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genes" sheetId="1" state="visible" r:id="rId2"/>
    <sheet name="Non-apicoplast genes" sheetId="2" state="visible" r:id="rId3"/>
    <sheet name="Apicoplast genes" sheetId="3" state="visible" r:id="rId4"/>
    <sheet name="Apicoplast gene analys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48" uniqueCount="18323">
  <si>
    <t xml:space="preserve">Column #</t>
  </si>
  <si>
    <t xml:space="preserve">PrimaryAccession</t>
  </si>
  <si>
    <t xml:space="preserve">ProbeID</t>
  </si>
  <si>
    <t xml:space="preserve">Description</t>
  </si>
  <si>
    <t xml:space="preserve">New Gene ID</t>
  </si>
  <si>
    <t xml:space="preserve">Aliaes</t>
  </si>
  <si>
    <t xml:space="preserve">Alias 2</t>
  </si>
  <si>
    <t xml:space="preserve">Alias 3</t>
  </si>
  <si>
    <t xml:space="preserve">Alias 4</t>
  </si>
  <si>
    <t xml:space="preserve">Genomic Location (Gene)</t>
  </si>
  <si>
    <t xml:space="preserve">Product Description</t>
  </si>
  <si>
    <t xml:space="preserve">p-value(Time)</t>
  </si>
  <si>
    <t xml:space="preserve">p-value(Treatment)</t>
  </si>
  <si>
    <t xml:space="preserve">p-value(Time * Treatment)</t>
  </si>
  <si>
    <t xml:space="preserve">p-value(Time 08 * PyrkII CLD vs. Time 0 * Control)</t>
  </si>
  <si>
    <t xml:space="preserve">Fold-Change(Time 08 * PyrkII CLD vs. Time 0 * Control)</t>
  </si>
  <si>
    <t xml:space="preserve">p-value(Time 16 * PyrkII CLD vs. Time 08 * Control)</t>
  </si>
  <si>
    <t xml:space="preserve">Fold-Change(Time 16 * PyrkII CLD vs. Time 08 * Control)</t>
  </si>
  <si>
    <t xml:space="preserve">p-value(Time 24 * PyrkII CLD vs. Time 16 * Control)</t>
  </si>
  <si>
    <t xml:space="preserve">Fold-Change(Time 24 * PyrkII CLD vs. Time 16 * Control)</t>
  </si>
  <si>
    <t xml:space="preserve">p-value(Time 32 * PyrkII CLD vs. Time 24 * Control)</t>
  </si>
  <si>
    <t xml:space="preserve">Fold-Change(Time 32 * PyrkII CLD vs. Time 24 * Control)</t>
  </si>
  <si>
    <t xml:space="preserve">p-value(Time 40 * PyrkII CLD vs. Time 32 * Control)</t>
  </si>
  <si>
    <t xml:space="preserve">Fold-Change(Time 40 * PyrkII CLD vs. Time 32 * Control)</t>
  </si>
  <si>
    <t xml:space="preserve">p-value(Time 48 * PyrkII CLD vs. Time 40 * Control)</t>
  </si>
  <si>
    <t xml:space="preserve">Fold-Change(Time 48 * PyrkII CLD vs. Time 40 * Control)</t>
  </si>
  <si>
    <t xml:space="preserve">p-value(Time 56 * PyrkII CLD vs. Time 48 * Control)</t>
  </si>
  <si>
    <t xml:space="preserve">Fold-Change(Time 56 * PyrkII CLD vs. Time 48 * Control)</t>
  </si>
  <si>
    <t xml:space="preserve">F(Time)</t>
  </si>
  <si>
    <t xml:space="preserve">SS(Time)</t>
  </si>
  <si>
    <t xml:space="preserve">F(Treatment)</t>
  </si>
  <si>
    <t xml:space="preserve">SS(Treatment)</t>
  </si>
  <si>
    <t xml:space="preserve">F(Time * Treatment)</t>
  </si>
  <si>
    <t xml:space="preserve">SS(Time * Treatment)</t>
  </si>
  <si>
    <t xml:space="preserve">SS(Error)</t>
  </si>
  <si>
    <t xml:space="preserve">F(Error)</t>
  </si>
  <si>
    <t xml:space="preserve">1396.pre-tRNA-Pro-1</t>
  </si>
  <si>
    <t xml:space="preserve">1396.PRE-TRNA-PRO-1_v7.1_P1/1NU</t>
  </si>
  <si>
    <t xml:space="preserve">product unspecified</t>
  </si>
  <si>
    <t xml:space="preserve">PF3D7_1418400</t>
  </si>
  <si>
    <t xml:space="preserve">Pf3D7_14_v3:778,092..778,163(+)</t>
  </si>
  <si>
    <t xml:space="preserve">tRNA Proline</t>
  </si>
  <si>
    <t xml:space="preserve">1399.pre-tRNA-Leu-1</t>
  </si>
  <si>
    <t xml:space="preserve">1399.PRE-TRNA-LEU-1_v7.1_P1/1</t>
  </si>
  <si>
    <t xml:space="preserve">PF3D7_1103300</t>
  </si>
  <si>
    <t xml:space="preserve">Pf3D7_11_v3:144,841..144,939(-)</t>
  </si>
  <si>
    <t xml:space="preserve">tRNA Leucine</t>
  </si>
  <si>
    <t xml:space="preserve">2277.pre-tRNA-Pro-1</t>
  </si>
  <si>
    <t xml:space="preserve">2277.PRE-TRNA-PRO-1_v7.1_P1/1</t>
  </si>
  <si>
    <t xml:space="preserve">PF3D7_1216800</t>
  </si>
  <si>
    <t xml:space="preserve">Pf3D7_12_v3:666,884..666,955(+)</t>
  </si>
  <si>
    <t xml:space="preserve">2277.pre-tRNA-Val-1</t>
  </si>
  <si>
    <t xml:space="preserve">2277.PRE-TRNA-VAL-1_v7.1_P1/1NU</t>
  </si>
  <si>
    <t xml:space="preserve">PF3D7_1251900</t>
  </si>
  <si>
    <t xml:space="preserve">Pf3D7_12_v3:2,112,878..2,112,950(+)</t>
  </si>
  <si>
    <t xml:space="preserve">tRNA Valine</t>
  </si>
  <si>
    <t xml:space="preserve">A-type_18S:rRNA</t>
  </si>
  <si>
    <t xml:space="preserve">A-type_18S_p</t>
  </si>
  <si>
    <t xml:space="preserve">ncRNA</t>
  </si>
  <si>
    <t xml:space="preserve">?</t>
  </si>
  <si>
    <t xml:space="preserve">A-type_28S:rRNA</t>
  </si>
  <si>
    <t xml:space="preserve">A-type_28S_p</t>
  </si>
  <si>
    <t xml:space="preserve">DsRed</t>
  </si>
  <si>
    <t xml:space="preserve">DSRED_v7.1_P1/1</t>
  </si>
  <si>
    <t xml:space="preserve">Fluciferase</t>
  </si>
  <si>
    <t xml:space="preserve">FLUCIFERASE_v7.1_P1/2</t>
  </si>
  <si>
    <t xml:space="preserve">Firefly luciferase</t>
  </si>
  <si>
    <t xml:space="preserve">mal_mito_1</t>
  </si>
  <si>
    <t xml:space="preserve">mal_mito_1_v6.4_P1/1</t>
  </si>
  <si>
    <t xml:space="preserve">Pf_M76611:734..1,521(-)</t>
  </si>
  <si>
    <t xml:space="preserve">cytochrome c oxidase subunit 3</t>
  </si>
  <si>
    <t xml:space="preserve">mal_mito_2</t>
  </si>
  <si>
    <t xml:space="preserve">mal_mito_2_v6.4_P1/2</t>
  </si>
  <si>
    <t xml:space="preserve">Pf_M76611:1,945..3,471(+)</t>
  </si>
  <si>
    <t xml:space="preserve">cytochrome c oxidase subunit 1</t>
  </si>
  <si>
    <t xml:space="preserve">mal_mito_3</t>
  </si>
  <si>
    <t xml:space="preserve">mal_mito_3_v6.4_P2/2</t>
  </si>
  <si>
    <t xml:space="preserve">Pf_M76611:3,492..4,622(+)</t>
  </si>
  <si>
    <t xml:space="preserve">cytochrome b</t>
  </si>
  <si>
    <t xml:space="preserve">mal_rna_10:rRNA</t>
  </si>
  <si>
    <t xml:space="preserve">mal_rna_10:rRNA_v6.4_P1/1</t>
  </si>
  <si>
    <t xml:space="preserve">mitochondrial rRNA</t>
  </si>
  <si>
    <t xml:space="preserve">mal_rna_10</t>
  </si>
  <si>
    <t xml:space="preserve">Pf_M76611:1,830..1,910(+)</t>
  </si>
  <si>
    <t xml:space="preserve">unspecified product</t>
  </si>
  <si>
    <t xml:space="preserve">mal_rna_11:rRNA</t>
  </si>
  <si>
    <t xml:space="preserve">mal_rna_11:rRNA_v6.4_P1/1</t>
  </si>
  <si>
    <t xml:space="preserve">mal_rna_11</t>
  </si>
  <si>
    <t xml:space="preserve">Pf_M76611:1,916..2,023(-)</t>
  </si>
  <si>
    <t xml:space="preserve">mal_rna_14:rRNA</t>
  </si>
  <si>
    <t xml:space="preserve">mal_rna_14:rRNA_v6.4_P1/1</t>
  </si>
  <si>
    <t xml:space="preserve">mal_rna_14</t>
  </si>
  <si>
    <t xml:space="preserve">Pf_M76611:5,026..5,201(-)</t>
  </si>
  <si>
    <t xml:space="preserve">mal_rna_15:rRNA</t>
  </si>
  <si>
    <t xml:space="preserve">mal_rna_15:rRNA_v6.4_P1/1</t>
  </si>
  <si>
    <t xml:space="preserve">mal_rna_15</t>
  </si>
  <si>
    <t xml:space="preserve">Pf_M76611:5,379..5,446(-)</t>
  </si>
  <si>
    <t xml:space="preserve">mal_rna_17:rRNA</t>
  </si>
  <si>
    <t xml:space="preserve">mal_rna_17:rRNA_v6.4_P1/1</t>
  </si>
  <si>
    <t xml:space="preserve">mal_rna_17</t>
  </si>
  <si>
    <t xml:space="preserve">Pf_M76611:5,577..5,771(-)</t>
  </si>
  <si>
    <t xml:space="preserve">mal_rna_18:rRNA</t>
  </si>
  <si>
    <t xml:space="preserve">mal_rna_18:rRNA_v6.4_P1/1</t>
  </si>
  <si>
    <t xml:space="preserve">mal_rna_18</t>
  </si>
  <si>
    <t xml:space="preserve">Pf_M76611:5,772..5,854(-)</t>
  </si>
  <si>
    <t xml:space="preserve">mal_rna_19:rRNA</t>
  </si>
  <si>
    <t xml:space="preserve">mal_rna_19:rRNA_v6.4_P1/1</t>
  </si>
  <si>
    <t xml:space="preserve">mal_rna_19</t>
  </si>
  <si>
    <t xml:space="preserve">Pf_M76611:5,855..5,954(-)</t>
  </si>
  <si>
    <t xml:space="preserve">mal_rna_9:rRNA</t>
  </si>
  <si>
    <t xml:space="preserve">mal_rna_9:rRNA_v6.4_P1/1</t>
  </si>
  <si>
    <t xml:space="preserve">mal_rna_9</t>
  </si>
  <si>
    <t xml:space="preserve">Pf_M76611:1,698..1,763(+)</t>
  </si>
  <si>
    <t xml:space="preserve">MAL1_18s</t>
  </si>
  <si>
    <t xml:space="preserve">MAL1_18S_v7.1_P1/3NU</t>
  </si>
  <si>
    <t xml:space="preserve">PF3D7_0112300</t>
  </si>
  <si>
    <t xml:space="preserve">Pf3D7_01_v3:473,739..475,887(+)</t>
  </si>
  <si>
    <t xml:space="preserve">18S ribosomal RNA</t>
  </si>
  <si>
    <t xml:space="preserve">MAL1_28s</t>
  </si>
  <si>
    <t xml:space="preserve">MAL1_28S_v7.1_P3/4</t>
  </si>
  <si>
    <t xml:space="preserve">PF3D7_0112700</t>
  </si>
  <si>
    <t xml:space="preserve">Pf3D7_01_v3:477,279..481,382(+)</t>
  </si>
  <si>
    <t xml:space="preserve">28S ribosomal RNA</t>
  </si>
  <si>
    <t xml:space="preserve">MAL1_5.8s</t>
  </si>
  <si>
    <t xml:space="preserve">MAL1_5.8S_v7.1_P1/1NU</t>
  </si>
  <si>
    <t xml:space="preserve">MAL1_5.8S:rRNA</t>
  </si>
  <si>
    <t xml:space="preserve">S1-type_5.8S_p</t>
  </si>
  <si>
    <t xml:space="preserve">PF3D7_0112500</t>
  </si>
  <si>
    <t xml:space="preserve">MAL1_5.8S:rRNA, MAL1_5.8s</t>
  </si>
  <si>
    <t xml:space="preserve">Pf3D7_01_v3:476,287..476,428(+)</t>
  </si>
  <si>
    <t xml:space="preserve">5.8S ribosomal RNA</t>
  </si>
  <si>
    <t xml:space="preserve">MAL1_ITS2</t>
  </si>
  <si>
    <t xml:space="preserve">MAL1_ITS2_v7.1_P1/1</t>
  </si>
  <si>
    <t xml:space="preserve">PF3D7_0112600</t>
  </si>
  <si>
    <t xml:space="preserve">Pf3D7_01_v3:476,429..477,278(+)</t>
  </si>
  <si>
    <t xml:space="preserve">MAL11/13_5.8S:rRNA</t>
  </si>
  <si>
    <t xml:space="preserve">S2-type_5.8S_p</t>
  </si>
  <si>
    <t xml:space="preserve">MAL11_rRNA</t>
  </si>
  <si>
    <t xml:space="preserve">MAL11_RRNA_v7.1_P6/7</t>
  </si>
  <si>
    <t xml:space="preserve">PF3D7_1148600</t>
  </si>
  <si>
    <t xml:space="preserve">Pf3D7_11_v3:1,925,995..1,928,144(+)</t>
  </si>
  <si>
    <t xml:space="preserve">MAL13_5.8SrRNA</t>
  </si>
  <si>
    <t xml:space="preserve">MAL13_5.8SRRNA_v7.1_P1/1NU</t>
  </si>
  <si>
    <t xml:space="preserve">PF3D7_1371200</t>
  </si>
  <si>
    <t xml:space="preserve">Pf3D7_13_v3:2,802,527..2,802,686(+)</t>
  </si>
  <si>
    <t xml:space="preserve">MAL13_tRNA_Arg2</t>
  </si>
  <si>
    <t xml:space="preserve">MAL13_TRNA_ARG2_v7.1_P1/1</t>
  </si>
  <si>
    <t xml:space="preserve">PF3D7_1369800</t>
  </si>
  <si>
    <t xml:space="preserve">Pf3D7_13_v3:2,780,354..2,780,427(+)</t>
  </si>
  <si>
    <t xml:space="preserve">tRNA Arginine</t>
  </si>
  <si>
    <t xml:space="preserve">MAL13_tRNA_Arg3</t>
  </si>
  <si>
    <t xml:space="preserve">MAL13_TRNA_ARG3_v7.1_P1/1</t>
  </si>
  <si>
    <t xml:space="preserve">PF3D7_1370000</t>
  </si>
  <si>
    <t xml:space="preserve">Pf3D7_13_v3:2,781,622..2,781,695(+)</t>
  </si>
  <si>
    <t xml:space="preserve">MAL13_tRNA_Met1</t>
  </si>
  <si>
    <t xml:space="preserve">MAL13_TRNA_MET1_v7.1_P1/1</t>
  </si>
  <si>
    <t xml:space="preserve">PF3D7_1339100</t>
  </si>
  <si>
    <t xml:space="preserve">Pf3D7_13_v3:1,575,356..1,575,427(+)</t>
  </si>
  <si>
    <t xml:space="preserve">tRNA Methionine</t>
  </si>
  <si>
    <t xml:space="preserve">MAL13_tRNA_Pro1</t>
  </si>
  <si>
    <t xml:space="preserve">MAL13_TRNA_PRO1_v7.1_P1/1NU</t>
  </si>
  <si>
    <t xml:space="preserve">PF3D7_1339200</t>
  </si>
  <si>
    <t xml:space="preserve">Pf3D7_13_v3:1,576,926..1,576,997(-)</t>
  </si>
  <si>
    <t xml:space="preserve">MAL13_tRNA_Ser1</t>
  </si>
  <si>
    <t xml:space="preserve">MAL13_TRNA_SER1_v7.1_P1/1</t>
  </si>
  <si>
    <t xml:space="preserve">PF3D7_1337600</t>
  </si>
  <si>
    <t xml:space="preserve">Pf3D7_13_v3:1,524,111..1,524,192(-)</t>
  </si>
  <si>
    <t xml:space="preserve">tRNA Serine</t>
  </si>
  <si>
    <t xml:space="preserve">MAL13_tRNA_Trp1</t>
  </si>
  <si>
    <t xml:space="preserve">MAL13_TRNA_TRP1_v7.1_P1/1</t>
  </si>
  <si>
    <t xml:space="preserve">PF3D7_1369900</t>
  </si>
  <si>
    <t xml:space="preserve">Pf3D7_13_v3:2,781,080..2,781,151(-)</t>
  </si>
  <si>
    <t xml:space="preserve">tRNA Tryptophan</t>
  </si>
  <si>
    <t xml:space="preserve">MAL13_U6_snRNA</t>
  </si>
  <si>
    <t xml:space="preserve">MAL13_U6_SNRNA_v7.1_P1/1</t>
  </si>
  <si>
    <t xml:space="preserve">PF3D7_1341100</t>
  </si>
  <si>
    <t xml:space="preserve">Pf3D7_13_v3:1,632,602..1,632,709(-)</t>
  </si>
  <si>
    <t xml:space="preserve">U6 spliceosomal RNA</t>
  </si>
  <si>
    <t xml:space="preserve">MAL13P1.1</t>
  </si>
  <si>
    <t xml:space="preserve">MAL13P1.1_v7.1_P5/7</t>
  </si>
  <si>
    <t xml:space="preserve">erythrocyte membrane protein 1, PfEMP1</t>
  </si>
  <si>
    <t xml:space="preserve">PF3D7_1300100</t>
  </si>
  <si>
    <t xml:space="preserve">Pf3D7_13_v3:21,364..28,787(+)</t>
  </si>
  <si>
    <t xml:space="preserve">MAL13P1.102</t>
  </si>
  <si>
    <t xml:space="preserve">MAL13P1.102_v7.1_P2/3</t>
  </si>
  <si>
    <t xml:space="preserve">conserved Plasmodium protein, unknown function</t>
  </si>
  <si>
    <t xml:space="preserve">PF3D7_1318700</t>
  </si>
  <si>
    <t xml:space="preserve">Pf3D7_13_v3:770,646..772,895(-)</t>
  </si>
  <si>
    <t xml:space="preserve">MAL13P1.103</t>
  </si>
  <si>
    <t xml:space="preserve">MAL13P1.103_v7.1_P1/4</t>
  </si>
  <si>
    <t xml:space="preserve">PF3D7_1319400</t>
  </si>
  <si>
    <t xml:space="preserve">Pf3D7_13_v3:801,712..806,029(+)</t>
  </si>
  <si>
    <t xml:space="preserve">MAL13P1.105</t>
  </si>
  <si>
    <t xml:space="preserve">MAL13P1.105_v7.1_P2/3</t>
  </si>
  <si>
    <t xml:space="preserve">ser/thr protein phosphatase 2A regulatory subunit A, putative</t>
  </si>
  <si>
    <t xml:space="preserve">PF3D7_1319700</t>
  </si>
  <si>
    <t xml:space="preserve">Pf3D7_13_v3:815,822..818,398(-)</t>
  </si>
  <si>
    <t xml:space="preserve">protein phosphatase PP2A regulatory subunit A, putative</t>
  </si>
  <si>
    <t xml:space="preserve">MAL13P1.111</t>
  </si>
  <si>
    <t xml:space="preserve">MAL13P1.111_v7.1_P1/1</t>
  </si>
  <si>
    <t xml:space="preserve">ATP-dependent Clp protease adaptor protein ClpS, putative</t>
  </si>
  <si>
    <t xml:space="preserve">PF3D7_1320100</t>
  </si>
  <si>
    <t xml:space="preserve">Pf3D7_13_v3:834,180..835,308(-)</t>
  </si>
  <si>
    <t xml:space="preserve">ATP-dependent Clp protease adapter protein ClpS</t>
  </si>
  <si>
    <t xml:space="preserve">MAL13P1.114</t>
  </si>
  <si>
    <t xml:space="preserve">MAL13P1.114_v7.1_P5/10</t>
  </si>
  <si>
    <t xml:space="preserve">PF3D7_1321100</t>
  </si>
  <si>
    <t xml:space="preserve">Pf3D7_13_v3:861,442..872,332(-)</t>
  </si>
  <si>
    <t xml:space="preserve">MAL13P1.115</t>
  </si>
  <si>
    <t xml:space="preserve">MAL13P1.115_v7.1_P1/1</t>
  </si>
  <si>
    <t xml:space="preserve">conserved protein, unknown function</t>
  </si>
  <si>
    <t xml:space="preserve">PF3D7_1321200</t>
  </si>
  <si>
    <t xml:space="preserve">Pf3D7_13_v3:875,265..875,847(+)</t>
  </si>
  <si>
    <t xml:space="preserve">MAL13P1.116</t>
  </si>
  <si>
    <t xml:space="preserve">MAL13P1.116_v7.1_P6/10</t>
  </si>
  <si>
    <t xml:space="preserve">conserved Plasmodium membrane protein, unknown function</t>
  </si>
  <si>
    <t xml:space="preserve">PF3D7_1321300</t>
  </si>
  <si>
    <t xml:space="preserve">Pf3D7_13_v3:876,221..886,264(-)</t>
  </si>
  <si>
    <t xml:space="preserve">MAL13P1.117</t>
  </si>
  <si>
    <t xml:space="preserve">MAL13P1.117_v7.1_P1/1</t>
  </si>
  <si>
    <t xml:space="preserve">DHHC-type zinc finger protein, putative</t>
  </si>
  <si>
    <t xml:space="preserve">PF3D7_1321400</t>
  </si>
  <si>
    <t xml:space="preserve">Pf3D7_13_v3:887,271..889,699(+)</t>
  </si>
  <si>
    <t xml:space="preserve">palmitoyltransferase DHHC8, putative</t>
  </si>
  <si>
    <t xml:space="preserve">MAL13P1.118</t>
  </si>
  <si>
    <t xml:space="preserve">MAL13P1.118_v7.1_P2/4</t>
  </si>
  <si>
    <t xml:space="preserve">3',5'-cyclic nucleotide phosphodiesterase, putative</t>
  </si>
  <si>
    <t xml:space="preserve">PF3D7_1321500</t>
  </si>
  <si>
    <t xml:space="preserve">Pf3D7_13_v3:890,106..894,782(-)</t>
  </si>
  <si>
    <t xml:space="preserve">MAL13P1.120</t>
  </si>
  <si>
    <t xml:space="preserve">MAL13P1.120_v7.1_P1/3</t>
  </si>
  <si>
    <t xml:space="preserve">splicing factor, putative</t>
  </si>
  <si>
    <t xml:space="preserve">PF3D7_1321700</t>
  </si>
  <si>
    <t xml:space="preserve">Pf3D7_13_v3:902,383..905,166(+)</t>
  </si>
  <si>
    <t xml:space="preserve">splicing factor 1</t>
  </si>
  <si>
    <t xml:space="preserve">MAL13P1.121</t>
  </si>
  <si>
    <t xml:space="preserve">MAL13P1.121_v7.1_P2/2</t>
  </si>
  <si>
    <t xml:space="preserve">adenosine-diphosphatase, putative</t>
  </si>
  <si>
    <t xml:space="preserve">PF3D7_1322000</t>
  </si>
  <si>
    <t xml:space="preserve">Pf3D7_13_v3:916,360..918,594(+)</t>
  </si>
  <si>
    <t xml:space="preserve">nucleoside-diphosphatase, putative</t>
  </si>
  <si>
    <t xml:space="preserve">MAL13P1.122</t>
  </si>
  <si>
    <t xml:space="preserve">MAL13P1.122_v7.1_P1/8</t>
  </si>
  <si>
    <t xml:space="preserve">SET domain protein, putative</t>
  </si>
  <si>
    <t xml:space="preserve">PF3D7_1322100</t>
  </si>
  <si>
    <t xml:space="preserve">Pf3D7_13_v3:920,971..929,449(+)</t>
  </si>
  <si>
    <t xml:space="preserve">histone-lysine N-methyltransferase SET2</t>
  </si>
  <si>
    <t xml:space="preserve">MAL13P1.124</t>
  </si>
  <si>
    <t xml:space="preserve">MAL13P1.124_v7.1_P6/10</t>
  </si>
  <si>
    <t xml:space="preserve">PF3D7_1322200</t>
  </si>
  <si>
    <t xml:space="preserve">Pf3D7_13_v3:931,314..943,825(+)</t>
  </si>
  <si>
    <t xml:space="preserve">MAL13P1.126</t>
  </si>
  <si>
    <t xml:space="preserve">MAL13P1.126_v7.1_P1/2</t>
  </si>
  <si>
    <t xml:space="preserve">PF3D7_1322500</t>
  </si>
  <si>
    <t xml:space="preserve">Pf3D7_13_v3:953,154..955,789(+)</t>
  </si>
  <si>
    <t xml:space="preserve">palmitoyltransferase DHHC5</t>
  </si>
  <si>
    <t xml:space="preserve">MAL13P1.128</t>
  </si>
  <si>
    <t xml:space="preserve">MAL13P1.128_v7.1_P1/1</t>
  </si>
  <si>
    <t xml:space="preserve">PF3D7_1322800</t>
  </si>
  <si>
    <t xml:space="preserve">Pf3D7_13_v3:960,166..960,646(+)</t>
  </si>
  <si>
    <t xml:space="preserve">MAL13P1.13</t>
  </si>
  <si>
    <t xml:space="preserve">MAL13P1.13_v7.1_P2/8</t>
  </si>
  <si>
    <t xml:space="preserve">PF3D7_1302500</t>
  </si>
  <si>
    <t xml:space="preserve">Pf3D7_13_v3:131,849..140,594(-)</t>
  </si>
  <si>
    <t xml:space="preserve">MAL13P1.130</t>
  </si>
  <si>
    <t xml:space="preserve">MAL13P1.130_v7.1_P1/1</t>
  </si>
  <si>
    <t xml:space="preserve">glideosome associated protein with multiple membrane spans 1</t>
  </si>
  <si>
    <t xml:space="preserve">PF3D7_1323700</t>
  </si>
  <si>
    <t xml:space="preserve">Pf3D7_13_v3:982,611..983,801(+)</t>
  </si>
  <si>
    <t xml:space="preserve">MAL13P1.131</t>
  </si>
  <si>
    <t xml:space="preserve">MAL13P1.131_v7.1_P1/2</t>
  </si>
  <si>
    <t xml:space="preserve">PF3D7_1324100</t>
  </si>
  <si>
    <t xml:space="preserve">Pf3D7_13_v3:997,721..999,262(+)</t>
  </si>
  <si>
    <t xml:space="preserve">MAL13P1.132</t>
  </si>
  <si>
    <t xml:space="preserve">MAL13P1.132_v7.1_P2/2</t>
  </si>
  <si>
    <t xml:space="preserve">micro-fibrillar-associated protein, putative</t>
  </si>
  <si>
    <t xml:space="preserve">PF3D7_1324200</t>
  </si>
  <si>
    <t xml:space="preserve">Pf3D7_13_v3:1,000,100..1,001,882(-)</t>
  </si>
  <si>
    <t xml:space="preserve">MAL13P1.134</t>
  </si>
  <si>
    <t xml:space="preserve">MAL13P1.134_v7.1_P4/4</t>
  </si>
  <si>
    <t xml:space="preserve">DEAD box helicase, putative</t>
  </si>
  <si>
    <t xml:space="preserve">PF3D7_1324500</t>
  </si>
  <si>
    <t xml:space="preserve">Pf3D7_13_v3:1,023,260..1,027,743(-)</t>
  </si>
  <si>
    <t xml:space="preserve">MAL13P1.135</t>
  </si>
  <si>
    <t xml:space="preserve">MAL13P1.135_v7.1_P1/1</t>
  </si>
  <si>
    <t xml:space="preserve">SNARE protein, putative</t>
  </si>
  <si>
    <t xml:space="preserve">PF3D7_1324700</t>
  </si>
  <si>
    <t xml:space="preserve">Pf3D7_13_v3:1,034,900..1,035,637(+)</t>
  </si>
  <si>
    <t xml:space="preserve">MAL13P1.137</t>
  </si>
  <si>
    <t xml:space="preserve">MAL13P1.137_v7.1_P7/10</t>
  </si>
  <si>
    <t xml:space="preserve">PF3D7_1325400</t>
  </si>
  <si>
    <t xml:space="preserve">Pf3D7_13_v3:1,052,751..1,063,310(+)</t>
  </si>
  <si>
    <t xml:space="preserve">MAL13P1.139</t>
  </si>
  <si>
    <t xml:space="preserve">MAL13P1.139_v7.1_P1/1</t>
  </si>
  <si>
    <t xml:space="preserve">PF3D7_1325600</t>
  </si>
  <si>
    <t xml:space="preserve">Pf3D7_13_v3:1,067,097..1,067,685(+)</t>
  </si>
  <si>
    <t xml:space="preserve">mitochondrial fission 1 protein, putative</t>
  </si>
  <si>
    <t xml:space="preserve">MAL13P1.139a</t>
  </si>
  <si>
    <t xml:space="preserve">MAL13P1.139A_v7.1_P1/1</t>
  </si>
  <si>
    <t xml:space="preserve">PF3D7_1325700</t>
  </si>
  <si>
    <t xml:space="preserve">Pf3D7_13_v3:1,068,050..1,068,635(-)</t>
  </si>
  <si>
    <t xml:space="preserve">MAL13P1.14</t>
  </si>
  <si>
    <t xml:space="preserve">MAL13P1.14_v7.1_P2/5</t>
  </si>
  <si>
    <t xml:space="preserve">DEAD/DEAH box ATP-dependent RNA helicase, putative</t>
  </si>
  <si>
    <t xml:space="preserve">PF3D7_1302700</t>
  </si>
  <si>
    <t xml:space="preserve">Pf3D7_13_v3:145,174..150,198(+)</t>
  </si>
  <si>
    <t xml:space="preserve">ATP-dependent RNA helicase DHR1, putative</t>
  </si>
  <si>
    <t xml:space="preserve">MAL13P1.140</t>
  </si>
  <si>
    <t xml:space="preserve">MAL13P1.140_v7.1_P3/8</t>
  </si>
  <si>
    <t xml:space="preserve">PF3D7_1325900</t>
  </si>
  <si>
    <t xml:space="preserve">Pf3D7_13_v3:1,076,161..1,084,587(-)</t>
  </si>
  <si>
    <t xml:space="preserve">MAL13P1.141</t>
  </si>
  <si>
    <t xml:space="preserve">MAL13P1.141_v7.1_P1/1</t>
  </si>
  <si>
    <t xml:space="preserve">PF3D7_1326000</t>
  </si>
  <si>
    <t xml:space="preserve">Pf3D7_13_v3:1,085,786..1,086,861(-)</t>
  </si>
  <si>
    <t xml:space="preserve">MAL13P1.142</t>
  </si>
  <si>
    <t xml:space="preserve">MAL13P1.142_v7.1_P1/1</t>
  </si>
  <si>
    <t xml:space="preserve">PF3D7_1326100</t>
  </si>
  <si>
    <t xml:space="preserve">Pf3D7_13_v3:1,087,584..1,089,099(+)</t>
  </si>
  <si>
    <t xml:space="preserve">WD repeat-containing protein, putative</t>
  </si>
  <si>
    <t xml:space="preserve">MAL13P1.144</t>
  </si>
  <si>
    <t xml:space="preserve">MAL13P1.144_v7.1_P2/2</t>
  </si>
  <si>
    <t xml:space="preserve">translation initiation factor EIF-2B gamma subunit, putative</t>
  </si>
  <si>
    <t xml:space="preserve">PF3D7_1326400</t>
  </si>
  <si>
    <t xml:space="preserve">Pf3D7_13_v3:1,095,553..1,098,464(-)</t>
  </si>
  <si>
    <t xml:space="preserve">translation initiation factor eIF-2B subunit gamma, putative</t>
  </si>
  <si>
    <t xml:space="preserve">MAL13P1.148</t>
  </si>
  <si>
    <t xml:space="preserve">MAL13P1.148_v7.1_P2/7</t>
  </si>
  <si>
    <t xml:space="preserve">myosin C</t>
  </si>
  <si>
    <t xml:space="preserve">PF3D7_1329100</t>
  </si>
  <si>
    <t xml:space="preserve">Pf3D7_13_v3:1,227,372..1,234,418(-)</t>
  </si>
  <si>
    <t xml:space="preserve">myosin F, putative</t>
  </si>
  <si>
    <t xml:space="preserve">MAL13P1.15</t>
  </si>
  <si>
    <t xml:space="preserve">MAL13P1.15_v7.1_P1/1</t>
  </si>
  <si>
    <t xml:space="preserve">PF3D7_1303000</t>
  </si>
  <si>
    <t xml:space="preserve">Pf3D7_13_v3:158,144..158,778(+)</t>
  </si>
  <si>
    <t xml:space="preserve">MAL13P1.150</t>
  </si>
  <si>
    <t xml:space="preserve">MAL13P1.150_v7.1_P1/2</t>
  </si>
  <si>
    <t xml:space="preserve">PF3D7_1328400</t>
  </si>
  <si>
    <t xml:space="preserve">Pf3D7_13_v3:1,200,840..1,202,342(-)</t>
  </si>
  <si>
    <t xml:space="preserve">MAL13P1.151</t>
  </si>
  <si>
    <t xml:space="preserve">MAL13P1.151_v7.1_P6/7</t>
  </si>
  <si>
    <t xml:space="preserve">PF3D7_1328000</t>
  </si>
  <si>
    <t xml:space="preserve">Pf3D7_13_v3:1,174,191..1,180,832(-)</t>
  </si>
  <si>
    <t xml:space="preserve">MAL13P1.152</t>
  </si>
  <si>
    <t xml:space="preserve">MAL13P1.152_v7.1_P1/3</t>
  </si>
  <si>
    <t xml:space="preserve">PF3D7_1327500</t>
  </si>
  <si>
    <t xml:space="preserve">Pf3D7_13_v3:1,155,022..1,157,905(+)</t>
  </si>
  <si>
    <t xml:space="preserve">MAL13P1.155</t>
  </si>
  <si>
    <t xml:space="preserve">MAL13P1.155_v7.1_P4/4</t>
  </si>
  <si>
    <t xml:space="preserve">PF3D7_1327000</t>
  </si>
  <si>
    <t xml:space="preserve">Pf3D7_13_v3:1,134,070..1,138,040(-)</t>
  </si>
  <si>
    <t xml:space="preserve">MAL13P1.156</t>
  </si>
  <si>
    <t xml:space="preserve">MAL13P1.156_v7.1_P1/2</t>
  </si>
  <si>
    <t xml:space="preserve">PF3D7_1329700</t>
  </si>
  <si>
    <t xml:space="preserve">Pf3D7_13_v3:1,261,345..1,262,943(-)</t>
  </si>
  <si>
    <t xml:space="preserve">apicoplast calcium binding protein 1</t>
  </si>
  <si>
    <t xml:space="preserve">MAL13P1.157</t>
  </si>
  <si>
    <t xml:space="preserve">MAL13P1.157_v7.1_P4/4</t>
  </si>
  <si>
    <t xml:space="preserve">PF3D7_1329800</t>
  </si>
  <si>
    <t xml:space="preserve">Pf3D7_13_v3:1,265,137..1,268,763(+)</t>
  </si>
  <si>
    <t xml:space="preserve">MAL13P1.158</t>
  </si>
  <si>
    <t xml:space="preserve">MAL13P1.158_v7.1_P1/2</t>
  </si>
  <si>
    <t xml:space="preserve">PF3D7_1329900</t>
  </si>
  <si>
    <t xml:space="preserve">Pf3D7_13_v3:1,269,311..1,271,434(+)</t>
  </si>
  <si>
    <t xml:space="preserve">MAL13P1.159</t>
  </si>
  <si>
    <t xml:space="preserve">MAL13P1.159_v7.1_P1/1</t>
  </si>
  <si>
    <t xml:space="preserve">thioredoxin, putative</t>
  </si>
  <si>
    <t xml:space="preserve">PF3D7_1330000</t>
  </si>
  <si>
    <t xml:space="preserve">Pf3D7_13_v3:1,272,213..1,273,859(+)</t>
  </si>
  <si>
    <t xml:space="preserve">PITH domain-containing protein, putative</t>
  </si>
  <si>
    <t xml:space="preserve">MAL13P1.160</t>
  </si>
  <si>
    <t xml:space="preserve">MAL13P1.160_v7.1_P1/1</t>
  </si>
  <si>
    <t xml:space="preserve">PF3D7_1330100</t>
  </si>
  <si>
    <t xml:space="preserve">Pf3D7_13_v3:1,274,448..1,275,008(+)</t>
  </si>
  <si>
    <t xml:space="preserve">MAL13P1.161</t>
  </si>
  <si>
    <t xml:space="preserve">MAL13P1.161_v7.1_P1/1</t>
  </si>
  <si>
    <t xml:space="preserve">PF3D7_1330200</t>
  </si>
  <si>
    <t xml:space="preserve">Pf3D7_13_v3:1,275,104..1,275,899(+)</t>
  </si>
  <si>
    <t xml:space="preserve">MAL13P1.163-a</t>
  </si>
  <si>
    <t xml:space="preserve">MAL13P1.163-A_v7.1_P1/1</t>
  </si>
  <si>
    <t xml:space="preserve">ER lumen protein retaining receptor 1, putative</t>
  </si>
  <si>
    <t xml:space="preserve">MAL13P1.164</t>
  </si>
  <si>
    <t xml:space="preserve">MAL13P1.164_v7.1_P1/2</t>
  </si>
  <si>
    <t xml:space="preserve">elongation factor Tu, putative</t>
  </si>
  <si>
    <t xml:space="preserve">PF3D7_1330600</t>
  </si>
  <si>
    <t xml:space="preserve">Pf3D7_13_v3:1,287,891..1,289,408(-)</t>
  </si>
  <si>
    <t xml:space="preserve">MAL13P1.165</t>
  </si>
  <si>
    <t xml:space="preserve">MAL13P1.165_v7.1_P1/2</t>
  </si>
  <si>
    <t xml:space="preserve">GPI transamidase subunit PIG-U, putative</t>
  </si>
  <si>
    <t xml:space="preserve">PF3D7_1330700</t>
  </si>
  <si>
    <t xml:space="preserve">Pf3D7_13_v3:1,290,118..1,292,954(+)</t>
  </si>
  <si>
    <t xml:space="preserve">MAL13P1.166</t>
  </si>
  <si>
    <t xml:space="preserve">MAL13P1.166_v7.1_P2/4</t>
  </si>
  <si>
    <t xml:space="preserve">PF3D7_1331100</t>
  </si>
  <si>
    <t xml:space="preserve">Pf3D7_13_v3:1,299,906..1,305,294(-)</t>
  </si>
  <si>
    <t xml:space="preserve">DNA polymerase theta, putative</t>
  </si>
  <si>
    <t xml:space="preserve">MAL13P1.167</t>
  </si>
  <si>
    <t xml:space="preserve">MAL13P1.167_v7.1_P1/1</t>
  </si>
  <si>
    <t xml:space="preserve">signal peptidase 21 kDa subunit</t>
  </si>
  <si>
    <t xml:space="preserve">PF3D7_1331300</t>
  </si>
  <si>
    <t xml:space="preserve">Pf3D7_13_v3:1,309,177..1,310,006(+)</t>
  </si>
  <si>
    <t xml:space="preserve">MAL13P1.168</t>
  </si>
  <si>
    <t xml:space="preserve">MAL13P1.168_v7.1_P1/1</t>
  </si>
  <si>
    <t xml:space="preserve">protein tyrosine phosphatase, putative</t>
  </si>
  <si>
    <t xml:space="preserve">PF3D7_1331600</t>
  </si>
  <si>
    <t xml:space="preserve">Pf3D7_13_v3:1,316,496..1,317,806(-)</t>
  </si>
  <si>
    <t xml:space="preserve">protein tyrosine phosphatase-like protein, putative</t>
  </si>
  <si>
    <t xml:space="preserve">MAL13P1.170</t>
  </si>
  <si>
    <t xml:space="preserve">MAL13P1.170_v7.1_P1/3</t>
  </si>
  <si>
    <t xml:space="preserve">nucleotidyltransferase, putative</t>
  </si>
  <si>
    <t xml:space="preserve">PF3D7_1332400</t>
  </si>
  <si>
    <t xml:space="preserve">Pf3D7_13_v3:1,337,117..1,339,693(-)</t>
  </si>
  <si>
    <t xml:space="preserve">MAL13P1.171</t>
  </si>
  <si>
    <t xml:space="preserve">MAL13P1.171_v7.1_P1/1</t>
  </si>
  <si>
    <t xml:space="preserve">transmembrane protein Tmp21 homologue, putative</t>
  </si>
  <si>
    <t xml:space="preserve">PF3D7_1333300</t>
  </si>
  <si>
    <t xml:space="preserve">Pf3D7_13_v3:1,368,081..1,368,716(-)</t>
  </si>
  <si>
    <t xml:space="preserve">MAL13P1.172</t>
  </si>
  <si>
    <t xml:space="preserve">MAL13P1.172_v7.1_P1/1</t>
  </si>
  <si>
    <t xml:space="preserve">PF3D7_1333400</t>
  </si>
  <si>
    <t xml:space="preserve">Pf3D7_13_v3:1,370,083..1,370,799(+)</t>
  </si>
  <si>
    <t xml:space="preserve">MAL13P1.174</t>
  </si>
  <si>
    <t xml:space="preserve">MAL13P1.174_v7.1_P1/1</t>
  </si>
  <si>
    <t xml:space="preserve">MSP7-like protein</t>
  </si>
  <si>
    <t xml:space="preserve">PF3D7_1334800</t>
  </si>
  <si>
    <t xml:space="preserve">Pf3D7_13_v3:1,413,102..1,413,947(-)</t>
  </si>
  <si>
    <t xml:space="preserve">MAL13P1.176</t>
  </si>
  <si>
    <t xml:space="preserve">MAL13P1.176_v7.1_P3/10NU</t>
  </si>
  <si>
    <t xml:space="preserve">reticulocyte binding protein 2 homologue b</t>
  </si>
  <si>
    <t xml:space="preserve">PF3D7_1335300</t>
  </si>
  <si>
    <t xml:space="preserve">Pf3D7_13_v3:1,428,874..1,438,852(-)</t>
  </si>
  <si>
    <t xml:space="preserve">MAL13P1.18</t>
  </si>
  <si>
    <t xml:space="preserve">MAL13P1.18_v7.1_P2/3</t>
  </si>
  <si>
    <t xml:space="preserve">PF3D7_1303700</t>
  </si>
  <si>
    <t xml:space="preserve">Pf3D7_13_v3:180,549..184,517(+)</t>
  </si>
  <si>
    <t xml:space="preserve">MAL13P1.180</t>
  </si>
  <si>
    <t xml:space="preserve">MAL13P1.180_v7.1_P1/1</t>
  </si>
  <si>
    <t xml:space="preserve">PF3D7_1336200</t>
  </si>
  <si>
    <t xml:space="preserve">Pf3D7_13_v3:1,474,274..1,475,661(+)</t>
  </si>
  <si>
    <t xml:space="preserve">MAL13P1.183</t>
  </si>
  <si>
    <t xml:space="preserve">MAL13P1.183_v7.1_P1/1</t>
  </si>
  <si>
    <t xml:space="preserve">PF3D7_1336600</t>
  </si>
  <si>
    <t xml:space="preserve">Pf3D7_13_v3:1,480,954..1,481,702(+)</t>
  </si>
  <si>
    <t xml:space="preserve">MAL13P1.184</t>
  </si>
  <si>
    <t xml:space="preserve">MAL13P1.184_v7.1_P3/3</t>
  </si>
  <si>
    <t xml:space="preserve">endopeptidase, putative</t>
  </si>
  <si>
    <t xml:space="preserve">PF3D7_1337000</t>
  </si>
  <si>
    <t xml:space="preserve">Pf3D7_13_v3:1,491,265..1,494,308(-)</t>
  </si>
  <si>
    <t xml:space="preserve">mitochondrial intermediate peptidase, putative</t>
  </si>
  <si>
    <t xml:space="preserve">MAL13P1.185</t>
  </si>
  <si>
    <t xml:space="preserve">MAL13P1.185_v7.1_P1/1</t>
  </si>
  <si>
    <t xml:space="preserve">protein kinase 6</t>
  </si>
  <si>
    <t xml:space="preserve">PF3D7_1337100</t>
  </si>
  <si>
    <t xml:space="preserve">Pf3D7_13_v3:1,495,259..1,497,240(+)</t>
  </si>
  <si>
    <t xml:space="preserve">MAL13P1.186</t>
  </si>
  <si>
    <t xml:space="preserve">MAL13P1.186_v7.1_P4/4</t>
  </si>
  <si>
    <t xml:space="preserve">1-deoxy-D-xylulose 5-phosphate synthase</t>
  </si>
  <si>
    <t xml:space="preserve">PF3D7_1337200</t>
  </si>
  <si>
    <t xml:space="preserve">Pf3D7_13_v3:1,497,877..1,501,494(+)</t>
  </si>
  <si>
    <t xml:space="preserve">MAL13P1.188</t>
  </si>
  <si>
    <t xml:space="preserve">MAL13P1.188_v7.1_P2/2</t>
  </si>
  <si>
    <t xml:space="preserve">PF3D7_1337700</t>
  </si>
  <si>
    <t xml:space="preserve">Pf3D7_13_v3:1,525,562..1,527,814(+)</t>
  </si>
  <si>
    <t xml:space="preserve">MAL13P1.189</t>
  </si>
  <si>
    <t xml:space="preserve">MAL13P1.189_v7.1_P2/2</t>
  </si>
  <si>
    <t xml:space="preserve">PF3D7_1338000</t>
  </si>
  <si>
    <t xml:space="preserve">Pf3D7_13_v3:1,536,463..1,540,353(+)</t>
  </si>
  <si>
    <t xml:space="preserve">LMBR1 domain-containing protein, putative</t>
  </si>
  <si>
    <t xml:space="preserve">MAL13P1.19</t>
  </si>
  <si>
    <t xml:space="preserve">MAL13P1.19_v7.1_P5/26</t>
  </si>
  <si>
    <t xml:space="preserve">PF3D7_1303800</t>
  </si>
  <si>
    <t xml:space="preserve">Pf3D7_13_v3:184,845..212,660(-)</t>
  </si>
  <si>
    <t xml:space="preserve">MAL13P1.190</t>
  </si>
  <si>
    <t xml:space="preserve">MAL13P1.190_v7.1_P2/2</t>
  </si>
  <si>
    <t xml:space="preserve">proteasome regulatory subunit, putative</t>
  </si>
  <si>
    <t xml:space="preserve">PF3D7_1338100</t>
  </si>
  <si>
    <t xml:space="preserve">Pf3D7_13_v3:1,542,080..1,543,981(+)</t>
  </si>
  <si>
    <t xml:space="preserve">26S proteasome regulatory subunit RPN3, putative</t>
  </si>
  <si>
    <t xml:space="preserve">MAL13P1.193</t>
  </si>
  <si>
    <t xml:space="preserve">MAL13P1.193_v7.1_P3/3</t>
  </si>
  <si>
    <t xml:space="preserve">PF3D7_1338600</t>
  </si>
  <si>
    <t xml:space="preserve">Pf3D7_13_v3:1,556,659..1,559,734(-)</t>
  </si>
  <si>
    <t xml:space="preserve">MAL13P1.194</t>
  </si>
  <si>
    <t xml:space="preserve">MAL13P1.194_v7.1_P1/2</t>
  </si>
  <si>
    <t xml:space="preserve">PF3D7_1338700</t>
  </si>
  <si>
    <t xml:space="preserve">Pf3D7_13_v3:1,561,255..1,563,123(-)</t>
  </si>
  <si>
    <t xml:space="preserve">MAL13P1.196</t>
  </si>
  <si>
    <t xml:space="preserve">MAL13P1.196_v7.1_P3/3</t>
  </si>
  <si>
    <t xml:space="preserve">serine/threonine protein kinase, putative</t>
  </si>
  <si>
    <t xml:space="preserve">PF3D7_1338900</t>
  </si>
  <si>
    <t xml:space="preserve">Pf3D7_13_v3:1,568,374..1,571,169(-)</t>
  </si>
  <si>
    <t xml:space="preserve">MAL13P1.200</t>
  </si>
  <si>
    <t xml:space="preserve">MAL13P1.200_v7.1_P1/1</t>
  </si>
  <si>
    <t xml:space="preserve">mitochondrial ribosomal protein L49 precursor, putative</t>
  </si>
  <si>
    <t xml:space="preserve">PF3D7_1339500</t>
  </si>
  <si>
    <t xml:space="preserve">Pf3D7_13_v3:1,587,028..1,587,874(-)</t>
  </si>
  <si>
    <t xml:space="preserve">MAL13P1.202</t>
  </si>
  <si>
    <t xml:space="preserve">MAL13P1.202_v7.1_P5/6</t>
  </si>
  <si>
    <t xml:space="preserve">PF3D7_1339700</t>
  </si>
  <si>
    <t xml:space="preserve">Pf3D7_13_v3:1,590,510..1,596,320(-)</t>
  </si>
  <si>
    <t xml:space="preserve">MAL13P1.204</t>
  </si>
  <si>
    <t xml:space="preserve">MAL13P1.204_v7.1_P1/1</t>
  </si>
  <si>
    <t xml:space="preserve">exoribonuclease PH, putative</t>
  </si>
  <si>
    <t xml:space="preserve">PF3D7_1340100</t>
  </si>
  <si>
    <t xml:space="preserve">Pf3D7_13_v3:1,604,376..1,605,212(-)</t>
  </si>
  <si>
    <t xml:space="preserve">exosome complex component RRP42, putative</t>
  </si>
  <si>
    <t xml:space="preserve">MAL13P1.205</t>
  </si>
  <si>
    <t xml:space="preserve">MAL13P1.205_v7.1_P1/1</t>
  </si>
  <si>
    <t xml:space="preserve">Rab GTPase 11b</t>
  </si>
  <si>
    <t xml:space="preserve">PF3D7_1340700</t>
  </si>
  <si>
    <t xml:space="preserve">Pf3D7_13_v3:1,621,292..1,622,718(-)</t>
  </si>
  <si>
    <t xml:space="preserve">ras-related protein Rab-11B</t>
  </si>
  <si>
    <t xml:space="preserve">MAL13P1.206</t>
  </si>
  <si>
    <t xml:space="preserve">MAL13P1.206_v7.1_P1/2</t>
  </si>
  <si>
    <t xml:space="preserve">sodium-dependent phosphate transporter</t>
  </si>
  <si>
    <t xml:space="preserve">PF3D7_1340900</t>
  </si>
  <si>
    <t xml:space="preserve">Pf3D7_13_v3:1,627,311..1,629,480(+)</t>
  </si>
  <si>
    <t xml:space="preserve">MAL13P1.209</t>
  </si>
  <si>
    <t xml:space="preserve">MAL13P1.209_v7.1_P1/1</t>
  </si>
  <si>
    <t xml:space="preserve">60S ribosomal protein L18-2, putative</t>
  </si>
  <si>
    <t xml:space="preserve">PF3D7_1341300</t>
  </si>
  <si>
    <t xml:space="preserve">Pf3D7_13_v3:1,636,556..1,637,833(+)</t>
  </si>
  <si>
    <t xml:space="preserve">MAL13P1.21</t>
  </si>
  <si>
    <t xml:space="preserve">MAL13P1.21_v7.1_P1/3</t>
  </si>
  <si>
    <t xml:space="preserve">chromosome condensation protein, putative</t>
  </si>
  <si>
    <t xml:space="preserve">PF3D7_1304000</t>
  </si>
  <si>
    <t xml:space="preserve">Pf3D7_13_v3:216,652..220,029(-)</t>
  </si>
  <si>
    <t xml:space="preserve">condensin complex subunit 2, putative</t>
  </si>
  <si>
    <t xml:space="preserve">MAL13P1.210</t>
  </si>
  <si>
    <t xml:space="preserve">MAL13P1.210_v7.1_P2/3</t>
  </si>
  <si>
    <t xml:space="preserve">dolichyl-phosphate-mannose-glygolipidalpha-mannosyltransferase, putative</t>
  </si>
  <si>
    <t xml:space="preserve">PF3D7_1341600</t>
  </si>
  <si>
    <t xml:space="preserve">Pf3D7_13_v3:1,642,119..1,644,479(+)</t>
  </si>
  <si>
    <t xml:space="preserve">GPI mannosyltransferase 3</t>
  </si>
  <si>
    <t xml:space="preserve">MAL13P1.214</t>
  </si>
  <si>
    <t xml:space="preserve">MAL13P1.214_v7.1_P1/1</t>
  </si>
  <si>
    <t xml:space="preserve">phosphoethanolamine N-methyltransferase</t>
  </si>
  <si>
    <t xml:space="preserve">PF3D7_1343000</t>
  </si>
  <si>
    <t xml:space="preserve">Pf3D7_13_v3:1,696,894..1,698,113(+)</t>
  </si>
  <si>
    <t xml:space="preserve">MAL13P1.215</t>
  </si>
  <si>
    <t xml:space="preserve">MAL13P1.215_v7.1_P1/1</t>
  </si>
  <si>
    <t xml:space="preserve">PF3D7_1343100</t>
  </si>
  <si>
    <t xml:space="preserve">Pf3D7_13_v3:1,699,683..1,700,630(-)</t>
  </si>
  <si>
    <t xml:space="preserve">MAL13P1.216</t>
  </si>
  <si>
    <t xml:space="preserve">MAL13P1.216_v7.1_P2/5</t>
  </si>
  <si>
    <t xml:space="preserve">DNA helicase, putative</t>
  </si>
  <si>
    <t xml:space="preserve">PF3D7_1343400</t>
  </si>
  <si>
    <t xml:space="preserve">Pf3D7_13_v3:1,714,443..1,719,255(+)</t>
  </si>
  <si>
    <t xml:space="preserve">DNA repair protein RAD5, putative</t>
  </si>
  <si>
    <t xml:space="preserve">MAL13P1.217</t>
  </si>
  <si>
    <t xml:space="preserve">MAL13P1.217_v7.1_P1/1</t>
  </si>
  <si>
    <t xml:space="preserve">PF3D7_1343500</t>
  </si>
  <si>
    <t xml:space="preserve">Pf3D7_13_v3:1,720,319..1,721,672(+)</t>
  </si>
  <si>
    <t xml:space="preserve">MAL13P1.218</t>
  </si>
  <si>
    <t xml:space="preserve">MAL13P1.218_v7.1_P2/2</t>
  </si>
  <si>
    <t xml:space="preserve">UDP-N-acetylglucosamine pyrophosphorylase, putative</t>
  </si>
  <si>
    <t xml:space="preserve">PF3D7_1343600</t>
  </si>
  <si>
    <t xml:space="preserve">Pf3D7_13_v3:1,721,904..1,723,685(-)</t>
  </si>
  <si>
    <t xml:space="preserve">MAL13P1.22</t>
  </si>
  <si>
    <t xml:space="preserve">MAL13P1.22_v7.1_P3/3</t>
  </si>
  <si>
    <t xml:space="preserve">DNA ligase I</t>
  </si>
  <si>
    <t xml:space="preserve">PF3D7_1304100</t>
  </si>
  <si>
    <t xml:space="preserve">Pf3D7_13_v3:221,816..224,720(-)</t>
  </si>
  <si>
    <t xml:space="preserve">MAL13P1.220</t>
  </si>
  <si>
    <t xml:space="preserve">MAL13P1.220_v7.1_P1/2</t>
  </si>
  <si>
    <t xml:space="preserve">lipoate synthase, putative</t>
  </si>
  <si>
    <t xml:space="preserve">PF3D7_1344600</t>
  </si>
  <si>
    <t xml:space="preserve">Pf3D7_13_v3:1,789,425..1,790,672(+)</t>
  </si>
  <si>
    <t xml:space="preserve">lipoyl synthase</t>
  </si>
  <si>
    <t xml:space="preserve">MAL13P1.221</t>
  </si>
  <si>
    <t xml:space="preserve">MAL13P1.221_v7.1_P1/2</t>
  </si>
  <si>
    <t xml:space="preserve">aspartate carbamoyltransferase</t>
  </si>
  <si>
    <t xml:space="preserve">PF3D7_1344800</t>
  </si>
  <si>
    <t xml:space="preserve">Pf3D7_13_v3:1,796,274..1,797,709(+)</t>
  </si>
  <si>
    <t xml:space="preserve">MAL13P1.225</t>
  </si>
  <si>
    <t xml:space="preserve">MAL13P1.225_v7.1_P1/1</t>
  </si>
  <si>
    <t xml:space="preserve">thioredoxin 2</t>
  </si>
  <si>
    <t xml:space="preserve">PF3D7_1345100</t>
  </si>
  <si>
    <t xml:space="preserve">Pf3D7_13_v3:1,809,736..1,810,521(-)</t>
  </si>
  <si>
    <t xml:space="preserve">MAL13P1.226</t>
  </si>
  <si>
    <t xml:space="preserve">MAL13P1.226_v7.1_P1/5</t>
  </si>
  <si>
    <t xml:space="preserve">PF3D7_1345400</t>
  </si>
  <si>
    <t xml:space="preserve">Pf3D7_13_v3:1,816,344..1,821,300(-)</t>
  </si>
  <si>
    <t xml:space="preserve">MAL13P1.227</t>
  </si>
  <si>
    <t xml:space="preserve">MAL13P1.227_v7.1_P1/1</t>
  </si>
  <si>
    <t xml:space="preserve">ubiquitin conjugating enzyme</t>
  </si>
  <si>
    <t xml:space="preserve">PF3D7_1345500</t>
  </si>
  <si>
    <t xml:space="preserve">Pf3D7_13_v3:1,823,190..1,824,026(+)</t>
  </si>
  <si>
    <t xml:space="preserve">ubiquitin-conjugating enzyme E2</t>
  </si>
  <si>
    <t xml:space="preserve">MAL13P1.228</t>
  </si>
  <si>
    <t xml:space="preserve">MAL13P1.228_v7.1_P2/2</t>
  </si>
  <si>
    <t xml:space="preserve">PF3D7_1345600</t>
  </si>
  <si>
    <t xml:space="preserve">Pf3D7_13_v3:1,826,411..1,827,649(+)</t>
  </si>
  <si>
    <t xml:space="preserve">inner membrane complex protein</t>
  </si>
  <si>
    <t xml:space="preserve">MAL13P1.229</t>
  </si>
  <si>
    <t xml:space="preserve">MAL13P1.229_v7.1_P1/1</t>
  </si>
  <si>
    <t xml:space="preserve">PF3D7_1345900</t>
  </si>
  <si>
    <t xml:space="preserve">Pf3D7_13_v3:1,835,511..1,836,799(-)</t>
  </si>
  <si>
    <t xml:space="preserve">kinetochore protein SPC25, putative</t>
  </si>
  <si>
    <t xml:space="preserve">MAL13P1.231</t>
  </si>
  <si>
    <t xml:space="preserve">MAL13P1.231_v7.1_P1/2</t>
  </si>
  <si>
    <t xml:space="preserve">Sec61 alpha subunit, PfSec61</t>
  </si>
  <si>
    <t xml:space="preserve">PF3D7_1346100</t>
  </si>
  <si>
    <t xml:space="preserve">Pf3D7_13_v3:1,843,376..1,844,897(+)</t>
  </si>
  <si>
    <t xml:space="preserve">protein transport protein SEC61 subunit alpha</t>
  </si>
  <si>
    <t xml:space="preserve">MAL13P1.232</t>
  </si>
  <si>
    <t xml:space="preserve">MAL13P1.232_v7.1_P1/1</t>
  </si>
  <si>
    <t xml:space="preserve">mog1 homolog, putative</t>
  </si>
  <si>
    <t xml:space="preserve">PF3D7_1346200</t>
  </si>
  <si>
    <t xml:space="preserve">Pf3D7_13_v3:1,845,878..1,846,384(-)</t>
  </si>
  <si>
    <t xml:space="preserve">nuclear import protein MOG1, putative</t>
  </si>
  <si>
    <t xml:space="preserve">MAL13P1.233</t>
  </si>
  <si>
    <t xml:space="preserve">MAL13P1.233_v7.1_P1/1</t>
  </si>
  <si>
    <t xml:space="preserve">DNA/RNA-binding protein Alba, putative</t>
  </si>
  <si>
    <t xml:space="preserve">PF3D7_1346300</t>
  </si>
  <si>
    <t xml:space="preserve">Pf3D7_13_v3:1,849,528..1,850,517(+)</t>
  </si>
  <si>
    <t xml:space="preserve">DNA/RNA-binding protein Alba 2</t>
  </si>
  <si>
    <t xml:space="preserve">MAL13P1.234</t>
  </si>
  <si>
    <t xml:space="preserve">MAL13P1.234_v7.1_P13/17</t>
  </si>
  <si>
    <t xml:space="preserve">PF3D7_1346400</t>
  </si>
  <si>
    <t xml:space="preserve">Pf3D7_13_v3:1,852,898..1,870,864(+)</t>
  </si>
  <si>
    <t xml:space="preserve">MAL13P1.235</t>
  </si>
  <si>
    <t xml:space="preserve">MAL13P1.235_v7.1_P1/1</t>
  </si>
  <si>
    <t xml:space="preserve">PF3D7_1347300</t>
  </si>
  <si>
    <t xml:space="preserve">Pf3D7_13_v3:1,893,613..1,895,023(-)</t>
  </si>
  <si>
    <t xml:space="preserve">MAL13P1.236</t>
  </si>
  <si>
    <t xml:space="preserve">MAL13P1.236_v7.1_P1/1</t>
  </si>
  <si>
    <t xml:space="preserve">PF3D7_1347400</t>
  </si>
  <si>
    <t xml:space="preserve">Pf3D7_13_v3:1,895,983..1,896,402(+)</t>
  </si>
  <si>
    <t xml:space="preserve">MAL13P1.237</t>
  </si>
  <si>
    <t xml:space="preserve">MAL13P1.237_v7.1_P1/2</t>
  </si>
  <si>
    <t xml:space="preserve">PF3D7_1347500</t>
  </si>
  <si>
    <t xml:space="preserve">Pf3D7_13_v3:1,897,983..1,899,362(-)</t>
  </si>
  <si>
    <t xml:space="preserve">DNA/RNA-binding protein Alba 4</t>
  </si>
  <si>
    <t xml:space="preserve">MAL13P1.23-a</t>
  </si>
  <si>
    <t xml:space="preserve">MAL13P1.23-A_v7.1_P2/2</t>
  </si>
  <si>
    <t xml:space="preserve">CorA-like Mg2 transporter protein, putative</t>
  </si>
  <si>
    <t xml:space="preserve">MAL13P1.241</t>
  </si>
  <si>
    <t xml:space="preserve">MAL13P1.241_v7.1_P1/1</t>
  </si>
  <si>
    <t xml:space="preserve">GTPase, putative</t>
  </si>
  <si>
    <t xml:space="preserve">PF3D7_1348100</t>
  </si>
  <si>
    <t xml:space="preserve">Pf3D7_13_v3:1,925,049..1,926,780(+)</t>
  </si>
  <si>
    <t xml:space="preserve">MAL13P1.242</t>
  </si>
  <si>
    <t xml:space="preserve">MAL13P1.242_v7.1_P1/1</t>
  </si>
  <si>
    <t xml:space="preserve">step II splicing factor, putative</t>
  </si>
  <si>
    <t xml:space="preserve">PF3D7_1348200</t>
  </si>
  <si>
    <t xml:space="preserve">Pf3D7_13_v3:1,927,449..1,928,260(+)</t>
  </si>
  <si>
    <t xml:space="preserve">MAL13P1.243</t>
  </si>
  <si>
    <t xml:space="preserve">MAL13P1.243_v7.1_P2/4</t>
  </si>
  <si>
    <t xml:space="preserve">PF3D7_1348300</t>
  </si>
  <si>
    <t xml:space="preserve">Pf3D7_13_v3:1,929,091..1,933,721(-)</t>
  </si>
  <si>
    <t xml:space="preserve">MAL13P1.244</t>
  </si>
  <si>
    <t xml:space="preserve">MAL13P1.244_v7.1_P1/1</t>
  </si>
  <si>
    <t xml:space="preserve">TBC domain protein, putative</t>
  </si>
  <si>
    <t xml:space="preserve">PF3D7_1348500</t>
  </si>
  <si>
    <t xml:space="preserve">Pf3D7_13_v3:1,950,400..1,951,847(+)</t>
  </si>
  <si>
    <t xml:space="preserve">MAL13P1.248</t>
  </si>
  <si>
    <t xml:space="preserve">MAL13P1.248_v7.1_P1/1</t>
  </si>
  <si>
    <t xml:space="preserve">nucleoside diphosphate hydrolase, putative</t>
  </si>
  <si>
    <t xml:space="preserve">PF3D7_1349100</t>
  </si>
  <si>
    <t xml:space="preserve">Pf3D7_13_v3:1,969,769..1,970,752(-)</t>
  </si>
  <si>
    <t xml:space="preserve">MAL13P1.249</t>
  </si>
  <si>
    <t xml:space="preserve">MAL13P1.249_v7.1_P3/10</t>
  </si>
  <si>
    <t xml:space="preserve">PF3D7_1349500</t>
  </si>
  <si>
    <t xml:space="preserve">Pf3D7_13_v3:1,985,337..1,995,614(-)</t>
  </si>
  <si>
    <t xml:space="preserve">MAL13P1.250</t>
  </si>
  <si>
    <t xml:space="preserve">MAL13P1.250_v7.1_P1/1</t>
  </si>
  <si>
    <t xml:space="preserve">PF3D7_1349600</t>
  </si>
  <si>
    <t xml:space="preserve">Pf3D7_13_v3:1,997,023..1,998,282(+)</t>
  </si>
  <si>
    <t xml:space="preserve">MAL13P1.252</t>
  </si>
  <si>
    <t xml:space="preserve">MAL13P1.252_v7.1_P1/1</t>
  </si>
  <si>
    <t xml:space="preserve">PF3D7_1350000</t>
  </si>
  <si>
    <t xml:space="preserve">Pf3D7_13_v3:2,003,332..2,005,134(-)</t>
  </si>
  <si>
    <t xml:space="preserve">MAL13P1.253</t>
  </si>
  <si>
    <t xml:space="preserve">MAL13P1.253_v7.1_P1/1</t>
  </si>
  <si>
    <t xml:space="preserve">small nuclear ribonucleoprotein, putative</t>
  </si>
  <si>
    <t xml:space="preserve">PF3D7_1350200</t>
  </si>
  <si>
    <t xml:space="preserve">Pf3D7_13_v3:2,009,477..2,010,281(-)</t>
  </si>
  <si>
    <t xml:space="preserve">small nuclear ribonucleoprotein E, putative</t>
  </si>
  <si>
    <t xml:space="preserve">MAL13P1.256</t>
  </si>
  <si>
    <t xml:space="preserve">MAL13P1.256_v7.1_P2/6</t>
  </si>
  <si>
    <t xml:space="preserve">phosphatidylinositol transfer protein, putative</t>
  </si>
  <si>
    <t xml:space="preserve">PF3D7_1351000</t>
  </si>
  <si>
    <t xml:space="preserve">Pf3D7_13_v3:2,033,838..2,039,882(+)</t>
  </si>
  <si>
    <t xml:space="preserve">MAL13P1.257</t>
  </si>
  <si>
    <t xml:space="preserve">MAL13P1.257_v7.1_P1/1</t>
  </si>
  <si>
    <t xml:space="preserve">PF3D7_1351100</t>
  </si>
  <si>
    <t xml:space="preserve">Pf3D7_13_v3:2,040,405..2,041,555(-)</t>
  </si>
  <si>
    <t xml:space="preserve">MAL13P1.258</t>
  </si>
  <si>
    <t xml:space="preserve">MAL13P1.258_v7.1_P5/5</t>
  </si>
  <si>
    <t xml:space="preserve">PF3D7_1351200</t>
  </si>
  <si>
    <t xml:space="preserve">Pf3D7_13_v3:2,043,106..2,047,758(+)</t>
  </si>
  <si>
    <t xml:space="preserve">MAL13P1.26</t>
  </si>
  <si>
    <t xml:space="preserve">MAL13P1.26_v7.1_P7/10</t>
  </si>
  <si>
    <t xml:space="preserve">PF3D7_1305300</t>
  </si>
  <si>
    <t xml:space="preserve">Pf3D7_13_v3:256,430..267,182(-)</t>
  </si>
  <si>
    <t xml:space="preserve">MAL13P1.260</t>
  </si>
  <si>
    <t xml:space="preserve">MAL13P1.260_v7.1_P2/4</t>
  </si>
  <si>
    <t xml:space="preserve">alveolin, putative</t>
  </si>
  <si>
    <t xml:space="preserve">PF3D7_1351700</t>
  </si>
  <si>
    <t xml:space="preserve">Pf3D7_13_v3:2,059,616..2,063,924(+)</t>
  </si>
  <si>
    <t xml:space="preserve">inner membrane complex protein 1f, putative</t>
  </si>
  <si>
    <t xml:space="preserve">MAL13P1.261</t>
  </si>
  <si>
    <t xml:space="preserve">MAL13P1.261_v7.1_P2/2</t>
  </si>
  <si>
    <t xml:space="preserve">PF3D7_1351900</t>
  </si>
  <si>
    <t xml:space="preserve">Pf3D7_13_v3:2,067,529..2,068,767(-)</t>
  </si>
  <si>
    <t xml:space="preserve">MAL13P1.262</t>
  </si>
  <si>
    <t xml:space="preserve">MAL13P1.262_v7.1_P6/6</t>
  </si>
  <si>
    <t xml:space="preserve">PF3D7_1352000</t>
  </si>
  <si>
    <t xml:space="preserve">Pf3D7_13_v3:2,069,317..2,075,337(+)</t>
  </si>
  <si>
    <t xml:space="preserve">MAL13P1.264</t>
  </si>
  <si>
    <t xml:space="preserve">MAL13P1.264_v7.1_P2/2</t>
  </si>
  <si>
    <t xml:space="preserve">PF3D7_1352200</t>
  </si>
  <si>
    <t xml:space="preserve">Pf3D7_13_v3:2,080,764..2,083,152(+)</t>
  </si>
  <si>
    <t xml:space="preserve">U3 small nucleolar RNA-associated protein 15, putative</t>
  </si>
  <si>
    <t xml:space="preserve">MAL13P1.265</t>
  </si>
  <si>
    <t xml:space="preserve">MAL13P1.265_v7.1_P2/2</t>
  </si>
  <si>
    <t xml:space="preserve">PF3D7_1352300</t>
  </si>
  <si>
    <t xml:space="preserve">Pf3D7_13_v3:2,083,689..2,085,530(-)</t>
  </si>
  <si>
    <t xml:space="preserve">MAL13P1.266</t>
  </si>
  <si>
    <t xml:space="preserve">MAL13P1.266_v7.1_P3/5</t>
  </si>
  <si>
    <t xml:space="preserve">PF3D7_1352400</t>
  </si>
  <si>
    <t xml:space="preserve">Pf3D7_13_v3:2,087,393..2,092,177(+)</t>
  </si>
  <si>
    <t xml:space="preserve">MAL13P1.268</t>
  </si>
  <si>
    <t xml:space="preserve">MAL13P1.268_v7.1_P2/2</t>
  </si>
  <si>
    <t xml:space="preserve">PF3D7_1352900</t>
  </si>
  <si>
    <t xml:space="preserve">Pf3D7_13_v3:2,114,157..2,116,211(-)</t>
  </si>
  <si>
    <t xml:space="preserve">Plasmodium exported protein, unknown function</t>
  </si>
  <si>
    <t xml:space="preserve">MAL13P1.269</t>
  </si>
  <si>
    <t xml:space="preserve">MAL13P1.269_v7.1_P3/3</t>
  </si>
  <si>
    <t xml:space="preserve">tryptophan-rich antigen</t>
  </si>
  <si>
    <t xml:space="preserve">PF3D7_1353000</t>
  </si>
  <si>
    <t xml:space="preserve">Pf3D7_13_v3:2,118,361..2,120,913(-)</t>
  </si>
  <si>
    <t xml:space="preserve">tryptophan-rich protein, pseudogene</t>
  </si>
  <si>
    <t xml:space="preserve">MAL13P1.270</t>
  </si>
  <si>
    <t xml:space="preserve">MAL13P1.270_v7.1_P1/1</t>
  </si>
  <si>
    <t xml:space="preserve">proteasome subunit, putative</t>
  </si>
  <si>
    <t xml:space="preserve">PF3D7_1353900</t>
  </si>
  <si>
    <t xml:space="preserve">Pf3D7_13_v3:2,154,162..2,155,217(+)</t>
  </si>
  <si>
    <t xml:space="preserve">proteasome subunit alpha type-7, putative</t>
  </si>
  <si>
    <t xml:space="preserve">MAL13P1.271</t>
  </si>
  <si>
    <t xml:space="preserve">MAL13P1.271_v7.1_P1/1</t>
  </si>
  <si>
    <t xml:space="preserve">V-type ATPase, putative</t>
  </si>
  <si>
    <t xml:space="preserve">PF3D7_1354400</t>
  </si>
  <si>
    <t xml:space="preserve">Pf3D7_13_v3:2,169,314..2,170,416(-)</t>
  </si>
  <si>
    <t xml:space="preserve">V-type proton ATPase 21 kDa proteolipid subunit, putative</t>
  </si>
  <si>
    <t xml:space="preserve">MAL13P1.275</t>
  </si>
  <si>
    <t xml:space="preserve">MAL13P1.275_v7.1_P4/4</t>
  </si>
  <si>
    <t xml:space="preserve">protein phosphatase, putative</t>
  </si>
  <si>
    <t xml:space="preserve">PF3D7_1355700</t>
  </si>
  <si>
    <t xml:space="preserve">Pf3D7_13_v3:2,206,592..2,210,458(-)</t>
  </si>
  <si>
    <t xml:space="preserve">NLI interacting factor-like phosphatase, putative</t>
  </si>
  <si>
    <t xml:space="preserve">MAL13P1.278</t>
  </si>
  <si>
    <t xml:space="preserve">MAL13P1.278_v7.1_P12/12</t>
  </si>
  <si>
    <t xml:space="preserve">PF3D7_1356800</t>
  </si>
  <si>
    <t xml:space="preserve">Pf3D7_13_v3:2,249,587..2,261,721(+)</t>
  </si>
  <si>
    <t xml:space="preserve">MAL13P1.279</t>
  </si>
  <si>
    <t xml:space="preserve">MAL13P1.279_v7.1_P1/1</t>
  </si>
  <si>
    <t xml:space="preserve">protein kinase 5</t>
  </si>
  <si>
    <t xml:space="preserve">PF3D7_1356900</t>
  </si>
  <si>
    <t xml:space="preserve">Pf3D7_13_v3:2,263,199..2,264,755(-)</t>
  </si>
  <si>
    <t xml:space="preserve">MAL13P1.28</t>
  </si>
  <si>
    <t xml:space="preserve">MAL13P1.28_v7.1_P1/2</t>
  </si>
  <si>
    <t xml:space="preserve">PF3D7_1305400</t>
  </si>
  <si>
    <t xml:space="preserve">Pf3D7_13_v3:268,785..270,737(-)</t>
  </si>
  <si>
    <t xml:space="preserve">AAR2 protein, putative</t>
  </si>
  <si>
    <t xml:space="preserve">MAL13P1.283</t>
  </si>
  <si>
    <t xml:space="preserve">MAL13P1.283_v7.1_P1/2</t>
  </si>
  <si>
    <t xml:space="preserve">TCP-1/cpn60 chaperonin family, putative</t>
  </si>
  <si>
    <t xml:space="preserve">PF3D7_1357800</t>
  </si>
  <si>
    <t xml:space="preserve">Pf3D7_13_v3:2,291,897..2,294,134(+)</t>
  </si>
  <si>
    <t xml:space="preserve">T-complex protein 1 subunit delta</t>
  </si>
  <si>
    <t xml:space="preserve">MAL13P1.284</t>
  </si>
  <si>
    <t xml:space="preserve">MAL13P1.284_v7.1_P1/1</t>
  </si>
  <si>
    <t xml:space="preserve">pyrroline carboxylate reductase</t>
  </si>
  <si>
    <t xml:space="preserve">PF3D7_1357900</t>
  </si>
  <si>
    <t xml:space="preserve">Pf3D7_13_v3:2,295,637..2,297,156(+)</t>
  </si>
  <si>
    <t xml:space="preserve">pyrroline-5-carboxylate reductase, putative</t>
  </si>
  <si>
    <t xml:space="preserve">MAL13P1.285</t>
  </si>
  <si>
    <t xml:space="preserve">MAL13P1.285_v7.1_P6/6</t>
  </si>
  <si>
    <t xml:space="preserve">patatin-like phospholipase, putative</t>
  </si>
  <si>
    <t xml:space="preserve">PF3D7_1358000</t>
  </si>
  <si>
    <t xml:space="preserve">Pf3D7_13_v3:2,297,900..2,304,194(-)</t>
  </si>
  <si>
    <t xml:space="preserve">MAL13P1.286</t>
  </si>
  <si>
    <t xml:space="preserve">MAL13P1.286_v7.1_P1/5</t>
  </si>
  <si>
    <t xml:space="preserve">PF3D7_1358200</t>
  </si>
  <si>
    <t xml:space="preserve">Pf3D7_13_v3:2,309,035..2,314,125(+)</t>
  </si>
  <si>
    <t xml:space="preserve">MAL13P1.287</t>
  </si>
  <si>
    <t xml:space="preserve">MAL13P1.287_v7.1_P1/1</t>
  </si>
  <si>
    <t xml:space="preserve">PF3D7_1358400</t>
  </si>
  <si>
    <t xml:space="preserve">Pf3D7_13_v3:2,317,002..2,317,844(+)</t>
  </si>
  <si>
    <t xml:space="preserve">MAL13P1.288</t>
  </si>
  <si>
    <t xml:space="preserve">MAL13P1.288_v7.1_P1/1</t>
  </si>
  <si>
    <t xml:space="preserve">PF3D7_1358700</t>
  </si>
  <si>
    <t xml:space="preserve">Pf3D7_13_v3:2,326,394..2,326,855(-)</t>
  </si>
  <si>
    <t xml:space="preserve">YOP1-like protein, putative</t>
  </si>
  <si>
    <t xml:space="preserve">MAL13P1.289</t>
  </si>
  <si>
    <t xml:space="preserve">MAL13P1.289_v7.1_P3/4</t>
  </si>
  <si>
    <t xml:space="preserve">mitotic control protein dis3 homologue, putative</t>
  </si>
  <si>
    <t xml:space="preserve">PF3D7_1359300</t>
  </si>
  <si>
    <t xml:space="preserve">Pf3D7_13_v3:2,353,681..2,356,902(+)</t>
  </si>
  <si>
    <t xml:space="preserve">exosome complex exonuclease RRP44</t>
  </si>
  <si>
    <t xml:space="preserve">MAL13P1.29</t>
  </si>
  <si>
    <t xml:space="preserve">MAL13P1.29_v7.1_P4/4</t>
  </si>
  <si>
    <t xml:space="preserve">PF3D7_1306000</t>
  </si>
  <si>
    <t xml:space="preserve">Pf3D7_13_v3:283,475..287,500(+)</t>
  </si>
  <si>
    <t xml:space="preserve">MAL13P1.292</t>
  </si>
  <si>
    <t xml:space="preserve">MAL13P1.292_v7.1_P2/2</t>
  </si>
  <si>
    <t xml:space="preserve">riboflavin kinase / FAD synthase family protein, putative</t>
  </si>
  <si>
    <t xml:space="preserve">PF3D7_1359100</t>
  </si>
  <si>
    <t xml:space="preserve">Pf3D7_13_v3:2,347,863..2,349,986(-)</t>
  </si>
  <si>
    <t xml:space="preserve">riboflavin kinase, putative</t>
  </si>
  <si>
    <t xml:space="preserve">MAL13P1.293</t>
  </si>
  <si>
    <t xml:space="preserve">MAL13P1.293_v7.1_P2/10</t>
  </si>
  <si>
    <t xml:space="preserve">PF3D7_1359000</t>
  </si>
  <si>
    <t xml:space="preserve">Pf3D7_13_v3:2,336,005..2,345,850(-)</t>
  </si>
  <si>
    <t xml:space="preserve">MAL13P1.294</t>
  </si>
  <si>
    <t xml:space="preserve">MAL13P1.294_v7.1_P1/2</t>
  </si>
  <si>
    <t xml:space="preserve">GTP binding protein, putative</t>
  </si>
  <si>
    <t xml:space="preserve">PF3D7_1358900</t>
  </si>
  <si>
    <t xml:space="preserve">Pf3D7_13_v3:2,332,196..2,334,915(-)</t>
  </si>
  <si>
    <t xml:space="preserve">GTP-binding protein, putative</t>
  </si>
  <si>
    <t xml:space="preserve">MAL13P1.295</t>
  </si>
  <si>
    <t xml:space="preserve">MAL13P1.295_v7.1_P2/6</t>
  </si>
  <si>
    <t xml:space="preserve">PF3D7_1359600</t>
  </si>
  <si>
    <t xml:space="preserve">Pf3D7_13_v3:2,371,882..2,377,959(+)</t>
  </si>
  <si>
    <t xml:space="preserve">MAL13P1.297</t>
  </si>
  <si>
    <t xml:space="preserve">MAL13P1.297_v7.1_P1/1</t>
  </si>
  <si>
    <t xml:space="preserve">ADP-ribosylation factor, putative</t>
  </si>
  <si>
    <t xml:space="preserve">PF3D7_1359800</t>
  </si>
  <si>
    <t xml:space="preserve">Pf3D7_13_v3:2,393,370..2,394,355(+)</t>
  </si>
  <si>
    <t xml:space="preserve">MAL13P1.298</t>
  </si>
  <si>
    <t xml:space="preserve">MAL13P1.298_v7.1_P5/6</t>
  </si>
  <si>
    <t xml:space="preserve">PF3D7_1359900</t>
  </si>
  <si>
    <t xml:space="preserve">Pf3D7_13_v3:2,395,974..2,402,354(+)</t>
  </si>
  <si>
    <t xml:space="preserve">MAL13P1.299</t>
  </si>
  <si>
    <t xml:space="preserve">MAL13P1.299_v7.1_P1/1</t>
  </si>
  <si>
    <t xml:space="preserve">PF3D7_1360200</t>
  </si>
  <si>
    <t xml:space="preserve">Pf3D7_13_v3:2,406,838..2,408,385(-)</t>
  </si>
  <si>
    <t xml:space="preserve">ER membrane protein complex subunit 3, putative</t>
  </si>
  <si>
    <t xml:space="preserve">MAL13P1.30</t>
  </si>
  <si>
    <t xml:space="preserve">MAL13P1.30_v7.1_P1/1</t>
  </si>
  <si>
    <t xml:space="preserve">PF3D7_1306100</t>
  </si>
  <si>
    <t xml:space="preserve">Pf3D7_13_v3:288,163..288,561(+)</t>
  </si>
  <si>
    <t xml:space="preserve">MAL13P1.302</t>
  </si>
  <si>
    <t xml:space="preserve">MAL13P1.302_v7.1_P1/2</t>
  </si>
  <si>
    <t xml:space="preserve">SUMO ligase, putative</t>
  </si>
  <si>
    <t xml:space="preserve">PF3D7_1360700</t>
  </si>
  <si>
    <t xml:space="preserve">MAL13P1.302, PF13_0321</t>
  </si>
  <si>
    <t xml:space="preserve">PF13_0321</t>
  </si>
  <si>
    <t xml:space="preserve">Pf3D7_13_v3:2,426,133..2,431,183(-)</t>
  </si>
  <si>
    <t xml:space="preserve">E3 SUMO-protein ligase PIAS, putative</t>
  </si>
  <si>
    <t xml:space="preserve">MAL13P1.303-a</t>
  </si>
  <si>
    <t xml:space="preserve">MAL13P1.303-A_v7.1_P2/2</t>
  </si>
  <si>
    <t xml:space="preserve">polyadenylate-binding protein, putative</t>
  </si>
  <si>
    <t xml:space="preserve">MAL13P1.304</t>
  </si>
  <si>
    <t xml:space="preserve">MAL13P1.304_v7.1_P1/6</t>
  </si>
  <si>
    <t xml:space="preserve">PF3D7_1361200</t>
  </si>
  <si>
    <t xml:space="preserve">Pf3D7_13_v3:2,455,261..2,461,424(+)</t>
  </si>
  <si>
    <t xml:space="preserve">MAL13P1.306-a</t>
  </si>
  <si>
    <t xml:space="preserve">MAL13P1.306-A_v7.1_P2/2</t>
  </si>
  <si>
    <t xml:space="preserve">MAL13P1.307</t>
  </si>
  <si>
    <t xml:space="preserve">MAL13P1.307_v7.1_P1/1</t>
  </si>
  <si>
    <t xml:space="preserve">PF3D7_1361600</t>
  </si>
  <si>
    <t xml:space="preserve">Pf3D7_13_v3:2,469,127..2,469,540(-)</t>
  </si>
  <si>
    <t xml:space="preserve">Fe-S assembly protein IscX, putative</t>
  </si>
  <si>
    <t xml:space="preserve">MAL13P1.308</t>
  </si>
  <si>
    <t xml:space="preserve">MAL13P1.308_v7.1_P2/8</t>
  </si>
  <si>
    <t xml:space="preserve">PF3D7_1361800</t>
  </si>
  <si>
    <t xml:space="preserve">Pf3D7_13_v3:2,473,530..2,481,626(+)</t>
  </si>
  <si>
    <t xml:space="preserve">glideosome-associated connector</t>
  </si>
  <si>
    <t xml:space="preserve">MAL13P1.309</t>
  </si>
  <si>
    <t xml:space="preserve">MAL13P1.309_v7.1_P1/1</t>
  </si>
  <si>
    <t xml:space="preserve">14-3-3 protein, putative</t>
  </si>
  <si>
    <t xml:space="preserve">PF3D7_1362100</t>
  </si>
  <si>
    <t xml:space="preserve">Pf3D7_13_v3:2,487,857..2,489,475(-)</t>
  </si>
  <si>
    <t xml:space="preserve">14-3-3 protein</t>
  </si>
  <si>
    <t xml:space="preserve">MAL13P1.310</t>
  </si>
  <si>
    <t xml:space="preserve">MAL13P1.310_v7.1_P6/6</t>
  </si>
  <si>
    <t xml:space="preserve">calpain</t>
  </si>
  <si>
    <t xml:space="preserve">PF3D7_1362400</t>
  </si>
  <si>
    <t xml:space="preserve">Pf3D7_13_v3:2,495,924..2,502,070(+)</t>
  </si>
  <si>
    <t xml:space="preserve">MAL13P1.311</t>
  </si>
  <si>
    <t xml:space="preserve">MAL13P1.311_v7.1_P2/3</t>
  </si>
  <si>
    <t xml:space="preserve">exonuclease, putative</t>
  </si>
  <si>
    <t xml:space="preserve">PF3D7_1362500</t>
  </si>
  <si>
    <t xml:space="preserve">Pf3D7_13_v3:2,503,185..2,505,458(+)</t>
  </si>
  <si>
    <t xml:space="preserve">MAL13P1.318</t>
  </si>
  <si>
    <t xml:space="preserve">MAL13P1.318_v7.1_P1/1</t>
  </si>
  <si>
    <t xml:space="preserve">mitochondrial ribosomal protein L9 precursor, putative</t>
  </si>
  <si>
    <t xml:space="preserve">PF3D7_1363300</t>
  </si>
  <si>
    <t xml:space="preserve">Pf3D7_13_v3:2,542,284..2,543,150(+)</t>
  </si>
  <si>
    <t xml:space="preserve">50S ribosomal protein L9, mitochondrial, putative</t>
  </si>
  <si>
    <t xml:space="preserve">MAL13P1.32</t>
  </si>
  <si>
    <t xml:space="preserve">MAL13P1.32_v7.1_P5/13</t>
  </si>
  <si>
    <t xml:space="preserve">MORN repeat protein, putative</t>
  </si>
  <si>
    <t xml:space="preserve">PF3D7_1306500</t>
  </si>
  <si>
    <t xml:space="preserve">Pf3D7_13_v3:300,988..313,929(+)</t>
  </si>
  <si>
    <t xml:space="preserve">MAL13P1.321</t>
  </si>
  <si>
    <t xml:space="preserve">MAL13P1.321_v7.1_P1/3</t>
  </si>
  <si>
    <t xml:space="preserve">PF3D7_1364000</t>
  </si>
  <si>
    <t xml:space="preserve">Pf3D7_13_v3:2,564,625..2,567,108(+)</t>
  </si>
  <si>
    <t xml:space="preserve">MAL13P1.322</t>
  </si>
  <si>
    <t xml:space="preserve">MAL13P1.322_v7.1_P1/4</t>
  </si>
  <si>
    <t xml:space="preserve">PF3D7_1364300</t>
  </si>
  <si>
    <t xml:space="preserve">Pf3D7_13_v3:2,579,159..2,582,614(-)</t>
  </si>
  <si>
    <t xml:space="preserve">pre-mRNA-splicing factor ATP-dependent RNA helicase PRP16</t>
  </si>
  <si>
    <t xml:space="preserve">MAL13P1.323</t>
  </si>
  <si>
    <t xml:space="preserve">MAL13P1.323_v7.1_P10/10</t>
  </si>
  <si>
    <t xml:space="preserve">PF3D7_1364400</t>
  </si>
  <si>
    <t xml:space="preserve">Pf3D7_13_v3:2,585,032..2,594,829(+)</t>
  </si>
  <si>
    <t xml:space="preserve">MAL13P1.324</t>
  </si>
  <si>
    <t xml:space="preserve">MAL13P1.324_v7.1_P3/3</t>
  </si>
  <si>
    <t xml:space="preserve">aldo-keto reductase, putative</t>
  </si>
  <si>
    <t xml:space="preserve">PF3D7_1364600</t>
  </si>
  <si>
    <t xml:space="preserve">Pf3D7_13_v3:2,598,757..2,601,399(+)</t>
  </si>
  <si>
    <t xml:space="preserve">aldehyde reductase, putative</t>
  </si>
  <si>
    <t xml:space="preserve">MAL13P1.328</t>
  </si>
  <si>
    <t xml:space="preserve">MAL13P1.328_v7.1_P2/2</t>
  </si>
  <si>
    <t xml:space="preserve">DNA topoisomerase VI, b subunit, putative</t>
  </si>
  <si>
    <t xml:space="preserve">PF3D7_1365600</t>
  </si>
  <si>
    <t xml:space="preserve">Pf3D7_13_v3:2,621,261..2,624,000(+)</t>
  </si>
  <si>
    <t xml:space="preserve">MAL13P1.329</t>
  </si>
  <si>
    <t xml:space="preserve">MAL13P1.329_v7.1_P1/2</t>
  </si>
  <si>
    <t xml:space="preserve">PF3D7_1365700</t>
  </si>
  <si>
    <t xml:space="preserve">Pf3D7_13_v3:2,624,553..2,626,098(-)</t>
  </si>
  <si>
    <t xml:space="preserve">SNARE associated Golgi protein, putative</t>
  </si>
  <si>
    <t xml:space="preserve">MAL13P1.331</t>
  </si>
  <si>
    <t xml:space="preserve">MAL13P1.331_v7.1_P1/1</t>
  </si>
  <si>
    <t xml:space="preserve">PF3D7_1366100</t>
  </si>
  <si>
    <t xml:space="preserve">Pf3D7_13_v3:2,636,732..2,637,240(+)</t>
  </si>
  <si>
    <t xml:space="preserve">DIP13 homolog, putative</t>
  </si>
  <si>
    <t xml:space="preserve">MAL13P1.332</t>
  </si>
  <si>
    <t xml:space="preserve">MAL13P1.332_v7.1_P1/1</t>
  </si>
  <si>
    <t xml:space="preserve">PF3D7_1366200</t>
  </si>
  <si>
    <t xml:space="preserve">Pf3D7_13_v3:2,638,091..2,638,543(+)</t>
  </si>
  <si>
    <t xml:space="preserve">MAL13P1.333</t>
  </si>
  <si>
    <t xml:space="preserve">MAL13P1.333_v7.1_P5/10</t>
  </si>
  <si>
    <t xml:space="preserve">PF3D7_1366300</t>
  </si>
  <si>
    <t xml:space="preserve">MAL13P1.333, MAL13P1.334</t>
  </si>
  <si>
    <t xml:space="preserve">MAL13P1.334</t>
  </si>
  <si>
    <t xml:space="preserve">Pf3D7_13_v3:2,638,955..2,652,697(-)</t>
  </si>
  <si>
    <t xml:space="preserve">MAL13P1.334_v7.1_P1/2</t>
  </si>
  <si>
    <t xml:space="preserve">MAL13P1.335</t>
  </si>
  <si>
    <t xml:space="preserve">MAL13P1.335_v7.1_P2/2</t>
  </si>
  <si>
    <t xml:space="preserve">phosphatidylserine synthase I, putative</t>
  </si>
  <si>
    <t xml:space="preserve">PF3D7_1366800</t>
  </si>
  <si>
    <t xml:space="preserve">Pf3D7_13_v3:2,668,398..2,670,524(-)</t>
  </si>
  <si>
    <t xml:space="preserve">phosphatidylserine synthase, putative</t>
  </si>
  <si>
    <t xml:space="preserve">MAL13P1.336</t>
  </si>
  <si>
    <t xml:space="preserve">MAL13P1.336_v7.1_P1/2</t>
  </si>
  <si>
    <t xml:space="preserve">PF3D7_1366900</t>
  </si>
  <si>
    <t xml:space="preserve">Pf3D7_13_v3:2,675,590..2,677,966(+)</t>
  </si>
  <si>
    <t xml:space="preserve">MAL13P1.337</t>
  </si>
  <si>
    <t xml:space="preserve">MAL13P1.337_v7.1_P1/1</t>
  </si>
  <si>
    <t xml:space="preserve">Skp1 family protein, putative</t>
  </si>
  <si>
    <t xml:space="preserve">PF3D7_1367000</t>
  </si>
  <si>
    <t xml:space="preserve">Pf3D7_13_v3:2,679,415..2,680,425(-)</t>
  </si>
  <si>
    <t xml:space="preserve">suppressor of kinetochore protein 1, putative</t>
  </si>
  <si>
    <t xml:space="preserve">MAL13P1.338</t>
  </si>
  <si>
    <t xml:space="preserve">MAL13P1.338_v7.1_P1/2</t>
  </si>
  <si>
    <t xml:space="preserve">U1 small nuclear ribonucleoprotein, putative</t>
  </si>
  <si>
    <t xml:space="preserve">PF3D7_1367100</t>
  </si>
  <si>
    <t xml:space="preserve">Pf3D7_13_v3:2,681,321..2,682,592(+)</t>
  </si>
  <si>
    <t xml:space="preserve">U1 small nuclear ribonucleoprotein 70 kDa homolog, putative</t>
  </si>
  <si>
    <t xml:space="preserve">MAL13P1.34</t>
  </si>
  <si>
    <t xml:space="preserve">MAL13P1.34_v7.1_P1/2</t>
  </si>
  <si>
    <t xml:space="preserve">RED-like protein, putative</t>
  </si>
  <si>
    <t xml:space="preserve">PF3D7_1306800</t>
  </si>
  <si>
    <t xml:space="preserve">Pf3D7_13_v3:320,815..322,017(-)</t>
  </si>
  <si>
    <t xml:space="preserve">MAL13P1.341</t>
  </si>
  <si>
    <t xml:space="preserve">MAL13P1.341_v7.1_P1/1</t>
  </si>
  <si>
    <t xml:space="preserve">ribosome biogenesis protein MRT4, putative</t>
  </si>
  <si>
    <t xml:space="preserve">PF3D7_1367600</t>
  </si>
  <si>
    <t xml:space="preserve">Pf3D7_13_v3:2,693,921..2,694,859(-)</t>
  </si>
  <si>
    <t xml:space="preserve">MAL13P1.342a</t>
  </si>
  <si>
    <t xml:space="preserve">MAL13P1.342A_v7.1_P1/1</t>
  </si>
  <si>
    <t xml:space="preserve">PF3D7_1368000</t>
  </si>
  <si>
    <t xml:space="preserve">Pf3D7_13_v3:2,708,813..2,709,566(-)</t>
  </si>
  <si>
    <t xml:space="preserve">MAL13P1.343</t>
  </si>
  <si>
    <t xml:space="preserve">MAL13P1.343_v7.1_P1/1</t>
  </si>
  <si>
    <t xml:space="preserve">PF3D7_1368100</t>
  </si>
  <si>
    <t xml:space="preserve">Pf3D7_13_v3:2,710,406..2,711,718(-)</t>
  </si>
  <si>
    <t xml:space="preserve">26S proteasome regulatory subunit RPN11, putative</t>
  </si>
  <si>
    <t xml:space="preserve">MAL13P1.344</t>
  </si>
  <si>
    <t xml:space="preserve">MAL13P1.344_v7.1_P2/2</t>
  </si>
  <si>
    <t xml:space="preserve">RNAse L inhibitor protein, putative</t>
  </si>
  <si>
    <t xml:space="preserve">PF3D7_1368200</t>
  </si>
  <si>
    <t xml:space="preserve">Pf3D7_13_v3:2,713,463..2,715,436(-)</t>
  </si>
  <si>
    <t xml:space="preserve">ABC transporter E family member 1, putative</t>
  </si>
  <si>
    <t xml:space="preserve">MAL13P1.346</t>
  </si>
  <si>
    <t xml:space="preserve">MAL13P1.346_v7.1_P5/5</t>
  </si>
  <si>
    <t xml:space="preserve">DNA repair endonuclease, putative</t>
  </si>
  <si>
    <t xml:space="preserve">PF3D7_1368800</t>
  </si>
  <si>
    <t xml:space="preserve">Pf3D7_13_v3:2,731,041..2,736,143(-)</t>
  </si>
  <si>
    <t xml:space="preserve">DNA repair endonuclease XPF, putative</t>
  </si>
  <si>
    <t xml:space="preserve">MAL13P1.347</t>
  </si>
  <si>
    <t xml:space="preserve">MAL13P1.347_v7.1_P2/2</t>
  </si>
  <si>
    <t xml:space="preserve">PF3D7_1368900</t>
  </si>
  <si>
    <t xml:space="preserve">Pf3D7_13_v3:2,739,350..2,740,998(+)</t>
  </si>
  <si>
    <t xml:space="preserve">MAL13P1.348</t>
  </si>
  <si>
    <t xml:space="preserve">MAL13P1.348_v7.1_P2/3</t>
  </si>
  <si>
    <t xml:space="preserve">glycosylphosphatidylinositol anchor attachment 1 protein, putative</t>
  </si>
  <si>
    <t xml:space="preserve">PF3D7_1369000</t>
  </si>
  <si>
    <t xml:space="preserve">Pf3D7_13_v3:2,742,585..2,745,862(+)</t>
  </si>
  <si>
    <t xml:space="preserve">MAL13P1.349</t>
  </si>
  <si>
    <t xml:space="preserve">MAL13P1.349_v7.1_P5/7</t>
  </si>
  <si>
    <t xml:space="preserve">PF3D7_1369200</t>
  </si>
  <si>
    <t xml:space="preserve">Pf3D7_13_v3:2,749,595..2,756,107(+)</t>
  </si>
  <si>
    <t xml:space="preserve">MAL13P1.35</t>
  </si>
  <si>
    <t xml:space="preserve">MAL13P1.35_v7.1_P1/2</t>
  </si>
  <si>
    <t xml:space="preserve">U1 small nuclear ribonucleoprotein a, putative</t>
  </si>
  <si>
    <t xml:space="preserve">PF3D7_1306900</t>
  </si>
  <si>
    <t xml:space="preserve">Pf3D7_13_v3:323,472..325,032(+)</t>
  </si>
  <si>
    <t xml:space="preserve">U1 small nuclear ribonucleoprotein A, putative</t>
  </si>
  <si>
    <t xml:space="preserve">MAL13P1.352</t>
  </si>
  <si>
    <t xml:space="preserve">MAL13P1.352_v7.1_P2/4</t>
  </si>
  <si>
    <t xml:space="preserve">PF3D7_1369500</t>
  </si>
  <si>
    <t xml:space="preserve">Pf3D7_13_v3:2,769,916..2,773,480(+)</t>
  </si>
  <si>
    <t xml:space="preserve">MAL13P1.356</t>
  </si>
  <si>
    <t xml:space="preserve">MAL13P1.356_v7.1_P5/7NU</t>
  </si>
  <si>
    <t xml:space="preserve">PF3D7_1373500</t>
  </si>
  <si>
    <t xml:space="preserve">Pf3D7_13_v3:2,884,786..2,892,340(-)</t>
  </si>
  <si>
    <t xml:space="preserve">MAL13P1.36</t>
  </si>
  <si>
    <t xml:space="preserve">MAL13P1.36_v7.1_P1/1</t>
  </si>
  <si>
    <t xml:space="preserve">PNAS-3 related protein, putative</t>
  </si>
  <si>
    <t xml:space="preserve">PF3D7_1307000</t>
  </si>
  <si>
    <t xml:space="preserve">Pf3D7_13_v3:325,215..326,371(-)</t>
  </si>
  <si>
    <t xml:space="preserve">exosome complex component RRP40, putative</t>
  </si>
  <si>
    <t xml:space="preserve">MAL13P1.360</t>
  </si>
  <si>
    <t xml:space="preserve">MAL13P1.360_v7.1_P1/2</t>
  </si>
  <si>
    <t xml:space="preserve">PF3D7_1326700</t>
  </si>
  <si>
    <t xml:space="preserve">Pf3D7_13_v3:1,125,280..1,126,908(+)</t>
  </si>
  <si>
    <t xml:space="preserve">conserved Apicomplexan protein, unknown function</t>
  </si>
  <si>
    <t xml:space="preserve">MAL13P1.37</t>
  </si>
  <si>
    <t xml:space="preserve">MAL13P1.37_v7.1_P2/3</t>
  </si>
  <si>
    <t xml:space="preserve">PF3D7_1307900</t>
  </si>
  <si>
    <t xml:space="preserve">Pf3D7_13_v3:351,840..354,818(-)</t>
  </si>
  <si>
    <t xml:space="preserve">tripartite motif protein, putative</t>
  </si>
  <si>
    <t xml:space="preserve">MAL13P1.380</t>
  </si>
  <si>
    <t xml:space="preserve">MAL13P1.380_v7.1_P11/22</t>
  </si>
  <si>
    <t xml:space="preserve">PF3D7_1343800</t>
  </si>
  <si>
    <t xml:space="preserve">Pf3D7_13_v3:1,730,702..1,753,486(-)</t>
  </si>
  <si>
    <t xml:space="preserve">MAL13P1.385</t>
  </si>
  <si>
    <t xml:space="preserve">MAL13P1.385_v7.1_P2/2</t>
  </si>
  <si>
    <t xml:space="preserve">RNA binding protein, putative</t>
  </si>
  <si>
    <t xml:space="preserve">PF3D7_1343900</t>
  </si>
  <si>
    <t xml:space="preserve">Pf3D7_13_v3:1,756,212..1,758,158(+)</t>
  </si>
  <si>
    <t xml:space="preserve">U4/U6 small nuclear ribonucleoprotein PRP4, putative</t>
  </si>
  <si>
    <t xml:space="preserve">MAL13P1.39</t>
  </si>
  <si>
    <t xml:space="preserve">MAL13P1.39_v7.1_P3/18</t>
  </si>
  <si>
    <t xml:space="preserve">PF3D7_1308400</t>
  </si>
  <si>
    <t xml:space="preserve">Pf3D7_13_v3:373,487..392,072(-)</t>
  </si>
  <si>
    <t xml:space="preserve">MAL13P1.395</t>
  </si>
  <si>
    <t xml:space="preserve">MAL13P1.395_v7.1_P2/3</t>
  </si>
  <si>
    <t xml:space="preserve">krox-like protein. putative</t>
  </si>
  <si>
    <t xml:space="preserve">PF3D7_1344100</t>
  </si>
  <si>
    <t xml:space="preserve">Pf3D7_13_v3:1,764,190..1,766,607(+)</t>
  </si>
  <si>
    <t xml:space="preserve">TLD domain-containing protein, putative</t>
  </si>
  <si>
    <t xml:space="preserve">MAL13P1.40</t>
  </si>
  <si>
    <t xml:space="preserve">MAL13P1.40_v7.1_P1/2</t>
  </si>
  <si>
    <t xml:space="preserve">PF3D7_1308500</t>
  </si>
  <si>
    <t xml:space="preserve">Pf3D7_13_v3:393,857..394,936(-)</t>
  </si>
  <si>
    <t xml:space="preserve">MAL13P1.405</t>
  </si>
  <si>
    <t xml:space="preserve">MAL13P1.405_v7.1_P2/5</t>
  </si>
  <si>
    <t xml:space="preserve">PF3D7_1344300</t>
  </si>
  <si>
    <t xml:space="preserve">Pf3D7_13_v3:1,774,275..1,779,042(-)</t>
  </si>
  <si>
    <t xml:space="preserve">zinc finger protein, putative</t>
  </si>
  <si>
    <t xml:space="preserve">MAL13P1.413</t>
  </si>
  <si>
    <t xml:space="preserve">MAL13P1.413_v7.1_P1/1</t>
  </si>
  <si>
    <t xml:space="preserve">membrane associated histidine-rich protein</t>
  </si>
  <si>
    <t xml:space="preserve">PF3D7_1370300</t>
  </si>
  <si>
    <t xml:space="preserve">Pf3D7_13_v3:2,787,972..2,788,913(+)</t>
  </si>
  <si>
    <t xml:space="preserve">MAL13P1.415</t>
  </si>
  <si>
    <t xml:space="preserve">MAL13P1.415_v7.1_P1/2</t>
  </si>
  <si>
    <t xml:space="preserve">hypothetical protein, pseudogene</t>
  </si>
  <si>
    <t xml:space="preserve">MAL13P1.42</t>
  </si>
  <si>
    <t xml:space="preserve">MAL13P1.42_v7.1_P1/2</t>
  </si>
  <si>
    <t xml:space="preserve">recombinase, putative</t>
  </si>
  <si>
    <t xml:space="preserve">PF3D7_1308800</t>
  </si>
  <si>
    <t xml:space="preserve">Pf3D7_13_v3:403,788..406,703(-)</t>
  </si>
  <si>
    <t xml:space="preserve">tyrosine recombinase</t>
  </si>
  <si>
    <t xml:space="preserve">MAL13P1.43</t>
  </si>
  <si>
    <t xml:space="preserve">MAL13P1.43_v7.1_P2/2</t>
  </si>
  <si>
    <t xml:space="preserve">PF3D7_1309000</t>
  </si>
  <si>
    <t xml:space="preserve">Pf3D7_13_v3:415,916..416,998(-)</t>
  </si>
  <si>
    <t xml:space="preserve">MAL13P1.44</t>
  </si>
  <si>
    <t xml:space="preserve">MAL13P1.44_v7.1_P3/3</t>
  </si>
  <si>
    <t xml:space="preserve">protein phosphatase 2c-like protein, putative</t>
  </si>
  <si>
    <t xml:space="preserve">PF3D7_1309200</t>
  </si>
  <si>
    <t xml:space="preserve">Pf3D7_13_v3:424,232..427,036(+)</t>
  </si>
  <si>
    <t xml:space="preserve">protein phosphatase PPM6, putative</t>
  </si>
  <si>
    <t xml:space="preserve">MAL13P1.45</t>
  </si>
  <si>
    <t xml:space="preserve">MAL13P1.45_v7.1_P1/3</t>
  </si>
  <si>
    <t xml:space="preserve">U4/U6 small nuclear ribonucleoprotein, putative</t>
  </si>
  <si>
    <t xml:space="preserve">PF3D7_1309300</t>
  </si>
  <si>
    <t xml:space="preserve">Pf3D7_13_v3:427,457..429,643(-)</t>
  </si>
  <si>
    <t xml:space="preserve">U4/U6 small nuclear ribonucleoprotein PRP3, putative</t>
  </si>
  <si>
    <t xml:space="preserve">MAL13P1.465</t>
  </si>
  <si>
    <t xml:space="preserve">MAL13P1.465_v7.1_P1/1</t>
  </si>
  <si>
    <t xml:space="preserve">PF3D7_1371900</t>
  </si>
  <si>
    <t xml:space="preserve">Pf3D7_13_v3:2,829,856..2,830,669(+)</t>
  </si>
  <si>
    <t xml:space="preserve">MAL13P1.47</t>
  </si>
  <si>
    <t xml:space="preserve">MAL13P1.47_v7.1_P1/1</t>
  </si>
  <si>
    <t xml:space="preserve">mitochondrial ATP synthase delta subunit, putative</t>
  </si>
  <si>
    <t xml:space="preserve">PF3D7_1310000</t>
  </si>
  <si>
    <t xml:space="preserve">Pf3D7_13_v3:448,907..449,668(+)</t>
  </si>
  <si>
    <t xml:space="preserve">ATP synthase subunit O, mitochondrial, putative</t>
  </si>
  <si>
    <t xml:space="preserve">MAL13P1.470</t>
  </si>
  <si>
    <t xml:space="preserve">MAL13P1.470_v7.1_P2/2</t>
  </si>
  <si>
    <t xml:space="preserve">Plasmodium exported protein (PHISTa), unknown function</t>
  </si>
  <si>
    <t xml:space="preserve">PF3D7_1372000</t>
  </si>
  <si>
    <t xml:space="preserve">Pf3D7_13_v3:2,832,952..2,834,322(+)</t>
  </si>
  <si>
    <t xml:space="preserve">MAL13P1.480</t>
  </si>
  <si>
    <t xml:space="preserve">MAL13P1.480_v7.1_P1/1</t>
  </si>
  <si>
    <t xml:space="preserve">histidine-rich protein III</t>
  </si>
  <si>
    <t xml:space="preserve">PF3D7_1372200</t>
  </si>
  <si>
    <t xml:space="preserve">Pf3D7_13_v3:2,840,727..2,841,703(-)</t>
  </si>
  <si>
    <t xml:space="preserve">MAL13P1.485</t>
  </si>
  <si>
    <t xml:space="preserve">MAL13P1.485_v7.1_P3/3</t>
  </si>
  <si>
    <t xml:space="preserve">acyl-CoA synthetase, PfACS4</t>
  </si>
  <si>
    <t xml:space="preserve">PF3D7_1372400</t>
  </si>
  <si>
    <t xml:space="preserve">Pf3D7_13_v3:2,850,891..2,853,482(+)</t>
  </si>
  <si>
    <t xml:space="preserve">acyl-CoA synthetase</t>
  </si>
  <si>
    <t xml:space="preserve">MAL13P1.49</t>
  </si>
  <si>
    <t xml:space="preserve">MAL13P1.49_v7.1_P1/1</t>
  </si>
  <si>
    <t xml:space="preserve">PF3D7_1310200</t>
  </si>
  <si>
    <t xml:space="preserve">Pf3D7_13_v3:454,061..454,636(+)</t>
  </si>
  <si>
    <t xml:space="preserve">MAL13P1.490</t>
  </si>
  <si>
    <t xml:space="preserve">MAL13P1.490_v7.1_P1/1</t>
  </si>
  <si>
    <t xml:space="preserve">stevor</t>
  </si>
  <si>
    <t xml:space="preserve">PF3D7_1372500</t>
  </si>
  <si>
    <t xml:space="preserve">Pf3D7_13_v3:2,854,544..2,855,568(-)</t>
  </si>
  <si>
    <t xml:space="preserve">stevor, pseudogene</t>
  </si>
  <si>
    <t xml:space="preserve">MAL13P1.495</t>
  </si>
  <si>
    <t xml:space="preserve">MAL13P1.495_v7.1_P1/1</t>
  </si>
  <si>
    <t xml:space="preserve">rifin</t>
  </si>
  <si>
    <t xml:space="preserve">PF3D7_1372600</t>
  </si>
  <si>
    <t xml:space="preserve">Pf3D7_13_v3:2,856,586..2,858,026(+)</t>
  </si>
  <si>
    <t xml:space="preserve">MAL13P1.50</t>
  </si>
  <si>
    <t xml:space="preserve">MAL13P1.50_v7.1_P1/1</t>
  </si>
  <si>
    <t xml:space="preserve">PF3D7_1310500</t>
  </si>
  <si>
    <t xml:space="preserve">Pf3D7_13_v3:463,385..464,002(-)</t>
  </si>
  <si>
    <t xml:space="preserve">MAL13P1.51</t>
  </si>
  <si>
    <t xml:space="preserve">MAL13P1.51_v7.1_P1/1</t>
  </si>
  <si>
    <t xml:space="preserve">secretory complex protein 61 alpha,Rab GTPase 5b</t>
  </si>
  <si>
    <t xml:space="preserve">PF3D7_1310600</t>
  </si>
  <si>
    <t xml:space="preserve">Pf3D7_13_v3:465,091..466,552(-)</t>
  </si>
  <si>
    <t xml:space="preserve">ras-related protein Rab-5B</t>
  </si>
  <si>
    <t xml:space="preserve">MAL13P1.52</t>
  </si>
  <si>
    <t xml:space="preserve">MAL13P1.52_v7.1_P3/4</t>
  </si>
  <si>
    <t xml:space="preserve">PF3D7_1310800</t>
  </si>
  <si>
    <t xml:space="preserve">Pf3D7_13_v3:470,595..475,002(-)</t>
  </si>
  <si>
    <t xml:space="preserve">MAL13P1.53</t>
  </si>
  <si>
    <t xml:space="preserve">MAL13P1.53_v7.1_P1/1</t>
  </si>
  <si>
    <t xml:space="preserve">PF3D7_1311000</t>
  </si>
  <si>
    <t xml:space="preserve">Pf3D7_13_v3:477,424..477,852(-)</t>
  </si>
  <si>
    <t xml:space="preserve">protein ISD11</t>
  </si>
  <si>
    <t xml:space="preserve">MAL13P1.54</t>
  </si>
  <si>
    <t xml:space="preserve">MAL13P1.54_v7.1_P1/2</t>
  </si>
  <si>
    <t xml:space="preserve">PF3D7_1311200</t>
  </si>
  <si>
    <t xml:space="preserve">Pf3D7_13_v3:481,499..483,082(-)</t>
  </si>
  <si>
    <t xml:space="preserve">alternative splicing regulator, putative</t>
  </si>
  <si>
    <t xml:space="preserve">MAL13P1.540</t>
  </si>
  <si>
    <t xml:space="preserve">MAL13P1.540_v7.1_P3/3</t>
  </si>
  <si>
    <t xml:space="preserve">heat shock protein 70, putative</t>
  </si>
  <si>
    <t xml:space="preserve">PF3D7_1344200</t>
  </si>
  <si>
    <t xml:space="preserve">Pf3D7_13_v3:1,769,129..1,771,927(+)</t>
  </si>
  <si>
    <t xml:space="preserve">heat shock protein 110, putative</t>
  </si>
  <si>
    <t xml:space="preserve">MAL13P1.55</t>
  </si>
  <si>
    <t xml:space="preserve">MAL13P1.55_v7.1_P1/1</t>
  </si>
  <si>
    <t xml:space="preserve">cytochrome c2 precursor, putative</t>
  </si>
  <si>
    <t xml:space="preserve">PF3D7_1311700</t>
  </si>
  <si>
    <t xml:space="preserve">Pf3D7_13_v3:497,534..498,013(-)</t>
  </si>
  <si>
    <t xml:space="preserve">cytochrome c, putative</t>
  </si>
  <si>
    <t xml:space="preserve">MAL13P1.550</t>
  </si>
  <si>
    <t xml:space="preserve">MAL13P1.550_v7.1_P1/1</t>
  </si>
  <si>
    <t xml:space="preserve">PF3D7_1326200</t>
  </si>
  <si>
    <t xml:space="preserve">Pf3D7_13_v3:1,090,329..1,091,327(-)</t>
  </si>
  <si>
    <t xml:space="preserve">MAL13P1.56</t>
  </si>
  <si>
    <t xml:space="preserve">MAL13P1.56_v7.1_P1/4</t>
  </si>
  <si>
    <t xml:space="preserve">M1-family alanyl aminopeptidase</t>
  </si>
  <si>
    <t xml:space="preserve">PF3D7_1311800</t>
  </si>
  <si>
    <t xml:space="preserve">Pf3D7_13_v3:501,790..505,047(+)</t>
  </si>
  <si>
    <t xml:space="preserve">MAL13P1.58</t>
  </si>
  <si>
    <t xml:space="preserve">MAL13P1.58_v7.1_P1/1</t>
  </si>
  <si>
    <t xml:space="preserve">Plasmodium exported protein (PHISTa-like), unknown function</t>
  </si>
  <si>
    <t xml:space="preserve">PF3D7_1301300</t>
  </si>
  <si>
    <t xml:space="preserve">Pf3D7_13_v3:78,614..79,470(-)</t>
  </si>
  <si>
    <t xml:space="preserve">Plasmodium exported protein (PHISTa-like), unknown function, pseudogene</t>
  </si>
  <si>
    <t xml:space="preserve">MAL13P1.580</t>
  </si>
  <si>
    <t xml:space="preserve">MAL13P1.580_v7.1_P1/1</t>
  </si>
  <si>
    <t xml:space="preserve">PF3D7_1365200</t>
  </si>
  <si>
    <t xml:space="preserve">Pf3D7_13_v3:2,611,483..2,611,638(+)</t>
  </si>
  <si>
    <t xml:space="preserve">MAL13P1.59</t>
  </si>
  <si>
    <t xml:space="preserve">MAL13P1.59_v7.1_P1/1</t>
  </si>
  <si>
    <t xml:space="preserve">PF3D7_1301500</t>
  </si>
  <si>
    <t xml:space="preserve">Pf3D7_13_v3:85,563..86,624(-)</t>
  </si>
  <si>
    <t xml:space="preserve">MAL13P1.60</t>
  </si>
  <si>
    <t xml:space="preserve">MAL13P1.60_v7.1_P2/4</t>
  </si>
  <si>
    <t xml:space="preserve">erythrocyte binding antigen-140</t>
  </si>
  <si>
    <t xml:space="preserve">PF3D7_1301600</t>
  </si>
  <si>
    <t xml:space="preserve">Pf3D7_13_v3:89,319..93,352(-)</t>
  </si>
  <si>
    <t xml:space="preserve">MAL13P1.61</t>
  </si>
  <si>
    <t xml:space="preserve">MAL13P1.61_v7.1_P1/1</t>
  </si>
  <si>
    <t xml:space="preserve">Plasmodium exported protein (hyp8), unknown function</t>
  </si>
  <si>
    <t xml:space="preserve">PF3D7_1301700</t>
  </si>
  <si>
    <t xml:space="preserve">Pf3D7_13_v3:99,548..100,521(+)</t>
  </si>
  <si>
    <t xml:space="preserve">CX3CL1-binding protein 2</t>
  </si>
  <si>
    <t xml:space="preserve">MAL13P1.63</t>
  </si>
  <si>
    <t xml:space="preserve">MAL13P1.63_v7.1_P3/4</t>
  </si>
  <si>
    <t xml:space="preserve">eukaryotic translation initation factor 4 gamma, putative</t>
  </si>
  <si>
    <t xml:space="preserve">PF3D7_1312900</t>
  </si>
  <si>
    <t xml:space="preserve">Pf3D7_13_v3:548,586..552,841(+)</t>
  </si>
  <si>
    <t xml:space="preserve">eukaryotic translation initation factor 4 gamma</t>
  </si>
  <si>
    <t xml:space="preserve">MAL13P1.64</t>
  </si>
  <si>
    <t xml:space="preserve">MAL13P1.64_v7.1_P1/1</t>
  </si>
  <si>
    <t xml:space="preserve">ubiquitin-like protein nedd8 homologue, putative</t>
  </si>
  <si>
    <t xml:space="preserve">PF3D7_1313000</t>
  </si>
  <si>
    <t xml:space="preserve">Pf3D7_13_v3:553,752..554,251(-)</t>
  </si>
  <si>
    <t xml:space="preserve">MAL13P1.67</t>
  </si>
  <si>
    <t xml:space="preserve">MAL13P1.67_v7.1_P2/2</t>
  </si>
  <si>
    <t xml:space="preserve">methionyl-tRNA formyltransferase, putative</t>
  </si>
  <si>
    <t xml:space="preserve">PF3D7_1313200</t>
  </si>
  <si>
    <t xml:space="preserve">Pf3D7_13_v3:566,236..568,233(+)</t>
  </si>
  <si>
    <t xml:space="preserve">MAL13P1.69</t>
  </si>
  <si>
    <t xml:space="preserve">MAL13P1.69_v7.1_P1/1</t>
  </si>
  <si>
    <t xml:space="preserve">septum formation protein MAF homologue, putative</t>
  </si>
  <si>
    <t xml:space="preserve">PF3D7_1313700</t>
  </si>
  <si>
    <t xml:space="preserve">Pf3D7_13_v3:587,015..587,809(-)</t>
  </si>
  <si>
    <t xml:space="preserve">Maf-like protein, putative</t>
  </si>
  <si>
    <t xml:space="preserve">MAL13P1.70</t>
  </si>
  <si>
    <t xml:space="preserve">MAL13P1.70_v7.1_P9/10</t>
  </si>
  <si>
    <t xml:space="preserve">PF3D7_1313800</t>
  </si>
  <si>
    <t xml:space="preserve">Pf3D7_13_v3:588,800..599,198(-)</t>
  </si>
  <si>
    <t xml:space="preserve">MAL13P1.72</t>
  </si>
  <si>
    <t xml:space="preserve">MAL13P1.72_v7.1_P2/4</t>
  </si>
  <si>
    <t xml:space="preserve">PF3D7_1314000</t>
  </si>
  <si>
    <t xml:space="preserve">Pf3D7_13_v3:602,983..606,600(+)</t>
  </si>
  <si>
    <t xml:space="preserve">MAL13P1.73</t>
  </si>
  <si>
    <t xml:space="preserve">MAL13P1.73_v7.1_P3/3</t>
  </si>
  <si>
    <t xml:space="preserve">PF3D7_1314100</t>
  </si>
  <si>
    <t xml:space="preserve">Pf3D7_13_v3:607,794..610,052(+)</t>
  </si>
  <si>
    <t xml:space="preserve">MAL13P1.74</t>
  </si>
  <si>
    <t xml:space="preserve">MAL13P1.74_v7.1_P2/2</t>
  </si>
  <si>
    <t xml:space="preserve">PF3D7_1314300</t>
  </si>
  <si>
    <t xml:space="preserve">Pf3D7_13_v3:619,131..620,525(-)</t>
  </si>
  <si>
    <t xml:space="preserve">MAL13P1.76</t>
  </si>
  <si>
    <t xml:space="preserve">MAL13P1.76_v7.1_P1/2</t>
  </si>
  <si>
    <t xml:space="preserve">TFIIH basal transcription factor subunit</t>
  </si>
  <si>
    <t xml:space="preserve">PF3D7_1314900</t>
  </si>
  <si>
    <t xml:space="preserve">Pf3D7_13_v3:632,336..634,510(+)</t>
  </si>
  <si>
    <t xml:space="preserve">general transcription factor IIH subunit 2</t>
  </si>
  <si>
    <t xml:space="preserve">MAL13P1.78</t>
  </si>
  <si>
    <t xml:space="preserve">MAL13P1.78_v7.1_P1/4</t>
  </si>
  <si>
    <t xml:space="preserve">PF3D7_1315200</t>
  </si>
  <si>
    <t xml:space="preserve">Pf3D7_13_v3:639,681..642,890(-)</t>
  </si>
  <si>
    <t xml:space="preserve">MAL13P1.79</t>
  </si>
  <si>
    <t xml:space="preserve">MAL13P1.79_v7.1_P2/2</t>
  </si>
  <si>
    <t xml:space="preserve">PF3D7_1315400</t>
  </si>
  <si>
    <t xml:space="preserve">Pf3D7_13_v3:647,986..650,511(-)</t>
  </si>
  <si>
    <t xml:space="preserve">zinc finger (CCCH type) protein, putative</t>
  </si>
  <si>
    <t xml:space="preserve">MAL13P1.81</t>
  </si>
  <si>
    <t xml:space="preserve">MAL13P1.81_v7.1_P1/1</t>
  </si>
  <si>
    <t xml:space="preserve">PF3D7_1315500</t>
  </si>
  <si>
    <t xml:space="preserve">Pf3D7_13_v3:652,794..653,838(-)</t>
  </si>
  <si>
    <t xml:space="preserve">MAL13P1.82</t>
  </si>
  <si>
    <t xml:space="preserve">MAL13P1.82_v7.1_P1/1</t>
  </si>
  <si>
    <t xml:space="preserve">phosphatidylinositol synthase</t>
  </si>
  <si>
    <t xml:space="preserve">PF3D7_1315600</t>
  </si>
  <si>
    <t xml:space="preserve">Pf3D7_13_v3:655,207..657,259(-)</t>
  </si>
  <si>
    <t xml:space="preserve">CDP-diacylglycerol--inositol 3-phosphatidyltransferase</t>
  </si>
  <si>
    <t xml:space="preserve">MAL13P1.83</t>
  </si>
  <si>
    <t xml:space="preserve">MAL13P1.83_v7.1_P4/4</t>
  </si>
  <si>
    <t xml:space="preserve">exportin 1-like protein, putative</t>
  </si>
  <si>
    <t xml:space="preserve">PF3D7_1315900</t>
  </si>
  <si>
    <t xml:space="preserve">Pf3D7_13_v3:663,741..667,929(+)</t>
  </si>
  <si>
    <t xml:space="preserve">exportin-T, putative</t>
  </si>
  <si>
    <t xml:space="preserve">MAL13P1.86</t>
  </si>
  <si>
    <t xml:space="preserve">MAL13P1.86_v7.1_P1/3</t>
  </si>
  <si>
    <t xml:space="preserve">cholinephosphate cytidylyltransferase</t>
  </si>
  <si>
    <t xml:space="preserve">PF3D7_1316600</t>
  </si>
  <si>
    <t xml:space="preserve">Pf3D7_13_v3:691,014..694,125(+)</t>
  </si>
  <si>
    <t xml:space="preserve">choline-phosphate cytidylyltransferase</t>
  </si>
  <si>
    <t xml:space="preserve">MAL13P1.88</t>
  </si>
  <si>
    <t xml:space="preserve">MAL13P1.88_v7.1_P1/3</t>
  </si>
  <si>
    <t xml:space="preserve">PF3D7_1316900</t>
  </si>
  <si>
    <t xml:space="preserve">Pf3D7_13_v3:701,047..703,923(-)</t>
  </si>
  <si>
    <t xml:space="preserve">MAL13P1.89</t>
  </si>
  <si>
    <t xml:space="preserve">MAL13P1.89_v7.1_P1/1</t>
  </si>
  <si>
    <t xml:space="preserve">PF3D7_1317500</t>
  </si>
  <si>
    <t xml:space="preserve">Pf3D7_13_v3:734,604..734,873(-)</t>
  </si>
  <si>
    <t xml:space="preserve">MAL13P1.90</t>
  </si>
  <si>
    <t xml:space="preserve">MAL13P1.90_v7.1_P1/2</t>
  </si>
  <si>
    <t xml:space="preserve">PF3D7_1317600</t>
  </si>
  <si>
    <t xml:space="preserve">Pf3D7_13_v3:735,538..738,068(+)</t>
  </si>
  <si>
    <t xml:space="preserve">MAL13P1.92</t>
  </si>
  <si>
    <t xml:space="preserve">MAL13P1.92_v7.1_P1/1</t>
  </si>
  <si>
    <t xml:space="preserve">40S ribosomal protein S15/S19, putative</t>
  </si>
  <si>
    <t xml:space="preserve">PF3D7_1317800</t>
  </si>
  <si>
    <t xml:space="preserve">Pf3D7_13_v3:740,527..741,454(+)</t>
  </si>
  <si>
    <t xml:space="preserve">40S ribosomal protein S19</t>
  </si>
  <si>
    <t xml:space="preserve">MAL13P1.93</t>
  </si>
  <si>
    <t xml:space="preserve">MAL13P1.93_v7.1_P1/3</t>
  </si>
  <si>
    <t xml:space="preserve">small ribosomal subunit nuclear export protein, putative</t>
  </si>
  <si>
    <t xml:space="preserve">PF3D7_1317900</t>
  </si>
  <si>
    <t xml:space="preserve">Pf3D7_13_v3:741,926..744,850(-)</t>
  </si>
  <si>
    <t xml:space="preserve">nucleolar complex protein 4, putative</t>
  </si>
  <si>
    <t xml:space="preserve">MAL13P1.94</t>
  </si>
  <si>
    <t xml:space="preserve">MAL13P1.94_v7.1_P1/1</t>
  </si>
  <si>
    <t xml:space="preserve">PF3D7_1318000</t>
  </si>
  <si>
    <t xml:space="preserve">Pf3D7_13_v3:745,947..746,525(-)</t>
  </si>
  <si>
    <t xml:space="preserve">MAL13P1.96</t>
  </si>
  <si>
    <t xml:space="preserve">MAL13P1.96_v7.1_P2/4</t>
  </si>
  <si>
    <t xml:space="preserve">chromosome segregation protein, putative</t>
  </si>
  <si>
    <t xml:space="preserve">PF3D7_1318400</t>
  </si>
  <si>
    <t xml:space="preserve">Pf3D7_13_v3:760,326..764,139(-)</t>
  </si>
  <si>
    <t xml:space="preserve">structural maintenance of chromosomes protein 2, putative</t>
  </si>
  <si>
    <t xml:space="preserve">MAL14_5S_1</t>
  </si>
  <si>
    <t xml:space="preserve">MAL14_5S_1_v7.1_P1/1NU</t>
  </si>
  <si>
    <t xml:space="preserve">PF3D7_1418500</t>
  </si>
  <si>
    <t xml:space="preserve">Pf3D7_14_v3:779,377..779,495(+)</t>
  </si>
  <si>
    <t xml:space="preserve">5S ribosomal RNA</t>
  </si>
  <si>
    <t xml:space="preserve">MAL14_5S_2</t>
  </si>
  <si>
    <t xml:space="preserve">MAL14_5S_2_v7.1_P1/1NU</t>
  </si>
  <si>
    <t xml:space="preserve">PF3D7_1418600</t>
  </si>
  <si>
    <t xml:space="preserve">Pf3D7_14_v3:780,006..780,124(+)</t>
  </si>
  <si>
    <t xml:space="preserve">MAL14_5S_3</t>
  </si>
  <si>
    <t xml:space="preserve">MAL14_5S_3_v7.1_P1/1NU</t>
  </si>
  <si>
    <t xml:space="preserve">PF3D7_1418700</t>
  </si>
  <si>
    <t xml:space="preserve">Pf3D7_14_v3:780,916..781,034(+)</t>
  </si>
  <si>
    <t xml:space="preserve">MAL14_tRNA.SelCys1</t>
  </si>
  <si>
    <t xml:space="preserve">MAL14_TRNA.SELCYS1_v7.1_P1/1</t>
  </si>
  <si>
    <t xml:space="preserve">PF3D7_1438200</t>
  </si>
  <si>
    <t xml:space="preserve">Pf3D7_14_v3:1,545,135..1,545,239(-)</t>
  </si>
  <si>
    <t xml:space="preserve">tRNA Selenocysteine</t>
  </si>
  <si>
    <t xml:space="preserve">MAL3_tRNA_Val1</t>
  </si>
  <si>
    <t xml:space="preserve">MAL3_TRNA_VAL1_v7.1_P1/1</t>
  </si>
  <si>
    <t xml:space="preserve">PF3D7_0312600</t>
  </si>
  <si>
    <t xml:space="preserve">Pf3D7_03_v3:531,213..531,289(+)</t>
  </si>
  <si>
    <t xml:space="preserve">MAL4_tRNA_Ala1</t>
  </si>
  <si>
    <t xml:space="preserve">MAL4_TRNA_ALA1_v7.1_P1/1</t>
  </si>
  <si>
    <t xml:space="preserve">PF3D7_0411500</t>
  </si>
  <si>
    <t xml:space="preserve">Pf3D7_04_v3:517,722..517,793(+)</t>
  </si>
  <si>
    <t xml:space="preserve">tRNA Alanine</t>
  </si>
  <si>
    <t xml:space="preserve">MAL4_tRNA_Asn1</t>
  </si>
  <si>
    <t xml:space="preserve">MAL4_TRNA_ASN1_v7.1_P1/1</t>
  </si>
  <si>
    <t xml:space="preserve">PF3D7_0403000</t>
  </si>
  <si>
    <t xml:space="preserve">Pf3D7_04_v3:174,829..174,902(+)</t>
  </si>
  <si>
    <t xml:space="preserve">tRNA Asparagine</t>
  </si>
  <si>
    <t xml:space="preserve">MAL4_tRNA_Glu1</t>
  </si>
  <si>
    <t xml:space="preserve">MAL4_TRNA_GLU1_v7.1_P1/1</t>
  </si>
  <si>
    <t xml:space="preserve">PF3D7_0411600</t>
  </si>
  <si>
    <t xml:space="preserve">Pf3D7_04_v3:518,154..518,225(-)</t>
  </si>
  <si>
    <t xml:space="preserve">tRNA Glutamic acid</t>
  </si>
  <si>
    <t xml:space="preserve">MAL4_tRNA_Ser1</t>
  </si>
  <si>
    <t xml:space="preserve">MAL4_TRNA_SER1_v7.1_P1/1</t>
  </si>
  <si>
    <t xml:space="preserve">PF3D7_0410100</t>
  </si>
  <si>
    <t xml:space="preserve">Pf3D7_04_v3:469,218..469,299(+)</t>
  </si>
  <si>
    <t xml:space="preserve">MAL5/7_5.8S:rRNA</t>
  </si>
  <si>
    <t xml:space="preserve">A-type_5.8S_p</t>
  </si>
  <si>
    <t xml:space="preserve">MAL5_18S</t>
  </si>
  <si>
    <t xml:space="preserve">MAL5_18S_v7.1_P2/2NU</t>
  </si>
  <si>
    <t xml:space="preserve">PF3D7_0531600</t>
  </si>
  <si>
    <t xml:space="preserve">Pf3D7_05_v3:1,289,601..1,291,692(+)</t>
  </si>
  <si>
    <t xml:space="preserve">MAL5_28S</t>
  </si>
  <si>
    <t xml:space="preserve">MAL5_28S_v7.1_P1/4NU</t>
  </si>
  <si>
    <t xml:space="preserve">PF3D7_0532000</t>
  </si>
  <si>
    <t xml:space="preserve">Pf3D7_05_v3:1,292,410..1,296,199(+)</t>
  </si>
  <si>
    <t xml:space="preserve">MAL5_5.8S</t>
  </si>
  <si>
    <t xml:space="preserve">MAL5_5.8S_v7.1_P1/1NU</t>
  </si>
  <si>
    <t xml:space="preserve">PF3D7_0531800</t>
  </si>
  <si>
    <t xml:space="preserve">Pf3D7_05_v3:1,292,052..1,292,210(+)</t>
  </si>
  <si>
    <t xml:space="preserve">MAL5_tRNA_Leu1</t>
  </si>
  <si>
    <t xml:space="preserve">MAL5_TRNA_LEU1_v7.1_P1/1</t>
  </si>
  <si>
    <t xml:space="preserve">PF3D7_0510600</t>
  </si>
  <si>
    <t xml:space="preserve">Pf3D7_05_v3:451,355..451,434(+)</t>
  </si>
  <si>
    <t xml:space="preserve">MAL5_tRNA_Leu2</t>
  </si>
  <si>
    <t xml:space="preserve">MAL5_TRNA_LEU2_v7.1_P1/1</t>
  </si>
  <si>
    <t xml:space="preserve">PF3D7_0527800</t>
  </si>
  <si>
    <t xml:space="preserve">Pf3D7_05_v3:1,151,227..1,151,309(-)</t>
  </si>
  <si>
    <t xml:space="preserve">MAL5_tRNA_Phe1</t>
  </si>
  <si>
    <t xml:space="preserve">MAL5_TRNA_PHE1_v7.1_P1/1</t>
  </si>
  <si>
    <t xml:space="preserve">PF3D7_0514400</t>
  </si>
  <si>
    <t xml:space="preserve">Pf3D7_05_v3:603,951..604,023(-)</t>
  </si>
  <si>
    <t xml:space="preserve">tRNA Phenylalanine</t>
  </si>
  <si>
    <t xml:space="preserve">MAL6_tRNA_Ala1</t>
  </si>
  <si>
    <t xml:space="preserve">MAL6_TRNA_ALA1_v7.1_P1/1</t>
  </si>
  <si>
    <t xml:space="preserve">PF3D7_0620800</t>
  </si>
  <si>
    <t xml:space="preserve">Pf3D7_06_v3:861,017..861,088(+)</t>
  </si>
  <si>
    <t xml:space="preserve">MAL6_tRNA_Leu1</t>
  </si>
  <si>
    <t xml:space="preserve">MAL6_TRNA_LEU1_v7.1_P1/1</t>
  </si>
  <si>
    <t xml:space="preserve">PF3D7_0620900</t>
  </si>
  <si>
    <t xml:space="preserve">Pf3D7_06_v3:861,685..861,765(-)</t>
  </si>
  <si>
    <t xml:space="preserve">MAL6_tRNA_Ser1</t>
  </si>
  <si>
    <t xml:space="preserve">MAL6_TRNA_SER1_v7.1_P1/1</t>
  </si>
  <si>
    <t xml:space="preserve">PF3D7_0621600</t>
  </si>
  <si>
    <t xml:space="preserve">Pf3D7_06_v3:883,563..883,644(-)</t>
  </si>
  <si>
    <t xml:space="preserve">MAL7_18S</t>
  </si>
  <si>
    <t xml:space="preserve">MAL7_18S_v7.1_P1/1NU</t>
  </si>
  <si>
    <t xml:space="preserve">PF3D7_0725600</t>
  </si>
  <si>
    <t xml:space="preserve">Pf3D7_07_v3:1,083,761..1,085,847(+)</t>
  </si>
  <si>
    <t xml:space="preserve">MAL7_18Sa</t>
  </si>
  <si>
    <t xml:space="preserve">MAL7_18SA_v7.1_P1/1NU</t>
  </si>
  <si>
    <t xml:space="preserve">MAL7_28S</t>
  </si>
  <si>
    <t xml:space="preserve">MAL7_28S_v7.1_P2/3NU</t>
  </si>
  <si>
    <t xml:space="preserve">PF3D7_0726000</t>
  </si>
  <si>
    <t xml:space="preserve">Pf3D7_07_v3:1,086,570..1,090,357(+)</t>
  </si>
  <si>
    <t xml:space="preserve">MAL7_28Sa</t>
  </si>
  <si>
    <t xml:space="preserve">MAL7_28SA_v7.1_P1/1NU</t>
  </si>
  <si>
    <t xml:space="preserve">MAL7_5.8s</t>
  </si>
  <si>
    <t xml:space="preserve">MAL7_5.8S_v7.1_P1/1NU</t>
  </si>
  <si>
    <t xml:space="preserve">PF3D7_0725800</t>
  </si>
  <si>
    <t xml:space="preserve">Pf3D7_07_v3:1,086,213..1,086,371(+)</t>
  </si>
  <si>
    <t xml:space="preserve">MAL7_tRNA_Ser1</t>
  </si>
  <si>
    <t xml:space="preserve">MAL7_TRNA_SER1_v7.1_P1/1</t>
  </si>
  <si>
    <t xml:space="preserve">PF3D7_0714900</t>
  </si>
  <si>
    <t xml:space="preserve">Pf3D7_07_v3:672,735..672,816(-)</t>
  </si>
  <si>
    <t xml:space="preserve">MAL7_tRNA_Thr2</t>
  </si>
  <si>
    <t xml:space="preserve">MAL7_TRNA_THR2_v7.1_P1/1</t>
  </si>
  <si>
    <t xml:space="preserve">PF3D7_0730700</t>
  </si>
  <si>
    <t xml:space="preserve">Pf3D7_07_v3:1,319,011..1,319,082(-)</t>
  </si>
  <si>
    <t xml:space="preserve">tRNA Threonine</t>
  </si>
  <si>
    <t xml:space="preserve">MAL7_tRNA_Val1</t>
  </si>
  <si>
    <t xml:space="preserve">MAL7_TRNA_VAL1_v7.1_P1/1NU</t>
  </si>
  <si>
    <t xml:space="preserve">PF3D7_0730600</t>
  </si>
  <si>
    <t xml:space="preserve">Pf3D7_07_v3:1,318,059..1,318,131(+)</t>
  </si>
  <si>
    <t xml:space="preserve">MAL7P1.10</t>
  </si>
  <si>
    <t xml:space="preserve">MAL7P1.10_v7.1_P1/1</t>
  </si>
  <si>
    <t xml:space="preserve">centrin, putative</t>
  </si>
  <si>
    <t xml:space="preserve">PF3D7_0702900</t>
  </si>
  <si>
    <t xml:space="preserve">Pf3D7_07_v3:113,144..113,948(-)</t>
  </si>
  <si>
    <t xml:space="preserve">MAL7P1.102</t>
  </si>
  <si>
    <t xml:space="preserve">MAL7P1.102_v7.1_P1/5</t>
  </si>
  <si>
    <t xml:space="preserve">PF3D7_0719400</t>
  </si>
  <si>
    <t xml:space="preserve">Pf3D7_07_v3:848,398..853,593(-)</t>
  </si>
  <si>
    <t xml:space="preserve">MAL7P1.104</t>
  </si>
  <si>
    <t xml:space="preserve">MAL7P1.104_v7.1_P1/1</t>
  </si>
  <si>
    <t xml:space="preserve">3'-5' exoribonuclease Csl4 homolog, putative</t>
  </si>
  <si>
    <t xml:space="preserve">PF3D7_0720000</t>
  </si>
  <si>
    <t xml:space="preserve">Pf3D7_07_v3:876,795..877,500(+)</t>
  </si>
  <si>
    <t xml:space="preserve">exosome complex component CSL4, putative</t>
  </si>
  <si>
    <t xml:space="preserve">MAL7P1.107</t>
  </si>
  <si>
    <t xml:space="preserve">MAL7P1.107_v7.1_P1/1</t>
  </si>
  <si>
    <t xml:space="preserve">PF3D7_0720600</t>
  </si>
  <si>
    <t xml:space="preserve">Pf3D7_07_v3:887,816..889,378(-)</t>
  </si>
  <si>
    <t xml:space="preserve">MAL7P1.108</t>
  </si>
  <si>
    <t xml:space="preserve">MAL7P1.108_v7.1_P1/7</t>
  </si>
  <si>
    <t xml:space="preserve">phosphoinositide-binding protein, putative</t>
  </si>
  <si>
    <t xml:space="preserve">PF3D7_0720700</t>
  </si>
  <si>
    <t xml:space="preserve">Pf3D7_07_v3:891,683..899,051(+)</t>
  </si>
  <si>
    <t xml:space="preserve">MAL7P1.110</t>
  </si>
  <si>
    <t xml:space="preserve">MAL7P1.110_v7.1_P1/1</t>
  </si>
  <si>
    <t xml:space="preserve">Ham1-like protein, putative</t>
  </si>
  <si>
    <t xml:space="preserve">PF3D7_0720800</t>
  </si>
  <si>
    <t xml:space="preserve">Pf3D7_07_v3:899,751..901,137(+)</t>
  </si>
  <si>
    <t xml:space="preserve">MAL7P1.111</t>
  </si>
  <si>
    <t xml:space="preserve">MAL7P1.111_v7.1_P1/1</t>
  </si>
  <si>
    <t xml:space="preserve">PF3D7_0720900</t>
  </si>
  <si>
    <t xml:space="preserve">Pf3D7_07_v3:901,549..902,787(+)</t>
  </si>
  <si>
    <t xml:space="preserve">MAL7P1.112</t>
  </si>
  <si>
    <t xml:space="preserve">MAL7P1.112_v7.1_P2/3</t>
  </si>
  <si>
    <t xml:space="preserve">PF3D7_0721200</t>
  </si>
  <si>
    <t xml:space="preserve">Pf3D7_07_v3:917,958..920,816(-)</t>
  </si>
  <si>
    <t xml:space="preserve">MAL7P1.113</t>
  </si>
  <si>
    <t xml:space="preserve">MAL7P1.113_v7.1_P2/3</t>
  </si>
  <si>
    <t xml:space="preserve">PF3D7_0721300</t>
  </si>
  <si>
    <t xml:space="preserve">Pf3D7_07_v3:922,285..924,984(+)</t>
  </si>
  <si>
    <t xml:space="preserve">ATP-dependent RNA helicase DBP7, putative</t>
  </si>
  <si>
    <t xml:space="preserve">MAL7P1.114</t>
  </si>
  <si>
    <t xml:space="preserve">MAL7P1.114_v7.1_P1/1</t>
  </si>
  <si>
    <t xml:space="preserve">P36-like protein homologue, putative</t>
  </si>
  <si>
    <t xml:space="preserve">PF3D7_0721400</t>
  </si>
  <si>
    <t xml:space="preserve">Pf3D7_07_v3:926,692..928,028(+)</t>
  </si>
  <si>
    <t xml:space="preserve">MAL7P1.117</t>
  </si>
  <si>
    <t xml:space="preserve">MAL7P1.117_v7.1_P1/1</t>
  </si>
  <si>
    <t xml:space="preserve">PF3D7_0721800</t>
  </si>
  <si>
    <t xml:space="preserve">Pf3D7_07_v3:938,279..938,895(+)</t>
  </si>
  <si>
    <t xml:space="preserve">MAL7P1.118</t>
  </si>
  <si>
    <t xml:space="preserve">MAL7P1.118_v7.1_P1/2</t>
  </si>
  <si>
    <t xml:space="preserve">PelOta protein homologue, putative</t>
  </si>
  <si>
    <t xml:space="preserve">PF3D7_0722100</t>
  </si>
  <si>
    <t xml:space="preserve">Pf3D7_07_v3:944,023..945,234(+)</t>
  </si>
  <si>
    <t xml:space="preserve">protein pelota homolog, putative</t>
  </si>
  <si>
    <t xml:space="preserve">MAL7P1.119</t>
  </si>
  <si>
    <t xml:space="preserve">MAL7P1.119_v7.1_P1/3</t>
  </si>
  <si>
    <t xml:space="preserve">rhoptry-associated leucine zipper-like protein 1</t>
  </si>
  <si>
    <t xml:space="preserve">PF3D7_0722200</t>
  </si>
  <si>
    <t xml:space="preserve">Pf3D7_07_v3:946,363..948,612(+)</t>
  </si>
  <si>
    <t xml:space="preserve">MAL7P1.12</t>
  </si>
  <si>
    <t xml:space="preserve">MAL7P1.12_v7.1_P2/7</t>
  </si>
  <si>
    <t xml:space="preserve">erythrocyte membrane-associated antigen</t>
  </si>
  <si>
    <t xml:space="preserve">PF3D7_0703500</t>
  </si>
  <si>
    <t xml:space="preserve">Pf3D7_07_v3:135,606..142,505(+)</t>
  </si>
  <si>
    <t xml:space="preserve">MAL7P1.120</t>
  </si>
  <si>
    <t xml:space="preserve">MAL7P1.120_v7.1_P3/4</t>
  </si>
  <si>
    <t xml:space="preserve">ubiquitin carboxyl-terminal hydrolase, putative</t>
  </si>
  <si>
    <t xml:space="preserve">PF3D7_0722300</t>
  </si>
  <si>
    <t xml:space="preserve">Pf3D7_07_v3:949,449..953,114(-)</t>
  </si>
  <si>
    <t xml:space="preserve">MAL7P1.122</t>
  </si>
  <si>
    <t xml:space="preserve">MAL7P1.122_v7.1_P2/2</t>
  </si>
  <si>
    <t xml:space="preserve">PF3D7_0722400</t>
  </si>
  <si>
    <t xml:space="preserve">Pf3D7_07_v3:954,784..956,343(+)</t>
  </si>
  <si>
    <t xml:space="preserve">Obg-like ATPase 1, putative</t>
  </si>
  <si>
    <t xml:space="preserve">MAL7P1.125</t>
  </si>
  <si>
    <t xml:space="preserve">MAL7P1.125_v7.1_P2/3</t>
  </si>
  <si>
    <t xml:space="preserve">PF3D7_0723300</t>
  </si>
  <si>
    <t xml:space="preserve">Pf3D7_07_v3:975,766..978,408(+)</t>
  </si>
  <si>
    <t xml:space="preserve">MAL7P1.126</t>
  </si>
  <si>
    <t xml:space="preserve">MAL7P1.126_v7.1_P4/4</t>
  </si>
  <si>
    <t xml:space="preserve">PF3D7_0723900</t>
  </si>
  <si>
    <t xml:space="preserve">Pf3D7_07_v3:1,000,701..1,004,746(-)</t>
  </si>
  <si>
    <t xml:space="preserve">RNA-binding protein, putative</t>
  </si>
  <si>
    <t xml:space="preserve">MAL7P1.127</t>
  </si>
  <si>
    <t xml:space="preserve">MAL7P1.127_v7.1_P5/6</t>
  </si>
  <si>
    <t xml:space="preserve">PF3D7_0724000</t>
  </si>
  <si>
    <t xml:space="preserve">Pf3D7_07_v3:1,006,335..1,012,145(+)</t>
  </si>
  <si>
    <t xml:space="preserve">Rab GTPase activator and protein kinase, putative</t>
  </si>
  <si>
    <t xml:space="preserve">MAL7P1.129</t>
  </si>
  <si>
    <t xml:space="preserve">MAL7P1.129_v7.1_P2/3</t>
  </si>
  <si>
    <t xml:space="preserve">PF3D7_0724100</t>
  </si>
  <si>
    <t xml:space="preserve">Pf3D7_07_v3:1,013,295..1,016,449(-)</t>
  </si>
  <si>
    <t xml:space="preserve">MAL7P1.131</t>
  </si>
  <si>
    <t xml:space="preserve">MAL7P1.131_v7.1_P1/1</t>
  </si>
  <si>
    <t xml:space="preserve">PF3D7_0724500</t>
  </si>
  <si>
    <t xml:space="preserve">Pf3D7_07_v3:1,024,672..1,026,167(+)</t>
  </si>
  <si>
    <t xml:space="preserve">MAL7P1.132</t>
  </si>
  <si>
    <t xml:space="preserve">MAL7P1.132_v7.1_P6/6</t>
  </si>
  <si>
    <t xml:space="preserve">PF3D7_0724600</t>
  </si>
  <si>
    <t xml:space="preserve">Pf3D7_07_v3:1,026,444..1,033,077(-)</t>
  </si>
  <si>
    <t xml:space="preserve">protein kinase, putative</t>
  </si>
  <si>
    <t xml:space="preserve">MAL7P1.134</t>
  </si>
  <si>
    <t xml:space="preserve">MAL7P1.134_v7.1_P7/10</t>
  </si>
  <si>
    <t xml:space="preserve">PF3D7_0724700</t>
  </si>
  <si>
    <t xml:space="preserve">Pf3D7_07_v3:1,034,969..1,046,109(-)</t>
  </si>
  <si>
    <t xml:space="preserve">MAL7P1.137</t>
  </si>
  <si>
    <t xml:space="preserve">MAL7P1.137_v7.1_P2/2</t>
  </si>
  <si>
    <t xml:space="preserve">kelch protein, putative</t>
  </si>
  <si>
    <t xml:space="preserve">PF3D7_0724800</t>
  </si>
  <si>
    <t xml:space="preserve">Pf3D7_07_v3:1,047,427..1,049,362(-)</t>
  </si>
  <si>
    <t xml:space="preserve">kelch domain-containing protein, putative</t>
  </si>
  <si>
    <t xml:space="preserve">MAL7P1.138</t>
  </si>
  <si>
    <t xml:space="preserve">MAL7P1.138_v7.1_P1/5</t>
  </si>
  <si>
    <t xml:space="preserve">PF3D7_0725100</t>
  </si>
  <si>
    <t xml:space="preserve">Pf3D7_07_v3:1,065,252..1,070,240(+)</t>
  </si>
  <si>
    <t xml:space="preserve">MAL7P1.139</t>
  </si>
  <si>
    <t xml:space="preserve">MAL7P1.139_v7.1_P1/1</t>
  </si>
  <si>
    <t xml:space="preserve">mago nashi protein homolog, putative</t>
  </si>
  <si>
    <t xml:space="preserve">PF3D7_0725200</t>
  </si>
  <si>
    <t xml:space="preserve">Pf3D7_07_v3:1,070,980..1,071,737(+)</t>
  </si>
  <si>
    <t xml:space="preserve">mago nashi protein homologue, putative</t>
  </si>
  <si>
    <t xml:space="preserve">MAL7P1.14</t>
  </si>
  <si>
    <t xml:space="preserve">MAL7P1.14_v7.1_P1/1</t>
  </si>
  <si>
    <t xml:space="preserve">PF3D7_0703700</t>
  </si>
  <si>
    <t xml:space="preserve">Pf3D7_07_v3:146,645..147,394(-)</t>
  </si>
  <si>
    <t xml:space="preserve">MAL7P1.141</t>
  </si>
  <si>
    <t xml:space="preserve">MAL7P1.141_v7.1_P1/1</t>
  </si>
  <si>
    <t xml:space="preserve">PF3D7_0725400</t>
  </si>
  <si>
    <t xml:space="preserve">Pf3D7_07_v3:1,079,015..1,080,055(+)</t>
  </si>
  <si>
    <t xml:space="preserve">MAL7P1.144</t>
  </si>
  <si>
    <t xml:space="preserve">MAL7P1.144_v7.1_P1/3</t>
  </si>
  <si>
    <t xml:space="preserve">serine/threonine protein kinase, FIKK family</t>
  </si>
  <si>
    <t xml:space="preserve">PF3D7_0726200</t>
  </si>
  <si>
    <t xml:space="preserve">Pf3D7_07_v3:1,100,134..1,102,967(+)</t>
  </si>
  <si>
    <t xml:space="preserve">MAL7P1.145</t>
  </si>
  <si>
    <t xml:space="preserve">MAL7P1.145_v7.1_P3/4</t>
  </si>
  <si>
    <t xml:space="preserve">mismatch repair protein pms1 homologue, putative</t>
  </si>
  <si>
    <t xml:space="preserve">PF3D7_0726300</t>
  </si>
  <si>
    <t xml:space="preserve">Pf3D7_07_v3:1,104,156..1,108,364(+)</t>
  </si>
  <si>
    <t xml:space="preserve">DNA mismatch repair protein PMS1, putative</t>
  </si>
  <si>
    <t xml:space="preserve">MAL7P1.146</t>
  </si>
  <si>
    <t xml:space="preserve">MAL7P1.146_v7.1_P3/14</t>
  </si>
  <si>
    <t xml:space="preserve">PF3D7_0726400</t>
  </si>
  <si>
    <t xml:space="preserve">Pf3D7_07_v3:1,108,831..1,124,492(-)</t>
  </si>
  <si>
    <t xml:space="preserve">MAL7P1.147</t>
  </si>
  <si>
    <t xml:space="preserve">MAL7P1.147_v7.1_P8/9</t>
  </si>
  <si>
    <t xml:space="preserve">PF3D7_0726500</t>
  </si>
  <si>
    <t xml:space="preserve">Pf3D7_07_v3:1,126,556..1,136,577(-)</t>
  </si>
  <si>
    <t xml:space="preserve">MAL7P1.149</t>
  </si>
  <si>
    <t xml:space="preserve">MAL7P1.149_v7.1_P3/3</t>
  </si>
  <si>
    <t xml:space="preserve">PF3D7_0727100</t>
  </si>
  <si>
    <t xml:space="preserve">Pf3D7_07_v3:1,152,155..1,155,355(-)</t>
  </si>
  <si>
    <t xml:space="preserve">MAL7P1.15</t>
  </si>
  <si>
    <t xml:space="preserve">MAL7P1.15_v7.1_P6/12</t>
  </si>
  <si>
    <t xml:space="preserve">PF3D7_0703900</t>
  </si>
  <si>
    <t xml:space="preserve">Pf3D7_07_v3:153,320..166,396(-)</t>
  </si>
  <si>
    <t xml:space="preserve">MAL7P1.151</t>
  </si>
  <si>
    <t xml:space="preserve">MAL7P1.151_v7.1_P1/2</t>
  </si>
  <si>
    <t xml:space="preserve">DNA (cytosine-5)-methyltransferase, putative;with=InterPro:IPR001525</t>
  </si>
  <si>
    <t xml:space="preserve">PF3D7_0727300</t>
  </si>
  <si>
    <t xml:space="preserve">Pf3D7_07_v3:1,159,700..1,161,820(-)</t>
  </si>
  <si>
    <t xml:space="preserve">DNA (cytosine-5)-methyltransferase</t>
  </si>
  <si>
    <t xml:space="preserve">MAL7P1.153</t>
  </si>
  <si>
    <t xml:space="preserve">MAL7P1.153_v7.1_P2/2</t>
  </si>
  <si>
    <t xml:space="preserve">actin-like protein, putative</t>
  </si>
  <si>
    <t xml:space="preserve">PF3D7_0728200</t>
  </si>
  <si>
    <t xml:space="preserve">Pf3D7_07_v3:1,211,657..1,213,517(+)</t>
  </si>
  <si>
    <t xml:space="preserve">MAL7P1.154</t>
  </si>
  <si>
    <t xml:space="preserve">MAL7P1.154_v7.1_P1/1</t>
  </si>
  <si>
    <t xml:space="preserve">PF3D7_0728400</t>
  </si>
  <si>
    <t xml:space="preserve">Pf3D7_07_v3:1,215,174..1,215,763(+)</t>
  </si>
  <si>
    <t xml:space="preserve">MAL7P1.155</t>
  </si>
  <si>
    <t xml:space="preserve">MAL7P1.155_v7.1_P2/7</t>
  </si>
  <si>
    <t xml:space="preserve">zinc finger, C3HC4 type, putative</t>
  </si>
  <si>
    <t xml:space="preserve">PF3D7_0728600</t>
  </si>
  <si>
    <t xml:space="preserve">Pf3D7_07_v3:1,218,426..1,225,473(+)</t>
  </si>
  <si>
    <t xml:space="preserve">RING zinc finger protein, putative</t>
  </si>
  <si>
    <t xml:space="preserve">MAL7P1.157</t>
  </si>
  <si>
    <t xml:space="preserve">MAL7P1.157_v7.1_P1/2</t>
  </si>
  <si>
    <t xml:space="preserve">PF3D7_0728800</t>
  </si>
  <si>
    <t xml:space="preserve">Pf3D7_07_v3:1,230,589..1,232,180(+)</t>
  </si>
  <si>
    <t xml:space="preserve">MAL7P1.158</t>
  </si>
  <si>
    <t xml:space="preserve">MAL7P1.158_v7.1_P1/1</t>
  </si>
  <si>
    <t xml:space="preserve">signal recognition particle SRP9</t>
  </si>
  <si>
    <t xml:space="preserve">PF3D7_0729000</t>
  </si>
  <si>
    <t xml:space="preserve">Pf3D7_07_v3:1,235,699..1,236,707(+)</t>
  </si>
  <si>
    <t xml:space="preserve">signal recognition particle subunit SRP9</t>
  </si>
  <si>
    <t xml:space="preserve">MAL7P1.159</t>
  </si>
  <si>
    <t xml:space="preserve">MAL7P1.159_v7.1_P1/1</t>
  </si>
  <si>
    <t xml:space="preserve">1-cys peroxiredoxin</t>
  </si>
  <si>
    <t xml:space="preserve">PF3D7_0729200</t>
  </si>
  <si>
    <t xml:space="preserve">Pf3D7_07_v3:1,247,398..1,248,264(+)</t>
  </si>
  <si>
    <t xml:space="preserve">MAL7P1.16</t>
  </si>
  <si>
    <t xml:space="preserve">MAL7P1.16_v7.1_P2/10</t>
  </si>
  <si>
    <t xml:space="preserve">PF3D7_0704000</t>
  </si>
  <si>
    <t xml:space="preserve">Pf3D7_07_v3:167,489..177,295(-)</t>
  </si>
  <si>
    <t xml:space="preserve">MAL7P1.160-a</t>
  </si>
  <si>
    <t xml:space="preserve">MAL7P1.160-A_v7.1_P1/1</t>
  </si>
  <si>
    <t xml:space="preserve">MAL7P1.163</t>
  </si>
  <si>
    <t xml:space="preserve">MAL7P1.163_v7.1_P1/1</t>
  </si>
  <si>
    <t xml:space="preserve">PF3D7_0730000</t>
  </si>
  <si>
    <t xml:space="preserve">Pf3D7_07_v3:1,281,785..1,282,322(-)</t>
  </si>
  <si>
    <t xml:space="preserve">MAL7P1.164</t>
  </si>
  <si>
    <t xml:space="preserve">MAL7P1.164_v7.1_P1/3</t>
  </si>
  <si>
    <t xml:space="preserve">adapter-related protein, putative</t>
  </si>
  <si>
    <t xml:space="preserve">PF3D7_0730200</t>
  </si>
  <si>
    <t xml:space="preserve">Pf3D7_07_v3:1,286,057..1,289,399(-)</t>
  </si>
  <si>
    <t xml:space="preserve">AP-4 complex subunit beta, putative</t>
  </si>
  <si>
    <t xml:space="preserve">MAL7P1.167</t>
  </si>
  <si>
    <t xml:space="preserve">MAL7P1.167_v7.1_P2/8</t>
  </si>
  <si>
    <t xml:space="preserve">PF3D7_0730500</t>
  </si>
  <si>
    <t xml:space="preserve">Pf3D7_07_v3:1,305,894..1,314,215(-)</t>
  </si>
  <si>
    <t xml:space="preserve">MAL7P1.17</t>
  </si>
  <si>
    <t xml:space="preserve">MAL7P1.17_v7.1_P3/10</t>
  </si>
  <si>
    <t xml:space="preserve">PF3D7_0704100</t>
  </si>
  <si>
    <t xml:space="preserve">Pf3D7_07_v3:180,036..190,715(+)</t>
  </si>
  <si>
    <t xml:space="preserve">MAL7P1.170</t>
  </si>
  <si>
    <t xml:space="preserve">MAL7P1.170_v7.1_P1/1</t>
  </si>
  <si>
    <t xml:space="preserve">PF3D7_0730800</t>
  </si>
  <si>
    <t xml:space="preserve">Pf3D7_07_v3:1,321,306..1,322,367(+)</t>
  </si>
  <si>
    <t xml:space="preserve">Plasmodium exported protein, unknown function, unspecified product</t>
  </si>
  <si>
    <t xml:space="preserve">MAL7P1.171</t>
  </si>
  <si>
    <t xml:space="preserve">MAL7P1.171_v7.1_P4/6</t>
  </si>
  <si>
    <t xml:space="preserve">PF3D7_0730900</t>
  </si>
  <si>
    <t xml:space="preserve">Pf3D7_07_v3:1,325,375..1,331,813(+)</t>
  </si>
  <si>
    <t xml:space="preserve">EMP1-trafficking protein</t>
  </si>
  <si>
    <t xml:space="preserve">MAL7P1.172</t>
  </si>
  <si>
    <t xml:space="preserve">MAL7P1.172_v7.1_P3/3</t>
  </si>
  <si>
    <t xml:space="preserve">Plasmodium exported protein (PHISTc), unknown function</t>
  </si>
  <si>
    <t xml:space="preserve">PF3D7_0731100</t>
  </si>
  <si>
    <t xml:space="preserve">Pf3D7_07_v3:1,338,959..1,341,790(+)</t>
  </si>
  <si>
    <t xml:space="preserve">MAL7P1.174</t>
  </si>
  <si>
    <t xml:space="preserve">MAL7P1.174_v7.1_P1/1</t>
  </si>
  <si>
    <t xml:space="preserve">Plasmodium exported protein (PHISTb), unknown function</t>
  </si>
  <si>
    <t xml:space="preserve">PF3D7_0731300</t>
  </si>
  <si>
    <t xml:space="preserve">Pf3D7_07_v3:1,350,032..1,351,149(+)</t>
  </si>
  <si>
    <t xml:space="preserve">MAL7P1.175</t>
  </si>
  <si>
    <t xml:space="preserve">MAL7P1.175_v7.1_P2/2</t>
  </si>
  <si>
    <t xml:space="preserve">serine/threonine protein kinase, FIKK family, pseudogene</t>
  </si>
  <si>
    <t xml:space="preserve">PF3D7_0731400</t>
  </si>
  <si>
    <t xml:space="preserve">Pf3D7_07_v3:1,353,758..1,355,482(+)</t>
  </si>
  <si>
    <t xml:space="preserve">MAL7P1.176</t>
  </si>
  <si>
    <t xml:space="preserve">MAL7P1.176_v7.1_P4/5</t>
  </si>
  <si>
    <t xml:space="preserve">erythrocyte binding antigen-175</t>
  </si>
  <si>
    <t xml:space="preserve">PF3D7_0731500</t>
  </si>
  <si>
    <t xml:space="preserve">Pf3D7_07_v3:1,358,055..1,362,929(+)</t>
  </si>
  <si>
    <t xml:space="preserve">MAL7P1.177</t>
  </si>
  <si>
    <t xml:space="preserve">MAL7P1.177_v7.1_P1/1</t>
  </si>
  <si>
    <t xml:space="preserve">Plasmodium exported protein (hyp9), unknown function</t>
  </si>
  <si>
    <t xml:space="preserve">PF3D7_0731700</t>
  </si>
  <si>
    <t xml:space="preserve">Pf3D7_07_v3:1,372,063..1,372,760(+)</t>
  </si>
  <si>
    <t xml:space="preserve">MAL7P1.178</t>
  </si>
  <si>
    <t xml:space="preserve">MAL7P1.178_v7.1_P2/2</t>
  </si>
  <si>
    <t xml:space="preserve">alpha/beta hydrolase, putative</t>
  </si>
  <si>
    <t xml:space="preserve">PF3D7_0731800</t>
  </si>
  <si>
    <t xml:space="preserve">Pf3D7_07_v3:1,378,618..1,380,769(+)</t>
  </si>
  <si>
    <t xml:space="preserve">MAL7P1.18</t>
  </si>
  <si>
    <t xml:space="preserve">MAL7P1.18_v7.1_P4/5</t>
  </si>
  <si>
    <t xml:space="preserve">PF3D7_0704500</t>
  </si>
  <si>
    <t xml:space="preserve">Pf3D7_07_v3:208,690..213,501(-)</t>
  </si>
  <si>
    <t xml:space="preserve">MAL7P1.185</t>
  </si>
  <si>
    <t xml:space="preserve">MAL7P1.185_v7.1_P1/2</t>
  </si>
  <si>
    <t xml:space="preserve">PF3D7_0732500</t>
  </si>
  <si>
    <t xml:space="preserve">Pf3D7_07_v3:1,402,623..1,403,978(-)</t>
  </si>
  <si>
    <t xml:space="preserve">MAL7P1.187</t>
  </si>
  <si>
    <t xml:space="preserve">MAL7P1.187_v7.1_P2/8</t>
  </si>
  <si>
    <t xml:space="preserve">PF3D7_0733000</t>
  </si>
  <si>
    <t xml:space="preserve">Pf3D7_07_v3:1,417,588..1,426,234(-)</t>
  </si>
  <si>
    <t xml:space="preserve">MAL7P1.19</t>
  </si>
  <si>
    <t xml:space="preserve">MAL7P1.19_v7.1_P8/11</t>
  </si>
  <si>
    <t xml:space="preserve">ubiquitin transferase, putative</t>
  </si>
  <si>
    <t xml:space="preserve">PF3D7_0704600</t>
  </si>
  <si>
    <t xml:space="preserve">Pf3D7_07_v3:216,024..229,072(-)</t>
  </si>
  <si>
    <t xml:space="preserve">E3 ubiquitin-protein ligase</t>
  </si>
  <si>
    <t xml:space="preserve">MAL7P1.201</t>
  </si>
  <si>
    <t xml:space="preserve">MAL7P1.201_v7.1_P1/4</t>
  </si>
  <si>
    <t xml:space="preserve">RNA helicase, putative</t>
  </si>
  <si>
    <t xml:space="preserve">PF3D7_0705600</t>
  </si>
  <si>
    <t xml:space="preserve">Pf3D7_07_v3:281,035..284,433(-)</t>
  </si>
  <si>
    <t xml:space="preserve">MAL7P1.202</t>
  </si>
  <si>
    <t xml:space="preserve">MAL7P1.202_v7.1_P4/4</t>
  </si>
  <si>
    <t xml:space="preserve">PF3D7_0706000</t>
  </si>
  <si>
    <t xml:space="preserve">Pf3D7_07_v3:293,400..297,089(+)</t>
  </si>
  <si>
    <t xml:space="preserve">importin-7, putative</t>
  </si>
  <si>
    <t xml:space="preserve">MAL7P1.203</t>
  </si>
  <si>
    <t xml:space="preserve">MAL7P1.203_v7.1_P5/5</t>
  </si>
  <si>
    <t xml:space="preserve">PF3D7_0706100</t>
  </si>
  <si>
    <t xml:space="preserve">Pf3D7_07_v3:297,506..303,059(-)</t>
  </si>
  <si>
    <t xml:space="preserve">MAL7P1.204</t>
  </si>
  <si>
    <t xml:space="preserve">MAL7P1.204_v7.1_P3/5</t>
  </si>
  <si>
    <t xml:space="preserve">PF3D7_0706500</t>
  </si>
  <si>
    <t xml:space="preserve">Pf3D7_07_v3:309,902..315,022(-)</t>
  </si>
  <si>
    <t xml:space="preserve">MAL7P1.207</t>
  </si>
  <si>
    <t xml:space="preserve">MAL7P1.207_v7.1_P2/6</t>
  </si>
  <si>
    <t xml:space="preserve">PF3D7_0707200</t>
  </si>
  <si>
    <t xml:space="preserve">Pf3D7_07_v3:329,936..336,325(-)</t>
  </si>
  <si>
    <t xml:space="preserve">MAL7P1.208</t>
  </si>
  <si>
    <t xml:space="preserve">MAL7P1.208_v7.1_P1/3</t>
  </si>
  <si>
    <t xml:space="preserve">rhoptry-associated membrane antigen</t>
  </si>
  <si>
    <t xml:space="preserve">PF3D7_0707300</t>
  </si>
  <si>
    <t xml:space="preserve">Pf3D7_07_v3:338,885..342,083(+)</t>
  </si>
  <si>
    <t xml:space="preserve">MAL7P1.21</t>
  </si>
  <si>
    <t xml:space="preserve">MAL7P1.21_v7.1_P2/3</t>
  </si>
  <si>
    <t xml:space="preserve">origin recognition complex subunit 2, putative</t>
  </si>
  <si>
    <t xml:space="preserve">PF3D7_0705300</t>
  </si>
  <si>
    <t xml:space="preserve">Pf3D7_07_v3:261,977..264,454(+)</t>
  </si>
  <si>
    <t xml:space="preserve">MAL7P1.212</t>
  </si>
  <si>
    <t xml:space="preserve">MAL7P1.212_v7.1_P5/7</t>
  </si>
  <si>
    <t xml:space="preserve">PF3D7_0833500</t>
  </si>
  <si>
    <t xml:space="preserve">Pf3D7_08_v3:1,435,794..1,443,449(-)</t>
  </si>
  <si>
    <t xml:space="preserve">MAL7P1.214</t>
  </si>
  <si>
    <t xml:space="preserve">MAL7P1.214_v7.1_P1/2NU</t>
  </si>
  <si>
    <t xml:space="preserve">VAR pseudogene fragment, erythrocyte membrane protein 1 (PfEMP1) pseudogene fragment</t>
  </si>
  <si>
    <t xml:space="preserve">PF3D7_0833300</t>
  </si>
  <si>
    <t xml:space="preserve">Pf3D7_08_v3:1,429,330..1,430,514(+)</t>
  </si>
  <si>
    <t xml:space="preserve">erythrocyte membrane protein 1 (PfEMP1), exon 2, pseudogene</t>
  </si>
  <si>
    <t xml:space="preserve">MAL7P1.22</t>
  </si>
  <si>
    <t xml:space="preserve">MAL7P1.22_v7.1_P4/5</t>
  </si>
  <si>
    <t xml:space="preserve">PF3D7_0707500</t>
  </si>
  <si>
    <t xml:space="preserve">Pf3D7_07_v3:348,277..353,082(+)</t>
  </si>
  <si>
    <t xml:space="preserve">MAL7P1.225-a</t>
  </si>
  <si>
    <t xml:space="preserve">MAL7P1.225-A_v7.1_P1/3</t>
  </si>
  <si>
    <t xml:space="preserve">MAL7P1.227</t>
  </si>
  <si>
    <t xml:space="preserve">MAL7P1.227_v7.1_P1/1</t>
  </si>
  <si>
    <t xml:space="preserve">PF3D7_0832000</t>
  </si>
  <si>
    <t xml:space="preserve">Pf3D7_08_v3:1,383,349..1,384,377(-)</t>
  </si>
  <si>
    <t xml:space="preserve">MAL7P1.228</t>
  </si>
  <si>
    <t xml:space="preserve">MAL7P1.228_v7.1_P1/2</t>
  </si>
  <si>
    <t xml:space="preserve">PF3D7_0831700</t>
  </si>
  <si>
    <t xml:space="preserve">Pf3D7_08_v3:1,365,467..1,367,506(-)</t>
  </si>
  <si>
    <t xml:space="preserve">heat shock protein 70</t>
  </si>
  <si>
    <t xml:space="preserve">MAL7P1.229</t>
  </si>
  <si>
    <t xml:space="preserve">MAL7P1.229_v7.1_P1/4</t>
  </si>
  <si>
    <t xml:space="preserve">cytoadherence linked asexual protein</t>
  </si>
  <si>
    <t xml:space="preserve">PF3D7_0831600</t>
  </si>
  <si>
    <t xml:space="preserve">Pf3D7_08_v3:1,358,314..1,363,618(+)</t>
  </si>
  <si>
    <t xml:space="preserve">cytoadherence linked asexual protein 8</t>
  </si>
  <si>
    <t xml:space="preserve">MAL7P1.23</t>
  </si>
  <si>
    <t xml:space="preserve">MAL7P1.23_v7.1_P1/4</t>
  </si>
  <si>
    <t xml:space="preserve">RAP protein, putative</t>
  </si>
  <si>
    <t xml:space="preserve">PF3D7_0707800</t>
  </si>
  <si>
    <t xml:space="preserve">Pf3D7_07_v3:362,005..365,779(+)</t>
  </si>
  <si>
    <t xml:space="preserve">MAL7P1.231</t>
  </si>
  <si>
    <t xml:space="preserve">MAL7P1.231_v7.1_P1/1NU</t>
  </si>
  <si>
    <t xml:space="preserve">histidine-rich protein II</t>
  </si>
  <si>
    <t xml:space="preserve">PF3D7_0831800</t>
  </si>
  <si>
    <t xml:space="preserve">Pf3D7_08_v3:1,374,236..1,375,299(-)</t>
  </si>
  <si>
    <t xml:space="preserve">MAL7P1.24</t>
  </si>
  <si>
    <t xml:space="preserve">MAL7P1.24_v7.1_P1/1</t>
  </si>
  <si>
    <t xml:space="preserve">large ribosomal subunit processing protein, putative</t>
  </si>
  <si>
    <t xml:space="preserve">PF3D7_0707900</t>
  </si>
  <si>
    <t xml:space="preserve">Pf3D7_07_v3:366,929..367,708(+)</t>
  </si>
  <si>
    <t xml:space="preserve">ribosomal protein S8e, putative</t>
  </si>
  <si>
    <t xml:space="preserve">MAL7P1.25</t>
  </si>
  <si>
    <t xml:space="preserve">MAL7P1.25_v7.1_P3/3</t>
  </si>
  <si>
    <t xml:space="preserve">cytoskeleton associated protein, putative</t>
  </si>
  <si>
    <t xml:space="preserve">PF3D7_0708000</t>
  </si>
  <si>
    <t xml:space="preserve">Pf3D7_07_v3:368,707..371,672(+)</t>
  </si>
  <si>
    <t xml:space="preserve">MAL7P1.26</t>
  </si>
  <si>
    <t xml:space="preserve">MAL7P1.26_v7.1_P1/1</t>
  </si>
  <si>
    <t xml:space="preserve">O-sialoglycoprotein endopeptidase, putative</t>
  </si>
  <si>
    <t xml:space="preserve">PF3D7_0708300</t>
  </si>
  <si>
    <t xml:space="preserve">Pf3D7_07_v3:378,031..379,305(+)</t>
  </si>
  <si>
    <t xml:space="preserve">EKC/KEOPS complex subunit BUD32</t>
  </si>
  <si>
    <t xml:space="preserve">MAL7P1.27</t>
  </si>
  <si>
    <t xml:space="preserve">MAL7P1.27_v7.1_P2/2</t>
  </si>
  <si>
    <t xml:space="preserve">chloroquine resistance transporter</t>
  </si>
  <si>
    <t xml:space="preserve">PF3D7_0709000</t>
  </si>
  <si>
    <t xml:space="preserve">Pf3D7_07_v3:403,222..406,317(+)</t>
  </si>
  <si>
    <t xml:space="preserve">MAL7P1.28</t>
  </si>
  <si>
    <t xml:space="preserve">MAL7P1.28_v7.1_P2/4</t>
  </si>
  <si>
    <t xml:space="preserve">rRNA/tRNA ribonuclease MRP/P subunit, putative</t>
  </si>
  <si>
    <t xml:space="preserve">PF3D7_0709600</t>
  </si>
  <si>
    <t xml:space="preserve">Pf3D7_07_v3:429,857..433,758(-)</t>
  </si>
  <si>
    <t xml:space="preserve">ribonucleases P/MRP protein subunit POP1, putative</t>
  </si>
  <si>
    <t xml:space="preserve">MAL7P1.29a</t>
  </si>
  <si>
    <t xml:space="preserve">MAL7P1.29A_v7.1_P1/1</t>
  </si>
  <si>
    <t xml:space="preserve">PF3D7_0709800</t>
  </si>
  <si>
    <t xml:space="preserve">Pf3D7_07_v3:437,900..438,094(+)</t>
  </si>
  <si>
    <t xml:space="preserve">MAL7P1.3</t>
  </si>
  <si>
    <t xml:space="preserve">MAL7P1.3_v7.1_P1/1NU</t>
  </si>
  <si>
    <t xml:space="preserve">Plasmodium exported protein (hyp5), unknown function</t>
  </si>
  <si>
    <t xml:space="preserve">PF3D7_0701400</t>
  </si>
  <si>
    <t xml:space="preserve">Pf3D7_07_v3:65,718..66,854(-)</t>
  </si>
  <si>
    <t xml:space="preserve">exported protein family 4, pseudogene</t>
  </si>
  <si>
    <t xml:space="preserve">MAL7P1.30</t>
  </si>
  <si>
    <t xml:space="preserve">MAL7P1.30_v7.1_P5/10</t>
  </si>
  <si>
    <t xml:space="preserve">PF3D7_0710000</t>
  </si>
  <si>
    <t xml:space="preserve">Pf3D7_07_v3:447,515..458,496(-)</t>
  </si>
  <si>
    <t xml:space="preserve">MAL7P1.300</t>
  </si>
  <si>
    <t xml:space="preserve">MAL7P1.300_v7.1_P1/1</t>
  </si>
  <si>
    <t xml:space="preserve">40S ribosomal protein S29, putative</t>
  </si>
  <si>
    <t xml:space="preserve">PF3D7_0705700</t>
  </si>
  <si>
    <t xml:space="preserve">Pf3D7_07_v3:285,472..286,166(-)</t>
  </si>
  <si>
    <t xml:space="preserve">MAL7P1.31</t>
  </si>
  <si>
    <t xml:space="preserve">MAL7P1.31_v7.1_P1/1</t>
  </si>
  <si>
    <t xml:space="preserve">PF3D7_0710300</t>
  </si>
  <si>
    <t xml:space="preserve">Pf3D7_07_v3:472,501..473,541(-)</t>
  </si>
  <si>
    <t xml:space="preserve">MAL7P1.320</t>
  </si>
  <si>
    <t xml:space="preserve">MAL7P1.320_v7.1_P1/1</t>
  </si>
  <si>
    <t xml:space="preserve">ribosomal protein, L37e, putative</t>
  </si>
  <si>
    <t xml:space="preserve">PF3D7_0706400</t>
  </si>
  <si>
    <t xml:space="preserve">Pf3D7_07_v3:306,855..307,133(-)</t>
  </si>
  <si>
    <t xml:space="preserve">60S ribosomal protein L37</t>
  </si>
  <si>
    <t xml:space="preserve">MAL7P1.33</t>
  </si>
  <si>
    <t xml:space="preserve">MAL7P1.33_v7.1_P1/1</t>
  </si>
  <si>
    <t xml:space="preserve">PF3D7_0710500</t>
  </si>
  <si>
    <t xml:space="preserve">Pf3D7_07_v3:476,116..477,552(-)</t>
  </si>
  <si>
    <t xml:space="preserve">MAL7P1.34</t>
  </si>
  <si>
    <t xml:space="preserve">MAL7P1.34_v7.1_P1/1</t>
  </si>
  <si>
    <t xml:space="preserve">PF3D7_0711100</t>
  </si>
  <si>
    <t xml:space="preserve">Pf3D7_07_v3:492,519..493,232(-)</t>
  </si>
  <si>
    <t xml:space="preserve">MAL7P1.340</t>
  </si>
  <si>
    <t xml:space="preserve">MAL7P1.340_v7.1_P1/1</t>
  </si>
  <si>
    <t xml:space="preserve">ATP synthase subunit C, putative</t>
  </si>
  <si>
    <t xml:space="preserve">PF3D7_0705900</t>
  </si>
  <si>
    <t xml:space="preserve">Pf3D7_07_v3:290,100..291,220(-)</t>
  </si>
  <si>
    <t xml:space="preserve">MAL7P1.36</t>
  </si>
  <si>
    <t xml:space="preserve">MAL7P1.36_v7.1_P1/1</t>
  </si>
  <si>
    <t xml:space="preserve">PF3D7_0711300</t>
  </si>
  <si>
    <t xml:space="preserve">Pf3D7_07_v3:499,336..499,695(+)</t>
  </si>
  <si>
    <t xml:space="preserve">MAL7P1.37</t>
  </si>
  <si>
    <t xml:space="preserve">MAL7P1.37_v7.1_P1/3</t>
  </si>
  <si>
    <t xml:space="preserve">sin3 associated polypeptide p18-like protein</t>
  </si>
  <si>
    <t xml:space="preserve">PF3D7_0711400</t>
  </si>
  <si>
    <t xml:space="preserve">Pf3D7_07_v3:500,408..502,594(-)</t>
  </si>
  <si>
    <t xml:space="preserve">histone deacetylase complex subunit SAP18, putative</t>
  </si>
  <si>
    <t xml:space="preserve">MAL7P1.38</t>
  </si>
  <si>
    <t xml:space="preserve">MAL7P1.38_v7.1_P1/2</t>
  </si>
  <si>
    <t xml:space="preserve">regulator of chromosome condensation, putative</t>
  </si>
  <si>
    <t xml:space="preserve">PF3D7_0711500</t>
  </si>
  <si>
    <t xml:space="preserve">Pf3D7_07_v3:505,245..507,311(+)</t>
  </si>
  <si>
    <t xml:space="preserve">MAL7P1.5</t>
  </si>
  <si>
    <t xml:space="preserve">MAL7P1.5_v7.1_P1/1</t>
  </si>
  <si>
    <t xml:space="preserve">Pfmc-2TM Maurer's cleft two transmembrane protein</t>
  </si>
  <si>
    <t xml:space="preserve">PF3D7_0701600</t>
  </si>
  <si>
    <t xml:space="preserve">Pf3D7_07_v3:71,049..71,860(+)</t>
  </si>
  <si>
    <t xml:space="preserve">MAL7P1.50</t>
  </si>
  <si>
    <t xml:space="preserve">MAL7P1.50_v7.1_P2/7</t>
  </si>
  <si>
    <t xml:space="preserve">PF3D7_0712300</t>
  </si>
  <si>
    <t xml:space="preserve">Pf3D7_07_v3:542,906..550,520(-)</t>
  </si>
  <si>
    <t xml:space="preserve">MAL7P1.55</t>
  </si>
  <si>
    <t xml:space="preserve">MAL7P1.55_v7.1_P1/7</t>
  </si>
  <si>
    <t xml:space="preserve">PF3D7_0712800</t>
  </si>
  <si>
    <t xml:space="preserve">Pf3D7_07_v3:581,386..588,923(-)</t>
  </si>
  <si>
    <t xml:space="preserve">MAL7P1.56</t>
  </si>
  <si>
    <t xml:space="preserve">MAL7P1.56_v7.1_P4/7</t>
  </si>
  <si>
    <t xml:space="preserve">PF3D7_0712900</t>
  </si>
  <si>
    <t xml:space="preserve">Pf3D7_07_v3:590,326..597,733(-)</t>
  </si>
  <si>
    <t xml:space="preserve">MAL7P1.58</t>
  </si>
  <si>
    <t xml:space="preserve">MAL7P1.58_v7.1_P1/1</t>
  </si>
  <si>
    <t xml:space="preserve">PF3D7_0713100</t>
  </si>
  <si>
    <t xml:space="preserve">Pf3D7_07_v3:605,653..606,440(+)</t>
  </si>
  <si>
    <t xml:space="preserve">MAL7P1.6</t>
  </si>
  <si>
    <t xml:space="preserve">MAL7P1.6_v7.1_P1/1</t>
  </si>
  <si>
    <t xml:space="preserve">Plasmodium exported protein (hyp12), unknown function</t>
  </si>
  <si>
    <t xml:space="preserve">PF3D7_0702000</t>
  </si>
  <si>
    <t xml:space="preserve">Pf3D7_07_v3:84,797..85,674(+)</t>
  </si>
  <si>
    <t xml:space="preserve">MAL7P1.61</t>
  </si>
  <si>
    <t xml:space="preserve">MAL7P1.61_v7.1_P2/2</t>
  </si>
  <si>
    <t xml:space="preserve">erythrocyte membrane protein 1 (PfEMP1), pseudogene</t>
  </si>
  <si>
    <t xml:space="preserve">PF3D7_0713300</t>
  </si>
  <si>
    <t xml:space="preserve">Pf3D7_07_v3:609,297..610,522(+)</t>
  </si>
  <si>
    <t xml:space="preserve">MAL7P1.64</t>
  </si>
  <si>
    <t xml:space="preserve">MAL7P1.64_v7.1_P1/2</t>
  </si>
  <si>
    <t xml:space="preserve">serpentine receptor, putative</t>
  </si>
  <si>
    <t xml:space="preserve">PF3D7_0713400</t>
  </si>
  <si>
    <t xml:space="preserve">Pf3D7_07_v3:612,458..613,740(+)</t>
  </si>
  <si>
    <t xml:space="preserve">GPCR-like receptor SR25</t>
  </si>
  <si>
    <t xml:space="preserve">MAL7P1.65</t>
  </si>
  <si>
    <t xml:space="preserve">MAL7P1.65_v7.1_P2/3</t>
  </si>
  <si>
    <t xml:space="preserve">PF3D7_0713500</t>
  </si>
  <si>
    <t xml:space="preserve">Pf3D7_07_v3:614,385..617,249(+)</t>
  </si>
  <si>
    <t xml:space="preserve">MAL7P1.68</t>
  </si>
  <si>
    <t xml:space="preserve">MAL7P1.68_v7.1_P1/4</t>
  </si>
  <si>
    <t xml:space="preserve">PF3D7_0714300</t>
  </si>
  <si>
    <t xml:space="preserve">Pf3D7_07_v3:656,871..661,669(+)</t>
  </si>
  <si>
    <t xml:space="preserve">palmitoyltransferase DHHC4, putative</t>
  </si>
  <si>
    <t xml:space="preserve">MAL7P1.69</t>
  </si>
  <si>
    <t xml:space="preserve">MAL7P1.69_v7.1_P1/1</t>
  </si>
  <si>
    <t xml:space="preserve">calmodulin, putative</t>
  </si>
  <si>
    <t xml:space="preserve">PF3D7_0714400</t>
  </si>
  <si>
    <t xml:space="preserve">Pf3D7_07_v3:662,284..663,407(-)</t>
  </si>
  <si>
    <t xml:space="preserve">MAL7P1.7</t>
  </si>
  <si>
    <t xml:space="preserve">MAL7P1.7_v7.1_P2/2</t>
  </si>
  <si>
    <t xml:space="preserve">PF3D7_0702100</t>
  </si>
  <si>
    <t xml:space="preserve">Pf3D7_07_v3:88,685..90,886(+)</t>
  </si>
  <si>
    <t xml:space="preserve">Plasmodium exported protein (PHISTb), unknown function, pseudogene</t>
  </si>
  <si>
    <t xml:space="preserve">MAL7P1.74</t>
  </si>
  <si>
    <t xml:space="preserve">MAL7P1.74_v7.1_P1/1</t>
  </si>
  <si>
    <t xml:space="preserve">secreted ookinete protein, putative</t>
  </si>
  <si>
    <t xml:space="preserve">PF3D7_0715400</t>
  </si>
  <si>
    <t xml:space="preserve">Pf3D7_07_v3:687,891..688,848(-)</t>
  </si>
  <si>
    <t xml:space="preserve">MAL7P1.75</t>
  </si>
  <si>
    <t xml:space="preserve">MAL7P1.75_v7.1_P1/1</t>
  </si>
  <si>
    <t xml:space="preserve">mitochondrial ATP synthase F1, epsilon subunit, putative</t>
  </si>
  <si>
    <t xml:space="preserve">PF3D7_0715500</t>
  </si>
  <si>
    <t xml:space="preserve">Pf3D7_07_v3:689,543..690,057(-)</t>
  </si>
  <si>
    <t xml:space="preserve">ATP synthase subunit epsilon, mitochondrial, putative</t>
  </si>
  <si>
    <t xml:space="preserve">MAL7P1.76</t>
  </si>
  <si>
    <t xml:space="preserve">MAL7P1.76_v7.1_P1/3</t>
  </si>
  <si>
    <t xml:space="preserve">PF3D7_0716200</t>
  </si>
  <si>
    <t xml:space="preserve">Pf3D7_07_v3:712,469..714,967(+)</t>
  </si>
  <si>
    <t xml:space="preserve">PDCD2 domain-containing protein, putative</t>
  </si>
  <si>
    <t xml:space="preserve">MAL7P1.77</t>
  </si>
  <si>
    <t xml:space="preserve">MAL7P1.77_v7.1_P1/2</t>
  </si>
  <si>
    <t xml:space="preserve">PF3D7_0716300</t>
  </si>
  <si>
    <t xml:space="preserve">Pf3D7_07_v3:717,281..718,968(+)</t>
  </si>
  <si>
    <t xml:space="preserve">MAL7P1.78</t>
  </si>
  <si>
    <t xml:space="preserve">MAL7P1.78_v7.1_P1/1</t>
  </si>
  <si>
    <t xml:space="preserve">PF3D7_0716400</t>
  </si>
  <si>
    <t xml:space="preserve">Pf3D7_07_v3:720,010..721,467(+)</t>
  </si>
  <si>
    <t xml:space="preserve">transcription initiation factor IIA subunit 1, putative</t>
  </si>
  <si>
    <t xml:space="preserve">MAL7P1.79</t>
  </si>
  <si>
    <t xml:space="preserve">MAL7P1.79_v7.1_P2/2</t>
  </si>
  <si>
    <t xml:space="preserve">PF3D7_0716500</t>
  </si>
  <si>
    <t xml:space="preserve">Pf3D7_07_v3:721,717..724,715(+)</t>
  </si>
  <si>
    <t xml:space="preserve">MAL7P1.81</t>
  </si>
  <si>
    <t xml:space="preserve">MAL7P1.81_v7.1_P1/1</t>
  </si>
  <si>
    <t xml:space="preserve">eukaryotic translation initiation factor 3 37.28 kDa subunit, putative</t>
  </si>
  <si>
    <t xml:space="preserve">PF3D7_0716800</t>
  </si>
  <si>
    <t xml:space="preserve">Pf3D7_07_v3:732,070..733,496(-)</t>
  </si>
  <si>
    <t xml:space="preserve">eukaryotic translation initiation factor 3 subunit I, putative</t>
  </si>
  <si>
    <t xml:space="preserve">MAL7P1.82</t>
  </si>
  <si>
    <t xml:space="preserve">MAL7P1.82_v7.1_P1/1</t>
  </si>
  <si>
    <t xml:space="preserve">PF3D7_0717000</t>
  </si>
  <si>
    <t xml:space="preserve">Pf3D7_07_v3:738,578..741,209(+)</t>
  </si>
  <si>
    <t xml:space="preserve">MAL7P1.83</t>
  </si>
  <si>
    <t xml:space="preserve">MAL7P1.83_v7.1_P2/3</t>
  </si>
  <si>
    <t xml:space="preserve">PF3D7_0717100</t>
  </si>
  <si>
    <t xml:space="preserve">Pf3D7_07_v3:742,010..744,901(+)</t>
  </si>
  <si>
    <t xml:space="preserve">MAL7P1.84</t>
  </si>
  <si>
    <t xml:space="preserve">MAL7P1.84_v7.1_P1/2</t>
  </si>
  <si>
    <t xml:space="preserve">PF3D7_0717200</t>
  </si>
  <si>
    <t xml:space="preserve">Pf3D7_07_v3:745,191..746,663(-)</t>
  </si>
  <si>
    <t xml:space="preserve">MAL7P1.87</t>
  </si>
  <si>
    <t xml:space="preserve">MAL7P1.87_v7.1_P3/3</t>
  </si>
  <si>
    <t xml:space="preserve">PF3D7_0717600</t>
  </si>
  <si>
    <t xml:space="preserve">Pf3D7_07_v3:758,720..762,877(-)</t>
  </si>
  <si>
    <t xml:space="preserve">MAL7P1.88</t>
  </si>
  <si>
    <t xml:space="preserve">MAL7P1.88_v7.1_P1/2</t>
  </si>
  <si>
    <t xml:space="preserve">thioredoxin-like protein</t>
  </si>
  <si>
    <t xml:space="preserve">PF3D7_0717900</t>
  </si>
  <si>
    <t xml:space="preserve">Pf3D7_07_v3:772,951..775,264(-)</t>
  </si>
  <si>
    <t xml:space="preserve">MAL7P1.93</t>
  </si>
  <si>
    <t xml:space="preserve">MAL7P1.93_v7.1_P1/1</t>
  </si>
  <si>
    <t xml:space="preserve">mitochondrial ribosomal protein S8 precursor, putative</t>
  </si>
  <si>
    <t xml:space="preserve">PF3D7_0718400</t>
  </si>
  <si>
    <t xml:space="preserve">Pf3D7_07_v3:822,438..823,015(+)</t>
  </si>
  <si>
    <t xml:space="preserve">MAL7P1.94</t>
  </si>
  <si>
    <t xml:space="preserve">MAL7P1.94_v7.1_P1/1</t>
  </si>
  <si>
    <t xml:space="preserve">prefoldin subunit 3, putative</t>
  </si>
  <si>
    <t xml:space="preserve">PF3D7_0718500</t>
  </si>
  <si>
    <t xml:space="preserve">Pf3D7_07_v3:824,445..825,884(+)</t>
  </si>
  <si>
    <t xml:space="preserve">MAL7P1.97</t>
  </si>
  <si>
    <t xml:space="preserve">MAL7P1.97_v7.1_P1/1</t>
  </si>
  <si>
    <t xml:space="preserve">PF3D7_0718900</t>
  </si>
  <si>
    <t xml:space="preserve">Pf3D7_07_v3:835,957..836,861(+)</t>
  </si>
  <si>
    <t xml:space="preserve">MAL7P1.99</t>
  </si>
  <si>
    <t xml:space="preserve">MAL7P1.99_v7.1_P1/1</t>
  </si>
  <si>
    <t xml:space="preserve">PF3D7_0719100</t>
  </si>
  <si>
    <t xml:space="preserve">Pf3D7_07_v3:838,990..840,024(-)</t>
  </si>
  <si>
    <t xml:space="preserve">MAL8a_5.8s</t>
  </si>
  <si>
    <t xml:space="preserve">MAL8A_5.8S_v7.1_P1/1NU</t>
  </si>
  <si>
    <t xml:space="preserve">MAL8a_5.8S:rRNA</t>
  </si>
  <si>
    <t xml:space="preserve">MAL8a_5.8S_p</t>
  </si>
  <si>
    <t xml:space="preserve">PF3D7_0830000</t>
  </si>
  <si>
    <t xml:space="preserve">MAL8a_5.8S:rRNA, MAL8a_5.8s</t>
  </si>
  <si>
    <t xml:space="preserve">Pf3D7_08_v3:1,280,004..1,280,114(+)</t>
  </si>
  <si>
    <t xml:space="preserve">MAL8b_28s</t>
  </si>
  <si>
    <t xml:space="preserve">MAL8B_28S_v7.1_P5/6</t>
  </si>
  <si>
    <t xml:space="preserve">PF3D7_0801100</t>
  </si>
  <si>
    <t xml:space="preserve">Pf3D7_08_v3:91,397..97,571(-)</t>
  </si>
  <si>
    <t xml:space="preserve">MAL8P1.10</t>
  </si>
  <si>
    <t xml:space="preserve">MAL8P1.10_v7.1_P1/1</t>
  </si>
  <si>
    <t xml:space="preserve">PF3D7_0829100</t>
  </si>
  <si>
    <t xml:space="preserve">Pf3D7_08_v3:1,252,349..1,253,796(+)</t>
  </si>
  <si>
    <t xml:space="preserve">MAL8P1.101</t>
  </si>
  <si>
    <t xml:space="preserve">MAL8P1.101_v7.1_P3/4</t>
  </si>
  <si>
    <t xml:space="preserve">PF3D7_0811900</t>
  </si>
  <si>
    <t xml:space="preserve">Pf3D7_08_v3:596,190..600,328(+)</t>
  </si>
  <si>
    <t xml:space="preserve">MAL8P1.102</t>
  </si>
  <si>
    <t xml:space="preserve">MAL8P1.102_v7.1_P1/2</t>
  </si>
  <si>
    <t xml:space="preserve">PF3D7_0811800</t>
  </si>
  <si>
    <t xml:space="preserve">Pf3D7_08_v3:593,649..595,412(-)</t>
  </si>
  <si>
    <t xml:space="preserve">MAL8P1.103</t>
  </si>
  <si>
    <t xml:space="preserve">MAL8P1.103_v7.1_P1/2</t>
  </si>
  <si>
    <t xml:space="preserve">PF3D7_0811400</t>
  </si>
  <si>
    <t xml:space="preserve">Pf3D7_08_v3:575,986..578,370(+)</t>
  </si>
  <si>
    <t xml:space="preserve">MAL8P1.104</t>
  </si>
  <si>
    <t xml:space="preserve">MAL8P1.104_v7.1_P5/5</t>
  </si>
  <si>
    <t xml:space="preserve">CAF1 family ribonuclease, putative</t>
  </si>
  <si>
    <t xml:space="preserve">PF3D7_0811300</t>
  </si>
  <si>
    <t xml:space="preserve">Pf3D7_08_v3:567,824..573,148(+)</t>
  </si>
  <si>
    <t xml:space="preserve">CCR4-associated factor 1</t>
  </si>
  <si>
    <t xml:space="preserve">MAL8P1.105</t>
  </si>
  <si>
    <t xml:space="preserve">MAL8P1.105_v7.1_P2/4</t>
  </si>
  <si>
    <t xml:space="preserve">PF3D7_0811200</t>
  </si>
  <si>
    <t xml:space="preserve">Pf3D7_08_v3:560,744..564,276(+)</t>
  </si>
  <si>
    <t xml:space="preserve">ER membrane protein complex subunit 1, putative</t>
  </si>
  <si>
    <t xml:space="preserve">MAL8P1.106-a</t>
  </si>
  <si>
    <t xml:space="preserve">MAL8P1.106-A_v7.1_P1/1</t>
  </si>
  <si>
    <t xml:space="preserve">MAL8P1.107</t>
  </si>
  <si>
    <t xml:space="preserve">MAL8P1.107_v7.1_P1/1</t>
  </si>
  <si>
    <t xml:space="preserve">PF3D7_0810700</t>
  </si>
  <si>
    <t xml:space="preserve">Pf3D7_08_v3:546,163..547,365(-)</t>
  </si>
  <si>
    <t xml:space="preserve">MAL8P1.108</t>
  </si>
  <si>
    <t xml:space="preserve">MAL8P1.108_v7.1_P1/1</t>
  </si>
  <si>
    <t xml:space="preserve">PF3D7_0810500</t>
  </si>
  <si>
    <t xml:space="preserve">Pf3D7_08_v3:534,469..536,619(-)</t>
  </si>
  <si>
    <t xml:space="preserve">protein phosphatase PPM7, putative</t>
  </si>
  <si>
    <t xml:space="preserve">MAL8P1.109</t>
  </si>
  <si>
    <t xml:space="preserve">MAL8P1.109_v7.1_P2/2</t>
  </si>
  <si>
    <t xml:space="preserve">PF3D7_0810300</t>
  </si>
  <si>
    <t xml:space="preserve">Pf3D7_08_v3:525,058..527,604(-)</t>
  </si>
  <si>
    <t xml:space="preserve">protein phosphatase PPM5, putative</t>
  </si>
  <si>
    <t xml:space="preserve">MAL8P1.11</t>
  </si>
  <si>
    <t xml:space="preserve">MAL8P1.11_v7.1_P6/6</t>
  </si>
  <si>
    <t xml:space="preserve">PF3D7_0829000</t>
  </si>
  <si>
    <t xml:space="preserve">Pf3D7_08_v3:1,245,211..1,251,078(+)</t>
  </si>
  <si>
    <t xml:space="preserve">MAL8P1.110</t>
  </si>
  <si>
    <t xml:space="preserve">MAL8P1.110_v7.1_P1/1</t>
  </si>
  <si>
    <t xml:space="preserve">apicoplast ribosomal protein L33 precursor, putative</t>
  </si>
  <si>
    <t xml:space="preserve">PF3D7_0810100</t>
  </si>
  <si>
    <t xml:space="preserve">Pf3D7_08_v3:519,331..519,991(-)</t>
  </si>
  <si>
    <t xml:space="preserve">MAL8P1.111</t>
  </si>
  <si>
    <t xml:space="preserve">MAL8P1.111_v7.1_P4/4</t>
  </si>
  <si>
    <t xml:space="preserve">JmjC domain containing protein</t>
  </si>
  <si>
    <t xml:space="preserve">PF3D7_0809900</t>
  </si>
  <si>
    <t xml:space="preserve">Pf3D7_08_v3:508,224..512,428(-)</t>
  </si>
  <si>
    <t xml:space="preserve">JmjC domain-containing protein, putative</t>
  </si>
  <si>
    <t xml:space="preserve">MAL8P1.113</t>
  </si>
  <si>
    <t xml:space="preserve">MAL8P1.113_v7.1_P2/17</t>
  </si>
  <si>
    <t xml:space="preserve">peptidase family C50, putative</t>
  </si>
  <si>
    <t xml:space="preserve">PF3D7_0809600</t>
  </si>
  <si>
    <t xml:space="preserve">Pf3D7_08_v3:479,980..497,382(-)</t>
  </si>
  <si>
    <t xml:space="preserve">MAL8P1.114</t>
  </si>
  <si>
    <t xml:space="preserve">MAL8P1.114_v7.1_P1/1</t>
  </si>
  <si>
    <t xml:space="preserve">PF3D7_0809500</t>
  </si>
  <si>
    <t xml:space="preserve">Pf3D7_08_v3:478,512..478,826(-)</t>
  </si>
  <si>
    <t xml:space="preserve">histone acetyltransferase subunit NuA4, putative</t>
  </si>
  <si>
    <t xml:space="preserve">MAL8P1.121</t>
  </si>
  <si>
    <t xml:space="preserve">MAL8P1.121_v7.1_P1/1</t>
  </si>
  <si>
    <t xml:space="preserve">coatomer epsilon subunit, putative</t>
  </si>
  <si>
    <t xml:space="preserve">PF3D7_0808400</t>
  </si>
  <si>
    <t xml:space="preserve">Pf3D7_08_v3:423,527..424,536(+)</t>
  </si>
  <si>
    <t xml:space="preserve">coatomer subunit epsilon, putative</t>
  </si>
  <si>
    <t xml:space="preserve">MAL8P1.122</t>
  </si>
  <si>
    <t xml:space="preserve">MAL8P1.122_v7.1_P1/1</t>
  </si>
  <si>
    <t xml:space="preserve">ubiquitin regulatory protein, putative</t>
  </si>
  <si>
    <t xml:space="preserve">PF3D7_0808300</t>
  </si>
  <si>
    <t xml:space="preserve">Pf3D7_08_v3:421,493..422,640(+)</t>
  </si>
  <si>
    <t xml:space="preserve">MAL8P1.124</t>
  </si>
  <si>
    <t xml:space="preserve">MAL8P1.124_v7.1_P2/4</t>
  </si>
  <si>
    <t xml:space="preserve">PF3D7_0808000</t>
  </si>
  <si>
    <t xml:space="preserve">Pf3D7_08_v3:404,996..409,084(+)</t>
  </si>
  <si>
    <t xml:space="preserve">MAL8P1.125</t>
  </si>
  <si>
    <t xml:space="preserve">MAL8P1.125_v7.1_P2/2</t>
  </si>
  <si>
    <t xml:space="preserve">tyrosyl-tRNA synthetase, putative</t>
  </si>
  <si>
    <t xml:space="preserve">PF3D7_0807900</t>
  </si>
  <si>
    <t xml:space="preserve">Pf3D7_08_v3:402,595..404,141(+)</t>
  </si>
  <si>
    <t xml:space="preserve">tyrosine--tRNA ligase</t>
  </si>
  <si>
    <t xml:space="preserve">MAL8P1.126</t>
  </si>
  <si>
    <t xml:space="preserve">MAL8P1.126_v7.1_P2/3</t>
  </si>
  <si>
    <t xml:space="preserve">serine protease, putative</t>
  </si>
  <si>
    <t xml:space="preserve">PF3D7_0807700</t>
  </si>
  <si>
    <t xml:space="preserve">Pf3D7_08_v3:395,648..398,787(-)</t>
  </si>
  <si>
    <t xml:space="preserve">serine protease DegP</t>
  </si>
  <si>
    <t xml:space="preserve">MAL8P1.127</t>
  </si>
  <si>
    <t xml:space="preserve">MAL8P1.127_v7.1_P1/4</t>
  </si>
  <si>
    <t xml:space="preserve">PF3D7_0807600</t>
  </si>
  <si>
    <t xml:space="preserve">Pf3D7_08_v3:389,596..394,259(-)</t>
  </si>
  <si>
    <t xml:space="preserve">MAL8P1.13</t>
  </si>
  <si>
    <t xml:space="preserve">MAL8P1.13_v7.1_P2/2</t>
  </si>
  <si>
    <t xml:space="preserve">folate/biopterin transporter, putative</t>
  </si>
  <si>
    <t xml:space="preserve">PF3D7_0828600</t>
  </si>
  <si>
    <t xml:space="preserve">Pf3D7_08_v3:1,229,899..1,232,132(-)</t>
  </si>
  <si>
    <t xml:space="preserve">folate transporter 1</t>
  </si>
  <si>
    <t xml:space="preserve">MAL8P1.130</t>
  </si>
  <si>
    <t xml:space="preserve">MAL8P1.130_v7.1_P2/2</t>
  </si>
  <si>
    <t xml:space="preserve">PF3D7_0807200</t>
  </si>
  <si>
    <t xml:space="preserve">Pf3D7_08_v3:378,024..379,446(+)</t>
  </si>
  <si>
    <t xml:space="preserve">MAL8P1.131</t>
  </si>
  <si>
    <t xml:space="preserve">MAL8P1.131_v7.1_P1/1</t>
  </si>
  <si>
    <t xml:space="preserve">gas41 homologue, putative</t>
  </si>
  <si>
    <t xml:space="preserve">PF3D7_0807000</t>
  </si>
  <si>
    <t xml:space="preserve">Pf3D7_08_v3:370,784..372,623(+)</t>
  </si>
  <si>
    <t xml:space="preserve">YEATS domain-containing protein, putative</t>
  </si>
  <si>
    <t xml:space="preserve">MAL8P1.132</t>
  </si>
  <si>
    <t xml:space="preserve">MAL8P1.132_v7.1_P2/3</t>
  </si>
  <si>
    <t xml:space="preserve">kinesin-like protein, putative</t>
  </si>
  <si>
    <t xml:space="preserve">PF3D7_0806600</t>
  </si>
  <si>
    <t xml:space="preserve">Pf3D7_08_v3:349,317..353,362(-)</t>
  </si>
  <si>
    <t xml:space="preserve">MAL8P1.133</t>
  </si>
  <si>
    <t xml:space="preserve">MAL8P1.133_v7.1_P1/1</t>
  </si>
  <si>
    <t xml:space="preserve">glycosyltransferase family 28 protein, putative</t>
  </si>
  <si>
    <t xml:space="preserve">PF3D7_0806400</t>
  </si>
  <si>
    <t xml:space="preserve">Pf3D7_08_v3:344,288..344,821(+)</t>
  </si>
  <si>
    <t xml:space="preserve">MAL8P1.135</t>
  </si>
  <si>
    <t xml:space="preserve">MAL8P1.135_v7.1_P1/3</t>
  </si>
  <si>
    <t xml:space="preserve">PF3D7_0806200</t>
  </si>
  <si>
    <t xml:space="preserve">Pf3D7_08_v3:333,379..337,727(+)</t>
  </si>
  <si>
    <t xml:space="preserve">Dpy-19-like C-mannosyltransferase, putative</t>
  </si>
  <si>
    <t xml:space="preserve">MAL8P1.136</t>
  </si>
  <si>
    <t xml:space="preserve">MAL8P1.136_v7.1_P1/1</t>
  </si>
  <si>
    <t xml:space="preserve">PF3D7_0805900</t>
  </si>
  <si>
    <t xml:space="preserve">Pf3D7_08_v3:324,279..325,655(-)</t>
  </si>
  <si>
    <t xml:space="preserve">MAL8P1.138</t>
  </si>
  <si>
    <t xml:space="preserve">MAL8P1.138_v7.1_P1/1</t>
  </si>
  <si>
    <t xml:space="preserve">PF3D7_0805000</t>
  </si>
  <si>
    <t xml:space="preserve">Pf3D7_08_v3:283,066..284,522(-)</t>
  </si>
  <si>
    <t xml:space="preserve">MAL8P1.139</t>
  </si>
  <si>
    <t xml:space="preserve">MAL8P1.139_v7.1_P2/17</t>
  </si>
  <si>
    <t xml:space="preserve">PF3D7_0804500</t>
  </si>
  <si>
    <t xml:space="preserve">Pf3D7_08_v3:250,083..268,437(+)</t>
  </si>
  <si>
    <t xml:space="preserve">MAL8P1.14</t>
  </si>
  <si>
    <t xml:space="preserve">MAL8P1.14_v7.1_P1/2</t>
  </si>
  <si>
    <t xml:space="preserve">mitochondrial inner membrane protein, putative</t>
  </si>
  <si>
    <t xml:space="preserve">PF3D7_0828400</t>
  </si>
  <si>
    <t xml:space="preserve">Pf3D7_08_v3:1,224,094..1,225,863(-)</t>
  </si>
  <si>
    <t xml:space="preserve">mitochondrial inner membrane protein OXA1, putative</t>
  </si>
  <si>
    <t xml:space="preserve">MAL8P1.140</t>
  </si>
  <si>
    <t xml:space="preserve">MAL8P1.140_v7.1_P3/3</t>
  </si>
  <si>
    <t xml:space="preserve">methionine aminopeptidase 1c, putative</t>
  </si>
  <si>
    <t xml:space="preserve">PF3D7_0804400</t>
  </si>
  <si>
    <t xml:space="preserve">Pf3D7_08_v3:245,711..247,933(+)</t>
  </si>
  <si>
    <t xml:space="preserve">MAL8P1.141</t>
  </si>
  <si>
    <t xml:space="preserve">MAL8P1.141_v7.1_P3/3</t>
  </si>
  <si>
    <t xml:space="preserve">PF3D7_0804300</t>
  </si>
  <si>
    <t xml:space="preserve">Pf3D7_08_v3:242,103..244,775(+)</t>
  </si>
  <si>
    <t xml:space="preserve">MAL8P1.142</t>
  </si>
  <si>
    <t xml:space="preserve">MAL8P1.142_v7.1_P1/1</t>
  </si>
  <si>
    <t xml:space="preserve">20S proteasome beta subunit</t>
  </si>
  <si>
    <t xml:space="preserve">PF3D7_0803800</t>
  </si>
  <si>
    <t xml:space="preserve">Pf3D7_08_v3:233,467..234,426(-)</t>
  </si>
  <si>
    <t xml:space="preserve">proteasome subunit beta type-4</t>
  </si>
  <si>
    <t xml:space="preserve">MAL8P1.143-a</t>
  </si>
  <si>
    <t xml:space="preserve">MAL8P1.143-A_v7.1_P1/5</t>
  </si>
  <si>
    <t xml:space="preserve">MAL8P1.144</t>
  </si>
  <si>
    <t xml:space="preserve">MAL8P1.144_v7.1_P1/5</t>
  </si>
  <si>
    <t xml:space="preserve">AAA family ATPase, putative</t>
  </si>
  <si>
    <t xml:space="preserve">PF3D7_0803500</t>
  </si>
  <si>
    <t xml:space="preserve">Pf3D7_08_v3:217,888..222,291(+)</t>
  </si>
  <si>
    <t xml:space="preserve">MAL8P1.145</t>
  </si>
  <si>
    <t xml:space="preserve">MAL8P1.145_v7.1_P2/2</t>
  </si>
  <si>
    <t xml:space="preserve">mitogen-activated protein kinase organizer 1, putative</t>
  </si>
  <si>
    <t xml:space="preserve">PF3D7_0803300</t>
  </si>
  <si>
    <t xml:space="preserve">Pf3D7_08_v3:208,451..210,291(+)</t>
  </si>
  <si>
    <t xml:space="preserve">MAL8P1.146</t>
  </si>
  <si>
    <t xml:space="preserve">MAL8P1.146_v7.1_P1/3</t>
  </si>
  <si>
    <t xml:space="preserve">filament assembling protein, putative</t>
  </si>
  <si>
    <t xml:space="preserve">PF3D7_0803200</t>
  </si>
  <si>
    <t xml:space="preserve">Pf3D7_08_v3:204,241..206,661(-)</t>
  </si>
  <si>
    <t xml:space="preserve">MAL8P1.15</t>
  </si>
  <si>
    <t xml:space="preserve">MAL8P1.15_v7.1_P2/4</t>
  </si>
  <si>
    <t xml:space="preserve">PF3D7_0828100</t>
  </si>
  <si>
    <t xml:space="preserve">Pf3D7_08_v3:1,212,337..1,215,630(-)</t>
  </si>
  <si>
    <t xml:space="preserve">MAL8P1.150</t>
  </si>
  <si>
    <t xml:space="preserve">MAL8P1.150_v7.1_P5/7</t>
  </si>
  <si>
    <t xml:space="preserve">adenylyl cyclase beta, putative</t>
  </si>
  <si>
    <t xml:space="preserve">PF3D7_0802600</t>
  </si>
  <si>
    <t xml:space="preserve">Pf3D7_08_v3:180,563..188,113(+)</t>
  </si>
  <si>
    <t xml:space="preserve">adenylyl cyclase beta</t>
  </si>
  <si>
    <t xml:space="preserve">MAL8P1.151</t>
  </si>
  <si>
    <t xml:space="preserve">MAL8P1.151_v7.1_P4/4</t>
  </si>
  <si>
    <t xml:space="preserve">inositol phosphatase, putative</t>
  </si>
  <si>
    <t xml:space="preserve">PF3D7_0802500</t>
  </si>
  <si>
    <t xml:space="preserve">Pf3D7_08_v3:174,647..178,906(-)</t>
  </si>
  <si>
    <t xml:space="preserve">inositol 5-phosphatase, putative</t>
  </si>
  <si>
    <t xml:space="preserve">MAL8P1.152</t>
  </si>
  <si>
    <t xml:space="preserve">MAL8P1.152_v7.1_P3/3</t>
  </si>
  <si>
    <t xml:space="preserve">PF3D7_0802400</t>
  </si>
  <si>
    <t xml:space="preserve">Pf3D7_08_v3:171,865..174,385(+)</t>
  </si>
  <si>
    <t xml:space="preserve">MAL8P1.153</t>
  </si>
  <si>
    <t xml:space="preserve">MAL8P1.153_v7.1_P4/8</t>
  </si>
  <si>
    <t xml:space="preserve">transcription factor with AP2 domain(s), putative</t>
  </si>
  <si>
    <t xml:space="preserve">PF3D7_0802100</t>
  </si>
  <si>
    <t xml:space="preserve">Pf3D7_08_v3:151,808..159,668(-)</t>
  </si>
  <si>
    <t xml:space="preserve">AP2 domain transcription factor, putative</t>
  </si>
  <si>
    <t xml:space="preserve">MAL8P1.154</t>
  </si>
  <si>
    <t xml:space="preserve">MAL8P1.154_v7.1_P7/14</t>
  </si>
  <si>
    <t xml:space="preserve">PF3D7_0801900</t>
  </si>
  <si>
    <t xml:space="preserve">Pf3D7_08_v3:128,849..142,837(+)</t>
  </si>
  <si>
    <t xml:space="preserve">lysine-specific histone demethylase, putative</t>
  </si>
  <si>
    <t xml:space="preserve">MAL8P1.156</t>
  </si>
  <si>
    <t xml:space="preserve">MAL8P1.156_v7.1_P2/3</t>
  </si>
  <si>
    <t xml:space="preserve">mannose-6-phosphate isomerase, putative</t>
  </si>
  <si>
    <t xml:space="preserve">PF3D7_0801800</t>
  </si>
  <si>
    <t xml:space="preserve">Pf3D7_08_v3:119,032..122,067(-)</t>
  </si>
  <si>
    <t xml:space="preserve">MAL8P1.157</t>
  </si>
  <si>
    <t xml:space="preserve">MAL8P1.157_v7.1_P1/6</t>
  </si>
  <si>
    <t xml:space="preserve">ubiquitin-like protease 1 homolog, Ulp1 homolog, putative</t>
  </si>
  <si>
    <t xml:space="preserve">PF3D7_0801700</t>
  </si>
  <si>
    <t xml:space="preserve">Pf3D7_08_v3:112,299..117,877(+)</t>
  </si>
  <si>
    <t xml:space="preserve">sentrin-specific protease 2, putative</t>
  </si>
  <si>
    <t xml:space="preserve">MAL8P1.160</t>
  </si>
  <si>
    <t xml:space="preserve">MAL8P1.160_v7.1_P1/1</t>
  </si>
  <si>
    <t xml:space="preserve">Plasmodium exported protein (hyp7), unknown function</t>
  </si>
  <si>
    <t xml:space="preserve">PF3D7_0800900</t>
  </si>
  <si>
    <t xml:space="preserve">Pf3D7_08_v3:83,128..83,904(+)</t>
  </si>
  <si>
    <t xml:space="preserve">Plasmodium exported protein (hyp7), unknown function, pseudogene</t>
  </si>
  <si>
    <t xml:space="preserve">MAL8P1.161</t>
  </si>
  <si>
    <t xml:space="preserve">MAL8P1.161_v7.1_P1/1</t>
  </si>
  <si>
    <t xml:space="preserve">PF3D7_0800800</t>
  </si>
  <si>
    <t xml:space="preserve">Pf3D7_08_v3:79,823..80,642(+)</t>
  </si>
  <si>
    <t xml:space="preserve">MAL8P1.17</t>
  </si>
  <si>
    <t xml:space="preserve">MAL8P1.17_v7.1_P1/2</t>
  </si>
  <si>
    <t xml:space="preserve">protein disulfide isomerase</t>
  </si>
  <si>
    <t xml:space="preserve">PF3D7_0827900</t>
  </si>
  <si>
    <t xml:space="preserve">Pf3D7_08_v3:1,206,788..1,208,394(-)</t>
  </si>
  <si>
    <t xml:space="preserve">MAL8P1.18</t>
  </si>
  <si>
    <t xml:space="preserve">MAL8P1.18_v7.1_P3/5</t>
  </si>
  <si>
    <t xml:space="preserve">PF3D7_0827600</t>
  </si>
  <si>
    <t xml:space="preserve">Pf3D7_08_v3:1,187,623..1,192,925(-)</t>
  </si>
  <si>
    <t xml:space="preserve">MAL8P1.19</t>
  </si>
  <si>
    <t xml:space="preserve">MAL8P1.19_v7.1_P4/4</t>
  </si>
  <si>
    <t xml:space="preserve">PF3D7_0827000</t>
  </si>
  <si>
    <t xml:space="preserve">Pf3D7_08_v3:1,167,579..1,171,448(-)</t>
  </si>
  <si>
    <t xml:space="preserve">ATP-dependent RNA helicase DBP10, putative</t>
  </si>
  <si>
    <t xml:space="preserve">MAL8P1.2</t>
  </si>
  <si>
    <t xml:space="preserve">MAL8P1.2_v7.1_P1/2</t>
  </si>
  <si>
    <t xml:space="preserve">PF3D7_0831000</t>
  </si>
  <si>
    <t xml:space="preserve">Pf3D7_08_v3:1,321,417..1,322,825(+)</t>
  </si>
  <si>
    <t xml:space="preserve">MAL8P1.20</t>
  </si>
  <si>
    <t xml:space="preserve">MAL8P1.20_v7.1_P1/3</t>
  </si>
  <si>
    <t xml:space="preserve">PF3D7_0826900</t>
  </si>
  <si>
    <t xml:space="preserve">Pf3D7_08_v3:1,164,655..1,167,205(+)</t>
  </si>
  <si>
    <t xml:space="preserve">MAL8P1.200</t>
  </si>
  <si>
    <t xml:space="preserve">MAL8P1.200_v7.1_P1/1</t>
  </si>
  <si>
    <t xml:space="preserve">acetyltransferase, putative</t>
  </si>
  <si>
    <t xml:space="preserve">PF3D7_0805400</t>
  </si>
  <si>
    <t xml:space="preserve">Pf3D7_08_v3:303,370..304,596(-)</t>
  </si>
  <si>
    <t xml:space="preserve">N-acetyltransferase, GNAT family, putative</t>
  </si>
  <si>
    <t xml:space="preserve">MAL8P1.201</t>
  </si>
  <si>
    <t xml:space="preserve">MAL8P1.201_v7.1_P2/4</t>
  </si>
  <si>
    <t xml:space="preserve">PF3D7_0805500</t>
  </si>
  <si>
    <t xml:space="preserve">Pf3D7_08_v3:305,295..308,549(-)</t>
  </si>
  <si>
    <t xml:space="preserve">MAL8P1.202</t>
  </si>
  <si>
    <t xml:space="preserve">MAL8P1.202_v7.1_P1/1</t>
  </si>
  <si>
    <t xml:space="preserve">apicoplast phosphatidic acid phosphatase, putative</t>
  </si>
  <si>
    <t xml:space="preserve">PF3D7_0805600</t>
  </si>
  <si>
    <t xml:space="preserve">Pf3D7_08_v3:312,034..312,960(+)</t>
  </si>
  <si>
    <t xml:space="preserve">PAP2-like protein, putative</t>
  </si>
  <si>
    <t xml:space="preserve">MAL8P1.203</t>
  </si>
  <si>
    <t xml:space="preserve">MAL8P1.203_v7.1_P4/5</t>
  </si>
  <si>
    <t xml:space="preserve">PF3D7_0805700</t>
  </si>
  <si>
    <t xml:space="preserve">Pf3D7_08_v3:314,172..318,726(-)</t>
  </si>
  <si>
    <t xml:space="preserve">MAL8P1.204</t>
  </si>
  <si>
    <t xml:space="preserve">MAL8P1.204_v7.1_P2/3</t>
  </si>
  <si>
    <t xml:space="preserve">DnaJ protein, putative</t>
  </si>
  <si>
    <t xml:space="preserve">PF3D7_0831200</t>
  </si>
  <si>
    <t xml:space="preserve">Pf3D7_08_v3:1,333,288..1,336,299(+)</t>
  </si>
  <si>
    <t xml:space="preserve">MAL8P1.206</t>
  </si>
  <si>
    <t xml:space="preserve">MAL8P1.206_v7.1_P1/1</t>
  </si>
  <si>
    <t xml:space="preserve">PF3D7_0831400</t>
  </si>
  <si>
    <t xml:space="preserve">Pf3D7_08_v3:1,344,405..1,345,487(-)</t>
  </si>
  <si>
    <t xml:space="preserve">MAL8P1.208</t>
  </si>
  <si>
    <t xml:space="preserve">MAL8P1.208_v7.1_P1/2NU</t>
  </si>
  <si>
    <t xml:space="preserve">MAL8P1.209</t>
  </si>
  <si>
    <t xml:space="preserve">MAL8P1.209_v7.1_P1/1NU</t>
  </si>
  <si>
    <t xml:space="preserve">var-like protein</t>
  </si>
  <si>
    <t xml:space="preserve">PF3D7_0701000</t>
  </si>
  <si>
    <t xml:space="preserve">MAL8P1.209, MAL8P1.211</t>
  </si>
  <si>
    <t xml:space="preserve">MAL8P1.211</t>
  </si>
  <si>
    <t xml:space="preserve">Pf3D7_07_v3:52,086..53,636(+)</t>
  </si>
  <si>
    <t xml:space="preserve">MAL8P1.21</t>
  </si>
  <si>
    <t xml:space="preserve">MAL8P1.21_v7.1_P1/1</t>
  </si>
  <si>
    <t xml:space="preserve">PF3D7_0826600</t>
  </si>
  <si>
    <t xml:space="preserve">Pf3D7_08_v3:1,157,321..1,158,151(-)</t>
  </si>
  <si>
    <t xml:space="preserve">MAL8P1.213</t>
  </si>
  <si>
    <t xml:space="preserve">MAL8P1.213_v7.1_P1/1</t>
  </si>
  <si>
    <t xml:space="preserve">PF3D7_0700800</t>
  </si>
  <si>
    <t xml:space="preserve">Pf3D7_07_v3:48,300..49,106(+)</t>
  </si>
  <si>
    <t xml:space="preserve">MAL8P1.216</t>
  </si>
  <si>
    <t xml:space="preserve">MAL8P1.216_v7.1_P1/1</t>
  </si>
  <si>
    <t xml:space="preserve">PF3D7_0700500</t>
  </si>
  <si>
    <t xml:space="preserve">Pf3D7_07_v3:40,288..41,453(-)</t>
  </si>
  <si>
    <t xml:space="preserve">MAL8P1.218</t>
  </si>
  <si>
    <t xml:space="preserve">MAL8P1.218_v7.1_P1/1NU</t>
  </si>
  <si>
    <t xml:space="preserve">PF3D7_0700300</t>
  </si>
  <si>
    <t xml:space="preserve">Pf3D7_07_v3:33,585..34,804(-)</t>
  </si>
  <si>
    <t xml:space="preserve">MAL8P1.219</t>
  </si>
  <si>
    <t xml:space="preserve">MAL8P1.219_v7.1_P1/1</t>
  </si>
  <si>
    <t xml:space="preserve">PF3D7_0700200</t>
  </si>
  <si>
    <t xml:space="preserve">Pf3D7_07_v3:30,097..31,269(+)</t>
  </si>
  <si>
    <t xml:space="preserve">MAL8P1.22</t>
  </si>
  <si>
    <t xml:space="preserve">MAL8P1.22_v7.1_P1/1</t>
  </si>
  <si>
    <t xml:space="preserve">dehydrodolichyl diphosphate synthetase, putative</t>
  </si>
  <si>
    <t xml:space="preserve">PF3D7_0826400</t>
  </si>
  <si>
    <t xml:space="preserve">Pf3D7_08_v3:1,148,010..1,149,830(-)</t>
  </si>
  <si>
    <t xml:space="preserve">MAL8P1.23</t>
  </si>
  <si>
    <t xml:space="preserve">MAL8P1.23_v7.1_P25/25</t>
  </si>
  <si>
    <t xml:space="preserve">ubiquitin-protein ligase 1, putative</t>
  </si>
  <si>
    <t xml:space="preserve">PF3D7_0826100</t>
  </si>
  <si>
    <t xml:space="preserve">Pf3D7_08_v3:1,113,369..1,139,144(-)</t>
  </si>
  <si>
    <t xml:space="preserve">HECT-like E3 ubiquitin ligase, putative</t>
  </si>
  <si>
    <t xml:space="preserve">MAL8P1.25a</t>
  </si>
  <si>
    <t xml:space="preserve">MAL8P1.25A_v7.1_P1/1</t>
  </si>
  <si>
    <t xml:space="preserve">PF3D7_0825400</t>
  </si>
  <si>
    <t xml:space="preserve">Pf3D7_08_v3:1,096,423..1,097,363(+)</t>
  </si>
  <si>
    <t xml:space="preserve">MAL8P1.26</t>
  </si>
  <si>
    <t xml:space="preserve">MAL8P1.26_v7.1_P1/1</t>
  </si>
  <si>
    <t xml:space="preserve">PF3D7_0825300</t>
  </si>
  <si>
    <t xml:space="preserve">Pf3D7_08_v3:1,095,116..1,095,562(-)</t>
  </si>
  <si>
    <t xml:space="preserve">SAYSvFN domain-containing protein, putative</t>
  </si>
  <si>
    <t xml:space="preserve">MAL8P1.29</t>
  </si>
  <si>
    <t xml:space="preserve">MAL8P1.29_v7.1_P5/5</t>
  </si>
  <si>
    <t xml:space="preserve">PF3D7_0825000</t>
  </si>
  <si>
    <t xml:space="preserve">Pf3D7_08_v3:1,086,048..1,091,248(+)</t>
  </si>
  <si>
    <t xml:space="preserve">MAL8P1.3</t>
  </si>
  <si>
    <t xml:space="preserve">MAL8P1.3_v7.1_P1/1</t>
  </si>
  <si>
    <t xml:space="preserve">PF3D7_0830700</t>
  </si>
  <si>
    <t xml:space="preserve">Pf3D7_08_v3:1,307,053..1,307,924(+)</t>
  </si>
  <si>
    <t xml:space="preserve">MAL8P1.300</t>
  </si>
  <si>
    <t xml:space="preserve">MAL8P1.300_v7.1_P1/1</t>
  </si>
  <si>
    <t xml:space="preserve">integral membrane protein</t>
  </si>
  <si>
    <t xml:space="preserve">PF3D7_0807400</t>
  </si>
  <si>
    <t xml:space="preserve">Pf3D7_08_v3:384,298..385,797(+)</t>
  </si>
  <si>
    <t xml:space="preserve">coenzyme Q-binding protein COQ10 homolog, mitochondrial</t>
  </si>
  <si>
    <t xml:space="preserve">MAL8P1.31</t>
  </si>
  <si>
    <t xml:space="preserve">MAL8P1.31_v7.1_P1/1</t>
  </si>
  <si>
    <t xml:space="preserve">anamorsin related protein, putative</t>
  </si>
  <si>
    <t xml:space="preserve">PF3D7_0824600</t>
  </si>
  <si>
    <t xml:space="preserve">Pf3D7_08_v3:1,068,563..1,069,902(+)</t>
  </si>
  <si>
    <t xml:space="preserve">Fe-S cluster assembly protein DRE2, putative</t>
  </si>
  <si>
    <t xml:space="preserve">MAL8P1.32</t>
  </si>
  <si>
    <t xml:space="preserve">MAL8P1.32_v7.1_P2/2</t>
  </si>
  <si>
    <t xml:space="preserve">nucleoside transporter 2</t>
  </si>
  <si>
    <t xml:space="preserve">PF3D7_0824400</t>
  </si>
  <si>
    <t xml:space="preserve">Pf3D7_08_v3:1,062,304..1,064,061(-)</t>
  </si>
  <si>
    <t xml:space="preserve">MAL8P1.320</t>
  </si>
  <si>
    <t xml:space="preserve">MAL8P1.320_v7.1_P1/1NU</t>
  </si>
  <si>
    <t xml:space="preserve">MAL8P1.33</t>
  </si>
  <si>
    <t xml:space="preserve">MAL8P1.33_v7.1_P1/3</t>
  </si>
  <si>
    <t xml:space="preserve">PF3D7_0824300</t>
  </si>
  <si>
    <t xml:space="preserve">Pf3D7_08_v3:1,059,246..1,061,567(-)</t>
  </si>
  <si>
    <t xml:space="preserve">MAL8P1.35</t>
  </si>
  <si>
    <t xml:space="preserve">MAL8P1.35_v7.1_P2/2</t>
  </si>
  <si>
    <t xml:space="preserve">PF3D7_0824100</t>
  </si>
  <si>
    <t xml:space="preserve">Pf3D7_08_v3:1,052,771..1,053,991(+)</t>
  </si>
  <si>
    <t xml:space="preserve">MAL8P1.36</t>
  </si>
  <si>
    <t xml:space="preserve">MAL8P1.36_v7.1_P1/1</t>
  </si>
  <si>
    <t xml:space="preserve">PF3D7_0823700</t>
  </si>
  <si>
    <t xml:space="preserve">Pf3D7_08_v3:1,041,832..1,042,327(-)</t>
  </si>
  <si>
    <t xml:space="preserve">mitochondrial import receptor subunit TOM7, putative</t>
  </si>
  <si>
    <t xml:space="preserve">MAL8P1.4</t>
  </si>
  <si>
    <t xml:space="preserve">MAL8P1.4_v7.1_P2/2</t>
  </si>
  <si>
    <t xml:space="preserve">PF3D7_0830600</t>
  </si>
  <si>
    <t xml:space="preserve">Pf3D7_08_v3:1,303,323..1,304,813(+)</t>
  </si>
  <si>
    <t xml:space="preserve">MAL8P1.40</t>
  </si>
  <si>
    <t xml:space="preserve">MAL8P1.40_v7.1_P1/1</t>
  </si>
  <si>
    <t xml:space="preserve">PF3D7_0823200</t>
  </si>
  <si>
    <t xml:space="preserve">Pf3D7_08_v3:1,022,629..1,023,846(-)</t>
  </si>
  <si>
    <t xml:space="preserve">MAL8P1.43</t>
  </si>
  <si>
    <t xml:space="preserve">MAL8P1.43_v7.1_P1/1</t>
  </si>
  <si>
    <t xml:space="preserve">U5 snrnp-specific protein, putative</t>
  </si>
  <si>
    <t xml:space="preserve">PF3D7_0822800</t>
  </si>
  <si>
    <t xml:space="preserve">Pf3D7_08_v3:1,005,836..1,006,810(+)</t>
  </si>
  <si>
    <t xml:space="preserve">U5 small nuclear ribonucleoprotein 40 kDa protein, putative</t>
  </si>
  <si>
    <t xml:space="preserve">MAL8P1.45</t>
  </si>
  <si>
    <t xml:space="preserve">MAL8P1.45_v7.1_P3/3</t>
  </si>
  <si>
    <t xml:space="preserve">PF3D7_0822700</t>
  </si>
  <si>
    <t xml:space="preserve">Pf3D7_08_v3:1,000,981..1,003,755(-)</t>
  </si>
  <si>
    <t xml:space="preserve">thrombospondin-related protein 1, putative</t>
  </si>
  <si>
    <t xml:space="preserve">MAL8P1.49</t>
  </si>
  <si>
    <t xml:space="preserve">MAL8P1.49_v7.1_P2/4</t>
  </si>
  <si>
    <t xml:space="preserve">PF3D7_0822200</t>
  </si>
  <si>
    <t xml:space="preserve">Pf3D7_08_v3:982,570..987,696(+)</t>
  </si>
  <si>
    <t xml:space="preserve">phosphorylated CTD interacting factor 1 WW domain-containing protein, putative</t>
  </si>
  <si>
    <t xml:space="preserve">MAL8P1.51</t>
  </si>
  <si>
    <t xml:space="preserve">MAL8P1.51_v7.1_P1/1</t>
  </si>
  <si>
    <t xml:space="preserve">secretory complex protein 61 beta subunit</t>
  </si>
  <si>
    <t xml:space="preserve">PF3D7_0821800</t>
  </si>
  <si>
    <t xml:space="preserve">Pf3D7_08_v3:976,074..976,644(+)</t>
  </si>
  <si>
    <t xml:space="preserve">protein transport protein SEC61 subunit beta, putative</t>
  </si>
  <si>
    <t xml:space="preserve">MAL8P1.52</t>
  </si>
  <si>
    <t xml:space="preserve">MAL8P1.52_v7.1_P1/1</t>
  </si>
  <si>
    <t xml:space="preserve">PF3D7_0821400</t>
  </si>
  <si>
    <t xml:space="preserve">Pf3D7_08_v3:965,822..966,657(+)</t>
  </si>
  <si>
    <t xml:space="preserve">MAL8P1.53</t>
  </si>
  <si>
    <t xml:space="preserve">MAL8P1.53_v7.1_P2/2</t>
  </si>
  <si>
    <t xml:space="preserve">PF3D7_0821000</t>
  </si>
  <si>
    <t xml:space="preserve">Pf3D7_08_v3:948,745..950,899(+)</t>
  </si>
  <si>
    <t xml:space="preserve">MAL8P1.54</t>
  </si>
  <si>
    <t xml:space="preserve">MAL8P1.54_v7.1_P1/5</t>
  </si>
  <si>
    <t xml:space="preserve">PF3D7_0820900</t>
  </si>
  <si>
    <t xml:space="preserve">Pf3D7_08_v3:939,583..944,645(-)</t>
  </si>
  <si>
    <t xml:space="preserve">MAL8P1.57</t>
  </si>
  <si>
    <t xml:space="preserve">MAL8P1.57_v7.1_P2/3</t>
  </si>
  <si>
    <t xml:space="preserve">C-13 antigen</t>
  </si>
  <si>
    <t xml:space="preserve">PF3D7_0820500</t>
  </si>
  <si>
    <t xml:space="preserve">Pf3D7_08_v3:925,113..927,671(+)</t>
  </si>
  <si>
    <t xml:space="preserve">protein transport protein YIF1, putative</t>
  </si>
  <si>
    <t xml:space="preserve">MAL8P1.58</t>
  </si>
  <si>
    <t xml:space="preserve">MAL8P1.58_v7.1_P1/2</t>
  </si>
  <si>
    <t xml:space="preserve">phosphatidylglycerophosphate synthase</t>
  </si>
  <si>
    <t xml:space="preserve">PF3D7_0820200</t>
  </si>
  <si>
    <t xml:space="preserve">Pf3D7_08_v3:912,264..914,249(-)</t>
  </si>
  <si>
    <t xml:space="preserve">MAL8P1.59</t>
  </si>
  <si>
    <t xml:space="preserve">MAL8P1.59_v7.1_P1/2</t>
  </si>
  <si>
    <t xml:space="preserve">PF3D7_0820100</t>
  </si>
  <si>
    <t xml:space="preserve">Pf3D7_08_v3:909,207..910,716(-)</t>
  </si>
  <si>
    <t xml:space="preserve">MAL8P1.6</t>
  </si>
  <si>
    <t xml:space="preserve">MAL8P1.6_v7.1_P1/1</t>
  </si>
  <si>
    <t xml:space="preserve">early transcribed membrane protein 8</t>
  </si>
  <si>
    <t xml:space="preserve">PF3D7_0829600</t>
  </si>
  <si>
    <t xml:space="preserve">Pf3D7_08_v3:1,269,135..1,269,647(+)</t>
  </si>
  <si>
    <t xml:space="preserve">MAL8P1.62</t>
  </si>
  <si>
    <t xml:space="preserve">MAL8P1.62_v7.1_P1/1</t>
  </si>
  <si>
    <t xml:space="preserve">PF3D7_0819600</t>
  </si>
  <si>
    <t xml:space="preserve">Pf3D7_08_v3:885,198..886,136(-)</t>
  </si>
  <si>
    <t xml:space="preserve">MAL8P1.63</t>
  </si>
  <si>
    <t xml:space="preserve">MAL8P1.63_v7.1_P2/2</t>
  </si>
  <si>
    <t xml:space="preserve">PF3D7_0819500</t>
  </si>
  <si>
    <t xml:space="preserve">Pf3D7_08_v3:881,590..884,390(+)</t>
  </si>
  <si>
    <t xml:space="preserve">MAL8P1.64</t>
  </si>
  <si>
    <t xml:space="preserve">MAL8P1.64_v7.1_P4/4</t>
  </si>
  <si>
    <t xml:space="preserve">PF3D7_0819000</t>
  </si>
  <si>
    <t xml:space="preserve">Pf3D7_08_v3:863,505..868,137(-)</t>
  </si>
  <si>
    <t xml:space="preserve">MAL8P1.65</t>
  </si>
  <si>
    <t xml:space="preserve">MAL8P1.65_v7.1_P3/4</t>
  </si>
  <si>
    <t xml:space="preserve">PF3D7_0818700</t>
  </si>
  <si>
    <t xml:space="preserve">Pf3D7_08_v3:848,277..852,947(-)</t>
  </si>
  <si>
    <t xml:space="preserve">MAL8P1.66</t>
  </si>
  <si>
    <t xml:space="preserve">MAL8P1.66_v7.1_P1/1</t>
  </si>
  <si>
    <t xml:space="preserve">PF3D7_0818600</t>
  </si>
  <si>
    <t xml:space="preserve">Pf3D7_08_v3:845,253..847,380(-)</t>
  </si>
  <si>
    <t xml:space="preserve">BEM46-like protein, putative</t>
  </si>
  <si>
    <t xml:space="preserve">MAL8P1.67</t>
  </si>
  <si>
    <t xml:space="preserve">MAL8P1.67_v7.1_P1/1</t>
  </si>
  <si>
    <t xml:space="preserve">nucleolar preribosomal assembly protein, putative</t>
  </si>
  <si>
    <t xml:space="preserve">PF3D7_0818400</t>
  </si>
  <si>
    <t xml:space="preserve">Pf3D7_08_v3:835,978..836,848(-)</t>
  </si>
  <si>
    <t xml:space="preserve">rRNA-processing protein FCF1, putative</t>
  </si>
  <si>
    <t xml:space="preserve">MAL8P1.69</t>
  </si>
  <si>
    <t xml:space="preserve">MAL8P1.69_v7.1_P1/1</t>
  </si>
  <si>
    <t xml:space="preserve">PF3D7_0818200</t>
  </si>
  <si>
    <t xml:space="preserve">Pf3D7_08_v3:830,006..831,454(+)</t>
  </si>
  <si>
    <t xml:space="preserve">MAL8P1.70</t>
  </si>
  <si>
    <t xml:space="preserve">MAL8P1.70_v7.1_P1/2</t>
  </si>
  <si>
    <t xml:space="preserve">PF3D7_0818100</t>
  </si>
  <si>
    <t xml:space="preserve">Pf3D7_08_v3:824,564..826,518(+)</t>
  </si>
  <si>
    <t xml:space="preserve">MAL8P1.71</t>
  </si>
  <si>
    <t xml:space="preserve">MAL8P1.71_v7.1_P1/2</t>
  </si>
  <si>
    <t xml:space="preserve">PF3D7_0818000</t>
  </si>
  <si>
    <t xml:space="preserve">Pf3D7_08_v3:821,334..822,452(+)</t>
  </si>
  <si>
    <t xml:space="preserve">U4/U6.U5 small nuclear ribonucleoprotein, putative</t>
  </si>
  <si>
    <t xml:space="preserve">MAL8P1.72</t>
  </si>
  <si>
    <t xml:space="preserve">MAL8P1.72_v7.1_P1/1</t>
  </si>
  <si>
    <t xml:space="preserve">high mobility group protein</t>
  </si>
  <si>
    <t xml:space="preserve">PF3D7_0817900</t>
  </si>
  <si>
    <t xml:space="preserve">Pf3D7_08_v3:816,803..817,102(-)</t>
  </si>
  <si>
    <t xml:space="preserve">high mobility group protein B2</t>
  </si>
  <si>
    <t xml:space="preserve">MAL8P1.73</t>
  </si>
  <si>
    <t xml:space="preserve">MAL8P1.73_v7.1_P3/4</t>
  </si>
  <si>
    <t xml:space="preserve">rhoptry neck protein 5, putative</t>
  </si>
  <si>
    <t xml:space="preserve">PF3D7_0817700</t>
  </si>
  <si>
    <t xml:space="preserve">Pf3D7_08_v3:805,797..813,465(-)</t>
  </si>
  <si>
    <t xml:space="preserve">rhoptry neck protein 5</t>
  </si>
  <si>
    <t xml:space="preserve">MAL8P1.74</t>
  </si>
  <si>
    <t xml:space="preserve">MAL8P1.74_v7.1_P2/3</t>
  </si>
  <si>
    <t xml:space="preserve">PF3D7_0817400</t>
  </si>
  <si>
    <t xml:space="preserve">Pf3D7_08_v3:794,287..797,806(-)</t>
  </si>
  <si>
    <t xml:space="preserve">phosphatase, putative</t>
  </si>
  <si>
    <t xml:space="preserve">MAL8P1.75a</t>
  </si>
  <si>
    <t xml:space="preserve">MAL8P1.75A_v7.1_P3/3</t>
  </si>
  <si>
    <t xml:space="preserve">PF3D7_0817100</t>
  </si>
  <si>
    <t xml:space="preserve">Pf3D7_08_v3:774,299..776,791(+)</t>
  </si>
  <si>
    <t xml:space="preserve">tRNA modification GTPase, putative</t>
  </si>
  <si>
    <t xml:space="preserve">MAL8P1.8</t>
  </si>
  <si>
    <t xml:space="preserve">MAL8P1.8_v7.1_P1/2</t>
  </si>
  <si>
    <t xml:space="preserve">prolyl 4-hydroxylase alpha subunit 1, putative</t>
  </si>
  <si>
    <t xml:space="preserve">PF3D7_0829400</t>
  </si>
  <si>
    <t xml:space="preserve">Pf3D7_08_v3:1,257,716..1,259,041(-)</t>
  </si>
  <si>
    <t xml:space="preserve">prolyl 4-hydroxylase subunit alpha, putative</t>
  </si>
  <si>
    <t xml:space="preserve">MAL8P1.82</t>
  </si>
  <si>
    <t xml:space="preserve">MAL8P1.82_v7.1_P1/6</t>
  </si>
  <si>
    <t xml:space="preserve">vacuolar sorting protein VPS9, putative</t>
  </si>
  <si>
    <t xml:space="preserve">PF3D7_0815800</t>
  </si>
  <si>
    <t xml:space="preserve">Pf3D7_08_v3:735,680..741,181(-)</t>
  </si>
  <si>
    <t xml:space="preserve">vacuolar protein sorting-associated protein 9, putative</t>
  </si>
  <si>
    <t xml:space="preserve">MAL8P1.84</t>
  </si>
  <si>
    <t xml:space="preserve">MAL8P1.84_v7.1_P1/2</t>
  </si>
  <si>
    <t xml:space="preserve">PF3D7_0815500</t>
  </si>
  <si>
    <t xml:space="preserve">Pf3D7_08_v3:727,662..729,728(+)</t>
  </si>
  <si>
    <t xml:space="preserve">MAL8P1.86</t>
  </si>
  <si>
    <t xml:space="preserve">MAL8P1.86_v7.1_P1/1</t>
  </si>
  <si>
    <t xml:space="preserve">PF3D7_0815000</t>
  </si>
  <si>
    <t xml:space="preserve">Pf3D7_08_v3:709,333..710,600(-)</t>
  </si>
  <si>
    <t xml:space="preserve">selenoprotein</t>
  </si>
  <si>
    <t xml:space="preserve">MAL8P1.88</t>
  </si>
  <si>
    <t xml:space="preserve">MAL8P1.88_v7.1_P2/3</t>
  </si>
  <si>
    <t xml:space="preserve">PF3D7_0814500</t>
  </si>
  <si>
    <t xml:space="preserve">Pf3D7_08_v3:700,376..702,652(+)</t>
  </si>
  <si>
    <t xml:space="preserve">MAL8P1.9</t>
  </si>
  <si>
    <t xml:space="preserve">MAL8P1.9_v7.1_P1/1</t>
  </si>
  <si>
    <t xml:space="preserve">u6 snRNA-associated Sm-like protein, putative</t>
  </si>
  <si>
    <t xml:space="preserve">PF3D7_0829300</t>
  </si>
  <si>
    <t xml:space="preserve">Pf3D7_08_v3:1,256,555..1,257,133(+)</t>
  </si>
  <si>
    <t xml:space="preserve">U6 snRNA-associated Sm-like protein LSm8, putative</t>
  </si>
  <si>
    <t xml:space="preserve">MAL8P1.91</t>
  </si>
  <si>
    <t xml:space="preserve">MAL8P1.91_v7.1_P2/2</t>
  </si>
  <si>
    <t xml:space="preserve">phospholipase DDHD1, putative</t>
  </si>
  <si>
    <t xml:space="preserve">PF3D7_0814400</t>
  </si>
  <si>
    <t xml:space="preserve">Pf3D7_08_v3:695,215..697,522(-)</t>
  </si>
  <si>
    <t xml:space="preserve">MAL8P1.92</t>
  </si>
  <si>
    <t xml:space="preserve">MAL8P1.92_v7.1_P4/4</t>
  </si>
  <si>
    <t xml:space="preserve">ATPase, putative</t>
  </si>
  <si>
    <t xml:space="preserve">PF3D7_0814300</t>
  </si>
  <si>
    <t xml:space="preserve">Pf3D7_08_v3:690,541..694,143(-)</t>
  </si>
  <si>
    <t xml:space="preserve">MAL8P1.93</t>
  </si>
  <si>
    <t xml:space="preserve">MAL8P1.93_v7.1_P1/1</t>
  </si>
  <si>
    <t xml:space="preserve">PF3D7_0814100</t>
  </si>
  <si>
    <t xml:space="preserve">Pf3D7_08_v3:682,518..683,572(-)</t>
  </si>
  <si>
    <t xml:space="preserve">MAL8P1.95</t>
  </si>
  <si>
    <t xml:space="preserve">MAL8P1.95_v7.1_P1/1</t>
  </si>
  <si>
    <t xml:space="preserve">PF3D7_0813300</t>
  </si>
  <si>
    <t xml:space="preserve">Pf3D7_08_v3:656,078..657,630(+)</t>
  </si>
  <si>
    <t xml:space="preserve">MAL8P1.96</t>
  </si>
  <si>
    <t xml:space="preserve">MAL8P1.96_v7.1_P1/1</t>
  </si>
  <si>
    <t xml:space="preserve">CS domain protein, putative</t>
  </si>
  <si>
    <t xml:space="preserve">PF3D7_0813200</t>
  </si>
  <si>
    <t xml:space="preserve">Pf3D7_08_v3:651,417..652,804(-)</t>
  </si>
  <si>
    <t xml:space="preserve">malmito_rna_1:rRNA</t>
  </si>
  <si>
    <t xml:space="preserve">malmito_rna_1:rRNA_v6.4_P1/1</t>
  </si>
  <si>
    <t xml:space="preserve">malmito_rna_1</t>
  </si>
  <si>
    <t xml:space="preserve">Pf_M76611:506..593(-)</t>
  </si>
  <si>
    <t xml:space="preserve">malmito_rna_10:rRNA</t>
  </si>
  <si>
    <t xml:space="preserve">malmito_rna_10:rRNA_v6.4_P1/1</t>
  </si>
  <si>
    <t xml:space="preserve">malmito_rna_10</t>
  </si>
  <si>
    <t xml:space="preserve">Pf_M76611:625..724(-)</t>
  </si>
  <si>
    <t xml:space="preserve">malmito_rna_LSUF:rRNA</t>
  </si>
  <si>
    <t xml:space="preserve">malmito_rna_LSUF:rRNA_v6.4_P1/1</t>
  </si>
  <si>
    <t xml:space="preserve">malmito_rna_LSUF</t>
  </si>
  <si>
    <t xml:space="preserve">Pf_M76611:1,516..1,630(+)</t>
  </si>
  <si>
    <t xml:space="preserve">malmito_rna_LSUG:rRNA</t>
  </si>
  <si>
    <t xml:space="preserve">malmito_rna_LSUG:rRNA_v6.4_P1/1</t>
  </si>
  <si>
    <t xml:space="preserve">malmito_rna_LSUG</t>
  </si>
  <si>
    <t xml:space="preserve">Pf_M76611:283..389(-)</t>
  </si>
  <si>
    <t xml:space="preserve">malmito_rna_RNA4:rRNA</t>
  </si>
  <si>
    <t xml:space="preserve">malmito_rna_RNA4:rRNA_v6.4_P1/1</t>
  </si>
  <si>
    <t xml:space="preserve">malmito_rna_RNA4</t>
  </si>
  <si>
    <t xml:space="preserve">Pf_M76611:4,625..4,696(+)</t>
  </si>
  <si>
    <t xml:space="preserve">malmito_rna_RNA5:rRNA</t>
  </si>
  <si>
    <t xml:space="preserve">malmito_rna_RNA5:rRNA_v6.4_P1/1</t>
  </si>
  <si>
    <t xml:space="preserve">malmito_rna_RNA5</t>
  </si>
  <si>
    <t xml:space="preserve">Pf_M76611:4,716..4,802(+)</t>
  </si>
  <si>
    <t xml:space="preserve">malmito_rna_RNA7:rRNA</t>
  </si>
  <si>
    <t xml:space="preserve">malmito_rna_RNA7:rRNA_v6.4_P1/1</t>
  </si>
  <si>
    <t xml:space="preserve">malmito_rna_RNA7</t>
  </si>
  <si>
    <t xml:space="preserve">Pf_M76611:5,202..5,283(-)</t>
  </si>
  <si>
    <t xml:space="preserve">malmito_rna_SSUF:rRNA</t>
  </si>
  <si>
    <t xml:space="preserve">malmito_rna_SSUF:rRNA_v6.4_P1/1</t>
  </si>
  <si>
    <t xml:space="preserve">malmito_rna_SSUF</t>
  </si>
  <si>
    <t xml:space="preserve">Pf_M76611:5,447..5,507(-)</t>
  </si>
  <si>
    <t xml:space="preserve">malmito_SSUB:rRNA</t>
  </si>
  <si>
    <t xml:space="preserve">malmito_SSUB:rRNA_v6.4_P1/1</t>
  </si>
  <si>
    <t xml:space="preserve">malmito_SSUB</t>
  </si>
  <si>
    <t xml:space="preserve">Pf_M76611:390..505(-)</t>
  </si>
  <si>
    <t xml:space="preserve">ncRNA_thermreg</t>
  </si>
  <si>
    <t xml:space="preserve">NCRNA_THERMREG_v7.1_P1/3</t>
  </si>
  <si>
    <t xml:space="preserve">PF02TR002</t>
  </si>
  <si>
    <t xml:space="preserve">PF02TR002_v7.1_P1/1</t>
  </si>
  <si>
    <t xml:space="preserve">PF3D7_0211000</t>
  </si>
  <si>
    <t xml:space="preserve">Pf3D7_02_v3:443,824..444,608(+)</t>
  </si>
  <si>
    <t xml:space="preserve">PF03TR002</t>
  </si>
  <si>
    <t xml:space="preserve">PF03TR002_v7.1_P1/1</t>
  </si>
  <si>
    <t xml:space="preserve">PF3D7_0302400</t>
  </si>
  <si>
    <t xml:space="preserve">Pf3D7_03_v3:132,332..133,502(-)</t>
  </si>
  <si>
    <t xml:space="preserve">PF07_0004</t>
  </si>
  <si>
    <t xml:space="preserve">PF07_0004_v7.1_P3/3</t>
  </si>
  <si>
    <t xml:space="preserve">PF3D7_0701900</t>
  </si>
  <si>
    <t xml:space="preserve">Pf3D7_07_v3:79,890..82,943(-)</t>
  </si>
  <si>
    <t xml:space="preserve">PF07_0005</t>
  </si>
  <si>
    <t xml:space="preserve">PF07_0005_v7.1_P1/2</t>
  </si>
  <si>
    <t xml:space="preserve">lysophospholipase, putative</t>
  </si>
  <si>
    <t xml:space="preserve">PF3D7_0702200</t>
  </si>
  <si>
    <t xml:space="preserve">Pf3D7_07_v3:91,867..93,141(-)</t>
  </si>
  <si>
    <t xml:space="preserve">PF07_0006</t>
  </si>
  <si>
    <t xml:space="preserve">PF07_0006_v7.1_P2/2</t>
  </si>
  <si>
    <t xml:space="preserve">sporozoite threonine and asparagine-rich protein</t>
  </si>
  <si>
    <t xml:space="preserve">PF3D7_0702300</t>
  </si>
  <si>
    <t xml:space="preserve">Pf3D7_07_v3:96,761..98,730(+)</t>
  </si>
  <si>
    <t xml:space="preserve">PF07_0007</t>
  </si>
  <si>
    <t xml:space="preserve">PF07_0007_v7.1_P1/1</t>
  </si>
  <si>
    <t xml:space="preserve">PF3D7_0702400</t>
  </si>
  <si>
    <t xml:space="preserve">Pf3D7_07_v3:101,694..102,285(+)</t>
  </si>
  <si>
    <t xml:space="preserve">small exported membrane protein 1</t>
  </si>
  <si>
    <t xml:space="preserve">PF07_0008</t>
  </si>
  <si>
    <t xml:space="preserve">PF07_0008_v7.1_P1/1</t>
  </si>
  <si>
    <t xml:space="preserve">PF3D7_0702500</t>
  </si>
  <si>
    <t xml:space="preserve">Pf3D7_07_v3:104,957..105,989(-)</t>
  </si>
  <si>
    <t xml:space="preserve">PF07_0009</t>
  </si>
  <si>
    <t xml:space="preserve">PF07_0009_v7.1_P1/1</t>
  </si>
  <si>
    <t xml:space="preserve">chitinase precursor fragment, truncated</t>
  </si>
  <si>
    <t xml:space="preserve">PF3D7_0702600</t>
  </si>
  <si>
    <t xml:space="preserve">Pf3D7_07_v3:109,915..110,178(+)</t>
  </si>
  <si>
    <t xml:space="preserve">PF07_0012</t>
  </si>
  <si>
    <t xml:space="preserve">PF07_0012_v7.1_P2/5</t>
  </si>
  <si>
    <t xml:space="preserve">PF3D7_0703200</t>
  </si>
  <si>
    <t xml:space="preserve">Pf3D7_07_v3:122,513..127,135(-)</t>
  </si>
  <si>
    <t xml:space="preserve">PF07_0015</t>
  </si>
  <si>
    <t xml:space="preserve">PF07_0015_v7.1_P1/4</t>
  </si>
  <si>
    <t xml:space="preserve">tRNA m5C-methyltransferase, putative</t>
  </si>
  <si>
    <t xml:space="preserve">PF3D7_0704200</t>
  </si>
  <si>
    <t xml:space="preserve">Pf3D7_07_v3:191,309..194,890(-)</t>
  </si>
  <si>
    <t xml:space="preserve">PF07_0016</t>
  </si>
  <si>
    <t xml:space="preserve">PF07_0016_v7.1_P5/6</t>
  </si>
  <si>
    <t xml:space="preserve">PF3D7_0704300</t>
  </si>
  <si>
    <t xml:space="preserve">Pf3D7_07_v3:197,691..203,249(+)</t>
  </si>
  <si>
    <t xml:space="preserve">PF07_0017</t>
  </si>
  <si>
    <t xml:space="preserve">PF07_0017_v7.1_P2/3</t>
  </si>
  <si>
    <t xml:space="preserve">PF3D7_0704400</t>
  </si>
  <si>
    <t xml:space="preserve">Pf3D7_07_v3:204,718..207,750(+)</t>
  </si>
  <si>
    <t xml:space="preserve">PF07_0018</t>
  </si>
  <si>
    <t xml:space="preserve">PF07_0018_v7.1_P4/4</t>
  </si>
  <si>
    <t xml:space="preserve">PF3D7_0704700</t>
  </si>
  <si>
    <t xml:space="preserve">Pf3D7_07_v3:233,401..237,414(+)</t>
  </si>
  <si>
    <t xml:space="preserve">phosphopantetheine adenylyltransferase, putative</t>
  </si>
  <si>
    <t xml:space="preserve">PF07_0019</t>
  </si>
  <si>
    <t xml:space="preserve">PF07_0019_v7.1_P1/4</t>
  </si>
  <si>
    <t xml:space="preserve">PF3D7_0704800</t>
  </si>
  <si>
    <t xml:space="preserve">Pf3D7_07_v3:238,159..242,052(-)</t>
  </si>
  <si>
    <t xml:space="preserve">protein phosphatase PPM12, putative</t>
  </si>
  <si>
    <t xml:space="preserve">PF07_0020</t>
  </si>
  <si>
    <t xml:space="preserve">PF07_0020_v7.1_P4/4</t>
  </si>
  <si>
    <t xml:space="preserve">methyltransferase, putative</t>
  </si>
  <si>
    <t xml:space="preserve">PF3D7_0705000</t>
  </si>
  <si>
    <t xml:space="preserve">Pf3D7_07_v3:246,259..250,152(-)</t>
  </si>
  <si>
    <t xml:space="preserve">mRNA cap guanine-N7 methyltransferase, putative</t>
  </si>
  <si>
    <t xml:space="preserve">PF07_0021</t>
  </si>
  <si>
    <t xml:space="preserve">PF07_0021_v7.1_P3/3</t>
  </si>
  <si>
    <t xml:space="preserve">PF3D7_0705100</t>
  </si>
  <si>
    <t xml:space="preserve">Pf3D7_07_v3:252,282..255,251(+)</t>
  </si>
  <si>
    <t xml:space="preserve">PF07_0024</t>
  </si>
  <si>
    <t xml:space="preserve">PF07_0024_v7.1_P1/8</t>
  </si>
  <si>
    <t xml:space="preserve">PF3D7_0705500</t>
  </si>
  <si>
    <t xml:space="preserve">Pf3D7_07_v3:270,022..278,706(-)</t>
  </si>
  <si>
    <t xml:space="preserve">inositol-phosphate phosphatase, putative</t>
  </si>
  <si>
    <t xml:space="preserve">PF07_0025</t>
  </si>
  <si>
    <t xml:space="preserve">PF07_0025_v7.1_P1/1</t>
  </si>
  <si>
    <t xml:space="preserve">PF3D7_0707600</t>
  </si>
  <si>
    <t xml:space="preserve">Pf3D7_07_v3:353,986..354,720(+)</t>
  </si>
  <si>
    <t xml:space="preserve">PF07_0026</t>
  </si>
  <si>
    <t xml:space="preserve">PF07_0026_v7.1_P3/3</t>
  </si>
  <si>
    <t xml:space="preserve">ubiquitin-protein ligase e3, putative</t>
  </si>
  <si>
    <t xml:space="preserve">PF3D7_0707700</t>
  </si>
  <si>
    <t xml:space="preserve">Pf3D7_07_v3:357,700..360,585(+)</t>
  </si>
  <si>
    <t xml:space="preserve">E3 ubiquitin-protein ligase, putative</t>
  </si>
  <si>
    <t xml:space="preserve">PF07_0027</t>
  </si>
  <si>
    <t xml:space="preserve">PF07_0027_v7.1_P1/1</t>
  </si>
  <si>
    <t xml:space="preserve">DNA-directed RNA polymerase 2 8.2 kDa polypeptide, putative</t>
  </si>
  <si>
    <t xml:space="preserve">PF3D7_0708100</t>
  </si>
  <si>
    <t xml:space="preserve">Pf3D7_07_v3:372,897..373,106(-)</t>
  </si>
  <si>
    <t xml:space="preserve">DNA-directed RNA polymerases I, II, and III subunit RPABC5, putative</t>
  </si>
  <si>
    <t xml:space="preserve">PF07_0029</t>
  </si>
  <si>
    <t xml:space="preserve">PF07_0029_v7.1_P2/3</t>
  </si>
  <si>
    <t xml:space="preserve">heat shock protein 90</t>
  </si>
  <si>
    <t xml:space="preserve">PF3D7_0708400</t>
  </si>
  <si>
    <t xml:space="preserve">Pf3D7_07_v3:381,592..384,614(+)</t>
  </si>
  <si>
    <t xml:space="preserve">PF07_0030</t>
  </si>
  <si>
    <t xml:space="preserve">PF07_0030_v7.1_P1/3</t>
  </si>
  <si>
    <t xml:space="preserve">heat shock protein 86 family protein</t>
  </si>
  <si>
    <t xml:space="preserve">PF3D7_0708500</t>
  </si>
  <si>
    <t xml:space="preserve">Pf3D7_07_v3:385,583..388,321(-)</t>
  </si>
  <si>
    <t xml:space="preserve">PF07_0032</t>
  </si>
  <si>
    <t xml:space="preserve">PF07_0032_v7.1_P1/1</t>
  </si>
  <si>
    <t xml:space="preserve">Cg8 protein</t>
  </si>
  <si>
    <t xml:space="preserve">PF3D7_0708700</t>
  </si>
  <si>
    <t xml:space="preserve">Pf3D7_07_v3:391,502..392,188(-)</t>
  </si>
  <si>
    <t xml:space="preserve">PF07_0033</t>
  </si>
  <si>
    <t xml:space="preserve">PF07_0033_v7.1_P3/3</t>
  </si>
  <si>
    <t xml:space="preserve">Cg4 protein</t>
  </si>
  <si>
    <t xml:space="preserve">PF3D7_0708800</t>
  </si>
  <si>
    <t xml:space="preserve">Pf3D7_07_v3:395,711..398,332(+)</t>
  </si>
  <si>
    <t xml:space="preserve">heat shock protein 110</t>
  </si>
  <si>
    <t xml:space="preserve">PF07_0034</t>
  </si>
  <si>
    <t xml:space="preserve">PF07_0034_v7.1_P1/1</t>
  </si>
  <si>
    <t xml:space="preserve">Cg3 protein</t>
  </si>
  <si>
    <t xml:space="preserve">PF3D7_0708900</t>
  </si>
  <si>
    <t xml:space="preserve">Pf3D7_07_v3:399,290..400,243(-)</t>
  </si>
  <si>
    <t xml:space="preserve">protein SCO1, putative</t>
  </si>
  <si>
    <t xml:space="preserve">PF07_0035</t>
  </si>
  <si>
    <t xml:space="preserve">PF07_0035_v7.1_P4/4</t>
  </si>
  <si>
    <t xml:space="preserve">Cg1 protein</t>
  </si>
  <si>
    <t xml:space="preserve">PF3D7_0709100</t>
  </si>
  <si>
    <t xml:space="preserve">Pf3D7_07_v3:408,215..411,961(+)</t>
  </si>
  <si>
    <t xml:space="preserve">PF07_0037</t>
  </si>
  <si>
    <t xml:space="preserve">PF07_0037_v7.1_P6/8</t>
  </si>
  <si>
    <t xml:space="preserve">Cg2 protein</t>
  </si>
  <si>
    <t xml:space="preserve">PF3D7_0709300</t>
  </si>
  <si>
    <t xml:space="preserve">Pf3D7_07_v3:413,560..421,749(-)</t>
  </si>
  <si>
    <t xml:space="preserve">PF07_0038</t>
  </si>
  <si>
    <t xml:space="preserve">PF07_0038_v7.1_P2/4</t>
  </si>
  <si>
    <t xml:space="preserve">Cg7 protein</t>
  </si>
  <si>
    <t xml:space="preserve">PF3D7_0709400</t>
  </si>
  <si>
    <t xml:space="preserve">Pf3D7_07_v3:423,236..427,234(-)</t>
  </si>
  <si>
    <t xml:space="preserve">PF07_0040</t>
  </si>
  <si>
    <t xml:space="preserve">PF07_0040_v7.1_P2/2</t>
  </si>
  <si>
    <t xml:space="preserve">PF3D7_0709700</t>
  </si>
  <si>
    <t xml:space="preserve">Pf3D7_07_v3:435,089..436,195(-)</t>
  </si>
  <si>
    <t xml:space="preserve">prodrug activation and resistance esterase</t>
  </si>
  <si>
    <t xml:space="preserve">PF07_0041</t>
  </si>
  <si>
    <t xml:space="preserve">PF07_0041_v7.1_P1/2</t>
  </si>
  <si>
    <t xml:space="preserve">PF3D7_0710100</t>
  </si>
  <si>
    <t xml:space="preserve">Pf3D7_07_v3:460,057..461,436(+)</t>
  </si>
  <si>
    <t xml:space="preserve">PF07_0042</t>
  </si>
  <si>
    <t xml:space="preserve">PF07_0042_v7.1_P9/9</t>
  </si>
  <si>
    <t xml:space="preserve">PF3D7_0710200</t>
  </si>
  <si>
    <t xml:space="preserve">Pf3D7_07_v3:463,105..471,837(+)</t>
  </si>
  <si>
    <t xml:space="preserve">PF07_0043</t>
  </si>
  <si>
    <t xml:space="preserve">PF07_0043_v7.1_P1/1</t>
  </si>
  <si>
    <t xml:space="preserve">60S ribosomal protein L34a, putative</t>
  </si>
  <si>
    <t xml:space="preserve">PF3D7_0710600</t>
  </si>
  <si>
    <t xml:space="preserve">Pf3D7_07_v3:478,468..479,138(-)</t>
  </si>
  <si>
    <t xml:space="preserve">60S ribosomal protein L34</t>
  </si>
  <si>
    <t xml:space="preserve">PF07_0044</t>
  </si>
  <si>
    <t xml:space="preserve">PF07_0044_v7.1_P1/1</t>
  </si>
  <si>
    <t xml:space="preserve">PF3D7_0710700</t>
  </si>
  <si>
    <t xml:space="preserve">Pf3D7_07_v3:481,369..481,974(-)</t>
  </si>
  <si>
    <t xml:space="preserve">PF07_0045</t>
  </si>
  <si>
    <t xml:space="preserve">PF07_0045_v7.1_P2/2</t>
  </si>
  <si>
    <t xml:space="preserve">PF3D7_0710800</t>
  </si>
  <si>
    <t xml:space="preserve">Pf3D7_07_v3:482,701..483,831(-)</t>
  </si>
  <si>
    <t xml:space="preserve">PF07_0046</t>
  </si>
  <si>
    <t xml:space="preserve">PF07_0046_v7.1_P2/2</t>
  </si>
  <si>
    <t xml:space="preserve">mitochondrial ribosomal protein L1 precursor, putative</t>
  </si>
  <si>
    <t xml:space="preserve">PF3D7_0710900</t>
  </si>
  <si>
    <t xml:space="preserve">Pf3D7_07_v3:484,838..486,037(+)</t>
  </si>
  <si>
    <t xml:space="preserve">50S ribosomal protein L1, mitochondrial, putative</t>
  </si>
  <si>
    <t xml:space="preserve">PF07_0047</t>
  </si>
  <si>
    <t xml:space="preserve">PF07_0047_v7.1_P4/4</t>
  </si>
  <si>
    <t xml:space="preserve">AAA family ATPase, CDC48 subfamily</t>
  </si>
  <si>
    <t xml:space="preserve">PF3D7_0711000</t>
  </si>
  <si>
    <t xml:space="preserve">Pf3D7_07_v3:487,281..490,970(-)</t>
  </si>
  <si>
    <t xml:space="preserve">PF07_0048</t>
  </si>
  <si>
    <t xml:space="preserve">PF07_0048_v7.1_P4/7</t>
  </si>
  <si>
    <t xml:space="preserve">PF3D7_0711700</t>
  </si>
  <si>
    <t xml:space="preserve">Pf3D7_07_v3:511,950..519,425(-)</t>
  </si>
  <si>
    <t xml:space="preserve">PF07_0050</t>
  </si>
  <si>
    <t xml:space="preserve">PF07_0050_v7.1_P3/6</t>
  </si>
  <si>
    <t xml:space="preserve">PF3D7_0712400</t>
  </si>
  <si>
    <t xml:space="preserve">Pf3D7_07_v3:552,158..559,078(-)</t>
  </si>
  <si>
    <t xml:space="preserve">PF07_0052</t>
  </si>
  <si>
    <t xml:space="preserve">PF07_0052_v7.1_P1/1</t>
  </si>
  <si>
    <t xml:space="preserve">PF3D7_0713800</t>
  </si>
  <si>
    <t xml:space="preserve">Pf3D7_07_v3:624,379..625,300(-)</t>
  </si>
  <si>
    <t xml:space="preserve">negative elongation factor A, putative</t>
  </si>
  <si>
    <t xml:space="preserve">PF07_0053</t>
  </si>
  <si>
    <t xml:space="preserve">PF07_0053_v7.1_P5/11</t>
  </si>
  <si>
    <t xml:space="preserve">PF3D7_0713900</t>
  </si>
  <si>
    <t xml:space="preserve">Pf3D7_07_v3:627,067..637,776(-)</t>
  </si>
  <si>
    <t xml:space="preserve">PF07_0054</t>
  </si>
  <si>
    <t xml:space="preserve">PF07_0054_v7.1_P1/1</t>
  </si>
  <si>
    <t xml:space="preserve">histone H2B variant, putative</t>
  </si>
  <si>
    <t xml:space="preserve">PF3D7_0714000</t>
  </si>
  <si>
    <t xml:space="preserve">Pf3D7_07_v3:643,101..643,472(-)</t>
  </si>
  <si>
    <t xml:space="preserve">histone H2B variant</t>
  </si>
  <si>
    <t xml:space="preserve">PF07_0056</t>
  </si>
  <si>
    <t xml:space="preserve">PF07_0056_v7.1_P2/4</t>
  </si>
  <si>
    <t xml:space="preserve">PF3D7_0714200</t>
  </si>
  <si>
    <t xml:space="preserve">Pf3D7_07_v3:650,834..654,919(+)</t>
  </si>
  <si>
    <t xml:space="preserve">PF07_0058</t>
  </si>
  <si>
    <t xml:space="preserve">PF07_0058_v7.1_P1/2</t>
  </si>
  <si>
    <t xml:space="preserve">PF3D7_0714600</t>
  </si>
  <si>
    <t xml:space="preserve">Pf3D7_07_v3:667,985..669,712(+)</t>
  </si>
  <si>
    <t xml:space="preserve">PF07_0059</t>
  </si>
  <si>
    <t xml:space="preserve">PF07_0059_v7.1_P1/1</t>
  </si>
  <si>
    <t xml:space="preserve">4-nitrophenylphosphatase</t>
  </si>
  <si>
    <t xml:space="preserve">PF3D7_0715000</t>
  </si>
  <si>
    <t xml:space="preserve">Pf3D7_07_v3:673,451..674,419(+)</t>
  </si>
  <si>
    <t xml:space="preserve">PF07_0060</t>
  </si>
  <si>
    <t xml:space="preserve">PF07_0060_v7.1_P1/1</t>
  </si>
  <si>
    <t xml:space="preserve">PF3D7_0715100</t>
  </si>
  <si>
    <t xml:space="preserve">Pf3D7_07_v3:674,610..675,130(-)</t>
  </si>
  <si>
    <t xml:space="preserve">C-Myc-binding protein, putative</t>
  </si>
  <si>
    <t xml:space="preserve">PF07_0061</t>
  </si>
  <si>
    <t xml:space="preserve">PF07_0061_v7.1_P3/7</t>
  </si>
  <si>
    <t xml:space="preserve">PF3D7_0715200</t>
  </si>
  <si>
    <t xml:space="preserve">Pf3D7_07_v3:676,061..682,681(-)</t>
  </si>
  <si>
    <t xml:space="preserve">PF07_0062</t>
  </si>
  <si>
    <t xml:space="preserve">PF07_0062_v7.1_P3/3</t>
  </si>
  <si>
    <t xml:space="preserve">GTP-binding translation elongation factor tu family protein, putative</t>
  </si>
  <si>
    <t xml:space="preserve">PF3D7_0715600</t>
  </si>
  <si>
    <t xml:space="preserve">Pf3D7_07_v3:691,068..693,332(+)</t>
  </si>
  <si>
    <t xml:space="preserve">PF07_0063</t>
  </si>
  <si>
    <t xml:space="preserve">PF07_0063_v7.1_P1/1</t>
  </si>
  <si>
    <t xml:space="preserve">PF3D7_0715700</t>
  </si>
  <si>
    <t xml:space="preserve">Pf3D7_07_v3:694,523..694,882(+)</t>
  </si>
  <si>
    <t xml:space="preserve">PF07_0064</t>
  </si>
  <si>
    <t xml:space="preserve">PF07_0064_v7.1_P1/2</t>
  </si>
  <si>
    <t xml:space="preserve">drug/metabolite exporter, drug/metabolite transporter</t>
  </si>
  <si>
    <t xml:space="preserve">PF3D7_0715800</t>
  </si>
  <si>
    <t xml:space="preserve">Pf3D7_07_v3:695,600..696,904(-)</t>
  </si>
  <si>
    <t xml:space="preserve">drug/metabolite transporter DMT1, putative</t>
  </si>
  <si>
    <t xml:space="preserve">PF07_0065</t>
  </si>
  <si>
    <t xml:space="preserve">PF07_0065_v7.1_P2/2</t>
  </si>
  <si>
    <t xml:space="preserve">zinc transporter, putative</t>
  </si>
  <si>
    <t xml:space="preserve">PF3D7_0715900</t>
  </si>
  <si>
    <t xml:space="preserve">Pf3D7_07_v3:699,239..700,909(+)</t>
  </si>
  <si>
    <t xml:space="preserve">cation diffusion facilitator family protein, putative</t>
  </si>
  <si>
    <t xml:space="preserve">PF07_0066</t>
  </si>
  <si>
    <t xml:space="preserve">PF07_0066_v7.1_P3/4</t>
  </si>
  <si>
    <t xml:space="preserve">PF3D7_0716000</t>
  </si>
  <si>
    <t xml:space="preserve">Pf3D7_07_v3:703,207..706,584(+)</t>
  </si>
  <si>
    <t xml:space="preserve">PF07_0067</t>
  </si>
  <si>
    <t xml:space="preserve">PF07_0067_v7.1_P2/4</t>
  </si>
  <si>
    <t xml:space="preserve">large ribosomal subunit assembling factor, putative</t>
  </si>
  <si>
    <t xml:space="preserve">PF3D7_0716100</t>
  </si>
  <si>
    <t xml:space="preserve">Pf3D7_07_v3:707,699..710,908(-)</t>
  </si>
  <si>
    <t xml:space="preserve">protein SDA1, putative</t>
  </si>
  <si>
    <t xml:space="preserve">PF07_0068</t>
  </si>
  <si>
    <t xml:space="preserve">PF07_0068_v7.1_P1/2</t>
  </si>
  <si>
    <t xml:space="preserve">cysteine desulfurase, putative</t>
  </si>
  <si>
    <t xml:space="preserve">PF3D7_0716600</t>
  </si>
  <si>
    <t xml:space="preserve">Pf3D7_07_v3:725,296..727,219(+)</t>
  </si>
  <si>
    <t xml:space="preserve">cysteine desulfurase</t>
  </si>
  <si>
    <t xml:space="preserve">PF07_0069</t>
  </si>
  <si>
    <t xml:space="preserve">PF07_0069_v7.1_P2/3</t>
  </si>
  <si>
    <t xml:space="preserve">PF3D7_0716700</t>
  </si>
  <si>
    <t xml:space="preserve">Pf3D7_07_v3:728,109..731,126(+)</t>
  </si>
  <si>
    <t xml:space="preserve">PF07_0070</t>
  </si>
  <si>
    <t xml:space="preserve">PF07_0070_v7.1_P1/1</t>
  </si>
  <si>
    <t xml:space="preserve">drug metabolite transporter, putative</t>
  </si>
  <si>
    <t xml:space="preserve">PF3D7_0716900</t>
  </si>
  <si>
    <t xml:space="preserve">Pf3D7_07_v3:736,370..737,338(+)</t>
  </si>
  <si>
    <t xml:space="preserve">drug/metabolite transporter DMT2</t>
  </si>
  <si>
    <t xml:space="preserve">PF07_0071</t>
  </si>
  <si>
    <t xml:space="preserve">PF07_0071_v7.1_P2/3</t>
  </si>
  <si>
    <t xml:space="preserve">queuine tRNA-ribosyltransferase, putative</t>
  </si>
  <si>
    <t xml:space="preserve">PF3D7_0717400</t>
  </si>
  <si>
    <t xml:space="preserve">Pf3D7_07_v3:751,877..754,132(+)</t>
  </si>
  <si>
    <t xml:space="preserve">PF07_0072</t>
  </si>
  <si>
    <t xml:space="preserve">PF07_0072_v7.1_P2/2</t>
  </si>
  <si>
    <t xml:space="preserve">calcium dependent protein kinase 4</t>
  </si>
  <si>
    <t xml:space="preserve">PF3D7_0717500</t>
  </si>
  <si>
    <t xml:space="preserve">Pf3D7_07_v3:755,763..757,696(+)</t>
  </si>
  <si>
    <t xml:space="preserve">calcium-dependent protein kinase 4</t>
  </si>
  <si>
    <t xml:space="preserve">PF07_0073</t>
  </si>
  <si>
    <t xml:space="preserve">PF07_0073_v7.1_P1/2</t>
  </si>
  <si>
    <t xml:space="preserve">seryl-tRNA synthetase, putative</t>
  </si>
  <si>
    <t xml:space="preserve">PF3D7_0717700</t>
  </si>
  <si>
    <t xml:space="preserve">Pf3D7_07_v3:764,794..766,413(-)</t>
  </si>
  <si>
    <t xml:space="preserve">serine--tRNA ligase, putative</t>
  </si>
  <si>
    <t xml:space="preserve">PF07_0075</t>
  </si>
  <si>
    <t xml:space="preserve">PF07_0075_v7.1_P2/2</t>
  </si>
  <si>
    <t xml:space="preserve">PF3D7_0718700</t>
  </si>
  <si>
    <t xml:space="preserve">Pf3D7_07_v3:831,549..832,922(-)</t>
  </si>
  <si>
    <t xml:space="preserve">PF07_0077</t>
  </si>
  <si>
    <t xml:space="preserve">PF07_0077_v7.1_P2/3</t>
  </si>
  <si>
    <t xml:space="preserve">PF3D7_0719300</t>
  </si>
  <si>
    <t xml:space="preserve">Pf3D7_07_v3:844,495..847,593(+)</t>
  </si>
  <si>
    <t xml:space="preserve">actin-related protein, putative</t>
  </si>
  <si>
    <t xml:space="preserve">PF07_0078</t>
  </si>
  <si>
    <t xml:space="preserve">PF07_0078_v7.1_P2/2</t>
  </si>
  <si>
    <t xml:space="preserve">conserved membrane protein, unknown function</t>
  </si>
  <si>
    <t xml:space="preserve">PF3D7_0719500</t>
  </si>
  <si>
    <t xml:space="preserve">Pf3D7_07_v3:854,652..856,654(-)</t>
  </si>
  <si>
    <t xml:space="preserve">LEM3/CDC50 family protein, putative</t>
  </si>
  <si>
    <t xml:space="preserve">PF07_0079</t>
  </si>
  <si>
    <t xml:space="preserve">PF07_0079_v7.1_P1/1</t>
  </si>
  <si>
    <t xml:space="preserve">60S ribosomal protein L11a, putative</t>
  </si>
  <si>
    <t xml:space="preserve">PF3D7_0719600</t>
  </si>
  <si>
    <t xml:space="preserve">Pf3D7_07_v3:858,742..859,492(-)</t>
  </si>
  <si>
    <t xml:space="preserve">PF07_0080</t>
  </si>
  <si>
    <t xml:space="preserve">PF07_0080_v7.1_P1/1</t>
  </si>
  <si>
    <t xml:space="preserve">40S ribosomal protein S10, putative</t>
  </si>
  <si>
    <t xml:space="preserve">PF3D7_0719700</t>
  </si>
  <si>
    <t xml:space="preserve">Pf3D7_07_v3:861,583..862,487(+)</t>
  </si>
  <si>
    <t xml:space="preserve">PF07_0081</t>
  </si>
  <si>
    <t xml:space="preserve">PF07_0081_v7.1_P2/2</t>
  </si>
  <si>
    <t xml:space="preserve">PF3D7_0719800</t>
  </si>
  <si>
    <t xml:space="preserve">Pf3D7_07_v3:863,452..864,813(-)</t>
  </si>
  <si>
    <t xml:space="preserve">PF07_0082</t>
  </si>
  <si>
    <t xml:space="preserve">PF07_0082_v7.1_P5/10</t>
  </si>
  <si>
    <t xml:space="preserve">PF3D7_0719900</t>
  </si>
  <si>
    <t xml:space="preserve">Pf3D7_07_v3:865,927..876,132(+)</t>
  </si>
  <si>
    <t xml:space="preserve">PF07_0083</t>
  </si>
  <si>
    <t xml:space="preserve">PF07_0083_v7.1_P1/1</t>
  </si>
  <si>
    <t xml:space="preserve">small subunit rRNA processing protein, putative</t>
  </si>
  <si>
    <t xml:space="preserve">PF3D7_0720100</t>
  </si>
  <si>
    <t xml:space="preserve">Pf3D7_07_v3:877,865..878,632(-)</t>
  </si>
  <si>
    <t xml:space="preserve">PF07_0084</t>
  </si>
  <si>
    <t xml:space="preserve">PF07_0084_v7.1_P1/1</t>
  </si>
  <si>
    <t xml:space="preserve">PF3D7_0720200</t>
  </si>
  <si>
    <t xml:space="preserve">Pf3D7_07_v3:879,454..879,946(+)</t>
  </si>
  <si>
    <t xml:space="preserve">PF07_0085</t>
  </si>
  <si>
    <t xml:space="preserve">PF07_0085_v7.1_P2/2</t>
  </si>
  <si>
    <t xml:space="preserve">ferrodoxin reductase-like protein</t>
  </si>
  <si>
    <t xml:space="preserve">PF3D7_0720400</t>
  </si>
  <si>
    <t xml:space="preserve">Pf3D7_07_v3:882,936..884,988(+)</t>
  </si>
  <si>
    <t xml:space="preserve">PF07_0086</t>
  </si>
  <si>
    <t xml:space="preserve">PF07_0086_v7.1_P7/10</t>
  </si>
  <si>
    <t xml:space="preserve">PF3D7_0721000</t>
  </si>
  <si>
    <t xml:space="preserve">Pf3D7_07_v3:904,143..914,671(+)</t>
  </si>
  <si>
    <t xml:space="preserve">PF07_0087</t>
  </si>
  <si>
    <t xml:space="preserve">PF07_0087_v7.1_P1/1</t>
  </si>
  <si>
    <t xml:space="preserve">PF3D7_0721100</t>
  </si>
  <si>
    <t xml:space="preserve">Pf3D7_07_v3:916,434..917,168(+)</t>
  </si>
  <si>
    <t xml:space="preserve">PF07_0088</t>
  </si>
  <si>
    <t xml:space="preserve">PF07_0088_v7.1_P1/1</t>
  </si>
  <si>
    <t xml:space="preserve">40S ribosomal protein S5, putative</t>
  </si>
  <si>
    <t xml:space="preserve">PF3D7_0721600</t>
  </si>
  <si>
    <t xml:space="preserve">Pf3D7_07_v3:931,459..932,164(-)</t>
  </si>
  <si>
    <t xml:space="preserve">PF07_0090</t>
  </si>
  <si>
    <t xml:space="preserve">PF07_0090_v7.1_P1/1</t>
  </si>
  <si>
    <t xml:space="preserve">PF3D7_0722000</t>
  </si>
  <si>
    <t xml:space="preserve">Pf3D7_07_v3:941,776..942,513(+)</t>
  </si>
  <si>
    <t xml:space="preserve">PF07_0090a</t>
  </si>
  <si>
    <t xml:space="preserve">PF07_0090A_v7.1_P1/1</t>
  </si>
  <si>
    <t xml:space="preserve">PF3D7_0721900</t>
  </si>
  <si>
    <t xml:space="preserve">Pf3D7_07_v3:939,715..940,250(-)</t>
  </si>
  <si>
    <t xml:space="preserve">V-type ATPase V0 subunit e, putative</t>
  </si>
  <si>
    <t xml:space="preserve">PF07_0091</t>
  </si>
  <si>
    <t xml:space="preserve">PF07_0091_v7.1_P1/1</t>
  </si>
  <si>
    <t xml:space="preserve">cell cycle control protein cwf15, putative</t>
  </si>
  <si>
    <t xml:space="preserve">PF3D7_0722500</t>
  </si>
  <si>
    <t xml:space="preserve">Pf3D7_07_v3:956,920..958,017(-)</t>
  </si>
  <si>
    <t xml:space="preserve">pre-mRNA-splicing factor CWC15, putative</t>
  </si>
  <si>
    <t xml:space="preserve">PF07_0092</t>
  </si>
  <si>
    <t xml:space="preserve">PF07_0092_v7.1_P1/2</t>
  </si>
  <si>
    <t xml:space="preserve">nucleolar rRNA processing protein, putative</t>
  </si>
  <si>
    <t xml:space="preserve">PF3D7_0722600</t>
  </si>
  <si>
    <t xml:space="preserve">Pf3D7_07_v3:958,886..960,694(-)</t>
  </si>
  <si>
    <t xml:space="preserve">U3 small nucleolar RNA-associated protein 7, putative</t>
  </si>
  <si>
    <t xml:space="preserve">PF07_0093</t>
  </si>
  <si>
    <t xml:space="preserve">PF07_0093_v7.1_P1/1</t>
  </si>
  <si>
    <t xml:space="preserve">PF3D7_0722700</t>
  </si>
  <si>
    <t xml:space="preserve">Pf3D7_07_v3:962,031..962,447(+)</t>
  </si>
  <si>
    <t xml:space="preserve">PF07_0097</t>
  </si>
  <si>
    <t xml:space="preserve">PF07_0097_v7.1_P3/4</t>
  </si>
  <si>
    <t xml:space="preserve">PF3D7_0723400</t>
  </si>
  <si>
    <t xml:space="preserve">Pf3D7_07_v3:978,920..983,188(-)</t>
  </si>
  <si>
    <t xml:space="preserve">PF07_0098</t>
  </si>
  <si>
    <t xml:space="preserve">PF07_0098_v7.1_P1/1</t>
  </si>
  <si>
    <t xml:space="preserve">dynactin 4, putative</t>
  </si>
  <si>
    <t xml:space="preserve">PF3D7_0723500</t>
  </si>
  <si>
    <t xml:space="preserve">Pf3D7_07_v3:984,778..985,458(-)</t>
  </si>
  <si>
    <t xml:space="preserve">dynactin subunit 5, putative</t>
  </si>
  <si>
    <t xml:space="preserve">PF07_0099</t>
  </si>
  <si>
    <t xml:space="preserve">PF07_0099_v7.1_P1/1</t>
  </si>
  <si>
    <t xml:space="preserve">PF3D7_0723600</t>
  </si>
  <si>
    <t xml:space="preserve">Pf3D7_07_v3:986,598..987,365(+)</t>
  </si>
  <si>
    <t xml:space="preserve">proteasome assembly chaperone 4, putative</t>
  </si>
  <si>
    <t xml:space="preserve">PF07_0100</t>
  </si>
  <si>
    <t xml:space="preserve">PF07_0100_v7.1_P2/3</t>
  </si>
  <si>
    <t xml:space="preserve">PF3D7_0723700</t>
  </si>
  <si>
    <t xml:space="preserve">Pf3D7_07_v3:988,145..991,243(+)</t>
  </si>
  <si>
    <t xml:space="preserve">metallo-hydrolase/oxidoreductase, putative</t>
  </si>
  <si>
    <t xml:space="preserve">PF07_0101</t>
  </si>
  <si>
    <t xml:space="preserve">PF07_0101_v7.1_P2/7</t>
  </si>
  <si>
    <t xml:space="preserve">PF3D7_0723800</t>
  </si>
  <si>
    <t xml:space="preserve">Pf3D7_07_v3:993,232..1,000,233(+)</t>
  </si>
  <si>
    <t xml:space="preserve">PF07_0103</t>
  </si>
  <si>
    <t xml:space="preserve">PF07_0103_v7.1_P1/1</t>
  </si>
  <si>
    <t xml:space="preserve">mitochondrial import inner membrane translocase subunit tim14, putative</t>
  </si>
  <si>
    <t xml:space="preserve">PF3D7_0724400</t>
  </si>
  <si>
    <t xml:space="preserve">Pf3D7_07_v3:1,023,651..1,024,121(+)</t>
  </si>
  <si>
    <t xml:space="preserve">mitochondrial import inner membrane translocase subunit TIM14, putative</t>
  </si>
  <si>
    <t xml:space="preserve">PF07_0104</t>
  </si>
  <si>
    <t xml:space="preserve">PF07_0104_v7.1_P1/6</t>
  </si>
  <si>
    <t xml:space="preserve">PF3D7_0724900</t>
  </si>
  <si>
    <t xml:space="preserve">Pf3D7_07_v3:1,052,465..1,058,158(+)</t>
  </si>
  <si>
    <t xml:space="preserve">kinesin-19, putative</t>
  </si>
  <si>
    <t xml:space="preserve">PF07_0105</t>
  </si>
  <si>
    <t xml:space="preserve">PF07_0105_v7.1_P2/4</t>
  </si>
  <si>
    <t xml:space="preserve">exonuclease I, putative</t>
  </si>
  <si>
    <t xml:space="preserve">PF3D7_0725000</t>
  </si>
  <si>
    <t xml:space="preserve">Pf3D7_07_v3:1,058,933..1,062,976(-)</t>
  </si>
  <si>
    <t xml:space="preserve">PF07_0106</t>
  </si>
  <si>
    <t xml:space="preserve">PF07_0106_v7.1_P3/3</t>
  </si>
  <si>
    <t xml:space="preserve">PF3D7_0725300</t>
  </si>
  <si>
    <t xml:space="preserve">Pf3D7_07_v3:1,072,202..1,074,754(-)</t>
  </si>
  <si>
    <t xml:space="preserve">PF07_0107</t>
  </si>
  <si>
    <t xml:space="preserve">PF07_0107_v7.1_P3/3</t>
  </si>
  <si>
    <t xml:space="preserve">PF3D7_0726100</t>
  </si>
  <si>
    <t xml:space="preserve">Pf3D7_07_v3:1,093,566..1,096,122(-)</t>
  </si>
  <si>
    <t xml:space="preserve">PF07_0109</t>
  </si>
  <si>
    <t xml:space="preserve">PF07_0109_v7.1_P1/1</t>
  </si>
  <si>
    <t xml:space="preserve">PF3D7_0726700</t>
  </si>
  <si>
    <t xml:space="preserve">Pf3D7_07_v3:1,143,303..1,143,815(-)</t>
  </si>
  <si>
    <t xml:space="preserve">PF07_0109a</t>
  </si>
  <si>
    <t xml:space="preserve">PF07_0109A_v7.1_P1/1</t>
  </si>
  <si>
    <t xml:space="preserve">PF3D7_0726800</t>
  </si>
  <si>
    <t xml:space="preserve">Pf3D7_07_v3:1,144,046..1,144,730(-)</t>
  </si>
  <si>
    <t xml:space="preserve">dolichyl-diphosphooligosaccharide--protein glycosyltransferase subunit DAD1, putative</t>
  </si>
  <si>
    <t xml:space="preserve">PF07_0110</t>
  </si>
  <si>
    <t xml:space="preserve">PF07_0110_v7.1_P2/2</t>
  </si>
  <si>
    <t xml:space="preserve">PF3D7_0726900</t>
  </si>
  <si>
    <t xml:space="preserve">Pf3D7_07_v3:1,145,648..1,147,207(+)</t>
  </si>
  <si>
    <t xml:space="preserve">mitochondrial import inner membrane translocase subunit TIM50, putative</t>
  </si>
  <si>
    <t xml:space="preserve">PF07_0111</t>
  </si>
  <si>
    <t xml:space="preserve">PF07_0111_v7.1_P3/4</t>
  </si>
  <si>
    <t xml:space="preserve">PF3D7_0727000</t>
  </si>
  <si>
    <t xml:space="preserve">Pf3D7_07_v3:1,147,570..1,151,058(-)</t>
  </si>
  <si>
    <t xml:space="preserve">vacuolar protein sorting-associated protein 53, putative</t>
  </si>
  <si>
    <t xml:space="preserve">PF07_0112</t>
  </si>
  <si>
    <t xml:space="preserve">PF07_0112_v7.1_P1/1</t>
  </si>
  <si>
    <t xml:space="preserve">proteasome subunit alpha type 5, putative</t>
  </si>
  <si>
    <t xml:space="preserve">PF3D7_0727400</t>
  </si>
  <si>
    <t xml:space="preserve">Pf3D7_07_v3:1,162,710..1,163,831(+)</t>
  </si>
  <si>
    <t xml:space="preserve">proteasome subunit alpha type-5, putative</t>
  </si>
  <si>
    <t xml:space="preserve">PF07_0113</t>
  </si>
  <si>
    <t xml:space="preserve">PF07_0113_v7.1_P1/2</t>
  </si>
  <si>
    <t xml:space="preserve">PF3D7_0727500</t>
  </si>
  <si>
    <t xml:space="preserve">Pf3D7_07_v3:1,164,455..1,166,578(-)</t>
  </si>
  <si>
    <t xml:space="preserve">mTERF domain-containing protein, putative</t>
  </si>
  <si>
    <t xml:space="preserve">PF07_0115</t>
  </si>
  <si>
    <t xml:space="preserve">PF07_0115_v7.1_P5/6</t>
  </si>
  <si>
    <t xml:space="preserve">cation transporting ATPase, putative</t>
  </si>
  <si>
    <t xml:space="preserve">PF3D7_0727800</t>
  </si>
  <si>
    <t xml:space="preserve">Pf3D7_07_v3:1,175,944..1,181,700(+)</t>
  </si>
  <si>
    <t xml:space="preserve">PF07_0116</t>
  </si>
  <si>
    <t xml:space="preserve">PF07_0116_v7.1_P5/6</t>
  </si>
  <si>
    <t xml:space="preserve">PF3D7_0727900</t>
  </si>
  <si>
    <t xml:space="preserve">Pf3D7_07_v3:1,184,401..1,190,172(+)</t>
  </si>
  <si>
    <t xml:space="preserve">PF07_0117</t>
  </si>
  <si>
    <t xml:space="preserve">PF07_0117_v7.1_P1/1</t>
  </si>
  <si>
    <t xml:space="preserve">eukaryotic translation initiation factor 2 alpha subunit, putative</t>
  </si>
  <si>
    <t xml:space="preserve">PF3D7_0728000</t>
  </si>
  <si>
    <t xml:space="preserve">Pf3D7_07_v3:1,191,179..1,192,289(-)</t>
  </si>
  <si>
    <t xml:space="preserve">eukaryotic translation initiation factor 2 subunit alpha</t>
  </si>
  <si>
    <t xml:space="preserve">PF07_0118</t>
  </si>
  <si>
    <t xml:space="preserve">PF07_0118_v7.1_P16/16</t>
  </si>
  <si>
    <t xml:space="preserve">PF3D7_0728100</t>
  </si>
  <si>
    <t xml:space="preserve">Pf3D7_07_v3:1,193,616..1,210,301(-)</t>
  </si>
  <si>
    <t xml:space="preserve">PF07_0120</t>
  </si>
  <si>
    <t xml:space="preserve">PF07_0120_v7.1_P1/8</t>
  </si>
  <si>
    <t xml:space="preserve">PF3D7_0729100</t>
  </si>
  <si>
    <t xml:space="preserve">Pf3D7_07_v3:1,238,446..1,246,188(+)</t>
  </si>
  <si>
    <t xml:space="preserve">PF07_0121</t>
  </si>
  <si>
    <t xml:space="preserve">PF07_0121_v7.1_P1/3</t>
  </si>
  <si>
    <t xml:space="preserve">60S ribosomal subunit export protein, putative</t>
  </si>
  <si>
    <t xml:space="preserve">PF3D7_0729300</t>
  </si>
  <si>
    <t xml:space="preserve">Pf3D7_07_v3:1,248,837..1,251,503(-)</t>
  </si>
  <si>
    <t xml:space="preserve">60S ribosomal export protein NMD3, putative</t>
  </si>
  <si>
    <t xml:space="preserve">PF07_0122</t>
  </si>
  <si>
    <t xml:space="preserve">PF07_0122_v7.1_P1/2</t>
  </si>
  <si>
    <t xml:space="preserve">BRIX protein, putative</t>
  </si>
  <si>
    <t xml:space="preserve">PF3D7_0729400</t>
  </si>
  <si>
    <t xml:space="preserve">Pf3D7_07_v3:1,252,847..1,254,097(+)</t>
  </si>
  <si>
    <t xml:space="preserve">ribosome biogenesis protein BRX1, putative</t>
  </si>
  <si>
    <t xml:space="preserve">PF07_0123</t>
  </si>
  <si>
    <t xml:space="preserve">PF07_0123_v7.1_P2/3</t>
  </si>
  <si>
    <t xml:space="preserve">mRNA (N6-adenosine)-methyltransferase, putative</t>
  </si>
  <si>
    <t xml:space="preserve">PF3D7_0729500</t>
  </si>
  <si>
    <t xml:space="preserve">Pf3D7_07_v3:1,255,371..1,257,653(+)</t>
  </si>
  <si>
    <t xml:space="preserve">PF07_0124</t>
  </si>
  <si>
    <t xml:space="preserve">PF07_0124_v7.1_P3/3</t>
  </si>
  <si>
    <t xml:space="preserve">PF3D7_0729700</t>
  </si>
  <si>
    <t xml:space="preserve">Pf3D7_07_v3:1,260,154..1,262,780(-)</t>
  </si>
  <si>
    <t xml:space="preserve">PF07_0126</t>
  </si>
  <si>
    <t xml:space="preserve">PF07_0126_v7.1_P1/4</t>
  </si>
  <si>
    <t xml:space="preserve">PF3D7_0730300</t>
  </si>
  <si>
    <t xml:space="preserve">Pf3D7_07_v3:1,297,459..1,301,454(+)</t>
  </si>
  <si>
    <t xml:space="preserve">AP2 domain transcription factor AP2-L, putative</t>
  </si>
  <si>
    <t xml:space="preserve">PF07_0127</t>
  </si>
  <si>
    <t xml:space="preserve">PF07_0127_v7.1_P1/1</t>
  </si>
  <si>
    <t xml:space="preserve">PF3D7_0730400</t>
  </si>
  <si>
    <t xml:space="preserve">Pf3D7_07_v3:1,304,347..1,305,096(+)</t>
  </si>
  <si>
    <t xml:space="preserve">IMP1-like protein, putative</t>
  </si>
  <si>
    <t xml:space="preserve">PF07_0129</t>
  </si>
  <si>
    <t xml:space="preserve">PF07_0129_v7.1_P1/3</t>
  </si>
  <si>
    <t xml:space="preserve">acyl-coA synthetase, PfACS5</t>
  </si>
  <si>
    <t xml:space="preserve">PF3D7_0731600</t>
  </si>
  <si>
    <t xml:space="preserve">Pf3D7_07_v3:1,368,161..1,370,596(+)</t>
  </si>
  <si>
    <t xml:space="preserve">PF07_0132</t>
  </si>
  <si>
    <t xml:space="preserve">PF07_0132_v7.1_P2/2</t>
  </si>
  <si>
    <t xml:space="preserve">PF3D7_0732200</t>
  </si>
  <si>
    <t xml:space="preserve">Pf3D7_07_v3:1,390,711..1,392,043(+)</t>
  </si>
  <si>
    <t xml:space="preserve">PF07_0138</t>
  </si>
  <si>
    <t xml:space="preserve">PF07_0138_v7.1_P1/1</t>
  </si>
  <si>
    <t xml:space="preserve">PF3D7_0732900</t>
  </si>
  <si>
    <t xml:space="preserve">Pf3D7_07_v3:1,414,434..1,415,683(+)</t>
  </si>
  <si>
    <t xml:space="preserve">PF08_0001</t>
  </si>
  <si>
    <t xml:space="preserve">PF08_0001_v7.1_P1/1</t>
  </si>
  <si>
    <t xml:space="preserve">PF3D7_0830900</t>
  </si>
  <si>
    <t xml:space="preserve">Pf3D7_08_v3:1,317,600..1,318,341(-)</t>
  </si>
  <si>
    <t xml:space="preserve">PF08_0002</t>
  </si>
  <si>
    <t xml:space="preserve">PF08_0002_v7.1_P6/6</t>
  </si>
  <si>
    <t xml:space="preserve">surface-associated interspersed gene 8.2 (SURFIN8.2)</t>
  </si>
  <si>
    <t xml:space="preserve">PF3D7_0830800</t>
  </si>
  <si>
    <t xml:space="preserve">Pf3D7_08_v3:1,310,637..1,316,955(+)</t>
  </si>
  <si>
    <t xml:space="preserve">surface-associated interspersed protein 8.2 (SURFIN 8.2)</t>
  </si>
  <si>
    <t xml:space="preserve">PF08_0003</t>
  </si>
  <si>
    <t xml:space="preserve">PF08_0003_v7.1_P1/2</t>
  </si>
  <si>
    <t xml:space="preserve">tryptophan/threonine-rich antigen</t>
  </si>
  <si>
    <t xml:space="preserve">PF3D7_0830500</t>
  </si>
  <si>
    <t xml:space="preserve">Pf3D7_08_v3:1,296,134..1,298,328(-)</t>
  </si>
  <si>
    <t xml:space="preserve">sporozoite and liver stage tryptophan-rich protein, putative</t>
  </si>
  <si>
    <t xml:space="preserve">PF08_0004</t>
  </si>
  <si>
    <t xml:space="preserve">PF08_0004_v7.1_P1/1</t>
  </si>
  <si>
    <t xml:space="preserve">PF3D7_0830400</t>
  </si>
  <si>
    <t xml:space="preserve">Pf3D7_08_v3:1,294,022..1,294,722(+)</t>
  </si>
  <si>
    <t xml:space="preserve">CRA domain-containing protein, putative</t>
  </si>
  <si>
    <t xml:space="preserve">PF08_0005</t>
  </si>
  <si>
    <t xml:space="preserve">PF08_0005_v7.1_P2/2</t>
  </si>
  <si>
    <t xml:space="preserve">PF3D7_0830300</t>
  </si>
  <si>
    <t xml:space="preserve">Pf3D7_08_v3:1,290,240..1,291,406(-)</t>
  </si>
  <si>
    <t xml:space="preserve">sporozoite invasion-associated protein 2</t>
  </si>
  <si>
    <t xml:space="preserve">PF08_0006</t>
  </si>
  <si>
    <t xml:space="preserve">PF08_0006_v7.1_P1/1</t>
  </si>
  <si>
    <t xml:space="preserve">prohibitin, putative</t>
  </si>
  <si>
    <t xml:space="preserve">PF3D7_0829200</t>
  </si>
  <si>
    <t xml:space="preserve">Pf3D7_08_v3:1,254,558..1,255,376(+)</t>
  </si>
  <si>
    <t xml:space="preserve">PF08_0007</t>
  </si>
  <si>
    <t xml:space="preserve">PF08_0007_v7.1_P1/1</t>
  </si>
  <si>
    <t xml:space="preserve">PF3D7_0828900</t>
  </si>
  <si>
    <t xml:space="preserve">Pf3D7_08_v3:1,241,966..1,242,895(-)</t>
  </si>
  <si>
    <t xml:space="preserve">PF08_0008</t>
  </si>
  <si>
    <t xml:space="preserve">PF08_0008_v7.1_P2/3</t>
  </si>
  <si>
    <t xml:space="preserve">GPI-anchored micronemal antigen</t>
  </si>
  <si>
    <t xml:space="preserve">PF3D7_0828800</t>
  </si>
  <si>
    <t xml:space="preserve">Pf3D7_08_v3:1,237,285..1,239,501(-)</t>
  </si>
  <si>
    <t xml:space="preserve">PF08_0009</t>
  </si>
  <si>
    <t xml:space="preserve">PF08_0009_v7.1_P1/1</t>
  </si>
  <si>
    <t xml:space="preserve">translation initiation factor EIF-2b alpha subunit, putative</t>
  </si>
  <si>
    <t xml:space="preserve">PF3D7_0828500</t>
  </si>
  <si>
    <t xml:space="preserve">Pf3D7_08_v3:1,226,750..1,228,409(-)</t>
  </si>
  <si>
    <t xml:space="preserve">translation initiation factor eIF-2B subunit alpha, putative</t>
  </si>
  <si>
    <t xml:space="preserve">PF08_0010</t>
  </si>
  <si>
    <t xml:space="preserve">PF08_0010_v7.1_P1/2</t>
  </si>
  <si>
    <t xml:space="preserve">PF3D7_0828300</t>
  </si>
  <si>
    <t xml:space="preserve">Pf3D7_08_v3:1,221,025..1,222,683(-)</t>
  </si>
  <si>
    <t xml:space="preserve">PF08_0012</t>
  </si>
  <si>
    <t xml:space="preserve">PF08_0012_v7.1_P6/7</t>
  </si>
  <si>
    <t xml:space="preserve">PF3D7_0827800</t>
  </si>
  <si>
    <t xml:space="preserve">Pf3D7_08_v3:1,198,858..1,206,057(+)</t>
  </si>
  <si>
    <t xml:space="preserve">PF08_0014</t>
  </si>
  <si>
    <t xml:space="preserve">PF08_0014_v7.1_P1/1</t>
  </si>
  <si>
    <t xml:space="preserve">apicoplast ribosomal protein L21 precursor, putative</t>
  </si>
  <si>
    <t xml:space="preserve">PF3D7_0827500</t>
  </si>
  <si>
    <t xml:space="preserve">Pf3D7_08_v3:1,186,175..1,187,125(+)</t>
  </si>
  <si>
    <t xml:space="preserve">PF08_0015</t>
  </si>
  <si>
    <t xml:space="preserve">PF08_0015_v7.1_P1/1</t>
  </si>
  <si>
    <t xml:space="preserve">PF3D7_0827400</t>
  </si>
  <si>
    <t xml:space="preserve">Pf3D7_08_v3:1,184,595..1,185,251(+)</t>
  </si>
  <si>
    <t xml:space="preserve">PF08_0016</t>
  </si>
  <si>
    <t xml:space="preserve">PF08_0016_v7.1_P2/3</t>
  </si>
  <si>
    <t xml:space="preserve">PF3D7_0827300</t>
  </si>
  <si>
    <t xml:space="preserve">Pf3D7_08_v3:1,181,295..1,183,796(+)</t>
  </si>
  <si>
    <t xml:space="preserve">PF08_0018</t>
  </si>
  <si>
    <t xml:space="preserve">PF08_0018_v7.1_P3/4</t>
  </si>
  <si>
    <t xml:space="preserve">translation initiation factor-like protein</t>
  </si>
  <si>
    <t xml:space="preserve">PF3D7_0827100</t>
  </si>
  <si>
    <t xml:space="preserve">Pf3D7_08_v3:1,172,394..1,176,587(+)</t>
  </si>
  <si>
    <t xml:space="preserve">translation initiation factor IF-2, putative</t>
  </si>
  <si>
    <t xml:space="preserve">PF08_0019</t>
  </si>
  <si>
    <t xml:space="preserve">PF08_0019_v7.1_P1/1</t>
  </si>
  <si>
    <t xml:space="preserve">receptor for activated c kinase</t>
  </si>
  <si>
    <t xml:space="preserve">PF3D7_0826700</t>
  </si>
  <si>
    <t xml:space="preserve">Pf3D7_08_v3:1,160,164..1,161,708(-)</t>
  </si>
  <si>
    <t xml:space="preserve">PF08_0020</t>
  </si>
  <si>
    <t xml:space="preserve">PF08_0020_v7.1_P1/4</t>
  </si>
  <si>
    <t xml:space="preserve">ubiquitination-mediated degradation component, putative</t>
  </si>
  <si>
    <t xml:space="preserve">PF3D7_0826500</t>
  </si>
  <si>
    <t xml:space="preserve">Pf3D7_08_v3:1,152,302..1,156,282(+)</t>
  </si>
  <si>
    <t xml:space="preserve">ubiquitin conjugation factor E4 B, putative</t>
  </si>
  <si>
    <t xml:space="preserve">PF08_0021</t>
  </si>
  <si>
    <t xml:space="preserve">PF08_0021_v7.1_P2/2</t>
  </si>
  <si>
    <t xml:space="preserve">SPRY domain, putative</t>
  </si>
  <si>
    <t xml:space="preserve">PF3D7_0826300</t>
  </si>
  <si>
    <t xml:space="preserve">Pf3D7_08_v3:1,146,167..1,147,504(+)</t>
  </si>
  <si>
    <t xml:space="preserve">PF08_0025</t>
  </si>
  <si>
    <t xml:space="preserve">PF08_0025_v7.1_P1/1</t>
  </si>
  <si>
    <t xml:space="preserve">PF3D7_0825600</t>
  </si>
  <si>
    <t xml:space="preserve">Pf3D7_08_v3:1,100,816..1,101,073(-)</t>
  </si>
  <si>
    <t xml:space="preserve">cytochrome c oxidase assembly protein, putative</t>
  </si>
  <si>
    <t xml:space="preserve">PF08_0028</t>
  </si>
  <si>
    <t xml:space="preserve">PF08_0028_v7.1_P3/4</t>
  </si>
  <si>
    <t xml:space="preserve">PF3D7_0824800</t>
  </si>
  <si>
    <t xml:space="preserve">Pf3D7_08_v3:1,075,800..1,079,630(+)</t>
  </si>
  <si>
    <t xml:space="preserve">PF08_0029</t>
  </si>
  <si>
    <t xml:space="preserve">PF08_0029_v7.1_P2/2</t>
  </si>
  <si>
    <t xml:space="preserve">PF3D7_0824500</t>
  </si>
  <si>
    <t xml:space="preserve">Pf3D7_08_v3:1,066,154..1,067,472(+)</t>
  </si>
  <si>
    <t xml:space="preserve">PF08_0031</t>
  </si>
  <si>
    <t xml:space="preserve">PF08_0031_v7.1_P1/1</t>
  </si>
  <si>
    <t xml:space="preserve">oxoglutarate/malate translocator protein, putative</t>
  </si>
  <si>
    <t xml:space="preserve">PF3D7_0823900</t>
  </si>
  <si>
    <t xml:space="preserve">Pf3D7_08_v3:1,047,551..1,048,507(+)</t>
  </si>
  <si>
    <t xml:space="preserve">dicarboxylate/tricarboxylate carrier</t>
  </si>
  <si>
    <t xml:space="preserve">PF08_0032</t>
  </si>
  <si>
    <t xml:space="preserve">PF08_0032_v7.1_P2/2</t>
  </si>
  <si>
    <t xml:space="preserve">PF3D7_0823800</t>
  </si>
  <si>
    <t xml:space="preserve">Pf3D7_08_v3:1,043,813..1,045,780(+)</t>
  </si>
  <si>
    <t xml:space="preserve">PF08_0034</t>
  </si>
  <si>
    <t xml:space="preserve">PF08_0034_v7.1_P4/5</t>
  </si>
  <si>
    <t xml:space="preserve">histone acetyltransferase GCN5</t>
  </si>
  <si>
    <t xml:space="preserve">PF3D7_0823300</t>
  </si>
  <si>
    <t xml:space="preserve">Pf3D7_08_v3:1,028,752..1,033,514(+)</t>
  </si>
  <si>
    <t xml:space="preserve">PF08_0035</t>
  </si>
  <si>
    <t xml:space="preserve">PF08_0035_v7.1_P4/4</t>
  </si>
  <si>
    <t xml:space="preserve">PF3D7_0822900</t>
  </si>
  <si>
    <t xml:space="preserve">Pf3D7_08_v3:1,007,777..1,011,307(-)</t>
  </si>
  <si>
    <t xml:space="preserve">PF08_0036</t>
  </si>
  <si>
    <t xml:space="preserve">PF08_0036_v7.1_P1/3</t>
  </si>
  <si>
    <t xml:space="preserve">Pfsec23</t>
  </si>
  <si>
    <t xml:space="preserve">PF3D7_0822600</t>
  </si>
  <si>
    <t xml:space="preserve">Pf3D7_08_v3:997,055..999,529(+)</t>
  </si>
  <si>
    <t xml:space="preserve">protein transport protein SEC23</t>
  </si>
  <si>
    <t xml:space="preserve">PF08_0037</t>
  </si>
  <si>
    <t xml:space="preserve">PF08_0037_v7.1_P1/1</t>
  </si>
  <si>
    <t xml:space="preserve">RNA polymerase II mediator complex protein MED7, putative</t>
  </si>
  <si>
    <t xml:space="preserve">PF3D7_0822100</t>
  </si>
  <si>
    <t xml:space="preserve">Pf3D7_08_v3:981,018..981,722(-)</t>
  </si>
  <si>
    <t xml:space="preserve">mediator of RNA polymerase II transcription subunit 7, putative</t>
  </si>
  <si>
    <t xml:space="preserve">PF08_0039</t>
  </si>
  <si>
    <t xml:space="preserve">PF08_0039_v7.1_P1/1</t>
  </si>
  <si>
    <t xml:space="preserve">60S ribosomal protein L22, putative</t>
  </si>
  <si>
    <t xml:space="preserve">PF3D7_0821700</t>
  </si>
  <si>
    <t xml:space="preserve">Pf3D7_08_v3:973,586..974,267(+)</t>
  </si>
  <si>
    <t xml:space="preserve">PF08_0040</t>
  </si>
  <si>
    <t xml:space="preserve">PF08_0040_v7.1_P2/2</t>
  </si>
  <si>
    <t xml:space="preserve">clp1-related protein, putative</t>
  </si>
  <si>
    <t xml:space="preserve">PF3D7_0821600</t>
  </si>
  <si>
    <t xml:space="preserve">Pf3D7_08_v3:969,690..971,714(+)</t>
  </si>
  <si>
    <t xml:space="preserve">polyribonucleotide 5'-hydroxyl-kinase Clp1, putative</t>
  </si>
  <si>
    <t xml:space="preserve">PF08_0041</t>
  </si>
  <si>
    <t xml:space="preserve">PF08_0041_v7.1_P1/1</t>
  </si>
  <si>
    <t xml:space="preserve">ribosome biogenesis protein nep1 homologue, putative</t>
  </si>
  <si>
    <t xml:space="preserve">PF3D7_0821500</t>
  </si>
  <si>
    <t xml:space="preserve">Pf3D7_08_v3:967,901..968,740(-)</t>
  </si>
  <si>
    <t xml:space="preserve">ribosomal RNA small subunit methyltransferase NEP1, putative</t>
  </si>
  <si>
    <t xml:space="preserve">PF08_0043</t>
  </si>
  <si>
    <t xml:space="preserve">PF08_0043_v7.1_P1/1</t>
  </si>
  <si>
    <t xml:space="preserve">PF3D7_0821200</t>
  </si>
  <si>
    <t xml:space="preserve">Pf3D7_08_v3:957,498..958,073(+)</t>
  </si>
  <si>
    <t xml:space="preserve">PF08_0044</t>
  </si>
  <si>
    <t xml:space="preserve">PF08_0044_v7.1_P2/3</t>
  </si>
  <si>
    <t xml:space="preserve">protein kinase 1</t>
  </si>
  <si>
    <t xml:space="preserve">PF3D7_0821100</t>
  </si>
  <si>
    <t xml:space="preserve">Pf3D7_08_v3:953,448..956,314(+)</t>
  </si>
  <si>
    <t xml:space="preserve">PF08_0045</t>
  </si>
  <si>
    <t xml:space="preserve">PF08_0045_v7.1_P3/3</t>
  </si>
  <si>
    <t xml:space="preserve">2-oxoglutarate dehydrogenase E1 component</t>
  </si>
  <si>
    <t xml:space="preserve">PF3D7_0820700</t>
  </si>
  <si>
    <t xml:space="preserve">Pf3D7_08_v3:932,321..935,626(+)</t>
  </si>
  <si>
    <t xml:space="preserve">PF08_0046</t>
  </si>
  <si>
    <t xml:space="preserve">PF08_0046_v7.1_P1/2</t>
  </si>
  <si>
    <t xml:space="preserve">PF3D7_0820400</t>
  </si>
  <si>
    <t xml:space="preserve">Pf3D7_08_v3:922,208..923,932(+)</t>
  </si>
  <si>
    <t xml:space="preserve">PF08_0047</t>
  </si>
  <si>
    <t xml:space="preserve">PF08_0047_v7.1_P2/2</t>
  </si>
  <si>
    <t xml:space="preserve">PF3D7_0820300</t>
  </si>
  <si>
    <t xml:space="preserve">Pf3D7_08_v3:919,055..920,896(+)</t>
  </si>
  <si>
    <t xml:space="preserve">PF08_0048</t>
  </si>
  <si>
    <t xml:space="preserve">PF08_0048_v7.1_P2/6</t>
  </si>
  <si>
    <t xml:space="preserve">Snf2-related CBP activator, putative</t>
  </si>
  <si>
    <t xml:space="preserve">PF3D7_0820000</t>
  </si>
  <si>
    <t xml:space="preserve">Pf3D7_08_v3:900,742..907,714(-)</t>
  </si>
  <si>
    <t xml:space="preserve">PF08_0049</t>
  </si>
  <si>
    <t xml:space="preserve">PF08_0049_v7.1_P1/1</t>
  </si>
  <si>
    <t xml:space="preserve">lsm3 homologue, putative</t>
  </si>
  <si>
    <t xml:space="preserve">PF3D7_0819900</t>
  </si>
  <si>
    <t xml:space="preserve">Pf3D7_08_v3:899,004..899,657(-)</t>
  </si>
  <si>
    <t xml:space="preserve">U6 snRNA-associated Sm-like protein LSm3, putative</t>
  </si>
  <si>
    <t xml:space="preserve">PF08_0052</t>
  </si>
  <si>
    <t xml:space="preserve">PF08_0052_v7.1_P1/2</t>
  </si>
  <si>
    <t xml:space="preserve">perforin like protein 5</t>
  </si>
  <si>
    <t xml:space="preserve">PF3D7_0819200</t>
  </si>
  <si>
    <t xml:space="preserve">Pf3D7_08_v3:871,410..873,440(+)</t>
  </si>
  <si>
    <t xml:space="preserve">perforin-like protein 5</t>
  </si>
  <si>
    <t xml:space="preserve">PF08_0053</t>
  </si>
  <si>
    <t xml:space="preserve">PF08_0053_v7.1_P1/1</t>
  </si>
  <si>
    <t xml:space="preserve">BRIX domain, putative</t>
  </si>
  <si>
    <t xml:space="preserve">PF3D7_0819100</t>
  </si>
  <si>
    <t xml:space="preserve">Pf3D7_08_v3:869,562..870,574(+)</t>
  </si>
  <si>
    <t xml:space="preserve">PF08_0054</t>
  </si>
  <si>
    <t xml:space="preserve">PF08_0054_v7.1_P1/2</t>
  </si>
  <si>
    <t xml:space="preserve">PF3D7_0818900</t>
  </si>
  <si>
    <t xml:space="preserve">Pf3D7_08_v3:860,384..862,417(+)</t>
  </si>
  <si>
    <t xml:space="preserve">PF08_0055</t>
  </si>
  <si>
    <t xml:space="preserve">PF08_0055_v7.1_P1/2</t>
  </si>
  <si>
    <t xml:space="preserve">U3 small nucleolar ribonucleoprotein protein, putative</t>
  </si>
  <si>
    <t xml:space="preserve">PF3D7_0818800</t>
  </si>
  <si>
    <t xml:space="preserve">Pf3D7_08_v3:855,654..856,742(-)</t>
  </si>
  <si>
    <t xml:space="preserve">U3 small nucleolar ribonucleoprotein protein IMP4, putative</t>
  </si>
  <si>
    <t xml:space="preserve">PF08_0056</t>
  </si>
  <si>
    <t xml:space="preserve">PF08_0056_v7.1_P1/1</t>
  </si>
  <si>
    <t xml:space="preserve">PF3D7_0818500</t>
  </si>
  <si>
    <t xml:space="preserve">Pf3D7_08_v3:842,317..843,215(+)</t>
  </si>
  <si>
    <t xml:space="preserve">PF08_0057</t>
  </si>
  <si>
    <t xml:space="preserve">PF08_0057_v7.1_P1/1</t>
  </si>
  <si>
    <t xml:space="preserve">PF3D7_0817800</t>
  </si>
  <si>
    <t xml:space="preserve">Pf3D7_08_v3:815,150..815,451(+)</t>
  </si>
  <si>
    <t xml:space="preserve">PF08_0058</t>
  </si>
  <si>
    <t xml:space="preserve">PF08_0058_v7.1_P1/3</t>
  </si>
  <si>
    <t xml:space="preserve">PF3D7_0817600</t>
  </si>
  <si>
    <t xml:space="preserve">Pf3D7_08_v3:800,920..804,034(-)</t>
  </si>
  <si>
    <t xml:space="preserve">PF08_0059</t>
  </si>
  <si>
    <t xml:space="preserve">PF08_0059_v7.1_P1/1</t>
  </si>
  <si>
    <t xml:space="preserve">protein kinase c inhibitor-like protein, putative</t>
  </si>
  <si>
    <t xml:space="preserve">PF3D7_0817500</t>
  </si>
  <si>
    <t xml:space="preserve">Pf3D7_08_v3:798,777..800,205(+)</t>
  </si>
  <si>
    <t xml:space="preserve">PF08_0060</t>
  </si>
  <si>
    <t xml:space="preserve">PF08_0060_v7.1_P2/7</t>
  </si>
  <si>
    <t xml:space="preserve">asparagine-rich antigen</t>
  </si>
  <si>
    <t xml:space="preserve">PF3D7_0817300</t>
  </si>
  <si>
    <t xml:space="preserve">Pf3D7_08_v3:782,909..789,616(-)</t>
  </si>
  <si>
    <t xml:space="preserve">PF08_0061</t>
  </si>
  <si>
    <t xml:space="preserve">PF08_0061_v7.1_P3/3</t>
  </si>
  <si>
    <t xml:space="preserve">PF3D7_0817200</t>
  </si>
  <si>
    <t xml:space="preserve">Pf3D7_08_v3:777,257..779,647(-)</t>
  </si>
  <si>
    <t xml:space="preserve">PF08_0063</t>
  </si>
  <si>
    <t xml:space="preserve">PF08_0063_v7.1_P4/4</t>
  </si>
  <si>
    <t xml:space="preserve">ClpB protein, putative</t>
  </si>
  <si>
    <t xml:space="preserve">PF3D7_0816600</t>
  </si>
  <si>
    <t xml:space="preserve">Pf3D7_08_v3:762,118..765,330(-)</t>
  </si>
  <si>
    <t xml:space="preserve">chaperone protein ClpB1</t>
  </si>
  <si>
    <t xml:space="preserve">PF08_0065</t>
  </si>
  <si>
    <t xml:space="preserve">PF08_0065_v7.1_P2/2</t>
  </si>
  <si>
    <t xml:space="preserve">PF3D7_0816000</t>
  </si>
  <si>
    <t xml:space="preserve">Pf3D7_08_v3:746,013..747,488(-)</t>
  </si>
  <si>
    <t xml:space="preserve">ribosome assembly protein RRB1, putative</t>
  </si>
  <si>
    <t xml:space="preserve">PF08_0068</t>
  </si>
  <si>
    <t xml:space="preserve">PF08_0068_v7.1_P4/4</t>
  </si>
  <si>
    <t xml:space="preserve">FAD-dependent monooxygenase, putative</t>
  </si>
  <si>
    <t xml:space="preserve">PF3D7_0815300</t>
  </si>
  <si>
    <t xml:space="preserve">Pf3D7_08_v3:721,928..725,476(+)</t>
  </si>
  <si>
    <t xml:space="preserve">PF08_0069</t>
  </si>
  <si>
    <t xml:space="preserve">PF08_0069_v7.1_P1/3</t>
  </si>
  <si>
    <t xml:space="preserve">importin beta, putative</t>
  </si>
  <si>
    <t xml:space="preserve">PF3D7_0815200</t>
  </si>
  <si>
    <t xml:space="preserve">Pf3D7_08_v3:717,113..719,746(+)</t>
  </si>
  <si>
    <t xml:space="preserve">PF08_0071</t>
  </si>
  <si>
    <t xml:space="preserve">PF08_0071_v7.1_P1/1</t>
  </si>
  <si>
    <t xml:space="preserve">Fe-superoxide dismutase</t>
  </si>
  <si>
    <t xml:space="preserve">PF3D7_0814900</t>
  </si>
  <si>
    <t xml:space="preserve">Pf3D7_08_v3:708,228..708,824(+)</t>
  </si>
  <si>
    <t xml:space="preserve">superoxide dismutase [Fe]</t>
  </si>
  <si>
    <t xml:space="preserve">PF08_0072</t>
  </si>
  <si>
    <t xml:space="preserve">PF08_0072_v7.1_P1/1</t>
  </si>
  <si>
    <t xml:space="preserve">PF3D7_0814700</t>
  </si>
  <si>
    <t xml:space="preserve">Pf3D7_08_v3:706,076..706,996(+)</t>
  </si>
  <si>
    <t xml:space="preserve">PF08_0074</t>
  </si>
  <si>
    <t xml:space="preserve">PF08_0074_v7.1_P1/1</t>
  </si>
  <si>
    <t xml:space="preserve">PF3D7_0814200</t>
  </si>
  <si>
    <t xml:space="preserve">Pf3D7_08_v3:687,340..688,086(+)</t>
  </si>
  <si>
    <t xml:space="preserve">DNA/RNA-binding protein Alba 1</t>
  </si>
  <si>
    <t xml:space="preserve">PF08_0075</t>
  </si>
  <si>
    <t xml:space="preserve">PF08_0075_v7.1_P1/1</t>
  </si>
  <si>
    <t xml:space="preserve">60S ribosomal protein L13-2, putative</t>
  </si>
  <si>
    <t xml:space="preserve">PF3D7_0814000</t>
  </si>
  <si>
    <t xml:space="preserve">Pf3D7_08_v3:680,957..681,809(+)</t>
  </si>
  <si>
    <t xml:space="preserve">PF08_0076</t>
  </si>
  <si>
    <t xml:space="preserve">PF08_0076_v7.1_P1/1</t>
  </si>
  <si>
    <t xml:space="preserve">40S ribosomal protein S16, putative</t>
  </si>
  <si>
    <t xml:space="preserve">PF3D7_0813900</t>
  </si>
  <si>
    <t xml:space="preserve">Pf3D7_08_v3:677,989..678,725(-)</t>
  </si>
  <si>
    <t xml:space="preserve">PF08_0079</t>
  </si>
  <si>
    <t xml:space="preserve">PF08_0079_v7.1_P1/1</t>
  </si>
  <si>
    <t xml:space="preserve">translation initiation factor SUI1, putative</t>
  </si>
  <si>
    <t xml:space="preserve">PF3D7_0813600</t>
  </si>
  <si>
    <t xml:space="preserve">Pf3D7_08_v3:669,541..670,734(+)</t>
  </si>
  <si>
    <t xml:space="preserve">PF08_0081</t>
  </si>
  <si>
    <t xml:space="preserve">PF08_0081_v7.1_P2/2</t>
  </si>
  <si>
    <t xml:space="preserve">PF3D7_0813400</t>
  </si>
  <si>
    <t xml:space="preserve">Pf3D7_08_v3:658,493..662,095(-)</t>
  </si>
  <si>
    <t xml:space="preserve">PF08_0082</t>
  </si>
  <si>
    <t xml:space="preserve">PF08_0082_v7.1_P1/2</t>
  </si>
  <si>
    <t xml:space="preserve">PF3D7_0813100</t>
  </si>
  <si>
    <t xml:space="preserve">Pf3D7_08_v3:647,316..649,304(-)</t>
  </si>
  <si>
    <t xml:space="preserve">PF08_0083</t>
  </si>
  <si>
    <t xml:space="preserve">PF08_0083_v7.1_P2/2</t>
  </si>
  <si>
    <t xml:space="preserve">PF3D7_0813000</t>
  </si>
  <si>
    <t xml:space="preserve">Pf3D7_08_v3:643,086..644,885(-)</t>
  </si>
  <si>
    <t xml:space="preserve">PF08_0084</t>
  </si>
  <si>
    <t xml:space="preserve">PF08_0084_v7.1_P1/1</t>
  </si>
  <si>
    <t xml:space="preserve">RNA-binding protein (U1 snRNP-like), putative</t>
  </si>
  <si>
    <t xml:space="preserve">PF3D7_0812700</t>
  </si>
  <si>
    <t xml:space="preserve">Pf3D7_08_v3:633,990..634,697(+)</t>
  </si>
  <si>
    <t xml:space="preserve">U1 small nuclear ribonucleoprotein C, putative</t>
  </si>
  <si>
    <t xml:space="preserve">PF08_0085</t>
  </si>
  <si>
    <t xml:space="preserve">PF08_0085_v7.1_P1/1</t>
  </si>
  <si>
    <t xml:space="preserve">ubiquitin conjugating enzyme, putative</t>
  </si>
  <si>
    <t xml:space="preserve">PF3D7_0812600</t>
  </si>
  <si>
    <t xml:space="preserve">Pf3D7_08_v3:631,584..632,229(-)</t>
  </si>
  <si>
    <t xml:space="preserve">ubiquitin-conjugating enzyme E2, putative</t>
  </si>
  <si>
    <t xml:space="preserve">PF08_0086</t>
  </si>
  <si>
    <t xml:space="preserve">PF08_0086_v7.1_P1/3</t>
  </si>
  <si>
    <t xml:space="preserve">PF3D7_0812500</t>
  </si>
  <si>
    <t xml:space="preserve">Pf3D7_08_v3:626,069..628,945(-)</t>
  </si>
  <si>
    <t xml:space="preserve">PF08_0087</t>
  </si>
  <si>
    <t xml:space="preserve">PF08_0087_v7.1_P2/2</t>
  </si>
  <si>
    <t xml:space="preserve">karyopherin alpha</t>
  </si>
  <si>
    <t xml:space="preserve">PF3D7_0812400</t>
  </si>
  <si>
    <t xml:space="preserve">Pf3D7_08_v3:621,805..623,442(-)</t>
  </si>
  <si>
    <t xml:space="preserve">PF08_0088</t>
  </si>
  <si>
    <t xml:space="preserve">PF08_0088_v7.1_P2/2</t>
  </si>
  <si>
    <t xml:space="preserve">PF3D7_0812300</t>
  </si>
  <si>
    <t xml:space="preserve">Pf3D7_08_v3:618,843..620,228(-)</t>
  </si>
  <si>
    <t xml:space="preserve">sporozoite surface protein 3, putative</t>
  </si>
  <si>
    <t xml:space="preserve">PF08_0089</t>
  </si>
  <si>
    <t xml:space="preserve">PF08_0089_v7.1_P7/8</t>
  </si>
  <si>
    <t xml:space="preserve">PF3D7_0812100</t>
  </si>
  <si>
    <t xml:space="preserve">Pf3D7_08_v3:604,923..612,878(+)</t>
  </si>
  <si>
    <t xml:space="preserve">PF08_0091</t>
  </si>
  <si>
    <t xml:space="preserve">PF08_0091_v7.1_P2/4</t>
  </si>
  <si>
    <t xml:space="preserve">PF3D7_0811600</t>
  </si>
  <si>
    <t xml:space="preserve">Pf3D7_08_v3:582,983..586,953(-)</t>
  </si>
  <si>
    <t xml:space="preserve">PF08_0092</t>
  </si>
  <si>
    <t xml:space="preserve">PF08_0092_v7.1_P2/3</t>
  </si>
  <si>
    <t xml:space="preserve">histone-arginine methyltransferase, putative</t>
  </si>
  <si>
    <t xml:space="preserve">PF3D7_0811500</t>
  </si>
  <si>
    <t xml:space="preserve">Pf3D7_08_v3:579,483..582,221(+)</t>
  </si>
  <si>
    <t xml:space="preserve">histone-arginine methyltransferase CARM1, putative</t>
  </si>
  <si>
    <t xml:space="preserve">PF08_0093</t>
  </si>
  <si>
    <t xml:space="preserve">PF08_0093_v7.1_P2/2</t>
  </si>
  <si>
    <t xml:space="preserve">mitochondrial carrier protein, putative</t>
  </si>
  <si>
    <t xml:space="preserve">PF3D7_0811100</t>
  </si>
  <si>
    <t xml:space="preserve">Pf3D7_08_v3:557,884..559,506(-)</t>
  </si>
  <si>
    <t xml:space="preserve">PF08_0094</t>
  </si>
  <si>
    <t xml:space="preserve">PF08_0094_v7.1_P3/3</t>
  </si>
  <si>
    <t xml:space="preserve">cullin-like protein, putative</t>
  </si>
  <si>
    <t xml:space="preserve">PF3D7_0811000</t>
  </si>
  <si>
    <t xml:space="preserve">Pf3D7_08_v3:554,437..557,205(+)</t>
  </si>
  <si>
    <t xml:space="preserve">cullin-1, putative</t>
  </si>
  <si>
    <t xml:space="preserve">PF08_0095</t>
  </si>
  <si>
    <t xml:space="preserve">PF08_0095_v7.1_P2/2</t>
  </si>
  <si>
    <t xml:space="preserve">dihydropteroate synthetase</t>
  </si>
  <si>
    <t xml:space="preserve">PF3D7_0810800</t>
  </si>
  <si>
    <t xml:space="preserve">Pf3D7_08_v3:548,200..550,616(+)</t>
  </si>
  <si>
    <t xml:space="preserve">hydroxymethyldihydropterin pyrophosphokinase-dihydropteroate synthase</t>
  </si>
  <si>
    <t xml:space="preserve">PF08_0096</t>
  </si>
  <si>
    <t xml:space="preserve">PF08_0096_v7.1_P3/3</t>
  </si>
  <si>
    <t xml:space="preserve">PF3D7_0810600</t>
  </si>
  <si>
    <t xml:space="preserve">Pf3D7_08_v3:541,971..544,796(+)</t>
  </si>
  <si>
    <t xml:space="preserve">ATP-dependent RNA helicase DBP1, putative</t>
  </si>
  <si>
    <t xml:space="preserve">PF08_0097</t>
  </si>
  <si>
    <t xml:space="preserve">PF08_0097_v7.1_P2/2</t>
  </si>
  <si>
    <t xml:space="preserve">PF3D7_0810400</t>
  </si>
  <si>
    <t xml:space="preserve">Pf3D7_08_v3:532,220..534,031(+)</t>
  </si>
  <si>
    <t xml:space="preserve">aquaporin, putative</t>
  </si>
  <si>
    <t xml:space="preserve">PF08_0099</t>
  </si>
  <si>
    <t xml:space="preserve">PF08_0099_v7.1_P1/1</t>
  </si>
  <si>
    <t xml:space="preserve">acyl-CoA binding protein, putative</t>
  </si>
  <si>
    <t xml:space="preserve">PF3D7_0810000</t>
  </si>
  <si>
    <t xml:space="preserve">Pf3D7_08_v3:517,421..517,693(-)</t>
  </si>
  <si>
    <t xml:space="preserve">PF08_0101</t>
  </si>
  <si>
    <t xml:space="preserve">PF08_0101_v7.1_P1/3</t>
  </si>
  <si>
    <t xml:space="preserve">PF3D7_0809400</t>
  </si>
  <si>
    <t xml:space="preserve">Pf3D7_08_v3:475,573..478,125(+)</t>
  </si>
  <si>
    <t xml:space="preserve">PF08_0102</t>
  </si>
  <si>
    <t xml:space="preserve">PF08_0102_v7.1_P2/4</t>
  </si>
  <si>
    <t xml:space="preserve">asparagine-rich antigen Pfa55-14</t>
  </si>
  <si>
    <t xml:space="preserve">PF3D7_0809200</t>
  </si>
  <si>
    <t xml:space="preserve">Pf3D7_08_v3:467,943..471,893(-)</t>
  </si>
  <si>
    <t xml:space="preserve">PF08_0103</t>
  </si>
  <si>
    <t xml:space="preserve">PF08_0103_v7.1_P2/6</t>
  </si>
  <si>
    <t xml:space="preserve">PF3D7_0809100</t>
  </si>
  <si>
    <t xml:space="preserve">Pf3D7_08_v3:459,312..466,567(+)</t>
  </si>
  <si>
    <t xml:space="preserve">PF08_0106</t>
  </si>
  <si>
    <t xml:space="preserve">PF08_0106_v7.1_P7/7</t>
  </si>
  <si>
    <t xml:space="preserve">PF3D7_0808700</t>
  </si>
  <si>
    <t xml:space="preserve">Pf3D7_08_v3:440,408..448,062(+)</t>
  </si>
  <si>
    <t xml:space="preserve">PF08_0107</t>
  </si>
  <si>
    <t xml:space="preserve">PF08_0107_v7.1_P5/7</t>
  </si>
  <si>
    <t xml:space="preserve">PF3D7_0808600</t>
  </si>
  <si>
    <t xml:space="preserve">Pf3D7_08_v3:431,165..439,051(+)</t>
  </si>
  <si>
    <t xml:space="preserve">PF08_0108</t>
  </si>
  <si>
    <t xml:space="preserve">PF08_0108_v7.1_P2/2</t>
  </si>
  <si>
    <t xml:space="preserve">plasmepsin X</t>
  </si>
  <si>
    <t xml:space="preserve">PF3D7_0808200</t>
  </si>
  <si>
    <t xml:space="preserve">Pf3D7_08_v3:416,344..418,065(-)</t>
  </si>
  <si>
    <t xml:space="preserve">PF08_0109</t>
  </si>
  <si>
    <t xml:space="preserve">PF08_0109_v7.1_P2/2</t>
  </si>
  <si>
    <t xml:space="preserve">PF3D7_0807800</t>
  </si>
  <si>
    <t xml:space="preserve">Pf3D7_08_v3:399,591..401,360(-)</t>
  </si>
  <si>
    <t xml:space="preserve">26S proteasome regulatory subunit RPN10, putative</t>
  </si>
  <si>
    <t xml:space="preserve">PF08_0110</t>
  </si>
  <si>
    <t xml:space="preserve">PF08_0110_v7.1_P1/1</t>
  </si>
  <si>
    <t xml:space="preserve">Rab GTPase 18</t>
  </si>
  <si>
    <t xml:space="preserve">PF3D7_0807300</t>
  </si>
  <si>
    <t xml:space="preserve">Pf3D7_08_v3:381,564..382,847(+)</t>
  </si>
  <si>
    <t xml:space="preserve">ras-related protein Rab-18</t>
  </si>
  <si>
    <t xml:space="preserve">PF08_0111</t>
  </si>
  <si>
    <t xml:space="preserve">PF08_0111_v7.1_P1/4</t>
  </si>
  <si>
    <t xml:space="preserve">PF3D7_0807100</t>
  </si>
  <si>
    <t xml:space="preserve">Pf3D7_08_v3:372,902..376,867(-)</t>
  </si>
  <si>
    <t xml:space="preserve">DNA helicase PSH3</t>
  </si>
  <si>
    <t xml:space="preserve">PF08_0113</t>
  </si>
  <si>
    <t xml:space="preserve">PF08_0113_v7.1_P2/3</t>
  </si>
  <si>
    <t xml:space="preserve">vacuolar proton translocating ATPase subunit A, putative</t>
  </si>
  <si>
    <t xml:space="preserve">PF3D7_0806800</t>
  </si>
  <si>
    <t xml:space="preserve">Pf3D7_08_v3:363,260..366,421(-)</t>
  </si>
  <si>
    <t xml:space="preserve">V-type proton ATPase subunit a, putative</t>
  </si>
  <si>
    <t xml:space="preserve">PF08_0114</t>
  </si>
  <si>
    <t xml:space="preserve">PF08_0114_v7.1_P8/8</t>
  </si>
  <si>
    <t xml:space="preserve">PF3D7_0806700</t>
  </si>
  <si>
    <t xml:space="preserve">Pf3D7_08_v3:354,472..362,396(+)</t>
  </si>
  <si>
    <t xml:space="preserve">PF08_0115</t>
  </si>
  <si>
    <t xml:space="preserve">PF08_0115_v7.1_P2/2</t>
  </si>
  <si>
    <t xml:space="preserve">PF3D7_0806500</t>
  </si>
  <si>
    <t xml:space="preserve">Pf3D7_08_v3:345,427..347,454(-)</t>
  </si>
  <si>
    <t xml:space="preserve">PF08_0116</t>
  </si>
  <si>
    <t xml:space="preserve">PF08_0116_v7.1_P1/2</t>
  </si>
  <si>
    <t xml:space="preserve">PF3D7_0806100</t>
  </si>
  <si>
    <t xml:space="preserve">Pf3D7_08_v3:330,651..332,678(+)</t>
  </si>
  <si>
    <t xml:space="preserve">PF08_0117</t>
  </si>
  <si>
    <t xml:space="preserve">PF08_0117_v7.1_P1/4</t>
  </si>
  <si>
    <t xml:space="preserve">PF3D7_0806000</t>
  </si>
  <si>
    <t xml:space="preserve">Pf3D7_08_v3:326,215..330,004(-)</t>
  </si>
  <si>
    <t xml:space="preserve">PF08_0118</t>
  </si>
  <si>
    <t xml:space="preserve">PF08_0118_v7.1_P4/4</t>
  </si>
  <si>
    <t xml:space="preserve">PF3D7_0805300</t>
  </si>
  <si>
    <t xml:space="preserve">Pf3D7_08_v3:293,113..296,871(-)</t>
  </si>
  <si>
    <t xml:space="preserve">PF08_0119</t>
  </si>
  <si>
    <t xml:space="preserve">PF08_0119_v7.1_P1/1</t>
  </si>
  <si>
    <t xml:space="preserve">PF3D7_0805200</t>
  </si>
  <si>
    <t xml:space="preserve">Pf3D7_08_v3:290,902..291,183(+)</t>
  </si>
  <si>
    <t xml:space="preserve">gamete release protein, putative</t>
  </si>
  <si>
    <t xml:space="preserve">PF08_0120</t>
  </si>
  <si>
    <t xml:space="preserve">PF08_0120_v7.1_P1/2</t>
  </si>
  <si>
    <t xml:space="preserve">GTPase activator, putative</t>
  </si>
  <si>
    <t xml:space="preserve">PF3D7_0804900</t>
  </si>
  <si>
    <t xml:space="preserve">Pf3D7_08_v3:279,711..281,186(-)</t>
  </si>
  <si>
    <t xml:space="preserve">GTPase-activating protein, putative</t>
  </si>
  <si>
    <t xml:space="preserve">PF08_0121</t>
  </si>
  <si>
    <t xml:space="preserve">PF08_0121_v7.1_P1/1</t>
  </si>
  <si>
    <t xml:space="preserve">peptidyl-prolyl cis-trans isomerase precursor</t>
  </si>
  <si>
    <t xml:space="preserve">PF3D7_0804800</t>
  </si>
  <si>
    <t xml:space="preserve">Pf3D7_08_v3:278,381..279,034(+)</t>
  </si>
  <si>
    <t xml:space="preserve">peptidyl-prolyl cis-trans isomerase</t>
  </si>
  <si>
    <t xml:space="preserve">PF08_0123</t>
  </si>
  <si>
    <t xml:space="preserve">PF08_0123_v7.1_P2/2</t>
  </si>
  <si>
    <t xml:space="preserve">U2 snRNA/tRNA pseudouridine synthase, putative</t>
  </si>
  <si>
    <t xml:space="preserve">PF3D7_0804600</t>
  </si>
  <si>
    <t xml:space="preserve">Pf3D7_08_v3:268,856..270,696(-)</t>
  </si>
  <si>
    <t xml:space="preserve">tRNA pseudouridine synthase, putative</t>
  </si>
  <si>
    <t xml:space="preserve">PF08_0124</t>
  </si>
  <si>
    <t xml:space="preserve">PF08_0124_v7.1_P2/3</t>
  </si>
  <si>
    <t xml:space="preserve">PF3D7_0804000</t>
  </si>
  <si>
    <t xml:space="preserve">Pf3D7_08_v3:237,853..241,048(+)</t>
  </si>
  <si>
    <t xml:space="preserve">cactin homolog, putative</t>
  </si>
  <si>
    <t xml:space="preserve">PF08_0125</t>
  </si>
  <si>
    <t xml:space="preserve">PF08_0125_v7.1_P1/2</t>
  </si>
  <si>
    <t xml:space="preserve">tubulin gamma chain</t>
  </si>
  <si>
    <t xml:space="preserve">PF3D7_0803700</t>
  </si>
  <si>
    <t xml:space="preserve">Pf3D7_08_v3:231,398..232,756(+)</t>
  </si>
  <si>
    <t xml:space="preserve">PF08_0126</t>
  </si>
  <si>
    <t xml:space="preserve">PF08_0126_v7.1_P3/4</t>
  </si>
  <si>
    <t xml:space="preserve">DNA repair protein rad54, putative</t>
  </si>
  <si>
    <t xml:space="preserve">PF3D7_0803400</t>
  </si>
  <si>
    <t xml:space="preserve">Pf3D7_08_v3:212,252..215,971(+)</t>
  </si>
  <si>
    <t xml:space="preserve">DNA repair and recombination protein RAD54, putative</t>
  </si>
  <si>
    <t xml:space="preserve">PF08_0127</t>
  </si>
  <si>
    <t xml:space="preserve">PF08_0127_v7.1_P2/4</t>
  </si>
  <si>
    <t xml:space="preserve">PF3D7_0803100</t>
  </si>
  <si>
    <t xml:space="preserve">Pf3D7_08_v3:199,181..202,918(-)</t>
  </si>
  <si>
    <t xml:space="preserve">U3 small nucleolar RNA-associated protein 14, putative</t>
  </si>
  <si>
    <t xml:space="preserve">PF08_0128</t>
  </si>
  <si>
    <t xml:space="preserve">PF08_0128_v7.1_P1/2</t>
  </si>
  <si>
    <t xml:space="preserve">SYF2 splicing factor, putative</t>
  </si>
  <si>
    <t xml:space="preserve">PF3D7_0803000</t>
  </si>
  <si>
    <t xml:space="preserve">Pf3D7_08_v3:196,581..198,614(+)</t>
  </si>
  <si>
    <t xml:space="preserve">PF08_0129</t>
  </si>
  <si>
    <t xml:space="preserve">PF08_0129_v7.1_P1/2</t>
  </si>
  <si>
    <t xml:space="preserve">serine/threonine protein phosphatase, putative</t>
  </si>
  <si>
    <t xml:space="preserve">PF3D7_0802800</t>
  </si>
  <si>
    <t xml:space="preserve">Pf3D7_08_v3:191,976..194,103(+)</t>
  </si>
  <si>
    <t xml:space="preserve">serine/threonine protein phosphatase 2B catalytic subunit A</t>
  </si>
  <si>
    <t xml:space="preserve">PF08_0130</t>
  </si>
  <si>
    <t xml:space="preserve">PF08_0130_v7.1_P3/4</t>
  </si>
  <si>
    <t xml:space="preserve">rRNA processing WD-repeat protein, putative</t>
  </si>
  <si>
    <t xml:space="preserve">PF3D7_0802300</t>
  </si>
  <si>
    <t xml:space="preserve">Pf3D7_08_v3:167,069..170,434(-)</t>
  </si>
  <si>
    <t xml:space="preserve">periodic tryptophan protein 2, putative</t>
  </si>
  <si>
    <t xml:space="preserve">PF08_0131</t>
  </si>
  <si>
    <t xml:space="preserve">PF08_0131_v7.1_P1/1</t>
  </si>
  <si>
    <t xml:space="preserve">PF3D7_0802200</t>
  </si>
  <si>
    <t xml:space="preserve">Pf3D7_08_v3:165,416..166,078(+)</t>
  </si>
  <si>
    <t xml:space="preserve">PF08_0132</t>
  </si>
  <si>
    <t xml:space="preserve">PF08_0132_v7.1_P4/4</t>
  </si>
  <si>
    <t xml:space="preserve">glutamate dehydrogenase, putative</t>
  </si>
  <si>
    <t xml:space="preserve">PF3D7_0802000</t>
  </si>
  <si>
    <t xml:space="preserve">Pf3D7_08_v3:146,089..150,282(+)</t>
  </si>
  <si>
    <t xml:space="preserve">PF08_0134</t>
  </si>
  <si>
    <t xml:space="preserve">PF08_0134_v7.1_P1/1</t>
  </si>
  <si>
    <t xml:space="preserve">PF3D7_0801600</t>
  </si>
  <si>
    <t xml:space="preserve">Pf3D7_08_v3:109,180..109,557(-)</t>
  </si>
  <si>
    <t xml:space="preserve">PF08_0135</t>
  </si>
  <si>
    <t xml:space="preserve">PF08_0135_v7.1_P2/2</t>
  </si>
  <si>
    <t xml:space="preserve">PF3D7_0801500</t>
  </si>
  <si>
    <t xml:space="preserve">Pf3D7_08_v3:106,593..108,242(-)</t>
  </si>
  <si>
    <t xml:space="preserve">nucleolar protein 10, putative</t>
  </si>
  <si>
    <t xml:space="preserve">PF08_0137</t>
  </si>
  <si>
    <t xml:space="preserve">PF08_0137_v7.1_P2/4</t>
  </si>
  <si>
    <t xml:space="preserve">PF3D7_0801000</t>
  </si>
  <si>
    <t xml:space="preserve">Pf3D7_08_v3:84,568..88,422(-)</t>
  </si>
  <si>
    <t xml:space="preserve">PF08_0139</t>
  </si>
  <si>
    <t xml:space="preserve">PF08_0139_v7.1_P1/2NU</t>
  </si>
  <si>
    <t xml:space="preserve">PF08_0141</t>
  </si>
  <si>
    <t xml:space="preserve">PF08_0141_v7.1_P6/9</t>
  </si>
  <si>
    <t xml:space="preserve">PF3D7_0800200</t>
  </si>
  <si>
    <t xml:space="preserve">Pf3D7_08_v3:29,700..39,033(-)</t>
  </si>
  <si>
    <t xml:space="preserve">PF08_0142</t>
  </si>
  <si>
    <t xml:space="preserve">PF08_0142_v7.1_P5/6NU</t>
  </si>
  <si>
    <t xml:space="preserve">PF3D7_0800100</t>
  </si>
  <si>
    <t xml:space="preserve">Pf3D7_08_v3:21,361..28,653(+)</t>
  </si>
  <si>
    <t xml:space="preserve">PF08_28S:rRNA</t>
  </si>
  <si>
    <t xml:space="preserve">PF08_28S_p</t>
  </si>
  <si>
    <t xml:space="preserve">PF08_tmp2</t>
  </si>
  <si>
    <t xml:space="preserve">PF08_TMP2_v7.1_P1/1</t>
  </si>
  <si>
    <t xml:space="preserve">PF3D7_0801200</t>
  </si>
  <si>
    <t xml:space="preserve">Pf3D7_08_v3:98,890..99,051(-)</t>
  </si>
  <si>
    <t xml:space="preserve">PF08TR004</t>
  </si>
  <si>
    <t xml:space="preserve">PF08TR004_v7.1_P1/3</t>
  </si>
  <si>
    <t xml:space="preserve">PF3D7_0829800</t>
  </si>
  <si>
    <t xml:space="preserve">Pf3D7_08_v3:1,272,718..1,275,456(+)</t>
  </si>
  <si>
    <t xml:space="preserve">PF08TR005</t>
  </si>
  <si>
    <t xml:space="preserve">PF08TR005_v7.1_P2/3</t>
  </si>
  <si>
    <t xml:space="preserve">PF3D7_0829900</t>
  </si>
  <si>
    <t xml:space="preserve">Pf3D7_08_v3:1,275,625..1,278,795(+)</t>
  </si>
  <si>
    <t xml:space="preserve">PF09TR005</t>
  </si>
  <si>
    <t xml:space="preserve">PF09TR005_v7.1_P1/2</t>
  </si>
  <si>
    <t xml:space="preserve">PF10_0001</t>
  </si>
  <si>
    <t xml:space="preserve">PF10_0001_v7.1_P3/7</t>
  </si>
  <si>
    <t xml:space="preserve">PF3D7_1000100</t>
  </si>
  <si>
    <t xml:space="preserve">Pf3D7_10_v3:28,490..36,164(+)</t>
  </si>
  <si>
    <t xml:space="preserve">PF10_0002</t>
  </si>
  <si>
    <t xml:space="preserve">PF10_0002_v7.1_P2/2</t>
  </si>
  <si>
    <t xml:space="preserve">PF3D7_1000200</t>
  </si>
  <si>
    <t xml:space="preserve">Pf3D7_10_v3:38,050..39,395(-)</t>
  </si>
  <si>
    <t xml:space="preserve">PF10_0006</t>
  </si>
  <si>
    <t xml:space="preserve">PF10_0006_v7.1_P1/2</t>
  </si>
  <si>
    <t xml:space="preserve">PF3D7_1000600</t>
  </si>
  <si>
    <t xml:space="preserve">Pf3D7_10_v3:51,349..52,599(-)</t>
  </si>
  <si>
    <t xml:space="preserve">PF10_0013</t>
  </si>
  <si>
    <t xml:space="preserve">PF10_0013_v7.1_P1/1</t>
  </si>
  <si>
    <t xml:space="preserve">PF3D7_1001000</t>
  </si>
  <si>
    <t xml:space="preserve">Pf3D7_10_v3:63,152..64,032(+)</t>
  </si>
  <si>
    <t xml:space="preserve">PF10_0015</t>
  </si>
  <si>
    <t xml:space="preserve">PF10_0015_v7.1_P1/1</t>
  </si>
  <si>
    <t xml:space="preserve">acyl-CoA binding protein, isoform 1, ACBP1</t>
  </si>
  <si>
    <t xml:space="preserve">PF3D7_1001100</t>
  </si>
  <si>
    <t xml:space="preserve">Pf3D7_10_v3:67,807..68,961(-)</t>
  </si>
  <si>
    <t xml:space="preserve">PF10_0016</t>
  </si>
  <si>
    <t xml:space="preserve">PF10_0016_v7.1_P1/1</t>
  </si>
  <si>
    <t xml:space="preserve">acyl-CoA binding protein, isoform 2, ACBP2</t>
  </si>
  <si>
    <t xml:space="preserve">PF3D7_1001200</t>
  </si>
  <si>
    <t xml:space="preserve">Pf3D7_10_v3:70,547..70,819(-)</t>
  </si>
  <si>
    <t xml:space="preserve">PF10_0017</t>
  </si>
  <si>
    <t xml:space="preserve">PF10_0017_v7.1_P1/1</t>
  </si>
  <si>
    <t xml:space="preserve">PF3D7_1001300</t>
  </si>
  <si>
    <t xml:space="preserve">Pf3D7_10_v3:72,934..73,917(-)</t>
  </si>
  <si>
    <t xml:space="preserve">PF10_0018</t>
  </si>
  <si>
    <t xml:space="preserve">PF10_0018_v7.1_P2/3</t>
  </si>
  <si>
    <t xml:space="preserve">PF3D7_1001400</t>
  </si>
  <si>
    <t xml:space="preserve">Pf3D7_10_v3:74,661..77,572(-)</t>
  </si>
  <si>
    <t xml:space="preserve">exported lipase 1</t>
  </si>
  <si>
    <t xml:space="preserve">PF10_0019</t>
  </si>
  <si>
    <t xml:space="preserve">PF10_0019_v7.1_P1/1</t>
  </si>
  <si>
    <t xml:space="preserve">early transcribed membrane protein 10.1</t>
  </si>
  <si>
    <t xml:space="preserve">PF3D7_1001500</t>
  </si>
  <si>
    <t xml:space="preserve">Pf3D7_10_v3:81,416..81,739(-)</t>
  </si>
  <si>
    <t xml:space="preserve">PF10_0020</t>
  </si>
  <si>
    <t xml:space="preserve">PF10_0020_v7.1_P2/3</t>
  </si>
  <si>
    <t xml:space="preserve">PF3D7_1001600</t>
  </si>
  <si>
    <t xml:space="preserve">Pf3D7_10_v3:86,538..89,009(-)</t>
  </si>
  <si>
    <t xml:space="preserve">exported lipase 2</t>
  </si>
  <si>
    <t xml:space="preserve">PF10_0021</t>
  </si>
  <si>
    <t xml:space="preserve">PF10_0021_v7.1_P1/1</t>
  </si>
  <si>
    <t xml:space="preserve">PF3D7_1001700</t>
  </si>
  <si>
    <t xml:space="preserve">Pf3D7_10_v3:92,573..93,526(-)</t>
  </si>
  <si>
    <t xml:space="preserve">PF10_0022</t>
  </si>
  <si>
    <t xml:space="preserve">PF10_0022_v7.1_P1/1</t>
  </si>
  <si>
    <t xml:space="preserve">PF3D7_1001800</t>
  </si>
  <si>
    <t xml:space="preserve">Pf3D7_10_v3:96,113..97,031(-)</t>
  </si>
  <si>
    <t xml:space="preserve">PF10_0023</t>
  </si>
  <si>
    <t xml:space="preserve">PF10_0023_v7.1_P1/1</t>
  </si>
  <si>
    <t xml:space="preserve">Plasmodium exported protein (hyp16), unknown function</t>
  </si>
  <si>
    <t xml:space="preserve">PF3D7_1001900</t>
  </si>
  <si>
    <t xml:space="preserve">Pf3D7_10_v3:99,379..100,361(-)</t>
  </si>
  <si>
    <t xml:space="preserve">PF10_0024</t>
  </si>
  <si>
    <t xml:space="preserve">PF10_0024_v7.1_P1/2</t>
  </si>
  <si>
    <t xml:space="preserve">Plasmodium exported protein (hyp2), unknown function</t>
  </si>
  <si>
    <t xml:space="preserve">PF3D7_1002000</t>
  </si>
  <si>
    <t xml:space="preserve">Pf3D7_10_v3:103,118..104,683(-)</t>
  </si>
  <si>
    <t xml:space="preserve">PF10_0025</t>
  </si>
  <si>
    <t xml:space="preserve">PF10_0025_v7.1_P2/2</t>
  </si>
  <si>
    <t xml:space="preserve">PF70 protein</t>
  </si>
  <si>
    <t xml:space="preserve">PF3D7_1002100</t>
  </si>
  <si>
    <t xml:space="preserve">Pf3D7_10_v3:106,653..108,662(-)</t>
  </si>
  <si>
    <t xml:space="preserve">PF10_0026</t>
  </si>
  <si>
    <t xml:space="preserve">PF10_0026_v7.1_P1/3</t>
  </si>
  <si>
    <t xml:space="preserve">tryptophan-rich antigen 3</t>
  </si>
  <si>
    <t xml:space="preserve">PF3D7_1002200</t>
  </si>
  <si>
    <t xml:space="preserve">Pf3D7_10_v3:112,929..116,015(+)</t>
  </si>
  <si>
    <t xml:space="preserve">PF10_0028-a</t>
  </si>
  <si>
    <t xml:space="preserve">PF10_0028-A_v7.1_P1/1</t>
  </si>
  <si>
    <t xml:space="preserve">PF10_0029</t>
  </si>
  <si>
    <t xml:space="preserve">PF10_0029_v7.1_P1/1</t>
  </si>
  <si>
    <t xml:space="preserve">PF3D7_1002500</t>
  </si>
  <si>
    <t xml:space="preserve">Pf3D7_10_v3:123,770..124,882(-)</t>
  </si>
  <si>
    <t xml:space="preserve">PF10_0030</t>
  </si>
  <si>
    <t xml:space="preserve">PF10_0030_v7.1_P1/2</t>
  </si>
  <si>
    <t xml:space="preserve">PF3D7_1002600</t>
  </si>
  <si>
    <t xml:space="preserve">Pf3D7_10_v3:125,939..127,600(+)</t>
  </si>
  <si>
    <t xml:space="preserve">PF10_0031</t>
  </si>
  <si>
    <t xml:space="preserve">PF10_0031_v7.1_P1/3</t>
  </si>
  <si>
    <t xml:space="preserve">PF3D7_1002700</t>
  </si>
  <si>
    <t xml:space="preserve">Pf3D7_10_v3:129,276..132,110(+)</t>
  </si>
  <si>
    <t xml:space="preserve">PF10_0033</t>
  </si>
  <si>
    <t xml:space="preserve">PF10_0033_v7.1_P1/1</t>
  </si>
  <si>
    <t xml:space="preserve">PF3D7_1002900</t>
  </si>
  <si>
    <t xml:space="preserve">Pf3D7_10_v3:138,765..139,853(+)</t>
  </si>
  <si>
    <t xml:space="preserve">PF10_0034</t>
  </si>
  <si>
    <t xml:space="preserve">PF10_0034_v7.1_P4/4</t>
  </si>
  <si>
    <t xml:space="preserve">PF3D7_1003100</t>
  </si>
  <si>
    <t xml:space="preserve">PF10_0034, PF10_0034a</t>
  </si>
  <si>
    <t xml:space="preserve">PF10_0034a</t>
  </si>
  <si>
    <t xml:space="preserve">Pf3D7_10_v3:147,639..148,239(+)</t>
  </si>
  <si>
    <t xml:space="preserve">PF10_0034A_v7.1_P1/1</t>
  </si>
  <si>
    <t xml:space="preserve">PF10_0037</t>
  </si>
  <si>
    <t xml:space="preserve">PF10_0037_v7.1_P4/6</t>
  </si>
  <si>
    <t xml:space="preserve">PF3D7_1003400</t>
  </si>
  <si>
    <t xml:space="preserve">Pf3D7_10_v3:152,364..158,516(-)</t>
  </si>
  <si>
    <t xml:space="preserve">PF10_0038</t>
  </si>
  <si>
    <t xml:space="preserve">PF10_0038_v7.1_P1/1</t>
  </si>
  <si>
    <t xml:space="preserve">40S ribosomal protein S20e, putative</t>
  </si>
  <si>
    <t xml:space="preserve">PF3D7_1003500</t>
  </si>
  <si>
    <t xml:space="preserve">Pf3D7_10_v3:160,316..160,962(-)</t>
  </si>
  <si>
    <t xml:space="preserve">PF10_0039</t>
  </si>
  <si>
    <t xml:space="preserve">PF10_0039_v7.1_P1/1</t>
  </si>
  <si>
    <t xml:space="preserve">membrane skeletal protein IMC1-related</t>
  </si>
  <si>
    <t xml:space="preserve">PF3D7_1003600</t>
  </si>
  <si>
    <t xml:space="preserve">Pf3D7_10_v3:164,945..165,790(+)</t>
  </si>
  <si>
    <t xml:space="preserve">inner membrane complex protein 1c, putative</t>
  </si>
  <si>
    <t xml:space="preserve">PF10_0041</t>
  </si>
  <si>
    <t xml:space="preserve">PF10_0041_v7.1_P4/4</t>
  </si>
  <si>
    <t xml:space="preserve">U5 small nuclear ribonuclear protein, putative</t>
  </si>
  <si>
    <t xml:space="preserve">PF3D7_1003800</t>
  </si>
  <si>
    <t xml:space="preserve">Pf3D7_10_v3:172,723..176,430(-)</t>
  </si>
  <si>
    <t xml:space="preserve">U5 small nuclear ribonucleoprotein component, putative</t>
  </si>
  <si>
    <t xml:space="preserve">PF10_0043</t>
  </si>
  <si>
    <t xml:space="preserve">PF10_0043_v7.1_P1/1</t>
  </si>
  <si>
    <t xml:space="preserve">60S ribosomal protein L13, putative</t>
  </si>
  <si>
    <t xml:space="preserve">PF3D7_1004000</t>
  </si>
  <si>
    <t xml:space="preserve">Pf3D7_10_v3:179,344..180,226(-)</t>
  </si>
  <si>
    <t xml:space="preserve">PF10_0045</t>
  </si>
  <si>
    <t xml:space="preserve">PF10_0045_v7.1_P1/9</t>
  </si>
  <si>
    <t xml:space="preserve">PF3D7_1004200</t>
  </si>
  <si>
    <t xml:space="preserve">Pf3D7_10_v3:187,669..196,954(-)</t>
  </si>
  <si>
    <t xml:space="preserve">PF10_0046</t>
  </si>
  <si>
    <t xml:space="preserve">PF10_0046_v7.1_P2/4</t>
  </si>
  <si>
    <t xml:space="preserve">PF3D7_1004300</t>
  </si>
  <si>
    <t xml:space="preserve">Pf3D7_10_v3:199,452..202,844(-)</t>
  </si>
  <si>
    <t xml:space="preserve">PF10_0047</t>
  </si>
  <si>
    <t xml:space="preserve">PF10_0047_v7.1_P3/3</t>
  </si>
  <si>
    <t xml:space="preserve">PF3D7_1004400</t>
  </si>
  <si>
    <t xml:space="preserve">Pf3D7_10_v3:207,000..209,642(-)</t>
  </si>
  <si>
    <t xml:space="preserve">PF10_0048</t>
  </si>
  <si>
    <t xml:space="preserve">PF10_0048_v7.1_P1/1</t>
  </si>
  <si>
    <t xml:space="preserve">PF3D7_1004500</t>
  </si>
  <si>
    <t xml:space="preserve">Pf3D7_10_v3:213,986..214,594(-)</t>
  </si>
  <si>
    <t xml:space="preserve">PF10_0052</t>
  </si>
  <si>
    <t xml:space="preserve">PF10_0052_v7.1_P1/1</t>
  </si>
  <si>
    <t xml:space="preserve">PF3D7_1004900</t>
  </si>
  <si>
    <t xml:space="preserve">Pf3D7_10_v3:224,248..225,207(+)</t>
  </si>
  <si>
    <t xml:space="preserve">PF10_0053</t>
  </si>
  <si>
    <t xml:space="preserve">PF10_0053_v7.1_P2/3</t>
  </si>
  <si>
    <t xml:space="preserve">methionine-tRNA ligase, putative</t>
  </si>
  <si>
    <t xml:space="preserve">PF3D7_1005000</t>
  </si>
  <si>
    <t xml:space="preserve">Pf3D7_10_v3:225,456..227,705(-)</t>
  </si>
  <si>
    <t xml:space="preserve">methionine--tRNA ligase, putative</t>
  </si>
  <si>
    <t xml:space="preserve">PF10_0054</t>
  </si>
  <si>
    <t xml:space="preserve">PF10_0054_v7.1_P2/4</t>
  </si>
  <si>
    <t xml:space="preserve">PF3D7_1005100</t>
  </si>
  <si>
    <t xml:space="preserve">Pf3D7_10_v3:228,798..232,193(+)</t>
  </si>
  <si>
    <t xml:space="preserve">U3 small nucleolar RNA-associated protein 25, putative</t>
  </si>
  <si>
    <t xml:space="preserve">PF10_0056</t>
  </si>
  <si>
    <t xml:space="preserve">PF10_0056_v7.1_P1/1</t>
  </si>
  <si>
    <t xml:space="preserve">PF3D7_1005400</t>
  </si>
  <si>
    <t xml:space="preserve">Pf3D7_10_v3:234,795..235,745(-)</t>
  </si>
  <si>
    <t xml:space="preserve">PF10_0057</t>
  </si>
  <si>
    <t xml:space="preserve">PF10_0057_v7.1_P1/5</t>
  </si>
  <si>
    <t xml:space="preserve">regulator of nonsense transcripts, putative</t>
  </si>
  <si>
    <t xml:space="preserve">PF3D7_1005500</t>
  </si>
  <si>
    <t xml:space="preserve">Pf3D7_10_v3:237,506..242,245(-)</t>
  </si>
  <si>
    <t xml:space="preserve">regulator of nonsense transcripts 1, putative</t>
  </si>
  <si>
    <t xml:space="preserve">PF10_0057a</t>
  </si>
  <si>
    <t xml:space="preserve">PF10_0057A_v7.1_P2/3</t>
  </si>
  <si>
    <t xml:space="preserve">PF3D7_1005600</t>
  </si>
  <si>
    <t xml:space="preserve">PF10_0057a, PF10_0058</t>
  </si>
  <si>
    <t xml:space="preserve">PF10_0058</t>
  </si>
  <si>
    <t xml:space="preserve">Pf3D7_10_v3:244,145..246,535(-)</t>
  </si>
  <si>
    <t xml:space="preserve">PF10_0060</t>
  </si>
  <si>
    <t xml:space="preserve">PF10_0060_v7.1_P1/2</t>
  </si>
  <si>
    <t xml:space="preserve">PF3D7_1005900</t>
  </si>
  <si>
    <t xml:space="preserve">Pf3D7_10_v3:253,704..255,611(+)</t>
  </si>
  <si>
    <t xml:space="preserve">PF10_0062</t>
  </si>
  <si>
    <t xml:space="preserve">PF10_0062_v7.1_P1/1</t>
  </si>
  <si>
    <t xml:space="preserve">NOT family protein, putative</t>
  </si>
  <si>
    <t xml:space="preserve">PF3D7_1006100</t>
  </si>
  <si>
    <t xml:space="preserve">Pf3D7_10_v3:259,060..260,304(-)</t>
  </si>
  <si>
    <t xml:space="preserve">CCR4-NOT transcription complex subunit 5, putative</t>
  </si>
  <si>
    <t xml:space="preserve">PF10_0063</t>
  </si>
  <si>
    <t xml:space="preserve">PF10_0063_v7.1_P1/1</t>
  </si>
  <si>
    <t xml:space="preserve">PF3D7_1006200</t>
  </si>
  <si>
    <t xml:space="preserve">Pf3D7_10_v3:262,150..262,997(-)</t>
  </si>
  <si>
    <t xml:space="preserve">DNA/RNA-binding protein Alba 3</t>
  </si>
  <si>
    <t xml:space="preserve">PF10_0065</t>
  </si>
  <si>
    <t xml:space="preserve">PF10_0065_v7.1_P1/1</t>
  </si>
  <si>
    <t xml:space="preserve">PF3D7_1006500</t>
  </si>
  <si>
    <t xml:space="preserve">Pf3D7_10_v3:270,535..271,497(+)</t>
  </si>
  <si>
    <t xml:space="preserve">PF10_0066</t>
  </si>
  <si>
    <t xml:space="preserve">PF10_0066_v7.1_P1/1</t>
  </si>
  <si>
    <t xml:space="preserve">PF3D7_1006600</t>
  </si>
  <si>
    <t xml:space="preserve">Pf3D7_10_v3:272,243..272,824(-)</t>
  </si>
  <si>
    <t xml:space="preserve">phosducin-like protein, putative</t>
  </si>
  <si>
    <t xml:space="preserve">PF10_0067</t>
  </si>
  <si>
    <t xml:space="preserve">PF10_0067_v7.1_P2/2</t>
  </si>
  <si>
    <t xml:space="preserve">PF3D7_1006700</t>
  </si>
  <si>
    <t xml:space="preserve">Pf3D7_10_v3:274,091..275,426(+)</t>
  </si>
  <si>
    <t xml:space="preserve">PF10_0068</t>
  </si>
  <si>
    <t xml:space="preserve">PF10_0068_v7.1_P1/1</t>
  </si>
  <si>
    <t xml:space="preserve">PF3D7_1006800</t>
  </si>
  <si>
    <t xml:space="preserve">Pf3D7_10_v3:277,621..279,168(+)</t>
  </si>
  <si>
    <t xml:space="preserve">single-strand telomeric DNA-binding protein GBP2, putative</t>
  </si>
  <si>
    <t xml:space="preserve">PF10_0069</t>
  </si>
  <si>
    <t xml:space="preserve">PF10_0069_v7.1_P1/1</t>
  </si>
  <si>
    <t xml:space="preserve">PPPDE peptidase, putative</t>
  </si>
  <si>
    <t xml:space="preserve">PF3D7_1006900</t>
  </si>
  <si>
    <t xml:space="preserve">Pf3D7_10_v3:281,459..283,104(+)</t>
  </si>
  <si>
    <t xml:space="preserve">PF10_0070</t>
  </si>
  <si>
    <t xml:space="preserve">PF10_0070_v7.1_P1/1</t>
  </si>
  <si>
    <t xml:space="preserve">PF3D7_1007000</t>
  </si>
  <si>
    <t xml:space="preserve">Pf3D7_10_v3:284,577..286,302(+)</t>
  </si>
  <si>
    <t xml:space="preserve">PF10_0071</t>
  </si>
  <si>
    <t xml:space="preserve">PF10_0071_v7.1_P1/2</t>
  </si>
  <si>
    <t xml:space="preserve">rhoGAP GTPase, putative</t>
  </si>
  <si>
    <t xml:space="preserve">PF3D7_1007200</t>
  </si>
  <si>
    <t xml:space="preserve">Pf3D7_10_v3:288,383..290,826(-)</t>
  </si>
  <si>
    <t xml:space="preserve">rho GTPase-activating protein, putative</t>
  </si>
  <si>
    <t xml:space="preserve">PF10_0072</t>
  </si>
  <si>
    <t xml:space="preserve">PF10_0072_v7.1_P2/2</t>
  </si>
  <si>
    <t xml:space="preserve">PF3D7_1007300</t>
  </si>
  <si>
    <t xml:space="preserve">Pf3D7_10_v3:293,850..295,999(+)</t>
  </si>
  <si>
    <t xml:space="preserve">PF10_0073</t>
  </si>
  <si>
    <t xml:space="preserve">PF10_0073_v7.1_P1/1</t>
  </si>
  <si>
    <t xml:space="preserve">PF3D7_1007500</t>
  </si>
  <si>
    <t xml:space="preserve">PF10_0073, PF10_0073a</t>
  </si>
  <si>
    <t xml:space="preserve">PF10_0073a</t>
  </si>
  <si>
    <t xml:space="preserve">Pf3D7_10_v3:298,361..298,687(+)</t>
  </si>
  <si>
    <t xml:space="preserve">PF10_0074</t>
  </si>
  <si>
    <t xml:space="preserve">PF10_0074_v7.1_P1/1</t>
  </si>
  <si>
    <t xml:space="preserve">PF3D7_1007600</t>
  </si>
  <si>
    <t xml:space="preserve">Pf3D7_10_v3:299,280..299,609(+)</t>
  </si>
  <si>
    <t xml:space="preserve">PF10_0075</t>
  </si>
  <si>
    <t xml:space="preserve">PF10_0075_v7.1_P2/5</t>
  </si>
  <si>
    <t xml:space="preserve">PF3D7_1007700</t>
  </si>
  <si>
    <t xml:space="preserve">Pf3D7_10_v3:301,126..305,919(-)</t>
  </si>
  <si>
    <t xml:space="preserve">AP2 domain transcription factor AP2-I</t>
  </si>
  <si>
    <t xml:space="preserve">PF10_0077</t>
  </si>
  <si>
    <t xml:space="preserve">PF10_0077_v7.1_P1/2</t>
  </si>
  <si>
    <t xml:space="preserve">eukaryotic translation initiation factor 3 subunit 7, putative</t>
  </si>
  <si>
    <t xml:space="preserve">PF3D7_1007900</t>
  </si>
  <si>
    <t xml:space="preserve">Pf3D7_10_v3:316,649..318,280(+)</t>
  </si>
  <si>
    <t xml:space="preserve">eukaryotic translation initiation factor 3 subunit D, putative</t>
  </si>
  <si>
    <t xml:space="preserve">PF10_0078</t>
  </si>
  <si>
    <t xml:space="preserve">PF10_0078_v7.1_P7/7</t>
  </si>
  <si>
    <t xml:space="preserve">histone deacetylase, putative</t>
  </si>
  <si>
    <t xml:space="preserve">PF3D7_1008000</t>
  </si>
  <si>
    <t xml:space="preserve">Pf3D7_10_v3:321,011..328,150(+)</t>
  </si>
  <si>
    <t xml:space="preserve">histone deacetylase 2</t>
  </si>
  <si>
    <t xml:space="preserve">PF10_0079</t>
  </si>
  <si>
    <t xml:space="preserve">PF10_0079_v7.1_P4/11</t>
  </si>
  <si>
    <t xml:space="preserve">PF3D7_1008100</t>
  </si>
  <si>
    <t xml:space="preserve">Pf3D7_10_v3:331,246..342,807(+)</t>
  </si>
  <si>
    <t xml:space="preserve">PF10_0081</t>
  </si>
  <si>
    <t xml:space="preserve">PF10_0081_v7.1_P2/2</t>
  </si>
  <si>
    <t xml:space="preserve">26S proteasome regulatory subunit 4, putative</t>
  </si>
  <si>
    <t xml:space="preserve">PF3D7_1008400</t>
  </si>
  <si>
    <t xml:space="preserve">Pf3D7_10_v3:347,206..348,667(-)</t>
  </si>
  <si>
    <t xml:space="preserve">26S protease regulatory subunit 4, putative</t>
  </si>
  <si>
    <t xml:space="preserve">PF10_0082</t>
  </si>
  <si>
    <t xml:space="preserve">PF10_0082_v7.1_P3/4</t>
  </si>
  <si>
    <t xml:space="preserve">PF3D7_1008500</t>
  </si>
  <si>
    <t xml:space="preserve">Pf3D7_10_v3:351,703..355,593(+)</t>
  </si>
  <si>
    <t xml:space="preserve">PF10_0084</t>
  </si>
  <si>
    <t xml:space="preserve">PF10_0084_v7.1_P2/2</t>
  </si>
  <si>
    <t xml:space="preserve">tubulin beta chain</t>
  </si>
  <si>
    <t xml:space="preserve">PF3D7_1008700</t>
  </si>
  <si>
    <t xml:space="preserve">Pf3D7_10_v3:360,625..362,480(-)</t>
  </si>
  <si>
    <t xml:space="preserve">PF10_0085</t>
  </si>
  <si>
    <t xml:space="preserve">PF10_0085_v7.1_P2/2</t>
  </si>
  <si>
    <t xml:space="preserve">PF3D7_1008800</t>
  </si>
  <si>
    <t xml:space="preserve">Pf3D7_10_v3:365,737..367,146(-)</t>
  </si>
  <si>
    <t xml:space="preserve">nucleolar protein 5, putative</t>
  </si>
  <si>
    <t xml:space="preserve">PF10_0086</t>
  </si>
  <si>
    <t xml:space="preserve">PF10_0086_v7.1_P1/1</t>
  </si>
  <si>
    <t xml:space="preserve">adenylate kinase</t>
  </si>
  <si>
    <t xml:space="preserve">PF3D7_1008900</t>
  </si>
  <si>
    <t xml:space="preserve">Pf3D7_10_v3:369,199..370,225(-)</t>
  </si>
  <si>
    <t xml:space="preserve">PF10_0087</t>
  </si>
  <si>
    <t xml:space="preserve">PF10_0087_v7.1_P1/1</t>
  </si>
  <si>
    <t xml:space="preserve">diphthine synthase</t>
  </si>
  <si>
    <t xml:space="preserve">PF3D7_1009000</t>
  </si>
  <si>
    <t xml:space="preserve">Pf3D7_10_v3:371,293..372,117(+)</t>
  </si>
  <si>
    <t xml:space="preserve">diphthine methyl ester synthase, putative</t>
  </si>
  <si>
    <t xml:space="preserve">PF10_0089</t>
  </si>
  <si>
    <t xml:space="preserve">PF10_0089_v7.1_P2/3</t>
  </si>
  <si>
    <t xml:space="preserve">small subunit rRNA synthesis-associated protein, putative</t>
  </si>
  <si>
    <t xml:space="preserve">PF3D7_1009200</t>
  </si>
  <si>
    <t xml:space="preserve">Pf3D7_10_v3:374,864..377,611(+)</t>
  </si>
  <si>
    <t xml:space="preserve">PF10_0090</t>
  </si>
  <si>
    <t xml:space="preserve">PF10_0090_v7.1_P2/2</t>
  </si>
  <si>
    <t xml:space="preserve">PF3D7_1009300</t>
  </si>
  <si>
    <t xml:space="preserve">Pf3D7_10_v3:377,906..379,708(-)</t>
  </si>
  <si>
    <t xml:space="preserve">PF10_0091</t>
  </si>
  <si>
    <t xml:space="preserve">PF10_0091_v7.1_P1/2</t>
  </si>
  <si>
    <t xml:space="preserve">PF3D7_1009400</t>
  </si>
  <si>
    <t xml:space="preserve">Pf3D7_10_v3:381,361..382,449(+)</t>
  </si>
  <si>
    <t xml:space="preserve">PF10_0092</t>
  </si>
  <si>
    <t xml:space="preserve">PF10_0092_v7.1_P1/2</t>
  </si>
  <si>
    <t xml:space="preserve">metallopeptidase, putative</t>
  </si>
  <si>
    <t xml:space="preserve">PF3D7_1009500</t>
  </si>
  <si>
    <t xml:space="preserve">Pf3D7_10_v3:383,044..384,793(-)</t>
  </si>
  <si>
    <t xml:space="preserve">metalloprotease, putative</t>
  </si>
  <si>
    <t xml:space="preserve">PF10_0093</t>
  </si>
  <si>
    <t xml:space="preserve">PF10_0093_v7.1_P1/1</t>
  </si>
  <si>
    <t xml:space="preserve">PF3D7_1009600</t>
  </si>
  <si>
    <t xml:space="preserve">Pf3D7_10_v3:386,976..388,442(+)</t>
  </si>
  <si>
    <t xml:space="preserve">protein phosphatase PPM10, putative</t>
  </si>
  <si>
    <t xml:space="preserve">PF10_0094</t>
  </si>
  <si>
    <t xml:space="preserve">PF10_0094_v7.1_P2/2</t>
  </si>
  <si>
    <t xml:space="preserve">tubulin-tyrosine ligase, putative</t>
  </si>
  <si>
    <t xml:space="preserve">PF3D7_1009700</t>
  </si>
  <si>
    <t xml:space="preserve">Pf3D7_10_v3:389,504..391,165(-)</t>
  </si>
  <si>
    <t xml:space="preserve">tubulin--tyrosine ligase, putative</t>
  </si>
  <si>
    <t xml:space="preserve">PF10_0095</t>
  </si>
  <si>
    <t xml:space="preserve">PF10_0095_v7.1_P3/4</t>
  </si>
  <si>
    <t xml:space="preserve">PF3D7_1009800</t>
  </si>
  <si>
    <t xml:space="preserve">Pf3D7_10_v3:393,765..397,993(-)</t>
  </si>
  <si>
    <t xml:space="preserve">PF10_0096</t>
  </si>
  <si>
    <t xml:space="preserve">PF10_0096_v7.1_P2/3</t>
  </si>
  <si>
    <t xml:space="preserve">PF3D7_1009900</t>
  </si>
  <si>
    <t xml:space="preserve">Pf3D7_10_v3:399,207..401,778(+)</t>
  </si>
  <si>
    <t xml:space="preserve">PF10_0097</t>
  </si>
  <si>
    <t xml:space="preserve">PF10_0097_v7.1_P1/1</t>
  </si>
  <si>
    <t xml:space="preserve">mitochondrial ribosomal protein L22/L43, putative</t>
  </si>
  <si>
    <t xml:space="preserve">PF3D7_1010000</t>
  </si>
  <si>
    <t xml:space="preserve">Pf3D7_10_v3:401,876..402,711(-)</t>
  </si>
  <si>
    <t xml:space="preserve">ribosomal protein L43, mitochondrial, putative</t>
  </si>
  <si>
    <t xml:space="preserve">PF10_0098</t>
  </si>
  <si>
    <t xml:space="preserve">PF10_0098_v7.1_P1/1</t>
  </si>
  <si>
    <t xml:space="preserve">PF3D7_1010100</t>
  </si>
  <si>
    <t xml:space="preserve">Pf3D7_10_v3:403,679..404,575(+)</t>
  </si>
  <si>
    <t xml:space="preserve">PI31 domain-containing protein, putative</t>
  </si>
  <si>
    <t xml:space="preserve">PF10_0099</t>
  </si>
  <si>
    <t xml:space="preserve">PF10_0099_v7.1_P1/6</t>
  </si>
  <si>
    <t xml:space="preserve">DNA2/NAM7 helicase. putative</t>
  </si>
  <si>
    <t xml:space="preserve">PF3D7_1010200</t>
  </si>
  <si>
    <t xml:space="preserve">Pf3D7_10_v3:405,017..410,536(-)</t>
  </si>
  <si>
    <t xml:space="preserve">DNA2/NAM7 helicase, putative</t>
  </si>
  <si>
    <t xml:space="preserve">PF10_0100</t>
  </si>
  <si>
    <t xml:space="preserve">PF10_0100_v7.1_P1/1</t>
  </si>
  <si>
    <t xml:space="preserve">PF3D7_1010300</t>
  </si>
  <si>
    <t xml:space="preserve">Pf3D7_10_v3:414,732..415,328(+)</t>
  </si>
  <si>
    <t xml:space="preserve">succinate dehydrogenase subunit 4, putative</t>
  </si>
  <si>
    <t xml:space="preserve">PF10_0103</t>
  </si>
  <si>
    <t xml:space="preserve">PF10_0103_v7.1_P1/1</t>
  </si>
  <si>
    <t xml:space="preserve">eukaryotic translation initiation factor 2 beta subunit, putative</t>
  </si>
  <si>
    <t xml:space="preserve">PF3D7_1010600</t>
  </si>
  <si>
    <t xml:space="preserve">Pf3D7_10_v3:420,185..421,056(-)</t>
  </si>
  <si>
    <t xml:space="preserve">eukaryotic translation initiation factor 2 subunit beta</t>
  </si>
  <si>
    <t xml:space="preserve">PF10_0105</t>
  </si>
  <si>
    <t xml:space="preserve">PF10_0105_v7.1_P1/1</t>
  </si>
  <si>
    <t xml:space="preserve">ribosomal protein, putative</t>
  </si>
  <si>
    <t xml:space="preserve">PF3D7_1010800</t>
  </si>
  <si>
    <t xml:space="preserve">Pf3D7_10_v3:424,866..425,765(-)</t>
  </si>
  <si>
    <t xml:space="preserve">50S ribosomal protein L22, mitochondrial, putative</t>
  </si>
  <si>
    <t xml:space="preserve">PF10_0111</t>
  </si>
  <si>
    <t xml:space="preserve">PF10_0111_v7.1_P1/1</t>
  </si>
  <si>
    <t xml:space="preserve">20S proteasome beta subunit, putative</t>
  </si>
  <si>
    <t xml:space="preserve">PF3D7_1011400</t>
  </si>
  <si>
    <t xml:space="preserve">Pf3D7_10_v3:441,140..441,955(-)</t>
  </si>
  <si>
    <t xml:space="preserve">proteasome subunit beta type-5</t>
  </si>
  <si>
    <t xml:space="preserve">PF10_0112</t>
  </si>
  <si>
    <t xml:space="preserve">PF10_0112_v7.1_P1/1</t>
  </si>
  <si>
    <t xml:space="preserve">PF3D7_1011500</t>
  </si>
  <si>
    <t xml:space="preserve">Pf3D7_10_v3:443,874..444,401(-)</t>
  </si>
  <si>
    <t xml:space="preserve">PF10_0114</t>
  </si>
  <si>
    <t xml:space="preserve">PF10_0114_v7.1_P1/2</t>
  </si>
  <si>
    <t xml:space="preserve">DNA repair protein RAD23, putative</t>
  </si>
  <si>
    <t xml:space="preserve">PF3D7_1011700</t>
  </si>
  <si>
    <t xml:space="preserve">Pf3D7_10_v3:449,154..450,323(+)</t>
  </si>
  <si>
    <t xml:space="preserve">PF10_0115</t>
  </si>
  <si>
    <t xml:space="preserve">PF10_0115_v7.1_P3/4</t>
  </si>
  <si>
    <t xml:space="preserve">QF122 antigen</t>
  </si>
  <si>
    <t xml:space="preserve">PF3D7_1011800</t>
  </si>
  <si>
    <t xml:space="preserve">Pf3D7_10_v3:455,398..458,817(+)</t>
  </si>
  <si>
    <t xml:space="preserve">PRE-binding protein</t>
  </si>
  <si>
    <t xml:space="preserve">PF10_0116</t>
  </si>
  <si>
    <t xml:space="preserve">PF10_0116_v7.1_P1/1</t>
  </si>
  <si>
    <t xml:space="preserve">PF3D7_1011900</t>
  </si>
  <si>
    <t xml:space="preserve">Pf3D7_10_v3:460,335..461,993(-)</t>
  </si>
  <si>
    <t xml:space="preserve">heme oxygenase</t>
  </si>
  <si>
    <t xml:space="preserve">PF10_0117</t>
  </si>
  <si>
    <t xml:space="preserve">PF10_0117_v7.1_P3/3</t>
  </si>
  <si>
    <t xml:space="preserve">PF3D7_1012000</t>
  </si>
  <si>
    <t xml:space="preserve">Pf3D7_10_v3:463,493..467,006(+)</t>
  </si>
  <si>
    <t xml:space="preserve">PF10_0118</t>
  </si>
  <si>
    <t xml:space="preserve">PF10_0118_v7.1_P1/2</t>
  </si>
  <si>
    <t xml:space="preserve">PF3D7_1012100</t>
  </si>
  <si>
    <t xml:space="preserve">Pf3D7_10_v3:468,071..469,536(-)</t>
  </si>
  <si>
    <t xml:space="preserve">PF10_0119</t>
  </si>
  <si>
    <t xml:space="preserve">PF10_0119_v7.1_P1/1</t>
  </si>
  <si>
    <t xml:space="preserve">PF3D7_1012200</t>
  </si>
  <si>
    <t xml:space="preserve">Pf3D7_10_v3:470,979..471,933(+)</t>
  </si>
  <si>
    <t xml:space="preserve">rhoptry associated adhesin</t>
  </si>
  <si>
    <t xml:space="preserve">PF10_0120</t>
  </si>
  <si>
    <t xml:space="preserve">PF10_0120_v7.1_P1/1</t>
  </si>
  <si>
    <t xml:space="preserve">ubiquinol-cytochrome c reductase complex subunit, putative</t>
  </si>
  <si>
    <t xml:space="preserve">PF3D7_1012300</t>
  </si>
  <si>
    <t xml:space="preserve">Pf3D7_10_v3:472,546..473,386(-)</t>
  </si>
  <si>
    <t xml:space="preserve">cytochrome b-c1 complex subunit 7, putative</t>
  </si>
  <si>
    <t xml:space="preserve">PF10_0121</t>
  </si>
  <si>
    <t xml:space="preserve">PF10_0121_v7.1_P1/1</t>
  </si>
  <si>
    <t xml:space="preserve">hypoxanthine phosphoribosyltransferase</t>
  </si>
  <si>
    <t xml:space="preserve">PF3D7_1012400</t>
  </si>
  <si>
    <t xml:space="preserve">Pf3D7_10_v3:475,327..476,563(-)</t>
  </si>
  <si>
    <t xml:space="preserve">hypoxanthine-guanine phosphoribosyltransferase</t>
  </si>
  <si>
    <t xml:space="preserve">PF10_0122</t>
  </si>
  <si>
    <t xml:space="preserve">PF10_0122_v7.1_P1/2</t>
  </si>
  <si>
    <t xml:space="preserve">phosphoglucomutase, putative</t>
  </si>
  <si>
    <t xml:space="preserve">PF3D7_1012500</t>
  </si>
  <si>
    <t xml:space="preserve">Pf3D7_10_v3:478,758..480,539(-)</t>
  </si>
  <si>
    <t xml:space="preserve">PF10_0123</t>
  </si>
  <si>
    <t xml:space="preserve">PF10_0123_v7.1_P2/2</t>
  </si>
  <si>
    <t xml:space="preserve">GMP synthetase</t>
  </si>
  <si>
    <t xml:space="preserve">PF3D7_1012600</t>
  </si>
  <si>
    <t xml:space="preserve">Pf3D7_10_v3:482,527..484,194(-)</t>
  </si>
  <si>
    <t xml:space="preserve">GMP synthase [glutamine-hydrolyzing]</t>
  </si>
  <si>
    <t xml:space="preserve">PF10_0126</t>
  </si>
  <si>
    <t xml:space="preserve">PF10_0126_v7.1_P2/2</t>
  </si>
  <si>
    <t xml:space="preserve">PF3D7_1012900</t>
  </si>
  <si>
    <t xml:space="preserve">Pf3D7_10_v3:496,331..497,573(-)</t>
  </si>
  <si>
    <t xml:space="preserve">autophagy-related protein 18</t>
  </si>
  <si>
    <t xml:space="preserve">PF10_0127</t>
  </si>
  <si>
    <t xml:space="preserve">PF10_0127_v7.1_P1/2</t>
  </si>
  <si>
    <t xml:space="preserve">PF3D7_1013000</t>
  </si>
  <si>
    <t xml:space="preserve">Pf3D7_10_v3:500,210..502,221(+)</t>
  </si>
  <si>
    <t xml:space="preserve">PF10_0128</t>
  </si>
  <si>
    <t xml:space="preserve">PF10_0128_v7.1_P4/4</t>
  </si>
  <si>
    <t xml:space="preserve">U3 snoRNA-associated small subunit rRNA processing protein, putative</t>
  </si>
  <si>
    <t xml:space="preserve">PF3D7_1013100</t>
  </si>
  <si>
    <t xml:space="preserve">Pf3D7_10_v3:502,634..506,392(-)</t>
  </si>
  <si>
    <t xml:space="preserve">U3 small nucleolar RNA-associated protein 13, putative</t>
  </si>
  <si>
    <t xml:space="preserve">PF10_0129</t>
  </si>
  <si>
    <t xml:space="preserve">PF10_0129_v7.1_P2/3</t>
  </si>
  <si>
    <t xml:space="preserve">PF3D7_1013200</t>
  </si>
  <si>
    <t xml:space="preserve">Pf3D7_10_v3:511,084..514,278(+)</t>
  </si>
  <si>
    <t xml:space="preserve">PF10_0132</t>
  </si>
  <si>
    <t xml:space="preserve">PF10_0132_v7.1_P1/4</t>
  </si>
  <si>
    <t xml:space="preserve">phosphoinositide specific phospholipase c, putative</t>
  </si>
  <si>
    <t xml:space="preserve">PF3D7_1013500</t>
  </si>
  <si>
    <t xml:space="preserve">Pf3D7_10_v3:526,840..531,448(+)</t>
  </si>
  <si>
    <t xml:space="preserve">phosphoinositide-specific phospholipase C</t>
  </si>
  <si>
    <t xml:space="preserve">PF10_0134</t>
  </si>
  <si>
    <t xml:space="preserve">PF10_0134_v7.1_P1/1</t>
  </si>
  <si>
    <t xml:space="preserve">PF3D7_1013700</t>
  </si>
  <si>
    <t xml:space="preserve">Pf3D7_10_v3:540,622..541,694(+)</t>
  </si>
  <si>
    <t xml:space="preserve">PF10_0135</t>
  </si>
  <si>
    <t xml:space="preserve">PF10_0135_v7.1_P1/2</t>
  </si>
  <si>
    <t xml:space="preserve">PF3D7_1013800</t>
  </si>
  <si>
    <t xml:space="preserve">Pf3D7_10_v3:542,359..544,779(+)</t>
  </si>
  <si>
    <t xml:space="preserve">PF10_0136</t>
  </si>
  <si>
    <t xml:space="preserve">PF10_0136_v7.1_P1/4</t>
  </si>
  <si>
    <t xml:space="preserve">initiation factor 2 subunit family, putative</t>
  </si>
  <si>
    <t xml:space="preserve">PF3D7_1013900</t>
  </si>
  <si>
    <t xml:space="preserve">Pf3D7_10_v3:545,679..548,903(-)</t>
  </si>
  <si>
    <t xml:space="preserve">translation initiation factor eIF-2B subunit delta, putative</t>
  </si>
  <si>
    <t xml:space="preserve">PF10_0138</t>
  </si>
  <si>
    <t xml:space="preserve">PF10_0138_v7.1_P4/5</t>
  </si>
  <si>
    <t xml:space="preserve">PF3D7_1014100</t>
  </si>
  <si>
    <t xml:space="preserve">Pf3D7_10_v3:555,160..559,527(+)</t>
  </si>
  <si>
    <t xml:space="preserve">merozoite surface protein MSA180, putative</t>
  </si>
  <si>
    <t xml:space="preserve">PF10_0140</t>
  </si>
  <si>
    <t xml:space="preserve">PF10_0140_v7.1_P3/7</t>
  </si>
  <si>
    <t xml:space="preserve">PF3D7_1014300</t>
  </si>
  <si>
    <t xml:space="preserve">Pf3D7_10_v3:565,805..573,060(+)</t>
  </si>
  <si>
    <t xml:space="preserve">SPRY domain-containing protein, putative</t>
  </si>
  <si>
    <t xml:space="preserve">PF10_0141</t>
  </si>
  <si>
    <t xml:space="preserve">PF10_0141_v7.1_P1/1</t>
  </si>
  <si>
    <t xml:space="preserve">MO15-related protein kinase</t>
  </si>
  <si>
    <t xml:space="preserve">PF3D7_1014400</t>
  </si>
  <si>
    <t xml:space="preserve">Pf3D7_10_v3:574,129..575,103(+)</t>
  </si>
  <si>
    <t xml:space="preserve">PF10_0142</t>
  </si>
  <si>
    <t xml:space="preserve">PF10_0142_v7.1_P1/4</t>
  </si>
  <si>
    <t xml:space="preserve">PF3D7_1014500</t>
  </si>
  <si>
    <t xml:space="preserve">Pf3D7_10_v3:576,579..580,478(+)</t>
  </si>
  <si>
    <t xml:space="preserve">PF10_0143</t>
  </si>
  <si>
    <t xml:space="preserve">PF10_0143_v7.1_P1/8</t>
  </si>
  <si>
    <t xml:space="preserve">transcriptional coactivator ADA2</t>
  </si>
  <si>
    <t xml:space="preserve">PF3D7_1014600</t>
  </si>
  <si>
    <t xml:space="preserve">Pf3D7_10_v3:581,354..589,090(-)</t>
  </si>
  <si>
    <t xml:space="preserve">PF10_0144</t>
  </si>
  <si>
    <t xml:space="preserve">PF10_0144_v7.1_P1/1</t>
  </si>
  <si>
    <t xml:space="preserve">PF3D7_1014700</t>
  </si>
  <si>
    <t xml:space="preserve">Pf3D7_10_v3:595,308..596,222(+)</t>
  </si>
  <si>
    <t xml:space="preserve">PF10_0146</t>
  </si>
  <si>
    <t xml:space="preserve">PF10_0146_v7.1_P3/7</t>
  </si>
  <si>
    <t xml:space="preserve">PF3D7_1014900</t>
  </si>
  <si>
    <t xml:space="preserve">Pf3D7_10_v3:600,970..607,809(-)</t>
  </si>
  <si>
    <t xml:space="preserve">PF10_0147</t>
  </si>
  <si>
    <t xml:space="preserve">PF10_0147_v7.1_P1/1</t>
  </si>
  <si>
    <t xml:space="preserve">FAD synthetase, putative</t>
  </si>
  <si>
    <t xml:space="preserve">PF3D7_1015000</t>
  </si>
  <si>
    <t xml:space="preserve">Pf3D7_10_v3:611,213..612,199(+)</t>
  </si>
  <si>
    <t xml:space="preserve">PF10_0148</t>
  </si>
  <si>
    <t xml:space="preserve">PF10_0148_v7.1_P2/2</t>
  </si>
  <si>
    <t xml:space="preserve">PF3D7_1015100</t>
  </si>
  <si>
    <t xml:space="preserve">Pf3D7_10_v3:612,685..613,875(-)</t>
  </si>
  <si>
    <t xml:space="preserve">CWC16 domain-containing protein, putative</t>
  </si>
  <si>
    <t xml:space="preserve">PF10_0149</t>
  </si>
  <si>
    <t xml:space="preserve">PF10_0149_v7.1_P1/2</t>
  </si>
  <si>
    <t xml:space="preserve">cysteinyl-tRNA synthetase, putative</t>
  </si>
  <si>
    <t xml:space="preserve">PF3D7_1015200</t>
  </si>
  <si>
    <t xml:space="preserve">Pf3D7_10_v3:614,872..617,736(-)</t>
  </si>
  <si>
    <t xml:space="preserve">cysteine--tRNA ligase</t>
  </si>
  <si>
    <t xml:space="preserve">PF10_0150</t>
  </si>
  <si>
    <t xml:space="preserve">PF10_0150_v7.1_P1/2</t>
  </si>
  <si>
    <t xml:space="preserve">methionine aminopeptidase 1b, putative</t>
  </si>
  <si>
    <t xml:space="preserve">PF3D7_1015300</t>
  </si>
  <si>
    <t xml:space="preserve">Pf3D7_10_v3:618,440..619,993(+)</t>
  </si>
  <si>
    <t xml:space="preserve">PF10_0151</t>
  </si>
  <si>
    <t xml:space="preserve">PF10_0151_v7.1_P3/3</t>
  </si>
  <si>
    <t xml:space="preserve">PF3D7_1015400</t>
  </si>
  <si>
    <t xml:space="preserve">Pf3D7_10_v3:621,305..623,626(+)</t>
  </si>
  <si>
    <t xml:space="preserve">PF10_0153</t>
  </si>
  <si>
    <t xml:space="preserve">PF10_0153_v7.1_P1/2</t>
  </si>
  <si>
    <t xml:space="preserve">heat shock protein 60</t>
  </si>
  <si>
    <t xml:space="preserve">PF3D7_1015600</t>
  </si>
  <si>
    <t xml:space="preserve">Pf3D7_10_v3:627,044..629,040(-)</t>
  </si>
  <si>
    <t xml:space="preserve">PF10_0153a-a</t>
  </si>
  <si>
    <t xml:space="preserve">PF10_0153A-A_v7.1_P1/1</t>
  </si>
  <si>
    <t xml:space="preserve">tubulin binding cofactor c, putative</t>
  </si>
  <si>
    <t xml:space="preserve">PF10_0154</t>
  </si>
  <si>
    <t xml:space="preserve">PF10_0154_v7.1_P1/1</t>
  </si>
  <si>
    <t xml:space="preserve">ribonucleotide reductase small subunit, putative</t>
  </si>
  <si>
    <t xml:space="preserve">PF3D7_1015800</t>
  </si>
  <si>
    <t xml:space="preserve">Pf3D7_10_v3:633,682..635,286(+)</t>
  </si>
  <si>
    <t xml:space="preserve">ribonucleoside-diphosphate reductase small chain, putative</t>
  </si>
  <si>
    <t xml:space="preserve">PF10_0155</t>
  </si>
  <si>
    <t xml:space="preserve">PF10_0155_v7.1_P1/2</t>
  </si>
  <si>
    <t xml:space="preserve">enolase</t>
  </si>
  <si>
    <t xml:space="preserve">PF3D7_1015900</t>
  </si>
  <si>
    <t xml:space="preserve">Pf3D7_10_v3:637,138..639,011(+)</t>
  </si>
  <si>
    <t xml:space="preserve">PF10_0158</t>
  </si>
  <si>
    <t xml:space="preserve">PF10_0158_v7.1_P2/2</t>
  </si>
  <si>
    <t xml:space="preserve">PF3D7_1016200</t>
  </si>
  <si>
    <t xml:space="preserve">Pf3D7_10_v3:646,054..647,736(+)</t>
  </si>
  <si>
    <t xml:space="preserve">Rab3 GTPase-activating protein non-catalytic subunit, putative</t>
  </si>
  <si>
    <t xml:space="preserve">PF10_0159</t>
  </si>
  <si>
    <t xml:space="preserve">PF10_0159_v7.1_P2/3</t>
  </si>
  <si>
    <t xml:space="preserve">glycophorin binding protein</t>
  </si>
  <si>
    <t xml:space="preserve">PF3D7_1016300</t>
  </si>
  <si>
    <t xml:space="preserve">Pf3D7_10_v3:650,898..653,567(-)</t>
  </si>
  <si>
    <t xml:space="preserve">GBP130 protein</t>
  </si>
  <si>
    <t xml:space="preserve">PF10_0160</t>
  </si>
  <si>
    <t xml:space="preserve">PF10_0160_v7.1_P2/2</t>
  </si>
  <si>
    <t xml:space="preserve">PF3D7_1016400</t>
  </si>
  <si>
    <t xml:space="preserve">Pf3D7_10_v3:656,709..659,027(-)</t>
  </si>
  <si>
    <t xml:space="preserve">PF10_0161a</t>
  </si>
  <si>
    <t xml:space="preserve">PF10_0161A_v7.1_P1/1</t>
  </si>
  <si>
    <t xml:space="preserve">PF10_0162</t>
  </si>
  <si>
    <t xml:space="preserve">PF10_0162_v7.1_P2/3</t>
  </si>
  <si>
    <t xml:space="preserve">PF3D7_1016700</t>
  </si>
  <si>
    <t xml:space="preserve">Pf3D7_10_v3:669,202..671,853(-)</t>
  </si>
  <si>
    <t xml:space="preserve">PF10_0163</t>
  </si>
  <si>
    <t xml:space="preserve">PF10_0163_v7.1_P1/1</t>
  </si>
  <si>
    <t xml:space="preserve">PF3D7_1016800</t>
  </si>
  <si>
    <t xml:space="preserve">Pf3D7_10_v3:675,293..676,417(-)</t>
  </si>
  <si>
    <t xml:space="preserve">PF10_0164</t>
  </si>
  <si>
    <t xml:space="preserve">PF10_0164_v7.1_P1/1</t>
  </si>
  <si>
    <t xml:space="preserve">early transcribed membrane protein 10.3</t>
  </si>
  <si>
    <t xml:space="preserve">PF3D7_1016900</t>
  </si>
  <si>
    <t xml:space="preserve">Pf3D7_10_v3:682,182..682,508(-)</t>
  </si>
  <si>
    <t xml:space="preserve">PF10_0165</t>
  </si>
  <si>
    <t xml:space="preserve">PF10_0165_v7.1_P4/4</t>
  </si>
  <si>
    <t xml:space="preserve">DNA polymerase delta catalytic subunit</t>
  </si>
  <si>
    <t xml:space="preserve">PF3D7_1017000</t>
  </si>
  <si>
    <t xml:space="preserve">Pf3D7_10_v3:685,578..688,862(+)</t>
  </si>
  <si>
    <t xml:space="preserve">PF10_0166</t>
  </si>
  <si>
    <t xml:space="preserve">PF10_0166_v7.1_P1/1</t>
  </si>
  <si>
    <t xml:space="preserve">PF3D7_1017100</t>
  </si>
  <si>
    <t xml:space="preserve">Pf3D7_10_v3:689,888..690,820(-)</t>
  </si>
  <si>
    <t xml:space="preserve">rhoptry neck protein 12</t>
  </si>
  <si>
    <t xml:space="preserve">PF10_0167</t>
  </si>
  <si>
    <t xml:space="preserve">PF10_0167_v7.1_P1/2</t>
  </si>
  <si>
    <t xml:space="preserve">enoyl-CoA hydratase-related protein, putative</t>
  </si>
  <si>
    <t xml:space="preserve">PF3D7_1017200</t>
  </si>
  <si>
    <t xml:space="preserve">Pf3D7_10_v3:692,426..694,218(+)</t>
  </si>
  <si>
    <t xml:space="preserve">PF10_0169</t>
  </si>
  <si>
    <t xml:space="preserve">PF10_0169_v7.1_P1/1</t>
  </si>
  <si>
    <t xml:space="preserve">phosphomannomutase, putative</t>
  </si>
  <si>
    <t xml:space="preserve">PF3D7_1017400</t>
  </si>
  <si>
    <t xml:space="preserve">Pf3D7_10_v3:697,970..699,823(-)</t>
  </si>
  <si>
    <t xml:space="preserve">PF10_0170</t>
  </si>
  <si>
    <t xml:space="preserve">PF10_0170_v7.1_P1/1</t>
  </si>
  <si>
    <t xml:space="preserve">PF3D7_1017500</t>
  </si>
  <si>
    <t xml:space="preserve">Pf3D7_10_v3:701,746..702,422(+)</t>
  </si>
  <si>
    <t xml:space="preserve">myosin essential light chain ELC</t>
  </si>
  <si>
    <t xml:space="preserve">PF10_0171</t>
  </si>
  <si>
    <t xml:space="preserve">PF10_0171_v7.1_P3/3</t>
  </si>
  <si>
    <t xml:space="preserve">PF3D7_1017600</t>
  </si>
  <si>
    <t xml:space="preserve">Pf3D7_10_v3:705,537..708,452(+)</t>
  </si>
  <si>
    <t xml:space="preserve">PF10_0173</t>
  </si>
  <si>
    <t xml:space="preserve">PF10_0173_v7.1_P1/4</t>
  </si>
  <si>
    <t xml:space="preserve">PF3D7_1017800</t>
  </si>
  <si>
    <t xml:space="preserve">Pf3D7_10_v3:711,016..714,658(-)</t>
  </si>
  <si>
    <t xml:space="preserve">PF10_0174</t>
  </si>
  <si>
    <t xml:space="preserve">PF10_0174_v7.1_P2/2</t>
  </si>
  <si>
    <t xml:space="preserve">26s proteasome regulatory subunit p55, putative</t>
  </si>
  <si>
    <t xml:space="preserve">PF3D7_1017900</t>
  </si>
  <si>
    <t xml:space="preserve">Pf3D7_10_v3:715,878..717,437(+)</t>
  </si>
  <si>
    <t xml:space="preserve">26S proteasome regulatory subunit p55, putative</t>
  </si>
  <si>
    <t xml:space="preserve">PF10_0175</t>
  </si>
  <si>
    <t xml:space="preserve">PF10_0175_v7.1_P1/2</t>
  </si>
  <si>
    <t xml:space="preserve">PF3D7_1018000</t>
  </si>
  <si>
    <t xml:space="preserve">Pf3D7_10_v3:718,454..720,136(+)</t>
  </si>
  <si>
    <t xml:space="preserve">PF10_0177a</t>
  </si>
  <si>
    <t xml:space="preserve">PF10_0177A_v7.1_P7/7</t>
  </si>
  <si>
    <t xml:space="preserve">PF3D7_1018200</t>
  </si>
  <si>
    <t xml:space="preserve">Pf3D7_10_v3:721,734..728,331(-)</t>
  </si>
  <si>
    <t xml:space="preserve">serine/threonine protein phosphatase 8, putative</t>
  </si>
  <si>
    <t xml:space="preserve">PF10_0177b</t>
  </si>
  <si>
    <t xml:space="preserve">PF10_0177B_v7.1_P1/3</t>
  </si>
  <si>
    <t xml:space="preserve">PF3D7_1018300</t>
  </si>
  <si>
    <t xml:space="preserve">Pf3D7_10_v3:729,809..732,856(-)</t>
  </si>
  <si>
    <t xml:space="preserve">PF10_0178</t>
  </si>
  <si>
    <t xml:space="preserve">PF10_0178_v7.1_P1/1</t>
  </si>
  <si>
    <t xml:space="preserve">PF3D7_1018400</t>
  </si>
  <si>
    <t xml:space="preserve">Pf3D7_10_v3:734,722..735,738(+)</t>
  </si>
  <si>
    <t xml:space="preserve">PF10_0179</t>
  </si>
  <si>
    <t xml:space="preserve">PF10_0179_v7.1_P3/6</t>
  </si>
  <si>
    <t xml:space="preserve">PF3D7_1018600</t>
  </si>
  <si>
    <t xml:space="preserve">Pf3D7_10_v3:737,692..743,406(-)</t>
  </si>
  <si>
    <t xml:space="preserve">tRNA wybutosine-synthesizing protein, putative</t>
  </si>
  <si>
    <t xml:space="preserve">PF10_0179a</t>
  </si>
  <si>
    <t xml:space="preserve">PF10_0179A_v7.1_P1/1</t>
  </si>
  <si>
    <t xml:space="preserve">PHF5-like protein, putative</t>
  </si>
  <si>
    <t xml:space="preserve">PF10_0180</t>
  </si>
  <si>
    <t xml:space="preserve">PF10_0180_v7.1_P1/2</t>
  </si>
  <si>
    <t xml:space="preserve">PF3D7_1018700</t>
  </si>
  <si>
    <t xml:space="preserve">Pf3D7_10_v3:747,028..748,887(+)</t>
  </si>
  <si>
    <t xml:space="preserve">PF10_0182</t>
  </si>
  <si>
    <t xml:space="preserve">PF10_0182_v7.1_P1/3</t>
  </si>
  <si>
    <t xml:space="preserve">PF3D7_1018900</t>
  </si>
  <si>
    <t xml:space="preserve">Pf3D7_10_v3:752,760..754,910(-)</t>
  </si>
  <si>
    <t xml:space="preserve">PF10_0183</t>
  </si>
  <si>
    <t xml:space="preserve">PF10_0183_v7.1_P5/7</t>
  </si>
  <si>
    <t xml:space="preserve">eukaryotic translation initiation factor subunit eIF2A, putative</t>
  </si>
  <si>
    <t xml:space="preserve">PF3D7_1019000</t>
  </si>
  <si>
    <t xml:space="preserve">Pf3D7_10_v3:757,795..765,158(+)</t>
  </si>
  <si>
    <t xml:space="preserve">PF10_0184</t>
  </si>
  <si>
    <t xml:space="preserve">PF10_0184_v7.1_P1/6</t>
  </si>
  <si>
    <t xml:space="preserve">PF3D7_1019100</t>
  </si>
  <si>
    <t xml:space="preserve">Pf3D7_10_v3:766,168..771,954(-)</t>
  </si>
  <si>
    <t xml:space="preserve">PF10_0186</t>
  </si>
  <si>
    <t xml:space="preserve">PF10_0186_v7.1_P1/5</t>
  </si>
  <si>
    <t xml:space="preserve">PF3D7_1019300</t>
  </si>
  <si>
    <t xml:space="preserve">Pf3D7_10_v3:774,929..780,487(-)</t>
  </si>
  <si>
    <t xml:space="preserve">PF10_0187</t>
  </si>
  <si>
    <t xml:space="preserve">PF10_0187_v7.1_P1/1</t>
  </si>
  <si>
    <t xml:space="preserve">60S ribosomal protein L30e, putative</t>
  </si>
  <si>
    <t xml:space="preserve">PF3D7_1019400</t>
  </si>
  <si>
    <t xml:space="preserve">Pf3D7_10_v3:786,503..787,008(+)</t>
  </si>
  <si>
    <t xml:space="preserve">PF10_0188</t>
  </si>
  <si>
    <t xml:space="preserve">PF10_0188_v7.1_P2/4</t>
  </si>
  <si>
    <t xml:space="preserve">PF3D7_1019500</t>
  </si>
  <si>
    <t xml:space="preserve">Pf3D7_10_v3:787,745..795,220(-)</t>
  </si>
  <si>
    <t xml:space="preserve">PF10_0189</t>
  </si>
  <si>
    <t xml:space="preserve">PF10_0189_v7.1_P1/4</t>
  </si>
  <si>
    <t xml:space="preserve">PF3D7_1019600</t>
  </si>
  <si>
    <t xml:space="preserve">Pf3D7_10_v3:796,291..799,923(+)</t>
  </si>
  <si>
    <t xml:space="preserve">PF10_0190</t>
  </si>
  <si>
    <t xml:space="preserve">PF10_0190_v7.1_P1/4</t>
  </si>
  <si>
    <t xml:space="preserve">PF3D7_1019700</t>
  </si>
  <si>
    <t xml:space="preserve">Pf3D7_10_v3:800,278..803,502(-)</t>
  </si>
  <si>
    <t xml:space="preserve">PF10_0191</t>
  </si>
  <si>
    <t xml:space="preserve">PF10_0191_v7.1_P4/4</t>
  </si>
  <si>
    <t xml:space="preserve">tRNA methyltransferase, putative</t>
  </si>
  <si>
    <t xml:space="preserve">PF3D7_1019800</t>
  </si>
  <si>
    <t xml:space="preserve">Pf3D7_10_v3:804,328..807,582(-)</t>
  </si>
  <si>
    <t xml:space="preserve">PF10_0193</t>
  </si>
  <si>
    <t xml:space="preserve">PF10_0193_v7.1_P1/1</t>
  </si>
  <si>
    <t xml:space="preserve">microtubule-associated protein 1 light chain 3, putative</t>
  </si>
  <si>
    <t xml:space="preserve">PF3D7_1019900</t>
  </si>
  <si>
    <t xml:space="preserve">Pf3D7_10_v3:808,618..808,992(-)</t>
  </si>
  <si>
    <t xml:space="preserve">autophagy-related protein 8</t>
  </si>
  <si>
    <t xml:space="preserve">PF10_0194</t>
  </si>
  <si>
    <t xml:space="preserve">PF10_0194_v7.1_P1/1</t>
  </si>
  <si>
    <t xml:space="preserve">large subunit rRNA processing RRM protein, putative</t>
  </si>
  <si>
    <t xml:space="preserve">PF3D7_1020000</t>
  </si>
  <si>
    <t xml:space="preserve">Pf3D7_10_v3:811,106..813,484(-)</t>
  </si>
  <si>
    <t xml:space="preserve">RNA-binding protein 34, putative</t>
  </si>
  <si>
    <t xml:space="preserve">PF10_0197</t>
  </si>
  <si>
    <t xml:space="preserve">PF10_0197_v7.1_P2/2</t>
  </si>
  <si>
    <t xml:space="preserve">PF3D7_1020400</t>
  </si>
  <si>
    <t xml:space="preserve">Pf3D7_10_v3:822,602..824,593(-)</t>
  </si>
  <si>
    <t xml:space="preserve">rRNA (cytosine-C(5))-methyltransferase, putative</t>
  </si>
  <si>
    <t xml:space="preserve">PF10_0198</t>
  </si>
  <si>
    <t xml:space="preserve">PF10_0198_v7.1_P1/2</t>
  </si>
  <si>
    <t xml:space="preserve">PF3D7_1020500</t>
  </si>
  <si>
    <t xml:space="preserve">Pf3D7_10_v3:825,451..826,971(+)</t>
  </si>
  <si>
    <t xml:space="preserve">ribosomal silencing factor RsfS, putative</t>
  </si>
  <si>
    <t xml:space="preserve">PF10_0200</t>
  </si>
  <si>
    <t xml:space="preserve">PF10_0200_v7.1_P4/4</t>
  </si>
  <si>
    <t xml:space="preserve">ribosomal processing ATPase, putative</t>
  </si>
  <si>
    <t xml:space="preserve">PF3D7_1020700</t>
  </si>
  <si>
    <t xml:space="preserve">Pf3D7_10_v3:835,292..839,700(+)</t>
  </si>
  <si>
    <t xml:space="preserve">PF10_0203</t>
  </si>
  <si>
    <t xml:space="preserve">PF10_0203_v7.1_P1/1</t>
  </si>
  <si>
    <t xml:space="preserve">ADP-ribosylation factor</t>
  </si>
  <si>
    <t xml:space="preserve">PF3D7_1020900</t>
  </si>
  <si>
    <t xml:space="preserve">Pf3D7_10_v3:845,086..846,192(-)</t>
  </si>
  <si>
    <t xml:space="preserve">PF10_0205</t>
  </si>
  <si>
    <t xml:space="preserve">PF10_0205_v7.1_P3/5</t>
  </si>
  <si>
    <t xml:space="preserve">PF3D7_1021100</t>
  </si>
  <si>
    <t xml:space="preserve">Pf3D7_10_v3:851,000..856,285(-)</t>
  </si>
  <si>
    <t xml:space="preserve">PF10_0206</t>
  </si>
  <si>
    <t xml:space="preserve">PF10_0206_v7.1_P2/2</t>
  </si>
  <si>
    <t xml:space="preserve">PF3D7_1021200</t>
  </si>
  <si>
    <t xml:space="preserve">Pf3D7_10_v3:857,673..859,742(-)</t>
  </si>
  <si>
    <t xml:space="preserve">PF10_0207</t>
  </si>
  <si>
    <t xml:space="preserve">PF10_0207_v7.1_P2/2</t>
  </si>
  <si>
    <t xml:space="preserve">PF3D7_1021300</t>
  </si>
  <si>
    <t xml:space="preserve">Pf3D7_10_v3:860,960..862,449(-)</t>
  </si>
  <si>
    <t xml:space="preserve">apicoplast integral membrane protein, putative</t>
  </si>
  <si>
    <t xml:space="preserve">PF10_0208</t>
  </si>
  <si>
    <t xml:space="preserve">PF10_0208_v7.1_P2/2</t>
  </si>
  <si>
    <t xml:space="preserve">endomembrane protein 70, putative</t>
  </si>
  <si>
    <t xml:space="preserve">PF3D7_1021400</t>
  </si>
  <si>
    <t xml:space="preserve">Pf3D7_10_v3:863,907..866,742(+)</t>
  </si>
  <si>
    <t xml:space="preserve">PF10_0209</t>
  </si>
  <si>
    <t xml:space="preserve">PF10_0209_v7.1_P1/2</t>
  </si>
  <si>
    <t xml:space="preserve">PF3D7_1021500</t>
  </si>
  <si>
    <t xml:space="preserve">Pf3D7_10_v3:867,635..869,677(-)</t>
  </si>
  <si>
    <t xml:space="preserve">ATP-dependent RNA helicase ROK1, putative</t>
  </si>
  <si>
    <t xml:space="preserve">PF10_0210</t>
  </si>
  <si>
    <t xml:space="preserve">PF10_0210_v7.1_P2/2</t>
  </si>
  <si>
    <t xml:space="preserve">deoxyribose-phosphate aldolase, putative</t>
  </si>
  <si>
    <t xml:space="preserve">PF3D7_1021600</t>
  </si>
  <si>
    <t xml:space="preserve">Pf3D7_10_v3:871,095..871,886(+)</t>
  </si>
  <si>
    <t xml:space="preserve">PF10_0211</t>
  </si>
  <si>
    <t xml:space="preserve">PF10_0211_v7.1_P18/20</t>
  </si>
  <si>
    <t xml:space="preserve">PF3D7_1021700</t>
  </si>
  <si>
    <t xml:space="preserve">Pf3D7_10_v3:873,208..894,869(-)</t>
  </si>
  <si>
    <t xml:space="preserve">PF10_0212a</t>
  </si>
  <si>
    <t xml:space="preserve">PF10_0212A_v7.1_P2/6</t>
  </si>
  <si>
    <t xml:space="preserve">PF3D7_1021800</t>
  </si>
  <si>
    <t xml:space="preserve">Pf3D7_10_v3:896,865..903,608(-)</t>
  </si>
  <si>
    <t xml:space="preserve">schizont egress antigen-1</t>
  </si>
  <si>
    <t xml:space="preserve">PF10_0213</t>
  </si>
  <si>
    <t xml:space="preserve">PF10_0213_v7.1_P1/7</t>
  </si>
  <si>
    <t xml:space="preserve">conserved Plasmodium protein (10b antigen), unknown function</t>
  </si>
  <si>
    <t xml:space="preserve">PF3D7_1021900</t>
  </si>
  <si>
    <t xml:space="preserve">Pf3D7_10_v3:905,473..912,345(-)</t>
  </si>
  <si>
    <t xml:space="preserve">PHAX domain-containing protein, putative</t>
  </si>
  <si>
    <t xml:space="preserve">PF10_0214</t>
  </si>
  <si>
    <t xml:space="preserve">PF10_0214_v7.1_P2/5</t>
  </si>
  <si>
    <t xml:space="preserve">PF3D7_1022000</t>
  </si>
  <si>
    <t xml:space="preserve">Pf3D7_10_v3:919,772..924,213(+)</t>
  </si>
  <si>
    <t xml:space="preserve">PF10_0215</t>
  </si>
  <si>
    <t xml:space="preserve">PF10_0215_v7.1_P2/2</t>
  </si>
  <si>
    <t xml:space="preserve">PF3D7_1022200</t>
  </si>
  <si>
    <t xml:space="preserve">Pf3D7_10_v3:926,831..929,020(-)</t>
  </si>
  <si>
    <t xml:space="preserve">PF10_0215a</t>
  </si>
  <si>
    <t xml:space="preserve">PF10_0215A_v7.1_P1/1</t>
  </si>
  <si>
    <t xml:space="preserve">PF10_0216</t>
  </si>
  <si>
    <t xml:space="preserve">PF10_0216_v7.1_P1/1</t>
  </si>
  <si>
    <t xml:space="preserve">PF3D7_1022300</t>
  </si>
  <si>
    <t xml:space="preserve">Pf3D7_10_v3:932,697..934,381(+)</t>
  </si>
  <si>
    <t xml:space="preserve">ZIP domain-containing protein, putative</t>
  </si>
  <si>
    <t xml:space="preserve">PF10_0217</t>
  </si>
  <si>
    <t xml:space="preserve">PF10_0217_v7.1_P1/2</t>
  </si>
  <si>
    <t xml:space="preserve">pre-mRNA splicing factor, putative</t>
  </si>
  <si>
    <t xml:space="preserve">PF3D7_1022400</t>
  </si>
  <si>
    <t xml:space="preserve">Pf3D7_10_v3:939,938..942,234(-)</t>
  </si>
  <si>
    <t xml:space="preserve">serine/arginine-rich splicing factor 4</t>
  </si>
  <si>
    <t xml:space="preserve">PF10_0218</t>
  </si>
  <si>
    <t xml:space="preserve">PF10_0218_v7.1_P2/2</t>
  </si>
  <si>
    <t xml:space="preserve">citrate synthase, mitochondrial precursor, putative</t>
  </si>
  <si>
    <t xml:space="preserve">PF3D7_1022500</t>
  </si>
  <si>
    <t xml:space="preserve">Pf3D7_10_v3:944,398..946,089(-)</t>
  </si>
  <si>
    <t xml:space="preserve">citrate synthase, mitochondrial, putative</t>
  </si>
  <si>
    <t xml:space="preserve">PF10_0219</t>
  </si>
  <si>
    <t xml:space="preserve">PF10_0219_v7.1_P2/3</t>
  </si>
  <si>
    <t xml:space="preserve">PF3D7_1022600</t>
  </si>
  <si>
    <t xml:space="preserve">Pf3D7_10_v3:948,477..951,152(+)</t>
  </si>
  <si>
    <t xml:space="preserve">kelch protein K10</t>
  </si>
  <si>
    <t xml:space="preserve">PF10_0220</t>
  </si>
  <si>
    <t xml:space="preserve">PF10_0220_v7.1_P1/1</t>
  </si>
  <si>
    <t xml:space="preserve">phospholipid scramblase 1, putative</t>
  </si>
  <si>
    <t xml:space="preserve">PF3D7_1022700</t>
  </si>
  <si>
    <t xml:space="preserve">Pf3D7_10_v3:951,752..952,579(-)</t>
  </si>
  <si>
    <t xml:space="preserve">phospholipid scramblase, putative</t>
  </si>
  <si>
    <t xml:space="preserve">PF10_0221</t>
  </si>
  <si>
    <t xml:space="preserve">PF10_0221_v7.1_P1/3</t>
  </si>
  <si>
    <t xml:space="preserve">GcpE protein</t>
  </si>
  <si>
    <t xml:space="preserve">PF3D7_1022800</t>
  </si>
  <si>
    <t xml:space="preserve">Pf3D7_10_v3:955,883..958,357(+)</t>
  </si>
  <si>
    <t xml:space="preserve">4-hydroxy-3-methylbut-2-en-1-yl diphosphate synthase (ferredoxin), putative</t>
  </si>
  <si>
    <t xml:space="preserve">PF10_0222</t>
  </si>
  <si>
    <t xml:space="preserve">PF10_0222_v7.1_P1/1</t>
  </si>
  <si>
    <t xml:space="preserve">PfMNL-3 mitoNEET-like iron-sulfur protein, putative</t>
  </si>
  <si>
    <t xml:space="preserve">PF3D7_1022900</t>
  </si>
  <si>
    <t xml:space="preserve">Pf3D7_10_v3:958,939..959,896(-)</t>
  </si>
  <si>
    <t xml:space="preserve">CDGSH iron-sulfur domain-containing protein, putative</t>
  </si>
  <si>
    <t xml:space="preserve">PF10_0223</t>
  </si>
  <si>
    <t xml:space="preserve">PF10_0223_v7.1_P1/2</t>
  </si>
  <si>
    <t xml:space="preserve">PF3D7_1023000</t>
  </si>
  <si>
    <t xml:space="preserve">Pf3D7_10_v3:961,066..962,307(-)</t>
  </si>
  <si>
    <t xml:space="preserve">PF10_0225</t>
  </si>
  <si>
    <t xml:space="preserve">PF10_0225_v7.1_P1/1</t>
  </si>
  <si>
    <t xml:space="preserve">orotidine monophosphate decarboxylase</t>
  </si>
  <si>
    <t xml:space="preserve">PF3D7_1023200</t>
  </si>
  <si>
    <t xml:space="preserve">Pf3D7_10_v3:982,231..983,202(+)</t>
  </si>
  <si>
    <t xml:space="preserve">orotidine 5'-phosphate decarboxylase</t>
  </si>
  <si>
    <t xml:space="preserve">PF10_0226</t>
  </si>
  <si>
    <t xml:space="preserve">PF10_0226_v7.1_P1/1</t>
  </si>
  <si>
    <t xml:space="preserve">PF3D7_1023300</t>
  </si>
  <si>
    <t xml:space="preserve">Pf3D7_10_v3:984,228..985,330(-)</t>
  </si>
  <si>
    <t xml:space="preserve">PF10_0227</t>
  </si>
  <si>
    <t xml:space="preserve">PF10_0227_v7.1_P1/1</t>
  </si>
  <si>
    <t xml:space="preserve">HORMA domain protein, putative</t>
  </si>
  <si>
    <t xml:space="preserve">PF3D7_1023400</t>
  </si>
  <si>
    <t xml:space="preserve">Pf3D7_10_v3:985,350..986,988(+)</t>
  </si>
  <si>
    <t xml:space="preserve">PF10_0229</t>
  </si>
  <si>
    <t xml:space="preserve">PF10_0229_v7.1_P2/2</t>
  </si>
  <si>
    <t xml:space="preserve">PF10_0232</t>
  </si>
  <si>
    <t xml:space="preserve">PF10_0232_v7.1_P1/10</t>
  </si>
  <si>
    <t xml:space="preserve">chromodomain-helicase-DNA-binding protein 1 homolog, putative</t>
  </si>
  <si>
    <t xml:space="preserve">PF3D7_1023900</t>
  </si>
  <si>
    <t xml:space="preserve">Pf3D7_10_v3:997,475..1,007,461(-)</t>
  </si>
  <si>
    <t xml:space="preserve">PF10_0235</t>
  </si>
  <si>
    <t xml:space="preserve">PF10_0235_v7.1_P1/1</t>
  </si>
  <si>
    <t xml:space="preserve">PF3D7_1024200</t>
  </si>
  <si>
    <t xml:space="preserve">Pf3D7_10_v3:1,021,292..1,021,774(-)</t>
  </si>
  <si>
    <t xml:space="preserve">PF10_0237</t>
  </si>
  <si>
    <t xml:space="preserve">PF10_0237_v7.1_P2/2</t>
  </si>
  <si>
    <t xml:space="preserve">PF3D7_1024400</t>
  </si>
  <si>
    <t xml:space="preserve">Pf3D7_10_v3:1,023,205..1,024,869(-)</t>
  </si>
  <si>
    <t xml:space="preserve">PF10_0238</t>
  </si>
  <si>
    <t xml:space="preserve">PF10_0238_v7.1_P1/1</t>
  </si>
  <si>
    <t xml:space="preserve">PF3D7_1024500</t>
  </si>
  <si>
    <t xml:space="preserve">Pf3D7_10_v3:1,026,120..1,026,914(+)</t>
  </si>
  <si>
    <t xml:space="preserve">PF10_0241</t>
  </si>
  <si>
    <t xml:space="preserve">PF10_0241_v7.1_P2/2</t>
  </si>
  <si>
    <t xml:space="preserve">PF3D7_1024700</t>
  </si>
  <si>
    <t xml:space="preserve">Pf3D7_10_v3:1,030,044..1,031,534(+)</t>
  </si>
  <si>
    <t xml:space="preserve">PF10_0242</t>
  </si>
  <si>
    <t xml:space="preserve">PF10_0242_v7.1_P5/5</t>
  </si>
  <si>
    <t xml:space="preserve">PF3D7_1024800</t>
  </si>
  <si>
    <t xml:space="preserve">Pf3D7_10_v3:1,034,685..1,039,079(+)</t>
  </si>
  <si>
    <t xml:space="preserve">exported protein 3</t>
  </si>
  <si>
    <t xml:space="preserve">PF10_0244</t>
  </si>
  <si>
    <t xml:space="preserve">PF10_0244_v7.1_P3/3</t>
  </si>
  <si>
    <t xml:space="preserve">formin 2, putative</t>
  </si>
  <si>
    <t xml:space="preserve">PF3D7_1025000</t>
  </si>
  <si>
    <t xml:space="preserve">Pf3D7_10_v3:1,045,608..1,049,760(-)</t>
  </si>
  <si>
    <t xml:space="preserve">EF-hand calcium-binding domain-containing protein, putative</t>
  </si>
  <si>
    <t xml:space="preserve">PF10_0248</t>
  </si>
  <si>
    <t xml:space="preserve">PF10_0248_v7.1_P4/4</t>
  </si>
  <si>
    <t xml:space="preserve">PF3D7_1025400</t>
  </si>
  <si>
    <t xml:space="preserve">Pf3D7_10_v3:1,061,399..1,067,085(-)</t>
  </si>
  <si>
    <t xml:space="preserve">PF10_0250</t>
  </si>
  <si>
    <t xml:space="preserve">PF10_0250_v7.1_P2/17</t>
  </si>
  <si>
    <t xml:space="preserve">PF3D7_1025500</t>
  </si>
  <si>
    <t xml:space="preserve">Pf3D7_10_v3:1,067,652..1,086,992(-)</t>
  </si>
  <si>
    <t xml:space="preserve">PF10_0252</t>
  </si>
  <si>
    <t xml:space="preserve">PF10_0252_v7.1_P1/1</t>
  </si>
  <si>
    <t xml:space="preserve">cytochrome c oxidase copper chaperone, putative</t>
  </si>
  <si>
    <t xml:space="preserve">PF3D7_1025600</t>
  </si>
  <si>
    <t xml:space="preserve">Pf3D7_10_v3:1,088,214..1,088,417(+)</t>
  </si>
  <si>
    <t xml:space="preserve">PF10_0253</t>
  </si>
  <si>
    <t xml:space="preserve">PF10_0253_v7.1_P1/1</t>
  </si>
  <si>
    <t xml:space="preserve">PF3D7_1025700</t>
  </si>
  <si>
    <t xml:space="preserve">Pf3D7_10_v3:1,088,931..1,089,494(+)</t>
  </si>
  <si>
    <t xml:space="preserve">PF10_0253b</t>
  </si>
  <si>
    <t xml:space="preserve">PF10_0253B_v7.1_P1/1</t>
  </si>
  <si>
    <t xml:space="preserve">PF3D7_1025800</t>
  </si>
  <si>
    <t xml:space="preserve">Pf3D7_10_v3:1,089,997..1,090,538(-)</t>
  </si>
  <si>
    <t xml:space="preserve">PF10_0254</t>
  </si>
  <si>
    <t xml:space="preserve">PF10_0254_v7.1_P1/4</t>
  </si>
  <si>
    <t xml:space="preserve">PF3D7_1025900</t>
  </si>
  <si>
    <t xml:space="preserve">Pf3D7_10_v3:1,091,436..1,097,277(-)</t>
  </si>
  <si>
    <t xml:space="preserve">PF10_0257</t>
  </si>
  <si>
    <t xml:space="preserve">PF10_0257_v7.1_P2/2</t>
  </si>
  <si>
    <t xml:space="preserve">PF3D7_1026000</t>
  </si>
  <si>
    <t xml:space="preserve">Pf3D7_10_v3:1,098,455..1,099,882(-)</t>
  </si>
  <si>
    <t xml:space="preserve">PF10_0259</t>
  </si>
  <si>
    <t xml:space="preserve">PF10_0259_v7.1_P2/2</t>
  </si>
  <si>
    <t xml:space="preserve">PF3D7_1026200</t>
  </si>
  <si>
    <t xml:space="preserve">Pf3D7_10_v3:1,103,464..1,105,230(-)</t>
  </si>
  <si>
    <t xml:space="preserve">PF10_0261a</t>
  </si>
  <si>
    <t xml:space="preserve">PF10_0261A_v7.1_P1/1</t>
  </si>
  <si>
    <t xml:space="preserve">PF3D7_1026500</t>
  </si>
  <si>
    <t xml:space="preserve">Pf3D7_10_v3:1,112,423..1,112,635(-)</t>
  </si>
  <si>
    <t xml:space="preserve">PF10_0262</t>
  </si>
  <si>
    <t xml:space="preserve">PF10_0262_v7.1_P4/5</t>
  </si>
  <si>
    <t xml:space="preserve">PF3D7_1026600</t>
  </si>
  <si>
    <t xml:space="preserve">Pf3D7_10_v3:1,113,495..1,118,573(-)</t>
  </si>
  <si>
    <t xml:space="preserve">PF10_0264</t>
  </si>
  <si>
    <t xml:space="preserve">PF10_0264_v7.1_P1/1</t>
  </si>
  <si>
    <t xml:space="preserve">40S ribosomal protein S2B, putative</t>
  </si>
  <si>
    <t xml:space="preserve">PF3D7_1026800</t>
  </si>
  <si>
    <t xml:space="preserve">Pf3D7_10_v3:1,122,962..1,124,037(+)</t>
  </si>
  <si>
    <t xml:space="preserve">40S ribosomal protein S2</t>
  </si>
  <si>
    <t xml:space="preserve">PF10_0266</t>
  </si>
  <si>
    <t xml:space="preserve">PF10_0266_v7.1_P1/3</t>
  </si>
  <si>
    <t xml:space="preserve">small subunit rRNA processing stabilizing factor, putative</t>
  </si>
  <si>
    <t xml:space="preserve">PF3D7_1027100</t>
  </si>
  <si>
    <t xml:space="preserve">Pf3D7_10_v3:1,133,838..1,136,156(-)</t>
  </si>
  <si>
    <t xml:space="preserve">U3 small nucleolar ribonucleoprotein protein MPP10, putative</t>
  </si>
  <si>
    <t xml:space="preserve">PF10_0267</t>
  </si>
  <si>
    <t xml:space="preserve">PF10_0267_v7.1_P2/2</t>
  </si>
  <si>
    <t xml:space="preserve">mitochondrial ribosomal protein S22 precursor, putative</t>
  </si>
  <si>
    <t xml:space="preserve">PF3D7_1027200</t>
  </si>
  <si>
    <t xml:space="preserve">Pf3D7_10_v3:1,138,002..1,139,564(+)</t>
  </si>
  <si>
    <t xml:space="preserve">PF10_0268</t>
  </si>
  <si>
    <t xml:space="preserve">PF10_0268_v7.1_P2/2</t>
  </si>
  <si>
    <t xml:space="preserve">merozoite capping protein 1</t>
  </si>
  <si>
    <t xml:space="preserve">PF3D7_1027300</t>
  </si>
  <si>
    <t xml:space="preserve">Pf3D7_10_v3:1,140,589..1,142,602(-)</t>
  </si>
  <si>
    <t xml:space="preserve">peroxiredoxin</t>
  </si>
  <si>
    <t xml:space="preserve">PF10_0269</t>
  </si>
  <si>
    <t xml:space="preserve">PF10_0269_v7.1_P1/1</t>
  </si>
  <si>
    <t xml:space="preserve">DNA-directed RNA polymerase II, putative</t>
  </si>
  <si>
    <t xml:space="preserve">PF3D7_1027400</t>
  </si>
  <si>
    <t xml:space="preserve">Pf3D7_10_v3:1,145,823..1,146,795(-)</t>
  </si>
  <si>
    <t xml:space="preserve">DNA-directed RNA polymerase II subunit RPB7, putative</t>
  </si>
  <si>
    <t xml:space="preserve">PF10_0270</t>
  </si>
  <si>
    <t xml:space="preserve">PF10_0270_v7.1_P1/1</t>
  </si>
  <si>
    <t xml:space="preserve">PF3D7_1027500</t>
  </si>
  <si>
    <t xml:space="preserve">Pf3D7_10_v3:1,147,866..1,148,213(+)</t>
  </si>
  <si>
    <t xml:space="preserve">PF10_0271</t>
  </si>
  <si>
    <t xml:space="preserve">PF10_0271_v7.1_P1/1</t>
  </si>
  <si>
    <t xml:space="preserve">centrin-3</t>
  </si>
  <si>
    <t xml:space="preserve">PF3D7_1027700</t>
  </si>
  <si>
    <t xml:space="preserve">Pf3D7_10_v3:1,150,663..1,151,853(-)</t>
  </si>
  <si>
    <t xml:space="preserve">PF10_0272</t>
  </si>
  <si>
    <t xml:space="preserve">PF10_0272_v7.1_P2/2</t>
  </si>
  <si>
    <t xml:space="preserve">60S ribosomal protein L3, putative</t>
  </si>
  <si>
    <t xml:space="preserve">PF3D7_1027800</t>
  </si>
  <si>
    <t xml:space="preserve">Pf3D7_10_v3:1,153,271..1,154,431(-)</t>
  </si>
  <si>
    <t xml:space="preserve">60S ribosomal protein L3</t>
  </si>
  <si>
    <t xml:space="preserve">PF10_0274</t>
  </si>
  <si>
    <t xml:space="preserve">PF10_0274_v7.1_P2/2</t>
  </si>
  <si>
    <t xml:space="preserve">PF3D7_1028000</t>
  </si>
  <si>
    <t xml:space="preserve">Pf3D7_10_v3:1,160,031..1,163,421(+)</t>
  </si>
  <si>
    <t xml:space="preserve">PF10_0276</t>
  </si>
  <si>
    <t xml:space="preserve">PF10_0276_v7.1_P1/1</t>
  </si>
  <si>
    <t xml:space="preserve">PF3D7_1028200</t>
  </si>
  <si>
    <t xml:space="preserve">Pf3D7_10_v3:1,166,046..1,166,870(-)</t>
  </si>
  <si>
    <t xml:space="preserve">PF10_0277</t>
  </si>
  <si>
    <t xml:space="preserve">PF10_0277_v7.1_P1/1</t>
  </si>
  <si>
    <t xml:space="preserve">PF3D7_1028300</t>
  </si>
  <si>
    <t xml:space="preserve">Pf3D7_10_v3:1,168,010..1,168,957(-)</t>
  </si>
  <si>
    <t xml:space="preserve">rRNA-processing protein EBP2, putative</t>
  </si>
  <si>
    <t xml:space="preserve">PF10_0278</t>
  </si>
  <si>
    <t xml:space="preserve">PF10_0278_v7.1_P1/2</t>
  </si>
  <si>
    <t xml:space="preserve">PF3D7_1028400</t>
  </si>
  <si>
    <t xml:space="preserve">Pf3D7_10_v3:1,169,940..1,171,391(+)</t>
  </si>
  <si>
    <t xml:space="preserve">PF10_0279</t>
  </si>
  <si>
    <t xml:space="preserve">PF10_0279_v7.1_P2/3</t>
  </si>
  <si>
    <t xml:space="preserve">PF3D7_1028500</t>
  </si>
  <si>
    <t xml:space="preserve">Pf3D7_10_v3:1,172,129..1,174,997(-)</t>
  </si>
  <si>
    <t xml:space="preserve">partial CSTF domain-containing protein, putative</t>
  </si>
  <si>
    <t xml:space="preserve">PF10_0280</t>
  </si>
  <si>
    <t xml:space="preserve">PF10_0280_v7.1_P1/1</t>
  </si>
  <si>
    <t xml:space="preserve">PF3D7_1028600</t>
  </si>
  <si>
    <t xml:space="preserve">Pf3D7_10_v3:1,176,461..1,177,849(-)</t>
  </si>
  <si>
    <t xml:space="preserve">PF10_0281</t>
  </si>
  <si>
    <t xml:space="preserve">PF10_0281_v7.1_P1/2</t>
  </si>
  <si>
    <t xml:space="preserve">merozoite TRAP-like protein</t>
  </si>
  <si>
    <t xml:space="preserve">PF3D7_1028700</t>
  </si>
  <si>
    <t xml:space="preserve">Pf3D7_10_v3:1,181,005..1,182,501(+)</t>
  </si>
  <si>
    <t xml:space="preserve">PF10_0282</t>
  </si>
  <si>
    <t xml:space="preserve">PF10_0282_v7.1_P1/1</t>
  </si>
  <si>
    <t xml:space="preserve">PF3D7_1028800</t>
  </si>
  <si>
    <t xml:space="preserve">Pf3D7_10_v3:1,183,487..1,183,995(-)</t>
  </si>
  <si>
    <t xml:space="preserve">PF10_0285</t>
  </si>
  <si>
    <t xml:space="preserve">PF10_0285_v7.1_P2/2</t>
  </si>
  <si>
    <t xml:space="preserve">PF3D7_1029200</t>
  </si>
  <si>
    <t xml:space="preserve">Pf3D7_10_v3:1,195,677..1,197,344(+)</t>
  </si>
  <si>
    <t xml:space="preserve">PF10_0286</t>
  </si>
  <si>
    <t xml:space="preserve">PF10_0286_v7.1_P2/3</t>
  </si>
  <si>
    <t xml:space="preserve">PF3D7_1029300</t>
  </si>
  <si>
    <t xml:space="preserve">Pf3D7_10_v3:1,197,825..1,200,032(-)</t>
  </si>
  <si>
    <t xml:space="preserve">PF10_0287</t>
  </si>
  <si>
    <t xml:space="preserve">PF10_0287_v7.1_P2/2</t>
  </si>
  <si>
    <t xml:space="preserve">PF3D7_1029400</t>
  </si>
  <si>
    <t xml:space="preserve">Pf3D7_10_v3:1,200,894..1,202,399(-)</t>
  </si>
  <si>
    <t xml:space="preserve">PF10_0289</t>
  </si>
  <si>
    <t xml:space="preserve">PF10_0289_v7.1_P1/2</t>
  </si>
  <si>
    <t xml:space="preserve">adenosine deaminase, putative</t>
  </si>
  <si>
    <t xml:space="preserve">PF3D7_1029600</t>
  </si>
  <si>
    <t xml:space="preserve">Pf3D7_10_v3:1,206,302..1,207,405(+)</t>
  </si>
  <si>
    <t xml:space="preserve">adenosine deaminase</t>
  </si>
  <si>
    <t xml:space="preserve">PF10_0291</t>
  </si>
  <si>
    <t xml:space="preserve">PF10_0291_v7.1_P1/2</t>
  </si>
  <si>
    <t xml:space="preserve">PF3D7_1029800</t>
  </si>
  <si>
    <t xml:space="preserve">Pf3D7_10_v3:1,211,658..1,212,971(-)</t>
  </si>
  <si>
    <t xml:space="preserve">PF10_0292</t>
  </si>
  <si>
    <t xml:space="preserve">PF10_0292_v7.1_P2/5</t>
  </si>
  <si>
    <t xml:space="preserve">PF3D7_1029900</t>
  </si>
  <si>
    <t xml:space="preserve">Pf3D7_10_v3:1,217,348..1,222,441(+)</t>
  </si>
  <si>
    <t xml:space="preserve">PF10_0293</t>
  </si>
  <si>
    <t xml:space="preserve">PF10_0293_v7.1_P1/1</t>
  </si>
  <si>
    <t xml:space="preserve">transcription factor, putative</t>
  </si>
  <si>
    <t xml:space="preserve">PF3D7_1030000</t>
  </si>
  <si>
    <t xml:space="preserve">Pf3D7_10_v3:1,223,375..1,224,167(+)</t>
  </si>
  <si>
    <t xml:space="preserve">transcription elongation factor SPT4, putative</t>
  </si>
  <si>
    <t xml:space="preserve">PF10_0294</t>
  </si>
  <si>
    <t xml:space="preserve">PF10_0294_v7.1_P4/4</t>
  </si>
  <si>
    <t xml:space="preserve">PF3D7_1030100</t>
  </si>
  <si>
    <t xml:space="preserve">Pf3D7_10_v3:1,224,519..1,229,092(-)</t>
  </si>
  <si>
    <t xml:space="preserve">pre-mRNA-splicing factor ATP-dependent RNA helicase PRP22, putative</t>
  </si>
  <si>
    <t xml:space="preserve">PF10_0295</t>
  </si>
  <si>
    <t xml:space="preserve">PF10_0295_v7.1_P2/2</t>
  </si>
  <si>
    <t xml:space="preserve">PF3D7_1030200</t>
  </si>
  <si>
    <t xml:space="preserve">Pf3D7_10_v3:1,230,561..1,231,913(-)</t>
  </si>
  <si>
    <t xml:space="preserve">claudin-like apicomplexan microneme protein, putative</t>
  </si>
  <si>
    <t xml:space="preserve">PF10_0296</t>
  </si>
  <si>
    <t xml:space="preserve">PF10_0296_v7.1_P3/4</t>
  </si>
  <si>
    <t xml:space="preserve">PF3D7_1030300</t>
  </si>
  <si>
    <t xml:space="preserve">Pf3D7_10_v3:1,233,667..1,237,002(-)</t>
  </si>
  <si>
    <t xml:space="preserve">PF10_0299</t>
  </si>
  <si>
    <t xml:space="preserve">PF10_0299_v7.1_P1/2</t>
  </si>
  <si>
    <t xml:space="preserve">glycoprotease, putative</t>
  </si>
  <si>
    <t xml:space="preserve">PF3D7_1030600</t>
  </si>
  <si>
    <t xml:space="preserve">Pf3D7_10_v3:1,245,880..1,247,676(-)</t>
  </si>
  <si>
    <t xml:space="preserve">tRNA N6-adenosine threonylcarbamoyltransferase</t>
  </si>
  <si>
    <t xml:space="preserve">PF10_0300</t>
  </si>
  <si>
    <t xml:space="preserve">PF10_0300_v7.1_P1/1</t>
  </si>
  <si>
    <t xml:space="preserve">RNA methyltransferase, putative</t>
  </si>
  <si>
    <t xml:space="preserve">PF3D7_1030700</t>
  </si>
  <si>
    <t xml:space="preserve">Pf3D7_10_v3:1,248,533..1,249,306(+)</t>
  </si>
  <si>
    <t xml:space="preserve">PF10_0304</t>
  </si>
  <si>
    <t xml:space="preserve">PF10_0304_v7.1_P1/1</t>
  </si>
  <si>
    <t xml:space="preserve">PF3D7_1031100</t>
  </si>
  <si>
    <t xml:space="preserve">Pf3D7_10_v3:1,254,843..1,255,586(-)</t>
  </si>
  <si>
    <t xml:space="preserve">PF10_0307</t>
  </si>
  <si>
    <t xml:space="preserve">PF10_0307_v7.1_P3/3</t>
  </si>
  <si>
    <t xml:space="preserve">PF3D7_1031300</t>
  </si>
  <si>
    <t xml:space="preserve">Pf3D7_10_v3:1,260,310..1,263,069(+)</t>
  </si>
  <si>
    <t xml:space="preserve">PF10_0308</t>
  </si>
  <si>
    <t xml:space="preserve">PF10_0308_v7.1_P3/3</t>
  </si>
  <si>
    <t xml:space="preserve">OTU-like cysteine protease, putative</t>
  </si>
  <si>
    <t xml:space="preserve">PF3D7_1031400</t>
  </si>
  <si>
    <t xml:space="preserve">Pf3D7_10_v3:1,265,079..1,268,785(+)</t>
  </si>
  <si>
    <t xml:space="preserve">OTU-like cysteine protease</t>
  </si>
  <si>
    <t xml:space="preserve">PF10_0309</t>
  </si>
  <si>
    <t xml:space="preserve">PF10_0309_v7.1_P1/3</t>
  </si>
  <si>
    <t xml:space="preserve">DEAD/DEAH box helicase, putative</t>
  </si>
  <si>
    <t xml:space="preserve">PF3D7_1031500</t>
  </si>
  <si>
    <t xml:space="preserve">Pf3D7_10_v3:1,270,528..1,274,144(+)</t>
  </si>
  <si>
    <t xml:space="preserve">PF10_0310</t>
  </si>
  <si>
    <t xml:space="preserve">PF10_0310_v7.1_P3/3</t>
  </si>
  <si>
    <t xml:space="preserve">PF3D7_1031600</t>
  </si>
  <si>
    <t xml:space="preserve">Pf3D7_10_v3:1,275,863..1,278,577(+)</t>
  </si>
  <si>
    <t xml:space="preserve">PF10_0311</t>
  </si>
  <si>
    <t xml:space="preserve">PF10_0311_v7.1_P1/1</t>
  </si>
  <si>
    <t xml:space="preserve">protein phosphatase inhibitor, putative</t>
  </si>
  <si>
    <t xml:space="preserve">PF3D7_1031700</t>
  </si>
  <si>
    <t xml:space="preserve">Pf3D7_10_v3:1,281,252..1,281,989(+)</t>
  </si>
  <si>
    <t xml:space="preserve">protein phosphatase inhibitor 3</t>
  </si>
  <si>
    <t xml:space="preserve">PF10_0312</t>
  </si>
  <si>
    <t xml:space="preserve">PF10_0312_v7.1_P1/2</t>
  </si>
  <si>
    <t xml:space="preserve">PF3D7_1031800</t>
  </si>
  <si>
    <t xml:space="preserve">Pf3D7_10_v3:1,282,405..1,284,057(-)</t>
  </si>
  <si>
    <t xml:space="preserve">PF10_0314</t>
  </si>
  <si>
    <t xml:space="preserve">PF10_0314_v7.1_P1/4</t>
  </si>
  <si>
    <t xml:space="preserve">dcp1 homologue, putative</t>
  </si>
  <si>
    <t xml:space="preserve">PF3D7_1032100</t>
  </si>
  <si>
    <t xml:space="preserve">Pf3D7_10_v3:1,293,499..1,297,071(+)</t>
  </si>
  <si>
    <t xml:space="preserve">mRNA-decapping enzyme subunit 1, putative</t>
  </si>
  <si>
    <t xml:space="preserve">PF10_0315</t>
  </si>
  <si>
    <t xml:space="preserve">PF10_0315_v7.1_P3/3</t>
  </si>
  <si>
    <t xml:space="preserve">PF3D7_1032300</t>
  </si>
  <si>
    <t xml:space="preserve">Pf3D7_10_v3:1,299,794..1,302,409(+)</t>
  </si>
  <si>
    <t xml:space="preserve">PF10_0316</t>
  </si>
  <si>
    <t xml:space="preserve">PF10_0316_v7.1_P1/2</t>
  </si>
  <si>
    <t xml:space="preserve">N-acetylglucosaminyl-phosphatidylinositol biosynthetic protein, putative</t>
  </si>
  <si>
    <t xml:space="preserve">PF3D7_1032400</t>
  </si>
  <si>
    <t xml:space="preserve">Pf3D7_10_v3:1,302,594..1,304,881(-)</t>
  </si>
  <si>
    <t xml:space="preserve">phosphatidylinositol N-acetylglucosaminyltransferase subunit A, putative</t>
  </si>
  <si>
    <t xml:space="preserve">PF10_0317</t>
  </si>
  <si>
    <t xml:space="preserve">PF10_0317_v7.1_P1/1</t>
  </si>
  <si>
    <t xml:space="preserve">DER1-like protein, putative</t>
  </si>
  <si>
    <t xml:space="preserve">PF3D7_1032500</t>
  </si>
  <si>
    <t xml:space="preserve">Pf3D7_10_v3:1,306,241..1,307,532(-)</t>
  </si>
  <si>
    <t xml:space="preserve">PF10_0318</t>
  </si>
  <si>
    <t xml:space="preserve">PF10_0318_v7.1_P1/1</t>
  </si>
  <si>
    <t xml:space="preserve">PF3D7_1032600</t>
  </si>
  <si>
    <t xml:space="preserve">Pf3D7_10_v3:1,308,873..1,309,925(+)</t>
  </si>
  <si>
    <t xml:space="preserve">PF10_0319</t>
  </si>
  <si>
    <t xml:space="preserve">PF10_0319_v7.1_P2/2</t>
  </si>
  <si>
    <t xml:space="preserve">PF3D7_1032700</t>
  </si>
  <si>
    <t xml:space="preserve">Pf3D7_10_v3:1,310,421..1,312,082(-)</t>
  </si>
  <si>
    <t xml:space="preserve">PF10_0320</t>
  </si>
  <si>
    <t xml:space="preserve">PF10_0320_v7.1_P3/5</t>
  </si>
  <si>
    <t xml:space="preserve">PF3D7_1032900</t>
  </si>
  <si>
    <t xml:space="preserve">Pf3D7_10_v3:1,315,718..1,320,949(-)</t>
  </si>
  <si>
    <t xml:space="preserve">RNA polymerase II-associated protein 1, putative</t>
  </si>
  <si>
    <t xml:space="preserve">PF10_0321</t>
  </si>
  <si>
    <t xml:space="preserve">PF10_0321_v7.1_P2/2</t>
  </si>
  <si>
    <t xml:space="preserve">PF3D7_1033000</t>
  </si>
  <si>
    <t xml:space="preserve">Pf3D7_10_v3:1,321,694..1,323,379(+)</t>
  </si>
  <si>
    <t xml:space="preserve">PF10_0322</t>
  </si>
  <si>
    <t xml:space="preserve">PF10_0322_v7.1_P5/5</t>
  </si>
  <si>
    <t xml:space="preserve">S-adenosylmethionine decarboxylase/ornithine decarboxylase</t>
  </si>
  <si>
    <t xml:space="preserve">PF3D7_1033100</t>
  </si>
  <si>
    <t xml:space="preserve">Pf3D7_10_v3:1,324,132..1,328,436(-)</t>
  </si>
  <si>
    <t xml:space="preserve">PF10_0323</t>
  </si>
  <si>
    <t xml:space="preserve">PF10_0323_v7.1_P1/1</t>
  </si>
  <si>
    <t xml:space="preserve">early transcribed membrane protein 10.2</t>
  </si>
  <si>
    <t xml:space="preserve">PF3D7_1033200</t>
  </si>
  <si>
    <t xml:space="preserve">Pf3D7_10_v3:1,335,222..1,336,289(+)</t>
  </si>
  <si>
    <t xml:space="preserve">PF10_0324</t>
  </si>
  <si>
    <t xml:space="preserve">PF10_0324_v7.1_P1/1</t>
  </si>
  <si>
    <t xml:space="preserve">PF3D7_1033300</t>
  </si>
  <si>
    <t xml:space="preserve">Pf3D7_10_v3:1,338,124..1,338,818(-)</t>
  </si>
  <si>
    <t xml:space="preserve">PF10_0325</t>
  </si>
  <si>
    <t xml:space="preserve">PF10_0325_v7.1_P1/1</t>
  </si>
  <si>
    <t xml:space="preserve">haloacid dehalogenase-like hydrolase, putative</t>
  </si>
  <si>
    <t xml:space="preserve">PF3D7_1033400</t>
  </si>
  <si>
    <t xml:space="preserve">Pf3D7_10_v3:1,339,762..1,340,628(+)</t>
  </si>
  <si>
    <t xml:space="preserve">haloacid dehalogenase-like hydrolase</t>
  </si>
  <si>
    <t xml:space="preserve">PF10_0326</t>
  </si>
  <si>
    <t xml:space="preserve">PF10_0326_v7.1_P1/2</t>
  </si>
  <si>
    <t xml:space="preserve">WD-repeat protein, putative</t>
  </si>
  <si>
    <t xml:space="preserve">PF3D7_1033500</t>
  </si>
  <si>
    <t xml:space="preserve">Pf3D7_10_v3:1,341,646..1,343,775(+)</t>
  </si>
  <si>
    <t xml:space="preserve">WD repeat-containing protein 70, putative</t>
  </si>
  <si>
    <t xml:space="preserve">PF10_0327</t>
  </si>
  <si>
    <t xml:space="preserve">PF10_0327_v7.1_P1/3</t>
  </si>
  <si>
    <t xml:space="preserve">Myb2 protein</t>
  </si>
  <si>
    <t xml:space="preserve">PF3D7_1033600</t>
  </si>
  <si>
    <t xml:space="preserve">Pf3D7_10_v3:1,344,150..1,346,897(-)</t>
  </si>
  <si>
    <t xml:space="preserve">pre-mRNA-splicing factor CEF1, putative</t>
  </si>
  <si>
    <t xml:space="preserve">PF10_0328</t>
  </si>
  <si>
    <t xml:space="preserve">PF10_0328_v7.1_P2/2</t>
  </si>
  <si>
    <t xml:space="preserve">bromodomain protein, putative</t>
  </si>
  <si>
    <t xml:space="preserve">PF3D7_1033700</t>
  </si>
  <si>
    <t xml:space="preserve">Pf3D7_10_v3:1,348,433..1,350,280(+)</t>
  </si>
  <si>
    <t xml:space="preserve">bromodomain protein 1</t>
  </si>
  <si>
    <t xml:space="preserve">PF10_0329</t>
  </si>
  <si>
    <t xml:space="preserve">PF10_0329_v7.1_P2/2</t>
  </si>
  <si>
    <t xml:space="preserve">plasmepsin VII</t>
  </si>
  <si>
    <t xml:space="preserve">PF3D7_1033800</t>
  </si>
  <si>
    <t xml:space="preserve">Pf3D7_10_v3:1,351,197..1,353,284(+)</t>
  </si>
  <si>
    <t xml:space="preserve">PF10_0330</t>
  </si>
  <si>
    <t xml:space="preserve">PF10_0330_v7.1_P1/1</t>
  </si>
  <si>
    <t xml:space="preserve">PF3D7_1033900</t>
  </si>
  <si>
    <t xml:space="preserve">Pf3D7_10_v3:1,354,454..1,355,571(-)</t>
  </si>
  <si>
    <t xml:space="preserve">PF10_0332</t>
  </si>
  <si>
    <t xml:space="preserve">PF10_0332_v7.1_P1/1</t>
  </si>
  <si>
    <t xml:space="preserve">apicoplast ribosomal protein L27 precursor, putative</t>
  </si>
  <si>
    <t xml:space="preserve">PF3D7_1034200</t>
  </si>
  <si>
    <t xml:space="preserve">Pf3D7_10_v3:1,363,474..1,364,118(+)</t>
  </si>
  <si>
    <t xml:space="preserve">ribosomal protein L27, putative</t>
  </si>
  <si>
    <t xml:space="preserve">PF10_0334</t>
  </si>
  <si>
    <t xml:space="preserve">PF10_0334_v7.1_P1/2</t>
  </si>
  <si>
    <t xml:space="preserve">flavoprotein subunit of succinate dehydrogenase</t>
  </si>
  <si>
    <t xml:space="preserve">PF3D7_1034400</t>
  </si>
  <si>
    <t xml:space="preserve">Pf3D7_10_v3:1,367,294..1,369,189(-)</t>
  </si>
  <si>
    <t xml:space="preserve">PF10_0335</t>
  </si>
  <si>
    <t xml:space="preserve">PF10_0335_v7.1_P4/5</t>
  </si>
  <si>
    <t xml:space="preserve">PF3D7_1034500</t>
  </si>
  <si>
    <t xml:space="preserve">Pf3D7_10_v3:1,370,731..1,376,131(+)</t>
  </si>
  <si>
    <t xml:space="preserve">PF10_0340</t>
  </si>
  <si>
    <t xml:space="preserve">PF10_0340_v7.1_P3/3</t>
  </si>
  <si>
    <t xml:space="preserve">PF3D7_1034900</t>
  </si>
  <si>
    <t xml:space="preserve">Pf3D7_10_v3:1,383,450..1,386,119(+)</t>
  </si>
  <si>
    <t xml:space="preserve">methionine--tRNA ligase</t>
  </si>
  <si>
    <t xml:space="preserve">PF10_0342</t>
  </si>
  <si>
    <t xml:space="preserve">PF10_0342_v7.1_P2/2</t>
  </si>
  <si>
    <t xml:space="preserve">probable protein, unknown function</t>
  </si>
  <si>
    <t xml:space="preserve">PF3D7_1035100</t>
  </si>
  <si>
    <t xml:space="preserve">Pf3D7_10_v3:1,391,445..1,393,130(+)</t>
  </si>
  <si>
    <t xml:space="preserve">PF10_0343</t>
  </si>
  <si>
    <t xml:space="preserve">PF10_0343_v7.1_P1/2</t>
  </si>
  <si>
    <t xml:space="preserve">S-antigen</t>
  </si>
  <si>
    <t xml:space="preserve">PF3D7_1035200</t>
  </si>
  <si>
    <t xml:space="preserve">Pf3D7_10_v3:1,394,839..1,396,596(+)</t>
  </si>
  <si>
    <t xml:space="preserve">PF10_0344</t>
  </si>
  <si>
    <t xml:space="preserve">PF10_0344_v7.1_P3/4</t>
  </si>
  <si>
    <t xml:space="preserve">glutamate-rich protein</t>
  </si>
  <si>
    <t xml:space="preserve">PF3D7_1035300</t>
  </si>
  <si>
    <t xml:space="preserve">Pf3D7_10_v3:1,399,195..1,402,896(+)</t>
  </si>
  <si>
    <t xml:space="preserve">glutamate-rich protein GLURP</t>
  </si>
  <si>
    <t xml:space="preserve">PF10_0345</t>
  </si>
  <si>
    <t xml:space="preserve">PF10_0345_v7.1_P1/1</t>
  </si>
  <si>
    <t xml:space="preserve">merozoite surface protein 3</t>
  </si>
  <si>
    <t xml:space="preserve">PF3D7_1035400</t>
  </si>
  <si>
    <t xml:space="preserve">Pf3D7_10_v3:1,404,195..1,405,259(+)</t>
  </si>
  <si>
    <t xml:space="preserve">PF10_0346</t>
  </si>
  <si>
    <t xml:space="preserve">PF10_0346_v7.1_P2/2</t>
  </si>
  <si>
    <t xml:space="preserve">merozoite surface protein 6</t>
  </si>
  <si>
    <t xml:space="preserve">PF3D7_1035500</t>
  </si>
  <si>
    <t xml:space="preserve">Pf3D7_10_v3:1,407,276..1,408,391(+)</t>
  </si>
  <si>
    <t xml:space="preserve">PF10_0347</t>
  </si>
  <si>
    <t xml:space="preserve">PF10_0347_v7.1_P1/2</t>
  </si>
  <si>
    <t xml:space="preserve">merozoite surface protein</t>
  </si>
  <si>
    <t xml:space="preserve">PF3D7_1035600</t>
  </si>
  <si>
    <t xml:space="preserve">Pf3D7_10_v3:1,409,281..1,410,555(+)</t>
  </si>
  <si>
    <t xml:space="preserve">PF10_0348</t>
  </si>
  <si>
    <t xml:space="preserve">PF10_0348_v7.1_P2/2</t>
  </si>
  <si>
    <t xml:space="preserve">duffy binding-like merozoite surface protein</t>
  </si>
  <si>
    <t xml:space="preserve">PF3D7_1035700</t>
  </si>
  <si>
    <t xml:space="preserve">Pf3D7_10_v3:1,413,200..1,415,293(+)</t>
  </si>
  <si>
    <t xml:space="preserve">PF10_0350</t>
  </si>
  <si>
    <t xml:space="preserve">PF10_0350_v7.1_P1/2</t>
  </si>
  <si>
    <t xml:space="preserve">PF3D7_1035800</t>
  </si>
  <si>
    <t xml:space="preserve">Pf3D7_10_v3:1,420,533..1,422,671(+)</t>
  </si>
  <si>
    <t xml:space="preserve">PF10_0351</t>
  </si>
  <si>
    <t xml:space="preserve">PF10_0351_v7.1_P1/2</t>
  </si>
  <si>
    <t xml:space="preserve">PF3D7_1035900</t>
  </si>
  <si>
    <t xml:space="preserve">Pf3D7_10_v3:1,423,983..1,425,683(+)</t>
  </si>
  <si>
    <t xml:space="preserve">PF10_0352</t>
  </si>
  <si>
    <t xml:space="preserve">PF10_0352_v7.1_P2/2</t>
  </si>
  <si>
    <t xml:space="preserve">PF3D7_1036000</t>
  </si>
  <si>
    <t xml:space="preserve">Pf3D7_10_v3:1,427,127..1,428,344(+)</t>
  </si>
  <si>
    <t xml:space="preserve">merozoite surface protein 11</t>
  </si>
  <si>
    <t xml:space="preserve">PF10_0360</t>
  </si>
  <si>
    <t xml:space="preserve">PF10_0360_v7.1_P2/2</t>
  </si>
  <si>
    <t xml:space="preserve">acetyl-CoA transporter, putative</t>
  </si>
  <si>
    <t xml:space="preserve">PF3D7_1036800</t>
  </si>
  <si>
    <t xml:space="preserve">Pf3D7_10_v3:1,448,692..1,451,646(-)</t>
  </si>
  <si>
    <t xml:space="preserve">PF10_0361</t>
  </si>
  <si>
    <t xml:space="preserve">PF10_0361_v7.1_P5/5</t>
  </si>
  <si>
    <t xml:space="preserve">PF3D7_1036900</t>
  </si>
  <si>
    <t xml:space="preserve">Pf3D7_10_v3:1,452,599..1,458,006(-)</t>
  </si>
  <si>
    <t xml:space="preserve">PF10_0363</t>
  </si>
  <si>
    <t xml:space="preserve">PF10_0363_v7.1_P2/3</t>
  </si>
  <si>
    <t xml:space="preserve">pyruvate kinase 2, putative</t>
  </si>
  <si>
    <t xml:space="preserve">PF3D7_1037100</t>
  </si>
  <si>
    <t xml:space="preserve">Pf3D7_10_v3:1,469,990..1,472,227(-)</t>
  </si>
  <si>
    <t xml:space="preserve">pyruvate kinase 2</t>
  </si>
  <si>
    <t xml:space="preserve">PF10_0366</t>
  </si>
  <si>
    <t xml:space="preserve">PF10_0366_v7.1_P1/1</t>
  </si>
  <si>
    <t xml:space="preserve">ADP/ATP transporter on adenylate translocase</t>
  </si>
  <si>
    <t xml:space="preserve">PF3D7_1037300</t>
  </si>
  <si>
    <t xml:space="preserve">Pf3D7_10_v3:1,477,940..1,478,845(-)</t>
  </si>
  <si>
    <t xml:space="preserve">PF10_0368</t>
  </si>
  <si>
    <t xml:space="preserve">PF10_0368_v7.1_P2/2</t>
  </si>
  <si>
    <t xml:space="preserve">dynamin-like protein</t>
  </si>
  <si>
    <t xml:space="preserve">PF3D7_1037500</t>
  </si>
  <si>
    <t xml:space="preserve">Pf3D7_10_v3:1,487,959..1,490,088(+)</t>
  </si>
  <si>
    <t xml:space="preserve">PF10_0369</t>
  </si>
  <si>
    <t xml:space="preserve">PF10_0369_v7.1_P2/3</t>
  </si>
  <si>
    <t xml:space="preserve">DNA repair helicase rad25, putative</t>
  </si>
  <si>
    <t xml:space="preserve">PF3D7_1037600</t>
  </si>
  <si>
    <t xml:space="preserve">Pf3D7_10_v3:1,491,414..1,494,378(+)</t>
  </si>
  <si>
    <t xml:space="preserve">TFIIH basal transcription factor complex helicase XPB subunit, putative</t>
  </si>
  <si>
    <t xml:space="preserve">PF10_0370</t>
  </si>
  <si>
    <t xml:space="preserve">PF10_0370_v7.1_P1/1</t>
  </si>
  <si>
    <t xml:space="preserve">enhancer of rudimentary homolog, putative</t>
  </si>
  <si>
    <t xml:space="preserve">PF3D7_1037700</t>
  </si>
  <si>
    <t xml:space="preserve">Pf3D7_10_v3:1,495,973..1,496,658(+)</t>
  </si>
  <si>
    <t xml:space="preserve">PF10_0372-a</t>
  </si>
  <si>
    <t xml:space="preserve">PF10_0372-A_v7.1_P1/1</t>
  </si>
  <si>
    <t xml:space="preserve">antigen UB05</t>
  </si>
  <si>
    <t xml:space="preserve">PF10_0373</t>
  </si>
  <si>
    <t xml:space="preserve">PF10_0373_v7.1_P2/3</t>
  </si>
  <si>
    <t xml:space="preserve">GDP dissociation inhibitor domain containing protein</t>
  </si>
  <si>
    <t xml:space="preserve">PF3D7_1038100</t>
  </si>
  <si>
    <t xml:space="preserve">Pf3D7_10_v3:1,507,582..1,510,524(-)</t>
  </si>
  <si>
    <t xml:space="preserve">GDP dissociation inhibitor, putative</t>
  </si>
  <si>
    <t xml:space="preserve">PF10_0377</t>
  </si>
  <si>
    <t xml:space="preserve">PF10_0377_v7.1_P1/1</t>
  </si>
  <si>
    <t xml:space="preserve">PF3D7_1038700</t>
  </si>
  <si>
    <t xml:space="preserve">Pf3D7_10_v3:1,554,529..1,555,702(-)</t>
  </si>
  <si>
    <t xml:space="preserve">PF10_0380</t>
  </si>
  <si>
    <t xml:space="preserve">PF10_0380_v7.1_P3/3</t>
  </si>
  <si>
    <t xml:space="preserve">PF3D7_1039000</t>
  </si>
  <si>
    <t xml:space="preserve">Pf3D7_10_v3:1,568,709..1,571,815(+)</t>
  </si>
  <si>
    <t xml:space="preserve">PF10_0382</t>
  </si>
  <si>
    <t xml:space="preserve">PF10_0382_v7.1_P1/1NU</t>
  </si>
  <si>
    <t xml:space="preserve">hypothetical protein</t>
  </si>
  <si>
    <t xml:space="preserve">PF10_0388</t>
  </si>
  <si>
    <t xml:space="preserve">PF10_0388_v7.1_P1/1NU</t>
  </si>
  <si>
    <t xml:space="preserve">PF3D7_1039600</t>
  </si>
  <si>
    <t xml:space="preserve">Pf3D7_10_v3:1,590,146..1,590,973(+)</t>
  </si>
  <si>
    <t xml:space="preserve">exported protein family 1, pseudogene</t>
  </si>
  <si>
    <t xml:space="preserve">PF10_0390</t>
  </si>
  <si>
    <t xml:space="preserve">PF10_0390_v7.1_P1/1</t>
  </si>
  <si>
    <t xml:space="preserve">PF3D7_1039700</t>
  </si>
  <si>
    <t xml:space="preserve">Pf3D7_10_v3:1,591,578..1,592,367(-)</t>
  </si>
  <si>
    <t xml:space="preserve">PF10_0392</t>
  </si>
  <si>
    <t xml:space="preserve">PF10_0392_v7.1_P1/1NU</t>
  </si>
  <si>
    <t xml:space="preserve">PF3D7_1039900</t>
  </si>
  <si>
    <t xml:space="preserve">Pf3D7_10_v3:1,596,487..1,597,605(+)</t>
  </si>
  <si>
    <t xml:space="preserve">exported protein family 4</t>
  </si>
  <si>
    <t xml:space="preserve">PF10_0395</t>
  </si>
  <si>
    <t xml:space="preserve">PF10_0395_v7.1_P1/1</t>
  </si>
  <si>
    <t xml:space="preserve">PF3D7_1040200</t>
  </si>
  <si>
    <t xml:space="preserve">Pf3D7_10_v3:1,605,930..1,606,953(+)</t>
  </si>
  <si>
    <t xml:space="preserve">PF10_0396</t>
  </si>
  <si>
    <t xml:space="preserve">PF10_0396_v7.1_P1/2</t>
  </si>
  <si>
    <t xml:space="preserve">PF3D7_1040300</t>
  </si>
  <si>
    <t xml:space="preserve">Pf3D7_10_v3:1,609,063..1,610,422(+)</t>
  </si>
  <si>
    <t xml:space="preserve">PF10_0404</t>
  </si>
  <si>
    <t xml:space="preserve">PF10_0404_v7.1_P1/1</t>
  </si>
  <si>
    <t xml:space="preserve">PF3D7_1041100</t>
  </si>
  <si>
    <t xml:space="preserve">Pf3D7_10_v3:1,635,596..1,636,779(+)</t>
  </si>
  <si>
    <t xml:space="preserve">PF10_0406</t>
  </si>
  <si>
    <t xml:space="preserve">PF10_0406_v7.1_P1/7</t>
  </si>
  <si>
    <t xml:space="preserve">PF3D7_1041300</t>
  </si>
  <si>
    <t xml:space="preserve">Pf3D7_10_v3:1,642,401..1,649,948(-)</t>
  </si>
  <si>
    <t xml:space="preserve">PF10_0415</t>
  </si>
  <si>
    <t xml:space="preserve">PF10_0415_v7.1_P1/1</t>
  </si>
  <si>
    <t xml:space="preserve">PF3D7_1037900</t>
  </si>
  <si>
    <t xml:space="preserve">Pf3D7_10_v3:1,502,955..1,504,322(-)</t>
  </si>
  <si>
    <t xml:space="preserve">PF10TR002</t>
  </si>
  <si>
    <t xml:space="preserve">PF10TR002_v7.1_P1/1</t>
  </si>
  <si>
    <t xml:space="preserve">PF10TR003</t>
  </si>
  <si>
    <t xml:space="preserve">PF10TR003_v7.1_P1/1</t>
  </si>
  <si>
    <t xml:space="preserve">PF10TR007</t>
  </si>
  <si>
    <t xml:space="preserve">PF10TR007_v7.1_P1/1</t>
  </si>
  <si>
    <t xml:space="preserve">PF11_0007</t>
  </si>
  <si>
    <t xml:space="preserve">PF11_0007_v7.1_P5/7</t>
  </si>
  <si>
    <t xml:space="preserve">PF3D7_1100100</t>
  </si>
  <si>
    <t xml:space="preserve">Pf3D7_11_v3:24,160..31,598(+)</t>
  </si>
  <si>
    <t xml:space="preserve">PF11_0011</t>
  </si>
  <si>
    <t xml:space="preserve">PF11_0011_v7.1_P1/1NU</t>
  </si>
  <si>
    <t xml:space="preserve">PF3D7_1100500</t>
  </si>
  <si>
    <t xml:space="preserve">Pf3D7_11_v3:51,623..52,751(-)</t>
  </si>
  <si>
    <t xml:space="preserve">PF11_0013</t>
  </si>
  <si>
    <t xml:space="preserve">PF11_0013_v7.1_P1/1NU</t>
  </si>
  <si>
    <t xml:space="preserve">PF3D7_1100700</t>
  </si>
  <si>
    <t xml:space="preserve">Pf3D7_11_v3:56,792..57,840(+)</t>
  </si>
  <si>
    <t xml:space="preserve">PF11_0014</t>
  </si>
  <si>
    <t xml:space="preserve">PF11_0014_v7.1_P1/1</t>
  </si>
  <si>
    <t xml:space="preserve">Plasmodium falciparum Maurer's Cleft 2 transmembrane domain protein 11.1, PfMC-2TM_11.1</t>
  </si>
  <si>
    <t xml:space="preserve">PF3D7_1100800</t>
  </si>
  <si>
    <t xml:space="preserve">Pf3D7_11_v3:59,550..60,328(+)</t>
  </si>
  <si>
    <t xml:space="preserve">PF11_0015</t>
  </si>
  <si>
    <t xml:space="preserve">PF11_0015_v7.1_P1/1NU</t>
  </si>
  <si>
    <t xml:space="preserve">PF3D7_1100900</t>
  </si>
  <si>
    <t xml:space="preserve">Pf3D7_11_v3:60,928..61,769(-)</t>
  </si>
  <si>
    <t xml:space="preserve">PF11_0021</t>
  </si>
  <si>
    <t xml:space="preserve">PF11_0021_v7.1_P1/1</t>
  </si>
  <si>
    <t xml:space="preserve">PF3D7_1101300</t>
  </si>
  <si>
    <t xml:space="preserve">Pf3D7_11_v3:73,244..74,442(-)</t>
  </si>
  <si>
    <t xml:space="preserve">PF11_0023</t>
  </si>
  <si>
    <t xml:space="preserve">PF11_0023_v7.1_P1/1NU</t>
  </si>
  <si>
    <t xml:space="preserve">PF3D7_1101500</t>
  </si>
  <si>
    <t xml:space="preserve">Pf3D7_11_v3:80,306..81,424(-)</t>
  </si>
  <si>
    <t xml:space="preserve">PF11_0026</t>
  </si>
  <si>
    <t xml:space="preserve">PF11_0026_v7.1_P1/1NU</t>
  </si>
  <si>
    <t xml:space="preserve">PF3D7_1101800</t>
  </si>
  <si>
    <t xml:space="preserve">Pf3D7_11_v3:87,041..87,889(-)</t>
  </si>
  <si>
    <t xml:space="preserve">exported protein family 1</t>
  </si>
  <si>
    <t xml:space="preserve">PF11_0036</t>
  </si>
  <si>
    <t xml:space="preserve">PF11_0036_v7.1_P1/2</t>
  </si>
  <si>
    <t xml:space="preserve">flavoprotein, putative</t>
  </si>
  <si>
    <t xml:space="preserve">PF3D7_1102400</t>
  </si>
  <si>
    <t xml:space="preserve">Pf3D7_11_v3:114,591..116,573(-)</t>
  </si>
  <si>
    <t xml:space="preserve">phosphopantothenate--cysteine ligase, putative</t>
  </si>
  <si>
    <t xml:space="preserve">PF11_0038</t>
  </si>
  <si>
    <t xml:space="preserve">PF11_0038_v7.1_P1/1</t>
  </si>
  <si>
    <t xml:space="preserve">PF3D7_1102600</t>
  </si>
  <si>
    <t xml:space="preserve">Pf3D7_11_v3:123,818..124,736(-)</t>
  </si>
  <si>
    <t xml:space="preserve">PF11_0039</t>
  </si>
  <si>
    <t xml:space="preserve">PF11_0039_v7.1_P1/1</t>
  </si>
  <si>
    <t xml:space="preserve">early transcribed membrane protein 11.1</t>
  </si>
  <si>
    <t xml:space="preserve">PF3D7_1102700</t>
  </si>
  <si>
    <t xml:space="preserve">Pf3D7_11_v3:128,789..129,064(+)</t>
  </si>
  <si>
    <t xml:space="preserve">PF11_0040</t>
  </si>
  <si>
    <t xml:space="preserve">PF11_0040_v7.1_P1/1</t>
  </si>
  <si>
    <t xml:space="preserve">early transcribed membrane protein 11.2</t>
  </si>
  <si>
    <t xml:space="preserve">PF3D7_1102800</t>
  </si>
  <si>
    <t xml:space="preserve">Pf3D7_11_v3:131,703..131,987(-)</t>
  </si>
  <si>
    <t xml:space="preserve">PF11_0041</t>
  </si>
  <si>
    <t xml:space="preserve">PF11_0041_v7.1_P1/1</t>
  </si>
  <si>
    <t xml:space="preserve">Plasmodium exported protein (hyp11), unknown function</t>
  </si>
  <si>
    <t xml:space="preserve">PF3D7_1102900</t>
  </si>
  <si>
    <t xml:space="preserve">Pf3D7_11_v3:136,661..137,442(+)</t>
  </si>
  <si>
    <t xml:space="preserve">PF11_0043</t>
  </si>
  <si>
    <t xml:space="preserve">PF11_0043_v7.1_P1/1</t>
  </si>
  <si>
    <t xml:space="preserve">60S ribosomal protein P1, putative</t>
  </si>
  <si>
    <t xml:space="preserve">PF3D7_1103100</t>
  </si>
  <si>
    <t xml:space="preserve">Pf3D7_11_v3:140,048..140,801(-)</t>
  </si>
  <si>
    <t xml:space="preserve">60S acidic ribosomal protein P1, putative</t>
  </si>
  <si>
    <t xml:space="preserve">PF11_0047</t>
  </si>
  <si>
    <t xml:space="preserve">PF11_0047_v7.1_P2/2</t>
  </si>
  <si>
    <t xml:space="preserve">PF3D7_1103600</t>
  </si>
  <si>
    <t xml:space="preserve">Pf3D7_11_v3:156,614..158,113(+)</t>
  </si>
  <si>
    <t xml:space="preserve">PF11_0048</t>
  </si>
  <si>
    <t xml:space="preserve">PF11_0048_v7.1_P1/1</t>
  </si>
  <si>
    <t xml:space="preserve">casein kinase II beta chain</t>
  </si>
  <si>
    <t xml:space="preserve">PF3D7_1103700</t>
  </si>
  <si>
    <t xml:space="preserve">Pf3D7_11_v3:160,115..160,852(+)</t>
  </si>
  <si>
    <t xml:space="preserve">PF11_0049</t>
  </si>
  <si>
    <t xml:space="preserve">PF11_0049_v7.1_P8/10</t>
  </si>
  <si>
    <t xml:space="preserve">PF3D7_1103800</t>
  </si>
  <si>
    <t xml:space="preserve">Pf3D7_11_v3:163,985..174,100(+)</t>
  </si>
  <si>
    <t xml:space="preserve">CCR4-NOT transcription complex subunit 1, putative</t>
  </si>
  <si>
    <t xml:space="preserve">PF11_0051</t>
  </si>
  <si>
    <t xml:space="preserve">PF11_0051_v7.1_P1/2</t>
  </si>
  <si>
    <t xml:space="preserve">phenylalanyl-tRNA synthetase beta chain, putative</t>
  </si>
  <si>
    <t xml:space="preserve">PF3D7_1104000</t>
  </si>
  <si>
    <t xml:space="preserve">Pf3D7_11_v3:175,608..177,778(-)</t>
  </si>
  <si>
    <t xml:space="preserve">phenylalanine--tRNA ligase beta subunit</t>
  </si>
  <si>
    <t xml:space="preserve">PF11_0052</t>
  </si>
  <si>
    <t xml:space="preserve">PF11_0052_v7.1_P1/1</t>
  </si>
  <si>
    <t xml:space="preserve">syntaxin, Qa-SNARE family</t>
  </si>
  <si>
    <t xml:space="preserve">PF3D7_1104100</t>
  </si>
  <si>
    <t xml:space="preserve">Pf3D7_11_v3:179,461..181,128(-)</t>
  </si>
  <si>
    <t xml:space="preserve">PF11_0053</t>
  </si>
  <si>
    <t xml:space="preserve">PF11_0053_v7.1_P2/5</t>
  </si>
  <si>
    <t xml:space="preserve">chromatin remodeling protein</t>
  </si>
  <si>
    <t xml:space="preserve">PF3D7_1104200</t>
  </si>
  <si>
    <t xml:space="preserve">Pf3D7_11_v3:182,383..187,223(-)</t>
  </si>
  <si>
    <t xml:space="preserve">PF11_0054</t>
  </si>
  <si>
    <t xml:space="preserve">PF11_0054_v7.1_P2/4</t>
  </si>
  <si>
    <t xml:space="preserve">PF3D7_1104300</t>
  </si>
  <si>
    <t xml:space="preserve">Pf3D7_11_v3:190,800..194,358(-)</t>
  </si>
  <si>
    <t xml:space="preserve">PF11_0055</t>
  </si>
  <si>
    <t xml:space="preserve">PF11_0055_v7.1_P1/2</t>
  </si>
  <si>
    <t xml:space="preserve">PF3D7_1104400</t>
  </si>
  <si>
    <t xml:space="preserve">Pf3D7_11_v3:196,767..198,355(+)</t>
  </si>
  <si>
    <t xml:space="preserve">PF11_0058-a</t>
  </si>
  <si>
    <t xml:space="preserve">PF11_0058-A_v7.1_P1/1</t>
  </si>
  <si>
    <t xml:space="preserve">RNA polymerase subunit, putative</t>
  </si>
  <si>
    <t xml:space="preserve">PF11_0059</t>
  </si>
  <si>
    <t xml:space="preserve">PF11_0059_v7.1_P2/2</t>
  </si>
  <si>
    <t xml:space="preserve">metabolite/drug transporter, putative</t>
  </si>
  <si>
    <t xml:space="preserve">PF3D7_1104800</t>
  </si>
  <si>
    <t xml:space="preserve">Pf3D7_11_v3:207,440..209,732(+)</t>
  </si>
  <si>
    <t xml:space="preserve">PF11_0060</t>
  </si>
  <si>
    <t xml:space="preserve">PF11_0060_v7.1_P2/5</t>
  </si>
  <si>
    <t xml:space="preserve">calcium/calmodulin-dependent protein kinase, putative</t>
  </si>
  <si>
    <t xml:space="preserve">PF3D7_1104900</t>
  </si>
  <si>
    <t xml:space="preserve">Pf3D7_11_v3:214,825..219,687(+)</t>
  </si>
  <si>
    <t xml:space="preserve">PF11_0061</t>
  </si>
  <si>
    <t xml:space="preserve">PF11_0061_v7.1_P1/1</t>
  </si>
  <si>
    <t xml:space="preserve">histone H4</t>
  </si>
  <si>
    <t xml:space="preserve">PF3D7_1105000</t>
  </si>
  <si>
    <t xml:space="preserve">Pf3D7_11_v3:221,818..222,129(-)</t>
  </si>
  <si>
    <t xml:space="preserve">PF11_0062</t>
  </si>
  <si>
    <t xml:space="preserve">PF11_0062_v7.1_P1/1</t>
  </si>
  <si>
    <t xml:space="preserve">histone H2B</t>
  </si>
  <si>
    <t xml:space="preserve">PF3D7_1105100</t>
  </si>
  <si>
    <t xml:space="preserve">Pf3D7_11_v3:226,065..226,418(+)</t>
  </si>
  <si>
    <t xml:space="preserve">PF11_0064</t>
  </si>
  <si>
    <t xml:space="preserve">PF11_0064_v7.1_P2/3</t>
  </si>
  <si>
    <t xml:space="preserve">PF3D7_1105300</t>
  </si>
  <si>
    <t xml:space="preserve">Pf3D7_11_v3:231,847..234,238(-)</t>
  </si>
  <si>
    <t xml:space="preserve">PF11_0065</t>
  </si>
  <si>
    <t xml:space="preserve">PF11_0065_v7.1_P1/1</t>
  </si>
  <si>
    <t xml:space="preserve">40S ribosomal protein S4, putative</t>
  </si>
  <si>
    <t xml:space="preserve">PF3D7_1105400</t>
  </si>
  <si>
    <t xml:space="preserve">Pf3D7_11_v3:235,597..237,097(-)</t>
  </si>
  <si>
    <t xml:space="preserve">PF11_0066</t>
  </si>
  <si>
    <t xml:space="preserve">PF11_0066_v7.1_P1/1</t>
  </si>
  <si>
    <t xml:space="preserve">centrin-4</t>
  </si>
  <si>
    <t xml:space="preserve">PF3D7_1105500</t>
  </si>
  <si>
    <t xml:space="preserve">Pf3D7_11_v3:239,687..240,613(+)</t>
  </si>
  <si>
    <t xml:space="preserve">PF11_0067</t>
  </si>
  <si>
    <t xml:space="preserve">PF11_0067_v7.1_P1/3</t>
  </si>
  <si>
    <t xml:space="preserve">translocon component PTEX88</t>
  </si>
  <si>
    <t xml:space="preserve">PF3D7_1105600</t>
  </si>
  <si>
    <t xml:space="preserve">Pf3D7_11_v3:241,184..243,517(-)</t>
  </si>
  <si>
    <t xml:space="preserve">PF11_0068</t>
  </si>
  <si>
    <t xml:space="preserve">PF11_0068_v7.1_P1/2</t>
  </si>
  <si>
    <t xml:space="preserve">PF3D7_1105700</t>
  </si>
  <si>
    <t xml:space="preserve">Pf3D7_11_v3:247,451..248,971(+)</t>
  </si>
  <si>
    <t xml:space="preserve">tRNA-splicing ligase RtcB, putative</t>
  </si>
  <si>
    <t xml:space="preserve">PF11_0071</t>
  </si>
  <si>
    <t xml:space="preserve">PF11_0071_v7.1_P2/2</t>
  </si>
  <si>
    <t xml:space="preserve">RuvB DNA helicase, putative</t>
  </si>
  <si>
    <t xml:space="preserve">PF3D7_1106000</t>
  </si>
  <si>
    <t xml:space="preserve">Pf3D7_11_v3:255,714..257,141(-)</t>
  </si>
  <si>
    <t xml:space="preserve">RuvB-like helicase 2</t>
  </si>
  <si>
    <t xml:space="preserve">PF11_0072</t>
  </si>
  <si>
    <t xml:space="preserve">PF11_0072_v7.1_P1/1</t>
  </si>
  <si>
    <t xml:space="preserve">apicoplast ribosomal protein S15 precursor, putative</t>
  </si>
  <si>
    <t xml:space="preserve">PF3D7_1106100</t>
  </si>
  <si>
    <t xml:space="preserve">Pf3D7_11_v3:258,779..259,981(+)</t>
  </si>
  <si>
    <t xml:space="preserve">PF11_0073</t>
  </si>
  <si>
    <t xml:space="preserve">PF11_0073_v7.1_P2/2</t>
  </si>
  <si>
    <t xml:space="preserve">PF3D7_1106200</t>
  </si>
  <si>
    <t xml:space="preserve">Pf3D7_11_v3:260,867..263,331(+)</t>
  </si>
  <si>
    <t xml:space="preserve">PF11_0074</t>
  </si>
  <si>
    <t xml:space="preserve">PF11_0074_v7.1_P3/3</t>
  </si>
  <si>
    <t xml:space="preserve">PF3D7_1106300</t>
  </si>
  <si>
    <t xml:space="preserve">Pf3D7_11_v3:263,604..266,570(-)</t>
  </si>
  <si>
    <t xml:space="preserve">PF11_0076</t>
  </si>
  <si>
    <t xml:space="preserve">PF11_0076_v7.1_P6/6</t>
  </si>
  <si>
    <t xml:space="preserve">PF3D7_1106500</t>
  </si>
  <si>
    <t xml:space="preserve">Pf3D7_11_v3:268,244..274,552(-)</t>
  </si>
  <si>
    <t xml:space="preserve">PF11_0078</t>
  </si>
  <si>
    <t xml:space="preserve">PF11_0078_v7.1_P3/3</t>
  </si>
  <si>
    <t xml:space="preserve">dna2/nam7 helicase family member, putative</t>
  </si>
  <si>
    <t xml:space="preserve">PF3D7_1106700</t>
  </si>
  <si>
    <t xml:space="preserve">Pf3D7_11_v3:279,920..282,994(-)</t>
  </si>
  <si>
    <t xml:space="preserve">DNA replication ATP-dependent helicase/nuclease DNA2, putative</t>
  </si>
  <si>
    <t xml:space="preserve">PF11_0083</t>
  </si>
  <si>
    <t xml:space="preserve">PF11_0083_v7.1_P1/2</t>
  </si>
  <si>
    <t xml:space="preserve">nucleic acid binding protein, putative</t>
  </si>
  <si>
    <t xml:space="preserve">PF3D7_1107100</t>
  </si>
  <si>
    <t xml:space="preserve">Pf3D7_11_v3:294,151..296,979(+)</t>
  </si>
  <si>
    <t xml:space="preserve">PF11_0084</t>
  </si>
  <si>
    <t xml:space="preserve">PF11_0084_v7.1_P2/3</t>
  </si>
  <si>
    <t xml:space="preserve">PF3D7_1107200</t>
  </si>
  <si>
    <t xml:space="preserve">Pf3D7_11_v3:297,823..300,734(+)</t>
  </si>
  <si>
    <t xml:space="preserve">PF11_0086</t>
  </si>
  <si>
    <t xml:space="preserve">PF11_0086_v7.1_P8/10</t>
  </si>
  <si>
    <t xml:space="preserve">MIF4G domain containing protein</t>
  </si>
  <si>
    <t xml:space="preserve">PF3D7_1107300</t>
  </si>
  <si>
    <t xml:space="preserve">Pf3D7_11_v3:301,283..311,287(-)</t>
  </si>
  <si>
    <t xml:space="preserve">polyadenylate-binding protein-interacting protein 1, putative</t>
  </si>
  <si>
    <t xml:space="preserve">PF11_0088</t>
  </si>
  <si>
    <t xml:space="preserve">PF11_0088_v7.1_P1/1</t>
  </si>
  <si>
    <t xml:space="preserve">prefoldin, putative</t>
  </si>
  <si>
    <t xml:space="preserve">PF3D7_1107500</t>
  </si>
  <si>
    <t xml:space="preserve">Pf3D7_11_v3:320,128..321,205(-)</t>
  </si>
  <si>
    <t xml:space="preserve">PF11_0090</t>
  </si>
  <si>
    <t xml:space="preserve">PF11_0090_v7.1_P1/2</t>
  </si>
  <si>
    <t xml:space="preserve">pescadillo-like protein</t>
  </si>
  <si>
    <t xml:space="preserve">PF3D7_1107700</t>
  </si>
  <si>
    <t xml:space="preserve">Pf3D7_11_v3:326,881..328,812(+)</t>
  </si>
  <si>
    <t xml:space="preserve">pescadillo homolog</t>
  </si>
  <si>
    <t xml:space="preserve">PF11_0091</t>
  </si>
  <si>
    <t xml:space="preserve">PF11_0091_v7.1_P4/6</t>
  </si>
  <si>
    <t xml:space="preserve">PF3D7_1107800</t>
  </si>
  <si>
    <t xml:space="preserve">Pf3D7_11_v3:329,867..335,601(-)</t>
  </si>
  <si>
    <t xml:space="preserve">PF11_0093</t>
  </si>
  <si>
    <t xml:space="preserve">PF11_0093_v7.1_P1/2</t>
  </si>
  <si>
    <t xml:space="preserve">IWS1-like protein, putative</t>
  </si>
  <si>
    <t xml:space="preserve">PF3D7_1108000</t>
  </si>
  <si>
    <t xml:space="preserve">Pf3D7_11_v3:352,556..354,262(+)</t>
  </si>
  <si>
    <t xml:space="preserve">PF11_0094</t>
  </si>
  <si>
    <t xml:space="preserve">PF11_0094_v7.1_P3/4</t>
  </si>
  <si>
    <t xml:space="preserve">PF3D7_1108100</t>
  </si>
  <si>
    <t xml:space="preserve">Pf3D7_11_v3:356,083..360,434(+)</t>
  </si>
  <si>
    <t xml:space="preserve">PF11_0098</t>
  </si>
  <si>
    <t xml:space="preserve">PF11_0098_v7.1_P1/1</t>
  </si>
  <si>
    <t xml:space="preserve">endoplasmic reticulum-resident calcium binding protein</t>
  </si>
  <si>
    <t xml:space="preserve">PF3D7_1108600</t>
  </si>
  <si>
    <t xml:space="preserve">Pf3D7_11_v3:369,675..370,706(-)</t>
  </si>
  <si>
    <t xml:space="preserve">PF11_0099</t>
  </si>
  <si>
    <t xml:space="preserve">PF11_0099_v7.1_P2/2</t>
  </si>
  <si>
    <t xml:space="preserve">heat shock protein DnaJ homologue Pfj2</t>
  </si>
  <si>
    <t xml:space="preserve">PF3D7_1108700</t>
  </si>
  <si>
    <t xml:space="preserve">Pf3D7_11_v3:373,238..374,860(-)</t>
  </si>
  <si>
    <t xml:space="preserve">heat shock protein J2</t>
  </si>
  <si>
    <t xml:space="preserve">PF11_0105</t>
  </si>
  <si>
    <t xml:space="preserve">PF11_0105_v7.1_P1/2</t>
  </si>
  <si>
    <t xml:space="preserve">U3/U14 snoRNA-associated small subunit rRNA processing protein, putative</t>
  </si>
  <si>
    <t xml:space="preserve">PF3D7_1109400</t>
  </si>
  <si>
    <t xml:space="preserve">Pf3D7_11_v3:390,644..393,331(-)</t>
  </si>
  <si>
    <t xml:space="preserve">essential nuclear protein 1, putative</t>
  </si>
  <si>
    <t xml:space="preserve">PF11_0106</t>
  </si>
  <si>
    <t xml:space="preserve">PF11_0106_v7.1_P1/1</t>
  </si>
  <si>
    <t xml:space="preserve">apicoplast ribosomal protein L36e precursor, putative</t>
  </si>
  <si>
    <t xml:space="preserve">PF3D7_1109900</t>
  </si>
  <si>
    <t xml:space="preserve">Pf3D7_11_v3:397,124..397,775(+)</t>
  </si>
  <si>
    <t xml:space="preserve">60S ribosomal protein L36</t>
  </si>
  <si>
    <t xml:space="preserve">PF11_0107</t>
  </si>
  <si>
    <t xml:space="preserve">PF11_0107_v7.1_P3/3</t>
  </si>
  <si>
    <t xml:space="preserve">PF3D7_1110100</t>
  </si>
  <si>
    <t xml:space="preserve">Pf3D7_11_v3:400,686..403,238(+)</t>
  </si>
  <si>
    <t xml:space="preserve">PF11_0108</t>
  </si>
  <si>
    <t xml:space="preserve">PF11_0108_v7.1_P1/4</t>
  </si>
  <si>
    <t xml:space="preserve">U5 snRNP-associated protein, putative</t>
  </si>
  <si>
    <t xml:space="preserve">PF3D7_1110200</t>
  </si>
  <si>
    <t xml:space="preserve">Pf3D7_11_v3:405,495..409,717(+)</t>
  </si>
  <si>
    <t xml:space="preserve">pre-mRNA-processing factor 6, putative</t>
  </si>
  <si>
    <t xml:space="preserve">PF11_0109</t>
  </si>
  <si>
    <t xml:space="preserve">PF11_0109_v7.1_P1/1</t>
  </si>
  <si>
    <t xml:space="preserve">PF3D7_1110300</t>
  </si>
  <si>
    <t xml:space="preserve">Pf3D7_11_v3:410,202..411,355(-)</t>
  </si>
  <si>
    <t xml:space="preserve">PF11_0111</t>
  </si>
  <si>
    <t xml:space="preserve">PF11_0111_v7.1_P1/5</t>
  </si>
  <si>
    <t xml:space="preserve">PF3D7_1110400</t>
  </si>
  <si>
    <t xml:space="preserve">Pf3D7_11_v3:414,797..419,556(+)</t>
  </si>
  <si>
    <t xml:space="preserve">PF11_0113</t>
  </si>
  <si>
    <t xml:space="preserve">PF11_0113_v7.1_P1/1</t>
  </si>
  <si>
    <t xml:space="preserve">mitochondrial ribosomal protein L11 precursor, putative</t>
  </si>
  <si>
    <t xml:space="preserve">PF3D7_1110600</t>
  </si>
  <si>
    <t xml:space="preserve">Pf3D7_11_v3:425,904..426,864(-)</t>
  </si>
  <si>
    <t xml:space="preserve">PF11_0114</t>
  </si>
  <si>
    <t xml:space="preserve">PF11_0114_v7.1_P2/2</t>
  </si>
  <si>
    <t xml:space="preserve">actin-like protein homolog, ALP1 homolog</t>
  </si>
  <si>
    <t xml:space="preserve">PF3D7_1110700</t>
  </si>
  <si>
    <t xml:space="preserve">Pf3D7_11_v3:428,362..430,047(+)</t>
  </si>
  <si>
    <t xml:space="preserve">PF11_0115</t>
  </si>
  <si>
    <t xml:space="preserve">PF11_0115_v7.1_P2/2</t>
  </si>
  <si>
    <t xml:space="preserve">PF3D7_1110900</t>
  </si>
  <si>
    <t xml:space="preserve">Pf3D7_11_v3:431,906..433,645(-)</t>
  </si>
  <si>
    <t xml:space="preserve">ES2 protein, putative</t>
  </si>
  <si>
    <t xml:space="preserve">PF11_0116</t>
  </si>
  <si>
    <t xml:space="preserve">PF11_0116_v7.1_P1/2</t>
  </si>
  <si>
    <t xml:space="preserve">PF3D7_1111000</t>
  </si>
  <si>
    <t xml:space="preserve">Pf3D7_11_v3:434,802..436,541(+)</t>
  </si>
  <si>
    <t xml:space="preserve">PF11_0117</t>
  </si>
  <si>
    <t xml:space="preserve">PF11_0117_v7.1_P1/1</t>
  </si>
  <si>
    <t xml:space="preserve">replication factor C subunit 5, putative</t>
  </si>
  <si>
    <t xml:space="preserve">PF3D7_1111100</t>
  </si>
  <si>
    <t xml:space="preserve">Pf3D7_11_v3:437,171..438,220(-)</t>
  </si>
  <si>
    <t xml:space="preserve">PF11_0118</t>
  </si>
  <si>
    <t xml:space="preserve">PF11_0118_v7.1_P2/2</t>
  </si>
  <si>
    <t xml:space="preserve">PF3D7_1111200</t>
  </si>
  <si>
    <t xml:space="preserve">Pf3D7_11_v3:439,698..441,680(-)</t>
  </si>
  <si>
    <t xml:space="preserve">PF11_0120</t>
  </si>
  <si>
    <t xml:space="preserve">PF11_0120_v7.1_P1/1</t>
  </si>
  <si>
    <t xml:space="preserve">PF3D7_1111400</t>
  </si>
  <si>
    <t xml:space="preserve">Pf3D7_11_v3:445,233..445,799(-)</t>
  </si>
  <si>
    <t xml:space="preserve">PF11_0121</t>
  </si>
  <si>
    <t xml:space="preserve">PF11_0121_v7.1_P1/1</t>
  </si>
  <si>
    <t xml:space="preserve">acylphosphatase, putative</t>
  </si>
  <si>
    <t xml:space="preserve">PF3D7_1111500</t>
  </si>
  <si>
    <t xml:space="preserve">Pf3D7_11_v3:446,020..446,559(-)</t>
  </si>
  <si>
    <t xml:space="preserve">PF11_0123</t>
  </si>
  <si>
    <t xml:space="preserve">PF11_0123_v7.1_P3/3</t>
  </si>
  <si>
    <t xml:space="preserve">PF3D7_1111700</t>
  </si>
  <si>
    <t xml:space="preserve">Pf3D7_11_v3:452,459..454,861(-)</t>
  </si>
  <si>
    <t xml:space="preserve">PF11_0126</t>
  </si>
  <si>
    <t xml:space="preserve">PF11_0126_v7.1_P1/1</t>
  </si>
  <si>
    <t xml:space="preserve">PF3D7_1112000</t>
  </si>
  <si>
    <t xml:space="preserve">Pf3D7_11_v3:459,776..460,620(+)</t>
  </si>
  <si>
    <t xml:space="preserve">PF11_0127</t>
  </si>
  <si>
    <t xml:space="preserve">PF11_0127_v7.1_P4/7</t>
  </si>
  <si>
    <t xml:space="preserve">PF3D7_1112100</t>
  </si>
  <si>
    <t xml:space="preserve">Pf3D7_11_v3:462,290..469,672(+)</t>
  </si>
  <si>
    <t xml:space="preserve">PF11_0130</t>
  </si>
  <si>
    <t xml:space="preserve">PF11_0130_v7.1_P1/1</t>
  </si>
  <si>
    <t xml:space="preserve">PF3D7_1112400</t>
  </si>
  <si>
    <t xml:space="preserve">Pf3D7_11_v3:475,880..476,455(+)</t>
  </si>
  <si>
    <t xml:space="preserve">PF11_0139</t>
  </si>
  <si>
    <t xml:space="preserve">PF11_0139_v7.1_P1/1</t>
  </si>
  <si>
    <t xml:space="preserve">protein tyrosine phosphatase</t>
  </si>
  <si>
    <t xml:space="preserve">PF3D7_1113100</t>
  </si>
  <si>
    <t xml:space="preserve">Pf3D7_11_v3:511,105..511,761(-)</t>
  </si>
  <si>
    <t xml:space="preserve">PF11_0140</t>
  </si>
  <si>
    <t xml:space="preserve">PF11_0140_v7.1_P1/1</t>
  </si>
  <si>
    <t xml:space="preserve">PF3D7_1113200</t>
  </si>
  <si>
    <t xml:space="preserve">Pf3D7_11_v3:517,311..517,985(+)</t>
  </si>
  <si>
    <t xml:space="preserve">PF11_0141</t>
  </si>
  <si>
    <t xml:space="preserve">PF11_0141_v7.1_P1/1</t>
  </si>
  <si>
    <t xml:space="preserve">UDP-galactose transporter, putative</t>
  </si>
  <si>
    <t xml:space="preserve">PF3D7_1113300</t>
  </si>
  <si>
    <t xml:space="preserve">Pf3D7_11_v3:519,189..520,220(+)</t>
  </si>
  <si>
    <t xml:space="preserve">PF11_0142</t>
  </si>
  <si>
    <t xml:space="preserve">PF11_0142_v7.1_P2/2</t>
  </si>
  <si>
    <t xml:space="preserve">ubiquitin domain containing protein</t>
  </si>
  <si>
    <t xml:space="preserve">PF3D7_1113400</t>
  </si>
  <si>
    <t xml:space="preserve">Pf3D7_11_v3:521,122..522,824(-)</t>
  </si>
  <si>
    <t xml:space="preserve">ubiquitin domain-containing protein DSK2, putative</t>
  </si>
  <si>
    <t xml:space="preserve">PF11_0144</t>
  </si>
  <si>
    <t xml:space="preserve">PF11_0144_v7.1_P2/2</t>
  </si>
  <si>
    <t xml:space="preserve">Rpr2, RNAse P, putative</t>
  </si>
  <si>
    <t xml:space="preserve">PF3D7_1113600</t>
  </si>
  <si>
    <t xml:space="preserve">Pf3D7_11_v3:527,572..528,702(+)</t>
  </si>
  <si>
    <t xml:space="preserve">PF11_0145</t>
  </si>
  <si>
    <t xml:space="preserve">PF11_0145_v7.1_P2/2</t>
  </si>
  <si>
    <t xml:space="preserve">glyoxalase I</t>
  </si>
  <si>
    <t xml:space="preserve">PF3D7_1113700</t>
  </si>
  <si>
    <t xml:space="preserve">Pf3D7_11_v3:529,493..530,563(+)</t>
  </si>
  <si>
    <t xml:space="preserve">PF11_0146</t>
  </si>
  <si>
    <t xml:space="preserve">PF11_0146_v7.1_P1/2</t>
  </si>
  <si>
    <t xml:space="preserve">PF3D7_1113800</t>
  </si>
  <si>
    <t xml:space="preserve">Pf3D7_11_v3:531,177..533,285(-)</t>
  </si>
  <si>
    <t xml:space="preserve">PF11_0149-a</t>
  </si>
  <si>
    <t xml:space="preserve">PF11_0149-A_v7.1_P1/1</t>
  </si>
  <si>
    <t xml:space="preserve">rhomboid protease ROM1</t>
  </si>
  <si>
    <t xml:space="preserve">PF11_0152</t>
  </si>
  <si>
    <t xml:space="preserve">PF11_0152_v7.1_P1/2</t>
  </si>
  <si>
    <t xml:space="preserve">PF3D7_1114200</t>
  </si>
  <si>
    <t xml:space="preserve">Pf3D7_11_v3:542,330..544,765(-)</t>
  </si>
  <si>
    <t xml:space="preserve">PF11_0154</t>
  </si>
  <si>
    <t xml:space="preserve">PF11_0154_v7.1_P2/2</t>
  </si>
  <si>
    <t xml:space="preserve">PF3D7_1114500</t>
  </si>
  <si>
    <t xml:space="preserve">Pf3D7_11_v3:549,866..551,152(+)</t>
  </si>
  <si>
    <t xml:space="preserve">PF11_0156</t>
  </si>
  <si>
    <t xml:space="preserve">PF11_0156_v7.1_P2/2</t>
  </si>
  <si>
    <t xml:space="preserve">serine/threonine protein kinase</t>
  </si>
  <si>
    <t xml:space="preserve">PF3D7_1114700</t>
  </si>
  <si>
    <t xml:space="preserve">Pf3D7_11_v3:555,514..558,668(+)</t>
  </si>
  <si>
    <t xml:space="preserve">PF11_0157</t>
  </si>
  <si>
    <t xml:space="preserve">PF11_0157_v7.1_P2/2</t>
  </si>
  <si>
    <t xml:space="preserve">glycerol-3-phosphate dehydrogenase, putative</t>
  </si>
  <si>
    <t xml:space="preserve">PF3D7_1114800</t>
  </si>
  <si>
    <t xml:space="preserve">Pf3D7_11_v3:558,924..561,032(-)</t>
  </si>
  <si>
    <t xml:space="preserve">PF11_0158</t>
  </si>
  <si>
    <t xml:space="preserve">PF11_0158_v7.1_P5/7</t>
  </si>
  <si>
    <t xml:space="preserve">PF3D7_1114900</t>
  </si>
  <si>
    <t xml:space="preserve">Pf3D7_11_v3:562,017..569,459(+)</t>
  </si>
  <si>
    <t xml:space="preserve">PF11_0159</t>
  </si>
  <si>
    <t xml:space="preserve">PF11_0159_v7.1_P1/1</t>
  </si>
  <si>
    <t xml:space="preserve">PF3D7_1115000</t>
  </si>
  <si>
    <t xml:space="preserve">Pf3D7_11_v3:570,017..570,714(+)</t>
  </si>
  <si>
    <t xml:space="preserve">PF11_0160</t>
  </si>
  <si>
    <t xml:space="preserve">PF11_0160_v7.1_P2/3</t>
  </si>
  <si>
    <t xml:space="preserve">PF3D7_1115200</t>
  </si>
  <si>
    <t xml:space="preserve">Pf3D7_11_v3:576,773..580,276(+)</t>
  </si>
  <si>
    <t xml:space="preserve">histone-lysine N-methyltransferase SET7</t>
  </si>
  <si>
    <t xml:space="preserve">PF11_0161</t>
  </si>
  <si>
    <t xml:space="preserve">PF11_0161_v7.1_P1/2NU</t>
  </si>
  <si>
    <t xml:space="preserve">cysteine proteinase falcipain 2b</t>
  </si>
  <si>
    <t xml:space="preserve">PF3D7_1115300</t>
  </si>
  <si>
    <t xml:space="preserve">Pf3D7_11_v3:581,250..582,698(-)</t>
  </si>
  <si>
    <t xml:space="preserve">PF11_0162</t>
  </si>
  <si>
    <t xml:space="preserve">PF11_0162_v7.1_P1/2</t>
  </si>
  <si>
    <t xml:space="preserve">cysteine proteinase falcipain 3</t>
  </si>
  <si>
    <t xml:space="preserve">PF3D7_1115400</t>
  </si>
  <si>
    <t xml:space="preserve">Pf3D7_11_v3:584,328..585,806(-)</t>
  </si>
  <si>
    <t xml:space="preserve">PF11_0163</t>
  </si>
  <si>
    <t xml:space="preserve">PF11_0163_D1</t>
  </si>
  <si>
    <t xml:space="preserve">PF3D7_1115500</t>
  </si>
  <si>
    <t xml:space="preserve">Pf3D7_11_v3:588,169..589,400(+)</t>
  </si>
  <si>
    <t xml:space="preserve">PF11_0164</t>
  </si>
  <si>
    <t xml:space="preserve">PF11_0164_v7.1_P1/1</t>
  </si>
  <si>
    <t xml:space="preserve">peptidyl-prolyl cis-trans isomerase,cyclophilin</t>
  </si>
  <si>
    <t xml:space="preserve">PF3D7_1115600</t>
  </si>
  <si>
    <t xml:space="preserve">Pf3D7_11_v3:589,707..590,629(-)</t>
  </si>
  <si>
    <t xml:space="preserve">PF11_0165</t>
  </si>
  <si>
    <t xml:space="preserve">PF11_0165_v7.1_P1/2NU</t>
  </si>
  <si>
    <t xml:space="preserve">cysteine proteinase falcipain 2a</t>
  </si>
  <si>
    <t xml:space="preserve">PF3D7_1115700</t>
  </si>
  <si>
    <t xml:space="preserve">Pf3D7_11_v3:592,130..593,584(-)</t>
  </si>
  <si>
    <t xml:space="preserve">PF11_0166</t>
  </si>
  <si>
    <t xml:space="preserve">PF11_0166_v7.1_P1/1</t>
  </si>
  <si>
    <t xml:space="preserve">PF3D7_1115800</t>
  </si>
  <si>
    <t xml:space="preserve">Pf3D7_11_v3:596,289..597,203(-)</t>
  </si>
  <si>
    <t xml:space="preserve">PF11_0167</t>
  </si>
  <si>
    <t xml:space="preserve">PF11_0167_v7.1_P1/1</t>
  </si>
  <si>
    <t xml:space="preserve">PF3D7_1115900</t>
  </si>
  <si>
    <t xml:space="preserve">Pf3D7_11_v3:600,176..602,215(+)</t>
  </si>
  <si>
    <t xml:space="preserve">palmitoyltransferase DHHC9</t>
  </si>
  <si>
    <t xml:space="preserve">PF11_0168</t>
  </si>
  <si>
    <t xml:space="preserve">PF11_0168_v7.1_P4/4</t>
  </si>
  <si>
    <t xml:space="preserve">rhoptry neck protein 4</t>
  </si>
  <si>
    <t xml:space="preserve">PF3D7_1116100</t>
  </si>
  <si>
    <t xml:space="preserve">PF11_0168, PF11_0168a</t>
  </si>
  <si>
    <t xml:space="preserve">PF11_0168a</t>
  </si>
  <si>
    <t xml:space="preserve">Pf3D7_11_v3:607,902..613,394(-)</t>
  </si>
  <si>
    <t xml:space="preserve">serine esterase, putative</t>
  </si>
  <si>
    <t xml:space="preserve">PF11_0168A_v7.1_P5/6</t>
  </si>
  <si>
    <t xml:space="preserve">PF11_0169</t>
  </si>
  <si>
    <t xml:space="preserve">PF11_0169_v7.1_P1/1</t>
  </si>
  <si>
    <t xml:space="preserve">SNO glutamine amidotransferase family protein</t>
  </si>
  <si>
    <t xml:space="preserve">PF3D7_1116200</t>
  </si>
  <si>
    <t xml:space="preserve">Pf3D7_11_v3:615,744..617,186(-)</t>
  </si>
  <si>
    <t xml:space="preserve">pyridoxine biosynthesis protein PDX2</t>
  </si>
  <si>
    <t xml:space="preserve">PF11_0170</t>
  </si>
  <si>
    <t xml:space="preserve">PF11_0170_v7.1_P1/1</t>
  </si>
  <si>
    <t xml:space="preserve">cyclophilin, putative</t>
  </si>
  <si>
    <t xml:space="preserve">PF3D7_1116300</t>
  </si>
  <si>
    <t xml:space="preserve">Pf3D7_11_v3:618,312..619,778(+)</t>
  </si>
  <si>
    <t xml:space="preserve">PF11_0171</t>
  </si>
  <si>
    <t xml:space="preserve">PF11_0171_v7.1_P2/2</t>
  </si>
  <si>
    <t xml:space="preserve">ER membrane protein Sec12</t>
  </si>
  <si>
    <t xml:space="preserve">PF3D7_1116400</t>
  </si>
  <si>
    <t xml:space="preserve">Pf3D7_11_v3:619,893..621,350(-)</t>
  </si>
  <si>
    <t xml:space="preserve">guanine nucleotide-exchange factor SEC12</t>
  </si>
  <si>
    <t xml:space="preserve">PF11_0172</t>
  </si>
  <si>
    <t xml:space="preserve">PF11_0172_v7.1_P2/2</t>
  </si>
  <si>
    <t xml:space="preserve">PF3D7_1116500</t>
  </si>
  <si>
    <t xml:space="preserve">Pf3D7_11_v3:624,370..625,737(+)</t>
  </si>
  <si>
    <t xml:space="preserve">folate transporter 2</t>
  </si>
  <si>
    <t xml:space="preserve">PF11_0173</t>
  </si>
  <si>
    <t xml:space="preserve">PF11_0173_v7.1_P2/3</t>
  </si>
  <si>
    <t xml:space="preserve">oligosaccharyl transferase STT3 subunit, putative</t>
  </si>
  <si>
    <t xml:space="preserve">PF3D7_1116600</t>
  </si>
  <si>
    <t xml:space="preserve">Pf3D7_11_v3:626,709..629,432(-)</t>
  </si>
  <si>
    <t xml:space="preserve">dolichyl-diphosphooligosaccharide--protein glycosyltransferase subunit STT3, putative</t>
  </si>
  <si>
    <t xml:space="preserve">PF11_0174</t>
  </si>
  <si>
    <t xml:space="preserve">PF11_0174_v7.1_P2/2</t>
  </si>
  <si>
    <t xml:space="preserve">cathepsin C, homolog,dipeptidyl peptidase 1</t>
  </si>
  <si>
    <t xml:space="preserve">PF3D7_1116700</t>
  </si>
  <si>
    <t xml:space="preserve">Pf3D7_11_v3:630,779..632,881(-)</t>
  </si>
  <si>
    <t xml:space="preserve">dipeptidyl aminopeptidase 1</t>
  </si>
  <si>
    <t xml:space="preserve">PF11_0175</t>
  </si>
  <si>
    <t xml:space="preserve">PF11_0175_v7.1_P3/3</t>
  </si>
  <si>
    <t xml:space="preserve">heat shock protein 101</t>
  </si>
  <si>
    <t xml:space="preserve">PF3D7_1116800</t>
  </si>
  <si>
    <t xml:space="preserve">Pf3D7_11_v3:636,094..639,511(-)</t>
  </si>
  <si>
    <t xml:space="preserve">PF11_0177</t>
  </si>
  <si>
    <t xml:space="preserve">PF11_0177_v7.1_P1/2</t>
  </si>
  <si>
    <t xml:space="preserve">deubiquinating/deneddylating enzyme</t>
  </si>
  <si>
    <t xml:space="preserve">PF3D7_1117100</t>
  </si>
  <si>
    <t xml:space="preserve">Pf3D7_11_v3:652,579..653,976(+)</t>
  </si>
  <si>
    <t xml:space="preserve">PF11_0179</t>
  </si>
  <si>
    <t xml:space="preserve">PF11_0179_v7.1_P1/1</t>
  </si>
  <si>
    <t xml:space="preserve">PF3D7_1117300</t>
  </si>
  <si>
    <t xml:space="preserve">Pf3D7_11_v3:662,000..662,386(+)</t>
  </si>
  <si>
    <t xml:space="preserve">PF11_0180</t>
  </si>
  <si>
    <t xml:space="preserve">PF11_0180_v7.1_P2/2</t>
  </si>
  <si>
    <t xml:space="preserve">PF3D7_1117400</t>
  </si>
  <si>
    <t xml:space="preserve">Pf3D7_11_v3:664,163..665,356(+)</t>
  </si>
  <si>
    <t xml:space="preserve">PF11_0181</t>
  </si>
  <si>
    <t xml:space="preserve">PF11_0181_v7.1_P2/2</t>
  </si>
  <si>
    <t xml:space="preserve">tyrosine-tRNA ligase, putative</t>
  </si>
  <si>
    <t xml:space="preserve">PF3D7_1117500</t>
  </si>
  <si>
    <t xml:space="preserve">Pf3D7_11_v3:666,037..667,722(-)</t>
  </si>
  <si>
    <t xml:space="preserve">PF11_0183</t>
  </si>
  <si>
    <t xml:space="preserve">PF11_0183_v7.1_P1/1</t>
  </si>
  <si>
    <t xml:space="preserve">GTP-binding nuclear protein ran/tc4</t>
  </si>
  <si>
    <t xml:space="preserve">PF3D7_1117700</t>
  </si>
  <si>
    <t xml:space="preserve">Pf3D7_11_v3:670,711..671,515(-)</t>
  </si>
  <si>
    <t xml:space="preserve">GTP-binding nuclear protein RAN/TC4</t>
  </si>
  <si>
    <t xml:space="preserve">PF11_0184</t>
  </si>
  <si>
    <t xml:space="preserve">PF11_0184_v7.1_P2/3</t>
  </si>
  <si>
    <t xml:space="preserve">DNA mismatch repair protein MLH1, putative</t>
  </si>
  <si>
    <t xml:space="preserve">PF3D7_1117800</t>
  </si>
  <si>
    <t xml:space="preserve">Pf3D7_11_v3:674,299..677,349(-)</t>
  </si>
  <si>
    <t xml:space="preserve">DNA mismatch repair protein MLH</t>
  </si>
  <si>
    <t xml:space="preserve">PF11_0185</t>
  </si>
  <si>
    <t xml:space="preserve">PF11_0185_v7.1_P4/5</t>
  </si>
  <si>
    <t xml:space="preserve">PF3D7_1117900</t>
  </si>
  <si>
    <t xml:space="preserve">Pf3D7_11_v3:678,752..683,281(+)</t>
  </si>
  <si>
    <t xml:space="preserve">PF11_0186</t>
  </si>
  <si>
    <t xml:space="preserve">PF11_0186_v7.1_P1/1</t>
  </si>
  <si>
    <t xml:space="preserve">PF3D7_1118000</t>
  </si>
  <si>
    <t xml:space="preserve">Pf3D7_11_v3:683,860..684,616(-)</t>
  </si>
  <si>
    <t xml:space="preserve">PF11_0188</t>
  </si>
  <si>
    <t xml:space="preserve">PF11_0188_v7.1_P3/3</t>
  </si>
  <si>
    <t xml:space="preserve">heat shock protein 90, putative</t>
  </si>
  <si>
    <t xml:space="preserve">PF3D7_1118200</t>
  </si>
  <si>
    <t xml:space="preserve">Pf3D7_11_v3:688,766..691,558(-)</t>
  </si>
  <si>
    <t xml:space="preserve">PF11_0189</t>
  </si>
  <si>
    <t xml:space="preserve">PF11_0189_v7.1_P1/5</t>
  </si>
  <si>
    <t xml:space="preserve">insulinase, putative</t>
  </si>
  <si>
    <t xml:space="preserve">PF3D7_1118300</t>
  </si>
  <si>
    <t xml:space="preserve">Pf3D7_11_v3:694,655..699,121(+)</t>
  </si>
  <si>
    <t xml:space="preserve">PF11_0190</t>
  </si>
  <si>
    <t xml:space="preserve">PF11_0190_v7.1_P1/1</t>
  </si>
  <si>
    <t xml:space="preserve">PF3D7_1118400</t>
  </si>
  <si>
    <t xml:space="preserve">Pf3D7_11_v3:699,869..700,789(-)</t>
  </si>
  <si>
    <t xml:space="preserve">PF11_0191</t>
  </si>
  <si>
    <t xml:space="preserve">PF11_0191_v7.1_P2/2</t>
  </si>
  <si>
    <t xml:space="preserve">box C/D snoRNP rRNA 2'-O-methylation factor, putative</t>
  </si>
  <si>
    <t xml:space="preserve">PF3D7_1118500</t>
  </si>
  <si>
    <t xml:space="preserve">Pf3D7_11_v3:703,175..704,959(+)</t>
  </si>
  <si>
    <t xml:space="preserve">nucleolar protein 56, putative</t>
  </si>
  <si>
    <t xml:space="preserve">PF11_0192</t>
  </si>
  <si>
    <t xml:space="preserve">PF11_0192_v7.1_P1/2</t>
  </si>
  <si>
    <t xml:space="preserve">histone acetyltransferase, putative</t>
  </si>
  <si>
    <t xml:space="preserve">PF3D7_1118600</t>
  </si>
  <si>
    <t xml:space="preserve">Pf3D7_11_v3:705,556..707,382(-)</t>
  </si>
  <si>
    <t xml:space="preserve">histone acetyltransferase</t>
  </si>
  <si>
    <t xml:space="preserve">PF11_0193</t>
  </si>
  <si>
    <t xml:space="preserve">PF11_0193_v7.1_P2/2</t>
  </si>
  <si>
    <t xml:space="preserve">PF3D7_1118700</t>
  </si>
  <si>
    <t xml:space="preserve">Pf3D7_11_v3:708,526..712,863(-)</t>
  </si>
  <si>
    <t xml:space="preserve">myosin light chain B</t>
  </si>
  <si>
    <t xml:space="preserve">PF11_0197</t>
  </si>
  <si>
    <t xml:space="preserve">PF11_0197_v7.1_P2/2</t>
  </si>
  <si>
    <t xml:space="preserve">ankyrin repeat domain protein, putative</t>
  </si>
  <si>
    <t xml:space="preserve">PF3D7_1119000</t>
  </si>
  <si>
    <t xml:space="preserve">Pf3D7_11_v3:718,650..719,765(-)</t>
  </si>
  <si>
    <t xml:space="preserve">acyl-CoA-binding protein, putative</t>
  </si>
  <si>
    <t xml:space="preserve">PF11_0199</t>
  </si>
  <si>
    <t xml:space="preserve">PF11_0199_v7.1_P1/1</t>
  </si>
  <si>
    <t xml:space="preserve">PF3D7_1119200</t>
  </si>
  <si>
    <t xml:space="preserve">Pf3D7_11_v3:722,717..723,289(-)</t>
  </si>
  <si>
    <t xml:space="preserve">PF11_0201</t>
  </si>
  <si>
    <t xml:space="preserve">PF11_0201_v7.1_P5/7</t>
  </si>
  <si>
    <t xml:space="preserve">ubiquitin-protein ligase, putative</t>
  </si>
  <si>
    <t xml:space="preserve">PF3D7_1119400</t>
  </si>
  <si>
    <t xml:space="preserve">Pf3D7_11_v3:727,896..734,339(+)</t>
  </si>
  <si>
    <t xml:space="preserve">PF11_0204</t>
  </si>
  <si>
    <t xml:space="preserve">PF11_0204_v7.1_P1/1</t>
  </si>
  <si>
    <t xml:space="preserve">PF3D7_1119700</t>
  </si>
  <si>
    <t xml:space="preserve">Pf3D7_11_v3:744,874..745,932(+)</t>
  </si>
  <si>
    <t xml:space="preserve">PF11_0205</t>
  </si>
  <si>
    <t xml:space="preserve">PF11_0205_v7.1_P1/1</t>
  </si>
  <si>
    <t xml:space="preserve">alternative splicing factor ASF-1, putative</t>
  </si>
  <si>
    <t xml:space="preserve">PF3D7_1119800</t>
  </si>
  <si>
    <t xml:space="preserve">Pf3D7_11_v3:746,854..747,456(-)</t>
  </si>
  <si>
    <t xml:space="preserve">PF11_0206</t>
  </si>
  <si>
    <t xml:space="preserve">PF11_0206_v7.1_P5/5</t>
  </si>
  <si>
    <t xml:space="preserve">PF3D7_1119900</t>
  </si>
  <si>
    <t xml:space="preserve">Pf3D7_11_v3:749,152..754,401(+)</t>
  </si>
  <si>
    <t xml:space="preserve">PF11_0207</t>
  </si>
  <si>
    <t xml:space="preserve">PF11_0207_v7.1_P2/4</t>
  </si>
  <si>
    <t xml:space="preserve">PF3D7_1120000</t>
  </si>
  <si>
    <t xml:space="preserve">Pf3D7_11_v3:756,192..760,435(+)</t>
  </si>
  <si>
    <t xml:space="preserve">PF11_0208</t>
  </si>
  <si>
    <t xml:space="preserve">PF11_0208_v7.1_P1/2</t>
  </si>
  <si>
    <t xml:space="preserve">phosphoglycerate mutase, putative</t>
  </si>
  <si>
    <t xml:space="preserve">PF3D7_1120100</t>
  </si>
  <si>
    <t xml:space="preserve">Pf3D7_11_v3:761,695..762,818(+)</t>
  </si>
  <si>
    <t xml:space="preserve">PF11_0209</t>
  </si>
  <si>
    <t xml:space="preserve">PF11_0209_v7.1_P1/1</t>
  </si>
  <si>
    <t xml:space="preserve">PF3D7_1120200</t>
  </si>
  <si>
    <t xml:space="preserve">Pf3D7_11_v3:765,033..765,625(+)</t>
  </si>
  <si>
    <t xml:space="preserve">PF11_0210</t>
  </si>
  <si>
    <t xml:space="preserve">PF11_0210_v7.1_P2/2</t>
  </si>
  <si>
    <t xml:space="preserve">metal ion channel - Mg2 , Co2 and Ni2</t>
  </si>
  <si>
    <t xml:space="preserve">PF3D7_1120300</t>
  </si>
  <si>
    <t xml:space="preserve">Pf3D7_11_v3:766,759..768,460(+)</t>
  </si>
  <si>
    <t xml:space="preserve">CorA-like Mg2+ transporter protein, putative</t>
  </si>
  <si>
    <t xml:space="preserve">PF11_0211</t>
  </si>
  <si>
    <t xml:space="preserve">PF11_0211_v7.1_P1/2</t>
  </si>
  <si>
    <t xml:space="preserve">alpha/beta hydrolase fold domain containing protein, putative</t>
  </si>
  <si>
    <t xml:space="preserve">PF3D7_1120400</t>
  </si>
  <si>
    <t xml:space="preserve">Pf3D7_11_v3:769,252..770,600(-)</t>
  </si>
  <si>
    <t xml:space="preserve">PF11_0212</t>
  </si>
  <si>
    <t xml:space="preserve">PF11_0212_v7.1_P2/3</t>
  </si>
  <si>
    <t xml:space="preserve">tRNA nucleotidyltransferase, putative</t>
  </si>
  <si>
    <t xml:space="preserve">PF3D7_1120500</t>
  </si>
  <si>
    <t xml:space="preserve">Pf3D7_11_v3:772,539..775,042(+)</t>
  </si>
  <si>
    <t xml:space="preserve">PF11_0215</t>
  </si>
  <si>
    <t xml:space="preserve">PF11_0215_v7.1_P1/1</t>
  </si>
  <si>
    <t xml:space="preserve">PF3D7_1120800</t>
  </si>
  <si>
    <t xml:space="preserve">Pf3D7_11_v3:790,011..790,262(+)</t>
  </si>
  <si>
    <t xml:space="preserve">PF11_0220</t>
  </si>
  <si>
    <t xml:space="preserve">PF11_0220_v7.1_P1/5</t>
  </si>
  <si>
    <t xml:space="preserve">protein kinase</t>
  </si>
  <si>
    <t xml:space="preserve">PF3D7_1121300</t>
  </si>
  <si>
    <t xml:space="preserve">Pf3D7_11_v3:801,945..807,081(-)</t>
  </si>
  <si>
    <t xml:space="preserve">tyrosine kinase-like protein</t>
  </si>
  <si>
    <t xml:space="preserve">PF11_0224</t>
  </si>
  <si>
    <t xml:space="preserve">PF11_0224_v7.1_P1/1</t>
  </si>
  <si>
    <t xml:space="preserve">circumsporozoite-related antigen</t>
  </si>
  <si>
    <t xml:space="preserve">PF3D7_1121600</t>
  </si>
  <si>
    <t xml:space="preserve">Pf3D7_11_v3:815,386..816,322(-)</t>
  </si>
  <si>
    <t xml:space="preserve">exported protein 1</t>
  </si>
  <si>
    <t xml:space="preserve">PF11_0225</t>
  </si>
  <si>
    <t xml:space="preserve">PF11_0225_v7.1_P3/3</t>
  </si>
  <si>
    <t xml:space="preserve">ABC transporter GCN20</t>
  </si>
  <si>
    <t xml:space="preserve">PF3D7_1121700</t>
  </si>
  <si>
    <t xml:space="preserve">Pf3D7_11_v3:820,073..822,520(+)</t>
  </si>
  <si>
    <t xml:space="preserve">protein GCN20</t>
  </si>
  <si>
    <t xml:space="preserve">PF11_0227</t>
  </si>
  <si>
    <t xml:space="preserve">PF11_0227_v7.1_P1/2</t>
  </si>
  <si>
    <t xml:space="preserve">PF3D7_1121900</t>
  </si>
  <si>
    <t xml:space="preserve">Pf3D7_11_v3:835,889..837,466(-)</t>
  </si>
  <si>
    <t xml:space="preserve">PF11_0229</t>
  </si>
  <si>
    <t xml:space="preserve">PF11_0229_v7.1_P2/2</t>
  </si>
  <si>
    <t xml:space="preserve">PF3D7_1122100</t>
  </si>
  <si>
    <t xml:space="preserve">Pf3D7_11_v3:840,728..842,450(-)</t>
  </si>
  <si>
    <t xml:space="preserve">GPI transamidase component GPI16, putative</t>
  </si>
  <si>
    <t xml:space="preserve">PF11_0230</t>
  </si>
  <si>
    <t xml:space="preserve">PF11_0230_v7.1_P1/2</t>
  </si>
  <si>
    <t xml:space="preserve">PF3D7_1122200</t>
  </si>
  <si>
    <t xml:space="preserve">Pf3D7_11_v3:842,991..845,547(-)</t>
  </si>
  <si>
    <t xml:space="preserve">cupin-like protein, putative</t>
  </si>
  <si>
    <t xml:space="preserve">PF11_0231</t>
  </si>
  <si>
    <t xml:space="preserve">PF11_0231_v7.1_P1/2</t>
  </si>
  <si>
    <t xml:space="preserve">PF3D7_1122300</t>
  </si>
  <si>
    <t xml:space="preserve">Pf3D7_11_v3:846,929..848,014(+)</t>
  </si>
  <si>
    <t xml:space="preserve">PF11_0232</t>
  </si>
  <si>
    <t xml:space="preserve">PF11_0232_v7.1_P3/3</t>
  </si>
  <si>
    <t xml:space="preserve">PF3D7_1122400</t>
  </si>
  <si>
    <t xml:space="preserve">Pf3D7_11_v3:849,335..852,570(+)</t>
  </si>
  <si>
    <t xml:space="preserve">PF11_0233</t>
  </si>
  <si>
    <t xml:space="preserve">PF11_0233_v7.1_P1/6</t>
  </si>
  <si>
    <t xml:space="preserve">PF3D7_1122500</t>
  </si>
  <si>
    <t xml:space="preserve">Pf3D7_11_v3:853,355..859,225(+)</t>
  </si>
  <si>
    <t xml:space="preserve">PF11_0238</t>
  </si>
  <si>
    <t xml:space="preserve">PF11_0238_v7.1_P1/1</t>
  </si>
  <si>
    <t xml:space="preserve">PF3D7_1122700</t>
  </si>
  <si>
    <t xml:space="preserve">Pf3D7_11_v3:868,388..869,152(-)</t>
  </si>
  <si>
    <t xml:space="preserve">PF11_0239</t>
  </si>
  <si>
    <t xml:space="preserve">PF11_0239_v7.1_P5/5</t>
  </si>
  <si>
    <t xml:space="preserve">calcium dependent protein kinase 6</t>
  </si>
  <si>
    <t xml:space="preserve">PF3D7_1122800</t>
  </si>
  <si>
    <t xml:space="preserve">Pf3D7_11_v3:872,031..877,678(+)</t>
  </si>
  <si>
    <t xml:space="preserve">calcium-dependent protein kinase 6</t>
  </si>
  <si>
    <t xml:space="preserve">PF11_0241</t>
  </si>
  <si>
    <t xml:space="preserve">PF11_0241_v7.1_P4/7</t>
  </si>
  <si>
    <t xml:space="preserve">PF3D7_1123000</t>
  </si>
  <si>
    <t xml:space="preserve">Pf3D7_11_v3:895,967..903,370(-)</t>
  </si>
  <si>
    <t xml:space="preserve">PF11_0242</t>
  </si>
  <si>
    <t xml:space="preserve">PF11_0242_v7.1_P3/7</t>
  </si>
  <si>
    <t xml:space="preserve">calcium-dependent protein kinase 7</t>
  </si>
  <si>
    <t xml:space="preserve">PF3D7_1123100</t>
  </si>
  <si>
    <t xml:space="preserve">Pf3D7_11_v3:909,366..916,324(+)</t>
  </si>
  <si>
    <t xml:space="preserve">PF11_0243</t>
  </si>
  <si>
    <t xml:space="preserve">PF11_0243_v7.1_P1/3</t>
  </si>
  <si>
    <t xml:space="preserve">leucine-rich repeat protein</t>
  </si>
  <si>
    <t xml:space="preserve">PF3D7_1123200</t>
  </si>
  <si>
    <t xml:space="preserve">Pf3D7_11_v3:918,228..921,069(+)</t>
  </si>
  <si>
    <t xml:space="preserve">PF11_0244</t>
  </si>
  <si>
    <t xml:space="preserve">PF11_0244_v7.1_P1/2</t>
  </si>
  <si>
    <t xml:space="preserve">PF3D7_1123300</t>
  </si>
  <si>
    <t xml:space="preserve">Pf3D7_11_v3:921,823..923,892(+)</t>
  </si>
  <si>
    <t xml:space="preserve">PF11_0245</t>
  </si>
  <si>
    <t xml:space="preserve">PF11_0245_v7.1_P2/2</t>
  </si>
  <si>
    <t xml:space="preserve">translation elongation factor EF-1, subunit alpha, putative</t>
  </si>
  <si>
    <t xml:space="preserve">PF3D7_1123400</t>
  </si>
  <si>
    <t xml:space="preserve">Pf3D7_11_v3:925,728..927,524(+)</t>
  </si>
  <si>
    <t xml:space="preserve">PF11_0246</t>
  </si>
  <si>
    <t xml:space="preserve">PF11_0246_v7.1_P3/4</t>
  </si>
  <si>
    <t xml:space="preserve">PF3D7_1123500</t>
  </si>
  <si>
    <t xml:space="preserve">Pf3D7_11_v3:929,354..933,364(-)</t>
  </si>
  <si>
    <t xml:space="preserve">PF11_0247</t>
  </si>
  <si>
    <t xml:space="preserve">PF11_0247_v7.1_P2/2</t>
  </si>
  <si>
    <t xml:space="preserve">PF3D7_1123600</t>
  </si>
  <si>
    <t xml:space="preserve">Pf3D7_11_v3:936,084..938,222(+)</t>
  </si>
  <si>
    <t xml:space="preserve">PF11_0249</t>
  </si>
  <si>
    <t xml:space="preserve">PF11_0249_v7.1_P2/4</t>
  </si>
  <si>
    <t xml:space="preserve">PF3D7_1123800</t>
  </si>
  <si>
    <t xml:space="preserve">Pf3D7_11_v3:940,527..944,333(+)</t>
  </si>
  <si>
    <t xml:space="preserve">structural maintenance of chromosomes protein 5, putative</t>
  </si>
  <si>
    <t xml:space="preserve">PF11_0250</t>
  </si>
  <si>
    <t xml:space="preserve">PF11_0250_v7.1_P1/1</t>
  </si>
  <si>
    <t xml:space="preserve">PF3D7_1123900</t>
  </si>
  <si>
    <t xml:space="preserve">Pf3D7_11_v3:945,470..946,148(+)</t>
  </si>
  <si>
    <t xml:space="preserve">13 kDa ribonucleoprotein-associated protein, putative</t>
  </si>
  <si>
    <t xml:space="preserve">PF11_0251</t>
  </si>
  <si>
    <t xml:space="preserve">PF11_0251_v7.1_P2/2</t>
  </si>
  <si>
    <t xml:space="preserve">endoplasmic reticulum oxidoreductin, putative</t>
  </si>
  <si>
    <t xml:space="preserve">PF3D7_1124000</t>
  </si>
  <si>
    <t xml:space="preserve">Pf3D7_11_v3:948,591..950,707(+)</t>
  </si>
  <si>
    <t xml:space="preserve">PF11_0252</t>
  </si>
  <si>
    <t xml:space="preserve">PF11_0252_v7.1_P4/5</t>
  </si>
  <si>
    <t xml:space="preserve">neutral-sphingomyelinase activation factor protein, putative</t>
  </si>
  <si>
    <t xml:space="preserve">PF3D7_1124100</t>
  </si>
  <si>
    <t xml:space="preserve">Pf3D7_11_v3:951,382..956,343(-)</t>
  </si>
  <si>
    <t xml:space="preserve">beige/BEACH domain protein, putative</t>
  </si>
  <si>
    <t xml:space="preserve">PF11_0253</t>
  </si>
  <si>
    <t xml:space="preserve">PF11_0253_v7.1_P1/2</t>
  </si>
  <si>
    <t xml:space="preserve">PF3D7_1124200</t>
  </si>
  <si>
    <t xml:space="preserve">Pf3D7_11_v3:957,514..959,199(-)</t>
  </si>
  <si>
    <t xml:space="preserve">PF11_0254</t>
  </si>
  <si>
    <t xml:space="preserve">PF11_0254_v7.1_P1/2</t>
  </si>
  <si>
    <t xml:space="preserve">PF3D7_1124300</t>
  </si>
  <si>
    <t xml:space="preserve">Pf3D7_11_v3:962,156..963,958(+)</t>
  </si>
  <si>
    <t xml:space="preserve">PF11_0255</t>
  </si>
  <si>
    <t xml:space="preserve">PF11_0255_v7.1_P1/1</t>
  </si>
  <si>
    <t xml:space="preserve">ribonucleoprotein, putative</t>
  </si>
  <si>
    <t xml:space="preserve">PF3D7_1124400</t>
  </si>
  <si>
    <t xml:space="preserve">Pf3D7_11_v3:964,675..965,360(-)</t>
  </si>
  <si>
    <t xml:space="preserve">U6 snRNA-associated Sm-like protein LSm1, putative</t>
  </si>
  <si>
    <t xml:space="preserve">PF11_0257</t>
  </si>
  <si>
    <t xml:space="preserve">PF11_0257_v7.1_P1/2</t>
  </si>
  <si>
    <t xml:space="preserve">ethanolamine kinase, putative</t>
  </si>
  <si>
    <t xml:space="preserve">PF3D7_1124600</t>
  </si>
  <si>
    <t xml:space="preserve">Pf3D7_11_v3:970,105..971,376(-)</t>
  </si>
  <si>
    <t xml:space="preserve">ethanolamine kinase</t>
  </si>
  <si>
    <t xml:space="preserve">PF11_0258</t>
  </si>
  <si>
    <t xml:space="preserve">PF11_0258_v7.1_P1/1</t>
  </si>
  <si>
    <t xml:space="preserve">co-chaperone GrpE, putative</t>
  </si>
  <si>
    <t xml:space="preserve">PF3D7_1124700</t>
  </si>
  <si>
    <t xml:space="preserve">Pf3D7_11_v3:974,493..975,538(-)</t>
  </si>
  <si>
    <t xml:space="preserve">GrpE protein homolog, mitochondrial, putative</t>
  </si>
  <si>
    <t xml:space="preserve">PF11_0259</t>
  </si>
  <si>
    <t xml:space="preserve">PF11_0259_v7.1_P1/1</t>
  </si>
  <si>
    <t xml:space="preserve">nuclear preribosomal assembly protein, putative</t>
  </si>
  <si>
    <t xml:space="preserve">PF3D7_1124800</t>
  </si>
  <si>
    <t xml:space="preserve">Pf3D7_11_v3:976,880..977,936(-)</t>
  </si>
  <si>
    <t xml:space="preserve">ribosome biogenesis regulatory protein, putative</t>
  </si>
  <si>
    <t xml:space="preserve">PF11_0260</t>
  </si>
  <si>
    <t xml:space="preserve">PF11_0260_v7.1_P1/1</t>
  </si>
  <si>
    <t xml:space="preserve">60S ribosomal protein L35, putative</t>
  </si>
  <si>
    <t xml:space="preserve">PF3D7_1124900</t>
  </si>
  <si>
    <t xml:space="preserve">Pf3D7_11_v3:981,945..983,086(+)</t>
  </si>
  <si>
    <t xml:space="preserve">PF11_0262</t>
  </si>
  <si>
    <t xml:space="preserve">PF11_0262_v7.1_P2/2</t>
  </si>
  <si>
    <t xml:space="preserve">vacuolar membrane protein-related, putative</t>
  </si>
  <si>
    <t xml:space="preserve">PF3D7_1125100</t>
  </si>
  <si>
    <t xml:space="preserve">Pf3D7_11_v3:986,630..988,120(+)</t>
  </si>
  <si>
    <t xml:space="preserve">PF11_0263</t>
  </si>
  <si>
    <t xml:space="preserve">PF11_0263_v7.1_P1/1</t>
  </si>
  <si>
    <t xml:space="preserve">PF3D7_1125200</t>
  </si>
  <si>
    <t xml:space="preserve">Pf3D7_11_v3:989,159..990,301(-)</t>
  </si>
  <si>
    <t xml:space="preserve">PF11_0264</t>
  </si>
  <si>
    <t xml:space="preserve">PF11_0264_v7.1_P4/5</t>
  </si>
  <si>
    <t xml:space="preserve">DNA-dependent RNA polymerase</t>
  </si>
  <si>
    <t xml:space="preserve">PF3D7_1125300</t>
  </si>
  <si>
    <t xml:space="preserve">Pf3D7_11_v3:991,863..996,458(+)</t>
  </si>
  <si>
    <t xml:space="preserve">DNA-directed RNA polymerase</t>
  </si>
  <si>
    <t xml:space="preserve">PF11_0265</t>
  </si>
  <si>
    <t xml:space="preserve">PF11_0265_v7.1_P1/2</t>
  </si>
  <si>
    <t xml:space="preserve">mitochondrial inner membrane translocase subunit tim44, putative</t>
  </si>
  <si>
    <t xml:space="preserve">PF3D7_1125400</t>
  </si>
  <si>
    <t xml:space="preserve">Pf3D7_11_v3:997,923..999,547(-)</t>
  </si>
  <si>
    <t xml:space="preserve">mitochondrial import inner membrane translocase subunit TIM44, putative</t>
  </si>
  <si>
    <t xml:space="preserve">PF11_0266a</t>
  </si>
  <si>
    <t xml:space="preserve">PF11_0266A_v7.1_P1/1</t>
  </si>
  <si>
    <t xml:space="preserve">PF3D7_1125600</t>
  </si>
  <si>
    <t xml:space="preserve">Pf3D7_11_v3:1,003,226..1,003,694(-)</t>
  </si>
  <si>
    <t xml:space="preserve">PF11_0267</t>
  </si>
  <si>
    <t xml:space="preserve">PF11_0267_v7.1_P2/2</t>
  </si>
  <si>
    <t xml:space="preserve">PF3D7_1125700</t>
  </si>
  <si>
    <t xml:space="preserve">Pf3D7_11_v3:1,004,780..1,007,354(-)</t>
  </si>
  <si>
    <t xml:space="preserve">PF11_0268</t>
  </si>
  <si>
    <t xml:space="preserve">PF11_0268_v7.1_P2/2</t>
  </si>
  <si>
    <t xml:space="preserve">PF3D7_1125800</t>
  </si>
  <si>
    <t xml:space="preserve">Pf3D7_11_v3:1,008,409..1,010,853(-)</t>
  </si>
  <si>
    <t xml:space="preserve">PF11_0269</t>
  </si>
  <si>
    <t xml:space="preserve">PF11_0269_v7.1_P1/1</t>
  </si>
  <si>
    <t xml:space="preserve">PF3D7_1125900</t>
  </si>
  <si>
    <t xml:space="preserve">Pf3D7_11_v3:1,013,466..1,013,747(+)</t>
  </si>
  <si>
    <t xml:space="preserve">PF11_0270</t>
  </si>
  <si>
    <t xml:space="preserve">PF11_0270_v7.1_P2/3</t>
  </si>
  <si>
    <t xml:space="preserve">threonine -- tRNA ligase, putative</t>
  </si>
  <si>
    <t xml:space="preserve">PF3D7_1126000</t>
  </si>
  <si>
    <t xml:space="preserve">Pf3D7_11_v3:1,014,334..1,017,375(-)</t>
  </si>
  <si>
    <t xml:space="preserve">threonine--tRNA ligase</t>
  </si>
  <si>
    <t xml:space="preserve">PF11_0272</t>
  </si>
  <si>
    <t xml:space="preserve">PF11_0272_v7.1_P1/1</t>
  </si>
  <si>
    <t xml:space="preserve">40S ribosomal protein S18, putative</t>
  </si>
  <si>
    <t xml:space="preserve">PF3D7_1126200</t>
  </si>
  <si>
    <t xml:space="preserve">Pf3D7_11_v3:1,023,790..1,024,496(-)</t>
  </si>
  <si>
    <t xml:space="preserve">PF11_0273-a</t>
  </si>
  <si>
    <t xml:space="preserve">PF11_0273-A_v7.1_P2/1</t>
  </si>
  <si>
    <t xml:space="preserve">PF11_0274</t>
  </si>
  <si>
    <t xml:space="preserve">PF11_0274_v7.1_P1/1</t>
  </si>
  <si>
    <t xml:space="preserve">large ribosomal subunit processing factor, putative</t>
  </si>
  <si>
    <t xml:space="preserve">PF3D7_1126400</t>
  </si>
  <si>
    <t xml:space="preserve">Pf3D7_11_v3:1,030,679..1,031,481(+)</t>
  </si>
  <si>
    <t xml:space="preserve">PF11_0275</t>
  </si>
  <si>
    <t xml:space="preserve">PF11_0275_v7.1_P4/4</t>
  </si>
  <si>
    <t xml:space="preserve">PF3D7_1126500</t>
  </si>
  <si>
    <t xml:space="preserve">Pf3D7_11_v3:1,033,062..1,037,168(+)</t>
  </si>
  <si>
    <t xml:space="preserve">PF11_0276</t>
  </si>
  <si>
    <t xml:space="preserve">PF11_0276_v7.1_P1/2</t>
  </si>
  <si>
    <t xml:space="preserve">PF3D7_1126600</t>
  </si>
  <si>
    <t xml:space="preserve">Pf3D7_11_v3:1,037,643..1,039,691(-)</t>
  </si>
  <si>
    <t xml:space="preserve">steryl ester hydrolase, putative</t>
  </si>
  <si>
    <t xml:space="preserve">PF11_0277</t>
  </si>
  <si>
    <t xml:space="preserve">PF11_0277_v7.1_P3/3</t>
  </si>
  <si>
    <t xml:space="preserve">PF3D7_1126700</t>
  </si>
  <si>
    <t xml:space="preserve">Pf3D7_11_v3:1,040,790..1,046,087(-)</t>
  </si>
  <si>
    <t xml:space="preserve">autophagy-related protein 23, putative</t>
  </si>
  <si>
    <t xml:space="preserve">PF11_0280</t>
  </si>
  <si>
    <t xml:space="preserve">PF11_0280_v7.1_P1/1</t>
  </si>
  <si>
    <t xml:space="preserve">small nuclear ribonucleoprotein F, putative</t>
  </si>
  <si>
    <t xml:space="preserve">PF3D7_1126900</t>
  </si>
  <si>
    <t xml:space="preserve">Pf3D7_11_v3:1,053,642..1,054,333(-)</t>
  </si>
  <si>
    <t xml:space="preserve">PF11_0281</t>
  </si>
  <si>
    <t xml:space="preserve">PF11_0281_v7.1_P1/1</t>
  </si>
  <si>
    <t xml:space="preserve">PF3D7_1127000</t>
  </si>
  <si>
    <t xml:space="preserve">Pf3D7_11_v3:1,056,198..1,058,054(-)</t>
  </si>
  <si>
    <t xml:space="preserve">PF11_0282</t>
  </si>
  <si>
    <t xml:space="preserve">PF11_0282_v7.1_P1/1</t>
  </si>
  <si>
    <t xml:space="preserve">deoxyuridine 5'-triphosphate nucleotidohydrolase</t>
  </si>
  <si>
    <t xml:space="preserve">PF3D7_1127100</t>
  </si>
  <si>
    <t xml:space="preserve">Pf3D7_11_v3:1,060,262..1,060,783(-)</t>
  </si>
  <si>
    <t xml:space="preserve">PF11_0284</t>
  </si>
  <si>
    <t xml:space="preserve">PF11_0284_v7.1_P1/1</t>
  </si>
  <si>
    <t xml:space="preserve">PF3D7_1127300</t>
  </si>
  <si>
    <t xml:space="preserve">Pf3D7_11_v3:1,063,670..1,064,551(-)</t>
  </si>
  <si>
    <t xml:space="preserve">tRNA (guanine-N(7)-)-methyltransferase, putative</t>
  </si>
  <si>
    <t xml:space="preserve">PF11_0285</t>
  </si>
  <si>
    <t xml:space="preserve">PF11_0285_v7.1_P1/1</t>
  </si>
  <si>
    <t xml:space="preserve">PF3D7_1127400</t>
  </si>
  <si>
    <t xml:space="preserve">Pf3D7_11_v3:1,065,785..1,066,569(+)</t>
  </si>
  <si>
    <t xml:space="preserve">PF11_0286</t>
  </si>
  <si>
    <t xml:space="preserve">PF11_0286_v7.1_P1/2</t>
  </si>
  <si>
    <t xml:space="preserve">protein disulfide isomerase, putative</t>
  </si>
  <si>
    <t xml:space="preserve">PF3D7_1127500</t>
  </si>
  <si>
    <t xml:space="preserve">Pf3D7_11_v3:1,067,197..1,070,219(+)</t>
  </si>
  <si>
    <t xml:space="preserve">protein disulfide-isomerase, putative</t>
  </si>
  <si>
    <t xml:space="preserve">PF11_0287</t>
  </si>
  <si>
    <t xml:space="preserve">PF11_0287_v7.1_P1/1</t>
  </si>
  <si>
    <t xml:space="preserve">CRAL/TRIO domain-containing protein, putative</t>
  </si>
  <si>
    <t xml:space="preserve">PF3D7_1127600</t>
  </si>
  <si>
    <t xml:space="preserve">Pf3D7_11_v3:1,071,752..1,073,813(+)</t>
  </si>
  <si>
    <t xml:space="preserve">PF11_0289</t>
  </si>
  <si>
    <t xml:space="preserve">PF11_0289_v7.1_P2/4</t>
  </si>
  <si>
    <t xml:space="preserve">PF3D7_1127800</t>
  </si>
  <si>
    <t xml:space="preserve">Pf3D7_11_v3:1,077,288..1,081,550(-)</t>
  </si>
  <si>
    <t xml:space="preserve">PF11_0290</t>
  </si>
  <si>
    <t xml:space="preserve">PF11_0290_v7.1_P1/2</t>
  </si>
  <si>
    <t xml:space="preserve">PF3D7_1127900</t>
  </si>
  <si>
    <t xml:space="preserve">Pf3D7_11_v3:1,083,321..1,085,062(-)</t>
  </si>
  <si>
    <t xml:space="preserve">PF11_0291</t>
  </si>
  <si>
    <t xml:space="preserve">PF11_0291_v7.1_P2/6</t>
  </si>
  <si>
    <t xml:space="preserve">PF3D7_1128000</t>
  </si>
  <si>
    <t xml:space="preserve">Pf3D7_11_v3:1,087,314..1,093,105(+)</t>
  </si>
  <si>
    <t xml:space="preserve">PF11_0292</t>
  </si>
  <si>
    <t xml:space="preserve">PF11_0292_v7.1_P1/1</t>
  </si>
  <si>
    <t xml:space="preserve">cochaperone prefoldin complex subunit, putative</t>
  </si>
  <si>
    <t xml:space="preserve">PF3D7_1128100</t>
  </si>
  <si>
    <t xml:space="preserve">Pf3D7_11_v3:1,094,909..1,095,931(-)</t>
  </si>
  <si>
    <t xml:space="preserve">prefoldin subunit 5, putative</t>
  </si>
  <si>
    <t xml:space="preserve">PF11_0293</t>
  </si>
  <si>
    <t xml:space="preserve">PF11_0293_v7.1_P1/1</t>
  </si>
  <si>
    <t xml:space="preserve">multiprotein bridging factor type 1, putative</t>
  </si>
  <si>
    <t xml:space="preserve">PF3D7_1128200</t>
  </si>
  <si>
    <t xml:space="preserve">Pf3D7_11_v3:1,097,117..1,097,527(+)</t>
  </si>
  <si>
    <t xml:space="preserve">multiprotein-bridging factor 1, putative</t>
  </si>
  <si>
    <t xml:space="preserve">PF11_0295</t>
  </si>
  <si>
    <t xml:space="preserve">PF11_0295_v7.1_P1/2</t>
  </si>
  <si>
    <t xml:space="preserve">farnesyl pyrophosphate synthase, putative</t>
  </si>
  <si>
    <t xml:space="preserve">PF3D7_1128400</t>
  </si>
  <si>
    <t xml:space="preserve">Pf3D7_11_v3:1,104,216..1,106,505(-)</t>
  </si>
  <si>
    <t xml:space="preserve">bifunctional farnesyl/geranylgeranyl diphosphate synthase</t>
  </si>
  <si>
    <t xml:space="preserve">PF11_0296</t>
  </si>
  <si>
    <t xml:space="preserve">PF11_0296_v7.1_P1/3</t>
  </si>
  <si>
    <t xml:space="preserve">PF3D7_1128500</t>
  </si>
  <si>
    <t xml:space="preserve">Pf3D7_11_v3:1,107,786..1,109,942(+)</t>
  </si>
  <si>
    <t xml:space="preserve">PF11_0298</t>
  </si>
  <si>
    <t xml:space="preserve">PF11_0298_v7.1_P2/2</t>
  </si>
  <si>
    <t xml:space="preserve">GPI8p transamidase</t>
  </si>
  <si>
    <t xml:space="preserve">PF3D7_1128700</t>
  </si>
  <si>
    <t xml:space="preserve">Pf3D7_11_v3:1,113,996..1,115,477(+)</t>
  </si>
  <si>
    <t xml:space="preserve">GPI-anchor transamidase, putative</t>
  </si>
  <si>
    <t xml:space="preserve">PF11_0300</t>
  </si>
  <si>
    <t xml:space="preserve">PF11_0300_v7.1_P1/2</t>
  </si>
  <si>
    <t xml:space="preserve">PF3D7_1128900</t>
  </si>
  <si>
    <t xml:space="preserve">Pf3D7_11_v3:1,118,249..1,120,685(+)</t>
  </si>
  <si>
    <t xml:space="preserve">PF11_0301</t>
  </si>
  <si>
    <t xml:space="preserve">PF11_0301_v7.1_P1/1</t>
  </si>
  <si>
    <t xml:space="preserve">spermidine synthase</t>
  </si>
  <si>
    <t xml:space="preserve">PF3D7_1129000</t>
  </si>
  <si>
    <t xml:space="preserve">Pf3D7_11_v3:1,121,930..1,123,377(+)</t>
  </si>
  <si>
    <t xml:space="preserve">PF11_0302</t>
  </si>
  <si>
    <t xml:space="preserve">PF11_0302_v7.1_P1/2</t>
  </si>
  <si>
    <t xml:space="preserve">parasitophorous vacuolar protein 1</t>
  </si>
  <si>
    <t xml:space="preserve">PF3D7_1129100</t>
  </si>
  <si>
    <t xml:space="preserve">Pf3D7_11_v3:1,125,952..1,127,310(+)</t>
  </si>
  <si>
    <t xml:space="preserve">PF11_0303</t>
  </si>
  <si>
    <t xml:space="preserve">PF11_0303_v7.1_P1/2</t>
  </si>
  <si>
    <t xml:space="preserve">26S proteasome regulatory subunit, putative</t>
  </si>
  <si>
    <t xml:space="preserve">PF3D7_1129200</t>
  </si>
  <si>
    <t xml:space="preserve">Pf3D7_11_v3:1,128,774..1,130,813(+)</t>
  </si>
  <si>
    <t xml:space="preserve">26S proteasome regulatory subunit RPN7, putative</t>
  </si>
  <si>
    <t xml:space="preserve">PF11_0304</t>
  </si>
  <si>
    <t xml:space="preserve">PF11_0304_v7.1_P5/6</t>
  </si>
  <si>
    <t xml:space="preserve">PF3D7_1129300</t>
  </si>
  <si>
    <t xml:space="preserve">Pf3D7_11_v3:1,131,294..1,136,834(-)</t>
  </si>
  <si>
    <t xml:space="preserve">PF11_0305</t>
  </si>
  <si>
    <t xml:space="preserve">PF11_0305_v7.1_P1/2</t>
  </si>
  <si>
    <t xml:space="preserve">PF3D7_1129400</t>
  </si>
  <si>
    <t xml:space="preserve">Pf3D7_11_v3:1,138,075..1,139,979(-)</t>
  </si>
  <si>
    <t xml:space="preserve">PF11_0306</t>
  </si>
  <si>
    <t xml:space="preserve">PF11_0306_v7.1_P2/2</t>
  </si>
  <si>
    <t xml:space="preserve">A/G-specific adenine glycosylase, putative</t>
  </si>
  <si>
    <t xml:space="preserve">PF3D7_1129500</t>
  </si>
  <si>
    <t xml:space="preserve">Pf3D7_11_v3:1,141,486..1,143,910(+)</t>
  </si>
  <si>
    <t xml:space="preserve">PF11_0308</t>
  </si>
  <si>
    <t xml:space="preserve">PF11_0308_v7.1_P1/1</t>
  </si>
  <si>
    <t xml:space="preserve">PF3D7_1129700</t>
  </si>
  <si>
    <t xml:space="preserve">Pf3D7_11_v3:1,149,976..1,150,518(-)</t>
  </si>
  <si>
    <t xml:space="preserve">PF11_0310</t>
  </si>
  <si>
    <t xml:space="preserve">PF11_0310_v7.1_P2/2</t>
  </si>
  <si>
    <t xml:space="preserve">transporter, putative</t>
  </si>
  <si>
    <t xml:space="preserve">PF3D7_1129900</t>
  </si>
  <si>
    <t xml:space="preserve">Pf3D7_11_v3:1,156,437..1,158,266(+)</t>
  </si>
  <si>
    <t xml:space="preserve">major facilitator superfamily-related transporter, putative</t>
  </si>
  <si>
    <t xml:space="preserve">PF11_0311</t>
  </si>
  <si>
    <t xml:space="preserve">PF11_0311_v7.1_P3/3</t>
  </si>
  <si>
    <t xml:space="preserve">N-acetyl glucosamine phosphate mutase, putative</t>
  </si>
  <si>
    <t xml:space="preserve">PF3D7_1130000</t>
  </si>
  <si>
    <t xml:space="preserve">Pf3D7_11_v3:1,159,366..1,162,188(-)</t>
  </si>
  <si>
    <t xml:space="preserve">phosphoacetylglucosamine mutase, putative</t>
  </si>
  <si>
    <t xml:space="preserve">PF11_0312</t>
  </si>
  <si>
    <t xml:space="preserve">PF11_0312_v7.1_P1/1</t>
  </si>
  <si>
    <t xml:space="preserve">60S ribosomal protein L38e, putative</t>
  </si>
  <si>
    <t xml:space="preserve">PF3D7_1130100</t>
  </si>
  <si>
    <t xml:space="preserve">Pf3D7_11_v3:1,163,094..1,163,357(-)</t>
  </si>
  <si>
    <t xml:space="preserve">60S ribosomal protein L38</t>
  </si>
  <si>
    <t xml:space="preserve">PF11_0313</t>
  </si>
  <si>
    <t xml:space="preserve">PF11_0313_v7.1_P1/1</t>
  </si>
  <si>
    <t xml:space="preserve">60S ribosomal protein P0</t>
  </si>
  <si>
    <t xml:space="preserve">PF3D7_1130200</t>
  </si>
  <si>
    <t xml:space="preserve">Pf3D7_11_v3:1,165,221..1,166,171(+)</t>
  </si>
  <si>
    <t xml:space="preserve">PF11_0314</t>
  </si>
  <si>
    <t xml:space="preserve">PF11_0314_v7.1_P2/2</t>
  </si>
  <si>
    <t xml:space="preserve">26S proteasome regulatory subunit 6a, putative</t>
  </si>
  <si>
    <t xml:space="preserve">PF3D7_1130400</t>
  </si>
  <si>
    <t xml:space="preserve">Pf3D7_11_v3:1,168,879..1,170,198(+)</t>
  </si>
  <si>
    <t xml:space="preserve">26S protease regulatory subunit 6A, putative</t>
  </si>
  <si>
    <t xml:space="preserve">PF11_0316</t>
  </si>
  <si>
    <t xml:space="preserve">PF11_0316_v7.1_P1/3</t>
  </si>
  <si>
    <t xml:space="preserve">PF3D7_1130600</t>
  </si>
  <si>
    <t xml:space="preserve">Pf3D7_11_v3:1,176,441..1,179,705(+)</t>
  </si>
  <si>
    <t xml:space="preserve">PF11_0317</t>
  </si>
  <si>
    <t xml:space="preserve">PF11_0317_v7.1_P2/6</t>
  </si>
  <si>
    <t xml:space="preserve">structural maintenance of chromosome protein, putative</t>
  </si>
  <si>
    <t xml:space="preserve">PF3D7_1130700</t>
  </si>
  <si>
    <t xml:space="preserve">Pf3D7_11_v3:1,180,160..1,185,616(-)</t>
  </si>
  <si>
    <t xml:space="preserve">structural maintenance of chromosomes protein 1, putative</t>
  </si>
  <si>
    <t xml:space="preserve">PF11_0319</t>
  </si>
  <si>
    <t xml:space="preserve">PF11_0319_v7.1_P2/4</t>
  </si>
  <si>
    <t xml:space="preserve">mitochondrial rpoD precursor, putative</t>
  </si>
  <si>
    <t xml:space="preserve">PF3D7_1130900</t>
  </si>
  <si>
    <t xml:space="preserve">Pf3D7_11_v3:1,190,123..1,194,335(+)</t>
  </si>
  <si>
    <t xml:space="preserve">PF11_0320</t>
  </si>
  <si>
    <t xml:space="preserve">PF11_0320_v7.1_P1/1</t>
  </si>
  <si>
    <t xml:space="preserve">RNA-binding protein s1, putative</t>
  </si>
  <si>
    <t xml:space="preserve">PF3D7_1131000</t>
  </si>
  <si>
    <t xml:space="preserve">Pf3D7_11_v3:1,194,524..1,195,036(-)</t>
  </si>
  <si>
    <t xml:space="preserve">PF11_0321</t>
  </si>
  <si>
    <t xml:space="preserve">PF11_0321_v7.1_P2/3</t>
  </si>
  <si>
    <t xml:space="preserve">PF3D7_1131100</t>
  </si>
  <si>
    <t xml:space="preserve">Pf3D7_11_v3:1,195,988..1,198,309(-)</t>
  </si>
  <si>
    <t xml:space="preserve">PF11_0327</t>
  </si>
  <si>
    <t xml:space="preserve">PF11_0327_v7.1_P2/5</t>
  </si>
  <si>
    <t xml:space="preserve">oxysterol-binding protein-related protein 2</t>
  </si>
  <si>
    <t xml:space="preserve">PF3D7_1131800</t>
  </si>
  <si>
    <t xml:space="preserve">Pf3D7_11_v3:1,227,220..1,231,950(-)</t>
  </si>
  <si>
    <t xml:space="preserve">oxysterol-binding protein, putative</t>
  </si>
  <si>
    <t xml:space="preserve">PF11_0329</t>
  </si>
  <si>
    <t xml:space="preserve">PF11_0329_v7.1_P1/3</t>
  </si>
  <si>
    <t xml:space="preserve">ubiquitin-like protein, putative</t>
  </si>
  <si>
    <t xml:space="preserve">PF3D7_1132000</t>
  </si>
  <si>
    <t xml:space="preserve">Pf3D7_11_v3:1,239,900..1,242,548(+)</t>
  </si>
  <si>
    <t xml:space="preserve">PF11_0330</t>
  </si>
  <si>
    <t xml:space="preserve">PF11_0330_v7.1_P2/4</t>
  </si>
  <si>
    <t xml:space="preserve">PF3D7_1132100</t>
  </si>
  <si>
    <t xml:space="preserve">Pf3D7_11_v3:1,243,226..1,246,618(-)</t>
  </si>
  <si>
    <t xml:space="preserve">PF11_0331</t>
  </si>
  <si>
    <t xml:space="preserve">PF11_0331_v7.1_P2/2</t>
  </si>
  <si>
    <t xml:space="preserve">PF3D7_1132200</t>
  </si>
  <si>
    <t xml:space="preserve">Pf3D7_11_v3:1,248,310..1,250,232(-)</t>
  </si>
  <si>
    <t xml:space="preserve">T-complex protein 1 subunit alpha</t>
  </si>
  <si>
    <t xml:space="preserve">PF11_0332</t>
  </si>
  <si>
    <t xml:space="preserve">PF11_0332_v7.1_P1/1</t>
  </si>
  <si>
    <t xml:space="preserve">PF3D7_1132300</t>
  </si>
  <si>
    <t xml:space="preserve">Pf3D7_11_v3:1,253,073..1,253,894(+)</t>
  </si>
  <si>
    <t xml:space="preserve">PF11_0333</t>
  </si>
  <si>
    <t xml:space="preserve">PF11_0333_v7.1_P5/5</t>
  </si>
  <si>
    <t xml:space="preserve">PF3D7_1132400</t>
  </si>
  <si>
    <t xml:space="preserve">Pf3D7_11_v3:1,255,286..1,259,671(-)</t>
  </si>
  <si>
    <t xml:space="preserve">PF11_0336</t>
  </si>
  <si>
    <t xml:space="preserve">PF11_0336_v7.1_P2/2</t>
  </si>
  <si>
    <t xml:space="preserve">PF3D7_1132600</t>
  </si>
  <si>
    <t xml:space="preserve">Pf3D7_11_v3:1,266,250..1,267,584(-)</t>
  </si>
  <si>
    <t xml:space="preserve">pre-mRNA-splicing factor 38A, putative</t>
  </si>
  <si>
    <t xml:space="preserve">PF11_0338</t>
  </si>
  <si>
    <t xml:space="preserve">PF11_0338_v7.1_P2/2</t>
  </si>
  <si>
    <t xml:space="preserve">aquaglyceroporin</t>
  </si>
  <si>
    <t xml:space="preserve">PF3D7_1132800</t>
  </si>
  <si>
    <t xml:space="preserve">Pf3D7_11_v3:1,271,204..1,271,980(+)</t>
  </si>
  <si>
    <t xml:space="preserve">PF11_0339</t>
  </si>
  <si>
    <t xml:space="preserve">PF11_0339_v7.1_P1/1</t>
  </si>
  <si>
    <t xml:space="preserve">glycine cleavage H protein</t>
  </si>
  <si>
    <t xml:space="preserve">PF3D7_1132900</t>
  </si>
  <si>
    <t xml:space="preserve">Pf3D7_11_v3:1,273,407..1,274,009(+)</t>
  </si>
  <si>
    <t xml:space="preserve">glycine cleavage system H protein</t>
  </si>
  <si>
    <t xml:space="preserve">PF11_0340</t>
  </si>
  <si>
    <t xml:space="preserve">PF11_0340_v7.1_P1/1</t>
  </si>
  <si>
    <t xml:space="preserve">PF3D7_1133000</t>
  </si>
  <si>
    <t xml:space="preserve">Pf3D7_11_v3:1,275,574..1,275,663(+)</t>
  </si>
  <si>
    <t xml:space="preserve">PF11_0341</t>
  </si>
  <si>
    <t xml:space="preserve">PF11_0341_v7.1_P1/3</t>
  </si>
  <si>
    <t xml:space="preserve">PF3D7_1133100</t>
  </si>
  <si>
    <t xml:space="preserve">Pf3D7_11_v3:1,277,346..1,280,637(+)</t>
  </si>
  <si>
    <t xml:space="preserve">PF11_0342</t>
  </si>
  <si>
    <t xml:space="preserve">PF11_0342_v7.1_P3/6</t>
  </si>
  <si>
    <t xml:space="preserve">PF3D7_1133200</t>
  </si>
  <si>
    <t xml:space="preserve">Pf3D7_11_v3:1,281,284..1,287,633(-)</t>
  </si>
  <si>
    <t xml:space="preserve">PF11_0343</t>
  </si>
  <si>
    <t xml:space="preserve">PF11_0343_v7.1_P1/2</t>
  </si>
  <si>
    <t xml:space="preserve">PF3D7_1133300</t>
  </si>
  <si>
    <t xml:space="preserve">Pf3D7_11_v3:1,290,501..1,291,601(+)</t>
  </si>
  <si>
    <t xml:space="preserve">PF11_0344</t>
  </si>
  <si>
    <t xml:space="preserve">PF11_0344_v7.1_P2/2</t>
  </si>
  <si>
    <t xml:space="preserve">apical membrane antigen 1</t>
  </si>
  <si>
    <t xml:space="preserve">PF3D7_1133400</t>
  </si>
  <si>
    <t xml:space="preserve">Pf3D7_11_v3:1,293,856..1,295,724(+)</t>
  </si>
  <si>
    <t xml:space="preserve">PF11_0345</t>
  </si>
  <si>
    <t xml:space="preserve">PF11_0345_v7.1_P2/2</t>
  </si>
  <si>
    <t xml:space="preserve">PF3D7_1133500</t>
  </si>
  <si>
    <t xml:space="preserve">Pf3D7_11_v3:1,296,801..1,298,199(+)</t>
  </si>
  <si>
    <t xml:space="preserve">PF11_0347</t>
  </si>
  <si>
    <t xml:space="preserve">PF11_0347_v7.1_P2/3</t>
  </si>
  <si>
    <t xml:space="preserve">PF3D7_1133700</t>
  </si>
  <si>
    <t xml:space="preserve">Pf3D7_11_v3:1,302,173..1,305,987(+)</t>
  </si>
  <si>
    <t xml:space="preserve">FHA domain-containing protein, putative</t>
  </si>
  <si>
    <t xml:space="preserve">PF11_0348</t>
  </si>
  <si>
    <t xml:space="preserve">PF11_0348_v7.1_P3/3</t>
  </si>
  <si>
    <t xml:space="preserve">RNA (uracil-5-)methyltransferase, putative</t>
  </si>
  <si>
    <t xml:space="preserve">PF3D7_1133800</t>
  </si>
  <si>
    <t xml:space="preserve">Pf3D7_11_v3:1,309,024..1,311,793(+)</t>
  </si>
  <si>
    <t xml:space="preserve">PF11_0349</t>
  </si>
  <si>
    <t xml:space="preserve">PF11_0349_v7.1_P4/4</t>
  </si>
  <si>
    <t xml:space="preserve">PF3D7_1133900</t>
  </si>
  <si>
    <t xml:space="preserve">Pf3D7_11_v3:1,313,257..1,317,173(+)</t>
  </si>
  <si>
    <t xml:space="preserve">PF11_0351</t>
  </si>
  <si>
    <t xml:space="preserve">PF11_0351_v7.1_P2/2</t>
  </si>
  <si>
    <t xml:space="preserve">PF3D7_1134000</t>
  </si>
  <si>
    <t xml:space="preserve">Pf3D7_11_v3:1,320,114..1,322,105(+)</t>
  </si>
  <si>
    <t xml:space="preserve">PF11_0352</t>
  </si>
  <si>
    <t xml:space="preserve">PF11_0352_v7.1_P2/2</t>
  </si>
  <si>
    <t xml:space="preserve">PF3D7_1134100</t>
  </si>
  <si>
    <t xml:space="preserve">Pf3D7_11_v3:1,323,043..1,324,314(-)</t>
  </si>
  <si>
    <t xml:space="preserve">PF11_0353</t>
  </si>
  <si>
    <t xml:space="preserve">PF11_0353_v7.1_P6/6</t>
  </si>
  <si>
    <t xml:space="preserve">PF3D7_1134200</t>
  </si>
  <si>
    <t xml:space="preserve">Pf3D7_11_v3:1,326,747..1,332,164(+)</t>
  </si>
  <si>
    <t xml:space="preserve">PF11_0354</t>
  </si>
  <si>
    <t xml:space="preserve">PF11_0354_v7.1_P4/7</t>
  </si>
  <si>
    <t xml:space="preserve">PF3D7_1134300</t>
  </si>
  <si>
    <t xml:space="preserve">Pf3D7_11_v3:1,333,536..1,340,219(+)</t>
  </si>
  <si>
    <t xml:space="preserve">PF11_0355</t>
  </si>
  <si>
    <t xml:space="preserve">PF11_0355_v7.1_P1/1</t>
  </si>
  <si>
    <t xml:space="preserve">PF3D7_1134400</t>
  </si>
  <si>
    <t xml:space="preserve">Pf3D7_11_v3:1,340,486..1,341,680(-)</t>
  </si>
  <si>
    <t xml:space="preserve">PF11_0356</t>
  </si>
  <si>
    <t xml:space="preserve">PF11_0356_v7.1_P4/5</t>
  </si>
  <si>
    <t xml:space="preserve">PF3D7_1134500</t>
  </si>
  <si>
    <t xml:space="preserve">Pf3D7_11_v3:1,344,303..1,349,763(+)</t>
  </si>
  <si>
    <t xml:space="preserve">PF11_0358</t>
  </si>
  <si>
    <t xml:space="preserve">PF11_0358_v7.1_P1/5</t>
  </si>
  <si>
    <t xml:space="preserve">DNA-directed RNA polymerase 1, subunit 2, putative</t>
  </si>
  <si>
    <t xml:space="preserve">PF3D7_1134700</t>
  </si>
  <si>
    <t xml:space="preserve">Pf3D7_11_v3:1,359,364..1,364,113(-)</t>
  </si>
  <si>
    <t xml:space="preserve">DNA-directed RNA polymerase I subunit RPA2, putative</t>
  </si>
  <si>
    <t xml:space="preserve">PF11_0359</t>
  </si>
  <si>
    <t xml:space="preserve">PF11_0359_v7.1_P1/2</t>
  </si>
  <si>
    <t xml:space="preserve">coatomer delta subunit, putative</t>
  </si>
  <si>
    <t xml:space="preserve">PF3D7_1134800</t>
  </si>
  <si>
    <t xml:space="preserve">Pf3D7_11_v3:1,367,186..1,368,809(+)</t>
  </si>
  <si>
    <t xml:space="preserve">coatomer subunit delta</t>
  </si>
  <si>
    <t xml:space="preserve">PF11_0360</t>
  </si>
  <si>
    <t xml:space="preserve">PF11_0360_v7.1_P1/2</t>
  </si>
  <si>
    <t xml:space="preserve">PF3D7_1134900</t>
  </si>
  <si>
    <t xml:space="preserve">Pf3D7_11_v3:1,369,619..1,371,667(+)</t>
  </si>
  <si>
    <t xml:space="preserve">PF11_0361-a</t>
  </si>
  <si>
    <t xml:space="preserve">PF11_0361-A_v7.1_P1/1</t>
  </si>
  <si>
    <t xml:space="preserve">PF11_0362</t>
  </si>
  <si>
    <t xml:space="preserve">PF11_0362_v7.1_P1/2</t>
  </si>
  <si>
    <t xml:space="preserve">PF3D7_1135100</t>
  </si>
  <si>
    <t xml:space="preserve">Pf3D7_11_v3:1,374,592..1,376,661(-)</t>
  </si>
  <si>
    <t xml:space="preserve">protein phosphatase PPM8, putative</t>
  </si>
  <si>
    <t xml:space="preserve">PF11_0363</t>
  </si>
  <si>
    <t xml:space="preserve">PF11_0363_v7.1_P1/2</t>
  </si>
  <si>
    <t xml:space="preserve">PF3D7_1135300</t>
  </si>
  <si>
    <t xml:space="preserve">Pf3D7_11_v3:1,381,015..1,382,244(-)</t>
  </si>
  <si>
    <t xml:space="preserve">PF11_0365</t>
  </si>
  <si>
    <t xml:space="preserve">PF11_0365_v7.1_P1/1</t>
  </si>
  <si>
    <t xml:space="preserve">PF3D7_1135500</t>
  </si>
  <si>
    <t xml:space="preserve">Pf3D7_11_v3:1,387,091..1,388,909(-)</t>
  </si>
  <si>
    <t xml:space="preserve">PF11_0368a</t>
  </si>
  <si>
    <t xml:space="preserve">PF11_0368A_v7.1_P1/1</t>
  </si>
  <si>
    <t xml:space="preserve">PF3D7_1135700</t>
  </si>
  <si>
    <t xml:space="preserve">Pf3D7_11_v3:1,396,433..1,396,764(-)</t>
  </si>
  <si>
    <t xml:space="preserve">PF11_0369</t>
  </si>
  <si>
    <t xml:space="preserve">PF11_0369_v7.1_P1/1</t>
  </si>
  <si>
    <t xml:space="preserve">PF3D7_1135800</t>
  </si>
  <si>
    <t xml:space="preserve">Pf3D7_11_v3:1,397,506..1,397,985(+)</t>
  </si>
  <si>
    <t xml:space="preserve">PF11_0370</t>
  </si>
  <si>
    <t xml:space="preserve">PF11_0370_v7.1_P1/1</t>
  </si>
  <si>
    <t xml:space="preserve">3-oxo-5-alpha-steroid 4-dehydrogenase, putative</t>
  </si>
  <si>
    <t xml:space="preserve">PF3D7_1135900</t>
  </si>
  <si>
    <t xml:space="preserve">Pf3D7_11_v3:1,398,486..1,400,601(-)</t>
  </si>
  <si>
    <t xml:space="preserve">PF11_0371</t>
  </si>
  <si>
    <t xml:space="preserve">PF11_0371_v7.1_P1/10</t>
  </si>
  <si>
    <t xml:space="preserve">PF3D7_1136000</t>
  </si>
  <si>
    <t xml:space="preserve">Pf3D7_11_v3:1,403,906..1,414,512(+)</t>
  </si>
  <si>
    <t xml:space="preserve">PF11_0373</t>
  </si>
  <si>
    <t xml:space="preserve">PF11_0373_v7.1_P2/2</t>
  </si>
  <si>
    <t xml:space="preserve">PF3D7_1136200</t>
  </si>
  <si>
    <t xml:space="preserve">Pf3D7_11_v3:1,417,466..1,420,071(-)</t>
  </si>
  <si>
    <t xml:space="preserve">PF11_0374</t>
  </si>
  <si>
    <t xml:space="preserve">PF11_0374_v7.1_P3/4</t>
  </si>
  <si>
    <t xml:space="preserve">tudor staphylococcal nuclease</t>
  </si>
  <si>
    <t xml:space="preserve">PF3D7_1136300</t>
  </si>
  <si>
    <t xml:space="preserve">Pf3D7_11_v3:1,422,744..1,426,201(+)</t>
  </si>
  <si>
    <t xml:space="preserve">PF11_0375</t>
  </si>
  <si>
    <t xml:space="preserve">PF11_0375_v7.1_P2/3</t>
  </si>
  <si>
    <t xml:space="preserve">PF3D7_1136400</t>
  </si>
  <si>
    <t xml:space="preserve">Pf3D7_11_v3:1,427,011..1,429,671(-)</t>
  </si>
  <si>
    <t xml:space="preserve">signal recognition particle subunit SRP72, putative</t>
  </si>
  <si>
    <t xml:space="preserve">PF11_0377-a</t>
  </si>
  <si>
    <t xml:space="preserve">PF11_0377-A_v7.1_P1/2</t>
  </si>
  <si>
    <t xml:space="preserve">casein kinase 1</t>
  </si>
  <si>
    <t xml:space="preserve">PF11_0377-b</t>
  </si>
  <si>
    <t xml:space="preserve">PF11_0377-B_v7.1_P2/1</t>
  </si>
  <si>
    <t xml:space="preserve">PF11_0378</t>
  </si>
  <si>
    <t xml:space="preserve">PF11_0378_v7.1_P3/4</t>
  </si>
  <si>
    <t xml:space="preserve">PF3D7_1136600</t>
  </si>
  <si>
    <t xml:space="preserve">Pf3D7_11_v3:1,441,503..1,445,471(+)</t>
  </si>
  <si>
    <t xml:space="preserve">PF11_0379</t>
  </si>
  <si>
    <t xml:space="preserve">PF11_0379_v7.1_P1/2</t>
  </si>
  <si>
    <t xml:space="preserve">PF3D7_1136700</t>
  </si>
  <si>
    <t xml:space="preserve">Pf3D7_11_v3:1,446,489..1,448,505(+)</t>
  </si>
  <si>
    <t xml:space="preserve">PF11_0380</t>
  </si>
  <si>
    <t xml:space="preserve">PF11_0380_v7.1_P2/2</t>
  </si>
  <si>
    <t xml:space="preserve">PF3D7_1136800</t>
  </si>
  <si>
    <t xml:space="preserve">Pf3D7_11_v3:1,449,690..1,451,450(-)</t>
  </si>
  <si>
    <t xml:space="preserve">PF11_0381</t>
  </si>
  <si>
    <t xml:space="preserve">PF11_0381_v7.1_P2/4</t>
  </si>
  <si>
    <t xml:space="preserve">subtilisin-like protease 2</t>
  </si>
  <si>
    <t xml:space="preserve">PF3D7_1136900</t>
  </si>
  <si>
    <t xml:space="preserve">Pf3D7_11_v3:1,456,151..1,460,319(+)</t>
  </si>
  <si>
    <t xml:space="preserve">PF11_0381a</t>
  </si>
  <si>
    <t xml:space="preserve">PF11_0381A_v7.1_P1/1</t>
  </si>
  <si>
    <t xml:space="preserve">PF3D7_1137000</t>
  </si>
  <si>
    <t xml:space="preserve">Pf3D7_11_v3:1,461,301..1,461,498(-)</t>
  </si>
  <si>
    <t xml:space="preserve">U2 spliceosomal RNA</t>
  </si>
  <si>
    <t xml:space="preserve">PF11_0382</t>
  </si>
  <si>
    <t xml:space="preserve">PF11_0382_v7.1_P1/1</t>
  </si>
  <si>
    <t xml:space="preserve">mitochondrial ribosomal protein S9 precursor, putative</t>
  </si>
  <si>
    <t xml:space="preserve">PF3D7_1137100</t>
  </si>
  <si>
    <t xml:space="preserve">Pf3D7_11_v3:1,462,168..1,463,070(+)</t>
  </si>
  <si>
    <t xml:space="preserve">PF11_0384</t>
  </si>
  <si>
    <t xml:space="preserve">PF11_0384_v7.1_P1/2</t>
  </si>
  <si>
    <t xml:space="preserve">cleft lip and palate associated transmembrane protein-related</t>
  </si>
  <si>
    <t xml:space="preserve">PF3D7_1137300</t>
  </si>
  <si>
    <t xml:space="preserve">Pf3D7_11_v3:1,466,197..1,468,266(-)</t>
  </si>
  <si>
    <t xml:space="preserve">CLPTM1 domain-containing protein, putative</t>
  </si>
  <si>
    <t xml:space="preserve">PF11_0385</t>
  </si>
  <si>
    <t xml:space="preserve">PF11_0385_v7.1_P2/2</t>
  </si>
  <si>
    <t xml:space="preserve">UVB-resistance protein UVR8 homologue</t>
  </si>
  <si>
    <t xml:space="preserve">PF3D7_1137400</t>
  </si>
  <si>
    <t xml:space="preserve">Pf3D7_11_v3:1,470,600..1,471,877(-)</t>
  </si>
  <si>
    <t xml:space="preserve">PF11_0392</t>
  </si>
  <si>
    <t xml:space="preserve">PF11_0392_v7.1_P6/8</t>
  </si>
  <si>
    <t xml:space="preserve">PF3D7_1138000</t>
  </si>
  <si>
    <t xml:space="preserve">Pf3D7_11_v3:1,487,594..1,496,143(+)</t>
  </si>
  <si>
    <t xml:space="preserve">PF11_0393</t>
  </si>
  <si>
    <t xml:space="preserve">PF11_0393_v7.1_P1/1</t>
  </si>
  <si>
    <t xml:space="preserve">ubiquitin related modifier homologue</t>
  </si>
  <si>
    <t xml:space="preserve">PF3D7_1138100</t>
  </si>
  <si>
    <t xml:space="preserve">Pf3D7_11_v3:1,497,134..1,497,514(+)</t>
  </si>
  <si>
    <t xml:space="preserve">ubiquitin-related modifier 1, putative</t>
  </si>
  <si>
    <t xml:space="preserve">PF11_0394</t>
  </si>
  <si>
    <t xml:space="preserve">PF11_0394_v7.1_P1/1</t>
  </si>
  <si>
    <t xml:space="preserve">PF3D7_1138200</t>
  </si>
  <si>
    <t xml:space="preserve">Pf3D7_11_v3:1,498,208..1,498,969(+)</t>
  </si>
  <si>
    <t xml:space="preserve">PF11_0395</t>
  </si>
  <si>
    <t xml:space="preserve">PF11_0395_v7.1_P12/12</t>
  </si>
  <si>
    <t xml:space="preserve">guanylyl cyclase</t>
  </si>
  <si>
    <t xml:space="preserve">PF3D7_1138400</t>
  </si>
  <si>
    <t xml:space="preserve">Pf3D7_11_v3:1,501,011..1,513,691(-)</t>
  </si>
  <si>
    <t xml:space="preserve">PF11_0396</t>
  </si>
  <si>
    <t xml:space="preserve">PF11_0396_v7.1_P2/3</t>
  </si>
  <si>
    <t xml:space="preserve">protein phosphatase 2c</t>
  </si>
  <si>
    <t xml:space="preserve">PF3D7_1138500</t>
  </si>
  <si>
    <t xml:space="preserve">Pf3D7_11_v3:1,518,464..1,521,238(+)</t>
  </si>
  <si>
    <t xml:space="preserve">protein phosphatase PPM2</t>
  </si>
  <si>
    <t xml:space="preserve">PF11_0397</t>
  </si>
  <si>
    <t xml:space="preserve">PF11_0397_v7.1_P2/2</t>
  </si>
  <si>
    <t xml:space="preserve">beta-catenin-like protein 1, putative</t>
  </si>
  <si>
    <t xml:space="preserve">PF3D7_1138600</t>
  </si>
  <si>
    <t xml:space="preserve">Pf3D7_11_v3:1,522,359..1,524,346(-)</t>
  </si>
  <si>
    <t xml:space="preserve">PF11_0398</t>
  </si>
  <si>
    <t xml:space="preserve">PF11_0398_v7.1_P4/6</t>
  </si>
  <si>
    <t xml:space="preserve">PF3D7_1138700</t>
  </si>
  <si>
    <t xml:space="preserve">Pf3D7_11_v3:1,525,654..1,531,744(-)</t>
  </si>
  <si>
    <t xml:space="preserve">PF11_0400</t>
  </si>
  <si>
    <t xml:space="preserve">PF11_0400_v7.1_P5/6</t>
  </si>
  <si>
    <t xml:space="preserve">PF3D7_1138800</t>
  </si>
  <si>
    <t xml:space="preserve">Pf3D7_11_v3:1,533,252..1,539,856(-)</t>
  </si>
  <si>
    <t xml:space="preserve">PF11_0402</t>
  </si>
  <si>
    <t xml:space="preserve">PF11_0402_v7.1_P2/6</t>
  </si>
  <si>
    <t xml:space="preserve">PF3D7_1139100</t>
  </si>
  <si>
    <t xml:space="preserve">Pf3D7_11_v3:1,548,186..1,553,561(+)</t>
  </si>
  <si>
    <t xml:space="preserve">PF11_0403</t>
  </si>
  <si>
    <t xml:space="preserve">PF11_0403_v7.1_P1/2</t>
  </si>
  <si>
    <t xml:space="preserve">PF3D7_1139200</t>
  </si>
  <si>
    <t xml:space="preserve">Pf3D7_11_v3:1,554,154..1,555,505(-)</t>
  </si>
  <si>
    <t xml:space="preserve">VPS9 domain-containing protein, putative</t>
  </si>
  <si>
    <t xml:space="preserve">PF11_0404</t>
  </si>
  <si>
    <t xml:space="preserve">PF11_0404_v7.1_P8/8</t>
  </si>
  <si>
    <t xml:space="preserve">PF3D7_1139300</t>
  </si>
  <si>
    <t xml:space="preserve">Pf3D7_11_v3:1,556,744..1,565,045(-)</t>
  </si>
  <si>
    <t xml:space="preserve">PF11_0407</t>
  </si>
  <si>
    <t xml:space="preserve">PF11_0407_v7.1_P2/2</t>
  </si>
  <si>
    <t xml:space="preserve">adrenodoxin reductase, putative</t>
  </si>
  <si>
    <t xml:space="preserve">PF3D7_1139700</t>
  </si>
  <si>
    <t xml:space="preserve">Pf3D7_11_v3:1,582,995..1,584,512(-)</t>
  </si>
  <si>
    <t xml:space="preserve">PF11_0408</t>
  </si>
  <si>
    <t xml:space="preserve">PF11_0408_v7.1_P2/7</t>
  </si>
  <si>
    <t xml:space="preserve">PF3D7_1139800</t>
  </si>
  <si>
    <t xml:space="preserve">Pf3D7_11_v3:1,585,393..1,592,034(-)</t>
  </si>
  <si>
    <t xml:space="preserve">PF11_0409</t>
  </si>
  <si>
    <t xml:space="preserve">PF11_0409_v7.1_P1/1</t>
  </si>
  <si>
    <t xml:space="preserve">PF3D7_1139900</t>
  </si>
  <si>
    <t xml:space="preserve">Pf3D7_11_v3:1,593,966..1,594,951(+)</t>
  </si>
  <si>
    <t xml:space="preserve">PF11_0412</t>
  </si>
  <si>
    <t xml:space="preserve">PF11_0412_v7.1_P1/1</t>
  </si>
  <si>
    <t xml:space="preserve">vacuolar ATP synthase subunit f, putative</t>
  </si>
  <si>
    <t xml:space="preserve">PF3D7_1140100</t>
  </si>
  <si>
    <t xml:space="preserve">Pf3D7_11_v3:1,598,550..1,599,632(-)</t>
  </si>
  <si>
    <t xml:space="preserve">V-type proton ATPase subunit F, putative</t>
  </si>
  <si>
    <t xml:space="preserve">PF11_0414</t>
  </si>
  <si>
    <t xml:space="preserve">PF11_0414_v7.1_P1/2</t>
  </si>
  <si>
    <t xml:space="preserve">P-loop containing nucleoside triphosphate hydrolase, putative</t>
  </si>
  <si>
    <t xml:space="preserve">PF3D7_1140300</t>
  </si>
  <si>
    <t xml:space="preserve">Pf3D7_11_v3:1,605,321..1,606,406(+)</t>
  </si>
  <si>
    <t xml:space="preserve">PF11_0415</t>
  </si>
  <si>
    <t xml:space="preserve">PF11_0415_v7.1_P1/1</t>
  </si>
  <si>
    <t xml:space="preserve">PF3D7_1140400</t>
  </si>
  <si>
    <t xml:space="preserve">Pf3D7_11_v3:1,608,006..1,608,609(+)</t>
  </si>
  <si>
    <t xml:space="preserve">PF11_0418</t>
  </si>
  <si>
    <t xml:space="preserve">PF11_0418_v7.1_P7/7</t>
  </si>
  <si>
    <t xml:space="preserve">PF3D7_1140700</t>
  </si>
  <si>
    <t xml:space="preserve">Pf3D7_11_v3:1,623,447..1,630,274(-)</t>
  </si>
  <si>
    <t xml:space="preserve">PF11_0423</t>
  </si>
  <si>
    <t xml:space="preserve">PF11_0423_v7.1_P1/1</t>
  </si>
  <si>
    <t xml:space="preserve">PF3D7_1141200</t>
  </si>
  <si>
    <t xml:space="preserve">Pf3D7_11_v3:1,657,507..1,657,978(-)</t>
  </si>
  <si>
    <t xml:space="preserve">PF11_0424</t>
  </si>
  <si>
    <t xml:space="preserve">PF11_0424_v7.1_P1/3</t>
  </si>
  <si>
    <t xml:space="preserve">PF3D7_1141300</t>
  </si>
  <si>
    <t xml:space="preserve">Pf3D7_11_v3:1,659,070..1,662,359(-)</t>
  </si>
  <si>
    <t xml:space="preserve">PF11_0425</t>
  </si>
  <si>
    <t xml:space="preserve">PF11_0425_v7.1_P1/1</t>
  </si>
  <si>
    <t xml:space="preserve">PF3D7_1141400</t>
  </si>
  <si>
    <t xml:space="preserve">Pf3D7_11_v3:1,663,621..1,665,250(+)</t>
  </si>
  <si>
    <t xml:space="preserve">phosphatidylinositol N-acetylglucosaminyltransferase subunit H, putative</t>
  </si>
  <si>
    <t xml:space="preserve">PF11_0427</t>
  </si>
  <si>
    <t xml:space="preserve">PF11_0427_v7.1_P1/1</t>
  </si>
  <si>
    <t xml:space="preserve">dolichol phosphate mannose synthase</t>
  </si>
  <si>
    <t xml:space="preserve">PF3D7_1141600</t>
  </si>
  <si>
    <t xml:space="preserve">Pf3D7_11_v3:1,668,302..1,669,081(-)</t>
  </si>
  <si>
    <t xml:space="preserve">dolichol-phosphate mannosyltransferase</t>
  </si>
  <si>
    <t xml:space="preserve">PF11_0429</t>
  </si>
  <si>
    <t xml:space="preserve">PF11_0429_v7.1_P2/2</t>
  </si>
  <si>
    <t xml:space="preserve">PF3D7_1141800</t>
  </si>
  <si>
    <t xml:space="preserve">Pf3D7_11_v3:1,672,519..1,674,557(-)</t>
  </si>
  <si>
    <t xml:space="preserve">EELM2 domain-containing protein, putative</t>
  </si>
  <si>
    <t xml:space="preserve">PF11_0432</t>
  </si>
  <si>
    <t xml:space="preserve">PF11_0432_v7.1_P2/2</t>
  </si>
  <si>
    <t xml:space="preserve">PF3D7_1142000</t>
  </si>
  <si>
    <t xml:space="preserve">Pf3D7_11_v3:1,679,078..1,681,156(+)</t>
  </si>
  <si>
    <t xml:space="preserve">PF11_0433</t>
  </si>
  <si>
    <t xml:space="preserve">PF11_0433_v7.1_P8/8</t>
  </si>
  <si>
    <t xml:space="preserve">PF3D7_1142100</t>
  </si>
  <si>
    <t xml:space="preserve">Pf3D7_11_v3:1,681,868..1,690,084(-)</t>
  </si>
  <si>
    <t xml:space="preserve">PF11_0435</t>
  </si>
  <si>
    <t xml:space="preserve">PF11_0435_v7.1_P5/6</t>
  </si>
  <si>
    <t xml:space="preserve">PF3D7_1142300</t>
  </si>
  <si>
    <t xml:space="preserve">Pf3D7_11_v3:1,695,507..1,701,258(+)</t>
  </si>
  <si>
    <t xml:space="preserve">PF11_0436</t>
  </si>
  <si>
    <t xml:space="preserve">PF11_0436_v7.1_P2/2</t>
  </si>
  <si>
    <t xml:space="preserve">coproporphyrinogen III oxidase</t>
  </si>
  <si>
    <t xml:space="preserve">PF3D7_1142400</t>
  </si>
  <si>
    <t xml:space="preserve">Pf3D7_11_v3:1,702,089..1,703,642(-)</t>
  </si>
  <si>
    <t xml:space="preserve">coproporphyrinogen-III oxidase</t>
  </si>
  <si>
    <t xml:space="preserve">PF11_0437</t>
  </si>
  <si>
    <t xml:space="preserve">PF11_0437_v7.1_P1/1</t>
  </si>
  <si>
    <t xml:space="preserve">60S ribosomal protein L28, putative</t>
  </si>
  <si>
    <t xml:space="preserve">PF3D7_1142500</t>
  </si>
  <si>
    <t xml:space="preserve">Pf3D7_11_v3:1,705,696..1,706,573(-)</t>
  </si>
  <si>
    <t xml:space="preserve">60S ribosomal protein L28</t>
  </si>
  <si>
    <t xml:space="preserve">PF11_0438</t>
  </si>
  <si>
    <t xml:space="preserve">PF11_0438_v7.1_P1/1</t>
  </si>
  <si>
    <t xml:space="preserve">60S ribosomal protein L35ae, putative</t>
  </si>
  <si>
    <t xml:space="preserve">PF3D7_1142600</t>
  </si>
  <si>
    <t xml:space="preserve">Pf3D7_11_v3:1,708,066..1,708,679(-)</t>
  </si>
  <si>
    <t xml:space="preserve">PF11_0439</t>
  </si>
  <si>
    <t xml:space="preserve">PF11_0439_v7.1_P1/2</t>
  </si>
  <si>
    <t xml:space="preserve">PF3D7_1142700</t>
  </si>
  <si>
    <t xml:space="preserve">Pf3D7_11_v3:1,710,325..1,712,172(-)</t>
  </si>
  <si>
    <t xml:space="preserve">PF11_0441</t>
  </si>
  <si>
    <t xml:space="preserve">PF11_0441_v7.1_P2/2</t>
  </si>
  <si>
    <t xml:space="preserve">PF3D7_1142900</t>
  </si>
  <si>
    <t xml:space="preserve">Pf3D7_11_v3:1,715,283..1,716,806(+)</t>
  </si>
  <si>
    <t xml:space="preserve">PF11_0442</t>
  </si>
  <si>
    <t xml:space="preserve">PF11_0442_v7.1_P2/5</t>
  </si>
  <si>
    <t xml:space="preserve">PF3D7_1143100</t>
  </si>
  <si>
    <t xml:space="preserve">Pf3D7_11_v3:1,720,047..1,724,861(-)</t>
  </si>
  <si>
    <t xml:space="preserve">AP2 domain transcription factor AP2-O, putative</t>
  </si>
  <si>
    <t xml:space="preserve">PF11_0443</t>
  </si>
  <si>
    <t xml:space="preserve">PF11_0443_v7.1_P1/1</t>
  </si>
  <si>
    <t xml:space="preserve">PF3D7_1143200</t>
  </si>
  <si>
    <t xml:space="preserve">Pf3D7_11_v3:1,729,793..1,730,899(+)</t>
  </si>
  <si>
    <t xml:space="preserve">PF11_0445</t>
  </si>
  <si>
    <t xml:space="preserve">PF11_0445_v7.1_P1/1</t>
  </si>
  <si>
    <t xml:space="preserve">DNA-directed RNA polymerase I, putative</t>
  </si>
  <si>
    <t xml:space="preserve">PF3D7_1143300</t>
  </si>
  <si>
    <t xml:space="preserve">Pf3D7_11_v3:1,731,899..1,732,900(-)</t>
  </si>
  <si>
    <t xml:space="preserve">DNA-directed RNA polymerases I and III subunit RPAC1, putative</t>
  </si>
  <si>
    <t xml:space="preserve">PF11_0447</t>
  </si>
  <si>
    <t xml:space="preserve">PF11_0447_v7.1_P1/1</t>
  </si>
  <si>
    <t xml:space="preserve">translation initiation factor eIF-1A, putative</t>
  </si>
  <si>
    <t xml:space="preserve">PF3D7_1143400</t>
  </si>
  <si>
    <t xml:space="preserve">Pf3D7_11_v3:1,735,126..1,736,572(+)</t>
  </si>
  <si>
    <t xml:space="preserve">PF11_0448</t>
  </si>
  <si>
    <t xml:space="preserve">PF11_0448_v7.1_P1/3</t>
  </si>
  <si>
    <t xml:space="preserve">PF3D7_1143500</t>
  </si>
  <si>
    <t xml:space="preserve">Pf3D7_11_v3:1,737,256..1,740,029(-)</t>
  </si>
  <si>
    <t xml:space="preserve">PF11_0452</t>
  </si>
  <si>
    <t xml:space="preserve">PF11_0452_v7.1_P2/3</t>
  </si>
  <si>
    <t xml:space="preserve">PF3D7_1143800</t>
  </si>
  <si>
    <t xml:space="preserve">Pf3D7_11_v3:1,748,439..1,751,138(+)</t>
  </si>
  <si>
    <t xml:space="preserve">oocyst capsule protein Cap93, putative</t>
  </si>
  <si>
    <t xml:space="preserve">PF11_0453</t>
  </si>
  <si>
    <t xml:space="preserve">PF11_0453_v7.1_P1/2</t>
  </si>
  <si>
    <t xml:space="preserve">carbohydrate kinase, putative</t>
  </si>
  <si>
    <t xml:space="preserve">PF3D7_1143900</t>
  </si>
  <si>
    <t xml:space="preserve">Pf3D7_11_v3:1,751,577..1,753,269(-)</t>
  </si>
  <si>
    <t xml:space="preserve">ATP-dependent (S)-NAD(P)H-hydrate dehydratase, putative</t>
  </si>
  <si>
    <t xml:space="preserve">PF11_0454</t>
  </si>
  <si>
    <t xml:space="preserve">PF11_0454_v7.1_P1/1</t>
  </si>
  <si>
    <t xml:space="preserve">40S ribosomal protein S21e, putative</t>
  </si>
  <si>
    <t xml:space="preserve">PF3D7_1144000</t>
  </si>
  <si>
    <t xml:space="preserve">Pf3D7_11_v3:1,755,438..1,755,935(+)</t>
  </si>
  <si>
    <t xml:space="preserve">40S ribosomal protein S21</t>
  </si>
  <si>
    <t xml:space="preserve">PF11_0455a</t>
  </si>
  <si>
    <t xml:space="preserve">PF11_0455A_v7.1_P1/1</t>
  </si>
  <si>
    <t xml:space="preserve">PF3D7_1144300</t>
  </si>
  <si>
    <t xml:space="preserve">Pf3D7_11_v3:1,759,257..1,759,922(-)</t>
  </si>
  <si>
    <t xml:space="preserve">60S ribosomal protein L41</t>
  </si>
  <si>
    <t xml:space="preserve">PF11_0457</t>
  </si>
  <si>
    <t xml:space="preserve">PF11_0457_v7.1_P1/1</t>
  </si>
  <si>
    <t xml:space="preserve">ubiquitin activating enzyme (E1) subunit Aos1, putative</t>
  </si>
  <si>
    <t xml:space="preserve">PF3D7_1144500</t>
  </si>
  <si>
    <t xml:space="preserve">Pf3D7_11_v3:1,768,328..1,769,344(+)</t>
  </si>
  <si>
    <t xml:space="preserve">SUMO-activating enzyme subunit 1</t>
  </si>
  <si>
    <t xml:space="preserve">PF11_0458</t>
  </si>
  <si>
    <t xml:space="preserve">PF11_0458_v7.1_P1/1</t>
  </si>
  <si>
    <t xml:space="preserve">PF3D7_1144600</t>
  </si>
  <si>
    <t xml:space="preserve">Pf3D7_11_v3:1,770,949..1,771,902(+)</t>
  </si>
  <si>
    <t xml:space="preserve">transcription initiation factor IIF subunit beta, putative</t>
  </si>
  <si>
    <t xml:space="preserve">PF11_0459</t>
  </si>
  <si>
    <t xml:space="preserve">PF11_0459_v7.1_P1/1</t>
  </si>
  <si>
    <t xml:space="preserve">apicoplast import protein Tic20, putative</t>
  </si>
  <si>
    <t xml:space="preserve">PF3D7_1144700</t>
  </si>
  <si>
    <t xml:space="preserve">Pf3D7_11_v3:1,772,350..1,773,819(-)</t>
  </si>
  <si>
    <t xml:space="preserve">PF11_0461</t>
  </si>
  <si>
    <t xml:space="preserve">PF11_0461_v7.1_P1/1</t>
  </si>
  <si>
    <t xml:space="preserve">Rab GTPase 6</t>
  </si>
  <si>
    <t xml:space="preserve">PF3D7_1144900</t>
  </si>
  <si>
    <t xml:space="preserve">Pf3D7_11_v3:1,777,525..1,778,928(-)</t>
  </si>
  <si>
    <t xml:space="preserve">ras-related protein Rab-6</t>
  </si>
  <si>
    <t xml:space="preserve">PF11_0463</t>
  </si>
  <si>
    <t xml:space="preserve">PF11_0463_v7.1_P3/3</t>
  </si>
  <si>
    <t xml:space="preserve">coatamer gamma subunit, putative</t>
  </si>
  <si>
    <t xml:space="preserve">PF3D7_1145100</t>
  </si>
  <si>
    <t xml:space="preserve">Pf3D7_11_v3:1,783,357..1,786,563(-)</t>
  </si>
  <si>
    <t xml:space="preserve">coatomer subunit gamma, putative</t>
  </si>
  <si>
    <t xml:space="preserve">PF11_0464</t>
  </si>
  <si>
    <t xml:space="preserve">PF11_0464_v7.1_P6/6</t>
  </si>
  <si>
    <t xml:space="preserve">PF3D7_1145200</t>
  </si>
  <si>
    <t xml:space="preserve">Pf3D7_11_v3:1,789,323..1,795,370(-)</t>
  </si>
  <si>
    <t xml:space="preserve">PF11_0465</t>
  </si>
  <si>
    <t xml:space="preserve">PF11_0465_v7.1_P1/3</t>
  </si>
  <si>
    <t xml:space="preserve">PF3D7_1145400</t>
  </si>
  <si>
    <t xml:space="preserve">Pf3D7_11_v3:1,800,544..1,803,550(-)</t>
  </si>
  <si>
    <t xml:space="preserve">PF11_0466</t>
  </si>
  <si>
    <t xml:space="preserve">PF11_0466_v7.1_P1/3</t>
  </si>
  <si>
    <t xml:space="preserve">PF3D7_1145500</t>
  </si>
  <si>
    <t xml:space="preserve">Pf3D7_11_v3:1,807,359..1,810,130(+)</t>
  </si>
  <si>
    <t xml:space="preserve">ABC transporter B family member 3, putative</t>
  </si>
  <si>
    <t xml:space="preserve">PF11_0467</t>
  </si>
  <si>
    <t xml:space="preserve">PF11_0467_v7.1_P1/2</t>
  </si>
  <si>
    <t xml:space="preserve">PF3D7_1145600</t>
  </si>
  <si>
    <t xml:space="preserve">Pf3D7_11_v3:1,810,290..1,812,442(-)</t>
  </si>
  <si>
    <t xml:space="preserve">PF11_0469</t>
  </si>
  <si>
    <t xml:space="preserve">PF11_0469_v7.1_P2/3</t>
  </si>
  <si>
    <t xml:space="preserve">PF3D7_1145800</t>
  </si>
  <si>
    <t xml:space="preserve">Pf3D7_11_v3:1,814,957..1,817,704(-)</t>
  </si>
  <si>
    <t xml:space="preserve">PF11_0470</t>
  </si>
  <si>
    <t xml:space="preserve">PF11_0470_v7.1_P1/1</t>
  </si>
  <si>
    <t xml:space="preserve">PF3D7_1145900</t>
  </si>
  <si>
    <t xml:space="preserve">Pf3D7_11_v3:1,818,594..1,820,743(+)</t>
  </si>
  <si>
    <t xml:space="preserve">PF11_0471</t>
  </si>
  <si>
    <t xml:space="preserve">PF11_0471_v7.1_P2/2</t>
  </si>
  <si>
    <t xml:space="preserve">PF3D7_1146000</t>
  </si>
  <si>
    <t xml:space="preserve">Pf3D7_11_v3:1,821,032..1,822,969(-)</t>
  </si>
  <si>
    <t xml:space="preserve">ribosome assembly protein 4, putative</t>
  </si>
  <si>
    <t xml:space="preserve">PF11_0472</t>
  </si>
  <si>
    <t xml:space="preserve">PF11_0472_v7.1_P1/1</t>
  </si>
  <si>
    <t xml:space="preserve">PF3D7_1146100</t>
  </si>
  <si>
    <t xml:space="preserve">Pf3D7_11_v3:1,824,148..1,825,579(-)</t>
  </si>
  <si>
    <t xml:space="preserve">PF11_0473</t>
  </si>
  <si>
    <t xml:space="preserve">PF11_0473_v7.1_P1/1</t>
  </si>
  <si>
    <t xml:space="preserve">PF3D7_1146200</t>
  </si>
  <si>
    <t xml:space="preserve">Pf3D7_11_v3:1,826,203..1,826,792(-)</t>
  </si>
  <si>
    <t xml:space="preserve">PF11_0477</t>
  </si>
  <si>
    <t xml:space="preserve">PF11_0477_v7.1_P4/4</t>
  </si>
  <si>
    <t xml:space="preserve">CCAAT-box DNA binding protein subunit B</t>
  </si>
  <si>
    <t xml:space="preserve">PF3D7_1146600</t>
  </si>
  <si>
    <t xml:space="preserve">Pf3D7_11_v3:1,834,401..1,838,773(+)</t>
  </si>
  <si>
    <t xml:space="preserve">oocyst rupture protein 1, putative</t>
  </si>
  <si>
    <t xml:space="preserve">PF11_0479a</t>
  </si>
  <si>
    <t xml:space="preserve">PF11_0479A_v7.1_P1/1</t>
  </si>
  <si>
    <t xml:space="preserve">PF3D7_1146900</t>
  </si>
  <si>
    <t xml:space="preserve">Pf3D7_11_v3:1,856,390..1,857,656(+)</t>
  </si>
  <si>
    <t xml:space="preserve">protein YIPF6, putative</t>
  </si>
  <si>
    <t xml:space="preserve">PF11_0482</t>
  </si>
  <si>
    <t xml:space="preserve">PF11_0482_v7.1_P4/4</t>
  </si>
  <si>
    <t xml:space="preserve">PF3D7_1147300</t>
  </si>
  <si>
    <t xml:space="preserve">Pf3D7_11_v3:1,883,775..1,887,860(+)</t>
  </si>
  <si>
    <t xml:space="preserve">PF11_0483a</t>
  </si>
  <si>
    <t xml:space="preserve">PF11_0483A_v7.1_P1/1</t>
  </si>
  <si>
    <t xml:space="preserve">PF3D7_1147400</t>
  </si>
  <si>
    <t xml:space="preserve">Pf3D7_11_v3:1,888,637..1,889,139(-)</t>
  </si>
  <si>
    <t xml:space="preserve">PF11_0484</t>
  </si>
  <si>
    <t xml:space="preserve">PF11_0484_v7.1_P1/2</t>
  </si>
  <si>
    <t xml:space="preserve">PF3D7_1147600</t>
  </si>
  <si>
    <t xml:space="preserve">Pf3D7_11_v3:1,893,436..1,895,843(-)</t>
  </si>
  <si>
    <t xml:space="preserve">PF11_0487</t>
  </si>
  <si>
    <t xml:space="preserve">PF11_0487_v7.1_P1/1</t>
  </si>
  <si>
    <t xml:space="preserve">PF3D7_1147900</t>
  </si>
  <si>
    <t xml:space="preserve">Pf3D7_11_v3:1,907,055..1,907,708(-)</t>
  </si>
  <si>
    <t xml:space="preserve">peroxisome assembly protein 22, putative</t>
  </si>
  <si>
    <t xml:space="preserve">PF11_0488</t>
  </si>
  <si>
    <t xml:space="preserve">PF11_0488_v7.1_P3/5</t>
  </si>
  <si>
    <t xml:space="preserve">PF3D7_1148000</t>
  </si>
  <si>
    <t xml:space="preserve">Pf3D7_11_v3:1,909,210..1,913,499(-)</t>
  </si>
  <si>
    <t xml:space="preserve">PF11_0503</t>
  </si>
  <si>
    <t xml:space="preserve">PF11_0503_v7.1_P1/2</t>
  </si>
  <si>
    <t xml:space="preserve">PF3D7_1148700</t>
  </si>
  <si>
    <t xml:space="preserve">Pf3D7_11_v3:1,934,333..1,935,582(-)</t>
  </si>
  <si>
    <t xml:space="preserve">PF11_0504</t>
  </si>
  <si>
    <t xml:space="preserve">PF11_0504_v7.1_P1/2</t>
  </si>
  <si>
    <t xml:space="preserve">PF3D7_1148800</t>
  </si>
  <si>
    <t xml:space="preserve">Pf3D7_11_v3:1,941,348..1,942,588(+)</t>
  </si>
  <si>
    <t xml:space="preserve">PF11_0505</t>
  </si>
  <si>
    <t xml:space="preserve">PF11_0505_v7.1_P1/1</t>
  </si>
  <si>
    <t xml:space="preserve">PF3D7_1148900</t>
  </si>
  <si>
    <t xml:space="preserve">Pf3D7_11_v3:1,945,778..1,946,047(+)</t>
  </si>
  <si>
    <t xml:space="preserve">PF11_0506</t>
  </si>
  <si>
    <t xml:space="preserve">PF11_0506_v7.1_P13/18</t>
  </si>
  <si>
    <t xml:space="preserve">antigen 332, DBL-like protein</t>
  </si>
  <si>
    <t xml:space="preserve">PF3D7_1149000</t>
  </si>
  <si>
    <t xml:space="preserve">Pf3D7_11_v3:1,950,210..1,968,726(+)</t>
  </si>
  <si>
    <t xml:space="preserve">PF11_0508</t>
  </si>
  <si>
    <t xml:space="preserve">PF11_0508_v7.1_P2/2</t>
  </si>
  <si>
    <t xml:space="preserve">PF3D7_1149100</t>
  </si>
  <si>
    <t xml:space="preserve">Pf3D7_11_v3:1,972,400..1,973,874(+)</t>
  </si>
  <si>
    <t xml:space="preserve">PF11_0509</t>
  </si>
  <si>
    <t xml:space="preserve">PF11_0509_v7.1_P2/4</t>
  </si>
  <si>
    <t xml:space="preserve">ring-infected erythrocyte surface antigen</t>
  </si>
  <si>
    <t xml:space="preserve">PF3D7_1149200</t>
  </si>
  <si>
    <t xml:space="preserve">Pf3D7_11_v3:1,976,407..1,979,804(+)</t>
  </si>
  <si>
    <t xml:space="preserve">PF11_0510</t>
  </si>
  <si>
    <t xml:space="preserve">PF11_0510_v7.1_P1/2</t>
  </si>
  <si>
    <t xml:space="preserve">PF3D7_1149300</t>
  </si>
  <si>
    <t xml:space="preserve">Pf3D7_11_v3:1,982,354..1,984,247(+)</t>
  </si>
  <si>
    <t xml:space="preserve">PF11_0511</t>
  </si>
  <si>
    <t xml:space="preserve">PF11_0511_v7.1_P1/1</t>
  </si>
  <si>
    <t xml:space="preserve">PF3D7_1149400</t>
  </si>
  <si>
    <t xml:space="preserve">Pf3D7_11_v3:1,985,870..1,986,639(-)</t>
  </si>
  <si>
    <t xml:space="preserve">PF11_0512</t>
  </si>
  <si>
    <t xml:space="preserve">PF11_0512_v7.1_P1/3</t>
  </si>
  <si>
    <t xml:space="preserve">ring-infected erythrocyte surface antigen 2</t>
  </si>
  <si>
    <t xml:space="preserve">PF3D7_1149500</t>
  </si>
  <si>
    <t xml:space="preserve">Pf3D7_11_v3:1,991,359..1,994,018(-)</t>
  </si>
  <si>
    <t xml:space="preserve">ring-infected erythrocyte surface antigen 2, pseudogene</t>
  </si>
  <si>
    <t xml:space="preserve">PF11_0513</t>
  </si>
  <si>
    <t xml:space="preserve">PF11_0513_v7.1_P2/3</t>
  </si>
  <si>
    <t xml:space="preserve">PF3D7_1149600</t>
  </si>
  <si>
    <t xml:space="preserve">Pf3D7_11_v3:2,001,068..2,003,313(+)</t>
  </si>
  <si>
    <t xml:space="preserve">PF11_0515</t>
  </si>
  <si>
    <t xml:space="preserve">PF11_0515_v7.1_P1/1</t>
  </si>
  <si>
    <t xml:space="preserve">PF3D7_1149800</t>
  </si>
  <si>
    <t xml:space="preserve">Pf3D7_11_v3:2,006,706..2,007,829(+)</t>
  </si>
  <si>
    <t xml:space="preserve">PF11_0522</t>
  </si>
  <si>
    <t xml:space="preserve">PF11_0522_v7.1_P1/1NU</t>
  </si>
  <si>
    <t xml:space="preserve">erythrocyte membrane protein 1 (PfEMP1), truncated</t>
  </si>
  <si>
    <t xml:space="preserve">PF3D7_1101000</t>
  </si>
  <si>
    <t xml:space="preserve">Pf3D7_11_v3:64,441..64,842(+)</t>
  </si>
  <si>
    <t xml:space="preserve">PF11_0524</t>
  </si>
  <si>
    <t xml:space="preserve">PF11_0524_v7.1_P1/1</t>
  </si>
  <si>
    <t xml:space="preserve">lsm4 homologue, putative</t>
  </si>
  <si>
    <t xml:space="preserve">PF3D7_1107000</t>
  </si>
  <si>
    <t xml:space="preserve">Pf3D7_11_v3:291,680..292,502(+)</t>
  </si>
  <si>
    <t xml:space="preserve">U6 snRNA-associated Sm-like protein LSm4, putative</t>
  </si>
  <si>
    <t xml:space="preserve">PF11_0526</t>
  </si>
  <si>
    <t xml:space="preserve">PF11_0526_v7.1_P1/1</t>
  </si>
  <si>
    <t xml:space="preserve">PF3D7_1112500</t>
  </si>
  <si>
    <t xml:space="preserve">Pf3D7_11_v3:477,484..478,320(+)</t>
  </si>
  <si>
    <t xml:space="preserve">PF11_0528</t>
  </si>
  <si>
    <t xml:space="preserve">PF11_0528_v7.1_P2/17</t>
  </si>
  <si>
    <t xml:space="preserve">PF3D7_1113000</t>
  </si>
  <si>
    <t xml:space="preserve">Pf3D7_11_v3:492,091..510,738(+)</t>
  </si>
  <si>
    <t xml:space="preserve">PF11_0529</t>
  </si>
  <si>
    <t xml:space="preserve">PF11_0529_v7.1_P1/1</t>
  </si>
  <si>
    <t xml:space="preserve">PF3D7_1101100</t>
  </si>
  <si>
    <t xml:space="preserve">Pf3D7_11_v3:66,686..67,965(-)</t>
  </si>
  <si>
    <t xml:space="preserve">PF11_0530</t>
  </si>
  <si>
    <t xml:space="preserve">PF11_0530_v7.1_P1/1</t>
  </si>
  <si>
    <t xml:space="preserve">PF3D7_1138300</t>
  </si>
  <si>
    <t xml:space="preserve">Pf3D7_11_v3:1,499,137..1,499,571(-)</t>
  </si>
  <si>
    <t xml:space="preserve">PF11_0545</t>
  </si>
  <si>
    <t xml:space="preserve">PF11_0545_v7.1_P1/1</t>
  </si>
  <si>
    <t xml:space="preserve">PF3D7_1137800</t>
  </si>
  <si>
    <t xml:space="preserve">Pf3D7_11_v3:1,480,900..1,481,526(-)</t>
  </si>
  <si>
    <t xml:space="preserve">sporozoite surface protein essential for liver stage development, putative</t>
  </si>
  <si>
    <t xml:space="preserve">PF11_0550</t>
  </si>
  <si>
    <t xml:space="preserve">PF11_0550_v7.1_P1/1</t>
  </si>
  <si>
    <t xml:space="preserve">PF3D7_1110000</t>
  </si>
  <si>
    <t xml:space="preserve">Pf3D7_11_v3:398,659..399,226(+)</t>
  </si>
  <si>
    <t xml:space="preserve">PF11TR001</t>
  </si>
  <si>
    <t xml:space="preserve">PF11TR001_v7.1_P2/3</t>
  </si>
  <si>
    <t xml:space="preserve">PF11TR004</t>
  </si>
  <si>
    <t xml:space="preserve">PF11TR004_v7.1_P2/4</t>
  </si>
  <si>
    <t xml:space="preserve">PF11TR011</t>
  </si>
  <si>
    <t xml:space="preserve">PF11TR011_v7.1_P2/2</t>
  </si>
  <si>
    <t xml:space="preserve">PF3D7_1148100</t>
  </si>
  <si>
    <t xml:space="preserve">Pf3D7_11_v3:1,916,392..1,918,050(+)</t>
  </si>
  <si>
    <t xml:space="preserve">PF11TR012</t>
  </si>
  <si>
    <t xml:space="preserve">PF11TR012_v7.1_P1/1NU</t>
  </si>
  <si>
    <t xml:space="preserve">PF3D7_1148200</t>
  </si>
  <si>
    <t xml:space="preserve">Pf3D7_11_v3:1,920,268..1,920,811(+)</t>
  </si>
  <si>
    <t xml:space="preserve">PF12TR011</t>
  </si>
  <si>
    <t xml:space="preserve">PF12TR011_v7.1_P2/2</t>
  </si>
  <si>
    <t xml:space="preserve">PF3D7_1229200</t>
  </si>
  <si>
    <t xml:space="preserve">Pf3D7_12_v3:1,203,582..1,204,752(+)</t>
  </si>
  <si>
    <t xml:space="preserve">PF12TR012</t>
  </si>
  <si>
    <t xml:space="preserve">PF12TR012_v7.1_P1/1</t>
  </si>
  <si>
    <t xml:space="preserve">PF12TR015</t>
  </si>
  <si>
    <t xml:space="preserve">PF12TR015_v7.1_P1/1</t>
  </si>
  <si>
    <t xml:space="preserve">PF12TR017</t>
  </si>
  <si>
    <t xml:space="preserve">PF12TR017_v7.1_P1/1</t>
  </si>
  <si>
    <t xml:space="preserve">PF13_0006</t>
  </si>
  <si>
    <t xml:space="preserve">PF13_0006_v7.1_P1/1</t>
  </si>
  <si>
    <t xml:space="preserve">PF3D7_1300600</t>
  </si>
  <si>
    <t xml:space="preserve">Pf3D7_13_v3:54,067..55,259(-)</t>
  </si>
  <si>
    <t xml:space="preserve">PF13_0011</t>
  </si>
  <si>
    <t xml:space="preserve">PF13_0011_v7.1_P1/1</t>
  </si>
  <si>
    <t xml:space="preserve">gamete antigen 27/25</t>
  </si>
  <si>
    <t xml:space="preserve">PF3D7_1302100</t>
  </si>
  <si>
    <t xml:space="preserve">Pf3D7_13_v3:121,636..122,289(-)</t>
  </si>
  <si>
    <t xml:space="preserve">PF13_0013</t>
  </si>
  <si>
    <t xml:space="preserve">PF13_0013_v7.1_P2/2</t>
  </si>
  <si>
    <t xml:space="preserve">deoxyhypusine hydroxylase</t>
  </si>
  <si>
    <t xml:space="preserve">PF3D7_1302600</t>
  </si>
  <si>
    <t xml:space="preserve">Pf3D7_13_v3:142,860..144,095(-)</t>
  </si>
  <si>
    <t xml:space="preserve">PF13_0014</t>
  </si>
  <si>
    <t xml:space="preserve">PF13_0014_v7.1_P1/1</t>
  </si>
  <si>
    <t xml:space="preserve">40S ribosomal protein S7, putative</t>
  </si>
  <si>
    <t xml:space="preserve">PF3D7_1302800</t>
  </si>
  <si>
    <t xml:space="preserve">Pf3D7_13_v3:150,783..151,635(-)</t>
  </si>
  <si>
    <t xml:space="preserve">PF13_0015</t>
  </si>
  <si>
    <t xml:space="preserve">PF13_0015_v7.1_P1/3</t>
  </si>
  <si>
    <t xml:space="preserve">PF3D7_1302900</t>
  </si>
  <si>
    <t xml:space="preserve">Pf3D7_13_v3:154,992..157,394(+)</t>
  </si>
  <si>
    <t xml:space="preserve">PF13_0016</t>
  </si>
  <si>
    <t xml:space="preserve">PF13_0016_v7.1_P1/1</t>
  </si>
  <si>
    <t xml:space="preserve">methyltransferase-like protein, putative</t>
  </si>
  <si>
    <t xml:space="preserve">PF3D7_1303100</t>
  </si>
  <si>
    <t xml:space="preserve">Pf3D7_13_v3:159,024..159,915(+)</t>
  </si>
  <si>
    <t xml:space="preserve">PF13_0017</t>
  </si>
  <si>
    <t xml:space="preserve">PF13_0017_v7.1_P1/1</t>
  </si>
  <si>
    <t xml:space="preserve">PF3D7_1303300</t>
  </si>
  <si>
    <t xml:space="preserve">Pf3D7_13_v3:162,917..163,879(+)</t>
  </si>
  <si>
    <t xml:space="preserve">PF13_0018</t>
  </si>
  <si>
    <t xml:space="preserve">PF13_0018_v7.1_P3/3</t>
  </si>
  <si>
    <t xml:space="preserve">PF3D7_1303400</t>
  </si>
  <si>
    <t xml:space="preserve">Pf3D7_13_v3:165,013..168,081(-)</t>
  </si>
  <si>
    <t xml:space="preserve">LisH domain-containing protein, putative</t>
  </si>
  <si>
    <t xml:space="preserve">PF13_0019</t>
  </si>
  <si>
    <t xml:space="preserve">PF13_0019_v7.1_P3/6</t>
  </si>
  <si>
    <t xml:space="preserve">sodium/hydrogen exchanger, Na , H antiporter</t>
  </si>
  <si>
    <t xml:space="preserve">PF3D7_1303500</t>
  </si>
  <si>
    <t xml:space="preserve">Pf3D7_13_v3:169,874..175,789(-)</t>
  </si>
  <si>
    <t xml:space="preserve">sodium/hydrogen exchanger, Na+, H+ antiporter</t>
  </si>
  <si>
    <t xml:space="preserve">PF13_0020</t>
  </si>
  <si>
    <t xml:space="preserve">PF13_0020_v7.1_P1/2</t>
  </si>
  <si>
    <t xml:space="preserve">PF3D7_1304400</t>
  </si>
  <si>
    <t xml:space="preserve">Pf3D7_13_v3:232,493..234,447(-)</t>
  </si>
  <si>
    <t xml:space="preserve">PF13_0021</t>
  </si>
  <si>
    <t xml:space="preserve">PF13_0021_v7.1_P1/1</t>
  </si>
  <si>
    <t xml:space="preserve">small heat shock protein, putative</t>
  </si>
  <si>
    <t xml:space="preserve">PF3D7_1304500</t>
  </si>
  <si>
    <t xml:space="preserve">Pf3D7_13_v3:235,800..236,435(-)</t>
  </si>
  <si>
    <t xml:space="preserve">PF13_0023</t>
  </si>
  <si>
    <t xml:space="preserve">PF13_0023_v7.1_P1/1</t>
  </si>
  <si>
    <t xml:space="preserve">DNA-directed RNA polymerase 2, putative</t>
  </si>
  <si>
    <t xml:space="preserve">PF3D7_1304900</t>
  </si>
  <si>
    <t xml:space="preserve">Pf3D7_13_v3:245,199..246,175(+)</t>
  </si>
  <si>
    <t xml:space="preserve">DNA-directed RNA polymerase II subunit RPB11, putative</t>
  </si>
  <si>
    <t xml:space="preserve">PF13_0024</t>
  </si>
  <si>
    <t xml:space="preserve">PF13_0024_v7.1_P1/5</t>
  </si>
  <si>
    <t xml:space="preserve">PF3D7_1305000</t>
  </si>
  <si>
    <t xml:space="preserve">Pf3D7_13_v3:247,312..251,751(+)</t>
  </si>
  <si>
    <t xml:space="preserve">MCL1 domain-containing protein, putative</t>
  </si>
  <si>
    <t xml:space="preserve">PF13_0025</t>
  </si>
  <si>
    <t xml:space="preserve">PF13_0025_v7.1_P2/2</t>
  </si>
  <si>
    <t xml:space="preserve">PF3D7_1305100</t>
  </si>
  <si>
    <t xml:space="preserve">Pf3D7_13_v3:252,526..253,788(-)</t>
  </si>
  <si>
    <t xml:space="preserve">PF13_0026</t>
  </si>
  <si>
    <t xml:space="preserve">PF13_0026_v7.1_P1/1</t>
  </si>
  <si>
    <t xml:space="preserve">PF3D7_1305200</t>
  </si>
  <si>
    <t xml:space="preserve">Pf3D7_13_v3:255,130..256,116(+)</t>
  </si>
  <si>
    <t xml:space="preserve">PF13_0028</t>
  </si>
  <si>
    <t xml:space="preserve">PF13_0028_v7.1_P1/1</t>
  </si>
  <si>
    <t xml:space="preserve">membrane integral peptidase, M50 family, putative</t>
  </si>
  <si>
    <t xml:space="preserve">PF3D7_1305600</t>
  </si>
  <si>
    <t xml:space="preserve">Pf3D7_13_v3:274,073..275,200(-)</t>
  </si>
  <si>
    <t xml:space="preserve">site-2 protease S2P, putative</t>
  </si>
  <si>
    <t xml:space="preserve">PF13_0031</t>
  </si>
  <si>
    <t xml:space="preserve">PF13_0031_v7.1_P1/2</t>
  </si>
  <si>
    <t xml:space="preserve">PF3D7_1305900</t>
  </si>
  <si>
    <t xml:space="preserve">Pf3D7_13_v3:279,990..281,701(-)</t>
  </si>
  <si>
    <t xml:space="preserve">PF13_0032</t>
  </si>
  <si>
    <t xml:space="preserve">PF13_0032_v7.1_P2/2</t>
  </si>
  <si>
    <t xml:space="preserve">PF3D7_1306200</t>
  </si>
  <si>
    <t xml:space="preserve">Pf3D7_13_v3:289,564..291,000(-)</t>
  </si>
  <si>
    <t xml:space="preserve">PF13_0033</t>
  </si>
  <si>
    <t xml:space="preserve">PF13_0033_v7.1_P1/2</t>
  </si>
  <si>
    <t xml:space="preserve">PF3D7_1306400</t>
  </si>
  <si>
    <t xml:space="preserve">Pf3D7_13_v3:297,178..298,359(-)</t>
  </si>
  <si>
    <t xml:space="preserve">26S protease regulatory subunit 10B, putative</t>
  </si>
  <si>
    <t xml:space="preserve">PF13_0034</t>
  </si>
  <si>
    <t xml:space="preserve">PF13_0034_v7.1_P2/2</t>
  </si>
  <si>
    <t xml:space="preserve">vacuolar ATP synthase subunit h, putative</t>
  </si>
  <si>
    <t xml:space="preserve">PF3D7_1306600</t>
  </si>
  <si>
    <t xml:space="preserve">Pf3D7_13_v3:315,042..316,784(-)</t>
  </si>
  <si>
    <t xml:space="preserve">V-type proton ATPase subunit H, putative</t>
  </si>
  <si>
    <t xml:space="preserve">PF13_0035</t>
  </si>
  <si>
    <t xml:space="preserve">PF13_0035_v7.1_P3/3</t>
  </si>
  <si>
    <t xml:space="preserve">U3 small nucleolar RNA-associated protein 6, putative</t>
  </si>
  <si>
    <t xml:space="preserve">PF3D7_1307100</t>
  </si>
  <si>
    <t xml:space="preserve">Pf3D7_13_v3:327,893..330,928(+)</t>
  </si>
  <si>
    <t xml:space="preserve">PF13_0036</t>
  </si>
  <si>
    <t xml:space="preserve">PF13_0036_v7.1_P1/1</t>
  </si>
  <si>
    <t xml:space="preserve">PF3D7_1307200</t>
  </si>
  <si>
    <t xml:space="preserve">Pf3D7_13_v3:331,558..332,526(-)</t>
  </si>
  <si>
    <t xml:space="preserve">PF13_0037</t>
  </si>
  <si>
    <t xml:space="preserve">PF13_0037_v7.1_P2/2</t>
  </si>
  <si>
    <t xml:space="preserve">PF3D7_1307300</t>
  </si>
  <si>
    <t xml:space="preserve">Pf3D7_13_v3:333,597..335,489(+)</t>
  </si>
  <si>
    <t xml:space="preserve">ATP-dependent RNA helicase DBP6, putative</t>
  </si>
  <si>
    <t xml:space="preserve">PF13_0038</t>
  </si>
  <si>
    <t xml:space="preserve">PF13_0038_v7.1_P1/2</t>
  </si>
  <si>
    <t xml:space="preserve">PF3D7_1307400</t>
  </si>
  <si>
    <t xml:space="preserve">Pf3D7_13_v3:335,852..337,263(-)</t>
  </si>
  <si>
    <t xml:space="preserve">PF13_0039</t>
  </si>
  <si>
    <t xml:space="preserve">PF13_0039_v7.1_P1/1</t>
  </si>
  <si>
    <t xml:space="preserve">PF3D7_1307500</t>
  </si>
  <si>
    <t xml:space="preserve">Pf3D7_13_v3:338,189..338,455(-)</t>
  </si>
  <si>
    <t xml:space="preserve">PF13_0041</t>
  </si>
  <si>
    <t xml:space="preserve">PF13_0041_v7.1_P4/4</t>
  </si>
  <si>
    <t xml:space="preserve">PF3D7_1307700</t>
  </si>
  <si>
    <t xml:space="preserve">Pf3D7_13_v3:344,525..348,232(+)</t>
  </si>
  <si>
    <t xml:space="preserve">PF13_0044</t>
  </si>
  <si>
    <t xml:space="preserve">PF13_0044_v7.1_P7/7</t>
  </si>
  <si>
    <t xml:space="preserve">carbamoyl phosphate synthetase</t>
  </si>
  <si>
    <t xml:space="preserve">PF3D7_1308200</t>
  </si>
  <si>
    <t xml:space="preserve">Pf3D7_13_v3:361,166..368,495(-)</t>
  </si>
  <si>
    <t xml:space="preserve">PF13_0045</t>
  </si>
  <si>
    <t xml:space="preserve">PF13_0045_v7.1_P1/1</t>
  </si>
  <si>
    <t xml:space="preserve">40S ribosomal protein S27, putative</t>
  </si>
  <si>
    <t xml:space="preserve">PF3D7_1308300</t>
  </si>
  <si>
    <t xml:space="preserve">Pf3D7_13_v3:372,260..372,646(+)</t>
  </si>
  <si>
    <t xml:space="preserve">40S ribosomal protein S27</t>
  </si>
  <si>
    <t xml:space="preserve">PF13_0048</t>
  </si>
  <si>
    <t xml:space="preserve">PF13_0048_v7.1_P2/4</t>
  </si>
  <si>
    <t xml:space="preserve">NUDIX hydrolase, putative</t>
  </si>
  <si>
    <t xml:space="preserve">PF3D7_1308900</t>
  </si>
  <si>
    <t xml:space="preserve">Pf3D7_13_v3:408,580..412,101(-)</t>
  </si>
  <si>
    <t xml:space="preserve">mRNA-decapping enzyme 2, putative</t>
  </si>
  <si>
    <t xml:space="preserve">PF13_0049</t>
  </si>
  <si>
    <t xml:space="preserve">PF13_0049_v7.1_P1/1</t>
  </si>
  <si>
    <t xml:space="preserve">60S ribosomal protein L24, putative</t>
  </si>
  <si>
    <t xml:space="preserve">PF3D7_1309100</t>
  </si>
  <si>
    <t xml:space="preserve">Pf3D7_13_v3:418,820..420,121(+)</t>
  </si>
  <si>
    <t xml:space="preserve">PF13_0050</t>
  </si>
  <si>
    <t xml:space="preserve">PF13_0050_v7.1_P4/4</t>
  </si>
  <si>
    <t xml:space="preserve">PF3D7_1309400</t>
  </si>
  <si>
    <t xml:space="preserve">Pf3D7_13_v3:431,892..435,875(+)</t>
  </si>
  <si>
    <t xml:space="preserve">PF13_0051</t>
  </si>
  <si>
    <t xml:space="preserve">PF13_0051_v7.1_P1/1</t>
  </si>
  <si>
    <t xml:space="preserve">small nucleolar ribonucleoprotein, putative</t>
  </si>
  <si>
    <t xml:space="preserve">PF3D7_1309500</t>
  </si>
  <si>
    <t xml:space="preserve">Pf3D7_13_v3:436,676..437,305(-)</t>
  </si>
  <si>
    <t xml:space="preserve">H/ACA ribonucleoprotein complex subunit 1, putative</t>
  </si>
  <si>
    <t xml:space="preserve">PF13_0052</t>
  </si>
  <si>
    <t xml:space="preserve">PF13_0052_v7.1_P1/1</t>
  </si>
  <si>
    <t xml:space="preserve">ribosomal RNA methyltransferase, putative</t>
  </si>
  <si>
    <t xml:space="preserve">PF3D7_1309600</t>
  </si>
  <si>
    <t xml:space="preserve">Pf3D7_13_v3:438,510..439,376(+)</t>
  </si>
  <si>
    <t xml:space="preserve">PF13_0053</t>
  </si>
  <si>
    <t xml:space="preserve">PF13_0053_v7.1_P2/5</t>
  </si>
  <si>
    <t xml:space="preserve">PF3D7_1309700</t>
  </si>
  <si>
    <t xml:space="preserve">Pf3D7_13_v3:440,265..445,283(+)</t>
  </si>
  <si>
    <t xml:space="preserve">vacuolar protein sorting-associated protein 18, putative</t>
  </si>
  <si>
    <t xml:space="preserve">PF13_0054</t>
  </si>
  <si>
    <t xml:space="preserve">PF13_0054_v7.1_P1/1</t>
  </si>
  <si>
    <t xml:space="preserve">PF3D7_1309800</t>
  </si>
  <si>
    <t xml:space="preserve">Pf3D7_13_v3:445,611..446,658(-)</t>
  </si>
  <si>
    <t xml:space="preserve">PF13_0055</t>
  </si>
  <si>
    <t xml:space="preserve">PF13_0055_v7.1_P1/1</t>
  </si>
  <si>
    <t xml:space="preserve">PF3D7_1310300</t>
  </si>
  <si>
    <t xml:space="preserve">Pf3D7_13_v3:455,792..456,535(-)</t>
  </si>
  <si>
    <t xml:space="preserve">PF13_0056</t>
  </si>
  <si>
    <t xml:space="preserve">PF13_0056_v7.1_P3/4</t>
  </si>
  <si>
    <t xml:space="preserve">PF3D7_1310400</t>
  </si>
  <si>
    <t xml:space="preserve">Pf3D7_13_v3:458,961..462,368(+)</t>
  </si>
  <si>
    <t xml:space="preserve">PF13_0058</t>
  </si>
  <si>
    <t xml:space="preserve">PF13_0058_v7.1_P1/1</t>
  </si>
  <si>
    <t xml:space="preserve">PF3D7_1310700</t>
  </si>
  <si>
    <t xml:space="preserve">Pf3D7_13_v3:468,232..468,663(-)</t>
  </si>
  <si>
    <t xml:space="preserve">PF13_0060</t>
  </si>
  <si>
    <t xml:space="preserve">PF13_0060_v7.1_P2/2</t>
  </si>
  <si>
    <t xml:space="preserve">PF3D7_1311100</t>
  </si>
  <si>
    <t xml:space="preserve">Pf3D7_13_v3:479,353..480,840(+)</t>
  </si>
  <si>
    <t xml:space="preserve">meiosis-specific nuclear structural protein 1, putative</t>
  </si>
  <si>
    <t xml:space="preserve">PF13_0062</t>
  </si>
  <si>
    <t xml:space="preserve">PF13_0062_v7.1_P2/2</t>
  </si>
  <si>
    <t xml:space="preserve">clathrin-adaptor medium chain, putative</t>
  </si>
  <si>
    <t xml:space="preserve">PF3D7_1311400</t>
  </si>
  <si>
    <t xml:space="preserve">Pf3D7_13_v3:487,511..488,824(+)</t>
  </si>
  <si>
    <t xml:space="preserve">AP-1 complex subunit mu-1</t>
  </si>
  <si>
    <t xml:space="preserve">PF13_0063</t>
  </si>
  <si>
    <t xml:space="preserve">PF13_0063_v7.1_P1/2</t>
  </si>
  <si>
    <t xml:space="preserve">26S proteasome regulatory subunit 7, putative</t>
  </si>
  <si>
    <t xml:space="preserve">PF3D7_1311500</t>
  </si>
  <si>
    <t xml:space="preserve">Pf3D7_13_v3:489,927..491,609(-)</t>
  </si>
  <si>
    <t xml:space="preserve">26S protease regulatory subunit 7, putative</t>
  </si>
  <si>
    <t xml:space="preserve">PF13_0064</t>
  </si>
  <si>
    <t xml:space="preserve">PF13_0064_v7.1_P1/2</t>
  </si>
  <si>
    <t xml:space="preserve">PF3D7_1311600</t>
  </si>
  <si>
    <t xml:space="preserve">Pf3D7_13_v3:494,453..496,294(+)</t>
  </si>
  <si>
    <t xml:space="preserve">PF13_0065</t>
  </si>
  <si>
    <t xml:space="preserve">PF13_0065_v7.1_P2/2</t>
  </si>
  <si>
    <t xml:space="preserve">vacuolar ATP synthase subunit a</t>
  </si>
  <si>
    <t xml:space="preserve">PF3D7_1311900</t>
  </si>
  <si>
    <t xml:space="preserve">Pf3D7_13_v3:507,900..509,735(+)</t>
  </si>
  <si>
    <t xml:space="preserve">V-type proton ATPase catalytic subunit A</t>
  </si>
  <si>
    <t xml:space="preserve">PF13_0068</t>
  </si>
  <si>
    <t xml:space="preserve">PF13_0068_v7.1_P1/1</t>
  </si>
  <si>
    <t xml:space="preserve">mitochondrial ribosomal protein S35 precursor, putative</t>
  </si>
  <si>
    <t xml:space="preserve">PF3D7_1312300</t>
  </si>
  <si>
    <t xml:space="preserve">Pf3D7_13_v3:519,599..520,441(-)</t>
  </si>
  <si>
    <t xml:space="preserve">PF13_0069a</t>
  </si>
  <si>
    <t xml:space="preserve">PF13_0069A_v7.1_P1/1</t>
  </si>
  <si>
    <t xml:space="preserve">PF3D7_1312500</t>
  </si>
  <si>
    <t xml:space="preserve">Pf3D7_13_v3:526,863..527,060(-)</t>
  </si>
  <si>
    <t xml:space="preserve">PF13_0070</t>
  </si>
  <si>
    <t xml:space="preserve">PF13_0070_v7.1_P2/2</t>
  </si>
  <si>
    <t xml:space="preserve">branched-chain alpha keto-acid dehydrogenase, putative</t>
  </si>
  <si>
    <t xml:space="preserve">PF3D7_1312600</t>
  </si>
  <si>
    <t xml:space="preserve">Pf3D7_13_v3:529,976..531,265(+)</t>
  </si>
  <si>
    <t xml:space="preserve">2-oxoisovalerate dehydrogenase subunit alpha, mitochondrial, putative</t>
  </si>
  <si>
    <t xml:space="preserve">PF13_0071</t>
  </si>
  <si>
    <t xml:space="preserve">PF13_0071_v7.1_P2/2</t>
  </si>
  <si>
    <t xml:space="preserve">PF3D7_1312700</t>
  </si>
  <si>
    <t xml:space="preserve">Pf3D7_13_v3:532,270..533,958(-)</t>
  </si>
  <si>
    <t xml:space="preserve">PF13_0072</t>
  </si>
  <si>
    <t xml:space="preserve">PF13_0072_v7.1_P6/7</t>
  </si>
  <si>
    <t xml:space="preserve">PF3D7_1312800</t>
  </si>
  <si>
    <t xml:space="preserve">Pf3D7_13_v3:536,702..544,523(-)</t>
  </si>
  <si>
    <t xml:space="preserve">PF13_0073</t>
  </si>
  <si>
    <t xml:space="preserve">PF13_0073_v7.1_P2/2</t>
  </si>
  <si>
    <t xml:space="preserve">PF3D7_1301400</t>
  </si>
  <si>
    <t xml:space="preserve">Pf3D7_13_v3:82,718..84,018(+)</t>
  </si>
  <si>
    <t xml:space="preserve">PF13_0076</t>
  </si>
  <si>
    <t xml:space="preserve">PF13_0076_v7.1_P1/1</t>
  </si>
  <si>
    <t xml:space="preserve">PF3D7_1302000</t>
  </si>
  <si>
    <t xml:space="preserve">Pf3D7_13_v3:112,792..113,815(-)</t>
  </si>
  <si>
    <t xml:space="preserve">PF13_0077</t>
  </si>
  <si>
    <t xml:space="preserve">PF13_0077_v7.1_P3/3</t>
  </si>
  <si>
    <t xml:space="preserve">PF3D7_1313400</t>
  </si>
  <si>
    <t xml:space="preserve">Pf3D7_13_v3:569,840..572,332(-)</t>
  </si>
  <si>
    <t xml:space="preserve">PF13_0078</t>
  </si>
  <si>
    <t xml:space="preserve">PF13_0078_v7.1_P4/5</t>
  </si>
  <si>
    <t xml:space="preserve">PF3D7_1313500</t>
  </si>
  <si>
    <t xml:space="preserve">Pf3D7_13_v3:573,169..578,479(-)</t>
  </si>
  <si>
    <t xml:space="preserve">PF13_0079</t>
  </si>
  <si>
    <t xml:space="preserve">PF13_0079_v7.1_P3/6</t>
  </si>
  <si>
    <t xml:space="preserve">PF3D7_1313600</t>
  </si>
  <si>
    <t xml:space="preserve">Pf3D7_13_v3:579,526..585,615(-)</t>
  </si>
  <si>
    <t xml:space="preserve">PF13_0080</t>
  </si>
  <si>
    <t xml:space="preserve">PF13_0080_v7.1_P4/8</t>
  </si>
  <si>
    <t xml:space="preserve">telomerase reverse transcriptase, putative</t>
  </si>
  <si>
    <t xml:space="preserve">PF3D7_1314200</t>
  </si>
  <si>
    <t xml:space="preserve">Pf3D7_13_v3:611,332..618,888(+)</t>
  </si>
  <si>
    <t xml:space="preserve">telomerase reverse transcriptase</t>
  </si>
  <si>
    <t xml:space="preserve">PF13_0082</t>
  </si>
  <si>
    <t xml:space="preserve">PF13_0082_v7.1_P1/1</t>
  </si>
  <si>
    <t xml:space="preserve">cop-coated vesicle membrane protein p24 precursor, putative</t>
  </si>
  <si>
    <t xml:space="preserve">PF3D7_1314500</t>
  </si>
  <si>
    <t xml:space="preserve">Pf3D7_13_v3:622,691..623,715(-)</t>
  </si>
  <si>
    <t xml:space="preserve">transmembrane emp24 domain-containing protein, putative</t>
  </si>
  <si>
    <t xml:space="preserve">PF13_0083</t>
  </si>
  <si>
    <t xml:space="preserve">PF13_0083_v7.1_P1/2</t>
  </si>
  <si>
    <t xml:space="preserve">lipoate protein ligase a type 1</t>
  </si>
  <si>
    <t xml:space="preserve">PF3D7_1314600</t>
  </si>
  <si>
    <t xml:space="preserve">Pf3D7_13_v3:624,785..626,011(+)</t>
  </si>
  <si>
    <t xml:space="preserve">lipoate-protein ligase 1</t>
  </si>
  <si>
    <t xml:space="preserve">PF13_0086</t>
  </si>
  <si>
    <t xml:space="preserve">PF13_0086_v7.1_P1/2</t>
  </si>
  <si>
    <t xml:space="preserve">PF3D7_1315300</t>
  </si>
  <si>
    <t xml:space="preserve">Pf3D7_13_v3:644,714..646,392(+)</t>
  </si>
  <si>
    <t xml:space="preserve">PF13_0087</t>
  </si>
  <si>
    <t xml:space="preserve">PF13_0087_v7.1_P1/1</t>
  </si>
  <si>
    <t xml:space="preserve">1-methyladenosine tRNA methyltransferase subunit, putative</t>
  </si>
  <si>
    <t xml:space="preserve">PF3D7_1315700</t>
  </si>
  <si>
    <t xml:space="preserve">Pf3D7_13_v3:658,595..659,545(+)</t>
  </si>
  <si>
    <t xml:space="preserve">tRNA (adenine(58)-N(1))-methyltransferase catalytic subunit TRM61, putative</t>
  </si>
  <si>
    <t xml:space="preserve">PF13_0089</t>
  </si>
  <si>
    <t xml:space="preserve">PF13_0089_v7.1_P2/5</t>
  </si>
  <si>
    <t xml:space="preserve">inositol polyphosphate kinase, putative</t>
  </si>
  <si>
    <t xml:space="preserve">PF3D7_1316100</t>
  </si>
  <si>
    <t xml:space="preserve">Pf3D7_13_v3:673,717..678,522(+)</t>
  </si>
  <si>
    <t xml:space="preserve">PF13_0090</t>
  </si>
  <si>
    <t xml:space="preserve">PF13_0090_v7.1_P1/1</t>
  </si>
  <si>
    <t xml:space="preserve">PF3D7_1316200</t>
  </si>
  <si>
    <t xml:space="preserve">Pf3D7_13_v3:680,039..680,855(+)</t>
  </si>
  <si>
    <t xml:space="preserve">PF13_0091</t>
  </si>
  <si>
    <t xml:space="preserve">PF13_0091_v7.1_P2/3</t>
  </si>
  <si>
    <t xml:space="preserve">PF3D7_1316500</t>
  </si>
  <si>
    <t xml:space="preserve">Pf3D7_13_v3:685,951..688,671(+)</t>
  </si>
  <si>
    <t xml:space="preserve">pre-mRNA-processing factor 40, putative</t>
  </si>
  <si>
    <t xml:space="preserve">PF13_0095</t>
  </si>
  <si>
    <t xml:space="preserve">PF13_0095_v7.1_P2/3</t>
  </si>
  <si>
    <t xml:space="preserve">minchromosome maintenance (MCM) complex subunit, putative</t>
  </si>
  <si>
    <t xml:space="preserve">PF3D7_1317100</t>
  </si>
  <si>
    <t xml:space="preserve">Pf3D7_13_v3:711,944..714,961(+)</t>
  </si>
  <si>
    <t xml:space="preserve">DNA replication licensing factor MCM4</t>
  </si>
  <si>
    <t xml:space="preserve">PF13_0096</t>
  </si>
  <si>
    <t xml:space="preserve">PF13_0096_v7.1_P2/2</t>
  </si>
  <si>
    <t xml:space="preserve">PF3D7_1317000</t>
  </si>
  <si>
    <t xml:space="preserve">Pf3D7_13_v3:708,346..710,268(+)</t>
  </si>
  <si>
    <t xml:space="preserve">U4/U6.U5 tri-snRNP-associated protein 2, putative</t>
  </si>
  <si>
    <t xml:space="preserve">PF13_0097</t>
  </si>
  <si>
    <t xml:space="preserve">PF13_0097_v7.1_P3/8</t>
  </si>
  <si>
    <t xml:space="preserve">PF3D7_1317200</t>
  </si>
  <si>
    <t xml:space="preserve">Pf3D7_13_v3:721,961..729,979(+)</t>
  </si>
  <si>
    <t xml:space="preserve">AP2 domain transcription factor AP2-G3, putative</t>
  </si>
  <si>
    <t xml:space="preserve">PF13_0098</t>
  </si>
  <si>
    <t xml:space="preserve">PF13_0098_v7.1_P1/1</t>
  </si>
  <si>
    <t xml:space="preserve">PF3D7_1317300</t>
  </si>
  <si>
    <t xml:space="preserve">Pf3D7_13_v3:730,859..732,293(-)</t>
  </si>
  <si>
    <t xml:space="preserve">PF13_0099</t>
  </si>
  <si>
    <t xml:space="preserve">PF13_0099_v7.1_P1/1</t>
  </si>
  <si>
    <t xml:space="preserve">PF3D7_1317400</t>
  </si>
  <si>
    <t xml:space="preserve">Pf3D7_13_v3:733,245..733,862(+)</t>
  </si>
  <si>
    <t xml:space="preserve">PF13_0101</t>
  </si>
  <si>
    <t xml:space="preserve">PF13_0101_v7.1_P1/6</t>
  </si>
  <si>
    <t xml:space="preserve">PF3D7_1318300</t>
  </si>
  <si>
    <t xml:space="preserve">Pf3D7_13_v3:753,910..759,432(+)</t>
  </si>
  <si>
    <t xml:space="preserve">PF13_0102</t>
  </si>
  <si>
    <t xml:space="preserve">PF13_0102_v7.1_P2/2</t>
  </si>
  <si>
    <t xml:space="preserve">secretory complex protein 63</t>
  </si>
  <si>
    <t xml:space="preserve">PF3D7_1318800</t>
  </si>
  <si>
    <t xml:space="preserve">Pf3D7_13_v3:774,790..776,745(-)</t>
  </si>
  <si>
    <t xml:space="preserve">translocation protein SEC63, putative</t>
  </si>
  <si>
    <t xml:space="preserve">PF13_0104</t>
  </si>
  <si>
    <t xml:space="preserve">PF13_0104_v7.1_P1/3</t>
  </si>
  <si>
    <t xml:space="preserve">PF3D7_1319000</t>
  </si>
  <si>
    <t xml:space="preserve">Pf3D7_13_v3:784,110..786,992(+)</t>
  </si>
  <si>
    <t xml:space="preserve">PF13_0106</t>
  </si>
  <si>
    <t xml:space="preserve">PF13_0106_v7.1_P2/3</t>
  </si>
  <si>
    <t xml:space="preserve">PF3D7_1319100</t>
  </si>
  <si>
    <t xml:space="preserve">Pf3D7_13_v3:789,437..791,848(+)</t>
  </si>
  <si>
    <t xml:space="preserve">ubiquitin carboxyl-terminal hydrolase MINDY, putative</t>
  </si>
  <si>
    <t xml:space="preserve">PF13_0109</t>
  </si>
  <si>
    <t xml:space="preserve">PF13_0109_v7.1_P1/3</t>
  </si>
  <si>
    <t xml:space="preserve">N2,N2-dimethylguanosine tRNA methyltransferase, putative</t>
  </si>
  <si>
    <t xml:space="preserve">PF3D7_1319300</t>
  </si>
  <si>
    <t xml:space="preserve">Pf3D7_13_v3:795,939..798,353(-)</t>
  </si>
  <si>
    <t xml:space="preserve">tRNA (guanine(26)-N(2))-dimethyltransferase, putative</t>
  </si>
  <si>
    <t xml:space="preserve">PF13_0116</t>
  </si>
  <si>
    <t xml:space="preserve">PF13_0116_v7.1_P2/4</t>
  </si>
  <si>
    <t xml:space="preserve">rhoptry protein 2, putative</t>
  </si>
  <si>
    <t xml:space="preserve">PF3D7_1320000</t>
  </si>
  <si>
    <t xml:space="preserve">Pf3D7_13_v3:829,534..833,310(+)</t>
  </si>
  <si>
    <t xml:space="preserve">golgi protein 1</t>
  </si>
  <si>
    <t xml:space="preserve">PF13_0117</t>
  </si>
  <si>
    <t xml:space="preserve">PF13_0117_v7.1_P2/2</t>
  </si>
  <si>
    <t xml:space="preserve">PF3D7_1320200</t>
  </si>
  <si>
    <t xml:space="preserve">Pf3D7_13_v3:836,563..838,446(+)</t>
  </si>
  <si>
    <t xml:space="preserve">PF13_0118</t>
  </si>
  <si>
    <t xml:space="preserve">PF13_0118_v7.1_P1/2</t>
  </si>
  <si>
    <t xml:space="preserve">type I signal peptidase</t>
  </si>
  <si>
    <t xml:space="preserve">PF3D7_1320400</t>
  </si>
  <si>
    <t xml:space="preserve">Pf3D7_13_v3:841,671..842,750(-)</t>
  </si>
  <si>
    <t xml:space="preserve">PF13_0119</t>
  </si>
  <si>
    <t xml:space="preserve">PF13_0119_v7.1_P1/1</t>
  </si>
  <si>
    <t xml:space="preserve">Rab GTPase 11a</t>
  </si>
  <si>
    <t xml:space="preserve">PF3D7_1320600</t>
  </si>
  <si>
    <t xml:space="preserve">Pf3D7_13_v3:847,090..848,383(+)</t>
  </si>
  <si>
    <t xml:space="preserve">ras-related protein Rab-11A</t>
  </si>
  <si>
    <t xml:space="preserve">PF13_0120</t>
  </si>
  <si>
    <t xml:space="preserve">PF13_0120_v7.1_P4/5</t>
  </si>
  <si>
    <t xml:space="preserve">PF3D7_1320700</t>
  </si>
  <si>
    <t xml:space="preserve">Pf3D7_13_v3:849,662..853,990(+)</t>
  </si>
  <si>
    <t xml:space="preserve">PF13_0121</t>
  </si>
  <si>
    <t xml:space="preserve">PF13_0121_v7.1_P2/2</t>
  </si>
  <si>
    <t xml:space="preserve">dihydrolipamide succinyltransferase component of 2-oxoglutarate dehydrogenase complex</t>
  </si>
  <si>
    <t xml:space="preserve">PF3D7_1320800</t>
  </si>
  <si>
    <t xml:space="preserve">Pf3D7_13_v3:854,932..856,463(+)</t>
  </si>
  <si>
    <t xml:space="preserve">dihydrolipoyllysine-residue succinyltransferase component of 2-oxoglutarate dehydrogenase complex</t>
  </si>
  <si>
    <t xml:space="preserve">PF13_0122</t>
  </si>
  <si>
    <t xml:space="preserve">PF13_0122_v7.1_P1/1</t>
  </si>
  <si>
    <t xml:space="preserve">RRM containing cyclophilin, putative</t>
  </si>
  <si>
    <t xml:space="preserve">PF3D7_1320900</t>
  </si>
  <si>
    <t xml:space="preserve">Pf3D7_13_v3:857,147..857,944(-)</t>
  </si>
  <si>
    <t xml:space="preserve">PF13_0124</t>
  </si>
  <si>
    <t xml:space="preserve">PF13_0124_v7.1_P1/1</t>
  </si>
  <si>
    <t xml:space="preserve">SFT2-like protein, putative</t>
  </si>
  <si>
    <t xml:space="preserve">PF3D7_1321800</t>
  </si>
  <si>
    <t xml:space="preserve">Pf3D7_13_v3:908,503..909,639(+)</t>
  </si>
  <si>
    <t xml:space="preserve">protein transport protein SFT2, putative</t>
  </si>
  <si>
    <t xml:space="preserve">PF13_0125</t>
  </si>
  <si>
    <t xml:space="preserve">PF13_0125_v7.1_P1/1</t>
  </si>
  <si>
    <t xml:space="preserve">PF3D7_1321900</t>
  </si>
  <si>
    <t xml:space="preserve">Pf3D7_13_v3:911,667..912,545(-)</t>
  </si>
  <si>
    <t xml:space="preserve">PF13_0127</t>
  </si>
  <si>
    <t xml:space="preserve">PF13_0127_v7.1_P2/2</t>
  </si>
  <si>
    <t xml:space="preserve">PF3D7_1322600</t>
  </si>
  <si>
    <t xml:space="preserve">Pf3D7_13_v3:955,957..957,495(-)</t>
  </si>
  <si>
    <t xml:space="preserve">PF13_0128</t>
  </si>
  <si>
    <t xml:space="preserve">PF13_0128_v7.1_P1/1</t>
  </si>
  <si>
    <t xml:space="preserve">beta-hydroxyacyl-ACP dehydratase precursor</t>
  </si>
  <si>
    <t xml:space="preserve">PF3D7_1323000</t>
  </si>
  <si>
    <t xml:space="preserve">Pf3D7_13_v3:963,661..964,690(-)</t>
  </si>
  <si>
    <t xml:space="preserve">beta-hydroxyacyl-ACP dehydratase</t>
  </si>
  <si>
    <t xml:space="preserve">PF13_0129</t>
  </si>
  <si>
    <t xml:space="preserve">PF13_0129_v7.1_P1/1</t>
  </si>
  <si>
    <t xml:space="preserve">60S ribosomal protein L6, putative</t>
  </si>
  <si>
    <t xml:space="preserve">PF3D7_1323100</t>
  </si>
  <si>
    <t xml:space="preserve">Pf3D7_13_v3:965,486..966,280(-)</t>
  </si>
  <si>
    <t xml:space="preserve">PF13_0130</t>
  </si>
  <si>
    <t xml:space="preserve">PF13_0130_v7.1_P1/1</t>
  </si>
  <si>
    <t xml:space="preserve">vacuolar ATP synthase subunit g, putative</t>
  </si>
  <si>
    <t xml:space="preserve">PF3D7_1323200</t>
  </si>
  <si>
    <t xml:space="preserve">Pf3D7_13_v3:968,110..968,798(-)</t>
  </si>
  <si>
    <t xml:space="preserve">V-type proton ATPase subunit G, putative</t>
  </si>
  <si>
    <t xml:space="preserve">PF13_0132</t>
  </si>
  <si>
    <t xml:space="preserve">PF13_0132_v7.1_P1/1</t>
  </si>
  <si>
    <t xml:space="preserve">60S ribosomal protein L23a, putative</t>
  </si>
  <si>
    <t xml:space="preserve">PF3D7_1323400</t>
  </si>
  <si>
    <t xml:space="preserve">Pf3D7_13_v3:971,847..973,036(-)</t>
  </si>
  <si>
    <t xml:space="preserve">60S ribosomal protein L23</t>
  </si>
  <si>
    <t xml:space="preserve">PF13_0133</t>
  </si>
  <si>
    <t xml:space="preserve">PF13_0133_v7.1_P2/2</t>
  </si>
  <si>
    <t xml:space="preserve">plasmepsin V</t>
  </si>
  <si>
    <t xml:space="preserve">PF3D7_1323500</t>
  </si>
  <si>
    <t xml:space="preserve">Pf3D7_13_v3:975,403..977,175(+)</t>
  </si>
  <si>
    <t xml:space="preserve">PF13_0134</t>
  </si>
  <si>
    <t xml:space="preserve">PF13_0134_v7.1_P1/2</t>
  </si>
  <si>
    <t xml:space="preserve">PF3D7_1323600</t>
  </si>
  <si>
    <t xml:space="preserve">Pf3D7_13_v3:978,965..980,221(+)</t>
  </si>
  <si>
    <t xml:space="preserve">PF13_0136</t>
  </si>
  <si>
    <t xml:space="preserve">PF13_0136_v7.1_P1/2</t>
  </si>
  <si>
    <t xml:space="preserve">PF3D7_1323900</t>
  </si>
  <si>
    <t xml:space="preserve">Pf3D7_13_v3:989,468..990,598(+)</t>
  </si>
  <si>
    <t xml:space="preserve">protein BCP1, putative</t>
  </si>
  <si>
    <t xml:space="preserve">PF13_0137</t>
  </si>
  <si>
    <t xml:space="preserve">PF13_0137_v7.1_P4/5</t>
  </si>
  <si>
    <t xml:space="preserve">PF3D7_1324000</t>
  </si>
  <si>
    <t xml:space="preserve">Pf3D7_13_v3:990,899..995,278(-)</t>
  </si>
  <si>
    <t xml:space="preserve">PF13_0138</t>
  </si>
  <si>
    <t xml:space="preserve">PF13_0138_v7.1_P1/1</t>
  </si>
  <si>
    <t xml:space="preserve">MSF1-like protein, putative</t>
  </si>
  <si>
    <t xml:space="preserve">PF3D7_1324400</t>
  </si>
  <si>
    <t xml:space="preserve">Pf3D7_13_v3:1,021,509..1,022,537(+)</t>
  </si>
  <si>
    <t xml:space="preserve">PRELI domain-containing protein, putative</t>
  </si>
  <si>
    <t xml:space="preserve">PF13_0140</t>
  </si>
  <si>
    <t xml:space="preserve">PF13_0140_v7.1_P1/2</t>
  </si>
  <si>
    <t xml:space="preserve">dihydrofolate synthase/folylpolyglutamate synthase</t>
  </si>
  <si>
    <t xml:space="preserve">PF3D7_1324800</t>
  </si>
  <si>
    <t xml:space="preserve">Pf3D7_13_v3:1,036,543..1,038,531(-)</t>
  </si>
  <si>
    <t xml:space="preserve">PF13_0141</t>
  </si>
  <si>
    <t xml:space="preserve">PF13_0141_v7.1_P2/2</t>
  </si>
  <si>
    <t xml:space="preserve">L-lactate dehydrogenase</t>
  </si>
  <si>
    <t xml:space="preserve">PF3D7_1324900</t>
  </si>
  <si>
    <t xml:space="preserve">Pf3D7_13_v3:1,041,157..1,042,107(+)</t>
  </si>
  <si>
    <t xml:space="preserve">PF13_0142</t>
  </si>
  <si>
    <t xml:space="preserve">PF13_0142_v7.1_P1/1</t>
  </si>
  <si>
    <t xml:space="preserve">lsm6 homologue, putative</t>
  </si>
  <si>
    <t xml:space="preserve">PF3D7_1325000</t>
  </si>
  <si>
    <t xml:space="preserve">Pf3D7_13_v3:1,042,855..1,043,088(-)</t>
  </si>
  <si>
    <t xml:space="preserve">U6 snRNA-associated Sm-like protein LSm6, putative</t>
  </si>
  <si>
    <t xml:space="preserve">PF13_0143</t>
  </si>
  <si>
    <t xml:space="preserve">PF13_0143_v7.1_P1/2</t>
  </si>
  <si>
    <t xml:space="preserve">phosphoribosylpyrophosphate synthetase</t>
  </si>
  <si>
    <t xml:space="preserve">PF3D7_1325100</t>
  </si>
  <si>
    <t xml:space="preserve">Pf3D7_13_v3:1,044,552..1,045,865(-)</t>
  </si>
  <si>
    <t xml:space="preserve">PF13_0146</t>
  </si>
  <si>
    <t xml:space="preserve">PF13_0146_v7.1_P4/5</t>
  </si>
  <si>
    <t xml:space="preserve">PF3D7_1325800</t>
  </si>
  <si>
    <t xml:space="preserve">Pf3D7_13_v3:1,071,146..1,075,747(+)</t>
  </si>
  <si>
    <t xml:space="preserve">PF13_0147</t>
  </si>
  <si>
    <t xml:space="preserve">PF13_0147_v7.1_P2/2</t>
  </si>
  <si>
    <t xml:space="preserve">PF3D7_1326300</t>
  </si>
  <si>
    <t xml:space="preserve">Pf3D7_13_v3:1,092,394..1,094,187(-)</t>
  </si>
  <si>
    <t xml:space="preserve">PF13_0148</t>
  </si>
  <si>
    <t xml:space="preserve">PF13_0148_v7.1_P14/14</t>
  </si>
  <si>
    <t xml:space="preserve">PF3D7_1326600</t>
  </si>
  <si>
    <t xml:space="preserve">Pf3D7_13_v3:1,107,875..1,122,540(+)</t>
  </si>
  <si>
    <t xml:space="preserve">PF13_0149</t>
  </si>
  <si>
    <t xml:space="preserve">PF13_0149_v7.1_P1/2</t>
  </si>
  <si>
    <t xml:space="preserve">chromatin assembly factor 1 subunit, putative</t>
  </si>
  <si>
    <t xml:space="preserve">PF3D7_1329300</t>
  </si>
  <si>
    <t xml:space="preserve">Pf3D7_13_v3:1,239,486..1,241,234(-)</t>
  </si>
  <si>
    <t xml:space="preserve">PF13_0150</t>
  </si>
  <si>
    <t xml:space="preserve">PF13_0150_v7.1_P4/7</t>
  </si>
  <si>
    <t xml:space="preserve">DNA-directed RNA polymerase 3 largest subunit</t>
  </si>
  <si>
    <t xml:space="preserve">PF3D7_1329000</t>
  </si>
  <si>
    <t xml:space="preserve">Pf3D7_13_v3:1,217,917..1,225,535(-)</t>
  </si>
  <si>
    <t xml:space="preserve">DNA-directed RNA polymerase III subunit RPC1, putative</t>
  </si>
  <si>
    <t xml:space="preserve">PF13_0151</t>
  </si>
  <si>
    <t xml:space="preserve">PF13_0151_v7.1_P1/2</t>
  </si>
  <si>
    <t xml:space="preserve">PF3D7_1328900</t>
  </si>
  <si>
    <t xml:space="preserve">Pf3D7_13_v3:1,215,925..1,217,118(-)</t>
  </si>
  <si>
    <t xml:space="preserve">PUB domain-containing protein, putative</t>
  </si>
  <si>
    <t xml:space="preserve">PF13_0152</t>
  </si>
  <si>
    <t xml:space="preserve">PF13_0152_v7.1_P1/1</t>
  </si>
  <si>
    <t xml:space="preserve">transcriptional regulatory protein sir2a</t>
  </si>
  <si>
    <t xml:space="preserve">PF3D7_1328800</t>
  </si>
  <si>
    <t xml:space="preserve">Pf3D7_13_v3:1,214,907..1,215,728(+)</t>
  </si>
  <si>
    <t xml:space="preserve">PF13_0153</t>
  </si>
  <si>
    <t xml:space="preserve">PF13_0153_v7.1_P1/3</t>
  </si>
  <si>
    <t xml:space="preserve">alpha/beta-hydrolase, putative</t>
  </si>
  <si>
    <t xml:space="preserve">PF3D7_1328500</t>
  </si>
  <si>
    <t xml:space="preserve">Pf3D7_13_v3:1,204,186..1,207,200(-)</t>
  </si>
  <si>
    <t xml:space="preserve">PF13_0154</t>
  </si>
  <si>
    <t xml:space="preserve">PF13_0154_v7.1_P1/1</t>
  </si>
  <si>
    <t xml:space="preserve">PF3D7_1328300</t>
  </si>
  <si>
    <t xml:space="preserve">Pf3D7_13_v3:1,196,229..1,197,509(-)</t>
  </si>
  <si>
    <t xml:space="preserve">PF13_0155</t>
  </si>
  <si>
    <t xml:space="preserve">PF13_0155_v7.1_P2/8</t>
  </si>
  <si>
    <t xml:space="preserve">PF3D7_1328200</t>
  </si>
  <si>
    <t xml:space="preserve">Pf3D7_13_v3:1,186,619..1,195,201(+)</t>
  </si>
  <si>
    <t xml:space="preserve">PF13_0156</t>
  </si>
  <si>
    <t xml:space="preserve">PF13_0156_v7.1_P1/1</t>
  </si>
  <si>
    <t xml:space="preserve">proteasome subunit beta type 7 precursor, putative</t>
  </si>
  <si>
    <t xml:space="preserve">PF3D7_1328100</t>
  </si>
  <si>
    <t xml:space="preserve">Pf3D7_13_v3:1,184,208..1,185,020(+)</t>
  </si>
  <si>
    <t xml:space="preserve">proteasome subunit beta type-7, putative</t>
  </si>
  <si>
    <t xml:space="preserve">PF13_0157</t>
  </si>
  <si>
    <t xml:space="preserve">PF13_0157_v7.1_P1/2</t>
  </si>
  <si>
    <t xml:space="preserve">ribose-phosphate pyrophosphokinase, putative</t>
  </si>
  <si>
    <t xml:space="preserve">PF3D7_1327800</t>
  </si>
  <si>
    <t xml:space="preserve">Pf3D7_13_v3:1,162,620..1,164,302(+)</t>
  </si>
  <si>
    <t xml:space="preserve">PF13_0158</t>
  </si>
  <si>
    <t xml:space="preserve">PF13_0158_v7.1_P1/1</t>
  </si>
  <si>
    <t xml:space="preserve">nonsense-mediated mRNA decay protein Upf3, putative</t>
  </si>
  <si>
    <t xml:space="preserve">PF3D7_1327700</t>
  </si>
  <si>
    <t xml:space="preserve">Pf3D7_13_v3:1,160,461..1,161,276(-)</t>
  </si>
  <si>
    <t xml:space="preserve">regulator of nonsense transcripts 3B, putative</t>
  </si>
  <si>
    <t xml:space="preserve">PF13_0159</t>
  </si>
  <si>
    <t xml:space="preserve">PF13_0159_v7.1_P1/1</t>
  </si>
  <si>
    <t xml:space="preserve">nicotinic acid mononucleotide adenyltransferase</t>
  </si>
  <si>
    <t xml:space="preserve">PF3D7_1327600</t>
  </si>
  <si>
    <t xml:space="preserve">Pf3D7_13_v3:1,159,366..1,159,980(+)</t>
  </si>
  <si>
    <t xml:space="preserve">nicotinamide/nicotinic acid mononucleotide adenylyltransferase</t>
  </si>
  <si>
    <t xml:space="preserve">PF13_0160</t>
  </si>
  <si>
    <t xml:space="preserve">PF13_0160_v7.1_P1/1</t>
  </si>
  <si>
    <t xml:space="preserve">PF3D7_1327400</t>
  </si>
  <si>
    <t xml:space="preserve">Pf3D7_13_v3:1,152,603..1,153,511(-)</t>
  </si>
  <si>
    <t xml:space="preserve">PF13_0161</t>
  </si>
  <si>
    <t xml:space="preserve">PF13_0161_v7.1_P3/6</t>
  </si>
  <si>
    <t xml:space="preserve">PF3D7_1327300</t>
  </si>
  <si>
    <t xml:space="preserve">Pf3D7_13_v3:1,145,719..1,151,106(+)</t>
  </si>
  <si>
    <t xml:space="preserve">PF13_0162</t>
  </si>
  <si>
    <t xml:space="preserve">PF13_0162_v7.1_P6/6</t>
  </si>
  <si>
    <t xml:space="preserve">PF3D7_1329500</t>
  </si>
  <si>
    <t xml:space="preserve">Pf3D7_13_v3:1,252,059..1,257,973(+)</t>
  </si>
  <si>
    <t xml:space="preserve">PF13_0163</t>
  </si>
  <si>
    <t xml:space="preserve">PF13_0163_v7.1_P1/1</t>
  </si>
  <si>
    <t xml:space="preserve">PF3D7_1329600</t>
  </si>
  <si>
    <t xml:space="preserve">Pf3D7_13_v3:1,258,956..1,259,861(-)</t>
  </si>
  <si>
    <t xml:space="preserve">PF13_0164</t>
  </si>
  <si>
    <t xml:space="preserve">PF13_0164_v7.1_P3/3</t>
  </si>
  <si>
    <t xml:space="preserve">PF3D7_1330500</t>
  </si>
  <si>
    <t xml:space="preserve">Pf3D7_13_v3:1,284,988..1,287,165(+)</t>
  </si>
  <si>
    <t xml:space="preserve">CTLH domain-containing protein, putative</t>
  </si>
  <si>
    <t xml:space="preserve">PF13_0165</t>
  </si>
  <si>
    <t xml:space="preserve">PF13_0165_v7.1_P1/2</t>
  </si>
  <si>
    <t xml:space="preserve">PF3D7_1330800</t>
  </si>
  <si>
    <t xml:space="preserve">Pf3D7_13_v3:1,294,615..1,296,966(+)</t>
  </si>
  <si>
    <t xml:space="preserve">PF13_0166</t>
  </si>
  <si>
    <t xml:space="preserve">PF13_0166_v7.1_P1/2</t>
  </si>
  <si>
    <t xml:space="preserve">PF3D7_1331000</t>
  </si>
  <si>
    <t xml:space="preserve">Pf3D7_13_v3:1,297,600..1,299,273(-)</t>
  </si>
  <si>
    <t xml:space="preserve">PF13_0167</t>
  </si>
  <si>
    <t xml:space="preserve">PF13_0167_v7.1_P1/2</t>
  </si>
  <si>
    <t xml:space="preserve">PF3D7_1331200</t>
  </si>
  <si>
    <t xml:space="preserve">Pf3D7_13_v3:1,306,654..1,307,999(+)</t>
  </si>
  <si>
    <t xml:space="preserve">PF13_0168</t>
  </si>
  <si>
    <t xml:space="preserve">PF13_0168_v7.1_P1/2</t>
  </si>
  <si>
    <t xml:space="preserve">CPW-WPC family protein</t>
  </si>
  <si>
    <t xml:space="preserve">PF3D7_1331400</t>
  </si>
  <si>
    <t xml:space="preserve">Pf3D7_13_v3:1,310,771..1,312,216(+)</t>
  </si>
  <si>
    <t xml:space="preserve">PF13_0170</t>
  </si>
  <si>
    <t xml:space="preserve">PF13_0170_v7.1_P2/3</t>
  </si>
  <si>
    <t xml:space="preserve">glutaminyl-tRNA synthetase, putative</t>
  </si>
  <si>
    <t xml:space="preserve">PF3D7_1331700</t>
  </si>
  <si>
    <t xml:space="preserve">Pf3D7_13_v3:1,319,089..1,321,845(-)</t>
  </si>
  <si>
    <t xml:space="preserve">glutamine--tRNA ligase, putative</t>
  </si>
  <si>
    <t xml:space="preserve">PF13_0171</t>
  </si>
  <si>
    <t xml:space="preserve">PF13_0171_v7.1_P1/1</t>
  </si>
  <si>
    <t xml:space="preserve">60S ribosomal protein L23, putative</t>
  </si>
  <si>
    <t xml:space="preserve">PF3D7_1331800</t>
  </si>
  <si>
    <t xml:space="preserve">Pf3D7_13_v3:1,324,012..1,324,802(+)</t>
  </si>
  <si>
    <t xml:space="preserve">PF13_0173</t>
  </si>
  <si>
    <t xml:space="preserve">PF13_0173_v7.1_P1/3</t>
  </si>
  <si>
    <t xml:space="preserve">PF3D7_1332200</t>
  </si>
  <si>
    <t xml:space="preserve">Pf3D7_13_v3:1,332,299..1,335,592(+)</t>
  </si>
  <si>
    <t xml:space="preserve">PF13_0174</t>
  </si>
  <si>
    <t xml:space="preserve">PF13_0174_v7.1_P1/1</t>
  </si>
  <si>
    <t xml:space="preserve">sedlin, putative</t>
  </si>
  <si>
    <t xml:space="preserve">PF3D7_1332300</t>
  </si>
  <si>
    <t xml:space="preserve">Pf3D7_13_v3:1,336,401..1,336,892(+)</t>
  </si>
  <si>
    <t xml:space="preserve">trafficking protein particle complex subunit 2, putative</t>
  </si>
  <si>
    <t xml:space="preserve">PF13_0175</t>
  </si>
  <si>
    <t xml:space="preserve">PF13_0175_v7.1_P1/1</t>
  </si>
  <si>
    <t xml:space="preserve">PF3D7_1332500</t>
  </si>
  <si>
    <t xml:space="preserve">Pf3D7_13_v3:1,340,786..1,341,442(+)</t>
  </si>
  <si>
    <t xml:space="preserve">SAM-dependent RNA methyltransferase, putative</t>
  </si>
  <si>
    <t xml:space="preserve">PF13_0176</t>
  </si>
  <si>
    <t xml:space="preserve">PF13_0176_v7.1_P1/2</t>
  </si>
  <si>
    <t xml:space="preserve">apurinic/apyrimidinic endonuclease Apn1, putative</t>
  </si>
  <si>
    <t xml:space="preserve">PF3D7_1332600</t>
  </si>
  <si>
    <t xml:space="preserve">Pf3D7_13_v3:1,342,012..1,343,805(-)</t>
  </si>
  <si>
    <t xml:space="preserve">DNA-(apurinic or apyrimidinic site) lyase 1, putative</t>
  </si>
  <si>
    <t xml:space="preserve">PF13_0177</t>
  </si>
  <si>
    <t xml:space="preserve">PF13_0177_v7.1_P2/2</t>
  </si>
  <si>
    <t xml:space="preserve">PF3D7_1332700</t>
  </si>
  <si>
    <t xml:space="preserve">Pf3D7_13_v3:1,344,806..1,346,278(-)</t>
  </si>
  <si>
    <t xml:space="preserve">ATP-dependent RNA helicase DBP8, putative</t>
  </si>
  <si>
    <t xml:space="preserve">PF13_0178</t>
  </si>
  <si>
    <t xml:space="preserve">PF13_0178_v7.1_P1/1</t>
  </si>
  <si>
    <t xml:space="preserve">translation initiation factor 6, putative</t>
  </si>
  <si>
    <t xml:space="preserve">PF3D7_1332800</t>
  </si>
  <si>
    <t xml:space="preserve">Pf3D7_13_v3:1,348,779..1,349,522(+)</t>
  </si>
  <si>
    <t xml:space="preserve">eukaryotic translation initiation factor 6, putative</t>
  </si>
  <si>
    <t xml:space="preserve">PF13_0179</t>
  </si>
  <si>
    <t xml:space="preserve">PF13_0179_v7.1_P2/4</t>
  </si>
  <si>
    <t xml:space="preserve">isoleucine-tRNA ligase, putative</t>
  </si>
  <si>
    <t xml:space="preserve">PF3D7_1332900</t>
  </si>
  <si>
    <t xml:space="preserve">Pf3D7_13_v3:1,350,042..1,353,860(-)</t>
  </si>
  <si>
    <t xml:space="preserve">isoleucine--tRNA ligase, putative</t>
  </si>
  <si>
    <t xml:space="preserve">PF13_0180</t>
  </si>
  <si>
    <t xml:space="preserve">PF13_0180_v7.1_P1/1</t>
  </si>
  <si>
    <t xml:space="preserve">cochaperonin</t>
  </si>
  <si>
    <t xml:space="preserve">PF3D7_1333000</t>
  </si>
  <si>
    <t xml:space="preserve">Pf3D7_13_v3:1,355,285..1,357,194(+)</t>
  </si>
  <si>
    <t xml:space="preserve">20 kDa chaperonin</t>
  </si>
  <si>
    <t xml:space="preserve">PF13_0182</t>
  </si>
  <si>
    <t xml:space="preserve">PF13_0182_v7.1_P3/6</t>
  </si>
  <si>
    <t xml:space="preserve">ubiquitin-activating enzyme</t>
  </si>
  <si>
    <t xml:space="preserve">PF3D7_1333200</t>
  </si>
  <si>
    <t xml:space="preserve">Pf3D7_13_v3:1,362,093..1,367,609(+)</t>
  </si>
  <si>
    <t xml:space="preserve">PF13_0183</t>
  </si>
  <si>
    <t xml:space="preserve">PF13_0183_v7.1_P1/2</t>
  </si>
  <si>
    <t xml:space="preserve">PF3D7_1333500</t>
  </si>
  <si>
    <t xml:space="preserve">Pf3D7_13_v3:1,371,671..1,373,056(+)</t>
  </si>
  <si>
    <t xml:space="preserve">PF13_0184</t>
  </si>
  <si>
    <t xml:space="preserve">PF13_0184_v7.1_P4/4</t>
  </si>
  <si>
    <t xml:space="preserve">U3 snoRNA-associated small subunit rRNA processing associated protein, putative</t>
  </si>
  <si>
    <t xml:space="preserve">PF3D7_1333600</t>
  </si>
  <si>
    <t xml:space="preserve">Pf3D7_13_v3:1,373,390..1,377,397(-)</t>
  </si>
  <si>
    <t xml:space="preserve">U3 small nucleolar RNA-associated protein 4, putative</t>
  </si>
  <si>
    <t xml:space="preserve">PF13_0185</t>
  </si>
  <si>
    <t xml:space="preserve">PF13_0185_v7.1_P1/1</t>
  </si>
  <si>
    <t xml:space="preserve">histone H3 variant, putative</t>
  </si>
  <si>
    <t xml:space="preserve">PF3D7_1333700</t>
  </si>
  <si>
    <t xml:space="preserve">Pf3D7_13_v3:1,379,109..1,379,621(-)</t>
  </si>
  <si>
    <t xml:space="preserve">histone H3-like centromeric protein CSE4</t>
  </si>
  <si>
    <t xml:space="preserve">PF13_0186</t>
  </si>
  <si>
    <t xml:space="preserve">PF13_0186_v7.1_P1/1</t>
  </si>
  <si>
    <t xml:space="preserve">PF3D7_1333800</t>
  </si>
  <si>
    <t xml:space="preserve">Pf3D7_13_v3:1,382,631..1,383,335(+)</t>
  </si>
  <si>
    <t xml:space="preserve">PF13_0187</t>
  </si>
  <si>
    <t xml:space="preserve">PF13_0187_v7.1_P3/4</t>
  </si>
  <si>
    <t xml:space="preserve">PF3D7_1333900</t>
  </si>
  <si>
    <t xml:space="preserve">Pf3D7_13_v3:1,385,058..1,389,143(+)</t>
  </si>
  <si>
    <t xml:space="preserve">PF13_0188</t>
  </si>
  <si>
    <t xml:space="preserve">PF13_0188_v7.1_P1/2</t>
  </si>
  <si>
    <t xml:space="preserve">PF3D7_1334000</t>
  </si>
  <si>
    <t xml:space="preserve">Pf3D7_13_v3:1,390,016..1,391,353(-)</t>
  </si>
  <si>
    <t xml:space="preserve">PF13_0189</t>
  </si>
  <si>
    <t xml:space="preserve">PF13_0189_v7.1_P2/3</t>
  </si>
  <si>
    <t xml:space="preserve">PF3D7_1334100</t>
  </si>
  <si>
    <t xml:space="preserve">Pf3D7_13_v3:1,392,614..1,395,565(-)</t>
  </si>
  <si>
    <t xml:space="preserve">PF13_0190</t>
  </si>
  <si>
    <t xml:space="preserve">PF13_0190_v7.1_P1/2</t>
  </si>
  <si>
    <t xml:space="preserve">PF3D7_1334200</t>
  </si>
  <si>
    <t xml:space="preserve">Pf3D7_13_v3:1,398,271..1,399,845(+)</t>
  </si>
  <si>
    <t xml:space="preserve">chaperone binding protein, putative</t>
  </si>
  <si>
    <t xml:space="preserve">PF13_0192</t>
  </si>
  <si>
    <t xml:space="preserve">PF13_0192_v7.1_P1/2</t>
  </si>
  <si>
    <t xml:space="preserve">PF3D7_1334500</t>
  </si>
  <si>
    <t xml:space="preserve">Pf3D7_13_v3:1,405,731..1,407,512(-)</t>
  </si>
  <si>
    <t xml:space="preserve">PF13_0194</t>
  </si>
  <si>
    <t xml:space="preserve">PF13_0194_v7.1_P1/1</t>
  </si>
  <si>
    <t xml:space="preserve">PF3D7_1334700</t>
  </si>
  <si>
    <t xml:space="preserve">Pf3D7_13_v3:1,411,100..1,411,708(-)</t>
  </si>
  <si>
    <t xml:space="preserve">PF13_0197</t>
  </si>
  <si>
    <t xml:space="preserve">PF13_0197_v7.1_P1/1</t>
  </si>
  <si>
    <t xml:space="preserve">merozoite surface protein 7 precursor</t>
  </si>
  <si>
    <t xml:space="preserve">PF3D7_1335100</t>
  </si>
  <si>
    <t xml:space="preserve">Pf3D7_13_v3:1,419,086..1,420,141(-)</t>
  </si>
  <si>
    <t xml:space="preserve">merozoite surface protein 7</t>
  </si>
  <si>
    <t xml:space="preserve">PF13_0197a</t>
  </si>
  <si>
    <t xml:space="preserve">PF13_0197A_v7.1_P2/2</t>
  </si>
  <si>
    <t xml:space="preserve">reticulocyte binding protein homologue 6, pseudogene</t>
  </si>
  <si>
    <t xml:space="preserve">PF3D7_1335200</t>
  </si>
  <si>
    <t xml:space="preserve">Pf3D7_13_v3:1,422,322..1,425,596(-)</t>
  </si>
  <si>
    <t xml:space="preserve">PF13_0198</t>
  </si>
  <si>
    <t xml:space="preserve">PF13_0198_v7.1_P7/9NU</t>
  </si>
  <si>
    <t xml:space="preserve">reticulocyte binding protein 2 homologue a</t>
  </si>
  <si>
    <t xml:space="preserve">PF3D7_1335400</t>
  </si>
  <si>
    <t xml:space="preserve">Pf3D7_13_v3:1,440,779..1,450,385(+)</t>
  </si>
  <si>
    <t xml:space="preserve">PF13_0202</t>
  </si>
  <si>
    <t xml:space="preserve">PF13_0202_v7.1_P1/1</t>
  </si>
  <si>
    <t xml:space="preserve">PF3D7_1336100</t>
  </si>
  <si>
    <t xml:space="preserve">Pf3D7_13_v3:1,472,183..1,473,114(+)</t>
  </si>
  <si>
    <t xml:space="preserve">PF13_0203</t>
  </si>
  <si>
    <t xml:space="preserve">PF13_0203_v7.1_P1/1</t>
  </si>
  <si>
    <t xml:space="preserve">PF3D7_1336700</t>
  </si>
  <si>
    <t xml:space="preserve">Pf3D7_13_v3:1,482,361..1,482,837(-)</t>
  </si>
  <si>
    <t xml:space="preserve">PF13_0204</t>
  </si>
  <si>
    <t xml:space="preserve">PF13_0204_v7.1_P1/2</t>
  </si>
  <si>
    <t xml:space="preserve">nuclear movement protein, putative</t>
  </si>
  <si>
    <t xml:space="preserve">PF3D7_1336800</t>
  </si>
  <si>
    <t xml:space="preserve">Pf3D7_13_v3:1,486,456..1,487,616(+)</t>
  </si>
  <si>
    <t xml:space="preserve">PF13_0205</t>
  </si>
  <si>
    <t xml:space="preserve">PF13_0205_v7.1_P1/2</t>
  </si>
  <si>
    <t xml:space="preserve">tryptophan--tRNA ligase, putative</t>
  </si>
  <si>
    <t xml:space="preserve">PF3D7_1336900</t>
  </si>
  <si>
    <t xml:space="preserve">Pf3D7_13_v3:1,488,061..1,490,262(-)</t>
  </si>
  <si>
    <t xml:space="preserve">tryptophan--tRNA ligase</t>
  </si>
  <si>
    <t xml:space="preserve">PF13_0208</t>
  </si>
  <si>
    <t xml:space="preserve">PF13_0208_v7.1_P1/3</t>
  </si>
  <si>
    <t xml:space="preserve">exoribonuclease, putative</t>
  </si>
  <si>
    <t xml:space="preserve">PF3D7_1337300</t>
  </si>
  <si>
    <t xml:space="preserve">Pf3D7_13_v3:1,503,015..1,506,022(+)</t>
  </si>
  <si>
    <t xml:space="preserve">PF13_0210</t>
  </si>
  <si>
    <t xml:space="preserve">PF13_0210_v7.1_P9/10</t>
  </si>
  <si>
    <t xml:space="preserve">PF3D7_1337500</t>
  </si>
  <si>
    <t xml:space="preserve">Pf3D7_13_v3:1,509,589..1,519,593(-)</t>
  </si>
  <si>
    <t xml:space="preserve">PF13_0211</t>
  </si>
  <si>
    <t xml:space="preserve">PF13_0211_v7.1_P2/2</t>
  </si>
  <si>
    <t xml:space="preserve">calcium dependent protein kinase 5</t>
  </si>
  <si>
    <t xml:space="preserve">PF3D7_1337800</t>
  </si>
  <si>
    <t xml:space="preserve">Pf3D7_13_v3:1,528,502..1,530,208(-)</t>
  </si>
  <si>
    <t xml:space="preserve">calcium-dependent protein kinase 5</t>
  </si>
  <si>
    <t xml:space="preserve">PF13_0212</t>
  </si>
  <si>
    <t xml:space="preserve">PF13_0212_v7.1_P1/1</t>
  </si>
  <si>
    <t xml:space="preserve">PF3D7_1337900</t>
  </si>
  <si>
    <t xml:space="preserve">Pf3D7_13_v3:1,534,507..1,535,166(+)</t>
  </si>
  <si>
    <t xml:space="preserve">PF13_0214</t>
  </si>
  <si>
    <t xml:space="preserve">PF13_0214_v7.1_P1/2</t>
  </si>
  <si>
    <t xml:space="preserve">elongation factor 1-gamma, putative</t>
  </si>
  <si>
    <t xml:space="preserve">PF3D7_1338300</t>
  </si>
  <si>
    <t xml:space="preserve">Pf3D7_13_v3:1,548,692..1,550,396(+)</t>
  </si>
  <si>
    <t xml:space="preserve">PF13_0215</t>
  </si>
  <si>
    <t xml:space="preserve">PF13_0215_v7.1_P1/1</t>
  </si>
  <si>
    <t xml:space="preserve">PF3D7_1339300</t>
  </si>
  <si>
    <t xml:space="preserve">Pf3D7_13_v3:1,583,226..1,584,053(+)</t>
  </si>
  <si>
    <t xml:space="preserve">PF13_0216</t>
  </si>
  <si>
    <t xml:space="preserve">PF13_0216_v7.1_P1/1</t>
  </si>
  <si>
    <t xml:space="preserve">PF3D7_1339400</t>
  </si>
  <si>
    <t xml:space="preserve">Pf3D7_13_v3:1,585,806..1,586,399(-)</t>
  </si>
  <si>
    <t xml:space="preserve">PF13_0218</t>
  </si>
  <si>
    <t xml:space="preserve">PF13_0218_v7.1_P1/3</t>
  </si>
  <si>
    <t xml:space="preserve">ABC transporter (MDR family), putative</t>
  </si>
  <si>
    <t xml:space="preserve">PF3D7_1339900</t>
  </si>
  <si>
    <t xml:space="preserve">Pf3D7_13_v3:1,598,401..1,601,178(+)</t>
  </si>
  <si>
    <t xml:space="preserve">ABC transporter B family member 5, putative</t>
  </si>
  <si>
    <t xml:space="preserve">PF13_0219</t>
  </si>
  <si>
    <t xml:space="preserve">PF13_0219_v7.1_P2/3</t>
  </si>
  <si>
    <t xml:space="preserve">PF3D7_1340300</t>
  </si>
  <si>
    <t xml:space="preserve">Pf3D7_13_v3:1,607,323..1,610,190(+)</t>
  </si>
  <si>
    <t xml:space="preserve">nucleolar complex protein 2, putative</t>
  </si>
  <si>
    <t xml:space="preserve">PF13_0222</t>
  </si>
  <si>
    <t xml:space="preserve">PF13_0222_v7.1_P2/2</t>
  </si>
  <si>
    <t xml:space="preserve">PF3D7_1340600</t>
  </si>
  <si>
    <t xml:space="preserve">Pf3D7_13_v3:1,618,001..1,619,728(-)</t>
  </si>
  <si>
    <t xml:space="preserve">RNA lariat debranching enzyme, putative</t>
  </si>
  <si>
    <t xml:space="preserve">PF13_0223</t>
  </si>
  <si>
    <t xml:space="preserve">PF13_0223_v7.1_P1/1</t>
  </si>
  <si>
    <t xml:space="preserve">PF3D7_1340800</t>
  </si>
  <si>
    <t xml:space="preserve">Pf3D7_13_v3:1,624,054..1,624,490(+)</t>
  </si>
  <si>
    <t xml:space="preserve">mitochondrial pyruvate carrier protein 1, putative</t>
  </si>
  <si>
    <t xml:space="preserve">PF13_0224</t>
  </si>
  <si>
    <t xml:space="preserve">PF13_0224_v7.1_P1/1</t>
  </si>
  <si>
    <t xml:space="preserve">60S ribosomal protein L18, putative</t>
  </si>
  <si>
    <t xml:space="preserve">PF3D7_1341200</t>
  </si>
  <si>
    <t xml:space="preserve">Pf3D7_13_v3:1,633,860..1,634,530(-)</t>
  </si>
  <si>
    <t xml:space="preserve">PF13_0226</t>
  </si>
  <si>
    <t xml:space="preserve">PF13_0226_v7.1_P1/2</t>
  </si>
  <si>
    <t xml:space="preserve">PF3D7_1341800</t>
  </si>
  <si>
    <t xml:space="preserve">Pf3D7_13_v3:1,646,330..1,647,718(-)</t>
  </si>
  <si>
    <t xml:space="preserve">inner membrane complex protein 1k, putative</t>
  </si>
  <si>
    <t xml:space="preserve">PF13_0227</t>
  </si>
  <si>
    <t xml:space="preserve">PF13_0227_v7.1_P1/1</t>
  </si>
  <si>
    <t xml:space="preserve">vacuolar ATP synthase subunit d, putative</t>
  </si>
  <si>
    <t xml:space="preserve">PF3D7_1341900</t>
  </si>
  <si>
    <t xml:space="preserve">Pf3D7_13_v3:1,649,113..1,650,649(-)</t>
  </si>
  <si>
    <t xml:space="preserve">V-type proton ATPase subunit D, putative</t>
  </si>
  <si>
    <t xml:space="preserve">PF13_0228</t>
  </si>
  <si>
    <t xml:space="preserve">PF13_0228_v7.1_P1/1</t>
  </si>
  <si>
    <t xml:space="preserve">40S ribosomal protein S6, putative</t>
  </si>
  <si>
    <t xml:space="preserve">PF3D7_1342000</t>
  </si>
  <si>
    <t xml:space="preserve">Pf3D7_13_v3:1,653,211..1,654,131(-)</t>
  </si>
  <si>
    <t xml:space="preserve">40S ribosomal protein S6</t>
  </si>
  <si>
    <t xml:space="preserve">PF13_0229</t>
  </si>
  <si>
    <t xml:space="preserve">PF13_0229_v7.1_P2/3</t>
  </si>
  <si>
    <t xml:space="preserve">aconitase</t>
  </si>
  <si>
    <t xml:space="preserve">PF3D7_1342100</t>
  </si>
  <si>
    <t xml:space="preserve">Pf3D7_13_v3:1,657,442..1,660,171(+)</t>
  </si>
  <si>
    <t xml:space="preserve">aconitate hydratase</t>
  </si>
  <si>
    <t xml:space="preserve">PF13_0231</t>
  </si>
  <si>
    <t xml:space="preserve">PF13_0231_v7.1_P1/1</t>
  </si>
  <si>
    <t xml:space="preserve">tetratricopeptide repeat family protein, putative</t>
  </si>
  <si>
    <t xml:space="preserve">PF3D7_1342300</t>
  </si>
  <si>
    <t xml:space="preserve">Pf3D7_13_v3:1,664,854..1,665,645(+)</t>
  </si>
  <si>
    <t xml:space="preserve">tetratricopeptide repeat protein, putative</t>
  </si>
  <si>
    <t xml:space="preserve">PF13_0232</t>
  </si>
  <si>
    <t xml:space="preserve">PF13_0232_v7.1_P2/2</t>
  </si>
  <si>
    <t xml:space="preserve">PF3D7_1342400</t>
  </si>
  <si>
    <t xml:space="preserve">Pf3D7_13_v3:1,666,832..1,668,153(-)</t>
  </si>
  <si>
    <t xml:space="preserve">PF13_0233</t>
  </si>
  <si>
    <t xml:space="preserve">PF13_0233_v7.1_P2/3</t>
  </si>
  <si>
    <t xml:space="preserve">myosin A</t>
  </si>
  <si>
    <t xml:space="preserve">PF3D7_1342600</t>
  </si>
  <si>
    <t xml:space="preserve">Pf3D7_13_v3:1,673,699..1,676,539(+)</t>
  </si>
  <si>
    <t xml:space="preserve">PF13_0234</t>
  </si>
  <si>
    <t xml:space="preserve">PF13_0234_v7.1_P2/2</t>
  </si>
  <si>
    <t xml:space="preserve">phosphoenolpyruvate carboxykinase</t>
  </si>
  <si>
    <t xml:space="preserve">PF3D7_1342800</t>
  </si>
  <si>
    <t xml:space="preserve">Pf3D7_13_v3:1,679,693..1,681,444(+)</t>
  </si>
  <si>
    <t xml:space="preserve">PF13_0235</t>
  </si>
  <si>
    <t xml:space="preserve">PF13_0235_v7.1_P11/11</t>
  </si>
  <si>
    <t xml:space="preserve">PF3D7_1342900</t>
  </si>
  <si>
    <t xml:space="preserve">Pf3D7_13_v3:1,682,393..1,693,969(-)</t>
  </si>
  <si>
    <t xml:space="preserve">PF13_0236</t>
  </si>
  <si>
    <t xml:space="preserve">PF13_0236_v7.1_P2/2</t>
  </si>
  <si>
    <t xml:space="preserve">tRNA guanosine-2'-O-methyltransferase, putative</t>
  </si>
  <si>
    <t xml:space="preserve">PF3D7_1343200</t>
  </si>
  <si>
    <t xml:space="preserve">Pf3D7_13_v3:1,704,570..1,706,123(+)</t>
  </si>
  <si>
    <t xml:space="preserve">PF13_0237</t>
  </si>
  <si>
    <t xml:space="preserve">PF13_0237_v7.1_P3/3</t>
  </si>
  <si>
    <t xml:space="preserve">PF3D7_1343300</t>
  </si>
  <si>
    <t xml:space="preserve">Pf3D7_13_v3:1,707,731..1,710,679(-)</t>
  </si>
  <si>
    <t xml:space="preserve">CDT1-like protein, putative</t>
  </si>
  <si>
    <t xml:space="preserve">PF13_0238</t>
  </si>
  <si>
    <t xml:space="preserve">PF13_0238_v7.1_P2/3</t>
  </si>
  <si>
    <t xml:space="preserve">PF3D7_1343700</t>
  </si>
  <si>
    <t xml:space="preserve">Pf3D7_13_v3:1,724,817..1,726,997(-)</t>
  </si>
  <si>
    <t xml:space="preserve">kelch protein K13</t>
  </si>
  <si>
    <t xml:space="preserve">PF13_0239</t>
  </si>
  <si>
    <t xml:space="preserve">PF13_0239_v7.1_P2/4</t>
  </si>
  <si>
    <t xml:space="preserve">PF3D7_1344700</t>
  </si>
  <si>
    <t xml:space="preserve">Pf3D7_13_v3:1,791,032..1,794,766(-)</t>
  </si>
  <si>
    <t xml:space="preserve">PF13_0241a</t>
  </si>
  <si>
    <t xml:space="preserve">PF13_0241A_v7.1_P1/1</t>
  </si>
  <si>
    <t xml:space="preserve">PF3D7_1345300</t>
  </si>
  <si>
    <t xml:space="preserve">Pf3D7_13_v3:1,815,075..1,815,548(-)</t>
  </si>
  <si>
    <t xml:space="preserve">PF13_0242</t>
  </si>
  <si>
    <t xml:space="preserve">PF13_0242_v7.1_P2/2</t>
  </si>
  <si>
    <t xml:space="preserve">isocitrate dehydrogenase (NADP), mitochondrial precursor</t>
  </si>
  <si>
    <t xml:space="preserve">PF3D7_1345700</t>
  </si>
  <si>
    <t xml:space="preserve">Pf3D7_13_v3:1,828,283..1,829,689(-)</t>
  </si>
  <si>
    <t xml:space="preserve">isocitrate dehydrogenase [NADP], mitochondrial</t>
  </si>
  <si>
    <t xml:space="preserve">PF13_0246</t>
  </si>
  <si>
    <t xml:space="preserve">PF13_0246_v7.1_P1/1</t>
  </si>
  <si>
    <t xml:space="preserve">PF3D7_1346600</t>
  </si>
  <si>
    <t xml:space="preserve">Pf3D7_13_v3:1,874,060..1,874,725(-)</t>
  </si>
  <si>
    <t xml:space="preserve">PF13_0249</t>
  </si>
  <si>
    <t xml:space="preserve">PF13_0249_v7.1_P1/1</t>
  </si>
  <si>
    <t xml:space="preserve">PF3D7_1346900</t>
  </si>
  <si>
    <t xml:space="preserve">Pf3D7_13_v3:1,881,902..1,882,657(+)</t>
  </si>
  <si>
    <t xml:space="preserve">PF13_0251</t>
  </si>
  <si>
    <t xml:space="preserve">PF13_0251_v7.1_P1/2</t>
  </si>
  <si>
    <t xml:space="preserve">DNA topoisomerase III, putative</t>
  </si>
  <si>
    <t xml:space="preserve">PF3D7_1347100</t>
  </si>
  <si>
    <t xml:space="preserve">Pf3D7_13_v3:1,886,344..1,888,476(+)</t>
  </si>
  <si>
    <t xml:space="preserve">DNA topoisomerase 3, putative</t>
  </si>
  <si>
    <t xml:space="preserve">PF13_0252</t>
  </si>
  <si>
    <t xml:space="preserve">PF13_0252_v7.1_P2/2</t>
  </si>
  <si>
    <t xml:space="preserve">nucleoside transporter 1</t>
  </si>
  <si>
    <t xml:space="preserve">PF3D7_1347200</t>
  </si>
  <si>
    <t xml:space="preserve">Pf3D7_13_v3:1,889,853..1,891,121(-)</t>
  </si>
  <si>
    <t xml:space="preserve">PF13_0253</t>
  </si>
  <si>
    <t xml:space="preserve">PF13_0253_v7.1_P2/2</t>
  </si>
  <si>
    <t xml:space="preserve">ethanolamine-phosphate cytidylyltransferase, putative</t>
  </si>
  <si>
    <t xml:space="preserve">PF3D7_1347700</t>
  </si>
  <si>
    <t xml:space="preserve">Pf3D7_13_v3:1,908,960..1,910,885(+)</t>
  </si>
  <si>
    <t xml:space="preserve">ethanolamine-phosphate cytidylyltransferase</t>
  </si>
  <si>
    <t xml:space="preserve">PF13_0254</t>
  </si>
  <si>
    <t xml:space="preserve">PF13_0254_v7.1_P5/11</t>
  </si>
  <si>
    <t xml:space="preserve">PF3D7_1348400</t>
  </si>
  <si>
    <t xml:space="preserve">Pf3D7_13_v3:1,935,596..1,947,380(-)</t>
  </si>
  <si>
    <t xml:space="preserve">PF13_0255</t>
  </si>
  <si>
    <t xml:space="preserve">PF13_0255_v7.1_P1/2</t>
  </si>
  <si>
    <t xml:space="preserve">PF3D7_1348600</t>
  </si>
  <si>
    <t xml:space="preserve">Pf3D7_13_v3:1,953,304..1,954,852(+)</t>
  </si>
  <si>
    <t xml:space="preserve">PF13_0257</t>
  </si>
  <si>
    <t xml:space="preserve">PF13_0257_v7.1_P3/3</t>
  </si>
  <si>
    <t xml:space="preserve">glutamate--tRNA ligase, putative</t>
  </si>
  <si>
    <t xml:space="preserve">PF3D7_1349200</t>
  </si>
  <si>
    <t xml:space="preserve">Pf3D7_13_v3:1,971,890..1,974,481(-)</t>
  </si>
  <si>
    <t xml:space="preserve">PF13_0258</t>
  </si>
  <si>
    <t xml:space="preserve">PF13_0258_v7.1_P5/6</t>
  </si>
  <si>
    <t xml:space="preserve">PF3D7_1349300</t>
  </si>
  <si>
    <t xml:space="preserve">Pf3D7_13_v3:1,977,269..1,982,692(+)</t>
  </si>
  <si>
    <t xml:space="preserve">PF13_0259</t>
  </si>
  <si>
    <t xml:space="preserve">PF13_0259_v7.1_P1/1</t>
  </si>
  <si>
    <t xml:space="preserve">cytidine and deoxycytidylate deaminase, putative</t>
  </si>
  <si>
    <t xml:space="preserve">PF3D7_1349400</t>
  </si>
  <si>
    <t xml:space="preserve">Pf3D7_13_v3:1,983,823..1,985,011(+)</t>
  </si>
  <si>
    <t xml:space="preserve">PF13_0260</t>
  </si>
  <si>
    <t xml:space="preserve">PF13_0260_v7.1_P1/1</t>
  </si>
  <si>
    <t xml:space="preserve">PF3D7_1349700</t>
  </si>
  <si>
    <t xml:space="preserve">Pf3D7_13_v3:1,998,815..1,999,771(+)</t>
  </si>
  <si>
    <t xml:space="preserve">peptidase, putative</t>
  </si>
  <si>
    <t xml:space="preserve">PF13_0261</t>
  </si>
  <si>
    <t xml:space="preserve">PF13_0261_v7.1_P1/2</t>
  </si>
  <si>
    <t xml:space="preserve">nucleolar preribosomal associated cytoplasmic ATPase, putative</t>
  </si>
  <si>
    <t xml:space="preserve">PF3D7_1349800</t>
  </si>
  <si>
    <t xml:space="preserve">Pf3D7_13_v3:2,000,681..2,002,000(+)</t>
  </si>
  <si>
    <t xml:space="preserve">PF13_0262</t>
  </si>
  <si>
    <t xml:space="preserve">PF13_0262_v7.1_P2/2</t>
  </si>
  <si>
    <t xml:space="preserve">lysine-tRNA ligase, putative</t>
  </si>
  <si>
    <t xml:space="preserve">PF3D7_1350100</t>
  </si>
  <si>
    <t xml:space="preserve">Pf3D7_13_v3:2,005,962..2,007,950(-)</t>
  </si>
  <si>
    <t xml:space="preserve">lysine--tRNA ligase</t>
  </si>
  <si>
    <t xml:space="preserve">PF13_0264</t>
  </si>
  <si>
    <t xml:space="preserve">PF13_0264_v7.1_P1/2</t>
  </si>
  <si>
    <t xml:space="preserve">ubiquitin-activating enzyme e1, putative</t>
  </si>
  <si>
    <t xml:space="preserve">PF3D7_1350400</t>
  </si>
  <si>
    <t xml:space="preserve">Pf3D7_13_v3:2,012,799..2,014,919(+)</t>
  </si>
  <si>
    <t xml:space="preserve">ubiquitin-activating enzyme E1, putative</t>
  </si>
  <si>
    <t xml:space="preserve">PF13_0265</t>
  </si>
  <si>
    <t xml:space="preserve">PF13_0265_v7.1_P1/4</t>
  </si>
  <si>
    <t xml:space="preserve">PF3D7_1350500</t>
  </si>
  <si>
    <t xml:space="preserve">Pf3D7_13_v3:2,015,367..2,018,801(-)</t>
  </si>
  <si>
    <t xml:space="preserve">PF13_0267</t>
  </si>
  <si>
    <t xml:space="preserve">PF13_0267_v7.1_P1/2</t>
  </si>
  <si>
    <t xml:space="preserve">PF3D7_1350900</t>
  </si>
  <si>
    <t xml:space="preserve">Pf3D7_13_v3:2,027,073..2,028,638(-)</t>
  </si>
  <si>
    <t xml:space="preserve">AP2 domain transcription factor AP2-O4, putative</t>
  </si>
  <si>
    <t xml:space="preserve">PF13_0268</t>
  </si>
  <si>
    <t xml:space="preserve">PF13_0268_v7.1_P1/1</t>
  </si>
  <si>
    <t xml:space="preserve">60S ribosomal protein L17, putative</t>
  </si>
  <si>
    <t xml:space="preserve">PF3D7_1351400</t>
  </si>
  <si>
    <t xml:space="preserve">Pf3D7_13_v3:2,052,108..2,053,384(+)</t>
  </si>
  <si>
    <t xml:space="preserve">PF13_0269</t>
  </si>
  <si>
    <t xml:space="preserve">PF13_0269_v7.1_P1/2</t>
  </si>
  <si>
    <t xml:space="preserve">glycerol kinase, putative</t>
  </si>
  <si>
    <t xml:space="preserve">PF3D7_1351600</t>
  </si>
  <si>
    <t xml:space="preserve">Pf3D7_13_v3:2,055,216..2,056,721(+)</t>
  </si>
  <si>
    <t xml:space="preserve">glycerol kinase</t>
  </si>
  <si>
    <t xml:space="preserve">PF13_0270</t>
  </si>
  <si>
    <t xml:space="preserve">PF13_0270_v7.1_P1/1</t>
  </si>
  <si>
    <t xml:space="preserve">PF3D7_1351800</t>
  </si>
  <si>
    <t xml:space="preserve">Pf3D7_13_v3:2,065,373..2,066,409(+)</t>
  </si>
  <si>
    <t xml:space="preserve">PF13_0271</t>
  </si>
  <si>
    <t xml:space="preserve">PF13_0271_v7.1_P3/3</t>
  </si>
  <si>
    <t xml:space="preserve">ABC transporter, (heavy metal transporter family), putative</t>
  </si>
  <si>
    <t xml:space="preserve">PF3D7_1352100</t>
  </si>
  <si>
    <t xml:space="preserve">Pf3D7_13_v3:2,076,078..2,079,227(-)</t>
  </si>
  <si>
    <t xml:space="preserve">ABC transporter B family member 6, putative</t>
  </si>
  <si>
    <t xml:space="preserve">PF13_0272</t>
  </si>
  <si>
    <t xml:space="preserve">PF13_0272_v7.1_P1/1</t>
  </si>
  <si>
    <t xml:space="preserve">thioredoxin-related protein, putative</t>
  </si>
  <si>
    <t xml:space="preserve">PF3D7_1352500</t>
  </si>
  <si>
    <t xml:space="preserve">Pf3D7_13_v3:2,093,365..2,094,337(-)</t>
  </si>
  <si>
    <t xml:space="preserve">PF13_0273</t>
  </si>
  <si>
    <t xml:space="preserve">PF13_0273_v7.1_P3/8</t>
  </si>
  <si>
    <t xml:space="preserve">P-loop containing nucleoside triphospahte hydrolase, putative</t>
  </si>
  <si>
    <t xml:space="preserve">PF3D7_1352700</t>
  </si>
  <si>
    <t xml:space="preserve">Pf3D7_13_v3:2,101,485..2,109,086(+)</t>
  </si>
  <si>
    <t xml:space="preserve">intron-binding protein aquarius, putative</t>
  </si>
  <si>
    <t xml:space="preserve">PF13_0274</t>
  </si>
  <si>
    <t xml:space="preserve">PF13_0274_v7.1_P1/3</t>
  </si>
  <si>
    <t xml:space="preserve">vacuolar fusion protein MON1, putative</t>
  </si>
  <si>
    <t xml:space="preserve">PF3D7_1352800</t>
  </si>
  <si>
    <t xml:space="preserve">Pf3D7_13_v3:2,110,352..2,113,356(+)</t>
  </si>
  <si>
    <t xml:space="preserve">PF13_0275</t>
  </si>
  <si>
    <t xml:space="preserve">PF13_0275_v7.1_P1/1</t>
  </si>
  <si>
    <t xml:space="preserve">PF3D7_1353100</t>
  </si>
  <si>
    <t xml:space="preserve">Pf3D7_13_v3:2,124,272..2,125,270(-)</t>
  </si>
  <si>
    <t xml:space="preserve">PF13_0276</t>
  </si>
  <si>
    <t xml:space="preserve">PF13_0276_v7.1_P1/1</t>
  </si>
  <si>
    <t xml:space="preserve">membrane-associated histidine rich protein 2, (MARHP2)</t>
  </si>
  <si>
    <t xml:space="preserve">PF3D7_1353200</t>
  </si>
  <si>
    <t xml:space="preserve">Pf3D7_13_v3:2,130,531..2,131,065(+)</t>
  </si>
  <si>
    <t xml:space="preserve">PF13_0277</t>
  </si>
  <si>
    <t xml:space="preserve">PF13_0277_v7.1_P6/6</t>
  </si>
  <si>
    <t xml:space="preserve">PF3D7_1353300</t>
  </si>
  <si>
    <t xml:space="preserve">Pf3D7_13_v3:2,132,068..2,138,583(-)</t>
  </si>
  <si>
    <t xml:space="preserve">PF13_0278</t>
  </si>
  <si>
    <t xml:space="preserve">PF13_0278_v7.1_P1/4</t>
  </si>
  <si>
    <t xml:space="preserve">Ran-binding protein, putative</t>
  </si>
  <si>
    <t xml:space="preserve">PF3D7_1353400</t>
  </si>
  <si>
    <t xml:space="preserve">Pf3D7_13_v3:2,139,728..2,143,222(+)</t>
  </si>
  <si>
    <t xml:space="preserve">PF13_0280</t>
  </si>
  <si>
    <t xml:space="preserve">PF13_0280_v7.1_P1/1</t>
  </si>
  <si>
    <t xml:space="preserve">ER lumen protein retaining receptor</t>
  </si>
  <si>
    <t xml:space="preserve">PF3D7_1353600</t>
  </si>
  <si>
    <t xml:space="preserve">Pf3D7_13_v3:2,146,181..2,147,147(-)</t>
  </si>
  <si>
    <t xml:space="preserve">PF13_0282</t>
  </si>
  <si>
    <t xml:space="preserve">PF13_0282_v7.1_P1/1</t>
  </si>
  <si>
    <t xml:space="preserve">PF3D7_1353800</t>
  </si>
  <si>
    <t xml:space="preserve">Pf3D7_13_v3:2,151,402..2,152,373(-)</t>
  </si>
  <si>
    <t xml:space="preserve">proteasome subunit alpha type-4, putative</t>
  </si>
  <si>
    <t xml:space="preserve">PF13_0286</t>
  </si>
  <si>
    <t xml:space="preserve">PF13_0286_v7.1_P2/3</t>
  </si>
  <si>
    <t xml:space="preserve">large subunit rRNA methyltransferase, putative</t>
  </si>
  <si>
    <t xml:space="preserve">PF3D7_1354300</t>
  </si>
  <si>
    <t xml:space="preserve">Pf3D7_13_v3:2,164,239..2,167,416(-)</t>
  </si>
  <si>
    <t xml:space="preserve">PF13_0287</t>
  </si>
  <si>
    <t xml:space="preserve">PF13_0287_v7.1_P1/2</t>
  </si>
  <si>
    <t xml:space="preserve">adenylosuccinate synthetase</t>
  </si>
  <si>
    <t xml:space="preserve">PF3D7_1354500</t>
  </si>
  <si>
    <t xml:space="preserve">Pf3D7_13_v3:2,174,346..2,175,797(+)</t>
  </si>
  <si>
    <t xml:space="preserve">PF13_0290</t>
  </si>
  <si>
    <t xml:space="preserve">PF13_0290_v7.1_P2/2</t>
  </si>
  <si>
    <t xml:space="preserve">PF3D7_1354900</t>
  </si>
  <si>
    <t xml:space="preserve">Pf3D7_13_v3:2,184,037..2,185,950(+)</t>
  </si>
  <si>
    <t xml:space="preserve">PF13_0291</t>
  </si>
  <si>
    <t xml:space="preserve">PF13_0291_v7.1_P3/3</t>
  </si>
  <si>
    <t xml:space="preserve">minchromosome maintenance (MCM) complex subunit</t>
  </si>
  <si>
    <t xml:space="preserve">PF3D7_1355100</t>
  </si>
  <si>
    <t xml:space="preserve">Pf3D7_13_v3:2,187,435..2,190,224(+)</t>
  </si>
  <si>
    <t xml:space="preserve">DNA replication licensing factor MCM6</t>
  </si>
  <si>
    <t xml:space="preserve">PF13_0293</t>
  </si>
  <si>
    <t xml:space="preserve">PF13_0293_v7.1_P1/2</t>
  </si>
  <si>
    <t xml:space="preserve">histone-lysine N-methyltransferase, putative</t>
  </si>
  <si>
    <t xml:space="preserve">PF3D7_1355300</t>
  </si>
  <si>
    <t xml:space="preserve">Pf3D7_13_v3:2,195,449..2,196,978(+)</t>
  </si>
  <si>
    <t xml:space="preserve">PF13_0296</t>
  </si>
  <si>
    <t xml:space="preserve">PF13_0296_v7.1_P1/1</t>
  </si>
  <si>
    <t xml:space="preserve">splicing factor 3b subunit, putative</t>
  </si>
  <si>
    <t xml:space="preserve">PF3D7_1355800</t>
  </si>
  <si>
    <t xml:space="preserve">Pf3D7_13_v3:2,214,445..2,215,085(+)</t>
  </si>
  <si>
    <t xml:space="preserve">splicing factor 3B subunit 5, putative</t>
  </si>
  <si>
    <t xml:space="preserve">PF13_0297</t>
  </si>
  <si>
    <t xml:space="preserve">PF13_0297_v7.1_P2/2</t>
  </si>
  <si>
    <t xml:space="preserve">PF3D7_1355900</t>
  </si>
  <si>
    <t xml:space="preserve">Pf3D7_13_v3:2,216,346..2,217,563(+)</t>
  </si>
  <si>
    <t xml:space="preserve">RWD domain-containing protein, putative</t>
  </si>
  <si>
    <t xml:space="preserve">PF13_0299</t>
  </si>
  <si>
    <t xml:space="preserve">PF13_0299_v7.1_P2/3</t>
  </si>
  <si>
    <t xml:space="preserve">PF3D7_1356100</t>
  </si>
  <si>
    <t xml:space="preserve">Pf3D7_13_v3:2,224,146..2,227,040(-)</t>
  </si>
  <si>
    <t xml:space="preserve">PF13_0300</t>
  </si>
  <si>
    <t xml:space="preserve">PF13_0300_v7.1_P1/1</t>
  </si>
  <si>
    <t xml:space="preserve">mitochondrial inner membrane translocase, putative</t>
  </si>
  <si>
    <t xml:space="preserve">PF3D7_1356200</t>
  </si>
  <si>
    <t xml:space="preserve">Pf3D7_13_v3:2,228,520..2,229,291(-)</t>
  </si>
  <si>
    <t xml:space="preserve">mitochondrial import inner membrane translocase subunit TIM23, putative</t>
  </si>
  <si>
    <t xml:space="preserve">PF13_0301</t>
  </si>
  <si>
    <t xml:space="preserve">PF13_0301_v7.1_P1/1</t>
  </si>
  <si>
    <t xml:space="preserve">PF3D7_1356300</t>
  </si>
  <si>
    <t xml:space="preserve">Pf3D7_13_v3:2,231,883..2,233,248(+)</t>
  </si>
  <si>
    <t xml:space="preserve">PF13_0302</t>
  </si>
  <si>
    <t xml:space="preserve">PF13_0302_v7.1_P2/3</t>
  </si>
  <si>
    <t xml:space="preserve">phosphatase 2A regulatory subunit-related protein, putative</t>
  </si>
  <si>
    <t xml:space="preserve">PF3D7_1356400</t>
  </si>
  <si>
    <t xml:space="preserve">Pf3D7_13_v3:2,235,089..2,238,109(+)</t>
  </si>
  <si>
    <t xml:space="preserve">PF13_0303</t>
  </si>
  <si>
    <t xml:space="preserve">PF13_0303_v7.1_P2/2</t>
  </si>
  <si>
    <t xml:space="preserve">PF3D7_1356600</t>
  </si>
  <si>
    <t xml:space="preserve">Pf3D7_13_v3:2,240,970..2,242,412(-)</t>
  </si>
  <si>
    <t xml:space="preserve">PF13_0304</t>
  </si>
  <si>
    <t xml:space="preserve">PF13_0304_v7.1_P2/2NU</t>
  </si>
  <si>
    <t xml:space="preserve">elongation factor 1-alpha</t>
  </si>
  <si>
    <t xml:space="preserve">PF3D7_1357000</t>
  </si>
  <si>
    <t xml:space="preserve">Pf3D7_13_v3:2,265,817..2,267,148(-)</t>
  </si>
  <si>
    <t xml:space="preserve">PF13_0305</t>
  </si>
  <si>
    <t xml:space="preserve">PF13_0305_v7.1_P2/2NU</t>
  </si>
  <si>
    <t xml:space="preserve">PF3D7_1357100</t>
  </si>
  <si>
    <t xml:space="preserve">Pf3D7_13_v3:2,268,901..2,270,232(+)</t>
  </si>
  <si>
    <t xml:space="preserve">PF13_0307</t>
  </si>
  <si>
    <t xml:space="preserve">PF13_0307_v7.1_P4/4</t>
  </si>
  <si>
    <t xml:space="preserve">PF3D7_1357400</t>
  </si>
  <si>
    <t xml:space="preserve">Pf3D7_13_v3:2,276,521..2,280,060(+)</t>
  </si>
  <si>
    <t xml:space="preserve">PF13_0308</t>
  </si>
  <si>
    <t xml:space="preserve">PF13_0308_v7.1_P1/3</t>
  </si>
  <si>
    <t xml:space="preserve">PF3D7_1357500</t>
  </si>
  <si>
    <t xml:space="preserve">Pf3D7_13_v3:2,281,492..2,284,212(+)</t>
  </si>
  <si>
    <t xml:space="preserve">PF13_0309</t>
  </si>
  <si>
    <t xml:space="preserve">PF13_0309_v7.1_P1/4</t>
  </si>
  <si>
    <t xml:space="preserve">PF3D7_1357700</t>
  </si>
  <si>
    <t xml:space="preserve">Pf3D7_13_v3:2,286,220..2,290,210(-)</t>
  </si>
  <si>
    <t xml:space="preserve">U3 small nucleolar RNA-associated protein 21, putative</t>
  </si>
  <si>
    <t xml:space="preserve">PF13_0310</t>
  </si>
  <si>
    <t xml:space="preserve">PF13_0310_v7.1_P3/3</t>
  </si>
  <si>
    <t xml:space="preserve">small subunit rRNA processing factor, putative</t>
  </si>
  <si>
    <t xml:space="preserve">PF3D7_1358100</t>
  </si>
  <si>
    <t xml:space="preserve">Pf3D7_13_v3:2,305,436..2,307,640(-)</t>
  </si>
  <si>
    <t xml:space="preserve">Sas10 domain-containing protein, putative</t>
  </si>
  <si>
    <t xml:space="preserve">PF13_0312</t>
  </si>
  <si>
    <t xml:space="preserve">PF13_0312_v7.1_P1/1</t>
  </si>
  <si>
    <t xml:space="preserve">rhomboid protease ROM7</t>
  </si>
  <si>
    <t xml:space="preserve">PF3D7_1358300</t>
  </si>
  <si>
    <t xml:space="preserve">Pf3D7_13_v3:2,314,457..2,315,479(-)</t>
  </si>
  <si>
    <t xml:space="preserve">PF13_0314</t>
  </si>
  <si>
    <t xml:space="preserve">PF13_0314_v7.1_P1/3</t>
  </si>
  <si>
    <t xml:space="preserve">PF3D7_1358600</t>
  </si>
  <si>
    <t xml:space="preserve">Pf3D7_13_v3:2,322,060..2,325,077(+)</t>
  </si>
  <si>
    <t xml:space="preserve">PF13_0315</t>
  </si>
  <si>
    <t xml:space="preserve">PF13_0315_v7.1_P1/2</t>
  </si>
  <si>
    <t xml:space="preserve">rRNA associated RNA binding protein, putative</t>
  </si>
  <si>
    <t xml:space="preserve">PF3D7_1359400</t>
  </si>
  <si>
    <t xml:space="preserve">Pf3D7_13_v3:2,359,251..2,361,198(-)</t>
  </si>
  <si>
    <t xml:space="preserve">CUGBP Elav-like family member 1</t>
  </si>
  <si>
    <t xml:space="preserve">PF13_0316</t>
  </si>
  <si>
    <t xml:space="preserve">PF13_0316_v7.1_P1/1</t>
  </si>
  <si>
    <t xml:space="preserve">40S ribosomal protein S13, putative</t>
  </si>
  <si>
    <t xml:space="preserve">PF3D7_1358800</t>
  </si>
  <si>
    <t xml:space="preserve">Pf3D7_13_v3:2,331,074..2,331,529(+)</t>
  </si>
  <si>
    <t xml:space="preserve">40S ribosomal protein S15</t>
  </si>
  <si>
    <t xml:space="preserve">PF13_0318</t>
  </si>
  <si>
    <t xml:space="preserve">PF13_0318_v7.1_P1/1</t>
  </si>
  <si>
    <t xml:space="preserve">PF3D7_1360100</t>
  </si>
  <si>
    <t xml:space="preserve">Pf3D7_13_v3:2,405,249..2,406,217(-)</t>
  </si>
  <si>
    <t xml:space="preserve">PF13_0319</t>
  </si>
  <si>
    <t xml:space="preserve">PF13_0319_v7.1_P1/1</t>
  </si>
  <si>
    <t xml:space="preserve">PF3D7_1360400</t>
  </si>
  <si>
    <t xml:space="preserve">Pf3D7_13_v3:2,411,357..2,412,298(+)</t>
  </si>
  <si>
    <t xml:space="preserve">PF13_0321_v7.1_P2/2</t>
  </si>
  <si>
    <t xml:space="preserve">PF13_0322</t>
  </si>
  <si>
    <t xml:space="preserve">PF13_0322_v7.1_P1/4</t>
  </si>
  <si>
    <t xml:space="preserve">falcilysin</t>
  </si>
  <si>
    <t xml:space="preserve">PF3D7_1360800</t>
  </si>
  <si>
    <t xml:space="preserve">Pf3D7_13_v3:2,435,343..2,438,924(+)</t>
  </si>
  <si>
    <t xml:space="preserve">PF13_0323</t>
  </si>
  <si>
    <t xml:space="preserve">PF13_0323_v7.1_P1/3</t>
  </si>
  <si>
    <t xml:space="preserve">arginine methyltransferase 5, putative</t>
  </si>
  <si>
    <t xml:space="preserve">PF3D7_1361000</t>
  </si>
  <si>
    <t xml:space="preserve">Pf3D7_13_v3:2,445,090..2,447,264(-)</t>
  </si>
  <si>
    <t xml:space="preserve">protein arginine N-methyltransferase 5, putative</t>
  </si>
  <si>
    <t xml:space="preserve">PF13_0324</t>
  </si>
  <si>
    <t xml:space="preserve">PF13_0324_v7.1_P2/3</t>
  </si>
  <si>
    <t xml:space="preserve">Sec24 subunit a</t>
  </si>
  <si>
    <t xml:space="preserve">PF3D7_1361100</t>
  </si>
  <si>
    <t xml:space="preserve">Pf3D7_13_v3:2,450,461..2,453,760(+)</t>
  </si>
  <si>
    <t xml:space="preserve">protein transport protein Sec24A</t>
  </si>
  <si>
    <t xml:space="preserve">PF13_0326</t>
  </si>
  <si>
    <t xml:space="preserve">PF13_0326_v7.1_P1/1</t>
  </si>
  <si>
    <t xml:space="preserve">actin-depolymerizing factor</t>
  </si>
  <si>
    <t xml:space="preserve">PF3D7_1361400</t>
  </si>
  <si>
    <t xml:space="preserve">Pf3D7_13_v3:2,464,135..2,464,718(-)</t>
  </si>
  <si>
    <t xml:space="preserve">actin-depolymerizing factor 2</t>
  </si>
  <si>
    <t xml:space="preserve">PF13_0328</t>
  </si>
  <si>
    <t xml:space="preserve">PF13_0328_v7.1_P1/1</t>
  </si>
  <si>
    <t xml:space="preserve">proliferating cell nuclear antigen</t>
  </si>
  <si>
    <t xml:space="preserve">PF3D7_1361900</t>
  </si>
  <si>
    <t xml:space="preserve">Pf3D7_13_v3:2,482,472..2,483,296(-)</t>
  </si>
  <si>
    <t xml:space="preserve">proliferating cell nuclear antigen 1</t>
  </si>
  <si>
    <t xml:space="preserve">PF13_0329</t>
  </si>
  <si>
    <t xml:space="preserve">PF13_0329_v7.1_P1/1</t>
  </si>
  <si>
    <t xml:space="preserve">PF3D7_1362000</t>
  </si>
  <si>
    <t xml:space="preserve">Pf3D7_13_v3:2,486,754..2,487,353(+)</t>
  </si>
  <si>
    <t xml:space="preserve">PF13_0331</t>
  </si>
  <si>
    <t xml:space="preserve">PF13_0331_v7.1_P1/1</t>
  </si>
  <si>
    <t xml:space="preserve">PF3D7_1362300</t>
  </si>
  <si>
    <t xml:space="preserve">Pf3D7_13_v3:2,493,143..2,493,712(+)</t>
  </si>
  <si>
    <t xml:space="preserve">PF13_0334</t>
  </si>
  <si>
    <t xml:space="preserve">PF13_0334_v7.1_P1/2</t>
  </si>
  <si>
    <t xml:space="preserve">polynucleotide kinase, putative</t>
  </si>
  <si>
    <t xml:space="preserve">PF3D7_1363200</t>
  </si>
  <si>
    <t xml:space="preserve">Pf3D7_13_v3:2,539,948..2,541,540(-)</t>
  </si>
  <si>
    <t xml:space="preserve">bifunctional polynucleotide phosphatase/kinase</t>
  </si>
  <si>
    <t xml:space="preserve">PF13_0335</t>
  </si>
  <si>
    <t xml:space="preserve">PF13_0335_v7.1_P1/3</t>
  </si>
  <si>
    <t xml:space="preserve">PF3D7_1363400</t>
  </si>
  <si>
    <t xml:space="preserve">Pf3D7_13_v3:2,543,644..2,546,483(-)</t>
  </si>
  <si>
    <t xml:space="preserve">polyubiquitin binding protein, putative</t>
  </si>
  <si>
    <t xml:space="preserve">PF13_0336</t>
  </si>
  <si>
    <t xml:space="preserve">PF13_0336_v7.1_P1/3</t>
  </si>
  <si>
    <t xml:space="preserve">DNase I-like protein, putative</t>
  </si>
  <si>
    <t xml:space="preserve">PF3D7_1363500</t>
  </si>
  <si>
    <t xml:space="preserve">Pf3D7_13_v3:2,547,764..2,550,477(+)</t>
  </si>
  <si>
    <t xml:space="preserve">PF13_0337</t>
  </si>
  <si>
    <t xml:space="preserve">PF13_0337_v7.1_P1/1</t>
  </si>
  <si>
    <t xml:space="preserve">PF3D7_1363600</t>
  </si>
  <si>
    <t xml:space="preserve">Pf3D7_13_v3:2,551,243..2,551,926(-)</t>
  </si>
  <si>
    <t xml:space="preserve">PF13_0338</t>
  </si>
  <si>
    <t xml:space="preserve">PF13_0338_v7.1_P3/3</t>
  </si>
  <si>
    <t xml:space="preserve">cysteine-rich surface protein</t>
  </si>
  <si>
    <t xml:space="preserve">PF3D7_1364100</t>
  </si>
  <si>
    <t xml:space="preserve">Pf3D7_13_v3:2,568,556..2,570,946(+)</t>
  </si>
  <si>
    <t xml:space="preserve">6-cysteine protein</t>
  </si>
  <si>
    <t xml:space="preserve">PF13_0339</t>
  </si>
  <si>
    <t xml:space="preserve">PF13_0339_v7.1_P6/6</t>
  </si>
  <si>
    <t xml:space="preserve">PF3D7_1364200</t>
  </si>
  <si>
    <t xml:space="preserve">Pf3D7_13_v3:2,571,845..2,577,286(-)</t>
  </si>
  <si>
    <t xml:space="preserve">PF13_0340</t>
  </si>
  <si>
    <t xml:space="preserve">PF13_0340_v7.1_P1/2</t>
  </si>
  <si>
    <t xml:space="preserve">exosome complex exonuclease, putative</t>
  </si>
  <si>
    <t xml:space="preserve">PF3D7_1364500</t>
  </si>
  <si>
    <t xml:space="preserve">Pf3D7_13_v3:2,596,389..2,597,822(+)</t>
  </si>
  <si>
    <t xml:space="preserve">exosome complex component RRP45, putative</t>
  </si>
  <si>
    <t xml:space="preserve">PF13_0341</t>
  </si>
  <si>
    <t xml:space="preserve">PF13_0341_v7.1_P1/1</t>
  </si>
  <si>
    <t xml:space="preserve">PF3D7_1364800</t>
  </si>
  <si>
    <t xml:space="preserve">Pf3D7_13_v3:2,603,463..2,604,972(-)</t>
  </si>
  <si>
    <t xml:space="preserve">DNA-directed RNA polymerases I, II, and III subunit RPABC1, putative</t>
  </si>
  <si>
    <t xml:space="preserve">PF13_0342</t>
  </si>
  <si>
    <t xml:space="preserve">PF13_0342_v7.1_P1/1</t>
  </si>
  <si>
    <t xml:space="preserve">PF3D7_1365000</t>
  </si>
  <si>
    <t xml:space="preserve">Pf3D7_13_v3:2,608,698..2,609,744(+)</t>
  </si>
  <si>
    <t xml:space="preserve">PF13_0343</t>
  </si>
  <si>
    <t xml:space="preserve">PF13_0343_v7.1_P1/3</t>
  </si>
  <si>
    <t xml:space="preserve">PF3D7_1365300</t>
  </si>
  <si>
    <t xml:space="preserve">Pf3D7_13_v3:2,612,422..2,614,644(-)</t>
  </si>
  <si>
    <t xml:space="preserve">PF13_0344</t>
  </si>
  <si>
    <t xml:space="preserve">PF13_0344_v7.1_P1/2</t>
  </si>
  <si>
    <t xml:space="preserve">PF3D7_1365400</t>
  </si>
  <si>
    <t xml:space="preserve">Pf3D7_13_v3:2,616,148..2,617,902(-)</t>
  </si>
  <si>
    <t xml:space="preserve">PF13_0345</t>
  </si>
  <si>
    <t xml:space="preserve">PF13_0345_v7.1_P2/2</t>
  </si>
  <si>
    <t xml:space="preserve">glycine cleavage T protein, putative</t>
  </si>
  <si>
    <t xml:space="preserve">PF3D7_1365500</t>
  </si>
  <si>
    <t xml:space="preserve">Pf3D7_13_v3:2,619,028..2,620,567(+)</t>
  </si>
  <si>
    <t xml:space="preserve">aminomethyltransferase, mitochondrial, putative</t>
  </si>
  <si>
    <t xml:space="preserve">PF13_0346</t>
  </si>
  <si>
    <t xml:space="preserve">PF13_0346_v7.1_P1/1</t>
  </si>
  <si>
    <t xml:space="preserve">60S ribosomal protein L40/UBI, putative</t>
  </si>
  <si>
    <t xml:space="preserve">PF3D7_1365900</t>
  </si>
  <si>
    <t xml:space="preserve">Pf3D7_13_v3:2,632,534..2,633,260(-)</t>
  </si>
  <si>
    <t xml:space="preserve">ubiquitin-60S ribosomal protein L40</t>
  </si>
  <si>
    <t xml:space="preserve">PF13_0347</t>
  </si>
  <si>
    <t xml:space="preserve">PF13_0347_v7.1_P1/1</t>
  </si>
  <si>
    <t xml:space="preserve">PF3D7_1366000</t>
  </si>
  <si>
    <t xml:space="preserve">Pf3D7_13_v3:2,635,213..2,635,488(+)</t>
  </si>
  <si>
    <t xml:space="preserve">PF13_0348</t>
  </si>
  <si>
    <t xml:space="preserve">PF13_0348_v7.1_P3/4</t>
  </si>
  <si>
    <t xml:space="preserve">rhoptry protein</t>
  </si>
  <si>
    <t xml:space="preserve">PF3D7_1366400</t>
  </si>
  <si>
    <t xml:space="preserve">Pf3D7_13_v3:2,655,277..2,659,065(-)</t>
  </si>
  <si>
    <t xml:space="preserve">rhoptry protein RHOP148</t>
  </si>
  <si>
    <t xml:space="preserve">PF13_0349</t>
  </si>
  <si>
    <t xml:space="preserve">PF13_0349_v7.1_P1/1</t>
  </si>
  <si>
    <t xml:space="preserve">nucleoside diphosphate kinase</t>
  </si>
  <si>
    <t xml:space="preserve">PF3D7_1366500</t>
  </si>
  <si>
    <t xml:space="preserve">Pf3D7_13_v3:2,661,573..2,662,022(+)</t>
  </si>
  <si>
    <t xml:space="preserve">PF13_0350</t>
  </si>
  <si>
    <t xml:space="preserve">PF13_0350_v7.1_P2/2</t>
  </si>
  <si>
    <t xml:space="preserve">signal recognition particle receptor alpha subunit</t>
  </si>
  <si>
    <t xml:space="preserve">PF3D7_1366600</t>
  </si>
  <si>
    <t xml:space="preserve">Pf3D7_13_v3:2,663,422..2,665,152(-)</t>
  </si>
  <si>
    <t xml:space="preserve">signal recognition particle receptor subunit alpha, putative</t>
  </si>
  <si>
    <t xml:space="preserve">PF13_0351</t>
  </si>
  <si>
    <t xml:space="preserve">PF13_0351_v7.1_P1/2</t>
  </si>
  <si>
    <t xml:space="preserve">PF3D7_1366700</t>
  </si>
  <si>
    <t xml:space="preserve">Pf3D7_13_v3:2,666,666..2,667,781(+)</t>
  </si>
  <si>
    <t xml:space="preserve">PF13_0352</t>
  </si>
  <si>
    <t xml:space="preserve">PF13_0352_v7.1_P2/3</t>
  </si>
  <si>
    <t xml:space="preserve">PF3D7_1367400</t>
  </si>
  <si>
    <t xml:space="preserve">Pf3D7_13_v3:2,687,561..2,690,701(+)</t>
  </si>
  <si>
    <t xml:space="preserve">PF13_0353</t>
  </si>
  <si>
    <t xml:space="preserve">PF13_0353_v7.1_P2/2</t>
  </si>
  <si>
    <t xml:space="preserve">NADH-cytochrome b5 reductase, putative</t>
  </si>
  <si>
    <t xml:space="preserve">PF3D7_1367500</t>
  </si>
  <si>
    <t xml:space="preserve">Pf3D7_13_v3:2,692,076..2,693,282(+)</t>
  </si>
  <si>
    <t xml:space="preserve">PF13_0354</t>
  </si>
  <si>
    <t xml:space="preserve">PF13_0354_v7.1_P2/4</t>
  </si>
  <si>
    <t xml:space="preserve">alanine--tRNA ligase, putative</t>
  </si>
  <si>
    <t xml:space="preserve">PF3D7_1367700</t>
  </si>
  <si>
    <t xml:space="preserve">Pf3D7_13_v3:2,695,655..2,699,881(+)</t>
  </si>
  <si>
    <t xml:space="preserve">alanine--tRNA ligase</t>
  </si>
  <si>
    <t xml:space="preserve">PF13_0356</t>
  </si>
  <si>
    <t xml:space="preserve">PF13_0356_v7.1_P1/1</t>
  </si>
  <si>
    <t xml:space="preserve">PF3D7_1368400</t>
  </si>
  <si>
    <t xml:space="preserve">Pf3D7_13_v3:2,719,490..2,721,420(-)</t>
  </si>
  <si>
    <t xml:space="preserve">PF13_0358</t>
  </si>
  <si>
    <t xml:space="preserve">PF13_0358_v7.1_P1/1</t>
  </si>
  <si>
    <t xml:space="preserve">mitochondrial import inner membrane translocase, putative</t>
  </si>
  <si>
    <t xml:space="preserve">PF3D7_1368600</t>
  </si>
  <si>
    <t xml:space="preserve">Pf3D7_13_v3:2,725,669..2,725,947(-)</t>
  </si>
  <si>
    <t xml:space="preserve">mitochondrial import inner membrane translocase subunit TIM9, putative</t>
  </si>
  <si>
    <t xml:space="preserve">PF13_0359</t>
  </si>
  <si>
    <t xml:space="preserve">PF13_0359_v7.1_P1/2</t>
  </si>
  <si>
    <t xml:space="preserve">PF3D7_1368700</t>
  </si>
  <si>
    <t xml:space="preserve">Pf3D7_13_v3:2,727,425..2,729,155(-)</t>
  </si>
  <si>
    <t xml:space="preserve">PF13_0361</t>
  </si>
  <si>
    <t xml:space="preserve">PF13_0361_v7.1_P2/3</t>
  </si>
  <si>
    <t xml:space="preserve">PF3D7_1369600</t>
  </si>
  <si>
    <t xml:space="preserve">Pf3D7_13_v3:2,774,191..2,776,884(-)</t>
  </si>
  <si>
    <t xml:space="preserve">PF13_0362</t>
  </si>
  <si>
    <t xml:space="preserve">PF13_0362_v7.1_P1/1</t>
  </si>
  <si>
    <t xml:space="preserve">PF3D7_1369700</t>
  </si>
  <si>
    <t xml:space="preserve">Pf3D7_13_v3:2,778,005..2,779,071(-)</t>
  </si>
  <si>
    <t xml:space="preserve">U2 small nuclear ribonucleoprotein A', putative</t>
  </si>
  <si>
    <t xml:space="preserve">PF13TR004</t>
  </si>
  <si>
    <t xml:space="preserve">PF13TR004_v7.1_P1/2</t>
  </si>
  <si>
    <t xml:space="preserve">PF13TR007</t>
  </si>
  <si>
    <t xml:space="preserve">PF13TR007_v7.1_P1/1</t>
  </si>
  <si>
    <t xml:space="preserve">PF13TR008</t>
  </si>
  <si>
    <t xml:space="preserve">PF13TR008_v7.1_P1/1NU</t>
  </si>
  <si>
    <t xml:space="preserve">PF3D7_1370500</t>
  </si>
  <si>
    <t xml:space="preserve">Pf3D7_13_v3:2,794,237..2,794,851(+)</t>
  </si>
  <si>
    <t xml:space="preserve">PF13TR011</t>
  </si>
  <si>
    <t xml:space="preserve">PF13TR011_v7.1_P1/1NU</t>
  </si>
  <si>
    <t xml:space="preserve">PF14_0001</t>
  </si>
  <si>
    <t xml:space="preserve">PF14_0001_v7.1_P3/3NU</t>
  </si>
  <si>
    <t xml:space="preserve">erythrocyte membrane protein 1 (PfEMP1), truncated, pseudogene</t>
  </si>
  <si>
    <t xml:space="preserve">PF3D7_1400100</t>
  </si>
  <si>
    <t xml:space="preserve">Pf3D7_14_v3:1,393..5,343(+)</t>
  </si>
  <si>
    <t xml:space="preserve">PF14_0003</t>
  </si>
  <si>
    <t xml:space="preserve">PF14_0003_v7.1_P1/1</t>
  </si>
  <si>
    <t xml:space="preserve">PF3D7_1400300</t>
  </si>
  <si>
    <t xml:space="preserve">Pf3D7_14_v3:10,974..12,117(-)</t>
  </si>
  <si>
    <t xml:space="preserve">PF14_0013</t>
  </si>
  <si>
    <t xml:space="preserve">PF14_0013_v7.1_P2/2</t>
  </si>
  <si>
    <t xml:space="preserve">PF3D7_1401100</t>
  </si>
  <si>
    <t xml:space="preserve">Pf3D7_14_v3:41,289..43,093(-)</t>
  </si>
  <si>
    <t xml:space="preserve">PF14_0014</t>
  </si>
  <si>
    <t xml:space="preserve">PF14_0014_v7.1_P1/1</t>
  </si>
  <si>
    <t xml:space="preserve">PF3D7_1401200</t>
  </si>
  <si>
    <t xml:space="preserve">Pf3D7_14_v3:46,833..47,744(+)</t>
  </si>
  <si>
    <t xml:space="preserve">PF14_0015</t>
  </si>
  <si>
    <t xml:space="preserve">PF14_0015_v7.1_P1/2</t>
  </si>
  <si>
    <t xml:space="preserve">aminopeptidase, putative</t>
  </si>
  <si>
    <t xml:space="preserve">PF3D7_1401300</t>
  </si>
  <si>
    <t xml:space="preserve">Pf3D7_14_v3:48,912..50,415(-)</t>
  </si>
  <si>
    <t xml:space="preserve">epoxide hydrolase 2</t>
  </si>
  <si>
    <t xml:space="preserve">PF14_0016</t>
  </si>
  <si>
    <t xml:space="preserve">PF14_0016_v7.1_P1/1</t>
  </si>
  <si>
    <t xml:space="preserve">early transcribed membrane protein 14.1</t>
  </si>
  <si>
    <t xml:space="preserve">PF3D7_1401400</t>
  </si>
  <si>
    <t xml:space="preserve">Pf3D7_14_v3:53,411..53,734(-)</t>
  </si>
  <si>
    <t xml:space="preserve">PF14_0017</t>
  </si>
  <si>
    <t xml:space="preserve">PF14_0017_v7.1_P2/2</t>
  </si>
  <si>
    <t xml:space="preserve">PF3D7_1401500</t>
  </si>
  <si>
    <t xml:space="preserve">Pf3D7_14_v3:57,172..58,293(-)</t>
  </si>
  <si>
    <t xml:space="preserve">esterase, putative</t>
  </si>
  <si>
    <t xml:space="preserve">PF14_0018</t>
  </si>
  <si>
    <t xml:space="preserve">PF14_0018_v7.1_P1/2</t>
  </si>
  <si>
    <t xml:space="preserve">PF3D7_1401600</t>
  </si>
  <si>
    <t xml:space="preserve">Pf3D7_14_v3:61,364..62,988(-)</t>
  </si>
  <si>
    <t xml:space="preserve">PF14_0020</t>
  </si>
  <si>
    <t xml:space="preserve">PF14_0020_v7.1_P1/2</t>
  </si>
  <si>
    <t xml:space="preserve">choline kinase</t>
  </si>
  <si>
    <t xml:space="preserve">PF3D7_1401800</t>
  </si>
  <si>
    <t xml:space="preserve">Pf3D7_14_v3:71,368..72,690(+)</t>
  </si>
  <si>
    <t xml:space="preserve">PF14_0022</t>
  </si>
  <si>
    <t xml:space="preserve">PF14_0022_v7.1_P1/2</t>
  </si>
  <si>
    <t xml:space="preserve">PF14_0024</t>
  </si>
  <si>
    <t xml:space="preserve">PF14_0024_v7.1_P1/1</t>
  </si>
  <si>
    <t xml:space="preserve">PF3D7_1402200</t>
  </si>
  <si>
    <t xml:space="preserve">Pf3D7_14_v3:84,735..85,301(+)</t>
  </si>
  <si>
    <t xml:space="preserve">PF14_0025</t>
  </si>
  <si>
    <t xml:space="preserve">PF14_0025_v7.1_P1/2</t>
  </si>
  <si>
    <t xml:space="preserve">proteosome subunit, putative</t>
  </si>
  <si>
    <t xml:space="preserve">PF3D7_1402300</t>
  </si>
  <si>
    <t xml:space="preserve">Pf3D7_14_v3:85,883..87,883(-)</t>
  </si>
  <si>
    <t xml:space="preserve">26S proteasome regulatory subunit RPN6</t>
  </si>
  <si>
    <t xml:space="preserve">PF14_0026</t>
  </si>
  <si>
    <t xml:space="preserve">PF14_0026_v7.1_P2/2</t>
  </si>
  <si>
    <t xml:space="preserve">U1 small nuclear ribonucleoprotein c</t>
  </si>
  <si>
    <t xml:space="preserve">PF3D7_1402400</t>
  </si>
  <si>
    <t xml:space="preserve">Pf3D7_14_v3:89,565..91,037(-)</t>
  </si>
  <si>
    <t xml:space="preserve">PF14_0027</t>
  </si>
  <si>
    <t xml:space="preserve">PF14_0027_v7.1_P1/1</t>
  </si>
  <si>
    <t xml:space="preserve">40S ribosomal protein S31/UBI, putative</t>
  </si>
  <si>
    <t xml:space="preserve">PF3D7_1402500</t>
  </si>
  <si>
    <t xml:space="preserve">Pf3D7_14_v3:92,264..93,537(-)</t>
  </si>
  <si>
    <t xml:space="preserve">ribosomal protein S27a, putative</t>
  </si>
  <si>
    <t xml:space="preserve">PF14_0028</t>
  </si>
  <si>
    <t xml:space="preserve">PF14_0028_v7.1_P2/2</t>
  </si>
  <si>
    <t xml:space="preserve">PF3D7_1402700</t>
  </si>
  <si>
    <t xml:space="preserve">Pf3D7_14_v3:94,980..98,404(-)</t>
  </si>
  <si>
    <t xml:space="preserve">U2 snRNP-associated SURP motif-containing protein, putative</t>
  </si>
  <si>
    <t xml:space="preserve">PF14_0029</t>
  </si>
  <si>
    <t xml:space="preserve">PF14_0029_v7.1_P1/5</t>
  </si>
  <si>
    <t xml:space="preserve">PF3D7_1402800</t>
  </si>
  <si>
    <t xml:space="preserve">Pf3D7_14_v3:100,847..105,624(+)</t>
  </si>
  <si>
    <t xml:space="preserve">PF14_0029a</t>
  </si>
  <si>
    <t xml:space="preserve">PF14_0029A_v7.1_P1/3</t>
  </si>
  <si>
    <t xml:space="preserve">PF3D7_1402900</t>
  </si>
  <si>
    <t xml:space="preserve">Pf3D7_14_v3:106,370..109,234(+)</t>
  </si>
  <si>
    <t xml:space="preserve">PF14_0031a</t>
  </si>
  <si>
    <t xml:space="preserve">PF14_0031A_v7.1_P1/6</t>
  </si>
  <si>
    <t xml:space="preserve">PF3D7_1403100</t>
  </si>
  <si>
    <t xml:space="preserve">Pf3D7_14_v3:113,144..119,011(-)</t>
  </si>
  <si>
    <t xml:space="preserve">condensin complex subunit 1, putative</t>
  </si>
  <si>
    <t xml:space="preserve">PF14_0032</t>
  </si>
  <si>
    <t xml:space="preserve">PF14_0032_v7.1_P1/2</t>
  </si>
  <si>
    <t xml:space="preserve">PF3D7_1403400</t>
  </si>
  <si>
    <t xml:space="preserve">Pf3D7_14_v3:125,986..129,877(+)</t>
  </si>
  <si>
    <t xml:space="preserve">PF14_0033</t>
  </si>
  <si>
    <t xml:space="preserve">PF14_0033_v7.1_P1/1</t>
  </si>
  <si>
    <t xml:space="preserve">PF3D7_1403600</t>
  </si>
  <si>
    <t xml:space="preserve">Pf3D7_14_v3:132,554..133,394(+)</t>
  </si>
  <si>
    <t xml:space="preserve">PF14_0034</t>
  </si>
  <si>
    <t xml:space="preserve">PF14_0034_v7.1_P2/2</t>
  </si>
  <si>
    <t xml:space="preserve">translocation associated membrane protein, putative</t>
  </si>
  <si>
    <t xml:space="preserve">PF3D7_1403700</t>
  </si>
  <si>
    <t xml:space="preserve">Pf3D7_14_v3:133,737..135,073(-)</t>
  </si>
  <si>
    <t xml:space="preserve">PF14_0035</t>
  </si>
  <si>
    <t xml:space="preserve">PF14_0035_v7.1_P2/5</t>
  </si>
  <si>
    <t xml:space="preserve">nuclear formin-like protein</t>
  </si>
  <si>
    <t xml:space="preserve">PF3D7_1403800</t>
  </si>
  <si>
    <t xml:space="preserve">Pf3D7_14_v3:136,530..141,420(-)</t>
  </si>
  <si>
    <t xml:space="preserve">nuclear formin-like protein MISFIT, putative</t>
  </si>
  <si>
    <t xml:space="preserve">PF14_0036</t>
  </si>
  <si>
    <t xml:space="preserve">PF14_0036_v7.1_P1/1</t>
  </si>
  <si>
    <t xml:space="preserve">PF3D7_1403900</t>
  </si>
  <si>
    <t xml:space="preserve">Pf3D7_14_v3:142,242..143,138(-)</t>
  </si>
  <si>
    <t xml:space="preserve">serine/threonine protein phosphatase CPPED1, putative</t>
  </si>
  <si>
    <t xml:space="preserve">PF14_0038</t>
  </si>
  <si>
    <t xml:space="preserve">PF14_0038_v7.1_P1/1</t>
  </si>
  <si>
    <t xml:space="preserve">PF3D7_1404100</t>
  </si>
  <si>
    <t xml:space="preserve">Pf3D7_14_v3:145,134..145,649(-)</t>
  </si>
  <si>
    <t xml:space="preserve">PF14_0041</t>
  </si>
  <si>
    <t xml:space="preserve">PF14_0041_v7.1_P1/1</t>
  </si>
  <si>
    <t xml:space="preserve">mitochondrial ribosomal protein L16 precursor, putative</t>
  </si>
  <si>
    <t xml:space="preserve">PF3D7_1404400</t>
  </si>
  <si>
    <t xml:space="preserve">Pf3D7_14_v3:151,765..152,310(+)</t>
  </si>
  <si>
    <t xml:space="preserve">PF14_0042</t>
  </si>
  <si>
    <t xml:space="preserve">PF14_0042_v7.1_P2/2</t>
  </si>
  <si>
    <t xml:space="preserve">U3 small nucleolar ribonucleoprotein, U3 snoRNP, putative</t>
  </si>
  <si>
    <t xml:space="preserve">PF3D7_1404500</t>
  </si>
  <si>
    <t xml:space="preserve">Pf3D7_14_v3:153,139..154,545(+)</t>
  </si>
  <si>
    <t xml:space="preserve">rRNA biogenesis protein RRP5, putative</t>
  </si>
  <si>
    <t xml:space="preserve">PF14_0044</t>
  </si>
  <si>
    <t xml:space="preserve">PF14_0044_v7.1_P1/1</t>
  </si>
  <si>
    <t xml:space="preserve">PF3D7_1404700</t>
  </si>
  <si>
    <t xml:space="preserve">Pf3D7_14_v3:161,227..162,099(-)</t>
  </si>
  <si>
    <t xml:space="preserve">PF14_0045</t>
  </si>
  <si>
    <t xml:space="preserve">PF14_0045_v7.1_P3/3</t>
  </si>
  <si>
    <t xml:space="preserve">PF3D7_1404800</t>
  </si>
  <si>
    <t xml:space="preserve">Pf3D7_14_v3:163,990..166,854(-)</t>
  </si>
  <si>
    <t xml:space="preserve">PF14_0046</t>
  </si>
  <si>
    <t xml:space="preserve">PF14_0046_v7.1_P1/1</t>
  </si>
  <si>
    <t xml:space="preserve">PF3D7_1404900</t>
  </si>
  <si>
    <t xml:space="preserve">Pf3D7_14_v3:170,000..170,893(+)</t>
  </si>
  <si>
    <t xml:space="preserve">PF14_0048</t>
  </si>
  <si>
    <t xml:space="preserve">PF14_0048_v7.1_P3/4</t>
  </si>
  <si>
    <t xml:space="preserve">PF3D7_1405100</t>
  </si>
  <si>
    <t xml:space="preserve">Pf3D7_14_v3:175,503..179,705(-)</t>
  </si>
  <si>
    <t xml:space="preserve">PF14_0050</t>
  </si>
  <si>
    <t xml:space="preserve">PF14_0050_v7.1_P2/3</t>
  </si>
  <si>
    <t xml:space="preserve">PF3D7_1405300</t>
  </si>
  <si>
    <t xml:space="preserve">Pf3D7_14_v3:181,955..185,032(+)</t>
  </si>
  <si>
    <t xml:space="preserve">PF14_0052</t>
  </si>
  <si>
    <t xml:space="preserve">PF14_0052_v7.1_P1/2</t>
  </si>
  <si>
    <t xml:space="preserve">PF3D7_1405500</t>
  </si>
  <si>
    <t xml:space="preserve">Pf3D7_14_v3:190,997..192,724(+)</t>
  </si>
  <si>
    <t xml:space="preserve">COBW domain-containing protein 1, putative</t>
  </si>
  <si>
    <t xml:space="preserve">PF14_0053</t>
  </si>
  <si>
    <t xml:space="preserve">PF14_0053_v7.1_P1/1</t>
  </si>
  <si>
    <t xml:space="preserve">ribonucleotide reductase small subunit</t>
  </si>
  <si>
    <t xml:space="preserve">PF3D7_1405600</t>
  </si>
  <si>
    <t xml:space="preserve">Pf3D7_14_v3:193,216..194,265(-)</t>
  </si>
  <si>
    <t xml:space="preserve">PF14_0054</t>
  </si>
  <si>
    <t xml:space="preserve">PF14_0054_v7.1_P3/3</t>
  </si>
  <si>
    <t xml:space="preserve">PF3D7_1405700</t>
  </si>
  <si>
    <t xml:space="preserve">Pf3D7_14_v3:196,327..198,486(-)</t>
  </si>
  <si>
    <t xml:space="preserve">PF14_0055</t>
  </si>
  <si>
    <t xml:space="preserve">PF14_0055_v7.1_P1/3</t>
  </si>
  <si>
    <t xml:space="preserve">large subunit rRNA processing protein, putative</t>
  </si>
  <si>
    <t xml:space="preserve">PF3D7_1405800</t>
  </si>
  <si>
    <t xml:space="preserve">Pf3D7_14_v3:200,493..204,143(-)</t>
  </si>
  <si>
    <t xml:space="preserve">ribosome biogenesis protein BOP1, putative</t>
  </si>
  <si>
    <t xml:space="preserve">PF14_0056</t>
  </si>
  <si>
    <t xml:space="preserve">PF14_0056_v7.1_P1/4</t>
  </si>
  <si>
    <t xml:space="preserve">PF3D7_1405900</t>
  </si>
  <si>
    <t xml:space="preserve">Pf3D7_14_v3:205,559..209,003(+)</t>
  </si>
  <si>
    <t xml:space="preserve">PF14_0058</t>
  </si>
  <si>
    <t xml:space="preserve">PF14_0058_v7.1_P3/4</t>
  </si>
  <si>
    <t xml:space="preserve">PF3D7_1406100</t>
  </si>
  <si>
    <t xml:space="preserve">Pf3D7_14_v3:211,566..215,651(-)</t>
  </si>
  <si>
    <t xml:space="preserve">PF14_0059</t>
  </si>
  <si>
    <t xml:space="preserve">PF14_0059_v7.1_P5/8</t>
  </si>
  <si>
    <t xml:space="preserve">PF3D7_1406200</t>
  </si>
  <si>
    <t xml:space="preserve">Pf3D7_14_v3:217,845..226,307(+)</t>
  </si>
  <si>
    <t xml:space="preserve">PF14_0060</t>
  </si>
  <si>
    <t xml:space="preserve">PF14_0060_v7.1_P2/2</t>
  </si>
  <si>
    <t xml:space="preserve">glycerophodiester phosphodiesterase, putative</t>
  </si>
  <si>
    <t xml:space="preserve">PF3D7_1406300</t>
  </si>
  <si>
    <t xml:space="preserve">Pf3D7_14_v3:228,410..229,837(+)</t>
  </si>
  <si>
    <t xml:space="preserve">glycerophosphodiester phosphodiesterase</t>
  </si>
  <si>
    <t xml:space="preserve">PF14_0061</t>
  </si>
  <si>
    <t xml:space="preserve">PF14_0061_v7.1_P2/2</t>
  </si>
  <si>
    <t xml:space="preserve">PPR repeat protein</t>
  </si>
  <si>
    <t xml:space="preserve">PF3D7_1406400</t>
  </si>
  <si>
    <t xml:space="preserve">Pf3D7_14_v3:230,864..232,690(+)</t>
  </si>
  <si>
    <t xml:space="preserve">pentatricopeptide repeat domain-containing protein, putative</t>
  </si>
  <si>
    <t xml:space="preserve">PF14_0063</t>
  </si>
  <si>
    <t xml:space="preserve">PF14_0063_v7.1_P2/4</t>
  </si>
  <si>
    <t xml:space="preserve">ATP-dependent Clp protease, putative</t>
  </si>
  <si>
    <t xml:space="preserve">PF3D7_1406600</t>
  </si>
  <si>
    <t xml:space="preserve">Pf3D7_14_v3:239,747..243,772(+)</t>
  </si>
  <si>
    <t xml:space="preserve">ATP-dependent Clp protease regulatory subunit ClpC</t>
  </si>
  <si>
    <t xml:space="preserve">PF14_0064</t>
  </si>
  <si>
    <t xml:space="preserve">PF14_0064_v7.1_P1/1</t>
  </si>
  <si>
    <t xml:space="preserve">PF3D7_1406700</t>
  </si>
  <si>
    <t xml:space="preserve">Pf3D7_14_v3:244,908..245,492(+)</t>
  </si>
  <si>
    <t xml:space="preserve">vacuolar protein sorting-associated protein 29</t>
  </si>
  <si>
    <t xml:space="preserve">PF14_0065</t>
  </si>
  <si>
    <t xml:space="preserve">PF14_0065_v7.1_P1/1</t>
  </si>
  <si>
    <t xml:space="preserve">glideosome associated protein with multiple membrane spans 3, putative</t>
  </si>
  <si>
    <t xml:space="preserve">PF3D7_1406800</t>
  </si>
  <si>
    <t xml:space="preserve">Pf3D7_14_v3:246,380..247,721(-)</t>
  </si>
  <si>
    <t xml:space="preserve">glideosome associated protein with multiple membrane spans 3</t>
  </si>
  <si>
    <t xml:space="preserve">PF14_0066</t>
  </si>
  <si>
    <t xml:space="preserve">PF14_0066_v7.1_P2/2</t>
  </si>
  <si>
    <t xml:space="preserve">radical SAM protein, putative</t>
  </si>
  <si>
    <t xml:space="preserve">PF3D7_1406900</t>
  </si>
  <si>
    <t xml:space="preserve">Pf3D7_14_v3:251,059..252,826(+)</t>
  </si>
  <si>
    <t xml:space="preserve">PF14_0068</t>
  </si>
  <si>
    <t xml:space="preserve">PF14_0068_v7.1_P1/1</t>
  </si>
  <si>
    <t xml:space="preserve">fibrillarin, putative</t>
  </si>
  <si>
    <t xml:space="preserve">PF3D7_1407100</t>
  </si>
  <si>
    <t xml:space="preserve">Pf3D7_14_v3:258,746..259,988(+)</t>
  </si>
  <si>
    <t xml:space="preserve">rRNA 2'-O-methyltransferase fibrillarin, putative</t>
  </si>
  <si>
    <t xml:space="preserve">PF14_0069</t>
  </si>
  <si>
    <t xml:space="preserve">PF14_0069_v7.1_P1/1</t>
  </si>
  <si>
    <t xml:space="preserve">PF3D7_1407200</t>
  </si>
  <si>
    <t xml:space="preserve">Pf3D7_14_v3:261,061..262,099(-)</t>
  </si>
  <si>
    <t xml:space="preserve">PF14_0070</t>
  </si>
  <si>
    <t xml:space="preserve">PF14_0070_v7.1_P1/2</t>
  </si>
  <si>
    <t xml:space="preserve">PF3D7_1407300</t>
  </si>
  <si>
    <t xml:space="preserve">Pf3D7_14_v3:264,403..267,074(+)</t>
  </si>
  <si>
    <t xml:space="preserve">pre-mRNA-splicing factor 38B, putative</t>
  </si>
  <si>
    <t xml:space="preserve">PF14_0071</t>
  </si>
  <si>
    <t xml:space="preserve">PF14_0071_v7.1_P1/1</t>
  </si>
  <si>
    <t xml:space="preserve">PF3D7_1407400</t>
  </si>
  <si>
    <t xml:space="preserve">Pf3D7_14_v3:268,108..268,692(-)</t>
  </si>
  <si>
    <t xml:space="preserve">PF14_0072</t>
  </si>
  <si>
    <t xml:space="preserve">PF14_0072_v7.1_P1/1</t>
  </si>
  <si>
    <t xml:space="preserve">tRNA m2G10 methyltransferase subunit, putative</t>
  </si>
  <si>
    <t xml:space="preserve">PF3D7_1407500</t>
  </si>
  <si>
    <t xml:space="preserve">Pf3D7_14_v3:269,881..270,927(+)</t>
  </si>
  <si>
    <t xml:space="preserve">multifunctional methyltransferase subunit TRM112, putative</t>
  </si>
  <si>
    <t xml:space="preserve">PF14_0075</t>
  </si>
  <si>
    <t xml:space="preserve">PF14_0075_v7.1_P1/2</t>
  </si>
  <si>
    <t xml:space="preserve">plasmepsin IV</t>
  </si>
  <si>
    <t xml:space="preserve">PF3D7_1407800</t>
  </si>
  <si>
    <t xml:space="preserve">Pf3D7_14_v3:283,086..284,435(+)</t>
  </si>
  <si>
    <t xml:space="preserve">PF14_0076</t>
  </si>
  <si>
    <t xml:space="preserve">PF14_0076_v7.1_P1/2</t>
  </si>
  <si>
    <t xml:space="preserve">plasmepsin I</t>
  </si>
  <si>
    <t xml:space="preserve">PF3D7_1407900</t>
  </si>
  <si>
    <t xml:space="preserve">Pf3D7_14_v3:288,297..289,655(+)</t>
  </si>
  <si>
    <t xml:space="preserve">PF14_0077</t>
  </si>
  <si>
    <t xml:space="preserve">PF14_0077_v7.1_P2/2</t>
  </si>
  <si>
    <t xml:space="preserve">plasmepsin II</t>
  </si>
  <si>
    <t xml:space="preserve">PF3D7_1408000</t>
  </si>
  <si>
    <t xml:space="preserve">Pf3D7_14_v3:293,471..294,832(+)</t>
  </si>
  <si>
    <t xml:space="preserve">PF14_0078</t>
  </si>
  <si>
    <t xml:space="preserve">PF14_0078_v7.1_P1/2</t>
  </si>
  <si>
    <t xml:space="preserve">plasmepsin III,histo-aspartic protease</t>
  </si>
  <si>
    <t xml:space="preserve">PF3D7_1408100</t>
  </si>
  <si>
    <t xml:space="preserve">Pf3D7_14_v3:297,468..298,823(+)</t>
  </si>
  <si>
    <t xml:space="preserve">plasmepsin III</t>
  </si>
  <si>
    <t xml:space="preserve">PF14_0079</t>
  </si>
  <si>
    <t xml:space="preserve">PF14_0079_v7.1_P5/5</t>
  </si>
  <si>
    <t xml:space="preserve">PF3D7_1408200</t>
  </si>
  <si>
    <t xml:space="preserve">Pf3D7_14_v3:300,725..305,833(-)</t>
  </si>
  <si>
    <t xml:space="preserve">AP2 domain transcription factor AP2-G2, putative</t>
  </si>
  <si>
    <t xml:space="preserve">PF14_0081</t>
  </si>
  <si>
    <t xml:space="preserve">PF14_0081_v7.1_P1/4</t>
  </si>
  <si>
    <t xml:space="preserve">DNA-repair helicase, putative</t>
  </si>
  <si>
    <t xml:space="preserve">PF3D7_1408400</t>
  </si>
  <si>
    <t xml:space="preserve">Pf3D7_14_v3:313,975..317,457(-)</t>
  </si>
  <si>
    <t xml:space="preserve">FANCJ-like helicase, putative</t>
  </si>
  <si>
    <t xml:space="preserve">PF14_0083</t>
  </si>
  <si>
    <t xml:space="preserve">PF14_0083_v7.1_P1/1</t>
  </si>
  <si>
    <t xml:space="preserve">40S ribosomal protein S8e, putative</t>
  </si>
  <si>
    <t xml:space="preserve">PF3D7_1408600</t>
  </si>
  <si>
    <t xml:space="preserve">Pf3D7_14_v3:323,317..324,172(+)</t>
  </si>
  <si>
    <t xml:space="preserve">PF14_0084</t>
  </si>
  <si>
    <t xml:space="preserve">PF14_0084_v7.1_P19/21</t>
  </si>
  <si>
    <t xml:space="preserve">PF3D7_1408700</t>
  </si>
  <si>
    <t xml:space="preserve">Pf3D7_14_v3:324,754..346,468(-)</t>
  </si>
  <si>
    <t xml:space="preserve">PF14_0086</t>
  </si>
  <si>
    <t xml:space="preserve">PF14_0086_v7.1_P1/1</t>
  </si>
  <si>
    <t xml:space="preserve">tRNA-dihydrouridine synthase, putative</t>
  </si>
  <si>
    <t xml:space="preserve">PF3D7_1408900</t>
  </si>
  <si>
    <t xml:space="preserve">Pf3D7_14_v3:351,025..352,047(-)</t>
  </si>
  <si>
    <t xml:space="preserve">PF14_0087</t>
  </si>
  <si>
    <t xml:space="preserve">PF14_0087_v7.1_P2/2</t>
  </si>
  <si>
    <t xml:space="preserve">PF3D7_1409000</t>
  </si>
  <si>
    <t xml:space="preserve">Pf3D7_14_v3:353,263..355,141(-)</t>
  </si>
  <si>
    <t xml:space="preserve">PF14_0088</t>
  </si>
  <si>
    <t xml:space="preserve">PF14_0088_v7.1_P1/4</t>
  </si>
  <si>
    <t xml:space="preserve">PF3D7_1409100</t>
  </si>
  <si>
    <t xml:space="preserve">Pf3D7_14_v3:356,550..360,188(+)</t>
  </si>
  <si>
    <t xml:space="preserve">PF14_0090</t>
  </si>
  <si>
    <t xml:space="preserve">PF14_0090_v7.1_P1/2</t>
  </si>
  <si>
    <t xml:space="preserve">DNA-damage inducible protein, putative</t>
  </si>
  <si>
    <t xml:space="preserve">PF3D7_1409300</t>
  </si>
  <si>
    <t xml:space="preserve">Pf3D7_14_v3:363,092..364,240(+)</t>
  </si>
  <si>
    <t xml:space="preserve">DNA damage-inducible protein 1, putative</t>
  </si>
  <si>
    <t xml:space="preserve">PF14_0092</t>
  </si>
  <si>
    <t xml:space="preserve">PF14_0092_v7.1_P1/1</t>
  </si>
  <si>
    <t xml:space="preserve">PF3D7_1409400</t>
  </si>
  <si>
    <t xml:space="preserve">Pf3D7_14_v3:365,509..367,027(-)</t>
  </si>
  <si>
    <t xml:space="preserve">PF14_0094</t>
  </si>
  <si>
    <t xml:space="preserve">PF14_0094_v7.1_P3/3</t>
  </si>
  <si>
    <t xml:space="preserve">PF3D7_1409600</t>
  </si>
  <si>
    <t xml:space="preserve">Pf3D7_14_v3:374,800..377,106(+)</t>
  </si>
  <si>
    <t xml:space="preserve">PF14_0097</t>
  </si>
  <si>
    <t xml:space="preserve">PF14_0097_v7.1_P1/2</t>
  </si>
  <si>
    <t xml:space="preserve">cytidine diphosphate-diacylglycerol synthase</t>
  </si>
  <si>
    <t xml:space="preserve">PF3D7_1409900</t>
  </si>
  <si>
    <t xml:space="preserve">Pf3D7_14_v3:389,592..391,595(+)</t>
  </si>
  <si>
    <t xml:space="preserve">PF14_0098</t>
  </si>
  <si>
    <t xml:space="preserve">PF14_0098_v7.1_P1/1</t>
  </si>
  <si>
    <t xml:space="preserve">PF3D7_1410000</t>
  </si>
  <si>
    <t xml:space="preserve">Pf3D7_14_v3:392,972..393,850(-)</t>
  </si>
  <si>
    <t xml:space="preserve">ER membrane protein complex subunit 2, putative</t>
  </si>
  <si>
    <t xml:space="preserve">PF14_0100</t>
  </si>
  <si>
    <t xml:space="preserve">PF14_0100_v7.1_P3/3</t>
  </si>
  <si>
    <t xml:space="preserve">cytidine triphosphate synthetase</t>
  </si>
  <si>
    <t xml:space="preserve">PF3D7_1410200</t>
  </si>
  <si>
    <t xml:space="preserve">Pf3D7_14_v3:400,418..402,994(+)</t>
  </si>
  <si>
    <t xml:space="preserve">PF14_0101</t>
  </si>
  <si>
    <t xml:space="preserve">PF14_0101_v7.1_P12/13</t>
  </si>
  <si>
    <t xml:space="preserve">PF3D7_1410300</t>
  </si>
  <si>
    <t xml:space="preserve">Pf3D7_14_v3:403,652..417,062(-)</t>
  </si>
  <si>
    <t xml:space="preserve">PF14_0102</t>
  </si>
  <si>
    <t xml:space="preserve">PF14_0102_v7.1_P1/3</t>
  </si>
  <si>
    <t xml:space="preserve">rhoptry-associated protein 1</t>
  </si>
  <si>
    <t xml:space="preserve">PF3D7_1410400</t>
  </si>
  <si>
    <t xml:space="preserve">Pf3D7_14_v3:420,442..422,790(+)</t>
  </si>
  <si>
    <t xml:space="preserve">PF14_0104</t>
  </si>
  <si>
    <t xml:space="preserve">PF14_0104_v7.1_P1/2</t>
  </si>
  <si>
    <t xml:space="preserve">eukaryotic translation initiation factor 2 gamma subunit, putative</t>
  </si>
  <si>
    <t xml:space="preserve">PF3D7_1410600</t>
  </si>
  <si>
    <t xml:space="preserve">Pf3D7_14_v3:427,191..428,588(+)</t>
  </si>
  <si>
    <t xml:space="preserve">eukaryotic translation initiation factor 2 subunit gamma, putative</t>
  </si>
  <si>
    <t xml:space="preserve">PF14_0105</t>
  </si>
  <si>
    <t xml:space="preserve">PF14_0105_v7.1_P1/1</t>
  </si>
  <si>
    <t xml:space="preserve">PF3D7_1410700</t>
  </si>
  <si>
    <t xml:space="preserve">Pf3D7_14_v3:429,690..430,861(-)</t>
  </si>
  <si>
    <t xml:space="preserve">PF14_0106</t>
  </si>
  <si>
    <t xml:space="preserve">PF14_0106_v7.1_P1/1</t>
  </si>
  <si>
    <t xml:space="preserve">ankyrin-repeat protein, putative</t>
  </si>
  <si>
    <t xml:space="preserve">PF3D7_1410800</t>
  </si>
  <si>
    <t xml:space="preserve">Pf3D7_14_v3:433,951..435,318(+)</t>
  </si>
  <si>
    <t xml:space="preserve">PF14_0107</t>
  </si>
  <si>
    <t xml:space="preserve">PF14_0107_v7.1_P1/2</t>
  </si>
  <si>
    <t xml:space="preserve">PF3D7_1410900</t>
  </si>
  <si>
    <t xml:space="preserve">Pf3D7_14_v3:437,224..439,466(+)</t>
  </si>
  <si>
    <t xml:space="preserve">ribosome maturation protein SBDS, putative</t>
  </si>
  <si>
    <t xml:space="preserve">PF14_0108-a</t>
  </si>
  <si>
    <t xml:space="preserve">PF14_0108-A_v7.1_P6/6</t>
  </si>
  <si>
    <t xml:space="preserve">PF14_0110</t>
  </si>
  <si>
    <t xml:space="preserve">PF14_0110_v7.1_P1/3</t>
  </si>
  <si>
    <t xml:space="preserve">rhomboid protease ROM8</t>
  </si>
  <si>
    <t xml:space="preserve">PF3D7_1411200</t>
  </si>
  <si>
    <t xml:space="preserve">Pf3D7_14_v3:452,175..454,879(-)</t>
  </si>
  <si>
    <t xml:space="preserve">PF14_0111</t>
  </si>
  <si>
    <t xml:space="preserve">PF14_0111_v7.1_P2/2</t>
  </si>
  <si>
    <t xml:space="preserve">PF3D7_1411300</t>
  </si>
  <si>
    <t xml:space="preserve">Pf3D7_14_v3:458,796..460,962(+)</t>
  </si>
  <si>
    <t xml:space="preserve">PF14_0114</t>
  </si>
  <si>
    <t xml:space="preserve">PF14_0114_v7.1_P2/2</t>
  </si>
  <si>
    <t xml:space="preserve">PF3D7_1411600</t>
  </si>
  <si>
    <t xml:space="preserve">Pf3D7_14_v3:472,850..474,826(+)</t>
  </si>
  <si>
    <t xml:space="preserve">PF14_0115</t>
  </si>
  <si>
    <t xml:space="preserve">PF14_0115_v7.1_P1/2</t>
  </si>
  <si>
    <t xml:space="preserve">PF3D7_1411700</t>
  </si>
  <si>
    <t xml:space="preserve">Pf3D7_14_v3:475,249..477,297(+)</t>
  </si>
  <si>
    <t xml:space="preserve">PF14_0116</t>
  </si>
  <si>
    <t xml:space="preserve">PF14_0116_v7.1_P1/2</t>
  </si>
  <si>
    <t xml:space="preserve">PF3D7_1411800</t>
  </si>
  <si>
    <t xml:space="preserve">Pf3D7_14_v3:477,469..478,887(-)</t>
  </si>
  <si>
    <t xml:space="preserve">PF14_0117</t>
  </si>
  <si>
    <t xml:space="preserve">PF14_0117_v7.1_P1/1</t>
  </si>
  <si>
    <t xml:space="preserve">PF3D7_1411900</t>
  </si>
  <si>
    <t xml:space="preserve">Pf3D7_14_v3:480,431..481,414(+)</t>
  </si>
  <si>
    <t xml:space="preserve">p1/s1 nuclease, putative</t>
  </si>
  <si>
    <t xml:space="preserve">PF14_0119</t>
  </si>
  <si>
    <t xml:space="preserve">PF14_0119_v7.1_P1/1</t>
  </si>
  <si>
    <t xml:space="preserve">PF3D7_1412000</t>
  </si>
  <si>
    <t xml:space="preserve">Pf3D7_14_v3:482,437..483,399(+)</t>
  </si>
  <si>
    <t xml:space="preserve">PF14_0121</t>
  </si>
  <si>
    <t xml:space="preserve">PF14_0121_v7.1_P1/3</t>
  </si>
  <si>
    <t xml:space="preserve">PF3D7_1412200</t>
  </si>
  <si>
    <t xml:space="preserve">Pf3D7_14_v3:487,776..490,380(-)</t>
  </si>
  <si>
    <t xml:space="preserve">PF14_0122</t>
  </si>
  <si>
    <t xml:space="preserve">PF14_0122_v7.1_P1/1</t>
  </si>
  <si>
    <t xml:space="preserve">nuclear transport factor 2, putative</t>
  </si>
  <si>
    <t xml:space="preserve">PF3D7_1412300</t>
  </si>
  <si>
    <t xml:space="preserve">Pf3D7_14_v3:491,494..492,221(-)</t>
  </si>
  <si>
    <t xml:space="preserve">PF14_0123</t>
  </si>
  <si>
    <t xml:space="preserve">PF14_0123_v7.1_P5/10</t>
  </si>
  <si>
    <t xml:space="preserve">PF3D7_1412400</t>
  </si>
  <si>
    <t xml:space="preserve">Pf3D7_14_v3:493,971..504,345(-)</t>
  </si>
  <si>
    <t xml:space="preserve">PF14_0124</t>
  </si>
  <si>
    <t xml:space="preserve">PF14_0124_v7.1_P1/2</t>
  </si>
  <si>
    <t xml:space="preserve">actin II</t>
  </si>
  <si>
    <t xml:space="preserve">PF3D7_1412500</t>
  </si>
  <si>
    <t xml:space="preserve">Pf3D7_14_v3:507,360..508,868(+)</t>
  </si>
  <si>
    <t xml:space="preserve">PF14_0125</t>
  </si>
  <si>
    <t xml:space="preserve">PF14_0125_v7.1_P1/2</t>
  </si>
  <si>
    <t xml:space="preserve">deoxyhypusine synthase</t>
  </si>
  <si>
    <t xml:space="preserve">PF3D7_1412600</t>
  </si>
  <si>
    <t xml:space="preserve">Pf3D7_14_v3:509,686..511,176(-)</t>
  </si>
  <si>
    <t xml:space="preserve">PF14_0126</t>
  </si>
  <si>
    <t xml:space="preserve">PF14_0126_v7.1_P1/4</t>
  </si>
  <si>
    <t xml:space="preserve">PF3D7_1412700</t>
  </si>
  <si>
    <t xml:space="preserve">Pf3D7_14_v3:512,363..516,022(+)</t>
  </si>
  <si>
    <t xml:space="preserve">PF14_0127</t>
  </si>
  <si>
    <t xml:space="preserve">PF14_0127_v7.1_P1/2</t>
  </si>
  <si>
    <t xml:space="preserve">N-myristoyltransferase</t>
  </si>
  <si>
    <t xml:space="preserve">PF3D7_1412800</t>
  </si>
  <si>
    <t xml:space="preserve">Pf3D7_14_v3:516,574..518,193(-)</t>
  </si>
  <si>
    <t xml:space="preserve">glycylpeptide N-tetradecanoyltransferase</t>
  </si>
  <si>
    <t xml:space="preserve">PF14_0128-a</t>
  </si>
  <si>
    <t xml:space="preserve">PF14_0128-A_v7.1_P1/1</t>
  </si>
  <si>
    <t xml:space="preserve">non-canonical ubiquitin conjugating enzyme, putative</t>
  </si>
  <si>
    <t xml:space="preserve">PF14_0128-b</t>
  </si>
  <si>
    <t xml:space="preserve">PF14_0128-B_v7.1_P1/1</t>
  </si>
  <si>
    <t xml:space="preserve">PF14_0135</t>
  </si>
  <si>
    <t xml:space="preserve">PF14_0135_v7.1_P1/4</t>
  </si>
  <si>
    <t xml:space="preserve">PF3D7_1413700</t>
  </si>
  <si>
    <t xml:space="preserve">Pf3D7_14_v3:540,677..546,046(-)</t>
  </si>
  <si>
    <t xml:space="preserve">PF14_0136</t>
  </si>
  <si>
    <t xml:space="preserve">PF14_0136_v7.1_P1/2</t>
  </si>
  <si>
    <t xml:space="preserve">diphthamide synthesis protein, putative</t>
  </si>
  <si>
    <t xml:space="preserve">PF3D7_1413800</t>
  </si>
  <si>
    <t xml:space="preserve">Pf3D7_14_v3:547,954..549,417(+)</t>
  </si>
  <si>
    <t xml:space="preserve">diphthamide biosynthesis protein 1, putative</t>
  </si>
  <si>
    <t xml:space="preserve">PF14_0137</t>
  </si>
  <si>
    <t xml:space="preserve">PF14_0137_v7.1_P1/2</t>
  </si>
  <si>
    <t xml:space="preserve">PF3D7_1413900</t>
  </si>
  <si>
    <t xml:space="preserve">Pf3D7_14_v3:551,862..553,235(+)</t>
  </si>
  <si>
    <t xml:space="preserve">PF14_0138</t>
  </si>
  <si>
    <t xml:space="preserve">PF14_0138_v7.1_P1/1</t>
  </si>
  <si>
    <t xml:space="preserve">PF3D7_1414000</t>
  </si>
  <si>
    <t xml:space="preserve">Pf3D7_14_v3:553,639..555,772(-)</t>
  </si>
  <si>
    <t xml:space="preserve">26S proteasome regulatory subunit RPN13, putative</t>
  </si>
  <si>
    <t xml:space="preserve">PF14_0139</t>
  </si>
  <si>
    <t xml:space="preserve">PF14_0139_v7.1_P3/3</t>
  </si>
  <si>
    <t xml:space="preserve">PF3D7_1414100</t>
  </si>
  <si>
    <t xml:space="preserve">Pf3D7_14_v3:560,093..562,324(+)</t>
  </si>
  <si>
    <t xml:space="preserve">PF14_0140</t>
  </si>
  <si>
    <t xml:space="preserve">PF14_0140_v7.1_P1/2</t>
  </si>
  <si>
    <t xml:space="preserve">PF3D7_1414200</t>
  </si>
  <si>
    <t xml:space="preserve">Pf3D7_14_v3:564,024..565,247(-)</t>
  </si>
  <si>
    <t xml:space="preserve">PF14_0141</t>
  </si>
  <si>
    <t xml:space="preserve">PF14_0141_v7.1_P1/1</t>
  </si>
  <si>
    <t xml:space="preserve">60S ribosomal protein L10, putative</t>
  </si>
  <si>
    <t xml:space="preserve">PF3D7_1414300</t>
  </si>
  <si>
    <t xml:space="preserve">Pf3D7_14_v3:570,802..571,461(+)</t>
  </si>
  <si>
    <t xml:space="preserve">PF14_0142</t>
  </si>
  <si>
    <t xml:space="preserve">PF14_0142_v7.1_P1/1</t>
  </si>
  <si>
    <t xml:space="preserve">serine/threonine protein phosphatase</t>
  </si>
  <si>
    <t xml:space="preserve">PF3D7_1414400</t>
  </si>
  <si>
    <t xml:space="preserve">Pf3D7_14_v3:575,496..577,055(+)</t>
  </si>
  <si>
    <t xml:space="preserve">serine/threonine protein phosphatase PP1</t>
  </si>
  <si>
    <t xml:space="preserve">PF14_0143</t>
  </si>
  <si>
    <t xml:space="preserve">PF14_0143_v7.1_P6/8</t>
  </si>
  <si>
    <t xml:space="preserve">atypical protein kinase, ABC-1 family, putative</t>
  </si>
  <si>
    <t xml:space="preserve">PF3D7_1414500</t>
  </si>
  <si>
    <t xml:space="preserve">Pf3D7_14_v3:578,369..587,529(-)</t>
  </si>
  <si>
    <t xml:space="preserve">PF14_0144</t>
  </si>
  <si>
    <t xml:space="preserve">PF14_0144_v7.1_P1/2</t>
  </si>
  <si>
    <t xml:space="preserve">RNA guanylyltransferase</t>
  </si>
  <si>
    <t xml:space="preserve">PF3D7_1414600</t>
  </si>
  <si>
    <t xml:space="preserve">Pf3D7_14_v3:590,626..592,188(+)</t>
  </si>
  <si>
    <t xml:space="preserve">mRNA-capping enzyme subunit alpha</t>
  </si>
  <si>
    <t xml:space="preserve">PF14_0145</t>
  </si>
  <si>
    <t xml:space="preserve">PF14_0145_v7.1_P4/4</t>
  </si>
  <si>
    <t xml:space="preserve">PF3D7_1414700</t>
  </si>
  <si>
    <t xml:space="preserve">Pf3D7_14_v3:592,992..597,146(-)</t>
  </si>
  <si>
    <t xml:space="preserve">PF14_0148</t>
  </si>
  <si>
    <t xml:space="preserve">PF14_0148_v7.1_P1/1</t>
  </si>
  <si>
    <t xml:space="preserve">uracil-DNA glycosylase, putative</t>
  </si>
  <si>
    <t xml:space="preserve">PF3D7_1415000</t>
  </si>
  <si>
    <t xml:space="preserve">Pf3D7_14_v3:606,380..607,348(-)</t>
  </si>
  <si>
    <t xml:space="preserve">uracil-DNA glycosylase</t>
  </si>
  <si>
    <t xml:space="preserve">PF14_0149</t>
  </si>
  <si>
    <t xml:space="preserve">PF14_0149_v7.1_P2/2</t>
  </si>
  <si>
    <t xml:space="preserve">PF3D7_1415100</t>
  </si>
  <si>
    <t xml:space="preserve">Pf3D7_14_v3:609,205..611,287(+)</t>
  </si>
  <si>
    <t xml:space="preserve">PF14_0150</t>
  </si>
  <si>
    <t xml:space="preserve">PF14_0150_v7.1_P1/1</t>
  </si>
  <si>
    <t xml:space="preserve">DNA-directed RNA polymerase I/III subunit, putative</t>
  </si>
  <si>
    <t xml:space="preserve">PF3D7_1415200</t>
  </si>
  <si>
    <t xml:space="preserve">Pf3D7_14_v3:611,865..612,736(+)</t>
  </si>
  <si>
    <t xml:space="preserve">DNA-directed RNA polymerases I and III subunit RPAC2, putative</t>
  </si>
  <si>
    <t xml:space="preserve">PF14_0152</t>
  </si>
  <si>
    <t xml:space="preserve">PF14_0152_v7.1_P5/5</t>
  </si>
  <si>
    <t xml:space="preserve">PF3D7_1415400</t>
  </si>
  <si>
    <t xml:space="preserve">Pf3D7_14_v3:618,897..623,321(+)</t>
  </si>
  <si>
    <t xml:space="preserve">PF14_0153</t>
  </si>
  <si>
    <t xml:space="preserve">PF14_0153_v7.1_P2/4</t>
  </si>
  <si>
    <t xml:space="preserve">PF3D7_1415500</t>
  </si>
  <si>
    <t xml:space="preserve">Pf3D7_14_v3:624,486..628,250(-)</t>
  </si>
  <si>
    <t xml:space="preserve">PF14_0154</t>
  </si>
  <si>
    <t xml:space="preserve">PF14_0154_v7.1_P4/4</t>
  </si>
  <si>
    <t xml:space="preserve">PF3D7_1415600</t>
  </si>
  <si>
    <t xml:space="preserve">Pf3D7_14_v3:629,419..632,895(-)</t>
  </si>
  <si>
    <t xml:space="preserve">PF14_0155</t>
  </si>
  <si>
    <t xml:space="preserve">PF14_0155_v7.1_P1/2</t>
  </si>
  <si>
    <t xml:space="preserve">serine C-palmitoyltransferase, putative</t>
  </si>
  <si>
    <t xml:space="preserve">PF3D7_1415700</t>
  </si>
  <si>
    <t xml:space="preserve">Pf3D7_14_v3:634,815..636,533(-)</t>
  </si>
  <si>
    <t xml:space="preserve">serine palmitoyltransferase, putative</t>
  </si>
  <si>
    <t xml:space="preserve">PF14_0156</t>
  </si>
  <si>
    <t xml:space="preserve">PF14_0156_v7.1_P2/2</t>
  </si>
  <si>
    <t xml:space="preserve">small subunit rRNA dimethylase, putative</t>
  </si>
  <si>
    <t xml:space="preserve">PF3D7_1415800</t>
  </si>
  <si>
    <t xml:space="preserve">Pf3D7_14_v3:640,374..641,519(+)</t>
  </si>
  <si>
    <t xml:space="preserve">dimethyladenosine transferase, putative</t>
  </si>
  <si>
    <t xml:space="preserve">PF14_0157</t>
  </si>
  <si>
    <t xml:space="preserve">PF14_0157_v7.1_P1/1</t>
  </si>
  <si>
    <t xml:space="preserve">PF3D7_1415900</t>
  </si>
  <si>
    <t xml:space="preserve">Pf3D7_14_v3:642,071..642,735(-)</t>
  </si>
  <si>
    <t xml:space="preserve">PF14_0159</t>
  </si>
  <si>
    <t xml:space="preserve">PF14_0159_v7.1_P1/3</t>
  </si>
  <si>
    <t xml:space="preserve">root hair defective 3 GTP-binding protein (RHD3) homolog, putative</t>
  </si>
  <si>
    <t xml:space="preserve">PF3D7_1416100</t>
  </si>
  <si>
    <t xml:space="preserve">Pf3D7_14_v3:645,641..648,454(-)</t>
  </si>
  <si>
    <t xml:space="preserve">protein SEY1, putative</t>
  </si>
  <si>
    <t xml:space="preserve">PF14_0160</t>
  </si>
  <si>
    <t xml:space="preserve">PF14_0160_v7.1_P1/7</t>
  </si>
  <si>
    <t xml:space="preserve">PF3D7_1416200</t>
  </si>
  <si>
    <t xml:space="preserve">Pf3D7_14_v3:650,503..657,345(-)</t>
  </si>
  <si>
    <t xml:space="preserve">metacaspase-3, putative</t>
  </si>
  <si>
    <t xml:space="preserve">PF14_0162</t>
  </si>
  <si>
    <t xml:space="preserve">PF14_0162_v7.1_P1/2</t>
  </si>
  <si>
    <t xml:space="preserve">PF3D7_1416400</t>
  </si>
  <si>
    <t xml:space="preserve">Pf3D7_14_v3:661,098..665,098(-)</t>
  </si>
  <si>
    <t xml:space="preserve">PF14_0164</t>
  </si>
  <si>
    <t xml:space="preserve">PF14_0164_v7.1_P2/2</t>
  </si>
  <si>
    <t xml:space="preserve">NADP-specific glutamate dehydrogenase</t>
  </si>
  <si>
    <t xml:space="preserve">PF3D7_1416500</t>
  </si>
  <si>
    <t xml:space="preserve">Pf3D7_14_v3:667,412..668,824(+)</t>
  </si>
  <si>
    <t xml:space="preserve">PF14_0166</t>
  </si>
  <si>
    <t xml:space="preserve">PF14_0166_v7.1_P1/2</t>
  </si>
  <si>
    <t xml:space="preserve">PF3D7_1416800</t>
  </si>
  <si>
    <t xml:space="preserve">Pf3D7_14_v3:682,778..684,802(+)</t>
  </si>
  <si>
    <t xml:space="preserve">lysine--tRNA ligase, putative</t>
  </si>
  <si>
    <t xml:space="preserve">PF14_0167</t>
  </si>
  <si>
    <t xml:space="preserve">PF14_0167_v7.1_P1/1</t>
  </si>
  <si>
    <t xml:space="preserve">prefoldin subunit 2, putative</t>
  </si>
  <si>
    <t xml:space="preserve">PF3D7_1416900</t>
  </si>
  <si>
    <t xml:space="preserve">Pf3D7_14_v3:685,437..686,368(-)</t>
  </si>
  <si>
    <t xml:space="preserve">PF14_0170</t>
  </si>
  <si>
    <t xml:space="preserve">PF14_0170_v7.1_P12/13</t>
  </si>
  <si>
    <t xml:space="preserve">PF3D7_1417200</t>
  </si>
  <si>
    <t xml:space="preserve">Pf3D7_14_v3:694,585..708,177(+)</t>
  </si>
  <si>
    <t xml:space="preserve">PF14_0173</t>
  </si>
  <si>
    <t xml:space="preserve">PF14_0173_v7.1_P11/11</t>
  </si>
  <si>
    <t xml:space="preserve">cyclic nucleotide-binding protein, putative</t>
  </si>
  <si>
    <t xml:space="preserve">PF3D7_1417400</t>
  </si>
  <si>
    <t xml:space="preserve">Pf3D7_14_v3:714,708..725,998(+)</t>
  </si>
  <si>
    <t xml:space="preserve">rap guanine nucleotide exchange factor, putative, pseudogene</t>
  </si>
  <si>
    <t xml:space="preserve">PF14_0174</t>
  </si>
  <si>
    <t xml:space="preserve">PF14_0174_v7.1_P2/2</t>
  </si>
  <si>
    <t xml:space="preserve">pseudouridine synthase, putative</t>
  </si>
  <si>
    <t xml:space="preserve">PF3D7_1417500</t>
  </si>
  <si>
    <t xml:space="preserve">Pf3D7_14_v3:726,979..728,379(-)</t>
  </si>
  <si>
    <t xml:space="preserve">H/ACA ribonucleoprotein complex subunit 4, putative</t>
  </si>
  <si>
    <t xml:space="preserve">PF14_0175</t>
  </si>
  <si>
    <t xml:space="preserve">PF14_0175_v7.1_P10/14</t>
  </si>
  <si>
    <t xml:space="preserve">PF3D7_1417600</t>
  </si>
  <si>
    <t xml:space="preserve">Pf3D7_14_v3:730,694..744,682(-)</t>
  </si>
  <si>
    <t xml:space="preserve">PF14_0176</t>
  </si>
  <si>
    <t xml:space="preserve">PF14_0176_v7.1_P1/1</t>
  </si>
  <si>
    <t xml:space="preserve">PF3D7_1417700</t>
  </si>
  <si>
    <t xml:space="preserve">Pf3D7_14_v3:750,330..751,684(+)</t>
  </si>
  <si>
    <t xml:space="preserve">PF14_0177</t>
  </si>
  <si>
    <t xml:space="preserve">PF14_0177_v7.1_P1/3</t>
  </si>
  <si>
    <t xml:space="preserve">PF3D7_1417800</t>
  </si>
  <si>
    <t xml:space="preserve">Pf3D7_14_v3:753,389..756,440(+)</t>
  </si>
  <si>
    <t xml:space="preserve">DNA replication licensing factor MCM2</t>
  </si>
  <si>
    <t xml:space="preserve">PF14_0177b</t>
  </si>
  <si>
    <t xml:space="preserve">PF14_0177B_v7.1_P1/1</t>
  </si>
  <si>
    <t xml:space="preserve">PF3D7_1417900</t>
  </si>
  <si>
    <t xml:space="preserve">Pf3D7_14_v3:757,195..758,555(-)</t>
  </si>
  <si>
    <t xml:space="preserve">PF14_0181</t>
  </si>
  <si>
    <t xml:space="preserve">PF14_0181_v7.1_P1/1</t>
  </si>
  <si>
    <t xml:space="preserve">PF3D7_1418300</t>
  </si>
  <si>
    <t xml:space="preserve">Pf3D7_14_v3:776,672..777,082(+)</t>
  </si>
  <si>
    <t xml:space="preserve">PF14_0183</t>
  </si>
  <si>
    <t xml:space="preserve">PF14_0183_v7.1_P1/1</t>
  </si>
  <si>
    <t xml:space="preserve">signal recognition particle, RNP, putative</t>
  </si>
  <si>
    <t xml:space="preserve">PF3D7_1418900</t>
  </si>
  <si>
    <t xml:space="preserve">PF14_0183, PF14_0183b</t>
  </si>
  <si>
    <t xml:space="preserve">PF14_0183b</t>
  </si>
  <si>
    <t xml:space="preserve">Pf3D7_14_v3:783,078..785,819(-)</t>
  </si>
  <si>
    <t xml:space="preserve">ATP-dependent RNA helicase DBP4, putative</t>
  </si>
  <si>
    <t xml:space="preserve">PF14_0183B_v7.1_P2/3</t>
  </si>
  <si>
    <t xml:space="preserve">PF14_0185</t>
  </si>
  <si>
    <t xml:space="preserve">PF14_0185_v7.1_P3/3</t>
  </si>
  <si>
    <t xml:space="preserve">ATP-dependent RNA helicase, putative</t>
  </si>
  <si>
    <t xml:space="preserve">PF3D7_1419100</t>
  </si>
  <si>
    <t xml:space="preserve">Pf3D7_14_v3:793,752..796,877(+)</t>
  </si>
  <si>
    <t xml:space="preserve">ATP-dependent rRNA helicase SPB4, putative</t>
  </si>
  <si>
    <t xml:space="preserve">PF14_0186</t>
  </si>
  <si>
    <t xml:space="preserve">PF14_0186_v7.1_P2/2</t>
  </si>
  <si>
    <t xml:space="preserve">PF3D7_1419200</t>
  </si>
  <si>
    <t xml:space="preserve">Pf3D7_14_v3:797,709..800,135(-)</t>
  </si>
  <si>
    <t xml:space="preserve">thioredoxin-like protein, putative</t>
  </si>
  <si>
    <t xml:space="preserve">PF14_0187</t>
  </si>
  <si>
    <t xml:space="preserve">PF14_0187_v7.1_P1/1</t>
  </si>
  <si>
    <t xml:space="preserve">glutathione S-transferase</t>
  </si>
  <si>
    <t xml:space="preserve">PF3D7_1419300</t>
  </si>
  <si>
    <t xml:space="preserve">Pf3D7_14_v3:802,717..803,481(+)</t>
  </si>
  <si>
    <t xml:space="preserve">PF14_0188</t>
  </si>
  <si>
    <t xml:space="preserve">PF14_0188_v7.1_P6/7</t>
  </si>
  <si>
    <t xml:space="preserve">PF3D7_1419400</t>
  </si>
  <si>
    <t xml:space="preserve">Pf3D7_14_v3:804,425..811,369(-)</t>
  </si>
  <si>
    <t xml:space="preserve">PF14_0189</t>
  </si>
  <si>
    <t xml:space="preserve">PF14_0189_v7.1_P1/1</t>
  </si>
  <si>
    <t xml:space="preserve">PF3D7_1419500</t>
  </si>
  <si>
    <t xml:space="preserve">Pf3D7_14_v3:813,778..814,413(-)</t>
  </si>
  <si>
    <t xml:space="preserve">PF14_0190</t>
  </si>
  <si>
    <t xml:space="preserve">PF14_0190_v7.1_P2/2</t>
  </si>
  <si>
    <t xml:space="preserve">PF3D7_1419600</t>
  </si>
  <si>
    <t xml:space="preserve">Pf3D7_14_v3:815,324..818,245(-)</t>
  </si>
  <si>
    <t xml:space="preserve">PF14_0191</t>
  </si>
  <si>
    <t xml:space="preserve">PF14_0191_v7.1_P2/2</t>
  </si>
  <si>
    <t xml:space="preserve">PF3D7_1419700</t>
  </si>
  <si>
    <t xml:space="preserve">Pf3D7_14_v3:820,068..821,597(+)</t>
  </si>
  <si>
    <t xml:space="preserve">PF14_0192</t>
  </si>
  <si>
    <t xml:space="preserve">PF14_0192_v7.1_P1/2</t>
  </si>
  <si>
    <t xml:space="preserve">glutathione reductase</t>
  </si>
  <si>
    <t xml:space="preserve">PF3D7_1419800</t>
  </si>
  <si>
    <t xml:space="preserve">Pf3D7_14_v3:822,423..824,340(-)</t>
  </si>
  <si>
    <t xml:space="preserve">PF14_0193</t>
  </si>
  <si>
    <t xml:space="preserve">PF14_0193_v7.1_P1/2</t>
  </si>
  <si>
    <t xml:space="preserve">PF3D7_1419900</t>
  </si>
  <si>
    <t xml:space="preserve">Pf3D7_14_v3:825,612..827,330(-)</t>
  </si>
  <si>
    <t xml:space="preserve">YTH domain-containing protein, putative</t>
  </si>
  <si>
    <t xml:space="preserve">PF14_0194</t>
  </si>
  <si>
    <t xml:space="preserve">PF14_0194_v7.1_P1/2</t>
  </si>
  <si>
    <t xml:space="preserve">spliceosome-associated protein, putative</t>
  </si>
  <si>
    <t xml:space="preserve">PF3D7_1420000</t>
  </si>
  <si>
    <t xml:space="preserve">Pf3D7_14_v3:828,904..830,773(-)</t>
  </si>
  <si>
    <t xml:space="preserve">splicing factor 3B subunit 4, putative</t>
  </si>
  <si>
    <t xml:space="preserve">PF14_0196</t>
  </si>
  <si>
    <t xml:space="preserve">PF14_0196_v7.1_P3/4</t>
  </si>
  <si>
    <t xml:space="preserve">PF3D7_1420200</t>
  </si>
  <si>
    <t xml:space="preserve">Pf3D7_14_v3:838,927..842,664(-)</t>
  </si>
  <si>
    <t xml:space="preserve">myosin-specific chaperone UNC, putative</t>
  </si>
  <si>
    <t xml:space="preserve">PF14_0197</t>
  </si>
  <si>
    <t xml:space="preserve">PF14_0197_v7.1_P1/1</t>
  </si>
  <si>
    <t xml:space="preserve">PF3D7_1420300</t>
  </si>
  <si>
    <t xml:space="preserve">Pf3D7_14_v3:843,711..844,619(+)</t>
  </si>
  <si>
    <t xml:space="preserve">DNL-type zinc finger protein</t>
  </si>
  <si>
    <t xml:space="preserve">PF14_0198</t>
  </si>
  <si>
    <t xml:space="preserve">PF14_0198_v7.1_P3/3</t>
  </si>
  <si>
    <t xml:space="preserve">glycine-tRNA ligase, putative</t>
  </si>
  <si>
    <t xml:space="preserve">PF3D7_1420400</t>
  </si>
  <si>
    <t xml:space="preserve">Pf3D7_14_v3:846,508..849,177(+)</t>
  </si>
  <si>
    <t xml:space="preserve">glycine--tRNA ligase</t>
  </si>
  <si>
    <t xml:space="preserve">PF14_0200</t>
  </si>
  <si>
    <t xml:space="preserve">PF14_0200_v7.1_P2/2</t>
  </si>
  <si>
    <t xml:space="preserve">pantothenate kinase, putative</t>
  </si>
  <si>
    <t xml:space="preserve">PF3D7_1420600</t>
  </si>
  <si>
    <t xml:space="preserve">Pf3D7_14_v3:854,094..855,963(-)</t>
  </si>
  <si>
    <t xml:space="preserve">pantothenate kinase 1, putative</t>
  </si>
  <si>
    <t xml:space="preserve">PF14_0201</t>
  </si>
  <si>
    <t xml:space="preserve">PF14_0201_v7.1_P1/3</t>
  </si>
  <si>
    <t xml:space="preserve">surface protein, Pf113</t>
  </si>
  <si>
    <t xml:space="preserve">PF3D7_1420700</t>
  </si>
  <si>
    <t xml:space="preserve">Pf3D7_14_v3:860,011..863,080(+)</t>
  </si>
  <si>
    <t xml:space="preserve">surface protein P113</t>
  </si>
  <si>
    <t xml:space="preserve">PF14_0204</t>
  </si>
  <si>
    <t xml:space="preserve">PF14_0204_v7.1_P4/4</t>
  </si>
  <si>
    <t xml:space="preserve">PF3D7_1421100</t>
  </si>
  <si>
    <t xml:space="preserve">Pf3D7_14_v3:871,000..874,761(+)</t>
  </si>
  <si>
    <t xml:space="preserve">PF14_0205</t>
  </si>
  <si>
    <t xml:space="preserve">PF14_0205_v7.1_P1/1</t>
  </si>
  <si>
    <t xml:space="preserve">40S ribosomal protein S25, putative</t>
  </si>
  <si>
    <t xml:space="preserve">PF3D7_1421200</t>
  </si>
  <si>
    <t xml:space="preserve">Pf3D7_14_v3:875,687..876,385(-)</t>
  </si>
  <si>
    <t xml:space="preserve">40S ribosomal protein S25</t>
  </si>
  <si>
    <t xml:space="preserve">PF14_0207</t>
  </si>
  <si>
    <t xml:space="preserve">PF14_0207_v7.1_P1/1</t>
  </si>
  <si>
    <t xml:space="preserve">DNA-directed RNA polymerase III subunit C, putative</t>
  </si>
  <si>
    <t xml:space="preserve">PF3D7_1421400</t>
  </si>
  <si>
    <t xml:space="preserve">Pf3D7_14_v3:881,957..883,672(-)</t>
  </si>
  <si>
    <t xml:space="preserve">DNA-directed RNA polymerase III subunit RPC6, putative</t>
  </si>
  <si>
    <t xml:space="preserve">PF14_0208</t>
  </si>
  <si>
    <t xml:space="preserve">PF14_0208_v7.1_P1/1</t>
  </si>
  <si>
    <t xml:space="preserve">mitochondrial protein import protein TIM13, putative</t>
  </si>
  <si>
    <t xml:space="preserve">PF3D7_1421500</t>
  </si>
  <si>
    <t xml:space="preserve">Pf3D7_14_v3:884,398..885,074(+)</t>
  </si>
  <si>
    <t xml:space="preserve">mitochondrial import inner membrane translocase subunit TIM8, putative</t>
  </si>
  <si>
    <t xml:space="preserve">PF14_0209</t>
  </si>
  <si>
    <t xml:space="preserve">PF14_0209_v7.1_P2/2</t>
  </si>
  <si>
    <t xml:space="preserve">PF3D7_1421600</t>
  </si>
  <si>
    <t xml:space="preserve">Pf3D7_14_v3:885,211..887,870(+)</t>
  </si>
  <si>
    <t xml:space="preserve">PF14_0211</t>
  </si>
  <si>
    <t xml:space="preserve">PF14_0211_v7.1_P1/1</t>
  </si>
  <si>
    <t xml:space="preserve">Ctr copper transporter domain containing protein, putative</t>
  </si>
  <si>
    <t xml:space="preserve">PF3D7_1421900</t>
  </si>
  <si>
    <t xml:space="preserve">Pf3D7_14_v3:891,140..891,622(-)</t>
  </si>
  <si>
    <t xml:space="preserve">copper transporter, putative</t>
  </si>
  <si>
    <t xml:space="preserve">PF14_0212</t>
  </si>
  <si>
    <t xml:space="preserve">PF14_0212_v7.1_P1/2</t>
  </si>
  <si>
    <t xml:space="preserve">mitochondrial ribosomal protein L21 precursor, putative</t>
  </si>
  <si>
    <t xml:space="preserve">PF3D7_1422100</t>
  </si>
  <si>
    <t xml:space="preserve">Pf3D7_14_v3:893,720..894,862(-)</t>
  </si>
  <si>
    <t xml:space="preserve">PF14_0213</t>
  </si>
  <si>
    <t xml:space="preserve">PF14_0213_v7.1_P1/1</t>
  </si>
  <si>
    <t xml:space="preserve">PF3D7_1422300</t>
  </si>
  <si>
    <t xml:space="preserve">PF14_0213, PF14_0213a</t>
  </si>
  <si>
    <t xml:space="preserve">PF14_0213a</t>
  </si>
  <si>
    <t xml:space="preserve">Pf3D7_14_v3:897,980..899,044(-)</t>
  </si>
  <si>
    <t xml:space="preserve">PF14_0213A_v7.1_P1/1</t>
  </si>
  <si>
    <t xml:space="preserve">PF14_0214</t>
  </si>
  <si>
    <t xml:space="preserve">PF14_0214_v7.1_P4/5</t>
  </si>
  <si>
    <t xml:space="preserve">PF3D7_1422400</t>
  </si>
  <si>
    <t xml:space="preserve">Pf3D7_14_v3:900,386..905,278(+)</t>
  </si>
  <si>
    <t xml:space="preserve">PF14_0215</t>
  </si>
  <si>
    <t xml:space="preserve">PF14_0215_v7.1_P2/2</t>
  </si>
  <si>
    <t xml:space="preserve">ubiquitin ligase, putative</t>
  </si>
  <si>
    <t xml:space="preserve">PF3D7_1422500</t>
  </si>
  <si>
    <t xml:space="preserve">Pf3D7_14_v3:906,620..908,892(+)</t>
  </si>
  <si>
    <t xml:space="preserve">ERAD-associated E3 ubiquitin-protein ligase HRD1</t>
  </si>
  <si>
    <t xml:space="preserve">PF14_0217</t>
  </si>
  <si>
    <t xml:space="preserve">PF14_0217_v7.1_P1/4</t>
  </si>
  <si>
    <t xml:space="preserve">PF3D7_1422700</t>
  </si>
  <si>
    <t xml:space="preserve">Pf3D7_14_v3:913,819..917,391(+)</t>
  </si>
  <si>
    <t xml:space="preserve">PF14_0218</t>
  </si>
  <si>
    <t xml:space="preserve">PF14_0218_v7.1_P1/2</t>
  </si>
  <si>
    <t xml:space="preserve">actin-related protein homolog, arp4 homolog</t>
  </si>
  <si>
    <t xml:space="preserve">PF3D7_1422800</t>
  </si>
  <si>
    <t xml:space="preserve">Pf3D7_14_v3:918,429..919,997(-)</t>
  </si>
  <si>
    <t xml:space="preserve">PF14_0221</t>
  </si>
  <si>
    <t xml:space="preserve">PF14_0221_v7.1_P2/2</t>
  </si>
  <si>
    <t xml:space="preserve">PF3D7_1423000</t>
  </si>
  <si>
    <t xml:space="preserve">Pf3D7_14_v3:924,964..926,427(-)</t>
  </si>
  <si>
    <t xml:space="preserve">nucleolar GTP-binding protein 2, putative</t>
  </si>
  <si>
    <t xml:space="preserve">PF14_0222</t>
  </si>
  <si>
    <t xml:space="preserve">PF14_0222_v7.1_P2/2</t>
  </si>
  <si>
    <t xml:space="preserve">ankyrin, putative</t>
  </si>
  <si>
    <t xml:space="preserve">PF3D7_1423100</t>
  </si>
  <si>
    <t xml:space="preserve">Pf3D7_14_v3:929,503..931,281(+)</t>
  </si>
  <si>
    <t xml:space="preserve">PF14_0223</t>
  </si>
  <si>
    <t xml:space="preserve">PF14_0223_v7.1_P1/2</t>
  </si>
  <si>
    <t xml:space="preserve">PF3D7_1423200</t>
  </si>
  <si>
    <t xml:space="preserve">Pf3D7_14_v3:933,059..935,357(+)</t>
  </si>
  <si>
    <t xml:space="preserve">PF14_0224</t>
  </si>
  <si>
    <t xml:space="preserve">PF14_0224_v7.1_P1/3</t>
  </si>
  <si>
    <t xml:space="preserve">PF3D7_1423300</t>
  </si>
  <si>
    <t xml:space="preserve">Pf3D7_14_v3:936,168..941,638(+)</t>
  </si>
  <si>
    <t xml:space="preserve">serine/threonine protein phosphatase 7</t>
  </si>
  <si>
    <t xml:space="preserve">PF14_0226</t>
  </si>
  <si>
    <t xml:space="preserve">PF14_0226_v7.1_P3/5</t>
  </si>
  <si>
    <t xml:space="preserve">PF3D7_1423500</t>
  </si>
  <si>
    <t xml:space="preserve">Pf3D7_14_v3:947,387..952,348(-)</t>
  </si>
  <si>
    <t xml:space="preserve">PF14_0227</t>
  </si>
  <si>
    <t xml:space="preserve">PF14_0227_v7.1_P1/1</t>
  </si>
  <si>
    <t xml:space="preserve">PF3D7_1423600</t>
  </si>
  <si>
    <t xml:space="preserve">Pf3D7_14_v3:955,865..958,066(+)</t>
  </si>
  <si>
    <t xml:space="preserve">calcium-dependent protein kinase, putative</t>
  </si>
  <si>
    <t xml:space="preserve">PF14_0228</t>
  </si>
  <si>
    <t xml:space="preserve">PF14_0228_v7.1_P2/5</t>
  </si>
  <si>
    <t xml:space="preserve">PF3D7_1423700</t>
  </si>
  <si>
    <t xml:space="preserve">Pf3D7_14_v3:959,074..963,750(-)</t>
  </si>
  <si>
    <t xml:space="preserve">PF14_0229</t>
  </si>
  <si>
    <t xml:space="preserve">PF14_0229_v7.1_P3/5</t>
  </si>
  <si>
    <t xml:space="preserve">PF3D7_1423800</t>
  </si>
  <si>
    <t xml:space="preserve">Pf3D7_14_v3:967,563..972,311(+)</t>
  </si>
  <si>
    <t xml:space="preserve">vacuolar protein sorting-associated protein 3, putative</t>
  </si>
  <si>
    <t xml:space="preserve">PF14_0230</t>
  </si>
  <si>
    <t xml:space="preserve">PF14_0230_v7.1_P1/1</t>
  </si>
  <si>
    <t xml:space="preserve">60S ribosomal protein L5, putative</t>
  </si>
  <si>
    <t xml:space="preserve">PF3D7_1424100</t>
  </si>
  <si>
    <t xml:space="preserve">Pf3D7_14_v3:973,853..975,543(-)</t>
  </si>
  <si>
    <t xml:space="preserve">PF14_0232</t>
  </si>
  <si>
    <t xml:space="preserve">PF14_0232_v7.1_P1/2</t>
  </si>
  <si>
    <t xml:space="preserve">PF3D7_1425200</t>
  </si>
  <si>
    <t xml:space="preserve">Pf3D7_14_v3:983,341..984,561(-)</t>
  </si>
  <si>
    <t xml:space="preserve">enoyl-CoA hydratase, putative</t>
  </si>
  <si>
    <t xml:space="preserve">PF14_0234</t>
  </si>
  <si>
    <t xml:space="preserve">PF14_0234_v7.1_P3/4</t>
  </si>
  <si>
    <t xml:space="preserve">DNA-directed DNA polymerase, putative</t>
  </si>
  <si>
    <t xml:space="preserve">PF3D7_1425400</t>
  </si>
  <si>
    <t xml:space="preserve">Pf3D7_14_v3:989,220..992,930(+)</t>
  </si>
  <si>
    <t xml:space="preserve">PF14_0237</t>
  </si>
  <si>
    <t xml:space="preserve">PF14_0237_v7.1_P2/2</t>
  </si>
  <si>
    <t xml:space="preserve">PF3D7_1425700</t>
  </si>
  <si>
    <t xml:space="preserve">Pf3D7_14_v3:1,006,643..1,008,069(+)</t>
  </si>
  <si>
    <t xml:space="preserve">PF14_0238</t>
  </si>
  <si>
    <t xml:space="preserve">PF14_0238_v7.1_P3/3</t>
  </si>
  <si>
    <t xml:space="preserve">PF3D7_1425800</t>
  </si>
  <si>
    <t xml:space="preserve">Pf3D7_14_v3:1,009,010..1,011,910(+)</t>
  </si>
  <si>
    <t xml:space="preserve">PF14_0239</t>
  </si>
  <si>
    <t xml:space="preserve">PF14_0239_v7.1_P1/2</t>
  </si>
  <si>
    <t xml:space="preserve">PF3D7_1425900</t>
  </si>
  <si>
    <t xml:space="preserve">Pf3D7_14_v3:1,012,696..1,014,265(-)</t>
  </si>
  <si>
    <t xml:space="preserve">PF14_0240</t>
  </si>
  <si>
    <t xml:space="preserve">PF14_0240_v7.1_P1/1</t>
  </si>
  <si>
    <t xml:space="preserve">60S ribosomal protein L21e, putative</t>
  </si>
  <si>
    <t xml:space="preserve">PF3D7_1426000</t>
  </si>
  <si>
    <t xml:space="preserve">Pf3D7_14_v3:1,016,133..1,016,618(-)</t>
  </si>
  <si>
    <t xml:space="preserve">60S ribosomal protein L21</t>
  </si>
  <si>
    <t xml:space="preserve">PF14_0241</t>
  </si>
  <si>
    <t xml:space="preserve">PF14_0241_v7.1_P1/1</t>
  </si>
  <si>
    <t xml:space="preserve">basic transcription factor 3b, putative</t>
  </si>
  <si>
    <t xml:space="preserve">PF3D7_1426100</t>
  </si>
  <si>
    <t xml:space="preserve">Pf3D7_14_v3:1,018,745..1,019,260(-)</t>
  </si>
  <si>
    <t xml:space="preserve">transcription factor BTF3, putative</t>
  </si>
  <si>
    <t xml:space="preserve">PF14_0242</t>
  </si>
  <si>
    <t xml:space="preserve">PF14_0242_v7.1_P1/2</t>
  </si>
  <si>
    <t xml:space="preserve">arginine methyltransferase 1</t>
  </si>
  <si>
    <t xml:space="preserve">PF3D7_1426200</t>
  </si>
  <si>
    <t xml:space="preserve">Pf3D7_14_v3:1,021,652..1,022,857(-)</t>
  </si>
  <si>
    <t xml:space="preserve">protein arginine N-methyltransferase 1</t>
  </si>
  <si>
    <t xml:space="preserve">PF14_0245</t>
  </si>
  <si>
    <t xml:space="preserve">PF14_0245_v7.1_P5/5</t>
  </si>
  <si>
    <t xml:space="preserve">PF3D7_1426600</t>
  </si>
  <si>
    <t xml:space="preserve">Pf3D7_14_v3:1,031,065..1,035,360(-)</t>
  </si>
  <si>
    <t xml:space="preserve">PF14_0246</t>
  </si>
  <si>
    <t xml:space="preserve">PF14_0246_v7.1_P1/4</t>
  </si>
  <si>
    <t xml:space="preserve">phosphoenolpyruvate carboxylase, putative</t>
  </si>
  <si>
    <t xml:space="preserve">PF3D7_1426700</t>
  </si>
  <si>
    <t xml:space="preserve">Pf3D7_14_v3:1,036,137..1,039,583(-)</t>
  </si>
  <si>
    <t xml:space="preserve">phosphoenolpyruvate carboxylase</t>
  </si>
  <si>
    <t xml:space="preserve">PF14_0247</t>
  </si>
  <si>
    <t xml:space="preserve">PF14_0247_v7.1_P1/6</t>
  </si>
  <si>
    <t xml:space="preserve">PF3D7_1426800</t>
  </si>
  <si>
    <t xml:space="preserve">Pf3D7_14_v3:1,043,057..1,049,590(+)</t>
  </si>
  <si>
    <t xml:space="preserve">PF14_0248</t>
  </si>
  <si>
    <t xml:space="preserve">PF14_0248_v7.1_P1/1</t>
  </si>
  <si>
    <t xml:space="preserve">ubiquinol-cytochrome c reductase hinge protein, putative</t>
  </si>
  <si>
    <t xml:space="preserve">PF3D7_1426900</t>
  </si>
  <si>
    <t xml:space="preserve">Pf3D7_14_v3:1,050,050..1,050,316(-)</t>
  </si>
  <si>
    <t xml:space="preserve">cytochrome b-c1 complex subunit 6, putative</t>
  </si>
  <si>
    <t xml:space="preserve">PF14_0249</t>
  </si>
  <si>
    <t xml:space="preserve">PF14_0249_v7.1_P1/4</t>
  </si>
  <si>
    <t xml:space="preserve">PF3D7_1427000</t>
  </si>
  <si>
    <t xml:space="preserve">Pf3D7_14_v3:1,051,085..1,054,594(+)</t>
  </si>
  <si>
    <t xml:space="preserve">PF14_0250</t>
  </si>
  <si>
    <t xml:space="preserve">PF14_0250_v7.1_P4/4</t>
  </si>
  <si>
    <t xml:space="preserve">lipase, putative</t>
  </si>
  <si>
    <t xml:space="preserve">PF3D7_1427100</t>
  </si>
  <si>
    <t xml:space="preserve">Pf3D7_14_v3:1,056,162..1,060,124(+)</t>
  </si>
  <si>
    <t xml:space="preserve">PF14_0251</t>
  </si>
  <si>
    <t xml:space="preserve">PF14_0251_v7.1_P1/1</t>
  </si>
  <si>
    <t xml:space="preserve">PF3D7_1427200</t>
  </si>
  <si>
    <t xml:space="preserve">Pf3D7_14_v3:1,061,805..1,062,779(+)</t>
  </si>
  <si>
    <t xml:space="preserve">PF14_0252</t>
  </si>
  <si>
    <t xml:space="preserve">PF14_0252_v7.1_P2/5</t>
  </si>
  <si>
    <t xml:space="preserve">PF3D7_1427300</t>
  </si>
  <si>
    <t xml:space="preserve">Pf3D7_14_v3:1,064,142..1,069,386(+)</t>
  </si>
  <si>
    <t xml:space="preserve">PF14_0253-a</t>
  </si>
  <si>
    <t xml:space="preserve">PF14_0253-A_v7.1_P1/1</t>
  </si>
  <si>
    <t xml:space="preserve">PF14_0254</t>
  </si>
  <si>
    <t xml:space="preserve">PF14_0254_v7.1_P2/3</t>
  </si>
  <si>
    <t xml:space="preserve">DNA mismatch repair protein Msh2p, putative</t>
  </si>
  <si>
    <t xml:space="preserve">PF3D7_1427500</t>
  </si>
  <si>
    <t xml:space="preserve">Pf3D7_14_v3:1,081,773..1,084,208(+)</t>
  </si>
  <si>
    <t xml:space="preserve">DNA mismatch repair protein MSH2, putative</t>
  </si>
  <si>
    <t xml:space="preserve">PF14_0258</t>
  </si>
  <si>
    <t xml:space="preserve">PF14_0258_v7.1_P1/2</t>
  </si>
  <si>
    <t xml:space="preserve">PF3D7_1428000</t>
  </si>
  <si>
    <t xml:space="preserve">Pf3D7_14_v3:1,095,686..1,097,731(+)</t>
  </si>
  <si>
    <t xml:space="preserve">PF14_0259</t>
  </si>
  <si>
    <t xml:space="preserve">PF14_0259_v7.1_P1/2</t>
  </si>
  <si>
    <t xml:space="preserve">PF3D7_1428100</t>
  </si>
  <si>
    <t xml:space="preserve">Pf3D7_14_v3:1,098,038..1,099,951(-)</t>
  </si>
  <si>
    <t xml:space="preserve">WW domain-binding protein 11, putative</t>
  </si>
  <si>
    <t xml:space="preserve">PF14_0260</t>
  </si>
  <si>
    <t xml:space="preserve">PF14_0260_v7.1_P2/3</t>
  </si>
  <si>
    <t xml:space="preserve">PF3D7_1428200</t>
  </si>
  <si>
    <t xml:space="preserve">Pf3D7_14_v3:1,101,958..1,104,387(+)</t>
  </si>
  <si>
    <t xml:space="preserve">major facilitator superfamily domain-containing protein, putative</t>
  </si>
  <si>
    <t xml:space="preserve">PF14_0261</t>
  </si>
  <si>
    <t xml:space="preserve">PF14_0261_v7.1_P1/2</t>
  </si>
  <si>
    <t xml:space="preserve">proliferation-associated protein 2g4, putative</t>
  </si>
  <si>
    <t xml:space="preserve">PF3D7_1428300</t>
  </si>
  <si>
    <t xml:space="preserve">Pf3D7_14_v3:1,105,200..1,106,514(-)</t>
  </si>
  <si>
    <t xml:space="preserve">PF14_0262</t>
  </si>
  <si>
    <t xml:space="preserve">PF14_0262_v7.1_P1/6</t>
  </si>
  <si>
    <t xml:space="preserve">PF3D7_1428400</t>
  </si>
  <si>
    <t xml:space="preserve">Pf3D7_14_v3:1,108,090..1,115,470(-)</t>
  </si>
  <si>
    <t xml:space="preserve">WD and tetratricopeptide repeats protein 1, putative</t>
  </si>
  <si>
    <t xml:space="preserve">PF14_0264</t>
  </si>
  <si>
    <t xml:space="preserve">PF14_0264_v7.1_P7/7</t>
  </si>
  <si>
    <t xml:space="preserve">PF3D7_1428500</t>
  </si>
  <si>
    <t xml:space="preserve">Pf3D7_14_v3:1,118,591..1,126,292(+)</t>
  </si>
  <si>
    <t xml:space="preserve">PF14_0265</t>
  </si>
  <si>
    <t xml:space="preserve">PF14_0265_v7.1_P1/1</t>
  </si>
  <si>
    <t xml:space="preserve">peptide chain release factor 1, putative</t>
  </si>
  <si>
    <t xml:space="preserve">PF3D7_1428600</t>
  </si>
  <si>
    <t xml:space="preserve">Pf3D7_14_v3:1,127,042..1,129,031(+)</t>
  </si>
  <si>
    <t xml:space="preserve">peptide chain release factor 1</t>
  </si>
  <si>
    <t xml:space="preserve">PF14_0266</t>
  </si>
  <si>
    <t xml:space="preserve">PF14_0266_v7.1_P1/2</t>
  </si>
  <si>
    <t xml:space="preserve">PF3D7_1428700</t>
  </si>
  <si>
    <t xml:space="preserve">Pf3D7_14_v3:1,129,470..1,130,771(-)</t>
  </si>
  <si>
    <t xml:space="preserve">PF14_0267</t>
  </si>
  <si>
    <t xml:space="preserve">PF14_0267_v7.1_P1/2</t>
  </si>
  <si>
    <t xml:space="preserve">transcription initiation TFIID-like, putative</t>
  </si>
  <si>
    <t xml:space="preserve">PF3D7_1428800</t>
  </si>
  <si>
    <t xml:space="preserve">Pf3D7_14_v3:1,133,067..1,134,400(+)</t>
  </si>
  <si>
    <t xml:space="preserve">PF14_0268</t>
  </si>
  <si>
    <t xml:space="preserve">PF14_0268_v7.1_P2/5</t>
  </si>
  <si>
    <t xml:space="preserve">PF3D7_1428900</t>
  </si>
  <si>
    <t xml:space="preserve">Pf3D7_14_v3:1,134,854..1,139,191(-)</t>
  </si>
  <si>
    <t xml:space="preserve">PF14_0271</t>
  </si>
  <si>
    <t xml:space="preserve">PF14_0271_v7.1_P1/4</t>
  </si>
  <si>
    <t xml:space="preserve">PF3D7_1429200</t>
  </si>
  <si>
    <t xml:space="preserve">Pf3D7_14_v3:1,144,518..1,148,078(-)</t>
  </si>
  <si>
    <t xml:space="preserve">AP2 domain transcription factor AP2-O3, putative</t>
  </si>
  <si>
    <t xml:space="preserve">PF14_0272</t>
  </si>
  <si>
    <t xml:space="preserve">PF14_0272_v7.1_P1/2</t>
  </si>
  <si>
    <t xml:space="preserve">PF3D7_1429300</t>
  </si>
  <si>
    <t xml:space="preserve">Pf3D7_14_v3:1,150,475..1,153,387(-)</t>
  </si>
  <si>
    <t xml:space="preserve">PF14_0273</t>
  </si>
  <si>
    <t xml:space="preserve">PF14_0273_v7.1_P5/8</t>
  </si>
  <si>
    <t xml:space="preserve">rRNA (adenosine-2'-O-)-methyltransferase, putative</t>
  </si>
  <si>
    <t xml:space="preserve">PF3D7_1429400</t>
  </si>
  <si>
    <t xml:space="preserve">Pf3D7_14_v3:1,155,355..1,163,694(+)</t>
  </si>
  <si>
    <t xml:space="preserve">PF14_0274</t>
  </si>
  <si>
    <t xml:space="preserve">PF14_0274_v7.1_P3/3</t>
  </si>
  <si>
    <t xml:space="preserve">PF3D7_1429500</t>
  </si>
  <si>
    <t xml:space="preserve">Pf3D7_14_v3:1,164,332..1,166,566(+)</t>
  </si>
  <si>
    <t xml:space="preserve">diphthamide biosynthesis protein 2, putative</t>
  </si>
  <si>
    <t xml:space="preserve">PF14_0276</t>
  </si>
  <si>
    <t xml:space="preserve">PF14_0276_v7.1_P1/2</t>
  </si>
  <si>
    <t xml:space="preserve">mitochondrial ribosomal protein L15 precursor, putative</t>
  </si>
  <si>
    <t xml:space="preserve">PF3D7_1429700</t>
  </si>
  <si>
    <t xml:space="preserve">Pf3D7_14_v3:1,168,236..1,169,336(-)</t>
  </si>
  <si>
    <t xml:space="preserve">PF14_0277</t>
  </si>
  <si>
    <t xml:space="preserve">PF14_0277_v7.1_P2/4</t>
  </si>
  <si>
    <t xml:space="preserve">coatamer beta subunit, putative</t>
  </si>
  <si>
    <t xml:space="preserve">PF3D7_1429800</t>
  </si>
  <si>
    <t xml:space="preserve">Pf3D7_14_v3:1,170,829..1,175,293(+)</t>
  </si>
  <si>
    <t xml:space="preserve">coatomer subunit beta, putative</t>
  </si>
  <si>
    <t xml:space="preserve">PF14_0278</t>
  </si>
  <si>
    <t xml:space="preserve">PF14_0278_v7.1_P3/5</t>
  </si>
  <si>
    <t xml:space="preserve">ATP-dependent DNA helicase, putative</t>
  </si>
  <si>
    <t xml:space="preserve">PF3D7_1429900</t>
  </si>
  <si>
    <t xml:space="preserve">Pf3D7_14_v3:1,176,770..1,181,092(+)</t>
  </si>
  <si>
    <t xml:space="preserve">ADP-dependent DNA helicase RecQ</t>
  </si>
  <si>
    <t xml:space="preserve">PF14_0279</t>
  </si>
  <si>
    <t xml:space="preserve">PF14_0279_v7.1_P1/1</t>
  </si>
  <si>
    <t xml:space="preserve">PF3D7_1430000</t>
  </si>
  <si>
    <t xml:space="preserve">Pf3D7_14_v3:1,181,664..1,182,982(-)</t>
  </si>
  <si>
    <t xml:space="preserve">PF14_0281</t>
  </si>
  <si>
    <t xml:space="preserve">PF14_0281_v7.1_P1/2</t>
  </si>
  <si>
    <t xml:space="preserve">plasmepsin IX</t>
  </si>
  <si>
    <t xml:space="preserve">PF3D7_1430200</t>
  </si>
  <si>
    <t xml:space="preserve">Pf3D7_14_v3:1,188,349..1,191,466(+)</t>
  </si>
  <si>
    <t xml:space="preserve">PF14_0282</t>
  </si>
  <si>
    <t xml:space="preserve">PF14_0282_v7.1_P6/8</t>
  </si>
  <si>
    <t xml:space="preserve">acid phosphatase, putative</t>
  </si>
  <si>
    <t xml:space="preserve">PF3D7_1430300</t>
  </si>
  <si>
    <t xml:space="preserve">Pf3D7_14_v3:1,191,946..1,199,919(-)</t>
  </si>
  <si>
    <t xml:space="preserve">PF14_0283</t>
  </si>
  <si>
    <t xml:space="preserve">PF14_0283_v7.1_P3/3</t>
  </si>
  <si>
    <t xml:space="preserve">PF3D7_1430400</t>
  </si>
  <si>
    <t xml:space="preserve">Pf3D7_14_v3:1,201,748..1,204,339(+)</t>
  </si>
  <si>
    <t xml:space="preserve">autophagy protein 5, putative</t>
  </si>
  <si>
    <t xml:space="preserve">PF14_0285</t>
  </si>
  <si>
    <t xml:space="preserve">PF14_0285_v7.1_P3/3</t>
  </si>
  <si>
    <t xml:space="preserve">exodeoxyribonuclease III, putative</t>
  </si>
  <si>
    <t xml:space="preserve">PF3D7_1430600</t>
  </si>
  <si>
    <t xml:space="preserve">Pf3D7_14_v3:1,207,398..1,210,028(+)</t>
  </si>
  <si>
    <t xml:space="preserve">PF14_0286</t>
  </si>
  <si>
    <t xml:space="preserve">PF14_0286_v7.1_P1/2</t>
  </si>
  <si>
    <t xml:space="preserve">PF3D7_1430700</t>
  </si>
  <si>
    <t xml:space="preserve">Pf3D7_14_v3:1,211,012..1,212,776(+)</t>
  </si>
  <si>
    <t xml:space="preserve">PF14_0288</t>
  </si>
  <si>
    <t xml:space="preserve">PF14_0288_v7.1_P1/1</t>
  </si>
  <si>
    <t xml:space="preserve">cytochrome c oxidase subunit II precursor, putative</t>
  </si>
  <si>
    <t xml:space="preserve">PF3D7_1430900</t>
  </si>
  <si>
    <t xml:space="preserve">Pf3D7_14_v3:1,216,653..1,217,171(-)</t>
  </si>
  <si>
    <t xml:space="preserve">cytochrome c oxidase subunit 2, putative</t>
  </si>
  <si>
    <t xml:space="preserve">PF14_0289</t>
  </si>
  <si>
    <t xml:space="preserve">PF14_0289_v7.1_P1/1</t>
  </si>
  <si>
    <t xml:space="preserve">mitochondrial ribosomal protein L17-2 precursor, putative</t>
  </si>
  <si>
    <t xml:space="preserve">PF3D7_1431000</t>
  </si>
  <si>
    <t xml:space="preserve">Pf3D7_14_v3:1,218,105..1,218,999(-)</t>
  </si>
  <si>
    <t xml:space="preserve">PF14_0291</t>
  </si>
  <si>
    <t xml:space="preserve">PF14_0291_v7.1_P2/4</t>
  </si>
  <si>
    <t xml:space="preserve">PF3D7_1431200</t>
  </si>
  <si>
    <t xml:space="preserve">Pf3D7_14_v3:1,224,340..1,228,017(-)</t>
  </si>
  <si>
    <t xml:space="preserve">OST-HTH associated domain protein, putative</t>
  </si>
  <si>
    <t xml:space="preserve">PF14_0292</t>
  </si>
  <si>
    <t xml:space="preserve">PF14_0292_v7.1_P2/3</t>
  </si>
  <si>
    <t xml:space="preserve">large ribosomal subunit associated GTPase, putative</t>
  </si>
  <si>
    <t xml:space="preserve">PF3D7_1431300</t>
  </si>
  <si>
    <t xml:space="preserve">Pf3D7_14_v3:1,231,036..1,233,841(+)</t>
  </si>
  <si>
    <t xml:space="preserve">large subunit GTPase 1, putative</t>
  </si>
  <si>
    <t xml:space="preserve">PF14_0293</t>
  </si>
  <si>
    <t xml:space="preserve">PF14_0293_v7.1_P3/3</t>
  </si>
  <si>
    <t xml:space="preserve">PF3D7_1431400</t>
  </si>
  <si>
    <t xml:space="preserve">Pf3D7_14_v3:1,233,977..1,237,125(-)</t>
  </si>
  <si>
    <t xml:space="preserve">PF14_0294</t>
  </si>
  <si>
    <t xml:space="preserve">PF14_0294_v7.1_P1/3</t>
  </si>
  <si>
    <t xml:space="preserve">mitogen-activated protein kinase 1</t>
  </si>
  <si>
    <t xml:space="preserve">PF3D7_1431500</t>
  </si>
  <si>
    <t xml:space="preserve">Pf3D7_14_v3:1,238,851..1,241,595(-)</t>
  </si>
  <si>
    <t xml:space="preserve">PF14_0295</t>
  </si>
  <si>
    <t xml:space="preserve">PF14_0295_v7.1_P1/2</t>
  </si>
  <si>
    <t xml:space="preserve">ATP-specific succinyl-CoA synthetase beta subunit, putative</t>
  </si>
  <si>
    <t xml:space="preserve">PF3D7_1431600</t>
  </si>
  <si>
    <t xml:space="preserve">Pf3D7_14_v3:1,244,018..1,245,406(+)</t>
  </si>
  <si>
    <t xml:space="preserve">succinyl-CoA ligase [ADP-forming] subunit beta, putative</t>
  </si>
  <si>
    <t xml:space="preserve">PF14_0296</t>
  </si>
  <si>
    <t xml:space="preserve">PF14_0296_v7.1_P1/1</t>
  </si>
  <si>
    <t xml:space="preserve">60S ribosomal protein L14, putative</t>
  </si>
  <si>
    <t xml:space="preserve">PF3D7_1431700</t>
  </si>
  <si>
    <t xml:space="preserve">Pf3D7_14_v3:1,247,030..1,247,950(+)</t>
  </si>
  <si>
    <t xml:space="preserve">PF14_0297</t>
  </si>
  <si>
    <t xml:space="preserve">PF14_0297_v7.1_P1/3</t>
  </si>
  <si>
    <t xml:space="preserve">apyrase, putative</t>
  </si>
  <si>
    <t xml:space="preserve">PF3D7_1431800</t>
  </si>
  <si>
    <t xml:space="preserve">Pf3D7_14_v3:1,249,328..1,252,167(+)</t>
  </si>
  <si>
    <t xml:space="preserve">PF14_0298</t>
  </si>
  <si>
    <t xml:space="preserve">PF14_0298_v7.1_P3/3</t>
  </si>
  <si>
    <t xml:space="preserve">PF3D7_1431900</t>
  </si>
  <si>
    <t xml:space="preserve">Pf3D7_14_v3:1,253,540..1,256,878(+)</t>
  </si>
  <si>
    <t xml:space="preserve">inner membrane complex suture component, putative</t>
  </si>
  <si>
    <t xml:space="preserve">PF14_0300</t>
  </si>
  <si>
    <t xml:space="preserve">PF14_0300_v7.1_P2/2</t>
  </si>
  <si>
    <t xml:space="preserve">PF3D7_1432000</t>
  </si>
  <si>
    <t xml:space="preserve">Pf3D7_14_v3:1,257,643..1,258,971(-)</t>
  </si>
  <si>
    <t xml:space="preserve">PF14_0301</t>
  </si>
  <si>
    <t xml:space="preserve">PF14_0301_v7.1_P1/1</t>
  </si>
  <si>
    <t xml:space="preserve">PF3D7_1432100</t>
  </si>
  <si>
    <t xml:space="preserve">Pf3D7_14_v3:1,260,908..1,262,826(+)</t>
  </si>
  <si>
    <t xml:space="preserve">voltage-dependent anion-selective channel protein, putative</t>
  </si>
  <si>
    <t xml:space="preserve">PF14_0303</t>
  </si>
  <si>
    <t xml:space="preserve">PF14_0303_v7.1_P5/5</t>
  </si>
  <si>
    <t xml:space="preserve">PF3D7_1432400</t>
  </si>
  <si>
    <t xml:space="preserve">PF14_0303, PF14_0305</t>
  </si>
  <si>
    <t xml:space="preserve">PF14_0305</t>
  </si>
  <si>
    <t xml:space="preserve">Pf3D7_14_v3:1,275,899..1,282,645(-)</t>
  </si>
  <si>
    <t xml:space="preserve">PF14_0304</t>
  </si>
  <si>
    <t xml:space="preserve">PF14_0304_v7.1_P5/5</t>
  </si>
  <si>
    <t xml:space="preserve">PF3D7_1432300</t>
  </si>
  <si>
    <t xml:space="preserve">Pf3D7_14_v3:1,269,368..1,274,667(-)</t>
  </si>
  <si>
    <t xml:space="preserve">PF14_0307</t>
  </si>
  <si>
    <t xml:space="preserve">PF14_0307_v7.1_P2/2</t>
  </si>
  <si>
    <t xml:space="preserve">PF3D7_1432500</t>
  </si>
  <si>
    <t xml:space="preserve">Pf3D7_14_v3:1,283,570..1,285,063(+)</t>
  </si>
  <si>
    <t xml:space="preserve">PF14_0308</t>
  </si>
  <si>
    <t xml:space="preserve">PF14_0308_v7.1_P3/4</t>
  </si>
  <si>
    <t xml:space="preserve">PF3D7_1432600</t>
  </si>
  <si>
    <t xml:space="preserve">Pf3D7_14_v3:1,285,667..1,289,254(-)</t>
  </si>
  <si>
    <t xml:space="preserve">PF14_0309</t>
  </si>
  <si>
    <t xml:space="preserve">PF14_0309_v7.1_P1/1</t>
  </si>
  <si>
    <t xml:space="preserve">protein-L-isoaspartate O-methyltransferase beta-aspartate methyltransferase, putative</t>
  </si>
  <si>
    <t xml:space="preserve">PF3D7_1432700</t>
  </si>
  <si>
    <t xml:space="preserve">Pf3D7_14_v3:1,290,468..1,291,459(-)</t>
  </si>
  <si>
    <t xml:space="preserve">protein-L-isoaspartate(D-aspartate) O-methyltransferase, putative</t>
  </si>
  <si>
    <t xml:space="preserve">PF14_0310</t>
  </si>
  <si>
    <t xml:space="preserve">PF14_0310_v7.1_P3/3</t>
  </si>
  <si>
    <t xml:space="preserve">PF3D7_1432800</t>
  </si>
  <si>
    <t xml:space="preserve">Pf3D7_14_v3:1,292,885..1,295,086(-)</t>
  </si>
  <si>
    <t xml:space="preserve">HP12 protein homolog, putative</t>
  </si>
  <si>
    <t xml:space="preserve">PF14_0312</t>
  </si>
  <si>
    <t xml:space="preserve">PF14_0312_v7.1_P1/4</t>
  </si>
  <si>
    <t xml:space="preserve">PF3D7_1433100</t>
  </si>
  <si>
    <t xml:space="preserve">Pf3D7_14_v3:1,299,894..1,303,726(+)</t>
  </si>
  <si>
    <t xml:space="preserve">HID1 domain-containing protein, putative</t>
  </si>
  <si>
    <t xml:space="preserve">PF14_0314</t>
  </si>
  <si>
    <t xml:space="preserve">PF14_0314_v7.1_P2/2</t>
  </si>
  <si>
    <t xml:space="preserve">chromatin assembly factor 1 P55 subunit, putative</t>
  </si>
  <si>
    <t xml:space="preserve">PF3D7_1433300</t>
  </si>
  <si>
    <t xml:space="preserve">Pf3D7_14_v3:1,310,041..1,311,834(+)</t>
  </si>
  <si>
    <t xml:space="preserve">PF14_0315</t>
  </si>
  <si>
    <t xml:space="preserve">PF14_0315_v7.1_P3/17</t>
  </si>
  <si>
    <t xml:space="preserve">PF3D7_1433400</t>
  </si>
  <si>
    <t xml:space="preserve">Pf3D7_14_v3:1,312,304..1,329,577(-)</t>
  </si>
  <si>
    <t xml:space="preserve">PF14_0316</t>
  </si>
  <si>
    <t xml:space="preserve">PF14_0316_v7.1_P1/5</t>
  </si>
  <si>
    <t xml:space="preserve">DNA topoisomerase II, putative</t>
  </si>
  <si>
    <t xml:space="preserve">PF3D7_1433500</t>
  </si>
  <si>
    <t xml:space="preserve">Pf3D7_14_v3:1,332,363..1,337,301(-)</t>
  </si>
  <si>
    <t xml:space="preserve">DNA topoisomerase 2</t>
  </si>
  <si>
    <t xml:space="preserve">PF14_0317</t>
  </si>
  <si>
    <t xml:space="preserve">PF14_0317_v7.1_P1/1</t>
  </si>
  <si>
    <t xml:space="preserve">microsomal signal peptidase protein, putative</t>
  </si>
  <si>
    <t xml:space="preserve">PF3D7_1433600</t>
  </si>
  <si>
    <t xml:space="preserve">Pf3D7_14_v3:1,341,689..1,342,289(+)</t>
  </si>
  <si>
    <t xml:space="preserve">signal peptidase complex subunit SPC1, putative</t>
  </si>
  <si>
    <t xml:space="preserve">PF14_0322</t>
  </si>
  <si>
    <t xml:space="preserve">PF14_0322_v7.1_P1/2</t>
  </si>
  <si>
    <t xml:space="preserve">PF3D7_1434100</t>
  </si>
  <si>
    <t xml:space="preserve">Pf3D7_14_v3:1,366,979..1,368,202(+)</t>
  </si>
  <si>
    <t xml:space="preserve">PF14_0323</t>
  </si>
  <si>
    <t xml:space="preserve">PF14_0323_v7.1_P1/1</t>
  </si>
  <si>
    <t xml:space="preserve">calmodulin</t>
  </si>
  <si>
    <t xml:space="preserve">PF3D7_1434200</t>
  </si>
  <si>
    <t xml:space="preserve">Pf3D7_14_v3:1,368,815..1,369,796(-)</t>
  </si>
  <si>
    <t xml:space="preserve">PF14_0324</t>
  </si>
  <si>
    <t xml:space="preserve">PF14_0324_v7.1_P2/2</t>
  </si>
  <si>
    <t xml:space="preserve">Hsp70/Hsp90 organizing protein, putative</t>
  </si>
  <si>
    <t xml:space="preserve">PF3D7_1434300</t>
  </si>
  <si>
    <t xml:space="preserve">Pf3D7_14_v3:1,372,903..1,374,597(+)</t>
  </si>
  <si>
    <t xml:space="preserve">Hsp70/Hsp90 organizing protein</t>
  </si>
  <si>
    <t xml:space="preserve">PF14_0325</t>
  </si>
  <si>
    <t xml:space="preserve">PF14_0325_v7.1_P1/1</t>
  </si>
  <si>
    <t xml:space="preserve">PF3D7_1434400</t>
  </si>
  <si>
    <t xml:space="preserve">Pf3D7_14_v3:1,375,624..1,376,830(-)</t>
  </si>
  <si>
    <t xml:space="preserve">PF14_0326</t>
  </si>
  <si>
    <t xml:space="preserve">PF14_0326_v7.1_P22/23</t>
  </si>
  <si>
    <t xml:space="preserve">dynein-related AAA-type ATPase, putative</t>
  </si>
  <si>
    <t xml:space="preserve">PF3D7_1434500</t>
  </si>
  <si>
    <t xml:space="preserve">Pf3D7_14_v3:1,378,348..1,402,665(-)</t>
  </si>
  <si>
    <t xml:space="preserve">PF14_0327</t>
  </si>
  <si>
    <t xml:space="preserve">PF14_0327_v7.1_P2/2</t>
  </si>
  <si>
    <t xml:space="preserve">methionine aminopeptidase 2</t>
  </si>
  <si>
    <t xml:space="preserve">PF3D7_1434600</t>
  </si>
  <si>
    <t xml:space="preserve">Pf3D7_14_v3:1,404,312..1,406,198(+)</t>
  </si>
  <si>
    <t xml:space="preserve">PF14_0329</t>
  </si>
  <si>
    <t xml:space="preserve">PF14_0329_v7.1_P1/1</t>
  </si>
  <si>
    <t xml:space="preserve">PF3D7_1434800</t>
  </si>
  <si>
    <t xml:space="preserve">Pf3D7_14_v3:1,410,139..1,410,897(+)</t>
  </si>
  <si>
    <t xml:space="preserve">mitochondrial acidic protein MAM33, putative</t>
  </si>
  <si>
    <t xml:space="preserve">PF14_0330</t>
  </si>
  <si>
    <t xml:space="preserve">PF14_0330_v7.1_P1/1</t>
  </si>
  <si>
    <t xml:space="preserve">PF3D7_1434900</t>
  </si>
  <si>
    <t xml:space="preserve">Pf3D7_14_v3:1,411,737..1,413,096(+)</t>
  </si>
  <si>
    <t xml:space="preserve">PF14_0331</t>
  </si>
  <si>
    <t xml:space="preserve">PF14_0331_v7.1_P1/2</t>
  </si>
  <si>
    <t xml:space="preserve">PF3D7_1435000</t>
  </si>
  <si>
    <t xml:space="preserve">Pf3D7_14_v3:1,414,023..1,415,315(+)</t>
  </si>
  <si>
    <t xml:space="preserve">cytochrome c oxidase assembly protein COX15, putative</t>
  </si>
  <si>
    <t xml:space="preserve">PF14_0332</t>
  </si>
  <si>
    <t xml:space="preserve">PF14_0332_v7.1_P1/2</t>
  </si>
  <si>
    <t xml:space="preserve">PF3D7_1435100</t>
  </si>
  <si>
    <t xml:space="preserve">Pf3D7_14_v3:1,415,941..1,417,020(-)</t>
  </si>
  <si>
    <t xml:space="preserve">ribonuclease H2 subunit B, putative</t>
  </si>
  <si>
    <t xml:space="preserve">PF14_0333</t>
  </si>
  <si>
    <t xml:space="preserve">PF14_0333_v7.1_P1/2</t>
  </si>
  <si>
    <t xml:space="preserve">PF3D7_1435200</t>
  </si>
  <si>
    <t xml:space="preserve">Pf3D7_14_v3:1,419,383..1,420,934(+)</t>
  </si>
  <si>
    <t xml:space="preserve">PF14_0334</t>
  </si>
  <si>
    <t xml:space="preserve">PF14_0334_v7.1_P3/9</t>
  </si>
  <si>
    <t xml:space="preserve">ornithine aminotransferase</t>
  </si>
  <si>
    <t xml:space="preserve">PF3D7_1435300</t>
  </si>
  <si>
    <t xml:space="preserve">Pf3D7_14_v3:1,421,901..1,431,221(-)</t>
  </si>
  <si>
    <t xml:space="preserve">NAD(P)H-dependent glutamate synthase, putative</t>
  </si>
  <si>
    <t xml:space="preserve">PF14_0335</t>
  </si>
  <si>
    <t xml:space="preserve">PF14_0335_v7.1_P1/1</t>
  </si>
  <si>
    <t xml:space="preserve">PF3D7_1435400</t>
  </si>
  <si>
    <t xml:space="preserve">Pf3D7_14_v3:1,433,738..1,434,310(-)</t>
  </si>
  <si>
    <t xml:space="preserve">ER membrane protein complex subunit 4, putative</t>
  </si>
  <si>
    <t xml:space="preserve">PF14_0336</t>
  </si>
  <si>
    <t xml:space="preserve">PF14_0336_v7.1_P1/1</t>
  </si>
  <si>
    <t xml:space="preserve">PF3D7_1435500</t>
  </si>
  <si>
    <t xml:space="preserve">Pf3D7_14_v3:1,436,280..1,437,044(+)</t>
  </si>
  <si>
    <t xml:space="preserve">clathrin light chain, putative</t>
  </si>
  <si>
    <t xml:space="preserve">PF14_0337</t>
  </si>
  <si>
    <t xml:space="preserve">PF14_0337_v7.1_P4/6</t>
  </si>
  <si>
    <t xml:space="preserve">PF3D7_1435600</t>
  </si>
  <si>
    <t xml:space="preserve">Pf3D7_14_v3:1,437,511..1,442,877(-)</t>
  </si>
  <si>
    <t xml:space="preserve">PF14_0338-a</t>
  </si>
  <si>
    <t xml:space="preserve">PF14_0338-A_v7.1_P3/1</t>
  </si>
  <si>
    <t xml:space="preserve">PF14_0341</t>
  </si>
  <si>
    <t xml:space="preserve">PF14_0341_v7.1_P2/2</t>
  </si>
  <si>
    <t xml:space="preserve">glucose-6-phosphate isomerase</t>
  </si>
  <si>
    <t xml:space="preserve">PF3D7_1436000</t>
  </si>
  <si>
    <t xml:space="preserve">Pf3D7_14_v3:1,458,131..1,459,870(+)</t>
  </si>
  <si>
    <t xml:space="preserve">PF14_0342</t>
  </si>
  <si>
    <t xml:space="preserve">PF14_0342_v7.1_P2/6</t>
  </si>
  <si>
    <t xml:space="preserve">PF3D7_1436100</t>
  </si>
  <si>
    <t xml:space="preserve">Pf3D7_14_v3:1,461,388..1,467,590(+)</t>
  </si>
  <si>
    <t xml:space="preserve">PF14_0343</t>
  </si>
  <si>
    <t xml:space="preserve">PF14_0343_v7.1_P5/7</t>
  </si>
  <si>
    <t xml:space="preserve">PF3D7_1436200</t>
  </si>
  <si>
    <t xml:space="preserve">Pf3D7_14_v3:1,467,629..1,474,438(-)</t>
  </si>
  <si>
    <t xml:space="preserve">PF14_0344</t>
  </si>
  <si>
    <t xml:space="preserve">PF14_0344_v7.1_P1/3</t>
  </si>
  <si>
    <t xml:space="preserve">translocon component PTEX150</t>
  </si>
  <si>
    <t xml:space="preserve">PF3D7_1436300</t>
  </si>
  <si>
    <t xml:space="preserve">Pf3D7_14_v3:1,479,777..1,482,758(+)</t>
  </si>
  <si>
    <t xml:space="preserve">PF14_0345b</t>
  </si>
  <si>
    <t xml:space="preserve">PF14_0345B_v7.1_P1/2</t>
  </si>
  <si>
    <t xml:space="preserve">PF3D7_1436500</t>
  </si>
  <si>
    <t xml:space="preserve">Pf3D7_14_v3:1,488,706..1,490,001(+)</t>
  </si>
  <si>
    <t xml:space="preserve">PF14_0346</t>
  </si>
  <si>
    <t xml:space="preserve">PF14_0346_v7.1_P2/3</t>
  </si>
  <si>
    <t xml:space="preserve">cGMP-dependent protein kinase</t>
  </si>
  <si>
    <t xml:space="preserve">PF3D7_1436600</t>
  </si>
  <si>
    <t xml:space="preserve">Pf3D7_14_v3:1,490,654..1,494,214(-)</t>
  </si>
  <si>
    <t xml:space="preserve">PF14_0348</t>
  </si>
  <si>
    <t xml:space="preserve">PF14_0348_v7.1_P1/1</t>
  </si>
  <si>
    <t xml:space="preserve">ATP-dependent Clp protease proteolytic subunit, putative</t>
  </si>
  <si>
    <t xml:space="preserve">PF3D7_1436800</t>
  </si>
  <si>
    <t xml:space="preserve">Pf3D7_14_v3:1,498,758..1,499,492(-)</t>
  </si>
  <si>
    <t xml:space="preserve">ATP-dependent Clp protease proteolytic subunit</t>
  </si>
  <si>
    <t xml:space="preserve">PF14_0349</t>
  </si>
  <si>
    <t xml:space="preserve">PF14_0349_v7.1_P1/1</t>
  </si>
  <si>
    <t xml:space="preserve">histidine triad protein, putative</t>
  </si>
  <si>
    <t xml:space="preserve">PF3D7_1436900</t>
  </si>
  <si>
    <t xml:space="preserve">Pf3D7_14_v3:1,500,128..1,500,965(-)</t>
  </si>
  <si>
    <t xml:space="preserve">PF14_0350</t>
  </si>
  <si>
    <t xml:space="preserve">PF14_0350_v7.1_P1/2</t>
  </si>
  <si>
    <t xml:space="preserve">N-acetyltransferase, putative</t>
  </si>
  <si>
    <t xml:space="preserve">PF3D7_1437000</t>
  </si>
  <si>
    <t xml:space="preserve">Pf3D7_14_v3:1,502,648..1,504,861(+)</t>
  </si>
  <si>
    <t xml:space="preserve">PF14_0352</t>
  </si>
  <si>
    <t xml:space="preserve">PF14_0352_v7.1_P2/3</t>
  </si>
  <si>
    <t xml:space="preserve">ribonucleoside-diphosphate reductase, large subunit</t>
  </si>
  <si>
    <t xml:space="preserve">PF3D7_1437200</t>
  </si>
  <si>
    <t xml:space="preserve">Pf3D7_14_v3:1,507,359..1,510,089(-)</t>
  </si>
  <si>
    <t xml:space="preserve">ribonucleoside-diphosphate reductase large subunit, putative</t>
  </si>
  <si>
    <t xml:space="preserve">PF14_0353</t>
  </si>
  <si>
    <t xml:space="preserve">PF14_0353_v7.1_P1/1</t>
  </si>
  <si>
    <t xml:space="preserve">PF3D7_1437300</t>
  </si>
  <si>
    <t xml:space="preserve">Pf3D7_14_v3:1,513,938..1,514,961(-)</t>
  </si>
  <si>
    <t xml:space="preserve">PF14_0354</t>
  </si>
  <si>
    <t xml:space="preserve">PF14_0354_v7.1_P1/3</t>
  </si>
  <si>
    <t xml:space="preserve">PF3D7_1437400</t>
  </si>
  <si>
    <t xml:space="preserve">Pf3D7_14_v3:1,517,070..1,519,370(+)</t>
  </si>
  <si>
    <t xml:space="preserve">pantothenate kinase 2, putative</t>
  </si>
  <si>
    <t xml:space="preserve">PF14_0355</t>
  </si>
  <si>
    <t xml:space="preserve">PF14_0355_v7.1_P1/1</t>
  </si>
  <si>
    <t xml:space="preserve">PF3D7_1437500</t>
  </si>
  <si>
    <t xml:space="preserve">Pf3D7_14_v3:1,521,105..1,521,920(+)</t>
  </si>
  <si>
    <t xml:space="preserve">PF14_0357</t>
  </si>
  <si>
    <t xml:space="preserve">PF14_0357_v7.1_P2/3</t>
  </si>
  <si>
    <t xml:space="preserve">succinyl CoA ligase, putative</t>
  </si>
  <si>
    <t xml:space="preserve">PF3D7_1437700</t>
  </si>
  <si>
    <t xml:space="preserve">Pf3D7_14_v3:1,525,564..1,528,485(-)</t>
  </si>
  <si>
    <t xml:space="preserve">succinyl-CoA ligase, putative</t>
  </si>
  <si>
    <t xml:space="preserve">PF14_0359</t>
  </si>
  <si>
    <t xml:space="preserve">PF14_0359_v7.1_P2/2</t>
  </si>
  <si>
    <t xml:space="preserve">HSP40, subfamily A, putative</t>
  </si>
  <si>
    <t xml:space="preserve">PF3D7_1437900</t>
  </si>
  <si>
    <t xml:space="preserve">Pf3D7_14_v3:1,533,329..1,534,947(+)</t>
  </si>
  <si>
    <t xml:space="preserve">HSP40, subfamily A</t>
  </si>
  <si>
    <t xml:space="preserve">PF14_0360</t>
  </si>
  <si>
    <t xml:space="preserve">PF14_0360_v7.1_P1/2</t>
  </si>
  <si>
    <t xml:space="preserve">eukaryotic translation initiation factor eIF2A, putative</t>
  </si>
  <si>
    <t xml:space="preserve">PF3D7_1438000</t>
  </si>
  <si>
    <t xml:space="preserve">Pf3D7_14_v3:1,536,484..1,538,469(-)</t>
  </si>
  <si>
    <t xml:space="preserve">PF14_0361</t>
  </si>
  <si>
    <t xml:space="preserve">PF14_0361_v7.1_P1/2</t>
  </si>
  <si>
    <t xml:space="preserve">secretory complex protein 62</t>
  </si>
  <si>
    <t xml:space="preserve">PF3D7_1438100</t>
  </si>
  <si>
    <t xml:space="preserve">Pf3D7_14_v3:1,541,359..1,542,872(-)</t>
  </si>
  <si>
    <t xml:space="preserve">PF14_0363</t>
  </si>
  <si>
    <t xml:space="preserve">PF14_0363_v7.1_P2/6</t>
  </si>
  <si>
    <t xml:space="preserve">metacaspase-like protein</t>
  </si>
  <si>
    <t xml:space="preserve">PF3D7_1438400</t>
  </si>
  <si>
    <t xml:space="preserve">Pf3D7_14_v3:1,548,918..1,556,721(+)</t>
  </si>
  <si>
    <t xml:space="preserve">metacaspase-2</t>
  </si>
  <si>
    <t xml:space="preserve">PF14_0365</t>
  </si>
  <si>
    <t xml:space="preserve">PF14_0365_v7.1_P1/1</t>
  </si>
  <si>
    <t xml:space="preserve">PF3D7_1438600</t>
  </si>
  <si>
    <t xml:space="preserve">Pf3D7_14_v3:1,562,232..1,563,065(+)</t>
  </si>
  <si>
    <t xml:space="preserve">PF14_0366</t>
  </si>
  <si>
    <t xml:space="preserve">PF14_0366_v7.1_P1/2</t>
  </si>
  <si>
    <t xml:space="preserve">small subunit DNA primase</t>
  </si>
  <si>
    <t xml:space="preserve">PF3D7_1438700</t>
  </si>
  <si>
    <t xml:space="preserve">Pf3D7_14_v3:1,564,575..1,567,839(+)</t>
  </si>
  <si>
    <t xml:space="preserve">DNA primase small subunit</t>
  </si>
  <si>
    <t xml:space="preserve">PF14_0368</t>
  </si>
  <si>
    <t xml:space="preserve">PF14_0368_v7.1_P1/1</t>
  </si>
  <si>
    <t xml:space="preserve">thioredoxin peroxidase 1</t>
  </si>
  <si>
    <t xml:space="preserve">PF3D7_1438900</t>
  </si>
  <si>
    <t xml:space="preserve">Pf3D7_14_v3:1,575,984..1,576,571(+)</t>
  </si>
  <si>
    <t xml:space="preserve">PF14_0369</t>
  </si>
  <si>
    <t xml:space="preserve">PF14_0369_v7.1_P1/1</t>
  </si>
  <si>
    <t xml:space="preserve">copper transporter putative</t>
  </si>
  <si>
    <t xml:space="preserve">PF3D7_1439000</t>
  </si>
  <si>
    <t xml:space="preserve">Pf3D7_14_v3:1,578,193..1,579,175(+)</t>
  </si>
  <si>
    <t xml:space="preserve">copper transporter</t>
  </si>
  <si>
    <t xml:space="preserve">PF14_0370</t>
  </si>
  <si>
    <t xml:space="preserve">PF14_0370_v7.1_P3/7</t>
  </si>
  <si>
    <t xml:space="preserve">PF3D7_1439100</t>
  </si>
  <si>
    <t xml:space="preserve">Pf3D7_14_v3:1,580,750..1,588,857(+)</t>
  </si>
  <si>
    <t xml:space="preserve">PF14_0372</t>
  </si>
  <si>
    <t xml:space="preserve">PF14_0372_v7.1_P3/6</t>
  </si>
  <si>
    <t xml:space="preserve">PF3D7_1439300</t>
  </si>
  <si>
    <t xml:space="preserve">Pf3D7_14_v3:1,594,505..1,600,061(+)</t>
  </si>
  <si>
    <t xml:space="preserve">Sad1/UNC domain-containing protein, putative</t>
  </si>
  <si>
    <t xml:space="preserve">PF14_0374</t>
  </si>
  <si>
    <t xml:space="preserve">PF14_0374_v7.1_P2/4</t>
  </si>
  <si>
    <t xml:space="preserve">CCAAT-binding transcription factor, putative</t>
  </si>
  <si>
    <t xml:space="preserve">PF3D7_1439500</t>
  </si>
  <si>
    <t xml:space="preserve">Pf3D7_14_v3:1,608,519..1,611,743(+)</t>
  </si>
  <si>
    <t xml:space="preserve">oocyst rupture protein 2, putative</t>
  </si>
  <si>
    <t xml:space="preserve">PF14_0375</t>
  </si>
  <si>
    <t xml:space="preserve">PF14_0375_v7.1_P1/1</t>
  </si>
  <si>
    <t xml:space="preserve">PF3D7_1439600</t>
  </si>
  <si>
    <t xml:space="preserve">Pf3D7_14_v3:1,612,521..1,613,063(-)</t>
  </si>
  <si>
    <t xml:space="preserve">PF14_0376</t>
  </si>
  <si>
    <t xml:space="preserve">PF14_0376_v7.1_P1/1</t>
  </si>
  <si>
    <t xml:space="preserve">leucine carboxyl methyltransferase, putative</t>
  </si>
  <si>
    <t xml:space="preserve">PF3D7_1439700</t>
  </si>
  <si>
    <t xml:space="preserve">Pf3D7_14_v3:1,613,853..1,615,542(-)</t>
  </si>
  <si>
    <t xml:space="preserve">PF14_0377</t>
  </si>
  <si>
    <t xml:space="preserve">PF14_0377_v7.1_P1/1</t>
  </si>
  <si>
    <t xml:space="preserve">vesicle-associated membrane protein, putative</t>
  </si>
  <si>
    <t xml:space="preserve">PF3D7_1439800</t>
  </si>
  <si>
    <t xml:space="preserve">Pf3D7_14_v3:1,618,819..1,619,794(+)</t>
  </si>
  <si>
    <t xml:space="preserve">PF14_0378</t>
  </si>
  <si>
    <t xml:space="preserve">PF14_0378_v7.1_P2/2</t>
  </si>
  <si>
    <t xml:space="preserve">triosephosphate isomerase</t>
  </si>
  <si>
    <t xml:space="preserve">PF3D7_1439900</t>
  </si>
  <si>
    <t xml:space="preserve">Pf3D7_14_v3:1,622,576..1,623,612(+)</t>
  </si>
  <si>
    <t xml:space="preserve">PF14_0380</t>
  </si>
  <si>
    <t xml:space="preserve">PF14_0380_v7.1_P3/3</t>
  </si>
  <si>
    <t xml:space="preserve">PF3D7_1440100</t>
  </si>
  <si>
    <t xml:space="preserve">Pf3D7_14_v3:1,633,211..1,636,255(-)</t>
  </si>
  <si>
    <t xml:space="preserve">PF14_0381</t>
  </si>
  <si>
    <t xml:space="preserve">PF14_0381_v7.1_P1/2</t>
  </si>
  <si>
    <t xml:space="preserve">delta-aminolevulinic acid dehydratase</t>
  </si>
  <si>
    <t xml:space="preserve">PF3D7_1440300</t>
  </si>
  <si>
    <t xml:space="preserve">Pf3D7_14_v3:1,639,477..1,641,760(+)</t>
  </si>
  <si>
    <t xml:space="preserve">porphobilinogen synthase</t>
  </si>
  <si>
    <t xml:space="preserve">PF14_0383</t>
  </si>
  <si>
    <t xml:space="preserve">PF14_0383_v7.1_P3/4</t>
  </si>
  <si>
    <t xml:space="preserve">PF3D7_1440400</t>
  </si>
  <si>
    <t xml:space="preserve">Pf3D7_14_v3:1,647,673..1,651,694(-)</t>
  </si>
  <si>
    <t xml:space="preserve">PF14_0384</t>
  </si>
  <si>
    <t xml:space="preserve">PF14_0384_v7.1_P1/2</t>
  </si>
  <si>
    <t xml:space="preserve">allantoicase, putative</t>
  </si>
  <si>
    <t xml:space="preserve">PF3D7_1440500</t>
  </si>
  <si>
    <t xml:space="preserve">Pf3D7_14_v3:1,654,047..1,655,708(+)</t>
  </si>
  <si>
    <t xml:space="preserve">PF14_0386</t>
  </si>
  <si>
    <t xml:space="preserve">PF14_0386_v7.1_P1/3</t>
  </si>
  <si>
    <t xml:space="preserve">adaptor complexes medium subunit family</t>
  </si>
  <si>
    <t xml:space="preserve">PF3D7_1440700</t>
  </si>
  <si>
    <t xml:space="preserve">Pf3D7_14_v3:1,660,095..1,662,296(-)</t>
  </si>
  <si>
    <t xml:space="preserve">PF14_0387</t>
  </si>
  <si>
    <t xml:space="preserve">PF14_0387_v7.1_P2/2</t>
  </si>
  <si>
    <t xml:space="preserve">major facilitator superfamily, putative</t>
  </si>
  <si>
    <t xml:space="preserve">PF3D7_1440800</t>
  </si>
  <si>
    <t xml:space="preserve">Pf3D7_14_v3:1,665,463..1,667,543(+)</t>
  </si>
  <si>
    <t xml:space="preserve">PF14_0389</t>
  </si>
  <si>
    <t xml:space="preserve">PF14_0389_v7.1_P1/2</t>
  </si>
  <si>
    <t xml:space="preserve">PF3D7_1441000</t>
  </si>
  <si>
    <t xml:space="preserve">Pf3D7_14_v3:1,669,980..1,671,650(-)</t>
  </si>
  <si>
    <t xml:space="preserve">cytoplasmic tRNA 2-thiolation protein 2, putative</t>
  </si>
  <si>
    <t xml:space="preserve">PF14_0390</t>
  </si>
  <si>
    <t xml:space="preserve">PF14_0390_v7.1_P1/1</t>
  </si>
  <si>
    <t xml:space="preserve">PF3D7_1441100</t>
  </si>
  <si>
    <t xml:space="preserve">Pf3D7_14_v3:1,673,386..1,674,069(-)</t>
  </si>
  <si>
    <t xml:space="preserve">PF14_0391</t>
  </si>
  <si>
    <t xml:space="preserve">PF14_0391_v7.1_P1/1</t>
  </si>
  <si>
    <t xml:space="preserve">60S ribosomal protein L1, putative</t>
  </si>
  <si>
    <t xml:space="preserve">PF3D7_1441200</t>
  </si>
  <si>
    <t xml:space="preserve">Pf3D7_14_v3:1,678,662..1,679,486(+)</t>
  </si>
  <si>
    <t xml:space="preserve">PF14_0392</t>
  </si>
  <si>
    <t xml:space="preserve">PF14_0392_v7.1_P6/7</t>
  </si>
  <si>
    <t xml:space="preserve">PF3D7_1441300</t>
  </si>
  <si>
    <t xml:space="preserve">Pf3D7_14_v3:1,681,791..1,689,157(+)</t>
  </si>
  <si>
    <t xml:space="preserve">PF14_0393</t>
  </si>
  <si>
    <t xml:space="preserve">PF14_0393_v7.1_P1/2</t>
  </si>
  <si>
    <t xml:space="preserve">structure specific recognition protein, putative</t>
  </si>
  <si>
    <t xml:space="preserve">PF3D7_1441400</t>
  </si>
  <si>
    <t xml:space="preserve">Pf3D7_14_v3:1,690,993..1,692,513(+)</t>
  </si>
  <si>
    <t xml:space="preserve">FACT complex subunit SSRP1, putative</t>
  </si>
  <si>
    <t xml:space="preserve">PF14_0394</t>
  </si>
  <si>
    <t xml:space="preserve">PF14_0394_v7.1_P2/2</t>
  </si>
  <si>
    <t xml:space="preserve">PF3D7_1441500</t>
  </si>
  <si>
    <t xml:space="preserve">Pf3D7_14_v3:1,693,137..1,695,192(-)</t>
  </si>
  <si>
    <t xml:space="preserve">PF14_0397</t>
  </si>
  <si>
    <t xml:space="preserve">PF14_0397_v7.1_P1/1</t>
  </si>
  <si>
    <t xml:space="preserve">SNF7 family protein, putative</t>
  </si>
  <si>
    <t xml:space="preserve">PF3D7_1441800</t>
  </si>
  <si>
    <t xml:space="preserve">Pf3D7_14_v3:1,702,609..1,703,809(-)</t>
  </si>
  <si>
    <t xml:space="preserve">vacuolar-sorting protein SNF7, putative</t>
  </si>
  <si>
    <t xml:space="preserve">PF14_0398</t>
  </si>
  <si>
    <t xml:space="preserve">PF14_0398_v7.1_P1/1</t>
  </si>
  <si>
    <t xml:space="preserve">transcription factor TFIIH complex subunit Tfb5, putative</t>
  </si>
  <si>
    <t xml:space="preserve">PF3D7_1441900</t>
  </si>
  <si>
    <t xml:space="preserve">Pf3D7_14_v3:1,704,594..1,704,797(+)</t>
  </si>
  <si>
    <t xml:space="preserve">RNA polymerase II transcription factor B subunit 5, putative</t>
  </si>
  <si>
    <t xml:space="preserve">PF14_0399</t>
  </si>
  <si>
    <t xml:space="preserve">PF14_0399_v7.1_P1/1</t>
  </si>
  <si>
    <t xml:space="preserve">PF3D7_1442000</t>
  </si>
  <si>
    <t xml:space="preserve">Pf3D7_14_v3:1,705,126..1,705,783(-)</t>
  </si>
  <si>
    <t xml:space="preserve">PF14_0401</t>
  </si>
  <si>
    <t xml:space="preserve">PF14_0401_v7.1_P1/2</t>
  </si>
  <si>
    <t xml:space="preserve">tRNA binding protein, putative</t>
  </si>
  <si>
    <t xml:space="preserve">PF3D7_1442300</t>
  </si>
  <si>
    <t xml:space="preserve">Pf3D7_14_v3:1,712,626..1,714,065(-)</t>
  </si>
  <si>
    <t xml:space="preserve">tRNA import protein tRIP</t>
  </si>
  <si>
    <t xml:space="preserve">PF14_0402</t>
  </si>
  <si>
    <t xml:space="preserve">PF14_0402_v7.1_P3/6</t>
  </si>
  <si>
    <t xml:space="preserve">PF3D7_1442400</t>
  </si>
  <si>
    <t xml:space="preserve">Pf3D7_14_v3:1,717,171..1,723,512(+)</t>
  </si>
  <si>
    <t xml:space="preserve">PF14_0407</t>
  </si>
  <si>
    <t xml:space="preserve">PF14_0407_v7.1_P4/10</t>
  </si>
  <si>
    <t xml:space="preserve">guanine nucleotide exchange factor, putative</t>
  </si>
  <si>
    <t xml:space="preserve">PF3D7_1442900</t>
  </si>
  <si>
    <t xml:space="preserve">Pf3D7_14_v3:1,753,510..1,763,664(+)</t>
  </si>
  <si>
    <t xml:space="preserve">protein transport protein SEC7, putative</t>
  </si>
  <si>
    <t xml:space="preserve">PF14_0408</t>
  </si>
  <si>
    <t xml:space="preserve">PF14_0408_v7.1_P4/4</t>
  </si>
  <si>
    <t xml:space="preserve">PF3D7_1443000</t>
  </si>
  <si>
    <t xml:space="preserve">Pf3D7_14_v3:1,764,316..1,768,122(-)</t>
  </si>
  <si>
    <t xml:space="preserve">PF14_0409</t>
  </si>
  <si>
    <t xml:space="preserve">PF14_0409_v7.1_P1/2</t>
  </si>
  <si>
    <t xml:space="preserve">PF3D7_1443100</t>
  </si>
  <si>
    <t xml:space="preserve">Pf3D7_14_v3:1,769,626..1,771,350(-)</t>
  </si>
  <si>
    <t xml:space="preserve">PF14_0410</t>
  </si>
  <si>
    <t xml:space="preserve">PF14_0410_v7.1_P2/2</t>
  </si>
  <si>
    <t xml:space="preserve">PF3D7_1443200</t>
  </si>
  <si>
    <t xml:space="preserve">Pf3D7_14_v3:1,773,276..1,775,197(+)</t>
  </si>
  <si>
    <t xml:space="preserve">PF14_0412</t>
  </si>
  <si>
    <t xml:space="preserve">PF14_0412_v7.1_P2/3</t>
  </si>
  <si>
    <t xml:space="preserve">PF3D7_1443400</t>
  </si>
  <si>
    <t xml:space="preserve">Pf3D7_14_v3:1,776,958..1,779,606(-)</t>
  </si>
  <si>
    <t xml:space="preserve">WD repeat-containing protein</t>
  </si>
  <si>
    <t xml:space="preserve">PF14_0413</t>
  </si>
  <si>
    <t xml:space="preserve">PF14_0413_v7.1_P2/3</t>
  </si>
  <si>
    <t xml:space="preserve">PF3D7_1443500</t>
  </si>
  <si>
    <t xml:space="preserve">Pf3D7_14_v3:1,780,992..1,783,580(-)</t>
  </si>
  <si>
    <t xml:space="preserve">poly(A)-specific ribonuclease PARN, putative</t>
  </si>
  <si>
    <t xml:space="preserve">PF14_0414</t>
  </si>
  <si>
    <t xml:space="preserve">PF14_0414_v7.1_P5/6</t>
  </si>
  <si>
    <t xml:space="preserve">PF3D7_1443600</t>
  </si>
  <si>
    <t xml:space="preserve">Pf3D7_14_v3:1,784,933..1,790,629(-)</t>
  </si>
  <si>
    <t xml:space="preserve">gamma-tubulin complex component, putative</t>
  </si>
  <si>
    <t xml:space="preserve">PF14_0416</t>
  </si>
  <si>
    <t xml:space="preserve">PF14_0416_v7.1_P2/2</t>
  </si>
  <si>
    <t xml:space="preserve">PF3D7_1443800</t>
  </si>
  <si>
    <t xml:space="preserve">Pf3D7_14_v3:1,794,708..1,795,934(-)</t>
  </si>
  <si>
    <t xml:space="preserve">pre-mRNA-splicing factor CWC24, putative</t>
  </si>
  <si>
    <t xml:space="preserve">PF14_0417</t>
  </si>
  <si>
    <t xml:space="preserve">PF14_0417_v7.1_P2/3</t>
  </si>
  <si>
    <t xml:space="preserve">PF3D7_1443900</t>
  </si>
  <si>
    <t xml:space="preserve">Pf3D7_14_v3:1,797,288..1,800,071(+)</t>
  </si>
  <si>
    <t xml:space="preserve">PF14_0420</t>
  </si>
  <si>
    <t xml:space="preserve">PF14_0420_v7.1_P1/1</t>
  </si>
  <si>
    <t xml:space="preserve">calmodulin-like protein</t>
  </si>
  <si>
    <t xml:space="preserve">PF3D7_1444200</t>
  </si>
  <si>
    <t xml:space="preserve">Pf3D7_14_v3:1,826,127..1,827,163(+)</t>
  </si>
  <si>
    <t xml:space="preserve">PF14_0421</t>
  </si>
  <si>
    <t xml:space="preserve">PF14_0421_v7.1_P1/1</t>
  </si>
  <si>
    <t xml:space="preserve">apicoplast 1-acyl-sn-glycerol-3-phosphate acyltransferase, putative</t>
  </si>
  <si>
    <t xml:space="preserve">PF3D7_1444300</t>
  </si>
  <si>
    <t xml:space="preserve">Pf3D7_14_v3:1,828,579..1,829,962(+)</t>
  </si>
  <si>
    <t xml:space="preserve">1-acyl-sn-glycerol-3-phosphate acyltransferase, putative</t>
  </si>
  <si>
    <t xml:space="preserve">PF14_0422</t>
  </si>
  <si>
    <t xml:space="preserve">PF14_0422_v7.1_P2/2</t>
  </si>
  <si>
    <t xml:space="preserve">PF3D7_1444400</t>
  </si>
  <si>
    <t xml:space="preserve">Pf3D7_14_v3:1,831,009..1,832,803(+)</t>
  </si>
  <si>
    <t xml:space="preserve">PF14_0423</t>
  </si>
  <si>
    <t xml:space="preserve">PF14_0423_v7.1_P2/5</t>
  </si>
  <si>
    <t xml:space="preserve">eukaryotic initiation factor 2alpha kinase 1</t>
  </si>
  <si>
    <t xml:space="preserve">PF3D7_1444500</t>
  </si>
  <si>
    <t xml:space="preserve">Pf3D7_14_v3:1,833,782..1,838,598(-)</t>
  </si>
  <si>
    <t xml:space="preserve">eukaryotic translation initiation factor 2-alpha kinase 1</t>
  </si>
  <si>
    <t xml:space="preserve">PF14_0424</t>
  </si>
  <si>
    <t xml:space="preserve">PF14_0424_v7.1_P1/1</t>
  </si>
  <si>
    <t xml:space="preserve">PF3D7_1444700</t>
  </si>
  <si>
    <t xml:space="preserve">Pf3D7_14_v3:1,841,960..1,842,906(+)</t>
  </si>
  <si>
    <t xml:space="preserve">shikimate dehydrogenase, putative</t>
  </si>
  <si>
    <t xml:space="preserve">PF14_0425</t>
  </si>
  <si>
    <t xml:space="preserve">PF14_0425_v7.1_P2/2</t>
  </si>
  <si>
    <t xml:space="preserve">fructose-bisphosphate aldolase</t>
  </si>
  <si>
    <t xml:space="preserve">PF3D7_1444800</t>
  </si>
  <si>
    <t xml:space="preserve">Pf3D7_14_v3:1,844,041..1,845,617(-)</t>
  </si>
  <si>
    <t xml:space="preserve">PF14_0426</t>
  </si>
  <si>
    <t xml:space="preserve">PF14_0426_v7.1_P1/1</t>
  </si>
  <si>
    <t xml:space="preserve">PF3D7_1444900</t>
  </si>
  <si>
    <t xml:space="preserve">Pf3D7_14_v3:1,848,315..1,848,833(+)</t>
  </si>
  <si>
    <t xml:space="preserve">PF14_0427</t>
  </si>
  <si>
    <t xml:space="preserve">PF14_0427_v7.1_P1/2</t>
  </si>
  <si>
    <t xml:space="preserve">PF3D7_1445000</t>
  </si>
  <si>
    <t xml:space="preserve">Pf3D7_14_v3:1,849,172..1,850,392(-)</t>
  </si>
  <si>
    <t xml:space="preserve">PF14_0428</t>
  </si>
  <si>
    <t xml:space="preserve">PF14_0428_v7.1_P1/4</t>
  </si>
  <si>
    <t xml:space="preserve">histidine--tRNA ligase, putative</t>
  </si>
  <si>
    <t xml:space="preserve">PF3D7_1445100</t>
  </si>
  <si>
    <t xml:space="preserve">Pf3D7_14_v3:1,851,656..1,855,054(-)</t>
  </si>
  <si>
    <t xml:space="preserve">PF14_0429</t>
  </si>
  <si>
    <t xml:space="preserve">PF14_0429_v7.1_P1/3</t>
  </si>
  <si>
    <t xml:space="preserve">PF3D7_1445200</t>
  </si>
  <si>
    <t xml:space="preserve">Pf3D7_14_v3:1,856,700..1,859,308(+)</t>
  </si>
  <si>
    <t xml:space="preserve">ATP-dependent RNA helicase MAK5, putative</t>
  </si>
  <si>
    <t xml:space="preserve">PF14_0430</t>
  </si>
  <si>
    <t xml:space="preserve">PF14_0430_v7.1_P1/2</t>
  </si>
  <si>
    <t xml:space="preserve">mitochondrial ribosomal protein S29 precursor, putative</t>
  </si>
  <si>
    <t xml:space="preserve">PF3D7_1445300</t>
  </si>
  <si>
    <t xml:space="preserve">Pf3D7_14_v3:1,860,148..1,862,095(+)</t>
  </si>
  <si>
    <t xml:space="preserve">PF14_0431</t>
  </si>
  <si>
    <t xml:space="preserve">PF14_0431_v7.1_P3/3</t>
  </si>
  <si>
    <t xml:space="preserve">protein serine/threonine kinase-1</t>
  </si>
  <si>
    <t xml:space="preserve">PF3D7_1445400</t>
  </si>
  <si>
    <t xml:space="preserve">Pf3D7_14_v3:1,862,775..1,865,420(-)</t>
  </si>
  <si>
    <t xml:space="preserve">PF14_0432</t>
  </si>
  <si>
    <t xml:space="preserve">PF14_0432_v7.1_P1/1</t>
  </si>
  <si>
    <t xml:space="preserve">PF3D7_1445500</t>
  </si>
  <si>
    <t xml:space="preserve">Pf3D7_14_v3:1,867,616..1,868,065(+)</t>
  </si>
  <si>
    <t xml:space="preserve">PF14_0433</t>
  </si>
  <si>
    <t xml:space="preserve">PF14_0433_v7.1_P1/2</t>
  </si>
  <si>
    <t xml:space="preserve">erythrocyte membrane-like protein</t>
  </si>
  <si>
    <t xml:space="preserve">PF3D7_1445600</t>
  </si>
  <si>
    <t xml:space="preserve">Pf3D7_14_v3:1,871,778..1,874,381(+)</t>
  </si>
  <si>
    <t xml:space="preserve">PF14_0437</t>
  </si>
  <si>
    <t xml:space="preserve">PF14_0437_v7.1_P2/2</t>
  </si>
  <si>
    <t xml:space="preserve">PF3D7_1445900</t>
  </si>
  <si>
    <t xml:space="preserve">Pf3D7_14_v3:1,885,443..1,888,323(+)</t>
  </si>
  <si>
    <t xml:space="preserve">ATP-dependent RNA helicase DDX5, putative</t>
  </si>
  <si>
    <t xml:space="preserve">PF14_0438</t>
  </si>
  <si>
    <t xml:space="preserve">PF14_0438_v7.1_P2/2</t>
  </si>
  <si>
    <t xml:space="preserve">PF3D7_1446100</t>
  </si>
  <si>
    <t xml:space="preserve">Pf3D7_14_v3:1,889,978..1,892,108(-)</t>
  </si>
  <si>
    <t xml:space="preserve">PF14_0439</t>
  </si>
  <si>
    <t xml:space="preserve">PF14_0439_v7.1_P2/2</t>
  </si>
  <si>
    <t xml:space="preserve">M17 leucyl aminopeptidase</t>
  </si>
  <si>
    <t xml:space="preserve">PF3D7_1446200</t>
  </si>
  <si>
    <t xml:space="preserve">Pf3D7_14_v3:1,893,200..1,895,017(-)</t>
  </si>
  <si>
    <t xml:space="preserve">PF14_0440</t>
  </si>
  <si>
    <t xml:space="preserve">PF14_0440_v7.1_P3/4</t>
  </si>
  <si>
    <t xml:space="preserve">PF3D7_1446300</t>
  </si>
  <si>
    <t xml:space="preserve">Pf3D7_14_v3:1,898,351..1,901,926(+)</t>
  </si>
  <si>
    <t xml:space="preserve">PF14_0442</t>
  </si>
  <si>
    <t xml:space="preserve">PF14_0442_v7.1_P6/9</t>
  </si>
  <si>
    <t xml:space="preserve">PF3D7_1446500</t>
  </si>
  <si>
    <t xml:space="preserve">Pf3D7_14_v3:1,907,197..1,916,202(+)</t>
  </si>
  <si>
    <t xml:space="preserve">PF14_0443</t>
  </si>
  <si>
    <t xml:space="preserve">PF14_0443_v7.1_P1/1</t>
  </si>
  <si>
    <t xml:space="preserve">centrin-2</t>
  </si>
  <si>
    <t xml:space="preserve">PF3D7_1446600</t>
  </si>
  <si>
    <t xml:space="preserve">Pf3D7_14_v3:1,917,232..1,918,010(-)</t>
  </si>
  <si>
    <t xml:space="preserve">PF14_0446</t>
  </si>
  <si>
    <t xml:space="preserve">PF14_0446_v7.1_P1/1</t>
  </si>
  <si>
    <t xml:space="preserve">heme detoxification protein</t>
  </si>
  <si>
    <t xml:space="preserve">PF3D7_1446800</t>
  </si>
  <si>
    <t xml:space="preserve">Pf3D7_14_v3:1,922,959..1,923,782(+)</t>
  </si>
  <si>
    <t xml:space="preserve">PF14_0447</t>
  </si>
  <si>
    <t xml:space="preserve">PF14_0447_v7.1_P1/2</t>
  </si>
  <si>
    <t xml:space="preserve">glutaminyl-peptide cyclotransferase, putative</t>
  </si>
  <si>
    <t xml:space="preserve">PF3D7_1446900</t>
  </si>
  <si>
    <t xml:space="preserve">Pf3D7_14_v3:1,924,425..1,926,650(-)</t>
  </si>
  <si>
    <t xml:space="preserve">PF14_0448</t>
  </si>
  <si>
    <t xml:space="preserve">PF14_0448_v7.1_P1/1</t>
  </si>
  <si>
    <t xml:space="preserve">40S ribosomal protein S2, putative</t>
  </si>
  <si>
    <t xml:space="preserve">PF3D7_1447000</t>
  </si>
  <si>
    <t xml:space="preserve">Pf3D7_14_v3:1,929,931..1,931,379(+)</t>
  </si>
  <si>
    <t xml:space="preserve">40S ribosomal protein S5</t>
  </si>
  <si>
    <t xml:space="preserve">PF14_0449</t>
  </si>
  <si>
    <t xml:space="preserve">PF14_0449_v7.1_P1/1</t>
  </si>
  <si>
    <t xml:space="preserve">PF3D7_1447100</t>
  </si>
  <si>
    <t xml:space="preserve">Pf3D7_14_v3:1,932,421..1,933,200(-)</t>
  </si>
  <si>
    <t xml:space="preserve">PF14_0450</t>
  </si>
  <si>
    <t xml:space="preserve">PF14_0450_v7.1_P1/2</t>
  </si>
  <si>
    <t xml:space="preserve">PF3D7_1447200</t>
  </si>
  <si>
    <t xml:space="preserve">Pf3D7_14_v3:1,933,985..1,935,775(+)</t>
  </si>
  <si>
    <t xml:space="preserve">PF14_0451</t>
  </si>
  <si>
    <t xml:space="preserve">PF14_0451_v7.1_P1/1</t>
  </si>
  <si>
    <t xml:space="preserve">mitochondrial ribosomal protein S14 precursor, putative</t>
  </si>
  <si>
    <t xml:space="preserve">PF3D7_1447300</t>
  </si>
  <si>
    <t xml:space="preserve">Pf3D7_14_v3:1,936,888..1,937,374(+)</t>
  </si>
  <si>
    <t xml:space="preserve">PF14_0453</t>
  </si>
  <si>
    <t xml:space="preserve">PF14_0453_v7.1_P1/1</t>
  </si>
  <si>
    <t xml:space="preserve">PF3D7_1447700</t>
  </si>
  <si>
    <t xml:space="preserve">Pf3D7_14_v3:1,943,936..1,944,964(-)</t>
  </si>
  <si>
    <t xml:space="preserve">PF14_0454</t>
  </si>
  <si>
    <t xml:space="preserve">PF14_0454_v7.1_P4/6</t>
  </si>
  <si>
    <t xml:space="preserve">PF3D7_1447800</t>
  </si>
  <si>
    <t xml:space="preserve">Pf3D7_14_v3:1,947,246..1,953,206(+)</t>
  </si>
  <si>
    <t xml:space="preserve">calponin homology domain-containing protein, putative</t>
  </si>
  <si>
    <t xml:space="preserve">PF14_0455</t>
  </si>
  <si>
    <t xml:space="preserve">PF14_0455_v7.1_P3/3</t>
  </si>
  <si>
    <t xml:space="preserve">multidrug resistance protein 2 (heavy metal transport family)</t>
  </si>
  <si>
    <t xml:space="preserve">PF3D7_1447900</t>
  </si>
  <si>
    <t xml:space="preserve">Pf3D7_14_v3:1,954,601..1,957,675(-)</t>
  </si>
  <si>
    <t xml:space="preserve">multidrug resistance protein 2</t>
  </si>
  <si>
    <t xml:space="preserve">PF14_0456</t>
  </si>
  <si>
    <t xml:space="preserve">PF14_0456_v7.1_P3/4</t>
  </si>
  <si>
    <t xml:space="preserve">PF3D7_1448000</t>
  </si>
  <si>
    <t xml:space="preserve">Pf3D7_14_v3:1,960,033..1,963,962(-)</t>
  </si>
  <si>
    <t xml:space="preserve">U3 small nucleolar RNA-associated protein 12, putative</t>
  </si>
  <si>
    <t xml:space="preserve">PF14_0461</t>
  </si>
  <si>
    <t xml:space="preserve">PF14_0461_v7.1_P2/5</t>
  </si>
  <si>
    <t xml:space="preserve">PF3D7_1448300</t>
  </si>
  <si>
    <t xml:space="preserve">Pf3D7_14_v3:1,972,498..1,977,423(-)</t>
  </si>
  <si>
    <t xml:space="preserve">PF14_0462</t>
  </si>
  <si>
    <t xml:space="preserve">PF14_0462_v7.1_P3/3</t>
  </si>
  <si>
    <t xml:space="preserve">PF3D7_1448400</t>
  </si>
  <si>
    <t xml:space="preserve">Pf3D7_14_v3:1,980,319..1,983,107(-)</t>
  </si>
  <si>
    <t xml:space="preserve">PF14_0463</t>
  </si>
  <si>
    <t xml:space="preserve">PF14_0463_v7.1_P1/11</t>
  </si>
  <si>
    <t xml:space="preserve">chloroquine resistance marker protein</t>
  </si>
  <si>
    <t xml:space="preserve">PF3D7_1448500</t>
  </si>
  <si>
    <t xml:space="preserve">Pf3D7_14_v3:1,984,189..1,995,574(-)</t>
  </si>
  <si>
    <t xml:space="preserve">PF14_0466</t>
  </si>
  <si>
    <t xml:space="preserve">PF14_0466_v7.1_P1/1</t>
  </si>
  <si>
    <t xml:space="preserve">Appr-1-p processing domain protein</t>
  </si>
  <si>
    <t xml:space="preserve">PF3D7_1448800</t>
  </si>
  <si>
    <t xml:space="preserve">Pf3D7_14_v3:2,001,083..2,002,106(-)</t>
  </si>
  <si>
    <t xml:space="preserve">PF14_0468</t>
  </si>
  <si>
    <t xml:space="preserve">PF14_0468_v7.1_P3/3</t>
  </si>
  <si>
    <t xml:space="preserve">PF3D7_1449100</t>
  </si>
  <si>
    <t xml:space="preserve">Pf3D7_14_v3:2,008,431..2,012,494(+)</t>
  </si>
  <si>
    <t xml:space="preserve">PF14_0468a</t>
  </si>
  <si>
    <t xml:space="preserve">PF14_0468A_v7.1_P1/1</t>
  </si>
  <si>
    <t xml:space="preserve">PF3D7_1449200</t>
  </si>
  <si>
    <t xml:space="preserve">Pf3D7_14_v3:2,014,670..2,015,055(+)</t>
  </si>
  <si>
    <t xml:space="preserve">PF14_0469-a</t>
  </si>
  <si>
    <t xml:space="preserve">PF14_0469-A_v7.1_P3/1</t>
  </si>
  <si>
    <t xml:space="preserve">transcription factor IIIb, putative</t>
  </si>
  <si>
    <t xml:space="preserve">PF14_0470</t>
  </si>
  <si>
    <t xml:space="preserve">PF14_0470_v7.1_P2/4</t>
  </si>
  <si>
    <t xml:space="preserve">DNA replication related protein, putative</t>
  </si>
  <si>
    <t xml:space="preserve">PF3D7_1449400</t>
  </si>
  <si>
    <t xml:space="preserve">Pf3D7_14_v3:2,020,209..2,024,137(-)</t>
  </si>
  <si>
    <t xml:space="preserve">crossover junction endonuclease MUS81, putative</t>
  </si>
  <si>
    <t xml:space="preserve">PF14_0471</t>
  </si>
  <si>
    <t xml:space="preserve">PF14_0471_v7.1_P1/3</t>
  </si>
  <si>
    <t xml:space="preserve">PF3D7_1449500</t>
  </si>
  <si>
    <t xml:space="preserve">Pf3D7_14_v3:2,031,087..2,033,397(+)</t>
  </si>
  <si>
    <t xml:space="preserve">AP2 domain transcription factor AP2-O5, putative</t>
  </si>
  <si>
    <t xml:space="preserve">PF14_0473</t>
  </si>
  <si>
    <t xml:space="preserve">PF14_0473_v7.1_P3/4</t>
  </si>
  <si>
    <t xml:space="preserve">Rrp6 homologue, putative</t>
  </si>
  <si>
    <t xml:space="preserve">PF3D7_1449700</t>
  </si>
  <si>
    <t xml:space="preserve">Pf3D7_14_v3:2,038,132..2,041,542(-)</t>
  </si>
  <si>
    <t xml:space="preserve">exosome complex exonuclease RRP6</t>
  </si>
  <si>
    <t xml:space="preserve">PF14_0474</t>
  </si>
  <si>
    <t xml:space="preserve">PF14_0474_v7.1_P1/1</t>
  </si>
  <si>
    <t xml:space="preserve">PF3D7_1449800</t>
  </si>
  <si>
    <t xml:space="preserve">Pf3D7_14_v3:2,043,009..2,043,542(+)</t>
  </si>
  <si>
    <t xml:space="preserve">PF14_0477</t>
  </si>
  <si>
    <t xml:space="preserve">PF14_0477_v7.1_P2/2</t>
  </si>
  <si>
    <t xml:space="preserve">signal recognition particle SRP54</t>
  </si>
  <si>
    <t xml:space="preserve">PF3D7_1450100</t>
  </si>
  <si>
    <t xml:space="preserve">Pf3D7_14_v3:2,051,621..2,053,123(-)</t>
  </si>
  <si>
    <t xml:space="preserve">signal recognition particle subunit SRP54</t>
  </si>
  <si>
    <t xml:space="preserve">PF14_0478</t>
  </si>
  <si>
    <t xml:space="preserve">PF14_0478_v7.1_P1/3</t>
  </si>
  <si>
    <t xml:space="preserve">DNA polymerase delta interacting protein, putative</t>
  </si>
  <si>
    <t xml:space="preserve">PF3D7_1450300</t>
  </si>
  <si>
    <t xml:space="preserve">Pf3D7_14_v3:2,056,641..2,059,238(+)</t>
  </si>
  <si>
    <t xml:space="preserve">NADPH--cytochrome P450 reductase, putative</t>
  </si>
  <si>
    <t xml:space="preserve">PF14_0479</t>
  </si>
  <si>
    <t xml:space="preserve">PF14_0479_v7.1_P1/6</t>
  </si>
  <si>
    <t xml:space="preserve">PF3D7_1450400</t>
  </si>
  <si>
    <t xml:space="preserve">Pf3D7_14_v3:2,059,936..2,065,770(-)</t>
  </si>
  <si>
    <t xml:space="preserve">PF14_0480</t>
  </si>
  <si>
    <t xml:space="preserve">PF14_0480_v7.1_P3/5</t>
  </si>
  <si>
    <t xml:space="preserve">PF3D7_1450500</t>
  </si>
  <si>
    <t xml:space="preserve">Pf3D7_14_v3:2,067,739..2,073,656(-)</t>
  </si>
  <si>
    <t xml:space="preserve">PF14_0481</t>
  </si>
  <si>
    <t xml:space="preserve">PF14_0481_v7.1_P1/2</t>
  </si>
  <si>
    <t xml:space="preserve">PF3D7_1450600</t>
  </si>
  <si>
    <t xml:space="preserve">Pf3D7_14_v3:2,075,586..2,077,349(-)</t>
  </si>
  <si>
    <t xml:space="preserve">S-adenosylmethionine-dependent methyltransferase, putative</t>
  </si>
  <si>
    <t xml:space="preserve">PF14_0482</t>
  </si>
  <si>
    <t xml:space="preserve">PF14_0482_v7.1_P2/2</t>
  </si>
  <si>
    <t xml:space="preserve">PF3D7_1450700</t>
  </si>
  <si>
    <t xml:space="preserve">Pf3D7_14_v3:2,078,488..2,080,350(+)</t>
  </si>
  <si>
    <t xml:space="preserve">PF14_0483</t>
  </si>
  <si>
    <t xml:space="preserve">PF14_0483_v7.1_P1/2</t>
  </si>
  <si>
    <t xml:space="preserve">PF3D7_1450800</t>
  </si>
  <si>
    <t xml:space="preserve">Pf3D7_14_v3:2,080,898..2,082,247(-)</t>
  </si>
  <si>
    <t xml:space="preserve">PF14_0484</t>
  </si>
  <si>
    <t xml:space="preserve">PF14_0484_v7.1_P2/2</t>
  </si>
  <si>
    <t xml:space="preserve">acetyl-CoA acetyltransferase, putative</t>
  </si>
  <si>
    <t xml:space="preserve">PF3D7_1450900</t>
  </si>
  <si>
    <t xml:space="preserve">Pf3D7_14_v3:2,083,231..2,084,665(+)</t>
  </si>
  <si>
    <t xml:space="preserve">PF14_0485</t>
  </si>
  <si>
    <t xml:space="preserve">PF14_0485_v7.1_P1/3</t>
  </si>
  <si>
    <t xml:space="preserve">PF3D7_1451000</t>
  </si>
  <si>
    <t xml:space="preserve">Pf3D7_14_v3:2,085,105..2,087,519(-)</t>
  </si>
  <si>
    <t xml:space="preserve">PF14_0486</t>
  </si>
  <si>
    <t xml:space="preserve">PF14_0486_v7.1_P2/3</t>
  </si>
  <si>
    <t xml:space="preserve">elongation factor 2</t>
  </si>
  <si>
    <t xml:space="preserve">PF3D7_1451100</t>
  </si>
  <si>
    <t xml:space="preserve">Pf3D7_14_v3:2,090,902..2,093,400(+)</t>
  </si>
  <si>
    <t xml:space="preserve">PF14_0487</t>
  </si>
  <si>
    <t xml:space="preserve">PF14_0487_v7.1_P4/5</t>
  </si>
  <si>
    <t xml:space="preserve">PF3D7_1451200</t>
  </si>
  <si>
    <t xml:space="preserve">Pf3D7_14_v3:2,094,340..2,099,736(-)</t>
  </si>
  <si>
    <t xml:space="preserve">PF14_0488</t>
  </si>
  <si>
    <t xml:space="preserve">PF14_0488_v7.1_P1/1</t>
  </si>
  <si>
    <t xml:space="preserve">PF3D7_1451300</t>
  </si>
  <si>
    <t xml:space="preserve">Pf3D7_14_v3:2,104,947..2,107,047(+)</t>
  </si>
  <si>
    <t xml:space="preserve">E3 SUMO-protein ligase NSE2, putative</t>
  </si>
  <si>
    <t xml:space="preserve">PF14_0490</t>
  </si>
  <si>
    <t xml:space="preserve">PF14_0490_v7.1_P1/1</t>
  </si>
  <si>
    <t xml:space="preserve">PF3D7_1451500</t>
  </si>
  <si>
    <t xml:space="preserve">Pf3D7_14_v3:2,113,561..2,114,004(-)</t>
  </si>
  <si>
    <t xml:space="preserve">pre-mRNA-splicing factor CWF18, putative</t>
  </si>
  <si>
    <t xml:space="preserve">PF14_0493</t>
  </si>
  <si>
    <t xml:space="preserve">PF14_0493_v7.1_P3/3</t>
  </si>
  <si>
    <t xml:space="preserve">sortilin, putative</t>
  </si>
  <si>
    <t xml:space="preserve">PF3D7_1451800</t>
  </si>
  <si>
    <t xml:space="preserve">Pf3D7_14_v3:2,123,461..2,126,599(+)</t>
  </si>
  <si>
    <t xml:space="preserve">sortilin</t>
  </si>
  <si>
    <t xml:space="preserve">PF14_0494</t>
  </si>
  <si>
    <t xml:space="preserve">PF14_0494_v7.1_P1/3</t>
  </si>
  <si>
    <t xml:space="preserve">PF3D7_1451900</t>
  </si>
  <si>
    <t xml:space="preserve">Pf3D7_14_v3:2,128,168..2,131,257(-)</t>
  </si>
  <si>
    <t xml:space="preserve">ribosome biogenesis protein TSR1, putative</t>
  </si>
  <si>
    <t xml:space="preserve">PF14_0495</t>
  </si>
  <si>
    <t xml:space="preserve">PF14_0495_v7.1_P3/7</t>
  </si>
  <si>
    <t xml:space="preserve">rhoptry neck protein 2</t>
  </si>
  <si>
    <t xml:space="preserve">PF3D7_1452000</t>
  </si>
  <si>
    <t xml:space="preserve">Pf3D7_14_v3:2,134,298..2,140,867(+)</t>
  </si>
  <si>
    <t xml:space="preserve">PF14_0497</t>
  </si>
  <si>
    <t xml:space="preserve">PF14_0497_v7.1_P2/2</t>
  </si>
  <si>
    <t xml:space="preserve">aminomethyltransferase, putative</t>
  </si>
  <si>
    <t xml:space="preserve">PF3D7_1452200</t>
  </si>
  <si>
    <t xml:space="preserve">Pf3D7_14_v3:2,143,302..2,144,876(+)</t>
  </si>
  <si>
    <t xml:space="preserve">PF14_0498</t>
  </si>
  <si>
    <t xml:space="preserve">PF14_0498_v7.1_P1/1</t>
  </si>
  <si>
    <t xml:space="preserve">DER1-like protein</t>
  </si>
  <si>
    <t xml:space="preserve">PF3D7_1452300</t>
  </si>
  <si>
    <t xml:space="preserve">Pf3D7_14_v3:2,145,166..2,146,230(-)</t>
  </si>
  <si>
    <t xml:space="preserve">PF14_0499</t>
  </si>
  <si>
    <t xml:space="preserve">PF14_0499_v7.1_P2/3</t>
  </si>
  <si>
    <t xml:space="preserve">PF3D7_1452400</t>
  </si>
  <si>
    <t xml:space="preserve">Pf3D7_14_v3:2,148,421..2,151,123(+)</t>
  </si>
  <si>
    <t xml:space="preserve">PF14_0500</t>
  </si>
  <si>
    <t xml:space="preserve">PF14_0500_v7.1_P1/1</t>
  </si>
  <si>
    <t xml:space="preserve">PF3D7_1452500</t>
  </si>
  <si>
    <t xml:space="preserve">Pf3D7_14_v3:2,151,823..2,153,614(-)</t>
  </si>
  <si>
    <t xml:space="preserve">PF14_0501</t>
  </si>
  <si>
    <t xml:space="preserve">PF14_0501_v7.1_P5/10</t>
  </si>
  <si>
    <t xml:space="preserve">PF3D7_1452600</t>
  </si>
  <si>
    <t xml:space="preserve">Pf3D7_14_v3:2,155,736..2,166,467(+)</t>
  </si>
  <si>
    <t xml:space="preserve">PF14_0502</t>
  </si>
  <si>
    <t xml:space="preserve">PF14_0502_v7.1_P1/1</t>
  </si>
  <si>
    <t xml:space="preserve">U1 snRNA associated protein, putative</t>
  </si>
  <si>
    <t xml:space="preserve">PF3D7_1452700</t>
  </si>
  <si>
    <t xml:space="preserve">Pf3D7_14_v3:2,167,219..2,169,540(+)</t>
  </si>
  <si>
    <t xml:space="preserve">U1 snRNP-associated protein, putative</t>
  </si>
  <si>
    <t xml:space="preserve">PF14_0505</t>
  </si>
  <si>
    <t xml:space="preserve">PF14_0505_v7.1_P1/2</t>
  </si>
  <si>
    <t xml:space="preserve">PF3D7_1453100</t>
  </si>
  <si>
    <t xml:space="preserve">Pf3D7_14_v3:2,176,837..2,178,729(-)</t>
  </si>
  <si>
    <t xml:space="preserve">dynactin subunit 4, putative</t>
  </si>
  <si>
    <t xml:space="preserve">PF14_0506</t>
  </si>
  <si>
    <t xml:space="preserve">PF14_0506_v7.1_P1/5</t>
  </si>
  <si>
    <t xml:space="preserve">PF3D7_1453200</t>
  </si>
  <si>
    <t xml:space="preserve">Pf3D7_14_v3:2,179,519..2,186,631(+)</t>
  </si>
  <si>
    <t xml:space="preserve">PF14_0510</t>
  </si>
  <si>
    <t xml:space="preserve">PF14_0510_v7.1_P1/1</t>
  </si>
  <si>
    <t xml:space="preserve">cochaperone p23</t>
  </si>
  <si>
    <t xml:space="preserve">PF3D7_1453700</t>
  </si>
  <si>
    <t xml:space="preserve">Pf3D7_14_v3:2,207,027..2,208,320(+)</t>
  </si>
  <si>
    <t xml:space="preserve">HSP90 co-chaperone p23</t>
  </si>
  <si>
    <t xml:space="preserve">PF14_0511</t>
  </si>
  <si>
    <t xml:space="preserve">PF14_0511_v7.1_P2/3</t>
  </si>
  <si>
    <t xml:space="preserve">glucose-6-phosphate dehydrogenase-6-phosphogluconolactonase</t>
  </si>
  <si>
    <t xml:space="preserve">PF3D7_1453800</t>
  </si>
  <si>
    <t xml:space="preserve">Pf3D7_14_v3:2,209,792..2,212,524(-)</t>
  </si>
  <si>
    <t xml:space="preserve">PF14_0512</t>
  </si>
  <si>
    <t xml:space="preserve">PF14_0512_v7.1_P3/3</t>
  </si>
  <si>
    <t xml:space="preserve">PF3D7_1453900</t>
  </si>
  <si>
    <t xml:space="preserve">Pf3D7_14_v3:2,214,910..2,217,795(+)</t>
  </si>
  <si>
    <t xml:space="preserve">PF14_0515</t>
  </si>
  <si>
    <t xml:space="preserve">PF14_0515_v7.1_P3/4</t>
  </si>
  <si>
    <t xml:space="preserve">PF3D7_1454200</t>
  </si>
  <si>
    <t xml:space="preserve">Pf3D7_14_v3:2,222,490..2,226,704(-)</t>
  </si>
  <si>
    <t xml:space="preserve">PF14_0517</t>
  </si>
  <si>
    <t xml:space="preserve">PF14_0517_v7.1_P3/3</t>
  </si>
  <si>
    <t xml:space="preserve">aminopeptidase P</t>
  </si>
  <si>
    <t xml:space="preserve">PF3D7_1454400</t>
  </si>
  <si>
    <t xml:space="preserve">Pf3D7_14_v3:2,234,143..2,236,476(+)</t>
  </si>
  <si>
    <t xml:space="preserve">PF14_0518</t>
  </si>
  <si>
    <t xml:space="preserve">PF14_0518_v7.1_P1/1</t>
  </si>
  <si>
    <t xml:space="preserve">nifU protein, putative</t>
  </si>
  <si>
    <t xml:space="preserve">PF3D7_1454500</t>
  </si>
  <si>
    <t xml:space="preserve">Pf3D7_14_v3:2,238,394..2,238,882(+)</t>
  </si>
  <si>
    <t xml:space="preserve">iron sulfur cluster assembly protein, putative</t>
  </si>
  <si>
    <t xml:space="preserve">PF14_0519</t>
  </si>
  <si>
    <t xml:space="preserve">PF14_0519_v7.1_P1/1</t>
  </si>
  <si>
    <t xml:space="preserve">mitochondrial ribosomal protein S11 precursor, putative</t>
  </si>
  <si>
    <t xml:space="preserve">PF3D7_1454600</t>
  </si>
  <si>
    <t xml:space="preserve">Pf3D7_14_v3:2,239,538..2,240,227(-)</t>
  </si>
  <si>
    <t xml:space="preserve">PF14_0520</t>
  </si>
  <si>
    <t xml:space="preserve">PF14_0520_v7.1_P2/2</t>
  </si>
  <si>
    <t xml:space="preserve">6-phosphogluconate dehydrogenase, decarboxylating, putative</t>
  </si>
  <si>
    <t xml:space="preserve">PF3D7_1454700</t>
  </si>
  <si>
    <t xml:space="preserve">Pf3D7_14_v3:2,241,433..2,242,839(+)</t>
  </si>
  <si>
    <t xml:space="preserve">PF14_0524</t>
  </si>
  <si>
    <t xml:space="preserve">PF14_0524_v7.1_P1/1</t>
  </si>
  <si>
    <t xml:space="preserve">PF3D7_1455100</t>
  </si>
  <si>
    <t xml:space="preserve">Pf3D7_14_v3:2,251,188..2,251,934(-)</t>
  </si>
  <si>
    <t xml:space="preserve">PF14_0526-a</t>
  </si>
  <si>
    <t xml:space="preserve">PF14_0526-A_v7.1_P1/1</t>
  </si>
  <si>
    <t xml:space="preserve">PF14_0527</t>
  </si>
  <si>
    <t xml:space="preserve">PF14_0527_v7.1_P1/2</t>
  </si>
  <si>
    <t xml:space="preserve">PF3D7_1455300</t>
  </si>
  <si>
    <t xml:space="preserve">Pf3D7_14_v3:2,259,465..2,261,297(+)</t>
  </si>
  <si>
    <t xml:space="preserve">PF14_0528</t>
  </si>
  <si>
    <t xml:space="preserve">PF14_0528_v7.1_P1/1</t>
  </si>
  <si>
    <t xml:space="preserve">hemolysin, putative</t>
  </si>
  <si>
    <t xml:space="preserve">PF3D7_1455400</t>
  </si>
  <si>
    <t xml:space="preserve">Pf3D7_14_v3:2,262,739..2,263,801(-)</t>
  </si>
  <si>
    <t xml:space="preserve">hemolysin III</t>
  </si>
  <si>
    <t xml:space="preserve">PF14_0529</t>
  </si>
  <si>
    <t xml:space="preserve">PF14_0529_v7.1_P2/4</t>
  </si>
  <si>
    <t xml:space="preserve">gamma-adaptin, putative</t>
  </si>
  <si>
    <t xml:space="preserve">PF3D7_1455500</t>
  </si>
  <si>
    <t xml:space="preserve">Pf3D7_14_v3:2,267,201..2,270,851(+)</t>
  </si>
  <si>
    <t xml:space="preserve">AP-1 complex subunit gamma, putative</t>
  </si>
  <si>
    <t xml:space="preserve">PF14_0530</t>
  </si>
  <si>
    <t xml:space="preserve">PF14_0530_v7.1_P1/6</t>
  </si>
  <si>
    <t xml:space="preserve">ferlin, putative</t>
  </si>
  <si>
    <t xml:space="preserve">PF3D7_1455600</t>
  </si>
  <si>
    <t xml:space="preserve">Pf3D7_14_v3:2,271,529..2,277,243(-)</t>
  </si>
  <si>
    <t xml:space="preserve">PF14_0531</t>
  </si>
  <si>
    <t xml:space="preserve">PF14_0531_v7.1_P4/4</t>
  </si>
  <si>
    <t xml:space="preserve">PF3D7_1455700</t>
  </si>
  <si>
    <t xml:space="preserve">Pf3D7_14_v3:2,278,701..2,282,162(-)</t>
  </si>
  <si>
    <t xml:space="preserve">PF14_0533</t>
  </si>
  <si>
    <t xml:space="preserve">PF14_0533_v7.1_P4/4</t>
  </si>
  <si>
    <t xml:space="preserve">PF3D7_1456000</t>
  </si>
  <si>
    <t xml:space="preserve">Pf3D7_14_v3:2,296,491..2,300,868(+)</t>
  </si>
  <si>
    <t xml:space="preserve">PF14_0534</t>
  </si>
  <si>
    <t xml:space="preserve">PF14_0534_v7.1_P2/2</t>
  </si>
  <si>
    <t xml:space="preserve">serine hydroxymethyltransferase, putative</t>
  </si>
  <si>
    <t xml:space="preserve">PF3D7_1456100</t>
  </si>
  <si>
    <t xml:space="preserve">Pf3D7_14_v3:2,301,456..2,302,844(-)</t>
  </si>
  <si>
    <t xml:space="preserve">PF14_0536</t>
  </si>
  <si>
    <t xml:space="preserve">PF14_0536_v7.1_P1/2</t>
  </si>
  <si>
    <t xml:space="preserve">PF3D7_1456300</t>
  </si>
  <si>
    <t xml:space="preserve">Pf3D7_14_v3:2,306,955..2,308,202(-)</t>
  </si>
  <si>
    <t xml:space="preserve">PF14_0538</t>
  </si>
  <si>
    <t xml:space="preserve">PF14_0538_v7.1_P1/7</t>
  </si>
  <si>
    <t xml:space="preserve">PF3D7_1456500</t>
  </si>
  <si>
    <t xml:space="preserve">Pf3D7_14_v3:2,314,380..2,321,555(+)</t>
  </si>
  <si>
    <t xml:space="preserve">PF14_0540</t>
  </si>
  <si>
    <t xml:space="preserve">PF14_0540_v7.1_P2/2</t>
  </si>
  <si>
    <t xml:space="preserve">PF3D7_1456700</t>
  </si>
  <si>
    <t xml:space="preserve">Pf3D7_14_v3:2,323,772..2,325,826(-)</t>
  </si>
  <si>
    <t xml:space="preserve">PF14_0541</t>
  </si>
  <si>
    <t xml:space="preserve">PF14_0541_v7.1_P2/3</t>
  </si>
  <si>
    <t xml:space="preserve">V-type H( )-translocating pyrophosphatase, putative</t>
  </si>
  <si>
    <t xml:space="preserve">PF3D7_1456800</t>
  </si>
  <si>
    <t xml:space="preserve">Pf3D7_14_v3:2,329,933..2,332,086(-)</t>
  </si>
  <si>
    <t xml:space="preserve">V-type H(+)-translocating pyrophosphatase, putative</t>
  </si>
  <si>
    <t xml:space="preserve">PF14_0542</t>
  </si>
  <si>
    <t xml:space="preserve">PF14_0542_v7.1_P1/1</t>
  </si>
  <si>
    <t xml:space="preserve">PF3D7_1456900</t>
  </si>
  <si>
    <t xml:space="preserve">Pf3D7_14_v3:2,334,787..2,335,962(+)</t>
  </si>
  <si>
    <t xml:space="preserve">PF14_0543</t>
  </si>
  <si>
    <t xml:space="preserve">PF14_0543_v7.1_P1/2</t>
  </si>
  <si>
    <t xml:space="preserve">signal peptide peptidase</t>
  </si>
  <si>
    <t xml:space="preserve">PF3D7_1457000</t>
  </si>
  <si>
    <t xml:space="preserve">Pf3D7_14_v3:2,336,649..2,339,153(-)</t>
  </si>
  <si>
    <t xml:space="preserve">PF14_0544</t>
  </si>
  <si>
    <t xml:space="preserve">PF14_0544_v7.1_P3/3</t>
  </si>
  <si>
    <t xml:space="preserve">PF3D7_1457100</t>
  </si>
  <si>
    <t xml:space="preserve">Pf3D7_14_v3:2,340,784..2,343,027(+)</t>
  </si>
  <si>
    <t xml:space="preserve">PF14_0545</t>
  </si>
  <si>
    <t xml:space="preserve">PF14_0545_v7.1_P1/1</t>
  </si>
  <si>
    <t xml:space="preserve">PF3D7_1457200</t>
  </si>
  <si>
    <t xml:space="preserve">Pf3D7_14_v3:2,343,640..2,344,218(-)</t>
  </si>
  <si>
    <t xml:space="preserve">thioredoxin 1</t>
  </si>
  <si>
    <t xml:space="preserve">PF14_0546</t>
  </si>
  <si>
    <t xml:space="preserve">PF14_0546_v7.1_P2/2</t>
  </si>
  <si>
    <t xml:space="preserve">PF3D7_1457300</t>
  </si>
  <si>
    <t xml:space="preserve">Pf3D7_14_v3:2,346,178..2,348,097(-)</t>
  </si>
  <si>
    <t xml:space="preserve">PF14_0547</t>
  </si>
  <si>
    <t xml:space="preserve">PF14_0547_v7.1_P3/9</t>
  </si>
  <si>
    <t xml:space="preserve">PF3D7_1457400</t>
  </si>
  <si>
    <t xml:space="preserve">Pf3D7_14_v3:2,350,985..2,360,152(+)</t>
  </si>
  <si>
    <t xml:space="preserve">PF14_0548</t>
  </si>
  <si>
    <t xml:space="preserve">PF14_0548_v7.1_P1/2</t>
  </si>
  <si>
    <t xml:space="preserve">ATPase Vps4, putative</t>
  </si>
  <si>
    <t xml:space="preserve">PF3D7_1457500</t>
  </si>
  <si>
    <t xml:space="preserve">Pf3D7_14_v3:2,360,874..2,362,133(-)</t>
  </si>
  <si>
    <t xml:space="preserve">vacuolar protein sorting-associated protein 4</t>
  </si>
  <si>
    <t xml:space="preserve">PF14_0550</t>
  </si>
  <si>
    <t xml:space="preserve">PF14_0550_v7.1_P1/5</t>
  </si>
  <si>
    <t xml:space="preserve">large ribosomal subunit nuclear export factor, putative</t>
  </si>
  <si>
    <t xml:space="preserve">PF3D7_1457700</t>
  </si>
  <si>
    <t xml:space="preserve">Pf3D7_14_v3:2,367,287..2,371,723(+)</t>
  </si>
  <si>
    <t xml:space="preserve">PF14_0551</t>
  </si>
  <si>
    <t xml:space="preserve">PF14_0551_v7.1_P2/2</t>
  </si>
  <si>
    <t xml:space="preserve">PF3D7_1457800</t>
  </si>
  <si>
    <t xml:space="preserve">Pf3D7_14_v3:2,372,233..2,373,744(-)</t>
  </si>
  <si>
    <t xml:space="preserve">PF14_0554</t>
  </si>
  <si>
    <t xml:space="preserve">PF14_0554_v7.1_P1/1</t>
  </si>
  <si>
    <t xml:space="preserve">PF3D7_1458100</t>
  </si>
  <si>
    <t xml:space="preserve">Pf3D7_14_v3:2,390,726..2,390,902(+)</t>
  </si>
  <si>
    <t xml:space="preserve">protein PET117, putative</t>
  </si>
  <si>
    <t xml:space="preserve">PF14_0556</t>
  </si>
  <si>
    <t xml:space="preserve">PF14_0556_v7.1_P5/5</t>
  </si>
  <si>
    <t xml:space="preserve">PF3D7_1458300</t>
  </si>
  <si>
    <t xml:space="preserve">Pf3D7_14_v3:2,391,783..2,396,831(-)</t>
  </si>
  <si>
    <t xml:space="preserve">PF14_0558</t>
  </si>
  <si>
    <t xml:space="preserve">PF14_0558_v7.1_P1/5</t>
  </si>
  <si>
    <t xml:space="preserve">PF3D7_1458500</t>
  </si>
  <si>
    <t xml:space="preserve">Pf3D7_14_v3:2,400,515..2,405,411(+)</t>
  </si>
  <si>
    <t xml:space="preserve">spindle assembly abnormal protein 4, putative</t>
  </si>
  <si>
    <t xml:space="preserve">PF14_0559</t>
  </si>
  <si>
    <t xml:space="preserve">PF14_0559_v7.1_P2/4</t>
  </si>
  <si>
    <t xml:space="preserve">PF3D7_1458600</t>
  </si>
  <si>
    <t xml:space="preserve">Pf3D7_14_v3:2,406,668..2,410,159(+)</t>
  </si>
  <si>
    <t xml:space="preserve">PF14_0560</t>
  </si>
  <si>
    <t xml:space="preserve">PF14_0560_v7.1_P1/1</t>
  </si>
  <si>
    <t xml:space="preserve">PF3D7_1458700</t>
  </si>
  <si>
    <t xml:space="preserve">Pf3D7_14_v3:2,410,954..2,412,015(-)</t>
  </si>
  <si>
    <t xml:space="preserve">exonuclease V, mitochondrial, putative</t>
  </si>
  <si>
    <t xml:space="preserve">PF14_0561</t>
  </si>
  <si>
    <t xml:space="preserve">PF14_0561_v7.1_P1/3</t>
  </si>
  <si>
    <t xml:space="preserve">PF3D7_1458800</t>
  </si>
  <si>
    <t xml:space="preserve">Pf3D7_14_v3:2,414,870..2,417,467(-)</t>
  </si>
  <si>
    <t xml:space="preserve">DNA-directed RNA polymerase III subunit RPC5, putative</t>
  </si>
  <si>
    <t xml:space="preserve">PF14_0562</t>
  </si>
  <si>
    <t xml:space="preserve">PF14_0562_v7.1_P1/1</t>
  </si>
  <si>
    <t xml:space="preserve">PF3D7_1458900</t>
  </si>
  <si>
    <t xml:space="preserve">Pf3D7_14_v3:2,418,422..2,419,298(+)</t>
  </si>
  <si>
    <t xml:space="preserve">golgi apparatus membrane protein TVP23, putative</t>
  </si>
  <si>
    <t xml:space="preserve">PF14_0563</t>
  </si>
  <si>
    <t xml:space="preserve">PF14_0563_v7.1_P2/3</t>
  </si>
  <si>
    <t xml:space="preserve">PF3D7_1459000</t>
  </si>
  <si>
    <t xml:space="preserve">Pf3D7_14_v3:2,420,764..2,422,989(+)</t>
  </si>
  <si>
    <t xml:space="preserve">ATP-dependent RNA helicase DBP5</t>
  </si>
  <si>
    <t xml:space="preserve">PF14_0565</t>
  </si>
  <si>
    <t xml:space="preserve">PF14_0565_v7.1_P3/3</t>
  </si>
  <si>
    <t xml:space="preserve">PF3D7_1459200</t>
  </si>
  <si>
    <t xml:space="preserve">Pf3D7_14_v3:2,427,224..2,430,091(-)</t>
  </si>
  <si>
    <t xml:space="preserve">PF14_0567</t>
  </si>
  <si>
    <t xml:space="preserve">PF14_0567_v7.1_P1/1</t>
  </si>
  <si>
    <t xml:space="preserve">PF3D7_1459400</t>
  </si>
  <si>
    <t xml:space="preserve">Pf3D7_14_v3:2,433,361..2,434,383(-)</t>
  </si>
  <si>
    <t xml:space="preserve">PF14_0569</t>
  </si>
  <si>
    <t xml:space="preserve">PF14_0569_v7.1_P1/3</t>
  </si>
  <si>
    <t xml:space="preserve">PF3D7_1459600</t>
  </si>
  <si>
    <t xml:space="preserve">Pf3D7_14_v3:2,441,345..2,443,896(+)</t>
  </si>
  <si>
    <t xml:space="preserve">PF14_0570</t>
  </si>
  <si>
    <t xml:space="preserve">PF14_0570_v7.1_P1/1</t>
  </si>
  <si>
    <t xml:space="preserve">pyridoxal 5'-phosphate synthase, putative</t>
  </si>
  <si>
    <t xml:space="preserve">PF3D7_1459700</t>
  </si>
  <si>
    <t xml:space="preserve">Pf3D7_14_v3:2,444,473..2,446,179(-)</t>
  </si>
  <si>
    <t xml:space="preserve">PF14_0571</t>
  </si>
  <si>
    <t xml:space="preserve">PF14_0571_v7.1_P1/1</t>
  </si>
  <si>
    <t xml:space="preserve">PF3D7_1459800</t>
  </si>
  <si>
    <t xml:space="preserve">Pf3D7_14_v3:2,446,983..2,448,298(-)</t>
  </si>
  <si>
    <t xml:space="preserve">bax inhibitor 1, putative</t>
  </si>
  <si>
    <t xml:space="preserve">PF14_0574</t>
  </si>
  <si>
    <t xml:space="preserve">PF14_0574_v7.1_P1/1</t>
  </si>
  <si>
    <t xml:space="preserve">PF3D7_1460100</t>
  </si>
  <si>
    <t xml:space="preserve">Pf3D7_14_v3:2,454,902..2,455,879(+)</t>
  </si>
  <si>
    <t xml:space="preserve">FYVE and coiled-coil domain-containing protein</t>
  </si>
  <si>
    <t xml:space="preserve">PF14_0575a</t>
  </si>
  <si>
    <t xml:space="preserve">PF14_0575A_v7.1_P1/1</t>
  </si>
  <si>
    <t xml:space="preserve">ribosomal protein L29, putative</t>
  </si>
  <si>
    <t xml:space="preserve">PF3D7_1460300</t>
  </si>
  <si>
    <t xml:space="preserve">Pf3D7_14_v3:2,459,214..2,459,964(-)</t>
  </si>
  <si>
    <t xml:space="preserve">60S ribosomal protein L29, putative</t>
  </si>
  <si>
    <t xml:space="preserve">PF14_0576</t>
  </si>
  <si>
    <t xml:space="preserve">PF14_0576_v7.1_P1/1</t>
  </si>
  <si>
    <t xml:space="preserve">ubiquitin carboxyl-terminal hydrolase isozyme L3</t>
  </si>
  <si>
    <t xml:space="preserve">PF3D7_1460400</t>
  </si>
  <si>
    <t xml:space="preserve">Pf3D7_14_v3:2,461,321..2,463,104(+)</t>
  </si>
  <si>
    <t xml:space="preserve">PF14_0577</t>
  </si>
  <si>
    <t xml:space="preserve">PF14_0577_v7.1_P2/5</t>
  </si>
  <si>
    <t xml:space="preserve">PF3D7_1460500</t>
  </si>
  <si>
    <t xml:space="preserve">Pf3D7_14_v3:2,466,091..2,470,989(+)</t>
  </si>
  <si>
    <t xml:space="preserve">PF14_0578</t>
  </si>
  <si>
    <t xml:space="preserve">PF14_0578_v7.1_P1/1</t>
  </si>
  <si>
    <t xml:space="preserve">PF3D7_1460600</t>
  </si>
  <si>
    <t xml:space="preserve">Pf3D7_14_v3:2,473,758..2,474,204(+)</t>
  </si>
  <si>
    <t xml:space="preserve">inner membrane complex sub-compartment protein 3</t>
  </si>
  <si>
    <t xml:space="preserve">PF14_0579</t>
  </si>
  <si>
    <t xml:space="preserve">PF14_0579_v7.1_P1/1</t>
  </si>
  <si>
    <t xml:space="preserve">60S ribosomal protein L27, putative</t>
  </si>
  <si>
    <t xml:space="preserve">PF3D7_1460700</t>
  </si>
  <si>
    <t xml:space="preserve">Pf3D7_14_v3:2,475,501..2,476,473(-)</t>
  </si>
  <si>
    <t xml:space="preserve">60S ribosomal protein L27</t>
  </si>
  <si>
    <t xml:space="preserve">PF14_0581-a</t>
  </si>
  <si>
    <t xml:space="preserve">PF14_0581-A_v7.1_P1/1</t>
  </si>
  <si>
    <t xml:space="preserve">apicoplast ribosomal protein S10 precursor, putative</t>
  </si>
  <si>
    <t xml:space="preserve">PF14_0585</t>
  </si>
  <si>
    <t xml:space="preserve">PF14_0585_v7.1_P1/1</t>
  </si>
  <si>
    <t xml:space="preserve">40S ribosomal protein S28e, putative</t>
  </si>
  <si>
    <t xml:space="preserve">PF3D7_1461300</t>
  </si>
  <si>
    <t xml:space="preserve">Pf3D7_14_v3:2,492,166..2,492,369(+)</t>
  </si>
  <si>
    <t xml:space="preserve">PF14_0586</t>
  </si>
  <si>
    <t xml:space="preserve">PF14_0586_v7.1_P1/1</t>
  </si>
  <si>
    <t xml:space="preserve">PF3D7_1461400</t>
  </si>
  <si>
    <t xml:space="preserve">Pf3D7_14_v3:2,493,400..2,494,762(-)</t>
  </si>
  <si>
    <t xml:space="preserve">PF14_0587</t>
  </si>
  <si>
    <t xml:space="preserve">PF14_0587_v7.1_P1/2</t>
  </si>
  <si>
    <t xml:space="preserve">spliceosome associated protein, putative</t>
  </si>
  <si>
    <t xml:space="preserve">PF3D7_1461600</t>
  </si>
  <si>
    <t xml:space="preserve">Pf3D7_14_v3:2,498,047..2,500,384(-)</t>
  </si>
  <si>
    <t xml:space="preserve">splicing factor 3B subunit 2, putative</t>
  </si>
  <si>
    <t xml:space="preserve">PF14_0589</t>
  </si>
  <si>
    <t xml:space="preserve">PF14_0589_v7.1_P1/4</t>
  </si>
  <si>
    <t xml:space="preserve">valine-tRNA ligase, putative</t>
  </si>
  <si>
    <t xml:space="preserve">PF3D7_1461900</t>
  </si>
  <si>
    <t xml:space="preserve">Pf3D7_14_v3:2,514,673..2,517,945(+)</t>
  </si>
  <si>
    <t xml:space="preserve">valine--tRNA ligase, putative</t>
  </si>
  <si>
    <t xml:space="preserve">PF14_0592</t>
  </si>
  <si>
    <t xml:space="preserve">PF14_0592_v7.1_P1/1</t>
  </si>
  <si>
    <t xml:space="preserve">PF3D7_1462200</t>
  </si>
  <si>
    <t xml:space="preserve">Pf3D7_14_v3:2,523,919..2,524,140(+)</t>
  </si>
  <si>
    <t xml:space="preserve">PF14_0593</t>
  </si>
  <si>
    <t xml:space="preserve">PF14_0593_v7.1_P4/4</t>
  </si>
  <si>
    <t xml:space="preserve">PF3D7_1462300</t>
  </si>
  <si>
    <t xml:space="preserve">Pf3D7_14_v3:2,524,921..2,528,994(-)</t>
  </si>
  <si>
    <t xml:space="preserve">PF14_0594</t>
  </si>
  <si>
    <t xml:space="preserve">PF14_0594_v7.1_P7/10</t>
  </si>
  <si>
    <t xml:space="preserve">PF3D7_1462400</t>
  </si>
  <si>
    <t xml:space="preserve">Pf3D7_14_v3:2,531,432..2,541,400(-)</t>
  </si>
  <si>
    <t xml:space="preserve">PF14_0597</t>
  </si>
  <si>
    <t xml:space="preserve">PF14_0597_v7.1_P2/2</t>
  </si>
  <si>
    <t xml:space="preserve">cytochrome c1 precursor, putative</t>
  </si>
  <si>
    <t xml:space="preserve">PF3D7_1462700</t>
  </si>
  <si>
    <t xml:space="preserve">Pf3D7_14_v3:2,553,714..2,555,104(-)</t>
  </si>
  <si>
    <t xml:space="preserve">PF14_0598</t>
  </si>
  <si>
    <t xml:space="preserve">PF14_0598_v7.1_P3/3</t>
  </si>
  <si>
    <t xml:space="preserve">glyceraldehyde-3-phosphate dehydrogenase</t>
  </si>
  <si>
    <t xml:space="preserve">PF3D7_1462800</t>
  </si>
  <si>
    <t xml:space="preserve">Pf3D7_14_v3:2,559,098..2,560,347(+)</t>
  </si>
  <si>
    <t xml:space="preserve">PF14_0600</t>
  </si>
  <si>
    <t xml:space="preserve">PF14_0600_v7.1_P1/1</t>
  </si>
  <si>
    <t xml:space="preserve">PF3D7_1463000</t>
  </si>
  <si>
    <t xml:space="preserve">Pf3D7_14_v3:2,565,357..2,566,283(-)</t>
  </si>
  <si>
    <t xml:space="preserve">PF14_0601</t>
  </si>
  <si>
    <t xml:space="preserve">PF14_0601_v7.1_P1/1</t>
  </si>
  <si>
    <t xml:space="preserve">replication factor C3</t>
  </si>
  <si>
    <t xml:space="preserve">PF3D7_1463200</t>
  </si>
  <si>
    <t xml:space="preserve">Pf3D7_14_v3:2,570,434..2,571,719(+)</t>
  </si>
  <si>
    <t xml:space="preserve">replication factor C subunit 3, putative</t>
  </si>
  <si>
    <t xml:space="preserve">PF14_0603</t>
  </si>
  <si>
    <t xml:space="preserve">PF14_0603_v7.1_P1/1</t>
  </si>
  <si>
    <t xml:space="preserve">PF3D7_1463400</t>
  </si>
  <si>
    <t xml:space="preserve">Pf3D7_14_v3:2,575,326..2,576,336(+)</t>
  </si>
  <si>
    <t xml:space="preserve">DNA-directed RNA polymerase III subunit RPC4, putative</t>
  </si>
  <si>
    <t xml:space="preserve">PF14_0604</t>
  </si>
  <si>
    <t xml:space="preserve">PF14_0604_v7.1_P1/1</t>
  </si>
  <si>
    <t xml:space="preserve">PF3D7_1463500</t>
  </si>
  <si>
    <t xml:space="preserve">Pf3D7_14_v3:2,577,974..2,579,379(+)</t>
  </si>
  <si>
    <t xml:space="preserve">fam-a protein</t>
  </si>
  <si>
    <t xml:space="preserve">PF14_0605</t>
  </si>
  <si>
    <t xml:space="preserve">PF14_0605_v7.1_P1/1</t>
  </si>
  <si>
    <t xml:space="preserve">cyclin homologue</t>
  </si>
  <si>
    <t xml:space="preserve">PF3D7_1463700</t>
  </si>
  <si>
    <t xml:space="preserve">Pf3D7_14_v3:2,581,543..2,582,523(+)</t>
  </si>
  <si>
    <t xml:space="preserve">cyclin 1</t>
  </si>
  <si>
    <t xml:space="preserve">PF14_0607</t>
  </si>
  <si>
    <t xml:space="preserve">PF14_0607_v7.1_P2/4</t>
  </si>
  <si>
    <t xml:space="preserve">PF3D7_1463900</t>
  </si>
  <si>
    <t xml:space="preserve">Pf3D7_14_v3:2,584,575..2,589,782(-)</t>
  </si>
  <si>
    <t xml:space="preserve">PF14_0608</t>
  </si>
  <si>
    <t xml:space="preserve">PF14_0608_v7.1_P1/2</t>
  </si>
  <si>
    <t xml:space="preserve">YL1 nuclear protein, putative</t>
  </si>
  <si>
    <t xml:space="preserve">PF3D7_1464000</t>
  </si>
  <si>
    <t xml:space="preserve">Pf3D7_14_v3:2,592,002..2,594,119(-)</t>
  </si>
  <si>
    <t xml:space="preserve">PF14_0610</t>
  </si>
  <si>
    <t xml:space="preserve">PF14_0610_v7.1_P1/1</t>
  </si>
  <si>
    <t xml:space="preserve">PF3D7_1464200</t>
  </si>
  <si>
    <t xml:space="preserve">Pf3D7_14_v3:2,598,842..2,599,954(-)</t>
  </si>
  <si>
    <t xml:space="preserve">PF14_0612</t>
  </si>
  <si>
    <t xml:space="preserve">PF14_0612_v7.1_P1/1</t>
  </si>
  <si>
    <t xml:space="preserve">PF3D7_1464400</t>
  </si>
  <si>
    <t xml:space="preserve">Pf3D7_14_v3:2,604,381..2,605,411(-)</t>
  </si>
  <si>
    <t xml:space="preserve">PF14_0613</t>
  </si>
  <si>
    <t xml:space="preserve">PF14_0613_v7.1_P5/10</t>
  </si>
  <si>
    <t xml:space="preserve">PF3D7_1464500</t>
  </si>
  <si>
    <t xml:space="preserve">Pf3D7_14_v3:2,607,292..2,617,621(+)</t>
  </si>
  <si>
    <t xml:space="preserve">PF14_0614</t>
  </si>
  <si>
    <t xml:space="preserve">PF14_0614_v7.1_P4/5</t>
  </si>
  <si>
    <t xml:space="preserve">PF3D7_1464600</t>
  </si>
  <si>
    <t xml:space="preserve">Pf3D7_14_v3:2,619,679..2,624,187(+)</t>
  </si>
  <si>
    <t xml:space="preserve">serine/threonine protein phosphatase UIS2, putative</t>
  </si>
  <si>
    <t xml:space="preserve">PF14_0615</t>
  </si>
  <si>
    <t xml:space="preserve">PF14_0615_v7.1_P2/2</t>
  </si>
  <si>
    <t xml:space="preserve">ATP synthase (C/AC39) subunit, putative</t>
  </si>
  <si>
    <t xml:space="preserve">PF3D7_1464700</t>
  </si>
  <si>
    <t xml:space="preserve">Pf3D7_14_v3:2,625,452..2,626,600(-)</t>
  </si>
  <si>
    <t xml:space="preserve">PF14_0616</t>
  </si>
  <si>
    <t xml:space="preserve">PF14_0616_v7.1_P1/2</t>
  </si>
  <si>
    <t xml:space="preserve">ATP-dependent protease la, putative</t>
  </si>
  <si>
    <t xml:space="preserve">PF3D7_1464900</t>
  </si>
  <si>
    <t xml:space="preserve">Pf3D7_14_v3:2,630,558..2,632,678(-)</t>
  </si>
  <si>
    <t xml:space="preserve">ATP-dependent zinc metalloprotease FTSH, putative</t>
  </si>
  <si>
    <t xml:space="preserve">PF14_0617</t>
  </si>
  <si>
    <t xml:space="preserve">PF14_0617_v7.1_P1/1</t>
  </si>
  <si>
    <t xml:space="preserve">PF3D7_1465000</t>
  </si>
  <si>
    <t xml:space="preserve">Pf3D7_14_v3:2,635,841..2,636,677(+)</t>
  </si>
  <si>
    <t xml:space="preserve">PF14_0619</t>
  </si>
  <si>
    <t xml:space="preserve">PF14_0619_v7.1_P2/2</t>
  </si>
  <si>
    <t xml:space="preserve">PF3D7_1465200</t>
  </si>
  <si>
    <t xml:space="preserve">Pf3D7_14_v3:2,640,872..2,642,002(-)</t>
  </si>
  <si>
    <t xml:space="preserve">PF14_0620</t>
  </si>
  <si>
    <t xml:space="preserve">PF14_0620_v7.1_P2/3</t>
  </si>
  <si>
    <t xml:space="preserve">tRNA 3???-trailer sequence RNase, putative</t>
  </si>
  <si>
    <t xml:space="preserve">PF3D7_1465300</t>
  </si>
  <si>
    <t xml:space="preserve">Pf3D7_14_v3:2,643,004..2,646,192(+)</t>
  </si>
  <si>
    <t xml:space="preserve">tRNA 3'-trailer sequence RNase, putative</t>
  </si>
  <si>
    <t xml:space="preserve">PF14_0621</t>
  </si>
  <si>
    <t xml:space="preserve">PF14_0621_v7.1_P1/1</t>
  </si>
  <si>
    <t xml:space="preserve">PF3D7_1465400</t>
  </si>
  <si>
    <t xml:space="preserve">Pf3D7_14_v3:2,646,603..2,647,033(-)</t>
  </si>
  <si>
    <t xml:space="preserve">PF14_0627</t>
  </si>
  <si>
    <t xml:space="preserve">PF14_0627_v7.1_P1/1</t>
  </si>
  <si>
    <t xml:space="preserve">40S ribosomal protein S3, putative</t>
  </si>
  <si>
    <t xml:space="preserve">PF3D7_1465900</t>
  </si>
  <si>
    <t xml:space="preserve">Pf3D7_14_v3:2,684,141..2,685,534(+)</t>
  </si>
  <si>
    <t xml:space="preserve">40S ribosomal protein S3</t>
  </si>
  <si>
    <t xml:space="preserve">PF14_0632</t>
  </si>
  <si>
    <t xml:space="preserve">PF14_0632_v7.1_P3/4</t>
  </si>
  <si>
    <t xml:space="preserve">PF3D7_1466300</t>
  </si>
  <si>
    <t xml:space="preserve">Pf3D7_14_v3:2,709,418..2,713,192(+)</t>
  </si>
  <si>
    <t xml:space="preserve">26S proteasome regulatory subunit RPN2, putative</t>
  </si>
  <si>
    <t xml:space="preserve">PF14_0633</t>
  </si>
  <si>
    <t xml:space="preserve">PF14_0633_v7.1_P3/3</t>
  </si>
  <si>
    <t xml:space="preserve">PF3D7_1466400</t>
  </si>
  <si>
    <t xml:space="preserve">Pf3D7_14_v3:2,714,844..2,717,285(-)</t>
  </si>
  <si>
    <t xml:space="preserve">AP2 domain transcription factor AP2-EXP</t>
  </si>
  <si>
    <t xml:space="preserve">PF14_0635</t>
  </si>
  <si>
    <t xml:space="preserve">PF14_0635_v7.1_P1/1</t>
  </si>
  <si>
    <t xml:space="preserve">large ribosomal subunit assembling protein, putative</t>
  </si>
  <si>
    <t xml:space="preserve">PF3D7_1466700</t>
  </si>
  <si>
    <t xml:space="preserve">Pf3D7_14_v3:2,729,370..2,730,811(+)</t>
  </si>
  <si>
    <t xml:space="preserve">60S ribosome subunit biogenesis protein NIP7, putative</t>
  </si>
  <si>
    <t xml:space="preserve">PF14_0636</t>
  </si>
  <si>
    <t xml:space="preserve">PF14_0636_v7.1_P3/3</t>
  </si>
  <si>
    <t xml:space="preserve">PF3D7_1466800</t>
  </si>
  <si>
    <t xml:space="preserve">Pf3D7_14_v3:2,731,986..2,734,694(+)</t>
  </si>
  <si>
    <t xml:space="preserve">PF14_0637</t>
  </si>
  <si>
    <t xml:space="preserve">PF14_0637_v7.1_P3/4</t>
  </si>
  <si>
    <t xml:space="preserve">rhoptry protein, putative</t>
  </si>
  <si>
    <t xml:space="preserve">PF3D7_1466900</t>
  </si>
  <si>
    <t xml:space="preserve">Pf3D7_14_v3:2,736,908..2,741,325(+)</t>
  </si>
  <si>
    <t xml:space="preserve">PF14_0639</t>
  </si>
  <si>
    <t xml:space="preserve">PF14_0639_v7.1_P1/2</t>
  </si>
  <si>
    <t xml:space="preserve">DNA-3-methyladenine glycosylase, putative</t>
  </si>
  <si>
    <t xml:space="preserve">PF3D7_1467100</t>
  </si>
  <si>
    <t xml:space="preserve">Pf3D7_14_v3:2,745,815..2,747,320(-)</t>
  </si>
  <si>
    <t xml:space="preserve">PF14_0640</t>
  </si>
  <si>
    <t xml:space="preserve">PF14_0640_v7.1_P1/2</t>
  </si>
  <si>
    <t xml:space="preserve">PF3D7_1467200</t>
  </si>
  <si>
    <t xml:space="preserve">Pf3D7_14_v3:2,748,392..2,750,131(+)</t>
  </si>
  <si>
    <t xml:space="preserve">WD repeat-containing protein 79, putative</t>
  </si>
  <si>
    <t xml:space="preserve">PF14_0642</t>
  </si>
  <si>
    <t xml:space="preserve">PF14_0642_v7.1_P1/1</t>
  </si>
  <si>
    <t xml:space="preserve">organelle ribosomal protein L22/L17 precursor, putative</t>
  </si>
  <si>
    <t xml:space="preserve">PF3D7_1467400</t>
  </si>
  <si>
    <t xml:space="preserve">Pf3D7_14_v3:2,753,136..2,754,020(-)</t>
  </si>
  <si>
    <t xml:space="preserve">50S ribosomal protein L22, apicoplast, putative</t>
  </si>
  <si>
    <t xml:space="preserve">PF14_0643</t>
  </si>
  <si>
    <t xml:space="preserve">PF14_0643_v7.1_P1/2</t>
  </si>
  <si>
    <t xml:space="preserve">PF3D7_1467500</t>
  </si>
  <si>
    <t xml:space="preserve">Pf3D7_14_v3:2,755,225..2,756,799(+)</t>
  </si>
  <si>
    <t xml:space="preserve">DNA/RNA-binding protein KIN17, putative</t>
  </si>
  <si>
    <t xml:space="preserve">PF14_0644</t>
  </si>
  <si>
    <t xml:space="preserve">PF14_0644_v7.1_P2/6</t>
  </si>
  <si>
    <t xml:space="preserve">PF3D7_1467600</t>
  </si>
  <si>
    <t xml:space="preserve">Pf3D7_14_v3:2,757,665..2,764,150(-)</t>
  </si>
  <si>
    <t xml:space="preserve">PF14_0647</t>
  </si>
  <si>
    <t xml:space="preserve">PF14_0647_v7.1_P5/5</t>
  </si>
  <si>
    <t xml:space="preserve">PF3D7_1467900</t>
  </si>
  <si>
    <t xml:space="preserve">Pf3D7_14_v3:2,771,101..2,776,308(+)</t>
  </si>
  <si>
    <t xml:space="preserve">rab GTPase activator, putative</t>
  </si>
  <si>
    <t xml:space="preserve">PF14_0649</t>
  </si>
  <si>
    <t xml:space="preserve">PF14_0649_v7.1_P8/8</t>
  </si>
  <si>
    <t xml:space="preserve">PF3D7_1468100</t>
  </si>
  <si>
    <t xml:space="preserve">Pf3D7_14_v3:2,786,308..2,794,323(-)</t>
  </si>
  <si>
    <t xml:space="preserve">PF14_0650</t>
  </si>
  <si>
    <t xml:space="preserve">PF14_0650_v7.1_P1/1</t>
  </si>
  <si>
    <t xml:space="preserve">PF3D7_1468200</t>
  </si>
  <si>
    <t xml:space="preserve">Pf3D7_14_v3:2,802,508..2,803,188(+)</t>
  </si>
  <si>
    <t xml:space="preserve">PF14_0652</t>
  </si>
  <si>
    <t xml:space="preserve">PF14_0652_v7.1_P2/3</t>
  </si>
  <si>
    <t xml:space="preserve">PF3D7_1468400</t>
  </si>
  <si>
    <t xml:space="preserve">Pf3D7_14_v3:2,809,478..2,812,066(+)</t>
  </si>
  <si>
    <t xml:space="preserve">PF14_0653-a</t>
  </si>
  <si>
    <t xml:space="preserve">PF14_0653-A_v7.1_P1/1</t>
  </si>
  <si>
    <t xml:space="preserve">derlin-1</t>
  </si>
  <si>
    <t xml:space="preserve">PF14_0655</t>
  </si>
  <si>
    <t xml:space="preserve">PF14_0655_v7.1_P1/2</t>
  </si>
  <si>
    <t xml:space="preserve">helicase 45</t>
  </si>
  <si>
    <t xml:space="preserve">PF3D7_1468700</t>
  </si>
  <si>
    <t xml:space="preserve">Pf3D7_14_v3:2,825,370..2,826,918(+)</t>
  </si>
  <si>
    <t xml:space="preserve">eukaryotic initiation factor 4A</t>
  </si>
  <si>
    <t xml:space="preserve">PF14_0656</t>
  </si>
  <si>
    <t xml:space="preserve">PF14_0656_v7.1_P2/3</t>
  </si>
  <si>
    <t xml:space="preserve">U2 snRNP auxiliary factor, putative</t>
  </si>
  <si>
    <t xml:space="preserve">PF3D7_1468800</t>
  </si>
  <si>
    <t xml:space="preserve">Pf3D7_14_v3:2,827,942..2,830,443(-)</t>
  </si>
  <si>
    <t xml:space="preserve">splicing factor U2AF large subunit, putative</t>
  </si>
  <si>
    <t xml:space="preserve">PF14_0657</t>
  </si>
  <si>
    <t xml:space="preserve">PF14_0657_v7.1_P2/3</t>
  </si>
  <si>
    <t xml:space="preserve">PF3D7_1468900</t>
  </si>
  <si>
    <t xml:space="preserve">Pf3D7_14_v3:2,831,928..2,834,369(-)</t>
  </si>
  <si>
    <t xml:space="preserve">PF14_0658</t>
  </si>
  <si>
    <t xml:space="preserve">PF14_0658_v7.1_P1/1</t>
  </si>
  <si>
    <t xml:space="preserve">translation initiation factor EF-1, putative</t>
  </si>
  <si>
    <t xml:space="preserve">PF3D7_1469000</t>
  </si>
  <si>
    <t xml:space="preserve">Pf3D7_14_v3:2,835,603..2,836,151(-)</t>
  </si>
  <si>
    <t xml:space="preserve">translation initiation factor IF-1</t>
  </si>
  <si>
    <t xml:space="preserve">PF14_0660</t>
  </si>
  <si>
    <t xml:space="preserve">PF14_0660_v7.1_P2/2</t>
  </si>
  <si>
    <t xml:space="preserve">PF3D7_1469200</t>
  </si>
  <si>
    <t xml:space="preserve">Pf3D7_14_v3:2,838,913..2,839,989(-)</t>
  </si>
  <si>
    <t xml:space="preserve">shewanella-like protein phosphatase 1, putative</t>
  </si>
  <si>
    <t xml:space="preserve">PF14_0661</t>
  </si>
  <si>
    <t xml:space="preserve">PF14_0661_v7.1_P1/1</t>
  </si>
  <si>
    <t xml:space="preserve">small subunit rRNA processing KH domain protein, putative</t>
  </si>
  <si>
    <t xml:space="preserve">PF3D7_1469300</t>
  </si>
  <si>
    <t xml:space="preserve">Pf3D7_14_v3:2,841,122..2,841,910(-)</t>
  </si>
  <si>
    <t xml:space="preserve">pre-rRNA-processing protein PNO1, putative</t>
  </si>
  <si>
    <t xml:space="preserve">PF14_0662</t>
  </si>
  <si>
    <t xml:space="preserve">PF14_0662_v7.1_P2/2</t>
  </si>
  <si>
    <t xml:space="preserve">nucleoside transporter, putative</t>
  </si>
  <si>
    <t xml:space="preserve">PF3D7_1469400</t>
  </si>
  <si>
    <t xml:space="preserve">Pf3D7_14_v3:2,845,203..2,846,516(+)</t>
  </si>
  <si>
    <t xml:space="preserve">nucleoside transporter 3, putative</t>
  </si>
  <si>
    <t xml:space="preserve">PF14_0665</t>
  </si>
  <si>
    <t xml:space="preserve">PF14_0665_v7.1_P1/1</t>
  </si>
  <si>
    <t xml:space="preserve">PF3D7_1469700</t>
  </si>
  <si>
    <t xml:space="preserve">Pf3D7_14_v3:2,863,914..2,864,531(+)</t>
  </si>
  <si>
    <t xml:space="preserve">mediator of RNA polymerase II transcription subunit 6, putative</t>
  </si>
  <si>
    <t xml:space="preserve">PF14_0666</t>
  </si>
  <si>
    <t xml:space="preserve">PF14_0666_v7.1_P1/1</t>
  </si>
  <si>
    <t xml:space="preserve">PF3D7_1469800</t>
  </si>
  <si>
    <t xml:space="preserve">Pf3D7_14_v3:2,865,024..2,866,245(-)</t>
  </si>
  <si>
    <t xml:space="preserve">PF14_0667</t>
  </si>
  <si>
    <t xml:space="preserve">PF14_0667_v7.1_P1/2</t>
  </si>
  <si>
    <t xml:space="preserve">PF3D7_1469900</t>
  </si>
  <si>
    <t xml:space="preserve">Pf3D7_14_v3:2,866,358..2,868,183(+)</t>
  </si>
  <si>
    <t xml:space="preserve">PF14_0667a</t>
  </si>
  <si>
    <t xml:space="preserve">PF14_0667A_v7.1_P1/1</t>
  </si>
  <si>
    <t xml:space="preserve">PF3D7_1470000</t>
  </si>
  <si>
    <t xml:space="preserve">Pf3D7_14_v3:2,868,291..2,869,356(-)</t>
  </si>
  <si>
    <t xml:space="preserve">autophagy-related protein 12, putative</t>
  </si>
  <si>
    <t xml:space="preserve">PF14_0668</t>
  </si>
  <si>
    <t xml:space="preserve">PF14_0668_v7.1_P4/7</t>
  </si>
  <si>
    <t xml:space="preserve">PF3D7_1470100</t>
  </si>
  <si>
    <t xml:space="preserve">Pf3D7_14_v3:2,870,069..2,877,589(+)</t>
  </si>
  <si>
    <t xml:space="preserve">PF14_0669</t>
  </si>
  <si>
    <t xml:space="preserve">PF14_0669_v7.1_P1/1</t>
  </si>
  <si>
    <t xml:space="preserve">PF3D7_1470200</t>
  </si>
  <si>
    <t xml:space="preserve">Pf3D7_14_v3:2,877,586..2,878,748(-)</t>
  </si>
  <si>
    <t xml:space="preserve">PF14_0670</t>
  </si>
  <si>
    <t xml:space="preserve">PF14_0670_v7.1_P1/1</t>
  </si>
  <si>
    <t xml:space="preserve">PF3D7_1470300</t>
  </si>
  <si>
    <t xml:space="preserve">Pf3D7_14_v3:2,879,458..2,879,904(+)</t>
  </si>
  <si>
    <t xml:space="preserve">PF14_0671</t>
  </si>
  <si>
    <t xml:space="preserve">PF14_0671_v7.1_P1/1</t>
  </si>
  <si>
    <t xml:space="preserve">PF3D7_1470400</t>
  </si>
  <si>
    <t xml:space="preserve">Pf3D7_14_v3:2,880,157..2,881,012(-)</t>
  </si>
  <si>
    <t xml:space="preserve">mitochondrial pyruvate carrier protein 2, putative</t>
  </si>
  <si>
    <t xml:space="preserve">PF14_0673</t>
  </si>
  <si>
    <t xml:space="preserve">PF14_0673_v7.1_P1/2</t>
  </si>
  <si>
    <t xml:space="preserve">PF3D7_1470600</t>
  </si>
  <si>
    <t xml:space="preserve">Pf3D7_14_v3:2,886,888..2,888,659(-)</t>
  </si>
  <si>
    <t xml:space="preserve">PF14_0674</t>
  </si>
  <si>
    <t xml:space="preserve">PF14_0674_v7.1_P2/2</t>
  </si>
  <si>
    <t xml:space="preserve">PF3D7_1470700</t>
  </si>
  <si>
    <t xml:space="preserve">Pf3D7_14_v3:2,890,054..2,891,796(+)</t>
  </si>
  <si>
    <t xml:space="preserve">PF14_0675</t>
  </si>
  <si>
    <t xml:space="preserve">PF14_0675_v7.1_P3/4</t>
  </si>
  <si>
    <t xml:space="preserve">PF3D7_1470800</t>
  </si>
  <si>
    <t xml:space="preserve">Pf3D7_14_v3:2,892,221..2,895,999(-)</t>
  </si>
  <si>
    <t xml:space="preserve">PF14_0676</t>
  </si>
  <si>
    <t xml:space="preserve">PF14_0676_v7.1_P1/1</t>
  </si>
  <si>
    <t xml:space="preserve">20S proteasome beta 4 subunit, putative</t>
  </si>
  <si>
    <t xml:space="preserve">PF3D7_1470900</t>
  </si>
  <si>
    <t xml:space="preserve">Pf3D7_14_v3:2,897,916..2,898,657(+)</t>
  </si>
  <si>
    <t xml:space="preserve">proteasome subunit beta type-2, putative</t>
  </si>
  <si>
    <t xml:space="preserve">PF14_0677</t>
  </si>
  <si>
    <t xml:space="preserve">PF14_0677_v7.1_P1/2</t>
  </si>
  <si>
    <t xml:space="preserve">RNA 3'-terminal phosphate cyclase-like protein, putative</t>
  </si>
  <si>
    <t xml:space="preserve">PF3D7_1471000</t>
  </si>
  <si>
    <t xml:space="preserve">Pf3D7_14_v3:2,902,134..2,903,537(+)</t>
  </si>
  <si>
    <t xml:space="preserve">PF14_0678</t>
  </si>
  <si>
    <t xml:space="preserve">PF14_0678_v7.1_P1/1</t>
  </si>
  <si>
    <t xml:space="preserve">exported protein 2</t>
  </si>
  <si>
    <t xml:space="preserve">PF3D7_1471100</t>
  </si>
  <si>
    <t xml:space="preserve">Pf3D7_14_v3:2,905,163..2,906,565(-)</t>
  </si>
  <si>
    <t xml:space="preserve">PF14_0679</t>
  </si>
  <si>
    <t xml:space="preserve">PF14_0679_v7.1_P2/2</t>
  </si>
  <si>
    <t xml:space="preserve">inorganic anion exchanger, inorganic anion antiporter</t>
  </si>
  <si>
    <t xml:space="preserve">PF3D7_1471200</t>
  </si>
  <si>
    <t xml:space="preserve">Pf3D7_14_v3:2,912,386..2,915,354(+)</t>
  </si>
  <si>
    <t xml:space="preserve">PF14_0680</t>
  </si>
  <si>
    <t xml:space="preserve">PF14_0680_v7.1_P2/2</t>
  </si>
  <si>
    <t xml:space="preserve">PF3D7_1471300</t>
  </si>
  <si>
    <t xml:space="preserve">Pf3D7_14_v3:2,915,747..2,918,006(-)</t>
  </si>
  <si>
    <t xml:space="preserve">PF14_0681</t>
  </si>
  <si>
    <t xml:space="preserve">PF14_0681_v7.1_P2/2</t>
  </si>
  <si>
    <t xml:space="preserve">diacylglycerol kinase, putative</t>
  </si>
  <si>
    <t xml:space="preserve">PF3D7_1471400</t>
  </si>
  <si>
    <t xml:space="preserve">Pf3D7_14_v3:2,919,190..2,920,871(-)</t>
  </si>
  <si>
    <t xml:space="preserve">PF14_0682</t>
  </si>
  <si>
    <t xml:space="preserve">PF14_0682_v7.1_P1/2</t>
  </si>
  <si>
    <t xml:space="preserve">PF3D7_1471500</t>
  </si>
  <si>
    <t xml:space="preserve">Pf3D7_14_v3:2,922,351..2,924,557(-)</t>
  </si>
  <si>
    <t xml:space="preserve">transmembrane protein 43, putative</t>
  </si>
  <si>
    <t xml:space="preserve">PF14_0685</t>
  </si>
  <si>
    <t xml:space="preserve">PF14_0685_v7.1_P1/1</t>
  </si>
  <si>
    <t xml:space="preserve">PF3D7_1471800</t>
  </si>
  <si>
    <t xml:space="preserve">Pf3D7_14_v3:2,932,023..2,932,787(+)</t>
  </si>
  <si>
    <t xml:space="preserve">PF14_0689</t>
  </si>
  <si>
    <t xml:space="preserve">PF14_0689_v7.1_P1/1</t>
  </si>
  <si>
    <t xml:space="preserve">Yip1 protein, putative</t>
  </si>
  <si>
    <t xml:space="preserve">PF3D7_1472100</t>
  </si>
  <si>
    <t xml:space="preserve">Pf3D7_14_v3:2,941,600..2,943,259(-)</t>
  </si>
  <si>
    <t xml:space="preserve">protein transport protein YIP1, putative</t>
  </si>
  <si>
    <t xml:space="preserve">PF14_0690</t>
  </si>
  <si>
    <t xml:space="preserve">PF14_0690_v7.1_P5/7</t>
  </si>
  <si>
    <t xml:space="preserve">PF3D7_1472200</t>
  </si>
  <si>
    <t xml:space="preserve">Pf3D7_14_v3:2,945,662..2,952,551(+)</t>
  </si>
  <si>
    <t xml:space="preserve">PF14_0691</t>
  </si>
  <si>
    <t xml:space="preserve">PF14_0691_v7.1_P1/2</t>
  </si>
  <si>
    <t xml:space="preserve">PF3D7_1472300</t>
  </si>
  <si>
    <t xml:space="preserve">Pf3D7_14_v3:2,954,108..2,957,108(+)</t>
  </si>
  <si>
    <t xml:space="preserve">PF14_0692</t>
  </si>
  <si>
    <t xml:space="preserve">PF14_0692_v7.1_P2/4</t>
  </si>
  <si>
    <t xml:space="preserve">PF3D7_1472400</t>
  </si>
  <si>
    <t xml:space="preserve">Pf3D7_14_v3:2,957,474..2,961,618(+)</t>
  </si>
  <si>
    <t xml:space="preserve">M1-family alanyl aminopeptidase, putative</t>
  </si>
  <si>
    <t xml:space="preserve">PF14_0694</t>
  </si>
  <si>
    <t xml:space="preserve">PF14_0694_v7.1_P2/2</t>
  </si>
  <si>
    <t xml:space="preserve">PF3D7_1472600</t>
  </si>
  <si>
    <t xml:space="preserve">Pf3D7_14_v3:2,962,986..2,965,086(-)</t>
  </si>
  <si>
    <t xml:space="preserve">protein disulfide-isomerase</t>
  </si>
  <si>
    <t xml:space="preserve">PF14_0695</t>
  </si>
  <si>
    <t xml:space="preserve">PF14_0695_v7.1_P2/3</t>
  </si>
  <si>
    <t xml:space="preserve">DNA-directed RNA polymerase, alpha subunit, putative</t>
  </si>
  <si>
    <t xml:space="preserve">PF3D7_1472700</t>
  </si>
  <si>
    <t xml:space="preserve">Pf3D7_14_v3:2,966,749..2,969,334(+)</t>
  </si>
  <si>
    <t xml:space="preserve">PF14_0696</t>
  </si>
  <si>
    <t xml:space="preserve">PF14_0696_v7.1_P1/2</t>
  </si>
  <si>
    <t xml:space="preserve">PF3D7_1472800</t>
  </si>
  <si>
    <t xml:space="preserve">Pf3D7_14_v3:2,969,912..2,971,792(-)</t>
  </si>
  <si>
    <t xml:space="preserve">PF14_0697</t>
  </si>
  <si>
    <t xml:space="preserve">PF14_0697_v7.1_P2/2</t>
  </si>
  <si>
    <t xml:space="preserve">dihydroorotase, putative</t>
  </si>
  <si>
    <t xml:space="preserve">PF3D7_1472900</t>
  </si>
  <si>
    <t xml:space="preserve">Pf3D7_14_v3:2,972,978..2,974,054(+)</t>
  </si>
  <si>
    <t xml:space="preserve">PF14_0699</t>
  </si>
  <si>
    <t xml:space="preserve">PF14_0699_v7.1_P1/2</t>
  </si>
  <si>
    <t xml:space="preserve">PF3D7_1473100</t>
  </si>
  <si>
    <t xml:space="preserve">Pf3D7_14_v3:2,976,211..2,978,117(-)</t>
  </si>
  <si>
    <t xml:space="preserve">PF14_0700</t>
  </si>
  <si>
    <t xml:space="preserve">PF14_0700_v7.1_P1/2</t>
  </si>
  <si>
    <t xml:space="preserve">PF3D7_1473200</t>
  </si>
  <si>
    <t xml:space="preserve">Pf3D7_14_v3:2,981,600..2,982,964(+)</t>
  </si>
  <si>
    <t xml:space="preserve">PF14_0703</t>
  </si>
  <si>
    <t xml:space="preserve">PF14_0703_v7.1_P2/3</t>
  </si>
  <si>
    <t xml:space="preserve">PF3D7_1473400</t>
  </si>
  <si>
    <t xml:space="preserve">Pf3D7_14_v3:2,989,577..2,992,222(+)</t>
  </si>
  <si>
    <t xml:space="preserve">PF14_0704</t>
  </si>
  <si>
    <t xml:space="preserve">PF14_0704_v7.1_P1/2</t>
  </si>
  <si>
    <t xml:space="preserve">PF3D7_1473500</t>
  </si>
  <si>
    <t xml:space="preserve">Pf3D7_14_v3:2,993,252..2,995,279(-)</t>
  </si>
  <si>
    <t xml:space="preserve">PF14_0705</t>
  </si>
  <si>
    <t xml:space="preserve">PF14_0705_v7.1_P1/1</t>
  </si>
  <si>
    <t xml:space="preserve">PF3D7_1473600</t>
  </si>
  <si>
    <t xml:space="preserve">Pf3D7_14_v3:2,997,600..2,997,944(-)</t>
  </si>
  <si>
    <t xml:space="preserve">PF14_0706</t>
  </si>
  <si>
    <t xml:space="preserve">PF14_0706_v7.1_P4/4</t>
  </si>
  <si>
    <t xml:space="preserve">PF3D7_1473700</t>
  </si>
  <si>
    <t xml:space="preserve">Pf3D7_14_v3:2,998,594..3,002,355(-)</t>
  </si>
  <si>
    <t xml:space="preserve">nucleoporin NUP116/NSP116, putative</t>
  </si>
  <si>
    <t xml:space="preserve">PF14_0707</t>
  </si>
  <si>
    <t xml:space="preserve">PF14_0707_v7.1_P2/3</t>
  </si>
  <si>
    <t xml:space="preserve">PF3D7_1473900</t>
  </si>
  <si>
    <t xml:space="preserve">Pf3D7_14_v3:3,007,601..3,010,159(+)</t>
  </si>
  <si>
    <t xml:space="preserve">PF14_0709</t>
  </si>
  <si>
    <t xml:space="preserve">PF14_0709_v7.1_P1/1</t>
  </si>
  <si>
    <t xml:space="preserve">mitochondrial ribosomal protein L20 precursor, putative</t>
  </si>
  <si>
    <t xml:space="preserve">PF3D7_1474100</t>
  </si>
  <si>
    <t xml:space="preserve">Pf3D7_14_v3:3,023,228..3,023,726(+)</t>
  </si>
  <si>
    <t xml:space="preserve">PF14_0713</t>
  </si>
  <si>
    <t xml:space="preserve">PF14_0713_v7.1_P2/2</t>
  </si>
  <si>
    <t xml:space="preserve">PF3D7_1474500</t>
  </si>
  <si>
    <t xml:space="preserve">Pf3D7_14_v3:3,055,715..3,057,820(-)</t>
  </si>
  <si>
    <t xml:space="preserve">splicing factor 3A subunit 1, putative</t>
  </si>
  <si>
    <t xml:space="preserve">PF14_0714</t>
  </si>
  <si>
    <t xml:space="preserve">PF14_0714_v7.1_P2/2</t>
  </si>
  <si>
    <t xml:space="preserve">PF3D7_1474600</t>
  </si>
  <si>
    <t xml:space="preserve">Pf3D7_14_v3:3,060,864..3,062,634(+)</t>
  </si>
  <si>
    <t xml:space="preserve">PF14_0716</t>
  </si>
  <si>
    <t xml:space="preserve">PF14_0716_v7.1_P1/1</t>
  </si>
  <si>
    <t xml:space="preserve">proteosome subunit alpha type 1, putative</t>
  </si>
  <si>
    <t xml:space="preserve">PF3D7_1474800</t>
  </si>
  <si>
    <t xml:space="preserve">Pf3D7_14_v3:3,067,562..3,068,692(+)</t>
  </si>
  <si>
    <t xml:space="preserve">proteasome subunit alpha type-1, putative</t>
  </si>
  <si>
    <t xml:space="preserve">PF14_0717</t>
  </si>
  <si>
    <t xml:space="preserve">PF14_0717_v7.1_P1/1</t>
  </si>
  <si>
    <t xml:space="preserve">trailer hitch, putative</t>
  </si>
  <si>
    <t xml:space="preserve">PF3D7_1474900</t>
  </si>
  <si>
    <t xml:space="preserve">Pf3D7_14_v3:3,072,261..3,073,247(+)</t>
  </si>
  <si>
    <t xml:space="preserve">trailer hitch homolog, putative</t>
  </si>
  <si>
    <t xml:space="preserve">PF14_0719</t>
  </si>
  <si>
    <t xml:space="preserve">PF14_0719_v7.1_P3/5</t>
  </si>
  <si>
    <t xml:space="preserve">PF3D7_1475100</t>
  </si>
  <si>
    <t xml:space="preserve">Pf3D7_14_v3:3,076,442..3,081,022(+)</t>
  </si>
  <si>
    <t xml:space="preserve">PF14_0720</t>
  </si>
  <si>
    <t xml:space="preserve">PF14_0720_v7.1_P3/3</t>
  </si>
  <si>
    <t xml:space="preserve">PF3D7_1475200</t>
  </si>
  <si>
    <t xml:space="preserve">Pf3D7_14_v3:3,081,750..3,084,635(+)</t>
  </si>
  <si>
    <t xml:space="preserve">PF14_0721</t>
  </si>
  <si>
    <t xml:space="preserve">PF14_0721_v7.1_P1/1</t>
  </si>
  <si>
    <t xml:space="preserve">PF3D7_1475300</t>
  </si>
  <si>
    <t xml:space="preserve">Pf3D7_14_v3:3,085,496..3,086,182(+)</t>
  </si>
  <si>
    <t xml:space="preserve">cytochrome c oxidase assembly protein COX11, putative</t>
  </si>
  <si>
    <t xml:space="preserve">PF14_0724</t>
  </si>
  <si>
    <t xml:space="preserve">PF14_0724_v7.1_P2/3</t>
  </si>
  <si>
    <t xml:space="preserve">PF3D7_1475600</t>
  </si>
  <si>
    <t xml:space="preserve">Pf3D7_14_v3:3,112,509..3,114,698(-)</t>
  </si>
  <si>
    <t xml:space="preserve">PF14_0726</t>
  </si>
  <si>
    <t xml:space="preserve">PF14_0726_v7.1_P1/1</t>
  </si>
  <si>
    <t xml:space="preserve">PF3D7_1475800</t>
  </si>
  <si>
    <t xml:space="preserve">Pf3D7_14_v3:3,120,854..3,121,849(+)</t>
  </si>
  <si>
    <t xml:space="preserve">PF14_0728</t>
  </si>
  <si>
    <t xml:space="preserve">PF14_0728_v7.1_P1/1</t>
  </si>
  <si>
    <t xml:space="preserve">PF3D7_1476000</t>
  </si>
  <si>
    <t xml:space="preserve">Pf3D7_14_v3:3,127,677..3,128,119(-)</t>
  </si>
  <si>
    <t xml:space="preserve">PF14_0730</t>
  </si>
  <si>
    <t xml:space="preserve">PF14_0730_v7.1_P1/2</t>
  </si>
  <si>
    <t xml:space="preserve">PF3D7_1476200</t>
  </si>
  <si>
    <t xml:space="preserve">Pf3D7_14_v3:3,133,951..3,135,651(+)</t>
  </si>
  <si>
    <t xml:space="preserve">PF14_0732</t>
  </si>
  <si>
    <t xml:space="preserve">PF14_0732_v7.1_P1/2</t>
  </si>
  <si>
    <t xml:space="preserve">PF3D7_1476300</t>
  </si>
  <si>
    <t xml:space="preserve">Pf3D7_14_v3:3,139,140..3,140,982(+)</t>
  </si>
  <si>
    <t xml:space="preserve">PF14_0734</t>
  </si>
  <si>
    <t xml:space="preserve">PF14_0734_v7.1_P1/1</t>
  </si>
  <si>
    <t xml:space="preserve">PF14_0735</t>
  </si>
  <si>
    <t xml:space="preserve">PF14_0735_v7.1_P1/1</t>
  </si>
  <si>
    <t xml:space="preserve">PF3D7_1476500</t>
  </si>
  <si>
    <t xml:space="preserve">Pf3D7_14_v3:3,147,490..3,148,584(+)</t>
  </si>
  <si>
    <t xml:space="preserve">PF14_0736</t>
  </si>
  <si>
    <t xml:space="preserve">PF14_0736_v7.1_P2/3</t>
  </si>
  <si>
    <t xml:space="preserve">PF3D7_1476600</t>
  </si>
  <si>
    <t xml:space="preserve">Pf3D7_14_v3:3,151,970..3,154,923(+)</t>
  </si>
  <si>
    <t xml:space="preserve">PF14_0737</t>
  </si>
  <si>
    <t xml:space="preserve">PF14_0737_v7.1_P1/1</t>
  </si>
  <si>
    <t xml:space="preserve">PF3D7_1476700</t>
  </si>
  <si>
    <t xml:space="preserve">Pf3D7_14_v3:3,156,976..3,158,037(+)</t>
  </si>
  <si>
    <t xml:space="preserve">PF14_0738</t>
  </si>
  <si>
    <t xml:space="preserve">PF14_0738_v7.1_P2/2</t>
  </si>
  <si>
    <t xml:space="preserve">PF3D7_1476800</t>
  </si>
  <si>
    <t xml:space="preserve">Pf3D7_14_v3:3,159,487..3,160,602(+)</t>
  </si>
  <si>
    <t xml:space="preserve">PF14_0741</t>
  </si>
  <si>
    <t xml:space="preserve">PF14_0741_v7.1_P2/2NU</t>
  </si>
  <si>
    <t xml:space="preserve">PF14_0743</t>
  </si>
  <si>
    <t xml:space="preserve">PF14_0743_v7.1_P1/1</t>
  </si>
  <si>
    <t xml:space="preserve">Plasmodium exported protein (hyp15), unknown function</t>
  </si>
  <si>
    <t xml:space="preserve">PF3D7_1477200</t>
  </si>
  <si>
    <t xml:space="preserve">Pf3D7_14_v3:3,175,541..3,176,458(+)</t>
  </si>
  <si>
    <t xml:space="preserve">PF14_0746</t>
  </si>
  <si>
    <t xml:space="preserve">PF14_0746_v7.1_P1/2</t>
  </si>
  <si>
    <t xml:space="preserve">PF3D7_1477500</t>
  </si>
  <si>
    <t xml:space="preserve">Pf3D7_14_v3:3,188,888..3,190,548(+)</t>
  </si>
  <si>
    <t xml:space="preserve">PF14_0747</t>
  </si>
  <si>
    <t xml:space="preserve">PF14_0747_v7.1_P5/6NU</t>
  </si>
  <si>
    <t xml:space="preserve">surface -associated intersprsed gene 14.1 (SURFIN 14.1)</t>
  </si>
  <si>
    <t xml:space="preserve">PF3D7_1477600</t>
  </si>
  <si>
    <t xml:space="preserve">Pf3D7_14_v3:3,193,285..3,199,478(+)</t>
  </si>
  <si>
    <t xml:space="preserve">surface-associated interspersed protein 14.1 (SURFIN 14.1)</t>
  </si>
  <si>
    <t xml:space="preserve">PF14_0749</t>
  </si>
  <si>
    <t xml:space="preserve">PF14_0749_v7.1_P1/1</t>
  </si>
  <si>
    <t xml:space="preserve">acyl-CoA binding protein</t>
  </si>
  <si>
    <t xml:space="preserve">PF3D7_1477800</t>
  </si>
  <si>
    <t xml:space="preserve">Pf3D7_14_v3:3,207,627..3,207,899(+)</t>
  </si>
  <si>
    <t xml:space="preserve">PF14_0752</t>
  </si>
  <si>
    <t xml:space="preserve">PF14_0752_v7.1_P1/1</t>
  </si>
  <si>
    <t xml:space="preserve">PF3D7_1478000</t>
  </si>
  <si>
    <t xml:space="preserve">Pf3D7_14_v3:3,213,581..3,214,617(+)</t>
  </si>
  <si>
    <t xml:space="preserve">PF14_0753</t>
  </si>
  <si>
    <t xml:space="preserve">PF14_0753_v7.1_P1/1</t>
  </si>
  <si>
    <t xml:space="preserve">Plasmodium exported protein (hyp13), unknown function</t>
  </si>
  <si>
    <t xml:space="preserve">PF3D7_1478100</t>
  </si>
  <si>
    <t xml:space="preserve">Pf3D7_14_v3:3,216,399..3,217,296(-)</t>
  </si>
  <si>
    <t xml:space="preserve">PF14_0758</t>
  </si>
  <si>
    <t xml:space="preserve">PF14_0758_v7.1_P2/4</t>
  </si>
  <si>
    <t xml:space="preserve">Plasmodium exported protein (hyp17), unknown function</t>
  </si>
  <si>
    <t xml:space="preserve">PF3D7_1478600</t>
  </si>
  <si>
    <t xml:space="preserve">Pf3D7_14_v3:3,232,639..3,236,535(+)</t>
  </si>
  <si>
    <t xml:space="preserve">PF14_0760</t>
  </si>
  <si>
    <t xml:space="preserve">PF14_0760_v7.1_P1/1</t>
  </si>
  <si>
    <t xml:space="preserve">PF3D7_1478800</t>
  </si>
  <si>
    <t xml:space="preserve">Pf3D7_14_v3:3,242,909..3,243,629(-)</t>
  </si>
  <si>
    <t xml:space="preserve">PF14_0761</t>
  </si>
  <si>
    <t xml:space="preserve">PF14_0761_v7.1_P2/3</t>
  </si>
  <si>
    <t xml:space="preserve">PF3D7_1479000</t>
  </si>
  <si>
    <t xml:space="preserve">Pf3D7_14_v3:3,254,092..3,256,554(+)</t>
  </si>
  <si>
    <t xml:space="preserve">PF14_0770</t>
  </si>
  <si>
    <t xml:space="preserve">PF14_0770_v7.1_P1/1</t>
  </si>
  <si>
    <t xml:space="preserve">PF3D7_1479800</t>
  </si>
  <si>
    <t xml:space="preserve">Pf3D7_14_v3:3,279,500..3,280,662(+)</t>
  </si>
  <si>
    <t xml:space="preserve">PF14_0774</t>
  </si>
  <si>
    <t xml:space="preserve">PF14_0774_v7.1_P2/2</t>
  </si>
  <si>
    <t xml:space="preserve">mannose-1-phosphate guanyltransferase, putative</t>
  </si>
  <si>
    <t xml:space="preserve">PF3D7_1420900</t>
  </si>
  <si>
    <t xml:space="preserve">Pf3D7_14_v3:865,346..866,805(-)</t>
  </si>
  <si>
    <t xml:space="preserve">PF14_0775</t>
  </si>
  <si>
    <t xml:space="preserve">PF14_0775_v7.1_P1/1</t>
  </si>
  <si>
    <t xml:space="preserve">PF3D7_1421000</t>
  </si>
  <si>
    <t xml:space="preserve">Pf3D7_14_v3:867,802..868,920(-)</t>
  </si>
  <si>
    <t xml:space="preserve">DIX domain-containing protein, putative</t>
  </si>
  <si>
    <t xml:space="preserve">PF14_0778-a</t>
  </si>
  <si>
    <t xml:space="preserve">PF14_0778-A_v7.1_P1/1</t>
  </si>
  <si>
    <t xml:space="preserve">PF14_0783</t>
  </si>
  <si>
    <t xml:space="preserve">PF14_0783_v7.1_P1/1</t>
  </si>
  <si>
    <t xml:space="preserve">PF3D7_1442100</t>
  </si>
  <si>
    <t xml:space="preserve">Pf3D7_14_v3:1,706,520..1,707,512(-)</t>
  </si>
  <si>
    <t xml:space="preserve">replication factor A protein 3, putative</t>
  </si>
  <si>
    <t xml:space="preserve">PF14_0784</t>
  </si>
  <si>
    <t xml:space="preserve">PF14_0784_v7.1_P1/1</t>
  </si>
  <si>
    <t xml:space="preserve">ribosome biogenesis protein, NOP10-like</t>
  </si>
  <si>
    <t xml:space="preserve">PF3D7_1433000</t>
  </si>
  <si>
    <t xml:space="preserve">Pf3D7_14_v3:1,298,639..1,298,977(-)</t>
  </si>
  <si>
    <t xml:space="preserve">H/ACA ribonucleoprotein complex subunit 3, putative</t>
  </si>
  <si>
    <t xml:space="preserve">PF14_0787</t>
  </si>
  <si>
    <t xml:space="preserve">PF14_0787_v7.1_P1/1</t>
  </si>
  <si>
    <t xml:space="preserve">PF3D7_1422000</t>
  </si>
  <si>
    <t xml:space="preserve">Pf3D7_14_v3:891,991..893,049(-)</t>
  </si>
  <si>
    <t xml:space="preserve">cytochrome c oxidase assembly protein COX14, putative</t>
  </si>
  <si>
    <t xml:space="preserve">PF14_0790</t>
  </si>
  <si>
    <t xml:space="preserve">PF14_0790_v7.1_P1/1</t>
  </si>
  <si>
    <t xml:space="preserve">PF3D7_1447400</t>
  </si>
  <si>
    <t xml:space="preserve">Pf3D7_14_v3:1,937,706..1,939,117(-)</t>
  </si>
  <si>
    <t xml:space="preserve">PF14_0791</t>
  </si>
  <si>
    <t xml:space="preserve">PF14_0791_v7.1_P1/1</t>
  </si>
  <si>
    <t xml:space="preserve">dfg10 like protein, putative</t>
  </si>
  <si>
    <t xml:space="preserve">PF3D7_1455900</t>
  </si>
  <si>
    <t xml:space="preserve">Pf3D7_14_v3:2,290,887..2,292,691(-)</t>
  </si>
  <si>
    <t xml:space="preserve">polyprenol reductase, putative</t>
  </si>
  <si>
    <t xml:space="preserve">PF14_0805</t>
  </si>
  <si>
    <t xml:space="preserve">PF14_0805_v7.1_P1/1</t>
  </si>
  <si>
    <t xml:space="preserve">PF3D7_1416700</t>
  </si>
  <si>
    <t xml:space="preserve">Pf3D7_14_v3:681,055..682,023(-)</t>
  </si>
  <si>
    <t xml:space="preserve">PF14_0815</t>
  </si>
  <si>
    <t xml:space="preserve">PF14_0815_v7.1_P1/1</t>
  </si>
  <si>
    <t xml:space="preserve">PF3D7_1448900</t>
  </si>
  <si>
    <t xml:space="preserve">Pf3D7_14_v3:2,002,921..2,003,373(-)</t>
  </si>
  <si>
    <t xml:space="preserve">PF14TR009</t>
  </si>
  <si>
    <t xml:space="preserve">PF14TR009_v7.1_P1/1</t>
  </si>
  <si>
    <t xml:space="preserve">PF14TR010</t>
  </si>
  <si>
    <t xml:space="preserve">PF14TR010_v7.1_P1/1</t>
  </si>
  <si>
    <t xml:space="preserve">PF14TR011</t>
  </si>
  <si>
    <t xml:space="preserve">PF14TR011_v7.1_P1/1</t>
  </si>
  <si>
    <t xml:space="preserve">Pfa_asR_161</t>
  </si>
  <si>
    <t xml:space="preserve">PFA_ASR_161_v7.1_P1/1</t>
  </si>
  <si>
    <t xml:space="preserve">Pfa_asR_373</t>
  </si>
  <si>
    <t xml:space="preserve">PFA_ASR_373_v7.1_P1/1</t>
  </si>
  <si>
    <t xml:space="preserve">Pfa_asR_5879</t>
  </si>
  <si>
    <t xml:space="preserve">PFA_ASR_5879_v7.1_P1/1</t>
  </si>
  <si>
    <t xml:space="preserve">Pfa_asR_6533</t>
  </si>
  <si>
    <t xml:space="preserve">PFA_ASR_6533_v7.1_P1/1</t>
  </si>
  <si>
    <t xml:space="preserve">Pfa_asR_6624</t>
  </si>
  <si>
    <t xml:space="preserve">PFA_ASR_6624_v7.1_P1/1</t>
  </si>
  <si>
    <t xml:space="preserve">Pfa_asR_6730</t>
  </si>
  <si>
    <t xml:space="preserve">PFA_ASR_6730_v7.1_P1/1</t>
  </si>
  <si>
    <t xml:space="preserve">Pfa_asR_6788</t>
  </si>
  <si>
    <t xml:space="preserve">PFA_ASR_6788_v7.1_P1/1</t>
  </si>
  <si>
    <t xml:space="preserve">Pfa_asR_6891</t>
  </si>
  <si>
    <t xml:space="preserve">PFA_ASR_6891_v7.1_P1/1</t>
  </si>
  <si>
    <t xml:space="preserve">Pfa_asR_7256</t>
  </si>
  <si>
    <t xml:space="preserve">PFA_ASR_7256_v7.1_P1/1</t>
  </si>
  <si>
    <t xml:space="preserve">Pfa_asR_7307</t>
  </si>
  <si>
    <t xml:space="preserve">PFA_ASR_7307_v7.1_P1/1</t>
  </si>
  <si>
    <t xml:space="preserve">Pfa_asR_7651</t>
  </si>
  <si>
    <t xml:space="preserve">PFA_ASR_7651_v7.1_P1/1</t>
  </si>
  <si>
    <t xml:space="preserve">Pfa_npcR_6502a</t>
  </si>
  <si>
    <t xml:space="preserve">PFA_NPCR_6502A_v7.1_P1/1NU</t>
  </si>
  <si>
    <t xml:space="preserve">Pfa_npcR_6793</t>
  </si>
  <si>
    <t xml:space="preserve">PFA_NPCR_6793_v7.1_P1/1</t>
  </si>
  <si>
    <t xml:space="preserve">Pfa_npcR_6867</t>
  </si>
  <si>
    <t xml:space="preserve">PFA_NPCR_6867_v7.1_P1/1</t>
  </si>
  <si>
    <t xml:space="preserve">Pfa_npcR_7105</t>
  </si>
  <si>
    <t xml:space="preserve">PFA_NPCR_7105_v7.1_P1/1</t>
  </si>
  <si>
    <t xml:space="preserve">Pfa_raR_299</t>
  </si>
  <si>
    <t xml:space="preserve">PFA_RAR_299_v7.1_P1/1NU</t>
  </si>
  <si>
    <t xml:space="preserve">Pfa_raR_6430</t>
  </si>
  <si>
    <t xml:space="preserve">PFA_RAR_6430_v7.1_P1/1NU</t>
  </si>
  <si>
    <t xml:space="preserve">Pfa_rasR_6152a</t>
  </si>
  <si>
    <t xml:space="preserve">PFA_RASR_6152A_v7.1_P1/1NU</t>
  </si>
  <si>
    <t xml:space="preserve">Pfa_rasR_6152b</t>
  </si>
  <si>
    <t xml:space="preserve">PFA_RASR_6152B_v7.1_P1/1NU</t>
  </si>
  <si>
    <t xml:space="preserve">Pfa_rasR_7014</t>
  </si>
  <si>
    <t xml:space="preserve">PFA_RASR_7014_v7.1_P1/1</t>
  </si>
  <si>
    <t xml:space="preserve">Pfa_rasR_7124</t>
  </si>
  <si>
    <t xml:space="preserve">PFA_RASR_7124_v7.1_P1/1</t>
  </si>
  <si>
    <t xml:space="preserve">Pfa_scaR_39</t>
  </si>
  <si>
    <t xml:space="preserve">PFA_SCAR_39_v7.1_P1/1</t>
  </si>
  <si>
    <t xml:space="preserve">Pfa_snoR_02</t>
  </si>
  <si>
    <t xml:space="preserve">PFA_SNOR_02_v7.1_P1/1NU</t>
  </si>
  <si>
    <t xml:space="preserve">Pfa_snoR_05</t>
  </si>
  <si>
    <t xml:space="preserve">PFA_SNOR_05_v7.1_P1/1</t>
  </si>
  <si>
    <t xml:space="preserve">Pfa_snoR_07</t>
  </si>
  <si>
    <t xml:space="preserve">PFA_SNOR_07_v7.1_P1/1</t>
  </si>
  <si>
    <t xml:space="preserve">Pfa_snoR_08</t>
  </si>
  <si>
    <t xml:space="preserve">PFA_SNOR_08_v7.1_P1/1</t>
  </si>
  <si>
    <t xml:space="preserve">Pfa_snoR_09</t>
  </si>
  <si>
    <t xml:space="preserve">PFA_SNOR_09_v7.1_P1/1</t>
  </si>
  <si>
    <t xml:space="preserve">Pfa_snoR_16</t>
  </si>
  <si>
    <t xml:space="preserve">PFA_SNOR_16_v7.1_P1/1NU</t>
  </si>
  <si>
    <t xml:space="preserve">Pfa_snoR_20</t>
  </si>
  <si>
    <t xml:space="preserve">PFA_SNOR_20_v7.1_P1/1</t>
  </si>
  <si>
    <t xml:space="preserve">Pfa_snoR_27</t>
  </si>
  <si>
    <t xml:space="preserve">PFA_SNOR_27_v7.1_P1/1</t>
  </si>
  <si>
    <t xml:space="preserve">Pfa_snoR_28</t>
  </si>
  <si>
    <t xml:space="preserve">PFA_SNOR_28_v7.1_P1/1NU</t>
  </si>
  <si>
    <t xml:space="preserve">Pfa_snoR_37</t>
  </si>
  <si>
    <t xml:space="preserve">PFA_SNOR_37_v7.1_P1/1</t>
  </si>
  <si>
    <t xml:space="preserve">Pfa_snoR_42a</t>
  </si>
  <si>
    <t xml:space="preserve">PFA_SNOR_42A_v7.1_P1/1NU</t>
  </si>
  <si>
    <t xml:space="preserve">Pfa_snoR_42b1</t>
  </si>
  <si>
    <t xml:space="preserve">PFA_SNOR_42B1_v7.1_P1/1NU</t>
  </si>
  <si>
    <t xml:space="preserve">Pfa_snoR_42b2</t>
  </si>
  <si>
    <t xml:space="preserve">PFA_SNOR_42B2_v7.1_P1/1NU</t>
  </si>
  <si>
    <t xml:space="preserve">Pfa_snoR_U14a</t>
  </si>
  <si>
    <t xml:space="preserve">PFA_SNOR_U14A_v7.1_P1/1NU</t>
  </si>
  <si>
    <t xml:space="preserve">Pfa_snoR_U14b</t>
  </si>
  <si>
    <t xml:space="preserve">PFA_SNOR_U14B_v7.1_P1/1NU</t>
  </si>
  <si>
    <t xml:space="preserve">Pfa_starR_6394a</t>
  </si>
  <si>
    <t xml:space="preserve">PFA_STARR_6394A_v7.1_P1/1NU</t>
  </si>
  <si>
    <t xml:space="preserve">Pfa_starR_7494</t>
  </si>
  <si>
    <t xml:space="preserve">PFA_STARR_7494_v7.1_P1/1</t>
  </si>
  <si>
    <t xml:space="preserve">Pfa_vasR_6902</t>
  </si>
  <si>
    <t xml:space="preserve">PFA_VASR_6902_v7.1_P1/1</t>
  </si>
  <si>
    <t xml:space="preserve">Pfa_vasR_7576</t>
  </si>
  <si>
    <t xml:space="preserve">PFA_VASR_7576_v7.1_P1/1</t>
  </si>
  <si>
    <t xml:space="preserve">PFA0010c</t>
  </si>
  <si>
    <t xml:space="preserve">PFA0010C_v7.1_P1/1</t>
  </si>
  <si>
    <t xml:space="preserve">PF3D7_0100200</t>
  </si>
  <si>
    <t xml:space="preserve">Pf3D7_01_v3:38,982..40,207(-)</t>
  </si>
  <si>
    <t xml:space="preserve">PFA0025c</t>
  </si>
  <si>
    <t xml:space="preserve">PFA0025C_v7.1_P1/1NU</t>
  </si>
  <si>
    <t xml:space="preserve">erythrocyte membrane protein 1 (PfEMP1), exon1, pseudogene</t>
  </si>
  <si>
    <t xml:space="preserve">PF3D7_0100500</t>
  </si>
  <si>
    <t xml:space="preserve">Pf3D7_01_v3:53,169..53,280(-)</t>
  </si>
  <si>
    <t xml:space="preserve">erythrocyte membrane protein 1 (PfEMP1), exon 1, pseudogene</t>
  </si>
  <si>
    <t xml:space="preserve">PFA0055c</t>
  </si>
  <si>
    <t xml:space="preserve">PFA0055C_v7.1_P1/1NU</t>
  </si>
  <si>
    <t xml:space="preserve">PF3D7_0101100</t>
  </si>
  <si>
    <t xml:space="preserve">Pf3D7_01_v3:69,304..70,417(-)</t>
  </si>
  <si>
    <t xml:space="preserve">PFA0065w</t>
  </si>
  <si>
    <t xml:space="preserve">PFA0065W_v7.1_P1/1</t>
  </si>
  <si>
    <t xml:space="preserve">PF3D7_0101300</t>
  </si>
  <si>
    <t xml:space="preserve">Pf3D7_01_v3:74,563..75,366(+)</t>
  </si>
  <si>
    <t xml:space="preserve">PFA0070c</t>
  </si>
  <si>
    <t xml:space="preserve">PFA0070C_v7.1_P1/1NU</t>
  </si>
  <si>
    <t xml:space="preserve">conserved Plasmodium falciparum protein, unknown function, pseudogene</t>
  </si>
  <si>
    <t xml:space="preserve">PF3D7_0101400</t>
  </si>
  <si>
    <t xml:space="preserve">Pf3D7_01_v3:75,982..76,809(-)</t>
  </si>
  <si>
    <t xml:space="preserve">PFA0090c</t>
  </si>
  <si>
    <t xml:space="preserve">PFA0090C_v7.1_P1/1</t>
  </si>
  <si>
    <t xml:space="preserve">PF3D7_0101800</t>
  </si>
  <si>
    <t xml:space="preserve">Pf3D7_01_v3:87,203..88,177(-)</t>
  </si>
  <si>
    <t xml:space="preserve">PFA0110w</t>
  </si>
  <si>
    <t xml:space="preserve">PFA0110W_v7.1_P3/4</t>
  </si>
  <si>
    <t xml:space="preserve">PF3D7_0102200</t>
  </si>
  <si>
    <t xml:space="preserve">Pf3D7_01_v3:98,819..102,282(+)</t>
  </si>
  <si>
    <t xml:space="preserve">PFA0115w</t>
  </si>
  <si>
    <t xml:space="preserve">PFA0115W_v7.1_P1/1</t>
  </si>
  <si>
    <t xml:space="preserve">PF3D7_0102300</t>
  </si>
  <si>
    <t xml:space="preserve">Pf3D7_01_v3:104,704..105,209(+)</t>
  </si>
  <si>
    <t xml:space="preserve">PFA0125c</t>
  </si>
  <si>
    <t xml:space="preserve">PFA0125C_v7.1_P3/5</t>
  </si>
  <si>
    <t xml:space="preserve">erythrocyte binding antigen-181</t>
  </si>
  <si>
    <t xml:space="preserve">PF3D7_0102500</t>
  </si>
  <si>
    <t xml:space="preserve">Pf3D7_01_v3:110,750..115,799(-)</t>
  </si>
  <si>
    <t xml:space="preserve">PFA0130c</t>
  </si>
  <si>
    <t xml:space="preserve">PFA0130C_v7.1_P1/2</t>
  </si>
  <si>
    <t xml:space="preserve">PF3D7_0102600</t>
  </si>
  <si>
    <t xml:space="preserve">Pf3D7_01_v3:119,041..121,249(-)</t>
  </si>
  <si>
    <t xml:space="preserve">PFA0135w</t>
  </si>
  <si>
    <t xml:space="preserve">PFA0135W_v7.1_P1/1</t>
  </si>
  <si>
    <t xml:space="preserve">merozoite-associated tryptophan-rich antigen, putative</t>
  </si>
  <si>
    <t xml:space="preserve">PF3D7_0102700</t>
  </si>
  <si>
    <t xml:space="preserve">Pf3D7_01_v3:124,517..125,484(+)</t>
  </si>
  <si>
    <t xml:space="preserve">merozoite-associated tryptophan-rich antigen</t>
  </si>
  <si>
    <t xml:space="preserve">PFA0140c</t>
  </si>
  <si>
    <t xml:space="preserve">PFA0140C_v7.1_P2/2</t>
  </si>
  <si>
    <t xml:space="preserve">PF3D7_0102800</t>
  </si>
  <si>
    <t xml:space="preserve">Pf3D7_01_v3:126,318..128,141(-)</t>
  </si>
  <si>
    <t xml:space="preserve">PFA0145c</t>
  </si>
  <si>
    <t xml:space="preserve">PFA0145C_v7.1_P1/2</t>
  </si>
  <si>
    <t xml:space="preserve">aspartyl-tRNA synthetase</t>
  </si>
  <si>
    <t xml:space="preserve">PF3D7_0102900</t>
  </si>
  <si>
    <t xml:space="preserve">Pf3D7_01_v3:128,960..130,840(-)</t>
  </si>
  <si>
    <t xml:space="preserve">aspartate--tRNA ligase</t>
  </si>
  <si>
    <t xml:space="preserve">PFA0150c</t>
  </si>
  <si>
    <t xml:space="preserve">PFA0150C_v7.1_P1/1</t>
  </si>
  <si>
    <t xml:space="preserve">PF3D7_0103000</t>
  </si>
  <si>
    <t xml:space="preserve">Pf3D7_01_v3:132,086..133,624(-)</t>
  </si>
  <si>
    <t xml:space="preserve">vacuolar protein sorting-associated protein VTA1, putative</t>
  </si>
  <si>
    <t xml:space="preserve">PFA0155c</t>
  </si>
  <si>
    <t xml:space="preserve">PFA0155C_v7.1_P1/5</t>
  </si>
  <si>
    <t xml:space="preserve">PF3D7_0103100</t>
  </si>
  <si>
    <t xml:space="preserve">Pf3D7_01_v3:134,353..139,257(-)</t>
  </si>
  <si>
    <t xml:space="preserve">vacuolar protein sorting-associated protein 51, putative</t>
  </si>
  <si>
    <t xml:space="preserve">PFA0160c</t>
  </si>
  <si>
    <t xml:space="preserve">PFA0160C_v7.1_P2/2</t>
  </si>
  <si>
    <t xml:space="preserve">PF3D7_0103200</t>
  </si>
  <si>
    <t xml:space="preserve">Pf3D7_01_v3:140,662..142,219(-)</t>
  </si>
  <si>
    <t xml:space="preserve">nucleoside transporter 4</t>
  </si>
  <si>
    <t xml:space="preserve">PFA0165c</t>
  </si>
  <si>
    <t xml:space="preserve">PFA0165C_v7.1_P3/3</t>
  </si>
  <si>
    <t xml:space="preserve">PF3D7_0103300</t>
  </si>
  <si>
    <t xml:space="preserve">Pf3D7_01_v3:143,640..146,396(-)</t>
  </si>
  <si>
    <t xml:space="preserve">PFA0170c</t>
  </si>
  <si>
    <t xml:space="preserve">PFA0170C_v7.1_P3/5</t>
  </si>
  <si>
    <t xml:space="preserve">zinc-carboxypeptidase, putative</t>
  </si>
  <si>
    <t xml:space="preserve">PF3D7_0103400</t>
  </si>
  <si>
    <t xml:space="preserve">Pf3D7_01_v3:147,915..152,777(-)</t>
  </si>
  <si>
    <t xml:space="preserve">PFA0180w</t>
  </si>
  <si>
    <t xml:space="preserve">PFA0180W_v7.1_P4/5</t>
  </si>
  <si>
    <t xml:space="preserve">PF3D7_0103600</t>
  </si>
  <si>
    <t xml:space="preserve">Pf3D7_01_v3:161,131..166,229(+)</t>
  </si>
  <si>
    <t xml:space="preserve">PFA0185w</t>
  </si>
  <si>
    <t xml:space="preserve">PFA0185W_v7.1_P2/2</t>
  </si>
  <si>
    <t xml:space="preserve">PF3D7_0103700</t>
  </si>
  <si>
    <t xml:space="preserve">Pf3D7_01_v3:166,513..168,687(+)</t>
  </si>
  <si>
    <t xml:space="preserve">L-seryl-tRNA(Sec) kinase, putative</t>
  </si>
  <si>
    <t xml:space="preserve">PFA0190c</t>
  </si>
  <si>
    <t xml:space="preserve">PFA0190C_v7.1_P2/2</t>
  </si>
  <si>
    <t xml:space="preserve">actin-related protein</t>
  </si>
  <si>
    <t xml:space="preserve">PF3D7_0103800</t>
  </si>
  <si>
    <t xml:space="preserve">Pf3D7_01_v3:169,079..171,273(-)</t>
  </si>
  <si>
    <t xml:space="preserve">PFA0195w</t>
  </si>
  <si>
    <t xml:space="preserve">PFA0195W_v7.1_P2/2</t>
  </si>
  <si>
    <t xml:space="preserve">parasite-infected erythrocyte surface protein</t>
  </si>
  <si>
    <t xml:space="preserve">PF3D7_0103900</t>
  </si>
  <si>
    <t xml:space="preserve">Pf3D7_01_v3:172,864..174,591(+)</t>
  </si>
  <si>
    <t xml:space="preserve">PFA0210c</t>
  </si>
  <si>
    <t xml:space="preserve">PFA0210C_v7.1_P2/2</t>
  </si>
  <si>
    <t xml:space="preserve">PF3D7_0104200</t>
  </si>
  <si>
    <t xml:space="preserve">Pf3D7_01_v3:182,822..184,222(-)</t>
  </si>
  <si>
    <t xml:space="preserve">StAR-related lipid transfer protein</t>
  </si>
  <si>
    <t xml:space="preserve">PFA0220w</t>
  </si>
  <si>
    <t xml:space="preserve">PFA0220W_v7.1_P8/10</t>
  </si>
  <si>
    <t xml:space="preserve">PF3D7_0104300</t>
  </si>
  <si>
    <t xml:space="preserve">Pf3D7_01_v3:190,269..201,230(+)</t>
  </si>
  <si>
    <t xml:space="preserve">ubiquitin carboxyl-terminal hydrolase 1, putative</t>
  </si>
  <si>
    <t xml:space="preserve">PFA0225w</t>
  </si>
  <si>
    <t xml:space="preserve">PFA0225W_v7.1_P2/2</t>
  </si>
  <si>
    <t xml:space="preserve">4-hydroxy-3-methylbut-2-enyl diphosphate reductase</t>
  </si>
  <si>
    <t xml:space="preserve">PF3D7_0104400</t>
  </si>
  <si>
    <t xml:space="preserve">Pf3D7_01_v3:202,536..204,143(+)</t>
  </si>
  <si>
    <t xml:space="preserve">PFA0230c</t>
  </si>
  <si>
    <t xml:space="preserve">PFA0230C_v7.1_P1/1</t>
  </si>
  <si>
    <t xml:space="preserve">PF3D7_0104500</t>
  </si>
  <si>
    <t xml:space="preserve">Pf3D7_01_v3:204,622..205,455(-)</t>
  </si>
  <si>
    <t xml:space="preserve">PFA0245w</t>
  </si>
  <si>
    <t xml:space="preserve">PFA0245W_v7.1_P1/2</t>
  </si>
  <si>
    <t xml:space="preserve">PF3D7_0104800</t>
  </si>
  <si>
    <t xml:space="preserve">Pf3D7_01_v3:215,776..217,509(+)</t>
  </si>
  <si>
    <t xml:space="preserve">novel putative transporter 1, putative</t>
  </si>
  <si>
    <t xml:space="preserve">PFA0250w</t>
  </si>
  <si>
    <t xml:space="preserve">PFA0250W_v7.1_P1/1</t>
  </si>
  <si>
    <t xml:space="preserve">PF3D7_0105100</t>
  </si>
  <si>
    <t xml:space="preserve">Pf3D7_01_v3:221,202..221,633(+)</t>
  </si>
  <si>
    <t xml:space="preserve">PFA0255c</t>
  </si>
  <si>
    <t xml:space="preserve">PFA0255C_v7.1_P1/2</t>
  </si>
  <si>
    <t xml:space="preserve">PF3D7_0105200</t>
  </si>
  <si>
    <t xml:space="preserve">Pf3D7_01_v3:222,254..223,960(-)</t>
  </si>
  <si>
    <t xml:space="preserve">PFA0260c</t>
  </si>
  <si>
    <t xml:space="preserve">PFA0260C_v7.1_P1/1</t>
  </si>
  <si>
    <t xml:space="preserve">cyclase-associated protein, putative</t>
  </si>
  <si>
    <t xml:space="preserve">PF3D7_0105300</t>
  </si>
  <si>
    <t xml:space="preserve">Pf3D7_01_v3:225,110..225,779(-)</t>
  </si>
  <si>
    <t xml:space="preserve">cyclase-associated protein</t>
  </si>
  <si>
    <t xml:space="preserve">PFA0265c</t>
  </si>
  <si>
    <t xml:space="preserve">PFA0265C_v7.1_P1/1</t>
  </si>
  <si>
    <t xml:space="preserve">PF3D7_0105400</t>
  </si>
  <si>
    <t xml:space="preserve">Pf3D7_01_v3:226,681..227,285(-)</t>
  </si>
  <si>
    <t xml:space="preserve">PFA0275c</t>
  </si>
  <si>
    <t xml:space="preserve">PFA0275C_v7.1_P3/4</t>
  </si>
  <si>
    <t xml:space="preserve">PF3D7_0105600</t>
  </si>
  <si>
    <t xml:space="preserve">Pf3D7_01_v3:230,289..234,402(-)</t>
  </si>
  <si>
    <t xml:space="preserve">PFA0285c</t>
  </si>
  <si>
    <t xml:space="preserve">PFA0285C_v7.1_P2/3</t>
  </si>
  <si>
    <t xml:space="preserve">PF3D7_0105800</t>
  </si>
  <si>
    <t xml:space="preserve">Pf3D7_01_v3:249,231..252,010(-)</t>
  </si>
  <si>
    <t xml:space="preserve">PFA0290w</t>
  </si>
  <si>
    <t xml:space="preserve">PFA0290W_v7.1_P2/2</t>
  </si>
  <si>
    <t xml:space="preserve">DNA binding protein, putative</t>
  </si>
  <si>
    <t xml:space="preserve">PF3D7_0105900</t>
  </si>
  <si>
    <t xml:space="preserve">Pf3D7_01_v3:253,584..254,930(+)</t>
  </si>
  <si>
    <t xml:space="preserve">3'-5' exonuclease, putative</t>
  </si>
  <si>
    <t xml:space="preserve">PFA0295c</t>
  </si>
  <si>
    <t xml:space="preserve">PFA0295C_v7.1_P3/3</t>
  </si>
  <si>
    <t xml:space="preserve">PF3D7_0106000</t>
  </si>
  <si>
    <t xml:space="preserve">Pf3D7_01_v3:255,775..258,543(-)</t>
  </si>
  <si>
    <t xml:space="preserve">PFA0300c</t>
  </si>
  <si>
    <t xml:space="preserve">PFA0300C_v7.1_P2/2</t>
  </si>
  <si>
    <t xml:space="preserve">vacuolar ATP synthase subunit c, putative</t>
  </si>
  <si>
    <t xml:space="preserve">PF3D7_0106100</t>
  </si>
  <si>
    <t xml:space="preserve">Pf3D7_01_v3:260,658..261,809(-)</t>
  </si>
  <si>
    <t xml:space="preserve">V-type proton ATPase subunit C, putative</t>
  </si>
  <si>
    <t xml:space="preserve">PFA0305c</t>
  </si>
  <si>
    <t xml:space="preserve">PFA0305C_v7.1_P1/1</t>
  </si>
  <si>
    <t xml:space="preserve">PF3D7_0106200</t>
  </si>
  <si>
    <t xml:space="preserve">Pf3D7_01_v3:263,340..264,223(-)</t>
  </si>
  <si>
    <t xml:space="preserve">PFA0310c</t>
  </si>
  <si>
    <t xml:space="preserve">PFA0310C_v7.1_P1/4</t>
  </si>
  <si>
    <t xml:space="preserve">calcium-transporting ATPase</t>
  </si>
  <si>
    <t xml:space="preserve">PF3D7_0106300</t>
  </si>
  <si>
    <t xml:space="preserve">Pf3D7_01_v3:265,208..269,173(-)</t>
  </si>
  <si>
    <t xml:space="preserve">PFA0315w</t>
  </si>
  <si>
    <t xml:space="preserve">PFA0315W_v7.1_P1/1</t>
  </si>
  <si>
    <t xml:space="preserve">PF3D7_0106400</t>
  </si>
  <si>
    <t xml:space="preserve">Pf3D7_01_v3:272,454..273,404(+)</t>
  </si>
  <si>
    <t xml:space="preserve">pre-rRNA-processing protein TSR2, putative</t>
  </si>
  <si>
    <t xml:space="preserve">PFA0330w</t>
  </si>
  <si>
    <t xml:space="preserve">PFA0330W_v7.1_P3/5</t>
  </si>
  <si>
    <t xml:space="preserve">small ribosomal subunit assembling AARP2 protein</t>
  </si>
  <si>
    <t xml:space="preserve">PF3D7_0106700</t>
  </si>
  <si>
    <t xml:space="preserve">Pf3D7_01_v3:281,155..285,459(+)</t>
  </si>
  <si>
    <t xml:space="preserve">PFA0335w</t>
  </si>
  <si>
    <t xml:space="preserve">PFA0335W_v7.1_P1/1</t>
  </si>
  <si>
    <t xml:space="preserve">Rab GTPase 5c</t>
  </si>
  <si>
    <t xml:space="preserve">PF3D7_0106800</t>
  </si>
  <si>
    <t xml:space="preserve">Pf3D7_01_v3:286,951..288,918(+)</t>
  </si>
  <si>
    <t xml:space="preserve">ras-related protein Rab-5C</t>
  </si>
  <si>
    <t xml:space="preserve">PFA0340w</t>
  </si>
  <si>
    <t xml:space="preserve">PFA0340W_v7.1_P3/3</t>
  </si>
  <si>
    <t xml:space="preserve">2-C-methyl-D-erythritol 4-phosphate cytidylyltransferase, putative</t>
  </si>
  <si>
    <t xml:space="preserve">PF3D7_0106900</t>
  </si>
  <si>
    <t xml:space="preserve">Pf3D7_01_v3:290,386..292,590(+)</t>
  </si>
  <si>
    <t xml:space="preserve">PFA0345w-a</t>
  </si>
  <si>
    <t xml:space="preserve">PFA0345W-A_v7.1_P1/1</t>
  </si>
  <si>
    <t xml:space="preserve">centrin-1</t>
  </si>
  <si>
    <t xml:space="preserve">PFA0350c</t>
  </si>
  <si>
    <t xml:space="preserve">PFA0350C_v7.1_P2/2</t>
  </si>
  <si>
    <t xml:space="preserve">PF3D7_0107100</t>
  </si>
  <si>
    <t xml:space="preserve">Pf3D7_01_v3:295,300..296,931(-)</t>
  </si>
  <si>
    <t xml:space="preserve">PFA0370w</t>
  </si>
  <si>
    <t xml:space="preserve">PFA0370W_v7.1_P1/1</t>
  </si>
  <si>
    <t xml:space="preserve">PF3D7_0107400</t>
  </si>
  <si>
    <t xml:space="preserve">Pf3D7_01_v3:302,937..303,398(+)</t>
  </si>
  <si>
    <t xml:space="preserve">PFA0375c</t>
  </si>
  <si>
    <t xml:space="preserve">PFA0375C_v7.1_P1/5</t>
  </si>
  <si>
    <t xml:space="preserve">lipid/sterol:H symporter</t>
  </si>
  <si>
    <t xml:space="preserve">PF3D7_0107500</t>
  </si>
  <si>
    <t xml:space="preserve">Pf3D7_01_v3:304,362..309,257(-)</t>
  </si>
  <si>
    <t xml:space="preserve">lipid/sterol:H+ symporter</t>
  </si>
  <si>
    <t xml:space="preserve">PFA0390w</t>
  </si>
  <si>
    <t xml:space="preserve">PFA0390W_v7.1_P3/4</t>
  </si>
  <si>
    <t xml:space="preserve">DNA repair exonuclease Mre11, putative</t>
  </si>
  <si>
    <t xml:space="preserve">PF3D7_0107800</t>
  </si>
  <si>
    <t xml:space="preserve">Pf3D7_01_v3:322,371..326,072(+)</t>
  </si>
  <si>
    <t xml:space="preserve">double-strand break repair protein MRE11</t>
  </si>
  <si>
    <t xml:space="preserve">PFA0400c</t>
  </si>
  <si>
    <t xml:space="preserve">PFA0400C_v7.1_P1/1</t>
  </si>
  <si>
    <t xml:space="preserve">beta3 proteasome subunit, putative</t>
  </si>
  <si>
    <t xml:space="preserve">PF3D7_0108000</t>
  </si>
  <si>
    <t xml:space="preserve">Pf3D7_01_v3:328,431..329,558(-)</t>
  </si>
  <si>
    <t xml:space="preserve">proteasome subunit beta type-3, putative</t>
  </si>
  <si>
    <t xml:space="preserve">PFA0405w</t>
  </si>
  <si>
    <t xml:space="preserve">PFA0405W_v7.1_P1/2</t>
  </si>
  <si>
    <t xml:space="preserve">PF3D7_0108100</t>
  </si>
  <si>
    <t xml:space="preserve">Pf3D7_01_v3:330,738..332,708(+)</t>
  </si>
  <si>
    <t xml:space="preserve">PFA0410w</t>
  </si>
  <si>
    <t xml:space="preserve">PFA0410W_v7.1_P4/7</t>
  </si>
  <si>
    <t xml:space="preserve">PF3D7_0108300</t>
  </si>
  <si>
    <t xml:space="preserve">Pf3D7_01_v3:337,168..343,833(+)</t>
  </si>
  <si>
    <t xml:space="preserve">PFA0415c</t>
  </si>
  <si>
    <t xml:space="preserve">PFA0415C_v7.1_P1/1</t>
  </si>
  <si>
    <t xml:space="preserve">PF3D7_0108400</t>
  </si>
  <si>
    <t xml:space="preserve">Pf3D7_01_v3:344,400..346,540(-)</t>
  </si>
  <si>
    <t xml:space="preserve">PFA0420w</t>
  </si>
  <si>
    <t xml:space="preserve">PFA0420W_v7.1_P1/1</t>
  </si>
  <si>
    <t xml:space="preserve">PF3D7_0108500</t>
  </si>
  <si>
    <t xml:space="preserve">Pf3D7_01_v3:349,170..349,709(+)</t>
  </si>
  <si>
    <t xml:space="preserve">PFA0430c</t>
  </si>
  <si>
    <t xml:space="preserve">PFA0430C_v7.1_P1/4</t>
  </si>
  <si>
    <t xml:space="preserve">PF3D7_0108700</t>
  </si>
  <si>
    <t xml:space="preserve">Pf3D7_01_v3:352,314..356,211(-)</t>
  </si>
  <si>
    <t xml:space="preserve">PFA0435w</t>
  </si>
  <si>
    <t xml:space="preserve">PFA0435W_v7.1_P1/2</t>
  </si>
  <si>
    <t xml:space="preserve">PF3D7_0108800</t>
  </si>
  <si>
    <t xml:space="preserve">Pf3D7_01_v3:357,834..360,339(+)</t>
  </si>
  <si>
    <t xml:space="preserve">PFA0440w</t>
  </si>
  <si>
    <t xml:space="preserve">PFA0440W_v7.1_P1/1</t>
  </si>
  <si>
    <t xml:space="preserve">photosensitized INA-labeled protein 1, PhIL1, putative</t>
  </si>
  <si>
    <t xml:space="preserve">PF3D7_0109000</t>
  </si>
  <si>
    <t xml:space="preserve">Pf3D7_01_v3:363,318..363,992(+)</t>
  </si>
  <si>
    <t xml:space="preserve">photosensitized INA-labeled protein PHIL1</t>
  </si>
  <si>
    <t xml:space="preserve">PFA0445w</t>
  </si>
  <si>
    <t xml:space="preserve">PFA0445W_v7.1_P2/3</t>
  </si>
  <si>
    <t xml:space="preserve">LCCL domain-containing protein</t>
  </si>
  <si>
    <t xml:space="preserve">PF3D7_0109100</t>
  </si>
  <si>
    <t xml:space="preserve">Pf3D7_01_v3:365,610..368,795(+)</t>
  </si>
  <si>
    <t xml:space="preserve">PFA0455c</t>
  </si>
  <si>
    <t xml:space="preserve">PFA0455C_v7.1_P1/1</t>
  </si>
  <si>
    <t xml:space="preserve">fatty acid elongation protein, GNS1/SUR4 family, putative</t>
  </si>
  <si>
    <t xml:space="preserve">PF3D7_0109300</t>
  </si>
  <si>
    <t xml:space="preserve">Pf3D7_01_v3:371,815..373,012(-)</t>
  </si>
  <si>
    <t xml:space="preserve">PFA0475c</t>
  </si>
  <si>
    <t xml:space="preserve">PFA0475C_v7.1_P1/1</t>
  </si>
  <si>
    <t xml:space="preserve">PF3D7_0109700</t>
  </si>
  <si>
    <t xml:space="preserve">Pf3D7_01_v3:379,149..379,806(-)</t>
  </si>
  <si>
    <t xml:space="preserve">rRNA biogenesis protein RRP36, putative</t>
  </si>
  <si>
    <t xml:space="preserve">PFA0480w</t>
  </si>
  <si>
    <t xml:space="preserve">PFA0480W_v7.1_P2/2</t>
  </si>
  <si>
    <t xml:space="preserve">phenylalanyl-tRNA synthetase, putative</t>
  </si>
  <si>
    <t xml:space="preserve">PF3D7_0109800</t>
  </si>
  <si>
    <t xml:space="preserve">Pf3D7_01_v3:380,697..382,424(+)</t>
  </si>
  <si>
    <t xml:space="preserve">phenylalanine--tRNA ligase alpha subunit</t>
  </si>
  <si>
    <t xml:space="preserve">PFA0485w-a</t>
  </si>
  <si>
    <t xml:space="preserve">PFA0485W-A_v7.1_P1/1</t>
  </si>
  <si>
    <t xml:space="preserve">phosphatidate cytidylyltransferase, putative</t>
  </si>
  <si>
    <t xml:space="preserve">PFA0505c</t>
  </si>
  <si>
    <t xml:space="preserve">PFA0505C_v7.1_P1/1</t>
  </si>
  <si>
    <t xml:space="preserve">PF3D7_0110400</t>
  </si>
  <si>
    <t xml:space="preserve">Pf3D7_01_v3:393,875..394,835(-)</t>
  </si>
  <si>
    <t xml:space="preserve">DNA-directed RNA polymerase II subunit RPB9, putative</t>
  </si>
  <si>
    <t xml:space="preserve">PFA0510w</t>
  </si>
  <si>
    <t xml:space="preserve">PFA0510W_v7.1_P1/7</t>
  </si>
  <si>
    <t xml:space="preserve">PF3D7_0110500</t>
  </si>
  <si>
    <t xml:space="preserve">Pf3D7_01_v3:396,591..403,606(+)</t>
  </si>
  <si>
    <t xml:space="preserve">PFA0515w</t>
  </si>
  <si>
    <t xml:space="preserve">PFA0515W_v7.1_P3/5</t>
  </si>
  <si>
    <t xml:space="preserve">phosphatidylinositol-4-phosphate-5-kinase</t>
  </si>
  <si>
    <t xml:space="preserve">PF3D7_0110600</t>
  </si>
  <si>
    <t xml:space="preserve">Pf3D7_01_v3:405,739..412,169(+)</t>
  </si>
  <si>
    <t xml:space="preserve">phosphatidylinositol-4-phosphate 5-kinase</t>
  </si>
  <si>
    <t xml:space="preserve">PFA0520c</t>
  </si>
  <si>
    <t xml:space="preserve">PFA0520C_v7.1_P2/2</t>
  </si>
  <si>
    <t xml:space="preserve">chromatin assembly factor 1 protein WD40 domain, putative</t>
  </si>
  <si>
    <t xml:space="preserve">PF3D7_0110700</t>
  </si>
  <si>
    <t xml:space="preserve">Pf3D7_01_v3:413,760..415,100(-)</t>
  </si>
  <si>
    <t xml:space="preserve">PFA0525w</t>
  </si>
  <si>
    <t xml:space="preserve">PFA0525W_v7.1_P2/2</t>
  </si>
  <si>
    <t xml:space="preserve">transcription initiation factor TFIIB, putative</t>
  </si>
  <si>
    <t xml:space="preserve">PF3D7_0110800</t>
  </si>
  <si>
    <t xml:space="preserve">Pf3D7_01_v3:417,921..419,607(+)</t>
  </si>
  <si>
    <t xml:space="preserve">PFA0530c</t>
  </si>
  <si>
    <t xml:space="preserve">PFA0530C_v7.1_P1/1</t>
  </si>
  <si>
    <t xml:space="preserve">adenylate kinase, putative</t>
  </si>
  <si>
    <t xml:space="preserve">PF3D7_0110900</t>
  </si>
  <si>
    <t xml:space="preserve">Pf3D7_01_v3:420,293..420,853(-)</t>
  </si>
  <si>
    <t xml:space="preserve">adenylate kinase-like protein 1</t>
  </si>
  <si>
    <t xml:space="preserve">PFA0535c</t>
  </si>
  <si>
    <t xml:space="preserve">PFA0535C_v7.1_P5/5</t>
  </si>
  <si>
    <t xml:space="preserve">kinesin, putative</t>
  </si>
  <si>
    <t xml:space="preserve">PF3D7_0111000</t>
  </si>
  <si>
    <t xml:space="preserve">Pf3D7_01_v3:421,776..427,575(-)</t>
  </si>
  <si>
    <t xml:space="preserve">kinesin-8, putative</t>
  </si>
  <si>
    <t xml:space="preserve">PFA0540c</t>
  </si>
  <si>
    <t xml:space="preserve">PFA0540C_v7.1_P1/1</t>
  </si>
  <si>
    <t xml:space="preserve">PF3D7_0111200</t>
  </si>
  <si>
    <t xml:space="preserve">Pf3D7_01_v3:430,152..430,858(-)</t>
  </si>
  <si>
    <t xml:space="preserve">PFA0545c</t>
  </si>
  <si>
    <t xml:space="preserve">PFA0545C_v7.1_P4/4</t>
  </si>
  <si>
    <t xml:space="preserve">replication factor c protein, putative</t>
  </si>
  <si>
    <t xml:space="preserve">PF3D7_0111300</t>
  </si>
  <si>
    <t xml:space="preserve">Pf3D7_01_v3:431,539..435,042(-)</t>
  </si>
  <si>
    <t xml:space="preserve">PFA0550w</t>
  </si>
  <si>
    <t xml:space="preserve">PFA0550W_v7.1_P3/3</t>
  </si>
  <si>
    <t xml:space="preserve">PF3D7_0111400</t>
  </si>
  <si>
    <t xml:space="preserve">Pf3D7_01_v3:436,408..438,564(+)</t>
  </si>
  <si>
    <t xml:space="preserve">PFA0555c</t>
  </si>
  <si>
    <t xml:space="preserve">PFA0555C_v7.1_P2/2</t>
  </si>
  <si>
    <t xml:space="preserve">UMP-CMP kinase, putative</t>
  </si>
  <si>
    <t xml:space="preserve">PF3D7_0111500</t>
  </si>
  <si>
    <t xml:space="preserve">Pf3D7_01_v3:439,652..441,418(-)</t>
  </si>
  <si>
    <t xml:space="preserve">PFA0570w</t>
  </si>
  <si>
    <t xml:space="preserve">PFA0570W_v7.1_P1/2</t>
  </si>
  <si>
    <t xml:space="preserve">PF3D7_0111800</t>
  </si>
  <si>
    <t xml:space="preserve">Pf3D7_01_v3:446,026..448,849(+)</t>
  </si>
  <si>
    <t xml:space="preserve">eukaryotic translation initiation factor 4E, putative</t>
  </si>
  <si>
    <t xml:space="preserve">PFA0575c</t>
  </si>
  <si>
    <t xml:space="preserve">PFA0575C_v7.1_P1/1</t>
  </si>
  <si>
    <t xml:space="preserve">PF3D7_0111900</t>
  </si>
  <si>
    <t xml:space="preserve">Pf3D7_01_v3:450,043..450,646(-)</t>
  </si>
  <si>
    <t xml:space="preserve">PFA0580c</t>
  </si>
  <si>
    <t xml:space="preserve">PFA0580C_v7.1_P1/2</t>
  </si>
  <si>
    <t xml:space="preserve">TatD-like deoxyribonuclease, putative</t>
  </si>
  <si>
    <t xml:space="preserve">PF3D7_0112000</t>
  </si>
  <si>
    <t xml:space="preserve">Pf3D7_01_v3:450,831..453,118(-)</t>
  </si>
  <si>
    <t xml:space="preserve">TatD-like deoxyribonuclease</t>
  </si>
  <si>
    <t xml:space="preserve">PFA0585w</t>
  </si>
  <si>
    <t xml:space="preserve">PFA0585W_v7.1_P1/1</t>
  </si>
  <si>
    <t xml:space="preserve">PF3D7_0112100</t>
  </si>
  <si>
    <t xml:space="preserve">Pf3D7_01_v3:454,847..455,338(+)</t>
  </si>
  <si>
    <t xml:space="preserve">PFA0590w</t>
  </si>
  <si>
    <t xml:space="preserve">PFA0590W_v7.1_P5/6</t>
  </si>
  <si>
    <t xml:space="preserve">ABC transporter, (CT family), putative</t>
  </si>
  <si>
    <t xml:space="preserve">PF3D7_0112200</t>
  </si>
  <si>
    <t xml:space="preserve">Pf3D7_01_v3:464,726..470,194(+)</t>
  </si>
  <si>
    <t xml:space="preserve">multidrug resistance-associated protein 1</t>
  </si>
  <si>
    <t xml:space="preserve">PFA0615w</t>
  </si>
  <si>
    <t xml:space="preserve">PFA0615W_v7.1_P1/1</t>
  </si>
  <si>
    <t xml:space="preserve">PF3D7_0112900</t>
  </si>
  <si>
    <t xml:space="preserve">Pf3D7_01_v3:486,500..487,186(+)</t>
  </si>
  <si>
    <t xml:space="preserve">PFA0620c</t>
  </si>
  <si>
    <t xml:space="preserve">PFA0620C_v7.1_P1/2</t>
  </si>
  <si>
    <t xml:space="preserve">glutamic acid-rich protein</t>
  </si>
  <si>
    <t xml:space="preserve">PF3D7_0113000</t>
  </si>
  <si>
    <t xml:space="preserve">Pf3D7_01_v3:487,892..490,127(-)</t>
  </si>
  <si>
    <t xml:space="preserve">PFA0635c</t>
  </si>
  <si>
    <t xml:space="preserve">PFA0635C_v7.1_P2/2</t>
  </si>
  <si>
    <t xml:space="preserve">Plasmodium exported protein (hyp1), unknown function</t>
  </si>
  <si>
    <t xml:space="preserve">PF3D7_0113300</t>
  </si>
  <si>
    <t xml:space="preserve">Pf3D7_01_v3:504,938..506,874(-)</t>
  </si>
  <si>
    <t xml:space="preserve">PFA0660w</t>
  </si>
  <si>
    <t xml:space="preserve">PFA0660W_v7.1_P2/2</t>
  </si>
  <si>
    <t xml:space="preserve">heat shock protein 40, type II</t>
  </si>
  <si>
    <t xml:space="preserve">PF3D7_0113700</t>
  </si>
  <si>
    <t xml:space="preserve">Pf3D7_01_v3:520,807..522,579(+)</t>
  </si>
  <si>
    <t xml:space="preserve">PFA0670c</t>
  </si>
  <si>
    <t xml:space="preserve">PFA0670C_v7.1_P1/1</t>
  </si>
  <si>
    <t xml:space="preserve">PF3D7_0113900</t>
  </si>
  <si>
    <t xml:space="preserve">Pf3D7_01_v3:537,109..538,025(-)</t>
  </si>
  <si>
    <t xml:space="preserve">CX3CL1-binding protein 1</t>
  </si>
  <si>
    <t xml:space="preserve">PFA0675w</t>
  </si>
  <si>
    <t xml:space="preserve">PFA0675W_v7.1_P5/5NU</t>
  </si>
  <si>
    <t xml:space="preserve">RESA-like protein with DnaJ domain, putative</t>
  </si>
  <si>
    <t xml:space="preserve">PF3D7_0114000</t>
  </si>
  <si>
    <t xml:space="preserve">Pf3D7_01_v3:542,480..546,983(+)</t>
  </si>
  <si>
    <t xml:space="preserve">PFA0680c</t>
  </si>
  <si>
    <t xml:space="preserve">PFA0680C_v7.1_P1/1</t>
  </si>
  <si>
    <t xml:space="preserve">PF3D7_0114100</t>
  </si>
  <si>
    <t xml:space="preserve">Pf3D7_01_v3:547,597..548,380(-)</t>
  </si>
  <si>
    <t xml:space="preserve">PFA0715c</t>
  </si>
  <si>
    <t xml:space="preserve">PFA0715C_v7.1_P1/1</t>
  </si>
  <si>
    <t xml:space="preserve">PF3D7_0114800</t>
  </si>
  <si>
    <t xml:space="preserve">Pf3D7_01_v3:569,485..570,272(-)</t>
  </si>
  <si>
    <t xml:space="preserve">PFA0760w</t>
  </si>
  <si>
    <t xml:space="preserve">PFA0760W_v7.1_P2/2</t>
  </si>
  <si>
    <t xml:space="preserve">PF3D7_0115600</t>
  </si>
  <si>
    <t xml:space="preserve">Pf3D7_01_v3:604,162..605,531(+)</t>
  </si>
  <si>
    <t xml:space="preserve">PFB0010w</t>
  </si>
  <si>
    <t xml:space="preserve">PFB0010W_v7.1_P3/5</t>
  </si>
  <si>
    <t xml:space="preserve">PF3D7_0200100</t>
  </si>
  <si>
    <t xml:space="preserve">Pf3D7_02_v3:25,232..31,168(+)</t>
  </si>
  <si>
    <t xml:space="preserve">PFB0030c</t>
  </si>
  <si>
    <t xml:space="preserve">PFB0030C_v7.1_P2/2</t>
  </si>
  <si>
    <t xml:space="preserve">PF3D7_0200500</t>
  </si>
  <si>
    <t xml:space="preserve">Pf3D7_02_v3:41,515..42,858(-)</t>
  </si>
  <si>
    <t xml:space="preserve">PFB0075c</t>
  </si>
  <si>
    <t xml:space="preserve">PFB0075C_v7.1_P1/1</t>
  </si>
  <si>
    <t xml:space="preserve">PF3D7_0201500</t>
  </si>
  <si>
    <t xml:space="preserve">Pf3D7_02_v3:73,441..74,396(-)</t>
  </si>
  <si>
    <t xml:space="preserve">PFB0080c</t>
  </si>
  <si>
    <t xml:space="preserve">PFB0080C_v7.1_P2/2</t>
  </si>
  <si>
    <t xml:space="preserve">PF3D7_0201600</t>
  </si>
  <si>
    <t xml:space="preserve">Pf3D7_02_v3:77,251..78,808(-)</t>
  </si>
  <si>
    <t xml:space="preserve">PHISTb domain-containing RESA-like protein 1</t>
  </si>
  <si>
    <t xml:space="preserve">PFB0085c</t>
  </si>
  <si>
    <t xml:space="preserve">PFB0085C_v7.1_P2/3</t>
  </si>
  <si>
    <t xml:space="preserve">PF3D7_0201700</t>
  </si>
  <si>
    <t xml:space="preserve">Pf3D7_02_v3:81,291..84,165(-)</t>
  </si>
  <si>
    <t xml:space="preserve">PFB0090c</t>
  </si>
  <si>
    <t xml:space="preserve">PFB0090C_v7.1_P2/2</t>
  </si>
  <si>
    <t xml:space="preserve">RESA-like protein with PHIST and DnaJ domains</t>
  </si>
  <si>
    <t xml:space="preserve">PF3D7_0201800</t>
  </si>
  <si>
    <t xml:space="preserve">Pf3D7_02_v3:86,832..88,791(-)</t>
  </si>
  <si>
    <t xml:space="preserve">knob associated heat shock protein 40</t>
  </si>
  <si>
    <t xml:space="preserve">PFB0095c</t>
  </si>
  <si>
    <t xml:space="preserve">PFB0095C_v7.1_P3/7</t>
  </si>
  <si>
    <t xml:space="preserve">erythrocyte membrane protein 3</t>
  </si>
  <si>
    <t xml:space="preserve">PF3D7_0201900</t>
  </si>
  <si>
    <t xml:space="preserve">Pf3D7_02_v3:91,318..98,838(-)</t>
  </si>
  <si>
    <t xml:space="preserve">PFB0100c</t>
  </si>
  <si>
    <t xml:space="preserve">PFB0100C_v7.1_P3/3</t>
  </si>
  <si>
    <t xml:space="preserve">knob-associated histidine-rich protein</t>
  </si>
  <si>
    <t xml:space="preserve">PF3D7_0202000</t>
  </si>
  <si>
    <t xml:space="preserve">Pf3D7_02_v3:103,385..105,796(-)</t>
  </si>
  <si>
    <t xml:space="preserve">PFB0105c</t>
  </si>
  <si>
    <t xml:space="preserve">PFB0105C_v7.1_P1/1</t>
  </si>
  <si>
    <t xml:space="preserve">PF3D7_0202100</t>
  </si>
  <si>
    <t xml:space="preserve">Pf3D7_02_v3:109,564..110,580(-)</t>
  </si>
  <si>
    <t xml:space="preserve">liver stage associated protein 2</t>
  </si>
  <si>
    <t xml:space="preserve">PFB0106c</t>
  </si>
  <si>
    <t xml:space="preserve">PFB0106C_v7.1_P1/1</t>
  </si>
  <si>
    <t xml:space="preserve">PF3D7_0202200</t>
  </si>
  <si>
    <t xml:space="preserve">Pf3D7_02_v3:112,547..113,682(-)</t>
  </si>
  <si>
    <t xml:space="preserve">PFB0115w</t>
  </si>
  <si>
    <t xml:space="preserve">PFB0115W_v7.1_P4/3</t>
  </si>
  <si>
    <t xml:space="preserve">PF3D7_0202400</t>
  </si>
  <si>
    <t xml:space="preserve">Pf3D7_02_v3:120,524..124,102(+)</t>
  </si>
  <si>
    <t xml:space="preserve">translation-enhancing factor</t>
  </si>
  <si>
    <t xml:space="preserve">PFB0120w</t>
  </si>
  <si>
    <t xml:space="preserve">PFB0120W_v7.1_P1/1</t>
  </si>
  <si>
    <t xml:space="preserve">early transcribed membrane protein 2</t>
  </si>
  <si>
    <t xml:space="preserve">PF3D7_0202500</t>
  </si>
  <si>
    <t xml:space="preserve">Pf3D7_02_v3:127,994..128,314(+)</t>
  </si>
  <si>
    <t xml:space="preserve">PFB0125c</t>
  </si>
  <si>
    <t xml:space="preserve">PFB0125C_v7.1_P4/4</t>
  </si>
  <si>
    <t xml:space="preserve">PF3D7_0202600</t>
  </si>
  <si>
    <t xml:space="preserve">Pf3D7_02_v3:129,342..133,563(-)</t>
  </si>
  <si>
    <t xml:space="preserve">PFB0130w</t>
  </si>
  <si>
    <t xml:space="preserve">PFB0130W_v7.1_P1/2</t>
  </si>
  <si>
    <t xml:space="preserve">octaprenyl pyrophosphate synthase</t>
  </si>
  <si>
    <t xml:space="preserve">PF3D7_0202700</t>
  </si>
  <si>
    <t xml:space="preserve">Pf3D7_02_v3:135,523..137,139(+)</t>
  </si>
  <si>
    <t xml:space="preserve">PFB0135w</t>
  </si>
  <si>
    <t xml:space="preserve">PFB0135W_v7.1_P1/1</t>
  </si>
  <si>
    <t xml:space="preserve">PF3D7_0202800</t>
  </si>
  <si>
    <t xml:space="preserve">Pf3D7_02_v3:137,557..138,389(-)</t>
  </si>
  <si>
    <t xml:space="preserve">PFB0145c</t>
  </si>
  <si>
    <t xml:space="preserve">PFB0145C_v7.1_P2/6</t>
  </si>
  <si>
    <t xml:space="preserve">PF3D7_0203000</t>
  </si>
  <si>
    <t xml:space="preserve">Pf3D7_02_v3:141,625..147,564(-)</t>
  </si>
  <si>
    <t xml:space="preserve">repetitive organellar protein, putative</t>
  </si>
  <si>
    <t xml:space="preserve">PFB0150c</t>
  </si>
  <si>
    <t xml:space="preserve">PFB0150C_v7.1_P5/7</t>
  </si>
  <si>
    <t xml:space="preserve">PF3D7_0203200</t>
  </si>
  <si>
    <t xml:space="preserve">PFB0150c, PFB0151c</t>
  </si>
  <si>
    <t xml:space="preserve">PFB0151c</t>
  </si>
  <si>
    <t xml:space="preserve">Pf3D7_02_v3:158,137..159,660(-)</t>
  </si>
  <si>
    <t xml:space="preserve">PFB0160w</t>
  </si>
  <si>
    <t xml:space="preserve">PFB0160W_v7.1_P1/1</t>
  </si>
  <si>
    <t xml:space="preserve">ERCC1 nucleotide excision repair protein, putative</t>
  </si>
  <si>
    <t xml:space="preserve">PF3D7_0203300</t>
  </si>
  <si>
    <t xml:space="preserve">Pf3D7_02_v3:160,514..161,242(+)</t>
  </si>
  <si>
    <t xml:space="preserve">PFB0161c</t>
  </si>
  <si>
    <t xml:space="preserve">PFB0161C_v7.1_P1/1</t>
  </si>
  <si>
    <t xml:space="preserve">PF3D7_0203400</t>
  </si>
  <si>
    <t xml:space="preserve">Pf3D7_02_v3:162,065..162,900(-)</t>
  </si>
  <si>
    <t xml:space="preserve">PFB0175c</t>
  </si>
  <si>
    <t xml:space="preserve">PFB0175C_v7.1_P2/2</t>
  </si>
  <si>
    <t xml:space="preserve">PF3D7_0203700</t>
  </si>
  <si>
    <t xml:space="preserve">Pf3D7_02_v3:168,682..170,136(-)</t>
  </si>
  <si>
    <t xml:space="preserve">protein MAK16, putative</t>
  </si>
  <si>
    <t xml:space="preserve">PFB0180w</t>
  </si>
  <si>
    <t xml:space="preserve">PFB0180W_v7.1_P1/2</t>
  </si>
  <si>
    <t xml:space="preserve">5'-3' exonuclease, N-terminal resolvase-like domain, putative</t>
  </si>
  <si>
    <t xml:space="preserve">PF3D7_0203900</t>
  </si>
  <si>
    <t xml:space="preserve">Pf3D7_02_v3:176,567..178,300(+)</t>
  </si>
  <si>
    <t xml:space="preserve">PFB0190c</t>
  </si>
  <si>
    <t xml:space="preserve">PFB0190C_v7.1_P4/7</t>
  </si>
  <si>
    <t xml:space="preserve">PF3D7_0204100</t>
  </si>
  <si>
    <t xml:space="preserve">Pf3D7_02_v3:182,228..189,115(-)</t>
  </si>
  <si>
    <t xml:space="preserve">PFB0194w</t>
  </si>
  <si>
    <t xml:space="preserve">PFB0194W_v7.1_P1/1</t>
  </si>
  <si>
    <t xml:space="preserve">PF3D7_0204200</t>
  </si>
  <si>
    <t xml:space="preserve">Pf3D7_02_v3:192,818..194,199(+)</t>
  </si>
  <si>
    <t xml:space="preserve">PFB0196c</t>
  </si>
  <si>
    <t xml:space="preserve">PFB0196C_v7.1_P1/1</t>
  </si>
  <si>
    <t xml:space="preserve">dynein light chain, putative</t>
  </si>
  <si>
    <t xml:space="preserve">PF3D7_0204400</t>
  </si>
  <si>
    <t xml:space="preserve">Pf3D7_02_v3:197,219..198,043(-)</t>
  </si>
  <si>
    <t xml:space="preserve">PFB0200c</t>
  </si>
  <si>
    <t xml:space="preserve">PFB0200C_v7.1_P1/2</t>
  </si>
  <si>
    <t xml:space="preserve">aspartate aminotransferase</t>
  </si>
  <si>
    <t xml:space="preserve">PF3D7_0204500</t>
  </si>
  <si>
    <t xml:space="preserve">Pf3D7_02_v3:198,353..199,570(-)</t>
  </si>
  <si>
    <t xml:space="preserve">aspartate transaminase</t>
  </si>
  <si>
    <t xml:space="preserve">PFB0205c</t>
  </si>
  <si>
    <t xml:space="preserve">PFB0205C_v7.1_P3/4</t>
  </si>
  <si>
    <t xml:space="preserve">PF3D7_0204600</t>
  </si>
  <si>
    <t xml:space="preserve">Pf3D7_02_v3:200,482..204,048(-)</t>
  </si>
  <si>
    <t xml:space="preserve">5'-3' exonuclease, putative</t>
  </si>
  <si>
    <t xml:space="preserve">PFB0210c</t>
  </si>
  <si>
    <t xml:space="preserve">PFB0210C_v7.1_P1/2</t>
  </si>
  <si>
    <t xml:space="preserve">hexose transporter</t>
  </si>
  <si>
    <t xml:space="preserve">PF3D7_0204700</t>
  </si>
  <si>
    <t xml:space="preserve">Pf3D7_02_v3:205,889..207,403(-)</t>
  </si>
  <si>
    <t xml:space="preserve">PFB0215c</t>
  </si>
  <si>
    <t xml:space="preserve">PFB0215C_v7.1_P2/2</t>
  </si>
  <si>
    <t xml:space="preserve">PF3D7_0204800</t>
  </si>
  <si>
    <t xml:space="preserve">Pf3D7_02_v3:209,583..210,833(-)</t>
  </si>
  <si>
    <t xml:space="preserve">PFB0220w</t>
  </si>
  <si>
    <t xml:space="preserve">PFB0220W_v7.1_P1/1</t>
  </si>
  <si>
    <t xml:space="preserve">ubiE/COQ5 methyltransferase, putative</t>
  </si>
  <si>
    <t xml:space="preserve">PF3D7_0204900</t>
  </si>
  <si>
    <t xml:space="preserve">Pf3D7_02_v3:211,348..212,627(+)</t>
  </si>
  <si>
    <t xml:space="preserve">2-methoxy-6-polyprenyl-1,4-benzoquinol methylase, mitochondrial, putative</t>
  </si>
  <si>
    <t xml:space="preserve">PFB0230c</t>
  </si>
  <si>
    <t xml:space="preserve">PFB0230C_v7.1_P1/1</t>
  </si>
  <si>
    <t xml:space="preserve">PF3D7_0205200</t>
  </si>
  <si>
    <t xml:space="preserve">Pf3D7_02_v3:217,882..218,907(-)</t>
  </si>
  <si>
    <t xml:space="preserve">PFB0245c</t>
  </si>
  <si>
    <t xml:space="preserve">PFB0245C_v7.1_P1/1</t>
  </si>
  <si>
    <t xml:space="preserve">DNA-directed RNA polymerase II 16 kDa subunit, putative</t>
  </si>
  <si>
    <t xml:space="preserve">PF3D7_0205500</t>
  </si>
  <si>
    <t xml:space="preserve">Pf3D7_02_v3:225,562..226,245(-)</t>
  </si>
  <si>
    <t xml:space="preserve">PFB0250w</t>
  </si>
  <si>
    <t xml:space="preserve">PFB0250W_v7.1_P2/2</t>
  </si>
  <si>
    <t xml:space="preserve">PF3D7_0205600</t>
  </si>
  <si>
    <t xml:space="preserve">Pf3D7_02_v3:228,025..229,932(+)</t>
  </si>
  <si>
    <t xml:space="preserve">PFB0257c</t>
  </si>
  <si>
    <t xml:space="preserve">PFB0257C_v7.1_P1/1</t>
  </si>
  <si>
    <t xml:space="preserve">conserved Plasmodium protein with pleckstrin homology domain</t>
  </si>
  <si>
    <t xml:space="preserve">PF3D7_0205800</t>
  </si>
  <si>
    <t xml:space="preserve">Pf3D7_02_v3:232,729..233,476(-)</t>
  </si>
  <si>
    <t xml:space="preserve">PH domain-containing protein, putative</t>
  </si>
  <si>
    <t xml:space="preserve">PFB0260w</t>
  </si>
  <si>
    <t xml:space="preserve">PFB0260W_v7.1_P1/3</t>
  </si>
  <si>
    <t xml:space="preserve">proteasome 26S regulatory subunit, putative</t>
  </si>
  <si>
    <t xml:space="preserve">PF3D7_0205900</t>
  </si>
  <si>
    <t xml:space="preserve">Pf3D7_02_v3:235,237..238,816(+)</t>
  </si>
  <si>
    <t xml:space="preserve">26S proteasome regulatory subunit RPN1, putative</t>
  </si>
  <si>
    <t xml:space="preserve">PFB0265c</t>
  </si>
  <si>
    <t xml:space="preserve">PFB0265C_v7.1_P2/5</t>
  </si>
  <si>
    <t xml:space="preserve">PF3D7_0206000</t>
  </si>
  <si>
    <t xml:space="preserve">Pf3D7_02_v3:239,246..243,796(-)</t>
  </si>
  <si>
    <t xml:space="preserve">DNA repair protein RAD2, putative</t>
  </si>
  <si>
    <t xml:space="preserve">PFB0270w</t>
  </si>
  <si>
    <t xml:space="preserve">PFB0270W_v7.1_P1/1</t>
  </si>
  <si>
    <t xml:space="preserve">iron-sulfur assembly protein, putative</t>
  </si>
  <si>
    <t xml:space="preserve">PF3D7_0206100</t>
  </si>
  <si>
    <t xml:space="preserve">Pf3D7_02_v3:245,358..246,699(+)</t>
  </si>
  <si>
    <t xml:space="preserve">cysteine desulfuration protein SufE</t>
  </si>
  <si>
    <t xml:space="preserve">PFB0275w</t>
  </si>
  <si>
    <t xml:space="preserve">PFB0275W_v7.1_P1/2</t>
  </si>
  <si>
    <t xml:space="preserve">PF3D7_0206200</t>
  </si>
  <si>
    <t xml:space="preserve">Pf3D7_02_v3:249,030..250,727(+)</t>
  </si>
  <si>
    <t xml:space="preserve">pantothenate transporter</t>
  </si>
  <si>
    <t xml:space="preserve">PFB0279w</t>
  </si>
  <si>
    <t xml:space="preserve">PFB0279W_v7.1_P2/2</t>
  </si>
  <si>
    <t xml:space="preserve">PF3D7_0206300</t>
  </si>
  <si>
    <t xml:space="preserve">PFB0279w, PFB0280w</t>
  </si>
  <si>
    <t xml:space="preserve">PFB0280w</t>
  </si>
  <si>
    <t xml:space="preserve">Pf3D7_02_v3:252,394..262,443(+)</t>
  </si>
  <si>
    <t xml:space="preserve">pentafunctional AROM polypeptide, putative, pseudogene</t>
  </si>
  <si>
    <t xml:space="preserve">PFB0280W_v7.1_P3/8</t>
  </si>
  <si>
    <t xml:space="preserve">PFB0285c</t>
  </si>
  <si>
    <t xml:space="preserve">PFB0285C_v7.1_P4/5</t>
  </si>
  <si>
    <t xml:space="preserve">PF3D7_0206500</t>
  </si>
  <si>
    <t xml:space="preserve">Pf3D7_02_v3:263,037..267,347(-)</t>
  </si>
  <si>
    <t xml:space="preserve">PFB0290c</t>
  </si>
  <si>
    <t xml:space="preserve">PFB0290C_v7.1_P1/1</t>
  </si>
  <si>
    <t xml:space="preserve">PF3D7_0206600</t>
  </si>
  <si>
    <t xml:space="preserve">Pf3D7_02_v3:270,078..270,619(-)</t>
  </si>
  <si>
    <t xml:space="preserve">DNA-directed RNA polymerase III subunit RPC10, putative</t>
  </si>
  <si>
    <t xml:space="preserve">PFB0295w</t>
  </si>
  <si>
    <t xml:space="preserve">PFB0295W_v7.1_P2/2</t>
  </si>
  <si>
    <t xml:space="preserve">adenylosuccinate lyase</t>
  </si>
  <si>
    <t xml:space="preserve">PF3D7_0206700</t>
  </si>
  <si>
    <t xml:space="preserve">Pf3D7_02_v3:271,594..273,009(+)</t>
  </si>
  <si>
    <t xml:space="preserve">PFB0300c</t>
  </si>
  <si>
    <t xml:space="preserve">PFB0300C_v7.1_P1/1</t>
  </si>
  <si>
    <t xml:space="preserve">merozoite surface protein 2</t>
  </si>
  <si>
    <t xml:space="preserve">PF3D7_0206800</t>
  </si>
  <si>
    <t xml:space="preserve">Pf3D7_02_v3:273,689..274,507(-)</t>
  </si>
  <si>
    <t xml:space="preserve">PFB0305c-a</t>
  </si>
  <si>
    <t xml:space="preserve">PFB0305C-A_v7.1_P1/1</t>
  </si>
  <si>
    <t xml:space="preserve">merozoite surface protein 5</t>
  </si>
  <si>
    <t xml:space="preserve">PFB0310c</t>
  </si>
  <si>
    <t xml:space="preserve">PFB0310C_v7.1_P1/1</t>
  </si>
  <si>
    <t xml:space="preserve">merozoite surface protein 4</t>
  </si>
  <si>
    <t xml:space="preserve">PF3D7_0207000</t>
  </si>
  <si>
    <t xml:space="preserve">Pf3D7_02_v3:277,494..278,456(-)</t>
  </si>
  <si>
    <t xml:space="preserve">PFB0315w</t>
  </si>
  <si>
    <t xml:space="preserve">PFB0315W_v7.1_P2/5</t>
  </si>
  <si>
    <t xml:space="preserve">PF3D7_0207100</t>
  </si>
  <si>
    <t xml:space="preserve">Pf3D7_02_v3:281,907..287,345(+)</t>
  </si>
  <si>
    <t xml:space="preserve">PFB0320c</t>
  </si>
  <si>
    <t xml:space="preserve">PFB0320C_v7.1_P1/1</t>
  </si>
  <si>
    <t xml:space="preserve">PF3D7_0207200</t>
  </si>
  <si>
    <t xml:space="preserve">Pf3D7_02_v3:288,183..288,665(-)</t>
  </si>
  <si>
    <t xml:space="preserve">PFB0330c</t>
  </si>
  <si>
    <t xml:space="preserve">PFB0330C_v7.1_P3/3</t>
  </si>
  <si>
    <t xml:space="preserve">serine repeat antigen 7</t>
  </si>
  <si>
    <t xml:space="preserve">PF3D7_0207400</t>
  </si>
  <si>
    <t xml:space="preserve">Pf3D7_02_v3:294,273..297,616(-)</t>
  </si>
  <si>
    <t xml:space="preserve">PFB0335c</t>
  </si>
  <si>
    <t xml:space="preserve">PFB0335C_v7.1_P1/3</t>
  </si>
  <si>
    <t xml:space="preserve">serine repeat antigen 6</t>
  </si>
  <si>
    <t xml:space="preserve">PF3D7_0207500</t>
  </si>
  <si>
    <t xml:space="preserve">Pf3D7_02_v3:298,897..302,564(-)</t>
  </si>
  <si>
    <t xml:space="preserve">PFB0340c</t>
  </si>
  <si>
    <t xml:space="preserve">PFB0340C_v7.1_P1/3</t>
  </si>
  <si>
    <t xml:space="preserve">serine repeat antigen 5</t>
  </si>
  <si>
    <t xml:space="preserve">PF3D7_0207600</t>
  </si>
  <si>
    <t xml:space="preserve">Pf3D7_02_v3:303,593..307,027(-)</t>
  </si>
  <si>
    <t xml:space="preserve">PFB0345c</t>
  </si>
  <si>
    <t xml:space="preserve">PFB0345C_v7.1_P2/3NU</t>
  </si>
  <si>
    <t xml:space="preserve">serine repeat antigen 4</t>
  </si>
  <si>
    <t xml:space="preserve">PF3D7_0207700</t>
  </si>
  <si>
    <t xml:space="preserve">Pf3D7_02_v3:308,847..312,155(-)</t>
  </si>
  <si>
    <t xml:space="preserve">PFB0350c</t>
  </si>
  <si>
    <t xml:space="preserve">PFB0350C_v7.1_P2/3</t>
  </si>
  <si>
    <t xml:space="preserve">serine repeat antigen 3</t>
  </si>
  <si>
    <t xml:space="preserve">PF3D7_0207800</t>
  </si>
  <si>
    <t xml:space="preserve">Pf3D7_02_v3:313,449..316,741(-)</t>
  </si>
  <si>
    <t xml:space="preserve">PFB0355c</t>
  </si>
  <si>
    <t xml:space="preserve">PFB0355C_v7.1_P1/4</t>
  </si>
  <si>
    <t xml:space="preserve">serine repeat antigen 2</t>
  </si>
  <si>
    <t xml:space="preserve">PF3D7_0207900</t>
  </si>
  <si>
    <t xml:space="preserve">Pf3D7_02_v3:317,596..321,310(-)</t>
  </si>
  <si>
    <t xml:space="preserve">PFB0360c</t>
  </si>
  <si>
    <t xml:space="preserve">PFB0360C_v7.1_P3/3</t>
  </si>
  <si>
    <t xml:space="preserve">serine repeat antigen 1</t>
  </si>
  <si>
    <t xml:space="preserve">PF3D7_0208000</t>
  </si>
  <si>
    <t xml:space="preserve">Pf3D7_02_v3:322,338..325,723(-)</t>
  </si>
  <si>
    <t xml:space="preserve">PFB0365w</t>
  </si>
  <si>
    <t xml:space="preserve">PFB0365W_v7.1_P1/6</t>
  </si>
  <si>
    <t xml:space="preserve">PF3D7_0208100</t>
  </si>
  <si>
    <t xml:space="preserve">Pf3D7_02_v3:327,932..335,203(+)</t>
  </si>
  <si>
    <t xml:space="preserve">PFB0370c</t>
  </si>
  <si>
    <t xml:space="preserve">PFB0370C_v7.1_P1/1</t>
  </si>
  <si>
    <t xml:space="preserve">PF3D7_0208200</t>
  </si>
  <si>
    <t xml:space="preserve">Pf3D7_02_v3:335,679..336,581(-)</t>
  </si>
  <si>
    <t xml:space="preserve">KRR1 small subunit processome component, putative</t>
  </si>
  <si>
    <t xml:space="preserve">PFB0375w</t>
  </si>
  <si>
    <t xml:space="preserve">PFB0375W_v7.1_P3/6</t>
  </si>
  <si>
    <t xml:space="preserve">PF3D7_0208300</t>
  </si>
  <si>
    <t xml:space="preserve">Pf3D7_02_v3:337,558..342,966(+)</t>
  </si>
  <si>
    <t xml:space="preserve">PFB0380c</t>
  </si>
  <si>
    <t xml:space="preserve">PFB0380C_v7.1_P5/6</t>
  </si>
  <si>
    <t xml:space="preserve">PF3D7_0208400</t>
  </si>
  <si>
    <t xml:space="preserve">Pf3D7_02_v3:343,308..349,340(-)</t>
  </si>
  <si>
    <t xml:space="preserve">PFB0390w</t>
  </si>
  <si>
    <t xml:space="preserve">PFB0390W_v7.1_P2/2</t>
  </si>
  <si>
    <t xml:space="preserve">apicoplast ribosomal releasing factor precursor, putative</t>
  </si>
  <si>
    <t xml:space="preserve">PF3D7_0208600</t>
  </si>
  <si>
    <t xml:space="preserve">Pf3D7_02_v3:354,621..356,117(+)</t>
  </si>
  <si>
    <t xml:space="preserve">ribosome-recycling factor</t>
  </si>
  <si>
    <t xml:space="preserve">PFB0391c-a</t>
  </si>
  <si>
    <t xml:space="preserve">PFB0391C-A_v7.1_P1/1</t>
  </si>
  <si>
    <t xml:space="preserve">PFB0410c</t>
  </si>
  <si>
    <t xml:space="preserve">PFB0410C_v7.1_P1/2</t>
  </si>
  <si>
    <t xml:space="preserve">phospholipase A2, putative</t>
  </si>
  <si>
    <t xml:space="preserve">PF3D7_0209100</t>
  </si>
  <si>
    <t xml:space="preserve">Pf3D7_02_v3:381,130..383,445(-)</t>
  </si>
  <si>
    <t xml:space="preserve">PFB0420w</t>
  </si>
  <si>
    <t xml:space="preserve">PFB0420W_v7.1_P1/1</t>
  </si>
  <si>
    <t xml:space="preserve">2C-methyl-D-erythritol 2,4-cyclodiphosphate synthase</t>
  </si>
  <si>
    <t xml:space="preserve">PF3D7_0209300</t>
  </si>
  <si>
    <t xml:space="preserve">Pf3D7_02_v3:387,273..388,151(+)</t>
  </si>
  <si>
    <t xml:space="preserve">PFB0423c</t>
  </si>
  <si>
    <t xml:space="preserve">PFB0423C_v7.1_P1/2</t>
  </si>
  <si>
    <t xml:space="preserve">PF3D7_0209400</t>
  </si>
  <si>
    <t xml:space="preserve">PFB0423c, PFB0425c</t>
  </si>
  <si>
    <t xml:space="preserve">PFB0425c</t>
  </si>
  <si>
    <t xml:space="preserve">Pf3D7_02_v3:388,424..390,611(-)</t>
  </si>
  <si>
    <t xml:space="preserve">PFB0435c</t>
  </si>
  <si>
    <t xml:space="preserve">PFB0435C_v7.1_P3/4</t>
  </si>
  <si>
    <t xml:space="preserve">PF3D7_0209600</t>
  </si>
  <si>
    <t xml:space="preserve">Pf3D7_02_v3:394,237..398,745(-)</t>
  </si>
  <si>
    <t xml:space="preserve">PFB0440c</t>
  </si>
  <si>
    <t xml:space="preserve">PFB0440C_v7.1_P2/2</t>
  </si>
  <si>
    <t xml:space="preserve">PF3D7_0209700</t>
  </si>
  <si>
    <t xml:space="preserve">Pf3D7_02_v3:400,153..401,859(-)</t>
  </si>
  <si>
    <t xml:space="preserve">PFB0445c</t>
  </si>
  <si>
    <t xml:space="preserve">PFB0445C_v7.1_P2/2</t>
  </si>
  <si>
    <t xml:space="preserve">DEAD box helicase</t>
  </si>
  <si>
    <t xml:space="preserve">PF3D7_0209800</t>
  </si>
  <si>
    <t xml:space="preserve">Pf3D7_02_v3:404,281..406,355(-)</t>
  </si>
  <si>
    <t xml:space="preserve">ATP-dependent RNA helicase UAP56</t>
  </si>
  <si>
    <t xml:space="preserve">PFB0450w</t>
  </si>
  <si>
    <t xml:space="preserve">PFB0450W_v7.1_P1/1</t>
  </si>
  <si>
    <t xml:space="preserve">secretory complex protein 61 gamma subunit</t>
  </si>
  <si>
    <t xml:space="preserve">PF3D7_0210000</t>
  </si>
  <si>
    <t xml:space="preserve">Pf3D7_02_v3:409,983..410,228(+)</t>
  </si>
  <si>
    <t xml:space="preserve">PFB0455w-a</t>
  </si>
  <si>
    <t xml:space="preserve">PFB0455W-A_v7.1_P1/1</t>
  </si>
  <si>
    <t xml:space="preserve">60S ribosomal protein L37ae, putative</t>
  </si>
  <si>
    <t xml:space="preserve">PFB0455w-b</t>
  </si>
  <si>
    <t xml:space="preserve">PFB0455W-B_v7.1_P1/1</t>
  </si>
  <si>
    <t xml:space="preserve">PFB0460c</t>
  </si>
  <si>
    <t xml:space="preserve">PFB0460C_v7.1_P4/8</t>
  </si>
  <si>
    <t xml:space="preserve">PF3D7_0210200</t>
  </si>
  <si>
    <t xml:space="preserve">Pf3D7_02_v3:413,278..421,137(-)</t>
  </si>
  <si>
    <t xml:space="preserve">PFB0465c</t>
  </si>
  <si>
    <t xml:space="preserve">PFB0465C_v7.1_P1/2</t>
  </si>
  <si>
    <t xml:space="preserve">monocarboxylate transporter, putative</t>
  </si>
  <si>
    <t xml:space="preserve">PF3D7_0210300</t>
  </si>
  <si>
    <t xml:space="preserve">Pf3D7_02_v3:423,063..424,654(-)</t>
  </si>
  <si>
    <t xml:space="preserve">PFB0467w</t>
  </si>
  <si>
    <t xml:space="preserve">PFB0467W_v7.1_P1/1</t>
  </si>
  <si>
    <t xml:space="preserve">50S ribosomal protein L33, putative</t>
  </si>
  <si>
    <t xml:space="preserve">PF3D7_0210400</t>
  </si>
  <si>
    <t xml:space="preserve">Pf3D7_02_v3:425,689..426,497(+)</t>
  </si>
  <si>
    <t xml:space="preserve">PFB0475c</t>
  </si>
  <si>
    <t xml:space="preserve">PFB0475C_v7.1_P1/2</t>
  </si>
  <si>
    <t xml:space="preserve">PF3D7_0210600</t>
  </si>
  <si>
    <t xml:space="preserve">Pf3D7_02_v3:432,041..434,086(-)</t>
  </si>
  <si>
    <t xml:space="preserve">PFB0485c</t>
  </si>
  <si>
    <t xml:space="preserve">PFB0485C_v7.1_P1/2</t>
  </si>
  <si>
    <t xml:space="preserve">PF3D7_0210800</t>
  </si>
  <si>
    <t xml:space="preserve">Pf3D7_02_v3:437,755..439,002(-)</t>
  </si>
  <si>
    <t xml:space="preserve">PFB0490c</t>
  </si>
  <si>
    <t xml:space="preserve">PFB0490C_v7.1_P1/1</t>
  </si>
  <si>
    <t xml:space="preserve">PF3D7_0210900</t>
  </si>
  <si>
    <t xml:space="preserve">Pf3D7_02_v3:442,080..442,934(-)</t>
  </si>
  <si>
    <t xml:space="preserve">PFB0500c</t>
  </si>
  <si>
    <t xml:space="preserve">PFB0500C_v7.1_P1/1</t>
  </si>
  <si>
    <t xml:space="preserve">Rab GTPase 5a</t>
  </si>
  <si>
    <t xml:space="preserve">PF3D7_0211200</t>
  </si>
  <si>
    <t xml:space="preserve">Pf3D7_02_v3:455,579..456,286(-)</t>
  </si>
  <si>
    <t xml:space="preserve">ras-related protein Rab-5A</t>
  </si>
  <si>
    <t xml:space="preserve">PFB0501c</t>
  </si>
  <si>
    <t xml:space="preserve">PFB0501C_v7.1_P1/1</t>
  </si>
  <si>
    <t xml:space="preserve">PF3D7_0211300</t>
  </si>
  <si>
    <t xml:space="preserve">Pf3D7_02_v3:457,130..458,585(-)</t>
  </si>
  <si>
    <t xml:space="preserve">ubiquinol-cytochrome-c reductase complex assembly factor 1, putative</t>
  </si>
  <si>
    <t xml:space="preserve">PFB0510w</t>
  </si>
  <si>
    <t xml:space="preserve">PFB0510W_v7.1_P3/4</t>
  </si>
  <si>
    <t xml:space="preserve">GAF domain-related protein, putative</t>
  </si>
  <si>
    <t xml:space="preserve">PF3D7_0211500</t>
  </si>
  <si>
    <t xml:space="preserve">Pf3D7_02_v3:463,163..466,900(+)</t>
  </si>
  <si>
    <t xml:space="preserve">PFB0515w</t>
  </si>
  <si>
    <t xml:space="preserve">PFB0515W_v7.1_P1/1</t>
  </si>
  <si>
    <t xml:space="preserve">dolichol-linked oligosaccharide biosynthesis enzyme, putative</t>
  </si>
  <si>
    <t xml:space="preserve">PF3D7_0211600</t>
  </si>
  <si>
    <t xml:space="preserve">Pf3D7_02_v3:467,847..468,476(+)</t>
  </si>
  <si>
    <t xml:space="preserve">UDP-N-acetylglucosamine transferase subunit ALG14, putative</t>
  </si>
  <si>
    <t xml:space="preserve">PFB0520w</t>
  </si>
  <si>
    <t xml:space="preserve">PFB0520W_v7.1_P2/4</t>
  </si>
  <si>
    <t xml:space="preserve">PF3D7_0211700</t>
  </si>
  <si>
    <t xml:space="preserve">Pf3D7_02_v3:469,790..473,491(+)</t>
  </si>
  <si>
    <t xml:space="preserve">tyrosine kinase-like protein, putative</t>
  </si>
  <si>
    <t xml:space="preserve">PFB0525w</t>
  </si>
  <si>
    <t xml:space="preserve">PFB0525W_v7.1_P2/2</t>
  </si>
  <si>
    <t xml:space="preserve">asparagine-tRNA ligase, putative</t>
  </si>
  <si>
    <t xml:space="preserve">PF3D7_0211800</t>
  </si>
  <si>
    <t xml:space="preserve">Pf3D7_02_v3:475,242..477,074(+)</t>
  </si>
  <si>
    <t xml:space="preserve">asparagine--tRNA ligase</t>
  </si>
  <si>
    <t xml:space="preserve">PFB0530c</t>
  </si>
  <si>
    <t xml:space="preserve">PFB0530C_v7.1_P1/2</t>
  </si>
  <si>
    <t xml:space="preserve">PF3D7_0211900</t>
  </si>
  <si>
    <t xml:space="preserve">Pf3D7_02_v3:477,432..479,091(-)</t>
  </si>
  <si>
    <t xml:space="preserve">PFB0535w</t>
  </si>
  <si>
    <t xml:space="preserve">PFB0535W_v7.1_P1/1</t>
  </si>
  <si>
    <t xml:space="preserve">GDP-fructose:GMP antiporter, putative</t>
  </si>
  <si>
    <t xml:space="preserve">PF3D7_0212000</t>
  </si>
  <si>
    <t xml:space="preserve">Pf3D7_02_v3:480,100..481,432(+)</t>
  </si>
  <si>
    <t xml:space="preserve">PFB0540w</t>
  </si>
  <si>
    <t xml:space="preserve">PFB0540W_v7.1_P5/6</t>
  </si>
  <si>
    <t xml:space="preserve">PF3D7_0212100</t>
  </si>
  <si>
    <t xml:space="preserve">Pf3D7_02_v3:483,436..488,970(+)</t>
  </si>
  <si>
    <t xml:space="preserve">PFB0545c</t>
  </si>
  <si>
    <t xml:space="preserve">PFB0545C_v7.1_P1/1</t>
  </si>
  <si>
    <t xml:space="preserve">mitochondrial ribosomal protein L12 precursor, putative</t>
  </si>
  <si>
    <t xml:space="preserve">PF3D7_0212200</t>
  </si>
  <si>
    <t xml:space="preserve">Pf3D7_02_v3:489,904..490,818(-)</t>
  </si>
  <si>
    <t xml:space="preserve">ribosomal protein L12, mitochondrial, putative</t>
  </si>
  <si>
    <t xml:space="preserve">PFB0550w</t>
  </si>
  <si>
    <t xml:space="preserve">PFB0550W_v7.1_P2/2</t>
  </si>
  <si>
    <t xml:space="preserve">peptide chain release factor subunit 1, putative</t>
  </si>
  <si>
    <t xml:space="preserve">PF3D7_0212300</t>
  </si>
  <si>
    <t xml:space="preserve">Pf3D7_02_v3:492,616..494,306(+)</t>
  </si>
  <si>
    <t xml:space="preserve">PFB0555c</t>
  </si>
  <si>
    <t xml:space="preserve">PFB0555C_v7.1_P2/12</t>
  </si>
  <si>
    <t xml:space="preserve">PF3D7_0212400</t>
  </si>
  <si>
    <t xml:space="preserve">Pf3D7_02_v3:495,166..507,854(-)</t>
  </si>
  <si>
    <t xml:space="preserve">PFB0560w</t>
  </si>
  <si>
    <t xml:space="preserve">PFB0560W_v7.1_P11/12</t>
  </si>
  <si>
    <t xml:space="preserve">PF3D7_0212500</t>
  </si>
  <si>
    <t xml:space="preserve">Pf3D7_02_v3:509,525..521,746(+)</t>
  </si>
  <si>
    <t xml:space="preserve">PFB0575c</t>
  </si>
  <si>
    <t xml:space="preserve">PFB0575C_v7.1_P2/2</t>
  </si>
  <si>
    <t xml:space="preserve">PF3D7_0212700</t>
  </si>
  <si>
    <t xml:space="preserve">Pf3D7_02_v3:524,700..526,043(-)</t>
  </si>
  <si>
    <t xml:space="preserve">SRR1-like protein</t>
  </si>
  <si>
    <t xml:space="preserve">PFB0580w</t>
  </si>
  <si>
    <t xml:space="preserve">PFB0580W_v7.1_P3/4</t>
  </si>
  <si>
    <t xml:space="preserve">multidrug efflux pump, putative</t>
  </si>
  <si>
    <t xml:space="preserve">PF3D7_0212800</t>
  </si>
  <si>
    <t xml:space="preserve">Pf3D7_02_v3:528,249..531,923(+)</t>
  </si>
  <si>
    <t xml:space="preserve">PFB0585w</t>
  </si>
  <si>
    <t xml:space="preserve">PFB0585W_v7.1_P1/2</t>
  </si>
  <si>
    <t xml:space="preserve">Leu/Phe-tRNA protein transferase, putative</t>
  </si>
  <si>
    <t xml:space="preserve">PF3D7_0212900</t>
  </si>
  <si>
    <t xml:space="preserve">Pf3D7_02_v3:533,253..534,350(+)</t>
  </si>
  <si>
    <t xml:space="preserve">arginyl-tRNA--protein transferase</t>
  </si>
  <si>
    <t xml:space="preserve">PFB0590w</t>
  </si>
  <si>
    <t xml:space="preserve">PFB0590W_v7.1_P1/1</t>
  </si>
  <si>
    <t xml:space="preserve">PF3D7_0213000</t>
  </si>
  <si>
    <t xml:space="preserve">Pf3D7_02_v3:535,646..536,146(+)</t>
  </si>
  <si>
    <t xml:space="preserve">PFB0595w</t>
  </si>
  <si>
    <t xml:space="preserve">PFB0595W_v7.1_P2/2</t>
  </si>
  <si>
    <t xml:space="preserve">heat shock protein 40, putative</t>
  </si>
  <si>
    <t xml:space="preserve">PF3D7_0213100</t>
  </si>
  <si>
    <t xml:space="preserve">Pf3D7_02_v3:537,789..539,420(+)</t>
  </si>
  <si>
    <t xml:space="preserve">protein SIS1</t>
  </si>
  <si>
    <t xml:space="preserve">PFB0600c</t>
  </si>
  <si>
    <t xml:space="preserve">PFB0600C_v7.1_P1/1</t>
  </si>
  <si>
    <t xml:space="preserve">PF3D7_0213200</t>
  </si>
  <si>
    <t xml:space="preserve">Pf3D7_02_v3:540,409..540,969(-)</t>
  </si>
  <si>
    <t xml:space="preserve">PFB0601c</t>
  </si>
  <si>
    <t xml:space="preserve">PFB0601C_v7.1_P1/1</t>
  </si>
  <si>
    <t xml:space="preserve">PF3D7_0213300</t>
  </si>
  <si>
    <t xml:space="preserve">Pf3D7_02_v3:541,086..541,548(-)</t>
  </si>
  <si>
    <t xml:space="preserve">PFB0610c</t>
  </si>
  <si>
    <t xml:space="preserve">PFB0610C_v7.1_P2/2</t>
  </si>
  <si>
    <t xml:space="preserve">PF3D7_0213500</t>
  </si>
  <si>
    <t xml:space="preserve">Pf3D7_02_v3:543,802..545,895(-)</t>
  </si>
  <si>
    <t xml:space="preserve">PFB0630c</t>
  </si>
  <si>
    <t xml:space="preserve">PFB0630C_v7.1_P1/4</t>
  </si>
  <si>
    <t xml:space="preserve">PF3D7_0213900</t>
  </si>
  <si>
    <t xml:space="preserve">Pf3D7_02_v3:561,122..564,622(-)</t>
  </si>
  <si>
    <t xml:space="preserve">PFB0635w</t>
  </si>
  <si>
    <t xml:space="preserve">PFB0635W_v7.1_P2/2</t>
  </si>
  <si>
    <t xml:space="preserve">T-complex protein 1, putative</t>
  </si>
  <si>
    <t xml:space="preserve">PF3D7_0214000</t>
  </si>
  <si>
    <t xml:space="preserve">Pf3D7_02_v3:566,121..567,894(+)</t>
  </si>
  <si>
    <t xml:space="preserve">T-complex protein 1 subunit theta</t>
  </si>
  <si>
    <t xml:space="preserve">PFB0640c</t>
  </si>
  <si>
    <t xml:space="preserve">PFB0640C_v7.1_P4/5</t>
  </si>
  <si>
    <t xml:space="preserve">sec31p</t>
  </si>
  <si>
    <t xml:space="preserve">PF3D7_0214100</t>
  </si>
  <si>
    <t xml:space="preserve">Pf3D7_02_v3:568,529..573,315(-)</t>
  </si>
  <si>
    <t xml:space="preserve">protein transport protein SEC31</t>
  </si>
  <si>
    <t xml:space="preserve">PFB0645c</t>
  </si>
  <si>
    <t xml:space="preserve">PFB0645C_v7.1_P1/1</t>
  </si>
  <si>
    <t xml:space="preserve">mitochondrial ribosomal protein L13 precursor, putative</t>
  </si>
  <si>
    <t xml:space="preserve">PF3D7_0214200</t>
  </si>
  <si>
    <t xml:space="preserve">Pf3D7_02_v3:575,155..576,054(-)</t>
  </si>
  <si>
    <t xml:space="preserve">PFB0655c</t>
  </si>
  <si>
    <t xml:space="preserve">PFB0655C_v7.1_P2/2</t>
  </si>
  <si>
    <t xml:space="preserve">PF3D7_0214400</t>
  </si>
  <si>
    <t xml:space="preserve">Pf3D7_02_v3:586,765..589,051(-)</t>
  </si>
  <si>
    <t xml:space="preserve">PFB0665w</t>
  </si>
  <si>
    <t xml:space="preserve">PFB0665W_v7.1_P4/5</t>
  </si>
  <si>
    <t xml:space="preserve">PF3D7_0214600</t>
  </si>
  <si>
    <t xml:space="preserve">Pf3D7_02_v3:594,196..599,340(+)</t>
  </si>
  <si>
    <t xml:space="preserve">PFB0675w</t>
  </si>
  <si>
    <t xml:space="preserve">PFB0675W_v7.1_P3/4</t>
  </si>
  <si>
    <t xml:space="preserve">PF3D7_0214800</t>
  </si>
  <si>
    <t xml:space="preserve">Pf3D7_02_v3:605,045..609,325(+)</t>
  </si>
  <si>
    <t xml:space="preserve">PFB0680w</t>
  </si>
  <si>
    <t xml:space="preserve">PFB0680W_v7.1_P1/3</t>
  </si>
  <si>
    <t xml:space="preserve">rhoptry neck protein 6</t>
  </si>
  <si>
    <t xml:space="preserve">PF3D7_0214900</t>
  </si>
  <si>
    <t xml:space="preserve">Pf3D7_02_v3:610,625..615,372(+)</t>
  </si>
  <si>
    <t xml:space="preserve">PFB0685c</t>
  </si>
  <si>
    <t xml:space="preserve">PFB0685C_v7.1_P1/3</t>
  </si>
  <si>
    <t xml:space="preserve">acyl-CoA synthetase, PfACS9</t>
  </si>
  <si>
    <t xml:space="preserve">PF3D7_0215000</t>
  </si>
  <si>
    <t xml:space="preserve">Pf3D7_02_v3:616,772..619,429(-)</t>
  </si>
  <si>
    <t xml:space="preserve">PFB0695c</t>
  </si>
  <si>
    <t xml:space="preserve">PFB0695C_v7.1_P1/3</t>
  </si>
  <si>
    <t xml:space="preserve">acyl-CoA synthetase, PfACS8</t>
  </si>
  <si>
    <t xml:space="preserve">PF3D7_0215300</t>
  </si>
  <si>
    <t xml:space="preserve">Pf3D7_02_v3:628,642..631,308(-)</t>
  </si>
  <si>
    <t xml:space="preserve">PFB0700c</t>
  </si>
  <si>
    <t xml:space="preserve">PFB0700C_v7.1_P3/3</t>
  </si>
  <si>
    <t xml:space="preserve">PF3D7_0215400</t>
  </si>
  <si>
    <t xml:space="preserve">Pf3D7_02_v3:634,589..637,507(-)</t>
  </si>
  <si>
    <t xml:space="preserve">PFB0705w</t>
  </si>
  <si>
    <t xml:space="preserve">PFB0705W_v7.1_P1/3</t>
  </si>
  <si>
    <t xml:space="preserve">PF3D7_0215500</t>
  </si>
  <si>
    <t xml:space="preserve">Pf3D7_02_v3:640,400..642,694(+)</t>
  </si>
  <si>
    <t xml:space="preserve">PFB0710c</t>
  </si>
  <si>
    <t xml:space="preserve">PFB0710C_v7.1_P2/2</t>
  </si>
  <si>
    <t xml:space="preserve">PF3D7_0215600</t>
  </si>
  <si>
    <t xml:space="preserve">Pf3D7_02_v3:643,106..644,317(-)</t>
  </si>
  <si>
    <t xml:space="preserve">PFB0715w</t>
  </si>
  <si>
    <t xml:space="preserve">PFB0715W_v7.1_P1/4</t>
  </si>
  <si>
    <t xml:space="preserve">DNA-directed RNA polymerase II second largest subunit, putative</t>
  </si>
  <si>
    <t xml:space="preserve">PF3D7_0215700</t>
  </si>
  <si>
    <t xml:space="preserve">Pf3D7_02_v3:645,929..650,085(+)</t>
  </si>
  <si>
    <t xml:space="preserve">DNA-directed RNA polymerase II subunit RPB2, putative</t>
  </si>
  <si>
    <t xml:space="preserve">PFB0725c</t>
  </si>
  <si>
    <t xml:space="preserve">PFB0725C_v7.1_P1/1</t>
  </si>
  <si>
    <t xml:space="preserve">PF3D7_0215900</t>
  </si>
  <si>
    <t xml:space="preserve">Pf3D7_02_v3:654,918..656,840(-)</t>
  </si>
  <si>
    <t xml:space="preserve">palmitoyltransferase DHHC11, putative</t>
  </si>
  <si>
    <t xml:space="preserve">PFB0732c</t>
  </si>
  <si>
    <t xml:space="preserve">PFB0732C_v7.1_P2/4</t>
  </si>
  <si>
    <t xml:space="preserve">PF3D7_0216100</t>
  </si>
  <si>
    <t xml:space="preserve">PFB0732c, PFB0735c</t>
  </si>
  <si>
    <t xml:space="preserve">PFB0735c</t>
  </si>
  <si>
    <t xml:space="preserve">Pf3D7_02_v3:664,984..668,532(-)</t>
  </si>
  <si>
    <t xml:space="preserve">PFB0735C_v7.1_P1/1</t>
  </si>
  <si>
    <t xml:space="preserve">PF3D7_0216200</t>
  </si>
  <si>
    <t xml:space="preserve">Pf3D7_02_v3:668,985..669,841(-)</t>
  </si>
  <si>
    <t xml:space="preserve">PFB0745w</t>
  </si>
  <si>
    <t xml:space="preserve">PFB0745W_v7.1_P1/4</t>
  </si>
  <si>
    <t xml:space="preserve">PF3D7_0216300</t>
  </si>
  <si>
    <t xml:space="preserve">Pf3D7_02_v3:670,413..674,558(+)</t>
  </si>
  <si>
    <t xml:space="preserve">PFB0750w</t>
  </si>
  <si>
    <t xml:space="preserve">PFB0750W_v7.1_P2/3</t>
  </si>
  <si>
    <t xml:space="preserve">vacuolar protein-sorting protein VPS45, putative</t>
  </si>
  <si>
    <t xml:space="preserve">PF3D7_0216400</t>
  </si>
  <si>
    <t xml:space="preserve">Pf3D7_02_v3:675,431..677,599(+)</t>
  </si>
  <si>
    <t xml:space="preserve">vacuolar protein sorting-associated protein 45, putative</t>
  </si>
  <si>
    <t xml:space="preserve">PFB0755w</t>
  </si>
  <si>
    <t xml:space="preserve">PFB0755W_v7.1_P1/5</t>
  </si>
  <si>
    <t xml:space="preserve">PF3D7_0216500</t>
  </si>
  <si>
    <t xml:space="preserve">Pf3D7_02_v3:678,487..683,703(+)</t>
  </si>
  <si>
    <t xml:space="preserve">PFB0760w</t>
  </si>
  <si>
    <t xml:space="preserve">PFB0760W_v7.1_P2/2</t>
  </si>
  <si>
    <t xml:space="preserve">MtN3-like protein</t>
  </si>
  <si>
    <t xml:space="preserve">PF3D7_0216600</t>
  </si>
  <si>
    <t xml:space="preserve">Pf3D7_02_v3:686,485..688,545(+)</t>
  </si>
  <si>
    <t xml:space="preserve">PFB0765w</t>
  </si>
  <si>
    <t xml:space="preserve">PFB0765W_v7.1_P1/4</t>
  </si>
  <si>
    <t xml:space="preserve">PF3D7_0216700</t>
  </si>
  <si>
    <t xml:space="preserve">Pf3D7_02_v3:690,311..695,783(+)</t>
  </si>
  <si>
    <t xml:space="preserve">autophagy-related protein 11, putative</t>
  </si>
  <si>
    <t xml:space="preserve">PFB0770c</t>
  </si>
  <si>
    <t xml:space="preserve">PFB0770C_v7.1_P3/4</t>
  </si>
  <si>
    <t xml:space="preserve">PF3D7_0216800</t>
  </si>
  <si>
    <t xml:space="preserve">Pf3D7_02_v3:696,193..699,561(-)</t>
  </si>
  <si>
    <t xml:space="preserve">TMEM121 domain-containing protein, putative</t>
  </si>
  <si>
    <t xml:space="preserve">PFB0790c</t>
  </si>
  <si>
    <t xml:space="preserve">PFB0790C_v7.1_P3/3</t>
  </si>
  <si>
    <t xml:space="preserve">PF3D7_0217000</t>
  </si>
  <si>
    <t xml:space="preserve">Pf3D7_02_v3:703,090..706,587(-)</t>
  </si>
  <si>
    <t xml:space="preserve">PFB0795w</t>
  </si>
  <si>
    <t xml:space="preserve">PFB0795W_v7.1_P2/2</t>
  </si>
  <si>
    <t xml:space="preserve">ATP synthase F1, alpha subunit, putative</t>
  </si>
  <si>
    <t xml:space="preserve">PF3D7_0217100</t>
  </si>
  <si>
    <t xml:space="preserve">Pf3D7_02_v3:707,738..709,393(+)</t>
  </si>
  <si>
    <t xml:space="preserve">ATP synthase F1, alpha subunit</t>
  </si>
  <si>
    <t xml:space="preserve">PFB0805c</t>
  </si>
  <si>
    <t xml:space="preserve">PFB0805C_v7.1_P1/1</t>
  </si>
  <si>
    <t xml:space="preserve">clathrin coat assembly protein, putative</t>
  </si>
  <si>
    <t xml:space="preserve">PF3D7_0217300</t>
  </si>
  <si>
    <t xml:space="preserve">Pf3D7_02_v3:715,798..716,549(-)</t>
  </si>
  <si>
    <t xml:space="preserve">AP-2 complex subunit sigma, putative</t>
  </si>
  <si>
    <t xml:space="preserve">PFB0810w</t>
  </si>
  <si>
    <t xml:space="preserve">PFB0810W_v7.1_P1/1</t>
  </si>
  <si>
    <t xml:space="preserve">PF3D7_0217400</t>
  </si>
  <si>
    <t xml:space="preserve">Pf3D7_02_v3:717,692..718,281(+)</t>
  </si>
  <si>
    <t xml:space="preserve">PFB0815w</t>
  </si>
  <si>
    <t xml:space="preserve">PFB0815W_v7.1_P1/2</t>
  </si>
  <si>
    <t xml:space="preserve">calcium dependent protein kinase 1</t>
  </si>
  <si>
    <t xml:space="preserve">PF3D7_0217500</t>
  </si>
  <si>
    <t xml:space="preserve">Pf3D7_02_v3:720,437..722,661(+)</t>
  </si>
  <si>
    <t xml:space="preserve">calcium-dependent protein kinase 1</t>
  </si>
  <si>
    <t xml:space="preserve">PFB0820c</t>
  </si>
  <si>
    <t xml:space="preserve">PFB0820C_v7.1_P5/5</t>
  </si>
  <si>
    <t xml:space="preserve">PF3D7_0217600</t>
  </si>
  <si>
    <t xml:space="preserve">Pf3D7_02_v3:723,747..729,932(-)</t>
  </si>
  <si>
    <t xml:space="preserve">PFB0830w</t>
  </si>
  <si>
    <t xml:space="preserve">PFB0830W_v7.1_P1/1</t>
  </si>
  <si>
    <t xml:space="preserve">40S ribosomal protein S26e, putative</t>
  </si>
  <si>
    <t xml:space="preserve">PF3D7_0217800</t>
  </si>
  <si>
    <t xml:space="preserve">Pf3D7_02_v3:734,272..734,595(+)</t>
  </si>
  <si>
    <t xml:space="preserve">40S ribosomal protein S26</t>
  </si>
  <si>
    <t xml:space="preserve">PFB0835c</t>
  </si>
  <si>
    <t xml:space="preserve">PFB0835C_v7.1_P2/2</t>
  </si>
  <si>
    <t xml:space="preserve">PF3D7_0217900</t>
  </si>
  <si>
    <t xml:space="preserve">Pf3D7_02_v3:735,438..736,997(-)</t>
  </si>
  <si>
    <t xml:space="preserve">PFB0840w</t>
  </si>
  <si>
    <t xml:space="preserve">PFB0840W_v7.1_P1/1</t>
  </si>
  <si>
    <t xml:space="preserve">replication factor C, subunit 2</t>
  </si>
  <si>
    <t xml:space="preserve">PF3D7_0218000</t>
  </si>
  <si>
    <t xml:space="preserve">Pf3D7_02_v3:738,860..739,852(+)</t>
  </si>
  <si>
    <t xml:space="preserve">replication factor C subunit 2, putative</t>
  </si>
  <si>
    <t xml:space="preserve">PFB0845w</t>
  </si>
  <si>
    <t xml:space="preserve">PFB0845W_v7.1_P1/1</t>
  </si>
  <si>
    <t xml:space="preserve">PF3D7_0218100</t>
  </si>
  <si>
    <t xml:space="preserve">Pf3D7_02_v3:741,014..742,459(+)</t>
  </si>
  <si>
    <t xml:space="preserve">PFB0855c</t>
  </si>
  <si>
    <t xml:space="preserve">PFB0855C_v7.1_P1/1</t>
  </si>
  <si>
    <t xml:space="preserve">apicoplast RNA methyltransferase precursor, putative</t>
  </si>
  <si>
    <t xml:space="preserve">PF3D7_0218300</t>
  </si>
  <si>
    <t xml:space="preserve">Pf3D7_02_v3:747,566..749,365(-)</t>
  </si>
  <si>
    <t xml:space="preserve">rRNA methyltransferase, putative</t>
  </si>
  <si>
    <t xml:space="preserve">PFB0860c</t>
  </si>
  <si>
    <t xml:space="preserve">PFB0860C_v7.1_P1/2</t>
  </si>
  <si>
    <t xml:space="preserve">PF3D7_0218400</t>
  </si>
  <si>
    <t xml:space="preserve">Pf3D7_02_v3:750,049..751,737(-)</t>
  </si>
  <si>
    <t xml:space="preserve">ATP-dependent RNA helicase DDX47, putative</t>
  </si>
  <si>
    <t xml:space="preserve">PFB0865w</t>
  </si>
  <si>
    <t xml:space="preserve">PFB0865W_v7.1_P1/1</t>
  </si>
  <si>
    <t xml:space="preserve">PF3D7_0218500</t>
  </si>
  <si>
    <t xml:space="preserve">Pf3D7_02_v3:752,966..753,439(+)</t>
  </si>
  <si>
    <t xml:space="preserve">small nuclear ribonucleoprotein Sm D2, putative</t>
  </si>
  <si>
    <t xml:space="preserve">PFB0870w</t>
  </si>
  <si>
    <t xml:space="preserve">PFB0870W_v7.1_P1/7</t>
  </si>
  <si>
    <t xml:space="preserve">PF3D7_0218600</t>
  </si>
  <si>
    <t xml:space="preserve">Pf3D7_02_v3:755,418..762,560(+)</t>
  </si>
  <si>
    <t xml:space="preserve">PFB0875c</t>
  </si>
  <si>
    <t xml:space="preserve">PFB0875C_v7.1_P1/2</t>
  </si>
  <si>
    <t xml:space="preserve">chromatin-binding protein, putative</t>
  </si>
  <si>
    <t xml:space="preserve">PF3D7_0218700</t>
  </si>
  <si>
    <t xml:space="preserve">Pf3D7_02_v3:763,491..765,191(-)</t>
  </si>
  <si>
    <t xml:space="preserve">pre-mRNA-processing protein 45, putative</t>
  </si>
  <si>
    <t xml:space="preserve">PFB0877c</t>
  </si>
  <si>
    <t xml:space="preserve">PFB0877C_v7.1_P1/1</t>
  </si>
  <si>
    <t xml:space="preserve">PFB0885w</t>
  </si>
  <si>
    <t xml:space="preserve">PFB0885W_v7.1_P1/1</t>
  </si>
  <si>
    <t xml:space="preserve">40S ribosomal protein S30, putative</t>
  </si>
  <si>
    <t xml:space="preserve">PF3D7_0219200</t>
  </si>
  <si>
    <t xml:space="preserve">Pf3D7_02_v3:772,316..772,690(+)</t>
  </si>
  <si>
    <t xml:space="preserve">40S ribosomal protein S30</t>
  </si>
  <si>
    <t xml:space="preserve">PFB0886c</t>
  </si>
  <si>
    <t xml:space="preserve">PFB0886C_v7.1_P1/1</t>
  </si>
  <si>
    <t xml:space="preserve">PF3D7_0219300</t>
  </si>
  <si>
    <t xml:space="preserve">Pf3D7_02_v3:773,335..773,754(-)</t>
  </si>
  <si>
    <t xml:space="preserve">PFB0888w-a</t>
  </si>
  <si>
    <t xml:space="preserve">PFB0888W-A_v7.1_P1/1</t>
  </si>
  <si>
    <t xml:space="preserve">ribosome associated membrane protein RAMP4, putative</t>
  </si>
  <si>
    <t xml:space="preserve">PFB0890c</t>
  </si>
  <si>
    <t xml:space="preserve">PFB0890C_v7.1_P1/1</t>
  </si>
  <si>
    <t xml:space="preserve">PF3D7_0219500</t>
  </si>
  <si>
    <t xml:space="preserve">Pf3D7_02_v3:776,828..778,065(-)</t>
  </si>
  <si>
    <t xml:space="preserve">PFB0900c</t>
  </si>
  <si>
    <t xml:space="preserve">PFB0900C_v7.1_P1/1</t>
  </si>
  <si>
    <t xml:space="preserve">PF3D7_0219700</t>
  </si>
  <si>
    <t xml:space="preserve">Pf3D7_02_v3:783,723..784,828(-)</t>
  </si>
  <si>
    <t xml:space="preserve">PFB0905c</t>
  </si>
  <si>
    <t xml:space="preserve">PFB0905C_v7.1_P1/1</t>
  </si>
  <si>
    <t xml:space="preserve">PF3D7_0219800</t>
  </si>
  <si>
    <t xml:space="preserve">Pf3D7_02_v3:786,870..787,940(-)</t>
  </si>
  <si>
    <t xml:space="preserve">PFB0915w</t>
  </si>
  <si>
    <t xml:space="preserve">PFB0915W_v7.1_P4/5</t>
  </si>
  <si>
    <t xml:space="preserve">liver stage antigen 3</t>
  </si>
  <si>
    <t xml:space="preserve">PF3D7_0220000</t>
  </si>
  <si>
    <t xml:space="preserve">Pf3D7_02_v3:796,752..801,586(+)</t>
  </si>
  <si>
    <t xml:space="preserve">PFB0920w</t>
  </si>
  <si>
    <t xml:space="preserve">PFB0920W_v7.1_P1/3</t>
  </si>
  <si>
    <t xml:space="preserve">PF3D7_0220100</t>
  </si>
  <si>
    <t xml:space="preserve">Pf3D7_02_v3:804,520..807,741(+)</t>
  </si>
  <si>
    <t xml:space="preserve">PFB0921c</t>
  </si>
  <si>
    <t xml:space="preserve">PFB0921C_v7.1_P1/1</t>
  </si>
  <si>
    <t xml:space="preserve">PF3D7_0220200</t>
  </si>
  <si>
    <t xml:space="preserve">Pf3D7_02_v3:809,511..810,298(-)</t>
  </si>
  <si>
    <t xml:space="preserve">PFB0923c</t>
  </si>
  <si>
    <t xml:space="preserve">PFB0923C_v7.1_P1/1</t>
  </si>
  <si>
    <t xml:space="preserve">PF3D7_0220300</t>
  </si>
  <si>
    <t xml:space="preserve">Pf3D7_02_v3:813,827..814,654(-)</t>
  </si>
  <si>
    <t xml:space="preserve">PFB0925w</t>
  </si>
  <si>
    <t xml:space="preserve">PFB0925W_v7.1_P2/2</t>
  </si>
  <si>
    <t xml:space="preserve">PF3D7_0220400</t>
  </si>
  <si>
    <t xml:space="preserve">Pf3D7_02_v3:820,429..822,541(+)</t>
  </si>
  <si>
    <t xml:space="preserve">DnaJ protein, putative, pseudogene</t>
  </si>
  <si>
    <t xml:space="preserve">PFB0926c</t>
  </si>
  <si>
    <t xml:space="preserve">PFB0926C_v7.1_P1/1NU</t>
  </si>
  <si>
    <t xml:space="preserve">PF3D7_0220500</t>
  </si>
  <si>
    <t xml:space="preserve">Pf3D7_02_v3:823,825..824,864(-)</t>
  </si>
  <si>
    <t xml:space="preserve">PFB0930w</t>
  </si>
  <si>
    <t xml:space="preserve">PFB0930W_v7.1_P1/1</t>
  </si>
  <si>
    <t xml:space="preserve">PF3D7_0220600</t>
  </si>
  <si>
    <t xml:space="preserve">Pf3D7_02_v3:831,189..832,005(+)</t>
  </si>
  <si>
    <t xml:space="preserve">PFB0932w</t>
  </si>
  <si>
    <t xml:space="preserve">PFB0932W_v7.1_P1/1</t>
  </si>
  <si>
    <t xml:space="preserve">PF3D7_0220700</t>
  </si>
  <si>
    <t xml:space="preserve">Pf3D7_02_v3:833,805..834,688(+)</t>
  </si>
  <si>
    <t xml:space="preserve">PFB0935w</t>
  </si>
  <si>
    <t xml:space="preserve">PFB0935W_v7.1_P4/5</t>
  </si>
  <si>
    <t xml:space="preserve">cytoadherence linked asexual protein 2</t>
  </si>
  <si>
    <t xml:space="preserve">PF3D7_0220800</t>
  </si>
  <si>
    <t xml:space="preserve">Pf3D7_02_v3:838,843..844,116(+)</t>
  </si>
  <si>
    <t xml:space="preserve">PFB0953w</t>
  </si>
  <si>
    <t xml:space="preserve">PFB0953W_v7.1_P1/1</t>
  </si>
  <si>
    <t xml:space="preserve">PF3D7_0221200</t>
  </si>
  <si>
    <t xml:space="preserve">Pf3D7_02_v3:854,966..855,738(+)</t>
  </si>
  <si>
    <t xml:space="preserve">PFB0970c</t>
  </si>
  <si>
    <t xml:space="preserve">PFB0970C_v7.1_P1/2</t>
  </si>
  <si>
    <t xml:space="preserve">PF3D7_0221700</t>
  </si>
  <si>
    <t xml:space="preserve">Pf3D7_02_v3:869,508..871,124(-)</t>
  </si>
  <si>
    <t xml:space="preserve">PFB0980w</t>
  </si>
  <si>
    <t xml:space="preserve">PFB0980W_v7.1_P1/1NU</t>
  </si>
  <si>
    <t xml:space="preserve">conserved Plasmodium falciparum protein family</t>
  </si>
  <si>
    <t xml:space="preserve">PF3D7_0222000</t>
  </si>
  <si>
    <t xml:space="preserve">Pf3D7_02_v3:876,984..877,832(+)</t>
  </si>
  <si>
    <t xml:space="preserve">PFB0985c</t>
  </si>
  <si>
    <t xml:space="preserve">PFB0985C_v7.1_P1/1</t>
  </si>
  <si>
    <t xml:space="preserve">PF3D7_0222100</t>
  </si>
  <si>
    <t xml:space="preserve">Pf3D7_02_v3:878,468..879,251(-)</t>
  </si>
  <si>
    <t xml:space="preserve">PFB0995w</t>
  </si>
  <si>
    <t xml:space="preserve">PFB0995W_v7.1_P1/1NU</t>
  </si>
  <si>
    <t xml:space="preserve">Plasmodium exported protein (hyp5), unknown function, pseudogene</t>
  </si>
  <si>
    <t xml:space="preserve">PF3D7_0222300</t>
  </si>
  <si>
    <t xml:space="preserve">Pf3D7_02_v3:883,452..884,312(+)</t>
  </si>
  <si>
    <t xml:space="preserve">PFB1015w</t>
  </si>
  <si>
    <t xml:space="preserve">PFB1015W_v7.1_P1/1NU</t>
  </si>
  <si>
    <t xml:space="preserve">PF3D7_0222700</t>
  </si>
  <si>
    <t xml:space="preserve">Pf3D7_02_v3:896,226..897,420(+)</t>
  </si>
  <si>
    <t xml:space="preserve">PFB1035w</t>
  </si>
  <si>
    <t xml:space="preserve">PFB1035W_v7.1_P1/1</t>
  </si>
  <si>
    <t xml:space="preserve">PF3D7_0223100</t>
  </si>
  <si>
    <t xml:space="preserve">Pf3D7_02_v3:904,551..905,775(+)</t>
  </si>
  <si>
    <t xml:space="preserve">PFB1050w</t>
  </si>
  <si>
    <t xml:space="preserve">PFB1050W_v7.1_P1/1</t>
  </si>
  <si>
    <t xml:space="preserve">PF3D7_0223400</t>
  </si>
  <si>
    <t xml:space="preserve">Pf3D7_02_v3:913,244..914,457(+)</t>
  </si>
  <si>
    <t xml:space="preserve">PFB1055c</t>
  </si>
  <si>
    <t xml:space="preserve">PFB1055C_v7.1_P3/7</t>
  </si>
  <si>
    <t xml:space="preserve">PF3D7_0223500</t>
  </si>
  <si>
    <t xml:space="preserve">Pf3D7_02_v3:916,352..923,648(-)</t>
  </si>
  <si>
    <t xml:space="preserve">PFC0005w</t>
  </si>
  <si>
    <t xml:space="preserve">PFC0005W_v7.1_P1/7</t>
  </si>
  <si>
    <t xml:space="preserve">PF3D7_0300100</t>
  </si>
  <si>
    <t xml:space="preserve">Pf3D7_03_v3:36,965..44,482(+)</t>
  </si>
  <si>
    <t xml:space="preserve">PFC0060c</t>
  </si>
  <si>
    <t xml:space="preserve">PFC0060C_v7.1_P1/2</t>
  </si>
  <si>
    <t xml:space="preserve">PF3D7_0301200</t>
  </si>
  <si>
    <t xml:space="preserve">Pf3D7_03_v3:78,195..80,393(-)</t>
  </si>
  <si>
    <t xml:space="preserve">PFC0065c</t>
  </si>
  <si>
    <t xml:space="preserve">PFC0065C_v7.1_P1/2</t>
  </si>
  <si>
    <t xml:space="preserve">PF3D7_0301300</t>
  </si>
  <si>
    <t xml:space="preserve">Pf3D7_03_v3:82,011..83,515(-)</t>
  </si>
  <si>
    <t xml:space="preserve">epoxide hydrolase 1</t>
  </si>
  <si>
    <t xml:space="preserve">PFC0070c</t>
  </si>
  <si>
    <t xml:space="preserve">PFC0070C_v7.1_P1/1</t>
  </si>
  <si>
    <t xml:space="preserve">PF3D7_0301400</t>
  </si>
  <si>
    <t xml:space="preserve">Pf3D7_03_v3:85,305..86,131(-)</t>
  </si>
  <si>
    <t xml:space="preserve">PFC0075c</t>
  </si>
  <si>
    <t xml:space="preserve">PFC0075C_v7.1_P1/1</t>
  </si>
  <si>
    <t xml:space="preserve">PF3D7_0301500</t>
  </si>
  <si>
    <t xml:space="preserve">Pf3D7_03_v3:88,250..89,231(-)</t>
  </si>
  <si>
    <t xml:space="preserve">PFC0080c</t>
  </si>
  <si>
    <t xml:space="preserve">PFC0080C_v7.1_P2/3</t>
  </si>
  <si>
    <t xml:space="preserve">PF3D7_0301600</t>
  </si>
  <si>
    <t xml:space="preserve">Pf3D7_03_v3:91,115..93,463(-)</t>
  </si>
  <si>
    <t xml:space="preserve">PFC0085c</t>
  </si>
  <si>
    <t xml:space="preserve">PFC0085C_v7.1_P1/1</t>
  </si>
  <si>
    <t xml:space="preserve">PF3D7_0301700</t>
  </si>
  <si>
    <t xml:space="preserve">Pf3D7_03_v3:96,568..97,907(-)</t>
  </si>
  <si>
    <t xml:space="preserve">PFC0090w</t>
  </si>
  <si>
    <t xml:space="preserve">PFC0090W_v7.1_P1/1</t>
  </si>
  <si>
    <t xml:space="preserve">PF3D7_0301800</t>
  </si>
  <si>
    <t xml:space="preserve">Pf3D7_03_v3:104,325..105,281(+)</t>
  </si>
  <si>
    <t xml:space="preserve">PFC0100c</t>
  </si>
  <si>
    <t xml:space="preserve">PFC0100C_v7.1_P2/2</t>
  </si>
  <si>
    <t xml:space="preserve">golgi organization and biogenesis factor, putative</t>
  </si>
  <si>
    <t xml:space="preserve">PF3D7_0302000</t>
  </si>
  <si>
    <t xml:space="preserve">Pf3D7_03_v3:107,961..109,880(-)</t>
  </si>
  <si>
    <t xml:space="preserve">pre-mRNA-splicing factor PRP46, putative</t>
  </si>
  <si>
    <t xml:space="preserve">PFC0105w</t>
  </si>
  <si>
    <t xml:space="preserve">PFC0105W_v7.1_P3/4</t>
  </si>
  <si>
    <t xml:space="preserve">PF3D7_0302100</t>
  </si>
  <si>
    <t xml:space="preserve">Pf3D7_03_v3:114,070..118,086(+)</t>
  </si>
  <si>
    <t xml:space="preserve">PFC0110w</t>
  </si>
  <si>
    <t xml:space="preserve">PFC0110W_v7.1_P3/4NU</t>
  </si>
  <si>
    <t xml:space="preserve">cytoadherence linked asexual protein 3.2</t>
  </si>
  <si>
    <t xml:space="preserve">PF3D7_0302200</t>
  </si>
  <si>
    <t xml:space="preserve">Pf3D7_03_v3:119,458..124,735(+)</t>
  </si>
  <si>
    <t xml:space="preserve">PFC0115c</t>
  </si>
  <si>
    <t xml:space="preserve">PFC0115C_v7.1_P1/4</t>
  </si>
  <si>
    <t xml:space="preserve">PF3D7_0302300</t>
  </si>
  <si>
    <t xml:space="preserve">Pf3D7_03_v3:125,992..130,235(-)</t>
  </si>
  <si>
    <t xml:space="preserve">PFC0120w</t>
  </si>
  <si>
    <t xml:space="preserve">PFC0120W_v7.1_P2/4NU</t>
  </si>
  <si>
    <t xml:space="preserve">cytoadherence linked asexual protein 3.1</t>
  </si>
  <si>
    <t xml:space="preserve">PF3D7_0302500</t>
  </si>
  <si>
    <t xml:space="preserve">Pf3D7_03_v3:135,418..140,660(+)</t>
  </si>
  <si>
    <t xml:space="preserve">PFC0125w</t>
  </si>
  <si>
    <t xml:space="preserve">PFC0125W_v7.1_P3/4</t>
  </si>
  <si>
    <t xml:space="preserve">ABC transporter, (TAP family), putative</t>
  </si>
  <si>
    <t xml:space="preserve">PF3D7_0302600</t>
  </si>
  <si>
    <t xml:space="preserve">Pf3D7_03_v3:141,556..145,653(+)</t>
  </si>
  <si>
    <t xml:space="preserve">ABC transporter B family member 4, putative</t>
  </si>
  <si>
    <t xml:space="preserve">PFC0126c</t>
  </si>
  <si>
    <t xml:space="preserve">PFC0126C_v7.1_P1/1</t>
  </si>
  <si>
    <t xml:space="preserve">PFMNL-1 CISD1-like iron-sulfur protein, putative</t>
  </si>
  <si>
    <t xml:space="preserve">PF3D7_0302700</t>
  </si>
  <si>
    <t xml:space="preserve">Pf3D7_03_v3:146,372..147,056(-)</t>
  </si>
  <si>
    <t xml:space="preserve">PFC0130c</t>
  </si>
  <si>
    <t xml:space="preserve">PFC0130C_v7.1_P1/2</t>
  </si>
  <si>
    <t xml:space="preserve">PF3D7_0302800</t>
  </si>
  <si>
    <t xml:space="preserve">Pf3D7_03_v3:148,046..149,305(-)</t>
  </si>
  <si>
    <t xml:space="preserve">PFC0135c</t>
  </si>
  <si>
    <t xml:space="preserve">PFC0135C_v7.1_P4/4</t>
  </si>
  <si>
    <t xml:space="preserve">exportin 1, putative</t>
  </si>
  <si>
    <t xml:space="preserve">PF3D7_0302900</t>
  </si>
  <si>
    <t xml:space="preserve">Pf3D7_03_v3:152,168..156,146(-)</t>
  </si>
  <si>
    <t xml:space="preserve">exportin-1, putative</t>
  </si>
  <si>
    <t xml:space="preserve">PFC0140c</t>
  </si>
  <si>
    <t xml:space="preserve">PFC0140C_v7.1_P1/3</t>
  </si>
  <si>
    <t xml:space="preserve">N-ethylmaleimide sensitive fusion protein, putative</t>
  </si>
  <si>
    <t xml:space="preserve">PF3D7_0303000</t>
  </si>
  <si>
    <t xml:space="preserve">Pf3D7_03_v3:159,353..161,704(-)</t>
  </si>
  <si>
    <t xml:space="preserve">N-ethylmaleimide-sensitive fusion protein</t>
  </si>
  <si>
    <t xml:space="preserve">PFC0145c</t>
  </si>
  <si>
    <t xml:space="preserve">PFC0145C_v7.1_P3/5</t>
  </si>
  <si>
    <t xml:space="preserve">PF3D7_0303100</t>
  </si>
  <si>
    <t xml:space="preserve">Pf3D7_03_v3:162,778..167,103(-)</t>
  </si>
  <si>
    <t xml:space="preserve">PFC0150w</t>
  </si>
  <si>
    <t xml:space="preserve">PFC0150W_v7.1_P1/4</t>
  </si>
  <si>
    <t xml:space="preserve">HAD superfamily protein, putative</t>
  </si>
  <si>
    <t xml:space="preserve">PF3D7_0303200</t>
  </si>
  <si>
    <t xml:space="preserve">Pf3D7_03_v3:169,571..174,300(+)</t>
  </si>
  <si>
    <t xml:space="preserve">PFC0155c</t>
  </si>
  <si>
    <t xml:space="preserve">PFC0155C_v7.1_P1/1</t>
  </si>
  <si>
    <t xml:space="preserve">DNA-directed RNA polymerase subunit I, putative</t>
  </si>
  <si>
    <t xml:space="preserve">PF3D7_0303300</t>
  </si>
  <si>
    <t xml:space="preserve">Pf3D7_03_v3:175,022..175,799(-)</t>
  </si>
  <si>
    <t xml:space="preserve">DNA-directed RNA polymerases I, II, and III subunit RPABC2, putative</t>
  </si>
  <si>
    <t xml:space="preserve">PFC0160w</t>
  </si>
  <si>
    <t xml:space="preserve">PFC0160W_v7.1_P1/2</t>
  </si>
  <si>
    <t xml:space="preserve">palmitoyl transferase</t>
  </si>
  <si>
    <t xml:space="preserve">PF3D7_0303400</t>
  </si>
  <si>
    <t xml:space="preserve">Pf3D7_03_v3:178,420..181,127(+)</t>
  </si>
  <si>
    <t xml:space="preserve">palmitoyltransferase DHHC1</t>
  </si>
  <si>
    <t xml:space="preserve">PFC0165w</t>
  </si>
  <si>
    <t xml:space="preserve">PFC0165W_v7.1_P3/7</t>
  </si>
  <si>
    <t xml:space="preserve">spindle pole body protein, putative</t>
  </si>
  <si>
    <t xml:space="preserve">PF3D7_0303500</t>
  </si>
  <si>
    <t xml:space="preserve">Pf3D7_03_v3:182,731..189,411(+)</t>
  </si>
  <si>
    <t xml:space="preserve">PFC0170c</t>
  </si>
  <si>
    <t xml:space="preserve">PFC0170C_v7.1_P2/2</t>
  </si>
  <si>
    <t xml:space="preserve">dihydrolipoamide acyltransferase, putative</t>
  </si>
  <si>
    <t xml:space="preserve">PF3D7_0303700</t>
  </si>
  <si>
    <t xml:space="preserve">Pf3D7_03_v3:191,245..192,591(-)</t>
  </si>
  <si>
    <t xml:space="preserve">lipoamide acyltransferase component of branched-chain alpha-keto acid dehydrogenase complex</t>
  </si>
  <si>
    <t xml:space="preserve">PFC0175w</t>
  </si>
  <si>
    <t xml:space="preserve">PFC0175W_v7.1_P2/2</t>
  </si>
  <si>
    <t xml:space="preserve">IBR domain protein, putative</t>
  </si>
  <si>
    <t xml:space="preserve">PF3D7_0303800</t>
  </si>
  <si>
    <t xml:space="preserve">Pf3D7_03_v3:194,430..196,211(+)</t>
  </si>
  <si>
    <t xml:space="preserve">PFC0185w</t>
  </si>
  <si>
    <t xml:space="preserve">PFC0185W_v7.1_P1/2</t>
  </si>
  <si>
    <t xml:space="preserve">PF3D7_0304100</t>
  </si>
  <si>
    <t xml:space="preserve">Pf3D7_03_v3:204,542..206,119(+)</t>
  </si>
  <si>
    <t xml:space="preserve">inner membrane complex protein 1e, putative</t>
  </si>
  <si>
    <t xml:space="preserve">PFC0190c</t>
  </si>
  <si>
    <t xml:space="preserve">PFC0190C_v7.1_P1/2</t>
  </si>
  <si>
    <t xml:space="preserve">EH (Eps15 homology) protein</t>
  </si>
  <si>
    <t xml:space="preserve">PF3D7_0304200</t>
  </si>
  <si>
    <t xml:space="preserve">Pf3D7_03_v3:207,342..208,919(-)</t>
  </si>
  <si>
    <t xml:space="preserve">EH domain-containing protein</t>
  </si>
  <si>
    <t xml:space="preserve">PFC0200w-a</t>
  </si>
  <si>
    <t xml:space="preserve">PFC0200W-A_v7.1_P1/1</t>
  </si>
  <si>
    <t xml:space="preserve">60S ribosomal protein L44, putative</t>
  </si>
  <si>
    <t xml:space="preserve">PFC0205c</t>
  </si>
  <si>
    <t xml:space="preserve">PFC0205C_v7.1_P1/1</t>
  </si>
  <si>
    <t xml:space="preserve">1-cys-glutaredoxin-like protein-1</t>
  </si>
  <si>
    <t xml:space="preserve">PF3D7_0304500</t>
  </si>
  <si>
    <t xml:space="preserve">Pf3D7_03_v3:219,117..219,872(-)</t>
  </si>
  <si>
    <t xml:space="preserve">PFC0215c</t>
  </si>
  <si>
    <t xml:space="preserve">PFC0215C_v7.1_P1/2</t>
  </si>
  <si>
    <t xml:space="preserve">PF3D7_0304700</t>
  </si>
  <si>
    <t xml:space="preserve">Pf3D7_03_v3:224,160..225,793(-)</t>
  </si>
  <si>
    <t xml:space="preserve">PFC0225c</t>
  </si>
  <si>
    <t xml:space="preserve">PFC0225C_v7.1_P1/2</t>
  </si>
  <si>
    <t xml:space="preserve">elongation factor (EF-TS), putative</t>
  </si>
  <si>
    <t xml:space="preserve">PF3D7_0305000</t>
  </si>
  <si>
    <t xml:space="preserve">Pf3D7_03_v3:234,058..235,334(-)</t>
  </si>
  <si>
    <t xml:space="preserve">elongation factor Ts</t>
  </si>
  <si>
    <t xml:space="preserve">PFC0230c</t>
  </si>
  <si>
    <t xml:space="preserve">PFC0230C_v7.1_P7/12</t>
  </si>
  <si>
    <t xml:space="preserve">PF3D7_0305100</t>
  </si>
  <si>
    <t xml:space="preserve">Pf3D7_03_v3:236,334..248,270(-)</t>
  </si>
  <si>
    <t xml:space="preserve">PFC0235w</t>
  </si>
  <si>
    <t xml:space="preserve">PFC0235W_v7.1_P1/4</t>
  </si>
  <si>
    <t xml:space="preserve">PF3D7_0305200</t>
  </si>
  <si>
    <t xml:space="preserve">Pf3D7_03_v3:251,242..254,661(+)</t>
  </si>
  <si>
    <t xml:space="preserve">PFC0240c</t>
  </si>
  <si>
    <t xml:space="preserve">PFC0240C_v7.1_P1/3</t>
  </si>
  <si>
    <t xml:space="preserve">PF3D7_0305300</t>
  </si>
  <si>
    <t xml:space="preserve">Pf3D7_03_v3:255,276..258,416(-)</t>
  </si>
  <si>
    <t xml:space="preserve">PFC0245c</t>
  </si>
  <si>
    <t xml:space="preserve">PFC0245C_v7.1_P9/12</t>
  </si>
  <si>
    <t xml:space="preserve">PF3D7_0305500</t>
  </si>
  <si>
    <t xml:space="preserve">Pf3D7_03_v3:261,485..273,286(-)</t>
  </si>
  <si>
    <t xml:space="preserve">PFC0250c</t>
  </si>
  <si>
    <t xml:space="preserve">PFC0250C_v7.1_P2/2</t>
  </si>
  <si>
    <t xml:space="preserve">AP endonuclease (DNA-[apurinic or apyrimidinic site] lyase), putative</t>
  </si>
  <si>
    <t xml:space="preserve">PF3D7_0305600</t>
  </si>
  <si>
    <t xml:space="preserve">Pf3D7_03_v3:275,864..277,717(-)</t>
  </si>
  <si>
    <t xml:space="preserve">PFC0255c</t>
  </si>
  <si>
    <t xml:space="preserve">PFC0255C_v7.1_P1/1</t>
  </si>
  <si>
    <t xml:space="preserve">ubiquitin conjugating enzyme E2, putative</t>
  </si>
  <si>
    <t xml:space="preserve">PF3D7_0305700</t>
  </si>
  <si>
    <t xml:space="preserve">Pf3D7_03_v3:278,956..279,828(-)</t>
  </si>
  <si>
    <t xml:space="preserve">PFC0262c</t>
  </si>
  <si>
    <t xml:space="preserve">PFC0262C_v7.1_P1/1</t>
  </si>
  <si>
    <t xml:space="preserve">PF3D7_0306000</t>
  </si>
  <si>
    <t xml:space="preserve">Pf3D7_03_v3:286,906..287,319(-)</t>
  </si>
  <si>
    <t xml:space="preserve">PFC0265c</t>
  </si>
  <si>
    <t xml:space="preserve">PFC0265C_v7.1_P1/2</t>
  </si>
  <si>
    <t xml:space="preserve">PF3D7_0306100</t>
  </si>
  <si>
    <t xml:space="preserve">Pf3D7_03_v3:288,637..290,747(-)</t>
  </si>
  <si>
    <t xml:space="preserve">PFC0270w</t>
  </si>
  <si>
    <t xml:space="preserve">PFC0270W_v7.1_P1/1</t>
  </si>
  <si>
    <t xml:space="preserve">activator of Hsp90 ATPase, putative</t>
  </si>
  <si>
    <t xml:space="preserve">PF3D7_0306200</t>
  </si>
  <si>
    <t xml:space="preserve">Pf3D7_03_v3:292,943..294,548(+)</t>
  </si>
  <si>
    <t xml:space="preserve">activator of Hsp90 ATPase</t>
  </si>
  <si>
    <t xml:space="preserve">PFC0271c</t>
  </si>
  <si>
    <t xml:space="preserve">PFC0271C_v7.1_P1/1</t>
  </si>
  <si>
    <t xml:space="preserve">glutaredoxin 1</t>
  </si>
  <si>
    <t xml:space="preserve">PF3D7_0306300</t>
  </si>
  <si>
    <t xml:space="preserve">Pf3D7_03_v3:295,107..296,094(-)</t>
  </si>
  <si>
    <t xml:space="preserve">PFC0275w</t>
  </si>
  <si>
    <t xml:space="preserve">PFC0275W_v7.1_P2/2</t>
  </si>
  <si>
    <t xml:space="preserve">FAD-dependent glycerol-3-phosphate dehydrogenase, putative</t>
  </si>
  <si>
    <t xml:space="preserve">PF3D7_0306400</t>
  </si>
  <si>
    <t xml:space="preserve">Pf3D7_03_v3:298,517..300,478(+)</t>
  </si>
  <si>
    <t xml:space="preserve">PFC0281w</t>
  </si>
  <si>
    <t xml:space="preserve">PFC0281W_v7.1_P1/1</t>
  </si>
  <si>
    <t xml:space="preserve">PF3D7_0306600</t>
  </si>
  <si>
    <t xml:space="preserve">Pf3D7_03_v3:302,826..303,083(+)</t>
  </si>
  <si>
    <t xml:space="preserve">PFC0282w</t>
  </si>
  <si>
    <t xml:space="preserve">PFC0282W_v7.1_P1/1</t>
  </si>
  <si>
    <t xml:space="preserve">PF3D7_0306700</t>
  </si>
  <si>
    <t xml:space="preserve">Pf3D7_03_v3:304,317..304,999(+)</t>
  </si>
  <si>
    <t xml:space="preserve">membrane magnesium transporter, putative</t>
  </si>
  <si>
    <t xml:space="preserve">PFC0285c</t>
  </si>
  <si>
    <t xml:space="preserve">PFC0285C_v7.1_P2/2</t>
  </si>
  <si>
    <t xml:space="preserve">T-complex protein beta subunit, putative</t>
  </si>
  <si>
    <t xml:space="preserve">PF3D7_0306800</t>
  </si>
  <si>
    <t xml:space="preserve">Pf3D7_03_v3:306,108..307,984(-)</t>
  </si>
  <si>
    <t xml:space="preserve">T-complex protein 1 subunit beta</t>
  </si>
  <si>
    <t xml:space="preserve">PFC0290w</t>
  </si>
  <si>
    <t xml:space="preserve">PFC0290W_v7.1_P1/1</t>
  </si>
  <si>
    <t xml:space="preserve">40S ribosomal protein S23, putative</t>
  </si>
  <si>
    <t xml:space="preserve">PF3D7_0306900</t>
  </si>
  <si>
    <t xml:space="preserve">Pf3D7_03_v3:310,652..311,805(+)</t>
  </si>
  <si>
    <t xml:space="preserve">PFC0295c</t>
  </si>
  <si>
    <t xml:space="preserve">PFC0295C_v7.1_P1/1</t>
  </si>
  <si>
    <t xml:space="preserve">40S ribosomal protein S12, putative</t>
  </si>
  <si>
    <t xml:space="preserve">PF3D7_0307100</t>
  </si>
  <si>
    <t xml:space="preserve">Pf3D7_03_v3:312,693..313,342(-)</t>
  </si>
  <si>
    <t xml:space="preserve">PFC0305w</t>
  </si>
  <si>
    <t xml:space="preserve">PFC0305W_v7.1_P1/2</t>
  </si>
  <si>
    <t xml:space="preserve">EB1 homolog, putative</t>
  </si>
  <si>
    <t xml:space="preserve">PF3D7_0307300</t>
  </si>
  <si>
    <t xml:space="preserve">Pf3D7_03_v3:318,804..320,336(+)</t>
  </si>
  <si>
    <t xml:space="preserve">microtubule-associated protein RP/EB family, putative</t>
  </si>
  <si>
    <t xml:space="preserve">PFC0310c</t>
  </si>
  <si>
    <t xml:space="preserve">PFC0310C_v7.1_P1/2</t>
  </si>
  <si>
    <t xml:space="preserve">PF3D7_0307400</t>
  </si>
  <si>
    <t xml:space="preserve">Pf3D7_03_v3:321,050..322,162(-)</t>
  </si>
  <si>
    <t xml:space="preserve">PFC0315c</t>
  </si>
  <si>
    <t xml:space="preserve">PFC0315C_v7.1_P1/2</t>
  </si>
  <si>
    <t xml:space="preserve">PF3D7_0307500</t>
  </si>
  <si>
    <t xml:space="preserve">Pf3D7_03_v3:322,933..324,836(-)</t>
  </si>
  <si>
    <t xml:space="preserve">PFC0320w</t>
  </si>
  <si>
    <t xml:space="preserve">PFC0320W_v7.1_P2/3</t>
  </si>
  <si>
    <t xml:space="preserve">PF3D7_0307600</t>
  </si>
  <si>
    <t xml:space="preserve">Pf3D7_03_v3:325,922..328,383(+)</t>
  </si>
  <si>
    <t xml:space="preserve">PFC0325c</t>
  </si>
  <si>
    <t xml:space="preserve">PFC0325C_v7.1_P4/6</t>
  </si>
  <si>
    <t xml:space="preserve">PF3D7_0307700</t>
  </si>
  <si>
    <t xml:space="preserve">Pf3D7_03_v3:328,787..335,269(-)</t>
  </si>
  <si>
    <t xml:space="preserve">PFC0330w</t>
  </si>
  <si>
    <t xml:space="preserve">PFC0330W_v7.1_P1/2</t>
  </si>
  <si>
    <t xml:space="preserve">PF3D7_0307800</t>
  </si>
  <si>
    <t xml:space="preserve">Pf3D7_03_v3:337,179..339,278(+)</t>
  </si>
  <si>
    <t xml:space="preserve">PFC0340w</t>
  </si>
  <si>
    <t xml:space="preserve">PFC0340W_v7.1_P1/2</t>
  </si>
  <si>
    <t xml:space="preserve">DNA polymerase epsilon subunit b, putative</t>
  </si>
  <si>
    <t xml:space="preserve">PF3D7_0308000</t>
  </si>
  <si>
    <t xml:space="preserve">Pf3D7_03_v3:353,549..355,045(+)</t>
  </si>
  <si>
    <t xml:space="preserve">DNA polymerase delta small subunit, putative</t>
  </si>
  <si>
    <t xml:space="preserve">PFC0345w</t>
  </si>
  <si>
    <t xml:space="preserve">PFC0345W_v7.1_P2/6</t>
  </si>
  <si>
    <t xml:space="preserve">PF3D7_0308100</t>
  </si>
  <si>
    <t xml:space="preserve">Pf3D7_03_v3:356,319..361,454(+)</t>
  </si>
  <si>
    <t xml:space="preserve">PFC0350c</t>
  </si>
  <si>
    <t xml:space="preserve">PFC0350C_v7.1_P2/2</t>
  </si>
  <si>
    <t xml:space="preserve">PF3D7_0308200</t>
  </si>
  <si>
    <t xml:space="preserve">Pf3D7_03_v3:362,342..364,233(-)</t>
  </si>
  <si>
    <t xml:space="preserve">T-complex protein 1 subunit eta</t>
  </si>
  <si>
    <t xml:space="preserve">PFC0355c</t>
  </si>
  <si>
    <t xml:space="preserve">PFC0355C_v7.1_P1/1</t>
  </si>
  <si>
    <t xml:space="preserve">PF3D7_0308300</t>
  </si>
  <si>
    <t xml:space="preserve">Pf3D7_03_v3:365,659..366,672(-)</t>
  </si>
  <si>
    <t xml:space="preserve">PFC0358w</t>
  </si>
  <si>
    <t xml:space="preserve">PFC0358W_v7.1_P1/1</t>
  </si>
  <si>
    <t xml:space="preserve">PF3D7_0308400</t>
  </si>
  <si>
    <t xml:space="preserve">Pf3D7_03_v3:368,572..368,690(+)</t>
  </si>
  <si>
    <t xml:space="preserve">U4 spliceosomal RNA</t>
  </si>
  <si>
    <t xml:space="preserve">PFC0360w</t>
  </si>
  <si>
    <t xml:space="preserve">PFC0360W_v7.1_P1/1</t>
  </si>
  <si>
    <t xml:space="preserve">PF3D7_0308500</t>
  </si>
  <si>
    <t xml:space="preserve">Pf3D7_03_v3:369,925..370,789(+)</t>
  </si>
  <si>
    <t xml:space="preserve">PFC0365w</t>
  </si>
  <si>
    <t xml:space="preserve">PFC0365W_v7.1_P2/2</t>
  </si>
  <si>
    <t xml:space="preserve">PRP19-like protein, putative</t>
  </si>
  <si>
    <t xml:space="preserve">PF3D7_0308600</t>
  </si>
  <si>
    <t xml:space="preserve">Pf3D7_03_v3:372,632..374,230(+)</t>
  </si>
  <si>
    <t xml:space="preserve">pre-mRNA-processing factor 19, putative</t>
  </si>
  <si>
    <t xml:space="preserve">PFC0370w</t>
  </si>
  <si>
    <t xml:space="preserve">PFC0370W_v7.1_P2/2</t>
  </si>
  <si>
    <t xml:space="preserve">PF3D7_0308700</t>
  </si>
  <si>
    <t xml:space="preserve">Pf3D7_03_v3:375,806..377,437(+)</t>
  </si>
  <si>
    <t xml:space="preserve">PFC0371w</t>
  </si>
  <si>
    <t xml:space="preserve">PFC0371W_v7.1_P1/1</t>
  </si>
  <si>
    <t xml:space="preserve">PF3D7_0308800</t>
  </si>
  <si>
    <t xml:space="preserve">Pf3D7_03_v3:378,045..378,517(+)</t>
  </si>
  <si>
    <t xml:space="preserve">PFC0375c</t>
  </si>
  <si>
    <t xml:space="preserve">PFC0375C_v7.1_P1/4</t>
  </si>
  <si>
    <t xml:space="preserve">U2 snRNP spliceosome subunit, putative</t>
  </si>
  <si>
    <t xml:space="preserve">PF3D7_0308900</t>
  </si>
  <si>
    <t xml:space="preserve">Pf3D7_03_v3:379,130..383,290(-)</t>
  </si>
  <si>
    <t xml:space="preserve">splicing factor 3B subunit 1, putative</t>
  </si>
  <si>
    <t xml:space="preserve">PFC0380w</t>
  </si>
  <si>
    <t xml:space="preserve">PFC0380W_v7.1_P1/2</t>
  </si>
  <si>
    <t xml:space="preserve">dual specificity phosphatase</t>
  </si>
  <si>
    <t xml:space="preserve">PF3D7_0309000</t>
  </si>
  <si>
    <t xml:space="preserve">Pf3D7_03_v3:384,375..386,879(+)</t>
  </si>
  <si>
    <t xml:space="preserve">dual specificity protein phosphatase</t>
  </si>
  <si>
    <t xml:space="preserve">PFC0385c</t>
  </si>
  <si>
    <t xml:space="preserve">PFC0385C_v7.1_P3/5</t>
  </si>
  <si>
    <t xml:space="preserve">PF3D7_0309200</t>
  </si>
  <si>
    <t xml:space="preserve">Pf3D7_03_v3:389,137..394,604(-)</t>
  </si>
  <si>
    <t xml:space="preserve">PFC0390w</t>
  </si>
  <si>
    <t xml:space="preserve">PFC0390W_v7.1_P3/3</t>
  </si>
  <si>
    <t xml:space="preserve">N2227-like protein, putative</t>
  </si>
  <si>
    <t xml:space="preserve">PF3D7_0309300</t>
  </si>
  <si>
    <t xml:space="preserve">Pf3D7_03_v3:397,649..400,516(+)</t>
  </si>
  <si>
    <t xml:space="preserve">PFC0395w</t>
  </si>
  <si>
    <t xml:space="preserve">PFC0395W_v7.1_P2/2</t>
  </si>
  <si>
    <t xml:space="preserve">asparagine synthetase, putative</t>
  </si>
  <si>
    <t xml:space="preserve">PF3D7_0309500</t>
  </si>
  <si>
    <t xml:space="preserve">Pf3D7_03_v3:402,933..405,440(+)</t>
  </si>
  <si>
    <t xml:space="preserve">asparagine synthetase [glutamine-hydrolyzing], putative</t>
  </si>
  <si>
    <t xml:space="preserve">PFC0400w</t>
  </si>
  <si>
    <t xml:space="preserve">PFC0400W_v7.1_P1/1</t>
  </si>
  <si>
    <t xml:space="preserve">60S acidic ribosomal protein P2, putative</t>
  </si>
  <si>
    <t xml:space="preserve">PF3D7_0309600</t>
  </si>
  <si>
    <t xml:space="preserve">Pf3D7_03_v3:407,980..408,318(+)</t>
  </si>
  <si>
    <t xml:space="preserve">60S acidic ribosomal protein P2</t>
  </si>
  <si>
    <t xml:space="preserve">PFC0405c</t>
  </si>
  <si>
    <t xml:space="preserve">PFC0405C_v7.1_P1/2</t>
  </si>
  <si>
    <t xml:space="preserve">ribosomal protein l7ae, putative</t>
  </si>
  <si>
    <t xml:space="preserve">PF3D7_0309700</t>
  </si>
  <si>
    <t xml:space="preserve">Pf3D7_03_v3:409,102..410,928(-)</t>
  </si>
  <si>
    <t xml:space="preserve">SECIS-binding protein 2, putative</t>
  </si>
  <si>
    <t xml:space="preserve">PFC0410w</t>
  </si>
  <si>
    <t xml:space="preserve">PFC0410W_v7.1_P1/1</t>
  </si>
  <si>
    <t xml:space="preserve">YT521-B-like family protein, putative</t>
  </si>
  <si>
    <t xml:space="preserve">PF3D7_0309800</t>
  </si>
  <si>
    <t xml:space="preserve">Pf3D7_03_v3:412,089..413,762(+)</t>
  </si>
  <si>
    <t xml:space="preserve">PFC0416w</t>
  </si>
  <si>
    <t xml:space="preserve">PFC0416W_v7.1_P1/1</t>
  </si>
  <si>
    <t xml:space="preserve">PF3D7_0310000</t>
  </si>
  <si>
    <t xml:space="preserve">Pf3D7_03_v3:420,697..421,515(+)</t>
  </si>
  <si>
    <t xml:space="preserve">50S ribosomal protein L9, apicoplast, putative</t>
  </si>
  <si>
    <t xml:space="preserve">PFC0425w</t>
  </si>
  <si>
    <t xml:space="preserve">PFC0425W_v7.1_P11/13</t>
  </si>
  <si>
    <t xml:space="preserve">PF3D7_0310200</t>
  </si>
  <si>
    <t xml:space="preserve">Pf3D7_03_v3:427,290..440,942(+)</t>
  </si>
  <si>
    <t xml:space="preserve">phd finger protein, putative</t>
  </si>
  <si>
    <t xml:space="preserve">PFC0430w</t>
  </si>
  <si>
    <t xml:space="preserve">PFC0430W_v7.1_P2/4</t>
  </si>
  <si>
    <t xml:space="preserve">PF3D7_0310300</t>
  </si>
  <si>
    <t xml:space="preserve">Pf3D7_03_v3:442,720..446,457(+)</t>
  </si>
  <si>
    <t xml:space="preserve">PFC0435w</t>
  </si>
  <si>
    <t xml:space="preserve">PFC0435W_v7.1_P4/4</t>
  </si>
  <si>
    <t xml:space="preserve">PF3D7_0310400</t>
  </si>
  <si>
    <t xml:space="preserve">Pf3D7_03_v3:447,500..451,384(+)</t>
  </si>
  <si>
    <t xml:space="preserve">PFC0440c</t>
  </si>
  <si>
    <t xml:space="preserve">PFC0440C_v7.1_P3/7</t>
  </si>
  <si>
    <t xml:space="preserve">PF3D7_0310500</t>
  </si>
  <si>
    <t xml:space="preserve">Pf3D7_03_v3:452,297..459,106(-)</t>
  </si>
  <si>
    <t xml:space="preserve">ATP-dependent RNA helicase DHX57, putative</t>
  </si>
  <si>
    <t xml:space="preserve">PFC0441c-a</t>
  </si>
  <si>
    <t xml:space="preserve">PFC0441C-A_v7.1_P1/1</t>
  </si>
  <si>
    <t xml:space="preserve">SAC3/GNAP family-related protein, putative</t>
  </si>
  <si>
    <t xml:space="preserve">PFC0445w</t>
  </si>
  <si>
    <t xml:space="preserve">PFC0445W_v7.1_P1/1</t>
  </si>
  <si>
    <t xml:space="preserve">sybindin-like protein, putative</t>
  </si>
  <si>
    <t xml:space="preserve">PF3D7_0310700</t>
  </si>
  <si>
    <t xml:space="preserve">Pf3D7_03_v3:463,326..464,274(+)</t>
  </si>
  <si>
    <t xml:space="preserve">trafficking protein particle complex subunit 4, putative</t>
  </si>
  <si>
    <t xml:space="preserve">PFC0450w</t>
  </si>
  <si>
    <t xml:space="preserve">PFC0450W_v7.1_P1/1</t>
  </si>
  <si>
    <t xml:space="preserve">PF3D7_0310800</t>
  </si>
  <si>
    <t xml:space="preserve">Pf3D7_03_v3:464,662..464,991(+)</t>
  </si>
  <si>
    <t xml:space="preserve">PFC0455w</t>
  </si>
  <si>
    <t xml:space="preserve">PFC0455W_v7.1_P2/3</t>
  </si>
  <si>
    <t xml:space="preserve">PF3D7_0310900</t>
  </si>
  <si>
    <t xml:space="preserve">Pf3D7_03_v3:466,085..468,445(+)</t>
  </si>
  <si>
    <t xml:space="preserve">PFC0465c</t>
  </si>
  <si>
    <t xml:space="preserve">PFC0465C_v7.1_P2/2</t>
  </si>
  <si>
    <t xml:space="preserve">PF3D7_0311100</t>
  </si>
  <si>
    <t xml:space="preserve">Pf3D7_03_v3:470,860..473,161(-)</t>
  </si>
  <si>
    <t xml:space="preserve">PFC0475c</t>
  </si>
  <si>
    <t xml:space="preserve">PFC0475C_v7.1_P3/3</t>
  </si>
  <si>
    <t xml:space="preserve">phosphatidylinositol 3- and 4-kinase, putative</t>
  </si>
  <si>
    <t xml:space="preserve">PF3D7_0311300</t>
  </si>
  <si>
    <t xml:space="preserve">Pf3D7_03_v3:480,122..483,453(-)</t>
  </si>
  <si>
    <t xml:space="preserve">PFC0485w</t>
  </si>
  <si>
    <t xml:space="preserve">PFC0485W_v7.1_P6/8</t>
  </si>
  <si>
    <t xml:space="preserve">PF3D7_0311400</t>
  </si>
  <si>
    <t xml:space="preserve">Pf3D7_03_v3:488,804..496,510(+)</t>
  </si>
  <si>
    <t xml:space="preserve">PFC0486c</t>
  </si>
  <si>
    <t xml:space="preserve">PFC0486C_v7.1_P1/1</t>
  </si>
  <si>
    <t xml:space="preserve">PF3D7_0311500</t>
  </si>
  <si>
    <t xml:space="preserve">Pf3D7_03_v3:497,118..497,363(-)</t>
  </si>
  <si>
    <t xml:space="preserve">PFC0490w</t>
  </si>
  <si>
    <t xml:space="preserve">PFC0490W_v7.1_P2/2</t>
  </si>
  <si>
    <t xml:space="preserve">PF3D7_0311600</t>
  </si>
  <si>
    <t xml:space="preserve">Pf3D7_03_v3:499,602..502,353(+)</t>
  </si>
  <si>
    <t xml:space="preserve">dolichyl-diphosphooligosaccharide--protein glycosyltransferase subunit 1, putative</t>
  </si>
  <si>
    <t xml:space="preserve">PFC0500w</t>
  </si>
  <si>
    <t xml:space="preserve">PFC0500W_v7.1_P1/2</t>
  </si>
  <si>
    <t xml:space="preserve">PF3D7_0311800</t>
  </si>
  <si>
    <t xml:space="preserve">Pf3D7_03_v3:506,655..508,846(+)</t>
  </si>
  <si>
    <t xml:space="preserve">PFC0506w</t>
  </si>
  <si>
    <t xml:space="preserve">PFC0506W_v7.1_P1/1</t>
  </si>
  <si>
    <t xml:space="preserve">PF3D7_0312000</t>
  </si>
  <si>
    <t xml:space="preserve">Pf3D7_03_v3:512,130..512,951(+)</t>
  </si>
  <si>
    <t xml:space="preserve">PFC0510w</t>
  </si>
  <si>
    <t xml:space="preserve">PFC0510W_v7.1_P3/3</t>
  </si>
  <si>
    <t xml:space="preserve">PF3D7_0312100</t>
  </si>
  <si>
    <t xml:space="preserve">Pf3D7_03_v3:513,752..516,262(+)</t>
  </si>
  <si>
    <t xml:space="preserve">PFC0520w</t>
  </si>
  <si>
    <t xml:space="preserve">PFC0520W_v7.1_P1/1</t>
  </si>
  <si>
    <t xml:space="preserve">26S proteasome regulatory subunit S14, putative</t>
  </si>
  <si>
    <t xml:space="preserve">PF3D7_0312300</t>
  </si>
  <si>
    <t xml:space="preserve">Pf3D7_03_v3:521,969..522,883(+)</t>
  </si>
  <si>
    <t xml:space="preserve">26S proteasome regulatory subunit RPN12, putative</t>
  </si>
  <si>
    <t xml:space="preserve">PFC0525c</t>
  </si>
  <si>
    <t xml:space="preserve">PFC0525C_v7.1_P1/2</t>
  </si>
  <si>
    <t xml:space="preserve">glycogen synthase kinase 3</t>
  </si>
  <si>
    <t xml:space="preserve">PF3D7_0312400</t>
  </si>
  <si>
    <t xml:space="preserve">Pf3D7_03_v3:524,154..526,439(-)</t>
  </si>
  <si>
    <t xml:space="preserve">PFC0530w</t>
  </si>
  <si>
    <t xml:space="preserve">PFC0530W_v7.1_P1/2</t>
  </si>
  <si>
    <t xml:space="preserve">PF3D7_0312500</t>
  </si>
  <si>
    <t xml:space="preserve">Pf3D7_03_v3:529,037..530,776(+)</t>
  </si>
  <si>
    <t xml:space="preserve">PFC0535w</t>
  </si>
  <si>
    <t xml:space="preserve">PFC0535W_v7.1_P1/1</t>
  </si>
  <si>
    <t xml:space="preserve">60S ribosomal protein L26, putative</t>
  </si>
  <si>
    <t xml:space="preserve">PF3D7_0312800</t>
  </si>
  <si>
    <t xml:space="preserve">Pf3D7_03_v3:534,239..535,238(+)</t>
  </si>
  <si>
    <t xml:space="preserve">PFC0545c</t>
  </si>
  <si>
    <t xml:space="preserve">PFC0545C_v7.1_P1/1</t>
  </si>
  <si>
    <t xml:space="preserve">PF3D7_0313000</t>
  </si>
  <si>
    <t xml:space="preserve">Pf3D7_03_v3:537,621..538,804(-)</t>
  </si>
  <si>
    <t xml:space="preserve">PFC0550w</t>
  </si>
  <si>
    <t xml:space="preserve">PFC0550W_v7.1_P3/3</t>
  </si>
  <si>
    <t xml:space="preserve">PF3D7_0313100</t>
  </si>
  <si>
    <t xml:space="preserve">Pf3D7_03_v3:539,743..542,810(+)</t>
  </si>
  <si>
    <t xml:space="preserve">PFC0555c</t>
  </si>
  <si>
    <t xml:space="preserve">PFC0555C_v7.1_P1/1</t>
  </si>
  <si>
    <t xml:space="preserve">PF3D7_0313200</t>
  </si>
  <si>
    <t xml:space="preserve">Pf3D7_03_v3:543,241..543,942(-)</t>
  </si>
  <si>
    <t xml:space="preserve">PFC0556c</t>
  </si>
  <si>
    <t xml:space="preserve">PFC0556C_v7.1_P1/1</t>
  </si>
  <si>
    <t xml:space="preserve">apicoplast conserved ycf19 protein precursor, unknown function</t>
  </si>
  <si>
    <t xml:space="preserve">PF3D7_0313300</t>
  </si>
  <si>
    <t xml:space="preserve">Pf3D7_03_v3:544,055..545,194(-)</t>
  </si>
  <si>
    <t xml:space="preserve">YGGT family protein, putative</t>
  </si>
  <si>
    <t xml:space="preserve">PFC0560c</t>
  </si>
  <si>
    <t xml:space="preserve">PFC0560C_v7.1_P3/3</t>
  </si>
  <si>
    <t xml:space="preserve">PF3D7_0313400</t>
  </si>
  <si>
    <t xml:space="preserve">Pf3D7_03_v3:545,828..548,182(-)</t>
  </si>
  <si>
    <t xml:space="preserve">PFC0571c-a</t>
  </si>
  <si>
    <t xml:space="preserve">PFC0571C-A_v7.1_P1/1</t>
  </si>
  <si>
    <t xml:space="preserve">PFC0575w</t>
  </si>
  <si>
    <t xml:space="preserve">PFC0575W_v7.1_P2/2</t>
  </si>
  <si>
    <t xml:space="preserve">PF3D7_0313800</t>
  </si>
  <si>
    <t xml:space="preserve">Pf3D7_03_v3:559,334..562,253(+)</t>
  </si>
  <si>
    <t xml:space="preserve">PFC0581w</t>
  </si>
  <si>
    <t xml:space="preserve">PFC0581W_v7.1_P1/1</t>
  </si>
  <si>
    <t xml:space="preserve">co-chaperone p23</t>
  </si>
  <si>
    <t xml:space="preserve">PF3D7_0314000</t>
  </si>
  <si>
    <t xml:space="preserve">Pf3D7_03_v3:567,247..568,850(+)</t>
  </si>
  <si>
    <t xml:space="preserve">HSP20-like chaperone, putative</t>
  </si>
  <si>
    <t xml:space="preserve">PFC0582c-a</t>
  </si>
  <si>
    <t xml:space="preserve">PFC0582C-A_v7.1_P1/1</t>
  </si>
  <si>
    <t xml:space="preserve">vesicle transport v-SNARE protein, putative</t>
  </si>
  <si>
    <t xml:space="preserve">PFC0600w</t>
  </si>
  <si>
    <t xml:space="preserve">PFC0600W_v7.1_P1/1</t>
  </si>
  <si>
    <t xml:space="preserve">PF3D7_0314500</t>
  </si>
  <si>
    <t xml:space="preserve">Pf3D7_03_v3:584,226..585,168(+)</t>
  </si>
  <si>
    <t xml:space="preserve">PFC0615w</t>
  </si>
  <si>
    <t xml:space="preserve">PFC0615W_v7.1_P2/3</t>
  </si>
  <si>
    <t xml:space="preserve">PF3D7_0314800</t>
  </si>
  <si>
    <t xml:space="preserve">PFC0615w, PFD0620c</t>
  </si>
  <si>
    <t xml:space="preserve">PFD0620c</t>
  </si>
  <si>
    <t xml:space="preserve">Pf3D7_03_v3:604,595..607,931(+)</t>
  </si>
  <si>
    <t xml:space="preserve">PFC0635c</t>
  </si>
  <si>
    <t xml:space="preserve">PFC0635C_v7.1_P1/1</t>
  </si>
  <si>
    <t xml:space="preserve">translation initiation factor 4E</t>
  </si>
  <si>
    <t xml:space="preserve">PF3D7_0315100</t>
  </si>
  <si>
    <t xml:space="preserve">Pf3D7_03_v3:612,739..613,422(-)</t>
  </si>
  <si>
    <t xml:space="preserve">eukaryotic translation initiation factor 4E</t>
  </si>
  <si>
    <t xml:space="preserve">PFC0640w</t>
  </si>
  <si>
    <t xml:space="preserve">PFC0640W_v7.1_P2/6</t>
  </si>
  <si>
    <t xml:space="preserve">CSP and TRAP-related protein</t>
  </si>
  <si>
    <t xml:space="preserve">PF3D7_0315200</t>
  </si>
  <si>
    <t xml:space="preserve">Pf3D7_03_v3:616,472..622,816(+)</t>
  </si>
  <si>
    <t xml:space="preserve">circumsporozoite- and TRAP-related protein</t>
  </si>
  <si>
    <t xml:space="preserve">PFC0645w</t>
  </si>
  <si>
    <t xml:space="preserve">PFC0645W_v7.1_P2/2</t>
  </si>
  <si>
    <t xml:space="preserve">PF3D7_0315300</t>
  </si>
  <si>
    <t xml:space="preserve">PFC0645w, PFC0650w</t>
  </si>
  <si>
    <t xml:space="preserve">PFC0650w</t>
  </si>
  <si>
    <t xml:space="preserve">Pf3D7_03_v3:623,446..630,360(+)</t>
  </si>
  <si>
    <t xml:space="preserve">PFC0650W_v7.1_P4/4</t>
  </si>
  <si>
    <t xml:space="preserve">DNA-dependent RNA polymerase, putative</t>
  </si>
  <si>
    <t xml:space="preserve">PFC0670c</t>
  </si>
  <si>
    <t xml:space="preserve">PFC0670C_v7.1_P1/1</t>
  </si>
  <si>
    <t xml:space="preserve">PF3D7_0315400</t>
  </si>
  <si>
    <t xml:space="preserve">Pf3D7_03_v3:630,611..631,381(-)</t>
  </si>
  <si>
    <t xml:space="preserve">PFC0675c</t>
  </si>
  <si>
    <t xml:space="preserve">PFC0675C_v7.1_P1/1</t>
  </si>
  <si>
    <t xml:space="preserve">mitochondrial ribosomal protein L29/L47 precursor, putative</t>
  </si>
  <si>
    <t xml:space="preserve">PF3D7_0315500</t>
  </si>
  <si>
    <t xml:space="preserve">Pf3D7_03_v3:632,846..633,544(-)</t>
  </si>
  <si>
    <t xml:space="preserve">PFC0690c</t>
  </si>
  <si>
    <t xml:space="preserve">PFC0690C_v7.1_P2/2</t>
  </si>
  <si>
    <t xml:space="preserve">PF3D7_0315800</t>
  </si>
  <si>
    <t xml:space="preserve">Pf3D7_03_v3:641,482..642,579(-)</t>
  </si>
  <si>
    <t xml:space="preserve">PFC0695w</t>
  </si>
  <si>
    <t xml:space="preserve">PFC0695W_v7.1_P1/1</t>
  </si>
  <si>
    <t xml:space="preserve">PF3D7_0315900</t>
  </si>
  <si>
    <t xml:space="preserve">Pf3D7_03_v3:644,186..645,268(+)</t>
  </si>
  <si>
    <t xml:space="preserve">PFC0700c</t>
  </si>
  <si>
    <t xml:space="preserve">PFC0700C_v7.1_P1/1</t>
  </si>
  <si>
    <t xml:space="preserve">PF3D7_0316000</t>
  </si>
  <si>
    <t xml:space="preserve">Pf3D7_03_v3:645,921..646,844(-)</t>
  </si>
  <si>
    <t xml:space="preserve">microneme associated antigen</t>
  </si>
  <si>
    <t xml:space="preserve">PFC0701w</t>
  </si>
  <si>
    <t xml:space="preserve">PFC0701W_v7.1_P1/1</t>
  </si>
  <si>
    <t xml:space="preserve">mitochondrial ribosomal protein L27 precursor, putative</t>
  </si>
  <si>
    <t xml:space="preserve">PF3D7_0316100</t>
  </si>
  <si>
    <t xml:space="preserve">Pf3D7_03_v3:648,635..649,531(+)</t>
  </si>
  <si>
    <t xml:space="preserve">PFC0705c</t>
  </si>
  <si>
    <t xml:space="preserve">PFC0705C_v7.1_P6/7</t>
  </si>
  <si>
    <t xml:space="preserve">PF3D7_0316200</t>
  </si>
  <si>
    <t xml:space="preserve">Pf3D7_03_v3:649,849..657,247(-)</t>
  </si>
  <si>
    <t xml:space="preserve">PFC0710w-a</t>
  </si>
  <si>
    <t xml:space="preserve">PFC0710W-A_v7.1_P2/1</t>
  </si>
  <si>
    <t xml:space="preserve">inorganic pyrophosphatase, putative</t>
  </si>
  <si>
    <t xml:space="preserve">PFC0715c</t>
  </si>
  <si>
    <t xml:space="preserve">PFC0715C_v7.1_P2/3</t>
  </si>
  <si>
    <t xml:space="preserve">PF3D7_0316400</t>
  </si>
  <si>
    <t xml:space="preserve">Pf3D7_03_v3:662,126..665,152(-)</t>
  </si>
  <si>
    <t xml:space="preserve">PFC0720w</t>
  </si>
  <si>
    <t xml:space="preserve">PFC0720W_v7.1_P1/2</t>
  </si>
  <si>
    <t xml:space="preserve">PF3D7_0316500</t>
  </si>
  <si>
    <t xml:space="preserve">Pf3D7_03_v3:667,006..668,391(+)</t>
  </si>
  <si>
    <t xml:space="preserve">kinetochore protein NUF2, putative</t>
  </si>
  <si>
    <t xml:space="preserve">PFC0725c</t>
  </si>
  <si>
    <t xml:space="preserve">PFC0725C_v7.1_P1/1</t>
  </si>
  <si>
    <t xml:space="preserve">formate-nitrite transporter, putative</t>
  </si>
  <si>
    <t xml:space="preserve">PF3D7_0316600</t>
  </si>
  <si>
    <t xml:space="preserve">Pf3D7_03_v3:669,302..670,873(-)</t>
  </si>
  <si>
    <t xml:space="preserve">formate-nitrite transporter</t>
  </si>
  <si>
    <t xml:space="preserve">PFC0730w</t>
  </si>
  <si>
    <t xml:space="preserve">PFC0730W_v7.1_P1/1</t>
  </si>
  <si>
    <t xml:space="preserve">HVA22/TB2/DP1 family protein, putative</t>
  </si>
  <si>
    <t xml:space="preserve">PF3D7_0316700</t>
  </si>
  <si>
    <t xml:space="preserve">Pf3D7_03_v3:674,458..675,636(+)</t>
  </si>
  <si>
    <t xml:space="preserve">protein YOP1, putative</t>
  </si>
  <si>
    <t xml:space="preserve">PFC0735w</t>
  </si>
  <si>
    <t xml:space="preserve">PFC0735W_v7.1_P1/1</t>
  </si>
  <si>
    <t xml:space="preserve">40S ribosomal protein S15A, putative</t>
  </si>
  <si>
    <t xml:space="preserve">PF3D7_0316800</t>
  </si>
  <si>
    <t xml:space="preserve">Pf3D7_03_v3:677,842..678,474(+)</t>
  </si>
  <si>
    <t xml:space="preserve">PFC0740c</t>
  </si>
  <si>
    <t xml:space="preserve">PFC0740C_v7.1_P1/2</t>
  </si>
  <si>
    <t xml:space="preserve">PF3D7_0316900</t>
  </si>
  <si>
    <t xml:space="preserve">Pf3D7_03_v3:679,234..681,277(-)</t>
  </si>
  <si>
    <t xml:space="preserve">PFC0745c</t>
  </si>
  <si>
    <t xml:space="preserve">PFC0745C_v7.1_P1/1</t>
  </si>
  <si>
    <t xml:space="preserve">proteasome component C8, putative</t>
  </si>
  <si>
    <t xml:space="preserve">PF3D7_0317000</t>
  </si>
  <si>
    <t xml:space="preserve">Pf3D7_03_v3:682,795..683,685(-)</t>
  </si>
  <si>
    <t xml:space="preserve">proteasome subunit alpha type-3, putative</t>
  </si>
  <si>
    <t xml:space="preserve">PFC0755c</t>
  </si>
  <si>
    <t xml:space="preserve">PFC0755C_v7.1_P5/5</t>
  </si>
  <si>
    <t xml:space="preserve">cdc2-related protein kinase 4</t>
  </si>
  <si>
    <t xml:space="preserve">PF3D7_0317200</t>
  </si>
  <si>
    <t xml:space="preserve">Pf3D7_03_v3:690,154..694,815(-)</t>
  </si>
  <si>
    <t xml:space="preserve">PFC0760c</t>
  </si>
  <si>
    <t xml:space="preserve">PFC0760C_v7.1_P5/10</t>
  </si>
  <si>
    <t xml:space="preserve">PF3D7_0317300</t>
  </si>
  <si>
    <t xml:space="preserve">Pf3D7_03_v3:699,544..709,728(-)</t>
  </si>
  <si>
    <t xml:space="preserve">PFC0765c</t>
  </si>
  <si>
    <t xml:space="preserve">PFC0765C_v7.1_P1/2</t>
  </si>
  <si>
    <t xml:space="preserve">PF3D7_0317400</t>
  </si>
  <si>
    <t xml:space="preserve">Pf3D7_03_v3:712,253..714,082(-)</t>
  </si>
  <si>
    <t xml:space="preserve">DNA replication complex GINS protein, putative</t>
  </si>
  <si>
    <t xml:space="preserve">PFC0770c</t>
  </si>
  <si>
    <t xml:space="preserve">PFC0770C_v7.1_P5/5</t>
  </si>
  <si>
    <t xml:space="preserve">PF3D7_0317500</t>
  </si>
  <si>
    <t xml:space="preserve">Pf3D7_03_v3:716,523..721,831(-)</t>
  </si>
  <si>
    <t xml:space="preserve">kinesin-5</t>
  </si>
  <si>
    <t xml:space="preserve">PFC0775w</t>
  </si>
  <si>
    <t xml:space="preserve">PFC0775W_v7.1_P1/1</t>
  </si>
  <si>
    <t xml:space="preserve">40S ribosomal protein S11, putative</t>
  </si>
  <si>
    <t xml:space="preserve">PF3D7_0317600</t>
  </si>
  <si>
    <t xml:space="preserve">Pf3D7_03_v3:725,015..726,130(+)</t>
  </si>
  <si>
    <t xml:space="preserve">PFC0780w</t>
  </si>
  <si>
    <t xml:space="preserve">PFC0780W_v7.1_P7/9</t>
  </si>
  <si>
    <t xml:space="preserve">CPSF (cleavage and polyadenylation specific factor), subunit A, putative</t>
  </si>
  <si>
    <t xml:space="preserve">PF3D7_0317700</t>
  </si>
  <si>
    <t xml:space="preserve">Pf3D7_03_v3:728,259..738,076(+)</t>
  </si>
  <si>
    <t xml:space="preserve">PFC0785c</t>
  </si>
  <si>
    <t xml:space="preserve">PFC0785C_v7.1_P1/1</t>
  </si>
  <si>
    <t xml:space="preserve">proteasome regulatory protein, putative</t>
  </si>
  <si>
    <t xml:space="preserve">PF3D7_0317800</t>
  </si>
  <si>
    <t xml:space="preserve">Pf3D7_03_v3:738,205..738,882(-)</t>
  </si>
  <si>
    <t xml:space="preserve">26S proteasome non-ATPase regulatory subunit 9, putative</t>
  </si>
  <si>
    <t xml:space="preserve">PFC0790w</t>
  </si>
  <si>
    <t xml:space="preserve">PFC0790W_v7.1_P1/2</t>
  </si>
  <si>
    <t xml:space="preserve">PF3D7_0317900</t>
  </si>
  <si>
    <t xml:space="preserve">Pf3D7_03_v3:739,428..741,733(+)</t>
  </si>
  <si>
    <t xml:space="preserve">PFC0800w</t>
  </si>
  <si>
    <t xml:space="preserve">PFC0800W_v7.1_P2/2</t>
  </si>
  <si>
    <t xml:space="preserve">band 7-related protein</t>
  </si>
  <si>
    <t xml:space="preserve">PF3D7_0318100</t>
  </si>
  <si>
    <t xml:space="preserve">Pf3D7_03_v3:743,929..745,053(+)</t>
  </si>
  <si>
    <t xml:space="preserve">stomatin-like protein</t>
  </si>
  <si>
    <t xml:space="preserve">PFC0805w</t>
  </si>
  <si>
    <t xml:space="preserve">PFC0805W_v7.1_P7/7</t>
  </si>
  <si>
    <t xml:space="preserve">PF3D7_0318200</t>
  </si>
  <si>
    <t xml:space="preserve">Pf3D7_03_v3:748,465..755,838(+)</t>
  </si>
  <si>
    <t xml:space="preserve">DNA-directed RNA polymerase II subunit RPB1</t>
  </si>
  <si>
    <t xml:space="preserve">PFC0810c</t>
  </si>
  <si>
    <t xml:space="preserve">PFC0810C_v7.1_P3/4</t>
  </si>
  <si>
    <t xml:space="preserve">PF3D7_0318300</t>
  </si>
  <si>
    <t xml:space="preserve">Pf3D7_03_v3:756,491..760,292(-)</t>
  </si>
  <si>
    <t xml:space="preserve">PFC0815c</t>
  </si>
  <si>
    <t xml:space="preserve">PFC0815C_v7.1_P2/2</t>
  </si>
  <si>
    <t xml:space="preserve">PF3D7_0318400</t>
  </si>
  <si>
    <t xml:space="preserve">Pf3D7_03_v3:761,693..765,439(-)</t>
  </si>
  <si>
    <t xml:space="preserve">PFC0820w</t>
  </si>
  <si>
    <t xml:space="preserve">PFC0820W_v7.1_P14/14</t>
  </si>
  <si>
    <t xml:space="preserve">PF3D7_0318500</t>
  </si>
  <si>
    <t xml:space="preserve">Pf3D7_03_v3:767,815..782,760(+)</t>
  </si>
  <si>
    <t xml:space="preserve">PFC0825c</t>
  </si>
  <si>
    <t xml:space="preserve">PFC0825C_v7.1_P2/3</t>
  </si>
  <si>
    <t xml:space="preserve">cleavage and polyadenylation specifity factor, putative</t>
  </si>
  <si>
    <t xml:space="preserve">PF3D7_0318600</t>
  </si>
  <si>
    <t xml:space="preserve">Pf3D7_03_v3:783,112..786,165(-)</t>
  </si>
  <si>
    <t xml:space="preserve">cleavage and polyadenylation specificity factor, putative</t>
  </si>
  <si>
    <t xml:space="preserve">PFC0830w</t>
  </si>
  <si>
    <t xml:space="preserve">PFC0830W_v7.1_P1/1</t>
  </si>
  <si>
    <t xml:space="preserve">trophozoite stage antigen</t>
  </si>
  <si>
    <t xml:space="preserve">PF3D7_0318700</t>
  </si>
  <si>
    <t xml:space="preserve">Pf3D7_03_v3:788,453..788,812(+)</t>
  </si>
  <si>
    <t xml:space="preserve">PFC0840w</t>
  </si>
  <si>
    <t xml:space="preserve">PFC0840W_v7.1_P3/6</t>
  </si>
  <si>
    <t xml:space="preserve">P-type ATPase, putative</t>
  </si>
  <si>
    <t xml:space="preserve">PF3D7_0319000</t>
  </si>
  <si>
    <t xml:space="preserve">Pf3D7_03_v3:795,577..801,171(+)</t>
  </si>
  <si>
    <t xml:space="preserve">PFC0845c</t>
  </si>
  <si>
    <t xml:space="preserve">PFC0845C_v7.1_P1/1</t>
  </si>
  <si>
    <t xml:space="preserve">PF3D7_0319100</t>
  </si>
  <si>
    <t xml:space="preserve">Pf3D7_03_v3:802,260..802,583(-)</t>
  </si>
  <si>
    <t xml:space="preserve">E3 ubiquitin-protein ligase RBX1, putative</t>
  </si>
  <si>
    <t xml:space="preserve">PFC0850c</t>
  </si>
  <si>
    <t xml:space="preserve">PFC0850C_v7.1_P1/3</t>
  </si>
  <si>
    <t xml:space="preserve">endonuclease/exonuclease/phosphatase family protein, putative</t>
  </si>
  <si>
    <t xml:space="preserve">PF3D7_0319200</t>
  </si>
  <si>
    <t xml:space="preserve">Pf3D7_03_v3:803,592..806,312(-)</t>
  </si>
  <si>
    <t xml:space="preserve">PFC0855w</t>
  </si>
  <si>
    <t xml:space="preserve">PFC0855W_v7.1_P1/1</t>
  </si>
  <si>
    <t xml:space="preserve">PF3D7_0319300</t>
  </si>
  <si>
    <t xml:space="preserve">Pf3D7_03_v3:807,277..807,859(+)</t>
  </si>
  <si>
    <t xml:space="preserve">PFC0860w</t>
  </si>
  <si>
    <t xml:space="preserve">PFC0860W_v7.1_P1/4</t>
  </si>
  <si>
    <t xml:space="preserve">PF3D7_0319400</t>
  </si>
  <si>
    <t xml:space="preserve">Pf3D7_03_v3:810,081..814,172(+)</t>
  </si>
  <si>
    <t xml:space="preserve">PFC0870w</t>
  </si>
  <si>
    <t xml:space="preserve">PFC0870W_v7.1_P1/1</t>
  </si>
  <si>
    <t xml:space="preserve">elongation factor 1 (EF-1), putative</t>
  </si>
  <si>
    <t xml:space="preserve">PF3D7_0319600</t>
  </si>
  <si>
    <t xml:space="preserve">Pf3D7_03_v3:817,913..818,695(+)</t>
  </si>
  <si>
    <t xml:space="preserve">elongation factor 1-delta, putative</t>
  </si>
  <si>
    <t xml:space="preserve">PFC0875w</t>
  </si>
  <si>
    <t xml:space="preserve">PFC0875W_v7.1_P2/9</t>
  </si>
  <si>
    <t xml:space="preserve">ABC transporter, putative</t>
  </si>
  <si>
    <t xml:space="preserve">PF3D7_0319700</t>
  </si>
  <si>
    <t xml:space="preserve">Pf3D7_03_v3:820,708..830,802(+)</t>
  </si>
  <si>
    <t xml:space="preserve">ABC transporter I family member 1, putative</t>
  </si>
  <si>
    <t xml:space="preserve">PFC0885c</t>
  </si>
  <si>
    <t xml:space="preserve">PFC0885C_v7.1_P1/1</t>
  </si>
  <si>
    <t xml:space="preserve">PF3D7_0319900</t>
  </si>
  <si>
    <t xml:space="preserve">Pf3D7_03_v3:833,833..834,777(-)</t>
  </si>
  <si>
    <t xml:space="preserve">PFC0890w</t>
  </si>
  <si>
    <t xml:space="preserve">PFC0890W_v7.1_P1/1</t>
  </si>
  <si>
    <t xml:space="preserve">SNARE protein</t>
  </si>
  <si>
    <t xml:space="preserve">PF3D7_0320100</t>
  </si>
  <si>
    <t xml:space="preserve">Pf3D7_03_v3:840,362..841,758(+)</t>
  </si>
  <si>
    <t xml:space="preserve">protein transport protein SEC22</t>
  </si>
  <si>
    <t xml:space="preserve">PFC0900w</t>
  </si>
  <si>
    <t xml:space="preserve">PFC0900W_v7.1_P2/2</t>
  </si>
  <si>
    <t xml:space="preserve">T-complex protein 1 epsilon subunit, putative</t>
  </si>
  <si>
    <t xml:space="preserve">PF3D7_0320300</t>
  </si>
  <si>
    <t xml:space="preserve">Pf3D7_03_v3:845,713..847,320(+)</t>
  </si>
  <si>
    <t xml:space="preserve">T-complex protein 1 subunit epsilon</t>
  </si>
  <si>
    <t xml:space="preserve">PFC0910w</t>
  </si>
  <si>
    <t xml:space="preserve">PFC0910W_v7.1_P2/2</t>
  </si>
  <si>
    <t xml:space="preserve">PF3D7_0320500</t>
  </si>
  <si>
    <t xml:space="preserve">Pf3D7_03_v3:860,813..862,102(+)</t>
  </si>
  <si>
    <t xml:space="preserve">nicotinamidase, putative</t>
  </si>
  <si>
    <t xml:space="preserve">PFC0911c</t>
  </si>
  <si>
    <t xml:space="preserve">PFC0911C_v7.1_P1/1</t>
  </si>
  <si>
    <t xml:space="preserve">PF3D7_0320600</t>
  </si>
  <si>
    <t xml:space="preserve">Pf3D7_03_v3:862,741..863,832(-)</t>
  </si>
  <si>
    <t xml:space="preserve">PFC0912w</t>
  </si>
  <si>
    <t xml:space="preserve">PFC0912W_v7.1_P1/1</t>
  </si>
  <si>
    <t xml:space="preserve">signal peptidase protein</t>
  </si>
  <si>
    <t xml:space="preserve">PF3D7_0320700</t>
  </si>
  <si>
    <t xml:space="preserve">Pf3D7_03_v3:865,014..866,420(+)</t>
  </si>
  <si>
    <t xml:space="preserve">signal peptidase complex subunit SPC2, putative</t>
  </si>
  <si>
    <t xml:space="preserve">PFC0915w</t>
  </si>
  <si>
    <t xml:space="preserve">PFC0915W_v7.1_P2/2</t>
  </si>
  <si>
    <t xml:space="preserve">PF3D7_0320800</t>
  </si>
  <si>
    <t xml:space="preserve">Pf3D7_03_v3:870,817..872,342(+)</t>
  </si>
  <si>
    <t xml:space="preserve">ATP-dependent RNA helicase DDX6</t>
  </si>
  <si>
    <t xml:space="preserve">PFC0920w</t>
  </si>
  <si>
    <t xml:space="preserve">PFC0920W_v7.1_P1/1</t>
  </si>
  <si>
    <t xml:space="preserve">histone H2A variant, putative</t>
  </si>
  <si>
    <t xml:space="preserve">PF3D7_0320900</t>
  </si>
  <si>
    <t xml:space="preserve">Pf3D7_03_v3:875,213..876,295(+)</t>
  </si>
  <si>
    <t xml:space="preserve">histone H2A.Z</t>
  </si>
  <si>
    <t xml:space="preserve">PFC0925w</t>
  </si>
  <si>
    <t xml:space="preserve">PFC0925W_v7.1_P1/2</t>
  </si>
  <si>
    <t xml:space="preserve">PF3D7_0321000</t>
  </si>
  <si>
    <t xml:space="preserve">Pf3D7_03_v3:877,735..879,511(+)</t>
  </si>
  <si>
    <t xml:space="preserve">PFC0930c</t>
  </si>
  <si>
    <t xml:space="preserve">PFC0930C_v7.1_P6/6</t>
  </si>
  <si>
    <t xml:space="preserve">PF3D7_0321100</t>
  </si>
  <si>
    <t xml:space="preserve">Pf3D7_03_v3:879,959..885,493(-)</t>
  </si>
  <si>
    <t xml:space="preserve">PFC0935c</t>
  </si>
  <si>
    <t xml:space="preserve">PFC0935C_v7.1_P1/2</t>
  </si>
  <si>
    <t xml:space="preserve">N-acetylglucosamine-1-phosphate transferase, putative</t>
  </si>
  <si>
    <t xml:space="preserve">PF3D7_0321200</t>
  </si>
  <si>
    <t xml:space="preserve">Pf3D7_03_v3:886,962..888,976(-)</t>
  </si>
  <si>
    <t xml:space="preserve">UDP-N-acetylglucosamine--dolichyl-phosphate N-acetylglucosaminephosphotransferase, putative</t>
  </si>
  <si>
    <t xml:space="preserve">PFC0950c</t>
  </si>
  <si>
    <t xml:space="preserve">PFC0950C_v7.1_P1/4</t>
  </si>
  <si>
    <t xml:space="preserve">PF3D7_0321500</t>
  </si>
  <si>
    <t xml:space="preserve">Pf3D7_03_v3:896,546..899,770(-)</t>
  </si>
  <si>
    <t xml:space="preserve">PFC0955w</t>
  </si>
  <si>
    <t xml:space="preserve">PFC0955W_v7.1_P3/3</t>
  </si>
  <si>
    <t xml:space="preserve">PF3D7_0321600</t>
  </si>
  <si>
    <t xml:space="preserve">Pf3D7_03_v3:900,857..903,369(+)</t>
  </si>
  <si>
    <t xml:space="preserve">ATP-dependent RNA helicase DDX42, putative</t>
  </si>
  <si>
    <t xml:space="preserve">PFC0960c</t>
  </si>
  <si>
    <t xml:space="preserve">PFC0960C_v7.1_P2/6</t>
  </si>
  <si>
    <t xml:space="preserve">microtubule and actin binding protein, putative</t>
  </si>
  <si>
    <t xml:space="preserve">PF3D7_0321700</t>
  </si>
  <si>
    <t xml:space="preserve">Pf3D7_03_v3:903,764..910,118(-)</t>
  </si>
  <si>
    <t xml:space="preserve">PFC0965w</t>
  </si>
  <si>
    <t xml:space="preserve">PFC0965W_v7.1_P8/8</t>
  </si>
  <si>
    <t xml:space="preserve">PF3D7_0321800</t>
  </si>
  <si>
    <t xml:space="preserve">Pf3D7_03_v3:912,916..921,036(+)</t>
  </si>
  <si>
    <t xml:space="preserve">PFC0970w</t>
  </si>
  <si>
    <t xml:space="preserve">PFC0970W_v7.1_P4/4</t>
  </si>
  <si>
    <t xml:space="preserve">PF3D7_0321900</t>
  </si>
  <si>
    <t xml:space="preserve">Pf3D7_03_v3:922,974..927,942(+)</t>
  </si>
  <si>
    <t xml:space="preserve">cyclic amine resistance locus protein</t>
  </si>
  <si>
    <t xml:space="preserve">PFC0975c</t>
  </si>
  <si>
    <t xml:space="preserve">PFC0975C_v7.1_P1/1</t>
  </si>
  <si>
    <t xml:space="preserve">PF3D7_0322000</t>
  </si>
  <si>
    <t xml:space="preserve">Pf3D7_03_v3:928,644..929,159(-)</t>
  </si>
  <si>
    <t xml:space="preserve">PFC0980c</t>
  </si>
  <si>
    <t xml:space="preserve">PFC0980C_v7.1_P1/2</t>
  </si>
  <si>
    <t xml:space="preserve">RNA triphosphatase</t>
  </si>
  <si>
    <t xml:space="preserve">PF3D7_0322100</t>
  </si>
  <si>
    <t xml:space="preserve">Pf3D7_03_v3:930,640..932,415(-)</t>
  </si>
  <si>
    <t xml:space="preserve">mRNA-capping enzyme subunit beta</t>
  </si>
  <si>
    <t xml:space="preserve">PFC0995c</t>
  </si>
  <si>
    <t xml:space="preserve">PFC0995C_v7.1_P1/2</t>
  </si>
  <si>
    <t xml:space="preserve">acyl CoA:diacylglycerol acyltransferase, putative</t>
  </si>
  <si>
    <t xml:space="preserve">PF3D7_0322300</t>
  </si>
  <si>
    <t xml:space="preserve">Pf3D7_03_v3:938,212..940,173(-)</t>
  </si>
  <si>
    <t xml:space="preserve">diacylglycerol O-acyltransferase</t>
  </si>
  <si>
    <t xml:space="preserve">PFC10_API0002:rRNA</t>
  </si>
  <si>
    <t xml:space="preserve">PFC10_API0002:rRNA_v6.4_P1/2</t>
  </si>
  <si>
    <t xml:space="preserve">apicoplast rRNA</t>
  </si>
  <si>
    <t xml:space="preserve">PF3D7_API05700</t>
  </si>
  <si>
    <t xml:space="preserve">Pf3D7_API_v3:27,421..28,846(+)</t>
  </si>
  <si>
    <t xml:space="preserve">small subunit ribosomal RNA</t>
  </si>
  <si>
    <t xml:space="preserve">PFC10_API0009:tRNA</t>
  </si>
  <si>
    <t xml:space="preserve">PFC10_API0009:tRNA_v6.4_P1/1</t>
  </si>
  <si>
    <t xml:space="preserve">apicoplast tRNA</t>
  </si>
  <si>
    <t xml:space="preserve">PF3D7_API05000</t>
  </si>
  <si>
    <t xml:space="preserve">Pf3D7_API_v3:26,791..26,864(-)</t>
  </si>
  <si>
    <t xml:space="preserve">PFC10_API0010:rRNA</t>
  </si>
  <si>
    <t xml:space="preserve">PFC10_API0010:rRNA_v6.4_P1/3</t>
  </si>
  <si>
    <t xml:space="preserve">PF3D7_API04900</t>
  </si>
  <si>
    <t xml:space="preserve">Pf3D7_API_v3:24,053..26,748(-)</t>
  </si>
  <si>
    <t xml:space="preserve">large subunit ribosomal RNA</t>
  </si>
  <si>
    <t xml:space="preserve">PFC10_API0017</t>
  </si>
  <si>
    <t xml:space="preserve">PFC10_API0017_v6.4_P1/3</t>
  </si>
  <si>
    <t xml:space="preserve">PF3D7_API04200</t>
  </si>
  <si>
    <t xml:space="preserve">Pf3D7_API_v3:14,357..17,238(-)</t>
  </si>
  <si>
    <t xml:space="preserve">DNA-directed RNA polymerase subunit beta'', putative</t>
  </si>
  <si>
    <t xml:space="preserve">PFC10_API0028</t>
  </si>
  <si>
    <t xml:space="preserve">PFC10_API0028_v6.4_P1/2</t>
  </si>
  <si>
    <t xml:space="preserve">PF3D7_API02900</t>
  </si>
  <si>
    <t xml:space="preserve">Pf3D7_API_v3:8,417..9,649(+)</t>
  </si>
  <si>
    <t xml:space="preserve">elongation factor Tu</t>
  </si>
  <si>
    <t xml:space="preserve">PFC10_API0033</t>
  </si>
  <si>
    <t xml:space="preserve">PFC10_API0033_v6.4_P1/1</t>
  </si>
  <si>
    <t xml:space="preserve">PF3D7_API02300</t>
  </si>
  <si>
    <t xml:space="preserve">Pf3D7_API_v3:6,072..6,791(+)</t>
  </si>
  <si>
    <t xml:space="preserve">apicoplast ribosomal protein S5</t>
  </si>
  <si>
    <t xml:space="preserve">PFC10_API0038</t>
  </si>
  <si>
    <t xml:space="preserve">PFC10_API0038_v6.4_P1/1</t>
  </si>
  <si>
    <t xml:space="preserve">PF3D7_API01800</t>
  </si>
  <si>
    <t xml:space="preserve">Pf3D7_API_v3:4,178..4,567(+)</t>
  </si>
  <si>
    <t xml:space="preserve">apicoplast ribosomal protein L16</t>
  </si>
  <si>
    <t xml:space="preserve">PFC10_API0041</t>
  </si>
  <si>
    <t xml:space="preserve">PFC10_API0041_v6.4_P1/1</t>
  </si>
  <si>
    <t xml:space="preserve">PF3D7_API01500</t>
  </si>
  <si>
    <t xml:space="preserve">Pf3D7_API_v3:2,467..3,204(+)</t>
  </si>
  <si>
    <t xml:space="preserve">apicoplast ribosomal protein L2</t>
  </si>
  <si>
    <t xml:space="preserve">PFC10_API0049:tRNA</t>
  </si>
  <si>
    <t xml:space="preserve">PFC10_API0049:tRNA_v6.4_P1/1</t>
  </si>
  <si>
    <t xml:space="preserve">PF3D7_API00700</t>
  </si>
  <si>
    <t xml:space="preserve">Pf3D7_API_v3:1,126..1,209(+)</t>
  </si>
  <si>
    <t xml:space="preserve">tRNA Tyrosine</t>
  </si>
  <si>
    <t xml:space="preserve">PFC10_API0060</t>
  </si>
  <si>
    <t xml:space="preserve">PFC10_API0060_v6.4_P2/2</t>
  </si>
  <si>
    <t xml:space="preserve">PF3D7_API03600</t>
  </si>
  <si>
    <t xml:space="preserve">Pf3D7_API_v3:10,596..12,899(+)</t>
  </si>
  <si>
    <t xml:space="preserve">chaperone protein ClpM</t>
  </si>
  <si>
    <t xml:space="preserve">PFC1000w</t>
  </si>
  <si>
    <t xml:space="preserve">PFC1000W_v7.1_P2/3</t>
  </si>
  <si>
    <t xml:space="preserve">regulator of initiation factor 2 (eIF2)</t>
  </si>
  <si>
    <t xml:space="preserve">PF3D7_0322400</t>
  </si>
  <si>
    <t xml:space="preserve">Pf3D7_03_v3:942,545..945,301(+)</t>
  </si>
  <si>
    <t xml:space="preserve">PFC1011c</t>
  </si>
  <si>
    <t xml:space="preserve">PFC1011C_v7.1_P3/3</t>
  </si>
  <si>
    <t xml:space="preserve">PF3D7_0322700</t>
  </si>
  <si>
    <t xml:space="preserve">PFC1011c, PFC1015c</t>
  </si>
  <si>
    <t xml:space="preserve">PFC1015c</t>
  </si>
  <si>
    <t xml:space="preserve">Pf3D7_03_v3:952,964..962,367(-)</t>
  </si>
  <si>
    <t xml:space="preserve">PFC1015C_v7.1_P5/7</t>
  </si>
  <si>
    <t xml:space="preserve">PFC1025w</t>
  </si>
  <si>
    <t xml:space="preserve">PFC1025W_v7.1_P1/1</t>
  </si>
  <si>
    <t xml:space="preserve">PF3D7_0323000</t>
  </si>
  <si>
    <t xml:space="preserve">Pf3D7_03_v3:968,675..969,202(-)</t>
  </si>
  <si>
    <t xml:space="preserve">translation machinery-associated protein 7, putative</t>
  </si>
  <si>
    <t xml:space="preserve">PFC1030w</t>
  </si>
  <si>
    <t xml:space="preserve">PFC1030W_v7.1_P1/5</t>
  </si>
  <si>
    <t xml:space="preserve">PF3D7_0323100</t>
  </si>
  <si>
    <t xml:space="preserve">Pf3D7_03_v3:971,166..975,794(+)</t>
  </si>
  <si>
    <t xml:space="preserve">PFC1035w</t>
  </si>
  <si>
    <t xml:space="preserve">PFC1035W_v7.1_P2/2</t>
  </si>
  <si>
    <t xml:space="preserve">PF3D7_0323200</t>
  </si>
  <si>
    <t xml:space="preserve">Pf3D7_03_v3:976,870..978,195(+)</t>
  </si>
  <si>
    <t xml:space="preserve">PFC1045c</t>
  </si>
  <si>
    <t xml:space="preserve">PFC1045C_v7.1_P4/4</t>
  </si>
  <si>
    <t xml:space="preserve">PF3D7_0323400</t>
  </si>
  <si>
    <t xml:space="preserve">Pf3D7_03_v3:980,706..983,966(-)</t>
  </si>
  <si>
    <t xml:space="preserve">Rh5 interacting protein</t>
  </si>
  <si>
    <t xml:space="preserve">PFC1065w</t>
  </si>
  <si>
    <t xml:space="preserve">PFC1065W_v7.1_P1/3</t>
  </si>
  <si>
    <t xml:space="preserve">PF3D7_0323800</t>
  </si>
  <si>
    <t xml:space="preserve">Pf3D7_03_v3:998,649..1,001,582(+)</t>
  </si>
  <si>
    <t xml:space="preserve">PFC1075w</t>
  </si>
  <si>
    <t xml:space="preserve">PFC1075W_v7.1_P1/1NU</t>
  </si>
  <si>
    <t xml:space="preserve">PF3D7_0324000</t>
  </si>
  <si>
    <t xml:space="preserve">Pf3D7_03_v3:1,005,952..1,006,800(+)</t>
  </si>
  <si>
    <t xml:space="preserve">PFC1080c</t>
  </si>
  <si>
    <t xml:space="preserve">PFC1080C_v7.1_P1/1</t>
  </si>
  <si>
    <t xml:space="preserve">PF3D7_0324100</t>
  </si>
  <si>
    <t xml:space="preserve">Pf3D7_03_v3:1,007,413..1,008,202(-)</t>
  </si>
  <si>
    <t xml:space="preserve">PFC1090w</t>
  </si>
  <si>
    <t xml:space="preserve">PFC1090W_v7.1_P1/1NU</t>
  </si>
  <si>
    <t xml:space="preserve">PF3D7_0324300</t>
  </si>
  <si>
    <t xml:space="preserve">Pf3D7_03_v3:1,012,355..1,013,464(+)</t>
  </si>
  <si>
    <t xml:space="preserve">PFC1105w</t>
  </si>
  <si>
    <t xml:space="preserve">PFC1105W_v7.1_P1/1</t>
  </si>
  <si>
    <t xml:space="preserve">stevor (3D7-stevorT3-2)</t>
  </si>
  <si>
    <t xml:space="preserve">PF3D7_0324600</t>
  </si>
  <si>
    <t xml:space="preserve">Pf3D7_03_v3:1,021,998..1,023,008(+)</t>
  </si>
  <si>
    <t xml:space="preserve">PFC1120c</t>
  </si>
  <si>
    <t xml:space="preserve">PFC1120C_v7.1_P3/7</t>
  </si>
  <si>
    <t xml:space="preserve">PF3D7_0324900</t>
  </si>
  <si>
    <t xml:space="preserve">Pf3D7_03_v3:1,030,822..1,038,254(-)</t>
  </si>
  <si>
    <t xml:space="preserve">PFD0015c</t>
  </si>
  <si>
    <t xml:space="preserve">PFD0015C_v7.1_P1/2NU</t>
  </si>
  <si>
    <t xml:space="preserve">PF3D7_0400300</t>
  </si>
  <si>
    <t xml:space="preserve">Pf3D7_04_v3:42,032..43,374(-)</t>
  </si>
  <si>
    <t xml:space="preserve">PFD0020c</t>
  </si>
  <si>
    <t xml:space="preserve">PFD0020C_v7.1_P7/10</t>
  </si>
  <si>
    <t xml:space="preserve">PF3D7_0400400</t>
  </si>
  <si>
    <t xml:space="preserve">Pf3D7_04_v3:45,555..56,860(-)</t>
  </si>
  <si>
    <t xml:space="preserve">PFD0028w</t>
  </si>
  <si>
    <t xml:space="preserve">PFD0028W_v7.1_P1/1NU</t>
  </si>
  <si>
    <t xml:space="preserve">PF3D7_0400600</t>
  </si>
  <si>
    <t xml:space="preserve">Pf3D7_04_v3:61,411..61,489(+)</t>
  </si>
  <si>
    <t xml:space="preserve">PFD0030c</t>
  </si>
  <si>
    <t xml:space="preserve">PFD0030C_v7.1_P2/2</t>
  </si>
  <si>
    <t xml:space="preserve">PF3D7_0400700</t>
  </si>
  <si>
    <t xml:space="preserve">Pf3D7_04_v3:63,104..64,476(-)</t>
  </si>
  <si>
    <t xml:space="preserve">PFD0040c</t>
  </si>
  <si>
    <t xml:space="preserve">PFD0040C_v7.1_P1/1</t>
  </si>
  <si>
    <t xml:space="preserve">PF3D7_0400900</t>
  </si>
  <si>
    <t xml:space="preserve">Pf3D7_04_v3:69,961..71,113(-)</t>
  </si>
  <si>
    <t xml:space="preserve">PFD0070c-a</t>
  </si>
  <si>
    <t xml:space="preserve">PFD0070C-A_v7.1_P1/1</t>
  </si>
  <si>
    <t xml:space="preserve">PFD0080c</t>
  </si>
  <si>
    <t xml:space="preserve">PFD0080C_v7.1_P2/2</t>
  </si>
  <si>
    <t xml:space="preserve">PF3D7_0401800</t>
  </si>
  <si>
    <t xml:space="preserve">Pf3D7_04_v3:103,742..105,603(-)</t>
  </si>
  <si>
    <t xml:space="preserve">PFD0090c</t>
  </si>
  <si>
    <t xml:space="preserve">PFD0090C_v7.1_P1/2</t>
  </si>
  <si>
    <t xml:space="preserve">PF3D7_0402000</t>
  </si>
  <si>
    <t xml:space="preserve">Pf3D7_04_v3:114,601..116,058(-)</t>
  </si>
  <si>
    <t xml:space="preserve">PFD0095c</t>
  </si>
  <si>
    <t xml:space="preserve">PFD0095C_v7.1_P1/2</t>
  </si>
  <si>
    <t xml:space="preserve">PF3D7_0402100</t>
  </si>
  <si>
    <t xml:space="preserve">Pf3D7_04_v3:123,588..125,464(-)</t>
  </si>
  <si>
    <t xml:space="preserve">PFD0100c</t>
  </si>
  <si>
    <t xml:space="preserve">PFD0100C_v7.1_P5/7NU</t>
  </si>
  <si>
    <t xml:space="preserve">surface-associated interspersed gene 4.1, (SURFIN4.1)</t>
  </si>
  <si>
    <t xml:space="preserve">PF3D7_0402200</t>
  </si>
  <si>
    <t xml:space="preserve">Pf3D7_04_v3:127,712..134,468(-)</t>
  </si>
  <si>
    <t xml:space="preserve">surface-associated interspersed protein 4.1 (SURFIN 4.1), pseudogene</t>
  </si>
  <si>
    <t xml:space="preserve">PFD0110w</t>
  </si>
  <si>
    <t xml:space="preserve">PFD0110W_v7.1_P4/9</t>
  </si>
  <si>
    <t xml:space="preserve">normocyte binding protein 1,reticulocyte binding protein homologue 1</t>
  </si>
  <si>
    <t xml:space="preserve">PF3D7_0402300</t>
  </si>
  <si>
    <t xml:space="preserve">Pf3D7_04_v3:137,640..146,653(+)</t>
  </si>
  <si>
    <t xml:space="preserve">reticulocyte binding protein homologue 1</t>
  </si>
  <si>
    <t xml:space="preserve">PFD0115c</t>
  </si>
  <si>
    <t xml:space="preserve">PFD0115C_v7.1_P1/1</t>
  </si>
  <si>
    <t xml:space="preserve">PF3D7_0402400</t>
  </si>
  <si>
    <t xml:space="preserve">Pf3D7_04_v3:147,490..148,380(-)</t>
  </si>
  <si>
    <t xml:space="preserve">PFD0125c</t>
  </si>
  <si>
    <t xml:space="preserve">PFD0125C_v7.1_P1/1</t>
  </si>
  <si>
    <t xml:space="preserve">PF3D7_0402600</t>
  </si>
  <si>
    <t xml:space="preserve">Pf3D7_04_v3:159,279..160,314(-)</t>
  </si>
  <si>
    <t xml:space="preserve">PFD0145c</t>
  </si>
  <si>
    <t xml:space="preserve">PFD0145C_v7.1_P2/2</t>
  </si>
  <si>
    <t xml:space="preserve">PF3D7_0403100</t>
  </si>
  <si>
    <t xml:space="preserve">PFD0145c, PFD1075w</t>
  </si>
  <si>
    <t xml:space="preserve">PFD1075w</t>
  </si>
  <si>
    <t xml:space="preserve">Pf3D7_04_v3:175,372..177,252(-)</t>
  </si>
  <si>
    <t xml:space="preserve">PFD0155c</t>
  </si>
  <si>
    <t xml:space="preserve">PFD0155C_v7.1_P1/1</t>
  </si>
  <si>
    <t xml:space="preserve">PF3D7_0403300</t>
  </si>
  <si>
    <t xml:space="preserve">Pf3D7_04_v3:180,430..181,551(-)</t>
  </si>
  <si>
    <t xml:space="preserve">PFD0160w</t>
  </si>
  <si>
    <t xml:space="preserve">PFD0160W_v7.1_P8/11</t>
  </si>
  <si>
    <t xml:space="preserve">PF3D7_0403400</t>
  </si>
  <si>
    <t xml:space="preserve">Pf3D7_04_v3:182,870..194,712(+)</t>
  </si>
  <si>
    <t xml:space="preserve">PFD0170c</t>
  </si>
  <si>
    <t xml:space="preserve">PFD0170C_v7.1_P3/3</t>
  </si>
  <si>
    <t xml:space="preserve">PF3D7_0403600</t>
  </si>
  <si>
    <t xml:space="preserve">Pf3D7_04_v3:197,846..201,208(-)</t>
  </si>
  <si>
    <t xml:space="preserve">PFD0180c</t>
  </si>
  <si>
    <t xml:space="preserve">PFD0180C_v7.1_P1/3</t>
  </si>
  <si>
    <t xml:space="preserve">CGI-201 protein, short form</t>
  </si>
  <si>
    <t xml:space="preserve">PF3D7_0403700</t>
  </si>
  <si>
    <t xml:space="preserve">Pf3D7_04_v3:206,228..209,394(-)</t>
  </si>
  <si>
    <t xml:space="preserve">pre-mRNA-splicing factor CLF1, putative</t>
  </si>
  <si>
    <t xml:space="preserve">PFD0185c</t>
  </si>
  <si>
    <t xml:space="preserve">PFD0185C_v7.1_P1/3</t>
  </si>
  <si>
    <t xml:space="preserve">PF3D7_0403800</t>
  </si>
  <si>
    <t xml:space="preserve">Pf3D7_04_v3:211,515..213,854(-)</t>
  </si>
  <si>
    <t xml:space="preserve">PFD0190w</t>
  </si>
  <si>
    <t xml:space="preserve">PFD0190W_v7.1_P1/4</t>
  </si>
  <si>
    <t xml:space="preserve">PF3D7_0403900</t>
  </si>
  <si>
    <t xml:space="preserve">Pf3D7_04_v3:219,087..222,838(+)</t>
  </si>
  <si>
    <t xml:space="preserve">PFD0195c</t>
  </si>
  <si>
    <t xml:space="preserve">PFD0195C_v7.1_P1/1</t>
  </si>
  <si>
    <t xml:space="preserve">PF3D7_0404000</t>
  </si>
  <si>
    <t xml:space="preserve">Pf3D7_04_v3:223,711..224,131(-)</t>
  </si>
  <si>
    <t xml:space="preserve">PFD0205c</t>
  </si>
  <si>
    <t xml:space="preserve">PFD0205C_v7.1_P1/1</t>
  </si>
  <si>
    <t xml:space="preserve">PF3D7_0404200</t>
  </si>
  <si>
    <t xml:space="preserve">Pf3D7_04_v3:232,595..233,249(-)</t>
  </si>
  <si>
    <t xml:space="preserve">PFD0207c</t>
  </si>
  <si>
    <t xml:space="preserve">PFD0207C_v7.1_P2/2</t>
  </si>
  <si>
    <t xml:space="preserve">PF3D7_0404300</t>
  </si>
  <si>
    <t xml:space="preserve">Pf3D7_04_v3:234,014..237,013(-)</t>
  </si>
  <si>
    <t xml:space="preserve">PFD0215c</t>
  </si>
  <si>
    <t xml:space="preserve">PFD0215C_v7.1_P1/2</t>
  </si>
  <si>
    <t xml:space="preserve">PF3D7_0404500</t>
  </si>
  <si>
    <t xml:space="preserve">Pf3D7_04_v3:240,911..242,347(-)</t>
  </si>
  <si>
    <t xml:space="preserve">PFD0225w</t>
  </si>
  <si>
    <t xml:space="preserve">PFD0225W_v7.1_P12/12</t>
  </si>
  <si>
    <t xml:space="preserve">PF3D7_0404600</t>
  </si>
  <si>
    <t xml:space="preserve">Pf3D7_04_v3:247,731..260,147(+)</t>
  </si>
  <si>
    <t xml:space="preserve">PFD0230c</t>
  </si>
  <si>
    <t xml:space="preserve">PFD0230C_v7.1_P3/3</t>
  </si>
  <si>
    <t xml:space="preserve">dipeptidyl peptidase 3</t>
  </si>
  <si>
    <t xml:space="preserve">PF3D7_0404700</t>
  </si>
  <si>
    <t xml:space="preserve">Pf3D7_04_v3:260,454..263,418(-)</t>
  </si>
  <si>
    <t xml:space="preserve">dipeptidyl aminopeptidase 3</t>
  </si>
  <si>
    <t xml:space="preserve">PFD0240c</t>
  </si>
  <si>
    <t xml:space="preserve">PFD0240C_v7.1_P2/2</t>
  </si>
  <si>
    <t xml:space="preserve">PF3D7_0404900</t>
  </si>
  <si>
    <t xml:space="preserve">Pf3D7_04_v3:267,244..268,380(-)</t>
  </si>
  <si>
    <t xml:space="preserve">PFD0245c</t>
  </si>
  <si>
    <t xml:space="preserve">PFD0245C_v7.1_P1/2</t>
  </si>
  <si>
    <t xml:space="preserve">PF3D7_0405000</t>
  </si>
  <si>
    <t xml:space="preserve">Pf3D7_04_v3:268,960..271,134(-)</t>
  </si>
  <si>
    <t xml:space="preserve">ATP-dependent RNA helicase DDX51, putative</t>
  </si>
  <si>
    <t xml:space="preserve">PFD0250c</t>
  </si>
  <si>
    <t xml:space="preserve">PFD0250C_v7.1_P2/4</t>
  </si>
  <si>
    <t xml:space="preserve">Sec24 subunit b</t>
  </si>
  <si>
    <t xml:space="preserve">PF3D7_0405100</t>
  </si>
  <si>
    <t xml:space="preserve">Pf3D7_04_v3:272,255..276,824(-)</t>
  </si>
  <si>
    <t xml:space="preserve">protein transport protein Sec24B, putative</t>
  </si>
  <si>
    <t xml:space="preserve">PFD0255w</t>
  </si>
  <si>
    <t xml:space="preserve">PFD0255W_v7.1_P1/2</t>
  </si>
  <si>
    <t xml:space="preserve">ag-1 blood stage membrane protein homologue</t>
  </si>
  <si>
    <t xml:space="preserve">PF3D7_0405200</t>
  </si>
  <si>
    <t xml:space="preserve">Pf3D7_04_v3:279,072..281,983(+)</t>
  </si>
  <si>
    <t xml:space="preserve">PFD0265w</t>
  </si>
  <si>
    <t xml:space="preserve">PFD0265W_v7.1_P9/9</t>
  </si>
  <si>
    <t xml:space="preserve">PF3D7_0405400</t>
  </si>
  <si>
    <t xml:space="preserve">Pf3D7_04_v3:291,251..300,976(+)</t>
  </si>
  <si>
    <t xml:space="preserve">pre-mRNA-processing-splicing factor 8, putative</t>
  </si>
  <si>
    <t xml:space="preserve">PFD0270c</t>
  </si>
  <si>
    <t xml:space="preserve">PFD0270C_v7.1_P1/1</t>
  </si>
  <si>
    <t xml:space="preserve">PF3D7_0405500</t>
  </si>
  <si>
    <t xml:space="preserve">Pf3D7_04_v3:301,259..302,267(-)</t>
  </si>
  <si>
    <t xml:space="preserve">PFD0275w</t>
  </si>
  <si>
    <t xml:space="preserve">PFD0275W_v7.1_P1/2</t>
  </si>
  <si>
    <t xml:space="preserve">PF3D7_0405600</t>
  </si>
  <si>
    <t xml:space="preserve">Pf3D7_04_v3:303,329..305,343(+)</t>
  </si>
  <si>
    <t xml:space="preserve">PFD0285c</t>
  </si>
  <si>
    <t xml:space="preserve">PFD0285C_v7.1_P5/7</t>
  </si>
  <si>
    <t xml:space="preserve">lysine decarboxylase, putative</t>
  </si>
  <si>
    <t xml:space="preserve">PF3D7_0405700</t>
  </si>
  <si>
    <t xml:space="preserve">Pf3D7_04_v3:305,746..312,993(-)</t>
  </si>
  <si>
    <t xml:space="preserve">PFD0295c</t>
  </si>
  <si>
    <t xml:space="preserve">PFD0295C_v7.1_P3/3</t>
  </si>
  <si>
    <t xml:space="preserve">apical sushi protein</t>
  </si>
  <si>
    <t xml:space="preserve">PF3D7_0405900</t>
  </si>
  <si>
    <t xml:space="preserve">Pf3D7_04_v3:316,540..319,178(-)</t>
  </si>
  <si>
    <t xml:space="preserve">PFD0305c</t>
  </si>
  <si>
    <t xml:space="preserve">PFD0305C_v7.1_P1/2</t>
  </si>
  <si>
    <t xml:space="preserve">vacuolar ATP synthase subunit b</t>
  </si>
  <si>
    <t xml:space="preserve">PF3D7_0406100</t>
  </si>
  <si>
    <t xml:space="preserve">Pf3D7_04_v3:323,267..325,225(-)</t>
  </si>
  <si>
    <t xml:space="preserve">V-type proton ATPase subunit B</t>
  </si>
  <si>
    <t xml:space="preserve">PFD0310w</t>
  </si>
  <si>
    <t xml:space="preserve">PFD0310W_v7.1_P1/1</t>
  </si>
  <si>
    <t xml:space="preserve">sexual stage-specific protein precursor</t>
  </si>
  <si>
    <t xml:space="preserve">PF3D7_0406200</t>
  </si>
  <si>
    <t xml:space="preserve">Pf3D7_04_v3:329,216..329,689(+)</t>
  </si>
  <si>
    <t xml:space="preserve">PFD0320c</t>
  </si>
  <si>
    <t xml:space="preserve">PFD0320C_v7.1_P5/10</t>
  </si>
  <si>
    <t xml:space="preserve">PF3D7_0406500</t>
  </si>
  <si>
    <t xml:space="preserve">Pf3D7_04_v3:334,282..344,054(-)</t>
  </si>
  <si>
    <t xml:space="preserve">NYN domain-containing protein, putative</t>
  </si>
  <si>
    <t xml:space="preserve">PFD0345c</t>
  </si>
  <si>
    <t xml:space="preserve">PFD0345C_v7.1_P2/2</t>
  </si>
  <si>
    <t xml:space="preserve">PF3D7_0407000</t>
  </si>
  <si>
    <t xml:space="preserve">Pf3D7_04_v3:360,547..361,764(-)</t>
  </si>
  <si>
    <t xml:space="preserve">PFD0355c</t>
  </si>
  <si>
    <t xml:space="preserve">PFD0355C_v7.1_P1/1</t>
  </si>
  <si>
    <t xml:space="preserve">peptidyl-tRNA hydrolase PTH2, putative</t>
  </si>
  <si>
    <t xml:space="preserve">PF3D7_0407200</t>
  </si>
  <si>
    <t xml:space="preserve">Pf3D7_04_v3:363,599..364,933(-)</t>
  </si>
  <si>
    <t xml:space="preserve">peptidyl-tRNA hydrolase 2, putative</t>
  </si>
  <si>
    <t xml:space="preserve">PFD0360w</t>
  </si>
  <si>
    <t xml:space="preserve">PFD0360W_v7.1_P1/1</t>
  </si>
  <si>
    <t xml:space="preserve">PF3D7_0407300</t>
  </si>
  <si>
    <t xml:space="preserve">Pf3D7_04_v3:366,379..367,341(+)</t>
  </si>
  <si>
    <t xml:space="preserve">PFD0365c</t>
  </si>
  <si>
    <t xml:space="preserve">PFD0365C_v7.1_P1/1</t>
  </si>
  <si>
    <t xml:space="preserve">PF3D7_0407400</t>
  </si>
  <si>
    <t xml:space="preserve">Pf3D7_04_v3:367,845..368,153(-)</t>
  </si>
  <si>
    <t xml:space="preserve">PFD0367w</t>
  </si>
  <si>
    <t xml:space="preserve">PFD0367W_v7.1_P1/2</t>
  </si>
  <si>
    <t xml:space="preserve">PF3D7_0407500</t>
  </si>
  <si>
    <t xml:space="preserve">Pf3D7_04_v3:369,885..371,270(+)</t>
  </si>
  <si>
    <t xml:space="preserve">PFD0380c</t>
  </si>
  <si>
    <t xml:space="preserve">PFD0380C_v7.1_P5/5</t>
  </si>
  <si>
    <t xml:space="preserve">PF3D7_0407700</t>
  </si>
  <si>
    <t xml:space="preserve">Pf3D7_04_v3:377,481..383,087(-)</t>
  </si>
  <si>
    <t xml:space="preserve">PFD0385w</t>
  </si>
  <si>
    <t xml:space="preserve">PFD0385W_v7.1_P1/6</t>
  </si>
  <si>
    <t xml:space="preserve">PF3D7_0407800</t>
  </si>
  <si>
    <t xml:space="preserve">Pf3D7_04_v3:384,924..390,806(+)</t>
  </si>
  <si>
    <t xml:space="preserve">PFD0390c</t>
  </si>
  <si>
    <t xml:space="preserve">PFD0390C_v7.1_P1/2</t>
  </si>
  <si>
    <t xml:space="preserve">PF3D7_0407900</t>
  </si>
  <si>
    <t xml:space="preserve">Pf3D7_04_v3:391,347..393,350(-)</t>
  </si>
  <si>
    <t xml:space="preserve">PFD0395c</t>
  </si>
  <si>
    <t xml:space="preserve">PFD0395C_v7.1_P1/1</t>
  </si>
  <si>
    <t xml:space="preserve">PF3D7_0408000</t>
  </si>
  <si>
    <t xml:space="preserve">Pf3D7_04_v3:394,065..394,580(-)</t>
  </si>
  <si>
    <t xml:space="preserve">PFD0400w</t>
  </si>
  <si>
    <t xml:space="preserve">PFD0400W_v7.1_P1/4</t>
  </si>
  <si>
    <t xml:space="preserve">PF3D7_0408100</t>
  </si>
  <si>
    <t xml:space="preserve">Pf3D7_04_v3:397,328..400,693(+)</t>
  </si>
  <si>
    <t xml:space="preserve">PFD0405c</t>
  </si>
  <si>
    <t xml:space="preserve">PFD0405C_v7.1_P1/1</t>
  </si>
  <si>
    <t xml:space="preserve">zinc finger, RAN binding protein, putative</t>
  </si>
  <si>
    <t xml:space="preserve">PF3D7_0408300</t>
  </si>
  <si>
    <t xml:space="preserve">Pf3D7_04_v3:403,626..405,366(-)</t>
  </si>
  <si>
    <t xml:space="preserve">zinc finger Ran-binding domain-containing protein 2, putative</t>
  </si>
  <si>
    <t xml:space="preserve">PFD0415c</t>
  </si>
  <si>
    <t xml:space="preserve">PFD0415C_v7.1_P2/2</t>
  </si>
  <si>
    <t xml:space="preserve">PF3D7_0408400</t>
  </si>
  <si>
    <t xml:space="preserve">Pf3D7_04_v3:406,233..407,909(-)</t>
  </si>
  <si>
    <t xml:space="preserve">PFD0420c</t>
  </si>
  <si>
    <t xml:space="preserve">PFD0420C_v7.1_P1/2</t>
  </si>
  <si>
    <t xml:space="preserve">flap endonuclease 1</t>
  </si>
  <si>
    <t xml:space="preserve">PF3D7_0408500</t>
  </si>
  <si>
    <t xml:space="preserve">Pf3D7_04_v3:408,679..410,697(-)</t>
  </si>
  <si>
    <t xml:space="preserve">PFD0440w</t>
  </si>
  <si>
    <t xml:space="preserve">PFD0440W_v7.1_P2/2</t>
  </si>
  <si>
    <t xml:space="preserve">peptidase, M22 family, putative</t>
  </si>
  <si>
    <t xml:space="preserve">PF3D7_0408900</t>
  </si>
  <si>
    <t xml:space="preserve">Pf3D7_04_v3:424,300..427,194(+)</t>
  </si>
  <si>
    <t xml:space="preserve">PFD0450c</t>
  </si>
  <si>
    <t xml:space="preserve">PFD0450C_v7.1_P2/2</t>
  </si>
  <si>
    <t xml:space="preserve">PF3D7_0409100</t>
  </si>
  <si>
    <t xml:space="preserve">Pf3D7_04_v3:436,217..437,981(-)</t>
  </si>
  <si>
    <t xml:space="preserve">U4/U6 small nuclear ribonucleoprotein PRP31, putative</t>
  </si>
  <si>
    <t xml:space="preserve">PFD0455w</t>
  </si>
  <si>
    <t xml:space="preserve">PFD0455W_v7.1_P1/2</t>
  </si>
  <si>
    <t xml:space="preserve">40S ribosomal processing protein, putative</t>
  </si>
  <si>
    <t xml:space="preserve">PF3D7_0409200</t>
  </si>
  <si>
    <t xml:space="preserve">Pf3D7_04_v3:438,887..440,335(+)</t>
  </si>
  <si>
    <t xml:space="preserve">protein SOF1, putative</t>
  </si>
  <si>
    <t xml:space="preserve">PFD0460c</t>
  </si>
  <si>
    <t xml:space="preserve">PFD0460C_v7.1_P1/3</t>
  </si>
  <si>
    <t xml:space="preserve">PF3D7_0409300</t>
  </si>
  <si>
    <t xml:space="preserve">Pf3D7_04_v3:440,968..444,242(-)</t>
  </si>
  <si>
    <t xml:space="preserve">PFD0462w</t>
  </si>
  <si>
    <t xml:space="preserve">PFD0462W_v7.1_P1/2</t>
  </si>
  <si>
    <t xml:space="preserve">heat shock protein 40</t>
  </si>
  <si>
    <t xml:space="preserve">PF3D7_0409400</t>
  </si>
  <si>
    <t xml:space="preserve">Pf3D7_04_v3:446,000..448,018(+)</t>
  </si>
  <si>
    <t xml:space="preserve">chaperone protein DnaJ</t>
  </si>
  <si>
    <t xml:space="preserve">PFD0465c</t>
  </si>
  <si>
    <t xml:space="preserve">PFD0465C_v7.1_P2/2</t>
  </si>
  <si>
    <t xml:space="preserve">PF3D7_0409500</t>
  </si>
  <si>
    <t xml:space="preserve">Pf3D7_04_v3:449,189..450,633(-)</t>
  </si>
  <si>
    <t xml:space="preserve">PFD0470c</t>
  </si>
  <si>
    <t xml:space="preserve">PFD0470C_v7.1_P1/4</t>
  </si>
  <si>
    <t xml:space="preserve">replication protein A large subunit</t>
  </si>
  <si>
    <t xml:space="preserve">PF3D7_0409600</t>
  </si>
  <si>
    <t xml:space="preserve">Pf3D7_04_v3:452,134..455,571(-)</t>
  </si>
  <si>
    <t xml:space="preserve">replication protein A1, large subunit</t>
  </si>
  <si>
    <t xml:space="preserve">PFD0480w</t>
  </si>
  <si>
    <t xml:space="preserve">PFD0480W_v7.1_P1/1</t>
  </si>
  <si>
    <t xml:space="preserve">PF3D7_0409700</t>
  </si>
  <si>
    <t xml:space="preserve">Pf3D7_04_v3:456,922..458,020(+)</t>
  </si>
  <si>
    <t xml:space="preserve">peptide chain release factor 2</t>
  </si>
  <si>
    <t xml:space="preserve">PFD0495c</t>
  </si>
  <si>
    <t xml:space="preserve">PFD0495C_v7.1_P1/3</t>
  </si>
  <si>
    <t xml:space="preserve">PF3D7_0410000</t>
  </si>
  <si>
    <t xml:space="preserve">Pf3D7_04_v3:464,732..467,339(-)</t>
  </si>
  <si>
    <t xml:space="preserve">erythrocyte vesicle protein 1</t>
  </si>
  <si>
    <t xml:space="preserve">PFD0505c</t>
  </si>
  <si>
    <t xml:space="preserve">PFD0505C_v7.1_P3/3</t>
  </si>
  <si>
    <t xml:space="preserve">PF3D7_0410300</t>
  </si>
  <si>
    <t xml:space="preserve">Pf3D7_04_v3:470,528..473,596(-)</t>
  </si>
  <si>
    <t xml:space="preserve">protein phosphatase PPM1, putative</t>
  </si>
  <si>
    <t xml:space="preserve">PFD0525w</t>
  </si>
  <si>
    <t xml:space="preserve">PFD0525W_v7.1_P1/1</t>
  </si>
  <si>
    <t xml:space="preserve">PF3D7_0410600</t>
  </si>
  <si>
    <t xml:space="preserve">Pf3D7_04_v3:479,028..480,468(+)</t>
  </si>
  <si>
    <t xml:space="preserve">PFD0530c</t>
  </si>
  <si>
    <t xml:space="preserve">PFD0530C_v7.1_P1/3</t>
  </si>
  <si>
    <t xml:space="preserve">PF3D7_0410700</t>
  </si>
  <si>
    <t xml:space="preserve">Pf3D7_04_v3:481,177..483,891(-)</t>
  </si>
  <si>
    <t xml:space="preserve">ribosome biogenesis GTPase A, putative</t>
  </si>
  <si>
    <t xml:space="preserve">PFD0535w</t>
  </si>
  <si>
    <t xml:space="preserve">PFD0535W_v7.1_P2/4</t>
  </si>
  <si>
    <t xml:space="preserve">PF3D7_0410800</t>
  </si>
  <si>
    <t xml:space="preserve">Pf3D7_04_v3:485,832..489,728(+)</t>
  </si>
  <si>
    <t xml:space="preserve">PFD0540c</t>
  </si>
  <si>
    <t xml:space="preserve">PFD0540C_v7.1_P1/3</t>
  </si>
  <si>
    <t xml:space="preserve">PF3D7_0410900</t>
  </si>
  <si>
    <t xml:space="preserve">Pf3D7_04_v3:490,442..493,375(-)</t>
  </si>
  <si>
    <t xml:space="preserve">PFD0545w</t>
  </si>
  <si>
    <t xml:space="preserve">PFD0545W_v7.1_P3/5</t>
  </si>
  <si>
    <t xml:space="preserve">PF3D7_0411000</t>
  </si>
  <si>
    <t xml:space="preserve">Pf3D7_04_v3:499,168..503,880(+)</t>
  </si>
  <si>
    <t xml:space="preserve">PFD0550c</t>
  </si>
  <si>
    <t xml:space="preserve">PFD0550C_v7.1_P1/1</t>
  </si>
  <si>
    <t xml:space="preserve">PF3D7_0411100</t>
  </si>
  <si>
    <t xml:space="preserve">Pf3D7_04_v3:504,478..505,095(-)</t>
  </si>
  <si>
    <t xml:space="preserve">PFD0560w</t>
  </si>
  <si>
    <t xml:space="preserve">PFD0560W_v7.1_P3/3</t>
  </si>
  <si>
    <t xml:space="preserve">PF3D7_0411300</t>
  </si>
  <si>
    <t xml:space="preserve">Pf3D7_04_v3:510,380..512,548(+)</t>
  </si>
  <si>
    <t xml:space="preserve">PFD0590c</t>
  </si>
  <si>
    <t xml:space="preserve">PFD0590C_v7.1_P6/6</t>
  </si>
  <si>
    <t xml:space="preserve">DNA polymerase alpha</t>
  </si>
  <si>
    <t xml:space="preserve">PF3D7_0411900</t>
  </si>
  <si>
    <t xml:space="preserve">Pf3D7_04_v3:528,192..534,485(-)</t>
  </si>
  <si>
    <t xml:space="preserve">DNA polymerase alpha catalytic subunit A</t>
  </si>
  <si>
    <t xml:space="preserve">PFD0595w</t>
  </si>
  <si>
    <t xml:space="preserve">PFD0595W_v7.1_P2/3</t>
  </si>
  <si>
    <t xml:space="preserve">PF3D7_0412000</t>
  </si>
  <si>
    <t xml:space="preserve">Pf3D7_04_v3:536,774..539,110(+)</t>
  </si>
  <si>
    <t xml:space="preserve">LITAF-like zinc finger protein, putative</t>
  </si>
  <si>
    <t xml:space="preserve">PFD0600c</t>
  </si>
  <si>
    <t xml:space="preserve">PFD0600C_v7.1_P1/1</t>
  </si>
  <si>
    <t xml:space="preserve">mitochondrial ribosomal protein S12 precursor, putative</t>
  </si>
  <si>
    <t xml:space="preserve">PF3D7_0412100</t>
  </si>
  <si>
    <t xml:space="preserve">Pf3D7_04_v3:540,188..541,198(-)</t>
  </si>
  <si>
    <t xml:space="preserve">30S ribosomal protein S12, mitochondrial, putative</t>
  </si>
  <si>
    <t xml:space="preserve">PFD0615c</t>
  </si>
  <si>
    <t xml:space="preserve">PFD0615C_v7.1_P4/7</t>
  </si>
  <si>
    <t xml:space="preserve">PF3D7_0412400</t>
  </si>
  <si>
    <t xml:space="preserve">Pf3D7_04_v3:545,987..553,810(-)</t>
  </si>
  <si>
    <t xml:space="preserve">PFD0660w</t>
  </si>
  <si>
    <t xml:space="preserve">PFD0660W_v7.1_P1/2</t>
  </si>
  <si>
    <t xml:space="preserve">PF3D7_0413500</t>
  </si>
  <si>
    <t xml:space="preserve">Pf3D7_04_v3:615,356..616,243(+)</t>
  </si>
  <si>
    <t xml:space="preserve">phosphoglucomutase-2</t>
  </si>
  <si>
    <t xml:space="preserve">PFD0665c</t>
  </si>
  <si>
    <t xml:space="preserve">PFD0665C_v7.1_P2/2</t>
  </si>
  <si>
    <t xml:space="preserve">26S proteasome AAA-ATPase subunit RPT3, putative</t>
  </si>
  <si>
    <t xml:space="preserve">PF3D7_0413600</t>
  </si>
  <si>
    <t xml:space="preserve">Pf3D7_04_v3:616,914..618,350(-)</t>
  </si>
  <si>
    <t xml:space="preserve">26S protease regulatory subunit 6B, putative</t>
  </si>
  <si>
    <t xml:space="preserve">PFD0669c</t>
  </si>
  <si>
    <t xml:space="preserve">PFD0669C_v7.1_P1/1</t>
  </si>
  <si>
    <t xml:space="preserve">PF3D7_0414300</t>
  </si>
  <si>
    <t xml:space="preserve">Pf3D7_04_v3:649,893..650,731(-)</t>
  </si>
  <si>
    <t xml:space="preserve">Rab5-interacting protein, putative</t>
  </si>
  <si>
    <t xml:space="preserve">PFD0670c</t>
  </si>
  <si>
    <t xml:space="preserve">PFD0670C_v7.1_P1/1</t>
  </si>
  <si>
    <t xml:space="preserve">lysine decarboxylase-like protein, putative</t>
  </si>
  <si>
    <t xml:space="preserve">PF3D7_0413700</t>
  </si>
  <si>
    <t xml:space="preserve">Pf3D7_04_v3:619,786..620,802(-)</t>
  </si>
  <si>
    <t xml:space="preserve">PFD0675w</t>
  </si>
  <si>
    <t xml:space="preserve">PFD0675W_v7.1_P1/1</t>
  </si>
  <si>
    <t xml:space="preserve">apicoplast ribosomal protein L10 precursor, putative</t>
  </si>
  <si>
    <t xml:space="preserve">PF3D7_0413800</t>
  </si>
  <si>
    <t xml:space="preserve">Pf3D7_04_v3:622,094..622,936(+)</t>
  </si>
  <si>
    <t xml:space="preserve">50S ribosomal protein L10, putative</t>
  </si>
  <si>
    <t xml:space="preserve">PFD0680c</t>
  </si>
  <si>
    <t xml:space="preserve">PFD0680C_v7.1_P2/3</t>
  </si>
  <si>
    <t xml:space="preserve">ubiquitin carboxyl-terminal hydrolase a, putative</t>
  </si>
  <si>
    <t xml:space="preserve">PF3D7_0413900</t>
  </si>
  <si>
    <t xml:space="preserve">Pf3D7_04_v3:623,168..626,226(-)</t>
  </si>
  <si>
    <t xml:space="preserve">ubiquitin carboxyl-terminal hydrolase 13, putative</t>
  </si>
  <si>
    <t xml:space="preserve">PFD0685c</t>
  </si>
  <si>
    <t xml:space="preserve">PFD0685C_v7.1_P1/4</t>
  </si>
  <si>
    <t xml:space="preserve">chromosome associated protein, putative</t>
  </si>
  <si>
    <t xml:space="preserve">PF3D7_0414000</t>
  </si>
  <si>
    <t xml:space="preserve">Pf3D7_04_v3:626,891..633,126(-)</t>
  </si>
  <si>
    <t xml:space="preserve">structural maintenance of chromosomes protein 3, putative</t>
  </si>
  <si>
    <t xml:space="preserve">PFD0692c</t>
  </si>
  <si>
    <t xml:space="preserve">PFD0692C_v7.1_P1/1</t>
  </si>
  <si>
    <t xml:space="preserve">PF3D7_0414200</t>
  </si>
  <si>
    <t xml:space="preserve">Pf3D7_04_v3:647,389..648,388(-)</t>
  </si>
  <si>
    <t xml:space="preserve">PFD0705c</t>
  </si>
  <si>
    <t xml:space="preserve">PFD0705C_v7.1_P1/1</t>
  </si>
  <si>
    <t xml:space="preserve">PF3D7_0414600</t>
  </si>
  <si>
    <t xml:space="preserve">Pf3D7_04_v3:658,620..659,538(-)</t>
  </si>
  <si>
    <t xml:space="preserve">acylated pleckstrin-homology domain-containing protein, putative</t>
  </si>
  <si>
    <t xml:space="preserve">PFD0710w</t>
  </si>
  <si>
    <t xml:space="preserve">PFD0710W_v7.1_P1/2</t>
  </si>
  <si>
    <t xml:space="preserve">PF3D7_0414700</t>
  </si>
  <si>
    <t xml:space="preserve">Pf3D7_04_v3:660,624..662,519(+)</t>
  </si>
  <si>
    <t xml:space="preserve">PFD0720w</t>
  </si>
  <si>
    <t xml:space="preserve">PFD0720W_v7.1_P1/1</t>
  </si>
  <si>
    <t xml:space="preserve">conserved ARM repeats protein, unknown function</t>
  </si>
  <si>
    <t xml:space="preserve">PF3D7_0414900</t>
  </si>
  <si>
    <t xml:space="preserve">Pf3D7_04_v3:665,973..668,147(+)</t>
  </si>
  <si>
    <t xml:space="preserve">armadillo-domain containing rhoptry protein</t>
  </si>
  <si>
    <t xml:space="preserve">PFD0725c</t>
  </si>
  <si>
    <t xml:space="preserve">PFD0725C_v7.1_P2/2</t>
  </si>
  <si>
    <t xml:space="preserve">arsenical pump-driving ATPase, putative</t>
  </si>
  <si>
    <t xml:space="preserve">PF3D7_0415000</t>
  </si>
  <si>
    <t xml:space="preserve">Pf3D7_04_v3:668,578..669,717(-)</t>
  </si>
  <si>
    <t xml:space="preserve">PFD0730w</t>
  </si>
  <si>
    <t xml:space="preserve">PFD0730W_v7.1_P2/2</t>
  </si>
  <si>
    <t xml:space="preserve">PF3D7_0415100</t>
  </si>
  <si>
    <t xml:space="preserve">Pf3D7_04_v3:670,883..672,124(+)</t>
  </si>
  <si>
    <t xml:space="preserve">PFD0735c</t>
  </si>
  <si>
    <t xml:space="preserve">PFD0735C_v7.1_P4/7</t>
  </si>
  <si>
    <t xml:space="preserve">PF3D7_0415200</t>
  </si>
  <si>
    <t xml:space="preserve">Pf3D7_04_v3:672,500..679,138(-)</t>
  </si>
  <si>
    <t xml:space="preserve">PFD0740w</t>
  </si>
  <si>
    <t xml:space="preserve">PFD0740W_v7.1_P2/4</t>
  </si>
  <si>
    <t xml:space="preserve">cdc2-related protein kinase 3</t>
  </si>
  <si>
    <t xml:space="preserve">PF3D7_0415300</t>
  </si>
  <si>
    <t xml:space="preserve">Pf3D7_04_v3:681,810..685,968(+)</t>
  </si>
  <si>
    <t xml:space="preserve">PFD0745c</t>
  </si>
  <si>
    <t xml:space="preserve">PFD0745C_v7.1_P1/1</t>
  </si>
  <si>
    <t xml:space="preserve">nonclathrin coat protein zeta2-cop-related protein, putative</t>
  </si>
  <si>
    <t xml:space="preserve">PF3D7_0415400</t>
  </si>
  <si>
    <t xml:space="preserve">Pf3D7_04_v3:686,414..687,040(-)</t>
  </si>
  <si>
    <t xml:space="preserve">coatomer subunit zeta, putative</t>
  </si>
  <si>
    <t xml:space="preserve">PFD0750w</t>
  </si>
  <si>
    <t xml:space="preserve">PFD0750W_v7.1_P1/1</t>
  </si>
  <si>
    <t xml:space="preserve">nuclear cap-binding protein, putative</t>
  </si>
  <si>
    <t xml:space="preserve">PF3D7_0415500</t>
  </si>
  <si>
    <t xml:space="preserve">Pf3D7_04_v3:688,192..689,053(+)</t>
  </si>
  <si>
    <t xml:space="preserve">nuclear cap-binding protein subunit 2, putative</t>
  </si>
  <si>
    <t xml:space="preserve">PFD0755c</t>
  </si>
  <si>
    <t xml:space="preserve">PFD0755C_v7.1_P1/1</t>
  </si>
  <si>
    <t xml:space="preserve">PF3D7_0415600</t>
  </si>
  <si>
    <t xml:space="preserve">Pf3D7_04_v3:689,640..690,329(-)</t>
  </si>
  <si>
    <t xml:space="preserve">GTP:AMP phosphotransferase</t>
  </si>
  <si>
    <t xml:space="preserve">PFD0765w</t>
  </si>
  <si>
    <t xml:space="preserve">PFD0765W_v7.1_P3/3</t>
  </si>
  <si>
    <t xml:space="preserve">PF3D7_0415800</t>
  </si>
  <si>
    <t xml:space="preserve">Pf3D7_04_v3:693,906..696,533(+)</t>
  </si>
  <si>
    <t xml:space="preserve">PFD0770c</t>
  </si>
  <si>
    <t xml:space="preserve">PFD0770C_v7.1_P1/1</t>
  </si>
  <si>
    <t xml:space="preserve">60S ribosomal protein L15, putative</t>
  </si>
  <si>
    <t xml:space="preserve">PF3D7_0415900</t>
  </si>
  <si>
    <t xml:space="preserve">Pf3D7_04_v3:697,918..698,768(-)</t>
  </si>
  <si>
    <t xml:space="preserve">PFD0775c</t>
  </si>
  <si>
    <t xml:space="preserve">PFD0775C_v7.1_P1/2</t>
  </si>
  <si>
    <t xml:space="preserve">PF3D7_0416000</t>
  </si>
  <si>
    <t xml:space="preserve">Pf3D7_04_v3:701,526..704,162(-)</t>
  </si>
  <si>
    <t xml:space="preserve">PFD0780w</t>
  </si>
  <si>
    <t xml:space="preserve">PFD0780W_v7.1_P1/3</t>
  </si>
  <si>
    <t xml:space="preserve">glutamyl-tRNA(Gln) amidotransferase subunit A, putative</t>
  </si>
  <si>
    <t xml:space="preserve">PF3D7_0416100</t>
  </si>
  <si>
    <t xml:space="preserve">Pf3D7_04_v3:706,529..709,009(+)</t>
  </si>
  <si>
    <t xml:space="preserve">glutamyl-tRNA(Gln) amidotransferase subunit A</t>
  </si>
  <si>
    <t xml:space="preserve">PFD0785c</t>
  </si>
  <si>
    <t xml:space="preserve">PFD0785C_v7.1_P1/1</t>
  </si>
  <si>
    <t xml:space="preserve">PF3D7_0416200</t>
  </si>
  <si>
    <t xml:space="preserve">Pf3D7_04_v3:709,460..710,083(-)</t>
  </si>
  <si>
    <t xml:space="preserve">PFD0790c</t>
  </si>
  <si>
    <t xml:space="preserve">PFD0790C_v7.1_P5/5</t>
  </si>
  <si>
    <t xml:space="preserve">DNA replication licensing factor, putative</t>
  </si>
  <si>
    <t xml:space="preserve">PF3D7_0416300</t>
  </si>
  <si>
    <t xml:space="preserve">Pf3D7_04_v3:711,092..715,489(-)</t>
  </si>
  <si>
    <t xml:space="preserve">DNA helicase MCM9, putative</t>
  </si>
  <si>
    <t xml:space="preserve">PFD0795w</t>
  </si>
  <si>
    <t xml:space="preserve">PFD0795W_v7.1_P2/4</t>
  </si>
  <si>
    <t xml:space="preserve">PF3D7_0416400</t>
  </si>
  <si>
    <t xml:space="preserve">Pf3D7_04_v3:718,202..722,654(+)</t>
  </si>
  <si>
    <t xml:space="preserve">PFD0800c</t>
  </si>
  <si>
    <t xml:space="preserve">PFD0800C_v7.1_P1/2</t>
  </si>
  <si>
    <t xml:space="preserve">PF3D7_0416500</t>
  </si>
  <si>
    <t xml:space="preserve">Pf3D7_04_v3:723,073..724,242(-)</t>
  </si>
  <si>
    <t xml:space="preserve">repressor of RNA polymerase III transcription MAF1</t>
  </si>
  <si>
    <t xml:space="preserve">PFD0805w</t>
  </si>
  <si>
    <t xml:space="preserve">PFD0805W_v7.1_P1/1</t>
  </si>
  <si>
    <t xml:space="preserve">prohibitin-like protein, putative</t>
  </si>
  <si>
    <t xml:space="preserve">PF3D7_0416600</t>
  </si>
  <si>
    <t xml:space="preserve">Pf3D7_04_v3:726,265..727,128(+)</t>
  </si>
  <si>
    <t xml:space="preserve">PFD0807c</t>
  </si>
  <si>
    <t xml:space="preserve">PFD0807C_v7.1_P1/1</t>
  </si>
  <si>
    <t xml:space="preserve">PfMNL-2 CISD1-like iron-sulfur protein, putative</t>
  </si>
  <si>
    <t xml:space="preserve">PF3D7_0416700</t>
  </si>
  <si>
    <t xml:space="preserve">Pf3D7_04_v3:727,710..727,979(-)</t>
  </si>
  <si>
    <t xml:space="preserve">PFD0810w</t>
  </si>
  <si>
    <t xml:space="preserve">PFD0810W_v7.1_P1/1</t>
  </si>
  <si>
    <t xml:space="preserve">small GTP-binding protein sar1</t>
  </si>
  <si>
    <t xml:space="preserve">PF3D7_0416800</t>
  </si>
  <si>
    <t xml:space="preserve">Pf3D7_04_v3:729,962..731,223(+)</t>
  </si>
  <si>
    <t xml:space="preserve">PFD0815c</t>
  </si>
  <si>
    <t xml:space="preserve">PFD0815C_v7.1_P1/7</t>
  </si>
  <si>
    <t xml:space="preserve">PF3D7_0416900</t>
  </si>
  <si>
    <t xml:space="preserve">Pf3D7_04_v3:732,452..739,872(-)</t>
  </si>
  <si>
    <t xml:space="preserve">PFD0830w</t>
  </si>
  <si>
    <t xml:space="preserve">PFD0830W_v7.1_P1/2</t>
  </si>
  <si>
    <t xml:space="preserve">bifunctional dihydrofolate reductase-thymidylate synthase</t>
  </si>
  <si>
    <t xml:space="preserve">PF3D7_0417200</t>
  </si>
  <si>
    <t xml:space="preserve">Pf3D7_04_v3:748,088..749,914(+)</t>
  </si>
  <si>
    <t xml:space="preserve">PFD0835c</t>
  </si>
  <si>
    <t xml:space="preserve">PFD0835C_v7.1_P3/3</t>
  </si>
  <si>
    <t xml:space="preserve">LETM1-like protein, putative</t>
  </si>
  <si>
    <t xml:space="preserve">PF3D7_0417300</t>
  </si>
  <si>
    <t xml:space="preserve">Pf3D7_04_v3:750,860..753,712(-)</t>
  </si>
  <si>
    <t xml:space="preserve">PFD0840w</t>
  </si>
  <si>
    <t xml:space="preserve">PFD0840W_v7.1_P14/19</t>
  </si>
  <si>
    <t xml:space="preserve">PF3D7_0417400</t>
  </si>
  <si>
    <t xml:space="preserve">Pf3D7_04_v3:756,294..776,603(+)</t>
  </si>
  <si>
    <t xml:space="preserve">PFD0855c</t>
  </si>
  <si>
    <t xml:space="preserve">PFD0855C_v7.1_P1/3</t>
  </si>
  <si>
    <t xml:space="preserve">PF3D7_0417600</t>
  </si>
  <si>
    <t xml:space="preserve">Pf3D7_04_v3:780,250..783,246(-)</t>
  </si>
  <si>
    <t xml:space="preserve">PFD0865c</t>
  </si>
  <si>
    <t xml:space="preserve">PFD0865C_v7.1_P2/2</t>
  </si>
  <si>
    <t xml:space="preserve">cdc2-related protein kinase 1</t>
  </si>
  <si>
    <t xml:space="preserve">PF3D7_0417800</t>
  </si>
  <si>
    <t xml:space="preserve">Pf3D7_04_v3:787,243..789,342(-)</t>
  </si>
  <si>
    <t xml:space="preserve">PFD0870w</t>
  </si>
  <si>
    <t xml:space="preserve">PFD0870W_v7.1_P3/3</t>
  </si>
  <si>
    <t xml:space="preserve">PF3D7_0417900</t>
  </si>
  <si>
    <t xml:space="preserve">Pf3D7_04_v3:790,724..792,985(+)</t>
  </si>
  <si>
    <t xml:space="preserve">PFD0875c</t>
  </si>
  <si>
    <t xml:space="preserve">PFD0875C_v7.1_P1/4</t>
  </si>
  <si>
    <t xml:space="preserve">PF3D7_0418100</t>
  </si>
  <si>
    <t xml:space="preserve">Pf3D7_04_v3:810,995..814,642(-)</t>
  </si>
  <si>
    <t xml:space="preserve">protein SOC1, putative</t>
  </si>
  <si>
    <t xml:space="preserve">PFD0880w</t>
  </si>
  <si>
    <t xml:space="preserve">PFD0880W_v7.1_P1/2</t>
  </si>
  <si>
    <t xml:space="preserve">PF3D7_0418200</t>
  </si>
  <si>
    <t xml:space="preserve">Pf3D7_04_v3:817,400..818,689(+)</t>
  </si>
  <si>
    <t xml:space="preserve">eukaryotic translation initiation factor 3 subunit M, putative</t>
  </si>
  <si>
    <t xml:space="preserve">PFD0885c</t>
  </si>
  <si>
    <t xml:space="preserve">PFD0885C_v7.1_P1/3</t>
  </si>
  <si>
    <t xml:space="preserve">PF3D7_0418300</t>
  </si>
  <si>
    <t xml:space="preserve">Pf3D7_04_v3:819,362..822,340(-)</t>
  </si>
  <si>
    <t xml:space="preserve">PFD0890w</t>
  </si>
  <si>
    <t xml:space="preserve">PFD0890W_v7.1_P1/1</t>
  </si>
  <si>
    <t xml:space="preserve">PF3D7_0418400</t>
  </si>
  <si>
    <t xml:space="preserve">Pf3D7_04_v3:829,963..830,594(+)</t>
  </si>
  <si>
    <t xml:space="preserve">PFD0895c</t>
  </si>
  <si>
    <t xml:space="preserve">PFD0895C_v7.1_P1/1</t>
  </si>
  <si>
    <t xml:space="preserve">Bet3 transport protein, putative</t>
  </si>
  <si>
    <t xml:space="preserve">PF3D7_0418500</t>
  </si>
  <si>
    <t xml:space="preserve">Pf3D7_04_v3:830,989..832,428(-)</t>
  </si>
  <si>
    <t xml:space="preserve">trafficking protein particle complex subunit 3, putative</t>
  </si>
  <si>
    <t xml:space="preserve">PFD0900w</t>
  </si>
  <si>
    <t xml:space="preserve">PFD0900W_v7.1_P3/6</t>
  </si>
  <si>
    <t xml:space="preserve">PF3D7_0418600</t>
  </si>
  <si>
    <t xml:space="preserve">Pf3D7_04_v3:834,394..840,429(+)</t>
  </si>
  <si>
    <t xml:space="preserve">PFD0905w</t>
  </si>
  <si>
    <t xml:space="preserve">PFD0905W_v7.1_P2/2</t>
  </si>
  <si>
    <t xml:space="preserve">PF3D7_0418700</t>
  </si>
  <si>
    <t xml:space="preserve">Pf3D7_04_v3:841,196..842,905(+)</t>
  </si>
  <si>
    <t xml:space="preserve">RNA-binding protein NOB1, putative</t>
  </si>
  <si>
    <t xml:space="preserve">PFD0915w</t>
  </si>
  <si>
    <t xml:space="preserve">PFD0915W_v7.1_P2/2</t>
  </si>
  <si>
    <t xml:space="preserve">PF3D7_0418900</t>
  </si>
  <si>
    <t xml:space="preserve">Pf3D7_04_v3:847,231..849,059(+)</t>
  </si>
  <si>
    <t xml:space="preserve">PFD0925w</t>
  </si>
  <si>
    <t xml:space="preserve">PFD0925W_v7.1_P1/1</t>
  </si>
  <si>
    <t xml:space="preserve">PF3D7_0419100</t>
  </si>
  <si>
    <t xml:space="preserve">Pf3D7_04_v3:852,510..853,566(+)</t>
  </si>
  <si>
    <t xml:space="preserve">PFD0930w</t>
  </si>
  <si>
    <t xml:space="preserve">PFD0930W_v7.1_P1/1</t>
  </si>
  <si>
    <t xml:space="preserve">CGI-141 protein homolog, putative</t>
  </si>
  <si>
    <t xml:space="preserve">PF3D7_0419200</t>
  </si>
  <si>
    <t xml:space="preserve">Pf3D7_04_v3:854,879..855,289(+)</t>
  </si>
  <si>
    <t xml:space="preserve">protein transport protein GOT1, putative</t>
  </si>
  <si>
    <t xml:space="preserve">PFD0935c</t>
  </si>
  <si>
    <t xml:space="preserve">PFD0935C_v7.1_P1/1</t>
  </si>
  <si>
    <t xml:space="preserve">PF3D7_0419300</t>
  </si>
  <si>
    <t xml:space="preserve">Pf3D7_04_v3:855,898..857,049(-)</t>
  </si>
  <si>
    <t xml:space="preserve">PFD0940w</t>
  </si>
  <si>
    <t xml:space="preserve">PFD0940W_v7.1_P3/7</t>
  </si>
  <si>
    <t xml:space="preserve">PF3D7_0419400</t>
  </si>
  <si>
    <t xml:space="preserve">Pf3D7_04_v3:857,998..865,957(+)</t>
  </si>
  <si>
    <t xml:space="preserve">PFD0945c</t>
  </si>
  <si>
    <t xml:space="preserve">PFD0945C_v7.1_P2/2</t>
  </si>
  <si>
    <t xml:space="preserve">PF3D7_0419500</t>
  </si>
  <si>
    <t xml:space="preserve">Pf3D7_04_v3:866,501..868,111(-)</t>
  </si>
  <si>
    <t xml:space="preserve">PFD0950w</t>
  </si>
  <si>
    <t xml:space="preserve">PFD0950W_v7.1_P1/1</t>
  </si>
  <si>
    <t xml:space="preserve">ran binding protein 1, putative</t>
  </si>
  <si>
    <t xml:space="preserve">PF3D7_0419600</t>
  </si>
  <si>
    <t xml:space="preserve">Pf3D7_04_v3:870,737..871,873(+)</t>
  </si>
  <si>
    <t xml:space="preserve">ran-specific GTPase-activating protein 1, putative</t>
  </si>
  <si>
    <t xml:space="preserve">PFD0960c</t>
  </si>
  <si>
    <t xml:space="preserve">PFD0960C_v7.1_P1/1</t>
  </si>
  <si>
    <t xml:space="preserve">60S ribosomal protein L7ae/L30e, putative</t>
  </si>
  <si>
    <t xml:space="preserve">PF3D7_0419800</t>
  </si>
  <si>
    <t xml:space="preserve">Pf3D7_04_v3:874,811..875,521(-)</t>
  </si>
  <si>
    <t xml:space="preserve">PFD0965w</t>
  </si>
  <si>
    <t xml:space="preserve">PFD0965W_v7.1_P10/15</t>
  </si>
  <si>
    <t xml:space="preserve">phosphatidylinositol 4-kinase, putative</t>
  </si>
  <si>
    <t xml:space="preserve">PF3D7_0419900</t>
  </si>
  <si>
    <t xml:space="preserve">Pf3D7_04_v3:878,022..893,866(+)</t>
  </si>
  <si>
    <t xml:space="preserve">PFD0970c</t>
  </si>
  <si>
    <t xml:space="preserve">PFD0970C_v7.1_P3/10</t>
  </si>
  <si>
    <t xml:space="preserve">PF3D7_0420000</t>
  </si>
  <si>
    <t xml:space="preserve">Pf3D7_04_v3:894,612..904,724(-)</t>
  </si>
  <si>
    <t xml:space="preserve">PFD0975w</t>
  </si>
  <si>
    <t xml:space="preserve">PFD0975W_v7.1_P2/2</t>
  </si>
  <si>
    <t xml:space="preserve">RIO-like serine/threonine kinase, putative</t>
  </si>
  <si>
    <t xml:space="preserve">PF3D7_0420100</t>
  </si>
  <si>
    <t xml:space="preserve">Pf3D7_04_v3:907,056..908,801(+)</t>
  </si>
  <si>
    <t xml:space="preserve">serine/threonine protein kinase RIO2</t>
  </si>
  <si>
    <t xml:space="preserve">PFD0985w</t>
  </si>
  <si>
    <t xml:space="preserve">PFD0985W_v7.1_P6/10</t>
  </si>
  <si>
    <t xml:space="preserve">PF3D7_0420300</t>
  </si>
  <si>
    <t xml:space="preserve">Pf3D7_04_v3:917,990..928,411(+)</t>
  </si>
  <si>
    <t xml:space="preserve">PFD0990w</t>
  </si>
  <si>
    <t xml:space="preserve">PFD0990W_v7.1_P1/1</t>
  </si>
  <si>
    <t xml:space="preserve">ribosome recycling factor, putative</t>
  </si>
  <si>
    <t xml:space="preserve">PF3D7_0420400</t>
  </si>
  <si>
    <t xml:space="preserve">Pf3D7_04_v3:929,340..930,140(+)</t>
  </si>
  <si>
    <t xml:space="preserve">PFD0993c</t>
  </si>
  <si>
    <t xml:space="preserve">PFD0993C_v7.1_P1/1</t>
  </si>
  <si>
    <t xml:space="preserve">PF3D7_0420500</t>
  </si>
  <si>
    <t xml:space="preserve">Pf3D7_04_v3:930,404..931,608(-)</t>
  </si>
  <si>
    <t xml:space="preserve">PFD0995c</t>
  </si>
  <si>
    <t xml:space="preserve">PFD0995C_v7.1_P2/7NU</t>
  </si>
  <si>
    <t xml:space="preserve">PF3D7_0420700</t>
  </si>
  <si>
    <t xml:space="preserve">Pf3D7_04_v3:935,031..941,875(-)</t>
  </si>
  <si>
    <t xml:space="preserve">PFD1000c</t>
  </si>
  <si>
    <t xml:space="preserve">PFD1000C_v7.1_P7/7NU</t>
  </si>
  <si>
    <t xml:space="preserve">PF3D7_0420900</t>
  </si>
  <si>
    <t xml:space="preserve">Pf3D7_04_v3:946,169..953,773(-)</t>
  </si>
  <si>
    <t xml:space="preserve">PFD1005c</t>
  </si>
  <si>
    <t xml:space="preserve">PFD1005C_v7.1_P7/7NU</t>
  </si>
  <si>
    <t xml:space="preserve">PF3D7_0421100</t>
  </si>
  <si>
    <t xml:space="preserve">Pf3D7_04_v3:958,067..965,611(-)</t>
  </si>
  <si>
    <t xml:space="preserve">PFD1010w</t>
  </si>
  <si>
    <t xml:space="preserve">PFD1010W_v7.1_P1/1NU</t>
  </si>
  <si>
    <t xml:space="preserve">PF3D7_0421200</t>
  </si>
  <si>
    <t xml:space="preserve">Pf3D7_04_v3:967,087..968,273(+)</t>
  </si>
  <si>
    <t xml:space="preserve">PFD1015c</t>
  </si>
  <si>
    <t xml:space="preserve">PFD1015C_v7.1_P4/7</t>
  </si>
  <si>
    <t xml:space="preserve">PF3D7_0421300</t>
  </si>
  <si>
    <t xml:space="preserve">Pf3D7_04_v3:969,031..976,591(-)</t>
  </si>
  <si>
    <t xml:space="preserve">PFD1035w</t>
  </si>
  <si>
    <t xml:space="preserve">PFD1035W_v7.1_P1/1</t>
  </si>
  <si>
    <t xml:space="preserve">steroid dehydrogenase, putative</t>
  </si>
  <si>
    <t xml:space="preserve">PF3D7_0422000</t>
  </si>
  <si>
    <t xml:space="preserve">Pf3D7_04_v3:998,647..1,000,185(+)</t>
  </si>
  <si>
    <t xml:space="preserve">PFD1037w</t>
  </si>
  <si>
    <t xml:space="preserve">PFD1037W_v7.1_P2/2</t>
  </si>
  <si>
    <t xml:space="preserve">PF3D7_0422100</t>
  </si>
  <si>
    <t xml:space="preserve">Pf3D7_04_v3:1,001,613..1,002,770(+)</t>
  </si>
  <si>
    <t xml:space="preserve">PFD1045c</t>
  </si>
  <si>
    <t xml:space="preserve">PFD1045C_v7.1_P5/12</t>
  </si>
  <si>
    <t xml:space="preserve">erythrocyte membrane-associated antigen, putative</t>
  </si>
  <si>
    <t xml:space="preserve">PF3D7_0422200</t>
  </si>
  <si>
    <t xml:space="preserve">Pf3D7_04_v3:1,004,462..1,017,247(-)</t>
  </si>
  <si>
    <t xml:space="preserve">PFD1050w</t>
  </si>
  <si>
    <t xml:space="preserve">PFD1050W_v7.1_P2/2NU</t>
  </si>
  <si>
    <t xml:space="preserve">alpha tubulin 2</t>
  </si>
  <si>
    <t xml:space="preserve">PF3D7_0422300</t>
  </si>
  <si>
    <t xml:space="preserve">Pf3D7_04_v3:1,022,487..1,024,166(+)</t>
  </si>
  <si>
    <t xml:space="preserve">PFD1055w</t>
  </si>
  <si>
    <t xml:space="preserve">PFD1055W_v7.1_P1/1</t>
  </si>
  <si>
    <t xml:space="preserve">40S ribosomal protein S19, putative</t>
  </si>
  <si>
    <t xml:space="preserve">PF3D7_0422400</t>
  </si>
  <si>
    <t xml:space="preserve">Pf3D7_04_v3:1,026,648..1,027,399(+)</t>
  </si>
  <si>
    <t xml:space="preserve">PFD1060w</t>
  </si>
  <si>
    <t xml:space="preserve">PFD1060W_v7.1_P6/9</t>
  </si>
  <si>
    <t xml:space="preserve">u5 small nuclear ribonucleoprotein-specific protein, putative</t>
  </si>
  <si>
    <t xml:space="preserve">PF3D7_0422500</t>
  </si>
  <si>
    <t xml:space="preserve">Pf3D7_04_v3:1,029,329..1,037,953(+)</t>
  </si>
  <si>
    <t xml:space="preserve">pre-mRNA-splicing helicase BRR2, putative</t>
  </si>
  <si>
    <t xml:space="preserve">PFD1065c</t>
  </si>
  <si>
    <t xml:space="preserve">PFD1065C_v7.1_P1/1</t>
  </si>
  <si>
    <t xml:space="preserve">PF3D7_0422600</t>
  </si>
  <si>
    <t xml:space="preserve">Pf3D7_04_v3:1,038,697..1,039,119(-)</t>
  </si>
  <si>
    <t xml:space="preserve">PFD1070w</t>
  </si>
  <si>
    <t xml:space="preserve">PFD1070W_v7.1_P2/2</t>
  </si>
  <si>
    <t xml:space="preserve">eukaryotic initiation factor, putative</t>
  </si>
  <si>
    <t xml:space="preserve">PF3D7_0422700</t>
  </si>
  <si>
    <t xml:space="preserve">Pf3D7_04_v3:1,040,470..1,041,642(+)</t>
  </si>
  <si>
    <t xml:space="preserve">eukaryotic initiation factor 4A-III, putative</t>
  </si>
  <si>
    <t xml:space="preserve">PFD1075W_v7.1_P1/2</t>
  </si>
  <si>
    <t xml:space="preserve">PF3D7_0422800</t>
  </si>
  <si>
    <t xml:space="preserve">Pf3D7_04_v3:1,042,564..1,044,896(+)</t>
  </si>
  <si>
    <t xml:space="preserve">PFD1090c</t>
  </si>
  <si>
    <t xml:space="preserve">PFD1090C_v7.1_P1/1</t>
  </si>
  <si>
    <t xml:space="preserve">clathrin assembly protein, putative</t>
  </si>
  <si>
    <t xml:space="preserve">PF3D7_0423100</t>
  </si>
  <si>
    <t xml:space="preserve">Pf3D7_04_v3:1,049,270..1,049,894(-)</t>
  </si>
  <si>
    <t xml:space="preserve">AP-4 complex subunit sigma, putative</t>
  </si>
  <si>
    <t xml:space="preserve">PFD1095w</t>
  </si>
  <si>
    <t xml:space="preserve">PFD1095W_v7.1_P1/1</t>
  </si>
  <si>
    <t xml:space="preserve">BSD domain, putative</t>
  </si>
  <si>
    <t xml:space="preserve">PF3D7_0423200</t>
  </si>
  <si>
    <t xml:space="preserve">Pf3D7_04_v3:1,050,407..1,050,974(+)</t>
  </si>
  <si>
    <t xml:space="preserve">BSD-domain protein, putative</t>
  </si>
  <si>
    <t xml:space="preserve">PFD1100c</t>
  </si>
  <si>
    <t xml:space="preserve">PFD1100C_v7.1_P1/2</t>
  </si>
  <si>
    <t xml:space="preserve">PF3D7_0423300</t>
  </si>
  <si>
    <t xml:space="preserve">Pf3D7_04_v3:1,051,576..1,053,006(-)</t>
  </si>
  <si>
    <t xml:space="preserve">PFD1105w</t>
  </si>
  <si>
    <t xml:space="preserve">PFD1105W_v7.1_P1/1</t>
  </si>
  <si>
    <t xml:space="preserve">asparagine-rich protein</t>
  </si>
  <si>
    <t xml:space="preserve">PF3D7_0423400</t>
  </si>
  <si>
    <t xml:space="preserve">Pf3D7_04_v3:1,055,665..1,056,318(+)</t>
  </si>
  <si>
    <t xml:space="preserve">apical asparagine-rich protein AARP</t>
  </si>
  <si>
    <t xml:space="preserve">PFD1110w</t>
  </si>
  <si>
    <t xml:space="preserve">PFD1110W_v7.1_P1/2</t>
  </si>
  <si>
    <t xml:space="preserve">glideosome associated protein with multiple membrane spans 2</t>
  </si>
  <si>
    <t xml:space="preserve">PF3D7_0423500</t>
  </si>
  <si>
    <t xml:space="preserve">Pf3D7_04_v3:1,058,997..1,060,551(+)</t>
  </si>
  <si>
    <t xml:space="preserve">PFD1115c</t>
  </si>
  <si>
    <t xml:space="preserve">PFD1115C_v7.1_P1/5</t>
  </si>
  <si>
    <t xml:space="preserve">PF3D7_0423600</t>
  </si>
  <si>
    <t xml:space="preserve">Pf3D7_04_v3:1,061,790..1,066,628(-)</t>
  </si>
  <si>
    <t xml:space="preserve">PFD1120c</t>
  </si>
  <si>
    <t xml:space="preserve">PFD1120C_v7.1_P1/1</t>
  </si>
  <si>
    <t xml:space="preserve">early transcribed membrane protein 4</t>
  </si>
  <si>
    <t xml:space="preserve">PF3D7_0423700</t>
  </si>
  <si>
    <t xml:space="preserve">Pf3D7_04_v3:1,071,435..1,071,845(-)</t>
  </si>
  <si>
    <t xml:space="preserve">PFD1130w</t>
  </si>
  <si>
    <t xml:space="preserve">PFD1130W_v7.1_P2/2</t>
  </si>
  <si>
    <t xml:space="preserve">PF3D7_0423800</t>
  </si>
  <si>
    <t xml:space="preserve">Pf3D7_04_v3:1,076,347..1,077,534(+)</t>
  </si>
  <si>
    <t xml:space="preserve">cysteine-rich protective antigen</t>
  </si>
  <si>
    <t xml:space="preserve">PFD1135c</t>
  </si>
  <si>
    <t xml:space="preserve">PFD1135C_v7.1_P1/1</t>
  </si>
  <si>
    <t xml:space="preserve">PF3D7_0423900</t>
  </si>
  <si>
    <t xml:space="preserve">Pf3D7_04_v3:1,077,926..1,078,488(-)</t>
  </si>
  <si>
    <t xml:space="preserve">PFD1140w</t>
  </si>
  <si>
    <t xml:space="preserve">PFD1140W_v7.1_P1/1</t>
  </si>
  <si>
    <t xml:space="preserve">PF3D7_0424000</t>
  </si>
  <si>
    <t xml:space="preserve">Pf3D7_04_v3:1,080,959..1,082,189(+)</t>
  </si>
  <si>
    <t xml:space="preserve">PFD1145c</t>
  </si>
  <si>
    <t xml:space="preserve">PFD1145C_v7.1_P2/2</t>
  </si>
  <si>
    <t xml:space="preserve">reticulocyte binding protein homologue 5</t>
  </si>
  <si>
    <t xml:space="preserve">PF3D7_0424100</t>
  </si>
  <si>
    <t xml:space="preserve">Pf3D7_04_v3:1,082,363..1,084,150(-)</t>
  </si>
  <si>
    <t xml:space="preserve">PFD1150c</t>
  </si>
  <si>
    <t xml:space="preserve">PFD1150C_v7.1_P1/5</t>
  </si>
  <si>
    <t xml:space="preserve">reticulocyte binding protein homologue 4</t>
  </si>
  <si>
    <t xml:space="preserve">PF3D7_0424200</t>
  </si>
  <si>
    <t xml:space="preserve">Pf3D7_04_v3:1,085,979..1,091,277(-)</t>
  </si>
  <si>
    <t xml:space="preserve">PFD1155w</t>
  </si>
  <si>
    <t xml:space="preserve">PFD1155W_v7.1_P4/4</t>
  </si>
  <si>
    <t xml:space="preserve">erythrocyte binding antigen-165</t>
  </si>
  <si>
    <t xml:space="preserve">PF3D7_0424300</t>
  </si>
  <si>
    <t xml:space="preserve">Pf3D7_04_v3:1,093,138..1,097,835(+)</t>
  </si>
  <si>
    <t xml:space="preserve">erythrocyte binding antigen-165, pseudogene</t>
  </si>
  <si>
    <t xml:space="preserve">PFD1160w</t>
  </si>
  <si>
    <t xml:space="preserve">PFD1160W_v7.1_P5/7</t>
  </si>
  <si>
    <t xml:space="preserve">surface-associated interspersed gene 4.2, (SURFIN4.2)</t>
  </si>
  <si>
    <t xml:space="preserve">PF3D7_0424400</t>
  </si>
  <si>
    <t xml:space="preserve">Pf3D7_04_v3:1,099,811..1,107,111(+)</t>
  </si>
  <si>
    <t xml:space="preserve">surface-associated interspersed protein 4.2 (SURFIN 4.2)</t>
  </si>
  <si>
    <t xml:space="preserve">PFD1165w</t>
  </si>
  <si>
    <t xml:space="preserve">PFD1165W_v7.1_P1/2</t>
  </si>
  <si>
    <t xml:space="preserve">PF3D7_0424500</t>
  </si>
  <si>
    <t xml:space="preserve">Pf3D7_04_v3:1,110,060..1,112,293(+)</t>
  </si>
  <si>
    <t xml:space="preserve">PFD1170c</t>
  </si>
  <si>
    <t xml:space="preserve">PFD1170C_v7.1_P1/1</t>
  </si>
  <si>
    <t xml:space="preserve">PF3D7_0424600</t>
  </si>
  <si>
    <t xml:space="preserve">Pf3D7_04_v3:1,113,345..1,114,486(-)</t>
  </si>
  <si>
    <t xml:space="preserve">PFD1175w</t>
  </si>
  <si>
    <t xml:space="preserve">PFD1175W_v7.1_P3/4</t>
  </si>
  <si>
    <t xml:space="preserve">PF3D7_0424700</t>
  </si>
  <si>
    <t xml:space="preserve">Pf3D7_04_v3:1,118,430..1,122,414(+)</t>
  </si>
  <si>
    <t xml:space="preserve">PFD1185w</t>
  </si>
  <si>
    <t xml:space="preserve">PFD1185W_v7.1_P1/1</t>
  </si>
  <si>
    <t xml:space="preserve">PF3D7_0424900</t>
  </si>
  <si>
    <t xml:space="preserve">Pf3D7_04_v3:1,127,779..1,128,802(+)</t>
  </si>
  <si>
    <t xml:space="preserve">PFD1200c</t>
  </si>
  <si>
    <t xml:space="preserve">PFD1200C_v7.1_P1/1</t>
  </si>
  <si>
    <t xml:space="preserve">Plasmodium exported protein (hyp6), unknown function</t>
  </si>
  <si>
    <t xml:space="preserve">PF3D7_0425100</t>
  </si>
  <si>
    <t xml:space="preserve">Pf3D7_04_v3:1,134,415..1,135,175(-)</t>
  </si>
  <si>
    <t xml:space="preserve">PFD1220c</t>
  </si>
  <si>
    <t xml:space="preserve">PFD1220C_v7.1_P1/1</t>
  </si>
  <si>
    <t xml:space="preserve">PF3D7_0425500</t>
  </si>
  <si>
    <t xml:space="preserve">Pf3D7_04_v3:1,146,672..1,147,697(-)</t>
  </si>
  <si>
    <t xml:space="preserve">PFD1225w</t>
  </si>
  <si>
    <t xml:space="preserve">PFD1225W_v7.1_P1/1NU</t>
  </si>
  <si>
    <t xml:space="preserve">rifin, pseudogene</t>
  </si>
  <si>
    <t xml:space="preserve">PF3D7_0425600</t>
  </si>
  <si>
    <t xml:space="preserve">Pf3D7_04_v3:1,149,274..1,150,188(+)</t>
  </si>
  <si>
    <t xml:space="preserve">PFD1240w</t>
  </si>
  <si>
    <t xml:space="preserve">PFD1240W_v7.1_P1/1</t>
  </si>
  <si>
    <t xml:space="preserve">PF3D7_0425900</t>
  </si>
  <si>
    <t xml:space="preserve">Pf3D7_04_v3:1,169,980..1,171,184(+)</t>
  </si>
  <si>
    <t xml:space="preserve">PFD1245c</t>
  </si>
  <si>
    <t xml:space="preserve">PFD1245C_v7.1_P2/7</t>
  </si>
  <si>
    <t xml:space="preserve">PF3D7_0426000</t>
  </si>
  <si>
    <t xml:space="preserve">Pf3D7_04_v3:1,173,053..1,180,226(-)</t>
  </si>
  <si>
    <t xml:space="preserve">PFE0005w</t>
  </si>
  <si>
    <t xml:space="preserve">PFE0005W_v7.1_P4/7</t>
  </si>
  <si>
    <t xml:space="preserve">PF3D7_0500100</t>
  </si>
  <si>
    <t xml:space="preserve">Pf3D7_05_v3:20,929..28,456(+)</t>
  </si>
  <si>
    <t xml:space="preserve">PFE0010c</t>
  </si>
  <si>
    <t xml:space="preserve">PFE0010C_v7.1_P1/1NU</t>
  </si>
  <si>
    <t xml:space="preserve">PF3D7_0500200</t>
  </si>
  <si>
    <t xml:space="preserve">Pf3D7_05_v3:29,233..29,304(-)</t>
  </si>
  <si>
    <t xml:space="preserve">PFE0040c</t>
  </si>
  <si>
    <t xml:space="preserve">PFE0040C_v7.1_P5/5</t>
  </si>
  <si>
    <t xml:space="preserve">mature parasite-infected erythrocyte surface antigen,erythrocyte membrane protein 2</t>
  </si>
  <si>
    <t xml:space="preserve">PF3D7_0500800</t>
  </si>
  <si>
    <t xml:space="preserve">Pf3D7_05_v3:43,327..47,761(-)</t>
  </si>
  <si>
    <t xml:space="preserve">mature parasite-infected erythrocyte surface antigen</t>
  </si>
  <si>
    <t xml:space="preserve">PFE0045c</t>
  </si>
  <si>
    <t xml:space="preserve">PFE0045C_v7.1_P2/2</t>
  </si>
  <si>
    <t xml:space="preserve">PF3D7_0500900</t>
  </si>
  <si>
    <t xml:space="preserve">Pf3D7_05_v3:50,422..52,510(-)</t>
  </si>
  <si>
    <t xml:space="preserve">PFE0050w</t>
  </si>
  <si>
    <t xml:space="preserve">PFE0050W_v7.1_P1/1</t>
  </si>
  <si>
    <t xml:space="preserve">PF3D7_0501000</t>
  </si>
  <si>
    <t xml:space="preserve">Pf3D7_05_v3:55,841..56,872(+)</t>
  </si>
  <si>
    <t xml:space="preserve">PFE0055c</t>
  </si>
  <si>
    <t xml:space="preserve">PFE0055C_v7.1_P1/2</t>
  </si>
  <si>
    <t xml:space="preserve">PF3D7_0501100</t>
  </si>
  <si>
    <t xml:space="preserve">Pf3D7_05_v3:58,037..59,726(-)</t>
  </si>
  <si>
    <t xml:space="preserve">PFE0060w</t>
  </si>
  <si>
    <t xml:space="preserve">PFE0060W_v7.1_P1/2</t>
  </si>
  <si>
    <t xml:space="preserve">PF3D7_0501200</t>
  </si>
  <si>
    <t xml:space="preserve">Pf3D7_05_v3:64,065..65,489(+)</t>
  </si>
  <si>
    <t xml:space="preserve">PFE0065w</t>
  </si>
  <si>
    <t xml:space="preserve">PFE0065W_v7.1_P1/1</t>
  </si>
  <si>
    <t xml:space="preserve">skeleton-binding protein 1</t>
  </si>
  <si>
    <t xml:space="preserve">PF3D7_0501300</t>
  </si>
  <si>
    <t xml:space="preserve">Pf3D7_05_v3:68,930..70,113(+)</t>
  </si>
  <si>
    <t xml:space="preserve">PFE0070w</t>
  </si>
  <si>
    <t xml:space="preserve">PFE0070W_v7.1_P3/5</t>
  </si>
  <si>
    <t xml:space="preserve">interspersed repeat antigen</t>
  </si>
  <si>
    <t xml:space="preserve">PF3D7_0501400</t>
  </si>
  <si>
    <t xml:space="preserve">Pf3D7_05_v3:74,509..79,842(+)</t>
  </si>
  <si>
    <t xml:space="preserve">PFE0075c</t>
  </si>
  <si>
    <t xml:space="preserve">PFE0075C_v7.1_P2/2</t>
  </si>
  <si>
    <t xml:space="preserve">rhoptry-associated protein 3</t>
  </si>
  <si>
    <t xml:space="preserve">PF3D7_0501500</t>
  </si>
  <si>
    <t xml:space="preserve">Pf3D7_05_v3:81,134..82,336(-)</t>
  </si>
  <si>
    <t xml:space="preserve">PFE0080c</t>
  </si>
  <si>
    <t xml:space="preserve">PFE0080C_v7.1_P1/2</t>
  </si>
  <si>
    <t xml:space="preserve">rhoptry-associated protein 2</t>
  </si>
  <si>
    <t xml:space="preserve">PF3D7_0501600</t>
  </si>
  <si>
    <t xml:space="preserve">Pf3D7_05_v3:84,041..85,237(-)</t>
  </si>
  <si>
    <t xml:space="preserve">PFE0090w</t>
  </si>
  <si>
    <t xml:space="preserve">PFE0090W_v7.1_P2/4</t>
  </si>
  <si>
    <t xml:space="preserve">chromosome assembly factor 1</t>
  </si>
  <si>
    <t xml:space="preserve">PF3D7_0501800</t>
  </si>
  <si>
    <t xml:space="preserve">Pf3D7_05_v3:91,361..94,591(+)</t>
  </si>
  <si>
    <t xml:space="preserve">PFE0095c</t>
  </si>
  <si>
    <t xml:space="preserve">PFE0095C_v7.1_P1/2</t>
  </si>
  <si>
    <t xml:space="preserve">PF3D7_0501900</t>
  </si>
  <si>
    <t xml:space="preserve">Pf3D7_05_v3:95,161..96,633(-)</t>
  </si>
  <si>
    <t xml:space="preserve">PFE0100w</t>
  </si>
  <si>
    <t xml:space="preserve">PFE0100W_v7.1_P4/4</t>
  </si>
  <si>
    <t xml:space="preserve">PF3D7_0502000</t>
  </si>
  <si>
    <t xml:space="preserve">Pf3D7_05_v3:97,657..101,895(+)</t>
  </si>
  <si>
    <t xml:space="preserve">vacuolar protein sorting-associated protein 11, putative</t>
  </si>
  <si>
    <t xml:space="preserve">PFE0105c</t>
  </si>
  <si>
    <t xml:space="preserve">PFE0105C_v7.1_P1/1</t>
  </si>
  <si>
    <t xml:space="preserve">HCNGP-like protein</t>
  </si>
  <si>
    <t xml:space="preserve">PF3D7_0502100</t>
  </si>
  <si>
    <t xml:space="preserve">Pf3D7_05_v3:102,193..102,897(-)</t>
  </si>
  <si>
    <t xml:space="preserve">PFE0115c</t>
  </si>
  <si>
    <t xml:space="preserve">PFE0115C_v7.1_P1/1</t>
  </si>
  <si>
    <t xml:space="preserve">PF3D7_0502300</t>
  </si>
  <si>
    <t xml:space="preserve">Pf3D7_05_v3:107,075..107,938(-)</t>
  </si>
  <si>
    <t xml:space="preserve">PFE0120c</t>
  </si>
  <si>
    <t xml:space="preserve">PFE0120C_v7.1_P2/2</t>
  </si>
  <si>
    <t xml:space="preserve">merozoite surface protein 8,ring-stage membrane protein 1</t>
  </si>
  <si>
    <t xml:space="preserve">PF3D7_0502400</t>
  </si>
  <si>
    <t xml:space="preserve">Pf3D7_05_v3:109,898..111,691(-)</t>
  </si>
  <si>
    <t xml:space="preserve">merozoite surface protein 8</t>
  </si>
  <si>
    <t xml:space="preserve">PFE0127c</t>
  </si>
  <si>
    <t xml:space="preserve">PFE0127C_v7.1_P1/3</t>
  </si>
  <si>
    <t xml:space="preserve">PF3D7_0502600</t>
  </si>
  <si>
    <t xml:space="preserve">Pf3D7_05_v3:116,451..119,969(-)</t>
  </si>
  <si>
    <t xml:space="preserve">PFE0130c</t>
  </si>
  <si>
    <t xml:space="preserve">PFE0130C_v7.1_P2/2</t>
  </si>
  <si>
    <t xml:space="preserve">PF3D7_0502700</t>
  </si>
  <si>
    <t xml:space="preserve">Pf3D7_05_v3:120,107..121,455(-)</t>
  </si>
  <si>
    <t xml:space="preserve">PFE0135w</t>
  </si>
  <si>
    <t xml:space="preserve">PFE0135W_v7.1_P1/1</t>
  </si>
  <si>
    <t xml:space="preserve">PF3D7_0502800</t>
  </si>
  <si>
    <t xml:space="preserve">Pf3D7_05_v3:122,449..122,862(+)</t>
  </si>
  <si>
    <t xml:space="preserve">PFE0140c</t>
  </si>
  <si>
    <t xml:space="preserve">PFE0140C_v7.1_P1/1</t>
  </si>
  <si>
    <t xml:space="preserve">mitochondrial inner membrane TIM10 associated protein, putative</t>
  </si>
  <si>
    <t xml:space="preserve">PF3D7_0502900</t>
  </si>
  <si>
    <t xml:space="preserve">Pf3D7_05_v3:123,332..123,904(-)</t>
  </si>
  <si>
    <t xml:space="preserve">Tim10/DDP family zinc finger protein, putative</t>
  </si>
  <si>
    <t xml:space="preserve">PFE0145w</t>
  </si>
  <si>
    <t xml:space="preserve">PFE0145W_v7.1_P1/1</t>
  </si>
  <si>
    <t xml:space="preserve">organelle ribosomal protein L28 precursor, putative</t>
  </si>
  <si>
    <t xml:space="preserve">PF3D7_0503000</t>
  </si>
  <si>
    <t xml:space="preserve">Pf3D7_05_v3:125,116..126,514(+)</t>
  </si>
  <si>
    <t xml:space="preserve">50S ribosomal protein L28, apicoplast, putative</t>
  </si>
  <si>
    <t xml:space="preserve">PFE0150c</t>
  </si>
  <si>
    <t xml:space="preserve">PFE0150C_v7.1_P1/2</t>
  </si>
  <si>
    <t xml:space="preserve">4-diphosphocytidyl-2c-methyl-D-erythritol kinase (CMK), putative</t>
  </si>
  <si>
    <t xml:space="preserve">PF3D7_0503100</t>
  </si>
  <si>
    <t xml:space="preserve">Pf3D7_05_v3:127,064..128,677(-)</t>
  </si>
  <si>
    <t xml:space="preserve">4-diphosphocytidyl-2-C-methyl-D-erythritol kinase, putative</t>
  </si>
  <si>
    <t xml:space="preserve">PFE0160c</t>
  </si>
  <si>
    <t xml:space="preserve">PFE0160C_v7.1_P1/1</t>
  </si>
  <si>
    <t xml:space="preserve">Ser/Arg-rich splicing factor, putative</t>
  </si>
  <si>
    <t xml:space="preserve">PF3D7_0503300</t>
  </si>
  <si>
    <t xml:space="preserve">Pf3D7_05_v3:135,004..135,930(-)</t>
  </si>
  <si>
    <t xml:space="preserve">serine/arginine-rich splicing factor 12</t>
  </si>
  <si>
    <t xml:space="preserve">PFE0165w</t>
  </si>
  <si>
    <t xml:space="preserve">PFE0165W_v7.1_P1/1</t>
  </si>
  <si>
    <t xml:space="preserve">PF3D7_0503400</t>
  </si>
  <si>
    <t xml:space="preserve">Pf3D7_05_v3:140,710..141,471(+)</t>
  </si>
  <si>
    <t xml:space="preserve">actin-depolymerizing factor 1</t>
  </si>
  <si>
    <t xml:space="preserve">PFE0170c</t>
  </si>
  <si>
    <t xml:space="preserve">PFE0170C_v7.1_P3/3</t>
  </si>
  <si>
    <t xml:space="preserve">PF3D7_0503500</t>
  </si>
  <si>
    <t xml:space="preserve">Pf3D7_05_v3:142,871..145,423(-)</t>
  </si>
  <si>
    <t xml:space="preserve">PFE0175c</t>
  </si>
  <si>
    <t xml:space="preserve">PFE0175C_v7.1_P2/3</t>
  </si>
  <si>
    <t xml:space="preserve">myosin B</t>
  </si>
  <si>
    <t xml:space="preserve">PF3D7_0503600</t>
  </si>
  <si>
    <t xml:space="preserve">Pf3D7_05_v3:146,639..150,131(-)</t>
  </si>
  <si>
    <t xml:space="preserve">PFE0185c</t>
  </si>
  <si>
    <t xml:space="preserve">PFE0185C_v7.1_P1/1</t>
  </si>
  <si>
    <t xml:space="preserve">60S ribosomal protein L31, putative</t>
  </si>
  <si>
    <t xml:space="preserve">PF3D7_0503800</t>
  </si>
  <si>
    <t xml:space="preserve">Pf3D7_05_v3:151,422..152,384(-)</t>
  </si>
  <si>
    <t xml:space="preserve">60S ribosomal protein L31</t>
  </si>
  <si>
    <t xml:space="preserve">PFE0190c</t>
  </si>
  <si>
    <t xml:space="preserve">PFE0190C_v7.1_P2/2</t>
  </si>
  <si>
    <t xml:space="preserve">PF3D7_0503900</t>
  </si>
  <si>
    <t xml:space="preserve">Pf3D7_05_v3:153,889..156,057(-)</t>
  </si>
  <si>
    <t xml:space="preserve">PFE0195w</t>
  </si>
  <si>
    <t xml:space="preserve">PFE0195W_v7.1_P1/7</t>
  </si>
  <si>
    <t xml:space="preserve">cation transporting P-ATPase</t>
  </si>
  <si>
    <t xml:space="preserve">PF3D7_0504000</t>
  </si>
  <si>
    <t xml:space="preserve">Pf3D7_05_v3:157,625..164,968(+)</t>
  </si>
  <si>
    <t xml:space="preserve">PFE0200c</t>
  </si>
  <si>
    <t xml:space="preserve">PFE0200C_v7.1_P1/1</t>
  </si>
  <si>
    <t xml:space="preserve">AN1-like zinc finger family protein</t>
  </si>
  <si>
    <t xml:space="preserve">PF3D7_0504100</t>
  </si>
  <si>
    <t xml:space="preserve">Pf3D7_05_v3:165,650..166,642(-)</t>
  </si>
  <si>
    <t xml:space="preserve">AN1-type zinc finger protein, putative</t>
  </si>
  <si>
    <t xml:space="preserve">PFE0215w</t>
  </si>
  <si>
    <t xml:space="preserve">PFE0215W_v7.1_P1/3</t>
  </si>
  <si>
    <t xml:space="preserve">ATP-dependent helicase, putative</t>
  </si>
  <si>
    <t xml:space="preserve">PF3D7_0504400</t>
  </si>
  <si>
    <t xml:space="preserve">Pf3D7_05_v3:172,150..174,417(+)</t>
  </si>
  <si>
    <t xml:space="preserve">PFE0225w</t>
  </si>
  <si>
    <t xml:space="preserve">PFE0225W_v7.1_P1/2</t>
  </si>
  <si>
    <t xml:space="preserve">3-methyl-2-oxobutanoate dehydrogenase (lipoamide), putative</t>
  </si>
  <si>
    <t xml:space="preserve">PF3D7_0504600</t>
  </si>
  <si>
    <t xml:space="preserve">Pf3D7_05_v3:177,410..178,555(+)</t>
  </si>
  <si>
    <t xml:space="preserve">2-oxoisovalerate dehydrogenase subunit beta, mitochondrial, putative</t>
  </si>
  <si>
    <t xml:space="preserve">PFE0235c</t>
  </si>
  <si>
    <t xml:space="preserve">PFE0235C_v7.1_P13/16</t>
  </si>
  <si>
    <t xml:space="preserve">PF3D7_0504800</t>
  </si>
  <si>
    <t xml:space="preserve">Pf3D7_05_v3:187,813..204,732(-)</t>
  </si>
  <si>
    <t xml:space="preserve">PFE0240w</t>
  </si>
  <si>
    <t xml:space="preserve">PFE0240W_v7.1_P1/1</t>
  </si>
  <si>
    <t xml:space="preserve">PF3D7_0504900</t>
  </si>
  <si>
    <t xml:space="preserve">Pf3D7_05_v3:206,450..208,375(+)</t>
  </si>
  <si>
    <t xml:space="preserve">PFE0245c</t>
  </si>
  <si>
    <t xml:space="preserve">PFE0245C_v7.1_P6/9</t>
  </si>
  <si>
    <t xml:space="preserve">PF3D7_0505000</t>
  </si>
  <si>
    <t xml:space="preserve">Pf3D7_05_v3:209,062..218,189(-)</t>
  </si>
  <si>
    <t xml:space="preserve">PFE0250w</t>
  </si>
  <si>
    <t xml:space="preserve">PFE0250W_v7.1_P8/8</t>
  </si>
  <si>
    <t xml:space="preserve">PF3D7_0505100</t>
  </si>
  <si>
    <t xml:space="preserve">Pf3D7_05_v3:220,839..229,253(+)</t>
  </si>
  <si>
    <t xml:space="preserve">trafficking protein particle complex subunit 8, putative</t>
  </si>
  <si>
    <t xml:space="preserve">PFE0255w</t>
  </si>
  <si>
    <t xml:space="preserve">PFE0255W_v7.1_P2/2</t>
  </si>
  <si>
    <t xml:space="preserve">PF3D7_0505200</t>
  </si>
  <si>
    <t xml:space="preserve">Pf3D7_05_v3:230,695..232,392(+)</t>
  </si>
  <si>
    <t xml:space="preserve">PFE0260w</t>
  </si>
  <si>
    <t xml:space="preserve">PFE0260W_v7.1_P1/2</t>
  </si>
  <si>
    <t xml:space="preserve">UDP-N-acetyl glucosamine:UMP antiporter</t>
  </si>
  <si>
    <t xml:space="preserve">PF3D7_0505300</t>
  </si>
  <si>
    <t xml:space="preserve">Pf3D7_05_v3:233,815..235,650(+)</t>
  </si>
  <si>
    <t xml:space="preserve">UDP-N-acetylglucosamine transporter, putative</t>
  </si>
  <si>
    <t xml:space="preserve">PFE0265c</t>
  </si>
  <si>
    <t xml:space="preserve">PFE0265C_v7.1_P3/3</t>
  </si>
  <si>
    <t xml:space="preserve">PF3D7_0505400</t>
  </si>
  <si>
    <t xml:space="preserve">Pf3D7_05_v3:236,143..238,365(-)</t>
  </si>
  <si>
    <t xml:space="preserve">PFE0270c</t>
  </si>
  <si>
    <t xml:space="preserve">PFE0270C_v7.1_P3/4</t>
  </si>
  <si>
    <t xml:space="preserve">DNA repair protein, putative</t>
  </si>
  <si>
    <t xml:space="preserve">PF3D7_0505500</t>
  </si>
  <si>
    <t xml:space="preserve">Pf3D7_05_v3:239,456..243,880(-)</t>
  </si>
  <si>
    <t xml:space="preserve">DNA mismatch repair protein MSH6, putative</t>
  </si>
  <si>
    <t xml:space="preserve">PFE0280c</t>
  </si>
  <si>
    <t xml:space="preserve">PFE0280C_v7.1_P3/3</t>
  </si>
  <si>
    <t xml:space="preserve">PF3D7_0505700</t>
  </si>
  <si>
    <t xml:space="preserve">Pf3D7_05_v3:247,801..250,575(-)</t>
  </si>
  <si>
    <t xml:space="preserve">PFE0285c</t>
  </si>
  <si>
    <t xml:space="preserve">PFE0285C_v7.1_P1/1</t>
  </si>
  <si>
    <t xml:space="preserve">small ubiquitin-related modifier, putative</t>
  </si>
  <si>
    <t xml:space="preserve">PF3D7_0505800</t>
  </si>
  <si>
    <t xml:space="preserve">Pf3D7_05_v3:252,047..252,606(-)</t>
  </si>
  <si>
    <t xml:space="preserve">small ubiquitin-related modifier</t>
  </si>
  <si>
    <t xml:space="preserve">PFE0290c</t>
  </si>
  <si>
    <t xml:space="preserve">PFE0290C_v7.1_P1/1</t>
  </si>
  <si>
    <t xml:space="preserve">PF3D7_0505900</t>
  </si>
  <si>
    <t xml:space="preserve">Pf3D7_05_v3:254,473..255,517(-)</t>
  </si>
  <si>
    <t xml:space="preserve">PFE0295w</t>
  </si>
  <si>
    <t xml:space="preserve">PFE0295W_v7.1_P1/1</t>
  </si>
  <si>
    <t xml:space="preserve">PF3D7_0506000</t>
  </si>
  <si>
    <t xml:space="preserve">Pf3D7_05_v3:256,225..257,378(+)</t>
  </si>
  <si>
    <t xml:space="preserve">PFE0300c</t>
  </si>
  <si>
    <t xml:space="preserve">PFE0300C_v7.1_P1/1</t>
  </si>
  <si>
    <t xml:space="preserve">60S ribosomal subunit protein L24-2, putative</t>
  </si>
  <si>
    <t xml:space="preserve">PF3D7_0506100</t>
  </si>
  <si>
    <t xml:space="preserve">Pf3D7_05_v3:257,748..258,831(-)</t>
  </si>
  <si>
    <t xml:space="preserve">60S ribosomal subunit protein L24, putative</t>
  </si>
  <si>
    <t xml:space="preserve">PFE0305w</t>
  </si>
  <si>
    <t xml:space="preserve">PFE0305W_v7.1_P1/1</t>
  </si>
  <si>
    <t xml:space="preserve">transcription initiation factor TFiid, TATA-binding protein</t>
  </si>
  <si>
    <t xml:space="preserve">PF3D7_0506200</t>
  </si>
  <si>
    <t xml:space="preserve">Pf3D7_05_v3:259,764..260,747(+)</t>
  </si>
  <si>
    <t xml:space="preserve">TATA-box-binding protein</t>
  </si>
  <si>
    <t xml:space="preserve">PFE0310c</t>
  </si>
  <si>
    <t xml:space="preserve">PFE0310C_v7.1_P1/2</t>
  </si>
  <si>
    <t xml:space="preserve">PF3D7_0506300</t>
  </si>
  <si>
    <t xml:space="preserve">Pf3D7_05_v3:260,961..262,184(-)</t>
  </si>
  <si>
    <t xml:space="preserve">PFE0315c</t>
  </si>
  <si>
    <t xml:space="preserve">PFE0315C_v7.1_P1/1</t>
  </si>
  <si>
    <t xml:space="preserve">PF3D7_0506400</t>
  </si>
  <si>
    <t xml:space="preserve">Pf3D7_05_v3:262,672..263,925(-)</t>
  </si>
  <si>
    <t xml:space="preserve">PFE0330w</t>
  </si>
  <si>
    <t xml:space="preserve">PFE0330W_v7.1_P1/3</t>
  </si>
  <si>
    <t xml:space="preserve">PF3D7_0506700</t>
  </si>
  <si>
    <t xml:space="preserve">Pf3D7_05_v3:280,886..283,345(+)</t>
  </si>
  <si>
    <t xml:space="preserve">PFE0335w</t>
  </si>
  <si>
    <t xml:space="preserve">PFE0335W_v7.1_P1/3</t>
  </si>
  <si>
    <t xml:space="preserve">PF3D7_0506800</t>
  </si>
  <si>
    <t xml:space="preserve">Pf3D7_05_v3:284,691..288,023(+)</t>
  </si>
  <si>
    <t xml:space="preserve">transcription factor 25, putative</t>
  </si>
  <si>
    <t xml:space="preserve">PFE0340c</t>
  </si>
  <si>
    <t xml:space="preserve">PFE0340C_v7.1_P3/3</t>
  </si>
  <si>
    <t xml:space="preserve">rhomboid protease ROM4</t>
  </si>
  <si>
    <t xml:space="preserve">PF3D7_0506900</t>
  </si>
  <si>
    <t xml:space="preserve">Pf3D7_05_v3:288,776..291,055(-)</t>
  </si>
  <si>
    <t xml:space="preserve">PFE0350c</t>
  </si>
  <si>
    <t xml:space="preserve">PFE0350C_v7.1_P1/2</t>
  </si>
  <si>
    <t xml:space="preserve">60S ribosomal protein L4, putative</t>
  </si>
  <si>
    <t xml:space="preserve">PF3D7_0507100</t>
  </si>
  <si>
    <t xml:space="preserve">Pf3D7_05_v3:294,668..295,903(-)</t>
  </si>
  <si>
    <t xml:space="preserve">60S ribosomal protein L4</t>
  </si>
  <si>
    <t xml:space="preserve">PFE0355c</t>
  </si>
  <si>
    <t xml:space="preserve">PFE0355C_v7.1_P3/3</t>
  </si>
  <si>
    <t xml:space="preserve">subtilisin-like protease 3, putative</t>
  </si>
  <si>
    <t xml:space="preserve">PF3D7_0507200</t>
  </si>
  <si>
    <t xml:space="preserve">Pf3D7_05_v3:298,427..300,736(-)</t>
  </si>
  <si>
    <t xml:space="preserve">subtilisin-like protease 3</t>
  </si>
  <si>
    <t xml:space="preserve">PFE0360c</t>
  </si>
  <si>
    <t xml:space="preserve">PFE0360C_v7.1_P3/3</t>
  </si>
  <si>
    <t xml:space="preserve">PF3D7_0507300</t>
  </si>
  <si>
    <t xml:space="preserve">Pf3D7_05_v3:301,930..304,611(-)</t>
  </si>
  <si>
    <t xml:space="preserve">PIMMS2 protein, putative</t>
  </si>
  <si>
    <t xml:space="preserve">PFE0365c</t>
  </si>
  <si>
    <t xml:space="preserve">PFE0365C_v7.1_P1/1</t>
  </si>
  <si>
    <t xml:space="preserve">PF3D7_0507400</t>
  </si>
  <si>
    <t xml:space="preserve">Pf3D7_05_v3:305,961..306,422(-)</t>
  </si>
  <si>
    <t xml:space="preserve">PFE0370c</t>
  </si>
  <si>
    <t xml:space="preserve">PFE0370C_v7.1_P1/2</t>
  </si>
  <si>
    <t xml:space="preserve">subtilisin-like protease 1</t>
  </si>
  <si>
    <t xml:space="preserve">PF3D7_0507500</t>
  </si>
  <si>
    <t xml:space="preserve">Pf3D7_05_v3:307,490..309,556(-)</t>
  </si>
  <si>
    <t xml:space="preserve">PFE0380c</t>
  </si>
  <si>
    <t xml:space="preserve">PFE0380C_v7.1_P2/2</t>
  </si>
  <si>
    <t xml:space="preserve">nuclear pore associated protein (NPL4), putative</t>
  </si>
  <si>
    <t xml:space="preserve">PF3D7_0507700</t>
  </si>
  <si>
    <t xml:space="preserve">Pf3D7_05_v3:316,766..318,361(-)</t>
  </si>
  <si>
    <t xml:space="preserve">nuclear protein localization protein 4, putative</t>
  </si>
  <si>
    <t xml:space="preserve">PFE0385w</t>
  </si>
  <si>
    <t xml:space="preserve">PFE0385W_v7.1_P4/5</t>
  </si>
  <si>
    <t xml:space="preserve">PF3D7_0507800</t>
  </si>
  <si>
    <t xml:space="preserve">Pf3D7_05_v3:322,239..326,822(+)</t>
  </si>
  <si>
    <t xml:space="preserve">PFE0390w</t>
  </si>
  <si>
    <t xml:space="preserve">PFE0390W_v7.1_P1/1</t>
  </si>
  <si>
    <t xml:space="preserve">PF3D7_0507900</t>
  </si>
  <si>
    <t xml:space="preserve">Pf3D7_05_v3:327,656..328,316(+)</t>
  </si>
  <si>
    <t xml:space="preserve">PFE0400w</t>
  </si>
  <si>
    <t xml:space="preserve">PFE0400W_v7.1_P3/5</t>
  </si>
  <si>
    <t xml:space="preserve">PF3D7_0508100</t>
  </si>
  <si>
    <t xml:space="preserve">Pf3D7_05_v3:331,680..336,704(+)</t>
  </si>
  <si>
    <t xml:space="preserve">PFE0405c</t>
  </si>
  <si>
    <t xml:space="preserve">PFE0405C_v7.1_P1/2</t>
  </si>
  <si>
    <t xml:space="preserve">longevity-assurance (LAG1) domain protein, putative</t>
  </si>
  <si>
    <t xml:space="preserve">PF3D7_0508200</t>
  </si>
  <si>
    <t xml:space="preserve">Pf3D7_05_v3:337,426..339,025(-)</t>
  </si>
  <si>
    <t xml:space="preserve">longevity-assurance (LAG1) protein, putative</t>
  </si>
  <si>
    <t xml:space="preserve">PFE0410w</t>
  </si>
  <si>
    <t xml:space="preserve">PFE0410W_v7.1_P1/1</t>
  </si>
  <si>
    <t xml:space="preserve">triose phosphate transporter</t>
  </si>
  <si>
    <t xml:space="preserve">PF3D7_0508300</t>
  </si>
  <si>
    <t xml:space="preserve">Pf3D7_05_v3:342,205..343,233(+)</t>
  </si>
  <si>
    <t xml:space="preserve">PFE0420c</t>
  </si>
  <si>
    <t xml:space="preserve">PFE0420C_v7.1_P6/8</t>
  </si>
  <si>
    <t xml:space="preserve">guanidine nucleotide exchange factor</t>
  </si>
  <si>
    <t xml:space="preserve">PF3D7_0508500</t>
  </si>
  <si>
    <t xml:space="preserve">Pf3D7_05_v3:347,219..355,039(-)</t>
  </si>
  <si>
    <t xml:space="preserve">PFE0425w</t>
  </si>
  <si>
    <t xml:space="preserve">PFE0425W_v7.1_P1/1</t>
  </si>
  <si>
    <t xml:space="preserve">PF3D7_0508600</t>
  </si>
  <si>
    <t xml:space="preserve">Pf3D7_05_v3:356,222..357,010(+)</t>
  </si>
  <si>
    <t xml:space="preserve">PFE0430w</t>
  </si>
  <si>
    <t xml:space="preserve">PFE0430W_v7.1_P5/5</t>
  </si>
  <si>
    <t xml:space="preserve">PF3D7_0508700</t>
  </si>
  <si>
    <t xml:space="preserve">Pf3D7_05_v3:358,261..362,733(+)</t>
  </si>
  <si>
    <t xml:space="preserve">pre-mRNA-processing ATP-dependent RNA helicase PRP5, putative</t>
  </si>
  <si>
    <t xml:space="preserve">PFE0435c</t>
  </si>
  <si>
    <t xml:space="preserve">PFE0435C_v7.1_P1/1</t>
  </si>
  <si>
    <t xml:space="preserve">single-strand binding protein, putative</t>
  </si>
  <si>
    <t xml:space="preserve">PF3D7_0508800</t>
  </si>
  <si>
    <t xml:space="preserve">Pf3D7_05_v3:363,588..364,442(-)</t>
  </si>
  <si>
    <t xml:space="preserve">single-stranded DNA-binding protein</t>
  </si>
  <si>
    <t xml:space="preserve">PFE0440w</t>
  </si>
  <si>
    <t xml:space="preserve">PFE0440W_v7.1_P8/9</t>
  </si>
  <si>
    <t xml:space="preserve">PF3D7_0508900</t>
  </si>
  <si>
    <t xml:space="preserve">Pf3D7_05_v3:367,022..376,426(+)</t>
  </si>
  <si>
    <t xml:space="preserve">PFE0450w</t>
  </si>
  <si>
    <t xml:space="preserve">PFE0450W_v7.1_P2/5</t>
  </si>
  <si>
    <t xml:space="preserve">PF3D7_0509100</t>
  </si>
  <si>
    <t xml:space="preserve">Pf3D7_05_v3:381,077..386,203(+)</t>
  </si>
  <si>
    <t xml:space="preserve">structural maintenance of chromosomes protein 4, putative</t>
  </si>
  <si>
    <t xml:space="preserve">PFE0460c</t>
  </si>
  <si>
    <t xml:space="preserve">PFE0460C_v7.1_P1/1</t>
  </si>
  <si>
    <t xml:space="preserve">PF3D7_0509300</t>
  </si>
  <si>
    <t xml:space="preserve">Pf3D7_05_v3:388,696..389,191(-)</t>
  </si>
  <si>
    <t xml:space="preserve">PFE0465c</t>
  </si>
  <si>
    <t xml:space="preserve">PFE0465C_v7.1_P7/9</t>
  </si>
  <si>
    <t xml:space="preserve">RNA polymerase I</t>
  </si>
  <si>
    <t xml:space="preserve">PF3D7_0509400</t>
  </si>
  <si>
    <t xml:space="preserve">Pf3D7_05_v3:389,914..398,997(-)</t>
  </si>
  <si>
    <t xml:space="preserve">PFE0475w</t>
  </si>
  <si>
    <t xml:space="preserve">PFE0475W_v7.1_P1/3</t>
  </si>
  <si>
    <t xml:space="preserve">PF3D7_0509600</t>
  </si>
  <si>
    <t xml:space="preserve">Pf3D7_05_v3:403,342..405,642(+)</t>
  </si>
  <si>
    <t xml:space="preserve">PFE0485w</t>
  </si>
  <si>
    <t xml:space="preserve">PFE0485W_v7.1_P1/5</t>
  </si>
  <si>
    <t xml:space="preserve">phosphatidylinositol 4-kinase</t>
  </si>
  <si>
    <t xml:space="preserve">PF3D7_0509800</t>
  </si>
  <si>
    <t xml:space="preserve">Pf3D7_05_v3:410,268..415,308(+)</t>
  </si>
  <si>
    <t xml:space="preserve">PFE0500c</t>
  </si>
  <si>
    <t xml:space="preserve">PFE0500C_v7.1_P4/8</t>
  </si>
  <si>
    <t xml:space="preserve">PF3D7_0510100</t>
  </si>
  <si>
    <t xml:space="preserve">Pf3D7_05_v3:422,746..430,353(-)</t>
  </si>
  <si>
    <t xml:space="preserve">PFE0515w</t>
  </si>
  <si>
    <t xml:space="preserve">PFE0515W_v7.1_P2/2</t>
  </si>
  <si>
    <t xml:space="preserve">PF3D7_0510400</t>
  </si>
  <si>
    <t xml:space="preserve">Pf3D7_05_v3:444,260..445,579(+)</t>
  </si>
  <si>
    <t xml:space="preserve">PFE0520c</t>
  </si>
  <si>
    <t xml:space="preserve">PFE0520C_v7.1_P1/3</t>
  </si>
  <si>
    <t xml:space="preserve">topoisomerase I</t>
  </si>
  <si>
    <t xml:space="preserve">PF3D7_0510500</t>
  </si>
  <si>
    <t xml:space="preserve">Pf3D7_05_v3:445,983..448,502(-)</t>
  </si>
  <si>
    <t xml:space="preserve">PFE0545c</t>
  </si>
  <si>
    <t xml:space="preserve">PFE0545C_v7.1_P1/1</t>
  </si>
  <si>
    <t xml:space="preserve">translationally controlled tumor protein homolog, putative</t>
  </si>
  <si>
    <t xml:space="preserve">PF3D7_0511000</t>
  </si>
  <si>
    <t xml:space="preserve">Pf3D7_05_v3:467,585..468,100(-)</t>
  </si>
  <si>
    <t xml:space="preserve">translationally-controlled tumor protein homolog</t>
  </si>
  <si>
    <t xml:space="preserve">PFE0555w</t>
  </si>
  <si>
    <t xml:space="preserve">PFE0555W_v7.1_P2/3</t>
  </si>
  <si>
    <t xml:space="preserve">stearoyl-CoA delta 9 desaturase, putative</t>
  </si>
  <si>
    <t xml:space="preserve">PF3D7_0511200</t>
  </si>
  <si>
    <t xml:space="preserve">Pf3D7_05_v3:471,055..474,058(+)</t>
  </si>
  <si>
    <t xml:space="preserve">stearoyl-CoA desaturase</t>
  </si>
  <si>
    <t xml:space="preserve">PFE0570w</t>
  </si>
  <si>
    <t xml:space="preserve">PFE0570W_v7.1_P5/29</t>
  </si>
  <si>
    <t xml:space="preserve">RNA pseudouridylate synthase, putative</t>
  </si>
  <si>
    <t xml:space="preserve">PF3D7_0511500</t>
  </si>
  <si>
    <t xml:space="preserve">Pf3D7_05_v3:486,602..516,787(+)</t>
  </si>
  <si>
    <t xml:space="preserve">PFE0575c</t>
  </si>
  <si>
    <t xml:space="preserve">PFE0575C_v7.1_P1/1</t>
  </si>
  <si>
    <t xml:space="preserve">PF3D7_0511600</t>
  </si>
  <si>
    <t xml:space="preserve">Pf3D7_05_v3:517,259..517,885(-)</t>
  </si>
  <si>
    <t xml:space="preserve">apical rhoptry neck protein</t>
  </si>
  <si>
    <t xml:space="preserve">PFE0580w</t>
  </si>
  <si>
    <t xml:space="preserve">PFE0580W_v7.1_P1/1</t>
  </si>
  <si>
    <t xml:space="preserve">kinase binding protein CGI-121, putative</t>
  </si>
  <si>
    <t xml:space="preserve">PF3D7_0511700</t>
  </si>
  <si>
    <t xml:space="preserve">Pf3D7_05_v3:519,129..520,078(+)</t>
  </si>
  <si>
    <t xml:space="preserve">EKC/KEOPS complex subunit CGI121</t>
  </si>
  <si>
    <t xml:space="preserve">PFE0585c</t>
  </si>
  <si>
    <t xml:space="preserve">PFE0585C_v7.1_P1/2</t>
  </si>
  <si>
    <t xml:space="preserve">myo-inositol 1-phosphate synthase, putative</t>
  </si>
  <si>
    <t xml:space="preserve">PF3D7_0511800</t>
  </si>
  <si>
    <t xml:space="preserve">Pf3D7_05_v3:520,720..522,693(-)</t>
  </si>
  <si>
    <t xml:space="preserve">inositol-3-phosphate synthase</t>
  </si>
  <si>
    <t xml:space="preserve">PFE0590w</t>
  </si>
  <si>
    <t xml:space="preserve">PFE0590W_v7.1_P1/3</t>
  </si>
  <si>
    <t xml:space="preserve">PF3D7_0511900</t>
  </si>
  <si>
    <t xml:space="preserve">Pf3D7_05_v3:525,026..527,218(+)</t>
  </si>
  <si>
    <t xml:space="preserve">PFE0595w</t>
  </si>
  <si>
    <t xml:space="preserve">PFE0595W_v7.1_P1/1</t>
  </si>
  <si>
    <t xml:space="preserve">prefoldin subunit, putative</t>
  </si>
  <si>
    <t xml:space="preserve">PF3D7_0512000</t>
  </si>
  <si>
    <t xml:space="preserve">Pf3D7_05_v3:527,639..528,666(+)</t>
  </si>
  <si>
    <t xml:space="preserve">prefoldin subunit 6, putative</t>
  </si>
  <si>
    <t xml:space="preserve">PFE0605c</t>
  </si>
  <si>
    <t xml:space="preserve">PFE0605C_v7.1_P2/2</t>
  </si>
  <si>
    <t xml:space="preserve">glutathione synthetase</t>
  </si>
  <si>
    <t xml:space="preserve">PF3D7_0512200</t>
  </si>
  <si>
    <t xml:space="preserve">Pf3D7_05_v3:529,934..531,901(-)</t>
  </si>
  <si>
    <t xml:space="preserve">PFE0610c</t>
  </si>
  <si>
    <t xml:space="preserve">PFE0610C_v7.1_P1/1</t>
  </si>
  <si>
    <t xml:space="preserve">CDK-activating kinase assembly factor</t>
  </si>
  <si>
    <t xml:space="preserve">PF3D7_0512300</t>
  </si>
  <si>
    <t xml:space="preserve">Pf3D7_05_v3:533,556..534,338(-)</t>
  </si>
  <si>
    <t xml:space="preserve">CDK-activating kinase assembly factor MAT1</t>
  </si>
  <si>
    <t xml:space="preserve">PFE0620c</t>
  </si>
  <si>
    <t xml:space="preserve">PFE0620C_v7.1_P2/3</t>
  </si>
  <si>
    <t xml:space="preserve">PF3D7_0512500</t>
  </si>
  <si>
    <t xml:space="preserve">Pf3D7_05_v3:539,731..542,593(-)</t>
  </si>
  <si>
    <t xml:space="preserve">PFE0630c</t>
  </si>
  <si>
    <t xml:space="preserve">PFE0630C_v7.1_P1/1</t>
  </si>
  <si>
    <t xml:space="preserve">orotate phosphoribosyltransferase</t>
  </si>
  <si>
    <t xml:space="preserve">PF3D7_0512700</t>
  </si>
  <si>
    <t xml:space="preserve">Pf3D7_05_v3:546,734..547,579(-)</t>
  </si>
  <si>
    <t xml:space="preserve">PFE0635c</t>
  </si>
  <si>
    <t xml:space="preserve">PFE0635C_v7.1_P3/5</t>
  </si>
  <si>
    <t xml:space="preserve">PF3D7_0512800</t>
  </si>
  <si>
    <t xml:space="preserve">Pf3D7_05_v3:548,406..553,340(-)</t>
  </si>
  <si>
    <t xml:space="preserve">PFE0645w</t>
  </si>
  <si>
    <t xml:space="preserve">PFE0645W_v7.1_P1/1</t>
  </si>
  <si>
    <t xml:space="preserve">PF3D7_0513000</t>
  </si>
  <si>
    <t xml:space="preserve">Pf3D7_05_v3:555,264..556,073(+)</t>
  </si>
  <si>
    <t xml:space="preserve">PFE0650c</t>
  </si>
  <si>
    <t xml:space="preserve">PFE0650C_v7.1_P1/1</t>
  </si>
  <si>
    <t xml:space="preserve">PF3D7_0513100</t>
  </si>
  <si>
    <t xml:space="preserve">Pf3D7_05_v3:557,039..558,012(-)</t>
  </si>
  <si>
    <t xml:space="preserve">PFE0655w</t>
  </si>
  <si>
    <t xml:space="preserve">PFE0655W_v7.1_P2/8</t>
  </si>
  <si>
    <t xml:space="preserve">PF3D7_0513200</t>
  </si>
  <si>
    <t xml:space="preserve">Pf3D7_05_v3:559,513..568,384(+)</t>
  </si>
  <si>
    <t xml:space="preserve">PFE0660c</t>
  </si>
  <si>
    <t xml:space="preserve">PFE0660C_v7.1_P1/1</t>
  </si>
  <si>
    <t xml:space="preserve">purine nucleoside phosphorylase</t>
  </si>
  <si>
    <t xml:space="preserve">PF3D7_0513300</t>
  </si>
  <si>
    <t xml:space="preserve">Pf3D7_05_v3:569,182..569,919(-)</t>
  </si>
  <si>
    <t xml:space="preserve">PFE0665c</t>
  </si>
  <si>
    <t xml:space="preserve">PFE0665C_v7.1_P1/1</t>
  </si>
  <si>
    <t xml:space="preserve">PF3D7_0513400</t>
  </si>
  <si>
    <t xml:space="preserve">Pf3D7_05_v3:571,058..572,661(-)</t>
  </si>
  <si>
    <t xml:space="preserve">PFE0670w</t>
  </si>
  <si>
    <t xml:space="preserve">PFE0670W_v7.1_P1/1</t>
  </si>
  <si>
    <t xml:space="preserve">mitochondrial matrix protein, putative</t>
  </si>
  <si>
    <t xml:space="preserve">PF3D7_0513500</t>
  </si>
  <si>
    <t xml:space="preserve">Pf3D7_05_v3:573,588..574,248(+)</t>
  </si>
  <si>
    <t xml:space="preserve">mitochondrial import inner membrane translocase subunit TIM16, putative</t>
  </si>
  <si>
    <t xml:space="preserve">PFE0675c</t>
  </si>
  <si>
    <t xml:space="preserve">PFE0675C_v7.1_P3/4</t>
  </si>
  <si>
    <t xml:space="preserve">deoxyribodipyrimidine photolyase (photoreactivating enzyme, DNA photolyase), putative</t>
  </si>
  <si>
    <t xml:space="preserve">PF3D7_0513600</t>
  </si>
  <si>
    <t xml:space="preserve">Pf3D7_05_v3:574,941..578,505(-)</t>
  </si>
  <si>
    <t xml:space="preserve">deoxyribodipyrimidine photo-lyase, putative</t>
  </si>
  <si>
    <t xml:space="preserve">PFE0690c</t>
  </si>
  <si>
    <t xml:space="preserve">PFE0690C_v7.1_P1/1</t>
  </si>
  <si>
    <t xml:space="preserve">Rab GTPase 1a</t>
  </si>
  <si>
    <t xml:space="preserve">PF3D7_0513800</t>
  </si>
  <si>
    <t xml:space="preserve">Pf3D7_05_v3:585,357..585,980(-)</t>
  </si>
  <si>
    <t xml:space="preserve">ras-related protein Rab-1A</t>
  </si>
  <si>
    <t xml:space="preserve">PFE0695w</t>
  </si>
  <si>
    <t xml:space="preserve">PFE0695W_v7.1_P1/1</t>
  </si>
  <si>
    <t xml:space="preserve">PF3D7_0513900</t>
  </si>
  <si>
    <t xml:space="preserve">Pf3D7_05_v3:587,752..588,677(+)</t>
  </si>
  <si>
    <t xml:space="preserve">PFE0710w</t>
  </si>
  <si>
    <t xml:space="preserve">PFE0710W_v7.1_P3/3</t>
  </si>
  <si>
    <t xml:space="preserve">PF3D7_0514200</t>
  </si>
  <si>
    <t xml:space="preserve">Pf3D7_05_v3:596,818..599,421(+)</t>
  </si>
  <si>
    <t xml:space="preserve">PFE0715w</t>
  </si>
  <si>
    <t xml:space="preserve">PFE0715W_v7.1_P4/4</t>
  </si>
  <si>
    <t xml:space="preserve">aspartyl-tRNA synthetase, putative</t>
  </si>
  <si>
    <t xml:space="preserve">PF3D7_0514300</t>
  </si>
  <si>
    <t xml:space="preserve">Pf3D7_05_v3:600,047..603,433(+)</t>
  </si>
  <si>
    <t xml:space="preserve">aspartate--tRNA ligase, putative</t>
  </si>
  <si>
    <t xml:space="preserve">PFE0730c</t>
  </si>
  <si>
    <t xml:space="preserve">PFE0730C_v7.1_P1/1</t>
  </si>
  <si>
    <t xml:space="preserve">ribose 5-phosphate epimerase, putative</t>
  </si>
  <si>
    <t xml:space="preserve">PF3D7_0514600</t>
  </si>
  <si>
    <t xml:space="preserve">Pf3D7_05_v3:607,105..608,451(-)</t>
  </si>
  <si>
    <t xml:space="preserve">ribose-5-phosphate isomerase, putative</t>
  </si>
  <si>
    <t xml:space="preserve">PFE0740c</t>
  </si>
  <si>
    <t xml:space="preserve">PFE0740C_v7.1_P3/3</t>
  </si>
  <si>
    <t xml:space="preserve">kinase, putative</t>
  </si>
  <si>
    <t xml:space="preserve">PF3D7_0514800</t>
  </si>
  <si>
    <t xml:space="preserve">Pf3D7_05_v3:615,282..617,993(-)</t>
  </si>
  <si>
    <t xml:space="preserve">inositol polyphosphate multikinase, putative</t>
  </si>
  <si>
    <t xml:space="preserve">PFE0750c</t>
  </si>
  <si>
    <t xml:space="preserve">PFE0750C_v7.1_P2/3</t>
  </si>
  <si>
    <t xml:space="preserve">RNA recognition motif, putative</t>
  </si>
  <si>
    <t xml:space="preserve">PF3D7_0515000</t>
  </si>
  <si>
    <t xml:space="preserve">Pf3D7_05_v3:620,810..623,356(-)</t>
  </si>
  <si>
    <t xml:space="preserve">pre-mRNA-splicing factor CWC2, putative</t>
  </si>
  <si>
    <t xml:space="preserve">PFE0760w</t>
  </si>
  <si>
    <t xml:space="preserve">PFE0760W_v7.1_P1/1</t>
  </si>
  <si>
    <t xml:space="preserve">PF3D7_0515200</t>
  </si>
  <si>
    <t xml:space="preserve">Pf3D7_05_v3:627,298..627,961(+)</t>
  </si>
  <si>
    <t xml:space="preserve">PFE0765w</t>
  </si>
  <si>
    <t xml:space="preserve">PFE0765W_v7.1_P3/6</t>
  </si>
  <si>
    <t xml:space="preserve">phosphatidylinositol 3-kinase</t>
  </si>
  <si>
    <t xml:space="preserve">PF3D7_0515300</t>
  </si>
  <si>
    <t xml:space="preserve">Pf3D7_05_v3:628,981..635,382(+)</t>
  </si>
  <si>
    <t xml:space="preserve">PFE0770w</t>
  </si>
  <si>
    <t xml:space="preserve">PFE0770W_v7.1_P1/3</t>
  </si>
  <si>
    <t xml:space="preserve">PF3D7_0515400</t>
  </si>
  <si>
    <t xml:space="preserve">Pf3D7_05_v3:637,354..640,381(+)</t>
  </si>
  <si>
    <t xml:space="preserve">PFE0785c</t>
  </si>
  <si>
    <t xml:space="preserve">PFE0785C_v7.1_P1/2</t>
  </si>
  <si>
    <t xml:space="preserve">PF3D7_0515700</t>
  </si>
  <si>
    <t xml:space="preserve">Pf3D7_05_v3:653,966..655,336(-)</t>
  </si>
  <si>
    <t xml:space="preserve">glideosome-associated protein 40, putative</t>
  </si>
  <si>
    <t xml:space="preserve">PFE0790c</t>
  </si>
  <si>
    <t xml:space="preserve">PFE0790C_v7.1_P1/1</t>
  </si>
  <si>
    <t xml:space="preserve">BolA-like protein, putative</t>
  </si>
  <si>
    <t xml:space="preserve">PF3D7_0515800</t>
  </si>
  <si>
    <t xml:space="preserve">Pf3D7_05_v3:658,423..658,677(-)</t>
  </si>
  <si>
    <t xml:space="preserve">PFE0795c</t>
  </si>
  <si>
    <t xml:space="preserve">PFE0795C_v7.1_P1/1</t>
  </si>
  <si>
    <t xml:space="preserve">PF3D7_0515900</t>
  </si>
  <si>
    <t xml:space="preserve">Pf3D7_05_v3:660,150..661,136(-)</t>
  </si>
  <si>
    <t xml:space="preserve">PFE0800w</t>
  </si>
  <si>
    <t xml:space="preserve">PFE0800W_v7.1_P3/4</t>
  </si>
  <si>
    <t xml:space="preserve">PF3D7_0516000</t>
  </si>
  <si>
    <t xml:space="preserve">Pf3D7_05_v3:663,551..666,917(+)</t>
  </si>
  <si>
    <t xml:space="preserve">PFE0810c</t>
  </si>
  <si>
    <t xml:space="preserve">PFE0810C_v7.1_P1/1</t>
  </si>
  <si>
    <t xml:space="preserve">40S ribosomal protein S14, putative</t>
  </si>
  <si>
    <t xml:space="preserve">PF3D7_0516200</t>
  </si>
  <si>
    <t xml:space="preserve">Pf3D7_05_v3:675,809..676,614(-)</t>
  </si>
  <si>
    <t xml:space="preserve">40S ribosomal protein S11</t>
  </si>
  <si>
    <t xml:space="preserve">PFE0815w</t>
  </si>
  <si>
    <t xml:space="preserve">PFE0815W_v7.1_P2/2</t>
  </si>
  <si>
    <t xml:space="preserve">PF3D7_0516300</t>
  </si>
  <si>
    <t xml:space="preserve">Pf3D7_05_v3:678,910..680,955(+)</t>
  </si>
  <si>
    <t xml:space="preserve">PFE0820c</t>
  </si>
  <si>
    <t xml:space="preserve">PFE0820C_v7.1_P1/1</t>
  </si>
  <si>
    <t xml:space="preserve">PF3D7_0516400</t>
  </si>
  <si>
    <t xml:space="preserve">Pf3D7_05_v3:681,430..682,437(-)</t>
  </si>
  <si>
    <t xml:space="preserve">PFE0830c</t>
  </si>
  <si>
    <t xml:space="preserve">PFE0830C_v7.1_P4/5</t>
  </si>
  <si>
    <t xml:space="preserve">sporozoite surface antigen MB2</t>
  </si>
  <si>
    <t xml:space="preserve">PF3D7_0516600</t>
  </si>
  <si>
    <t xml:space="preserve">Pf3D7_05_v3:686,810..691,642(-)</t>
  </si>
  <si>
    <t xml:space="preserve">PFE0835w</t>
  </si>
  <si>
    <t xml:space="preserve">PFE0835W_v7.1_P3/4</t>
  </si>
  <si>
    <t xml:space="preserve">ubiquitin carboxyl-terminal hydrolase 2, putative</t>
  </si>
  <si>
    <t xml:space="preserve">PF3D7_0516700</t>
  </si>
  <si>
    <t xml:space="preserve">Pf3D7_05_v3:694,492..698,778(+)</t>
  </si>
  <si>
    <t xml:space="preserve">PFE0840c</t>
  </si>
  <si>
    <t xml:space="preserve">PFE0840C_v7.1_P3/7</t>
  </si>
  <si>
    <t xml:space="preserve">PF3D7_0516800</t>
  </si>
  <si>
    <t xml:space="preserve">Pf3D7_05_v3:700,120..707,256(-)</t>
  </si>
  <si>
    <t xml:space="preserve">AP2 domain transcription factor AP2-O2, putative</t>
  </si>
  <si>
    <t xml:space="preserve">PFE0845c</t>
  </si>
  <si>
    <t xml:space="preserve">PFE0845C_v7.1_P1/1</t>
  </si>
  <si>
    <t xml:space="preserve">60S ribosomal protein L8, putative</t>
  </si>
  <si>
    <t xml:space="preserve">PF3D7_0516900</t>
  </si>
  <si>
    <t xml:space="preserve">Pf3D7_05_v3:712,762..713,772(-)</t>
  </si>
  <si>
    <t xml:space="preserve">60S ribosomal protein L2</t>
  </si>
  <si>
    <t xml:space="preserve">PFE0850c</t>
  </si>
  <si>
    <t xml:space="preserve">PFE0850C_v7.1_P1/1</t>
  </si>
  <si>
    <t xml:space="preserve">60S ribosomal protein L12, putative</t>
  </si>
  <si>
    <t xml:space="preserve">PF3D7_0517000</t>
  </si>
  <si>
    <t xml:space="preserve">Pf3D7_05_v3:715,765..716,675(-)</t>
  </si>
  <si>
    <t xml:space="preserve">PFE0855c</t>
  </si>
  <si>
    <t xml:space="preserve">PFE0855C_v7.1_P2/2</t>
  </si>
  <si>
    <t xml:space="preserve">PF3D7_0517100</t>
  </si>
  <si>
    <t xml:space="preserve">Pf3D7_05_v3:718,425..719,855(-)</t>
  </si>
  <si>
    <t xml:space="preserve">PFE0860c</t>
  </si>
  <si>
    <t xml:space="preserve">PFE0860C_v7.1_P2/2</t>
  </si>
  <si>
    <t xml:space="preserve">PF3D7_0517200</t>
  </si>
  <si>
    <t xml:space="preserve">Pf3D7_05_v3:720,743..722,641(-)</t>
  </si>
  <si>
    <t xml:space="preserve">PFE0865c</t>
  </si>
  <si>
    <t xml:space="preserve">PFE0865C_v7.1_P1/1</t>
  </si>
  <si>
    <t xml:space="preserve">PF3D7_0517300</t>
  </si>
  <si>
    <t xml:space="preserve">Pf3D7_05_v3:724,681..725,751(-)</t>
  </si>
  <si>
    <t xml:space="preserve">serine/arginine-rich splicing factor 1</t>
  </si>
  <si>
    <t xml:space="preserve">PFE0870w</t>
  </si>
  <si>
    <t xml:space="preserve">PFE0870W_v7.1_P3/4</t>
  </si>
  <si>
    <t xml:space="preserve">transcriptional regulator, putative</t>
  </si>
  <si>
    <t xml:space="preserve">PF3D7_0517400</t>
  </si>
  <si>
    <t xml:space="preserve">Pf3D7_05_v3:731,407..735,162(+)</t>
  </si>
  <si>
    <t xml:space="preserve">FACT complex subunit SPT16, putative</t>
  </si>
  <si>
    <t xml:space="preserve">PFE0880c</t>
  </si>
  <si>
    <t xml:space="preserve">PFE0880C_v7.1_P1/1</t>
  </si>
  <si>
    <t xml:space="preserve">f-actin capping protein beta subunit, putative</t>
  </si>
  <si>
    <t xml:space="preserve">PF3D7_0517600</t>
  </si>
  <si>
    <t xml:space="preserve">Pf3D7_05_v3:740,156..741,034(-)</t>
  </si>
  <si>
    <t xml:space="preserve">F-actin-capping protein subunit beta, putative</t>
  </si>
  <si>
    <t xml:space="preserve">PFE0885w</t>
  </si>
  <si>
    <t xml:space="preserve">PFE0885W_v7.1_P1/3</t>
  </si>
  <si>
    <t xml:space="preserve">eukaryotic translation initiation factor, putative</t>
  </si>
  <si>
    <t xml:space="preserve">PF3D7_0517700</t>
  </si>
  <si>
    <t xml:space="preserve">Pf3D7_05_v3:743,179..745,329(+)</t>
  </si>
  <si>
    <t xml:space="preserve">eukaryotic translation initiation factor 3 subunit B, putative</t>
  </si>
  <si>
    <t xml:space="preserve">PFE0895c</t>
  </si>
  <si>
    <t xml:space="preserve">PFE0895C_v7.1_P2/2</t>
  </si>
  <si>
    <t xml:space="preserve">PF3D7_0517900</t>
  </si>
  <si>
    <t xml:space="preserve">Pf3D7_05_v3:747,795..749,677(-)</t>
  </si>
  <si>
    <t xml:space="preserve">PFE0900w</t>
  </si>
  <si>
    <t xml:space="preserve">PFE0900W_v7.1_P1/1</t>
  </si>
  <si>
    <t xml:space="preserve">PF3D7_0518000</t>
  </si>
  <si>
    <t xml:space="preserve">Pf3D7_05_v3:750,661..752,435(+)</t>
  </si>
  <si>
    <t xml:space="preserve">NOSIP domain-containing protein, putative</t>
  </si>
  <si>
    <t xml:space="preserve">PFE0905w</t>
  </si>
  <si>
    <t xml:space="preserve">PFE0905W_v7.1_P3/4</t>
  </si>
  <si>
    <t xml:space="preserve">PF3D7_0518100</t>
  </si>
  <si>
    <t xml:space="preserve">Pf3D7_05_v3:753,298..757,544(+)</t>
  </si>
  <si>
    <t xml:space="preserve">PFE0910w</t>
  </si>
  <si>
    <t xml:space="preserve">PFE0910W_v7.1_P1/1</t>
  </si>
  <si>
    <t xml:space="preserve">PF3D7_0518200</t>
  </si>
  <si>
    <t xml:space="preserve">Pf3D7_05_v3:758,503..758,898(-)</t>
  </si>
  <si>
    <t xml:space="preserve">SWIB/MDM2 domain-containing protein</t>
  </si>
  <si>
    <t xml:space="preserve">PFE0915c</t>
  </si>
  <si>
    <t xml:space="preserve">PFE0915C_v7.1_P1/1</t>
  </si>
  <si>
    <t xml:space="preserve">proteasome subunit beta type 1, putative</t>
  </si>
  <si>
    <t xml:space="preserve">PF3D7_0518300</t>
  </si>
  <si>
    <t xml:space="preserve">Pf3D7_05_v3:759,831..760,998(-)</t>
  </si>
  <si>
    <t xml:space="preserve">proteasome subunit beta type-1, putative</t>
  </si>
  <si>
    <t xml:space="preserve">PFE0925c</t>
  </si>
  <si>
    <t xml:space="preserve">PFE0925C_v7.1_P2/4</t>
  </si>
  <si>
    <t xml:space="preserve">snrnp protein, putative</t>
  </si>
  <si>
    <t xml:space="preserve">PF3D7_0518500</t>
  </si>
  <si>
    <t xml:space="preserve">Pf3D7_05_v3:763,532..766,903(-)</t>
  </si>
  <si>
    <t xml:space="preserve">ATP-dependent RNA helicase DDX23, putative</t>
  </si>
  <si>
    <t xml:space="preserve">PFE0930w</t>
  </si>
  <si>
    <t xml:space="preserve">PFE0930W_v7.1_P1/4</t>
  </si>
  <si>
    <t xml:space="preserve">PF3D7_0518600</t>
  </si>
  <si>
    <t xml:space="preserve">Pf3D7_05_v3:769,310..773,140(+)</t>
  </si>
  <si>
    <t xml:space="preserve">WD repeat-containing protein 26, putative</t>
  </si>
  <si>
    <t xml:space="preserve">PFE0955w</t>
  </si>
  <si>
    <t xml:space="preserve">PFE0955W_v7.1_P1/1</t>
  </si>
  <si>
    <t xml:space="preserve">PF3D7_0519000</t>
  </si>
  <si>
    <t xml:space="preserve">Pf3D7_05_v3:788,599..789,480(+)</t>
  </si>
  <si>
    <t xml:space="preserve">histone RNA hairpin-binding protein, putative</t>
  </si>
  <si>
    <t xml:space="preserve">PFE0960w</t>
  </si>
  <si>
    <t xml:space="preserve">PFE0960W_v7.1_P1/1</t>
  </si>
  <si>
    <t xml:space="preserve">mitochondrial ribosomal protein L14 precursor, putative</t>
  </si>
  <si>
    <t xml:space="preserve">PF3D7_0519100</t>
  </si>
  <si>
    <t xml:space="preserve">Pf3D7_05_v3:790,399..790,773(+)</t>
  </si>
  <si>
    <t xml:space="preserve">50S ribosomal protein L14, mitochondrial, putative</t>
  </si>
  <si>
    <t xml:space="preserve">PFE0965c</t>
  </si>
  <si>
    <t xml:space="preserve">PFE0965C_v7.1_P1/1</t>
  </si>
  <si>
    <t xml:space="preserve">vacuolar ATP synthetase</t>
  </si>
  <si>
    <t xml:space="preserve">PF3D7_0519200</t>
  </si>
  <si>
    <t xml:space="preserve">Pf3D7_05_v3:791,719..792,936(-)</t>
  </si>
  <si>
    <t xml:space="preserve">V-type proton ATPase 16 kDa proteolipid subunit</t>
  </si>
  <si>
    <t xml:space="preserve">PFE0970w</t>
  </si>
  <si>
    <t xml:space="preserve">PFE0970W_v7.1_P2/2</t>
  </si>
  <si>
    <t xml:space="preserve">cytochrome c oxidase assembly protein (heme A: farnesyltransferase), putative</t>
  </si>
  <si>
    <t xml:space="preserve">PF3D7_0519300</t>
  </si>
  <si>
    <t xml:space="preserve">Pf3D7_05_v3:795,527..797,473(+)</t>
  </si>
  <si>
    <t xml:space="preserve">protoheme IX farnesyltransferase, putative</t>
  </si>
  <si>
    <t xml:space="preserve">PFE0975c</t>
  </si>
  <si>
    <t xml:space="preserve">PFE0975C_v7.1_P1/1</t>
  </si>
  <si>
    <t xml:space="preserve">40S ribosomal protein S24, putative</t>
  </si>
  <si>
    <t xml:space="preserve">PF3D7_0519400</t>
  </si>
  <si>
    <t xml:space="preserve">Pf3D7_05_v3:798,036..798,775(-)</t>
  </si>
  <si>
    <t xml:space="preserve">40S ribosomal protein S24</t>
  </si>
  <si>
    <t xml:space="preserve">PFE0980c</t>
  </si>
  <si>
    <t xml:space="preserve">PFE0980C_v7.1_P4/7</t>
  </si>
  <si>
    <t xml:space="preserve">carbon catabolite repressor protein 4, putative</t>
  </si>
  <si>
    <t xml:space="preserve">PF3D7_0519500</t>
  </si>
  <si>
    <t xml:space="preserve">Pf3D7_05_v3:801,450..809,127(-)</t>
  </si>
  <si>
    <t xml:space="preserve">PFE0985w</t>
  </si>
  <si>
    <t xml:space="preserve">PFE0985W_v7.1_P3/3</t>
  </si>
  <si>
    <t xml:space="preserve">PF3D7_0519600</t>
  </si>
  <si>
    <t xml:space="preserve">Pf3D7_05_v3:812,648..814,915(+)</t>
  </si>
  <si>
    <t xml:space="preserve">PFE0990w</t>
  </si>
  <si>
    <t xml:space="preserve">PFE0990W_v7.1_P1/1</t>
  </si>
  <si>
    <t xml:space="preserve">PF3D7_0519700</t>
  </si>
  <si>
    <t xml:space="preserve">Pf3D7_05_v3:817,066..819,139(+)</t>
  </si>
  <si>
    <t xml:space="preserve">FoP domain-containing protein, putative</t>
  </si>
  <si>
    <t xml:space="preserve">PFE0995c</t>
  </si>
  <si>
    <t xml:space="preserve">PFE0995C_v7.1_P2/2</t>
  </si>
  <si>
    <t xml:space="preserve">PF3D7_0519800</t>
  </si>
  <si>
    <t xml:space="preserve">Pf3D7_05_v3:820,719..822,908(-)</t>
  </si>
  <si>
    <t xml:space="preserve">PFE1000c</t>
  </si>
  <si>
    <t xml:space="preserve">PFE1000C_v7.1_P1/2</t>
  </si>
  <si>
    <t xml:space="preserve">PF3D7_0519900</t>
  </si>
  <si>
    <t xml:space="preserve">Pf3D7_05_v3:825,835..827,412(-)</t>
  </si>
  <si>
    <t xml:space="preserve">PFE1005w</t>
  </si>
  <si>
    <t xml:space="preserve">PFE1005W_v7.1_P1/1</t>
  </si>
  <si>
    <t xml:space="preserve">40S ribosomal protein S9, putative</t>
  </si>
  <si>
    <t xml:space="preserve">PF3D7_0520000</t>
  </si>
  <si>
    <t xml:space="preserve">Pf3D7_05_v3:828,953..829,883(+)</t>
  </si>
  <si>
    <t xml:space="preserve">PFE1010w</t>
  </si>
  <si>
    <t xml:space="preserve">PFE1010W_v7.1_P1/2</t>
  </si>
  <si>
    <t xml:space="preserve">PF3D7_0520100</t>
  </si>
  <si>
    <t xml:space="preserve">Pf3D7_05_v3:831,617..834,343(+)</t>
  </si>
  <si>
    <t xml:space="preserve">protein phosphatase PPM9, putative</t>
  </si>
  <si>
    <t xml:space="preserve">PFE1015c</t>
  </si>
  <si>
    <t xml:space="preserve">PFE1015C_v7.1_P1/2</t>
  </si>
  <si>
    <t xml:space="preserve">PF3D7_0520200</t>
  </si>
  <si>
    <t xml:space="preserve">Pf3D7_05_v3:835,314..837,407(-)</t>
  </si>
  <si>
    <t xml:space="preserve">PFE1020w</t>
  </si>
  <si>
    <t xml:space="preserve">PFE1020W_v7.1_P1/1</t>
  </si>
  <si>
    <t xml:space="preserve">U6 snRNA-associated sm-like protein lsm2, putative</t>
  </si>
  <si>
    <t xml:space="preserve">PF3D7_0520300</t>
  </si>
  <si>
    <t xml:space="preserve">Pf3D7_05_v3:838,428..839,083(+)</t>
  </si>
  <si>
    <t xml:space="preserve">U6 snRNA-associated Sm-like protein LSm2, putative</t>
  </si>
  <si>
    <t xml:space="preserve">PFE1025c</t>
  </si>
  <si>
    <t xml:space="preserve">PFE1025C_v7.1_P1/1</t>
  </si>
  <si>
    <t xml:space="preserve">PF3D7_0520400</t>
  </si>
  <si>
    <t xml:space="preserve">Pf3D7_05_v3:839,655..840,560(-)</t>
  </si>
  <si>
    <t xml:space="preserve">single-stranded DNA-binding protein, putative</t>
  </si>
  <si>
    <t xml:space="preserve">PFE1030c</t>
  </si>
  <si>
    <t xml:space="preserve">PFE1030C_v7.1_P1/1</t>
  </si>
  <si>
    <t xml:space="preserve">phosphomethylpyrimidine kinase, putative</t>
  </si>
  <si>
    <t xml:space="preserve">PF3D7_0520500</t>
  </si>
  <si>
    <t xml:space="preserve">Pf3D7_05_v3:841,723..842,655(-)</t>
  </si>
  <si>
    <t xml:space="preserve">PFE1035c</t>
  </si>
  <si>
    <t xml:space="preserve">PFE1035C_v7.1_P1/1</t>
  </si>
  <si>
    <t xml:space="preserve">BIS(5'-nucleosyl)-tetraphosphatase (diadenosine tetraphosphatase), putative</t>
  </si>
  <si>
    <t xml:space="preserve">PF3D7_0520600</t>
  </si>
  <si>
    <t xml:space="preserve">Pf3D7_05_v3:843,586..844,817(-)</t>
  </si>
  <si>
    <t xml:space="preserve">bis(5'-nucleosyl)-tetraphosphatase [asymmetrical]</t>
  </si>
  <si>
    <t xml:space="preserve">PFE1045c</t>
  </si>
  <si>
    <t xml:space="preserve">PFE1045C_v7.1_P5/6</t>
  </si>
  <si>
    <t xml:space="preserve">PF3D7_0520800</t>
  </si>
  <si>
    <t xml:space="preserve">Pf3D7_05_v3:849,862..856,026(-)</t>
  </si>
  <si>
    <t xml:space="preserve">PFE1050w</t>
  </si>
  <si>
    <t xml:space="preserve">PFE1050W_v7.1_P2/2</t>
  </si>
  <si>
    <t xml:space="preserve">adenosylhomocysteinase,S-adenosyl-L-homocysteine hydrolase</t>
  </si>
  <si>
    <t xml:space="preserve">PF3D7_0520900</t>
  </si>
  <si>
    <t xml:space="preserve">Pf3D7_05_v3:857,038..858,477(+)</t>
  </si>
  <si>
    <t xml:space="preserve">adenosylhomocysteinase</t>
  </si>
  <si>
    <t xml:space="preserve">PFE1055c</t>
  </si>
  <si>
    <t xml:space="preserve">PFE1055C_v7.1_P2/2</t>
  </si>
  <si>
    <t xml:space="preserve">PF3D7_0521000</t>
  </si>
  <si>
    <t xml:space="preserve">Pf3D7_05_v3:859,373..861,063(-)</t>
  </si>
  <si>
    <t xml:space="preserve">PFE1070c</t>
  </si>
  <si>
    <t xml:space="preserve">PFE1070C_v7.1_P3/4</t>
  </si>
  <si>
    <t xml:space="preserve">PF3D7_0521300</t>
  </si>
  <si>
    <t xml:space="preserve">Pf3D7_05_v3:870,184..874,570(-)</t>
  </si>
  <si>
    <t xml:space="preserve">PFE1075c</t>
  </si>
  <si>
    <t xml:space="preserve">PFE1075C_v7.1_P2/2</t>
  </si>
  <si>
    <t xml:space="preserve">PF3D7_0521400</t>
  </si>
  <si>
    <t xml:space="preserve">Pf3D7_05_v3:875,873..877,561(-)</t>
  </si>
  <si>
    <t xml:space="preserve">PFE1080w</t>
  </si>
  <si>
    <t xml:space="preserve">PFE1080W_v7.1_P2/2</t>
  </si>
  <si>
    <t xml:space="preserve">ribosomal large subunit pseudouridylate synthase, putative</t>
  </si>
  <si>
    <t xml:space="preserve">PF3D7_0521500</t>
  </si>
  <si>
    <t xml:space="preserve">Pf3D7_05_v3:878,068..879,762(+)</t>
  </si>
  <si>
    <t xml:space="preserve">PFE1082c</t>
  </si>
  <si>
    <t xml:space="preserve">PFE1082C_v7.1_P1/1</t>
  </si>
  <si>
    <t xml:space="preserve">PF3D7_0521600</t>
  </si>
  <si>
    <t xml:space="preserve">Pf3D7_05_v3:880,065..880,355(-)</t>
  </si>
  <si>
    <t xml:space="preserve">PFE1085w</t>
  </si>
  <si>
    <t xml:space="preserve">PFE1085W_v7.1_P1/3</t>
  </si>
  <si>
    <t xml:space="preserve">PF3D7_0521700</t>
  </si>
  <si>
    <t xml:space="preserve">Pf3D7_05_v3:882,376..884,901(+)</t>
  </si>
  <si>
    <t xml:space="preserve">ATP-dependent RNA helicase DDX1, putative</t>
  </si>
  <si>
    <t xml:space="preserve">PFE1100w</t>
  </si>
  <si>
    <t xml:space="preserve">PFE1100W_v7.1_P1/1</t>
  </si>
  <si>
    <t xml:space="preserve">PF3D7_0522000</t>
  </si>
  <si>
    <t xml:space="preserve">Pf3D7_05_v3:896,018..896,940(+)</t>
  </si>
  <si>
    <t xml:space="preserve">PFE1105c</t>
  </si>
  <si>
    <t xml:space="preserve">PFE1105C_v7.1_P1/3</t>
  </si>
  <si>
    <t xml:space="preserve">PF3D7_0522100</t>
  </si>
  <si>
    <t xml:space="preserve">Pf3D7_05_v3:897,465..899,756(-)</t>
  </si>
  <si>
    <t xml:space="preserve">PFE1115c</t>
  </si>
  <si>
    <t xml:space="preserve">PFE1115C_v7.1_P1/1</t>
  </si>
  <si>
    <t xml:space="preserve">PF3D7_0522300</t>
  </si>
  <si>
    <t xml:space="preserve">Pf3D7_05_v3:902,613..904,844(-)</t>
  </si>
  <si>
    <t xml:space="preserve">18S rRNA (guanine-N(7))-methyltransferase, putative</t>
  </si>
  <si>
    <t xml:space="preserve">PFE1120w</t>
  </si>
  <si>
    <t xml:space="preserve">PFE1120W_v7.1_P13/27</t>
  </si>
  <si>
    <t xml:space="preserve">PF3D7_0522400</t>
  </si>
  <si>
    <t xml:space="preserve">Pf3D7_05_v3:907,837..936,315(+)</t>
  </si>
  <si>
    <t xml:space="preserve">PFE1125w</t>
  </si>
  <si>
    <t xml:space="preserve">PFE1125W_v7.1_P1/1</t>
  </si>
  <si>
    <t xml:space="preserve">mitochondrial ribosomal protein L17 precursor, putative</t>
  </si>
  <si>
    <t xml:space="preserve">PF3D7_0522500</t>
  </si>
  <si>
    <t xml:space="preserve">Pf3D7_05_v3:937,231..938,037(+)</t>
  </si>
  <si>
    <t xml:space="preserve">50S ribosomal protein L17, apicoplast, putative</t>
  </si>
  <si>
    <t xml:space="preserve">PFE1130w</t>
  </si>
  <si>
    <t xml:space="preserve">PFE1130W_v7.1_P2/2</t>
  </si>
  <si>
    <t xml:space="preserve">PF3D7_0522600</t>
  </si>
  <si>
    <t xml:space="preserve">Pf3D7_05_v3:940,249..941,700(+)</t>
  </si>
  <si>
    <t xml:space="preserve">PFE1140c</t>
  </si>
  <si>
    <t xml:space="preserve">PFE1140C_v7.1_P1/1</t>
  </si>
  <si>
    <t xml:space="preserve">G10 protein, putative</t>
  </si>
  <si>
    <t xml:space="preserve">PF3D7_0522800</t>
  </si>
  <si>
    <t xml:space="preserve">Pf3D7_05_v3:944,184..944,931(-)</t>
  </si>
  <si>
    <t xml:space="preserve">pre-mRNA-splicing factor BUD31, putative</t>
  </si>
  <si>
    <t xml:space="preserve">PFE1150w</t>
  </si>
  <si>
    <t xml:space="preserve">PFE1150W_v7.1_P1/4</t>
  </si>
  <si>
    <t xml:space="preserve">multidrug resistance protein</t>
  </si>
  <si>
    <t xml:space="preserve">PF3D7_0523000</t>
  </si>
  <si>
    <t xml:space="preserve">Pf3D7_05_v3:957,890..962,149(+)</t>
  </si>
  <si>
    <t xml:space="preserve">multidrug resistance protein 1</t>
  </si>
  <si>
    <t xml:space="preserve">PFE1160w</t>
  </si>
  <si>
    <t xml:space="preserve">PFE1160W_v7.1_P3/4</t>
  </si>
  <si>
    <t xml:space="preserve">PF3D7_0523200</t>
  </si>
  <si>
    <t xml:space="preserve">Pf3D7_05_v3:966,123..969,737(+)</t>
  </si>
  <si>
    <t xml:space="preserve">PFE1165c</t>
  </si>
  <si>
    <t xml:space="preserve">PFE1165C_v7.1_P1/1</t>
  </si>
  <si>
    <t xml:space="preserve">PF3D7_0523300</t>
  </si>
  <si>
    <t xml:space="preserve">Pf3D7_05_v3:970,266..970,962(-)</t>
  </si>
  <si>
    <t xml:space="preserve">PFE1170w</t>
  </si>
  <si>
    <t xml:space="preserve">PFE1170W_v7.1_P1/2</t>
  </si>
  <si>
    <t xml:space="preserve">PF3D7_0523400</t>
  </si>
  <si>
    <t xml:space="preserve">Pf3D7_05_v3:973,518..975,876(+)</t>
  </si>
  <si>
    <t xml:space="preserve">PFE1173c</t>
  </si>
  <si>
    <t xml:space="preserve">PFE1173C_v7.1_P1/1</t>
  </si>
  <si>
    <t xml:space="preserve">outer arm dynein lc3, putative</t>
  </si>
  <si>
    <t xml:space="preserve">PF3D7_0523500</t>
  </si>
  <si>
    <t xml:space="preserve">Pf3D7_05_v3:976,690..977,815(-)</t>
  </si>
  <si>
    <t xml:space="preserve">dynein light chain Tctex-type, putative</t>
  </si>
  <si>
    <t xml:space="preserve">PFE1185w</t>
  </si>
  <si>
    <t xml:space="preserve">PFE1185W_v7.1_P1/2</t>
  </si>
  <si>
    <t xml:space="preserve">PF3D7_0523800</t>
  </si>
  <si>
    <t xml:space="preserve">Pf3D7_05_v3:990,005..992,059(+)</t>
  </si>
  <si>
    <t xml:space="preserve">PFE1190c</t>
  </si>
  <si>
    <t xml:space="preserve">PFE1190C_v7.1_P1/1</t>
  </si>
  <si>
    <t xml:space="preserve">PF3D7_0523900</t>
  </si>
  <si>
    <t xml:space="preserve">Pf3D7_05_v3:993,433..994,607(-)</t>
  </si>
  <si>
    <t xml:space="preserve">PFE1195w</t>
  </si>
  <si>
    <t xml:space="preserve">PFE1195W_v7.1_P1/4</t>
  </si>
  <si>
    <t xml:space="preserve">karyopherin beta</t>
  </si>
  <si>
    <t xml:space="preserve">PF3D7_0524000</t>
  </si>
  <si>
    <t xml:space="preserve">Pf3D7_05_v3:998,753..1,002,124(+)</t>
  </si>
  <si>
    <t xml:space="preserve">PFE1200w</t>
  </si>
  <si>
    <t xml:space="preserve">PFE1200W_v7.1_P1/4</t>
  </si>
  <si>
    <t xml:space="preserve">PF3D7_0524100</t>
  </si>
  <si>
    <t xml:space="preserve">Pf3D7_05_v3:1,004,237..1,008,108(+)</t>
  </si>
  <si>
    <t xml:space="preserve">PFE1205c</t>
  </si>
  <si>
    <t xml:space="preserve">PFE1205C_v7.1_P1/1</t>
  </si>
  <si>
    <t xml:space="preserve">PF3D7_0524200</t>
  </si>
  <si>
    <t xml:space="preserve">Pf3D7_05_v3:1,008,636..1,009,404(-)</t>
  </si>
  <si>
    <t xml:space="preserve">PFE1210c</t>
  </si>
  <si>
    <t xml:space="preserve">PFE1210C_v7.1_P1/2</t>
  </si>
  <si>
    <t xml:space="preserve">PF3D7_0524300</t>
  </si>
  <si>
    <t xml:space="preserve">Pf3D7_05_v3:1,010,951..1,012,171(-)</t>
  </si>
  <si>
    <t xml:space="preserve">PFE1215c</t>
  </si>
  <si>
    <t xml:space="preserve">PFE1215C_v7.1_P1/2</t>
  </si>
  <si>
    <t xml:space="preserve">cytosolic preribosomal GTP-binding protein, putative</t>
  </si>
  <si>
    <t xml:space="preserve">PF3D7_0524400</t>
  </si>
  <si>
    <t xml:space="preserve">Pf3D7_05_v3:1,013,453..1,014,550(-)</t>
  </si>
  <si>
    <t xml:space="preserve">ribosome-interacting GTPase 1, putative</t>
  </si>
  <si>
    <t xml:space="preserve">PFE1220w</t>
  </si>
  <si>
    <t xml:space="preserve">PFE1220W_v7.1_P1/1</t>
  </si>
  <si>
    <t xml:space="preserve">PF3D7_0524500</t>
  </si>
  <si>
    <t xml:space="preserve">Pf3D7_05_v3:1,016,198..1,016,569(+)</t>
  </si>
  <si>
    <t xml:space="preserve">PFE1225w</t>
  </si>
  <si>
    <t xml:space="preserve">PFE1225W_v7.1_P1/1</t>
  </si>
  <si>
    <t xml:space="preserve">organelle ribosomal protein L7/L12 precursor, putative</t>
  </si>
  <si>
    <t xml:space="preserve">PF3D7_0524600</t>
  </si>
  <si>
    <t xml:space="preserve">Pf3D7_05_v3:1,017,809..1,018,582(+)</t>
  </si>
  <si>
    <t xml:space="preserve">50S ribosomal protein L12, apicoplast, putative</t>
  </si>
  <si>
    <t xml:space="preserve">PFE1230c</t>
  </si>
  <si>
    <t xml:space="preserve">PFE1230C_v7.1_P1/1</t>
  </si>
  <si>
    <t xml:space="preserve">mitochondrial import receptor subunit tom22, putative</t>
  </si>
  <si>
    <t xml:space="preserve">PF3D7_0524700</t>
  </si>
  <si>
    <t xml:space="preserve">Pf3D7_05_v3:1,019,585..1,019,902(-)</t>
  </si>
  <si>
    <t xml:space="preserve">mitochondrial import receptor subunit TOM22, putative</t>
  </si>
  <si>
    <t xml:space="preserve">PFE1235c</t>
  </si>
  <si>
    <t xml:space="preserve">PFE1235C_v7.1_P2/2</t>
  </si>
  <si>
    <t xml:space="preserve">ubiquitin fusion degradation protein UFD1, putative</t>
  </si>
  <si>
    <t xml:space="preserve">PF3D7_0524800</t>
  </si>
  <si>
    <t xml:space="preserve">Pf3D7_05_v3:1,021,408..1,024,307(-)</t>
  </si>
  <si>
    <t xml:space="preserve">ubiquitin fusion degradation protein 1, putative</t>
  </si>
  <si>
    <t xml:space="preserve">PFE1240w</t>
  </si>
  <si>
    <t xml:space="preserve">PFE1240W_v7.1_P2/3</t>
  </si>
  <si>
    <t xml:space="preserve">tRNA-YW synthesizing protein, putative</t>
  </si>
  <si>
    <t xml:space="preserve">PF3D7_0524900</t>
  </si>
  <si>
    <t xml:space="preserve">Pf3D7_05_v3:1,027,396..1,030,362(+)</t>
  </si>
  <si>
    <t xml:space="preserve">S-adenosyl-L-methionine-dependent tRNA 4-demethylwyosine synthase, putative</t>
  </si>
  <si>
    <t xml:space="preserve">PFE1245w</t>
  </si>
  <si>
    <t xml:space="preserve">PFE1245W_v7.1_P1/3</t>
  </si>
  <si>
    <t xml:space="preserve">PF3D7_0525000</t>
  </si>
  <si>
    <t xml:space="preserve">Pf3D7_05_v3:1,036,229..1,038,343(+)</t>
  </si>
  <si>
    <t xml:space="preserve">PFE1250w</t>
  </si>
  <si>
    <t xml:space="preserve">PFE1250W_v7.1_P1/2</t>
  </si>
  <si>
    <t xml:space="preserve">acyl-CoA synthetase, PfACS10</t>
  </si>
  <si>
    <t xml:space="preserve">PF3D7_0525100</t>
  </si>
  <si>
    <t xml:space="preserve">Pf3D7_05_v3:1,041,745..1,043,766(+)</t>
  </si>
  <si>
    <t xml:space="preserve">PFE1255w</t>
  </si>
  <si>
    <t xml:space="preserve">PFE1255W_v7.1_P6/6</t>
  </si>
  <si>
    <t xml:space="preserve">PF3D7_0525200</t>
  </si>
  <si>
    <t xml:space="preserve">Pf3D7_05_v3:1,045,462..1,051,253(+)</t>
  </si>
  <si>
    <t xml:space="preserve">structural maintenance of chromosomes protein 6, putative</t>
  </si>
  <si>
    <t xml:space="preserve">PFE1260c</t>
  </si>
  <si>
    <t xml:space="preserve">PFE1260C_v7.1_P2/2</t>
  </si>
  <si>
    <t xml:space="preserve">PF3D7_0525300</t>
  </si>
  <si>
    <t xml:space="preserve">Pf3D7_05_v3:1,052,468..1,053,913(-)</t>
  </si>
  <si>
    <t xml:space="preserve">PFE1265w</t>
  </si>
  <si>
    <t xml:space="preserve">PFE1265W_v7.1_P1/2</t>
  </si>
  <si>
    <t xml:space="preserve">G-protein coupled receptor, putative</t>
  </si>
  <si>
    <t xml:space="preserve">PF3D7_0525400</t>
  </si>
  <si>
    <t xml:space="preserve">Pf3D7_05_v3:1,057,651..1,059,054(+)</t>
  </si>
  <si>
    <t xml:space="preserve">PFE1270c</t>
  </si>
  <si>
    <t xml:space="preserve">PFE1270C_v7.1_P1/6</t>
  </si>
  <si>
    <t xml:space="preserve">WD domain, G-beta repeat-containing protein</t>
  </si>
  <si>
    <t xml:space="preserve">PF3D7_0525500</t>
  </si>
  <si>
    <t xml:space="preserve">Pf3D7_05_v3:1,059,918..1,065,509(-)</t>
  </si>
  <si>
    <t xml:space="preserve">PFE1280w</t>
  </si>
  <si>
    <t xml:space="preserve">PFE1280W_v7.1_P1/1</t>
  </si>
  <si>
    <t xml:space="preserve">PF3D7_0525700</t>
  </si>
  <si>
    <t xml:space="preserve">Pf3D7_05_v3:1,068,516..1,069,285(+)</t>
  </si>
  <si>
    <t xml:space="preserve">PFE1285w</t>
  </si>
  <si>
    <t xml:space="preserve">PFE1285W_v7.1_P1/1</t>
  </si>
  <si>
    <t xml:space="preserve">PF3D7_0525800</t>
  </si>
  <si>
    <t xml:space="preserve">Pf3D7_05_v3:1,071,247..1,072,149(+)</t>
  </si>
  <si>
    <t xml:space="preserve">inner membrane complex protein 1g, putative</t>
  </si>
  <si>
    <t xml:space="preserve">PFE1305c-a</t>
  </si>
  <si>
    <t xml:space="preserve">PFE1305C-A_v7.1_P2/1</t>
  </si>
  <si>
    <t xml:space="preserve">ADP-ribosylation factor GTPase-activating protein, putative</t>
  </si>
  <si>
    <t xml:space="preserve">PFE1310c</t>
  </si>
  <si>
    <t xml:space="preserve">PFE1310C_v7.1_P1/1</t>
  </si>
  <si>
    <t xml:space="preserve">nucleolar Jumonji domain interacting protein, putative</t>
  </si>
  <si>
    <t xml:space="preserve">PF3D7_0526300</t>
  </si>
  <si>
    <t xml:space="preserve">Pf3D7_05_v3:1,085,623..1,086,594(-)</t>
  </si>
  <si>
    <t xml:space="preserve">WD repeat-containing protein 55, putative</t>
  </si>
  <si>
    <t xml:space="preserve">PFE1315w</t>
  </si>
  <si>
    <t xml:space="preserve">PFE1315W_v7.1_P1/2</t>
  </si>
  <si>
    <t xml:space="preserve">PF3D7_0526400</t>
  </si>
  <si>
    <t xml:space="preserve">Pf3D7_05_v3:1,088,423..1,089,508(+)</t>
  </si>
  <si>
    <t xml:space="preserve">PFE1320w</t>
  </si>
  <si>
    <t xml:space="preserve">PFE1320W_v7.1_P3/4</t>
  </si>
  <si>
    <t xml:space="preserve">PF3D7_0526500</t>
  </si>
  <si>
    <t xml:space="preserve">Pf3D7_05_v3:1,090,930..1,095,084(+)</t>
  </si>
  <si>
    <t xml:space="preserve">PFE1330c</t>
  </si>
  <si>
    <t xml:space="preserve">PFE1330C_v7.1_P1/3</t>
  </si>
  <si>
    <t xml:space="preserve">PF3D7_0526700</t>
  </si>
  <si>
    <t xml:space="preserve">Pf3D7_05_v3:1,117,261..1,119,651(-)</t>
  </si>
  <si>
    <t xml:space="preserve">PFE1335c</t>
  </si>
  <si>
    <t xml:space="preserve">PFE1335C_v7.1_P2/2</t>
  </si>
  <si>
    <t xml:space="preserve">PF3D7_0526800</t>
  </si>
  <si>
    <t xml:space="preserve">Pf3D7_05_v3:1,120,704..1,121,810(-)</t>
  </si>
  <si>
    <t xml:space="preserve">PFE1340w</t>
  </si>
  <si>
    <t xml:space="preserve">PFE1340W_v7.1_P1/1</t>
  </si>
  <si>
    <t xml:space="preserve">PF3D7_0526900</t>
  </si>
  <si>
    <t xml:space="preserve">Pf3D7_05_v3:1,123,610..1,124,595(+)</t>
  </si>
  <si>
    <t xml:space="preserve">PFE1345c</t>
  </si>
  <si>
    <t xml:space="preserve">PFE1345C_v7.1_P3/3</t>
  </si>
  <si>
    <t xml:space="preserve">PF3D7_0527000</t>
  </si>
  <si>
    <t xml:space="preserve">Pf3D7_05_v3:1,125,099..1,128,146(-)</t>
  </si>
  <si>
    <t xml:space="preserve">DNA replication licensing factor MCM3, putative</t>
  </si>
  <si>
    <t xml:space="preserve">PFE1350c</t>
  </si>
  <si>
    <t xml:space="preserve">PFE1350C_v7.1_P1/1</t>
  </si>
  <si>
    <t xml:space="preserve">ubiquitin conjugating enzyme 13, putative</t>
  </si>
  <si>
    <t xml:space="preserve">PF3D7_0527100</t>
  </si>
  <si>
    <t xml:space="preserve">Pf3D7_05_v3:1,129,959..1,130,754(-)</t>
  </si>
  <si>
    <t xml:space="preserve">ubiquitin-conjugating enzyme E2 N, putative</t>
  </si>
  <si>
    <t xml:space="preserve">PFE1355c</t>
  </si>
  <si>
    <t xml:space="preserve">PFE1355C_v7.1_P1/2</t>
  </si>
  <si>
    <t xml:space="preserve">PF3D7_0527200</t>
  </si>
  <si>
    <t xml:space="preserve">Pf3D7_05_v3:1,132,937..1,134,854(-)</t>
  </si>
  <si>
    <t xml:space="preserve">ubiquitin carboxyl-terminal hydrolase 14</t>
  </si>
  <si>
    <t xml:space="preserve">PFE1360c</t>
  </si>
  <si>
    <t xml:space="preserve">PFE1360C_v7.1_P1/1</t>
  </si>
  <si>
    <t xml:space="preserve">methionine aminopeptidase 1a, putative</t>
  </si>
  <si>
    <t xml:space="preserve">PF3D7_0527300</t>
  </si>
  <si>
    <t xml:space="preserve">Pf3D7_05_v3:1,135,976..1,137,870(-)</t>
  </si>
  <si>
    <t xml:space="preserve">PFE1365w</t>
  </si>
  <si>
    <t xml:space="preserve">PFE1365W_v7.1_P1/1</t>
  </si>
  <si>
    <t xml:space="preserve">PF3D7_0527400</t>
  </si>
  <si>
    <t xml:space="preserve">Pf3D7_05_v3:1,140,627..1,141,154(+)</t>
  </si>
  <si>
    <t xml:space="preserve">PFE1370w</t>
  </si>
  <si>
    <t xml:space="preserve">PFE1370W_v7.1_P1/2</t>
  </si>
  <si>
    <t xml:space="preserve">hsp70 interacting protein, putative</t>
  </si>
  <si>
    <t xml:space="preserve">PF3D7_0527500</t>
  </si>
  <si>
    <t xml:space="preserve">Pf3D7_05_v3:1,143,618..1,145,359(+)</t>
  </si>
  <si>
    <t xml:space="preserve">Hsc70-interacting protein</t>
  </si>
  <si>
    <t xml:space="preserve">PFE1375c</t>
  </si>
  <si>
    <t xml:space="preserve">PFE1375C_v7.1_P2/2</t>
  </si>
  <si>
    <t xml:space="preserve">PF3D7_0527600</t>
  </si>
  <si>
    <t xml:space="preserve">Pf3D7_05_v3:1,145,857..1,148,810(-)</t>
  </si>
  <si>
    <t xml:space="preserve">PFE1390w</t>
  </si>
  <si>
    <t xml:space="preserve">PFE1390W_v7.1_P1/2</t>
  </si>
  <si>
    <t xml:space="preserve">RNA helicase 1</t>
  </si>
  <si>
    <t xml:space="preserve">PF3D7_0527900</t>
  </si>
  <si>
    <t xml:space="preserve">Pf3D7_05_v3:1,153,676..1,155,673(+)</t>
  </si>
  <si>
    <t xml:space="preserve">ATP-dependent RNA helicase DDX41, putative</t>
  </si>
  <si>
    <t xml:space="preserve">PFE1400c</t>
  </si>
  <si>
    <t xml:space="preserve">PFE1400C_v7.1_P2/3</t>
  </si>
  <si>
    <t xml:space="preserve">beta adaptin protein, putative</t>
  </si>
  <si>
    <t xml:space="preserve">PF3D7_0528100</t>
  </si>
  <si>
    <t xml:space="preserve">Pf3D7_05_v3:1,157,840..1,161,553(-)</t>
  </si>
  <si>
    <t xml:space="preserve">AP-1 complex subunit beta, putative</t>
  </si>
  <si>
    <t xml:space="preserve">PFE1405c</t>
  </si>
  <si>
    <t xml:space="preserve">PFE1405C_v7.1_P1/2</t>
  </si>
  <si>
    <t xml:space="preserve">eukaryotic translation initiation factor 3, subunit 6, putative</t>
  </si>
  <si>
    <t xml:space="preserve">PF3D7_0528200</t>
  </si>
  <si>
    <t xml:space="preserve">Pf3D7_05_v3:1,163,408..1,165,072(-)</t>
  </si>
  <si>
    <t xml:space="preserve">eukaryotic translation initiation factor 3 subunit E, putative</t>
  </si>
  <si>
    <t xml:space="preserve">PFE1410c</t>
  </si>
  <si>
    <t xml:space="preserve">PFE1410C_v7.1_P2/2</t>
  </si>
  <si>
    <t xml:space="preserve">PF3D7_0528300</t>
  </si>
  <si>
    <t xml:space="preserve">Pf3D7_05_v3:1,166,520..1,168,010(-)</t>
  </si>
  <si>
    <t xml:space="preserve">PFE1415w</t>
  </si>
  <si>
    <t xml:space="preserve">PFE1415W_v7.1_P1/2</t>
  </si>
  <si>
    <t xml:space="preserve">cell cycle regulator with zn-finger domain, putative</t>
  </si>
  <si>
    <t xml:space="preserve">PF3D7_0528400</t>
  </si>
  <si>
    <t xml:space="preserve">Pf3D7_05_v3:1,171,659..1,173,890(+)</t>
  </si>
  <si>
    <t xml:space="preserve">palmitoyltransferase DHHC7</t>
  </si>
  <si>
    <t xml:space="preserve">PFE1425c</t>
  </si>
  <si>
    <t xml:space="preserve">PFE1425C_v7.1_P1/1</t>
  </si>
  <si>
    <t xml:space="preserve">PF3D7_0528600</t>
  </si>
  <si>
    <t xml:space="preserve">Pf3D7_05_v3:1,176,969..1,177,286(-)</t>
  </si>
  <si>
    <t xml:space="preserve">PFE1435c</t>
  </si>
  <si>
    <t xml:space="preserve">PFE1435C_v7.1_P1/2</t>
  </si>
  <si>
    <t xml:space="preserve">nucleolar preribosomal GTPase, putative</t>
  </si>
  <si>
    <t xml:space="preserve">PF3D7_0528800</t>
  </si>
  <si>
    <t xml:space="preserve">Pf3D7_05_v3:1,180,425..1,182,038(-)</t>
  </si>
  <si>
    <t xml:space="preserve">PFE1440c</t>
  </si>
  <si>
    <t xml:space="preserve">PFE1440C_v7.1_P1/1</t>
  </si>
  <si>
    <t xml:space="preserve">PF3D7_0528900</t>
  </si>
  <si>
    <t xml:space="preserve">Pf3D7_05_v3:1,183,916..1,185,639(-)</t>
  </si>
  <si>
    <t xml:space="preserve">PFE1445c</t>
  </si>
  <si>
    <t xml:space="preserve">PFE1445C_v7.1_P2/3</t>
  </si>
  <si>
    <t xml:space="preserve">PF3D7_0529000</t>
  </si>
  <si>
    <t xml:space="preserve">Pf3D7_05_v3:1,186,787..1,188,946(-)</t>
  </si>
  <si>
    <t xml:space="preserve">PFE1450c</t>
  </si>
  <si>
    <t xml:space="preserve">PFE1450C_v7.1_P1/1</t>
  </si>
  <si>
    <t xml:space="preserve">PF3D7_0529100</t>
  </si>
  <si>
    <t xml:space="preserve">Pf3D7_05_v3:1,191,000..1,191,682(-)</t>
  </si>
  <si>
    <t xml:space="preserve">PFE1455w</t>
  </si>
  <si>
    <t xml:space="preserve">PFE1455W_v7.1_P1/2</t>
  </si>
  <si>
    <t xml:space="preserve">sugar transporter, putative</t>
  </si>
  <si>
    <t xml:space="preserve">PF3D7_0529200</t>
  </si>
  <si>
    <t xml:space="preserve">Pf3D7_05_v3:1,192,973..1,195,332(+)</t>
  </si>
  <si>
    <t xml:space="preserve">PFE1460w</t>
  </si>
  <si>
    <t xml:space="preserve">PFE1460W_v7.1_P1/1</t>
  </si>
  <si>
    <t xml:space="preserve">apicoplast TIC22 precursor</t>
  </si>
  <si>
    <t xml:space="preserve">PF3D7_0529300</t>
  </si>
  <si>
    <t xml:space="preserve">Pf3D7_05_v3:1,196,315..1,197,389(+)</t>
  </si>
  <si>
    <t xml:space="preserve">apicoplast TIC22 protein</t>
  </si>
  <si>
    <t xml:space="preserve">PFE1465w-a</t>
  </si>
  <si>
    <t xml:space="preserve">PFE1465W-A_v7.1_P4/1</t>
  </si>
  <si>
    <t xml:space="preserve">PFE1480c</t>
  </si>
  <si>
    <t xml:space="preserve">PFE1480C_v7.1_P3/3</t>
  </si>
  <si>
    <t xml:space="preserve">PF3D7_0529700</t>
  </si>
  <si>
    <t xml:space="preserve">Pf3D7_05_v3:1,209,006..1,212,102(-)</t>
  </si>
  <si>
    <t xml:space="preserve">PFE1485w</t>
  </si>
  <si>
    <t xml:space="preserve">PFE1485W_v7.1_P1/6</t>
  </si>
  <si>
    <t xml:space="preserve">PF3D7_0529800</t>
  </si>
  <si>
    <t xml:space="preserve">Pf3D7_05_v3:1,213,533..1,219,376(+)</t>
  </si>
  <si>
    <t xml:space="preserve">PFE1490c</t>
  </si>
  <si>
    <t xml:space="preserve">PFE1490C_v7.1_P1/1</t>
  </si>
  <si>
    <t xml:space="preserve">PF3D7_0529900</t>
  </si>
  <si>
    <t xml:space="preserve">Pf3D7_05_v3:1,220,777..1,221,992(-)</t>
  </si>
  <si>
    <t xml:space="preserve">PFE1500c</t>
  </si>
  <si>
    <t xml:space="preserve">PFE1500C_v7.1_P1/1</t>
  </si>
  <si>
    <t xml:space="preserve">PF3D7_0530000</t>
  </si>
  <si>
    <t xml:space="preserve">Pf3D7_05_v3:1,224,598..1,224,891(-)</t>
  </si>
  <si>
    <t xml:space="preserve">PFE1505w</t>
  </si>
  <si>
    <t xml:space="preserve">PFE1505W_v7.1_P1/1</t>
  </si>
  <si>
    <t xml:space="preserve">PF3D7_0530100</t>
  </si>
  <si>
    <t xml:space="preserve">Pf3D7_05_v3:1,226,883..1,227,757(+)</t>
  </si>
  <si>
    <t xml:space="preserve">PFE1510c</t>
  </si>
  <si>
    <t xml:space="preserve">PFE1510C_v7.1_P2/2</t>
  </si>
  <si>
    <t xml:space="preserve">PF3D7_0530200</t>
  </si>
  <si>
    <t xml:space="preserve">Pf3D7_05_v3:1,229,077..1,230,651(-)</t>
  </si>
  <si>
    <t xml:space="preserve">phosphoenolpyruvate/phosphate translocator</t>
  </si>
  <si>
    <t xml:space="preserve">PFE1515w</t>
  </si>
  <si>
    <t xml:space="preserve">PFE1515W_v7.1_P2/5</t>
  </si>
  <si>
    <t xml:space="preserve">PF3D7_0530300</t>
  </si>
  <si>
    <t xml:space="preserve">Pf3D7_05_v3:1,233,401..1,238,086(+)</t>
  </si>
  <si>
    <t xml:space="preserve">PFE1530c</t>
  </si>
  <si>
    <t xml:space="preserve">PFE1530C_v7.1_P2/2</t>
  </si>
  <si>
    <t xml:space="preserve">XAP-5 DNA binding protein, putative</t>
  </si>
  <si>
    <t xml:space="preserve">PF3D7_0530600</t>
  </si>
  <si>
    <t xml:space="preserve">Pf3D7_05_v3:1,248,368..1,249,961(-)</t>
  </si>
  <si>
    <t xml:space="preserve">PFE1535w</t>
  </si>
  <si>
    <t xml:space="preserve">PFE1535W_v7.1_P4/4</t>
  </si>
  <si>
    <t xml:space="preserve">PF3D7_0530700</t>
  </si>
  <si>
    <t xml:space="preserve">Pf3D7_05_v3:1,250,737..1,254,190(+)</t>
  </si>
  <si>
    <t xml:space="preserve">PFE1545c</t>
  </si>
  <si>
    <t xml:space="preserve">PFE1545C_v7.1_P7/8</t>
  </si>
  <si>
    <t xml:space="preserve">formin 1, putative</t>
  </si>
  <si>
    <t xml:space="preserve">PF3D7_0530900</t>
  </si>
  <si>
    <t xml:space="preserve">Pf3D7_05_v3:1,257,723..1,265,750(-)</t>
  </si>
  <si>
    <t xml:space="preserve">formin 1</t>
  </si>
  <si>
    <t xml:space="preserve">PFE1560c</t>
  </si>
  <si>
    <t xml:space="preserve">PFE1560C_v7.1_P1/1</t>
  </si>
  <si>
    <t xml:space="preserve">mitochondrial ribosomal protein S16 precursor, putative</t>
  </si>
  <si>
    <t xml:space="preserve">PF3D7_0531200</t>
  </si>
  <si>
    <t xml:space="preserve">Pf3D7_05_v3:1,279,958..1,280,599(-)</t>
  </si>
  <si>
    <t xml:space="preserve">ribosomal protein S16, mitochondrial, putative</t>
  </si>
  <si>
    <t xml:space="preserve">PFE1565w</t>
  </si>
  <si>
    <t xml:space="preserve">PFE1565W_v7.1_P1/1</t>
  </si>
  <si>
    <t xml:space="preserve">PF3D7_0531300</t>
  </si>
  <si>
    <t xml:space="preserve">Pf3D7_05_v3:1,281,289..1,282,254(+)</t>
  </si>
  <si>
    <t xml:space="preserve">PFE1590w</t>
  </si>
  <si>
    <t xml:space="preserve">PFE1590W_v7.1_P1/1</t>
  </si>
  <si>
    <t xml:space="preserve">early transcribed membrane protein 5</t>
  </si>
  <si>
    <t xml:space="preserve">PF3D7_0532100</t>
  </si>
  <si>
    <t xml:space="preserve">Pf3D7_05_v3:1,301,224..1,301,769(+)</t>
  </si>
  <si>
    <t xml:space="preserve">PFE1630w</t>
  </si>
  <si>
    <t xml:space="preserve">PFE1630W_v7.1_P1/1</t>
  </si>
  <si>
    <t xml:space="preserve">PF3D7_0532900</t>
  </si>
  <si>
    <t xml:space="preserve">Pf3D7_05_v3:1,326,245..1,327,429(+)</t>
  </si>
  <si>
    <t xml:space="preserve">PFF0030c</t>
  </si>
  <si>
    <t xml:space="preserve">PFF0030C_v7.1_P1/2NU</t>
  </si>
  <si>
    <t xml:space="preserve">PF3D7_0600600</t>
  </si>
  <si>
    <t xml:space="preserve">Pf3D7_06_v3:29,618..31,484(-)</t>
  </si>
  <si>
    <t xml:space="preserve">erythrocyte membrane protein 1 (PfEMP1), exon 2</t>
  </si>
  <si>
    <t xml:space="preserve">PFF0050c</t>
  </si>
  <si>
    <t xml:space="preserve">PFF0050C_v7.1_P1/1NU</t>
  </si>
  <si>
    <t xml:space="preserve">PF3D7_0601000</t>
  </si>
  <si>
    <t xml:space="preserve">Pf3D7_06_v3:42,097..43,218(-)</t>
  </si>
  <si>
    <t xml:space="preserve">PFF0060w</t>
  </si>
  <si>
    <t xml:space="preserve">PFF0060W_v7.1_P1/1</t>
  </si>
  <si>
    <t xml:space="preserve">PF3D7_0601200</t>
  </si>
  <si>
    <t xml:space="preserve">Pf3D7_06_v3:47,463..48,261(+)</t>
  </si>
  <si>
    <t xml:space="preserve">PFF0065c</t>
  </si>
  <si>
    <t xml:space="preserve">PFF0065C_v7.1_P1/1NU</t>
  </si>
  <si>
    <t xml:space="preserve">Plasmodium exported protein, unknown function, fragment</t>
  </si>
  <si>
    <t xml:space="preserve">PF3D7_0601300</t>
  </si>
  <si>
    <t xml:space="preserve">Pf3D7_06_v3:48,874..49,722(-)</t>
  </si>
  <si>
    <t xml:space="preserve">PFF0085w</t>
  </si>
  <si>
    <t xml:space="preserve">PFF0085W_v7.1_P1/1</t>
  </si>
  <si>
    <t xml:space="preserve">Plasmodium exported protein (PHISTa), unknown function, pseudogene</t>
  </si>
  <si>
    <t xml:space="preserve">PF3D7_0601700</t>
  </si>
  <si>
    <t xml:space="preserve">Pf3D7_06_v3:70,948..71,935(+)</t>
  </si>
  <si>
    <t xml:space="preserve">PFF0090w</t>
  </si>
  <si>
    <t xml:space="preserve">PFF0090W_v7.1_P1/1</t>
  </si>
  <si>
    <t xml:space="preserve">PF3D7_0601900</t>
  </si>
  <si>
    <t xml:space="preserve">Pf3D7_06_v3:78,190..78,784(+)</t>
  </si>
  <si>
    <t xml:space="preserve">PFF0095c</t>
  </si>
  <si>
    <t xml:space="preserve">PFF0095C_v7.1_P5/5</t>
  </si>
  <si>
    <t xml:space="preserve">PF3D7_0602000</t>
  </si>
  <si>
    <t xml:space="preserve">Pf3D7_06_v3:82,609..86,922(-)</t>
  </si>
  <si>
    <t xml:space="preserve">PFF0100w</t>
  </si>
  <si>
    <t xml:space="preserve">PFF0100W_v7.1_P3/4</t>
  </si>
  <si>
    <t xml:space="preserve">PF3D7_0602100</t>
  </si>
  <si>
    <t xml:space="preserve">Pf3D7_06_v3:92,506..96,668(+)</t>
  </si>
  <si>
    <t xml:space="preserve">PFF0120w</t>
  </si>
  <si>
    <t xml:space="preserve">PFF0120W_v7.1_P1/2</t>
  </si>
  <si>
    <t xml:space="preserve">geranylgeranyltransferase, putative</t>
  </si>
  <si>
    <t xml:space="preserve">PF3D7_0602500</t>
  </si>
  <si>
    <t xml:space="preserve">Pf3D7_06_v3:105,503..106,642(+)</t>
  </si>
  <si>
    <t xml:space="preserve">geranylgeranyl transferase type-2 subunit beta, putative</t>
  </si>
  <si>
    <t xml:space="preserve">PFF0125c</t>
  </si>
  <si>
    <t xml:space="preserve">PFF0125C_v7.1_P2/4</t>
  </si>
  <si>
    <t xml:space="preserve">PF3D7_0602600</t>
  </si>
  <si>
    <t xml:space="preserve">Pf3D7_06_v3:107,037..111,664(-)</t>
  </si>
  <si>
    <t xml:space="preserve">SAC3 domain-containing protein, putative</t>
  </si>
  <si>
    <t xml:space="preserve">PFF0130c</t>
  </si>
  <si>
    <t xml:space="preserve">PFF0130C_v7.1_P2/2</t>
  </si>
  <si>
    <t xml:space="preserve">PF3D7_0602700</t>
  </si>
  <si>
    <t xml:space="preserve">Pf3D7_06_v3:113,824..115,224(-)</t>
  </si>
  <si>
    <t xml:space="preserve">PFF0135w</t>
  </si>
  <si>
    <t xml:space="preserve">PFF0135W_v7.1_P2/2</t>
  </si>
  <si>
    <t xml:space="preserve">PF3D7_0602800</t>
  </si>
  <si>
    <t xml:space="preserve">Pf3D7_06_v3:116,084..118,024(+)</t>
  </si>
  <si>
    <t xml:space="preserve">PFF0140c</t>
  </si>
  <si>
    <t xml:space="preserve">PFF0140C_v7.1_P2/2</t>
  </si>
  <si>
    <t xml:space="preserve">PF3D7_0602900</t>
  </si>
  <si>
    <t xml:space="preserve">Pf3D7_06_v3:118,638..120,203(-)</t>
  </si>
  <si>
    <t xml:space="preserve">PFF0145w</t>
  </si>
  <si>
    <t xml:space="preserve">PFF0145W_v7.1_P1/2</t>
  </si>
  <si>
    <t xml:space="preserve">PF3D7_0603000</t>
  </si>
  <si>
    <t xml:space="preserve">Pf3D7_06_v3:122,634..124,412(+)</t>
  </si>
  <si>
    <t xml:space="preserve">PFF0155w</t>
  </si>
  <si>
    <t xml:space="preserve">PFF0155W_v7.1_P1/2</t>
  </si>
  <si>
    <t xml:space="preserve">mitochondrial chaperone BCS1, putative</t>
  </si>
  <si>
    <t xml:space="preserve">PF3D7_0603200</t>
  </si>
  <si>
    <t xml:space="preserve">Pf3D7_06_v3:128,621..130,036(+)</t>
  </si>
  <si>
    <t xml:space="preserve">PFF0160c</t>
  </si>
  <si>
    <t xml:space="preserve">PFF0160C_v7.1_P1/2</t>
  </si>
  <si>
    <t xml:space="preserve">dihydroorotate dehydrogenase, mitochondrial precursor</t>
  </si>
  <si>
    <t xml:space="preserve">PF3D7_0603300</t>
  </si>
  <si>
    <t xml:space="preserve">Pf3D7_06_v3:130,329..132,038(-)</t>
  </si>
  <si>
    <t xml:space="preserve">dihydroorotate dehydrogenase</t>
  </si>
  <si>
    <t xml:space="preserve">PFF0165c</t>
  </si>
  <si>
    <t xml:space="preserve">PFF0165C_v7.1_P3/4</t>
  </si>
  <si>
    <t xml:space="preserve">PF3D7_0603400</t>
  </si>
  <si>
    <t xml:space="preserve">Pf3D7_06_v3:133,150..136,461(-)</t>
  </si>
  <si>
    <t xml:space="preserve">trophozoite exported protein 1</t>
  </si>
  <si>
    <t xml:space="preserve">PFF0170w</t>
  </si>
  <si>
    <t xml:space="preserve">PFF0170W_v7.1_P1/2</t>
  </si>
  <si>
    <t xml:space="preserve">cation/H antiporter</t>
  </si>
  <si>
    <t xml:space="preserve">PF3D7_0603500</t>
  </si>
  <si>
    <t xml:space="preserve">Pf3D7_06_v3:139,193..140,518(+)</t>
  </si>
  <si>
    <t xml:space="preserve">cation/H+ antiporter</t>
  </si>
  <si>
    <t xml:space="preserve">PFF0180w</t>
  </si>
  <si>
    <t xml:space="preserve">PFF0180W_v7.1_P1/2</t>
  </si>
  <si>
    <t xml:space="preserve">phenylalanyl-tRNA synthetase subunit, putative</t>
  </si>
  <si>
    <t xml:space="preserve">PF3D7_0603700</t>
  </si>
  <si>
    <t xml:space="preserve">Pf3D7_06_v3:151,055..152,386(+)</t>
  </si>
  <si>
    <t xml:space="preserve">phenylalanine--tRNA ligase</t>
  </si>
  <si>
    <t xml:space="preserve">PFF0185c</t>
  </si>
  <si>
    <t xml:space="preserve">PFF0185C_v7.1_P6/6</t>
  </si>
  <si>
    <t xml:space="preserve">PF3D7_0603800</t>
  </si>
  <si>
    <t xml:space="preserve">Pf3D7_06_v3:152,541..160,455(-)</t>
  </si>
  <si>
    <t xml:space="preserve">centrosomal protein CEP76, putative</t>
  </si>
  <si>
    <t xml:space="preserve">PFF0195c</t>
  </si>
  <si>
    <t xml:space="preserve">PFF0195C_v7.1_P1/6</t>
  </si>
  <si>
    <t xml:space="preserve">PF3D7_0604000</t>
  </si>
  <si>
    <t xml:space="preserve">Pf3D7_06_v3:163,828..169,860(-)</t>
  </si>
  <si>
    <t xml:space="preserve">PFF0200c</t>
  </si>
  <si>
    <t xml:space="preserve">PFF0200C_v7.1_P5/6</t>
  </si>
  <si>
    <t xml:space="preserve">transcription factor with AP2 domain(s), putative,SPE2-interacting protein</t>
  </si>
  <si>
    <t xml:space="preserve">PF3D7_0604100</t>
  </si>
  <si>
    <t xml:space="preserve">Pf3D7_06_v3:171,301..177,240(-)</t>
  </si>
  <si>
    <t xml:space="preserve">AP2 domain transcription factor</t>
  </si>
  <si>
    <t xml:space="preserve">PFF0210w</t>
  </si>
  <si>
    <t xml:space="preserve">PFF0210W_v7.1_P3/3</t>
  </si>
  <si>
    <t xml:space="preserve">PF3D7_0604300</t>
  </si>
  <si>
    <t xml:space="preserve">Pf3D7_06_v3:182,216..184,537(+)</t>
  </si>
  <si>
    <t xml:space="preserve">PFF0220w</t>
  </si>
  <si>
    <t xml:space="preserve">PFF0220W_v7.1_P2/9</t>
  </si>
  <si>
    <t xml:space="preserve">PF3D7_0604500</t>
  </si>
  <si>
    <t xml:space="preserve">Pf3D7_06_v3:189,012..198,078(+)</t>
  </si>
  <si>
    <t xml:space="preserve">PFF0230c</t>
  </si>
  <si>
    <t xml:space="preserve">PFF0230C_v7.1_P1/1</t>
  </si>
  <si>
    <t xml:space="preserve">PF3D7_0604700</t>
  </si>
  <si>
    <t xml:space="preserve">Pf3D7_06_v3:204,640..206,207(-)</t>
  </si>
  <si>
    <t xml:space="preserve">glyoxalase I-like protein GILP</t>
  </si>
  <si>
    <t xml:space="preserve">PFF0240c</t>
  </si>
  <si>
    <t xml:space="preserve">PFF0240C_v7.1_P1/1</t>
  </si>
  <si>
    <t xml:space="preserve">PF3D7_0604900</t>
  </si>
  <si>
    <t xml:space="preserve">Pf3D7_06_v3:212,415..213,032(-)</t>
  </si>
  <si>
    <t xml:space="preserve">PFF0245w</t>
  </si>
  <si>
    <t xml:space="preserve">PFF0245W_v7.1_P1/1</t>
  </si>
  <si>
    <t xml:space="preserve">mitochondrial ribosomal protein L24 precursor, putative</t>
  </si>
  <si>
    <t xml:space="preserve">PF3D7_0605000</t>
  </si>
  <si>
    <t xml:space="preserve">Pf3D7_06_v3:213,558..214,142(+)</t>
  </si>
  <si>
    <t xml:space="preserve">50S ribosomal protein L24, putative</t>
  </si>
  <si>
    <t xml:space="preserve">PFF0250w</t>
  </si>
  <si>
    <t xml:space="preserve">PFF0250W_v7.1_P3/3</t>
  </si>
  <si>
    <t xml:space="preserve">PF3D7_0605100</t>
  </si>
  <si>
    <t xml:space="preserve">Pf3D7_06_v3:217,240..219,507(+)</t>
  </si>
  <si>
    <t xml:space="preserve">PFF0255c</t>
  </si>
  <si>
    <t xml:space="preserve">PFF0255C_v7.1_P1/1</t>
  </si>
  <si>
    <t xml:space="preserve">PF3D7_0605200</t>
  </si>
  <si>
    <t xml:space="preserve">Pf3D7_06_v3:220,407..221,813(-)</t>
  </si>
  <si>
    <t xml:space="preserve">PFF0265c</t>
  </si>
  <si>
    <t xml:space="preserve">PFF0265C_v7.1_P1/1</t>
  </si>
  <si>
    <t xml:space="preserve">calcium-binding protein, putative</t>
  </si>
  <si>
    <t xml:space="preserve">PF3D7_0605400</t>
  </si>
  <si>
    <t xml:space="preserve">Pf3D7_06_v3:224,613..225,095(-)</t>
  </si>
  <si>
    <t xml:space="preserve">PFF0270c</t>
  </si>
  <si>
    <t xml:space="preserve">PFF0270C_v7.1_P2/2</t>
  </si>
  <si>
    <t xml:space="preserve">cyclin dependent kinase binding protein, putative</t>
  </si>
  <si>
    <t xml:space="preserve">PF3D7_0605500</t>
  </si>
  <si>
    <t xml:space="preserve">Pf3D7_06_v3:225,346..227,446(-)</t>
  </si>
  <si>
    <t xml:space="preserve">PFF0275c</t>
  </si>
  <si>
    <t xml:space="preserve">PFF0275C_v7.1_P1/6</t>
  </si>
  <si>
    <t xml:space="preserve">nucleoside diphosphate kinase, putative</t>
  </si>
  <si>
    <t xml:space="preserve">PF3D7_0605600</t>
  </si>
  <si>
    <t xml:space="preserve">Pf3D7_06_v3:228,132..234,835(-)</t>
  </si>
  <si>
    <t xml:space="preserve">PFF0285c</t>
  </si>
  <si>
    <t xml:space="preserve">PFF0285C_v7.1_P5/7</t>
  </si>
  <si>
    <t xml:space="preserve">DNA repair-like protein, putative</t>
  </si>
  <si>
    <t xml:space="preserve">PF3D7_0605800</t>
  </si>
  <si>
    <t xml:space="preserve">Pf3D7_06_v3:237,811..244,521(-)</t>
  </si>
  <si>
    <t xml:space="preserve">DNA repair protein RAD50, putative</t>
  </si>
  <si>
    <t xml:space="preserve">PFF0290w</t>
  </si>
  <si>
    <t xml:space="preserve">PFF0290W_v7.1_P1/1</t>
  </si>
  <si>
    <t xml:space="preserve">long chain polyunsaturated fatty acid elongation enzyme, putative</t>
  </si>
  <si>
    <t xml:space="preserve">PF3D7_0605900</t>
  </si>
  <si>
    <t xml:space="preserve">Pf3D7_06_v3:247,640..249,166(+)</t>
  </si>
  <si>
    <t xml:space="preserve">PFF0295c</t>
  </si>
  <si>
    <t xml:space="preserve">PFF0295C_v7.1_P1/3</t>
  </si>
  <si>
    <t xml:space="preserve">PF3D7_0606000</t>
  </si>
  <si>
    <t xml:space="preserve">Pf3D7_06_v3:250,612..253,803(-)</t>
  </si>
  <si>
    <t xml:space="preserve">PFF0300w</t>
  </si>
  <si>
    <t xml:space="preserve">PFF0300W_v7.1_P2/2</t>
  </si>
  <si>
    <t xml:space="preserve">PF3D7_0606100</t>
  </si>
  <si>
    <t xml:space="preserve">Pf3D7_06_v3:257,604..259,974(+)</t>
  </si>
  <si>
    <t xml:space="preserve">PFF0305c</t>
  </si>
  <si>
    <t xml:space="preserve">PFF0305C_v7.1_P1/1</t>
  </si>
  <si>
    <t xml:space="preserve">PF3D7_0606200</t>
  </si>
  <si>
    <t xml:space="preserve">Pf3D7_06_v3:261,031..261,945(-)</t>
  </si>
  <si>
    <t xml:space="preserve">ubiquitin-conjugating enzyme E2 PEX4, putative</t>
  </si>
  <si>
    <t xml:space="preserve">PFF0320c</t>
  </si>
  <si>
    <t xml:space="preserve">PFF0320C_v7.1_P1/2</t>
  </si>
  <si>
    <t xml:space="preserve">polypyrimidine tract binding protein, putative</t>
  </si>
  <si>
    <t xml:space="preserve">PF3D7_0606500</t>
  </si>
  <si>
    <t xml:space="preserve">Pf3D7_06_v3:265,839..268,399(-)</t>
  </si>
  <si>
    <t xml:space="preserve">polypyrimidine tract-binding protein, putative</t>
  </si>
  <si>
    <t xml:space="preserve">PFF0325c</t>
  </si>
  <si>
    <t xml:space="preserve">PFF0325C_v7.1_P4/7</t>
  </si>
  <si>
    <t xml:space="preserve">PF3D7_0606600</t>
  </si>
  <si>
    <t xml:space="preserve">Pf3D7_06_v3:270,332..277,762(-)</t>
  </si>
  <si>
    <t xml:space="preserve">PFF0330w</t>
  </si>
  <si>
    <t xml:space="preserve">PFF0330W_v7.1_P3/5</t>
  </si>
  <si>
    <t xml:space="preserve">coatomer alpha subunit, putative</t>
  </si>
  <si>
    <t xml:space="preserve">PF3D7_0606700</t>
  </si>
  <si>
    <t xml:space="preserve">Pf3D7_06_v3:282,049..287,017(+)</t>
  </si>
  <si>
    <t xml:space="preserve">PFF0335c</t>
  </si>
  <si>
    <t xml:space="preserve">PFF0335C_v7.1_P1/1</t>
  </si>
  <si>
    <t xml:space="preserve">PF3D7_0606800</t>
  </si>
  <si>
    <t xml:space="preserve">Pf3D7_06_v3:288,377..289,276(-)</t>
  </si>
  <si>
    <t xml:space="preserve">VFT protein</t>
  </si>
  <si>
    <t xml:space="preserve">PFF0340c</t>
  </si>
  <si>
    <t xml:space="preserve">PFF0340C_v7.1_P1/1</t>
  </si>
  <si>
    <t xml:space="preserve">glutaredoxin-like protein, putative</t>
  </si>
  <si>
    <t xml:space="preserve">PF3D7_0606900</t>
  </si>
  <si>
    <t xml:space="preserve">Pf3D7_06_v3:290,426..291,085(-)</t>
  </si>
  <si>
    <t xml:space="preserve">glutaredoxin-like protein</t>
  </si>
  <si>
    <t xml:space="preserve">PFF0345w</t>
  </si>
  <si>
    <t xml:space="preserve">PFF0345W_v7.1_P1/3</t>
  </si>
  <si>
    <t xml:space="preserve">PF3D7_0607000</t>
  </si>
  <si>
    <t xml:space="preserve">Pf3D7_06_v3:293,864..296,797(+)</t>
  </si>
  <si>
    <t xml:space="preserve">PFF0365c</t>
  </si>
  <si>
    <t xml:space="preserve">PFF0365C_v7.1_P1/2</t>
  </si>
  <si>
    <t xml:space="preserve">G-protein associated signal transduction protein, putative</t>
  </si>
  <si>
    <t xml:space="preserve">PF3D7_0607400</t>
  </si>
  <si>
    <t xml:space="preserve">Pf3D7_06_v3:306,384..309,961(-)</t>
  </si>
  <si>
    <t xml:space="preserve">PFF0370w</t>
  </si>
  <si>
    <t xml:space="preserve">PFF0370W_v7.1_P2/2</t>
  </si>
  <si>
    <t xml:space="preserve">para-hydroxybenzoate--polyprenyltransferase (4- hydroxybenzoate octaprenyltransferase), putative</t>
  </si>
  <si>
    <t xml:space="preserve">PF3D7_0607500</t>
  </si>
  <si>
    <t xml:space="preserve">Pf3D7_06_v3:311,550..313,115(+)</t>
  </si>
  <si>
    <t xml:space="preserve">4-hydroxybenzoate polyprenyltransferase, putative</t>
  </si>
  <si>
    <t xml:space="preserve">PFF0375c</t>
  </si>
  <si>
    <t xml:space="preserve">PFF0375C_v7.1_P2/3</t>
  </si>
  <si>
    <t xml:space="preserve">PF3D7_0607600</t>
  </si>
  <si>
    <t xml:space="preserve">Pf3D7_06_v3:313,856..316,882(-)</t>
  </si>
  <si>
    <t xml:space="preserve">spindle assembly abnormal protein 6, putative</t>
  </si>
  <si>
    <t xml:space="preserve">PFF0380w</t>
  </si>
  <si>
    <t xml:space="preserve">PFF0380W_v7.1_P3/8</t>
  </si>
  <si>
    <t xml:space="preserve">PF3D7_0607700</t>
  </si>
  <si>
    <t xml:space="preserve">Pf3D7_06_v3:320,740..328,998(+)</t>
  </si>
  <si>
    <t xml:space="preserve">PFF0385c</t>
  </si>
  <si>
    <t xml:space="preserve">PFF0385C_v7.1_P1/2</t>
  </si>
  <si>
    <t xml:space="preserve">PF3D7_0607800</t>
  </si>
  <si>
    <t xml:space="preserve">Pf3D7_06_v3:329,537..331,725(-)</t>
  </si>
  <si>
    <t xml:space="preserve">PFF0395c</t>
  </si>
  <si>
    <t xml:space="preserve">PFF0395C_v7.1_P1/1</t>
  </si>
  <si>
    <t xml:space="preserve">PF3D7_0608000</t>
  </si>
  <si>
    <t xml:space="preserve">Pf3D7_06_v3:335,107..337,368(-)</t>
  </si>
  <si>
    <t xml:space="preserve">diphthine methyltransferase, putative</t>
  </si>
  <si>
    <t xml:space="preserve">PFF0400w</t>
  </si>
  <si>
    <t xml:space="preserve">PFF0400W_v7.1_P2/4</t>
  </si>
  <si>
    <t xml:space="preserve">PF3D7_0608100</t>
  </si>
  <si>
    <t xml:space="preserve">Pf3D7_06_v3:337,792..341,760(+)</t>
  </si>
  <si>
    <t xml:space="preserve">PFF0415c</t>
  </si>
  <si>
    <t xml:space="preserve">PFF0415C_v7.1_P1/1</t>
  </si>
  <si>
    <t xml:space="preserve">PF3D7_0608400</t>
  </si>
  <si>
    <t xml:space="preserve">Pf3D7_06_v3:349,946..350,515(-)</t>
  </si>
  <si>
    <t xml:space="preserve">PFF0420c</t>
  </si>
  <si>
    <t xml:space="preserve">PFF0420C_v7.1_P1/1</t>
  </si>
  <si>
    <t xml:space="preserve">proteasome subunit alpha type 2, putative</t>
  </si>
  <si>
    <t xml:space="preserve">PF3D7_0608500</t>
  </si>
  <si>
    <t xml:space="preserve">Pf3D7_06_v3:351,780..352,775(-)</t>
  </si>
  <si>
    <t xml:space="preserve">proteasome subunit alpha type-2, putative</t>
  </si>
  <si>
    <t xml:space="preserve">PFF0425w</t>
  </si>
  <si>
    <t xml:space="preserve">PFF0425W_v7.1_P1/1</t>
  </si>
  <si>
    <t xml:space="preserve">PF3D7_0608600</t>
  </si>
  <si>
    <t xml:space="preserve">Pf3D7_06_v3:355,229..356,276(+)</t>
  </si>
  <si>
    <t xml:space="preserve">PFF0430w</t>
  </si>
  <si>
    <t xml:space="preserve">PFF0430W_v7.1_P1/2</t>
  </si>
  <si>
    <t xml:space="preserve">chaperone, putative</t>
  </si>
  <si>
    <t xml:space="preserve">PF3D7_0608700</t>
  </si>
  <si>
    <t xml:space="preserve">Pf3D7_06_v3:358,391..360,203(+)</t>
  </si>
  <si>
    <t xml:space="preserve">T-complex protein 1 subunit zeta</t>
  </si>
  <si>
    <t xml:space="preserve">PFF0435w</t>
  </si>
  <si>
    <t xml:space="preserve">PFF0435W_v7.1_P1/2</t>
  </si>
  <si>
    <t xml:space="preserve">PF3D7_0608800</t>
  </si>
  <si>
    <t xml:space="preserve">Pf3D7_06_v3:362,635..363,879(+)</t>
  </si>
  <si>
    <t xml:space="preserve">PFF0445w</t>
  </si>
  <si>
    <t xml:space="preserve">PFF0445W_v7.1_P15/18</t>
  </si>
  <si>
    <t xml:space="preserve">PF3D7_0609000</t>
  </si>
  <si>
    <t xml:space="preserve">Pf3D7_06_v3:370,261..388,494(+)</t>
  </si>
  <si>
    <t xml:space="preserve">PFF0450c</t>
  </si>
  <si>
    <t xml:space="preserve">PFF0450C_v7.1_P2/2</t>
  </si>
  <si>
    <t xml:space="preserve">Zn2 or Fe2 permease</t>
  </si>
  <si>
    <t xml:space="preserve">PF3D7_0609100</t>
  </si>
  <si>
    <t xml:space="preserve">Pf3D7_06_v3:388,915..390,748(-)</t>
  </si>
  <si>
    <t xml:space="preserve">zinc transporter ZIP1, putative</t>
  </si>
  <si>
    <t xml:space="preserve">PFF0455w</t>
  </si>
  <si>
    <t xml:space="preserve">PFF0455W_v7.1_P2/2</t>
  </si>
  <si>
    <t xml:space="preserve">citrate synthase-like protein, putative</t>
  </si>
  <si>
    <t xml:space="preserve">PF3D7_0609200</t>
  </si>
  <si>
    <t xml:space="preserve">Pf3D7_06_v3:392,991..394,611(+)</t>
  </si>
  <si>
    <t xml:space="preserve">PFF0460w</t>
  </si>
  <si>
    <t xml:space="preserve">PFF0460W_v7.1_P2/3</t>
  </si>
  <si>
    <t xml:space="preserve">PF3D7_0609300</t>
  </si>
  <si>
    <t xml:space="preserve">Pf3D7_06_v3:396,242..399,289(+)</t>
  </si>
  <si>
    <t xml:space="preserve">PFF0465c</t>
  </si>
  <si>
    <t xml:space="preserve">PFF0465C_v7.1_P2/2</t>
  </si>
  <si>
    <t xml:space="preserve">mitochondrial cardiolipin synthase, PfCLS</t>
  </si>
  <si>
    <t xml:space="preserve">PF3D7_0609400</t>
  </si>
  <si>
    <t xml:space="preserve">Pf3D7_06_v3:399,813..401,624(-)</t>
  </si>
  <si>
    <t xml:space="preserve">mitochondrial cardiolipin synthase, putative</t>
  </si>
  <si>
    <t xml:space="preserve">PFF0480w</t>
  </si>
  <si>
    <t xml:space="preserve">PFF0480W_v7.1_P4/6</t>
  </si>
  <si>
    <t xml:space="preserve">PF3D7_0609700</t>
  </si>
  <si>
    <t xml:space="preserve">Pf3D7_06_v3:413,652..419,781(+)</t>
  </si>
  <si>
    <t xml:space="preserve">PFF0485c</t>
  </si>
  <si>
    <t xml:space="preserve">PFF0485C_v7.1_P1/1</t>
  </si>
  <si>
    <t xml:space="preserve">PF3D7_0609800</t>
  </si>
  <si>
    <t xml:space="preserve">Pf3D7_06_v3:421,157..422,622(-)</t>
  </si>
  <si>
    <t xml:space="preserve">palmitoyltransferase DHHC2, putative</t>
  </si>
  <si>
    <t xml:space="preserve">PFF0490w</t>
  </si>
  <si>
    <t xml:space="preserve">PFF0490W_v7.1_P1/6</t>
  </si>
  <si>
    <t xml:space="preserve">PF3D7_0609900</t>
  </si>
  <si>
    <t xml:space="preserve">Pf3D7_06_v3:425,805..431,858(+)</t>
  </si>
  <si>
    <t xml:space="preserve">PFF0495w</t>
  </si>
  <si>
    <t xml:space="preserve">PFF0495W_v7.1_P1/1</t>
  </si>
  <si>
    <t xml:space="preserve">mitochondrial ribosomal protein L19 precursor, putative</t>
  </si>
  <si>
    <t xml:space="preserve">PF3D7_0610000</t>
  </si>
  <si>
    <t xml:space="preserve">Pf3D7_06_v3:433,008..434,178(+)</t>
  </si>
  <si>
    <t xml:space="preserve">PFF0500c</t>
  </si>
  <si>
    <t xml:space="preserve">PFF0500C_v7.1_P2/2</t>
  </si>
  <si>
    <t xml:space="preserve">PF3D7_0610100</t>
  </si>
  <si>
    <t xml:space="preserve">Pf3D7_06_v3:434,807..436,465(-)</t>
  </si>
  <si>
    <t xml:space="preserve">pre-mRNA-splicing factor SLU7, putative</t>
  </si>
  <si>
    <t xml:space="preserve">PFF0510w</t>
  </si>
  <si>
    <t xml:space="preserve">PFF0510W_v7.1_P1/1</t>
  </si>
  <si>
    <t xml:space="preserve">histone H3</t>
  </si>
  <si>
    <t xml:space="preserve">PF3D7_0610400</t>
  </si>
  <si>
    <t xml:space="preserve">Pf3D7_06_v3:444,747..445,157(+)</t>
  </si>
  <si>
    <t xml:space="preserve">PFF0515c</t>
  </si>
  <si>
    <t xml:space="preserve">PFF0515C_v7.1_P1/1</t>
  </si>
  <si>
    <t xml:space="preserve">PF3D7_0610500</t>
  </si>
  <si>
    <t xml:space="preserve">Pf3D7_06_v3:445,761..446,363(-)</t>
  </si>
  <si>
    <t xml:space="preserve">peptidyl-tRNA hydrolase PTRHD1, putative</t>
  </si>
  <si>
    <t xml:space="preserve">PFF0520w</t>
  </si>
  <si>
    <t xml:space="preserve">PFF0520W_v7.1_P2/2</t>
  </si>
  <si>
    <t xml:space="preserve">calcium-dependent protein kinase</t>
  </si>
  <si>
    <t xml:space="preserve">PF3D7_0610600</t>
  </si>
  <si>
    <t xml:space="preserve">Pf3D7_06_v3:449,291..451,461(+)</t>
  </si>
  <si>
    <t xml:space="preserve">calcium-dependent protein kinase 2</t>
  </si>
  <si>
    <t xml:space="preserve">PFF0525w</t>
  </si>
  <si>
    <t xml:space="preserve">PFF0525W_v7.1_P1/1</t>
  </si>
  <si>
    <t xml:space="preserve">PF3D7_0610700</t>
  </si>
  <si>
    <t xml:space="preserve">Pf3D7_06_v3:452,667..453,446(+)</t>
  </si>
  <si>
    <t xml:space="preserve">PFF0530w</t>
  </si>
  <si>
    <t xml:space="preserve">PFF0530W_v7.1_P1/2</t>
  </si>
  <si>
    <t xml:space="preserve">transketolase</t>
  </si>
  <si>
    <t xml:space="preserve">PF3D7_0610800</t>
  </si>
  <si>
    <t xml:space="preserve">Pf3D7_06_v3:453,671..455,689(+)</t>
  </si>
  <si>
    <t xml:space="preserve">PFF0535c</t>
  </si>
  <si>
    <t xml:space="preserve">PFF0535C_v7.1_P4/4</t>
  </si>
  <si>
    <t xml:space="preserve">trancription factor, putative</t>
  </si>
  <si>
    <t xml:space="preserve">PF3D7_0610900</t>
  </si>
  <si>
    <t xml:space="preserve">Pf3D7_06_v3:456,747..460,589(-)</t>
  </si>
  <si>
    <t xml:space="preserve">transcription elongation factor SPT5, putative</t>
  </si>
  <si>
    <t xml:space="preserve">PFF0545c</t>
  </si>
  <si>
    <t xml:space="preserve">PFF0545C_v7.1_P1/1</t>
  </si>
  <si>
    <t xml:space="preserve">PF3D7_0611100</t>
  </si>
  <si>
    <t xml:space="preserve">Pf3D7_06_v3:466,198..466,449(-)</t>
  </si>
  <si>
    <t xml:space="preserve">succinate dehydrogenase subunit 3, putative</t>
  </si>
  <si>
    <t xml:space="preserve">PFF0550w</t>
  </si>
  <si>
    <t xml:space="preserve">PFF0550w_D1</t>
  </si>
  <si>
    <t xml:space="preserve">PF3D7_0611200</t>
  </si>
  <si>
    <t xml:space="preserve">Pf3D7_06_v3:467,481..468,642(+)</t>
  </si>
  <si>
    <t xml:space="preserve">PFF0560c</t>
  </si>
  <si>
    <t xml:space="preserve">PFF0560C_v7.1_P2/3</t>
  </si>
  <si>
    <t xml:space="preserve">SWI/SNF-related matrix-associated actin-dependent regulator of chromatin</t>
  </si>
  <si>
    <t xml:space="preserve">PF3D7_0611400</t>
  </si>
  <si>
    <t xml:space="preserve">Pf3D7_06_v3:471,658..474,150(-)</t>
  </si>
  <si>
    <t xml:space="preserve">PFF0570c</t>
  </si>
  <si>
    <t xml:space="preserve">PFF0570C_v7.1_P2/2</t>
  </si>
  <si>
    <t xml:space="preserve">PF3D7_0611600</t>
  </si>
  <si>
    <t xml:space="preserve">Pf3D7_06_v3:485,114..487,066(-)</t>
  </si>
  <si>
    <t xml:space="preserve">basal complex transmembrane protein 1</t>
  </si>
  <si>
    <t xml:space="preserve">PFF0573c</t>
  </si>
  <si>
    <t xml:space="preserve">PFF0573C_v7.1_P1/1</t>
  </si>
  <si>
    <t xml:space="preserve">60S ribosomal protein L39, putative</t>
  </si>
  <si>
    <t xml:space="preserve">PF3D7_0611700</t>
  </si>
  <si>
    <t xml:space="preserve">Pf3D7_06_v3:488,579..489,287(-)</t>
  </si>
  <si>
    <t xml:space="preserve">60S ribosomal protein L39</t>
  </si>
  <si>
    <t xml:space="preserve">PFF0575c</t>
  </si>
  <si>
    <t xml:space="preserve">PFF0575C_v7.1_P4/10</t>
  </si>
  <si>
    <t xml:space="preserve">PF3D7_0611800</t>
  </si>
  <si>
    <t xml:space="preserve">Pf3D7_06_v3:490,858..501,140(-)</t>
  </si>
  <si>
    <t xml:space="preserve">PFF0580w</t>
  </si>
  <si>
    <t xml:space="preserve">PFF0580W_v7.1_P1/1</t>
  </si>
  <si>
    <t xml:space="preserve">lsm12, putative</t>
  </si>
  <si>
    <t xml:space="preserve">PF3D7_0611900</t>
  </si>
  <si>
    <t xml:space="preserve">Pf3D7_06_v3:506,380..507,198(+)</t>
  </si>
  <si>
    <t xml:space="preserve">PFF0585c</t>
  </si>
  <si>
    <t xml:space="preserve">PFF0585C_v7.1_P1/1</t>
  </si>
  <si>
    <t xml:space="preserve">PF3D7_0612000</t>
  </si>
  <si>
    <t xml:space="preserve">Pf3D7_06_v3:507,678..508,286(-)</t>
  </si>
  <si>
    <t xml:space="preserve">PFF0590c</t>
  </si>
  <si>
    <t xml:space="preserve">PFF0590C_v7.1_P2/2</t>
  </si>
  <si>
    <t xml:space="preserve">homologue of human HSPC025</t>
  </si>
  <si>
    <t xml:space="preserve">PF3D7_0612100</t>
  </si>
  <si>
    <t xml:space="preserve">Pf3D7_06_v3:509,160..511,130(-)</t>
  </si>
  <si>
    <t xml:space="preserve">eukaryotic translation initiation factor 3 subunit L, putative</t>
  </si>
  <si>
    <t xml:space="preserve">PFF0595c</t>
  </si>
  <si>
    <t xml:space="preserve">PFF0595C_v7.1_P3/6</t>
  </si>
  <si>
    <t xml:space="preserve">PF3D7_0612200</t>
  </si>
  <si>
    <t xml:space="preserve">Pf3D7_06_v3:512,972..519,548(-)</t>
  </si>
  <si>
    <t xml:space="preserve">PFF0602w</t>
  </si>
  <si>
    <t xml:space="preserve">PFF0602W_v7.1_P1/1</t>
  </si>
  <si>
    <t xml:space="preserve">PFF0605c</t>
  </si>
  <si>
    <t xml:space="preserve">PFF0605C_v7.1_P1/1</t>
  </si>
  <si>
    <t xml:space="preserve">PF3D7_0612500</t>
  </si>
  <si>
    <t xml:space="preserve">Pf3D7_06_v3:522,300..522,665(-)</t>
  </si>
  <si>
    <t xml:space="preserve">PFF0610c</t>
  </si>
  <si>
    <t xml:space="preserve">PFF0610C_v7.1_P1/2</t>
  </si>
  <si>
    <t xml:space="preserve">PP-loop family protein, putative</t>
  </si>
  <si>
    <t xml:space="preserve">PF3D7_0612600</t>
  </si>
  <si>
    <t xml:space="preserve">Pf3D7_06_v3:523,657..525,105(-)</t>
  </si>
  <si>
    <t xml:space="preserve">cytoplasmic tRNA 2-thiolation protein 1, putative</t>
  </si>
  <si>
    <t xml:space="preserve">PFF0615c</t>
  </si>
  <si>
    <t xml:space="preserve">PFF0615C_v7.1_P1/1</t>
  </si>
  <si>
    <t xml:space="preserve">PF3D7_0612700</t>
  </si>
  <si>
    <t xml:space="preserve">Pf3D7_06_v3:525,987..527,030(-)</t>
  </si>
  <si>
    <t xml:space="preserve">PFF0620c</t>
  </si>
  <si>
    <t xml:space="preserve">PFF0620C_v7.1_P2/2</t>
  </si>
  <si>
    <t xml:space="preserve">PF3D7_0612800</t>
  </si>
  <si>
    <t xml:space="preserve">Pf3D7_06_v3:528,060..529,175(-)</t>
  </si>
  <si>
    <t xml:space="preserve">PFF0625w</t>
  </si>
  <si>
    <t xml:space="preserve">PFF0625W_v7.1_P2/2</t>
  </si>
  <si>
    <t xml:space="preserve">nucleolar GTP-binding protein 1, putative</t>
  </si>
  <si>
    <t xml:space="preserve">PF3D7_0612900</t>
  </si>
  <si>
    <t xml:space="preserve">Pf3D7_06_v3:531,126..533,186(+)</t>
  </si>
  <si>
    <t xml:space="preserve">PFF0630c-a</t>
  </si>
  <si>
    <t xml:space="preserve">PFF0630C-A_v7.1_P1/1</t>
  </si>
  <si>
    <t xml:space="preserve">PFF0635w</t>
  </si>
  <si>
    <t xml:space="preserve">PFF0635W_v7.1_P1/1</t>
  </si>
  <si>
    <t xml:space="preserve">PF3D7_0613100</t>
  </si>
  <si>
    <t xml:space="preserve">Pf3D7_06_v3:537,778..538,585(+)</t>
  </si>
  <si>
    <t xml:space="preserve">PFF0640w</t>
  </si>
  <si>
    <t xml:space="preserve">PFF0640W_v7.1_P1/1</t>
  </si>
  <si>
    <t xml:space="preserve">PF3D7_0613200</t>
  </si>
  <si>
    <t xml:space="preserve">Pf3D7_06_v3:539,304..539,674(+)</t>
  </si>
  <si>
    <t xml:space="preserve">PFF0645c</t>
  </si>
  <si>
    <t xml:space="preserve">PFF0645C_v7.1_P4/4</t>
  </si>
  <si>
    <t xml:space="preserve">integral membrane protein, putative</t>
  </si>
  <si>
    <t xml:space="preserve">PF3D7_0613300</t>
  </si>
  <si>
    <t xml:space="preserve">Pf3D7_06_v3:540,077..544,798(-)</t>
  </si>
  <si>
    <t xml:space="preserve">rhoptry protein ROP14</t>
  </si>
  <si>
    <t xml:space="preserve">PFF0665c</t>
  </si>
  <si>
    <t xml:space="preserve">PFF0665C_v7.1_P1/2</t>
  </si>
  <si>
    <t xml:space="preserve">syntaxin binding protein, putative</t>
  </si>
  <si>
    <t xml:space="preserve">PF3D7_0613700</t>
  </si>
  <si>
    <t xml:space="preserve">Pf3D7_06_v3:559,349..561,460(-)</t>
  </si>
  <si>
    <t xml:space="preserve">syntaxin-binding protein, putative</t>
  </si>
  <si>
    <t xml:space="preserve">PFF0670w</t>
  </si>
  <si>
    <t xml:space="preserve">PFF0670W_v7.1_P1/12</t>
  </si>
  <si>
    <t xml:space="preserve">PF3D7_0613800</t>
  </si>
  <si>
    <t xml:space="preserve">Pf3D7_06_v3:566,139..578,993(+)</t>
  </si>
  <si>
    <t xml:space="preserve">PFF0675c</t>
  </si>
  <si>
    <t xml:space="preserve">PFF0675C_v7.1_P5/7</t>
  </si>
  <si>
    <t xml:space="preserve">myosin E, putative</t>
  </si>
  <si>
    <t xml:space="preserve">PF3D7_0613900</t>
  </si>
  <si>
    <t xml:space="preserve">Pf3D7_06_v3:579,435..585,896(-)</t>
  </si>
  <si>
    <t xml:space="preserve">PFF0680c</t>
  </si>
  <si>
    <t xml:space="preserve">PFF0680C_v7.1_P2/2</t>
  </si>
  <si>
    <t xml:space="preserve">thiamin-phosphate pyrophosphorylase, putative</t>
  </si>
  <si>
    <t xml:space="preserve">PF3D7_0614000</t>
  </si>
  <si>
    <t xml:space="preserve">Pf3D7_06_v3:587,019..588,635(-)</t>
  </si>
  <si>
    <t xml:space="preserve">thiamine-phosphate synthase, putative</t>
  </si>
  <si>
    <t xml:space="preserve">PFF0683c</t>
  </si>
  <si>
    <t xml:space="preserve">PFF0683C_v7.1_P3/3</t>
  </si>
  <si>
    <t xml:space="preserve">PF3D7_0614100</t>
  </si>
  <si>
    <t xml:space="preserve">PFF0683c, PFF0685c</t>
  </si>
  <si>
    <t xml:space="preserve">PFF0685c</t>
  </si>
  <si>
    <t xml:space="preserve">Pf3D7_06_v3:589,457..592,264(-)</t>
  </si>
  <si>
    <t xml:space="preserve">PFF0685C_v7.1_P3/3</t>
  </si>
  <si>
    <t xml:space="preserve">PF3D7_0614200</t>
  </si>
  <si>
    <t xml:space="preserve">Pf3D7_06_v3:593,172..595,904(-)</t>
  </si>
  <si>
    <t xml:space="preserve">cytosolic Fe-S cluster assembly factor NAR1, putative</t>
  </si>
  <si>
    <t xml:space="preserve">PFF0690c</t>
  </si>
  <si>
    <t xml:space="preserve">PFF0690C_v7.1_P2/3</t>
  </si>
  <si>
    <t xml:space="preserve">organic anion transporter</t>
  </si>
  <si>
    <t xml:space="preserve">PF3D7_0614300</t>
  </si>
  <si>
    <t xml:space="preserve">Pf3D7_06_v3:597,484..600,517(-)</t>
  </si>
  <si>
    <t xml:space="preserve">PFF0695w</t>
  </si>
  <si>
    <t xml:space="preserve">PFF0695W_v7.1_P1/1</t>
  </si>
  <si>
    <t xml:space="preserve">PF3D7_0614400</t>
  </si>
  <si>
    <t xml:space="preserve">Pf3D7_06_v3:604,573..605,340(+)</t>
  </si>
  <si>
    <t xml:space="preserve">pre-mRNA-splicing factor CWF7, putative</t>
  </si>
  <si>
    <t xml:space="preserve">PFF0700c</t>
  </si>
  <si>
    <t xml:space="preserve">PFF0700C_v7.1_P1/1</t>
  </si>
  <si>
    <t xml:space="preserve">60S ribosomal protein L19, putative</t>
  </si>
  <si>
    <t xml:space="preserve">PF3D7_0614500</t>
  </si>
  <si>
    <t xml:space="preserve">Pf3D7_06_v3:606,142..607,259(-)</t>
  </si>
  <si>
    <t xml:space="preserve">60S ribosomal protein L19</t>
  </si>
  <si>
    <t xml:space="preserve">PFF0710w</t>
  </si>
  <si>
    <t xml:space="preserve">PFF0710W_v7.1_P2/2</t>
  </si>
  <si>
    <t xml:space="preserve">PF3D7_0614700</t>
  </si>
  <si>
    <t xml:space="preserve">Pf3D7_06_v3:612,471..614,398(+)</t>
  </si>
  <si>
    <t xml:space="preserve">PFF0715c</t>
  </si>
  <si>
    <t xml:space="preserve">PFF0715C_v7.1_P1/2</t>
  </si>
  <si>
    <t xml:space="preserve">endonuclease III homologue, putative</t>
  </si>
  <si>
    <t xml:space="preserve">PF3D7_0614800</t>
  </si>
  <si>
    <t xml:space="preserve">Pf3D7_06_v3:615,297..616,610(-)</t>
  </si>
  <si>
    <t xml:space="preserve">PFF0720w</t>
  </si>
  <si>
    <t xml:space="preserve">PFF0720W_v7.1_P2/4</t>
  </si>
  <si>
    <t xml:space="preserve">PF3D7_0614900</t>
  </si>
  <si>
    <t xml:space="preserve">Pf3D7_06_v3:617,762..621,536(+)</t>
  </si>
  <si>
    <t xml:space="preserve">PFF0740c</t>
  </si>
  <si>
    <t xml:space="preserve">PFF0740C_v7.1_P3/3</t>
  </si>
  <si>
    <t xml:space="preserve">PF3D7_0615300</t>
  </si>
  <si>
    <t xml:space="preserve">Pf3D7_06_v3:627,693..630,317(-)</t>
  </si>
  <si>
    <t xml:space="preserve">GPI-anchored wall transfer protein 1, putative</t>
  </si>
  <si>
    <t xml:space="preserve">PFF0745c</t>
  </si>
  <si>
    <t xml:space="preserve">PFF0745C_v7.1_P2/8</t>
  </si>
  <si>
    <t xml:space="preserve">ribonuclease, putative</t>
  </si>
  <si>
    <t xml:space="preserve">PF3D7_0615400</t>
  </si>
  <si>
    <t xml:space="preserve">Pf3D7_06_v3:630,956..640,174(-)</t>
  </si>
  <si>
    <t xml:space="preserve">PFF0750w</t>
  </si>
  <si>
    <t xml:space="preserve">PFF0750W_v7.1_P1/2</t>
  </si>
  <si>
    <t xml:space="preserve">cdc2-related protein kinase 5</t>
  </si>
  <si>
    <t xml:space="preserve">PF3D7_0615500</t>
  </si>
  <si>
    <t xml:space="preserve">Pf3D7_06_v3:644,052..646,169(+)</t>
  </si>
  <si>
    <t xml:space="preserve">PFF0755c</t>
  </si>
  <si>
    <t xml:space="preserve">PFF0755C_v7.1_P7/8</t>
  </si>
  <si>
    <t xml:space="preserve">PF3D7_0615600</t>
  </si>
  <si>
    <t xml:space="preserve">Pf3D7_06_v3:646,637..655,596(-)</t>
  </si>
  <si>
    <t xml:space="preserve">PFF0760w</t>
  </si>
  <si>
    <t xml:space="preserve">PFF0760W_v7.1_P1/1</t>
  </si>
  <si>
    <t xml:space="preserve">RNA and export factor binding protein, putative</t>
  </si>
  <si>
    <t xml:space="preserve">PF3D7_0615700</t>
  </si>
  <si>
    <t xml:space="preserve">Pf3D7_06_v3:656,376..657,636(+)</t>
  </si>
  <si>
    <t xml:space="preserve">PFF0765c</t>
  </si>
  <si>
    <t xml:space="preserve">PFF0765C_v7.1_P1/4</t>
  </si>
  <si>
    <t xml:space="preserve">PF3D7_0615800</t>
  </si>
  <si>
    <t xml:space="preserve">Pf3D7_06_v3:657,939..661,789(-)</t>
  </si>
  <si>
    <t xml:space="preserve">PFF0770c</t>
  </si>
  <si>
    <t xml:space="preserve">PFF0770C_v7.1_P1/6</t>
  </si>
  <si>
    <t xml:space="preserve">PF3D7_0615900</t>
  </si>
  <si>
    <t xml:space="preserve">Pf3D7_06_v3:662,435..667,855(-)</t>
  </si>
  <si>
    <t xml:space="preserve">PFF0775w</t>
  </si>
  <si>
    <t xml:space="preserve">PFF0775W_v7.1_P2/2</t>
  </si>
  <si>
    <t xml:space="preserve">pyridoxine kinase</t>
  </si>
  <si>
    <t xml:space="preserve">PF3D7_0616000</t>
  </si>
  <si>
    <t xml:space="preserve">Pf3D7_06_v3:669,860..671,632(+)</t>
  </si>
  <si>
    <t xml:space="preserve">pyridoxal kinase</t>
  </si>
  <si>
    <t xml:space="preserve">PFF0785w</t>
  </si>
  <si>
    <t xml:space="preserve">PFF0785W_v7.1_P1/2</t>
  </si>
  <si>
    <t xml:space="preserve">Ndc80 homologue, putative</t>
  </si>
  <si>
    <t xml:space="preserve">PF3D7_0616200</t>
  </si>
  <si>
    <t xml:space="preserve">Pf3D7_06_v3:674,118..676,375(+)</t>
  </si>
  <si>
    <t xml:space="preserve">kinetochore protein NDC80, putative</t>
  </si>
  <si>
    <t xml:space="preserve">PFF0805c</t>
  </si>
  <si>
    <t xml:space="preserve">PFF0805C_v7.1_P2/2</t>
  </si>
  <si>
    <t xml:space="preserve">PF3D7_0616600</t>
  </si>
  <si>
    <t xml:space="preserve">Pf3D7_06_v3:689,254..691,131(-)</t>
  </si>
  <si>
    <t xml:space="preserve">PFF0815w</t>
  </si>
  <si>
    <t xml:space="preserve">PFF0815W_v7.1_P2/2</t>
  </si>
  <si>
    <t xml:space="preserve">malate:quinone oxidoreductase, putative</t>
  </si>
  <si>
    <t xml:space="preserve">PF3D7_0616800</t>
  </si>
  <si>
    <t xml:space="preserve">Pf3D7_06_v3:695,929..697,494(+)</t>
  </si>
  <si>
    <t xml:space="preserve">malate:quinone oxidoreductase</t>
  </si>
  <si>
    <t xml:space="preserve">PFF0820w</t>
  </si>
  <si>
    <t xml:space="preserve">PFF0820W_v7.1_P2/4</t>
  </si>
  <si>
    <t xml:space="preserve">PF3D7_0616900</t>
  </si>
  <si>
    <t xml:space="preserve">Pf3D7_06_v3:699,252..703,217(+)</t>
  </si>
  <si>
    <t xml:space="preserve">PFF0825c</t>
  </si>
  <si>
    <t xml:space="preserve">PFF0825C_v7.1_P1/2</t>
  </si>
  <si>
    <t xml:space="preserve">mitochondrial import receptor subunit tom40, putative</t>
  </si>
  <si>
    <t xml:space="preserve">PF3D7_0617000</t>
  </si>
  <si>
    <t xml:space="preserve">Pf3D7_06_v3:704,035..705,168(-)</t>
  </si>
  <si>
    <t xml:space="preserve">mitochondrial import receptor subunit TOM40, putative</t>
  </si>
  <si>
    <t xml:space="preserve">PFF0830w</t>
  </si>
  <si>
    <t xml:space="preserve">PFF0830W_v7.1_P3/4</t>
  </si>
  <si>
    <t xml:space="preserve">alpha adaptin-like protein, putative</t>
  </si>
  <si>
    <t xml:space="preserve">PF3D7_0617100</t>
  </si>
  <si>
    <t xml:space="preserve">Pf3D7_06_v3:710,059..714,576(+)</t>
  </si>
  <si>
    <t xml:space="preserve">AP-2 complex subunit alpha, putative</t>
  </si>
  <si>
    <t xml:space="preserve">PFF0835w</t>
  </si>
  <si>
    <t xml:space="preserve">PFF0835W_v7.1_P2/2</t>
  </si>
  <si>
    <t xml:space="preserve">PF3D7_0617200</t>
  </si>
  <si>
    <t xml:space="preserve">Pf3D7_06_v3:717,050..718,917(+)</t>
  </si>
  <si>
    <t xml:space="preserve">PFF0860c</t>
  </si>
  <si>
    <t xml:space="preserve">PFF0860C_v7.1_P1/1</t>
  </si>
  <si>
    <t xml:space="preserve">histone H2A</t>
  </si>
  <si>
    <t xml:space="preserve">PF3D7_0617800</t>
  </si>
  <si>
    <t xml:space="preserve">Pf3D7_06_v3:748,416..748,814(-)</t>
  </si>
  <si>
    <t xml:space="preserve">PFF0865w</t>
  </si>
  <si>
    <t xml:space="preserve">PFF0865W_v7.1_P1/1</t>
  </si>
  <si>
    <t xml:space="preserve">PF3D7_0617900</t>
  </si>
  <si>
    <t xml:space="preserve">Pf3D7_06_v3:754,395..754,805(+)</t>
  </si>
  <si>
    <t xml:space="preserve">histone H3 variant</t>
  </si>
  <si>
    <t xml:space="preserve">PFF0870w</t>
  </si>
  <si>
    <t xml:space="preserve">PFF0870W_v7.1_P1/3</t>
  </si>
  <si>
    <t xml:space="preserve">PF3D7_0618000</t>
  </si>
  <si>
    <t xml:space="preserve">Pf3D7_06_v3:758,609..760,996(+)</t>
  </si>
  <si>
    <t xml:space="preserve">PFF0875w</t>
  </si>
  <si>
    <t xml:space="preserve">PFF0875W_v7.1_P2/3</t>
  </si>
  <si>
    <t xml:space="preserve">PF3D7_0618100</t>
  </si>
  <si>
    <t xml:space="preserve">Pf3D7_06_v3:761,939..764,170(+)</t>
  </si>
  <si>
    <t xml:space="preserve">PFF0880c</t>
  </si>
  <si>
    <t xml:space="preserve">PFF0880C_v7.1_P1/1</t>
  </si>
  <si>
    <t xml:space="preserve">PF3D7_0618200</t>
  </si>
  <si>
    <t xml:space="preserve">Pf3D7_06_v3:764,667..765,492(-)</t>
  </si>
  <si>
    <t xml:space="preserve">PFF0885w</t>
  </si>
  <si>
    <t xml:space="preserve">PFF0885W_v7.1_P1/1</t>
  </si>
  <si>
    <t xml:space="preserve">60S ribosomal protein L27a, putative</t>
  </si>
  <si>
    <t xml:space="preserve">PF3D7_0618300</t>
  </si>
  <si>
    <t xml:space="preserve">Pf3D7_06_v3:768,792..769,456(+)</t>
  </si>
  <si>
    <t xml:space="preserve">PFF0895w</t>
  </si>
  <si>
    <t xml:space="preserve">PFF0895W_v7.1_P1/1</t>
  </si>
  <si>
    <t xml:space="preserve">malate dehydrogenase</t>
  </si>
  <si>
    <t xml:space="preserve">PF3D7_0618500</t>
  </si>
  <si>
    <t xml:space="preserve">Pf3D7_06_v3:774,529..775,470(+)</t>
  </si>
  <si>
    <t xml:space="preserve">PFF0905w</t>
  </si>
  <si>
    <t xml:space="preserve">PFF0905W_v7.1_P1/1</t>
  </si>
  <si>
    <t xml:space="preserve">transport protein particle (TRAPP) component, putative</t>
  </si>
  <si>
    <t xml:space="preserve">PF3D7_0618700</t>
  </si>
  <si>
    <t xml:space="preserve">Pf3D7_06_v3:778,692..779,636(+)</t>
  </si>
  <si>
    <t xml:space="preserve">trafficking protein particle complex subunit 6A, putative</t>
  </si>
  <si>
    <t xml:space="preserve">PFF0910c</t>
  </si>
  <si>
    <t xml:space="preserve">PFF0910C_v7.1_P3/3</t>
  </si>
  <si>
    <t xml:space="preserve">PF3D7_0618800</t>
  </si>
  <si>
    <t xml:space="preserve">Pf3D7_06_v3:779,849..783,296(-)</t>
  </si>
  <si>
    <t xml:space="preserve">PFF0915w</t>
  </si>
  <si>
    <t xml:space="preserve">PFF0915W_v7.1_P1/3</t>
  </si>
  <si>
    <t xml:space="preserve">N-acetylglucosamine transferase</t>
  </si>
  <si>
    <t xml:space="preserve">PF3D7_0618900</t>
  </si>
  <si>
    <t xml:space="preserve">Pf3D7_06_v3:784,354..788,027(+)</t>
  </si>
  <si>
    <t xml:space="preserve">phosphatidylinositol N-acetylglucosaminyltransferase subunit GPI1</t>
  </si>
  <si>
    <t xml:space="preserve">PFF0920c-a</t>
  </si>
  <si>
    <t xml:space="preserve">PFF0920C-A_v7.1_P5/1</t>
  </si>
  <si>
    <t xml:space="preserve">PFF0925w</t>
  </si>
  <si>
    <t xml:space="preserve">PFF0925W_v7.1_P2/2</t>
  </si>
  <si>
    <t xml:space="preserve">PF3D7_0619100</t>
  </si>
  <si>
    <t xml:space="preserve">Pf3D7_06_v3:797,211..798,518(+)</t>
  </si>
  <si>
    <t xml:space="preserve">PFF0930w</t>
  </si>
  <si>
    <t xml:space="preserve">PFF0930W_v7.1_P2/3</t>
  </si>
  <si>
    <t xml:space="preserve">PF3D7_0619200</t>
  </si>
  <si>
    <t xml:space="preserve">Pf3D7_06_v3:799,397..802,789(+)</t>
  </si>
  <si>
    <t xml:space="preserve">PFF0940c</t>
  </si>
  <si>
    <t xml:space="preserve">PFF0940C_v7.1_P3/3</t>
  </si>
  <si>
    <t xml:space="preserve">cell division cycle protein 48 homologue, putative</t>
  </si>
  <si>
    <t xml:space="preserve">PF3D7_0619400</t>
  </si>
  <si>
    <t xml:space="preserve">Pf3D7_06_v3:815,622..818,247(-)</t>
  </si>
  <si>
    <t xml:space="preserve">PFF0945c</t>
  </si>
  <si>
    <t xml:space="preserve">PFF0945C_v7.1_P1/4</t>
  </si>
  <si>
    <t xml:space="preserve">acyl-CoA synthetase, PfACS12</t>
  </si>
  <si>
    <t xml:space="preserve">PF3D7_0619500</t>
  </si>
  <si>
    <t xml:space="preserve">Pf3D7_06_v3:820,069..824,247(-)</t>
  </si>
  <si>
    <t xml:space="preserve">PFF0960c</t>
  </si>
  <si>
    <t xml:space="preserve">PFF0960C_v7.1_P2/2</t>
  </si>
  <si>
    <t xml:space="preserve">PF3D7_0619700</t>
  </si>
  <si>
    <t xml:space="preserve">Pf3D7_06_v3:828,199..830,389(-)</t>
  </si>
  <si>
    <t xml:space="preserve">PFF0965c</t>
  </si>
  <si>
    <t xml:space="preserve">PFF0965C_v7.1_P6/8</t>
  </si>
  <si>
    <t xml:space="preserve">PF3D7_0619800</t>
  </si>
  <si>
    <t xml:space="preserve">Pf3D7_06_v3:831,286..839,033(-)</t>
  </si>
  <si>
    <t xml:space="preserve">PFF0995c</t>
  </si>
  <si>
    <t xml:space="preserve">PFF0995C_v7.1_P2/2</t>
  </si>
  <si>
    <t xml:space="preserve">merozoite surface protein 10</t>
  </si>
  <si>
    <t xml:space="preserve">PF3D7_0620400</t>
  </si>
  <si>
    <t xml:space="preserve">Pf3D7_06_v3:851,378..852,955(-)</t>
  </si>
  <si>
    <t xml:space="preserve">PFF1000w</t>
  </si>
  <si>
    <t xml:space="preserve">PFF1000W_v7.1_P1/2</t>
  </si>
  <si>
    <t xml:space="preserve">cleavage stimulation factor subunit 1-like protein, putative</t>
  </si>
  <si>
    <t xml:space="preserve">PF3D7_0620500</t>
  </si>
  <si>
    <t xml:space="preserve">Pf3D7_06_v3:855,160..857,112(+)</t>
  </si>
  <si>
    <t xml:space="preserve">cleavage stimulation factor subunit 1, putative</t>
  </si>
  <si>
    <t xml:space="preserve">PFF1010c</t>
  </si>
  <si>
    <t xml:space="preserve">PFF1010C_v7.1_P2/2</t>
  </si>
  <si>
    <t xml:space="preserve">PF3D7_0620700</t>
  </si>
  <si>
    <t xml:space="preserve">Pf3D7_06_v3:859,026..860,114(-)</t>
  </si>
  <si>
    <t xml:space="preserve">PFF1015w</t>
  </si>
  <si>
    <t xml:space="preserve">PFF1015W_v7.1_P1/3</t>
  </si>
  <si>
    <t xml:space="preserve">PF3D7_0621000</t>
  </si>
  <si>
    <t xml:space="preserve">Pf3D7_06_v3:862,882..865,416(+)</t>
  </si>
  <si>
    <t xml:space="preserve">PFF1020c</t>
  </si>
  <si>
    <t xml:space="preserve">PFF1020C_v7.1_P4/4</t>
  </si>
  <si>
    <t xml:space="preserve">PF3D7_0621100</t>
  </si>
  <si>
    <t xml:space="preserve">Pf3D7_06_v3:865,845..869,909(-)</t>
  </si>
  <si>
    <t xml:space="preserve">PFF1025c</t>
  </si>
  <si>
    <t xml:space="preserve">PFF1025C_v7.1_P1/1</t>
  </si>
  <si>
    <t xml:space="preserve">PF3D7_0621200</t>
  </si>
  <si>
    <t xml:space="preserve">Pf3D7_06_v3:871,297..872,202(-)</t>
  </si>
  <si>
    <t xml:space="preserve">pyridoxine biosynthesis protein PDX1</t>
  </si>
  <si>
    <t xml:space="preserve">PFF1030w</t>
  </si>
  <si>
    <t xml:space="preserve">PFF1030W_v7.1_P1/3</t>
  </si>
  <si>
    <t xml:space="preserve">mRNA binding Pumilio-homology domain protein, putative</t>
  </si>
  <si>
    <t xml:space="preserve">PF3D7_0621300</t>
  </si>
  <si>
    <t xml:space="preserve">Pf3D7_06_v3:873,809..876,190(+)</t>
  </si>
  <si>
    <t xml:space="preserve">mRNA-binding protein PUF3</t>
  </si>
  <si>
    <t xml:space="preserve">PFF1035w</t>
  </si>
  <si>
    <t xml:space="preserve">PFF1035W_v7.1_P2/2</t>
  </si>
  <si>
    <t xml:space="preserve">Pf77 protein</t>
  </si>
  <si>
    <t xml:space="preserve">PF3D7_0621400</t>
  </si>
  <si>
    <t xml:space="preserve">Pf3D7_06_v3:878,790..880,784(+)</t>
  </si>
  <si>
    <t xml:space="preserve">PFF1040w</t>
  </si>
  <si>
    <t xml:space="preserve">PFF1040W_v7.1_P1/1</t>
  </si>
  <si>
    <t xml:space="preserve">PF3D7_0621500</t>
  </si>
  <si>
    <t xml:space="preserve">Pf3D7_06_v3:881,963..882,994(+)</t>
  </si>
  <si>
    <t xml:space="preserve">ribonuclease P/MRP protein subunit RPP1, putative</t>
  </si>
  <si>
    <t xml:space="preserve">PFF1045w</t>
  </si>
  <si>
    <t xml:space="preserve">PFF1045W_v7.1_P4/5</t>
  </si>
  <si>
    <t xml:space="preserve">PF3D7_0621700</t>
  </si>
  <si>
    <t xml:space="preserve">Pf3D7_06_v3:884,428..889,614(+)</t>
  </si>
  <si>
    <t xml:space="preserve">PFF1050w</t>
  </si>
  <si>
    <t xml:space="preserve">PFF1050W_v7.1_P1/1</t>
  </si>
  <si>
    <t xml:space="preserve">nascent polypeptide associated complex alpha chain, putative</t>
  </si>
  <si>
    <t xml:space="preserve">PF3D7_0621800</t>
  </si>
  <si>
    <t xml:space="preserve">Pf3D7_06_v3:891,997..892,777(+)</t>
  </si>
  <si>
    <t xml:space="preserve">nascent polypeptide-associated complex subunit alpha, putative</t>
  </si>
  <si>
    <t xml:space="preserve">PFF1055c</t>
  </si>
  <si>
    <t xml:space="preserve">PFF1055C_v7.1_P1/3</t>
  </si>
  <si>
    <t xml:space="preserve">PF3D7_0621900</t>
  </si>
  <si>
    <t xml:space="preserve">Pf3D7_06_v3:893,450..895,780(-)</t>
  </si>
  <si>
    <t xml:space="preserve">signal recognition particle subunit SRP68, putative</t>
  </si>
  <si>
    <t xml:space="preserve">PFF1070c</t>
  </si>
  <si>
    <t xml:space="preserve">PFF1070C_v7.1_P2/3</t>
  </si>
  <si>
    <t xml:space="preserve">PF3D7_0622200</t>
  </si>
  <si>
    <t xml:space="preserve">Pf3D7_06_v3:903,740..906,322(-)</t>
  </si>
  <si>
    <t xml:space="preserve">PFF1085a</t>
  </si>
  <si>
    <t xml:space="preserve">PFF1085A_v7.1_P1/1</t>
  </si>
  <si>
    <t xml:space="preserve">PF3D7_0622600</t>
  </si>
  <si>
    <t xml:space="preserve">Pf3D7_06_v3:914,743..915,429(+)</t>
  </si>
  <si>
    <t xml:space="preserve">cytochrome b-c1 complex subunit 9, putative</t>
  </si>
  <si>
    <t xml:space="preserve">PFF1085c</t>
  </si>
  <si>
    <t xml:space="preserve">PFF1085C_v7.1_P1/2</t>
  </si>
  <si>
    <t xml:space="preserve">PF3D7_0622500</t>
  </si>
  <si>
    <t xml:space="preserve">Pf3D7_06_v3:912,406..913,710(-)</t>
  </si>
  <si>
    <t xml:space="preserve">PFF1095w</t>
  </si>
  <si>
    <t xml:space="preserve">PFF1095W_v7.1_P4/5</t>
  </si>
  <si>
    <t xml:space="preserve">leucyl tRNA synthase</t>
  </si>
  <si>
    <t xml:space="preserve">PF3D7_0622800</t>
  </si>
  <si>
    <t xml:space="preserve">Pf3D7_06_v3:919,685..924,028(+)</t>
  </si>
  <si>
    <t xml:space="preserve">leucine--tRNA ligase, putative</t>
  </si>
  <si>
    <t xml:space="preserve">PFF1100c</t>
  </si>
  <si>
    <t xml:space="preserve">PFF1100C_v7.1_P5/6</t>
  </si>
  <si>
    <t xml:space="preserve">PF3D7_0622900</t>
  </si>
  <si>
    <t xml:space="preserve">Pf3D7_06_v3:925,105..931,074(-)</t>
  </si>
  <si>
    <t xml:space="preserve">AP2 domain transcription factor AP2Tel</t>
  </si>
  <si>
    <t xml:space="preserve">PFF1105c</t>
  </si>
  <si>
    <t xml:space="preserve">PFF1105C_v7.1_P1/2</t>
  </si>
  <si>
    <t xml:space="preserve">chorismate synthase</t>
  </si>
  <si>
    <t xml:space="preserve">PF3D7_0623000</t>
  </si>
  <si>
    <t xml:space="preserve">Pf3D7_06_v3:937,068..938,651(-)</t>
  </si>
  <si>
    <t xml:space="preserve">PFF1110c</t>
  </si>
  <si>
    <t xml:space="preserve">PFF1110C_v7.1_P1/3</t>
  </si>
  <si>
    <t xml:space="preserve">coronin binding protein, putative</t>
  </si>
  <si>
    <t xml:space="preserve">PF3D7_0623100</t>
  </si>
  <si>
    <t xml:space="preserve">Pf3D7_06_v3:939,660..943,720(-)</t>
  </si>
  <si>
    <t xml:space="preserve">nuclear polyadenylated RNA-binding protein NAB2, putative</t>
  </si>
  <si>
    <t xml:space="preserve">PFF1115w</t>
  </si>
  <si>
    <t xml:space="preserve">PFF1115W_v7.1_P2/2</t>
  </si>
  <si>
    <t xml:space="preserve">ferredoxin NADP reductase</t>
  </si>
  <si>
    <t xml:space="preserve">PF3D7_0623200</t>
  </si>
  <si>
    <t xml:space="preserve">Pf3D7_06_v3:946,129..947,244(+)</t>
  </si>
  <si>
    <t xml:space="preserve">ferredoxin--NADP reductase</t>
  </si>
  <si>
    <t xml:space="preserve">PFF1120c</t>
  </si>
  <si>
    <t xml:space="preserve">PFF1120C_v7.1_P1/1</t>
  </si>
  <si>
    <t xml:space="preserve">PF3D7_0623300</t>
  </si>
  <si>
    <t xml:space="preserve">Pf3D7_06_v3:947,493..948,644(-)</t>
  </si>
  <si>
    <t xml:space="preserve">EGF-like membrane protein, putative</t>
  </si>
  <si>
    <t xml:space="preserve">PFF1135w</t>
  </si>
  <si>
    <t xml:space="preserve">PFF1135W_v7.1_P2/2</t>
  </si>
  <si>
    <t xml:space="preserve">transcription or splicing factor-like protein, putative</t>
  </si>
  <si>
    <t xml:space="preserve">PF3D7_0623600</t>
  </si>
  <si>
    <t xml:space="preserve">Pf3D7_06_v3:956,765..958,756(+)</t>
  </si>
  <si>
    <t xml:space="preserve">PFF1145c</t>
  </si>
  <si>
    <t xml:space="preserve">PFF1145C_v7.1_P3/7</t>
  </si>
  <si>
    <t xml:space="preserve">PF3D7_0623800</t>
  </si>
  <si>
    <t xml:space="preserve">Pf3D7_06_v3:963,741..970,955(-)</t>
  </si>
  <si>
    <t xml:space="preserve">PFF1150w</t>
  </si>
  <si>
    <t xml:space="preserve">PFF1150W_v7.1_P1/1</t>
  </si>
  <si>
    <t xml:space="preserve">ribonuclease HII, putative</t>
  </si>
  <si>
    <t xml:space="preserve">PF3D7_0623900</t>
  </si>
  <si>
    <t xml:space="preserve">Pf3D7_06_v3:977,183..978,049(+)</t>
  </si>
  <si>
    <t xml:space="preserve">ribonuclease H2 subunit A, putative</t>
  </si>
  <si>
    <t xml:space="preserve">PFF1155w</t>
  </si>
  <si>
    <t xml:space="preserve">PFF1155W_v7.1_P1/2</t>
  </si>
  <si>
    <t xml:space="preserve">hexokinase</t>
  </si>
  <si>
    <t xml:space="preserve">PF3D7_0624000</t>
  </si>
  <si>
    <t xml:space="preserve">Pf3D7_06_v3:981,066..982,547(+)</t>
  </si>
  <si>
    <t xml:space="preserve">PFF1160w</t>
  </si>
  <si>
    <t xml:space="preserve">PFF1160W_v7.1_P1/1</t>
  </si>
  <si>
    <t xml:space="preserve">PF3D7_0624100</t>
  </si>
  <si>
    <t xml:space="preserve">Pf3D7_06_v3:983,946..984,989(+)</t>
  </si>
  <si>
    <t xml:space="preserve">PFF1170w</t>
  </si>
  <si>
    <t xml:space="preserve">PFF1170W_v7.1_P1/1</t>
  </si>
  <si>
    <t xml:space="preserve">PF3D7_0624300</t>
  </si>
  <si>
    <t xml:space="preserve">Pf3D7_06_v3:987,808..989,636(+)</t>
  </si>
  <si>
    <t xml:space="preserve">PFF1175c</t>
  </si>
  <si>
    <t xml:space="preserve">PFF1175C_v7.1_P1/2</t>
  </si>
  <si>
    <t xml:space="preserve">PF3D7_0624400</t>
  </si>
  <si>
    <t xml:space="preserve">Pf3D7_06_v3:990,375..992,198(-)</t>
  </si>
  <si>
    <t xml:space="preserve">PFF1180w</t>
  </si>
  <si>
    <t xml:space="preserve">PFF1180W_v7.1_P1/1</t>
  </si>
  <si>
    <t xml:space="preserve">anaphase promoting complex subunit, putative</t>
  </si>
  <si>
    <t xml:space="preserve">PF3D7_0624500</t>
  </si>
  <si>
    <t xml:space="preserve">Pf3D7_06_v3:994,284..994,553(+)</t>
  </si>
  <si>
    <t xml:space="preserve">anaphase-promoting complex subunit 11, putative</t>
  </si>
  <si>
    <t xml:space="preserve">PFF1185w</t>
  </si>
  <si>
    <t xml:space="preserve">PFF1185W_v7.1_P2/8</t>
  </si>
  <si>
    <t xml:space="preserve">SNF2 helicase, putative</t>
  </si>
  <si>
    <t xml:space="preserve">PF3D7_0624600</t>
  </si>
  <si>
    <t xml:space="preserve">Pf3D7_06_v3:999,524..1,007,683(+)</t>
  </si>
  <si>
    <t xml:space="preserve">PFF1190c</t>
  </si>
  <si>
    <t xml:space="preserve">PFF1190C_v7.1_P1/1</t>
  </si>
  <si>
    <t xml:space="preserve">N-acetylglucosaminylphosphatidylinositol deacetylase, putative</t>
  </si>
  <si>
    <t xml:space="preserve">PF3D7_0624700</t>
  </si>
  <si>
    <t xml:space="preserve">Pf3D7_06_v3:1,009,457..1,010,718(-)</t>
  </si>
  <si>
    <t xml:space="preserve">PFF1210w</t>
  </si>
  <si>
    <t xml:space="preserve">PFF1210W_v7.1_P2/2</t>
  </si>
  <si>
    <t xml:space="preserve">phosphatidic acid phosphatase</t>
  </si>
  <si>
    <t xml:space="preserve">PF3D7_0625000</t>
  </si>
  <si>
    <t xml:space="preserve">Pf3D7_06_v3:1,020,024..1,021,875(+)</t>
  </si>
  <si>
    <t xml:space="preserve">sphingomyelin synthase 1, putative</t>
  </si>
  <si>
    <t xml:space="preserve">PFF1225c</t>
  </si>
  <si>
    <t xml:space="preserve">PFF1225C_v7.1_P5/5</t>
  </si>
  <si>
    <t xml:space="preserve">DNA polymerase 1, putative</t>
  </si>
  <si>
    <t xml:space="preserve">PF3D7_0625300</t>
  </si>
  <si>
    <t xml:space="preserve">Pf3D7_06_v3:1,026,823..1,031,157(-)</t>
  </si>
  <si>
    <t xml:space="preserve">PFF1230c</t>
  </si>
  <si>
    <t xml:space="preserve">PFF1230C_v7.1_P1/2</t>
  </si>
  <si>
    <t xml:space="preserve">PF3D7_0625400</t>
  </si>
  <si>
    <t xml:space="preserve">Pf3D7_06_v3:1,032,536..1,033,774(-)</t>
  </si>
  <si>
    <t xml:space="preserve">PFF1235w</t>
  </si>
  <si>
    <t xml:space="preserve">PFF1235W_v7.1_P1/1</t>
  </si>
  <si>
    <t xml:space="preserve">PF3D7_0625500</t>
  </si>
  <si>
    <t xml:space="preserve">Pf3D7_06_v3:1,035,358..1,036,371(+)</t>
  </si>
  <si>
    <t xml:space="preserve">PFF1240w</t>
  </si>
  <si>
    <t xml:space="preserve">PFF1240W_v7.1_P1/2</t>
  </si>
  <si>
    <t xml:space="preserve">poly(A) polymerase PAP, putative</t>
  </si>
  <si>
    <t xml:space="preserve">PF3D7_0625600</t>
  </si>
  <si>
    <t xml:space="preserve">Pf3D7_06_v3:1,039,655..1,041,550(+)</t>
  </si>
  <si>
    <t xml:space="preserve">PFF1260c</t>
  </si>
  <si>
    <t xml:space="preserve">PFF1260C_v7.1_P3/5</t>
  </si>
  <si>
    <t xml:space="preserve">PF3D7_0626000</t>
  </si>
  <si>
    <t xml:space="preserve">Pf3D7_06_v3:1,048,710..1,053,965(-)</t>
  </si>
  <si>
    <t xml:space="preserve">PFF1265w</t>
  </si>
  <si>
    <t xml:space="preserve">PFF1265W_v7.1_P2/2</t>
  </si>
  <si>
    <t xml:space="preserve">oxidoreductase, short-chain dehydrogenase family, putative</t>
  </si>
  <si>
    <t xml:space="preserve">PF3D7_0626100</t>
  </si>
  <si>
    <t xml:space="preserve">Pf3D7_06_v3:1,056,052..1,058,529(+)</t>
  </si>
  <si>
    <t xml:space="preserve">PFF1270c</t>
  </si>
  <si>
    <t xml:space="preserve">PFF1270C_v7.1_P1/2</t>
  </si>
  <si>
    <t xml:space="preserve">PF3D7_0626200</t>
  </si>
  <si>
    <t xml:space="preserve">Pf3D7_06_v3:1,058,666..1,059,922(-)</t>
  </si>
  <si>
    <t xml:space="preserve">PFF1275c</t>
  </si>
  <si>
    <t xml:space="preserve">PFF1275C_v7.1_P2/2</t>
  </si>
  <si>
    <t xml:space="preserve">3-oxoacyl-acyl-carrier protein synthase I/II</t>
  </si>
  <si>
    <t xml:space="preserve">PF3D7_0626300</t>
  </si>
  <si>
    <t xml:space="preserve">Pf3D7_06_v3:1,061,115..1,062,891(-)</t>
  </si>
  <si>
    <t xml:space="preserve">PFF1280w</t>
  </si>
  <si>
    <t xml:space="preserve">PFF1280W_v7.1_P3/4</t>
  </si>
  <si>
    <t xml:space="preserve">Sec14 domain containing protein</t>
  </si>
  <si>
    <t xml:space="preserve">PF3D7_0626400</t>
  </si>
  <si>
    <t xml:space="preserve">Pf3D7_06_v3:1,065,147..1,068,626(+)</t>
  </si>
  <si>
    <t xml:space="preserve">PFF1290c</t>
  </si>
  <si>
    <t xml:space="preserve">PFF1290C_v7.1_P1/1</t>
  </si>
  <si>
    <t xml:space="preserve">PF3D7_0626600</t>
  </si>
  <si>
    <t xml:space="preserve">Pf3D7_06_v3:1,073,458..1,073,895(-)</t>
  </si>
  <si>
    <t xml:space="preserve">PFF1295w</t>
  </si>
  <si>
    <t xml:space="preserve">PFF1295W_v7.1_P1/2</t>
  </si>
  <si>
    <t xml:space="preserve">PF3D7_0626700</t>
  </si>
  <si>
    <t xml:space="preserve">Pf3D7_06_v3:1,075,018..1,076,136(+)</t>
  </si>
  <si>
    <t xml:space="preserve">ATPase</t>
  </si>
  <si>
    <t xml:space="preserve">PFF1300w</t>
  </si>
  <si>
    <t xml:space="preserve">PFF1300W_v7.1_P2/2</t>
  </si>
  <si>
    <t xml:space="preserve">pyruvate kinase</t>
  </si>
  <si>
    <t xml:space="preserve">PF3D7_0626800</t>
  </si>
  <si>
    <t xml:space="preserve">Pf3D7_06_v3:1,078,995..1,081,320(+)</t>
  </si>
  <si>
    <t xml:space="preserve">PFF1305w</t>
  </si>
  <si>
    <t xml:space="preserve">PFF1305W_v7.1_P2/2</t>
  </si>
  <si>
    <t xml:space="preserve">mitochondrial ribosomal protein L46 precursor, putative</t>
  </si>
  <si>
    <t xml:space="preserve">PF3D7_0626900</t>
  </si>
  <si>
    <t xml:space="preserve">Pf3D7_06_v3:1,082,910..1,084,028(+)</t>
  </si>
  <si>
    <t xml:space="preserve">PFF1315w</t>
  </si>
  <si>
    <t xml:space="preserve">PFF1315W_v7.1_P1/5</t>
  </si>
  <si>
    <t xml:space="preserve">PF3D7_0627100</t>
  </si>
  <si>
    <t xml:space="preserve">Pf3D7_06_v3:1,089,190..1,094,328(+)</t>
  </si>
  <si>
    <t xml:space="preserve">PFF1320c</t>
  </si>
  <si>
    <t xml:space="preserve">PFF1320C_v7.1_P1/1</t>
  </si>
  <si>
    <t xml:space="preserve">myosin light chain, putative</t>
  </si>
  <si>
    <t xml:space="preserve">PF3D7_0627200</t>
  </si>
  <si>
    <t xml:space="preserve">Pf3D7_06_v3:1,095,065..1,096,373(-)</t>
  </si>
  <si>
    <t xml:space="preserve">PFF1325c</t>
  </si>
  <si>
    <t xml:space="preserve">PFF1325C_v7.1_P1/2</t>
  </si>
  <si>
    <t xml:space="preserve">c3h4-type ring finger protein, putative</t>
  </si>
  <si>
    <t xml:space="preserve">PF3D7_0627300</t>
  </si>
  <si>
    <t xml:space="preserve">Pf3D7_06_v3:1,097,300..1,098,649(-)</t>
  </si>
  <si>
    <t xml:space="preserve">E3 ubiquitin-protein ligase RNF5, putative</t>
  </si>
  <si>
    <t xml:space="preserve">PFF1330c</t>
  </si>
  <si>
    <t xml:space="preserve">PFF1330C_v7.1_P1/1</t>
  </si>
  <si>
    <t xml:space="preserve">mitochondrial import inner membrane translocase subunit, putative</t>
  </si>
  <si>
    <t xml:space="preserve">PF3D7_0627400</t>
  </si>
  <si>
    <t xml:space="preserve">Pf3D7_06_v3:1,100,277..1,100,858(-)</t>
  </si>
  <si>
    <t xml:space="preserve">mitochondrial import inner membrane translocase subunit TIM22, putative</t>
  </si>
  <si>
    <t xml:space="preserve">PFF1335c</t>
  </si>
  <si>
    <t xml:space="preserve">PFF1335C_v7.1_P1/1</t>
  </si>
  <si>
    <t xml:space="preserve">4-methyl-5(B-hydroxyethyl)-thiazol monophosphate biosynthesis enzyme</t>
  </si>
  <si>
    <t xml:space="preserve">PF3D7_0627500</t>
  </si>
  <si>
    <t xml:space="preserve">Pf3D7_06_v3:1,101,734..1,102,852(-)</t>
  </si>
  <si>
    <t xml:space="preserve">protein DJ-1</t>
  </si>
  <si>
    <t xml:space="preserve">PFF1345w</t>
  </si>
  <si>
    <t xml:space="preserve">PFF1345W_v7.1_P4/4</t>
  </si>
  <si>
    <t xml:space="preserve">transportin</t>
  </si>
  <si>
    <t xml:space="preserve">PF3D7_0627700</t>
  </si>
  <si>
    <t xml:space="preserve">Pf3D7_06_v3:1,108,197..1,111,640(+)</t>
  </si>
  <si>
    <t xml:space="preserve">PFF1350c</t>
  </si>
  <si>
    <t xml:space="preserve">PFF1350C_v7.1_P2/3</t>
  </si>
  <si>
    <t xml:space="preserve">acetyl-CoA synthetase</t>
  </si>
  <si>
    <t xml:space="preserve">PF3D7_0627800</t>
  </si>
  <si>
    <t xml:space="preserve">Pf3D7_06_v3:1,114,544..1,117,537(-)</t>
  </si>
  <si>
    <t xml:space="preserve">acetyl-CoA synthetase, putative</t>
  </si>
  <si>
    <t xml:space="preserve">PFF1355w</t>
  </si>
  <si>
    <t xml:space="preserve">PFF1355W_v7.1_P1/1</t>
  </si>
  <si>
    <t xml:space="preserve">PF3D7_0627900</t>
  </si>
  <si>
    <t xml:space="preserve">Pf3D7_06_v3:1,119,587..1,120,858(+)</t>
  </si>
  <si>
    <t xml:space="preserve">ribonuclease P protein subunit p29, putative</t>
  </si>
  <si>
    <t xml:space="preserve">PFF1365c</t>
  </si>
  <si>
    <t xml:space="preserve">PFF1365C_v7.1_P11/29</t>
  </si>
  <si>
    <t xml:space="preserve">HECT-domain (ubiquitin-transferase), putative</t>
  </si>
  <si>
    <t xml:space="preserve">PF3D7_0628100</t>
  </si>
  <si>
    <t xml:space="preserve">Pf3D7_06_v3:1,122,801..1,153,664(-)</t>
  </si>
  <si>
    <t xml:space="preserve">PFF1370w</t>
  </si>
  <si>
    <t xml:space="preserve">PFF1370W_v7.1_P2/9</t>
  </si>
  <si>
    <t xml:space="preserve">protein kinase PK4</t>
  </si>
  <si>
    <t xml:space="preserve">PF3D7_0628200</t>
  </si>
  <si>
    <t xml:space="preserve">Pf3D7_06_v3:1,159,862..1,169,080(+)</t>
  </si>
  <si>
    <t xml:space="preserve">eukaryotic translation initiation factor 2-alpha kinase</t>
  </si>
  <si>
    <t xml:space="preserve">PFF1375c-a</t>
  </si>
  <si>
    <t xml:space="preserve">PFF1375C-A_v7.1_P2/1</t>
  </si>
  <si>
    <t xml:space="preserve">ethanolaminephosphotransferase, putative</t>
  </si>
  <si>
    <t xml:space="preserve">PFF1380c</t>
  </si>
  <si>
    <t xml:space="preserve">PFF1380C_v7.1_P1/1</t>
  </si>
  <si>
    <t xml:space="preserve">PF3D7_0628500</t>
  </si>
  <si>
    <t xml:space="preserve">Pf3D7_06_v3:1,179,053..1,180,003(-)</t>
  </si>
  <si>
    <t xml:space="preserve">PFF1385c</t>
  </si>
  <si>
    <t xml:space="preserve">PFF1385C_v7.1_P2/2</t>
  </si>
  <si>
    <t xml:space="preserve">PF3D7_0628600</t>
  </si>
  <si>
    <t xml:space="preserve">Pf3D7_06_v3:1,180,573..1,182,353(-)</t>
  </si>
  <si>
    <t xml:space="preserve">DNA methyltransferase 1-associated protein 1, putative</t>
  </si>
  <si>
    <t xml:space="preserve">PFF1390w</t>
  </si>
  <si>
    <t xml:space="preserve">PFF1390W_v7.1_P2/2</t>
  </si>
  <si>
    <t xml:space="preserve">PF3D7_0628700</t>
  </si>
  <si>
    <t xml:space="preserve">Pf3D7_06_v3:1,183,896..1,185,617(+)</t>
  </si>
  <si>
    <t xml:space="preserve">PFF1395c</t>
  </si>
  <si>
    <t xml:space="preserve">PFF1395C_v7.1_P3/3</t>
  </si>
  <si>
    <t xml:space="preserve">glutamyl-tRNA(Gln) amidotransferase subunit B, putative</t>
  </si>
  <si>
    <t xml:space="preserve">PF3D7_0628800</t>
  </si>
  <si>
    <t xml:space="preserve">Pf3D7_06_v3:1,185,996..1,188,644(-)</t>
  </si>
  <si>
    <t xml:space="preserve">glutamyl-tRNA(Gln) amidotransferase subunit B</t>
  </si>
  <si>
    <t xml:space="preserve">PFF1410c</t>
  </si>
  <si>
    <t xml:space="preserve">PFF1410C_v7.1_P1/2</t>
  </si>
  <si>
    <t xml:space="preserve">nicotinate phosphoribosyltransferase, putative</t>
  </si>
  <si>
    <t xml:space="preserve">PF3D7_0629100</t>
  </si>
  <si>
    <t xml:space="preserve">Pf3D7_06_v3:1,196,041..1,198,038(-)</t>
  </si>
  <si>
    <t xml:space="preserve">PFF1415c</t>
  </si>
  <si>
    <t xml:space="preserve">PFF1415C_v7.1_P1/2</t>
  </si>
  <si>
    <t xml:space="preserve">PF3D7_0629200</t>
  </si>
  <si>
    <t xml:space="preserve">Pf3D7_06_v3:1,199,853..1,200,995(-)</t>
  </si>
  <si>
    <t xml:space="preserve">PFF1420w</t>
  </si>
  <si>
    <t xml:space="preserve">PFF1420W_v7.1_P2/3</t>
  </si>
  <si>
    <t xml:space="preserve">phosphatidylcholine-sterol acyltransferase precursor, putative</t>
  </si>
  <si>
    <t xml:space="preserve">PF3D7_0629300</t>
  </si>
  <si>
    <t xml:space="preserve">Pf3D7_06_v3:1,205,190..1,207,781(+)</t>
  </si>
  <si>
    <t xml:space="preserve">phospholipase, putative</t>
  </si>
  <si>
    <t xml:space="preserve">PFF1425w</t>
  </si>
  <si>
    <t xml:space="preserve">PFF1425W_v7.1_P1/3</t>
  </si>
  <si>
    <t xml:space="preserve">PF3D7_0629400</t>
  </si>
  <si>
    <t xml:space="preserve">Pf3D7_06_v3:1,210,420..1,212,762(+)</t>
  </si>
  <si>
    <t xml:space="preserve">polyadenylate-binding protein 3, putative</t>
  </si>
  <si>
    <t xml:space="preserve">PFF1430c</t>
  </si>
  <si>
    <t xml:space="preserve">PFF1430C_v7.1_P2/2</t>
  </si>
  <si>
    <t xml:space="preserve">amino acid transporter, putative</t>
  </si>
  <si>
    <t xml:space="preserve">PF3D7_0629500</t>
  </si>
  <si>
    <t xml:space="preserve">Pf3D7_06_v3:1,213,948..1,216,005(-)</t>
  </si>
  <si>
    <t xml:space="preserve">amino acid transporter AAT1</t>
  </si>
  <si>
    <t xml:space="preserve">PFF1435w</t>
  </si>
  <si>
    <t xml:space="preserve">PFF1435W_v7.1_P1/1</t>
  </si>
  <si>
    <t xml:space="preserve">PF3D7_0629600</t>
  </si>
  <si>
    <t xml:space="preserve">Pf3D7_06_v3:1,218,307..1,219,251(+)</t>
  </si>
  <si>
    <t xml:space="preserve">PFF1440w</t>
  </si>
  <si>
    <t xml:space="preserve">PFF1440W_v7.1_P1/19</t>
  </si>
  <si>
    <t xml:space="preserve">PF3D7_0629700</t>
  </si>
  <si>
    <t xml:space="preserve">Pf3D7_06_v3:1,221,941..1,242,922(+)</t>
  </si>
  <si>
    <t xml:space="preserve">PFF1445c</t>
  </si>
  <si>
    <t xml:space="preserve">PFF1445C_v7.1_P1/4</t>
  </si>
  <si>
    <t xml:space="preserve">PF3D7_0629800</t>
  </si>
  <si>
    <t xml:space="preserve">Pf3D7_06_v3:1,243,580..1,247,219(-)</t>
  </si>
  <si>
    <t xml:space="preserve">PFF1460c</t>
  </si>
  <si>
    <t xml:space="preserve">PFF1460C_v7.1_P1/2</t>
  </si>
  <si>
    <t xml:space="preserve">PF3D7_0630100</t>
  </si>
  <si>
    <t xml:space="preserve">Pf3D7_06_v3:1,254,907..1,256,940(-)</t>
  </si>
  <si>
    <t xml:space="preserve">PFF1470c</t>
  </si>
  <si>
    <t xml:space="preserve">PFF1470C_v7.1_P3/9</t>
  </si>
  <si>
    <t xml:space="preserve">DNA polymerase epsilon, catalytic subunit a, putative</t>
  </si>
  <si>
    <t xml:space="preserve">PF3D7_0630300</t>
  </si>
  <si>
    <t xml:space="preserve">Pf3D7_06_v3:1,260,398..1,269,596(-)</t>
  </si>
  <si>
    <t xml:space="preserve">DNA polymerase epsilon catalytic subunit A, putative</t>
  </si>
  <si>
    <t xml:space="preserve">PFF1475c</t>
  </si>
  <si>
    <t xml:space="preserve">PFF1475C_v7.1_P1/2</t>
  </si>
  <si>
    <t xml:space="preserve">PF3D7_0630400</t>
  </si>
  <si>
    <t xml:space="preserve">Pf3D7_06_v3:1,272,363..1,273,532(-)</t>
  </si>
  <si>
    <t xml:space="preserve">PFF1480w</t>
  </si>
  <si>
    <t xml:space="preserve">PFF1480W_v7.1_P2/2</t>
  </si>
  <si>
    <t xml:space="preserve">microtubule-associated protein ytm1 homologue, putative</t>
  </si>
  <si>
    <t xml:space="preserve">PF3D7_0630500</t>
  </si>
  <si>
    <t xml:space="preserve">Pf3D7_06_v3:1,276,329..1,277,825(+)</t>
  </si>
  <si>
    <t xml:space="preserve">ribosome biogenesis protein YTM1, putative</t>
  </si>
  <si>
    <t xml:space="preserve">PFF1485w</t>
  </si>
  <si>
    <t xml:space="preserve">PFF1485W_v7.1_P1/3</t>
  </si>
  <si>
    <t xml:space="preserve">PF3D7_0630600</t>
  </si>
  <si>
    <t xml:space="preserve">Pf3D7_06_v3:1,279,820..1,283,246(+)</t>
  </si>
  <si>
    <t xml:space="preserve">PFF1490w</t>
  </si>
  <si>
    <t xml:space="preserve">PFF1490W_v7.1_P1/2</t>
  </si>
  <si>
    <t xml:space="preserve">PF3D7_0630700</t>
  </si>
  <si>
    <t xml:space="preserve">Pf3D7_06_v3:1,285,058..1,287,031(+)</t>
  </si>
  <si>
    <t xml:space="preserve">bifunctional methylenetetrahydrofolate dehydrogenase/cyclohydrolase, putative</t>
  </si>
  <si>
    <t xml:space="preserve">PFF1495w</t>
  </si>
  <si>
    <t xml:space="preserve">PFF1495W_v7.1_P1/2</t>
  </si>
  <si>
    <t xml:space="preserve">PF3D7_0630800</t>
  </si>
  <si>
    <t xml:space="preserve">Pf3D7_06_v3:1,288,237..1,290,805(+)</t>
  </si>
  <si>
    <t xml:space="preserve">TPH domain-containing protein, putative</t>
  </si>
  <si>
    <t xml:space="preserve">PFF1500c</t>
  </si>
  <si>
    <t xml:space="preserve">PFF1500C_v7.1_P2/2</t>
  </si>
  <si>
    <t xml:space="preserve">DEAD/DEAH box ATP-dependent RNA helicase</t>
  </si>
  <si>
    <t xml:space="preserve">PF3D7_0630900</t>
  </si>
  <si>
    <t xml:space="preserve">Pf3D7_06_v3:1,291,035..1,292,972(-)</t>
  </si>
  <si>
    <t xml:space="preserve">ATP-dependent RNA helicase HAS1</t>
  </si>
  <si>
    <t xml:space="preserve">PFF1535w</t>
  </si>
  <si>
    <t xml:space="preserve">PFF1535W_v7.1_P1/1NU</t>
  </si>
  <si>
    <t xml:space="preserve">PF3D7_0631600</t>
  </si>
  <si>
    <t xml:space="preserve">Pf3D7_06_v3:1,323,294..1,324,435(+)</t>
  </si>
  <si>
    <t xml:space="preserve">PFF1550w</t>
  </si>
  <si>
    <t xml:space="preserve">PFF1550W_v7.1_P1/1</t>
  </si>
  <si>
    <t xml:space="preserve">PF3D7_0631900</t>
  </si>
  <si>
    <t xml:space="preserve">Pf3D7_06_v3:1,333,013..1,334,035(+)</t>
  </si>
  <si>
    <t xml:space="preserve">PFF1595c</t>
  </si>
  <si>
    <t xml:space="preserve">PFF1595C_v7.1_P6/7NU</t>
  </si>
  <si>
    <t xml:space="preserve">PF3D7_0632800</t>
  </si>
  <si>
    <t xml:space="preserve">Pf3D7_06_v3:1,374,797..1,382,627(-)</t>
  </si>
  <si>
    <t xml:space="preserve">PFI0005w</t>
  </si>
  <si>
    <t xml:space="preserve">PFI0005W_v7.1_P2/7</t>
  </si>
  <si>
    <t xml:space="preserve">PF3D7_0900100</t>
  </si>
  <si>
    <t xml:space="preserve">Pf3D7_09_v3:20,080..27,885(+)</t>
  </si>
  <si>
    <t xml:space="preserve">PFI0020w</t>
  </si>
  <si>
    <t xml:space="preserve">PFI0020W_v7.1_P1/1NU</t>
  </si>
  <si>
    <t xml:space="preserve">PF3D7_0900400</t>
  </si>
  <si>
    <t xml:space="preserve">Pf3D7_09_v3:39,554..40,740(+)</t>
  </si>
  <si>
    <t xml:space="preserve">PFI0025c</t>
  </si>
  <si>
    <t xml:space="preserve">PFI0025C_v7.1_P1/1</t>
  </si>
  <si>
    <t xml:space="preserve">PF3D7_0900500</t>
  </si>
  <si>
    <t xml:space="preserve">Pf3D7_09_v3:42,909..44,045(-)</t>
  </si>
  <si>
    <t xml:space="preserve">PFI0075w</t>
  </si>
  <si>
    <t xml:space="preserve">PFI0075W_v7.1_P1/2</t>
  </si>
  <si>
    <t xml:space="preserve">PF3D7_0901500</t>
  </si>
  <si>
    <t xml:space="preserve">Pf3D7_09_v3:74,409..75,746(+)</t>
  </si>
  <si>
    <t xml:space="preserve">PFI0085c</t>
  </si>
  <si>
    <t xml:space="preserve">PFI0085C_v7.1_P1/1</t>
  </si>
  <si>
    <t xml:space="preserve">PF3D7_0901700</t>
  </si>
  <si>
    <t xml:space="preserve">Pf3D7_09_v3:82,002..82,998(-)</t>
  </si>
  <si>
    <t xml:space="preserve">PFI0086w</t>
  </si>
  <si>
    <t xml:space="preserve">PFI0086W_v7.1_P1/1</t>
  </si>
  <si>
    <t xml:space="preserve">PF3D7_0901800</t>
  </si>
  <si>
    <t xml:space="preserve">Pf3D7_09_v3:84,624..85,610(+)</t>
  </si>
  <si>
    <t xml:space="preserve">PFI0090c</t>
  </si>
  <si>
    <t xml:space="preserve">PFI0090C_v7.1_P2/2</t>
  </si>
  <si>
    <t xml:space="preserve">PF3D7_0901900</t>
  </si>
  <si>
    <t xml:space="preserve">Pf3D7_09_v3:86,384..88,075(-)</t>
  </si>
  <si>
    <t xml:space="preserve">PFI0095c</t>
  </si>
  <si>
    <t xml:space="preserve">PFI0095C_v7.1_P2/2</t>
  </si>
  <si>
    <t xml:space="preserve">PF3D7_0902000</t>
  </si>
  <si>
    <t xml:space="preserve">Pf3D7_09_v3:89,361..91,295(-)</t>
  </si>
  <si>
    <t xml:space="preserve">PFI0100c</t>
  </si>
  <si>
    <t xml:space="preserve">PFI0100C_v7.1_P1/2</t>
  </si>
  <si>
    <t xml:space="preserve">PF3D7_0902100</t>
  </si>
  <si>
    <t xml:space="preserve">Pf3D7_09_v3:93,830..95,613(-)</t>
  </si>
  <si>
    <t xml:space="preserve">PFI0105c</t>
  </si>
  <si>
    <t xml:space="preserve">PFI0105C_v7.1_P2/2</t>
  </si>
  <si>
    <t xml:space="preserve">PF3D7_0902200</t>
  </si>
  <si>
    <t xml:space="preserve">Pf3D7_09_v3:98,175..100,339(-)</t>
  </si>
  <si>
    <t xml:space="preserve">PFI0110c</t>
  </si>
  <si>
    <t xml:space="preserve">PFI0110C_v7.1_P2/2</t>
  </si>
  <si>
    <t xml:space="preserve">PF3D7_0902300</t>
  </si>
  <si>
    <t xml:space="preserve">Pf3D7_09_v3:102,492..104,593(-)</t>
  </si>
  <si>
    <t xml:space="preserve">PFI0120c</t>
  </si>
  <si>
    <t xml:space="preserve">PFI0120C_v7.1_P1/2</t>
  </si>
  <si>
    <t xml:space="preserve">PF3D7_0902500</t>
  </si>
  <si>
    <t xml:space="preserve">Pf3D7_09_v3:109,334..111,329(-)</t>
  </si>
  <si>
    <t xml:space="preserve">PFI0125c-a</t>
  </si>
  <si>
    <t xml:space="preserve">PFI0125C-A_v7.1_P2/1</t>
  </si>
  <si>
    <t xml:space="preserve">PFI0130c</t>
  </si>
  <si>
    <t xml:space="preserve">PFI0130C_v7.1_P2/2</t>
  </si>
  <si>
    <t xml:space="preserve">PF3D7_0902700</t>
  </si>
  <si>
    <t xml:space="preserve">Pf3D7_09_v3:119,261..120,749(-)</t>
  </si>
  <si>
    <t xml:space="preserve">PFI0135c</t>
  </si>
  <si>
    <t xml:space="preserve">PFI0135C_v7.1_P2/3</t>
  </si>
  <si>
    <t xml:space="preserve">serine repeat antigen 9</t>
  </si>
  <si>
    <t xml:space="preserve">PF3D7_0902800</t>
  </si>
  <si>
    <t xml:space="preserve">Pf3D7_09_v3:121,621..125,006(-)</t>
  </si>
  <si>
    <t xml:space="preserve">PFI0150c</t>
  </si>
  <si>
    <t xml:space="preserve">PFI0150C_v7.1_P1/1</t>
  </si>
  <si>
    <t xml:space="preserve">retrieval receptor for endoplasmic reticulum membrane proteins, putative</t>
  </si>
  <si>
    <t xml:space="preserve">PF3D7_0903100</t>
  </si>
  <si>
    <t xml:space="preserve">Pf3D7_09_v3:130,140..130,937(-)</t>
  </si>
  <si>
    <t xml:space="preserve">protein RER1, putative</t>
  </si>
  <si>
    <t xml:space="preserve">PFI0155c</t>
  </si>
  <si>
    <t xml:space="preserve">PFI0155C_v7.1_P1/1</t>
  </si>
  <si>
    <t xml:space="preserve">Rab GTPase 7</t>
  </si>
  <si>
    <t xml:space="preserve">PF3D7_0903200</t>
  </si>
  <si>
    <t xml:space="preserve">Pf3D7_09_v3:133,762..135,587(-)</t>
  </si>
  <si>
    <t xml:space="preserve">ras-related protein RAB7</t>
  </si>
  <si>
    <t xml:space="preserve">PFI0160w</t>
  </si>
  <si>
    <t xml:space="preserve">PFI0160W_v7.1_P7/9</t>
  </si>
  <si>
    <t xml:space="preserve">PF3D7_0903300</t>
  </si>
  <si>
    <t xml:space="preserve">Pf3D7_09_v3:140,977..150,588(+)</t>
  </si>
  <si>
    <t xml:space="preserve">PFI0165c</t>
  </si>
  <si>
    <t xml:space="preserve">PFI0165C_v7.1_P6/8</t>
  </si>
  <si>
    <t xml:space="preserve">PF3D7_0903400</t>
  </si>
  <si>
    <t xml:space="preserve">Pf3D7_09_v3:151,700..159,541(-)</t>
  </si>
  <si>
    <t xml:space="preserve">ATP-dependent RNA helicase DDX60, putative</t>
  </si>
  <si>
    <t xml:space="preserve">PFI0170w</t>
  </si>
  <si>
    <t xml:space="preserve">PFI0170W_v7.1_P3/4</t>
  </si>
  <si>
    <t xml:space="preserve">PF3D7_0903500</t>
  </si>
  <si>
    <t xml:space="preserve">Pf3D7_09_v3:162,769..166,923(+)</t>
  </si>
  <si>
    <t xml:space="preserve">PFI0175w-a</t>
  </si>
  <si>
    <t xml:space="preserve">PFI0175W-A_v7.1_P1/1</t>
  </si>
  <si>
    <t xml:space="preserve">PFI0175w-b</t>
  </si>
  <si>
    <t xml:space="preserve">PFI0175W-B_v7.1_P2/3</t>
  </si>
  <si>
    <t xml:space="preserve">PFI0180w</t>
  </si>
  <si>
    <t xml:space="preserve">PFI0180W_v7.1_P1/2</t>
  </si>
  <si>
    <t xml:space="preserve">alpha tubulin 1</t>
  </si>
  <si>
    <t xml:space="preserve">PF3D7_0903700</t>
  </si>
  <si>
    <t xml:space="preserve">Pf3D7_09_v3:175,542..177,442(+)</t>
  </si>
  <si>
    <t xml:space="preserve">PFI0190w</t>
  </si>
  <si>
    <t xml:space="preserve">PFI0190W_v7.1_P1/1</t>
  </si>
  <si>
    <t xml:space="preserve">60S ribosomal protein L32, putative</t>
  </si>
  <si>
    <t xml:space="preserve">PF3D7_0903900</t>
  </si>
  <si>
    <t xml:space="preserve">Pf3D7_09_v3:185,821..186,383(+)</t>
  </si>
  <si>
    <t xml:space="preserve">60S ribosomal protein L32</t>
  </si>
  <si>
    <t xml:space="preserve">PFI0195c</t>
  </si>
  <si>
    <t xml:space="preserve">PFI0195C_v7.1_P1/2</t>
  </si>
  <si>
    <t xml:space="preserve">PF3D7_0904000</t>
  </si>
  <si>
    <t xml:space="preserve">Pf3D7_09_v3:187,342..188,622(-)</t>
  </si>
  <si>
    <t xml:space="preserve">PFI0200c</t>
  </si>
  <si>
    <t xml:space="preserve">PFI0200C_v7.1_P4/4</t>
  </si>
  <si>
    <t xml:space="preserve">PF3D7_0904100</t>
  </si>
  <si>
    <t xml:space="preserve">Pf3D7_09_v3:190,858..195,827(-)</t>
  </si>
  <si>
    <t xml:space="preserve">AP-4 complex subunit epsilon, putative</t>
  </si>
  <si>
    <t xml:space="preserve">PFI0215c</t>
  </si>
  <si>
    <t xml:space="preserve">PFI0215C_v7.1_P1/1</t>
  </si>
  <si>
    <t xml:space="preserve">signal peptidase, putative</t>
  </si>
  <si>
    <t xml:space="preserve">PF3D7_0904400</t>
  </si>
  <si>
    <t xml:space="preserve">Pf3D7_09_v3:208,168..208,725(-)</t>
  </si>
  <si>
    <t xml:space="preserve">signal peptidase complex subunit 3, putative</t>
  </si>
  <si>
    <t xml:space="preserve">PFI0225w</t>
  </si>
  <si>
    <t xml:space="preserve">PFI0225W_v7.1_P3/5</t>
  </si>
  <si>
    <t xml:space="preserve">ubiquitin specific protease, putative</t>
  </si>
  <si>
    <t xml:space="preserve">PF3D7_0904600</t>
  </si>
  <si>
    <t xml:space="preserve">Pf3D7_09_v3:212,515..217,983(+)</t>
  </si>
  <si>
    <t xml:space="preserve">PFI0230c</t>
  </si>
  <si>
    <t xml:space="preserve">PFI0230C_v7.1_P1/1</t>
  </si>
  <si>
    <t xml:space="preserve">bacterial histone-like protein</t>
  </si>
  <si>
    <t xml:space="preserve">PF3D7_0904700</t>
  </si>
  <si>
    <t xml:space="preserve">Pf3D7_09_v3:218,675..219,462(-)</t>
  </si>
  <si>
    <t xml:space="preserve">PFI0235w</t>
  </si>
  <si>
    <t xml:space="preserve">PFI0235W_v7.1_P2/2</t>
  </si>
  <si>
    <t xml:space="preserve">replication factor A-related protein, putative</t>
  </si>
  <si>
    <t xml:space="preserve">PF3D7_0904800</t>
  </si>
  <si>
    <t xml:space="preserve">Pf3D7_09_v3:222,271..224,156(+)</t>
  </si>
  <si>
    <t xml:space="preserve">replication protein A1, small fragment</t>
  </si>
  <si>
    <t xml:space="preserve">PFI0240c</t>
  </si>
  <si>
    <t xml:space="preserve">PFI0240C_v7.1_P6/8</t>
  </si>
  <si>
    <t xml:space="preserve">Cu2 -transporting ATPase, putative</t>
  </si>
  <si>
    <t xml:space="preserve">PF3D7_0904900</t>
  </si>
  <si>
    <t xml:space="preserve">Pf3D7_09_v3:224,875..232,831(-)</t>
  </si>
  <si>
    <t xml:space="preserve">copper-transporting ATPase</t>
  </si>
  <si>
    <t xml:space="preserve">PFI0250c</t>
  </si>
  <si>
    <t xml:space="preserve">PFI0250C_v7.1_P1/6</t>
  </si>
  <si>
    <t xml:space="preserve">PF3D7_0905100</t>
  </si>
  <si>
    <t xml:space="preserve">Pf3D7_09_v3:236,359..242,969(-)</t>
  </si>
  <si>
    <t xml:space="preserve">nucleoporin NUP100/NSP100, putative</t>
  </si>
  <si>
    <t xml:space="preserve">PFI0255c</t>
  </si>
  <si>
    <t xml:space="preserve">PFI0255C_v7.1_P2/4</t>
  </si>
  <si>
    <t xml:space="preserve">PF3D7_0905200</t>
  </si>
  <si>
    <t xml:space="preserve">Pf3D7_09_v3:245,261..248,860(-)</t>
  </si>
  <si>
    <t xml:space="preserve">PFI0265c</t>
  </si>
  <si>
    <t xml:space="preserve">PFI0265C_v7.1_P2/3</t>
  </si>
  <si>
    <t xml:space="preserve">high molecular weight rhoptry protein 3</t>
  </si>
  <si>
    <t xml:space="preserve">PF3D7_0905400</t>
  </si>
  <si>
    <t xml:space="preserve">Pf3D7_09_v3:270,740..274,789(-)</t>
  </si>
  <si>
    <t xml:space="preserve">PFI0270w</t>
  </si>
  <si>
    <t xml:space="preserve">PFI0270W_v7.1_P1/1</t>
  </si>
  <si>
    <t xml:space="preserve">PF3D7_0905500</t>
  </si>
  <si>
    <t xml:space="preserve">Pf3D7_09_v3:278,369..279,088(+)</t>
  </si>
  <si>
    <t xml:space="preserve">PFI0275w</t>
  </si>
  <si>
    <t xml:space="preserve">PFI0275W_v7.1_P3/4</t>
  </si>
  <si>
    <t xml:space="preserve">PF3D7_0905600</t>
  </si>
  <si>
    <t xml:space="preserve">Pf3D7_09_v3:280,207..284,102(+)</t>
  </si>
  <si>
    <t xml:space="preserve">WD repeat-containing protein 66, putative</t>
  </si>
  <si>
    <t xml:space="preserve">PFI0280c-a</t>
  </si>
  <si>
    <t xml:space="preserve">PFI0280C-A_v7.1_P1/1</t>
  </si>
  <si>
    <t xml:space="preserve">autophagocytosis associated protein, putative</t>
  </si>
  <si>
    <t xml:space="preserve">PFI0285w</t>
  </si>
  <si>
    <t xml:space="preserve">PFI0285W_v7.1_P2/4</t>
  </si>
  <si>
    <t xml:space="preserve">PF3D7_0905800</t>
  </si>
  <si>
    <t xml:space="preserve">Pf3D7_09_v3:289,050..292,897(+)</t>
  </si>
  <si>
    <t xml:space="preserve">PFI0290c</t>
  </si>
  <si>
    <t xml:space="preserve">PFI0290C_v7.1_P1/3</t>
  </si>
  <si>
    <t xml:space="preserve">beta subunit of coatomer complex, putative</t>
  </si>
  <si>
    <t xml:space="preserve">PF3D7_0905900</t>
  </si>
  <si>
    <t xml:space="preserve">Pf3D7_09_v3:293,585..296,617(-)</t>
  </si>
  <si>
    <t xml:space="preserve">PFI0295c</t>
  </si>
  <si>
    <t xml:space="preserve">PFI0295C_v7.1_P1/6</t>
  </si>
  <si>
    <t xml:space="preserve">RNB-like protein, putative</t>
  </si>
  <si>
    <t xml:space="preserve">PF3D7_0906000</t>
  </si>
  <si>
    <t xml:space="preserve">Pf3D7_09_v3:298,665..304,179(-)</t>
  </si>
  <si>
    <t xml:space="preserve">exoribonuclease II</t>
  </si>
  <si>
    <t xml:space="preserve">PFI0305c</t>
  </si>
  <si>
    <t xml:space="preserve">PFI0305C_v7.1_P2/2</t>
  </si>
  <si>
    <t xml:space="preserve">PF3D7_0906200</t>
  </si>
  <si>
    <t xml:space="preserve">Pf3D7_09_v3:307,303..309,039(-)</t>
  </si>
  <si>
    <t xml:space="preserve">PFI0310w</t>
  </si>
  <si>
    <t xml:space="preserve">PFI0310W_v7.1_P2/2</t>
  </si>
  <si>
    <t xml:space="preserve">PF3D7_0906300</t>
  </si>
  <si>
    <t xml:space="preserve">Pf3D7_09_v3:310,691..311,995(+)</t>
  </si>
  <si>
    <t xml:space="preserve">PFI0320w</t>
  </si>
  <si>
    <t xml:space="preserve">PFI0320W_v7.1_P2/2</t>
  </si>
  <si>
    <t xml:space="preserve">arginase, putative</t>
  </si>
  <si>
    <t xml:space="preserve">PF3D7_0906500</t>
  </si>
  <si>
    <t xml:space="preserve">Pf3D7_09_v3:318,311..319,546(+)</t>
  </si>
  <si>
    <t xml:space="preserve">arginase</t>
  </si>
  <si>
    <t xml:space="preserve">PFI0325c</t>
  </si>
  <si>
    <t xml:space="preserve">PFI0325C_v7.1_P2/3</t>
  </si>
  <si>
    <t xml:space="preserve">PF3D7_0906600</t>
  </si>
  <si>
    <t xml:space="preserve">Pf3D7_09_v3:320,811..323,342(-)</t>
  </si>
  <si>
    <t xml:space="preserve">PFI0328c</t>
  </si>
  <si>
    <t xml:space="preserve">PFI0328C_v7.1_P2/2</t>
  </si>
  <si>
    <t xml:space="preserve">PF3D7_0906700</t>
  </si>
  <si>
    <t xml:space="preserve">PFI0328c, PFI0330c</t>
  </si>
  <si>
    <t xml:space="preserve">PFI0330c</t>
  </si>
  <si>
    <t xml:space="preserve">Pf3D7_09_v3:330,499..331,965(-)</t>
  </si>
  <si>
    <t xml:space="preserve">PFI0335w</t>
  </si>
  <si>
    <t xml:space="preserve">PFI0335W_v7.1_P2/2</t>
  </si>
  <si>
    <t xml:space="preserve">tubulin-specific chaperone, putative</t>
  </si>
  <si>
    <t xml:space="preserve">PF3D7_0906910</t>
  </si>
  <si>
    <t xml:space="preserve">Pf3D7_09_v3:335,982..336,770(+)</t>
  </si>
  <si>
    <t xml:space="preserve">PFI0336w</t>
  </si>
  <si>
    <t xml:space="preserve">PFI0336W_v7.1_P1/1</t>
  </si>
  <si>
    <t xml:space="preserve">PF3D7_0907000</t>
  </si>
  <si>
    <t xml:space="preserve">Pf3D7_09_v3:337,564..337,920(+)</t>
  </si>
  <si>
    <t xml:space="preserve">PFI0345w</t>
  </si>
  <si>
    <t xml:space="preserve">PFI0345W_v7.1_P2/4</t>
  </si>
  <si>
    <t xml:space="preserve">PF3D7_0907200</t>
  </si>
  <si>
    <t xml:space="preserve">Pf3D7_09_v3:345,892..349,293(+)</t>
  </si>
  <si>
    <t xml:space="preserve">PFI0355c</t>
  </si>
  <si>
    <t xml:space="preserve">PFI0355C_v7.1_P2/3</t>
  </si>
  <si>
    <t xml:space="preserve">ATP-dependent heat shock protein, putative</t>
  </si>
  <si>
    <t xml:space="preserve">PF3D7_0907400</t>
  </si>
  <si>
    <t xml:space="preserve">Pf3D7_09_v3:351,955..354,723(-)</t>
  </si>
  <si>
    <t xml:space="preserve">ATP-dependent protease ATPase subunit ClpY</t>
  </si>
  <si>
    <t xml:space="preserve">PFI0360c</t>
  </si>
  <si>
    <t xml:space="preserve">PFI0360C_v7.1_P1/1</t>
  </si>
  <si>
    <t xml:space="preserve">PF3D7_0907500</t>
  </si>
  <si>
    <t xml:space="preserve">Pf3D7_09_v3:356,536..357,683(-)</t>
  </si>
  <si>
    <t xml:space="preserve">PFI0365w</t>
  </si>
  <si>
    <t xml:space="preserve">PFI0365W_v7.1_P2/3</t>
  </si>
  <si>
    <t xml:space="preserve">PF3D7_0907600</t>
  </si>
  <si>
    <t xml:space="preserve">Pf3D7_09_v3:360,535..363,215(+)</t>
  </si>
  <si>
    <t xml:space="preserve">PFI0370c</t>
  </si>
  <si>
    <t xml:space="preserve">PFI0370C_v7.1_P1/1</t>
  </si>
  <si>
    <t xml:space="preserve">subunit of proteaseome activator complex, putative</t>
  </si>
  <si>
    <t xml:space="preserve">PF3D7_0907700</t>
  </si>
  <si>
    <t xml:space="preserve">Pf3D7_09_v3:364,069..364,908(-)</t>
  </si>
  <si>
    <t xml:space="preserve">proteasome activator 28 subunit beta, putative</t>
  </si>
  <si>
    <t xml:space="preserve">PFI0375w</t>
  </si>
  <si>
    <t xml:space="preserve">PFI0375W_v7.1_P1/1</t>
  </si>
  <si>
    <t xml:space="preserve">apicoplast ribosomal protein L35 precursor, putative</t>
  </si>
  <si>
    <t xml:space="preserve">PF3D7_0907800</t>
  </si>
  <si>
    <t xml:space="preserve">Pf3D7_09_v3:366,925..367,500(+)</t>
  </si>
  <si>
    <t xml:space="preserve">ribosomal protein L35, apicoplast, putative</t>
  </si>
  <si>
    <t xml:space="preserve">PFI0380c</t>
  </si>
  <si>
    <t xml:space="preserve">PFI0380C_v7.1_P1/1</t>
  </si>
  <si>
    <t xml:space="preserve">peptidyl deformylase</t>
  </si>
  <si>
    <t xml:space="preserve">PF3D7_0907900</t>
  </si>
  <si>
    <t xml:space="preserve">Pf3D7_09_v3:367,865..368,789(-)</t>
  </si>
  <si>
    <t xml:space="preserve">peptide deformylase</t>
  </si>
  <si>
    <t xml:space="preserve">PFI0390c</t>
  </si>
  <si>
    <t xml:space="preserve">PFI0390C_v7.1_P1/2</t>
  </si>
  <si>
    <t xml:space="preserve">PF3D7_0908100</t>
  </si>
  <si>
    <t xml:space="preserve">Pf3D7_09_v3:373,762..375,586(-)</t>
  </si>
  <si>
    <t xml:space="preserve">PFI0395w</t>
  </si>
  <si>
    <t xml:space="preserve">PFI0395W_v7.1_P1/5</t>
  </si>
  <si>
    <t xml:space="preserve">PF3D7_0908200</t>
  </si>
  <si>
    <t xml:space="preserve">Pf3D7_09_v3:378,035..382,996(+)</t>
  </si>
  <si>
    <t xml:space="preserve">PFI0405w</t>
  </si>
  <si>
    <t xml:space="preserve">PFI0405W_v7.1_P1/1</t>
  </si>
  <si>
    <t xml:space="preserve">PF3D7_0908400</t>
  </si>
  <si>
    <t xml:space="preserve">Pf3D7_09_v3:388,149..388,736(+)</t>
  </si>
  <si>
    <t xml:space="preserve">PFI0410c</t>
  </si>
  <si>
    <t xml:space="preserve">PFI0410C_v7.1_P4/6</t>
  </si>
  <si>
    <t xml:space="preserve">PF3D7_0908500</t>
  </si>
  <si>
    <t xml:space="preserve">Pf3D7_09_v3:389,605..397,843(-)</t>
  </si>
  <si>
    <t xml:space="preserve">PFI0425w</t>
  </si>
  <si>
    <t xml:space="preserve">PFI0425W_v7.1_P2/2</t>
  </si>
  <si>
    <t xml:space="preserve">PF3D7_0908800</t>
  </si>
  <si>
    <t xml:space="preserve">Pf3D7_09_v3:404,312..406,285(+)</t>
  </si>
  <si>
    <t xml:space="preserve">PFI0430c</t>
  </si>
  <si>
    <t xml:space="preserve">PFI0430C_v7.1_P1/3</t>
  </si>
  <si>
    <t xml:space="preserve">PF3D7_0908900</t>
  </si>
  <si>
    <t xml:space="preserve">Pf3D7_09_v3:406,522..409,665(-)</t>
  </si>
  <si>
    <t xml:space="preserve">PFI0455w</t>
  </si>
  <si>
    <t xml:space="preserve">PFI0455W_v7.1_P4/4</t>
  </si>
  <si>
    <t xml:space="preserve">PF3D7_0909400</t>
  </si>
  <si>
    <t xml:space="preserve">Pf3D7_09_v3:424,171..428,106(+)</t>
  </si>
  <si>
    <t xml:space="preserve">PFI0460w</t>
  </si>
  <si>
    <t xml:space="preserve">PFI0460W_v7.1_P1/2</t>
  </si>
  <si>
    <t xml:space="preserve">PF3D7_0909500</t>
  </si>
  <si>
    <t xml:space="preserve">Pf3D7_09_v3:430,578..432,047(+)</t>
  </si>
  <si>
    <t xml:space="preserve">subpellicular microtubule protein 1, putative</t>
  </si>
  <si>
    <t xml:space="preserve">PFI0465c</t>
  </si>
  <si>
    <t xml:space="preserve">PFI0465C_v7.1_P2/2</t>
  </si>
  <si>
    <t xml:space="preserve">PF3D7_0909600</t>
  </si>
  <si>
    <t xml:space="preserve">Pf3D7_09_v3:433,238..435,373(-)</t>
  </si>
  <si>
    <t xml:space="preserve">PFI0470w</t>
  </si>
  <si>
    <t xml:space="preserve">PFI0470W_v7.1_P3/3</t>
  </si>
  <si>
    <t xml:space="preserve">FHA domain protein, putative</t>
  </si>
  <si>
    <t xml:space="preserve">PF3D7_0909700</t>
  </si>
  <si>
    <t xml:space="preserve">Pf3D7_09_v3:440,914..444,024(+)</t>
  </si>
  <si>
    <t xml:space="preserve">PFI0475w</t>
  </si>
  <si>
    <t xml:space="preserve">PFI0475W_v7.1_P1/1</t>
  </si>
  <si>
    <t xml:space="preserve">small nuclear ribonucleoprotein (snRNP), putative</t>
  </si>
  <si>
    <t xml:space="preserve">PF3D7_0909800</t>
  </si>
  <si>
    <t xml:space="preserve">Pf3D7_09_v3:445,788..446,329(+)</t>
  </si>
  <si>
    <t xml:space="preserve">small nuclear ribonucleoprotein Sm D3, putative</t>
  </si>
  <si>
    <t xml:space="preserve">PFI0480w</t>
  </si>
  <si>
    <t xml:space="preserve">PFI0480W_v7.1_P3/4</t>
  </si>
  <si>
    <t xml:space="preserve">helicase with Zn-finger motif, putative</t>
  </si>
  <si>
    <t xml:space="preserve">PF3D7_0909900</t>
  </si>
  <si>
    <t xml:space="preserve">Pf3D7_09_v3:447,928..452,049(+)</t>
  </si>
  <si>
    <t xml:space="preserve">helicase SKI2W, putative</t>
  </si>
  <si>
    <t xml:space="preserve">PFI0490c</t>
  </si>
  <si>
    <t xml:space="preserve">PFI0490C_v7.1_P2/4</t>
  </si>
  <si>
    <t xml:space="preserve">PF3D7_0910100</t>
  </si>
  <si>
    <t xml:space="preserve">Pf3D7_09_v3:456,959..461,318(-)</t>
  </si>
  <si>
    <t xml:space="preserve">exportin-7, putative</t>
  </si>
  <si>
    <t xml:space="preserve">PFI0495w</t>
  </si>
  <si>
    <t xml:space="preserve">PFI0495W_v7.1_P1/9</t>
  </si>
  <si>
    <t xml:space="preserve">PF3D7_0910200</t>
  </si>
  <si>
    <t xml:space="preserve">Pf3D7_09_v3:464,559..473,768(+)</t>
  </si>
  <si>
    <t xml:space="preserve">PFI0500w</t>
  </si>
  <si>
    <t xml:space="preserve">PFI0500W_v7.1_P2/2</t>
  </si>
  <si>
    <t xml:space="preserve">PF3D7_0910300</t>
  </si>
  <si>
    <t xml:space="preserve">Pf3D7_09_v3:475,671..476,969(+)</t>
  </si>
  <si>
    <t xml:space="preserve">PFI0505c</t>
  </si>
  <si>
    <t xml:space="preserve">PFI0505C_v7.1_P2/4</t>
  </si>
  <si>
    <t xml:space="preserve">selenide water dikinase, putative</t>
  </si>
  <si>
    <t xml:space="preserve">PF3D7_0910400</t>
  </si>
  <si>
    <t xml:space="preserve">Pf3D7_09_v3:477,777..481,358(-)</t>
  </si>
  <si>
    <t xml:space="preserve">PFI0510c</t>
  </si>
  <si>
    <t xml:space="preserve">PFI0510C_v7.1_P3/5</t>
  </si>
  <si>
    <t xml:space="preserve">PF3D7_0910500</t>
  </si>
  <si>
    <t xml:space="preserve">Pf3D7_09_v3:482,461..487,554(-)</t>
  </si>
  <si>
    <t xml:space="preserve">DNA repair protein REV1, putative</t>
  </si>
  <si>
    <t xml:space="preserve">PFI0515w</t>
  </si>
  <si>
    <t xml:space="preserve">PFI0515W_v7.1_P1/1</t>
  </si>
  <si>
    <t xml:space="preserve">PF3D7_0910600</t>
  </si>
  <si>
    <t xml:space="preserve">Pf3D7_09_v3:489,467..490,865(+)</t>
  </si>
  <si>
    <t xml:space="preserve">PFI0520w</t>
  </si>
  <si>
    <t xml:space="preserve">PFI0520W_v7.1_P2/2</t>
  </si>
  <si>
    <t xml:space="preserve">PF3D7_0910700</t>
  </si>
  <si>
    <t xml:space="preserve">Pf3D7_09_v3:491,275..492,906(+)</t>
  </si>
  <si>
    <t xml:space="preserve">PFI0535w</t>
  </si>
  <si>
    <t xml:space="preserve">PFI0535W_v7.1_P1/1</t>
  </si>
  <si>
    <t xml:space="preserve">phosphatidylinositol N-acetylglucosaminyltransferase, putative</t>
  </si>
  <si>
    <t xml:space="preserve">PF3D7_0911000</t>
  </si>
  <si>
    <t xml:space="preserve">Pf3D7_09_v3:500,183..502,733(+)</t>
  </si>
  <si>
    <t xml:space="preserve">PFI0540w</t>
  </si>
  <si>
    <t xml:space="preserve">PFI0540W_v7.1_P2/4</t>
  </si>
  <si>
    <t xml:space="preserve">PF3D7_0911100</t>
  </si>
  <si>
    <t xml:space="preserve">Pf3D7_09_v3:504,412..508,130(+)</t>
  </si>
  <si>
    <t xml:space="preserve">PFI0555c</t>
  </si>
  <si>
    <t xml:space="preserve">PFI0555C_v7.1_P4/4</t>
  </si>
  <si>
    <t xml:space="preserve">PF3D7_0911400</t>
  </si>
  <si>
    <t xml:space="preserve">Pf3D7_09_v3:522,221..526,018(-)</t>
  </si>
  <si>
    <t xml:space="preserve">PFI0570w</t>
  </si>
  <si>
    <t xml:space="preserve">PFI0570W_v7.1_P3/4</t>
  </si>
  <si>
    <t xml:space="preserve">PF3D7_0911700</t>
  </si>
  <si>
    <t xml:space="preserve">Pf3D7_09_v3:532,341..535,598(+)</t>
  </si>
  <si>
    <t xml:space="preserve">PFI0575c</t>
  </si>
  <si>
    <t xml:space="preserve">PFI0575C_v7.1_P1/1</t>
  </si>
  <si>
    <t xml:space="preserve">PF3D7_0911800</t>
  </si>
  <si>
    <t xml:space="preserve">Pf3D7_09_v3:535,851..536,681(-)</t>
  </si>
  <si>
    <t xml:space="preserve">PFI0580c</t>
  </si>
  <si>
    <t xml:space="preserve">PFI0580C_v7.1_P1/2</t>
  </si>
  <si>
    <t xml:space="preserve">falstatin</t>
  </si>
  <si>
    <t xml:space="preserve">PF3D7_0911900</t>
  </si>
  <si>
    <t xml:space="preserve">Pf3D7_09_v3:538,221..539,872(-)</t>
  </si>
  <si>
    <t xml:space="preserve">PFI0585c</t>
  </si>
  <si>
    <t xml:space="preserve">PFI0585C_v7.1_P4/5</t>
  </si>
  <si>
    <t xml:space="preserve">PF3D7_0912000</t>
  </si>
  <si>
    <t xml:space="preserve">Pf3D7_09_v3:541,033..545,739(-)</t>
  </si>
  <si>
    <t xml:space="preserve">PFI0590c</t>
  </si>
  <si>
    <t xml:space="preserve">PFI0590C_v7.1_P1/2</t>
  </si>
  <si>
    <t xml:space="preserve">PF3D7_0912100</t>
  </si>
  <si>
    <t xml:space="preserve">Pf3D7_09_v3:546,800..548,101(-)</t>
  </si>
  <si>
    <t xml:space="preserve">PFI0605c</t>
  </si>
  <si>
    <t xml:space="preserve">PFI0605C_v7.1_P1/2</t>
  </si>
  <si>
    <t xml:space="preserve">PF3D7_0912400</t>
  </si>
  <si>
    <t xml:space="preserve">Pf3D7_09_v3:551,426..553,167(-)</t>
  </si>
  <si>
    <t xml:space="preserve">alkaline phosphatase, putative</t>
  </si>
  <si>
    <t xml:space="preserve">PFI0625c</t>
  </si>
  <si>
    <t xml:space="preserve">PFI0625C_v7.1_P1/2</t>
  </si>
  <si>
    <t xml:space="preserve">tRNA 1-methyladenosine methyltransferase subunit, putative</t>
  </si>
  <si>
    <t xml:space="preserve">PF3D7_0912800</t>
  </si>
  <si>
    <t xml:space="preserve">Pf3D7_09_v3:563,329..565,179(-)</t>
  </si>
  <si>
    <t xml:space="preserve">tRNA (adenine(58)-N(1))-methyltransferase non-catalytic subunit TRM6, putative</t>
  </si>
  <si>
    <t xml:space="preserve">PFI0630w</t>
  </si>
  <si>
    <t xml:space="preserve">PFI0630W_v7.1_P1/1</t>
  </si>
  <si>
    <t xml:space="preserve">PF3D7_0912900</t>
  </si>
  <si>
    <t xml:space="preserve">Pf3D7_09_v3:567,283..568,640(+)</t>
  </si>
  <si>
    <t xml:space="preserve">26S proteasome regulatory subunit RPN8, putative</t>
  </si>
  <si>
    <t xml:space="preserve">PFI0635c</t>
  </si>
  <si>
    <t xml:space="preserve">PFI0635C_v7.1_P1/1</t>
  </si>
  <si>
    <t xml:space="preserve">PF3D7_0913000</t>
  </si>
  <si>
    <t xml:space="preserve">Pf3D7_09_v3:569,124..570,374(-)</t>
  </si>
  <si>
    <t xml:space="preserve">PFI0640c</t>
  </si>
  <si>
    <t xml:space="preserve">PFI0640C_v7.1_P3/3</t>
  </si>
  <si>
    <t xml:space="preserve">PF3D7_0913100</t>
  </si>
  <si>
    <t xml:space="preserve">Pf3D7_09_v3:571,031..573,349(-)</t>
  </si>
  <si>
    <t xml:space="preserve">PFI0645w</t>
  </si>
  <si>
    <t xml:space="preserve">PFI0645W_v7.1_P1/1</t>
  </si>
  <si>
    <t xml:space="preserve">elongation factor 1-beta</t>
  </si>
  <si>
    <t xml:space="preserve">PF3D7_0913200</t>
  </si>
  <si>
    <t xml:space="preserve">Pf3D7_09_v3:575,679..576,509(+)</t>
  </si>
  <si>
    <t xml:space="preserve">PFI0650c</t>
  </si>
  <si>
    <t xml:space="preserve">PFI0650C_v7.1_P2/2</t>
  </si>
  <si>
    <t xml:space="preserve">PF3D7_0913300</t>
  </si>
  <si>
    <t xml:space="preserve">Pf3D7_09_v3:576,960..579,026(-)</t>
  </si>
  <si>
    <t xml:space="preserve">PFI0655c</t>
  </si>
  <si>
    <t xml:space="preserve">PFI0655C_v7.1_P1/1</t>
  </si>
  <si>
    <t xml:space="preserve">PF3D7_0913400</t>
  </si>
  <si>
    <t xml:space="preserve">Pf3D7_09_v3:580,760..581,468(-)</t>
  </si>
  <si>
    <t xml:space="preserve">PFI0660c</t>
  </si>
  <si>
    <t xml:space="preserve">PFI0660C_v7.1_P2/2</t>
  </si>
  <si>
    <t xml:space="preserve">protease, putative</t>
  </si>
  <si>
    <t xml:space="preserve">PF3D7_0913500</t>
  </si>
  <si>
    <t xml:space="preserve">Pf3D7_09_v3:582,340..583,968(-)</t>
  </si>
  <si>
    <t xml:space="preserve">PFI0665w</t>
  </si>
  <si>
    <t xml:space="preserve">PFI0665W_v7.1_P4/4</t>
  </si>
  <si>
    <t xml:space="preserve">PF3D7_0913600</t>
  </si>
  <si>
    <t xml:space="preserve">Pf3D7_09_v3:584,726..588,421(+)</t>
  </si>
  <si>
    <t xml:space="preserve">PFI0670w</t>
  </si>
  <si>
    <t xml:space="preserve">PFI0670W_v7.1_P2/2</t>
  </si>
  <si>
    <t xml:space="preserve">PF3D7_0913700</t>
  </si>
  <si>
    <t xml:space="preserve">Pf3D7_09_v3:589,263..591,242(+)</t>
  </si>
  <si>
    <t xml:space="preserve">PFI0675w</t>
  </si>
  <si>
    <t xml:space="preserve">PFI0675W_v7.1_P1/1</t>
  </si>
  <si>
    <t xml:space="preserve">PF3D7_0913800</t>
  </si>
  <si>
    <t xml:space="preserve">Pf3D7_09_v3:593,107..593,556(+)</t>
  </si>
  <si>
    <t xml:space="preserve">PFI0680c</t>
  </si>
  <si>
    <t xml:space="preserve">PFI0680C_v7.1_P1/3</t>
  </si>
  <si>
    <t xml:space="preserve">arginyl-tRNA synthetase, putative</t>
  </si>
  <si>
    <t xml:space="preserve">PF3D7_0913900</t>
  </si>
  <si>
    <t xml:space="preserve">Pf3D7_09_v3:594,272..597,234(-)</t>
  </si>
  <si>
    <t xml:space="preserve">arginine--tRNA ligase, putative</t>
  </si>
  <si>
    <t xml:space="preserve">PFI0685w</t>
  </si>
  <si>
    <t xml:space="preserve">PFI0685W_v7.1_P1/3</t>
  </si>
  <si>
    <t xml:space="preserve">pseudouridylate synthase, putative</t>
  </si>
  <si>
    <t xml:space="preserve">PF3D7_0914000</t>
  </si>
  <si>
    <t xml:space="preserve">Pf3D7_09_v3:597,694..600,561(+)</t>
  </si>
  <si>
    <t xml:space="preserve">PFI0690c</t>
  </si>
  <si>
    <t xml:space="preserve">PFI0690C_v7.1_P3/4</t>
  </si>
  <si>
    <t xml:space="preserve">PF3D7_0914100</t>
  </si>
  <si>
    <t xml:space="preserve">Pf3D7_09_v3:601,076..604,576(-)</t>
  </si>
  <si>
    <t xml:space="preserve">PFI0695c</t>
  </si>
  <si>
    <t xml:space="preserve">PFI0695C_v7.1_P2/2</t>
  </si>
  <si>
    <t xml:space="preserve">phospholipid or glycerol acyltransferase, putative</t>
  </si>
  <si>
    <t xml:space="preserve">PF3D7_0914200</t>
  </si>
  <si>
    <t xml:space="preserve">Pf3D7_09_v3:608,361..610,075(-)</t>
  </si>
  <si>
    <t xml:space="preserve">PFI0705w</t>
  </si>
  <si>
    <t xml:space="preserve">PFI0705W_v7.1_P1/1</t>
  </si>
  <si>
    <t xml:space="preserve">PF3D7_0914400</t>
  </si>
  <si>
    <t xml:space="preserve">Pf3D7_09_v3:617,963..619,835(+)</t>
  </si>
  <si>
    <t xml:space="preserve">PFI0710c</t>
  </si>
  <si>
    <t xml:space="preserve">PFI0710C_v7.1_P5/5</t>
  </si>
  <si>
    <t xml:space="preserve">PF3D7_0914500</t>
  </si>
  <si>
    <t xml:space="preserve">Pf3D7_09_v3:620,788..626,149(-)</t>
  </si>
  <si>
    <t xml:space="preserve">PFI0715w</t>
  </si>
  <si>
    <t xml:space="preserve">PFI0715W_v7.1_P1/1</t>
  </si>
  <si>
    <t xml:space="preserve">zinc binding protein, putative</t>
  </si>
  <si>
    <t xml:space="preserve">PF3D7_0914600</t>
  </si>
  <si>
    <t xml:space="preserve">Pf3D7_09_v3:627,754..628,319(+)</t>
  </si>
  <si>
    <t xml:space="preserve">transcription elongation factor 1, putative</t>
  </si>
  <si>
    <t xml:space="preserve">PFI0720w</t>
  </si>
  <si>
    <t xml:space="preserve">PFI0720W_v7.1_P1/2</t>
  </si>
  <si>
    <t xml:space="preserve">PF3D7_0914700</t>
  </si>
  <si>
    <t xml:space="preserve">Pf3D7_09_v3:630,657..632,207(+)</t>
  </si>
  <si>
    <t xml:space="preserve">PFI0725c</t>
  </si>
  <si>
    <t xml:space="preserve">PFI0725C_v7.1_P1/1</t>
  </si>
  <si>
    <t xml:space="preserve">GINS complex subunit Psf3, putative</t>
  </si>
  <si>
    <t xml:space="preserve">PF3D7_0914800</t>
  </si>
  <si>
    <t xml:space="preserve">Pf3D7_09_v3:633,574..634,200(-)</t>
  </si>
  <si>
    <t xml:space="preserve">PFI0735c</t>
  </si>
  <si>
    <t xml:space="preserve">PFI0735C_v7.1_P1/2</t>
  </si>
  <si>
    <t xml:space="preserve">type II NADH:quinone oxidoreductase</t>
  </si>
  <si>
    <t xml:space="preserve">PF3D7_0915000</t>
  </si>
  <si>
    <t xml:space="preserve">Pf3D7_09_v3:639,658..641,259(-)</t>
  </si>
  <si>
    <t xml:space="preserve">type II NADH:ubiquinone oxidoreductase</t>
  </si>
  <si>
    <t xml:space="preserve">PFI0740c</t>
  </si>
  <si>
    <t xml:space="preserve">PFI0740C_v7.1_P1/1</t>
  </si>
  <si>
    <t xml:space="preserve">PF3D7_0915100</t>
  </si>
  <si>
    <t xml:space="preserve">Pf3D7_09_v3:643,232..644,043(-)</t>
  </si>
  <si>
    <t xml:space="preserve">SUMO-conjugating enzyme UBC9</t>
  </si>
  <si>
    <t xml:space="preserve">PFI0750c</t>
  </si>
  <si>
    <t xml:space="preserve">PFI0750C_v7.1_P3/3</t>
  </si>
  <si>
    <t xml:space="preserve">PF3D7_0915300</t>
  </si>
  <si>
    <t xml:space="preserve">Pf3D7_09_v3:646,951..649,116(-)</t>
  </si>
  <si>
    <t xml:space="preserve">PFI0755c</t>
  </si>
  <si>
    <t xml:space="preserve">PFI0755C_v7.1_P4/4</t>
  </si>
  <si>
    <t xml:space="preserve">6-phosphofructokinase</t>
  </si>
  <si>
    <t xml:space="preserve">PF3D7_0915400</t>
  </si>
  <si>
    <t xml:space="preserve">Pf3D7_09_v3:650,585..654,841(-)</t>
  </si>
  <si>
    <t xml:space="preserve">ATP-dependent 6-phosphofructokinase</t>
  </si>
  <si>
    <t xml:space="preserve">PFI0765w</t>
  </si>
  <si>
    <t xml:space="preserve">PFI0765W_v7.1_P1/1</t>
  </si>
  <si>
    <t xml:space="preserve">PF3D7_0915600</t>
  </si>
  <si>
    <t xml:space="preserve">Pf3D7_09_v3:660,176..660,892(+)</t>
  </si>
  <si>
    <t xml:space="preserve">PFI0770c</t>
  </si>
  <si>
    <t xml:space="preserve">PFI0770C_v7.1_P1/1</t>
  </si>
  <si>
    <t xml:space="preserve">PF3D7_0915700</t>
  </si>
  <si>
    <t xml:space="preserve">Pf3D7_09_v3:661,481..662,326(-)</t>
  </si>
  <si>
    <t xml:space="preserve">PFI0775w</t>
  </si>
  <si>
    <t xml:space="preserve">PFI0775W_v7.1_P1/1</t>
  </si>
  <si>
    <t xml:space="preserve">glycolipid transfer protein, putative</t>
  </si>
  <si>
    <t xml:space="preserve">PF3D7_0915800</t>
  </si>
  <si>
    <t xml:space="preserve">Pf3D7_09_v3:663,918..664,571(+)</t>
  </si>
  <si>
    <t xml:space="preserve">PFI0780w</t>
  </si>
  <si>
    <t xml:space="preserve">PFI0780W_v7.1_P1/1</t>
  </si>
  <si>
    <t xml:space="preserve">PF3D7_0915900</t>
  </si>
  <si>
    <t xml:space="preserve">Pf3D7_09_v3:665,978..666,478(+)</t>
  </si>
  <si>
    <t xml:space="preserve">PFI0785c</t>
  </si>
  <si>
    <t xml:space="preserve">PFI0785C_v7.1_P4/4</t>
  </si>
  <si>
    <t xml:space="preserve">PF3D7_0916000</t>
  </si>
  <si>
    <t xml:space="preserve">Pf3D7_09_v3:667,255..671,725(-)</t>
  </si>
  <si>
    <t xml:space="preserve">PFI0790w</t>
  </si>
  <si>
    <t xml:space="preserve">PFI0790W_v7.1_P1/1</t>
  </si>
  <si>
    <t xml:space="preserve">thioredoxin reductase 3</t>
  </si>
  <si>
    <t xml:space="preserve">PF3D7_0916100</t>
  </si>
  <si>
    <t xml:space="preserve">Pf3D7_09_v3:674,068..675,157(+)</t>
  </si>
  <si>
    <t xml:space="preserve">thioredoxin 3</t>
  </si>
  <si>
    <t xml:space="preserve">PFI0795w</t>
  </si>
  <si>
    <t xml:space="preserve">PFI0795W_v7.1_P3/4</t>
  </si>
  <si>
    <t xml:space="preserve">PF3D7_0916200</t>
  </si>
  <si>
    <t xml:space="preserve">Pf3D7_09_v3:675,922..679,632(+)</t>
  </si>
  <si>
    <t xml:space="preserve">PFI0800c</t>
  </si>
  <si>
    <t xml:space="preserve">PFI0800C_v7.1_P1/1</t>
  </si>
  <si>
    <t xml:space="preserve">PF3D7_0916300</t>
  </si>
  <si>
    <t xml:space="preserve">Pf3D7_09_v3:680,231..681,984(-)</t>
  </si>
  <si>
    <t xml:space="preserve">PFI0805w</t>
  </si>
  <si>
    <t xml:space="preserve">PFI0805W_v7.1_P8/8</t>
  </si>
  <si>
    <t xml:space="preserve">PF3D7_0916400</t>
  </si>
  <si>
    <t xml:space="preserve">Pf3D7_09_v3:683,562..691,121(+)</t>
  </si>
  <si>
    <t xml:space="preserve">PFI0810c</t>
  </si>
  <si>
    <t xml:space="preserve">PFI0810C_v7.1_P1/1</t>
  </si>
  <si>
    <t xml:space="preserve">apicoplast Ufd1 precursor</t>
  </si>
  <si>
    <t xml:space="preserve">PF3D7_0916500</t>
  </si>
  <si>
    <t xml:space="preserve">Pf3D7_09_v3:691,568..693,570(-)</t>
  </si>
  <si>
    <t xml:space="preserve">ubiquitin fusion degradation protein 1</t>
  </si>
  <si>
    <t xml:space="preserve">PFI0815c</t>
  </si>
  <si>
    <t xml:space="preserve">PFI0815C_v7.1_P1/1</t>
  </si>
  <si>
    <t xml:space="preserve">PF3D7_0916600</t>
  </si>
  <si>
    <t xml:space="preserve">Pf3D7_09_v3:694,605..695,264(-)</t>
  </si>
  <si>
    <t xml:space="preserve">PFI0820c</t>
  </si>
  <si>
    <t xml:space="preserve">PFI0820C_v7.1_P1/2</t>
  </si>
  <si>
    <t xml:space="preserve">RNA-binding protein musashi, putative</t>
  </si>
  <si>
    <t xml:space="preserve">PF3D7_0916700</t>
  </si>
  <si>
    <t xml:space="preserve">Pf3D7_09_v3:696,863..698,029(-)</t>
  </si>
  <si>
    <t xml:space="preserve">PFI0823w</t>
  </si>
  <si>
    <t xml:space="preserve">PFI0823W_v7.1_P1/1</t>
  </si>
  <si>
    <t xml:space="preserve">PF3D7_0916800</t>
  </si>
  <si>
    <t xml:space="preserve">Pf3D7_09_v3:703,368..703,517(+)</t>
  </si>
  <si>
    <t xml:space="preserve">PFI0825w</t>
  </si>
  <si>
    <t xml:space="preserve">PFI0825W_v7.1_P1/1</t>
  </si>
  <si>
    <t xml:space="preserve">PF3D7_0916900</t>
  </si>
  <si>
    <t xml:space="preserve">Pf3D7_09_v3:705,357..706,355(+)</t>
  </si>
  <si>
    <t xml:space="preserve">PFI0830c</t>
  </si>
  <si>
    <t xml:space="preserve">PFI0830C_v7.1_P5/6</t>
  </si>
  <si>
    <t xml:space="preserve">PF3D7_0917000</t>
  </si>
  <si>
    <t xml:space="preserve">Pf3D7_09_v3:706,592..712,072(-)</t>
  </si>
  <si>
    <t xml:space="preserve">merozoite organizing protein</t>
  </si>
  <si>
    <t xml:space="preserve">PFI0845w</t>
  </si>
  <si>
    <t xml:space="preserve">PFI0845W_v7.1_P1/1</t>
  </si>
  <si>
    <t xml:space="preserve">PF3D7_0917300</t>
  </si>
  <si>
    <t xml:space="preserve">Pf3D7_09_v3:718,521..719,540(+)</t>
  </si>
  <si>
    <t xml:space="preserve">PFI0850w</t>
  </si>
  <si>
    <t xml:space="preserve">PFI0850W_v7.1_P3/4</t>
  </si>
  <si>
    <t xml:space="preserve">PF3D7_0917400</t>
  </si>
  <si>
    <t xml:space="preserve">Pf3D7_09_v3:720,990..724,865(+)</t>
  </si>
  <si>
    <t xml:space="preserve">PFI0865w</t>
  </si>
  <si>
    <t xml:space="preserve">PFI0865W_v7.1_P1/2</t>
  </si>
  <si>
    <t xml:space="preserve">XPA binding protein 1, putative</t>
  </si>
  <si>
    <t xml:space="preserve">PF3D7_0917700</t>
  </si>
  <si>
    <t xml:space="preserve">Pf3D7_09_v3:732,951..734,027(+)</t>
  </si>
  <si>
    <t xml:space="preserve">GPN-loop GTPase, putative</t>
  </si>
  <si>
    <t xml:space="preserve">PFI0875w</t>
  </si>
  <si>
    <t xml:space="preserve">PFI0875W_v7.1_P1/2</t>
  </si>
  <si>
    <t xml:space="preserve">PF3D7_0917900</t>
  </si>
  <si>
    <t xml:space="preserve">Pf3D7_09_v3:737,985..740,276(+)</t>
  </si>
  <si>
    <t xml:space="preserve">PFI0880c</t>
  </si>
  <si>
    <t xml:space="preserve">PFI0880C_v7.1_P2/2</t>
  </si>
  <si>
    <t xml:space="preserve">glideosome-associated protein 50,secreted acid phosphatase</t>
  </si>
  <si>
    <t xml:space="preserve">PF3D7_0918000</t>
  </si>
  <si>
    <t xml:space="preserve">Pf3D7_09_v3:742,494..743,684(-)</t>
  </si>
  <si>
    <t xml:space="preserve">glideosome-associated protein 50</t>
  </si>
  <si>
    <t xml:space="preserve">PFI0885w</t>
  </si>
  <si>
    <t xml:space="preserve">PFI0885W_v7.1_P1/1</t>
  </si>
  <si>
    <t xml:space="preserve">cytochrome b5-like heme/steroid binding protein, putative</t>
  </si>
  <si>
    <t xml:space="preserve">PF3D7_0918100</t>
  </si>
  <si>
    <t xml:space="preserve">Pf3D7_09_v3:747,173..748,490(+)</t>
  </si>
  <si>
    <t xml:space="preserve">PFI0895c</t>
  </si>
  <si>
    <t xml:space="preserve">PFI0895C_v7.1_P1/1</t>
  </si>
  <si>
    <t xml:space="preserve">eukaryotic translation initiation factor 3 subunit 5, putative</t>
  </si>
  <si>
    <t xml:space="preserve">PF3D7_0918300</t>
  </si>
  <si>
    <t xml:space="preserve">Pf3D7_09_v3:751,358..752,422(-)</t>
  </si>
  <si>
    <t xml:space="preserve">eukaryotic translation initiation factor 3 subunit F, putative</t>
  </si>
  <si>
    <t xml:space="preserve">PFI0905w</t>
  </si>
  <si>
    <t xml:space="preserve">PFI0905W_v7.1_P1/1</t>
  </si>
  <si>
    <t xml:space="preserve">PFI0915w</t>
  </si>
  <si>
    <t xml:space="preserve">PFI0915W_v7.1_P1/3</t>
  </si>
  <si>
    <t xml:space="preserve">PF3D7_0918700</t>
  </si>
  <si>
    <t xml:space="preserve">Pf3D7_09_v3:769,452..772,105(+)</t>
  </si>
  <si>
    <t xml:space="preserve">PFI0920c</t>
  </si>
  <si>
    <t xml:space="preserve">PFI0920C_v7.1_P1/2</t>
  </si>
  <si>
    <t xml:space="preserve">dihydrouridine synthase, putative</t>
  </si>
  <si>
    <t xml:space="preserve">PF3D7_0918800</t>
  </si>
  <si>
    <t xml:space="preserve">Pf3D7_09_v3:772,646..774,379(-)</t>
  </si>
  <si>
    <t xml:space="preserve">PFI0930c</t>
  </si>
  <si>
    <t xml:space="preserve">PFI0930C_v7.1_P1/1</t>
  </si>
  <si>
    <t xml:space="preserve">nucleosome assembly protein</t>
  </si>
  <si>
    <t xml:space="preserve">PF3D7_0919000</t>
  </si>
  <si>
    <t xml:space="preserve">Pf3D7_09_v3:781,368..782,675(-)</t>
  </si>
  <si>
    <t xml:space="preserve">PFI0935w</t>
  </si>
  <si>
    <t xml:space="preserve">PFI0935W_v7.1_P1/2</t>
  </si>
  <si>
    <t xml:space="preserve">PF3D7_0919100</t>
  </si>
  <si>
    <t xml:space="preserve">Pf3D7_09_v3:786,156..788,212(+)</t>
  </si>
  <si>
    <t xml:space="preserve">PFI0940c</t>
  </si>
  <si>
    <t xml:space="preserve">PFI0940C_v7.1_P1/1</t>
  </si>
  <si>
    <t xml:space="preserve">PF3D7_0919200</t>
  </si>
  <si>
    <t xml:space="preserve">Pf3D7_09_v3:789,514..790,478(-)</t>
  </si>
  <si>
    <t xml:space="preserve">PFI0950w</t>
  </si>
  <si>
    <t xml:space="preserve">PFI0950W_v7.1_P1/2</t>
  </si>
  <si>
    <t xml:space="preserve">PF3D7_0919400</t>
  </si>
  <si>
    <t xml:space="preserve">Pf3D7_09_v3:795,539..797,470(+)</t>
  </si>
  <si>
    <t xml:space="preserve">PFI0960w</t>
  </si>
  <si>
    <t xml:space="preserve">PFI0960W_v7.1_P2/2</t>
  </si>
  <si>
    <t xml:space="preserve">dolichyl-diphosphooligosaccharide-protein glycosyltransferase, putative</t>
  </si>
  <si>
    <t xml:space="preserve">PF3D7_0919600</t>
  </si>
  <si>
    <t xml:space="preserve">Pf3D7_09_v3:800,703..802,136(+)</t>
  </si>
  <si>
    <t xml:space="preserve">dolichyl-diphosphooligosaccharide--protein glycosyltransferase 48 kDa subunit, putative</t>
  </si>
  <si>
    <t xml:space="preserve">PFI0965w</t>
  </si>
  <si>
    <t xml:space="preserve">PFI0965W_v7.1_P1/1</t>
  </si>
  <si>
    <t xml:space="preserve">pyridoxal 5'-phosphate dependent enzyme class III, putative</t>
  </si>
  <si>
    <t xml:space="preserve">PF3D7_0919700</t>
  </si>
  <si>
    <t xml:space="preserve">Pf3D7_09_v3:803,029..803,757(+)</t>
  </si>
  <si>
    <t xml:space="preserve">PFI0970c</t>
  </si>
  <si>
    <t xml:space="preserve">PFI0970C_v7.1_P2/4</t>
  </si>
  <si>
    <t xml:space="preserve">TLD domain containing protein</t>
  </si>
  <si>
    <t xml:space="preserve">PF3D7_0919800</t>
  </si>
  <si>
    <t xml:space="preserve">Pf3D7_09_v3:804,417..807,920(-)</t>
  </si>
  <si>
    <t xml:space="preserve">TLD domain-containing protein</t>
  </si>
  <si>
    <t xml:space="preserve">PFI0975c</t>
  </si>
  <si>
    <t xml:space="preserve">PFI0975C_v7.1_P1/10</t>
  </si>
  <si>
    <t xml:space="preserve">PF3D7_0919900</t>
  </si>
  <si>
    <t xml:space="preserve">Pf3D7_09_v3:809,659..819,804(-)</t>
  </si>
  <si>
    <t xml:space="preserve">PFI0990c</t>
  </si>
  <si>
    <t xml:space="preserve">PFI0990C_v7.1_P2/3</t>
  </si>
  <si>
    <t xml:space="preserve">CS-domain containing protein, conserved in Apicomplexa</t>
  </si>
  <si>
    <t xml:space="preserve">PF3D7_0920200</t>
  </si>
  <si>
    <t xml:space="preserve">Pf3D7_09_v3:827,730..830,681(-)</t>
  </si>
  <si>
    <t xml:space="preserve">PFI1005w</t>
  </si>
  <si>
    <t xml:space="preserve">PFI1005W_v7.1_P1/1</t>
  </si>
  <si>
    <t xml:space="preserve">PF3D7_0920500</t>
  </si>
  <si>
    <t xml:space="preserve">Pf3D7_09_v3:841,536..842,655(+)</t>
  </si>
  <si>
    <t xml:space="preserve">PFI1010w</t>
  </si>
  <si>
    <t xml:space="preserve">PFI1010W_v7.1_P1/4</t>
  </si>
  <si>
    <t xml:space="preserve">PF3D7_0920600</t>
  </si>
  <si>
    <t xml:space="preserve">Pf3D7_09_v3:843,541..847,605(+)</t>
  </si>
  <si>
    <t xml:space="preserve">PFI1015w</t>
  </si>
  <si>
    <t xml:space="preserve">PFI1015W_v7.1_P2/2</t>
  </si>
  <si>
    <t xml:space="preserve">PF3D7_0920700</t>
  </si>
  <si>
    <t xml:space="preserve">Pf3D7_09_v3:849,515..851,296(+)</t>
  </si>
  <si>
    <t xml:space="preserve">PFI1020c</t>
  </si>
  <si>
    <t xml:space="preserve">PFI1020C_v7.1_P2/2</t>
  </si>
  <si>
    <t xml:space="preserve">inosine-5'-monophosphate dehydrogenase</t>
  </si>
  <si>
    <t xml:space="preserve">PF3D7_0920800</t>
  </si>
  <si>
    <t xml:space="preserve">Pf3D7_09_v3:852,525..854,057(-)</t>
  </si>
  <si>
    <t xml:space="preserve">PFI1025w</t>
  </si>
  <si>
    <t xml:space="preserve">PFI1025W_v7.1_P1/2</t>
  </si>
  <si>
    <t xml:space="preserve">PF3D7_0920900</t>
  </si>
  <si>
    <t xml:space="preserve">Pf3D7_09_v3:855,516..857,286(+)</t>
  </si>
  <si>
    <t xml:space="preserve">U4/U6 snRNA-associated-splicing factor, putative</t>
  </si>
  <si>
    <t xml:space="preserve">PFI1030c-a</t>
  </si>
  <si>
    <t xml:space="preserve">PFI1030C-A_v7.1_P1/1</t>
  </si>
  <si>
    <t xml:space="preserve">PFI1040c</t>
  </si>
  <si>
    <t xml:space="preserve">PFI1040C_v7.1_P2/7</t>
  </si>
  <si>
    <t xml:space="preserve">PF3D7_0921200</t>
  </si>
  <si>
    <t xml:space="preserve">Pf3D7_09_v3:862,781..870,491(-)</t>
  </si>
  <si>
    <t xml:space="preserve">PFI1070c</t>
  </si>
  <si>
    <t xml:space="preserve">PFI1070C_v7.1_P1/1</t>
  </si>
  <si>
    <t xml:space="preserve">PF3D7_0921800</t>
  </si>
  <si>
    <t xml:space="preserve">Pf3D7_09_v3:886,065..887,389(-)</t>
  </si>
  <si>
    <t xml:space="preserve">ribosome production factor 1, putative</t>
  </si>
  <si>
    <t xml:space="preserve">PFI1075w</t>
  </si>
  <si>
    <t xml:space="preserve">PFI1075W_v7.1_P1/1</t>
  </si>
  <si>
    <t xml:space="preserve">PF3D7_0921900</t>
  </si>
  <si>
    <t xml:space="preserve">Pf3D7_09_v3:888,559..889,305(+)</t>
  </si>
  <si>
    <t xml:space="preserve">PFI1085w</t>
  </si>
  <si>
    <t xml:space="preserve">PFI1085W_v7.1_P5/5</t>
  </si>
  <si>
    <t xml:space="preserve">PF3D7_0922100</t>
  </si>
  <si>
    <t xml:space="preserve">Pf3D7_09_v3:895,415..900,304(+)</t>
  </si>
  <si>
    <t xml:space="preserve">PFI1090w</t>
  </si>
  <si>
    <t xml:space="preserve">PFI1090W_v7.1_P1/2</t>
  </si>
  <si>
    <t xml:space="preserve">S-adenosylmethionine synthetase</t>
  </si>
  <si>
    <t xml:space="preserve">PF3D7_0922200</t>
  </si>
  <si>
    <t xml:space="preserve">Pf3D7_09_v3:903,362..904,570(+)</t>
  </si>
  <si>
    <t xml:space="preserve">PFI1095w</t>
  </si>
  <si>
    <t xml:space="preserve">PFI1095W_v7.1_P1/1</t>
  </si>
  <si>
    <t xml:space="preserve">PF3D7_0922300</t>
  </si>
  <si>
    <t xml:space="preserve">Pf3D7_09_v3:905,998..908,357(+)</t>
  </si>
  <si>
    <t xml:space="preserve">PFI1105w</t>
  </si>
  <si>
    <t xml:space="preserve">PFI1105W_v7.1_P2/2</t>
  </si>
  <si>
    <t xml:space="preserve">phosphoglycerate kinase</t>
  </si>
  <si>
    <t xml:space="preserve">PF3D7_0922500</t>
  </si>
  <si>
    <t xml:space="preserve">Pf3D7_09_v3:913,230..914,480(+)</t>
  </si>
  <si>
    <t xml:space="preserve">PFI1110w</t>
  </si>
  <si>
    <t xml:space="preserve">PFI1110W_v7.1_P2/2</t>
  </si>
  <si>
    <t xml:space="preserve">glutamine synthetase, putative</t>
  </si>
  <si>
    <t xml:space="preserve">PF3D7_0922600</t>
  </si>
  <si>
    <t xml:space="preserve">Pf3D7_09_v3:916,603..918,674(+)</t>
  </si>
  <si>
    <t xml:space="preserve">PFI1115c</t>
  </si>
  <si>
    <t xml:space="preserve">PFI1115C_v7.1_P1/1</t>
  </si>
  <si>
    <t xml:space="preserve">PF3D7_0922700</t>
  </si>
  <si>
    <t xml:space="preserve">Pf3D7_09_v3:919,109..921,302(-)</t>
  </si>
  <si>
    <t xml:space="preserve">pre-mRNA-splicing factor 18, putative</t>
  </si>
  <si>
    <t xml:space="preserve">PFI1125c</t>
  </si>
  <si>
    <t xml:space="preserve">PFI1125C_v7.1_P1/1</t>
  </si>
  <si>
    <t xml:space="preserve">beta-ketoacyl-acyl carrier protein reductase</t>
  </si>
  <si>
    <t xml:space="preserve">PF3D7_0922900</t>
  </si>
  <si>
    <t xml:space="preserve">Pf3D7_09_v3:936,868..938,345(-)</t>
  </si>
  <si>
    <t xml:space="preserve">3-oxoacyl-[acyl-carrier-protein] reductase</t>
  </si>
  <si>
    <t xml:space="preserve">PFI1130c</t>
  </si>
  <si>
    <t xml:space="preserve">PFI1130C_v7.1_P1/1</t>
  </si>
  <si>
    <t xml:space="preserve">PF3D7_0923000</t>
  </si>
  <si>
    <t xml:space="preserve">Pf3D7_09_v3:939,580..940,587(-)</t>
  </si>
  <si>
    <t xml:space="preserve">DNA-directed RNA polymerase II subunit RPB3, putative</t>
  </si>
  <si>
    <t xml:space="preserve">PFI1140w</t>
  </si>
  <si>
    <t xml:space="preserve">PFI1140W_v7.1_P1/3</t>
  </si>
  <si>
    <t xml:space="preserve">flavodoxin-like protein</t>
  </si>
  <si>
    <t xml:space="preserve">PF3D7_0923200</t>
  </si>
  <si>
    <t xml:space="preserve">Pf3D7_09_v3:944,126..946,468(+)</t>
  </si>
  <si>
    <t xml:space="preserve">nitric oxide synthase, putative</t>
  </si>
  <si>
    <t xml:space="preserve">PFI1160w</t>
  </si>
  <si>
    <t xml:space="preserve">PFI1160W_v7.1_P2/2</t>
  </si>
  <si>
    <t xml:space="preserve">lipoate protein ligase a type 2</t>
  </si>
  <si>
    <t xml:space="preserve">PF3D7_0923600</t>
  </si>
  <si>
    <t xml:space="preserve">Pf3D7_09_v3:958,763..959,917(+)</t>
  </si>
  <si>
    <t xml:space="preserve">lipoate-protein ligase 2</t>
  </si>
  <si>
    <t xml:space="preserve">PFI1170c</t>
  </si>
  <si>
    <t xml:space="preserve">PFI1170C_v7.1_P2/2</t>
  </si>
  <si>
    <t xml:space="preserve">thioredoxin reductase</t>
  </si>
  <si>
    <t xml:space="preserve">PF3D7_0923800</t>
  </si>
  <si>
    <t xml:space="preserve">Pf3D7_09_v3:961,933..963,786(-)</t>
  </si>
  <si>
    <t xml:space="preserve">PFI1175c</t>
  </si>
  <si>
    <t xml:space="preserve">PFI1175C_v7.1_P1/1</t>
  </si>
  <si>
    <t xml:space="preserve">PF3D7_0923900</t>
  </si>
  <si>
    <t xml:space="preserve">Pf3D7_09_v3:966,795..968,069(-)</t>
  </si>
  <si>
    <t xml:space="preserve">polyadenylate-binding protein 2, putative</t>
  </si>
  <si>
    <t xml:space="preserve">PFI1180w</t>
  </si>
  <si>
    <t xml:space="preserve">PFI1180W_v7.1_P3/4</t>
  </si>
  <si>
    <t xml:space="preserve">PF3D7_0924000</t>
  </si>
  <si>
    <t xml:space="preserve">Pf3D7_09_v3:972,548..976,637(+)</t>
  </si>
  <si>
    <t xml:space="preserve">PFI1195c</t>
  </si>
  <si>
    <t xml:space="preserve">PFI1195C_v7.1_P1/2</t>
  </si>
  <si>
    <t xml:space="preserve">thiamine pyrophosphokinase</t>
  </si>
  <si>
    <t xml:space="preserve">PF3D7_0924300</t>
  </si>
  <si>
    <t xml:space="preserve">Pf3D7_09_v3:984,815..986,017(-)</t>
  </si>
  <si>
    <t xml:space="preserve">PFI1200w</t>
  </si>
  <si>
    <t xml:space="preserve">PFI1200W_v7.1_P2/4</t>
  </si>
  <si>
    <t xml:space="preserve">PF3D7_0924400</t>
  </si>
  <si>
    <t xml:space="preserve">Pf3D7_09_v3:988,977..992,915(+)</t>
  </si>
  <si>
    <t xml:space="preserve">PFI1205c</t>
  </si>
  <si>
    <t xml:space="preserve">PFI1205C_v7.1_P3/4</t>
  </si>
  <si>
    <t xml:space="preserve">PF3D7_0924500</t>
  </si>
  <si>
    <t xml:space="preserve">Pf3D7_09_v3:993,245..997,675(-)</t>
  </si>
  <si>
    <t xml:space="preserve">PFI1210w</t>
  </si>
  <si>
    <t xml:space="preserve">PFI1210W_v7.1_P3/6</t>
  </si>
  <si>
    <t xml:space="preserve">PF3D7_0924600</t>
  </si>
  <si>
    <t xml:space="preserve">Pf3D7_09_v3:999,463..1,005,845(+)</t>
  </si>
  <si>
    <t xml:space="preserve">PFI1215w</t>
  </si>
  <si>
    <t xml:space="preserve">PFI1215W_v7.1_P1/2</t>
  </si>
  <si>
    <t xml:space="preserve">splicing factor 3A</t>
  </si>
  <si>
    <t xml:space="preserve">PF3D7_0924700</t>
  </si>
  <si>
    <t xml:space="preserve">Pf3D7_09_v3:1,006,773..1,008,542(+)</t>
  </si>
  <si>
    <t xml:space="preserve">splicing factor 3A subunit 3, putative</t>
  </si>
  <si>
    <t xml:space="preserve">PFI1225w</t>
  </si>
  <si>
    <t xml:space="preserve">PFI1225W_v7.1_P1/1</t>
  </si>
  <si>
    <t xml:space="preserve">PF3D7_0925000</t>
  </si>
  <si>
    <t xml:space="preserve">Pf3D7_09_v3:1,012,118..1,013,863(+)</t>
  </si>
  <si>
    <t xml:space="preserve">PFI1235w</t>
  </si>
  <si>
    <t xml:space="preserve">PFI1235W_v7.1_P1/2</t>
  </si>
  <si>
    <t xml:space="preserve">rRNA processing and telomere maintaining methyltransferase, putative</t>
  </si>
  <si>
    <t xml:space="preserve">PF3D7_0925200</t>
  </si>
  <si>
    <t xml:space="preserve">Pf3D7_09_v3:1,017,435..1,018,918(+)</t>
  </si>
  <si>
    <t xml:space="preserve">ribosomal RNA-processing protein 8, putative</t>
  </si>
  <si>
    <t xml:space="preserve">PFI1240c</t>
  </si>
  <si>
    <t xml:space="preserve">PFI1240C_v7.1_P2/2</t>
  </si>
  <si>
    <t xml:space="preserve">prolyl-t-RNA synthase, putative</t>
  </si>
  <si>
    <t xml:space="preserve">PF3D7_0925300</t>
  </si>
  <si>
    <t xml:space="preserve">Pf3D7_09_v3:1,019,164..1,020,903(-)</t>
  </si>
  <si>
    <t xml:space="preserve">proline--tRNA ligase, putative</t>
  </si>
  <si>
    <t xml:space="preserve">PFI1255w</t>
  </si>
  <si>
    <t xml:space="preserve">PFI1255W_v7.1_P1/1</t>
  </si>
  <si>
    <t xml:space="preserve">zinc binding protein (Yippee), putative</t>
  </si>
  <si>
    <t xml:space="preserve">PF3D7_0925600</t>
  </si>
  <si>
    <t xml:space="preserve">Pf3D7_09_v3:1,027,094..1,027,704(+)</t>
  </si>
  <si>
    <t xml:space="preserve">PFI1260c</t>
  </si>
  <si>
    <t xml:space="preserve">PFI1260C_v7.1_P1/2</t>
  </si>
  <si>
    <t xml:space="preserve">histone deacetylase</t>
  </si>
  <si>
    <t xml:space="preserve">PF3D7_0925700</t>
  </si>
  <si>
    <t xml:space="preserve">Pf3D7_09_v3:1,028,661..1,030,010(-)</t>
  </si>
  <si>
    <t xml:space="preserve">histone deacetylase 1</t>
  </si>
  <si>
    <t xml:space="preserve">PFI1265w</t>
  </si>
  <si>
    <t xml:space="preserve">PFI1265W_v7.1_P2/5</t>
  </si>
  <si>
    <t xml:space="preserve">PF3D7_0925800</t>
  </si>
  <si>
    <t xml:space="preserve">Pf3D7_09_v3:1,033,315..1,038,579(+)</t>
  </si>
  <si>
    <t xml:space="preserve">armadillo repeat protein, putative</t>
  </si>
  <si>
    <t xml:space="preserve">PFI1270w</t>
  </si>
  <si>
    <t xml:space="preserve">PFI1270W_v7.1_P1/1</t>
  </si>
  <si>
    <t xml:space="preserve">PF3D7_0925900</t>
  </si>
  <si>
    <t xml:space="preserve">Pf3D7_09_v3:1,040,713..1,041,516(+)</t>
  </si>
  <si>
    <t xml:space="preserve">PFI1275w</t>
  </si>
  <si>
    <t xml:space="preserve">PFI1275W_v7.1_P2/4</t>
  </si>
  <si>
    <t xml:space="preserve">PF3D7_0926000</t>
  </si>
  <si>
    <t xml:space="preserve">Pf3D7_09_v3:1,043,542..1,047,794(+)</t>
  </si>
  <si>
    <t xml:space="preserve">PFI1280c</t>
  </si>
  <si>
    <t xml:space="preserve">PFI1280C_v7.1_P9/9</t>
  </si>
  <si>
    <t xml:space="preserve">PF3D7_0926100</t>
  </si>
  <si>
    <t xml:space="preserve">Pf3D7_09_v3:1,048,280..1,057,816(-)</t>
  </si>
  <si>
    <t xml:space="preserve">PFI1281w</t>
  </si>
  <si>
    <t xml:space="preserve">PFI1281W_v7.1_P1/1</t>
  </si>
  <si>
    <t xml:space="preserve">PF3D7_0926200</t>
  </si>
  <si>
    <t xml:space="preserve">Pf3D7_09_v3:1,063,053..1,063,208(+)</t>
  </si>
  <si>
    <t xml:space="preserve">PFI1295c</t>
  </si>
  <si>
    <t xml:space="preserve">PFI1295C_v7.1_P2/2</t>
  </si>
  <si>
    <t xml:space="preserve">PF3D7_0926400</t>
  </si>
  <si>
    <t xml:space="preserve">Pf3D7_09_v3:1,070,965..1,072,955(-)</t>
  </si>
  <si>
    <t xml:space="preserve">PFI1300c</t>
  </si>
  <si>
    <t xml:space="preserve">PFI1300C_v7.1_P1/6</t>
  </si>
  <si>
    <t xml:space="preserve">PF3D7_0926500</t>
  </si>
  <si>
    <t xml:space="preserve">Pf3D7_09_v3:1,075,915..1,081,683(-)</t>
  </si>
  <si>
    <t xml:space="preserve">PFI1310w</t>
  </si>
  <si>
    <t xml:space="preserve">PFI1310W_v7.1_P3/3</t>
  </si>
  <si>
    <t xml:space="preserve">NAD synthase, putative</t>
  </si>
  <si>
    <t xml:space="preserve">PF3D7_0926700</t>
  </si>
  <si>
    <t xml:space="preserve">Pf3D7_09_v3:1,089,911..1,092,430(+)</t>
  </si>
  <si>
    <t xml:space="preserve">glutamine-dependent NAD(+) synthetase, putative</t>
  </si>
  <si>
    <t xml:space="preserve">PFI1315c</t>
  </si>
  <si>
    <t xml:space="preserve">PFI1315C_v7.1_P3/4</t>
  </si>
  <si>
    <t xml:space="preserve">PF3D7_0926800</t>
  </si>
  <si>
    <t xml:space="preserve">Pf3D7_09_v3:1,092,844..1,096,521(-)</t>
  </si>
  <si>
    <t xml:space="preserve">PFI1320c</t>
  </si>
  <si>
    <t xml:space="preserve">PFI1320C_v7.1_P1/1</t>
  </si>
  <si>
    <t xml:space="preserve">PF3D7_0926900</t>
  </si>
  <si>
    <t xml:space="preserve">Pf3D7_09_v3:1,097,324..1,098,240(-)</t>
  </si>
  <si>
    <t xml:space="preserve">replication termination factor, putative</t>
  </si>
  <si>
    <t xml:space="preserve">PFI1325w</t>
  </si>
  <si>
    <t xml:space="preserve">PFI1325W_v7.1_P1/1</t>
  </si>
  <si>
    <t xml:space="preserve">PF3D7_0927000</t>
  </si>
  <si>
    <t xml:space="preserve">Pf3D7_09_v3:1,099,075..1,099,750(+)</t>
  </si>
  <si>
    <t xml:space="preserve">PFI1330c</t>
  </si>
  <si>
    <t xml:space="preserve">PFI1330C_v7.1_P1/1</t>
  </si>
  <si>
    <t xml:space="preserve">PF3D7_0927100</t>
  </si>
  <si>
    <t xml:space="preserve">Pf3D7_09_v3:1,100,253..1,100,831(-)</t>
  </si>
  <si>
    <t xml:space="preserve">PFI1340w</t>
  </si>
  <si>
    <t xml:space="preserve">PFI1340W_v7.1_P1/2</t>
  </si>
  <si>
    <t xml:space="preserve">fumarate hydratase, putative</t>
  </si>
  <si>
    <t xml:space="preserve">PF3D7_0927300</t>
  </si>
  <si>
    <t xml:space="preserve">Pf3D7_09_v3:1,113,958..1,116,003(+)</t>
  </si>
  <si>
    <t xml:space="preserve">fumarate hydratase</t>
  </si>
  <si>
    <t xml:space="preserve">PFI1355w</t>
  </si>
  <si>
    <t xml:space="preserve">PFI1355W_v7.1_P2/2</t>
  </si>
  <si>
    <t xml:space="preserve">PF3D7_0927600</t>
  </si>
  <si>
    <t xml:space="preserve">Pf3D7_09_v3:1,123,861..1,125,858(+)</t>
  </si>
  <si>
    <t xml:space="preserve">PFI1360c</t>
  </si>
  <si>
    <t xml:space="preserve">PFI1360C_v7.1_P1/1</t>
  </si>
  <si>
    <t xml:space="preserve">PF3D7_0927700</t>
  </si>
  <si>
    <t xml:space="preserve">Pf3D7_09_v3:1,126,990..1,127,928(-)</t>
  </si>
  <si>
    <t xml:space="preserve">serine/threonine protein phosphatase 4, putative</t>
  </si>
  <si>
    <t xml:space="preserve">PFI1365w</t>
  </si>
  <si>
    <t xml:space="preserve">PFI1365W_v7.1_P1/1</t>
  </si>
  <si>
    <t xml:space="preserve">cytochrome c oxidase subunit, putative</t>
  </si>
  <si>
    <t xml:space="preserve">PF3D7_0927800</t>
  </si>
  <si>
    <t xml:space="preserve">Pf3D7_09_v3:1,128,871..1,129,940(+)</t>
  </si>
  <si>
    <t xml:space="preserve">cytochrome c oxidase subunit 5B, putative</t>
  </si>
  <si>
    <t xml:space="preserve">PFI1370c</t>
  </si>
  <si>
    <t xml:space="preserve">PFI1370C_v7.1_P1/1</t>
  </si>
  <si>
    <t xml:space="preserve">phosphatidylserine decarboxylase</t>
  </si>
  <si>
    <t xml:space="preserve">PF3D7_0927900</t>
  </si>
  <si>
    <t xml:space="preserve">Pf3D7_09_v3:1,131,074..1,132,135(-)</t>
  </si>
  <si>
    <t xml:space="preserve">PFI1375w-a</t>
  </si>
  <si>
    <t xml:space="preserve">PFI1375W-A_v7.1_P1/1</t>
  </si>
  <si>
    <t xml:space="preserve">cytochrome c oxidase, putative</t>
  </si>
  <si>
    <t xml:space="preserve">PFI1380c</t>
  </si>
  <si>
    <t xml:space="preserve">PFI1380C_v7.1_P2/2</t>
  </si>
  <si>
    <t xml:space="preserve">PF3D7_0928100</t>
  </si>
  <si>
    <t xml:space="preserve">Pf3D7_09_v3:1,136,966..1,138,183(-)</t>
  </si>
  <si>
    <t xml:space="preserve">PFI1385c</t>
  </si>
  <si>
    <t xml:space="preserve">PFI1385C_v7.1_P2/2</t>
  </si>
  <si>
    <t xml:space="preserve">PF3D7_0928200</t>
  </si>
  <si>
    <t xml:space="preserve">Pf3D7_09_v3:1,139,940..1,142,387(-)</t>
  </si>
  <si>
    <t xml:space="preserve">PFI1390w</t>
  </si>
  <si>
    <t xml:space="preserve">PFI1390W_v7.1_P1/1</t>
  </si>
  <si>
    <t xml:space="preserve">PF3D7_0928300</t>
  </si>
  <si>
    <t xml:space="preserve">Pf3D7_09_v3:1,143,184..1,144,479(+)</t>
  </si>
  <si>
    <t xml:space="preserve">PFI1395w</t>
  </si>
  <si>
    <t xml:space="preserve">PFI1395W_v7.1_P1/1</t>
  </si>
  <si>
    <t xml:space="preserve">PF3D7_0928400</t>
  </si>
  <si>
    <t xml:space="preserve">Pf3D7_09_v3:1,145,364..1,146,038(+)</t>
  </si>
  <si>
    <t xml:space="preserve">PFI1400c</t>
  </si>
  <si>
    <t xml:space="preserve">PFI1400C_v7.1_P1/1</t>
  </si>
  <si>
    <t xml:space="preserve">PF3D7_0928500</t>
  </si>
  <si>
    <t xml:space="preserve">Pf3D7_09_v3:1,146,239..1,147,197(-)</t>
  </si>
  <si>
    <t xml:space="preserve">PFI1405c</t>
  </si>
  <si>
    <t xml:space="preserve">PFI1405C_v7.1_P1/1</t>
  </si>
  <si>
    <t xml:space="preserve">PF3D7_0928600</t>
  </si>
  <si>
    <t xml:space="preserve">Pf3D7_09_v3:1,148,161..1,148,502(-)</t>
  </si>
  <si>
    <t xml:space="preserve">PFI1415w</t>
  </si>
  <si>
    <t xml:space="preserve">PFI1415W_v7.1_P1/3</t>
  </si>
  <si>
    <t xml:space="preserve">PF3D7_0928800</t>
  </si>
  <si>
    <t xml:space="preserve">Pf3D7_09_v3:1,156,247..1,158,709(+)</t>
  </si>
  <si>
    <t xml:space="preserve">PFI1420w</t>
  </si>
  <si>
    <t xml:space="preserve">PFI1420W_v7.1_P1/1</t>
  </si>
  <si>
    <t xml:space="preserve">guanylate kinase</t>
  </si>
  <si>
    <t xml:space="preserve">PF3D7_0928900</t>
  </si>
  <si>
    <t xml:space="preserve">Pf3D7_09_v3:1,159,876..1,160,475(+)</t>
  </si>
  <si>
    <t xml:space="preserve">PFI1425w</t>
  </si>
  <si>
    <t xml:space="preserve">PFI1425W_v7.1_P2/2</t>
  </si>
  <si>
    <t xml:space="preserve">PF3D7_0929000</t>
  </si>
  <si>
    <t xml:space="preserve">Pf3D7_09_v3:1,161,080..1,162,539(+)</t>
  </si>
  <si>
    <t xml:space="preserve">transcription initiation factor TFIID subunit 7, putative</t>
  </si>
  <si>
    <t xml:space="preserve">PFI1440w</t>
  </si>
  <si>
    <t xml:space="preserve">PFI1440W_v7.1_P3/3</t>
  </si>
  <si>
    <t xml:space="preserve">PF3D7_0929300</t>
  </si>
  <si>
    <t xml:space="preserve">Pf3D7_09_v3:1,171,339..1,173,483(+)</t>
  </si>
  <si>
    <t xml:space="preserve">PFI1445w</t>
  </si>
  <si>
    <t xml:space="preserve">PFI1445W_v7.1_P4/4</t>
  </si>
  <si>
    <t xml:space="preserve">high molecular weight rhoptry protein 2</t>
  </si>
  <si>
    <t xml:space="preserve">PF3D7_0929400</t>
  </si>
  <si>
    <t xml:space="preserve">Pf3D7_09_v3:1,175,203..1,180,762(+)</t>
  </si>
  <si>
    <t xml:space="preserve">PFI1463w</t>
  </si>
  <si>
    <t xml:space="preserve">PFI1463W_v7.1_P1/1</t>
  </si>
  <si>
    <t xml:space="preserve">PF3D7_0929900</t>
  </si>
  <si>
    <t xml:space="preserve">Pf3D7_09_v3:1,187,663..1,188,850(+)</t>
  </si>
  <si>
    <t xml:space="preserve">PFI1468c</t>
  </si>
  <si>
    <t xml:space="preserve">PFI1468C_v7.1_P4/4</t>
  </si>
  <si>
    <t xml:space="preserve">PF3D7_0930100</t>
  </si>
  <si>
    <t xml:space="preserve">PFI1468c, PFI1470c</t>
  </si>
  <si>
    <t xml:space="preserve">PFI1470c</t>
  </si>
  <si>
    <t xml:space="preserve">Pf3D7_09_v3:1,191,787..1,195,239(-)</t>
  </si>
  <si>
    <t xml:space="preserve">PFI1470C_v7.1_P2/2</t>
  </si>
  <si>
    <t xml:space="preserve">PF3D7_0930200</t>
  </si>
  <si>
    <t xml:space="preserve">Pf3D7_09_v3:1,195,693..1,198,462(-)</t>
  </si>
  <si>
    <t xml:space="preserve">PFI1475w</t>
  </si>
  <si>
    <t xml:space="preserve">PFI1475W_v7.1_P4/5</t>
  </si>
  <si>
    <t xml:space="preserve">merozoite surface protein 1</t>
  </si>
  <si>
    <t xml:space="preserve">PF3D7_0930300</t>
  </si>
  <si>
    <t xml:space="preserve">Pf3D7_09_v3:1,201,812..1,206,974(+)</t>
  </si>
  <si>
    <t xml:space="preserve">PFI1480w</t>
  </si>
  <si>
    <t xml:space="preserve">PFI1480W_v7.1_P1/3</t>
  </si>
  <si>
    <t xml:space="preserve">PF3D7_0930400</t>
  </si>
  <si>
    <t xml:space="preserve">Pf3D7_09_v3:1,207,974..1,211,703(+)</t>
  </si>
  <si>
    <t xml:space="preserve">PFI1485c</t>
  </si>
  <si>
    <t xml:space="preserve">PFI1485C_v7.1_P1/4</t>
  </si>
  <si>
    <t xml:space="preserve">PF3D7_0930500</t>
  </si>
  <si>
    <t xml:space="preserve">Pf3D7_09_v3:1,212,169..1,216,500(-)</t>
  </si>
  <si>
    <t xml:space="preserve">PFI1490c-a</t>
  </si>
  <si>
    <t xml:space="preserve">PFI1490C-A_v7.1_P2/2</t>
  </si>
  <si>
    <t xml:space="preserve">cyclophilin-like protein</t>
  </si>
  <si>
    <t xml:space="preserve">PFI1500w</t>
  </si>
  <si>
    <t xml:space="preserve">PFI1500W_v7.1_P3/13</t>
  </si>
  <si>
    <t xml:space="preserve">PF3D7_0930800</t>
  </si>
  <si>
    <t xml:space="preserve">Pf3D7_09_v3:1,225,556..1,239,575(+)</t>
  </si>
  <si>
    <t xml:space="preserve">PFI1505c</t>
  </si>
  <si>
    <t xml:space="preserve">PFI1505C_v7.1_P2/3</t>
  </si>
  <si>
    <t xml:space="preserve">PF3D7_0931000</t>
  </si>
  <si>
    <t xml:space="preserve">Pf3D7_09_v3:1,248,866..1,251,601(-)</t>
  </si>
  <si>
    <t xml:space="preserve">PFI1510w</t>
  </si>
  <si>
    <t xml:space="preserve">PFI1510W_v7.1_P3/3</t>
  </si>
  <si>
    <t xml:space="preserve">nucleolar protein Nop52, putative</t>
  </si>
  <si>
    <t xml:space="preserve">PF3D7_0931100</t>
  </si>
  <si>
    <t xml:space="preserve">Pf3D7_09_v3:1,254,815..1,257,292(+)</t>
  </si>
  <si>
    <t xml:space="preserve">PFI1515w</t>
  </si>
  <si>
    <t xml:space="preserve">PFI1515W_v7.1_P1/1</t>
  </si>
  <si>
    <t xml:space="preserve">PF3D7_0931200</t>
  </si>
  <si>
    <t xml:space="preserve">Pf3D7_09_v3:1,258,549..1,259,451(+)</t>
  </si>
  <si>
    <t xml:space="preserve">PFI1520w</t>
  </si>
  <si>
    <t xml:space="preserve">PFI1520W_v7.1_P1/1</t>
  </si>
  <si>
    <t xml:space="preserve">asparagine-rich antigen, putative</t>
  </si>
  <si>
    <t xml:space="preserve">PF3D7_0931300</t>
  </si>
  <si>
    <t xml:space="preserve">Pf3D7_09_v3:1,261,027..1,261,944(+)</t>
  </si>
  <si>
    <t xml:space="preserve">PFI1525w</t>
  </si>
  <si>
    <t xml:space="preserve">PFI1525W_v7.1_P1/1</t>
  </si>
  <si>
    <t xml:space="preserve">PF3D7_0931400</t>
  </si>
  <si>
    <t xml:space="preserve">Pf3D7_09_v3:1,263,347..1,264,830(+)</t>
  </si>
  <si>
    <t xml:space="preserve">PFI1530c</t>
  </si>
  <si>
    <t xml:space="preserve">PFI1530C_v7.1_P1/1</t>
  </si>
  <si>
    <t xml:space="preserve">PF3D7_0931500</t>
  </si>
  <si>
    <t xml:space="preserve">Pf3D7_09_v3:1,264,999..1,266,015(-)</t>
  </si>
  <si>
    <t xml:space="preserve">PFI1545c</t>
  </si>
  <si>
    <t xml:space="preserve">PFI1545C_v7.1_P1/1</t>
  </si>
  <si>
    <t xml:space="preserve">proteasome precursor, putative</t>
  </si>
  <si>
    <t xml:space="preserve">PF3D7_0931800</t>
  </si>
  <si>
    <t xml:space="preserve">Pf3D7_09_v3:1,273,082..1,273,930(-)</t>
  </si>
  <si>
    <t xml:space="preserve">proteasome subunit beta type-6, putative</t>
  </si>
  <si>
    <t xml:space="preserve">PFI1555w</t>
  </si>
  <si>
    <t xml:space="preserve">PFI1555W_v7.1_P1/1</t>
  </si>
  <si>
    <t xml:space="preserve">PF3D7_0932000</t>
  </si>
  <si>
    <t xml:space="preserve">Pf3D7_09_v3:1,278,007..1,278,896(+)</t>
  </si>
  <si>
    <t xml:space="preserve">PFI1560c</t>
  </si>
  <si>
    <t xml:space="preserve">PFI1560C_v7.1_P3/4</t>
  </si>
  <si>
    <t xml:space="preserve">PF3D7_0932100</t>
  </si>
  <si>
    <t xml:space="preserve">Pf3D7_09_v3:1,279,219..1,283,879(-)</t>
  </si>
  <si>
    <t xml:space="preserve">protein MAM3, putative</t>
  </si>
  <si>
    <t xml:space="preserve">PFI1565w</t>
  </si>
  <si>
    <t xml:space="preserve">PFI1565W_v7.1_P1/1</t>
  </si>
  <si>
    <t xml:space="preserve">profilin, putative</t>
  </si>
  <si>
    <t xml:space="preserve">PF3D7_0932200</t>
  </si>
  <si>
    <t xml:space="preserve">Pf3D7_09_v3:1,287,008..1,288,372(+)</t>
  </si>
  <si>
    <t xml:space="preserve">profilin</t>
  </si>
  <si>
    <t xml:space="preserve">PFI1570c</t>
  </si>
  <si>
    <t xml:space="preserve">PFI1570C_v7.1_P2/2</t>
  </si>
  <si>
    <t xml:space="preserve">M18 aspartyl aminopeptidase</t>
  </si>
  <si>
    <t xml:space="preserve">PF3D7_0932300</t>
  </si>
  <si>
    <t xml:space="preserve">Pf3D7_09_v3:1,289,315..1,291,027(-)</t>
  </si>
  <si>
    <t xml:space="preserve">PFI1580c</t>
  </si>
  <si>
    <t xml:space="preserve">PFI1580C_v7.1_P1/2</t>
  </si>
  <si>
    <t xml:space="preserve">PF3D7_0932500</t>
  </si>
  <si>
    <t xml:space="preserve">Pf3D7_09_v3:1,293,832..1,296,644(-)</t>
  </si>
  <si>
    <t xml:space="preserve">palmitoyltransferase DHHC6, putative</t>
  </si>
  <si>
    <t xml:space="preserve">PFI1587c</t>
  </si>
  <si>
    <t xml:space="preserve">PFI1587C_v7.1_P3/4</t>
  </si>
  <si>
    <t xml:space="preserve">PF3D7_0932700</t>
  </si>
  <si>
    <t xml:space="preserve">Pf3D7_09_v3:1,298,865..1,302,575(-)</t>
  </si>
  <si>
    <t xml:space="preserve">PFI1590c</t>
  </si>
  <si>
    <t xml:space="preserve">PFI1590C_v7.1_P2/4</t>
  </si>
  <si>
    <t xml:space="preserve">PF3D7_0932800</t>
  </si>
  <si>
    <t xml:space="preserve">Pf3D7_09_v3:1,303,390..1,307,789(-)</t>
  </si>
  <si>
    <t xml:space="preserve">importin alpha re-exporter, putative</t>
  </si>
  <si>
    <t xml:space="preserve">PFI1600w</t>
  </si>
  <si>
    <t xml:space="preserve">PFI1600W_v7.1_P3/3</t>
  </si>
  <si>
    <t xml:space="preserve">mRNA processing protein, putative</t>
  </si>
  <si>
    <t xml:space="preserve">PF3D7_0933000</t>
  </si>
  <si>
    <t xml:space="preserve">Pf3D7_09_v3:1,311,440..1,313,725(+)</t>
  </si>
  <si>
    <t xml:space="preserve">CSTF domain-containing protein, putative</t>
  </si>
  <si>
    <t xml:space="preserve">PFI1610c</t>
  </si>
  <si>
    <t xml:space="preserve">PFI1610C_v7.1_P1/1</t>
  </si>
  <si>
    <t xml:space="preserve">calcyclin binding protein, putative</t>
  </si>
  <si>
    <t xml:space="preserve">PF3D7_0933200</t>
  </si>
  <si>
    <t xml:space="preserve">Pf3D7_09_v3:1,317,827..1,319,468(-)</t>
  </si>
  <si>
    <t xml:space="preserve">calcyclin-binding protein, putative</t>
  </si>
  <si>
    <t xml:space="preserve">PFI1615w</t>
  </si>
  <si>
    <t xml:space="preserve">PFI1615W_v7.1_P1/3</t>
  </si>
  <si>
    <t xml:space="preserve">PF3D7_0933400</t>
  </si>
  <si>
    <t xml:space="preserve">PFI1615w, PFI1617w</t>
  </si>
  <si>
    <t xml:space="preserve">PFI1617w</t>
  </si>
  <si>
    <t xml:space="preserve">Pf3D7_09_v3:1,323,893..1,324,699(+)</t>
  </si>
  <si>
    <t xml:space="preserve">PFI1620c</t>
  </si>
  <si>
    <t xml:space="preserve">PFI1620C_v7.1_P5/5</t>
  </si>
  <si>
    <t xml:space="preserve">PF3D7_0933500</t>
  </si>
  <si>
    <t xml:space="preserve">Pf3D7_09_v3:1,325,248..1,329,786(-)</t>
  </si>
  <si>
    <t xml:space="preserve">PFI1625c</t>
  </si>
  <si>
    <t xml:space="preserve">PFI1625C_v7.1_P1/2</t>
  </si>
  <si>
    <t xml:space="preserve">organelle processing peptidase, putative</t>
  </si>
  <si>
    <t xml:space="preserve">PF3D7_0933600</t>
  </si>
  <si>
    <t xml:space="preserve">Pf3D7_09_v3:1,331,349..1,332,803(-)</t>
  </si>
  <si>
    <t xml:space="preserve">mitochondrial-processing peptidase subunit beta, putative</t>
  </si>
  <si>
    <t xml:space="preserve">PFI1630c</t>
  </si>
  <si>
    <t xml:space="preserve">PFI1630C_v7.1_P1/1</t>
  </si>
  <si>
    <t xml:space="preserve">PF3D7_0933700</t>
  </si>
  <si>
    <t xml:space="preserve">Pf3D7_09_v3:1,334,115..1,334,794(-)</t>
  </si>
  <si>
    <t xml:space="preserve">PFI1640c</t>
  </si>
  <si>
    <t xml:space="preserve">PFI1640C_v7.1_P1/1</t>
  </si>
  <si>
    <t xml:space="preserve">PF3D7_0933900</t>
  </si>
  <si>
    <t xml:space="preserve">Pf3D7_09_v3:1,338,175..1,339,295(-)</t>
  </si>
  <si>
    <t xml:space="preserve">PFI1645c</t>
  </si>
  <si>
    <t xml:space="preserve">PFI1645C_v7.1_P1/2</t>
  </si>
  <si>
    <t xml:space="preserve">histidyl-tRNA synthetase, putative</t>
  </si>
  <si>
    <t xml:space="preserve">PF3D7_0934000</t>
  </si>
  <si>
    <t xml:space="preserve">Pf3D7_09_v3:1,340,065..1,341,993(-)</t>
  </si>
  <si>
    <t xml:space="preserve">PFI1650w</t>
  </si>
  <si>
    <t xml:space="preserve">PFI1650W_v7.1_P2/3</t>
  </si>
  <si>
    <t xml:space="preserve">DNA excision-repair helicase, putative</t>
  </si>
  <si>
    <t xml:space="preserve">PF3D7_0934100</t>
  </si>
  <si>
    <t xml:space="preserve">Pf3D7_09_v3:1,343,385..1,346,555(+)</t>
  </si>
  <si>
    <t xml:space="preserve">TFIIH basal transcription factor complex helicase XPD subunit</t>
  </si>
  <si>
    <t xml:space="preserve">PFI1655c</t>
  </si>
  <si>
    <t xml:space="preserve">PFI1655C_v7.1_P1/1</t>
  </si>
  <si>
    <t xml:space="preserve">PF3D7_0934200</t>
  </si>
  <si>
    <t xml:space="preserve">Pf3D7_09_v3:1,346,858..1,347,295(-)</t>
  </si>
  <si>
    <t xml:space="preserve">PFI1660w</t>
  </si>
  <si>
    <t xml:space="preserve">PFI1660W_v7.1_P1/1</t>
  </si>
  <si>
    <t xml:space="preserve">PF3D7_0934300</t>
  </si>
  <si>
    <t xml:space="preserve">Pf3D7_09_v3:1,348,022..1,348,459(+)</t>
  </si>
  <si>
    <t xml:space="preserve">PFI1665w</t>
  </si>
  <si>
    <t xml:space="preserve">PFI1665W_v7.1_P1/1</t>
  </si>
  <si>
    <t xml:space="preserve">PF3D7_0934400</t>
  </si>
  <si>
    <t xml:space="preserve">Pf3D7_09_v3:1,349,790..1,350,392(+)</t>
  </si>
  <si>
    <t xml:space="preserve">PFI1670c</t>
  </si>
  <si>
    <t xml:space="preserve">PFI1670C_v7.1_P1/1</t>
  </si>
  <si>
    <t xml:space="preserve">vacuolar ATP synthase subunit e, putative</t>
  </si>
  <si>
    <t xml:space="preserve">PF3D7_0934500</t>
  </si>
  <si>
    <t xml:space="preserve">Pf3D7_09_v3:1,350,836..1,351,929(-)</t>
  </si>
  <si>
    <t xml:space="preserve">V-type proton ATPase subunit E, putative</t>
  </si>
  <si>
    <t xml:space="preserve">PFI1680w</t>
  </si>
  <si>
    <t xml:space="preserve">PFI1680W_v7.1_P1/2</t>
  </si>
  <si>
    <t xml:space="preserve">UBX domain, putative</t>
  </si>
  <si>
    <t xml:space="preserve">PF3D7_0934700</t>
  </si>
  <si>
    <t xml:space="preserve">Pf3D7_09_v3:1,357,411..1,359,262(+)</t>
  </si>
  <si>
    <t xml:space="preserve">PFI1685w</t>
  </si>
  <si>
    <t xml:space="preserve">PFI1685W_v7.1_P1/1</t>
  </si>
  <si>
    <t xml:space="preserve">cAMP-dependent protein kinase catalytic subunit</t>
  </si>
  <si>
    <t xml:space="preserve">PF3D7_0934800</t>
  </si>
  <si>
    <t xml:space="preserve">Pf3D7_09_v3:1,361,935..1,363,848(+)</t>
  </si>
  <si>
    <t xml:space="preserve">PFI1690c</t>
  </si>
  <si>
    <t xml:space="preserve">PFI1690C_v7.1_P2/2</t>
  </si>
  <si>
    <t xml:space="preserve">PF3D7_0934900</t>
  </si>
  <si>
    <t xml:space="preserve">Pf3D7_09_v3:1,364,256..1,365,999(-)</t>
  </si>
  <si>
    <t xml:space="preserve">PFI1695c</t>
  </si>
  <si>
    <t xml:space="preserve">PFI1695C_v7.1_P1/1</t>
  </si>
  <si>
    <t xml:space="preserve">PF3D7_0935000</t>
  </si>
  <si>
    <t xml:space="preserve">Pf3D7_09_v3:1,366,569..1,367,150(-)</t>
  </si>
  <si>
    <t xml:space="preserve">U2 small nuclear ribonucleoprotein B'', putative</t>
  </si>
  <si>
    <t xml:space="preserve">PFI1696c</t>
  </si>
  <si>
    <t xml:space="preserve">PFI1696C_v7.1_P1/1</t>
  </si>
  <si>
    <t xml:space="preserve">PF3D7_0935100</t>
  </si>
  <si>
    <t xml:space="preserve">Pf3D7_09_v3:1,367,396..1,367,614(-)</t>
  </si>
  <si>
    <t xml:space="preserve">protein kish, putative</t>
  </si>
  <si>
    <t xml:space="preserve">PFI1700c</t>
  </si>
  <si>
    <t xml:space="preserve">PFI1700C_v7.1_P1/4</t>
  </si>
  <si>
    <t xml:space="preserve">sec-1 family protein</t>
  </si>
  <si>
    <t xml:space="preserve">PF3D7_0935200</t>
  </si>
  <si>
    <t xml:space="preserve">Pf3D7_09_v3:1,368,594..1,372,037(-)</t>
  </si>
  <si>
    <t xml:space="preserve">vacuolar protein sorting-associated protein 33, putative</t>
  </si>
  <si>
    <t xml:space="preserve">PFI1705w</t>
  </si>
  <si>
    <t xml:space="preserve">PFI1705W_v7.1_P1/1</t>
  </si>
  <si>
    <t xml:space="preserve">phosphatidylinositol N-acetylglucosaminyltransferase subunit P, putative</t>
  </si>
  <si>
    <t xml:space="preserve">PF3D7_0935300</t>
  </si>
  <si>
    <t xml:space="preserve">Pf3D7_09_v3:1,373,018..1,373,722(+)</t>
  </si>
  <si>
    <t xml:space="preserve">PFI1715w</t>
  </si>
  <si>
    <t xml:space="preserve">PFI1715W_v7.1_P1/1</t>
  </si>
  <si>
    <t xml:space="preserve">PF3D7_0935500</t>
  </si>
  <si>
    <t xml:space="preserve">Pf3D7_09_v3:1,400,800..1,402,052(+)</t>
  </si>
  <si>
    <t xml:space="preserve">PFI1720w</t>
  </si>
  <si>
    <t xml:space="preserve">PFI1720W_v7.1_P2/2</t>
  </si>
  <si>
    <t xml:space="preserve">gametocytogenesis-implicated protein</t>
  </si>
  <si>
    <t xml:space="preserve">PF3D7_0935600</t>
  </si>
  <si>
    <t xml:space="preserve">Pf3D7_09_v3:1,405,192..1,407,022(+)</t>
  </si>
  <si>
    <t xml:space="preserve">PFI1725w</t>
  </si>
  <si>
    <t xml:space="preserve">PFI1725W_v7.1_P1/1</t>
  </si>
  <si>
    <t xml:space="preserve">PF3D7_0935700</t>
  </si>
  <si>
    <t xml:space="preserve">Pf3D7_09_v3:1,409,199..1,410,008(+)</t>
  </si>
  <si>
    <t xml:space="preserve">PFI1730w</t>
  </si>
  <si>
    <t xml:space="preserve">PFI1730W_v7.1_P2/4</t>
  </si>
  <si>
    <t xml:space="preserve">cytoadherence linked asexual protein 9</t>
  </si>
  <si>
    <t xml:space="preserve">PF3D7_0935800</t>
  </si>
  <si>
    <t xml:space="preserve">Pf3D7_09_v3:1,413,840..1,419,754(+)</t>
  </si>
  <si>
    <t xml:space="preserve">PFI1735c</t>
  </si>
  <si>
    <t xml:space="preserve">PFI1735C_v7.1_P2/3</t>
  </si>
  <si>
    <t xml:space="preserve">ring-exported protein 1</t>
  </si>
  <si>
    <t xml:space="preserve">PF3D7_0935900</t>
  </si>
  <si>
    <t xml:space="preserve">Pf3D7_09_v3:1,420,483..1,422,807(-)</t>
  </si>
  <si>
    <t xml:space="preserve">PFI1740c-a</t>
  </si>
  <si>
    <t xml:space="preserve">PFI1740C-A_v7.1_P1/1</t>
  </si>
  <si>
    <t xml:space="preserve">ring-exported protein 2</t>
  </si>
  <si>
    <t xml:space="preserve">PFI1745c</t>
  </si>
  <si>
    <t xml:space="preserve">PFI1745C_v7.1_P1/1</t>
  </si>
  <si>
    <t xml:space="preserve">early transcribed membrane protein</t>
  </si>
  <si>
    <t xml:space="preserve">PF3D7_0936100</t>
  </si>
  <si>
    <t xml:space="preserve">Pf3D7_09_v3:1,430,607..1,431,146(-)</t>
  </si>
  <si>
    <t xml:space="preserve">PFI1750c</t>
  </si>
  <si>
    <t xml:space="preserve">PFI1750C_v7.1_P1/1</t>
  </si>
  <si>
    <t xml:space="preserve">PF3D7_0936200</t>
  </si>
  <si>
    <t xml:space="preserve">Pf3D7_09_v3:1,433,332..1,434,108(-)</t>
  </si>
  <si>
    <t xml:space="preserve">PFI1760w</t>
  </si>
  <si>
    <t xml:space="preserve">PFI1760W_v7.1_P1/1</t>
  </si>
  <si>
    <t xml:space="preserve">ring-exported protein 4</t>
  </si>
  <si>
    <t xml:space="preserve">PF3D7_0936400</t>
  </si>
  <si>
    <t xml:space="preserve">Pf3D7_09_v3:1,440,783..1,441,660(+)</t>
  </si>
  <si>
    <t xml:space="preserve">PFI1765c</t>
  </si>
  <si>
    <t xml:space="preserve">PFI1765C_v7.1_P1/1</t>
  </si>
  <si>
    <t xml:space="preserve">PF3D7_0936500</t>
  </si>
  <si>
    <t xml:space="preserve">Pf3D7_09_v3:1,443,854..1,444,847(-)</t>
  </si>
  <si>
    <t xml:space="preserve">virulence-associated protein 1</t>
  </si>
  <si>
    <t xml:space="preserve">PFI1770w</t>
  </si>
  <si>
    <t xml:space="preserve">PFI1770W_v7.1_P1/1</t>
  </si>
  <si>
    <t xml:space="preserve">PF3D7_0936600</t>
  </si>
  <si>
    <t xml:space="preserve">Pf3D7_09_v3:1,446,929..1,447,947(+)</t>
  </si>
  <si>
    <t xml:space="preserve">gametocyte exported protein 5</t>
  </si>
  <si>
    <t xml:space="preserve">PFI1780w</t>
  </si>
  <si>
    <t xml:space="preserve">PFI1780W_v7.1_P2/2</t>
  </si>
  <si>
    <t xml:space="preserve">PF3D7_0936800</t>
  </si>
  <si>
    <t xml:space="preserve">Pf3D7_09_v3:1,458,392..1,459,862(+)</t>
  </si>
  <si>
    <t xml:space="preserve">PFI1825w</t>
  </si>
  <si>
    <t xml:space="preserve">PFI1825W_v7.1_P1/2NU</t>
  </si>
  <si>
    <t xml:space="preserve">PF3D7_0937700</t>
  </si>
  <si>
    <t xml:space="preserve">Pf3D7_09_v3:1,492,373..1,493,708(+)</t>
  </si>
  <si>
    <t xml:space="preserve">PFI1830c</t>
  </si>
  <si>
    <t xml:space="preserve">PFI1830C_v7.1_P3/7</t>
  </si>
  <si>
    <t xml:space="preserve">PF3D7_0937800</t>
  </si>
  <si>
    <t xml:space="preserve">Pf3D7_09_v3:1,495,579..1,503,336(-)</t>
  </si>
  <si>
    <t xml:space="preserve">PFL0005w</t>
  </si>
  <si>
    <t xml:space="preserve">PFL0005W_v7.1_P7/7</t>
  </si>
  <si>
    <t xml:space="preserve">PF3D7_1200100</t>
  </si>
  <si>
    <t xml:space="preserve">Pf3D7_12_v3:16,973..24,497(+)</t>
  </si>
  <si>
    <t xml:space="preserve">PFL0025c</t>
  </si>
  <si>
    <t xml:space="preserve">PFL0025C_v7.1_P1/2</t>
  </si>
  <si>
    <t xml:space="preserve">PF3D7_1200500</t>
  </si>
  <si>
    <t xml:space="preserve">Pf3D7_12_v3:43,800..45,106(-)</t>
  </si>
  <si>
    <t xml:space="preserve">PFL0030c</t>
  </si>
  <si>
    <t xml:space="preserve">PFL0030C_v7.1_P9/9NU</t>
  </si>
  <si>
    <t xml:space="preserve">PF3D7_1200600</t>
  </si>
  <si>
    <t xml:space="preserve">Pf3D7_12_v3:46,788..56,805(-)</t>
  </si>
  <si>
    <t xml:space="preserve">PFL0035c</t>
  </si>
  <si>
    <t xml:space="preserve">PFL0035C_v7.1_P3/3</t>
  </si>
  <si>
    <t xml:space="preserve">acyl-CoA synthetase, PfACS7</t>
  </si>
  <si>
    <t xml:space="preserve">PF3D7_1200700</t>
  </si>
  <si>
    <t xml:space="preserve">Pf3D7_12_v3:61,556..64,336(-)</t>
  </si>
  <si>
    <t xml:space="preserve">PFL0040c</t>
  </si>
  <si>
    <t xml:space="preserve">PFL0040C_v7.1_P2/2</t>
  </si>
  <si>
    <t xml:space="preserve">PF3D7_1200800</t>
  </si>
  <si>
    <t xml:space="preserve">Pf3D7_12_v3:68,808..70,842(-)</t>
  </si>
  <si>
    <t xml:space="preserve">PFL0045c</t>
  </si>
  <si>
    <t xml:space="preserve">PFL0045C_v7.1_P1/2</t>
  </si>
  <si>
    <t xml:space="preserve">PF3D7_1200900</t>
  </si>
  <si>
    <t xml:space="preserve">Pf3D7_12_v3:73,229..74,522(-)</t>
  </si>
  <si>
    <t xml:space="preserve">PFL0050c</t>
  </si>
  <si>
    <t xml:space="preserve">PFL0050C_v7.1_P2/2</t>
  </si>
  <si>
    <t xml:space="preserve">PF3D7_1201000</t>
  </si>
  <si>
    <t xml:space="preserve">Pf3D7_12_v3:76,846..79,067(-)</t>
  </si>
  <si>
    <t xml:space="preserve">PFL0055c</t>
  </si>
  <si>
    <t xml:space="preserve">PFL0055C_v7.1_P3/3</t>
  </si>
  <si>
    <t xml:space="preserve">PF3D7_1201100</t>
  </si>
  <si>
    <t xml:space="preserve">Pf3D7_12_v3:81,449..84,451(-)</t>
  </si>
  <si>
    <t xml:space="preserve">PFL0060w</t>
  </si>
  <si>
    <t xml:space="preserve">PFL0060W_v7.1_P1/1</t>
  </si>
  <si>
    <t xml:space="preserve">PF3D7_1201200</t>
  </si>
  <si>
    <t xml:space="preserve">Pf3D7_12_v3:89,934..90,749(+)</t>
  </si>
  <si>
    <t xml:space="preserve">PFL0075w</t>
  </si>
  <si>
    <t xml:space="preserve">PFL0075W_v7.1_P2/2</t>
  </si>
  <si>
    <t xml:space="preserve">PF3D7_1201500</t>
  </si>
  <si>
    <t xml:space="preserve">Pf3D7_12_v3:98,978..100,471(+)</t>
  </si>
  <si>
    <t xml:space="preserve">PFL0080c</t>
  </si>
  <si>
    <t xml:space="preserve">PFL0080C_v7.1_P1/1</t>
  </si>
  <si>
    <t xml:space="preserve">NIMA related kinase 3</t>
  </si>
  <si>
    <t xml:space="preserve">PF3D7_1201600</t>
  </si>
  <si>
    <t xml:space="preserve">Pf3D7_12_v3:101,581..102,624(-)</t>
  </si>
  <si>
    <t xml:space="preserve">PFL0095c</t>
  </si>
  <si>
    <t xml:space="preserve">PFL0095C_v7.1_P1/1</t>
  </si>
  <si>
    <t xml:space="preserve">PF3D7_1201900</t>
  </si>
  <si>
    <t xml:space="preserve">Pf3D7_12_v3:107,338..108,202(-)</t>
  </si>
  <si>
    <t xml:space="preserve">PFL0100c</t>
  </si>
  <si>
    <t xml:space="preserve">PFL0100C_v7.1_P1/3</t>
  </si>
  <si>
    <t xml:space="preserve">PF3D7_1202000</t>
  </si>
  <si>
    <t xml:space="preserve">Pf3D7_12_v3:109,247..112,758(-)</t>
  </si>
  <si>
    <t xml:space="preserve">PFL0105w</t>
  </si>
  <si>
    <t xml:space="preserve">PFL0105W_v7.1_P1/2</t>
  </si>
  <si>
    <t xml:space="preserve">PF3D7_1202100</t>
  </si>
  <si>
    <t xml:space="preserve">Pf3D7_12_v3:113,787..115,923(+)</t>
  </si>
  <si>
    <t xml:space="preserve">SRAP domain-containing protein, putative</t>
  </si>
  <si>
    <t xml:space="preserve">PFL0110c</t>
  </si>
  <si>
    <t xml:space="preserve">PFL0110C_v7.1_P1/1</t>
  </si>
  <si>
    <t xml:space="preserve">mitochondrial phosphate carrier protein</t>
  </si>
  <si>
    <t xml:space="preserve">PF3D7_1202200</t>
  </si>
  <si>
    <t xml:space="preserve">Pf3D7_12_v3:116,475..117,449(-)</t>
  </si>
  <si>
    <t xml:space="preserve">PFL0120c</t>
  </si>
  <si>
    <t xml:space="preserve">PFL0120C_v7.1_P1/1</t>
  </si>
  <si>
    <t xml:space="preserve">PF3D7_1202400</t>
  </si>
  <si>
    <t xml:space="preserve">Pf3D7_12_v3:141,642..143,268(-)</t>
  </si>
  <si>
    <t xml:space="preserve">PFL0125c</t>
  </si>
  <si>
    <t xml:space="preserve">PFL0125C_v7.1_P2/3</t>
  </si>
  <si>
    <t xml:space="preserve">PF3D7_1202500</t>
  </si>
  <si>
    <t xml:space="preserve">Pf3D7_12_v3:144,046..147,285(-)</t>
  </si>
  <si>
    <t xml:space="preserve">trimethylguanosine synthase, putative</t>
  </si>
  <si>
    <t xml:space="preserve">PFL0130c</t>
  </si>
  <si>
    <t xml:space="preserve">PFL0130C_v7.1_P4/7</t>
  </si>
  <si>
    <t xml:space="preserve">PF3D7_1202600</t>
  </si>
  <si>
    <t xml:space="preserve">Pf3D7_12_v3:148,238..155,478(-)</t>
  </si>
  <si>
    <t xml:space="preserve">PFL0140w</t>
  </si>
  <si>
    <t xml:space="preserve">PFL0140W_v7.1_P1/1</t>
  </si>
  <si>
    <t xml:space="preserve">PF3D7_1202800</t>
  </si>
  <si>
    <t xml:space="preserve">Pf3D7_12_v3:160,716..161,255(+)</t>
  </si>
  <si>
    <t xml:space="preserve">PFL0145c</t>
  </si>
  <si>
    <t xml:space="preserve">PFL0145C_v7.1_P1/1</t>
  </si>
  <si>
    <t xml:space="preserve">PF3D7_1202900</t>
  </si>
  <si>
    <t xml:space="preserve">Pf3D7_12_v3:162,429..162,722(-)</t>
  </si>
  <si>
    <t xml:space="preserve">high mobility group protein B1</t>
  </si>
  <si>
    <t xml:space="preserve">PFL0150w</t>
  </si>
  <si>
    <t xml:space="preserve">PFL0150W_v7.1_P3/4</t>
  </si>
  <si>
    <t xml:space="preserve">origin recognition complex subunit 1</t>
  </si>
  <si>
    <t xml:space="preserve">PF3D7_1203000</t>
  </si>
  <si>
    <t xml:space="preserve">Pf3D7_12_v3:167,706..171,275(+)</t>
  </si>
  <si>
    <t xml:space="preserve">PFL0155c</t>
  </si>
  <si>
    <t xml:space="preserve">PFL0155C_v7.1_P1/1</t>
  </si>
  <si>
    <t xml:space="preserve">PF3D7_1203100</t>
  </si>
  <si>
    <t xml:space="preserve">Pf3D7_12_v3:171,507..172,136(-)</t>
  </si>
  <si>
    <t xml:space="preserve">PFL0170w</t>
  </si>
  <si>
    <t xml:space="preserve">PFL0170W_v7.1_P1/4</t>
  </si>
  <si>
    <t xml:space="preserve">PF3D7_1203400</t>
  </si>
  <si>
    <t xml:space="preserve">Pf3D7_12_v3:178,162..181,914(+)</t>
  </si>
  <si>
    <t xml:space="preserve">PFL0175c</t>
  </si>
  <si>
    <t xml:space="preserve">PFL0175C_v7.1_P1/2</t>
  </si>
  <si>
    <t xml:space="preserve">PF3D7_1203500</t>
  </si>
  <si>
    <t xml:space="preserve">Pf3D7_12_v3:182,298..183,968(-)</t>
  </si>
  <si>
    <t xml:space="preserve">threonylcarbamoyl-AMP synthase, putative</t>
  </si>
  <si>
    <t xml:space="preserve">PFL0180w</t>
  </si>
  <si>
    <t xml:space="preserve">PFL0180W_v7.1_P1/1</t>
  </si>
  <si>
    <t xml:space="preserve">cytochrome c1 heme lyase, putative</t>
  </si>
  <si>
    <t xml:space="preserve">PF3D7_1203600</t>
  </si>
  <si>
    <t xml:space="preserve">Pf3D7_12_v3:184,914..185,768(+)</t>
  </si>
  <si>
    <t xml:space="preserve">PFL0185c</t>
  </si>
  <si>
    <t xml:space="preserve">PFL0185C_v7.1_P1/1</t>
  </si>
  <si>
    <t xml:space="preserve">PF3D7_1203700</t>
  </si>
  <si>
    <t xml:space="preserve">Pf3D7_12_v3:187,146..188,842(-)</t>
  </si>
  <si>
    <t xml:space="preserve">PFL0210c</t>
  </si>
  <si>
    <t xml:space="preserve">PFL0210C_v7.1_P1/1</t>
  </si>
  <si>
    <t xml:space="preserve">eukaryotic initiation factor 5a, putative</t>
  </si>
  <si>
    <t xml:space="preserve">PF3D7_1204300</t>
  </si>
  <si>
    <t xml:space="preserve">Pf3D7_12_v3:205,491..205,976(-)</t>
  </si>
  <si>
    <t xml:space="preserve">eukaryotic translation initiation factor 5A</t>
  </si>
  <si>
    <t xml:space="preserve">PFL0225c</t>
  </si>
  <si>
    <t xml:space="preserve">PFL0225C_v7.1_P1/1</t>
  </si>
  <si>
    <t xml:space="preserve">PF3D7_1204500</t>
  </si>
  <si>
    <t xml:space="preserve">Pf3D7_12_v3:211,517..212,356(-)</t>
  </si>
  <si>
    <t xml:space="preserve">PFL0230w</t>
  </si>
  <si>
    <t xml:space="preserve">PFL0230W_v7.1_P1/1</t>
  </si>
  <si>
    <t xml:space="preserve">cytidine/deoxycytidylate deaminase, putative</t>
  </si>
  <si>
    <t xml:space="preserve">PF3D7_1204600</t>
  </si>
  <si>
    <t xml:space="preserve">Pf3D7_12_v3:213,211..214,191(+)</t>
  </si>
  <si>
    <t xml:space="preserve">cytidine deaminase, putative</t>
  </si>
  <si>
    <t xml:space="preserve">PFL0245w</t>
  </si>
  <si>
    <t xml:space="preserve">PFL0245W_v7.1_P1/1</t>
  </si>
  <si>
    <t xml:space="preserve">PF3D7_1204900</t>
  </si>
  <si>
    <t xml:space="preserve">Pf3D7_12_v3:217,184..218,239(+)</t>
  </si>
  <si>
    <t xml:space="preserve">PFL0250w</t>
  </si>
  <si>
    <t xml:space="preserve">PFL0250W_v7.1_P3/3</t>
  </si>
  <si>
    <t xml:space="preserve">PF3D7_1205000</t>
  </si>
  <si>
    <t xml:space="preserve">Pf3D7_12_v3:219,580..222,173(+)</t>
  </si>
  <si>
    <t xml:space="preserve">PFL0255c</t>
  </si>
  <si>
    <t xml:space="preserve">PFL0255C_v7.1_P1/2</t>
  </si>
  <si>
    <t xml:space="preserve">UGA suppressor tRNA-associated antigenic protein, putative</t>
  </si>
  <si>
    <t xml:space="preserve">PF3D7_1205100</t>
  </si>
  <si>
    <t xml:space="preserve">Pf3D7_12_v3:222,695..224,991(-)</t>
  </si>
  <si>
    <t xml:space="preserve">O-phosphoseryl-tRNA(Sec) selenium transferase, putative</t>
  </si>
  <si>
    <t xml:space="preserve">PFL0260c</t>
  </si>
  <si>
    <t xml:space="preserve">PFL0260C_v7.1_P1/1</t>
  </si>
  <si>
    <t xml:space="preserve">PF3D7_1205200</t>
  </si>
  <si>
    <t xml:space="preserve">Pf3D7_12_v3:226,054..227,070(-)</t>
  </si>
  <si>
    <t xml:space="preserve">HAD domain ookinete protein, putative</t>
  </si>
  <si>
    <t xml:space="preserve">PFL0270c</t>
  </si>
  <si>
    <t xml:space="preserve">PFL0270C_v7.1_P3/4</t>
  </si>
  <si>
    <t xml:space="preserve">PF3D7_1205400</t>
  </si>
  <si>
    <t xml:space="preserve">Pf3D7_12_v3:232,389..235,646(-)</t>
  </si>
  <si>
    <t xml:space="preserve">PFL0275w</t>
  </si>
  <si>
    <t xml:space="preserve">PFL0275W_v7.1_P5/6</t>
  </si>
  <si>
    <t xml:space="preserve">PF3D7_1205500</t>
  </si>
  <si>
    <t xml:space="preserve">Pf3D7_12_v3:242,811..248,168(+)</t>
  </si>
  <si>
    <t xml:space="preserve">PFL0280c</t>
  </si>
  <si>
    <t xml:space="preserve">PFL0280C_v7.1_P1/1</t>
  </si>
  <si>
    <t xml:space="preserve">PF3D7_1205600</t>
  </si>
  <si>
    <t xml:space="preserve">Pf3D7_12_v3:249,336..251,399(-)</t>
  </si>
  <si>
    <t xml:space="preserve">PFL0285w</t>
  </si>
  <si>
    <t xml:space="preserve">PFL0285W_v7.1_P1/1</t>
  </si>
  <si>
    <t xml:space="preserve">targeted glyoxalase II</t>
  </si>
  <si>
    <t xml:space="preserve">PF3D7_1205700</t>
  </si>
  <si>
    <t xml:space="preserve">Pf3D7_12_v3:253,155..254,123(+)</t>
  </si>
  <si>
    <t xml:space="preserve">PFL0290w</t>
  </si>
  <si>
    <t xml:space="preserve">PFL0290W_v7.1_P6/7</t>
  </si>
  <si>
    <t xml:space="preserve">PF3D7_1205800</t>
  </si>
  <si>
    <t xml:space="preserve">Pf3D7_12_v3:256,367..263,731(+)</t>
  </si>
  <si>
    <t xml:space="preserve">high mobility group protein B3, putative</t>
  </si>
  <si>
    <t xml:space="preserve">PFL0295c</t>
  </si>
  <si>
    <t xml:space="preserve">PFL0295C_v7.1_P1/4</t>
  </si>
  <si>
    <t xml:space="preserve">PF3D7_1205900</t>
  </si>
  <si>
    <t xml:space="preserve">Pf3D7_12_v3:264,615..267,863(-)</t>
  </si>
  <si>
    <t xml:space="preserve">PFL0300c</t>
  </si>
  <si>
    <t xml:space="preserve">PFL0300C_v7.1_P1/1</t>
  </si>
  <si>
    <t xml:space="preserve">PF3D7_1206000</t>
  </si>
  <si>
    <t xml:space="preserve">Pf3D7_12_v3:270,300..271,214(-)</t>
  </si>
  <si>
    <t xml:space="preserve">shewanella-like protein phosphatase 2</t>
  </si>
  <si>
    <t xml:space="preserve">PFL0305c</t>
  </si>
  <si>
    <t xml:space="preserve">PFL0305C_v7.1_P2/2</t>
  </si>
  <si>
    <t xml:space="preserve">IMP-specific 5'-nucleotidase, putative,haloacid dehalogenase hydrolase, putative</t>
  </si>
  <si>
    <t xml:space="preserve">PF3D7_1206100</t>
  </si>
  <si>
    <t xml:space="preserve">Pf3D7_12_v3:272,320..274,742(-)</t>
  </si>
  <si>
    <t xml:space="preserve">IMP-specific 5'-nucleotidase, putative</t>
  </si>
  <si>
    <t xml:space="preserve">PFL0310c</t>
  </si>
  <si>
    <t xml:space="preserve">PFL0310C_v7.1_P3/3</t>
  </si>
  <si>
    <t xml:space="preserve">eukaryotic translation initiation factor 3 subunit 8, putative</t>
  </si>
  <si>
    <t xml:space="preserve">PF3D7_1206200</t>
  </si>
  <si>
    <t xml:space="preserve">Pf3D7_12_v3:275,744..279,336(-)</t>
  </si>
  <si>
    <t xml:space="preserve">eukaryotic translation initiation factor 3 subunit C, putative</t>
  </si>
  <si>
    <t xml:space="preserve">PFL0315c</t>
  </si>
  <si>
    <t xml:space="preserve">PFL0315C_v7.1_P7/8</t>
  </si>
  <si>
    <t xml:space="preserve">PF3D7_1206300</t>
  </si>
  <si>
    <t xml:space="preserve">Pf3D7_12_v3:281,020..289,302(-)</t>
  </si>
  <si>
    <t xml:space="preserve">PFL0330c</t>
  </si>
  <si>
    <t xml:space="preserve">PFL0330C_v7.1_P1/5</t>
  </si>
  <si>
    <t xml:space="preserve">DNA-directed RNA polymerase III subunit, putative</t>
  </si>
  <si>
    <t xml:space="preserve">PF3D7_1206600</t>
  </si>
  <si>
    <t xml:space="preserve">Pf3D7_12_v3:294,997..299,349(-)</t>
  </si>
  <si>
    <t xml:space="preserve">DNA-directed RNA polymerase III subunit RPC2, putative</t>
  </si>
  <si>
    <t xml:space="preserve">PFL0335c</t>
  </si>
  <si>
    <t xml:space="preserve">PFL0335C_v7.1_P2/2</t>
  </si>
  <si>
    <t xml:space="preserve">eukaryotic translation initiation factor 5, putative</t>
  </si>
  <si>
    <t xml:space="preserve">PF3D7_1206700</t>
  </si>
  <si>
    <t xml:space="preserve">Pf3D7_12_v3:301,129..302,826(-)</t>
  </si>
  <si>
    <t xml:space="preserve">PFL0350c</t>
  </si>
  <si>
    <t xml:space="preserve">PFL0350C_v7.1_P2/8</t>
  </si>
  <si>
    <t xml:space="preserve">PF3D7_1207000</t>
  </si>
  <si>
    <t xml:space="preserve">Pf3D7_12_v3:313,869..321,908(-)</t>
  </si>
  <si>
    <t xml:space="preserve">PFL0355c</t>
  </si>
  <si>
    <t xml:space="preserve">PFL0355C_v7.1_P1/3</t>
  </si>
  <si>
    <t xml:space="preserve">PF3D7_1207100</t>
  </si>
  <si>
    <t xml:space="preserve">Pf3D7_12_v3:324,336..326,858(-)</t>
  </si>
  <si>
    <t xml:space="preserve">PFL0365c</t>
  </si>
  <si>
    <t xml:space="preserve">PFL0365C_v7.1_P1/1</t>
  </si>
  <si>
    <t xml:space="preserve">PF3D7_1207300</t>
  </si>
  <si>
    <t xml:space="preserve">Pf3D7_12_v3:343,326..344,361(-)</t>
  </si>
  <si>
    <t xml:space="preserve">LIMP protein, putative</t>
  </si>
  <si>
    <t xml:space="preserve">PFL0405w</t>
  </si>
  <si>
    <t xml:space="preserve">PFL0405W_v7.1_P9/13</t>
  </si>
  <si>
    <t xml:space="preserve">PF3D7_1208100</t>
  </si>
  <si>
    <t xml:space="preserve">Pf3D7_12_v3:361,900..375,874(+)</t>
  </si>
  <si>
    <t xml:space="preserve">PFL0410w</t>
  </si>
  <si>
    <t xml:space="preserve">PFL0410W_v7.1_P1/10</t>
  </si>
  <si>
    <t xml:space="preserve">cysteine repeat modular protein 3</t>
  </si>
  <si>
    <t xml:space="preserve">PF3D7_1208200</t>
  </si>
  <si>
    <t xml:space="preserve">Pf3D7_12_v3:376,552..387,483(+)</t>
  </si>
  <si>
    <t xml:space="preserve">PFL0415w</t>
  </si>
  <si>
    <t xml:space="preserve">PFL0415W_v7.1_P1/1</t>
  </si>
  <si>
    <t xml:space="preserve">mitochondrial ACP precursor</t>
  </si>
  <si>
    <t xml:space="preserve">PF3D7_1208300</t>
  </si>
  <si>
    <t xml:space="preserve">Pf3D7_12_v3:388,545..389,147(+)</t>
  </si>
  <si>
    <t xml:space="preserve">mitochondrial ACP precursor, putative</t>
  </si>
  <si>
    <t xml:space="preserve">PFL0420w</t>
  </si>
  <si>
    <t xml:space="preserve">PFL0420W_v7.1_P1/5</t>
  </si>
  <si>
    <t xml:space="preserve">PF3D7_1208400</t>
  </si>
  <si>
    <t xml:space="preserve">Pf3D7_12_v3:390,932..395,626(+)</t>
  </si>
  <si>
    <t xml:space="preserve">PFL0430w</t>
  </si>
  <si>
    <t xml:space="preserve">PFL0430W_v7.1_P1/1</t>
  </si>
  <si>
    <t xml:space="preserve">tim10 homologue, putative</t>
  </si>
  <si>
    <t xml:space="preserve">PF3D7_1208600</t>
  </si>
  <si>
    <t xml:space="preserve">Pf3D7_12_v3:402,300..402,527(+)</t>
  </si>
  <si>
    <t xml:space="preserve">mitochondrial import inner membrane translocase subunit TIM10, putative</t>
  </si>
  <si>
    <t xml:space="preserve">PFL0435w</t>
  </si>
  <si>
    <t xml:space="preserve">PFL0435W_v7.1_P2/2</t>
  </si>
  <si>
    <t xml:space="preserve">PF3D7_1208700</t>
  </si>
  <si>
    <t xml:space="preserve">Pf3D7_12_v3:403,350..404,814(+)</t>
  </si>
  <si>
    <t xml:space="preserve">PFL0440c</t>
  </si>
  <si>
    <t xml:space="preserve">PFL0440C_v7.1_P4/4</t>
  </si>
  <si>
    <t xml:space="preserve">PF3D7_1208800</t>
  </si>
  <si>
    <t xml:space="preserve">Pf3D7_12_v3:405,608..409,150(-)</t>
  </si>
  <si>
    <t xml:space="preserve">PFL0445w</t>
  </si>
  <si>
    <t xml:space="preserve">PFL0445W_v7.1_P2/5</t>
  </si>
  <si>
    <t xml:space="preserve">PF3D7_1208900</t>
  </si>
  <si>
    <t xml:space="preserve">Pf3D7_12_v3:415,404..419,732(+)</t>
  </si>
  <si>
    <t xml:space="preserve">protein phosphatase PPM11, putative</t>
  </si>
  <si>
    <t xml:space="preserve">PFL0450c</t>
  </si>
  <si>
    <t xml:space="preserve">PFL0450C_v7.1_P1/1</t>
  </si>
  <si>
    <t xml:space="preserve">PF3D7_1209000</t>
  </si>
  <si>
    <t xml:space="preserve">Pf3D7_12_v3:421,371..422,201(-)</t>
  </si>
  <si>
    <t xml:space="preserve">PFL0460w</t>
  </si>
  <si>
    <t xml:space="preserve">PFL0460W_v7.1_P1/1</t>
  </si>
  <si>
    <t xml:space="preserve">lsm7 homologue, putative</t>
  </si>
  <si>
    <t xml:space="preserve">PF3D7_1209200</t>
  </si>
  <si>
    <t xml:space="preserve">Pf3D7_12_v3:427,272..427,978(+)</t>
  </si>
  <si>
    <t xml:space="preserve">U6 snRNA-associated Sm-like protein LSm7, putative</t>
  </si>
  <si>
    <t xml:space="preserve">PFL0465c</t>
  </si>
  <si>
    <t xml:space="preserve">PFL0465C_v7.1_P4/5</t>
  </si>
  <si>
    <t xml:space="preserve">zinc finger transcription factor (krox1)</t>
  </si>
  <si>
    <t xml:space="preserve">PF3D7_1209300</t>
  </si>
  <si>
    <t xml:space="preserve">Pf3D7_12_v3:428,495..432,880(-)</t>
  </si>
  <si>
    <t xml:space="preserve">telomere repeat-binding zinc finger protein</t>
  </si>
  <si>
    <t xml:space="preserve">PFL0470w</t>
  </si>
  <si>
    <t xml:space="preserve">PFL0470W_v7.1_P3/3</t>
  </si>
  <si>
    <t xml:space="preserve">PF3D7_1209400</t>
  </si>
  <si>
    <t xml:space="preserve">Pf3D7_12_v3:436,092..438,470(+)</t>
  </si>
  <si>
    <t xml:space="preserve">cytosolic iron-sulfur protein assembly protein 1, putative</t>
  </si>
  <si>
    <t xml:space="preserve">PFL0480w</t>
  </si>
  <si>
    <t xml:space="preserve">PFL0480W_v7.1_P2/2</t>
  </si>
  <si>
    <t xml:space="preserve">porphobilinogen deaminase</t>
  </si>
  <si>
    <t xml:space="preserve">PF3D7_1209600</t>
  </si>
  <si>
    <t xml:space="preserve">Pf3D7_12_v3:443,680..444,987(+)</t>
  </si>
  <si>
    <t xml:space="preserve">PFL0485w</t>
  </si>
  <si>
    <t xml:space="preserve">PFL0485W_v7.1_P1/1</t>
  </si>
  <si>
    <t xml:space="preserve">PF3D7_1209700</t>
  </si>
  <si>
    <t xml:space="preserve">Pf3D7_12_v3:445,625..447,268(+)</t>
  </si>
  <si>
    <t xml:space="preserve">PFL0490c</t>
  </si>
  <si>
    <t xml:space="preserve">PFL0490C_v7.1_P1/1</t>
  </si>
  <si>
    <t xml:space="preserve">PF3D7_1209800</t>
  </si>
  <si>
    <t xml:space="preserve">Pf3D7_12_v3:447,381..447,950(-)</t>
  </si>
  <si>
    <t xml:space="preserve">ATP synthase mitochondrial F1 complex assembly factor 1, putative</t>
  </si>
  <si>
    <t xml:space="preserve">PFL0495c</t>
  </si>
  <si>
    <t xml:space="preserve">PFL0495C_v7.1_P1/3</t>
  </si>
  <si>
    <t xml:space="preserve">PF3D7_1209900</t>
  </si>
  <si>
    <t xml:space="preserve">Pf3D7_12_v3:448,772..451,339(-)</t>
  </si>
  <si>
    <t xml:space="preserve">ABC transporter B family member 7, putative</t>
  </si>
  <si>
    <t xml:space="preserve">PFL0500w</t>
  </si>
  <si>
    <t xml:space="preserve">PFL0500W_v7.1_P1/1</t>
  </si>
  <si>
    <t xml:space="preserve">mitochondrial ribosomal protein L1-2 precursor, putative</t>
  </si>
  <si>
    <t xml:space="preserve">PF3D7_1210000</t>
  </si>
  <si>
    <t xml:space="preserve">Pf3D7_12_v3:452,595..453,828(+)</t>
  </si>
  <si>
    <t xml:space="preserve">50S ribosomal protein L1, apicoplast, putative</t>
  </si>
  <si>
    <t xml:space="preserve">PFL0515w</t>
  </si>
  <si>
    <t xml:space="preserve">PFL0515W_v7.1_P1/1</t>
  </si>
  <si>
    <t xml:space="preserve">PF3D7_1210300</t>
  </si>
  <si>
    <t xml:space="preserve">Pf3D7_12_v3:465,115..465,744(+)</t>
  </si>
  <si>
    <t xml:space="preserve">PFL0520c</t>
  </si>
  <si>
    <t xml:space="preserve">PFL0520C_v7.1_P2/3</t>
  </si>
  <si>
    <t xml:space="preserve">PF3D7_1210400</t>
  </si>
  <si>
    <t xml:space="preserve">Pf3D7_12_v3:466,602..469,307(-)</t>
  </si>
  <si>
    <t xml:space="preserve">general transcription factor 3C polypeptide 5, putative</t>
  </si>
  <si>
    <t xml:space="preserve">PFL0530c</t>
  </si>
  <si>
    <t xml:space="preserve">PFL0530C_v7.1_P1/3</t>
  </si>
  <si>
    <t xml:space="preserve">PF3D7_1210600</t>
  </si>
  <si>
    <t xml:space="preserve">Pf3D7_12_v3:472,260..475,457(-)</t>
  </si>
  <si>
    <t xml:space="preserve">PFL0535c</t>
  </si>
  <si>
    <t xml:space="preserve">PFL0535C_v7.1_P2/2</t>
  </si>
  <si>
    <t xml:space="preserve">PF3D7_1210700</t>
  </si>
  <si>
    <t xml:space="preserve">Pf3D7_12_v3:476,577..478,370(-)</t>
  </si>
  <si>
    <t xml:space="preserve">PFL0540w</t>
  </si>
  <si>
    <t xml:space="preserve">PFL0540W_v7.1_P2/2</t>
  </si>
  <si>
    <t xml:space="preserve">GPI mannosyltransferase I</t>
  </si>
  <si>
    <t xml:space="preserve">PF3D7_1210900</t>
  </si>
  <si>
    <t xml:space="preserve">Pf3D7_12_v3:480,593..482,806(+)</t>
  </si>
  <si>
    <t xml:space="preserve">GPI mannosyltransferase 1</t>
  </si>
  <si>
    <t xml:space="preserve">PFL0545w</t>
  </si>
  <si>
    <t xml:space="preserve">PFL0545W_v7.1_P2/6</t>
  </si>
  <si>
    <t xml:space="preserve">PF3D7_1211000</t>
  </si>
  <si>
    <t xml:space="preserve">Pf3D7_12_v3:484,065..489,902(+)</t>
  </si>
  <si>
    <t xml:space="preserve">kinesin-7, putative</t>
  </si>
  <si>
    <t xml:space="preserve">PFL0555c</t>
  </si>
  <si>
    <t xml:space="preserve">PFL0555C_v7.1_P3/6</t>
  </si>
  <si>
    <t xml:space="preserve">PF3D7_1211200</t>
  </si>
  <si>
    <t xml:space="preserve">Pf3D7_12_v3:491,893..497,388(-)</t>
  </si>
  <si>
    <t xml:space="preserve">PFL0560c</t>
  </si>
  <si>
    <t xml:space="preserve">PFL0560C_v7.1_P4/4</t>
  </si>
  <si>
    <t xml:space="preserve">minichromosome maintenance protein, putative</t>
  </si>
  <si>
    <t xml:space="preserve">PF3D7_1211300</t>
  </si>
  <si>
    <t xml:space="preserve">Pf3D7_12_v3:498,524..502,229(-)</t>
  </si>
  <si>
    <t xml:space="preserve">DNA helicase MCM8, putative</t>
  </si>
  <si>
    <t xml:space="preserve">PFL0565w</t>
  </si>
  <si>
    <t xml:space="preserve">PFL0565W_v7.1_P1/1</t>
  </si>
  <si>
    <t xml:space="preserve">heat shock protein DNAJ homologue Pfj4</t>
  </si>
  <si>
    <t xml:space="preserve">PF3D7_1211400</t>
  </si>
  <si>
    <t xml:space="preserve">Pf3D7_12_v3:505,344..506,662(+)</t>
  </si>
  <si>
    <t xml:space="preserve">PFL0575w</t>
  </si>
  <si>
    <t xml:space="preserve">PFL0575W_v7.1_P6/9</t>
  </si>
  <si>
    <t xml:space="preserve">lysine-specific histone demethylase 1, putative</t>
  </si>
  <si>
    <t xml:space="preserve">PF3D7_1211600</t>
  </si>
  <si>
    <t xml:space="preserve">Pf3D7_12_v3:510,323..519,437(+)</t>
  </si>
  <si>
    <t xml:space="preserve">PFL0580w</t>
  </si>
  <si>
    <t xml:space="preserve">PFL0580W_v7.1_P3/3</t>
  </si>
  <si>
    <t xml:space="preserve">PF3D7_1211700</t>
  </si>
  <si>
    <t xml:space="preserve">Pf3D7_12_v3:521,687..524,470(+)</t>
  </si>
  <si>
    <t xml:space="preserve">DNA replication licensing factor MCM5, putative</t>
  </si>
  <si>
    <t xml:space="preserve">PFL0585w</t>
  </si>
  <si>
    <t xml:space="preserve">PFL0585W_v7.1_P2/2</t>
  </si>
  <si>
    <t xml:space="preserve">polyubiquitin</t>
  </si>
  <si>
    <t xml:space="preserve">PF3D7_1211800</t>
  </si>
  <si>
    <t xml:space="preserve">Pf3D7_12_v3:526,109..527,780(+)</t>
  </si>
  <si>
    <t xml:space="preserve">PFL0590c</t>
  </si>
  <si>
    <t xml:space="preserve">PFL0590C_v7.1_P2/4</t>
  </si>
  <si>
    <t xml:space="preserve">non-SERCA-type Ca2 -transporting P-ATPase</t>
  </si>
  <si>
    <t xml:space="preserve">PF3D7_1211900</t>
  </si>
  <si>
    <t xml:space="preserve">Pf3D7_12_v3:529,005..532,799(-)</t>
  </si>
  <si>
    <t xml:space="preserve">non-SERCA-type Ca2+ -transporting P-ATPase</t>
  </si>
  <si>
    <t xml:space="preserve">PFL0595c</t>
  </si>
  <si>
    <t xml:space="preserve">PFL0595C_v7.1_P1/1</t>
  </si>
  <si>
    <t xml:space="preserve">glutathione peroxidase</t>
  </si>
  <si>
    <t xml:space="preserve">PF3D7_1212000</t>
  </si>
  <si>
    <t xml:space="preserve">Pf3D7_12_v3:534,912..535,915(-)</t>
  </si>
  <si>
    <t xml:space="preserve">glutathione peroxidase-like thioredoxin peroxidase</t>
  </si>
  <si>
    <t xml:space="preserve">PFL0600w</t>
  </si>
  <si>
    <t xml:space="preserve">PFL0600W_v7.1_P2/2</t>
  </si>
  <si>
    <t xml:space="preserve">PF3D7_1212100</t>
  </si>
  <si>
    <t xml:space="preserve">Pf3D7_12_v3:536,951..538,627(+)</t>
  </si>
  <si>
    <t xml:space="preserve">peripheral plastid protein 1, putative</t>
  </si>
  <si>
    <t xml:space="preserve">PFL0610w</t>
  </si>
  <si>
    <t xml:space="preserve">PFL0610W_v7.1_P2/4</t>
  </si>
  <si>
    <t xml:space="preserve">PF3D7_1212300</t>
  </si>
  <si>
    <t xml:space="preserve">Pf3D7_12_v3:543,518..548,532(+)</t>
  </si>
  <si>
    <t xml:space="preserve">PFL0615w</t>
  </si>
  <si>
    <t xml:space="preserve">PFL0615W_v7.1_P1/1</t>
  </si>
  <si>
    <t xml:space="preserve">PF3D7_1212400</t>
  </si>
  <si>
    <t xml:space="preserve">Pf3D7_12_v3:549,888..550,910(+)</t>
  </si>
  <si>
    <t xml:space="preserve">PFL0620c</t>
  </si>
  <si>
    <t xml:space="preserve">PFL0620C_v7.1_P1/2</t>
  </si>
  <si>
    <t xml:space="preserve">glycerol-3-phosphate acyltransferase</t>
  </si>
  <si>
    <t xml:space="preserve">PF3D7_1212500</t>
  </si>
  <si>
    <t xml:space="preserve">Pf3D7_12_v3:552,102..553,853(-)</t>
  </si>
  <si>
    <t xml:space="preserve">glycerol-3-phosphate 1-O-acyltransferase</t>
  </si>
  <si>
    <t xml:space="preserve">PFL0623c-a</t>
  </si>
  <si>
    <t xml:space="preserve">PFL0623C-A_v7.1_P1/1</t>
  </si>
  <si>
    <t xml:space="preserve">PFL0625c</t>
  </si>
  <si>
    <t xml:space="preserve">PFL0625C_v7.1_P3/4</t>
  </si>
  <si>
    <t xml:space="preserve">eukaryotic translation initiation factor 3 subunit 10, putative</t>
  </si>
  <si>
    <t xml:space="preserve">PF3D7_1212700</t>
  </si>
  <si>
    <t xml:space="preserve">Pf3D7_12_v3:558,047..562,180(-)</t>
  </si>
  <si>
    <t xml:space="preserve">eukaryotic translation initiation factor 3 subunit A, putative</t>
  </si>
  <si>
    <t xml:space="preserve">PFL0630w</t>
  </si>
  <si>
    <t xml:space="preserve">PFL0630W_v7.1_P1/1</t>
  </si>
  <si>
    <t xml:space="preserve">iron-sulfur subunit of succinate dehydrogenase</t>
  </si>
  <si>
    <t xml:space="preserve">PF3D7_1212800</t>
  </si>
  <si>
    <t xml:space="preserve">Pf3D7_12_v3:565,966..566,931(+)</t>
  </si>
  <si>
    <t xml:space="preserve">PFL0635c</t>
  </si>
  <si>
    <t xml:space="preserve">PFL0635C_v7.1_P3/4</t>
  </si>
  <si>
    <t xml:space="preserve">PF3D7_1212900</t>
  </si>
  <si>
    <t xml:space="preserve">Pf3D7_12_v3:568,569..571,835(-)</t>
  </si>
  <si>
    <t xml:space="preserve">bromodomain protein 2, putative</t>
  </si>
  <si>
    <t xml:space="preserve">PFL0640w</t>
  </si>
  <si>
    <t xml:space="preserve">PFL0640W_v7.1_P1/1</t>
  </si>
  <si>
    <t xml:space="preserve">PF3D7_1213200</t>
  </si>
  <si>
    <t xml:space="preserve">Pf3D7_12_v3:577,529..578,365(+)</t>
  </si>
  <si>
    <t xml:space="preserve">PFL0660w</t>
  </si>
  <si>
    <t xml:space="preserve">PFL0660W_v7.1_P1/1</t>
  </si>
  <si>
    <t xml:space="preserve">dynein light chain 1, putative</t>
  </si>
  <si>
    <t xml:space="preserve">PF3D7_1213600</t>
  </si>
  <si>
    <t xml:space="preserve">Pf3D7_12_v3:586,809..587,090(+)</t>
  </si>
  <si>
    <t xml:space="preserve">PFL0665c</t>
  </si>
  <si>
    <t xml:space="preserve">PFL0665C_v7.1_P1/1</t>
  </si>
  <si>
    <t xml:space="preserve">RNA polymerase subunit 8c, putative</t>
  </si>
  <si>
    <t xml:space="preserve">PF3D7_1213700</t>
  </si>
  <si>
    <t xml:space="preserve">Pf3D7_12_v3:588,128..588,982(-)</t>
  </si>
  <si>
    <t xml:space="preserve">DNA-directed RNA polymerases I, II, and III subunit RPABC3, putative</t>
  </si>
  <si>
    <t xml:space="preserve">PFL0670c</t>
  </si>
  <si>
    <t xml:space="preserve">PFL0670C_v7.1_P1/3</t>
  </si>
  <si>
    <t xml:space="preserve">bifunctional aminoacyl-tRNA synthetase, putative</t>
  </si>
  <si>
    <t xml:space="preserve">PF3D7_1213800</t>
  </si>
  <si>
    <t xml:space="preserve">Pf3D7_12_v3:590,194..592,434(-)</t>
  </si>
  <si>
    <t xml:space="preserve">proline--tRNA ligase</t>
  </si>
  <si>
    <t xml:space="preserve">PFL0675c</t>
  </si>
  <si>
    <t xml:space="preserve">PFL0675C_v7.1_P1/4</t>
  </si>
  <si>
    <t xml:space="preserve">PF3D7_1213900</t>
  </si>
  <si>
    <t xml:space="preserve">Pf3D7_12_v3:595,167..598,776(-)</t>
  </si>
  <si>
    <t xml:space="preserve">PFL0685w</t>
  </si>
  <si>
    <t xml:space="preserve">PFL0685W_v7.1_P4/4</t>
  </si>
  <si>
    <t xml:space="preserve">phosphatidylinositol-glycan biosynthesis class O protein, putative</t>
  </si>
  <si>
    <t xml:space="preserve">PF3D7_1214100</t>
  </si>
  <si>
    <t xml:space="preserve">Pf3D7_12_v3:602,428..606,962(+)</t>
  </si>
  <si>
    <t xml:space="preserve">GPI ethanolamine phosphate transferase 3, putative</t>
  </si>
  <si>
    <t xml:space="preserve">PFL0692c</t>
  </si>
  <si>
    <t xml:space="preserve">PFL0692C_v7.1_P1/2</t>
  </si>
  <si>
    <t xml:space="preserve">geranylgeranyltransferase type2 beta subunit, putative</t>
  </si>
  <si>
    <t xml:space="preserve">PF3D7_1214300</t>
  </si>
  <si>
    <t xml:space="preserve">PFL0692c, PFL0695c</t>
  </si>
  <si>
    <t xml:space="preserve">PFL0695c</t>
  </si>
  <si>
    <t xml:space="preserve">Pf3D7_12_v3:608,542..610,013(-)</t>
  </si>
  <si>
    <t xml:space="preserve">PFL0695C_v7.1_P1/1</t>
  </si>
  <si>
    <t xml:space="preserve">PF3D7_1214400</t>
  </si>
  <si>
    <t xml:space="preserve">Pf3D7_12_v3:610,271..610,769(-)</t>
  </si>
  <si>
    <t xml:space="preserve">ER membrane protein complex subunit 6, putative</t>
  </si>
  <si>
    <t xml:space="preserve">PFL0700w</t>
  </si>
  <si>
    <t xml:space="preserve">PFL0700W_v7.1_P1/1</t>
  </si>
  <si>
    <t xml:space="preserve">PF3D7_1214500</t>
  </si>
  <si>
    <t xml:space="preserve">Pf3D7_12_v3:611,892..613,128(+)</t>
  </si>
  <si>
    <t xml:space="preserve">PFL0705c</t>
  </si>
  <si>
    <t xml:space="preserve">PFL0705C_v7.1_P1/1</t>
  </si>
  <si>
    <t xml:space="preserve">adrenodoxin-type ferredoxin, putative</t>
  </si>
  <si>
    <t xml:space="preserve">PF3D7_1214600</t>
  </si>
  <si>
    <t xml:space="preserve">Pf3D7_12_v3:613,561..614,574(-)</t>
  </si>
  <si>
    <t xml:space="preserve">PFL0720w</t>
  </si>
  <si>
    <t xml:space="preserve">PFL0720W_v7.1_P1/1</t>
  </si>
  <si>
    <t xml:space="preserve">PF3D7_1214900</t>
  </si>
  <si>
    <t xml:space="preserve">Pf3D7_12_v3:618,764..620,111(+)</t>
  </si>
  <si>
    <t xml:space="preserve">PFL0725w</t>
  </si>
  <si>
    <t xml:space="preserve">PFL0725W_v7.1_P1/1</t>
  </si>
  <si>
    <t xml:space="preserve">thioredoxin peroxidase 2</t>
  </si>
  <si>
    <t xml:space="preserve">PF3D7_1215000</t>
  </si>
  <si>
    <t xml:space="preserve">Pf3D7_12_v3:621,125..621,775(+)</t>
  </si>
  <si>
    <t xml:space="preserve">PFL0730w</t>
  </si>
  <si>
    <t xml:space="preserve">PFL0730W_v7.1_P2/3</t>
  </si>
  <si>
    <t xml:space="preserve">PF3D7_1215100</t>
  </si>
  <si>
    <t xml:space="preserve">Pf3D7_12_v3:623,126..626,273(+)</t>
  </si>
  <si>
    <t xml:space="preserve">PFL0740c</t>
  </si>
  <si>
    <t xml:space="preserve">PFL0740C_v7.1_P1/1</t>
  </si>
  <si>
    <t xml:space="preserve">10 kd chaperonin</t>
  </si>
  <si>
    <t xml:space="preserve">PF3D7_1215300</t>
  </si>
  <si>
    <t xml:space="preserve">Pf3D7_12_v3:629,009..629,667(-)</t>
  </si>
  <si>
    <t xml:space="preserve">10 kDa chaperonin</t>
  </si>
  <si>
    <t xml:space="preserve">PFL0745c</t>
  </si>
  <si>
    <t xml:space="preserve">PFL0745C_v7.1_P2/2</t>
  </si>
  <si>
    <t xml:space="preserve">PF3D7_1215400</t>
  </si>
  <si>
    <t xml:space="preserve">Pf3D7_12_v3:631,161..633,011(-)</t>
  </si>
  <si>
    <t xml:space="preserve">PFL0746c</t>
  </si>
  <si>
    <t xml:space="preserve">PFL0746C_v7.1_P1/1</t>
  </si>
  <si>
    <t xml:space="preserve">PF3D7_1215500</t>
  </si>
  <si>
    <t xml:space="preserve">Pf3D7_12_v3:633,892..634,545(-)</t>
  </si>
  <si>
    <t xml:space="preserve">PFL0750w</t>
  </si>
  <si>
    <t xml:space="preserve">PFL0750W_v7.1_P1/1</t>
  </si>
  <si>
    <t xml:space="preserve">PF3D7_1215600</t>
  </si>
  <si>
    <t xml:space="preserve">Pf3D7_12_v3:635,035..635,457(+)</t>
  </si>
  <si>
    <t xml:space="preserve">PFL0755c</t>
  </si>
  <si>
    <t xml:space="preserve">PFL0755C_v7.1_P1/4</t>
  </si>
  <si>
    <t xml:space="preserve">PF3D7_1215700</t>
  </si>
  <si>
    <t xml:space="preserve">Pf3D7_12_v3:635,538..638,879(-)</t>
  </si>
  <si>
    <t xml:space="preserve">PFL0770w</t>
  </si>
  <si>
    <t xml:space="preserve">PFL0770W_v7.1_P2/2</t>
  </si>
  <si>
    <t xml:space="preserve">PF3D7_1216000</t>
  </si>
  <si>
    <t xml:space="preserve">Pf3D7_12_v3:644,539..646,395(+)</t>
  </si>
  <si>
    <t xml:space="preserve">PFL0775w</t>
  </si>
  <si>
    <t xml:space="preserve">PFL0775W_v7.1_P1/1</t>
  </si>
  <si>
    <t xml:space="preserve">PF3D7_1216100</t>
  </si>
  <si>
    <t xml:space="preserve">Pf3D7_12_v3:646,979..647,860(+)</t>
  </si>
  <si>
    <t xml:space="preserve">PFL0780w</t>
  </si>
  <si>
    <t xml:space="preserve">PFL0780W_v7.1_P1/2</t>
  </si>
  <si>
    <t xml:space="preserve">PF3D7_1216200</t>
  </si>
  <si>
    <t xml:space="preserve">Pf3D7_12_v3:648,889..650,552(+)</t>
  </si>
  <si>
    <t xml:space="preserve">glycerol-3-phosphate dehydrogenase [NAD(+)], putative</t>
  </si>
  <si>
    <t xml:space="preserve">PFL0785c</t>
  </si>
  <si>
    <t xml:space="preserve">PFL0785C_v7.1_P1/1</t>
  </si>
  <si>
    <t xml:space="preserve">signal recognition particle SRP19</t>
  </si>
  <si>
    <t xml:space="preserve">PF3D7_1216300</t>
  </si>
  <si>
    <t xml:space="preserve">Pf3D7_12_v3:651,398..651,856(-)</t>
  </si>
  <si>
    <t xml:space="preserve">signal recognition particle subunit SRP19</t>
  </si>
  <si>
    <t xml:space="preserve">PFL0790w</t>
  </si>
  <si>
    <t xml:space="preserve">PFL0790W_v7.1_P3/3</t>
  </si>
  <si>
    <t xml:space="preserve">PF3D7_1216400</t>
  </si>
  <si>
    <t xml:space="preserve">Pf3D7_12_v3:653,670..656,435(+)</t>
  </si>
  <si>
    <t xml:space="preserve">PFL0800c</t>
  </si>
  <si>
    <t xml:space="preserve">PFL0800C_v7.1_P1/1</t>
  </si>
  <si>
    <t xml:space="preserve">cell traversal protein for ookinetes and sporozoites</t>
  </si>
  <si>
    <t xml:space="preserve">PF3D7_1216600</t>
  </si>
  <si>
    <t xml:space="preserve">Pf3D7_12_v3:659,738..660,286(-)</t>
  </si>
  <si>
    <t xml:space="preserve">PFL0815w</t>
  </si>
  <si>
    <t xml:space="preserve">PFL0815W_v7.1_P3/3</t>
  </si>
  <si>
    <t xml:space="preserve">DNA-binding chaperone, putative</t>
  </si>
  <si>
    <t xml:space="preserve">PF3D7_1216900</t>
  </si>
  <si>
    <t xml:space="preserve">Pf3D7_12_v3:670,447..673,266(+)</t>
  </si>
  <si>
    <t xml:space="preserve">PFL0830w</t>
  </si>
  <si>
    <t xml:space="preserve">PFL0830W_v7.1_P3/4</t>
  </si>
  <si>
    <t xml:space="preserve">snoRNA-associated small subunit rRNA processing protein, putative</t>
  </si>
  <si>
    <t xml:space="preserve">PF3D7_1217200</t>
  </si>
  <si>
    <t xml:space="preserve">Pf3D7_12_v3:678,602..681,961(+)</t>
  </si>
  <si>
    <t xml:space="preserve">multiple RNA-binding domain-containing protein 1, putative</t>
  </si>
  <si>
    <t xml:space="preserve">PFL0835w</t>
  </si>
  <si>
    <t xml:space="preserve">PFL0835W_v7.1_P3/3</t>
  </si>
  <si>
    <t xml:space="preserve">PF3D7_1217300</t>
  </si>
  <si>
    <t xml:space="preserve">Pf3D7_12_v3:682,837..685,722(+)</t>
  </si>
  <si>
    <t xml:space="preserve">PFL0845w</t>
  </si>
  <si>
    <t xml:space="preserve">PFL0845W_v7.1_P1/1</t>
  </si>
  <si>
    <t xml:space="preserve">PF3D7_1217500</t>
  </si>
  <si>
    <t xml:space="preserve">Pf3D7_12_v3:693,067..693,711(+)</t>
  </si>
  <si>
    <t xml:space="preserve">PFL0855c</t>
  </si>
  <si>
    <t xml:space="preserve">PFL0855C_v7.1_P1/2</t>
  </si>
  <si>
    <t xml:space="preserve">PF3D7_1217700</t>
  </si>
  <si>
    <t xml:space="preserve">Pf3D7_12_v3:696,895..698,457(-)</t>
  </si>
  <si>
    <t xml:space="preserve">PFL0860c</t>
  </si>
  <si>
    <t xml:space="preserve">PFL0860C_v7.1_P1/1</t>
  </si>
  <si>
    <t xml:space="preserve">PF3D7_1217800</t>
  </si>
  <si>
    <t xml:space="preserve">Pf3D7_12_v3:698,771..699,013(-)</t>
  </si>
  <si>
    <t xml:space="preserve">diphthamide biosynthesis protein 3, putative</t>
  </si>
  <si>
    <t xml:space="preserve">PFL0865w</t>
  </si>
  <si>
    <t xml:space="preserve">PFL0865W_v7.1_P2/2</t>
  </si>
  <si>
    <t xml:space="preserve">PF3D7_1217900</t>
  </si>
  <si>
    <t xml:space="preserve">Pf3D7_12_v3:700,531..702,211(+)</t>
  </si>
  <si>
    <t xml:space="preserve">PPPDE peptidase domain-containing protein, putative</t>
  </si>
  <si>
    <t xml:space="preserve">PFL0870w</t>
  </si>
  <si>
    <t xml:space="preserve">PFL0870W_v7.1_P1/1</t>
  </si>
  <si>
    <t xml:space="preserve">thrombospondin-related apical membrane protein</t>
  </si>
  <si>
    <t xml:space="preserve">PF3D7_1218000</t>
  </si>
  <si>
    <t xml:space="preserve">Pf3D7_12_v3:703,895..704,953(+)</t>
  </si>
  <si>
    <t xml:space="preserve">PFL0880c</t>
  </si>
  <si>
    <t xml:space="preserve">PFL0880C_v7.1_P1/6</t>
  </si>
  <si>
    <t xml:space="preserve">PF3D7_1218200</t>
  </si>
  <si>
    <t xml:space="preserve">Pf3D7_12_v3:708,936..715,665(-)</t>
  </si>
  <si>
    <t xml:space="preserve">PFL0885w</t>
  </si>
  <si>
    <t xml:space="preserve">PFL0885W_v7.1_P1/2</t>
  </si>
  <si>
    <t xml:space="preserve">adaptor protein subunit, putative</t>
  </si>
  <si>
    <t xml:space="preserve">PF3D7_1218300</t>
  </si>
  <si>
    <t xml:space="preserve">Pf3D7_12_v3:717,955..719,820(+)</t>
  </si>
  <si>
    <t xml:space="preserve">AP-2 complex subunit mu, putative</t>
  </si>
  <si>
    <t xml:space="preserve">PFL0890c</t>
  </si>
  <si>
    <t xml:space="preserve">PFL0890C_v7.1_P1/2</t>
  </si>
  <si>
    <t xml:space="preserve">triose or hexose phosphate/phosphate translocator, putative</t>
  </si>
  <si>
    <t xml:space="preserve">PF3D7_1218400</t>
  </si>
  <si>
    <t xml:space="preserve">Pf3D7_12_v3:720,886..723,448(-)</t>
  </si>
  <si>
    <t xml:space="preserve">PFL0895c</t>
  </si>
  <si>
    <t xml:space="preserve">PFL0895C_v7.1_P2/3</t>
  </si>
  <si>
    <t xml:space="preserve">PF3D7_1218500</t>
  </si>
  <si>
    <t xml:space="preserve">Pf3D7_12_v3:725,841..729,837(-)</t>
  </si>
  <si>
    <t xml:space="preserve">dynamin-like protein, putative</t>
  </si>
  <si>
    <t xml:space="preserve">PFL0900c</t>
  </si>
  <si>
    <t xml:space="preserve">PFL0900C_v7.1_P2/2</t>
  </si>
  <si>
    <t xml:space="preserve">PF3D7_1218600</t>
  </si>
  <si>
    <t xml:space="preserve">Pf3D7_12_v3:732,174..734,959(-)</t>
  </si>
  <si>
    <t xml:space="preserve">arginine--tRNA ligase</t>
  </si>
  <si>
    <t xml:space="preserve">PFL0915c</t>
  </si>
  <si>
    <t xml:space="preserve">PFL0915C_v7.1_P1/1</t>
  </si>
  <si>
    <t xml:space="preserve">PF3D7_1218800</t>
  </si>
  <si>
    <t xml:space="preserve">Pf3D7_12_v3:738,357..740,255(-)</t>
  </si>
  <si>
    <t xml:space="preserve">PFL0925w</t>
  </si>
  <si>
    <t xml:space="preserve">PFL0925W_v7.1_P5/9</t>
  </si>
  <si>
    <t xml:space="preserve">PF3D7_1219000</t>
  </si>
  <si>
    <t xml:space="preserve">Pf3D7_12_v3:746,002..754,926(+)</t>
  </si>
  <si>
    <t xml:space="preserve">formin 2</t>
  </si>
  <si>
    <t xml:space="preserve">PFL0930w</t>
  </si>
  <si>
    <t xml:space="preserve">PFL0930W_v7.1_P3/6</t>
  </si>
  <si>
    <t xml:space="preserve">clathrin heavy chain, putative</t>
  </si>
  <si>
    <t xml:space="preserve">PF3D7_1219100</t>
  </si>
  <si>
    <t xml:space="preserve">Pf3D7_12_v3:757,649..763,642(+)</t>
  </si>
  <si>
    <t xml:space="preserve">PFL0950c</t>
  </si>
  <si>
    <t xml:space="preserve">PFL0950C_v7.1_P5/5</t>
  </si>
  <si>
    <t xml:space="preserve">aminophospholipid-transporting P-ATPase</t>
  </si>
  <si>
    <t xml:space="preserve">PF3D7_1219600</t>
  </si>
  <si>
    <t xml:space="preserve">Pf3D7_12_v3:785,571..790,673(-)</t>
  </si>
  <si>
    <t xml:space="preserve">PFL0960w</t>
  </si>
  <si>
    <t xml:space="preserve">PFL0960W_v7.1_P1/1</t>
  </si>
  <si>
    <t xml:space="preserve">D-ribulose-5-phosphate 3-epimerase, putative</t>
  </si>
  <si>
    <t xml:space="preserve">PF3D7_1219900</t>
  </si>
  <si>
    <t xml:space="preserve">Pf3D7_12_v3:796,500..797,183(+)</t>
  </si>
  <si>
    <t xml:space="preserve">ribulose-phosphate 3-epimerase, putative</t>
  </si>
  <si>
    <t xml:space="preserve">PFL0970w</t>
  </si>
  <si>
    <t xml:space="preserve">PFL0970W_v7.1_P1/2</t>
  </si>
  <si>
    <t xml:space="preserve">PF3D7_1220100</t>
  </si>
  <si>
    <t xml:space="preserve">Pf3D7_12_v3:802,544..804,400(+)</t>
  </si>
  <si>
    <t xml:space="preserve">pre-mRNA-processing factor 17, putative</t>
  </si>
  <si>
    <t xml:space="preserve">PFL0975w</t>
  </si>
  <si>
    <t xml:space="preserve">PFL0975W_v7.1_P1/8</t>
  </si>
  <si>
    <t xml:space="preserve">Cell cycle associated protein, putative</t>
  </si>
  <si>
    <t xml:space="preserve">PF3D7_1220300</t>
  </si>
  <si>
    <t xml:space="preserve">Pf3D7_12_v3:807,560..816,204(+)</t>
  </si>
  <si>
    <t xml:space="preserve">cell cycle associated protein, putative</t>
  </si>
  <si>
    <t xml:space="preserve">PFL0980w</t>
  </si>
  <si>
    <t xml:space="preserve">PFL0980W_v7.1_P1/2</t>
  </si>
  <si>
    <t xml:space="preserve">PF3D7_1220400</t>
  </si>
  <si>
    <t xml:space="preserve">Pf3D7_12_v3:816,909..818,468(+)</t>
  </si>
  <si>
    <t xml:space="preserve">debranching enzyme-associated ribonuclease, putative</t>
  </si>
  <si>
    <t xml:space="preserve">PFL0985c</t>
  </si>
  <si>
    <t xml:space="preserve">PFL0985C_v7.1_P1/1</t>
  </si>
  <si>
    <t xml:space="preserve">PF3D7_1220500</t>
  </si>
  <si>
    <t xml:space="preserve">Pf3D7_12_v3:818,703..819,659(-)</t>
  </si>
  <si>
    <t xml:space="preserve">ribosome biogenesis protein TSR3, putative</t>
  </si>
  <si>
    <t xml:space="preserve">PFL0990w</t>
  </si>
  <si>
    <t xml:space="preserve">PFL0990W_v7.1_P1/1</t>
  </si>
  <si>
    <t xml:space="preserve">PF3D7_1220600</t>
  </si>
  <si>
    <t xml:space="preserve">Pf3D7_12_v3:820,586..822,198(+)</t>
  </si>
  <si>
    <t xml:space="preserve">PFL1005c</t>
  </si>
  <si>
    <t xml:space="preserve">PFL1005C_v7.1_P1/1</t>
  </si>
  <si>
    <t xml:space="preserve">heterochromatin protein 1</t>
  </si>
  <si>
    <t xml:space="preserve">PF3D7_1220900</t>
  </si>
  <si>
    <t xml:space="preserve">Pf3D7_12_v3:831,252..832,052(-)</t>
  </si>
  <si>
    <t xml:space="preserve">PFL1010c</t>
  </si>
  <si>
    <t xml:space="preserve">PFL1010C_v7.1_P7/7</t>
  </si>
  <si>
    <t xml:space="preserve">PF3D7_1221000</t>
  </si>
  <si>
    <t xml:space="preserve">Pf3D7_12_v3:836,912..843,901(-)</t>
  </si>
  <si>
    <t xml:space="preserve">histone-lysine N-methyltransferase, H3 lysine-4 specific</t>
  </si>
  <si>
    <t xml:space="preserve">PFL1015w-a</t>
  </si>
  <si>
    <t xml:space="preserve">PFL1015W-A_v7.1_P1/1</t>
  </si>
  <si>
    <t xml:space="preserve">PFL1020w</t>
  </si>
  <si>
    <t xml:space="preserve">PFL1020W_v7.1_P1/1</t>
  </si>
  <si>
    <t xml:space="preserve">PF3D7_1221200</t>
  </si>
  <si>
    <t xml:space="preserve">Pf3D7_12_v3:849,840..850,652(+)</t>
  </si>
  <si>
    <t xml:space="preserve">PFL1025c</t>
  </si>
  <si>
    <t xml:space="preserve">PFL1025C_v7.1_P2/2</t>
  </si>
  <si>
    <t xml:space="preserve">PF3D7_1221300</t>
  </si>
  <si>
    <t xml:space="preserve">Pf3D7_12_v3:851,012..854,739(-)</t>
  </si>
  <si>
    <t xml:space="preserve">PFL1035w</t>
  </si>
  <si>
    <t xml:space="preserve">PFL1035W_v7.1_P3/3</t>
  </si>
  <si>
    <t xml:space="preserve">PF3D7_1221500</t>
  </si>
  <si>
    <t xml:space="preserve">Pf3D7_12_v3:860,262..862,790(+)</t>
  </si>
  <si>
    <t xml:space="preserve">PFL1040w</t>
  </si>
  <si>
    <t xml:space="preserve">PFL1040W_v7.1_P2/2</t>
  </si>
  <si>
    <t xml:space="preserve">PF3D7_1221600</t>
  </si>
  <si>
    <t xml:space="preserve">Pf3D7_12_v3:863,810..865,186(+)</t>
  </si>
  <si>
    <t xml:space="preserve">protein TSSC1, putative</t>
  </si>
  <si>
    <t xml:space="preserve">PFL1045w</t>
  </si>
  <si>
    <t xml:space="preserve">PFL1045W_v7.1_P1/3</t>
  </si>
  <si>
    <t xml:space="preserve">PF3D7_1221700</t>
  </si>
  <si>
    <t xml:space="preserve">Pf3D7_12_v3:865,726..868,581(+)</t>
  </si>
  <si>
    <t xml:space="preserve">FbpA domain protein, putative</t>
  </si>
  <si>
    <t xml:space="preserve">PFL1050w</t>
  </si>
  <si>
    <t xml:space="preserve">PFL1050W_v7.1_P1/2</t>
  </si>
  <si>
    <t xml:space="preserve">PF3D7_1221800</t>
  </si>
  <si>
    <t xml:space="preserve">Pf3D7_12_v3:869,260..871,368(+)</t>
  </si>
  <si>
    <t xml:space="preserve">PFL1055c</t>
  </si>
  <si>
    <t xml:space="preserve">PFL1055C_v7.1_P2/3</t>
  </si>
  <si>
    <t xml:space="preserve">PF3D7_1221900</t>
  </si>
  <si>
    <t xml:space="preserve">Pf3D7_12_v3:872,361..874,940(-)</t>
  </si>
  <si>
    <t xml:space="preserve">PFL1065c</t>
  </si>
  <si>
    <t xml:space="preserve">PFL1065C_v7.1_P1/2</t>
  </si>
  <si>
    <t xml:space="preserve">PF3D7_1222100</t>
  </si>
  <si>
    <t xml:space="preserve">Pf3D7_12_v3:879,630..881,186(-)</t>
  </si>
  <si>
    <t xml:space="preserve">PFL1070c</t>
  </si>
  <si>
    <t xml:space="preserve">PFL1070C_v7.1_P3/3</t>
  </si>
  <si>
    <t xml:space="preserve">endoplasmin homolog precursor, putative</t>
  </si>
  <si>
    <t xml:space="preserve">PF3D7_1222300</t>
  </si>
  <si>
    <t xml:space="preserve">Pf3D7_12_v3:883,567..886,032(-)</t>
  </si>
  <si>
    <t xml:space="preserve">endoplasmin, putative</t>
  </si>
  <si>
    <t xml:space="preserve">PFL1075w</t>
  </si>
  <si>
    <t xml:space="preserve">PFL1075W_v7.1_P4/8</t>
  </si>
  <si>
    <t xml:space="preserve">PF3D7_1222400</t>
  </si>
  <si>
    <t xml:space="preserve">Pf3D7_12_v3:890,581..898,257(+)</t>
  </si>
  <si>
    <t xml:space="preserve">PFL1080c</t>
  </si>
  <si>
    <t xml:space="preserve">PFL1080C_v7.1_P1/1</t>
  </si>
  <si>
    <t xml:space="preserve">ATP-binding protein, putative</t>
  </si>
  <si>
    <t xml:space="preserve">PF3D7_1222500</t>
  </si>
  <si>
    <t xml:space="preserve">Pf3D7_12_v3:899,198..901,076(-)</t>
  </si>
  <si>
    <t xml:space="preserve">diphthine--ammonia ligase, putative</t>
  </si>
  <si>
    <t xml:space="preserve">PFL1090w</t>
  </si>
  <si>
    <t xml:space="preserve">PFL1090W_v7.1_P1/1</t>
  </si>
  <si>
    <t xml:space="preserve">glideosome-associated protein 45</t>
  </si>
  <si>
    <t xml:space="preserve">PF3D7_1222700</t>
  </si>
  <si>
    <t xml:space="preserve">Pf3D7_12_v3:918,722..919,336(+)</t>
  </si>
  <si>
    <t xml:space="preserve">PFL1105c</t>
  </si>
  <si>
    <t xml:space="preserve">PFL1105C_v7.1_P1/1</t>
  </si>
  <si>
    <t xml:space="preserve">PF3D7_1223000</t>
  </si>
  <si>
    <t xml:space="preserve">Pf3D7_12_v3:925,375..926,249(-)</t>
  </si>
  <si>
    <t xml:space="preserve">PFL1110c</t>
  </si>
  <si>
    <t xml:space="preserve">PFL1110C_v7.1_P2/2</t>
  </si>
  <si>
    <t xml:space="preserve">cAMP-dependent protein kinase regulatory subunit</t>
  </si>
  <si>
    <t xml:space="preserve">PF3D7_1223100</t>
  </si>
  <si>
    <t xml:space="preserve">Pf3D7_12_v3:927,825..929,991(-)</t>
  </si>
  <si>
    <t xml:space="preserve">PFL1115w</t>
  </si>
  <si>
    <t xml:space="preserve">PFL1115W_v7.1_P1/2</t>
  </si>
  <si>
    <t xml:space="preserve">PF3D7_1223200</t>
  </si>
  <si>
    <t xml:space="preserve">Pf3D7_12_v3:932,917..934,281(+)</t>
  </si>
  <si>
    <t xml:space="preserve">nucleus export protein BRR6, putative</t>
  </si>
  <si>
    <t xml:space="preserve">PFL1120c</t>
  </si>
  <si>
    <t xml:space="preserve">PFL1120C_v7.1_P2/4</t>
  </si>
  <si>
    <t xml:space="preserve">DNA gyrase subunit A</t>
  </si>
  <si>
    <t xml:space="preserve">PF3D7_1223300</t>
  </si>
  <si>
    <t xml:space="preserve">Pf3D7_12_v3:934,971..938,639(-)</t>
  </si>
  <si>
    <t xml:space="preserve">PFL1125w</t>
  </si>
  <si>
    <t xml:space="preserve">PFL1125W_v7.1_P4/5</t>
  </si>
  <si>
    <t xml:space="preserve">phospholipid-transporting ATPase, putative</t>
  </si>
  <si>
    <t xml:space="preserve">PF3D7_1223400</t>
  </si>
  <si>
    <t xml:space="preserve">Pf3D7_12_v3:941,125..946,745(+)</t>
  </si>
  <si>
    <t xml:space="preserve">PFL1130c</t>
  </si>
  <si>
    <t xml:space="preserve">PFL1130C_v7.1_P7/13</t>
  </si>
  <si>
    <t xml:space="preserve">PF3D7_1223500</t>
  </si>
  <si>
    <t xml:space="preserve">Pf3D7_12_v3:946,864..960,969(-)</t>
  </si>
  <si>
    <t xml:space="preserve">PFL1140w</t>
  </si>
  <si>
    <t xml:space="preserve">PFL1140W_v7.1_P1/1</t>
  </si>
  <si>
    <t xml:space="preserve">PF3D7_1223700</t>
  </si>
  <si>
    <t xml:space="preserve">Pf3D7_12_v3:968,980..970,073(+)</t>
  </si>
  <si>
    <t xml:space="preserve">vacuolar iron transporter</t>
  </si>
  <si>
    <t xml:space="preserve">PFL1145w</t>
  </si>
  <si>
    <t xml:space="preserve">PFL1145W_v7.1_P1/1</t>
  </si>
  <si>
    <t xml:space="preserve">PF3D7_1223800</t>
  </si>
  <si>
    <t xml:space="preserve">Pf3D7_12_v3:971,268..972,194(+)</t>
  </si>
  <si>
    <t xml:space="preserve">citrate/oxoglutarate carrier protein, putative</t>
  </si>
  <si>
    <t xml:space="preserve">PFL1150c</t>
  </si>
  <si>
    <t xml:space="preserve">PFL1150C_v7.1_P1/1</t>
  </si>
  <si>
    <t xml:space="preserve">mitochondrial ribosomal protein L24-2 precursor, putative</t>
  </si>
  <si>
    <t xml:space="preserve">PF3D7_1223900</t>
  </si>
  <si>
    <t xml:space="preserve">Pf3D7_12_v3:972,710..973,393(-)</t>
  </si>
  <si>
    <t xml:space="preserve">PFL1155w</t>
  </si>
  <si>
    <t xml:space="preserve">PFL1155W_v7.1_P1/2</t>
  </si>
  <si>
    <t xml:space="preserve">GTP cyclohydrolase I</t>
  </si>
  <si>
    <t xml:space="preserve">PF3D7_1224000</t>
  </si>
  <si>
    <t xml:space="preserve">Pf3D7_12_v3:974,372..975,541(+)</t>
  </si>
  <si>
    <t xml:space="preserve">PFL1160c</t>
  </si>
  <si>
    <t xml:space="preserve">PFL1160C_v7.1_P1/1</t>
  </si>
  <si>
    <t xml:space="preserve">PF3D7_1224100</t>
  </si>
  <si>
    <t xml:space="preserve">Pf3D7_12_v3:976,820..977,889(-)</t>
  </si>
  <si>
    <t xml:space="preserve">PFL1165w</t>
  </si>
  <si>
    <t xml:space="preserve">PFL1165W_v7.1_P1/3</t>
  </si>
  <si>
    <t xml:space="preserve">PF3D7_1224200</t>
  </si>
  <si>
    <t xml:space="preserve">Pf3D7_12_v3:981,301..984,475(+)</t>
  </si>
  <si>
    <t xml:space="preserve">BRO1 domain-containing protein, putative</t>
  </si>
  <si>
    <t xml:space="preserve">PFL1170w</t>
  </si>
  <si>
    <t xml:space="preserve">PFL1170W_v7.1_P2/3</t>
  </si>
  <si>
    <t xml:space="preserve">PF3D7_1224300</t>
  </si>
  <si>
    <t xml:space="preserve">Pf3D7_12_v3:988,628..991,255(+)</t>
  </si>
  <si>
    <t xml:space="preserve">polyadenylate-binding protein 1, putative</t>
  </si>
  <si>
    <t xml:space="preserve">PFL1175w</t>
  </si>
  <si>
    <t xml:space="preserve">PFL1175W_v7.1_P2/2</t>
  </si>
  <si>
    <t xml:space="preserve">PF3D7_1224400</t>
  </si>
  <si>
    <t xml:space="preserve">Pf3D7_12_v3:994,255..996,438(+)</t>
  </si>
  <si>
    <t xml:space="preserve">PFL1180w</t>
  </si>
  <si>
    <t xml:space="preserve">PFL1180W_v7.1_P1/1</t>
  </si>
  <si>
    <t xml:space="preserve">chromatin assembly protein (ASF1), putative</t>
  </si>
  <si>
    <t xml:space="preserve">PF3D7_1224500</t>
  </si>
  <si>
    <t xml:space="preserve">Pf3D7_12_v3:998,353..999,275(+)</t>
  </si>
  <si>
    <t xml:space="preserve">histone chaperone ASF1, putative</t>
  </si>
  <si>
    <t xml:space="preserve">PFL1190c</t>
  </si>
  <si>
    <t xml:space="preserve">PFL1190C_v7.1_P5/5</t>
  </si>
  <si>
    <t xml:space="preserve">PF3D7_1224700</t>
  </si>
  <si>
    <t xml:space="preserve">Pf3D7_12_v3:1,003,201..1,007,586(-)</t>
  </si>
  <si>
    <t xml:space="preserve">PFL1195w</t>
  </si>
  <si>
    <t xml:space="preserve">PFL1195W_v7.1_P1/1</t>
  </si>
  <si>
    <t xml:space="preserve">PF3D7_1224800</t>
  </si>
  <si>
    <t xml:space="preserve">Pf3D7_12_v3:1,009,289..1,010,251(+)</t>
  </si>
  <si>
    <t xml:space="preserve">PFL1200c</t>
  </si>
  <si>
    <t xml:space="preserve">PFL1200C_v7.1_P1/1</t>
  </si>
  <si>
    <t xml:space="preserve">PF3D7_1224900</t>
  </si>
  <si>
    <t xml:space="preserve">Pf3D7_12_v3:1,010,832..1,011,342(-)</t>
  </si>
  <si>
    <t xml:space="preserve">splicing factor 3B subunit 6, putative</t>
  </si>
  <si>
    <t xml:space="preserve">PFL1215c</t>
  </si>
  <si>
    <t xml:space="preserve">PFL1215C_v7.1_P2/4</t>
  </si>
  <si>
    <t xml:space="preserve">PF3D7_1225200</t>
  </si>
  <si>
    <t xml:space="preserve">Pf3D7_12_v3:1,024,455..1,028,018(-)</t>
  </si>
  <si>
    <t xml:space="preserve">PFL1220w</t>
  </si>
  <si>
    <t xml:space="preserve">PFL1220W_v7.1_P1/1</t>
  </si>
  <si>
    <t xml:space="preserve">PF3D7_1225300</t>
  </si>
  <si>
    <t xml:space="preserve">Pf3D7_12_v3:1,029,862..1,031,388(+)</t>
  </si>
  <si>
    <t xml:space="preserve">PFL1225c</t>
  </si>
  <si>
    <t xml:space="preserve">PFL1225C_v7.1_P1/1</t>
  </si>
  <si>
    <t xml:space="preserve">PF3D7_1225400</t>
  </si>
  <si>
    <t xml:space="preserve">Pf3D7_12_v3:1,031,825..1,032,565(-)</t>
  </si>
  <si>
    <t xml:space="preserve">rRNA-processing protein, putative</t>
  </si>
  <si>
    <t xml:space="preserve">PFL1230w</t>
  </si>
  <si>
    <t xml:space="preserve">PFL1230W_v7.1_P1/2</t>
  </si>
  <si>
    <t xml:space="preserve">PF3D7_1225500</t>
  </si>
  <si>
    <t xml:space="preserve">Pf3D7_12_v3:1,033,551..1,035,112(+)</t>
  </si>
  <si>
    <t xml:space="preserve">PFL1235c</t>
  </si>
  <si>
    <t xml:space="preserve">PFL1235C_v7.1_P3/3</t>
  </si>
  <si>
    <t xml:space="preserve">PF3D7_1225600</t>
  </si>
  <si>
    <t xml:space="preserve">Pf3D7_12_v3:1,035,261..1,038,155(-)</t>
  </si>
  <si>
    <t xml:space="preserve">PFL1240c</t>
  </si>
  <si>
    <t xml:space="preserve">PFL1240C_v7.1_P1/5</t>
  </si>
  <si>
    <t xml:space="preserve">PF3D7_1225700</t>
  </si>
  <si>
    <t xml:space="preserve">Pf3D7_12_v3:1,039,410..1,043,915(-)</t>
  </si>
  <si>
    <t xml:space="preserve">VAC14 domain-containing protein, putative</t>
  </si>
  <si>
    <t xml:space="preserve">PFL1245w</t>
  </si>
  <si>
    <t xml:space="preserve">PFL1245W_v7.1_P2/4</t>
  </si>
  <si>
    <t xml:space="preserve">PF3D7_1225800</t>
  </si>
  <si>
    <t xml:space="preserve">Pf3D7_12_v3:1,045,995..1,049,831(+)</t>
  </si>
  <si>
    <t xml:space="preserve">ubiquitin-activating enzyme E1</t>
  </si>
  <si>
    <t xml:space="preserve">PFL1250c</t>
  </si>
  <si>
    <t xml:space="preserve">PFL1250C_v7.1_P2/2</t>
  </si>
  <si>
    <t xml:space="preserve">PF3D7_1225900</t>
  </si>
  <si>
    <t xml:space="preserve">Pf3D7_12_v3:1,050,280..1,052,400(-)</t>
  </si>
  <si>
    <t xml:space="preserve">PFL1260w</t>
  </si>
  <si>
    <t xml:space="preserve">PFL1260W_v7.1_P1/1</t>
  </si>
  <si>
    <t xml:space="preserve">hydrolase/phosphatase, putative</t>
  </si>
  <si>
    <t xml:space="preserve">PF3D7_1226100</t>
  </si>
  <si>
    <t xml:space="preserve">Pf3D7_12_v3:1,058,202..1,059,152(+)</t>
  </si>
  <si>
    <t xml:space="preserve">PFL1265c</t>
  </si>
  <si>
    <t xml:space="preserve">PFL1265C_v7.1_P1/2</t>
  </si>
  <si>
    <t xml:space="preserve">PF3D7_1226200</t>
  </si>
  <si>
    <t xml:space="preserve">Pf3D7_12_v3:1,059,718..1,061,469(-)</t>
  </si>
  <si>
    <t xml:space="preserve">PFL1270w</t>
  </si>
  <si>
    <t xml:space="preserve">PFL1270W_v7.1_P1/1</t>
  </si>
  <si>
    <t xml:space="preserve">cof-like hydrolase, had-superfamily, subfamily iib</t>
  </si>
  <si>
    <t xml:space="preserve">PF3D7_1226300</t>
  </si>
  <si>
    <t xml:space="preserve">Pf3D7_12_v3:1,065,796..1,066,683(+)</t>
  </si>
  <si>
    <t xml:space="preserve">PFL1285c</t>
  </si>
  <si>
    <t xml:space="preserve">PFL1285C_v7.1_P1/1</t>
  </si>
  <si>
    <t xml:space="preserve">proliferating cell nuclear antigen 2</t>
  </si>
  <si>
    <t xml:space="preserve">PF3D7_1226600</t>
  </si>
  <si>
    <t xml:space="preserve">Pf3D7_12_v3:1,077,868..1,078,776(-)</t>
  </si>
  <si>
    <t xml:space="preserve">PFL1290w</t>
  </si>
  <si>
    <t xml:space="preserve">PFL1290W_v7.1_P1/2</t>
  </si>
  <si>
    <t xml:space="preserve">PF3D7_1226700</t>
  </si>
  <si>
    <t xml:space="preserve">Pf3D7_12_v3:1,081,198..1,083,108(+)</t>
  </si>
  <si>
    <t xml:space="preserve">U3 small nucleolar RNA-interacting protein 2, putative</t>
  </si>
  <si>
    <t xml:space="preserve">PFL1295w</t>
  </si>
  <si>
    <t xml:space="preserve">PFL1295W_v7.1_P2/2</t>
  </si>
  <si>
    <t xml:space="preserve">PF3D7_1226800</t>
  </si>
  <si>
    <t xml:space="preserve">Pf3D7_12_v3:1,085,387..1,087,264(+)</t>
  </si>
  <si>
    <t xml:space="preserve">ataxin-3, putative</t>
  </si>
  <si>
    <t xml:space="preserve">PFL1300c</t>
  </si>
  <si>
    <t xml:space="preserve">PFL1300C_v7.1_P2/2</t>
  </si>
  <si>
    <t xml:space="preserve">PF3D7_1226900</t>
  </si>
  <si>
    <t xml:space="preserve">Pf3D7_12_v3:1,088,536..1,090,023(-)</t>
  </si>
  <si>
    <t xml:space="preserve">parasitophorous vacuolar protein 2</t>
  </si>
  <si>
    <t xml:space="preserve">PFL1305c</t>
  </si>
  <si>
    <t xml:space="preserve">PFL1305C_v7.1_P1/1</t>
  </si>
  <si>
    <t xml:space="preserve">PF3D7_1227000</t>
  </si>
  <si>
    <t xml:space="preserve">Pf3D7_12_v3:1,092,160..1,092,651(-)</t>
  </si>
  <si>
    <t xml:space="preserve">PFL1310c</t>
  </si>
  <si>
    <t xml:space="preserve">PFL1310C_v7.1_P2/3</t>
  </si>
  <si>
    <t xml:space="preserve">DNA helicase 60</t>
  </si>
  <si>
    <t xml:space="preserve">PF3D7_1227100</t>
  </si>
  <si>
    <t xml:space="preserve">Pf3D7_12_v3:1,093,543..1,095,771(-)</t>
  </si>
  <si>
    <t xml:space="preserve">PFL1315w</t>
  </si>
  <si>
    <t xml:space="preserve">PFL1315W_v7.1_P6/6</t>
  </si>
  <si>
    <t xml:space="preserve">potassium channel protein</t>
  </si>
  <si>
    <t xml:space="preserve">PF3D7_1227200</t>
  </si>
  <si>
    <t xml:space="preserve">Pf3D7_12_v3:1,098,129..1,104,223(+)</t>
  </si>
  <si>
    <t xml:space="preserve">potassium channel K1</t>
  </si>
  <si>
    <t xml:space="preserve">PFL1320w</t>
  </si>
  <si>
    <t xml:space="preserve">PFL1320W_v7.1_P3/4</t>
  </si>
  <si>
    <t xml:space="preserve">PF3D7_1227300</t>
  </si>
  <si>
    <t xml:space="preserve">Pf3D7_12_v3:1,105,251..1,108,739(+)</t>
  </si>
  <si>
    <t xml:space="preserve">PFL1325c</t>
  </si>
  <si>
    <t xml:space="preserve">PFL1325C_v7.1_P3/4</t>
  </si>
  <si>
    <t xml:space="preserve">PF3D7_1227400</t>
  </si>
  <si>
    <t xml:space="preserve">Pf3D7_12_v3:1,109,151..1,112,669(-)</t>
  </si>
  <si>
    <t xml:space="preserve">PFL1330c</t>
  </si>
  <si>
    <t xml:space="preserve">PFL1330C_v7.1_P6/7</t>
  </si>
  <si>
    <t xml:space="preserve">cyclin</t>
  </si>
  <si>
    <t xml:space="preserve">PF3D7_1227500</t>
  </si>
  <si>
    <t xml:space="preserve">Pf3D7_12_v3:1,114,025..1,121,093(-)</t>
  </si>
  <si>
    <t xml:space="preserve">protein SOC2, putative</t>
  </si>
  <si>
    <t xml:space="preserve">PFL1335w</t>
  </si>
  <si>
    <t xml:space="preserve">PFL1335W_v7.1_P2/4</t>
  </si>
  <si>
    <t xml:space="preserve">cyclin related protein, putative</t>
  </si>
  <si>
    <t xml:space="preserve">PF3D7_1227600</t>
  </si>
  <si>
    <t xml:space="preserve">Pf3D7_12_v3:1,124,788..1,128,340(+)</t>
  </si>
  <si>
    <t xml:space="preserve">PFL1340c</t>
  </si>
  <si>
    <t xml:space="preserve">PFL1340C_v7.1_P1/3</t>
  </si>
  <si>
    <t xml:space="preserve">PF3D7_1227700</t>
  </si>
  <si>
    <t xml:space="preserve">Pf3D7_12_v3:1,128,939..1,131,686(-)</t>
  </si>
  <si>
    <t xml:space="preserve">PFL1345c</t>
  </si>
  <si>
    <t xml:space="preserve">PFL1345C_v7.1_P1/4</t>
  </si>
  <si>
    <t xml:space="preserve">histone S-adenosyl methyltransferase, putative</t>
  </si>
  <si>
    <t xml:space="preserve">PF3D7_1227800</t>
  </si>
  <si>
    <t xml:space="preserve">Pf3D7_12_v3:1,134,370..1,137,648(-)</t>
  </si>
  <si>
    <t xml:space="preserve">elongator complex protein 3, putative</t>
  </si>
  <si>
    <t xml:space="preserve">PFL1370w</t>
  </si>
  <si>
    <t xml:space="preserve">PFL1370W_v7.1_P1/3</t>
  </si>
  <si>
    <t xml:space="preserve">NIMA related kinase 1</t>
  </si>
  <si>
    <t xml:space="preserve">PF3D7_1228300</t>
  </si>
  <si>
    <t xml:space="preserve">Pf3D7_12_v3:1,148,111..1,151,461(+)</t>
  </si>
  <si>
    <t xml:space="preserve">PFL1375w</t>
  </si>
  <si>
    <t xml:space="preserve">PFL1375W_v7.1_P2/4</t>
  </si>
  <si>
    <t xml:space="preserve">PF3D7_1228400</t>
  </si>
  <si>
    <t xml:space="preserve">Pf3D7_12_v3:1,153,352..1,157,557(+)</t>
  </si>
  <si>
    <t xml:space="preserve">PFL1380w</t>
  </si>
  <si>
    <t xml:space="preserve">PFL1380W_v7.1_P2/2</t>
  </si>
  <si>
    <t xml:space="preserve">PF3D7_1228500</t>
  </si>
  <si>
    <t xml:space="preserve">Pf3D7_12_v3:1,158,554..1,160,062(+)</t>
  </si>
  <si>
    <t xml:space="preserve">PFL1385c</t>
  </si>
  <si>
    <t xml:space="preserve">PFL1385C_v7.1_P3/3</t>
  </si>
  <si>
    <t xml:space="preserve">merozoite surface protein 9</t>
  </si>
  <si>
    <t xml:space="preserve">PF3D7_1228600</t>
  </si>
  <si>
    <t xml:space="preserve">Pf3D7_12_v3:1,160,729..1,162,960(-)</t>
  </si>
  <si>
    <t xml:space="preserve">PFL1390w</t>
  </si>
  <si>
    <t xml:space="preserve">PFL1390W_v7.1_P1/4</t>
  </si>
  <si>
    <t xml:space="preserve">PF3D7_1228700</t>
  </si>
  <si>
    <t xml:space="preserve">Pf3D7_12_v3:1,165,508..1,169,148(+)</t>
  </si>
  <si>
    <t xml:space="preserve">PFL1395c</t>
  </si>
  <si>
    <t xml:space="preserve">PFL1395C_v7.1_P6/10</t>
  </si>
  <si>
    <t xml:space="preserve">PF3D7_1228800</t>
  </si>
  <si>
    <t xml:space="preserve">Pf3D7_12_v3:1,169,557..1,179,186(-)</t>
  </si>
  <si>
    <t xml:space="preserve">PFL1400c</t>
  </si>
  <si>
    <t xml:space="preserve">PFL1400C_v7.1_P1/3</t>
  </si>
  <si>
    <t xml:space="preserve">PF3D7_1228900</t>
  </si>
  <si>
    <t xml:space="preserve">Pf3D7_12_v3:1,180,670..1,185,483(-)</t>
  </si>
  <si>
    <t xml:space="preserve">PFL1410c</t>
  </si>
  <si>
    <t xml:space="preserve">PFL1410C_v7.1_P1/6</t>
  </si>
  <si>
    <t xml:space="preserve">ABC transporter, (CT family)</t>
  </si>
  <si>
    <t xml:space="preserve">PF3D7_1229100</t>
  </si>
  <si>
    <t xml:space="preserve">Pf3D7_12_v3:1,192,888..1,199,214(-)</t>
  </si>
  <si>
    <t xml:space="preserve">multidrug resistance-associated protein 2</t>
  </si>
  <si>
    <t xml:space="preserve">PFL1415w</t>
  </si>
  <si>
    <t xml:space="preserve">PFL1415W_v7.1_P1/3</t>
  </si>
  <si>
    <t xml:space="preserve">PF3D7_1229300</t>
  </si>
  <si>
    <t xml:space="preserve">Pf3D7_12_v3:1,204,991..1,207,963(+)</t>
  </si>
  <si>
    <t xml:space="preserve">PFL1420w</t>
  </si>
  <si>
    <t xml:space="preserve">PFL1420W_v7.1_P1/1</t>
  </si>
  <si>
    <t xml:space="preserve">macrophage migration inhibitory factor</t>
  </si>
  <si>
    <t xml:space="preserve">PF3D7_1229400</t>
  </si>
  <si>
    <t xml:space="preserve">Pf3D7_12_v3:1,208,912..1,209,542(+)</t>
  </si>
  <si>
    <t xml:space="preserve">PFL1425w</t>
  </si>
  <si>
    <t xml:space="preserve">PFL1425W_v7.1_P1/2</t>
  </si>
  <si>
    <t xml:space="preserve">T-complex protein 1, gamma subunit, putative</t>
  </si>
  <si>
    <t xml:space="preserve">PF3D7_1229500</t>
  </si>
  <si>
    <t xml:space="preserve">Pf3D7_12_v3:1,211,788..1,213,563(+)</t>
  </si>
  <si>
    <t xml:space="preserve">T-complex protein 1 subunit gamma</t>
  </si>
  <si>
    <t xml:space="preserve">PFL1430c</t>
  </si>
  <si>
    <t xml:space="preserve">PFL1430C_v7.1_P2/4</t>
  </si>
  <si>
    <t xml:space="preserve">PF3D7_1229600</t>
  </si>
  <si>
    <t xml:space="preserve">Pf3D7_12_v3:1,214,043..1,217,715(-)</t>
  </si>
  <si>
    <t xml:space="preserve">PFL1432w</t>
  </si>
  <si>
    <t xml:space="preserve">PFL1432W_v7.1_P1/1</t>
  </si>
  <si>
    <t xml:space="preserve">PF3D7_1229700</t>
  </si>
  <si>
    <t xml:space="preserve">Pf3D7_12_v3:1,218,181..1,218,766(+)</t>
  </si>
  <si>
    <t xml:space="preserve">PFL1435c</t>
  </si>
  <si>
    <t xml:space="preserve">PFL1435C_v7.1_P6/7</t>
  </si>
  <si>
    <t xml:space="preserve">myosin D</t>
  </si>
  <si>
    <t xml:space="preserve">PF3D7_1229800</t>
  </si>
  <si>
    <t xml:space="preserve">Pf3D7_12_v3:1,219,136..1,226,465(-)</t>
  </si>
  <si>
    <t xml:space="preserve">myosin J, putative</t>
  </si>
  <si>
    <t xml:space="preserve">PFL1465c</t>
  </si>
  <si>
    <t xml:space="preserve">PFL1465C_v7.1_P1/1</t>
  </si>
  <si>
    <t xml:space="preserve">heat shock protein hslv</t>
  </si>
  <si>
    <t xml:space="preserve">PF3D7_1230400</t>
  </si>
  <si>
    <t xml:space="preserve">Pf3D7_12_v3:1,251,914..1,253,067(-)</t>
  </si>
  <si>
    <t xml:space="preserve">ATP-dependent protease subunit ClpQ</t>
  </si>
  <si>
    <t xml:space="preserve">PFL1470c</t>
  </si>
  <si>
    <t xml:space="preserve">PFL1470C_v7.1_P1/2</t>
  </si>
  <si>
    <t xml:space="preserve">PF3D7_1230500</t>
  </si>
  <si>
    <t xml:space="preserve">Pf3D7_12_v3:1,253,973..1,255,481(-)</t>
  </si>
  <si>
    <t xml:space="preserve">PFL1475w</t>
  </si>
  <si>
    <t xml:space="preserve">PFL1475W_v7.1_P2/2</t>
  </si>
  <si>
    <t xml:space="preserve">sun-family protein, putative</t>
  </si>
  <si>
    <t xml:space="preserve">PF3D7_1230600</t>
  </si>
  <si>
    <t xml:space="preserve">Pf3D7_12_v3:1,256,690..1,258,104(+)</t>
  </si>
  <si>
    <t xml:space="preserve">PFL1480w</t>
  </si>
  <si>
    <t xml:space="preserve">PFL1480W_v7.1_P1/3</t>
  </si>
  <si>
    <t xml:space="preserve">protein transport protein Sec13, putative</t>
  </si>
  <si>
    <t xml:space="preserve">PF3D7_1230700</t>
  </si>
  <si>
    <t xml:space="preserve">Pf3D7_12_v3:1,259,620..1,262,088(+)</t>
  </si>
  <si>
    <t xml:space="preserve">protein transport protein SEC13</t>
  </si>
  <si>
    <t xml:space="preserve">PFL1485w</t>
  </si>
  <si>
    <t xml:space="preserve">PFL1485W_v7.1_P1/2</t>
  </si>
  <si>
    <t xml:space="preserve">PF3D7_1230800</t>
  </si>
  <si>
    <t xml:space="preserve">Pf3D7_12_v3:1,263,661..1,265,593(+)</t>
  </si>
  <si>
    <t xml:space="preserve">pre-mRNA-splicing regulator, putative</t>
  </si>
  <si>
    <t xml:space="preserve">PFL1490w</t>
  </si>
  <si>
    <t xml:space="preserve">PFL1490W_v7.1_P2/3</t>
  </si>
  <si>
    <t xml:space="preserve">atypical protein kinase, RIO family, putative</t>
  </si>
  <si>
    <t xml:space="preserve">PF3D7_1230900</t>
  </si>
  <si>
    <t xml:space="preserve">Pf3D7_12_v3:1,267,368..1,270,181(+)</t>
  </si>
  <si>
    <t xml:space="preserve">serine/threonine protein kinase RIO1, putative</t>
  </si>
  <si>
    <t xml:space="preserve">PFL1495w</t>
  </si>
  <si>
    <t xml:space="preserve">PFL1495W_v7.1_P3/3</t>
  </si>
  <si>
    <t xml:space="preserve">PF3D7_1231000</t>
  </si>
  <si>
    <t xml:space="preserve">Pf3D7_12_v3:1,271,140..1,274,855(+)</t>
  </si>
  <si>
    <t xml:space="preserve">PFL1505c</t>
  </si>
  <si>
    <t xml:space="preserve">PFL1505C_v7.1_P2/2</t>
  </si>
  <si>
    <t xml:space="preserve">PF3D7_1231200</t>
  </si>
  <si>
    <t xml:space="preserve">Pf3D7_12_v3:1,278,460..1,279,611(-)</t>
  </si>
  <si>
    <t xml:space="preserve">PFL1510c</t>
  </si>
  <si>
    <t xml:space="preserve">PFL1510C_v7.1_P1/3</t>
  </si>
  <si>
    <t xml:space="preserve">PF3D7_1231300</t>
  </si>
  <si>
    <t xml:space="preserve">Pf3D7_12_v3:1,286,498..1,289,356(-)</t>
  </si>
  <si>
    <t xml:space="preserve">PFL1515c</t>
  </si>
  <si>
    <t xml:space="preserve">PFL1515C_v7.1_P5/6</t>
  </si>
  <si>
    <t xml:space="preserve">PF3D7_1231400</t>
  </si>
  <si>
    <t xml:space="preserve">Pf3D7_12_v3:1,290,685..1,297,069(-)</t>
  </si>
  <si>
    <t xml:space="preserve">PFL1520w</t>
  </si>
  <si>
    <t xml:space="preserve">PFL1520W_v7.1_P1/1</t>
  </si>
  <si>
    <t xml:space="preserve">DIM1 protein homolog, putative</t>
  </si>
  <si>
    <t xml:space="preserve">PF3D7_1231500</t>
  </si>
  <si>
    <t xml:space="preserve">Pf3D7_12_v3:1,299,608..1,300,027(+)</t>
  </si>
  <si>
    <t xml:space="preserve">mitosis protein dim1, putative</t>
  </si>
  <si>
    <t xml:space="preserve">PFL1525c</t>
  </si>
  <si>
    <t xml:space="preserve">PFL1525C_v7.1_P4/4</t>
  </si>
  <si>
    <t xml:space="preserve">pre-mRNA splicing factor RNA helicase, putative</t>
  </si>
  <si>
    <t xml:space="preserve">PF3D7_1231600</t>
  </si>
  <si>
    <t xml:space="preserve">Pf3D7_12_v3:1,301,098..1,304,604(-)</t>
  </si>
  <si>
    <t xml:space="preserve">pre-mRNA-splicing factor ATP-dependent RNA helicase PRP2, putative</t>
  </si>
  <si>
    <t xml:space="preserve">PFL1530w</t>
  </si>
  <si>
    <t xml:space="preserve">PFL1530W_v7.1_P4/6</t>
  </si>
  <si>
    <t xml:space="preserve">asparagine-rich protein, putative</t>
  </si>
  <si>
    <t xml:space="preserve">PF3D7_1231800</t>
  </si>
  <si>
    <t xml:space="preserve">Pf3D7_12_v3:1,314,696..1,320,170(+)</t>
  </si>
  <si>
    <t xml:space="preserve">PFL1535w</t>
  </si>
  <si>
    <t xml:space="preserve">PFL1535W_v7.1_P3/4</t>
  </si>
  <si>
    <t xml:space="preserve">PF3D7_1231900</t>
  </si>
  <si>
    <t xml:space="preserve">Pf3D7_12_v3:1,321,980..1,325,240(+)</t>
  </si>
  <si>
    <t xml:space="preserve">PFL1540c</t>
  </si>
  <si>
    <t xml:space="preserve">PFL1540C_v7.1_P2/2</t>
  </si>
  <si>
    <t xml:space="preserve">phenylalanyl-tRNA synthetase alpha chain, putative</t>
  </si>
  <si>
    <t xml:space="preserve">PF3D7_1232000</t>
  </si>
  <si>
    <t xml:space="preserve">Pf3D7_12_v3:1,325,484..1,327,339(-)</t>
  </si>
  <si>
    <t xml:space="preserve">PFL1545c</t>
  </si>
  <si>
    <t xml:space="preserve">PFL1545C_v7.1_P3/3</t>
  </si>
  <si>
    <t xml:space="preserve">chaperonin, cpn60</t>
  </si>
  <si>
    <t xml:space="preserve">PF3D7_1232100</t>
  </si>
  <si>
    <t xml:space="preserve">Pf3D7_12_v3:1,328,311..1,331,371(-)</t>
  </si>
  <si>
    <t xml:space="preserve">60 kDa chaperonin</t>
  </si>
  <si>
    <t xml:space="preserve">PFL1550w</t>
  </si>
  <si>
    <t xml:space="preserve">PFL1550W_v7.1_P1/2</t>
  </si>
  <si>
    <t xml:space="preserve">lipoamide dehydrogenase</t>
  </si>
  <si>
    <t xml:space="preserve">PF3D7_1232200</t>
  </si>
  <si>
    <t xml:space="preserve">Pf3D7_12_v3:1,333,134..1,334,896(+)</t>
  </si>
  <si>
    <t xml:space="preserve">dihydrolipoyl dehydrogenase, mitochondrial</t>
  </si>
  <si>
    <t xml:space="preserve">PFL1555w</t>
  </si>
  <si>
    <t xml:space="preserve">PFL1555W_v7.1_P1/1</t>
  </si>
  <si>
    <t xml:space="preserve">cytochrome b5, putative</t>
  </si>
  <si>
    <t xml:space="preserve">PF3D7_1232300</t>
  </si>
  <si>
    <t xml:space="preserve">Pf3D7_12_v3:1,336,272..1,337,213(+)</t>
  </si>
  <si>
    <t xml:space="preserve">PFL1565c</t>
  </si>
  <si>
    <t xml:space="preserve">PFL1565C_v7.1_P1/3</t>
  </si>
  <si>
    <t xml:space="preserve">CG2-related protein, putative</t>
  </si>
  <si>
    <t xml:space="preserve">PF3D7_1232500</t>
  </si>
  <si>
    <t xml:space="preserve">Pf3D7_12_v3:1,339,845..1,343,314(-)</t>
  </si>
  <si>
    <t xml:space="preserve">PFL1570w</t>
  </si>
  <si>
    <t xml:space="preserve">PFL1570W_v7.1_P2/2</t>
  </si>
  <si>
    <t xml:space="preserve">PF3D7_1232600</t>
  </si>
  <si>
    <t xml:space="preserve">Pf3D7_12_v3:1,344,263..1,345,351(+)</t>
  </si>
  <si>
    <t xml:space="preserve">PFL1580w</t>
  </si>
  <si>
    <t xml:space="preserve">PFL1580W_v7.1_P2/2</t>
  </si>
  <si>
    <t xml:space="preserve">PFL1583c</t>
  </si>
  <si>
    <t xml:space="preserve">PFL1583C_v7.1_P1/1</t>
  </si>
  <si>
    <t xml:space="preserve">PF3D7_1232800</t>
  </si>
  <si>
    <t xml:space="preserve">Pf3D7_12_v3:1,350,645..1,351,283(-)</t>
  </si>
  <si>
    <t xml:space="preserve">PFL1595w</t>
  </si>
  <si>
    <t xml:space="preserve">PFL1595W_v7.1_P1/1</t>
  </si>
  <si>
    <t xml:space="preserve">PF3D7_1233100</t>
  </si>
  <si>
    <t xml:space="preserve">Pf3D7_12_v3:1,359,169..1,359,576(+)</t>
  </si>
  <si>
    <t xml:space="preserve">PFL1605w</t>
  </si>
  <si>
    <t xml:space="preserve">PFL1605W_v7.1_P2/4</t>
  </si>
  <si>
    <t xml:space="preserve">pentatricopeptide repeat protein, putative</t>
  </si>
  <si>
    <t xml:space="preserve">PF3D7_1233300</t>
  </si>
  <si>
    <t xml:space="preserve">Pf3D7_12_v3:1,375,346..1,379,587(+)</t>
  </si>
  <si>
    <t xml:space="preserve">PFL1610c</t>
  </si>
  <si>
    <t xml:space="preserve">PFL1610C_v7.1_P2/2</t>
  </si>
  <si>
    <t xml:space="preserve">PF3D7_1233400</t>
  </si>
  <si>
    <t xml:space="preserve">Pf3D7_12_v3:1,380,094..1,382,378(-)</t>
  </si>
  <si>
    <t xml:space="preserve">PFL1620w</t>
  </si>
  <si>
    <t xml:space="preserve">PFL1620W_v7.1_P5/16</t>
  </si>
  <si>
    <t xml:space="preserve">asparagine and aspartate rich protein 1</t>
  </si>
  <si>
    <t xml:space="preserve">PF3D7_1233600</t>
  </si>
  <si>
    <t xml:space="preserve">Pf3D7_12_v3:1,385,707..1,402,218(+)</t>
  </si>
  <si>
    <t xml:space="preserve">PFL1625w</t>
  </si>
  <si>
    <t xml:space="preserve">PFL1625W_v7.1_P1/2</t>
  </si>
  <si>
    <t xml:space="preserve">homocysteine S-methyltransferase, putative</t>
  </si>
  <si>
    <t xml:space="preserve">PF3D7_1233700</t>
  </si>
  <si>
    <t xml:space="preserve">Pf3D7_12_v3:1,403,139..1,404,884(+)</t>
  </si>
  <si>
    <t xml:space="preserve">PFL1630c</t>
  </si>
  <si>
    <t xml:space="preserve">PFL1630C_v7.1_P1/1</t>
  </si>
  <si>
    <t xml:space="preserve">PF3D7_1233800</t>
  </si>
  <si>
    <t xml:space="preserve">Pf3D7_12_v3:1,405,182..1,405,968(-)</t>
  </si>
  <si>
    <t xml:space="preserve">PFL1635w</t>
  </si>
  <si>
    <t xml:space="preserve">PFL1635W_v7.1_P1/3</t>
  </si>
  <si>
    <t xml:space="preserve">Ulp1 protease, putative</t>
  </si>
  <si>
    <t xml:space="preserve">PF3D7_1233900</t>
  </si>
  <si>
    <t xml:space="preserve">Pf3D7_12_v3:1,407,674..1,411,030(+)</t>
  </si>
  <si>
    <t xml:space="preserve">sentrin-specific protease 1</t>
  </si>
  <si>
    <t xml:space="preserve">PFL1640c</t>
  </si>
  <si>
    <t xml:space="preserve">PFL1640C_v7.1_P1/2</t>
  </si>
  <si>
    <t xml:space="preserve">PF3D7_1234000</t>
  </si>
  <si>
    <t xml:space="preserve">Pf3D7_12_v3:1,411,607..1,413,104(-)</t>
  </si>
  <si>
    <t xml:space="preserve">PFL1645w</t>
  </si>
  <si>
    <t xml:space="preserve">PFL1645W_v7.1_P6/11</t>
  </si>
  <si>
    <t xml:space="preserve">PF3D7_1234100</t>
  </si>
  <si>
    <t xml:space="preserve">Pf3D7_12_v3:1,414,414..1,426,104(+)</t>
  </si>
  <si>
    <t xml:space="preserve">PFL1650w</t>
  </si>
  <si>
    <t xml:space="preserve">PFL1650W_v7.1_P1/6</t>
  </si>
  <si>
    <t xml:space="preserve">PF3D7_1234200</t>
  </si>
  <si>
    <t xml:space="preserve">Pf3D7_12_v3:1,427,398..1,433,600(+)</t>
  </si>
  <si>
    <t xml:space="preserve">helicase, putative, pseudogene</t>
  </si>
  <si>
    <t xml:space="preserve">PFL1655c</t>
  </si>
  <si>
    <t xml:space="preserve">PFL1655C_v7.1_P2/2</t>
  </si>
  <si>
    <t xml:space="preserve">PF3D7_1234300</t>
  </si>
  <si>
    <t xml:space="preserve">Pf3D7_12_v3:1,433,820..1,435,995(-)</t>
  </si>
  <si>
    <t xml:space="preserve">DNA polymerase epsilon subunit B, putative</t>
  </si>
  <si>
    <t xml:space="preserve">PFL1665c</t>
  </si>
  <si>
    <t xml:space="preserve">PFL1665C_v7.1_P1/2</t>
  </si>
  <si>
    <t xml:space="preserve">PF3D7_1234500</t>
  </si>
  <si>
    <t xml:space="preserve">Pf3D7_12_v3:1,439,896..1,441,050(-)</t>
  </si>
  <si>
    <t xml:space="preserve">PFL1680w</t>
  </si>
  <si>
    <t xml:space="preserve">PFL1680W_v7.1_P1/4</t>
  </si>
  <si>
    <t xml:space="preserve">splicing factor 3b, subunit 3, 130kD, putative</t>
  </si>
  <si>
    <t xml:space="preserve">PF3D7_1234800</t>
  </si>
  <si>
    <t xml:space="preserve">Pf3D7_12_v3:1,452,606..1,457,227(+)</t>
  </si>
  <si>
    <t xml:space="preserve">splicing factor 3B subunit 3, putative</t>
  </si>
  <si>
    <t xml:space="preserve">PFL1685w</t>
  </si>
  <si>
    <t xml:space="preserve">PFL1685W_v7.1_P1/1</t>
  </si>
  <si>
    <t xml:space="preserve">PF3D7_1234900</t>
  </si>
  <si>
    <t xml:space="preserve">Pf3D7_12_v3:1,458,233..1,459,182(+)</t>
  </si>
  <si>
    <t xml:space="preserve">PFL1695c</t>
  </si>
  <si>
    <t xml:space="preserve">PFL1695C_v7.1_P1/1</t>
  </si>
  <si>
    <t xml:space="preserve">PF3D7_1235100</t>
  </si>
  <si>
    <t xml:space="preserve">Pf3D7_12_v3:1,462,209..1,462,602(-)</t>
  </si>
  <si>
    <t xml:space="preserve">PFL1700c</t>
  </si>
  <si>
    <t xml:space="preserve">PFL1700C_v7.1_P1/3</t>
  </si>
  <si>
    <t xml:space="preserve">V-type K -independent H -translocating inorganic pyrophosphatase</t>
  </si>
  <si>
    <t xml:space="preserve">PF3D7_1235200</t>
  </si>
  <si>
    <t xml:space="preserve">Pf3D7_12_v3:1,464,219..1,467,572(-)</t>
  </si>
  <si>
    <t xml:space="preserve">V-type K+-independent H+-translocating inorganic pyrophosphatase</t>
  </si>
  <si>
    <t xml:space="preserve">PFL1705w</t>
  </si>
  <si>
    <t xml:space="preserve">PFL1705W_v7.1_P4/5</t>
  </si>
  <si>
    <t xml:space="preserve">PF3D7_1235300</t>
  </si>
  <si>
    <t xml:space="preserve">Pf3D7_12_v3:1,470,713..1,475,701(+)</t>
  </si>
  <si>
    <t xml:space="preserve">CCR4-NOT transcription complex subunit 4, putative</t>
  </si>
  <si>
    <t xml:space="preserve">PFL1710c</t>
  </si>
  <si>
    <t xml:space="preserve">PFL1710C_v7.1_P1/4</t>
  </si>
  <si>
    <t xml:space="preserve">tetQ family GTPase, putative</t>
  </si>
  <si>
    <t xml:space="preserve">PF3D7_1235400</t>
  </si>
  <si>
    <t xml:space="preserve">Pf3D7_12_v3:1,476,529..1,480,014(-)</t>
  </si>
  <si>
    <t xml:space="preserve">PFL1715w</t>
  </si>
  <si>
    <t xml:space="preserve">PFL1715W_v7.1_P2/2</t>
  </si>
  <si>
    <t xml:space="preserve">mRNA methyltransferase, putative</t>
  </si>
  <si>
    <t xml:space="preserve">PF3D7_1235500</t>
  </si>
  <si>
    <t xml:space="preserve">Pf3D7_12_v3:1,481,002..1,482,942(+)</t>
  </si>
  <si>
    <t xml:space="preserve">PFL1720w</t>
  </si>
  <si>
    <t xml:space="preserve">PFL1720W_v7.1_P1/2</t>
  </si>
  <si>
    <t xml:space="preserve">serine hydroxymethyltransferase</t>
  </si>
  <si>
    <t xml:space="preserve">PF3D7_1235600</t>
  </si>
  <si>
    <t xml:space="preserve">Pf3D7_12_v3:1,484,306..1,485,911(+)</t>
  </si>
  <si>
    <t xml:space="preserve">PFL1725w</t>
  </si>
  <si>
    <t xml:space="preserve">PFL1725W_v7.1_P2/2</t>
  </si>
  <si>
    <t xml:space="preserve">ATP synthase beta chain, mitochondrial precursor, putative</t>
  </si>
  <si>
    <t xml:space="preserve">PF3D7_1235700</t>
  </si>
  <si>
    <t xml:space="preserve">Pf3D7_12_v3:1,487,084..1,488,691(+)</t>
  </si>
  <si>
    <t xml:space="preserve">ATP synthase subunit beta, mitochondrial</t>
  </si>
  <si>
    <t xml:space="preserve">PFL1735c</t>
  </si>
  <si>
    <t xml:space="preserve">PFL1735C_v7.1_P1/3</t>
  </si>
  <si>
    <t xml:space="preserve">RNA-processing protein, putative</t>
  </si>
  <si>
    <t xml:space="preserve">PF3D7_1235900</t>
  </si>
  <si>
    <t xml:space="preserve">Pf3D7_12_v3:1,497,687..1,501,411(-)</t>
  </si>
  <si>
    <t xml:space="preserve">pre-mRNA-splicing factor SYF1, putative</t>
  </si>
  <si>
    <t xml:space="preserve">PFL1745c</t>
  </si>
  <si>
    <t xml:space="preserve">PFL1745C_v7.1_P2/2</t>
  </si>
  <si>
    <t xml:space="preserve">clustered-asparagine-rich protein</t>
  </si>
  <si>
    <t xml:space="preserve">PF3D7_1236100</t>
  </si>
  <si>
    <t xml:space="preserve">Pf3D7_12_v3:1,506,932..1,508,269(-)</t>
  </si>
  <si>
    <t xml:space="preserve">PFL1750c</t>
  </si>
  <si>
    <t xml:space="preserve">PFL1750C_v7.1_P4/5</t>
  </si>
  <si>
    <t xml:space="preserve">PF3D7_1236200</t>
  </si>
  <si>
    <t xml:space="preserve">Pf3D7_12_v3:1,512,200..1,516,516(-)</t>
  </si>
  <si>
    <t xml:space="preserve">PFL1755w</t>
  </si>
  <si>
    <t xml:space="preserve">PFL1755W_v7.1_P2/2</t>
  </si>
  <si>
    <t xml:space="preserve">PF3D7_1236300</t>
  </si>
  <si>
    <t xml:space="preserve">Pf3D7_12_v3:1,520,327..1,521,604(+)</t>
  </si>
  <si>
    <t xml:space="preserve">PFL1760w</t>
  </si>
  <si>
    <t xml:space="preserve">PFL1760W_v7.1_P1/2</t>
  </si>
  <si>
    <t xml:space="preserve">PF3D7_1236400</t>
  </si>
  <si>
    <t xml:space="preserve">Pf3D7_12_v3:1,522,463..1,524,632(+)</t>
  </si>
  <si>
    <t xml:space="preserve">PFL1775c</t>
  </si>
  <si>
    <t xml:space="preserve">PFL1775C_v7.1_P2/2</t>
  </si>
  <si>
    <t xml:space="preserve">s-adenosyl-methyltransferase, putative</t>
  </si>
  <si>
    <t xml:space="preserve">PF3D7_1236700</t>
  </si>
  <si>
    <t xml:space="preserve">Pf3D7_12_v3:1,529,821..1,531,347(-)</t>
  </si>
  <si>
    <t xml:space="preserve">S-adenosyl-methyltransferase, putative</t>
  </si>
  <si>
    <t xml:space="preserve">PFL1780w</t>
  </si>
  <si>
    <t xml:space="preserve">PFL1780W_v7.1_P1/2</t>
  </si>
  <si>
    <t xml:space="preserve">protein-S-isoprenylcysteine O-methyltransferase, putative</t>
  </si>
  <si>
    <t xml:space="preserve">PF3D7_1236800</t>
  </si>
  <si>
    <t xml:space="preserve">Pf3D7_12_v3:1,532,248..1,534,077(+)</t>
  </si>
  <si>
    <t xml:space="preserve">PFL1785c</t>
  </si>
  <si>
    <t xml:space="preserve">PFL1785C_v7.1_P1/2</t>
  </si>
  <si>
    <t xml:space="preserve">PF3D7_1236900</t>
  </si>
  <si>
    <t xml:space="preserve">Pf3D7_12_v3:1,534,519..1,535,879(-)</t>
  </si>
  <si>
    <t xml:space="preserve">PFL1790w</t>
  </si>
  <si>
    <t xml:space="preserve">PFL1790W_v7.1_P1/2</t>
  </si>
  <si>
    <t xml:space="preserve">ubiquitin-activating enzyme, putative</t>
  </si>
  <si>
    <t xml:space="preserve">PF3D7_1237000</t>
  </si>
  <si>
    <t xml:space="preserve">Pf3D7_12_v3:1,538,138..1,540,408(+)</t>
  </si>
  <si>
    <t xml:space="preserve">SUMO-activating enzyme subunit 2</t>
  </si>
  <si>
    <t xml:space="preserve">PFL1795c</t>
  </si>
  <si>
    <t xml:space="preserve">PFL1795C_v7.1_P7/8</t>
  </si>
  <si>
    <t xml:space="preserve">PF3D7_1237100</t>
  </si>
  <si>
    <t xml:space="preserve">Pf3D7_12_v3:1,540,766..1,549,144(-)</t>
  </si>
  <si>
    <t xml:space="preserve">PFL1800w</t>
  </si>
  <si>
    <t xml:space="preserve">PFL1800W_v7.1_P5/6</t>
  </si>
  <si>
    <t xml:space="preserve">PF3D7_1237200</t>
  </si>
  <si>
    <t xml:space="preserve">Pf3D7_12_v3:1,550,324..1,556,071(+)</t>
  </si>
  <si>
    <t xml:space="preserve">PFL1815c</t>
  </si>
  <si>
    <t xml:space="preserve">PFL1815C_v7.1_P2/5</t>
  </si>
  <si>
    <t xml:space="preserve">PF3D7_1237500</t>
  </si>
  <si>
    <t xml:space="preserve">Pf3D7_12_v3:1,561,534..1,566,579(-)</t>
  </si>
  <si>
    <t xml:space="preserve">PFL1820w</t>
  </si>
  <si>
    <t xml:space="preserve">PFL1820W_v7.1_P2/2</t>
  </si>
  <si>
    <t xml:space="preserve">PF3D7_1237600</t>
  </si>
  <si>
    <t xml:space="preserve">Pf3D7_12_v3:1,568,605..1,570,569(+)</t>
  </si>
  <si>
    <t xml:space="preserve">periodic tryptophan protein 1, putative</t>
  </si>
  <si>
    <t xml:space="preserve">PFL1825w</t>
  </si>
  <si>
    <t xml:space="preserve">PFL1825W_v7.1_P1/1</t>
  </si>
  <si>
    <t xml:space="preserve">PF3D7_1237700</t>
  </si>
  <si>
    <t xml:space="preserve">Pf3D7_12_v3:1,572,371..1,573,557(+)</t>
  </si>
  <si>
    <t xml:space="preserve">PFL1830w</t>
  </si>
  <si>
    <t xml:space="preserve">PFL1830W_v7.1_P1/1</t>
  </si>
  <si>
    <t xml:space="preserve">PF3D7_1237800</t>
  </si>
  <si>
    <t xml:space="preserve">Pf3D7_12_v3:1,575,197..1,575,518(+)</t>
  </si>
  <si>
    <t xml:space="preserve">ubiquitin-like modifier HUB1, putative</t>
  </si>
  <si>
    <t xml:space="preserve">PFL1835w</t>
  </si>
  <si>
    <t xml:space="preserve">PFL1835W_v7.1_P3/4</t>
  </si>
  <si>
    <t xml:space="preserve">PF3D7_1237900</t>
  </si>
  <si>
    <t xml:space="preserve">Pf3D7_12_v3:1,577,181..1,580,747(+)</t>
  </si>
  <si>
    <t xml:space="preserve">PFL1840w</t>
  </si>
  <si>
    <t xml:space="preserve">PFL1840W_v7.1_P1/1</t>
  </si>
  <si>
    <t xml:space="preserve">PF3D7_1238000</t>
  </si>
  <si>
    <t xml:space="preserve">Pf3D7_12_v3:1,581,984..1,582,987(+)</t>
  </si>
  <si>
    <t xml:space="preserve">COPI associated protein, putative</t>
  </si>
  <si>
    <t xml:space="preserve">PFL1845c</t>
  </si>
  <si>
    <t xml:space="preserve">PFL1845C_v7.1_P1/1</t>
  </si>
  <si>
    <t xml:space="preserve">PF3D7_1238100</t>
  </si>
  <si>
    <t xml:space="preserve">Pf3D7_12_v3:1,583,909..1,584,595(-)</t>
  </si>
  <si>
    <t xml:space="preserve">PFL1855w</t>
  </si>
  <si>
    <t xml:space="preserve">PFL1855W_v7.1_P1/3</t>
  </si>
  <si>
    <t xml:space="preserve">cell cycle control protein, putative</t>
  </si>
  <si>
    <t xml:space="preserve">PF3D7_1238300</t>
  </si>
  <si>
    <t xml:space="preserve">Pf3D7_12_v3:1,589,169..1,592,072(+)</t>
  </si>
  <si>
    <t xml:space="preserve">pre-mRNA-splicing factor CWC22, putative</t>
  </si>
  <si>
    <t xml:space="preserve">PFL1870c</t>
  </si>
  <si>
    <t xml:space="preserve">PFL1870C_v7.1_P2/2</t>
  </si>
  <si>
    <t xml:space="preserve">sphingomyelin phosphodiesterase, putative</t>
  </si>
  <si>
    <t xml:space="preserve">PF3D7_1238600</t>
  </si>
  <si>
    <t xml:space="preserve">Pf3D7_12_v3:1,601,515..1,602,696(-)</t>
  </si>
  <si>
    <t xml:space="preserve">sphingomyelin phosphodiesterase</t>
  </si>
  <si>
    <t xml:space="preserve">PFL1880w</t>
  </si>
  <si>
    <t xml:space="preserve">PFL1880W_v7.1_P2/3</t>
  </si>
  <si>
    <t xml:space="preserve">acyl-CoA synthetase, PfACS11</t>
  </si>
  <si>
    <t xml:space="preserve">PF3D7_1238800</t>
  </si>
  <si>
    <t xml:space="preserve">Pf3D7_12_v3:1,610,363..1,612,741(+)</t>
  </si>
  <si>
    <t xml:space="preserve">PFL1885c</t>
  </si>
  <si>
    <t xml:space="preserve">PFL1885C_v7.1_P2/2</t>
  </si>
  <si>
    <t xml:space="preserve">protein kinase 2</t>
  </si>
  <si>
    <t xml:space="preserve">PF3D7_1238900</t>
  </si>
  <si>
    <t xml:space="preserve">Pf3D7_12_v3:1,615,323..1,616,852(-)</t>
  </si>
  <si>
    <t xml:space="preserve">PFL1890c</t>
  </si>
  <si>
    <t xml:space="preserve">PFL1890C_v7.1_P1/3</t>
  </si>
  <si>
    <t xml:space="preserve">HD superfamily phosphohydrolase protein</t>
  </si>
  <si>
    <t xml:space="preserve">PF3D7_1239000</t>
  </si>
  <si>
    <t xml:space="preserve">Pf3D7_12_v3:1,621,237..1,623,705(-)</t>
  </si>
  <si>
    <t xml:space="preserve">HD superfamily phosphohydrolase protein, putative</t>
  </si>
  <si>
    <t xml:space="preserve">PFL1895w</t>
  </si>
  <si>
    <t xml:space="preserve">PFL1895W_v7.1_P1/1</t>
  </si>
  <si>
    <t xml:space="preserve">mitochondrial ribosomal protein L23 precursor, putative</t>
  </si>
  <si>
    <t xml:space="preserve">PF3D7_1239100</t>
  </si>
  <si>
    <t xml:space="preserve">Pf3D7_12_v3:1,626,773..1,627,928(+)</t>
  </si>
  <si>
    <t xml:space="preserve">PFL1900w</t>
  </si>
  <si>
    <t xml:space="preserve">PFL1900W_v7.1_P5/8</t>
  </si>
  <si>
    <t xml:space="preserve">PF3D7_1239200</t>
  </si>
  <si>
    <t xml:space="preserve">Pf3D7_12_v3:1,634,695..1,642,428(+)</t>
  </si>
  <si>
    <t xml:space="preserve">PFL1905w</t>
  </si>
  <si>
    <t xml:space="preserve">PFL1905W_v7.1_P1/1</t>
  </si>
  <si>
    <t xml:space="preserve">PF3D7_1239300</t>
  </si>
  <si>
    <t xml:space="preserve">Pf3D7_12_v3:1,645,219..1,645,836(+)</t>
  </si>
  <si>
    <t xml:space="preserve">PFL1915w</t>
  </si>
  <si>
    <t xml:space="preserve">PFL1915W_v7.1_P1/3</t>
  </si>
  <si>
    <t xml:space="preserve">DNA gyrase subunit B</t>
  </si>
  <si>
    <t xml:space="preserve">PF3D7_1239500</t>
  </si>
  <si>
    <t xml:space="preserve">Pf3D7_12_v3:1,648,667..1,651,687(+)</t>
  </si>
  <si>
    <t xml:space="preserve">PFL1920c</t>
  </si>
  <si>
    <t xml:space="preserve">PFL1920C_v7.1_P1/1</t>
  </si>
  <si>
    <t xml:space="preserve">hydroxyethylthiazole kinase, putative</t>
  </si>
  <si>
    <t xml:space="preserve">PF3D7_1239600</t>
  </si>
  <si>
    <t xml:space="preserve">Pf3D7_12_v3:1,652,936..1,653,844(-)</t>
  </si>
  <si>
    <t xml:space="preserve">hydroxyethylthiazole kinase</t>
  </si>
  <si>
    <t xml:space="preserve">PFL1925w</t>
  </si>
  <si>
    <t xml:space="preserve">PFL1925W_v7.1_P1/3</t>
  </si>
  <si>
    <t xml:space="preserve">cell division protein FtsH, putative</t>
  </si>
  <si>
    <t xml:space="preserve">PF3D7_1239700</t>
  </si>
  <si>
    <t xml:space="preserve">Pf3D7_12_v3:1,655,487..1,658,129(+)</t>
  </si>
  <si>
    <t xml:space="preserve">ATP-dependent zinc metalloprotease FTSH 1</t>
  </si>
  <si>
    <t xml:space="preserve">PFL1930w</t>
  </si>
  <si>
    <t xml:space="preserve">PFL1930W_v7.1_P3/17</t>
  </si>
  <si>
    <t xml:space="preserve">PF3D7_1239800</t>
  </si>
  <si>
    <t xml:space="preserve">Pf3D7_12_v3:1,660,451..1,677,754(+)</t>
  </si>
  <si>
    <t xml:space="preserve">PFL1935c</t>
  </si>
  <si>
    <t xml:space="preserve">PFL1935C_v7.1_P2/3</t>
  </si>
  <si>
    <t xml:space="preserve">vesicle fusion and protein sorting subunit 16, putative</t>
  </si>
  <si>
    <t xml:space="preserve">PF3D7_1239900</t>
  </si>
  <si>
    <t xml:space="preserve">Pf3D7_12_v3:1,678,438..1,681,536(-)</t>
  </si>
  <si>
    <t xml:space="preserve">vacuolar protein sorting-associated protein 16, putative</t>
  </si>
  <si>
    <t xml:space="preserve">PFL1940w</t>
  </si>
  <si>
    <t xml:space="preserve">PFL1940W_v7.1_P2/2</t>
  </si>
  <si>
    <t xml:space="preserve">3-hydroxyisobutyryl-coenzyme A hydrolase, putative</t>
  </si>
  <si>
    <t xml:space="preserve">PF3D7_1240000</t>
  </si>
  <si>
    <t xml:space="preserve">Pf3D7_12_v3:1,682,835..1,684,460(+)</t>
  </si>
  <si>
    <t xml:space="preserve">PFL1945c</t>
  </si>
  <si>
    <t xml:space="preserve">PFL1945C_v7.1_P1/1</t>
  </si>
  <si>
    <t xml:space="preserve">early transcribed membrane protein 12</t>
  </si>
  <si>
    <t xml:space="preserve">PF3D7_1240100</t>
  </si>
  <si>
    <t xml:space="preserve">Pf3D7_12_v3:1,685,094..1,685,411(-)</t>
  </si>
  <si>
    <t xml:space="preserve">PFL1950w</t>
  </si>
  <si>
    <t xml:space="preserve">PFL1950W_v7.1_P1/8</t>
  </si>
  <si>
    <t xml:space="preserve">PF3D7_1240300</t>
  </si>
  <si>
    <t xml:space="preserve">Pf3D7_12_v3:1,694,150..1,703,087(+)</t>
  </si>
  <si>
    <t xml:space="preserve">PFL1955w</t>
  </si>
  <si>
    <t xml:space="preserve">PFL1955W_v7.1_P1/7</t>
  </si>
  <si>
    <t xml:space="preserve">PF3D7_1240400</t>
  </si>
  <si>
    <t xml:space="preserve">Pf3D7_12_v3:1,704,512..1,712,490(+)</t>
  </si>
  <si>
    <t xml:space="preserve">PFL1960w</t>
  </si>
  <si>
    <t xml:space="preserve">PFL1960W_v7.1_P6/7</t>
  </si>
  <si>
    <t xml:space="preserve">PF3D7_1240600</t>
  </si>
  <si>
    <t xml:space="preserve">Pf3D7_12_v3:1,719,574..1,727,456(+)</t>
  </si>
  <si>
    <t xml:space="preserve">PFL1965w</t>
  </si>
  <si>
    <t xml:space="preserve">PFL1965W_v7.1_P1/1</t>
  </si>
  <si>
    <t xml:space="preserve">PF3D7_1240700</t>
  </si>
  <si>
    <t xml:space="preserve">Pf3D7_12_v3:1,728,774..1,730,007(+)</t>
  </si>
  <si>
    <t xml:space="preserve">PFL1970w</t>
  </si>
  <si>
    <t xml:space="preserve">PFL1970W_v7.1_P4/7NU</t>
  </si>
  <si>
    <t xml:space="preserve">PF3D7_1240900</t>
  </si>
  <si>
    <t xml:space="preserve">Pf3D7_12_v3:1,735,543..1,743,408(+)</t>
  </si>
  <si>
    <t xml:space="preserve">PFL1975c</t>
  </si>
  <si>
    <t xml:space="preserve">PFL1975C_v7.1_P2/2</t>
  </si>
  <si>
    <t xml:space="preserve">PF3D7_1241100</t>
  </si>
  <si>
    <t xml:space="preserve">Pf3D7_12_v3:1,746,444..1,747,993(-)</t>
  </si>
  <si>
    <t xml:space="preserve">polyadenylation factor subunit 2, putative</t>
  </si>
  <si>
    <t xml:space="preserve">PFL1980c</t>
  </si>
  <si>
    <t xml:space="preserve">PFL1980C_v7.1_P5/7</t>
  </si>
  <si>
    <t xml:space="preserve">PF3D7_1241200</t>
  </si>
  <si>
    <t xml:space="preserve">Pf3D7_12_v3:1,748,873..1,756,237(-)</t>
  </si>
  <si>
    <t xml:space="preserve">PFL1985c</t>
  </si>
  <si>
    <t xml:space="preserve">PFL1985C_v7.1_P2/2</t>
  </si>
  <si>
    <t xml:space="preserve">PF3D7_1241300</t>
  </si>
  <si>
    <t xml:space="preserve">Pf3D7_12_v3:1,757,517..1,759,199(-)</t>
  </si>
  <si>
    <t xml:space="preserve">PFL2000w</t>
  </si>
  <si>
    <t xml:space="preserve">PFL2000W_v7.1_P1/1</t>
  </si>
  <si>
    <t xml:space="preserve">PF3D7_1241600</t>
  </si>
  <si>
    <t xml:space="preserve">Pf3D7_12_v3:1,774,901..1,776,582(+)</t>
  </si>
  <si>
    <t xml:space="preserve">PFL2005w</t>
  </si>
  <si>
    <t xml:space="preserve">PFL2005W_v7.1_P1/1</t>
  </si>
  <si>
    <t xml:space="preserve">replication factor C subunit 4</t>
  </si>
  <si>
    <t xml:space="preserve">PF3D7_1241700</t>
  </si>
  <si>
    <t xml:space="preserve">Pf3D7_12_v3:1,778,154..1,779,411(+)</t>
  </si>
  <si>
    <t xml:space="preserve">replication factor C subunit 4, putative</t>
  </si>
  <si>
    <t xml:space="preserve">PFL2010c</t>
  </si>
  <si>
    <t xml:space="preserve">PFL2010C_v7.1_P3/3</t>
  </si>
  <si>
    <t xml:space="preserve">PF3D7_1241800</t>
  </si>
  <si>
    <t xml:space="preserve">Pf3D7_12_v3:1,780,012..1,782,648(-)</t>
  </si>
  <si>
    <t xml:space="preserve">ATP-dependent RNA helicase DBP9, putative</t>
  </si>
  <si>
    <t xml:space="preserve">PFL2020c</t>
  </si>
  <si>
    <t xml:space="preserve">PFL2020C_v7.1_P1/2</t>
  </si>
  <si>
    <t xml:space="preserve">PF3D7_1242000</t>
  </si>
  <si>
    <t xml:space="preserve">Pf3D7_12_v3:1,787,236..1,788,831(-)</t>
  </si>
  <si>
    <t xml:space="preserve">PFL2030w</t>
  </si>
  <si>
    <t xml:space="preserve">PFL2030W_v7.1_P2/2</t>
  </si>
  <si>
    <t xml:space="preserve">PF3D7_1242200</t>
  </si>
  <si>
    <t xml:space="preserve">Pf3D7_12_v3:1,791,156..1,793,075(+)</t>
  </si>
  <si>
    <t xml:space="preserve">PFL2035c</t>
  </si>
  <si>
    <t xml:space="preserve">PFL2035C_v7.1_P1/1</t>
  </si>
  <si>
    <t xml:space="preserve">PF3D7_1242300</t>
  </si>
  <si>
    <t xml:space="preserve">Pf3D7_12_v3:1,793,532..1,794,835(-)</t>
  </si>
  <si>
    <t xml:space="preserve">PFL2050w</t>
  </si>
  <si>
    <t xml:space="preserve">PFL2050W_v7.1_P2/2</t>
  </si>
  <si>
    <t xml:space="preserve">protein geranylgeranyltransferase type II, alpha subunit, putative</t>
  </si>
  <si>
    <t xml:space="preserve">PF3D7_1242600</t>
  </si>
  <si>
    <t xml:space="preserve">Pf3D7_12_v3:1,800,562..1,802,310(+)</t>
  </si>
  <si>
    <t xml:space="preserve">protein farnesyltransferase subunit alpha</t>
  </si>
  <si>
    <t xml:space="preserve">PFL2055w</t>
  </si>
  <si>
    <t xml:space="preserve">PFL2055W_v7.1_P1/1</t>
  </si>
  <si>
    <t xml:space="preserve">40S ribosomal protein S17, putative</t>
  </si>
  <si>
    <t xml:space="preserve">PF3D7_1242700</t>
  </si>
  <si>
    <t xml:space="preserve">Pf3D7_12_v3:1,803,653..1,804,483(+)</t>
  </si>
  <si>
    <t xml:space="preserve">PFL2060c</t>
  </si>
  <si>
    <t xml:space="preserve">PFL2060C_v7.1_P2/2</t>
  </si>
  <si>
    <t xml:space="preserve">rab specific GDP dissociation inhibitor</t>
  </si>
  <si>
    <t xml:space="preserve">PF3D7_1242800</t>
  </si>
  <si>
    <t xml:space="preserve">Pf3D7_12_v3:1,805,380..1,807,356(-)</t>
  </si>
  <si>
    <t xml:space="preserve">PFL2065c</t>
  </si>
  <si>
    <t xml:space="preserve">PFL2065C_v7.1_P1/1</t>
  </si>
  <si>
    <t xml:space="preserve">PF3D7_1242900</t>
  </si>
  <si>
    <t xml:space="preserve">Pf3D7_12_v3:1,808,878..1,809,622(-)</t>
  </si>
  <si>
    <t xml:space="preserve">mitochondrial import inner membrane translocase subunit TIM13, putative</t>
  </si>
  <si>
    <t xml:space="preserve">PFL2070w</t>
  </si>
  <si>
    <t xml:space="preserve">PFL2070W_v7.1_P1/1</t>
  </si>
  <si>
    <t xml:space="preserve">PF3D7_1243000</t>
  </si>
  <si>
    <t xml:space="preserve">Pf3D7_12_v3:1,811,790..1,812,698(+)</t>
  </si>
  <si>
    <t xml:space="preserve">PFL2075c</t>
  </si>
  <si>
    <t xml:space="preserve">PFL2075C_v7.1_P1/1</t>
  </si>
  <si>
    <t xml:space="preserve">PF3D7_1243100</t>
  </si>
  <si>
    <t xml:space="preserve">Pf3D7_12_v3:1,813,507..1,814,235(-)</t>
  </si>
  <si>
    <t xml:space="preserve">PFL2095w</t>
  </si>
  <si>
    <t xml:space="preserve">PFL2095W_v7.1_P1/1</t>
  </si>
  <si>
    <t xml:space="preserve">PF3D7_1243600</t>
  </si>
  <si>
    <t xml:space="preserve">Pf3D7_12_v3:1,825,959..1,826,884(+)</t>
  </si>
  <si>
    <t xml:space="preserve">PFL2100w</t>
  </si>
  <si>
    <t xml:space="preserve">PFL2100W_v7.1_P2/2</t>
  </si>
  <si>
    <t xml:space="preserve">PF3D7_1243700</t>
  </si>
  <si>
    <t xml:space="preserve">Pf3D7_12_v3:1,829,660..1,831,057(+)</t>
  </si>
  <si>
    <t xml:space="preserve">PFL2105c</t>
  </si>
  <si>
    <t xml:space="preserve">PFL2105C_v7.1_P1/2</t>
  </si>
  <si>
    <t xml:space="preserve">microtubule associated katanin, putative</t>
  </si>
  <si>
    <t xml:space="preserve">PF3D7_1243800</t>
  </si>
  <si>
    <t xml:space="preserve">Pf3D7_12_v3:1,831,484..1,832,949(-)</t>
  </si>
  <si>
    <t xml:space="preserve">WD repeat-containing protein 82, putative</t>
  </si>
  <si>
    <t xml:space="preserve">PFL2110c</t>
  </si>
  <si>
    <t xml:space="preserve">PFL2110C_v7.1_P3/6</t>
  </si>
  <si>
    <t xml:space="preserve">PF3D7_1243900</t>
  </si>
  <si>
    <t xml:space="preserve">Pf3D7_12_v3:1,834,064..1,840,736(-)</t>
  </si>
  <si>
    <t xml:space="preserve">double C2-like domain-containing protein</t>
  </si>
  <si>
    <t xml:space="preserve">PFL2115c</t>
  </si>
  <si>
    <t xml:space="preserve">PFL2115C_v7.1_P1/3</t>
  </si>
  <si>
    <t xml:space="preserve">glucose inhibited division protein a homologue, putative</t>
  </si>
  <si>
    <t xml:space="preserve">PF3D7_1244000</t>
  </si>
  <si>
    <t xml:space="preserve">Pf3D7_12_v3:1,842,399..1,845,651(-)</t>
  </si>
  <si>
    <t xml:space="preserve">PFL2120w</t>
  </si>
  <si>
    <t xml:space="preserve">PFL2120W_v7.1_P4/4</t>
  </si>
  <si>
    <t xml:space="preserve">PF3D7_1244100</t>
  </si>
  <si>
    <t xml:space="preserve">Pf3D7_12_v3:1,847,677..1,852,156(+)</t>
  </si>
  <si>
    <t xml:space="preserve">N-alpha-acetyltransferase 15, NatA auxiliary subunit, putative</t>
  </si>
  <si>
    <t xml:space="preserve">PFL2125c</t>
  </si>
  <si>
    <t xml:space="preserve">PFL2125C_v7.1_P2/3</t>
  </si>
  <si>
    <t xml:space="preserve">transcription factor Tfb2, putative</t>
  </si>
  <si>
    <t xml:space="preserve">PF3D7_1244200</t>
  </si>
  <si>
    <t xml:space="preserve">Pf3D7_12_v3:1,852,844..1,855,681(-)</t>
  </si>
  <si>
    <t xml:space="preserve">RNA polymerase II transcription factor B subunit 2, putative</t>
  </si>
  <si>
    <t xml:space="preserve">PFL2130w</t>
  </si>
  <si>
    <t xml:space="preserve">PFL2130W_v7.1_P3/4</t>
  </si>
  <si>
    <t xml:space="preserve">PF3D7_1244400</t>
  </si>
  <si>
    <t xml:space="preserve">Pf3D7_12_v3:1,859,656..1,863,846(+)</t>
  </si>
  <si>
    <t xml:space="preserve">PFL2140c</t>
  </si>
  <si>
    <t xml:space="preserve">PFL2140C_v7.1_P1/1</t>
  </si>
  <si>
    <t xml:space="preserve">PF3D7_1244600</t>
  </si>
  <si>
    <t xml:space="preserve">Pf3D7_12_v3:1,868,533..1,869,531(-)</t>
  </si>
  <si>
    <t xml:space="preserve">ADP-ribosylation factor GTPase-activating protein</t>
  </si>
  <si>
    <t xml:space="preserve">PFL2145w</t>
  </si>
  <si>
    <t xml:space="preserve">PFL2145W_v7.1_P1/1</t>
  </si>
  <si>
    <t xml:space="preserve">PF3D7_1244700</t>
  </si>
  <si>
    <t xml:space="preserve">Pf3D7_12_v3:1,871,919..1,872,911(+)</t>
  </si>
  <si>
    <t xml:space="preserve">PFL2150c</t>
  </si>
  <si>
    <t xml:space="preserve">PFL2150C_v7.1_P1/1</t>
  </si>
  <si>
    <t xml:space="preserve">cytoplasmic translation machinery associated protein, putative</t>
  </si>
  <si>
    <t xml:space="preserve">PF3D7_1244800</t>
  </si>
  <si>
    <t xml:space="preserve">Pf3D7_12_v3:1,873,194..1,875,287(-)</t>
  </si>
  <si>
    <t xml:space="preserve">PFL2160c</t>
  </si>
  <si>
    <t xml:space="preserve">PFL2160C_v7.1_P2/2</t>
  </si>
  <si>
    <t xml:space="preserve">PF3D7_1245000</t>
  </si>
  <si>
    <t xml:space="preserve">Pf3D7_12_v3:1,880,036..1,881,406(-)</t>
  </si>
  <si>
    <t xml:space="preserve">PFL2165w</t>
  </si>
  <si>
    <t xml:space="preserve">PFL2165W_v7.1_P2/4</t>
  </si>
  <si>
    <t xml:space="preserve">PF3D7_1245100</t>
  </si>
  <si>
    <t xml:space="preserve">Pf3D7_12_v3:1,883,469..1,887,681(+)</t>
  </si>
  <si>
    <t xml:space="preserve">kinesin-13, putative</t>
  </si>
  <si>
    <t xml:space="preserve">PFL2175w</t>
  </si>
  <si>
    <t xml:space="preserve">PFL2175W_v7.1_P1/1</t>
  </si>
  <si>
    <t xml:space="preserve">PF3D7_1245300</t>
  </si>
  <si>
    <t xml:space="preserve">Pf3D7_12_v3:1,893,069..1,893,903(+)</t>
  </si>
  <si>
    <t xml:space="preserve">NEDD8-conjugating enzyme UBC12, putative</t>
  </si>
  <si>
    <t xml:space="preserve">PFL2180w</t>
  </si>
  <si>
    <t xml:space="preserve">PFL2180W_v7.1_P1/1</t>
  </si>
  <si>
    <t xml:space="preserve">mitochondrial ribosomal protein L3 precursor, putative</t>
  </si>
  <si>
    <t xml:space="preserve">PF3D7_1245400</t>
  </si>
  <si>
    <t xml:space="preserve">Pf3D7_12_v3:1,894,942..1,895,967(+)</t>
  </si>
  <si>
    <t xml:space="preserve">50S ribosomal protein L3, mitochondrial, putative</t>
  </si>
  <si>
    <t xml:space="preserve">PFL2185w</t>
  </si>
  <si>
    <t xml:space="preserve">PFL2185W_v7.1_P1/2</t>
  </si>
  <si>
    <t xml:space="preserve">PF3D7_1245500</t>
  </si>
  <si>
    <t xml:space="preserve">Pf3D7_12_v3:1,896,891..1,899,837(+)</t>
  </si>
  <si>
    <t xml:space="preserve">PFL2195w</t>
  </si>
  <si>
    <t xml:space="preserve">PFL2195W_v7.1_P2/2</t>
  </si>
  <si>
    <t xml:space="preserve">clathrin coat assembly protein AP180, putative</t>
  </si>
  <si>
    <t xml:space="preserve">PF3D7_1245800</t>
  </si>
  <si>
    <t xml:space="preserve">Pf3D7_12_v3:1,908,149..1,909,764(+)</t>
  </si>
  <si>
    <t xml:space="preserve">epsin-like protein, putative</t>
  </si>
  <si>
    <t xml:space="preserve">PFL2200w</t>
  </si>
  <si>
    <t xml:space="preserve">PFL2200W_v7.1_P1/1</t>
  </si>
  <si>
    <t xml:space="preserve">PF3D7_1245900</t>
  </si>
  <si>
    <t xml:space="preserve">Pf3D7_12_v3:1,910,963..1,911,898(+)</t>
  </si>
  <si>
    <t xml:space="preserve">PFL2215w</t>
  </si>
  <si>
    <t xml:space="preserve">PFL2215W_v7.1_P2/2</t>
  </si>
  <si>
    <t xml:space="preserve">actin I</t>
  </si>
  <si>
    <t xml:space="preserve">PF3D7_1246200</t>
  </si>
  <si>
    <t xml:space="preserve">Pf3D7_12_v3:1,920,784..1,921,914(+)</t>
  </si>
  <si>
    <t xml:space="preserve">PFL2220w</t>
  </si>
  <si>
    <t xml:space="preserve">PFL2220W_v7.1_P2/3</t>
  </si>
  <si>
    <t xml:space="preserve">PF3D7_1246300</t>
  </si>
  <si>
    <t xml:space="preserve">Pf3D7_12_v3:1,925,642..1,929,438(+)</t>
  </si>
  <si>
    <t xml:space="preserve">PFL2225w</t>
  </si>
  <si>
    <t xml:space="preserve">PFL2225W_v7.1_P1/1</t>
  </si>
  <si>
    <t xml:space="preserve">myosin A tail domain interacting protein</t>
  </si>
  <si>
    <t xml:space="preserve">PF3D7_1246400</t>
  </si>
  <si>
    <t xml:space="preserve">Pf3D7_12_v3:1,931,970..1,932,584(+)</t>
  </si>
  <si>
    <t xml:space="preserve">PFL2230c</t>
  </si>
  <si>
    <t xml:space="preserve">PFL2230C_v7.1_P1/2</t>
  </si>
  <si>
    <t xml:space="preserve">PF3D7_1246500</t>
  </si>
  <si>
    <t xml:space="preserve">Pf3D7_12_v3:1,933,761..1,935,467(-)</t>
  </si>
  <si>
    <t xml:space="preserve">PFL2235w</t>
  </si>
  <si>
    <t xml:space="preserve">PFL2235W_v7.1_P1/2</t>
  </si>
  <si>
    <t xml:space="preserve">PF3D7_1246600</t>
  </si>
  <si>
    <t xml:space="preserve">Pf3D7_12_v3:1,936,522..1,937,694(+)</t>
  </si>
  <si>
    <t xml:space="preserve">pre-mRNA-splicing factor CWC26, putative</t>
  </si>
  <si>
    <t xml:space="preserve">PFL2240w</t>
  </si>
  <si>
    <t xml:space="preserve">PFL2240W_v7.1_P2/2</t>
  </si>
  <si>
    <t xml:space="preserve">PF3D7_1246700</t>
  </si>
  <si>
    <t xml:space="preserve">Pf3D7_12_v3:1,938,643..1,939,965(+)</t>
  </si>
  <si>
    <t xml:space="preserve">PFL2245w</t>
  </si>
  <si>
    <t xml:space="preserve">PFL2245W_v7.1_P1/1</t>
  </si>
  <si>
    <t xml:space="preserve">signal recognition particle receptor, beta subunit</t>
  </si>
  <si>
    <t xml:space="preserve">PF3D7_1246800</t>
  </si>
  <si>
    <t xml:space="preserve">Pf3D7_12_v3:1,941,365..1,942,491(+)</t>
  </si>
  <si>
    <t xml:space="preserve">signal recognition particle receptor subunit beta, putative</t>
  </si>
  <si>
    <t xml:space="preserve">PFL2255w</t>
  </si>
  <si>
    <t xml:space="preserve">PFL2255W_v7.1_P1/2</t>
  </si>
  <si>
    <t xml:space="preserve">PF3D7_1247000</t>
  </si>
  <si>
    <t xml:space="preserve">Pf3D7_12_v3:1,946,914..1,948,733(+)</t>
  </si>
  <si>
    <t xml:space="preserve">DNA replication origin binding protein, putative</t>
  </si>
  <si>
    <t xml:space="preserve">PFL2260w</t>
  </si>
  <si>
    <t xml:space="preserve">PFL2260W_v7.1_P1/1</t>
  </si>
  <si>
    <t xml:space="preserve">PF3D7_1247100</t>
  </si>
  <si>
    <t xml:space="preserve">Pf3D7_12_v3:1,949,594..1,950,493(+)</t>
  </si>
  <si>
    <t xml:space="preserve">PFL2270w</t>
  </si>
  <si>
    <t xml:space="preserve">PFL2270W_v7.1_P1/2</t>
  </si>
  <si>
    <t xml:space="preserve">PF3D7_1247300</t>
  </si>
  <si>
    <t xml:space="preserve">Pf3D7_12_v3:1,952,568..1,954,624(+)</t>
  </si>
  <si>
    <t xml:space="preserve">GPI mannosyltransferase 2, putative</t>
  </si>
  <si>
    <t xml:space="preserve">PFL2275c</t>
  </si>
  <si>
    <t xml:space="preserve">PFL2275C_v7.1_P1/1</t>
  </si>
  <si>
    <t xml:space="preserve">FK506-binding protein (FKBP)-type peptidyl-propyl isomerase</t>
  </si>
  <si>
    <t xml:space="preserve">PF3D7_1247400</t>
  </si>
  <si>
    <t xml:space="preserve">Pf3D7_12_v3:1,955,124..1,956,038(-)</t>
  </si>
  <si>
    <t xml:space="preserve">peptidyl-prolyl cis-trans isomerase FKBP35</t>
  </si>
  <si>
    <t xml:space="preserve">PFL2280w</t>
  </si>
  <si>
    <t xml:space="preserve">PFL2280W_v7.1_P3/3</t>
  </si>
  <si>
    <t xml:space="preserve">PF3D7_1247500</t>
  </si>
  <si>
    <t xml:space="preserve">Pf3D7_12_v3:1,959,612..1,962,341(+)</t>
  </si>
  <si>
    <t xml:space="preserve">PFL2285c</t>
  </si>
  <si>
    <t xml:space="preserve">PFL2285C_v7.1_P2/3</t>
  </si>
  <si>
    <t xml:space="preserve">PF3D7_1247700</t>
  </si>
  <si>
    <t xml:space="preserve">Pf3D7_12_v3:1,964,862..1,966,025(-)</t>
  </si>
  <si>
    <t xml:space="preserve">PFL2290w</t>
  </si>
  <si>
    <t xml:space="preserve">PFL2290W_v7.1_P1/2</t>
  </si>
  <si>
    <t xml:space="preserve">dipeptidyl peptidase 2, putative</t>
  </si>
  <si>
    <t xml:space="preserve">PF3D7_1247800</t>
  </si>
  <si>
    <t xml:space="preserve">Pf3D7_12_v3:1,968,163..1,971,074(+)</t>
  </si>
  <si>
    <t xml:space="preserve">dipeptidyl aminopeptidase 2</t>
  </si>
  <si>
    <t xml:space="preserve">PFL2295w</t>
  </si>
  <si>
    <t xml:space="preserve">PFL2295W_v7.1_P1/1</t>
  </si>
  <si>
    <t xml:space="preserve">PF3D7_1247900</t>
  </si>
  <si>
    <t xml:space="preserve">Pf3D7_12_v3:1,972,438..1,973,076(+)</t>
  </si>
  <si>
    <t xml:space="preserve">U3 small nucleolar RNA-associated protein 11, putative</t>
  </si>
  <si>
    <t xml:space="preserve">PFL2310w</t>
  </si>
  <si>
    <t xml:space="preserve">PFL2310W_v7.1_P1/2</t>
  </si>
  <si>
    <t xml:space="preserve">PF3D7_1248200</t>
  </si>
  <si>
    <t xml:space="preserve">Pf3D7_12_v3:1,977,865..1,978,938(+)</t>
  </si>
  <si>
    <t xml:space="preserve">pre-mRNA-splicing factor RBM22, putative</t>
  </si>
  <si>
    <t xml:space="preserve">PFL2325c</t>
  </si>
  <si>
    <t xml:space="preserve">PFL2325C_v7.1_P1/1</t>
  </si>
  <si>
    <t xml:space="preserve">PF3D7_1248500</t>
  </si>
  <si>
    <t xml:space="preserve">Pf3D7_12_v3:1,983,480..1,984,349(-)</t>
  </si>
  <si>
    <t xml:space="preserve">PFL2330w</t>
  </si>
  <si>
    <t xml:space="preserve">PFL2330W_v7.1_P1/3</t>
  </si>
  <si>
    <t xml:space="preserve">PF3D7_1248600</t>
  </si>
  <si>
    <t xml:space="preserve">Pf3D7_12_v3:1,988,237..1,990,745(+)</t>
  </si>
  <si>
    <t xml:space="preserve">PFL2335w</t>
  </si>
  <si>
    <t xml:space="preserve">PFL2335W_v7.1_P2/6</t>
  </si>
  <si>
    <t xml:space="preserve">PF3D7_1248700</t>
  </si>
  <si>
    <t xml:space="preserve">Pf3D7_12_v3:1,994,775..2,000,744(+)</t>
  </si>
  <si>
    <t xml:space="preserve">PFL2340w</t>
  </si>
  <si>
    <t xml:space="preserve">PFL2340W_v7.1_P1/1</t>
  </si>
  <si>
    <t xml:space="preserve">PF3D7_1248800</t>
  </si>
  <si>
    <t xml:space="preserve">Pf3D7_12_v3:2,001,987..2,002,271(+)</t>
  </si>
  <si>
    <t xml:space="preserve">PFL2345c</t>
  </si>
  <si>
    <t xml:space="preserve">PFL2345C_v7.1_P2/2</t>
  </si>
  <si>
    <t xml:space="preserve">tat-binding protein homolog</t>
  </si>
  <si>
    <t xml:space="preserve">PF3D7_1248900</t>
  </si>
  <si>
    <t xml:space="preserve">Pf3D7_12_v3:2,002,723..2,004,030(-)</t>
  </si>
  <si>
    <t xml:space="preserve">26S protease regulatory subunit 8, putative</t>
  </si>
  <si>
    <t xml:space="preserve">PFL2350c</t>
  </si>
  <si>
    <t xml:space="preserve">PFL2350C_v7.1_P1/2</t>
  </si>
  <si>
    <t xml:space="preserve">PF3D7_1249000</t>
  </si>
  <si>
    <t xml:space="preserve">Pf3D7_12_v3:2,005,175..2,007,193(-)</t>
  </si>
  <si>
    <t xml:space="preserve">PFL2355w</t>
  </si>
  <si>
    <t xml:space="preserve">PFL2355W_v7.1_P1/2</t>
  </si>
  <si>
    <t xml:space="preserve">PF3D7_1249100</t>
  </si>
  <si>
    <t xml:space="preserve">Pf3D7_12_v3:2,008,194..2,009,708(+)</t>
  </si>
  <si>
    <t xml:space="preserve">PFL2370c</t>
  </si>
  <si>
    <t xml:space="preserve">PFL2370C_v7.1_P1/1</t>
  </si>
  <si>
    <t xml:space="preserve">PF3D7_1249400</t>
  </si>
  <si>
    <t xml:space="preserve">Pf3D7_12_v3:2,016,325..2,016,756(-)</t>
  </si>
  <si>
    <t xml:space="preserve">PFL2375c</t>
  </si>
  <si>
    <t xml:space="preserve">PFL2375C_v7.1_P1/1</t>
  </si>
  <si>
    <t xml:space="preserve">cutA, putative</t>
  </si>
  <si>
    <t xml:space="preserve">PF3D7_1249500</t>
  </si>
  <si>
    <t xml:space="preserve">Pf3D7_12_v3:2,017,364..2,018,469(-)</t>
  </si>
  <si>
    <t xml:space="preserve">protein CutA, putative</t>
  </si>
  <si>
    <t xml:space="preserve">PFL2380c</t>
  </si>
  <si>
    <t xml:space="preserve">PFL2380C_v7.1_P2/3</t>
  </si>
  <si>
    <t xml:space="preserve">PF3D7_1249600</t>
  </si>
  <si>
    <t xml:space="preserve">Pf3D7_12_v3:2,018,995..2,022,007(-)</t>
  </si>
  <si>
    <t xml:space="preserve">PFL2390c</t>
  </si>
  <si>
    <t xml:space="preserve">PFL2390C_v7.1_P3/9</t>
  </si>
  <si>
    <t xml:space="preserve">PF3D7_1249800</t>
  </si>
  <si>
    <t xml:space="preserve">Pf3D7_12_v3:2,030,004..2,039,852(-)</t>
  </si>
  <si>
    <t xml:space="preserve">THO complex subunit 2, putative</t>
  </si>
  <si>
    <t xml:space="preserve">PFL2395c</t>
  </si>
  <si>
    <t xml:space="preserve">PFL2395C_v7.1_P2/2</t>
  </si>
  <si>
    <t xml:space="preserve">apicoplast dimethyladenosine synthase, putative</t>
  </si>
  <si>
    <t xml:space="preserve">PF3D7_1249900</t>
  </si>
  <si>
    <t xml:space="preserve">Pf3D7_12_v3:2,041,293..2,043,212(-)</t>
  </si>
  <si>
    <t xml:space="preserve">PFL2400w</t>
  </si>
  <si>
    <t xml:space="preserve">PFL2400W_v7.1_P1/1</t>
  </si>
  <si>
    <t xml:space="preserve">rRNA processing protein, putative</t>
  </si>
  <si>
    <t xml:space="preserve">PF3D7_1250000</t>
  </si>
  <si>
    <t xml:space="preserve">Pf3D7_12_v3:2,044,120..2,044,626(+)</t>
  </si>
  <si>
    <t xml:space="preserve">rRNA-processing protein FCF2, putative</t>
  </si>
  <si>
    <t xml:space="preserve">PFL2410w</t>
  </si>
  <si>
    <t xml:space="preserve">PFL2410W_v7.1_P1/3</t>
  </si>
  <si>
    <t xml:space="preserve">PF3D7_1250200</t>
  </si>
  <si>
    <t xml:space="preserve">Pf3D7_12_v3:2,059,108..2,063,227(+)</t>
  </si>
  <si>
    <t xml:space="preserve">CSC1-like protein, putative</t>
  </si>
  <si>
    <t xml:space="preserve">PFL2425w</t>
  </si>
  <si>
    <t xml:space="preserve">PFL2425W_v7.1_P1/1</t>
  </si>
  <si>
    <t xml:space="preserve">adaptor-related protein complex 3, sigma 2 subunit, putative</t>
  </si>
  <si>
    <t xml:space="preserve">PF3D7_1250500</t>
  </si>
  <si>
    <t xml:space="preserve">Pf3D7_12_v3:2,070,094..2,071,073(+)</t>
  </si>
  <si>
    <t xml:space="preserve">AP-3 complex subunit sigma, putative</t>
  </si>
  <si>
    <t xml:space="preserve">PFL2440w</t>
  </si>
  <si>
    <t xml:space="preserve">PFL2440W_v7.1_P3/5</t>
  </si>
  <si>
    <t xml:space="preserve">DNA repair protein rhp16, putative</t>
  </si>
  <si>
    <t xml:space="preserve">PF3D7_1250800</t>
  </si>
  <si>
    <t xml:space="preserve">Pf3D7_12_v3:2,077,718..2,082,887(+)</t>
  </si>
  <si>
    <t xml:space="preserve">PFL2460w</t>
  </si>
  <si>
    <t xml:space="preserve">PFL2460W_v7.1_P1/2</t>
  </si>
  <si>
    <t xml:space="preserve">coronin</t>
  </si>
  <si>
    <t xml:space="preserve">PF3D7_1251200</t>
  </si>
  <si>
    <t xml:space="preserve">Pf3D7_12_v3:2,092,087..2,094,231(+)</t>
  </si>
  <si>
    <t xml:space="preserve">PFL2465c</t>
  </si>
  <si>
    <t xml:space="preserve">PFL2465C_v7.1_P1/1</t>
  </si>
  <si>
    <t xml:space="preserve">thymidylate kinase</t>
  </si>
  <si>
    <t xml:space="preserve">PF3D7_1251300</t>
  </si>
  <si>
    <t xml:space="preserve">Pf3D7_12_v3:2,095,062..2,096,508(-)</t>
  </si>
  <si>
    <t xml:space="preserve">PFL2470c</t>
  </si>
  <si>
    <t xml:space="preserve">PFL2470C_v7.1_P2/2</t>
  </si>
  <si>
    <t xml:space="preserve">PF3D7_1251400</t>
  </si>
  <si>
    <t xml:space="preserve">Pf3D7_12_v3:2,097,436..2,098,845(-)</t>
  </si>
  <si>
    <t xml:space="preserve">PFL2475w</t>
  </si>
  <si>
    <t xml:space="preserve">PFL2475W_v7.1_P3/3</t>
  </si>
  <si>
    <t xml:space="preserve">PF3D7_1251500</t>
  </si>
  <si>
    <t xml:space="preserve">Pf3D7_12_v3:2,099,852..2,101,969(+)</t>
  </si>
  <si>
    <t xml:space="preserve">ATP-dependent RNA helicase DRS1, putative</t>
  </si>
  <si>
    <t xml:space="preserve">PFL2480w</t>
  </si>
  <si>
    <t xml:space="preserve">PFL2480W_v7.1_P1/2</t>
  </si>
  <si>
    <t xml:space="preserve">PF3D7_1251600</t>
  </si>
  <si>
    <t xml:space="preserve">Pf3D7_12_v3:2,103,117..2,105,255(+)</t>
  </si>
  <si>
    <t xml:space="preserve">PFL2490c</t>
  </si>
  <si>
    <t xml:space="preserve">PFL2490C_v7.1_P1/2</t>
  </si>
  <si>
    <t xml:space="preserve">PF3D7_1251800</t>
  </si>
  <si>
    <t xml:space="preserve">Pf3D7_12_v3:2,108,960..2,110,927(-)</t>
  </si>
  <si>
    <t xml:space="preserve">PFL2505c</t>
  </si>
  <si>
    <t xml:space="preserve">PFL2505C_v7.1_P1/7</t>
  </si>
  <si>
    <t xml:space="preserve">PF3D7_1252100</t>
  </si>
  <si>
    <t xml:space="preserve">Pf3D7_12_v3:2,114,628..2,122,487(-)</t>
  </si>
  <si>
    <t xml:space="preserve">rhoptry neck protein 3</t>
  </si>
  <si>
    <t xml:space="preserve">PFL2515c</t>
  </si>
  <si>
    <t xml:space="preserve">PFL2515C_v7.1_P1/1</t>
  </si>
  <si>
    <t xml:space="preserve">PF3D7_1252300</t>
  </si>
  <si>
    <t xml:space="preserve">Pf3D7_12_v3:2,128,400..2,128,786(-)</t>
  </si>
  <si>
    <t xml:space="preserve">PFL2530w</t>
  </si>
  <si>
    <t xml:space="preserve">PFL2530W_v7.1_P2/2</t>
  </si>
  <si>
    <t xml:space="preserve">PF3D7_1252600</t>
  </si>
  <si>
    <t xml:space="preserve">Pf3D7_12_v3:2,150,554..2,151,915(+)</t>
  </si>
  <si>
    <t xml:space="preserve">PFL2535w</t>
  </si>
  <si>
    <t xml:space="preserve">PFL2535W_v7.1_P1/2</t>
  </si>
  <si>
    <t xml:space="preserve">PF3D7_1252700</t>
  </si>
  <si>
    <t xml:space="preserve">Pf3D7_12_v3:2,154,618..2,156,124(+)</t>
  </si>
  <si>
    <t xml:space="preserve">PFL2540w</t>
  </si>
  <si>
    <t xml:space="preserve">PFL2540W_v7.1_P1/2</t>
  </si>
  <si>
    <t xml:space="preserve">PF3D7_1252800</t>
  </si>
  <si>
    <t xml:space="preserve">Pf3D7_12_v3:2,159,573..2,161,615(+)</t>
  </si>
  <si>
    <t xml:space="preserve">PFL2545c</t>
  </si>
  <si>
    <t xml:space="preserve">PFL2545C_v7.1_P1/1</t>
  </si>
  <si>
    <t xml:space="preserve">PF3D7_1252900</t>
  </si>
  <si>
    <t xml:space="preserve">Pf3D7_12_v3:2,162,707..2,163,145(-)</t>
  </si>
  <si>
    <t xml:space="preserve">PFL2555w</t>
  </si>
  <si>
    <t xml:space="preserve">PFL2555W_v7.1_P1/1</t>
  </si>
  <si>
    <t xml:space="preserve">PF3D7_1253100</t>
  </si>
  <si>
    <t xml:space="preserve">Pf3D7_12_v3:2,171,342..2,172,349(+)</t>
  </si>
  <si>
    <t xml:space="preserve">PFL2570w</t>
  </si>
  <si>
    <t xml:space="preserve">PFL2570W_v7.1_P3/3NU</t>
  </si>
  <si>
    <t xml:space="preserve">acyl-CoA synthetase, PfACS3</t>
  </si>
  <si>
    <t xml:space="preserve">PF3D7_1253400</t>
  </si>
  <si>
    <t xml:space="preserve">Pf3D7_12_v3:2,180,419..2,182,869(+)</t>
  </si>
  <si>
    <t xml:space="preserve">PFL2615w</t>
  </si>
  <si>
    <t xml:space="preserve">PFL2615W_v7.1_P1/1</t>
  </si>
  <si>
    <t xml:space="preserve">PF3D7_1254200</t>
  </si>
  <si>
    <t xml:space="preserve">Pf3D7_12_v3:2,207,830..2,209,115(+)</t>
  </si>
  <si>
    <t xml:space="preserve">PFL2665c</t>
  </si>
  <si>
    <t xml:space="preserve">PFL2665C_v7.1_P2/7</t>
  </si>
  <si>
    <t xml:space="preserve">PF3D7_1255200</t>
  </si>
  <si>
    <t xml:space="preserve">Pf3D7_12_v3:2,241,271..2,248,962(-)</t>
  </si>
  <si>
    <t xml:space="preserve">PfNC10.1</t>
  </si>
  <si>
    <t xml:space="preserve">PFNC10.1_v7.1_P1/1</t>
  </si>
  <si>
    <t xml:space="preserve">PfNC11.2</t>
  </si>
  <si>
    <t xml:space="preserve">PFNC11.2_v7.1_P1/1</t>
  </si>
  <si>
    <t xml:space="preserve">PmC12</t>
  </si>
  <si>
    <t xml:space="preserve">PMC12_v7.1_P1/1</t>
  </si>
  <si>
    <t xml:space="preserve">PmC5.1</t>
  </si>
  <si>
    <t xml:space="preserve">PMC5.1_v7.1_P1/1</t>
  </si>
  <si>
    <t xml:space="preserve">PmC5.2</t>
  </si>
  <si>
    <t xml:space="preserve">PMC5.2_v7.1_P1/1</t>
  </si>
  <si>
    <t xml:space="preserve">PmC5.3</t>
  </si>
  <si>
    <t xml:space="preserve">PMC5.3_v7.1_P1/1</t>
  </si>
  <si>
    <t xml:space="preserve">Rluciferase</t>
  </si>
  <si>
    <t xml:space="preserve">RLUCIFERASE_v7.1_P1/1</t>
  </si>
  <si>
    <t xml:space="preserve">Renilla luciferase</t>
  </si>
  <si>
    <t xml:space="preserve">RNAzID:1537</t>
  </si>
  <si>
    <t xml:space="preserve">RNAZID:1537_v7.1_P1/1NU</t>
  </si>
  <si>
    <t xml:space="preserve">RNAzID:1678</t>
  </si>
  <si>
    <t xml:space="preserve">RNAZID:1678_v7.1_P1/1</t>
  </si>
  <si>
    <t xml:space="preserve">RNAzID:1876</t>
  </si>
  <si>
    <t xml:space="preserve">RNAZID:1876_v7.1_P1/1</t>
  </si>
  <si>
    <t xml:space="preserve">RNAzID:2132</t>
  </si>
  <si>
    <t xml:space="preserve">RNAZID:2132_v7.1_P1/1NU</t>
  </si>
  <si>
    <t xml:space="preserve">RNAzID:2814</t>
  </si>
  <si>
    <t xml:space="preserve">RNAZID:2814_v7.1_P1/1</t>
  </si>
  <si>
    <t xml:space="preserve">PF3D7_0307000</t>
  </si>
  <si>
    <t xml:space="preserve">Pf3D7_03_v3:311,223..311,382(+)</t>
  </si>
  <si>
    <t xml:space="preserve">small nucleolar RNA snoR03</t>
  </si>
  <si>
    <t xml:space="preserve">RNAzID:2916</t>
  </si>
  <si>
    <t xml:space="preserve">RNAZID:2916_v7.1_P1/1</t>
  </si>
  <si>
    <t xml:space="preserve">RNAzID:3100</t>
  </si>
  <si>
    <t xml:space="preserve">RNAZID:3100_v7.1_P1/1</t>
  </si>
  <si>
    <t xml:space="preserve">RNAzID:3108</t>
  </si>
  <si>
    <t xml:space="preserve">RNAZID:3108_v7.1_P1/1</t>
  </si>
  <si>
    <t xml:space="preserve">RNAzID:3967</t>
  </si>
  <si>
    <t xml:space="preserve">RNAZID:3967_v7.1_P1/1</t>
  </si>
  <si>
    <t xml:space="preserve">RNAzID:4498</t>
  </si>
  <si>
    <t xml:space="preserve">RNAZID:4498_v7.1_P1/1</t>
  </si>
  <si>
    <t xml:space="preserve">S1-type_28S:rRNA</t>
  </si>
  <si>
    <t xml:space="preserve">S1-type_28S_p</t>
  </si>
  <si>
    <t xml:space="preserve">S-type_18S:rRNA</t>
  </si>
  <si>
    <t xml:space="preserve">S-type_18S_p</t>
  </si>
  <si>
    <t xml:space="preserve">tetR</t>
  </si>
  <si>
    <t xml:space="preserve">TETR_v7.1_P1/1</t>
  </si>
  <si>
    <t xml:space="preserve">U5RNA</t>
  </si>
  <si>
    <t xml:space="preserve">U5RNA_v7.1_P1/1</t>
  </si>
  <si>
    <t xml:space="preserve">PF3D7_1446000</t>
  </si>
  <si>
    <t xml:space="preserve">Pf3D7_14_v3:1,889,413..1,889,529(+)</t>
  </si>
  <si>
    <t xml:space="preserve">U5 spliceosomal RNA</t>
  </si>
  <si>
    <t xml:space="preserve">Average</t>
  </si>
  <si>
    <t xml:space="preserve">sd</t>
  </si>
  <si>
    <t xml:space="preserve">sem</t>
  </si>
  <si>
    <t xml:space="preserve">8hr</t>
  </si>
  <si>
    <t xml:space="preserve">16hr</t>
  </si>
  <si>
    <t xml:space="preserve">24hr</t>
  </si>
  <si>
    <t xml:space="preserve">32hr</t>
  </si>
  <si>
    <t xml:space="preserve">40hr</t>
  </si>
  <si>
    <t xml:space="preserve">48hr</t>
  </si>
  <si>
    <t xml:space="preserve">56hr</t>
  </si>
  <si>
    <t xml:space="preserve">rRNA</t>
  </si>
  <si>
    <t xml:space="preserve">tRNA</t>
  </si>
  <si>
    <t xml:space="preserve">m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99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ati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85"/>
    <col collapsed="false" customWidth="true" hidden="false" outlineLevel="0" max="4" min="3" style="0" width="31.28"/>
    <col collapsed="false" customWidth="true" hidden="false" outlineLevel="0" max="14" min="5" style="0" width="18.41"/>
    <col collapsed="false" customWidth="true" hidden="false" outlineLevel="0" max="28" min="15" style="0" width="50.84"/>
    <col collapsed="false" customWidth="true" hidden="false" outlineLevel="0" max="36" min="29" style="0" width="10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</row>
    <row r="2" customFormat="false" ht="15" hidden="false" customHeight="false" outlineLevel="0" collapsed="false">
      <c r="A2" s="0" t="n">
        <v>1123</v>
      </c>
      <c r="B2" s="0" t="s">
        <v>36</v>
      </c>
      <c r="C2" s="0" t="s">
        <v>37</v>
      </c>
      <c r="D2" s="0" t="s">
        <v>38</v>
      </c>
      <c r="E2" s="0" t="s">
        <v>39</v>
      </c>
      <c r="F2" s="0" t="s">
        <v>36</v>
      </c>
      <c r="J2" s="0" t="s">
        <v>40</v>
      </c>
      <c r="K2" s="0" t="s">
        <v>41</v>
      </c>
      <c r="L2" s="0" t="n">
        <v>0.143376</v>
      </c>
      <c r="M2" s="0" t="n">
        <v>0.810308</v>
      </c>
      <c r="N2" s="0" t="n">
        <v>0.00710043</v>
      </c>
      <c r="O2" s="0" t="n">
        <v>0.483987</v>
      </c>
      <c r="P2" s="0" t="n">
        <v>-1.35792</v>
      </c>
      <c r="Q2" s="0" t="n">
        <v>0.776579</v>
      </c>
      <c r="R2" s="0" t="n">
        <v>1.13165</v>
      </c>
      <c r="S2" s="0" t="n">
        <v>0.289402</v>
      </c>
      <c r="T2" s="0" t="n">
        <v>1.59251</v>
      </c>
      <c r="U2" s="0" t="n">
        <v>0.466913</v>
      </c>
      <c r="V2" s="0" t="n">
        <v>1.37454</v>
      </c>
      <c r="W2" s="0" t="n">
        <v>0.897826</v>
      </c>
      <c r="X2" s="0" t="n">
        <v>1.05753</v>
      </c>
      <c r="Y2" s="0" t="n">
        <v>0.521479</v>
      </c>
      <c r="Z2" s="0" t="n">
        <v>-1.32322</v>
      </c>
      <c r="AA2" s="0" t="n">
        <v>0.292174</v>
      </c>
      <c r="AB2" s="0" t="n">
        <v>-1.63975</v>
      </c>
      <c r="AC2" s="0" t="n">
        <v>1.69511</v>
      </c>
      <c r="AD2" s="0" t="n">
        <v>7.91421</v>
      </c>
      <c r="AE2" s="0" t="n">
        <v>0.0585176</v>
      </c>
      <c r="AF2" s="0" t="n">
        <v>0.03903</v>
      </c>
      <c r="AG2" s="0" t="n">
        <v>3.85643</v>
      </c>
      <c r="AH2" s="0" t="n">
        <v>12.8608</v>
      </c>
      <c r="AI2" s="0" t="n">
        <v>22.6773</v>
      </c>
      <c r="AJ2" s="0" t="n">
        <v>1</v>
      </c>
    </row>
    <row r="3" customFormat="false" ht="15" hidden="false" customHeight="false" outlineLevel="0" collapsed="false">
      <c r="A3" s="0" t="n">
        <v>3793</v>
      </c>
      <c r="B3" s="0" t="s">
        <v>42</v>
      </c>
      <c r="C3" s="0" t="s">
        <v>43</v>
      </c>
      <c r="D3" s="0" t="s">
        <v>38</v>
      </c>
      <c r="E3" s="0" t="s">
        <v>44</v>
      </c>
      <c r="F3" s="0" t="s">
        <v>42</v>
      </c>
      <c r="J3" s="0" t="s">
        <v>45</v>
      </c>
      <c r="K3" s="0" t="s">
        <v>46</v>
      </c>
      <c r="L3" s="0" t="n">
        <v>0.437296</v>
      </c>
      <c r="M3" s="1" t="n">
        <v>2.77952E-007</v>
      </c>
      <c r="N3" s="0" t="n">
        <v>0.169663</v>
      </c>
      <c r="O3" s="0" t="n">
        <v>0.000850853</v>
      </c>
      <c r="P3" s="0" t="n">
        <v>-3.48467</v>
      </c>
      <c r="Q3" s="0" t="n">
        <v>0.0140255</v>
      </c>
      <c r="R3" s="0" t="n">
        <v>-2.42001</v>
      </c>
      <c r="S3" s="0" t="n">
        <v>0.0170365</v>
      </c>
      <c r="T3" s="0" t="n">
        <v>-2.35395</v>
      </c>
      <c r="U3" s="0" t="n">
        <v>0.0197451</v>
      </c>
      <c r="V3" s="0" t="n">
        <v>-2.30434</v>
      </c>
      <c r="W3" s="0" t="n">
        <v>0.16492</v>
      </c>
      <c r="X3" s="0" t="n">
        <v>-1.62298</v>
      </c>
      <c r="Y3" s="0" t="n">
        <v>0.0326218</v>
      </c>
      <c r="Z3" s="0" t="n">
        <v>-2.13851</v>
      </c>
      <c r="AA3" s="0" t="n">
        <v>0.000585117</v>
      </c>
      <c r="AB3" s="0" t="n">
        <v>-3.98768</v>
      </c>
      <c r="AC3" s="0" t="n">
        <v>1.01667</v>
      </c>
      <c r="AD3" s="0" t="n">
        <v>2.95622</v>
      </c>
      <c r="AE3" s="0" t="n">
        <v>40.7001</v>
      </c>
      <c r="AF3" s="0" t="n">
        <v>16.9066</v>
      </c>
      <c r="AG3" s="0" t="n">
        <v>1.66534</v>
      </c>
      <c r="AH3" s="0" t="n">
        <v>3.45886</v>
      </c>
      <c r="AI3" s="0" t="n">
        <v>14.1234</v>
      </c>
      <c r="AJ3" s="0" t="n">
        <v>1</v>
      </c>
    </row>
    <row r="4" customFormat="false" ht="15" hidden="false" customHeight="false" outlineLevel="0" collapsed="false">
      <c r="A4" s="0" t="n">
        <v>2203</v>
      </c>
      <c r="B4" s="0" t="s">
        <v>47</v>
      </c>
      <c r="C4" s="0" t="s">
        <v>48</v>
      </c>
      <c r="D4" s="0" t="s">
        <v>38</v>
      </c>
      <c r="E4" s="0" t="s">
        <v>49</v>
      </c>
      <c r="F4" s="0" t="s">
        <v>47</v>
      </c>
      <c r="J4" s="0" t="s">
        <v>50</v>
      </c>
      <c r="K4" s="0" t="s">
        <v>41</v>
      </c>
      <c r="L4" s="0" t="n">
        <v>0.000885649</v>
      </c>
      <c r="M4" s="0" t="n">
        <v>0.0167093</v>
      </c>
      <c r="N4" s="0" t="n">
        <v>0.000304344</v>
      </c>
      <c r="O4" s="0" t="n">
        <v>0.0157843</v>
      </c>
      <c r="P4" s="0" t="n">
        <v>-1.87916</v>
      </c>
      <c r="Q4" s="0" t="n">
        <v>0.189084</v>
      </c>
      <c r="R4" s="0" t="n">
        <v>-1.39473</v>
      </c>
      <c r="S4" s="0" t="n">
        <v>0.263598</v>
      </c>
      <c r="T4" s="0" t="n">
        <v>-1.32604</v>
      </c>
      <c r="U4" s="0" t="n">
        <v>0.760148</v>
      </c>
      <c r="V4" s="0" t="n">
        <v>-1.0794</v>
      </c>
      <c r="W4" s="0" t="n">
        <v>0.488553</v>
      </c>
      <c r="X4" s="0" t="n">
        <v>-1.18986</v>
      </c>
      <c r="Y4" s="0" t="n">
        <v>0.154708</v>
      </c>
      <c r="Z4" s="0" t="n">
        <v>-1.43524</v>
      </c>
      <c r="AA4" s="1" t="n">
        <v>3.104E-005</v>
      </c>
      <c r="AB4" s="0" t="n">
        <v>-3.576</v>
      </c>
      <c r="AC4" s="0" t="n">
        <v>4.71211</v>
      </c>
      <c r="AD4" s="0" t="n">
        <v>7.25341</v>
      </c>
      <c r="AE4" s="0" t="n">
        <v>6.33624</v>
      </c>
      <c r="AF4" s="0" t="n">
        <v>1.39335</v>
      </c>
      <c r="AG4" s="0" t="n">
        <v>6.31034</v>
      </c>
      <c r="AH4" s="0" t="n">
        <v>6.93826</v>
      </c>
      <c r="AI4" s="0" t="n">
        <v>7.47665</v>
      </c>
      <c r="AJ4" s="0" t="n">
        <v>1</v>
      </c>
    </row>
    <row r="5" customFormat="false" ht="15" hidden="false" customHeight="false" outlineLevel="0" collapsed="false">
      <c r="A5" s="0" t="n">
        <v>3423</v>
      </c>
      <c r="B5" s="0" t="s">
        <v>51</v>
      </c>
      <c r="C5" s="0" t="s">
        <v>52</v>
      </c>
      <c r="D5" s="0" t="s">
        <v>38</v>
      </c>
      <c r="E5" s="0" t="s">
        <v>53</v>
      </c>
      <c r="F5" s="0" t="s">
        <v>51</v>
      </c>
      <c r="J5" s="0" t="s">
        <v>54</v>
      </c>
      <c r="K5" s="0" t="s">
        <v>55</v>
      </c>
      <c r="L5" s="0" t="n">
        <v>0.302328</v>
      </c>
      <c r="M5" s="0" t="n">
        <v>0.0114749</v>
      </c>
      <c r="N5" s="0" t="n">
        <v>0.410924</v>
      </c>
      <c r="O5" s="0" t="n">
        <v>0.134979</v>
      </c>
      <c r="P5" s="0" t="n">
        <v>-1.7937</v>
      </c>
      <c r="Q5" s="0" t="n">
        <v>0.845451</v>
      </c>
      <c r="R5" s="0" t="n">
        <v>-1.07783</v>
      </c>
      <c r="S5" s="0" t="n">
        <v>0.644358</v>
      </c>
      <c r="T5" s="0" t="n">
        <v>-1.1945</v>
      </c>
      <c r="U5" s="0" t="n">
        <v>0.275795</v>
      </c>
      <c r="V5" s="0" t="n">
        <v>-1.52602</v>
      </c>
      <c r="W5" s="0" t="n">
        <v>0.149947</v>
      </c>
      <c r="X5" s="0" t="n">
        <v>-1.75433</v>
      </c>
      <c r="Y5" s="0" t="n">
        <v>0.345008</v>
      </c>
      <c r="Z5" s="0" t="n">
        <v>-1.44113</v>
      </c>
      <c r="AA5" s="0" t="n">
        <v>0.00101235</v>
      </c>
      <c r="AB5" s="0" t="n">
        <v>-4.33648</v>
      </c>
      <c r="AC5" s="0" t="n">
        <v>1.25318</v>
      </c>
      <c r="AD5" s="0" t="n">
        <v>4.55765</v>
      </c>
      <c r="AE5" s="0" t="n">
        <v>7.14276</v>
      </c>
      <c r="AF5" s="0" t="n">
        <v>3.71103</v>
      </c>
      <c r="AG5" s="0" t="n">
        <v>1.0388</v>
      </c>
      <c r="AH5" s="0" t="n">
        <v>2.69856</v>
      </c>
      <c r="AI5" s="0" t="n">
        <v>17.6647</v>
      </c>
      <c r="AJ5" s="0" t="n">
        <v>1</v>
      </c>
    </row>
    <row r="6" customFormat="false" ht="15" hidden="false" customHeight="false" outlineLevel="0" collapsed="false">
      <c r="A6" s="0" t="n">
        <v>724</v>
      </c>
      <c r="B6" s="0" t="s">
        <v>56</v>
      </c>
      <c r="C6" s="0" t="s">
        <v>57</v>
      </c>
      <c r="D6" s="0" t="s">
        <v>58</v>
      </c>
      <c r="E6" s="0" t="s">
        <v>59</v>
      </c>
      <c r="F6" s="0" t="s">
        <v>59</v>
      </c>
      <c r="G6" s="0" t="s">
        <v>59</v>
      </c>
      <c r="H6" s="0" t="s">
        <v>59</v>
      </c>
      <c r="I6" s="0" t="s">
        <v>59</v>
      </c>
      <c r="J6" s="0" t="s">
        <v>59</v>
      </c>
      <c r="K6" s="0" t="s">
        <v>59</v>
      </c>
      <c r="L6" s="0" t="n">
        <v>0.704931</v>
      </c>
      <c r="M6" s="0" t="n">
        <v>0.338427</v>
      </c>
      <c r="N6" s="0" t="n">
        <v>0.193002</v>
      </c>
      <c r="O6" s="0" t="n">
        <v>0.453257</v>
      </c>
      <c r="P6" s="0" t="n">
        <v>-1.44551</v>
      </c>
      <c r="Q6" s="0" t="n">
        <v>0.88806</v>
      </c>
      <c r="R6" s="0" t="n">
        <v>-1.0713</v>
      </c>
      <c r="S6" s="0" t="n">
        <v>0.703873</v>
      </c>
      <c r="T6" s="0" t="n">
        <v>1.20461</v>
      </c>
      <c r="U6" s="0" t="n">
        <v>0.757066</v>
      </c>
      <c r="V6" s="0" t="n">
        <v>1.16351</v>
      </c>
      <c r="W6" s="0" t="n">
        <v>0.469264</v>
      </c>
      <c r="X6" s="0" t="n">
        <v>-1.4268</v>
      </c>
      <c r="Y6" s="0" t="n">
        <v>0.30235</v>
      </c>
      <c r="Z6" s="0" t="n">
        <v>-1.663</v>
      </c>
      <c r="AA6" s="0" t="n">
        <v>0.048074</v>
      </c>
      <c r="AB6" s="0" t="n">
        <v>-2.89983</v>
      </c>
      <c r="AC6" s="0" t="n">
        <v>0.658506</v>
      </c>
      <c r="AD6" s="0" t="n">
        <v>3.87915</v>
      </c>
      <c r="AE6" s="0" t="n">
        <v>0.942758</v>
      </c>
      <c r="AF6" s="0" t="n">
        <v>0.793376</v>
      </c>
      <c r="AG6" s="0" t="n">
        <v>1.57691</v>
      </c>
      <c r="AH6" s="0" t="n">
        <v>6.63522</v>
      </c>
      <c r="AI6" s="0" t="n">
        <v>28.6126</v>
      </c>
      <c r="AJ6" s="0" t="n">
        <v>1</v>
      </c>
    </row>
    <row r="7" customFormat="false" ht="15" hidden="false" customHeight="false" outlineLevel="0" collapsed="false">
      <c r="A7" s="0" t="n">
        <v>2147</v>
      </c>
      <c r="B7" s="0" t="s">
        <v>60</v>
      </c>
      <c r="C7" s="0" t="s">
        <v>61</v>
      </c>
      <c r="D7" s="0" t="s">
        <v>58</v>
      </c>
      <c r="E7" s="0" t="s">
        <v>59</v>
      </c>
      <c r="F7" s="0" t="s">
        <v>59</v>
      </c>
      <c r="G7" s="0" t="s">
        <v>59</v>
      </c>
      <c r="H7" s="0" t="s">
        <v>59</v>
      </c>
      <c r="I7" s="0" t="s">
        <v>59</v>
      </c>
      <c r="J7" s="0" t="s">
        <v>59</v>
      </c>
      <c r="K7" s="0" t="s">
        <v>59</v>
      </c>
      <c r="L7" s="0" t="n">
        <v>0.132646</v>
      </c>
      <c r="M7" s="1" t="n">
        <v>7.27772E-007</v>
      </c>
      <c r="N7" s="0" t="n">
        <v>0.0137756</v>
      </c>
      <c r="O7" s="0" t="n">
        <v>0.000639601</v>
      </c>
      <c r="P7" s="0" t="n">
        <v>-3.25249</v>
      </c>
      <c r="Q7" s="0" t="n">
        <v>0.0326937</v>
      </c>
      <c r="R7" s="0" t="n">
        <v>-2.01049</v>
      </c>
      <c r="S7" s="0" t="n">
        <v>0.0454026</v>
      </c>
      <c r="T7" s="0" t="n">
        <v>-1.9184</v>
      </c>
      <c r="U7" s="0" t="n">
        <v>0.123997</v>
      </c>
      <c r="V7" s="0" t="n">
        <v>-1.63997</v>
      </c>
      <c r="W7" s="0" t="n">
        <v>0.0187212</v>
      </c>
      <c r="X7" s="0" t="n">
        <v>-2.16936</v>
      </c>
      <c r="Y7" s="0" t="n">
        <v>0.000822929</v>
      </c>
      <c r="Z7" s="0" t="n">
        <v>-3.16212</v>
      </c>
      <c r="AA7" s="1" t="n">
        <v>3.43455E-005</v>
      </c>
      <c r="AB7" s="0" t="n">
        <v>-4.94508</v>
      </c>
      <c r="AC7" s="0" t="n">
        <v>1.73982</v>
      </c>
      <c r="AD7" s="0" t="n">
        <v>4.27443</v>
      </c>
      <c r="AE7" s="0" t="n">
        <v>36.6797</v>
      </c>
      <c r="AF7" s="0" t="n">
        <v>12.8737</v>
      </c>
      <c r="AG7" s="0" t="n">
        <v>3.38356</v>
      </c>
      <c r="AH7" s="0" t="n">
        <v>5.93773</v>
      </c>
      <c r="AI7" s="0" t="n">
        <v>11.9331</v>
      </c>
      <c r="AJ7" s="0" t="n">
        <v>1</v>
      </c>
    </row>
    <row r="8" customFormat="false" ht="15" hidden="false" customHeight="false" outlineLevel="0" collapsed="false">
      <c r="A8" s="0" t="n">
        <v>3653</v>
      </c>
      <c r="B8" s="0" t="s">
        <v>62</v>
      </c>
      <c r="C8" s="0" t="s">
        <v>63</v>
      </c>
      <c r="D8" s="0" t="s">
        <v>62</v>
      </c>
      <c r="E8" s="0" t="s">
        <v>59</v>
      </c>
      <c r="F8" s="0" t="s">
        <v>59</v>
      </c>
      <c r="G8" s="0" t="s">
        <v>59</v>
      </c>
      <c r="H8" s="0" t="s">
        <v>59</v>
      </c>
      <c r="I8" s="0" t="s">
        <v>59</v>
      </c>
      <c r="J8" s="0" t="s">
        <v>59</v>
      </c>
      <c r="K8" s="0" t="s">
        <v>59</v>
      </c>
      <c r="L8" s="0" t="n">
        <v>0.902344</v>
      </c>
      <c r="M8" s="0" t="n">
        <v>0.000574639</v>
      </c>
      <c r="N8" s="0" t="n">
        <v>0.657242</v>
      </c>
      <c r="O8" s="0" t="n">
        <v>0.0759276</v>
      </c>
      <c r="P8" s="0" t="n">
        <v>-5.37958</v>
      </c>
      <c r="Q8" s="0" t="n">
        <v>0.0734703</v>
      </c>
      <c r="R8" s="0" t="n">
        <v>-5.4608</v>
      </c>
      <c r="S8" s="0" t="n">
        <v>0.359025</v>
      </c>
      <c r="T8" s="0" t="n">
        <v>-2.35046</v>
      </c>
      <c r="U8" s="0" t="n">
        <v>0.295717</v>
      </c>
      <c r="V8" s="0" t="n">
        <v>-2.65414</v>
      </c>
      <c r="W8" s="0" t="n">
        <v>0.161915</v>
      </c>
      <c r="X8" s="0" t="n">
        <v>-3.72147</v>
      </c>
      <c r="Y8" s="0" t="n">
        <v>0.0625852</v>
      </c>
      <c r="Z8" s="0" t="n">
        <v>-5.86866</v>
      </c>
      <c r="AA8" s="0" t="n">
        <v>0.00196563</v>
      </c>
      <c r="AB8" s="0" t="n">
        <v>-27.0025</v>
      </c>
      <c r="AC8" s="0" t="n">
        <v>0.388886</v>
      </c>
      <c r="AD8" s="0" t="n">
        <v>8.20546</v>
      </c>
      <c r="AE8" s="0" t="n">
        <v>14.4285</v>
      </c>
      <c r="AF8" s="0" t="n">
        <v>43.4913</v>
      </c>
      <c r="AG8" s="0" t="n">
        <v>0.658463</v>
      </c>
      <c r="AH8" s="0" t="n">
        <v>9.92393</v>
      </c>
      <c r="AI8" s="0" t="n">
        <v>102.485</v>
      </c>
      <c r="AJ8" s="0" t="n">
        <v>1</v>
      </c>
    </row>
    <row r="9" customFormat="false" ht="15" hidden="false" customHeight="false" outlineLevel="0" collapsed="false">
      <c r="A9" s="0" t="n">
        <v>1084</v>
      </c>
      <c r="B9" s="0" t="s">
        <v>64</v>
      </c>
      <c r="C9" s="0" t="s">
        <v>65</v>
      </c>
      <c r="D9" s="0" t="s">
        <v>66</v>
      </c>
      <c r="E9" s="0" t="s">
        <v>59</v>
      </c>
      <c r="F9" s="0" t="s">
        <v>59</v>
      </c>
      <c r="G9" s="0" t="s">
        <v>59</v>
      </c>
      <c r="H9" s="0" t="s">
        <v>59</v>
      </c>
      <c r="I9" s="0" t="s">
        <v>59</v>
      </c>
      <c r="J9" s="0" t="s">
        <v>59</v>
      </c>
      <c r="K9" s="0" t="s">
        <v>59</v>
      </c>
      <c r="L9" s="0" t="n">
        <v>0.0174485</v>
      </c>
      <c r="M9" s="0" t="n">
        <v>0.0960057</v>
      </c>
      <c r="N9" s="0" t="n">
        <v>0.280401</v>
      </c>
      <c r="O9" s="0" t="n">
        <v>0.322347</v>
      </c>
      <c r="P9" s="0" t="n">
        <v>-2.06522</v>
      </c>
      <c r="Q9" s="0" t="n">
        <v>0.673407</v>
      </c>
      <c r="R9" s="0" t="n">
        <v>-1.35938</v>
      </c>
      <c r="S9" s="0" t="n">
        <v>0.119813</v>
      </c>
      <c r="T9" s="0" t="n">
        <v>3.16559</v>
      </c>
      <c r="U9" s="0" t="n">
        <v>0.567071</v>
      </c>
      <c r="V9" s="0" t="n">
        <v>1.51802</v>
      </c>
      <c r="W9" s="0" t="n">
        <v>0.82514</v>
      </c>
      <c r="X9" s="0" t="n">
        <v>1.17444</v>
      </c>
      <c r="Y9" s="0" t="n">
        <v>0.439862</v>
      </c>
      <c r="Z9" s="0" t="n">
        <v>1.75846</v>
      </c>
      <c r="AA9" s="0" t="n">
        <v>0.654612</v>
      </c>
      <c r="AB9" s="0" t="n">
        <v>1.41686</v>
      </c>
      <c r="AC9" s="0" t="n">
        <v>2.89434</v>
      </c>
      <c r="AD9" s="0" t="n">
        <v>37.7003</v>
      </c>
      <c r="AE9" s="0" t="n">
        <v>2.93093</v>
      </c>
      <c r="AF9" s="0" t="n">
        <v>5.45386</v>
      </c>
      <c r="AG9" s="0" t="n">
        <v>1.31657</v>
      </c>
      <c r="AH9" s="0" t="n">
        <v>12.2493</v>
      </c>
      <c r="AI9" s="0" t="n">
        <v>63.267</v>
      </c>
      <c r="AJ9" s="0" t="n">
        <v>1</v>
      </c>
    </row>
    <row r="10" customFormat="false" ht="15" hidden="false" customHeight="false" outlineLevel="0" collapsed="false">
      <c r="A10" s="0" t="n">
        <v>540</v>
      </c>
      <c r="B10" s="0" t="s">
        <v>67</v>
      </c>
      <c r="C10" s="0" t="s">
        <v>68</v>
      </c>
      <c r="D10" s="0" t="s">
        <v>38</v>
      </c>
      <c r="E10" s="0" t="s">
        <v>67</v>
      </c>
      <c r="F10" s="0" t="s">
        <v>67</v>
      </c>
      <c r="J10" s="0" t="s">
        <v>69</v>
      </c>
      <c r="K10" s="0" t="s">
        <v>70</v>
      </c>
      <c r="L10" s="1" t="n">
        <v>8.74162E-013</v>
      </c>
      <c r="M10" s="0" t="n">
        <v>0.00104821</v>
      </c>
      <c r="N10" s="1" t="n">
        <v>5.16482E-014</v>
      </c>
      <c r="O10" s="1" t="n">
        <v>3.0577E-005</v>
      </c>
      <c r="P10" s="0" t="n">
        <v>3.59893</v>
      </c>
      <c r="Q10" s="1" t="n">
        <v>8.05755E-005</v>
      </c>
      <c r="R10" s="0" t="n">
        <v>3.29801</v>
      </c>
      <c r="S10" s="0" t="n">
        <v>0.000499834</v>
      </c>
      <c r="T10" s="0" t="n">
        <v>-2.78771</v>
      </c>
      <c r="U10" s="0" t="n">
        <v>0.000243209</v>
      </c>
      <c r="V10" s="0" t="n">
        <v>-2.98115</v>
      </c>
      <c r="W10" s="0" t="n">
        <v>0.00172122</v>
      </c>
      <c r="X10" s="0" t="n">
        <v>-2.47634</v>
      </c>
      <c r="Y10" s="0" t="n">
        <v>0.640672</v>
      </c>
      <c r="Z10" s="0" t="n">
        <v>-1.1337</v>
      </c>
      <c r="AA10" s="0" t="n">
        <v>0.701895</v>
      </c>
      <c r="AB10" s="0" t="n">
        <v>1.11622</v>
      </c>
      <c r="AC10" s="0" t="n">
        <v>30.0726</v>
      </c>
      <c r="AD10" s="0" t="n">
        <v>53.3237</v>
      </c>
      <c r="AE10" s="0" t="n">
        <v>12.8432</v>
      </c>
      <c r="AF10" s="0" t="n">
        <v>3.25331</v>
      </c>
      <c r="AG10" s="0" t="n">
        <v>44.8434</v>
      </c>
      <c r="AH10" s="0" t="n">
        <v>56.7962</v>
      </c>
      <c r="AI10" s="0" t="n">
        <v>8.61251</v>
      </c>
      <c r="AJ10" s="0" t="n">
        <v>1</v>
      </c>
    </row>
    <row r="11" customFormat="false" ht="15" hidden="false" customHeight="false" outlineLevel="0" collapsed="false">
      <c r="A11" s="0" t="n">
        <v>2016</v>
      </c>
      <c r="B11" s="0" t="s">
        <v>71</v>
      </c>
      <c r="C11" s="0" t="s">
        <v>72</v>
      </c>
      <c r="D11" s="0" t="s">
        <v>38</v>
      </c>
      <c r="E11" s="0" t="s">
        <v>71</v>
      </c>
      <c r="F11" s="0" t="s">
        <v>71</v>
      </c>
      <c r="J11" s="0" t="s">
        <v>73</v>
      </c>
      <c r="K11" s="0" t="s">
        <v>74</v>
      </c>
      <c r="L11" s="1" t="n">
        <v>1.40953E-015</v>
      </c>
      <c r="M11" s="1" t="n">
        <v>2.95869E-007</v>
      </c>
      <c r="N11" s="1" t="n">
        <v>1.39423E-013</v>
      </c>
      <c r="O11" s="1" t="n">
        <v>7.17527E-005</v>
      </c>
      <c r="P11" s="0" t="n">
        <v>3.1141</v>
      </c>
      <c r="Q11" s="0" t="n">
        <v>0.0160547</v>
      </c>
      <c r="R11" s="0" t="n">
        <v>1.89096</v>
      </c>
      <c r="S11" s="1" t="n">
        <v>9.85025E-005</v>
      </c>
      <c r="T11" s="0" t="n">
        <v>-3.03079</v>
      </c>
      <c r="U11" s="0" t="n">
        <v>0.000355061</v>
      </c>
      <c r="V11" s="0" t="n">
        <v>-2.71176</v>
      </c>
      <c r="W11" s="0" t="n">
        <v>0.00535509</v>
      </c>
      <c r="X11" s="0" t="n">
        <v>-2.11293</v>
      </c>
      <c r="Y11" s="0" t="n">
        <v>0.0660486</v>
      </c>
      <c r="Z11" s="0" t="n">
        <v>-1.61204</v>
      </c>
      <c r="AA11" s="0" t="n">
        <v>0.317724</v>
      </c>
      <c r="AB11" s="0" t="n">
        <v>-1.31332</v>
      </c>
      <c r="AC11" s="0" t="n">
        <v>46.485</v>
      </c>
      <c r="AD11" s="0" t="n">
        <v>73.3916</v>
      </c>
      <c r="AE11" s="0" t="n">
        <v>40.4321</v>
      </c>
      <c r="AF11" s="0" t="n">
        <v>9.11932</v>
      </c>
      <c r="AG11" s="0" t="n">
        <v>41.8757</v>
      </c>
      <c r="AH11" s="0" t="n">
        <v>47.2246</v>
      </c>
      <c r="AI11" s="0" t="n">
        <v>7.66857</v>
      </c>
      <c r="AJ11" s="0" t="n">
        <v>1</v>
      </c>
    </row>
    <row r="12" customFormat="false" ht="15" hidden="false" customHeight="false" outlineLevel="0" collapsed="false">
      <c r="A12" s="0" t="n">
        <v>2113</v>
      </c>
      <c r="B12" s="0" t="s">
        <v>75</v>
      </c>
      <c r="C12" s="0" t="s">
        <v>76</v>
      </c>
      <c r="D12" s="0" t="s">
        <v>38</v>
      </c>
      <c r="E12" s="0" t="s">
        <v>75</v>
      </c>
      <c r="F12" s="0" t="s">
        <v>75</v>
      </c>
      <c r="J12" s="0" t="s">
        <v>77</v>
      </c>
      <c r="K12" s="0" t="s">
        <v>78</v>
      </c>
      <c r="L12" s="1" t="n">
        <v>8.65264E-013</v>
      </c>
      <c r="M12" s="0" t="n">
        <v>0.025084</v>
      </c>
      <c r="N12" s="1" t="n">
        <v>8.78728E-013</v>
      </c>
      <c r="O12" s="1" t="n">
        <v>6.79608E-005</v>
      </c>
      <c r="P12" s="0" t="n">
        <v>3.79836</v>
      </c>
      <c r="Q12" s="1" t="n">
        <v>3.95029E-005</v>
      </c>
      <c r="R12" s="0" t="n">
        <v>4.00911</v>
      </c>
      <c r="S12" s="0" t="n">
        <v>0.0142179</v>
      </c>
      <c r="T12" s="0" t="n">
        <v>-2.13897</v>
      </c>
      <c r="U12" s="0" t="n">
        <v>0.0125095</v>
      </c>
      <c r="V12" s="0" t="n">
        <v>-2.17244</v>
      </c>
      <c r="W12" s="0" t="n">
        <v>0.0474974</v>
      </c>
      <c r="X12" s="0" t="n">
        <v>-1.83111</v>
      </c>
      <c r="Y12" s="0" t="n">
        <v>0.473612</v>
      </c>
      <c r="Z12" s="0" t="n">
        <v>-1.23762</v>
      </c>
      <c r="AA12" s="0" t="n">
        <v>0.660892</v>
      </c>
      <c r="AB12" s="0" t="n">
        <v>-1.14933</v>
      </c>
      <c r="AC12" s="0" t="n">
        <v>30.0941</v>
      </c>
      <c r="AD12" s="0" t="n">
        <v>65.0507</v>
      </c>
      <c r="AE12" s="0" t="n">
        <v>5.49245</v>
      </c>
      <c r="AF12" s="0" t="n">
        <v>1.69605</v>
      </c>
      <c r="AG12" s="0" t="n">
        <v>36.8114</v>
      </c>
      <c r="AH12" s="0" t="n">
        <v>56.836</v>
      </c>
      <c r="AI12" s="0" t="n">
        <v>10.4991</v>
      </c>
      <c r="AJ12" s="0" t="n">
        <v>1</v>
      </c>
    </row>
    <row r="13" customFormat="false" ht="15" hidden="false" customHeight="false" outlineLevel="0" collapsed="false">
      <c r="A13" s="0" t="n">
        <v>2344</v>
      </c>
      <c r="B13" s="0" t="s">
        <v>79</v>
      </c>
      <c r="C13" s="0" t="s">
        <v>80</v>
      </c>
      <c r="D13" s="0" t="s">
        <v>81</v>
      </c>
      <c r="E13" s="0" t="s">
        <v>82</v>
      </c>
      <c r="F13" s="0" t="s">
        <v>79</v>
      </c>
      <c r="J13" s="0" t="s">
        <v>83</v>
      </c>
      <c r="K13" s="0" t="s">
        <v>84</v>
      </c>
      <c r="L13" s="0" t="n">
        <v>0.00065584</v>
      </c>
      <c r="M13" s="1" t="n">
        <v>1.39819E-007</v>
      </c>
      <c r="N13" s="1" t="n">
        <v>3.38418E-005</v>
      </c>
      <c r="O13" s="0" t="n">
        <v>0.235948</v>
      </c>
      <c r="P13" s="0" t="n">
        <v>-1.43033</v>
      </c>
      <c r="Q13" s="0" t="n">
        <v>0.489003</v>
      </c>
      <c r="R13" s="0" t="n">
        <v>-1.2306</v>
      </c>
      <c r="S13" s="0" t="n">
        <v>0.0300563</v>
      </c>
      <c r="T13" s="0" t="n">
        <v>-1.95747</v>
      </c>
      <c r="U13" s="0" t="n">
        <v>0.0173942</v>
      </c>
      <c r="V13" s="0" t="n">
        <v>-2.0995</v>
      </c>
      <c r="W13" s="0" t="n">
        <v>0.00126899</v>
      </c>
      <c r="X13" s="0" t="n">
        <v>-2.83652</v>
      </c>
      <c r="Y13" s="0" t="n">
        <v>0.00151803</v>
      </c>
      <c r="Z13" s="0" t="n">
        <v>-2.78211</v>
      </c>
      <c r="AA13" s="0" t="n">
        <v>0.000139908</v>
      </c>
      <c r="AB13" s="0" t="n">
        <v>-3.89827</v>
      </c>
      <c r="AC13" s="0" t="n">
        <v>4.90886</v>
      </c>
      <c r="AD13" s="0" t="n">
        <v>10.789</v>
      </c>
      <c r="AE13" s="0" t="n">
        <v>43.7149</v>
      </c>
      <c r="AF13" s="0" t="n">
        <v>13.7256</v>
      </c>
      <c r="AG13" s="0" t="n">
        <v>8.27413</v>
      </c>
      <c r="AH13" s="0" t="n">
        <v>12.9896</v>
      </c>
      <c r="AI13" s="0" t="n">
        <v>10.6754</v>
      </c>
      <c r="AJ13" s="0" t="n">
        <v>1</v>
      </c>
    </row>
    <row r="14" customFormat="false" ht="15" hidden="false" customHeight="false" outlineLevel="0" collapsed="false">
      <c r="A14" s="0" t="n">
        <v>330</v>
      </c>
      <c r="B14" s="0" t="s">
        <v>85</v>
      </c>
      <c r="C14" s="0" t="s">
        <v>86</v>
      </c>
      <c r="D14" s="0" t="s">
        <v>81</v>
      </c>
      <c r="E14" s="0" t="s">
        <v>87</v>
      </c>
      <c r="F14" s="0" t="s">
        <v>85</v>
      </c>
      <c r="J14" s="0" t="s">
        <v>88</v>
      </c>
      <c r="K14" s="0" t="s">
        <v>84</v>
      </c>
      <c r="L14" s="0" t="n">
        <v>0.000718778</v>
      </c>
      <c r="M14" s="1" t="n">
        <v>5.10739E-011</v>
      </c>
      <c r="N14" s="1" t="n">
        <v>1.07431E-005</v>
      </c>
      <c r="O14" s="0" t="n">
        <v>0.00449048</v>
      </c>
      <c r="P14" s="0" t="n">
        <v>-2.00056</v>
      </c>
      <c r="Q14" s="0" t="n">
        <v>0.0429767</v>
      </c>
      <c r="R14" s="0" t="n">
        <v>-1.61459</v>
      </c>
      <c r="S14" s="0" t="n">
        <v>0.00977603</v>
      </c>
      <c r="T14" s="0" t="n">
        <v>-1.8659</v>
      </c>
      <c r="U14" s="0" t="n">
        <v>0.000421648</v>
      </c>
      <c r="V14" s="0" t="n">
        <v>-2.43597</v>
      </c>
      <c r="W14" s="0" t="n">
        <v>0.000259438</v>
      </c>
      <c r="X14" s="0" t="n">
        <v>-2.5319</v>
      </c>
      <c r="Y14" s="1" t="n">
        <v>1.08315E-005</v>
      </c>
      <c r="Z14" s="0" t="n">
        <v>-3.23626</v>
      </c>
      <c r="AA14" s="1" t="n">
        <v>1.07327E-006</v>
      </c>
      <c r="AB14" s="0" t="n">
        <v>-4.23569</v>
      </c>
      <c r="AC14" s="0" t="n">
        <v>4.84854</v>
      </c>
      <c r="AD14" s="0" t="n">
        <v>6.28688</v>
      </c>
      <c r="AE14" s="0" t="n">
        <v>88.9558</v>
      </c>
      <c r="AF14" s="0" t="n">
        <v>16.4778</v>
      </c>
      <c r="AG14" s="0" t="n">
        <v>9.3982</v>
      </c>
      <c r="AH14" s="0" t="n">
        <v>8.70443</v>
      </c>
      <c r="AI14" s="0" t="n">
        <v>6.29803</v>
      </c>
      <c r="AJ14" s="0" t="n">
        <v>1</v>
      </c>
    </row>
    <row r="15" customFormat="false" ht="15" hidden="false" customHeight="false" outlineLevel="0" collapsed="false">
      <c r="A15" s="0" t="n">
        <v>1531</v>
      </c>
      <c r="B15" s="0" t="s">
        <v>89</v>
      </c>
      <c r="C15" s="0" t="s">
        <v>90</v>
      </c>
      <c r="D15" s="0" t="s">
        <v>81</v>
      </c>
      <c r="E15" s="0" t="s">
        <v>91</v>
      </c>
      <c r="F15" s="0" t="s">
        <v>89</v>
      </c>
      <c r="J15" s="0" t="s">
        <v>92</v>
      </c>
      <c r="K15" s="0" t="s">
        <v>84</v>
      </c>
      <c r="L15" s="1" t="n">
        <v>5.0341E-006</v>
      </c>
      <c r="M15" s="1" t="n">
        <v>1.27952E-015</v>
      </c>
      <c r="N15" s="0" t="n">
        <v>0.000148453</v>
      </c>
      <c r="O15" s="1" t="n">
        <v>6.37717E-005</v>
      </c>
      <c r="P15" s="0" t="n">
        <v>-2.40734</v>
      </c>
      <c r="Q15" s="0" t="n">
        <v>0.000354842</v>
      </c>
      <c r="R15" s="0" t="n">
        <v>-2.14857</v>
      </c>
      <c r="S15" s="1" t="n">
        <v>4.53787E-006</v>
      </c>
      <c r="T15" s="0" t="n">
        <v>-2.85609</v>
      </c>
      <c r="U15" s="1" t="n">
        <v>2.5808E-006</v>
      </c>
      <c r="V15" s="0" t="n">
        <v>-2.96167</v>
      </c>
      <c r="W15" s="1" t="n">
        <v>1.17509E-006</v>
      </c>
      <c r="X15" s="0" t="n">
        <v>-3.11554</v>
      </c>
      <c r="Y15" s="1" t="n">
        <v>1.67394E-006</v>
      </c>
      <c r="Z15" s="0" t="n">
        <v>-3.04534</v>
      </c>
      <c r="AA15" s="1" t="n">
        <v>1.6982E-006</v>
      </c>
      <c r="AB15" s="0" t="n">
        <v>-3.28547</v>
      </c>
      <c r="AC15" s="0" t="n">
        <v>8.5659</v>
      </c>
      <c r="AD15" s="0" t="n">
        <v>7.94776</v>
      </c>
      <c r="AE15" s="0" t="n">
        <v>194.282</v>
      </c>
      <c r="AF15" s="0" t="n">
        <v>25.7518</v>
      </c>
      <c r="AG15" s="0" t="n">
        <v>6.92673</v>
      </c>
      <c r="AH15" s="0" t="n">
        <v>4.59063</v>
      </c>
      <c r="AI15" s="0" t="n">
        <v>4.50664</v>
      </c>
      <c r="AJ15" s="0" t="n">
        <v>1</v>
      </c>
    </row>
    <row r="16" customFormat="false" ht="15" hidden="false" customHeight="false" outlineLevel="0" collapsed="false">
      <c r="A16" s="0" t="n">
        <v>2322</v>
      </c>
      <c r="B16" s="0" t="s">
        <v>93</v>
      </c>
      <c r="C16" s="0" t="s">
        <v>94</v>
      </c>
      <c r="D16" s="0" t="s">
        <v>81</v>
      </c>
      <c r="E16" s="0" t="s">
        <v>95</v>
      </c>
      <c r="F16" s="0" t="s">
        <v>93</v>
      </c>
      <c r="J16" s="0" t="s">
        <v>96</v>
      </c>
      <c r="K16" s="0" t="s">
        <v>84</v>
      </c>
      <c r="L16" s="1" t="n">
        <v>1.88916E-010</v>
      </c>
      <c r="M16" s="1" t="n">
        <v>1.43381E-012</v>
      </c>
      <c r="N16" s="1" t="n">
        <v>4.02963E-007</v>
      </c>
      <c r="O16" s="0" t="n">
        <v>0.0457666</v>
      </c>
      <c r="P16" s="0" t="n">
        <v>-1.8718</v>
      </c>
      <c r="Q16" s="0" t="n">
        <v>0.00233473</v>
      </c>
      <c r="R16" s="0" t="n">
        <v>-2.7043</v>
      </c>
      <c r="S16" s="1" t="n">
        <v>1.61758E-007</v>
      </c>
      <c r="T16" s="0" t="n">
        <v>-7.272</v>
      </c>
      <c r="U16" s="0" t="n">
        <v>0.00117866</v>
      </c>
      <c r="V16" s="0" t="n">
        <v>-2.91733</v>
      </c>
      <c r="W16" s="0" t="n">
        <v>0.0108815</v>
      </c>
      <c r="X16" s="0" t="n">
        <v>-2.25815</v>
      </c>
      <c r="Y16" s="0" t="n">
        <v>0.00137727</v>
      </c>
      <c r="Z16" s="0" t="n">
        <v>-2.86787</v>
      </c>
      <c r="AA16" s="0" t="n">
        <v>0.00045521</v>
      </c>
      <c r="AB16" s="0" t="n">
        <v>-3.50529</v>
      </c>
      <c r="AC16" s="0" t="n">
        <v>20.3803</v>
      </c>
      <c r="AD16" s="0" t="n">
        <v>46.528</v>
      </c>
      <c r="AE16" s="0" t="n">
        <v>117.427</v>
      </c>
      <c r="AF16" s="0" t="n">
        <v>38.2977</v>
      </c>
      <c r="AG16" s="0" t="n">
        <v>13.0475</v>
      </c>
      <c r="AH16" s="0" t="n">
        <v>21.2765</v>
      </c>
      <c r="AI16" s="0" t="n">
        <v>11.0888</v>
      </c>
      <c r="AJ16" s="0" t="n">
        <v>1</v>
      </c>
    </row>
    <row r="17" customFormat="false" ht="15" hidden="false" customHeight="false" outlineLevel="0" collapsed="false">
      <c r="A17" s="0" t="n">
        <v>1619</v>
      </c>
      <c r="B17" s="0" t="s">
        <v>97</v>
      </c>
      <c r="C17" s="0" t="s">
        <v>98</v>
      </c>
      <c r="D17" s="0" t="s">
        <v>81</v>
      </c>
      <c r="E17" s="0" t="s">
        <v>99</v>
      </c>
      <c r="F17" s="0" t="s">
        <v>97</v>
      </c>
      <c r="J17" s="0" t="s">
        <v>100</v>
      </c>
      <c r="K17" s="0" t="s">
        <v>84</v>
      </c>
      <c r="L17" s="1" t="n">
        <v>4.35456E-006</v>
      </c>
      <c r="M17" s="1" t="n">
        <v>6.62161E-012</v>
      </c>
      <c r="N17" s="1" t="n">
        <v>2.24675E-008</v>
      </c>
      <c r="O17" s="0" t="n">
        <v>0.232965</v>
      </c>
      <c r="P17" s="0" t="n">
        <v>-1.26924</v>
      </c>
      <c r="Q17" s="0" t="n">
        <v>0.577839</v>
      </c>
      <c r="R17" s="0" t="n">
        <v>-1.11664</v>
      </c>
      <c r="S17" s="0" t="n">
        <v>0.00107993</v>
      </c>
      <c r="T17" s="0" t="n">
        <v>-2.01672</v>
      </c>
      <c r="U17" s="1" t="n">
        <v>4.78308E-005</v>
      </c>
      <c r="V17" s="0" t="n">
        <v>-2.49426</v>
      </c>
      <c r="W17" s="1" t="n">
        <v>2.03388E-006</v>
      </c>
      <c r="X17" s="0" t="n">
        <v>-3.06966</v>
      </c>
      <c r="Y17" s="1" t="n">
        <v>3.26245E-006</v>
      </c>
      <c r="Z17" s="0" t="n">
        <v>-2.97607</v>
      </c>
      <c r="AA17" s="1" t="n">
        <v>4.22048E-007</v>
      </c>
      <c r="AB17" s="0" t="n">
        <v>-3.70427</v>
      </c>
      <c r="AC17" s="0" t="n">
        <v>8.69033</v>
      </c>
      <c r="AD17" s="0" t="n">
        <v>8.36612</v>
      </c>
      <c r="AE17" s="0" t="n">
        <v>104.497</v>
      </c>
      <c r="AF17" s="0" t="n">
        <v>14.3713</v>
      </c>
      <c r="AG17" s="0" t="n">
        <v>16.8758</v>
      </c>
      <c r="AH17" s="0" t="n">
        <v>11.6045</v>
      </c>
      <c r="AI17" s="0" t="n">
        <v>4.67594</v>
      </c>
      <c r="AJ17" s="0" t="n">
        <v>1</v>
      </c>
    </row>
    <row r="18" customFormat="false" ht="15" hidden="false" customHeight="false" outlineLevel="0" collapsed="false">
      <c r="A18" s="0" t="n">
        <v>3697</v>
      </c>
      <c r="B18" s="0" t="s">
        <v>101</v>
      </c>
      <c r="C18" s="0" t="s">
        <v>102</v>
      </c>
      <c r="D18" s="0" t="s">
        <v>81</v>
      </c>
      <c r="E18" s="0" t="s">
        <v>103</v>
      </c>
      <c r="F18" s="0" t="s">
        <v>101</v>
      </c>
      <c r="J18" s="0" t="s">
        <v>104</v>
      </c>
      <c r="K18" s="0" t="s">
        <v>84</v>
      </c>
      <c r="L18" s="1" t="n">
        <v>3.85687E-010</v>
      </c>
      <c r="M18" s="1" t="n">
        <v>2.96683E-011</v>
      </c>
      <c r="N18" s="1" t="n">
        <v>5.77978E-008</v>
      </c>
      <c r="O18" s="0" t="n">
        <v>0.674471</v>
      </c>
      <c r="P18" s="0" t="n">
        <v>-1.12856</v>
      </c>
      <c r="Q18" s="0" t="n">
        <v>0.00391793</v>
      </c>
      <c r="R18" s="0" t="n">
        <v>-2.41967</v>
      </c>
      <c r="S18" s="1" t="n">
        <v>7.68027E-007</v>
      </c>
      <c r="T18" s="0" t="n">
        <v>-5.60493</v>
      </c>
      <c r="U18" s="0" t="n">
        <v>0.00341479</v>
      </c>
      <c r="V18" s="0" t="n">
        <v>-2.45603</v>
      </c>
      <c r="W18" s="0" t="n">
        <v>0.00928993</v>
      </c>
      <c r="X18" s="0" t="n">
        <v>-2.19742</v>
      </c>
      <c r="Y18" s="0" t="n">
        <v>0.00362175</v>
      </c>
      <c r="Z18" s="0" t="n">
        <v>-2.44043</v>
      </c>
      <c r="AA18" s="0" t="n">
        <v>0.0136212</v>
      </c>
      <c r="AB18" s="0" t="n">
        <v>-2.21245</v>
      </c>
      <c r="AC18" s="0" t="n">
        <v>19.3075</v>
      </c>
      <c r="AD18" s="0" t="n">
        <v>39.2931</v>
      </c>
      <c r="AE18" s="0" t="n">
        <v>92.9071</v>
      </c>
      <c r="AF18" s="0" t="n">
        <v>27.011</v>
      </c>
      <c r="AG18" s="0" t="n">
        <v>15.5518</v>
      </c>
      <c r="AH18" s="0" t="n">
        <v>22.607</v>
      </c>
      <c r="AI18" s="0" t="n">
        <v>9.88488</v>
      </c>
      <c r="AJ18" s="0" t="n">
        <v>1</v>
      </c>
    </row>
    <row r="19" customFormat="false" ht="15" hidden="false" customHeight="false" outlineLevel="0" collapsed="false">
      <c r="A19" s="0" t="n">
        <v>3809</v>
      </c>
      <c r="B19" s="0" t="s">
        <v>105</v>
      </c>
      <c r="C19" s="0" t="s">
        <v>106</v>
      </c>
      <c r="D19" s="0" t="s">
        <v>81</v>
      </c>
      <c r="E19" s="0" t="s">
        <v>107</v>
      </c>
      <c r="F19" s="0" t="s">
        <v>105</v>
      </c>
      <c r="J19" s="0" t="s">
        <v>108</v>
      </c>
      <c r="K19" s="0" t="s">
        <v>84</v>
      </c>
      <c r="L19" s="0" t="n">
        <v>0.000482675</v>
      </c>
      <c r="M19" s="1" t="n">
        <v>1.08085E-007</v>
      </c>
      <c r="N19" s="0" t="n">
        <v>0.00129328</v>
      </c>
      <c r="O19" s="0" t="n">
        <v>0.183146</v>
      </c>
      <c r="P19" s="0" t="n">
        <v>-1.52862</v>
      </c>
      <c r="Q19" s="0" t="n">
        <v>0.151203</v>
      </c>
      <c r="R19" s="0" t="n">
        <v>-1.5818</v>
      </c>
      <c r="S19" s="0" t="n">
        <v>0.00135337</v>
      </c>
      <c r="T19" s="0" t="n">
        <v>-2.97513</v>
      </c>
      <c r="U19" s="0" t="n">
        <v>0.0220998</v>
      </c>
      <c r="V19" s="0" t="n">
        <v>-2.11492</v>
      </c>
      <c r="W19" s="0" t="n">
        <v>0.0951963</v>
      </c>
      <c r="X19" s="0" t="n">
        <v>-1.70919</v>
      </c>
      <c r="Y19" s="0" t="n">
        <v>0.0082906</v>
      </c>
      <c r="Z19" s="0" t="n">
        <v>-2.4002</v>
      </c>
      <c r="AA19" s="0" t="n">
        <v>0.000609963</v>
      </c>
      <c r="AB19" s="0" t="n">
        <v>-3.52934</v>
      </c>
      <c r="AC19" s="0" t="n">
        <v>5.11265</v>
      </c>
      <c r="AD19" s="0" t="n">
        <v>12.4543</v>
      </c>
      <c r="AE19" s="0" t="n">
        <v>44.8766</v>
      </c>
      <c r="AF19" s="0" t="n">
        <v>15.6169</v>
      </c>
      <c r="AG19" s="0" t="n">
        <v>5.13613</v>
      </c>
      <c r="AH19" s="0" t="n">
        <v>8.93677</v>
      </c>
      <c r="AI19" s="0" t="n">
        <v>11.8319</v>
      </c>
      <c r="AJ19" s="0" t="n">
        <v>1</v>
      </c>
    </row>
    <row r="20" customFormat="false" ht="15" hidden="false" customHeight="false" outlineLevel="0" collapsed="false">
      <c r="A20" s="0" t="n">
        <v>3889</v>
      </c>
      <c r="B20" s="0" t="s">
        <v>109</v>
      </c>
      <c r="C20" s="0" t="s">
        <v>110</v>
      </c>
      <c r="D20" s="0" t="s">
        <v>81</v>
      </c>
      <c r="E20" s="0" t="s">
        <v>111</v>
      </c>
      <c r="F20" s="0" t="s">
        <v>109</v>
      </c>
      <c r="J20" s="0" t="s">
        <v>112</v>
      </c>
      <c r="K20" s="0" t="s">
        <v>84</v>
      </c>
      <c r="L20" s="1" t="n">
        <v>4.3111E-007</v>
      </c>
      <c r="M20" s="1" t="n">
        <v>2.19195E-014</v>
      </c>
      <c r="N20" s="0" t="n">
        <v>0.00696207</v>
      </c>
      <c r="O20" s="0" t="n">
        <v>0.000118444</v>
      </c>
      <c r="P20" s="0" t="n">
        <v>-4.51035</v>
      </c>
      <c r="Q20" s="1" t="n">
        <v>5.69412E-006</v>
      </c>
      <c r="R20" s="0" t="n">
        <v>-6.42687</v>
      </c>
      <c r="S20" s="1" t="n">
        <v>3.98413E-007</v>
      </c>
      <c r="T20" s="0" t="n">
        <v>-8.7465</v>
      </c>
      <c r="U20" s="0" t="n">
        <v>0.00179375</v>
      </c>
      <c r="V20" s="0" t="n">
        <v>-3.23493</v>
      </c>
      <c r="W20" s="0" t="n">
        <v>0.00173738</v>
      </c>
      <c r="X20" s="0" t="n">
        <v>-3.24812</v>
      </c>
      <c r="Y20" s="1" t="n">
        <v>6.12017E-005</v>
      </c>
      <c r="Z20" s="0" t="n">
        <v>-4.87571</v>
      </c>
      <c r="AA20" s="1" t="n">
        <v>4.08133E-006</v>
      </c>
      <c r="AB20" s="0" t="n">
        <v>-7.61496</v>
      </c>
      <c r="AC20" s="0" t="n">
        <v>10.8181</v>
      </c>
      <c r="AD20" s="0" t="n">
        <v>32.4429</v>
      </c>
      <c r="AE20" s="0" t="n">
        <v>159.322</v>
      </c>
      <c r="AF20" s="0" t="n">
        <v>68.2566</v>
      </c>
      <c r="AG20" s="0" t="n">
        <v>3.87066</v>
      </c>
      <c r="AH20" s="0" t="n">
        <v>8.29133</v>
      </c>
      <c r="AI20" s="0" t="n">
        <v>14.5663</v>
      </c>
      <c r="AJ20" s="0" t="n">
        <v>1</v>
      </c>
    </row>
    <row r="21" customFormat="false" ht="15" hidden="false" customHeight="false" outlineLevel="0" collapsed="false">
      <c r="A21" s="0" t="n">
        <v>1698</v>
      </c>
      <c r="B21" s="0" t="s">
        <v>113</v>
      </c>
      <c r="C21" s="0" t="s">
        <v>114</v>
      </c>
      <c r="D21" s="0" t="s">
        <v>38</v>
      </c>
      <c r="E21" s="0" t="s">
        <v>115</v>
      </c>
      <c r="F21" s="0" t="s">
        <v>113</v>
      </c>
      <c r="J21" s="0" t="s">
        <v>116</v>
      </c>
      <c r="K21" s="0" t="s">
        <v>117</v>
      </c>
      <c r="L21" s="0" t="n">
        <v>0.140772</v>
      </c>
      <c r="M21" s="1" t="n">
        <v>1.55528E-006</v>
      </c>
      <c r="N21" s="0" t="n">
        <v>0.0212198</v>
      </c>
      <c r="O21" s="0" t="n">
        <v>0.00360781</v>
      </c>
      <c r="P21" s="0" t="n">
        <v>-2.76433</v>
      </c>
      <c r="Q21" s="0" t="n">
        <v>0.058168</v>
      </c>
      <c r="R21" s="0" t="n">
        <v>-1.89176</v>
      </c>
      <c r="S21" s="0" t="n">
        <v>0.130447</v>
      </c>
      <c r="T21" s="0" t="n">
        <v>-1.65525</v>
      </c>
      <c r="U21" s="0" t="n">
        <v>0.0999933</v>
      </c>
      <c r="V21" s="0" t="n">
        <v>-1.73299</v>
      </c>
      <c r="W21" s="0" t="n">
        <v>0.00850917</v>
      </c>
      <c r="X21" s="0" t="n">
        <v>-2.48002</v>
      </c>
      <c r="Y21" s="0" t="n">
        <v>0.000885144</v>
      </c>
      <c r="Z21" s="0" t="n">
        <v>-3.27103</v>
      </c>
      <c r="AA21" s="0" t="n">
        <v>0.000113348</v>
      </c>
      <c r="AB21" s="0" t="n">
        <v>-4.55592</v>
      </c>
      <c r="AC21" s="0" t="n">
        <v>1.70566</v>
      </c>
      <c r="AD21" s="0" t="n">
        <v>4.50448</v>
      </c>
      <c r="AE21" s="0" t="n">
        <v>33.6675</v>
      </c>
      <c r="AF21" s="0" t="n">
        <v>12.7018</v>
      </c>
      <c r="AG21" s="0" t="n">
        <v>3.08152</v>
      </c>
      <c r="AH21" s="0" t="n">
        <v>5.81286</v>
      </c>
      <c r="AI21" s="0" t="n">
        <v>12.8273</v>
      </c>
      <c r="AJ21" s="0" t="n">
        <v>1</v>
      </c>
    </row>
    <row r="22" customFormat="false" ht="15" hidden="false" customHeight="false" outlineLevel="0" collapsed="false">
      <c r="A22" s="0" t="n">
        <v>641</v>
      </c>
      <c r="B22" s="0" t="s">
        <v>118</v>
      </c>
      <c r="C22" s="0" t="s">
        <v>119</v>
      </c>
      <c r="D22" s="0" t="s">
        <v>38</v>
      </c>
      <c r="E22" s="0" t="s">
        <v>120</v>
      </c>
      <c r="F22" s="0" t="s">
        <v>118</v>
      </c>
      <c r="J22" s="0" t="s">
        <v>121</v>
      </c>
      <c r="K22" s="0" t="s">
        <v>122</v>
      </c>
      <c r="L22" s="0" t="n">
        <v>0.000284144</v>
      </c>
      <c r="M22" s="1" t="n">
        <v>3.03477E-005</v>
      </c>
      <c r="N22" s="1" t="n">
        <v>2.76107E-005</v>
      </c>
      <c r="O22" s="0" t="n">
        <v>0.758329</v>
      </c>
      <c r="P22" s="0" t="n">
        <v>-1.07597</v>
      </c>
      <c r="Q22" s="0" t="n">
        <v>0.365825</v>
      </c>
      <c r="R22" s="0" t="n">
        <v>-1.24158</v>
      </c>
      <c r="S22" s="0" t="n">
        <v>0.00665323</v>
      </c>
      <c r="T22" s="0" t="n">
        <v>-1.97867</v>
      </c>
      <c r="U22" s="1" t="n">
        <v>7.31659E-006</v>
      </c>
      <c r="V22" s="0" t="n">
        <v>-3.48266</v>
      </c>
      <c r="W22" s="0" t="n">
        <v>0.0350224</v>
      </c>
      <c r="X22" s="0" t="n">
        <v>-1.67934</v>
      </c>
      <c r="Y22" s="0" t="n">
        <v>0.181576</v>
      </c>
      <c r="Z22" s="0" t="n">
        <v>-1.37986</v>
      </c>
      <c r="AA22" s="0" t="n">
        <v>0.257697</v>
      </c>
      <c r="AB22" s="0" t="n">
        <v>1.33714</v>
      </c>
      <c r="AC22" s="0" t="n">
        <v>5.4723</v>
      </c>
      <c r="AD22" s="0" t="n">
        <v>7.61763</v>
      </c>
      <c r="AE22" s="0" t="n">
        <v>23.1255</v>
      </c>
      <c r="AF22" s="0" t="n">
        <v>4.59878</v>
      </c>
      <c r="AG22" s="0" t="n">
        <v>8.46828</v>
      </c>
      <c r="AH22" s="0" t="n">
        <v>8.42011</v>
      </c>
      <c r="AI22" s="0" t="n">
        <v>6.76132</v>
      </c>
      <c r="AJ22" s="0" t="n">
        <v>1</v>
      </c>
    </row>
    <row r="23" customFormat="false" ht="15" hidden="false" customHeight="false" outlineLevel="0" collapsed="false">
      <c r="A23" s="0" t="n">
        <v>3800</v>
      </c>
      <c r="B23" s="0" t="s">
        <v>123</v>
      </c>
      <c r="C23" s="0" t="s">
        <v>124</v>
      </c>
      <c r="D23" s="0" t="s">
        <v>38</v>
      </c>
      <c r="E23" s="0" t="s">
        <v>59</v>
      </c>
      <c r="F23" s="0" t="s">
        <v>59</v>
      </c>
      <c r="G23" s="0" t="s">
        <v>59</v>
      </c>
      <c r="H23" s="0" t="s">
        <v>59</v>
      </c>
      <c r="I23" s="0" t="s">
        <v>59</v>
      </c>
      <c r="J23" s="0" t="s">
        <v>59</v>
      </c>
      <c r="K23" s="0" t="s">
        <v>59</v>
      </c>
      <c r="L23" s="0" t="n">
        <v>0.627138</v>
      </c>
      <c r="M23" s="0" t="n">
        <v>0.00169394</v>
      </c>
      <c r="N23" s="0" t="n">
        <v>0.74859</v>
      </c>
      <c r="O23" s="0" t="n">
        <v>0.202274</v>
      </c>
      <c r="P23" s="0" t="n">
        <v>-1.94517</v>
      </c>
      <c r="Q23" s="0" t="n">
        <v>0.207886</v>
      </c>
      <c r="R23" s="0" t="n">
        <v>-1.92892</v>
      </c>
      <c r="S23" s="0" t="n">
        <v>0.392355</v>
      </c>
      <c r="T23" s="0" t="n">
        <v>-1.55791</v>
      </c>
      <c r="U23" s="0" t="n">
        <v>0.315725</v>
      </c>
      <c r="V23" s="0" t="n">
        <v>-1.68386</v>
      </c>
      <c r="W23" s="0" t="n">
        <v>0.0942327</v>
      </c>
      <c r="X23" s="0" t="n">
        <v>-2.41325</v>
      </c>
      <c r="Y23" s="0" t="n">
        <v>0.274669</v>
      </c>
      <c r="Z23" s="0" t="n">
        <v>-1.76501</v>
      </c>
      <c r="AA23" s="0" t="n">
        <v>0.167074</v>
      </c>
      <c r="AB23" s="0" t="n">
        <v>-2.1649</v>
      </c>
      <c r="AC23" s="0" t="n">
        <v>0.756152</v>
      </c>
      <c r="AD23" s="0" t="n">
        <v>4.94549</v>
      </c>
      <c r="AE23" s="0" t="n">
        <v>11.6221</v>
      </c>
      <c r="AF23" s="0" t="n">
        <v>10.8589</v>
      </c>
      <c r="AG23" s="0" t="n">
        <v>0.534552</v>
      </c>
      <c r="AH23" s="0" t="n">
        <v>2.49725</v>
      </c>
      <c r="AI23" s="0" t="n">
        <v>31.7674</v>
      </c>
      <c r="AJ23" s="0" t="n">
        <v>1</v>
      </c>
    </row>
    <row r="24" customFormat="false" ht="15" hidden="false" customHeight="false" outlineLevel="0" collapsed="false">
      <c r="A24" s="0" t="n">
        <v>2340</v>
      </c>
      <c r="B24" s="0" t="s">
        <v>125</v>
      </c>
      <c r="C24" s="0" t="s">
        <v>126</v>
      </c>
      <c r="D24" s="0" t="s">
        <v>58</v>
      </c>
      <c r="E24" s="0" t="s">
        <v>127</v>
      </c>
      <c r="F24" s="0" t="s">
        <v>128</v>
      </c>
      <c r="G24" s="0" t="s">
        <v>123</v>
      </c>
      <c r="J24" s="0" t="s">
        <v>129</v>
      </c>
      <c r="K24" s="0" t="s">
        <v>130</v>
      </c>
      <c r="L24" s="0" t="n">
        <v>0.498033</v>
      </c>
      <c r="M24" s="1" t="n">
        <v>2.57579E-006</v>
      </c>
      <c r="N24" s="0" t="n">
        <v>0.758151</v>
      </c>
      <c r="O24" s="0" t="n">
        <v>0.00220158</v>
      </c>
      <c r="P24" s="0" t="n">
        <v>-4.89346</v>
      </c>
      <c r="Q24" s="0" t="n">
        <v>0.0200321</v>
      </c>
      <c r="R24" s="0" t="n">
        <v>-3.22174</v>
      </c>
      <c r="S24" s="0" t="n">
        <v>0.0928814</v>
      </c>
      <c r="T24" s="0" t="n">
        <v>-2.2907</v>
      </c>
      <c r="U24" s="0" t="n">
        <v>0.0600483</v>
      </c>
      <c r="V24" s="0" t="n">
        <v>-2.54095</v>
      </c>
      <c r="W24" s="0" t="n">
        <v>0.0728954</v>
      </c>
      <c r="X24" s="0" t="n">
        <v>-2.42849</v>
      </c>
      <c r="Y24" s="0" t="n">
        <v>0.135491</v>
      </c>
      <c r="Z24" s="0" t="n">
        <v>-2.08137</v>
      </c>
      <c r="AA24" s="0" t="n">
        <v>0.0194484</v>
      </c>
      <c r="AB24" s="0" t="n">
        <v>-3.5154</v>
      </c>
      <c r="AC24" s="0" t="n">
        <v>0.927498</v>
      </c>
      <c r="AD24" s="0" t="n">
        <v>5.32368</v>
      </c>
      <c r="AE24" s="0" t="n">
        <v>31.7411</v>
      </c>
      <c r="AF24" s="0" t="n">
        <v>26.0269</v>
      </c>
      <c r="AG24" s="0" t="n">
        <v>0.521594</v>
      </c>
      <c r="AH24" s="0" t="n">
        <v>2.13847</v>
      </c>
      <c r="AI24" s="0" t="n">
        <v>27.8792</v>
      </c>
      <c r="AJ24" s="0" t="n">
        <v>1</v>
      </c>
    </row>
    <row r="25" customFormat="false" ht="15" hidden="false" customHeight="false" outlineLevel="0" collapsed="false">
      <c r="A25" s="0" t="n">
        <v>3164</v>
      </c>
      <c r="B25" s="0" t="s">
        <v>131</v>
      </c>
      <c r="C25" s="0" t="s">
        <v>132</v>
      </c>
      <c r="D25" s="0" t="s">
        <v>38</v>
      </c>
      <c r="E25" s="0" t="s">
        <v>133</v>
      </c>
      <c r="F25" s="0" t="s">
        <v>131</v>
      </c>
      <c r="J25" s="0" t="s">
        <v>134</v>
      </c>
      <c r="K25" s="0" t="s">
        <v>84</v>
      </c>
      <c r="L25" s="1" t="n">
        <v>8.31977E-008</v>
      </c>
      <c r="M25" s="0" t="n">
        <v>0.00118698</v>
      </c>
      <c r="N25" s="1" t="n">
        <v>1.43655E-006</v>
      </c>
      <c r="O25" s="0" t="n">
        <v>0.0107108</v>
      </c>
      <c r="P25" s="0" t="n">
        <v>2.58864</v>
      </c>
      <c r="Q25" s="0" t="n">
        <v>0.647724</v>
      </c>
      <c r="R25" s="0" t="n">
        <v>-1.17629</v>
      </c>
      <c r="S25" s="0" t="n">
        <v>0.000716952</v>
      </c>
      <c r="T25" s="0" t="n">
        <v>-3.70661</v>
      </c>
      <c r="U25" s="0" t="n">
        <v>0.00223951</v>
      </c>
      <c r="V25" s="0" t="n">
        <v>-3.20385</v>
      </c>
      <c r="W25" s="0" t="n">
        <v>0.540704</v>
      </c>
      <c r="X25" s="0" t="n">
        <v>-1.24315</v>
      </c>
      <c r="Y25" s="0" t="n">
        <v>0.231049</v>
      </c>
      <c r="Z25" s="0" t="n">
        <v>1.53648</v>
      </c>
      <c r="AA25" s="0" t="n">
        <v>0.441406</v>
      </c>
      <c r="AB25" s="0" t="n">
        <v>1.34081</v>
      </c>
      <c r="AC25" s="0" t="n">
        <v>12.5114</v>
      </c>
      <c r="AD25" s="0" t="n">
        <v>38.7609</v>
      </c>
      <c r="AE25" s="0" t="n">
        <v>12.5231</v>
      </c>
      <c r="AF25" s="0" t="n">
        <v>5.54247</v>
      </c>
      <c r="AG25" s="0" t="n">
        <v>11.5531</v>
      </c>
      <c r="AH25" s="0" t="n">
        <v>25.5659</v>
      </c>
      <c r="AI25" s="0" t="n">
        <v>15.0477</v>
      </c>
      <c r="AJ25" s="0" t="n">
        <v>1</v>
      </c>
    </row>
    <row r="26" customFormat="false" ht="15" hidden="false" customHeight="false" outlineLevel="0" collapsed="false">
      <c r="A26" s="0" t="n">
        <v>950</v>
      </c>
      <c r="B26" s="0" t="s">
        <v>135</v>
      </c>
      <c r="C26" s="0" t="s">
        <v>136</v>
      </c>
      <c r="D26" s="0" t="s">
        <v>58</v>
      </c>
      <c r="E26" s="0" t="s">
        <v>59</v>
      </c>
      <c r="F26" s="0" t="s">
        <v>59</v>
      </c>
      <c r="G26" s="0" t="s">
        <v>59</v>
      </c>
      <c r="H26" s="0" t="s">
        <v>59</v>
      </c>
      <c r="I26" s="0" t="s">
        <v>59</v>
      </c>
      <c r="J26" s="0" t="s">
        <v>59</v>
      </c>
      <c r="K26" s="0" t="s">
        <v>59</v>
      </c>
      <c r="L26" s="0" t="n">
        <v>0.776426</v>
      </c>
      <c r="M26" s="1" t="n">
        <v>6.34192E-010</v>
      </c>
      <c r="N26" s="0" t="n">
        <v>0.50435</v>
      </c>
      <c r="O26" s="1" t="n">
        <v>9.32634E-006</v>
      </c>
      <c r="P26" s="0" t="n">
        <v>-13.8559</v>
      </c>
      <c r="Q26" s="0" t="n">
        <v>0.000891341</v>
      </c>
      <c r="R26" s="0" t="n">
        <v>-6.29392</v>
      </c>
      <c r="S26" s="0" t="n">
        <v>0.00975389</v>
      </c>
      <c r="T26" s="0" t="n">
        <v>-3.98753</v>
      </c>
      <c r="U26" s="0" t="n">
        <v>0.0150694</v>
      </c>
      <c r="V26" s="0" t="n">
        <v>-3.64452</v>
      </c>
      <c r="W26" s="0" t="n">
        <v>0.00465461</v>
      </c>
      <c r="X26" s="0" t="n">
        <v>-4.61917</v>
      </c>
      <c r="Y26" s="0" t="n">
        <v>0.00166649</v>
      </c>
      <c r="Z26" s="0" t="n">
        <v>-5.61227</v>
      </c>
      <c r="AA26" s="0" t="n">
        <v>0.000536725</v>
      </c>
      <c r="AB26" s="0" t="n">
        <v>-7.87818</v>
      </c>
      <c r="AC26" s="0" t="n">
        <v>0.56809</v>
      </c>
      <c r="AD26" s="0" t="n">
        <v>3.61987</v>
      </c>
      <c r="AE26" s="0" t="n">
        <v>72.2013</v>
      </c>
      <c r="AF26" s="0" t="n">
        <v>65.7237</v>
      </c>
      <c r="AG26" s="0" t="n">
        <v>0.880955</v>
      </c>
      <c r="AH26" s="0" t="n">
        <v>4.0096</v>
      </c>
      <c r="AI26" s="0" t="n">
        <v>30.9497</v>
      </c>
      <c r="AJ26" s="0" t="n">
        <v>1</v>
      </c>
    </row>
    <row r="27" customFormat="false" ht="15" hidden="false" customHeight="false" outlineLevel="0" collapsed="false">
      <c r="A27" s="0" t="n">
        <v>268</v>
      </c>
      <c r="B27" s="0" t="s">
        <v>137</v>
      </c>
      <c r="C27" s="0" t="s">
        <v>138</v>
      </c>
      <c r="D27" s="0" t="s">
        <v>38</v>
      </c>
      <c r="E27" s="0" t="s">
        <v>139</v>
      </c>
      <c r="F27" s="0" t="s">
        <v>137</v>
      </c>
      <c r="J27" s="0" t="s">
        <v>140</v>
      </c>
      <c r="K27" s="0" t="s">
        <v>117</v>
      </c>
      <c r="L27" s="0" t="n">
        <v>0.194605</v>
      </c>
      <c r="M27" s="0" t="n">
        <v>0.588008</v>
      </c>
      <c r="N27" s="0" t="n">
        <v>0.244326</v>
      </c>
      <c r="O27" s="0" t="n">
        <v>0.673314</v>
      </c>
      <c r="P27" s="0" t="n">
        <v>-1.31977</v>
      </c>
      <c r="Q27" s="0" t="n">
        <v>0.737717</v>
      </c>
      <c r="R27" s="0" t="n">
        <v>1.24642</v>
      </c>
      <c r="S27" s="0" t="n">
        <v>0.16857</v>
      </c>
      <c r="T27" s="0" t="n">
        <v>2.50378</v>
      </c>
      <c r="U27" s="0" t="n">
        <v>0.539186</v>
      </c>
      <c r="V27" s="0" t="n">
        <v>1.49886</v>
      </c>
      <c r="W27" s="0" t="n">
        <v>0.591998</v>
      </c>
      <c r="X27" s="0" t="n">
        <v>-1.42332</v>
      </c>
      <c r="Y27" s="0" t="n">
        <v>0.433957</v>
      </c>
      <c r="Z27" s="0" t="n">
        <v>-1.67631</v>
      </c>
      <c r="AA27" s="0" t="n">
        <v>0.171735</v>
      </c>
      <c r="AB27" s="0" t="n">
        <v>-2.64779</v>
      </c>
      <c r="AC27" s="0" t="n">
        <v>1.51764</v>
      </c>
      <c r="AD27" s="0" t="n">
        <v>16.1343</v>
      </c>
      <c r="AE27" s="0" t="n">
        <v>0.299117</v>
      </c>
      <c r="AF27" s="0" t="n">
        <v>0.454281</v>
      </c>
      <c r="AG27" s="0" t="n">
        <v>1.41344</v>
      </c>
      <c r="AH27" s="0" t="n">
        <v>10.7332</v>
      </c>
      <c r="AI27" s="0" t="n">
        <v>51.6371</v>
      </c>
      <c r="AJ27" s="0" t="n">
        <v>1</v>
      </c>
    </row>
    <row r="28" customFormat="false" ht="15" hidden="false" customHeight="false" outlineLevel="0" collapsed="false">
      <c r="A28" s="0" t="n">
        <v>3011</v>
      </c>
      <c r="B28" s="0" t="s">
        <v>141</v>
      </c>
      <c r="C28" s="0" t="s">
        <v>142</v>
      </c>
      <c r="D28" s="0" t="s">
        <v>38</v>
      </c>
      <c r="E28" s="0" t="s">
        <v>143</v>
      </c>
      <c r="F28" s="0" t="s">
        <v>141</v>
      </c>
      <c r="J28" s="0" t="s">
        <v>144</v>
      </c>
      <c r="K28" s="0" t="s">
        <v>130</v>
      </c>
      <c r="L28" s="0" t="n">
        <v>0.117573</v>
      </c>
      <c r="M28" s="0" t="n">
        <v>0.63459</v>
      </c>
      <c r="N28" s="0" t="n">
        <v>0.149866</v>
      </c>
      <c r="O28" s="0" t="n">
        <v>0.601453</v>
      </c>
      <c r="P28" s="0" t="n">
        <v>-1.32934</v>
      </c>
      <c r="Q28" s="0" t="n">
        <v>0.597595</v>
      </c>
      <c r="R28" s="0" t="n">
        <v>-1.33339</v>
      </c>
      <c r="S28" s="0" t="n">
        <v>0.348949</v>
      </c>
      <c r="T28" s="0" t="n">
        <v>-1.66999</v>
      </c>
      <c r="U28" s="0" t="n">
        <v>0.8893</v>
      </c>
      <c r="V28" s="0" t="n">
        <v>1.07866</v>
      </c>
      <c r="W28" s="0" t="n">
        <v>0.0349946</v>
      </c>
      <c r="X28" s="0" t="n">
        <v>3.27354</v>
      </c>
      <c r="Y28" s="0" t="n">
        <v>0.136814</v>
      </c>
      <c r="Z28" s="0" t="n">
        <v>2.27681</v>
      </c>
      <c r="AA28" s="0" t="n">
        <v>0.906345</v>
      </c>
      <c r="AB28" s="0" t="n">
        <v>1.07082</v>
      </c>
      <c r="AC28" s="0" t="n">
        <v>1.80889</v>
      </c>
      <c r="AD28" s="0" t="n">
        <v>13.1723</v>
      </c>
      <c r="AE28" s="0" t="n">
        <v>0.230006</v>
      </c>
      <c r="AF28" s="0" t="n">
        <v>0.239272</v>
      </c>
      <c r="AG28" s="0" t="n">
        <v>1.75003</v>
      </c>
      <c r="AH28" s="0" t="n">
        <v>9.10264</v>
      </c>
      <c r="AI28" s="0" t="n">
        <v>35.3697</v>
      </c>
      <c r="AJ28" s="0" t="n">
        <v>1</v>
      </c>
    </row>
    <row r="29" customFormat="false" ht="15" hidden="false" customHeight="false" outlineLevel="0" collapsed="false">
      <c r="A29" s="0" t="n">
        <v>663</v>
      </c>
      <c r="B29" s="0" t="s">
        <v>145</v>
      </c>
      <c r="C29" s="0" t="s">
        <v>146</v>
      </c>
      <c r="D29" s="0" t="s">
        <v>38</v>
      </c>
      <c r="E29" s="0" t="s">
        <v>147</v>
      </c>
      <c r="F29" s="0" t="s">
        <v>145</v>
      </c>
      <c r="J29" s="0" t="s">
        <v>148</v>
      </c>
      <c r="K29" s="0" t="s">
        <v>149</v>
      </c>
      <c r="L29" s="0" t="n">
        <v>0.000959218</v>
      </c>
      <c r="M29" s="0" t="n">
        <v>0.767279</v>
      </c>
      <c r="N29" s="0" t="n">
        <v>0.000170642</v>
      </c>
      <c r="O29" s="0" t="n">
        <v>0.000484136</v>
      </c>
      <c r="P29" s="0" t="n">
        <v>-4.24885</v>
      </c>
      <c r="Q29" s="0" t="n">
        <v>0.00485415</v>
      </c>
      <c r="R29" s="0" t="n">
        <v>-3.09456</v>
      </c>
      <c r="S29" s="0" t="n">
        <v>0.726656</v>
      </c>
      <c r="T29" s="0" t="n">
        <v>1.14126</v>
      </c>
      <c r="U29" s="0" t="n">
        <v>0.750805</v>
      </c>
      <c r="V29" s="0" t="n">
        <v>1.12752</v>
      </c>
      <c r="W29" s="0" t="n">
        <v>0.666807</v>
      </c>
      <c r="X29" s="0" t="n">
        <v>1.17682</v>
      </c>
      <c r="Y29" s="0" t="n">
        <v>0.0271621</v>
      </c>
      <c r="Z29" s="0" t="n">
        <v>2.37624</v>
      </c>
      <c r="AA29" s="0" t="n">
        <v>0.0224106</v>
      </c>
      <c r="AB29" s="0" t="n">
        <v>-2.60849</v>
      </c>
      <c r="AC29" s="0" t="n">
        <v>4.66033</v>
      </c>
      <c r="AD29" s="0" t="n">
        <v>16.3577</v>
      </c>
      <c r="AE29" s="0" t="n">
        <v>0.0889916</v>
      </c>
      <c r="AF29" s="0" t="n">
        <v>0.0446227</v>
      </c>
      <c r="AG29" s="0" t="n">
        <v>6.80527</v>
      </c>
      <c r="AH29" s="0" t="n">
        <v>17.0617</v>
      </c>
      <c r="AI29" s="0" t="n">
        <v>17.0485</v>
      </c>
      <c r="AJ29" s="0" t="n">
        <v>1</v>
      </c>
    </row>
    <row r="30" customFormat="false" ht="15" hidden="false" customHeight="false" outlineLevel="0" collapsed="false">
      <c r="A30" s="0" t="n">
        <v>2623</v>
      </c>
      <c r="B30" s="0" t="s">
        <v>150</v>
      </c>
      <c r="C30" s="0" t="s">
        <v>151</v>
      </c>
      <c r="D30" s="0" t="s">
        <v>38</v>
      </c>
      <c r="E30" s="0" t="s">
        <v>152</v>
      </c>
      <c r="F30" s="0" t="s">
        <v>150</v>
      </c>
      <c r="J30" s="0" t="s">
        <v>153</v>
      </c>
      <c r="K30" s="0" t="s">
        <v>149</v>
      </c>
      <c r="L30" s="1" t="n">
        <v>9.39443E-007</v>
      </c>
      <c r="M30" s="1" t="n">
        <v>1.73034E-006</v>
      </c>
      <c r="N30" s="1" t="n">
        <v>3.53913E-005</v>
      </c>
      <c r="O30" s="0" t="n">
        <v>0.000884986</v>
      </c>
      <c r="P30" s="0" t="n">
        <v>-2.989</v>
      </c>
      <c r="Q30" s="0" t="n">
        <v>0.439647</v>
      </c>
      <c r="R30" s="0" t="n">
        <v>-1.26481</v>
      </c>
      <c r="S30" s="0" t="n">
        <v>0.0385605</v>
      </c>
      <c r="T30" s="0" t="n">
        <v>-1.90905</v>
      </c>
      <c r="U30" s="0" t="n">
        <v>0.00354279</v>
      </c>
      <c r="V30" s="0" t="n">
        <v>-2.56381</v>
      </c>
      <c r="W30" s="0" t="n">
        <v>0.00294006</v>
      </c>
      <c r="X30" s="0" t="n">
        <v>-2.61865</v>
      </c>
      <c r="Y30" s="0" t="n">
        <v>0.000854433</v>
      </c>
      <c r="Z30" s="0" t="n">
        <v>-3.00033</v>
      </c>
      <c r="AA30" s="0" t="n">
        <v>0.000135089</v>
      </c>
      <c r="AB30" s="0" t="n">
        <v>-3.98181</v>
      </c>
      <c r="AC30" s="0" t="n">
        <v>10.0702</v>
      </c>
      <c r="AD30" s="0" t="n">
        <v>22.7009</v>
      </c>
      <c r="AE30" s="0" t="n">
        <v>33.2553</v>
      </c>
      <c r="AF30" s="0" t="n">
        <v>10.7095</v>
      </c>
      <c r="AG30" s="0" t="n">
        <v>8.23171</v>
      </c>
      <c r="AH30" s="0" t="n">
        <v>13.2546</v>
      </c>
      <c r="AI30" s="0" t="n">
        <v>10.9493</v>
      </c>
      <c r="AJ30" s="0" t="n">
        <v>1</v>
      </c>
    </row>
    <row r="31" customFormat="false" ht="15" hidden="false" customHeight="false" outlineLevel="0" collapsed="false">
      <c r="A31" s="0" t="n">
        <v>3391</v>
      </c>
      <c r="B31" s="0" t="s">
        <v>154</v>
      </c>
      <c r="C31" s="0" t="s">
        <v>155</v>
      </c>
      <c r="D31" s="0" t="s">
        <v>38</v>
      </c>
      <c r="E31" s="0" t="s">
        <v>156</v>
      </c>
      <c r="F31" s="0" t="s">
        <v>154</v>
      </c>
      <c r="J31" s="0" t="s">
        <v>157</v>
      </c>
      <c r="K31" s="0" t="s">
        <v>158</v>
      </c>
      <c r="L31" s="0" t="n">
        <v>0.210808</v>
      </c>
      <c r="M31" s="1" t="n">
        <v>2.5285E-005</v>
      </c>
      <c r="N31" s="0" t="n">
        <v>0.376444</v>
      </c>
      <c r="O31" s="0" t="n">
        <v>0.0058871</v>
      </c>
      <c r="P31" s="0" t="n">
        <v>-3.22912</v>
      </c>
      <c r="Q31" s="0" t="n">
        <v>0.0314863</v>
      </c>
      <c r="R31" s="0" t="n">
        <v>-2.44725</v>
      </c>
      <c r="S31" s="0" t="n">
        <v>0.0897026</v>
      </c>
      <c r="T31" s="0" t="n">
        <v>-2.00734</v>
      </c>
      <c r="U31" s="0" t="n">
        <v>0.0644814</v>
      </c>
      <c r="V31" s="0" t="n">
        <v>-2.14313</v>
      </c>
      <c r="W31" s="0" t="n">
        <v>0.335301</v>
      </c>
      <c r="X31" s="0" t="n">
        <v>-1.47679</v>
      </c>
      <c r="Y31" s="0" t="n">
        <v>0.528972</v>
      </c>
      <c r="Z31" s="0" t="n">
        <v>-1.28884</v>
      </c>
      <c r="AA31" s="0" t="n">
        <v>0.00146465</v>
      </c>
      <c r="AB31" s="0" t="n">
        <v>-4.37773</v>
      </c>
      <c r="AC31" s="0" t="n">
        <v>1.47054</v>
      </c>
      <c r="AD31" s="0" t="n">
        <v>5.8446</v>
      </c>
      <c r="AE31" s="0" t="n">
        <v>23.7195</v>
      </c>
      <c r="AF31" s="0" t="n">
        <v>13.4675</v>
      </c>
      <c r="AG31" s="0" t="n">
        <v>1.10403</v>
      </c>
      <c r="AH31" s="0" t="n">
        <v>3.13422</v>
      </c>
      <c r="AI31" s="0" t="n">
        <v>19.3045</v>
      </c>
      <c r="AJ31" s="0" t="n">
        <v>1</v>
      </c>
    </row>
    <row r="32" customFormat="false" ht="15" hidden="false" customHeight="false" outlineLevel="0" collapsed="false">
      <c r="A32" s="0" t="n">
        <v>189</v>
      </c>
      <c r="B32" s="0" t="s">
        <v>159</v>
      </c>
      <c r="C32" s="0" t="s">
        <v>160</v>
      </c>
      <c r="D32" s="0" t="s">
        <v>38</v>
      </c>
      <c r="E32" s="0" t="s">
        <v>161</v>
      </c>
      <c r="F32" s="0" t="s">
        <v>159</v>
      </c>
      <c r="J32" s="0" t="s">
        <v>162</v>
      </c>
      <c r="K32" s="0" t="s">
        <v>41</v>
      </c>
      <c r="L32" s="1" t="n">
        <v>1.90499E-006</v>
      </c>
      <c r="M32" s="0" t="n">
        <v>0.158589</v>
      </c>
      <c r="N32" s="1" t="n">
        <v>1.32015E-009</v>
      </c>
      <c r="O32" s="0" t="n">
        <v>0.31761</v>
      </c>
      <c r="P32" s="0" t="n">
        <v>-1.34602</v>
      </c>
      <c r="Q32" s="0" t="n">
        <v>0.467758</v>
      </c>
      <c r="R32" s="0" t="n">
        <v>1.24004</v>
      </c>
      <c r="S32" s="0" t="n">
        <v>0.239682</v>
      </c>
      <c r="T32" s="0" t="n">
        <v>1.41993</v>
      </c>
      <c r="U32" s="0" t="n">
        <v>0.137526</v>
      </c>
      <c r="V32" s="0" t="n">
        <v>1.5614</v>
      </c>
      <c r="W32" s="0" t="n">
        <v>0.105383</v>
      </c>
      <c r="X32" s="0" t="n">
        <v>-1.62805</v>
      </c>
      <c r="Y32" s="0" t="n">
        <v>0.00180498</v>
      </c>
      <c r="Z32" s="0" t="n">
        <v>-2.69642</v>
      </c>
      <c r="AA32" s="0" t="n">
        <v>0.0053804</v>
      </c>
      <c r="AB32" s="0" t="n">
        <v>-2.53782</v>
      </c>
      <c r="AC32" s="0" t="n">
        <v>9.41935</v>
      </c>
      <c r="AD32" s="0" t="n">
        <v>20.1926</v>
      </c>
      <c r="AE32" s="0" t="n">
        <v>2.07794</v>
      </c>
      <c r="AF32" s="0" t="n">
        <v>0.636365</v>
      </c>
      <c r="AG32" s="0" t="n">
        <v>21.3125</v>
      </c>
      <c r="AH32" s="0" t="n">
        <v>32.6344</v>
      </c>
      <c r="AI32" s="0" t="n">
        <v>10.4124</v>
      </c>
      <c r="AJ32" s="0" t="n">
        <v>1</v>
      </c>
    </row>
    <row r="33" customFormat="false" ht="15" hidden="false" customHeight="false" outlineLevel="0" collapsed="false">
      <c r="A33" s="0" t="n">
        <v>3651</v>
      </c>
      <c r="B33" s="0" t="s">
        <v>163</v>
      </c>
      <c r="C33" s="0" t="s">
        <v>164</v>
      </c>
      <c r="D33" s="0" t="s">
        <v>38</v>
      </c>
      <c r="E33" s="0" t="s">
        <v>165</v>
      </c>
      <c r="F33" s="0" t="s">
        <v>163</v>
      </c>
      <c r="J33" s="0" t="s">
        <v>166</v>
      </c>
      <c r="K33" s="0" t="s">
        <v>167</v>
      </c>
      <c r="L33" s="1" t="n">
        <v>1.1123E-007</v>
      </c>
      <c r="M33" s="1" t="n">
        <v>1.33311E-006</v>
      </c>
      <c r="N33" s="1" t="n">
        <v>4.8654E-006</v>
      </c>
      <c r="O33" s="0" t="n">
        <v>0.896751</v>
      </c>
      <c r="P33" s="0" t="n">
        <v>1.04112</v>
      </c>
      <c r="Q33" s="0" t="n">
        <v>0.450297</v>
      </c>
      <c r="R33" s="0" t="n">
        <v>-1.26544</v>
      </c>
      <c r="S33" s="0" t="n">
        <v>0.182011</v>
      </c>
      <c r="T33" s="0" t="n">
        <v>-1.52193</v>
      </c>
      <c r="U33" s="0" t="n">
        <v>0.101069</v>
      </c>
      <c r="V33" s="0" t="n">
        <v>-1.68123</v>
      </c>
      <c r="W33" s="0" t="n">
        <v>0.000254295</v>
      </c>
      <c r="X33" s="0" t="n">
        <v>-3.52162</v>
      </c>
      <c r="Y33" s="0" t="n">
        <v>0.0212953</v>
      </c>
      <c r="Z33" s="0" t="n">
        <v>-2.10479</v>
      </c>
      <c r="AA33" s="0" t="n">
        <v>0.0711442</v>
      </c>
      <c r="AB33" s="0" t="n">
        <v>-1.84756</v>
      </c>
      <c r="AC33" s="0" t="n">
        <v>12.2008</v>
      </c>
      <c r="AD33" s="0" t="n">
        <v>28.955</v>
      </c>
      <c r="AE33" s="0" t="n">
        <v>34.2678</v>
      </c>
      <c r="AF33" s="0" t="n">
        <v>11.6178</v>
      </c>
      <c r="AG33" s="0" t="n">
        <v>10.2174</v>
      </c>
      <c r="AH33" s="0" t="n">
        <v>17.3201</v>
      </c>
      <c r="AI33" s="0" t="n">
        <v>11.527</v>
      </c>
      <c r="AJ33" s="0" t="n">
        <v>1</v>
      </c>
    </row>
    <row r="34" customFormat="false" ht="15" hidden="false" customHeight="false" outlineLevel="0" collapsed="false">
      <c r="A34" s="0" t="n">
        <v>3754</v>
      </c>
      <c r="B34" s="0" t="s">
        <v>168</v>
      </c>
      <c r="C34" s="0" t="s">
        <v>169</v>
      </c>
      <c r="D34" s="0" t="s">
        <v>38</v>
      </c>
      <c r="E34" s="0" t="s">
        <v>170</v>
      </c>
      <c r="F34" s="0" t="s">
        <v>168</v>
      </c>
      <c r="J34" s="0" t="s">
        <v>171</v>
      </c>
      <c r="K34" s="0" t="s">
        <v>172</v>
      </c>
      <c r="L34" s="0" t="n">
        <v>0.0163538</v>
      </c>
      <c r="M34" s="0" t="n">
        <v>0.000746355</v>
      </c>
      <c r="N34" s="0" t="n">
        <v>0.562302</v>
      </c>
      <c r="O34" s="0" t="n">
        <v>0.018173</v>
      </c>
      <c r="P34" s="0" t="n">
        <v>-2.0339</v>
      </c>
      <c r="Q34" s="0" t="n">
        <v>0.276209</v>
      </c>
      <c r="R34" s="0" t="n">
        <v>-1.37242</v>
      </c>
      <c r="S34" s="0" t="n">
        <v>0.176922</v>
      </c>
      <c r="T34" s="0" t="n">
        <v>-1.48358</v>
      </c>
      <c r="U34" s="0" t="n">
        <v>0.0131253</v>
      </c>
      <c r="V34" s="0" t="n">
        <v>-2.11443</v>
      </c>
      <c r="W34" s="0" t="n">
        <v>0.0322837</v>
      </c>
      <c r="X34" s="0" t="n">
        <v>-1.89383</v>
      </c>
      <c r="Y34" s="0" t="n">
        <v>0.728332</v>
      </c>
      <c r="Z34" s="0" t="n">
        <v>-1.10538</v>
      </c>
      <c r="AA34" s="0" t="n">
        <v>0.000650978</v>
      </c>
      <c r="AB34" s="0" t="n">
        <v>-3.15221</v>
      </c>
      <c r="AC34" s="0" t="n">
        <v>2.93175</v>
      </c>
      <c r="AD34" s="0" t="n">
        <v>5.99216</v>
      </c>
      <c r="AE34" s="0" t="n">
        <v>13.7312</v>
      </c>
      <c r="AF34" s="0" t="n">
        <v>4.00929</v>
      </c>
      <c r="AG34" s="0" t="n">
        <v>0.792877</v>
      </c>
      <c r="AH34" s="0" t="n">
        <v>1.15753</v>
      </c>
      <c r="AI34" s="0" t="n">
        <v>9.92743</v>
      </c>
      <c r="AJ34" s="0" t="n">
        <v>1</v>
      </c>
    </row>
    <row r="35" customFormat="false" ht="15" hidden="false" customHeight="false" outlineLevel="0" collapsed="false">
      <c r="A35" s="0" t="n">
        <v>3189</v>
      </c>
      <c r="B35" s="0" t="s">
        <v>173</v>
      </c>
      <c r="C35" s="0" t="s">
        <v>174</v>
      </c>
      <c r="D35" s="0" t="s">
        <v>38</v>
      </c>
      <c r="E35" s="0" t="s">
        <v>175</v>
      </c>
      <c r="F35" s="0" t="s">
        <v>173</v>
      </c>
      <c r="J35" s="0" t="s">
        <v>176</v>
      </c>
      <c r="K35" s="0" t="s">
        <v>177</v>
      </c>
      <c r="L35" s="0" t="n">
        <v>0.513774</v>
      </c>
      <c r="M35" s="0" t="n">
        <v>0.596208</v>
      </c>
      <c r="N35" s="0" t="n">
        <v>0.0985952</v>
      </c>
      <c r="O35" s="0" t="n">
        <v>0.777199</v>
      </c>
      <c r="P35" s="0" t="n">
        <v>-1.19536</v>
      </c>
      <c r="Q35" s="0" t="n">
        <v>0.961638</v>
      </c>
      <c r="R35" s="0" t="n">
        <v>1.03078</v>
      </c>
      <c r="S35" s="0" t="n">
        <v>0.597311</v>
      </c>
      <c r="T35" s="0" t="n">
        <v>1.39602</v>
      </c>
      <c r="U35" s="0" t="n">
        <v>0.703787</v>
      </c>
      <c r="V35" s="0" t="n">
        <v>1.2711</v>
      </c>
      <c r="W35" s="0" t="n">
        <v>0.528187</v>
      </c>
      <c r="X35" s="0" t="n">
        <v>-1.48991</v>
      </c>
      <c r="Y35" s="0" t="n">
        <v>0.480011</v>
      </c>
      <c r="Z35" s="0" t="n">
        <v>-1.56328</v>
      </c>
      <c r="AA35" s="0" t="n">
        <v>0.0437555</v>
      </c>
      <c r="AB35" s="0" t="n">
        <v>-4.05818</v>
      </c>
      <c r="AC35" s="0" t="n">
        <v>0.905506</v>
      </c>
      <c r="AD35" s="0" t="n">
        <v>8.85201</v>
      </c>
      <c r="AE35" s="0" t="n">
        <v>0.286106</v>
      </c>
      <c r="AF35" s="0" t="n">
        <v>0.399559</v>
      </c>
      <c r="AG35" s="0" t="n">
        <v>2.03398</v>
      </c>
      <c r="AH35" s="0" t="n">
        <v>14.2026</v>
      </c>
      <c r="AI35" s="0" t="n">
        <v>47.4823</v>
      </c>
      <c r="AJ35" s="0" t="n">
        <v>1</v>
      </c>
    </row>
    <row r="36" customFormat="false" ht="15" hidden="false" customHeight="false" outlineLevel="0" collapsed="false">
      <c r="A36" s="0" t="n">
        <v>726</v>
      </c>
      <c r="B36" s="0" t="s">
        <v>178</v>
      </c>
      <c r="C36" s="0" t="s">
        <v>179</v>
      </c>
      <c r="D36" s="0" t="s">
        <v>180</v>
      </c>
      <c r="E36" s="0" t="s">
        <v>181</v>
      </c>
      <c r="F36" s="0" t="s">
        <v>178</v>
      </c>
      <c r="J36" s="0" t="s">
        <v>182</v>
      </c>
      <c r="K36" s="0" t="s">
        <v>180</v>
      </c>
      <c r="L36" s="0" t="n">
        <v>0.000152534</v>
      </c>
      <c r="M36" s="1" t="n">
        <v>8.65116E-010</v>
      </c>
      <c r="N36" s="1" t="n">
        <v>6.19819E-008</v>
      </c>
      <c r="O36" s="1" t="n">
        <v>1.9273E-010</v>
      </c>
      <c r="P36" s="0" t="n">
        <v>-6.37778</v>
      </c>
      <c r="Q36" s="1" t="n">
        <v>1.87321E-011</v>
      </c>
      <c r="R36" s="0" t="n">
        <v>-7.65812</v>
      </c>
      <c r="S36" s="0" t="n">
        <v>0.0897921</v>
      </c>
      <c r="T36" s="0" t="n">
        <v>-1.43644</v>
      </c>
      <c r="U36" s="0" t="n">
        <v>0.651853</v>
      </c>
      <c r="V36" s="0" t="n">
        <v>-1.09901</v>
      </c>
      <c r="W36" s="0" t="n">
        <v>0.0489723</v>
      </c>
      <c r="X36" s="0" t="n">
        <v>-1.52729</v>
      </c>
      <c r="Y36" s="0" t="n">
        <v>0.477075</v>
      </c>
      <c r="Z36" s="0" t="n">
        <v>-1.1608</v>
      </c>
      <c r="AA36" s="0" t="n">
        <v>0.000374993</v>
      </c>
      <c r="AB36" s="0" t="n">
        <v>-2.40004</v>
      </c>
      <c r="AC36" s="0" t="n">
        <v>5.90713</v>
      </c>
      <c r="AD36" s="0" t="n">
        <v>6.346</v>
      </c>
      <c r="AE36" s="0" t="n">
        <v>70.3034</v>
      </c>
      <c r="AF36" s="0" t="n">
        <v>10.7895</v>
      </c>
      <c r="AG36" s="0" t="n">
        <v>15.4567</v>
      </c>
      <c r="AH36" s="0" t="n">
        <v>11.8608</v>
      </c>
      <c r="AI36" s="0" t="n">
        <v>5.218</v>
      </c>
      <c r="AJ36" s="0" t="n">
        <v>1</v>
      </c>
    </row>
    <row r="37" customFormat="false" ht="15" hidden="false" customHeight="false" outlineLevel="0" collapsed="false">
      <c r="A37" s="0" t="n">
        <v>1524</v>
      </c>
      <c r="B37" s="0" t="s">
        <v>183</v>
      </c>
      <c r="C37" s="0" t="s">
        <v>184</v>
      </c>
      <c r="D37" s="0" t="s">
        <v>185</v>
      </c>
      <c r="E37" s="0" t="s">
        <v>186</v>
      </c>
      <c r="F37" s="0" t="s">
        <v>183</v>
      </c>
      <c r="J37" s="0" t="s">
        <v>187</v>
      </c>
      <c r="K37" s="0" t="s">
        <v>185</v>
      </c>
      <c r="L37" s="1" t="n">
        <v>3.31865E-010</v>
      </c>
      <c r="M37" s="1" t="n">
        <v>2.28477E-008</v>
      </c>
      <c r="N37" s="1" t="n">
        <v>2.41298E-011</v>
      </c>
      <c r="O37" s="0" t="n">
        <v>0.247456</v>
      </c>
      <c r="P37" s="0" t="n">
        <v>-1.6562</v>
      </c>
      <c r="Q37" s="0" t="n">
        <v>0.504924</v>
      </c>
      <c r="R37" s="0" t="n">
        <v>-1.335</v>
      </c>
      <c r="S37" s="0" t="n">
        <v>0.58741</v>
      </c>
      <c r="T37" s="0" t="n">
        <v>1.26473</v>
      </c>
      <c r="U37" s="0" t="n">
        <v>0.00410105</v>
      </c>
      <c r="V37" s="0" t="n">
        <v>-3.74231</v>
      </c>
      <c r="W37" s="1" t="n">
        <v>3.42749E-008</v>
      </c>
      <c r="X37" s="0" t="n">
        <v>-20.9085</v>
      </c>
      <c r="Y37" s="0" t="n">
        <v>0.000305002</v>
      </c>
      <c r="Z37" s="0" t="n">
        <v>-5.60628</v>
      </c>
      <c r="AA37" s="0" t="n">
        <v>0.00913578</v>
      </c>
      <c r="AB37" s="0" t="n">
        <v>-3.55087</v>
      </c>
      <c r="AC37" s="0" t="n">
        <v>19.5297</v>
      </c>
      <c r="AD37" s="0" t="n">
        <v>89.6609</v>
      </c>
      <c r="AE37" s="0" t="n">
        <v>52.281</v>
      </c>
      <c r="AF37" s="0" t="n">
        <v>34.2888</v>
      </c>
      <c r="AG37" s="0" t="n">
        <v>28.9677</v>
      </c>
      <c r="AH37" s="0" t="n">
        <v>94.9935</v>
      </c>
      <c r="AI37" s="0" t="n">
        <v>22.2991</v>
      </c>
      <c r="AJ37" s="0" t="n">
        <v>1</v>
      </c>
    </row>
    <row r="38" customFormat="false" ht="15" hidden="false" customHeight="false" outlineLevel="0" collapsed="false">
      <c r="A38" s="0" t="n">
        <v>722</v>
      </c>
      <c r="B38" s="0" t="s">
        <v>188</v>
      </c>
      <c r="C38" s="0" t="s">
        <v>189</v>
      </c>
      <c r="D38" s="0" t="s">
        <v>185</v>
      </c>
      <c r="E38" s="0" t="s">
        <v>190</v>
      </c>
      <c r="F38" s="0" t="s">
        <v>188</v>
      </c>
      <c r="J38" s="0" t="s">
        <v>191</v>
      </c>
      <c r="K38" s="0" t="s">
        <v>185</v>
      </c>
      <c r="L38" s="1" t="n">
        <v>2.55093E-008</v>
      </c>
      <c r="M38" s="0" t="n">
        <v>0.00256217</v>
      </c>
      <c r="N38" s="1" t="n">
        <v>4.77823E-007</v>
      </c>
      <c r="O38" s="0" t="n">
        <v>0.502703</v>
      </c>
      <c r="P38" s="0" t="n">
        <v>1.22105</v>
      </c>
      <c r="Q38" s="0" t="n">
        <v>0.443651</v>
      </c>
      <c r="R38" s="0" t="n">
        <v>1.25671</v>
      </c>
      <c r="S38" s="0" t="n">
        <v>0.224294</v>
      </c>
      <c r="T38" s="0" t="n">
        <v>-1.44035</v>
      </c>
      <c r="U38" s="0" t="n">
        <v>0.00767655</v>
      </c>
      <c r="V38" s="0" t="n">
        <v>-2.306</v>
      </c>
      <c r="W38" s="0" t="n">
        <v>0.0266772</v>
      </c>
      <c r="X38" s="0" t="n">
        <v>-1.97975</v>
      </c>
      <c r="Y38" s="0" t="n">
        <v>0.878308</v>
      </c>
      <c r="Z38" s="0" t="n">
        <v>-1.04653</v>
      </c>
      <c r="AA38" s="0" t="n">
        <v>0.200652</v>
      </c>
      <c r="AB38" s="0" t="n">
        <v>1.50875</v>
      </c>
      <c r="AC38" s="0" t="n">
        <v>13.8306</v>
      </c>
      <c r="AD38" s="0" t="n">
        <v>30.0213</v>
      </c>
      <c r="AE38" s="0" t="n">
        <v>10.6008</v>
      </c>
      <c r="AF38" s="0" t="n">
        <v>3.2872</v>
      </c>
      <c r="AG38" s="0" t="n">
        <v>12.8408</v>
      </c>
      <c r="AH38" s="0" t="n">
        <v>19.909</v>
      </c>
      <c r="AI38" s="0" t="n">
        <v>10.5431</v>
      </c>
      <c r="AJ38" s="0" t="n">
        <v>1</v>
      </c>
    </row>
    <row r="39" customFormat="false" ht="15" hidden="false" customHeight="false" outlineLevel="0" collapsed="false">
      <c r="A39" s="0" t="n">
        <v>3218</v>
      </c>
      <c r="B39" s="0" t="s">
        <v>192</v>
      </c>
      <c r="C39" s="0" t="s">
        <v>193</v>
      </c>
      <c r="D39" s="0" t="s">
        <v>194</v>
      </c>
      <c r="E39" s="0" t="s">
        <v>195</v>
      </c>
      <c r="F39" s="0" t="s">
        <v>192</v>
      </c>
      <c r="J39" s="0" t="s">
        <v>196</v>
      </c>
      <c r="K39" s="0" t="s">
        <v>197</v>
      </c>
      <c r="L39" s="1" t="n">
        <v>3.29194E-011</v>
      </c>
      <c r="M39" s="0" t="n">
        <v>0.97725</v>
      </c>
      <c r="N39" s="1" t="n">
        <v>8.59142E-009</v>
      </c>
      <c r="O39" s="0" t="n">
        <v>0.0321706</v>
      </c>
      <c r="P39" s="0" t="n">
        <v>1.82404</v>
      </c>
      <c r="Q39" s="0" t="n">
        <v>0.0410675</v>
      </c>
      <c r="R39" s="0" t="n">
        <v>1.77064</v>
      </c>
      <c r="S39" s="0" t="n">
        <v>0.105376</v>
      </c>
      <c r="T39" s="0" t="n">
        <v>-1.56457</v>
      </c>
      <c r="U39" s="0" t="n">
        <v>0.21381</v>
      </c>
      <c r="V39" s="0" t="n">
        <v>-1.40615</v>
      </c>
      <c r="W39" s="0" t="n">
        <v>0.465526</v>
      </c>
      <c r="X39" s="0" t="n">
        <v>1.21968</v>
      </c>
      <c r="Y39" s="0" t="n">
        <v>0.0774521</v>
      </c>
      <c r="Z39" s="0" t="n">
        <v>1.63213</v>
      </c>
      <c r="AA39" s="0" t="n">
        <v>0.00114278</v>
      </c>
      <c r="AB39" s="0" t="n">
        <v>2.77825</v>
      </c>
      <c r="AC39" s="0" t="n">
        <v>23.2031</v>
      </c>
      <c r="AD39" s="0" t="n">
        <v>41.9523</v>
      </c>
      <c r="AE39" s="0" t="n">
        <v>0.000825239</v>
      </c>
      <c r="AF39" s="0" t="n">
        <v>0.000213153</v>
      </c>
      <c r="AG39" s="0" t="n">
        <v>18.2994</v>
      </c>
      <c r="AH39" s="0" t="n">
        <v>23.6329</v>
      </c>
      <c r="AI39" s="0" t="n">
        <v>8.78193</v>
      </c>
      <c r="AJ39" s="0" t="n">
        <v>1</v>
      </c>
    </row>
    <row r="40" customFormat="false" ht="15" hidden="false" customHeight="false" outlineLevel="0" collapsed="false">
      <c r="A40" s="0" t="n">
        <v>3635</v>
      </c>
      <c r="B40" s="0" t="s">
        <v>198</v>
      </c>
      <c r="C40" s="0" t="s">
        <v>199</v>
      </c>
      <c r="D40" s="0" t="s">
        <v>200</v>
      </c>
      <c r="E40" s="0" t="s">
        <v>201</v>
      </c>
      <c r="F40" s="0" t="s">
        <v>198</v>
      </c>
      <c r="J40" s="0" t="s">
        <v>202</v>
      </c>
      <c r="K40" s="0" t="s">
        <v>203</v>
      </c>
      <c r="L40" s="1" t="n">
        <v>4.696E-011</v>
      </c>
      <c r="M40" s="1" t="n">
        <v>3.5261E-007</v>
      </c>
      <c r="N40" s="1" t="n">
        <v>3.00254E-008</v>
      </c>
      <c r="O40" s="0" t="n">
        <v>0.466493</v>
      </c>
      <c r="P40" s="0" t="n">
        <v>1.31514</v>
      </c>
      <c r="Q40" s="0" t="n">
        <v>0.949103</v>
      </c>
      <c r="R40" s="0" t="n">
        <v>1.02421</v>
      </c>
      <c r="S40" s="0" t="n">
        <v>0.000458541</v>
      </c>
      <c r="T40" s="0" t="n">
        <v>-4.23139</v>
      </c>
      <c r="U40" s="0" t="n">
        <v>0.00215603</v>
      </c>
      <c r="V40" s="0" t="n">
        <v>-3.43827</v>
      </c>
      <c r="W40" s="0" t="n">
        <v>0.0185593</v>
      </c>
      <c r="X40" s="0" t="n">
        <v>-2.50888</v>
      </c>
      <c r="Y40" s="0" t="n">
        <v>0.294574</v>
      </c>
      <c r="Z40" s="0" t="n">
        <v>-1.48584</v>
      </c>
      <c r="AA40" s="0" t="n">
        <v>0.478713</v>
      </c>
      <c r="AB40" s="0" t="n">
        <v>-1.32953</v>
      </c>
      <c r="AC40" s="0" t="n">
        <v>22.6057</v>
      </c>
      <c r="AD40" s="0" t="n">
        <v>78.118</v>
      </c>
      <c r="AE40" s="0" t="n">
        <v>39.6847</v>
      </c>
      <c r="AF40" s="0" t="n">
        <v>19.5911</v>
      </c>
      <c r="AG40" s="0" t="n">
        <v>16.4618</v>
      </c>
      <c r="AH40" s="0" t="n">
        <v>40.6333</v>
      </c>
      <c r="AI40" s="0" t="n">
        <v>16.7848</v>
      </c>
      <c r="AJ40" s="0" t="n">
        <v>1</v>
      </c>
    </row>
    <row r="41" customFormat="false" ht="15" hidden="false" customHeight="false" outlineLevel="0" collapsed="false">
      <c r="A41" s="0" t="n">
        <v>1137</v>
      </c>
      <c r="B41" s="0" t="s">
        <v>204</v>
      </c>
      <c r="C41" s="0" t="s">
        <v>205</v>
      </c>
      <c r="D41" s="0" t="s">
        <v>185</v>
      </c>
      <c r="E41" s="0" t="s">
        <v>206</v>
      </c>
      <c r="F41" s="0" t="s">
        <v>204</v>
      </c>
      <c r="J41" s="0" t="s">
        <v>207</v>
      </c>
      <c r="K41" s="0" t="s">
        <v>185</v>
      </c>
      <c r="L41" s="1" t="n">
        <v>8.48376E-013</v>
      </c>
      <c r="M41" s="0" t="n">
        <v>0.0888402</v>
      </c>
      <c r="N41" s="1" t="n">
        <v>4.98934E-014</v>
      </c>
      <c r="O41" s="0" t="n">
        <v>0.0245541</v>
      </c>
      <c r="P41" s="0" t="n">
        <v>2.45951</v>
      </c>
      <c r="Q41" s="0" t="n">
        <v>0.00854695</v>
      </c>
      <c r="R41" s="0" t="n">
        <v>2.90869</v>
      </c>
      <c r="S41" s="0" t="n">
        <v>0.00324908</v>
      </c>
      <c r="T41" s="0" t="n">
        <v>3.35758</v>
      </c>
      <c r="U41" s="0" t="n">
        <v>0.024544</v>
      </c>
      <c r="V41" s="0" t="n">
        <v>-2.45968</v>
      </c>
      <c r="W41" s="1" t="n">
        <v>8.29714E-006</v>
      </c>
      <c r="X41" s="0" t="n">
        <v>-7.43049</v>
      </c>
      <c r="Y41" s="0" t="n">
        <v>0.189136</v>
      </c>
      <c r="Z41" s="0" t="n">
        <v>-1.66952</v>
      </c>
      <c r="AA41" s="0" t="n">
        <v>0.994004</v>
      </c>
      <c r="AB41" s="0" t="n">
        <v>-1.0031</v>
      </c>
      <c r="AC41" s="0" t="n">
        <v>30.1356</v>
      </c>
      <c r="AD41" s="0" t="n">
        <v>110.118</v>
      </c>
      <c r="AE41" s="0" t="n">
        <v>3.06849</v>
      </c>
      <c r="AF41" s="0" t="n">
        <v>1.60179</v>
      </c>
      <c r="AG41" s="0" t="n">
        <v>44.9499</v>
      </c>
      <c r="AH41" s="0" t="n">
        <v>117.322</v>
      </c>
      <c r="AI41" s="0" t="n">
        <v>17.7484</v>
      </c>
      <c r="AJ41" s="0" t="n">
        <v>1</v>
      </c>
    </row>
    <row r="42" customFormat="false" ht="15" hidden="false" customHeight="false" outlineLevel="0" collapsed="false">
      <c r="A42" s="0" t="n">
        <v>3846</v>
      </c>
      <c r="B42" s="0" t="s">
        <v>208</v>
      </c>
      <c r="C42" s="0" t="s">
        <v>209</v>
      </c>
      <c r="D42" s="0" t="s">
        <v>210</v>
      </c>
      <c r="E42" s="0" t="s">
        <v>211</v>
      </c>
      <c r="F42" s="0" t="s">
        <v>208</v>
      </c>
      <c r="J42" s="0" t="s">
        <v>212</v>
      </c>
      <c r="K42" s="0" t="s">
        <v>210</v>
      </c>
      <c r="L42" s="0" t="n">
        <v>0.336841</v>
      </c>
      <c r="M42" s="0" t="n">
        <v>0.000595542</v>
      </c>
      <c r="N42" s="0" t="n">
        <v>0.28128</v>
      </c>
      <c r="O42" s="0" t="n">
        <v>0.00929051</v>
      </c>
      <c r="P42" s="0" t="n">
        <v>-3.03079</v>
      </c>
      <c r="Q42" s="0" t="n">
        <v>0.0286792</v>
      </c>
      <c r="R42" s="0" t="n">
        <v>-2.50582</v>
      </c>
      <c r="S42" s="0" t="n">
        <v>0.310629</v>
      </c>
      <c r="T42" s="0" t="n">
        <v>-1.51255</v>
      </c>
      <c r="U42" s="0" t="n">
        <v>0.390755</v>
      </c>
      <c r="V42" s="0" t="n">
        <v>-1.41837</v>
      </c>
      <c r="W42" s="0" t="n">
        <v>0.0079016</v>
      </c>
      <c r="X42" s="0" t="n">
        <v>-3.11063</v>
      </c>
      <c r="Y42" s="0" t="n">
        <v>0.596733</v>
      </c>
      <c r="Z42" s="0" t="n">
        <v>-1.23953</v>
      </c>
      <c r="AA42" s="0" t="n">
        <v>0.0221762</v>
      </c>
      <c r="AB42" s="0" t="n">
        <v>-2.80158</v>
      </c>
      <c r="AC42" s="0" t="n">
        <v>1.18582</v>
      </c>
      <c r="AD42" s="0" t="n">
        <v>4.78719</v>
      </c>
      <c r="AE42" s="0" t="n">
        <v>14.3325</v>
      </c>
      <c r="AF42" s="0" t="n">
        <v>8.26579</v>
      </c>
      <c r="AG42" s="0" t="n">
        <v>1.31435</v>
      </c>
      <c r="AH42" s="0" t="n">
        <v>3.79005</v>
      </c>
      <c r="AI42" s="0" t="n">
        <v>19.6084</v>
      </c>
      <c r="AJ42" s="0" t="n">
        <v>1</v>
      </c>
    </row>
    <row r="43" customFormat="false" ht="15" hidden="false" customHeight="false" outlineLevel="0" collapsed="false">
      <c r="A43" s="0" t="n">
        <v>129</v>
      </c>
      <c r="B43" s="0" t="s">
        <v>213</v>
      </c>
      <c r="C43" s="0" t="s">
        <v>214</v>
      </c>
      <c r="D43" s="0" t="s">
        <v>215</v>
      </c>
      <c r="E43" s="0" t="s">
        <v>216</v>
      </c>
      <c r="F43" s="0" t="s">
        <v>213</v>
      </c>
      <c r="J43" s="0" t="s">
        <v>217</v>
      </c>
      <c r="K43" s="0" t="s">
        <v>215</v>
      </c>
      <c r="L43" s="1" t="n">
        <v>4.3753E-009</v>
      </c>
      <c r="M43" s="1" t="n">
        <v>1.09553E-007</v>
      </c>
      <c r="N43" s="1" t="n">
        <v>1.55189E-006</v>
      </c>
      <c r="O43" s="0" t="n">
        <v>0.15424</v>
      </c>
      <c r="P43" s="0" t="n">
        <v>1.19568</v>
      </c>
      <c r="Q43" s="0" t="n">
        <v>0.00336921</v>
      </c>
      <c r="R43" s="0" t="n">
        <v>1.4721</v>
      </c>
      <c r="S43" s="0" t="n">
        <v>0.000293325</v>
      </c>
      <c r="T43" s="0" t="n">
        <v>1.64018</v>
      </c>
      <c r="U43" s="0" t="n">
        <v>0.0470199</v>
      </c>
      <c r="V43" s="0" t="n">
        <v>1.28759</v>
      </c>
      <c r="W43" s="0" t="n">
        <v>0.00467921</v>
      </c>
      <c r="X43" s="0" t="n">
        <v>1.44963</v>
      </c>
      <c r="Y43" s="0" t="n">
        <v>0.896675</v>
      </c>
      <c r="Z43" s="0" t="n">
        <v>-1.01618</v>
      </c>
      <c r="AA43" s="0" t="n">
        <v>0.796107</v>
      </c>
      <c r="AB43" s="0" t="n">
        <v>-1.03473</v>
      </c>
      <c r="AC43" s="0" t="n">
        <v>15.9732</v>
      </c>
      <c r="AD43" s="0" t="n">
        <v>6.00097</v>
      </c>
      <c r="AE43" s="0" t="n">
        <v>44.8153</v>
      </c>
      <c r="AF43" s="0" t="n">
        <v>2.40523</v>
      </c>
      <c r="AG43" s="0" t="n">
        <v>11.4658</v>
      </c>
      <c r="AH43" s="0" t="n">
        <v>3.07685</v>
      </c>
      <c r="AI43" s="0" t="n">
        <v>1.82478</v>
      </c>
      <c r="AJ43" s="0" t="n">
        <v>1</v>
      </c>
    </row>
    <row r="44" customFormat="false" ht="15" hidden="false" customHeight="false" outlineLevel="0" collapsed="false">
      <c r="A44" s="0" t="n">
        <v>3422</v>
      </c>
      <c r="B44" s="0" t="s">
        <v>218</v>
      </c>
      <c r="C44" s="0" t="s">
        <v>219</v>
      </c>
      <c r="D44" s="0" t="s">
        <v>220</v>
      </c>
      <c r="E44" s="0" t="s">
        <v>221</v>
      </c>
      <c r="F44" s="0" t="s">
        <v>218</v>
      </c>
      <c r="J44" s="0" t="s">
        <v>222</v>
      </c>
      <c r="K44" s="0" t="s">
        <v>223</v>
      </c>
      <c r="L44" s="0" t="n">
        <v>0.000241958</v>
      </c>
      <c r="M44" s="0" t="n">
        <v>0.947509</v>
      </c>
      <c r="N44" s="1" t="n">
        <v>3.57676E-007</v>
      </c>
      <c r="O44" s="0" t="n">
        <v>0.581895</v>
      </c>
      <c r="P44" s="0" t="n">
        <v>1.15408</v>
      </c>
      <c r="Q44" s="0" t="n">
        <v>0.220351</v>
      </c>
      <c r="R44" s="0" t="n">
        <v>1.37967</v>
      </c>
      <c r="S44" s="0" t="n">
        <v>0.0829186</v>
      </c>
      <c r="T44" s="0" t="n">
        <v>1.58493</v>
      </c>
      <c r="U44" s="0" t="n">
        <v>0.090423</v>
      </c>
      <c r="V44" s="0" t="n">
        <v>1.56709</v>
      </c>
      <c r="W44" s="0" t="n">
        <v>0.723139</v>
      </c>
      <c r="X44" s="0" t="n">
        <v>-1.09645</v>
      </c>
      <c r="Y44" s="0" t="n">
        <v>0.0196894</v>
      </c>
      <c r="Z44" s="0" t="n">
        <v>-1.87944</v>
      </c>
      <c r="AA44" s="0" t="n">
        <v>0.0299181</v>
      </c>
      <c r="AB44" s="0" t="n">
        <v>-1.86731</v>
      </c>
      <c r="AC44" s="0" t="n">
        <v>5.58331</v>
      </c>
      <c r="AD44" s="0" t="n">
        <v>9.26595</v>
      </c>
      <c r="AE44" s="0" t="n">
        <v>0.00439875</v>
      </c>
      <c r="AF44" s="0" t="n">
        <v>0.00104287</v>
      </c>
      <c r="AG44" s="0" t="n">
        <v>13.1933</v>
      </c>
      <c r="AH44" s="0" t="n">
        <v>15.6395</v>
      </c>
      <c r="AI44" s="0" t="n">
        <v>8.06082</v>
      </c>
      <c r="AJ44" s="0" t="n">
        <v>1</v>
      </c>
    </row>
    <row r="45" customFormat="false" ht="15" hidden="false" customHeight="false" outlineLevel="0" collapsed="false">
      <c r="A45" s="0" t="n">
        <v>2498</v>
      </c>
      <c r="B45" s="0" t="s">
        <v>224</v>
      </c>
      <c r="C45" s="0" t="s">
        <v>225</v>
      </c>
      <c r="D45" s="0" t="s">
        <v>226</v>
      </c>
      <c r="E45" s="0" t="s">
        <v>227</v>
      </c>
      <c r="F45" s="0" t="s">
        <v>224</v>
      </c>
      <c r="J45" s="0" t="s">
        <v>228</v>
      </c>
      <c r="K45" s="0" t="s">
        <v>226</v>
      </c>
      <c r="L45" s="1" t="n">
        <v>1.49117E-014</v>
      </c>
      <c r="M45" s="0" t="n">
        <v>0.295327</v>
      </c>
      <c r="N45" s="1" t="n">
        <v>1.42998E-014</v>
      </c>
      <c r="O45" s="1" t="n">
        <v>9.01205E-006</v>
      </c>
      <c r="P45" s="0" t="n">
        <v>3.76794</v>
      </c>
      <c r="Q45" s="1" t="n">
        <v>8.16348E-006</v>
      </c>
      <c r="R45" s="0" t="n">
        <v>3.79974</v>
      </c>
      <c r="S45" s="0" t="n">
        <v>0.0107234</v>
      </c>
      <c r="T45" s="0" t="n">
        <v>1.98718</v>
      </c>
      <c r="U45" s="0" t="n">
        <v>0.0369392</v>
      </c>
      <c r="V45" s="0" t="n">
        <v>-1.73733</v>
      </c>
      <c r="W45" s="0" t="n">
        <v>0.0305821</v>
      </c>
      <c r="X45" s="0" t="n">
        <v>-1.77515</v>
      </c>
      <c r="Y45" s="0" t="n">
        <v>0.835054</v>
      </c>
      <c r="Z45" s="0" t="n">
        <v>1.05481</v>
      </c>
      <c r="AA45" s="0" t="n">
        <v>0.0242282</v>
      </c>
      <c r="AB45" s="0" t="n">
        <v>1.89894</v>
      </c>
      <c r="AC45" s="0" t="n">
        <v>39.7348</v>
      </c>
      <c r="AD45" s="0" t="n">
        <v>64.1926</v>
      </c>
      <c r="AE45" s="0" t="n">
        <v>1.12972</v>
      </c>
      <c r="AF45" s="0" t="n">
        <v>0.260727</v>
      </c>
      <c r="AG45" s="0" t="n">
        <v>48.9469</v>
      </c>
      <c r="AH45" s="0" t="n">
        <v>56.4821</v>
      </c>
      <c r="AI45" s="0" t="n">
        <v>7.84683</v>
      </c>
      <c r="AJ45" s="0" t="n">
        <v>1</v>
      </c>
    </row>
    <row r="46" customFormat="false" ht="15" hidden="false" customHeight="false" outlineLevel="0" collapsed="false">
      <c r="A46" s="0" t="n">
        <v>219</v>
      </c>
      <c r="B46" s="0" t="s">
        <v>229</v>
      </c>
      <c r="C46" s="0" t="s">
        <v>230</v>
      </c>
      <c r="D46" s="0" t="s">
        <v>231</v>
      </c>
      <c r="E46" s="0" t="s">
        <v>232</v>
      </c>
      <c r="F46" s="0" t="s">
        <v>229</v>
      </c>
      <c r="J46" s="0" t="s">
        <v>233</v>
      </c>
      <c r="K46" s="0" t="s">
        <v>234</v>
      </c>
      <c r="L46" s="0" t="n">
        <v>0.0569924</v>
      </c>
      <c r="M46" s="1" t="n">
        <v>1.1601E-005</v>
      </c>
      <c r="N46" s="0" t="n">
        <v>0.404652</v>
      </c>
      <c r="O46" s="0" t="n">
        <v>0.000244864</v>
      </c>
      <c r="P46" s="0" t="n">
        <v>-7.42992</v>
      </c>
      <c r="Q46" s="0" t="n">
        <v>0.00549303</v>
      </c>
      <c r="R46" s="0" t="n">
        <v>-4.26982</v>
      </c>
      <c r="S46" s="0" t="n">
        <v>0.133342</v>
      </c>
      <c r="T46" s="0" t="n">
        <v>-2.12283</v>
      </c>
      <c r="U46" s="0" t="n">
        <v>0.103562</v>
      </c>
      <c r="V46" s="0" t="n">
        <v>-2.2677</v>
      </c>
      <c r="W46" s="0" t="n">
        <v>0.0113213</v>
      </c>
      <c r="X46" s="0" t="n">
        <v>-3.70944</v>
      </c>
      <c r="Y46" s="0" t="n">
        <v>0.390174</v>
      </c>
      <c r="Z46" s="0" t="n">
        <v>-1.53121</v>
      </c>
      <c r="AA46" s="0" t="n">
        <v>0.00013986</v>
      </c>
      <c r="AB46" s="0" t="n">
        <v>-9.44079</v>
      </c>
      <c r="AC46" s="0" t="n">
        <v>2.21976</v>
      </c>
      <c r="AD46" s="0" t="n">
        <v>13.2835</v>
      </c>
      <c r="AE46" s="0" t="n">
        <v>26.3315</v>
      </c>
      <c r="AF46" s="0" t="n">
        <v>22.5105</v>
      </c>
      <c r="AG46" s="0" t="n">
        <v>1.05033</v>
      </c>
      <c r="AH46" s="0" t="n">
        <v>4.4896</v>
      </c>
      <c r="AI46" s="0" t="n">
        <v>29.0663</v>
      </c>
      <c r="AJ46" s="0" t="n">
        <v>1</v>
      </c>
    </row>
    <row r="47" customFormat="false" ht="15" hidden="false" customHeight="false" outlineLevel="0" collapsed="false">
      <c r="A47" s="0" t="n">
        <v>843</v>
      </c>
      <c r="B47" s="0" t="s">
        <v>235</v>
      </c>
      <c r="C47" s="0" t="s">
        <v>236</v>
      </c>
      <c r="D47" s="0" t="s">
        <v>237</v>
      </c>
      <c r="E47" s="0" t="s">
        <v>238</v>
      </c>
      <c r="F47" s="0" t="s">
        <v>235</v>
      </c>
      <c r="J47" s="0" t="s">
        <v>239</v>
      </c>
      <c r="K47" s="0" t="s">
        <v>240</v>
      </c>
      <c r="L47" s="1" t="n">
        <v>1.94146E-012</v>
      </c>
      <c r="M47" s="0" t="n">
        <v>0.051015</v>
      </c>
      <c r="N47" s="1" t="n">
        <v>2.07392E-013</v>
      </c>
      <c r="O47" s="0" t="n">
        <v>0.04032</v>
      </c>
      <c r="P47" s="0" t="n">
        <v>1.69942</v>
      </c>
      <c r="Q47" s="0" t="n">
        <v>0.000932031</v>
      </c>
      <c r="R47" s="0" t="n">
        <v>2.46434</v>
      </c>
      <c r="S47" s="0" t="n">
        <v>0.00141839</v>
      </c>
      <c r="T47" s="0" t="n">
        <v>-2.37293</v>
      </c>
      <c r="U47" s="0" t="n">
        <v>0.00686172</v>
      </c>
      <c r="V47" s="0" t="n">
        <v>-2.0462</v>
      </c>
      <c r="W47" s="0" t="n">
        <v>0.269886</v>
      </c>
      <c r="X47" s="0" t="n">
        <v>-1.32179</v>
      </c>
      <c r="Y47" s="0" t="n">
        <v>0.881404</v>
      </c>
      <c r="Z47" s="0" t="n">
        <v>-1.0381</v>
      </c>
      <c r="AA47" s="0" t="n">
        <v>0.549499</v>
      </c>
      <c r="AB47" s="0" t="n">
        <v>1.17439</v>
      </c>
      <c r="AC47" s="0" t="n">
        <v>28.4345</v>
      </c>
      <c r="AD47" s="0" t="n">
        <v>43.9392</v>
      </c>
      <c r="AE47" s="0" t="n">
        <v>4.09172</v>
      </c>
      <c r="AF47" s="0" t="n">
        <v>0.903265</v>
      </c>
      <c r="AG47" s="0" t="n">
        <v>40.7366</v>
      </c>
      <c r="AH47" s="0" t="n">
        <v>44.9639</v>
      </c>
      <c r="AI47" s="0" t="n">
        <v>7.50565</v>
      </c>
      <c r="AJ47" s="0" t="n">
        <v>1</v>
      </c>
    </row>
    <row r="48" customFormat="false" ht="15" hidden="false" customHeight="false" outlineLevel="0" collapsed="false">
      <c r="A48" s="0" t="n">
        <v>2691</v>
      </c>
      <c r="B48" s="0" t="s">
        <v>241</v>
      </c>
      <c r="C48" s="0" t="s">
        <v>242</v>
      </c>
      <c r="D48" s="0" t="s">
        <v>243</v>
      </c>
      <c r="E48" s="0" t="s">
        <v>244</v>
      </c>
      <c r="F48" s="0" t="s">
        <v>241</v>
      </c>
      <c r="J48" s="0" t="s">
        <v>245</v>
      </c>
      <c r="K48" s="0" t="s">
        <v>246</v>
      </c>
      <c r="L48" s="1" t="n">
        <v>2.36454E-009</v>
      </c>
      <c r="M48" s="0" t="n">
        <v>0.272305</v>
      </c>
      <c r="N48" s="1" t="n">
        <v>1.55871E-006</v>
      </c>
      <c r="O48" s="0" t="n">
        <v>0.022238</v>
      </c>
      <c r="P48" s="0" t="n">
        <v>-1.73427</v>
      </c>
      <c r="Q48" s="0" t="n">
        <v>0.808525</v>
      </c>
      <c r="R48" s="0" t="n">
        <v>1.05773</v>
      </c>
      <c r="S48" s="0" t="n">
        <v>0.314605</v>
      </c>
      <c r="T48" s="0" t="n">
        <v>1.26437</v>
      </c>
      <c r="U48" s="0" t="n">
        <v>0.746535</v>
      </c>
      <c r="V48" s="0" t="n">
        <v>1.07776</v>
      </c>
      <c r="W48" s="0" t="n">
        <v>0.357426</v>
      </c>
      <c r="X48" s="0" t="n">
        <v>1.23913</v>
      </c>
      <c r="Y48" s="0" t="n">
        <v>0.280833</v>
      </c>
      <c r="Z48" s="0" t="n">
        <v>-1.28641</v>
      </c>
      <c r="AA48" s="1" t="n">
        <v>9.75711E-005</v>
      </c>
      <c r="AB48" s="0" t="n">
        <v>-2.95748</v>
      </c>
      <c r="AC48" s="0" t="n">
        <v>16.7741</v>
      </c>
      <c r="AD48" s="0" t="n">
        <v>22.1282</v>
      </c>
      <c r="AE48" s="0" t="n">
        <v>1.24515</v>
      </c>
      <c r="AF48" s="0" t="n">
        <v>0.234657</v>
      </c>
      <c r="AG48" s="0" t="n">
        <v>11.4609</v>
      </c>
      <c r="AH48" s="0" t="n">
        <v>10.7993</v>
      </c>
      <c r="AI48" s="0" t="n">
        <v>6.4075</v>
      </c>
      <c r="AJ48" s="0" t="n">
        <v>1</v>
      </c>
    </row>
    <row r="49" customFormat="false" ht="15" hidden="false" customHeight="false" outlineLevel="0" collapsed="false">
      <c r="A49" s="0" t="n">
        <v>794</v>
      </c>
      <c r="B49" s="0" t="s">
        <v>247</v>
      </c>
      <c r="C49" s="0" t="s">
        <v>248</v>
      </c>
      <c r="D49" s="0" t="s">
        <v>185</v>
      </c>
      <c r="E49" s="0" t="s">
        <v>249</v>
      </c>
      <c r="F49" s="0" t="s">
        <v>247</v>
      </c>
      <c r="J49" s="0" t="s">
        <v>250</v>
      </c>
      <c r="K49" s="0" t="s">
        <v>185</v>
      </c>
      <c r="L49" s="1" t="n">
        <v>4.81439E-015</v>
      </c>
      <c r="M49" s="0" t="n">
        <v>0.00134616</v>
      </c>
      <c r="N49" s="1" t="n">
        <v>5.19181E-010</v>
      </c>
      <c r="O49" s="0" t="n">
        <v>0.000598259</v>
      </c>
      <c r="P49" s="0" t="n">
        <v>1.89096</v>
      </c>
      <c r="Q49" s="0" t="n">
        <v>0.234961</v>
      </c>
      <c r="R49" s="0" t="n">
        <v>1.22576</v>
      </c>
      <c r="S49" s="0" t="n">
        <v>0.659097</v>
      </c>
      <c r="T49" s="0" t="n">
        <v>-1.07781</v>
      </c>
      <c r="U49" s="0" t="n">
        <v>0.119677</v>
      </c>
      <c r="V49" s="0" t="n">
        <v>-1.30832</v>
      </c>
      <c r="W49" s="0" t="n">
        <v>0.0795831</v>
      </c>
      <c r="X49" s="0" t="n">
        <v>-1.35561</v>
      </c>
      <c r="Y49" s="0" t="n">
        <v>0.795889</v>
      </c>
      <c r="Z49" s="0" t="n">
        <v>-1.04487</v>
      </c>
      <c r="AA49" s="0" t="n">
        <v>0.914473</v>
      </c>
      <c r="AB49" s="0" t="n">
        <v>-1.01966</v>
      </c>
      <c r="AC49" s="0" t="n">
        <v>42.8535</v>
      </c>
      <c r="AD49" s="0" t="n">
        <v>30.3363</v>
      </c>
      <c r="AE49" s="0" t="n">
        <v>12.2018</v>
      </c>
      <c r="AF49" s="0" t="n">
        <v>1.23396</v>
      </c>
      <c r="AG49" s="0" t="n">
        <v>22.941</v>
      </c>
      <c r="AH49" s="0" t="n">
        <v>11.6001</v>
      </c>
      <c r="AI49" s="0" t="n">
        <v>3.4384</v>
      </c>
      <c r="AJ49" s="0" t="n">
        <v>1</v>
      </c>
    </row>
    <row r="50" customFormat="false" ht="15" hidden="false" customHeight="false" outlineLevel="0" collapsed="false">
      <c r="A50" s="0" t="n">
        <v>3169</v>
      </c>
      <c r="B50" s="0" t="s">
        <v>251</v>
      </c>
      <c r="C50" s="0" t="s">
        <v>252</v>
      </c>
      <c r="D50" s="0" t="s">
        <v>220</v>
      </c>
      <c r="E50" s="0" t="s">
        <v>253</v>
      </c>
      <c r="F50" s="0" t="s">
        <v>251</v>
      </c>
      <c r="J50" s="0" t="s">
        <v>254</v>
      </c>
      <c r="K50" s="0" t="s">
        <v>255</v>
      </c>
      <c r="L50" s="1" t="n">
        <v>1.63702E-011</v>
      </c>
      <c r="M50" s="0" t="n">
        <v>0.573685</v>
      </c>
      <c r="N50" s="1" t="n">
        <v>2.22039E-011</v>
      </c>
      <c r="O50" s="0" t="n">
        <v>0.0025761</v>
      </c>
      <c r="P50" s="0" t="n">
        <v>3.16304</v>
      </c>
      <c r="Q50" s="0" t="n">
        <v>0.00157285</v>
      </c>
      <c r="R50" s="0" t="n">
        <v>3.37402</v>
      </c>
      <c r="S50" s="0" t="n">
        <v>0.102934</v>
      </c>
      <c r="T50" s="0" t="n">
        <v>1.80958</v>
      </c>
      <c r="U50" s="0" t="n">
        <v>0.0208167</v>
      </c>
      <c r="V50" s="0" t="n">
        <v>-2.35813</v>
      </c>
      <c r="W50" s="0" t="n">
        <v>0.0374336</v>
      </c>
      <c r="X50" s="0" t="n">
        <v>-2.15214</v>
      </c>
      <c r="Y50" s="0" t="n">
        <v>0.870319</v>
      </c>
      <c r="Z50" s="0" t="n">
        <v>-1.05994</v>
      </c>
      <c r="AA50" s="0" t="n">
        <v>0.298961</v>
      </c>
      <c r="AB50" s="0" t="n">
        <v>1.49042</v>
      </c>
      <c r="AC50" s="0" t="n">
        <v>24.4149</v>
      </c>
      <c r="AD50" s="0" t="n">
        <v>76.3734</v>
      </c>
      <c r="AE50" s="0" t="n">
        <v>0.322764</v>
      </c>
      <c r="AF50" s="0" t="n">
        <v>0.144236</v>
      </c>
      <c r="AG50" s="0" t="n">
        <v>29.1466</v>
      </c>
      <c r="AH50" s="0" t="n">
        <v>65.125</v>
      </c>
      <c r="AI50" s="0" t="n">
        <v>15.1939</v>
      </c>
      <c r="AJ50" s="0" t="n">
        <v>1</v>
      </c>
    </row>
    <row r="51" customFormat="false" ht="15" hidden="false" customHeight="false" outlineLevel="0" collapsed="false">
      <c r="A51" s="0" t="n">
        <v>2100</v>
      </c>
      <c r="B51" s="0" t="s">
        <v>256</v>
      </c>
      <c r="C51" s="0" t="s">
        <v>257</v>
      </c>
      <c r="D51" s="0" t="s">
        <v>185</v>
      </c>
      <c r="E51" s="0" t="s">
        <v>258</v>
      </c>
      <c r="F51" s="0" t="s">
        <v>256</v>
      </c>
      <c r="J51" s="0" t="s">
        <v>259</v>
      </c>
      <c r="K51" s="0" t="s">
        <v>185</v>
      </c>
      <c r="L51" s="1" t="n">
        <v>7.86141E-013</v>
      </c>
      <c r="M51" s="0" t="n">
        <v>0.451152</v>
      </c>
      <c r="N51" s="1" t="n">
        <v>8.05621E-012</v>
      </c>
      <c r="O51" s="0" t="n">
        <v>0.000661875</v>
      </c>
      <c r="P51" s="0" t="n">
        <v>3.09872</v>
      </c>
      <c r="Q51" s="0" t="n">
        <v>0.00221304</v>
      </c>
      <c r="R51" s="0" t="n">
        <v>2.71519</v>
      </c>
      <c r="S51" s="0" t="n">
        <v>0.014345</v>
      </c>
      <c r="T51" s="0" t="n">
        <v>-2.17867</v>
      </c>
      <c r="U51" s="0" t="n">
        <v>0.0929197</v>
      </c>
      <c r="V51" s="0" t="n">
        <v>-1.68477</v>
      </c>
      <c r="W51" s="0" t="n">
        <v>0.170514</v>
      </c>
      <c r="X51" s="0" t="n">
        <v>1.52574</v>
      </c>
      <c r="Y51" s="0" t="n">
        <v>0.00594559</v>
      </c>
      <c r="Z51" s="0" t="n">
        <v>2.42416</v>
      </c>
      <c r="AA51" s="0" t="n">
        <v>0.0104235</v>
      </c>
      <c r="AB51" s="0" t="n">
        <v>2.39809</v>
      </c>
      <c r="AC51" s="0" t="n">
        <v>30.2963</v>
      </c>
      <c r="AD51" s="0" t="n">
        <v>68.8905</v>
      </c>
      <c r="AE51" s="0" t="n">
        <v>0.581063</v>
      </c>
      <c r="AF51" s="0" t="n">
        <v>0.188753</v>
      </c>
      <c r="AG51" s="0" t="n">
        <v>31.3985</v>
      </c>
      <c r="AH51" s="0" t="n">
        <v>50.9976</v>
      </c>
      <c r="AI51" s="0" t="n">
        <v>11.0446</v>
      </c>
      <c r="AJ51" s="0" t="n">
        <v>1</v>
      </c>
    </row>
    <row r="52" customFormat="false" ht="15" hidden="false" customHeight="false" outlineLevel="0" collapsed="false">
      <c r="A52" s="0" t="n">
        <v>2114</v>
      </c>
      <c r="B52" s="0" t="s">
        <v>260</v>
      </c>
      <c r="C52" s="0" t="s">
        <v>261</v>
      </c>
      <c r="D52" s="0" t="s">
        <v>185</v>
      </c>
      <c r="E52" s="0" t="s">
        <v>262</v>
      </c>
      <c r="F52" s="0" t="s">
        <v>260</v>
      </c>
      <c r="J52" s="0" t="s">
        <v>263</v>
      </c>
      <c r="K52" s="0" t="s">
        <v>185</v>
      </c>
      <c r="L52" s="0" t="n">
        <v>0.000694066</v>
      </c>
      <c r="M52" s="1" t="n">
        <v>9.70539E-008</v>
      </c>
      <c r="N52" s="1" t="n">
        <v>1.73533E-005</v>
      </c>
      <c r="O52" s="0" t="n">
        <v>0.144683</v>
      </c>
      <c r="P52" s="0" t="n">
        <v>-1.20648</v>
      </c>
      <c r="Q52" s="0" t="n">
        <v>0.00537144</v>
      </c>
      <c r="R52" s="0" t="n">
        <v>1.45347</v>
      </c>
      <c r="S52" s="1" t="n">
        <v>2.02078E-005</v>
      </c>
      <c r="T52" s="0" t="n">
        <v>1.8623</v>
      </c>
      <c r="U52" s="0" t="n">
        <v>0.562592</v>
      </c>
      <c r="V52" s="0" t="n">
        <v>1.07629</v>
      </c>
      <c r="W52" s="0" t="n">
        <v>0.00713387</v>
      </c>
      <c r="X52" s="0" t="n">
        <v>1.43332</v>
      </c>
      <c r="Y52" s="0" t="n">
        <v>0.0005039</v>
      </c>
      <c r="Z52" s="0" t="n">
        <v>1.62162</v>
      </c>
      <c r="AA52" s="0" t="n">
        <v>0.539904</v>
      </c>
      <c r="AB52" s="0" t="n">
        <v>-1.08679</v>
      </c>
      <c r="AC52" s="0" t="n">
        <v>4.87154</v>
      </c>
      <c r="AD52" s="0" t="n">
        <v>1.92349</v>
      </c>
      <c r="AE52" s="0" t="n">
        <v>45.3677</v>
      </c>
      <c r="AF52" s="0" t="n">
        <v>2.55902</v>
      </c>
      <c r="AG52" s="0" t="n">
        <v>8.91968</v>
      </c>
      <c r="AH52" s="0" t="n">
        <v>2.51562</v>
      </c>
      <c r="AI52" s="0" t="n">
        <v>1.91781</v>
      </c>
      <c r="AJ52" s="0" t="n">
        <v>1</v>
      </c>
    </row>
    <row r="53" customFormat="false" ht="15" hidden="false" customHeight="false" outlineLevel="0" collapsed="false">
      <c r="A53" s="0" t="n">
        <v>3268</v>
      </c>
      <c r="B53" s="0" t="s">
        <v>264</v>
      </c>
      <c r="C53" s="0" t="s">
        <v>265</v>
      </c>
      <c r="D53" s="0" t="s">
        <v>266</v>
      </c>
      <c r="E53" s="0" t="s">
        <v>267</v>
      </c>
      <c r="F53" s="0" t="s">
        <v>264</v>
      </c>
      <c r="J53" s="0" t="s">
        <v>268</v>
      </c>
      <c r="K53" s="0" t="s">
        <v>266</v>
      </c>
      <c r="L53" s="1" t="n">
        <v>2.21153E-013</v>
      </c>
      <c r="M53" s="0" t="n">
        <v>0.0294562</v>
      </c>
      <c r="N53" s="1" t="n">
        <v>4.75784E-014</v>
      </c>
      <c r="O53" s="0" t="n">
        <v>0.00503859</v>
      </c>
      <c r="P53" s="0" t="n">
        <v>3.2488</v>
      </c>
      <c r="Q53" s="0" t="n">
        <v>0.00376395</v>
      </c>
      <c r="R53" s="0" t="n">
        <v>3.39479</v>
      </c>
      <c r="S53" s="0" t="n">
        <v>0.0281239</v>
      </c>
      <c r="T53" s="0" t="n">
        <v>2.46235</v>
      </c>
      <c r="U53" s="0" t="n">
        <v>0.00197618</v>
      </c>
      <c r="V53" s="0" t="n">
        <v>-3.73269</v>
      </c>
      <c r="W53" s="1" t="n">
        <v>7.59473E-005</v>
      </c>
      <c r="X53" s="0" t="n">
        <v>-5.85647</v>
      </c>
      <c r="Y53" s="0" t="n">
        <v>0.154101</v>
      </c>
      <c r="Z53" s="0" t="n">
        <v>-1.77308</v>
      </c>
      <c r="AA53" s="0" t="n">
        <v>0.665808</v>
      </c>
      <c r="AB53" s="0" t="n">
        <v>1.20082</v>
      </c>
      <c r="AC53" s="0" t="n">
        <v>33.0803</v>
      </c>
      <c r="AD53" s="0" t="n">
        <v>127.542</v>
      </c>
      <c r="AE53" s="0" t="n">
        <v>5.16701</v>
      </c>
      <c r="AF53" s="0" t="n">
        <v>2.84594</v>
      </c>
      <c r="AG53" s="0" t="n">
        <v>45.0965</v>
      </c>
      <c r="AH53" s="0" t="n">
        <v>124.194</v>
      </c>
      <c r="AI53" s="0" t="n">
        <v>18.7269</v>
      </c>
      <c r="AJ53" s="0" t="n">
        <v>1</v>
      </c>
    </row>
    <row r="54" customFormat="false" ht="15" hidden="false" customHeight="false" outlineLevel="0" collapsed="false">
      <c r="A54" s="0" t="n">
        <v>2923</v>
      </c>
      <c r="B54" s="0" t="s">
        <v>269</v>
      </c>
      <c r="C54" s="0" t="s">
        <v>270</v>
      </c>
      <c r="D54" s="0" t="s">
        <v>215</v>
      </c>
      <c r="E54" s="0" t="s">
        <v>271</v>
      </c>
      <c r="F54" s="0" t="s">
        <v>269</v>
      </c>
      <c r="J54" s="0" t="s">
        <v>272</v>
      </c>
      <c r="K54" s="0" t="s">
        <v>215</v>
      </c>
      <c r="L54" s="1" t="n">
        <v>8.18085E-012</v>
      </c>
      <c r="M54" s="0" t="n">
        <v>0.116592</v>
      </c>
      <c r="N54" s="1" t="n">
        <v>3.0812E-008</v>
      </c>
      <c r="O54" s="0" t="n">
        <v>0.00165223</v>
      </c>
      <c r="P54" s="0" t="n">
        <v>2.78002</v>
      </c>
      <c r="Q54" s="0" t="n">
        <v>0.0316785</v>
      </c>
      <c r="R54" s="0" t="n">
        <v>1.95476</v>
      </c>
      <c r="S54" s="0" t="n">
        <v>0.748921</v>
      </c>
      <c r="T54" s="0" t="n">
        <v>-1.10133</v>
      </c>
      <c r="U54" s="0" t="n">
        <v>0.608881</v>
      </c>
      <c r="V54" s="0" t="n">
        <v>1.16705</v>
      </c>
      <c r="W54" s="0" t="n">
        <v>0.124361</v>
      </c>
      <c r="X54" s="0" t="n">
        <v>1.60209</v>
      </c>
      <c r="Y54" s="0" t="n">
        <v>0.130249</v>
      </c>
      <c r="Z54" s="0" t="n">
        <v>1.59014</v>
      </c>
      <c r="AA54" s="0" t="n">
        <v>0.034452</v>
      </c>
      <c r="AB54" s="0" t="n">
        <v>2.0229</v>
      </c>
      <c r="AC54" s="0" t="n">
        <v>25.6681</v>
      </c>
      <c r="AD54" s="0" t="n">
        <v>57.3592</v>
      </c>
      <c r="AE54" s="0" t="n">
        <v>2.59287</v>
      </c>
      <c r="AF54" s="0" t="n">
        <v>0.827738</v>
      </c>
      <c r="AG54" s="0" t="n">
        <v>16.4252</v>
      </c>
      <c r="AH54" s="0" t="n">
        <v>26.2175</v>
      </c>
      <c r="AI54" s="0" t="n">
        <v>10.854</v>
      </c>
      <c r="AJ54" s="0" t="n">
        <v>1</v>
      </c>
    </row>
    <row r="55" customFormat="false" ht="15" hidden="false" customHeight="false" outlineLevel="0" collapsed="false">
      <c r="A55" s="0" t="n">
        <v>3352</v>
      </c>
      <c r="B55" s="0" t="s">
        <v>273</v>
      </c>
      <c r="C55" s="0" t="s">
        <v>274</v>
      </c>
      <c r="D55" s="0" t="s">
        <v>275</v>
      </c>
      <c r="E55" s="0" t="s">
        <v>276</v>
      </c>
      <c r="F55" s="0" t="s">
        <v>273</v>
      </c>
      <c r="J55" s="0" t="s">
        <v>277</v>
      </c>
      <c r="K55" s="0" t="s">
        <v>275</v>
      </c>
      <c r="L55" s="0" t="n">
        <v>0.0683146</v>
      </c>
      <c r="M55" s="1" t="n">
        <v>1.47924E-005</v>
      </c>
      <c r="N55" s="0" t="n">
        <v>0.237466</v>
      </c>
      <c r="O55" s="1" t="n">
        <v>1.25392E-005</v>
      </c>
      <c r="P55" s="0" t="n">
        <v>-7.37488</v>
      </c>
      <c r="Q55" s="0" t="n">
        <v>0.0054956</v>
      </c>
      <c r="R55" s="0" t="n">
        <v>-3.19162</v>
      </c>
      <c r="S55" s="0" t="n">
        <v>0.189763</v>
      </c>
      <c r="T55" s="0" t="n">
        <v>-1.6882</v>
      </c>
      <c r="U55" s="0" t="n">
        <v>0.0931625</v>
      </c>
      <c r="V55" s="0" t="n">
        <v>-1.96612</v>
      </c>
      <c r="W55" s="0" t="n">
        <v>0.0137142</v>
      </c>
      <c r="X55" s="0" t="n">
        <v>-2.7658</v>
      </c>
      <c r="Y55" s="0" t="n">
        <v>0.557626</v>
      </c>
      <c r="Z55" s="0" t="n">
        <v>-1.26083</v>
      </c>
      <c r="AA55" s="0" t="n">
        <v>0.000232888</v>
      </c>
      <c r="AB55" s="0" t="n">
        <v>-5.59283</v>
      </c>
      <c r="AC55" s="0" t="n">
        <v>2.11723</v>
      </c>
      <c r="AD55" s="0" t="n">
        <v>8.09959</v>
      </c>
      <c r="AE55" s="0" t="n">
        <v>25.5034</v>
      </c>
      <c r="AF55" s="0" t="n">
        <v>13.9378</v>
      </c>
      <c r="AG55" s="0" t="n">
        <v>1.43333</v>
      </c>
      <c r="AH55" s="0" t="n">
        <v>3.91664</v>
      </c>
      <c r="AI55" s="0" t="n">
        <v>18.5813</v>
      </c>
      <c r="AJ55" s="0" t="n">
        <v>1</v>
      </c>
    </row>
    <row r="56" customFormat="false" ht="15" hidden="false" customHeight="false" outlineLevel="0" collapsed="false">
      <c r="A56" s="0" t="n">
        <v>3031</v>
      </c>
      <c r="B56" s="0" t="s">
        <v>278</v>
      </c>
      <c r="C56" s="0" t="s">
        <v>279</v>
      </c>
      <c r="D56" s="0" t="s">
        <v>280</v>
      </c>
      <c r="E56" s="0" t="s">
        <v>281</v>
      </c>
      <c r="F56" s="0" t="s">
        <v>278</v>
      </c>
      <c r="J56" s="0" t="s">
        <v>282</v>
      </c>
      <c r="K56" s="0" t="s">
        <v>280</v>
      </c>
      <c r="L56" s="1" t="n">
        <v>6.40969E-011</v>
      </c>
      <c r="M56" s="0" t="n">
        <v>0.0699285</v>
      </c>
      <c r="N56" s="1" t="n">
        <v>2.85108E-008</v>
      </c>
      <c r="O56" s="0" t="n">
        <v>0.467186</v>
      </c>
      <c r="P56" s="0" t="n">
        <v>1.28847</v>
      </c>
      <c r="Q56" s="0" t="n">
        <v>0.65791</v>
      </c>
      <c r="R56" s="0" t="n">
        <v>-1.16647</v>
      </c>
      <c r="S56" s="0" t="n">
        <v>0.0596269</v>
      </c>
      <c r="T56" s="0" t="n">
        <v>-1.95753</v>
      </c>
      <c r="U56" s="0" t="n">
        <v>0.165115</v>
      </c>
      <c r="V56" s="0" t="n">
        <v>-1.63065</v>
      </c>
      <c r="W56" s="0" t="n">
        <v>0.568397</v>
      </c>
      <c r="X56" s="0" t="n">
        <v>1.21963</v>
      </c>
      <c r="Y56" s="0" t="n">
        <v>0.164402</v>
      </c>
      <c r="Z56" s="0" t="n">
        <v>1.63204</v>
      </c>
      <c r="AA56" s="0" t="n">
        <v>0.193269</v>
      </c>
      <c r="AB56" s="0" t="n">
        <v>1.63081</v>
      </c>
      <c r="AC56" s="0" t="n">
        <v>22.0925</v>
      </c>
      <c r="AD56" s="0" t="n">
        <v>65.5585</v>
      </c>
      <c r="AE56" s="0" t="n">
        <v>3.50178</v>
      </c>
      <c r="AF56" s="0" t="n">
        <v>1.48448</v>
      </c>
      <c r="AG56" s="0" t="n">
        <v>16.5352</v>
      </c>
      <c r="AH56" s="0" t="n">
        <v>35.0481</v>
      </c>
      <c r="AI56" s="0" t="n">
        <v>14.4133</v>
      </c>
      <c r="AJ56" s="0" t="n">
        <v>1</v>
      </c>
    </row>
    <row r="57" customFormat="false" ht="15" hidden="false" customHeight="false" outlineLevel="0" collapsed="false">
      <c r="A57" s="0" t="n">
        <v>2478</v>
      </c>
      <c r="B57" s="0" t="s">
        <v>283</v>
      </c>
      <c r="C57" s="0" t="s">
        <v>284</v>
      </c>
      <c r="D57" s="0" t="s">
        <v>285</v>
      </c>
      <c r="E57" s="0" t="s">
        <v>286</v>
      </c>
      <c r="F57" s="0" t="s">
        <v>283</v>
      </c>
      <c r="J57" s="0" t="s">
        <v>287</v>
      </c>
      <c r="K57" s="0" t="s">
        <v>285</v>
      </c>
      <c r="L57" s="0" t="n">
        <v>0.000152117</v>
      </c>
      <c r="M57" s="1" t="n">
        <v>5.5695E-005</v>
      </c>
      <c r="N57" s="1" t="n">
        <v>1.40243E-005</v>
      </c>
      <c r="O57" s="0" t="n">
        <v>0.170476</v>
      </c>
      <c r="P57" s="0" t="n">
        <v>1.31716</v>
      </c>
      <c r="Q57" s="0" t="n">
        <v>0.011683</v>
      </c>
      <c r="R57" s="0" t="n">
        <v>1.68932</v>
      </c>
      <c r="S57" s="0" t="n">
        <v>0.000215646</v>
      </c>
      <c r="T57" s="0" t="n">
        <v>2.25845</v>
      </c>
      <c r="U57" s="0" t="n">
        <v>0.182758</v>
      </c>
      <c r="V57" s="0" t="n">
        <v>1.30677</v>
      </c>
      <c r="W57" s="0" t="n">
        <v>0.988179</v>
      </c>
      <c r="X57" s="0" t="n">
        <v>-1.00294</v>
      </c>
      <c r="Y57" s="0" t="n">
        <v>0.46711</v>
      </c>
      <c r="Z57" s="0" t="n">
        <v>1.15567</v>
      </c>
      <c r="AA57" s="0" t="n">
        <v>0.00788907</v>
      </c>
      <c r="AB57" s="0" t="n">
        <v>1.8108</v>
      </c>
      <c r="AC57" s="0" t="n">
        <v>5.90907</v>
      </c>
      <c r="AD57" s="0" t="n">
        <v>5.71179</v>
      </c>
      <c r="AE57" s="0" t="n">
        <v>21.1966</v>
      </c>
      <c r="AF57" s="0" t="n">
        <v>2.92699</v>
      </c>
      <c r="AG57" s="0" t="n">
        <v>9.13065</v>
      </c>
      <c r="AH57" s="0" t="n">
        <v>6.30415</v>
      </c>
      <c r="AI57" s="0" t="n">
        <v>4.69498</v>
      </c>
      <c r="AJ57" s="0" t="n">
        <v>1</v>
      </c>
    </row>
    <row r="58" customFormat="false" ht="15" hidden="false" customHeight="false" outlineLevel="0" collapsed="false">
      <c r="A58" s="0" t="n">
        <v>606</v>
      </c>
      <c r="B58" s="0" t="s">
        <v>288</v>
      </c>
      <c r="C58" s="0" t="s">
        <v>289</v>
      </c>
      <c r="D58" s="0" t="s">
        <v>185</v>
      </c>
      <c r="E58" s="0" t="s">
        <v>290</v>
      </c>
      <c r="F58" s="0" t="s">
        <v>288</v>
      </c>
      <c r="J58" s="0" t="s">
        <v>291</v>
      </c>
      <c r="K58" s="0" t="s">
        <v>185</v>
      </c>
      <c r="L58" s="1" t="n">
        <v>2.21786E-009</v>
      </c>
      <c r="M58" s="0" t="n">
        <v>0.00697421</v>
      </c>
      <c r="N58" s="1" t="n">
        <v>2.43032E-009</v>
      </c>
      <c r="O58" s="0" t="n">
        <v>0.148112</v>
      </c>
      <c r="P58" s="0" t="n">
        <v>1.73213</v>
      </c>
      <c r="Q58" s="0" t="n">
        <v>0.158383</v>
      </c>
      <c r="R58" s="0" t="n">
        <v>1.7081</v>
      </c>
      <c r="S58" s="0" t="n">
        <v>0.264208</v>
      </c>
      <c r="T58" s="0" t="n">
        <v>1.52413</v>
      </c>
      <c r="U58" s="0" t="n">
        <v>0.00138486</v>
      </c>
      <c r="V58" s="0" t="n">
        <v>-3.64318</v>
      </c>
      <c r="W58" s="0" t="n">
        <v>0.00557464</v>
      </c>
      <c r="X58" s="0" t="n">
        <v>-3.00029</v>
      </c>
      <c r="Y58" s="0" t="n">
        <v>0.455509</v>
      </c>
      <c r="Z58" s="0" t="n">
        <v>-1.32343</v>
      </c>
      <c r="AA58" s="0" t="n">
        <v>0.996332</v>
      </c>
      <c r="AB58" s="0" t="n">
        <v>-1.00184</v>
      </c>
      <c r="AC58" s="0" t="n">
        <v>16.8591</v>
      </c>
      <c r="AD58" s="0" t="n">
        <v>58.0243</v>
      </c>
      <c r="AE58" s="0" t="n">
        <v>8.24894</v>
      </c>
      <c r="AF58" s="0" t="n">
        <v>4.05579</v>
      </c>
      <c r="AG58" s="0" t="n">
        <v>20.2944</v>
      </c>
      <c r="AH58" s="0" t="n">
        <v>49.8912</v>
      </c>
      <c r="AI58" s="0" t="n">
        <v>16.7169</v>
      </c>
      <c r="AJ58" s="0" t="n">
        <v>1</v>
      </c>
    </row>
    <row r="59" customFormat="false" ht="15" hidden="false" customHeight="false" outlineLevel="0" collapsed="false">
      <c r="A59" s="0" t="n">
        <v>3050</v>
      </c>
      <c r="B59" s="0" t="s">
        <v>292</v>
      </c>
      <c r="C59" s="0" t="s">
        <v>293</v>
      </c>
      <c r="D59" s="0" t="s">
        <v>185</v>
      </c>
      <c r="E59" s="0" t="s">
        <v>294</v>
      </c>
      <c r="F59" s="0" t="s">
        <v>292</v>
      </c>
      <c r="J59" s="0" t="s">
        <v>295</v>
      </c>
      <c r="K59" s="0" t="s">
        <v>296</v>
      </c>
      <c r="L59" s="1" t="n">
        <v>1.527E-013</v>
      </c>
      <c r="M59" s="0" t="n">
        <v>0.0993978</v>
      </c>
      <c r="N59" s="1" t="n">
        <v>9.13177E-013</v>
      </c>
      <c r="O59" s="1" t="n">
        <v>8.46608E-005</v>
      </c>
      <c r="P59" s="0" t="n">
        <v>3.18972</v>
      </c>
      <c r="Q59" s="0" t="n">
        <v>0.00018683</v>
      </c>
      <c r="R59" s="0" t="n">
        <v>2.97266</v>
      </c>
      <c r="S59" s="0" t="n">
        <v>0.00134489</v>
      </c>
      <c r="T59" s="0" t="n">
        <v>-2.47982</v>
      </c>
      <c r="U59" s="0" t="n">
        <v>0.0791606</v>
      </c>
      <c r="V59" s="0" t="n">
        <v>-1.60082</v>
      </c>
      <c r="W59" s="0" t="n">
        <v>0.29277</v>
      </c>
      <c r="X59" s="0" t="n">
        <v>-1.32023</v>
      </c>
      <c r="Y59" s="0" t="n">
        <v>0.741558</v>
      </c>
      <c r="Z59" s="0" t="n">
        <v>1.09028</v>
      </c>
      <c r="AA59" s="0" t="n">
        <v>0.391527</v>
      </c>
      <c r="AB59" s="0" t="n">
        <v>1.27279</v>
      </c>
      <c r="AC59" s="0" t="n">
        <v>33.9331</v>
      </c>
      <c r="AD59" s="0" t="n">
        <v>57.2789</v>
      </c>
      <c r="AE59" s="0" t="n">
        <v>2.86983</v>
      </c>
      <c r="AF59" s="0" t="n">
        <v>0.692036</v>
      </c>
      <c r="AG59" s="0" t="n">
        <v>36.7113</v>
      </c>
      <c r="AH59" s="0" t="n">
        <v>44.2632</v>
      </c>
      <c r="AI59" s="0" t="n">
        <v>8.19884</v>
      </c>
      <c r="AJ59" s="0" t="n">
        <v>1</v>
      </c>
    </row>
    <row r="60" customFormat="false" ht="15" hidden="false" customHeight="false" outlineLevel="0" collapsed="false">
      <c r="A60" s="0" t="n">
        <v>1560</v>
      </c>
      <c r="B60" s="0" t="s">
        <v>297</v>
      </c>
      <c r="C60" s="0" t="s">
        <v>298</v>
      </c>
      <c r="D60" s="0" t="s">
        <v>185</v>
      </c>
      <c r="E60" s="0" t="s">
        <v>299</v>
      </c>
      <c r="F60" s="0" t="s">
        <v>297</v>
      </c>
      <c r="J60" s="0" t="s">
        <v>300</v>
      </c>
      <c r="K60" s="0" t="s">
        <v>185</v>
      </c>
      <c r="L60" s="1" t="n">
        <v>2.94426E-014</v>
      </c>
      <c r="M60" s="0" t="n">
        <v>0.113341</v>
      </c>
      <c r="N60" s="1" t="n">
        <v>7.36083E-013</v>
      </c>
      <c r="O60" s="1" t="n">
        <v>5.70807E-006</v>
      </c>
      <c r="P60" s="0" t="n">
        <v>3.09705</v>
      </c>
      <c r="Q60" s="0" t="n">
        <v>0.0995326</v>
      </c>
      <c r="R60" s="0" t="n">
        <v>1.42844</v>
      </c>
      <c r="S60" s="0" t="n">
        <v>0.124639</v>
      </c>
      <c r="T60" s="0" t="n">
        <v>-1.39312</v>
      </c>
      <c r="U60" s="0" t="n">
        <v>0.927117</v>
      </c>
      <c r="V60" s="0" t="n">
        <v>-1.01959</v>
      </c>
      <c r="W60" s="0" t="n">
        <v>0.0745792</v>
      </c>
      <c r="X60" s="0" t="n">
        <v>1.4731</v>
      </c>
      <c r="Y60" s="0" t="n">
        <v>0.00177192</v>
      </c>
      <c r="Z60" s="0" t="n">
        <v>2.04295</v>
      </c>
      <c r="AA60" s="0" t="n">
        <v>0.00114899</v>
      </c>
      <c r="AB60" s="0" t="n">
        <v>2.22396</v>
      </c>
      <c r="AC60" s="0" t="n">
        <v>37.9556</v>
      </c>
      <c r="AD60" s="0" t="n">
        <v>42.0362</v>
      </c>
      <c r="AE60" s="0" t="n">
        <v>2.6415</v>
      </c>
      <c r="AF60" s="0" t="n">
        <v>0.417927</v>
      </c>
      <c r="AG60" s="0" t="n">
        <v>37.2752</v>
      </c>
      <c r="AH60" s="0" t="n">
        <v>29.4876</v>
      </c>
      <c r="AI60" s="0" t="n">
        <v>5.37934</v>
      </c>
      <c r="AJ60" s="0" t="n">
        <v>1</v>
      </c>
    </row>
    <row r="61" customFormat="false" ht="15" hidden="false" customHeight="false" outlineLevel="0" collapsed="false">
      <c r="A61" s="0" t="n">
        <v>2405</v>
      </c>
      <c r="B61" s="0" t="s">
        <v>301</v>
      </c>
      <c r="C61" s="0" t="s">
        <v>302</v>
      </c>
      <c r="D61" s="0" t="s">
        <v>303</v>
      </c>
      <c r="E61" s="0" t="s">
        <v>304</v>
      </c>
      <c r="F61" s="0" t="s">
        <v>301</v>
      </c>
      <c r="J61" s="0" t="s">
        <v>305</v>
      </c>
      <c r="K61" s="0" t="s">
        <v>306</v>
      </c>
      <c r="L61" s="1" t="n">
        <v>9.14982E-014</v>
      </c>
      <c r="M61" s="1" t="n">
        <v>9.64429E-006</v>
      </c>
      <c r="N61" s="1" t="n">
        <v>9.25241E-009</v>
      </c>
      <c r="O61" s="0" t="n">
        <v>0.614442</v>
      </c>
      <c r="P61" s="0" t="n">
        <v>-1.09679</v>
      </c>
      <c r="Q61" s="0" t="n">
        <v>0.0882848</v>
      </c>
      <c r="R61" s="0" t="n">
        <v>1.3756</v>
      </c>
      <c r="S61" s="0" t="n">
        <v>0.334635</v>
      </c>
      <c r="T61" s="0" t="n">
        <v>1.19464</v>
      </c>
      <c r="U61" s="0" t="n">
        <v>0.0716894</v>
      </c>
      <c r="V61" s="0" t="n">
        <v>1.40189</v>
      </c>
      <c r="W61" s="0" t="n">
        <v>0.000603781</v>
      </c>
      <c r="X61" s="0" t="n">
        <v>1.98786</v>
      </c>
      <c r="Y61" s="0" t="n">
        <v>0.655736</v>
      </c>
      <c r="Z61" s="0" t="n">
        <v>-1.08516</v>
      </c>
      <c r="AA61" s="0" t="n">
        <v>0.0971064</v>
      </c>
      <c r="AB61" s="0" t="n">
        <v>-1.39296</v>
      </c>
      <c r="AC61" s="0" t="n">
        <v>35.1433</v>
      </c>
      <c r="AD61" s="0" t="n">
        <v>28.984</v>
      </c>
      <c r="AE61" s="0" t="n">
        <v>26.9692</v>
      </c>
      <c r="AF61" s="0" t="n">
        <v>3.1775</v>
      </c>
      <c r="AG61" s="0" t="n">
        <v>18.1868</v>
      </c>
      <c r="AH61" s="0" t="n">
        <v>10.7138</v>
      </c>
      <c r="AI61" s="0" t="n">
        <v>4.00586</v>
      </c>
      <c r="AJ61" s="0" t="n">
        <v>1</v>
      </c>
    </row>
    <row r="62" customFormat="false" ht="15" hidden="false" customHeight="false" outlineLevel="0" collapsed="false">
      <c r="A62" s="0" t="n">
        <v>699</v>
      </c>
      <c r="B62" s="0" t="s">
        <v>307</v>
      </c>
      <c r="C62" s="0" t="s">
        <v>308</v>
      </c>
      <c r="D62" s="0" t="s">
        <v>185</v>
      </c>
      <c r="E62" s="0" t="s">
        <v>309</v>
      </c>
      <c r="F62" s="0" t="s">
        <v>307</v>
      </c>
      <c r="J62" s="0" t="s">
        <v>310</v>
      </c>
      <c r="K62" s="0" t="s">
        <v>185</v>
      </c>
      <c r="L62" s="1" t="n">
        <v>1.22895E-010</v>
      </c>
      <c r="M62" s="0" t="n">
        <v>0.0119065</v>
      </c>
      <c r="N62" s="1" t="n">
        <v>5.98393E-010</v>
      </c>
      <c r="O62" s="0" t="n">
        <v>0.0341591</v>
      </c>
      <c r="P62" s="0" t="n">
        <v>2.25364</v>
      </c>
      <c r="Q62" s="0" t="n">
        <v>0.0780097</v>
      </c>
      <c r="R62" s="0" t="n">
        <v>1.9523</v>
      </c>
      <c r="S62" s="0" t="n">
        <v>0.168317</v>
      </c>
      <c r="T62" s="0" t="n">
        <v>-1.67904</v>
      </c>
      <c r="U62" s="0" t="n">
        <v>0.00211375</v>
      </c>
      <c r="V62" s="0" t="n">
        <v>-3.40422</v>
      </c>
      <c r="W62" s="0" t="n">
        <v>0.10086</v>
      </c>
      <c r="X62" s="0" t="n">
        <v>-1.86057</v>
      </c>
      <c r="Y62" s="0" t="n">
        <v>0.871272</v>
      </c>
      <c r="Z62" s="0" t="n">
        <v>1.06195</v>
      </c>
      <c r="AA62" s="0" t="n">
        <v>0.496106</v>
      </c>
      <c r="AB62" s="0" t="n">
        <v>1.311</v>
      </c>
      <c r="AC62" s="0" t="n">
        <v>21.0485</v>
      </c>
      <c r="AD62" s="0" t="n">
        <v>71.2538</v>
      </c>
      <c r="AE62" s="0" t="n">
        <v>7.06242</v>
      </c>
      <c r="AF62" s="0" t="n">
        <v>3.4154</v>
      </c>
      <c r="AG62" s="0" t="n">
        <v>22.6875</v>
      </c>
      <c r="AH62" s="0" t="n">
        <v>54.8586</v>
      </c>
      <c r="AI62" s="0" t="n">
        <v>16.4425</v>
      </c>
      <c r="AJ62" s="0" t="n">
        <v>1</v>
      </c>
    </row>
    <row r="63" customFormat="false" ht="15" hidden="false" customHeight="false" outlineLevel="0" collapsed="false">
      <c r="A63" s="0" t="n">
        <v>1861</v>
      </c>
      <c r="B63" s="0" t="s">
        <v>311</v>
      </c>
      <c r="C63" s="0" t="s">
        <v>312</v>
      </c>
      <c r="D63" s="0" t="s">
        <v>185</v>
      </c>
      <c r="E63" s="0" t="s">
        <v>313</v>
      </c>
      <c r="F63" s="0" t="s">
        <v>311</v>
      </c>
      <c r="J63" s="0" t="s">
        <v>314</v>
      </c>
      <c r="K63" s="0" t="s">
        <v>185</v>
      </c>
      <c r="L63" s="1" t="n">
        <v>7.67173E-011</v>
      </c>
      <c r="M63" s="0" t="n">
        <v>0.220289</v>
      </c>
      <c r="N63" s="1" t="n">
        <v>1.44874E-008</v>
      </c>
      <c r="O63" s="0" t="n">
        <v>0.0123579</v>
      </c>
      <c r="P63" s="0" t="n">
        <v>2.02087</v>
      </c>
      <c r="Q63" s="0" t="n">
        <v>0.0758007</v>
      </c>
      <c r="R63" s="0" t="n">
        <v>1.62848</v>
      </c>
      <c r="S63" s="0" t="n">
        <v>0.913904</v>
      </c>
      <c r="T63" s="0" t="n">
        <v>-1.02943</v>
      </c>
      <c r="U63" s="0" t="n">
        <v>0.386621</v>
      </c>
      <c r="V63" s="0" t="n">
        <v>-1.26304</v>
      </c>
      <c r="W63" s="0" t="n">
        <v>0.218649</v>
      </c>
      <c r="X63" s="0" t="n">
        <v>-1.39612</v>
      </c>
      <c r="Y63" s="0" t="n">
        <v>0.964018</v>
      </c>
      <c r="Z63" s="0" t="n">
        <v>-1.01217</v>
      </c>
      <c r="AA63" s="0" t="n">
        <v>0.681742</v>
      </c>
      <c r="AB63" s="0" t="n">
        <v>1.12495</v>
      </c>
      <c r="AC63" s="0" t="n">
        <v>21.8003</v>
      </c>
      <c r="AD63" s="0" t="n">
        <v>38.6007</v>
      </c>
      <c r="AE63" s="0" t="n">
        <v>1.55936</v>
      </c>
      <c r="AF63" s="0" t="n">
        <v>0.394441</v>
      </c>
      <c r="AG63" s="0" t="n">
        <v>17.5158</v>
      </c>
      <c r="AH63" s="0" t="n">
        <v>22.1531</v>
      </c>
      <c r="AI63" s="0" t="n">
        <v>8.6003</v>
      </c>
      <c r="AJ63" s="0" t="n">
        <v>1</v>
      </c>
    </row>
    <row r="64" customFormat="false" ht="15" hidden="false" customHeight="false" outlineLevel="0" collapsed="false">
      <c r="A64" s="0" t="n">
        <v>3283</v>
      </c>
      <c r="B64" s="0" t="s">
        <v>315</v>
      </c>
      <c r="C64" s="0" t="s">
        <v>316</v>
      </c>
      <c r="D64" s="0" t="s">
        <v>185</v>
      </c>
      <c r="E64" s="0" t="s">
        <v>317</v>
      </c>
      <c r="F64" s="0" t="s">
        <v>315</v>
      </c>
      <c r="J64" s="0" t="s">
        <v>318</v>
      </c>
      <c r="K64" s="0" t="s">
        <v>319</v>
      </c>
      <c r="L64" s="0" t="n">
        <v>0.055672</v>
      </c>
      <c r="M64" s="0" t="n">
        <v>0.131016</v>
      </c>
      <c r="N64" s="0" t="n">
        <v>0.0874321</v>
      </c>
      <c r="O64" s="0" t="n">
        <v>0.0950779</v>
      </c>
      <c r="P64" s="0" t="n">
        <v>2.17379</v>
      </c>
      <c r="Q64" s="0" t="n">
        <v>0.896907</v>
      </c>
      <c r="R64" s="0" t="n">
        <v>1.06081</v>
      </c>
      <c r="S64" s="0" t="n">
        <v>0.267379</v>
      </c>
      <c r="T64" s="0" t="n">
        <v>1.66518</v>
      </c>
      <c r="U64" s="0" t="n">
        <v>0.875507</v>
      </c>
      <c r="V64" s="0" t="n">
        <v>1.07399</v>
      </c>
      <c r="W64" s="0" t="n">
        <v>0.184704</v>
      </c>
      <c r="X64" s="0" t="n">
        <v>1.8446</v>
      </c>
      <c r="Y64" s="0" t="n">
        <v>0.400436</v>
      </c>
      <c r="Z64" s="0" t="n">
        <v>1.46973</v>
      </c>
      <c r="AA64" s="0" t="n">
        <v>0.0645197</v>
      </c>
      <c r="AB64" s="0" t="n">
        <v>2.51853</v>
      </c>
      <c r="AC64" s="0" t="n">
        <v>2.23302</v>
      </c>
      <c r="AD64" s="0" t="n">
        <v>11.406</v>
      </c>
      <c r="AE64" s="0" t="n">
        <v>2.39456</v>
      </c>
      <c r="AF64" s="0" t="n">
        <v>1.74731</v>
      </c>
      <c r="AG64" s="0" t="n">
        <v>2.11522</v>
      </c>
      <c r="AH64" s="0" t="n">
        <v>7.71736</v>
      </c>
      <c r="AI64" s="0" t="n">
        <v>24.8098</v>
      </c>
      <c r="AJ64" s="0" t="n">
        <v>1</v>
      </c>
    </row>
    <row r="65" customFormat="false" ht="15" hidden="false" customHeight="false" outlineLevel="0" collapsed="false">
      <c r="A65" s="0" t="n">
        <v>371</v>
      </c>
      <c r="B65" s="0" t="s">
        <v>320</v>
      </c>
      <c r="C65" s="0" t="s">
        <v>321</v>
      </c>
      <c r="D65" s="0" t="s">
        <v>322</v>
      </c>
      <c r="E65" s="0" t="s">
        <v>323</v>
      </c>
      <c r="F65" s="0" t="s">
        <v>320</v>
      </c>
      <c r="J65" s="0" t="s">
        <v>324</v>
      </c>
      <c r="K65" s="0" t="s">
        <v>325</v>
      </c>
      <c r="L65" s="1" t="n">
        <v>1.33689E-005</v>
      </c>
      <c r="M65" s="0" t="n">
        <v>0.00209006</v>
      </c>
      <c r="N65" s="0" t="n">
        <v>0.000178637</v>
      </c>
      <c r="O65" s="0" t="n">
        <v>0.018506</v>
      </c>
      <c r="P65" s="0" t="n">
        <v>-1.69757</v>
      </c>
      <c r="Q65" s="0" t="n">
        <v>0.841158</v>
      </c>
      <c r="R65" s="0" t="n">
        <v>1.04414</v>
      </c>
      <c r="S65" s="0" t="n">
        <v>0.843974</v>
      </c>
      <c r="T65" s="0" t="n">
        <v>-1.04333</v>
      </c>
      <c r="U65" s="0" t="n">
        <v>0.139073</v>
      </c>
      <c r="V65" s="0" t="n">
        <v>1.38264</v>
      </c>
      <c r="W65" s="0" t="n">
        <v>0.0181547</v>
      </c>
      <c r="X65" s="0" t="n">
        <v>1.70052</v>
      </c>
      <c r="Y65" s="0" t="n">
        <v>0.00498546</v>
      </c>
      <c r="Z65" s="0" t="n">
        <v>1.90092</v>
      </c>
      <c r="AA65" s="0" t="n">
        <v>0.228725</v>
      </c>
      <c r="AB65" s="0" t="n">
        <v>-1.32349</v>
      </c>
      <c r="AC65" s="0" t="n">
        <v>7.75345</v>
      </c>
      <c r="AD65" s="0" t="n">
        <v>8.85964</v>
      </c>
      <c r="AE65" s="0" t="n">
        <v>11.0998</v>
      </c>
      <c r="AF65" s="0" t="n">
        <v>1.81192</v>
      </c>
      <c r="AG65" s="0" t="n">
        <v>6.76555</v>
      </c>
      <c r="AH65" s="0" t="n">
        <v>5.52199</v>
      </c>
      <c r="AI65" s="0" t="n">
        <v>5.55011</v>
      </c>
      <c r="AJ65" s="0" t="n">
        <v>1</v>
      </c>
    </row>
    <row r="66" customFormat="false" ht="15" hidden="false" customHeight="false" outlineLevel="0" collapsed="false">
      <c r="A66" s="0" t="n">
        <v>953</v>
      </c>
      <c r="B66" s="0" t="s">
        <v>326</v>
      </c>
      <c r="C66" s="0" t="s">
        <v>327</v>
      </c>
      <c r="D66" s="0" t="s">
        <v>328</v>
      </c>
      <c r="E66" s="0" t="s">
        <v>329</v>
      </c>
      <c r="F66" s="0" t="s">
        <v>326</v>
      </c>
      <c r="J66" s="0" t="s">
        <v>330</v>
      </c>
      <c r="K66" s="0" t="s">
        <v>331</v>
      </c>
      <c r="L66" s="1" t="n">
        <v>7.18392E-014</v>
      </c>
      <c r="M66" s="1" t="n">
        <v>1.5297E-006</v>
      </c>
      <c r="N66" s="1" t="n">
        <v>1.13577E-010</v>
      </c>
      <c r="O66" s="0" t="n">
        <v>0.00186252</v>
      </c>
      <c r="P66" s="0" t="n">
        <v>1.41562</v>
      </c>
      <c r="Q66" s="0" t="n">
        <v>0.00097198</v>
      </c>
      <c r="R66" s="0" t="n">
        <v>-1.45056</v>
      </c>
      <c r="S66" s="0" t="n">
        <v>0.0404341</v>
      </c>
      <c r="T66" s="0" t="n">
        <v>-1.24542</v>
      </c>
      <c r="U66" s="0" t="n">
        <v>0.922628</v>
      </c>
      <c r="V66" s="0" t="n">
        <v>1.01013</v>
      </c>
      <c r="W66" s="0" t="n">
        <v>0.388457</v>
      </c>
      <c r="X66" s="0" t="n">
        <v>-1.09416</v>
      </c>
      <c r="Y66" s="0" t="n">
        <v>0.0797309</v>
      </c>
      <c r="Z66" s="0" t="n">
        <v>-1.2045</v>
      </c>
      <c r="AA66" s="0" t="n">
        <v>0.499875</v>
      </c>
      <c r="AB66" s="0" t="n">
        <v>-1.07799</v>
      </c>
      <c r="AC66" s="0" t="n">
        <v>35.7277</v>
      </c>
      <c r="AD66" s="0" t="n">
        <v>9.46822</v>
      </c>
      <c r="AE66" s="0" t="n">
        <v>33.7318</v>
      </c>
      <c r="AF66" s="0" t="n">
        <v>1.27704</v>
      </c>
      <c r="AG66" s="0" t="n">
        <v>25.7906</v>
      </c>
      <c r="AH66" s="0" t="n">
        <v>4.882</v>
      </c>
      <c r="AI66" s="0" t="n">
        <v>1.2872</v>
      </c>
      <c r="AJ66" s="0" t="n">
        <v>1</v>
      </c>
    </row>
    <row r="67" customFormat="false" ht="15" hidden="false" customHeight="false" outlineLevel="0" collapsed="false">
      <c r="A67" s="0" t="n">
        <v>3236</v>
      </c>
      <c r="B67" s="0" t="s">
        <v>332</v>
      </c>
      <c r="C67" s="0" t="s">
        <v>333</v>
      </c>
      <c r="D67" s="0" t="s">
        <v>185</v>
      </c>
      <c r="E67" s="0" t="s">
        <v>334</v>
      </c>
      <c r="F67" s="0" t="s">
        <v>332</v>
      </c>
      <c r="J67" s="0" t="s">
        <v>335</v>
      </c>
      <c r="K67" s="0" t="s">
        <v>185</v>
      </c>
      <c r="L67" s="1" t="n">
        <v>2.20537E-014</v>
      </c>
      <c r="M67" s="0" t="n">
        <v>0.553066</v>
      </c>
      <c r="N67" s="1" t="n">
        <v>1.28035E-010</v>
      </c>
      <c r="O67" s="0" t="n">
        <v>0.00124946</v>
      </c>
      <c r="P67" s="0" t="n">
        <v>1.98402</v>
      </c>
      <c r="Q67" s="0" t="n">
        <v>0.0513538</v>
      </c>
      <c r="R67" s="0" t="n">
        <v>-1.48154</v>
      </c>
      <c r="S67" s="0" t="n">
        <v>0.740688</v>
      </c>
      <c r="T67" s="0" t="n">
        <v>1.06709</v>
      </c>
      <c r="U67" s="0" t="n">
        <v>0.697505</v>
      </c>
      <c r="V67" s="0" t="n">
        <v>1.07928</v>
      </c>
      <c r="W67" s="0" t="n">
        <v>0.0103729</v>
      </c>
      <c r="X67" s="0" t="n">
        <v>1.69577</v>
      </c>
      <c r="Y67" s="0" t="n">
        <v>0.00187735</v>
      </c>
      <c r="Z67" s="0" t="n">
        <v>1.92735</v>
      </c>
      <c r="AA67" s="0" t="n">
        <v>0.000792052</v>
      </c>
      <c r="AB67" s="0" t="n">
        <v>2.1524</v>
      </c>
      <c r="AC67" s="0" t="n">
        <v>38.7027</v>
      </c>
      <c r="AD67" s="0" t="n">
        <v>36.6165</v>
      </c>
      <c r="AE67" s="0" t="n">
        <v>0.358942</v>
      </c>
      <c r="AF67" s="0" t="n">
        <v>0.0485134</v>
      </c>
      <c r="AG67" s="0" t="n">
        <v>25.5566</v>
      </c>
      <c r="AH67" s="0" t="n">
        <v>17.2708</v>
      </c>
      <c r="AI67" s="0" t="n">
        <v>4.59533</v>
      </c>
      <c r="AJ67" s="0" t="n">
        <v>1</v>
      </c>
    </row>
    <row r="68" customFormat="false" ht="15" hidden="false" customHeight="false" outlineLevel="0" collapsed="false">
      <c r="A68" s="0" t="n">
        <v>3063</v>
      </c>
      <c r="B68" s="0" t="s">
        <v>336</v>
      </c>
      <c r="C68" s="0" t="s">
        <v>337</v>
      </c>
      <c r="D68" s="0" t="s">
        <v>185</v>
      </c>
      <c r="E68" s="0" t="s">
        <v>338</v>
      </c>
      <c r="F68" s="0" t="s">
        <v>336</v>
      </c>
      <c r="J68" s="0" t="s">
        <v>339</v>
      </c>
      <c r="K68" s="0" t="s">
        <v>210</v>
      </c>
      <c r="L68" s="0" t="n">
        <v>0.000235005</v>
      </c>
      <c r="M68" s="0" t="n">
        <v>0.211345</v>
      </c>
      <c r="N68" s="0" t="n">
        <v>0.000458402</v>
      </c>
      <c r="O68" s="0" t="n">
        <v>0.875423</v>
      </c>
      <c r="P68" s="0" t="n">
        <v>-1.05372</v>
      </c>
      <c r="Q68" s="0" t="n">
        <v>0.105917</v>
      </c>
      <c r="R68" s="0" t="n">
        <v>1.73365</v>
      </c>
      <c r="S68" s="0" t="n">
        <v>0.192364</v>
      </c>
      <c r="T68" s="0" t="n">
        <v>-1.55364</v>
      </c>
      <c r="U68" s="0" t="n">
        <v>0.807889</v>
      </c>
      <c r="V68" s="0" t="n">
        <v>1.08457</v>
      </c>
      <c r="W68" s="0" t="n">
        <v>0.0842014</v>
      </c>
      <c r="X68" s="0" t="n">
        <v>1.80272</v>
      </c>
      <c r="Y68" s="0" t="n">
        <v>0.12217</v>
      </c>
      <c r="Z68" s="0" t="n">
        <v>1.69071</v>
      </c>
      <c r="AA68" s="0" t="n">
        <v>0.386604</v>
      </c>
      <c r="AB68" s="0" t="n">
        <v>1.36426</v>
      </c>
      <c r="AC68" s="0" t="n">
        <v>5.60354</v>
      </c>
      <c r="AD68" s="0" t="n">
        <v>15.3591</v>
      </c>
      <c r="AE68" s="0" t="n">
        <v>1.62278</v>
      </c>
      <c r="AF68" s="0" t="n">
        <v>0.635423</v>
      </c>
      <c r="AG68" s="0" t="n">
        <v>5.969</v>
      </c>
      <c r="AH68" s="0" t="n">
        <v>11.6863</v>
      </c>
      <c r="AI68" s="0" t="n">
        <v>13.3132</v>
      </c>
      <c r="AJ68" s="0" t="n">
        <v>1</v>
      </c>
    </row>
    <row r="69" customFormat="false" ht="15" hidden="false" customHeight="false" outlineLevel="0" collapsed="false">
      <c r="A69" s="0" t="n">
        <v>1419</v>
      </c>
      <c r="B69" s="0" t="s">
        <v>340</v>
      </c>
      <c r="C69" s="0" t="s">
        <v>341</v>
      </c>
      <c r="D69" s="0" t="s">
        <v>185</v>
      </c>
      <c r="E69" s="0" t="s">
        <v>342</v>
      </c>
      <c r="F69" s="0" t="s">
        <v>340</v>
      </c>
      <c r="J69" s="0" t="s">
        <v>343</v>
      </c>
      <c r="K69" s="0" t="s">
        <v>185</v>
      </c>
      <c r="L69" s="1" t="n">
        <v>3.64413E-012</v>
      </c>
      <c r="M69" s="0" t="n">
        <v>0.0091641</v>
      </c>
      <c r="N69" s="1" t="n">
        <v>1.39796E-009</v>
      </c>
      <c r="O69" s="0" t="n">
        <v>0.134185</v>
      </c>
      <c r="P69" s="0" t="n">
        <v>1.56659</v>
      </c>
      <c r="Q69" s="0" t="n">
        <v>0.485943</v>
      </c>
      <c r="R69" s="0" t="n">
        <v>1.22887</v>
      </c>
      <c r="S69" s="0" t="n">
        <v>0.0326436</v>
      </c>
      <c r="T69" s="0" t="n">
        <v>-1.9187</v>
      </c>
      <c r="U69" s="0" t="n">
        <v>0.0454976</v>
      </c>
      <c r="V69" s="0" t="n">
        <v>-1.83571</v>
      </c>
      <c r="W69" s="0" t="n">
        <v>0.320859</v>
      </c>
      <c r="X69" s="0" t="n">
        <v>-1.34275</v>
      </c>
      <c r="Y69" s="0" t="n">
        <v>0.484927</v>
      </c>
      <c r="Z69" s="0" t="n">
        <v>1.22946</v>
      </c>
      <c r="AA69" s="0" t="n">
        <v>0.201002</v>
      </c>
      <c r="AB69" s="0" t="n">
        <v>1.50355</v>
      </c>
      <c r="AC69" s="0" t="n">
        <v>27.1947</v>
      </c>
      <c r="AD69" s="0" t="n">
        <v>58.1345</v>
      </c>
      <c r="AE69" s="0" t="n">
        <v>7.63705</v>
      </c>
      <c r="AF69" s="0" t="n">
        <v>2.33226</v>
      </c>
      <c r="AG69" s="0" t="n">
        <v>21.2154</v>
      </c>
      <c r="AH69" s="0" t="n">
        <v>32.3946</v>
      </c>
      <c r="AI69" s="0" t="n">
        <v>10.3832</v>
      </c>
      <c r="AJ69" s="0" t="n">
        <v>1</v>
      </c>
    </row>
    <row r="70" customFormat="false" ht="15" hidden="false" customHeight="false" outlineLevel="0" collapsed="false">
      <c r="A70" s="0" t="n">
        <v>508</v>
      </c>
      <c r="B70" s="0" t="s">
        <v>344</v>
      </c>
      <c r="C70" s="0" t="s">
        <v>345</v>
      </c>
      <c r="D70" s="0" t="s">
        <v>185</v>
      </c>
      <c r="E70" s="0" t="s">
        <v>346</v>
      </c>
      <c r="F70" s="0" t="s">
        <v>344</v>
      </c>
      <c r="J70" s="0" t="s">
        <v>347</v>
      </c>
      <c r="K70" s="0" t="s">
        <v>185</v>
      </c>
      <c r="L70" s="1" t="n">
        <v>2.71657E-010</v>
      </c>
      <c r="M70" s="0" t="n">
        <v>0.524461</v>
      </c>
      <c r="N70" s="1" t="n">
        <v>2.79513E-010</v>
      </c>
      <c r="O70" s="0" t="n">
        <v>0.048379</v>
      </c>
      <c r="P70" s="0" t="n">
        <v>2.16617</v>
      </c>
      <c r="Q70" s="0" t="n">
        <v>0.0315186</v>
      </c>
      <c r="R70" s="0" t="n">
        <v>2.33198</v>
      </c>
      <c r="S70" s="0" t="n">
        <v>0.0261285</v>
      </c>
      <c r="T70" s="0" t="n">
        <v>2.40595</v>
      </c>
      <c r="U70" s="0" t="n">
        <v>0.0160883</v>
      </c>
      <c r="V70" s="0" t="n">
        <v>-2.60174</v>
      </c>
      <c r="W70" s="0" t="n">
        <v>0.0356328</v>
      </c>
      <c r="X70" s="0" t="n">
        <v>-2.28407</v>
      </c>
      <c r="Y70" s="0" t="n">
        <v>0.746569</v>
      </c>
      <c r="Z70" s="0" t="n">
        <v>-1.13087</v>
      </c>
      <c r="AA70" s="0" t="n">
        <v>0.298771</v>
      </c>
      <c r="AB70" s="0" t="n">
        <v>1.53085</v>
      </c>
      <c r="AC70" s="0" t="n">
        <v>19.8287</v>
      </c>
      <c r="AD70" s="0" t="n">
        <v>70.5689</v>
      </c>
      <c r="AE70" s="0" t="n">
        <v>0.413602</v>
      </c>
      <c r="AF70" s="0" t="n">
        <v>0.210283</v>
      </c>
      <c r="AG70" s="0" t="n">
        <v>24.0716</v>
      </c>
      <c r="AH70" s="0" t="n">
        <v>61.1921</v>
      </c>
      <c r="AI70" s="0" t="n">
        <v>17.2862</v>
      </c>
      <c r="AJ70" s="0" t="n">
        <v>1</v>
      </c>
    </row>
    <row r="71" customFormat="false" ht="15" hidden="false" customHeight="false" outlineLevel="0" collapsed="false">
      <c r="A71" s="0" t="n">
        <v>1302</v>
      </c>
      <c r="B71" s="0" t="s">
        <v>348</v>
      </c>
      <c r="C71" s="0" t="s">
        <v>349</v>
      </c>
      <c r="D71" s="0" t="s">
        <v>185</v>
      </c>
      <c r="E71" s="0" t="s">
        <v>350</v>
      </c>
      <c r="F71" s="0" t="s">
        <v>348</v>
      </c>
      <c r="J71" s="0" t="s">
        <v>351</v>
      </c>
      <c r="K71" s="0" t="s">
        <v>185</v>
      </c>
      <c r="L71" s="1" t="n">
        <v>5.64525E-009</v>
      </c>
      <c r="M71" s="1" t="n">
        <v>3.04923E-007</v>
      </c>
      <c r="N71" s="1" t="n">
        <v>2.02445E-008</v>
      </c>
      <c r="O71" s="0" t="n">
        <v>0.701155</v>
      </c>
      <c r="P71" s="0" t="n">
        <v>1.07955</v>
      </c>
      <c r="Q71" s="0" t="n">
        <v>0.180719</v>
      </c>
      <c r="R71" s="0" t="n">
        <v>1.31034</v>
      </c>
      <c r="S71" s="0" t="n">
        <v>0.175371</v>
      </c>
      <c r="T71" s="0" t="n">
        <v>1.31486</v>
      </c>
      <c r="U71" s="0" t="n">
        <v>0.312428</v>
      </c>
      <c r="V71" s="0" t="n">
        <v>1.22483</v>
      </c>
      <c r="W71" s="0" t="n">
        <v>0.00360733</v>
      </c>
      <c r="X71" s="0" t="n">
        <v>1.85608</v>
      </c>
      <c r="Y71" s="0" t="n">
        <v>0.000190955</v>
      </c>
      <c r="Z71" s="0" t="n">
        <v>2.28727</v>
      </c>
      <c r="AA71" s="0" t="n">
        <v>0.00111048</v>
      </c>
      <c r="AB71" s="0" t="n">
        <v>2.12406</v>
      </c>
      <c r="AC71" s="0" t="n">
        <v>15.6499</v>
      </c>
      <c r="AD71" s="0" t="n">
        <v>15.2901</v>
      </c>
      <c r="AE71" s="0" t="n">
        <v>40.3032</v>
      </c>
      <c r="AF71" s="0" t="n">
        <v>5.62525</v>
      </c>
      <c r="AG71" s="0" t="n">
        <v>17.0263</v>
      </c>
      <c r="AH71" s="0" t="n">
        <v>11.8821</v>
      </c>
      <c r="AI71" s="0" t="n">
        <v>4.7455</v>
      </c>
      <c r="AJ71" s="0" t="n">
        <v>1</v>
      </c>
    </row>
    <row r="72" customFormat="false" ht="15" hidden="false" customHeight="false" outlineLevel="0" collapsed="false">
      <c r="A72" s="0" t="n">
        <v>737</v>
      </c>
      <c r="B72" s="0" t="s">
        <v>352</v>
      </c>
      <c r="C72" s="0" t="s">
        <v>353</v>
      </c>
      <c r="D72" s="0" t="s">
        <v>185</v>
      </c>
      <c r="E72" s="0" t="s">
        <v>354</v>
      </c>
      <c r="F72" s="0" t="s">
        <v>352</v>
      </c>
      <c r="J72" s="0" t="s">
        <v>355</v>
      </c>
      <c r="K72" s="0" t="s">
        <v>356</v>
      </c>
      <c r="L72" s="1" t="n">
        <v>1.52565E-011</v>
      </c>
      <c r="M72" s="0" t="n">
        <v>0.0261802</v>
      </c>
      <c r="N72" s="1" t="n">
        <v>5.21521E-013</v>
      </c>
      <c r="O72" s="0" t="n">
        <v>0.00465111</v>
      </c>
      <c r="P72" s="0" t="n">
        <v>3.21082</v>
      </c>
      <c r="Q72" s="0" t="n">
        <v>0.000133371</v>
      </c>
      <c r="R72" s="0" t="n">
        <v>5.24927</v>
      </c>
      <c r="S72" s="0" t="n">
        <v>0.000572774</v>
      </c>
      <c r="T72" s="0" t="n">
        <v>4.31847</v>
      </c>
      <c r="U72" s="0" t="n">
        <v>0.124438</v>
      </c>
      <c r="V72" s="0" t="n">
        <v>1.83404</v>
      </c>
      <c r="W72" s="0" t="n">
        <v>0.0254209</v>
      </c>
      <c r="X72" s="0" t="n">
        <v>-2.45978</v>
      </c>
      <c r="Y72" s="0" t="n">
        <v>0.120095</v>
      </c>
      <c r="Z72" s="0" t="n">
        <v>-1.84757</v>
      </c>
      <c r="AA72" s="0" t="n">
        <v>0.386567</v>
      </c>
      <c r="AB72" s="0" t="n">
        <v>1.4348</v>
      </c>
      <c r="AC72" s="0" t="n">
        <v>24.5399</v>
      </c>
      <c r="AD72" s="0" t="n">
        <v>90.855</v>
      </c>
      <c r="AE72" s="0" t="n">
        <v>5.40535</v>
      </c>
      <c r="AF72" s="0" t="n">
        <v>2.85892</v>
      </c>
      <c r="AG72" s="0" t="n">
        <v>38.1915</v>
      </c>
      <c r="AH72" s="0" t="n">
        <v>100.999</v>
      </c>
      <c r="AI72" s="0" t="n">
        <v>17.9828</v>
      </c>
      <c r="AJ72" s="0" t="n">
        <v>1</v>
      </c>
    </row>
    <row r="73" customFormat="false" ht="15" hidden="false" customHeight="false" outlineLevel="0" collapsed="false">
      <c r="A73" s="0" t="n">
        <v>1476</v>
      </c>
      <c r="B73" s="0" t="s">
        <v>357</v>
      </c>
      <c r="C73" s="0" t="s">
        <v>358</v>
      </c>
      <c r="D73" s="0" t="s">
        <v>185</v>
      </c>
      <c r="E73" s="0" t="s">
        <v>359</v>
      </c>
      <c r="F73" s="0" t="s">
        <v>357</v>
      </c>
      <c r="J73" s="0" t="s">
        <v>360</v>
      </c>
      <c r="K73" s="0" t="s">
        <v>185</v>
      </c>
      <c r="L73" s="0" t="n">
        <v>0.00046861</v>
      </c>
      <c r="M73" s="0" t="n">
        <v>0.528211</v>
      </c>
      <c r="N73" s="1" t="n">
        <v>5.12166E-005</v>
      </c>
      <c r="O73" s="0" t="n">
        <v>0.335963</v>
      </c>
      <c r="P73" s="0" t="n">
        <v>1.30553</v>
      </c>
      <c r="Q73" s="0" t="n">
        <v>0.360776</v>
      </c>
      <c r="R73" s="0" t="n">
        <v>1.28796</v>
      </c>
      <c r="S73" s="0" t="n">
        <v>0.486811</v>
      </c>
      <c r="T73" s="0" t="n">
        <v>-1.21173</v>
      </c>
      <c r="U73" s="0" t="n">
        <v>0.809188</v>
      </c>
      <c r="V73" s="0" t="n">
        <v>1.06874</v>
      </c>
      <c r="W73" s="0" t="n">
        <v>0.0416834</v>
      </c>
      <c r="X73" s="0" t="n">
        <v>1.78286</v>
      </c>
      <c r="Y73" s="0" t="n">
        <v>0.949923</v>
      </c>
      <c r="Z73" s="0" t="n">
        <v>-1.01743</v>
      </c>
      <c r="AA73" s="0" t="n">
        <v>0.982156</v>
      </c>
      <c r="AB73" s="0" t="n">
        <v>1.0066</v>
      </c>
      <c r="AC73" s="0" t="n">
        <v>5.13247</v>
      </c>
      <c r="AD73" s="0" t="n">
        <v>9.5658</v>
      </c>
      <c r="AE73" s="0" t="n">
        <v>0.406125</v>
      </c>
      <c r="AF73" s="0" t="n">
        <v>0.108133</v>
      </c>
      <c r="AG73" s="0" t="n">
        <v>7.88547</v>
      </c>
      <c r="AH73" s="0" t="n">
        <v>10.4977</v>
      </c>
      <c r="AI73" s="0" t="n">
        <v>9.05264</v>
      </c>
      <c r="AJ73" s="0" t="n">
        <v>1</v>
      </c>
    </row>
    <row r="74" customFormat="false" ht="15" hidden="false" customHeight="false" outlineLevel="0" collapsed="false">
      <c r="A74" s="0" t="n">
        <v>3259</v>
      </c>
      <c r="B74" s="0" t="s">
        <v>361</v>
      </c>
      <c r="C74" s="0" t="s">
        <v>362</v>
      </c>
      <c r="D74" s="0" t="s">
        <v>185</v>
      </c>
      <c r="E74" s="0" t="s">
        <v>363</v>
      </c>
      <c r="F74" s="0" t="s">
        <v>361</v>
      </c>
      <c r="J74" s="0" t="s">
        <v>364</v>
      </c>
      <c r="K74" s="0" t="s">
        <v>185</v>
      </c>
      <c r="L74" s="1" t="n">
        <v>6.3276E-013</v>
      </c>
      <c r="M74" s="0" t="n">
        <v>0.705425</v>
      </c>
      <c r="N74" s="1" t="n">
        <v>1.25235E-014</v>
      </c>
      <c r="O74" s="0" t="n">
        <v>0.000547142</v>
      </c>
      <c r="P74" s="0" t="n">
        <v>1.64655</v>
      </c>
      <c r="Q74" s="0" t="n">
        <v>0.301575</v>
      </c>
      <c r="R74" s="0" t="n">
        <v>-1.14693</v>
      </c>
      <c r="S74" s="0" t="n">
        <v>0.000332038</v>
      </c>
      <c r="T74" s="0" t="n">
        <v>-1.68474</v>
      </c>
      <c r="U74" s="0" t="n">
        <v>0.893563</v>
      </c>
      <c r="V74" s="0" t="n">
        <v>1.01777</v>
      </c>
      <c r="W74" s="0" t="n">
        <v>0.000215066</v>
      </c>
      <c r="X74" s="0" t="n">
        <v>1.71829</v>
      </c>
      <c r="Y74" s="0" t="n">
        <v>0.204526</v>
      </c>
      <c r="Z74" s="0" t="n">
        <v>1.18419</v>
      </c>
      <c r="AA74" s="0" t="n">
        <v>0.110481</v>
      </c>
      <c r="AB74" s="0" t="n">
        <v>1.25729</v>
      </c>
      <c r="AC74" s="0" t="n">
        <v>30.7582</v>
      </c>
      <c r="AD74" s="0" t="n">
        <v>13.1209</v>
      </c>
      <c r="AE74" s="0" t="n">
        <v>0.145315</v>
      </c>
      <c r="AF74" s="0" t="n">
        <v>0.00885555</v>
      </c>
      <c r="AG74" s="0" t="n">
        <v>49.3886</v>
      </c>
      <c r="AH74" s="0" t="n">
        <v>15.0488</v>
      </c>
      <c r="AI74" s="0" t="n">
        <v>2.07197</v>
      </c>
      <c r="AJ74" s="0" t="n">
        <v>1</v>
      </c>
    </row>
    <row r="75" customFormat="false" ht="15" hidden="false" customHeight="false" outlineLevel="0" collapsed="false">
      <c r="A75" s="0" t="n">
        <v>3608</v>
      </c>
      <c r="B75" s="0" t="s">
        <v>365</v>
      </c>
      <c r="C75" s="0" t="s">
        <v>366</v>
      </c>
      <c r="D75" s="0" t="s">
        <v>367</v>
      </c>
      <c r="E75" s="0" t="s">
        <v>368</v>
      </c>
      <c r="F75" s="0" t="s">
        <v>365</v>
      </c>
      <c r="J75" s="0" t="s">
        <v>369</v>
      </c>
      <c r="K75" s="0" t="s">
        <v>370</v>
      </c>
      <c r="L75" s="1" t="n">
        <v>9.71058E-009</v>
      </c>
      <c r="M75" s="1" t="n">
        <v>5.50113E-007</v>
      </c>
      <c r="N75" s="1" t="n">
        <v>3.44527E-010</v>
      </c>
      <c r="O75" s="0" t="n">
        <v>0.0524341</v>
      </c>
      <c r="P75" s="0" t="n">
        <v>-1.28709</v>
      </c>
      <c r="Q75" s="0" t="n">
        <v>0.852011</v>
      </c>
      <c r="R75" s="0" t="n">
        <v>-1.02389</v>
      </c>
      <c r="S75" s="0" t="n">
        <v>0.00797723</v>
      </c>
      <c r="T75" s="0" t="n">
        <v>1.42473</v>
      </c>
      <c r="U75" s="0" t="n">
        <v>0.0108346</v>
      </c>
      <c r="V75" s="0" t="n">
        <v>1.4029</v>
      </c>
      <c r="W75" s="1" t="n">
        <v>4.54348E-006</v>
      </c>
      <c r="X75" s="0" t="n">
        <v>1.98117</v>
      </c>
      <c r="Y75" s="0" t="n">
        <v>0.000129112</v>
      </c>
      <c r="Z75" s="0" t="n">
        <v>1.71977</v>
      </c>
      <c r="AA75" s="0" t="n">
        <v>0.00822806</v>
      </c>
      <c r="AB75" s="0" t="n">
        <v>1.45756</v>
      </c>
      <c r="AC75" s="0" t="n">
        <v>14.9773</v>
      </c>
      <c r="AD75" s="0" t="n">
        <v>5.89872</v>
      </c>
      <c r="AE75" s="0" t="n">
        <v>37.8249</v>
      </c>
      <c r="AF75" s="0" t="n">
        <v>2.12816</v>
      </c>
      <c r="AG75" s="0" t="n">
        <v>23.6852</v>
      </c>
      <c r="AH75" s="0" t="n">
        <v>6.66306</v>
      </c>
      <c r="AI75" s="0" t="n">
        <v>1.91296</v>
      </c>
      <c r="AJ75" s="0" t="n">
        <v>1</v>
      </c>
    </row>
    <row r="76" customFormat="false" ht="15" hidden="false" customHeight="false" outlineLevel="0" collapsed="false">
      <c r="A76" s="0" t="n">
        <v>3144</v>
      </c>
      <c r="B76" s="0" t="s">
        <v>371</v>
      </c>
      <c r="C76" s="0" t="s">
        <v>372</v>
      </c>
      <c r="D76" s="0" t="s">
        <v>185</v>
      </c>
      <c r="E76" s="0" t="s">
        <v>373</v>
      </c>
      <c r="F76" s="0" t="s">
        <v>371</v>
      </c>
      <c r="J76" s="0" t="s">
        <v>374</v>
      </c>
      <c r="K76" s="0" t="s">
        <v>185</v>
      </c>
      <c r="L76" s="0" t="n">
        <v>0.0689414</v>
      </c>
      <c r="M76" s="0" t="n">
        <v>0.0159877</v>
      </c>
      <c r="N76" s="0" t="n">
        <v>0.278447</v>
      </c>
      <c r="O76" s="0" t="n">
        <v>0.00454455</v>
      </c>
      <c r="P76" s="0" t="n">
        <v>-12.7494</v>
      </c>
      <c r="Q76" s="0" t="n">
        <v>0.0882747</v>
      </c>
      <c r="R76" s="0" t="n">
        <v>-4.34957</v>
      </c>
      <c r="S76" s="0" t="n">
        <v>0.419835</v>
      </c>
      <c r="T76" s="0" t="n">
        <v>1.98189</v>
      </c>
      <c r="U76" s="0" t="n">
        <v>0.10363</v>
      </c>
      <c r="V76" s="0" t="n">
        <v>-4.05883</v>
      </c>
      <c r="W76" s="0" t="n">
        <v>0.0486167</v>
      </c>
      <c r="X76" s="0" t="n">
        <v>-5.54758</v>
      </c>
      <c r="Y76" s="0" t="n">
        <v>0.754182</v>
      </c>
      <c r="Z76" s="0" t="n">
        <v>1.30269</v>
      </c>
      <c r="AA76" s="0" t="n">
        <v>0.0315551</v>
      </c>
      <c r="AB76" s="0" t="n">
        <v>-7.4501</v>
      </c>
      <c r="AC76" s="0" t="n">
        <v>2.11206</v>
      </c>
      <c r="AD76" s="0" t="n">
        <v>37.0154</v>
      </c>
      <c r="AE76" s="0" t="n">
        <v>6.42969</v>
      </c>
      <c r="AF76" s="0" t="n">
        <v>16.0979</v>
      </c>
      <c r="AG76" s="0" t="n">
        <v>1.32152</v>
      </c>
      <c r="AH76" s="0" t="n">
        <v>16.5433</v>
      </c>
      <c r="AI76" s="0" t="n">
        <v>85.125</v>
      </c>
      <c r="AJ76" s="0" t="n">
        <v>1</v>
      </c>
    </row>
    <row r="77" customFormat="false" ht="15" hidden="false" customHeight="false" outlineLevel="0" collapsed="false">
      <c r="A77" s="0" t="n">
        <v>1114</v>
      </c>
      <c r="B77" s="0" t="s">
        <v>375</v>
      </c>
      <c r="C77" s="0" t="s">
        <v>376</v>
      </c>
      <c r="D77" s="0" t="s">
        <v>185</v>
      </c>
      <c r="E77" s="0" t="s">
        <v>377</v>
      </c>
      <c r="F77" s="0" t="s">
        <v>375</v>
      </c>
      <c r="J77" s="0" t="s">
        <v>378</v>
      </c>
      <c r="K77" s="0" t="s">
        <v>185</v>
      </c>
      <c r="L77" s="1" t="n">
        <v>5.25057E-007</v>
      </c>
      <c r="M77" s="0" t="n">
        <v>0.0582766</v>
      </c>
      <c r="N77" s="0" t="n">
        <v>0.000706671</v>
      </c>
      <c r="O77" s="0" t="n">
        <v>0.464491</v>
      </c>
      <c r="P77" s="0" t="n">
        <v>1.21229</v>
      </c>
      <c r="Q77" s="0" t="n">
        <v>0.287147</v>
      </c>
      <c r="R77" s="0" t="n">
        <v>-1.32497</v>
      </c>
      <c r="S77" s="0" t="n">
        <v>0.265328</v>
      </c>
      <c r="T77" s="0" t="n">
        <v>-1.34274</v>
      </c>
      <c r="U77" s="0" t="n">
        <v>0.726272</v>
      </c>
      <c r="V77" s="0" t="n">
        <v>-1.09621</v>
      </c>
      <c r="W77" s="0" t="n">
        <v>0.611466</v>
      </c>
      <c r="X77" s="0" t="n">
        <v>-1.14273</v>
      </c>
      <c r="Y77" s="0" t="n">
        <v>0.664234</v>
      </c>
      <c r="Z77" s="0" t="n">
        <v>1.12069</v>
      </c>
      <c r="AA77" s="0" t="n">
        <v>0.322632</v>
      </c>
      <c r="AB77" s="0" t="n">
        <v>1.32208</v>
      </c>
      <c r="AC77" s="0" t="n">
        <v>10.6257</v>
      </c>
      <c r="AD77" s="0" t="n">
        <v>17.9709</v>
      </c>
      <c r="AE77" s="0" t="n">
        <v>3.8402</v>
      </c>
      <c r="AF77" s="0" t="n">
        <v>0.927832</v>
      </c>
      <c r="AG77" s="0" t="n">
        <v>5.61609</v>
      </c>
      <c r="AH77" s="0" t="n">
        <v>6.78452</v>
      </c>
      <c r="AI77" s="0" t="n">
        <v>8.21474</v>
      </c>
      <c r="AJ77" s="0" t="n">
        <v>1</v>
      </c>
    </row>
    <row r="78" customFormat="false" ht="15" hidden="false" customHeight="false" outlineLevel="0" collapsed="false">
      <c r="A78" s="0" t="n">
        <v>2830</v>
      </c>
      <c r="B78" s="0" t="s">
        <v>379</v>
      </c>
      <c r="C78" s="0" t="s">
        <v>380</v>
      </c>
      <c r="D78" s="0" t="s">
        <v>381</v>
      </c>
      <c r="E78" s="0" t="s">
        <v>59</v>
      </c>
      <c r="F78" s="0" t="s">
        <v>59</v>
      </c>
      <c r="G78" s="0" t="s">
        <v>59</v>
      </c>
      <c r="H78" s="0" t="s">
        <v>59</v>
      </c>
      <c r="I78" s="0" t="s">
        <v>59</v>
      </c>
      <c r="J78" s="0" t="s">
        <v>59</v>
      </c>
      <c r="K78" s="0" t="s">
        <v>59</v>
      </c>
      <c r="L78" s="1" t="n">
        <v>1.46144E-006</v>
      </c>
      <c r="M78" s="0" t="n">
        <v>0.279668</v>
      </c>
      <c r="N78" s="1" t="n">
        <v>3.51201E-010</v>
      </c>
      <c r="O78" s="0" t="n">
        <v>0.0467254</v>
      </c>
      <c r="P78" s="0" t="n">
        <v>1.31254</v>
      </c>
      <c r="Q78" s="0" t="n">
        <v>0.140022</v>
      </c>
      <c r="R78" s="0" t="n">
        <v>1.22032</v>
      </c>
      <c r="S78" s="1" t="n">
        <v>4.35032E-005</v>
      </c>
      <c r="T78" s="0" t="n">
        <v>1.85464</v>
      </c>
      <c r="U78" s="0" t="n">
        <v>0.39776</v>
      </c>
      <c r="V78" s="0" t="n">
        <v>-1.11947</v>
      </c>
      <c r="W78" s="0" t="n">
        <v>0.00476735</v>
      </c>
      <c r="X78" s="0" t="n">
        <v>-1.48885</v>
      </c>
      <c r="Y78" s="0" t="n">
        <v>0.90382</v>
      </c>
      <c r="Z78" s="0" t="n">
        <v>-1.01617</v>
      </c>
      <c r="AA78" s="0" t="n">
        <v>0.0691489</v>
      </c>
      <c r="AB78" s="0" t="n">
        <v>1.30263</v>
      </c>
      <c r="AC78" s="0" t="n">
        <v>9.66034</v>
      </c>
      <c r="AD78" s="0" t="n">
        <v>4.18966</v>
      </c>
      <c r="AE78" s="0" t="n">
        <v>1.20689</v>
      </c>
      <c r="AF78" s="0" t="n">
        <v>0.0747749</v>
      </c>
      <c r="AG78" s="0" t="n">
        <v>23.65</v>
      </c>
      <c r="AH78" s="0" t="n">
        <v>7.32637</v>
      </c>
      <c r="AI78" s="0" t="n">
        <v>2.10653</v>
      </c>
      <c r="AJ78" s="0" t="n">
        <v>1</v>
      </c>
    </row>
    <row r="79" customFormat="false" ht="15" hidden="false" customHeight="false" outlineLevel="0" collapsed="false">
      <c r="A79" s="0" t="n">
        <v>502</v>
      </c>
      <c r="B79" s="0" t="s">
        <v>382</v>
      </c>
      <c r="C79" s="0" t="s">
        <v>383</v>
      </c>
      <c r="D79" s="0" t="s">
        <v>384</v>
      </c>
      <c r="E79" s="0" t="s">
        <v>385</v>
      </c>
      <c r="F79" s="0" t="s">
        <v>382</v>
      </c>
      <c r="J79" s="0" t="s">
        <v>386</v>
      </c>
      <c r="K79" s="0" t="s">
        <v>384</v>
      </c>
      <c r="L79" s="1" t="n">
        <v>8.48905E-016</v>
      </c>
      <c r="M79" s="0" t="n">
        <v>0.00188389</v>
      </c>
      <c r="N79" s="1" t="n">
        <v>5.62522E-014</v>
      </c>
      <c r="O79" s="0" t="n">
        <v>0.273888</v>
      </c>
      <c r="P79" s="0" t="n">
        <v>1.31648</v>
      </c>
      <c r="Q79" s="0" t="n">
        <v>0.848152</v>
      </c>
      <c r="R79" s="0" t="n">
        <v>1.04886</v>
      </c>
      <c r="S79" s="1" t="n">
        <v>8.17022E-006</v>
      </c>
      <c r="T79" s="0" t="n">
        <v>-3.66069</v>
      </c>
      <c r="U79" s="0" t="n">
        <v>0.061166</v>
      </c>
      <c r="V79" s="0" t="n">
        <v>-1.61406</v>
      </c>
      <c r="W79" s="0" t="n">
        <v>0.282972</v>
      </c>
      <c r="X79" s="0" t="n">
        <v>1.3096</v>
      </c>
      <c r="Y79" s="0" t="n">
        <v>0.0978474</v>
      </c>
      <c r="Z79" s="0" t="n">
        <v>1.52325</v>
      </c>
      <c r="AA79" s="0" t="n">
        <v>0.0454892</v>
      </c>
      <c r="AB79" s="0" t="n">
        <v>1.73117</v>
      </c>
      <c r="AC79" s="0" t="n">
        <v>48.0622</v>
      </c>
      <c r="AD79" s="0" t="n">
        <v>73.3772</v>
      </c>
      <c r="AE79" s="0" t="n">
        <v>11.357</v>
      </c>
      <c r="AF79" s="0" t="n">
        <v>2.47698</v>
      </c>
      <c r="AG79" s="0" t="n">
        <v>44.5814</v>
      </c>
      <c r="AH79" s="0" t="n">
        <v>48.6164</v>
      </c>
      <c r="AI79" s="0" t="n">
        <v>7.41547</v>
      </c>
      <c r="AJ79" s="0" t="n">
        <v>1</v>
      </c>
    </row>
    <row r="80" customFormat="false" ht="15" hidden="false" customHeight="false" outlineLevel="0" collapsed="false">
      <c r="A80" s="0" t="n">
        <v>469</v>
      </c>
      <c r="B80" s="0" t="s">
        <v>387</v>
      </c>
      <c r="C80" s="0" t="s">
        <v>388</v>
      </c>
      <c r="D80" s="0" t="s">
        <v>389</v>
      </c>
      <c r="E80" s="0" t="s">
        <v>390</v>
      </c>
      <c r="F80" s="0" t="s">
        <v>387</v>
      </c>
      <c r="J80" s="0" t="s">
        <v>391</v>
      </c>
      <c r="K80" s="0" t="s">
        <v>389</v>
      </c>
      <c r="L80" s="1" t="n">
        <v>5.04616E-006</v>
      </c>
      <c r="M80" s="0" t="n">
        <v>0.5979</v>
      </c>
      <c r="N80" s="0" t="n">
        <v>0.000267464</v>
      </c>
      <c r="O80" s="0" t="n">
        <v>0.191684</v>
      </c>
      <c r="P80" s="0" t="n">
        <v>1.97795</v>
      </c>
      <c r="Q80" s="0" t="n">
        <v>0.360365</v>
      </c>
      <c r="R80" s="0" t="n">
        <v>1.60758</v>
      </c>
      <c r="S80" s="0" t="n">
        <v>0.944811</v>
      </c>
      <c r="T80" s="0" t="n">
        <v>1.03635</v>
      </c>
      <c r="U80" s="0" t="n">
        <v>0.369127</v>
      </c>
      <c r="V80" s="0" t="n">
        <v>-1.59366</v>
      </c>
      <c r="W80" s="0" t="n">
        <v>0.465589</v>
      </c>
      <c r="X80" s="0" t="n">
        <v>1.45915</v>
      </c>
      <c r="Y80" s="0" t="n">
        <v>0.143119</v>
      </c>
      <c r="Z80" s="0" t="n">
        <v>2.15432</v>
      </c>
      <c r="AA80" s="0" t="n">
        <v>0.137564</v>
      </c>
      <c r="AB80" s="0" t="n">
        <v>2.29887</v>
      </c>
      <c r="AC80" s="0" t="n">
        <v>8.56386</v>
      </c>
      <c r="AD80" s="0" t="n">
        <v>56.0742</v>
      </c>
      <c r="AE80" s="0" t="n">
        <v>0.283468</v>
      </c>
      <c r="AF80" s="0" t="n">
        <v>0.265155</v>
      </c>
      <c r="AG80" s="0" t="n">
        <v>6.41952</v>
      </c>
      <c r="AH80" s="0" t="n">
        <v>30.024</v>
      </c>
      <c r="AI80" s="0" t="n">
        <v>31.8035</v>
      </c>
      <c r="AJ80" s="0" t="n">
        <v>1</v>
      </c>
    </row>
    <row r="81" customFormat="false" ht="15" hidden="false" customHeight="false" outlineLevel="0" collapsed="false">
      <c r="A81" s="0" t="n">
        <v>2309</v>
      </c>
      <c r="B81" s="0" t="s">
        <v>392</v>
      </c>
      <c r="C81" s="0" t="s">
        <v>393</v>
      </c>
      <c r="D81" s="0" t="s">
        <v>280</v>
      </c>
      <c r="E81" s="0" t="s">
        <v>394</v>
      </c>
      <c r="F81" s="0" t="s">
        <v>392</v>
      </c>
      <c r="J81" s="0" t="s">
        <v>395</v>
      </c>
      <c r="K81" s="0" t="s">
        <v>396</v>
      </c>
      <c r="L81" s="1" t="n">
        <v>3.41028E-005</v>
      </c>
      <c r="M81" s="0" t="n">
        <v>0.0164473</v>
      </c>
      <c r="N81" s="1" t="n">
        <v>1.15445E-006</v>
      </c>
      <c r="O81" s="0" t="n">
        <v>0.0374363</v>
      </c>
      <c r="P81" s="0" t="n">
        <v>1.32356</v>
      </c>
      <c r="Q81" s="0" t="n">
        <v>0.681082</v>
      </c>
      <c r="R81" s="0" t="n">
        <v>-1.05512</v>
      </c>
      <c r="S81" s="0" t="n">
        <v>0.00437901</v>
      </c>
      <c r="T81" s="0" t="n">
        <v>1.48463</v>
      </c>
      <c r="U81" s="0" t="n">
        <v>0.0106951</v>
      </c>
      <c r="V81" s="0" t="n">
        <v>1.41854</v>
      </c>
      <c r="W81" s="0" t="n">
        <v>0.377931</v>
      </c>
      <c r="X81" s="0" t="n">
        <v>1.12259</v>
      </c>
      <c r="Y81" s="0" t="n">
        <v>0.356086</v>
      </c>
      <c r="Z81" s="0" t="n">
        <v>-1.12873</v>
      </c>
      <c r="AA81" s="0" t="n">
        <v>0.013414</v>
      </c>
      <c r="AB81" s="0" t="n">
        <v>1.4347</v>
      </c>
      <c r="AC81" s="0" t="n">
        <v>7.01443</v>
      </c>
      <c r="AD81" s="0" t="n">
        <v>2.93513</v>
      </c>
      <c r="AE81" s="0" t="n">
        <v>6.36965</v>
      </c>
      <c r="AF81" s="0" t="n">
        <v>0.380761</v>
      </c>
      <c r="AG81" s="0" t="n">
        <v>11.8025</v>
      </c>
      <c r="AH81" s="0" t="n">
        <v>3.5276</v>
      </c>
      <c r="AI81" s="0" t="n">
        <v>2.03243</v>
      </c>
      <c r="AJ81" s="0" t="n">
        <v>1</v>
      </c>
    </row>
    <row r="82" customFormat="false" ht="15" hidden="false" customHeight="false" outlineLevel="0" collapsed="false">
      <c r="A82" s="0" t="n">
        <v>3440</v>
      </c>
      <c r="B82" s="0" t="s">
        <v>397</v>
      </c>
      <c r="C82" s="0" t="s">
        <v>398</v>
      </c>
      <c r="D82" s="0" t="s">
        <v>399</v>
      </c>
      <c r="E82" s="0" t="s">
        <v>400</v>
      </c>
      <c r="F82" s="0" t="s">
        <v>397</v>
      </c>
      <c r="J82" s="0" t="s">
        <v>401</v>
      </c>
      <c r="K82" s="0" t="s">
        <v>399</v>
      </c>
      <c r="L82" s="1" t="n">
        <v>1.27307E-011</v>
      </c>
      <c r="M82" s="0" t="n">
        <v>0.0702965</v>
      </c>
      <c r="N82" s="1" t="n">
        <v>1.43389E-010</v>
      </c>
      <c r="O82" s="1" t="n">
        <v>3.90335E-005</v>
      </c>
      <c r="P82" s="0" t="n">
        <v>4.91655</v>
      </c>
      <c r="Q82" s="0" t="n">
        <v>0.00136082</v>
      </c>
      <c r="R82" s="0" t="n">
        <v>3.2423</v>
      </c>
      <c r="S82" s="0" t="n">
        <v>0.00270974</v>
      </c>
      <c r="T82" s="0" t="n">
        <v>-2.97598</v>
      </c>
      <c r="U82" s="0" t="n">
        <v>0.0897678</v>
      </c>
      <c r="V82" s="0" t="n">
        <v>-1.80175</v>
      </c>
      <c r="W82" s="0" t="n">
        <v>0.291868</v>
      </c>
      <c r="X82" s="0" t="n">
        <v>-1.43468</v>
      </c>
      <c r="Y82" s="0" t="n">
        <v>0.955902</v>
      </c>
      <c r="Z82" s="0" t="n">
        <v>-1.01896</v>
      </c>
      <c r="AA82" s="0" t="n">
        <v>0.168161</v>
      </c>
      <c r="AB82" s="0" t="n">
        <v>1.66114</v>
      </c>
      <c r="AC82" s="0" t="n">
        <v>24.8633</v>
      </c>
      <c r="AD82" s="0" t="n">
        <v>70.5778</v>
      </c>
      <c r="AE82" s="0" t="n">
        <v>3.49214</v>
      </c>
      <c r="AF82" s="0" t="n">
        <v>1.41613</v>
      </c>
      <c r="AG82" s="0" t="n">
        <v>25.337</v>
      </c>
      <c r="AH82" s="0" t="n">
        <v>51.3732</v>
      </c>
      <c r="AI82" s="0" t="n">
        <v>13.7877</v>
      </c>
      <c r="AJ82" s="0" t="n">
        <v>1</v>
      </c>
    </row>
    <row r="83" customFormat="false" ht="15" hidden="false" customHeight="false" outlineLevel="0" collapsed="false">
      <c r="A83" s="0" t="n">
        <v>2047</v>
      </c>
      <c r="B83" s="0" t="s">
        <v>402</v>
      </c>
      <c r="C83" s="0" t="s">
        <v>403</v>
      </c>
      <c r="D83" s="0" t="s">
        <v>404</v>
      </c>
      <c r="E83" s="0" t="s">
        <v>405</v>
      </c>
      <c r="F83" s="0" t="s">
        <v>402</v>
      </c>
      <c r="J83" s="0" t="s">
        <v>406</v>
      </c>
      <c r="K83" s="0" t="s">
        <v>407</v>
      </c>
      <c r="L83" s="1" t="n">
        <v>3.12371E-011</v>
      </c>
      <c r="M83" s="0" t="n">
        <v>0.661638</v>
      </c>
      <c r="N83" s="1" t="n">
        <v>1.06366E-009</v>
      </c>
      <c r="O83" s="0" t="n">
        <v>0.00026292</v>
      </c>
      <c r="P83" s="0" t="n">
        <v>4.88085</v>
      </c>
      <c r="Q83" s="0" t="n">
        <v>0.00140103</v>
      </c>
      <c r="R83" s="0" t="n">
        <v>3.87332</v>
      </c>
      <c r="S83" s="0" t="n">
        <v>0.145383</v>
      </c>
      <c r="T83" s="0" t="n">
        <v>-1.78623</v>
      </c>
      <c r="U83" s="0" t="n">
        <v>0.3625</v>
      </c>
      <c r="V83" s="0" t="n">
        <v>-1.43234</v>
      </c>
      <c r="W83" s="0" t="n">
        <v>0.875523</v>
      </c>
      <c r="X83" s="0" t="n">
        <v>1.06337</v>
      </c>
      <c r="Y83" s="0" t="n">
        <v>0.248245</v>
      </c>
      <c r="Z83" s="0" t="n">
        <v>1.57982</v>
      </c>
      <c r="AA83" s="0" t="n">
        <v>0.183879</v>
      </c>
      <c r="AB83" s="0" t="n">
        <v>1.75859</v>
      </c>
      <c r="AC83" s="0" t="n">
        <v>23.2924</v>
      </c>
      <c r="AD83" s="0" t="n">
        <v>88.1563</v>
      </c>
      <c r="AE83" s="0" t="n">
        <v>0.194932</v>
      </c>
      <c r="AF83" s="0" t="n">
        <v>0.105396</v>
      </c>
      <c r="AG83" s="0" t="n">
        <v>21.6816</v>
      </c>
      <c r="AH83" s="0" t="n">
        <v>58.6141</v>
      </c>
      <c r="AI83" s="0" t="n">
        <v>18.3831</v>
      </c>
      <c r="AJ83" s="0" t="n">
        <v>1</v>
      </c>
    </row>
    <row r="84" customFormat="false" ht="15" hidden="false" customHeight="false" outlineLevel="0" collapsed="false">
      <c r="A84" s="0" t="n">
        <v>2783</v>
      </c>
      <c r="B84" s="0" t="s">
        <v>408</v>
      </c>
      <c r="C84" s="0" t="s">
        <v>409</v>
      </c>
      <c r="D84" s="0" t="s">
        <v>410</v>
      </c>
      <c r="E84" s="0" t="s">
        <v>411</v>
      </c>
      <c r="F84" s="0" t="s">
        <v>408</v>
      </c>
      <c r="J84" s="0" t="s">
        <v>412</v>
      </c>
      <c r="K84" s="0" t="s">
        <v>410</v>
      </c>
      <c r="L84" s="1" t="n">
        <v>3.02165E-005</v>
      </c>
      <c r="M84" s="1" t="n">
        <v>3.0347E-005</v>
      </c>
      <c r="N84" s="0" t="n">
        <v>0.00411526</v>
      </c>
      <c r="O84" s="0" t="n">
        <v>0.403831</v>
      </c>
      <c r="P84" s="0" t="n">
        <v>1.16471</v>
      </c>
      <c r="Q84" s="0" t="n">
        <v>0.456773</v>
      </c>
      <c r="R84" s="0" t="n">
        <v>1.14543</v>
      </c>
      <c r="S84" s="0" t="n">
        <v>0.0481122</v>
      </c>
      <c r="T84" s="0" t="n">
        <v>1.44746</v>
      </c>
      <c r="U84" s="0" t="n">
        <v>0.186668</v>
      </c>
      <c r="V84" s="0" t="n">
        <v>1.27518</v>
      </c>
      <c r="W84" s="0" t="n">
        <v>0.0130472</v>
      </c>
      <c r="X84" s="0" t="n">
        <v>1.60412</v>
      </c>
      <c r="Y84" s="0" t="n">
        <v>0.120511</v>
      </c>
      <c r="Z84" s="0" t="n">
        <v>1.33277</v>
      </c>
      <c r="AA84" s="0" t="n">
        <v>0.051462</v>
      </c>
      <c r="AB84" s="0" t="n">
        <v>1.47588</v>
      </c>
      <c r="AC84" s="0" t="n">
        <v>7.1078</v>
      </c>
      <c r="AD84" s="0" t="n">
        <v>5.77572</v>
      </c>
      <c r="AE84" s="0" t="n">
        <v>23.1255</v>
      </c>
      <c r="AF84" s="0" t="n">
        <v>2.68451</v>
      </c>
      <c r="AG84" s="0" t="n">
        <v>4.25548</v>
      </c>
      <c r="AH84" s="0" t="n">
        <v>2.46997</v>
      </c>
      <c r="AI84" s="0" t="n">
        <v>3.94686</v>
      </c>
      <c r="AJ84" s="0" t="n">
        <v>1</v>
      </c>
    </row>
    <row r="85" customFormat="false" ht="15" hidden="false" customHeight="false" outlineLevel="0" collapsed="false">
      <c r="A85" s="0" t="n">
        <v>2342</v>
      </c>
      <c r="B85" s="0" t="s">
        <v>413</v>
      </c>
      <c r="C85" s="0" t="s">
        <v>414</v>
      </c>
      <c r="D85" s="0" t="s">
        <v>415</v>
      </c>
      <c r="E85" s="0" t="s">
        <v>416</v>
      </c>
      <c r="F85" s="0" t="s">
        <v>413</v>
      </c>
      <c r="J85" s="0" t="s">
        <v>417</v>
      </c>
      <c r="K85" s="0" t="s">
        <v>415</v>
      </c>
      <c r="L85" s="1" t="n">
        <v>7.2177E-006</v>
      </c>
      <c r="M85" s="0" t="n">
        <v>0.00149004</v>
      </c>
      <c r="N85" s="1" t="n">
        <v>1.77285E-006</v>
      </c>
      <c r="O85" s="1" t="n">
        <v>1.33397E-006</v>
      </c>
      <c r="P85" s="0" t="n">
        <v>-2.48871</v>
      </c>
      <c r="Q85" s="0" t="n">
        <v>0.000857866</v>
      </c>
      <c r="R85" s="0" t="n">
        <v>-1.76725</v>
      </c>
      <c r="S85" s="0" t="n">
        <v>0.228651</v>
      </c>
      <c r="T85" s="0" t="n">
        <v>-1.2104</v>
      </c>
      <c r="U85" s="0" t="n">
        <v>0.309623</v>
      </c>
      <c r="V85" s="0" t="n">
        <v>1.17428</v>
      </c>
      <c r="W85" s="0" t="n">
        <v>0.251992</v>
      </c>
      <c r="X85" s="0" t="n">
        <v>-1.19903</v>
      </c>
      <c r="Y85" s="0" t="n">
        <v>0.253718</v>
      </c>
      <c r="Z85" s="0" t="n">
        <v>-1.19822</v>
      </c>
      <c r="AA85" s="0" t="n">
        <v>0.0843063</v>
      </c>
      <c r="AB85" s="0" t="n">
        <v>-1.34461</v>
      </c>
      <c r="AC85" s="0" t="n">
        <v>8.26106</v>
      </c>
      <c r="AD85" s="0" t="n">
        <v>5.00582</v>
      </c>
      <c r="AE85" s="0" t="n">
        <v>11.9445</v>
      </c>
      <c r="AF85" s="0" t="n">
        <v>1.03398</v>
      </c>
      <c r="AG85" s="0" t="n">
        <v>11.3162</v>
      </c>
      <c r="AH85" s="0" t="n">
        <v>4.89792</v>
      </c>
      <c r="AI85" s="0" t="n">
        <v>2.94321</v>
      </c>
      <c r="AJ85" s="0" t="n">
        <v>1</v>
      </c>
    </row>
    <row r="86" customFormat="false" ht="15" hidden="false" customHeight="false" outlineLevel="0" collapsed="false">
      <c r="A86" s="0" t="n">
        <v>608</v>
      </c>
      <c r="B86" s="0" t="s">
        <v>418</v>
      </c>
      <c r="C86" s="0" t="s">
        <v>419</v>
      </c>
      <c r="D86" s="0" t="s">
        <v>210</v>
      </c>
      <c r="E86" s="0" t="s">
        <v>420</v>
      </c>
      <c r="F86" s="0" t="s">
        <v>418</v>
      </c>
      <c r="J86" s="0" t="s">
        <v>421</v>
      </c>
      <c r="K86" s="0" t="s">
        <v>210</v>
      </c>
      <c r="L86" s="1" t="n">
        <v>3.37419E-011</v>
      </c>
      <c r="M86" s="0" t="n">
        <v>0.234365</v>
      </c>
      <c r="N86" s="1" t="n">
        <v>1.04896E-006</v>
      </c>
      <c r="O86" s="1" t="n">
        <v>7.56038E-005</v>
      </c>
      <c r="P86" s="0" t="n">
        <v>-1.93649</v>
      </c>
      <c r="Q86" s="0" t="n">
        <v>0.86433</v>
      </c>
      <c r="R86" s="0" t="n">
        <v>1.0256</v>
      </c>
      <c r="S86" s="0" t="n">
        <v>0.106183</v>
      </c>
      <c r="T86" s="0" t="n">
        <v>1.27599</v>
      </c>
      <c r="U86" s="0" t="n">
        <v>0.916341</v>
      </c>
      <c r="V86" s="0" t="n">
        <v>1.01566</v>
      </c>
      <c r="W86" s="0" t="n">
        <v>0.530641</v>
      </c>
      <c r="X86" s="0" t="n">
        <v>-1.0975</v>
      </c>
      <c r="Y86" s="0" t="n">
        <v>0.78715</v>
      </c>
      <c r="Z86" s="0" t="n">
        <v>-1.04078</v>
      </c>
      <c r="AA86" s="0" t="n">
        <v>0.210217</v>
      </c>
      <c r="AB86" s="0" t="n">
        <v>-1.22201</v>
      </c>
      <c r="AC86" s="0" t="n">
        <v>23.1612</v>
      </c>
      <c r="AD86" s="0" t="n">
        <v>12.4753</v>
      </c>
      <c r="AE86" s="0" t="n">
        <v>1.46576</v>
      </c>
      <c r="AF86" s="0" t="n">
        <v>0.112786</v>
      </c>
      <c r="AG86" s="0" t="n">
        <v>11.9127</v>
      </c>
      <c r="AH86" s="0" t="n">
        <v>4.58324</v>
      </c>
      <c r="AI86" s="0" t="n">
        <v>2.6162</v>
      </c>
      <c r="AJ86" s="0" t="n">
        <v>1</v>
      </c>
    </row>
    <row r="87" customFormat="false" ht="15" hidden="false" customHeight="false" outlineLevel="0" collapsed="false">
      <c r="A87" s="0" t="n">
        <v>3482</v>
      </c>
      <c r="B87" s="0" t="s">
        <v>422</v>
      </c>
      <c r="C87" s="0" t="s">
        <v>423</v>
      </c>
      <c r="D87" s="0" t="s">
        <v>424</v>
      </c>
      <c r="E87" s="0" t="s">
        <v>425</v>
      </c>
      <c r="F87" s="0" t="s">
        <v>422</v>
      </c>
      <c r="J87" s="0" t="s">
        <v>426</v>
      </c>
      <c r="K87" s="0" t="s">
        <v>424</v>
      </c>
      <c r="L87" s="0" t="n">
        <v>0.00260765</v>
      </c>
      <c r="M87" s="1" t="n">
        <v>3.57403E-006</v>
      </c>
      <c r="N87" s="0" t="n">
        <v>0.0017281</v>
      </c>
      <c r="O87" s="0" t="n">
        <v>0.114266</v>
      </c>
      <c r="P87" s="0" t="n">
        <v>-2.19901</v>
      </c>
      <c r="Q87" s="0" t="n">
        <v>0.0782443</v>
      </c>
      <c r="R87" s="0" t="n">
        <v>-2.41737</v>
      </c>
      <c r="S87" s="0" t="n">
        <v>0.904325</v>
      </c>
      <c r="T87" s="0" t="n">
        <v>-1.06064</v>
      </c>
      <c r="U87" s="0" t="n">
        <v>0.00229144</v>
      </c>
      <c r="V87" s="0" t="n">
        <v>-4.96812</v>
      </c>
      <c r="W87" s="0" t="n">
        <v>0.000961611</v>
      </c>
      <c r="X87" s="0" t="n">
        <v>-5.79671</v>
      </c>
      <c r="Y87" s="0" t="n">
        <v>0.163894</v>
      </c>
      <c r="Z87" s="0" t="n">
        <v>-1.9971</v>
      </c>
      <c r="AA87" s="0" t="n">
        <v>0.0521528</v>
      </c>
      <c r="AB87" s="0" t="n">
        <v>-2.84582</v>
      </c>
      <c r="AC87" s="0" t="n">
        <v>4.02737</v>
      </c>
      <c r="AD87" s="0" t="n">
        <v>23.7722</v>
      </c>
      <c r="AE87" s="0" t="n">
        <v>30.5214</v>
      </c>
      <c r="AF87" s="0" t="n">
        <v>25.7368</v>
      </c>
      <c r="AG87" s="0" t="n">
        <v>4.91102</v>
      </c>
      <c r="AH87" s="0" t="n">
        <v>20.7058</v>
      </c>
      <c r="AI87" s="0" t="n">
        <v>28.6701</v>
      </c>
      <c r="AJ87" s="0" t="n">
        <v>1</v>
      </c>
    </row>
    <row r="88" customFormat="false" ht="15" hidden="false" customHeight="false" outlineLevel="0" collapsed="false">
      <c r="A88" s="0" t="n">
        <v>1289</v>
      </c>
      <c r="B88" s="0" t="s">
        <v>427</v>
      </c>
      <c r="C88" s="0" t="s">
        <v>428</v>
      </c>
      <c r="D88" s="0" t="s">
        <v>429</v>
      </c>
      <c r="E88" s="0" t="s">
        <v>430</v>
      </c>
      <c r="F88" s="0" t="s">
        <v>427</v>
      </c>
      <c r="J88" s="0" t="s">
        <v>431</v>
      </c>
      <c r="K88" s="0" t="s">
        <v>429</v>
      </c>
      <c r="L88" s="1" t="n">
        <v>1.56995E-015</v>
      </c>
      <c r="M88" s="0" t="n">
        <v>0.00643897</v>
      </c>
      <c r="N88" s="1" t="n">
        <v>2.876E-016</v>
      </c>
      <c r="O88" s="0" t="n">
        <v>0.323108</v>
      </c>
      <c r="P88" s="0" t="n">
        <v>1.48511</v>
      </c>
      <c r="Q88" s="0" t="n">
        <v>0.0094976</v>
      </c>
      <c r="R88" s="0" t="n">
        <v>2.95761</v>
      </c>
      <c r="S88" s="0" t="n">
        <v>0.136155</v>
      </c>
      <c r="T88" s="0" t="n">
        <v>1.82592</v>
      </c>
      <c r="U88" s="0" t="n">
        <v>0.994814</v>
      </c>
      <c r="V88" s="0" t="n">
        <v>-1.00259</v>
      </c>
      <c r="W88" s="1" t="n">
        <v>5.91821E-009</v>
      </c>
      <c r="X88" s="0" t="n">
        <v>-20.8501</v>
      </c>
      <c r="Y88" s="0" t="n">
        <v>0.00175638</v>
      </c>
      <c r="Z88" s="0" t="n">
        <v>-3.81694</v>
      </c>
      <c r="AA88" s="0" t="n">
        <v>0.4429</v>
      </c>
      <c r="AB88" s="0" t="n">
        <v>-1.38732</v>
      </c>
      <c r="AC88" s="0" t="n">
        <v>46.1557</v>
      </c>
      <c r="AD88" s="0" t="n">
        <v>179.358</v>
      </c>
      <c r="AE88" s="0" t="n">
        <v>8.43026</v>
      </c>
      <c r="AF88" s="0" t="n">
        <v>4.67991</v>
      </c>
      <c r="AG88" s="0" t="n">
        <v>63.5132</v>
      </c>
      <c r="AH88" s="0" t="n">
        <v>176.291</v>
      </c>
      <c r="AI88" s="0" t="n">
        <v>18.8745</v>
      </c>
      <c r="AJ88" s="0" t="n">
        <v>1</v>
      </c>
    </row>
    <row r="89" customFormat="false" ht="15" hidden="false" customHeight="false" outlineLevel="0" collapsed="false">
      <c r="A89" s="0" t="n">
        <v>2578</v>
      </c>
      <c r="B89" s="0" t="s">
        <v>432</v>
      </c>
      <c r="C89" s="0" t="s">
        <v>433</v>
      </c>
      <c r="D89" s="0" t="s">
        <v>185</v>
      </c>
      <c r="E89" s="0" t="s">
        <v>434</v>
      </c>
      <c r="F89" s="0" t="s">
        <v>432</v>
      </c>
      <c r="J89" s="0" t="s">
        <v>435</v>
      </c>
      <c r="K89" s="0" t="s">
        <v>185</v>
      </c>
      <c r="L89" s="1" t="n">
        <v>8.19263E-011</v>
      </c>
      <c r="M89" s="0" t="n">
        <v>0.12548</v>
      </c>
      <c r="N89" s="1" t="n">
        <v>1.83449E-010</v>
      </c>
      <c r="O89" s="0" t="n">
        <v>0.0224607</v>
      </c>
      <c r="P89" s="0" t="n">
        <v>1.98637</v>
      </c>
      <c r="Q89" s="0" t="n">
        <v>0.0971995</v>
      </c>
      <c r="R89" s="0" t="n">
        <v>1.63149</v>
      </c>
      <c r="S89" s="0" t="n">
        <v>0.0490855</v>
      </c>
      <c r="T89" s="0" t="n">
        <v>1.79627</v>
      </c>
      <c r="U89" s="0" t="n">
        <v>0.000950591</v>
      </c>
      <c r="V89" s="0" t="n">
        <v>-2.82524</v>
      </c>
      <c r="W89" s="0" t="n">
        <v>0.0129911</v>
      </c>
      <c r="X89" s="0" t="n">
        <v>-2.12212</v>
      </c>
      <c r="Y89" s="0" t="n">
        <v>0.820704</v>
      </c>
      <c r="Z89" s="0" t="n">
        <v>1.06774</v>
      </c>
      <c r="AA89" s="0" t="n">
        <v>0.318097</v>
      </c>
      <c r="AB89" s="0" t="n">
        <v>1.36461</v>
      </c>
      <c r="AC89" s="0" t="n">
        <v>21.6942</v>
      </c>
      <c r="AD89" s="0" t="n">
        <v>44.6275</v>
      </c>
      <c r="AE89" s="0" t="n">
        <v>2.46754</v>
      </c>
      <c r="AF89" s="0" t="n">
        <v>0.725145</v>
      </c>
      <c r="AG89" s="0" t="n">
        <v>24.8642</v>
      </c>
      <c r="AH89" s="0" t="n">
        <v>36.5346</v>
      </c>
      <c r="AI89" s="0" t="n">
        <v>9.99169</v>
      </c>
      <c r="AJ89" s="0" t="n">
        <v>1</v>
      </c>
    </row>
    <row r="90" customFormat="false" ht="15" hidden="false" customHeight="false" outlineLevel="0" collapsed="false">
      <c r="A90" s="0" t="n">
        <v>479</v>
      </c>
      <c r="B90" s="0" t="s">
        <v>436</v>
      </c>
      <c r="C90" s="0" t="s">
        <v>437</v>
      </c>
      <c r="D90" s="0" t="s">
        <v>185</v>
      </c>
      <c r="E90" s="0" t="s">
        <v>438</v>
      </c>
      <c r="F90" s="0" t="s">
        <v>436</v>
      </c>
      <c r="J90" s="0" t="s">
        <v>439</v>
      </c>
      <c r="K90" s="0" t="s">
        <v>185</v>
      </c>
      <c r="L90" s="1" t="n">
        <v>4.30857E-008</v>
      </c>
      <c r="M90" s="1" t="n">
        <v>9.51666E-008</v>
      </c>
      <c r="N90" s="0" t="n">
        <v>0.000191232</v>
      </c>
      <c r="O90" s="0" t="n">
        <v>0.123433</v>
      </c>
      <c r="P90" s="0" t="n">
        <v>-1.87052</v>
      </c>
      <c r="Q90" s="0" t="n">
        <v>0.00628846</v>
      </c>
      <c r="R90" s="0" t="n">
        <v>-3.17293</v>
      </c>
      <c r="S90" s="0" t="n">
        <v>0.00649518</v>
      </c>
      <c r="T90" s="0" t="n">
        <v>-3.15703</v>
      </c>
      <c r="U90" s="0" t="n">
        <v>0.0257138</v>
      </c>
      <c r="V90" s="0" t="n">
        <v>-2.52124</v>
      </c>
      <c r="W90" s="0" t="n">
        <v>0.0280551</v>
      </c>
      <c r="X90" s="0" t="n">
        <v>-2.48336</v>
      </c>
      <c r="Y90" s="0" t="n">
        <v>0.325578</v>
      </c>
      <c r="Z90" s="0" t="n">
        <v>-1.485</v>
      </c>
      <c r="AA90" s="0" t="n">
        <v>0.383261</v>
      </c>
      <c r="AB90" s="0" t="n">
        <v>-1.45403</v>
      </c>
      <c r="AC90" s="0" t="n">
        <v>13.2346</v>
      </c>
      <c r="AD90" s="0" t="n">
        <v>51.9443</v>
      </c>
      <c r="AE90" s="0" t="n">
        <v>45.4577</v>
      </c>
      <c r="AF90" s="0" t="n">
        <v>25.488</v>
      </c>
      <c r="AG90" s="0" t="n">
        <v>6.70662</v>
      </c>
      <c r="AH90" s="0" t="n">
        <v>18.8019</v>
      </c>
      <c r="AI90" s="0" t="n">
        <v>19.0637</v>
      </c>
      <c r="AJ90" s="0" t="n">
        <v>1</v>
      </c>
    </row>
    <row r="91" customFormat="false" ht="15" hidden="false" customHeight="false" outlineLevel="0" collapsed="false">
      <c r="A91" s="0" t="n">
        <v>2400</v>
      </c>
      <c r="B91" s="0" t="s">
        <v>440</v>
      </c>
      <c r="C91" s="0" t="s">
        <v>441</v>
      </c>
      <c r="D91" s="0" t="s">
        <v>185</v>
      </c>
      <c r="E91" s="0" t="s">
        <v>442</v>
      </c>
      <c r="F91" s="0" t="s">
        <v>440</v>
      </c>
      <c r="J91" s="0" t="s">
        <v>443</v>
      </c>
      <c r="K91" s="0" t="s">
        <v>185</v>
      </c>
      <c r="L91" s="1" t="n">
        <v>2.69411E-014</v>
      </c>
      <c r="M91" s="0" t="n">
        <v>0.0127155</v>
      </c>
      <c r="N91" s="1" t="n">
        <v>5.55971E-015</v>
      </c>
      <c r="O91" s="0" t="n">
        <v>0.00243153</v>
      </c>
      <c r="P91" s="0" t="n">
        <v>1.96962</v>
      </c>
      <c r="Q91" s="0" t="n">
        <v>0.0790375</v>
      </c>
      <c r="R91" s="0" t="n">
        <v>1.45458</v>
      </c>
      <c r="S91" s="1" t="n">
        <v>2.94014E-006</v>
      </c>
      <c r="T91" s="0" t="n">
        <v>-3.17972</v>
      </c>
      <c r="U91" s="0" t="n">
        <v>0.00158603</v>
      </c>
      <c r="V91" s="0" t="n">
        <v>-2.03502</v>
      </c>
      <c r="W91" s="0" t="n">
        <v>0.931824</v>
      </c>
      <c r="X91" s="0" t="n">
        <v>-1.018</v>
      </c>
      <c r="Y91" s="0" t="n">
        <v>0.0690342</v>
      </c>
      <c r="Z91" s="0" t="n">
        <v>1.47487</v>
      </c>
      <c r="AA91" s="0" t="n">
        <v>0.00285344</v>
      </c>
      <c r="AB91" s="0" t="n">
        <v>2.03684</v>
      </c>
      <c r="AC91" s="0" t="n">
        <v>38.1838</v>
      </c>
      <c r="AD91" s="0" t="n">
        <v>40.8444</v>
      </c>
      <c r="AE91" s="0" t="n">
        <v>6.91999</v>
      </c>
      <c r="AF91" s="0" t="n">
        <v>1.05745</v>
      </c>
      <c r="AG91" s="0" t="n">
        <v>52.1693</v>
      </c>
      <c r="AH91" s="0" t="n">
        <v>39.8604</v>
      </c>
      <c r="AI91" s="0" t="n">
        <v>5.19559</v>
      </c>
      <c r="AJ91" s="0" t="n">
        <v>1</v>
      </c>
    </row>
    <row r="92" customFormat="false" ht="15" hidden="false" customHeight="false" outlineLevel="0" collapsed="false">
      <c r="A92" s="0" t="n">
        <v>2906</v>
      </c>
      <c r="B92" s="0" t="s">
        <v>444</v>
      </c>
      <c r="C92" s="0" t="s">
        <v>445</v>
      </c>
      <c r="D92" s="0" t="s">
        <v>446</v>
      </c>
      <c r="E92" s="0" t="s">
        <v>447</v>
      </c>
      <c r="F92" s="0" t="s">
        <v>444</v>
      </c>
      <c r="J92" s="0" t="s">
        <v>448</v>
      </c>
      <c r="K92" s="0" t="s">
        <v>449</v>
      </c>
      <c r="L92" s="1" t="n">
        <v>2.76532E-011</v>
      </c>
      <c r="M92" s="0" t="n">
        <v>0.195627</v>
      </c>
      <c r="N92" s="1" t="n">
        <v>1.04795E-011</v>
      </c>
      <c r="O92" s="0" t="n">
        <v>0.856752</v>
      </c>
      <c r="P92" s="0" t="n">
        <v>-1.05326</v>
      </c>
      <c r="Q92" s="0" t="n">
        <v>0.0203969</v>
      </c>
      <c r="R92" s="0" t="n">
        <v>-2.00187</v>
      </c>
      <c r="S92" s="0" t="n">
        <v>0.740657</v>
      </c>
      <c r="T92" s="0" t="n">
        <v>-1.09989</v>
      </c>
      <c r="U92" s="0" t="n">
        <v>0.130415</v>
      </c>
      <c r="V92" s="0" t="n">
        <v>1.55614</v>
      </c>
      <c r="W92" s="0" t="n">
        <v>0.000363105</v>
      </c>
      <c r="X92" s="0" t="n">
        <v>3.09507</v>
      </c>
      <c r="Y92" s="0" t="n">
        <v>0.00444949</v>
      </c>
      <c r="Z92" s="0" t="n">
        <v>2.38523</v>
      </c>
      <c r="AA92" s="0" t="n">
        <v>0.00319425</v>
      </c>
      <c r="AB92" s="0" t="n">
        <v>2.63214</v>
      </c>
      <c r="AC92" s="0" t="n">
        <v>23.5009</v>
      </c>
      <c r="AD92" s="0" t="n">
        <v>47.7786</v>
      </c>
      <c r="AE92" s="0" t="n">
        <v>1.74261</v>
      </c>
      <c r="AF92" s="0" t="n">
        <v>0.506118</v>
      </c>
      <c r="AG92" s="0" t="n">
        <v>30.8015</v>
      </c>
      <c r="AH92" s="0" t="n">
        <v>44.7294</v>
      </c>
      <c r="AI92" s="0" t="n">
        <v>9.87485</v>
      </c>
      <c r="AJ92" s="0" t="n">
        <v>1</v>
      </c>
    </row>
    <row r="93" customFormat="false" ht="15" hidden="false" customHeight="false" outlineLevel="0" collapsed="false">
      <c r="A93" s="0" t="n">
        <v>485</v>
      </c>
      <c r="B93" s="0" t="s">
        <v>450</v>
      </c>
      <c r="C93" s="0" t="s">
        <v>451</v>
      </c>
      <c r="D93" s="0" t="s">
        <v>452</v>
      </c>
      <c r="E93" s="0" t="s">
        <v>453</v>
      </c>
      <c r="F93" s="0" t="s">
        <v>450</v>
      </c>
      <c r="J93" s="0" t="s">
        <v>454</v>
      </c>
      <c r="K93" s="0" t="s">
        <v>452</v>
      </c>
      <c r="L93" s="1" t="n">
        <v>1.03762E-019</v>
      </c>
      <c r="M93" s="0" t="n">
        <v>0.000248064</v>
      </c>
      <c r="N93" s="1" t="n">
        <v>5.47123E-019</v>
      </c>
      <c r="O93" s="0" t="n">
        <v>0.482275</v>
      </c>
      <c r="P93" s="0" t="n">
        <v>-1.13693</v>
      </c>
      <c r="Q93" s="1" t="n">
        <v>2.18519E-008</v>
      </c>
      <c r="R93" s="0" t="n">
        <v>-3.70196</v>
      </c>
      <c r="S93" s="0" t="n">
        <v>0.0332076</v>
      </c>
      <c r="T93" s="0" t="n">
        <v>-1.49326</v>
      </c>
      <c r="U93" s="0" t="n">
        <v>0.917827</v>
      </c>
      <c r="V93" s="0" t="n">
        <v>-1.01895</v>
      </c>
      <c r="W93" s="0" t="n">
        <v>0.00283164</v>
      </c>
      <c r="X93" s="0" t="n">
        <v>1.78847</v>
      </c>
      <c r="Y93" s="0" t="n">
        <v>0.040222</v>
      </c>
      <c r="Z93" s="0" t="n">
        <v>1.47006</v>
      </c>
      <c r="AA93" s="0" t="n">
        <v>0.431529</v>
      </c>
      <c r="AB93" s="0" t="n">
        <v>1.16617</v>
      </c>
      <c r="AC93" s="0" t="n">
        <v>85.5588</v>
      </c>
      <c r="AD93" s="0" t="n">
        <v>69.7259</v>
      </c>
      <c r="AE93" s="0" t="n">
        <v>16.7502</v>
      </c>
      <c r="AF93" s="0" t="n">
        <v>1.95007</v>
      </c>
      <c r="AG93" s="0" t="n">
        <v>95.1188</v>
      </c>
      <c r="AH93" s="0" t="n">
        <v>55.3692</v>
      </c>
      <c r="AI93" s="0" t="n">
        <v>3.95832</v>
      </c>
      <c r="AJ93" s="0" t="n">
        <v>1</v>
      </c>
    </row>
    <row r="94" customFormat="false" ht="15" hidden="false" customHeight="false" outlineLevel="0" collapsed="false">
      <c r="A94" s="0" t="n">
        <v>2198</v>
      </c>
      <c r="B94" s="0" t="s">
        <v>455</v>
      </c>
      <c r="C94" s="0" t="s">
        <v>456</v>
      </c>
      <c r="D94" s="0" t="s">
        <v>457</v>
      </c>
      <c r="E94" s="0" t="s">
        <v>458</v>
      </c>
      <c r="F94" s="0" t="s">
        <v>455</v>
      </c>
      <c r="J94" s="0" t="s">
        <v>459</v>
      </c>
      <c r="K94" s="0" t="s">
        <v>457</v>
      </c>
      <c r="L94" s="1" t="n">
        <v>1.17461E-010</v>
      </c>
      <c r="M94" s="0" t="n">
        <v>0.457356</v>
      </c>
      <c r="N94" s="1" t="n">
        <v>4.08973E-010</v>
      </c>
      <c r="O94" s="0" t="n">
        <v>0.257213</v>
      </c>
      <c r="P94" s="0" t="n">
        <v>-1.21379</v>
      </c>
      <c r="Q94" s="0" t="n">
        <v>0.0615701</v>
      </c>
      <c r="R94" s="0" t="n">
        <v>-1.38409</v>
      </c>
      <c r="S94" s="0" t="n">
        <v>0.248036</v>
      </c>
      <c r="T94" s="0" t="n">
        <v>-1.21849</v>
      </c>
      <c r="U94" s="0" t="n">
        <v>0.407505</v>
      </c>
      <c r="V94" s="0" t="n">
        <v>-1.15144</v>
      </c>
      <c r="W94" s="0" t="n">
        <v>0.04202</v>
      </c>
      <c r="X94" s="0" t="n">
        <v>1.42656</v>
      </c>
      <c r="Y94" s="0" t="n">
        <v>0.0116585</v>
      </c>
      <c r="Z94" s="0" t="n">
        <v>1.56559</v>
      </c>
      <c r="AA94" s="0" t="n">
        <v>0.187875</v>
      </c>
      <c r="AB94" s="0" t="n">
        <v>1.27323</v>
      </c>
      <c r="AC94" s="0" t="n">
        <v>21.1198</v>
      </c>
      <c r="AD94" s="0" t="n">
        <v>14.9117</v>
      </c>
      <c r="AE94" s="0" t="n">
        <v>0.565174</v>
      </c>
      <c r="AF94" s="0" t="n">
        <v>0.0570064</v>
      </c>
      <c r="AG94" s="0" t="n">
        <v>23.3718</v>
      </c>
      <c r="AH94" s="0" t="n">
        <v>11.787</v>
      </c>
      <c r="AI94" s="0" t="n">
        <v>3.42942</v>
      </c>
      <c r="AJ94" s="0" t="n">
        <v>1</v>
      </c>
    </row>
    <row r="95" customFormat="false" ht="15" hidden="false" customHeight="false" outlineLevel="0" collapsed="false">
      <c r="A95" s="0" t="n">
        <v>2454</v>
      </c>
      <c r="B95" s="0" t="s">
        <v>460</v>
      </c>
      <c r="C95" s="0" t="s">
        <v>461</v>
      </c>
      <c r="D95" s="0" t="s">
        <v>185</v>
      </c>
      <c r="E95" s="0" t="s">
        <v>462</v>
      </c>
      <c r="F95" s="0" t="s">
        <v>460</v>
      </c>
      <c r="J95" s="0" t="s">
        <v>463</v>
      </c>
      <c r="K95" s="0" t="s">
        <v>185</v>
      </c>
      <c r="L95" s="1" t="n">
        <v>8.60305E-009</v>
      </c>
      <c r="M95" s="0" t="n">
        <v>0.00861983</v>
      </c>
      <c r="N95" s="1" t="n">
        <v>2.23265E-009</v>
      </c>
      <c r="O95" s="0" t="n">
        <v>0.261407</v>
      </c>
      <c r="P95" s="0" t="n">
        <v>1.72466</v>
      </c>
      <c r="Q95" s="0" t="n">
        <v>0.227625</v>
      </c>
      <c r="R95" s="0" t="n">
        <v>1.79745</v>
      </c>
      <c r="S95" s="0" t="n">
        <v>0.145646</v>
      </c>
      <c r="T95" s="0" t="n">
        <v>2.03542</v>
      </c>
      <c r="U95" s="0" t="n">
        <v>0.010165</v>
      </c>
      <c r="V95" s="0" t="n">
        <v>-3.66533</v>
      </c>
      <c r="W95" s="1" t="n">
        <v>7.04584E-005</v>
      </c>
      <c r="X95" s="0" t="n">
        <v>-8.66343</v>
      </c>
      <c r="Y95" s="0" t="n">
        <v>0.38607</v>
      </c>
      <c r="Z95" s="0" t="n">
        <v>-1.5205</v>
      </c>
      <c r="AA95" s="0" t="n">
        <v>0.980553</v>
      </c>
      <c r="AB95" s="0" t="n">
        <v>-1.01261</v>
      </c>
      <c r="AC95" s="0" t="n">
        <v>15.1256</v>
      </c>
      <c r="AD95" s="0" t="n">
        <v>86.0397</v>
      </c>
      <c r="AE95" s="0" t="n">
        <v>7.77314</v>
      </c>
      <c r="AF95" s="0" t="n">
        <v>6.31661</v>
      </c>
      <c r="AG95" s="0" t="n">
        <v>20.4338</v>
      </c>
      <c r="AH95" s="0" t="n">
        <v>83.0245</v>
      </c>
      <c r="AI95" s="0" t="n">
        <v>27.6291</v>
      </c>
      <c r="AJ95" s="0" t="n">
        <v>1</v>
      </c>
    </row>
    <row r="96" customFormat="false" ht="15" hidden="false" customHeight="false" outlineLevel="0" collapsed="false">
      <c r="A96" s="0" t="n">
        <v>1389</v>
      </c>
      <c r="B96" s="0" t="s">
        <v>464</v>
      </c>
      <c r="C96" s="0" t="s">
        <v>465</v>
      </c>
      <c r="D96" s="0" t="s">
        <v>215</v>
      </c>
      <c r="E96" s="0" t="s">
        <v>466</v>
      </c>
      <c r="F96" s="0" t="s">
        <v>464</v>
      </c>
      <c r="J96" s="0" t="s">
        <v>467</v>
      </c>
      <c r="K96" s="0" t="s">
        <v>468</v>
      </c>
      <c r="L96" s="1" t="n">
        <v>1.37246E-008</v>
      </c>
      <c r="M96" s="0" t="n">
        <v>0.194615</v>
      </c>
      <c r="N96" s="0" t="n">
        <v>0.0314374</v>
      </c>
      <c r="O96" s="0" t="n">
        <v>0.0724117</v>
      </c>
      <c r="P96" s="0" t="n">
        <v>1.47617</v>
      </c>
      <c r="Q96" s="0" t="n">
        <v>0.974226</v>
      </c>
      <c r="R96" s="0" t="n">
        <v>1.00686</v>
      </c>
      <c r="S96" s="0" t="n">
        <v>0.262722</v>
      </c>
      <c r="T96" s="0" t="n">
        <v>1.27025</v>
      </c>
      <c r="U96" s="0" t="n">
        <v>0.559465</v>
      </c>
      <c r="V96" s="0" t="n">
        <v>-1.1318</v>
      </c>
      <c r="W96" s="0" t="n">
        <v>0.768617</v>
      </c>
      <c r="X96" s="0" t="n">
        <v>-1.06427</v>
      </c>
      <c r="Y96" s="0" t="n">
        <v>0.654873</v>
      </c>
      <c r="Z96" s="0" t="n">
        <v>1.09936</v>
      </c>
      <c r="AA96" s="0" t="n">
        <v>0.936169</v>
      </c>
      <c r="AB96" s="0" t="n">
        <v>1.01828</v>
      </c>
      <c r="AC96" s="0" t="n">
        <v>14.5592</v>
      </c>
      <c r="AD96" s="0" t="n">
        <v>16.0432</v>
      </c>
      <c r="AE96" s="0" t="n">
        <v>1.75073</v>
      </c>
      <c r="AF96" s="0" t="n">
        <v>0.275597</v>
      </c>
      <c r="AG96" s="0" t="n">
        <v>2.81031</v>
      </c>
      <c r="AH96" s="0" t="n">
        <v>2.21197</v>
      </c>
      <c r="AI96" s="0" t="n">
        <v>5.35222</v>
      </c>
      <c r="AJ96" s="0" t="n">
        <v>1</v>
      </c>
    </row>
    <row r="97" customFormat="false" ht="15" hidden="false" customHeight="false" outlineLevel="0" collapsed="false">
      <c r="A97" s="0" t="n">
        <v>536</v>
      </c>
      <c r="B97" s="0" t="s">
        <v>469</v>
      </c>
      <c r="C97" s="0" t="s">
        <v>470</v>
      </c>
      <c r="D97" s="0" t="s">
        <v>185</v>
      </c>
      <c r="E97" s="0" t="s">
        <v>471</v>
      </c>
      <c r="F97" s="0" t="s">
        <v>469</v>
      </c>
      <c r="J97" s="0" t="s">
        <v>472</v>
      </c>
      <c r="K97" s="0" t="s">
        <v>185</v>
      </c>
      <c r="L97" s="1" t="n">
        <v>2.1578E-015</v>
      </c>
      <c r="M97" s="0" t="n">
        <v>0.0203905</v>
      </c>
      <c r="N97" s="1" t="n">
        <v>3.99883E-013</v>
      </c>
      <c r="O97" s="0" t="n">
        <v>0.00814582</v>
      </c>
      <c r="P97" s="0" t="n">
        <v>1.93253</v>
      </c>
      <c r="Q97" s="0" t="n">
        <v>0.290565</v>
      </c>
      <c r="R97" s="0" t="n">
        <v>1.28616</v>
      </c>
      <c r="S97" s="0" t="n">
        <v>0.00149587</v>
      </c>
      <c r="T97" s="0" t="n">
        <v>-2.24747</v>
      </c>
      <c r="U97" s="0" t="n">
        <v>0.107144</v>
      </c>
      <c r="V97" s="0" t="n">
        <v>-1.47392</v>
      </c>
      <c r="W97" s="0" t="n">
        <v>0.826915</v>
      </c>
      <c r="X97" s="0" t="n">
        <v>1.05301</v>
      </c>
      <c r="Y97" s="0" t="n">
        <v>0.145129</v>
      </c>
      <c r="Z97" s="0" t="n">
        <v>1.41843</v>
      </c>
      <c r="AA97" s="0" t="n">
        <v>0.157276</v>
      </c>
      <c r="AB97" s="0" t="n">
        <v>1.43679</v>
      </c>
      <c r="AC97" s="0" t="n">
        <v>45.1963</v>
      </c>
      <c r="AD97" s="0" t="n">
        <v>62.0271</v>
      </c>
      <c r="AE97" s="0" t="n">
        <v>5.919</v>
      </c>
      <c r="AF97" s="0" t="n">
        <v>1.16046</v>
      </c>
      <c r="AG97" s="0" t="n">
        <v>38.9104</v>
      </c>
      <c r="AH97" s="0" t="n">
        <v>38.1431</v>
      </c>
      <c r="AI97" s="0" t="n">
        <v>6.66591</v>
      </c>
      <c r="AJ97" s="0" t="n">
        <v>1</v>
      </c>
    </row>
    <row r="98" customFormat="false" ht="15" hidden="false" customHeight="false" outlineLevel="0" collapsed="false">
      <c r="A98" s="0" t="n">
        <v>1396</v>
      </c>
      <c r="B98" s="0" t="s">
        <v>473</v>
      </c>
      <c r="C98" s="0" t="s">
        <v>474</v>
      </c>
      <c r="D98" s="0" t="s">
        <v>475</v>
      </c>
      <c r="E98" s="0" t="s">
        <v>476</v>
      </c>
      <c r="F98" s="0" t="s">
        <v>473</v>
      </c>
      <c r="J98" s="0" t="s">
        <v>477</v>
      </c>
      <c r="K98" s="0" t="s">
        <v>478</v>
      </c>
      <c r="L98" s="1" t="n">
        <v>2.40432E-009</v>
      </c>
      <c r="M98" s="0" t="n">
        <v>0.210498</v>
      </c>
      <c r="N98" s="0" t="n">
        <v>0.000140051</v>
      </c>
      <c r="O98" s="0" t="n">
        <v>0.724124</v>
      </c>
      <c r="P98" s="0" t="n">
        <v>1.06469</v>
      </c>
      <c r="Q98" s="0" t="n">
        <v>0.023193</v>
      </c>
      <c r="R98" s="0" t="n">
        <v>-1.52006</v>
      </c>
      <c r="S98" s="0" t="n">
        <v>0.179872</v>
      </c>
      <c r="T98" s="0" t="n">
        <v>1.27274</v>
      </c>
      <c r="U98" s="0" t="n">
        <v>0.823364</v>
      </c>
      <c r="V98" s="0" t="n">
        <v>-1.04041</v>
      </c>
      <c r="W98" s="0" t="n">
        <v>0.909393</v>
      </c>
      <c r="X98" s="0" t="n">
        <v>1.0204</v>
      </c>
      <c r="Y98" s="0" t="n">
        <v>0.0486779</v>
      </c>
      <c r="Z98" s="0" t="n">
        <v>1.43353</v>
      </c>
      <c r="AA98" s="0" t="n">
        <v>0.217821</v>
      </c>
      <c r="AB98" s="0" t="n">
        <v>1.26669</v>
      </c>
      <c r="AC98" s="0" t="n">
        <v>16.752</v>
      </c>
      <c r="AD98" s="0" t="n">
        <v>12.9787</v>
      </c>
      <c r="AE98" s="0" t="n">
        <v>1.62895</v>
      </c>
      <c r="AF98" s="0" t="n">
        <v>0.18029</v>
      </c>
      <c r="AG98" s="0" t="n">
        <v>6.9778</v>
      </c>
      <c r="AH98" s="0" t="n">
        <v>3.86147</v>
      </c>
      <c r="AI98" s="0" t="n">
        <v>3.76308</v>
      </c>
      <c r="AJ98" s="0" t="n">
        <v>1</v>
      </c>
    </row>
    <row r="99" customFormat="false" ht="15" hidden="false" customHeight="false" outlineLevel="0" collapsed="false">
      <c r="A99" s="0" t="n">
        <v>122</v>
      </c>
      <c r="B99" s="0" t="s">
        <v>479</v>
      </c>
      <c r="C99" s="0" t="s">
        <v>480</v>
      </c>
      <c r="D99" s="0" t="s">
        <v>185</v>
      </c>
      <c r="E99" s="0" t="s">
        <v>481</v>
      </c>
      <c r="F99" s="0" t="s">
        <v>479</v>
      </c>
      <c r="J99" s="0" t="s">
        <v>482</v>
      </c>
      <c r="K99" s="0" t="s">
        <v>185</v>
      </c>
      <c r="L99" s="0" t="n">
        <v>0.000165424</v>
      </c>
      <c r="M99" s="0" t="n">
        <v>0.00148739</v>
      </c>
      <c r="N99" s="1" t="n">
        <v>1.12655E-005</v>
      </c>
      <c r="O99" s="0" t="n">
        <v>0.686042</v>
      </c>
      <c r="P99" s="0" t="n">
        <v>-1.16675</v>
      </c>
      <c r="Q99" s="0" t="n">
        <v>0.52643</v>
      </c>
      <c r="R99" s="0" t="n">
        <v>1.27393</v>
      </c>
      <c r="S99" s="0" t="n">
        <v>0.0279354</v>
      </c>
      <c r="T99" s="0" t="n">
        <v>-2.38374</v>
      </c>
      <c r="U99" s="0" t="n">
        <v>0.0644321</v>
      </c>
      <c r="V99" s="0" t="n">
        <v>-2.06051</v>
      </c>
      <c r="W99" s="0" t="n">
        <v>0.0571218</v>
      </c>
      <c r="X99" s="0" t="n">
        <v>-2.10618</v>
      </c>
      <c r="Y99" s="0" t="n">
        <v>0.254279</v>
      </c>
      <c r="Z99" s="0" t="n">
        <v>-1.5506</v>
      </c>
      <c r="AA99" s="0" t="n">
        <v>0.206492</v>
      </c>
      <c r="AB99" s="0" t="n">
        <v>-1.68334</v>
      </c>
      <c r="AC99" s="0" t="n">
        <v>5.84963</v>
      </c>
      <c r="AD99" s="0" t="n">
        <v>20.9046</v>
      </c>
      <c r="AE99" s="0" t="n">
        <v>11.949</v>
      </c>
      <c r="AF99" s="0" t="n">
        <v>6.10027</v>
      </c>
      <c r="AG99" s="0" t="n">
        <v>9.35024</v>
      </c>
      <c r="AH99" s="0" t="n">
        <v>23.8676</v>
      </c>
      <c r="AI99" s="0" t="n">
        <v>17.3578</v>
      </c>
      <c r="AJ99" s="0" t="n">
        <v>1</v>
      </c>
    </row>
    <row r="100" customFormat="false" ht="15" hidden="false" customHeight="false" outlineLevel="0" collapsed="false">
      <c r="A100" s="0" t="n">
        <v>2554</v>
      </c>
      <c r="B100" s="0" t="s">
        <v>483</v>
      </c>
      <c r="C100" s="0" t="s">
        <v>484</v>
      </c>
      <c r="D100" s="0" t="s">
        <v>185</v>
      </c>
      <c r="E100" s="0" t="s">
        <v>485</v>
      </c>
      <c r="F100" s="0" t="s">
        <v>483</v>
      </c>
      <c r="J100" s="0" t="s">
        <v>486</v>
      </c>
      <c r="K100" s="0" t="s">
        <v>185</v>
      </c>
      <c r="L100" s="1" t="n">
        <v>1.7867E-012</v>
      </c>
      <c r="M100" s="1" t="n">
        <v>4.73137E-006</v>
      </c>
      <c r="N100" s="1" t="n">
        <v>1.71365E-009</v>
      </c>
      <c r="O100" s="0" t="n">
        <v>0.137165</v>
      </c>
      <c r="P100" s="0" t="n">
        <v>1.44041</v>
      </c>
      <c r="Q100" s="0" t="n">
        <v>0.83626</v>
      </c>
      <c r="R100" s="0" t="n">
        <v>1.05119</v>
      </c>
      <c r="S100" s="0" t="n">
        <v>0.004167</v>
      </c>
      <c r="T100" s="0" t="n">
        <v>-2.0884</v>
      </c>
      <c r="U100" s="0" t="n">
        <v>0.0177577</v>
      </c>
      <c r="V100" s="0" t="n">
        <v>-1.81713</v>
      </c>
      <c r="W100" s="0" t="n">
        <v>0.00807948</v>
      </c>
      <c r="X100" s="0" t="n">
        <v>-1.96307</v>
      </c>
      <c r="Y100" s="0" t="n">
        <v>0.329291</v>
      </c>
      <c r="Z100" s="0" t="n">
        <v>-1.26776</v>
      </c>
      <c r="AA100" s="0" t="n">
        <v>0.541499</v>
      </c>
      <c r="AB100" s="0" t="n">
        <v>1.17123</v>
      </c>
      <c r="AC100" s="0" t="n">
        <v>28.6015</v>
      </c>
      <c r="AD100" s="0" t="n">
        <v>41.0481</v>
      </c>
      <c r="AE100" s="0" t="n">
        <v>29.4958</v>
      </c>
      <c r="AF100" s="0" t="n">
        <v>6.04738</v>
      </c>
      <c r="AG100" s="0" t="n">
        <v>20.8728</v>
      </c>
      <c r="AH100" s="0" t="n">
        <v>21.3972</v>
      </c>
      <c r="AI100" s="0" t="n">
        <v>6.97085</v>
      </c>
      <c r="AJ100" s="0" t="n">
        <v>1</v>
      </c>
    </row>
    <row r="101" customFormat="false" ht="15" hidden="false" customHeight="false" outlineLevel="0" collapsed="false">
      <c r="A101" s="0" t="n">
        <v>566</v>
      </c>
      <c r="B101" s="0" t="s">
        <v>487</v>
      </c>
      <c r="C101" s="0" t="s">
        <v>488</v>
      </c>
      <c r="D101" s="0" t="s">
        <v>489</v>
      </c>
      <c r="E101" s="0" t="s">
        <v>490</v>
      </c>
      <c r="F101" s="0" t="s">
        <v>487</v>
      </c>
      <c r="J101" s="0" t="s">
        <v>491</v>
      </c>
      <c r="K101" s="0" t="s">
        <v>489</v>
      </c>
      <c r="L101" s="1" t="n">
        <v>3.05811E-015</v>
      </c>
      <c r="M101" s="1" t="n">
        <v>9.79018E-005</v>
      </c>
      <c r="N101" s="1" t="n">
        <v>8.04375E-013</v>
      </c>
      <c r="O101" s="0" t="n">
        <v>0.0208967</v>
      </c>
      <c r="P101" s="0" t="n">
        <v>1.76256</v>
      </c>
      <c r="Q101" s="0" t="n">
        <v>0.133169</v>
      </c>
      <c r="R101" s="0" t="n">
        <v>1.43329</v>
      </c>
      <c r="S101" s="0" t="n">
        <v>0.000239731</v>
      </c>
      <c r="T101" s="0" t="n">
        <v>-2.61255</v>
      </c>
      <c r="U101" s="0" t="n">
        <v>0.00663854</v>
      </c>
      <c r="V101" s="0" t="n">
        <v>-1.96701</v>
      </c>
      <c r="W101" s="0" t="n">
        <v>0.231837</v>
      </c>
      <c r="X101" s="0" t="n">
        <v>-1.32953</v>
      </c>
      <c r="Y101" s="0" t="n">
        <v>0.976252</v>
      </c>
      <c r="Z101" s="0" t="n">
        <v>1.00704</v>
      </c>
      <c r="AA101" s="0" t="n">
        <v>0.550675</v>
      </c>
      <c r="AB101" s="0" t="n">
        <v>1.16272</v>
      </c>
      <c r="AC101" s="0" t="n">
        <v>44.1647</v>
      </c>
      <c r="AD101" s="0" t="n">
        <v>60.3829</v>
      </c>
      <c r="AE101" s="0" t="n">
        <v>19.4685</v>
      </c>
      <c r="AF101" s="0" t="n">
        <v>3.80253</v>
      </c>
      <c r="AG101" s="0" t="n">
        <v>37.0423</v>
      </c>
      <c r="AH101" s="0" t="n">
        <v>36.1749</v>
      </c>
      <c r="AI101" s="0" t="n">
        <v>6.64078</v>
      </c>
      <c r="AJ101" s="0" t="n">
        <v>1</v>
      </c>
    </row>
    <row r="102" customFormat="false" ht="15" hidden="false" customHeight="false" outlineLevel="0" collapsed="false">
      <c r="A102" s="0" t="n">
        <v>2283</v>
      </c>
      <c r="B102" s="0" t="s">
        <v>492</v>
      </c>
      <c r="C102" s="0" t="s">
        <v>493</v>
      </c>
      <c r="D102" s="0" t="s">
        <v>494</v>
      </c>
      <c r="E102" s="0" t="s">
        <v>495</v>
      </c>
      <c r="F102" s="0" t="s">
        <v>492</v>
      </c>
      <c r="J102" s="0" t="s">
        <v>496</v>
      </c>
      <c r="K102" s="0" t="s">
        <v>494</v>
      </c>
      <c r="L102" s="1" t="n">
        <v>8.498E-015</v>
      </c>
      <c r="M102" s="0" t="n">
        <v>0.000109259</v>
      </c>
      <c r="N102" s="1" t="n">
        <v>5.73436E-013</v>
      </c>
      <c r="O102" s="0" t="n">
        <v>0.0749039</v>
      </c>
      <c r="P102" s="0" t="n">
        <v>-1.57844</v>
      </c>
      <c r="Q102" s="1" t="n">
        <v>7.40015E-007</v>
      </c>
      <c r="R102" s="0" t="n">
        <v>-4.49566</v>
      </c>
      <c r="S102" s="0" t="n">
        <v>0.0163691</v>
      </c>
      <c r="T102" s="0" t="n">
        <v>-1.87283</v>
      </c>
      <c r="U102" s="0" t="n">
        <v>0.996327</v>
      </c>
      <c r="V102" s="0" t="n">
        <v>1.00115</v>
      </c>
      <c r="W102" s="0" t="n">
        <v>0.0452286</v>
      </c>
      <c r="X102" s="0" t="n">
        <v>1.67609</v>
      </c>
      <c r="Y102" s="0" t="n">
        <v>0.130448</v>
      </c>
      <c r="Z102" s="0" t="n">
        <v>1.46961</v>
      </c>
      <c r="AA102" s="0" t="n">
        <v>0.626466</v>
      </c>
      <c r="AB102" s="0" t="n">
        <v>1.13933</v>
      </c>
      <c r="AC102" s="0" t="n">
        <v>41.2602</v>
      </c>
      <c r="AD102" s="0" t="n">
        <v>63.5945</v>
      </c>
      <c r="AE102" s="0" t="n">
        <v>19.1393</v>
      </c>
      <c r="AF102" s="0" t="n">
        <v>4.21421</v>
      </c>
      <c r="AG102" s="0" t="n">
        <v>37.9373</v>
      </c>
      <c r="AH102" s="0" t="n">
        <v>41.7664</v>
      </c>
      <c r="AI102" s="0" t="n">
        <v>7.48634</v>
      </c>
      <c r="AJ102" s="0" t="n">
        <v>1</v>
      </c>
    </row>
    <row r="103" customFormat="false" ht="15" hidden="false" customHeight="false" outlineLevel="0" collapsed="false">
      <c r="A103" s="0" t="n">
        <v>1287</v>
      </c>
      <c r="B103" s="0" t="s">
        <v>497</v>
      </c>
      <c r="C103" s="0" t="s">
        <v>498</v>
      </c>
      <c r="D103" s="0" t="s">
        <v>185</v>
      </c>
      <c r="E103" s="0" t="s">
        <v>499</v>
      </c>
      <c r="F103" s="0" t="s">
        <v>497</v>
      </c>
      <c r="J103" s="0" t="s">
        <v>500</v>
      </c>
      <c r="K103" s="0" t="s">
        <v>185</v>
      </c>
      <c r="L103" s="1" t="n">
        <v>2.00778E-013</v>
      </c>
      <c r="M103" s="0" t="n">
        <v>0.000245917</v>
      </c>
      <c r="N103" s="1" t="n">
        <v>4.71942E-010</v>
      </c>
      <c r="O103" s="0" t="n">
        <v>0.00494776</v>
      </c>
      <c r="P103" s="0" t="n">
        <v>2.03405</v>
      </c>
      <c r="Q103" s="0" t="n">
        <v>0.632575</v>
      </c>
      <c r="R103" s="0" t="n">
        <v>-1.1207</v>
      </c>
      <c r="S103" s="0" t="n">
        <v>0.536827</v>
      </c>
      <c r="T103" s="0" t="n">
        <v>-1.15879</v>
      </c>
      <c r="U103" s="0" t="n">
        <v>0.00138566</v>
      </c>
      <c r="V103" s="0" t="n">
        <v>-2.27641</v>
      </c>
      <c r="W103" s="0" t="n">
        <v>0.00901277</v>
      </c>
      <c r="X103" s="0" t="n">
        <v>-1.92385</v>
      </c>
      <c r="Y103" s="0" t="n">
        <v>0.659718</v>
      </c>
      <c r="Z103" s="0" t="n">
        <v>1.11062</v>
      </c>
      <c r="AA103" s="0" t="n">
        <v>0.284836</v>
      </c>
      <c r="AB103" s="0" t="n">
        <v>1.31573</v>
      </c>
      <c r="AC103" s="0" t="n">
        <v>33.3011</v>
      </c>
      <c r="AD103" s="0" t="n">
        <v>46.4046</v>
      </c>
      <c r="AE103" s="0" t="n">
        <v>16.7748</v>
      </c>
      <c r="AF103" s="0" t="n">
        <v>3.33936</v>
      </c>
      <c r="AG103" s="0" t="n">
        <v>23.1126</v>
      </c>
      <c r="AH103" s="0" t="n">
        <v>23.005</v>
      </c>
      <c r="AI103" s="0" t="n">
        <v>6.76836</v>
      </c>
      <c r="AJ103" s="0" t="n">
        <v>1</v>
      </c>
    </row>
    <row r="104" customFormat="false" ht="15" hidden="false" customHeight="false" outlineLevel="0" collapsed="false">
      <c r="A104" s="0" t="n">
        <v>2757</v>
      </c>
      <c r="B104" s="0" t="s">
        <v>501</v>
      </c>
      <c r="C104" s="0" t="s">
        <v>502</v>
      </c>
      <c r="D104" s="0" t="s">
        <v>503</v>
      </c>
      <c r="E104" s="0" t="s">
        <v>504</v>
      </c>
      <c r="F104" s="0" t="s">
        <v>501</v>
      </c>
      <c r="J104" s="0" t="s">
        <v>505</v>
      </c>
      <c r="K104" s="0" t="s">
        <v>506</v>
      </c>
      <c r="L104" s="1" t="n">
        <v>1.39501E-006</v>
      </c>
      <c r="M104" s="1" t="n">
        <v>9.08509E-008</v>
      </c>
      <c r="N104" s="1" t="n">
        <v>1.77945E-005</v>
      </c>
      <c r="O104" s="0" t="n">
        <v>0.408362</v>
      </c>
      <c r="P104" s="0" t="n">
        <v>-1.12333</v>
      </c>
      <c r="Q104" s="0" t="n">
        <v>0.179931</v>
      </c>
      <c r="R104" s="0" t="n">
        <v>1.2095</v>
      </c>
      <c r="S104" s="0" t="n">
        <v>0.00412898</v>
      </c>
      <c r="T104" s="0" t="n">
        <v>1.53307</v>
      </c>
      <c r="U104" s="0" t="n">
        <v>0.0317125</v>
      </c>
      <c r="V104" s="0" t="n">
        <v>1.36512</v>
      </c>
      <c r="W104" s="0" t="n">
        <v>0.000126179</v>
      </c>
      <c r="X104" s="0" t="n">
        <v>1.82382</v>
      </c>
      <c r="Y104" s="0" t="n">
        <v>0.00262126</v>
      </c>
      <c r="Z104" s="0" t="n">
        <v>1.5701</v>
      </c>
      <c r="AA104" s="0" t="n">
        <v>0.309449</v>
      </c>
      <c r="AB104" s="0" t="n">
        <v>1.16561</v>
      </c>
      <c r="AC104" s="0" t="n">
        <v>9.703</v>
      </c>
      <c r="AD104" s="0" t="n">
        <v>4.67735</v>
      </c>
      <c r="AE104" s="0" t="n">
        <v>45.6706</v>
      </c>
      <c r="AF104" s="0" t="n">
        <v>3.14509</v>
      </c>
      <c r="AG104" s="0" t="n">
        <v>8.89498</v>
      </c>
      <c r="AH104" s="0" t="n">
        <v>3.06275</v>
      </c>
      <c r="AI104" s="0" t="n">
        <v>2.3414</v>
      </c>
      <c r="AJ104" s="0" t="n">
        <v>1</v>
      </c>
    </row>
    <row r="105" customFormat="false" ht="15" hidden="false" customHeight="false" outlineLevel="0" collapsed="false">
      <c r="A105" s="0" t="n">
        <v>3448</v>
      </c>
      <c r="B105" s="0" t="s">
        <v>507</v>
      </c>
      <c r="C105" s="0" t="s">
        <v>508</v>
      </c>
      <c r="D105" s="0" t="s">
        <v>509</v>
      </c>
      <c r="E105" s="0" t="s">
        <v>510</v>
      </c>
      <c r="F105" s="0" t="s">
        <v>507</v>
      </c>
      <c r="J105" s="0" t="s">
        <v>511</v>
      </c>
      <c r="K105" s="0" t="s">
        <v>512</v>
      </c>
      <c r="L105" s="1" t="n">
        <v>9.23298E-008</v>
      </c>
      <c r="M105" s="0" t="n">
        <v>0.161652</v>
      </c>
      <c r="N105" s="1" t="n">
        <v>9.33535E-007</v>
      </c>
      <c r="O105" s="0" t="n">
        <v>0.0406397</v>
      </c>
      <c r="P105" s="0" t="n">
        <v>1.96891</v>
      </c>
      <c r="Q105" s="0" t="n">
        <v>0.0794001</v>
      </c>
      <c r="R105" s="0" t="n">
        <v>1.77826</v>
      </c>
      <c r="S105" s="0" t="n">
        <v>0.0175881</v>
      </c>
      <c r="T105" s="0" t="n">
        <v>2.21311</v>
      </c>
      <c r="U105" s="0" t="n">
        <v>0.213484</v>
      </c>
      <c r="V105" s="0" t="n">
        <v>-1.49715</v>
      </c>
      <c r="W105" s="0" t="n">
        <v>0.965438</v>
      </c>
      <c r="X105" s="0" t="n">
        <v>-1.01399</v>
      </c>
      <c r="Y105" s="0" t="n">
        <v>0.230132</v>
      </c>
      <c r="Z105" s="0" t="n">
        <v>1.47545</v>
      </c>
      <c r="AA105" s="0" t="n">
        <v>0.20885</v>
      </c>
      <c r="AB105" s="0" t="n">
        <v>1.5464</v>
      </c>
      <c r="AC105" s="0" t="n">
        <v>12.3994</v>
      </c>
      <c r="AD105" s="0" t="n">
        <v>31.3797</v>
      </c>
      <c r="AE105" s="0" t="n">
        <v>2.04681</v>
      </c>
      <c r="AF105" s="0" t="n">
        <v>0.739994</v>
      </c>
      <c r="AG105" s="0" t="n">
        <v>12.0477</v>
      </c>
      <c r="AH105" s="0" t="n">
        <v>21.7783</v>
      </c>
      <c r="AI105" s="0" t="n">
        <v>12.2922</v>
      </c>
      <c r="AJ105" s="0" t="n">
        <v>1</v>
      </c>
    </row>
    <row r="106" customFormat="false" ht="15" hidden="false" customHeight="false" outlineLevel="0" collapsed="false">
      <c r="A106" s="0" t="n">
        <v>187</v>
      </c>
      <c r="B106" s="0" t="s">
        <v>513</v>
      </c>
      <c r="C106" s="0" t="s">
        <v>514</v>
      </c>
      <c r="D106" s="0" t="s">
        <v>515</v>
      </c>
      <c r="E106" s="0" t="s">
        <v>516</v>
      </c>
      <c r="F106" s="0" t="s">
        <v>513</v>
      </c>
      <c r="J106" s="0" t="s">
        <v>517</v>
      </c>
      <c r="K106" s="0" t="s">
        <v>515</v>
      </c>
      <c r="L106" s="0" t="n">
        <v>0.0156188</v>
      </c>
      <c r="M106" s="0" t="n">
        <v>0.13118</v>
      </c>
      <c r="N106" s="0" t="n">
        <v>0.000304267</v>
      </c>
      <c r="O106" s="0" t="n">
        <v>0.933204</v>
      </c>
      <c r="P106" s="0" t="n">
        <v>1.01941</v>
      </c>
      <c r="Q106" s="0" t="n">
        <v>0.78797</v>
      </c>
      <c r="R106" s="0" t="n">
        <v>-1.06365</v>
      </c>
      <c r="S106" s="0" t="n">
        <v>0.5339</v>
      </c>
      <c r="T106" s="0" t="n">
        <v>1.15379</v>
      </c>
      <c r="U106" s="0" t="n">
        <v>0.00610134</v>
      </c>
      <c r="V106" s="0" t="n">
        <v>1.94588</v>
      </c>
      <c r="W106" s="0" t="n">
        <v>0.237815</v>
      </c>
      <c r="X106" s="0" t="n">
        <v>1.31459</v>
      </c>
      <c r="Y106" s="0" t="n">
        <v>0.425161</v>
      </c>
      <c r="Z106" s="0" t="n">
        <v>-1.20171</v>
      </c>
      <c r="AA106" s="0" t="n">
        <v>0.18757</v>
      </c>
      <c r="AB106" s="0" t="n">
        <v>-1.38717</v>
      </c>
      <c r="AC106" s="0" t="n">
        <v>2.95835</v>
      </c>
      <c r="AD106" s="0" t="n">
        <v>3.8285</v>
      </c>
      <c r="AE106" s="0" t="n">
        <v>2.39246</v>
      </c>
      <c r="AF106" s="0" t="n">
        <v>0.442309</v>
      </c>
      <c r="AG106" s="0" t="n">
        <v>6.31055</v>
      </c>
      <c r="AH106" s="0" t="n">
        <v>5.83335</v>
      </c>
      <c r="AI106" s="0" t="n">
        <v>6.28579</v>
      </c>
      <c r="AJ106" s="0" t="n">
        <v>1</v>
      </c>
    </row>
    <row r="107" customFormat="false" ht="15" hidden="false" customHeight="false" outlineLevel="0" collapsed="false">
      <c r="A107" s="0" t="n">
        <v>3161</v>
      </c>
      <c r="B107" s="0" t="s">
        <v>518</v>
      </c>
      <c r="C107" s="0" t="s">
        <v>519</v>
      </c>
      <c r="D107" s="0" t="s">
        <v>520</v>
      </c>
      <c r="E107" s="0" t="s">
        <v>521</v>
      </c>
      <c r="F107" s="0" t="s">
        <v>518</v>
      </c>
      <c r="J107" s="0" t="s">
        <v>522</v>
      </c>
      <c r="K107" s="0" t="s">
        <v>520</v>
      </c>
      <c r="L107" s="0" t="n">
        <v>0.00011799</v>
      </c>
      <c r="M107" s="1" t="n">
        <v>1.99106E-011</v>
      </c>
      <c r="N107" s="0" t="n">
        <v>0.000836188</v>
      </c>
      <c r="O107" s="1" t="n">
        <v>1.12268E-007</v>
      </c>
      <c r="P107" s="0" t="n">
        <v>-5.70924</v>
      </c>
      <c r="Q107" s="1" t="n">
        <v>2.41073E-008</v>
      </c>
      <c r="R107" s="0" t="n">
        <v>-6.54774</v>
      </c>
      <c r="S107" s="1" t="n">
        <v>4.72701E-006</v>
      </c>
      <c r="T107" s="0" t="n">
        <v>-4.11708</v>
      </c>
      <c r="U107" s="0" t="n">
        <v>0.0205632</v>
      </c>
      <c r="V107" s="0" t="n">
        <v>-1.88318</v>
      </c>
      <c r="W107" s="0" t="n">
        <v>0.00280158</v>
      </c>
      <c r="X107" s="0" t="n">
        <v>-2.31547</v>
      </c>
      <c r="Y107" s="0" t="n">
        <v>0.0296008</v>
      </c>
      <c r="Z107" s="0" t="n">
        <v>-1.80706</v>
      </c>
      <c r="AA107" s="1" t="n">
        <v>2.57409E-008</v>
      </c>
      <c r="AB107" s="0" t="n">
        <v>-7.40808</v>
      </c>
      <c r="AC107" s="0" t="n">
        <v>6.09075</v>
      </c>
      <c r="AD107" s="0" t="n">
        <v>10.3274</v>
      </c>
      <c r="AE107" s="0" t="n">
        <v>95.89</v>
      </c>
      <c r="AF107" s="0" t="n">
        <v>23.2272</v>
      </c>
      <c r="AG107" s="0" t="n">
        <v>5.48097</v>
      </c>
      <c r="AH107" s="0" t="n">
        <v>6.63822</v>
      </c>
      <c r="AI107" s="0" t="n">
        <v>8.23574</v>
      </c>
      <c r="AJ107" s="0" t="n">
        <v>1</v>
      </c>
    </row>
    <row r="108" customFormat="false" ht="15" hidden="false" customHeight="false" outlineLevel="0" collapsed="false">
      <c r="A108" s="0" t="n">
        <v>1459</v>
      </c>
      <c r="B108" s="0" t="s">
        <v>523</v>
      </c>
      <c r="C108" s="0" t="s">
        <v>524</v>
      </c>
      <c r="D108" s="0" t="s">
        <v>525</v>
      </c>
      <c r="E108" s="0" t="s">
        <v>526</v>
      </c>
      <c r="F108" s="0" t="s">
        <v>523</v>
      </c>
      <c r="J108" s="0" t="s">
        <v>527</v>
      </c>
      <c r="K108" s="0" t="s">
        <v>528</v>
      </c>
      <c r="L108" s="1" t="n">
        <v>2.73147E-009</v>
      </c>
      <c r="M108" s="0" t="n">
        <v>0.29394</v>
      </c>
      <c r="N108" s="1" t="n">
        <v>1.70329E-007</v>
      </c>
      <c r="O108" s="0" t="n">
        <v>0.0809942</v>
      </c>
      <c r="P108" s="0" t="n">
        <v>1.83717</v>
      </c>
      <c r="Q108" s="0" t="n">
        <v>0.114125</v>
      </c>
      <c r="R108" s="0" t="n">
        <v>1.73053</v>
      </c>
      <c r="S108" s="0" t="n">
        <v>0.943446</v>
      </c>
      <c r="T108" s="0" t="n">
        <v>-1.02446</v>
      </c>
      <c r="U108" s="0" t="n">
        <v>0.0722174</v>
      </c>
      <c r="V108" s="0" t="n">
        <v>-1.87295</v>
      </c>
      <c r="W108" s="0" t="n">
        <v>0.400295</v>
      </c>
      <c r="X108" s="0" t="n">
        <v>-1.33385</v>
      </c>
      <c r="Y108" s="0" t="n">
        <v>0.530194</v>
      </c>
      <c r="Z108" s="0" t="n">
        <v>1.23923</v>
      </c>
      <c r="AA108" s="0" t="n">
        <v>0.377191</v>
      </c>
      <c r="AB108" s="0" t="n">
        <v>1.38197</v>
      </c>
      <c r="AC108" s="0" t="n">
        <v>16.5838</v>
      </c>
      <c r="AD108" s="0" t="n">
        <v>47.3763</v>
      </c>
      <c r="AE108" s="0" t="n">
        <v>1.13633</v>
      </c>
      <c r="AF108" s="0" t="n">
        <v>0.463752</v>
      </c>
      <c r="AG108" s="0" t="n">
        <v>14.1235</v>
      </c>
      <c r="AH108" s="0" t="n">
        <v>28.8198</v>
      </c>
      <c r="AI108" s="0" t="n">
        <v>13.8758</v>
      </c>
      <c r="AJ108" s="0" t="n">
        <v>1</v>
      </c>
    </row>
    <row r="109" customFormat="false" ht="15" hidden="false" customHeight="false" outlineLevel="0" collapsed="false">
      <c r="A109" s="0" t="n">
        <v>2833</v>
      </c>
      <c r="B109" s="0" t="s">
        <v>529</v>
      </c>
      <c r="C109" s="0" t="s">
        <v>530</v>
      </c>
      <c r="D109" s="0" t="s">
        <v>531</v>
      </c>
      <c r="E109" s="0" t="s">
        <v>532</v>
      </c>
      <c r="F109" s="0" t="s">
        <v>529</v>
      </c>
      <c r="J109" s="0" t="s">
        <v>533</v>
      </c>
      <c r="K109" s="0" t="s">
        <v>534</v>
      </c>
      <c r="L109" s="1" t="n">
        <v>1.04686E-013</v>
      </c>
      <c r="M109" s="0" t="n">
        <v>0.447274</v>
      </c>
      <c r="N109" s="1" t="n">
        <v>1.73542E-010</v>
      </c>
      <c r="O109" s="0" t="n">
        <v>0.00166762</v>
      </c>
      <c r="P109" s="0" t="n">
        <v>2.56269</v>
      </c>
      <c r="Q109" s="0" t="n">
        <v>0.423971</v>
      </c>
      <c r="R109" s="0" t="n">
        <v>1.24985</v>
      </c>
      <c r="S109" s="0" t="n">
        <v>0.00842882</v>
      </c>
      <c r="T109" s="0" t="n">
        <v>-2.16146</v>
      </c>
      <c r="U109" s="0" t="n">
        <v>0.738457</v>
      </c>
      <c r="V109" s="0" t="n">
        <v>-1.09721</v>
      </c>
      <c r="W109" s="0" t="n">
        <v>0.210789</v>
      </c>
      <c r="X109" s="0" t="n">
        <v>1.42118</v>
      </c>
      <c r="Y109" s="0" t="n">
        <v>0.106857</v>
      </c>
      <c r="Z109" s="0" t="n">
        <v>1.57845</v>
      </c>
      <c r="AA109" s="0" t="n">
        <v>0.0169211</v>
      </c>
      <c r="AB109" s="0" t="n">
        <v>2.09597</v>
      </c>
      <c r="AC109" s="0" t="n">
        <v>34.8216</v>
      </c>
      <c r="AD109" s="0" t="n">
        <v>66.0487</v>
      </c>
      <c r="AE109" s="0" t="n">
        <v>0.591174</v>
      </c>
      <c r="AF109" s="0" t="n">
        <v>0.160189</v>
      </c>
      <c r="AG109" s="0" t="n">
        <v>24.9701</v>
      </c>
      <c r="AH109" s="0" t="n">
        <v>33.8304</v>
      </c>
      <c r="AI109" s="0" t="n">
        <v>9.21289</v>
      </c>
      <c r="AJ109" s="0" t="n">
        <v>1</v>
      </c>
    </row>
    <row r="110" customFormat="false" ht="15" hidden="false" customHeight="false" outlineLevel="0" collapsed="false">
      <c r="A110" s="0" t="n">
        <v>2101</v>
      </c>
      <c r="B110" s="0" t="s">
        <v>535</v>
      </c>
      <c r="C110" s="0" t="s">
        <v>536</v>
      </c>
      <c r="D110" s="0" t="s">
        <v>537</v>
      </c>
      <c r="E110" s="0" t="s">
        <v>538</v>
      </c>
      <c r="F110" s="0" t="s">
        <v>535</v>
      </c>
      <c r="J110" s="0" t="s">
        <v>539</v>
      </c>
      <c r="K110" s="0" t="s">
        <v>537</v>
      </c>
      <c r="L110" s="0" t="n">
        <v>0.000209072</v>
      </c>
      <c r="M110" s="1" t="n">
        <v>2.24678E-015</v>
      </c>
      <c r="N110" s="0" t="n">
        <v>0.000746767</v>
      </c>
      <c r="O110" s="0" t="n">
        <v>0.000116329</v>
      </c>
      <c r="P110" s="0" t="n">
        <v>-2.05242</v>
      </c>
      <c r="Q110" s="0" t="n">
        <v>0.000552748</v>
      </c>
      <c r="R110" s="0" t="n">
        <v>-1.87692</v>
      </c>
      <c r="S110" s="1" t="n">
        <v>1.35657E-005</v>
      </c>
      <c r="T110" s="0" t="n">
        <v>-2.31375</v>
      </c>
      <c r="U110" s="1" t="n">
        <v>1.76044E-006</v>
      </c>
      <c r="V110" s="0" t="n">
        <v>-2.58958</v>
      </c>
      <c r="W110" s="1" t="n">
        <v>5.79965E-007</v>
      </c>
      <c r="X110" s="0" t="n">
        <v>-2.75344</v>
      </c>
      <c r="Y110" s="1" t="n">
        <v>1.01875E-006</v>
      </c>
      <c r="Z110" s="0" t="n">
        <v>-2.66896</v>
      </c>
      <c r="AA110" s="1" t="n">
        <v>2.98862E-005</v>
      </c>
      <c r="AB110" s="0" t="n">
        <v>-2.33964</v>
      </c>
      <c r="AC110" s="0" t="n">
        <v>5.685</v>
      </c>
      <c r="AD110" s="0" t="n">
        <v>3.8733</v>
      </c>
      <c r="AE110" s="0" t="n">
        <v>186.882</v>
      </c>
      <c r="AF110" s="0" t="n">
        <v>18.1894</v>
      </c>
      <c r="AG110" s="0" t="n">
        <v>5.57165</v>
      </c>
      <c r="AH110" s="0" t="n">
        <v>2.71148</v>
      </c>
      <c r="AI110" s="0" t="n">
        <v>3.30926</v>
      </c>
      <c r="AJ110" s="0" t="n">
        <v>1</v>
      </c>
    </row>
    <row r="111" customFormat="false" ht="15" hidden="false" customHeight="false" outlineLevel="0" collapsed="false">
      <c r="A111" s="0" t="n">
        <v>3839</v>
      </c>
      <c r="B111" s="0" t="s">
        <v>540</v>
      </c>
      <c r="C111" s="0" t="s">
        <v>541</v>
      </c>
      <c r="D111" s="0" t="s">
        <v>185</v>
      </c>
      <c r="E111" s="0" t="s">
        <v>542</v>
      </c>
      <c r="F111" s="0" t="s">
        <v>540</v>
      </c>
      <c r="J111" s="0" t="s">
        <v>543</v>
      </c>
      <c r="K111" s="0" t="s">
        <v>185</v>
      </c>
      <c r="L111" s="1" t="n">
        <v>3.009E-006</v>
      </c>
      <c r="M111" s="1" t="n">
        <v>1.5744E-005</v>
      </c>
      <c r="N111" s="1" t="n">
        <v>2.30491E-007</v>
      </c>
      <c r="O111" s="0" t="n">
        <v>0.788111</v>
      </c>
      <c r="P111" s="0" t="n">
        <v>1.1325</v>
      </c>
      <c r="Q111" s="0" t="n">
        <v>0.734441</v>
      </c>
      <c r="R111" s="0" t="n">
        <v>1.17011</v>
      </c>
      <c r="S111" s="0" t="n">
        <v>0.712995</v>
      </c>
      <c r="T111" s="0" t="n">
        <v>-1.18575</v>
      </c>
      <c r="U111" s="0" t="n">
        <v>0.00418072</v>
      </c>
      <c r="V111" s="0" t="n">
        <v>-4.09787</v>
      </c>
      <c r="W111" s="0" t="n">
        <v>0.000248936</v>
      </c>
      <c r="X111" s="0" t="n">
        <v>-6.5489</v>
      </c>
      <c r="Y111" s="0" t="n">
        <v>0.028275</v>
      </c>
      <c r="Z111" s="0" t="n">
        <v>-2.86446</v>
      </c>
      <c r="AA111" s="0" t="n">
        <v>0.0549867</v>
      </c>
      <c r="AB111" s="0" t="n">
        <v>-2.65344</v>
      </c>
      <c r="AC111" s="0" t="n">
        <v>9.01208</v>
      </c>
      <c r="AD111" s="0" t="n">
        <v>47.4882</v>
      </c>
      <c r="AE111" s="0" t="n">
        <v>25.2929</v>
      </c>
      <c r="AF111" s="0" t="n">
        <v>19.0398</v>
      </c>
      <c r="AG111" s="0" t="n">
        <v>13.7394</v>
      </c>
      <c r="AH111" s="0" t="n">
        <v>51.7131</v>
      </c>
      <c r="AI111" s="0" t="n">
        <v>25.5942</v>
      </c>
      <c r="AJ111" s="0" t="n">
        <v>1</v>
      </c>
    </row>
    <row r="112" customFormat="false" ht="15" hidden="false" customHeight="false" outlineLevel="0" collapsed="false">
      <c r="A112" s="0" t="n">
        <v>772</v>
      </c>
      <c r="B112" s="0" t="s">
        <v>544</v>
      </c>
      <c r="C112" s="0" t="s">
        <v>545</v>
      </c>
      <c r="D112" s="0" t="s">
        <v>546</v>
      </c>
      <c r="E112" s="0" t="s">
        <v>547</v>
      </c>
      <c r="F112" s="0" t="s">
        <v>544</v>
      </c>
      <c r="J112" s="0" t="s">
        <v>548</v>
      </c>
      <c r="K112" s="0" t="s">
        <v>549</v>
      </c>
      <c r="L112" s="1" t="n">
        <v>2.94599E-006</v>
      </c>
      <c r="M112" s="0" t="n">
        <v>0.0137066</v>
      </c>
      <c r="N112" s="1" t="n">
        <v>3.54694E-009</v>
      </c>
      <c r="O112" s="0" t="n">
        <v>0.000185764</v>
      </c>
      <c r="P112" s="0" t="n">
        <v>-1.56472</v>
      </c>
      <c r="Q112" s="0" t="n">
        <v>0.0502752</v>
      </c>
      <c r="R112" s="0" t="n">
        <v>1.24201</v>
      </c>
      <c r="S112" s="0" t="n">
        <v>0.339185</v>
      </c>
      <c r="T112" s="0" t="n">
        <v>1.10906</v>
      </c>
      <c r="U112" s="1" t="n">
        <v>1.89136E-005</v>
      </c>
      <c r="V112" s="0" t="n">
        <v>-1.69973</v>
      </c>
      <c r="W112" s="0" t="n">
        <v>0.0292439</v>
      </c>
      <c r="X112" s="0" t="n">
        <v>-1.27516</v>
      </c>
      <c r="Y112" s="0" t="n">
        <v>0.357699</v>
      </c>
      <c r="Z112" s="0" t="n">
        <v>1.10469</v>
      </c>
      <c r="AA112" s="0" t="n">
        <v>0.02878</v>
      </c>
      <c r="AB112" s="0" t="n">
        <v>-1.29779</v>
      </c>
      <c r="AC112" s="0" t="n">
        <v>9.03071</v>
      </c>
      <c r="AD112" s="0" t="n">
        <v>2.57192</v>
      </c>
      <c r="AE112" s="0" t="n">
        <v>6.75829</v>
      </c>
      <c r="AF112" s="0" t="n">
        <v>0.274963</v>
      </c>
      <c r="AG112" s="0" t="n">
        <v>19.6816</v>
      </c>
      <c r="AH112" s="0" t="n">
        <v>4.00377</v>
      </c>
      <c r="AI112" s="0" t="n">
        <v>1.3833</v>
      </c>
      <c r="AJ112" s="0" t="n">
        <v>1</v>
      </c>
    </row>
    <row r="113" customFormat="false" ht="15" hidden="false" customHeight="false" outlineLevel="0" collapsed="false">
      <c r="A113" s="0" t="n">
        <v>3118</v>
      </c>
      <c r="B113" s="0" t="s">
        <v>550</v>
      </c>
      <c r="C113" s="0" t="s">
        <v>551</v>
      </c>
      <c r="D113" s="0" t="s">
        <v>185</v>
      </c>
      <c r="E113" s="0" t="s">
        <v>552</v>
      </c>
      <c r="F113" s="0" t="s">
        <v>550</v>
      </c>
      <c r="J113" s="0" t="s">
        <v>553</v>
      </c>
      <c r="K113" s="0" t="s">
        <v>185</v>
      </c>
      <c r="L113" s="1" t="n">
        <v>6.148E-009</v>
      </c>
      <c r="M113" s="0" t="n">
        <v>0.174717</v>
      </c>
      <c r="N113" s="1" t="n">
        <v>2.20501E-006</v>
      </c>
      <c r="O113" s="0" t="n">
        <v>0.505003</v>
      </c>
      <c r="P113" s="0" t="n">
        <v>1.29833</v>
      </c>
      <c r="Q113" s="0" t="n">
        <v>0.935368</v>
      </c>
      <c r="R113" s="0" t="n">
        <v>-1.03216</v>
      </c>
      <c r="S113" s="0" t="n">
        <v>0.216909</v>
      </c>
      <c r="T113" s="0" t="n">
        <v>-1.62826</v>
      </c>
      <c r="U113" s="0" t="n">
        <v>0.623821</v>
      </c>
      <c r="V113" s="0" t="n">
        <v>-1.21141</v>
      </c>
      <c r="W113" s="0" t="n">
        <v>0.824702</v>
      </c>
      <c r="X113" s="0" t="n">
        <v>1.09034</v>
      </c>
      <c r="Y113" s="0" t="n">
        <v>0.415191</v>
      </c>
      <c r="Z113" s="0" t="n">
        <v>1.37661</v>
      </c>
      <c r="AA113" s="0" t="n">
        <v>0.43744</v>
      </c>
      <c r="AB113" s="0" t="n">
        <v>-1.38472</v>
      </c>
      <c r="AC113" s="0" t="n">
        <v>15.5427</v>
      </c>
      <c r="AD113" s="0" t="n">
        <v>58.2849</v>
      </c>
      <c r="AE113" s="0" t="n">
        <v>1.92149</v>
      </c>
      <c r="AF113" s="0" t="n">
        <v>1.02937</v>
      </c>
      <c r="AG113" s="0" t="n">
        <v>11.0734</v>
      </c>
      <c r="AH113" s="0" t="n">
        <v>29.6608</v>
      </c>
      <c r="AI113" s="0" t="n">
        <v>18.2143</v>
      </c>
      <c r="AJ113" s="0" t="n">
        <v>1</v>
      </c>
    </row>
    <row r="114" customFormat="false" ht="15" hidden="false" customHeight="false" outlineLevel="0" collapsed="false">
      <c r="A114" s="0" t="n">
        <v>347</v>
      </c>
      <c r="B114" s="0" t="s">
        <v>554</v>
      </c>
      <c r="C114" s="0" t="s">
        <v>555</v>
      </c>
      <c r="D114" s="0" t="s">
        <v>556</v>
      </c>
      <c r="E114" s="0" t="s">
        <v>557</v>
      </c>
      <c r="F114" s="0" t="s">
        <v>554</v>
      </c>
      <c r="J114" s="0" t="s">
        <v>558</v>
      </c>
      <c r="K114" s="0" t="s">
        <v>556</v>
      </c>
      <c r="L114" s="1" t="n">
        <v>1.76384E-016</v>
      </c>
      <c r="M114" s="0" t="n">
        <v>0.0569058</v>
      </c>
      <c r="N114" s="1" t="n">
        <v>1.75048E-015</v>
      </c>
      <c r="O114" s="0" t="n">
        <v>0.719793</v>
      </c>
      <c r="P114" s="0" t="n">
        <v>-1.05626</v>
      </c>
      <c r="Q114" s="0" t="n">
        <v>0.525081</v>
      </c>
      <c r="R114" s="0" t="n">
        <v>-1.10205</v>
      </c>
      <c r="S114" s="0" t="n">
        <v>0.0302568</v>
      </c>
      <c r="T114" s="0" t="n">
        <v>-1.40799</v>
      </c>
      <c r="U114" s="0" t="n">
        <v>0.409455</v>
      </c>
      <c r="V114" s="0" t="n">
        <v>1.13471</v>
      </c>
      <c r="W114" s="1" t="n">
        <v>2.45698E-006</v>
      </c>
      <c r="X114" s="0" t="n">
        <v>2.35111</v>
      </c>
      <c r="Y114" s="1" t="n">
        <v>4.99278E-005</v>
      </c>
      <c r="Z114" s="0" t="n">
        <v>2.01829</v>
      </c>
      <c r="AA114" s="0" t="n">
        <v>0.00182769</v>
      </c>
      <c r="AB114" s="0" t="n">
        <v>1.72797</v>
      </c>
      <c r="AC114" s="0" t="n">
        <v>53.2587</v>
      </c>
      <c r="AD114" s="0" t="n">
        <v>30.4571</v>
      </c>
      <c r="AE114" s="0" t="n">
        <v>3.88492</v>
      </c>
      <c r="AF114" s="0" t="n">
        <v>0.317382</v>
      </c>
      <c r="AG114" s="0" t="n">
        <v>56.3625</v>
      </c>
      <c r="AH114" s="0" t="n">
        <v>23.0229</v>
      </c>
      <c r="AI114" s="0" t="n">
        <v>2.77766</v>
      </c>
      <c r="AJ114" s="0" t="n">
        <v>1</v>
      </c>
    </row>
    <row r="115" customFormat="false" ht="15" hidden="false" customHeight="false" outlineLevel="0" collapsed="false">
      <c r="A115" s="0" t="n">
        <v>236</v>
      </c>
      <c r="B115" s="0" t="s">
        <v>559</v>
      </c>
      <c r="C115" s="0" t="s">
        <v>560</v>
      </c>
      <c r="D115" s="0" t="s">
        <v>561</v>
      </c>
      <c r="E115" s="0" t="s">
        <v>562</v>
      </c>
      <c r="F115" s="0" t="s">
        <v>559</v>
      </c>
      <c r="J115" s="0" t="s">
        <v>563</v>
      </c>
      <c r="K115" s="0" t="s">
        <v>561</v>
      </c>
      <c r="L115" s="1" t="n">
        <v>2.89775E-008</v>
      </c>
      <c r="M115" s="0" t="n">
        <v>0.0240054</v>
      </c>
      <c r="N115" s="1" t="n">
        <v>6.19143E-009</v>
      </c>
      <c r="O115" s="0" t="n">
        <v>0.000150068</v>
      </c>
      <c r="P115" s="0" t="n">
        <v>3.0982</v>
      </c>
      <c r="Q115" s="0" t="n">
        <v>0.000356621</v>
      </c>
      <c r="R115" s="0" t="n">
        <v>2.8615</v>
      </c>
      <c r="S115" s="0" t="n">
        <v>0.252438</v>
      </c>
      <c r="T115" s="0" t="n">
        <v>1.36152</v>
      </c>
      <c r="U115" s="0" t="n">
        <v>0.939967</v>
      </c>
      <c r="V115" s="0" t="n">
        <v>1.02031</v>
      </c>
      <c r="W115" s="0" t="n">
        <v>0.551015</v>
      </c>
      <c r="X115" s="0" t="n">
        <v>1.17308</v>
      </c>
      <c r="Y115" s="0" t="n">
        <v>0.64109</v>
      </c>
      <c r="Z115" s="0" t="n">
        <v>1.13279</v>
      </c>
      <c r="AA115" s="0" t="n">
        <v>0.474607</v>
      </c>
      <c r="AB115" s="0" t="n">
        <v>1.22738</v>
      </c>
      <c r="AC115" s="0" t="n">
        <v>13.684</v>
      </c>
      <c r="AD115" s="0" t="n">
        <v>24.014</v>
      </c>
      <c r="AE115" s="0" t="n">
        <v>5.58229</v>
      </c>
      <c r="AF115" s="0" t="n">
        <v>1.39947</v>
      </c>
      <c r="AG115" s="0" t="n">
        <v>18.803</v>
      </c>
      <c r="AH115" s="0" t="n">
        <v>23.5694</v>
      </c>
      <c r="AI115" s="0" t="n">
        <v>8.52377</v>
      </c>
      <c r="AJ115" s="0" t="n">
        <v>1</v>
      </c>
    </row>
    <row r="116" customFormat="false" ht="15" hidden="false" customHeight="false" outlineLevel="0" collapsed="false">
      <c r="A116" s="0" t="n">
        <v>1964</v>
      </c>
      <c r="B116" s="0" t="s">
        <v>564</v>
      </c>
      <c r="C116" s="0" t="s">
        <v>565</v>
      </c>
      <c r="D116" s="0" t="s">
        <v>566</v>
      </c>
      <c r="E116" s="0" t="s">
        <v>567</v>
      </c>
      <c r="F116" s="0" t="s">
        <v>564</v>
      </c>
      <c r="J116" s="0" t="s">
        <v>568</v>
      </c>
      <c r="K116" s="0" t="s">
        <v>569</v>
      </c>
      <c r="L116" s="1" t="n">
        <v>5.28494E-008</v>
      </c>
      <c r="M116" s="0" t="n">
        <v>0.756548</v>
      </c>
      <c r="N116" s="1" t="n">
        <v>3.28023E-006</v>
      </c>
      <c r="O116" s="0" t="n">
        <v>0.112363</v>
      </c>
      <c r="P116" s="0" t="n">
        <v>2.2448</v>
      </c>
      <c r="Q116" s="0" t="n">
        <v>0.0418188</v>
      </c>
      <c r="R116" s="0" t="n">
        <v>2.85598</v>
      </c>
      <c r="S116" s="0" t="n">
        <v>0.483584</v>
      </c>
      <c r="T116" s="0" t="n">
        <v>1.42107</v>
      </c>
      <c r="U116" s="0" t="n">
        <v>0.294368</v>
      </c>
      <c r="V116" s="0" t="n">
        <v>-1.6962</v>
      </c>
      <c r="W116" s="0" t="n">
        <v>0.879366</v>
      </c>
      <c r="X116" s="0" t="n">
        <v>-1.07882</v>
      </c>
      <c r="Y116" s="0" t="n">
        <v>0.973749</v>
      </c>
      <c r="Z116" s="0" t="n">
        <v>1.01658</v>
      </c>
      <c r="AA116" s="0" t="n">
        <v>0.756755</v>
      </c>
      <c r="AB116" s="0" t="n">
        <v>1.18012</v>
      </c>
      <c r="AC116" s="0" t="n">
        <v>13.0072</v>
      </c>
      <c r="AD116" s="0" t="n">
        <v>79.9654</v>
      </c>
      <c r="AE116" s="0" t="n">
        <v>0.0976735</v>
      </c>
      <c r="AF116" s="0" t="n">
        <v>0.0857823</v>
      </c>
      <c r="AG116" s="0" t="n">
        <v>10.639</v>
      </c>
      <c r="AH116" s="0" t="n">
        <v>46.7189</v>
      </c>
      <c r="AI116" s="0" t="n">
        <v>29.8607</v>
      </c>
      <c r="AJ116" s="0" t="n">
        <v>1</v>
      </c>
    </row>
    <row r="117" customFormat="false" ht="15" hidden="false" customHeight="false" outlineLevel="0" collapsed="false">
      <c r="A117" s="0" t="n">
        <v>3224</v>
      </c>
      <c r="B117" s="0" t="s">
        <v>570</v>
      </c>
      <c r="C117" s="0" t="s">
        <v>571</v>
      </c>
      <c r="D117" s="0" t="s">
        <v>572</v>
      </c>
      <c r="E117" s="0" t="s">
        <v>573</v>
      </c>
      <c r="F117" s="0" t="s">
        <v>570</v>
      </c>
      <c r="J117" s="0" t="s">
        <v>574</v>
      </c>
      <c r="K117" s="0" t="s">
        <v>572</v>
      </c>
      <c r="L117" s="1" t="n">
        <v>2.74254E-013</v>
      </c>
      <c r="M117" s="0" t="n">
        <v>0.145973</v>
      </c>
      <c r="N117" s="1" t="n">
        <v>4.52932E-014</v>
      </c>
      <c r="O117" s="0" t="n">
        <v>0.000413516</v>
      </c>
      <c r="P117" s="0" t="n">
        <v>-1.77596</v>
      </c>
      <c r="Q117" s="0" t="n">
        <v>0.00319524</v>
      </c>
      <c r="R117" s="0" t="n">
        <v>-1.59288</v>
      </c>
      <c r="S117" s="0" t="n">
        <v>0.457749</v>
      </c>
      <c r="T117" s="0" t="n">
        <v>-1.11651</v>
      </c>
      <c r="U117" s="0" t="n">
        <v>0.107998</v>
      </c>
      <c r="V117" s="0" t="n">
        <v>1.27405</v>
      </c>
      <c r="W117" s="1" t="n">
        <v>6.98984E-005</v>
      </c>
      <c r="X117" s="0" t="n">
        <v>1.94295</v>
      </c>
      <c r="Y117" s="0" t="n">
        <v>0.00747058</v>
      </c>
      <c r="Z117" s="0" t="n">
        <v>1.51804</v>
      </c>
      <c r="AA117" s="0" t="n">
        <v>0.738753</v>
      </c>
      <c r="AB117" s="0" t="n">
        <v>1.05416</v>
      </c>
      <c r="AC117" s="0" t="n">
        <v>32.5932</v>
      </c>
      <c r="AD117" s="0" t="n">
        <v>17.5248</v>
      </c>
      <c r="AE117" s="0" t="n">
        <v>2.21409</v>
      </c>
      <c r="AF117" s="0" t="n">
        <v>0.170068</v>
      </c>
      <c r="AG117" s="0" t="n">
        <v>45.2489</v>
      </c>
      <c r="AH117" s="0" t="n">
        <v>17.3782</v>
      </c>
      <c r="AI117" s="0" t="n">
        <v>2.6116</v>
      </c>
      <c r="AJ117" s="0" t="n">
        <v>1</v>
      </c>
    </row>
    <row r="118" customFormat="false" ht="15" hidden="false" customHeight="false" outlineLevel="0" collapsed="false">
      <c r="A118" s="0" t="n">
        <v>3449</v>
      </c>
      <c r="B118" s="0" t="s">
        <v>575</v>
      </c>
      <c r="C118" s="0" t="s">
        <v>576</v>
      </c>
      <c r="D118" s="0" t="s">
        <v>577</v>
      </c>
      <c r="E118" s="0" t="s">
        <v>578</v>
      </c>
      <c r="F118" s="0" t="s">
        <v>575</v>
      </c>
      <c r="J118" s="0" t="s">
        <v>579</v>
      </c>
      <c r="K118" s="0" t="s">
        <v>577</v>
      </c>
      <c r="L118" s="1" t="n">
        <v>5.82836E-006</v>
      </c>
      <c r="M118" s="0" t="n">
        <v>0.0792006</v>
      </c>
      <c r="N118" s="1" t="n">
        <v>3.37836E-007</v>
      </c>
      <c r="O118" s="0" t="n">
        <v>0.636504</v>
      </c>
      <c r="P118" s="0" t="n">
        <v>1.11692</v>
      </c>
      <c r="Q118" s="0" t="n">
        <v>0.834055</v>
      </c>
      <c r="R118" s="0" t="n">
        <v>-1.05017</v>
      </c>
      <c r="S118" s="0" t="n">
        <v>0.654408</v>
      </c>
      <c r="T118" s="0" t="n">
        <v>1.1104</v>
      </c>
      <c r="U118" s="0" t="n">
        <v>0.000976805</v>
      </c>
      <c r="V118" s="0" t="n">
        <v>2.30907</v>
      </c>
      <c r="W118" s="0" t="n">
        <v>0.0661001</v>
      </c>
      <c r="X118" s="0" t="n">
        <v>1.55313</v>
      </c>
      <c r="Y118" s="0" t="n">
        <v>0.0101481</v>
      </c>
      <c r="Z118" s="0" t="n">
        <v>-1.87995</v>
      </c>
      <c r="AA118" s="0" t="n">
        <v>0.111237</v>
      </c>
      <c r="AB118" s="0" t="n">
        <v>-1.49979</v>
      </c>
      <c r="AC118" s="0" t="n">
        <v>8.44121</v>
      </c>
      <c r="AD118" s="0" t="n">
        <v>11.3347</v>
      </c>
      <c r="AE118" s="0" t="n">
        <v>3.27477</v>
      </c>
      <c r="AF118" s="0" t="n">
        <v>0.628189</v>
      </c>
      <c r="AG118" s="0" t="n">
        <v>13.2634</v>
      </c>
      <c r="AH118" s="0" t="n">
        <v>12.7214</v>
      </c>
      <c r="AI118" s="0" t="n">
        <v>6.52211</v>
      </c>
      <c r="AJ118" s="0" t="n">
        <v>1</v>
      </c>
    </row>
    <row r="119" customFormat="false" ht="15" hidden="false" customHeight="false" outlineLevel="0" collapsed="false">
      <c r="A119" s="0" t="n">
        <v>1368</v>
      </c>
      <c r="B119" s="0" t="s">
        <v>580</v>
      </c>
      <c r="C119" s="0" t="s">
        <v>581</v>
      </c>
      <c r="D119" s="0" t="s">
        <v>185</v>
      </c>
      <c r="E119" s="0" t="s">
        <v>582</v>
      </c>
      <c r="F119" s="0" t="s">
        <v>580</v>
      </c>
      <c r="J119" s="0" t="s">
        <v>583</v>
      </c>
      <c r="K119" s="0" t="s">
        <v>185</v>
      </c>
      <c r="L119" s="1" t="n">
        <v>2.07425E-015</v>
      </c>
      <c r="M119" s="0" t="n">
        <v>0.000199919</v>
      </c>
      <c r="N119" s="1" t="n">
        <v>1.11966E-011</v>
      </c>
      <c r="O119" s="0" t="n">
        <v>0.00335735</v>
      </c>
      <c r="P119" s="0" t="n">
        <v>1.7516</v>
      </c>
      <c r="Q119" s="0" t="n">
        <v>0.946654</v>
      </c>
      <c r="R119" s="0" t="n">
        <v>-1.01205</v>
      </c>
      <c r="S119" s="0" t="n">
        <v>0.0515464</v>
      </c>
      <c r="T119" s="0" t="n">
        <v>-1.43132</v>
      </c>
      <c r="U119" s="0" t="n">
        <v>0.00987161</v>
      </c>
      <c r="V119" s="0" t="n">
        <v>-1.62544</v>
      </c>
      <c r="W119" s="0" t="n">
        <v>0.138115</v>
      </c>
      <c r="X119" s="0" t="n">
        <v>-1.30978</v>
      </c>
      <c r="Y119" s="0" t="n">
        <v>0.60412</v>
      </c>
      <c r="Z119" s="0" t="n">
        <v>1.09747</v>
      </c>
      <c r="AA119" s="0" t="n">
        <v>0.22899</v>
      </c>
      <c r="AB119" s="0" t="n">
        <v>1.26203</v>
      </c>
      <c r="AC119" s="0" t="n">
        <v>45.3144</v>
      </c>
      <c r="AD119" s="0" t="n">
        <v>35.7418</v>
      </c>
      <c r="AE119" s="0" t="n">
        <v>17.3669</v>
      </c>
      <c r="AF119" s="0" t="n">
        <v>1.95688</v>
      </c>
      <c r="AG119" s="0" t="n">
        <v>30.6526</v>
      </c>
      <c r="AH119" s="0" t="n">
        <v>17.2695</v>
      </c>
      <c r="AI119" s="0" t="n">
        <v>3.83107</v>
      </c>
      <c r="AJ119" s="0" t="n">
        <v>1</v>
      </c>
    </row>
    <row r="120" customFormat="false" ht="15" hidden="false" customHeight="false" outlineLevel="0" collapsed="false">
      <c r="A120" s="0" t="n">
        <v>2512</v>
      </c>
      <c r="B120" s="0" t="s">
        <v>584</v>
      </c>
      <c r="C120" s="0" t="s">
        <v>585</v>
      </c>
      <c r="D120" s="0" t="s">
        <v>586</v>
      </c>
      <c r="E120" s="0" t="s">
        <v>587</v>
      </c>
      <c r="F120" s="0" t="s">
        <v>584</v>
      </c>
      <c r="J120" s="0" t="s">
        <v>588</v>
      </c>
      <c r="K120" s="0" t="s">
        <v>589</v>
      </c>
      <c r="L120" s="1" t="n">
        <v>3.58493E-010</v>
      </c>
      <c r="M120" s="0" t="n">
        <v>0.00331555</v>
      </c>
      <c r="N120" s="1" t="n">
        <v>1.70249E-005</v>
      </c>
      <c r="O120" s="0" t="n">
        <v>0.752153</v>
      </c>
      <c r="P120" s="0" t="n">
        <v>-1.09016</v>
      </c>
      <c r="Q120" s="0" t="n">
        <v>0.00448236</v>
      </c>
      <c r="R120" s="0" t="n">
        <v>-2.28271</v>
      </c>
      <c r="S120" s="0" t="n">
        <v>0.508701</v>
      </c>
      <c r="T120" s="0" t="n">
        <v>-1.19853</v>
      </c>
      <c r="U120" s="0" t="n">
        <v>0.581019</v>
      </c>
      <c r="V120" s="0" t="n">
        <v>-1.1631</v>
      </c>
      <c r="W120" s="0" t="n">
        <v>0.843554</v>
      </c>
      <c r="X120" s="0" t="n">
        <v>-1.0554</v>
      </c>
      <c r="Y120" s="0" t="n">
        <v>0.316563</v>
      </c>
      <c r="Z120" s="0" t="n">
        <v>1.31734</v>
      </c>
      <c r="AA120" s="0" t="n">
        <v>0.545833</v>
      </c>
      <c r="AB120" s="0" t="n">
        <v>-1.19345</v>
      </c>
      <c r="AC120" s="0" t="n">
        <v>19.4154</v>
      </c>
      <c r="AD120" s="0" t="n">
        <v>35.6498</v>
      </c>
      <c r="AE120" s="0" t="n">
        <v>9.97919</v>
      </c>
      <c r="AF120" s="0" t="n">
        <v>2.61763</v>
      </c>
      <c r="AG120" s="0" t="n">
        <v>8.9385</v>
      </c>
      <c r="AH120" s="0" t="n">
        <v>11.7233</v>
      </c>
      <c r="AI120" s="0" t="n">
        <v>8.91851</v>
      </c>
      <c r="AJ120" s="0" t="n">
        <v>1</v>
      </c>
    </row>
    <row r="121" customFormat="false" ht="15" hidden="false" customHeight="false" outlineLevel="0" collapsed="false">
      <c r="A121" s="0" t="n">
        <v>2032</v>
      </c>
      <c r="B121" s="0" t="s">
        <v>590</v>
      </c>
      <c r="C121" s="0" t="s">
        <v>591</v>
      </c>
      <c r="D121" s="0" t="s">
        <v>185</v>
      </c>
      <c r="E121" s="0" t="s">
        <v>592</v>
      </c>
      <c r="F121" s="0" t="s">
        <v>590</v>
      </c>
      <c r="J121" s="0" t="s">
        <v>593</v>
      </c>
      <c r="K121" s="0" t="s">
        <v>594</v>
      </c>
      <c r="L121" s="1" t="n">
        <v>1.91735E-011</v>
      </c>
      <c r="M121" s="0" t="n">
        <v>0.977418</v>
      </c>
      <c r="N121" s="1" t="n">
        <v>4.74502E-012</v>
      </c>
      <c r="O121" s="0" t="n">
        <v>0.026594</v>
      </c>
      <c r="P121" s="0" t="n">
        <v>2.3796</v>
      </c>
      <c r="Q121" s="0" t="n">
        <v>0.0067736</v>
      </c>
      <c r="R121" s="0" t="n">
        <v>2.94005</v>
      </c>
      <c r="S121" s="0" t="n">
        <v>0.00285694</v>
      </c>
      <c r="T121" s="0" t="n">
        <v>3.32811</v>
      </c>
      <c r="U121" s="0" t="n">
        <v>0.282575</v>
      </c>
      <c r="V121" s="0" t="n">
        <v>-1.50432</v>
      </c>
      <c r="W121" s="0" t="n">
        <v>0.00109048</v>
      </c>
      <c r="X121" s="0" t="n">
        <v>-3.79977</v>
      </c>
      <c r="Y121" s="0" t="n">
        <v>0.604763</v>
      </c>
      <c r="Z121" s="0" t="n">
        <v>-1.21577</v>
      </c>
      <c r="AA121" s="0" t="n">
        <v>0.373319</v>
      </c>
      <c r="AB121" s="0" t="n">
        <v>1.43432</v>
      </c>
      <c r="AC121" s="0" t="n">
        <v>24.1364</v>
      </c>
      <c r="AD121" s="0" t="n">
        <v>84.3173</v>
      </c>
      <c r="AE121" s="0" t="n">
        <v>0.000813086</v>
      </c>
      <c r="AF121" s="0" t="n">
        <v>0.000405773</v>
      </c>
      <c r="AG121" s="0" t="n">
        <v>32.6285</v>
      </c>
      <c r="AH121" s="0" t="n">
        <v>81.4167</v>
      </c>
      <c r="AI121" s="0" t="n">
        <v>16.9678</v>
      </c>
      <c r="AJ121" s="0" t="n">
        <v>1</v>
      </c>
    </row>
    <row r="122" customFormat="false" ht="15" hidden="false" customHeight="false" outlineLevel="0" collapsed="false">
      <c r="A122" s="0" t="n">
        <v>152</v>
      </c>
      <c r="B122" s="0" t="s">
        <v>595</v>
      </c>
      <c r="C122" s="0" t="s">
        <v>596</v>
      </c>
      <c r="D122" s="0" t="s">
        <v>185</v>
      </c>
      <c r="E122" s="0" t="s">
        <v>597</v>
      </c>
      <c r="F122" s="0" t="s">
        <v>595</v>
      </c>
      <c r="J122" s="0" t="s">
        <v>598</v>
      </c>
      <c r="K122" s="0" t="s">
        <v>599</v>
      </c>
      <c r="L122" s="1" t="n">
        <v>1.58315E-008</v>
      </c>
      <c r="M122" s="0" t="n">
        <v>0.0771132</v>
      </c>
      <c r="N122" s="1" t="n">
        <v>8.23201E-006</v>
      </c>
      <c r="O122" s="0" t="n">
        <v>0.557858</v>
      </c>
      <c r="P122" s="0" t="n">
        <v>1.26893</v>
      </c>
      <c r="Q122" s="0" t="n">
        <v>0.305655</v>
      </c>
      <c r="R122" s="0" t="n">
        <v>-1.51972</v>
      </c>
      <c r="S122" s="0" t="n">
        <v>0.06337</v>
      </c>
      <c r="T122" s="0" t="n">
        <v>-2.16484</v>
      </c>
      <c r="U122" s="0" t="n">
        <v>0.991999</v>
      </c>
      <c r="V122" s="0" t="n">
        <v>1.00407</v>
      </c>
      <c r="W122" s="0" t="n">
        <v>0.588176</v>
      </c>
      <c r="X122" s="0" t="n">
        <v>-1.24606</v>
      </c>
      <c r="Y122" s="0" t="n">
        <v>0.576465</v>
      </c>
      <c r="Z122" s="0" t="n">
        <v>1.25477</v>
      </c>
      <c r="AA122" s="0" t="n">
        <v>0.146351</v>
      </c>
      <c r="AB122" s="0" t="n">
        <v>1.89553</v>
      </c>
      <c r="AC122" s="0" t="n">
        <v>14.389</v>
      </c>
      <c r="AD122" s="0" t="n">
        <v>58.1962</v>
      </c>
      <c r="AE122" s="0" t="n">
        <v>3.32318</v>
      </c>
      <c r="AF122" s="0" t="n">
        <v>1.92008</v>
      </c>
      <c r="AG122" s="0" t="n">
        <v>9.66948</v>
      </c>
      <c r="AH122" s="0" t="n">
        <v>27.9344</v>
      </c>
      <c r="AI122" s="0" t="n">
        <v>19.6447</v>
      </c>
      <c r="AJ122" s="0" t="n">
        <v>1</v>
      </c>
    </row>
    <row r="123" customFormat="false" ht="15" hidden="false" customHeight="false" outlineLevel="0" collapsed="false">
      <c r="A123" s="0" t="n">
        <v>2285</v>
      </c>
      <c r="B123" s="0" t="s">
        <v>600</v>
      </c>
      <c r="C123" s="0" t="s">
        <v>601</v>
      </c>
      <c r="D123" s="0" t="s">
        <v>602</v>
      </c>
      <c r="E123" s="0" t="s">
        <v>603</v>
      </c>
      <c r="F123" s="0" t="s">
        <v>600</v>
      </c>
      <c r="J123" s="0" t="s">
        <v>604</v>
      </c>
      <c r="K123" s="0" t="s">
        <v>605</v>
      </c>
      <c r="L123" s="1" t="n">
        <v>5.80884E-005</v>
      </c>
      <c r="M123" s="0" t="n">
        <v>0.983477</v>
      </c>
      <c r="N123" s="1" t="n">
        <v>2.26116E-005</v>
      </c>
      <c r="O123" s="0" t="n">
        <v>0.104873</v>
      </c>
      <c r="P123" s="0" t="n">
        <v>-1.22622</v>
      </c>
      <c r="Q123" s="0" t="n">
        <v>0.290909</v>
      </c>
      <c r="R123" s="0" t="n">
        <v>-1.14033</v>
      </c>
      <c r="S123" s="0" t="n">
        <v>0.0145872</v>
      </c>
      <c r="T123" s="0" t="n">
        <v>1.37033</v>
      </c>
      <c r="U123" s="0" t="n">
        <v>0.702609</v>
      </c>
      <c r="V123" s="0" t="n">
        <v>1.04826</v>
      </c>
      <c r="W123" s="0" t="n">
        <v>0.966647</v>
      </c>
      <c r="X123" s="0" t="n">
        <v>1.00517</v>
      </c>
      <c r="Y123" s="0" t="n">
        <v>0.872185</v>
      </c>
      <c r="Z123" s="0" t="n">
        <v>1.02004</v>
      </c>
      <c r="AA123" s="0" t="n">
        <v>0.789859</v>
      </c>
      <c r="AB123" s="0" t="n">
        <v>-1.03577</v>
      </c>
      <c r="AC123" s="0" t="n">
        <v>6.61058</v>
      </c>
      <c r="AD123" s="0" t="n">
        <v>2.4737</v>
      </c>
      <c r="AE123" s="0" t="n">
        <v>0.000435245</v>
      </c>
      <c r="AF123" s="1" t="n">
        <v>2.32672E-005</v>
      </c>
      <c r="AG123" s="0" t="n">
        <v>8.66099</v>
      </c>
      <c r="AH123" s="0" t="n">
        <v>2.31498</v>
      </c>
      <c r="AI123" s="0" t="n">
        <v>1.81756</v>
      </c>
      <c r="AJ123" s="0" t="n">
        <v>1</v>
      </c>
    </row>
    <row r="124" customFormat="false" ht="15" hidden="false" customHeight="false" outlineLevel="0" collapsed="false">
      <c r="A124" s="0" t="n">
        <v>2626</v>
      </c>
      <c r="B124" s="0" t="s">
        <v>606</v>
      </c>
      <c r="C124" s="0" t="s">
        <v>607</v>
      </c>
      <c r="D124" s="0" t="s">
        <v>608</v>
      </c>
      <c r="E124" s="0" t="s">
        <v>609</v>
      </c>
      <c r="F124" s="0" t="s">
        <v>606</v>
      </c>
      <c r="J124" s="0" t="s">
        <v>610</v>
      </c>
      <c r="K124" s="0" t="s">
        <v>611</v>
      </c>
      <c r="L124" s="1" t="n">
        <v>4.74517E-007</v>
      </c>
      <c r="M124" s="1" t="n">
        <v>1.95373E-007</v>
      </c>
      <c r="N124" s="1" t="n">
        <v>1.16866E-006</v>
      </c>
      <c r="O124" s="0" t="n">
        <v>0.895107</v>
      </c>
      <c r="P124" s="0" t="n">
        <v>-1.02831</v>
      </c>
      <c r="Q124" s="0" t="n">
        <v>0.477742</v>
      </c>
      <c r="R124" s="0" t="n">
        <v>-1.16284</v>
      </c>
      <c r="S124" s="0" t="n">
        <v>0.20337</v>
      </c>
      <c r="T124" s="0" t="n">
        <v>1.31333</v>
      </c>
      <c r="U124" s="0" t="n">
        <v>0.0116395</v>
      </c>
      <c r="V124" s="0" t="n">
        <v>1.75144</v>
      </c>
      <c r="W124" s="0" t="n">
        <v>0.000152272</v>
      </c>
      <c r="X124" s="0" t="n">
        <v>2.44855</v>
      </c>
      <c r="Y124" s="0" t="n">
        <v>0.000690511</v>
      </c>
      <c r="Z124" s="0" t="n">
        <v>2.19146</v>
      </c>
      <c r="AA124" s="0" t="n">
        <v>0.0986126</v>
      </c>
      <c r="AB124" s="0" t="n">
        <v>1.4645</v>
      </c>
      <c r="AC124" s="0" t="n">
        <v>10.7242</v>
      </c>
      <c r="AD124" s="0" t="n">
        <v>11.8297</v>
      </c>
      <c r="AE124" s="0" t="n">
        <v>42.2315</v>
      </c>
      <c r="AF124" s="0" t="n">
        <v>6.65497</v>
      </c>
      <c r="AG124" s="0" t="n">
        <v>11.7884</v>
      </c>
      <c r="AH124" s="0" t="n">
        <v>9.28829</v>
      </c>
      <c r="AI124" s="0" t="n">
        <v>5.35783</v>
      </c>
      <c r="AJ124" s="0" t="n">
        <v>1</v>
      </c>
    </row>
    <row r="125" customFormat="false" ht="15" hidden="false" customHeight="false" outlineLevel="0" collapsed="false">
      <c r="A125" s="0" t="n">
        <v>3053</v>
      </c>
      <c r="B125" s="0" t="s">
        <v>612</v>
      </c>
      <c r="C125" s="0" t="s">
        <v>613</v>
      </c>
      <c r="D125" s="0" t="s">
        <v>614</v>
      </c>
      <c r="E125" s="0" t="s">
        <v>615</v>
      </c>
      <c r="F125" s="0" t="s">
        <v>612</v>
      </c>
      <c r="J125" s="0" t="s">
        <v>616</v>
      </c>
      <c r="K125" s="0" t="s">
        <v>617</v>
      </c>
      <c r="L125" s="0" t="n">
        <v>0.968912</v>
      </c>
      <c r="M125" s="1" t="n">
        <v>5.50065E-005</v>
      </c>
      <c r="N125" s="0" t="n">
        <v>0.993765</v>
      </c>
      <c r="O125" s="0" t="n">
        <v>0.0218224</v>
      </c>
      <c r="P125" s="0" t="n">
        <v>-4.84912</v>
      </c>
      <c r="Q125" s="0" t="n">
        <v>0.0243773</v>
      </c>
      <c r="R125" s="0" t="n">
        <v>-4.69922</v>
      </c>
      <c r="S125" s="0" t="n">
        <v>0.0237927</v>
      </c>
      <c r="T125" s="0" t="n">
        <v>-4.73181</v>
      </c>
      <c r="U125" s="0" t="n">
        <v>0.0940668</v>
      </c>
      <c r="V125" s="0" t="n">
        <v>-3.0997</v>
      </c>
      <c r="W125" s="0" t="n">
        <v>0.103412</v>
      </c>
      <c r="X125" s="0" t="n">
        <v>-3.00149</v>
      </c>
      <c r="Y125" s="0" t="n">
        <v>0.30373</v>
      </c>
      <c r="Z125" s="0" t="n">
        <v>-1.98547</v>
      </c>
      <c r="AA125" s="0" t="n">
        <v>0.0081422</v>
      </c>
      <c r="AB125" s="0" t="n">
        <v>-7.19603</v>
      </c>
      <c r="AC125" s="0" t="n">
        <v>0.249394</v>
      </c>
      <c r="AD125" s="0" t="n">
        <v>2.68696</v>
      </c>
      <c r="AE125" s="0" t="n">
        <v>21.2354</v>
      </c>
      <c r="AF125" s="0" t="n">
        <v>32.6842</v>
      </c>
      <c r="AG125" s="0" t="n">
        <v>0.087264</v>
      </c>
      <c r="AH125" s="0" t="n">
        <v>0.671557</v>
      </c>
      <c r="AI125" s="0" t="n">
        <v>52.3307</v>
      </c>
      <c r="AJ125" s="0" t="n">
        <v>1</v>
      </c>
    </row>
    <row r="126" customFormat="false" ht="15" hidden="false" customHeight="false" outlineLevel="0" collapsed="false">
      <c r="A126" s="0" t="n">
        <v>60</v>
      </c>
      <c r="B126" s="0" t="s">
        <v>618</v>
      </c>
      <c r="C126" s="0" t="s">
        <v>619</v>
      </c>
      <c r="D126" s="0" t="s">
        <v>185</v>
      </c>
      <c r="E126" s="0" t="s">
        <v>620</v>
      </c>
      <c r="F126" s="0" t="s">
        <v>618</v>
      </c>
      <c r="J126" s="0" t="s">
        <v>621</v>
      </c>
      <c r="K126" s="0" t="s">
        <v>185</v>
      </c>
      <c r="L126" s="1" t="n">
        <v>4.07606E-005</v>
      </c>
      <c r="M126" s="0" t="n">
        <v>0.0303137</v>
      </c>
      <c r="N126" s="1" t="n">
        <v>1.57924E-006</v>
      </c>
      <c r="O126" s="0" t="n">
        <v>0.0550033</v>
      </c>
      <c r="P126" s="0" t="n">
        <v>1.23757</v>
      </c>
      <c r="Q126" s="0" t="n">
        <v>0.0201478</v>
      </c>
      <c r="R126" s="0" t="n">
        <v>1.29888</v>
      </c>
      <c r="S126" s="0" t="n">
        <v>0.000174839</v>
      </c>
      <c r="T126" s="0" t="n">
        <v>1.57137</v>
      </c>
      <c r="U126" s="0" t="n">
        <v>0.919696</v>
      </c>
      <c r="V126" s="0" t="n">
        <v>1.01095</v>
      </c>
      <c r="W126" s="0" t="n">
        <v>0.103513</v>
      </c>
      <c r="X126" s="0" t="n">
        <v>-1.19655</v>
      </c>
      <c r="Y126" s="0" t="n">
        <v>0.20668</v>
      </c>
      <c r="Z126" s="0" t="n">
        <v>1.14806</v>
      </c>
      <c r="AA126" s="0" t="n">
        <v>0.0326059</v>
      </c>
      <c r="AB126" s="0" t="n">
        <v>1.29107</v>
      </c>
      <c r="AC126" s="0" t="n">
        <v>6.87791</v>
      </c>
      <c r="AD126" s="0" t="n">
        <v>1.97635</v>
      </c>
      <c r="AE126" s="0" t="n">
        <v>5.10939</v>
      </c>
      <c r="AF126" s="0" t="n">
        <v>0.209739</v>
      </c>
      <c r="AG126" s="0" t="n">
        <v>11.4461</v>
      </c>
      <c r="AH126" s="0" t="n">
        <v>2.3493</v>
      </c>
      <c r="AI126" s="0" t="n">
        <v>1.39569</v>
      </c>
      <c r="AJ126" s="0" t="n">
        <v>1</v>
      </c>
    </row>
    <row r="127" customFormat="false" ht="15" hidden="false" customHeight="false" outlineLevel="0" collapsed="false">
      <c r="A127" s="0" t="n">
        <v>2328</v>
      </c>
      <c r="B127" s="0" t="s">
        <v>622</v>
      </c>
      <c r="C127" s="0" t="s">
        <v>623</v>
      </c>
      <c r="D127" s="0" t="s">
        <v>215</v>
      </c>
      <c r="E127" s="0" t="s">
        <v>624</v>
      </c>
      <c r="F127" s="0" t="s">
        <v>622</v>
      </c>
      <c r="J127" s="0" t="s">
        <v>625</v>
      </c>
      <c r="K127" s="0" t="s">
        <v>215</v>
      </c>
      <c r="L127" s="1" t="n">
        <v>2.71613E-008</v>
      </c>
      <c r="M127" s="0" t="n">
        <v>0.172806</v>
      </c>
      <c r="N127" s="1" t="n">
        <v>5.12913E-005</v>
      </c>
      <c r="O127" s="0" t="n">
        <v>0.847571</v>
      </c>
      <c r="P127" s="0" t="n">
        <v>-1.05261</v>
      </c>
      <c r="Q127" s="0" t="n">
        <v>0.0122552</v>
      </c>
      <c r="R127" s="0" t="n">
        <v>-2.01444</v>
      </c>
      <c r="S127" s="0" t="n">
        <v>0.684861</v>
      </c>
      <c r="T127" s="0" t="n">
        <v>-1.11444</v>
      </c>
      <c r="U127" s="0" t="n">
        <v>0.553813</v>
      </c>
      <c r="V127" s="0" t="n">
        <v>-1.17151</v>
      </c>
      <c r="W127" s="0" t="n">
        <v>0.35118</v>
      </c>
      <c r="X127" s="0" t="n">
        <v>1.28432</v>
      </c>
      <c r="Y127" s="0" t="n">
        <v>0.0655799</v>
      </c>
      <c r="Z127" s="0" t="n">
        <v>1.65475</v>
      </c>
      <c r="AA127" s="0" t="n">
        <v>0.0342736</v>
      </c>
      <c r="AB127" s="0" t="n">
        <v>1.86665</v>
      </c>
      <c r="AC127" s="0" t="n">
        <v>13.7583</v>
      </c>
      <c r="AD127" s="0" t="n">
        <v>24.0785</v>
      </c>
      <c r="AE127" s="0" t="n">
        <v>1.93911</v>
      </c>
      <c r="AF127" s="0" t="n">
        <v>0.484806</v>
      </c>
      <c r="AG127" s="0" t="n">
        <v>7.88412</v>
      </c>
      <c r="AH127" s="0" t="n">
        <v>9.85571</v>
      </c>
      <c r="AI127" s="0" t="n">
        <v>8.50049</v>
      </c>
      <c r="AJ127" s="0" t="n">
        <v>1</v>
      </c>
    </row>
    <row r="128" customFormat="false" ht="15" hidden="false" customHeight="false" outlineLevel="0" collapsed="false">
      <c r="A128" s="0" t="n">
        <v>751</v>
      </c>
      <c r="B128" s="0" t="s">
        <v>626</v>
      </c>
      <c r="C128" s="0" t="s">
        <v>627</v>
      </c>
      <c r="D128" s="0" t="s">
        <v>185</v>
      </c>
      <c r="E128" s="0" t="s">
        <v>628</v>
      </c>
      <c r="F128" s="0" t="s">
        <v>626</v>
      </c>
      <c r="J128" s="0" t="s">
        <v>629</v>
      </c>
      <c r="K128" s="0" t="s">
        <v>185</v>
      </c>
      <c r="L128" s="0" t="n">
        <v>0.320957</v>
      </c>
      <c r="M128" s="0" t="n">
        <v>0.0318755</v>
      </c>
      <c r="N128" s="0" t="n">
        <v>0.849398</v>
      </c>
      <c r="O128" s="0" t="n">
        <v>0.015179</v>
      </c>
      <c r="P128" s="0" t="n">
        <v>-11.3067</v>
      </c>
      <c r="Q128" s="0" t="n">
        <v>0.108453</v>
      </c>
      <c r="R128" s="0" t="n">
        <v>-4.77542</v>
      </c>
      <c r="S128" s="0" t="n">
        <v>0.554409</v>
      </c>
      <c r="T128" s="0" t="n">
        <v>1.76169</v>
      </c>
      <c r="U128" s="0" t="n">
        <v>0.118126</v>
      </c>
      <c r="V128" s="0" t="n">
        <v>-4.57472</v>
      </c>
      <c r="W128" s="0" t="n">
        <v>0.184657</v>
      </c>
      <c r="X128" s="0" t="n">
        <v>-3.61167</v>
      </c>
      <c r="Y128" s="0" t="n">
        <v>0.546034</v>
      </c>
      <c r="Z128" s="0" t="n">
        <v>1.78311</v>
      </c>
      <c r="AA128" s="0" t="n">
        <v>0.180936</v>
      </c>
      <c r="AB128" s="0" t="n">
        <v>-3.99432</v>
      </c>
      <c r="AC128" s="0" t="n">
        <v>1.21608</v>
      </c>
      <c r="AD128" s="0" t="n">
        <v>27.3198</v>
      </c>
      <c r="AE128" s="0" t="n">
        <v>5.0089</v>
      </c>
      <c r="AF128" s="0" t="n">
        <v>16.0753</v>
      </c>
      <c r="AG128" s="0" t="n">
        <v>0.394087</v>
      </c>
      <c r="AH128" s="0" t="n">
        <v>6.32382</v>
      </c>
      <c r="AI128" s="0" t="n">
        <v>109.118</v>
      </c>
      <c r="AJ128" s="0" t="n">
        <v>1</v>
      </c>
    </row>
    <row r="129" customFormat="false" ht="15" hidden="false" customHeight="false" outlineLevel="0" collapsed="false">
      <c r="A129" s="0" t="n">
        <v>1735</v>
      </c>
      <c r="B129" s="0" t="s">
        <v>630</v>
      </c>
      <c r="C129" s="0" t="s">
        <v>631</v>
      </c>
      <c r="D129" s="0" t="s">
        <v>185</v>
      </c>
      <c r="E129" s="0" t="s">
        <v>632</v>
      </c>
      <c r="F129" s="0" t="s">
        <v>630</v>
      </c>
      <c r="J129" s="0" t="s">
        <v>633</v>
      </c>
      <c r="K129" s="0" t="s">
        <v>634</v>
      </c>
      <c r="L129" s="1" t="n">
        <v>3.31319E-007</v>
      </c>
      <c r="M129" s="0" t="n">
        <v>0.00501428</v>
      </c>
      <c r="N129" s="1" t="n">
        <v>7.94517E-005</v>
      </c>
      <c r="O129" s="1" t="n">
        <v>6.48037E-005</v>
      </c>
      <c r="P129" s="0" t="n">
        <v>-2.25996</v>
      </c>
      <c r="Q129" s="0" t="n">
        <v>0.0161556</v>
      </c>
      <c r="R129" s="0" t="n">
        <v>-1.57356</v>
      </c>
      <c r="S129" s="0" t="n">
        <v>0.0461953</v>
      </c>
      <c r="T129" s="0" t="n">
        <v>-1.44858</v>
      </c>
      <c r="U129" s="0" t="n">
        <v>0.503648</v>
      </c>
      <c r="V129" s="0" t="n">
        <v>-1.12869</v>
      </c>
      <c r="W129" s="0" t="n">
        <v>0.849107</v>
      </c>
      <c r="X129" s="0" t="n">
        <v>-1.03493</v>
      </c>
      <c r="Y129" s="0" t="n">
        <v>0.0598211</v>
      </c>
      <c r="Z129" s="0" t="n">
        <v>-1.41724</v>
      </c>
      <c r="AA129" s="0" t="n">
        <v>0.000551672</v>
      </c>
      <c r="AB129" s="0" t="n">
        <v>-2.07511</v>
      </c>
      <c r="AC129" s="0" t="n">
        <v>11.0785</v>
      </c>
      <c r="AD129" s="0" t="n">
        <v>8.87502</v>
      </c>
      <c r="AE129" s="0" t="n">
        <v>9.00511</v>
      </c>
      <c r="AF129" s="0" t="n">
        <v>1.03057</v>
      </c>
      <c r="AG129" s="0" t="n">
        <v>7.48316</v>
      </c>
      <c r="AH129" s="0" t="n">
        <v>4.28197</v>
      </c>
      <c r="AI129" s="0" t="n">
        <v>3.89106</v>
      </c>
      <c r="AJ129" s="0" t="n">
        <v>1</v>
      </c>
    </row>
    <row r="130" customFormat="false" ht="15" hidden="false" customHeight="false" outlineLevel="0" collapsed="false">
      <c r="A130" s="0" t="n">
        <v>2893</v>
      </c>
      <c r="B130" s="0" t="s">
        <v>635</v>
      </c>
      <c r="C130" s="0" t="s">
        <v>636</v>
      </c>
      <c r="D130" s="0" t="s">
        <v>637</v>
      </c>
      <c r="E130" s="0" t="s">
        <v>59</v>
      </c>
      <c r="F130" s="0" t="s">
        <v>59</v>
      </c>
      <c r="G130" s="0" t="s">
        <v>59</v>
      </c>
      <c r="H130" s="0" t="s">
        <v>59</v>
      </c>
      <c r="I130" s="0" t="s">
        <v>59</v>
      </c>
      <c r="J130" s="0" t="s">
        <v>59</v>
      </c>
      <c r="K130" s="0" t="s">
        <v>59</v>
      </c>
      <c r="L130" s="1" t="n">
        <v>3.40851E-008</v>
      </c>
      <c r="M130" s="0" t="n">
        <v>0.00070084</v>
      </c>
      <c r="N130" s="1" t="n">
        <v>1.55799E-010</v>
      </c>
      <c r="O130" s="0" t="n">
        <v>0.00255341</v>
      </c>
      <c r="P130" s="0" t="n">
        <v>2.29442</v>
      </c>
      <c r="Q130" s="0" t="n">
        <v>0.00367102</v>
      </c>
      <c r="R130" s="0" t="n">
        <v>2.21578</v>
      </c>
      <c r="S130" s="0" t="n">
        <v>0.000841587</v>
      </c>
      <c r="T130" s="0" t="n">
        <v>2.54433</v>
      </c>
      <c r="U130" s="0" t="n">
        <v>0.000862689</v>
      </c>
      <c r="V130" s="0" t="n">
        <v>2.53858</v>
      </c>
      <c r="W130" s="0" t="n">
        <v>0.982604</v>
      </c>
      <c r="X130" s="0" t="n">
        <v>-1.00562</v>
      </c>
      <c r="Y130" s="0" t="n">
        <v>0.168064</v>
      </c>
      <c r="Z130" s="0" t="n">
        <v>-1.43208</v>
      </c>
      <c r="AA130" s="0" t="n">
        <v>0.936465</v>
      </c>
      <c r="AB130" s="0" t="n">
        <v>1.02213</v>
      </c>
      <c r="AC130" s="0" t="n">
        <v>13.4989</v>
      </c>
      <c r="AD130" s="0" t="n">
        <v>21.9184</v>
      </c>
      <c r="AE130" s="0" t="n">
        <v>13.8979</v>
      </c>
      <c r="AF130" s="0" t="n">
        <v>3.22377</v>
      </c>
      <c r="AG130" s="0" t="n">
        <v>25.1769</v>
      </c>
      <c r="AH130" s="0" t="n">
        <v>29.2002</v>
      </c>
      <c r="AI130" s="0" t="n">
        <v>7.88665</v>
      </c>
      <c r="AJ130" s="0" t="n">
        <v>1</v>
      </c>
    </row>
    <row r="131" customFormat="false" ht="15" hidden="false" customHeight="false" outlineLevel="0" collapsed="false">
      <c r="A131" s="0" t="n">
        <v>1700</v>
      </c>
      <c r="B131" s="0" t="s">
        <v>638</v>
      </c>
      <c r="C131" s="0" t="s">
        <v>639</v>
      </c>
      <c r="D131" s="0" t="s">
        <v>640</v>
      </c>
      <c r="E131" s="0" t="s">
        <v>641</v>
      </c>
      <c r="F131" s="0" t="s">
        <v>638</v>
      </c>
      <c r="J131" s="0" t="s">
        <v>642</v>
      </c>
      <c r="K131" s="0" t="s">
        <v>640</v>
      </c>
      <c r="L131" s="1" t="n">
        <v>2.86687E-009</v>
      </c>
      <c r="M131" s="0" t="n">
        <v>0.303663</v>
      </c>
      <c r="N131" s="1" t="n">
        <v>1.13574E-007</v>
      </c>
      <c r="O131" s="0" t="n">
        <v>0.0224614</v>
      </c>
      <c r="P131" s="0" t="n">
        <v>3.0858</v>
      </c>
      <c r="Q131" s="0" t="n">
        <v>0.292058</v>
      </c>
      <c r="R131" s="0" t="n">
        <v>1.65579</v>
      </c>
      <c r="S131" s="0" t="n">
        <v>0.222612</v>
      </c>
      <c r="T131" s="0" t="n">
        <v>1.79567</v>
      </c>
      <c r="U131" s="0" t="n">
        <v>0.176194</v>
      </c>
      <c r="V131" s="0" t="n">
        <v>-1.91719</v>
      </c>
      <c r="W131" s="0" t="n">
        <v>0.233374</v>
      </c>
      <c r="X131" s="0" t="n">
        <v>-1.77127</v>
      </c>
      <c r="Y131" s="0" t="n">
        <v>0.552432</v>
      </c>
      <c r="Z131" s="0" t="n">
        <v>-1.32678</v>
      </c>
      <c r="AA131" s="0" t="n">
        <v>0.560276</v>
      </c>
      <c r="AB131" s="0" t="n">
        <v>1.34487</v>
      </c>
      <c r="AC131" s="0" t="n">
        <v>16.5203</v>
      </c>
      <c r="AD131" s="0" t="n">
        <v>91.6097</v>
      </c>
      <c r="AE131" s="0" t="n">
        <v>1.0908</v>
      </c>
      <c r="AF131" s="0" t="n">
        <v>0.864112</v>
      </c>
      <c r="AG131" s="0" t="n">
        <v>14.6487</v>
      </c>
      <c r="AH131" s="0" t="n">
        <v>58.0221</v>
      </c>
      <c r="AI131" s="0" t="n">
        <v>26.9342</v>
      </c>
      <c r="AJ131" s="0" t="n">
        <v>1</v>
      </c>
    </row>
    <row r="132" customFormat="false" ht="15" hidden="false" customHeight="false" outlineLevel="0" collapsed="false">
      <c r="A132" s="0" t="n">
        <v>465</v>
      </c>
      <c r="B132" s="0" t="s">
        <v>643</v>
      </c>
      <c r="C132" s="0" t="s">
        <v>644</v>
      </c>
      <c r="D132" s="0" t="s">
        <v>645</v>
      </c>
      <c r="E132" s="0" t="s">
        <v>646</v>
      </c>
      <c r="F132" s="0" t="s">
        <v>643</v>
      </c>
      <c r="J132" s="0" t="s">
        <v>647</v>
      </c>
      <c r="K132" s="0" t="s">
        <v>645</v>
      </c>
      <c r="L132" s="1" t="n">
        <v>1.92841E-007</v>
      </c>
      <c r="M132" s="0" t="n">
        <v>0.00823793</v>
      </c>
      <c r="N132" s="0" t="n">
        <v>0.0141221</v>
      </c>
      <c r="O132" s="0" t="n">
        <v>0.91002</v>
      </c>
      <c r="P132" s="0" t="n">
        <v>-1.02264</v>
      </c>
      <c r="Q132" s="0" t="n">
        <v>0.057009</v>
      </c>
      <c r="R132" s="0" t="n">
        <v>1.47315</v>
      </c>
      <c r="S132" s="0" t="n">
        <v>0.193117</v>
      </c>
      <c r="T132" s="0" t="n">
        <v>1.29833</v>
      </c>
      <c r="U132" s="0" t="n">
        <v>0.835209</v>
      </c>
      <c r="V132" s="0" t="n">
        <v>1.04208</v>
      </c>
      <c r="W132" s="0" t="n">
        <v>0.856799</v>
      </c>
      <c r="X132" s="0" t="n">
        <v>-1.0364</v>
      </c>
      <c r="Y132" s="0" t="n">
        <v>0.906471</v>
      </c>
      <c r="Z132" s="0" t="n">
        <v>1.02355</v>
      </c>
      <c r="AA132" s="0" t="n">
        <v>0.144274</v>
      </c>
      <c r="AB132" s="0" t="n">
        <v>-1.36911</v>
      </c>
      <c r="AC132" s="0" t="n">
        <v>11.6263</v>
      </c>
      <c r="AD132" s="0" t="n">
        <v>11.228</v>
      </c>
      <c r="AE132" s="0" t="n">
        <v>7.87427</v>
      </c>
      <c r="AF132" s="0" t="n">
        <v>1.08636</v>
      </c>
      <c r="AG132" s="0" t="n">
        <v>3.36607</v>
      </c>
      <c r="AH132" s="0" t="n">
        <v>2.32197</v>
      </c>
      <c r="AI132" s="0" t="n">
        <v>4.69075</v>
      </c>
      <c r="AJ132" s="0" t="n">
        <v>1</v>
      </c>
    </row>
    <row r="133" customFormat="false" ht="15" hidden="false" customHeight="false" outlineLevel="0" collapsed="false">
      <c r="A133" s="0" t="n">
        <v>776</v>
      </c>
      <c r="B133" s="0" t="s">
        <v>648</v>
      </c>
      <c r="C133" s="0" t="s">
        <v>649</v>
      </c>
      <c r="D133" s="0" t="s">
        <v>384</v>
      </c>
      <c r="E133" s="0" t="s">
        <v>650</v>
      </c>
      <c r="F133" s="0" t="s">
        <v>648</v>
      </c>
      <c r="J133" s="0" t="s">
        <v>651</v>
      </c>
      <c r="K133" s="0" t="s">
        <v>384</v>
      </c>
      <c r="L133" s="0" t="n">
        <v>0.000350287</v>
      </c>
      <c r="M133" s="0" t="n">
        <v>0.00175379</v>
      </c>
      <c r="N133" s="0" t="n">
        <v>0.0613894</v>
      </c>
      <c r="O133" s="0" t="n">
        <v>0.298431</v>
      </c>
      <c r="P133" s="0" t="n">
        <v>-1.43597</v>
      </c>
      <c r="Q133" s="0" t="n">
        <v>0.255694</v>
      </c>
      <c r="R133" s="0" t="n">
        <v>1.4861</v>
      </c>
      <c r="S133" s="0" t="n">
        <v>0.147643</v>
      </c>
      <c r="T133" s="0" t="n">
        <v>1.66148</v>
      </c>
      <c r="U133" s="0" t="n">
        <v>0.232747</v>
      </c>
      <c r="V133" s="0" t="n">
        <v>1.51638</v>
      </c>
      <c r="W133" s="0" t="n">
        <v>0.0631744</v>
      </c>
      <c r="X133" s="0" t="n">
        <v>1.9313</v>
      </c>
      <c r="Y133" s="0" t="n">
        <v>0.467413</v>
      </c>
      <c r="Z133" s="0" t="n">
        <v>1.28639</v>
      </c>
      <c r="AA133" s="0" t="n">
        <v>0.887708</v>
      </c>
      <c r="AB133" s="0" t="n">
        <v>-1.0535</v>
      </c>
      <c r="AC133" s="0" t="n">
        <v>5.3291</v>
      </c>
      <c r="AD133" s="0" t="n">
        <v>15.6287</v>
      </c>
      <c r="AE133" s="0" t="n">
        <v>11.5353</v>
      </c>
      <c r="AF133" s="0" t="n">
        <v>4.83279</v>
      </c>
      <c r="AG133" s="0" t="n">
        <v>2.35443</v>
      </c>
      <c r="AH133" s="0" t="n">
        <v>4.93202</v>
      </c>
      <c r="AI133" s="0" t="n">
        <v>14.2446</v>
      </c>
      <c r="AJ133" s="0" t="n">
        <v>1</v>
      </c>
    </row>
    <row r="134" customFormat="false" ht="15" hidden="false" customHeight="false" outlineLevel="0" collapsed="false">
      <c r="A134" s="0" t="n">
        <v>1951</v>
      </c>
      <c r="B134" s="0" t="s">
        <v>652</v>
      </c>
      <c r="C134" s="0" t="s">
        <v>653</v>
      </c>
      <c r="D134" s="0" t="s">
        <v>654</v>
      </c>
      <c r="E134" s="0" t="s">
        <v>655</v>
      </c>
      <c r="F134" s="0" t="s">
        <v>652</v>
      </c>
      <c r="J134" s="0" t="s">
        <v>656</v>
      </c>
      <c r="K134" s="0" t="s">
        <v>654</v>
      </c>
      <c r="L134" s="1" t="n">
        <v>7.53869E-011</v>
      </c>
      <c r="M134" s="0" t="n">
        <v>0.198822</v>
      </c>
      <c r="N134" s="1" t="n">
        <v>1.20867E-009</v>
      </c>
      <c r="O134" s="1" t="n">
        <v>2.09119E-005</v>
      </c>
      <c r="P134" s="0" t="n">
        <v>5.7691</v>
      </c>
      <c r="Q134" s="0" t="n">
        <v>0.00284774</v>
      </c>
      <c r="R134" s="0" t="n">
        <v>3.13427</v>
      </c>
      <c r="S134" s="0" t="n">
        <v>0.102937</v>
      </c>
      <c r="T134" s="0" t="n">
        <v>-1.81349</v>
      </c>
      <c r="U134" s="0" t="n">
        <v>0.547355</v>
      </c>
      <c r="V134" s="0" t="n">
        <v>-1.24096</v>
      </c>
      <c r="W134" s="0" t="n">
        <v>0.200107</v>
      </c>
      <c r="X134" s="0" t="n">
        <v>1.59058</v>
      </c>
      <c r="Y134" s="0" t="n">
        <v>0.133483</v>
      </c>
      <c r="Z134" s="0" t="n">
        <v>1.72637</v>
      </c>
      <c r="AA134" s="0" t="n">
        <v>0.00723108</v>
      </c>
      <c r="AB134" s="0" t="n">
        <v>2.95989</v>
      </c>
      <c r="AC134" s="0" t="n">
        <v>21.8286</v>
      </c>
      <c r="AD134" s="0" t="n">
        <v>68.7821</v>
      </c>
      <c r="AE134" s="0" t="n">
        <v>1.71733</v>
      </c>
      <c r="AF134" s="0" t="n">
        <v>0.773044</v>
      </c>
      <c r="AG134" s="0" t="n">
        <v>21.4626</v>
      </c>
      <c r="AH134" s="0" t="n">
        <v>48.3064</v>
      </c>
      <c r="AI134" s="0" t="n">
        <v>15.3049</v>
      </c>
      <c r="AJ134" s="0" t="n">
        <v>1</v>
      </c>
    </row>
    <row r="135" customFormat="false" ht="15" hidden="false" customHeight="false" outlineLevel="0" collapsed="false">
      <c r="A135" s="0" t="n">
        <v>3869</v>
      </c>
      <c r="B135" s="0" t="s">
        <v>657</v>
      </c>
      <c r="C135" s="0" t="s">
        <v>658</v>
      </c>
      <c r="D135" s="0" t="s">
        <v>659</v>
      </c>
      <c r="E135" s="0" t="s">
        <v>660</v>
      </c>
      <c r="F135" s="0" t="s">
        <v>657</v>
      </c>
      <c r="J135" s="0" t="s">
        <v>661</v>
      </c>
      <c r="K135" s="0" t="s">
        <v>659</v>
      </c>
      <c r="L135" s="1" t="n">
        <v>1.96547E-008</v>
      </c>
      <c r="M135" s="0" t="n">
        <v>0.0995247</v>
      </c>
      <c r="N135" s="1" t="n">
        <v>6.49191E-010</v>
      </c>
      <c r="O135" s="0" t="n">
        <v>0.00118012</v>
      </c>
      <c r="P135" s="0" t="n">
        <v>4.01993</v>
      </c>
      <c r="Q135" s="0" t="n">
        <v>0.00208531</v>
      </c>
      <c r="R135" s="0" t="n">
        <v>3.70385</v>
      </c>
      <c r="S135" s="0" t="n">
        <v>0.00363576</v>
      </c>
      <c r="T135" s="0" t="n">
        <v>3.41259</v>
      </c>
      <c r="U135" s="0" t="n">
        <v>0.351559</v>
      </c>
      <c r="V135" s="0" t="n">
        <v>-1.44936</v>
      </c>
      <c r="W135" s="0" t="n">
        <v>0.048752</v>
      </c>
      <c r="X135" s="0" t="n">
        <v>-2.23256</v>
      </c>
      <c r="Y135" s="0" t="n">
        <v>0.512903</v>
      </c>
      <c r="Z135" s="0" t="n">
        <v>1.29669</v>
      </c>
      <c r="AA135" s="0" t="n">
        <v>0.277401</v>
      </c>
      <c r="AB135" s="0" t="n">
        <v>1.5899</v>
      </c>
      <c r="AC135" s="0" t="n">
        <v>14.1339</v>
      </c>
      <c r="AD135" s="0" t="n">
        <v>54.4984</v>
      </c>
      <c r="AE135" s="0" t="n">
        <v>2.86759</v>
      </c>
      <c r="AF135" s="0" t="n">
        <v>1.57957</v>
      </c>
      <c r="AG135" s="0" t="n">
        <v>22.5429</v>
      </c>
      <c r="AH135" s="0" t="n">
        <v>62.0875</v>
      </c>
      <c r="AI135" s="0" t="n">
        <v>18.7285</v>
      </c>
      <c r="AJ135" s="0" t="n">
        <v>1</v>
      </c>
    </row>
    <row r="136" customFormat="false" ht="15" hidden="false" customHeight="false" outlineLevel="0" collapsed="false">
      <c r="A136" s="0" t="n">
        <v>410</v>
      </c>
      <c r="B136" s="0" t="s">
        <v>662</v>
      </c>
      <c r="C136" s="0" t="s">
        <v>663</v>
      </c>
      <c r="D136" s="0" t="s">
        <v>185</v>
      </c>
      <c r="E136" s="0" t="s">
        <v>664</v>
      </c>
      <c r="F136" s="0" t="s">
        <v>662</v>
      </c>
      <c r="J136" s="0" t="s">
        <v>665</v>
      </c>
      <c r="K136" s="0" t="s">
        <v>185</v>
      </c>
      <c r="L136" s="1" t="n">
        <v>1.01482E-010</v>
      </c>
      <c r="M136" s="0" t="n">
        <v>0.000249826</v>
      </c>
      <c r="N136" s="1" t="n">
        <v>6.98418E-014</v>
      </c>
      <c r="O136" s="0" t="n">
        <v>0.911002</v>
      </c>
      <c r="P136" s="0" t="n">
        <v>1.00831</v>
      </c>
      <c r="Q136" s="0" t="n">
        <v>0.0405604</v>
      </c>
      <c r="R136" s="0" t="n">
        <v>1.16944</v>
      </c>
      <c r="S136" s="0" t="n">
        <v>0.0147774</v>
      </c>
      <c r="T136" s="0" t="n">
        <v>1.20783</v>
      </c>
      <c r="U136" s="1" t="n">
        <v>9.4763E-005</v>
      </c>
      <c r="V136" s="0" t="n">
        <v>-1.38429</v>
      </c>
      <c r="W136" s="1" t="n">
        <v>4.14268E-008</v>
      </c>
      <c r="X136" s="0" t="n">
        <v>-1.67617</v>
      </c>
      <c r="Y136" s="0" t="n">
        <v>0.26127</v>
      </c>
      <c r="Z136" s="0" t="n">
        <v>-1.08761</v>
      </c>
      <c r="AA136" s="0" t="n">
        <v>0.0121956</v>
      </c>
      <c r="AB136" s="0" t="n">
        <v>1.23132</v>
      </c>
      <c r="AC136" s="0" t="n">
        <v>21.3515</v>
      </c>
      <c r="AD136" s="0" t="n">
        <v>2.88205</v>
      </c>
      <c r="AE136" s="0" t="n">
        <v>16.7301</v>
      </c>
      <c r="AF136" s="0" t="n">
        <v>0.322607</v>
      </c>
      <c r="AG136" s="0" t="n">
        <v>43.9232</v>
      </c>
      <c r="AH136" s="0" t="n">
        <v>4.23487</v>
      </c>
      <c r="AI136" s="0" t="n">
        <v>0.655624</v>
      </c>
      <c r="AJ136" s="0" t="n">
        <v>1</v>
      </c>
    </row>
    <row r="137" customFormat="false" ht="15" hidden="false" customHeight="false" outlineLevel="0" collapsed="false">
      <c r="A137" s="0" t="n">
        <v>3115</v>
      </c>
      <c r="B137" s="0" t="s">
        <v>666</v>
      </c>
      <c r="C137" s="0" t="s">
        <v>667</v>
      </c>
      <c r="D137" s="0" t="s">
        <v>185</v>
      </c>
      <c r="E137" s="0" t="s">
        <v>668</v>
      </c>
      <c r="F137" s="0" t="s">
        <v>666</v>
      </c>
      <c r="J137" s="0" t="s">
        <v>669</v>
      </c>
      <c r="K137" s="0" t="s">
        <v>185</v>
      </c>
      <c r="L137" s="1" t="n">
        <v>2.28618E-012</v>
      </c>
      <c r="M137" s="0" t="n">
        <v>0.000506589</v>
      </c>
      <c r="N137" s="1" t="n">
        <v>2.72925E-007</v>
      </c>
      <c r="O137" s="0" t="n">
        <v>0.00305506</v>
      </c>
      <c r="P137" s="0" t="n">
        <v>1.95806</v>
      </c>
      <c r="Q137" s="0" t="n">
        <v>0.796302</v>
      </c>
      <c r="R137" s="0" t="n">
        <v>-1.05634</v>
      </c>
      <c r="S137" s="0" t="n">
        <v>0.0566895</v>
      </c>
      <c r="T137" s="0" t="n">
        <v>-1.51525</v>
      </c>
      <c r="U137" s="0" t="n">
        <v>0.0792269</v>
      </c>
      <c r="V137" s="0" t="n">
        <v>-1.464</v>
      </c>
      <c r="W137" s="0" t="n">
        <v>0.318232</v>
      </c>
      <c r="X137" s="0" t="n">
        <v>-1.23786</v>
      </c>
      <c r="Y137" s="0" t="n">
        <v>0.62661</v>
      </c>
      <c r="Z137" s="0" t="n">
        <v>-1.10896</v>
      </c>
      <c r="AA137" s="0" t="n">
        <v>0.410434</v>
      </c>
      <c r="AB137" s="0" t="n">
        <v>1.20645</v>
      </c>
      <c r="AC137" s="0" t="n">
        <v>28.1083</v>
      </c>
      <c r="AD137" s="0" t="n">
        <v>31.1529</v>
      </c>
      <c r="AE137" s="0" t="n">
        <v>14.7688</v>
      </c>
      <c r="AF137" s="0" t="n">
        <v>2.33837</v>
      </c>
      <c r="AG137" s="0" t="n">
        <v>13.5277</v>
      </c>
      <c r="AH137" s="0" t="n">
        <v>10.7093</v>
      </c>
      <c r="AI137" s="0" t="n">
        <v>5.38326</v>
      </c>
      <c r="AJ137" s="0" t="n">
        <v>1</v>
      </c>
    </row>
    <row r="138" customFormat="false" ht="15" hidden="false" customHeight="false" outlineLevel="0" collapsed="false">
      <c r="A138" s="0" t="n">
        <v>2721</v>
      </c>
      <c r="B138" s="0" t="s">
        <v>670</v>
      </c>
      <c r="C138" s="0" t="s">
        <v>671</v>
      </c>
      <c r="D138" s="0" t="s">
        <v>185</v>
      </c>
      <c r="E138" s="0" t="s">
        <v>672</v>
      </c>
      <c r="F138" s="0" t="s">
        <v>670</v>
      </c>
      <c r="J138" s="0" t="s">
        <v>673</v>
      </c>
      <c r="K138" s="0" t="s">
        <v>185</v>
      </c>
      <c r="L138" s="0" t="n">
        <v>0.0963675</v>
      </c>
      <c r="M138" s="0" t="n">
        <v>0.0633427</v>
      </c>
      <c r="N138" s="0" t="n">
        <v>0.395136</v>
      </c>
      <c r="O138" s="0" t="n">
        <v>0.0194799</v>
      </c>
      <c r="P138" s="0" t="n">
        <v>-8.65478</v>
      </c>
      <c r="Q138" s="0" t="n">
        <v>0.16533</v>
      </c>
      <c r="R138" s="0" t="n">
        <v>-3.48246</v>
      </c>
      <c r="S138" s="0" t="n">
        <v>0.592377</v>
      </c>
      <c r="T138" s="0" t="n">
        <v>1.60905</v>
      </c>
      <c r="U138" s="0" t="n">
        <v>0.147244</v>
      </c>
      <c r="V138" s="0" t="n">
        <v>-3.68841</v>
      </c>
      <c r="W138" s="0" t="n">
        <v>0.0336644</v>
      </c>
      <c r="X138" s="0" t="n">
        <v>-7.01485</v>
      </c>
      <c r="Y138" s="0" t="n">
        <v>0.228841</v>
      </c>
      <c r="Z138" s="0" t="n">
        <v>2.93991</v>
      </c>
      <c r="AA138" s="0" t="n">
        <v>0.0754165</v>
      </c>
      <c r="AB138" s="0" t="n">
        <v>-5.61472</v>
      </c>
      <c r="AC138" s="0" t="n">
        <v>1.9222</v>
      </c>
      <c r="AD138" s="0" t="n">
        <v>37.1796</v>
      </c>
      <c r="AE138" s="0" t="n">
        <v>3.68455</v>
      </c>
      <c r="AF138" s="0" t="n">
        <v>10.1811</v>
      </c>
      <c r="AG138" s="0" t="n">
        <v>1.0681</v>
      </c>
      <c r="AH138" s="0" t="n">
        <v>14.7568</v>
      </c>
      <c r="AI138" s="0" t="n">
        <v>93.948</v>
      </c>
      <c r="AJ138" s="0" t="n">
        <v>1</v>
      </c>
    </row>
    <row r="139" customFormat="false" ht="15" hidden="false" customHeight="false" outlineLevel="0" collapsed="false">
      <c r="A139" s="0" t="n">
        <v>2988</v>
      </c>
      <c r="B139" s="0" t="s">
        <v>674</v>
      </c>
      <c r="C139" s="0" t="s">
        <v>675</v>
      </c>
      <c r="D139" s="0" t="s">
        <v>676</v>
      </c>
      <c r="E139" s="0" t="s">
        <v>677</v>
      </c>
      <c r="F139" s="0" t="s">
        <v>674</v>
      </c>
      <c r="J139" s="0" t="s">
        <v>678</v>
      </c>
      <c r="K139" s="0" t="s">
        <v>679</v>
      </c>
      <c r="L139" s="1" t="n">
        <v>1.27211E-007</v>
      </c>
      <c r="M139" s="1" t="n">
        <v>1.60703E-008</v>
      </c>
      <c r="N139" s="0" t="n">
        <v>0.128269</v>
      </c>
      <c r="O139" s="0" t="n">
        <v>0.155593</v>
      </c>
      <c r="P139" s="0" t="n">
        <v>1.34618</v>
      </c>
      <c r="Q139" s="0" t="n">
        <v>0.0141855</v>
      </c>
      <c r="R139" s="0" t="n">
        <v>1.69762</v>
      </c>
      <c r="S139" s="0" t="n">
        <v>0.0152704</v>
      </c>
      <c r="T139" s="0" t="n">
        <v>1.68701</v>
      </c>
      <c r="U139" s="0" t="n">
        <v>0.307075</v>
      </c>
      <c r="V139" s="0" t="n">
        <v>1.23647</v>
      </c>
      <c r="W139" s="0" t="n">
        <v>0.0236229</v>
      </c>
      <c r="X139" s="0" t="n">
        <v>1.62426</v>
      </c>
      <c r="Y139" s="0" t="n">
        <v>0.00114287</v>
      </c>
      <c r="Z139" s="0" t="n">
        <v>2.06923</v>
      </c>
      <c r="AA139" s="0" t="n">
        <v>0.24502</v>
      </c>
      <c r="AB139" s="0" t="n">
        <v>1.29546</v>
      </c>
      <c r="AC139" s="0" t="n">
        <v>12.059</v>
      </c>
      <c r="AD139" s="0" t="n">
        <v>12.6196</v>
      </c>
      <c r="AE139" s="0" t="n">
        <v>54.0546</v>
      </c>
      <c r="AF139" s="0" t="n">
        <v>8.08112</v>
      </c>
      <c r="AG139" s="0" t="n">
        <v>1.8558</v>
      </c>
      <c r="AH139" s="0" t="n">
        <v>1.38721</v>
      </c>
      <c r="AI139" s="0" t="n">
        <v>5.08297</v>
      </c>
      <c r="AJ139" s="0" t="n">
        <v>1</v>
      </c>
    </row>
    <row r="140" customFormat="false" ht="15" hidden="false" customHeight="false" outlineLevel="0" collapsed="false">
      <c r="A140" s="0" t="n">
        <v>1081</v>
      </c>
      <c r="B140" s="0" t="s">
        <v>680</v>
      </c>
      <c r="C140" s="0" t="s">
        <v>681</v>
      </c>
      <c r="D140" s="0" t="s">
        <v>682</v>
      </c>
      <c r="E140" s="0" t="s">
        <v>683</v>
      </c>
      <c r="F140" s="0" t="s">
        <v>680</v>
      </c>
      <c r="J140" s="0" t="s">
        <v>684</v>
      </c>
      <c r="K140" s="0" t="s">
        <v>682</v>
      </c>
      <c r="L140" s="1" t="n">
        <v>4.35868E-008</v>
      </c>
      <c r="M140" s="1" t="n">
        <v>4.97995E-006</v>
      </c>
      <c r="N140" s="1" t="n">
        <v>8.28524E-006</v>
      </c>
      <c r="O140" s="0" t="n">
        <v>0.265958</v>
      </c>
      <c r="P140" s="0" t="n">
        <v>1.17069</v>
      </c>
      <c r="Q140" s="0" t="n">
        <v>0.041712</v>
      </c>
      <c r="R140" s="0" t="n">
        <v>1.34297</v>
      </c>
      <c r="S140" s="0" t="n">
        <v>0.00831983</v>
      </c>
      <c r="T140" s="0" t="n">
        <v>1.47762</v>
      </c>
      <c r="U140" s="0" t="n">
        <v>0.010582</v>
      </c>
      <c r="V140" s="0" t="n">
        <v>1.45786</v>
      </c>
      <c r="W140" s="0" t="n">
        <v>0.0510994</v>
      </c>
      <c r="X140" s="0" t="n">
        <v>1.32543</v>
      </c>
      <c r="Y140" s="0" t="n">
        <v>0.688239</v>
      </c>
      <c r="Z140" s="0" t="n">
        <v>1.05801</v>
      </c>
      <c r="AA140" s="0" t="n">
        <v>0.00422529</v>
      </c>
      <c r="AB140" s="0" t="n">
        <v>1.57901</v>
      </c>
      <c r="AC140" s="0" t="n">
        <v>13.2217</v>
      </c>
      <c r="AD140" s="0" t="n">
        <v>6.411</v>
      </c>
      <c r="AE140" s="0" t="n">
        <v>29.3105</v>
      </c>
      <c r="AF140" s="0" t="n">
        <v>2.03032</v>
      </c>
      <c r="AG140" s="0" t="n">
        <v>9.66286</v>
      </c>
      <c r="AH140" s="0" t="n">
        <v>3.3467</v>
      </c>
      <c r="AI140" s="0" t="n">
        <v>2.35516</v>
      </c>
      <c r="AJ140" s="0" t="n">
        <v>1</v>
      </c>
    </row>
    <row r="141" customFormat="false" ht="15" hidden="false" customHeight="false" outlineLevel="0" collapsed="false">
      <c r="A141" s="0" t="n">
        <v>681</v>
      </c>
      <c r="B141" s="0" t="s">
        <v>685</v>
      </c>
      <c r="C141" s="0" t="s">
        <v>686</v>
      </c>
      <c r="D141" s="0" t="s">
        <v>185</v>
      </c>
      <c r="E141" s="0" t="s">
        <v>687</v>
      </c>
      <c r="F141" s="0" t="s">
        <v>685</v>
      </c>
      <c r="J141" s="0" t="s">
        <v>688</v>
      </c>
      <c r="K141" s="0" t="s">
        <v>210</v>
      </c>
      <c r="L141" s="1" t="n">
        <v>4.35658E-010</v>
      </c>
      <c r="M141" s="0" t="n">
        <v>0.0295993</v>
      </c>
      <c r="N141" s="1" t="n">
        <v>2.03788E-008</v>
      </c>
      <c r="O141" s="1" t="n">
        <v>6.03316E-005</v>
      </c>
      <c r="P141" s="0" t="n">
        <v>-1.99285</v>
      </c>
      <c r="Q141" s="0" t="n">
        <v>0.43465</v>
      </c>
      <c r="R141" s="0" t="n">
        <v>-1.1265</v>
      </c>
      <c r="S141" s="0" t="n">
        <v>0.277288</v>
      </c>
      <c r="T141" s="0" t="n">
        <v>1.18099</v>
      </c>
      <c r="U141" s="0" t="n">
        <v>0.47791</v>
      </c>
      <c r="V141" s="0" t="n">
        <v>-1.11418</v>
      </c>
      <c r="W141" s="0" t="n">
        <v>0.206744</v>
      </c>
      <c r="X141" s="0" t="n">
        <v>1.214</v>
      </c>
      <c r="Y141" s="0" t="n">
        <v>0.0017093</v>
      </c>
      <c r="Z141" s="0" t="n">
        <v>1.67051</v>
      </c>
      <c r="AA141" s="0" t="n">
        <v>0.7441</v>
      </c>
      <c r="AB141" s="0" t="n">
        <v>-1.05444</v>
      </c>
      <c r="AC141" s="0" t="n">
        <v>19.1288</v>
      </c>
      <c r="AD141" s="0" t="n">
        <v>10.845</v>
      </c>
      <c r="AE141" s="0" t="n">
        <v>5.15727</v>
      </c>
      <c r="AF141" s="0" t="n">
        <v>0.417699</v>
      </c>
      <c r="AG141" s="0" t="n">
        <v>17.0167</v>
      </c>
      <c r="AH141" s="0" t="n">
        <v>6.89112</v>
      </c>
      <c r="AI141" s="0" t="n">
        <v>2.75374</v>
      </c>
      <c r="AJ141" s="0" t="n">
        <v>1</v>
      </c>
    </row>
    <row r="142" customFormat="false" ht="15" hidden="false" customHeight="false" outlineLevel="0" collapsed="false">
      <c r="A142" s="0" t="n">
        <v>1066</v>
      </c>
      <c r="B142" s="0" t="s">
        <v>689</v>
      </c>
      <c r="C142" s="0" t="s">
        <v>690</v>
      </c>
      <c r="D142" s="0" t="s">
        <v>185</v>
      </c>
      <c r="E142" s="0" t="s">
        <v>691</v>
      </c>
      <c r="F142" s="0" t="s">
        <v>689</v>
      </c>
      <c r="J142" s="0" t="s">
        <v>692</v>
      </c>
      <c r="K142" s="0" t="s">
        <v>185</v>
      </c>
      <c r="L142" s="1" t="n">
        <v>1.86425E-010</v>
      </c>
      <c r="M142" s="0" t="n">
        <v>0.000768217</v>
      </c>
      <c r="N142" s="1" t="n">
        <v>1.09943E-009</v>
      </c>
      <c r="O142" s="1" t="n">
        <v>3.16566E-006</v>
      </c>
      <c r="P142" s="0" t="n">
        <v>-2.09301</v>
      </c>
      <c r="Q142" s="0" t="n">
        <v>0.00339166</v>
      </c>
      <c r="R142" s="0" t="n">
        <v>-1.51911</v>
      </c>
      <c r="S142" s="0" t="n">
        <v>0.445763</v>
      </c>
      <c r="T142" s="0" t="n">
        <v>-1.10781</v>
      </c>
      <c r="U142" s="0" t="n">
        <v>0.0145539</v>
      </c>
      <c r="V142" s="0" t="n">
        <v>-1.40738</v>
      </c>
      <c r="W142" s="0" t="n">
        <v>0.334116</v>
      </c>
      <c r="X142" s="0" t="n">
        <v>-1.13887</v>
      </c>
      <c r="Y142" s="0" t="n">
        <v>0.0195164</v>
      </c>
      <c r="Z142" s="0" t="n">
        <v>1.38455</v>
      </c>
      <c r="AA142" s="0" t="n">
        <v>0.643204</v>
      </c>
      <c r="AB142" s="0" t="n">
        <v>-1.06856</v>
      </c>
      <c r="AC142" s="0" t="n">
        <v>20.4007</v>
      </c>
      <c r="AD142" s="0" t="n">
        <v>8.97536</v>
      </c>
      <c r="AE142" s="0" t="n">
        <v>13.655</v>
      </c>
      <c r="AF142" s="0" t="n">
        <v>0.858222</v>
      </c>
      <c r="AG142" s="0" t="n">
        <v>21.6248</v>
      </c>
      <c r="AH142" s="0" t="n">
        <v>6.79564</v>
      </c>
      <c r="AI142" s="0" t="n">
        <v>2.13692</v>
      </c>
      <c r="AJ142" s="0" t="n">
        <v>1</v>
      </c>
    </row>
    <row r="143" customFormat="false" ht="15" hidden="false" customHeight="false" outlineLevel="0" collapsed="false">
      <c r="A143" s="0" t="n">
        <v>73</v>
      </c>
      <c r="B143" s="0" t="s">
        <v>693</v>
      </c>
      <c r="C143" s="0" t="s">
        <v>694</v>
      </c>
      <c r="D143" s="0" t="s">
        <v>185</v>
      </c>
      <c r="E143" s="0" t="s">
        <v>695</v>
      </c>
      <c r="F143" s="0" t="s">
        <v>693</v>
      </c>
      <c r="J143" s="0" t="s">
        <v>696</v>
      </c>
      <c r="K143" s="0" t="s">
        <v>185</v>
      </c>
      <c r="L143" s="1" t="n">
        <v>1.96664E-009</v>
      </c>
      <c r="M143" s="1" t="n">
        <v>4.91631E-005</v>
      </c>
      <c r="N143" s="1" t="n">
        <v>8.41196E-007</v>
      </c>
      <c r="O143" s="0" t="n">
        <v>0.0152553</v>
      </c>
      <c r="P143" s="0" t="n">
        <v>-1.54048</v>
      </c>
      <c r="Q143" s="0" t="n">
        <v>0.90626</v>
      </c>
      <c r="R143" s="0" t="n">
        <v>1.02026</v>
      </c>
      <c r="S143" s="0" t="n">
        <v>0.277086</v>
      </c>
      <c r="T143" s="0" t="n">
        <v>1.20537</v>
      </c>
      <c r="U143" s="0" t="n">
        <v>0.531705</v>
      </c>
      <c r="V143" s="0" t="n">
        <v>1.11277</v>
      </c>
      <c r="W143" s="0" t="n">
        <v>0.00555625</v>
      </c>
      <c r="X143" s="0" t="n">
        <v>1.64991</v>
      </c>
      <c r="Y143" s="0" t="n">
        <v>0.00447246</v>
      </c>
      <c r="Z143" s="0" t="n">
        <v>1.67347</v>
      </c>
      <c r="AA143" s="0" t="n">
        <v>0.560955</v>
      </c>
      <c r="AB143" s="0" t="n">
        <v>1.11199</v>
      </c>
      <c r="AC143" s="0" t="n">
        <v>17.0195</v>
      </c>
      <c r="AD143" s="0" t="n">
        <v>12.1554</v>
      </c>
      <c r="AE143" s="0" t="n">
        <v>21.587</v>
      </c>
      <c r="AF143" s="0" t="n">
        <v>2.20251</v>
      </c>
      <c r="AG143" s="0" t="n">
        <v>12.169</v>
      </c>
      <c r="AH143" s="0" t="n">
        <v>6.208</v>
      </c>
      <c r="AI143" s="0" t="n">
        <v>3.469</v>
      </c>
      <c r="AJ143" s="0" t="n">
        <v>1</v>
      </c>
    </row>
    <row r="144" customFormat="false" ht="15" hidden="false" customHeight="false" outlineLevel="0" collapsed="false">
      <c r="A144" s="0" t="n">
        <v>1446</v>
      </c>
      <c r="B144" s="0" t="s">
        <v>697</v>
      </c>
      <c r="C144" s="0" t="s">
        <v>698</v>
      </c>
      <c r="D144" s="0" t="s">
        <v>699</v>
      </c>
      <c r="E144" s="0" t="s">
        <v>700</v>
      </c>
      <c r="F144" s="0" t="s">
        <v>697</v>
      </c>
      <c r="J144" s="0" t="s">
        <v>701</v>
      </c>
      <c r="K144" s="0" t="s">
        <v>702</v>
      </c>
      <c r="L144" s="1" t="n">
        <v>2.97445E-014</v>
      </c>
      <c r="M144" s="0" t="n">
        <v>0.00699926</v>
      </c>
      <c r="N144" s="1" t="n">
        <v>7.42337E-016</v>
      </c>
      <c r="O144" s="0" t="n">
        <v>0.598881</v>
      </c>
      <c r="P144" s="0" t="n">
        <v>1.20091</v>
      </c>
      <c r="Q144" s="0" t="n">
        <v>0.0292251</v>
      </c>
      <c r="R144" s="0" t="n">
        <v>2.19232</v>
      </c>
      <c r="S144" s="0" t="n">
        <v>0.0550375</v>
      </c>
      <c r="T144" s="0" t="n">
        <v>1.98393</v>
      </c>
      <c r="U144" s="0" t="n">
        <v>0.370974</v>
      </c>
      <c r="V144" s="0" t="n">
        <v>1.36699</v>
      </c>
      <c r="W144" s="1" t="n">
        <v>3.75206E-008</v>
      </c>
      <c r="X144" s="0" t="n">
        <v>-11.4072</v>
      </c>
      <c r="Y144" s="0" t="n">
        <v>0.000671781</v>
      </c>
      <c r="Z144" s="0" t="n">
        <v>-3.63495</v>
      </c>
      <c r="AA144" s="0" t="n">
        <v>0.179178</v>
      </c>
      <c r="AB144" s="0" t="n">
        <v>-1.65793</v>
      </c>
      <c r="AC144" s="0" t="n">
        <v>37.9294</v>
      </c>
      <c r="AD144" s="0" t="n">
        <v>112.624</v>
      </c>
      <c r="AE144" s="0" t="n">
        <v>8.24082</v>
      </c>
      <c r="AF144" s="0" t="n">
        <v>3.49566</v>
      </c>
      <c r="AG144" s="0" t="n">
        <v>59.6644</v>
      </c>
      <c r="AH144" s="0" t="n">
        <v>126.545</v>
      </c>
      <c r="AI144" s="0" t="n">
        <v>14.4224</v>
      </c>
      <c r="AJ144" s="0" t="n">
        <v>1</v>
      </c>
    </row>
    <row r="145" customFormat="false" ht="15" hidden="false" customHeight="false" outlineLevel="0" collapsed="false">
      <c r="A145" s="0" t="n">
        <v>2939</v>
      </c>
      <c r="B145" s="0" t="s">
        <v>703</v>
      </c>
      <c r="C145" s="0" t="s">
        <v>704</v>
      </c>
      <c r="D145" s="0" t="s">
        <v>185</v>
      </c>
      <c r="E145" s="0" t="s">
        <v>705</v>
      </c>
      <c r="F145" s="0" t="s">
        <v>703</v>
      </c>
      <c r="J145" s="0" t="s">
        <v>706</v>
      </c>
      <c r="K145" s="0" t="s">
        <v>185</v>
      </c>
      <c r="L145" s="0" t="n">
        <v>0.000400863</v>
      </c>
      <c r="M145" s="1" t="n">
        <v>3.30143E-006</v>
      </c>
      <c r="N145" s="0" t="n">
        <v>0.0280449</v>
      </c>
      <c r="O145" s="0" t="n">
        <v>0.000224726</v>
      </c>
      <c r="P145" s="0" t="n">
        <v>-2.03408</v>
      </c>
      <c r="Q145" s="0" t="n">
        <v>0.0399541</v>
      </c>
      <c r="R145" s="0" t="n">
        <v>-1.44415</v>
      </c>
      <c r="S145" s="0" t="n">
        <v>0.0151452</v>
      </c>
      <c r="T145" s="0" t="n">
        <v>-1.55295</v>
      </c>
      <c r="U145" s="0" t="n">
        <v>0.0139088</v>
      </c>
      <c r="V145" s="0" t="n">
        <v>-1.56242</v>
      </c>
      <c r="W145" s="0" t="n">
        <v>0.000564003</v>
      </c>
      <c r="X145" s="0" t="n">
        <v>-1.92451</v>
      </c>
      <c r="Y145" s="0" t="n">
        <v>0.215591</v>
      </c>
      <c r="Z145" s="0" t="n">
        <v>-1.24247</v>
      </c>
      <c r="AA145" s="0" t="n">
        <v>0.000923949</v>
      </c>
      <c r="AB145" s="0" t="n">
        <v>-1.94938</v>
      </c>
      <c r="AC145" s="0" t="n">
        <v>5.23762</v>
      </c>
      <c r="AD145" s="0" t="n">
        <v>3.87239</v>
      </c>
      <c r="AE145" s="0" t="n">
        <v>30.8146</v>
      </c>
      <c r="AF145" s="0" t="n">
        <v>3.25464</v>
      </c>
      <c r="AG145" s="0" t="n">
        <v>2.88879</v>
      </c>
      <c r="AH145" s="0" t="n">
        <v>1.52557</v>
      </c>
      <c r="AI145" s="0" t="n">
        <v>3.59108</v>
      </c>
      <c r="AJ145" s="0" t="n">
        <v>1</v>
      </c>
    </row>
    <row r="146" customFormat="false" ht="15" hidden="false" customHeight="false" outlineLevel="0" collapsed="false">
      <c r="A146" s="0" t="n">
        <v>1537</v>
      </c>
      <c r="B146" s="0" t="s">
        <v>707</v>
      </c>
      <c r="C146" s="0" t="s">
        <v>708</v>
      </c>
      <c r="D146" s="0" t="s">
        <v>185</v>
      </c>
      <c r="E146" s="0" t="s">
        <v>709</v>
      </c>
      <c r="F146" s="0" t="s">
        <v>707</v>
      </c>
      <c r="J146" s="0" t="s">
        <v>710</v>
      </c>
      <c r="K146" s="0" t="s">
        <v>185</v>
      </c>
      <c r="L146" s="1" t="n">
        <v>1.06937E-012</v>
      </c>
      <c r="M146" s="0" t="n">
        <v>0.000556195</v>
      </c>
      <c r="N146" s="1" t="n">
        <v>9.7209E-010</v>
      </c>
      <c r="O146" s="0" t="n">
        <v>0.0419615</v>
      </c>
      <c r="P146" s="0" t="n">
        <v>1.3192</v>
      </c>
      <c r="Q146" s="0" t="n">
        <v>0.00343355</v>
      </c>
      <c r="R146" s="0" t="n">
        <v>-1.51028</v>
      </c>
      <c r="S146" s="0" t="n">
        <v>0.126251</v>
      </c>
      <c r="T146" s="0" t="n">
        <v>-1.22808</v>
      </c>
      <c r="U146" s="0" t="n">
        <v>0.0272668</v>
      </c>
      <c r="V146" s="0" t="n">
        <v>-1.35308</v>
      </c>
      <c r="W146" s="0" t="n">
        <v>0.239309</v>
      </c>
      <c r="X146" s="0" t="n">
        <v>-1.16997</v>
      </c>
      <c r="Y146" s="0" t="n">
        <v>0.0107084</v>
      </c>
      <c r="Z146" s="0" t="n">
        <v>1.42471</v>
      </c>
      <c r="AA146" s="0" t="n">
        <v>0.10236</v>
      </c>
      <c r="AB146" s="0" t="n">
        <v>1.26519</v>
      </c>
      <c r="AC146" s="0" t="n">
        <v>29.6516</v>
      </c>
      <c r="AD146" s="0" t="n">
        <v>12.7219</v>
      </c>
      <c r="AE146" s="0" t="n">
        <v>14.5163</v>
      </c>
      <c r="AF146" s="0" t="n">
        <v>0.889738</v>
      </c>
      <c r="AG146" s="0" t="n">
        <v>21.8368</v>
      </c>
      <c r="AH146" s="0" t="n">
        <v>6.69214</v>
      </c>
      <c r="AI146" s="0" t="n">
        <v>2.08394</v>
      </c>
      <c r="AJ146" s="0" t="n">
        <v>1</v>
      </c>
    </row>
    <row r="147" customFormat="false" ht="15" hidden="false" customHeight="false" outlineLevel="0" collapsed="false">
      <c r="A147" s="0" t="n">
        <v>1205</v>
      </c>
      <c r="B147" s="0" t="s">
        <v>711</v>
      </c>
      <c r="C147" s="0" t="s">
        <v>712</v>
      </c>
      <c r="D147" s="0" t="s">
        <v>185</v>
      </c>
      <c r="E147" s="0" t="s">
        <v>713</v>
      </c>
      <c r="F147" s="0" t="s">
        <v>711</v>
      </c>
      <c r="J147" s="0" t="s">
        <v>714</v>
      </c>
      <c r="K147" s="0" t="s">
        <v>715</v>
      </c>
      <c r="L147" s="1" t="n">
        <v>1.0016E-010</v>
      </c>
      <c r="M147" s="1" t="n">
        <v>9.22831E-009</v>
      </c>
      <c r="N147" s="1" t="n">
        <v>1.03786E-008</v>
      </c>
      <c r="O147" s="0" t="n">
        <v>0.264035</v>
      </c>
      <c r="P147" s="0" t="n">
        <v>1.23362</v>
      </c>
      <c r="Q147" s="0" t="n">
        <v>0.0160609</v>
      </c>
      <c r="R147" s="0" t="n">
        <v>1.59746</v>
      </c>
      <c r="S147" s="0" t="n">
        <v>0.00132461</v>
      </c>
      <c r="T147" s="0" t="n">
        <v>1.90951</v>
      </c>
      <c r="U147" s="0" t="n">
        <v>0.000180939</v>
      </c>
      <c r="V147" s="0" t="n">
        <v>2.17444</v>
      </c>
      <c r="W147" s="0" t="n">
        <v>0.000917329</v>
      </c>
      <c r="X147" s="0" t="n">
        <v>1.95696</v>
      </c>
      <c r="Y147" s="0" t="n">
        <v>0.816414</v>
      </c>
      <c r="Z147" s="0" t="n">
        <v>1.0442</v>
      </c>
      <c r="AA147" s="0" t="n">
        <v>0.916024</v>
      </c>
      <c r="AB147" s="0" t="n">
        <v>-1.02122</v>
      </c>
      <c r="AC147" s="0" t="n">
        <v>21.3723</v>
      </c>
      <c r="AD147" s="0" t="n">
        <v>18.2433</v>
      </c>
      <c r="AE147" s="0" t="n">
        <v>56.9269</v>
      </c>
      <c r="AF147" s="0" t="n">
        <v>6.94178</v>
      </c>
      <c r="AG147" s="0" t="n">
        <v>18.0132</v>
      </c>
      <c r="AH147" s="0" t="n">
        <v>10.9828</v>
      </c>
      <c r="AI147" s="0" t="n">
        <v>4.14603</v>
      </c>
      <c r="AJ147" s="0" t="n">
        <v>1</v>
      </c>
    </row>
    <row r="148" customFormat="false" ht="15" hidden="false" customHeight="false" outlineLevel="0" collapsed="false">
      <c r="A148" s="0" t="n">
        <v>3708</v>
      </c>
      <c r="B148" s="0" t="s">
        <v>716</v>
      </c>
      <c r="C148" s="0" t="s">
        <v>717</v>
      </c>
      <c r="D148" s="0" t="s">
        <v>185</v>
      </c>
      <c r="E148" s="0" t="s">
        <v>718</v>
      </c>
      <c r="F148" s="0" t="s">
        <v>716</v>
      </c>
      <c r="J148" s="0" t="s">
        <v>719</v>
      </c>
      <c r="K148" s="0" t="s">
        <v>185</v>
      </c>
      <c r="L148" s="1" t="n">
        <v>4.39788E-011</v>
      </c>
      <c r="M148" s="1" t="n">
        <v>1.67132E-008</v>
      </c>
      <c r="N148" s="1" t="n">
        <v>9.89362E-011</v>
      </c>
      <c r="O148" s="0" t="n">
        <v>0.000848246</v>
      </c>
      <c r="P148" s="0" t="n">
        <v>-1.55128</v>
      </c>
      <c r="Q148" s="0" t="n">
        <v>0.000228388</v>
      </c>
      <c r="R148" s="0" t="n">
        <v>-1.6396</v>
      </c>
      <c r="S148" s="1" t="n">
        <v>3.04844E-006</v>
      </c>
      <c r="T148" s="0" t="n">
        <v>-1.95263</v>
      </c>
      <c r="U148" s="1" t="n">
        <v>8.33721E-005</v>
      </c>
      <c r="V148" s="0" t="n">
        <v>-1.70904</v>
      </c>
      <c r="W148" s="0" t="n">
        <v>0.0439794</v>
      </c>
      <c r="X148" s="0" t="n">
        <v>-1.28529</v>
      </c>
      <c r="Y148" s="0" t="n">
        <v>0.0883822</v>
      </c>
      <c r="Z148" s="0" t="n">
        <v>1.23426</v>
      </c>
      <c r="AA148" s="0" t="n">
        <v>0.0588723</v>
      </c>
      <c r="AB148" s="0" t="n">
        <v>1.28494</v>
      </c>
      <c r="AC148" s="0" t="n">
        <v>22.715</v>
      </c>
      <c r="AD148" s="0" t="n">
        <v>8.16615</v>
      </c>
      <c r="AE148" s="0" t="n">
        <v>53.8551</v>
      </c>
      <c r="AF148" s="0" t="n">
        <v>2.76587</v>
      </c>
      <c r="AG148" s="0" t="n">
        <v>26.0621</v>
      </c>
      <c r="AH148" s="0" t="n">
        <v>6.69246</v>
      </c>
      <c r="AI148" s="0" t="n">
        <v>1.74616</v>
      </c>
      <c r="AJ148" s="0" t="n">
        <v>1</v>
      </c>
    </row>
    <row r="149" customFormat="false" ht="15" hidden="false" customHeight="false" outlineLevel="0" collapsed="false">
      <c r="A149" s="0" t="n">
        <v>741</v>
      </c>
      <c r="B149" s="0" t="s">
        <v>720</v>
      </c>
      <c r="C149" s="0" t="s">
        <v>721</v>
      </c>
      <c r="D149" s="0" t="s">
        <v>185</v>
      </c>
      <c r="E149" s="0" t="s">
        <v>722</v>
      </c>
      <c r="F149" s="0" t="s">
        <v>720</v>
      </c>
      <c r="J149" s="0" t="s">
        <v>723</v>
      </c>
      <c r="K149" s="0" t="s">
        <v>185</v>
      </c>
      <c r="L149" s="1" t="n">
        <v>4.66219E-005</v>
      </c>
      <c r="M149" s="0" t="n">
        <v>0.00108297</v>
      </c>
      <c r="N149" s="1" t="n">
        <v>2.14427E-006</v>
      </c>
      <c r="O149" s="0" t="n">
        <v>0.00640584</v>
      </c>
      <c r="P149" s="0" t="n">
        <v>-1.48031</v>
      </c>
      <c r="Q149" s="0" t="n">
        <v>0.00318557</v>
      </c>
      <c r="R149" s="0" t="n">
        <v>-1.53497</v>
      </c>
      <c r="S149" s="0" t="n">
        <v>0.27145</v>
      </c>
      <c r="T149" s="0" t="n">
        <v>-1.1629</v>
      </c>
      <c r="U149" s="0" t="n">
        <v>0.262054</v>
      </c>
      <c r="V149" s="0" t="n">
        <v>-1.16645</v>
      </c>
      <c r="W149" s="0" t="n">
        <v>0.115411</v>
      </c>
      <c r="X149" s="0" t="n">
        <v>-1.24373</v>
      </c>
      <c r="Y149" s="0" t="n">
        <v>0.390843</v>
      </c>
      <c r="Z149" s="0" t="n">
        <v>1.1245</v>
      </c>
      <c r="AA149" s="0" t="n">
        <v>0.431931</v>
      </c>
      <c r="AB149" s="0" t="n">
        <v>-1.12163</v>
      </c>
      <c r="AC149" s="0" t="n">
        <v>6.77592</v>
      </c>
      <c r="AD149" s="0" t="n">
        <v>3.08445</v>
      </c>
      <c r="AE149" s="0" t="n">
        <v>12.759</v>
      </c>
      <c r="AF149" s="0" t="n">
        <v>0.829712</v>
      </c>
      <c r="AG149" s="0" t="n">
        <v>11.1043</v>
      </c>
      <c r="AH149" s="0" t="n">
        <v>3.61054</v>
      </c>
      <c r="AI149" s="0" t="n">
        <v>2.21101</v>
      </c>
      <c r="AJ149" s="0" t="n">
        <v>1</v>
      </c>
    </row>
    <row r="150" customFormat="false" ht="15" hidden="false" customHeight="false" outlineLevel="0" collapsed="false">
      <c r="A150" s="0" t="n">
        <v>2194</v>
      </c>
      <c r="B150" s="0" t="s">
        <v>724</v>
      </c>
      <c r="C150" s="0" t="s">
        <v>725</v>
      </c>
      <c r="D150" s="0" t="s">
        <v>185</v>
      </c>
      <c r="E150" s="0" t="s">
        <v>726</v>
      </c>
      <c r="F150" s="0" t="s">
        <v>724</v>
      </c>
      <c r="J150" s="0" t="s">
        <v>727</v>
      </c>
      <c r="K150" s="0" t="s">
        <v>728</v>
      </c>
      <c r="L150" s="1" t="n">
        <v>6.55226E-014</v>
      </c>
      <c r="M150" s="0" t="n">
        <v>0.190442</v>
      </c>
      <c r="N150" s="1" t="n">
        <v>3.01601E-013</v>
      </c>
      <c r="O150" s="0" t="n">
        <v>0.883006</v>
      </c>
      <c r="P150" s="0" t="n">
        <v>1.06594</v>
      </c>
      <c r="Q150" s="0" t="n">
        <v>0.0454072</v>
      </c>
      <c r="R150" s="0" t="n">
        <v>2.44624</v>
      </c>
      <c r="S150" s="0" t="n">
        <v>0.0213717</v>
      </c>
      <c r="T150" s="0" t="n">
        <v>2.82659</v>
      </c>
      <c r="U150" s="0" t="n">
        <v>0.0952582</v>
      </c>
      <c r="V150" s="0" t="n">
        <v>2.09386</v>
      </c>
      <c r="W150" s="0" t="n">
        <v>0.197426</v>
      </c>
      <c r="X150" s="0" t="n">
        <v>-1.76149</v>
      </c>
      <c r="Y150" s="1" t="n">
        <v>6.03323E-005</v>
      </c>
      <c r="Z150" s="0" t="n">
        <v>-7.17817</v>
      </c>
      <c r="AA150" s="0" t="n">
        <v>0.00021584</v>
      </c>
      <c r="AB150" s="0" t="n">
        <v>-6.72886</v>
      </c>
      <c r="AC150" s="0" t="n">
        <v>35.9522</v>
      </c>
      <c r="AD150" s="0" t="n">
        <v>166.536</v>
      </c>
      <c r="AE150" s="0" t="n">
        <v>1.78474</v>
      </c>
      <c r="AF150" s="0" t="n">
        <v>1.18102</v>
      </c>
      <c r="AG150" s="0" t="n">
        <v>39.6864</v>
      </c>
      <c r="AH150" s="0" t="n">
        <v>131.309</v>
      </c>
      <c r="AI150" s="0" t="n">
        <v>22.499</v>
      </c>
      <c r="AJ150" s="0" t="n">
        <v>1</v>
      </c>
    </row>
    <row r="151" customFormat="false" ht="15" hidden="false" customHeight="false" outlineLevel="0" collapsed="false">
      <c r="A151" s="0" t="n">
        <v>2470</v>
      </c>
      <c r="B151" s="0" t="s">
        <v>729</v>
      </c>
      <c r="C151" s="0" t="s">
        <v>730</v>
      </c>
      <c r="D151" s="0" t="s">
        <v>731</v>
      </c>
      <c r="E151" s="0" t="s">
        <v>732</v>
      </c>
      <c r="F151" s="0" t="s">
        <v>729</v>
      </c>
      <c r="J151" s="0" t="s">
        <v>733</v>
      </c>
      <c r="K151" s="0" t="s">
        <v>734</v>
      </c>
      <c r="L151" s="0" t="n">
        <v>0.0142955</v>
      </c>
      <c r="M151" s="1" t="n">
        <v>1.18929E-006</v>
      </c>
      <c r="N151" s="0" t="n">
        <v>0.000345352</v>
      </c>
      <c r="O151" s="0" t="n">
        <v>0.149106</v>
      </c>
      <c r="P151" s="0" t="n">
        <v>-1.29503</v>
      </c>
      <c r="Q151" s="0" t="n">
        <v>0.0397389</v>
      </c>
      <c r="R151" s="0" t="n">
        <v>-1.45433</v>
      </c>
      <c r="S151" s="0" t="n">
        <v>0.544382</v>
      </c>
      <c r="T151" s="0" t="n">
        <v>-1.11321</v>
      </c>
      <c r="U151" s="0" t="n">
        <v>0.198117</v>
      </c>
      <c r="V151" s="0" t="n">
        <v>-1.25845</v>
      </c>
      <c r="W151" s="0" t="n">
        <v>0.000238227</v>
      </c>
      <c r="X151" s="0" t="n">
        <v>-2.05288</v>
      </c>
      <c r="Y151" s="1" t="n">
        <v>2.06305E-005</v>
      </c>
      <c r="Z151" s="0" t="n">
        <v>-2.37485</v>
      </c>
      <c r="AA151" s="1" t="n">
        <v>2.20066E-005</v>
      </c>
      <c r="AB151" s="0" t="n">
        <v>-2.51079</v>
      </c>
      <c r="AC151" s="0" t="n">
        <v>3.00964</v>
      </c>
      <c r="AD151" s="0" t="n">
        <v>2.30572</v>
      </c>
      <c r="AE151" s="0" t="n">
        <v>34.716</v>
      </c>
      <c r="AF151" s="0" t="n">
        <v>3.79948</v>
      </c>
      <c r="AG151" s="0" t="n">
        <v>6.20421</v>
      </c>
      <c r="AH151" s="0" t="n">
        <v>3.39508</v>
      </c>
      <c r="AI151" s="0" t="n">
        <v>3.72111</v>
      </c>
      <c r="AJ151" s="0" t="n">
        <v>1</v>
      </c>
    </row>
    <row r="152" customFormat="false" ht="15" hidden="false" customHeight="false" outlineLevel="0" collapsed="false">
      <c r="A152" s="0" t="n">
        <v>2608</v>
      </c>
      <c r="B152" s="0" t="s">
        <v>735</v>
      </c>
      <c r="C152" s="0" t="s">
        <v>736</v>
      </c>
      <c r="D152" s="0" t="s">
        <v>737</v>
      </c>
      <c r="E152" s="0" t="s">
        <v>738</v>
      </c>
      <c r="F152" s="0" t="s">
        <v>735</v>
      </c>
      <c r="J152" s="0" t="s">
        <v>739</v>
      </c>
      <c r="K152" s="0" t="s">
        <v>740</v>
      </c>
      <c r="L152" s="1" t="n">
        <v>3.30968E-006</v>
      </c>
      <c r="M152" s="1" t="n">
        <v>9.71286E-005</v>
      </c>
      <c r="N152" s="1" t="n">
        <v>1.2022E-005</v>
      </c>
      <c r="O152" s="0" t="n">
        <v>0.00687269</v>
      </c>
      <c r="P152" s="0" t="n">
        <v>-1.72622</v>
      </c>
      <c r="Q152" s="0" t="n">
        <v>0.0015731</v>
      </c>
      <c r="R152" s="0" t="n">
        <v>-1.91911</v>
      </c>
      <c r="S152" s="0" t="n">
        <v>0.0122471</v>
      </c>
      <c r="T152" s="0" t="n">
        <v>-1.65193</v>
      </c>
      <c r="U152" s="0" t="n">
        <v>0.8678</v>
      </c>
      <c r="V152" s="0" t="n">
        <v>-1.03233</v>
      </c>
      <c r="W152" s="0" t="n">
        <v>0.469893</v>
      </c>
      <c r="X152" s="0" t="n">
        <v>-1.14871</v>
      </c>
      <c r="Y152" s="0" t="n">
        <v>0.544368</v>
      </c>
      <c r="Z152" s="0" t="n">
        <v>-1.12318</v>
      </c>
      <c r="AA152" s="0" t="n">
        <v>0.876002</v>
      </c>
      <c r="AB152" s="0" t="n">
        <v>1.0324</v>
      </c>
      <c r="AC152" s="0" t="n">
        <v>8.92854</v>
      </c>
      <c r="AD152" s="0" t="n">
        <v>8.0251</v>
      </c>
      <c r="AE152" s="0" t="n">
        <v>19.4924</v>
      </c>
      <c r="AF152" s="0" t="n">
        <v>2.50287</v>
      </c>
      <c r="AG152" s="0" t="n">
        <v>9.2848</v>
      </c>
      <c r="AH152" s="0" t="n">
        <v>5.96094</v>
      </c>
      <c r="AI152" s="0" t="n">
        <v>4.36567</v>
      </c>
      <c r="AJ152" s="0" t="n">
        <v>1</v>
      </c>
    </row>
    <row r="153" customFormat="false" ht="15" hidden="false" customHeight="false" outlineLevel="0" collapsed="false">
      <c r="A153" s="0" t="n">
        <v>2758</v>
      </c>
      <c r="B153" s="0" t="s">
        <v>741</v>
      </c>
      <c r="C153" s="0" t="s">
        <v>742</v>
      </c>
      <c r="D153" s="0" t="s">
        <v>743</v>
      </c>
      <c r="E153" s="0" t="s">
        <v>744</v>
      </c>
      <c r="F153" s="0" t="s">
        <v>741</v>
      </c>
      <c r="J153" s="0" t="s">
        <v>745</v>
      </c>
      <c r="K153" s="0" t="s">
        <v>746</v>
      </c>
      <c r="L153" s="0" t="n">
        <v>0.0036585</v>
      </c>
      <c r="M153" s="0" t="n">
        <v>0.000121688</v>
      </c>
      <c r="N153" s="0" t="n">
        <v>0.141525</v>
      </c>
      <c r="O153" s="0" t="n">
        <v>0.000283903</v>
      </c>
      <c r="P153" s="0" t="n">
        <v>1.84374</v>
      </c>
      <c r="Q153" s="0" t="n">
        <v>0.0425803</v>
      </c>
      <c r="R153" s="0" t="n">
        <v>1.3752</v>
      </c>
      <c r="S153" s="0" t="n">
        <v>0.0667111</v>
      </c>
      <c r="T153" s="0" t="n">
        <v>1.3317</v>
      </c>
      <c r="U153" s="0" t="n">
        <v>0.0988912</v>
      </c>
      <c r="V153" s="0" t="n">
        <v>1.29249</v>
      </c>
      <c r="W153" s="0" t="n">
        <v>0.238787</v>
      </c>
      <c r="X153" s="0" t="n">
        <v>1.1988</v>
      </c>
      <c r="Y153" s="0" t="n">
        <v>0.679162</v>
      </c>
      <c r="Z153" s="0" t="n">
        <v>-1.06512</v>
      </c>
      <c r="AA153" s="0" t="n">
        <v>0.00020265</v>
      </c>
      <c r="AB153" s="0" t="n">
        <v>1.95996</v>
      </c>
      <c r="AC153" s="0" t="n">
        <v>3.81938</v>
      </c>
      <c r="AD153" s="0" t="n">
        <v>2.18132</v>
      </c>
      <c r="AE153" s="0" t="n">
        <v>18.8183</v>
      </c>
      <c r="AF153" s="0" t="n">
        <v>1.53536</v>
      </c>
      <c r="AG153" s="0" t="n">
        <v>1.789</v>
      </c>
      <c r="AH153" s="0" t="n">
        <v>0.729811</v>
      </c>
      <c r="AI153" s="0" t="n">
        <v>2.77401</v>
      </c>
      <c r="AJ153" s="0" t="n">
        <v>1</v>
      </c>
    </row>
    <row r="154" customFormat="false" ht="15" hidden="false" customHeight="false" outlineLevel="0" collapsed="false">
      <c r="A154" s="0" t="n">
        <v>2625</v>
      </c>
      <c r="B154" s="0" t="s">
        <v>747</v>
      </c>
      <c r="C154" s="0" t="s">
        <v>748</v>
      </c>
      <c r="D154" s="0" t="s">
        <v>749</v>
      </c>
      <c r="E154" s="0" t="s">
        <v>750</v>
      </c>
      <c r="F154" s="0" t="s">
        <v>747</v>
      </c>
      <c r="J154" s="0" t="s">
        <v>751</v>
      </c>
      <c r="K154" s="0" t="s">
        <v>752</v>
      </c>
      <c r="L154" s="1" t="n">
        <v>3.42114E-007</v>
      </c>
      <c r="M154" s="1" t="n">
        <v>3.74113E-008</v>
      </c>
      <c r="N154" s="0" t="n">
        <v>0.00517343</v>
      </c>
      <c r="O154" s="0" t="n">
        <v>0.182553</v>
      </c>
      <c r="P154" s="0" t="n">
        <v>1.17014</v>
      </c>
      <c r="Q154" s="0" t="n">
        <v>0.205044</v>
      </c>
      <c r="R154" s="0" t="n">
        <v>1.1609</v>
      </c>
      <c r="S154" s="0" t="n">
        <v>0.0262037</v>
      </c>
      <c r="T154" s="0" t="n">
        <v>1.30789</v>
      </c>
      <c r="U154" s="0" t="n">
        <v>0.00831197</v>
      </c>
      <c r="V154" s="0" t="n">
        <v>1.3821</v>
      </c>
      <c r="W154" s="0" t="n">
        <v>0.00121075</v>
      </c>
      <c r="X154" s="0" t="n">
        <v>1.50349</v>
      </c>
      <c r="Y154" s="0" t="n">
        <v>0.082981</v>
      </c>
      <c r="Z154" s="0" t="n">
        <v>1.22907</v>
      </c>
      <c r="AA154" s="0" t="n">
        <v>0.0795682</v>
      </c>
      <c r="AB154" s="0" t="n">
        <v>1.24994</v>
      </c>
      <c r="AC154" s="0" t="n">
        <v>11.0466</v>
      </c>
      <c r="AD154" s="0" t="n">
        <v>3.67863</v>
      </c>
      <c r="AE154" s="0" t="n">
        <v>49.857</v>
      </c>
      <c r="AF154" s="0" t="n">
        <v>2.37183</v>
      </c>
      <c r="AG154" s="0" t="n">
        <v>4.08691</v>
      </c>
      <c r="AH154" s="0" t="n">
        <v>0.972129</v>
      </c>
      <c r="AI154" s="0" t="n">
        <v>1.61747</v>
      </c>
      <c r="AJ154" s="0" t="n">
        <v>1</v>
      </c>
    </row>
    <row r="155" customFormat="false" ht="15" hidden="false" customHeight="false" outlineLevel="0" collapsed="false">
      <c r="A155" s="0" t="n">
        <v>273</v>
      </c>
      <c r="B155" s="0" t="s">
        <v>753</v>
      </c>
      <c r="C155" s="0" t="s">
        <v>754</v>
      </c>
      <c r="D155" s="0" t="s">
        <v>489</v>
      </c>
      <c r="E155" s="0" t="s">
        <v>755</v>
      </c>
      <c r="F155" s="0" t="s">
        <v>753</v>
      </c>
      <c r="J155" s="0" t="s">
        <v>756</v>
      </c>
      <c r="K155" s="0" t="s">
        <v>489</v>
      </c>
      <c r="L155" s="1" t="n">
        <v>3.75161E-014</v>
      </c>
      <c r="M155" s="0" t="n">
        <v>0.0566693</v>
      </c>
      <c r="N155" s="1" t="n">
        <v>2.30127E-015</v>
      </c>
      <c r="O155" s="0" t="n">
        <v>0.0815052</v>
      </c>
      <c r="P155" s="0" t="n">
        <v>1.90125</v>
      </c>
      <c r="Q155" s="0" t="n">
        <v>0.00322479</v>
      </c>
      <c r="R155" s="0" t="n">
        <v>3.10909</v>
      </c>
      <c r="S155" s="0" t="n">
        <v>0.00465283</v>
      </c>
      <c r="T155" s="0" t="n">
        <v>2.9574</v>
      </c>
      <c r="U155" s="0" t="n">
        <v>0.233695</v>
      </c>
      <c r="V155" s="0" t="n">
        <v>-1.54331</v>
      </c>
      <c r="W155" s="1" t="n">
        <v>2.99541E-007</v>
      </c>
      <c r="X155" s="0" t="n">
        <v>-9.72029</v>
      </c>
      <c r="Y155" s="0" t="n">
        <v>0.0450456</v>
      </c>
      <c r="Z155" s="0" t="n">
        <v>-2.1059</v>
      </c>
      <c r="AA155" s="0" t="n">
        <v>0.710191</v>
      </c>
      <c r="AB155" s="0" t="n">
        <v>-1.15416</v>
      </c>
      <c r="AC155" s="0" t="n">
        <v>37.3387</v>
      </c>
      <c r="AD155" s="0" t="n">
        <v>119.452</v>
      </c>
      <c r="AE155" s="0" t="n">
        <v>3.89276</v>
      </c>
      <c r="AF155" s="0" t="n">
        <v>1.77907</v>
      </c>
      <c r="AG155" s="0" t="n">
        <v>55.344</v>
      </c>
      <c r="AH155" s="0" t="n">
        <v>126.467</v>
      </c>
      <c r="AI155" s="0" t="n">
        <v>15.5387</v>
      </c>
      <c r="AJ155" s="0" t="n">
        <v>1</v>
      </c>
    </row>
    <row r="156" customFormat="false" ht="15" hidden="false" customHeight="false" outlineLevel="0" collapsed="false">
      <c r="A156" s="0" t="n">
        <v>1854</v>
      </c>
      <c r="B156" s="0" t="s">
        <v>757</v>
      </c>
      <c r="C156" s="0" t="s">
        <v>758</v>
      </c>
      <c r="D156" s="0" t="s">
        <v>759</v>
      </c>
      <c r="E156" s="0" t="s">
        <v>760</v>
      </c>
      <c r="F156" s="0" t="s">
        <v>757</v>
      </c>
      <c r="J156" s="0" t="s">
        <v>761</v>
      </c>
      <c r="K156" s="0" t="s">
        <v>759</v>
      </c>
      <c r="L156" s="1" t="n">
        <v>4.57453E-005</v>
      </c>
      <c r="M156" s="0" t="n">
        <v>0.0179183</v>
      </c>
      <c r="N156" s="0" t="n">
        <v>0.0315558</v>
      </c>
      <c r="O156" s="0" t="n">
        <v>0.00755841</v>
      </c>
      <c r="P156" s="0" t="n">
        <v>-2.39617</v>
      </c>
      <c r="Q156" s="0" t="n">
        <v>0.704971</v>
      </c>
      <c r="R156" s="0" t="n">
        <v>-1.12465</v>
      </c>
      <c r="S156" s="0" t="n">
        <v>0.701597</v>
      </c>
      <c r="T156" s="0" t="n">
        <v>-1.12624</v>
      </c>
      <c r="U156" s="0" t="n">
        <v>0.122509</v>
      </c>
      <c r="V156" s="0" t="n">
        <v>-1.62786</v>
      </c>
      <c r="W156" s="0" t="n">
        <v>0.605669</v>
      </c>
      <c r="X156" s="0" t="n">
        <v>1.1739</v>
      </c>
      <c r="Y156" s="0" t="n">
        <v>0.701243</v>
      </c>
      <c r="Z156" s="0" t="n">
        <v>1.12641</v>
      </c>
      <c r="AA156" s="0" t="n">
        <v>0.0131759</v>
      </c>
      <c r="AB156" s="0" t="n">
        <v>-2.36415</v>
      </c>
      <c r="AC156" s="0" t="n">
        <v>6.79028</v>
      </c>
      <c r="AD156" s="0" t="n">
        <v>16.0539</v>
      </c>
      <c r="AE156" s="0" t="n">
        <v>6.18904</v>
      </c>
      <c r="AF156" s="0" t="n">
        <v>2.09035</v>
      </c>
      <c r="AG156" s="0" t="n">
        <v>2.80773</v>
      </c>
      <c r="AH156" s="0" t="n">
        <v>4.74156</v>
      </c>
      <c r="AI156" s="0" t="n">
        <v>11.4835</v>
      </c>
      <c r="AJ156" s="0" t="n">
        <v>1</v>
      </c>
    </row>
    <row r="157" customFormat="false" ht="15" hidden="false" customHeight="false" outlineLevel="0" collapsed="false">
      <c r="A157" s="0" t="n">
        <v>3424</v>
      </c>
      <c r="B157" s="0" t="s">
        <v>762</v>
      </c>
      <c r="C157" s="0" t="s">
        <v>763</v>
      </c>
      <c r="D157" s="0" t="s">
        <v>185</v>
      </c>
      <c r="E157" s="0" t="s">
        <v>764</v>
      </c>
      <c r="F157" s="0" t="s">
        <v>762</v>
      </c>
      <c r="J157" s="0" t="s">
        <v>765</v>
      </c>
      <c r="K157" s="0" t="s">
        <v>766</v>
      </c>
      <c r="L157" s="1" t="n">
        <v>3.98367E-008</v>
      </c>
      <c r="M157" s="0" t="n">
        <v>0.0013857</v>
      </c>
      <c r="N157" s="0" t="n">
        <v>0.000818203</v>
      </c>
      <c r="O157" s="0" t="n">
        <v>0.0075002</v>
      </c>
      <c r="P157" s="0" t="n">
        <v>-1.859</v>
      </c>
      <c r="Q157" s="0" t="n">
        <v>0.458286</v>
      </c>
      <c r="R157" s="0" t="n">
        <v>1.17774</v>
      </c>
      <c r="S157" s="0" t="n">
        <v>0.179872</v>
      </c>
      <c r="T157" s="0" t="n">
        <v>1.34798</v>
      </c>
      <c r="U157" s="0" t="n">
        <v>0.536414</v>
      </c>
      <c r="V157" s="0" t="n">
        <v>1.14591</v>
      </c>
      <c r="W157" s="0" t="n">
        <v>0.133119</v>
      </c>
      <c r="X157" s="0" t="n">
        <v>1.39871</v>
      </c>
      <c r="Y157" s="0" t="n">
        <v>0.00175113</v>
      </c>
      <c r="Z157" s="0" t="n">
        <v>2.0975</v>
      </c>
      <c r="AA157" s="0" t="n">
        <v>0.00121623</v>
      </c>
      <c r="AB157" s="0" t="n">
        <v>-2.27712</v>
      </c>
      <c r="AC157" s="0" t="n">
        <v>13.3226</v>
      </c>
      <c r="AD157" s="0" t="n">
        <v>15.8231</v>
      </c>
      <c r="AE157" s="0" t="n">
        <v>12.1283</v>
      </c>
      <c r="AF157" s="0" t="n">
        <v>2.0578</v>
      </c>
      <c r="AG157" s="0" t="n">
        <v>5.49837</v>
      </c>
      <c r="AH157" s="0" t="n">
        <v>4.66452</v>
      </c>
      <c r="AI157" s="0" t="n">
        <v>5.76875</v>
      </c>
      <c r="AJ157" s="0" t="n">
        <v>1</v>
      </c>
    </row>
    <row r="158" customFormat="false" ht="15" hidden="false" customHeight="false" outlineLevel="0" collapsed="false">
      <c r="A158" s="0" t="n">
        <v>2410</v>
      </c>
      <c r="B158" s="0" t="s">
        <v>767</v>
      </c>
      <c r="C158" s="0" t="s">
        <v>768</v>
      </c>
      <c r="D158" s="0" t="s">
        <v>769</v>
      </c>
      <c r="E158" s="0" t="s">
        <v>770</v>
      </c>
      <c r="F158" s="0" t="s">
        <v>767</v>
      </c>
      <c r="J158" s="0" t="s">
        <v>771</v>
      </c>
      <c r="K158" s="0" t="s">
        <v>772</v>
      </c>
      <c r="L158" s="1" t="n">
        <v>7.24864E-005</v>
      </c>
      <c r="M158" s="0" t="n">
        <v>0.00103941</v>
      </c>
      <c r="N158" s="1" t="n">
        <v>3.86079E-005</v>
      </c>
      <c r="O158" s="0" t="n">
        <v>0.626507</v>
      </c>
      <c r="P158" s="0" t="n">
        <v>-1.15211</v>
      </c>
      <c r="Q158" s="0" t="n">
        <v>0.837275</v>
      </c>
      <c r="R158" s="0" t="n">
        <v>-1.06149</v>
      </c>
      <c r="S158" s="0" t="n">
        <v>0.969736</v>
      </c>
      <c r="T158" s="0" t="n">
        <v>-1.01108</v>
      </c>
      <c r="U158" s="0" t="n">
        <v>0.476538</v>
      </c>
      <c r="V158" s="0" t="n">
        <v>1.23065</v>
      </c>
      <c r="W158" s="0" t="n">
        <v>0.0102372</v>
      </c>
      <c r="X158" s="0" t="n">
        <v>2.19</v>
      </c>
      <c r="Y158" s="0" t="n">
        <v>0.0373021</v>
      </c>
      <c r="Z158" s="0" t="n">
        <v>1.86803</v>
      </c>
      <c r="AA158" s="0" t="n">
        <v>0.0036727</v>
      </c>
      <c r="AB158" s="0" t="n">
        <v>2.61616</v>
      </c>
      <c r="AC158" s="0" t="n">
        <v>6.44604</v>
      </c>
      <c r="AD158" s="0" t="n">
        <v>13.383</v>
      </c>
      <c r="AE158" s="0" t="n">
        <v>12.865</v>
      </c>
      <c r="AF158" s="0" t="n">
        <v>3.81569</v>
      </c>
      <c r="AG158" s="0" t="n">
        <v>8.14958</v>
      </c>
      <c r="AH158" s="0" t="n">
        <v>12.0856</v>
      </c>
      <c r="AI158" s="0" t="n">
        <v>10.0842</v>
      </c>
      <c r="AJ158" s="0" t="n">
        <v>1</v>
      </c>
    </row>
    <row r="159" customFormat="false" ht="15" hidden="false" customHeight="false" outlineLevel="0" collapsed="false">
      <c r="A159" s="0" t="n">
        <v>3733</v>
      </c>
      <c r="B159" s="0" t="s">
        <v>773</v>
      </c>
      <c r="C159" s="0" t="s">
        <v>774</v>
      </c>
      <c r="D159" s="0" t="s">
        <v>775</v>
      </c>
      <c r="E159" s="0" t="s">
        <v>776</v>
      </c>
      <c r="F159" s="0" t="s">
        <v>773</v>
      </c>
      <c r="J159" s="0" t="s">
        <v>777</v>
      </c>
      <c r="K159" s="0" t="s">
        <v>778</v>
      </c>
      <c r="L159" s="1" t="n">
        <v>3.3265E-013</v>
      </c>
      <c r="M159" s="0" t="n">
        <v>0.290929</v>
      </c>
      <c r="N159" s="1" t="n">
        <v>1.57918E-013</v>
      </c>
      <c r="O159" s="0" t="n">
        <v>0.0747741</v>
      </c>
      <c r="P159" s="0" t="n">
        <v>-1.605</v>
      </c>
      <c r="Q159" s="0" t="n">
        <v>0.00960713</v>
      </c>
      <c r="R159" s="0" t="n">
        <v>-2.02665</v>
      </c>
      <c r="S159" s="0" t="n">
        <v>0.396006</v>
      </c>
      <c r="T159" s="0" t="n">
        <v>-1.24764</v>
      </c>
      <c r="U159" s="0" t="n">
        <v>0.156335</v>
      </c>
      <c r="V159" s="0" t="n">
        <v>1.45222</v>
      </c>
      <c r="W159" s="0" t="n">
        <v>0.00333416</v>
      </c>
      <c r="X159" s="0" t="n">
        <v>2.25354</v>
      </c>
      <c r="Y159" s="0" t="n">
        <v>0.123948</v>
      </c>
      <c r="Z159" s="0" t="n">
        <v>1.50081</v>
      </c>
      <c r="AA159" s="0" t="n">
        <v>0.597246</v>
      </c>
      <c r="AB159" s="0" t="n">
        <v>1.15807</v>
      </c>
      <c r="AC159" s="0" t="n">
        <v>32.1615</v>
      </c>
      <c r="AD159" s="0" t="n">
        <v>53.2113</v>
      </c>
      <c r="AE159" s="0" t="n">
        <v>1.15084</v>
      </c>
      <c r="AF159" s="0" t="n">
        <v>0.27201</v>
      </c>
      <c r="AG159" s="0" t="n">
        <v>41.5155</v>
      </c>
      <c r="AH159" s="0" t="n">
        <v>49.0625</v>
      </c>
      <c r="AI159" s="0" t="n">
        <v>8.03616</v>
      </c>
      <c r="AJ159" s="0" t="n">
        <v>1</v>
      </c>
    </row>
    <row r="160" customFormat="false" ht="15" hidden="false" customHeight="false" outlineLevel="0" collapsed="false">
      <c r="A160" s="0" t="n">
        <v>349</v>
      </c>
      <c r="B160" s="0" t="s">
        <v>779</v>
      </c>
      <c r="C160" s="0" t="s">
        <v>780</v>
      </c>
      <c r="D160" s="0" t="s">
        <v>781</v>
      </c>
      <c r="E160" s="0" t="s">
        <v>782</v>
      </c>
      <c r="F160" s="0" t="s">
        <v>779</v>
      </c>
      <c r="J160" s="0" t="s">
        <v>783</v>
      </c>
      <c r="K160" s="0" t="s">
        <v>781</v>
      </c>
      <c r="L160" s="1" t="n">
        <v>1.99958E-011</v>
      </c>
      <c r="M160" s="0" t="n">
        <v>0.158965</v>
      </c>
      <c r="N160" s="1" t="n">
        <v>5.94472E-009</v>
      </c>
      <c r="O160" s="0" t="n">
        <v>0.0982536</v>
      </c>
      <c r="P160" s="0" t="n">
        <v>1.61833</v>
      </c>
      <c r="Q160" s="0" t="n">
        <v>0.678882</v>
      </c>
      <c r="R160" s="0" t="n">
        <v>1.12552</v>
      </c>
      <c r="S160" s="0" t="n">
        <v>0.766778</v>
      </c>
      <c r="T160" s="0" t="n">
        <v>1.08835</v>
      </c>
      <c r="U160" s="0" t="n">
        <v>0.00720629</v>
      </c>
      <c r="V160" s="0" t="n">
        <v>-2.24706</v>
      </c>
      <c r="W160" s="0" t="n">
        <v>0.396796</v>
      </c>
      <c r="X160" s="0" t="n">
        <v>-1.27508</v>
      </c>
      <c r="Y160" s="0" t="n">
        <v>0.173366</v>
      </c>
      <c r="Z160" s="0" t="n">
        <v>1.48258</v>
      </c>
      <c r="AA160" s="0" t="n">
        <v>0.0313796</v>
      </c>
      <c r="AB160" s="0" t="n">
        <v>1.97311</v>
      </c>
      <c r="AC160" s="0" t="n">
        <v>24.0628</v>
      </c>
      <c r="AD160" s="0" t="n">
        <v>48.19</v>
      </c>
      <c r="AE160" s="0" t="n">
        <v>2.07409</v>
      </c>
      <c r="AF160" s="0" t="n">
        <v>0.59339</v>
      </c>
      <c r="AG160" s="0" t="n">
        <v>18.8661</v>
      </c>
      <c r="AH160" s="0" t="n">
        <v>26.9877</v>
      </c>
      <c r="AI160" s="0" t="n">
        <v>9.72729</v>
      </c>
      <c r="AJ160" s="0" t="n">
        <v>1</v>
      </c>
    </row>
    <row r="161" customFormat="false" ht="15" hidden="false" customHeight="false" outlineLevel="0" collapsed="false">
      <c r="A161" s="0" t="n">
        <v>216</v>
      </c>
      <c r="B161" s="0" t="s">
        <v>784</v>
      </c>
      <c r="C161" s="0" t="s">
        <v>785</v>
      </c>
      <c r="D161" s="0" t="s">
        <v>185</v>
      </c>
      <c r="E161" s="0" t="s">
        <v>786</v>
      </c>
      <c r="F161" s="0" t="s">
        <v>784</v>
      </c>
      <c r="J161" s="0" t="s">
        <v>787</v>
      </c>
      <c r="K161" s="0" t="s">
        <v>185</v>
      </c>
      <c r="L161" s="1" t="n">
        <v>1.31986E-011</v>
      </c>
      <c r="M161" s="0" t="n">
        <v>0.115325</v>
      </c>
      <c r="N161" s="0" t="n">
        <v>0.00015561</v>
      </c>
      <c r="O161" s="0" t="n">
        <v>0.000117289</v>
      </c>
      <c r="P161" s="0" t="n">
        <v>-1.53794</v>
      </c>
      <c r="Q161" s="0" t="n">
        <v>0.153294</v>
      </c>
      <c r="R161" s="0" t="n">
        <v>1.15548</v>
      </c>
      <c r="S161" s="0" t="n">
        <v>0.615298</v>
      </c>
      <c r="T161" s="0" t="n">
        <v>1.05146</v>
      </c>
      <c r="U161" s="0" t="n">
        <v>0.0458314</v>
      </c>
      <c r="V161" s="0" t="n">
        <v>-1.22763</v>
      </c>
      <c r="W161" s="0" t="n">
        <v>0.981448</v>
      </c>
      <c r="X161" s="0" t="n">
        <v>-1.00232</v>
      </c>
      <c r="Y161" s="0" t="n">
        <v>0.190981</v>
      </c>
      <c r="Z161" s="0" t="n">
        <v>1.14112</v>
      </c>
      <c r="AA161" s="0" t="n">
        <v>0.00106698</v>
      </c>
      <c r="AB161" s="0" t="n">
        <v>-1.45991</v>
      </c>
      <c r="AC161" s="0" t="n">
        <v>24.7985</v>
      </c>
      <c r="AD161" s="0" t="n">
        <v>6.06305</v>
      </c>
      <c r="AE161" s="0" t="n">
        <v>2.61163</v>
      </c>
      <c r="AF161" s="0" t="n">
        <v>0.0912176</v>
      </c>
      <c r="AG161" s="0" t="n">
        <v>6.88557</v>
      </c>
      <c r="AH161" s="0" t="n">
        <v>1.20248</v>
      </c>
      <c r="AI161" s="0" t="n">
        <v>1.18754</v>
      </c>
      <c r="AJ161" s="0" t="n">
        <v>1</v>
      </c>
    </row>
    <row r="162" customFormat="false" ht="15" hidden="false" customHeight="false" outlineLevel="0" collapsed="false">
      <c r="A162" s="0" t="n">
        <v>1261</v>
      </c>
      <c r="B162" s="0" t="s">
        <v>788</v>
      </c>
      <c r="C162" s="0" t="s">
        <v>789</v>
      </c>
      <c r="D162" s="0" t="s">
        <v>185</v>
      </c>
      <c r="E162" s="0" t="s">
        <v>790</v>
      </c>
      <c r="F162" s="0" t="s">
        <v>788</v>
      </c>
      <c r="J162" s="0" t="s">
        <v>791</v>
      </c>
      <c r="K162" s="0" t="s">
        <v>185</v>
      </c>
      <c r="L162" s="1" t="n">
        <v>9.745E-012</v>
      </c>
      <c r="M162" s="0" t="n">
        <v>0.333645</v>
      </c>
      <c r="N162" s="1" t="n">
        <v>1.96379E-012</v>
      </c>
      <c r="O162" s="0" t="n">
        <v>0.00095758</v>
      </c>
      <c r="P162" s="0" t="n">
        <v>3.40136</v>
      </c>
      <c r="Q162" s="0" t="n">
        <v>0.000295635</v>
      </c>
      <c r="R162" s="0" t="n">
        <v>3.91495</v>
      </c>
      <c r="S162" s="0" t="n">
        <v>0.0285063</v>
      </c>
      <c r="T162" s="0" t="n">
        <v>2.16925</v>
      </c>
      <c r="U162" s="0" t="n">
        <v>0.0864551</v>
      </c>
      <c r="V162" s="0" t="n">
        <v>-1.81786</v>
      </c>
      <c r="W162" s="0" t="n">
        <v>0.0240269</v>
      </c>
      <c r="X162" s="0" t="n">
        <v>-2.22481</v>
      </c>
      <c r="Y162" s="0" t="n">
        <v>0.908874</v>
      </c>
      <c r="Z162" s="0" t="n">
        <v>-1.03981</v>
      </c>
      <c r="AA162" s="0" t="n">
        <v>0.0999913</v>
      </c>
      <c r="AB162" s="0" t="n">
        <v>1.84401</v>
      </c>
      <c r="AC162" s="0" t="n">
        <v>25.3472</v>
      </c>
      <c r="AD162" s="0" t="n">
        <v>72.5464</v>
      </c>
      <c r="AE162" s="0" t="n">
        <v>0.961864</v>
      </c>
      <c r="AF162" s="0" t="n">
        <v>0.39328</v>
      </c>
      <c r="AG162" s="0" t="n">
        <v>34.7651</v>
      </c>
      <c r="AH162" s="0" t="n">
        <v>71.0725</v>
      </c>
      <c r="AI162" s="0" t="n">
        <v>13.9017</v>
      </c>
      <c r="AJ162" s="0" t="n">
        <v>1</v>
      </c>
    </row>
    <row r="163" customFormat="false" ht="15" hidden="false" customHeight="false" outlineLevel="0" collapsed="false">
      <c r="A163" s="0" t="n">
        <v>2480</v>
      </c>
      <c r="B163" s="0" t="s">
        <v>792</v>
      </c>
      <c r="C163" s="0" t="s">
        <v>793</v>
      </c>
      <c r="D163" s="0" t="s">
        <v>185</v>
      </c>
      <c r="E163" s="0" t="s">
        <v>794</v>
      </c>
      <c r="F163" s="0" t="s">
        <v>792</v>
      </c>
      <c r="J163" s="0" t="s">
        <v>795</v>
      </c>
      <c r="K163" s="0" t="s">
        <v>796</v>
      </c>
      <c r="L163" s="1" t="n">
        <v>8.57102E-012</v>
      </c>
      <c r="M163" s="1" t="n">
        <v>3.76844E-005</v>
      </c>
      <c r="N163" s="1" t="n">
        <v>5.21856E-012</v>
      </c>
      <c r="O163" s="1" t="n">
        <v>2.76125E-005</v>
      </c>
      <c r="P163" s="0" t="n">
        <v>-1.5546</v>
      </c>
      <c r="Q163" s="0" t="n">
        <v>0.0921205</v>
      </c>
      <c r="R163" s="0" t="n">
        <v>-1.17114</v>
      </c>
      <c r="S163" s="0" t="n">
        <v>0.169841</v>
      </c>
      <c r="T163" s="0" t="n">
        <v>1.13636</v>
      </c>
      <c r="U163" s="0" t="n">
        <v>0.00491187</v>
      </c>
      <c r="V163" s="0" t="n">
        <v>-1.31554</v>
      </c>
      <c r="W163" s="1" t="n">
        <v>8.42093E-005</v>
      </c>
      <c r="X163" s="0" t="n">
        <v>-1.50208</v>
      </c>
      <c r="Y163" s="0" t="n">
        <v>0.00450475</v>
      </c>
      <c r="Z163" s="0" t="n">
        <v>-1.31954</v>
      </c>
      <c r="AA163" s="0" t="n">
        <v>0.641022</v>
      </c>
      <c r="AB163" s="0" t="n">
        <v>-1.04691</v>
      </c>
      <c r="AC163" s="0" t="n">
        <v>25.5823</v>
      </c>
      <c r="AD163" s="0" t="n">
        <v>5.30837</v>
      </c>
      <c r="AE163" s="0" t="n">
        <v>22.4293</v>
      </c>
      <c r="AF163" s="0" t="n">
        <v>0.664874</v>
      </c>
      <c r="AG163" s="0" t="n">
        <v>32.4046</v>
      </c>
      <c r="AH163" s="0" t="n">
        <v>4.80286</v>
      </c>
      <c r="AI163" s="0" t="n">
        <v>1.00786</v>
      </c>
      <c r="AJ163" s="0" t="n">
        <v>1</v>
      </c>
    </row>
    <row r="164" customFormat="false" ht="15" hidden="false" customHeight="false" outlineLevel="0" collapsed="false">
      <c r="A164" s="0" t="n">
        <v>270</v>
      </c>
      <c r="B164" s="0" t="s">
        <v>797</v>
      </c>
      <c r="C164" s="0" t="s">
        <v>798</v>
      </c>
      <c r="D164" s="0" t="s">
        <v>799</v>
      </c>
      <c r="E164" s="0" t="s">
        <v>800</v>
      </c>
      <c r="F164" s="0" t="s">
        <v>797</v>
      </c>
      <c r="J164" s="0" t="s">
        <v>801</v>
      </c>
      <c r="K164" s="0" t="s">
        <v>802</v>
      </c>
      <c r="L164" s="1" t="n">
        <v>1.16067E-011</v>
      </c>
      <c r="M164" s="1" t="n">
        <v>1.14041E-007</v>
      </c>
      <c r="N164" s="1" t="n">
        <v>2.38598E-008</v>
      </c>
      <c r="O164" s="0" t="n">
        <v>0.197976</v>
      </c>
      <c r="P164" s="0" t="n">
        <v>-1.16419</v>
      </c>
      <c r="Q164" s="0" t="n">
        <v>0.285258</v>
      </c>
      <c r="R164" s="0" t="n">
        <v>1.13395</v>
      </c>
      <c r="S164" s="0" t="n">
        <v>0.0560167</v>
      </c>
      <c r="T164" s="0" t="n">
        <v>1.25745</v>
      </c>
      <c r="U164" s="0" t="n">
        <v>0.352385</v>
      </c>
      <c r="V164" s="0" t="n">
        <v>1.11536</v>
      </c>
      <c r="W164" s="0" t="n">
        <v>0.000252883</v>
      </c>
      <c r="X164" s="0" t="n">
        <v>1.60496</v>
      </c>
      <c r="Y164" s="0" t="n">
        <v>0.000329359</v>
      </c>
      <c r="Z164" s="0" t="n">
        <v>1.58797</v>
      </c>
      <c r="AA164" s="0" t="n">
        <v>0.756281</v>
      </c>
      <c r="AB164" s="0" t="n">
        <v>1.03949</v>
      </c>
      <c r="AC164" s="0" t="n">
        <v>25.0298</v>
      </c>
      <c r="AD164" s="0" t="n">
        <v>8.38097</v>
      </c>
      <c r="AE164" s="0" t="n">
        <v>44.6331</v>
      </c>
      <c r="AF164" s="0" t="n">
        <v>2.13499</v>
      </c>
      <c r="AG164" s="0" t="n">
        <v>16.7894</v>
      </c>
      <c r="AH164" s="0" t="n">
        <v>4.01554</v>
      </c>
      <c r="AI164" s="0" t="n">
        <v>1.62637</v>
      </c>
      <c r="AJ164" s="0" t="n">
        <v>1</v>
      </c>
    </row>
    <row r="165" customFormat="false" ht="15" hidden="false" customHeight="false" outlineLevel="0" collapsed="false">
      <c r="A165" s="0" t="n">
        <v>874</v>
      </c>
      <c r="B165" s="0" t="s">
        <v>803</v>
      </c>
      <c r="C165" s="0" t="s">
        <v>804</v>
      </c>
      <c r="D165" s="0" t="s">
        <v>185</v>
      </c>
      <c r="E165" s="0" t="s">
        <v>805</v>
      </c>
      <c r="F165" s="0" t="s">
        <v>803</v>
      </c>
      <c r="J165" s="0" t="s">
        <v>806</v>
      </c>
      <c r="K165" s="0" t="s">
        <v>185</v>
      </c>
      <c r="L165" s="1" t="n">
        <v>1.48037E-009</v>
      </c>
      <c r="M165" s="0" t="n">
        <v>0.0109631</v>
      </c>
      <c r="N165" s="1" t="n">
        <v>3.48214E-009</v>
      </c>
      <c r="O165" s="0" t="n">
        <v>0.453203</v>
      </c>
      <c r="P165" s="0" t="n">
        <v>1.36441</v>
      </c>
      <c r="Q165" s="0" t="n">
        <v>0.554103</v>
      </c>
      <c r="R165" s="0" t="n">
        <v>1.27723</v>
      </c>
      <c r="S165" s="0" t="n">
        <v>0.114043</v>
      </c>
      <c r="T165" s="0" t="n">
        <v>1.94293</v>
      </c>
      <c r="U165" s="0" t="n">
        <v>0.00022375</v>
      </c>
      <c r="V165" s="0" t="n">
        <v>-5.42255</v>
      </c>
      <c r="W165" s="0" t="n">
        <v>0.00392632</v>
      </c>
      <c r="X165" s="0" t="n">
        <v>-3.5512</v>
      </c>
      <c r="Y165" s="0" t="n">
        <v>0.935775</v>
      </c>
      <c r="Z165" s="0" t="n">
        <v>-1.0338</v>
      </c>
      <c r="AA165" s="0" t="n">
        <v>0.544524</v>
      </c>
      <c r="AB165" s="0" t="n">
        <v>1.30731</v>
      </c>
      <c r="AC165" s="0" t="n">
        <v>17.403</v>
      </c>
      <c r="AD165" s="0" t="n">
        <v>72.8867</v>
      </c>
      <c r="AE165" s="0" t="n">
        <v>7.24233</v>
      </c>
      <c r="AF165" s="0" t="n">
        <v>4.33316</v>
      </c>
      <c r="AG165" s="0" t="n">
        <v>19.7112</v>
      </c>
      <c r="AH165" s="0" t="n">
        <v>58.9671</v>
      </c>
      <c r="AI165" s="0" t="n">
        <v>20.3425</v>
      </c>
      <c r="AJ165" s="0" t="n">
        <v>1</v>
      </c>
    </row>
    <row r="166" customFormat="false" ht="15" hidden="false" customHeight="false" outlineLevel="0" collapsed="false">
      <c r="A166" s="0" t="n">
        <v>3479</v>
      </c>
      <c r="B166" s="0" t="s">
        <v>807</v>
      </c>
      <c r="C166" s="0" t="s">
        <v>808</v>
      </c>
      <c r="D166" s="0" t="s">
        <v>809</v>
      </c>
      <c r="E166" s="0" t="s">
        <v>810</v>
      </c>
      <c r="F166" s="0" t="s">
        <v>807</v>
      </c>
      <c r="J166" s="0" t="s">
        <v>811</v>
      </c>
      <c r="K166" s="0" t="s">
        <v>812</v>
      </c>
      <c r="L166" s="0" t="n">
        <v>0.000702622</v>
      </c>
      <c r="M166" s="0" t="n">
        <v>0.155367</v>
      </c>
      <c r="N166" s="0" t="n">
        <v>0.188702</v>
      </c>
      <c r="O166" s="0" t="n">
        <v>0.0371126</v>
      </c>
      <c r="P166" s="0" t="n">
        <v>-1.41436</v>
      </c>
      <c r="Q166" s="0" t="n">
        <v>0.728535</v>
      </c>
      <c r="R166" s="0" t="n">
        <v>1.05751</v>
      </c>
      <c r="S166" s="0" t="n">
        <v>0.978582</v>
      </c>
      <c r="T166" s="0" t="n">
        <v>-1.00433</v>
      </c>
      <c r="U166" s="0" t="n">
        <v>0.472312</v>
      </c>
      <c r="V166" s="0" t="n">
        <v>1.12314</v>
      </c>
      <c r="W166" s="0" t="n">
        <v>0.426728</v>
      </c>
      <c r="X166" s="0" t="n">
        <v>1.13716</v>
      </c>
      <c r="Y166" s="0" t="n">
        <v>0.546168</v>
      </c>
      <c r="Z166" s="0" t="n">
        <v>1.10231</v>
      </c>
      <c r="AA166" s="0" t="n">
        <v>0.0959711</v>
      </c>
      <c r="AB166" s="0" t="n">
        <v>-1.33973</v>
      </c>
      <c r="AC166" s="0" t="n">
        <v>4.86348</v>
      </c>
      <c r="AD166" s="0" t="n">
        <v>3.10122</v>
      </c>
      <c r="AE166" s="0" t="n">
        <v>2.11147</v>
      </c>
      <c r="AF166" s="0" t="n">
        <v>0.192342</v>
      </c>
      <c r="AG166" s="0" t="n">
        <v>1.59241</v>
      </c>
      <c r="AH166" s="0" t="n">
        <v>0.725291</v>
      </c>
      <c r="AI166" s="0" t="n">
        <v>3.09718</v>
      </c>
      <c r="AJ166" s="0" t="n">
        <v>1</v>
      </c>
    </row>
    <row r="167" customFormat="false" ht="15" hidden="false" customHeight="false" outlineLevel="0" collapsed="false">
      <c r="A167" s="0" t="n">
        <v>231</v>
      </c>
      <c r="B167" s="0" t="s">
        <v>813</v>
      </c>
      <c r="C167" s="0" t="s">
        <v>814</v>
      </c>
      <c r="D167" s="0" t="s">
        <v>185</v>
      </c>
      <c r="E167" s="0" t="s">
        <v>815</v>
      </c>
      <c r="F167" s="0" t="s">
        <v>813</v>
      </c>
      <c r="J167" s="0" t="s">
        <v>816</v>
      </c>
      <c r="K167" s="0" t="s">
        <v>185</v>
      </c>
      <c r="L167" s="1" t="n">
        <v>1.54785E-010</v>
      </c>
      <c r="M167" s="0" t="n">
        <v>0.000876974</v>
      </c>
      <c r="N167" s="1" t="n">
        <v>8.51052E-005</v>
      </c>
      <c r="O167" s="0" t="n">
        <v>0.260704</v>
      </c>
      <c r="P167" s="0" t="n">
        <v>-1.23183</v>
      </c>
      <c r="Q167" s="0" t="n">
        <v>0.991912</v>
      </c>
      <c r="R167" s="0" t="n">
        <v>-1.00186</v>
      </c>
      <c r="S167" s="0" t="n">
        <v>0.475437</v>
      </c>
      <c r="T167" s="0" t="n">
        <v>1.1406</v>
      </c>
      <c r="U167" s="0" t="n">
        <v>0.322782</v>
      </c>
      <c r="V167" s="0" t="n">
        <v>1.2007</v>
      </c>
      <c r="W167" s="0" t="n">
        <v>0.111225</v>
      </c>
      <c r="X167" s="0" t="n">
        <v>1.34729</v>
      </c>
      <c r="Y167" s="0" t="n">
        <v>0.184611</v>
      </c>
      <c r="Z167" s="0" t="n">
        <v>1.28</v>
      </c>
      <c r="AA167" s="0" t="n">
        <v>0.111345</v>
      </c>
      <c r="AB167" s="0" t="n">
        <v>-1.37515</v>
      </c>
      <c r="AC167" s="0" t="n">
        <v>20.6879</v>
      </c>
      <c r="AD167" s="0" t="n">
        <v>17.1708</v>
      </c>
      <c r="AE167" s="0" t="n">
        <v>13.3071</v>
      </c>
      <c r="AF167" s="0" t="n">
        <v>1.57782</v>
      </c>
      <c r="AG167" s="0" t="n">
        <v>7.42104</v>
      </c>
      <c r="AH167" s="0" t="n">
        <v>4.39957</v>
      </c>
      <c r="AI167" s="0" t="n">
        <v>4.03138</v>
      </c>
      <c r="AJ167" s="0" t="n">
        <v>1</v>
      </c>
    </row>
    <row r="168" customFormat="false" ht="15" hidden="false" customHeight="false" outlineLevel="0" collapsed="false">
      <c r="A168" s="0" t="n">
        <v>3332</v>
      </c>
      <c r="B168" s="0" t="s">
        <v>817</v>
      </c>
      <c r="C168" s="0" t="s">
        <v>818</v>
      </c>
      <c r="D168" s="0" t="s">
        <v>819</v>
      </c>
      <c r="E168" s="0" t="s">
        <v>820</v>
      </c>
      <c r="F168" s="0" t="s">
        <v>817</v>
      </c>
      <c r="J168" s="0" t="s">
        <v>821</v>
      </c>
      <c r="K168" s="0" t="s">
        <v>822</v>
      </c>
      <c r="L168" s="1" t="n">
        <v>6.22161E-012</v>
      </c>
      <c r="M168" s="0" t="n">
        <v>0.445778</v>
      </c>
      <c r="N168" s="1" t="n">
        <v>2.94488E-011</v>
      </c>
      <c r="O168" s="1" t="n">
        <v>2.88019E-008</v>
      </c>
      <c r="P168" s="0" t="n">
        <v>-3.30716</v>
      </c>
      <c r="Q168" s="0" t="n">
        <v>0.00423906</v>
      </c>
      <c r="R168" s="0" t="n">
        <v>-1.66988</v>
      </c>
      <c r="S168" s="0" t="n">
        <v>0.901057</v>
      </c>
      <c r="T168" s="0" t="n">
        <v>-1.02117</v>
      </c>
      <c r="U168" s="0" t="n">
        <v>0.848104</v>
      </c>
      <c r="V168" s="0" t="n">
        <v>-1.03281</v>
      </c>
      <c r="W168" s="0" t="n">
        <v>0.212829</v>
      </c>
      <c r="X168" s="0" t="n">
        <v>1.23661</v>
      </c>
      <c r="Y168" s="0" t="n">
        <v>0.00782272</v>
      </c>
      <c r="Z168" s="0" t="n">
        <v>1.6045</v>
      </c>
      <c r="AA168" s="0" t="n">
        <v>0.000257148</v>
      </c>
      <c r="AB168" s="0" t="n">
        <v>-2.07427</v>
      </c>
      <c r="AC168" s="0" t="n">
        <v>26.1768</v>
      </c>
      <c r="AD168" s="0" t="n">
        <v>18.2922</v>
      </c>
      <c r="AE168" s="0" t="n">
        <v>0.595112</v>
      </c>
      <c r="AF168" s="0" t="n">
        <v>0.0594088</v>
      </c>
      <c r="AG168" s="0" t="n">
        <v>28.5428</v>
      </c>
      <c r="AH168" s="0" t="n">
        <v>14.2469</v>
      </c>
      <c r="AI168" s="0" t="n">
        <v>3.39415</v>
      </c>
      <c r="AJ168" s="0" t="n">
        <v>1</v>
      </c>
    </row>
    <row r="169" customFormat="false" ht="15" hidden="false" customHeight="false" outlineLevel="0" collapsed="false">
      <c r="A169" s="0" t="n">
        <v>113</v>
      </c>
      <c r="B169" s="0" t="s">
        <v>823</v>
      </c>
      <c r="C169" s="0" t="s">
        <v>824</v>
      </c>
      <c r="D169" s="0" t="s">
        <v>185</v>
      </c>
      <c r="E169" s="0" t="s">
        <v>825</v>
      </c>
      <c r="F169" s="0" t="s">
        <v>823</v>
      </c>
      <c r="J169" s="0" t="s">
        <v>826</v>
      </c>
      <c r="K169" s="0" t="s">
        <v>185</v>
      </c>
      <c r="L169" s="1" t="n">
        <v>2.01946E-016</v>
      </c>
      <c r="M169" s="1" t="n">
        <v>5.33379E-009</v>
      </c>
      <c r="N169" s="1" t="n">
        <v>3.08151E-014</v>
      </c>
      <c r="O169" s="0" t="n">
        <v>0.172566</v>
      </c>
      <c r="P169" s="0" t="n">
        <v>1.33015</v>
      </c>
      <c r="Q169" s="0" t="n">
        <v>0.000920723</v>
      </c>
      <c r="R169" s="0" t="n">
        <v>-2.10298</v>
      </c>
      <c r="S169" s="1" t="n">
        <v>4.1448E-006</v>
      </c>
      <c r="T169" s="0" t="n">
        <v>-3.06818</v>
      </c>
      <c r="U169" s="0" t="n">
        <v>0.102692</v>
      </c>
      <c r="V169" s="0" t="n">
        <v>-1.40974</v>
      </c>
      <c r="W169" s="0" t="n">
        <v>0.220572</v>
      </c>
      <c r="X169" s="0" t="n">
        <v>-1.29115</v>
      </c>
      <c r="Y169" s="0" t="n">
        <v>0.48973</v>
      </c>
      <c r="Z169" s="0" t="n">
        <v>-1.15371</v>
      </c>
      <c r="AA169" s="0" t="n">
        <v>0.362956</v>
      </c>
      <c r="AB169" s="0" t="n">
        <v>-1.22367</v>
      </c>
      <c r="AC169" s="0" t="n">
        <v>52.792</v>
      </c>
      <c r="AD169" s="0" t="n">
        <v>55.2814</v>
      </c>
      <c r="AE169" s="0" t="n">
        <v>59.86</v>
      </c>
      <c r="AF169" s="0" t="n">
        <v>8.95467</v>
      </c>
      <c r="AG169" s="0" t="n">
        <v>46.4565</v>
      </c>
      <c r="AH169" s="0" t="n">
        <v>34.748</v>
      </c>
      <c r="AI169" s="0" t="n">
        <v>5.08618</v>
      </c>
      <c r="AJ169" s="0" t="n">
        <v>1</v>
      </c>
    </row>
    <row r="170" customFormat="false" ht="15" hidden="false" customHeight="false" outlineLevel="0" collapsed="false">
      <c r="A170" s="0" t="n">
        <v>3294</v>
      </c>
      <c r="B170" s="0" t="s">
        <v>827</v>
      </c>
      <c r="C170" s="0" t="s">
        <v>828</v>
      </c>
      <c r="D170" s="0" t="s">
        <v>829</v>
      </c>
      <c r="E170" s="0" t="s">
        <v>830</v>
      </c>
      <c r="F170" s="0" t="s">
        <v>827</v>
      </c>
      <c r="J170" s="0" t="s">
        <v>831</v>
      </c>
      <c r="K170" s="0" t="s">
        <v>829</v>
      </c>
      <c r="L170" s="1" t="n">
        <v>1.58111E-008</v>
      </c>
      <c r="M170" s="0" t="n">
        <v>0.00132645</v>
      </c>
      <c r="N170" s="1" t="n">
        <v>2.93895E-008</v>
      </c>
      <c r="O170" s="0" t="n">
        <v>0.0989639</v>
      </c>
      <c r="P170" s="0" t="n">
        <v>2.38629</v>
      </c>
      <c r="Q170" s="0" t="n">
        <v>0.682373</v>
      </c>
      <c r="R170" s="0" t="n">
        <v>-1.23569</v>
      </c>
      <c r="S170" s="0" t="n">
        <v>0.536184</v>
      </c>
      <c r="T170" s="0" t="n">
        <v>1.37771</v>
      </c>
      <c r="U170" s="0" t="n">
        <v>0.0793503</v>
      </c>
      <c r="V170" s="0" t="n">
        <v>-2.52781</v>
      </c>
      <c r="W170" s="0" t="n">
        <v>0.000179663</v>
      </c>
      <c r="X170" s="0" t="n">
        <v>-8.63301</v>
      </c>
      <c r="Y170" s="0" t="n">
        <v>0.165391</v>
      </c>
      <c r="Z170" s="0" t="n">
        <v>-2.06858</v>
      </c>
      <c r="AA170" s="0" t="n">
        <v>0.789702</v>
      </c>
      <c r="AB170" s="0" t="n">
        <v>-1.15875</v>
      </c>
      <c r="AC170" s="0" t="n">
        <v>14.3905</v>
      </c>
      <c r="AD170" s="0" t="n">
        <v>94.4868</v>
      </c>
      <c r="AE170" s="0" t="n">
        <v>12.2394</v>
      </c>
      <c r="AF170" s="0" t="n">
        <v>11.4804</v>
      </c>
      <c r="AG170" s="0" t="n">
        <v>16.4921</v>
      </c>
      <c r="AH170" s="0" t="n">
        <v>77.3467</v>
      </c>
      <c r="AI170" s="0" t="n">
        <v>31.8915</v>
      </c>
      <c r="AJ170" s="0" t="n">
        <v>1</v>
      </c>
    </row>
    <row r="171" customFormat="false" ht="15" hidden="false" customHeight="false" outlineLevel="0" collapsed="false">
      <c r="A171" s="0" t="n">
        <v>2779</v>
      </c>
      <c r="B171" s="0" t="s">
        <v>832</v>
      </c>
      <c r="C171" s="0" t="s">
        <v>833</v>
      </c>
      <c r="D171" s="0" t="s">
        <v>215</v>
      </c>
      <c r="E171" s="0" t="s">
        <v>834</v>
      </c>
      <c r="F171" s="0" t="s">
        <v>832</v>
      </c>
      <c r="J171" s="0" t="s">
        <v>835</v>
      </c>
      <c r="K171" s="0" t="s">
        <v>215</v>
      </c>
      <c r="L171" s="1" t="n">
        <v>3.73596E-011</v>
      </c>
      <c r="M171" s="0" t="n">
        <v>0.969623</v>
      </c>
      <c r="N171" s="1" t="n">
        <v>2.95474E-012</v>
      </c>
      <c r="O171" s="0" t="n">
        <v>0.300531</v>
      </c>
      <c r="P171" s="0" t="n">
        <v>-1.13313</v>
      </c>
      <c r="Q171" s="0" t="n">
        <v>0.134487</v>
      </c>
      <c r="R171" s="0" t="n">
        <v>1.19994</v>
      </c>
      <c r="S171" s="0" t="n">
        <v>0.000586554</v>
      </c>
      <c r="T171" s="0" t="n">
        <v>1.56943</v>
      </c>
      <c r="U171" s="0" t="n">
        <v>0.946474</v>
      </c>
      <c r="V171" s="0" t="n">
        <v>1.00807</v>
      </c>
      <c r="W171" s="1" t="n">
        <v>2.72911E-005</v>
      </c>
      <c r="X171" s="0" t="n">
        <v>-1.77881</v>
      </c>
      <c r="Y171" s="0" t="n">
        <v>0.0500092</v>
      </c>
      <c r="Z171" s="0" t="n">
        <v>-1.27327</v>
      </c>
      <c r="AA171" s="0" t="n">
        <v>0.530477</v>
      </c>
      <c r="AB171" s="0" t="n">
        <v>-1.08388</v>
      </c>
      <c r="AC171" s="0" t="n">
        <v>22.9889</v>
      </c>
      <c r="AD171" s="0" t="n">
        <v>8.1151</v>
      </c>
      <c r="AE171" s="0" t="n">
        <v>0.00147171</v>
      </c>
      <c r="AF171" s="1" t="n">
        <v>7.42163E-005</v>
      </c>
      <c r="AG171" s="0" t="n">
        <v>33.7619</v>
      </c>
      <c r="AH171" s="0" t="n">
        <v>8.51286</v>
      </c>
      <c r="AI171" s="0" t="n">
        <v>1.71458</v>
      </c>
      <c r="AJ171" s="0" t="n">
        <v>1</v>
      </c>
    </row>
    <row r="172" customFormat="false" ht="15" hidden="false" customHeight="false" outlineLevel="0" collapsed="false">
      <c r="A172" s="0" t="n">
        <v>1928</v>
      </c>
      <c r="B172" s="0" t="s">
        <v>836</v>
      </c>
      <c r="C172" s="0" t="s">
        <v>837</v>
      </c>
      <c r="D172" s="0" t="s">
        <v>210</v>
      </c>
      <c r="E172" s="0" t="s">
        <v>838</v>
      </c>
      <c r="F172" s="0" t="s">
        <v>836</v>
      </c>
      <c r="J172" s="0" t="s">
        <v>839</v>
      </c>
      <c r="K172" s="0" t="s">
        <v>840</v>
      </c>
      <c r="L172" s="1" t="n">
        <v>2.40627E-006</v>
      </c>
      <c r="M172" s="1" t="n">
        <v>2.67941E-010</v>
      </c>
      <c r="N172" s="0" t="n">
        <v>0.00282462</v>
      </c>
      <c r="O172" s="0" t="n">
        <v>0.076467</v>
      </c>
      <c r="P172" s="0" t="n">
        <v>1.42397</v>
      </c>
      <c r="Q172" s="0" t="n">
        <v>0.00160277</v>
      </c>
      <c r="R172" s="0" t="n">
        <v>1.94138</v>
      </c>
      <c r="S172" s="0" t="n">
        <v>0.000559094</v>
      </c>
      <c r="T172" s="0" t="n">
        <v>2.08897</v>
      </c>
      <c r="U172" s="1" t="n">
        <v>5.54309E-005</v>
      </c>
      <c r="V172" s="0" t="n">
        <v>2.43738</v>
      </c>
      <c r="W172" s="0" t="n">
        <v>0.00545762</v>
      </c>
      <c r="X172" s="0" t="n">
        <v>1.77561</v>
      </c>
      <c r="Y172" s="0" t="n">
        <v>0.00925805</v>
      </c>
      <c r="Z172" s="0" t="n">
        <v>1.70539</v>
      </c>
      <c r="AA172" s="0" t="n">
        <v>0.213979</v>
      </c>
      <c r="AB172" s="0" t="n">
        <v>1.29938</v>
      </c>
      <c r="AC172" s="0" t="n">
        <v>9.20992</v>
      </c>
      <c r="AD172" s="0" t="n">
        <v>8.60788</v>
      </c>
      <c r="AE172" s="0" t="n">
        <v>77.6535</v>
      </c>
      <c r="AF172" s="0" t="n">
        <v>10.3682</v>
      </c>
      <c r="AG172" s="0" t="n">
        <v>4.53654</v>
      </c>
      <c r="AH172" s="0" t="n">
        <v>3.02856</v>
      </c>
      <c r="AI172" s="0" t="n">
        <v>4.53963</v>
      </c>
      <c r="AJ172" s="0" t="n">
        <v>1</v>
      </c>
    </row>
    <row r="173" customFormat="false" ht="15" hidden="false" customHeight="false" outlineLevel="0" collapsed="false">
      <c r="A173" s="0" t="n">
        <v>3565</v>
      </c>
      <c r="B173" s="0" t="s">
        <v>841</v>
      </c>
      <c r="C173" s="0" t="s">
        <v>842</v>
      </c>
      <c r="D173" s="0" t="s">
        <v>185</v>
      </c>
      <c r="E173" s="0" t="s">
        <v>843</v>
      </c>
      <c r="F173" s="0" t="s">
        <v>841</v>
      </c>
      <c r="J173" s="0" t="s">
        <v>844</v>
      </c>
      <c r="K173" s="0" t="s">
        <v>185</v>
      </c>
      <c r="L173" s="1" t="n">
        <v>4.01794E-010</v>
      </c>
      <c r="M173" s="0" t="n">
        <v>0.0678293</v>
      </c>
      <c r="N173" s="1" t="n">
        <v>7.83093E-008</v>
      </c>
      <c r="O173" s="0" t="n">
        <v>0.0859637</v>
      </c>
      <c r="P173" s="0" t="n">
        <v>1.79488</v>
      </c>
      <c r="Q173" s="0" t="n">
        <v>0.688796</v>
      </c>
      <c r="R173" s="0" t="n">
        <v>1.14294</v>
      </c>
      <c r="S173" s="0" t="n">
        <v>0.0887927</v>
      </c>
      <c r="T173" s="0" t="n">
        <v>-1.78515</v>
      </c>
      <c r="U173" s="0" t="n">
        <v>0.319979</v>
      </c>
      <c r="V173" s="0" t="n">
        <v>-1.39631</v>
      </c>
      <c r="W173" s="0" t="n">
        <v>0.51509</v>
      </c>
      <c r="X173" s="0" t="n">
        <v>-1.24307</v>
      </c>
      <c r="Y173" s="0" t="n">
        <v>0.895272</v>
      </c>
      <c r="Z173" s="0" t="n">
        <v>1.04484</v>
      </c>
      <c r="AA173" s="0" t="n">
        <v>0.570947</v>
      </c>
      <c r="AB173" s="0" t="n">
        <v>1.22426</v>
      </c>
      <c r="AC173" s="0" t="n">
        <v>19.2473</v>
      </c>
      <c r="AD173" s="0" t="n">
        <v>52.5958</v>
      </c>
      <c r="AE173" s="0" t="n">
        <v>3.55787</v>
      </c>
      <c r="AF173" s="0" t="n">
        <v>1.3889</v>
      </c>
      <c r="AG173" s="0" t="n">
        <v>15.1414</v>
      </c>
      <c r="AH173" s="0" t="n">
        <v>29.5541</v>
      </c>
      <c r="AI173" s="0" t="n">
        <v>13.2728</v>
      </c>
      <c r="AJ173" s="0" t="n">
        <v>1</v>
      </c>
    </row>
    <row r="174" customFormat="false" ht="15" hidden="false" customHeight="false" outlineLevel="0" collapsed="false">
      <c r="A174" s="0" t="n">
        <v>351</v>
      </c>
      <c r="B174" s="0" t="s">
        <v>845</v>
      </c>
      <c r="C174" s="0" t="s">
        <v>846</v>
      </c>
      <c r="D174" s="0" t="s">
        <v>847</v>
      </c>
      <c r="E174" s="0" t="s">
        <v>848</v>
      </c>
      <c r="F174" s="0" t="s">
        <v>849</v>
      </c>
      <c r="G174" s="0" t="s">
        <v>850</v>
      </c>
      <c r="J174" s="0" t="s">
        <v>851</v>
      </c>
      <c r="K174" s="0" t="s">
        <v>852</v>
      </c>
      <c r="L174" s="0" t="n">
        <v>0.00796376</v>
      </c>
      <c r="M174" s="0" t="n">
        <v>0.0548239</v>
      </c>
      <c r="N174" s="0" t="n">
        <v>0.924723</v>
      </c>
      <c r="O174" s="0" t="n">
        <v>0.0536091</v>
      </c>
      <c r="P174" s="0" t="n">
        <v>-1.32575</v>
      </c>
      <c r="Q174" s="0" t="n">
        <v>0.398207</v>
      </c>
      <c r="R174" s="0" t="n">
        <v>-1.12825</v>
      </c>
      <c r="S174" s="0" t="n">
        <v>0.412101</v>
      </c>
      <c r="T174" s="0" t="n">
        <v>-1.12425</v>
      </c>
      <c r="U174" s="0" t="n">
        <v>0.476765</v>
      </c>
      <c r="V174" s="0" t="n">
        <v>-1.1068</v>
      </c>
      <c r="W174" s="0" t="n">
        <v>0.100486</v>
      </c>
      <c r="X174" s="0" t="n">
        <v>-1.26886</v>
      </c>
      <c r="Y174" s="0" t="n">
        <v>0.565909</v>
      </c>
      <c r="Z174" s="0" t="n">
        <v>-1.0852</v>
      </c>
      <c r="AA174" s="0" t="n">
        <v>0.000309359</v>
      </c>
      <c r="AB174" s="0" t="n">
        <v>-1.83214</v>
      </c>
      <c r="AC174" s="0" t="n">
        <v>3.35231</v>
      </c>
      <c r="AD174" s="0" t="n">
        <v>1.66539</v>
      </c>
      <c r="AE174" s="0" t="n">
        <v>3.95518</v>
      </c>
      <c r="AF174" s="0" t="n">
        <v>0.280698</v>
      </c>
      <c r="AG174" s="0" t="n">
        <v>0.273012</v>
      </c>
      <c r="AH174" s="0" t="n">
        <v>0.0968779</v>
      </c>
      <c r="AI174" s="0" t="n">
        <v>2.41297</v>
      </c>
      <c r="AJ174" s="0" t="n">
        <v>1</v>
      </c>
    </row>
    <row r="175" customFormat="false" ht="15" hidden="false" customHeight="false" outlineLevel="0" collapsed="false">
      <c r="A175" s="0" t="n">
        <v>1561</v>
      </c>
      <c r="B175" s="0" t="s">
        <v>853</v>
      </c>
      <c r="C175" s="0" t="s">
        <v>854</v>
      </c>
      <c r="D175" s="0" t="s">
        <v>855</v>
      </c>
      <c r="E175" s="0" t="s">
        <v>59</v>
      </c>
      <c r="F175" s="0" t="s">
        <v>59</v>
      </c>
      <c r="G175" s="0" t="s">
        <v>59</v>
      </c>
      <c r="H175" s="0" t="s">
        <v>59</v>
      </c>
      <c r="I175" s="0" t="s">
        <v>59</v>
      </c>
      <c r="J175" s="0" t="s">
        <v>59</v>
      </c>
      <c r="K175" s="0" t="s">
        <v>59</v>
      </c>
      <c r="L175" s="1" t="n">
        <v>1.5996E-006</v>
      </c>
      <c r="M175" s="0" t="n">
        <v>0.000471374</v>
      </c>
      <c r="N175" s="0" t="n">
        <v>0.0128141</v>
      </c>
      <c r="O175" s="0" t="n">
        <v>0.0627171</v>
      </c>
      <c r="P175" s="0" t="n">
        <v>-2.32646</v>
      </c>
      <c r="Q175" s="0" t="n">
        <v>0.0572493</v>
      </c>
      <c r="R175" s="0" t="n">
        <v>-2.37163</v>
      </c>
      <c r="S175" s="0" t="n">
        <v>0.272151</v>
      </c>
      <c r="T175" s="0" t="n">
        <v>-1.63195</v>
      </c>
      <c r="U175" s="0" t="n">
        <v>0.37649</v>
      </c>
      <c r="V175" s="0" t="n">
        <v>-1.48171</v>
      </c>
      <c r="W175" s="0" t="n">
        <v>0.155817</v>
      </c>
      <c r="X175" s="0" t="n">
        <v>-1.89055</v>
      </c>
      <c r="Y175" s="0" t="n">
        <v>0.975197</v>
      </c>
      <c r="Z175" s="0" t="n">
        <v>1.01384</v>
      </c>
      <c r="AA175" s="0" t="n">
        <v>0.518352</v>
      </c>
      <c r="AB175" s="0" t="n">
        <v>-1.35819</v>
      </c>
      <c r="AC175" s="0" t="n">
        <v>9.57781</v>
      </c>
      <c r="AD175" s="0" t="n">
        <v>46.0556</v>
      </c>
      <c r="AE175" s="0" t="n">
        <v>14.9647</v>
      </c>
      <c r="AF175" s="0" t="n">
        <v>10.2798</v>
      </c>
      <c r="AG175" s="0" t="n">
        <v>3.43459</v>
      </c>
      <c r="AH175" s="0" t="n">
        <v>11.7968</v>
      </c>
      <c r="AI175" s="0" t="n">
        <v>23.356</v>
      </c>
      <c r="AJ175" s="0" t="n">
        <v>1</v>
      </c>
    </row>
    <row r="176" customFormat="false" ht="15" hidden="false" customHeight="false" outlineLevel="0" collapsed="false">
      <c r="A176" s="0" t="n">
        <v>1129</v>
      </c>
      <c r="B176" s="0" t="s">
        <v>856</v>
      </c>
      <c r="C176" s="0" t="s">
        <v>857</v>
      </c>
      <c r="D176" s="0" t="s">
        <v>185</v>
      </c>
      <c r="E176" s="0" t="s">
        <v>858</v>
      </c>
      <c r="F176" s="0" t="s">
        <v>856</v>
      </c>
      <c r="J176" s="0" t="s">
        <v>859</v>
      </c>
      <c r="K176" s="0" t="s">
        <v>185</v>
      </c>
      <c r="L176" s="1" t="n">
        <v>5.39355E-005</v>
      </c>
      <c r="M176" s="1" t="n">
        <v>4.20751E-005</v>
      </c>
      <c r="N176" s="0" t="n">
        <v>0.116124</v>
      </c>
      <c r="O176" s="0" t="n">
        <v>0.53022</v>
      </c>
      <c r="P176" s="0" t="n">
        <v>1.06847</v>
      </c>
      <c r="Q176" s="0" t="n">
        <v>0.0595213</v>
      </c>
      <c r="R176" s="0" t="n">
        <v>1.2258</v>
      </c>
      <c r="S176" s="0" t="n">
        <v>0.0178009</v>
      </c>
      <c r="T176" s="0" t="n">
        <v>1.29705</v>
      </c>
      <c r="U176" s="0" t="n">
        <v>0.923197</v>
      </c>
      <c r="V176" s="0" t="n">
        <v>1.01019</v>
      </c>
      <c r="W176" s="0" t="n">
        <v>0.651273</v>
      </c>
      <c r="X176" s="0" t="n">
        <v>1.04878</v>
      </c>
      <c r="Y176" s="0" t="n">
        <v>0.0643837</v>
      </c>
      <c r="Z176" s="0" t="n">
        <v>1.22096</v>
      </c>
      <c r="AA176" s="0" t="n">
        <v>0.00105176</v>
      </c>
      <c r="AB176" s="0" t="n">
        <v>1.49177</v>
      </c>
      <c r="AC176" s="0" t="n">
        <v>6.66613</v>
      </c>
      <c r="AD176" s="0" t="n">
        <v>1.81585</v>
      </c>
      <c r="AE176" s="0" t="n">
        <v>22.0785</v>
      </c>
      <c r="AF176" s="0" t="n">
        <v>0.859166</v>
      </c>
      <c r="AG176" s="0" t="n">
        <v>1.92324</v>
      </c>
      <c r="AH176" s="0" t="n">
        <v>0.374205</v>
      </c>
      <c r="AI176" s="0" t="n">
        <v>1.32308</v>
      </c>
      <c r="AJ176" s="0" t="n">
        <v>1</v>
      </c>
    </row>
    <row r="177" customFormat="false" ht="15" hidden="false" customHeight="false" outlineLevel="0" collapsed="false">
      <c r="A177" s="0" t="n">
        <v>2529</v>
      </c>
      <c r="B177" s="0" t="s">
        <v>860</v>
      </c>
      <c r="C177" s="0" t="s">
        <v>861</v>
      </c>
      <c r="D177" s="0" t="s">
        <v>185</v>
      </c>
      <c r="E177" s="0" t="s">
        <v>59</v>
      </c>
      <c r="F177" s="0" t="s">
        <v>59</v>
      </c>
      <c r="G177" s="0" t="s">
        <v>59</v>
      </c>
      <c r="H177" s="0" t="s">
        <v>59</v>
      </c>
      <c r="I177" s="0" t="s">
        <v>59</v>
      </c>
      <c r="J177" s="0" t="s">
        <v>59</v>
      </c>
      <c r="K177" s="0" t="s">
        <v>59</v>
      </c>
      <c r="L177" s="1" t="n">
        <v>3.85103E-012</v>
      </c>
      <c r="M177" s="0" t="n">
        <v>0.0274537</v>
      </c>
      <c r="N177" s="1" t="n">
        <v>8.46156E-013</v>
      </c>
      <c r="O177" s="0" t="n">
        <v>0.233573</v>
      </c>
      <c r="P177" s="0" t="n">
        <v>1.7071</v>
      </c>
      <c r="Q177" s="0" t="n">
        <v>0.063457</v>
      </c>
      <c r="R177" s="0" t="n">
        <v>2.33045</v>
      </c>
      <c r="S177" s="0" t="n">
        <v>0.0435315</v>
      </c>
      <c r="T177" s="0" t="n">
        <v>2.52083</v>
      </c>
      <c r="U177" s="0" t="n">
        <v>0.0885245</v>
      </c>
      <c r="V177" s="0" t="n">
        <v>-2.16679</v>
      </c>
      <c r="W177" s="1" t="n">
        <v>1.48336E-005</v>
      </c>
      <c r="X177" s="0" t="n">
        <v>-9.26755</v>
      </c>
      <c r="Y177" s="0" t="n">
        <v>0.0825516</v>
      </c>
      <c r="Z177" s="0" t="n">
        <v>-2.20082</v>
      </c>
      <c r="AA177" s="0" t="n">
        <v>0.705108</v>
      </c>
      <c r="AB177" s="0" t="n">
        <v>-1.19711</v>
      </c>
      <c r="AC177" s="0" t="n">
        <v>27.0881</v>
      </c>
      <c r="AD177" s="0" t="n">
        <v>131.56</v>
      </c>
      <c r="AE177" s="0" t="n">
        <v>5.30902</v>
      </c>
      <c r="AF177" s="0" t="n">
        <v>3.68351</v>
      </c>
      <c r="AG177" s="0" t="n">
        <v>36.9099</v>
      </c>
      <c r="AH177" s="0" t="n">
        <v>128.044</v>
      </c>
      <c r="AI177" s="0" t="n">
        <v>23.5899</v>
      </c>
      <c r="AJ177" s="0" t="n">
        <v>1</v>
      </c>
    </row>
    <row r="178" customFormat="false" ht="15" hidden="false" customHeight="false" outlineLevel="0" collapsed="false">
      <c r="A178" s="0" t="n">
        <v>2974</v>
      </c>
      <c r="B178" s="0" t="s">
        <v>862</v>
      </c>
      <c r="C178" s="0" t="s">
        <v>863</v>
      </c>
      <c r="D178" s="0" t="s">
        <v>185</v>
      </c>
      <c r="E178" s="0" t="s">
        <v>864</v>
      </c>
      <c r="F178" s="0" t="s">
        <v>862</v>
      </c>
      <c r="J178" s="0" t="s">
        <v>865</v>
      </c>
      <c r="K178" s="0" t="s">
        <v>866</v>
      </c>
      <c r="L178" s="1" t="n">
        <v>3.2381E-006</v>
      </c>
      <c r="M178" s="0" t="n">
        <v>0.87876</v>
      </c>
      <c r="N178" s="1" t="n">
        <v>3.56968E-006</v>
      </c>
      <c r="O178" s="0" t="n">
        <v>0.246799</v>
      </c>
      <c r="P178" s="0" t="n">
        <v>1.58398</v>
      </c>
      <c r="Q178" s="0" t="n">
        <v>0.00544241</v>
      </c>
      <c r="R178" s="0" t="n">
        <v>3.18616</v>
      </c>
      <c r="S178" s="0" t="n">
        <v>0.451432</v>
      </c>
      <c r="T178" s="0" t="n">
        <v>-1.34625</v>
      </c>
      <c r="U178" s="0" t="n">
        <v>0.633485</v>
      </c>
      <c r="V178" s="0" t="n">
        <v>-1.20658</v>
      </c>
      <c r="W178" s="0" t="n">
        <v>0.788593</v>
      </c>
      <c r="X178" s="0" t="n">
        <v>-1.11124</v>
      </c>
      <c r="Y178" s="0" t="n">
        <v>0.786432</v>
      </c>
      <c r="Z178" s="0" t="n">
        <v>1.11247</v>
      </c>
      <c r="AA178" s="0" t="n">
        <v>0.651251</v>
      </c>
      <c r="AB178" s="0" t="n">
        <v>-1.20959</v>
      </c>
      <c r="AC178" s="0" t="n">
        <v>8.94768</v>
      </c>
      <c r="AD178" s="0" t="n">
        <v>34.0422</v>
      </c>
      <c r="AE178" s="0" t="n">
        <v>0.0236219</v>
      </c>
      <c r="AF178" s="0" t="n">
        <v>0.0128388</v>
      </c>
      <c r="AG178" s="0" t="n">
        <v>10.5478</v>
      </c>
      <c r="AH178" s="0" t="n">
        <v>28.6643</v>
      </c>
      <c r="AI178" s="0" t="n">
        <v>18.4794</v>
      </c>
      <c r="AJ178" s="0" t="n">
        <v>1</v>
      </c>
    </row>
    <row r="179" customFormat="false" ht="15" hidden="false" customHeight="false" outlineLevel="0" collapsed="false">
      <c r="A179" s="0" t="n">
        <v>881</v>
      </c>
      <c r="B179" s="0" t="s">
        <v>867</v>
      </c>
      <c r="C179" s="0" t="s">
        <v>868</v>
      </c>
      <c r="D179" s="0" t="s">
        <v>185</v>
      </c>
      <c r="E179" s="0" t="s">
        <v>869</v>
      </c>
      <c r="F179" s="0" t="s">
        <v>867</v>
      </c>
      <c r="J179" s="0" t="s">
        <v>870</v>
      </c>
      <c r="K179" s="0" t="s">
        <v>871</v>
      </c>
      <c r="L179" s="1" t="n">
        <v>1.57971E-013</v>
      </c>
      <c r="M179" s="0" t="n">
        <v>0.0210668</v>
      </c>
      <c r="N179" s="1" t="n">
        <v>4.03481E-015</v>
      </c>
      <c r="O179" s="0" t="n">
        <v>0.17189</v>
      </c>
      <c r="P179" s="0" t="n">
        <v>1.60235</v>
      </c>
      <c r="Q179" s="0" t="n">
        <v>0.00310054</v>
      </c>
      <c r="R179" s="0" t="n">
        <v>2.93224</v>
      </c>
      <c r="S179" s="0" t="n">
        <v>0.0109504</v>
      </c>
      <c r="T179" s="0" t="n">
        <v>2.48265</v>
      </c>
      <c r="U179" s="0" t="n">
        <v>0.00985608</v>
      </c>
      <c r="V179" s="0" t="n">
        <v>-2.51864</v>
      </c>
      <c r="W179" s="1" t="n">
        <v>9.496E-006</v>
      </c>
      <c r="X179" s="0" t="n">
        <v>-5.79031</v>
      </c>
      <c r="Y179" s="0" t="n">
        <v>0.0275823</v>
      </c>
      <c r="Z179" s="0" t="n">
        <v>-2.1765</v>
      </c>
      <c r="AA179" s="0" t="n">
        <v>0.269266</v>
      </c>
      <c r="AB179" s="0" t="n">
        <v>-1.50023</v>
      </c>
      <c r="AC179" s="0" t="n">
        <v>33.8542</v>
      </c>
      <c r="AD179" s="0" t="n">
        <v>96.5049</v>
      </c>
      <c r="AE179" s="0" t="n">
        <v>5.8513</v>
      </c>
      <c r="AF179" s="0" t="n">
        <v>2.38282</v>
      </c>
      <c r="AG179" s="0" t="n">
        <v>53.3042</v>
      </c>
      <c r="AH179" s="0" t="n">
        <v>108.535</v>
      </c>
      <c r="AI179" s="0" t="n">
        <v>13.8458</v>
      </c>
      <c r="AJ179" s="0" t="n">
        <v>1</v>
      </c>
    </row>
    <row r="180" customFormat="false" ht="15" hidden="false" customHeight="false" outlineLevel="0" collapsed="false">
      <c r="A180" s="0" t="n">
        <v>183</v>
      </c>
      <c r="B180" s="0" t="s">
        <v>872</v>
      </c>
      <c r="C180" s="0" t="s">
        <v>873</v>
      </c>
      <c r="D180" s="0" t="s">
        <v>874</v>
      </c>
      <c r="E180" s="0" t="s">
        <v>875</v>
      </c>
      <c r="F180" s="0" t="s">
        <v>872</v>
      </c>
      <c r="J180" s="0" t="s">
        <v>876</v>
      </c>
      <c r="K180" s="0" t="s">
        <v>877</v>
      </c>
      <c r="L180" s="0" t="n">
        <v>0.514354</v>
      </c>
      <c r="M180" s="0" t="n">
        <v>0.0111132</v>
      </c>
      <c r="N180" s="0" t="n">
        <v>0.648835</v>
      </c>
      <c r="O180" s="0" t="n">
        <v>0.0963075</v>
      </c>
      <c r="P180" s="0" t="n">
        <v>-3.0117</v>
      </c>
      <c r="Q180" s="0" t="n">
        <v>0.109911</v>
      </c>
      <c r="R180" s="0" t="n">
        <v>-2.88092</v>
      </c>
      <c r="S180" s="0" t="n">
        <v>0.770537</v>
      </c>
      <c r="T180" s="0" t="n">
        <v>-1.20867</v>
      </c>
      <c r="U180" s="0" t="n">
        <v>0.17998</v>
      </c>
      <c r="V180" s="0" t="n">
        <v>-2.4168</v>
      </c>
      <c r="W180" s="0" t="n">
        <v>0.227559</v>
      </c>
      <c r="X180" s="0" t="n">
        <v>-2.20808</v>
      </c>
      <c r="Y180" s="0" t="n">
        <v>0.621531</v>
      </c>
      <c r="Z180" s="0" t="n">
        <v>-1.37872</v>
      </c>
      <c r="AA180" s="0" t="n">
        <v>0.0276969</v>
      </c>
      <c r="AB180" s="0" t="n">
        <v>-4.87984</v>
      </c>
      <c r="AC180" s="0" t="n">
        <v>0.904703</v>
      </c>
      <c r="AD180" s="0" t="n">
        <v>9.38884</v>
      </c>
      <c r="AE180" s="0" t="n">
        <v>7.21263</v>
      </c>
      <c r="AF180" s="0" t="n">
        <v>10.693</v>
      </c>
      <c r="AG180" s="0" t="n">
        <v>0.670027</v>
      </c>
      <c r="AH180" s="0" t="n">
        <v>4.96673</v>
      </c>
      <c r="AI180" s="0" t="n">
        <v>50.4065</v>
      </c>
      <c r="AJ180" s="0" t="n">
        <v>1</v>
      </c>
    </row>
    <row r="181" customFormat="false" ht="15" hidden="false" customHeight="false" outlineLevel="0" collapsed="false">
      <c r="A181" s="0" t="n">
        <v>2094</v>
      </c>
      <c r="B181" s="0" t="s">
        <v>878</v>
      </c>
      <c r="C181" s="0" t="s">
        <v>879</v>
      </c>
      <c r="D181" s="0" t="s">
        <v>880</v>
      </c>
      <c r="E181" s="0" t="s">
        <v>881</v>
      </c>
      <c r="F181" s="0" t="s">
        <v>878</v>
      </c>
      <c r="J181" s="0" t="s">
        <v>882</v>
      </c>
      <c r="K181" s="0" t="s">
        <v>880</v>
      </c>
      <c r="L181" s="1" t="n">
        <v>2.35186E-006</v>
      </c>
      <c r="M181" s="0" t="n">
        <v>0.00675975</v>
      </c>
      <c r="N181" s="1" t="n">
        <v>2.49526E-007</v>
      </c>
      <c r="O181" s="0" t="n">
        <v>0.597757</v>
      </c>
      <c r="P181" s="0" t="n">
        <v>-1.0683</v>
      </c>
      <c r="Q181" s="0" t="n">
        <v>0.0382826</v>
      </c>
      <c r="R181" s="0" t="n">
        <v>1.30654</v>
      </c>
      <c r="S181" s="0" t="n">
        <v>0.000714064</v>
      </c>
      <c r="T181" s="0" t="n">
        <v>1.5866</v>
      </c>
      <c r="U181" s="0" t="n">
        <v>0.0829574</v>
      </c>
      <c r="V181" s="0" t="n">
        <v>1.24805</v>
      </c>
      <c r="W181" s="0" t="n">
        <v>0.156888</v>
      </c>
      <c r="X181" s="0" t="n">
        <v>-1.19669</v>
      </c>
      <c r="Y181" s="0" t="n">
        <v>0.89534</v>
      </c>
      <c r="Z181" s="0" t="n">
        <v>1.01658</v>
      </c>
      <c r="AA181" s="0" t="n">
        <v>0.597301</v>
      </c>
      <c r="AB181" s="0" t="n">
        <v>-1.07328</v>
      </c>
      <c r="AC181" s="0" t="n">
        <v>9.23031</v>
      </c>
      <c r="AD181" s="0" t="n">
        <v>3.5471</v>
      </c>
      <c r="AE181" s="0" t="n">
        <v>8.31973</v>
      </c>
      <c r="AF181" s="0" t="n">
        <v>0.456739</v>
      </c>
      <c r="AG181" s="0" t="n">
        <v>13.6398</v>
      </c>
      <c r="AH181" s="0" t="n">
        <v>3.744</v>
      </c>
      <c r="AI181" s="0" t="n">
        <v>1.86654</v>
      </c>
      <c r="AJ181" s="0" t="n">
        <v>1</v>
      </c>
    </row>
    <row r="182" customFormat="false" ht="15" hidden="false" customHeight="false" outlineLevel="0" collapsed="false">
      <c r="A182" s="0" t="n">
        <v>1313</v>
      </c>
      <c r="B182" s="0" t="s">
        <v>883</v>
      </c>
      <c r="C182" s="0" t="s">
        <v>884</v>
      </c>
      <c r="D182" s="0" t="s">
        <v>885</v>
      </c>
      <c r="E182" s="0" t="s">
        <v>886</v>
      </c>
      <c r="F182" s="0" t="s">
        <v>883</v>
      </c>
      <c r="J182" s="0" t="s">
        <v>887</v>
      </c>
      <c r="K182" s="0" t="s">
        <v>885</v>
      </c>
      <c r="L182" s="1" t="n">
        <v>4.15517E-010</v>
      </c>
      <c r="M182" s="0" t="n">
        <v>0.699337</v>
      </c>
      <c r="N182" s="1" t="n">
        <v>2.80107E-008</v>
      </c>
      <c r="O182" s="0" t="n">
        <v>0.0997397</v>
      </c>
      <c r="P182" s="0" t="n">
        <v>1.64931</v>
      </c>
      <c r="Q182" s="0" t="n">
        <v>0.624013</v>
      </c>
      <c r="R182" s="0" t="n">
        <v>1.1575</v>
      </c>
      <c r="S182" s="0" t="n">
        <v>0.260749</v>
      </c>
      <c r="T182" s="0" t="n">
        <v>-1.40235</v>
      </c>
      <c r="U182" s="0" t="n">
        <v>0.165927</v>
      </c>
      <c r="V182" s="0" t="n">
        <v>-1.51985</v>
      </c>
      <c r="W182" s="0" t="n">
        <v>0.413985</v>
      </c>
      <c r="X182" s="0" t="n">
        <v>1.27702</v>
      </c>
      <c r="Y182" s="0" t="n">
        <v>0.0902463</v>
      </c>
      <c r="Z182" s="0" t="n">
        <v>1.67458</v>
      </c>
      <c r="AA182" s="0" t="n">
        <v>0.130286</v>
      </c>
      <c r="AB182" s="0" t="n">
        <v>1.63245</v>
      </c>
      <c r="AC182" s="0" t="n">
        <v>19.1981</v>
      </c>
      <c r="AD182" s="0" t="n">
        <v>41.9181</v>
      </c>
      <c r="AE182" s="0" t="n">
        <v>0.151709</v>
      </c>
      <c r="AF182" s="0" t="n">
        <v>0.0473213</v>
      </c>
      <c r="AG182" s="0" t="n">
        <v>16.5603</v>
      </c>
      <c r="AH182" s="0" t="n">
        <v>25.8276</v>
      </c>
      <c r="AI182" s="0" t="n">
        <v>10.6054</v>
      </c>
      <c r="AJ182" s="0" t="n">
        <v>1</v>
      </c>
    </row>
    <row r="183" customFormat="false" ht="15" hidden="false" customHeight="false" outlineLevel="0" collapsed="false">
      <c r="A183" s="0" t="n">
        <v>54</v>
      </c>
      <c r="B183" s="0" t="s">
        <v>888</v>
      </c>
      <c r="C183" s="0" t="s">
        <v>889</v>
      </c>
      <c r="D183" s="0" t="s">
        <v>890</v>
      </c>
      <c r="E183" s="0" t="s">
        <v>891</v>
      </c>
      <c r="F183" s="0" t="s">
        <v>888</v>
      </c>
      <c r="J183" s="0" t="s">
        <v>892</v>
      </c>
      <c r="K183" s="0" t="s">
        <v>893</v>
      </c>
      <c r="L183" s="0" t="n">
        <v>0.294261</v>
      </c>
      <c r="M183" s="0" t="n">
        <v>0.0656498</v>
      </c>
      <c r="N183" s="0" t="n">
        <v>0.790031</v>
      </c>
      <c r="O183" s="0" t="n">
        <v>0.0255049</v>
      </c>
      <c r="P183" s="0" t="n">
        <v>-7.1426</v>
      </c>
      <c r="Q183" s="0" t="n">
        <v>0.338224</v>
      </c>
      <c r="R183" s="0" t="n">
        <v>-2.26466</v>
      </c>
      <c r="S183" s="0" t="n">
        <v>0.474726</v>
      </c>
      <c r="T183" s="0" t="n">
        <v>1.83726</v>
      </c>
      <c r="U183" s="0" t="n">
        <v>0.0761429</v>
      </c>
      <c r="V183" s="0" t="n">
        <v>-4.66157</v>
      </c>
      <c r="W183" s="0" t="n">
        <v>0.0642458</v>
      </c>
      <c r="X183" s="0" t="n">
        <v>-5.00049</v>
      </c>
      <c r="Y183" s="0" t="n">
        <v>0.534271</v>
      </c>
      <c r="Z183" s="0" t="n">
        <v>1.69618</v>
      </c>
      <c r="AA183" s="0" t="n">
        <v>0.0833901</v>
      </c>
      <c r="AB183" s="0" t="n">
        <v>-4.97643</v>
      </c>
      <c r="AC183" s="0" t="n">
        <v>1.26985</v>
      </c>
      <c r="AD183" s="0" t="n">
        <v>22.4599</v>
      </c>
      <c r="AE183" s="0" t="n">
        <v>3.6182</v>
      </c>
      <c r="AF183" s="0" t="n">
        <v>9.14221</v>
      </c>
      <c r="AG183" s="0" t="n">
        <v>0.478061</v>
      </c>
      <c r="AH183" s="0" t="n">
        <v>6.03966</v>
      </c>
      <c r="AI183" s="0" t="n">
        <v>85.9088</v>
      </c>
      <c r="AJ183" s="0" t="n">
        <v>1</v>
      </c>
    </row>
    <row r="184" customFormat="false" ht="15" hidden="false" customHeight="false" outlineLevel="0" collapsed="false">
      <c r="A184" s="0" t="n">
        <v>290</v>
      </c>
      <c r="B184" s="0" t="s">
        <v>894</v>
      </c>
      <c r="C184" s="0" t="s">
        <v>895</v>
      </c>
      <c r="D184" s="0" t="s">
        <v>896</v>
      </c>
      <c r="E184" s="0" t="s">
        <v>897</v>
      </c>
      <c r="F184" s="0" t="s">
        <v>894</v>
      </c>
      <c r="J184" s="0" t="s">
        <v>898</v>
      </c>
      <c r="K184" s="0" t="s">
        <v>896</v>
      </c>
      <c r="L184" s="0" t="n">
        <v>0.0675622</v>
      </c>
      <c r="M184" s="0" t="n">
        <v>0.37215</v>
      </c>
      <c r="N184" s="0" t="n">
        <v>0.97536</v>
      </c>
      <c r="O184" s="0" t="n">
        <v>0.155127</v>
      </c>
      <c r="P184" s="0" t="n">
        <v>-2.75437</v>
      </c>
      <c r="Q184" s="0" t="n">
        <v>0.375805</v>
      </c>
      <c r="R184" s="0" t="n">
        <v>-1.86893</v>
      </c>
      <c r="S184" s="0" t="n">
        <v>0.537385</v>
      </c>
      <c r="T184" s="0" t="n">
        <v>1.54372</v>
      </c>
      <c r="U184" s="0" t="n">
        <v>0.390414</v>
      </c>
      <c r="V184" s="0" t="n">
        <v>-1.83353</v>
      </c>
      <c r="W184" s="0" t="n">
        <v>0.735589</v>
      </c>
      <c r="X184" s="0" t="n">
        <v>-1.26778</v>
      </c>
      <c r="Y184" s="0" t="n">
        <v>0.544346</v>
      </c>
      <c r="Z184" s="0" t="n">
        <v>1.53227</v>
      </c>
      <c r="AA184" s="0" t="n">
        <v>0.189236</v>
      </c>
      <c r="AB184" s="0" t="n">
        <v>2.71288</v>
      </c>
      <c r="AC184" s="0" t="n">
        <v>2.1235</v>
      </c>
      <c r="AD184" s="0" t="n">
        <v>25.7548</v>
      </c>
      <c r="AE184" s="0" t="n">
        <v>0.817931</v>
      </c>
      <c r="AF184" s="0" t="n">
        <v>1.41718</v>
      </c>
      <c r="AG184" s="0" t="n">
        <v>0.160158</v>
      </c>
      <c r="AH184" s="0" t="n">
        <v>1.38748</v>
      </c>
      <c r="AI184" s="0" t="n">
        <v>58.9098</v>
      </c>
      <c r="AJ184" s="0" t="n">
        <v>1</v>
      </c>
    </row>
    <row r="185" customFormat="false" ht="15" hidden="false" customHeight="false" outlineLevel="0" collapsed="false">
      <c r="A185" s="0" t="n">
        <v>720</v>
      </c>
      <c r="B185" s="0" t="s">
        <v>899</v>
      </c>
      <c r="C185" s="0" t="s">
        <v>900</v>
      </c>
      <c r="D185" s="0" t="s">
        <v>185</v>
      </c>
      <c r="E185" s="0" t="s">
        <v>901</v>
      </c>
      <c r="F185" s="0" t="s">
        <v>899</v>
      </c>
      <c r="J185" s="0" t="s">
        <v>902</v>
      </c>
      <c r="K185" s="0" t="s">
        <v>185</v>
      </c>
      <c r="L185" s="1" t="n">
        <v>4.58222E-005</v>
      </c>
      <c r="M185" s="0" t="n">
        <v>0.14142</v>
      </c>
      <c r="N185" s="1" t="n">
        <v>1.97453E-008</v>
      </c>
      <c r="O185" s="0" t="n">
        <v>0.0108931</v>
      </c>
      <c r="P185" s="0" t="n">
        <v>1.44572</v>
      </c>
      <c r="Q185" s="0" t="n">
        <v>0.0225436</v>
      </c>
      <c r="R185" s="0" t="n">
        <v>1.38683</v>
      </c>
      <c r="S185" s="0" t="n">
        <v>0.000676127</v>
      </c>
      <c r="T185" s="0" t="n">
        <v>1.66842</v>
      </c>
      <c r="U185" s="0" t="n">
        <v>0.786728</v>
      </c>
      <c r="V185" s="0" t="n">
        <v>-1.03802</v>
      </c>
      <c r="W185" s="0" t="n">
        <v>0.00169458</v>
      </c>
      <c r="X185" s="0" t="n">
        <v>-1.59437</v>
      </c>
      <c r="Y185" s="0" t="n">
        <v>0.994176</v>
      </c>
      <c r="Z185" s="0" t="n">
        <v>1.00101</v>
      </c>
      <c r="AA185" s="0" t="n">
        <v>0.00210456</v>
      </c>
      <c r="AB185" s="0" t="n">
        <v>1.62742</v>
      </c>
      <c r="AC185" s="0" t="n">
        <v>6.78901</v>
      </c>
      <c r="AD185" s="0" t="n">
        <v>3.17504</v>
      </c>
      <c r="AE185" s="0" t="n">
        <v>2.26666</v>
      </c>
      <c r="AF185" s="0" t="n">
        <v>0.151436</v>
      </c>
      <c r="AG185" s="0" t="n">
        <v>17.0625</v>
      </c>
      <c r="AH185" s="0" t="n">
        <v>5.69976</v>
      </c>
      <c r="AI185" s="0" t="n">
        <v>2.27155</v>
      </c>
      <c r="AJ185" s="0" t="n">
        <v>1</v>
      </c>
    </row>
    <row r="186" customFormat="false" ht="15" hidden="false" customHeight="false" outlineLevel="0" collapsed="false">
      <c r="A186" s="0" t="n">
        <v>1887</v>
      </c>
      <c r="B186" s="0" t="s">
        <v>903</v>
      </c>
      <c r="C186" s="0" t="s">
        <v>904</v>
      </c>
      <c r="D186" s="0" t="s">
        <v>231</v>
      </c>
      <c r="E186" s="0" t="s">
        <v>905</v>
      </c>
      <c r="F186" s="0" t="s">
        <v>903</v>
      </c>
      <c r="J186" s="0" t="s">
        <v>906</v>
      </c>
      <c r="K186" s="0" t="s">
        <v>907</v>
      </c>
      <c r="L186" s="1" t="n">
        <v>3.52047E-006</v>
      </c>
      <c r="M186" s="1" t="n">
        <v>1.83477E-006</v>
      </c>
      <c r="N186" s="0" t="n">
        <v>0.0116738</v>
      </c>
      <c r="O186" s="0" t="n">
        <v>0.652054</v>
      </c>
      <c r="P186" s="0" t="n">
        <v>1.06531</v>
      </c>
      <c r="Q186" s="0" t="n">
        <v>0.228693</v>
      </c>
      <c r="R186" s="0" t="n">
        <v>1.18586</v>
      </c>
      <c r="S186" s="0" t="n">
        <v>0.012951</v>
      </c>
      <c r="T186" s="0" t="n">
        <v>1.44019</v>
      </c>
      <c r="U186" s="0" t="n">
        <v>0.125434</v>
      </c>
      <c r="V186" s="0" t="n">
        <v>1.24418</v>
      </c>
      <c r="W186" s="0" t="n">
        <v>0.00314027</v>
      </c>
      <c r="X186" s="0" t="n">
        <v>1.55606</v>
      </c>
      <c r="Y186" s="0" t="n">
        <v>0.176694</v>
      </c>
      <c r="Z186" s="0" t="n">
        <v>1.21151</v>
      </c>
      <c r="AA186" s="0" t="n">
        <v>0.600603</v>
      </c>
      <c r="AB186" s="0" t="n">
        <v>1.08174</v>
      </c>
      <c r="AC186" s="0" t="n">
        <v>8.87461</v>
      </c>
      <c r="AD186" s="0" t="n">
        <v>4.28659</v>
      </c>
      <c r="AE186" s="0" t="n">
        <v>33.03</v>
      </c>
      <c r="AF186" s="0" t="n">
        <v>2.27915</v>
      </c>
      <c r="AG186" s="0" t="n">
        <v>3.50054</v>
      </c>
      <c r="AH186" s="0" t="n">
        <v>1.20773</v>
      </c>
      <c r="AI186" s="0" t="n">
        <v>2.34609</v>
      </c>
      <c r="AJ186" s="0" t="n">
        <v>1</v>
      </c>
    </row>
    <row r="187" customFormat="false" ht="15" hidden="false" customHeight="false" outlineLevel="0" collapsed="false">
      <c r="A187" s="0" t="n">
        <v>2092</v>
      </c>
      <c r="B187" s="0" t="s">
        <v>908</v>
      </c>
      <c r="C187" s="0" t="s">
        <v>909</v>
      </c>
      <c r="D187" s="0" t="s">
        <v>185</v>
      </c>
      <c r="E187" s="0" t="s">
        <v>910</v>
      </c>
      <c r="F187" s="0" t="s">
        <v>908</v>
      </c>
      <c r="J187" s="0" t="s">
        <v>911</v>
      </c>
      <c r="K187" s="0" t="s">
        <v>185</v>
      </c>
      <c r="L187" s="0" t="n">
        <v>0.000117935</v>
      </c>
      <c r="M187" s="0" t="n">
        <v>0.933354</v>
      </c>
      <c r="N187" s="0" t="n">
        <v>0.352204</v>
      </c>
      <c r="O187" s="0" t="n">
        <v>0.0517366</v>
      </c>
      <c r="P187" s="0" t="n">
        <v>-1.43969</v>
      </c>
      <c r="Q187" s="0" t="n">
        <v>0.896471</v>
      </c>
      <c r="R187" s="0" t="n">
        <v>1.02398</v>
      </c>
      <c r="S187" s="0" t="n">
        <v>0.138906</v>
      </c>
      <c r="T187" s="0" t="n">
        <v>-1.3151</v>
      </c>
      <c r="U187" s="0" t="n">
        <v>0.975419</v>
      </c>
      <c r="V187" s="0" t="n">
        <v>-1.00563</v>
      </c>
      <c r="W187" s="0" t="n">
        <v>0.830052</v>
      </c>
      <c r="X187" s="0" t="n">
        <v>-1.03987</v>
      </c>
      <c r="Y187" s="0" t="n">
        <v>0.318673</v>
      </c>
      <c r="Z187" s="0" t="n">
        <v>1.20072</v>
      </c>
      <c r="AA187" s="0" t="n">
        <v>0.00130421</v>
      </c>
      <c r="AB187" s="0" t="n">
        <v>-1.96835</v>
      </c>
      <c r="AC187" s="0" t="n">
        <v>6.09109</v>
      </c>
      <c r="AD187" s="0" t="n">
        <v>4.97028</v>
      </c>
      <c r="AE187" s="0" t="n">
        <v>0.00709753</v>
      </c>
      <c r="AF187" s="0" t="n">
        <v>0.000827361</v>
      </c>
      <c r="AG187" s="0" t="n">
        <v>1.15286</v>
      </c>
      <c r="AH187" s="0" t="n">
        <v>0.671944</v>
      </c>
      <c r="AI187" s="0" t="n">
        <v>3.96339</v>
      </c>
      <c r="AJ187" s="0" t="n">
        <v>1</v>
      </c>
    </row>
    <row r="188" customFormat="false" ht="15" hidden="false" customHeight="false" outlineLevel="0" collapsed="false">
      <c r="A188" s="0" t="n">
        <v>2071</v>
      </c>
      <c r="B188" s="0" t="s">
        <v>912</v>
      </c>
      <c r="C188" s="0" t="s">
        <v>913</v>
      </c>
      <c r="D188" s="0" t="s">
        <v>914</v>
      </c>
      <c r="E188" s="0" t="s">
        <v>915</v>
      </c>
      <c r="F188" s="0" t="s">
        <v>912</v>
      </c>
      <c r="J188" s="0" t="s">
        <v>916</v>
      </c>
      <c r="K188" s="0" t="s">
        <v>917</v>
      </c>
      <c r="L188" s="1" t="n">
        <v>3.94065E-013</v>
      </c>
      <c r="M188" s="0" t="n">
        <v>0.248576</v>
      </c>
      <c r="N188" s="1" t="n">
        <v>5.14577E-010</v>
      </c>
      <c r="O188" s="0" t="n">
        <v>0.0119526</v>
      </c>
      <c r="P188" s="0" t="n">
        <v>1.84829</v>
      </c>
      <c r="Q188" s="0" t="n">
        <v>0.594544</v>
      </c>
      <c r="R188" s="0" t="n">
        <v>1.13232</v>
      </c>
      <c r="S188" s="0" t="n">
        <v>0.36166</v>
      </c>
      <c r="T188" s="0" t="n">
        <v>-1.23844</v>
      </c>
      <c r="U188" s="0" t="n">
        <v>0.0564402</v>
      </c>
      <c r="V188" s="0" t="n">
        <v>-1.57895</v>
      </c>
      <c r="W188" s="0" t="n">
        <v>0.873444</v>
      </c>
      <c r="X188" s="0" t="n">
        <v>-1.03782</v>
      </c>
      <c r="Y188" s="0" t="n">
        <v>0.104464</v>
      </c>
      <c r="Z188" s="0" t="n">
        <v>1.47081</v>
      </c>
      <c r="AA188" s="0" t="n">
        <v>0.0242132</v>
      </c>
      <c r="AB188" s="0" t="n">
        <v>1.79184</v>
      </c>
      <c r="AC188" s="0" t="n">
        <v>31.7866</v>
      </c>
      <c r="AD188" s="0" t="n">
        <v>42.4665</v>
      </c>
      <c r="AE188" s="0" t="n">
        <v>1.37814</v>
      </c>
      <c r="AF188" s="0" t="n">
        <v>0.263026</v>
      </c>
      <c r="AG188" s="0" t="n">
        <v>22.957</v>
      </c>
      <c r="AH188" s="0" t="n">
        <v>21.9073</v>
      </c>
      <c r="AI188" s="0" t="n">
        <v>6.48908</v>
      </c>
      <c r="AJ188" s="0" t="n">
        <v>1</v>
      </c>
    </row>
    <row r="189" customFormat="false" ht="15" hidden="false" customHeight="false" outlineLevel="0" collapsed="false">
      <c r="A189" s="0" t="n">
        <v>2523</v>
      </c>
      <c r="B189" s="0" t="s">
        <v>918</v>
      </c>
      <c r="C189" s="0" t="s">
        <v>919</v>
      </c>
      <c r="D189" s="0" t="s">
        <v>920</v>
      </c>
      <c r="E189" s="0" t="s">
        <v>921</v>
      </c>
      <c r="F189" s="0" t="s">
        <v>918</v>
      </c>
      <c r="J189" s="0" t="s">
        <v>922</v>
      </c>
      <c r="K189" s="0" t="s">
        <v>920</v>
      </c>
      <c r="L189" s="1" t="n">
        <v>7.60311E-016</v>
      </c>
      <c r="M189" s="0" t="n">
        <v>0.000483971</v>
      </c>
      <c r="N189" s="1" t="n">
        <v>1.06905E-016</v>
      </c>
      <c r="O189" s="0" t="n">
        <v>0.0021478</v>
      </c>
      <c r="P189" s="0" t="n">
        <v>2.61607</v>
      </c>
      <c r="Q189" s="0" t="n">
        <v>0.000688837</v>
      </c>
      <c r="R189" s="0" t="n">
        <v>2.94802</v>
      </c>
      <c r="S189" s="0" t="n">
        <v>0.0653107</v>
      </c>
      <c r="T189" s="0" t="n">
        <v>1.73577</v>
      </c>
      <c r="U189" s="0" t="n">
        <v>0.0127019</v>
      </c>
      <c r="V189" s="0" t="n">
        <v>-2.14203</v>
      </c>
      <c r="W189" s="1" t="n">
        <v>1.02911E-008</v>
      </c>
      <c r="X189" s="0" t="n">
        <v>-8.78878</v>
      </c>
      <c r="Y189" s="0" t="n">
        <v>0.00340705</v>
      </c>
      <c r="Z189" s="0" t="n">
        <v>-2.48837</v>
      </c>
      <c r="AA189" s="0" t="n">
        <v>0.610471</v>
      </c>
      <c r="AB189" s="0" t="n">
        <v>1.1725</v>
      </c>
      <c r="AC189" s="0" t="n">
        <v>48.4113</v>
      </c>
      <c r="AD189" s="0" t="n">
        <v>101.357</v>
      </c>
      <c r="AE189" s="0" t="n">
        <v>14.8929</v>
      </c>
      <c r="AF189" s="0" t="n">
        <v>4.45439</v>
      </c>
      <c r="AG189" s="0" t="n">
        <v>67.7655</v>
      </c>
      <c r="AH189" s="0" t="n">
        <v>101.342</v>
      </c>
      <c r="AI189" s="0" t="n">
        <v>10.1692</v>
      </c>
      <c r="AJ189" s="0" t="n">
        <v>1</v>
      </c>
    </row>
    <row r="190" customFormat="false" ht="15" hidden="false" customHeight="false" outlineLevel="0" collapsed="false">
      <c r="A190" s="0" t="n">
        <v>2339</v>
      </c>
      <c r="B190" s="0" t="s">
        <v>923</v>
      </c>
      <c r="C190" s="0" t="s">
        <v>924</v>
      </c>
      <c r="D190" s="0" t="s">
        <v>215</v>
      </c>
      <c r="E190" s="0" t="s">
        <v>925</v>
      </c>
      <c r="F190" s="0" t="s">
        <v>923</v>
      </c>
      <c r="J190" s="0" t="s">
        <v>926</v>
      </c>
      <c r="K190" s="0" t="s">
        <v>927</v>
      </c>
      <c r="L190" s="1" t="n">
        <v>7.46193E-006</v>
      </c>
      <c r="M190" s="0" t="n">
        <v>0.000282804</v>
      </c>
      <c r="N190" s="1" t="n">
        <v>6.17629E-007</v>
      </c>
      <c r="O190" s="0" t="n">
        <v>0.00011655</v>
      </c>
      <c r="P190" s="0" t="n">
        <v>1.81435</v>
      </c>
      <c r="Q190" s="0" t="n">
        <v>0.000633138</v>
      </c>
      <c r="R190" s="0" t="n">
        <v>1.67391</v>
      </c>
      <c r="S190" s="0" t="n">
        <v>0.0105736</v>
      </c>
      <c r="T190" s="0" t="n">
        <v>1.44821</v>
      </c>
      <c r="U190" s="0" t="n">
        <v>0.0488918</v>
      </c>
      <c r="V190" s="0" t="n">
        <v>1.32257</v>
      </c>
      <c r="W190" s="0" t="n">
        <v>0.49008</v>
      </c>
      <c r="X190" s="0" t="n">
        <v>1.1002</v>
      </c>
      <c r="Y190" s="0" t="n">
        <v>0.746181</v>
      </c>
      <c r="Z190" s="0" t="n">
        <v>-1.04567</v>
      </c>
      <c r="AA190" s="0" t="n">
        <v>0.596774</v>
      </c>
      <c r="AB190" s="0" t="n">
        <v>1.08127</v>
      </c>
      <c r="AC190" s="0" t="n">
        <v>8.23321</v>
      </c>
      <c r="AD190" s="0" t="n">
        <v>3.85178</v>
      </c>
      <c r="AE190" s="0" t="n">
        <v>16.3796</v>
      </c>
      <c r="AF190" s="0" t="n">
        <v>1.09471</v>
      </c>
      <c r="AG190" s="0" t="n">
        <v>12.5333</v>
      </c>
      <c r="AH190" s="0" t="n">
        <v>4.18821</v>
      </c>
      <c r="AI190" s="0" t="n">
        <v>2.27234</v>
      </c>
      <c r="AJ190" s="0" t="n">
        <v>1</v>
      </c>
    </row>
    <row r="191" customFormat="false" ht="15" hidden="false" customHeight="false" outlineLevel="0" collapsed="false">
      <c r="A191" s="0" t="n">
        <v>2801</v>
      </c>
      <c r="B191" s="0" t="s">
        <v>928</v>
      </c>
      <c r="C191" s="0" t="s">
        <v>929</v>
      </c>
      <c r="D191" s="0" t="s">
        <v>185</v>
      </c>
      <c r="E191" s="0" t="s">
        <v>930</v>
      </c>
      <c r="F191" s="0" t="s">
        <v>928</v>
      </c>
      <c r="J191" s="0" t="s">
        <v>931</v>
      </c>
      <c r="K191" s="0" t="s">
        <v>932</v>
      </c>
      <c r="L191" s="1" t="n">
        <v>2.18281E-009</v>
      </c>
      <c r="M191" s="0" t="n">
        <v>0.562331</v>
      </c>
      <c r="N191" s="1" t="n">
        <v>1.4995E-010</v>
      </c>
      <c r="O191" s="0" t="n">
        <v>0.351863</v>
      </c>
      <c r="P191" s="0" t="n">
        <v>1.36778</v>
      </c>
      <c r="Q191" s="0" t="n">
        <v>0.92367</v>
      </c>
      <c r="R191" s="0" t="n">
        <v>1.03254</v>
      </c>
      <c r="S191" s="0" t="n">
        <v>0.0104301</v>
      </c>
      <c r="T191" s="0" t="n">
        <v>2.45866</v>
      </c>
      <c r="U191" s="0" t="n">
        <v>0.260374</v>
      </c>
      <c r="V191" s="0" t="n">
        <v>1.46194</v>
      </c>
      <c r="W191" s="0" t="n">
        <v>0.0149865</v>
      </c>
      <c r="X191" s="0" t="n">
        <v>-2.34029</v>
      </c>
      <c r="Y191" s="0" t="n">
        <v>0.0200393</v>
      </c>
      <c r="Z191" s="0" t="n">
        <v>-2.24719</v>
      </c>
      <c r="AA191" s="0" t="n">
        <v>0.536593</v>
      </c>
      <c r="AB191" s="0" t="n">
        <v>-1.24788</v>
      </c>
      <c r="AC191" s="0" t="n">
        <v>16.8803</v>
      </c>
      <c r="AD191" s="0" t="n">
        <v>46.4139</v>
      </c>
      <c r="AE191" s="0" t="n">
        <v>0.342365</v>
      </c>
      <c r="AF191" s="0" t="n">
        <v>0.13448</v>
      </c>
      <c r="AG191" s="0" t="n">
        <v>25.2506</v>
      </c>
      <c r="AH191" s="0" t="n">
        <v>49.592</v>
      </c>
      <c r="AI191" s="0" t="n">
        <v>13.3551</v>
      </c>
      <c r="AJ191" s="0" t="n">
        <v>1</v>
      </c>
    </row>
    <row r="192" customFormat="false" ht="15" hidden="false" customHeight="false" outlineLevel="0" collapsed="false">
      <c r="A192" s="0" t="n">
        <v>755</v>
      </c>
      <c r="B192" s="0" t="s">
        <v>933</v>
      </c>
      <c r="C192" s="0" t="s">
        <v>934</v>
      </c>
      <c r="D192" s="0" t="s">
        <v>185</v>
      </c>
      <c r="E192" s="0" t="s">
        <v>935</v>
      </c>
      <c r="F192" s="0" t="s">
        <v>933</v>
      </c>
      <c r="J192" s="0" t="s">
        <v>936</v>
      </c>
      <c r="K192" s="0" t="s">
        <v>185</v>
      </c>
      <c r="L192" s="1" t="n">
        <v>1.28836E-007</v>
      </c>
      <c r="M192" s="1" t="n">
        <v>9.88791E-006</v>
      </c>
      <c r="N192" s="1" t="n">
        <v>9.66534E-007</v>
      </c>
      <c r="O192" s="0" t="n">
        <v>0.911853</v>
      </c>
      <c r="P192" s="0" t="n">
        <v>1.02731</v>
      </c>
      <c r="Q192" s="0" t="n">
        <v>0.0537851</v>
      </c>
      <c r="R192" s="0" t="n">
        <v>-1.62049</v>
      </c>
      <c r="S192" s="0" t="n">
        <v>0.000379691</v>
      </c>
      <c r="T192" s="0" t="n">
        <v>-2.59364</v>
      </c>
      <c r="U192" s="0" t="n">
        <v>0.0927371</v>
      </c>
      <c r="V192" s="0" t="n">
        <v>-1.51886</v>
      </c>
      <c r="W192" s="0" t="n">
        <v>0.342904</v>
      </c>
      <c r="X192" s="0" t="n">
        <v>-1.26164</v>
      </c>
      <c r="Y192" s="0" t="n">
        <v>0.31007</v>
      </c>
      <c r="Z192" s="0" t="n">
        <v>-1.28272</v>
      </c>
      <c r="AA192" s="0" t="n">
        <v>0.109858</v>
      </c>
      <c r="AB192" s="0" t="n">
        <v>-1.52819</v>
      </c>
      <c r="AC192" s="0" t="n">
        <v>12.0456</v>
      </c>
      <c r="AD192" s="0" t="n">
        <v>17.5649</v>
      </c>
      <c r="AE192" s="0" t="n">
        <v>26.8827</v>
      </c>
      <c r="AF192" s="0" t="n">
        <v>5.60004</v>
      </c>
      <c r="AG192" s="0" t="n">
        <v>12.0074</v>
      </c>
      <c r="AH192" s="0" t="n">
        <v>12.5066</v>
      </c>
      <c r="AI192" s="0" t="n">
        <v>7.08268</v>
      </c>
      <c r="AJ192" s="0" t="n">
        <v>1</v>
      </c>
    </row>
    <row r="193" customFormat="false" ht="15" hidden="false" customHeight="false" outlineLevel="0" collapsed="false">
      <c r="A193" s="0" t="n">
        <v>458</v>
      </c>
      <c r="B193" s="0" t="s">
        <v>937</v>
      </c>
      <c r="C193" s="0" t="s">
        <v>938</v>
      </c>
      <c r="D193" s="0" t="s">
        <v>185</v>
      </c>
      <c r="E193" s="0" t="s">
        <v>939</v>
      </c>
      <c r="F193" s="0" t="s">
        <v>940</v>
      </c>
      <c r="G193" s="0" t="s">
        <v>941</v>
      </c>
      <c r="J193" s="0" t="s">
        <v>942</v>
      </c>
      <c r="K193" s="0" t="s">
        <v>185</v>
      </c>
      <c r="L193" s="1" t="n">
        <v>1.01556E-011</v>
      </c>
      <c r="M193" s="0" t="n">
        <v>0.000106504</v>
      </c>
      <c r="N193" s="1" t="n">
        <v>8.92242E-006</v>
      </c>
      <c r="O193" s="0" t="n">
        <v>0.551591</v>
      </c>
      <c r="P193" s="0" t="n">
        <v>-1.06482</v>
      </c>
      <c r="Q193" s="0" t="n">
        <v>0.974535</v>
      </c>
      <c r="R193" s="0" t="n">
        <v>-1.00336</v>
      </c>
      <c r="S193" s="0" t="n">
        <v>0.24633</v>
      </c>
      <c r="T193" s="0" t="n">
        <v>1.13112</v>
      </c>
      <c r="U193" s="0" t="n">
        <v>0.30787</v>
      </c>
      <c r="V193" s="0" t="n">
        <v>1.11418</v>
      </c>
      <c r="W193" s="0" t="n">
        <v>0.0420909</v>
      </c>
      <c r="X193" s="0" t="n">
        <v>1.24683</v>
      </c>
      <c r="Y193" s="0" t="n">
        <v>0.213593</v>
      </c>
      <c r="Z193" s="0" t="n">
        <v>1.14154</v>
      </c>
      <c r="AA193" s="0" t="n">
        <v>0.640257</v>
      </c>
      <c r="AB193" s="0" t="n">
        <v>-1.05406</v>
      </c>
      <c r="AC193" s="0" t="n">
        <v>25.272</v>
      </c>
      <c r="AD193" s="0" t="n">
        <v>6.8852</v>
      </c>
      <c r="AE193" s="0" t="n">
        <v>19.2157</v>
      </c>
      <c r="AF193" s="0" t="n">
        <v>0.747886</v>
      </c>
      <c r="AG193" s="0" t="n">
        <v>9.58699</v>
      </c>
      <c r="AH193" s="0" t="n">
        <v>1.86566</v>
      </c>
      <c r="AI193" s="0" t="n">
        <v>1.3233</v>
      </c>
      <c r="AJ193" s="0" t="n">
        <v>1</v>
      </c>
    </row>
    <row r="194" customFormat="false" ht="15" hidden="false" customHeight="false" outlineLevel="0" collapsed="false">
      <c r="A194" s="0" t="n">
        <v>123</v>
      </c>
      <c r="B194" s="0" t="s">
        <v>941</v>
      </c>
      <c r="C194" s="0" t="s">
        <v>943</v>
      </c>
      <c r="D194" s="0" t="s">
        <v>185</v>
      </c>
      <c r="E194" s="0" t="s">
        <v>59</v>
      </c>
      <c r="F194" s="0" t="s">
        <v>59</v>
      </c>
      <c r="G194" s="0" t="s">
        <v>59</v>
      </c>
      <c r="H194" s="0" t="s">
        <v>59</v>
      </c>
      <c r="I194" s="0" t="s">
        <v>59</v>
      </c>
      <c r="J194" s="0" t="s">
        <v>59</v>
      </c>
      <c r="K194" s="0" t="s">
        <v>59</v>
      </c>
      <c r="L194" s="1" t="n">
        <v>4.95243E-006</v>
      </c>
      <c r="M194" s="0" t="n">
        <v>0.00191901</v>
      </c>
      <c r="N194" s="1" t="n">
        <v>8.25743E-005</v>
      </c>
      <c r="O194" s="0" t="n">
        <v>0.000225117</v>
      </c>
      <c r="P194" s="0" t="n">
        <v>-1.94883</v>
      </c>
      <c r="Q194" s="0" t="n">
        <v>0.00299393</v>
      </c>
      <c r="R194" s="0" t="n">
        <v>-1.67705</v>
      </c>
      <c r="S194" s="0" t="n">
        <v>0.000327701</v>
      </c>
      <c r="T194" s="0" t="n">
        <v>-1.90814</v>
      </c>
      <c r="U194" s="0" t="n">
        <v>0.718488</v>
      </c>
      <c r="V194" s="0" t="n">
        <v>1.06054</v>
      </c>
      <c r="W194" s="0" t="n">
        <v>0.991366</v>
      </c>
      <c r="X194" s="0" t="n">
        <v>1.00176</v>
      </c>
      <c r="Y194" s="0" t="n">
        <v>0.231163</v>
      </c>
      <c r="Z194" s="0" t="n">
        <v>-1.21792</v>
      </c>
      <c r="AA194" s="0" t="n">
        <v>0.000781454</v>
      </c>
      <c r="AB194" s="0" t="n">
        <v>-1.89218</v>
      </c>
      <c r="AC194" s="0" t="n">
        <v>8.57989</v>
      </c>
      <c r="AD194" s="0" t="n">
        <v>5.60317</v>
      </c>
      <c r="AE194" s="0" t="n">
        <v>11.3111</v>
      </c>
      <c r="AF194" s="0" t="n">
        <v>1.05526</v>
      </c>
      <c r="AG194" s="0" t="n">
        <v>7.4483</v>
      </c>
      <c r="AH194" s="0" t="n">
        <v>3.47441</v>
      </c>
      <c r="AI194" s="0" t="n">
        <v>3.172</v>
      </c>
      <c r="AJ194" s="0" t="n">
        <v>1</v>
      </c>
    </row>
    <row r="195" customFormat="false" ht="15" hidden="false" customHeight="false" outlineLevel="0" collapsed="false">
      <c r="A195" s="0" t="n">
        <v>2602</v>
      </c>
      <c r="B195" s="0" t="s">
        <v>944</v>
      </c>
      <c r="C195" s="0" t="s">
        <v>945</v>
      </c>
      <c r="D195" s="0" t="s">
        <v>946</v>
      </c>
      <c r="E195" s="0" t="s">
        <v>947</v>
      </c>
      <c r="F195" s="0" t="s">
        <v>944</v>
      </c>
      <c r="J195" s="0" t="s">
        <v>948</v>
      </c>
      <c r="K195" s="0" t="s">
        <v>949</v>
      </c>
      <c r="L195" s="1" t="n">
        <v>9.66692E-007</v>
      </c>
      <c r="M195" s="0" t="n">
        <v>0.588314</v>
      </c>
      <c r="N195" s="1" t="n">
        <v>2.35668E-007</v>
      </c>
      <c r="O195" s="0" t="n">
        <v>0.0137942</v>
      </c>
      <c r="P195" s="0" t="n">
        <v>1.44666</v>
      </c>
      <c r="Q195" s="0" t="n">
        <v>0.317012</v>
      </c>
      <c r="R195" s="0" t="n">
        <v>-1.15534</v>
      </c>
      <c r="S195" s="0" t="n">
        <v>0.0589979</v>
      </c>
      <c r="T195" s="0" t="n">
        <v>1.32021</v>
      </c>
      <c r="U195" s="0" t="n">
        <v>0.0689624</v>
      </c>
      <c r="V195" s="0" t="n">
        <v>1.30609</v>
      </c>
      <c r="W195" s="0" t="n">
        <v>0.229423</v>
      </c>
      <c r="X195" s="0" t="n">
        <v>1.19007</v>
      </c>
      <c r="Y195" s="0" t="n">
        <v>0.084103</v>
      </c>
      <c r="Z195" s="0" t="n">
        <v>-1.2879</v>
      </c>
      <c r="AA195" s="0" t="n">
        <v>0.69375</v>
      </c>
      <c r="AB195" s="0" t="n">
        <v>1.06222</v>
      </c>
      <c r="AC195" s="0" t="n">
        <v>10.0434</v>
      </c>
      <c r="AD195" s="0" t="n">
        <v>5.0712</v>
      </c>
      <c r="AE195" s="0" t="n">
        <v>0.298625</v>
      </c>
      <c r="AF195" s="0" t="n">
        <v>0.0215407</v>
      </c>
      <c r="AG195" s="0" t="n">
        <v>13.7115</v>
      </c>
      <c r="AH195" s="0" t="n">
        <v>4.94524</v>
      </c>
      <c r="AI195" s="0" t="n">
        <v>2.45252</v>
      </c>
      <c r="AJ195" s="0" t="n">
        <v>1</v>
      </c>
    </row>
    <row r="196" customFormat="false" ht="15" hidden="false" customHeight="false" outlineLevel="0" collapsed="false">
      <c r="A196" s="0" t="n">
        <v>764</v>
      </c>
      <c r="B196" s="0" t="s">
        <v>950</v>
      </c>
      <c r="C196" s="0" t="s">
        <v>951</v>
      </c>
      <c r="D196" s="0" t="s">
        <v>185</v>
      </c>
      <c r="E196" s="0" t="s">
        <v>952</v>
      </c>
      <c r="F196" s="0" t="s">
        <v>950</v>
      </c>
      <c r="J196" s="0" t="s">
        <v>953</v>
      </c>
      <c r="K196" s="0" t="s">
        <v>185</v>
      </c>
      <c r="L196" s="0" t="n">
        <v>0.00921457</v>
      </c>
      <c r="M196" s="1" t="n">
        <v>2.62207E-006</v>
      </c>
      <c r="N196" s="0" t="n">
        <v>0.621415</v>
      </c>
      <c r="O196" s="0" t="n">
        <v>0.00156151</v>
      </c>
      <c r="P196" s="0" t="n">
        <v>-1.97803</v>
      </c>
      <c r="Q196" s="0" t="n">
        <v>0.028489</v>
      </c>
      <c r="R196" s="0" t="n">
        <v>-1.57426</v>
      </c>
      <c r="S196" s="0" t="n">
        <v>0.0124398</v>
      </c>
      <c r="T196" s="0" t="n">
        <v>-1.68801</v>
      </c>
      <c r="U196" s="0" t="n">
        <v>0.046486</v>
      </c>
      <c r="V196" s="0" t="n">
        <v>-1.50658</v>
      </c>
      <c r="W196" s="0" t="n">
        <v>0.00232612</v>
      </c>
      <c r="X196" s="0" t="n">
        <v>-1.92118</v>
      </c>
      <c r="Y196" s="0" t="n">
        <v>0.00668532</v>
      </c>
      <c r="Z196" s="0" t="n">
        <v>-1.77353</v>
      </c>
      <c r="AA196" s="0" t="n">
        <v>0.0173543</v>
      </c>
      <c r="AB196" s="0" t="n">
        <v>-1.69956</v>
      </c>
      <c r="AC196" s="0" t="n">
        <v>3.26623</v>
      </c>
      <c r="AD196" s="0" t="n">
        <v>3.2094</v>
      </c>
      <c r="AE196" s="0" t="n">
        <v>31.6741</v>
      </c>
      <c r="AF196" s="0" t="n">
        <v>4.44614</v>
      </c>
      <c r="AG196" s="0" t="n">
        <v>0.708119</v>
      </c>
      <c r="AH196" s="0" t="n">
        <v>0.496998</v>
      </c>
      <c r="AI196" s="0" t="n">
        <v>4.77263</v>
      </c>
      <c r="AJ196" s="0" t="n">
        <v>1</v>
      </c>
    </row>
    <row r="197" customFormat="false" ht="15" hidden="false" customHeight="false" outlineLevel="0" collapsed="false">
      <c r="A197" s="0" t="n">
        <v>2759</v>
      </c>
      <c r="B197" s="0" t="s">
        <v>954</v>
      </c>
      <c r="C197" s="0" t="s">
        <v>955</v>
      </c>
      <c r="D197" s="0" t="s">
        <v>956</v>
      </c>
      <c r="E197" s="0" t="s">
        <v>957</v>
      </c>
      <c r="F197" s="0" t="s">
        <v>954</v>
      </c>
      <c r="J197" s="0" t="s">
        <v>958</v>
      </c>
      <c r="K197" s="0" t="s">
        <v>959</v>
      </c>
      <c r="L197" s="1" t="n">
        <v>8.29735E-006</v>
      </c>
      <c r="M197" s="0" t="n">
        <v>0.101969</v>
      </c>
      <c r="N197" s="1" t="n">
        <v>2.59092E-005</v>
      </c>
      <c r="O197" s="0" t="n">
        <v>0.0763392</v>
      </c>
      <c r="P197" s="0" t="n">
        <v>1.51412</v>
      </c>
      <c r="Q197" s="0" t="n">
        <v>0.928575</v>
      </c>
      <c r="R197" s="0" t="n">
        <v>-1.02071</v>
      </c>
      <c r="S197" s="0" t="n">
        <v>0.829897</v>
      </c>
      <c r="T197" s="0" t="n">
        <v>-1.05036</v>
      </c>
      <c r="U197" s="0" t="n">
        <v>0.749761</v>
      </c>
      <c r="V197" s="0" t="n">
        <v>1.0757</v>
      </c>
      <c r="W197" s="0" t="n">
        <v>0.0921603</v>
      </c>
      <c r="X197" s="0" t="n">
        <v>1.48183</v>
      </c>
      <c r="Y197" s="0" t="n">
        <v>0.049275</v>
      </c>
      <c r="Z197" s="0" t="n">
        <v>1.58843</v>
      </c>
      <c r="AA197" s="0" t="n">
        <v>0.00682646</v>
      </c>
      <c r="AB197" s="0" t="n">
        <v>2.01141</v>
      </c>
      <c r="AC197" s="0" t="n">
        <v>8.14474</v>
      </c>
      <c r="AD197" s="0" t="n">
        <v>10.4766</v>
      </c>
      <c r="AE197" s="0" t="n">
        <v>2.82507</v>
      </c>
      <c r="AF197" s="0" t="n">
        <v>0.519131</v>
      </c>
      <c r="AG197" s="0" t="n">
        <v>8.52942</v>
      </c>
      <c r="AH197" s="0" t="n">
        <v>7.83676</v>
      </c>
      <c r="AI197" s="0" t="n">
        <v>6.24778</v>
      </c>
      <c r="AJ197" s="0" t="n">
        <v>1</v>
      </c>
    </row>
    <row r="198" customFormat="false" ht="15" hidden="false" customHeight="false" outlineLevel="0" collapsed="false">
      <c r="A198" s="0" t="n">
        <v>3239</v>
      </c>
      <c r="B198" s="0" t="s">
        <v>960</v>
      </c>
      <c r="C198" s="0" t="s">
        <v>961</v>
      </c>
      <c r="D198" s="0" t="s">
        <v>962</v>
      </c>
      <c r="E198" s="0" t="s">
        <v>963</v>
      </c>
      <c r="F198" s="0" t="s">
        <v>960</v>
      </c>
      <c r="J198" s="0" t="s">
        <v>964</v>
      </c>
      <c r="K198" s="0" t="s">
        <v>965</v>
      </c>
      <c r="L198" s="1" t="n">
        <v>1.87525E-006</v>
      </c>
      <c r="M198" s="0" t="n">
        <v>0.467884</v>
      </c>
      <c r="N198" s="0" t="n">
        <v>0.0193484</v>
      </c>
      <c r="O198" s="0" t="n">
        <v>0.00128003</v>
      </c>
      <c r="P198" s="0" t="n">
        <v>-1.71225</v>
      </c>
      <c r="Q198" s="0" t="n">
        <v>0.272243</v>
      </c>
      <c r="R198" s="0" t="n">
        <v>-1.1864</v>
      </c>
      <c r="S198" s="0" t="n">
        <v>0.19535</v>
      </c>
      <c r="T198" s="0" t="n">
        <v>-1.22423</v>
      </c>
      <c r="U198" s="0" t="n">
        <v>0.563849</v>
      </c>
      <c r="V198" s="0" t="n">
        <v>1.09337</v>
      </c>
      <c r="W198" s="0" t="n">
        <v>0.181438</v>
      </c>
      <c r="X198" s="0" t="n">
        <v>-1.23239</v>
      </c>
      <c r="Y198" s="0" t="n">
        <v>0.504033</v>
      </c>
      <c r="Z198" s="0" t="n">
        <v>1.10897</v>
      </c>
      <c r="AA198" s="0" t="n">
        <v>0.00455989</v>
      </c>
      <c r="AB198" s="0" t="n">
        <v>-1.64434</v>
      </c>
      <c r="AC198" s="0" t="n">
        <v>9.43356</v>
      </c>
      <c r="AD198" s="0" t="n">
        <v>5.52703</v>
      </c>
      <c r="AE198" s="0" t="n">
        <v>0.538991</v>
      </c>
      <c r="AF198" s="0" t="n">
        <v>0.0451128</v>
      </c>
      <c r="AG198" s="0" t="n">
        <v>3.14569</v>
      </c>
      <c r="AH198" s="0" t="n">
        <v>1.31645</v>
      </c>
      <c r="AI198" s="0" t="n">
        <v>2.84575</v>
      </c>
      <c r="AJ198" s="0" t="n">
        <v>1</v>
      </c>
    </row>
    <row r="199" customFormat="false" ht="15" hidden="false" customHeight="false" outlineLevel="0" collapsed="false">
      <c r="A199" s="0" t="n">
        <v>1835</v>
      </c>
      <c r="B199" s="0" t="s">
        <v>966</v>
      </c>
      <c r="C199" s="0" t="s">
        <v>967</v>
      </c>
      <c r="D199" s="0" t="s">
        <v>968</v>
      </c>
      <c r="E199" s="0" t="s">
        <v>969</v>
      </c>
      <c r="F199" s="0" t="s">
        <v>966</v>
      </c>
      <c r="J199" s="0" t="s">
        <v>970</v>
      </c>
      <c r="K199" s="0" t="s">
        <v>968</v>
      </c>
      <c r="L199" s="1" t="n">
        <v>1.40039E-007</v>
      </c>
      <c r="M199" s="0" t="n">
        <v>0.0397284</v>
      </c>
      <c r="N199" s="0" t="n">
        <v>0.00617312</v>
      </c>
      <c r="O199" s="0" t="n">
        <v>0.000898706</v>
      </c>
      <c r="P199" s="0" t="n">
        <v>-1.43866</v>
      </c>
      <c r="Q199" s="0" t="n">
        <v>0.678296</v>
      </c>
      <c r="R199" s="0" t="n">
        <v>-1.0427</v>
      </c>
      <c r="S199" s="0" t="n">
        <v>0.181557</v>
      </c>
      <c r="T199" s="0" t="n">
        <v>-1.14604</v>
      </c>
      <c r="U199" s="0" t="n">
        <v>0.115532</v>
      </c>
      <c r="V199" s="0" t="n">
        <v>-1.17518</v>
      </c>
      <c r="W199" s="0" t="n">
        <v>0.227254</v>
      </c>
      <c r="X199" s="0" t="n">
        <v>-1.13077</v>
      </c>
      <c r="Y199" s="0" t="n">
        <v>0.134751</v>
      </c>
      <c r="Z199" s="0" t="n">
        <v>-1.16547</v>
      </c>
      <c r="AA199" s="0" t="n">
        <v>0.0948724</v>
      </c>
      <c r="AB199" s="0" t="n">
        <v>-1.2015</v>
      </c>
      <c r="AC199" s="0" t="n">
        <v>11.9581</v>
      </c>
      <c r="AD199" s="0" t="n">
        <v>2.98343</v>
      </c>
      <c r="AE199" s="0" t="n">
        <v>4.57401</v>
      </c>
      <c r="AF199" s="0" t="n">
        <v>0.163025</v>
      </c>
      <c r="AG199" s="0" t="n">
        <v>3.95792</v>
      </c>
      <c r="AH199" s="0" t="n">
        <v>0.705331</v>
      </c>
      <c r="AI199" s="0" t="n">
        <v>1.21181</v>
      </c>
      <c r="AJ199" s="0" t="n">
        <v>1</v>
      </c>
    </row>
    <row r="200" customFormat="false" ht="15" hidden="false" customHeight="false" outlineLevel="0" collapsed="false">
      <c r="A200" s="0" t="n">
        <v>934</v>
      </c>
      <c r="B200" s="0" t="s">
        <v>971</v>
      </c>
      <c r="C200" s="0" t="s">
        <v>972</v>
      </c>
      <c r="D200" s="0" t="s">
        <v>973</v>
      </c>
      <c r="E200" s="0" t="s">
        <v>974</v>
      </c>
      <c r="F200" s="0" t="s">
        <v>971</v>
      </c>
      <c r="J200" s="0" t="s">
        <v>975</v>
      </c>
      <c r="K200" s="0" t="s">
        <v>973</v>
      </c>
      <c r="L200" s="1" t="n">
        <v>7.44617E-006</v>
      </c>
      <c r="M200" s="0" t="n">
        <v>0.00171607</v>
      </c>
      <c r="N200" s="0" t="n">
        <v>0.000554392</v>
      </c>
      <c r="O200" s="0" t="n">
        <v>0.00142052</v>
      </c>
      <c r="P200" s="0" t="n">
        <v>-3.05773</v>
      </c>
      <c r="Q200" s="0" t="n">
        <v>0.00029987</v>
      </c>
      <c r="R200" s="0" t="n">
        <v>-3.65353</v>
      </c>
      <c r="S200" s="0" t="n">
        <v>0.0649859</v>
      </c>
      <c r="T200" s="0" t="n">
        <v>-1.84715</v>
      </c>
      <c r="U200" s="0" t="n">
        <v>0.350415</v>
      </c>
      <c r="V200" s="0" t="n">
        <v>-1.35616</v>
      </c>
      <c r="W200" s="0" t="n">
        <v>0.2279</v>
      </c>
      <c r="X200" s="0" t="n">
        <v>-1.48456</v>
      </c>
      <c r="Y200" s="0" t="n">
        <v>0.615336</v>
      </c>
      <c r="Z200" s="0" t="n">
        <v>1.17725</v>
      </c>
      <c r="AA200" s="1" t="n">
        <v>1.87227E-005</v>
      </c>
      <c r="AB200" s="0" t="n">
        <v>-5.52893</v>
      </c>
      <c r="AC200" s="0" t="n">
        <v>8.23498</v>
      </c>
      <c r="AD200" s="0" t="n">
        <v>21.2951</v>
      </c>
      <c r="AE200" s="0" t="n">
        <v>11.5896</v>
      </c>
      <c r="AF200" s="0" t="n">
        <v>4.28143</v>
      </c>
      <c r="AG200" s="0" t="n">
        <v>5.813</v>
      </c>
      <c r="AH200" s="0" t="n">
        <v>10.7372</v>
      </c>
      <c r="AI200" s="0" t="n">
        <v>12.5603</v>
      </c>
      <c r="AJ200" s="0" t="n">
        <v>1</v>
      </c>
    </row>
    <row r="201" customFormat="false" ht="15" hidden="false" customHeight="false" outlineLevel="0" collapsed="false">
      <c r="A201" s="0" t="n">
        <v>2091</v>
      </c>
      <c r="B201" s="0" t="s">
        <v>976</v>
      </c>
      <c r="C201" s="0" t="s">
        <v>977</v>
      </c>
      <c r="D201" s="0" t="s">
        <v>185</v>
      </c>
      <c r="E201" s="0" t="s">
        <v>978</v>
      </c>
      <c r="F201" s="0" t="s">
        <v>976</v>
      </c>
      <c r="J201" s="0" t="s">
        <v>979</v>
      </c>
      <c r="K201" s="0" t="s">
        <v>185</v>
      </c>
      <c r="L201" s="1" t="n">
        <v>3.021E-012</v>
      </c>
      <c r="M201" s="0" t="n">
        <v>0.00525736</v>
      </c>
      <c r="N201" s="1" t="n">
        <v>6.09466E-009</v>
      </c>
      <c r="O201" s="0" t="n">
        <v>0.0195208</v>
      </c>
      <c r="P201" s="0" t="n">
        <v>2.02723</v>
      </c>
      <c r="Q201" s="0" t="n">
        <v>0.482574</v>
      </c>
      <c r="R201" s="0" t="n">
        <v>1.2271</v>
      </c>
      <c r="S201" s="0" t="n">
        <v>0.331869</v>
      </c>
      <c r="T201" s="0" t="n">
        <v>-1.32813</v>
      </c>
      <c r="U201" s="0" t="n">
        <v>0.021997</v>
      </c>
      <c r="V201" s="0" t="n">
        <v>-1.99761</v>
      </c>
      <c r="W201" s="0" t="n">
        <v>0.056113</v>
      </c>
      <c r="X201" s="0" t="n">
        <v>-1.76845</v>
      </c>
      <c r="Y201" s="0" t="n">
        <v>0.656765</v>
      </c>
      <c r="Z201" s="0" t="n">
        <v>1.13796</v>
      </c>
      <c r="AA201" s="0" t="n">
        <v>0.632789</v>
      </c>
      <c r="AB201" s="0" t="n">
        <v>1.16019</v>
      </c>
      <c r="AC201" s="0" t="n">
        <v>27.5592</v>
      </c>
      <c r="AD201" s="0" t="n">
        <v>57.1975</v>
      </c>
      <c r="AE201" s="0" t="n">
        <v>8.89548</v>
      </c>
      <c r="AF201" s="0" t="n">
        <v>2.63744</v>
      </c>
      <c r="AG201" s="0" t="n">
        <v>18.8274</v>
      </c>
      <c r="AH201" s="0" t="n">
        <v>27.9109</v>
      </c>
      <c r="AI201" s="0" t="n">
        <v>10.0807</v>
      </c>
      <c r="AJ201" s="0" t="n">
        <v>1</v>
      </c>
    </row>
    <row r="202" customFormat="false" ht="15" hidden="false" customHeight="false" outlineLevel="0" collapsed="false">
      <c r="A202" s="0" t="n">
        <v>3827</v>
      </c>
      <c r="B202" s="0" t="s">
        <v>980</v>
      </c>
      <c r="C202" s="0" t="s">
        <v>981</v>
      </c>
      <c r="D202" s="0" t="s">
        <v>475</v>
      </c>
      <c r="E202" s="0" t="s">
        <v>982</v>
      </c>
      <c r="F202" s="0" t="s">
        <v>980</v>
      </c>
      <c r="J202" s="0" t="s">
        <v>983</v>
      </c>
      <c r="K202" s="0" t="s">
        <v>984</v>
      </c>
      <c r="L202" s="1" t="n">
        <v>1.59563E-008</v>
      </c>
      <c r="M202" s="1" t="n">
        <v>8.09263E-007</v>
      </c>
      <c r="N202" s="0" t="n">
        <v>0.117143</v>
      </c>
      <c r="O202" s="1" t="n">
        <v>5.75423E-008</v>
      </c>
      <c r="P202" s="0" t="n">
        <v>2.63739</v>
      </c>
      <c r="Q202" s="0" t="n">
        <v>0.00139213</v>
      </c>
      <c r="R202" s="0" t="n">
        <v>1.6295</v>
      </c>
      <c r="S202" s="0" t="n">
        <v>0.000606793</v>
      </c>
      <c r="T202" s="0" t="n">
        <v>1.69913</v>
      </c>
      <c r="U202" s="0" t="n">
        <v>0.00873987</v>
      </c>
      <c r="V202" s="0" t="n">
        <v>1.47744</v>
      </c>
      <c r="W202" s="0" t="n">
        <v>0.0141759</v>
      </c>
      <c r="X202" s="0" t="n">
        <v>1.43722</v>
      </c>
      <c r="Y202" s="0" t="n">
        <v>0.0144395</v>
      </c>
      <c r="Z202" s="0" t="n">
        <v>1.43568</v>
      </c>
      <c r="AA202" s="0" t="n">
        <v>0.000468265</v>
      </c>
      <c r="AB202" s="0" t="n">
        <v>1.78684</v>
      </c>
      <c r="AC202" s="0" t="n">
        <v>14.3797</v>
      </c>
      <c r="AD202" s="0" t="n">
        <v>7.06687</v>
      </c>
      <c r="AE202" s="0" t="n">
        <v>36.2504</v>
      </c>
      <c r="AF202" s="0" t="n">
        <v>2.54503</v>
      </c>
      <c r="AG202" s="0" t="n">
        <v>1.91732</v>
      </c>
      <c r="AH202" s="0" t="n">
        <v>0.673044</v>
      </c>
      <c r="AI202" s="0" t="n">
        <v>2.38703</v>
      </c>
      <c r="AJ202" s="0" t="n">
        <v>1</v>
      </c>
    </row>
    <row r="203" customFormat="false" ht="15" hidden="false" customHeight="false" outlineLevel="0" collapsed="false">
      <c r="A203" s="0" t="n">
        <v>3456</v>
      </c>
      <c r="B203" s="0" t="s">
        <v>985</v>
      </c>
      <c r="C203" s="0" t="s">
        <v>986</v>
      </c>
      <c r="D203" s="0" t="s">
        <v>987</v>
      </c>
      <c r="E203" s="0" t="s">
        <v>988</v>
      </c>
      <c r="F203" s="0" t="s">
        <v>985</v>
      </c>
      <c r="J203" s="0" t="s">
        <v>989</v>
      </c>
      <c r="K203" s="0" t="s">
        <v>990</v>
      </c>
      <c r="L203" s="1" t="n">
        <v>1.49452E-008</v>
      </c>
      <c r="M203" s="0" t="n">
        <v>0.00413027</v>
      </c>
      <c r="N203" s="1" t="n">
        <v>1.26726E-007</v>
      </c>
      <c r="O203" s="0" t="n">
        <v>0.00986401</v>
      </c>
      <c r="P203" s="0" t="n">
        <v>-1.53974</v>
      </c>
      <c r="Q203" s="0" t="n">
        <v>0.873741</v>
      </c>
      <c r="R203" s="0" t="n">
        <v>-1.0256</v>
      </c>
      <c r="S203" s="0" t="n">
        <v>0.03384</v>
      </c>
      <c r="T203" s="0" t="n">
        <v>1.4178</v>
      </c>
      <c r="U203" s="0" t="n">
        <v>0.104364</v>
      </c>
      <c r="V203" s="0" t="n">
        <v>1.3014</v>
      </c>
      <c r="W203" s="0" t="n">
        <v>0.00465759</v>
      </c>
      <c r="X203" s="0" t="n">
        <v>1.61325</v>
      </c>
      <c r="Y203" s="0" t="n">
        <v>0.125589</v>
      </c>
      <c r="Z203" s="0" t="n">
        <v>1.28136</v>
      </c>
      <c r="AA203" s="0" t="n">
        <v>0.150531</v>
      </c>
      <c r="AB203" s="0" t="n">
        <v>-1.28177</v>
      </c>
      <c r="AC203" s="0" t="n">
        <v>14.4575</v>
      </c>
      <c r="AD203" s="0" t="n">
        <v>8.99997</v>
      </c>
      <c r="AE203" s="0" t="n">
        <v>9.45821</v>
      </c>
      <c r="AF203" s="0" t="n">
        <v>0.841123</v>
      </c>
      <c r="AG203" s="0" t="n">
        <v>14.5055</v>
      </c>
      <c r="AH203" s="0" t="n">
        <v>6.44988</v>
      </c>
      <c r="AI203" s="0" t="n">
        <v>3.02363</v>
      </c>
      <c r="AJ203" s="0" t="n">
        <v>1</v>
      </c>
    </row>
    <row r="204" customFormat="false" ht="15" hidden="false" customHeight="false" outlineLevel="0" collapsed="false">
      <c r="A204" s="0" t="n">
        <v>1025</v>
      </c>
      <c r="B204" s="0" t="s">
        <v>991</v>
      </c>
      <c r="C204" s="0" t="s">
        <v>992</v>
      </c>
      <c r="D204" s="0" t="s">
        <v>993</v>
      </c>
      <c r="E204" s="0" t="s">
        <v>994</v>
      </c>
      <c r="F204" s="0" t="s">
        <v>991</v>
      </c>
      <c r="J204" s="0" t="s">
        <v>995</v>
      </c>
      <c r="K204" s="0" t="s">
        <v>996</v>
      </c>
      <c r="L204" s="1" t="n">
        <v>7.56569E-009</v>
      </c>
      <c r="M204" s="0" t="n">
        <v>0.00811708</v>
      </c>
      <c r="N204" s="1" t="n">
        <v>2.33437E-007</v>
      </c>
      <c r="O204" s="0" t="n">
        <v>0.473017</v>
      </c>
      <c r="P204" s="0" t="n">
        <v>1.21679</v>
      </c>
      <c r="Q204" s="0" t="n">
        <v>0.34144</v>
      </c>
      <c r="R204" s="0" t="n">
        <v>1.29809</v>
      </c>
      <c r="S204" s="0" t="n">
        <v>0.0881006</v>
      </c>
      <c r="T204" s="0" t="n">
        <v>-1.60771</v>
      </c>
      <c r="U204" s="0" t="n">
        <v>0.0112892</v>
      </c>
      <c r="V204" s="0" t="n">
        <v>-2.06363</v>
      </c>
      <c r="W204" s="0" t="n">
        <v>0.307263</v>
      </c>
      <c r="X204" s="0" t="n">
        <v>-1.3235</v>
      </c>
      <c r="Y204" s="0" t="n">
        <v>0.544891</v>
      </c>
      <c r="Z204" s="0" t="n">
        <v>1.17983</v>
      </c>
      <c r="AA204" s="0" t="n">
        <v>0.942781</v>
      </c>
      <c r="AB204" s="0" t="n">
        <v>1.02112</v>
      </c>
      <c r="AC204" s="0" t="n">
        <v>15.2841</v>
      </c>
      <c r="AD204" s="0" t="n">
        <v>27.9116</v>
      </c>
      <c r="AE204" s="0" t="n">
        <v>7.90733</v>
      </c>
      <c r="AF204" s="0" t="n">
        <v>2.06288</v>
      </c>
      <c r="AG204" s="0" t="n">
        <v>13.7234</v>
      </c>
      <c r="AH204" s="0" t="n">
        <v>17.901</v>
      </c>
      <c r="AI204" s="0" t="n">
        <v>8.87</v>
      </c>
      <c r="AJ204" s="0" t="n">
        <v>1</v>
      </c>
    </row>
    <row r="205" customFormat="false" ht="15" hidden="false" customHeight="false" outlineLevel="0" collapsed="false">
      <c r="A205" s="0" t="n">
        <v>2362</v>
      </c>
      <c r="B205" s="0" t="s">
        <v>997</v>
      </c>
      <c r="C205" s="0" t="s">
        <v>998</v>
      </c>
      <c r="D205" s="0" t="s">
        <v>185</v>
      </c>
      <c r="E205" s="0" t="s">
        <v>999</v>
      </c>
      <c r="F205" s="0" t="s">
        <v>997</v>
      </c>
      <c r="J205" s="0" t="s">
        <v>1000</v>
      </c>
      <c r="K205" s="0" t="s">
        <v>185</v>
      </c>
      <c r="L205" s="0" t="n">
        <v>0.00010605</v>
      </c>
      <c r="M205" s="0" t="n">
        <v>0.226457</v>
      </c>
      <c r="N205" s="0" t="n">
        <v>0.000129111</v>
      </c>
      <c r="O205" s="0" t="n">
        <v>0.204695</v>
      </c>
      <c r="P205" s="0" t="n">
        <v>-1.25692</v>
      </c>
      <c r="Q205" s="0" t="n">
        <v>0.564482</v>
      </c>
      <c r="R205" s="0" t="n">
        <v>-1.10838</v>
      </c>
      <c r="S205" s="0" t="n">
        <v>0.61165</v>
      </c>
      <c r="T205" s="0" t="n">
        <v>-1.09485</v>
      </c>
      <c r="U205" s="0" t="n">
        <v>0.0170095</v>
      </c>
      <c r="V205" s="0" t="n">
        <v>1.55862</v>
      </c>
      <c r="W205" s="0" t="n">
        <v>0.327699</v>
      </c>
      <c r="X205" s="0" t="n">
        <v>1.19197</v>
      </c>
      <c r="Y205" s="0" t="n">
        <v>0.0247048</v>
      </c>
      <c r="Z205" s="0" t="n">
        <v>1.51528</v>
      </c>
      <c r="AA205" s="0" t="n">
        <v>0.688531</v>
      </c>
      <c r="AB205" s="0" t="n">
        <v>-1.07942</v>
      </c>
      <c r="AC205" s="0" t="n">
        <v>6.16777</v>
      </c>
      <c r="AD205" s="0" t="n">
        <v>4.81714</v>
      </c>
      <c r="AE205" s="0" t="n">
        <v>1.51745</v>
      </c>
      <c r="AF205" s="0" t="n">
        <v>0.169308</v>
      </c>
      <c r="AG205" s="0" t="n">
        <v>7.04936</v>
      </c>
      <c r="AH205" s="0" t="n">
        <v>3.93263</v>
      </c>
      <c r="AI205" s="0" t="n">
        <v>3.79352</v>
      </c>
      <c r="AJ205" s="0" t="n">
        <v>1</v>
      </c>
    </row>
    <row r="206" customFormat="false" ht="15" hidden="false" customHeight="false" outlineLevel="0" collapsed="false">
      <c r="A206" s="0" t="n">
        <v>1588</v>
      </c>
      <c r="B206" s="0" t="s">
        <v>1001</v>
      </c>
      <c r="C206" s="0" t="s">
        <v>1002</v>
      </c>
      <c r="D206" s="0" t="s">
        <v>1003</v>
      </c>
      <c r="E206" s="0" t="s">
        <v>1004</v>
      </c>
      <c r="F206" s="0" t="s">
        <v>1001</v>
      </c>
      <c r="J206" s="0" t="s">
        <v>1005</v>
      </c>
      <c r="K206" s="0" t="s">
        <v>1003</v>
      </c>
      <c r="L206" s="1" t="n">
        <v>1.00151E-009</v>
      </c>
      <c r="M206" s="0" t="n">
        <v>0.000367728</v>
      </c>
      <c r="N206" s="1" t="n">
        <v>1.07278E-010</v>
      </c>
      <c r="O206" s="0" t="n">
        <v>0.999043</v>
      </c>
      <c r="P206" s="0" t="n">
        <v>1.00028</v>
      </c>
      <c r="Q206" s="0" t="n">
        <v>0.000670392</v>
      </c>
      <c r="R206" s="0" t="n">
        <v>2.37295</v>
      </c>
      <c r="S206" s="0" t="n">
        <v>0.037053</v>
      </c>
      <c r="T206" s="0" t="n">
        <v>1.65032</v>
      </c>
      <c r="U206" s="0" t="n">
        <v>0.0215464</v>
      </c>
      <c r="V206" s="0" t="n">
        <v>-1.74387</v>
      </c>
      <c r="W206" s="0" t="n">
        <v>0.727184</v>
      </c>
      <c r="X206" s="0" t="n">
        <v>1.08458</v>
      </c>
      <c r="Y206" s="0" t="n">
        <v>0.210819</v>
      </c>
      <c r="Z206" s="0" t="n">
        <v>1.34229</v>
      </c>
      <c r="AA206" s="0" t="n">
        <v>0.151703</v>
      </c>
      <c r="AB206" s="0" t="n">
        <v>1.436</v>
      </c>
      <c r="AC206" s="0" t="n">
        <v>17.9411</v>
      </c>
      <c r="AD206" s="0" t="n">
        <v>23.8734</v>
      </c>
      <c r="AE206" s="0" t="n">
        <v>15.6466</v>
      </c>
      <c r="AF206" s="0" t="n">
        <v>2.97431</v>
      </c>
      <c r="AG206" s="0" t="n">
        <v>25.9026</v>
      </c>
      <c r="AH206" s="0" t="n">
        <v>24.6196</v>
      </c>
      <c r="AI206" s="0" t="n">
        <v>6.46318</v>
      </c>
      <c r="AJ206" s="0" t="n">
        <v>1</v>
      </c>
    </row>
    <row r="207" customFormat="false" ht="15" hidden="false" customHeight="false" outlineLevel="0" collapsed="false">
      <c r="A207" s="0" t="n">
        <v>1953</v>
      </c>
      <c r="B207" s="0" t="s">
        <v>1006</v>
      </c>
      <c r="C207" s="0" t="s">
        <v>1007</v>
      </c>
      <c r="D207" s="0" t="s">
        <v>185</v>
      </c>
      <c r="E207" s="0" t="s">
        <v>1008</v>
      </c>
      <c r="F207" s="0" t="s">
        <v>1006</v>
      </c>
      <c r="J207" s="0" t="s">
        <v>1009</v>
      </c>
      <c r="K207" s="0" t="s">
        <v>185</v>
      </c>
      <c r="L207" s="1" t="n">
        <v>1.19149E-011</v>
      </c>
      <c r="M207" s="1" t="n">
        <v>1.62819E-011</v>
      </c>
      <c r="N207" s="1" t="n">
        <v>2.69761E-007</v>
      </c>
      <c r="O207" s="0" t="n">
        <v>0.892421</v>
      </c>
      <c r="P207" s="0" t="n">
        <v>1.01451</v>
      </c>
      <c r="Q207" s="0" t="n">
        <v>0.00299335</v>
      </c>
      <c r="R207" s="0" t="n">
        <v>1.40207</v>
      </c>
      <c r="S207" s="1" t="n">
        <v>1.51637E-005</v>
      </c>
      <c r="T207" s="0" t="n">
        <v>1.70381</v>
      </c>
      <c r="U207" s="0" t="n">
        <v>0.0181305</v>
      </c>
      <c r="V207" s="0" t="n">
        <v>1.30006</v>
      </c>
      <c r="W207" s="0" t="n">
        <v>0.014904</v>
      </c>
      <c r="X207" s="0" t="n">
        <v>1.31139</v>
      </c>
      <c r="Y207" s="1" t="n">
        <v>2.00154E-005</v>
      </c>
      <c r="Z207" s="0" t="n">
        <v>1.68714</v>
      </c>
      <c r="AA207" s="0" t="n">
        <v>0.184875</v>
      </c>
      <c r="AB207" s="0" t="n">
        <v>1.16522</v>
      </c>
      <c r="AC207" s="0" t="n">
        <v>24.9825</v>
      </c>
      <c r="AD207" s="0" t="n">
        <v>6.97003</v>
      </c>
      <c r="AE207" s="0" t="n">
        <v>97.4216</v>
      </c>
      <c r="AF207" s="0" t="n">
        <v>3.8829</v>
      </c>
      <c r="AG207" s="0" t="n">
        <v>13.5423</v>
      </c>
      <c r="AH207" s="0" t="n">
        <v>2.69875</v>
      </c>
      <c r="AI207" s="0" t="n">
        <v>1.35513</v>
      </c>
      <c r="AJ207" s="0" t="n">
        <v>1</v>
      </c>
    </row>
    <row r="208" customFormat="false" ht="15" hidden="false" customHeight="false" outlineLevel="0" collapsed="false">
      <c r="A208" s="0" t="n">
        <v>2732</v>
      </c>
      <c r="B208" s="0" t="s">
        <v>1010</v>
      </c>
      <c r="C208" s="0" t="s">
        <v>1011</v>
      </c>
      <c r="D208" s="0" t="s">
        <v>1012</v>
      </c>
      <c r="E208" s="0" t="s">
        <v>1013</v>
      </c>
      <c r="F208" s="0" t="s">
        <v>1010</v>
      </c>
      <c r="J208" s="0" t="s">
        <v>1014</v>
      </c>
      <c r="K208" s="0" t="s">
        <v>1015</v>
      </c>
      <c r="L208" s="1" t="n">
        <v>1.28871E-007</v>
      </c>
      <c r="M208" s="1" t="n">
        <v>4.18679E-006</v>
      </c>
      <c r="N208" s="0" t="n">
        <v>0.000126965</v>
      </c>
      <c r="O208" s="0" t="n">
        <v>0.172157</v>
      </c>
      <c r="P208" s="0" t="n">
        <v>-1.19637</v>
      </c>
      <c r="Q208" s="0" t="n">
        <v>0.151659</v>
      </c>
      <c r="R208" s="0" t="n">
        <v>1.20749</v>
      </c>
      <c r="S208" s="0" t="n">
        <v>0.261039</v>
      </c>
      <c r="T208" s="0" t="n">
        <v>1.15827</v>
      </c>
      <c r="U208" s="0" t="n">
        <v>0.104785</v>
      </c>
      <c r="V208" s="0" t="n">
        <v>1.23892</v>
      </c>
      <c r="W208" s="0" t="n">
        <v>0.000132509</v>
      </c>
      <c r="X208" s="0" t="n">
        <v>1.74004</v>
      </c>
      <c r="Y208" s="0" t="n">
        <v>0.0484648</v>
      </c>
      <c r="Z208" s="0" t="n">
        <v>1.30099</v>
      </c>
      <c r="AA208" s="0" t="n">
        <v>0.276628</v>
      </c>
      <c r="AB208" s="0" t="n">
        <v>-1.1641</v>
      </c>
      <c r="AC208" s="0" t="n">
        <v>12.0453</v>
      </c>
      <c r="AD208" s="0" t="n">
        <v>4.97171</v>
      </c>
      <c r="AE208" s="0" t="n">
        <v>29.9407</v>
      </c>
      <c r="AF208" s="0" t="n">
        <v>1.76544</v>
      </c>
      <c r="AG208" s="0" t="n">
        <v>7.06415</v>
      </c>
      <c r="AH208" s="0" t="n">
        <v>2.08267</v>
      </c>
      <c r="AI208" s="0" t="n">
        <v>2.00479</v>
      </c>
      <c r="AJ208" s="0" t="n">
        <v>1</v>
      </c>
    </row>
    <row r="209" customFormat="false" ht="15" hidden="false" customHeight="false" outlineLevel="0" collapsed="false">
      <c r="A209" s="0" t="n">
        <v>1460</v>
      </c>
      <c r="B209" s="0" t="s">
        <v>1016</v>
      </c>
      <c r="C209" s="0" t="s">
        <v>1017</v>
      </c>
      <c r="D209" s="0" t="s">
        <v>185</v>
      </c>
      <c r="E209" s="0" t="s">
        <v>1018</v>
      </c>
      <c r="F209" s="0" t="s">
        <v>1016</v>
      </c>
      <c r="J209" s="0" t="s">
        <v>1019</v>
      </c>
      <c r="K209" s="0" t="s">
        <v>185</v>
      </c>
      <c r="L209" s="1" t="n">
        <v>9.53195E-011</v>
      </c>
      <c r="M209" s="1" t="n">
        <v>2.22957E-011</v>
      </c>
      <c r="N209" s="1" t="n">
        <v>1.53711E-006</v>
      </c>
      <c r="O209" s="0" t="n">
        <v>0.416706</v>
      </c>
      <c r="P209" s="0" t="n">
        <v>-1.13346</v>
      </c>
      <c r="Q209" s="0" t="n">
        <v>0.0803227</v>
      </c>
      <c r="R209" s="0" t="n">
        <v>1.31608</v>
      </c>
      <c r="S209" s="0" t="n">
        <v>0.00443431</v>
      </c>
      <c r="T209" s="0" t="n">
        <v>1.59113</v>
      </c>
      <c r="U209" s="0" t="n">
        <v>0.00915145</v>
      </c>
      <c r="V209" s="0" t="n">
        <v>1.52372</v>
      </c>
      <c r="W209" s="0" t="n">
        <v>0.00021349</v>
      </c>
      <c r="X209" s="0" t="n">
        <v>1.88045</v>
      </c>
      <c r="Y209" s="1" t="n">
        <v>3.47053E-007</v>
      </c>
      <c r="Z209" s="0" t="n">
        <v>2.61343</v>
      </c>
      <c r="AA209" s="0" t="n">
        <v>0.352423</v>
      </c>
      <c r="AB209" s="0" t="n">
        <v>1.16599</v>
      </c>
      <c r="AC209" s="0" t="n">
        <v>21.4513</v>
      </c>
      <c r="AD209" s="0" t="n">
        <v>12.4385</v>
      </c>
      <c r="AE209" s="0" t="n">
        <v>95.0366</v>
      </c>
      <c r="AF209" s="0" t="n">
        <v>7.8724</v>
      </c>
      <c r="AG209" s="0" t="n">
        <v>11.4766</v>
      </c>
      <c r="AH209" s="0" t="n">
        <v>4.75335</v>
      </c>
      <c r="AI209" s="0" t="n">
        <v>2.8164</v>
      </c>
      <c r="AJ209" s="0" t="n">
        <v>1</v>
      </c>
    </row>
    <row r="210" customFormat="false" ht="15" hidden="false" customHeight="false" outlineLevel="0" collapsed="false">
      <c r="A210" s="0" t="n">
        <v>747</v>
      </c>
      <c r="B210" s="0" t="s">
        <v>1020</v>
      </c>
      <c r="C210" s="0" t="s">
        <v>1021</v>
      </c>
      <c r="D210" s="0" t="s">
        <v>180</v>
      </c>
      <c r="E210" s="0" t="s">
        <v>1022</v>
      </c>
      <c r="F210" s="0" t="s">
        <v>1020</v>
      </c>
      <c r="J210" s="0" t="s">
        <v>1023</v>
      </c>
      <c r="K210" s="0" t="s">
        <v>180</v>
      </c>
      <c r="L210" s="1" t="n">
        <v>3.67143E-005</v>
      </c>
      <c r="M210" s="1" t="n">
        <v>5.55934E-009</v>
      </c>
      <c r="N210" s="1" t="n">
        <v>1.07728E-009</v>
      </c>
      <c r="O210" s="1" t="n">
        <v>2.3256E-010</v>
      </c>
      <c r="P210" s="0" t="n">
        <v>-5.48657</v>
      </c>
      <c r="Q210" s="1" t="n">
        <v>1.33422E-011</v>
      </c>
      <c r="R210" s="0" t="n">
        <v>-6.75537</v>
      </c>
      <c r="S210" s="0" t="n">
        <v>0.00289909</v>
      </c>
      <c r="T210" s="0" t="n">
        <v>-1.85219</v>
      </c>
      <c r="U210" s="0" t="n">
        <v>0.833664</v>
      </c>
      <c r="V210" s="0" t="n">
        <v>1.04148</v>
      </c>
      <c r="W210" s="0" t="n">
        <v>0.204164</v>
      </c>
      <c r="X210" s="0" t="n">
        <v>-1.28226</v>
      </c>
      <c r="Y210" s="0" t="n">
        <v>0.847847</v>
      </c>
      <c r="Z210" s="0" t="n">
        <v>1.03783</v>
      </c>
      <c r="AA210" s="0" t="n">
        <v>0.00197449</v>
      </c>
      <c r="AB210" s="0" t="n">
        <v>-1.99033</v>
      </c>
      <c r="AC210" s="0" t="n">
        <v>6.95778</v>
      </c>
      <c r="AD210" s="0" t="n">
        <v>6.40888</v>
      </c>
      <c r="AE210" s="0" t="n">
        <v>59.6351</v>
      </c>
      <c r="AF210" s="0" t="n">
        <v>7.8472</v>
      </c>
      <c r="AG210" s="0" t="n">
        <v>21.6597</v>
      </c>
      <c r="AH210" s="0" t="n">
        <v>14.2507</v>
      </c>
      <c r="AI210" s="0" t="n">
        <v>4.47396</v>
      </c>
      <c r="AJ210" s="0" t="n">
        <v>1</v>
      </c>
    </row>
    <row r="211" customFormat="false" ht="15" hidden="false" customHeight="false" outlineLevel="0" collapsed="false">
      <c r="A211" s="0" t="n">
        <v>3667</v>
      </c>
      <c r="B211" s="0" t="s">
        <v>1024</v>
      </c>
      <c r="C211" s="0" t="s">
        <v>1025</v>
      </c>
      <c r="D211" s="0" t="s">
        <v>1026</v>
      </c>
      <c r="E211" s="0" t="s">
        <v>1027</v>
      </c>
      <c r="F211" s="0" t="s">
        <v>1024</v>
      </c>
      <c r="J211" s="0" t="s">
        <v>1028</v>
      </c>
      <c r="K211" s="0" t="s">
        <v>1029</v>
      </c>
      <c r="L211" s="1" t="n">
        <v>2.02641E-009</v>
      </c>
      <c r="M211" s="0" t="n">
        <v>0.953143</v>
      </c>
      <c r="N211" s="1" t="n">
        <v>3.25132E-007</v>
      </c>
      <c r="O211" s="1" t="n">
        <v>1.61661E-005</v>
      </c>
      <c r="P211" s="0" t="n">
        <v>-2.04282</v>
      </c>
      <c r="Q211" s="0" t="n">
        <v>0.010309</v>
      </c>
      <c r="R211" s="0" t="n">
        <v>-1.47177</v>
      </c>
      <c r="S211" s="0" t="n">
        <v>0.0270964</v>
      </c>
      <c r="T211" s="0" t="n">
        <v>-1.38911</v>
      </c>
      <c r="U211" s="0" t="n">
        <v>0.475427</v>
      </c>
      <c r="V211" s="0" t="n">
        <v>-1.10814</v>
      </c>
      <c r="W211" s="0" t="n">
        <v>0.0601495</v>
      </c>
      <c r="X211" s="0" t="n">
        <v>1.31873</v>
      </c>
      <c r="Y211" s="0" t="n">
        <v>0.147571</v>
      </c>
      <c r="Z211" s="0" t="n">
        <v>1.23474</v>
      </c>
      <c r="AA211" s="0" t="n">
        <v>0.118155</v>
      </c>
      <c r="AB211" s="0" t="n">
        <v>-1.27616</v>
      </c>
      <c r="AC211" s="0" t="n">
        <v>16.9795</v>
      </c>
      <c r="AD211" s="0" t="n">
        <v>8.58586</v>
      </c>
      <c r="AE211" s="0" t="n">
        <v>0.00350415</v>
      </c>
      <c r="AF211" s="0" t="n">
        <v>0.000253131</v>
      </c>
      <c r="AG211" s="0" t="n">
        <v>13.3107</v>
      </c>
      <c r="AH211" s="0" t="n">
        <v>4.80764</v>
      </c>
      <c r="AI211" s="0" t="n">
        <v>2.45607</v>
      </c>
      <c r="AJ211" s="0" t="n">
        <v>1</v>
      </c>
    </row>
    <row r="212" customFormat="false" ht="15" hidden="false" customHeight="false" outlineLevel="0" collapsed="false">
      <c r="A212" s="0" t="n">
        <v>824</v>
      </c>
      <c r="B212" s="0" t="s">
        <v>1030</v>
      </c>
      <c r="C212" s="0" t="s">
        <v>1031</v>
      </c>
      <c r="D212" s="0" t="s">
        <v>185</v>
      </c>
      <c r="E212" s="0" t="s">
        <v>1032</v>
      </c>
      <c r="F212" s="0" t="s">
        <v>1030</v>
      </c>
      <c r="J212" s="0" t="s">
        <v>1033</v>
      </c>
      <c r="K212" s="0" t="s">
        <v>1034</v>
      </c>
      <c r="L212" s="1" t="n">
        <v>2.58027E-006</v>
      </c>
      <c r="M212" s="0" t="n">
        <v>0.000272177</v>
      </c>
      <c r="N212" s="0" t="n">
        <v>0.0012669</v>
      </c>
      <c r="O212" s="0" t="n">
        <v>0.0120723</v>
      </c>
      <c r="P212" s="0" t="n">
        <v>-1.40154</v>
      </c>
      <c r="Q212" s="0" t="n">
        <v>0.00335923</v>
      </c>
      <c r="R212" s="0" t="n">
        <v>-1.49406</v>
      </c>
      <c r="S212" s="0" t="n">
        <v>0.0570683</v>
      </c>
      <c r="T212" s="0" t="n">
        <v>-1.28496</v>
      </c>
      <c r="U212" s="0" t="n">
        <v>0.266028</v>
      </c>
      <c r="V212" s="0" t="n">
        <v>-1.15483</v>
      </c>
      <c r="W212" s="0" t="n">
        <v>0.0685794</v>
      </c>
      <c r="X212" s="0" t="n">
        <v>-1.27052</v>
      </c>
      <c r="Y212" s="0" t="n">
        <v>0.0168244</v>
      </c>
      <c r="Z212" s="0" t="n">
        <v>-1.37721</v>
      </c>
      <c r="AA212" s="0" t="n">
        <v>0.0644031</v>
      </c>
      <c r="AB212" s="0" t="n">
        <v>-1.29709</v>
      </c>
      <c r="AC212" s="0" t="n">
        <v>9.14787</v>
      </c>
      <c r="AD212" s="0" t="n">
        <v>3.70242</v>
      </c>
      <c r="AE212" s="0" t="n">
        <v>16.4876</v>
      </c>
      <c r="AF212" s="0" t="n">
        <v>0.95329</v>
      </c>
      <c r="AG212" s="0" t="n">
        <v>5.15226</v>
      </c>
      <c r="AH212" s="0" t="n">
        <v>1.48948</v>
      </c>
      <c r="AI212" s="0" t="n">
        <v>1.96583</v>
      </c>
      <c r="AJ212" s="0" t="n">
        <v>1</v>
      </c>
    </row>
    <row r="213" customFormat="false" ht="15" hidden="false" customHeight="false" outlineLevel="0" collapsed="false">
      <c r="A213" s="0" t="n">
        <v>2216</v>
      </c>
      <c r="B213" s="0" t="s">
        <v>1035</v>
      </c>
      <c r="C213" s="0" t="s">
        <v>1036</v>
      </c>
      <c r="D213" s="0" t="s">
        <v>185</v>
      </c>
      <c r="E213" s="0" t="s">
        <v>1037</v>
      </c>
      <c r="F213" s="0" t="s">
        <v>1035</v>
      </c>
      <c r="J213" s="0" t="s">
        <v>1038</v>
      </c>
      <c r="K213" s="0" t="s">
        <v>1039</v>
      </c>
      <c r="L213" s="1" t="n">
        <v>2.49587E-012</v>
      </c>
      <c r="M213" s="1" t="n">
        <v>2.49593E-006</v>
      </c>
      <c r="N213" s="1" t="n">
        <v>1.16457E-012</v>
      </c>
      <c r="O213" s="0" t="n">
        <v>0.343556</v>
      </c>
      <c r="P213" s="0" t="n">
        <v>1.43929</v>
      </c>
      <c r="Q213" s="0" t="n">
        <v>0.364304</v>
      </c>
      <c r="R213" s="0" t="n">
        <v>1.41707</v>
      </c>
      <c r="S213" s="0" t="n">
        <v>0.441961</v>
      </c>
      <c r="T213" s="0" t="n">
        <v>1.34304</v>
      </c>
      <c r="U213" s="1" t="n">
        <v>9.86007E-005</v>
      </c>
      <c r="V213" s="0" t="n">
        <v>-5.32179</v>
      </c>
      <c r="W213" s="1" t="n">
        <v>1.00627E-005</v>
      </c>
      <c r="X213" s="0" t="n">
        <v>-7.12337</v>
      </c>
      <c r="Y213" s="0" t="n">
        <v>0.0220905</v>
      </c>
      <c r="Z213" s="0" t="n">
        <v>-2.48262</v>
      </c>
      <c r="AA213" s="0" t="n">
        <v>0.0623503</v>
      </c>
      <c r="AB213" s="0" t="n">
        <v>-2.18373</v>
      </c>
      <c r="AC213" s="0" t="n">
        <v>27.9344</v>
      </c>
      <c r="AD213" s="0" t="n">
        <v>100.274</v>
      </c>
      <c r="AE213" s="0" t="n">
        <v>31.8596</v>
      </c>
      <c r="AF213" s="0" t="n">
        <v>16.3377</v>
      </c>
      <c r="AG213" s="0" t="n">
        <v>36.0837</v>
      </c>
      <c r="AH213" s="0" t="n">
        <v>92.5192</v>
      </c>
      <c r="AI213" s="0" t="n">
        <v>17.4353</v>
      </c>
      <c r="AJ213" s="0" t="n">
        <v>1</v>
      </c>
    </row>
    <row r="214" customFormat="false" ht="15" hidden="false" customHeight="false" outlineLevel="0" collapsed="false">
      <c r="A214" s="0" t="n">
        <v>472</v>
      </c>
      <c r="B214" s="0" t="s">
        <v>1040</v>
      </c>
      <c r="C214" s="0" t="s">
        <v>1041</v>
      </c>
      <c r="D214" s="0" t="s">
        <v>185</v>
      </c>
      <c r="E214" s="0" t="s">
        <v>1042</v>
      </c>
      <c r="F214" s="0" t="s">
        <v>1040</v>
      </c>
      <c r="J214" s="0" t="s">
        <v>1043</v>
      </c>
      <c r="K214" s="0" t="s">
        <v>185</v>
      </c>
      <c r="L214" s="1" t="n">
        <v>4.19886E-015</v>
      </c>
      <c r="M214" s="0" t="n">
        <v>0.052613</v>
      </c>
      <c r="N214" s="1" t="n">
        <v>5.90009E-016</v>
      </c>
      <c r="O214" s="0" t="n">
        <v>0.00588164</v>
      </c>
      <c r="P214" s="0" t="n">
        <v>2.1101</v>
      </c>
      <c r="Q214" s="0" t="n">
        <v>0.00403526</v>
      </c>
      <c r="R214" s="0" t="n">
        <v>2.18952</v>
      </c>
      <c r="S214" s="0" t="n">
        <v>0.00192913</v>
      </c>
      <c r="T214" s="0" t="n">
        <v>2.34915</v>
      </c>
      <c r="U214" s="0" t="n">
        <v>0.068672</v>
      </c>
      <c r="V214" s="0" t="n">
        <v>-1.61241</v>
      </c>
      <c r="W214" s="1" t="n">
        <v>1.05879E-006</v>
      </c>
      <c r="X214" s="0" t="n">
        <v>-4.513</v>
      </c>
      <c r="Y214" s="0" t="n">
        <v>0.0769582</v>
      </c>
      <c r="Z214" s="0" t="n">
        <v>-1.58954</v>
      </c>
      <c r="AA214" s="0" t="n">
        <v>0.813319</v>
      </c>
      <c r="AB214" s="0" t="n">
        <v>1.06678</v>
      </c>
      <c r="AC214" s="0" t="n">
        <v>43.2451</v>
      </c>
      <c r="AD214" s="0" t="n">
        <v>69.7318</v>
      </c>
      <c r="AE214" s="0" t="n">
        <v>4.0331</v>
      </c>
      <c r="AF214" s="0" t="n">
        <v>0.929042</v>
      </c>
      <c r="AG214" s="0" t="n">
        <v>60.577</v>
      </c>
      <c r="AH214" s="0" t="n">
        <v>69.7709</v>
      </c>
      <c r="AI214" s="0" t="n">
        <v>7.83205</v>
      </c>
      <c r="AJ214" s="0" t="n">
        <v>1</v>
      </c>
    </row>
    <row r="215" customFormat="false" ht="15" hidden="false" customHeight="false" outlineLevel="0" collapsed="false">
      <c r="A215" s="0" t="n">
        <v>1171</v>
      </c>
      <c r="B215" s="0" t="s">
        <v>1044</v>
      </c>
      <c r="C215" s="0" t="s">
        <v>1045</v>
      </c>
      <c r="D215" s="0" t="s">
        <v>1046</v>
      </c>
      <c r="E215" s="0" t="s">
        <v>1047</v>
      </c>
      <c r="F215" s="0" t="s">
        <v>1044</v>
      </c>
      <c r="J215" s="0" t="s">
        <v>1048</v>
      </c>
      <c r="K215" s="0" t="s">
        <v>1049</v>
      </c>
      <c r="L215" s="0" t="n">
        <v>0.0130458</v>
      </c>
      <c r="M215" s="1" t="n">
        <v>1.75306E-005</v>
      </c>
      <c r="N215" s="0" t="n">
        <v>0.00917319</v>
      </c>
      <c r="O215" s="0" t="n">
        <v>0.389715</v>
      </c>
      <c r="P215" s="0" t="n">
        <v>-1.14066</v>
      </c>
      <c r="Q215" s="0" t="n">
        <v>0.0613914</v>
      </c>
      <c r="R215" s="0" t="n">
        <v>1.33941</v>
      </c>
      <c r="S215" s="0" t="n">
        <v>0.0018973</v>
      </c>
      <c r="T215" s="0" t="n">
        <v>1.66305</v>
      </c>
      <c r="U215" s="0" t="n">
        <v>0.00393485</v>
      </c>
      <c r="V215" s="0" t="n">
        <v>1.59576</v>
      </c>
      <c r="W215" s="0" t="n">
        <v>0.116479</v>
      </c>
      <c r="X215" s="0" t="n">
        <v>1.27546</v>
      </c>
      <c r="Y215" s="0" t="n">
        <v>0.119556</v>
      </c>
      <c r="Z215" s="0" t="n">
        <v>1.27278</v>
      </c>
      <c r="AA215" s="0" t="n">
        <v>0.692031</v>
      </c>
      <c r="AB215" s="0" t="n">
        <v>-1.06664</v>
      </c>
      <c r="AC215" s="0" t="n">
        <v>3.06279</v>
      </c>
      <c r="AD215" s="0" t="n">
        <v>1.74544</v>
      </c>
      <c r="AE215" s="0" t="n">
        <v>24.9319</v>
      </c>
      <c r="AF215" s="0" t="n">
        <v>2.02977</v>
      </c>
      <c r="AG215" s="0" t="n">
        <v>3.6722</v>
      </c>
      <c r="AH215" s="0" t="n">
        <v>1.49481</v>
      </c>
      <c r="AI215" s="0" t="n">
        <v>2.76802</v>
      </c>
      <c r="AJ215" s="0" t="n">
        <v>1</v>
      </c>
    </row>
    <row r="216" customFormat="false" ht="15" hidden="false" customHeight="false" outlineLevel="0" collapsed="false">
      <c r="A216" s="0" t="n">
        <v>499</v>
      </c>
      <c r="B216" s="0" t="s">
        <v>1050</v>
      </c>
      <c r="C216" s="0" t="s">
        <v>1051</v>
      </c>
      <c r="D216" s="0" t="s">
        <v>185</v>
      </c>
      <c r="E216" s="0" t="s">
        <v>1052</v>
      </c>
      <c r="F216" s="0" t="s">
        <v>1050</v>
      </c>
      <c r="J216" s="0" t="s">
        <v>1053</v>
      </c>
      <c r="K216" s="0" t="s">
        <v>185</v>
      </c>
      <c r="L216" s="1" t="n">
        <v>4.88582E-012</v>
      </c>
      <c r="M216" s="0" t="n">
        <v>0.0197483</v>
      </c>
      <c r="N216" s="1" t="n">
        <v>2.89074E-008</v>
      </c>
      <c r="O216" s="0" t="n">
        <v>0.579666</v>
      </c>
      <c r="P216" s="0" t="n">
        <v>1.04253</v>
      </c>
      <c r="Q216" s="0" t="n">
        <v>0.529239</v>
      </c>
      <c r="R216" s="0" t="n">
        <v>1.04848</v>
      </c>
      <c r="S216" s="0" t="n">
        <v>0.753111</v>
      </c>
      <c r="T216" s="0" t="n">
        <v>1.0239</v>
      </c>
      <c r="U216" s="0" t="n">
        <v>0.0248927</v>
      </c>
      <c r="V216" s="0" t="n">
        <v>-1.19099</v>
      </c>
      <c r="W216" s="0" t="n">
        <v>0.0215168</v>
      </c>
      <c r="X216" s="0" t="n">
        <v>-1.19659</v>
      </c>
      <c r="Y216" s="0" t="n">
        <v>0.0274446</v>
      </c>
      <c r="Z216" s="0" t="n">
        <v>1.18721</v>
      </c>
      <c r="AA216" s="0" t="n">
        <v>0.0259454</v>
      </c>
      <c r="AB216" s="0" t="n">
        <v>1.20372</v>
      </c>
      <c r="AC216" s="0" t="n">
        <v>26.6328</v>
      </c>
      <c r="AD216" s="0" t="n">
        <v>3.68943</v>
      </c>
      <c r="AE216" s="0" t="n">
        <v>5.98559</v>
      </c>
      <c r="AF216" s="0" t="n">
        <v>0.118455</v>
      </c>
      <c r="AG216" s="0" t="n">
        <v>16.5155</v>
      </c>
      <c r="AH216" s="0" t="n">
        <v>1.63421</v>
      </c>
      <c r="AI216" s="0" t="n">
        <v>0.672859</v>
      </c>
      <c r="AJ216" s="0" t="n">
        <v>1</v>
      </c>
    </row>
    <row r="217" customFormat="false" ht="15" hidden="false" customHeight="false" outlineLevel="0" collapsed="false">
      <c r="A217" s="0" t="n">
        <v>2237</v>
      </c>
      <c r="B217" s="0" t="s">
        <v>1054</v>
      </c>
      <c r="C217" s="0" t="s">
        <v>1055</v>
      </c>
      <c r="D217" s="0" t="s">
        <v>1056</v>
      </c>
      <c r="E217" s="0" t="s">
        <v>1057</v>
      </c>
      <c r="F217" s="0" t="s">
        <v>1054</v>
      </c>
      <c r="J217" s="0" t="s">
        <v>1058</v>
      </c>
      <c r="K217" s="0" t="s">
        <v>1059</v>
      </c>
      <c r="L217" s="0" t="n">
        <v>0.000169575</v>
      </c>
      <c r="M217" s="0" t="n">
        <v>0.0797778</v>
      </c>
      <c r="N217" s="1" t="n">
        <v>1.61089E-006</v>
      </c>
      <c r="O217" s="0" t="n">
        <v>0.0322234</v>
      </c>
      <c r="P217" s="0" t="n">
        <v>1.49879</v>
      </c>
      <c r="Q217" s="0" t="n">
        <v>0.469477</v>
      </c>
      <c r="R217" s="0" t="n">
        <v>1.14174</v>
      </c>
      <c r="S217" s="0" t="n">
        <v>0.260718</v>
      </c>
      <c r="T217" s="0" t="n">
        <v>1.23029</v>
      </c>
      <c r="U217" s="0" t="n">
        <v>0.0468</v>
      </c>
      <c r="V217" s="0" t="n">
        <v>1.45332</v>
      </c>
      <c r="W217" s="0" t="n">
        <v>0.0132364</v>
      </c>
      <c r="X217" s="0" t="n">
        <v>1.60588</v>
      </c>
      <c r="Y217" s="0" t="n">
        <v>0.00950998</v>
      </c>
      <c r="Z217" s="0" t="n">
        <v>-1.64552</v>
      </c>
      <c r="AA217" s="0" t="n">
        <v>0.551649</v>
      </c>
      <c r="AB217" s="0" t="n">
        <v>1.12353</v>
      </c>
      <c r="AC217" s="0" t="n">
        <v>5.83211</v>
      </c>
      <c r="AD217" s="0" t="n">
        <v>4.78276</v>
      </c>
      <c r="AE217" s="0" t="n">
        <v>3.26164</v>
      </c>
      <c r="AF217" s="0" t="n">
        <v>0.382113</v>
      </c>
      <c r="AG217" s="0" t="n">
        <v>11.4237</v>
      </c>
      <c r="AH217" s="0" t="n">
        <v>6.69165</v>
      </c>
      <c r="AI217" s="0" t="n">
        <v>3.98321</v>
      </c>
      <c r="AJ217" s="0" t="n">
        <v>1</v>
      </c>
    </row>
    <row r="218" customFormat="false" ht="15" hidden="false" customHeight="false" outlineLevel="0" collapsed="false">
      <c r="A218" s="0" t="n">
        <v>2775</v>
      </c>
      <c r="B218" s="0" t="s">
        <v>1060</v>
      </c>
      <c r="C218" s="0" t="s">
        <v>1061</v>
      </c>
      <c r="D218" s="0" t="s">
        <v>185</v>
      </c>
      <c r="E218" s="0" t="s">
        <v>1062</v>
      </c>
      <c r="F218" s="0" t="s">
        <v>1060</v>
      </c>
      <c r="J218" s="0" t="s">
        <v>1063</v>
      </c>
      <c r="K218" s="0" t="s">
        <v>185</v>
      </c>
      <c r="L218" s="1" t="n">
        <v>1.20433E-008</v>
      </c>
      <c r="M218" s="0" t="n">
        <v>0.0204927</v>
      </c>
      <c r="N218" s="1" t="n">
        <v>7.33745E-010</v>
      </c>
      <c r="O218" s="0" t="n">
        <v>0.0239779</v>
      </c>
      <c r="P218" s="0" t="n">
        <v>1.68493</v>
      </c>
      <c r="Q218" s="0" t="n">
        <v>0.122325</v>
      </c>
      <c r="R218" s="0" t="n">
        <v>1.41882</v>
      </c>
      <c r="S218" s="0" t="n">
        <v>0.00520531</v>
      </c>
      <c r="T218" s="0" t="n">
        <v>-1.93345</v>
      </c>
      <c r="U218" s="0" t="n">
        <v>0.0654645</v>
      </c>
      <c r="V218" s="0" t="n">
        <v>-1.52233</v>
      </c>
      <c r="W218" s="0" t="n">
        <v>0.75994</v>
      </c>
      <c r="X218" s="0" t="n">
        <v>-1.07037</v>
      </c>
      <c r="Y218" s="0" t="n">
        <v>0.715535</v>
      </c>
      <c r="Z218" s="0" t="n">
        <v>-1.08451</v>
      </c>
      <c r="AA218" s="0" t="n">
        <v>0.713838</v>
      </c>
      <c r="AB218" s="0" t="n">
        <v>-1.0912</v>
      </c>
      <c r="AC218" s="0" t="n">
        <v>14.7161</v>
      </c>
      <c r="AD218" s="0" t="n">
        <v>17.9147</v>
      </c>
      <c r="AE218" s="0" t="n">
        <v>5.90861</v>
      </c>
      <c r="AF218" s="0" t="n">
        <v>1.02755</v>
      </c>
      <c r="AG218" s="0" t="n">
        <v>22.327</v>
      </c>
      <c r="AH218" s="0" t="n">
        <v>19.4142</v>
      </c>
      <c r="AI218" s="0" t="n">
        <v>5.91285</v>
      </c>
      <c r="AJ218" s="0" t="n">
        <v>1</v>
      </c>
    </row>
    <row r="219" customFormat="false" ht="15" hidden="false" customHeight="false" outlineLevel="0" collapsed="false">
      <c r="A219" s="0" t="n">
        <v>227</v>
      </c>
      <c r="B219" s="0" t="s">
        <v>1064</v>
      </c>
      <c r="C219" s="0" t="s">
        <v>1065</v>
      </c>
      <c r="D219" s="0" t="s">
        <v>210</v>
      </c>
      <c r="E219" s="0" t="s">
        <v>1066</v>
      </c>
      <c r="F219" s="0" t="s">
        <v>1064</v>
      </c>
      <c r="J219" s="0" t="s">
        <v>1067</v>
      </c>
      <c r="K219" s="0" t="s">
        <v>1068</v>
      </c>
      <c r="L219" s="1" t="n">
        <v>1.1105E-013</v>
      </c>
      <c r="M219" s="0" t="n">
        <v>0.431364</v>
      </c>
      <c r="N219" s="1" t="n">
        <v>1.00859E-014</v>
      </c>
      <c r="O219" s="0" t="n">
        <v>0.00931739</v>
      </c>
      <c r="P219" s="0" t="n">
        <v>2.02521</v>
      </c>
      <c r="Q219" s="0" t="n">
        <v>0.00119445</v>
      </c>
      <c r="R219" s="0" t="n">
        <v>2.47255</v>
      </c>
      <c r="S219" s="0" t="n">
        <v>0.0119789</v>
      </c>
      <c r="T219" s="0" t="n">
        <v>1.97311</v>
      </c>
      <c r="U219" s="0" t="n">
        <v>0.782177</v>
      </c>
      <c r="V219" s="0" t="n">
        <v>1.07394</v>
      </c>
      <c r="W219" s="1" t="n">
        <v>3.2934E-005</v>
      </c>
      <c r="X219" s="0" t="n">
        <v>-3.40039</v>
      </c>
      <c r="Y219" s="0" t="n">
        <v>0.0335768</v>
      </c>
      <c r="Z219" s="0" t="n">
        <v>-1.76284</v>
      </c>
      <c r="AA219" s="0" t="n">
        <v>0.927749</v>
      </c>
      <c r="AB219" s="0" t="n">
        <v>-1.02531</v>
      </c>
      <c r="AC219" s="0" t="n">
        <v>34.6814</v>
      </c>
      <c r="AD219" s="0" t="n">
        <v>56.7554</v>
      </c>
      <c r="AE219" s="0" t="n">
        <v>0.634146</v>
      </c>
      <c r="AF219" s="0" t="n">
        <v>0.148253</v>
      </c>
      <c r="AG219" s="0" t="n">
        <v>50.1169</v>
      </c>
      <c r="AH219" s="0" t="n">
        <v>58.5824</v>
      </c>
      <c r="AI219" s="0" t="n">
        <v>7.94862</v>
      </c>
      <c r="AJ219" s="0" t="n">
        <v>1</v>
      </c>
    </row>
    <row r="220" customFormat="false" ht="15" hidden="false" customHeight="false" outlineLevel="0" collapsed="false">
      <c r="A220" s="0" t="n">
        <v>3642</v>
      </c>
      <c r="B220" s="0" t="s">
        <v>1069</v>
      </c>
      <c r="C220" s="0" t="s">
        <v>1070</v>
      </c>
      <c r="D220" s="0" t="s">
        <v>1071</v>
      </c>
      <c r="E220" s="0" t="s">
        <v>1072</v>
      </c>
      <c r="F220" s="0" t="s">
        <v>1069</v>
      </c>
      <c r="J220" s="0" t="s">
        <v>1073</v>
      </c>
      <c r="K220" s="0" t="s">
        <v>1071</v>
      </c>
      <c r="L220" s="1" t="n">
        <v>2.17109E-006</v>
      </c>
      <c r="M220" s="0" t="n">
        <v>0.0130036</v>
      </c>
      <c r="N220" s="1" t="n">
        <v>4.62267E-005</v>
      </c>
      <c r="O220" s="0" t="n">
        <v>0.00325489</v>
      </c>
      <c r="P220" s="0" t="n">
        <v>-7.93011</v>
      </c>
      <c r="Q220" s="0" t="n">
        <v>0.0420672</v>
      </c>
      <c r="R220" s="0" t="n">
        <v>-3.98146</v>
      </c>
      <c r="S220" s="0" t="n">
        <v>0.606069</v>
      </c>
      <c r="T220" s="0" t="n">
        <v>-1.40557</v>
      </c>
      <c r="U220" s="0" t="n">
        <v>0.656483</v>
      </c>
      <c r="V220" s="0" t="n">
        <v>-1.34108</v>
      </c>
      <c r="W220" s="0" t="n">
        <v>0.145607</v>
      </c>
      <c r="X220" s="0" t="n">
        <v>-2.64881</v>
      </c>
      <c r="Y220" s="0" t="n">
        <v>0.764003</v>
      </c>
      <c r="Z220" s="0" t="n">
        <v>-1.21889</v>
      </c>
      <c r="AA220" s="1" t="n">
        <v>3.65935E-005</v>
      </c>
      <c r="AB220" s="0" t="n">
        <v>-27.6133</v>
      </c>
      <c r="AC220" s="0" t="n">
        <v>9.30179</v>
      </c>
      <c r="AD220" s="0" t="n">
        <v>99.3814</v>
      </c>
      <c r="AE220" s="0" t="n">
        <v>6.87162</v>
      </c>
      <c r="AF220" s="0" t="n">
        <v>10.4882</v>
      </c>
      <c r="AG220" s="0" t="n">
        <v>7.98079</v>
      </c>
      <c r="AH220" s="0" t="n">
        <v>60.9055</v>
      </c>
      <c r="AI220" s="0" t="n">
        <v>51.8943</v>
      </c>
      <c r="AJ220" s="0" t="n">
        <v>1</v>
      </c>
    </row>
    <row r="221" customFormat="false" ht="15" hidden="false" customHeight="false" outlineLevel="0" collapsed="false">
      <c r="A221" s="0" t="n">
        <v>3532</v>
      </c>
      <c r="B221" s="0" t="s">
        <v>1074</v>
      </c>
      <c r="C221" s="0" t="s">
        <v>1075</v>
      </c>
      <c r="D221" s="0" t="s">
        <v>1076</v>
      </c>
      <c r="E221" s="0" t="s">
        <v>59</v>
      </c>
      <c r="F221" s="0" t="s">
        <v>59</v>
      </c>
      <c r="G221" s="0" t="s">
        <v>59</v>
      </c>
      <c r="H221" s="0" t="s">
        <v>59</v>
      </c>
      <c r="I221" s="0" t="s">
        <v>59</v>
      </c>
      <c r="J221" s="0" t="s">
        <v>59</v>
      </c>
      <c r="K221" s="0" t="s">
        <v>59</v>
      </c>
      <c r="L221" s="0" t="n">
        <v>0.668557</v>
      </c>
      <c r="M221" s="0" t="n">
        <v>0.0708859</v>
      </c>
      <c r="N221" s="0" t="n">
        <v>0.315013</v>
      </c>
      <c r="O221" s="0" t="n">
        <v>0.0668292</v>
      </c>
      <c r="P221" s="0" t="n">
        <v>-1.79269</v>
      </c>
      <c r="Q221" s="0" t="n">
        <v>0.281725</v>
      </c>
      <c r="R221" s="0" t="n">
        <v>-1.40101</v>
      </c>
      <c r="S221" s="0" t="n">
        <v>0.832209</v>
      </c>
      <c r="T221" s="0" t="n">
        <v>-1.06803</v>
      </c>
      <c r="U221" s="0" t="n">
        <v>0.788892</v>
      </c>
      <c r="V221" s="0" t="n">
        <v>-1.08675</v>
      </c>
      <c r="W221" s="0" t="n">
        <v>0.388846</v>
      </c>
      <c r="X221" s="0" t="n">
        <v>-1.30877</v>
      </c>
      <c r="Y221" s="0" t="n">
        <v>0.35507</v>
      </c>
      <c r="Z221" s="0" t="n">
        <v>-1.33514</v>
      </c>
      <c r="AA221" s="0" t="n">
        <v>0.0386889</v>
      </c>
      <c r="AB221" s="0" t="n">
        <v>-2.03158</v>
      </c>
      <c r="AC221" s="0" t="n">
        <v>0.703994</v>
      </c>
      <c r="AD221" s="0" t="n">
        <v>1.67101</v>
      </c>
      <c r="AE221" s="0" t="n">
        <v>3.47682</v>
      </c>
      <c r="AF221" s="0" t="n">
        <v>1.17895</v>
      </c>
      <c r="AG221" s="0" t="n">
        <v>1.2336</v>
      </c>
      <c r="AH221" s="0" t="n">
        <v>2.09149</v>
      </c>
      <c r="AI221" s="0" t="n">
        <v>11.529</v>
      </c>
      <c r="AJ221" s="0" t="n">
        <v>1</v>
      </c>
    </row>
    <row r="222" customFormat="false" ht="15" hidden="false" customHeight="false" outlineLevel="0" collapsed="false">
      <c r="A222" s="0" t="n">
        <v>1323</v>
      </c>
      <c r="B222" s="0" t="s">
        <v>1077</v>
      </c>
      <c r="C222" s="0" t="s">
        <v>1078</v>
      </c>
      <c r="D222" s="0" t="s">
        <v>1079</v>
      </c>
      <c r="E222" s="0" t="s">
        <v>1080</v>
      </c>
      <c r="F222" s="0" t="s">
        <v>1077</v>
      </c>
      <c r="J222" s="0" t="s">
        <v>1081</v>
      </c>
      <c r="K222" s="0" t="s">
        <v>1082</v>
      </c>
      <c r="L222" s="0" t="n">
        <v>0.00514804</v>
      </c>
      <c r="M222" s="0" t="n">
        <v>0.0591987</v>
      </c>
      <c r="N222" s="0" t="n">
        <v>0.0359584</v>
      </c>
      <c r="O222" s="0" t="n">
        <v>0.918427</v>
      </c>
      <c r="P222" s="0" t="n">
        <v>-1.07703</v>
      </c>
      <c r="Q222" s="0" t="n">
        <v>0.991001</v>
      </c>
      <c r="R222" s="0" t="n">
        <v>1.0082</v>
      </c>
      <c r="S222" s="0" t="n">
        <v>0.107009</v>
      </c>
      <c r="T222" s="0" t="n">
        <v>-3.28919</v>
      </c>
      <c r="U222" s="0" t="n">
        <v>0.378661</v>
      </c>
      <c r="V222" s="0" t="n">
        <v>-1.89933</v>
      </c>
      <c r="W222" s="0" t="n">
        <v>0.517088</v>
      </c>
      <c r="X222" s="0" t="n">
        <v>-1.6013</v>
      </c>
      <c r="Y222" s="0" t="n">
        <v>0.83404</v>
      </c>
      <c r="Z222" s="0" t="n">
        <v>1.16398</v>
      </c>
      <c r="AA222" s="0" t="n">
        <v>0.7976</v>
      </c>
      <c r="AB222" s="0" t="n">
        <v>1.21984</v>
      </c>
      <c r="AC222" s="0" t="n">
        <v>3.61252</v>
      </c>
      <c r="AD222" s="0" t="n">
        <v>46.6662</v>
      </c>
      <c r="AE222" s="0" t="n">
        <v>3.81078</v>
      </c>
      <c r="AF222" s="0" t="n">
        <v>7.03246</v>
      </c>
      <c r="AG222" s="0" t="n">
        <v>2.71827</v>
      </c>
      <c r="AH222" s="0" t="n">
        <v>25.0817</v>
      </c>
      <c r="AI222" s="0" t="n">
        <v>62.7441</v>
      </c>
      <c r="AJ222" s="0" t="n">
        <v>1</v>
      </c>
    </row>
    <row r="223" customFormat="false" ht="15" hidden="false" customHeight="false" outlineLevel="0" collapsed="false">
      <c r="A223" s="0" t="n">
        <v>679</v>
      </c>
      <c r="B223" s="0" t="s">
        <v>1083</v>
      </c>
      <c r="C223" s="0" t="s">
        <v>1084</v>
      </c>
      <c r="D223" s="0" t="s">
        <v>185</v>
      </c>
      <c r="E223" s="0" t="s">
        <v>1085</v>
      </c>
      <c r="F223" s="0" t="s">
        <v>1083</v>
      </c>
      <c r="J223" s="0" t="s">
        <v>1086</v>
      </c>
      <c r="K223" s="0" t="s">
        <v>185</v>
      </c>
      <c r="L223" s="1" t="n">
        <v>5.36136E-008</v>
      </c>
      <c r="M223" s="0" t="n">
        <v>0.000349698</v>
      </c>
      <c r="N223" s="1" t="n">
        <v>2.4925E-005</v>
      </c>
      <c r="O223" s="0" t="n">
        <v>0.117027</v>
      </c>
      <c r="P223" s="0" t="n">
        <v>-1.53656</v>
      </c>
      <c r="Q223" s="0" t="n">
        <v>0.822329</v>
      </c>
      <c r="R223" s="0" t="n">
        <v>-1.0623</v>
      </c>
      <c r="S223" s="0" t="n">
        <v>0.718467</v>
      </c>
      <c r="T223" s="0" t="n">
        <v>1.10196</v>
      </c>
      <c r="U223" s="0" t="n">
        <v>0.109081</v>
      </c>
      <c r="V223" s="0" t="n">
        <v>1.55192</v>
      </c>
      <c r="W223" s="0" t="n">
        <v>0.000974989</v>
      </c>
      <c r="X223" s="0" t="n">
        <v>2.62254</v>
      </c>
      <c r="Y223" s="0" t="n">
        <v>0.0157494</v>
      </c>
      <c r="Z223" s="0" t="n">
        <v>1.97176</v>
      </c>
      <c r="AA223" s="0" t="n">
        <v>0.00712357</v>
      </c>
      <c r="AB223" s="0" t="n">
        <v>-2.26524</v>
      </c>
      <c r="AC223" s="0" t="n">
        <v>12.9913</v>
      </c>
      <c r="AD223" s="0" t="n">
        <v>23.1468</v>
      </c>
      <c r="AE223" s="0" t="n">
        <v>15.786</v>
      </c>
      <c r="AF223" s="0" t="n">
        <v>4.01801</v>
      </c>
      <c r="AG223" s="0" t="n">
        <v>8.56675</v>
      </c>
      <c r="AH223" s="0" t="n">
        <v>10.9025</v>
      </c>
      <c r="AI223" s="0" t="n">
        <v>8.65404</v>
      </c>
      <c r="AJ223" s="0" t="n">
        <v>1</v>
      </c>
    </row>
    <row r="224" customFormat="false" ht="15" hidden="false" customHeight="false" outlineLevel="0" collapsed="false">
      <c r="A224" s="0" t="n">
        <v>2996</v>
      </c>
      <c r="B224" s="0" t="s">
        <v>1087</v>
      </c>
      <c r="C224" s="0" t="s">
        <v>1088</v>
      </c>
      <c r="D224" s="0" t="s">
        <v>1089</v>
      </c>
      <c r="E224" s="0" t="s">
        <v>1090</v>
      </c>
      <c r="F224" s="0" t="s">
        <v>1087</v>
      </c>
      <c r="J224" s="0" t="s">
        <v>1091</v>
      </c>
      <c r="K224" s="0" t="s">
        <v>1092</v>
      </c>
      <c r="L224" s="0" t="n">
        <v>0.00233153</v>
      </c>
      <c r="M224" s="0" t="n">
        <v>0.00419639</v>
      </c>
      <c r="N224" s="0" t="n">
        <v>0.0188576</v>
      </c>
      <c r="O224" s="0" t="n">
        <v>0.913836</v>
      </c>
      <c r="P224" s="0" t="n">
        <v>1.01775</v>
      </c>
      <c r="Q224" s="0" t="n">
        <v>0.030231</v>
      </c>
      <c r="R224" s="0" t="n">
        <v>-1.4406</v>
      </c>
      <c r="S224" s="0" t="n">
        <v>0.53828</v>
      </c>
      <c r="T224" s="0" t="n">
        <v>1.10556</v>
      </c>
      <c r="U224" s="0" t="n">
        <v>0.834651</v>
      </c>
      <c r="V224" s="0" t="n">
        <v>1.03454</v>
      </c>
      <c r="W224" s="0" t="n">
        <v>0.0945294</v>
      </c>
      <c r="X224" s="0" t="n">
        <v>-1.32</v>
      </c>
      <c r="Y224" s="0" t="n">
        <v>0.177601</v>
      </c>
      <c r="Z224" s="0" t="n">
        <v>-1.24885</v>
      </c>
      <c r="AA224" s="0" t="n">
        <v>0.930702</v>
      </c>
      <c r="AB224" s="0" t="n">
        <v>1.01523</v>
      </c>
      <c r="AC224" s="0" t="n">
        <v>4.09679</v>
      </c>
      <c r="AD224" s="0" t="n">
        <v>2.66601</v>
      </c>
      <c r="AE224" s="0" t="n">
        <v>9.42087</v>
      </c>
      <c r="AF224" s="0" t="n">
        <v>0.875811</v>
      </c>
      <c r="AG224" s="0" t="n">
        <v>3.16359</v>
      </c>
      <c r="AH224" s="0" t="n">
        <v>1.47051</v>
      </c>
      <c r="AI224" s="0" t="n">
        <v>3.16081</v>
      </c>
      <c r="AJ224" s="0" t="n">
        <v>1</v>
      </c>
    </row>
    <row r="225" customFormat="false" ht="15" hidden="false" customHeight="false" outlineLevel="0" collapsed="false">
      <c r="A225" s="0" t="n">
        <v>861</v>
      </c>
      <c r="B225" s="0" t="s">
        <v>1093</v>
      </c>
      <c r="C225" s="0" t="s">
        <v>1094</v>
      </c>
      <c r="D225" s="0" t="s">
        <v>1095</v>
      </c>
      <c r="E225" s="0" t="s">
        <v>1096</v>
      </c>
      <c r="F225" s="0" t="s">
        <v>1093</v>
      </c>
      <c r="J225" s="0" t="s">
        <v>1097</v>
      </c>
      <c r="K225" s="0" t="s">
        <v>1098</v>
      </c>
      <c r="L225" s="1" t="n">
        <v>8.84404E-009</v>
      </c>
      <c r="M225" s="0" t="n">
        <v>0.1397</v>
      </c>
      <c r="N225" s="0" t="n">
        <v>0.000504687</v>
      </c>
      <c r="O225" s="0" t="n">
        <v>0.000849812</v>
      </c>
      <c r="P225" s="0" t="n">
        <v>-1.77449</v>
      </c>
      <c r="Q225" s="0" t="n">
        <v>0.906822</v>
      </c>
      <c r="R225" s="0" t="n">
        <v>1.01865</v>
      </c>
      <c r="S225" s="0" t="n">
        <v>0.747945</v>
      </c>
      <c r="T225" s="0" t="n">
        <v>-1.05209</v>
      </c>
      <c r="U225" s="0" t="n">
        <v>0.146923</v>
      </c>
      <c r="V225" s="0" t="n">
        <v>-1.26194</v>
      </c>
      <c r="W225" s="0" t="n">
        <v>0.184014</v>
      </c>
      <c r="X225" s="0" t="n">
        <v>-1.23682</v>
      </c>
      <c r="Y225" s="0" t="n">
        <v>0.114643</v>
      </c>
      <c r="Z225" s="0" t="n">
        <v>-1.28889</v>
      </c>
      <c r="AA225" s="0" t="n">
        <v>0.00148637</v>
      </c>
      <c r="AB225" s="0" t="n">
        <v>-1.78467</v>
      </c>
      <c r="AC225" s="0" t="n">
        <v>15.0917</v>
      </c>
      <c r="AD225" s="0" t="n">
        <v>9.25948</v>
      </c>
      <c r="AE225" s="0" t="n">
        <v>2.28703</v>
      </c>
      <c r="AF225" s="0" t="n">
        <v>0.200458</v>
      </c>
      <c r="AG225" s="0" t="n">
        <v>5.88988</v>
      </c>
      <c r="AH225" s="0" t="n">
        <v>2.58123</v>
      </c>
      <c r="AI225" s="0" t="n">
        <v>2.98009</v>
      </c>
      <c r="AJ225" s="0" t="n">
        <v>1</v>
      </c>
    </row>
    <row r="226" customFormat="false" ht="15" hidden="false" customHeight="false" outlineLevel="0" collapsed="false">
      <c r="A226" s="0" t="n">
        <v>3432</v>
      </c>
      <c r="B226" s="0" t="s">
        <v>1099</v>
      </c>
      <c r="C226" s="0" t="s">
        <v>1100</v>
      </c>
      <c r="D226" s="0" t="s">
        <v>728</v>
      </c>
      <c r="E226" s="0" t="s">
        <v>1101</v>
      </c>
      <c r="F226" s="0" t="s">
        <v>1099</v>
      </c>
      <c r="J226" s="0" t="s">
        <v>1102</v>
      </c>
      <c r="K226" s="0" t="s">
        <v>728</v>
      </c>
      <c r="L226" s="1" t="n">
        <v>1.39372E-014</v>
      </c>
      <c r="M226" s="0" t="n">
        <v>0.029621</v>
      </c>
      <c r="N226" s="1" t="n">
        <v>3.97134E-013</v>
      </c>
      <c r="O226" s="0" t="n">
        <v>0.00955977</v>
      </c>
      <c r="P226" s="0" t="n">
        <v>-2.55584</v>
      </c>
      <c r="Q226" s="0" t="n">
        <v>0.00295411</v>
      </c>
      <c r="R226" s="0" t="n">
        <v>-2.9867</v>
      </c>
      <c r="S226" s="0" t="n">
        <v>0.361107</v>
      </c>
      <c r="T226" s="0" t="n">
        <v>-1.37202</v>
      </c>
      <c r="U226" s="0" t="n">
        <v>0.278271</v>
      </c>
      <c r="V226" s="0" t="n">
        <v>1.45711</v>
      </c>
      <c r="W226" s="0" t="n">
        <v>0.0163265</v>
      </c>
      <c r="X226" s="0" t="n">
        <v>2.37107</v>
      </c>
      <c r="Y226" s="0" t="n">
        <v>0.233481</v>
      </c>
      <c r="Z226" s="0" t="n">
        <v>1.51352</v>
      </c>
      <c r="AA226" s="0" t="n">
        <v>0.974062</v>
      </c>
      <c r="AB226" s="0" t="n">
        <v>1.01204</v>
      </c>
      <c r="AC226" s="0" t="n">
        <v>39.9155</v>
      </c>
      <c r="AD226" s="0" t="n">
        <v>116.375</v>
      </c>
      <c r="AE226" s="0" t="n">
        <v>5.1558</v>
      </c>
      <c r="AF226" s="0" t="n">
        <v>2.14741</v>
      </c>
      <c r="AG226" s="0" t="n">
        <v>38.9292</v>
      </c>
      <c r="AH226" s="0" t="n">
        <v>81.0708</v>
      </c>
      <c r="AI226" s="0" t="n">
        <v>14.1611</v>
      </c>
      <c r="AJ226" s="0" t="n">
        <v>1</v>
      </c>
    </row>
    <row r="227" customFormat="false" ht="15" hidden="false" customHeight="false" outlineLevel="0" collapsed="false">
      <c r="A227" s="0" t="n">
        <v>2786</v>
      </c>
      <c r="B227" s="0" t="s">
        <v>1103</v>
      </c>
      <c r="C227" s="0" t="s">
        <v>1104</v>
      </c>
      <c r="D227" s="0" t="s">
        <v>1105</v>
      </c>
      <c r="E227" s="0" t="s">
        <v>1106</v>
      </c>
      <c r="F227" s="0" t="s">
        <v>1103</v>
      </c>
      <c r="J227" s="0" t="s">
        <v>1107</v>
      </c>
      <c r="K227" s="0" t="s">
        <v>1108</v>
      </c>
      <c r="L227" s="1" t="n">
        <v>3.21626E-017</v>
      </c>
      <c r="M227" s="1" t="n">
        <v>6.20633E-005</v>
      </c>
      <c r="N227" s="1" t="n">
        <v>5.0951E-014</v>
      </c>
      <c r="O227" s="1" t="n">
        <v>1.50039E-007</v>
      </c>
      <c r="P227" s="0" t="n">
        <v>3.73457</v>
      </c>
      <c r="Q227" s="0" t="n">
        <v>0.178088</v>
      </c>
      <c r="R227" s="0" t="n">
        <v>1.31658</v>
      </c>
      <c r="S227" s="1" t="n">
        <v>2.56327E-006</v>
      </c>
      <c r="T227" s="0" t="n">
        <v>-3.08689</v>
      </c>
      <c r="U227" s="0" t="n">
        <v>0.0481328</v>
      </c>
      <c r="V227" s="0" t="n">
        <v>-1.50687</v>
      </c>
      <c r="W227" s="0" t="n">
        <v>0.60144</v>
      </c>
      <c r="X227" s="0" t="n">
        <v>-1.11122</v>
      </c>
      <c r="Y227" s="0" t="n">
        <v>0.773535</v>
      </c>
      <c r="Z227" s="0" t="n">
        <v>1.05973</v>
      </c>
      <c r="AA227" s="0" t="n">
        <v>0.157082</v>
      </c>
      <c r="AB227" s="0" t="n">
        <v>1.36257</v>
      </c>
      <c r="AC227" s="0" t="n">
        <v>59.4556</v>
      </c>
      <c r="AD227" s="0" t="n">
        <v>59.4054</v>
      </c>
      <c r="AE227" s="0" t="n">
        <v>20.8602</v>
      </c>
      <c r="AF227" s="0" t="n">
        <v>2.97752</v>
      </c>
      <c r="AG227" s="0" t="n">
        <v>44.8852</v>
      </c>
      <c r="AH227" s="0" t="n">
        <v>32.0338</v>
      </c>
      <c r="AI227" s="0" t="n">
        <v>4.85305</v>
      </c>
      <c r="AJ227" s="0" t="n">
        <v>1</v>
      </c>
    </row>
    <row r="228" customFormat="false" ht="15" hidden="false" customHeight="false" outlineLevel="0" collapsed="false">
      <c r="A228" s="0" t="n">
        <v>3363</v>
      </c>
      <c r="B228" s="0" t="s">
        <v>1109</v>
      </c>
      <c r="C228" s="0" t="s">
        <v>1110</v>
      </c>
      <c r="D228" s="0" t="s">
        <v>1111</v>
      </c>
      <c r="E228" s="0" t="s">
        <v>1112</v>
      </c>
      <c r="F228" s="0" t="s">
        <v>1109</v>
      </c>
      <c r="J228" s="0" t="s">
        <v>1113</v>
      </c>
      <c r="K228" s="0" t="s">
        <v>1111</v>
      </c>
      <c r="L228" s="1" t="n">
        <v>7.08096E-010</v>
      </c>
      <c r="M228" s="0" t="n">
        <v>0.00648789</v>
      </c>
      <c r="N228" s="1" t="n">
        <v>2.75704E-006</v>
      </c>
      <c r="O228" s="0" t="n">
        <v>0.232923</v>
      </c>
      <c r="P228" s="0" t="n">
        <v>1.80846</v>
      </c>
      <c r="Q228" s="0" t="n">
        <v>0.910821</v>
      </c>
      <c r="R228" s="0" t="n">
        <v>-1.05659</v>
      </c>
      <c r="S228" s="0" t="n">
        <v>0.296471</v>
      </c>
      <c r="T228" s="0" t="n">
        <v>1.67743</v>
      </c>
      <c r="U228" s="0" t="n">
        <v>0.12059</v>
      </c>
      <c r="V228" s="0" t="n">
        <v>2.17437</v>
      </c>
      <c r="W228" s="0" t="n">
        <v>0.407038</v>
      </c>
      <c r="X228" s="0" t="n">
        <v>1.50614</v>
      </c>
      <c r="Y228" s="0" t="n">
        <v>0.431915</v>
      </c>
      <c r="Z228" s="0" t="n">
        <v>1.47404</v>
      </c>
      <c r="AA228" s="0" t="n">
        <v>0.0499371</v>
      </c>
      <c r="AB228" s="0" t="n">
        <v>-2.88681</v>
      </c>
      <c r="AC228" s="0" t="n">
        <v>18.4287</v>
      </c>
      <c r="AD228" s="0" t="n">
        <v>109.538</v>
      </c>
      <c r="AE228" s="0" t="n">
        <v>8.41303</v>
      </c>
      <c r="AF228" s="0" t="n">
        <v>7.1437</v>
      </c>
      <c r="AG228" s="0" t="n">
        <v>10.8278</v>
      </c>
      <c r="AH228" s="0" t="n">
        <v>45.9709</v>
      </c>
      <c r="AI228" s="0" t="n">
        <v>28.8702</v>
      </c>
      <c r="AJ228" s="0" t="n">
        <v>1</v>
      </c>
    </row>
    <row r="229" customFormat="false" ht="15" hidden="false" customHeight="false" outlineLevel="0" collapsed="false">
      <c r="A229" s="0" t="n">
        <v>2181</v>
      </c>
      <c r="B229" s="0" t="s">
        <v>1114</v>
      </c>
      <c r="C229" s="0" t="s">
        <v>1115</v>
      </c>
      <c r="D229" s="0" t="s">
        <v>1116</v>
      </c>
      <c r="E229" s="0" t="s">
        <v>1117</v>
      </c>
      <c r="F229" s="0" t="s">
        <v>1114</v>
      </c>
      <c r="J229" s="0" t="s">
        <v>1118</v>
      </c>
      <c r="K229" s="0" t="s">
        <v>1116</v>
      </c>
      <c r="L229" s="1" t="n">
        <v>7.34235E-010</v>
      </c>
      <c r="M229" s="0" t="n">
        <v>0.29451</v>
      </c>
      <c r="N229" s="1" t="n">
        <v>1.70442E-009</v>
      </c>
      <c r="O229" s="0" t="n">
        <v>0.000841758</v>
      </c>
      <c r="P229" s="0" t="n">
        <v>-8.50027</v>
      </c>
      <c r="Q229" s="0" t="n">
        <v>0.0773066</v>
      </c>
      <c r="R229" s="0" t="n">
        <v>-2.89925</v>
      </c>
      <c r="S229" s="0" t="n">
        <v>0.658937</v>
      </c>
      <c r="T229" s="0" t="n">
        <v>1.29717</v>
      </c>
      <c r="U229" s="0" t="n">
        <v>0.428839</v>
      </c>
      <c r="V229" s="0" t="n">
        <v>1.59662</v>
      </c>
      <c r="W229" s="0" t="n">
        <v>0.100999</v>
      </c>
      <c r="X229" s="0" t="n">
        <v>2.67786</v>
      </c>
      <c r="Y229" s="0" t="n">
        <v>0.0219441</v>
      </c>
      <c r="Z229" s="0" t="n">
        <v>-4.06819</v>
      </c>
      <c r="AA229" s="1" t="n">
        <v>4.5939E-005</v>
      </c>
      <c r="AB229" s="0" t="n">
        <v>-18.4784</v>
      </c>
      <c r="AC229" s="0" t="n">
        <v>18.3773</v>
      </c>
      <c r="AD229" s="0" t="n">
        <v>156.713</v>
      </c>
      <c r="AE229" s="0" t="n">
        <v>1.13361</v>
      </c>
      <c r="AF229" s="0" t="n">
        <v>1.38099</v>
      </c>
      <c r="AG229" s="0" t="n">
        <v>20.8819</v>
      </c>
      <c r="AH229" s="0" t="n">
        <v>127.194</v>
      </c>
      <c r="AI229" s="0" t="n">
        <v>41.4196</v>
      </c>
      <c r="AJ229" s="0" t="n">
        <v>1</v>
      </c>
    </row>
    <row r="230" customFormat="false" ht="15" hidden="false" customHeight="false" outlineLevel="0" collapsed="false">
      <c r="A230" s="0" t="n">
        <v>1490</v>
      </c>
      <c r="B230" s="0" t="s">
        <v>1119</v>
      </c>
      <c r="C230" s="0" t="s">
        <v>1120</v>
      </c>
      <c r="D230" s="0" t="s">
        <v>1121</v>
      </c>
      <c r="E230" s="0" t="s">
        <v>1122</v>
      </c>
      <c r="F230" s="0" t="s">
        <v>1119</v>
      </c>
      <c r="J230" s="0" t="s">
        <v>1123</v>
      </c>
      <c r="K230" s="0" t="s">
        <v>1124</v>
      </c>
      <c r="L230" s="1" t="n">
        <v>9.57352E-010</v>
      </c>
      <c r="M230" s="1" t="n">
        <v>8.60576E-006</v>
      </c>
      <c r="N230" s="1" t="n">
        <v>6.42654E-007</v>
      </c>
      <c r="O230" s="0" t="n">
        <v>0.733236</v>
      </c>
      <c r="P230" s="0" t="n">
        <v>-1.15397</v>
      </c>
      <c r="Q230" s="0" t="n">
        <v>0.0991241</v>
      </c>
      <c r="R230" s="0" t="n">
        <v>-2.02705</v>
      </c>
      <c r="S230" s="0" t="n">
        <v>0.00157663</v>
      </c>
      <c r="T230" s="0" t="n">
        <v>-4.18576</v>
      </c>
      <c r="U230" s="0" t="n">
        <v>0.0103177</v>
      </c>
      <c r="V230" s="0" t="n">
        <v>-3.10114</v>
      </c>
      <c r="W230" s="0" t="n">
        <v>0.24387</v>
      </c>
      <c r="X230" s="0" t="n">
        <v>-1.63923</v>
      </c>
      <c r="Y230" s="0" t="n">
        <v>0.907466</v>
      </c>
      <c r="Z230" s="0" t="n">
        <v>1.05001</v>
      </c>
      <c r="AA230" s="0" t="n">
        <v>0.206171</v>
      </c>
      <c r="AB230" s="0" t="n">
        <v>-1.77567</v>
      </c>
      <c r="AC230" s="0" t="n">
        <v>18.0039</v>
      </c>
      <c r="AD230" s="0" t="n">
        <v>78.0966</v>
      </c>
      <c r="AE230" s="0" t="n">
        <v>27.3661</v>
      </c>
      <c r="AF230" s="0" t="n">
        <v>16.9582</v>
      </c>
      <c r="AG230" s="0" t="n">
        <v>12.4861</v>
      </c>
      <c r="AH230" s="0" t="n">
        <v>38.6868</v>
      </c>
      <c r="AI230" s="0" t="n">
        <v>21.0691</v>
      </c>
      <c r="AJ230" s="0" t="n">
        <v>1</v>
      </c>
    </row>
    <row r="231" customFormat="false" ht="15" hidden="false" customHeight="false" outlineLevel="0" collapsed="false">
      <c r="A231" s="0" t="n">
        <v>1409</v>
      </c>
      <c r="B231" s="0" t="s">
        <v>1125</v>
      </c>
      <c r="C231" s="0" t="s">
        <v>1126</v>
      </c>
      <c r="D231" s="0" t="s">
        <v>185</v>
      </c>
      <c r="E231" s="0" t="s">
        <v>1127</v>
      </c>
      <c r="F231" s="0" t="s">
        <v>1125</v>
      </c>
      <c r="J231" s="0" t="s">
        <v>1128</v>
      </c>
      <c r="K231" s="0" t="s">
        <v>185</v>
      </c>
      <c r="L231" s="1" t="n">
        <v>5.60747E-006</v>
      </c>
      <c r="M231" s="0" t="n">
        <v>0.00171297</v>
      </c>
      <c r="N231" s="1" t="n">
        <v>4.32383E-008</v>
      </c>
      <c r="O231" s="0" t="n">
        <v>0.715586</v>
      </c>
      <c r="P231" s="0" t="n">
        <v>-1.23335</v>
      </c>
      <c r="Q231" s="0" t="n">
        <v>0.321207</v>
      </c>
      <c r="R231" s="0" t="n">
        <v>1.77647</v>
      </c>
      <c r="S231" s="0" t="n">
        <v>0.369649</v>
      </c>
      <c r="T231" s="0" t="n">
        <v>1.68033</v>
      </c>
      <c r="U231" s="0" t="n">
        <v>0.0551781</v>
      </c>
      <c r="V231" s="0" t="n">
        <v>-3.10647</v>
      </c>
      <c r="W231" s="1" t="n">
        <v>2.54493E-005</v>
      </c>
      <c r="X231" s="0" t="n">
        <v>-16.1001</v>
      </c>
      <c r="Y231" s="0" t="n">
        <v>0.120705</v>
      </c>
      <c r="Z231" s="0" t="n">
        <v>-2.48082</v>
      </c>
      <c r="AA231" s="0" t="n">
        <v>0.0574055</v>
      </c>
      <c r="AB231" s="0" t="n">
        <v>-3.32092</v>
      </c>
      <c r="AC231" s="0" t="n">
        <v>8.474</v>
      </c>
      <c r="AD231" s="0" t="n">
        <v>68.9643</v>
      </c>
      <c r="AE231" s="0" t="n">
        <v>11.5941</v>
      </c>
      <c r="AF231" s="0" t="n">
        <v>13.4796</v>
      </c>
      <c r="AG231" s="0" t="n">
        <v>15.9508</v>
      </c>
      <c r="AH231" s="0" t="n">
        <v>92.7236</v>
      </c>
      <c r="AI231" s="0" t="n">
        <v>39.5291</v>
      </c>
      <c r="AJ231" s="0" t="n">
        <v>1</v>
      </c>
    </row>
    <row r="232" customFormat="false" ht="15" hidden="false" customHeight="false" outlineLevel="0" collapsed="false">
      <c r="A232" s="0" t="n">
        <v>1341</v>
      </c>
      <c r="B232" s="0" t="s">
        <v>1129</v>
      </c>
      <c r="C232" s="0" t="s">
        <v>1130</v>
      </c>
      <c r="D232" s="0" t="s">
        <v>1131</v>
      </c>
      <c r="E232" s="0" t="s">
        <v>1132</v>
      </c>
      <c r="F232" s="0" t="s">
        <v>1129</v>
      </c>
      <c r="J232" s="0" t="s">
        <v>1133</v>
      </c>
      <c r="K232" s="0" t="s">
        <v>1134</v>
      </c>
      <c r="L232" s="1" t="n">
        <v>1.26901E-008</v>
      </c>
      <c r="M232" s="1" t="n">
        <v>4.34713E-009</v>
      </c>
      <c r="N232" s="1" t="n">
        <v>2.06199E-009</v>
      </c>
      <c r="O232" s="0" t="n">
        <v>0.147871</v>
      </c>
      <c r="P232" s="0" t="n">
        <v>2.42997</v>
      </c>
      <c r="Q232" s="0" t="n">
        <v>0.952081</v>
      </c>
      <c r="R232" s="0" t="n">
        <v>1.03697</v>
      </c>
      <c r="S232" s="0" t="n">
        <v>0.00878385</v>
      </c>
      <c r="T232" s="0" t="n">
        <v>5.29723</v>
      </c>
      <c r="U232" s="1" t="n">
        <v>9.86978E-005</v>
      </c>
      <c r="V232" s="0" t="n">
        <v>14.0689</v>
      </c>
      <c r="W232" s="1" t="n">
        <v>5.03768E-006</v>
      </c>
      <c r="X232" s="0" t="n">
        <v>25.6328</v>
      </c>
      <c r="Y232" s="1" t="n">
        <v>2.42544E-005</v>
      </c>
      <c r="Z232" s="0" t="n">
        <v>18.7013</v>
      </c>
      <c r="AA232" s="0" t="n">
        <v>0.000486082</v>
      </c>
      <c r="AB232" s="0" t="n">
        <v>11.8546</v>
      </c>
      <c r="AC232" s="0" t="n">
        <v>14.6531</v>
      </c>
      <c r="AD232" s="0" t="n">
        <v>131.578</v>
      </c>
      <c r="AE232" s="0" t="n">
        <v>60.979</v>
      </c>
      <c r="AF232" s="0" t="n">
        <v>78.2231</v>
      </c>
      <c r="AG232" s="0" t="n">
        <v>20.565</v>
      </c>
      <c r="AH232" s="0" t="n">
        <v>131.903</v>
      </c>
      <c r="AI232" s="0" t="n">
        <v>43.6147</v>
      </c>
      <c r="AJ232" s="0" t="n">
        <v>1</v>
      </c>
    </row>
    <row r="233" customFormat="false" ht="15" hidden="false" customHeight="false" outlineLevel="0" collapsed="false">
      <c r="A233" s="0" t="n">
        <v>3089</v>
      </c>
      <c r="B233" s="0" t="s">
        <v>1135</v>
      </c>
      <c r="C233" s="0" t="s">
        <v>1136</v>
      </c>
      <c r="D233" s="0" t="s">
        <v>1137</v>
      </c>
      <c r="E233" s="0" t="s">
        <v>1138</v>
      </c>
      <c r="F233" s="0" t="s">
        <v>1135</v>
      </c>
      <c r="J233" s="0" t="s">
        <v>1139</v>
      </c>
      <c r="K233" s="0" t="s">
        <v>1137</v>
      </c>
      <c r="L233" s="1" t="n">
        <v>1.92688E-009</v>
      </c>
      <c r="M233" s="1" t="n">
        <v>3.33983E-012</v>
      </c>
      <c r="N233" s="1" t="n">
        <v>2.48325E-009</v>
      </c>
      <c r="O233" s="0" t="n">
        <v>0.143165</v>
      </c>
      <c r="P233" s="0" t="n">
        <v>2.061</v>
      </c>
      <c r="Q233" s="0" t="n">
        <v>0.26458</v>
      </c>
      <c r="R233" s="0" t="n">
        <v>1.72868</v>
      </c>
      <c r="S233" s="0" t="n">
        <v>0.000108992</v>
      </c>
      <c r="T233" s="0" t="n">
        <v>8.25973</v>
      </c>
      <c r="U233" s="1" t="n">
        <v>1.65066E-006</v>
      </c>
      <c r="V233" s="0" t="n">
        <v>16.2845</v>
      </c>
      <c r="W233" s="1" t="n">
        <v>1.76413E-008</v>
      </c>
      <c r="X233" s="0" t="n">
        <v>34.1943</v>
      </c>
      <c r="Y233" s="1" t="n">
        <v>1.08596E-006</v>
      </c>
      <c r="Z233" s="0" t="n">
        <v>17.4221</v>
      </c>
      <c r="AA233" s="0" t="n">
        <v>0.000473698</v>
      </c>
      <c r="AB233" s="0" t="n">
        <v>7.34934</v>
      </c>
      <c r="AC233" s="0" t="n">
        <v>17.0469</v>
      </c>
      <c r="AD233" s="0" t="n">
        <v>99.1337</v>
      </c>
      <c r="AE233" s="0" t="n">
        <v>110.137</v>
      </c>
      <c r="AF233" s="0" t="n">
        <v>91.4982</v>
      </c>
      <c r="AG233" s="0" t="n">
        <v>20.2591</v>
      </c>
      <c r="AH233" s="0" t="n">
        <v>84.1529</v>
      </c>
      <c r="AI233" s="0" t="n">
        <v>28.246</v>
      </c>
      <c r="AJ233" s="0" t="n">
        <v>1</v>
      </c>
    </row>
    <row r="234" customFormat="false" ht="15" hidden="false" customHeight="false" outlineLevel="0" collapsed="false">
      <c r="A234" s="0" t="n">
        <v>939</v>
      </c>
      <c r="B234" s="0" t="s">
        <v>1140</v>
      </c>
      <c r="C234" s="0" t="s">
        <v>1141</v>
      </c>
      <c r="D234" s="0" t="s">
        <v>185</v>
      </c>
      <c r="E234" s="0" t="s">
        <v>1142</v>
      </c>
      <c r="F234" s="0" t="s">
        <v>1140</v>
      </c>
      <c r="J234" s="0" t="s">
        <v>1143</v>
      </c>
      <c r="K234" s="0" t="s">
        <v>210</v>
      </c>
      <c r="L234" s="0" t="n">
        <v>0.00497061</v>
      </c>
      <c r="M234" s="0" t="n">
        <v>0.175177</v>
      </c>
      <c r="N234" s="0" t="n">
        <v>0.000804653</v>
      </c>
      <c r="O234" s="0" t="n">
        <v>0.704425</v>
      </c>
      <c r="P234" s="0" t="n">
        <v>-1.11088</v>
      </c>
      <c r="Q234" s="0" t="n">
        <v>0.477666</v>
      </c>
      <c r="R234" s="0" t="n">
        <v>-1.21816</v>
      </c>
      <c r="S234" s="0" t="n">
        <v>0.770955</v>
      </c>
      <c r="T234" s="0" t="n">
        <v>1.084</v>
      </c>
      <c r="U234" s="0" t="n">
        <v>0.588258</v>
      </c>
      <c r="V234" s="0" t="n">
        <v>1.16209</v>
      </c>
      <c r="W234" s="0" t="n">
        <v>0.204305</v>
      </c>
      <c r="X234" s="0" t="n">
        <v>1.42721</v>
      </c>
      <c r="Y234" s="0" t="n">
        <v>0.173111</v>
      </c>
      <c r="Z234" s="0" t="n">
        <v>1.46588</v>
      </c>
      <c r="AA234" s="0" t="n">
        <v>0.0724605</v>
      </c>
      <c r="AB234" s="0" t="n">
        <v>1.72409</v>
      </c>
      <c r="AC234" s="0" t="n">
        <v>3.63363</v>
      </c>
      <c r="AD234" s="0" t="n">
        <v>6.85599</v>
      </c>
      <c r="AE234" s="0" t="n">
        <v>1.91728</v>
      </c>
      <c r="AF234" s="0" t="n">
        <v>0.516792</v>
      </c>
      <c r="AG234" s="0" t="n">
        <v>5.51174</v>
      </c>
      <c r="AH234" s="0" t="n">
        <v>7.4283</v>
      </c>
      <c r="AI234" s="0" t="n">
        <v>9.16453</v>
      </c>
      <c r="AJ234" s="0" t="n">
        <v>1</v>
      </c>
    </row>
    <row r="235" customFormat="false" ht="15" hidden="false" customHeight="false" outlineLevel="0" collapsed="false">
      <c r="A235" s="0" t="n">
        <v>1457</v>
      </c>
      <c r="B235" s="0" t="s">
        <v>1144</v>
      </c>
      <c r="C235" s="0" t="s">
        <v>1145</v>
      </c>
      <c r="D235" s="0" t="s">
        <v>1146</v>
      </c>
      <c r="E235" s="0" t="s">
        <v>1147</v>
      </c>
      <c r="F235" s="0" t="s">
        <v>1144</v>
      </c>
      <c r="J235" s="0" t="s">
        <v>1148</v>
      </c>
      <c r="K235" s="0" t="s">
        <v>1149</v>
      </c>
      <c r="L235" s="1" t="n">
        <v>9.24382E-013</v>
      </c>
      <c r="M235" s="0" t="n">
        <v>0.0265601</v>
      </c>
      <c r="N235" s="1" t="n">
        <v>3.38829E-011</v>
      </c>
      <c r="O235" s="0" t="n">
        <v>0.000186162</v>
      </c>
      <c r="P235" s="0" t="n">
        <v>2.18606</v>
      </c>
      <c r="Q235" s="0" t="n">
        <v>0.287949</v>
      </c>
      <c r="R235" s="0" t="n">
        <v>1.22313</v>
      </c>
      <c r="S235" s="0" t="n">
        <v>0.652437</v>
      </c>
      <c r="T235" s="0" t="n">
        <v>-1.08847</v>
      </c>
      <c r="U235" s="0" t="n">
        <v>0.512715</v>
      </c>
      <c r="V235" s="0" t="n">
        <v>1.13137</v>
      </c>
      <c r="W235" s="0" t="n">
        <v>0.0117533</v>
      </c>
      <c r="X235" s="0" t="n">
        <v>-1.64346</v>
      </c>
      <c r="Y235" s="0" t="n">
        <v>0.0428903</v>
      </c>
      <c r="Z235" s="0" t="n">
        <v>-1.48063</v>
      </c>
      <c r="AA235" s="0" t="n">
        <v>0.271389</v>
      </c>
      <c r="AB235" s="0" t="n">
        <v>1.24982</v>
      </c>
      <c r="AC235" s="0" t="n">
        <v>29.9554</v>
      </c>
      <c r="AD235" s="0" t="n">
        <v>26.0433</v>
      </c>
      <c r="AE235" s="0" t="n">
        <v>5.37609</v>
      </c>
      <c r="AF235" s="0" t="n">
        <v>0.667711</v>
      </c>
      <c r="AG235" s="0" t="n">
        <v>28.2466</v>
      </c>
      <c r="AH235" s="0" t="n">
        <v>17.5412</v>
      </c>
      <c r="AI235" s="0" t="n">
        <v>4.2228</v>
      </c>
      <c r="AJ235" s="0" t="n">
        <v>1</v>
      </c>
    </row>
    <row r="236" customFormat="false" ht="15" hidden="false" customHeight="false" outlineLevel="0" collapsed="false">
      <c r="A236" s="0" t="n">
        <v>342</v>
      </c>
      <c r="B236" s="0" t="s">
        <v>1150</v>
      </c>
      <c r="C236" s="0" t="s">
        <v>1151</v>
      </c>
      <c r="D236" s="0" t="s">
        <v>185</v>
      </c>
      <c r="E236" s="0" t="s">
        <v>1152</v>
      </c>
      <c r="F236" s="0" t="s">
        <v>1150</v>
      </c>
      <c r="J236" s="0" t="s">
        <v>1153</v>
      </c>
      <c r="K236" s="0" t="s">
        <v>185</v>
      </c>
      <c r="L236" s="1" t="n">
        <v>2.61615E-012</v>
      </c>
      <c r="M236" s="0" t="n">
        <v>0.367699</v>
      </c>
      <c r="N236" s="1" t="n">
        <v>5.325E-009</v>
      </c>
      <c r="O236" s="0" t="n">
        <v>0.000128242</v>
      </c>
      <c r="P236" s="0" t="n">
        <v>-2.0668</v>
      </c>
      <c r="Q236" s="0" t="n">
        <v>0.017933</v>
      </c>
      <c r="R236" s="0" t="n">
        <v>-1.51896</v>
      </c>
      <c r="S236" s="0" t="n">
        <v>0.363038</v>
      </c>
      <c r="T236" s="0" t="n">
        <v>-1.16759</v>
      </c>
      <c r="U236" s="0" t="n">
        <v>0.127195</v>
      </c>
      <c r="V236" s="0" t="n">
        <v>1.30051</v>
      </c>
      <c r="W236" s="0" t="n">
        <v>0.0474015</v>
      </c>
      <c r="X236" s="0" t="n">
        <v>1.41301</v>
      </c>
      <c r="Y236" s="0" t="n">
        <v>0.217611</v>
      </c>
      <c r="Z236" s="0" t="n">
        <v>1.23504</v>
      </c>
      <c r="AA236" s="1" t="n">
        <v>8.59271E-006</v>
      </c>
      <c r="AB236" s="0" t="n">
        <v>-2.55979</v>
      </c>
      <c r="AC236" s="0" t="n">
        <v>27.8415</v>
      </c>
      <c r="AD236" s="0" t="n">
        <v>19.6391</v>
      </c>
      <c r="AE236" s="0" t="n">
        <v>0.833472</v>
      </c>
      <c r="AF236" s="0" t="n">
        <v>0.0839888</v>
      </c>
      <c r="AG236" s="0" t="n">
        <v>19.0379</v>
      </c>
      <c r="AH236" s="0" t="n">
        <v>9.59224</v>
      </c>
      <c r="AI236" s="0" t="n">
        <v>3.42617</v>
      </c>
      <c r="AJ236" s="0" t="n">
        <v>1</v>
      </c>
    </row>
    <row r="237" customFormat="false" ht="15" hidden="false" customHeight="false" outlineLevel="0" collapsed="false">
      <c r="A237" s="0" t="n">
        <v>3055</v>
      </c>
      <c r="B237" s="0" t="s">
        <v>1154</v>
      </c>
      <c r="C237" s="0" t="s">
        <v>1155</v>
      </c>
      <c r="D237" s="0" t="s">
        <v>185</v>
      </c>
      <c r="E237" s="0" t="s">
        <v>1156</v>
      </c>
      <c r="F237" s="0" t="s">
        <v>1154</v>
      </c>
      <c r="J237" s="0" t="s">
        <v>1157</v>
      </c>
      <c r="K237" s="0" t="s">
        <v>1158</v>
      </c>
      <c r="L237" s="1" t="n">
        <v>6.23768E-009</v>
      </c>
      <c r="M237" s="0" t="n">
        <v>0.032051</v>
      </c>
      <c r="N237" s="1" t="n">
        <v>3.85504E-006</v>
      </c>
      <c r="O237" s="0" t="n">
        <v>0.000671719</v>
      </c>
      <c r="P237" s="0" t="n">
        <v>-2.62613</v>
      </c>
      <c r="Q237" s="0" t="n">
        <v>0.384701</v>
      </c>
      <c r="R237" s="0" t="n">
        <v>-1.25502</v>
      </c>
      <c r="S237" s="0" t="n">
        <v>0.902866</v>
      </c>
      <c r="T237" s="0" t="n">
        <v>1.03222</v>
      </c>
      <c r="U237" s="0" t="n">
        <v>0.12348</v>
      </c>
      <c r="V237" s="0" t="n">
        <v>1.50294</v>
      </c>
      <c r="W237" s="0" t="n">
        <v>0.155746</v>
      </c>
      <c r="X237" s="0" t="n">
        <v>1.45421</v>
      </c>
      <c r="Y237" s="0" t="n">
        <v>0.079678</v>
      </c>
      <c r="Z237" s="0" t="n">
        <v>1.59362</v>
      </c>
      <c r="AA237" s="0" t="n">
        <v>0.0110542</v>
      </c>
      <c r="AB237" s="0" t="n">
        <v>-2.0984</v>
      </c>
      <c r="AC237" s="0" t="n">
        <v>15.5245</v>
      </c>
      <c r="AD237" s="0" t="n">
        <v>25.799</v>
      </c>
      <c r="AE237" s="0" t="n">
        <v>4.99794</v>
      </c>
      <c r="AF237" s="0" t="n">
        <v>1.18653</v>
      </c>
      <c r="AG237" s="0" t="n">
        <v>10.4652</v>
      </c>
      <c r="AH237" s="0" t="n">
        <v>12.4224</v>
      </c>
      <c r="AI237" s="0" t="n">
        <v>8.07171</v>
      </c>
      <c r="AJ237" s="0" t="n">
        <v>1</v>
      </c>
    </row>
    <row r="238" customFormat="false" ht="15" hidden="false" customHeight="false" outlineLevel="0" collapsed="false">
      <c r="A238" s="0" t="n">
        <v>1650</v>
      </c>
      <c r="B238" s="0" t="s">
        <v>1159</v>
      </c>
      <c r="C238" s="0" t="s">
        <v>1160</v>
      </c>
      <c r="D238" s="0" t="s">
        <v>185</v>
      </c>
      <c r="E238" s="0" t="s">
        <v>1161</v>
      </c>
      <c r="F238" s="0" t="s">
        <v>1159</v>
      </c>
      <c r="J238" s="0" t="s">
        <v>1162</v>
      </c>
      <c r="K238" s="0" t="s">
        <v>1163</v>
      </c>
      <c r="L238" s="1" t="n">
        <v>8.38804E-012</v>
      </c>
      <c r="M238" s="0" t="n">
        <v>0.483474</v>
      </c>
      <c r="N238" s="1" t="n">
        <v>3.02116E-012</v>
      </c>
      <c r="O238" s="1" t="n">
        <v>5.42307E-005</v>
      </c>
      <c r="P238" s="0" t="n">
        <v>-1.76802</v>
      </c>
      <c r="Q238" s="0" t="n">
        <v>0.00866666</v>
      </c>
      <c r="R238" s="0" t="n">
        <v>-1.41079</v>
      </c>
      <c r="S238" s="0" t="n">
        <v>0.557775</v>
      </c>
      <c r="T238" s="0" t="n">
        <v>-1.07587</v>
      </c>
      <c r="U238" s="0" t="n">
        <v>0.23439</v>
      </c>
      <c r="V238" s="0" t="n">
        <v>1.16131</v>
      </c>
      <c r="W238" s="0" t="n">
        <v>0.00184984</v>
      </c>
      <c r="X238" s="0" t="n">
        <v>1.51762</v>
      </c>
      <c r="Y238" s="0" t="n">
        <v>0.262694</v>
      </c>
      <c r="Z238" s="0" t="n">
        <v>1.15108</v>
      </c>
      <c r="AA238" s="0" t="n">
        <v>0.982414</v>
      </c>
      <c r="AB238" s="0" t="n">
        <v>1.00294</v>
      </c>
      <c r="AC238" s="0" t="n">
        <v>25.622</v>
      </c>
      <c r="AD238" s="0" t="n">
        <v>9.76596</v>
      </c>
      <c r="AE238" s="0" t="n">
        <v>0.501951</v>
      </c>
      <c r="AF238" s="0" t="n">
        <v>0.0273316</v>
      </c>
      <c r="AG238" s="0" t="n">
        <v>33.708</v>
      </c>
      <c r="AH238" s="0" t="n">
        <v>9.17714</v>
      </c>
      <c r="AI238" s="0" t="n">
        <v>1.85133</v>
      </c>
      <c r="AJ238" s="0" t="n">
        <v>1</v>
      </c>
    </row>
    <row r="239" customFormat="false" ht="15" hidden="false" customHeight="false" outlineLevel="0" collapsed="false">
      <c r="A239" s="0" t="n">
        <v>300</v>
      </c>
      <c r="B239" s="0" t="s">
        <v>1164</v>
      </c>
      <c r="C239" s="0" t="s">
        <v>1165</v>
      </c>
      <c r="D239" s="0" t="s">
        <v>1166</v>
      </c>
      <c r="E239" s="0" t="s">
        <v>1167</v>
      </c>
      <c r="F239" s="0" t="s">
        <v>1164</v>
      </c>
      <c r="J239" s="0" t="s">
        <v>1168</v>
      </c>
      <c r="K239" s="0" t="s">
        <v>1169</v>
      </c>
      <c r="L239" s="1" t="n">
        <v>2.01433E-006</v>
      </c>
      <c r="M239" s="0" t="n">
        <v>0.24928</v>
      </c>
      <c r="N239" s="1" t="n">
        <v>4.78847E-010</v>
      </c>
      <c r="O239" s="0" t="n">
        <v>0.0145613</v>
      </c>
      <c r="P239" s="0" t="n">
        <v>-1.33243</v>
      </c>
      <c r="Q239" s="0" t="n">
        <v>0.0277633</v>
      </c>
      <c r="R239" s="0" t="n">
        <v>-1.29215</v>
      </c>
      <c r="S239" s="0" t="n">
        <v>0.0333092</v>
      </c>
      <c r="T239" s="0" t="n">
        <v>1.28056</v>
      </c>
      <c r="U239" s="0" t="n">
        <v>0.0611133</v>
      </c>
      <c r="V239" s="0" t="n">
        <v>-1.24099</v>
      </c>
      <c r="W239" s="0" t="n">
        <v>0.00639887</v>
      </c>
      <c r="X239" s="0" t="n">
        <v>-1.38256</v>
      </c>
      <c r="Y239" s="0" t="n">
        <v>0.337422</v>
      </c>
      <c r="Z239" s="0" t="n">
        <v>1.11457</v>
      </c>
      <c r="AA239" s="0" t="n">
        <v>0.198386</v>
      </c>
      <c r="AB239" s="0" t="n">
        <v>1.16921</v>
      </c>
      <c r="AC239" s="0" t="n">
        <v>9.36907</v>
      </c>
      <c r="AD239" s="0" t="n">
        <v>2.90792</v>
      </c>
      <c r="AE239" s="0" t="n">
        <v>1.37396</v>
      </c>
      <c r="AF239" s="0" t="n">
        <v>0.0609206</v>
      </c>
      <c r="AG239" s="0" t="n">
        <v>23.0864</v>
      </c>
      <c r="AH239" s="0" t="n">
        <v>5.11816</v>
      </c>
      <c r="AI239" s="0" t="n">
        <v>1.50753</v>
      </c>
      <c r="AJ239" s="0" t="n">
        <v>1</v>
      </c>
    </row>
    <row r="240" customFormat="false" ht="15" hidden="false" customHeight="false" outlineLevel="0" collapsed="false">
      <c r="A240" s="0" t="n">
        <v>1370</v>
      </c>
      <c r="B240" s="0" t="s">
        <v>1170</v>
      </c>
      <c r="C240" s="0" t="s">
        <v>1171</v>
      </c>
      <c r="D240" s="0" t="s">
        <v>1172</v>
      </c>
      <c r="E240" s="0" t="s">
        <v>1173</v>
      </c>
      <c r="F240" s="0" t="s">
        <v>1170</v>
      </c>
      <c r="J240" s="0" t="s">
        <v>1174</v>
      </c>
      <c r="K240" s="0" t="s">
        <v>1175</v>
      </c>
      <c r="L240" s="1" t="n">
        <v>3.51686E-007</v>
      </c>
      <c r="M240" s="0" t="n">
        <v>0.000164983</v>
      </c>
      <c r="N240" s="1" t="n">
        <v>1.26362E-006</v>
      </c>
      <c r="O240" s="0" t="n">
        <v>0.866337</v>
      </c>
      <c r="P240" s="0" t="n">
        <v>-1.04846</v>
      </c>
      <c r="Q240" s="0" t="n">
        <v>0.800001</v>
      </c>
      <c r="R240" s="0" t="n">
        <v>-1.07385</v>
      </c>
      <c r="S240" s="0" t="n">
        <v>0.375317</v>
      </c>
      <c r="T240" s="0" t="n">
        <v>1.28492</v>
      </c>
      <c r="U240" s="0" t="n">
        <v>0.0663176</v>
      </c>
      <c r="V240" s="0" t="n">
        <v>1.69798</v>
      </c>
      <c r="W240" s="0" t="n">
        <v>0.0103965</v>
      </c>
      <c r="X240" s="0" t="n">
        <v>2.13188</v>
      </c>
      <c r="Y240" s="0" t="n">
        <v>0.00232444</v>
      </c>
      <c r="Z240" s="0" t="n">
        <v>2.50608</v>
      </c>
      <c r="AA240" s="0" t="n">
        <v>0.673098</v>
      </c>
      <c r="AB240" s="0" t="n">
        <v>-1.13537</v>
      </c>
      <c r="AC240" s="0" t="n">
        <v>11.0192</v>
      </c>
      <c r="AD240" s="0" t="n">
        <v>21.4327</v>
      </c>
      <c r="AE240" s="0" t="n">
        <v>17.923</v>
      </c>
      <c r="AF240" s="0" t="n">
        <v>4.98014</v>
      </c>
      <c r="AG240" s="0" t="n">
        <v>11.699</v>
      </c>
      <c r="AH240" s="0" t="n">
        <v>16.2536</v>
      </c>
      <c r="AI240" s="0" t="n">
        <v>9.44731</v>
      </c>
      <c r="AJ240" s="0" t="n">
        <v>1</v>
      </c>
    </row>
    <row r="241" customFormat="false" ht="15" hidden="false" customHeight="false" outlineLevel="0" collapsed="false">
      <c r="A241" s="0" t="n">
        <v>3845</v>
      </c>
      <c r="B241" s="0" t="s">
        <v>1176</v>
      </c>
      <c r="C241" s="0" t="s">
        <v>1177</v>
      </c>
      <c r="D241" s="0" t="s">
        <v>185</v>
      </c>
      <c r="E241" s="0" t="s">
        <v>1178</v>
      </c>
      <c r="F241" s="0" t="s">
        <v>1176</v>
      </c>
      <c r="J241" s="0" t="s">
        <v>1179</v>
      </c>
      <c r="K241" s="0" t="s">
        <v>185</v>
      </c>
      <c r="L241" s="1" t="n">
        <v>5.53434E-007</v>
      </c>
      <c r="M241" s="0" t="n">
        <v>0.000358198</v>
      </c>
      <c r="N241" s="1" t="n">
        <v>8.49928E-008</v>
      </c>
      <c r="O241" s="0" t="n">
        <v>0.925525</v>
      </c>
      <c r="P241" s="0" t="n">
        <v>1.01569</v>
      </c>
      <c r="Q241" s="0" t="n">
        <v>0.782179</v>
      </c>
      <c r="R241" s="0" t="n">
        <v>1.04714</v>
      </c>
      <c r="S241" s="0" t="n">
        <v>0.752907</v>
      </c>
      <c r="T241" s="0" t="n">
        <v>1.05386</v>
      </c>
      <c r="U241" s="0" t="n">
        <v>0.509749</v>
      </c>
      <c r="V241" s="0" t="n">
        <v>1.11642</v>
      </c>
      <c r="W241" s="0" t="n">
        <v>0.0204534</v>
      </c>
      <c r="X241" s="0" t="n">
        <v>1.4947</v>
      </c>
      <c r="Y241" s="0" t="n">
        <v>0.000265932</v>
      </c>
      <c r="Z241" s="0" t="n">
        <v>1.95914</v>
      </c>
      <c r="AA241" s="1" t="n">
        <v>2.42859E-005</v>
      </c>
      <c r="AB241" s="0" t="n">
        <v>2.37026</v>
      </c>
      <c r="AC241" s="0" t="n">
        <v>10.5747</v>
      </c>
      <c r="AD241" s="0" t="n">
        <v>7.21622</v>
      </c>
      <c r="AE241" s="0" t="n">
        <v>15.7193</v>
      </c>
      <c r="AF241" s="0" t="n">
        <v>1.53242</v>
      </c>
      <c r="AG241" s="0" t="n">
        <v>15.0319</v>
      </c>
      <c r="AH241" s="0" t="n">
        <v>7.32704</v>
      </c>
      <c r="AI241" s="0" t="n">
        <v>3.31454</v>
      </c>
      <c r="AJ241" s="0" t="n">
        <v>1</v>
      </c>
    </row>
    <row r="242" customFormat="false" ht="15" hidden="false" customHeight="false" outlineLevel="0" collapsed="false">
      <c r="A242" s="0" t="n">
        <v>1328</v>
      </c>
      <c r="B242" s="0" t="s">
        <v>1180</v>
      </c>
      <c r="C242" s="0" t="s">
        <v>1181</v>
      </c>
      <c r="D242" s="0" t="s">
        <v>1182</v>
      </c>
      <c r="E242" s="0" t="s">
        <v>1183</v>
      </c>
      <c r="F242" s="0" t="s">
        <v>1180</v>
      </c>
      <c r="J242" s="0" t="s">
        <v>1184</v>
      </c>
      <c r="K242" s="0" t="s">
        <v>1182</v>
      </c>
      <c r="L242" s="1" t="n">
        <v>1.76837E-008</v>
      </c>
      <c r="M242" s="0" t="n">
        <v>0.113132</v>
      </c>
      <c r="N242" s="1" t="n">
        <v>5.39436E-008</v>
      </c>
      <c r="O242" s="0" t="n">
        <v>0.0369379</v>
      </c>
      <c r="P242" s="0" t="n">
        <v>-1.41924</v>
      </c>
      <c r="Q242" s="0" t="n">
        <v>0.00405721</v>
      </c>
      <c r="R242" s="0" t="n">
        <v>-1.6436</v>
      </c>
      <c r="S242" s="0" t="n">
        <v>0.0313114</v>
      </c>
      <c r="T242" s="0" t="n">
        <v>-1.43631</v>
      </c>
      <c r="U242" s="0" t="n">
        <v>0.688634</v>
      </c>
      <c r="V242" s="0" t="n">
        <v>-1.06732</v>
      </c>
      <c r="W242" s="0" t="n">
        <v>0.0779139</v>
      </c>
      <c r="X242" s="0" t="n">
        <v>1.34051</v>
      </c>
      <c r="Y242" s="0" t="n">
        <v>0.220647</v>
      </c>
      <c r="Z242" s="0" t="n">
        <v>-1.22281</v>
      </c>
      <c r="AA242" s="0" t="n">
        <v>0.143566</v>
      </c>
      <c r="AB242" s="0" t="n">
        <v>-1.29438</v>
      </c>
      <c r="AC242" s="0" t="n">
        <v>14.2581</v>
      </c>
      <c r="AD242" s="0" t="n">
        <v>9.25506</v>
      </c>
      <c r="AE242" s="0" t="n">
        <v>2.64467</v>
      </c>
      <c r="AF242" s="0" t="n">
        <v>0.245239</v>
      </c>
      <c r="AG242" s="0" t="n">
        <v>15.6461</v>
      </c>
      <c r="AH242" s="0" t="n">
        <v>7.25428</v>
      </c>
      <c r="AI242" s="0" t="n">
        <v>3.15281</v>
      </c>
      <c r="AJ242" s="0" t="n">
        <v>1</v>
      </c>
    </row>
    <row r="243" customFormat="false" ht="15" hidden="false" customHeight="false" outlineLevel="0" collapsed="false">
      <c r="A243" s="0" t="n">
        <v>3881</v>
      </c>
      <c r="B243" s="0" t="s">
        <v>1185</v>
      </c>
      <c r="C243" s="0" t="s">
        <v>1186</v>
      </c>
      <c r="D243" s="0" t="s">
        <v>1187</v>
      </c>
      <c r="E243" s="0" t="s">
        <v>1188</v>
      </c>
      <c r="F243" s="0" t="s">
        <v>1185</v>
      </c>
      <c r="J243" s="0" t="s">
        <v>1189</v>
      </c>
      <c r="K243" s="0" t="s">
        <v>1190</v>
      </c>
      <c r="L243" s="1" t="n">
        <v>1.74184E-010</v>
      </c>
      <c r="M243" s="1" t="n">
        <v>1.00433E-005</v>
      </c>
      <c r="N243" s="1" t="n">
        <v>3.39503E-005</v>
      </c>
      <c r="O243" s="0" t="n">
        <v>0.305106</v>
      </c>
      <c r="P243" s="0" t="n">
        <v>-1.35197</v>
      </c>
      <c r="Q243" s="0" t="n">
        <v>0.614609</v>
      </c>
      <c r="R243" s="0" t="n">
        <v>1.15856</v>
      </c>
      <c r="S243" s="0" t="n">
        <v>0.00501751</v>
      </c>
      <c r="T243" s="0" t="n">
        <v>2.38457</v>
      </c>
      <c r="U243" s="0" t="n">
        <v>0.275612</v>
      </c>
      <c r="V243" s="0" t="n">
        <v>1.37838</v>
      </c>
      <c r="W243" s="0" t="n">
        <v>0.137186</v>
      </c>
      <c r="X243" s="0" t="n">
        <v>1.55407</v>
      </c>
      <c r="Y243" s="0" t="n">
        <v>0.0600598</v>
      </c>
      <c r="Z243" s="0" t="n">
        <v>1.75656</v>
      </c>
      <c r="AA243" s="0" t="n">
        <v>0.308735</v>
      </c>
      <c r="AB243" s="0" t="n">
        <v>1.37704</v>
      </c>
      <c r="AC243" s="0" t="n">
        <v>20.5052</v>
      </c>
      <c r="AD243" s="0" t="n">
        <v>42.9572</v>
      </c>
      <c r="AE243" s="0" t="n">
        <v>26.8287</v>
      </c>
      <c r="AF243" s="0" t="n">
        <v>8.02921</v>
      </c>
      <c r="AG243" s="0" t="n">
        <v>8.27109</v>
      </c>
      <c r="AH243" s="0" t="n">
        <v>12.3768</v>
      </c>
      <c r="AI243" s="0" t="n">
        <v>10.1754</v>
      </c>
      <c r="AJ243" s="0" t="n">
        <v>1</v>
      </c>
    </row>
    <row r="244" customFormat="false" ht="15" hidden="false" customHeight="false" outlineLevel="0" collapsed="false">
      <c r="A244" s="0" t="n">
        <v>1904</v>
      </c>
      <c r="B244" s="0" t="s">
        <v>1191</v>
      </c>
      <c r="C244" s="0" t="s">
        <v>1192</v>
      </c>
      <c r="D244" s="0" t="s">
        <v>185</v>
      </c>
      <c r="E244" s="0" t="s">
        <v>1193</v>
      </c>
      <c r="F244" s="0" t="s">
        <v>1191</v>
      </c>
      <c r="J244" s="0" t="s">
        <v>1194</v>
      </c>
      <c r="K244" s="0" t="s">
        <v>185</v>
      </c>
      <c r="L244" s="1" t="n">
        <v>2.92138E-010</v>
      </c>
      <c r="M244" s="0" t="n">
        <v>0.00536797</v>
      </c>
      <c r="N244" s="1" t="n">
        <v>3.57564E-010</v>
      </c>
      <c r="O244" s="0" t="n">
        <v>0.0460002</v>
      </c>
      <c r="P244" s="0" t="n">
        <v>-1.71656</v>
      </c>
      <c r="Q244" s="0" t="n">
        <v>0.276997</v>
      </c>
      <c r="R244" s="0" t="n">
        <v>-1.33405</v>
      </c>
      <c r="S244" s="0" t="n">
        <v>0.74095</v>
      </c>
      <c r="T244" s="0" t="n">
        <v>-1.09084</v>
      </c>
      <c r="U244" s="0" t="n">
        <v>0.0416651</v>
      </c>
      <c r="V244" s="0" t="n">
        <v>1.73716</v>
      </c>
      <c r="W244" s="0" t="n">
        <v>0.0175947</v>
      </c>
      <c r="X244" s="0" t="n">
        <v>1.91748</v>
      </c>
      <c r="Y244" s="0" t="n">
        <v>0.0113343</v>
      </c>
      <c r="Z244" s="0" t="n">
        <v>2.01079</v>
      </c>
      <c r="AA244" s="0" t="n">
        <v>0.549297</v>
      </c>
      <c r="AB244" s="0" t="n">
        <v>1.18375</v>
      </c>
      <c r="AC244" s="0" t="n">
        <v>19.7198</v>
      </c>
      <c r="AD244" s="0" t="n">
        <v>33.5201</v>
      </c>
      <c r="AE244" s="0" t="n">
        <v>8.84738</v>
      </c>
      <c r="AF244" s="0" t="n">
        <v>2.14843</v>
      </c>
      <c r="AG244" s="0" t="n">
        <v>23.6171</v>
      </c>
      <c r="AH244" s="0" t="n">
        <v>28.6749</v>
      </c>
      <c r="AI244" s="0" t="n">
        <v>8.25628</v>
      </c>
      <c r="AJ244" s="0" t="n">
        <v>1</v>
      </c>
    </row>
    <row r="245" customFormat="false" ht="15" hidden="false" customHeight="false" outlineLevel="0" collapsed="false">
      <c r="A245" s="0" t="n">
        <v>2685</v>
      </c>
      <c r="B245" s="0" t="s">
        <v>1195</v>
      </c>
      <c r="C245" s="0" t="s">
        <v>1196</v>
      </c>
      <c r="D245" s="0" t="s">
        <v>1111</v>
      </c>
      <c r="E245" s="0" t="s">
        <v>1197</v>
      </c>
      <c r="F245" s="0" t="s">
        <v>1195</v>
      </c>
      <c r="J245" s="0" t="s">
        <v>1198</v>
      </c>
      <c r="K245" s="0" t="s">
        <v>1111</v>
      </c>
      <c r="L245" s="1" t="n">
        <v>7.63038E-006</v>
      </c>
      <c r="M245" s="0" t="n">
        <v>0.723218</v>
      </c>
      <c r="N245" s="1" t="n">
        <v>8.18601E-009</v>
      </c>
      <c r="O245" s="0" t="n">
        <v>0.250615</v>
      </c>
      <c r="P245" s="0" t="n">
        <v>1.31742</v>
      </c>
      <c r="Q245" s="0" t="n">
        <v>0.0218972</v>
      </c>
      <c r="R245" s="0" t="n">
        <v>-1.76232</v>
      </c>
      <c r="S245" s="0" t="n">
        <v>0.122383</v>
      </c>
      <c r="T245" s="0" t="n">
        <v>-1.45307</v>
      </c>
      <c r="U245" s="0" t="n">
        <v>0.189822</v>
      </c>
      <c r="V245" s="0" t="n">
        <v>1.37102</v>
      </c>
      <c r="W245" s="0" t="n">
        <v>0.0356704</v>
      </c>
      <c r="X245" s="0" t="n">
        <v>1.67527</v>
      </c>
      <c r="Y245" s="0" t="n">
        <v>0.405702</v>
      </c>
      <c r="Z245" s="0" t="n">
        <v>1.21967</v>
      </c>
      <c r="AA245" s="0" t="n">
        <v>0.503439</v>
      </c>
      <c r="AB245" s="0" t="n">
        <v>1.18592</v>
      </c>
      <c r="AC245" s="0" t="n">
        <v>8.21456</v>
      </c>
      <c r="AD245" s="0" t="n">
        <v>11.4139</v>
      </c>
      <c r="AE245" s="0" t="n">
        <v>0.127526</v>
      </c>
      <c r="AF245" s="0" t="n">
        <v>0.0253136</v>
      </c>
      <c r="AG245" s="0" t="n">
        <v>18.3731</v>
      </c>
      <c r="AH245" s="0" t="n">
        <v>18.235</v>
      </c>
      <c r="AI245" s="0" t="n">
        <v>6.74889</v>
      </c>
      <c r="AJ245" s="0" t="n">
        <v>1</v>
      </c>
    </row>
    <row r="246" customFormat="false" ht="15" hidden="false" customHeight="false" outlineLevel="0" collapsed="false">
      <c r="A246" s="0" t="n">
        <v>2144</v>
      </c>
      <c r="B246" s="0" t="s">
        <v>1199</v>
      </c>
      <c r="C246" s="0" t="s">
        <v>1200</v>
      </c>
      <c r="D246" s="0" t="s">
        <v>1201</v>
      </c>
      <c r="E246" s="0" t="s">
        <v>1202</v>
      </c>
      <c r="F246" s="0" t="s">
        <v>1199</v>
      </c>
      <c r="J246" s="0" t="s">
        <v>1203</v>
      </c>
      <c r="K246" s="0" t="s">
        <v>1201</v>
      </c>
      <c r="L246" s="1" t="n">
        <v>1.2645E-015</v>
      </c>
      <c r="M246" s="0" t="n">
        <v>0.0486402</v>
      </c>
      <c r="N246" s="1" t="n">
        <v>9.74502E-017</v>
      </c>
      <c r="O246" s="0" t="n">
        <v>0.316234</v>
      </c>
      <c r="P246" s="0" t="n">
        <v>1.44851</v>
      </c>
      <c r="Q246" s="0" t="n">
        <v>0.000990894</v>
      </c>
      <c r="R246" s="0" t="n">
        <v>3.71664</v>
      </c>
      <c r="S246" s="0" t="n">
        <v>0.114859</v>
      </c>
      <c r="T246" s="0" t="n">
        <v>1.80301</v>
      </c>
      <c r="U246" s="0" t="n">
        <v>0.351716</v>
      </c>
      <c r="V246" s="0" t="n">
        <v>1.41051</v>
      </c>
      <c r="W246" s="1" t="n">
        <v>2.40652E-007</v>
      </c>
      <c r="X246" s="0" t="n">
        <v>-10.3978</v>
      </c>
      <c r="Y246" s="0" t="n">
        <v>0.000182594</v>
      </c>
      <c r="Z246" s="0" t="n">
        <v>-4.61551</v>
      </c>
      <c r="AA246" s="0" t="n">
        <v>0.166622</v>
      </c>
      <c r="AB246" s="0" t="n">
        <v>-1.73397</v>
      </c>
      <c r="AC246" s="0" t="n">
        <v>46.8188</v>
      </c>
      <c r="AD246" s="0" t="n">
        <v>155.163</v>
      </c>
      <c r="AE246" s="0" t="n">
        <v>4.1827</v>
      </c>
      <c r="AF246" s="0" t="n">
        <v>1.98028</v>
      </c>
      <c r="AG246" s="0" t="n">
        <v>68.1761</v>
      </c>
      <c r="AH246" s="0" t="n">
        <v>161.389</v>
      </c>
      <c r="AI246" s="0" t="n">
        <v>16.0972</v>
      </c>
      <c r="AJ246" s="0" t="n">
        <v>1</v>
      </c>
    </row>
    <row r="247" customFormat="false" ht="15" hidden="false" customHeight="false" outlineLevel="0" collapsed="false">
      <c r="A247" s="0" t="n">
        <v>3052</v>
      </c>
      <c r="B247" s="0" t="s">
        <v>1204</v>
      </c>
      <c r="C247" s="0" t="s">
        <v>1205</v>
      </c>
      <c r="D247" s="0" t="s">
        <v>1206</v>
      </c>
      <c r="E247" s="0" t="s">
        <v>1207</v>
      </c>
      <c r="F247" s="0" t="s">
        <v>1204</v>
      </c>
      <c r="J247" s="0" t="s">
        <v>1208</v>
      </c>
      <c r="K247" s="0" t="s">
        <v>1209</v>
      </c>
      <c r="L247" s="1" t="n">
        <v>2.07902E-014</v>
      </c>
      <c r="M247" s="0" t="n">
        <v>0.00409387</v>
      </c>
      <c r="N247" s="1" t="n">
        <v>2.35963E-011</v>
      </c>
      <c r="O247" s="0" t="n">
        <v>0.438262</v>
      </c>
      <c r="P247" s="0" t="n">
        <v>-1.33044</v>
      </c>
      <c r="Q247" s="0" t="n">
        <v>0.939441</v>
      </c>
      <c r="R247" s="0" t="n">
        <v>1.02825</v>
      </c>
      <c r="S247" s="0" t="n">
        <v>0.148874</v>
      </c>
      <c r="T247" s="0" t="n">
        <v>1.71195</v>
      </c>
      <c r="U247" s="0" t="n">
        <v>0.0302</v>
      </c>
      <c r="V247" s="0" t="n">
        <v>2.27821</v>
      </c>
      <c r="W247" s="0" t="n">
        <v>0.0185316</v>
      </c>
      <c r="X247" s="0" t="n">
        <v>2.46052</v>
      </c>
      <c r="Y247" s="0" t="n">
        <v>0.0576817</v>
      </c>
      <c r="Z247" s="0" t="n">
        <v>-2.04439</v>
      </c>
      <c r="AA247" s="0" t="n">
        <v>0.0216825</v>
      </c>
      <c r="AB247" s="0" t="n">
        <v>-2.55099</v>
      </c>
      <c r="AC247" s="0" t="n">
        <v>38.8568</v>
      </c>
      <c r="AD247" s="0" t="n">
        <v>128.588</v>
      </c>
      <c r="AE247" s="0" t="n">
        <v>9.47904</v>
      </c>
      <c r="AF247" s="0" t="n">
        <v>4.48125</v>
      </c>
      <c r="AG247" s="0" t="n">
        <v>29.0157</v>
      </c>
      <c r="AH247" s="0" t="n">
        <v>68.5865</v>
      </c>
      <c r="AI247" s="0" t="n">
        <v>16.0736</v>
      </c>
      <c r="AJ247" s="0" t="n">
        <v>1</v>
      </c>
    </row>
    <row r="248" customFormat="false" ht="15" hidden="false" customHeight="false" outlineLevel="0" collapsed="false">
      <c r="A248" s="0" t="n">
        <v>44</v>
      </c>
      <c r="B248" s="0" t="s">
        <v>1210</v>
      </c>
      <c r="C248" s="0" t="s">
        <v>1211</v>
      </c>
      <c r="D248" s="0" t="s">
        <v>1212</v>
      </c>
      <c r="E248" s="0" t="s">
        <v>1213</v>
      </c>
      <c r="F248" s="0" t="s">
        <v>1210</v>
      </c>
      <c r="J248" s="0" t="s">
        <v>1214</v>
      </c>
      <c r="K248" s="0" t="s">
        <v>1215</v>
      </c>
      <c r="L248" s="1" t="n">
        <v>7.12608E-005</v>
      </c>
      <c r="M248" s="1" t="n">
        <v>5.17602E-008</v>
      </c>
      <c r="N248" s="1" t="n">
        <v>3.89847E-005</v>
      </c>
      <c r="O248" s="0" t="n">
        <v>0.000815563</v>
      </c>
      <c r="P248" s="0" t="n">
        <v>-1.33473</v>
      </c>
      <c r="Q248" s="0" t="n">
        <v>0.0356871</v>
      </c>
      <c r="R248" s="0" t="n">
        <v>-1.18757</v>
      </c>
      <c r="S248" s="0" t="n">
        <v>0.017893</v>
      </c>
      <c r="T248" s="0" t="n">
        <v>-1.21599</v>
      </c>
      <c r="U248" s="0" t="n">
        <v>0.125441</v>
      </c>
      <c r="V248" s="0" t="n">
        <v>-1.13141</v>
      </c>
      <c r="W248" s="0" t="n">
        <v>0.00179107</v>
      </c>
      <c r="X248" s="0" t="n">
        <v>-1.30514</v>
      </c>
      <c r="Y248" s="1" t="n">
        <v>8.54398E-005</v>
      </c>
      <c r="Z248" s="0" t="n">
        <v>-1.41965</v>
      </c>
      <c r="AA248" s="1" t="n">
        <v>2.9174E-005</v>
      </c>
      <c r="AB248" s="0" t="n">
        <v>-1.49951</v>
      </c>
      <c r="AC248" s="0" t="n">
        <v>6.45864</v>
      </c>
      <c r="AD248" s="0" t="n">
        <v>0.996334</v>
      </c>
      <c r="AE248" s="0" t="n">
        <v>48.2995</v>
      </c>
      <c r="AF248" s="0" t="n">
        <v>1.06441</v>
      </c>
      <c r="AG248" s="0" t="n">
        <v>8.14043</v>
      </c>
      <c r="AH248" s="0" t="n">
        <v>0.896981</v>
      </c>
      <c r="AI248" s="0" t="n">
        <v>0.749281</v>
      </c>
      <c r="AJ248" s="0" t="n">
        <v>1</v>
      </c>
    </row>
    <row r="249" customFormat="false" ht="15" hidden="false" customHeight="false" outlineLevel="0" collapsed="false">
      <c r="A249" s="0" t="n">
        <v>3271</v>
      </c>
      <c r="B249" s="0" t="s">
        <v>1216</v>
      </c>
      <c r="C249" s="0" t="s">
        <v>1217</v>
      </c>
      <c r="D249" s="0" t="s">
        <v>1218</v>
      </c>
      <c r="E249" s="0" t="s">
        <v>1219</v>
      </c>
      <c r="F249" s="0" t="s">
        <v>1216</v>
      </c>
      <c r="J249" s="0" t="s">
        <v>1220</v>
      </c>
      <c r="K249" s="0" t="s">
        <v>1218</v>
      </c>
      <c r="L249" s="0" t="n">
        <v>0.192445</v>
      </c>
      <c r="M249" s="0" t="n">
        <v>0.00181257</v>
      </c>
      <c r="N249" s="0" t="n">
        <v>0.447312</v>
      </c>
      <c r="O249" s="0" t="n">
        <v>0.00697024</v>
      </c>
      <c r="P249" s="0" t="n">
        <v>-9.10005</v>
      </c>
      <c r="Q249" s="0" t="n">
        <v>0.00898319</v>
      </c>
      <c r="R249" s="0" t="n">
        <v>-8.42142</v>
      </c>
      <c r="S249" s="0" t="n">
        <v>0.765895</v>
      </c>
      <c r="T249" s="0" t="n">
        <v>-1.25955</v>
      </c>
      <c r="U249" s="0" t="n">
        <v>0.174975</v>
      </c>
      <c r="V249" s="0" t="n">
        <v>-2.901</v>
      </c>
      <c r="W249" s="0" t="n">
        <v>0.064484</v>
      </c>
      <c r="X249" s="0" t="n">
        <v>-4.34531</v>
      </c>
      <c r="Y249" s="0" t="n">
        <v>0.862694</v>
      </c>
      <c r="Z249" s="0" t="n">
        <v>1.14336</v>
      </c>
      <c r="AA249" s="0" t="n">
        <v>0.0576484</v>
      </c>
      <c r="AB249" s="0" t="n">
        <v>-5.02731</v>
      </c>
      <c r="AC249" s="0" t="n">
        <v>1.52419</v>
      </c>
      <c r="AD249" s="0" t="n">
        <v>22.5015</v>
      </c>
      <c r="AE249" s="0" t="n">
        <v>11.453</v>
      </c>
      <c r="AF249" s="0" t="n">
        <v>24.1543</v>
      </c>
      <c r="AG249" s="0" t="n">
        <v>0.974468</v>
      </c>
      <c r="AH249" s="0" t="n">
        <v>10.2757</v>
      </c>
      <c r="AI249" s="0" t="n">
        <v>71.7056</v>
      </c>
      <c r="AJ249" s="0" t="n">
        <v>1</v>
      </c>
    </row>
    <row r="250" customFormat="false" ht="15" hidden="false" customHeight="false" outlineLevel="0" collapsed="false">
      <c r="A250" s="0" t="n">
        <v>998</v>
      </c>
      <c r="B250" s="0" t="s">
        <v>1221</v>
      </c>
      <c r="C250" s="0" t="s">
        <v>1222</v>
      </c>
      <c r="D250" s="0" t="s">
        <v>1223</v>
      </c>
      <c r="E250" s="0" t="s">
        <v>1224</v>
      </c>
      <c r="F250" s="0" t="s">
        <v>1221</v>
      </c>
      <c r="J250" s="0" t="s">
        <v>1225</v>
      </c>
      <c r="K250" s="0" t="s">
        <v>1223</v>
      </c>
      <c r="L250" s="1" t="n">
        <v>8.2097E-011</v>
      </c>
      <c r="M250" s="0" t="n">
        <v>0.77418</v>
      </c>
      <c r="N250" s="1" t="n">
        <v>3.33895E-010</v>
      </c>
      <c r="O250" s="0" t="n">
        <v>0.0848415</v>
      </c>
      <c r="P250" s="0" t="n">
        <v>-1.3758</v>
      </c>
      <c r="Q250" s="0" t="n">
        <v>0.0592314</v>
      </c>
      <c r="R250" s="0" t="n">
        <v>-1.42022</v>
      </c>
      <c r="S250" s="0" t="n">
        <v>0.880537</v>
      </c>
      <c r="T250" s="0" t="n">
        <v>-1.02759</v>
      </c>
      <c r="U250" s="0" t="n">
        <v>0.551926</v>
      </c>
      <c r="V250" s="0" t="n">
        <v>-1.11404</v>
      </c>
      <c r="W250" s="0" t="n">
        <v>0.0577926</v>
      </c>
      <c r="X250" s="0" t="n">
        <v>1.42323</v>
      </c>
      <c r="Y250" s="0" t="n">
        <v>0.00847622</v>
      </c>
      <c r="Z250" s="0" t="n">
        <v>1.65253</v>
      </c>
      <c r="AA250" s="0" t="n">
        <v>0.0144139</v>
      </c>
      <c r="AB250" s="0" t="n">
        <v>1.64133</v>
      </c>
      <c r="AC250" s="0" t="n">
        <v>21.6909</v>
      </c>
      <c r="AD250" s="0" t="n">
        <v>17.501</v>
      </c>
      <c r="AE250" s="0" t="n">
        <v>0.0836398</v>
      </c>
      <c r="AF250" s="0" t="n">
        <v>0.00964051</v>
      </c>
      <c r="AG250" s="0" t="n">
        <v>23.7428</v>
      </c>
      <c r="AH250" s="0" t="n">
        <v>13.6832</v>
      </c>
      <c r="AI250" s="0" t="n">
        <v>3.91892</v>
      </c>
      <c r="AJ250" s="0" t="n">
        <v>1</v>
      </c>
    </row>
    <row r="251" customFormat="false" ht="15" hidden="false" customHeight="false" outlineLevel="0" collapsed="false">
      <c r="A251" s="0" t="n">
        <v>2839</v>
      </c>
      <c r="B251" s="0" t="s">
        <v>1226</v>
      </c>
      <c r="C251" s="0" t="s">
        <v>1227</v>
      </c>
      <c r="D251" s="0" t="s">
        <v>1228</v>
      </c>
      <c r="E251" s="0" t="s">
        <v>1229</v>
      </c>
      <c r="F251" s="0" t="s">
        <v>1226</v>
      </c>
      <c r="J251" s="0" t="s">
        <v>1230</v>
      </c>
      <c r="K251" s="0" t="s">
        <v>1231</v>
      </c>
      <c r="L251" s="1" t="n">
        <v>8.69722E-008</v>
      </c>
      <c r="M251" s="0" t="n">
        <v>0.689144</v>
      </c>
      <c r="N251" s="0" t="n">
        <v>0.000686532</v>
      </c>
      <c r="O251" s="0" t="n">
        <v>0.772105</v>
      </c>
      <c r="P251" s="0" t="n">
        <v>1.07115</v>
      </c>
      <c r="Q251" s="0" t="n">
        <v>0.894066</v>
      </c>
      <c r="R251" s="0" t="n">
        <v>-1.03209</v>
      </c>
      <c r="S251" s="0" t="n">
        <v>0.989908</v>
      </c>
      <c r="T251" s="0" t="n">
        <v>-1.003</v>
      </c>
      <c r="U251" s="0" t="n">
        <v>0.965284</v>
      </c>
      <c r="V251" s="0" t="n">
        <v>1.01038</v>
      </c>
      <c r="W251" s="0" t="n">
        <v>0.105465</v>
      </c>
      <c r="X251" s="0" t="n">
        <v>1.4793</v>
      </c>
      <c r="Y251" s="0" t="n">
        <v>0.243864</v>
      </c>
      <c r="Z251" s="0" t="n">
        <v>1.32208</v>
      </c>
      <c r="AA251" s="0" t="n">
        <v>0.554572</v>
      </c>
      <c r="AB251" s="0" t="n">
        <v>-1.16208</v>
      </c>
      <c r="AC251" s="0" t="n">
        <v>12.4636</v>
      </c>
      <c r="AD251" s="0" t="n">
        <v>17.2543</v>
      </c>
      <c r="AE251" s="0" t="n">
        <v>0.162771</v>
      </c>
      <c r="AF251" s="0" t="n">
        <v>0.0321908</v>
      </c>
      <c r="AG251" s="0" t="n">
        <v>5.63942</v>
      </c>
      <c r="AH251" s="0" t="n">
        <v>5.57648</v>
      </c>
      <c r="AI251" s="0" t="n">
        <v>6.7241</v>
      </c>
      <c r="AJ251" s="0" t="n">
        <v>1</v>
      </c>
    </row>
    <row r="252" customFormat="false" ht="15" hidden="false" customHeight="false" outlineLevel="0" collapsed="false">
      <c r="A252" s="0" t="n">
        <v>525</v>
      </c>
      <c r="B252" s="0" t="s">
        <v>1232</v>
      </c>
      <c r="C252" s="0" t="s">
        <v>1233</v>
      </c>
      <c r="D252" s="0" t="s">
        <v>215</v>
      </c>
      <c r="E252" s="0" t="s">
        <v>1234</v>
      </c>
      <c r="F252" s="0" t="s">
        <v>1232</v>
      </c>
      <c r="J252" s="0" t="s">
        <v>1235</v>
      </c>
      <c r="K252" s="0" t="s">
        <v>215</v>
      </c>
      <c r="L252" s="1" t="n">
        <v>3.77083E-008</v>
      </c>
      <c r="M252" s="0" t="n">
        <v>0.000371452</v>
      </c>
      <c r="N252" s="1" t="n">
        <v>4.18095E-006</v>
      </c>
      <c r="O252" s="0" t="n">
        <v>0.806675</v>
      </c>
      <c r="P252" s="0" t="n">
        <v>-1.04176</v>
      </c>
      <c r="Q252" s="0" t="n">
        <v>0.511425</v>
      </c>
      <c r="R252" s="0" t="n">
        <v>1.11636</v>
      </c>
      <c r="S252" s="0" t="n">
        <v>0.0145179</v>
      </c>
      <c r="T252" s="0" t="n">
        <v>1.53304</v>
      </c>
      <c r="U252" s="0" t="n">
        <v>0.0371953</v>
      </c>
      <c r="V252" s="0" t="n">
        <v>1.43292</v>
      </c>
      <c r="W252" s="0" t="n">
        <v>0.0632467</v>
      </c>
      <c r="X252" s="0" t="n">
        <v>1.37508</v>
      </c>
      <c r="Y252" s="0" t="n">
        <v>0.482891</v>
      </c>
      <c r="Z252" s="0" t="n">
        <v>-1.12488</v>
      </c>
      <c r="AA252" s="0" t="n">
        <v>0.747059</v>
      </c>
      <c r="AB252" s="0" t="n">
        <v>-1.05935</v>
      </c>
      <c r="AC252" s="0" t="n">
        <v>13.3845</v>
      </c>
      <c r="AD252" s="0" t="n">
        <v>9.19727</v>
      </c>
      <c r="AE252" s="0" t="n">
        <v>15.6187</v>
      </c>
      <c r="AF252" s="0" t="n">
        <v>1.53321</v>
      </c>
      <c r="AG252" s="0" t="n">
        <v>10.3784</v>
      </c>
      <c r="AH252" s="0" t="n">
        <v>5.09402</v>
      </c>
      <c r="AI252" s="0" t="n">
        <v>3.33762</v>
      </c>
      <c r="AJ252" s="0" t="n">
        <v>1</v>
      </c>
    </row>
    <row r="253" customFormat="false" ht="15" hidden="false" customHeight="false" outlineLevel="0" collapsed="false">
      <c r="A253" s="0" t="n">
        <v>2084</v>
      </c>
      <c r="B253" s="0" t="s">
        <v>1236</v>
      </c>
      <c r="C253" s="0" t="s">
        <v>1237</v>
      </c>
      <c r="D253" s="0" t="s">
        <v>185</v>
      </c>
      <c r="E253" s="0" t="s">
        <v>1238</v>
      </c>
      <c r="F253" s="0" t="s">
        <v>1236</v>
      </c>
      <c r="J253" s="0" t="s">
        <v>1239</v>
      </c>
      <c r="K253" s="0" t="s">
        <v>185</v>
      </c>
      <c r="L253" s="1" t="n">
        <v>2.25623E-011</v>
      </c>
      <c r="M253" s="0" t="n">
        <v>0.00994959</v>
      </c>
      <c r="N253" s="1" t="n">
        <v>1.81815E-008</v>
      </c>
      <c r="O253" s="0" t="n">
        <v>0.180004</v>
      </c>
      <c r="P253" s="0" t="n">
        <v>-1.42409</v>
      </c>
      <c r="Q253" s="0" t="n">
        <v>0.041928</v>
      </c>
      <c r="R253" s="0" t="n">
        <v>-1.72627</v>
      </c>
      <c r="S253" s="0" t="n">
        <v>0.0614357</v>
      </c>
      <c r="T253" s="0" t="n">
        <v>-1.64797</v>
      </c>
      <c r="U253" s="0" t="n">
        <v>0.0641717</v>
      </c>
      <c r="V253" s="0" t="n">
        <v>-1.63903</v>
      </c>
      <c r="W253" s="0" t="n">
        <v>0.346843</v>
      </c>
      <c r="X253" s="0" t="n">
        <v>1.27937</v>
      </c>
      <c r="Y253" s="0" t="n">
        <v>0.0380014</v>
      </c>
      <c r="Z253" s="0" t="n">
        <v>1.74642</v>
      </c>
      <c r="AA253" s="0" t="n">
        <v>0.219579</v>
      </c>
      <c r="AB253" s="0" t="n">
        <v>1.41243</v>
      </c>
      <c r="AC253" s="0" t="n">
        <v>23.8523</v>
      </c>
      <c r="AD253" s="0" t="n">
        <v>39.7348</v>
      </c>
      <c r="AE253" s="0" t="n">
        <v>7.45527</v>
      </c>
      <c r="AF253" s="0" t="n">
        <v>1.77422</v>
      </c>
      <c r="AG253" s="0" t="n">
        <v>17.1825</v>
      </c>
      <c r="AH253" s="0" t="n">
        <v>20.4456</v>
      </c>
      <c r="AI253" s="0" t="n">
        <v>8.09137</v>
      </c>
      <c r="AJ253" s="0" t="n">
        <v>1</v>
      </c>
    </row>
    <row r="254" customFormat="false" ht="15" hidden="false" customHeight="false" outlineLevel="0" collapsed="false">
      <c r="A254" s="0" t="n">
        <v>1675</v>
      </c>
      <c r="B254" s="0" t="s">
        <v>1240</v>
      </c>
      <c r="C254" s="0" t="s">
        <v>1241</v>
      </c>
      <c r="D254" s="0" t="s">
        <v>185</v>
      </c>
      <c r="E254" s="0" t="s">
        <v>1242</v>
      </c>
      <c r="F254" s="0" t="s">
        <v>1240</v>
      </c>
      <c r="J254" s="0" t="s">
        <v>1243</v>
      </c>
      <c r="K254" s="0" t="s">
        <v>185</v>
      </c>
      <c r="L254" s="1" t="n">
        <v>6.71673E-011</v>
      </c>
      <c r="M254" s="1" t="n">
        <v>3.12573E-007</v>
      </c>
      <c r="N254" s="1" t="n">
        <v>8.92895E-011</v>
      </c>
      <c r="O254" s="0" t="n">
        <v>0.736048</v>
      </c>
      <c r="P254" s="0" t="n">
        <v>1.05697</v>
      </c>
      <c r="Q254" s="0" t="n">
        <v>0.304678</v>
      </c>
      <c r="R254" s="0" t="n">
        <v>1.18519</v>
      </c>
      <c r="S254" s="0" t="n">
        <v>0.359916</v>
      </c>
      <c r="T254" s="0" t="n">
        <v>1.16335</v>
      </c>
      <c r="U254" s="0" t="n">
        <v>0.0320395</v>
      </c>
      <c r="V254" s="0" t="n">
        <v>1.43979</v>
      </c>
      <c r="W254" s="0" t="n">
        <v>0.000155791</v>
      </c>
      <c r="X254" s="0" t="n">
        <v>2.00052</v>
      </c>
      <c r="Y254" s="1" t="n">
        <v>8.97734E-005</v>
      </c>
      <c r="Z254" s="0" t="n">
        <v>2.06298</v>
      </c>
      <c r="AA254" s="0" t="n">
        <v>0.00725184</v>
      </c>
      <c r="AB254" s="0" t="n">
        <v>1.64523</v>
      </c>
      <c r="AC254" s="0" t="n">
        <v>22.0161</v>
      </c>
      <c r="AD254" s="0" t="n">
        <v>14.6151</v>
      </c>
      <c r="AE254" s="0" t="n">
        <v>40.1973</v>
      </c>
      <c r="AF254" s="0" t="n">
        <v>3.81206</v>
      </c>
      <c r="AG254" s="0" t="n">
        <v>26.2654</v>
      </c>
      <c r="AH254" s="0" t="n">
        <v>12.4542</v>
      </c>
      <c r="AI254" s="0" t="n">
        <v>3.22434</v>
      </c>
      <c r="AJ254" s="0" t="n">
        <v>1</v>
      </c>
    </row>
    <row r="255" customFormat="false" ht="15" hidden="false" customHeight="false" outlineLevel="0" collapsed="false">
      <c r="A255" s="0" t="n">
        <v>3312</v>
      </c>
      <c r="B255" s="0" t="s">
        <v>1244</v>
      </c>
      <c r="C255" s="0" t="s">
        <v>1245</v>
      </c>
      <c r="D255" s="0" t="s">
        <v>185</v>
      </c>
      <c r="E255" s="0" t="s">
        <v>1246</v>
      </c>
      <c r="F255" s="0" t="s">
        <v>1244</v>
      </c>
      <c r="J255" s="0" t="s">
        <v>1247</v>
      </c>
      <c r="K255" s="0" t="s">
        <v>185</v>
      </c>
      <c r="L255" s="1" t="n">
        <v>6.63125E-017</v>
      </c>
      <c r="M255" s="1" t="n">
        <v>1.34268E-006</v>
      </c>
      <c r="N255" s="1" t="n">
        <v>2.38887E-013</v>
      </c>
      <c r="O255" s="0" t="n">
        <v>0.405907</v>
      </c>
      <c r="P255" s="0" t="n">
        <v>1.15161</v>
      </c>
      <c r="Q255" s="1" t="n">
        <v>3.73563E-005</v>
      </c>
      <c r="R255" s="0" t="n">
        <v>-2.21418</v>
      </c>
      <c r="S255" s="1" t="n">
        <v>7.73655E-006</v>
      </c>
      <c r="T255" s="0" t="n">
        <v>-2.41919</v>
      </c>
      <c r="U255" s="0" t="n">
        <v>0.189384</v>
      </c>
      <c r="V255" s="0" t="n">
        <v>-1.25186</v>
      </c>
      <c r="W255" s="0" t="n">
        <v>0.0623063</v>
      </c>
      <c r="X255" s="0" t="n">
        <v>1.38169</v>
      </c>
      <c r="Y255" s="0" t="n">
        <v>0.24473</v>
      </c>
      <c r="Z255" s="0" t="n">
        <v>1.21964</v>
      </c>
      <c r="AA255" s="0" t="n">
        <v>0.877362</v>
      </c>
      <c r="AB255" s="0" t="n">
        <v>-1.02827</v>
      </c>
      <c r="AC255" s="0" t="n">
        <v>56.745</v>
      </c>
      <c r="AD255" s="0" t="n">
        <v>39.8754</v>
      </c>
      <c r="AE255" s="0" t="n">
        <v>34.2398</v>
      </c>
      <c r="AF255" s="0" t="n">
        <v>3.43725</v>
      </c>
      <c r="AG255" s="0" t="n">
        <v>40.3374</v>
      </c>
      <c r="AH255" s="0" t="n">
        <v>20.2469</v>
      </c>
      <c r="AI255" s="0" t="n">
        <v>3.41318</v>
      </c>
      <c r="AJ255" s="0" t="n">
        <v>1</v>
      </c>
    </row>
    <row r="256" customFormat="false" ht="15" hidden="false" customHeight="false" outlineLevel="0" collapsed="false">
      <c r="A256" s="0" t="n">
        <v>2451</v>
      </c>
      <c r="B256" s="0" t="s">
        <v>1248</v>
      </c>
      <c r="C256" s="0" t="s">
        <v>1249</v>
      </c>
      <c r="D256" s="0" t="s">
        <v>1250</v>
      </c>
      <c r="E256" s="0" t="s">
        <v>1251</v>
      </c>
      <c r="F256" s="0" t="s">
        <v>1248</v>
      </c>
      <c r="J256" s="0" t="s">
        <v>1252</v>
      </c>
      <c r="K256" s="0" t="s">
        <v>1253</v>
      </c>
      <c r="L256" s="1" t="n">
        <v>1.83998E-010</v>
      </c>
      <c r="M256" s="0" t="n">
        <v>0.00165326</v>
      </c>
      <c r="N256" s="1" t="n">
        <v>1.39332E-007</v>
      </c>
      <c r="O256" s="1" t="n">
        <v>1.16198E-005</v>
      </c>
      <c r="P256" s="0" t="n">
        <v>-2.26339</v>
      </c>
      <c r="Q256" s="0" t="n">
        <v>0.717597</v>
      </c>
      <c r="R256" s="0" t="n">
        <v>-1.05978</v>
      </c>
      <c r="S256" s="0" t="n">
        <v>0.715792</v>
      </c>
      <c r="T256" s="0" t="n">
        <v>1.06019</v>
      </c>
      <c r="U256" s="0" t="n">
        <v>0.153046</v>
      </c>
      <c r="V256" s="0" t="n">
        <v>1.26199</v>
      </c>
      <c r="W256" s="0" t="n">
        <v>0.00330218</v>
      </c>
      <c r="X256" s="0" t="n">
        <v>1.65396</v>
      </c>
      <c r="Y256" s="0" t="n">
        <v>0.0261152</v>
      </c>
      <c r="Z256" s="0" t="n">
        <v>1.44819</v>
      </c>
      <c r="AA256" s="0" t="n">
        <v>0.0124677</v>
      </c>
      <c r="AB256" s="0" t="n">
        <v>-1.56689</v>
      </c>
      <c r="AC256" s="0" t="n">
        <v>20.4208</v>
      </c>
      <c r="AD256" s="0" t="n">
        <v>12.9276</v>
      </c>
      <c r="AE256" s="0" t="n">
        <v>11.683</v>
      </c>
      <c r="AF256" s="0" t="n">
        <v>1.05658</v>
      </c>
      <c r="AG256" s="0" t="n">
        <v>14.3822</v>
      </c>
      <c r="AH256" s="0" t="n">
        <v>6.50346</v>
      </c>
      <c r="AI256" s="0" t="n">
        <v>3.07487</v>
      </c>
      <c r="AJ256" s="0" t="n">
        <v>1</v>
      </c>
    </row>
    <row r="257" customFormat="false" ht="15" hidden="false" customHeight="false" outlineLevel="0" collapsed="false">
      <c r="A257" s="0" t="n">
        <v>2122</v>
      </c>
      <c r="B257" s="0" t="s">
        <v>1254</v>
      </c>
      <c r="C257" s="0" t="s">
        <v>1255</v>
      </c>
      <c r="D257" s="0" t="s">
        <v>185</v>
      </c>
      <c r="E257" s="0" t="s">
        <v>1256</v>
      </c>
      <c r="F257" s="0" t="s">
        <v>1254</v>
      </c>
      <c r="J257" s="0" t="s">
        <v>1257</v>
      </c>
      <c r="K257" s="0" t="s">
        <v>185</v>
      </c>
      <c r="L257" s="1" t="n">
        <v>1.92927E-005</v>
      </c>
      <c r="M257" s="0" t="n">
        <v>0.353397</v>
      </c>
      <c r="N257" s="0" t="n">
        <v>0.000874311</v>
      </c>
      <c r="O257" s="0" t="n">
        <v>0.367214</v>
      </c>
      <c r="P257" s="0" t="n">
        <v>1.48337</v>
      </c>
      <c r="Q257" s="0" t="n">
        <v>0.750768</v>
      </c>
      <c r="R257" s="0" t="n">
        <v>-1.14816</v>
      </c>
      <c r="S257" s="0" t="n">
        <v>0.963697</v>
      </c>
      <c r="T257" s="0" t="n">
        <v>-1.01998</v>
      </c>
      <c r="U257" s="0" t="n">
        <v>0.416969</v>
      </c>
      <c r="V257" s="0" t="n">
        <v>1.42553</v>
      </c>
      <c r="W257" s="0" t="n">
        <v>0.133539</v>
      </c>
      <c r="X257" s="0" t="n">
        <v>1.94097</v>
      </c>
      <c r="Y257" s="0" t="n">
        <v>0.174755</v>
      </c>
      <c r="Z257" s="0" t="n">
        <v>1.81856</v>
      </c>
      <c r="AA257" s="0" t="n">
        <v>0.0131463</v>
      </c>
      <c r="AB257" s="0" t="n">
        <v>3.34369</v>
      </c>
      <c r="AC257" s="0" t="n">
        <v>7.45947</v>
      </c>
      <c r="AD257" s="0" t="n">
        <v>34.6853</v>
      </c>
      <c r="AE257" s="0" t="n">
        <v>0.885281</v>
      </c>
      <c r="AF257" s="0" t="n">
        <v>0.588059</v>
      </c>
      <c r="AG257" s="0" t="n">
        <v>5.44537</v>
      </c>
      <c r="AH257" s="0" t="n">
        <v>18.0858</v>
      </c>
      <c r="AI257" s="0" t="n">
        <v>22.5849</v>
      </c>
      <c r="AJ257" s="0" t="n">
        <v>1</v>
      </c>
    </row>
    <row r="258" customFormat="false" ht="15" hidden="false" customHeight="false" outlineLevel="0" collapsed="false">
      <c r="A258" s="0" t="n">
        <v>3274</v>
      </c>
      <c r="B258" s="0" t="s">
        <v>1258</v>
      </c>
      <c r="C258" s="0" t="s">
        <v>1259</v>
      </c>
      <c r="D258" s="0" t="s">
        <v>185</v>
      </c>
      <c r="E258" s="0" t="s">
        <v>1260</v>
      </c>
      <c r="F258" s="0" t="s">
        <v>1258</v>
      </c>
      <c r="J258" s="0" t="s">
        <v>1261</v>
      </c>
      <c r="K258" s="0" t="s">
        <v>1262</v>
      </c>
      <c r="L258" s="0" t="n">
        <v>0.00115326</v>
      </c>
      <c r="M258" s="0" t="n">
        <v>0.341791</v>
      </c>
      <c r="N258" s="0" t="n">
        <v>0.000344574</v>
      </c>
      <c r="O258" s="0" t="n">
        <v>0.491532</v>
      </c>
      <c r="P258" s="0" t="n">
        <v>1.07445</v>
      </c>
      <c r="Q258" s="0" t="n">
        <v>0.362679</v>
      </c>
      <c r="R258" s="0" t="n">
        <v>-1.09997</v>
      </c>
      <c r="S258" s="0" t="n">
        <v>0.806447</v>
      </c>
      <c r="T258" s="0" t="n">
        <v>-1.02583</v>
      </c>
      <c r="U258" s="0" t="n">
        <v>0.0226873</v>
      </c>
      <c r="V258" s="0" t="n">
        <v>1.27955</v>
      </c>
      <c r="W258" s="0" t="n">
        <v>0.123541</v>
      </c>
      <c r="X258" s="0" t="n">
        <v>1.17713</v>
      </c>
      <c r="Y258" s="0" t="n">
        <v>0.0630319</v>
      </c>
      <c r="Z258" s="0" t="n">
        <v>-1.21953</v>
      </c>
      <c r="AA258" s="0" t="n">
        <v>0.773583</v>
      </c>
      <c r="AB258" s="0" t="n">
        <v>1.03253</v>
      </c>
      <c r="AC258" s="0" t="n">
        <v>4.54152</v>
      </c>
      <c r="AD258" s="0" t="n">
        <v>1.2096</v>
      </c>
      <c r="AE258" s="0" t="n">
        <v>0.929536</v>
      </c>
      <c r="AF258" s="0" t="n">
        <v>0.0353679</v>
      </c>
      <c r="AG258" s="0" t="n">
        <v>6.2061</v>
      </c>
      <c r="AH258" s="0" t="n">
        <v>1.18068</v>
      </c>
      <c r="AI258" s="0" t="n">
        <v>1.29366</v>
      </c>
      <c r="AJ258" s="0" t="n">
        <v>1</v>
      </c>
    </row>
    <row r="259" customFormat="false" ht="15" hidden="false" customHeight="false" outlineLevel="0" collapsed="false">
      <c r="A259" s="0" t="n">
        <v>1687</v>
      </c>
      <c r="B259" s="0" t="s">
        <v>1263</v>
      </c>
      <c r="C259" s="0" t="s">
        <v>1264</v>
      </c>
      <c r="D259" s="0" t="s">
        <v>185</v>
      </c>
      <c r="E259" s="0" t="s">
        <v>1265</v>
      </c>
      <c r="F259" s="0" t="s">
        <v>1263</v>
      </c>
      <c r="J259" s="0" t="s">
        <v>1266</v>
      </c>
      <c r="K259" s="0" t="s">
        <v>185</v>
      </c>
      <c r="L259" s="0" t="n">
        <v>0.372709</v>
      </c>
      <c r="M259" s="1" t="n">
        <v>6.53293E-005</v>
      </c>
      <c r="N259" s="0" t="n">
        <v>0.020428</v>
      </c>
      <c r="O259" s="0" t="n">
        <v>0.00245557</v>
      </c>
      <c r="P259" s="0" t="n">
        <v>-3.12732</v>
      </c>
      <c r="Q259" s="0" t="n">
        <v>0.0021791</v>
      </c>
      <c r="R259" s="0" t="n">
        <v>-3.17612</v>
      </c>
      <c r="S259" s="0" t="n">
        <v>0.0236672</v>
      </c>
      <c r="T259" s="0" t="n">
        <v>-2.28307</v>
      </c>
      <c r="U259" s="0" t="n">
        <v>0.272185</v>
      </c>
      <c r="V259" s="0" t="n">
        <v>1.47546</v>
      </c>
      <c r="W259" s="0" t="n">
        <v>0.204544</v>
      </c>
      <c r="X259" s="0" t="n">
        <v>-1.56955</v>
      </c>
      <c r="Y259" s="0" t="n">
        <v>0.0788234</v>
      </c>
      <c r="Z259" s="0" t="n">
        <v>-1.88038</v>
      </c>
      <c r="AA259" s="0" t="n">
        <v>0.00129694</v>
      </c>
      <c r="AB259" s="0" t="n">
        <v>-3.69293</v>
      </c>
      <c r="AC259" s="0" t="n">
        <v>1.12149</v>
      </c>
      <c r="AD259" s="0" t="n">
        <v>3.40182</v>
      </c>
      <c r="AE259" s="0" t="n">
        <v>20.7017</v>
      </c>
      <c r="AF259" s="0" t="n">
        <v>8.97063</v>
      </c>
      <c r="AG259" s="0" t="n">
        <v>3.10793</v>
      </c>
      <c r="AH259" s="0" t="n">
        <v>6.73378</v>
      </c>
      <c r="AI259" s="0" t="n">
        <v>14.7332</v>
      </c>
      <c r="AJ259" s="0" t="n">
        <v>1</v>
      </c>
    </row>
    <row r="260" customFormat="false" ht="15" hidden="false" customHeight="false" outlineLevel="0" collapsed="false">
      <c r="A260" s="0" t="n">
        <v>928</v>
      </c>
      <c r="B260" s="0" t="s">
        <v>1267</v>
      </c>
      <c r="C260" s="0" t="s">
        <v>1268</v>
      </c>
      <c r="D260" s="0" t="s">
        <v>1269</v>
      </c>
      <c r="E260" s="0" t="s">
        <v>1270</v>
      </c>
      <c r="F260" s="0" t="s">
        <v>1267</v>
      </c>
      <c r="J260" s="0" t="s">
        <v>1271</v>
      </c>
      <c r="K260" s="0" t="s">
        <v>1272</v>
      </c>
      <c r="L260" s="1" t="n">
        <v>1.30631E-006</v>
      </c>
      <c r="M260" s="0" t="n">
        <v>0.0921107</v>
      </c>
      <c r="N260" s="0" t="n">
        <v>0.0121552</v>
      </c>
      <c r="O260" s="1" t="n">
        <v>4.83522E-006</v>
      </c>
      <c r="P260" s="0" t="n">
        <v>4.87919</v>
      </c>
      <c r="Q260" s="0" t="n">
        <v>0.787883</v>
      </c>
      <c r="R260" s="0" t="n">
        <v>1.08248</v>
      </c>
      <c r="S260" s="0" t="n">
        <v>0.309464</v>
      </c>
      <c r="T260" s="0" t="n">
        <v>1.3519</v>
      </c>
      <c r="U260" s="0" t="n">
        <v>0.622138</v>
      </c>
      <c r="V260" s="0" t="n">
        <v>1.15644</v>
      </c>
      <c r="W260" s="0" t="n">
        <v>0.259055</v>
      </c>
      <c r="X260" s="0" t="n">
        <v>1.39854</v>
      </c>
      <c r="Y260" s="0" t="n">
        <v>0.354324</v>
      </c>
      <c r="Z260" s="0" t="n">
        <v>1.31577</v>
      </c>
      <c r="AA260" s="0" t="n">
        <v>0.000594337</v>
      </c>
      <c r="AB260" s="0" t="n">
        <v>3.26395</v>
      </c>
      <c r="AC260" s="0" t="n">
        <v>9.76345</v>
      </c>
      <c r="AD260" s="0" t="n">
        <v>20.8248</v>
      </c>
      <c r="AE260" s="0" t="n">
        <v>3.0042</v>
      </c>
      <c r="AF260" s="0" t="n">
        <v>0.915395</v>
      </c>
      <c r="AG260" s="0" t="n">
        <v>3.47192</v>
      </c>
      <c r="AH260" s="0" t="n">
        <v>5.28955</v>
      </c>
      <c r="AI260" s="0" t="n">
        <v>10.36</v>
      </c>
      <c r="AJ260" s="0" t="n">
        <v>1</v>
      </c>
    </row>
    <row r="261" customFormat="false" ht="15" hidden="false" customHeight="false" outlineLevel="0" collapsed="false">
      <c r="A261" s="0" t="n">
        <v>1267</v>
      </c>
      <c r="B261" s="0" t="s">
        <v>1273</v>
      </c>
      <c r="C261" s="0" t="s">
        <v>1274</v>
      </c>
      <c r="D261" s="0" t="s">
        <v>1275</v>
      </c>
      <c r="E261" s="0" t="s">
        <v>1276</v>
      </c>
      <c r="F261" s="0" t="s">
        <v>1273</v>
      </c>
      <c r="J261" s="0" t="s">
        <v>1277</v>
      </c>
      <c r="K261" s="0" t="s">
        <v>1278</v>
      </c>
      <c r="L261" s="1" t="n">
        <v>1.64984E-008</v>
      </c>
      <c r="M261" s="0" t="n">
        <v>0.463133</v>
      </c>
      <c r="N261" s="0" t="n">
        <v>0.00461901</v>
      </c>
      <c r="O261" s="0" t="n">
        <v>0.0168136</v>
      </c>
      <c r="P261" s="0" t="n">
        <v>-1.3579</v>
      </c>
      <c r="Q261" s="0" t="n">
        <v>0.991961</v>
      </c>
      <c r="R261" s="0" t="n">
        <v>-1.00124</v>
      </c>
      <c r="S261" s="0" t="n">
        <v>0.753427</v>
      </c>
      <c r="T261" s="0" t="n">
        <v>1.03928</v>
      </c>
      <c r="U261" s="0" t="n">
        <v>0.709899</v>
      </c>
      <c r="V261" s="0" t="n">
        <v>-1.0467</v>
      </c>
      <c r="W261" s="0" t="n">
        <v>0.566328</v>
      </c>
      <c r="X261" s="0" t="n">
        <v>1.073</v>
      </c>
      <c r="Y261" s="0" t="n">
        <v>0.448129</v>
      </c>
      <c r="Z261" s="0" t="n">
        <v>-1.09787</v>
      </c>
      <c r="AA261" s="0" t="n">
        <v>0.0248007</v>
      </c>
      <c r="AB261" s="0" t="n">
        <v>-1.35726</v>
      </c>
      <c r="AC261" s="0" t="n">
        <v>14.3401</v>
      </c>
      <c r="AD261" s="0" t="n">
        <v>5.30183</v>
      </c>
      <c r="AE261" s="0" t="n">
        <v>0.550687</v>
      </c>
      <c r="AF261" s="0" t="n">
        <v>0.0290857</v>
      </c>
      <c r="AG261" s="0" t="n">
        <v>4.1702</v>
      </c>
      <c r="AH261" s="0" t="n">
        <v>1.10129</v>
      </c>
      <c r="AI261" s="0" t="n">
        <v>1.79579</v>
      </c>
      <c r="AJ261" s="0" t="n">
        <v>1</v>
      </c>
    </row>
    <row r="262" customFormat="false" ht="15" hidden="false" customHeight="false" outlineLevel="0" collapsed="false">
      <c r="A262" s="0" t="n">
        <v>689</v>
      </c>
      <c r="B262" s="0" t="s">
        <v>1279</v>
      </c>
      <c r="C262" s="0" t="s">
        <v>1280</v>
      </c>
      <c r="D262" s="0" t="s">
        <v>1281</v>
      </c>
      <c r="E262" s="0" t="s">
        <v>1282</v>
      </c>
      <c r="F262" s="0" t="s">
        <v>1279</v>
      </c>
      <c r="J262" s="0" t="s">
        <v>1283</v>
      </c>
      <c r="K262" s="0" t="s">
        <v>1284</v>
      </c>
      <c r="L262" s="1" t="n">
        <v>5.26123E-010</v>
      </c>
      <c r="M262" s="1" t="n">
        <v>2.57232E-009</v>
      </c>
      <c r="N262" s="0" t="n">
        <v>0.000108868</v>
      </c>
      <c r="O262" s="0" t="n">
        <v>0.0706195</v>
      </c>
      <c r="P262" s="0" t="n">
        <v>1.33375</v>
      </c>
      <c r="Q262" s="1" t="n">
        <v>5.20096E-006</v>
      </c>
      <c r="R262" s="0" t="n">
        <v>-2.30049</v>
      </c>
      <c r="S262" s="0" t="n">
        <v>0.00204917</v>
      </c>
      <c r="T262" s="0" t="n">
        <v>-1.67397</v>
      </c>
      <c r="U262" s="0" t="n">
        <v>0.213631</v>
      </c>
      <c r="V262" s="0" t="n">
        <v>-1.21599</v>
      </c>
      <c r="W262" s="0" t="n">
        <v>0.00310344</v>
      </c>
      <c r="X262" s="0" t="n">
        <v>-1.6344</v>
      </c>
      <c r="Y262" s="0" t="n">
        <v>0.00513062</v>
      </c>
      <c r="Z262" s="0" t="n">
        <v>-1.5867</v>
      </c>
      <c r="AA262" s="0" t="n">
        <v>0.570824</v>
      </c>
      <c r="AB262" s="0" t="n">
        <v>-1.09902</v>
      </c>
      <c r="AC262" s="0" t="n">
        <v>18.8545</v>
      </c>
      <c r="AD262" s="0" t="n">
        <v>11.2116</v>
      </c>
      <c r="AE262" s="0" t="n">
        <v>63.9124</v>
      </c>
      <c r="AF262" s="0" t="n">
        <v>5.42926</v>
      </c>
      <c r="AG262" s="0" t="n">
        <v>7.20043</v>
      </c>
      <c r="AH262" s="0" t="n">
        <v>3.05833</v>
      </c>
      <c r="AI262" s="0" t="n">
        <v>2.88825</v>
      </c>
      <c r="AJ262" s="0" t="n">
        <v>1</v>
      </c>
    </row>
    <row r="263" customFormat="false" ht="15" hidden="false" customHeight="false" outlineLevel="0" collapsed="false">
      <c r="A263" s="0" t="n">
        <v>180</v>
      </c>
      <c r="B263" s="0" t="s">
        <v>1285</v>
      </c>
      <c r="C263" s="0" t="s">
        <v>1286</v>
      </c>
      <c r="D263" s="0" t="s">
        <v>185</v>
      </c>
      <c r="E263" s="0" t="s">
        <v>1287</v>
      </c>
      <c r="F263" s="0" t="s">
        <v>1285</v>
      </c>
      <c r="J263" s="0" t="s">
        <v>1288</v>
      </c>
      <c r="K263" s="0" t="s">
        <v>185</v>
      </c>
      <c r="L263" s="1" t="n">
        <v>9.19559E-010</v>
      </c>
      <c r="M263" s="1" t="n">
        <v>9.42378E-006</v>
      </c>
      <c r="N263" s="1" t="n">
        <v>2.34592E-006</v>
      </c>
      <c r="O263" s="1" t="n">
        <v>6.96779E-007</v>
      </c>
      <c r="P263" s="0" t="n">
        <v>-1.48934</v>
      </c>
      <c r="Q263" s="0" t="n">
        <v>0.000191863</v>
      </c>
      <c r="R263" s="0" t="n">
        <v>-1.31569</v>
      </c>
      <c r="S263" s="0" t="n">
        <v>0.00040569</v>
      </c>
      <c r="T263" s="0" t="n">
        <v>-1.2934</v>
      </c>
      <c r="U263" s="0" t="n">
        <v>0.775011</v>
      </c>
      <c r="V263" s="0" t="n">
        <v>1.01908</v>
      </c>
      <c r="W263" s="0" t="n">
        <v>0.268207</v>
      </c>
      <c r="X263" s="0" t="n">
        <v>-1.07665</v>
      </c>
      <c r="Y263" s="0" t="n">
        <v>0.135525</v>
      </c>
      <c r="Z263" s="0" t="n">
        <v>-1.10552</v>
      </c>
      <c r="AA263" s="1" t="n">
        <v>1.14191E-006</v>
      </c>
      <c r="AB263" s="0" t="n">
        <v>-1.51322</v>
      </c>
      <c r="AC263" s="0" t="n">
        <v>18.0602</v>
      </c>
      <c r="AD263" s="0" t="n">
        <v>1.94191</v>
      </c>
      <c r="AE263" s="0" t="n">
        <v>27.0496</v>
      </c>
      <c r="AF263" s="0" t="n">
        <v>0.415496</v>
      </c>
      <c r="AG263" s="0" t="n">
        <v>11.005</v>
      </c>
      <c r="AH263" s="0" t="n">
        <v>0.845215</v>
      </c>
      <c r="AI263" s="0" t="n">
        <v>0.522259</v>
      </c>
      <c r="AJ263" s="0" t="n">
        <v>1</v>
      </c>
    </row>
    <row r="264" customFormat="false" ht="15" hidden="false" customHeight="false" outlineLevel="0" collapsed="false">
      <c r="A264" s="0" t="n">
        <v>2424</v>
      </c>
      <c r="B264" s="0" t="s">
        <v>1289</v>
      </c>
      <c r="C264" s="0" t="s">
        <v>1290</v>
      </c>
      <c r="D264" s="0" t="s">
        <v>185</v>
      </c>
      <c r="E264" s="0" t="s">
        <v>1291</v>
      </c>
      <c r="F264" s="0" t="s">
        <v>1289</v>
      </c>
      <c r="J264" s="0" t="s">
        <v>1292</v>
      </c>
      <c r="K264" s="0" t="s">
        <v>185</v>
      </c>
      <c r="L264" s="1" t="n">
        <v>1.81654E-015</v>
      </c>
      <c r="M264" s="0" t="n">
        <v>0.000720937</v>
      </c>
      <c r="N264" s="1" t="n">
        <v>1.20184E-011</v>
      </c>
      <c r="O264" s="0" t="n">
        <v>0.00232269</v>
      </c>
      <c r="P264" s="0" t="n">
        <v>2.16224</v>
      </c>
      <c r="Q264" s="0" t="n">
        <v>0.0176374</v>
      </c>
      <c r="R264" s="0" t="n">
        <v>-1.79362</v>
      </c>
      <c r="S264" s="0" t="n">
        <v>0.00249963</v>
      </c>
      <c r="T264" s="0" t="n">
        <v>-2.14843</v>
      </c>
      <c r="U264" s="0" t="n">
        <v>0.398835</v>
      </c>
      <c r="V264" s="0" t="n">
        <v>-1.22156</v>
      </c>
      <c r="W264" s="0" t="n">
        <v>0.393208</v>
      </c>
      <c r="X264" s="0" t="n">
        <v>1.22452</v>
      </c>
      <c r="Y264" s="0" t="n">
        <v>0.109458</v>
      </c>
      <c r="Z264" s="0" t="n">
        <v>1.46958</v>
      </c>
      <c r="AA264" s="0" t="n">
        <v>0.870405</v>
      </c>
      <c r="AB264" s="0" t="n">
        <v>1.04202</v>
      </c>
      <c r="AC264" s="0" t="n">
        <v>45.7134</v>
      </c>
      <c r="AD264" s="0" t="n">
        <v>62.633</v>
      </c>
      <c r="AE264" s="0" t="n">
        <v>13.823</v>
      </c>
      <c r="AF264" s="0" t="n">
        <v>2.70559</v>
      </c>
      <c r="AG264" s="0" t="n">
        <v>30.494</v>
      </c>
      <c r="AH264" s="0" t="n">
        <v>29.8433</v>
      </c>
      <c r="AI264" s="0" t="n">
        <v>6.65488</v>
      </c>
      <c r="AJ264" s="0" t="n">
        <v>1</v>
      </c>
    </row>
    <row r="265" customFormat="false" ht="15" hidden="false" customHeight="false" outlineLevel="0" collapsed="false">
      <c r="A265" s="0" t="n">
        <v>2646</v>
      </c>
      <c r="B265" s="0" t="s">
        <v>1293</v>
      </c>
      <c r="C265" s="0" t="s">
        <v>1294</v>
      </c>
      <c r="D265" s="0" t="s">
        <v>185</v>
      </c>
      <c r="E265" s="0" t="s">
        <v>1295</v>
      </c>
      <c r="F265" s="0" t="s">
        <v>1293</v>
      </c>
      <c r="J265" s="0" t="s">
        <v>1296</v>
      </c>
      <c r="K265" s="0" t="s">
        <v>185</v>
      </c>
      <c r="L265" s="1" t="n">
        <v>1.43657E-014</v>
      </c>
      <c r="M265" s="1" t="n">
        <v>1.06186E-008</v>
      </c>
      <c r="N265" s="1" t="n">
        <v>5.30633E-011</v>
      </c>
      <c r="O265" s="0" t="n">
        <v>0.735785</v>
      </c>
      <c r="P265" s="0" t="n">
        <v>1.06219</v>
      </c>
      <c r="Q265" s="1" t="n">
        <v>2.12205E-006</v>
      </c>
      <c r="R265" s="0" t="n">
        <v>-2.74729</v>
      </c>
      <c r="S265" s="0" t="n">
        <v>0.000225978</v>
      </c>
      <c r="T265" s="0" t="n">
        <v>-2.07829</v>
      </c>
      <c r="U265" s="0" t="n">
        <v>0.00275978</v>
      </c>
      <c r="V265" s="0" t="n">
        <v>-1.77266</v>
      </c>
      <c r="W265" s="0" t="n">
        <v>0.90226</v>
      </c>
      <c r="X265" s="0" t="n">
        <v>-1.02218</v>
      </c>
      <c r="Y265" s="0" t="n">
        <v>0.514342</v>
      </c>
      <c r="Z265" s="0" t="n">
        <v>1.12397</v>
      </c>
      <c r="AA265" s="0" t="n">
        <v>0.0455925</v>
      </c>
      <c r="AB265" s="0" t="n">
        <v>1.4821</v>
      </c>
      <c r="AC265" s="0" t="n">
        <v>39.8345</v>
      </c>
      <c r="AD265" s="0" t="n">
        <v>31.2913</v>
      </c>
      <c r="AE265" s="0" t="n">
        <v>56.1913</v>
      </c>
      <c r="AF265" s="0" t="n">
        <v>6.30574</v>
      </c>
      <c r="AG265" s="0" t="n">
        <v>27.3155</v>
      </c>
      <c r="AH265" s="0" t="n">
        <v>15.3266</v>
      </c>
      <c r="AI265" s="0" t="n">
        <v>3.81545</v>
      </c>
      <c r="AJ265" s="0" t="n">
        <v>1</v>
      </c>
    </row>
    <row r="266" customFormat="false" ht="15" hidden="false" customHeight="false" outlineLevel="0" collapsed="false">
      <c r="A266" s="0" t="n">
        <v>3392</v>
      </c>
      <c r="B266" s="0" t="s">
        <v>1297</v>
      </c>
      <c r="C266" s="0" t="s">
        <v>1298</v>
      </c>
      <c r="D266" s="0" t="s">
        <v>1299</v>
      </c>
      <c r="E266" s="0" t="s">
        <v>1300</v>
      </c>
      <c r="F266" s="0" t="s">
        <v>1297</v>
      </c>
      <c r="J266" s="0" t="s">
        <v>1301</v>
      </c>
      <c r="K266" s="0" t="s">
        <v>1302</v>
      </c>
      <c r="L266" s="0" t="n">
        <v>0.0242495</v>
      </c>
      <c r="M266" s="1" t="n">
        <v>1.07729E-005</v>
      </c>
      <c r="N266" s="0" t="n">
        <v>0.129683</v>
      </c>
      <c r="O266" s="0" t="n">
        <v>0.000175537</v>
      </c>
      <c r="P266" s="0" t="n">
        <v>-8.12728</v>
      </c>
      <c r="Q266" s="0" t="n">
        <v>0.00273943</v>
      </c>
      <c r="R266" s="0" t="n">
        <v>-4.98821</v>
      </c>
      <c r="S266" s="0" t="n">
        <v>0.154654</v>
      </c>
      <c r="T266" s="0" t="n">
        <v>-2.06283</v>
      </c>
      <c r="U266" s="0" t="n">
        <v>0.0716747</v>
      </c>
      <c r="V266" s="0" t="n">
        <v>-2.52133</v>
      </c>
      <c r="W266" s="0" t="n">
        <v>0.00780746</v>
      </c>
      <c r="X266" s="0" t="n">
        <v>-4.08133</v>
      </c>
      <c r="Y266" s="0" t="n">
        <v>0.46081</v>
      </c>
      <c r="Z266" s="0" t="n">
        <v>-1.44927</v>
      </c>
      <c r="AA266" s="0" t="n">
        <v>0.000455113</v>
      </c>
      <c r="AB266" s="0" t="n">
        <v>-7.87461</v>
      </c>
      <c r="AC266" s="0" t="n">
        <v>2.70526</v>
      </c>
      <c r="AD266" s="0" t="n">
        <v>16.7178</v>
      </c>
      <c r="AE266" s="0" t="n">
        <v>26.5863</v>
      </c>
      <c r="AF266" s="0" t="n">
        <v>23.4709</v>
      </c>
      <c r="AG266" s="0" t="n">
        <v>1.84836</v>
      </c>
      <c r="AH266" s="0" t="n">
        <v>8.15887</v>
      </c>
      <c r="AI266" s="0" t="n">
        <v>30.0159</v>
      </c>
      <c r="AJ266" s="0" t="n">
        <v>1</v>
      </c>
    </row>
    <row r="267" customFormat="false" ht="15" hidden="false" customHeight="false" outlineLevel="0" collapsed="false">
      <c r="A267" s="0" t="n">
        <v>1915</v>
      </c>
      <c r="B267" s="0" t="s">
        <v>1303</v>
      </c>
      <c r="C267" s="0" t="s">
        <v>1304</v>
      </c>
      <c r="D267" s="0" t="s">
        <v>1305</v>
      </c>
      <c r="E267" s="0" t="s">
        <v>1306</v>
      </c>
      <c r="F267" s="0" t="s">
        <v>1303</v>
      </c>
      <c r="J267" s="0" t="s">
        <v>1307</v>
      </c>
      <c r="K267" s="0" t="s">
        <v>1308</v>
      </c>
      <c r="L267" s="1" t="n">
        <v>4.43707E-012</v>
      </c>
      <c r="M267" s="1" t="n">
        <v>5.54467E-005</v>
      </c>
      <c r="N267" s="1" t="n">
        <v>4.40302E-007</v>
      </c>
      <c r="O267" s="0" t="n">
        <v>0.177681</v>
      </c>
      <c r="P267" s="0" t="n">
        <v>-1.39606</v>
      </c>
      <c r="Q267" s="0" t="n">
        <v>0.19169</v>
      </c>
      <c r="R267" s="0" t="n">
        <v>1.38113</v>
      </c>
      <c r="S267" s="0" t="n">
        <v>0.148973</v>
      </c>
      <c r="T267" s="0" t="n">
        <v>1.43038</v>
      </c>
      <c r="U267" s="0" t="n">
        <v>0.319179</v>
      </c>
      <c r="V267" s="0" t="n">
        <v>1.27769</v>
      </c>
      <c r="W267" s="0" t="n">
        <v>0.0108175</v>
      </c>
      <c r="X267" s="0" t="n">
        <v>1.92256</v>
      </c>
      <c r="Y267" s="0" t="n">
        <v>0.159344</v>
      </c>
      <c r="Z267" s="0" t="n">
        <v>1.41733</v>
      </c>
      <c r="AA267" s="0" t="n">
        <v>0.00143096</v>
      </c>
      <c r="AB267" s="0" t="n">
        <v>-2.45821</v>
      </c>
      <c r="AC267" s="0" t="n">
        <v>26.8164</v>
      </c>
      <c r="AD267" s="0" t="n">
        <v>39.3552</v>
      </c>
      <c r="AE267" s="0" t="n">
        <v>21.2105</v>
      </c>
      <c r="AF267" s="0" t="n">
        <v>4.44688</v>
      </c>
      <c r="AG267" s="0" t="n">
        <v>12.9397</v>
      </c>
      <c r="AH267" s="0" t="n">
        <v>13.5643</v>
      </c>
      <c r="AI267" s="0" t="n">
        <v>7.12825</v>
      </c>
      <c r="AJ267" s="0" t="n">
        <v>1</v>
      </c>
    </row>
    <row r="268" customFormat="false" ht="15" hidden="false" customHeight="false" outlineLevel="0" collapsed="false">
      <c r="A268" s="0" t="n">
        <v>3154</v>
      </c>
      <c r="B268" s="0" t="s">
        <v>1309</v>
      </c>
      <c r="C268" s="0" t="s">
        <v>1310</v>
      </c>
      <c r="D268" s="0" t="s">
        <v>215</v>
      </c>
      <c r="E268" s="0" t="s">
        <v>1311</v>
      </c>
      <c r="F268" s="0" t="s">
        <v>1309</v>
      </c>
      <c r="J268" s="0" t="s">
        <v>1312</v>
      </c>
      <c r="K268" s="0" t="s">
        <v>215</v>
      </c>
      <c r="L268" s="1" t="n">
        <v>5.29131E-011</v>
      </c>
      <c r="M268" s="0" t="n">
        <v>0.105025</v>
      </c>
      <c r="N268" s="1" t="n">
        <v>5.09662E-012</v>
      </c>
      <c r="O268" s="0" t="n">
        <v>0.0174312</v>
      </c>
      <c r="P268" s="0" t="n">
        <v>2.19754</v>
      </c>
      <c r="Q268" s="0" t="n">
        <v>0.0348644</v>
      </c>
      <c r="R268" s="0" t="n">
        <v>1.99843</v>
      </c>
      <c r="S268" s="0" t="n">
        <v>0.0367973</v>
      </c>
      <c r="T268" s="0" t="n">
        <v>1.98315</v>
      </c>
      <c r="U268" s="0" t="n">
        <v>0.752134</v>
      </c>
      <c r="V268" s="0" t="n">
        <v>1.1055</v>
      </c>
      <c r="W268" s="1" t="n">
        <v>8.55708E-006</v>
      </c>
      <c r="X268" s="0" t="n">
        <v>-5.19917</v>
      </c>
      <c r="Y268" s="0" t="n">
        <v>0.054214</v>
      </c>
      <c r="Z268" s="0" t="n">
        <v>-1.87414</v>
      </c>
      <c r="AA268" s="0" t="n">
        <v>0.63366</v>
      </c>
      <c r="AB268" s="0" t="n">
        <v>1.1758</v>
      </c>
      <c r="AC268" s="0" t="n">
        <v>22.4077</v>
      </c>
      <c r="AD268" s="0" t="n">
        <v>55.5362</v>
      </c>
      <c r="AE268" s="0" t="n">
        <v>2.77352</v>
      </c>
      <c r="AF268" s="0" t="n">
        <v>0.982003</v>
      </c>
      <c r="AG268" s="0" t="n">
        <v>32.4601</v>
      </c>
      <c r="AH268" s="0" t="n">
        <v>57.4647</v>
      </c>
      <c r="AI268" s="0" t="n">
        <v>12.0382</v>
      </c>
      <c r="AJ268" s="0" t="n">
        <v>1</v>
      </c>
    </row>
    <row r="269" customFormat="false" ht="15" hidden="false" customHeight="false" outlineLevel="0" collapsed="false">
      <c r="A269" s="0" t="n">
        <v>2784</v>
      </c>
      <c r="B269" s="0" t="s">
        <v>1313</v>
      </c>
      <c r="C269" s="0" t="s">
        <v>1314</v>
      </c>
      <c r="D269" s="0" t="s">
        <v>1315</v>
      </c>
      <c r="E269" s="0" t="s">
        <v>1316</v>
      </c>
      <c r="F269" s="0" t="s">
        <v>1313</v>
      </c>
      <c r="J269" s="0" t="s">
        <v>1317</v>
      </c>
      <c r="K269" s="0" t="s">
        <v>1318</v>
      </c>
      <c r="L269" s="1" t="n">
        <v>7.86007E-011</v>
      </c>
      <c r="M269" s="0" t="n">
        <v>0.0134682</v>
      </c>
      <c r="N269" s="1" t="n">
        <v>1.17212E-007</v>
      </c>
      <c r="O269" s="0" t="n">
        <v>0.0640789</v>
      </c>
      <c r="P269" s="0" t="n">
        <v>1.83516</v>
      </c>
      <c r="Q269" s="0" t="n">
        <v>0.735226</v>
      </c>
      <c r="R269" s="0" t="n">
        <v>1.11423</v>
      </c>
      <c r="S269" s="0" t="n">
        <v>0.312137</v>
      </c>
      <c r="T269" s="0" t="n">
        <v>-1.38468</v>
      </c>
      <c r="U269" s="0" t="n">
        <v>0.0216037</v>
      </c>
      <c r="V269" s="0" t="n">
        <v>-2.14666</v>
      </c>
      <c r="W269" s="0" t="n">
        <v>0.375944</v>
      </c>
      <c r="X269" s="0" t="n">
        <v>-1.32923</v>
      </c>
      <c r="Y269" s="0" t="n">
        <v>0.591873</v>
      </c>
      <c r="Z269" s="0" t="n">
        <v>1.18731</v>
      </c>
      <c r="AA269" s="0" t="n">
        <v>0.410277</v>
      </c>
      <c r="AB269" s="0" t="n">
        <v>1.32674</v>
      </c>
      <c r="AC269" s="0" t="n">
        <v>21.7611</v>
      </c>
      <c r="AD269" s="0" t="n">
        <v>54.693</v>
      </c>
      <c r="AE269" s="0" t="n">
        <v>6.796</v>
      </c>
      <c r="AF269" s="0" t="n">
        <v>2.4401</v>
      </c>
      <c r="AG269" s="0" t="n">
        <v>14.6074</v>
      </c>
      <c r="AH269" s="0" t="n">
        <v>26.2238</v>
      </c>
      <c r="AI269" s="0" t="n">
        <v>12.2077</v>
      </c>
      <c r="AJ269" s="0" t="n">
        <v>1</v>
      </c>
    </row>
    <row r="270" customFormat="false" ht="15" hidden="false" customHeight="false" outlineLevel="0" collapsed="false">
      <c r="A270" s="0" t="n">
        <v>3699</v>
      </c>
      <c r="B270" s="0" t="s">
        <v>1319</v>
      </c>
      <c r="C270" s="0" t="s">
        <v>1320</v>
      </c>
      <c r="D270" s="0" t="s">
        <v>38</v>
      </c>
      <c r="E270" s="0" t="s">
        <v>1321</v>
      </c>
      <c r="F270" s="0" t="s">
        <v>1319</v>
      </c>
      <c r="J270" s="0" t="s">
        <v>1322</v>
      </c>
      <c r="K270" s="0" t="s">
        <v>1323</v>
      </c>
      <c r="L270" s="0" t="n">
        <v>0.114357</v>
      </c>
      <c r="M270" s="1" t="n">
        <v>2.25258E-008</v>
      </c>
      <c r="N270" s="0" t="n">
        <v>0.00340006</v>
      </c>
      <c r="O270" s="0" t="n">
        <v>0.000161598</v>
      </c>
      <c r="P270" s="0" t="n">
        <v>-8.15951</v>
      </c>
      <c r="Q270" s="0" t="n">
        <v>0.00445168</v>
      </c>
      <c r="R270" s="0" t="n">
        <v>-4.51835</v>
      </c>
      <c r="S270" s="0" t="n">
        <v>0.341473</v>
      </c>
      <c r="T270" s="0" t="n">
        <v>-1.61215</v>
      </c>
      <c r="U270" s="0" t="n">
        <v>0.104754</v>
      </c>
      <c r="V270" s="0" t="n">
        <v>-2.282</v>
      </c>
      <c r="W270" s="0" t="n">
        <v>0.000632991</v>
      </c>
      <c r="X270" s="0" t="n">
        <v>-6.44506</v>
      </c>
      <c r="Y270" s="0" t="n">
        <v>0.000581766</v>
      </c>
      <c r="Z270" s="0" t="n">
        <v>-6.54123</v>
      </c>
      <c r="AA270" s="1" t="n">
        <v>6.43352E-006</v>
      </c>
      <c r="AB270" s="0" t="n">
        <v>-16.7725</v>
      </c>
      <c r="AC270" s="0" t="n">
        <v>1.82472</v>
      </c>
      <c r="AD270" s="0" t="n">
        <v>11.1675</v>
      </c>
      <c r="AE270" s="0" t="n">
        <v>52.3518</v>
      </c>
      <c r="AF270" s="0" t="n">
        <v>45.7711</v>
      </c>
      <c r="AG270" s="0" t="n">
        <v>4.39745</v>
      </c>
      <c r="AH270" s="0" t="n">
        <v>19.2234</v>
      </c>
      <c r="AI270" s="0" t="n">
        <v>29.7262</v>
      </c>
      <c r="AJ270" s="0" t="n">
        <v>1</v>
      </c>
    </row>
    <row r="271" customFormat="false" ht="15" hidden="false" customHeight="false" outlineLevel="0" collapsed="false">
      <c r="A271" s="0" t="n">
        <v>3284</v>
      </c>
      <c r="B271" s="0" t="s">
        <v>1324</v>
      </c>
      <c r="C271" s="0" t="s">
        <v>1325</v>
      </c>
      <c r="D271" s="0" t="s">
        <v>38</v>
      </c>
      <c r="E271" s="0" t="s">
        <v>1326</v>
      </c>
      <c r="F271" s="0" t="s">
        <v>1324</v>
      </c>
      <c r="J271" s="0" t="s">
        <v>1327</v>
      </c>
      <c r="K271" s="0" t="s">
        <v>1323</v>
      </c>
      <c r="L271" s="0" t="n">
        <v>0.075464</v>
      </c>
      <c r="M271" s="1" t="n">
        <v>1.27153E-008</v>
      </c>
      <c r="N271" s="0" t="n">
        <v>0.00221145</v>
      </c>
      <c r="O271" s="1" t="n">
        <v>9.52755E-005</v>
      </c>
      <c r="P271" s="0" t="n">
        <v>-8.73076</v>
      </c>
      <c r="Q271" s="0" t="n">
        <v>0.0030223</v>
      </c>
      <c r="R271" s="0" t="n">
        <v>-4.78375</v>
      </c>
      <c r="S271" s="0" t="n">
        <v>0.393331</v>
      </c>
      <c r="T271" s="0" t="n">
        <v>-1.5276</v>
      </c>
      <c r="U271" s="0" t="n">
        <v>0.0887001</v>
      </c>
      <c r="V271" s="0" t="n">
        <v>-2.36042</v>
      </c>
      <c r="W271" s="0" t="n">
        <v>0.000356606</v>
      </c>
      <c r="X271" s="0" t="n">
        <v>-6.98484</v>
      </c>
      <c r="Y271" s="0" t="n">
        <v>0.000474222</v>
      </c>
      <c r="Z271" s="0" t="n">
        <v>-6.65073</v>
      </c>
      <c r="AA271" s="1" t="n">
        <v>4.09149E-006</v>
      </c>
      <c r="AB271" s="0" t="n">
        <v>-17.6494</v>
      </c>
      <c r="AC271" s="0" t="n">
        <v>2.06088</v>
      </c>
      <c r="AD271" s="0" t="n">
        <v>12.3619</v>
      </c>
      <c r="AE271" s="0" t="n">
        <v>55.2556</v>
      </c>
      <c r="AF271" s="0" t="n">
        <v>47.349</v>
      </c>
      <c r="AG271" s="0" t="n">
        <v>4.72196</v>
      </c>
      <c r="AH271" s="0" t="n">
        <v>20.2314</v>
      </c>
      <c r="AI271" s="0" t="n">
        <v>29.1349</v>
      </c>
      <c r="AJ271" s="0" t="n">
        <v>1</v>
      </c>
    </row>
    <row r="272" customFormat="false" ht="15" hidden="false" customHeight="false" outlineLevel="0" collapsed="false">
      <c r="A272" s="0" t="n">
        <v>2748</v>
      </c>
      <c r="B272" s="0" t="s">
        <v>1328</v>
      </c>
      <c r="C272" s="0" t="s">
        <v>1329</v>
      </c>
      <c r="D272" s="0" t="s">
        <v>38</v>
      </c>
      <c r="E272" s="0" t="s">
        <v>1330</v>
      </c>
      <c r="F272" s="0" t="s">
        <v>1328</v>
      </c>
      <c r="J272" s="0" t="s">
        <v>1331</v>
      </c>
      <c r="K272" s="0" t="s">
        <v>1323</v>
      </c>
      <c r="L272" s="0" t="n">
        <v>0.107166</v>
      </c>
      <c r="M272" s="1" t="n">
        <v>3.3486E-008</v>
      </c>
      <c r="N272" s="0" t="n">
        <v>0.00276398</v>
      </c>
      <c r="O272" s="0" t="n">
        <v>0.000197781</v>
      </c>
      <c r="P272" s="0" t="n">
        <v>-7.9126</v>
      </c>
      <c r="Q272" s="0" t="n">
        <v>0.00479793</v>
      </c>
      <c r="R272" s="0" t="n">
        <v>-4.46639</v>
      </c>
      <c r="S272" s="0" t="n">
        <v>0.426606</v>
      </c>
      <c r="T272" s="0" t="n">
        <v>-1.49039</v>
      </c>
      <c r="U272" s="0" t="n">
        <v>0.097997</v>
      </c>
      <c r="V272" s="0" t="n">
        <v>-2.32503</v>
      </c>
      <c r="W272" s="0" t="n">
        <v>0.00105789</v>
      </c>
      <c r="X272" s="0" t="n">
        <v>-5.90355</v>
      </c>
      <c r="Y272" s="0" t="n">
        <v>0.000604041</v>
      </c>
      <c r="Z272" s="0" t="n">
        <v>-6.5203</v>
      </c>
      <c r="AA272" s="1" t="n">
        <v>8.77658E-006</v>
      </c>
      <c r="AB272" s="0" t="n">
        <v>-15.9562</v>
      </c>
      <c r="AC272" s="0" t="n">
        <v>1.86176</v>
      </c>
      <c r="AD272" s="0" t="n">
        <v>11.4354</v>
      </c>
      <c r="AE272" s="0" t="n">
        <v>50.3956</v>
      </c>
      <c r="AF272" s="0" t="n">
        <v>44.2204</v>
      </c>
      <c r="AG272" s="0" t="n">
        <v>4.55289</v>
      </c>
      <c r="AH272" s="0" t="n">
        <v>19.975</v>
      </c>
      <c r="AI272" s="0" t="n">
        <v>29.8338</v>
      </c>
      <c r="AJ272" s="0" t="n">
        <v>1</v>
      </c>
    </row>
    <row r="273" customFormat="false" ht="15" hidden="false" customHeight="false" outlineLevel="0" collapsed="false">
      <c r="A273" s="0" t="n">
        <v>2045</v>
      </c>
      <c r="B273" s="0" t="s">
        <v>1332</v>
      </c>
      <c r="C273" s="0" t="s">
        <v>1333</v>
      </c>
      <c r="D273" s="0" t="s">
        <v>38</v>
      </c>
      <c r="E273" s="0" t="s">
        <v>1334</v>
      </c>
      <c r="F273" s="0" t="s">
        <v>1332</v>
      </c>
      <c r="J273" s="0" t="s">
        <v>1335</v>
      </c>
      <c r="K273" s="0" t="s">
        <v>1336</v>
      </c>
      <c r="L273" s="1" t="n">
        <v>1.74962E-007</v>
      </c>
      <c r="M273" s="0" t="n">
        <v>0.00115003</v>
      </c>
      <c r="N273" s="1" t="n">
        <v>9.60696E-008</v>
      </c>
      <c r="O273" s="0" t="n">
        <v>0.00140717</v>
      </c>
      <c r="P273" s="0" t="n">
        <v>1.67358</v>
      </c>
      <c r="Q273" s="0" t="n">
        <v>0.00974007</v>
      </c>
      <c r="R273" s="0" t="n">
        <v>1.5003</v>
      </c>
      <c r="S273" s="0" t="n">
        <v>0.0159835</v>
      </c>
      <c r="T273" s="0" t="n">
        <v>1.45582</v>
      </c>
      <c r="U273" s="0" t="n">
        <v>0.0503153</v>
      </c>
      <c r="V273" s="0" t="n">
        <v>1.3506</v>
      </c>
      <c r="W273" s="0" t="n">
        <v>0.695498</v>
      </c>
      <c r="X273" s="0" t="n">
        <v>1.06021</v>
      </c>
      <c r="Y273" s="0" t="n">
        <v>0.298597</v>
      </c>
      <c r="Z273" s="0" t="n">
        <v>-1.16922</v>
      </c>
      <c r="AA273" s="0" t="n">
        <v>0.596933</v>
      </c>
      <c r="AB273" s="0" t="n">
        <v>1.0882</v>
      </c>
      <c r="AC273" s="0" t="n">
        <v>11.7265</v>
      </c>
      <c r="AD273" s="0" t="n">
        <v>6.42468</v>
      </c>
      <c r="AE273" s="0" t="n">
        <v>12.6043</v>
      </c>
      <c r="AF273" s="0" t="n">
        <v>0.986513</v>
      </c>
      <c r="AG273" s="0" t="n">
        <v>14.8692</v>
      </c>
      <c r="AH273" s="0" t="n">
        <v>5.8189</v>
      </c>
      <c r="AI273" s="0" t="n">
        <v>2.66111</v>
      </c>
      <c r="AJ273" s="0" t="n">
        <v>1</v>
      </c>
    </row>
    <row r="274" customFormat="false" ht="15" hidden="false" customHeight="false" outlineLevel="0" collapsed="false">
      <c r="A274" s="0" t="n">
        <v>3649</v>
      </c>
      <c r="B274" s="0" t="s">
        <v>1337</v>
      </c>
      <c r="C274" s="0" t="s">
        <v>1338</v>
      </c>
      <c r="D274" s="0" t="s">
        <v>38</v>
      </c>
      <c r="E274" s="0" t="s">
        <v>1339</v>
      </c>
      <c r="F274" s="0" t="s">
        <v>1337</v>
      </c>
      <c r="J274" s="0" t="s">
        <v>1340</v>
      </c>
      <c r="K274" s="0" t="s">
        <v>55</v>
      </c>
      <c r="L274" s="0" t="n">
        <v>0.309616</v>
      </c>
      <c r="M274" s="1" t="n">
        <v>7.77151E-007</v>
      </c>
      <c r="N274" s="0" t="n">
        <v>0.503913</v>
      </c>
      <c r="O274" s="0" t="n">
        <v>0.0023244</v>
      </c>
      <c r="P274" s="0" t="n">
        <v>-2.73861</v>
      </c>
      <c r="Q274" s="0" t="n">
        <v>0.171812</v>
      </c>
      <c r="R274" s="0" t="n">
        <v>-1.53287</v>
      </c>
      <c r="S274" s="0" t="n">
        <v>0.0326644</v>
      </c>
      <c r="T274" s="0" t="n">
        <v>-1.9769</v>
      </c>
      <c r="U274" s="0" t="n">
        <v>0.00499775</v>
      </c>
      <c r="V274" s="0" t="n">
        <v>-2.50599</v>
      </c>
      <c r="W274" s="0" t="n">
        <v>0.0150473</v>
      </c>
      <c r="X274" s="0" t="n">
        <v>-2.18953</v>
      </c>
      <c r="Y274" s="0" t="n">
        <v>0.0427967</v>
      </c>
      <c r="Z274" s="0" t="n">
        <v>-1.90413</v>
      </c>
      <c r="AA274" s="1" t="n">
        <v>1.11874E-005</v>
      </c>
      <c r="AB274" s="0" t="n">
        <v>-5.37988</v>
      </c>
      <c r="AC274" s="0" t="n">
        <v>1.23845</v>
      </c>
      <c r="AD274" s="0" t="n">
        <v>2.89656</v>
      </c>
      <c r="AE274" s="0" t="n">
        <v>36.4139</v>
      </c>
      <c r="AF274" s="0" t="n">
        <v>12.1668</v>
      </c>
      <c r="AG274" s="0" t="n">
        <v>0.881643</v>
      </c>
      <c r="AH274" s="0" t="n">
        <v>1.47289</v>
      </c>
      <c r="AI274" s="0" t="n">
        <v>11.3602</v>
      </c>
      <c r="AJ274" s="0" t="n">
        <v>1</v>
      </c>
    </row>
    <row r="275" customFormat="false" ht="15" hidden="false" customHeight="false" outlineLevel="0" collapsed="false">
      <c r="A275" s="0" t="n">
        <v>3792</v>
      </c>
      <c r="B275" s="0" t="s">
        <v>1341</v>
      </c>
      <c r="C275" s="0" t="s">
        <v>1342</v>
      </c>
      <c r="D275" s="0" t="s">
        <v>38</v>
      </c>
      <c r="E275" s="0" t="s">
        <v>1343</v>
      </c>
      <c r="F275" s="0" t="s">
        <v>1341</v>
      </c>
      <c r="J275" s="0" t="s">
        <v>1344</v>
      </c>
      <c r="K275" s="0" t="s">
        <v>1345</v>
      </c>
      <c r="L275" s="0" t="n">
        <v>0.023764</v>
      </c>
      <c r="M275" s="0" t="n">
        <v>0.184563</v>
      </c>
      <c r="N275" s="0" t="n">
        <v>0.0221097</v>
      </c>
      <c r="O275" s="0" t="n">
        <v>0.0150794</v>
      </c>
      <c r="P275" s="0" t="n">
        <v>-3.17344</v>
      </c>
      <c r="Q275" s="0" t="n">
        <v>0.0938355</v>
      </c>
      <c r="R275" s="0" t="n">
        <v>-2.17615</v>
      </c>
      <c r="S275" s="0" t="n">
        <v>0.303625</v>
      </c>
      <c r="T275" s="0" t="n">
        <v>-1.60184</v>
      </c>
      <c r="U275" s="0" t="n">
        <v>0.84973</v>
      </c>
      <c r="V275" s="0" t="n">
        <v>1.08993</v>
      </c>
      <c r="W275" s="0" t="n">
        <v>0.751232</v>
      </c>
      <c r="X275" s="0" t="n">
        <v>1.15507</v>
      </c>
      <c r="Y275" s="0" t="n">
        <v>0.167705</v>
      </c>
      <c r="Z275" s="0" t="n">
        <v>1.88872</v>
      </c>
      <c r="AA275" s="0" t="n">
        <v>0.113873</v>
      </c>
      <c r="AB275" s="0" t="n">
        <v>-2.18705</v>
      </c>
      <c r="AC275" s="0" t="n">
        <v>2.71684</v>
      </c>
      <c r="AD275" s="0" t="n">
        <v>13.8073</v>
      </c>
      <c r="AE275" s="0" t="n">
        <v>1.83422</v>
      </c>
      <c r="AF275" s="0" t="n">
        <v>1.33167</v>
      </c>
      <c r="AG275" s="0" t="n">
        <v>3.05302</v>
      </c>
      <c r="AH275" s="0" t="n">
        <v>11.0827</v>
      </c>
      <c r="AI275" s="0" t="n">
        <v>24.6846</v>
      </c>
      <c r="AJ275" s="0" t="n">
        <v>1</v>
      </c>
    </row>
    <row r="276" customFormat="false" ht="15" hidden="false" customHeight="false" outlineLevel="0" collapsed="false">
      <c r="A276" s="0" t="n">
        <v>2919</v>
      </c>
      <c r="B276" s="0" t="s">
        <v>1346</v>
      </c>
      <c r="C276" s="0" t="s">
        <v>1347</v>
      </c>
      <c r="D276" s="0" t="s">
        <v>38</v>
      </c>
      <c r="E276" s="0" t="s">
        <v>1348</v>
      </c>
      <c r="F276" s="0" t="s">
        <v>1346</v>
      </c>
      <c r="J276" s="0" t="s">
        <v>1349</v>
      </c>
      <c r="K276" s="0" t="s">
        <v>1350</v>
      </c>
      <c r="L276" s="1" t="n">
        <v>8.05318E-007</v>
      </c>
      <c r="M276" s="0" t="n">
        <v>0.0365018</v>
      </c>
      <c r="N276" s="1" t="n">
        <v>1.43196E-008</v>
      </c>
      <c r="O276" s="0" t="n">
        <v>0.351321</v>
      </c>
      <c r="P276" s="0" t="n">
        <v>-1.65406</v>
      </c>
      <c r="Q276" s="0" t="n">
        <v>0.889753</v>
      </c>
      <c r="R276" s="0" t="n">
        <v>-1.07721</v>
      </c>
      <c r="S276" s="0" t="n">
        <v>0.439108</v>
      </c>
      <c r="T276" s="0" t="n">
        <v>1.51725</v>
      </c>
      <c r="U276" s="0" t="n">
        <v>0.407054</v>
      </c>
      <c r="V276" s="0" t="n">
        <v>1.56368</v>
      </c>
      <c r="W276" s="0" t="n">
        <v>0.0320967</v>
      </c>
      <c r="X276" s="0" t="n">
        <v>-3.28758</v>
      </c>
      <c r="Y276" s="0" t="n">
        <v>0.00200161</v>
      </c>
      <c r="Z276" s="0" t="n">
        <v>-5.94565</v>
      </c>
      <c r="AA276" s="0" t="n">
        <v>0.0144246</v>
      </c>
      <c r="AB276" s="0" t="n">
        <v>-4.34015</v>
      </c>
      <c r="AC276" s="0" t="n">
        <v>10.2155</v>
      </c>
      <c r="AD276" s="0" t="n">
        <v>72.352</v>
      </c>
      <c r="AE276" s="0" t="n">
        <v>4.74018</v>
      </c>
      <c r="AF276" s="0" t="n">
        <v>4.79609</v>
      </c>
      <c r="AG276" s="0" t="n">
        <v>17.533</v>
      </c>
      <c r="AH276" s="0" t="n">
        <v>88.6988</v>
      </c>
      <c r="AI276" s="0" t="n">
        <v>34.401</v>
      </c>
      <c r="AJ276" s="0" t="n">
        <v>1</v>
      </c>
    </row>
    <row r="277" customFormat="false" ht="15" hidden="false" customHeight="false" outlineLevel="0" collapsed="false">
      <c r="A277" s="0" t="n">
        <v>395</v>
      </c>
      <c r="B277" s="0" t="s">
        <v>1351</v>
      </c>
      <c r="C277" s="0" t="s">
        <v>1352</v>
      </c>
      <c r="D277" s="0" t="s">
        <v>38</v>
      </c>
      <c r="E277" s="0" t="s">
        <v>1353</v>
      </c>
      <c r="F277" s="0" t="s">
        <v>1351</v>
      </c>
      <c r="J277" s="0" t="s">
        <v>1354</v>
      </c>
      <c r="K277" s="0" t="s">
        <v>1355</v>
      </c>
      <c r="L277" s="1" t="n">
        <v>3.84025E-007</v>
      </c>
      <c r="M277" s="0" t="n">
        <v>0.174067</v>
      </c>
      <c r="N277" s="1" t="n">
        <v>7.95346E-006</v>
      </c>
      <c r="O277" s="0" t="n">
        <v>0.00575809</v>
      </c>
      <c r="P277" s="0" t="n">
        <v>-3.14154</v>
      </c>
      <c r="Q277" s="0" t="n">
        <v>0.597982</v>
      </c>
      <c r="R277" s="0" t="n">
        <v>-1.22967</v>
      </c>
      <c r="S277" s="0" t="n">
        <v>0.398515</v>
      </c>
      <c r="T277" s="0" t="n">
        <v>1.3939</v>
      </c>
      <c r="U277" s="0" t="n">
        <v>0.969141</v>
      </c>
      <c r="V277" s="0" t="n">
        <v>1.01525</v>
      </c>
      <c r="W277" s="0" t="n">
        <v>0.263392</v>
      </c>
      <c r="X277" s="0" t="n">
        <v>-1.55537</v>
      </c>
      <c r="Y277" s="0" t="n">
        <v>0.360364</v>
      </c>
      <c r="Z277" s="0" t="n">
        <v>-1.43351</v>
      </c>
      <c r="AA277" s="1" t="n">
        <v>1.57452E-005</v>
      </c>
      <c r="AB277" s="0" t="n">
        <v>-8.07081</v>
      </c>
      <c r="AC277" s="0" t="n">
        <v>10.9321</v>
      </c>
      <c r="AD277" s="0" t="n">
        <v>41.1919</v>
      </c>
      <c r="AE277" s="0" t="n">
        <v>1.92746</v>
      </c>
      <c r="AF277" s="0" t="n">
        <v>1.03752</v>
      </c>
      <c r="AG277" s="0" t="n">
        <v>9.70485</v>
      </c>
      <c r="AH277" s="0" t="n">
        <v>26.1199</v>
      </c>
      <c r="AI277" s="0" t="n">
        <v>18.3017</v>
      </c>
      <c r="AJ277" s="0" t="n">
        <v>1</v>
      </c>
    </row>
    <row r="278" customFormat="false" ht="15" hidden="false" customHeight="false" outlineLevel="0" collapsed="false">
      <c r="A278" s="0" t="n">
        <v>3292</v>
      </c>
      <c r="B278" s="0" t="s">
        <v>1356</v>
      </c>
      <c r="C278" s="0" t="s">
        <v>1357</v>
      </c>
      <c r="D278" s="0" t="s">
        <v>38</v>
      </c>
      <c r="E278" s="0" t="s">
        <v>1358</v>
      </c>
      <c r="F278" s="0" t="s">
        <v>1356</v>
      </c>
      <c r="J278" s="0" t="s">
        <v>1359</v>
      </c>
      <c r="K278" s="0" t="s">
        <v>167</v>
      </c>
      <c r="L278" s="0" t="n">
        <v>0.0944108</v>
      </c>
      <c r="M278" s="1" t="n">
        <v>3.63204E-013</v>
      </c>
      <c r="N278" s="0" t="n">
        <v>0.156614</v>
      </c>
      <c r="O278" s="0" t="n">
        <v>0.0999984</v>
      </c>
      <c r="P278" s="0" t="n">
        <v>-1.73004</v>
      </c>
      <c r="Q278" s="0" t="n">
        <v>0.000572598</v>
      </c>
      <c r="R278" s="0" t="n">
        <v>-3.42724</v>
      </c>
      <c r="S278" s="1" t="n">
        <v>4.8333E-006</v>
      </c>
      <c r="T278" s="0" t="n">
        <v>-5.8023</v>
      </c>
      <c r="U278" s="1" t="n">
        <v>1.42394E-005</v>
      </c>
      <c r="V278" s="0" t="n">
        <v>-5.16143</v>
      </c>
      <c r="W278" s="1" t="n">
        <v>2.74099E-005</v>
      </c>
      <c r="X278" s="0" t="n">
        <v>-4.80662</v>
      </c>
      <c r="Y278" s="0" t="n">
        <v>0.000141102</v>
      </c>
      <c r="Z278" s="0" t="n">
        <v>-4.01405</v>
      </c>
      <c r="AA278" s="0" t="n">
        <v>0.000180245</v>
      </c>
      <c r="AB278" s="0" t="n">
        <v>-4.29128</v>
      </c>
      <c r="AC278" s="0" t="n">
        <v>1.93385</v>
      </c>
      <c r="AD278" s="0" t="n">
        <v>5.07569</v>
      </c>
      <c r="AE278" s="0" t="n">
        <v>130.066</v>
      </c>
      <c r="AF278" s="0" t="n">
        <v>48.7683</v>
      </c>
      <c r="AG278" s="0" t="n">
        <v>1.72001</v>
      </c>
      <c r="AH278" s="0" t="n">
        <v>3.22458</v>
      </c>
      <c r="AI278" s="0" t="n">
        <v>12.7483</v>
      </c>
      <c r="AJ278" s="0" t="n">
        <v>1</v>
      </c>
    </row>
    <row r="279" customFormat="false" ht="15" hidden="false" customHeight="false" outlineLevel="0" collapsed="false">
      <c r="A279" s="0" t="n">
        <v>2213</v>
      </c>
      <c r="B279" s="0" t="s">
        <v>1360</v>
      </c>
      <c r="C279" s="0" t="s">
        <v>1361</v>
      </c>
      <c r="D279" s="0" t="s">
        <v>58</v>
      </c>
      <c r="E279" s="0" t="s">
        <v>59</v>
      </c>
      <c r="F279" s="0" t="s">
        <v>59</v>
      </c>
      <c r="G279" s="0" t="s">
        <v>59</v>
      </c>
      <c r="H279" s="0" t="s">
        <v>59</v>
      </c>
      <c r="I279" s="0" t="s">
        <v>59</v>
      </c>
      <c r="J279" s="0" t="s">
        <v>59</v>
      </c>
      <c r="K279" s="0" t="s">
        <v>59</v>
      </c>
      <c r="L279" s="0" t="n">
        <v>0.147603</v>
      </c>
      <c r="M279" s="1" t="n">
        <v>1.01215E-010</v>
      </c>
      <c r="N279" s="0" t="n">
        <v>0.00188874</v>
      </c>
      <c r="O279" s="0" t="n">
        <v>0.000207768</v>
      </c>
      <c r="P279" s="0" t="n">
        <v>-3.92892</v>
      </c>
      <c r="Q279" s="0" t="n">
        <v>0.00267521</v>
      </c>
      <c r="R279" s="0" t="n">
        <v>-2.90718</v>
      </c>
      <c r="S279" s="0" t="n">
        <v>0.00364686</v>
      </c>
      <c r="T279" s="0" t="n">
        <v>-2.7974</v>
      </c>
      <c r="U279" s="0" t="n">
        <v>0.0162771</v>
      </c>
      <c r="V279" s="0" t="n">
        <v>-2.29973</v>
      </c>
      <c r="W279" s="0" t="n">
        <v>0.00148262</v>
      </c>
      <c r="X279" s="0" t="n">
        <v>-3.1238</v>
      </c>
      <c r="Y279" s="1" t="n">
        <v>3.6863E-006</v>
      </c>
      <c r="Z279" s="0" t="n">
        <v>-6.14989</v>
      </c>
      <c r="AA279" s="1" t="n">
        <v>8.35384E-007</v>
      </c>
      <c r="AB279" s="0" t="n">
        <v>-8.30187</v>
      </c>
      <c r="AC279" s="0" t="n">
        <v>1.67836</v>
      </c>
      <c r="AD279" s="0" t="n">
        <v>4.54858</v>
      </c>
      <c r="AE279" s="0" t="n">
        <v>84.1574</v>
      </c>
      <c r="AF279" s="0" t="n">
        <v>32.5824</v>
      </c>
      <c r="AG279" s="0" t="n">
        <v>4.84262</v>
      </c>
      <c r="AH279" s="0" t="n">
        <v>9.37436</v>
      </c>
      <c r="AI279" s="0" t="n">
        <v>13.1635</v>
      </c>
      <c r="AJ279" s="0" t="n">
        <v>1</v>
      </c>
    </row>
    <row r="280" customFormat="false" ht="15" hidden="false" customHeight="false" outlineLevel="0" collapsed="false">
      <c r="A280" s="0" t="n">
        <v>1054</v>
      </c>
      <c r="B280" s="0" t="s">
        <v>1362</v>
      </c>
      <c r="C280" s="0" t="s">
        <v>1363</v>
      </c>
      <c r="D280" s="0" t="s">
        <v>38</v>
      </c>
      <c r="E280" s="0" t="s">
        <v>1364</v>
      </c>
      <c r="F280" s="0" t="s">
        <v>1362</v>
      </c>
      <c r="J280" s="0" t="s">
        <v>1365</v>
      </c>
      <c r="K280" s="0" t="s">
        <v>117</v>
      </c>
      <c r="L280" s="0" t="n">
        <v>0.107559</v>
      </c>
      <c r="M280" s="1" t="n">
        <v>2.49621E-005</v>
      </c>
      <c r="N280" s="0" t="n">
        <v>0.00909974</v>
      </c>
      <c r="O280" s="0" t="n">
        <v>0.00519354</v>
      </c>
      <c r="P280" s="0" t="n">
        <v>-2.69843</v>
      </c>
      <c r="Q280" s="0" t="n">
        <v>0.172475</v>
      </c>
      <c r="R280" s="0" t="n">
        <v>-1.589</v>
      </c>
      <c r="S280" s="0" t="n">
        <v>0.239626</v>
      </c>
      <c r="T280" s="0" t="n">
        <v>-1.48844</v>
      </c>
      <c r="U280" s="0" t="n">
        <v>0.323424</v>
      </c>
      <c r="V280" s="0" t="n">
        <v>-1.3951</v>
      </c>
      <c r="W280" s="0" t="n">
        <v>0.0247698</v>
      </c>
      <c r="X280" s="0" t="n">
        <v>-2.18279</v>
      </c>
      <c r="Y280" s="0" t="n">
        <v>0.00147559</v>
      </c>
      <c r="Z280" s="0" t="n">
        <v>-3.15707</v>
      </c>
      <c r="AA280" s="0" t="n">
        <v>0.00014017</v>
      </c>
      <c r="AB280" s="0" t="n">
        <v>-4.58983</v>
      </c>
      <c r="AC280" s="0" t="n">
        <v>1.85967</v>
      </c>
      <c r="AD280" s="0" t="n">
        <v>5.12898</v>
      </c>
      <c r="AE280" s="0" t="n">
        <v>23.7616</v>
      </c>
      <c r="AF280" s="0" t="n">
        <v>9.36208</v>
      </c>
      <c r="AG280" s="0" t="n">
        <v>3.67796</v>
      </c>
      <c r="AH280" s="0" t="n">
        <v>7.24558</v>
      </c>
      <c r="AI280" s="0" t="n">
        <v>13.396</v>
      </c>
      <c r="AJ280" s="0" t="n">
        <v>1</v>
      </c>
    </row>
    <row r="281" customFormat="false" ht="15" hidden="false" customHeight="false" outlineLevel="0" collapsed="false">
      <c r="A281" s="0" t="n">
        <v>1104</v>
      </c>
      <c r="B281" s="0" t="s">
        <v>1366</v>
      </c>
      <c r="C281" s="0" t="s">
        <v>1367</v>
      </c>
      <c r="D281" s="0" t="s">
        <v>38</v>
      </c>
      <c r="E281" s="0" t="s">
        <v>1368</v>
      </c>
      <c r="F281" s="0" t="s">
        <v>1366</v>
      </c>
      <c r="J281" s="0" t="s">
        <v>1369</v>
      </c>
      <c r="K281" s="0" t="s">
        <v>122</v>
      </c>
      <c r="L281" s="0" t="n">
        <v>0.0720954</v>
      </c>
      <c r="M281" s="1" t="n">
        <v>7.46671E-007</v>
      </c>
      <c r="N281" s="0" t="n">
        <v>0.00564738</v>
      </c>
      <c r="O281" s="0" t="n">
        <v>0.00463142</v>
      </c>
      <c r="P281" s="0" t="n">
        <v>-2.41824</v>
      </c>
      <c r="Q281" s="0" t="n">
        <v>0.0212902</v>
      </c>
      <c r="R281" s="0" t="n">
        <v>-2.0204</v>
      </c>
      <c r="S281" s="0" t="n">
        <v>0.0592741</v>
      </c>
      <c r="T281" s="0" t="n">
        <v>-1.76554</v>
      </c>
      <c r="U281" s="0" t="n">
        <v>0.145714</v>
      </c>
      <c r="V281" s="0" t="n">
        <v>-1.54299</v>
      </c>
      <c r="W281" s="0" t="n">
        <v>0.0237148</v>
      </c>
      <c r="X281" s="0" t="n">
        <v>-1.99324</v>
      </c>
      <c r="Y281" s="0" t="n">
        <v>0.000342859</v>
      </c>
      <c r="Z281" s="0" t="n">
        <v>-3.18786</v>
      </c>
      <c r="AA281" s="1" t="n">
        <v>2.28368E-005</v>
      </c>
      <c r="AB281" s="0" t="n">
        <v>-4.60556</v>
      </c>
      <c r="AC281" s="0" t="n">
        <v>2.08674</v>
      </c>
      <c r="AD281" s="0" t="n">
        <v>4.4223</v>
      </c>
      <c r="AE281" s="0" t="n">
        <v>36.5758</v>
      </c>
      <c r="AF281" s="0" t="n">
        <v>11.0733</v>
      </c>
      <c r="AG281" s="0" t="n">
        <v>4.02279</v>
      </c>
      <c r="AH281" s="0" t="n">
        <v>6.08948</v>
      </c>
      <c r="AI281" s="0" t="n">
        <v>10.2935</v>
      </c>
      <c r="AJ281" s="0" t="n">
        <v>1</v>
      </c>
    </row>
    <row r="282" customFormat="false" ht="15" hidden="false" customHeight="false" outlineLevel="0" collapsed="false">
      <c r="A282" s="0" t="n">
        <v>3895</v>
      </c>
      <c r="B282" s="0" t="s">
        <v>1370</v>
      </c>
      <c r="C282" s="0" t="s">
        <v>1371</v>
      </c>
      <c r="D282" s="0" t="s">
        <v>38</v>
      </c>
      <c r="E282" s="0" t="s">
        <v>1372</v>
      </c>
      <c r="F282" s="0" t="s">
        <v>1370</v>
      </c>
      <c r="J282" s="0" t="s">
        <v>1373</v>
      </c>
      <c r="K282" s="0" t="s">
        <v>130</v>
      </c>
      <c r="L282" s="0" t="n">
        <v>0.0509778</v>
      </c>
      <c r="M282" s="1" t="n">
        <v>2.11756E-009</v>
      </c>
      <c r="N282" s="0" t="n">
        <v>0.0143881</v>
      </c>
      <c r="O282" s="0" t="n">
        <v>0.000623346</v>
      </c>
      <c r="P282" s="0" t="n">
        <v>-3.69896</v>
      </c>
      <c r="Q282" s="0" t="n">
        <v>0.00536464</v>
      </c>
      <c r="R282" s="0" t="n">
        <v>-2.80726</v>
      </c>
      <c r="S282" s="0" t="n">
        <v>0.00479693</v>
      </c>
      <c r="T282" s="0" t="n">
        <v>-2.84972</v>
      </c>
      <c r="U282" s="0" t="n">
        <v>0.0143891</v>
      </c>
      <c r="V282" s="0" t="n">
        <v>-2.44757</v>
      </c>
      <c r="W282" s="0" t="n">
        <v>0.00165746</v>
      </c>
      <c r="X282" s="0" t="n">
        <v>-3.27305</v>
      </c>
      <c r="Y282" s="1" t="n">
        <v>8.44331E-005</v>
      </c>
      <c r="Z282" s="0" t="n">
        <v>-4.70466</v>
      </c>
      <c r="AA282" s="1" t="n">
        <v>7.0379E-007</v>
      </c>
      <c r="AB282" s="0" t="n">
        <v>-9.49537</v>
      </c>
      <c r="AC282" s="0" t="n">
        <v>2.28287</v>
      </c>
      <c r="AD282" s="0" t="n">
        <v>6.86531</v>
      </c>
      <c r="AE282" s="0" t="n">
        <v>65.0234</v>
      </c>
      <c r="AF282" s="0" t="n">
        <v>27.9351</v>
      </c>
      <c r="AG282" s="0" t="n">
        <v>3.35294</v>
      </c>
      <c r="AH282" s="0" t="n">
        <v>7.2024</v>
      </c>
      <c r="AI282" s="0" t="n">
        <v>14.607</v>
      </c>
      <c r="AJ282" s="0" t="n">
        <v>1</v>
      </c>
    </row>
    <row r="283" customFormat="false" ht="15" hidden="false" customHeight="false" outlineLevel="0" collapsed="false">
      <c r="A283" s="0" t="n">
        <v>1744</v>
      </c>
      <c r="B283" s="0" t="s">
        <v>1374</v>
      </c>
      <c r="C283" s="0" t="s">
        <v>1375</v>
      </c>
      <c r="D283" s="0" t="s">
        <v>38</v>
      </c>
      <c r="E283" s="0" t="s">
        <v>1376</v>
      </c>
      <c r="F283" s="0" t="s">
        <v>1374</v>
      </c>
      <c r="J283" s="0" t="s">
        <v>1377</v>
      </c>
      <c r="K283" s="0" t="s">
        <v>46</v>
      </c>
      <c r="L283" s="0" t="n">
        <v>0.198541</v>
      </c>
      <c r="M283" s="0" t="n">
        <v>0.668561</v>
      </c>
      <c r="N283" s="0" t="n">
        <v>0.227254</v>
      </c>
      <c r="O283" s="0" t="n">
        <v>0.10822</v>
      </c>
      <c r="P283" s="0" t="n">
        <v>-2.90784</v>
      </c>
      <c r="Q283" s="0" t="n">
        <v>0.530864</v>
      </c>
      <c r="R283" s="0" t="n">
        <v>1.50634</v>
      </c>
      <c r="S283" s="0" t="n">
        <v>0.280214</v>
      </c>
      <c r="T283" s="0" t="n">
        <v>-2.03401</v>
      </c>
      <c r="U283" s="0" t="n">
        <v>0.640364</v>
      </c>
      <c r="V283" s="0" t="n">
        <v>-1.35665</v>
      </c>
      <c r="W283" s="0" t="n">
        <v>0.733636</v>
      </c>
      <c r="X283" s="0" t="n">
        <v>1.24857</v>
      </c>
      <c r="Y283" s="0" t="n">
        <v>0.386496</v>
      </c>
      <c r="Z283" s="0" t="n">
        <v>1.76409</v>
      </c>
      <c r="AA283" s="0" t="n">
        <v>0.265209</v>
      </c>
      <c r="AB283" s="0" t="n">
        <v>-2.18935</v>
      </c>
      <c r="AC283" s="0" t="n">
        <v>1.50587</v>
      </c>
      <c r="AD283" s="0" t="n">
        <v>15.7466</v>
      </c>
      <c r="AE283" s="0" t="n">
        <v>0.186513</v>
      </c>
      <c r="AF283" s="0" t="n">
        <v>0.278618</v>
      </c>
      <c r="AG283" s="0" t="n">
        <v>1.46394</v>
      </c>
      <c r="AH283" s="0" t="n">
        <v>10.9343</v>
      </c>
      <c r="AI283" s="0" t="n">
        <v>50.79</v>
      </c>
      <c r="AJ283" s="0" t="n">
        <v>1</v>
      </c>
    </row>
    <row r="284" customFormat="false" ht="15" hidden="false" customHeight="false" outlineLevel="0" collapsed="false">
      <c r="A284" s="0" t="n">
        <v>835</v>
      </c>
      <c r="B284" s="0" t="s">
        <v>1378</v>
      </c>
      <c r="C284" s="0" t="s">
        <v>1379</v>
      </c>
      <c r="D284" s="0" t="s">
        <v>38</v>
      </c>
      <c r="E284" s="0" t="s">
        <v>1380</v>
      </c>
      <c r="F284" s="0" t="s">
        <v>1378</v>
      </c>
      <c r="J284" s="0" t="s">
        <v>1381</v>
      </c>
      <c r="K284" s="0" t="s">
        <v>46</v>
      </c>
      <c r="L284" s="0" t="n">
        <v>0.0195925</v>
      </c>
      <c r="M284" s="1" t="n">
        <v>5.10732E-009</v>
      </c>
      <c r="N284" s="0" t="n">
        <v>0.0396571</v>
      </c>
      <c r="O284" s="0" t="n">
        <v>0.000791673</v>
      </c>
      <c r="P284" s="0" t="n">
        <v>-5.25601</v>
      </c>
      <c r="Q284" s="0" t="n">
        <v>0.000216659</v>
      </c>
      <c r="R284" s="0" t="n">
        <v>-6.4515</v>
      </c>
      <c r="S284" s="0" t="n">
        <v>0.00562632</v>
      </c>
      <c r="T284" s="0" t="n">
        <v>-3.78619</v>
      </c>
      <c r="U284" s="0" t="n">
        <v>0.00444478</v>
      </c>
      <c r="V284" s="0" t="n">
        <v>-3.94477</v>
      </c>
      <c r="W284" s="0" t="n">
        <v>0.0240288</v>
      </c>
      <c r="X284" s="0" t="n">
        <v>-2.89758</v>
      </c>
      <c r="Y284" s="0" t="n">
        <v>0.0669459</v>
      </c>
      <c r="Z284" s="0" t="n">
        <v>-2.3452</v>
      </c>
      <c r="AA284" s="0" t="n">
        <v>0.00360519</v>
      </c>
      <c r="AB284" s="0" t="n">
        <v>-4.50703</v>
      </c>
      <c r="AC284" s="0" t="n">
        <v>2.82758</v>
      </c>
      <c r="AD284" s="0" t="n">
        <v>14.3242</v>
      </c>
      <c r="AE284" s="0" t="n">
        <v>60.0962</v>
      </c>
      <c r="AF284" s="0" t="n">
        <v>43.4916</v>
      </c>
      <c r="AG284" s="0" t="n">
        <v>2.65139</v>
      </c>
      <c r="AH284" s="0" t="n">
        <v>9.59403</v>
      </c>
      <c r="AI284" s="0" t="n">
        <v>24.6058</v>
      </c>
      <c r="AJ284" s="0" t="n">
        <v>1</v>
      </c>
    </row>
    <row r="285" customFormat="false" ht="15" hidden="false" customHeight="false" outlineLevel="0" collapsed="false">
      <c r="A285" s="0" t="n">
        <v>3501</v>
      </c>
      <c r="B285" s="0" t="s">
        <v>1382</v>
      </c>
      <c r="C285" s="0" t="s">
        <v>1383</v>
      </c>
      <c r="D285" s="0" t="s">
        <v>38</v>
      </c>
      <c r="E285" s="0" t="s">
        <v>1384</v>
      </c>
      <c r="F285" s="0" t="s">
        <v>1382</v>
      </c>
      <c r="J285" s="0" t="s">
        <v>1385</v>
      </c>
      <c r="K285" s="0" t="s">
        <v>1386</v>
      </c>
      <c r="L285" s="0" t="n">
        <v>0.114461</v>
      </c>
      <c r="M285" s="0" t="n">
        <v>0.000190846</v>
      </c>
      <c r="N285" s="0" t="n">
        <v>0.503574</v>
      </c>
      <c r="O285" s="0" t="n">
        <v>0.00189115</v>
      </c>
      <c r="P285" s="0" t="n">
        <v>-4.86851</v>
      </c>
      <c r="Q285" s="0" t="n">
        <v>0.0481769</v>
      </c>
      <c r="R285" s="0" t="n">
        <v>-2.61969</v>
      </c>
      <c r="S285" s="0" t="n">
        <v>0.667783</v>
      </c>
      <c r="T285" s="0" t="n">
        <v>-1.2256</v>
      </c>
      <c r="U285" s="0" t="n">
        <v>0.0546101</v>
      </c>
      <c r="V285" s="0" t="n">
        <v>-2.54804</v>
      </c>
      <c r="W285" s="0" t="n">
        <v>0.115197</v>
      </c>
      <c r="X285" s="0" t="n">
        <v>-2.13744</v>
      </c>
      <c r="Y285" s="0" t="n">
        <v>0.799187</v>
      </c>
      <c r="Z285" s="0" t="n">
        <v>-1.12803</v>
      </c>
      <c r="AA285" s="0" t="n">
        <v>0.00524608</v>
      </c>
      <c r="AB285" s="0" t="n">
        <v>-4.47526</v>
      </c>
      <c r="AC285" s="0" t="n">
        <v>1.8242</v>
      </c>
      <c r="AD285" s="0" t="n">
        <v>10.0589</v>
      </c>
      <c r="AE285" s="0" t="n">
        <v>17.5008</v>
      </c>
      <c r="AF285" s="0" t="n">
        <v>13.786</v>
      </c>
      <c r="AG285" s="0" t="n">
        <v>0.882177</v>
      </c>
      <c r="AH285" s="0" t="n">
        <v>3.4746</v>
      </c>
      <c r="AI285" s="0" t="n">
        <v>26.783</v>
      </c>
      <c r="AJ285" s="0" t="n">
        <v>1</v>
      </c>
    </row>
    <row r="286" customFormat="false" ht="15" hidden="false" customHeight="false" outlineLevel="0" collapsed="false">
      <c r="A286" s="0" t="n">
        <v>1063</v>
      </c>
      <c r="B286" s="0" t="s">
        <v>1387</v>
      </c>
      <c r="C286" s="0" t="s">
        <v>1388</v>
      </c>
      <c r="D286" s="0" t="s">
        <v>38</v>
      </c>
      <c r="E286" s="0" t="s">
        <v>1389</v>
      </c>
      <c r="F286" s="0" t="s">
        <v>1387</v>
      </c>
      <c r="J286" s="0" t="s">
        <v>1390</v>
      </c>
      <c r="K286" s="0" t="s">
        <v>1345</v>
      </c>
      <c r="L286" s="0" t="n">
        <v>0.131399</v>
      </c>
      <c r="M286" s="0" t="n">
        <v>0.0012805</v>
      </c>
      <c r="N286" s="0" t="n">
        <v>0.356857</v>
      </c>
      <c r="O286" s="0" t="n">
        <v>0.1122</v>
      </c>
      <c r="P286" s="0" t="n">
        <v>-1.89351</v>
      </c>
      <c r="Q286" s="0" t="n">
        <v>0.0829176</v>
      </c>
      <c r="R286" s="0" t="n">
        <v>-2.01276</v>
      </c>
      <c r="S286" s="0" t="n">
        <v>0.210184</v>
      </c>
      <c r="T286" s="0" t="n">
        <v>-1.64881</v>
      </c>
      <c r="U286" s="0" t="n">
        <v>0.260252</v>
      </c>
      <c r="V286" s="0" t="n">
        <v>-1.56557</v>
      </c>
      <c r="W286" s="0" t="n">
        <v>0.303392</v>
      </c>
      <c r="X286" s="0" t="n">
        <v>-1.50553</v>
      </c>
      <c r="Y286" s="0" t="n">
        <v>0.909616</v>
      </c>
      <c r="Z286" s="0" t="n">
        <v>-1.0458</v>
      </c>
      <c r="AA286" s="0" t="n">
        <v>0.0397916</v>
      </c>
      <c r="AB286" s="0" t="n">
        <v>-2.447</v>
      </c>
      <c r="AC286" s="0" t="n">
        <v>1.74524</v>
      </c>
      <c r="AD286" s="0" t="n">
        <v>6.68196</v>
      </c>
      <c r="AE286" s="0" t="n">
        <v>12.3292</v>
      </c>
      <c r="AF286" s="0" t="n">
        <v>6.74349</v>
      </c>
      <c r="AG286" s="0" t="n">
        <v>1.14327</v>
      </c>
      <c r="AH286" s="0" t="n">
        <v>3.12658</v>
      </c>
      <c r="AI286" s="0" t="n">
        <v>18.5964</v>
      </c>
      <c r="AJ286" s="0" t="n">
        <v>1</v>
      </c>
    </row>
    <row r="287" customFormat="false" ht="15" hidden="false" customHeight="false" outlineLevel="0" collapsed="false">
      <c r="A287" s="0" t="n">
        <v>3416</v>
      </c>
      <c r="B287" s="0" t="s">
        <v>1391</v>
      </c>
      <c r="C287" s="0" t="s">
        <v>1392</v>
      </c>
      <c r="D287" s="0" t="s">
        <v>38</v>
      </c>
      <c r="E287" s="0" t="s">
        <v>1393</v>
      </c>
      <c r="F287" s="0" t="s">
        <v>1391</v>
      </c>
      <c r="J287" s="0" t="s">
        <v>1394</v>
      </c>
      <c r="K287" s="0" t="s">
        <v>46</v>
      </c>
      <c r="L287" s="0" t="n">
        <v>0.00374883</v>
      </c>
      <c r="M287" s="0" t="n">
        <v>0.00126772</v>
      </c>
      <c r="N287" s="0" t="n">
        <v>0.0027746</v>
      </c>
      <c r="O287" s="0" t="n">
        <v>0.0119928</v>
      </c>
      <c r="P287" s="0" t="n">
        <v>-3.36553</v>
      </c>
      <c r="Q287" s="0" t="n">
        <v>0.0164008</v>
      </c>
      <c r="R287" s="0" t="n">
        <v>-3.17197</v>
      </c>
      <c r="S287" s="0" t="n">
        <v>0.0748747</v>
      </c>
      <c r="T287" s="0" t="n">
        <v>-2.31658</v>
      </c>
      <c r="U287" s="0" t="n">
        <v>0.487428</v>
      </c>
      <c r="V287" s="0" t="n">
        <v>-1.37844</v>
      </c>
      <c r="W287" s="0" t="n">
        <v>0.868952</v>
      </c>
      <c r="X287" s="0" t="n">
        <v>-1.07896</v>
      </c>
      <c r="Y287" s="0" t="n">
        <v>0.783086</v>
      </c>
      <c r="Z287" s="0" t="n">
        <v>1.13526</v>
      </c>
      <c r="AA287" s="0" t="n">
        <v>0.036352</v>
      </c>
      <c r="AB287" s="0" t="n">
        <v>-2.90077</v>
      </c>
      <c r="AC287" s="0" t="n">
        <v>3.80451</v>
      </c>
      <c r="AD287" s="0" t="n">
        <v>19.8601</v>
      </c>
      <c r="AE287" s="0" t="n">
        <v>12.3548</v>
      </c>
      <c r="AF287" s="0" t="n">
        <v>9.2134</v>
      </c>
      <c r="AG287" s="0" t="n">
        <v>4.55</v>
      </c>
      <c r="AH287" s="0" t="n">
        <v>16.9655</v>
      </c>
      <c r="AI287" s="0" t="n">
        <v>25.355</v>
      </c>
      <c r="AJ287" s="0" t="n">
        <v>1</v>
      </c>
    </row>
    <row r="288" customFormat="false" ht="15" hidden="false" customHeight="false" outlineLevel="0" collapsed="false">
      <c r="A288" s="0" t="n">
        <v>3576</v>
      </c>
      <c r="B288" s="0" t="s">
        <v>1395</v>
      </c>
      <c r="C288" s="0" t="s">
        <v>1396</v>
      </c>
      <c r="D288" s="0" t="s">
        <v>38</v>
      </c>
      <c r="E288" s="0" t="s">
        <v>1397</v>
      </c>
      <c r="F288" s="0" t="s">
        <v>1395</v>
      </c>
      <c r="J288" s="0" t="s">
        <v>1398</v>
      </c>
      <c r="K288" s="0" t="s">
        <v>167</v>
      </c>
      <c r="L288" s="0" t="n">
        <v>0.182558</v>
      </c>
      <c r="M288" s="0" t="n">
        <v>0.00720695</v>
      </c>
      <c r="N288" s="0" t="n">
        <v>0.0326738</v>
      </c>
      <c r="O288" s="0" t="n">
        <v>0.305054</v>
      </c>
      <c r="P288" s="0" t="n">
        <v>-1.23752</v>
      </c>
      <c r="Q288" s="0" t="n">
        <v>0.13012</v>
      </c>
      <c r="R288" s="0" t="n">
        <v>-1.3736</v>
      </c>
      <c r="S288" s="0" t="n">
        <v>0.041126</v>
      </c>
      <c r="T288" s="0" t="n">
        <v>-1.54408</v>
      </c>
      <c r="U288" s="0" t="n">
        <v>0.148277</v>
      </c>
      <c r="V288" s="0" t="n">
        <v>-1.35354</v>
      </c>
      <c r="W288" s="0" t="n">
        <v>0.470449</v>
      </c>
      <c r="X288" s="0" t="n">
        <v>-1.1611</v>
      </c>
      <c r="Y288" s="0" t="n">
        <v>0.543571</v>
      </c>
      <c r="Z288" s="0" t="n">
        <v>1.13379</v>
      </c>
      <c r="AA288" s="0" t="n">
        <v>0.0806208</v>
      </c>
      <c r="AB288" s="0" t="n">
        <v>-1.48283</v>
      </c>
      <c r="AC288" s="0" t="n">
        <v>1.55505</v>
      </c>
      <c r="AD288" s="0" t="n">
        <v>1.62656</v>
      </c>
      <c r="AE288" s="0" t="n">
        <v>8.17471</v>
      </c>
      <c r="AF288" s="0" t="n">
        <v>1.22152</v>
      </c>
      <c r="AG288" s="0" t="n">
        <v>2.78385</v>
      </c>
      <c r="AH288" s="0" t="n">
        <v>2.07991</v>
      </c>
      <c r="AI288" s="0" t="n">
        <v>5.08049</v>
      </c>
      <c r="AJ288" s="0" t="n">
        <v>1</v>
      </c>
    </row>
    <row r="289" customFormat="false" ht="15" hidden="false" customHeight="false" outlineLevel="0" collapsed="false">
      <c r="A289" s="0" t="n">
        <v>892</v>
      </c>
      <c r="B289" s="0" t="s">
        <v>1399</v>
      </c>
      <c r="C289" s="0" t="s">
        <v>1400</v>
      </c>
      <c r="D289" s="0" t="s">
        <v>38</v>
      </c>
      <c r="E289" s="0" t="s">
        <v>1401</v>
      </c>
      <c r="F289" s="0" t="s">
        <v>1399</v>
      </c>
      <c r="J289" s="0" t="s">
        <v>1402</v>
      </c>
      <c r="K289" s="0" t="s">
        <v>117</v>
      </c>
      <c r="L289" s="0" t="n">
        <v>0.189436</v>
      </c>
      <c r="M289" s="1" t="n">
        <v>9.77948E-007</v>
      </c>
      <c r="N289" s="0" t="n">
        <v>0.00841063</v>
      </c>
      <c r="O289" s="0" t="n">
        <v>0.000668682</v>
      </c>
      <c r="P289" s="0" t="n">
        <v>-3.09234</v>
      </c>
      <c r="Q289" s="0" t="n">
        <v>0.0321246</v>
      </c>
      <c r="R289" s="0" t="n">
        <v>-1.96142</v>
      </c>
      <c r="S289" s="0" t="n">
        <v>0.0915209</v>
      </c>
      <c r="T289" s="0" t="n">
        <v>-1.68796</v>
      </c>
      <c r="U289" s="0" t="n">
        <v>0.245282</v>
      </c>
      <c r="V289" s="0" t="n">
        <v>-1.42823</v>
      </c>
      <c r="W289" s="0" t="n">
        <v>0.0134392</v>
      </c>
      <c r="X289" s="0" t="n">
        <v>-2.195</v>
      </c>
      <c r="Y289" s="0" t="n">
        <v>0.000636166</v>
      </c>
      <c r="Z289" s="0" t="n">
        <v>-3.10889</v>
      </c>
      <c r="AA289" s="1" t="n">
        <v>3.53132E-005</v>
      </c>
      <c r="AB289" s="0" t="n">
        <v>-4.63392</v>
      </c>
      <c r="AC289" s="0" t="n">
        <v>1.53342</v>
      </c>
      <c r="AD289" s="0" t="n">
        <v>3.48087</v>
      </c>
      <c r="AE289" s="0" t="n">
        <v>35.4914</v>
      </c>
      <c r="AF289" s="0" t="n">
        <v>11.5094</v>
      </c>
      <c r="AG289" s="0" t="n">
        <v>3.73441</v>
      </c>
      <c r="AH289" s="0" t="n">
        <v>6.05509</v>
      </c>
      <c r="AI289" s="0" t="n">
        <v>11.0257</v>
      </c>
      <c r="AJ289" s="0" t="n">
        <v>1</v>
      </c>
    </row>
    <row r="290" customFormat="false" ht="15" hidden="false" customHeight="false" outlineLevel="0" collapsed="false">
      <c r="A290" s="0" t="n">
        <v>2920</v>
      </c>
      <c r="B290" s="0" t="s">
        <v>1403</v>
      </c>
      <c r="C290" s="0" t="s">
        <v>1404</v>
      </c>
      <c r="D290" s="0" t="s">
        <v>38</v>
      </c>
      <c r="E290" s="0" t="s">
        <v>59</v>
      </c>
      <c r="F290" s="0" t="s">
        <v>59</v>
      </c>
      <c r="G290" s="0" t="s">
        <v>59</v>
      </c>
      <c r="H290" s="0" t="s">
        <v>59</v>
      </c>
      <c r="I290" s="0" t="s">
        <v>59</v>
      </c>
      <c r="J290" s="0" t="s">
        <v>59</v>
      </c>
      <c r="K290" s="0" t="s">
        <v>59</v>
      </c>
      <c r="L290" s="0" t="n">
        <v>0.146315</v>
      </c>
      <c r="M290" s="0" t="n">
        <v>0.824182</v>
      </c>
      <c r="N290" s="0" t="n">
        <v>0.216721</v>
      </c>
      <c r="O290" s="0" t="n">
        <v>0.612193</v>
      </c>
      <c r="P290" s="0" t="n">
        <v>-1.43169</v>
      </c>
      <c r="Q290" s="0" t="n">
        <v>0.793337</v>
      </c>
      <c r="R290" s="0" t="n">
        <v>1.20345</v>
      </c>
      <c r="S290" s="0" t="n">
        <v>0.244248</v>
      </c>
      <c r="T290" s="0" t="n">
        <v>2.29579</v>
      </c>
      <c r="U290" s="0" t="n">
        <v>0.577003</v>
      </c>
      <c r="V290" s="0" t="n">
        <v>1.48437</v>
      </c>
      <c r="W290" s="0" t="n">
        <v>0.501531</v>
      </c>
      <c r="X290" s="0" t="n">
        <v>-1.61034</v>
      </c>
      <c r="Y290" s="0" t="n">
        <v>0.316627</v>
      </c>
      <c r="Z290" s="0" t="n">
        <v>-2.03977</v>
      </c>
      <c r="AA290" s="0" t="n">
        <v>0.127096</v>
      </c>
      <c r="AB290" s="0" t="n">
        <v>-3.23036</v>
      </c>
      <c r="AC290" s="0" t="n">
        <v>1.68342</v>
      </c>
      <c r="AD290" s="0" t="n">
        <v>20.682</v>
      </c>
      <c r="AE290" s="0" t="n">
        <v>0.0501274</v>
      </c>
      <c r="AF290" s="0" t="n">
        <v>0.0879789</v>
      </c>
      <c r="AG290" s="0" t="n">
        <v>1.49688</v>
      </c>
      <c r="AH290" s="0" t="n">
        <v>13.1359</v>
      </c>
      <c r="AI290" s="0" t="n">
        <v>59.6736</v>
      </c>
      <c r="AJ290" s="0" t="n">
        <v>1</v>
      </c>
    </row>
    <row r="291" customFormat="false" ht="15" hidden="false" customHeight="false" outlineLevel="0" collapsed="false">
      <c r="A291" s="0" t="n">
        <v>2056</v>
      </c>
      <c r="B291" s="0" t="s">
        <v>1405</v>
      </c>
      <c r="C291" s="0" t="s">
        <v>1406</v>
      </c>
      <c r="D291" s="0" t="s">
        <v>38</v>
      </c>
      <c r="E291" s="0" t="s">
        <v>1407</v>
      </c>
      <c r="F291" s="0" t="s">
        <v>1405</v>
      </c>
      <c r="J291" s="0" t="s">
        <v>1408</v>
      </c>
      <c r="K291" s="0" t="s">
        <v>122</v>
      </c>
      <c r="L291" s="0" t="n">
        <v>0.0378623</v>
      </c>
      <c r="M291" s="1" t="n">
        <v>1.29227E-009</v>
      </c>
      <c r="N291" s="0" t="n">
        <v>0.0049856</v>
      </c>
      <c r="O291" s="1" t="n">
        <v>8.12378E-005</v>
      </c>
      <c r="P291" s="0" t="n">
        <v>-3.00789</v>
      </c>
      <c r="Q291" s="0" t="n">
        <v>0.00360821</v>
      </c>
      <c r="R291" s="0" t="n">
        <v>-2.15835</v>
      </c>
      <c r="S291" s="0" t="n">
        <v>0.00215656</v>
      </c>
      <c r="T291" s="0" t="n">
        <v>-2.26337</v>
      </c>
      <c r="U291" s="0" t="n">
        <v>0.0224752</v>
      </c>
      <c r="V291" s="0" t="n">
        <v>-1.80095</v>
      </c>
      <c r="W291" s="0" t="n">
        <v>0.00835536</v>
      </c>
      <c r="X291" s="0" t="n">
        <v>-1.99177</v>
      </c>
      <c r="Y291" s="1" t="n">
        <v>8.53969E-006</v>
      </c>
      <c r="Z291" s="0" t="n">
        <v>-3.62454</v>
      </c>
      <c r="AA291" s="1" t="n">
        <v>8.76327E-006</v>
      </c>
      <c r="AB291" s="0" t="n">
        <v>-3.95257</v>
      </c>
      <c r="AC291" s="0" t="n">
        <v>2.45143</v>
      </c>
      <c r="AD291" s="0" t="n">
        <v>3.70643</v>
      </c>
      <c r="AE291" s="0" t="n">
        <v>67.9018</v>
      </c>
      <c r="AF291" s="0" t="n">
        <v>14.6663</v>
      </c>
      <c r="AG291" s="0" t="n">
        <v>4.11404</v>
      </c>
      <c r="AH291" s="0" t="n">
        <v>4.44301</v>
      </c>
      <c r="AI291" s="0" t="n">
        <v>7.34375</v>
      </c>
      <c r="AJ291" s="0" t="n">
        <v>1</v>
      </c>
    </row>
    <row r="292" customFormat="false" ht="15" hidden="false" customHeight="false" outlineLevel="0" collapsed="false">
      <c r="A292" s="0" t="n">
        <v>3521</v>
      </c>
      <c r="B292" s="0" t="s">
        <v>1409</v>
      </c>
      <c r="C292" s="0" t="s">
        <v>1410</v>
      </c>
      <c r="D292" s="0" t="s">
        <v>38</v>
      </c>
      <c r="E292" s="0" t="s">
        <v>59</v>
      </c>
      <c r="F292" s="0" t="s">
        <v>59</v>
      </c>
      <c r="G292" s="0" t="s">
        <v>59</v>
      </c>
      <c r="H292" s="0" t="s">
        <v>59</v>
      </c>
      <c r="I292" s="0" t="s">
        <v>59</v>
      </c>
      <c r="J292" s="0" t="s">
        <v>59</v>
      </c>
      <c r="K292" s="0" t="s">
        <v>59</v>
      </c>
      <c r="L292" s="0" t="n">
        <v>0.0700837</v>
      </c>
      <c r="M292" s="1" t="n">
        <v>3.43817E-009</v>
      </c>
      <c r="N292" s="0" t="n">
        <v>0.00728044</v>
      </c>
      <c r="O292" s="0" t="n">
        <v>0.000136557</v>
      </c>
      <c r="P292" s="0" t="n">
        <v>-3.1019</v>
      </c>
      <c r="Q292" s="0" t="n">
        <v>0.0028526</v>
      </c>
      <c r="R292" s="0" t="n">
        <v>-2.33228</v>
      </c>
      <c r="S292" s="0" t="n">
        <v>0.00918382</v>
      </c>
      <c r="T292" s="0" t="n">
        <v>-2.07</v>
      </c>
      <c r="U292" s="0" t="n">
        <v>0.0612502</v>
      </c>
      <c r="V292" s="0" t="n">
        <v>-1.66492</v>
      </c>
      <c r="W292" s="0" t="n">
        <v>0.00142098</v>
      </c>
      <c r="X292" s="0" t="n">
        <v>-2.49609</v>
      </c>
      <c r="Y292" s="1" t="n">
        <v>5.35911E-005</v>
      </c>
      <c r="Z292" s="0" t="n">
        <v>-3.37331</v>
      </c>
      <c r="AA292" s="1" t="n">
        <v>3.38187E-006</v>
      </c>
      <c r="AB292" s="0" t="n">
        <v>-4.76148</v>
      </c>
      <c r="AC292" s="0" t="n">
        <v>2.10276</v>
      </c>
      <c r="AD292" s="0" t="n">
        <v>3.64241</v>
      </c>
      <c r="AE292" s="0" t="n">
        <v>62.2792</v>
      </c>
      <c r="AF292" s="0" t="n">
        <v>15.4115</v>
      </c>
      <c r="AG292" s="0" t="n">
        <v>3.83833</v>
      </c>
      <c r="AH292" s="0" t="n">
        <v>4.74913</v>
      </c>
      <c r="AI292" s="0" t="n">
        <v>8.41356</v>
      </c>
      <c r="AJ292" s="0" t="n">
        <v>1</v>
      </c>
    </row>
    <row r="293" customFormat="false" ht="15" hidden="false" customHeight="false" outlineLevel="0" collapsed="false">
      <c r="A293" s="0" t="n">
        <v>3242</v>
      </c>
      <c r="B293" s="0" t="s">
        <v>1411</v>
      </c>
      <c r="C293" s="0" t="s">
        <v>1412</v>
      </c>
      <c r="D293" s="0" t="s">
        <v>38</v>
      </c>
      <c r="E293" s="0" t="s">
        <v>1413</v>
      </c>
      <c r="F293" s="0" t="s">
        <v>1411</v>
      </c>
      <c r="J293" s="0" t="s">
        <v>1414</v>
      </c>
      <c r="K293" s="0" t="s">
        <v>130</v>
      </c>
      <c r="L293" s="0" t="n">
        <v>0.0897573</v>
      </c>
      <c r="M293" s="1" t="n">
        <v>7.42872E-010</v>
      </c>
      <c r="N293" s="0" t="n">
        <v>0.00705612</v>
      </c>
      <c r="O293" s="1" t="n">
        <v>6.21211E-005</v>
      </c>
      <c r="P293" s="0" t="n">
        <v>-4.13605</v>
      </c>
      <c r="Q293" s="0" t="n">
        <v>0.00303262</v>
      </c>
      <c r="R293" s="0" t="n">
        <v>-2.69797</v>
      </c>
      <c r="S293" s="0" t="n">
        <v>0.00480487</v>
      </c>
      <c r="T293" s="0" t="n">
        <v>-2.55486</v>
      </c>
      <c r="U293" s="0" t="n">
        <v>0.015259</v>
      </c>
      <c r="V293" s="0" t="n">
        <v>-2.21294</v>
      </c>
      <c r="W293" s="0" t="n">
        <v>0.001603</v>
      </c>
      <c r="X293" s="0" t="n">
        <v>-2.90399</v>
      </c>
      <c r="Y293" s="1" t="n">
        <v>3.1841E-005</v>
      </c>
      <c r="Z293" s="0" t="n">
        <v>-4.43674</v>
      </c>
      <c r="AA293" s="1" t="n">
        <v>2.08977E-006</v>
      </c>
      <c r="AB293" s="0" t="n">
        <v>-6.65617</v>
      </c>
      <c r="AC293" s="0" t="n">
        <v>1.96255</v>
      </c>
      <c r="AD293" s="0" t="n">
        <v>4.73709</v>
      </c>
      <c r="AE293" s="0" t="n">
        <v>71.2302</v>
      </c>
      <c r="AF293" s="0" t="n">
        <v>24.5616</v>
      </c>
      <c r="AG293" s="0" t="n">
        <v>3.86095</v>
      </c>
      <c r="AH293" s="0" t="n">
        <v>6.65666</v>
      </c>
      <c r="AI293" s="0" t="n">
        <v>11.7239</v>
      </c>
      <c r="AJ293" s="0" t="n">
        <v>1</v>
      </c>
    </row>
    <row r="294" customFormat="false" ht="15" hidden="false" customHeight="false" outlineLevel="0" collapsed="false">
      <c r="A294" s="0" t="n">
        <v>2842</v>
      </c>
      <c r="B294" s="0" t="s">
        <v>1415</v>
      </c>
      <c r="C294" s="0" t="s">
        <v>1416</v>
      </c>
      <c r="D294" s="0" t="s">
        <v>38</v>
      </c>
      <c r="E294" s="0" t="s">
        <v>1417</v>
      </c>
      <c r="F294" s="0" t="s">
        <v>1415</v>
      </c>
      <c r="J294" s="0" t="s">
        <v>1418</v>
      </c>
      <c r="K294" s="0" t="s">
        <v>167</v>
      </c>
      <c r="L294" s="0" t="n">
        <v>0.0609124</v>
      </c>
      <c r="M294" s="0" t="n">
        <v>0.69688</v>
      </c>
      <c r="N294" s="0" t="n">
        <v>0.000614368</v>
      </c>
      <c r="O294" s="0" t="n">
        <v>0.443268</v>
      </c>
      <c r="P294" s="0" t="n">
        <v>-1.32204</v>
      </c>
      <c r="Q294" s="0" t="n">
        <v>0.0196882</v>
      </c>
      <c r="R294" s="0" t="n">
        <v>-2.4132</v>
      </c>
      <c r="S294" s="0" t="n">
        <v>0.557407</v>
      </c>
      <c r="T294" s="0" t="n">
        <v>-1.23769</v>
      </c>
      <c r="U294" s="0" t="n">
        <v>0.587163</v>
      </c>
      <c r="V294" s="0" t="n">
        <v>1.21808</v>
      </c>
      <c r="W294" s="0" t="n">
        <v>0.0588254</v>
      </c>
      <c r="X294" s="0" t="n">
        <v>2.0211</v>
      </c>
      <c r="Y294" s="0" t="n">
        <v>0.0363143</v>
      </c>
      <c r="Z294" s="0" t="n">
        <v>2.19107</v>
      </c>
      <c r="AA294" s="0" t="n">
        <v>0.121362</v>
      </c>
      <c r="AB294" s="0" t="n">
        <v>-1.84278</v>
      </c>
      <c r="AC294" s="0" t="n">
        <v>2.18212</v>
      </c>
      <c r="AD294" s="0" t="n">
        <v>7.0591</v>
      </c>
      <c r="AE294" s="0" t="n">
        <v>0.154334</v>
      </c>
      <c r="AF294" s="0" t="n">
        <v>0.0713238</v>
      </c>
      <c r="AG294" s="0" t="n">
        <v>5.72936</v>
      </c>
      <c r="AH294" s="0" t="n">
        <v>13.2388</v>
      </c>
      <c r="AI294" s="0" t="n">
        <v>15.7127</v>
      </c>
      <c r="AJ294" s="0" t="n">
        <v>1</v>
      </c>
    </row>
    <row r="295" customFormat="false" ht="15" hidden="false" customHeight="false" outlineLevel="0" collapsed="false">
      <c r="A295" s="0" t="n">
        <v>3664</v>
      </c>
      <c r="B295" s="0" t="s">
        <v>1419</v>
      </c>
      <c r="C295" s="0" t="s">
        <v>1420</v>
      </c>
      <c r="D295" s="0" t="s">
        <v>38</v>
      </c>
      <c r="E295" s="0" t="s">
        <v>1421</v>
      </c>
      <c r="F295" s="0" t="s">
        <v>1419</v>
      </c>
      <c r="J295" s="0" t="s">
        <v>1422</v>
      </c>
      <c r="K295" s="0" t="s">
        <v>1423</v>
      </c>
      <c r="L295" s="0" t="n">
        <v>0.0439929</v>
      </c>
      <c r="M295" s="0" t="n">
        <v>0.415613</v>
      </c>
      <c r="N295" s="0" t="n">
        <v>0.526844</v>
      </c>
      <c r="O295" s="0" t="n">
        <v>0.076282</v>
      </c>
      <c r="P295" s="0" t="n">
        <v>-2.80772</v>
      </c>
      <c r="Q295" s="0" t="n">
        <v>0.979756</v>
      </c>
      <c r="R295" s="0" t="n">
        <v>1.01454</v>
      </c>
      <c r="S295" s="0" t="n">
        <v>0.309088</v>
      </c>
      <c r="T295" s="0" t="n">
        <v>1.79149</v>
      </c>
      <c r="U295" s="0" t="n">
        <v>0.573635</v>
      </c>
      <c r="V295" s="0" t="n">
        <v>-1.37827</v>
      </c>
      <c r="W295" s="0" t="n">
        <v>0.962384</v>
      </c>
      <c r="X295" s="0" t="n">
        <v>1.02719</v>
      </c>
      <c r="Y295" s="0" t="n">
        <v>0.0122627</v>
      </c>
      <c r="Z295" s="0" t="n">
        <v>4.45378</v>
      </c>
      <c r="AA295" s="0" t="n">
        <v>0.0430617</v>
      </c>
      <c r="AB295" s="0" t="n">
        <v>-3.55614</v>
      </c>
      <c r="AC295" s="0" t="n">
        <v>2.36632</v>
      </c>
      <c r="AD295" s="0" t="n">
        <v>18.8434</v>
      </c>
      <c r="AE295" s="0" t="n">
        <v>0.67918</v>
      </c>
      <c r="AF295" s="0" t="n">
        <v>0.772632</v>
      </c>
      <c r="AG295" s="0" t="n">
        <v>0.846059</v>
      </c>
      <c r="AH295" s="0" t="n">
        <v>4.81237</v>
      </c>
      <c r="AI295" s="0" t="n">
        <v>38.6783</v>
      </c>
      <c r="AJ295" s="0" t="n">
        <v>1</v>
      </c>
    </row>
    <row r="296" customFormat="false" ht="15" hidden="false" customHeight="false" outlineLevel="0" collapsed="false">
      <c r="A296" s="0" t="n">
        <v>1039</v>
      </c>
      <c r="B296" s="0" t="s">
        <v>1424</v>
      </c>
      <c r="C296" s="0" t="s">
        <v>1425</v>
      </c>
      <c r="D296" s="0" t="s">
        <v>38</v>
      </c>
      <c r="E296" s="0" t="s">
        <v>1426</v>
      </c>
      <c r="F296" s="0" t="s">
        <v>1424</v>
      </c>
      <c r="J296" s="0" t="s">
        <v>1427</v>
      </c>
      <c r="K296" s="0" t="s">
        <v>55</v>
      </c>
      <c r="L296" s="0" t="n">
        <v>0.366651</v>
      </c>
      <c r="M296" s="0" t="n">
        <v>0.0115653</v>
      </c>
      <c r="N296" s="0" t="n">
        <v>0.409813</v>
      </c>
      <c r="O296" s="0" t="n">
        <v>0.14927</v>
      </c>
      <c r="P296" s="0" t="n">
        <v>-1.69771</v>
      </c>
      <c r="Q296" s="0" t="n">
        <v>0.879257</v>
      </c>
      <c r="R296" s="0" t="n">
        <v>-1.05644</v>
      </c>
      <c r="S296" s="0" t="n">
        <v>0.659132</v>
      </c>
      <c r="T296" s="0" t="n">
        <v>-1.17307</v>
      </c>
      <c r="U296" s="0" t="n">
        <v>0.224408</v>
      </c>
      <c r="V296" s="0" t="n">
        <v>-1.55873</v>
      </c>
      <c r="W296" s="0" t="n">
        <v>0.147058</v>
      </c>
      <c r="X296" s="0" t="n">
        <v>-1.70279</v>
      </c>
      <c r="Y296" s="0" t="n">
        <v>0.410602</v>
      </c>
      <c r="Z296" s="0" t="n">
        <v>-1.34829</v>
      </c>
      <c r="AA296" s="0" t="n">
        <v>0.00148642</v>
      </c>
      <c r="AB296" s="0" t="n">
        <v>-3.76464</v>
      </c>
      <c r="AC296" s="0" t="n">
        <v>1.132</v>
      </c>
      <c r="AD296" s="0" t="n">
        <v>3.63791</v>
      </c>
      <c r="AE296" s="0" t="n">
        <v>7.12566</v>
      </c>
      <c r="AF296" s="0" t="n">
        <v>3.27138</v>
      </c>
      <c r="AG296" s="0" t="n">
        <v>1.04084</v>
      </c>
      <c r="AH296" s="0" t="n">
        <v>2.38923</v>
      </c>
      <c r="AI296" s="0" t="n">
        <v>15.6094</v>
      </c>
      <c r="AJ296" s="0" t="n">
        <v>1</v>
      </c>
    </row>
    <row r="297" customFormat="false" ht="15" hidden="false" customHeight="false" outlineLevel="0" collapsed="false">
      <c r="A297" s="0" t="n">
        <v>3155</v>
      </c>
      <c r="B297" s="0" t="s">
        <v>1428</v>
      </c>
      <c r="C297" s="0" t="s">
        <v>1429</v>
      </c>
      <c r="D297" s="0" t="s">
        <v>1430</v>
      </c>
      <c r="E297" s="0" t="s">
        <v>1431</v>
      </c>
      <c r="F297" s="0" t="s">
        <v>1428</v>
      </c>
      <c r="J297" s="0" t="s">
        <v>1432</v>
      </c>
      <c r="K297" s="0" t="s">
        <v>1430</v>
      </c>
      <c r="L297" s="0" t="n">
        <v>0.00254469</v>
      </c>
      <c r="M297" s="0" t="n">
        <v>0.00202907</v>
      </c>
      <c r="N297" s="0" t="n">
        <v>0.00328401</v>
      </c>
      <c r="O297" s="0" t="n">
        <v>0.00783493</v>
      </c>
      <c r="P297" s="0" t="n">
        <v>-1.8567</v>
      </c>
      <c r="Q297" s="0" t="n">
        <v>0.00121218</v>
      </c>
      <c r="R297" s="0" t="n">
        <v>-2.16668</v>
      </c>
      <c r="S297" s="0" t="n">
        <v>0.0715609</v>
      </c>
      <c r="T297" s="0" t="n">
        <v>-1.5027</v>
      </c>
      <c r="U297" s="0" t="n">
        <v>0.322785</v>
      </c>
      <c r="V297" s="0" t="n">
        <v>-1.24569</v>
      </c>
      <c r="W297" s="0" t="n">
        <v>0.293531</v>
      </c>
      <c r="X297" s="0" t="n">
        <v>-1.26315</v>
      </c>
      <c r="Y297" s="0" t="n">
        <v>0.57489</v>
      </c>
      <c r="Z297" s="0" t="n">
        <v>1.13202</v>
      </c>
      <c r="AA297" s="0" t="n">
        <v>0.00421917</v>
      </c>
      <c r="AB297" s="0" t="n">
        <v>-2.0503</v>
      </c>
      <c r="AC297" s="0" t="n">
        <v>4.0425</v>
      </c>
      <c r="AD297" s="0" t="n">
        <v>4.8408</v>
      </c>
      <c r="AE297" s="0" t="n">
        <v>11.173</v>
      </c>
      <c r="AF297" s="0" t="n">
        <v>1.91134</v>
      </c>
      <c r="AG297" s="0" t="n">
        <v>4.42341</v>
      </c>
      <c r="AH297" s="0" t="n">
        <v>3.78353</v>
      </c>
      <c r="AI297" s="0" t="n">
        <v>5.81632</v>
      </c>
      <c r="AJ297" s="0" t="n">
        <v>1</v>
      </c>
    </row>
    <row r="298" customFormat="false" ht="15" hidden="false" customHeight="false" outlineLevel="0" collapsed="false">
      <c r="A298" s="0" t="n">
        <v>1301</v>
      </c>
      <c r="B298" s="0" t="s">
        <v>1433</v>
      </c>
      <c r="C298" s="0" t="s">
        <v>1434</v>
      </c>
      <c r="D298" s="0" t="s">
        <v>185</v>
      </c>
      <c r="E298" s="0" t="s">
        <v>1435</v>
      </c>
      <c r="F298" s="0" t="s">
        <v>1433</v>
      </c>
      <c r="J298" s="0" t="s">
        <v>1436</v>
      </c>
      <c r="K298" s="0" t="s">
        <v>185</v>
      </c>
      <c r="L298" s="1" t="n">
        <v>1.11217E-012</v>
      </c>
      <c r="M298" s="0" t="n">
        <v>0.915801</v>
      </c>
      <c r="N298" s="1" t="n">
        <v>5.05144E-011</v>
      </c>
      <c r="O298" s="1" t="n">
        <v>6.4924E-005</v>
      </c>
      <c r="P298" s="0" t="n">
        <v>2.69417</v>
      </c>
      <c r="Q298" s="0" t="n">
        <v>0.00124512</v>
      </c>
      <c r="R298" s="0" t="n">
        <v>2.15268</v>
      </c>
      <c r="S298" s="0" t="n">
        <v>0.616656</v>
      </c>
      <c r="T298" s="0" t="n">
        <v>1.11628</v>
      </c>
      <c r="U298" s="0" t="n">
        <v>0.0307162</v>
      </c>
      <c r="V298" s="0" t="n">
        <v>-1.63374</v>
      </c>
      <c r="W298" s="0" t="n">
        <v>0.395619</v>
      </c>
      <c r="X298" s="0" t="n">
        <v>-1.20602</v>
      </c>
      <c r="Y298" s="0" t="n">
        <v>0.374432</v>
      </c>
      <c r="Z298" s="0" t="n">
        <v>1.21648</v>
      </c>
      <c r="AA298" s="0" t="n">
        <v>0.00415226</v>
      </c>
      <c r="AB298" s="0" t="n">
        <v>2.04492</v>
      </c>
      <c r="AC298" s="0" t="n">
        <v>29.5702</v>
      </c>
      <c r="AD298" s="0" t="n">
        <v>35.0109</v>
      </c>
      <c r="AE298" s="0" t="n">
        <v>0.011345</v>
      </c>
      <c r="AF298" s="0" t="n">
        <v>0.00191891</v>
      </c>
      <c r="AG298" s="0" t="n">
        <v>27.4165</v>
      </c>
      <c r="AH298" s="0" t="n">
        <v>23.1864</v>
      </c>
      <c r="AI298" s="0" t="n">
        <v>5.75083</v>
      </c>
      <c r="AJ298" s="0" t="n">
        <v>1</v>
      </c>
    </row>
    <row r="299" customFormat="false" ht="15" hidden="false" customHeight="false" outlineLevel="0" collapsed="false">
      <c r="A299" s="0" t="n">
        <v>3720</v>
      </c>
      <c r="B299" s="0" t="s">
        <v>1437</v>
      </c>
      <c r="C299" s="0" t="s">
        <v>1438</v>
      </c>
      <c r="D299" s="0" t="s">
        <v>1439</v>
      </c>
      <c r="E299" s="0" t="s">
        <v>1440</v>
      </c>
      <c r="F299" s="0" t="s">
        <v>1437</v>
      </c>
      <c r="J299" s="0" t="s">
        <v>1441</v>
      </c>
      <c r="K299" s="0" t="s">
        <v>1442</v>
      </c>
      <c r="L299" s="0" t="n">
        <v>0.000309462</v>
      </c>
      <c r="M299" s="0" t="n">
        <v>0.000306728</v>
      </c>
      <c r="N299" s="0" t="n">
        <v>0.000341844</v>
      </c>
      <c r="O299" s="1" t="n">
        <v>3.24508E-005</v>
      </c>
      <c r="P299" s="0" t="n">
        <v>-2.73389</v>
      </c>
      <c r="Q299" s="0" t="n">
        <v>0.000506097</v>
      </c>
      <c r="R299" s="0" t="n">
        <v>-2.24248</v>
      </c>
      <c r="S299" s="0" t="n">
        <v>0.0463832</v>
      </c>
      <c r="T299" s="0" t="n">
        <v>-1.54403</v>
      </c>
      <c r="U299" s="0" t="n">
        <v>0.285405</v>
      </c>
      <c r="V299" s="0" t="n">
        <v>-1.25616</v>
      </c>
      <c r="W299" s="0" t="n">
        <v>0.093876</v>
      </c>
      <c r="X299" s="0" t="n">
        <v>-1.43642</v>
      </c>
      <c r="Y299" s="0" t="n">
        <v>0.446827</v>
      </c>
      <c r="Z299" s="0" t="n">
        <v>-1.17553</v>
      </c>
      <c r="AA299" s="0" t="n">
        <v>0.252249</v>
      </c>
      <c r="AB299" s="0" t="n">
        <v>-1.29904</v>
      </c>
      <c r="AC299" s="0" t="n">
        <v>5.41371</v>
      </c>
      <c r="AD299" s="0" t="n">
        <v>5.97004</v>
      </c>
      <c r="AE299" s="0" t="n">
        <v>16.1516</v>
      </c>
      <c r="AF299" s="0" t="n">
        <v>2.54448</v>
      </c>
      <c r="AG299" s="0" t="n">
        <v>6.21276</v>
      </c>
      <c r="AH299" s="0" t="n">
        <v>4.89371</v>
      </c>
      <c r="AI299" s="0" t="n">
        <v>5.35627</v>
      </c>
      <c r="AJ299" s="0" t="n">
        <v>1</v>
      </c>
    </row>
    <row r="300" customFormat="false" ht="15" hidden="false" customHeight="false" outlineLevel="0" collapsed="false">
      <c r="A300" s="0" t="n">
        <v>3829</v>
      </c>
      <c r="B300" s="0" t="s">
        <v>1443</v>
      </c>
      <c r="C300" s="0" t="s">
        <v>1444</v>
      </c>
      <c r="D300" s="0" t="s">
        <v>185</v>
      </c>
      <c r="E300" s="0" t="s">
        <v>1445</v>
      </c>
      <c r="F300" s="0" t="s">
        <v>1443</v>
      </c>
      <c r="J300" s="0" t="s">
        <v>1446</v>
      </c>
      <c r="K300" s="0" t="s">
        <v>185</v>
      </c>
      <c r="L300" s="1" t="n">
        <v>1.57004E-006</v>
      </c>
      <c r="M300" s="1" t="n">
        <v>2.02956E-006</v>
      </c>
      <c r="N300" s="1" t="n">
        <v>5.55239E-009</v>
      </c>
      <c r="O300" s="1" t="n">
        <v>1.35462E-008</v>
      </c>
      <c r="P300" s="0" t="n">
        <v>-2.33432</v>
      </c>
      <c r="Q300" s="0" t="n">
        <v>0.000166832</v>
      </c>
      <c r="R300" s="0" t="n">
        <v>-1.62222</v>
      </c>
      <c r="S300" s="0" t="n">
        <v>0.360596</v>
      </c>
      <c r="T300" s="0" t="n">
        <v>-1.11182</v>
      </c>
      <c r="U300" s="0" t="n">
        <v>0.00096886</v>
      </c>
      <c r="V300" s="0" t="n">
        <v>-1.51157</v>
      </c>
      <c r="W300" s="0" t="n">
        <v>0.0645499</v>
      </c>
      <c r="X300" s="0" t="n">
        <v>-1.24422</v>
      </c>
      <c r="Y300" s="0" t="n">
        <v>0.867431</v>
      </c>
      <c r="Z300" s="0" t="n">
        <v>-1.01942</v>
      </c>
      <c r="AA300" s="0" t="n">
        <v>0.00307049</v>
      </c>
      <c r="AB300" s="0" t="n">
        <v>-1.47671</v>
      </c>
      <c r="AC300" s="0" t="n">
        <v>9.59481</v>
      </c>
      <c r="AD300" s="0" t="n">
        <v>3.1352</v>
      </c>
      <c r="AE300" s="0" t="n">
        <v>32.6438</v>
      </c>
      <c r="AF300" s="0" t="n">
        <v>1.52382</v>
      </c>
      <c r="AG300" s="0" t="n">
        <v>18.9726</v>
      </c>
      <c r="AH300" s="0" t="n">
        <v>4.4282</v>
      </c>
      <c r="AI300" s="0" t="n">
        <v>1.58712</v>
      </c>
      <c r="AJ300" s="0" t="n">
        <v>1</v>
      </c>
    </row>
    <row r="301" customFormat="false" ht="15" hidden="false" customHeight="false" outlineLevel="0" collapsed="false">
      <c r="A301" s="0" t="n">
        <v>428</v>
      </c>
      <c r="B301" s="0" t="s">
        <v>1447</v>
      </c>
      <c r="C301" s="0" t="s">
        <v>1448</v>
      </c>
      <c r="D301" s="0" t="s">
        <v>1449</v>
      </c>
      <c r="E301" s="0" t="s">
        <v>1450</v>
      </c>
      <c r="F301" s="0" t="s">
        <v>1447</v>
      </c>
      <c r="J301" s="0" t="s">
        <v>1451</v>
      </c>
      <c r="K301" s="0" t="s">
        <v>1449</v>
      </c>
      <c r="L301" s="1" t="n">
        <v>5.29466E-014</v>
      </c>
      <c r="M301" s="0" t="n">
        <v>0.0381689</v>
      </c>
      <c r="N301" s="1" t="n">
        <v>1.38465E-015</v>
      </c>
      <c r="O301" s="0" t="n">
        <v>0.00194386</v>
      </c>
      <c r="P301" s="0" t="n">
        <v>-1.5066</v>
      </c>
      <c r="Q301" s="0" t="n">
        <v>0.633182</v>
      </c>
      <c r="R301" s="0" t="n">
        <v>-1.06053</v>
      </c>
      <c r="S301" s="0" t="n">
        <v>0.00152884</v>
      </c>
      <c r="T301" s="0" t="n">
        <v>1.52291</v>
      </c>
      <c r="U301" s="0" t="n">
        <v>0.210936</v>
      </c>
      <c r="V301" s="0" t="n">
        <v>1.16836</v>
      </c>
      <c r="W301" s="1" t="n">
        <v>3.25305E-005</v>
      </c>
      <c r="X301" s="0" t="n">
        <v>-1.79322</v>
      </c>
      <c r="Y301" s="0" t="n">
        <v>0.00060762</v>
      </c>
      <c r="Z301" s="0" t="n">
        <v>-1.58589</v>
      </c>
      <c r="AA301" s="0" t="n">
        <v>0.0315893</v>
      </c>
      <c r="AB301" s="0" t="n">
        <v>-1.33978</v>
      </c>
      <c r="AC301" s="0" t="n">
        <v>36.4767</v>
      </c>
      <c r="AD301" s="0" t="n">
        <v>13.5685</v>
      </c>
      <c r="AE301" s="0" t="n">
        <v>4.6524</v>
      </c>
      <c r="AF301" s="0" t="n">
        <v>0.247226</v>
      </c>
      <c r="AG301" s="0" t="n">
        <v>57.2484</v>
      </c>
      <c r="AH301" s="0" t="n">
        <v>15.2108</v>
      </c>
      <c r="AI301" s="0" t="n">
        <v>1.80674</v>
      </c>
      <c r="AJ301" s="0" t="n">
        <v>1</v>
      </c>
    </row>
    <row r="302" customFormat="false" ht="15" hidden="false" customHeight="false" outlineLevel="0" collapsed="false">
      <c r="A302" s="0" t="n">
        <v>1274</v>
      </c>
      <c r="B302" s="0" t="s">
        <v>1452</v>
      </c>
      <c r="C302" s="0" t="s">
        <v>1453</v>
      </c>
      <c r="D302" s="0" t="s">
        <v>1454</v>
      </c>
      <c r="E302" s="0" t="s">
        <v>1455</v>
      </c>
      <c r="F302" s="0" t="s">
        <v>1452</v>
      </c>
      <c r="J302" s="0" t="s">
        <v>1456</v>
      </c>
      <c r="K302" s="0" t="s">
        <v>1454</v>
      </c>
      <c r="L302" s="1" t="n">
        <v>4.76433E-011</v>
      </c>
      <c r="M302" s="1" t="n">
        <v>9.39958E-006</v>
      </c>
      <c r="N302" s="1" t="n">
        <v>3.84503E-010</v>
      </c>
      <c r="O302" s="0" t="n">
        <v>0.10202</v>
      </c>
      <c r="P302" s="0" t="n">
        <v>-1.69023</v>
      </c>
      <c r="Q302" s="0" t="n">
        <v>0.00667315</v>
      </c>
      <c r="R302" s="0" t="n">
        <v>-2.46562</v>
      </c>
      <c r="S302" s="0" t="n">
        <v>0.000106416</v>
      </c>
      <c r="T302" s="0" t="n">
        <v>-3.9321</v>
      </c>
      <c r="U302" s="0" t="n">
        <v>0.266437</v>
      </c>
      <c r="V302" s="0" t="n">
        <v>-1.42317</v>
      </c>
      <c r="W302" s="0" t="n">
        <v>0.69224</v>
      </c>
      <c r="X302" s="0" t="n">
        <v>-1.13279</v>
      </c>
      <c r="Y302" s="0" t="n">
        <v>0.932069</v>
      </c>
      <c r="Z302" s="0" t="n">
        <v>1.02718</v>
      </c>
      <c r="AA302" s="0" t="n">
        <v>0.272262</v>
      </c>
      <c r="AB302" s="0" t="n">
        <v>-1.45151</v>
      </c>
      <c r="AC302" s="0" t="n">
        <v>22.5816</v>
      </c>
      <c r="AD302" s="0" t="n">
        <v>55.0162</v>
      </c>
      <c r="AE302" s="0" t="n">
        <v>27.0585</v>
      </c>
      <c r="AF302" s="0" t="n">
        <v>9.41762</v>
      </c>
      <c r="AG302" s="0" t="n">
        <v>23.4842</v>
      </c>
      <c r="AH302" s="0" t="n">
        <v>40.868</v>
      </c>
      <c r="AI302" s="0" t="n">
        <v>11.8336</v>
      </c>
      <c r="AJ302" s="0" t="n">
        <v>1</v>
      </c>
    </row>
    <row r="303" customFormat="false" ht="15" hidden="false" customHeight="false" outlineLevel="0" collapsed="false">
      <c r="A303" s="0" t="n">
        <v>3822</v>
      </c>
      <c r="B303" s="0" t="s">
        <v>1457</v>
      </c>
      <c r="C303" s="0" t="s">
        <v>1458</v>
      </c>
      <c r="D303" s="0" t="s">
        <v>185</v>
      </c>
      <c r="E303" s="0" t="s">
        <v>1459</v>
      </c>
      <c r="F303" s="0" t="s">
        <v>1457</v>
      </c>
      <c r="J303" s="0" t="s">
        <v>1460</v>
      </c>
      <c r="K303" s="0" t="s">
        <v>185</v>
      </c>
      <c r="L303" s="0" t="n">
        <v>0.138979</v>
      </c>
      <c r="M303" s="0" t="n">
        <v>0.0824314</v>
      </c>
      <c r="N303" s="0" t="n">
        <v>0.719915</v>
      </c>
      <c r="O303" s="0" t="n">
        <v>0.149794</v>
      </c>
      <c r="P303" s="0" t="n">
        <v>-4.53885</v>
      </c>
      <c r="Q303" s="0" t="n">
        <v>0.309732</v>
      </c>
      <c r="R303" s="0" t="n">
        <v>-2.88218</v>
      </c>
      <c r="S303" s="0" t="n">
        <v>0.211258</v>
      </c>
      <c r="T303" s="0" t="n">
        <v>3.69852</v>
      </c>
      <c r="U303" s="0" t="n">
        <v>0.0384784</v>
      </c>
      <c r="V303" s="0" t="n">
        <v>-9.11931</v>
      </c>
      <c r="W303" s="0" t="n">
        <v>0.0706261</v>
      </c>
      <c r="X303" s="0" t="n">
        <v>-6.79335</v>
      </c>
      <c r="Y303" s="0" t="n">
        <v>0.342108</v>
      </c>
      <c r="Z303" s="0" t="n">
        <v>2.68867</v>
      </c>
      <c r="AA303" s="0" t="n">
        <v>0.0430012</v>
      </c>
      <c r="AB303" s="0" t="n">
        <v>-10.0459</v>
      </c>
      <c r="AC303" s="0" t="n">
        <v>1.71303</v>
      </c>
      <c r="AD303" s="0" t="n">
        <v>45.0857</v>
      </c>
      <c r="AE303" s="0" t="n">
        <v>3.20262</v>
      </c>
      <c r="AF303" s="0" t="n">
        <v>12.0415</v>
      </c>
      <c r="AG303" s="0" t="n">
        <v>0.573306</v>
      </c>
      <c r="AH303" s="0" t="n">
        <v>10.7778</v>
      </c>
      <c r="AI303" s="0" t="n">
        <v>127.836</v>
      </c>
      <c r="AJ303" s="0" t="n">
        <v>1</v>
      </c>
    </row>
    <row r="304" customFormat="false" ht="15" hidden="false" customHeight="false" outlineLevel="0" collapsed="false">
      <c r="A304" s="0" t="n">
        <v>3700</v>
      </c>
      <c r="B304" s="0" t="s">
        <v>1461</v>
      </c>
      <c r="C304" s="0" t="s">
        <v>1462</v>
      </c>
      <c r="D304" s="0" t="s">
        <v>185</v>
      </c>
      <c r="E304" s="0" t="s">
        <v>1463</v>
      </c>
      <c r="F304" s="0" t="s">
        <v>1461</v>
      </c>
      <c r="J304" s="0" t="s">
        <v>1464</v>
      </c>
      <c r="K304" s="0" t="s">
        <v>185</v>
      </c>
      <c r="L304" s="1" t="n">
        <v>4.67963E-008</v>
      </c>
      <c r="M304" s="0" t="n">
        <v>0.00200552</v>
      </c>
      <c r="N304" s="1" t="n">
        <v>7.9752E-007</v>
      </c>
      <c r="O304" s="0" t="n">
        <v>0.22173</v>
      </c>
      <c r="P304" s="0" t="n">
        <v>-1.18518</v>
      </c>
      <c r="Q304" s="0" t="n">
        <v>0.070835</v>
      </c>
      <c r="R304" s="0" t="n">
        <v>1.28988</v>
      </c>
      <c r="S304" s="0" t="n">
        <v>0.00160878</v>
      </c>
      <c r="T304" s="0" t="n">
        <v>1.59663</v>
      </c>
      <c r="U304" s="0" t="n">
        <v>0.803478</v>
      </c>
      <c r="V304" s="0" t="n">
        <v>-1.03482</v>
      </c>
      <c r="W304" s="0" t="n">
        <v>0.473216</v>
      </c>
      <c r="X304" s="0" t="n">
        <v>-1.10407</v>
      </c>
      <c r="Y304" s="0" t="n">
        <v>0.207227</v>
      </c>
      <c r="Z304" s="0" t="n">
        <v>1.19183</v>
      </c>
      <c r="AA304" s="0" t="n">
        <v>0.389823</v>
      </c>
      <c r="AB304" s="0" t="n">
        <v>-1.13553</v>
      </c>
      <c r="AC304" s="0" t="n">
        <v>13.1423</v>
      </c>
      <c r="AD304" s="0" t="n">
        <v>6.11511</v>
      </c>
      <c r="AE304" s="0" t="n">
        <v>11.2018</v>
      </c>
      <c r="AF304" s="0" t="n">
        <v>0.744601</v>
      </c>
      <c r="AG304" s="0" t="n">
        <v>12.2314</v>
      </c>
      <c r="AH304" s="0" t="n">
        <v>4.0652</v>
      </c>
      <c r="AI304" s="0" t="n">
        <v>2.26002</v>
      </c>
      <c r="AJ304" s="0" t="n">
        <v>1</v>
      </c>
    </row>
    <row r="305" customFormat="false" ht="15" hidden="false" customHeight="false" outlineLevel="0" collapsed="false">
      <c r="A305" s="0" t="n">
        <v>1367</v>
      </c>
      <c r="B305" s="0" t="s">
        <v>1465</v>
      </c>
      <c r="C305" s="0" t="s">
        <v>1466</v>
      </c>
      <c r="D305" s="0" t="s">
        <v>303</v>
      </c>
      <c r="E305" s="0" t="s">
        <v>1467</v>
      </c>
      <c r="F305" s="0" t="s">
        <v>1465</v>
      </c>
      <c r="J305" s="0" t="s">
        <v>1468</v>
      </c>
      <c r="K305" s="0" t="s">
        <v>1469</v>
      </c>
      <c r="L305" s="1" t="n">
        <v>4.02287E-012</v>
      </c>
      <c r="M305" s="1" t="n">
        <v>1.81848E-011</v>
      </c>
      <c r="N305" s="1" t="n">
        <v>2.609E-006</v>
      </c>
      <c r="O305" s="0" t="n">
        <v>0.282949</v>
      </c>
      <c r="P305" s="0" t="n">
        <v>1.21988</v>
      </c>
      <c r="Q305" s="0" t="n">
        <v>0.00315604</v>
      </c>
      <c r="R305" s="0" t="n">
        <v>1.78403</v>
      </c>
      <c r="S305" s="0" t="n">
        <v>0.00140459</v>
      </c>
      <c r="T305" s="0" t="n">
        <v>1.88426</v>
      </c>
      <c r="U305" s="0" t="n">
        <v>0.019005</v>
      </c>
      <c r="V305" s="0" t="n">
        <v>1.56622</v>
      </c>
      <c r="W305" s="1" t="n">
        <v>1.03932E-005</v>
      </c>
      <c r="X305" s="0" t="n">
        <v>2.56384</v>
      </c>
      <c r="Y305" s="0" t="n">
        <v>0.00181983</v>
      </c>
      <c r="Z305" s="0" t="n">
        <v>1.85197</v>
      </c>
      <c r="AA305" s="0" t="n">
        <v>0.509073</v>
      </c>
      <c r="AB305" s="0" t="n">
        <v>1.13878</v>
      </c>
      <c r="AC305" s="0" t="n">
        <v>27.0041</v>
      </c>
      <c r="AD305" s="0" t="n">
        <v>22.3837</v>
      </c>
      <c r="AE305" s="0" t="n">
        <v>96.5779</v>
      </c>
      <c r="AF305" s="0" t="n">
        <v>11.4362</v>
      </c>
      <c r="AG305" s="0" t="n">
        <v>10.8882</v>
      </c>
      <c r="AH305" s="0" t="n">
        <v>6.44658</v>
      </c>
      <c r="AI305" s="0" t="n">
        <v>4.02607</v>
      </c>
      <c r="AJ305" s="0" t="n">
        <v>1</v>
      </c>
    </row>
    <row r="306" customFormat="false" ht="15" hidden="false" customHeight="false" outlineLevel="0" collapsed="false">
      <c r="A306" s="0" t="n">
        <v>3596</v>
      </c>
      <c r="B306" s="0" t="s">
        <v>1470</v>
      </c>
      <c r="C306" s="0" t="s">
        <v>1471</v>
      </c>
      <c r="D306" s="0" t="s">
        <v>1472</v>
      </c>
      <c r="E306" s="0" t="s">
        <v>1473</v>
      </c>
      <c r="F306" s="0" t="s">
        <v>1470</v>
      </c>
      <c r="J306" s="0" t="s">
        <v>1474</v>
      </c>
      <c r="K306" s="0" t="s">
        <v>185</v>
      </c>
      <c r="L306" s="1" t="n">
        <v>1.41488E-014</v>
      </c>
      <c r="M306" s="1" t="n">
        <v>6.98381E-012</v>
      </c>
      <c r="N306" s="1" t="n">
        <v>2.87518E-008</v>
      </c>
      <c r="O306" s="0" t="n">
        <v>0.481073</v>
      </c>
      <c r="P306" s="0" t="n">
        <v>-1.11754</v>
      </c>
      <c r="Q306" s="0" t="n">
        <v>0.000139478</v>
      </c>
      <c r="R306" s="0" t="n">
        <v>-1.95309</v>
      </c>
      <c r="S306" s="1" t="n">
        <v>9.74987E-005</v>
      </c>
      <c r="T306" s="0" t="n">
        <v>-1.99076</v>
      </c>
      <c r="U306" s="0" t="n">
        <v>0.00103064</v>
      </c>
      <c r="V306" s="0" t="n">
        <v>-1.75067</v>
      </c>
      <c r="W306" s="0" t="n">
        <v>0.00949635</v>
      </c>
      <c r="X306" s="0" t="n">
        <v>-1.53551</v>
      </c>
      <c r="Y306" s="0" t="n">
        <v>0.21487</v>
      </c>
      <c r="Z306" s="0" t="n">
        <v>-1.21794</v>
      </c>
      <c r="AA306" s="0" t="n">
        <v>0.0584505</v>
      </c>
      <c r="AB306" s="0" t="n">
        <v>-1.3862</v>
      </c>
      <c r="AC306" s="0" t="n">
        <v>39.8752</v>
      </c>
      <c r="AD306" s="0" t="n">
        <v>24.2355</v>
      </c>
      <c r="AE306" s="0" t="n">
        <v>104.068</v>
      </c>
      <c r="AF306" s="0" t="n">
        <v>9.03586</v>
      </c>
      <c r="AG306" s="0" t="n">
        <v>16.5232</v>
      </c>
      <c r="AH306" s="0" t="n">
        <v>7.17326</v>
      </c>
      <c r="AI306" s="0" t="n">
        <v>2.9521</v>
      </c>
      <c r="AJ306" s="0" t="n">
        <v>1</v>
      </c>
    </row>
    <row r="307" customFormat="false" ht="15" hidden="false" customHeight="false" outlineLevel="0" collapsed="false">
      <c r="A307" s="0" t="n">
        <v>3490</v>
      </c>
      <c r="B307" s="0" t="s">
        <v>1475</v>
      </c>
      <c r="C307" s="0" t="s">
        <v>1476</v>
      </c>
      <c r="D307" s="0" t="s">
        <v>185</v>
      </c>
      <c r="E307" s="0" t="s">
        <v>1477</v>
      </c>
      <c r="F307" s="0" t="s">
        <v>1475</v>
      </c>
      <c r="J307" s="0" t="s">
        <v>1478</v>
      </c>
      <c r="K307" s="0" t="s">
        <v>185</v>
      </c>
      <c r="L307" s="0" t="n">
        <v>0.237216</v>
      </c>
      <c r="M307" s="0" t="n">
        <v>0.0418013</v>
      </c>
      <c r="N307" s="0" t="n">
        <v>0.753184</v>
      </c>
      <c r="O307" s="0" t="n">
        <v>0.0281943</v>
      </c>
      <c r="P307" s="0" t="n">
        <v>-6.3744</v>
      </c>
      <c r="Q307" s="0" t="n">
        <v>0.106962</v>
      </c>
      <c r="R307" s="0" t="n">
        <v>-3.81105</v>
      </c>
      <c r="S307" s="0" t="n">
        <v>0.797427</v>
      </c>
      <c r="T307" s="0" t="n">
        <v>-1.23248</v>
      </c>
      <c r="U307" s="0" t="n">
        <v>0.203945</v>
      </c>
      <c r="V307" s="0" t="n">
        <v>-2.84796</v>
      </c>
      <c r="W307" s="0" t="n">
        <v>0.348104</v>
      </c>
      <c r="X307" s="0" t="n">
        <v>-2.15708</v>
      </c>
      <c r="Y307" s="0" t="n">
        <v>0.499985</v>
      </c>
      <c r="Z307" s="0" t="n">
        <v>1.73481</v>
      </c>
      <c r="AA307" s="0" t="n">
        <v>0.0128289</v>
      </c>
      <c r="AB307" s="0" t="n">
        <v>-9.671</v>
      </c>
      <c r="AC307" s="0" t="n">
        <v>1.4004</v>
      </c>
      <c r="AD307" s="0" t="n">
        <v>22.8354</v>
      </c>
      <c r="AE307" s="0" t="n">
        <v>4.47491</v>
      </c>
      <c r="AF307" s="0" t="n">
        <v>10.4242</v>
      </c>
      <c r="AG307" s="0" t="n">
        <v>0.528329</v>
      </c>
      <c r="AH307" s="0" t="n">
        <v>6.15367</v>
      </c>
      <c r="AI307" s="0" t="n">
        <v>79.2024</v>
      </c>
      <c r="AJ307" s="0" t="n">
        <v>1</v>
      </c>
    </row>
    <row r="308" customFormat="false" ht="15" hidden="false" customHeight="false" outlineLevel="0" collapsed="false">
      <c r="A308" s="0" t="n">
        <v>2552</v>
      </c>
      <c r="B308" s="0" t="s">
        <v>1479</v>
      </c>
      <c r="C308" s="0" t="s">
        <v>1480</v>
      </c>
      <c r="D308" s="0" t="s">
        <v>1481</v>
      </c>
      <c r="E308" s="0" t="s">
        <v>1482</v>
      </c>
      <c r="F308" s="0" t="s">
        <v>1479</v>
      </c>
      <c r="J308" s="0" t="s">
        <v>1483</v>
      </c>
      <c r="K308" s="0" t="s">
        <v>1484</v>
      </c>
      <c r="L308" s="1" t="n">
        <v>9.26217E-007</v>
      </c>
      <c r="M308" s="1" t="n">
        <v>6.93081E-005</v>
      </c>
      <c r="N308" s="1" t="n">
        <v>8.21768E-007</v>
      </c>
      <c r="O308" s="0" t="n">
        <v>0.000962556</v>
      </c>
      <c r="P308" s="0" t="n">
        <v>-1.79548</v>
      </c>
      <c r="Q308" s="0" t="n">
        <v>0.358638</v>
      </c>
      <c r="R308" s="0" t="n">
        <v>1.16263</v>
      </c>
      <c r="S308" s="0" t="n">
        <v>0.00206133</v>
      </c>
      <c r="T308" s="0" t="n">
        <v>1.71653</v>
      </c>
      <c r="U308" s="0" t="n">
        <v>0.106238</v>
      </c>
      <c r="V308" s="0" t="n">
        <v>1.30826</v>
      </c>
      <c r="W308" s="0" t="n">
        <v>0.0676252</v>
      </c>
      <c r="X308" s="0" t="n">
        <v>1.35753</v>
      </c>
      <c r="Y308" s="0" t="n">
        <v>0.00638725</v>
      </c>
      <c r="Z308" s="0" t="n">
        <v>1.60105</v>
      </c>
      <c r="AA308" s="0" t="n">
        <v>0.366775</v>
      </c>
      <c r="AB308" s="0" t="n">
        <v>-1.17157</v>
      </c>
      <c r="AC308" s="0" t="n">
        <v>10.0835</v>
      </c>
      <c r="AD308" s="0" t="n">
        <v>6.6035</v>
      </c>
      <c r="AE308" s="0" t="n">
        <v>20.5195</v>
      </c>
      <c r="AF308" s="0" t="n">
        <v>1.91969</v>
      </c>
      <c r="AG308" s="0" t="n">
        <v>12.1964</v>
      </c>
      <c r="AH308" s="0" t="n">
        <v>5.70512</v>
      </c>
      <c r="AI308" s="0" t="n">
        <v>3.18085</v>
      </c>
      <c r="AJ308" s="0" t="n">
        <v>1</v>
      </c>
    </row>
    <row r="309" customFormat="false" ht="15" hidden="false" customHeight="false" outlineLevel="0" collapsed="false">
      <c r="A309" s="0" t="n">
        <v>1336</v>
      </c>
      <c r="B309" s="0" t="s">
        <v>1485</v>
      </c>
      <c r="C309" s="0" t="s">
        <v>1486</v>
      </c>
      <c r="D309" s="0" t="s">
        <v>1487</v>
      </c>
      <c r="E309" s="0" t="s">
        <v>1488</v>
      </c>
      <c r="F309" s="0" t="s">
        <v>1485</v>
      </c>
      <c r="J309" s="0" t="s">
        <v>1489</v>
      </c>
      <c r="K309" s="0" t="s">
        <v>1487</v>
      </c>
      <c r="L309" s="1" t="n">
        <v>8.23733E-010</v>
      </c>
      <c r="M309" s="1" t="n">
        <v>6.04682E-005</v>
      </c>
      <c r="N309" s="1" t="n">
        <v>4.30771E-011</v>
      </c>
      <c r="O309" s="0" t="n">
        <v>0.522214</v>
      </c>
      <c r="P309" s="0" t="n">
        <v>1.37431</v>
      </c>
      <c r="Q309" s="0" t="n">
        <v>0.575151</v>
      </c>
      <c r="R309" s="0" t="n">
        <v>1.32085</v>
      </c>
      <c r="S309" s="0" t="n">
        <v>0.259378</v>
      </c>
      <c r="T309" s="0" t="n">
        <v>1.75769</v>
      </c>
      <c r="U309" s="0" t="n">
        <v>0.00152499</v>
      </c>
      <c r="V309" s="0" t="n">
        <v>-5.44778</v>
      </c>
      <c r="W309" s="1" t="n">
        <v>9.96174E-007</v>
      </c>
      <c r="X309" s="0" t="n">
        <v>-18.658</v>
      </c>
      <c r="Y309" s="0" t="n">
        <v>0.0380946</v>
      </c>
      <c r="Z309" s="0" t="n">
        <v>-2.8893</v>
      </c>
      <c r="AA309" s="0" t="n">
        <v>0.353033</v>
      </c>
      <c r="AB309" s="0" t="n">
        <v>-1.64044</v>
      </c>
      <c r="AC309" s="0" t="n">
        <v>18.2147</v>
      </c>
      <c r="AD309" s="0" t="n">
        <v>109.992</v>
      </c>
      <c r="AE309" s="0" t="n">
        <v>20.9409</v>
      </c>
      <c r="AF309" s="0" t="n">
        <v>18.0649</v>
      </c>
      <c r="AG309" s="0" t="n">
        <v>27.7452</v>
      </c>
      <c r="AH309" s="0" t="n">
        <v>119.674</v>
      </c>
      <c r="AI309" s="0" t="n">
        <v>29.3305</v>
      </c>
      <c r="AJ309" s="0" t="n">
        <v>1</v>
      </c>
    </row>
    <row r="310" customFormat="false" ht="15" hidden="false" customHeight="false" outlineLevel="0" collapsed="false">
      <c r="A310" s="0" t="n">
        <v>844</v>
      </c>
      <c r="B310" s="0" t="s">
        <v>1490</v>
      </c>
      <c r="C310" s="0" t="s">
        <v>1491</v>
      </c>
      <c r="D310" s="0" t="s">
        <v>1492</v>
      </c>
      <c r="E310" s="0" t="s">
        <v>1493</v>
      </c>
      <c r="F310" s="0" t="s">
        <v>1490</v>
      </c>
      <c r="J310" s="0" t="s">
        <v>1494</v>
      </c>
      <c r="K310" s="0" t="s">
        <v>1492</v>
      </c>
      <c r="L310" s="1" t="n">
        <v>3.32128E-010</v>
      </c>
      <c r="M310" s="0" t="n">
        <v>0.00011971</v>
      </c>
      <c r="N310" s="1" t="n">
        <v>6.28505E-006</v>
      </c>
      <c r="O310" s="0" t="n">
        <v>0.774786</v>
      </c>
      <c r="P310" s="0" t="n">
        <v>-1.03343</v>
      </c>
      <c r="Q310" s="0" t="n">
        <v>0.41648</v>
      </c>
      <c r="R310" s="0" t="n">
        <v>1.09832</v>
      </c>
      <c r="S310" s="0" t="n">
        <v>0.0770264</v>
      </c>
      <c r="T310" s="0" t="n">
        <v>1.23109</v>
      </c>
      <c r="U310" s="0" t="n">
        <v>0.30142</v>
      </c>
      <c r="V310" s="0" t="n">
        <v>1.12709</v>
      </c>
      <c r="W310" s="0" t="n">
        <v>0.0130748</v>
      </c>
      <c r="X310" s="0" t="n">
        <v>1.34798</v>
      </c>
      <c r="Y310" s="0" t="n">
        <v>0.271436</v>
      </c>
      <c r="Z310" s="0" t="n">
        <v>1.13593</v>
      </c>
      <c r="AA310" s="0" t="n">
        <v>0.236011</v>
      </c>
      <c r="AB310" s="0" t="n">
        <v>-1.15839</v>
      </c>
      <c r="AC310" s="0" t="n">
        <v>19.5285</v>
      </c>
      <c r="AD310" s="0" t="n">
        <v>6.33982</v>
      </c>
      <c r="AE310" s="0" t="n">
        <v>18.867</v>
      </c>
      <c r="AF310" s="0" t="n">
        <v>0.875006</v>
      </c>
      <c r="AG310" s="0" t="n">
        <v>9.94863</v>
      </c>
      <c r="AH310" s="0" t="n">
        <v>2.30697</v>
      </c>
      <c r="AI310" s="0" t="n">
        <v>1.57684</v>
      </c>
      <c r="AJ310" s="0" t="n">
        <v>1</v>
      </c>
    </row>
    <row r="311" customFormat="false" ht="15" hidden="false" customHeight="false" outlineLevel="0" collapsed="false">
      <c r="A311" s="0" t="n">
        <v>224</v>
      </c>
      <c r="B311" s="0" t="s">
        <v>1495</v>
      </c>
      <c r="C311" s="0" t="s">
        <v>1496</v>
      </c>
      <c r="D311" s="0" t="s">
        <v>1497</v>
      </c>
      <c r="E311" s="0" t="s">
        <v>1498</v>
      </c>
      <c r="F311" s="0" t="s">
        <v>1495</v>
      </c>
      <c r="J311" s="0" t="s">
        <v>1499</v>
      </c>
      <c r="K311" s="0" t="s">
        <v>1497</v>
      </c>
      <c r="L311" s="1" t="n">
        <v>4.19217E-010</v>
      </c>
      <c r="M311" s="1" t="n">
        <v>2.09796E-007</v>
      </c>
      <c r="N311" s="1" t="n">
        <v>8.26689E-005</v>
      </c>
      <c r="O311" s="0" t="n">
        <v>0.532843</v>
      </c>
      <c r="P311" s="0" t="n">
        <v>-1.07555</v>
      </c>
      <c r="Q311" s="0" t="n">
        <v>0.0157378</v>
      </c>
      <c r="R311" s="0" t="n">
        <v>1.34158</v>
      </c>
      <c r="S311" s="0" t="n">
        <v>0.00555622</v>
      </c>
      <c r="T311" s="0" t="n">
        <v>1.40812</v>
      </c>
      <c r="U311" s="0" t="n">
        <v>0.682984</v>
      </c>
      <c r="V311" s="0" t="n">
        <v>1.04876</v>
      </c>
      <c r="W311" s="0" t="n">
        <v>0.00193549</v>
      </c>
      <c r="X311" s="0" t="n">
        <v>1.47458</v>
      </c>
      <c r="Y311" s="0" t="n">
        <v>0.0581765</v>
      </c>
      <c r="Z311" s="0" t="n">
        <v>1.25433</v>
      </c>
      <c r="AA311" s="0" t="n">
        <v>0.594639</v>
      </c>
      <c r="AB311" s="0" t="n">
        <v>1.06863</v>
      </c>
      <c r="AC311" s="0" t="n">
        <v>19.1851</v>
      </c>
      <c r="AD311" s="0" t="n">
        <v>6.4018</v>
      </c>
      <c r="AE311" s="0" t="n">
        <v>41.9195</v>
      </c>
      <c r="AF311" s="0" t="n">
        <v>1.99828</v>
      </c>
      <c r="AG311" s="0" t="n">
        <v>7.44726</v>
      </c>
      <c r="AH311" s="0" t="n">
        <v>1.77504</v>
      </c>
      <c r="AI311" s="0" t="n">
        <v>1.62076</v>
      </c>
      <c r="AJ311" s="0" t="n">
        <v>1</v>
      </c>
    </row>
    <row r="312" customFormat="false" ht="15" hidden="false" customHeight="false" outlineLevel="0" collapsed="false">
      <c r="A312" s="0" t="n">
        <v>912</v>
      </c>
      <c r="B312" s="0" t="s">
        <v>1500</v>
      </c>
      <c r="C312" s="0" t="s">
        <v>1501</v>
      </c>
      <c r="D312" s="0" t="s">
        <v>819</v>
      </c>
      <c r="E312" s="0" t="s">
        <v>1502</v>
      </c>
      <c r="F312" s="0" t="s">
        <v>1500</v>
      </c>
      <c r="J312" s="0" t="s">
        <v>1503</v>
      </c>
      <c r="K312" s="0" t="s">
        <v>1504</v>
      </c>
      <c r="L312" s="1" t="n">
        <v>7.104E-006</v>
      </c>
      <c r="M312" s="1" t="n">
        <v>2.32551E-007</v>
      </c>
      <c r="N312" s="0" t="n">
        <v>0.000349288</v>
      </c>
      <c r="O312" s="0" t="n">
        <v>0.182975</v>
      </c>
      <c r="P312" s="0" t="n">
        <v>1.22033</v>
      </c>
      <c r="Q312" s="0" t="n">
        <v>0.0873764</v>
      </c>
      <c r="R312" s="0" t="n">
        <v>1.29411</v>
      </c>
      <c r="S312" s="0" t="n">
        <v>0.133586</v>
      </c>
      <c r="T312" s="0" t="n">
        <v>1.25247</v>
      </c>
      <c r="U312" s="0" t="n">
        <v>0.0253892</v>
      </c>
      <c r="V312" s="0" t="n">
        <v>1.40849</v>
      </c>
      <c r="W312" s="0" t="n">
        <v>0.000970372</v>
      </c>
      <c r="X312" s="0" t="n">
        <v>1.69726</v>
      </c>
      <c r="Y312" s="0" t="n">
        <v>0.00224715</v>
      </c>
      <c r="Z312" s="0" t="n">
        <v>1.62268</v>
      </c>
      <c r="AA312" s="0" t="n">
        <v>0.899638</v>
      </c>
      <c r="AB312" s="0" t="n">
        <v>-1.0201</v>
      </c>
      <c r="AC312" s="0" t="n">
        <v>8.27436</v>
      </c>
      <c r="AD312" s="0" t="n">
        <v>4.4342</v>
      </c>
      <c r="AE312" s="0" t="n">
        <v>41.4708</v>
      </c>
      <c r="AF312" s="0" t="n">
        <v>3.17486</v>
      </c>
      <c r="AG312" s="0" t="n">
        <v>6.19473</v>
      </c>
      <c r="AH312" s="0" t="n">
        <v>2.37123</v>
      </c>
      <c r="AI312" s="0" t="n">
        <v>2.60292</v>
      </c>
      <c r="AJ312" s="0" t="n">
        <v>1</v>
      </c>
    </row>
    <row r="313" customFormat="false" ht="15" hidden="false" customHeight="false" outlineLevel="0" collapsed="false">
      <c r="A313" s="0" t="n">
        <v>539</v>
      </c>
      <c r="B313" s="0" t="s">
        <v>1505</v>
      </c>
      <c r="C313" s="0" t="s">
        <v>1506</v>
      </c>
      <c r="D313" s="0" t="s">
        <v>185</v>
      </c>
      <c r="E313" s="0" t="s">
        <v>1507</v>
      </c>
      <c r="F313" s="0" t="s">
        <v>1505</v>
      </c>
      <c r="J313" s="0" t="s">
        <v>1508</v>
      </c>
      <c r="K313" s="0" t="s">
        <v>185</v>
      </c>
      <c r="L313" s="1" t="n">
        <v>2.5806E-011</v>
      </c>
      <c r="M313" s="0" t="n">
        <v>0.00672274</v>
      </c>
      <c r="N313" s="1" t="n">
        <v>1.84264E-011</v>
      </c>
      <c r="O313" s="0" t="n">
        <v>0.15713</v>
      </c>
      <c r="P313" s="0" t="n">
        <v>1.53873</v>
      </c>
      <c r="Q313" s="0" t="n">
        <v>0.057519</v>
      </c>
      <c r="R313" s="0" t="n">
        <v>1.79609</v>
      </c>
      <c r="S313" s="0" t="n">
        <v>0.0925621</v>
      </c>
      <c r="T313" s="0" t="n">
        <v>1.67459</v>
      </c>
      <c r="U313" s="0" t="n">
        <v>0.0257799</v>
      </c>
      <c r="V313" s="0" t="n">
        <v>-2.00284</v>
      </c>
      <c r="W313" s="0" t="n">
        <v>0.00119636</v>
      </c>
      <c r="X313" s="0" t="n">
        <v>-2.86711</v>
      </c>
      <c r="Y313" s="0" t="n">
        <v>0.0365478</v>
      </c>
      <c r="Z313" s="0" t="n">
        <v>-1.91245</v>
      </c>
      <c r="AA313" s="0" t="n">
        <v>0.800091</v>
      </c>
      <c r="AB313" s="0" t="n">
        <v>-1.08467</v>
      </c>
      <c r="AC313" s="0" t="n">
        <v>23.6198</v>
      </c>
      <c r="AD313" s="0" t="n">
        <v>52.3483</v>
      </c>
      <c r="AE313" s="0" t="n">
        <v>8.33219</v>
      </c>
      <c r="AF313" s="0" t="n">
        <v>2.63808</v>
      </c>
      <c r="AG313" s="0" t="n">
        <v>29.5509</v>
      </c>
      <c r="AH313" s="0" t="n">
        <v>46.7809</v>
      </c>
      <c r="AI313" s="0" t="n">
        <v>10.7648</v>
      </c>
      <c r="AJ313" s="0" t="n">
        <v>1</v>
      </c>
    </row>
    <row r="314" customFormat="false" ht="15" hidden="false" customHeight="false" outlineLevel="0" collapsed="false">
      <c r="A314" s="0" t="n">
        <v>2426</v>
      </c>
      <c r="B314" s="0" t="s">
        <v>1509</v>
      </c>
      <c r="C314" s="0" t="s">
        <v>1510</v>
      </c>
      <c r="D314" s="0" t="s">
        <v>185</v>
      </c>
      <c r="E314" s="0" t="s">
        <v>1511</v>
      </c>
      <c r="F314" s="0" t="s">
        <v>1509</v>
      </c>
      <c r="J314" s="0" t="s">
        <v>1512</v>
      </c>
      <c r="K314" s="0" t="s">
        <v>1513</v>
      </c>
      <c r="L314" s="1" t="n">
        <v>1.28346E-008</v>
      </c>
      <c r="M314" s="0" t="n">
        <v>0.130697</v>
      </c>
      <c r="N314" s="1" t="n">
        <v>2.14221E-010</v>
      </c>
      <c r="O314" s="0" t="n">
        <v>0.000768763</v>
      </c>
      <c r="P314" s="0" t="n">
        <v>-1.51237</v>
      </c>
      <c r="Q314" s="0" t="n">
        <v>0.0500466</v>
      </c>
      <c r="R314" s="0" t="n">
        <v>-1.25542</v>
      </c>
      <c r="S314" s="0" t="n">
        <v>0.190103</v>
      </c>
      <c r="T314" s="0" t="n">
        <v>1.16147</v>
      </c>
      <c r="U314" s="0" t="n">
        <v>0.420667</v>
      </c>
      <c r="V314" s="0" t="n">
        <v>1.09555</v>
      </c>
      <c r="W314" s="0" t="n">
        <v>0.136721</v>
      </c>
      <c r="X314" s="0" t="n">
        <v>1.18606</v>
      </c>
      <c r="Y314" s="0" t="n">
        <v>0.0140659</v>
      </c>
      <c r="Z314" s="0" t="n">
        <v>1.33623</v>
      </c>
      <c r="AA314" s="0" t="n">
        <v>0.207135</v>
      </c>
      <c r="AB314" s="0" t="n">
        <v>1.16639</v>
      </c>
      <c r="AC314" s="0" t="n">
        <v>14.6395</v>
      </c>
      <c r="AD314" s="0" t="n">
        <v>4.583</v>
      </c>
      <c r="AE314" s="0" t="n">
        <v>2.39867</v>
      </c>
      <c r="AF314" s="0" t="n">
        <v>0.107274</v>
      </c>
      <c r="AG314" s="0" t="n">
        <v>24.57</v>
      </c>
      <c r="AH314" s="0" t="n">
        <v>5.49415</v>
      </c>
      <c r="AI314" s="0" t="n">
        <v>1.52056</v>
      </c>
      <c r="AJ314" s="0" t="n">
        <v>1</v>
      </c>
    </row>
    <row r="315" customFormat="false" ht="15" hidden="false" customHeight="false" outlineLevel="0" collapsed="false">
      <c r="A315" s="0" t="n">
        <v>1259</v>
      </c>
      <c r="B315" s="0" t="s">
        <v>1514</v>
      </c>
      <c r="C315" s="0" t="s">
        <v>1515</v>
      </c>
      <c r="D315" s="0" t="s">
        <v>215</v>
      </c>
      <c r="E315" s="0" t="s">
        <v>1516</v>
      </c>
      <c r="F315" s="0" t="s">
        <v>1514</v>
      </c>
      <c r="J315" s="0" t="s">
        <v>1517</v>
      </c>
      <c r="K315" s="0" t="s">
        <v>1518</v>
      </c>
      <c r="L315" s="1" t="n">
        <v>8.10024E-011</v>
      </c>
      <c r="M315" s="0" t="n">
        <v>0.140874</v>
      </c>
      <c r="N315" s="1" t="n">
        <v>2.68281E-007</v>
      </c>
      <c r="O315" s="0" t="n">
        <v>0.000623515</v>
      </c>
      <c r="P315" s="0" t="n">
        <v>1.83919</v>
      </c>
      <c r="Q315" s="0" t="n">
        <v>0.17307</v>
      </c>
      <c r="R315" s="0" t="n">
        <v>1.25226</v>
      </c>
      <c r="S315" s="0" t="n">
        <v>0.27063</v>
      </c>
      <c r="T315" s="0" t="n">
        <v>1.19843</v>
      </c>
      <c r="U315" s="0" t="n">
        <v>0.0956107</v>
      </c>
      <c r="V315" s="0" t="n">
        <v>-1.31927</v>
      </c>
      <c r="W315" s="0" t="n">
        <v>0.616116</v>
      </c>
      <c r="X315" s="0" t="n">
        <v>1.08523</v>
      </c>
      <c r="Y315" s="0" t="n">
        <v>0.000814452</v>
      </c>
      <c r="Z315" s="0" t="n">
        <v>1.81112</v>
      </c>
      <c r="AA315" s="0" t="n">
        <v>0.000250456</v>
      </c>
      <c r="AB315" s="0" t="n">
        <v>2.02722</v>
      </c>
      <c r="AC315" s="0" t="n">
        <v>21.7125</v>
      </c>
      <c r="AD315" s="0" t="n">
        <v>14.1697</v>
      </c>
      <c r="AE315" s="0" t="n">
        <v>2.27308</v>
      </c>
      <c r="AF315" s="0" t="n">
        <v>0.211919</v>
      </c>
      <c r="AG315" s="0" t="n">
        <v>13.5492</v>
      </c>
      <c r="AH315" s="0" t="n">
        <v>6.31591</v>
      </c>
      <c r="AI315" s="0" t="n">
        <v>3.16981</v>
      </c>
      <c r="AJ315" s="0" t="n">
        <v>1</v>
      </c>
    </row>
    <row r="316" customFormat="false" ht="15" hidden="false" customHeight="false" outlineLevel="0" collapsed="false">
      <c r="A316" s="0" t="n">
        <v>779</v>
      </c>
      <c r="B316" s="0" t="s">
        <v>1519</v>
      </c>
      <c r="C316" s="0" t="s">
        <v>1520</v>
      </c>
      <c r="D316" s="0" t="s">
        <v>185</v>
      </c>
      <c r="E316" s="0" t="s">
        <v>1521</v>
      </c>
      <c r="F316" s="0" t="s">
        <v>1519</v>
      </c>
      <c r="J316" s="0" t="s">
        <v>1522</v>
      </c>
      <c r="K316" s="0" t="s">
        <v>185</v>
      </c>
      <c r="L316" s="1" t="n">
        <v>2.05776E-005</v>
      </c>
      <c r="M316" s="1" t="n">
        <v>1.31262E-010</v>
      </c>
      <c r="N316" s="0" t="n">
        <v>0.000389721</v>
      </c>
      <c r="O316" s="1" t="n">
        <v>1.49473E-006</v>
      </c>
      <c r="P316" s="0" t="n">
        <v>-2.28646</v>
      </c>
      <c r="Q316" s="0" t="n">
        <v>0.00042637</v>
      </c>
      <c r="R316" s="0" t="n">
        <v>-1.74215</v>
      </c>
      <c r="S316" s="1" t="n">
        <v>5.73434E-006</v>
      </c>
      <c r="T316" s="0" t="n">
        <v>-2.14509</v>
      </c>
      <c r="U316" s="0" t="n">
        <v>0.000860024</v>
      </c>
      <c r="V316" s="0" t="n">
        <v>-1.68159</v>
      </c>
      <c r="W316" s="0" t="n">
        <v>0.000516815</v>
      </c>
      <c r="X316" s="0" t="n">
        <v>-1.72545</v>
      </c>
      <c r="Y316" s="0" t="n">
        <v>0.0375174</v>
      </c>
      <c r="Z316" s="0" t="n">
        <v>-1.36048</v>
      </c>
      <c r="AA316" s="1" t="n">
        <v>8.26117E-005</v>
      </c>
      <c r="AB316" s="0" t="n">
        <v>-1.97302</v>
      </c>
      <c r="AC316" s="0" t="n">
        <v>7.4084</v>
      </c>
      <c r="AD316" s="0" t="n">
        <v>3.74175</v>
      </c>
      <c r="AE316" s="0" t="n">
        <v>82.384</v>
      </c>
      <c r="AF316" s="0" t="n">
        <v>5.94422</v>
      </c>
      <c r="AG316" s="0" t="n">
        <v>6.10339</v>
      </c>
      <c r="AH316" s="0" t="n">
        <v>2.20188</v>
      </c>
      <c r="AI316" s="0" t="n">
        <v>2.45319</v>
      </c>
      <c r="AJ316" s="0" t="n">
        <v>1</v>
      </c>
    </row>
    <row r="317" customFormat="false" ht="15" hidden="false" customHeight="false" outlineLevel="0" collapsed="false">
      <c r="A317" s="0" t="n">
        <v>3775</v>
      </c>
      <c r="B317" s="0" t="s">
        <v>1523</v>
      </c>
      <c r="C317" s="0" t="s">
        <v>1524</v>
      </c>
      <c r="D317" s="0" t="s">
        <v>185</v>
      </c>
      <c r="E317" s="0" t="s">
        <v>1525</v>
      </c>
      <c r="F317" s="0" t="s">
        <v>1523</v>
      </c>
      <c r="J317" s="0" t="s">
        <v>1526</v>
      </c>
      <c r="K317" s="0" t="s">
        <v>185</v>
      </c>
      <c r="L317" s="1" t="n">
        <v>1.11339E-009</v>
      </c>
      <c r="M317" s="1" t="n">
        <v>2.19578E-009</v>
      </c>
      <c r="N317" s="1" t="n">
        <v>5.49939E-006</v>
      </c>
      <c r="O317" s="0" t="n">
        <v>0.0278851</v>
      </c>
      <c r="P317" s="0" t="n">
        <v>1.61265</v>
      </c>
      <c r="Q317" s="0" t="n">
        <v>0.000307203</v>
      </c>
      <c r="R317" s="0" t="n">
        <v>2.30688</v>
      </c>
      <c r="S317" s="0" t="n">
        <v>0.000669187</v>
      </c>
      <c r="T317" s="0" t="n">
        <v>2.1791</v>
      </c>
      <c r="U317" s="0" t="n">
        <v>0.0125915</v>
      </c>
      <c r="V317" s="0" t="n">
        <v>1.72987</v>
      </c>
      <c r="W317" s="0" t="n">
        <v>0.00209427</v>
      </c>
      <c r="X317" s="0" t="n">
        <v>1.99948</v>
      </c>
      <c r="Y317" s="0" t="n">
        <v>0.515965</v>
      </c>
      <c r="Z317" s="0" t="n">
        <v>1.14631</v>
      </c>
      <c r="AA317" s="0" t="n">
        <v>0.997271</v>
      </c>
      <c r="AB317" s="0" t="n">
        <v>1.00077</v>
      </c>
      <c r="AC317" s="0" t="n">
        <v>17.794</v>
      </c>
      <c r="AD317" s="0" t="n">
        <v>19.2312</v>
      </c>
      <c r="AE317" s="0" t="n">
        <v>64.8153</v>
      </c>
      <c r="AF317" s="0" t="n">
        <v>10.0072</v>
      </c>
      <c r="AG317" s="0" t="n">
        <v>10.0883</v>
      </c>
      <c r="AH317" s="0" t="n">
        <v>7.78798</v>
      </c>
      <c r="AI317" s="0" t="n">
        <v>5.24945</v>
      </c>
      <c r="AJ317" s="0" t="n">
        <v>1</v>
      </c>
    </row>
    <row r="318" customFormat="false" ht="15" hidden="false" customHeight="false" outlineLevel="0" collapsed="false">
      <c r="A318" s="0" t="n">
        <v>739</v>
      </c>
      <c r="B318" s="0" t="s">
        <v>1527</v>
      </c>
      <c r="C318" s="0" t="s">
        <v>1528</v>
      </c>
      <c r="D318" s="0" t="s">
        <v>185</v>
      </c>
      <c r="E318" s="0" t="s">
        <v>1529</v>
      </c>
      <c r="F318" s="0" t="s">
        <v>1527</v>
      </c>
      <c r="J318" s="0" t="s">
        <v>1530</v>
      </c>
      <c r="K318" s="0" t="s">
        <v>1531</v>
      </c>
      <c r="L318" s="1" t="n">
        <v>1.18562E-012</v>
      </c>
      <c r="M318" s="0" t="n">
        <v>0.176707</v>
      </c>
      <c r="N318" s="1" t="n">
        <v>4.53842E-009</v>
      </c>
      <c r="O318" s="0" t="n">
        <v>0.0451729</v>
      </c>
      <c r="P318" s="0" t="n">
        <v>1.43355</v>
      </c>
      <c r="Q318" s="0" t="n">
        <v>0.0460654</v>
      </c>
      <c r="R318" s="0" t="n">
        <v>1.4313</v>
      </c>
      <c r="S318" s="0" t="n">
        <v>0.767402</v>
      </c>
      <c r="T318" s="0" t="n">
        <v>1.05299</v>
      </c>
      <c r="U318" s="0" t="n">
        <v>0.0095682</v>
      </c>
      <c r="V318" s="0" t="n">
        <v>-1.60897</v>
      </c>
      <c r="W318" s="0" t="n">
        <v>0.434102</v>
      </c>
      <c r="X318" s="0" t="n">
        <v>-1.14693</v>
      </c>
      <c r="Y318" s="0" t="n">
        <v>0.164203</v>
      </c>
      <c r="Z318" s="0" t="n">
        <v>1.27919</v>
      </c>
      <c r="AA318" s="0" t="n">
        <v>0.027633</v>
      </c>
      <c r="AB318" s="0" t="n">
        <v>1.53121</v>
      </c>
      <c r="AC318" s="0" t="n">
        <v>29.4379</v>
      </c>
      <c r="AD318" s="0" t="n">
        <v>22.0522</v>
      </c>
      <c r="AE318" s="0" t="n">
        <v>1.90338</v>
      </c>
      <c r="AF318" s="0" t="n">
        <v>0.203691</v>
      </c>
      <c r="AG318" s="0" t="n">
        <v>19.2893</v>
      </c>
      <c r="AH318" s="0" t="n">
        <v>10.3213</v>
      </c>
      <c r="AI318" s="0" t="n">
        <v>3.63853</v>
      </c>
      <c r="AJ318" s="0" t="n">
        <v>1</v>
      </c>
    </row>
    <row r="319" customFormat="false" ht="15" hidden="false" customHeight="false" outlineLevel="0" collapsed="false">
      <c r="A319" s="0" t="n">
        <v>1430</v>
      </c>
      <c r="B319" s="0" t="s">
        <v>1532</v>
      </c>
      <c r="C319" s="0" t="s">
        <v>1533</v>
      </c>
      <c r="D319" s="0" t="s">
        <v>185</v>
      </c>
      <c r="E319" s="0" t="s">
        <v>1534</v>
      </c>
      <c r="F319" s="0" t="s">
        <v>1532</v>
      </c>
      <c r="J319" s="0" t="s">
        <v>1535</v>
      </c>
      <c r="K319" s="0" t="s">
        <v>185</v>
      </c>
      <c r="L319" s="1" t="n">
        <v>1.76021E-014</v>
      </c>
      <c r="M319" s="1" t="n">
        <v>8.26764E-009</v>
      </c>
      <c r="N319" s="1" t="n">
        <v>2.01227E-011</v>
      </c>
      <c r="O319" s="0" t="n">
        <v>0.0177047</v>
      </c>
      <c r="P319" s="0" t="n">
        <v>-1.24535</v>
      </c>
      <c r="Q319" s="0" t="n">
        <v>0.988652</v>
      </c>
      <c r="R319" s="0" t="n">
        <v>-1.00126</v>
      </c>
      <c r="S319" s="0" t="n">
        <v>0.00599362</v>
      </c>
      <c r="T319" s="0" t="n">
        <v>1.29438</v>
      </c>
      <c r="U319" s="0" t="n">
        <v>0.133135</v>
      </c>
      <c r="V319" s="0" t="n">
        <v>1.14503</v>
      </c>
      <c r="W319" s="1" t="n">
        <v>1.46258E-005</v>
      </c>
      <c r="X319" s="0" t="n">
        <v>1.56023</v>
      </c>
      <c r="Y319" s="1" t="n">
        <v>5.79664E-005</v>
      </c>
      <c r="Z319" s="0" t="n">
        <v>1.49787</v>
      </c>
      <c r="AA319" s="0" t="n">
        <v>0.180817</v>
      </c>
      <c r="AB319" s="0" t="n">
        <v>-1.13719</v>
      </c>
      <c r="AC319" s="0" t="n">
        <v>39.2944</v>
      </c>
      <c r="AD319" s="0" t="n">
        <v>7.60335</v>
      </c>
      <c r="AE319" s="0" t="n">
        <v>57.5074</v>
      </c>
      <c r="AF319" s="0" t="n">
        <v>1.58964</v>
      </c>
      <c r="AG319" s="0" t="n">
        <v>29.3594</v>
      </c>
      <c r="AH319" s="0" t="n">
        <v>4.05782</v>
      </c>
      <c r="AI319" s="0" t="n">
        <v>0.939842</v>
      </c>
      <c r="AJ319" s="0" t="n">
        <v>1</v>
      </c>
    </row>
    <row r="320" customFormat="false" ht="15" hidden="false" customHeight="false" outlineLevel="0" collapsed="false">
      <c r="A320" s="0" t="n">
        <v>1726</v>
      </c>
      <c r="B320" s="0" t="s">
        <v>1536</v>
      </c>
      <c r="C320" s="0" t="s">
        <v>1537</v>
      </c>
      <c r="D320" s="0" t="s">
        <v>1538</v>
      </c>
      <c r="E320" s="0" t="s">
        <v>1539</v>
      </c>
      <c r="F320" s="0" t="s">
        <v>1536</v>
      </c>
      <c r="J320" s="0" t="s">
        <v>1540</v>
      </c>
      <c r="K320" s="0" t="s">
        <v>1541</v>
      </c>
      <c r="L320" s="1" t="n">
        <v>2.78433E-005</v>
      </c>
      <c r="M320" s="0" t="n">
        <v>0.0397042</v>
      </c>
      <c r="N320" s="1" t="n">
        <v>1.09472E-007</v>
      </c>
      <c r="O320" s="0" t="n">
        <v>0.421641</v>
      </c>
      <c r="P320" s="0" t="n">
        <v>-1.30595</v>
      </c>
      <c r="Q320" s="0" t="n">
        <v>0.0455702</v>
      </c>
      <c r="R320" s="0" t="n">
        <v>1.97607</v>
      </c>
      <c r="S320" s="0" t="n">
        <v>0.857377</v>
      </c>
      <c r="T320" s="0" t="n">
        <v>1.06123</v>
      </c>
      <c r="U320" s="0" t="n">
        <v>0.102797</v>
      </c>
      <c r="V320" s="0" t="n">
        <v>-1.73358</v>
      </c>
      <c r="W320" s="0" t="n">
        <v>0.20306</v>
      </c>
      <c r="X320" s="0" t="n">
        <v>-1.53099</v>
      </c>
      <c r="Y320" s="0" t="n">
        <v>0.0768246</v>
      </c>
      <c r="Z320" s="0" t="n">
        <v>-1.81999</v>
      </c>
      <c r="AA320" s="0" t="n">
        <v>0.00828155</v>
      </c>
      <c r="AB320" s="0" t="n">
        <v>-2.67432</v>
      </c>
      <c r="AC320" s="0" t="n">
        <v>7.17127</v>
      </c>
      <c r="AD320" s="0" t="n">
        <v>19.2884</v>
      </c>
      <c r="AE320" s="0" t="n">
        <v>4.5752</v>
      </c>
      <c r="AF320" s="0" t="n">
        <v>1.75797</v>
      </c>
      <c r="AG320" s="0" t="n">
        <v>14.6969</v>
      </c>
      <c r="AH320" s="0" t="n">
        <v>28.2357</v>
      </c>
      <c r="AI320" s="0" t="n">
        <v>13.0641</v>
      </c>
      <c r="AJ320" s="0" t="n">
        <v>1</v>
      </c>
    </row>
    <row r="321" customFormat="false" ht="15" hidden="false" customHeight="false" outlineLevel="0" collapsed="false">
      <c r="A321" s="0" t="n">
        <v>2624</v>
      </c>
      <c r="B321" s="0" t="s">
        <v>1542</v>
      </c>
      <c r="C321" s="0" t="s">
        <v>1543</v>
      </c>
      <c r="D321" s="0" t="s">
        <v>215</v>
      </c>
      <c r="E321" s="0" t="s">
        <v>1544</v>
      </c>
      <c r="F321" s="0" t="s">
        <v>1542</v>
      </c>
      <c r="J321" s="0" t="s">
        <v>1545</v>
      </c>
      <c r="K321" s="0" t="s">
        <v>215</v>
      </c>
      <c r="L321" s="1" t="n">
        <v>8.77084E-005</v>
      </c>
      <c r="M321" s="1" t="n">
        <v>2.0893E-008</v>
      </c>
      <c r="N321" s="0" t="n">
        <v>0.0726941</v>
      </c>
      <c r="O321" s="0" t="n">
        <v>0.0754477</v>
      </c>
      <c r="P321" s="0" t="n">
        <v>1.2323</v>
      </c>
      <c r="Q321" s="0" t="n">
        <v>0.000646561</v>
      </c>
      <c r="R321" s="0" t="n">
        <v>1.53404</v>
      </c>
      <c r="S321" s="0" t="n">
        <v>0.00258189</v>
      </c>
      <c r="T321" s="0" t="n">
        <v>1.44851</v>
      </c>
      <c r="U321" s="0" t="n">
        <v>0.0844405</v>
      </c>
      <c r="V321" s="0" t="n">
        <v>1.22441</v>
      </c>
      <c r="W321" s="0" t="n">
        <v>0.13148</v>
      </c>
      <c r="X321" s="0" t="n">
        <v>1.19249</v>
      </c>
      <c r="Y321" s="0" t="n">
        <v>0.0151708</v>
      </c>
      <c r="Z321" s="0" t="n">
        <v>1.33819</v>
      </c>
      <c r="AA321" s="0" t="n">
        <v>0.0032425</v>
      </c>
      <c r="AB321" s="0" t="n">
        <v>1.47063</v>
      </c>
      <c r="AC321" s="0" t="n">
        <v>6.30594</v>
      </c>
      <c r="AD321" s="0" t="n">
        <v>2.04345</v>
      </c>
      <c r="AE321" s="0" t="n">
        <v>52.7283</v>
      </c>
      <c r="AF321" s="0" t="n">
        <v>2.44096</v>
      </c>
      <c r="AG321" s="0" t="n">
        <v>2.24003</v>
      </c>
      <c r="AH321" s="0" t="n">
        <v>0.51849</v>
      </c>
      <c r="AI321" s="0" t="n">
        <v>1.57397</v>
      </c>
      <c r="AJ321" s="0" t="n">
        <v>1</v>
      </c>
    </row>
    <row r="322" customFormat="false" ht="15" hidden="false" customHeight="false" outlineLevel="0" collapsed="false">
      <c r="A322" s="0" t="n">
        <v>3457</v>
      </c>
      <c r="B322" s="0" t="s">
        <v>1546</v>
      </c>
      <c r="C322" s="0" t="s">
        <v>1547</v>
      </c>
      <c r="D322" s="0" t="s">
        <v>1548</v>
      </c>
      <c r="E322" s="0" t="s">
        <v>1549</v>
      </c>
      <c r="F322" s="0" t="s">
        <v>1546</v>
      </c>
      <c r="J322" s="0" t="s">
        <v>1550</v>
      </c>
      <c r="K322" s="0" t="s">
        <v>1551</v>
      </c>
      <c r="L322" s="1" t="n">
        <v>3.18864E-007</v>
      </c>
      <c r="M322" s="1" t="n">
        <v>2.456E-006</v>
      </c>
      <c r="N322" s="1" t="n">
        <v>7.9057E-008</v>
      </c>
      <c r="O322" s="0" t="n">
        <v>0.382479</v>
      </c>
      <c r="P322" s="0" t="n">
        <v>-1.1082</v>
      </c>
      <c r="Q322" s="0" t="n">
        <v>0.606035</v>
      </c>
      <c r="R322" s="0" t="n">
        <v>1.06231</v>
      </c>
      <c r="S322" s="0" t="n">
        <v>0.0213748</v>
      </c>
      <c r="T322" s="0" t="n">
        <v>1.32333</v>
      </c>
      <c r="U322" s="0" t="n">
        <v>0.269009</v>
      </c>
      <c r="V322" s="0" t="n">
        <v>1.13937</v>
      </c>
      <c r="W322" s="0" t="n">
        <v>0.00111085</v>
      </c>
      <c r="X322" s="0" t="n">
        <v>1.51239</v>
      </c>
      <c r="Y322" s="0" t="n">
        <v>0.00120653</v>
      </c>
      <c r="Z322" s="0" t="n">
        <v>1.50714</v>
      </c>
      <c r="AA322" s="0" t="n">
        <v>0.0161297</v>
      </c>
      <c r="AB322" s="0" t="n">
        <v>1.3693</v>
      </c>
      <c r="AC322" s="0" t="n">
        <v>11.1168</v>
      </c>
      <c r="AD322" s="0" t="n">
        <v>3.74348</v>
      </c>
      <c r="AE322" s="0" t="n">
        <v>31.9204</v>
      </c>
      <c r="AF322" s="0" t="n">
        <v>1.53556</v>
      </c>
      <c r="AG322" s="0" t="n">
        <v>15.1287</v>
      </c>
      <c r="AH322" s="0" t="n">
        <v>3.63889</v>
      </c>
      <c r="AI322" s="0" t="n">
        <v>1.6356</v>
      </c>
      <c r="AJ322" s="0" t="n">
        <v>1</v>
      </c>
    </row>
    <row r="323" customFormat="false" ht="15" hidden="false" customHeight="false" outlineLevel="0" collapsed="false">
      <c r="A323" s="0" t="n">
        <v>3796</v>
      </c>
      <c r="B323" s="0" t="s">
        <v>1552</v>
      </c>
      <c r="C323" s="0" t="s">
        <v>1553</v>
      </c>
      <c r="D323" s="0" t="s">
        <v>185</v>
      </c>
      <c r="E323" s="0" t="s">
        <v>1554</v>
      </c>
      <c r="F323" s="0" t="s">
        <v>1552</v>
      </c>
      <c r="J323" s="0" t="s">
        <v>1555</v>
      </c>
      <c r="K323" s="0" t="s">
        <v>185</v>
      </c>
      <c r="L323" s="1" t="n">
        <v>3.68354E-009</v>
      </c>
      <c r="M323" s="1" t="n">
        <v>8.88536E-009</v>
      </c>
      <c r="N323" s="0" t="n">
        <v>0.00019616</v>
      </c>
      <c r="O323" s="0" t="n">
        <v>0.137045</v>
      </c>
      <c r="P323" s="0" t="n">
        <v>1.3276</v>
      </c>
      <c r="Q323" s="0" t="n">
        <v>0.020712</v>
      </c>
      <c r="R323" s="0" t="n">
        <v>1.57063</v>
      </c>
      <c r="S323" s="0" t="n">
        <v>0.0616742</v>
      </c>
      <c r="T323" s="0" t="n">
        <v>1.43274</v>
      </c>
      <c r="U323" s="0" t="n">
        <v>0.0819458</v>
      </c>
      <c r="V323" s="0" t="n">
        <v>1.39593</v>
      </c>
      <c r="W323" s="0" t="n">
        <v>0.000502948</v>
      </c>
      <c r="X323" s="0" t="n">
        <v>2.0454</v>
      </c>
      <c r="Y323" s="0" t="n">
        <v>0.00296312</v>
      </c>
      <c r="Z323" s="0" t="n">
        <v>1.81434</v>
      </c>
      <c r="AA323" s="0" t="n">
        <v>0.122127</v>
      </c>
      <c r="AB323" s="0" t="n">
        <v>-1.37079</v>
      </c>
      <c r="AC323" s="0" t="n">
        <v>16.1943</v>
      </c>
      <c r="AD323" s="0" t="n">
        <v>14.0057</v>
      </c>
      <c r="AE323" s="0" t="n">
        <v>57.1265</v>
      </c>
      <c r="AF323" s="0" t="n">
        <v>7.058</v>
      </c>
      <c r="AG323" s="0" t="n">
        <v>6.68466</v>
      </c>
      <c r="AH323" s="0" t="n">
        <v>4.12946</v>
      </c>
      <c r="AI323" s="0" t="n">
        <v>4.20072</v>
      </c>
      <c r="AJ323" s="0" t="n">
        <v>1</v>
      </c>
    </row>
    <row r="324" customFormat="false" ht="15" hidden="false" customHeight="false" outlineLevel="0" collapsed="false">
      <c r="A324" s="0" t="n">
        <v>43</v>
      </c>
      <c r="B324" s="0" t="s">
        <v>1556</v>
      </c>
      <c r="C324" s="0" t="s">
        <v>1557</v>
      </c>
      <c r="D324" s="0" t="s">
        <v>185</v>
      </c>
      <c r="E324" s="0" t="s">
        <v>1558</v>
      </c>
      <c r="F324" s="0" t="s">
        <v>1556</v>
      </c>
      <c r="J324" s="0" t="s">
        <v>1559</v>
      </c>
      <c r="K324" s="0" t="s">
        <v>185</v>
      </c>
      <c r="L324" s="1" t="n">
        <v>1.72585E-013</v>
      </c>
      <c r="M324" s="1" t="n">
        <v>4.68424E-005</v>
      </c>
      <c r="N324" s="1" t="n">
        <v>7.82227E-015</v>
      </c>
      <c r="O324" s="0" t="n">
        <v>0.158332</v>
      </c>
      <c r="P324" s="0" t="n">
        <v>-1.70483</v>
      </c>
      <c r="Q324" s="0" t="n">
        <v>0.170279</v>
      </c>
      <c r="R324" s="0" t="n">
        <v>1.6789</v>
      </c>
      <c r="S324" s="0" t="n">
        <v>0.91229</v>
      </c>
      <c r="T324" s="0" t="n">
        <v>1.0419</v>
      </c>
      <c r="U324" s="0" t="n">
        <v>0.605991</v>
      </c>
      <c r="V324" s="0" t="n">
        <v>1.21234</v>
      </c>
      <c r="W324" s="1" t="n">
        <v>8.04869E-008</v>
      </c>
      <c r="X324" s="0" t="n">
        <v>-12.3619</v>
      </c>
      <c r="Y324" s="0" t="n">
        <v>0.000422792</v>
      </c>
      <c r="Z324" s="0" t="n">
        <v>-4.24118</v>
      </c>
      <c r="AA324" s="0" t="n">
        <v>0.0122978</v>
      </c>
      <c r="AB324" s="0" t="n">
        <v>-2.84479</v>
      </c>
      <c r="AC324" s="0" t="n">
        <v>33.6492</v>
      </c>
      <c r="AD324" s="0" t="n">
        <v>114.956</v>
      </c>
      <c r="AE324" s="0" t="n">
        <v>21.7392</v>
      </c>
      <c r="AF324" s="0" t="n">
        <v>10.6097</v>
      </c>
      <c r="AG324" s="0" t="n">
        <v>50.984</v>
      </c>
      <c r="AH324" s="0" t="n">
        <v>124.412</v>
      </c>
      <c r="AI324" s="0" t="n">
        <v>16.5935</v>
      </c>
      <c r="AJ324" s="0" t="n">
        <v>1</v>
      </c>
    </row>
    <row r="325" customFormat="false" ht="15" hidden="false" customHeight="false" outlineLevel="0" collapsed="false">
      <c r="A325" s="0" t="n">
        <v>1995</v>
      </c>
      <c r="B325" s="0" t="s">
        <v>1560</v>
      </c>
      <c r="C325" s="0" t="s">
        <v>1561</v>
      </c>
      <c r="D325" s="0" t="s">
        <v>1562</v>
      </c>
      <c r="E325" s="0" t="s">
        <v>1563</v>
      </c>
      <c r="F325" s="0" t="s">
        <v>1560</v>
      </c>
      <c r="J325" s="0" t="s">
        <v>1564</v>
      </c>
      <c r="K325" s="0" t="s">
        <v>1562</v>
      </c>
      <c r="L325" s="1" t="n">
        <v>1.30039E-012</v>
      </c>
      <c r="M325" s="0" t="n">
        <v>0.217892</v>
      </c>
      <c r="N325" s="1" t="n">
        <v>1.48467E-010</v>
      </c>
      <c r="O325" s="0" t="n">
        <v>0.0895381</v>
      </c>
      <c r="P325" s="0" t="n">
        <v>-1.70375</v>
      </c>
      <c r="Q325" s="0" t="n">
        <v>0.0179798</v>
      </c>
      <c r="R325" s="0" t="n">
        <v>-2.13403</v>
      </c>
      <c r="S325" s="0" t="n">
        <v>0.84933</v>
      </c>
      <c r="T325" s="0" t="n">
        <v>-1.0601</v>
      </c>
      <c r="U325" s="0" t="n">
        <v>0.246233</v>
      </c>
      <c r="V325" s="0" t="n">
        <v>1.43292</v>
      </c>
      <c r="W325" s="0" t="n">
        <v>0.873031</v>
      </c>
      <c r="X325" s="0" t="n">
        <v>1.05032</v>
      </c>
      <c r="Y325" s="0" t="n">
        <v>0.991156</v>
      </c>
      <c r="Z325" s="0" t="n">
        <v>1.00341</v>
      </c>
      <c r="AA325" s="1" t="n">
        <v>6.34828E-005</v>
      </c>
      <c r="AB325" s="0" t="n">
        <v>-4.41974</v>
      </c>
      <c r="AC325" s="0" t="n">
        <v>29.2477</v>
      </c>
      <c r="AD325" s="0" t="n">
        <v>67.8978</v>
      </c>
      <c r="AE325" s="0" t="n">
        <v>1.57604</v>
      </c>
      <c r="AF325" s="0" t="n">
        <v>0.522675</v>
      </c>
      <c r="AG325" s="0" t="n">
        <v>25.2698</v>
      </c>
      <c r="AH325" s="0" t="n">
        <v>41.9022</v>
      </c>
      <c r="AI325" s="0" t="n">
        <v>11.2757</v>
      </c>
      <c r="AJ325" s="0" t="n">
        <v>1</v>
      </c>
    </row>
    <row r="326" customFormat="false" ht="15" hidden="false" customHeight="false" outlineLevel="0" collapsed="false">
      <c r="A326" s="0" t="n">
        <v>956</v>
      </c>
      <c r="B326" s="0" t="s">
        <v>1565</v>
      </c>
      <c r="C326" s="0" t="s">
        <v>1566</v>
      </c>
      <c r="D326" s="0" t="s">
        <v>1567</v>
      </c>
      <c r="E326" s="0" t="s">
        <v>1568</v>
      </c>
      <c r="F326" s="0" t="s">
        <v>1565</v>
      </c>
      <c r="J326" s="0" t="s">
        <v>1569</v>
      </c>
      <c r="K326" s="0" t="s">
        <v>1570</v>
      </c>
      <c r="L326" s="0" t="n">
        <v>0.000856686</v>
      </c>
      <c r="M326" s="1" t="n">
        <v>1.55363E-009</v>
      </c>
      <c r="N326" s="1" t="n">
        <v>9.61998E-006</v>
      </c>
      <c r="O326" s="1" t="n">
        <v>9.63484E-005</v>
      </c>
      <c r="P326" s="0" t="n">
        <v>-2.08998</v>
      </c>
      <c r="Q326" s="0" t="n">
        <v>0.0797569</v>
      </c>
      <c r="R326" s="0" t="n">
        <v>-1.35171</v>
      </c>
      <c r="S326" s="0" t="n">
        <v>0.0606977</v>
      </c>
      <c r="T326" s="0" t="n">
        <v>-1.38227</v>
      </c>
      <c r="U326" s="1" t="n">
        <v>1.33512E-005</v>
      </c>
      <c r="V326" s="0" t="n">
        <v>-2.33588</v>
      </c>
      <c r="W326" s="1" t="n">
        <v>6.04838E-005</v>
      </c>
      <c r="X326" s="0" t="n">
        <v>-2.14591</v>
      </c>
      <c r="Y326" s="0" t="n">
        <v>0.00723717</v>
      </c>
      <c r="Z326" s="0" t="n">
        <v>-1.61092</v>
      </c>
      <c r="AA326" s="1" t="n">
        <v>4.55783E-005</v>
      </c>
      <c r="AB326" s="0" t="n">
        <v>-2.30103</v>
      </c>
      <c r="AC326" s="0" t="n">
        <v>4.73375</v>
      </c>
      <c r="AD326" s="0" t="n">
        <v>3.29189</v>
      </c>
      <c r="AE326" s="0" t="n">
        <v>66.8184</v>
      </c>
      <c r="AF326" s="0" t="n">
        <v>6.638</v>
      </c>
      <c r="AG326" s="0" t="n">
        <v>9.51022</v>
      </c>
      <c r="AH326" s="0" t="n">
        <v>4.72391</v>
      </c>
      <c r="AI326" s="0" t="n">
        <v>3.37769</v>
      </c>
      <c r="AJ326" s="0" t="n">
        <v>1</v>
      </c>
    </row>
    <row r="327" customFormat="false" ht="15" hidden="false" customHeight="false" outlineLevel="0" collapsed="false">
      <c r="A327" s="0" t="n">
        <v>712</v>
      </c>
      <c r="B327" s="0" t="s">
        <v>1571</v>
      </c>
      <c r="C327" s="0" t="s">
        <v>1572</v>
      </c>
      <c r="D327" s="0" t="s">
        <v>215</v>
      </c>
      <c r="E327" s="0" t="s">
        <v>1573</v>
      </c>
      <c r="F327" s="0" t="s">
        <v>1571</v>
      </c>
      <c r="J327" s="0" t="s">
        <v>1574</v>
      </c>
      <c r="K327" s="0" t="s">
        <v>215</v>
      </c>
      <c r="L327" s="0" t="n">
        <v>0.00195068</v>
      </c>
      <c r="M327" s="0" t="n">
        <v>0.00014067</v>
      </c>
      <c r="N327" s="1" t="n">
        <v>3.38183E-008</v>
      </c>
      <c r="O327" s="0" t="n">
        <v>0.298361</v>
      </c>
      <c r="P327" s="0" t="n">
        <v>1.11018</v>
      </c>
      <c r="Q327" s="0" t="n">
        <v>0.693289</v>
      </c>
      <c r="R327" s="0" t="n">
        <v>1.04015</v>
      </c>
      <c r="S327" s="1" t="n">
        <v>2.55189E-005</v>
      </c>
      <c r="T327" s="0" t="n">
        <v>1.61884</v>
      </c>
      <c r="U327" s="0" t="n">
        <v>0.570789</v>
      </c>
      <c r="V327" s="0" t="n">
        <v>-1.05829</v>
      </c>
      <c r="W327" s="0" t="n">
        <v>0.866182</v>
      </c>
      <c r="X327" s="0" t="n">
        <v>-1.01695</v>
      </c>
      <c r="Y327" s="0" t="n">
        <v>0.00755405</v>
      </c>
      <c r="Z327" s="0" t="n">
        <v>1.32463</v>
      </c>
      <c r="AA327" s="0" t="n">
        <v>0.00010766</v>
      </c>
      <c r="AB327" s="0" t="n">
        <v>1.58948</v>
      </c>
      <c r="AC327" s="0" t="n">
        <v>4.20812</v>
      </c>
      <c r="AD327" s="0" t="n">
        <v>1.02951</v>
      </c>
      <c r="AE327" s="0" t="n">
        <v>18.3898</v>
      </c>
      <c r="AF327" s="0" t="n">
        <v>0.642719</v>
      </c>
      <c r="AG327" s="0" t="n">
        <v>16.2939</v>
      </c>
      <c r="AH327" s="0" t="n">
        <v>2.84734</v>
      </c>
      <c r="AI327" s="0" t="n">
        <v>1.18829</v>
      </c>
      <c r="AJ327" s="0" t="n">
        <v>1</v>
      </c>
    </row>
    <row r="328" customFormat="false" ht="15" hidden="false" customHeight="false" outlineLevel="0" collapsed="false">
      <c r="A328" s="0" t="n">
        <v>1486</v>
      </c>
      <c r="B328" s="0" t="s">
        <v>1575</v>
      </c>
      <c r="C328" s="0" t="s">
        <v>1576</v>
      </c>
      <c r="D328" s="0" t="s">
        <v>1497</v>
      </c>
      <c r="E328" s="0" t="s">
        <v>1577</v>
      </c>
      <c r="F328" s="0" t="s">
        <v>1575</v>
      </c>
      <c r="J328" s="0" t="s">
        <v>1578</v>
      </c>
      <c r="K328" s="0" t="s">
        <v>1497</v>
      </c>
      <c r="L328" s="1" t="n">
        <v>7.85733E-007</v>
      </c>
      <c r="M328" s="1" t="n">
        <v>3.16078E-005</v>
      </c>
      <c r="N328" s="1" t="n">
        <v>1.77394E-006</v>
      </c>
      <c r="O328" s="0" t="n">
        <v>0.0368124</v>
      </c>
      <c r="P328" s="0" t="n">
        <v>-1.19301</v>
      </c>
      <c r="Q328" s="0" t="n">
        <v>0.0897182</v>
      </c>
      <c r="R328" s="0" t="n">
        <v>1.15239</v>
      </c>
      <c r="S328" s="0" t="n">
        <v>0.0039792</v>
      </c>
      <c r="T328" s="0" t="n">
        <v>1.28517</v>
      </c>
      <c r="U328" s="0" t="n">
        <v>0.989818</v>
      </c>
      <c r="V328" s="0" t="n">
        <v>1.00104</v>
      </c>
      <c r="W328" s="0" t="n">
        <v>0.316879</v>
      </c>
      <c r="X328" s="0" t="n">
        <v>1.08599</v>
      </c>
      <c r="Y328" s="0" t="n">
        <v>0.00618126</v>
      </c>
      <c r="Z328" s="0" t="n">
        <v>1.26753</v>
      </c>
      <c r="AA328" s="0" t="n">
        <v>0.0467361</v>
      </c>
      <c r="AB328" s="0" t="n">
        <v>1.19621</v>
      </c>
      <c r="AC328" s="0" t="n">
        <v>10.2389</v>
      </c>
      <c r="AD328" s="0" t="n">
        <v>1.68627</v>
      </c>
      <c r="AE328" s="0" t="n">
        <v>22.994</v>
      </c>
      <c r="AF328" s="0" t="n">
        <v>0.540993</v>
      </c>
      <c r="AG328" s="0" t="n">
        <v>11.3155</v>
      </c>
      <c r="AH328" s="0" t="n">
        <v>1.33113</v>
      </c>
      <c r="AI328" s="0" t="n">
        <v>0.799938</v>
      </c>
      <c r="AJ328" s="0" t="n">
        <v>1</v>
      </c>
    </row>
    <row r="329" customFormat="false" ht="15" hidden="false" customHeight="false" outlineLevel="0" collapsed="false">
      <c r="A329" s="0" t="n">
        <v>2613</v>
      </c>
      <c r="B329" s="0" t="s">
        <v>1579</v>
      </c>
      <c r="C329" s="0" t="s">
        <v>1580</v>
      </c>
      <c r="D329" s="0" t="s">
        <v>185</v>
      </c>
      <c r="E329" s="0" t="s">
        <v>1581</v>
      </c>
      <c r="F329" s="0" t="s">
        <v>1579</v>
      </c>
      <c r="J329" s="0" t="s">
        <v>1582</v>
      </c>
      <c r="K329" s="0" t="s">
        <v>185</v>
      </c>
      <c r="L329" s="1" t="n">
        <v>1.75874E-006</v>
      </c>
      <c r="M329" s="0" t="n">
        <v>0.043142</v>
      </c>
      <c r="N329" s="0" t="n">
        <v>0.00163427</v>
      </c>
      <c r="O329" s="0" t="n">
        <v>0.370663</v>
      </c>
      <c r="P329" s="0" t="n">
        <v>-1.49381</v>
      </c>
      <c r="Q329" s="0" t="n">
        <v>0.0321235</v>
      </c>
      <c r="R329" s="0" t="n">
        <v>-2.68721</v>
      </c>
      <c r="S329" s="0" t="n">
        <v>0.632497</v>
      </c>
      <c r="T329" s="0" t="n">
        <v>-1.23796</v>
      </c>
      <c r="U329" s="0" t="n">
        <v>0.703473</v>
      </c>
      <c r="V329" s="0" t="n">
        <v>-1.18507</v>
      </c>
      <c r="W329" s="0" t="n">
        <v>0.808541</v>
      </c>
      <c r="X329" s="0" t="n">
        <v>-1.11408</v>
      </c>
      <c r="Y329" s="0" t="n">
        <v>0.290353</v>
      </c>
      <c r="Z329" s="0" t="n">
        <v>1.60822</v>
      </c>
      <c r="AA329" s="0" t="n">
        <v>0.23478</v>
      </c>
      <c r="AB329" s="0" t="n">
        <v>-1.77185</v>
      </c>
      <c r="AC329" s="0" t="n">
        <v>9.4916</v>
      </c>
      <c r="AD329" s="0" t="n">
        <v>46.3903</v>
      </c>
      <c r="AE329" s="0" t="n">
        <v>4.41365</v>
      </c>
      <c r="AF329" s="0" t="n">
        <v>3.08168</v>
      </c>
      <c r="AG329" s="0" t="n">
        <v>4.95413</v>
      </c>
      <c r="AH329" s="0" t="n">
        <v>17.2953</v>
      </c>
      <c r="AI329" s="0" t="n">
        <v>23.7393</v>
      </c>
      <c r="AJ329" s="0" t="n">
        <v>1</v>
      </c>
    </row>
    <row r="330" customFormat="false" ht="15" hidden="false" customHeight="false" outlineLevel="0" collapsed="false">
      <c r="A330" s="0" t="n">
        <v>496</v>
      </c>
      <c r="B330" s="0" t="s">
        <v>1583</v>
      </c>
      <c r="C330" s="0" t="s">
        <v>1584</v>
      </c>
      <c r="D330" s="0" t="s">
        <v>215</v>
      </c>
      <c r="E330" s="0" t="s">
        <v>1585</v>
      </c>
      <c r="F330" s="0" t="s">
        <v>1583</v>
      </c>
      <c r="J330" s="0" t="s">
        <v>1586</v>
      </c>
      <c r="K330" s="0" t="s">
        <v>215</v>
      </c>
      <c r="L330" s="1" t="n">
        <v>9.27623E-013</v>
      </c>
      <c r="M330" s="0" t="n">
        <v>0.0760771</v>
      </c>
      <c r="N330" s="1" t="n">
        <v>4.16816E-007</v>
      </c>
      <c r="O330" s="0" t="n">
        <v>0.00365425</v>
      </c>
      <c r="P330" s="0" t="n">
        <v>-1.8382</v>
      </c>
      <c r="Q330" s="0" t="n">
        <v>0.777969</v>
      </c>
      <c r="R330" s="0" t="n">
        <v>-1.05698</v>
      </c>
      <c r="S330" s="0" t="n">
        <v>0.871812</v>
      </c>
      <c r="T330" s="0" t="n">
        <v>-1.03221</v>
      </c>
      <c r="U330" s="0" t="n">
        <v>0.458225</v>
      </c>
      <c r="V330" s="0" t="n">
        <v>1.15755</v>
      </c>
      <c r="W330" s="0" t="n">
        <v>0.172997</v>
      </c>
      <c r="X330" s="0" t="n">
        <v>1.31181</v>
      </c>
      <c r="Y330" s="0" t="n">
        <v>0.82676</v>
      </c>
      <c r="Z330" s="0" t="n">
        <v>1.04394</v>
      </c>
      <c r="AA330" s="0" t="n">
        <v>0.000153518</v>
      </c>
      <c r="AB330" s="0" t="n">
        <v>-2.42947</v>
      </c>
      <c r="AC330" s="0" t="n">
        <v>29.9481</v>
      </c>
      <c r="AD330" s="0" t="n">
        <v>28.4404</v>
      </c>
      <c r="AE330" s="0" t="n">
        <v>3.34775</v>
      </c>
      <c r="AF330" s="0" t="n">
        <v>0.454173</v>
      </c>
      <c r="AG330" s="0" t="n">
        <v>13.0063</v>
      </c>
      <c r="AH330" s="0" t="n">
        <v>8.8225</v>
      </c>
      <c r="AI330" s="0" t="n">
        <v>4.61261</v>
      </c>
      <c r="AJ330" s="0" t="n">
        <v>1</v>
      </c>
    </row>
    <row r="331" customFormat="false" ht="15" hidden="false" customHeight="false" outlineLevel="0" collapsed="false">
      <c r="A331" s="0" t="n">
        <v>1241</v>
      </c>
      <c r="B331" s="0" t="s">
        <v>1587</v>
      </c>
      <c r="C331" s="0" t="s">
        <v>1588</v>
      </c>
      <c r="D331" s="0" t="s">
        <v>1589</v>
      </c>
      <c r="E331" s="0" t="s">
        <v>1590</v>
      </c>
      <c r="F331" s="0" t="s">
        <v>1587</v>
      </c>
      <c r="J331" s="0" t="s">
        <v>1591</v>
      </c>
      <c r="K331" s="0" t="s">
        <v>1592</v>
      </c>
      <c r="L331" s="1" t="n">
        <v>6.6626E-013</v>
      </c>
      <c r="M331" s="1" t="n">
        <v>6.39179E-008</v>
      </c>
      <c r="N331" s="1" t="n">
        <v>4.07675E-008</v>
      </c>
      <c r="O331" s="0" t="n">
        <v>0.0061563</v>
      </c>
      <c r="P331" s="0" t="n">
        <v>-1.40515</v>
      </c>
      <c r="Q331" s="0" t="n">
        <v>0.0229255</v>
      </c>
      <c r="R331" s="0" t="n">
        <v>1.31975</v>
      </c>
      <c r="S331" s="0" t="n">
        <v>0.00841304</v>
      </c>
      <c r="T331" s="0" t="n">
        <v>1.38511</v>
      </c>
      <c r="U331" s="0" t="n">
        <v>0.348496</v>
      </c>
      <c r="V331" s="0" t="n">
        <v>1.11706</v>
      </c>
      <c r="W331" s="0" t="n">
        <v>0.000450566</v>
      </c>
      <c r="X331" s="0" t="n">
        <v>1.57194</v>
      </c>
      <c r="Y331" s="0" t="n">
        <v>0.00425034</v>
      </c>
      <c r="Z331" s="0" t="n">
        <v>1.42881</v>
      </c>
      <c r="AA331" s="0" t="n">
        <v>0.752483</v>
      </c>
      <c r="AB331" s="0" t="n">
        <v>-1.04037</v>
      </c>
      <c r="AC331" s="0" t="n">
        <v>30.6479</v>
      </c>
      <c r="AD331" s="0" t="n">
        <v>10.3795</v>
      </c>
      <c r="AE331" s="0" t="n">
        <v>47.3033</v>
      </c>
      <c r="AF331" s="0" t="n">
        <v>2.28859</v>
      </c>
      <c r="AG331" s="0" t="n">
        <v>16.0325</v>
      </c>
      <c r="AH331" s="0" t="n">
        <v>3.87836</v>
      </c>
      <c r="AI331" s="0" t="n">
        <v>1.64496</v>
      </c>
      <c r="AJ331" s="0" t="n">
        <v>1</v>
      </c>
    </row>
    <row r="332" customFormat="false" ht="15" hidden="false" customHeight="false" outlineLevel="0" collapsed="false">
      <c r="A332" s="0" t="n">
        <v>3182</v>
      </c>
      <c r="B332" s="0" t="s">
        <v>1593</v>
      </c>
      <c r="C332" s="0" t="s">
        <v>1594</v>
      </c>
      <c r="D332" s="0" t="s">
        <v>1595</v>
      </c>
      <c r="E332" s="0" t="s">
        <v>1596</v>
      </c>
      <c r="F332" s="0" t="s">
        <v>1593</v>
      </c>
      <c r="J332" s="0" t="s">
        <v>1597</v>
      </c>
      <c r="K332" s="0" t="s">
        <v>1595</v>
      </c>
      <c r="L332" s="1" t="n">
        <v>5.43677E-007</v>
      </c>
      <c r="M332" s="0" t="n">
        <v>0.236941</v>
      </c>
      <c r="N332" s="1" t="n">
        <v>1.09588E-005</v>
      </c>
      <c r="O332" s="0" t="n">
        <v>0.453569</v>
      </c>
      <c r="P332" s="0" t="n">
        <v>1.36511</v>
      </c>
      <c r="Q332" s="0" t="n">
        <v>0.213251</v>
      </c>
      <c r="R332" s="0" t="n">
        <v>1.68323</v>
      </c>
      <c r="S332" s="0" t="n">
        <v>0.913229</v>
      </c>
      <c r="T332" s="0" t="n">
        <v>1.0461</v>
      </c>
      <c r="U332" s="0" t="n">
        <v>0.0214757</v>
      </c>
      <c r="V332" s="0" t="n">
        <v>-2.6902</v>
      </c>
      <c r="W332" s="0" t="n">
        <v>0.578205</v>
      </c>
      <c r="X332" s="0" t="n">
        <v>-1.25918</v>
      </c>
      <c r="Y332" s="0" t="n">
        <v>0.550283</v>
      </c>
      <c r="Z332" s="0" t="n">
        <v>1.28105</v>
      </c>
      <c r="AA332" s="0" t="n">
        <v>0.429028</v>
      </c>
      <c r="AB332" s="0" t="n">
        <v>1.42086</v>
      </c>
      <c r="AC332" s="0" t="n">
        <v>10.5919</v>
      </c>
      <c r="AD332" s="0" t="n">
        <v>44.5809</v>
      </c>
      <c r="AE332" s="0" t="n">
        <v>1.44939</v>
      </c>
      <c r="AF332" s="0" t="n">
        <v>0.871489</v>
      </c>
      <c r="AG332" s="0" t="n">
        <v>9.3781</v>
      </c>
      <c r="AH332" s="0" t="n">
        <v>28.1943</v>
      </c>
      <c r="AI332" s="0" t="n">
        <v>20.4435</v>
      </c>
      <c r="AJ332" s="0" t="n">
        <v>1</v>
      </c>
    </row>
    <row r="333" customFormat="false" ht="15" hidden="false" customHeight="false" outlineLevel="0" collapsed="false">
      <c r="A333" s="0" t="n">
        <v>2270</v>
      </c>
      <c r="B333" s="0" t="s">
        <v>1598</v>
      </c>
      <c r="C333" s="0" t="s">
        <v>1599</v>
      </c>
      <c r="D333" s="0" t="s">
        <v>185</v>
      </c>
      <c r="E333" s="0" t="s">
        <v>1600</v>
      </c>
      <c r="F333" s="0" t="s">
        <v>1598</v>
      </c>
      <c r="J333" s="0" t="s">
        <v>1601</v>
      </c>
      <c r="K333" s="0" t="s">
        <v>185</v>
      </c>
      <c r="L333" s="1" t="n">
        <v>7.88095E-013</v>
      </c>
      <c r="M333" s="1" t="n">
        <v>6.92533E-006</v>
      </c>
      <c r="N333" s="1" t="n">
        <v>1.21503E-008</v>
      </c>
      <c r="O333" s="0" t="n">
        <v>0.348811</v>
      </c>
      <c r="P333" s="0" t="n">
        <v>1.30351</v>
      </c>
      <c r="Q333" s="0" t="n">
        <v>0.434055</v>
      </c>
      <c r="R333" s="0" t="n">
        <v>-1.24717</v>
      </c>
      <c r="S333" s="0" t="n">
        <v>0.000848267</v>
      </c>
      <c r="T333" s="0" t="n">
        <v>-2.77627</v>
      </c>
      <c r="U333" s="0" t="n">
        <v>0.100507</v>
      </c>
      <c r="V333" s="0" t="n">
        <v>-1.60167</v>
      </c>
      <c r="W333" s="0" t="n">
        <v>0.252691</v>
      </c>
      <c r="X333" s="0" t="n">
        <v>-1.38354</v>
      </c>
      <c r="Y333" s="0" t="n">
        <v>0.826046</v>
      </c>
      <c r="Z333" s="0" t="n">
        <v>-1.06374</v>
      </c>
      <c r="AA333" s="0" t="n">
        <v>0.312356</v>
      </c>
      <c r="AB333" s="0" t="n">
        <v>-1.35782</v>
      </c>
      <c r="AC333" s="0" t="n">
        <v>30.2911</v>
      </c>
      <c r="AD333" s="0" t="n">
        <v>58.8939</v>
      </c>
      <c r="AE333" s="0" t="n">
        <v>28.1306</v>
      </c>
      <c r="AF333" s="0" t="n">
        <v>7.81334</v>
      </c>
      <c r="AG333" s="0" t="n">
        <v>17.7769</v>
      </c>
      <c r="AH333" s="0" t="n">
        <v>24.6879</v>
      </c>
      <c r="AI333" s="0" t="n">
        <v>9.44358</v>
      </c>
      <c r="AJ333" s="0" t="n">
        <v>1</v>
      </c>
    </row>
    <row r="334" customFormat="false" ht="15" hidden="false" customHeight="false" outlineLevel="0" collapsed="false">
      <c r="A334" s="0" t="n">
        <v>99</v>
      </c>
      <c r="B334" s="0" t="s">
        <v>1602</v>
      </c>
      <c r="C334" s="0" t="s">
        <v>1603</v>
      </c>
      <c r="D334" s="0" t="s">
        <v>1604</v>
      </c>
      <c r="E334" s="0" t="s">
        <v>1605</v>
      </c>
      <c r="F334" s="0" t="s">
        <v>1602</v>
      </c>
      <c r="J334" s="0" t="s">
        <v>1606</v>
      </c>
      <c r="K334" s="0" t="s">
        <v>1607</v>
      </c>
      <c r="L334" s="1" t="n">
        <v>7.7703E-008</v>
      </c>
      <c r="M334" s="0" t="n">
        <v>0.0325873</v>
      </c>
      <c r="N334" s="1" t="n">
        <v>1.23383E-006</v>
      </c>
      <c r="O334" s="0" t="n">
        <v>0.584456</v>
      </c>
      <c r="P334" s="0" t="n">
        <v>1.23143</v>
      </c>
      <c r="Q334" s="0" t="n">
        <v>0.265977</v>
      </c>
      <c r="R334" s="0" t="n">
        <v>1.53176</v>
      </c>
      <c r="S334" s="0" t="n">
        <v>0.658542</v>
      </c>
      <c r="T334" s="0" t="n">
        <v>1.18305</v>
      </c>
      <c r="U334" s="0" t="n">
        <v>0.00992546</v>
      </c>
      <c r="V334" s="0" t="n">
        <v>-2.80058</v>
      </c>
      <c r="W334" s="0" t="n">
        <v>0.0855891</v>
      </c>
      <c r="X334" s="0" t="n">
        <v>-1.94952</v>
      </c>
      <c r="Y334" s="0" t="n">
        <v>0.873774</v>
      </c>
      <c r="Z334" s="0" t="n">
        <v>1.06221</v>
      </c>
      <c r="AA334" s="0" t="n">
        <v>0.866021</v>
      </c>
      <c r="AB334" s="0" t="n">
        <v>1.07092</v>
      </c>
      <c r="AC334" s="0" t="n">
        <v>12.5852</v>
      </c>
      <c r="AD334" s="0" t="n">
        <v>44.6832</v>
      </c>
      <c r="AE334" s="0" t="n">
        <v>4.96487</v>
      </c>
      <c r="AF334" s="0" t="n">
        <v>2.51822</v>
      </c>
      <c r="AG334" s="0" t="n">
        <v>11.7263</v>
      </c>
      <c r="AH334" s="0" t="n">
        <v>29.7384</v>
      </c>
      <c r="AI334" s="0" t="n">
        <v>17.2451</v>
      </c>
      <c r="AJ334" s="0" t="n">
        <v>1</v>
      </c>
    </row>
    <row r="335" customFormat="false" ht="15" hidden="false" customHeight="false" outlineLevel="0" collapsed="false">
      <c r="A335" s="0" t="n">
        <v>2880</v>
      </c>
      <c r="B335" s="0" t="s">
        <v>1608</v>
      </c>
      <c r="C335" s="0" t="s">
        <v>1609</v>
      </c>
      <c r="D335" s="0" t="s">
        <v>185</v>
      </c>
      <c r="E335" s="0" t="s">
        <v>1610</v>
      </c>
      <c r="F335" s="0" t="s">
        <v>1608</v>
      </c>
      <c r="J335" s="0" t="s">
        <v>1611</v>
      </c>
      <c r="K335" s="0" t="s">
        <v>185</v>
      </c>
      <c r="L335" s="1" t="n">
        <v>2.06508E-014</v>
      </c>
      <c r="M335" s="0" t="n">
        <v>0.00387937</v>
      </c>
      <c r="N335" s="1" t="n">
        <v>4.27086E-011</v>
      </c>
      <c r="O335" s="0" t="n">
        <v>0.189203</v>
      </c>
      <c r="P335" s="0" t="n">
        <v>1.42988</v>
      </c>
      <c r="Q335" s="0" t="n">
        <v>0.071516</v>
      </c>
      <c r="R335" s="0" t="n">
        <v>-1.64297</v>
      </c>
      <c r="S335" s="0" t="n">
        <v>0.0117308</v>
      </c>
      <c r="T335" s="0" t="n">
        <v>-2.03585</v>
      </c>
      <c r="U335" s="0" t="n">
        <v>0.424208</v>
      </c>
      <c r="V335" s="0" t="n">
        <v>-1.24097</v>
      </c>
      <c r="W335" s="0" t="n">
        <v>0.326816</v>
      </c>
      <c r="X335" s="0" t="n">
        <v>1.30413</v>
      </c>
      <c r="Y335" s="0" t="n">
        <v>0.261164</v>
      </c>
      <c r="Z335" s="0" t="n">
        <v>1.35659</v>
      </c>
      <c r="AA335" s="0" t="n">
        <v>0.454525</v>
      </c>
      <c r="AB335" s="0" t="n">
        <v>1.24094</v>
      </c>
      <c r="AC335" s="0" t="n">
        <v>38.8744</v>
      </c>
      <c r="AD335" s="0" t="n">
        <v>69.1659</v>
      </c>
      <c r="AE335" s="0" t="n">
        <v>9.60598</v>
      </c>
      <c r="AF335" s="0" t="n">
        <v>2.44159</v>
      </c>
      <c r="AG335" s="0" t="n">
        <v>27.7631</v>
      </c>
      <c r="AH335" s="0" t="n">
        <v>35.2832</v>
      </c>
      <c r="AI335" s="0" t="n">
        <v>8.64191</v>
      </c>
      <c r="AJ335" s="0" t="n">
        <v>1</v>
      </c>
    </row>
    <row r="336" customFormat="false" ht="15" hidden="false" customHeight="false" outlineLevel="0" collapsed="false">
      <c r="A336" s="0" t="n">
        <v>1762</v>
      </c>
      <c r="B336" s="0" t="s">
        <v>1612</v>
      </c>
      <c r="C336" s="0" t="s">
        <v>1613</v>
      </c>
      <c r="D336" s="0" t="s">
        <v>1614</v>
      </c>
      <c r="E336" s="0" t="s">
        <v>1615</v>
      </c>
      <c r="F336" s="0" t="s">
        <v>1612</v>
      </c>
      <c r="J336" s="0" t="s">
        <v>1616</v>
      </c>
      <c r="K336" s="0" t="s">
        <v>1617</v>
      </c>
      <c r="L336" s="1" t="n">
        <v>5.66112E-009</v>
      </c>
      <c r="M336" s="0" t="n">
        <v>0.858703</v>
      </c>
      <c r="N336" s="0" t="n">
        <v>0.000687232</v>
      </c>
      <c r="O336" s="0" t="n">
        <v>0.00138483</v>
      </c>
      <c r="P336" s="0" t="n">
        <v>-1.60428</v>
      </c>
      <c r="Q336" s="0" t="n">
        <v>0.598687</v>
      </c>
      <c r="R336" s="0" t="n">
        <v>-1.07477</v>
      </c>
      <c r="S336" s="0" t="n">
        <v>0.914063</v>
      </c>
      <c r="T336" s="0" t="n">
        <v>-1.01486</v>
      </c>
      <c r="U336" s="0" t="n">
        <v>0.360109</v>
      </c>
      <c r="V336" s="0" t="n">
        <v>-1.13417</v>
      </c>
      <c r="W336" s="0" t="n">
        <v>0.947956</v>
      </c>
      <c r="X336" s="0" t="n">
        <v>-1.00896</v>
      </c>
      <c r="Y336" s="0" t="n">
        <v>0.704134</v>
      </c>
      <c r="Z336" s="0" t="n">
        <v>-1.05335</v>
      </c>
      <c r="AA336" s="0" t="n">
        <v>0.139302</v>
      </c>
      <c r="AB336" s="0" t="n">
        <v>-1.24563</v>
      </c>
      <c r="AC336" s="0" t="n">
        <v>15.6463</v>
      </c>
      <c r="AD336" s="0" t="n">
        <v>7.19806</v>
      </c>
      <c r="AE336" s="0" t="n">
        <v>0.0321777</v>
      </c>
      <c r="AF336" s="0" t="n">
        <v>0.00211475</v>
      </c>
      <c r="AG336" s="0" t="n">
        <v>5.6386</v>
      </c>
      <c r="AH336" s="0" t="n">
        <v>1.85288</v>
      </c>
      <c r="AI336" s="0" t="n">
        <v>2.23452</v>
      </c>
      <c r="AJ336" s="0" t="n">
        <v>1</v>
      </c>
    </row>
    <row r="337" customFormat="false" ht="15" hidden="false" customHeight="false" outlineLevel="0" collapsed="false">
      <c r="A337" s="0" t="n">
        <v>448</v>
      </c>
      <c r="B337" s="0" t="s">
        <v>1618</v>
      </c>
      <c r="C337" s="0" t="s">
        <v>1619</v>
      </c>
      <c r="D337" s="0" t="s">
        <v>1620</v>
      </c>
      <c r="E337" s="0" t="s">
        <v>1621</v>
      </c>
      <c r="F337" s="0" t="s">
        <v>1618</v>
      </c>
      <c r="J337" s="0" t="s">
        <v>1622</v>
      </c>
      <c r="K337" s="0" t="s">
        <v>1620</v>
      </c>
      <c r="L337" s="1" t="n">
        <v>4.10901E-010</v>
      </c>
      <c r="M337" s="0" t="n">
        <v>0.0578681</v>
      </c>
      <c r="N337" s="1" t="n">
        <v>6.36352E-008</v>
      </c>
      <c r="O337" s="0" t="n">
        <v>0.951617</v>
      </c>
      <c r="P337" s="0" t="n">
        <v>1.02439</v>
      </c>
      <c r="Q337" s="0" t="n">
        <v>0.649651</v>
      </c>
      <c r="R337" s="0" t="n">
        <v>1.19802</v>
      </c>
      <c r="S337" s="0" t="n">
        <v>0.00125396</v>
      </c>
      <c r="T337" s="0" t="n">
        <v>-4.00353</v>
      </c>
      <c r="U337" s="0" t="n">
        <v>0.703855</v>
      </c>
      <c r="V337" s="0" t="n">
        <v>-1.16313</v>
      </c>
      <c r="W337" s="0" t="n">
        <v>0.451066</v>
      </c>
      <c r="X337" s="0" t="n">
        <v>1.3506</v>
      </c>
      <c r="Y337" s="0" t="n">
        <v>0.230875</v>
      </c>
      <c r="Z337" s="0" t="n">
        <v>1.61756</v>
      </c>
      <c r="AA337" s="0" t="n">
        <v>0.625456</v>
      </c>
      <c r="AB337" s="0" t="n">
        <v>1.23072</v>
      </c>
      <c r="AC337" s="0" t="n">
        <v>19.2144</v>
      </c>
      <c r="AD337" s="0" t="n">
        <v>74.5775</v>
      </c>
      <c r="AE337" s="0" t="n">
        <v>3.85341</v>
      </c>
      <c r="AF337" s="0" t="n">
        <v>2.13662</v>
      </c>
      <c r="AG337" s="0" t="n">
        <v>15.421</v>
      </c>
      <c r="AH337" s="0" t="n">
        <v>42.7528</v>
      </c>
      <c r="AI337" s="0" t="n">
        <v>18.8522</v>
      </c>
      <c r="AJ337" s="0" t="n">
        <v>1</v>
      </c>
    </row>
    <row r="338" customFormat="false" ht="15" hidden="false" customHeight="false" outlineLevel="0" collapsed="false">
      <c r="A338" s="0" t="n">
        <v>518</v>
      </c>
      <c r="B338" s="0" t="s">
        <v>1623</v>
      </c>
      <c r="C338" s="0" t="s">
        <v>1624</v>
      </c>
      <c r="D338" s="0" t="s">
        <v>215</v>
      </c>
      <c r="E338" s="0" t="s">
        <v>1625</v>
      </c>
      <c r="F338" s="0" t="s">
        <v>1623</v>
      </c>
      <c r="J338" s="0" t="s">
        <v>1626</v>
      </c>
      <c r="K338" s="0" t="s">
        <v>215</v>
      </c>
      <c r="L338" s="1" t="n">
        <v>1.80474E-013</v>
      </c>
      <c r="M338" s="1" t="n">
        <v>2.79414E-011</v>
      </c>
      <c r="N338" s="1" t="n">
        <v>6.23018E-011</v>
      </c>
      <c r="O338" s="1" t="n">
        <v>7.57603E-005</v>
      </c>
      <c r="P338" s="0" t="n">
        <v>-1.49504</v>
      </c>
      <c r="Q338" s="0" t="n">
        <v>0.0199727</v>
      </c>
      <c r="R338" s="0" t="n">
        <v>1.24387</v>
      </c>
      <c r="S338" s="1" t="n">
        <v>6.66438E-005</v>
      </c>
      <c r="T338" s="0" t="n">
        <v>1.50087</v>
      </c>
      <c r="U338" s="0" t="n">
        <v>0.0509697</v>
      </c>
      <c r="V338" s="0" t="n">
        <v>1.19821</v>
      </c>
      <c r="W338" s="1" t="n">
        <v>1.79767E-005</v>
      </c>
      <c r="X338" s="0" t="n">
        <v>1.56129</v>
      </c>
      <c r="Y338" s="1" t="n">
        <v>1.04652E-007</v>
      </c>
      <c r="Z338" s="0" t="n">
        <v>1.82158</v>
      </c>
      <c r="AA338" s="0" t="n">
        <v>0.962067</v>
      </c>
      <c r="AB338" s="0" t="n">
        <v>1.00459</v>
      </c>
      <c r="AC338" s="0" t="n">
        <v>33.546</v>
      </c>
      <c r="AD338" s="0" t="n">
        <v>6.69275</v>
      </c>
      <c r="AE338" s="0" t="n">
        <v>93.3512</v>
      </c>
      <c r="AF338" s="0" t="n">
        <v>2.66063</v>
      </c>
      <c r="AG338" s="0" t="n">
        <v>26.9882</v>
      </c>
      <c r="AH338" s="0" t="n">
        <v>3.846</v>
      </c>
      <c r="AI338" s="0" t="n">
        <v>0.969045</v>
      </c>
      <c r="AJ338" s="0" t="n">
        <v>1</v>
      </c>
    </row>
    <row r="339" customFormat="false" ht="15" hidden="false" customHeight="false" outlineLevel="0" collapsed="false">
      <c r="A339" s="0" t="n">
        <v>2474</v>
      </c>
      <c r="B339" s="0" t="s">
        <v>1627</v>
      </c>
      <c r="C339" s="0" t="s">
        <v>1628</v>
      </c>
      <c r="D339" s="0" t="s">
        <v>185</v>
      </c>
      <c r="E339" s="0" t="s">
        <v>59</v>
      </c>
      <c r="F339" s="0" t="s">
        <v>59</v>
      </c>
      <c r="G339" s="0" t="s">
        <v>59</v>
      </c>
      <c r="H339" s="0" t="s">
        <v>59</v>
      </c>
      <c r="I339" s="0" t="s">
        <v>59</v>
      </c>
      <c r="J339" s="0" t="s">
        <v>59</v>
      </c>
      <c r="K339" s="0" t="s">
        <v>59</v>
      </c>
      <c r="L339" s="1" t="n">
        <v>1.03754E-008</v>
      </c>
      <c r="M339" s="0" t="n">
        <v>0.0102557</v>
      </c>
      <c r="N339" s="1" t="n">
        <v>4.60061E-006</v>
      </c>
      <c r="O339" s="0" t="n">
        <v>0.0178042</v>
      </c>
      <c r="P339" s="0" t="n">
        <v>2.58917</v>
      </c>
      <c r="Q339" s="0" t="n">
        <v>0.781997</v>
      </c>
      <c r="R339" s="0" t="n">
        <v>1.11243</v>
      </c>
      <c r="S339" s="0" t="n">
        <v>0.0284696</v>
      </c>
      <c r="T339" s="0" t="n">
        <v>-2.3966</v>
      </c>
      <c r="U339" s="0" t="n">
        <v>0.204908</v>
      </c>
      <c r="V339" s="0" t="n">
        <v>-1.63839</v>
      </c>
      <c r="W339" s="0" t="n">
        <v>0.455775</v>
      </c>
      <c r="X339" s="0" t="n">
        <v>-1.33401</v>
      </c>
      <c r="Y339" s="0" t="n">
        <v>0.976494</v>
      </c>
      <c r="Z339" s="0" t="n">
        <v>1.0114</v>
      </c>
      <c r="AA339" s="0" t="n">
        <v>0.864864</v>
      </c>
      <c r="AB339" s="0" t="n">
        <v>1.07254</v>
      </c>
      <c r="AC339" s="0" t="n">
        <v>14.8966</v>
      </c>
      <c r="AD339" s="0" t="n">
        <v>54.2903</v>
      </c>
      <c r="AE339" s="0" t="n">
        <v>7.38858</v>
      </c>
      <c r="AF339" s="0" t="n">
        <v>3.84679</v>
      </c>
      <c r="AG339" s="0" t="n">
        <v>10.2767</v>
      </c>
      <c r="AH339" s="0" t="n">
        <v>26.7523</v>
      </c>
      <c r="AI339" s="0" t="n">
        <v>17.7018</v>
      </c>
      <c r="AJ339" s="0" t="n">
        <v>1</v>
      </c>
    </row>
    <row r="340" customFormat="false" ht="15" hidden="false" customHeight="false" outlineLevel="0" collapsed="false">
      <c r="A340" s="0" t="n">
        <v>1522</v>
      </c>
      <c r="B340" s="0" t="s">
        <v>1629</v>
      </c>
      <c r="C340" s="0" t="s">
        <v>1630</v>
      </c>
      <c r="D340" s="0" t="s">
        <v>185</v>
      </c>
      <c r="E340" s="0" t="s">
        <v>1631</v>
      </c>
      <c r="F340" s="0" t="s">
        <v>1629</v>
      </c>
      <c r="J340" s="0" t="s">
        <v>1632</v>
      </c>
      <c r="K340" s="0" t="s">
        <v>185</v>
      </c>
      <c r="L340" s="1" t="n">
        <v>1.3786E-013</v>
      </c>
      <c r="M340" s="0" t="n">
        <v>0.0317494</v>
      </c>
      <c r="N340" s="1" t="n">
        <v>2.49446E-012</v>
      </c>
      <c r="O340" s="0" t="n">
        <v>0.0326918</v>
      </c>
      <c r="P340" s="0" t="n">
        <v>1.54403</v>
      </c>
      <c r="Q340" s="0" t="n">
        <v>0.771115</v>
      </c>
      <c r="R340" s="0" t="n">
        <v>-1.05887</v>
      </c>
      <c r="S340" s="0" t="n">
        <v>0.850026</v>
      </c>
      <c r="T340" s="0" t="n">
        <v>-1.03787</v>
      </c>
      <c r="U340" s="0" t="n">
        <v>0.0201676</v>
      </c>
      <c r="V340" s="0" t="n">
        <v>1.60885</v>
      </c>
      <c r="W340" s="1" t="n">
        <v>1.9878E-005</v>
      </c>
      <c r="X340" s="0" t="n">
        <v>2.627</v>
      </c>
      <c r="Y340" s="0" t="n">
        <v>0.0201071</v>
      </c>
      <c r="Z340" s="0" t="n">
        <v>1.60926</v>
      </c>
      <c r="AA340" s="0" t="n">
        <v>0.224139</v>
      </c>
      <c r="AB340" s="0" t="n">
        <v>-1.29462</v>
      </c>
      <c r="AC340" s="0" t="n">
        <v>34.1718</v>
      </c>
      <c r="AD340" s="0" t="n">
        <v>32.4801</v>
      </c>
      <c r="AE340" s="0" t="n">
        <v>5.01681</v>
      </c>
      <c r="AF340" s="0" t="n">
        <v>0.681207</v>
      </c>
      <c r="AG340" s="0" t="n">
        <v>34.1748</v>
      </c>
      <c r="AH340" s="0" t="n">
        <v>23.2021</v>
      </c>
      <c r="AI340" s="0" t="n">
        <v>4.61668</v>
      </c>
      <c r="AJ340" s="0" t="n">
        <v>1</v>
      </c>
    </row>
    <row r="341" customFormat="false" ht="15" hidden="false" customHeight="false" outlineLevel="0" collapsed="false">
      <c r="A341" s="0" t="n">
        <v>781</v>
      </c>
      <c r="B341" s="0" t="s">
        <v>1633</v>
      </c>
      <c r="C341" s="0" t="s">
        <v>1634</v>
      </c>
      <c r="D341" s="0" t="s">
        <v>1635</v>
      </c>
      <c r="E341" s="0" t="s">
        <v>1636</v>
      </c>
      <c r="F341" s="0" t="s">
        <v>1633</v>
      </c>
      <c r="J341" s="0" t="s">
        <v>1637</v>
      </c>
      <c r="K341" s="0" t="s">
        <v>1638</v>
      </c>
      <c r="L341" s="1" t="n">
        <v>7.99983E-006</v>
      </c>
      <c r="M341" s="1" t="n">
        <v>2.18931E-009</v>
      </c>
      <c r="N341" s="0" t="n">
        <v>0.00119251</v>
      </c>
      <c r="O341" s="0" t="n">
        <v>0.892643</v>
      </c>
      <c r="P341" s="0" t="n">
        <v>1.02127</v>
      </c>
      <c r="Q341" s="0" t="n">
        <v>0.000325146</v>
      </c>
      <c r="R341" s="0" t="n">
        <v>1.8569</v>
      </c>
      <c r="S341" s="1" t="n">
        <v>8.21686E-005</v>
      </c>
      <c r="T341" s="0" t="n">
        <v>1.99808</v>
      </c>
      <c r="U341" s="0" t="n">
        <v>0.161272</v>
      </c>
      <c r="V341" s="0" t="n">
        <v>1.24813</v>
      </c>
      <c r="W341" s="0" t="n">
        <v>0.0264697</v>
      </c>
      <c r="X341" s="0" t="n">
        <v>1.43206</v>
      </c>
      <c r="Y341" s="0" t="n">
        <v>0.00159949</v>
      </c>
      <c r="Z341" s="0" t="n">
        <v>1.70051</v>
      </c>
      <c r="AA341" s="0" t="n">
        <v>0.70666</v>
      </c>
      <c r="AB341" s="0" t="n">
        <v>1.06481</v>
      </c>
      <c r="AC341" s="0" t="n">
        <v>8.17512</v>
      </c>
      <c r="AD341" s="0" t="n">
        <v>4.89182</v>
      </c>
      <c r="AE341" s="0" t="n">
        <v>64.8322</v>
      </c>
      <c r="AF341" s="0" t="n">
        <v>5.54203</v>
      </c>
      <c r="AG341" s="0" t="n">
        <v>5.19971</v>
      </c>
      <c r="AH341" s="0" t="n">
        <v>2.22243</v>
      </c>
      <c r="AI341" s="0" t="n">
        <v>2.90641</v>
      </c>
      <c r="AJ341" s="0" t="n">
        <v>1</v>
      </c>
    </row>
    <row r="342" customFormat="false" ht="15" hidden="false" customHeight="false" outlineLevel="0" collapsed="false">
      <c r="A342" s="0" t="n">
        <v>511</v>
      </c>
      <c r="B342" s="0" t="s">
        <v>1639</v>
      </c>
      <c r="C342" s="0" t="s">
        <v>1640</v>
      </c>
      <c r="D342" s="0" t="s">
        <v>185</v>
      </c>
      <c r="E342" s="0" t="s">
        <v>1641</v>
      </c>
      <c r="F342" s="0" t="s">
        <v>1639</v>
      </c>
      <c r="J342" s="0" t="s">
        <v>1642</v>
      </c>
      <c r="K342" s="0" t="s">
        <v>185</v>
      </c>
      <c r="L342" s="1" t="n">
        <v>7.85649E-014</v>
      </c>
      <c r="M342" s="0" t="n">
        <v>0.000190674</v>
      </c>
      <c r="N342" s="1" t="n">
        <v>1.27741E-013</v>
      </c>
      <c r="O342" s="0" t="n">
        <v>0.00444774</v>
      </c>
      <c r="P342" s="0" t="n">
        <v>2.00581</v>
      </c>
      <c r="Q342" s="0" t="n">
        <v>0.00236983</v>
      </c>
      <c r="R342" s="0" t="n">
        <v>2.11785</v>
      </c>
      <c r="S342" s="0" t="n">
        <v>0.00397161</v>
      </c>
      <c r="T342" s="0" t="n">
        <v>-2.02577</v>
      </c>
      <c r="U342" s="0" t="n">
        <v>0.00209626</v>
      </c>
      <c r="V342" s="0" t="n">
        <v>-2.14001</v>
      </c>
      <c r="W342" s="0" t="n">
        <v>0.0111612</v>
      </c>
      <c r="X342" s="0" t="n">
        <v>-1.84613</v>
      </c>
      <c r="Y342" s="0" t="n">
        <v>0.161944</v>
      </c>
      <c r="Z342" s="0" t="n">
        <v>-1.38622</v>
      </c>
      <c r="AA342" s="0" t="n">
        <v>0.984874</v>
      </c>
      <c r="AB342" s="0" t="n">
        <v>-1.00467</v>
      </c>
      <c r="AC342" s="0" t="n">
        <v>35.5105</v>
      </c>
      <c r="AD342" s="0" t="n">
        <v>46.2815</v>
      </c>
      <c r="AE342" s="0" t="n">
        <v>17.5034</v>
      </c>
      <c r="AF342" s="0" t="n">
        <v>3.25893</v>
      </c>
      <c r="AG342" s="0" t="n">
        <v>42.1303</v>
      </c>
      <c r="AH342" s="0" t="n">
        <v>39.2209</v>
      </c>
      <c r="AI342" s="0" t="n">
        <v>6.33041</v>
      </c>
      <c r="AJ342" s="0" t="n">
        <v>1</v>
      </c>
    </row>
    <row r="343" customFormat="false" ht="15" hidden="false" customHeight="false" outlineLevel="0" collapsed="false">
      <c r="A343" s="0" t="n">
        <v>491</v>
      </c>
      <c r="B343" s="0" t="s">
        <v>1643</v>
      </c>
      <c r="C343" s="0" t="s">
        <v>1644</v>
      </c>
      <c r="D343" s="0" t="s">
        <v>215</v>
      </c>
      <c r="E343" s="0" t="s">
        <v>1645</v>
      </c>
      <c r="F343" s="0" t="s">
        <v>1643</v>
      </c>
      <c r="J343" s="0" t="s">
        <v>1646</v>
      </c>
      <c r="K343" s="0" t="s">
        <v>215</v>
      </c>
      <c r="L343" s="1" t="n">
        <v>6.48636E-012</v>
      </c>
      <c r="M343" s="1" t="n">
        <v>1.17142E-005</v>
      </c>
      <c r="N343" s="1" t="n">
        <v>2.80371E-012</v>
      </c>
      <c r="O343" s="0" t="n">
        <v>0.171604</v>
      </c>
      <c r="P343" s="0" t="n">
        <v>1.60199</v>
      </c>
      <c r="Q343" s="0" t="n">
        <v>0.260933</v>
      </c>
      <c r="R343" s="0" t="n">
        <v>1.47074</v>
      </c>
      <c r="S343" s="0" t="n">
        <v>0.386746</v>
      </c>
      <c r="T343" s="0" t="n">
        <v>1.34429</v>
      </c>
      <c r="U343" s="1" t="n">
        <v>1.71158E-005</v>
      </c>
      <c r="V343" s="0" t="n">
        <v>-5.40653</v>
      </c>
      <c r="W343" s="1" t="n">
        <v>1.93967E-005</v>
      </c>
      <c r="X343" s="0" t="n">
        <v>-5.33055</v>
      </c>
      <c r="Y343" s="0" t="n">
        <v>0.0806144</v>
      </c>
      <c r="Z343" s="0" t="n">
        <v>-1.83612</v>
      </c>
      <c r="AA343" s="0" t="n">
        <v>0.475717</v>
      </c>
      <c r="AB343" s="0" t="n">
        <v>-1.29714</v>
      </c>
      <c r="AC343" s="0" t="n">
        <v>26.0989</v>
      </c>
      <c r="AD343" s="0" t="n">
        <v>74.2239</v>
      </c>
      <c r="AE343" s="0" t="n">
        <v>26.2982</v>
      </c>
      <c r="AF343" s="0" t="n">
        <v>10.6844</v>
      </c>
      <c r="AG343" s="0" t="n">
        <v>33.8894</v>
      </c>
      <c r="AH343" s="0" t="n">
        <v>68.8428</v>
      </c>
      <c r="AI343" s="0" t="n">
        <v>13.8135</v>
      </c>
      <c r="AJ343" s="0" t="n">
        <v>1</v>
      </c>
    </row>
    <row r="344" customFormat="false" ht="15" hidden="false" customHeight="false" outlineLevel="0" collapsed="false">
      <c r="A344" s="0" t="n">
        <v>1859</v>
      </c>
      <c r="B344" s="0" t="s">
        <v>1647</v>
      </c>
      <c r="C344" s="0" t="s">
        <v>1648</v>
      </c>
      <c r="D344" s="0" t="s">
        <v>728</v>
      </c>
      <c r="E344" s="0" t="s">
        <v>1649</v>
      </c>
      <c r="F344" s="0" t="s">
        <v>1647</v>
      </c>
      <c r="J344" s="0" t="s">
        <v>1650</v>
      </c>
      <c r="K344" s="0" t="s">
        <v>1651</v>
      </c>
      <c r="L344" s="0" t="n">
        <v>0.0204313</v>
      </c>
      <c r="M344" s="0" t="n">
        <v>0.153798</v>
      </c>
      <c r="N344" s="0" t="n">
        <v>0.14259</v>
      </c>
      <c r="O344" s="0" t="n">
        <v>0.0878308</v>
      </c>
      <c r="P344" s="0" t="n">
        <v>-4.2353</v>
      </c>
      <c r="Q344" s="0" t="n">
        <v>0.396533</v>
      </c>
      <c r="R344" s="0" t="n">
        <v>-2.02432</v>
      </c>
      <c r="S344" s="0" t="n">
        <v>0.719465</v>
      </c>
      <c r="T344" s="0" t="n">
        <v>1.34642</v>
      </c>
      <c r="U344" s="0" t="n">
        <v>0.280465</v>
      </c>
      <c r="V344" s="0" t="n">
        <v>-2.46144</v>
      </c>
      <c r="W344" s="0" t="n">
        <v>0.178241</v>
      </c>
      <c r="X344" s="0" t="n">
        <v>-3.0925</v>
      </c>
      <c r="Y344" s="0" t="n">
        <v>0.827143</v>
      </c>
      <c r="Z344" s="0" t="n">
        <v>-1.19809</v>
      </c>
      <c r="AA344" s="0" t="n">
        <v>0.0548477</v>
      </c>
      <c r="AB344" s="0" t="n">
        <v>-5.73144</v>
      </c>
      <c r="AC344" s="0" t="n">
        <v>2.80349</v>
      </c>
      <c r="AD344" s="0" t="n">
        <v>47.2317</v>
      </c>
      <c r="AE344" s="0" t="n">
        <v>2.12809</v>
      </c>
      <c r="AF344" s="0" t="n">
        <v>5.12184</v>
      </c>
      <c r="AG344" s="0" t="n">
        <v>1.7839</v>
      </c>
      <c r="AH344" s="0" t="n">
        <v>21.4673</v>
      </c>
      <c r="AI344" s="0" t="n">
        <v>81.8306</v>
      </c>
      <c r="AJ344" s="0" t="n">
        <v>1</v>
      </c>
    </row>
    <row r="345" customFormat="false" ht="15" hidden="false" customHeight="false" outlineLevel="0" collapsed="false">
      <c r="A345" s="0" t="n">
        <v>1119</v>
      </c>
      <c r="B345" s="0" t="s">
        <v>1652</v>
      </c>
      <c r="C345" s="0" t="s">
        <v>1653</v>
      </c>
      <c r="D345" s="0" t="s">
        <v>728</v>
      </c>
      <c r="E345" s="0" t="s">
        <v>1654</v>
      </c>
      <c r="F345" s="0" t="s">
        <v>1652</v>
      </c>
      <c r="J345" s="0" t="s">
        <v>1655</v>
      </c>
      <c r="K345" s="0" t="s">
        <v>1656</v>
      </c>
      <c r="L345" s="1" t="n">
        <v>1.0743E-011</v>
      </c>
      <c r="M345" s="0" t="n">
        <v>0.00373325</v>
      </c>
      <c r="N345" s="1" t="n">
        <v>1.73555E-010</v>
      </c>
      <c r="O345" s="0" t="n">
        <v>0.055025</v>
      </c>
      <c r="P345" s="0" t="n">
        <v>-1.67491</v>
      </c>
      <c r="Q345" s="0" t="n">
        <v>0.00291285</v>
      </c>
      <c r="R345" s="0" t="n">
        <v>-2.29937</v>
      </c>
      <c r="S345" s="0" t="n">
        <v>0.0107217</v>
      </c>
      <c r="T345" s="0" t="n">
        <v>-2.01552</v>
      </c>
      <c r="U345" s="0" t="n">
        <v>0.853967</v>
      </c>
      <c r="V345" s="0" t="n">
        <v>1.04932</v>
      </c>
      <c r="W345" s="0" t="n">
        <v>0.640748</v>
      </c>
      <c r="X345" s="0" t="n">
        <v>1.13</v>
      </c>
      <c r="Y345" s="0" t="n">
        <v>0.0560547</v>
      </c>
      <c r="Z345" s="0" t="n">
        <v>-1.67108</v>
      </c>
      <c r="AA345" s="1" t="n">
        <v>2.09953E-005</v>
      </c>
      <c r="AB345" s="0" t="n">
        <v>-3.93047</v>
      </c>
      <c r="AC345" s="0" t="n">
        <v>25.1698</v>
      </c>
      <c r="AD345" s="0" t="n">
        <v>42.3547</v>
      </c>
      <c r="AE345" s="0" t="n">
        <v>9.69683</v>
      </c>
      <c r="AF345" s="0" t="n">
        <v>2.33106</v>
      </c>
      <c r="AG345" s="0" t="n">
        <v>24.97</v>
      </c>
      <c r="AH345" s="0" t="n">
        <v>30.0132</v>
      </c>
      <c r="AI345" s="0" t="n">
        <v>8.17341</v>
      </c>
      <c r="AJ345" s="0" t="n">
        <v>1</v>
      </c>
    </row>
    <row r="346" customFormat="false" ht="15" hidden="false" customHeight="false" outlineLevel="0" collapsed="false">
      <c r="A346" s="0" t="n">
        <v>248</v>
      </c>
      <c r="B346" s="0" t="s">
        <v>1657</v>
      </c>
      <c r="C346" s="0" t="s">
        <v>1658</v>
      </c>
      <c r="D346" s="0" t="s">
        <v>1659</v>
      </c>
      <c r="E346" s="0" t="s">
        <v>1660</v>
      </c>
      <c r="F346" s="0" t="s">
        <v>1657</v>
      </c>
      <c r="J346" s="0" t="s">
        <v>1661</v>
      </c>
      <c r="K346" s="0" t="s">
        <v>1656</v>
      </c>
      <c r="L346" s="1" t="n">
        <v>8.48568E-009</v>
      </c>
      <c r="M346" s="0" t="n">
        <v>0.567458</v>
      </c>
      <c r="N346" s="1" t="n">
        <v>2.15353E-008</v>
      </c>
      <c r="O346" s="0" t="n">
        <v>0.0574609</v>
      </c>
      <c r="P346" s="0" t="n">
        <v>-2.28466</v>
      </c>
      <c r="Q346" s="0" t="n">
        <v>0.152355</v>
      </c>
      <c r="R346" s="0" t="n">
        <v>-1.84997</v>
      </c>
      <c r="S346" s="0" t="n">
        <v>0.0255793</v>
      </c>
      <c r="T346" s="0" t="n">
        <v>2.66747</v>
      </c>
      <c r="U346" s="0" t="n">
        <v>0.416411</v>
      </c>
      <c r="V346" s="0" t="n">
        <v>1.41294</v>
      </c>
      <c r="W346" s="0" t="n">
        <v>0.465782</v>
      </c>
      <c r="X346" s="0" t="n">
        <v>-1.36335</v>
      </c>
      <c r="Y346" s="0" t="n">
        <v>0.0111742</v>
      </c>
      <c r="Z346" s="0" t="n">
        <v>-3.08789</v>
      </c>
      <c r="AA346" s="0" t="n">
        <v>0.00860046</v>
      </c>
      <c r="AB346" s="0" t="n">
        <v>-3.49991</v>
      </c>
      <c r="AC346" s="0" t="n">
        <v>15.1425</v>
      </c>
      <c r="AD346" s="0" t="n">
        <v>66.7698</v>
      </c>
      <c r="AE346" s="0" t="n">
        <v>0.333418</v>
      </c>
      <c r="AF346" s="0" t="n">
        <v>0.210026</v>
      </c>
      <c r="AG346" s="0" t="n">
        <v>16.9369</v>
      </c>
      <c r="AH346" s="0" t="n">
        <v>53.3444</v>
      </c>
      <c r="AI346" s="0" t="n">
        <v>21.4172</v>
      </c>
      <c r="AJ346" s="0" t="n">
        <v>1</v>
      </c>
    </row>
    <row r="347" customFormat="false" ht="15" hidden="false" customHeight="false" outlineLevel="0" collapsed="false">
      <c r="A347" s="0" t="n">
        <v>736</v>
      </c>
      <c r="B347" s="0" t="s">
        <v>1662</v>
      </c>
      <c r="C347" s="0" t="s">
        <v>1663</v>
      </c>
      <c r="D347" s="0" t="s">
        <v>1664</v>
      </c>
      <c r="E347" s="0" t="s">
        <v>1665</v>
      </c>
      <c r="F347" s="0" t="s">
        <v>1662</v>
      </c>
      <c r="J347" s="0" t="s">
        <v>1666</v>
      </c>
      <c r="K347" s="0" t="s">
        <v>1664</v>
      </c>
      <c r="L347" s="1" t="n">
        <v>8.67967E-009</v>
      </c>
      <c r="M347" s="0" t="n">
        <v>0.480338</v>
      </c>
      <c r="N347" s="1" t="n">
        <v>3.25721E-005</v>
      </c>
      <c r="O347" s="0" t="n">
        <v>0.0233464</v>
      </c>
      <c r="P347" s="0" t="n">
        <v>-2.3873</v>
      </c>
      <c r="Q347" s="0" t="n">
        <v>0.089661</v>
      </c>
      <c r="R347" s="0" t="n">
        <v>-1.89677</v>
      </c>
      <c r="S347" s="0" t="n">
        <v>0.650787</v>
      </c>
      <c r="T347" s="0" t="n">
        <v>-1.18217</v>
      </c>
      <c r="U347" s="0" t="n">
        <v>0.462137</v>
      </c>
      <c r="V347" s="0" t="n">
        <v>1.31328</v>
      </c>
      <c r="W347" s="0" t="n">
        <v>0.827711</v>
      </c>
      <c r="X347" s="0" t="n">
        <v>-1.08368</v>
      </c>
      <c r="Y347" s="0" t="n">
        <v>0.859644</v>
      </c>
      <c r="Z347" s="0" t="n">
        <v>-1.06747</v>
      </c>
      <c r="AA347" s="1" t="n">
        <v>6.79081E-005</v>
      </c>
      <c r="AB347" s="0" t="n">
        <v>-5.91305</v>
      </c>
      <c r="AC347" s="0" t="n">
        <v>15.1147</v>
      </c>
      <c r="AD347" s="0" t="n">
        <v>50.6872</v>
      </c>
      <c r="AE347" s="0" t="n">
        <v>0.50924</v>
      </c>
      <c r="AF347" s="0" t="n">
        <v>0.243962</v>
      </c>
      <c r="AG347" s="0" t="n">
        <v>8.31045</v>
      </c>
      <c r="AH347" s="0" t="n">
        <v>19.9065</v>
      </c>
      <c r="AI347" s="0" t="n">
        <v>16.2884</v>
      </c>
      <c r="AJ347" s="0" t="n">
        <v>1</v>
      </c>
    </row>
    <row r="348" customFormat="false" ht="15" hidden="false" customHeight="false" outlineLevel="0" collapsed="false">
      <c r="A348" s="0" t="n">
        <v>2998</v>
      </c>
      <c r="B348" s="0" t="s">
        <v>1667</v>
      </c>
      <c r="C348" s="0" t="s">
        <v>1668</v>
      </c>
      <c r="D348" s="0" t="s">
        <v>1669</v>
      </c>
      <c r="E348" s="0" t="s">
        <v>1670</v>
      </c>
      <c r="F348" s="0" t="s">
        <v>1667</v>
      </c>
      <c r="J348" s="0" t="s">
        <v>1671</v>
      </c>
      <c r="K348" s="0" t="s">
        <v>1669</v>
      </c>
      <c r="L348" s="1" t="n">
        <v>2.11933E-012</v>
      </c>
      <c r="M348" s="0" t="n">
        <v>0.0738509</v>
      </c>
      <c r="N348" s="1" t="n">
        <v>2.20845E-010</v>
      </c>
      <c r="O348" s="0" t="n">
        <v>0.22679</v>
      </c>
      <c r="P348" s="0" t="n">
        <v>-1.19618</v>
      </c>
      <c r="Q348" s="0" t="n">
        <v>0.334512</v>
      </c>
      <c r="R348" s="0" t="n">
        <v>-1.15311</v>
      </c>
      <c r="S348" s="0" t="n">
        <v>0.395895</v>
      </c>
      <c r="T348" s="0" t="n">
        <v>-1.1333</v>
      </c>
      <c r="U348" s="0" t="n">
        <v>0.363869</v>
      </c>
      <c r="V348" s="0" t="n">
        <v>1.14332</v>
      </c>
      <c r="W348" s="0" t="n">
        <v>0.00512672</v>
      </c>
      <c r="X348" s="0" t="n">
        <v>1.54567</v>
      </c>
      <c r="Y348" s="0" t="n">
        <v>0.94851</v>
      </c>
      <c r="Z348" s="0" t="n">
        <v>1.00951</v>
      </c>
      <c r="AA348" s="1" t="n">
        <v>6.94543E-005</v>
      </c>
      <c r="AB348" s="0" t="n">
        <v>-2.02308</v>
      </c>
      <c r="AC348" s="0" t="n">
        <v>28.2591</v>
      </c>
      <c r="AD348" s="0" t="n">
        <v>14.9478</v>
      </c>
      <c r="AE348" s="0" t="n">
        <v>3.40185</v>
      </c>
      <c r="AF348" s="0" t="n">
        <v>0.257062</v>
      </c>
      <c r="AG348" s="0" t="n">
        <v>24.5126</v>
      </c>
      <c r="AH348" s="0" t="n">
        <v>9.26149</v>
      </c>
      <c r="AI348" s="0" t="n">
        <v>2.56922</v>
      </c>
      <c r="AJ348" s="0" t="n">
        <v>1</v>
      </c>
    </row>
    <row r="349" customFormat="false" ht="15" hidden="false" customHeight="false" outlineLevel="0" collapsed="false">
      <c r="A349" s="0" t="n">
        <v>147</v>
      </c>
      <c r="B349" s="0" t="s">
        <v>1672</v>
      </c>
      <c r="C349" s="0" t="s">
        <v>1673</v>
      </c>
      <c r="D349" s="0" t="s">
        <v>1674</v>
      </c>
      <c r="E349" s="0" t="s">
        <v>1675</v>
      </c>
      <c r="F349" s="0" t="s">
        <v>1672</v>
      </c>
      <c r="J349" s="0" t="s">
        <v>1676</v>
      </c>
      <c r="K349" s="0" t="s">
        <v>1674</v>
      </c>
      <c r="L349" s="1" t="n">
        <v>1.72329E-012</v>
      </c>
      <c r="M349" s="0" t="n">
        <v>0.142711</v>
      </c>
      <c r="N349" s="1" t="n">
        <v>2.88929E-014</v>
      </c>
      <c r="O349" s="0" t="n">
        <v>0.0628552</v>
      </c>
      <c r="P349" s="0" t="n">
        <v>2.23079</v>
      </c>
      <c r="Q349" s="0" t="n">
        <v>0.00215265</v>
      </c>
      <c r="R349" s="0" t="n">
        <v>3.99623</v>
      </c>
      <c r="S349" s="0" t="n">
        <v>0.00242732</v>
      </c>
      <c r="T349" s="0" t="n">
        <v>3.92248</v>
      </c>
      <c r="U349" s="0" t="n">
        <v>0.00305038</v>
      </c>
      <c r="V349" s="0" t="n">
        <v>3.78486</v>
      </c>
      <c r="W349" s="0" t="n">
        <v>0.00233961</v>
      </c>
      <c r="X349" s="0" t="n">
        <v>-3.94498</v>
      </c>
      <c r="Y349" s="0" t="n">
        <v>0.00128804</v>
      </c>
      <c r="Z349" s="0" t="n">
        <v>-4.3231</v>
      </c>
      <c r="AA349" s="0" t="n">
        <v>0.709938</v>
      </c>
      <c r="AB349" s="0" t="n">
        <v>1.18208</v>
      </c>
      <c r="AC349" s="0" t="n">
        <v>28.6744</v>
      </c>
      <c r="AD349" s="0" t="n">
        <v>124.647</v>
      </c>
      <c r="AE349" s="0" t="n">
        <v>2.25155</v>
      </c>
      <c r="AF349" s="0" t="n">
        <v>1.39821</v>
      </c>
      <c r="AG349" s="0" t="n">
        <v>46.6612</v>
      </c>
      <c r="AH349" s="0" t="n">
        <v>144.883</v>
      </c>
      <c r="AI349" s="0" t="n">
        <v>21.114</v>
      </c>
      <c r="AJ349" s="0" t="n">
        <v>1</v>
      </c>
    </row>
    <row r="350" customFormat="false" ht="15" hidden="false" customHeight="false" outlineLevel="0" collapsed="false">
      <c r="A350" s="0" t="n">
        <v>1868</v>
      </c>
      <c r="B350" s="0" t="s">
        <v>1677</v>
      </c>
      <c r="C350" s="0" t="s">
        <v>1678</v>
      </c>
      <c r="D350" s="0" t="s">
        <v>1679</v>
      </c>
      <c r="E350" s="0" t="s">
        <v>1680</v>
      </c>
      <c r="F350" s="0" t="s">
        <v>1677</v>
      </c>
      <c r="J350" s="0" t="s">
        <v>1681</v>
      </c>
      <c r="K350" s="0" t="s">
        <v>1679</v>
      </c>
      <c r="L350" s="1" t="n">
        <v>2.55127E-012</v>
      </c>
      <c r="M350" s="1" t="n">
        <v>8.70129E-005</v>
      </c>
      <c r="N350" s="1" t="n">
        <v>4.12295E-009</v>
      </c>
      <c r="O350" s="0" t="n">
        <v>0.122798</v>
      </c>
      <c r="P350" s="0" t="n">
        <v>1.43122</v>
      </c>
      <c r="Q350" s="0" t="n">
        <v>0.405694</v>
      </c>
      <c r="R350" s="0" t="n">
        <v>-1.21016</v>
      </c>
      <c r="S350" s="0" t="n">
        <v>0.00109819</v>
      </c>
      <c r="T350" s="0" t="n">
        <v>-2.24369</v>
      </c>
      <c r="U350" s="0" t="n">
        <v>0.00742559</v>
      </c>
      <c r="V350" s="0" t="n">
        <v>-1.90616</v>
      </c>
      <c r="W350" s="0" t="n">
        <v>0.454504</v>
      </c>
      <c r="X350" s="0" t="n">
        <v>-1.18698</v>
      </c>
      <c r="Y350" s="0" t="n">
        <v>0.569475</v>
      </c>
      <c r="Z350" s="0" t="n">
        <v>1.13898</v>
      </c>
      <c r="AA350" s="0" t="n">
        <v>0.0400676</v>
      </c>
      <c r="AB350" s="0" t="n">
        <v>1.67708</v>
      </c>
      <c r="AC350" s="0" t="n">
        <v>27.891</v>
      </c>
      <c r="AD350" s="0" t="n">
        <v>35.7567</v>
      </c>
      <c r="AE350" s="0" t="n">
        <v>19.8247</v>
      </c>
      <c r="AF350" s="0" t="n">
        <v>3.6308</v>
      </c>
      <c r="AG350" s="0" t="n">
        <v>19.4415</v>
      </c>
      <c r="AH350" s="0" t="n">
        <v>17.8031</v>
      </c>
      <c r="AI350" s="0" t="n">
        <v>6.22693</v>
      </c>
      <c r="AJ350" s="0" t="n">
        <v>1</v>
      </c>
    </row>
    <row r="351" customFormat="false" ht="15" hidden="false" customHeight="false" outlineLevel="0" collapsed="false">
      <c r="A351" s="0" t="n">
        <v>2868</v>
      </c>
      <c r="B351" s="0" t="s">
        <v>1682</v>
      </c>
      <c r="C351" s="0" t="s">
        <v>1683</v>
      </c>
      <c r="D351" s="0" t="s">
        <v>1684</v>
      </c>
      <c r="E351" s="0" t="s">
        <v>1685</v>
      </c>
      <c r="F351" s="0" t="s">
        <v>1682</v>
      </c>
      <c r="J351" s="0" t="s">
        <v>1686</v>
      </c>
      <c r="K351" s="0" t="s">
        <v>1684</v>
      </c>
      <c r="L351" s="1" t="n">
        <v>2.144E-010</v>
      </c>
      <c r="M351" s="0" t="n">
        <v>0.685331</v>
      </c>
      <c r="N351" s="1" t="n">
        <v>5.75209E-009</v>
      </c>
      <c r="O351" s="0" t="n">
        <v>0.531156</v>
      </c>
      <c r="P351" s="0" t="n">
        <v>-1.30959</v>
      </c>
      <c r="Q351" s="0" t="n">
        <v>0.169847</v>
      </c>
      <c r="R351" s="0" t="n">
        <v>1.8182</v>
      </c>
      <c r="S351" s="0" t="n">
        <v>0.0280177</v>
      </c>
      <c r="T351" s="0" t="n">
        <v>2.66023</v>
      </c>
      <c r="U351" s="0" t="n">
        <v>0.808378</v>
      </c>
      <c r="V351" s="0" t="n">
        <v>-1.10981</v>
      </c>
      <c r="W351" s="0" t="n">
        <v>0.0151137</v>
      </c>
      <c r="X351" s="0" t="n">
        <v>-2.97704</v>
      </c>
      <c r="Y351" s="0" t="n">
        <v>0.0682575</v>
      </c>
      <c r="Z351" s="0" t="n">
        <v>-2.2317</v>
      </c>
      <c r="AA351" s="0" t="n">
        <v>0.128818</v>
      </c>
      <c r="AB351" s="0" t="n">
        <v>-2.03275</v>
      </c>
      <c r="AC351" s="0" t="n">
        <v>20.1868</v>
      </c>
      <c r="AD351" s="0" t="n">
        <v>91.6227</v>
      </c>
      <c r="AE351" s="0" t="n">
        <v>0.167027</v>
      </c>
      <c r="AF351" s="0" t="n">
        <v>0.108299</v>
      </c>
      <c r="AG351" s="0" t="n">
        <v>18.9174</v>
      </c>
      <c r="AH351" s="0" t="n">
        <v>61.3294</v>
      </c>
      <c r="AI351" s="0" t="n">
        <v>22.0453</v>
      </c>
      <c r="AJ351" s="0" t="n">
        <v>1</v>
      </c>
    </row>
    <row r="352" customFormat="false" ht="15" hidden="false" customHeight="false" outlineLevel="0" collapsed="false">
      <c r="A352" s="0" t="n">
        <v>3071</v>
      </c>
      <c r="B352" s="0" t="s">
        <v>1687</v>
      </c>
      <c r="C352" s="0" t="s">
        <v>1688</v>
      </c>
      <c r="D352" s="0" t="s">
        <v>489</v>
      </c>
      <c r="E352" s="0" t="s">
        <v>1689</v>
      </c>
      <c r="F352" s="0" t="s">
        <v>1687</v>
      </c>
      <c r="J352" s="0" t="s">
        <v>1690</v>
      </c>
      <c r="K352" s="0" t="s">
        <v>489</v>
      </c>
      <c r="L352" s="1" t="n">
        <v>3.73322E-009</v>
      </c>
      <c r="M352" s="0" t="n">
        <v>0.00858212</v>
      </c>
      <c r="N352" s="1" t="n">
        <v>2.01418E-009</v>
      </c>
      <c r="O352" s="0" t="n">
        <v>0.29439</v>
      </c>
      <c r="P352" s="0" t="n">
        <v>1.6324</v>
      </c>
      <c r="Q352" s="0" t="n">
        <v>0.326481</v>
      </c>
      <c r="R352" s="0" t="n">
        <v>1.58111</v>
      </c>
      <c r="S352" s="0" t="n">
        <v>0.0769903</v>
      </c>
      <c r="T352" s="0" t="n">
        <v>2.31453</v>
      </c>
      <c r="U352" s="0" t="n">
        <v>0.000649017</v>
      </c>
      <c r="V352" s="0" t="n">
        <v>-5.6295</v>
      </c>
      <c r="W352" s="0" t="n">
        <v>0.0021659</v>
      </c>
      <c r="X352" s="0" t="n">
        <v>-4.60428</v>
      </c>
      <c r="Y352" s="0" t="n">
        <v>0.620653</v>
      </c>
      <c r="Z352" s="0" t="n">
        <v>-1.2584</v>
      </c>
      <c r="AA352" s="0" t="n">
        <v>0.68688</v>
      </c>
      <c r="AB352" s="0" t="n">
        <v>-1.2214</v>
      </c>
      <c r="AC352" s="0" t="n">
        <v>16.177</v>
      </c>
      <c r="AD352" s="0" t="n">
        <v>85.5528</v>
      </c>
      <c r="AE352" s="0" t="n">
        <v>7.78291</v>
      </c>
      <c r="AF352" s="0" t="n">
        <v>5.88002</v>
      </c>
      <c r="AG352" s="0" t="n">
        <v>20.6039</v>
      </c>
      <c r="AH352" s="0" t="n">
        <v>77.8315</v>
      </c>
      <c r="AI352" s="0" t="n">
        <v>25.6872</v>
      </c>
      <c r="AJ352" s="0" t="n">
        <v>1</v>
      </c>
    </row>
    <row r="353" customFormat="false" ht="15" hidden="false" customHeight="false" outlineLevel="0" collapsed="false">
      <c r="A353" s="0" t="n">
        <v>2550</v>
      </c>
      <c r="B353" s="0" t="s">
        <v>1691</v>
      </c>
      <c r="C353" s="0" t="s">
        <v>1692</v>
      </c>
      <c r="D353" s="0" t="s">
        <v>1137</v>
      </c>
      <c r="E353" s="0" t="s">
        <v>1693</v>
      </c>
      <c r="F353" s="0" t="s">
        <v>1691</v>
      </c>
      <c r="J353" s="0" t="s">
        <v>1694</v>
      </c>
      <c r="K353" s="0" t="s">
        <v>1137</v>
      </c>
      <c r="L353" s="0" t="n">
        <v>0.139428</v>
      </c>
      <c r="M353" s="0" t="n">
        <v>0.000409155</v>
      </c>
      <c r="N353" s="0" t="n">
        <v>0.104732</v>
      </c>
      <c r="O353" s="0" t="n">
        <v>0.103179</v>
      </c>
      <c r="P353" s="0" t="n">
        <v>-4.02423</v>
      </c>
      <c r="Q353" s="0" t="n">
        <v>0.109422</v>
      </c>
      <c r="R353" s="0" t="n">
        <v>-3.92253</v>
      </c>
      <c r="S353" s="0" t="n">
        <v>0.0412798</v>
      </c>
      <c r="T353" s="0" t="n">
        <v>-5.83324</v>
      </c>
      <c r="U353" s="0" t="n">
        <v>0.122002</v>
      </c>
      <c r="V353" s="0" t="n">
        <v>-3.73823</v>
      </c>
      <c r="W353" s="0" t="n">
        <v>0.184683</v>
      </c>
      <c r="X353" s="0" t="n">
        <v>-3.08238</v>
      </c>
      <c r="Y353" s="0" t="n">
        <v>0.388498</v>
      </c>
      <c r="Z353" s="0" t="n">
        <v>-2.06737</v>
      </c>
      <c r="AA353" s="0" t="n">
        <v>0.841472</v>
      </c>
      <c r="AB353" s="0" t="n">
        <v>1.19619</v>
      </c>
      <c r="AC353" s="0" t="n">
        <v>1.71118</v>
      </c>
      <c r="AD353" s="0" t="n">
        <v>29.5437</v>
      </c>
      <c r="AE353" s="0" t="n">
        <v>15.3521</v>
      </c>
      <c r="AF353" s="0" t="n">
        <v>37.8651</v>
      </c>
      <c r="AG353" s="0" t="n">
        <v>1.99313</v>
      </c>
      <c r="AH353" s="0" t="n">
        <v>24.5798</v>
      </c>
      <c r="AI353" s="0" t="n">
        <v>83.8592</v>
      </c>
      <c r="AJ353" s="0" t="n">
        <v>1</v>
      </c>
    </row>
    <row r="354" customFormat="false" ht="15" hidden="false" customHeight="false" outlineLevel="0" collapsed="false">
      <c r="A354" s="0" t="n">
        <v>688</v>
      </c>
      <c r="B354" s="0" t="s">
        <v>1695</v>
      </c>
      <c r="C354" s="0" t="s">
        <v>1696</v>
      </c>
      <c r="D354" s="0" t="s">
        <v>180</v>
      </c>
      <c r="E354" s="0" t="s">
        <v>1697</v>
      </c>
      <c r="F354" s="0" t="s">
        <v>1695</v>
      </c>
      <c r="J354" s="0" t="s">
        <v>1698</v>
      </c>
      <c r="K354" s="0" t="s">
        <v>180</v>
      </c>
      <c r="L354" s="1" t="n">
        <v>2.79611E-006</v>
      </c>
      <c r="M354" s="0" t="n">
        <v>0.000717693</v>
      </c>
      <c r="N354" s="0" t="n">
        <v>0.0206979</v>
      </c>
      <c r="O354" s="0" t="n">
        <v>0.88094</v>
      </c>
      <c r="P354" s="0" t="n">
        <v>-1.02848</v>
      </c>
      <c r="Q354" s="0" t="n">
        <v>0.000245242</v>
      </c>
      <c r="R354" s="0" t="n">
        <v>-2.14345</v>
      </c>
      <c r="S354" s="0" t="n">
        <v>0.584071</v>
      </c>
      <c r="T354" s="0" t="n">
        <v>-1.10834</v>
      </c>
      <c r="U354" s="0" t="n">
        <v>0.167104</v>
      </c>
      <c r="V354" s="0" t="n">
        <v>1.30049</v>
      </c>
      <c r="W354" s="0" t="n">
        <v>0.841366</v>
      </c>
      <c r="X354" s="0" t="n">
        <v>-1.03825</v>
      </c>
      <c r="Y354" s="0" t="n">
        <v>0.06386</v>
      </c>
      <c r="Z354" s="0" t="n">
        <v>-1.42832</v>
      </c>
      <c r="AA354" s="0" t="n">
        <v>0.433964</v>
      </c>
      <c r="AB354" s="0" t="n">
        <v>-1.17062</v>
      </c>
      <c r="AC354" s="0" t="n">
        <v>9.07676</v>
      </c>
      <c r="AD354" s="0" t="n">
        <v>7.85208</v>
      </c>
      <c r="AE354" s="0" t="n">
        <v>13.8349</v>
      </c>
      <c r="AF354" s="0" t="n">
        <v>1.70975</v>
      </c>
      <c r="AG354" s="0" t="n">
        <v>3.09881</v>
      </c>
      <c r="AH354" s="0" t="n">
        <v>1.91479</v>
      </c>
      <c r="AI354" s="0" t="n">
        <v>4.20179</v>
      </c>
      <c r="AJ354" s="0" t="n">
        <v>1</v>
      </c>
    </row>
    <row r="355" customFormat="false" ht="15" hidden="false" customHeight="false" outlineLevel="0" collapsed="false">
      <c r="A355" s="0" t="n">
        <v>213</v>
      </c>
      <c r="B355" s="0" t="s">
        <v>1699</v>
      </c>
      <c r="C355" s="0" t="s">
        <v>1700</v>
      </c>
      <c r="D355" s="0" t="s">
        <v>1701</v>
      </c>
      <c r="E355" s="0" t="s">
        <v>1702</v>
      </c>
      <c r="F355" s="0" t="s">
        <v>1699</v>
      </c>
      <c r="J355" s="0" t="s">
        <v>1703</v>
      </c>
      <c r="K355" s="0" t="s">
        <v>1704</v>
      </c>
      <c r="L355" s="1" t="n">
        <v>4.26892E-006</v>
      </c>
      <c r="M355" s="0" t="n">
        <v>0.0586135</v>
      </c>
      <c r="N355" s="0" t="n">
        <v>0.000288057</v>
      </c>
      <c r="O355" s="0" t="n">
        <v>0.00907616</v>
      </c>
      <c r="P355" s="0" t="n">
        <v>-1.30814</v>
      </c>
      <c r="Q355" s="0" t="n">
        <v>0.597859</v>
      </c>
      <c r="R355" s="0" t="n">
        <v>-1.05304</v>
      </c>
      <c r="S355" s="0" t="n">
        <v>0.628896</v>
      </c>
      <c r="T355" s="0" t="n">
        <v>1.04848</v>
      </c>
      <c r="U355" s="0" t="n">
        <v>0.270652</v>
      </c>
      <c r="V355" s="0" t="n">
        <v>-1.11482</v>
      </c>
      <c r="W355" s="0" t="n">
        <v>0.118393</v>
      </c>
      <c r="X355" s="0" t="n">
        <v>-1.16824</v>
      </c>
      <c r="Y355" s="0" t="n">
        <v>0.0725701</v>
      </c>
      <c r="Z355" s="0" t="n">
        <v>-1.19705</v>
      </c>
      <c r="AA355" s="0" t="n">
        <v>0.0166306</v>
      </c>
      <c r="AB355" s="0" t="n">
        <v>-1.29875</v>
      </c>
      <c r="AC355" s="0" t="n">
        <v>8.70745</v>
      </c>
      <c r="AD355" s="0" t="n">
        <v>2.04892</v>
      </c>
      <c r="AE355" s="0" t="n">
        <v>3.82939</v>
      </c>
      <c r="AF355" s="0" t="n">
        <v>0.128726</v>
      </c>
      <c r="AG355" s="0" t="n">
        <v>6.35674</v>
      </c>
      <c r="AH355" s="0" t="n">
        <v>1.06841</v>
      </c>
      <c r="AI355" s="0" t="n">
        <v>1.14292</v>
      </c>
      <c r="AJ355" s="0" t="n">
        <v>1</v>
      </c>
    </row>
    <row r="356" customFormat="false" ht="15" hidden="false" customHeight="false" outlineLevel="0" collapsed="false">
      <c r="A356" s="0" t="n">
        <v>109</v>
      </c>
      <c r="B356" s="0" t="s">
        <v>1705</v>
      </c>
      <c r="C356" s="0" t="s">
        <v>1706</v>
      </c>
      <c r="D356" s="0" t="s">
        <v>1707</v>
      </c>
      <c r="E356" s="0" t="s">
        <v>1708</v>
      </c>
      <c r="F356" s="0" t="s">
        <v>1705</v>
      </c>
      <c r="J356" s="0" t="s">
        <v>1709</v>
      </c>
      <c r="K356" s="0" t="s">
        <v>1707</v>
      </c>
      <c r="L356" s="1" t="n">
        <v>2.09503E-011</v>
      </c>
      <c r="M356" s="1" t="n">
        <v>2.51825E-005</v>
      </c>
      <c r="N356" s="1" t="n">
        <v>4.46115E-010</v>
      </c>
      <c r="O356" s="0" t="n">
        <v>0.000466052</v>
      </c>
      <c r="P356" s="0" t="n">
        <v>-2.05023</v>
      </c>
      <c r="Q356" s="0" t="n">
        <v>0.00687085</v>
      </c>
      <c r="R356" s="0" t="n">
        <v>-1.70503</v>
      </c>
      <c r="S356" s="0" t="n">
        <v>0.00063264</v>
      </c>
      <c r="T356" s="0" t="n">
        <v>-2.00958</v>
      </c>
      <c r="U356" s="0" t="n">
        <v>0.140707</v>
      </c>
      <c r="V356" s="0" t="n">
        <v>-1.32266</v>
      </c>
      <c r="W356" s="0" t="n">
        <v>0.599082</v>
      </c>
      <c r="X356" s="0" t="n">
        <v>1.10339</v>
      </c>
      <c r="Y356" s="0" t="n">
        <v>0.142183</v>
      </c>
      <c r="Z356" s="0" t="n">
        <v>1.32125</v>
      </c>
      <c r="AA356" s="0" t="n">
        <v>0.00659016</v>
      </c>
      <c r="AB356" s="0" t="n">
        <v>-1.77478</v>
      </c>
      <c r="AC356" s="0" t="n">
        <v>23.9813</v>
      </c>
      <c r="AD356" s="0" t="n">
        <v>20.5889</v>
      </c>
      <c r="AE356" s="0" t="n">
        <v>23.7328</v>
      </c>
      <c r="AF356" s="0" t="n">
        <v>2.91079</v>
      </c>
      <c r="AG356" s="0" t="n">
        <v>23.2142</v>
      </c>
      <c r="AH356" s="0" t="n">
        <v>14.2359</v>
      </c>
      <c r="AI356" s="0" t="n">
        <v>4.17004</v>
      </c>
      <c r="AJ356" s="0" t="n">
        <v>1</v>
      </c>
    </row>
    <row r="357" customFormat="false" ht="15" hidden="false" customHeight="false" outlineLevel="0" collapsed="false">
      <c r="A357" s="0" t="n">
        <v>960</v>
      </c>
      <c r="B357" s="0" t="s">
        <v>1710</v>
      </c>
      <c r="C357" s="0" t="s">
        <v>1711</v>
      </c>
      <c r="D357" s="0" t="s">
        <v>185</v>
      </c>
      <c r="E357" s="0" t="s">
        <v>1712</v>
      </c>
      <c r="F357" s="0" t="s">
        <v>1710</v>
      </c>
      <c r="J357" s="0" t="s">
        <v>1713</v>
      </c>
      <c r="K357" s="0" t="s">
        <v>1714</v>
      </c>
      <c r="L357" s="1" t="n">
        <v>2.01002E-007</v>
      </c>
      <c r="M357" s="0" t="n">
        <v>0.0101629</v>
      </c>
      <c r="N357" s="0" t="n">
        <v>0.0755107</v>
      </c>
      <c r="O357" s="0" t="n">
        <v>0.319758</v>
      </c>
      <c r="P357" s="0" t="n">
        <v>-1.12397</v>
      </c>
      <c r="Q357" s="0" t="n">
        <v>0.141438</v>
      </c>
      <c r="R357" s="0" t="n">
        <v>1.19034</v>
      </c>
      <c r="S357" s="0" t="n">
        <v>0.319936</v>
      </c>
      <c r="T357" s="0" t="n">
        <v>1.12392</v>
      </c>
      <c r="U357" s="0" t="n">
        <v>0.958798</v>
      </c>
      <c r="V357" s="0" t="n">
        <v>1.00604</v>
      </c>
      <c r="W357" s="0" t="n">
        <v>0.620066</v>
      </c>
      <c r="X357" s="0" t="n">
        <v>-1.05962</v>
      </c>
      <c r="Y357" s="0" t="n">
        <v>0.621531</v>
      </c>
      <c r="Z357" s="0" t="n">
        <v>1.05936</v>
      </c>
      <c r="AA357" s="0" t="n">
        <v>0.747854</v>
      </c>
      <c r="AB357" s="0" t="n">
        <v>-1.04091</v>
      </c>
      <c r="AC357" s="0" t="n">
        <v>11.5837</v>
      </c>
      <c r="AD357" s="0" t="n">
        <v>3.87559</v>
      </c>
      <c r="AE357" s="0" t="n">
        <v>7.40857</v>
      </c>
      <c r="AF357" s="0" t="n">
        <v>0.354101</v>
      </c>
      <c r="AG357" s="0" t="n">
        <v>2.21432</v>
      </c>
      <c r="AH357" s="0" t="n">
        <v>0.529179</v>
      </c>
      <c r="AI357" s="0" t="n">
        <v>1.62507</v>
      </c>
      <c r="AJ357" s="0" t="n">
        <v>1</v>
      </c>
    </row>
    <row r="358" customFormat="false" ht="15" hidden="false" customHeight="false" outlineLevel="0" collapsed="false">
      <c r="A358" s="0" t="n">
        <v>2664</v>
      </c>
      <c r="B358" s="0" t="s">
        <v>1715</v>
      </c>
      <c r="C358" s="0" t="s">
        <v>1716</v>
      </c>
      <c r="D358" s="0" t="s">
        <v>185</v>
      </c>
      <c r="E358" s="0" t="s">
        <v>1717</v>
      </c>
      <c r="F358" s="0" t="s">
        <v>1715</v>
      </c>
      <c r="J358" s="0" t="s">
        <v>1718</v>
      </c>
      <c r="K358" s="0" t="s">
        <v>185</v>
      </c>
      <c r="L358" s="1" t="n">
        <v>1.02721E-008</v>
      </c>
      <c r="M358" s="0" t="n">
        <v>0.083997</v>
      </c>
      <c r="N358" s="1" t="n">
        <v>7.65209E-007</v>
      </c>
      <c r="O358" s="0" t="n">
        <v>0.208761</v>
      </c>
      <c r="P358" s="0" t="n">
        <v>1.38341</v>
      </c>
      <c r="Q358" s="0" t="n">
        <v>0.896127</v>
      </c>
      <c r="R358" s="0" t="n">
        <v>1.03388</v>
      </c>
      <c r="S358" s="0" t="n">
        <v>0.11208</v>
      </c>
      <c r="T358" s="0" t="n">
        <v>-1.51161</v>
      </c>
      <c r="U358" s="0" t="n">
        <v>0.252337</v>
      </c>
      <c r="V358" s="0" t="n">
        <v>-1.34307</v>
      </c>
      <c r="W358" s="0" t="n">
        <v>0.485705</v>
      </c>
      <c r="X358" s="0" t="n">
        <v>-1.19547</v>
      </c>
      <c r="Y358" s="0" t="n">
        <v>0.343273</v>
      </c>
      <c r="Z358" s="0" t="n">
        <v>1.27564</v>
      </c>
      <c r="AA358" s="0" t="n">
        <v>0.412787</v>
      </c>
      <c r="AB358" s="0" t="n">
        <v>-1.25174</v>
      </c>
      <c r="AC358" s="0" t="n">
        <v>14.9088</v>
      </c>
      <c r="AD358" s="0" t="n">
        <v>23.8911</v>
      </c>
      <c r="AE358" s="0" t="n">
        <v>3.16879</v>
      </c>
      <c r="AF358" s="0" t="n">
        <v>0.72542</v>
      </c>
      <c r="AG358" s="0" t="n">
        <v>12.28</v>
      </c>
      <c r="AH358" s="0" t="n">
        <v>14.056</v>
      </c>
      <c r="AI358" s="0" t="n">
        <v>7.78349</v>
      </c>
      <c r="AJ358" s="0" t="n">
        <v>1</v>
      </c>
    </row>
    <row r="359" customFormat="false" ht="15" hidden="false" customHeight="false" outlineLevel="0" collapsed="false">
      <c r="A359" s="0" t="n">
        <v>1521</v>
      </c>
      <c r="B359" s="0" t="s">
        <v>1719</v>
      </c>
      <c r="C359" s="0" t="s">
        <v>1720</v>
      </c>
      <c r="D359" s="0" t="s">
        <v>185</v>
      </c>
      <c r="E359" s="0" t="s">
        <v>1721</v>
      </c>
      <c r="F359" s="0" t="s">
        <v>1719</v>
      </c>
      <c r="J359" s="0" t="s">
        <v>1722</v>
      </c>
      <c r="K359" s="0" t="s">
        <v>185</v>
      </c>
      <c r="L359" s="1" t="n">
        <v>5.52048E-008</v>
      </c>
      <c r="M359" s="1" t="n">
        <v>6.78432E-006</v>
      </c>
      <c r="N359" s="0" t="n">
        <v>0.00404839</v>
      </c>
      <c r="O359" s="0" t="n">
        <v>0.385083</v>
      </c>
      <c r="P359" s="0" t="n">
        <v>1.15941</v>
      </c>
      <c r="Q359" s="0" t="n">
        <v>0.0548597</v>
      </c>
      <c r="R359" s="0" t="n">
        <v>1.39689</v>
      </c>
      <c r="S359" s="0" t="n">
        <v>0.0678614</v>
      </c>
      <c r="T359" s="0" t="n">
        <v>1.37304</v>
      </c>
      <c r="U359" s="0" t="n">
        <v>0.325102</v>
      </c>
      <c r="V359" s="0" t="n">
        <v>1.18275</v>
      </c>
      <c r="W359" s="0" t="n">
        <v>0.0693798</v>
      </c>
      <c r="X359" s="0" t="n">
        <v>1.37054</v>
      </c>
      <c r="Y359" s="0" t="n">
        <v>0.0334167</v>
      </c>
      <c r="Z359" s="0" t="n">
        <v>1.45159</v>
      </c>
      <c r="AA359" s="0" t="n">
        <v>0.116244</v>
      </c>
      <c r="AB359" s="0" t="n">
        <v>-1.33596</v>
      </c>
      <c r="AC359" s="0" t="n">
        <v>12.959</v>
      </c>
      <c r="AD359" s="0" t="n">
        <v>9.14557</v>
      </c>
      <c r="AE359" s="0" t="n">
        <v>28.2035</v>
      </c>
      <c r="AF359" s="0" t="n">
        <v>2.84345</v>
      </c>
      <c r="AG359" s="0" t="n">
        <v>4.26762</v>
      </c>
      <c r="AH359" s="0" t="n">
        <v>2.15128</v>
      </c>
      <c r="AI359" s="0" t="n">
        <v>3.42784</v>
      </c>
      <c r="AJ359" s="0" t="n">
        <v>1</v>
      </c>
    </row>
    <row r="360" customFormat="false" ht="15" hidden="false" customHeight="false" outlineLevel="0" collapsed="false">
      <c r="A360" s="0" t="n">
        <v>133</v>
      </c>
      <c r="B360" s="0" t="s">
        <v>1723</v>
      </c>
      <c r="C360" s="0" t="s">
        <v>1724</v>
      </c>
      <c r="D360" s="0" t="s">
        <v>185</v>
      </c>
      <c r="E360" s="0" t="s">
        <v>1725</v>
      </c>
      <c r="F360" s="0" t="s">
        <v>1723</v>
      </c>
      <c r="J360" s="0" t="s">
        <v>1726</v>
      </c>
      <c r="K360" s="0" t="s">
        <v>185</v>
      </c>
      <c r="L360" s="1" t="n">
        <v>1.19612E-005</v>
      </c>
      <c r="M360" s="0" t="n">
        <v>0.520246</v>
      </c>
      <c r="N360" s="1" t="n">
        <v>1.61873E-008</v>
      </c>
      <c r="O360" s="0" t="n">
        <v>0.0137406</v>
      </c>
      <c r="P360" s="0" t="n">
        <v>2.55732</v>
      </c>
      <c r="Q360" s="1" t="n">
        <v>4.48708E-007</v>
      </c>
      <c r="R360" s="0" t="n">
        <v>9.45876</v>
      </c>
      <c r="S360" s="0" t="n">
        <v>0.765479</v>
      </c>
      <c r="T360" s="0" t="n">
        <v>-1.11477</v>
      </c>
      <c r="U360" s="0" t="n">
        <v>0.14901</v>
      </c>
      <c r="V360" s="0" t="n">
        <v>-1.70489</v>
      </c>
      <c r="W360" s="0" t="n">
        <v>0.135094</v>
      </c>
      <c r="X360" s="0" t="n">
        <v>-1.73861</v>
      </c>
      <c r="Y360" s="0" t="n">
        <v>0.846109</v>
      </c>
      <c r="Z360" s="0" t="n">
        <v>-1.07322</v>
      </c>
      <c r="AA360" s="0" t="n">
        <v>0.762277</v>
      </c>
      <c r="AB360" s="0" t="n">
        <v>1.12501</v>
      </c>
      <c r="AC360" s="0" t="n">
        <v>7.8438</v>
      </c>
      <c r="AD360" s="0" t="n">
        <v>25.5774</v>
      </c>
      <c r="AE360" s="0" t="n">
        <v>0.422122</v>
      </c>
      <c r="AF360" s="0" t="n">
        <v>0.196639</v>
      </c>
      <c r="AG360" s="0" t="n">
        <v>17.3524</v>
      </c>
      <c r="AH360" s="0" t="n">
        <v>40.4169</v>
      </c>
      <c r="AI360" s="0" t="n">
        <v>15.8384</v>
      </c>
      <c r="AJ360" s="0" t="n">
        <v>1</v>
      </c>
    </row>
    <row r="361" customFormat="false" ht="15" hidden="false" customHeight="false" outlineLevel="0" collapsed="false">
      <c r="A361" s="0" t="n">
        <v>2531</v>
      </c>
      <c r="B361" s="0" t="s">
        <v>1727</v>
      </c>
      <c r="C361" s="0" t="s">
        <v>1728</v>
      </c>
      <c r="D361" s="0" t="s">
        <v>1729</v>
      </c>
      <c r="E361" s="0" t="s">
        <v>1730</v>
      </c>
      <c r="F361" s="0" t="s">
        <v>1727</v>
      </c>
      <c r="J361" s="0" t="s">
        <v>1731</v>
      </c>
      <c r="K361" s="0" t="s">
        <v>1729</v>
      </c>
      <c r="L361" s="1" t="n">
        <v>7.66278E-013</v>
      </c>
      <c r="M361" s="0" t="n">
        <v>0.00650397</v>
      </c>
      <c r="N361" s="1" t="n">
        <v>3.49028E-014</v>
      </c>
      <c r="O361" s="0" t="n">
        <v>0.0515239</v>
      </c>
      <c r="P361" s="0" t="n">
        <v>2.3794</v>
      </c>
      <c r="Q361" s="0" t="n">
        <v>0.00720647</v>
      </c>
      <c r="R361" s="0" t="n">
        <v>3.41475</v>
      </c>
      <c r="S361" s="0" t="n">
        <v>0.0690243</v>
      </c>
      <c r="T361" s="0" t="n">
        <v>2.24011</v>
      </c>
      <c r="U361" s="0" t="n">
        <v>0.00143973</v>
      </c>
      <c r="V361" s="0" t="n">
        <v>-4.43659</v>
      </c>
      <c r="W361" s="1" t="n">
        <v>5.28024E-006</v>
      </c>
      <c r="X361" s="0" t="n">
        <v>-10.1458</v>
      </c>
      <c r="Y361" s="0" t="n">
        <v>0.0904985</v>
      </c>
      <c r="Z361" s="0" t="n">
        <v>-2.11355</v>
      </c>
      <c r="AA361" s="0" t="n">
        <v>0.496354</v>
      </c>
      <c r="AB361" s="0" t="n">
        <v>-1.37129</v>
      </c>
      <c r="AC361" s="0" t="n">
        <v>30.3505</v>
      </c>
      <c r="AD361" s="0" t="n">
        <v>139.858</v>
      </c>
      <c r="AE361" s="0" t="n">
        <v>8.40739</v>
      </c>
      <c r="AF361" s="0" t="n">
        <v>5.53457</v>
      </c>
      <c r="AG361" s="0" t="n">
        <v>46.063</v>
      </c>
      <c r="AH361" s="0" t="n">
        <v>151.616</v>
      </c>
      <c r="AI361" s="0" t="n">
        <v>22.3821</v>
      </c>
      <c r="AJ361" s="0" t="n">
        <v>1</v>
      </c>
    </row>
    <row r="362" customFormat="false" ht="15" hidden="false" customHeight="false" outlineLevel="0" collapsed="false">
      <c r="A362" s="0" t="n">
        <v>1553</v>
      </c>
      <c r="B362" s="0" t="s">
        <v>1732</v>
      </c>
      <c r="C362" s="0" t="s">
        <v>1733</v>
      </c>
      <c r="D362" s="0" t="s">
        <v>1734</v>
      </c>
      <c r="E362" s="0" t="s">
        <v>1735</v>
      </c>
      <c r="F362" s="0" t="s">
        <v>1732</v>
      </c>
      <c r="J362" s="0" t="s">
        <v>1736</v>
      </c>
      <c r="K362" s="0" t="s">
        <v>1734</v>
      </c>
      <c r="L362" s="1" t="n">
        <v>1.01788E-006</v>
      </c>
      <c r="M362" s="0" t="n">
        <v>0.000636775</v>
      </c>
      <c r="N362" s="1" t="n">
        <v>9.61265E-005</v>
      </c>
      <c r="O362" s="0" t="n">
        <v>0.815724</v>
      </c>
      <c r="P362" s="0" t="n">
        <v>1.1014</v>
      </c>
      <c r="Q362" s="0" t="n">
        <v>0.922398</v>
      </c>
      <c r="R362" s="0" t="n">
        <v>1.04118</v>
      </c>
      <c r="S362" s="0" t="n">
        <v>0.137476</v>
      </c>
      <c r="T362" s="0" t="n">
        <v>-1.86927</v>
      </c>
      <c r="U362" s="0" t="n">
        <v>0.0359066</v>
      </c>
      <c r="V362" s="0" t="n">
        <v>-2.4557</v>
      </c>
      <c r="W362" s="0" t="n">
        <v>0.0426498</v>
      </c>
      <c r="X362" s="0" t="n">
        <v>-2.37772</v>
      </c>
      <c r="Y362" s="0" t="n">
        <v>0.681898</v>
      </c>
      <c r="Z362" s="0" t="n">
        <v>-1.18532</v>
      </c>
      <c r="AA362" s="0" t="n">
        <v>0.719833</v>
      </c>
      <c r="AB362" s="0" t="n">
        <v>-1.17234</v>
      </c>
      <c r="AC362" s="0" t="n">
        <v>9.99506</v>
      </c>
      <c r="AD362" s="0" t="n">
        <v>42.2194</v>
      </c>
      <c r="AE362" s="0" t="n">
        <v>14.1532</v>
      </c>
      <c r="AF362" s="0" t="n">
        <v>8.54052</v>
      </c>
      <c r="AG362" s="0" t="n">
        <v>7.31158</v>
      </c>
      <c r="AH362" s="0" t="n">
        <v>22.0602</v>
      </c>
      <c r="AI362" s="0" t="n">
        <v>20.5167</v>
      </c>
      <c r="AJ362" s="0" t="n">
        <v>1</v>
      </c>
    </row>
    <row r="363" customFormat="false" ht="15" hidden="false" customHeight="false" outlineLevel="0" collapsed="false">
      <c r="A363" s="0" t="n">
        <v>471</v>
      </c>
      <c r="B363" s="0" t="s">
        <v>1737</v>
      </c>
      <c r="C363" s="0" t="s">
        <v>1738</v>
      </c>
      <c r="D363" s="0" t="s">
        <v>180</v>
      </c>
      <c r="E363" s="0" t="s">
        <v>1739</v>
      </c>
      <c r="F363" s="0" t="s">
        <v>1737</v>
      </c>
      <c r="J363" s="0" t="s">
        <v>1740</v>
      </c>
      <c r="K363" s="0" t="s">
        <v>180</v>
      </c>
      <c r="L363" s="0" t="n">
        <v>0.00353364</v>
      </c>
      <c r="M363" s="0" t="n">
        <v>0.000597071</v>
      </c>
      <c r="N363" s="1" t="n">
        <v>1.53675E-007</v>
      </c>
      <c r="O363" s="1" t="n">
        <v>1.49689E-006</v>
      </c>
      <c r="P363" s="0" t="n">
        <v>-3.04344</v>
      </c>
      <c r="Q363" s="1" t="n">
        <v>6.52575E-009</v>
      </c>
      <c r="R363" s="0" t="n">
        <v>-4.33734</v>
      </c>
      <c r="S363" s="0" t="n">
        <v>0.677854</v>
      </c>
      <c r="T363" s="0" t="n">
        <v>-1.0835</v>
      </c>
      <c r="U363" s="0" t="n">
        <v>0.208119</v>
      </c>
      <c r="V363" s="0" t="n">
        <v>1.27837</v>
      </c>
      <c r="W363" s="0" t="n">
        <v>0.669656</v>
      </c>
      <c r="X363" s="0" t="n">
        <v>1.08585</v>
      </c>
      <c r="Y363" s="0" t="n">
        <v>0.531135</v>
      </c>
      <c r="Z363" s="0" t="n">
        <v>1.12874</v>
      </c>
      <c r="AA363" s="0" t="n">
        <v>0.0867804</v>
      </c>
      <c r="AB363" s="0" t="n">
        <v>-1.43456</v>
      </c>
      <c r="AC363" s="0" t="n">
        <v>3.84057</v>
      </c>
      <c r="AD363" s="0" t="n">
        <v>3.51387</v>
      </c>
      <c r="AE363" s="0" t="n">
        <v>14.3256</v>
      </c>
      <c r="AF363" s="0" t="n">
        <v>1.87243</v>
      </c>
      <c r="AG363" s="0" t="n">
        <v>14.2556</v>
      </c>
      <c r="AH363" s="0" t="n">
        <v>9.31643</v>
      </c>
      <c r="AI363" s="0" t="n">
        <v>4.44397</v>
      </c>
      <c r="AJ363" s="0" t="n">
        <v>1</v>
      </c>
    </row>
    <row r="364" customFormat="false" ht="15" hidden="false" customHeight="false" outlineLevel="0" collapsed="false">
      <c r="A364" s="0" t="n">
        <v>1541</v>
      </c>
      <c r="B364" s="0" t="s">
        <v>1741</v>
      </c>
      <c r="C364" s="0" t="s">
        <v>1742</v>
      </c>
      <c r="D364" s="0" t="s">
        <v>1743</v>
      </c>
      <c r="E364" s="0" t="s">
        <v>1744</v>
      </c>
      <c r="F364" s="0" t="s">
        <v>1741</v>
      </c>
      <c r="J364" s="0" t="s">
        <v>1745</v>
      </c>
      <c r="K364" s="0" t="s">
        <v>1746</v>
      </c>
      <c r="L364" s="1" t="n">
        <v>1.71147E-005</v>
      </c>
      <c r="M364" s="1" t="n">
        <v>2.52629E-013</v>
      </c>
      <c r="N364" s="0" t="n">
        <v>0.0137098</v>
      </c>
      <c r="O364" s="1" t="n">
        <v>3.3888E-007</v>
      </c>
      <c r="P364" s="0" t="n">
        <v>-5.41289</v>
      </c>
      <c r="Q364" s="1" t="n">
        <v>1.51459E-005</v>
      </c>
      <c r="R364" s="0" t="n">
        <v>-3.85295</v>
      </c>
      <c r="S364" s="1" t="n">
        <v>6.82223E-005</v>
      </c>
      <c r="T364" s="0" t="n">
        <v>-3.36429</v>
      </c>
      <c r="U364" s="1" t="n">
        <v>9.96185E-006</v>
      </c>
      <c r="V364" s="0" t="n">
        <v>-4.00018</v>
      </c>
      <c r="W364" s="1" t="n">
        <v>4.98632E-006</v>
      </c>
      <c r="X364" s="0" t="n">
        <v>-4.25532</v>
      </c>
      <c r="Y364" s="1" t="n">
        <v>3.11045E-005</v>
      </c>
      <c r="Z364" s="0" t="n">
        <v>-3.61184</v>
      </c>
      <c r="AA364" s="1" t="n">
        <v>3.94866E-005</v>
      </c>
      <c r="AB364" s="0" t="n">
        <v>-3.85701</v>
      </c>
      <c r="AC364" s="0" t="n">
        <v>7.55483</v>
      </c>
      <c r="AD364" s="0" t="n">
        <v>13.5033</v>
      </c>
      <c r="AE364" s="0" t="n">
        <v>133.582</v>
      </c>
      <c r="AF364" s="0" t="n">
        <v>34.1087</v>
      </c>
      <c r="AG364" s="0" t="n">
        <v>3.38693</v>
      </c>
      <c r="AH364" s="0" t="n">
        <v>4.32408</v>
      </c>
      <c r="AI364" s="0" t="n">
        <v>8.68151</v>
      </c>
      <c r="AJ364" s="0" t="n">
        <v>1</v>
      </c>
    </row>
    <row r="365" customFormat="false" ht="15" hidden="false" customHeight="false" outlineLevel="0" collapsed="false">
      <c r="A365" s="0" t="n">
        <v>177</v>
      </c>
      <c r="B365" s="0" t="s">
        <v>1747</v>
      </c>
      <c r="C365" s="0" t="s">
        <v>1748</v>
      </c>
      <c r="D365" s="0" t="s">
        <v>185</v>
      </c>
      <c r="E365" s="0" t="s">
        <v>1749</v>
      </c>
      <c r="F365" s="0" t="s">
        <v>1747</v>
      </c>
      <c r="J365" s="0" t="s">
        <v>1750</v>
      </c>
      <c r="K365" s="0" t="s">
        <v>185</v>
      </c>
      <c r="L365" s="1" t="n">
        <v>2.31164E-010</v>
      </c>
      <c r="M365" s="0" t="n">
        <v>0.0315165</v>
      </c>
      <c r="N365" s="1" t="n">
        <v>3.32694E-011</v>
      </c>
      <c r="O365" s="0" t="n">
        <v>0.691751</v>
      </c>
      <c r="P365" s="0" t="n">
        <v>1.11491</v>
      </c>
      <c r="Q365" s="0" t="n">
        <v>0.0145586</v>
      </c>
      <c r="R365" s="0" t="n">
        <v>2.01445</v>
      </c>
      <c r="S365" s="0" t="n">
        <v>0.00681913</v>
      </c>
      <c r="T365" s="0" t="n">
        <v>2.18945</v>
      </c>
      <c r="U365" s="0" t="n">
        <v>0.40226</v>
      </c>
      <c r="V365" s="0" t="n">
        <v>1.25951</v>
      </c>
      <c r="W365" s="0" t="n">
        <v>0.635623</v>
      </c>
      <c r="X365" s="0" t="n">
        <v>1.13889</v>
      </c>
      <c r="Y365" s="0" t="n">
        <v>0.00550733</v>
      </c>
      <c r="Z365" s="0" t="n">
        <v>-2.23978</v>
      </c>
      <c r="AA365" s="0" t="n">
        <v>0.201648</v>
      </c>
      <c r="AB365" s="0" t="n">
        <v>-1.46028</v>
      </c>
      <c r="AC365" s="0" t="n">
        <v>20.0724</v>
      </c>
      <c r="AD365" s="0" t="n">
        <v>37.094</v>
      </c>
      <c r="AE365" s="0" t="n">
        <v>5.03151</v>
      </c>
      <c r="AF365" s="0" t="n">
        <v>1.32833</v>
      </c>
      <c r="AG365" s="0" t="n">
        <v>28.2851</v>
      </c>
      <c r="AH365" s="0" t="n">
        <v>37.3365</v>
      </c>
      <c r="AI365" s="0" t="n">
        <v>8.97605</v>
      </c>
      <c r="AJ365" s="0" t="n">
        <v>1</v>
      </c>
    </row>
    <row r="366" customFormat="false" ht="15" hidden="false" customHeight="false" outlineLevel="0" collapsed="false">
      <c r="A366" s="0" t="n">
        <v>2300</v>
      </c>
      <c r="B366" s="0" t="s">
        <v>1751</v>
      </c>
      <c r="C366" s="0" t="s">
        <v>1752</v>
      </c>
      <c r="D366" s="0" t="s">
        <v>1187</v>
      </c>
      <c r="E366" s="0" t="s">
        <v>59</v>
      </c>
      <c r="F366" s="0" t="s">
        <v>59</v>
      </c>
      <c r="G366" s="0" t="s">
        <v>59</v>
      </c>
      <c r="H366" s="0" t="s">
        <v>59</v>
      </c>
      <c r="I366" s="0" t="s">
        <v>59</v>
      </c>
      <c r="J366" s="0" t="s">
        <v>59</v>
      </c>
      <c r="K366" s="0" t="s">
        <v>59</v>
      </c>
      <c r="L366" s="1" t="n">
        <v>2.05485E-011</v>
      </c>
      <c r="M366" s="1" t="n">
        <v>7.01679E-006</v>
      </c>
      <c r="N366" s="1" t="n">
        <v>5.55321E-013</v>
      </c>
      <c r="O366" s="0" t="n">
        <v>0.779946</v>
      </c>
      <c r="P366" s="0" t="n">
        <v>1.10476</v>
      </c>
      <c r="Q366" s="0" t="n">
        <v>0.196285</v>
      </c>
      <c r="R366" s="0" t="n">
        <v>-1.59412</v>
      </c>
      <c r="S366" s="0" t="n">
        <v>0.12049</v>
      </c>
      <c r="T366" s="0" t="n">
        <v>1.75674</v>
      </c>
      <c r="U366" s="0" t="n">
        <v>0.000244123</v>
      </c>
      <c r="V366" s="0" t="n">
        <v>4.26267</v>
      </c>
      <c r="W366" s="1" t="n">
        <v>2.48431E-005</v>
      </c>
      <c r="X366" s="0" t="n">
        <v>5.61319</v>
      </c>
      <c r="Y366" s="0" t="n">
        <v>0.00167639</v>
      </c>
      <c r="Z366" s="0" t="n">
        <v>3.34493</v>
      </c>
      <c r="AA366" s="0" t="n">
        <v>0.0100072</v>
      </c>
      <c r="AB366" s="0" t="n">
        <v>2.80611</v>
      </c>
      <c r="AC366" s="0" t="n">
        <v>24.0151</v>
      </c>
      <c r="AD366" s="0" t="n">
        <v>75.0744</v>
      </c>
      <c r="AE366" s="0" t="n">
        <v>28.0842</v>
      </c>
      <c r="AF366" s="0" t="n">
        <v>12.5421</v>
      </c>
      <c r="AG366" s="0" t="n">
        <v>38.0231</v>
      </c>
      <c r="AH366" s="0" t="n">
        <v>84.9037</v>
      </c>
      <c r="AI366" s="0" t="n">
        <v>15.1841</v>
      </c>
      <c r="AJ366" s="0" t="n">
        <v>1</v>
      </c>
    </row>
    <row r="367" customFormat="false" ht="15" hidden="false" customHeight="false" outlineLevel="0" collapsed="false">
      <c r="A367" s="0" t="n">
        <v>3558</v>
      </c>
      <c r="B367" s="0" t="s">
        <v>1753</v>
      </c>
      <c r="C367" s="0" t="s">
        <v>1754</v>
      </c>
      <c r="D367" s="0" t="s">
        <v>1131</v>
      </c>
      <c r="E367" s="0" t="s">
        <v>1755</v>
      </c>
      <c r="F367" s="0" t="s">
        <v>1753</v>
      </c>
      <c r="J367" s="0" t="s">
        <v>1756</v>
      </c>
      <c r="K367" s="0" t="s">
        <v>1131</v>
      </c>
      <c r="L367" s="0" t="n">
        <v>0.00475652</v>
      </c>
      <c r="M367" s="0" t="n">
        <v>0.391029</v>
      </c>
      <c r="N367" s="0" t="n">
        <v>0.00294767</v>
      </c>
      <c r="O367" s="0" t="n">
        <v>0.659746</v>
      </c>
      <c r="P367" s="0" t="n">
        <v>-1.58648</v>
      </c>
      <c r="Q367" s="0" t="n">
        <v>0.368</v>
      </c>
      <c r="R367" s="0" t="n">
        <v>-2.58062</v>
      </c>
      <c r="S367" s="0" t="n">
        <v>0.322711</v>
      </c>
      <c r="T367" s="0" t="n">
        <v>2.83692</v>
      </c>
      <c r="U367" s="0" t="n">
        <v>0.14481</v>
      </c>
      <c r="V367" s="0" t="n">
        <v>4.71506</v>
      </c>
      <c r="W367" s="0" t="n">
        <v>0.146684</v>
      </c>
      <c r="X367" s="0" t="n">
        <v>4.68018</v>
      </c>
      <c r="Y367" s="0" t="n">
        <v>0.78734</v>
      </c>
      <c r="Z367" s="0" t="n">
        <v>1.32649</v>
      </c>
      <c r="AA367" s="0" t="n">
        <v>0.306687</v>
      </c>
      <c r="AB367" s="0" t="n">
        <v>3.16713</v>
      </c>
      <c r="AC367" s="0" t="n">
        <v>3.66017</v>
      </c>
      <c r="AD367" s="0" t="n">
        <v>98.7046</v>
      </c>
      <c r="AE367" s="0" t="n">
        <v>0.754876</v>
      </c>
      <c r="AF367" s="0" t="n">
        <v>2.90812</v>
      </c>
      <c r="AG367" s="0" t="n">
        <v>4.50444</v>
      </c>
      <c r="AH367" s="0" t="n">
        <v>86.7658</v>
      </c>
      <c r="AI367" s="0" t="n">
        <v>130.983</v>
      </c>
      <c r="AJ367" s="0" t="n">
        <v>1</v>
      </c>
    </row>
    <row r="368" customFormat="false" ht="15" hidden="false" customHeight="false" outlineLevel="0" collapsed="false">
      <c r="A368" s="0" t="n">
        <v>1869</v>
      </c>
      <c r="B368" s="0" t="s">
        <v>1757</v>
      </c>
      <c r="C368" s="0" t="s">
        <v>1758</v>
      </c>
      <c r="D368" s="0" t="s">
        <v>1166</v>
      </c>
      <c r="E368" s="0" t="s">
        <v>1759</v>
      </c>
      <c r="F368" s="0" t="s">
        <v>1757</v>
      </c>
      <c r="J368" s="0" t="s">
        <v>1760</v>
      </c>
      <c r="K368" s="0" t="s">
        <v>1761</v>
      </c>
      <c r="L368" s="1" t="n">
        <v>6.45244E-011</v>
      </c>
      <c r="M368" s="0" t="n">
        <v>0.0781249</v>
      </c>
      <c r="N368" s="1" t="n">
        <v>2.69143E-009</v>
      </c>
      <c r="O368" s="0" t="n">
        <v>0.00109249</v>
      </c>
      <c r="P368" s="0" t="n">
        <v>-2.30799</v>
      </c>
      <c r="Q368" s="0" t="n">
        <v>0.0878125</v>
      </c>
      <c r="R368" s="0" t="n">
        <v>-1.5097</v>
      </c>
      <c r="S368" s="0" t="n">
        <v>0.820453</v>
      </c>
      <c r="T368" s="0" t="n">
        <v>-1.05507</v>
      </c>
      <c r="U368" s="0" t="n">
        <v>0.0821374</v>
      </c>
      <c r="V368" s="0" t="n">
        <v>1.52169</v>
      </c>
      <c r="W368" s="0" t="n">
        <v>0.00818679</v>
      </c>
      <c r="X368" s="0" t="n">
        <v>1.93134</v>
      </c>
      <c r="Y368" s="0" t="n">
        <v>0.708561</v>
      </c>
      <c r="Z368" s="0" t="n">
        <v>1.09236</v>
      </c>
      <c r="AA368" s="0" t="n">
        <v>0.000451177</v>
      </c>
      <c r="AB368" s="0" t="n">
        <v>-2.646</v>
      </c>
      <c r="AC368" s="0" t="n">
        <v>22.0817</v>
      </c>
      <c r="AD368" s="0" t="n">
        <v>30.2914</v>
      </c>
      <c r="AE368" s="0" t="n">
        <v>3.29953</v>
      </c>
      <c r="AF368" s="0" t="n">
        <v>0.646609</v>
      </c>
      <c r="AG368" s="0" t="n">
        <v>20.1277</v>
      </c>
      <c r="AH368" s="0" t="n">
        <v>19.7221</v>
      </c>
      <c r="AI368" s="0" t="n">
        <v>6.66297</v>
      </c>
      <c r="AJ368" s="0" t="n">
        <v>1</v>
      </c>
    </row>
    <row r="369" customFormat="false" ht="15" hidden="false" customHeight="false" outlineLevel="0" collapsed="false">
      <c r="A369" s="0" t="n">
        <v>1831</v>
      </c>
      <c r="B369" s="0" t="s">
        <v>1762</v>
      </c>
      <c r="C369" s="0" t="s">
        <v>1763</v>
      </c>
      <c r="D369" s="0" t="s">
        <v>1764</v>
      </c>
      <c r="E369" s="0" t="s">
        <v>1765</v>
      </c>
      <c r="F369" s="0" t="s">
        <v>1762</v>
      </c>
      <c r="J369" s="0" t="s">
        <v>1766</v>
      </c>
      <c r="K369" s="0" t="s">
        <v>1767</v>
      </c>
      <c r="L369" s="1" t="n">
        <v>7.17368E-014</v>
      </c>
      <c r="M369" s="0" t="n">
        <v>0.276247</v>
      </c>
      <c r="N369" s="1" t="n">
        <v>4.39998E-015</v>
      </c>
      <c r="O369" s="0" t="n">
        <v>0.00114348</v>
      </c>
      <c r="P369" s="0" t="n">
        <v>3.35389</v>
      </c>
      <c r="Q369" s="0" t="n">
        <v>0.000872842</v>
      </c>
      <c r="R369" s="0" t="n">
        <v>3.46687</v>
      </c>
      <c r="S369" s="0" t="n">
        <v>0.00157765</v>
      </c>
      <c r="T369" s="0" t="n">
        <v>3.2227</v>
      </c>
      <c r="U369" s="0" t="n">
        <v>0.0178896</v>
      </c>
      <c r="V369" s="0" t="n">
        <v>-2.33429</v>
      </c>
      <c r="W369" s="1" t="n">
        <v>5.78617E-005</v>
      </c>
      <c r="X369" s="0" t="n">
        <v>-4.77776</v>
      </c>
      <c r="Y369" s="0" t="n">
        <v>0.145451</v>
      </c>
      <c r="Z369" s="0" t="n">
        <v>-1.66125</v>
      </c>
      <c r="AA369" s="0" t="n">
        <v>0.778974</v>
      </c>
      <c r="AB369" s="0" t="n">
        <v>-1.10852</v>
      </c>
      <c r="AC369" s="0" t="n">
        <v>35.7311</v>
      </c>
      <c r="AD369" s="0" t="n">
        <v>103.564</v>
      </c>
      <c r="AE369" s="0" t="n">
        <v>1.2245</v>
      </c>
      <c r="AF369" s="0" t="n">
        <v>0.507019</v>
      </c>
      <c r="AG369" s="0" t="n">
        <v>52.9954</v>
      </c>
      <c r="AH369" s="0" t="n">
        <v>109.717</v>
      </c>
      <c r="AI369" s="0" t="n">
        <v>14.0781</v>
      </c>
      <c r="AJ369" s="0" t="n">
        <v>1</v>
      </c>
    </row>
    <row r="370" customFormat="false" ht="15" hidden="false" customHeight="false" outlineLevel="0" collapsed="false">
      <c r="A370" s="0" t="n">
        <v>850</v>
      </c>
      <c r="B370" s="0" t="s">
        <v>1768</v>
      </c>
      <c r="C370" s="0" t="s">
        <v>1769</v>
      </c>
      <c r="D370" s="0" t="s">
        <v>1770</v>
      </c>
      <c r="E370" s="0" t="s">
        <v>1771</v>
      </c>
      <c r="F370" s="0" t="s">
        <v>1768</v>
      </c>
      <c r="J370" s="0" t="s">
        <v>1772</v>
      </c>
      <c r="K370" s="0" t="s">
        <v>1770</v>
      </c>
      <c r="L370" s="1" t="n">
        <v>2.83403E-014</v>
      </c>
      <c r="M370" s="1" t="n">
        <v>1.61367E-005</v>
      </c>
      <c r="N370" s="1" t="n">
        <v>6.95269E-010</v>
      </c>
      <c r="O370" s="0" t="n">
        <v>0.903407</v>
      </c>
      <c r="P370" s="0" t="n">
        <v>-1.02363</v>
      </c>
      <c r="Q370" s="0" t="n">
        <v>0.0303448</v>
      </c>
      <c r="R370" s="0" t="n">
        <v>-1.53972</v>
      </c>
      <c r="S370" s="0" t="n">
        <v>0.0162136</v>
      </c>
      <c r="T370" s="0" t="n">
        <v>-1.62116</v>
      </c>
      <c r="U370" s="0" t="n">
        <v>0.0311615</v>
      </c>
      <c r="V370" s="0" t="n">
        <v>-1.53625</v>
      </c>
      <c r="W370" s="0" t="n">
        <v>0.359354</v>
      </c>
      <c r="X370" s="0" t="n">
        <v>-1.19417</v>
      </c>
      <c r="Y370" s="0" t="n">
        <v>0.382696</v>
      </c>
      <c r="Z370" s="0" t="n">
        <v>1.184</v>
      </c>
      <c r="AA370" s="0" t="n">
        <v>0.467976</v>
      </c>
      <c r="AB370" s="0" t="n">
        <v>1.16167</v>
      </c>
      <c r="AC370" s="0" t="n">
        <v>38.0535</v>
      </c>
      <c r="AD370" s="0" t="n">
        <v>34.6651</v>
      </c>
      <c r="AE370" s="0" t="n">
        <v>25.21</v>
      </c>
      <c r="AF370" s="0" t="n">
        <v>3.28074</v>
      </c>
      <c r="AG370" s="0" t="n">
        <v>22.4218</v>
      </c>
      <c r="AH370" s="0" t="n">
        <v>14.5895</v>
      </c>
      <c r="AI370" s="0" t="n">
        <v>4.42465</v>
      </c>
      <c r="AJ370" s="0" t="n">
        <v>1</v>
      </c>
    </row>
    <row r="371" customFormat="false" ht="15" hidden="false" customHeight="false" outlineLevel="0" collapsed="false">
      <c r="A371" s="0" t="n">
        <v>2461</v>
      </c>
      <c r="B371" s="0" t="s">
        <v>1773</v>
      </c>
      <c r="C371" s="0" t="s">
        <v>1774</v>
      </c>
      <c r="D371" s="0" t="s">
        <v>1775</v>
      </c>
      <c r="E371" s="0" t="s">
        <v>1776</v>
      </c>
      <c r="F371" s="0" t="s">
        <v>1773</v>
      </c>
      <c r="J371" s="0" t="s">
        <v>1777</v>
      </c>
      <c r="K371" s="0" t="s">
        <v>1775</v>
      </c>
      <c r="L371" s="0" t="n">
        <v>0.602881</v>
      </c>
      <c r="M371" s="0" t="n">
        <v>0.0569636</v>
      </c>
      <c r="N371" s="0" t="n">
        <v>0.0218345</v>
      </c>
      <c r="O371" s="0" t="n">
        <v>0.505948</v>
      </c>
      <c r="P371" s="0" t="n">
        <v>-1.605</v>
      </c>
      <c r="Q371" s="0" t="n">
        <v>0.0138342</v>
      </c>
      <c r="R371" s="0" t="n">
        <v>-6.21429</v>
      </c>
      <c r="S371" s="0" t="n">
        <v>0.0590668</v>
      </c>
      <c r="T371" s="0" t="n">
        <v>-3.95342</v>
      </c>
      <c r="U371" s="0" t="n">
        <v>0.802431</v>
      </c>
      <c r="V371" s="0" t="n">
        <v>1.19419</v>
      </c>
      <c r="W371" s="0" t="n">
        <v>0.0868918</v>
      </c>
      <c r="X371" s="0" t="n">
        <v>3.45808</v>
      </c>
      <c r="Y371" s="0" t="n">
        <v>0.218731</v>
      </c>
      <c r="Z371" s="0" t="n">
        <v>-2.41539</v>
      </c>
      <c r="AA371" s="0" t="n">
        <v>0.217723</v>
      </c>
      <c r="AB371" s="0" t="n">
        <v>-2.57246</v>
      </c>
      <c r="AC371" s="0" t="n">
        <v>0.787103</v>
      </c>
      <c r="AD371" s="0" t="n">
        <v>9.73672</v>
      </c>
      <c r="AE371" s="0" t="n">
        <v>3.88301</v>
      </c>
      <c r="AF371" s="0" t="n">
        <v>6.86202</v>
      </c>
      <c r="AG371" s="0" t="n">
        <v>3.06171</v>
      </c>
      <c r="AH371" s="0" t="n">
        <v>27.0531</v>
      </c>
      <c r="AI371" s="0" t="n">
        <v>60.0845</v>
      </c>
      <c r="AJ371" s="0" t="n">
        <v>1</v>
      </c>
    </row>
    <row r="372" customFormat="false" ht="15" hidden="false" customHeight="false" outlineLevel="0" collapsed="false">
      <c r="A372" s="0" t="n">
        <v>2156</v>
      </c>
      <c r="B372" s="0" t="s">
        <v>1778</v>
      </c>
      <c r="C372" s="0" t="s">
        <v>1779</v>
      </c>
      <c r="D372" s="0" t="s">
        <v>1780</v>
      </c>
      <c r="E372" s="0" t="s">
        <v>1781</v>
      </c>
      <c r="F372" s="0" t="s">
        <v>1778</v>
      </c>
      <c r="J372" s="0" t="s">
        <v>1782</v>
      </c>
      <c r="K372" s="0" t="s">
        <v>1783</v>
      </c>
      <c r="L372" s="1" t="n">
        <v>1.17088E-006</v>
      </c>
      <c r="M372" s="0" t="n">
        <v>0.0679784</v>
      </c>
      <c r="N372" s="0" t="n">
        <v>0.000174353</v>
      </c>
      <c r="O372" s="0" t="n">
        <v>0.00219332</v>
      </c>
      <c r="P372" s="0" t="n">
        <v>-2.04862</v>
      </c>
      <c r="Q372" s="0" t="n">
        <v>0.123146</v>
      </c>
      <c r="R372" s="0" t="n">
        <v>-1.40798</v>
      </c>
      <c r="S372" s="0" t="n">
        <v>0.0330329</v>
      </c>
      <c r="T372" s="0" t="n">
        <v>-1.61755</v>
      </c>
      <c r="U372" s="0" t="n">
        <v>0.826448</v>
      </c>
      <c r="V372" s="0" t="n">
        <v>-1.04898</v>
      </c>
      <c r="W372" s="0" t="n">
        <v>0.734596</v>
      </c>
      <c r="X372" s="0" t="n">
        <v>1.07678</v>
      </c>
      <c r="Y372" s="0" t="n">
        <v>0.293396</v>
      </c>
      <c r="Z372" s="0" t="n">
        <v>-1.25982</v>
      </c>
      <c r="AA372" s="0" t="n">
        <v>0.000759003</v>
      </c>
      <c r="AB372" s="0" t="n">
        <v>-2.3536</v>
      </c>
      <c r="AC372" s="0" t="n">
        <v>9.86466</v>
      </c>
      <c r="AD372" s="0" t="n">
        <v>11.5402</v>
      </c>
      <c r="AE372" s="0" t="n">
        <v>3.55382</v>
      </c>
      <c r="AF372" s="0" t="n">
        <v>0.593919</v>
      </c>
      <c r="AG372" s="0" t="n">
        <v>6.78659</v>
      </c>
      <c r="AH372" s="0" t="n">
        <v>5.67092</v>
      </c>
      <c r="AI372" s="0" t="n">
        <v>5.68212</v>
      </c>
      <c r="AJ372" s="0" t="n">
        <v>1</v>
      </c>
    </row>
    <row r="373" customFormat="false" ht="15" hidden="false" customHeight="false" outlineLevel="0" collapsed="false">
      <c r="A373" s="0" t="n">
        <v>1005</v>
      </c>
      <c r="B373" s="0" t="s">
        <v>1784</v>
      </c>
      <c r="C373" s="0" t="s">
        <v>1785</v>
      </c>
      <c r="D373" s="0" t="s">
        <v>1786</v>
      </c>
      <c r="E373" s="0" t="s">
        <v>1787</v>
      </c>
      <c r="F373" s="0" t="s">
        <v>1784</v>
      </c>
      <c r="J373" s="0" t="s">
        <v>1788</v>
      </c>
      <c r="K373" s="0" t="s">
        <v>1786</v>
      </c>
      <c r="L373" s="1" t="n">
        <v>1.04055E-014</v>
      </c>
      <c r="M373" s="0" t="n">
        <v>0.188954</v>
      </c>
      <c r="N373" s="1" t="n">
        <v>5.65836E-013</v>
      </c>
      <c r="O373" s="0" t="n">
        <v>0.726189</v>
      </c>
      <c r="P373" s="0" t="n">
        <v>-1.07258</v>
      </c>
      <c r="Q373" s="0" t="n">
        <v>0.00278017</v>
      </c>
      <c r="R373" s="0" t="n">
        <v>-1.89652</v>
      </c>
      <c r="S373" s="0" t="n">
        <v>0.651891</v>
      </c>
      <c r="T373" s="0" t="n">
        <v>1.09452</v>
      </c>
      <c r="U373" s="0" t="n">
        <v>0.0687271</v>
      </c>
      <c r="V373" s="0" t="n">
        <v>1.45212</v>
      </c>
      <c r="W373" s="0" t="n">
        <v>0.000890968</v>
      </c>
      <c r="X373" s="0" t="n">
        <v>2.06009</v>
      </c>
      <c r="Y373" s="0" t="n">
        <v>0.00133105</v>
      </c>
      <c r="Z373" s="0" t="n">
        <v>2.00166</v>
      </c>
      <c r="AA373" s="0" t="n">
        <v>0.110713</v>
      </c>
      <c r="AB373" s="0" t="n">
        <v>1.4154</v>
      </c>
      <c r="AC373" s="0" t="n">
        <v>40.705</v>
      </c>
      <c r="AD373" s="0" t="n">
        <v>40.0336</v>
      </c>
      <c r="AE373" s="0" t="n">
        <v>1.79709</v>
      </c>
      <c r="AF373" s="0" t="n">
        <v>0.252492</v>
      </c>
      <c r="AG373" s="0" t="n">
        <v>37.973</v>
      </c>
      <c r="AH373" s="0" t="n">
        <v>26.6761</v>
      </c>
      <c r="AI373" s="0" t="n">
        <v>4.77702</v>
      </c>
      <c r="AJ373" s="0" t="n">
        <v>1</v>
      </c>
    </row>
    <row r="374" customFormat="false" ht="15" hidden="false" customHeight="false" outlineLevel="0" collapsed="false">
      <c r="A374" s="0" t="n">
        <v>2136</v>
      </c>
      <c r="B374" s="0" t="s">
        <v>1789</v>
      </c>
      <c r="C374" s="0" t="s">
        <v>1790</v>
      </c>
      <c r="D374" s="0" t="s">
        <v>1791</v>
      </c>
      <c r="E374" s="0" t="s">
        <v>1792</v>
      </c>
      <c r="F374" s="0" t="s">
        <v>1789</v>
      </c>
      <c r="J374" s="0" t="s">
        <v>1793</v>
      </c>
      <c r="K374" s="0" t="s">
        <v>1794</v>
      </c>
      <c r="L374" s="1" t="n">
        <v>3.89374E-014</v>
      </c>
      <c r="M374" s="1" t="n">
        <v>2.26437E-015</v>
      </c>
      <c r="N374" s="1" t="n">
        <v>4.87975E-011</v>
      </c>
      <c r="O374" s="0" t="n">
        <v>0.289924</v>
      </c>
      <c r="P374" s="0" t="n">
        <v>1.20093</v>
      </c>
      <c r="Q374" s="0" t="n">
        <v>0.00098975</v>
      </c>
      <c r="R374" s="0" t="n">
        <v>1.84762</v>
      </c>
      <c r="S374" s="1" t="n">
        <v>8.81092E-006</v>
      </c>
      <c r="T374" s="0" t="n">
        <v>2.43425</v>
      </c>
      <c r="U374" s="1" t="n">
        <v>1.76155E-005</v>
      </c>
      <c r="V374" s="0" t="n">
        <v>2.34001</v>
      </c>
      <c r="W374" s="1" t="n">
        <v>4.67914E-009</v>
      </c>
      <c r="X374" s="0" t="n">
        <v>3.76439</v>
      </c>
      <c r="Y374" s="1" t="n">
        <v>2.28018E-006</v>
      </c>
      <c r="Z374" s="0" t="n">
        <v>2.6287</v>
      </c>
      <c r="AA374" s="0" t="n">
        <v>0.248341</v>
      </c>
      <c r="AB374" s="0" t="n">
        <v>1.23845</v>
      </c>
      <c r="AC374" s="0" t="n">
        <v>37.2448</v>
      </c>
      <c r="AD374" s="0" t="n">
        <v>26.9848</v>
      </c>
      <c r="AE374" s="0" t="n">
        <v>186.781</v>
      </c>
      <c r="AF374" s="0" t="n">
        <v>19.3325</v>
      </c>
      <c r="AG374" s="0" t="n">
        <v>27.4876</v>
      </c>
      <c r="AH374" s="0" t="n">
        <v>14.2253</v>
      </c>
      <c r="AI374" s="0" t="n">
        <v>3.51912</v>
      </c>
      <c r="AJ374" s="0" t="n">
        <v>1</v>
      </c>
    </row>
    <row r="375" customFormat="false" ht="15" hidden="false" customHeight="false" outlineLevel="0" collapsed="false">
      <c r="A375" s="0" t="n">
        <v>3574</v>
      </c>
      <c r="B375" s="0" t="s">
        <v>1795</v>
      </c>
      <c r="C375" s="0" t="s">
        <v>1796</v>
      </c>
      <c r="D375" s="0" t="s">
        <v>1797</v>
      </c>
      <c r="E375" s="0" t="s">
        <v>1798</v>
      </c>
      <c r="F375" s="0" t="s">
        <v>1795</v>
      </c>
      <c r="J375" s="0" t="s">
        <v>1799</v>
      </c>
      <c r="K375" s="0" t="s">
        <v>1797</v>
      </c>
      <c r="L375" s="1" t="n">
        <v>2.47655E-008</v>
      </c>
      <c r="M375" s="0" t="n">
        <v>0.000671967</v>
      </c>
      <c r="N375" s="1" t="n">
        <v>3.41316E-006</v>
      </c>
      <c r="O375" s="0" t="n">
        <v>0.949282</v>
      </c>
      <c r="P375" s="0" t="n">
        <v>1.01774</v>
      </c>
      <c r="Q375" s="0" t="n">
        <v>0.23969</v>
      </c>
      <c r="R375" s="0" t="n">
        <v>1.38868</v>
      </c>
      <c r="S375" s="0" t="n">
        <v>0.0894752</v>
      </c>
      <c r="T375" s="0" t="n">
        <v>1.61548</v>
      </c>
      <c r="U375" s="0" t="n">
        <v>0.0880348</v>
      </c>
      <c r="V375" s="0" t="n">
        <v>1.61914</v>
      </c>
      <c r="W375" s="0" t="n">
        <v>0.0099677</v>
      </c>
      <c r="X375" s="0" t="n">
        <v>2.1148</v>
      </c>
      <c r="Y375" s="0" t="n">
        <v>0.39391</v>
      </c>
      <c r="Z375" s="0" t="n">
        <v>-1.26734</v>
      </c>
      <c r="AA375" s="0" t="n">
        <v>0.171615</v>
      </c>
      <c r="AB375" s="0" t="n">
        <v>-1.50624</v>
      </c>
      <c r="AC375" s="0" t="n">
        <v>13.8648</v>
      </c>
      <c r="AD375" s="0" t="n">
        <v>26.0694</v>
      </c>
      <c r="AE375" s="0" t="n">
        <v>14.0098</v>
      </c>
      <c r="AF375" s="0" t="n">
        <v>3.76313</v>
      </c>
      <c r="AG375" s="0" t="n">
        <v>10.5961</v>
      </c>
      <c r="AH375" s="0" t="n">
        <v>14.231</v>
      </c>
      <c r="AI375" s="0" t="n">
        <v>9.13265</v>
      </c>
      <c r="AJ375" s="0" t="n">
        <v>1</v>
      </c>
    </row>
    <row r="376" customFormat="false" ht="15" hidden="false" customHeight="false" outlineLevel="0" collapsed="false">
      <c r="A376" s="0" t="n">
        <v>64</v>
      </c>
      <c r="B376" s="0" t="s">
        <v>1800</v>
      </c>
      <c r="C376" s="0" t="s">
        <v>1801</v>
      </c>
      <c r="D376" s="0" t="s">
        <v>1802</v>
      </c>
      <c r="E376" s="0" t="s">
        <v>1803</v>
      </c>
      <c r="F376" s="0" t="s">
        <v>1800</v>
      </c>
      <c r="J376" s="0" t="s">
        <v>1804</v>
      </c>
      <c r="K376" s="0" t="s">
        <v>1805</v>
      </c>
      <c r="L376" s="1" t="n">
        <v>2.4412E-014</v>
      </c>
      <c r="M376" s="1" t="n">
        <v>6.214E-006</v>
      </c>
      <c r="N376" s="1" t="n">
        <v>9.84092E-008</v>
      </c>
      <c r="O376" s="0" t="n">
        <v>0.00102624</v>
      </c>
      <c r="P376" s="0" t="n">
        <v>-1.66569</v>
      </c>
      <c r="Q376" s="0" t="n">
        <v>0.233117</v>
      </c>
      <c r="R376" s="0" t="n">
        <v>1.18824</v>
      </c>
      <c r="S376" s="0" t="n">
        <v>0.14778</v>
      </c>
      <c r="T376" s="0" t="n">
        <v>1.23421</v>
      </c>
      <c r="U376" s="0" t="n">
        <v>0.471202</v>
      </c>
      <c r="V376" s="0" t="n">
        <v>1.10907</v>
      </c>
      <c r="W376" s="0" t="n">
        <v>0.00237039</v>
      </c>
      <c r="X376" s="0" t="n">
        <v>1.59471</v>
      </c>
      <c r="Y376" s="0" t="n">
        <v>0.0212042</v>
      </c>
      <c r="Z376" s="0" t="n">
        <v>1.40955</v>
      </c>
      <c r="AA376" s="0" t="n">
        <v>0.000461951</v>
      </c>
      <c r="AB376" s="0" t="n">
        <v>-1.80151</v>
      </c>
      <c r="AC376" s="0" t="n">
        <v>38.4385</v>
      </c>
      <c r="AD376" s="0" t="n">
        <v>19.3784</v>
      </c>
      <c r="AE376" s="0" t="n">
        <v>28.5158</v>
      </c>
      <c r="AF376" s="0" t="n">
        <v>2.05371</v>
      </c>
      <c r="AG376" s="0" t="n">
        <v>14.8373</v>
      </c>
      <c r="AH376" s="0" t="n">
        <v>5.34292</v>
      </c>
      <c r="AI376" s="0" t="n">
        <v>2.44868</v>
      </c>
      <c r="AJ376" s="0" t="n">
        <v>1</v>
      </c>
    </row>
    <row r="377" customFormat="false" ht="15" hidden="false" customHeight="false" outlineLevel="0" collapsed="false">
      <c r="A377" s="0" t="n">
        <v>3713</v>
      </c>
      <c r="B377" s="0" t="s">
        <v>1806</v>
      </c>
      <c r="C377" s="0" t="s">
        <v>1807</v>
      </c>
      <c r="D377" s="0" t="s">
        <v>185</v>
      </c>
      <c r="E377" s="0" t="s">
        <v>1808</v>
      </c>
      <c r="F377" s="0" t="s">
        <v>1806</v>
      </c>
      <c r="J377" s="0" t="s">
        <v>1809</v>
      </c>
      <c r="K377" s="0" t="s">
        <v>210</v>
      </c>
      <c r="L377" s="1" t="n">
        <v>2.35903E-006</v>
      </c>
      <c r="M377" s="0" t="n">
        <v>0.0772522</v>
      </c>
      <c r="N377" s="1" t="n">
        <v>2.57175E-008</v>
      </c>
      <c r="O377" s="0" t="n">
        <v>0.525666</v>
      </c>
      <c r="P377" s="0" t="n">
        <v>1.09106</v>
      </c>
      <c r="Q377" s="0" t="n">
        <v>0.00024764</v>
      </c>
      <c r="R377" s="0" t="n">
        <v>1.74427</v>
      </c>
      <c r="S377" s="0" t="n">
        <v>0.00549256</v>
      </c>
      <c r="T377" s="0" t="n">
        <v>1.4964</v>
      </c>
      <c r="U377" s="0" t="n">
        <v>0.571305</v>
      </c>
      <c r="V377" s="0" t="n">
        <v>-1.0808</v>
      </c>
      <c r="W377" s="0" t="n">
        <v>0.33419</v>
      </c>
      <c r="X377" s="0" t="n">
        <v>-1.14242</v>
      </c>
      <c r="Y377" s="0" t="n">
        <v>0.723596</v>
      </c>
      <c r="Z377" s="0" t="n">
        <v>1.04966</v>
      </c>
      <c r="AA377" s="0" t="n">
        <v>0.582448</v>
      </c>
      <c r="AB377" s="0" t="n">
        <v>1.084</v>
      </c>
      <c r="AC377" s="0" t="n">
        <v>9.22759</v>
      </c>
      <c r="AD377" s="0" t="n">
        <v>4.25745</v>
      </c>
      <c r="AE377" s="0" t="n">
        <v>3.31991</v>
      </c>
      <c r="AF377" s="0" t="n">
        <v>0.218821</v>
      </c>
      <c r="AG377" s="0" t="n">
        <v>16.682</v>
      </c>
      <c r="AH377" s="0" t="n">
        <v>5.49772</v>
      </c>
      <c r="AI377" s="0" t="n">
        <v>2.241</v>
      </c>
      <c r="AJ377" s="0" t="n">
        <v>1</v>
      </c>
    </row>
    <row r="378" customFormat="false" ht="15" hidden="false" customHeight="false" outlineLevel="0" collapsed="false">
      <c r="A378" s="0" t="n">
        <v>627</v>
      </c>
      <c r="B378" s="0" t="s">
        <v>1810</v>
      </c>
      <c r="C378" s="0" t="s">
        <v>1811</v>
      </c>
      <c r="D378" s="0" t="s">
        <v>1812</v>
      </c>
      <c r="E378" s="0" t="s">
        <v>1813</v>
      </c>
      <c r="F378" s="0" t="s">
        <v>1810</v>
      </c>
      <c r="J378" s="0" t="s">
        <v>1814</v>
      </c>
      <c r="K378" s="0" t="s">
        <v>1815</v>
      </c>
      <c r="L378" s="1" t="n">
        <v>1.50974E-013</v>
      </c>
      <c r="M378" s="1" t="n">
        <v>9.57798E-007</v>
      </c>
      <c r="N378" s="1" t="n">
        <v>6.24278E-010</v>
      </c>
      <c r="O378" s="0" t="n">
        <v>0.511957</v>
      </c>
      <c r="P378" s="0" t="n">
        <v>1.2218</v>
      </c>
      <c r="Q378" s="0" t="n">
        <v>0.0983845</v>
      </c>
      <c r="R378" s="0" t="n">
        <v>1.67137</v>
      </c>
      <c r="S378" s="0" t="n">
        <v>0.0107262</v>
      </c>
      <c r="T378" s="0" t="n">
        <v>2.26166</v>
      </c>
      <c r="U378" s="0" t="n">
        <v>0.00452541</v>
      </c>
      <c r="V378" s="0" t="n">
        <v>2.50673</v>
      </c>
      <c r="W378" s="0" t="n">
        <v>0.000595055</v>
      </c>
      <c r="X378" s="0" t="n">
        <v>3.14049</v>
      </c>
      <c r="Y378" s="0" t="n">
        <v>0.209147</v>
      </c>
      <c r="Z378" s="0" t="n">
        <v>-1.47247</v>
      </c>
      <c r="AA378" s="0" t="n">
        <v>0.556327</v>
      </c>
      <c r="AB378" s="0" t="n">
        <v>-1.21166</v>
      </c>
      <c r="AC378" s="0" t="n">
        <v>33.9596</v>
      </c>
      <c r="AD378" s="0" t="n">
        <v>77.4897</v>
      </c>
      <c r="AE378" s="0" t="n">
        <v>35.5744</v>
      </c>
      <c r="AF378" s="0" t="n">
        <v>11.5964</v>
      </c>
      <c r="AG378" s="0" t="n">
        <v>22.6123</v>
      </c>
      <c r="AH378" s="0" t="n">
        <v>36.8551</v>
      </c>
      <c r="AI378" s="0" t="n">
        <v>11.0831</v>
      </c>
      <c r="AJ378" s="0" t="n">
        <v>1</v>
      </c>
    </row>
    <row r="379" customFormat="false" ht="15" hidden="false" customHeight="false" outlineLevel="0" collapsed="false">
      <c r="A379" s="0" t="n">
        <v>287</v>
      </c>
      <c r="B379" s="0" t="s">
        <v>1816</v>
      </c>
      <c r="C379" s="0" t="s">
        <v>1817</v>
      </c>
      <c r="D379" s="0" t="s">
        <v>185</v>
      </c>
      <c r="E379" s="0" t="s">
        <v>1818</v>
      </c>
      <c r="F379" s="0" t="s">
        <v>1816</v>
      </c>
      <c r="J379" s="0" t="s">
        <v>1819</v>
      </c>
      <c r="K379" s="0" t="s">
        <v>185</v>
      </c>
      <c r="L379" s="1" t="n">
        <v>5.8986E-012</v>
      </c>
      <c r="M379" s="0" t="n">
        <v>0.241091</v>
      </c>
      <c r="N379" s="1" t="n">
        <v>9.69954E-011</v>
      </c>
      <c r="O379" s="0" t="n">
        <v>0.0814427</v>
      </c>
      <c r="P379" s="0" t="n">
        <v>1.35937</v>
      </c>
      <c r="Q379" s="0" t="n">
        <v>0.331306</v>
      </c>
      <c r="R379" s="0" t="n">
        <v>1.18355</v>
      </c>
      <c r="S379" s="0" t="n">
        <v>0.0143717</v>
      </c>
      <c r="T379" s="0" t="n">
        <v>1.55448</v>
      </c>
      <c r="U379" s="0" t="n">
        <v>0.00105789</v>
      </c>
      <c r="V379" s="0" t="n">
        <v>-1.84447</v>
      </c>
      <c r="W379" s="0" t="n">
        <v>0.0892136</v>
      </c>
      <c r="X379" s="0" t="n">
        <v>-1.34871</v>
      </c>
      <c r="Y379" s="0" t="n">
        <v>0.246136</v>
      </c>
      <c r="Z379" s="0" t="n">
        <v>1.22358</v>
      </c>
      <c r="AA379" s="0" t="n">
        <v>0.12598</v>
      </c>
      <c r="AB379" s="0" t="n">
        <v>1.33208</v>
      </c>
      <c r="AC379" s="0" t="n">
        <v>26.2768</v>
      </c>
      <c r="AD379" s="0" t="n">
        <v>19.1869</v>
      </c>
      <c r="AE379" s="0" t="n">
        <v>1.42348</v>
      </c>
      <c r="AF379" s="0" t="n">
        <v>0.148486</v>
      </c>
      <c r="AG379" s="0" t="n">
        <v>26.1013</v>
      </c>
      <c r="AH379" s="0" t="n">
        <v>13.6134</v>
      </c>
      <c r="AI379" s="0" t="n">
        <v>3.54661</v>
      </c>
      <c r="AJ379" s="0" t="n">
        <v>1</v>
      </c>
    </row>
    <row r="380" customFormat="false" ht="15" hidden="false" customHeight="false" outlineLevel="0" collapsed="false">
      <c r="A380" s="0" t="n">
        <v>1558</v>
      </c>
      <c r="B380" s="0" t="s">
        <v>1820</v>
      </c>
      <c r="C380" s="0" t="s">
        <v>1821</v>
      </c>
      <c r="D380" s="0" t="s">
        <v>1822</v>
      </c>
      <c r="E380" s="0" t="s">
        <v>1823</v>
      </c>
      <c r="F380" s="0" t="s">
        <v>1820</v>
      </c>
      <c r="J380" s="0" t="s">
        <v>1824</v>
      </c>
      <c r="K380" s="0" t="s">
        <v>1822</v>
      </c>
      <c r="L380" s="1" t="n">
        <v>7.22622E-006</v>
      </c>
      <c r="M380" s="1" t="n">
        <v>3.54942E-006</v>
      </c>
      <c r="N380" s="1" t="n">
        <v>1.83555E-005</v>
      </c>
      <c r="O380" s="1" t="n">
        <v>9.67097E-005</v>
      </c>
      <c r="P380" s="0" t="n">
        <v>-2.73351</v>
      </c>
      <c r="Q380" s="1" t="n">
        <v>1.59205E-005</v>
      </c>
      <c r="R380" s="0" t="n">
        <v>-3.14007</v>
      </c>
      <c r="S380" s="0" t="n">
        <v>0.000891946</v>
      </c>
      <c r="T380" s="0" t="n">
        <v>-2.29149</v>
      </c>
      <c r="U380" s="0" t="n">
        <v>0.43911</v>
      </c>
      <c r="V380" s="0" t="n">
        <v>-1.19513</v>
      </c>
      <c r="W380" s="0" t="n">
        <v>0.0200682</v>
      </c>
      <c r="X380" s="0" t="n">
        <v>-1.7428</v>
      </c>
      <c r="Y380" s="0" t="n">
        <v>0.707087</v>
      </c>
      <c r="Z380" s="0" t="n">
        <v>-1.09011</v>
      </c>
      <c r="AA380" s="0" t="n">
        <v>0.000958328</v>
      </c>
      <c r="AB380" s="0" t="n">
        <v>-2.41133</v>
      </c>
      <c r="AC380" s="0" t="n">
        <v>8.26007</v>
      </c>
      <c r="AD380" s="0" t="n">
        <v>10.6955</v>
      </c>
      <c r="AE380" s="0" t="n">
        <v>30.5469</v>
      </c>
      <c r="AF380" s="0" t="n">
        <v>5.65046</v>
      </c>
      <c r="AG380" s="0" t="n">
        <v>8.86449</v>
      </c>
      <c r="AH380" s="0" t="n">
        <v>8.19863</v>
      </c>
      <c r="AI380" s="0" t="n">
        <v>6.28921</v>
      </c>
      <c r="AJ380" s="0" t="n">
        <v>1</v>
      </c>
    </row>
    <row r="381" customFormat="false" ht="15" hidden="false" customHeight="false" outlineLevel="0" collapsed="false">
      <c r="A381" s="0" t="n">
        <v>3774</v>
      </c>
      <c r="B381" s="0" t="s">
        <v>1825</v>
      </c>
      <c r="C381" s="0" t="s">
        <v>1826</v>
      </c>
      <c r="D381" s="0" t="s">
        <v>215</v>
      </c>
      <c r="E381" s="0" t="s">
        <v>1827</v>
      </c>
      <c r="F381" s="0" t="s">
        <v>1825</v>
      </c>
      <c r="J381" s="0" t="s">
        <v>1828</v>
      </c>
      <c r="K381" s="0" t="s">
        <v>215</v>
      </c>
      <c r="L381" s="1" t="n">
        <v>1.23598E-010</v>
      </c>
      <c r="M381" s="1" t="n">
        <v>5.54716E-005</v>
      </c>
      <c r="N381" s="1" t="n">
        <v>7.58953E-010</v>
      </c>
      <c r="O381" s="0" t="n">
        <v>0.525592</v>
      </c>
      <c r="P381" s="0" t="n">
        <v>1.16399</v>
      </c>
      <c r="Q381" s="0" t="n">
        <v>0.937529</v>
      </c>
      <c r="R381" s="0" t="n">
        <v>1.01887</v>
      </c>
      <c r="S381" s="0" t="n">
        <v>0.0700629</v>
      </c>
      <c r="T381" s="0" t="n">
        <v>1.55712</v>
      </c>
      <c r="U381" s="0" t="n">
        <v>0.00348256</v>
      </c>
      <c r="V381" s="0" t="n">
        <v>2.10335</v>
      </c>
      <c r="W381" s="0" t="n">
        <v>0.00114849</v>
      </c>
      <c r="X381" s="0" t="n">
        <v>2.31796</v>
      </c>
      <c r="Y381" s="0" t="n">
        <v>0.00793311</v>
      </c>
      <c r="Z381" s="0" t="n">
        <v>1.95022</v>
      </c>
      <c r="AA381" s="0" t="n">
        <v>0.123563</v>
      </c>
      <c r="AB381" s="0" t="n">
        <v>1.49138</v>
      </c>
      <c r="AC381" s="0" t="n">
        <v>21.0395</v>
      </c>
      <c r="AD381" s="0" t="n">
        <v>29.4578</v>
      </c>
      <c r="AE381" s="0" t="n">
        <v>21.2091</v>
      </c>
      <c r="AF381" s="0" t="n">
        <v>4.24218</v>
      </c>
      <c r="AG381" s="0" t="n">
        <v>22.2677</v>
      </c>
      <c r="AH381" s="0" t="n">
        <v>22.2696</v>
      </c>
      <c r="AI381" s="0" t="n">
        <v>6.80056</v>
      </c>
      <c r="AJ381" s="0" t="n">
        <v>1</v>
      </c>
    </row>
    <row r="382" customFormat="false" ht="15" hidden="false" customHeight="false" outlineLevel="0" collapsed="false">
      <c r="A382" s="0" t="n">
        <v>3152</v>
      </c>
      <c r="B382" s="0" t="s">
        <v>1829</v>
      </c>
      <c r="C382" s="0" t="s">
        <v>1830</v>
      </c>
      <c r="D382" s="0" t="s">
        <v>1831</v>
      </c>
      <c r="E382" s="0" t="s">
        <v>1832</v>
      </c>
      <c r="F382" s="0" t="s">
        <v>1829</v>
      </c>
      <c r="J382" s="0" t="s">
        <v>1833</v>
      </c>
      <c r="K382" s="0" t="s">
        <v>1834</v>
      </c>
      <c r="L382" s="0" t="n">
        <v>0.000562038</v>
      </c>
      <c r="M382" s="1" t="n">
        <v>3.13411E-008</v>
      </c>
      <c r="N382" s="0" t="n">
        <v>0.00322018</v>
      </c>
      <c r="O382" s="1" t="n">
        <v>5.34572E-006</v>
      </c>
      <c r="P382" s="0" t="n">
        <v>-10.3532</v>
      </c>
      <c r="Q382" s="1" t="n">
        <v>8.4785E-006</v>
      </c>
      <c r="R382" s="0" t="n">
        <v>-9.68437</v>
      </c>
      <c r="S382" s="0" t="n">
        <v>0.000127563</v>
      </c>
      <c r="T382" s="0" t="n">
        <v>-6.51446</v>
      </c>
      <c r="U382" s="0" t="n">
        <v>0.535056</v>
      </c>
      <c r="V382" s="0" t="n">
        <v>-1.31224</v>
      </c>
      <c r="W382" s="0" t="n">
        <v>0.0147694</v>
      </c>
      <c r="X382" s="0" t="n">
        <v>-3.04603</v>
      </c>
      <c r="Y382" s="0" t="n">
        <v>0.224862</v>
      </c>
      <c r="Z382" s="0" t="n">
        <v>-1.7092</v>
      </c>
      <c r="AA382" s="1" t="n">
        <v>3.77993E-007</v>
      </c>
      <c r="AB382" s="0" t="n">
        <v>-18.3451</v>
      </c>
      <c r="AC382" s="0" t="n">
        <v>5.01108</v>
      </c>
      <c r="AD382" s="0" t="n">
        <v>23.5326</v>
      </c>
      <c r="AE382" s="0" t="n">
        <v>50.7191</v>
      </c>
      <c r="AF382" s="0" t="n">
        <v>34.0261</v>
      </c>
      <c r="AG382" s="0" t="n">
        <v>4.4381</v>
      </c>
      <c r="AH382" s="0" t="n">
        <v>14.887</v>
      </c>
      <c r="AI382" s="0" t="n">
        <v>22.8097</v>
      </c>
      <c r="AJ382" s="0" t="n">
        <v>1</v>
      </c>
    </row>
    <row r="383" customFormat="false" ht="15" hidden="false" customHeight="false" outlineLevel="0" collapsed="false">
      <c r="A383" s="0" t="n">
        <v>3326</v>
      </c>
      <c r="B383" s="0" t="s">
        <v>1835</v>
      </c>
      <c r="C383" s="0" t="s">
        <v>1836</v>
      </c>
      <c r="D383" s="0" t="s">
        <v>185</v>
      </c>
      <c r="E383" s="0" t="s">
        <v>1837</v>
      </c>
      <c r="F383" s="0" t="s">
        <v>1835</v>
      </c>
      <c r="J383" s="0" t="s">
        <v>1838</v>
      </c>
      <c r="K383" s="0" t="s">
        <v>185</v>
      </c>
      <c r="L383" s="1" t="n">
        <v>4.36274E-014</v>
      </c>
      <c r="M383" s="0" t="n">
        <v>0.154464</v>
      </c>
      <c r="N383" s="1" t="n">
        <v>9.05716E-014</v>
      </c>
      <c r="O383" s="0" t="n">
        <v>0.652888</v>
      </c>
      <c r="P383" s="0" t="n">
        <v>1.12726</v>
      </c>
      <c r="Q383" s="0" t="n">
        <v>0.165844</v>
      </c>
      <c r="R383" s="0" t="n">
        <v>-1.4533</v>
      </c>
      <c r="S383" s="1" t="n">
        <v>3.87802E-005</v>
      </c>
      <c r="T383" s="0" t="n">
        <v>-3.48232</v>
      </c>
      <c r="U383" s="0" t="n">
        <v>0.828137</v>
      </c>
      <c r="V383" s="0" t="n">
        <v>1.05945</v>
      </c>
      <c r="W383" s="0" t="n">
        <v>0.00638104</v>
      </c>
      <c r="X383" s="0" t="n">
        <v>2.15422</v>
      </c>
      <c r="Y383" s="0" t="n">
        <v>0.0332131</v>
      </c>
      <c r="Z383" s="0" t="n">
        <v>1.79675</v>
      </c>
      <c r="AA383" s="0" t="n">
        <v>0.302093</v>
      </c>
      <c r="AB383" s="0" t="n">
        <v>1.3441</v>
      </c>
      <c r="AC383" s="0" t="n">
        <v>36.959</v>
      </c>
      <c r="AD383" s="0" t="n">
        <v>64.3322</v>
      </c>
      <c r="AE383" s="0" t="n">
        <v>2.12101</v>
      </c>
      <c r="AF383" s="0" t="n">
        <v>0.527415</v>
      </c>
      <c r="AG383" s="0" t="n">
        <v>43.1436</v>
      </c>
      <c r="AH383" s="0" t="n">
        <v>53.641</v>
      </c>
      <c r="AI383" s="0" t="n">
        <v>8.45453</v>
      </c>
      <c r="AJ383" s="0" t="n">
        <v>1</v>
      </c>
    </row>
    <row r="384" customFormat="false" ht="15" hidden="false" customHeight="false" outlineLevel="0" collapsed="false">
      <c r="A384" s="0" t="n">
        <v>3375</v>
      </c>
      <c r="B384" s="0" t="s">
        <v>1839</v>
      </c>
      <c r="C384" s="0" t="s">
        <v>1840</v>
      </c>
      <c r="D384" s="0" t="s">
        <v>215</v>
      </c>
      <c r="E384" s="0" t="s">
        <v>1841</v>
      </c>
      <c r="F384" s="0" t="s">
        <v>1839</v>
      </c>
      <c r="J384" s="0" t="s">
        <v>1842</v>
      </c>
      <c r="K384" s="0" t="s">
        <v>215</v>
      </c>
      <c r="L384" s="1" t="n">
        <v>2.28881E-008</v>
      </c>
      <c r="M384" s="0" t="n">
        <v>0.00728721</v>
      </c>
      <c r="N384" s="1" t="n">
        <v>6.76546E-007</v>
      </c>
      <c r="O384" s="0" t="n">
        <v>0.000268964</v>
      </c>
      <c r="P384" s="0" t="n">
        <v>-2.8526</v>
      </c>
      <c r="Q384" s="0" t="n">
        <v>0.0277216</v>
      </c>
      <c r="R384" s="0" t="n">
        <v>-1.80962</v>
      </c>
      <c r="S384" s="0" t="n">
        <v>0.647979</v>
      </c>
      <c r="T384" s="0" t="n">
        <v>1.12614</v>
      </c>
      <c r="U384" s="0" t="n">
        <v>0.649172</v>
      </c>
      <c r="V384" s="0" t="n">
        <v>1.12566</v>
      </c>
      <c r="W384" s="0" t="n">
        <v>0.00416737</v>
      </c>
      <c r="X384" s="0" t="n">
        <v>-2.20834</v>
      </c>
      <c r="Y384" s="0" t="n">
        <v>0.0721085</v>
      </c>
      <c r="Z384" s="0" t="n">
        <v>-1.61397</v>
      </c>
      <c r="AA384" s="1" t="n">
        <v>8.21948E-007</v>
      </c>
      <c r="AB384" s="0" t="n">
        <v>-5.25139</v>
      </c>
      <c r="AC384" s="0" t="n">
        <v>13.9562</v>
      </c>
      <c r="AD384" s="0" t="n">
        <v>23.1831</v>
      </c>
      <c r="AE384" s="0" t="n">
        <v>8.14971</v>
      </c>
      <c r="AF384" s="0" t="n">
        <v>1.93396</v>
      </c>
      <c r="AG384" s="0" t="n">
        <v>12.4252</v>
      </c>
      <c r="AH384" s="0" t="n">
        <v>14.7428</v>
      </c>
      <c r="AI384" s="0" t="n">
        <v>8.06835</v>
      </c>
      <c r="AJ384" s="0" t="n">
        <v>1</v>
      </c>
    </row>
    <row r="385" customFormat="false" ht="15" hidden="false" customHeight="false" outlineLevel="0" collapsed="false">
      <c r="A385" s="0" t="n">
        <v>3484</v>
      </c>
      <c r="B385" s="0" t="s">
        <v>1843</v>
      </c>
      <c r="C385" s="0" t="s">
        <v>1844</v>
      </c>
      <c r="D385" s="0" t="s">
        <v>1845</v>
      </c>
      <c r="E385" s="0" t="s">
        <v>1846</v>
      </c>
      <c r="F385" s="0" t="s">
        <v>1843</v>
      </c>
      <c r="J385" s="0" t="s">
        <v>1847</v>
      </c>
      <c r="K385" s="0" t="s">
        <v>1845</v>
      </c>
      <c r="L385" s="1" t="n">
        <v>3.38857E-012</v>
      </c>
      <c r="M385" s="0" t="n">
        <v>0.0679757</v>
      </c>
      <c r="N385" s="1" t="n">
        <v>9.70389E-011</v>
      </c>
      <c r="O385" s="1" t="n">
        <v>4.60712E-005</v>
      </c>
      <c r="P385" s="0" t="n">
        <v>1.96816</v>
      </c>
      <c r="Q385" s="0" t="n">
        <v>0.761767</v>
      </c>
      <c r="R385" s="0" t="n">
        <v>1.04532</v>
      </c>
      <c r="S385" s="0" t="n">
        <v>0.878284</v>
      </c>
      <c r="T385" s="0" t="n">
        <v>-1.02263</v>
      </c>
      <c r="U385" s="0" t="n">
        <v>0.274317</v>
      </c>
      <c r="V385" s="0" t="n">
        <v>-1.17488</v>
      </c>
      <c r="W385" s="0" t="n">
        <v>0.103136</v>
      </c>
      <c r="X385" s="0" t="n">
        <v>1.27498</v>
      </c>
      <c r="Y385" s="0" t="n">
        <v>0.000295784</v>
      </c>
      <c r="Z385" s="0" t="n">
        <v>1.79457</v>
      </c>
      <c r="AA385" s="1" t="n">
        <v>5.15607E-005</v>
      </c>
      <c r="AB385" s="0" t="n">
        <v>2.05022</v>
      </c>
      <c r="AC385" s="0" t="n">
        <v>27.3355</v>
      </c>
      <c r="AD385" s="0" t="n">
        <v>14.3639</v>
      </c>
      <c r="AE385" s="0" t="n">
        <v>3.55389</v>
      </c>
      <c r="AF385" s="0" t="n">
        <v>0.266779</v>
      </c>
      <c r="AG385" s="0" t="n">
        <v>26.1004</v>
      </c>
      <c r="AH385" s="0" t="n">
        <v>9.79635</v>
      </c>
      <c r="AI385" s="0" t="n">
        <v>2.55226</v>
      </c>
      <c r="AJ385" s="0" t="n">
        <v>1</v>
      </c>
    </row>
    <row r="386" customFormat="false" ht="15" hidden="false" customHeight="false" outlineLevel="0" collapsed="false">
      <c r="A386" s="0" t="n">
        <v>3437</v>
      </c>
      <c r="B386" s="0" t="s">
        <v>1848</v>
      </c>
      <c r="C386" s="0" t="s">
        <v>1849</v>
      </c>
      <c r="D386" s="0" t="s">
        <v>185</v>
      </c>
      <c r="E386" s="0" t="s">
        <v>1850</v>
      </c>
      <c r="F386" s="0" t="s">
        <v>1848</v>
      </c>
      <c r="J386" s="0" t="s">
        <v>1851</v>
      </c>
      <c r="K386" s="0" t="s">
        <v>185</v>
      </c>
      <c r="L386" s="1" t="n">
        <v>8.71558E-007</v>
      </c>
      <c r="M386" s="1" t="n">
        <v>6.88763E-007</v>
      </c>
      <c r="N386" s="0" t="n">
        <v>0.000922404</v>
      </c>
      <c r="O386" s="0" t="n">
        <v>0.152651</v>
      </c>
      <c r="P386" s="0" t="n">
        <v>1.32766</v>
      </c>
      <c r="Q386" s="0" t="n">
        <v>0.0907527</v>
      </c>
      <c r="R386" s="0" t="n">
        <v>1.40109</v>
      </c>
      <c r="S386" s="0" t="n">
        <v>0.105236</v>
      </c>
      <c r="T386" s="0" t="n">
        <v>1.38047</v>
      </c>
      <c r="U386" s="0" t="n">
        <v>0.0310788</v>
      </c>
      <c r="V386" s="0" t="n">
        <v>1.54613</v>
      </c>
      <c r="W386" s="0" t="n">
        <v>0.00573367</v>
      </c>
      <c r="X386" s="0" t="n">
        <v>1.77051</v>
      </c>
      <c r="Y386" s="0" t="n">
        <v>0.0175338</v>
      </c>
      <c r="Z386" s="0" t="n">
        <v>1.6221</v>
      </c>
      <c r="AA386" s="0" t="n">
        <v>0.528767</v>
      </c>
      <c r="AB386" s="0" t="n">
        <v>1.14088</v>
      </c>
      <c r="AC386" s="0" t="n">
        <v>10.1408</v>
      </c>
      <c r="AD386" s="0" t="n">
        <v>9.50555</v>
      </c>
      <c r="AE386" s="0" t="n">
        <v>36.9036</v>
      </c>
      <c r="AF386" s="0" t="n">
        <v>4.9417</v>
      </c>
      <c r="AG386" s="0" t="n">
        <v>5.40272</v>
      </c>
      <c r="AH386" s="0" t="n">
        <v>3.61734</v>
      </c>
      <c r="AI386" s="0" t="n">
        <v>4.55288</v>
      </c>
      <c r="AJ386" s="0" t="n">
        <v>1</v>
      </c>
    </row>
    <row r="387" customFormat="false" ht="15" hidden="false" customHeight="false" outlineLevel="0" collapsed="false">
      <c r="A387" s="0" t="n">
        <v>1023</v>
      </c>
      <c r="B387" s="0" t="s">
        <v>1852</v>
      </c>
      <c r="C387" s="0" t="s">
        <v>1853</v>
      </c>
      <c r="D387" s="0" t="s">
        <v>1854</v>
      </c>
      <c r="E387" s="0" t="s">
        <v>1855</v>
      </c>
      <c r="F387" s="0" t="s">
        <v>1852</v>
      </c>
      <c r="J387" s="0" t="s">
        <v>1856</v>
      </c>
      <c r="K387" s="0" t="s">
        <v>1857</v>
      </c>
      <c r="L387" s="1" t="n">
        <v>2.83565E-008</v>
      </c>
      <c r="M387" s="0" t="n">
        <v>0.926705</v>
      </c>
      <c r="N387" s="1" t="n">
        <v>2.26323E-006</v>
      </c>
      <c r="O387" s="0" t="n">
        <v>0.306536</v>
      </c>
      <c r="P387" s="0" t="n">
        <v>-1.3129</v>
      </c>
      <c r="Q387" s="0" t="n">
        <v>0.170655</v>
      </c>
      <c r="R387" s="0" t="n">
        <v>-1.44348</v>
      </c>
      <c r="S387" s="0" t="n">
        <v>0.857446</v>
      </c>
      <c r="T387" s="0" t="n">
        <v>1.04861</v>
      </c>
      <c r="U387" s="0" t="n">
        <v>0.846398</v>
      </c>
      <c r="V387" s="0" t="n">
        <v>1.05252</v>
      </c>
      <c r="W387" s="0" t="n">
        <v>0.21015</v>
      </c>
      <c r="X387" s="0" t="n">
        <v>1.39788</v>
      </c>
      <c r="Y387" s="0" t="n">
        <v>0.00388629</v>
      </c>
      <c r="Z387" s="0" t="n">
        <v>2.25373</v>
      </c>
      <c r="AA387" s="0" t="n">
        <v>0.775424</v>
      </c>
      <c r="AB387" s="0" t="n">
        <v>1.08396</v>
      </c>
      <c r="AC387" s="0" t="n">
        <v>13.7089</v>
      </c>
      <c r="AD387" s="0" t="n">
        <v>23.5461</v>
      </c>
      <c r="AE387" s="0" t="n">
        <v>0.00858893</v>
      </c>
      <c r="AF387" s="0" t="n">
        <v>0.00210746</v>
      </c>
      <c r="AG387" s="0" t="n">
        <v>11.0446</v>
      </c>
      <c r="AH387" s="0" t="n">
        <v>13.55</v>
      </c>
      <c r="AI387" s="0" t="n">
        <v>8.34255</v>
      </c>
      <c r="AJ387" s="0" t="n">
        <v>1</v>
      </c>
    </row>
    <row r="388" customFormat="false" ht="15" hidden="false" customHeight="false" outlineLevel="0" collapsed="false">
      <c r="A388" s="0" t="n">
        <v>1214</v>
      </c>
      <c r="B388" s="0" t="s">
        <v>1858</v>
      </c>
      <c r="C388" s="0" t="s">
        <v>1859</v>
      </c>
      <c r="D388" s="0" t="s">
        <v>1860</v>
      </c>
      <c r="E388" s="0" t="s">
        <v>1861</v>
      </c>
      <c r="F388" s="0" t="s">
        <v>1858</v>
      </c>
      <c r="J388" s="0" t="s">
        <v>1862</v>
      </c>
      <c r="K388" s="0" t="s">
        <v>1860</v>
      </c>
      <c r="L388" s="1" t="n">
        <v>2.22826E-009</v>
      </c>
      <c r="M388" s="0" t="n">
        <v>0.0320739</v>
      </c>
      <c r="N388" s="1" t="n">
        <v>1.95531E-009</v>
      </c>
      <c r="O388" s="0" t="n">
        <v>0.0324478</v>
      </c>
      <c r="P388" s="0" t="n">
        <v>-1.41042</v>
      </c>
      <c r="Q388" s="0" t="n">
        <v>0.301805</v>
      </c>
      <c r="R388" s="0" t="n">
        <v>-1.17548</v>
      </c>
      <c r="S388" s="0" t="n">
        <v>0.564109</v>
      </c>
      <c r="T388" s="0" t="n">
        <v>-1.09397</v>
      </c>
      <c r="U388" s="0" t="n">
        <v>0.176687</v>
      </c>
      <c r="V388" s="0" t="n">
        <v>1.23708</v>
      </c>
      <c r="W388" s="0" t="n">
        <v>0.00875267</v>
      </c>
      <c r="X388" s="0" t="n">
        <v>1.53568</v>
      </c>
      <c r="Y388" s="0" t="n">
        <v>0.00729707</v>
      </c>
      <c r="Z388" s="0" t="n">
        <v>1.5529</v>
      </c>
      <c r="AA388" s="0" t="n">
        <v>0.395958</v>
      </c>
      <c r="AB388" s="0" t="n">
        <v>1.15226</v>
      </c>
      <c r="AC388" s="0" t="n">
        <v>16.8529</v>
      </c>
      <c r="AD388" s="0" t="n">
        <v>10.0086</v>
      </c>
      <c r="AE388" s="0" t="n">
        <v>4.99652</v>
      </c>
      <c r="AF388" s="0" t="n">
        <v>0.423907</v>
      </c>
      <c r="AG388" s="0" t="n">
        <v>20.653</v>
      </c>
      <c r="AH388" s="0" t="n">
        <v>8.76106</v>
      </c>
      <c r="AI388" s="0" t="n">
        <v>2.88457</v>
      </c>
      <c r="AJ388" s="0" t="n">
        <v>1</v>
      </c>
    </row>
    <row r="389" customFormat="false" ht="15" hidden="false" customHeight="false" outlineLevel="0" collapsed="false">
      <c r="A389" s="0" t="n">
        <v>2860</v>
      </c>
      <c r="B389" s="0" t="s">
        <v>1863</v>
      </c>
      <c r="C389" s="0" t="s">
        <v>1864</v>
      </c>
      <c r="D389" s="0" t="s">
        <v>1865</v>
      </c>
      <c r="E389" s="0" t="s">
        <v>1866</v>
      </c>
      <c r="F389" s="0" t="s">
        <v>1863</v>
      </c>
      <c r="J389" s="0" t="s">
        <v>1867</v>
      </c>
      <c r="K389" s="0" t="s">
        <v>1865</v>
      </c>
      <c r="L389" s="1" t="n">
        <v>4.42354E-014</v>
      </c>
      <c r="M389" s="1" t="n">
        <v>4.32806E-008</v>
      </c>
      <c r="N389" s="1" t="n">
        <v>2.83945E-012</v>
      </c>
      <c r="O389" s="0" t="n">
        <v>0.00636172</v>
      </c>
      <c r="P389" s="0" t="n">
        <v>4.16001</v>
      </c>
      <c r="Q389" s="0" t="n">
        <v>0.995236</v>
      </c>
      <c r="R389" s="0" t="n">
        <v>-1.00295</v>
      </c>
      <c r="S389" s="0" t="n">
        <v>0.00478099</v>
      </c>
      <c r="T389" s="0" t="n">
        <v>4.39267</v>
      </c>
      <c r="U389" s="1" t="n">
        <v>3.00104E-005</v>
      </c>
      <c r="V389" s="0" t="n">
        <v>10.5805</v>
      </c>
      <c r="W389" s="1" t="n">
        <v>3.1114E-005</v>
      </c>
      <c r="X389" s="0" t="n">
        <v>10.5176</v>
      </c>
      <c r="Y389" s="0" t="n">
        <v>0.0317005</v>
      </c>
      <c r="Z389" s="0" t="n">
        <v>2.99885</v>
      </c>
      <c r="AA389" s="0" t="n">
        <v>0.00944037</v>
      </c>
      <c r="AB389" s="0" t="n">
        <v>4.22858</v>
      </c>
      <c r="AC389" s="0" t="n">
        <v>36.9243</v>
      </c>
      <c r="AD389" s="0" t="n">
        <v>221.581</v>
      </c>
      <c r="AE389" s="0" t="n">
        <v>49.1541</v>
      </c>
      <c r="AF389" s="0" t="n">
        <v>42.1388</v>
      </c>
      <c r="AG389" s="0" t="n">
        <v>33.8586</v>
      </c>
      <c r="AH389" s="0" t="n">
        <v>145.132</v>
      </c>
      <c r="AI389" s="0" t="n">
        <v>29.1475</v>
      </c>
      <c r="AJ389" s="0" t="n">
        <v>1</v>
      </c>
    </row>
    <row r="390" customFormat="false" ht="15" hidden="false" customHeight="false" outlineLevel="0" collapsed="false">
      <c r="A390" s="0" t="n">
        <v>1232</v>
      </c>
      <c r="B390" s="0" t="s">
        <v>1868</v>
      </c>
      <c r="C390" s="0" t="s">
        <v>1869</v>
      </c>
      <c r="D390" s="0" t="s">
        <v>180</v>
      </c>
      <c r="E390" s="0" t="s">
        <v>1870</v>
      </c>
      <c r="F390" s="0" t="s">
        <v>1868</v>
      </c>
      <c r="J390" s="0" t="s">
        <v>1871</v>
      </c>
      <c r="K390" s="0" t="s">
        <v>180</v>
      </c>
      <c r="L390" s="0" t="n">
        <v>0.000161133</v>
      </c>
      <c r="M390" s="0" t="n">
        <v>0.149366</v>
      </c>
      <c r="N390" s="0" t="n">
        <v>0.00155286</v>
      </c>
      <c r="O390" s="0" t="n">
        <v>0.00225805</v>
      </c>
      <c r="P390" s="0" t="n">
        <v>-7.29914</v>
      </c>
      <c r="Q390" s="0" t="n">
        <v>0.0494043</v>
      </c>
      <c r="R390" s="0" t="n">
        <v>-3.40896</v>
      </c>
      <c r="S390" s="0" t="n">
        <v>0.566694</v>
      </c>
      <c r="T390" s="0" t="n">
        <v>1.4165</v>
      </c>
      <c r="U390" s="0" t="n">
        <v>0.527162</v>
      </c>
      <c r="V390" s="0" t="n">
        <v>-1.46888</v>
      </c>
      <c r="W390" s="0" t="n">
        <v>0.268085</v>
      </c>
      <c r="X390" s="0" t="n">
        <v>-1.96912</v>
      </c>
      <c r="Y390" s="0" t="n">
        <v>0.26185</v>
      </c>
      <c r="Z390" s="0" t="n">
        <v>1.98706</v>
      </c>
      <c r="AA390" s="0" t="n">
        <v>0.000541357</v>
      </c>
      <c r="AB390" s="0" t="n">
        <v>-11.6742</v>
      </c>
      <c r="AC390" s="0" t="n">
        <v>5.86823</v>
      </c>
      <c r="AD390" s="0" t="n">
        <v>53.0832</v>
      </c>
      <c r="AE390" s="0" t="n">
        <v>2.17614</v>
      </c>
      <c r="AF390" s="0" t="n">
        <v>2.81216</v>
      </c>
      <c r="AG390" s="0" t="n">
        <v>4.9937</v>
      </c>
      <c r="AH390" s="0" t="n">
        <v>32.2659</v>
      </c>
      <c r="AI390" s="0" t="n">
        <v>43.937</v>
      </c>
      <c r="AJ390" s="0" t="n">
        <v>1</v>
      </c>
    </row>
    <row r="391" customFormat="false" ht="15" hidden="false" customHeight="false" outlineLevel="0" collapsed="false">
      <c r="A391" s="0" t="n">
        <v>1944</v>
      </c>
      <c r="B391" s="0" t="s">
        <v>1872</v>
      </c>
      <c r="C391" s="0" t="s">
        <v>1873</v>
      </c>
      <c r="D391" s="0" t="s">
        <v>180</v>
      </c>
      <c r="E391" s="0" t="s">
        <v>1874</v>
      </c>
      <c r="F391" s="0" t="s">
        <v>1872</v>
      </c>
      <c r="J391" s="0" t="s">
        <v>1875</v>
      </c>
      <c r="K391" s="0" t="s">
        <v>180</v>
      </c>
      <c r="L391" s="0" t="n">
        <v>0.022847</v>
      </c>
      <c r="M391" s="0" t="n">
        <v>0.252304</v>
      </c>
      <c r="N391" s="0" t="n">
        <v>0.00031989</v>
      </c>
      <c r="O391" s="0" t="n">
        <v>0.011091</v>
      </c>
      <c r="P391" s="0" t="n">
        <v>-1.80514</v>
      </c>
      <c r="Q391" s="0" t="n">
        <v>0.000266744</v>
      </c>
      <c r="R391" s="0" t="n">
        <v>-2.44556</v>
      </c>
      <c r="S391" s="0" t="n">
        <v>0.0841254</v>
      </c>
      <c r="T391" s="0" t="n">
        <v>1.47876</v>
      </c>
      <c r="U391" s="0" t="n">
        <v>0.365731</v>
      </c>
      <c r="V391" s="0" t="n">
        <v>1.2233</v>
      </c>
      <c r="W391" s="0" t="n">
        <v>0.973911</v>
      </c>
      <c r="X391" s="0" t="n">
        <v>-1.00727</v>
      </c>
      <c r="Y391" s="0" t="n">
        <v>0.458772</v>
      </c>
      <c r="Z391" s="0" t="n">
        <v>1.17911</v>
      </c>
      <c r="AA391" s="0" t="n">
        <v>0.394563</v>
      </c>
      <c r="AB391" s="0" t="n">
        <v>-1.22467</v>
      </c>
      <c r="AC391" s="0" t="n">
        <v>2.73937</v>
      </c>
      <c r="AD391" s="0" t="n">
        <v>3.30725</v>
      </c>
      <c r="AE391" s="0" t="n">
        <v>1.3562</v>
      </c>
      <c r="AF391" s="0" t="n">
        <v>0.233905</v>
      </c>
      <c r="AG391" s="0" t="n">
        <v>6.26843</v>
      </c>
      <c r="AH391" s="0" t="n">
        <v>5.40563</v>
      </c>
      <c r="AI391" s="0" t="n">
        <v>5.86403</v>
      </c>
      <c r="AJ391" s="0" t="n">
        <v>1</v>
      </c>
    </row>
    <row r="392" customFormat="false" ht="15" hidden="false" customHeight="false" outlineLevel="0" collapsed="false">
      <c r="A392" s="0" t="n">
        <v>92</v>
      </c>
      <c r="B392" s="0" t="s">
        <v>1876</v>
      </c>
      <c r="C392" s="0" t="s">
        <v>1877</v>
      </c>
      <c r="D392" s="0" t="s">
        <v>180</v>
      </c>
      <c r="E392" s="0" t="s">
        <v>1878</v>
      </c>
      <c r="F392" s="0" t="s">
        <v>1876</v>
      </c>
      <c r="J392" s="0" t="s">
        <v>1879</v>
      </c>
      <c r="K392" s="0" t="s">
        <v>180</v>
      </c>
      <c r="L392" s="1" t="n">
        <v>3.66846E-005</v>
      </c>
      <c r="M392" s="1" t="n">
        <v>6.90672E-007</v>
      </c>
      <c r="N392" s="1" t="n">
        <v>6.65248E-009</v>
      </c>
      <c r="O392" s="1" t="n">
        <v>1.77569E-006</v>
      </c>
      <c r="P392" s="0" t="n">
        <v>-2.31878</v>
      </c>
      <c r="Q392" s="1" t="n">
        <v>1.88978E-008</v>
      </c>
      <c r="R392" s="0" t="n">
        <v>-2.90282</v>
      </c>
      <c r="S392" s="0" t="n">
        <v>0.393507</v>
      </c>
      <c r="T392" s="0" t="n">
        <v>-1.13455</v>
      </c>
      <c r="U392" s="0" t="n">
        <v>0.422622</v>
      </c>
      <c r="V392" s="0" t="n">
        <v>1.12587</v>
      </c>
      <c r="W392" s="0" t="n">
        <v>0.0959669</v>
      </c>
      <c r="X392" s="0" t="n">
        <v>-1.28414</v>
      </c>
      <c r="Y392" s="0" t="n">
        <v>0.0685987</v>
      </c>
      <c r="Z392" s="0" t="n">
        <v>-1.31614</v>
      </c>
      <c r="AA392" s="0" t="n">
        <v>0.00516469</v>
      </c>
      <c r="AB392" s="0" t="n">
        <v>-1.59486</v>
      </c>
      <c r="AC392" s="0" t="n">
        <v>6.9584</v>
      </c>
      <c r="AD392" s="0" t="n">
        <v>3.70779</v>
      </c>
      <c r="AE392" s="0" t="n">
        <v>36.8924</v>
      </c>
      <c r="AF392" s="0" t="n">
        <v>2.8083</v>
      </c>
      <c r="AG392" s="0" t="n">
        <v>18.6917</v>
      </c>
      <c r="AH392" s="0" t="n">
        <v>7.11421</v>
      </c>
      <c r="AI392" s="0" t="n">
        <v>2.58813</v>
      </c>
      <c r="AJ392" s="0" t="n">
        <v>1</v>
      </c>
    </row>
    <row r="393" customFormat="false" ht="15" hidden="false" customHeight="false" outlineLevel="0" collapsed="false">
      <c r="A393" s="0" t="n">
        <v>2653</v>
      </c>
      <c r="B393" s="0" t="s">
        <v>1880</v>
      </c>
      <c r="C393" s="0" t="s">
        <v>1881</v>
      </c>
      <c r="D393" s="0" t="s">
        <v>1865</v>
      </c>
      <c r="E393" s="0" t="s">
        <v>1882</v>
      </c>
      <c r="F393" s="0" t="s">
        <v>1880</v>
      </c>
      <c r="J393" s="0" t="s">
        <v>1883</v>
      </c>
      <c r="K393" s="0" t="s">
        <v>1865</v>
      </c>
      <c r="L393" s="1" t="n">
        <v>8.34192E-010</v>
      </c>
      <c r="M393" s="0" t="n">
        <v>0.0246182</v>
      </c>
      <c r="N393" s="1" t="n">
        <v>2.42064E-009</v>
      </c>
      <c r="O393" s="0" t="n">
        <v>0.00179859</v>
      </c>
      <c r="P393" s="0" t="n">
        <v>-5.65464</v>
      </c>
      <c r="Q393" s="0" t="n">
        <v>0.000264456</v>
      </c>
      <c r="R393" s="0" t="n">
        <v>-8.02077</v>
      </c>
      <c r="S393" s="0" t="n">
        <v>0.576575</v>
      </c>
      <c r="T393" s="0" t="n">
        <v>-1.33428</v>
      </c>
      <c r="U393" s="0" t="n">
        <v>0.432964</v>
      </c>
      <c r="V393" s="0" t="n">
        <v>1.50064</v>
      </c>
      <c r="W393" s="0" t="n">
        <v>0.379026</v>
      </c>
      <c r="X393" s="0" t="n">
        <v>1.5776</v>
      </c>
      <c r="Y393" s="0" t="n">
        <v>0.511597</v>
      </c>
      <c r="Z393" s="0" t="n">
        <v>-1.40395</v>
      </c>
      <c r="AA393" s="0" t="n">
        <v>0.20239</v>
      </c>
      <c r="AB393" s="0" t="n">
        <v>-2.03558</v>
      </c>
      <c r="AC393" s="0" t="n">
        <v>18.197</v>
      </c>
      <c r="AD393" s="0" t="n">
        <v>118.908</v>
      </c>
      <c r="AE393" s="0" t="n">
        <v>5.53072</v>
      </c>
      <c r="AF393" s="0" t="n">
        <v>5.16294</v>
      </c>
      <c r="AG393" s="0" t="n">
        <v>20.3009</v>
      </c>
      <c r="AH393" s="0" t="n">
        <v>94.7548</v>
      </c>
      <c r="AI393" s="0" t="n">
        <v>31.7391</v>
      </c>
      <c r="AJ393" s="0" t="n">
        <v>1</v>
      </c>
    </row>
    <row r="394" customFormat="false" ht="15" hidden="false" customHeight="false" outlineLevel="0" collapsed="false">
      <c r="A394" s="0" t="n">
        <v>2393</v>
      </c>
      <c r="B394" s="0" t="s">
        <v>1884</v>
      </c>
      <c r="C394" s="0" t="s">
        <v>1885</v>
      </c>
      <c r="D394" s="0" t="s">
        <v>1886</v>
      </c>
      <c r="E394" s="0" t="s">
        <v>1887</v>
      </c>
      <c r="F394" s="0" t="s">
        <v>1884</v>
      </c>
      <c r="J394" s="0" t="s">
        <v>1888</v>
      </c>
      <c r="K394" s="0" t="s">
        <v>1886</v>
      </c>
      <c r="L394" s="1" t="n">
        <v>4.76006E-013</v>
      </c>
      <c r="M394" s="0" t="n">
        <v>0.0002498</v>
      </c>
      <c r="N394" s="1" t="n">
        <v>3.44641E-013</v>
      </c>
      <c r="O394" s="0" t="n">
        <v>0.0945208</v>
      </c>
      <c r="P394" s="0" t="n">
        <v>-2.0717</v>
      </c>
      <c r="Q394" s="0" t="n">
        <v>0.407085</v>
      </c>
      <c r="R394" s="0" t="n">
        <v>-1.42686</v>
      </c>
      <c r="S394" s="0" t="n">
        <v>0.995076</v>
      </c>
      <c r="T394" s="0" t="n">
        <v>-1.00264</v>
      </c>
      <c r="U394" s="0" t="n">
        <v>0.463228</v>
      </c>
      <c r="V394" s="0" t="n">
        <v>1.36913</v>
      </c>
      <c r="W394" s="0" t="n">
        <v>0.00334852</v>
      </c>
      <c r="X394" s="0" t="n">
        <v>-3.80431</v>
      </c>
      <c r="Y394" s="1" t="n">
        <v>1.3437E-007</v>
      </c>
      <c r="Z394" s="0" t="n">
        <v>-16.5359</v>
      </c>
      <c r="AA394" s="0" t="n">
        <v>0.00355373</v>
      </c>
      <c r="AB394" s="0" t="n">
        <v>-4.12961</v>
      </c>
      <c r="AC394" s="0" t="n">
        <v>31.3729</v>
      </c>
      <c r="AD394" s="0" t="n">
        <v>140.514</v>
      </c>
      <c r="AE394" s="0" t="n">
        <v>16.7304</v>
      </c>
      <c r="AF394" s="0" t="n">
        <v>10.7047</v>
      </c>
      <c r="AG394" s="0" t="n">
        <v>39.3178</v>
      </c>
      <c r="AH394" s="0" t="n">
        <v>125.784</v>
      </c>
      <c r="AI394" s="0" t="n">
        <v>21.7544</v>
      </c>
      <c r="AJ394" s="0" t="n">
        <v>1</v>
      </c>
    </row>
    <row r="395" customFormat="false" ht="15" hidden="false" customHeight="false" outlineLevel="0" collapsed="false">
      <c r="A395" s="0" t="n">
        <v>3162</v>
      </c>
      <c r="B395" s="0" t="s">
        <v>1889</v>
      </c>
      <c r="C395" s="0" t="s">
        <v>1890</v>
      </c>
      <c r="D395" s="0" t="s">
        <v>1891</v>
      </c>
      <c r="E395" s="0" t="s">
        <v>1892</v>
      </c>
      <c r="F395" s="0" t="s">
        <v>1889</v>
      </c>
      <c r="J395" s="0" t="s">
        <v>1893</v>
      </c>
      <c r="K395" s="0" t="s">
        <v>1891</v>
      </c>
      <c r="L395" s="1" t="n">
        <v>5.81775E-006</v>
      </c>
      <c r="M395" s="1" t="n">
        <v>6.6565E-007</v>
      </c>
      <c r="N395" s="1" t="n">
        <v>4.47412E-005</v>
      </c>
      <c r="O395" s="1" t="n">
        <v>1.41512E-005</v>
      </c>
      <c r="P395" s="0" t="n">
        <v>-15.7885</v>
      </c>
      <c r="Q395" s="1" t="n">
        <v>8.92457E-005</v>
      </c>
      <c r="R395" s="0" t="n">
        <v>-11.2564</v>
      </c>
      <c r="S395" s="0" t="n">
        <v>0.0114626</v>
      </c>
      <c r="T395" s="0" t="n">
        <v>-4.28971</v>
      </c>
      <c r="U395" s="0" t="n">
        <v>0.0330413</v>
      </c>
      <c r="V395" s="0" t="n">
        <v>-3.3552</v>
      </c>
      <c r="W395" s="0" t="n">
        <v>0.17341</v>
      </c>
      <c r="X395" s="0" t="n">
        <v>-2.13299</v>
      </c>
      <c r="Y395" s="0" t="n">
        <v>0.201449</v>
      </c>
      <c r="Z395" s="0" t="n">
        <v>-2.0333</v>
      </c>
      <c r="AA395" s="1" t="n">
        <v>2.44716E-007</v>
      </c>
      <c r="AB395" s="0" t="n">
        <v>-42.1187</v>
      </c>
      <c r="AC395" s="0" t="n">
        <v>8.44276</v>
      </c>
      <c r="AD395" s="0" t="n">
        <v>62.5836</v>
      </c>
      <c r="AE395" s="0" t="n">
        <v>37.0427</v>
      </c>
      <c r="AF395" s="0" t="n">
        <v>39.2266</v>
      </c>
      <c r="AG395" s="0" t="n">
        <v>8.01128</v>
      </c>
      <c r="AH395" s="0" t="n">
        <v>42.418</v>
      </c>
      <c r="AI395" s="0" t="n">
        <v>36.0045</v>
      </c>
      <c r="AJ395" s="0" t="n">
        <v>1</v>
      </c>
    </row>
    <row r="396" customFormat="false" ht="15" hidden="false" customHeight="false" outlineLevel="0" collapsed="false">
      <c r="A396" s="0" t="n">
        <v>162</v>
      </c>
      <c r="B396" s="0" t="s">
        <v>1894</v>
      </c>
      <c r="C396" s="0" t="s">
        <v>1895</v>
      </c>
      <c r="D396" s="0" t="s">
        <v>1896</v>
      </c>
      <c r="E396" s="0" t="s">
        <v>1897</v>
      </c>
      <c r="F396" s="0" t="s">
        <v>1894</v>
      </c>
      <c r="J396" s="0" t="s">
        <v>1898</v>
      </c>
      <c r="K396" s="0" t="s">
        <v>1899</v>
      </c>
      <c r="L396" s="1" t="n">
        <v>9.83795E-006</v>
      </c>
      <c r="M396" s="1" t="n">
        <v>6.87217E-008</v>
      </c>
      <c r="N396" s="0" t="n">
        <v>0.0042272</v>
      </c>
      <c r="O396" s="0" t="n">
        <v>0.0191626</v>
      </c>
      <c r="P396" s="0" t="n">
        <v>1.48302</v>
      </c>
      <c r="Q396" s="0" t="n">
        <v>0.0227901</v>
      </c>
      <c r="R396" s="0" t="n">
        <v>1.46549</v>
      </c>
      <c r="S396" s="0" t="n">
        <v>0.00290654</v>
      </c>
      <c r="T396" s="0" t="n">
        <v>1.6722</v>
      </c>
      <c r="U396" s="0" t="n">
        <v>0.00144794</v>
      </c>
      <c r="V396" s="0" t="n">
        <v>1.74276</v>
      </c>
      <c r="W396" s="0" t="n">
        <v>0.168841</v>
      </c>
      <c r="X396" s="0" t="n">
        <v>1.25266</v>
      </c>
      <c r="Y396" s="0" t="n">
        <v>0.203084</v>
      </c>
      <c r="Z396" s="0" t="n">
        <v>1.23116</v>
      </c>
      <c r="AA396" s="0" t="n">
        <v>0.273007</v>
      </c>
      <c r="AB396" s="0" t="n">
        <v>1.21029</v>
      </c>
      <c r="AC396" s="0" t="n">
        <v>8.00385</v>
      </c>
      <c r="AD396" s="0" t="n">
        <v>5.13279</v>
      </c>
      <c r="AE396" s="0" t="n">
        <v>46.964</v>
      </c>
      <c r="AF396" s="0" t="n">
        <v>4.30251</v>
      </c>
      <c r="AG396" s="0" t="n">
        <v>4.23563</v>
      </c>
      <c r="AH396" s="0" t="n">
        <v>1.94019</v>
      </c>
      <c r="AI396" s="0" t="n">
        <v>3.11484</v>
      </c>
      <c r="AJ396" s="0" t="n">
        <v>1</v>
      </c>
    </row>
    <row r="397" customFormat="false" ht="15" hidden="false" customHeight="false" outlineLevel="0" collapsed="false">
      <c r="A397" s="0" t="n">
        <v>962</v>
      </c>
      <c r="B397" s="0" t="s">
        <v>1900</v>
      </c>
      <c r="C397" s="0" t="s">
        <v>1901</v>
      </c>
      <c r="D397" s="0" t="s">
        <v>185</v>
      </c>
      <c r="E397" s="0" t="s">
        <v>1902</v>
      </c>
      <c r="F397" s="0" t="s">
        <v>1900</v>
      </c>
      <c r="J397" s="0" t="s">
        <v>1903</v>
      </c>
      <c r="K397" s="0" t="s">
        <v>185</v>
      </c>
      <c r="L397" s="0" t="n">
        <v>0.0416297</v>
      </c>
      <c r="M397" s="1" t="n">
        <v>1.77843E-005</v>
      </c>
      <c r="N397" s="0" t="n">
        <v>0.840554</v>
      </c>
      <c r="O397" s="0" t="n">
        <v>0.112763</v>
      </c>
      <c r="P397" s="0" t="n">
        <v>1.36036</v>
      </c>
      <c r="Q397" s="0" t="n">
        <v>0.220472</v>
      </c>
      <c r="R397" s="0" t="n">
        <v>1.26613</v>
      </c>
      <c r="S397" s="0" t="n">
        <v>0.0766062</v>
      </c>
      <c r="T397" s="0" t="n">
        <v>1.41232</v>
      </c>
      <c r="U397" s="0" t="n">
        <v>0.0640079</v>
      </c>
      <c r="V397" s="0" t="n">
        <v>1.43607</v>
      </c>
      <c r="W397" s="0" t="n">
        <v>0.304126</v>
      </c>
      <c r="X397" s="0" t="n">
        <v>1.21804</v>
      </c>
      <c r="Y397" s="0" t="n">
        <v>0.0777224</v>
      </c>
      <c r="Z397" s="0" t="n">
        <v>1.4104</v>
      </c>
      <c r="AA397" s="0" t="n">
        <v>0.010519</v>
      </c>
      <c r="AB397" s="0" t="n">
        <v>1.7285</v>
      </c>
      <c r="AC397" s="0" t="n">
        <v>2.39762</v>
      </c>
      <c r="AD397" s="0" t="n">
        <v>2.14002</v>
      </c>
      <c r="AE397" s="0" t="n">
        <v>24.8838</v>
      </c>
      <c r="AF397" s="0" t="n">
        <v>3.17291</v>
      </c>
      <c r="AG397" s="0" t="n">
        <v>0.406972</v>
      </c>
      <c r="AH397" s="0" t="n">
        <v>0.259463</v>
      </c>
      <c r="AI397" s="0" t="n">
        <v>4.33531</v>
      </c>
      <c r="AJ397" s="0" t="n">
        <v>1</v>
      </c>
    </row>
    <row r="398" customFormat="false" ht="15" hidden="false" customHeight="false" outlineLevel="0" collapsed="false">
      <c r="A398" s="0" t="n">
        <v>1583</v>
      </c>
      <c r="B398" s="0" t="s">
        <v>1904</v>
      </c>
      <c r="C398" s="0" t="s">
        <v>1905</v>
      </c>
      <c r="D398" s="0" t="s">
        <v>1068</v>
      </c>
      <c r="E398" s="0" t="s">
        <v>1906</v>
      </c>
      <c r="F398" s="0" t="s">
        <v>1904</v>
      </c>
      <c r="J398" s="0" t="s">
        <v>1907</v>
      </c>
      <c r="K398" s="0" t="s">
        <v>1908</v>
      </c>
      <c r="L398" s="1" t="n">
        <v>4.72054E-006</v>
      </c>
      <c r="M398" s="0" t="n">
        <v>0.688878</v>
      </c>
      <c r="N398" s="0" t="n">
        <v>0.108547</v>
      </c>
      <c r="O398" s="0" t="n">
        <v>0.00065523</v>
      </c>
      <c r="P398" s="0" t="n">
        <v>-1.81084</v>
      </c>
      <c r="Q398" s="0" t="n">
        <v>0.856582</v>
      </c>
      <c r="R398" s="0" t="n">
        <v>1.02924</v>
      </c>
      <c r="S398" s="0" t="n">
        <v>0.967498</v>
      </c>
      <c r="T398" s="0" t="n">
        <v>1.00652</v>
      </c>
      <c r="U398" s="0" t="n">
        <v>0.506433</v>
      </c>
      <c r="V398" s="0" t="n">
        <v>-1.11213</v>
      </c>
      <c r="W398" s="0" t="n">
        <v>0.217722</v>
      </c>
      <c r="X398" s="0" t="n">
        <v>-1.21989</v>
      </c>
      <c r="Y398" s="0" t="n">
        <v>0.818761</v>
      </c>
      <c r="Z398" s="0" t="n">
        <v>1.03722</v>
      </c>
      <c r="AA398" s="0" t="n">
        <v>0.00105579</v>
      </c>
      <c r="AB398" s="0" t="n">
        <v>-1.83289</v>
      </c>
      <c r="AC398" s="0" t="n">
        <v>8.62096</v>
      </c>
      <c r="AD398" s="0" t="n">
        <v>5.39316</v>
      </c>
      <c r="AE398" s="0" t="n">
        <v>0.163066</v>
      </c>
      <c r="AF398" s="0" t="n">
        <v>0.0145731</v>
      </c>
      <c r="AG398" s="0" t="n">
        <v>1.96892</v>
      </c>
      <c r="AH398" s="0" t="n">
        <v>0.879807</v>
      </c>
      <c r="AI398" s="0" t="n">
        <v>3.03856</v>
      </c>
      <c r="AJ398" s="0" t="n">
        <v>1</v>
      </c>
    </row>
    <row r="399" customFormat="false" ht="15" hidden="false" customHeight="false" outlineLevel="0" collapsed="false">
      <c r="A399" s="0" t="n">
        <v>2647</v>
      </c>
      <c r="B399" s="0" t="s">
        <v>1909</v>
      </c>
      <c r="C399" s="0" t="s">
        <v>1910</v>
      </c>
      <c r="D399" s="0" t="s">
        <v>1911</v>
      </c>
      <c r="E399" s="0" t="s">
        <v>1912</v>
      </c>
      <c r="F399" s="0" t="s">
        <v>1909</v>
      </c>
      <c r="J399" s="0" t="s">
        <v>1913</v>
      </c>
      <c r="K399" s="0" t="s">
        <v>1911</v>
      </c>
      <c r="L399" s="0" t="n">
        <v>0.00160889</v>
      </c>
      <c r="M399" s="0" t="n">
        <v>0.495799</v>
      </c>
      <c r="N399" s="0" t="n">
        <v>0.00196838</v>
      </c>
      <c r="O399" s="0" t="n">
        <v>0.225148</v>
      </c>
      <c r="P399" s="0" t="n">
        <v>-1.32924</v>
      </c>
      <c r="Q399" s="0" t="n">
        <v>0.857939</v>
      </c>
      <c r="R399" s="0" t="n">
        <v>1.04243</v>
      </c>
      <c r="S399" s="0" t="n">
        <v>0.429331</v>
      </c>
      <c r="T399" s="0" t="n">
        <v>-1.20234</v>
      </c>
      <c r="U399" s="0" t="n">
        <v>0.0142417</v>
      </c>
      <c r="V399" s="0" t="n">
        <v>-1.81348</v>
      </c>
      <c r="W399" s="0" t="n">
        <v>0.865538</v>
      </c>
      <c r="X399" s="0" t="n">
        <v>1.04009</v>
      </c>
      <c r="Y399" s="0" t="n">
        <v>0.176537</v>
      </c>
      <c r="Z399" s="0" t="n">
        <v>1.37432</v>
      </c>
      <c r="AA399" s="0" t="n">
        <v>0.0723327</v>
      </c>
      <c r="AB399" s="0" t="n">
        <v>1.57897</v>
      </c>
      <c r="AC399" s="0" t="n">
        <v>4.32938</v>
      </c>
      <c r="AD399" s="0" t="n">
        <v>5.73885</v>
      </c>
      <c r="AE399" s="0" t="n">
        <v>0.474056</v>
      </c>
      <c r="AF399" s="0" t="n">
        <v>0.0897698</v>
      </c>
      <c r="AG399" s="0" t="n">
        <v>4.81094</v>
      </c>
      <c r="AH399" s="0" t="n">
        <v>4.55513</v>
      </c>
      <c r="AI399" s="0" t="n">
        <v>6.43843</v>
      </c>
      <c r="AJ399" s="0" t="n">
        <v>1</v>
      </c>
    </row>
    <row r="400" customFormat="false" ht="15" hidden="false" customHeight="false" outlineLevel="0" collapsed="false">
      <c r="A400" s="0" t="n">
        <v>825</v>
      </c>
      <c r="B400" s="0" t="s">
        <v>1914</v>
      </c>
      <c r="C400" s="0" t="s">
        <v>1915</v>
      </c>
      <c r="D400" s="0" t="s">
        <v>1664</v>
      </c>
      <c r="E400" s="0" t="s">
        <v>1916</v>
      </c>
      <c r="F400" s="0" t="s">
        <v>1914</v>
      </c>
      <c r="J400" s="0" t="s">
        <v>1917</v>
      </c>
      <c r="K400" s="0" t="s">
        <v>1918</v>
      </c>
      <c r="L400" s="1" t="n">
        <v>2.11824E-015</v>
      </c>
      <c r="M400" s="0" t="n">
        <v>0.313925</v>
      </c>
      <c r="N400" s="1" t="n">
        <v>5.56252E-016</v>
      </c>
      <c r="O400" s="0" t="n">
        <v>0.656295</v>
      </c>
      <c r="P400" s="0" t="n">
        <v>1.16214</v>
      </c>
      <c r="Q400" s="0" t="n">
        <v>0.0117074</v>
      </c>
      <c r="R400" s="0" t="n">
        <v>2.43933</v>
      </c>
      <c r="S400" s="0" t="n">
        <v>0.00543043</v>
      </c>
      <c r="T400" s="0" t="n">
        <v>2.70198</v>
      </c>
      <c r="U400" s="0" t="n">
        <v>0.00524583</v>
      </c>
      <c r="V400" s="0" t="n">
        <v>2.71414</v>
      </c>
      <c r="W400" s="0" t="n">
        <v>0.00351871</v>
      </c>
      <c r="X400" s="0" t="n">
        <v>-2.85682</v>
      </c>
      <c r="Y400" s="1" t="n">
        <v>3.53792E-005</v>
      </c>
      <c r="Z400" s="0" t="n">
        <v>-4.9143</v>
      </c>
      <c r="AA400" s="0" t="n">
        <v>0.455942</v>
      </c>
      <c r="AB400" s="0" t="n">
        <v>-1.30974</v>
      </c>
      <c r="AC400" s="0" t="n">
        <v>45.2516</v>
      </c>
      <c r="AD400" s="0" t="n">
        <v>126.597</v>
      </c>
      <c r="AE400" s="0" t="n">
        <v>1.0448</v>
      </c>
      <c r="AF400" s="0" t="n">
        <v>0.417566</v>
      </c>
      <c r="AG400" s="0" t="n">
        <v>60.8131</v>
      </c>
      <c r="AH400" s="0" t="n">
        <v>121.523</v>
      </c>
      <c r="AI400" s="0" t="n">
        <v>13.5884</v>
      </c>
      <c r="AJ400" s="0" t="n">
        <v>1</v>
      </c>
    </row>
    <row r="401" customFormat="false" ht="15" hidden="false" customHeight="false" outlineLevel="0" collapsed="false">
      <c r="A401" s="0" t="n">
        <v>3878</v>
      </c>
      <c r="B401" s="0" t="s">
        <v>1919</v>
      </c>
      <c r="C401" s="0" t="s">
        <v>1920</v>
      </c>
      <c r="D401" s="0" t="s">
        <v>1921</v>
      </c>
      <c r="E401" s="0" t="s">
        <v>1922</v>
      </c>
      <c r="F401" s="0" t="s">
        <v>1919</v>
      </c>
      <c r="J401" s="0" t="s">
        <v>1923</v>
      </c>
      <c r="K401" s="0" t="s">
        <v>1921</v>
      </c>
      <c r="L401" s="1" t="n">
        <v>3.94436E-006</v>
      </c>
      <c r="M401" s="0" t="n">
        <v>0.00297228</v>
      </c>
      <c r="N401" s="0" t="n">
        <v>0.000139549</v>
      </c>
      <c r="O401" s="0" t="n">
        <v>0.243931</v>
      </c>
      <c r="P401" s="0" t="n">
        <v>-1.92081</v>
      </c>
      <c r="Q401" s="0" t="n">
        <v>0.159871</v>
      </c>
      <c r="R401" s="0" t="n">
        <v>-2.20563</v>
      </c>
      <c r="S401" s="0" t="n">
        <v>0.0253707</v>
      </c>
      <c r="T401" s="0" t="n">
        <v>-3.62328</v>
      </c>
      <c r="U401" s="0" t="n">
        <v>0.161927</v>
      </c>
      <c r="V401" s="0" t="n">
        <v>-2.19685</v>
      </c>
      <c r="W401" s="0" t="n">
        <v>0.549249</v>
      </c>
      <c r="X401" s="0" t="n">
        <v>-1.39514</v>
      </c>
      <c r="Y401" s="0" t="n">
        <v>0.744082</v>
      </c>
      <c r="Z401" s="0" t="n">
        <v>1.19863</v>
      </c>
      <c r="AA401" s="0" t="n">
        <v>0.11029</v>
      </c>
      <c r="AB401" s="0" t="n">
        <v>-2.62463</v>
      </c>
      <c r="AC401" s="0" t="n">
        <v>8.77581</v>
      </c>
      <c r="AD401" s="0" t="n">
        <v>66.4204</v>
      </c>
      <c r="AE401" s="0" t="n">
        <v>10.2414</v>
      </c>
      <c r="AF401" s="0" t="n">
        <v>11.0732</v>
      </c>
      <c r="AG401" s="0" t="n">
        <v>6.98095</v>
      </c>
      <c r="AH401" s="0" t="n">
        <v>37.7399</v>
      </c>
      <c r="AI401" s="0" t="n">
        <v>36.7617</v>
      </c>
      <c r="AJ401" s="0" t="n">
        <v>1</v>
      </c>
    </row>
    <row r="402" customFormat="false" ht="15" hidden="false" customHeight="false" outlineLevel="0" collapsed="false">
      <c r="A402" s="0" t="n">
        <v>3494</v>
      </c>
      <c r="B402" s="0" t="s">
        <v>1924</v>
      </c>
      <c r="C402" s="0" t="s">
        <v>1925</v>
      </c>
      <c r="D402" s="0" t="s">
        <v>1926</v>
      </c>
      <c r="E402" s="0" t="s">
        <v>1927</v>
      </c>
      <c r="F402" s="0" t="s">
        <v>1924</v>
      </c>
      <c r="J402" s="0" t="s">
        <v>1928</v>
      </c>
      <c r="K402" s="0" t="s">
        <v>1929</v>
      </c>
      <c r="L402" s="1" t="n">
        <v>8.72113E-010</v>
      </c>
      <c r="M402" s="1" t="n">
        <v>1.5536E-005</v>
      </c>
      <c r="N402" s="1" t="n">
        <v>1.56057E-007</v>
      </c>
      <c r="O402" s="0" t="n">
        <v>0.884683</v>
      </c>
      <c r="P402" s="0" t="n">
        <v>-1.0665</v>
      </c>
      <c r="Q402" s="0" t="n">
        <v>0.000745623</v>
      </c>
      <c r="R402" s="0" t="n">
        <v>-5.11787</v>
      </c>
      <c r="S402" s="0" t="n">
        <v>0.00686351</v>
      </c>
      <c r="T402" s="0" t="n">
        <v>-3.55428</v>
      </c>
      <c r="U402" s="0" t="n">
        <v>0.0450188</v>
      </c>
      <c r="V402" s="0" t="n">
        <v>-2.50157</v>
      </c>
      <c r="W402" s="0" t="n">
        <v>0.199967</v>
      </c>
      <c r="X402" s="0" t="n">
        <v>-1.77865</v>
      </c>
      <c r="Y402" s="0" t="n">
        <v>0.609492</v>
      </c>
      <c r="Z402" s="0" t="n">
        <v>1.25501</v>
      </c>
      <c r="AA402" s="0" t="n">
        <v>0.752474</v>
      </c>
      <c r="AB402" s="0" t="n">
        <v>-1.16154</v>
      </c>
      <c r="AC402" s="0" t="n">
        <v>18.1345</v>
      </c>
      <c r="AD402" s="0" t="n">
        <v>87.9178</v>
      </c>
      <c r="AE402" s="0" t="n">
        <v>25.3377</v>
      </c>
      <c r="AF402" s="0" t="n">
        <v>17.5486</v>
      </c>
      <c r="AG402" s="0" t="n">
        <v>14.2358</v>
      </c>
      <c r="AH402" s="0" t="n">
        <v>49.2977</v>
      </c>
      <c r="AI402" s="0" t="n">
        <v>23.5479</v>
      </c>
      <c r="AJ402" s="0" t="n">
        <v>1</v>
      </c>
    </row>
    <row r="403" customFormat="false" ht="15" hidden="false" customHeight="false" outlineLevel="0" collapsed="false">
      <c r="A403" s="0" t="n">
        <v>2013</v>
      </c>
      <c r="B403" s="0" t="s">
        <v>1930</v>
      </c>
      <c r="C403" s="0" t="s">
        <v>1931</v>
      </c>
      <c r="D403" s="0" t="s">
        <v>185</v>
      </c>
      <c r="E403" s="0" t="s">
        <v>1932</v>
      </c>
      <c r="F403" s="0" t="s">
        <v>1930</v>
      </c>
      <c r="J403" s="0" t="s">
        <v>1933</v>
      </c>
      <c r="K403" s="0" t="s">
        <v>1934</v>
      </c>
      <c r="L403" s="1" t="n">
        <v>1.02743E-011</v>
      </c>
      <c r="M403" s="0" t="n">
        <v>0.744761</v>
      </c>
      <c r="N403" s="1" t="n">
        <v>9.44595E-007</v>
      </c>
      <c r="O403" s="0" t="n">
        <v>0.0157315</v>
      </c>
      <c r="P403" s="0" t="n">
        <v>-1.74043</v>
      </c>
      <c r="Q403" s="0" t="n">
        <v>0.477676</v>
      </c>
      <c r="R403" s="0" t="n">
        <v>-1.16939</v>
      </c>
      <c r="S403" s="0" t="n">
        <v>0.72504</v>
      </c>
      <c r="T403" s="0" t="n">
        <v>1.08036</v>
      </c>
      <c r="U403" s="0" t="n">
        <v>0.891878</v>
      </c>
      <c r="V403" s="0" t="n">
        <v>1.0303</v>
      </c>
      <c r="W403" s="0" t="n">
        <v>0.633812</v>
      </c>
      <c r="X403" s="0" t="n">
        <v>-1.11045</v>
      </c>
      <c r="Y403" s="0" t="n">
        <v>0.0244717</v>
      </c>
      <c r="Z403" s="0" t="n">
        <v>-1.67052</v>
      </c>
      <c r="AA403" s="0" t="n">
        <v>0.000285897</v>
      </c>
      <c r="AB403" s="0" t="n">
        <v>-2.56541</v>
      </c>
      <c r="AC403" s="0" t="n">
        <v>25.2508</v>
      </c>
      <c r="AD403" s="0" t="n">
        <v>29.9594</v>
      </c>
      <c r="AE403" s="0" t="n">
        <v>0.107725</v>
      </c>
      <c r="AF403" s="0" t="n">
        <v>0.0182591</v>
      </c>
      <c r="AG403" s="0" t="n">
        <v>12.034</v>
      </c>
      <c r="AH403" s="0" t="n">
        <v>10.1986</v>
      </c>
      <c r="AI403" s="0" t="n">
        <v>5.76287</v>
      </c>
      <c r="AJ403" s="0" t="n">
        <v>1</v>
      </c>
    </row>
    <row r="404" customFormat="false" ht="15" hidden="false" customHeight="false" outlineLevel="0" collapsed="false">
      <c r="A404" s="0" t="n">
        <v>247</v>
      </c>
      <c r="B404" s="0" t="s">
        <v>1935</v>
      </c>
      <c r="C404" s="0" t="s">
        <v>1936</v>
      </c>
      <c r="D404" s="0" t="s">
        <v>185</v>
      </c>
      <c r="E404" s="0" t="s">
        <v>1937</v>
      </c>
      <c r="F404" s="0" t="s">
        <v>1935</v>
      </c>
      <c r="J404" s="0" t="s">
        <v>1938</v>
      </c>
      <c r="K404" s="0" t="s">
        <v>185</v>
      </c>
      <c r="L404" s="1" t="n">
        <v>5.81552E-015</v>
      </c>
      <c r="M404" s="1" t="n">
        <v>4.66554E-009</v>
      </c>
      <c r="N404" s="1" t="n">
        <v>1.08831E-011</v>
      </c>
      <c r="O404" s="0" t="n">
        <v>0.243841</v>
      </c>
      <c r="P404" s="0" t="n">
        <v>1.31475</v>
      </c>
      <c r="Q404" s="0" t="n">
        <v>0.000356878</v>
      </c>
      <c r="R404" s="0" t="n">
        <v>-2.49696</v>
      </c>
      <c r="S404" s="1" t="n">
        <v>8.43704E-007</v>
      </c>
      <c r="T404" s="0" t="n">
        <v>-3.99861</v>
      </c>
      <c r="U404" s="0" t="n">
        <v>0.175883</v>
      </c>
      <c r="V404" s="0" t="n">
        <v>-1.37567</v>
      </c>
      <c r="W404" s="0" t="n">
        <v>0.0283733</v>
      </c>
      <c r="X404" s="0" t="n">
        <v>-1.69601</v>
      </c>
      <c r="Y404" s="0" t="n">
        <v>0.475746</v>
      </c>
      <c r="Z404" s="0" t="n">
        <v>-1.18103</v>
      </c>
      <c r="AA404" s="0" t="n">
        <v>0.142545</v>
      </c>
      <c r="AB404" s="0" t="n">
        <v>-1.44813</v>
      </c>
      <c r="AC404" s="0" t="n">
        <v>42.3178</v>
      </c>
      <c r="AD404" s="0" t="n">
        <v>56.2664</v>
      </c>
      <c r="AE404" s="0" t="n">
        <v>60.5908</v>
      </c>
      <c r="AF404" s="0" t="n">
        <v>11.5089</v>
      </c>
      <c r="AG404" s="0" t="n">
        <v>30.7164</v>
      </c>
      <c r="AH404" s="0" t="n">
        <v>29.1722</v>
      </c>
      <c r="AI404" s="0" t="n">
        <v>6.45813</v>
      </c>
      <c r="AJ404" s="0" t="n">
        <v>1</v>
      </c>
    </row>
    <row r="405" customFormat="false" ht="15" hidden="false" customHeight="false" outlineLevel="0" collapsed="false">
      <c r="A405" s="0" t="n">
        <v>3682</v>
      </c>
      <c r="B405" s="0" t="s">
        <v>1939</v>
      </c>
      <c r="C405" s="0" t="s">
        <v>1940</v>
      </c>
      <c r="D405" s="0" t="s">
        <v>185</v>
      </c>
      <c r="E405" s="0" t="s">
        <v>1941</v>
      </c>
      <c r="F405" s="0" t="s">
        <v>1939</v>
      </c>
      <c r="J405" s="0" t="s">
        <v>1942</v>
      </c>
      <c r="K405" s="0" t="s">
        <v>1943</v>
      </c>
      <c r="L405" s="1" t="n">
        <v>3.08616E-008</v>
      </c>
      <c r="M405" s="0" t="n">
        <v>0.162284</v>
      </c>
      <c r="N405" s="1" t="n">
        <v>9.73038E-009</v>
      </c>
      <c r="O405" s="0" t="n">
        <v>0.322195</v>
      </c>
      <c r="P405" s="0" t="n">
        <v>-1.2197</v>
      </c>
      <c r="Q405" s="0" t="n">
        <v>0.560939</v>
      </c>
      <c r="R405" s="0" t="n">
        <v>-1.1231</v>
      </c>
      <c r="S405" s="0" t="n">
        <v>0.0849712</v>
      </c>
      <c r="T405" s="0" t="n">
        <v>1.42017</v>
      </c>
      <c r="U405" s="0" t="n">
        <v>0.00374885</v>
      </c>
      <c r="V405" s="0" t="n">
        <v>-1.85025</v>
      </c>
      <c r="W405" s="0" t="n">
        <v>0.329836</v>
      </c>
      <c r="X405" s="0" t="n">
        <v>-1.21586</v>
      </c>
      <c r="Y405" s="0" t="n">
        <v>0.193877</v>
      </c>
      <c r="Z405" s="0" t="n">
        <v>1.29957</v>
      </c>
      <c r="AA405" s="0" t="n">
        <v>0.0260158</v>
      </c>
      <c r="AB405" s="0" t="n">
        <v>1.63552</v>
      </c>
      <c r="AC405" s="0" t="n">
        <v>13.612</v>
      </c>
      <c r="AD405" s="0" t="n">
        <v>13.2883</v>
      </c>
      <c r="AE405" s="0" t="n">
        <v>2.04048</v>
      </c>
      <c r="AF405" s="0" t="n">
        <v>0.284567</v>
      </c>
      <c r="AG405" s="0" t="n">
        <v>18.1105</v>
      </c>
      <c r="AH405" s="0" t="n">
        <v>12.6285</v>
      </c>
      <c r="AI405" s="0" t="n">
        <v>4.74166</v>
      </c>
      <c r="AJ405" s="0" t="n">
        <v>1</v>
      </c>
    </row>
    <row r="406" customFormat="false" ht="15" hidden="false" customHeight="false" outlineLevel="0" collapsed="false">
      <c r="A406" s="0" t="n">
        <v>2535</v>
      </c>
      <c r="B406" s="0" t="s">
        <v>1944</v>
      </c>
      <c r="C406" s="0" t="s">
        <v>1945</v>
      </c>
      <c r="D406" s="0" t="s">
        <v>185</v>
      </c>
      <c r="E406" s="0" t="s">
        <v>1946</v>
      </c>
      <c r="F406" s="0" t="s">
        <v>1944</v>
      </c>
      <c r="J406" s="0" t="s">
        <v>1947</v>
      </c>
      <c r="K406" s="0" t="s">
        <v>185</v>
      </c>
      <c r="L406" s="1" t="n">
        <v>3.18818E-013</v>
      </c>
      <c r="M406" s="0" t="n">
        <v>0.00187095</v>
      </c>
      <c r="N406" s="1" t="n">
        <v>1.55061E-010</v>
      </c>
      <c r="O406" s="0" t="n">
        <v>0.236943</v>
      </c>
      <c r="P406" s="0" t="n">
        <v>1.29888</v>
      </c>
      <c r="Q406" s="0" t="n">
        <v>0.512675</v>
      </c>
      <c r="R406" s="0" t="n">
        <v>-1.15455</v>
      </c>
      <c r="S406" s="0" t="n">
        <v>0.000410321</v>
      </c>
      <c r="T406" s="0" t="n">
        <v>-2.34167</v>
      </c>
      <c r="U406" s="0" t="n">
        <v>0.283206</v>
      </c>
      <c r="V406" s="0" t="n">
        <v>-1.26725</v>
      </c>
      <c r="W406" s="0" t="n">
        <v>0.689005</v>
      </c>
      <c r="X406" s="0" t="n">
        <v>1.09163</v>
      </c>
      <c r="Y406" s="0" t="n">
        <v>0.232215</v>
      </c>
      <c r="Z406" s="0" t="n">
        <v>1.30241</v>
      </c>
      <c r="AA406" s="0" t="n">
        <v>0.290283</v>
      </c>
      <c r="AB406" s="0" t="n">
        <v>1.28332</v>
      </c>
      <c r="AC406" s="0" t="n">
        <v>32.2561</v>
      </c>
      <c r="AD406" s="0" t="n">
        <v>38.0117</v>
      </c>
      <c r="AE406" s="0" t="n">
        <v>11.3741</v>
      </c>
      <c r="AF406" s="0" t="n">
        <v>1.91481</v>
      </c>
      <c r="AG406" s="0" t="n">
        <v>25.1861</v>
      </c>
      <c r="AH406" s="0" t="n">
        <v>21.2001</v>
      </c>
      <c r="AI406" s="0" t="n">
        <v>5.72383</v>
      </c>
      <c r="AJ406" s="0" t="n">
        <v>1</v>
      </c>
    </row>
    <row r="407" customFormat="false" ht="15" hidden="false" customHeight="false" outlineLevel="0" collapsed="false">
      <c r="A407" s="0" t="n">
        <v>3203</v>
      </c>
      <c r="B407" s="0" t="s">
        <v>1948</v>
      </c>
      <c r="C407" s="0" t="s">
        <v>1949</v>
      </c>
      <c r="D407" s="0" t="s">
        <v>1950</v>
      </c>
      <c r="E407" s="0" t="s">
        <v>1951</v>
      </c>
      <c r="F407" s="0" t="s">
        <v>1948</v>
      </c>
      <c r="J407" s="0" t="s">
        <v>1952</v>
      </c>
      <c r="K407" s="0" t="s">
        <v>1953</v>
      </c>
      <c r="L407" s="1" t="n">
        <v>4.54365E-011</v>
      </c>
      <c r="M407" s="1" t="n">
        <v>2.15509E-010</v>
      </c>
      <c r="N407" s="1" t="n">
        <v>7.20613E-007</v>
      </c>
      <c r="O407" s="0" t="n">
        <v>0.194591</v>
      </c>
      <c r="P407" s="0" t="n">
        <v>-1.2462</v>
      </c>
      <c r="Q407" s="0" t="n">
        <v>0.0212392</v>
      </c>
      <c r="R407" s="0" t="n">
        <v>1.49448</v>
      </c>
      <c r="S407" s="0" t="n">
        <v>0.018521</v>
      </c>
      <c r="T407" s="0" t="n">
        <v>1.50905</v>
      </c>
      <c r="U407" s="0" t="n">
        <v>0.0212705</v>
      </c>
      <c r="V407" s="0" t="n">
        <v>1.49432</v>
      </c>
      <c r="W407" s="0" t="n">
        <v>0.000253621</v>
      </c>
      <c r="X407" s="0" t="n">
        <v>1.97287</v>
      </c>
      <c r="Y407" s="1" t="n">
        <v>8.14938E-006</v>
      </c>
      <c r="Z407" s="0" t="n">
        <v>2.39451</v>
      </c>
      <c r="AA407" s="0" t="n">
        <v>0.280993</v>
      </c>
      <c r="AB407" s="0" t="n">
        <v>1.21507</v>
      </c>
      <c r="AC407" s="0" t="n">
        <v>22.6606</v>
      </c>
      <c r="AD407" s="0" t="n">
        <v>15.6595</v>
      </c>
      <c r="AE407" s="0" t="n">
        <v>79.076</v>
      </c>
      <c r="AF407" s="0" t="n">
        <v>7.80644</v>
      </c>
      <c r="AG407" s="0" t="n">
        <v>12.3507</v>
      </c>
      <c r="AH407" s="0" t="n">
        <v>6.09633</v>
      </c>
      <c r="AI407" s="0" t="n">
        <v>3.35651</v>
      </c>
      <c r="AJ407" s="0" t="n">
        <v>1</v>
      </c>
    </row>
    <row r="408" customFormat="false" ht="15" hidden="false" customHeight="false" outlineLevel="0" collapsed="false">
      <c r="A408" s="0" t="n">
        <v>3378</v>
      </c>
      <c r="B408" s="0" t="s">
        <v>1954</v>
      </c>
      <c r="C408" s="0" t="s">
        <v>1955</v>
      </c>
      <c r="D408" s="0" t="s">
        <v>215</v>
      </c>
      <c r="E408" s="0" t="s">
        <v>1956</v>
      </c>
      <c r="F408" s="0" t="s">
        <v>1954</v>
      </c>
      <c r="J408" s="0" t="s">
        <v>1957</v>
      </c>
      <c r="K408" s="0" t="s">
        <v>215</v>
      </c>
      <c r="L408" s="1" t="n">
        <v>1.28324E-008</v>
      </c>
      <c r="M408" s="0" t="n">
        <v>0.0593969</v>
      </c>
      <c r="N408" s="1" t="n">
        <v>8.04026E-008</v>
      </c>
      <c r="O408" s="0" t="n">
        <v>0.235167</v>
      </c>
      <c r="P408" s="0" t="n">
        <v>1.64896</v>
      </c>
      <c r="Q408" s="0" t="n">
        <v>0.175455</v>
      </c>
      <c r="R408" s="0" t="n">
        <v>1.77294</v>
      </c>
      <c r="S408" s="0" t="n">
        <v>0.661781</v>
      </c>
      <c r="T408" s="0" t="n">
        <v>1.20037</v>
      </c>
      <c r="U408" s="0" t="n">
        <v>0.0208966</v>
      </c>
      <c r="V408" s="0" t="n">
        <v>-2.72503</v>
      </c>
      <c r="W408" s="0" t="n">
        <v>0.0561235</v>
      </c>
      <c r="X408" s="0" t="n">
        <v>-2.26688</v>
      </c>
      <c r="Y408" s="0" t="n">
        <v>0.893349</v>
      </c>
      <c r="Z408" s="0" t="n">
        <v>-1.05749</v>
      </c>
      <c r="AA408" s="0" t="n">
        <v>0.713341</v>
      </c>
      <c r="AB408" s="0" t="n">
        <v>1.17809</v>
      </c>
      <c r="AC408" s="0" t="n">
        <v>14.6397</v>
      </c>
      <c r="AD408" s="0" t="n">
        <v>62.6202</v>
      </c>
      <c r="AE408" s="0" t="n">
        <v>3.80452</v>
      </c>
      <c r="AF408" s="0" t="n">
        <v>2.32479</v>
      </c>
      <c r="AG408" s="0" t="n">
        <v>15.1061</v>
      </c>
      <c r="AH408" s="0" t="n">
        <v>46.1535</v>
      </c>
      <c r="AI408" s="0" t="n">
        <v>20.776</v>
      </c>
      <c r="AJ408" s="0" t="n">
        <v>1</v>
      </c>
    </row>
    <row r="409" customFormat="false" ht="15" hidden="false" customHeight="false" outlineLevel="0" collapsed="false">
      <c r="A409" s="0" t="n">
        <v>463</v>
      </c>
      <c r="B409" s="0" t="s">
        <v>1958</v>
      </c>
      <c r="C409" s="0" t="s">
        <v>1959</v>
      </c>
      <c r="D409" s="0" t="s">
        <v>185</v>
      </c>
      <c r="E409" s="0" t="s">
        <v>1960</v>
      </c>
      <c r="F409" s="0" t="s">
        <v>1958</v>
      </c>
      <c r="J409" s="0" t="s">
        <v>1961</v>
      </c>
      <c r="K409" s="0" t="s">
        <v>185</v>
      </c>
      <c r="L409" s="1" t="n">
        <v>1.15739E-014</v>
      </c>
      <c r="M409" s="0" t="n">
        <v>0.474507</v>
      </c>
      <c r="N409" s="1" t="n">
        <v>8.52077E-012</v>
      </c>
      <c r="O409" s="0" t="n">
        <v>0.000370149</v>
      </c>
      <c r="P409" s="0" t="n">
        <v>1.90743</v>
      </c>
      <c r="Q409" s="0" t="n">
        <v>0.12369</v>
      </c>
      <c r="R409" s="0" t="n">
        <v>-1.29416</v>
      </c>
      <c r="S409" s="0" t="n">
        <v>0.109505</v>
      </c>
      <c r="T409" s="0" t="n">
        <v>-1.30794</v>
      </c>
      <c r="U409" s="0" t="n">
        <v>0.478612</v>
      </c>
      <c r="V409" s="0" t="n">
        <v>-1.12415</v>
      </c>
      <c r="W409" s="0" t="n">
        <v>0.116315</v>
      </c>
      <c r="X409" s="0" t="n">
        <v>1.30113</v>
      </c>
      <c r="Y409" s="0" t="n">
        <v>0.0149057</v>
      </c>
      <c r="Z409" s="0" t="n">
        <v>1.5204</v>
      </c>
      <c r="AA409" s="0" t="n">
        <v>0.000162386</v>
      </c>
      <c r="AB409" s="0" t="n">
        <v>2.09644</v>
      </c>
      <c r="AC409" s="0" t="n">
        <v>40.416</v>
      </c>
      <c r="AD409" s="0" t="n">
        <v>26.9344</v>
      </c>
      <c r="AE409" s="0" t="n">
        <v>0.523008</v>
      </c>
      <c r="AF409" s="0" t="n">
        <v>0.0497925</v>
      </c>
      <c r="AG409" s="0" t="n">
        <v>31.2704</v>
      </c>
      <c r="AH409" s="0" t="n">
        <v>14.8854</v>
      </c>
      <c r="AI409" s="0" t="n">
        <v>3.23694</v>
      </c>
      <c r="AJ409" s="0" t="n">
        <v>1</v>
      </c>
    </row>
    <row r="410" customFormat="false" ht="15" hidden="false" customHeight="false" outlineLevel="0" collapsed="false">
      <c r="A410" s="0" t="n">
        <v>2450</v>
      </c>
      <c r="B410" s="0" t="s">
        <v>1962</v>
      </c>
      <c r="C410" s="0" t="s">
        <v>1963</v>
      </c>
      <c r="D410" s="0" t="s">
        <v>185</v>
      </c>
      <c r="E410" s="0" t="s">
        <v>1964</v>
      </c>
      <c r="F410" s="0" t="s">
        <v>1962</v>
      </c>
      <c r="J410" s="0" t="s">
        <v>1965</v>
      </c>
      <c r="K410" s="0" t="s">
        <v>185</v>
      </c>
      <c r="L410" s="1" t="n">
        <v>3.21228E-011</v>
      </c>
      <c r="M410" s="0" t="n">
        <v>0.000102784</v>
      </c>
      <c r="N410" s="1" t="n">
        <v>1.73457E-009</v>
      </c>
      <c r="O410" s="0" t="n">
        <v>0.00204033</v>
      </c>
      <c r="P410" s="0" t="n">
        <v>1.53532</v>
      </c>
      <c r="Q410" s="0" t="n">
        <v>0.66982</v>
      </c>
      <c r="R410" s="0" t="n">
        <v>-1.05676</v>
      </c>
      <c r="S410" s="0" t="n">
        <v>0.634835</v>
      </c>
      <c r="T410" s="0" t="n">
        <v>-1.06344</v>
      </c>
      <c r="U410" s="0" t="n">
        <v>0.176422</v>
      </c>
      <c r="V410" s="0" t="n">
        <v>-1.19385</v>
      </c>
      <c r="W410" s="0" t="n">
        <v>0.00056034</v>
      </c>
      <c r="X410" s="0" t="n">
        <v>-1.63012</v>
      </c>
      <c r="Y410" s="0" t="n">
        <v>0.00173027</v>
      </c>
      <c r="Z410" s="0" t="n">
        <v>-1.54734</v>
      </c>
      <c r="AA410" s="0" t="n">
        <v>0.630424</v>
      </c>
      <c r="AB410" s="0" t="n">
        <v>1.06888</v>
      </c>
      <c r="AC410" s="0" t="n">
        <v>23.2448</v>
      </c>
      <c r="AD410" s="0" t="n">
        <v>9.56318</v>
      </c>
      <c r="AE410" s="0" t="n">
        <v>19.3223</v>
      </c>
      <c r="AF410" s="0" t="n">
        <v>1.13563</v>
      </c>
      <c r="AG410" s="0" t="n">
        <v>20.8525</v>
      </c>
      <c r="AH410" s="0" t="n">
        <v>6.12784</v>
      </c>
      <c r="AI410" s="0" t="n">
        <v>1.99829</v>
      </c>
      <c r="AJ410" s="0" t="n">
        <v>1</v>
      </c>
    </row>
    <row r="411" customFormat="false" ht="15" hidden="false" customHeight="false" outlineLevel="0" collapsed="false">
      <c r="A411" s="0" t="n">
        <v>1567</v>
      </c>
      <c r="B411" s="0" t="s">
        <v>1966</v>
      </c>
      <c r="C411" s="0" t="s">
        <v>1967</v>
      </c>
      <c r="D411" s="0" t="s">
        <v>185</v>
      </c>
      <c r="E411" s="0" t="s">
        <v>1968</v>
      </c>
      <c r="F411" s="0" t="s">
        <v>1966</v>
      </c>
      <c r="J411" s="0" t="s">
        <v>1969</v>
      </c>
      <c r="K411" s="0" t="s">
        <v>185</v>
      </c>
      <c r="L411" s="1" t="n">
        <v>7.85102E-007</v>
      </c>
      <c r="M411" s="0" t="n">
        <v>0.00126183</v>
      </c>
      <c r="N411" s="1" t="n">
        <v>1.54273E-006</v>
      </c>
      <c r="O411" s="0" t="n">
        <v>0.289943</v>
      </c>
      <c r="P411" s="0" t="n">
        <v>1.58964</v>
      </c>
      <c r="Q411" s="0" t="n">
        <v>0.558494</v>
      </c>
      <c r="R411" s="0" t="n">
        <v>1.29017</v>
      </c>
      <c r="S411" s="0" t="n">
        <v>0.92741</v>
      </c>
      <c r="T411" s="0" t="n">
        <v>1.04037</v>
      </c>
      <c r="U411" s="0" t="n">
        <v>0.00915561</v>
      </c>
      <c r="V411" s="0" t="n">
        <v>-3.29267</v>
      </c>
      <c r="W411" s="0" t="n">
        <v>0.00434561</v>
      </c>
      <c r="X411" s="0" t="n">
        <v>-3.73455</v>
      </c>
      <c r="Y411" s="0" t="n">
        <v>0.346074</v>
      </c>
      <c r="Z411" s="0" t="n">
        <v>-1.5098</v>
      </c>
      <c r="AA411" s="0" t="n">
        <v>0.412656</v>
      </c>
      <c r="AB411" s="0" t="n">
        <v>-1.46566</v>
      </c>
      <c r="AC411" s="0" t="n">
        <v>10.2396</v>
      </c>
      <c r="AD411" s="0" t="n">
        <v>47.545</v>
      </c>
      <c r="AE411" s="0" t="n">
        <v>12.3667</v>
      </c>
      <c r="AF411" s="0" t="n">
        <v>8.20306</v>
      </c>
      <c r="AG411" s="0" t="n">
        <v>11.4725</v>
      </c>
      <c r="AH411" s="0" t="n">
        <v>38.0497</v>
      </c>
      <c r="AI411" s="0" t="n">
        <v>22.5529</v>
      </c>
      <c r="AJ411" s="0" t="n">
        <v>1</v>
      </c>
    </row>
    <row r="412" customFormat="false" ht="15" hidden="false" customHeight="false" outlineLevel="0" collapsed="false">
      <c r="A412" s="0" t="n">
        <v>1821</v>
      </c>
      <c r="B412" s="0" t="s">
        <v>1970</v>
      </c>
      <c r="C412" s="0" t="s">
        <v>1971</v>
      </c>
      <c r="D412" s="0" t="s">
        <v>1972</v>
      </c>
      <c r="E412" s="0" t="s">
        <v>1973</v>
      </c>
      <c r="F412" s="0" t="s">
        <v>1970</v>
      </c>
      <c r="J412" s="0" t="s">
        <v>1974</v>
      </c>
      <c r="K412" s="0" t="s">
        <v>1972</v>
      </c>
      <c r="L412" s="1" t="n">
        <v>6.69077E-013</v>
      </c>
      <c r="M412" s="1" t="n">
        <v>1.30875E-006</v>
      </c>
      <c r="N412" s="1" t="n">
        <v>1.47051E-012</v>
      </c>
      <c r="O412" s="1" t="n">
        <v>8.04594E-007</v>
      </c>
      <c r="P412" s="0" t="n">
        <v>-2.78378</v>
      </c>
      <c r="Q412" s="1" t="n">
        <v>3.25287E-005</v>
      </c>
      <c r="R412" s="0" t="n">
        <v>-2.25577</v>
      </c>
      <c r="S412" s="0" t="n">
        <v>0.00168836</v>
      </c>
      <c r="T412" s="0" t="n">
        <v>-1.78554</v>
      </c>
      <c r="U412" s="0" t="n">
        <v>0.409459</v>
      </c>
      <c r="V412" s="0" t="n">
        <v>-1.15254</v>
      </c>
      <c r="W412" s="0" t="n">
        <v>0.594893</v>
      </c>
      <c r="X412" s="0" t="n">
        <v>1.09555</v>
      </c>
      <c r="Y412" s="0" t="n">
        <v>0.891536</v>
      </c>
      <c r="Z412" s="0" t="n">
        <v>-1.02363</v>
      </c>
      <c r="AA412" s="0" t="n">
        <v>0.00187047</v>
      </c>
      <c r="AB412" s="0" t="n">
        <v>-1.84578</v>
      </c>
      <c r="AC412" s="0" t="n">
        <v>30.6389</v>
      </c>
      <c r="AD412" s="0" t="n">
        <v>22.113</v>
      </c>
      <c r="AE412" s="0" t="n">
        <v>34.34</v>
      </c>
      <c r="AF412" s="0" t="n">
        <v>3.54061</v>
      </c>
      <c r="AG412" s="0" t="n">
        <v>35.4901</v>
      </c>
      <c r="AH412" s="0" t="n">
        <v>18.2959</v>
      </c>
      <c r="AI412" s="0" t="n">
        <v>3.50555</v>
      </c>
      <c r="AJ412" s="0" t="n">
        <v>1</v>
      </c>
    </row>
    <row r="413" customFormat="false" ht="15" hidden="false" customHeight="false" outlineLevel="0" collapsed="false">
      <c r="A413" s="0" t="n">
        <v>2068</v>
      </c>
      <c r="B413" s="0" t="s">
        <v>1975</v>
      </c>
      <c r="C413" s="0" t="s">
        <v>1976</v>
      </c>
      <c r="D413" s="0" t="s">
        <v>1977</v>
      </c>
      <c r="E413" s="0" t="s">
        <v>1978</v>
      </c>
      <c r="F413" s="0" t="s">
        <v>1975</v>
      </c>
      <c r="J413" s="0" t="s">
        <v>1979</v>
      </c>
      <c r="K413" s="0" t="s">
        <v>1977</v>
      </c>
      <c r="L413" s="1" t="n">
        <v>2.4764E-006</v>
      </c>
      <c r="M413" s="0" t="n">
        <v>0.0594877</v>
      </c>
      <c r="N413" s="0" t="n">
        <v>0.00213095</v>
      </c>
      <c r="O413" s="0" t="n">
        <v>0.316049</v>
      </c>
      <c r="P413" s="0" t="n">
        <v>1.28107</v>
      </c>
      <c r="Q413" s="0" t="n">
        <v>0.515449</v>
      </c>
      <c r="R413" s="0" t="n">
        <v>-1.17349</v>
      </c>
      <c r="S413" s="0" t="n">
        <v>0.529581</v>
      </c>
      <c r="T413" s="0" t="n">
        <v>-1.16719</v>
      </c>
      <c r="U413" s="0" t="n">
        <v>0.450107</v>
      </c>
      <c r="V413" s="0" t="n">
        <v>1.2044</v>
      </c>
      <c r="W413" s="0" t="n">
        <v>0.764975</v>
      </c>
      <c r="X413" s="0" t="n">
        <v>1.07611</v>
      </c>
      <c r="Y413" s="0" t="n">
        <v>0.18384</v>
      </c>
      <c r="Z413" s="0" t="n">
        <v>-1.39127</v>
      </c>
      <c r="AA413" s="0" t="n">
        <v>0.516903</v>
      </c>
      <c r="AB413" s="0" t="n">
        <v>-1.18581</v>
      </c>
      <c r="AC413" s="0" t="n">
        <v>9.18436</v>
      </c>
      <c r="AD413" s="0" t="n">
        <v>13.5911</v>
      </c>
      <c r="AE413" s="0" t="n">
        <v>3.80166</v>
      </c>
      <c r="AF413" s="0" t="n">
        <v>0.803677</v>
      </c>
      <c r="AG413" s="0" t="n">
        <v>4.75024</v>
      </c>
      <c r="AH413" s="0" t="n">
        <v>5.02105</v>
      </c>
      <c r="AI413" s="0" t="n">
        <v>7.18766</v>
      </c>
      <c r="AJ413" s="0" t="n">
        <v>1</v>
      </c>
    </row>
    <row r="414" customFormat="false" ht="15" hidden="false" customHeight="false" outlineLevel="0" collapsed="false">
      <c r="A414" s="0" t="n">
        <v>3538</v>
      </c>
      <c r="B414" s="0" t="s">
        <v>1980</v>
      </c>
      <c r="C414" s="0" t="s">
        <v>1981</v>
      </c>
      <c r="D414" s="0" t="s">
        <v>1982</v>
      </c>
      <c r="E414" s="0" t="s">
        <v>1983</v>
      </c>
      <c r="F414" s="0" t="s">
        <v>1980</v>
      </c>
      <c r="J414" s="0" t="s">
        <v>1984</v>
      </c>
      <c r="K414" s="0" t="s">
        <v>1982</v>
      </c>
      <c r="L414" s="1" t="n">
        <v>9.58307E-010</v>
      </c>
      <c r="M414" s="0" t="n">
        <v>0.822902</v>
      </c>
      <c r="N414" s="1" t="n">
        <v>1.99297E-006</v>
      </c>
      <c r="O414" s="0" t="n">
        <v>0.126264</v>
      </c>
      <c r="P414" s="0" t="n">
        <v>-1.17003</v>
      </c>
      <c r="Q414" s="0" t="n">
        <v>0.334053</v>
      </c>
      <c r="R414" s="0" t="n">
        <v>1.10314</v>
      </c>
      <c r="S414" s="0" t="n">
        <v>0.554286</v>
      </c>
      <c r="T414" s="0" t="n">
        <v>1.06166</v>
      </c>
      <c r="U414" s="0" t="n">
        <v>0.509156</v>
      </c>
      <c r="V414" s="0" t="n">
        <v>-1.06912</v>
      </c>
      <c r="W414" s="0" t="n">
        <v>0.898088</v>
      </c>
      <c r="X414" s="0" t="n">
        <v>1.01301</v>
      </c>
      <c r="Y414" s="0" t="n">
        <v>0.160109</v>
      </c>
      <c r="Z414" s="0" t="n">
        <v>1.15473</v>
      </c>
      <c r="AA414" s="0" t="n">
        <v>0.0442131</v>
      </c>
      <c r="AB414" s="0" t="n">
        <v>-1.25079</v>
      </c>
      <c r="AC414" s="0" t="n">
        <v>18.0025</v>
      </c>
      <c r="AD414" s="0" t="n">
        <v>4.51237</v>
      </c>
      <c r="AE414" s="0" t="n">
        <v>0.0508727</v>
      </c>
      <c r="AF414" s="0" t="n">
        <v>0.00182162</v>
      </c>
      <c r="AG414" s="0" t="n">
        <v>11.1855</v>
      </c>
      <c r="AH414" s="0" t="n">
        <v>2.00262</v>
      </c>
      <c r="AI414" s="0" t="n">
        <v>1.21745</v>
      </c>
      <c r="AJ414" s="0" t="n">
        <v>1</v>
      </c>
    </row>
    <row r="415" customFormat="false" ht="15" hidden="false" customHeight="false" outlineLevel="0" collapsed="false">
      <c r="A415" s="0" t="n">
        <v>3295</v>
      </c>
      <c r="B415" s="0" t="s">
        <v>1985</v>
      </c>
      <c r="C415" s="0" t="s">
        <v>1986</v>
      </c>
      <c r="D415" s="0" t="s">
        <v>185</v>
      </c>
      <c r="E415" s="0" t="s">
        <v>1987</v>
      </c>
      <c r="F415" s="0" t="s">
        <v>1985</v>
      </c>
      <c r="J415" s="0" t="s">
        <v>1988</v>
      </c>
      <c r="K415" s="0" t="s">
        <v>185</v>
      </c>
      <c r="L415" s="0" t="n">
        <v>0.309031</v>
      </c>
      <c r="M415" s="0" t="n">
        <v>0.0678588</v>
      </c>
      <c r="N415" s="0" t="n">
        <v>0.985332</v>
      </c>
      <c r="O415" s="0" t="n">
        <v>0.13258</v>
      </c>
      <c r="P415" s="0" t="n">
        <v>-5.37344</v>
      </c>
      <c r="Q415" s="0" t="n">
        <v>0.388584</v>
      </c>
      <c r="R415" s="0" t="n">
        <v>-2.59349</v>
      </c>
      <c r="S415" s="0" t="n">
        <v>0.888153</v>
      </c>
      <c r="T415" s="0" t="n">
        <v>-1.16721</v>
      </c>
      <c r="U415" s="0" t="n">
        <v>0.156107</v>
      </c>
      <c r="V415" s="0" t="n">
        <v>-4.86784</v>
      </c>
      <c r="W415" s="0" t="n">
        <v>0.349536</v>
      </c>
      <c r="X415" s="0" t="n">
        <v>-2.81524</v>
      </c>
      <c r="Y415" s="0" t="n">
        <v>0.899434</v>
      </c>
      <c r="Z415" s="0" t="n">
        <v>1.14905</v>
      </c>
      <c r="AA415" s="0" t="n">
        <v>0.721095</v>
      </c>
      <c r="AB415" s="0" t="n">
        <v>1.52182</v>
      </c>
      <c r="AC415" s="0" t="n">
        <v>1.23962</v>
      </c>
      <c r="AD415" s="0" t="n">
        <v>36.8642</v>
      </c>
      <c r="AE415" s="0" t="n">
        <v>3.55707</v>
      </c>
      <c r="AF415" s="0" t="n">
        <v>15.1116</v>
      </c>
      <c r="AG415" s="0" t="n">
        <v>0.126784</v>
      </c>
      <c r="AH415" s="0" t="n">
        <v>2.69309</v>
      </c>
      <c r="AI415" s="0" t="n">
        <v>144.443</v>
      </c>
      <c r="AJ415" s="0" t="n">
        <v>1</v>
      </c>
    </row>
    <row r="416" customFormat="false" ht="15" hidden="false" customHeight="false" outlineLevel="0" collapsed="false">
      <c r="A416" s="0" t="n">
        <v>495</v>
      </c>
      <c r="B416" s="0" t="s">
        <v>1989</v>
      </c>
      <c r="C416" s="0" t="s">
        <v>1990</v>
      </c>
      <c r="D416" s="0" t="s">
        <v>185</v>
      </c>
      <c r="E416" s="0" t="s">
        <v>1991</v>
      </c>
      <c r="F416" s="0" t="s">
        <v>1989</v>
      </c>
      <c r="J416" s="0" t="s">
        <v>1992</v>
      </c>
      <c r="K416" s="0" t="s">
        <v>185</v>
      </c>
      <c r="L416" s="1" t="n">
        <v>9.56633E-010</v>
      </c>
      <c r="M416" s="0" t="n">
        <v>0.250285</v>
      </c>
      <c r="N416" s="1" t="n">
        <v>3.36445E-008</v>
      </c>
      <c r="O416" s="0" t="n">
        <v>0.000154046</v>
      </c>
      <c r="P416" s="0" t="n">
        <v>4.00713</v>
      </c>
      <c r="Q416" s="0" t="n">
        <v>0.00432344</v>
      </c>
      <c r="R416" s="0" t="n">
        <v>2.71029</v>
      </c>
      <c r="S416" s="0" t="n">
        <v>0.319544</v>
      </c>
      <c r="T416" s="0" t="n">
        <v>-1.3901</v>
      </c>
      <c r="U416" s="0" t="n">
        <v>0.49922</v>
      </c>
      <c r="V416" s="0" t="n">
        <v>-1.24945</v>
      </c>
      <c r="W416" s="0" t="n">
        <v>0.264335</v>
      </c>
      <c r="X416" s="0" t="n">
        <v>1.44782</v>
      </c>
      <c r="Y416" s="0" t="n">
        <v>0.224139</v>
      </c>
      <c r="Z416" s="0" t="n">
        <v>1.49737</v>
      </c>
      <c r="AA416" s="0" t="n">
        <v>0.017919</v>
      </c>
      <c r="AB416" s="0" t="n">
        <v>2.38014</v>
      </c>
      <c r="AC416" s="0" t="n">
        <v>18.005</v>
      </c>
      <c r="AD416" s="0" t="n">
        <v>47.8092</v>
      </c>
      <c r="AE416" s="0" t="n">
        <v>1.36803</v>
      </c>
      <c r="AF416" s="0" t="n">
        <v>0.518939</v>
      </c>
      <c r="AG416" s="0" t="n">
        <v>16.3011</v>
      </c>
      <c r="AH416" s="0" t="n">
        <v>30.9178</v>
      </c>
      <c r="AI416" s="0" t="n">
        <v>12.8973</v>
      </c>
      <c r="AJ416" s="0" t="n">
        <v>1</v>
      </c>
    </row>
    <row r="417" customFormat="false" ht="15" hidden="false" customHeight="false" outlineLevel="0" collapsed="false">
      <c r="A417" s="0" t="n">
        <v>866</v>
      </c>
      <c r="B417" s="0" t="s">
        <v>1993</v>
      </c>
      <c r="C417" s="0" t="s">
        <v>1994</v>
      </c>
      <c r="D417" s="0" t="s">
        <v>38</v>
      </c>
      <c r="E417" s="0" t="s">
        <v>59</v>
      </c>
      <c r="F417" s="0" t="s">
        <v>59</v>
      </c>
      <c r="G417" s="0" t="s">
        <v>59</v>
      </c>
      <c r="H417" s="0" t="s">
        <v>59</v>
      </c>
      <c r="I417" s="0" t="s">
        <v>59</v>
      </c>
      <c r="J417" s="0" t="s">
        <v>59</v>
      </c>
      <c r="K417" s="0" t="s">
        <v>59</v>
      </c>
      <c r="L417" s="0" t="n">
        <v>0.749798</v>
      </c>
      <c r="M417" s="0" t="n">
        <v>0.477456</v>
      </c>
      <c r="N417" s="0" t="n">
        <v>0.668064</v>
      </c>
      <c r="O417" s="0" t="n">
        <v>0.852076</v>
      </c>
      <c r="P417" s="0" t="n">
        <v>-1.11411</v>
      </c>
      <c r="Q417" s="0" t="n">
        <v>0.857544</v>
      </c>
      <c r="R417" s="0" t="n">
        <v>-1.10962</v>
      </c>
      <c r="S417" s="0" t="n">
        <v>0.867195</v>
      </c>
      <c r="T417" s="0" t="n">
        <v>1.10175</v>
      </c>
      <c r="U417" s="0" t="n">
        <v>0.781504</v>
      </c>
      <c r="V417" s="0" t="n">
        <v>1.17443</v>
      </c>
      <c r="W417" s="0" t="n">
        <v>0.432592</v>
      </c>
      <c r="X417" s="0" t="n">
        <v>-1.57893</v>
      </c>
      <c r="Y417" s="0" t="n">
        <v>0.963146</v>
      </c>
      <c r="Z417" s="0" t="n">
        <v>-1.02713</v>
      </c>
      <c r="AA417" s="0" t="n">
        <v>0.377489</v>
      </c>
      <c r="AB417" s="0" t="n">
        <v>-1.73288</v>
      </c>
      <c r="AC417" s="0" t="n">
        <v>0.602105</v>
      </c>
      <c r="AD417" s="0" t="n">
        <v>4.97396</v>
      </c>
      <c r="AE417" s="0" t="n">
        <v>0.51601</v>
      </c>
      <c r="AF417" s="0" t="n">
        <v>0.608961</v>
      </c>
      <c r="AG417" s="0" t="n">
        <v>0.643641</v>
      </c>
      <c r="AH417" s="0" t="n">
        <v>3.79792</v>
      </c>
      <c r="AI417" s="0" t="n">
        <v>40.1246</v>
      </c>
      <c r="AJ417" s="0" t="n">
        <v>1</v>
      </c>
    </row>
    <row r="418" customFormat="false" ht="15" hidden="false" customHeight="false" outlineLevel="0" collapsed="false">
      <c r="A418" s="0" t="n">
        <v>3211</v>
      </c>
      <c r="B418" s="0" t="s">
        <v>1995</v>
      </c>
      <c r="C418" s="0" t="s">
        <v>1996</v>
      </c>
      <c r="D418" s="0" t="s">
        <v>58</v>
      </c>
      <c r="E418" s="0" t="s">
        <v>1997</v>
      </c>
      <c r="F418" s="0" t="s">
        <v>1998</v>
      </c>
      <c r="G418" s="0" t="s">
        <v>1993</v>
      </c>
      <c r="J418" s="0" t="s">
        <v>1999</v>
      </c>
      <c r="K418" s="0" t="s">
        <v>130</v>
      </c>
      <c r="L418" s="0" t="n">
        <v>0.309699</v>
      </c>
      <c r="M418" s="0" t="n">
        <v>0.301131</v>
      </c>
      <c r="N418" s="0" t="n">
        <v>0.552253</v>
      </c>
      <c r="O418" s="0" t="n">
        <v>0.57048</v>
      </c>
      <c r="P418" s="0" t="n">
        <v>1.35922</v>
      </c>
      <c r="Q418" s="0" t="n">
        <v>0.718218</v>
      </c>
      <c r="R418" s="0" t="n">
        <v>-1.21521</v>
      </c>
      <c r="S418" s="0" t="n">
        <v>0.793001</v>
      </c>
      <c r="T418" s="0" t="n">
        <v>1.15222</v>
      </c>
      <c r="U418" s="0" t="n">
        <v>0.89821</v>
      </c>
      <c r="V418" s="0" t="n">
        <v>1.07148</v>
      </c>
      <c r="W418" s="0" t="n">
        <v>0.497113</v>
      </c>
      <c r="X418" s="0" t="n">
        <v>-1.44443</v>
      </c>
      <c r="Y418" s="0" t="n">
        <v>0.801421</v>
      </c>
      <c r="Z418" s="0" t="n">
        <v>-1.14544</v>
      </c>
      <c r="AA418" s="0" t="n">
        <v>0.271966</v>
      </c>
      <c r="AB418" s="0" t="n">
        <v>-1.89555</v>
      </c>
      <c r="AC418" s="0" t="n">
        <v>1.23828</v>
      </c>
      <c r="AD418" s="0" t="n">
        <v>8.87577</v>
      </c>
      <c r="AE418" s="0" t="n">
        <v>1.10247</v>
      </c>
      <c r="AF418" s="0" t="n">
        <v>1.1289</v>
      </c>
      <c r="AG418" s="0" t="n">
        <v>0.807743</v>
      </c>
      <c r="AH418" s="0" t="n">
        <v>4.13554</v>
      </c>
      <c r="AI418" s="0" t="n">
        <v>34.8151</v>
      </c>
      <c r="AJ418" s="0" t="n">
        <v>1</v>
      </c>
    </row>
    <row r="419" customFormat="false" ht="15" hidden="false" customHeight="false" outlineLevel="0" collapsed="false">
      <c r="A419" s="0" t="n">
        <v>2218</v>
      </c>
      <c r="B419" s="0" t="s">
        <v>2000</v>
      </c>
      <c r="C419" s="0" t="s">
        <v>2001</v>
      </c>
      <c r="D419" s="0" t="s">
        <v>38</v>
      </c>
      <c r="E419" s="0" t="s">
        <v>2002</v>
      </c>
      <c r="F419" s="0" t="s">
        <v>2000</v>
      </c>
      <c r="J419" s="0" t="s">
        <v>2003</v>
      </c>
      <c r="K419" s="0" t="s">
        <v>122</v>
      </c>
      <c r="L419" s="1" t="n">
        <v>4.80127E-011</v>
      </c>
      <c r="M419" s="0" t="n">
        <v>0.000165783</v>
      </c>
      <c r="N419" s="1" t="n">
        <v>1.38772E-008</v>
      </c>
      <c r="O419" s="0" t="n">
        <v>0.0207485</v>
      </c>
      <c r="P419" s="0" t="n">
        <v>2.12525</v>
      </c>
      <c r="Q419" s="0" t="n">
        <v>0.228743</v>
      </c>
      <c r="R419" s="0" t="n">
        <v>1.4637</v>
      </c>
      <c r="S419" s="0" t="n">
        <v>0.394702</v>
      </c>
      <c r="T419" s="0" t="n">
        <v>-1.30727</v>
      </c>
      <c r="U419" s="0" t="n">
        <v>0.0601141</v>
      </c>
      <c r="V419" s="0" t="n">
        <v>1.83029</v>
      </c>
      <c r="W419" s="1" t="n">
        <v>4.32488E-005</v>
      </c>
      <c r="X419" s="0" t="n">
        <v>4.29565</v>
      </c>
      <c r="Y419" s="0" t="n">
        <v>0.000155688</v>
      </c>
      <c r="Z419" s="0" t="n">
        <v>3.75124</v>
      </c>
      <c r="AA419" s="0" t="n">
        <v>0.0137492</v>
      </c>
      <c r="AB419" s="0" t="n">
        <v>2.37122</v>
      </c>
      <c r="AC419" s="0" t="n">
        <v>22.5688</v>
      </c>
      <c r="AD419" s="0" t="n">
        <v>54.4585</v>
      </c>
      <c r="AE419" s="0" t="n">
        <v>17.909</v>
      </c>
      <c r="AF419" s="0" t="n">
        <v>6.17347</v>
      </c>
      <c r="AG419" s="0" t="n">
        <v>17.5794</v>
      </c>
      <c r="AH419" s="0" t="n">
        <v>30.2994</v>
      </c>
      <c r="AI419" s="0" t="n">
        <v>11.7203</v>
      </c>
      <c r="AJ419" s="0" t="n">
        <v>1</v>
      </c>
    </row>
    <row r="420" customFormat="false" ht="15" hidden="false" customHeight="false" outlineLevel="0" collapsed="false">
      <c r="A420" s="0" t="n">
        <v>3328</v>
      </c>
      <c r="B420" s="0" t="s">
        <v>2004</v>
      </c>
      <c r="C420" s="0" t="s">
        <v>2005</v>
      </c>
      <c r="D420" s="0" t="s">
        <v>210</v>
      </c>
      <c r="E420" s="0" t="s">
        <v>2006</v>
      </c>
      <c r="F420" s="0" t="s">
        <v>2004</v>
      </c>
      <c r="J420" s="0" t="s">
        <v>2007</v>
      </c>
      <c r="K420" s="0" t="s">
        <v>210</v>
      </c>
      <c r="L420" s="0" t="n">
        <v>0.3411</v>
      </c>
      <c r="M420" s="0" t="n">
        <v>0.00938259</v>
      </c>
      <c r="N420" s="0" t="n">
        <v>0.450769</v>
      </c>
      <c r="O420" s="0" t="n">
        <v>0.00875827</v>
      </c>
      <c r="P420" s="0" t="n">
        <v>-8.60117</v>
      </c>
      <c r="Q420" s="0" t="n">
        <v>0.154948</v>
      </c>
      <c r="R420" s="0" t="n">
        <v>-3.0811</v>
      </c>
      <c r="S420" s="0" t="n">
        <v>0.804933</v>
      </c>
      <c r="T420" s="0" t="n">
        <v>-1.21234</v>
      </c>
      <c r="U420" s="0" t="n">
        <v>0.13433</v>
      </c>
      <c r="V420" s="0" t="n">
        <v>-3.27578</v>
      </c>
      <c r="W420" s="0" t="n">
        <v>0.167706</v>
      </c>
      <c r="X420" s="0" t="n">
        <v>-2.97593</v>
      </c>
      <c r="Y420" s="0" t="n">
        <v>0.831371</v>
      </c>
      <c r="Z420" s="0" t="n">
        <v>-1.18058</v>
      </c>
      <c r="AA420" s="0" t="n">
        <v>0.0556337</v>
      </c>
      <c r="AB420" s="0" t="n">
        <v>-5.14986</v>
      </c>
      <c r="AC420" s="0" t="n">
        <v>1.17791</v>
      </c>
      <c r="AD420" s="0" t="n">
        <v>17.6066</v>
      </c>
      <c r="AE420" s="0" t="n">
        <v>7.58485</v>
      </c>
      <c r="AF420" s="0" t="n">
        <v>16.1962</v>
      </c>
      <c r="AG420" s="0" t="n">
        <v>0.968565</v>
      </c>
      <c r="AH420" s="0" t="n">
        <v>10.341</v>
      </c>
      <c r="AI420" s="0" t="n">
        <v>72.6013</v>
      </c>
      <c r="AJ420" s="0" t="n">
        <v>1</v>
      </c>
    </row>
    <row r="421" customFormat="false" ht="15" hidden="false" customHeight="false" outlineLevel="0" collapsed="false">
      <c r="A421" s="0" t="n">
        <v>1061</v>
      </c>
      <c r="B421" s="0" t="s">
        <v>2008</v>
      </c>
      <c r="C421" s="0" t="s">
        <v>2009</v>
      </c>
      <c r="D421" s="0" t="s">
        <v>1046</v>
      </c>
      <c r="E421" s="0" t="s">
        <v>2010</v>
      </c>
      <c r="F421" s="0" t="s">
        <v>2008</v>
      </c>
      <c r="J421" s="0" t="s">
        <v>2011</v>
      </c>
      <c r="K421" s="0" t="s">
        <v>1513</v>
      </c>
      <c r="L421" s="1" t="n">
        <v>1.10926E-013</v>
      </c>
      <c r="M421" s="1" t="n">
        <v>2.76625E-005</v>
      </c>
      <c r="N421" s="1" t="n">
        <v>3.54418E-010</v>
      </c>
      <c r="O421" s="0" t="n">
        <v>0.0449836</v>
      </c>
      <c r="P421" s="0" t="n">
        <v>1.55522</v>
      </c>
      <c r="Q421" s="0" t="n">
        <v>0.599367</v>
      </c>
      <c r="R421" s="0" t="n">
        <v>1.11908</v>
      </c>
      <c r="S421" s="0" t="n">
        <v>0.0187841</v>
      </c>
      <c r="T421" s="0" t="n">
        <v>-1.68804</v>
      </c>
      <c r="U421" s="0" t="n">
        <v>0.0142529</v>
      </c>
      <c r="V421" s="0" t="n">
        <v>-1.72998</v>
      </c>
      <c r="W421" s="0" t="n">
        <v>0.0539053</v>
      </c>
      <c r="X421" s="0" t="n">
        <v>-1.5275</v>
      </c>
      <c r="Y421" s="0" t="n">
        <v>0.722234</v>
      </c>
      <c r="Z421" s="0" t="n">
        <v>-1.07901</v>
      </c>
      <c r="AA421" s="0" t="n">
        <v>0.652849</v>
      </c>
      <c r="AB421" s="0" t="n">
        <v>-1.10841</v>
      </c>
      <c r="AC421" s="0" t="n">
        <v>34.6841</v>
      </c>
      <c r="AD421" s="0" t="n">
        <v>38.9925</v>
      </c>
      <c r="AE421" s="0" t="n">
        <v>23.4262</v>
      </c>
      <c r="AF421" s="0" t="n">
        <v>3.76231</v>
      </c>
      <c r="AG421" s="0" t="n">
        <v>23.6332</v>
      </c>
      <c r="AH421" s="0" t="n">
        <v>18.9778</v>
      </c>
      <c r="AI421" s="0" t="n">
        <v>5.46049</v>
      </c>
      <c r="AJ421" s="0" t="n">
        <v>1</v>
      </c>
    </row>
    <row r="422" customFormat="false" ht="15" hidden="false" customHeight="false" outlineLevel="0" collapsed="false">
      <c r="A422" s="0" t="n">
        <v>2662</v>
      </c>
      <c r="B422" s="0" t="s">
        <v>2012</v>
      </c>
      <c r="C422" s="0" t="s">
        <v>2013</v>
      </c>
      <c r="D422" s="0" t="s">
        <v>185</v>
      </c>
      <c r="E422" s="0" t="s">
        <v>2014</v>
      </c>
      <c r="F422" s="0" t="s">
        <v>2012</v>
      </c>
      <c r="J422" s="0" t="s">
        <v>2015</v>
      </c>
      <c r="K422" s="0" t="s">
        <v>185</v>
      </c>
      <c r="L422" s="1" t="n">
        <v>2.3642E-013</v>
      </c>
      <c r="M422" s="0" t="n">
        <v>0.679407</v>
      </c>
      <c r="N422" s="1" t="n">
        <v>4.60703E-013</v>
      </c>
      <c r="O422" s="0" t="n">
        <v>0.00838612</v>
      </c>
      <c r="P422" s="0" t="n">
        <v>-1.57317</v>
      </c>
      <c r="Q422" s="0" t="n">
        <v>0.00621868</v>
      </c>
      <c r="R422" s="0" t="n">
        <v>-1.60354</v>
      </c>
      <c r="S422" s="0" t="n">
        <v>0.276969</v>
      </c>
      <c r="T422" s="0" t="n">
        <v>-1.19585</v>
      </c>
      <c r="U422" s="0" t="n">
        <v>0.813097</v>
      </c>
      <c r="V422" s="0" t="n">
        <v>1.03932</v>
      </c>
      <c r="W422" s="0" t="n">
        <v>0.00276693</v>
      </c>
      <c r="X422" s="0" t="n">
        <v>1.68605</v>
      </c>
      <c r="Y422" s="1" t="n">
        <v>6.76135E-005</v>
      </c>
      <c r="Z422" s="0" t="n">
        <v>2.08471</v>
      </c>
      <c r="AA422" s="0" t="n">
        <v>0.000277724</v>
      </c>
      <c r="AB422" s="0" t="n">
        <v>2.0167</v>
      </c>
      <c r="AC422" s="0" t="n">
        <v>32.9285</v>
      </c>
      <c r="AD422" s="0" t="n">
        <v>21.5509</v>
      </c>
      <c r="AE422" s="0" t="n">
        <v>0.173765</v>
      </c>
      <c r="AF422" s="0" t="n">
        <v>0.0162464</v>
      </c>
      <c r="AG422" s="0" t="n">
        <v>38.5258</v>
      </c>
      <c r="AH422" s="0" t="n">
        <v>18.0101</v>
      </c>
      <c r="AI422" s="0" t="n">
        <v>3.17888</v>
      </c>
      <c r="AJ422" s="0" t="n">
        <v>1</v>
      </c>
    </row>
    <row r="423" customFormat="false" ht="15" hidden="false" customHeight="false" outlineLevel="0" collapsed="false">
      <c r="A423" s="0" t="n">
        <v>2986</v>
      </c>
      <c r="B423" s="0" t="s">
        <v>2016</v>
      </c>
      <c r="C423" s="0" t="s">
        <v>2017</v>
      </c>
      <c r="D423" s="0" t="s">
        <v>185</v>
      </c>
      <c r="E423" s="0" t="s">
        <v>2018</v>
      </c>
      <c r="F423" s="0" t="s">
        <v>2016</v>
      </c>
      <c r="J423" s="0" t="s">
        <v>2019</v>
      </c>
      <c r="K423" s="0" t="s">
        <v>210</v>
      </c>
      <c r="L423" s="1" t="n">
        <v>8.5555E-009</v>
      </c>
      <c r="M423" s="0" t="n">
        <v>0.00204876</v>
      </c>
      <c r="N423" s="1" t="n">
        <v>8.97398E-010</v>
      </c>
      <c r="O423" s="1" t="n">
        <v>2.77344E-005</v>
      </c>
      <c r="P423" s="0" t="n">
        <v>-1.68813</v>
      </c>
      <c r="Q423" s="1" t="n">
        <v>5.43821E-006</v>
      </c>
      <c r="R423" s="0" t="n">
        <v>-1.79074</v>
      </c>
      <c r="S423" s="0" t="n">
        <v>0.010225</v>
      </c>
      <c r="T423" s="0" t="n">
        <v>-1.34212</v>
      </c>
      <c r="U423" s="0" t="n">
        <v>0.826688</v>
      </c>
      <c r="V423" s="0" t="n">
        <v>-1.02416</v>
      </c>
      <c r="W423" s="0" t="n">
        <v>0.638507</v>
      </c>
      <c r="X423" s="0" t="n">
        <v>-1.05263</v>
      </c>
      <c r="Y423" s="0" t="n">
        <v>0.22208</v>
      </c>
      <c r="Z423" s="0" t="n">
        <v>1.14406</v>
      </c>
      <c r="AA423" s="0" t="n">
        <v>0.00407838</v>
      </c>
      <c r="AB423" s="0" t="n">
        <v>-1.42805</v>
      </c>
      <c r="AC423" s="0" t="n">
        <v>15.1324</v>
      </c>
      <c r="AD423" s="0" t="n">
        <v>4.42514</v>
      </c>
      <c r="AE423" s="0" t="n">
        <v>11.1491</v>
      </c>
      <c r="AF423" s="0" t="n">
        <v>0.465758</v>
      </c>
      <c r="AG423" s="0" t="n">
        <v>21.9753</v>
      </c>
      <c r="AH423" s="0" t="n">
        <v>4.59014</v>
      </c>
      <c r="AI423" s="0" t="n">
        <v>1.42036</v>
      </c>
      <c r="AJ423" s="0" t="n">
        <v>1</v>
      </c>
    </row>
    <row r="424" customFormat="false" ht="15" hidden="false" customHeight="false" outlineLevel="0" collapsed="false">
      <c r="A424" s="0" t="n">
        <v>703</v>
      </c>
      <c r="B424" s="0" t="s">
        <v>2020</v>
      </c>
      <c r="C424" s="0" t="s">
        <v>2021</v>
      </c>
      <c r="D424" s="0" t="s">
        <v>2022</v>
      </c>
      <c r="E424" s="0" t="s">
        <v>2023</v>
      </c>
      <c r="F424" s="0" t="s">
        <v>2020</v>
      </c>
      <c r="J424" s="0" t="s">
        <v>2024</v>
      </c>
      <c r="K424" s="0" t="s">
        <v>2025</v>
      </c>
      <c r="L424" s="1" t="n">
        <v>1.08617E-009</v>
      </c>
      <c r="M424" s="1" t="n">
        <v>8.27744E-007</v>
      </c>
      <c r="N424" s="1" t="n">
        <v>3.24305E-007</v>
      </c>
      <c r="O424" s="0" t="n">
        <v>0.251335</v>
      </c>
      <c r="P424" s="0" t="n">
        <v>1.17682</v>
      </c>
      <c r="Q424" s="0" t="n">
        <v>0.00107204</v>
      </c>
      <c r="R424" s="0" t="n">
        <v>1.64684</v>
      </c>
      <c r="S424" s="0" t="n">
        <v>0.00030656</v>
      </c>
      <c r="T424" s="0" t="n">
        <v>1.75195</v>
      </c>
      <c r="U424" s="0" t="n">
        <v>0.240091</v>
      </c>
      <c r="V424" s="0" t="n">
        <v>1.18154</v>
      </c>
      <c r="W424" s="0" t="n">
        <v>0.310399</v>
      </c>
      <c r="X424" s="0" t="n">
        <v>1.1545</v>
      </c>
      <c r="Y424" s="0" t="n">
        <v>0.673276</v>
      </c>
      <c r="Z424" s="0" t="n">
        <v>1.06114</v>
      </c>
      <c r="AA424" s="0" t="n">
        <v>0.703495</v>
      </c>
      <c r="AB424" s="0" t="n">
        <v>1.05892</v>
      </c>
      <c r="AC424" s="0" t="n">
        <v>17.8283</v>
      </c>
      <c r="AD424" s="0" t="n">
        <v>8.66741</v>
      </c>
      <c r="AE424" s="0" t="n">
        <v>36.1595</v>
      </c>
      <c r="AF424" s="0" t="n">
        <v>2.51133</v>
      </c>
      <c r="AG424" s="0" t="n">
        <v>13.3138</v>
      </c>
      <c r="AH424" s="0" t="n">
        <v>4.62331</v>
      </c>
      <c r="AI424" s="0" t="n">
        <v>2.36135</v>
      </c>
      <c r="AJ424" s="0" t="n">
        <v>1</v>
      </c>
    </row>
    <row r="425" customFormat="false" ht="15" hidden="false" customHeight="false" outlineLevel="0" collapsed="false">
      <c r="A425" s="0" t="n">
        <v>1244</v>
      </c>
      <c r="B425" s="0" t="s">
        <v>2026</v>
      </c>
      <c r="C425" s="0" t="s">
        <v>2027</v>
      </c>
      <c r="D425" s="0" t="s">
        <v>210</v>
      </c>
      <c r="E425" s="0" t="s">
        <v>2028</v>
      </c>
      <c r="F425" s="0" t="s">
        <v>2026</v>
      </c>
      <c r="J425" s="0" t="s">
        <v>2029</v>
      </c>
      <c r="K425" s="0" t="s">
        <v>2030</v>
      </c>
      <c r="L425" s="1" t="n">
        <v>5.2885E-008</v>
      </c>
      <c r="M425" s="0" t="n">
        <v>0.871901</v>
      </c>
      <c r="N425" s="1" t="n">
        <v>2.36332E-008</v>
      </c>
      <c r="O425" s="0" t="n">
        <v>0.0121818</v>
      </c>
      <c r="P425" s="0" t="n">
        <v>-1.46495</v>
      </c>
      <c r="Q425" s="0" t="n">
        <v>0.0119309</v>
      </c>
      <c r="R425" s="0" t="n">
        <v>-1.46675</v>
      </c>
      <c r="S425" s="0" t="n">
        <v>0.907156</v>
      </c>
      <c r="T425" s="0" t="n">
        <v>-1.01709</v>
      </c>
      <c r="U425" s="0" t="n">
        <v>0.61721</v>
      </c>
      <c r="V425" s="0" t="n">
        <v>-1.07544</v>
      </c>
      <c r="W425" s="0" t="n">
        <v>0.849409</v>
      </c>
      <c r="X425" s="0" t="n">
        <v>1.02797</v>
      </c>
      <c r="Y425" s="0" t="n">
        <v>0.091427</v>
      </c>
      <c r="Z425" s="0" t="n">
        <v>1.28461</v>
      </c>
      <c r="AA425" s="0" t="n">
        <v>0.295862</v>
      </c>
      <c r="AB425" s="0" t="n">
        <v>1.1778</v>
      </c>
      <c r="AC425" s="0" t="n">
        <v>13.0064</v>
      </c>
      <c r="AD425" s="0" t="n">
        <v>6.75336</v>
      </c>
      <c r="AE425" s="0" t="n">
        <v>0.0263951</v>
      </c>
      <c r="AF425" s="0" t="n">
        <v>0.00195789</v>
      </c>
      <c r="AG425" s="0" t="n">
        <v>16.8031</v>
      </c>
      <c r="AH425" s="0" t="n">
        <v>6.23193</v>
      </c>
      <c r="AI425" s="0" t="n">
        <v>2.52198</v>
      </c>
      <c r="AJ425" s="0" t="n">
        <v>1</v>
      </c>
    </row>
    <row r="426" customFormat="false" ht="15" hidden="false" customHeight="false" outlineLevel="0" collapsed="false">
      <c r="A426" s="0" t="n">
        <v>1733</v>
      </c>
      <c r="B426" s="0" t="s">
        <v>2031</v>
      </c>
      <c r="C426" s="0" t="s">
        <v>2032</v>
      </c>
      <c r="D426" s="0" t="s">
        <v>185</v>
      </c>
      <c r="E426" s="0" t="s">
        <v>59</v>
      </c>
      <c r="F426" s="0" t="s">
        <v>59</v>
      </c>
      <c r="G426" s="0" t="s">
        <v>59</v>
      </c>
      <c r="H426" s="0" t="s">
        <v>59</v>
      </c>
      <c r="I426" s="0" t="s">
        <v>59</v>
      </c>
      <c r="J426" s="0" t="s">
        <v>59</v>
      </c>
      <c r="K426" s="0" t="s">
        <v>59</v>
      </c>
      <c r="L426" s="1" t="n">
        <v>1.25866E-009</v>
      </c>
      <c r="M426" s="1" t="n">
        <v>4.45278E-006</v>
      </c>
      <c r="N426" s="1" t="n">
        <v>3.70291E-010</v>
      </c>
      <c r="O426" s="0" t="n">
        <v>0.620448</v>
      </c>
      <c r="P426" s="0" t="n">
        <v>1.20136</v>
      </c>
      <c r="Q426" s="0" t="n">
        <v>0.0999758</v>
      </c>
      <c r="R426" s="0" t="n">
        <v>1.86027</v>
      </c>
      <c r="S426" s="0" t="n">
        <v>0.0894739</v>
      </c>
      <c r="T426" s="0" t="n">
        <v>-1.89963</v>
      </c>
      <c r="U426" s="0" t="n">
        <v>0.0327443</v>
      </c>
      <c r="V426" s="0" t="n">
        <v>-2.26392</v>
      </c>
      <c r="W426" s="0" t="n">
        <v>0.000127731</v>
      </c>
      <c r="X426" s="0" t="n">
        <v>-4.88526</v>
      </c>
      <c r="Y426" s="0" t="n">
        <v>0.00345802</v>
      </c>
      <c r="Z426" s="0" t="n">
        <v>-3.16988</v>
      </c>
      <c r="AA426" s="0" t="n">
        <v>0.0989103</v>
      </c>
      <c r="AB426" s="0" t="n">
        <v>-1.94596</v>
      </c>
      <c r="AC426" s="0" t="n">
        <v>17.6249</v>
      </c>
      <c r="AD426" s="0" t="n">
        <v>59.3109</v>
      </c>
      <c r="AE426" s="0" t="n">
        <v>29.7162</v>
      </c>
      <c r="AF426" s="0" t="n">
        <v>14.2858</v>
      </c>
      <c r="AG426" s="0" t="n">
        <v>23.553</v>
      </c>
      <c r="AH426" s="0" t="n">
        <v>56.6144</v>
      </c>
      <c r="AI426" s="0" t="n">
        <v>16.3451</v>
      </c>
      <c r="AJ426" s="0" t="n">
        <v>1</v>
      </c>
    </row>
    <row r="427" customFormat="false" ht="15" hidden="false" customHeight="false" outlineLevel="0" collapsed="false">
      <c r="A427" s="0" t="n">
        <v>3276</v>
      </c>
      <c r="B427" s="0" t="s">
        <v>2033</v>
      </c>
      <c r="C427" s="0" t="s">
        <v>2034</v>
      </c>
      <c r="D427" s="0" t="s">
        <v>185</v>
      </c>
      <c r="E427" s="0" t="s">
        <v>2035</v>
      </c>
      <c r="F427" s="0" t="s">
        <v>2033</v>
      </c>
      <c r="J427" s="0" t="s">
        <v>2036</v>
      </c>
      <c r="K427" s="0" t="s">
        <v>185</v>
      </c>
      <c r="L427" s="1" t="n">
        <v>1.78808E-015</v>
      </c>
      <c r="M427" s="0" t="n">
        <v>0.000157584</v>
      </c>
      <c r="N427" s="1" t="n">
        <v>1.04756E-017</v>
      </c>
      <c r="O427" s="1" t="n">
        <v>5.59043E-006</v>
      </c>
      <c r="P427" s="0" t="n">
        <v>-2.5288</v>
      </c>
      <c r="Q427" s="1" t="n">
        <v>1.75367E-008</v>
      </c>
      <c r="R427" s="0" t="n">
        <v>-3.53857</v>
      </c>
      <c r="S427" s="0" t="n">
        <v>0.114778</v>
      </c>
      <c r="T427" s="0" t="n">
        <v>-1.32228</v>
      </c>
      <c r="U427" s="0" t="n">
        <v>0.651207</v>
      </c>
      <c r="V427" s="0" t="n">
        <v>-1.0819</v>
      </c>
      <c r="W427" s="0" t="n">
        <v>0.15845</v>
      </c>
      <c r="X427" s="0" t="n">
        <v>1.28259</v>
      </c>
      <c r="Y427" s="0" t="n">
        <v>0.00351682</v>
      </c>
      <c r="Z427" s="0" t="n">
        <v>1.71836</v>
      </c>
      <c r="AA427" s="0" t="n">
        <v>0.801644</v>
      </c>
      <c r="AB427" s="0" t="n">
        <v>1.04783</v>
      </c>
      <c r="AC427" s="0" t="n">
        <v>45.7611</v>
      </c>
      <c r="AD427" s="0" t="n">
        <v>34.0468</v>
      </c>
      <c r="AE427" s="0" t="n">
        <v>18.0569</v>
      </c>
      <c r="AF427" s="0" t="n">
        <v>1.91922</v>
      </c>
      <c r="AG427" s="0" t="n">
        <v>78.774</v>
      </c>
      <c r="AH427" s="0" t="n">
        <v>41.8634</v>
      </c>
      <c r="AI427" s="0" t="n">
        <v>3.61377</v>
      </c>
      <c r="AJ427" s="0" t="n">
        <v>1</v>
      </c>
    </row>
    <row r="428" customFormat="false" ht="15" hidden="false" customHeight="false" outlineLevel="0" collapsed="false">
      <c r="A428" s="0" t="n">
        <v>3582</v>
      </c>
      <c r="B428" s="0" t="s">
        <v>2037</v>
      </c>
      <c r="C428" s="0" t="s">
        <v>2038</v>
      </c>
      <c r="D428" s="0" t="s">
        <v>749</v>
      </c>
      <c r="E428" s="0" t="s">
        <v>2039</v>
      </c>
      <c r="F428" s="0" t="s">
        <v>2037</v>
      </c>
      <c r="J428" s="0" t="s">
        <v>2040</v>
      </c>
      <c r="K428" s="0" t="s">
        <v>2041</v>
      </c>
      <c r="L428" s="0" t="n">
        <v>0.162163</v>
      </c>
      <c r="M428" s="0" t="n">
        <v>0.0359744</v>
      </c>
      <c r="N428" s="0" t="n">
        <v>0.660454</v>
      </c>
      <c r="O428" s="0" t="n">
        <v>0.00279402</v>
      </c>
      <c r="P428" s="0" t="n">
        <v>-13.9625</v>
      </c>
      <c r="Q428" s="0" t="n">
        <v>0.101804</v>
      </c>
      <c r="R428" s="0" t="n">
        <v>-3.95654</v>
      </c>
      <c r="S428" s="0" t="n">
        <v>0.659397</v>
      </c>
      <c r="T428" s="0" t="n">
        <v>1.43859</v>
      </c>
      <c r="U428" s="0" t="n">
        <v>0.0419753</v>
      </c>
      <c r="V428" s="0" t="n">
        <v>-5.63259</v>
      </c>
      <c r="W428" s="0" t="n">
        <v>0.555549</v>
      </c>
      <c r="X428" s="0" t="n">
        <v>-1.6273</v>
      </c>
      <c r="Y428" s="0" t="n">
        <v>0.482532</v>
      </c>
      <c r="Z428" s="0" t="n">
        <v>1.78731</v>
      </c>
      <c r="AA428" s="0" t="n">
        <v>0.0218028</v>
      </c>
      <c r="AB428" s="0" t="n">
        <v>-8.18346</v>
      </c>
      <c r="AC428" s="0" t="n">
        <v>1.62398</v>
      </c>
      <c r="AD428" s="0" t="n">
        <v>27.1322</v>
      </c>
      <c r="AE428" s="0" t="n">
        <v>4.76887</v>
      </c>
      <c r="AF428" s="0" t="n">
        <v>11.3821</v>
      </c>
      <c r="AG428" s="0" t="n">
        <v>0.654057</v>
      </c>
      <c r="AH428" s="0" t="n">
        <v>7.80533</v>
      </c>
      <c r="AI428" s="0" t="n">
        <v>81.1494</v>
      </c>
      <c r="AJ428" s="0" t="n">
        <v>1</v>
      </c>
    </row>
    <row r="429" customFormat="false" ht="15" hidden="false" customHeight="false" outlineLevel="0" collapsed="false">
      <c r="A429" s="0" t="n">
        <v>2676</v>
      </c>
      <c r="B429" s="0" t="s">
        <v>2042</v>
      </c>
      <c r="C429" s="0" t="s">
        <v>2043</v>
      </c>
      <c r="D429" s="0" t="s">
        <v>749</v>
      </c>
      <c r="E429" s="0" t="s">
        <v>2044</v>
      </c>
      <c r="F429" s="0" t="s">
        <v>2042</v>
      </c>
      <c r="J429" s="0" t="s">
        <v>2045</v>
      </c>
      <c r="K429" s="0" t="s">
        <v>2046</v>
      </c>
      <c r="L429" s="1" t="n">
        <v>6.29028E-012</v>
      </c>
      <c r="M429" s="0" t="n">
        <v>0.0459406</v>
      </c>
      <c r="N429" s="1" t="n">
        <v>8.74403E-014</v>
      </c>
      <c r="O429" s="0" t="n">
        <v>0.0489776</v>
      </c>
      <c r="P429" s="0" t="n">
        <v>1.79695</v>
      </c>
      <c r="Q429" s="0" t="n">
        <v>0.000498959</v>
      </c>
      <c r="R429" s="0" t="n">
        <v>3.01799</v>
      </c>
      <c r="S429" s="0" t="n">
        <v>0.199505</v>
      </c>
      <c r="T429" s="0" t="n">
        <v>1.4558</v>
      </c>
      <c r="U429" s="0" t="n">
        <v>0.164337</v>
      </c>
      <c r="V429" s="0" t="n">
        <v>-1.50374</v>
      </c>
      <c r="W429" s="0" t="n">
        <v>0.000276763</v>
      </c>
      <c r="X429" s="0" t="n">
        <v>-3.2021</v>
      </c>
      <c r="Y429" s="0" t="n">
        <v>0.00372976</v>
      </c>
      <c r="Z429" s="0" t="n">
        <v>-2.44464</v>
      </c>
      <c r="AA429" s="0" t="n">
        <v>0.0965465</v>
      </c>
      <c r="AB429" s="0" t="n">
        <v>-1.6895</v>
      </c>
      <c r="AC429" s="0" t="n">
        <v>26.1563</v>
      </c>
      <c r="AD429" s="0" t="n">
        <v>53.8213</v>
      </c>
      <c r="AE429" s="0" t="n">
        <v>4.29228</v>
      </c>
      <c r="AF429" s="0" t="n">
        <v>1.26173</v>
      </c>
      <c r="AG429" s="0" t="n">
        <v>43.2485</v>
      </c>
      <c r="AH429" s="0" t="n">
        <v>63.5654</v>
      </c>
      <c r="AI429" s="0" t="n">
        <v>9.99445</v>
      </c>
      <c r="AJ429" s="0" t="n">
        <v>1</v>
      </c>
    </row>
    <row r="430" customFormat="false" ht="15" hidden="false" customHeight="false" outlineLevel="0" collapsed="false">
      <c r="A430" s="0" t="n">
        <v>70</v>
      </c>
      <c r="B430" s="0" t="s">
        <v>2047</v>
      </c>
      <c r="C430" s="0" t="s">
        <v>2048</v>
      </c>
      <c r="D430" s="0" t="s">
        <v>215</v>
      </c>
      <c r="E430" s="0" t="s">
        <v>2049</v>
      </c>
      <c r="F430" s="0" t="s">
        <v>2047</v>
      </c>
      <c r="J430" s="0" t="s">
        <v>2050</v>
      </c>
      <c r="K430" s="0" t="s">
        <v>215</v>
      </c>
      <c r="L430" s="0" t="n">
        <v>0.624253</v>
      </c>
      <c r="M430" s="1" t="n">
        <v>7.50574E-008</v>
      </c>
      <c r="N430" s="0" t="n">
        <v>0.00958662</v>
      </c>
      <c r="O430" s="1" t="n">
        <v>8.22634E-005</v>
      </c>
      <c r="P430" s="0" t="n">
        <v>1.54712</v>
      </c>
      <c r="Q430" s="1" t="n">
        <v>5.94233E-005</v>
      </c>
      <c r="R430" s="0" t="n">
        <v>1.56389</v>
      </c>
      <c r="S430" s="0" t="n">
        <v>0.00071121</v>
      </c>
      <c r="T430" s="0" t="n">
        <v>1.43809</v>
      </c>
      <c r="U430" s="0" t="n">
        <v>0.6741</v>
      </c>
      <c r="V430" s="0" t="n">
        <v>1.04227</v>
      </c>
      <c r="W430" s="0" t="n">
        <v>0.447234</v>
      </c>
      <c r="X430" s="0" t="n">
        <v>1.07793</v>
      </c>
      <c r="Y430" s="0" t="n">
        <v>0.00115218</v>
      </c>
      <c r="Z430" s="0" t="n">
        <v>1.41399</v>
      </c>
      <c r="AA430" s="1" t="n">
        <v>1.29144E-005</v>
      </c>
      <c r="AB430" s="0" t="n">
        <v>1.7017</v>
      </c>
      <c r="AC430" s="0" t="n">
        <v>0.759813</v>
      </c>
      <c r="AD430" s="0" t="n">
        <v>0.180749</v>
      </c>
      <c r="AE430" s="0" t="n">
        <v>46.5531</v>
      </c>
      <c r="AF430" s="0" t="n">
        <v>1.58205</v>
      </c>
      <c r="AG430" s="0" t="n">
        <v>3.64069</v>
      </c>
      <c r="AH430" s="0" t="n">
        <v>0.618621</v>
      </c>
      <c r="AI430" s="0" t="n">
        <v>1.15545</v>
      </c>
      <c r="AJ430" s="0" t="n">
        <v>1</v>
      </c>
    </row>
    <row r="431" customFormat="false" ht="15" hidden="false" customHeight="false" outlineLevel="0" collapsed="false">
      <c r="A431" s="0" t="n">
        <v>2489</v>
      </c>
      <c r="B431" s="0" t="s">
        <v>2051</v>
      </c>
      <c r="C431" s="0" t="s">
        <v>2052</v>
      </c>
      <c r="D431" s="0" t="s">
        <v>2053</v>
      </c>
      <c r="E431" s="0" t="s">
        <v>2054</v>
      </c>
      <c r="F431" s="0" t="s">
        <v>2051</v>
      </c>
      <c r="J431" s="0" t="s">
        <v>2055</v>
      </c>
      <c r="K431" s="0" t="s">
        <v>2053</v>
      </c>
      <c r="L431" s="1" t="n">
        <v>4.78404E-009</v>
      </c>
      <c r="M431" s="1" t="n">
        <v>1.71843E-005</v>
      </c>
      <c r="N431" s="1" t="n">
        <v>5.29411E-007</v>
      </c>
      <c r="O431" s="0" t="n">
        <v>0.699412</v>
      </c>
      <c r="P431" s="0" t="n">
        <v>1.12497</v>
      </c>
      <c r="Q431" s="0" t="n">
        <v>0.465842</v>
      </c>
      <c r="R431" s="0" t="n">
        <v>-1.24988</v>
      </c>
      <c r="S431" s="0" t="n">
        <v>0.00172627</v>
      </c>
      <c r="T431" s="0" t="n">
        <v>-2.79792</v>
      </c>
      <c r="U431" s="0" t="n">
        <v>0.0308876</v>
      </c>
      <c r="V431" s="0" t="n">
        <v>-1.97598</v>
      </c>
      <c r="W431" s="0" t="n">
        <v>0.0885465</v>
      </c>
      <c r="X431" s="0" t="n">
        <v>-1.69937</v>
      </c>
      <c r="Y431" s="0" t="n">
        <v>0.960229</v>
      </c>
      <c r="Z431" s="0" t="n">
        <v>1.01531</v>
      </c>
      <c r="AA431" s="0" t="n">
        <v>0.157709</v>
      </c>
      <c r="AB431" s="0" t="n">
        <v>-1.59529</v>
      </c>
      <c r="AC431" s="0" t="n">
        <v>15.8594</v>
      </c>
      <c r="AD431" s="0" t="n">
        <v>36.2268</v>
      </c>
      <c r="AE431" s="0" t="n">
        <v>24.9987</v>
      </c>
      <c r="AF431" s="0" t="n">
        <v>8.15764</v>
      </c>
      <c r="AG431" s="0" t="n">
        <v>12.7174</v>
      </c>
      <c r="AH431" s="0" t="n">
        <v>20.7498</v>
      </c>
      <c r="AI431" s="0" t="n">
        <v>11.0949</v>
      </c>
      <c r="AJ431" s="0" t="n">
        <v>1</v>
      </c>
    </row>
    <row r="432" customFormat="false" ht="15" hidden="false" customHeight="false" outlineLevel="0" collapsed="false">
      <c r="A432" s="0" t="n">
        <v>2571</v>
      </c>
      <c r="B432" s="0" t="s">
        <v>2056</v>
      </c>
      <c r="C432" s="0" t="s">
        <v>2057</v>
      </c>
      <c r="D432" s="0" t="s">
        <v>2058</v>
      </c>
      <c r="E432" s="0" t="s">
        <v>2059</v>
      </c>
      <c r="F432" s="0" t="s">
        <v>2056</v>
      </c>
      <c r="J432" s="0" t="s">
        <v>2060</v>
      </c>
      <c r="K432" s="0" t="s">
        <v>2061</v>
      </c>
      <c r="L432" s="1" t="n">
        <v>8.90809E-011</v>
      </c>
      <c r="M432" s="1" t="n">
        <v>1.45556E-012</v>
      </c>
      <c r="N432" s="1" t="n">
        <v>2.0311E-012</v>
      </c>
      <c r="O432" s="0" t="n">
        <v>0.27067</v>
      </c>
      <c r="P432" s="0" t="n">
        <v>1.12133</v>
      </c>
      <c r="Q432" s="1" t="n">
        <v>4.22089E-008</v>
      </c>
      <c r="R432" s="0" t="n">
        <v>2.05005</v>
      </c>
      <c r="S432" s="1" t="n">
        <v>8.05943E-008</v>
      </c>
      <c r="T432" s="0" t="n">
        <v>2.00428</v>
      </c>
      <c r="U432" s="0" t="n">
        <v>0.69053</v>
      </c>
      <c r="V432" s="0" t="n">
        <v>-1.04192</v>
      </c>
      <c r="W432" s="0" t="n">
        <v>0.0342413</v>
      </c>
      <c r="X432" s="0" t="n">
        <v>1.25308</v>
      </c>
      <c r="Y432" s="0" t="n">
        <v>0.000208165</v>
      </c>
      <c r="Z432" s="0" t="n">
        <v>1.52921</v>
      </c>
      <c r="AA432" s="0" t="n">
        <v>0.0045862</v>
      </c>
      <c r="AB432" s="0" t="n">
        <v>1.39352</v>
      </c>
      <c r="AC432" s="0" t="n">
        <v>21.5597</v>
      </c>
      <c r="AD432" s="0" t="n">
        <v>5.63166</v>
      </c>
      <c r="AE432" s="0" t="n">
        <v>117.294</v>
      </c>
      <c r="AF432" s="0" t="n">
        <v>4.37695</v>
      </c>
      <c r="AG432" s="0" t="n">
        <v>34.6814</v>
      </c>
      <c r="AH432" s="0" t="n">
        <v>6.47089</v>
      </c>
      <c r="AI432" s="0" t="n">
        <v>1.26875</v>
      </c>
      <c r="AJ432" s="0" t="n">
        <v>1</v>
      </c>
    </row>
    <row r="433" customFormat="false" ht="15" hidden="false" customHeight="false" outlineLevel="0" collapsed="false">
      <c r="A433" s="0" t="n">
        <v>1347</v>
      </c>
      <c r="B433" s="0" t="s">
        <v>2062</v>
      </c>
      <c r="C433" s="0" t="s">
        <v>2063</v>
      </c>
      <c r="D433" s="0" t="s">
        <v>2064</v>
      </c>
      <c r="E433" s="0" t="s">
        <v>2065</v>
      </c>
      <c r="F433" s="0" t="s">
        <v>2062</v>
      </c>
      <c r="J433" s="0" t="s">
        <v>2066</v>
      </c>
      <c r="K433" s="0" t="s">
        <v>2064</v>
      </c>
      <c r="L433" s="1" t="n">
        <v>5.05701E-013</v>
      </c>
      <c r="M433" s="0" t="n">
        <v>0.0971973</v>
      </c>
      <c r="N433" s="1" t="n">
        <v>6.4413E-012</v>
      </c>
      <c r="O433" s="0" t="n">
        <v>0.596331</v>
      </c>
      <c r="P433" s="0" t="n">
        <v>1.14965</v>
      </c>
      <c r="Q433" s="0" t="n">
        <v>0.405349</v>
      </c>
      <c r="R433" s="0" t="n">
        <v>-1.24577</v>
      </c>
      <c r="S433" s="0" t="n">
        <v>0.000943676</v>
      </c>
      <c r="T433" s="0" t="n">
        <v>-2.57166</v>
      </c>
      <c r="U433" s="0" t="n">
        <v>0.289185</v>
      </c>
      <c r="V433" s="0" t="n">
        <v>-1.32422</v>
      </c>
      <c r="W433" s="0" t="n">
        <v>0.227657</v>
      </c>
      <c r="X433" s="0" t="n">
        <v>1.37773</v>
      </c>
      <c r="Y433" s="0" t="n">
        <v>0.0137703</v>
      </c>
      <c r="Z433" s="0" t="n">
        <v>1.969</v>
      </c>
      <c r="AA433" s="0" t="n">
        <v>0.0479491</v>
      </c>
      <c r="AB433" s="0" t="n">
        <v>1.77198</v>
      </c>
      <c r="AC433" s="0" t="n">
        <v>31.2414</v>
      </c>
      <c r="AD433" s="0" t="n">
        <v>53.0783</v>
      </c>
      <c r="AE433" s="0" t="n">
        <v>2.90919</v>
      </c>
      <c r="AF433" s="0" t="n">
        <v>0.706091</v>
      </c>
      <c r="AG433" s="0" t="n">
        <v>31.9136</v>
      </c>
      <c r="AH433" s="0" t="n">
        <v>38.7289</v>
      </c>
      <c r="AI433" s="0" t="n">
        <v>8.25215</v>
      </c>
      <c r="AJ433" s="0" t="n">
        <v>1</v>
      </c>
    </row>
    <row r="434" customFormat="false" ht="15" hidden="false" customHeight="false" outlineLevel="0" collapsed="false">
      <c r="A434" s="0" t="n">
        <v>2284</v>
      </c>
      <c r="B434" s="0" t="s">
        <v>2067</v>
      </c>
      <c r="C434" s="0" t="s">
        <v>2068</v>
      </c>
      <c r="D434" s="0" t="s">
        <v>185</v>
      </c>
      <c r="E434" s="0" t="s">
        <v>2069</v>
      </c>
      <c r="F434" s="0" t="s">
        <v>2067</v>
      </c>
      <c r="J434" s="0" t="s">
        <v>2070</v>
      </c>
      <c r="K434" s="0" t="s">
        <v>2071</v>
      </c>
      <c r="L434" s="1" t="n">
        <v>7.11982E-012</v>
      </c>
      <c r="M434" s="1" t="n">
        <v>2.54696E-008</v>
      </c>
      <c r="N434" s="0" t="n">
        <v>0.000265531</v>
      </c>
      <c r="O434" s="0" t="n">
        <v>0.878836</v>
      </c>
      <c r="P434" s="0" t="n">
        <v>-1.0195</v>
      </c>
      <c r="Q434" s="0" t="n">
        <v>0.0259934</v>
      </c>
      <c r="R434" s="0" t="n">
        <v>1.3401</v>
      </c>
      <c r="S434" s="0" t="n">
        <v>0.0170478</v>
      </c>
      <c r="T434" s="0" t="n">
        <v>1.3709</v>
      </c>
      <c r="U434" s="0" t="n">
        <v>0.364859</v>
      </c>
      <c r="V434" s="0" t="n">
        <v>1.12242</v>
      </c>
      <c r="W434" s="0" t="n">
        <v>0.0573861</v>
      </c>
      <c r="X434" s="0" t="n">
        <v>1.28062</v>
      </c>
      <c r="Y434" s="0" t="n">
        <v>0.00188509</v>
      </c>
      <c r="Z434" s="0" t="n">
        <v>1.52766</v>
      </c>
      <c r="AA434" s="0" t="n">
        <v>0.559883</v>
      </c>
      <c r="AB434" s="0" t="n">
        <v>1.08237</v>
      </c>
      <c r="AC434" s="0" t="n">
        <v>25.9252</v>
      </c>
      <c r="AD434" s="0" t="n">
        <v>10.2386</v>
      </c>
      <c r="AE434" s="0" t="n">
        <v>51.7408</v>
      </c>
      <c r="AF434" s="0" t="n">
        <v>2.91912</v>
      </c>
      <c r="AG434" s="0" t="n">
        <v>6.42567</v>
      </c>
      <c r="AH434" s="0" t="n">
        <v>1.81262</v>
      </c>
      <c r="AI434" s="0" t="n">
        <v>1.91822</v>
      </c>
      <c r="AJ434" s="0" t="n">
        <v>1</v>
      </c>
    </row>
    <row r="435" customFormat="false" ht="15" hidden="false" customHeight="false" outlineLevel="0" collapsed="false">
      <c r="A435" s="0" t="n">
        <v>3234</v>
      </c>
      <c r="B435" s="0" t="s">
        <v>2072</v>
      </c>
      <c r="C435" s="0" t="s">
        <v>2073</v>
      </c>
      <c r="D435" s="0" t="s">
        <v>2074</v>
      </c>
      <c r="E435" s="0" t="s">
        <v>2075</v>
      </c>
      <c r="F435" s="0" t="s">
        <v>2072</v>
      </c>
      <c r="J435" s="0" t="s">
        <v>2076</v>
      </c>
      <c r="K435" s="0" t="s">
        <v>2077</v>
      </c>
      <c r="L435" s="0" t="n">
        <v>0.0137528</v>
      </c>
      <c r="M435" s="0" t="n">
        <v>0.0781605</v>
      </c>
      <c r="N435" s="0" t="n">
        <v>0.00140238</v>
      </c>
      <c r="O435" s="0" t="n">
        <v>0.157638</v>
      </c>
      <c r="P435" s="0" t="n">
        <v>1.23512</v>
      </c>
      <c r="Q435" s="0" t="n">
        <v>0.665998</v>
      </c>
      <c r="R435" s="0" t="n">
        <v>1.06571</v>
      </c>
      <c r="S435" s="0" t="n">
        <v>0.0144415</v>
      </c>
      <c r="T435" s="0" t="n">
        <v>1.45757</v>
      </c>
      <c r="U435" s="0" t="n">
        <v>0.522304</v>
      </c>
      <c r="V435" s="0" t="n">
        <v>1.09909</v>
      </c>
      <c r="W435" s="0" t="n">
        <v>0.457398</v>
      </c>
      <c r="X435" s="0" t="n">
        <v>1.11612</v>
      </c>
      <c r="Y435" s="0" t="n">
        <v>0.598153</v>
      </c>
      <c r="Z435" s="0" t="n">
        <v>-1.08086</v>
      </c>
      <c r="AA435" s="0" t="n">
        <v>0.894949</v>
      </c>
      <c r="AB435" s="0" t="n">
        <v>1.021</v>
      </c>
      <c r="AC435" s="0" t="n">
        <v>3.03211</v>
      </c>
      <c r="AD435" s="0" t="n">
        <v>1.61754</v>
      </c>
      <c r="AE435" s="0" t="n">
        <v>3.29871</v>
      </c>
      <c r="AF435" s="0" t="n">
        <v>0.251394</v>
      </c>
      <c r="AG435" s="0" t="n">
        <v>5.07291</v>
      </c>
      <c r="AH435" s="0" t="n">
        <v>1.93303</v>
      </c>
      <c r="AI435" s="0" t="n">
        <v>2.59114</v>
      </c>
      <c r="AJ435" s="0" t="n">
        <v>1</v>
      </c>
    </row>
    <row r="436" customFormat="false" ht="15" hidden="false" customHeight="false" outlineLevel="0" collapsed="false">
      <c r="A436" s="0" t="n">
        <v>3840</v>
      </c>
      <c r="B436" s="0" t="s">
        <v>2078</v>
      </c>
      <c r="C436" s="0" t="s">
        <v>2079</v>
      </c>
      <c r="D436" s="0" t="s">
        <v>2080</v>
      </c>
      <c r="E436" s="0" t="s">
        <v>2081</v>
      </c>
      <c r="F436" s="0" t="s">
        <v>2078</v>
      </c>
      <c r="J436" s="0" t="s">
        <v>2082</v>
      </c>
      <c r="K436" s="0" t="s">
        <v>2080</v>
      </c>
      <c r="L436" s="1" t="n">
        <v>8.35616E-010</v>
      </c>
      <c r="M436" s="0" t="n">
        <v>0.750043</v>
      </c>
      <c r="N436" s="1" t="n">
        <v>1.76595E-012</v>
      </c>
      <c r="O436" s="0" t="n">
        <v>0.499188</v>
      </c>
      <c r="P436" s="0" t="n">
        <v>-1.11268</v>
      </c>
      <c r="Q436" s="0" t="n">
        <v>0.0898553</v>
      </c>
      <c r="R436" s="0" t="n">
        <v>1.31378</v>
      </c>
      <c r="S436" s="0" t="n">
        <v>0.00285742</v>
      </c>
      <c r="T436" s="0" t="n">
        <v>1.65293</v>
      </c>
      <c r="U436" s="0" t="n">
        <v>0.173122</v>
      </c>
      <c r="V436" s="0" t="n">
        <v>1.24297</v>
      </c>
      <c r="W436" s="0" t="n">
        <v>0.496523</v>
      </c>
      <c r="X436" s="0" t="n">
        <v>-1.11343</v>
      </c>
      <c r="Y436" s="0" t="n">
        <v>0.000123864</v>
      </c>
      <c r="Z436" s="0" t="n">
        <v>-1.96823</v>
      </c>
      <c r="AA436" s="0" t="n">
        <v>0.0282752</v>
      </c>
      <c r="AB436" s="0" t="n">
        <v>-1.46648</v>
      </c>
      <c r="AC436" s="0" t="n">
        <v>18.1946</v>
      </c>
      <c r="AD436" s="0" t="n">
        <v>11.1035</v>
      </c>
      <c r="AE436" s="0" t="n">
        <v>0.103154</v>
      </c>
      <c r="AF436" s="0" t="n">
        <v>0.00899304</v>
      </c>
      <c r="AG436" s="0" t="n">
        <v>35.0298</v>
      </c>
      <c r="AH436" s="0" t="n">
        <v>15.2697</v>
      </c>
      <c r="AI436" s="0" t="n">
        <v>2.96415</v>
      </c>
      <c r="AJ436" s="0" t="n">
        <v>1</v>
      </c>
    </row>
    <row r="437" customFormat="false" ht="15" hidden="false" customHeight="false" outlineLevel="0" collapsed="false">
      <c r="A437" s="0" t="n">
        <v>2347</v>
      </c>
      <c r="B437" s="0" t="s">
        <v>2083</v>
      </c>
      <c r="C437" s="0" t="s">
        <v>2084</v>
      </c>
      <c r="D437" s="0" t="s">
        <v>185</v>
      </c>
      <c r="E437" s="0" t="s">
        <v>2085</v>
      </c>
      <c r="F437" s="0" t="s">
        <v>2083</v>
      </c>
      <c r="J437" s="0" t="s">
        <v>2086</v>
      </c>
      <c r="K437" s="0" t="s">
        <v>185</v>
      </c>
      <c r="L437" s="1" t="n">
        <v>3.02415E-019</v>
      </c>
      <c r="M437" s="1" t="n">
        <v>3.87481E-005</v>
      </c>
      <c r="N437" s="1" t="n">
        <v>3.2363E-018</v>
      </c>
      <c r="O437" s="0" t="n">
        <v>0.092964</v>
      </c>
      <c r="P437" s="0" t="n">
        <v>1.25427</v>
      </c>
      <c r="Q437" s="1" t="n">
        <v>1.00357E-006</v>
      </c>
      <c r="R437" s="0" t="n">
        <v>-2.18079</v>
      </c>
      <c r="S437" s="1" t="n">
        <v>3.08868E-005</v>
      </c>
      <c r="T437" s="0" t="n">
        <v>-1.87668</v>
      </c>
      <c r="U437" s="0" t="n">
        <v>0.70094</v>
      </c>
      <c r="V437" s="0" t="n">
        <v>1.05207</v>
      </c>
      <c r="W437" s="0" t="n">
        <v>0.00462279</v>
      </c>
      <c r="X437" s="0" t="n">
        <v>1.48798</v>
      </c>
      <c r="Y437" s="0" t="n">
        <v>0.359892</v>
      </c>
      <c r="Z437" s="0" t="n">
        <v>1.12935</v>
      </c>
      <c r="AA437" s="0" t="n">
        <v>0.176002</v>
      </c>
      <c r="AB437" s="0" t="n">
        <v>1.21365</v>
      </c>
      <c r="AC437" s="0" t="n">
        <v>80.001</v>
      </c>
      <c r="AD437" s="0" t="n">
        <v>34.3247</v>
      </c>
      <c r="AE437" s="0" t="n">
        <v>22.3405</v>
      </c>
      <c r="AF437" s="0" t="n">
        <v>1.36932</v>
      </c>
      <c r="AG437" s="0" t="n">
        <v>84.9398</v>
      </c>
      <c r="AH437" s="0" t="n">
        <v>26.0312</v>
      </c>
      <c r="AI437" s="0" t="n">
        <v>2.08397</v>
      </c>
      <c r="AJ437" s="0" t="n">
        <v>1</v>
      </c>
    </row>
    <row r="438" customFormat="false" ht="15" hidden="false" customHeight="false" outlineLevel="0" collapsed="false">
      <c r="A438" s="0" t="n">
        <v>2745</v>
      </c>
      <c r="B438" s="0" t="s">
        <v>2087</v>
      </c>
      <c r="C438" s="0" t="s">
        <v>2088</v>
      </c>
      <c r="D438" s="0" t="s">
        <v>2089</v>
      </c>
      <c r="E438" s="0" t="s">
        <v>2090</v>
      </c>
      <c r="F438" s="0" t="s">
        <v>2087</v>
      </c>
      <c r="J438" s="0" t="s">
        <v>2091</v>
      </c>
      <c r="K438" s="0" t="s">
        <v>2092</v>
      </c>
      <c r="L438" s="0" t="n">
        <v>0.000216246</v>
      </c>
      <c r="M438" s="0" t="n">
        <v>0.253046</v>
      </c>
      <c r="N438" s="0" t="n">
        <v>0.00330533</v>
      </c>
      <c r="O438" s="0" t="n">
        <v>0.0170637</v>
      </c>
      <c r="P438" s="0" t="n">
        <v>-1.61282</v>
      </c>
      <c r="Q438" s="0" t="n">
        <v>0.105331</v>
      </c>
      <c r="R438" s="0" t="n">
        <v>-1.37309</v>
      </c>
      <c r="S438" s="0" t="n">
        <v>0.595217</v>
      </c>
      <c r="T438" s="0" t="n">
        <v>-1.10761</v>
      </c>
      <c r="U438" s="0" t="n">
        <v>0.760348</v>
      </c>
      <c r="V438" s="0" t="n">
        <v>-1.06034</v>
      </c>
      <c r="W438" s="0" t="n">
        <v>0.448083</v>
      </c>
      <c r="X438" s="0" t="n">
        <v>-1.15749</v>
      </c>
      <c r="Y438" s="0" t="n">
        <v>0.560958</v>
      </c>
      <c r="Z438" s="0" t="n">
        <v>1.11839</v>
      </c>
      <c r="AA438" s="0" t="n">
        <v>0.0796783</v>
      </c>
      <c r="AB438" s="0" t="n">
        <v>-1.44489</v>
      </c>
      <c r="AC438" s="0" t="n">
        <v>5.66145</v>
      </c>
      <c r="AD438" s="0" t="n">
        <v>5.1346</v>
      </c>
      <c r="AE438" s="0" t="n">
        <v>1.35188</v>
      </c>
      <c r="AF438" s="0" t="n">
        <v>0.175153</v>
      </c>
      <c r="AG438" s="0" t="n">
        <v>4.41857</v>
      </c>
      <c r="AH438" s="0" t="n">
        <v>2.86242</v>
      </c>
      <c r="AI438" s="0" t="n">
        <v>4.40514</v>
      </c>
      <c r="AJ438" s="0" t="n">
        <v>1</v>
      </c>
    </row>
    <row r="439" customFormat="false" ht="15" hidden="false" customHeight="false" outlineLevel="0" collapsed="false">
      <c r="A439" s="0" t="n">
        <v>1760</v>
      </c>
      <c r="B439" s="0" t="s">
        <v>2093</v>
      </c>
      <c r="C439" s="0" t="s">
        <v>2094</v>
      </c>
      <c r="D439" s="0" t="s">
        <v>2095</v>
      </c>
      <c r="E439" s="0" t="s">
        <v>2096</v>
      </c>
      <c r="F439" s="0" t="s">
        <v>2093</v>
      </c>
      <c r="J439" s="0" t="s">
        <v>2097</v>
      </c>
      <c r="K439" s="0" t="s">
        <v>2098</v>
      </c>
      <c r="L439" s="1" t="n">
        <v>1.99872E-012</v>
      </c>
      <c r="M439" s="0" t="n">
        <v>0.00844936</v>
      </c>
      <c r="N439" s="1" t="n">
        <v>4.04843E-012</v>
      </c>
      <c r="O439" s="0" t="n">
        <v>0.0026616</v>
      </c>
      <c r="P439" s="0" t="n">
        <v>1.74259</v>
      </c>
      <c r="Q439" s="0" t="n">
        <v>0.00048513</v>
      </c>
      <c r="R439" s="0" t="n">
        <v>1.93676</v>
      </c>
      <c r="S439" s="1" t="n">
        <v>1.5644E-005</v>
      </c>
      <c r="T439" s="0" t="n">
        <v>2.36786</v>
      </c>
      <c r="U439" s="0" t="n">
        <v>0.56802</v>
      </c>
      <c r="V439" s="0" t="n">
        <v>1.10383</v>
      </c>
      <c r="W439" s="0" t="n">
        <v>0.00365616</v>
      </c>
      <c r="X439" s="0" t="n">
        <v>-1.7072</v>
      </c>
      <c r="Y439" s="0" t="n">
        <v>0.260052</v>
      </c>
      <c r="Z439" s="0" t="n">
        <v>1.21681</v>
      </c>
      <c r="AA439" s="0" t="n">
        <v>0.0116885</v>
      </c>
      <c r="AB439" s="0" t="n">
        <v>1.62924</v>
      </c>
      <c r="AC439" s="0" t="n">
        <v>28.3762</v>
      </c>
      <c r="AD439" s="0" t="n">
        <v>20.8027</v>
      </c>
      <c r="AE439" s="0" t="n">
        <v>7.81767</v>
      </c>
      <c r="AF439" s="0" t="n">
        <v>0.818738</v>
      </c>
      <c r="AG439" s="0" t="n">
        <v>33.0049</v>
      </c>
      <c r="AH439" s="0" t="n">
        <v>17.2828</v>
      </c>
      <c r="AI439" s="0" t="n">
        <v>3.56079</v>
      </c>
      <c r="AJ439" s="0" t="n">
        <v>1</v>
      </c>
    </row>
    <row r="440" customFormat="false" ht="15" hidden="false" customHeight="false" outlineLevel="0" collapsed="false">
      <c r="A440" s="0" t="n">
        <v>1412</v>
      </c>
      <c r="B440" s="0" t="s">
        <v>2099</v>
      </c>
      <c r="C440" s="0" t="s">
        <v>2100</v>
      </c>
      <c r="D440" s="0" t="s">
        <v>185</v>
      </c>
      <c r="E440" s="0" t="s">
        <v>2101</v>
      </c>
      <c r="F440" s="0" t="s">
        <v>2099</v>
      </c>
      <c r="J440" s="0" t="s">
        <v>2102</v>
      </c>
      <c r="K440" s="0" t="s">
        <v>185</v>
      </c>
      <c r="L440" s="0" t="n">
        <v>0.000182691</v>
      </c>
      <c r="M440" s="0" t="n">
        <v>0.00024463</v>
      </c>
      <c r="N440" s="0" t="n">
        <v>0.125065</v>
      </c>
      <c r="O440" s="0" t="n">
        <v>0.41325</v>
      </c>
      <c r="P440" s="0" t="n">
        <v>-1.14186</v>
      </c>
      <c r="Q440" s="0" t="n">
        <v>0.298117</v>
      </c>
      <c r="R440" s="0" t="n">
        <v>1.18438</v>
      </c>
      <c r="S440" s="0" t="n">
        <v>0.478187</v>
      </c>
      <c r="T440" s="0" t="n">
        <v>1.1217</v>
      </c>
      <c r="U440" s="0" t="n">
        <v>0.458182</v>
      </c>
      <c r="V440" s="0" t="n">
        <v>1.12769</v>
      </c>
      <c r="W440" s="0" t="n">
        <v>0.343416</v>
      </c>
      <c r="X440" s="0" t="n">
        <v>1.16634</v>
      </c>
      <c r="Y440" s="0" t="n">
        <v>0.00272198</v>
      </c>
      <c r="Z440" s="0" t="n">
        <v>1.6783</v>
      </c>
      <c r="AA440" s="0" t="n">
        <v>0.341939</v>
      </c>
      <c r="AB440" s="0" t="n">
        <v>1.1794</v>
      </c>
      <c r="AC440" s="0" t="n">
        <v>5.77959</v>
      </c>
      <c r="AD440" s="0" t="n">
        <v>3.70208</v>
      </c>
      <c r="AE440" s="0" t="n">
        <v>16.7898</v>
      </c>
      <c r="AF440" s="0" t="n">
        <v>1.53637</v>
      </c>
      <c r="AG440" s="0" t="n">
        <v>1.87296</v>
      </c>
      <c r="AH440" s="0" t="n">
        <v>0.85694</v>
      </c>
      <c r="AI440" s="0" t="n">
        <v>3.11122</v>
      </c>
      <c r="AJ440" s="0" t="n">
        <v>1</v>
      </c>
    </row>
    <row r="441" customFormat="false" ht="15" hidden="false" customHeight="false" outlineLevel="0" collapsed="false">
      <c r="A441" s="0" t="n">
        <v>2610</v>
      </c>
      <c r="B441" s="0" t="s">
        <v>2103</v>
      </c>
      <c r="C441" s="0" t="s">
        <v>2104</v>
      </c>
      <c r="D441" s="0" t="s">
        <v>2105</v>
      </c>
      <c r="E441" s="0" t="s">
        <v>2106</v>
      </c>
      <c r="F441" s="0" t="s">
        <v>2103</v>
      </c>
      <c r="J441" s="0" t="s">
        <v>2107</v>
      </c>
      <c r="K441" s="0" t="s">
        <v>2108</v>
      </c>
      <c r="L441" s="1" t="n">
        <v>5.26734E-013</v>
      </c>
      <c r="M441" s="0" t="n">
        <v>0.0468377</v>
      </c>
      <c r="N441" s="1" t="n">
        <v>9.36565E-014</v>
      </c>
      <c r="O441" s="0" t="n">
        <v>0.00514959</v>
      </c>
      <c r="P441" s="0" t="n">
        <v>3.43436</v>
      </c>
      <c r="Q441" s="0" t="n">
        <v>0.00375866</v>
      </c>
      <c r="R441" s="0" t="n">
        <v>3.60992</v>
      </c>
      <c r="S441" s="0" t="n">
        <v>0.00374044</v>
      </c>
      <c r="T441" s="0" t="n">
        <v>3.61268</v>
      </c>
      <c r="U441" s="0" t="n">
        <v>0.00176975</v>
      </c>
      <c r="V441" s="0" t="n">
        <v>-4.05473</v>
      </c>
      <c r="W441" s="1" t="n">
        <v>8.87161E-005</v>
      </c>
      <c r="X441" s="0" t="n">
        <v>-6.26057</v>
      </c>
      <c r="Y441" s="0" t="n">
        <v>0.231816</v>
      </c>
      <c r="Z441" s="0" t="n">
        <v>-1.6525</v>
      </c>
      <c r="AA441" s="0" t="n">
        <v>0.81581</v>
      </c>
      <c r="AB441" s="0" t="n">
        <v>-1.10909</v>
      </c>
      <c r="AC441" s="0" t="n">
        <v>31.1531</v>
      </c>
      <c r="AD441" s="0" t="n">
        <v>132.446</v>
      </c>
      <c r="AE441" s="0" t="n">
        <v>4.25509</v>
      </c>
      <c r="AF441" s="0" t="n">
        <v>2.58434</v>
      </c>
      <c r="AG441" s="0" t="n">
        <v>43.044</v>
      </c>
      <c r="AH441" s="0" t="n">
        <v>130.714</v>
      </c>
      <c r="AI441" s="0" t="n">
        <v>20.65</v>
      </c>
      <c r="AJ441" s="0" t="n">
        <v>1</v>
      </c>
    </row>
    <row r="442" customFormat="false" ht="15" hidden="false" customHeight="false" outlineLevel="0" collapsed="false">
      <c r="A442" s="0" t="n">
        <v>2743</v>
      </c>
      <c r="B442" s="0" t="s">
        <v>2109</v>
      </c>
      <c r="C442" s="0" t="s">
        <v>2110</v>
      </c>
      <c r="D442" s="0" t="s">
        <v>215</v>
      </c>
      <c r="E442" s="0" t="s">
        <v>2111</v>
      </c>
      <c r="F442" s="0" t="s">
        <v>2109</v>
      </c>
      <c r="J442" s="0" t="s">
        <v>2112</v>
      </c>
      <c r="K442" s="0" t="s">
        <v>215</v>
      </c>
      <c r="L442" s="1" t="n">
        <v>2.40699E-007</v>
      </c>
      <c r="M442" s="1" t="n">
        <v>3.1533E-005</v>
      </c>
      <c r="N442" s="1" t="n">
        <v>1.51841E-005</v>
      </c>
      <c r="O442" s="0" t="n">
        <v>0.717365</v>
      </c>
      <c r="P442" s="0" t="n">
        <v>-1.10642</v>
      </c>
      <c r="Q442" s="0" t="n">
        <v>0.617983</v>
      </c>
      <c r="R442" s="0" t="n">
        <v>1.14964</v>
      </c>
      <c r="S442" s="0" t="n">
        <v>0.00901714</v>
      </c>
      <c r="T442" s="0" t="n">
        <v>2.15428</v>
      </c>
      <c r="U442" s="0" t="n">
        <v>0.168269</v>
      </c>
      <c r="V442" s="0" t="n">
        <v>1.47705</v>
      </c>
      <c r="W442" s="0" t="n">
        <v>0.00745062</v>
      </c>
      <c r="X442" s="0" t="n">
        <v>2.20012</v>
      </c>
      <c r="Y442" s="0" t="n">
        <v>0.0704931</v>
      </c>
      <c r="Z442" s="0" t="n">
        <v>1.67761</v>
      </c>
      <c r="AA442" s="0" t="n">
        <v>0.804867</v>
      </c>
      <c r="AB442" s="0" t="n">
        <v>1.07654</v>
      </c>
      <c r="AC442" s="0" t="n">
        <v>11.3999</v>
      </c>
      <c r="AD442" s="0" t="n">
        <v>21.8563</v>
      </c>
      <c r="AE442" s="0" t="n">
        <v>23.0016</v>
      </c>
      <c r="AF442" s="0" t="n">
        <v>6.29996</v>
      </c>
      <c r="AG442" s="0" t="n">
        <v>9.05165</v>
      </c>
      <c r="AH442" s="0" t="n">
        <v>12.3959</v>
      </c>
      <c r="AI442" s="0" t="n">
        <v>9.31233</v>
      </c>
      <c r="AJ442" s="0" t="n">
        <v>1</v>
      </c>
    </row>
    <row r="443" customFormat="false" ht="15" hidden="false" customHeight="false" outlineLevel="0" collapsed="false">
      <c r="A443" s="0" t="n">
        <v>3414</v>
      </c>
      <c r="B443" s="0" t="s">
        <v>2113</v>
      </c>
      <c r="C443" s="0" t="s">
        <v>2114</v>
      </c>
      <c r="D443" s="0" t="s">
        <v>2115</v>
      </c>
      <c r="E443" s="0" t="s">
        <v>2116</v>
      </c>
      <c r="F443" s="0" t="s">
        <v>2113</v>
      </c>
      <c r="J443" s="0" t="s">
        <v>2117</v>
      </c>
      <c r="K443" s="0" t="s">
        <v>2118</v>
      </c>
      <c r="L443" s="1" t="n">
        <v>1.00229E-007</v>
      </c>
      <c r="M443" s="0" t="n">
        <v>0.0692264</v>
      </c>
      <c r="N443" s="1" t="n">
        <v>3.12489E-008</v>
      </c>
      <c r="O443" s="0" t="n">
        <v>0.0432527</v>
      </c>
      <c r="P443" s="0" t="n">
        <v>-1.56692</v>
      </c>
      <c r="Q443" s="0" t="n">
        <v>0.278515</v>
      </c>
      <c r="R443" s="0" t="n">
        <v>-1.26561</v>
      </c>
      <c r="S443" s="0" t="n">
        <v>0.472984</v>
      </c>
      <c r="T443" s="0" t="n">
        <v>1.16792</v>
      </c>
      <c r="U443" s="0" t="n">
        <v>0.0787586</v>
      </c>
      <c r="V443" s="0" t="n">
        <v>1.47354</v>
      </c>
      <c r="W443" s="0" t="n">
        <v>0.0274137</v>
      </c>
      <c r="X443" s="0" t="n">
        <v>1.63718</v>
      </c>
      <c r="Y443" s="0" t="n">
        <v>0.186687</v>
      </c>
      <c r="Z443" s="0" t="n">
        <v>1.33409</v>
      </c>
      <c r="AA443" s="0" t="n">
        <v>0.292427</v>
      </c>
      <c r="AB443" s="0" t="n">
        <v>1.27702</v>
      </c>
      <c r="AC443" s="0" t="n">
        <v>12.3116</v>
      </c>
      <c r="AD443" s="0" t="n">
        <v>14.0683</v>
      </c>
      <c r="AE443" s="0" t="n">
        <v>3.52033</v>
      </c>
      <c r="AF443" s="0" t="n">
        <v>0.574662</v>
      </c>
      <c r="AG443" s="0" t="n">
        <v>16.4053</v>
      </c>
      <c r="AH443" s="0" t="n">
        <v>13.3901</v>
      </c>
      <c r="AI443" s="0" t="n">
        <v>5.5502</v>
      </c>
      <c r="AJ443" s="0" t="n">
        <v>1</v>
      </c>
    </row>
    <row r="444" customFormat="false" ht="15" hidden="false" customHeight="false" outlineLevel="0" collapsed="false">
      <c r="A444" s="0" t="n">
        <v>760</v>
      </c>
      <c r="B444" s="0" t="s">
        <v>2119</v>
      </c>
      <c r="C444" s="0" t="s">
        <v>2120</v>
      </c>
      <c r="D444" s="0" t="s">
        <v>2121</v>
      </c>
      <c r="E444" s="0" t="s">
        <v>2122</v>
      </c>
      <c r="F444" s="0" t="s">
        <v>2119</v>
      </c>
      <c r="J444" s="0" t="s">
        <v>2123</v>
      </c>
      <c r="K444" s="0" t="s">
        <v>2121</v>
      </c>
      <c r="L444" s="1" t="n">
        <v>3.03661E-015</v>
      </c>
      <c r="M444" s="0" t="n">
        <v>0.000678932</v>
      </c>
      <c r="N444" s="1" t="n">
        <v>7.99199E-011</v>
      </c>
      <c r="O444" s="0" t="n">
        <v>0.00104903</v>
      </c>
      <c r="P444" s="0" t="n">
        <v>-1.91678</v>
      </c>
      <c r="Q444" s="0" t="n">
        <v>0.652786</v>
      </c>
      <c r="R444" s="0" t="n">
        <v>1.08591</v>
      </c>
      <c r="S444" s="0" t="n">
        <v>0.000795951</v>
      </c>
      <c r="T444" s="0" t="n">
        <v>1.95159</v>
      </c>
      <c r="U444" s="0" t="n">
        <v>0.708482</v>
      </c>
      <c r="V444" s="0" t="n">
        <v>-1.07086</v>
      </c>
      <c r="W444" s="0" t="n">
        <v>0.473719</v>
      </c>
      <c r="X444" s="0" t="n">
        <v>-1.14059</v>
      </c>
      <c r="Y444" s="0" t="n">
        <v>0.0567391</v>
      </c>
      <c r="Z444" s="0" t="n">
        <v>1.43065</v>
      </c>
      <c r="AA444" s="0" t="n">
        <v>0.0840165</v>
      </c>
      <c r="AB444" s="0" t="n">
        <v>-1.41271</v>
      </c>
      <c r="AC444" s="0" t="n">
        <v>44.1854</v>
      </c>
      <c r="AD444" s="0" t="n">
        <v>36.3827</v>
      </c>
      <c r="AE444" s="0" t="n">
        <v>13.9823</v>
      </c>
      <c r="AF444" s="0" t="n">
        <v>1.64474</v>
      </c>
      <c r="AG444" s="0" t="n">
        <v>26.4864</v>
      </c>
      <c r="AH444" s="0" t="n">
        <v>15.578</v>
      </c>
      <c r="AI444" s="0" t="n">
        <v>3.99942</v>
      </c>
      <c r="AJ444" s="0" t="n">
        <v>1</v>
      </c>
    </row>
    <row r="445" customFormat="false" ht="15" hidden="false" customHeight="false" outlineLevel="0" collapsed="false">
      <c r="A445" s="0" t="n">
        <v>3335</v>
      </c>
      <c r="B445" s="0" t="s">
        <v>2124</v>
      </c>
      <c r="C445" s="0" t="s">
        <v>2125</v>
      </c>
      <c r="D445" s="0" t="s">
        <v>2126</v>
      </c>
      <c r="E445" s="0" t="s">
        <v>2127</v>
      </c>
      <c r="F445" s="0" t="s">
        <v>2124</v>
      </c>
      <c r="J445" s="0" t="s">
        <v>2128</v>
      </c>
      <c r="K445" s="0" t="s">
        <v>2126</v>
      </c>
      <c r="L445" s="1" t="n">
        <v>6.87717E-010</v>
      </c>
      <c r="M445" s="0" t="n">
        <v>0.000783906</v>
      </c>
      <c r="N445" s="1" t="n">
        <v>5.44284E-009</v>
      </c>
      <c r="O445" s="0" t="n">
        <v>0.234194</v>
      </c>
      <c r="P445" s="0" t="n">
        <v>1.56869</v>
      </c>
      <c r="Q445" s="0" t="n">
        <v>0.226578</v>
      </c>
      <c r="R445" s="0" t="n">
        <v>1.58063</v>
      </c>
      <c r="S445" s="0" t="n">
        <v>0.629305</v>
      </c>
      <c r="T445" s="0" t="n">
        <v>-1.19852</v>
      </c>
      <c r="U445" s="0" t="n">
        <v>0.000163511</v>
      </c>
      <c r="V445" s="0" t="n">
        <v>-4.83064</v>
      </c>
      <c r="W445" s="0" t="n">
        <v>0.0428063</v>
      </c>
      <c r="X445" s="0" t="n">
        <v>-2.18658</v>
      </c>
      <c r="Y445" s="0" t="n">
        <v>0.712324</v>
      </c>
      <c r="Z445" s="0" t="n">
        <v>-1.14824</v>
      </c>
      <c r="AA445" s="0" t="n">
        <v>0.878239</v>
      </c>
      <c r="AB445" s="0" t="n">
        <v>-1.06327</v>
      </c>
      <c r="AC445" s="0" t="n">
        <v>18.4703</v>
      </c>
      <c r="AD445" s="0" t="n">
        <v>63.7542</v>
      </c>
      <c r="AE445" s="0" t="n">
        <v>13.6017</v>
      </c>
      <c r="AF445" s="0" t="n">
        <v>6.70702</v>
      </c>
      <c r="AG445" s="0" t="n">
        <v>19.0037</v>
      </c>
      <c r="AH445" s="0" t="n">
        <v>46.8539</v>
      </c>
      <c r="AI445" s="0" t="n">
        <v>16.7655</v>
      </c>
      <c r="AJ445" s="0" t="n">
        <v>1</v>
      </c>
    </row>
    <row r="446" customFormat="false" ht="15" hidden="false" customHeight="false" outlineLevel="0" collapsed="false">
      <c r="A446" s="0" t="n">
        <v>1804</v>
      </c>
      <c r="B446" s="0" t="s">
        <v>2129</v>
      </c>
      <c r="C446" s="0" t="s">
        <v>2130</v>
      </c>
      <c r="D446" s="0" t="s">
        <v>215</v>
      </c>
      <c r="E446" s="0" t="s">
        <v>2131</v>
      </c>
      <c r="F446" s="0" t="s">
        <v>2129</v>
      </c>
      <c r="J446" s="0" t="s">
        <v>2132</v>
      </c>
      <c r="K446" s="0" t="s">
        <v>2133</v>
      </c>
      <c r="L446" s="1" t="n">
        <v>1.84998E-012</v>
      </c>
      <c r="M446" s="0" t="n">
        <v>0.369949</v>
      </c>
      <c r="N446" s="1" t="n">
        <v>1.55569E-013</v>
      </c>
      <c r="O446" s="0" t="n">
        <v>0.000371116</v>
      </c>
      <c r="P446" s="0" t="n">
        <v>4.04058</v>
      </c>
      <c r="Q446" s="1" t="n">
        <v>4.24825E-005</v>
      </c>
      <c r="R446" s="0" t="n">
        <v>5.2538</v>
      </c>
      <c r="S446" s="0" t="n">
        <v>0.00244143</v>
      </c>
      <c r="T446" s="0" t="n">
        <v>3.17937</v>
      </c>
      <c r="U446" s="0" t="n">
        <v>0.00763208</v>
      </c>
      <c r="V446" s="0" t="n">
        <v>-2.7241</v>
      </c>
      <c r="W446" s="0" t="n">
        <v>0.035625</v>
      </c>
      <c r="X446" s="0" t="n">
        <v>-2.16646</v>
      </c>
      <c r="Y446" s="0" t="n">
        <v>0.965022</v>
      </c>
      <c r="Z446" s="0" t="n">
        <v>-1.01573</v>
      </c>
      <c r="AA446" s="0" t="n">
        <v>0.151408</v>
      </c>
      <c r="AB446" s="0" t="n">
        <v>1.74073</v>
      </c>
      <c r="AC446" s="0" t="n">
        <v>28.5314</v>
      </c>
      <c r="AD446" s="0" t="n">
        <v>88.9512</v>
      </c>
      <c r="AE446" s="0" t="n">
        <v>0.825584</v>
      </c>
      <c r="AF446" s="0" t="n">
        <v>0.367699</v>
      </c>
      <c r="AG446" s="0" t="n">
        <v>41.5587</v>
      </c>
      <c r="AH446" s="0" t="n">
        <v>92.5472</v>
      </c>
      <c r="AI446" s="0" t="n">
        <v>15.1429</v>
      </c>
      <c r="AJ446" s="0" t="n">
        <v>1</v>
      </c>
    </row>
    <row r="447" customFormat="false" ht="15" hidden="false" customHeight="false" outlineLevel="0" collapsed="false">
      <c r="A447" s="0" t="n">
        <v>2799</v>
      </c>
      <c r="B447" s="0" t="s">
        <v>2134</v>
      </c>
      <c r="C447" s="0" t="s">
        <v>2135</v>
      </c>
      <c r="D447" s="0" t="s">
        <v>185</v>
      </c>
      <c r="E447" s="0" t="s">
        <v>2136</v>
      </c>
      <c r="F447" s="0" t="s">
        <v>2134</v>
      </c>
      <c r="J447" s="0" t="s">
        <v>2137</v>
      </c>
      <c r="K447" s="0" t="s">
        <v>210</v>
      </c>
      <c r="L447" s="0" t="n">
        <v>0.140292</v>
      </c>
      <c r="M447" s="0" t="n">
        <v>0.0912237</v>
      </c>
      <c r="N447" s="0" t="n">
        <v>0.937319</v>
      </c>
      <c r="O447" s="0" t="n">
        <v>0.022544</v>
      </c>
      <c r="P447" s="0" t="n">
        <v>-4.89121</v>
      </c>
      <c r="Q447" s="0" t="n">
        <v>0.453929</v>
      </c>
      <c r="R447" s="0" t="n">
        <v>-1.65402</v>
      </c>
      <c r="S447" s="0" t="n">
        <v>0.948382</v>
      </c>
      <c r="T447" s="0" t="n">
        <v>1.04427</v>
      </c>
      <c r="U447" s="0" t="n">
        <v>0.376666</v>
      </c>
      <c r="V447" s="0" t="n">
        <v>-1.81307</v>
      </c>
      <c r="W447" s="0" t="n">
        <v>0.214542</v>
      </c>
      <c r="X447" s="0" t="n">
        <v>-2.3167</v>
      </c>
      <c r="Y447" s="0" t="n">
        <v>0.524377</v>
      </c>
      <c r="Z447" s="0" t="n">
        <v>1.53308</v>
      </c>
      <c r="AA447" s="0" t="n">
        <v>0.00100571</v>
      </c>
      <c r="AB447" s="0" t="n">
        <v>-12.8771</v>
      </c>
      <c r="AC447" s="0" t="n">
        <v>1.70762</v>
      </c>
      <c r="AD447" s="0" t="n">
        <v>18.8184</v>
      </c>
      <c r="AE447" s="0" t="n">
        <v>3.02138</v>
      </c>
      <c r="AF447" s="0" t="n">
        <v>4.75661</v>
      </c>
      <c r="AG447" s="0" t="n">
        <v>0.249195</v>
      </c>
      <c r="AH447" s="0" t="n">
        <v>1.96155</v>
      </c>
      <c r="AI447" s="0" t="n">
        <v>53.5267</v>
      </c>
      <c r="AJ447" s="0" t="n">
        <v>1</v>
      </c>
    </row>
    <row r="448" customFormat="false" ht="15" hidden="false" customHeight="false" outlineLevel="0" collapsed="false">
      <c r="A448" s="0" t="n">
        <v>2367</v>
      </c>
      <c r="B448" s="0" t="s">
        <v>2138</v>
      </c>
      <c r="C448" s="0" t="s">
        <v>2139</v>
      </c>
      <c r="D448" s="0" t="s">
        <v>1684</v>
      </c>
      <c r="E448" s="0" t="s">
        <v>2140</v>
      </c>
      <c r="F448" s="0" t="s">
        <v>2138</v>
      </c>
      <c r="J448" s="0" t="s">
        <v>2141</v>
      </c>
      <c r="K448" s="0" t="s">
        <v>1684</v>
      </c>
      <c r="L448" s="1" t="n">
        <v>3.22034E-009</v>
      </c>
      <c r="M448" s="0" t="n">
        <v>0.486139</v>
      </c>
      <c r="N448" s="1" t="n">
        <v>2.33192E-008</v>
      </c>
      <c r="O448" s="0" t="n">
        <v>0.00608942</v>
      </c>
      <c r="P448" s="0" t="n">
        <v>3.65308</v>
      </c>
      <c r="Q448" s="0" t="n">
        <v>0.022511</v>
      </c>
      <c r="R448" s="0" t="n">
        <v>2.88257</v>
      </c>
      <c r="S448" s="0" t="n">
        <v>0.775643</v>
      </c>
      <c r="T448" s="0" t="n">
        <v>1.13568</v>
      </c>
      <c r="U448" s="0" t="n">
        <v>0.0788898</v>
      </c>
      <c r="V448" s="0" t="n">
        <v>-2.2307</v>
      </c>
      <c r="W448" s="0" t="n">
        <v>0.868946</v>
      </c>
      <c r="X448" s="0" t="n">
        <v>-1.07641</v>
      </c>
      <c r="Y448" s="0" t="n">
        <v>0.153145</v>
      </c>
      <c r="Z448" s="0" t="n">
        <v>1.91005</v>
      </c>
      <c r="AA448" s="0" t="n">
        <v>0.00871519</v>
      </c>
      <c r="AB448" s="0" t="n">
        <v>3.73568</v>
      </c>
      <c r="AC448" s="0" t="n">
        <v>16.3685</v>
      </c>
      <c r="AD448" s="0" t="n">
        <v>80.1875</v>
      </c>
      <c r="AE448" s="0" t="n">
        <v>0.495817</v>
      </c>
      <c r="AF448" s="0" t="n">
        <v>0.346993</v>
      </c>
      <c r="AG448" s="0" t="n">
        <v>16.8223</v>
      </c>
      <c r="AH448" s="0" t="n">
        <v>58.8647</v>
      </c>
      <c r="AI448" s="0" t="n">
        <v>23.7946</v>
      </c>
      <c r="AJ448" s="0" t="n">
        <v>1</v>
      </c>
    </row>
    <row r="449" customFormat="false" ht="15" hidden="false" customHeight="false" outlineLevel="0" collapsed="false">
      <c r="A449" s="0" t="n">
        <v>880</v>
      </c>
      <c r="B449" s="0" t="s">
        <v>2142</v>
      </c>
      <c r="C449" s="0" t="s">
        <v>2143</v>
      </c>
      <c r="D449" s="0" t="s">
        <v>215</v>
      </c>
      <c r="E449" s="0" t="s">
        <v>2144</v>
      </c>
      <c r="F449" s="0" t="s">
        <v>2142</v>
      </c>
      <c r="J449" s="0" t="s">
        <v>2145</v>
      </c>
      <c r="K449" s="0" t="s">
        <v>215</v>
      </c>
      <c r="L449" s="1" t="n">
        <v>4.06678E-012</v>
      </c>
      <c r="M449" s="0" t="n">
        <v>0.262459</v>
      </c>
      <c r="N449" s="1" t="n">
        <v>5.81531E-007</v>
      </c>
      <c r="O449" s="0" t="n">
        <v>0.0331109</v>
      </c>
      <c r="P449" s="0" t="n">
        <v>1.26272</v>
      </c>
      <c r="Q449" s="0" t="n">
        <v>0.514382</v>
      </c>
      <c r="R449" s="0" t="n">
        <v>-1.07165</v>
      </c>
      <c r="S449" s="0" t="n">
        <v>0.432796</v>
      </c>
      <c r="T449" s="0" t="n">
        <v>1.08695</v>
      </c>
      <c r="U449" s="0" t="n">
        <v>0.433168</v>
      </c>
      <c r="V449" s="0" t="n">
        <v>-1.08687</v>
      </c>
      <c r="W449" s="0" t="n">
        <v>0.431573</v>
      </c>
      <c r="X449" s="0" t="n">
        <v>-1.08719</v>
      </c>
      <c r="Y449" s="0" t="n">
        <v>0.018282</v>
      </c>
      <c r="Z449" s="0" t="n">
        <v>1.29743</v>
      </c>
      <c r="AA449" s="0" t="n">
        <v>0.00127418</v>
      </c>
      <c r="AB449" s="0" t="n">
        <v>1.48355</v>
      </c>
      <c r="AC449" s="0" t="n">
        <v>26.9833</v>
      </c>
      <c r="AD449" s="0" t="n">
        <v>7.4339</v>
      </c>
      <c r="AE449" s="0" t="n">
        <v>1.29846</v>
      </c>
      <c r="AF449" s="0" t="n">
        <v>0.0511037</v>
      </c>
      <c r="AG449" s="0" t="n">
        <v>12.605</v>
      </c>
      <c r="AH449" s="0" t="n">
        <v>2.48049</v>
      </c>
      <c r="AI449" s="0" t="n">
        <v>1.33814</v>
      </c>
      <c r="AJ449" s="0" t="n">
        <v>1</v>
      </c>
    </row>
    <row r="450" customFormat="false" ht="15" hidden="false" customHeight="false" outlineLevel="0" collapsed="false">
      <c r="A450" s="0" t="n">
        <v>3497</v>
      </c>
      <c r="B450" s="0" t="s">
        <v>2146</v>
      </c>
      <c r="C450" s="0" t="s">
        <v>2147</v>
      </c>
      <c r="D450" s="0" t="s">
        <v>2148</v>
      </c>
      <c r="E450" s="0" t="s">
        <v>2149</v>
      </c>
      <c r="F450" s="0" t="s">
        <v>2146</v>
      </c>
      <c r="J450" s="0" t="s">
        <v>2150</v>
      </c>
      <c r="K450" s="0" t="s">
        <v>2151</v>
      </c>
      <c r="L450" s="1" t="n">
        <v>3.14728E-008</v>
      </c>
      <c r="M450" s="0" t="n">
        <v>0.700096</v>
      </c>
      <c r="N450" s="1" t="n">
        <v>8.51687E-006</v>
      </c>
      <c r="O450" s="0" t="n">
        <v>0.237429</v>
      </c>
      <c r="P450" s="0" t="n">
        <v>1.59858</v>
      </c>
      <c r="Q450" s="0" t="n">
        <v>0.883611</v>
      </c>
      <c r="R450" s="0" t="n">
        <v>1.05922</v>
      </c>
      <c r="S450" s="0" t="n">
        <v>0.577784</v>
      </c>
      <c r="T450" s="0" t="n">
        <v>-1.24512</v>
      </c>
      <c r="U450" s="0" t="n">
        <v>0.84502</v>
      </c>
      <c r="V450" s="0" t="n">
        <v>-1.07986</v>
      </c>
      <c r="W450" s="0" t="n">
        <v>0.247905</v>
      </c>
      <c r="X450" s="0" t="n">
        <v>1.58184</v>
      </c>
      <c r="Y450" s="0" t="n">
        <v>0.0758131</v>
      </c>
      <c r="Z450" s="0" t="n">
        <v>2.04294</v>
      </c>
      <c r="AA450" s="0" t="n">
        <v>0.0645724</v>
      </c>
      <c r="AB450" s="0" t="n">
        <v>2.21792</v>
      </c>
      <c r="AC450" s="0" t="n">
        <v>13.5896</v>
      </c>
      <c r="AD450" s="0" t="n">
        <v>51.646</v>
      </c>
      <c r="AE450" s="0" t="n">
        <v>0.150903</v>
      </c>
      <c r="AF450" s="0" t="n">
        <v>0.0819278</v>
      </c>
      <c r="AG450" s="0" t="n">
        <v>9.63459</v>
      </c>
      <c r="AH450" s="0" t="n">
        <v>26.1538</v>
      </c>
      <c r="AI450" s="0" t="n">
        <v>18.4591</v>
      </c>
      <c r="AJ450" s="0" t="n">
        <v>1</v>
      </c>
    </row>
    <row r="451" customFormat="false" ht="15" hidden="false" customHeight="false" outlineLevel="0" collapsed="false">
      <c r="A451" s="0" t="n">
        <v>1480</v>
      </c>
      <c r="B451" s="0" t="s">
        <v>2152</v>
      </c>
      <c r="C451" s="0" t="s">
        <v>2153</v>
      </c>
      <c r="D451" s="0" t="s">
        <v>2154</v>
      </c>
      <c r="E451" s="0" t="s">
        <v>2155</v>
      </c>
      <c r="F451" s="0" t="s">
        <v>2152</v>
      </c>
      <c r="J451" s="0" t="s">
        <v>2156</v>
      </c>
      <c r="K451" s="0" t="s">
        <v>2154</v>
      </c>
      <c r="L451" s="1" t="n">
        <v>2.88009E-016</v>
      </c>
      <c r="M451" s="1" t="n">
        <v>2.63704E-007</v>
      </c>
      <c r="N451" s="1" t="n">
        <v>1.05437E-013</v>
      </c>
      <c r="O451" s="0" t="n">
        <v>0.00399919</v>
      </c>
      <c r="P451" s="0" t="n">
        <v>1.86326</v>
      </c>
      <c r="Q451" s="0" t="n">
        <v>0.810171</v>
      </c>
      <c r="R451" s="0" t="n">
        <v>1.05</v>
      </c>
      <c r="S451" s="1" t="n">
        <v>6.61759E-006</v>
      </c>
      <c r="T451" s="0" t="n">
        <v>-2.92132</v>
      </c>
      <c r="U451" s="0" t="n">
        <v>0.00109512</v>
      </c>
      <c r="V451" s="0" t="n">
        <v>-2.05261</v>
      </c>
      <c r="W451" s="0" t="n">
        <v>0.0286344</v>
      </c>
      <c r="X451" s="0" t="n">
        <v>-1.58512</v>
      </c>
      <c r="Y451" s="0" t="n">
        <v>0.728125</v>
      </c>
      <c r="Z451" s="0" t="n">
        <v>-1.0732</v>
      </c>
      <c r="AA451" s="0" t="n">
        <v>0.220578</v>
      </c>
      <c r="AB451" s="0" t="n">
        <v>1.30851</v>
      </c>
      <c r="AC451" s="0" t="n">
        <v>51.5853</v>
      </c>
      <c r="AD451" s="0" t="n">
        <v>52.3377</v>
      </c>
      <c r="AE451" s="0" t="n">
        <v>40.9267</v>
      </c>
      <c r="AF451" s="0" t="n">
        <v>5.93193</v>
      </c>
      <c r="AG451" s="0" t="n">
        <v>42.6933</v>
      </c>
      <c r="AH451" s="0" t="n">
        <v>30.9399</v>
      </c>
      <c r="AI451" s="0" t="n">
        <v>4.92798</v>
      </c>
      <c r="AJ451" s="0" t="n">
        <v>1</v>
      </c>
    </row>
    <row r="452" customFormat="false" ht="15" hidden="false" customHeight="false" outlineLevel="0" collapsed="false">
      <c r="A452" s="0" t="n">
        <v>1269</v>
      </c>
      <c r="B452" s="0" t="s">
        <v>2157</v>
      </c>
      <c r="C452" s="0" t="s">
        <v>2158</v>
      </c>
      <c r="D452" s="0" t="s">
        <v>185</v>
      </c>
      <c r="E452" s="0" t="s">
        <v>2159</v>
      </c>
      <c r="F452" s="0" t="s">
        <v>2157</v>
      </c>
      <c r="J452" s="0" t="s">
        <v>2160</v>
      </c>
      <c r="K452" s="0" t="s">
        <v>1068</v>
      </c>
      <c r="L452" s="1" t="n">
        <v>1.62296E-011</v>
      </c>
      <c r="M452" s="0" t="n">
        <v>0.000616363</v>
      </c>
      <c r="N452" s="1" t="n">
        <v>7.64973E-006</v>
      </c>
      <c r="O452" s="0" t="n">
        <v>0.463842</v>
      </c>
      <c r="P452" s="0" t="n">
        <v>-1.17108</v>
      </c>
      <c r="Q452" s="0" t="n">
        <v>0.146899</v>
      </c>
      <c r="R452" s="0" t="n">
        <v>1.37222</v>
      </c>
      <c r="S452" s="0" t="n">
        <v>0.233418</v>
      </c>
      <c r="T452" s="0" t="n">
        <v>1.29512</v>
      </c>
      <c r="U452" s="0" t="n">
        <v>0.224557</v>
      </c>
      <c r="V452" s="0" t="n">
        <v>1.30171</v>
      </c>
      <c r="W452" s="0" t="n">
        <v>0.237752</v>
      </c>
      <c r="X452" s="0" t="n">
        <v>1.29197</v>
      </c>
      <c r="Y452" s="0" t="n">
        <v>0.787567</v>
      </c>
      <c r="Z452" s="0" t="n">
        <v>1.0596</v>
      </c>
      <c r="AA452" s="0" t="n">
        <v>0.0207455</v>
      </c>
      <c r="AB452" s="0" t="n">
        <v>-1.73798</v>
      </c>
      <c r="AC452" s="0" t="n">
        <v>24.4302</v>
      </c>
      <c r="AD452" s="0" t="n">
        <v>27.7246</v>
      </c>
      <c r="AE452" s="0" t="n">
        <v>14.2404</v>
      </c>
      <c r="AF452" s="0" t="n">
        <v>2.30868</v>
      </c>
      <c r="AG452" s="0" t="n">
        <v>9.74494</v>
      </c>
      <c r="AH452" s="0" t="n">
        <v>7.89934</v>
      </c>
      <c r="AI452" s="0" t="n">
        <v>5.51214</v>
      </c>
      <c r="AJ452" s="0" t="n">
        <v>1</v>
      </c>
    </row>
    <row r="453" customFormat="false" ht="15" hidden="false" customHeight="false" outlineLevel="0" collapsed="false">
      <c r="A453" s="0" t="n">
        <v>3646</v>
      </c>
      <c r="B453" s="0" t="s">
        <v>2161</v>
      </c>
      <c r="C453" s="0" t="s">
        <v>2162</v>
      </c>
      <c r="D453" s="0" t="s">
        <v>2163</v>
      </c>
      <c r="E453" s="0" t="s">
        <v>2164</v>
      </c>
      <c r="F453" s="0" t="s">
        <v>2161</v>
      </c>
      <c r="J453" s="0" t="s">
        <v>2165</v>
      </c>
      <c r="K453" s="0" t="s">
        <v>2166</v>
      </c>
      <c r="L453" s="0" t="n">
        <v>0.0131765</v>
      </c>
      <c r="M453" s="1" t="n">
        <v>4.50635E-007</v>
      </c>
      <c r="N453" s="0" t="n">
        <v>0.0477516</v>
      </c>
      <c r="O453" s="0" t="n">
        <v>0.00015333</v>
      </c>
      <c r="P453" s="0" t="n">
        <v>-2.09472</v>
      </c>
      <c r="Q453" s="0" t="n">
        <v>0.000524838</v>
      </c>
      <c r="R453" s="0" t="n">
        <v>-1.94463</v>
      </c>
      <c r="S453" s="0" t="n">
        <v>0.0372867</v>
      </c>
      <c r="T453" s="0" t="n">
        <v>-1.45694</v>
      </c>
      <c r="U453" s="0" t="n">
        <v>0.0697477</v>
      </c>
      <c r="V453" s="0" t="n">
        <v>-1.3842</v>
      </c>
      <c r="W453" s="0" t="n">
        <v>0.154536</v>
      </c>
      <c r="X453" s="0" t="n">
        <v>-1.28765</v>
      </c>
      <c r="Y453" s="0" t="n">
        <v>0.34155</v>
      </c>
      <c r="Z453" s="0" t="n">
        <v>-1.18232</v>
      </c>
      <c r="AA453" s="0" t="n">
        <v>0.0950513</v>
      </c>
      <c r="AB453" s="0" t="n">
        <v>-1.37537</v>
      </c>
      <c r="AC453" s="0" t="n">
        <v>3.05699</v>
      </c>
      <c r="AD453" s="0" t="n">
        <v>2.30168</v>
      </c>
      <c r="AE453" s="0" t="n">
        <v>38.6529</v>
      </c>
      <c r="AF453" s="0" t="n">
        <v>4.15753</v>
      </c>
      <c r="AG453" s="0" t="n">
        <v>2.52488</v>
      </c>
      <c r="AH453" s="0" t="n">
        <v>1.35789</v>
      </c>
      <c r="AI453" s="0" t="n">
        <v>3.65706</v>
      </c>
      <c r="AJ453" s="0" t="n">
        <v>1</v>
      </c>
    </row>
    <row r="454" customFormat="false" ht="15" hidden="false" customHeight="false" outlineLevel="0" collapsed="false">
      <c r="A454" s="0" t="n">
        <v>1175</v>
      </c>
      <c r="B454" s="0" t="s">
        <v>2167</v>
      </c>
      <c r="C454" s="0" t="s">
        <v>2168</v>
      </c>
      <c r="D454" s="0" t="s">
        <v>185</v>
      </c>
      <c r="E454" s="0" t="s">
        <v>59</v>
      </c>
      <c r="F454" s="0" t="s">
        <v>59</v>
      </c>
      <c r="G454" s="0" t="s">
        <v>59</v>
      </c>
      <c r="H454" s="0" t="s">
        <v>59</v>
      </c>
      <c r="I454" s="0" t="s">
        <v>59</v>
      </c>
      <c r="J454" s="0" t="s">
        <v>59</v>
      </c>
      <c r="K454" s="0" t="s">
        <v>59</v>
      </c>
      <c r="L454" s="0" t="n">
        <v>0.000119326</v>
      </c>
      <c r="M454" s="1" t="n">
        <v>1.69558E-005</v>
      </c>
      <c r="N454" s="0" t="n">
        <v>0.000137869</v>
      </c>
      <c r="O454" s="0" t="n">
        <v>0.0111323</v>
      </c>
      <c r="P454" s="0" t="n">
        <v>-1.41309</v>
      </c>
      <c r="Q454" s="0" t="n">
        <v>0.118779</v>
      </c>
      <c r="R454" s="0" t="n">
        <v>-1.22887</v>
      </c>
      <c r="S454" s="0" t="n">
        <v>0.861998</v>
      </c>
      <c r="T454" s="0" t="n">
        <v>-1.02281</v>
      </c>
      <c r="U454" s="0" t="n">
        <v>0.181097</v>
      </c>
      <c r="V454" s="0" t="n">
        <v>-1.19225</v>
      </c>
      <c r="W454" s="0" t="n">
        <v>0.000444276</v>
      </c>
      <c r="X454" s="0" t="n">
        <v>-1.65017</v>
      </c>
      <c r="Y454" s="0" t="n">
        <v>0.0364897</v>
      </c>
      <c r="Z454" s="0" t="n">
        <v>-1.32367</v>
      </c>
      <c r="AA454" s="0" t="n">
        <v>0.520238</v>
      </c>
      <c r="AB454" s="0" t="n">
        <v>-1.09357</v>
      </c>
      <c r="AC454" s="0" t="n">
        <v>6.08265</v>
      </c>
      <c r="AD454" s="0" t="n">
        <v>2.51973</v>
      </c>
      <c r="AE454" s="0" t="n">
        <v>25.0436</v>
      </c>
      <c r="AF454" s="0" t="n">
        <v>1.48204</v>
      </c>
      <c r="AG454" s="0" t="n">
        <v>6.99159</v>
      </c>
      <c r="AH454" s="0" t="n">
        <v>2.06875</v>
      </c>
      <c r="AI454" s="0" t="n">
        <v>2.01206</v>
      </c>
      <c r="AJ454" s="0" t="n">
        <v>1</v>
      </c>
    </row>
    <row r="455" customFormat="false" ht="15" hidden="false" customHeight="false" outlineLevel="0" collapsed="false">
      <c r="A455" s="0" t="n">
        <v>1878</v>
      </c>
      <c r="B455" s="0" t="s">
        <v>2169</v>
      </c>
      <c r="C455" s="0" t="s">
        <v>2170</v>
      </c>
      <c r="D455" s="0" t="s">
        <v>2171</v>
      </c>
      <c r="E455" s="0" t="s">
        <v>2172</v>
      </c>
      <c r="F455" s="0" t="s">
        <v>2169</v>
      </c>
      <c r="J455" s="0" t="s">
        <v>2173</v>
      </c>
      <c r="K455" s="0" t="s">
        <v>2171</v>
      </c>
      <c r="L455" s="1" t="n">
        <v>2.04222E-010</v>
      </c>
      <c r="M455" s="0" t="n">
        <v>0.741479</v>
      </c>
      <c r="N455" s="1" t="n">
        <v>2.59134E-012</v>
      </c>
      <c r="O455" s="0" t="n">
        <v>0.0508994</v>
      </c>
      <c r="P455" s="0" t="n">
        <v>1.5411</v>
      </c>
      <c r="Q455" s="0" t="n">
        <v>0.00285025</v>
      </c>
      <c r="R455" s="0" t="n">
        <v>1.98823</v>
      </c>
      <c r="S455" s="0" t="n">
        <v>0.328008</v>
      </c>
      <c r="T455" s="0" t="n">
        <v>1.23624</v>
      </c>
      <c r="U455" s="0" t="n">
        <v>0.459961</v>
      </c>
      <c r="V455" s="0" t="n">
        <v>1.17318</v>
      </c>
      <c r="W455" s="0" t="n">
        <v>0.969107</v>
      </c>
      <c r="X455" s="0" t="n">
        <v>-1.00837</v>
      </c>
      <c r="Y455" s="0" t="n">
        <v>0.000164854</v>
      </c>
      <c r="Z455" s="0" t="n">
        <v>-2.47134</v>
      </c>
      <c r="AA455" s="0" t="n">
        <v>0.167869</v>
      </c>
      <c r="AB455" s="0" t="n">
        <v>-1.37978</v>
      </c>
      <c r="AC455" s="0" t="n">
        <v>20.261</v>
      </c>
      <c r="AD455" s="0" t="n">
        <v>23.1097</v>
      </c>
      <c r="AE455" s="0" t="n">
        <v>0.110623</v>
      </c>
      <c r="AF455" s="0" t="n">
        <v>0.0180251</v>
      </c>
      <c r="AG455" s="0" t="n">
        <v>34.0816</v>
      </c>
      <c r="AH455" s="0" t="n">
        <v>27.7666</v>
      </c>
      <c r="AI455" s="0" t="n">
        <v>5.54004</v>
      </c>
      <c r="AJ455" s="0" t="n">
        <v>1</v>
      </c>
    </row>
    <row r="456" customFormat="false" ht="15" hidden="false" customHeight="false" outlineLevel="0" collapsed="false">
      <c r="A456" s="0" t="n">
        <v>1852</v>
      </c>
      <c r="B456" s="0" t="s">
        <v>2174</v>
      </c>
      <c r="C456" s="0" t="s">
        <v>2175</v>
      </c>
      <c r="D456" s="0" t="s">
        <v>2176</v>
      </c>
      <c r="E456" s="0" t="s">
        <v>2177</v>
      </c>
      <c r="F456" s="0" t="s">
        <v>2174</v>
      </c>
      <c r="J456" s="0" t="s">
        <v>2178</v>
      </c>
      <c r="K456" s="0" t="s">
        <v>2176</v>
      </c>
      <c r="L456" s="1" t="n">
        <v>2.86196E-013</v>
      </c>
      <c r="M456" s="0" t="n">
        <v>0.0693068</v>
      </c>
      <c r="N456" s="1" t="n">
        <v>1.54881E-010</v>
      </c>
      <c r="O456" s="0" t="n">
        <v>0.000206086</v>
      </c>
      <c r="P456" s="0" t="n">
        <v>2.41305</v>
      </c>
      <c r="Q456" s="0" t="n">
        <v>0.0350714</v>
      </c>
      <c r="R456" s="0" t="n">
        <v>1.59233</v>
      </c>
      <c r="S456" s="0" t="n">
        <v>0.0194145</v>
      </c>
      <c r="T456" s="0" t="n">
        <v>-1.68201</v>
      </c>
      <c r="U456" s="0" t="n">
        <v>0.411439</v>
      </c>
      <c r="V456" s="0" t="n">
        <v>-1.19271</v>
      </c>
      <c r="W456" s="0" t="n">
        <v>0.324453</v>
      </c>
      <c r="X456" s="0" t="n">
        <v>-1.236</v>
      </c>
      <c r="Y456" s="0" t="n">
        <v>0.971341</v>
      </c>
      <c r="Z456" s="0" t="n">
        <v>-1.0077</v>
      </c>
      <c r="AA456" s="0" t="n">
        <v>0.108591</v>
      </c>
      <c r="AB456" s="0" t="n">
        <v>1.45254</v>
      </c>
      <c r="AC456" s="0" t="n">
        <v>32.4975</v>
      </c>
      <c r="AD456" s="0" t="n">
        <v>36.4494</v>
      </c>
      <c r="AE456" s="0" t="n">
        <v>3.51819</v>
      </c>
      <c r="AF456" s="0" t="n">
        <v>0.563719</v>
      </c>
      <c r="AG456" s="0" t="n">
        <v>25.1883</v>
      </c>
      <c r="AH456" s="0" t="n">
        <v>20.1796</v>
      </c>
      <c r="AI456" s="0" t="n">
        <v>5.44781</v>
      </c>
      <c r="AJ456" s="0" t="n">
        <v>1</v>
      </c>
    </row>
    <row r="457" customFormat="false" ht="15" hidden="false" customHeight="false" outlineLevel="0" collapsed="false">
      <c r="A457" s="0" t="n">
        <v>1357</v>
      </c>
      <c r="B457" s="0" t="s">
        <v>2179</v>
      </c>
      <c r="C457" s="0" t="s">
        <v>2180</v>
      </c>
      <c r="D457" s="0" t="s">
        <v>2181</v>
      </c>
      <c r="E457" s="0" t="s">
        <v>2182</v>
      </c>
      <c r="F457" s="0" t="s">
        <v>2179</v>
      </c>
      <c r="J457" s="0" t="s">
        <v>2183</v>
      </c>
      <c r="K457" s="0" t="s">
        <v>2181</v>
      </c>
      <c r="L457" s="1" t="n">
        <v>2.93566E-010</v>
      </c>
      <c r="M457" s="0" t="n">
        <v>0.147104</v>
      </c>
      <c r="N457" s="1" t="n">
        <v>3.85758E-011</v>
      </c>
      <c r="O457" s="0" t="n">
        <v>0.0013345</v>
      </c>
      <c r="P457" s="0" t="n">
        <v>4.17133</v>
      </c>
      <c r="Q457" s="0" t="n">
        <v>0.000491006</v>
      </c>
      <c r="R457" s="0" t="n">
        <v>4.82777</v>
      </c>
      <c r="S457" s="0" t="n">
        <v>0.00300913</v>
      </c>
      <c r="T457" s="0" t="n">
        <v>3.68916</v>
      </c>
      <c r="U457" s="0" t="n">
        <v>0.0176332</v>
      </c>
      <c r="V457" s="0" t="n">
        <v>-2.7705</v>
      </c>
      <c r="W457" s="0" t="n">
        <v>0.1194</v>
      </c>
      <c r="X457" s="0" t="n">
        <v>-1.92052</v>
      </c>
      <c r="Y457" s="0" t="n">
        <v>0.521289</v>
      </c>
      <c r="Z457" s="0" t="n">
        <v>1.30309</v>
      </c>
      <c r="AA457" s="0" t="n">
        <v>0.0604362</v>
      </c>
      <c r="AB457" s="0" t="n">
        <v>2.33536</v>
      </c>
      <c r="AC457" s="0" t="n">
        <v>19.7125</v>
      </c>
      <c r="AD457" s="0" t="n">
        <v>82.1598</v>
      </c>
      <c r="AE457" s="0" t="n">
        <v>2.20132</v>
      </c>
      <c r="AF457" s="0" t="n">
        <v>1.3107</v>
      </c>
      <c r="AG457" s="0" t="n">
        <v>27.9749</v>
      </c>
      <c r="AH457" s="0" t="n">
        <v>83.2833</v>
      </c>
      <c r="AI457" s="0" t="n">
        <v>20.2441</v>
      </c>
      <c r="AJ457" s="0" t="n">
        <v>1</v>
      </c>
    </row>
    <row r="458" customFormat="false" ht="15" hidden="false" customHeight="false" outlineLevel="0" collapsed="false">
      <c r="A458" s="0" t="n">
        <v>864</v>
      </c>
      <c r="B458" s="0" t="s">
        <v>2184</v>
      </c>
      <c r="C458" s="0" t="s">
        <v>2185</v>
      </c>
      <c r="D458" s="0" t="s">
        <v>185</v>
      </c>
      <c r="E458" s="0" t="s">
        <v>2186</v>
      </c>
      <c r="F458" s="0" t="s">
        <v>2184</v>
      </c>
      <c r="J458" s="0" t="s">
        <v>2187</v>
      </c>
      <c r="K458" s="0" t="s">
        <v>185</v>
      </c>
      <c r="L458" s="1" t="n">
        <v>6.84999E-013</v>
      </c>
      <c r="M458" s="0" t="n">
        <v>0.542</v>
      </c>
      <c r="N458" s="1" t="n">
        <v>4.19982E-011</v>
      </c>
      <c r="O458" s="0" t="n">
        <v>0.112502</v>
      </c>
      <c r="P458" s="0" t="n">
        <v>1.4385</v>
      </c>
      <c r="Q458" s="0" t="n">
        <v>0.000874647</v>
      </c>
      <c r="R458" s="0" t="n">
        <v>-2.25769</v>
      </c>
      <c r="S458" s="0" t="n">
        <v>0.815893</v>
      </c>
      <c r="T458" s="0" t="n">
        <v>-1.05376</v>
      </c>
      <c r="U458" s="0" t="n">
        <v>0.498204</v>
      </c>
      <c r="V458" s="0" t="n">
        <v>1.16509</v>
      </c>
      <c r="W458" s="0" t="n">
        <v>0.0361591</v>
      </c>
      <c r="X458" s="0" t="n">
        <v>1.62719</v>
      </c>
      <c r="Y458" s="0" t="n">
        <v>0.0200943</v>
      </c>
      <c r="Z458" s="0" t="n">
        <v>1.72351</v>
      </c>
      <c r="AA458" s="0" t="n">
        <v>0.00556063</v>
      </c>
      <c r="AB458" s="0" t="n">
        <v>2.02668</v>
      </c>
      <c r="AC458" s="0" t="n">
        <v>30.5887</v>
      </c>
      <c r="AD458" s="0" t="n">
        <v>38.0534</v>
      </c>
      <c r="AE458" s="0" t="n">
        <v>0.37945</v>
      </c>
      <c r="AF458" s="0" t="n">
        <v>0.0674356</v>
      </c>
      <c r="AG458" s="0" t="n">
        <v>27.7979</v>
      </c>
      <c r="AH458" s="0" t="n">
        <v>24.7011</v>
      </c>
      <c r="AI458" s="0" t="n">
        <v>6.04245</v>
      </c>
      <c r="AJ458" s="0" t="n">
        <v>1</v>
      </c>
    </row>
    <row r="459" customFormat="false" ht="15" hidden="false" customHeight="false" outlineLevel="0" collapsed="false">
      <c r="A459" s="0" t="n">
        <v>1451</v>
      </c>
      <c r="B459" s="0" t="s">
        <v>2188</v>
      </c>
      <c r="C459" s="0" t="s">
        <v>2189</v>
      </c>
      <c r="D459" s="0" t="s">
        <v>2190</v>
      </c>
      <c r="E459" s="0" t="s">
        <v>2191</v>
      </c>
      <c r="F459" s="0" t="s">
        <v>2188</v>
      </c>
      <c r="J459" s="0" t="s">
        <v>2192</v>
      </c>
      <c r="K459" s="0" t="s">
        <v>2193</v>
      </c>
      <c r="L459" s="1" t="n">
        <v>1.00319E-008</v>
      </c>
      <c r="M459" s="0" t="n">
        <v>0.508299</v>
      </c>
      <c r="N459" s="1" t="n">
        <v>2.65149E-010</v>
      </c>
      <c r="O459" s="0" t="n">
        <v>0.0351118</v>
      </c>
      <c r="P459" s="0" t="n">
        <v>2.70651</v>
      </c>
      <c r="Q459" s="1" t="n">
        <v>6.65414E-005</v>
      </c>
      <c r="R459" s="0" t="n">
        <v>7.85609</v>
      </c>
      <c r="S459" s="0" t="n">
        <v>0.067578</v>
      </c>
      <c r="T459" s="0" t="n">
        <v>2.35498</v>
      </c>
      <c r="U459" s="0" t="n">
        <v>0.665329</v>
      </c>
      <c r="V459" s="0" t="n">
        <v>-1.21892</v>
      </c>
      <c r="W459" s="0" t="n">
        <v>0.00414537</v>
      </c>
      <c r="X459" s="0" t="n">
        <v>-4.03323</v>
      </c>
      <c r="Y459" s="0" t="n">
        <v>0.407602</v>
      </c>
      <c r="Z459" s="0" t="n">
        <v>-1.46287</v>
      </c>
      <c r="AA459" s="0" t="n">
        <v>0.541735</v>
      </c>
      <c r="AB459" s="0" t="n">
        <v>1.34844</v>
      </c>
      <c r="AC459" s="0" t="n">
        <v>14.9376</v>
      </c>
      <c r="AD459" s="0" t="n">
        <v>76.7847</v>
      </c>
      <c r="AE459" s="0" t="n">
        <v>0.446954</v>
      </c>
      <c r="AF459" s="0" t="n">
        <v>0.328215</v>
      </c>
      <c r="AG459" s="0" t="n">
        <v>24.1698</v>
      </c>
      <c r="AH459" s="0" t="n">
        <v>88.7442</v>
      </c>
      <c r="AI459" s="0" t="n">
        <v>24.9675</v>
      </c>
      <c r="AJ459" s="0" t="n">
        <v>1</v>
      </c>
    </row>
    <row r="460" customFormat="false" ht="15" hidden="false" customHeight="false" outlineLevel="0" collapsed="false">
      <c r="A460" s="0" t="n">
        <v>2240</v>
      </c>
      <c r="B460" s="0" t="s">
        <v>2194</v>
      </c>
      <c r="C460" s="0" t="s">
        <v>2195</v>
      </c>
      <c r="D460" s="0" t="s">
        <v>2196</v>
      </c>
      <c r="E460" s="0" t="s">
        <v>2197</v>
      </c>
      <c r="F460" s="0" t="s">
        <v>2194</v>
      </c>
      <c r="J460" s="0" t="s">
        <v>2198</v>
      </c>
      <c r="K460" s="0" t="s">
        <v>2199</v>
      </c>
      <c r="L460" s="1" t="n">
        <v>9.56776E-007</v>
      </c>
      <c r="M460" s="0" t="n">
        <v>0.0116151</v>
      </c>
      <c r="N460" s="1" t="n">
        <v>2.02892E-007</v>
      </c>
      <c r="O460" s="0" t="n">
        <v>0.0110725</v>
      </c>
      <c r="P460" s="0" t="n">
        <v>1.37356</v>
      </c>
      <c r="Q460" s="0" t="n">
        <v>0.0387332</v>
      </c>
      <c r="R460" s="0" t="n">
        <v>1.28916</v>
      </c>
      <c r="S460" s="0" t="n">
        <v>0.000333073</v>
      </c>
      <c r="T460" s="0" t="n">
        <v>1.6021</v>
      </c>
      <c r="U460" s="0" t="n">
        <v>0.373688</v>
      </c>
      <c r="V460" s="0" t="n">
        <v>1.11236</v>
      </c>
      <c r="W460" s="0" t="n">
        <v>0.897469</v>
      </c>
      <c r="X460" s="0" t="n">
        <v>-1.01545</v>
      </c>
      <c r="Y460" s="0" t="n">
        <v>0.480556</v>
      </c>
      <c r="Z460" s="0" t="n">
        <v>-1.0879</v>
      </c>
      <c r="AA460" s="0" t="n">
        <v>0.0702398</v>
      </c>
      <c r="AB460" s="0" t="n">
        <v>1.2662</v>
      </c>
      <c r="AC460" s="0" t="n">
        <v>10.053</v>
      </c>
      <c r="AD460" s="0" t="n">
        <v>3.50325</v>
      </c>
      <c r="AE460" s="0" t="n">
        <v>7.11631</v>
      </c>
      <c r="AF460" s="0" t="n">
        <v>0.354267</v>
      </c>
      <c r="AG460" s="0" t="n">
        <v>13.9005</v>
      </c>
      <c r="AH460" s="0" t="n">
        <v>3.46001</v>
      </c>
      <c r="AI460" s="0" t="n">
        <v>1.6926</v>
      </c>
      <c r="AJ460" s="0" t="n">
        <v>1</v>
      </c>
    </row>
    <row r="461" customFormat="false" ht="15" hidden="false" customHeight="false" outlineLevel="0" collapsed="false">
      <c r="A461" s="0" t="n">
        <v>2046</v>
      </c>
      <c r="B461" s="0" t="s">
        <v>2200</v>
      </c>
      <c r="C461" s="0" t="s">
        <v>2201</v>
      </c>
      <c r="D461" s="0" t="s">
        <v>185</v>
      </c>
      <c r="E461" s="0" t="s">
        <v>2202</v>
      </c>
      <c r="F461" s="0" t="s">
        <v>2200</v>
      </c>
      <c r="J461" s="0" t="s">
        <v>2203</v>
      </c>
      <c r="K461" s="0" t="s">
        <v>185</v>
      </c>
      <c r="L461" s="1" t="n">
        <v>3.33641E-017</v>
      </c>
      <c r="M461" s="0" t="n">
        <v>0.178621</v>
      </c>
      <c r="N461" s="1" t="n">
        <v>1.65023E-009</v>
      </c>
      <c r="O461" s="1" t="n">
        <v>6.55536E-005</v>
      </c>
      <c r="P461" s="0" t="n">
        <v>-1.59044</v>
      </c>
      <c r="Q461" s="0" t="n">
        <v>0.513899</v>
      </c>
      <c r="R461" s="0" t="n">
        <v>-1.06961</v>
      </c>
      <c r="S461" s="0" t="n">
        <v>0.512783</v>
      </c>
      <c r="T461" s="0" t="n">
        <v>-1.0698</v>
      </c>
      <c r="U461" s="0" t="n">
        <v>0.643083</v>
      </c>
      <c r="V461" s="0" t="n">
        <v>-1.04885</v>
      </c>
      <c r="W461" s="0" t="n">
        <v>0.434073</v>
      </c>
      <c r="X461" s="0" t="n">
        <v>1.0841</v>
      </c>
      <c r="Y461" s="0" t="n">
        <v>0.675131</v>
      </c>
      <c r="Z461" s="0" t="n">
        <v>1.04407</v>
      </c>
      <c r="AA461" s="1" t="n">
        <v>4.39934E-006</v>
      </c>
      <c r="AB461" s="0" t="n">
        <v>-1.81286</v>
      </c>
      <c r="AC461" s="0" t="n">
        <v>59.3154</v>
      </c>
      <c r="AD461" s="0" t="n">
        <v>15.4159</v>
      </c>
      <c r="AE461" s="0" t="n">
        <v>1.8862</v>
      </c>
      <c r="AF461" s="0" t="n">
        <v>0.0700308</v>
      </c>
      <c r="AG461" s="0" t="n">
        <v>20.936</v>
      </c>
      <c r="AH461" s="0" t="n">
        <v>3.88656</v>
      </c>
      <c r="AI461" s="0" t="n">
        <v>1.26235</v>
      </c>
      <c r="AJ461" s="0" t="n">
        <v>1</v>
      </c>
    </row>
    <row r="462" customFormat="false" ht="15" hidden="false" customHeight="false" outlineLevel="0" collapsed="false">
      <c r="A462" s="0" t="n">
        <v>75</v>
      </c>
      <c r="B462" s="0" t="s">
        <v>2204</v>
      </c>
      <c r="C462" s="0" t="s">
        <v>2205</v>
      </c>
      <c r="D462" s="0" t="s">
        <v>2206</v>
      </c>
      <c r="E462" s="0" t="s">
        <v>2207</v>
      </c>
      <c r="F462" s="0" t="s">
        <v>2204</v>
      </c>
      <c r="J462" s="0" t="s">
        <v>2208</v>
      </c>
      <c r="K462" s="0" t="s">
        <v>2209</v>
      </c>
      <c r="L462" s="1" t="n">
        <v>1.65954E-012</v>
      </c>
      <c r="M462" s="0" t="n">
        <v>0.081277</v>
      </c>
      <c r="N462" s="1" t="n">
        <v>1.72538E-013</v>
      </c>
      <c r="O462" s="0" t="n">
        <v>0.00102712</v>
      </c>
      <c r="P462" s="0" t="n">
        <v>3.00119</v>
      </c>
      <c r="Q462" s="0" t="n">
        <v>0.000276114</v>
      </c>
      <c r="R462" s="0" t="n">
        <v>3.45956</v>
      </c>
      <c r="S462" s="0" t="n">
        <v>0.416875</v>
      </c>
      <c r="T462" s="0" t="n">
        <v>1.28599</v>
      </c>
      <c r="U462" s="0" t="n">
        <v>0.000542451</v>
      </c>
      <c r="V462" s="0" t="n">
        <v>-3.21788</v>
      </c>
      <c r="W462" s="0" t="n">
        <v>0.00571738</v>
      </c>
      <c r="X462" s="0" t="n">
        <v>-2.46649</v>
      </c>
      <c r="Y462" s="0" t="n">
        <v>0.324711</v>
      </c>
      <c r="Z462" s="0" t="n">
        <v>-1.35774</v>
      </c>
      <c r="AA462" s="0" t="n">
        <v>0.9067</v>
      </c>
      <c r="AB462" s="0" t="n">
        <v>1.03939</v>
      </c>
      <c r="AC462" s="0" t="n">
        <v>28.7506</v>
      </c>
      <c r="AD462" s="0" t="n">
        <v>67.2558</v>
      </c>
      <c r="AE462" s="0" t="n">
        <v>3.22803</v>
      </c>
      <c r="AF462" s="0" t="n">
        <v>1.07875</v>
      </c>
      <c r="AG462" s="0" t="n">
        <v>41.2611</v>
      </c>
      <c r="AH462" s="0" t="n">
        <v>68.9439</v>
      </c>
      <c r="AI462" s="0" t="n">
        <v>11.3622</v>
      </c>
      <c r="AJ462" s="0" t="n">
        <v>1</v>
      </c>
    </row>
    <row r="463" customFormat="false" ht="15" hidden="false" customHeight="false" outlineLevel="0" collapsed="false">
      <c r="A463" s="0" t="n">
        <v>498</v>
      </c>
      <c r="B463" s="0" t="s">
        <v>2210</v>
      </c>
      <c r="C463" s="0" t="s">
        <v>2211</v>
      </c>
      <c r="D463" s="0" t="s">
        <v>185</v>
      </c>
      <c r="E463" s="0" t="s">
        <v>2212</v>
      </c>
      <c r="F463" s="0" t="s">
        <v>2210</v>
      </c>
      <c r="J463" s="0" t="s">
        <v>2213</v>
      </c>
      <c r="K463" s="0" t="s">
        <v>2214</v>
      </c>
      <c r="L463" s="0" t="n">
        <v>0.000179274</v>
      </c>
      <c r="M463" s="1" t="n">
        <v>9.29378E-006</v>
      </c>
      <c r="N463" s="1" t="n">
        <v>2.7082E-005</v>
      </c>
      <c r="O463" s="0" t="n">
        <v>0.00991996</v>
      </c>
      <c r="P463" s="0" t="n">
        <v>-1.47597</v>
      </c>
      <c r="Q463" s="0" t="n">
        <v>0.731932</v>
      </c>
      <c r="R463" s="0" t="n">
        <v>-1.05046</v>
      </c>
      <c r="S463" s="0" t="n">
        <v>0.050286</v>
      </c>
      <c r="T463" s="0" t="n">
        <v>1.33543</v>
      </c>
      <c r="U463" s="0" t="n">
        <v>0.082509</v>
      </c>
      <c r="V463" s="0" t="n">
        <v>1.29044</v>
      </c>
      <c r="W463" s="0" t="n">
        <v>0.000264968</v>
      </c>
      <c r="X463" s="0" t="n">
        <v>1.78609</v>
      </c>
      <c r="Y463" s="0" t="n">
        <v>0.000182487</v>
      </c>
      <c r="Z463" s="0" t="n">
        <v>1.81924</v>
      </c>
      <c r="AA463" s="0" t="n">
        <v>0.973752</v>
      </c>
      <c r="AB463" s="0" t="n">
        <v>1.00506</v>
      </c>
      <c r="AC463" s="0" t="n">
        <v>5.79288</v>
      </c>
      <c r="AD463" s="0" t="n">
        <v>2.93884</v>
      </c>
      <c r="AE463" s="0" t="n">
        <v>27.0979</v>
      </c>
      <c r="AF463" s="0" t="n">
        <v>1.9639</v>
      </c>
      <c r="AG463" s="0" t="n">
        <v>8.48684</v>
      </c>
      <c r="AH463" s="0" t="n">
        <v>3.07538</v>
      </c>
      <c r="AI463" s="0" t="n">
        <v>2.46412</v>
      </c>
      <c r="AJ463" s="0" t="n">
        <v>1</v>
      </c>
    </row>
    <row r="464" customFormat="false" ht="15" hidden="false" customHeight="false" outlineLevel="0" collapsed="false">
      <c r="A464" s="0" t="n">
        <v>3199</v>
      </c>
      <c r="B464" s="0" t="s">
        <v>2215</v>
      </c>
      <c r="C464" s="0" t="s">
        <v>2216</v>
      </c>
      <c r="D464" s="0" t="s">
        <v>2217</v>
      </c>
      <c r="E464" s="0" t="s">
        <v>2218</v>
      </c>
      <c r="F464" s="0" t="s">
        <v>2215</v>
      </c>
      <c r="J464" s="0" t="s">
        <v>2219</v>
      </c>
      <c r="K464" s="0" t="s">
        <v>2217</v>
      </c>
      <c r="L464" s="1" t="n">
        <v>1.90479E-010</v>
      </c>
      <c r="M464" s="0" t="n">
        <v>0.0668395</v>
      </c>
      <c r="N464" s="0" t="n">
        <v>0.000147734</v>
      </c>
      <c r="O464" s="0" t="n">
        <v>0.0106765</v>
      </c>
      <c r="P464" s="0" t="n">
        <v>-1.36804</v>
      </c>
      <c r="Q464" s="0" t="n">
        <v>0.277887</v>
      </c>
      <c r="R464" s="0" t="n">
        <v>1.13644</v>
      </c>
      <c r="S464" s="0" t="n">
        <v>0.141949</v>
      </c>
      <c r="T464" s="0" t="n">
        <v>-1.19051</v>
      </c>
      <c r="U464" s="0" t="n">
        <v>0.486874</v>
      </c>
      <c r="V464" s="0" t="n">
        <v>1.08495</v>
      </c>
      <c r="W464" s="0" t="n">
        <v>0.333417</v>
      </c>
      <c r="X464" s="0" t="n">
        <v>1.12053</v>
      </c>
      <c r="Y464" s="0" t="n">
        <v>0.8878</v>
      </c>
      <c r="Z464" s="0" t="n">
        <v>1.01662</v>
      </c>
      <c r="AA464" s="0" t="n">
        <v>0.140255</v>
      </c>
      <c r="AB464" s="0" t="n">
        <v>-1.20592</v>
      </c>
      <c r="AC464" s="0" t="n">
        <v>20.3677</v>
      </c>
      <c r="AD464" s="0" t="n">
        <v>6.84344</v>
      </c>
      <c r="AE464" s="0" t="n">
        <v>3.585</v>
      </c>
      <c r="AF464" s="0" t="n">
        <v>0.172077</v>
      </c>
      <c r="AG464" s="0" t="n">
        <v>6.93098</v>
      </c>
      <c r="AH464" s="0" t="n">
        <v>1.66341</v>
      </c>
      <c r="AI464" s="0" t="n">
        <v>1.63198</v>
      </c>
      <c r="AJ464" s="0" t="n">
        <v>1</v>
      </c>
    </row>
    <row r="465" customFormat="false" ht="15" hidden="false" customHeight="false" outlineLevel="0" collapsed="false">
      <c r="A465" s="0" t="n">
        <v>46</v>
      </c>
      <c r="B465" s="0" t="s">
        <v>2220</v>
      </c>
      <c r="C465" s="0" t="s">
        <v>2221</v>
      </c>
      <c r="D465" s="0" t="s">
        <v>2222</v>
      </c>
      <c r="E465" s="0" t="s">
        <v>2223</v>
      </c>
      <c r="F465" s="0" t="s">
        <v>2220</v>
      </c>
      <c r="J465" s="0" t="s">
        <v>2224</v>
      </c>
      <c r="K465" s="0" t="s">
        <v>2225</v>
      </c>
      <c r="L465" s="1" t="n">
        <v>1.31489E-015</v>
      </c>
      <c r="M465" s="1" t="n">
        <v>3.43621E-006</v>
      </c>
      <c r="N465" s="1" t="n">
        <v>2.4239E-014</v>
      </c>
      <c r="O465" s="1" t="n">
        <v>3.84407E-006</v>
      </c>
      <c r="P465" s="0" t="n">
        <v>-1.8878</v>
      </c>
      <c r="Q465" s="0" t="n">
        <v>0.00104311</v>
      </c>
      <c r="R465" s="0" t="n">
        <v>-1.51317</v>
      </c>
      <c r="S465" s="0" t="n">
        <v>0.000399548</v>
      </c>
      <c r="T465" s="0" t="n">
        <v>-1.57397</v>
      </c>
      <c r="U465" s="0" t="n">
        <v>0.0714058</v>
      </c>
      <c r="V465" s="0" t="n">
        <v>-1.23985</v>
      </c>
      <c r="W465" s="0" t="n">
        <v>0.5553</v>
      </c>
      <c r="X465" s="0" t="n">
        <v>1.07124</v>
      </c>
      <c r="Y465" s="0" t="n">
        <v>0.0518202</v>
      </c>
      <c r="Z465" s="0" t="n">
        <v>1.26216</v>
      </c>
      <c r="AA465" s="0" t="n">
        <v>0.995178</v>
      </c>
      <c r="AB465" s="0" t="n">
        <v>1.00075</v>
      </c>
      <c r="AC465" s="0" t="n">
        <v>46.6984</v>
      </c>
      <c r="AD465" s="0" t="n">
        <v>15.5657</v>
      </c>
      <c r="AE465" s="0" t="n">
        <v>30.6666</v>
      </c>
      <c r="AF465" s="0" t="n">
        <v>1.46027</v>
      </c>
      <c r="AG465" s="0" t="n">
        <v>47.2231</v>
      </c>
      <c r="AH465" s="0" t="n">
        <v>11.2433</v>
      </c>
      <c r="AI465" s="0" t="n">
        <v>1.619</v>
      </c>
      <c r="AJ465" s="0" t="n">
        <v>1</v>
      </c>
    </row>
    <row r="466" customFormat="false" ht="15" hidden="false" customHeight="false" outlineLevel="0" collapsed="false">
      <c r="A466" s="0" t="n">
        <v>1925</v>
      </c>
      <c r="B466" s="0" t="s">
        <v>2226</v>
      </c>
      <c r="C466" s="0" t="s">
        <v>2227</v>
      </c>
      <c r="D466" s="0" t="s">
        <v>2228</v>
      </c>
      <c r="E466" s="0" t="s">
        <v>2229</v>
      </c>
      <c r="F466" s="0" t="s">
        <v>2226</v>
      </c>
      <c r="J466" s="0" t="s">
        <v>2230</v>
      </c>
      <c r="K466" s="0" t="s">
        <v>2231</v>
      </c>
      <c r="L466" s="1" t="n">
        <v>4.95055E-014</v>
      </c>
      <c r="M466" s="0" t="n">
        <v>0.0121024</v>
      </c>
      <c r="N466" s="1" t="n">
        <v>2.0532E-011</v>
      </c>
      <c r="O466" s="0" t="n">
        <v>0.217636</v>
      </c>
      <c r="P466" s="0" t="n">
        <v>1.74986</v>
      </c>
      <c r="Q466" s="0" t="n">
        <v>0.0164716</v>
      </c>
      <c r="R466" s="0" t="n">
        <v>3.077</v>
      </c>
      <c r="S466" s="0" t="n">
        <v>0.0159572</v>
      </c>
      <c r="T466" s="0" t="n">
        <v>3.09527</v>
      </c>
      <c r="U466" s="0" t="n">
        <v>0.262253</v>
      </c>
      <c r="V466" s="0" t="n">
        <v>1.66165</v>
      </c>
      <c r="W466" s="0" t="n">
        <v>0.24663</v>
      </c>
      <c r="X466" s="0" t="n">
        <v>-1.69068</v>
      </c>
      <c r="Y466" s="0" t="n">
        <v>0.0114046</v>
      </c>
      <c r="Z466" s="0" t="n">
        <v>-3.29241</v>
      </c>
      <c r="AA466" s="0" t="n">
        <v>0.864329</v>
      </c>
      <c r="AB466" s="0" t="n">
        <v>1.08544</v>
      </c>
      <c r="AC466" s="0" t="n">
        <v>36.6435</v>
      </c>
      <c r="AD466" s="0" t="n">
        <v>181.603</v>
      </c>
      <c r="AE466" s="0" t="n">
        <v>7.027</v>
      </c>
      <c r="AF466" s="0" t="n">
        <v>4.97507</v>
      </c>
      <c r="AG466" s="0" t="n">
        <v>29.3158</v>
      </c>
      <c r="AH466" s="0" t="n">
        <v>103.777</v>
      </c>
      <c r="AI466" s="0" t="n">
        <v>24.0718</v>
      </c>
      <c r="AJ466" s="0" t="n">
        <v>1</v>
      </c>
    </row>
    <row r="467" customFormat="false" ht="15" hidden="false" customHeight="false" outlineLevel="0" collapsed="false">
      <c r="A467" s="0" t="n">
        <v>2932</v>
      </c>
      <c r="B467" s="0" t="s">
        <v>2232</v>
      </c>
      <c r="C467" s="0" t="s">
        <v>2233</v>
      </c>
      <c r="D467" s="0" t="s">
        <v>2228</v>
      </c>
      <c r="E467" s="0" t="s">
        <v>2234</v>
      </c>
      <c r="F467" s="0" t="s">
        <v>2232</v>
      </c>
      <c r="J467" s="0" t="s">
        <v>2235</v>
      </c>
      <c r="K467" s="0" t="s">
        <v>2228</v>
      </c>
      <c r="L467" s="1" t="n">
        <v>6.20401E-008</v>
      </c>
      <c r="M467" s="0" t="n">
        <v>0.00470417</v>
      </c>
      <c r="N467" s="1" t="n">
        <v>8.73543E-010</v>
      </c>
      <c r="O467" s="0" t="n">
        <v>0.245424</v>
      </c>
      <c r="P467" s="0" t="n">
        <v>1.54716</v>
      </c>
      <c r="Q467" s="0" t="n">
        <v>0.431219</v>
      </c>
      <c r="R467" s="0" t="n">
        <v>-1.34195</v>
      </c>
      <c r="S467" s="0" t="n">
        <v>0.72397</v>
      </c>
      <c r="T467" s="0" t="n">
        <v>-1.14052</v>
      </c>
      <c r="U467" s="0" t="n">
        <v>0.596096</v>
      </c>
      <c r="V467" s="0" t="n">
        <v>1.21843</v>
      </c>
      <c r="W467" s="0" t="n">
        <v>0.456737</v>
      </c>
      <c r="X467" s="0" t="n">
        <v>-1.32044</v>
      </c>
      <c r="Y467" s="1" t="n">
        <v>1.08056E-005</v>
      </c>
      <c r="Z467" s="0" t="n">
        <v>-6.7091</v>
      </c>
      <c r="AA467" s="0" t="n">
        <v>0.0505382</v>
      </c>
      <c r="AB467" s="0" t="n">
        <v>-2.22598</v>
      </c>
      <c r="AC467" s="0" t="n">
        <v>12.8305</v>
      </c>
      <c r="AD467" s="0" t="n">
        <v>43.6895</v>
      </c>
      <c r="AE467" s="0" t="n">
        <v>9.15355</v>
      </c>
      <c r="AF467" s="0" t="n">
        <v>4.45271</v>
      </c>
      <c r="AG467" s="0" t="n">
        <v>22.0221</v>
      </c>
      <c r="AH467" s="0" t="n">
        <v>53.5629</v>
      </c>
      <c r="AI467" s="0" t="n">
        <v>16.5392</v>
      </c>
      <c r="AJ467" s="0" t="n">
        <v>1</v>
      </c>
    </row>
    <row r="468" customFormat="false" ht="15" hidden="false" customHeight="false" outlineLevel="0" collapsed="false">
      <c r="A468" s="0" t="n">
        <v>49</v>
      </c>
      <c r="B468" s="0" t="s">
        <v>2236</v>
      </c>
      <c r="C468" s="0" t="s">
        <v>2237</v>
      </c>
      <c r="D468" s="0" t="s">
        <v>2238</v>
      </c>
      <c r="E468" s="0" t="s">
        <v>2239</v>
      </c>
      <c r="F468" s="0" t="s">
        <v>2236</v>
      </c>
      <c r="J468" s="0" t="s">
        <v>2240</v>
      </c>
      <c r="K468" s="0" t="s">
        <v>2238</v>
      </c>
      <c r="L468" s="1" t="n">
        <v>4.56411E-007</v>
      </c>
      <c r="M468" s="0" t="n">
        <v>0.193164</v>
      </c>
      <c r="N468" s="1" t="n">
        <v>7.61E-007</v>
      </c>
      <c r="O468" s="0" t="n">
        <v>0.549663</v>
      </c>
      <c r="P468" s="0" t="n">
        <v>-1.08906</v>
      </c>
      <c r="Q468" s="0" t="n">
        <v>0.342278</v>
      </c>
      <c r="R468" s="0" t="n">
        <v>-1.14566</v>
      </c>
      <c r="S468" s="0" t="n">
        <v>0.337238</v>
      </c>
      <c r="T468" s="0" t="n">
        <v>1.14732</v>
      </c>
      <c r="U468" s="0" t="n">
        <v>0.652622</v>
      </c>
      <c r="V468" s="0" t="n">
        <v>-1.06622</v>
      </c>
      <c r="W468" s="0" t="n">
        <v>0.0327645</v>
      </c>
      <c r="X468" s="0" t="n">
        <v>1.36922</v>
      </c>
      <c r="Y468" s="0" t="n">
        <v>0.00316705</v>
      </c>
      <c r="Z468" s="0" t="n">
        <v>1.56587</v>
      </c>
      <c r="AA468" s="0" t="n">
        <v>0.00551902</v>
      </c>
      <c r="AB468" s="0" t="n">
        <v>1.5641</v>
      </c>
      <c r="AC468" s="0" t="n">
        <v>10.7623</v>
      </c>
      <c r="AD468" s="0" t="n">
        <v>5.35801</v>
      </c>
      <c r="AE468" s="0" t="n">
        <v>1.76245</v>
      </c>
      <c r="AF468" s="0" t="n">
        <v>0.125349</v>
      </c>
      <c r="AG468" s="0" t="n">
        <v>12.2865</v>
      </c>
      <c r="AH468" s="0" t="n">
        <v>4.36917</v>
      </c>
      <c r="AI468" s="0" t="n">
        <v>2.41814</v>
      </c>
      <c r="AJ468" s="0" t="n">
        <v>1</v>
      </c>
    </row>
    <row r="469" customFormat="false" ht="15" hidden="false" customHeight="false" outlineLevel="0" collapsed="false">
      <c r="A469" s="0" t="n">
        <v>802</v>
      </c>
      <c r="B469" s="0" t="s">
        <v>2241</v>
      </c>
      <c r="C469" s="0" t="s">
        <v>2242</v>
      </c>
      <c r="D469" s="0" t="s">
        <v>185</v>
      </c>
      <c r="E469" s="0" t="s">
        <v>2243</v>
      </c>
      <c r="F469" s="0" t="s">
        <v>2241</v>
      </c>
      <c r="J469" s="0" t="s">
        <v>2244</v>
      </c>
      <c r="K469" s="0" t="s">
        <v>185</v>
      </c>
      <c r="L469" s="1" t="n">
        <v>2.61683E-012</v>
      </c>
      <c r="M469" s="1" t="n">
        <v>3.4117E-006</v>
      </c>
      <c r="N469" s="1" t="n">
        <v>3.64743E-009</v>
      </c>
      <c r="O469" s="0" t="n">
        <v>0.818526</v>
      </c>
      <c r="P469" s="0" t="n">
        <v>1.06383</v>
      </c>
      <c r="Q469" s="0" t="n">
        <v>0.0244173</v>
      </c>
      <c r="R469" s="0" t="n">
        <v>-1.87805</v>
      </c>
      <c r="S469" s="0" t="n">
        <v>0.00398792</v>
      </c>
      <c r="T469" s="0" t="n">
        <v>-2.28532</v>
      </c>
      <c r="U469" s="0" t="n">
        <v>0.0208981</v>
      </c>
      <c r="V469" s="0" t="n">
        <v>-1.91206</v>
      </c>
      <c r="W469" s="0" t="n">
        <v>0.130066</v>
      </c>
      <c r="X469" s="0" t="n">
        <v>-1.51456</v>
      </c>
      <c r="Y469" s="0" t="n">
        <v>0.771236</v>
      </c>
      <c r="Z469" s="0" t="n">
        <v>1.08158</v>
      </c>
      <c r="AA469" s="0" t="n">
        <v>0.574988</v>
      </c>
      <c r="AB469" s="0" t="n">
        <v>-1.17581</v>
      </c>
      <c r="AC469" s="0" t="n">
        <v>27.841</v>
      </c>
      <c r="AD469" s="0" t="n">
        <v>49.7879</v>
      </c>
      <c r="AE469" s="0" t="n">
        <v>30.693</v>
      </c>
      <c r="AF469" s="0" t="n">
        <v>7.84116</v>
      </c>
      <c r="AG469" s="0" t="n">
        <v>19.6369</v>
      </c>
      <c r="AH469" s="0" t="n">
        <v>25.0832</v>
      </c>
      <c r="AI469" s="0" t="n">
        <v>8.68599</v>
      </c>
      <c r="AJ469" s="0" t="n">
        <v>1</v>
      </c>
    </row>
    <row r="470" customFormat="false" ht="15" hidden="false" customHeight="false" outlineLevel="0" collapsed="false">
      <c r="A470" s="0" t="n">
        <v>1098</v>
      </c>
      <c r="B470" s="0" t="s">
        <v>2245</v>
      </c>
      <c r="C470" s="0" t="s">
        <v>2246</v>
      </c>
      <c r="D470" s="0" t="s">
        <v>303</v>
      </c>
      <c r="E470" s="0" t="s">
        <v>2247</v>
      </c>
      <c r="F470" s="0" t="s">
        <v>2245</v>
      </c>
      <c r="J470" s="0" t="s">
        <v>2248</v>
      </c>
      <c r="K470" s="0" t="s">
        <v>2249</v>
      </c>
      <c r="L470" s="1" t="n">
        <v>4.65917E-011</v>
      </c>
      <c r="M470" s="0" t="n">
        <v>0.0675889</v>
      </c>
      <c r="N470" s="1" t="n">
        <v>3.64584E-006</v>
      </c>
      <c r="O470" s="0" t="n">
        <v>0.00163431</v>
      </c>
      <c r="P470" s="0" t="n">
        <v>-1.77381</v>
      </c>
      <c r="Q470" s="0" t="n">
        <v>0.854887</v>
      </c>
      <c r="R470" s="0" t="n">
        <v>1.03134</v>
      </c>
      <c r="S470" s="0" t="n">
        <v>0.956838</v>
      </c>
      <c r="T470" s="0" t="n">
        <v>-1.00917</v>
      </c>
      <c r="U470" s="0" t="n">
        <v>0.624126</v>
      </c>
      <c r="V470" s="0" t="n">
        <v>1.08634</v>
      </c>
      <c r="W470" s="0" t="n">
        <v>0.279652</v>
      </c>
      <c r="X470" s="0" t="n">
        <v>1.202</v>
      </c>
      <c r="Y470" s="0" t="n">
        <v>0.0448915</v>
      </c>
      <c r="Z470" s="0" t="n">
        <v>1.4173</v>
      </c>
      <c r="AA470" s="1" t="n">
        <v>4.04886E-005</v>
      </c>
      <c r="AB470" s="0" t="n">
        <v>-2.32462</v>
      </c>
      <c r="AC470" s="0" t="n">
        <v>22.6188</v>
      </c>
      <c r="AD470" s="0" t="n">
        <v>15.8443</v>
      </c>
      <c r="AE470" s="0" t="n">
        <v>3.56442</v>
      </c>
      <c r="AF470" s="0" t="n">
        <v>0.356693</v>
      </c>
      <c r="AG470" s="0" t="n">
        <v>10.5251</v>
      </c>
      <c r="AH470" s="0" t="n">
        <v>5.26626</v>
      </c>
      <c r="AI470" s="0" t="n">
        <v>3.4024</v>
      </c>
      <c r="AJ470" s="0" t="n">
        <v>1</v>
      </c>
    </row>
    <row r="471" customFormat="false" ht="15" hidden="false" customHeight="false" outlineLevel="0" collapsed="false">
      <c r="A471" s="0" t="n">
        <v>3407</v>
      </c>
      <c r="B471" s="0" t="s">
        <v>2250</v>
      </c>
      <c r="C471" s="0" t="s">
        <v>2251</v>
      </c>
      <c r="D471" s="0" t="s">
        <v>1664</v>
      </c>
      <c r="E471" s="0" t="s">
        <v>2252</v>
      </c>
      <c r="F471" s="0" t="s">
        <v>2250</v>
      </c>
      <c r="J471" s="0" t="s">
        <v>2253</v>
      </c>
      <c r="K471" s="0" t="s">
        <v>1664</v>
      </c>
      <c r="L471" s="1" t="n">
        <v>2.66879E-015</v>
      </c>
      <c r="M471" s="1" t="n">
        <v>3.15718E-006</v>
      </c>
      <c r="N471" s="1" t="n">
        <v>6.09671E-013</v>
      </c>
      <c r="O471" s="0" t="n">
        <v>0.432242</v>
      </c>
      <c r="P471" s="0" t="n">
        <v>1.25437</v>
      </c>
      <c r="Q471" s="0" t="n">
        <v>0.592451</v>
      </c>
      <c r="R471" s="0" t="n">
        <v>-1.16659</v>
      </c>
      <c r="S471" s="0" t="n">
        <v>0.339276</v>
      </c>
      <c r="T471" s="0" t="n">
        <v>1.31833</v>
      </c>
      <c r="U471" s="0" t="n">
        <v>0.00502168</v>
      </c>
      <c r="V471" s="0" t="n">
        <v>2.35257</v>
      </c>
      <c r="W471" s="0" t="n">
        <v>0.000290929</v>
      </c>
      <c r="X471" s="0" t="n">
        <v>3.16202</v>
      </c>
      <c r="Y471" s="0" t="n">
        <v>0.0455355</v>
      </c>
      <c r="Z471" s="0" t="n">
        <v>1.80746</v>
      </c>
      <c r="AA471" s="0" t="n">
        <v>0.596492</v>
      </c>
      <c r="AB471" s="0" t="n">
        <v>-1.17695</v>
      </c>
      <c r="AC471" s="0" t="n">
        <v>44.565</v>
      </c>
      <c r="AD471" s="0" t="n">
        <v>90.4999</v>
      </c>
      <c r="AE471" s="0" t="n">
        <v>30.9804</v>
      </c>
      <c r="AF471" s="0" t="n">
        <v>8.98757</v>
      </c>
      <c r="AG471" s="0" t="n">
        <v>37.7739</v>
      </c>
      <c r="AH471" s="0" t="n">
        <v>54.7921</v>
      </c>
      <c r="AI471" s="0" t="n">
        <v>9.86358</v>
      </c>
      <c r="AJ471" s="0" t="n">
        <v>1</v>
      </c>
    </row>
    <row r="472" customFormat="false" ht="15" hidden="false" customHeight="false" outlineLevel="0" collapsed="false">
      <c r="A472" s="0" t="n">
        <v>1058</v>
      </c>
      <c r="B472" s="0" t="s">
        <v>2254</v>
      </c>
      <c r="C472" s="0" t="s">
        <v>2255</v>
      </c>
      <c r="D472" s="0" t="s">
        <v>185</v>
      </c>
      <c r="E472" s="0" t="s">
        <v>2256</v>
      </c>
      <c r="F472" s="0" t="s">
        <v>2254</v>
      </c>
      <c r="J472" s="0" t="s">
        <v>2257</v>
      </c>
      <c r="K472" s="0" t="s">
        <v>185</v>
      </c>
      <c r="L472" s="0" t="n">
        <v>0.000311248</v>
      </c>
      <c r="M472" s="1" t="n">
        <v>9.58811E-005</v>
      </c>
      <c r="N472" s="0" t="n">
        <v>0.0570577</v>
      </c>
      <c r="O472" s="0" t="n">
        <v>0.0909154</v>
      </c>
      <c r="P472" s="0" t="n">
        <v>-2.1541</v>
      </c>
      <c r="Q472" s="0" t="n">
        <v>0.0848373</v>
      </c>
      <c r="R472" s="0" t="n">
        <v>-2.18775</v>
      </c>
      <c r="S472" s="0" t="n">
        <v>0.321296</v>
      </c>
      <c r="T472" s="0" t="n">
        <v>-1.55876</v>
      </c>
      <c r="U472" s="0" t="n">
        <v>0.015469</v>
      </c>
      <c r="V472" s="0" t="n">
        <v>-3.07836</v>
      </c>
      <c r="W472" s="0" t="n">
        <v>0.0892989</v>
      </c>
      <c r="X472" s="0" t="n">
        <v>-2.16281</v>
      </c>
      <c r="Y472" s="0" t="n">
        <v>0.73989</v>
      </c>
      <c r="Z472" s="0" t="n">
        <v>-1.15908</v>
      </c>
      <c r="AA472" s="0" t="n">
        <v>0.239029</v>
      </c>
      <c r="AB472" s="0" t="n">
        <v>-1.75954</v>
      </c>
      <c r="AC472" s="0" t="n">
        <v>5.40977</v>
      </c>
      <c r="AD472" s="0" t="n">
        <v>26.2816</v>
      </c>
      <c r="AE472" s="0" t="n">
        <v>19.5313</v>
      </c>
      <c r="AF472" s="0" t="n">
        <v>13.5552</v>
      </c>
      <c r="AG472" s="0" t="n">
        <v>2.40401</v>
      </c>
      <c r="AH472" s="0" t="n">
        <v>8.34221</v>
      </c>
      <c r="AI472" s="0" t="n">
        <v>23.5968</v>
      </c>
      <c r="AJ472" s="0" t="n">
        <v>1</v>
      </c>
    </row>
    <row r="473" customFormat="false" ht="15" hidden="false" customHeight="false" outlineLevel="0" collapsed="false">
      <c r="A473" s="0" t="n">
        <v>3600</v>
      </c>
      <c r="B473" s="0" t="s">
        <v>2258</v>
      </c>
      <c r="C473" s="0" t="s">
        <v>2259</v>
      </c>
      <c r="D473" s="0" t="s">
        <v>2260</v>
      </c>
      <c r="E473" s="0" t="s">
        <v>2261</v>
      </c>
      <c r="F473" s="0" t="s">
        <v>2258</v>
      </c>
      <c r="J473" s="0" t="s">
        <v>2262</v>
      </c>
      <c r="K473" s="0" t="s">
        <v>2263</v>
      </c>
      <c r="L473" s="1" t="n">
        <v>1.42756E-009</v>
      </c>
      <c r="M473" s="0" t="n">
        <v>0.000205937</v>
      </c>
      <c r="N473" s="1" t="n">
        <v>9.57642E-008</v>
      </c>
      <c r="O473" s="0" t="n">
        <v>0.740363</v>
      </c>
      <c r="P473" s="0" t="n">
        <v>1.05136</v>
      </c>
      <c r="Q473" s="0" t="n">
        <v>0.720621</v>
      </c>
      <c r="R473" s="0" t="n">
        <v>-1.05555</v>
      </c>
      <c r="S473" s="0" t="n">
        <v>0.511881</v>
      </c>
      <c r="T473" s="0" t="n">
        <v>1.10448</v>
      </c>
      <c r="U473" s="0" t="n">
        <v>0.537905</v>
      </c>
      <c r="V473" s="0" t="n">
        <v>1.09778</v>
      </c>
      <c r="W473" s="0" t="n">
        <v>0.00396074</v>
      </c>
      <c r="X473" s="0" t="n">
        <v>1.58958</v>
      </c>
      <c r="Y473" s="0" t="n">
        <v>0.0310918</v>
      </c>
      <c r="Z473" s="0" t="n">
        <v>1.40101</v>
      </c>
      <c r="AA473" s="0" t="n">
        <v>0.320099</v>
      </c>
      <c r="AB473" s="0" t="n">
        <v>1.17552</v>
      </c>
      <c r="AC473" s="0" t="n">
        <v>17.4525</v>
      </c>
      <c r="AD473" s="0" t="n">
        <v>9.79728</v>
      </c>
      <c r="AE473" s="0" t="n">
        <v>17.2816</v>
      </c>
      <c r="AF473" s="0" t="n">
        <v>1.38591</v>
      </c>
      <c r="AG473" s="0" t="n">
        <v>14.8734</v>
      </c>
      <c r="AH473" s="0" t="n">
        <v>5.9639</v>
      </c>
      <c r="AI473" s="0" t="n">
        <v>2.72665</v>
      </c>
      <c r="AJ473" s="0" t="n">
        <v>1</v>
      </c>
    </row>
    <row r="474" customFormat="false" ht="15" hidden="false" customHeight="false" outlineLevel="0" collapsed="false">
      <c r="A474" s="0" t="n">
        <v>2267</v>
      </c>
      <c r="B474" s="0" t="s">
        <v>2264</v>
      </c>
      <c r="C474" s="0" t="s">
        <v>2265</v>
      </c>
      <c r="D474" s="0" t="s">
        <v>185</v>
      </c>
      <c r="E474" s="0" t="s">
        <v>2266</v>
      </c>
      <c r="F474" s="0" t="s">
        <v>2264</v>
      </c>
      <c r="J474" s="0" t="s">
        <v>2267</v>
      </c>
      <c r="K474" s="0" t="s">
        <v>185</v>
      </c>
      <c r="L474" s="1" t="n">
        <v>2.86044E-010</v>
      </c>
      <c r="M474" s="0" t="n">
        <v>0.521117</v>
      </c>
      <c r="N474" s="1" t="n">
        <v>6.33719E-011</v>
      </c>
      <c r="O474" s="0" t="n">
        <v>0.615696</v>
      </c>
      <c r="P474" s="0" t="n">
        <v>-1.06715</v>
      </c>
      <c r="Q474" s="0" t="n">
        <v>0.136248</v>
      </c>
      <c r="R474" s="0" t="n">
        <v>1.21626</v>
      </c>
      <c r="S474" s="0" t="n">
        <v>0.0581189</v>
      </c>
      <c r="T474" s="0" t="n">
        <v>1.28605</v>
      </c>
      <c r="U474" s="0" t="n">
        <v>0.0830504</v>
      </c>
      <c r="V474" s="0" t="n">
        <v>-1.25748</v>
      </c>
      <c r="W474" s="0" t="n">
        <v>0.0333494</v>
      </c>
      <c r="X474" s="0" t="n">
        <v>-1.32914</v>
      </c>
      <c r="Y474" s="0" t="n">
        <v>0.428361</v>
      </c>
      <c r="Z474" s="0" t="n">
        <v>-1.10831</v>
      </c>
      <c r="AA474" s="0" t="n">
        <v>0.517236</v>
      </c>
      <c r="AB474" s="0" t="n">
        <v>-1.09391</v>
      </c>
      <c r="AC474" s="0" t="n">
        <v>19.7513</v>
      </c>
      <c r="AD474" s="0" t="n">
        <v>8.11957</v>
      </c>
      <c r="AE474" s="0" t="n">
        <v>0.420351</v>
      </c>
      <c r="AF474" s="0" t="n">
        <v>0.024686</v>
      </c>
      <c r="AG474" s="0" t="n">
        <v>26.9536</v>
      </c>
      <c r="AH474" s="0" t="n">
        <v>7.91455</v>
      </c>
      <c r="AI474" s="0" t="n">
        <v>1.99672</v>
      </c>
      <c r="AJ474" s="0" t="n">
        <v>1</v>
      </c>
    </row>
    <row r="475" customFormat="false" ht="15" hidden="false" customHeight="false" outlineLevel="0" collapsed="false">
      <c r="A475" s="0" t="n">
        <v>2859</v>
      </c>
      <c r="B475" s="0" t="s">
        <v>2268</v>
      </c>
      <c r="C475" s="0" t="s">
        <v>2269</v>
      </c>
      <c r="D475" s="0" t="s">
        <v>2270</v>
      </c>
      <c r="E475" s="0" t="s">
        <v>2271</v>
      </c>
      <c r="F475" s="0" t="s">
        <v>2268</v>
      </c>
      <c r="J475" s="0" t="s">
        <v>2272</v>
      </c>
      <c r="K475" s="0" t="s">
        <v>2273</v>
      </c>
      <c r="L475" s="1" t="n">
        <v>7.50595E-007</v>
      </c>
      <c r="M475" s="0" t="n">
        <v>0.490765</v>
      </c>
      <c r="N475" s="1" t="n">
        <v>2.79625E-009</v>
      </c>
      <c r="O475" s="0" t="n">
        <v>0.597399</v>
      </c>
      <c r="P475" s="0" t="n">
        <v>1.12436</v>
      </c>
      <c r="Q475" s="0" t="n">
        <v>0.0244162</v>
      </c>
      <c r="R475" s="0" t="n">
        <v>1.67835</v>
      </c>
      <c r="S475" s="0" t="n">
        <v>0.339017</v>
      </c>
      <c r="T475" s="0" t="n">
        <v>1.23763</v>
      </c>
      <c r="U475" s="0" t="n">
        <v>0.205444</v>
      </c>
      <c r="V475" s="0" t="n">
        <v>1.32817</v>
      </c>
      <c r="W475" s="0" t="n">
        <v>0.661939</v>
      </c>
      <c r="X475" s="0" t="n">
        <v>1.10183</v>
      </c>
      <c r="Y475" s="0" t="n">
        <v>0.0013959</v>
      </c>
      <c r="Z475" s="0" t="n">
        <v>-2.14909</v>
      </c>
      <c r="AA475" s="0" t="n">
        <v>0.0164814</v>
      </c>
      <c r="AB475" s="0" t="n">
        <v>-1.80934</v>
      </c>
      <c r="AC475" s="0" t="n">
        <v>10.2823</v>
      </c>
      <c r="AD475" s="0" t="n">
        <v>12.4126</v>
      </c>
      <c r="AE475" s="0" t="n">
        <v>0.485305</v>
      </c>
      <c r="AF475" s="0" t="n">
        <v>0.083693</v>
      </c>
      <c r="AG475" s="0" t="n">
        <v>20.0655</v>
      </c>
      <c r="AH475" s="0" t="n">
        <v>17.3019</v>
      </c>
      <c r="AI475" s="0" t="n">
        <v>5.86345</v>
      </c>
      <c r="AJ475" s="0" t="n">
        <v>1</v>
      </c>
    </row>
    <row r="476" customFormat="false" ht="15" hidden="false" customHeight="false" outlineLevel="0" collapsed="false">
      <c r="A476" s="0" t="n">
        <v>437</v>
      </c>
      <c r="B476" s="0" t="s">
        <v>2274</v>
      </c>
      <c r="C476" s="0" t="s">
        <v>2275</v>
      </c>
      <c r="D476" s="0" t="s">
        <v>1562</v>
      </c>
      <c r="E476" s="0" t="s">
        <v>2276</v>
      </c>
      <c r="F476" s="0" t="s">
        <v>2274</v>
      </c>
      <c r="J476" s="0" t="s">
        <v>2277</v>
      </c>
      <c r="K476" s="0" t="s">
        <v>1562</v>
      </c>
      <c r="L476" s="1" t="n">
        <v>4.24829E-011</v>
      </c>
      <c r="M476" s="0" t="n">
        <v>0.0362281</v>
      </c>
      <c r="N476" s="1" t="n">
        <v>3.2347E-010</v>
      </c>
      <c r="O476" s="0" t="n">
        <v>0.0183961</v>
      </c>
      <c r="P476" s="0" t="n">
        <v>2.30563</v>
      </c>
      <c r="Q476" s="0" t="n">
        <v>0.0367734</v>
      </c>
      <c r="R476" s="0" t="n">
        <v>2.08177</v>
      </c>
      <c r="S476" s="0" t="n">
        <v>0.924297</v>
      </c>
      <c r="T476" s="0" t="n">
        <v>1.03282</v>
      </c>
      <c r="U476" s="0" t="n">
        <v>0.0076383</v>
      </c>
      <c r="V476" s="0" t="n">
        <v>-2.60285</v>
      </c>
      <c r="W476" s="0" t="n">
        <v>0.0501112</v>
      </c>
      <c r="X476" s="0" t="n">
        <v>-1.98398</v>
      </c>
      <c r="Y476" s="0" t="n">
        <v>0.737596</v>
      </c>
      <c r="Z476" s="0" t="n">
        <v>-1.12068</v>
      </c>
      <c r="AA476" s="0" t="n">
        <v>0.574448</v>
      </c>
      <c r="AB476" s="0" t="n">
        <v>1.22684</v>
      </c>
      <c r="AC476" s="0" t="n">
        <v>22.7729</v>
      </c>
      <c r="AD476" s="0" t="n">
        <v>64.7082</v>
      </c>
      <c r="AE476" s="0" t="n">
        <v>4.75501</v>
      </c>
      <c r="AF476" s="0" t="n">
        <v>1.93016</v>
      </c>
      <c r="AG476" s="0" t="n">
        <v>23.8012</v>
      </c>
      <c r="AH476" s="0" t="n">
        <v>48.3072</v>
      </c>
      <c r="AI476" s="0" t="n">
        <v>13.8013</v>
      </c>
      <c r="AJ476" s="0" t="n">
        <v>1</v>
      </c>
    </row>
    <row r="477" customFormat="false" ht="15" hidden="false" customHeight="false" outlineLevel="0" collapsed="false">
      <c r="A477" s="0" t="n">
        <v>1777</v>
      </c>
      <c r="B477" s="0" t="s">
        <v>2278</v>
      </c>
      <c r="C477" s="0" t="s">
        <v>2279</v>
      </c>
      <c r="D477" s="0" t="s">
        <v>2280</v>
      </c>
      <c r="E477" s="0" t="s">
        <v>2281</v>
      </c>
      <c r="F477" s="0" t="s">
        <v>2278</v>
      </c>
      <c r="J477" s="0" t="s">
        <v>2282</v>
      </c>
      <c r="K477" s="0" t="s">
        <v>2280</v>
      </c>
      <c r="L477" s="1" t="n">
        <v>6.26063E-012</v>
      </c>
      <c r="M477" s="0" t="n">
        <v>0.193061</v>
      </c>
      <c r="N477" s="1" t="n">
        <v>3.09966E-008</v>
      </c>
      <c r="O477" s="0" t="n">
        <v>0.0690286</v>
      </c>
      <c r="P477" s="0" t="n">
        <v>-1.43328</v>
      </c>
      <c r="Q477" s="0" t="n">
        <v>0.662213</v>
      </c>
      <c r="R477" s="0" t="n">
        <v>1.08816</v>
      </c>
      <c r="S477" s="0" t="n">
        <v>0.123783</v>
      </c>
      <c r="T477" s="0" t="n">
        <v>1.35331</v>
      </c>
      <c r="U477" s="0" t="n">
        <v>0.684814</v>
      </c>
      <c r="V477" s="0" t="n">
        <v>-1.08165</v>
      </c>
      <c r="W477" s="0" t="n">
        <v>0.0198518</v>
      </c>
      <c r="X477" s="0" t="n">
        <v>-1.59776</v>
      </c>
      <c r="Y477" s="0" t="n">
        <v>0.540529</v>
      </c>
      <c r="Z477" s="0" t="n">
        <v>1.12584</v>
      </c>
      <c r="AA477" s="0" t="n">
        <v>0.05375</v>
      </c>
      <c r="AB477" s="0" t="n">
        <v>-1.50609</v>
      </c>
      <c r="AC477" s="0" t="n">
        <v>26.1651</v>
      </c>
      <c r="AD477" s="0" t="n">
        <v>24.0187</v>
      </c>
      <c r="AE477" s="0" t="n">
        <v>1.76329</v>
      </c>
      <c r="AF477" s="0" t="n">
        <v>0.231235</v>
      </c>
      <c r="AG477" s="0" t="n">
        <v>16.4167</v>
      </c>
      <c r="AH477" s="0" t="n">
        <v>10.7643</v>
      </c>
      <c r="AI477" s="0" t="n">
        <v>4.45869</v>
      </c>
      <c r="AJ477" s="0" t="n">
        <v>1</v>
      </c>
    </row>
    <row r="478" customFormat="false" ht="15" hidden="false" customHeight="false" outlineLevel="0" collapsed="false">
      <c r="A478" s="0" t="n">
        <v>3005</v>
      </c>
      <c r="B478" s="0" t="s">
        <v>2283</v>
      </c>
      <c r="C478" s="0" t="s">
        <v>2284</v>
      </c>
      <c r="D478" s="0" t="s">
        <v>728</v>
      </c>
      <c r="E478" s="0" t="s">
        <v>2285</v>
      </c>
      <c r="F478" s="0" t="s">
        <v>2283</v>
      </c>
      <c r="J478" s="0" t="s">
        <v>2286</v>
      </c>
      <c r="K478" s="0" t="s">
        <v>728</v>
      </c>
      <c r="L478" s="1" t="n">
        <v>2.5046E-015</v>
      </c>
      <c r="M478" s="0" t="n">
        <v>0.000905951</v>
      </c>
      <c r="N478" s="1" t="n">
        <v>7.16759E-015</v>
      </c>
      <c r="O478" s="0" t="n">
        <v>0.254741</v>
      </c>
      <c r="P478" s="0" t="n">
        <v>-1.64724</v>
      </c>
      <c r="Q478" s="1" t="n">
        <v>4.1626E-008</v>
      </c>
      <c r="R478" s="0" t="n">
        <v>-20.6198</v>
      </c>
      <c r="S478" s="0" t="n">
        <v>0.1369</v>
      </c>
      <c r="T478" s="0" t="n">
        <v>-1.9277</v>
      </c>
      <c r="U478" s="0" t="n">
        <v>0.620004</v>
      </c>
      <c r="V478" s="0" t="n">
        <v>1.2406</v>
      </c>
      <c r="W478" s="0" t="n">
        <v>0.0743228</v>
      </c>
      <c r="X478" s="0" t="n">
        <v>2.21058</v>
      </c>
      <c r="Y478" s="0" t="n">
        <v>0.0896623</v>
      </c>
      <c r="Z478" s="0" t="n">
        <v>2.12263</v>
      </c>
      <c r="AA478" s="0" t="n">
        <v>0.131793</v>
      </c>
      <c r="AB478" s="0" t="n">
        <v>2.03648</v>
      </c>
      <c r="AC478" s="0" t="n">
        <v>44.7528</v>
      </c>
      <c r="AD478" s="0" t="n">
        <v>207.467</v>
      </c>
      <c r="AE478" s="0" t="n">
        <v>13.2221</v>
      </c>
      <c r="AF478" s="0" t="n">
        <v>8.75654</v>
      </c>
      <c r="AG478" s="0" t="n">
        <v>51.2852</v>
      </c>
      <c r="AH478" s="0" t="n">
        <v>169.822</v>
      </c>
      <c r="AI478" s="0" t="n">
        <v>22.517</v>
      </c>
      <c r="AJ478" s="0" t="n">
        <v>1</v>
      </c>
    </row>
    <row r="479" customFormat="false" ht="15" hidden="false" customHeight="false" outlineLevel="0" collapsed="false">
      <c r="A479" s="0" t="n">
        <v>2448</v>
      </c>
      <c r="B479" s="0" t="s">
        <v>2287</v>
      </c>
      <c r="C479" s="0" t="s">
        <v>2288</v>
      </c>
      <c r="D479" s="0" t="s">
        <v>1137</v>
      </c>
      <c r="E479" s="0" t="s">
        <v>59</v>
      </c>
      <c r="F479" s="0" t="s">
        <v>59</v>
      </c>
      <c r="G479" s="0" t="s">
        <v>59</v>
      </c>
      <c r="H479" s="0" t="s">
        <v>59</v>
      </c>
      <c r="I479" s="0" t="s">
        <v>59</v>
      </c>
      <c r="J479" s="0" t="s">
        <v>59</v>
      </c>
      <c r="K479" s="0" t="s">
        <v>59</v>
      </c>
      <c r="L479" s="0" t="n">
        <v>0.004817</v>
      </c>
      <c r="M479" s="1" t="n">
        <v>7.97462E-013</v>
      </c>
      <c r="N479" s="0" t="n">
        <v>0.000396387</v>
      </c>
      <c r="O479" s="0" t="n">
        <v>0.00150923</v>
      </c>
      <c r="P479" s="0" t="n">
        <v>-4.30229</v>
      </c>
      <c r="Q479" s="0" t="n">
        <v>0.0477895</v>
      </c>
      <c r="R479" s="0" t="n">
        <v>-2.38242</v>
      </c>
      <c r="S479" s="1" t="n">
        <v>1.54106E-007</v>
      </c>
      <c r="T479" s="0" t="n">
        <v>-16.14</v>
      </c>
      <c r="U479" s="1" t="n">
        <v>2.97051E-006</v>
      </c>
      <c r="V479" s="0" t="n">
        <v>-10.6092</v>
      </c>
      <c r="W479" s="1" t="n">
        <v>1.68147E-006</v>
      </c>
      <c r="X479" s="0" t="n">
        <v>-11.4965</v>
      </c>
      <c r="Y479" s="0" t="n">
        <v>0.00353879</v>
      </c>
      <c r="Z479" s="0" t="n">
        <v>-3.76249</v>
      </c>
      <c r="AA479" s="1" t="n">
        <v>8.46731E-005</v>
      </c>
      <c r="AB479" s="0" t="n">
        <v>-7.51226</v>
      </c>
      <c r="AC479" s="0" t="n">
        <v>3.65255</v>
      </c>
      <c r="AD479" s="0" t="n">
        <v>16.3054</v>
      </c>
      <c r="AE479" s="0" t="n">
        <v>122.702</v>
      </c>
      <c r="AF479" s="0" t="n">
        <v>78.2507</v>
      </c>
      <c r="AG479" s="0" t="n">
        <v>6.0893</v>
      </c>
      <c r="AH479" s="0" t="n">
        <v>19.4166</v>
      </c>
      <c r="AI479" s="0" t="n">
        <v>21.6828</v>
      </c>
      <c r="AJ479" s="0" t="n">
        <v>1</v>
      </c>
    </row>
    <row r="480" customFormat="false" ht="15" hidden="false" customHeight="false" outlineLevel="0" collapsed="false">
      <c r="A480" s="0" t="n">
        <v>2095</v>
      </c>
      <c r="B480" s="0" t="s">
        <v>2289</v>
      </c>
      <c r="C480" s="0" t="s">
        <v>2290</v>
      </c>
      <c r="D480" s="0" t="s">
        <v>2291</v>
      </c>
      <c r="E480" s="0" t="s">
        <v>2292</v>
      </c>
      <c r="F480" s="0" t="s">
        <v>2293</v>
      </c>
      <c r="G480" s="0" t="s">
        <v>2294</v>
      </c>
      <c r="J480" s="0" t="s">
        <v>2295</v>
      </c>
      <c r="K480" s="0" t="s">
        <v>1891</v>
      </c>
      <c r="L480" s="0" t="n">
        <v>0.118058</v>
      </c>
      <c r="M480" s="1" t="n">
        <v>7.12215E-008</v>
      </c>
      <c r="N480" s="0" t="n">
        <v>0.0139406</v>
      </c>
      <c r="O480" s="0" t="n">
        <v>0.000271352</v>
      </c>
      <c r="P480" s="0" t="n">
        <v>-3.76709</v>
      </c>
      <c r="Q480" s="0" t="n">
        <v>0.000373445</v>
      </c>
      <c r="R480" s="0" t="n">
        <v>-3.63255</v>
      </c>
      <c r="S480" s="0" t="n">
        <v>0.418278</v>
      </c>
      <c r="T480" s="0" t="n">
        <v>-1.30678</v>
      </c>
      <c r="U480" s="0" t="n">
        <v>0.472115</v>
      </c>
      <c r="V480" s="0" t="n">
        <v>-1.26801</v>
      </c>
      <c r="W480" s="0" t="n">
        <v>0.000315643</v>
      </c>
      <c r="X480" s="0" t="n">
        <v>-3.70291</v>
      </c>
      <c r="Y480" s="0" t="n">
        <v>0.0182923</v>
      </c>
      <c r="Z480" s="0" t="n">
        <v>-2.24687</v>
      </c>
      <c r="AA480" s="0" t="n">
        <v>0.00531334</v>
      </c>
      <c r="AB480" s="0" t="n">
        <v>-2.82854</v>
      </c>
      <c r="AC480" s="0" t="n">
        <v>1.80653</v>
      </c>
      <c r="AD480" s="0" t="n">
        <v>4.81148</v>
      </c>
      <c r="AE480" s="0" t="n">
        <v>46.7973</v>
      </c>
      <c r="AF480" s="0" t="n">
        <v>17.8055</v>
      </c>
      <c r="AG480" s="0" t="n">
        <v>3.37517</v>
      </c>
      <c r="AH480" s="0" t="n">
        <v>6.42097</v>
      </c>
      <c r="AI480" s="0" t="n">
        <v>12.9364</v>
      </c>
      <c r="AJ480" s="0" t="n">
        <v>1</v>
      </c>
    </row>
    <row r="481" customFormat="false" ht="15" hidden="false" customHeight="false" outlineLevel="0" collapsed="false">
      <c r="A481" s="0" t="n">
        <v>3282</v>
      </c>
      <c r="B481" s="0" t="s">
        <v>2296</v>
      </c>
      <c r="C481" s="0" t="s">
        <v>2297</v>
      </c>
      <c r="D481" s="0" t="s">
        <v>285</v>
      </c>
      <c r="E481" s="0" t="s">
        <v>2298</v>
      </c>
      <c r="F481" s="0" t="s">
        <v>2296</v>
      </c>
      <c r="J481" s="0" t="s">
        <v>2299</v>
      </c>
      <c r="K481" s="0" t="s">
        <v>285</v>
      </c>
      <c r="L481" s="1" t="n">
        <v>4.55513E-006</v>
      </c>
      <c r="M481" s="0" t="n">
        <v>0.909429</v>
      </c>
      <c r="N481" s="0" t="n">
        <v>0.000591651</v>
      </c>
      <c r="O481" s="0" t="n">
        <v>0.543396</v>
      </c>
      <c r="P481" s="0" t="n">
        <v>1.17394</v>
      </c>
      <c r="Q481" s="0" t="n">
        <v>0.318785</v>
      </c>
      <c r="R481" s="0" t="n">
        <v>-1.30255</v>
      </c>
      <c r="S481" s="0" t="n">
        <v>0.266668</v>
      </c>
      <c r="T481" s="0" t="n">
        <v>1.34316</v>
      </c>
      <c r="U481" s="0" t="n">
        <v>0.351273</v>
      </c>
      <c r="V481" s="0" t="n">
        <v>1.28005</v>
      </c>
      <c r="W481" s="0" t="n">
        <v>0.933644</v>
      </c>
      <c r="X481" s="0" t="n">
        <v>-1.02215</v>
      </c>
      <c r="Y481" s="0" t="n">
        <v>0.328218</v>
      </c>
      <c r="Z481" s="0" t="n">
        <v>1.29582</v>
      </c>
      <c r="AA481" s="0" t="n">
        <v>0.796182</v>
      </c>
      <c r="AB481" s="0" t="n">
        <v>-1.07541</v>
      </c>
      <c r="AC481" s="0" t="n">
        <v>8.65158</v>
      </c>
      <c r="AD481" s="0" t="n">
        <v>14.7473</v>
      </c>
      <c r="AE481" s="0" t="n">
        <v>0.0131352</v>
      </c>
      <c r="AF481" s="0" t="n">
        <v>0.00319856</v>
      </c>
      <c r="AG481" s="0" t="n">
        <v>5.75999</v>
      </c>
      <c r="AH481" s="0" t="n">
        <v>7.01311</v>
      </c>
      <c r="AI481" s="0" t="n">
        <v>8.27938</v>
      </c>
      <c r="AJ481" s="0" t="n">
        <v>1</v>
      </c>
    </row>
    <row r="482" customFormat="false" ht="15" hidden="false" customHeight="false" outlineLevel="0" collapsed="false">
      <c r="A482" s="0" t="n">
        <v>2611</v>
      </c>
      <c r="B482" s="0" t="s">
        <v>2300</v>
      </c>
      <c r="C482" s="0" t="s">
        <v>2301</v>
      </c>
      <c r="D482" s="0" t="s">
        <v>1865</v>
      </c>
      <c r="E482" s="0" t="s">
        <v>2302</v>
      </c>
      <c r="F482" s="0" t="s">
        <v>2300</v>
      </c>
      <c r="J482" s="0" t="s">
        <v>2303</v>
      </c>
      <c r="K482" s="0" t="s">
        <v>1865</v>
      </c>
      <c r="L482" s="1" t="n">
        <v>1.5854E-010</v>
      </c>
      <c r="M482" s="1" t="n">
        <v>7.67057E-016</v>
      </c>
      <c r="N482" s="1" t="n">
        <v>4.03159E-010</v>
      </c>
      <c r="O482" s="0" t="n">
        <v>0.000826422</v>
      </c>
      <c r="P482" s="0" t="n">
        <v>-6.38175</v>
      </c>
      <c r="Q482" s="1" t="n">
        <v>5.11476E-010</v>
      </c>
      <c r="R482" s="0" t="n">
        <v>-76.0772</v>
      </c>
      <c r="S482" s="1" t="n">
        <v>2.60993E-008</v>
      </c>
      <c r="T482" s="0" t="n">
        <v>-37.6859</v>
      </c>
      <c r="U482" s="1" t="n">
        <v>6.05565E-005</v>
      </c>
      <c r="V482" s="0" t="n">
        <v>-10.0879</v>
      </c>
      <c r="W482" s="0" t="n">
        <v>0.000223083</v>
      </c>
      <c r="X482" s="0" t="n">
        <v>-8.05234</v>
      </c>
      <c r="Y482" s="1" t="n">
        <v>4.94548E-005</v>
      </c>
      <c r="Z482" s="0" t="n">
        <v>-10.4434</v>
      </c>
      <c r="AA482" s="1" t="n">
        <v>8.2071E-007</v>
      </c>
      <c r="AB482" s="0" t="n">
        <v>-25.76</v>
      </c>
      <c r="AC482" s="0" t="n">
        <v>20.6507</v>
      </c>
      <c r="AD482" s="0" t="n">
        <v>131.61</v>
      </c>
      <c r="AE482" s="0" t="n">
        <v>201.225</v>
      </c>
      <c r="AF482" s="0" t="n">
        <v>183.206</v>
      </c>
      <c r="AG482" s="0" t="n">
        <v>23.3979</v>
      </c>
      <c r="AH482" s="0" t="n">
        <v>106.513</v>
      </c>
      <c r="AI482" s="0" t="n">
        <v>30.9554</v>
      </c>
      <c r="AJ482" s="0" t="n">
        <v>1</v>
      </c>
    </row>
    <row r="483" customFormat="false" ht="15" hidden="false" customHeight="false" outlineLevel="0" collapsed="false">
      <c r="A483" s="0" t="n">
        <v>2175</v>
      </c>
      <c r="B483" s="0" t="s">
        <v>2304</v>
      </c>
      <c r="C483" s="0" t="s">
        <v>2305</v>
      </c>
      <c r="D483" s="0" t="s">
        <v>1137</v>
      </c>
      <c r="E483" s="0" t="s">
        <v>2306</v>
      </c>
      <c r="F483" s="0" t="s">
        <v>2304</v>
      </c>
      <c r="J483" s="0" t="s">
        <v>2307</v>
      </c>
      <c r="K483" s="0" t="s">
        <v>1137</v>
      </c>
      <c r="L483" s="0" t="n">
        <v>0.0877781</v>
      </c>
      <c r="M483" s="1" t="n">
        <v>1.95304E-009</v>
      </c>
      <c r="N483" s="0" t="n">
        <v>0.00595903</v>
      </c>
      <c r="O483" s="0" t="n">
        <v>0.000375222</v>
      </c>
      <c r="P483" s="0" t="n">
        <v>-9.74444</v>
      </c>
      <c r="Q483" s="0" t="n">
        <v>0.00107121</v>
      </c>
      <c r="R483" s="0" t="n">
        <v>-7.86056</v>
      </c>
      <c r="S483" s="1" t="n">
        <v>1.24059E-005</v>
      </c>
      <c r="T483" s="0" t="n">
        <v>-19.0262</v>
      </c>
      <c r="U483" s="1" t="n">
        <v>4.43965E-005</v>
      </c>
      <c r="V483" s="0" t="n">
        <v>-14.8625</v>
      </c>
      <c r="W483" s="0" t="n">
        <v>0.00083477</v>
      </c>
      <c r="X483" s="0" t="n">
        <v>-8.27754</v>
      </c>
      <c r="Y483" s="0" t="n">
        <v>0.919381</v>
      </c>
      <c r="Z483" s="0" t="n">
        <v>-1.06056</v>
      </c>
      <c r="AA483" s="0" t="n">
        <v>0.00272964</v>
      </c>
      <c r="AB483" s="0" t="n">
        <v>-7.33269</v>
      </c>
      <c r="AC483" s="0" t="n">
        <v>1.97521</v>
      </c>
      <c r="AD483" s="0" t="n">
        <v>16.4016</v>
      </c>
      <c r="AE483" s="0" t="n">
        <v>65.489</v>
      </c>
      <c r="AF483" s="0" t="n">
        <v>77.6861</v>
      </c>
      <c r="AG483" s="0" t="n">
        <v>3.98361</v>
      </c>
      <c r="AH483" s="0" t="n">
        <v>23.6277</v>
      </c>
      <c r="AI483" s="0" t="n">
        <v>40.3324</v>
      </c>
      <c r="AJ483" s="0" t="n">
        <v>1</v>
      </c>
    </row>
    <row r="484" customFormat="false" ht="15" hidden="false" customHeight="false" outlineLevel="0" collapsed="false">
      <c r="A484" s="0" t="n">
        <v>2250</v>
      </c>
      <c r="B484" s="0" t="s">
        <v>2308</v>
      </c>
      <c r="C484" s="0" t="s">
        <v>2309</v>
      </c>
      <c r="D484" s="0" t="s">
        <v>1137</v>
      </c>
      <c r="E484" s="0" t="s">
        <v>2310</v>
      </c>
      <c r="F484" s="0" t="s">
        <v>2308</v>
      </c>
      <c r="J484" s="0" t="s">
        <v>2311</v>
      </c>
      <c r="K484" s="0" t="s">
        <v>1137</v>
      </c>
      <c r="L484" s="1" t="n">
        <v>2.86306E-011</v>
      </c>
      <c r="M484" s="1" t="n">
        <v>5.37116E-006</v>
      </c>
      <c r="N484" s="1" t="n">
        <v>6.78195E-011</v>
      </c>
      <c r="O484" s="0" t="n">
        <v>0.00236912</v>
      </c>
      <c r="P484" s="0" t="n">
        <v>-4.08494</v>
      </c>
      <c r="Q484" s="1" t="n">
        <v>2.0758E-005</v>
      </c>
      <c r="R484" s="0" t="n">
        <v>-8.28756</v>
      </c>
      <c r="S484" s="0" t="n">
        <v>0.0324115</v>
      </c>
      <c r="T484" s="0" t="n">
        <v>-2.60016</v>
      </c>
      <c r="U484" s="0" t="n">
        <v>0.5921</v>
      </c>
      <c r="V484" s="0" t="n">
        <v>-1.26076</v>
      </c>
      <c r="W484" s="0" t="n">
        <v>0.640727</v>
      </c>
      <c r="X484" s="0" t="n">
        <v>1.22351</v>
      </c>
      <c r="Y484" s="0" t="n">
        <v>0.689197</v>
      </c>
      <c r="Z484" s="0" t="n">
        <v>-1.18863</v>
      </c>
      <c r="AA484" s="1" t="n">
        <v>5.42276E-005</v>
      </c>
      <c r="AB484" s="0" t="n">
        <v>-8.26986</v>
      </c>
      <c r="AC484" s="0" t="n">
        <v>23.4413</v>
      </c>
      <c r="AD484" s="0" t="n">
        <v>107.446</v>
      </c>
      <c r="AE484" s="0" t="n">
        <v>29.0378</v>
      </c>
      <c r="AF484" s="0" t="n">
        <v>19.0141</v>
      </c>
      <c r="AG484" s="0" t="n">
        <v>26.8164</v>
      </c>
      <c r="AH484" s="0" t="n">
        <v>87.7975</v>
      </c>
      <c r="AI484" s="0" t="n">
        <v>22.2634</v>
      </c>
      <c r="AJ484" s="0" t="n">
        <v>1</v>
      </c>
    </row>
    <row r="485" customFormat="false" ht="15" hidden="false" customHeight="false" outlineLevel="0" collapsed="false">
      <c r="A485" s="0" t="n">
        <v>2901</v>
      </c>
      <c r="B485" s="0" t="s">
        <v>2312</v>
      </c>
      <c r="C485" s="0" t="s">
        <v>2313</v>
      </c>
      <c r="D485" s="0" t="s">
        <v>1137</v>
      </c>
      <c r="E485" s="0" t="s">
        <v>2314</v>
      </c>
      <c r="F485" s="0" t="s">
        <v>2312</v>
      </c>
      <c r="J485" s="0" t="s">
        <v>2315</v>
      </c>
      <c r="K485" s="0" t="s">
        <v>1137</v>
      </c>
      <c r="L485" s="0" t="n">
        <v>0.162116</v>
      </c>
      <c r="M485" s="1" t="n">
        <v>1.37719E-015</v>
      </c>
      <c r="N485" s="1" t="n">
        <v>3.09263E-005</v>
      </c>
      <c r="O485" s="0" t="n">
        <v>0.0306116</v>
      </c>
      <c r="P485" s="0" t="n">
        <v>-4.10282</v>
      </c>
      <c r="Q485" s="1" t="n">
        <v>5.075E-006</v>
      </c>
      <c r="R485" s="0" t="n">
        <v>-29.4791</v>
      </c>
      <c r="S485" s="1" t="n">
        <v>1.04187E-010</v>
      </c>
      <c r="T485" s="0" t="n">
        <v>-309.039</v>
      </c>
      <c r="U485" s="1" t="n">
        <v>1.43019E-008</v>
      </c>
      <c r="V485" s="0" t="n">
        <v>-102.079</v>
      </c>
      <c r="W485" s="1" t="n">
        <v>1.37721E-007</v>
      </c>
      <c r="X485" s="0" t="n">
        <v>-62.8239</v>
      </c>
      <c r="Y485" s="0" t="n">
        <v>0.0130199</v>
      </c>
      <c r="Z485" s="0" t="n">
        <v>-5.15488</v>
      </c>
      <c r="AA485" s="0" t="n">
        <v>0.000599083</v>
      </c>
      <c r="AB485" s="0" t="n">
        <v>-12.5667</v>
      </c>
      <c r="AC485" s="0" t="n">
        <v>1.62415</v>
      </c>
      <c r="AD485" s="0" t="n">
        <v>15.8827</v>
      </c>
      <c r="AE485" s="0" t="n">
        <v>193.302</v>
      </c>
      <c r="AF485" s="0" t="n">
        <v>270.045</v>
      </c>
      <c r="AG485" s="0" t="n">
        <v>8.35981</v>
      </c>
      <c r="AH485" s="0" t="n">
        <v>58.394</v>
      </c>
      <c r="AI485" s="0" t="n">
        <v>47.4986</v>
      </c>
      <c r="AJ485" s="0" t="n">
        <v>1</v>
      </c>
    </row>
    <row r="486" customFormat="false" ht="15" hidden="false" customHeight="false" outlineLevel="0" collapsed="false">
      <c r="A486" s="0" t="n">
        <v>2087</v>
      </c>
      <c r="B486" s="0" t="s">
        <v>2316</v>
      </c>
      <c r="C486" s="0" t="s">
        <v>2317</v>
      </c>
      <c r="D486" s="0" t="s">
        <v>2318</v>
      </c>
      <c r="E486" s="0" t="s">
        <v>2319</v>
      </c>
      <c r="F486" s="0" t="s">
        <v>2316</v>
      </c>
      <c r="J486" s="0" t="s">
        <v>2320</v>
      </c>
      <c r="K486" s="0" t="s">
        <v>2318</v>
      </c>
      <c r="L486" s="1" t="n">
        <v>3.82479E-010</v>
      </c>
      <c r="M486" s="0" t="n">
        <v>0.0498609</v>
      </c>
      <c r="N486" s="1" t="n">
        <v>1.5188E-007</v>
      </c>
      <c r="O486" s="0" t="n">
        <v>0.0441977</v>
      </c>
      <c r="P486" s="0" t="n">
        <v>2.07802</v>
      </c>
      <c r="Q486" s="0" t="n">
        <v>0.376382</v>
      </c>
      <c r="R486" s="0" t="n">
        <v>1.36851</v>
      </c>
      <c r="S486" s="0" t="n">
        <v>0.309112</v>
      </c>
      <c r="T486" s="0" t="n">
        <v>-1.43533</v>
      </c>
      <c r="U486" s="0" t="n">
        <v>0.133781</v>
      </c>
      <c r="V486" s="0" t="n">
        <v>-1.71195</v>
      </c>
      <c r="W486" s="0" t="n">
        <v>0.275368</v>
      </c>
      <c r="X486" s="0" t="n">
        <v>-1.47408</v>
      </c>
      <c r="Y486" s="0" t="n">
        <v>0.772148</v>
      </c>
      <c r="Z486" s="0" t="n">
        <v>1.10756</v>
      </c>
      <c r="AA486" s="0" t="n">
        <v>0.730844</v>
      </c>
      <c r="AB486" s="0" t="n">
        <v>-1.13858</v>
      </c>
      <c r="AC486" s="0" t="n">
        <v>19.3198</v>
      </c>
      <c r="AD486" s="0" t="n">
        <v>59.1139</v>
      </c>
      <c r="AE486" s="0" t="n">
        <v>4.13533</v>
      </c>
      <c r="AF486" s="0" t="n">
        <v>1.80759</v>
      </c>
      <c r="AG486" s="0" t="n">
        <v>14.2708</v>
      </c>
      <c r="AH486" s="0" t="n">
        <v>31.1894</v>
      </c>
      <c r="AI486" s="0" t="n">
        <v>14.8617</v>
      </c>
      <c r="AJ486" s="0" t="n">
        <v>1</v>
      </c>
    </row>
    <row r="487" customFormat="false" ht="15" hidden="false" customHeight="false" outlineLevel="0" collapsed="false">
      <c r="A487" s="0" t="n">
        <v>984</v>
      </c>
      <c r="B487" s="0" t="s">
        <v>2321</v>
      </c>
      <c r="C487" s="0" t="s">
        <v>2322</v>
      </c>
      <c r="D487" s="0" t="s">
        <v>2323</v>
      </c>
      <c r="E487" s="0" t="s">
        <v>2324</v>
      </c>
      <c r="F487" s="0" t="s">
        <v>2321</v>
      </c>
      <c r="J487" s="0" t="s">
        <v>2325</v>
      </c>
      <c r="K487" s="0" t="s">
        <v>2326</v>
      </c>
      <c r="L487" s="1" t="n">
        <v>8.75775E-014</v>
      </c>
      <c r="M487" s="1" t="n">
        <v>5.4766E-007</v>
      </c>
      <c r="N487" s="1" t="n">
        <v>2.45749E-007</v>
      </c>
      <c r="O487" s="0" t="n">
        <v>0.00919593</v>
      </c>
      <c r="P487" s="0" t="n">
        <v>-1.29161</v>
      </c>
      <c r="Q487" s="0" t="n">
        <v>0.459057</v>
      </c>
      <c r="R487" s="0" t="n">
        <v>1.07184</v>
      </c>
      <c r="S487" s="0" t="n">
        <v>0.111122</v>
      </c>
      <c r="T487" s="0" t="n">
        <v>1.16362</v>
      </c>
      <c r="U487" s="0" t="n">
        <v>0.0516025</v>
      </c>
      <c r="V487" s="0" t="n">
        <v>1.2055</v>
      </c>
      <c r="W487" s="0" t="n">
        <v>0.0262757</v>
      </c>
      <c r="X487" s="0" t="n">
        <v>1.24016</v>
      </c>
      <c r="Y487" s="0" t="n">
        <v>0.00434195</v>
      </c>
      <c r="Z487" s="0" t="n">
        <v>1.32729</v>
      </c>
      <c r="AA487" s="0" t="n">
        <v>0.194466</v>
      </c>
      <c r="AB487" s="0" t="n">
        <v>-1.14007</v>
      </c>
      <c r="AC487" s="0" t="n">
        <v>35.2485</v>
      </c>
      <c r="AD487" s="0" t="n">
        <v>7.55594</v>
      </c>
      <c r="AE487" s="0" t="n">
        <v>37.8433</v>
      </c>
      <c r="AF487" s="0" t="n">
        <v>1.15888</v>
      </c>
      <c r="AG487" s="0" t="n">
        <v>13.6589</v>
      </c>
      <c r="AH487" s="0" t="n">
        <v>2.09139</v>
      </c>
      <c r="AI487" s="0" t="n">
        <v>1.04119</v>
      </c>
      <c r="AJ487" s="0" t="n">
        <v>1</v>
      </c>
    </row>
    <row r="488" customFormat="false" ht="15" hidden="false" customHeight="false" outlineLevel="0" collapsed="false">
      <c r="A488" s="0" t="n">
        <v>2248</v>
      </c>
      <c r="B488" s="0" t="s">
        <v>2327</v>
      </c>
      <c r="C488" s="0" t="s">
        <v>2328</v>
      </c>
      <c r="D488" s="0" t="s">
        <v>185</v>
      </c>
      <c r="E488" s="0" t="s">
        <v>2329</v>
      </c>
      <c r="F488" s="0" t="s">
        <v>2327</v>
      </c>
      <c r="J488" s="0" t="s">
        <v>2330</v>
      </c>
      <c r="K488" s="0" t="s">
        <v>1034</v>
      </c>
      <c r="L488" s="1" t="n">
        <v>7.52845E-011</v>
      </c>
      <c r="M488" s="0" t="n">
        <v>0.000130208</v>
      </c>
      <c r="N488" s="1" t="n">
        <v>9.51103E-007</v>
      </c>
      <c r="O488" s="1" t="n">
        <v>4.7526E-005</v>
      </c>
      <c r="P488" s="0" t="n">
        <v>3.42477</v>
      </c>
      <c r="Q488" s="0" t="n">
        <v>0.033163</v>
      </c>
      <c r="R488" s="0" t="n">
        <v>1.79832</v>
      </c>
      <c r="S488" s="0" t="n">
        <v>0.321085</v>
      </c>
      <c r="T488" s="0" t="n">
        <v>1.30491</v>
      </c>
      <c r="U488" s="0" t="n">
        <v>0.046171</v>
      </c>
      <c r="V488" s="0" t="n">
        <v>1.728</v>
      </c>
      <c r="W488" s="0" t="n">
        <v>0.00761415</v>
      </c>
      <c r="X488" s="0" t="n">
        <v>2.11687</v>
      </c>
      <c r="Y488" s="0" t="n">
        <v>0.00273478</v>
      </c>
      <c r="Z488" s="0" t="n">
        <v>2.34925</v>
      </c>
      <c r="AA488" s="0" t="n">
        <v>0.00450448</v>
      </c>
      <c r="AB488" s="0" t="n">
        <v>2.36216</v>
      </c>
      <c r="AC488" s="0" t="n">
        <v>21.8308</v>
      </c>
      <c r="AD488" s="0" t="n">
        <v>38.0899</v>
      </c>
      <c r="AE488" s="0" t="n">
        <v>18.6178</v>
      </c>
      <c r="AF488" s="0" t="n">
        <v>4.64056</v>
      </c>
      <c r="AG488" s="0" t="n">
        <v>12.0261</v>
      </c>
      <c r="AH488" s="0" t="n">
        <v>14.9877</v>
      </c>
      <c r="AI488" s="0" t="n">
        <v>8.47465</v>
      </c>
      <c r="AJ488" s="0" t="n">
        <v>1</v>
      </c>
    </row>
    <row r="489" customFormat="false" ht="15" hidden="false" customHeight="false" outlineLevel="0" collapsed="false">
      <c r="A489" s="0" t="n">
        <v>3102</v>
      </c>
      <c r="B489" s="0" t="s">
        <v>2331</v>
      </c>
      <c r="C489" s="0" t="s">
        <v>2332</v>
      </c>
      <c r="D489" s="0" t="s">
        <v>210</v>
      </c>
      <c r="E489" s="0" t="s">
        <v>2333</v>
      </c>
      <c r="F489" s="0" t="s">
        <v>2331</v>
      </c>
      <c r="J489" s="0" t="s">
        <v>2334</v>
      </c>
      <c r="K489" s="0" t="s">
        <v>2335</v>
      </c>
      <c r="L489" s="1" t="n">
        <v>5.09251E-010</v>
      </c>
      <c r="M489" s="1" t="n">
        <v>1.00452E-005</v>
      </c>
      <c r="N489" s="1" t="n">
        <v>1.84047E-007</v>
      </c>
      <c r="O489" s="1" t="n">
        <v>1.33741E-006</v>
      </c>
      <c r="P489" s="0" t="n">
        <v>2.68356</v>
      </c>
      <c r="Q489" s="0" t="n">
        <v>0.703773</v>
      </c>
      <c r="R489" s="0" t="n">
        <v>1.06681</v>
      </c>
      <c r="S489" s="0" t="n">
        <v>0.0433965</v>
      </c>
      <c r="T489" s="0" t="n">
        <v>1.42458</v>
      </c>
      <c r="U489" s="0" t="n">
        <v>0.238177</v>
      </c>
      <c r="V489" s="0" t="n">
        <v>1.22447</v>
      </c>
      <c r="W489" s="0" t="n">
        <v>0.00874244</v>
      </c>
      <c r="X489" s="0" t="n">
        <v>1.59885</v>
      </c>
      <c r="Y489" s="1" t="n">
        <v>1.8384E-005</v>
      </c>
      <c r="Z489" s="0" t="n">
        <v>2.31515</v>
      </c>
      <c r="AA489" s="1" t="n">
        <v>2.17265E-007</v>
      </c>
      <c r="AB489" s="0" t="n">
        <v>3.20681</v>
      </c>
      <c r="AC489" s="0" t="n">
        <v>18.9017</v>
      </c>
      <c r="AD489" s="0" t="n">
        <v>13.4297</v>
      </c>
      <c r="AE489" s="0" t="n">
        <v>26.828</v>
      </c>
      <c r="AF489" s="0" t="n">
        <v>2.72305</v>
      </c>
      <c r="AG489" s="0" t="n">
        <v>14.0245</v>
      </c>
      <c r="AH489" s="0" t="n">
        <v>7.11744</v>
      </c>
      <c r="AI489" s="0" t="n">
        <v>3.45101</v>
      </c>
      <c r="AJ489" s="0" t="n">
        <v>1</v>
      </c>
    </row>
    <row r="490" customFormat="false" ht="15" hidden="false" customHeight="false" outlineLevel="0" collapsed="false">
      <c r="A490" s="0" t="n">
        <v>1663</v>
      </c>
      <c r="B490" s="0" t="s">
        <v>2336</v>
      </c>
      <c r="C490" s="0" t="s">
        <v>2337</v>
      </c>
      <c r="D490" s="0" t="s">
        <v>185</v>
      </c>
      <c r="E490" s="0" t="s">
        <v>2338</v>
      </c>
      <c r="F490" s="0" t="s">
        <v>2336</v>
      </c>
      <c r="J490" s="0" t="s">
        <v>2339</v>
      </c>
      <c r="K490" s="0" t="s">
        <v>185</v>
      </c>
      <c r="L490" s="1" t="n">
        <v>4.68324E-011</v>
      </c>
      <c r="M490" s="1" t="n">
        <v>1.70119E-005</v>
      </c>
      <c r="N490" s="1" t="n">
        <v>4.20748E-007</v>
      </c>
      <c r="O490" s="0" t="n">
        <v>0.366082</v>
      </c>
      <c r="P490" s="0" t="n">
        <v>1.17192</v>
      </c>
      <c r="Q490" s="0" t="n">
        <v>0.890187</v>
      </c>
      <c r="R490" s="0" t="n">
        <v>-1.02438</v>
      </c>
      <c r="S490" s="0" t="n">
        <v>0.366087</v>
      </c>
      <c r="T490" s="0" t="n">
        <v>-1.17192</v>
      </c>
      <c r="U490" s="0" t="n">
        <v>0.00254896</v>
      </c>
      <c r="V490" s="0" t="n">
        <v>-1.75802</v>
      </c>
      <c r="W490" s="0" t="n">
        <v>0.00604289</v>
      </c>
      <c r="X490" s="0" t="n">
        <v>-1.66052</v>
      </c>
      <c r="Y490" s="0" t="n">
        <v>0.775125</v>
      </c>
      <c r="Z490" s="0" t="n">
        <v>-1.05113</v>
      </c>
      <c r="AA490" s="0" t="n">
        <v>0.924692</v>
      </c>
      <c r="AB490" s="0" t="n">
        <v>-1.01779</v>
      </c>
      <c r="AC490" s="0" t="n">
        <v>22.6102</v>
      </c>
      <c r="AD490" s="0" t="n">
        <v>16.9367</v>
      </c>
      <c r="AE490" s="0" t="n">
        <v>25.0325</v>
      </c>
      <c r="AF490" s="0" t="n">
        <v>2.67874</v>
      </c>
      <c r="AG490" s="0" t="n">
        <v>12.9949</v>
      </c>
      <c r="AH490" s="0" t="n">
        <v>6.95293</v>
      </c>
      <c r="AI490" s="0" t="n">
        <v>3.63835</v>
      </c>
      <c r="AJ490" s="0" t="n">
        <v>1</v>
      </c>
    </row>
    <row r="491" customFormat="false" ht="15" hidden="false" customHeight="false" outlineLevel="0" collapsed="false">
      <c r="A491" s="0" t="n">
        <v>3553</v>
      </c>
      <c r="B491" s="0" t="s">
        <v>2340</v>
      </c>
      <c r="C491" s="0" t="s">
        <v>2341</v>
      </c>
      <c r="D491" s="0" t="s">
        <v>1679</v>
      </c>
      <c r="E491" s="0" t="s">
        <v>2342</v>
      </c>
      <c r="F491" s="0" t="s">
        <v>2340</v>
      </c>
      <c r="J491" s="0" t="s">
        <v>2343</v>
      </c>
      <c r="K491" s="0" t="s">
        <v>1679</v>
      </c>
      <c r="L491" s="1" t="n">
        <v>4.26045E-009</v>
      </c>
      <c r="M491" s="0" t="n">
        <v>0.15674</v>
      </c>
      <c r="N491" s="0" t="n">
        <v>0.000152755</v>
      </c>
      <c r="O491" s="0" t="n">
        <v>0.0180907</v>
      </c>
      <c r="P491" s="0" t="n">
        <v>-2.13382</v>
      </c>
      <c r="Q491" s="0" t="n">
        <v>0.0975658</v>
      </c>
      <c r="R491" s="0" t="n">
        <v>-1.68183</v>
      </c>
      <c r="S491" s="0" t="n">
        <v>0.128538</v>
      </c>
      <c r="T491" s="0" t="n">
        <v>-1.60861</v>
      </c>
      <c r="U491" s="0" t="n">
        <v>0.706925</v>
      </c>
      <c r="V491" s="0" t="n">
        <v>-1.12266</v>
      </c>
      <c r="W491" s="0" t="n">
        <v>0.45818</v>
      </c>
      <c r="X491" s="0" t="n">
        <v>-1.25732</v>
      </c>
      <c r="Y491" s="0" t="n">
        <v>0.361249</v>
      </c>
      <c r="Z491" s="0" t="n">
        <v>1.32632</v>
      </c>
      <c r="AA491" s="1" t="n">
        <v>6.96482E-006</v>
      </c>
      <c r="AB491" s="0" t="n">
        <v>-5.63838</v>
      </c>
      <c r="AC491" s="0" t="n">
        <v>16.0073</v>
      </c>
      <c r="AD491" s="0" t="n">
        <v>37.2286</v>
      </c>
      <c r="AE491" s="0" t="n">
        <v>2.09708</v>
      </c>
      <c r="AF491" s="0" t="n">
        <v>0.696752</v>
      </c>
      <c r="AG491" s="0" t="n">
        <v>6.90175</v>
      </c>
      <c r="AH491" s="0" t="n">
        <v>11.4655</v>
      </c>
      <c r="AI491" s="0" t="n">
        <v>11.2964</v>
      </c>
      <c r="AJ491" s="0" t="n">
        <v>1</v>
      </c>
    </row>
    <row r="492" customFormat="false" ht="15" hidden="false" customHeight="false" outlineLevel="0" collapsed="false">
      <c r="A492" s="0" t="n">
        <v>3892</v>
      </c>
      <c r="B492" s="0" t="s">
        <v>2344</v>
      </c>
      <c r="C492" s="0" t="s">
        <v>2345</v>
      </c>
      <c r="D492" s="0" t="s">
        <v>2346</v>
      </c>
      <c r="E492" s="0" t="s">
        <v>2347</v>
      </c>
      <c r="F492" s="0" t="s">
        <v>2344</v>
      </c>
      <c r="J492" s="0" t="s">
        <v>2348</v>
      </c>
      <c r="K492" s="0" t="s">
        <v>2349</v>
      </c>
      <c r="L492" s="1" t="n">
        <v>8.16063E-005</v>
      </c>
      <c r="M492" s="0" t="n">
        <v>0.071121</v>
      </c>
      <c r="N492" s="1" t="n">
        <v>6.98533E-006</v>
      </c>
      <c r="O492" s="0" t="n">
        <v>0.000670996</v>
      </c>
      <c r="P492" s="0" t="n">
        <v>3.67215</v>
      </c>
      <c r="Q492" s="0" t="n">
        <v>0.00340649</v>
      </c>
      <c r="R492" s="0" t="n">
        <v>2.98655</v>
      </c>
      <c r="S492" s="0" t="n">
        <v>0.926169</v>
      </c>
      <c r="T492" s="0" t="n">
        <v>-1.03297</v>
      </c>
      <c r="U492" s="0" t="n">
        <v>0.583567</v>
      </c>
      <c r="V492" s="0" t="n">
        <v>1.21205</v>
      </c>
      <c r="W492" s="0" t="n">
        <v>0.562641</v>
      </c>
      <c r="X492" s="0" t="n">
        <v>1.22526</v>
      </c>
      <c r="Y492" s="0" t="n">
        <v>0.55212</v>
      </c>
      <c r="Z492" s="0" t="n">
        <v>-1.23205</v>
      </c>
      <c r="AA492" s="0" t="n">
        <v>0.11005</v>
      </c>
      <c r="AB492" s="0" t="n">
        <v>1.83955</v>
      </c>
      <c r="AC492" s="0" t="n">
        <v>6.35877</v>
      </c>
      <c r="AD492" s="0" t="n">
        <v>19.176</v>
      </c>
      <c r="AE492" s="0" t="n">
        <v>3.47075</v>
      </c>
      <c r="AF492" s="0" t="n">
        <v>1.49524</v>
      </c>
      <c r="AG492" s="0" t="n">
        <v>9.83885</v>
      </c>
      <c r="AH492" s="0" t="n">
        <v>21.1934</v>
      </c>
      <c r="AI492" s="0" t="n">
        <v>14.6476</v>
      </c>
      <c r="AJ492" s="0" t="n">
        <v>1</v>
      </c>
    </row>
    <row r="493" customFormat="false" ht="15" hidden="false" customHeight="false" outlineLevel="0" collapsed="false">
      <c r="A493" s="0" t="n">
        <v>3798</v>
      </c>
      <c r="B493" s="0" t="s">
        <v>2350</v>
      </c>
      <c r="C493" s="0" t="s">
        <v>2351</v>
      </c>
      <c r="D493" s="0" t="s">
        <v>2352</v>
      </c>
      <c r="E493" s="0" t="s">
        <v>2353</v>
      </c>
      <c r="F493" s="0" t="s">
        <v>2350</v>
      </c>
      <c r="J493" s="0" t="s">
        <v>2354</v>
      </c>
      <c r="K493" s="0" t="s">
        <v>2355</v>
      </c>
      <c r="L493" s="1" t="n">
        <v>7.09808E-006</v>
      </c>
      <c r="M493" s="0" t="n">
        <v>0.338165</v>
      </c>
      <c r="N493" s="0" t="n">
        <v>0.208198</v>
      </c>
      <c r="O493" s="0" t="n">
        <v>0.260936</v>
      </c>
      <c r="P493" s="0" t="n">
        <v>-1.44653</v>
      </c>
      <c r="Q493" s="0" t="n">
        <v>0.93615</v>
      </c>
      <c r="R493" s="0" t="n">
        <v>-1.0264</v>
      </c>
      <c r="S493" s="0" t="n">
        <v>0.414869</v>
      </c>
      <c r="T493" s="0" t="n">
        <v>-1.30546</v>
      </c>
      <c r="U493" s="0" t="n">
        <v>0.127866</v>
      </c>
      <c r="V493" s="0" t="n">
        <v>1.65528</v>
      </c>
      <c r="W493" s="0" t="n">
        <v>0.697551</v>
      </c>
      <c r="X493" s="0" t="n">
        <v>-1.13492</v>
      </c>
      <c r="Y493" s="0" t="n">
        <v>0.827059</v>
      </c>
      <c r="Z493" s="0" t="n">
        <v>1.07368</v>
      </c>
      <c r="AA493" s="0" t="n">
        <v>0.00174253</v>
      </c>
      <c r="AB493" s="0" t="n">
        <v>-3.23263</v>
      </c>
      <c r="AC493" s="0" t="n">
        <v>8.27506</v>
      </c>
      <c r="AD493" s="0" t="n">
        <v>21.5522</v>
      </c>
      <c r="AE493" s="0" t="n">
        <v>0.943795</v>
      </c>
      <c r="AF493" s="0" t="n">
        <v>0.351156</v>
      </c>
      <c r="AG493" s="0" t="n">
        <v>1.52464</v>
      </c>
      <c r="AH493" s="0" t="n">
        <v>2.83636</v>
      </c>
      <c r="AI493" s="0" t="n">
        <v>12.6503</v>
      </c>
      <c r="AJ493" s="0" t="n">
        <v>1</v>
      </c>
    </row>
    <row r="494" customFormat="false" ht="15" hidden="false" customHeight="false" outlineLevel="0" collapsed="false">
      <c r="A494" s="0" t="n">
        <v>3415</v>
      </c>
      <c r="B494" s="0" t="s">
        <v>2356</v>
      </c>
      <c r="C494" s="0" t="s">
        <v>2357</v>
      </c>
      <c r="D494" s="0" t="s">
        <v>2358</v>
      </c>
      <c r="E494" s="0" t="s">
        <v>2359</v>
      </c>
      <c r="F494" s="0" t="s">
        <v>2356</v>
      </c>
      <c r="J494" s="0" t="s">
        <v>2360</v>
      </c>
      <c r="K494" s="0" t="s">
        <v>2358</v>
      </c>
      <c r="L494" s="1" t="n">
        <v>1.2196E-015</v>
      </c>
      <c r="M494" s="1" t="n">
        <v>2.3377E-009</v>
      </c>
      <c r="N494" s="1" t="n">
        <v>3.91065E-014</v>
      </c>
      <c r="O494" s="0" t="n">
        <v>0.0393364</v>
      </c>
      <c r="P494" s="0" t="n">
        <v>-1.50751</v>
      </c>
      <c r="Q494" s="1" t="n">
        <v>9.50956E-006</v>
      </c>
      <c r="R494" s="0" t="n">
        <v>-2.706</v>
      </c>
      <c r="S494" s="1" t="n">
        <v>2.64354E-006</v>
      </c>
      <c r="T494" s="0" t="n">
        <v>-2.9368</v>
      </c>
      <c r="U494" s="0" t="n">
        <v>0.0711136</v>
      </c>
      <c r="V494" s="0" t="n">
        <v>-1.42875</v>
      </c>
      <c r="W494" s="0" t="n">
        <v>0.704005</v>
      </c>
      <c r="X494" s="0" t="n">
        <v>1.07614</v>
      </c>
      <c r="Y494" s="0" t="n">
        <v>0.53267</v>
      </c>
      <c r="Z494" s="0" t="n">
        <v>-1.12831</v>
      </c>
      <c r="AA494" s="0" t="n">
        <v>0.827625</v>
      </c>
      <c r="AB494" s="0" t="n">
        <v>-1.04595</v>
      </c>
      <c r="AC494" s="0" t="n">
        <v>46.9304</v>
      </c>
      <c r="AD494" s="0" t="n">
        <v>42.9921</v>
      </c>
      <c r="AE494" s="0" t="n">
        <v>64.457</v>
      </c>
      <c r="AF494" s="0" t="n">
        <v>8.43542</v>
      </c>
      <c r="AG494" s="0" t="n">
        <v>45.7062</v>
      </c>
      <c r="AH494" s="0" t="n">
        <v>29.9076</v>
      </c>
      <c r="AI494" s="0" t="n">
        <v>4.44955</v>
      </c>
      <c r="AJ494" s="0" t="n">
        <v>1</v>
      </c>
    </row>
    <row r="495" customFormat="false" ht="15" hidden="false" customHeight="false" outlineLevel="0" collapsed="false">
      <c r="A495" s="0" t="n">
        <v>3695</v>
      </c>
      <c r="B495" s="0" t="s">
        <v>2361</v>
      </c>
      <c r="C495" s="0" t="s">
        <v>2362</v>
      </c>
      <c r="D495" s="0" t="s">
        <v>1076</v>
      </c>
      <c r="E495" s="0" t="s">
        <v>59</v>
      </c>
      <c r="F495" s="0" t="s">
        <v>59</v>
      </c>
      <c r="G495" s="0" t="s">
        <v>59</v>
      </c>
      <c r="H495" s="0" t="s">
        <v>59</v>
      </c>
      <c r="I495" s="0" t="s">
        <v>59</v>
      </c>
      <c r="J495" s="0" t="s">
        <v>59</v>
      </c>
      <c r="K495" s="0" t="s">
        <v>59</v>
      </c>
      <c r="L495" s="0" t="n">
        <v>0.0561478</v>
      </c>
      <c r="M495" s="0" t="n">
        <v>0.00036562</v>
      </c>
      <c r="N495" s="0" t="n">
        <v>0.0409872</v>
      </c>
      <c r="O495" s="0" t="n">
        <v>0.00110606</v>
      </c>
      <c r="P495" s="0" t="n">
        <v>-12.5952</v>
      </c>
      <c r="Q495" s="0" t="n">
        <v>0.000579908</v>
      </c>
      <c r="R495" s="0" t="n">
        <v>-14.8415</v>
      </c>
      <c r="S495" s="0" t="n">
        <v>0.196556</v>
      </c>
      <c r="T495" s="0" t="n">
        <v>-2.55036</v>
      </c>
      <c r="U495" s="0" t="n">
        <v>0.0321197</v>
      </c>
      <c r="V495" s="0" t="n">
        <v>-4.89518</v>
      </c>
      <c r="W495" s="0" t="n">
        <v>0.322525</v>
      </c>
      <c r="X495" s="0" t="n">
        <v>-2.04112</v>
      </c>
      <c r="Y495" s="0" t="n">
        <v>0.594135</v>
      </c>
      <c r="Z495" s="0" t="n">
        <v>1.46568</v>
      </c>
      <c r="AA495" s="0" t="n">
        <v>0.00907275</v>
      </c>
      <c r="AB495" s="0" t="n">
        <v>-8.1891</v>
      </c>
      <c r="AC495" s="0" t="n">
        <v>2.2282</v>
      </c>
      <c r="AD495" s="0" t="n">
        <v>28.1128</v>
      </c>
      <c r="AE495" s="0" t="n">
        <v>15.6625</v>
      </c>
      <c r="AF495" s="0" t="n">
        <v>28.23</v>
      </c>
      <c r="AG495" s="0" t="n">
        <v>2.62888</v>
      </c>
      <c r="AH495" s="0" t="n">
        <v>23.6915</v>
      </c>
      <c r="AI495" s="0" t="n">
        <v>61.2815</v>
      </c>
      <c r="AJ495" s="0" t="n">
        <v>1</v>
      </c>
    </row>
    <row r="496" customFormat="false" ht="15" hidden="false" customHeight="false" outlineLevel="0" collapsed="false">
      <c r="A496" s="0" t="n">
        <v>3417</v>
      </c>
      <c r="B496" s="0" t="s">
        <v>2363</v>
      </c>
      <c r="C496" s="0" t="s">
        <v>2364</v>
      </c>
      <c r="D496" s="0" t="s">
        <v>819</v>
      </c>
      <c r="E496" s="0" t="s">
        <v>2365</v>
      </c>
      <c r="F496" s="0" t="s">
        <v>2363</v>
      </c>
      <c r="J496" s="0" t="s">
        <v>2366</v>
      </c>
      <c r="K496" s="0" t="s">
        <v>822</v>
      </c>
      <c r="L496" s="1" t="n">
        <v>2.2168E-010</v>
      </c>
      <c r="M496" s="0" t="n">
        <v>0.281977</v>
      </c>
      <c r="N496" s="1" t="n">
        <v>1.99605E-009</v>
      </c>
      <c r="O496" s="0" t="n">
        <v>0.00893199</v>
      </c>
      <c r="P496" s="0" t="n">
        <v>2.33993</v>
      </c>
      <c r="Q496" s="0" t="n">
        <v>0.0334536</v>
      </c>
      <c r="R496" s="0" t="n">
        <v>1.9725</v>
      </c>
      <c r="S496" s="0" t="n">
        <v>0.0409786</v>
      </c>
      <c r="T496" s="0" t="n">
        <v>-1.9177</v>
      </c>
      <c r="U496" s="0" t="n">
        <v>0.0890864</v>
      </c>
      <c r="V496" s="0" t="n">
        <v>-1.7099</v>
      </c>
      <c r="W496" s="0" t="n">
        <v>0.970586</v>
      </c>
      <c r="X496" s="0" t="n">
        <v>-1.01145</v>
      </c>
      <c r="Y496" s="0" t="n">
        <v>0.443829</v>
      </c>
      <c r="Z496" s="0" t="n">
        <v>1.26802</v>
      </c>
      <c r="AA496" s="0" t="n">
        <v>0.138127</v>
      </c>
      <c r="AB496" s="0" t="n">
        <v>1.64466</v>
      </c>
      <c r="AC496" s="0" t="n">
        <v>20.136</v>
      </c>
      <c r="AD496" s="0" t="n">
        <v>47.2403</v>
      </c>
      <c r="AE496" s="0" t="n">
        <v>1.19516</v>
      </c>
      <c r="AF496" s="0" t="n">
        <v>0.400559</v>
      </c>
      <c r="AG496" s="0" t="n">
        <v>20.6188</v>
      </c>
      <c r="AH496" s="0" t="n">
        <v>34.5522</v>
      </c>
      <c r="AI496" s="0" t="n">
        <v>11.3952</v>
      </c>
      <c r="AJ496" s="0" t="n">
        <v>1</v>
      </c>
    </row>
    <row r="497" customFormat="false" ht="15" hidden="false" customHeight="false" outlineLevel="0" collapsed="false">
      <c r="A497" s="0" t="n">
        <v>367</v>
      </c>
      <c r="B497" s="0" t="s">
        <v>2367</v>
      </c>
      <c r="C497" s="0" t="s">
        <v>2368</v>
      </c>
      <c r="D497" s="0" t="s">
        <v>885</v>
      </c>
      <c r="E497" s="0" t="s">
        <v>2369</v>
      </c>
      <c r="F497" s="0" t="s">
        <v>2367</v>
      </c>
      <c r="J497" s="0" t="s">
        <v>2370</v>
      </c>
      <c r="K497" s="0" t="s">
        <v>885</v>
      </c>
      <c r="L497" s="0" t="n">
        <v>0.00257274</v>
      </c>
      <c r="M497" s="0" t="n">
        <v>0.466301</v>
      </c>
      <c r="N497" s="1" t="n">
        <v>4.72651E-008</v>
      </c>
      <c r="O497" s="0" t="n">
        <v>0.0246586</v>
      </c>
      <c r="P497" s="0" t="n">
        <v>2.05594</v>
      </c>
      <c r="Q497" s="0" t="n">
        <v>0.00131422</v>
      </c>
      <c r="R497" s="0" t="n">
        <v>2.92568</v>
      </c>
      <c r="S497" s="0" t="n">
        <v>0.0201957</v>
      </c>
      <c r="T497" s="0" t="n">
        <v>-2.11084</v>
      </c>
      <c r="U497" s="0" t="n">
        <v>0.663494</v>
      </c>
      <c r="V497" s="0" t="n">
        <v>-1.14403</v>
      </c>
      <c r="W497" s="0" t="n">
        <v>0.147976</v>
      </c>
      <c r="X497" s="0" t="n">
        <v>1.57433</v>
      </c>
      <c r="Y497" s="0" t="n">
        <v>0.990168</v>
      </c>
      <c r="Z497" s="0" t="n">
        <v>-1.00381</v>
      </c>
      <c r="AA497" s="0" t="n">
        <v>0.173104</v>
      </c>
      <c r="AB497" s="0" t="n">
        <v>-1.57781</v>
      </c>
      <c r="AC497" s="0" t="n">
        <v>4.03571</v>
      </c>
      <c r="AD497" s="0" t="n">
        <v>9.4729</v>
      </c>
      <c r="AE497" s="0" t="n">
        <v>0.542867</v>
      </c>
      <c r="AF497" s="0" t="n">
        <v>0.182036</v>
      </c>
      <c r="AG497" s="0" t="n">
        <v>15.8277</v>
      </c>
      <c r="AH497" s="0" t="n">
        <v>26.537</v>
      </c>
      <c r="AI497" s="0" t="n">
        <v>11.401</v>
      </c>
      <c r="AJ497" s="0" t="n">
        <v>1</v>
      </c>
    </row>
    <row r="498" customFormat="false" ht="15" hidden="false" customHeight="false" outlineLevel="0" collapsed="false">
      <c r="A498" s="0" t="n">
        <v>3597</v>
      </c>
      <c r="B498" s="0" t="s">
        <v>2371</v>
      </c>
      <c r="C498" s="0" t="s">
        <v>2372</v>
      </c>
      <c r="D498" s="0" t="s">
        <v>185</v>
      </c>
      <c r="E498" s="0" t="s">
        <v>2373</v>
      </c>
      <c r="F498" s="0" t="s">
        <v>2371</v>
      </c>
      <c r="J498" s="0" t="s">
        <v>2374</v>
      </c>
      <c r="K498" s="0" t="s">
        <v>2375</v>
      </c>
      <c r="L498" s="1" t="n">
        <v>9.79279E-009</v>
      </c>
      <c r="M498" s="0" t="n">
        <v>0.00303453</v>
      </c>
      <c r="N498" s="1" t="n">
        <v>2.48016E-008</v>
      </c>
      <c r="O498" s="0" t="n">
        <v>0.0557827</v>
      </c>
      <c r="P498" s="0" t="n">
        <v>-1.63808</v>
      </c>
      <c r="Q498" s="0" t="n">
        <v>0.156448</v>
      </c>
      <c r="R498" s="0" t="n">
        <v>-1.43494</v>
      </c>
      <c r="S498" s="0" t="n">
        <v>0.393052</v>
      </c>
      <c r="T498" s="0" t="n">
        <v>1.24057</v>
      </c>
      <c r="U498" s="0" t="n">
        <v>0.00602513</v>
      </c>
      <c r="V498" s="0" t="n">
        <v>2.07508</v>
      </c>
      <c r="W498" s="0" t="n">
        <v>0.0764129</v>
      </c>
      <c r="X498" s="0" t="n">
        <v>1.5768</v>
      </c>
      <c r="Y498" s="0" t="n">
        <v>0.0824164</v>
      </c>
      <c r="Z498" s="0" t="n">
        <v>1.56201</v>
      </c>
      <c r="AA498" s="0" t="n">
        <v>0.616639</v>
      </c>
      <c r="AB498" s="0" t="n">
        <v>1.14408</v>
      </c>
      <c r="AC498" s="0" t="n">
        <v>14.967</v>
      </c>
      <c r="AD498" s="0" t="n">
        <v>23.2128</v>
      </c>
      <c r="AE498" s="0" t="n">
        <v>10.1915</v>
      </c>
      <c r="AF498" s="0" t="n">
        <v>2.25804</v>
      </c>
      <c r="AG498" s="0" t="n">
        <v>16.7339</v>
      </c>
      <c r="AH498" s="0" t="n">
        <v>18.5379</v>
      </c>
      <c r="AI498" s="0" t="n">
        <v>7.53309</v>
      </c>
      <c r="AJ498" s="0" t="n">
        <v>1</v>
      </c>
    </row>
    <row r="499" customFormat="false" ht="15" hidden="false" customHeight="false" outlineLevel="0" collapsed="false">
      <c r="A499" s="0" t="n">
        <v>3446</v>
      </c>
      <c r="B499" s="0" t="s">
        <v>2376</v>
      </c>
      <c r="C499" s="0" t="s">
        <v>2377</v>
      </c>
      <c r="D499" s="0" t="s">
        <v>1659</v>
      </c>
      <c r="E499" s="0" t="s">
        <v>2378</v>
      </c>
      <c r="F499" s="0" t="s">
        <v>2376</v>
      </c>
      <c r="J499" s="0" t="s">
        <v>2379</v>
      </c>
      <c r="K499" s="0" t="s">
        <v>1659</v>
      </c>
      <c r="L499" s="1" t="n">
        <v>1.47567E-010</v>
      </c>
      <c r="M499" s="0" t="n">
        <v>0.105738</v>
      </c>
      <c r="N499" s="1" t="n">
        <v>2.58896E-009</v>
      </c>
      <c r="O499" s="0" t="n">
        <v>0.0404894</v>
      </c>
      <c r="P499" s="0" t="n">
        <v>-2.49823</v>
      </c>
      <c r="Q499" s="0" t="n">
        <v>0.252391</v>
      </c>
      <c r="R499" s="0" t="n">
        <v>-1.64953</v>
      </c>
      <c r="S499" s="0" t="n">
        <v>0.801548</v>
      </c>
      <c r="T499" s="0" t="n">
        <v>-1.11504</v>
      </c>
      <c r="U499" s="0" t="n">
        <v>0.234506</v>
      </c>
      <c r="V499" s="0" t="n">
        <v>1.68245</v>
      </c>
      <c r="W499" s="0" t="n">
        <v>0.445771</v>
      </c>
      <c r="X499" s="0" t="n">
        <v>-1.3932</v>
      </c>
      <c r="Y499" s="0" t="n">
        <v>0.000347598</v>
      </c>
      <c r="Z499" s="0" t="n">
        <v>-5.52207</v>
      </c>
      <c r="AA499" s="0" t="n">
        <v>0.000298201</v>
      </c>
      <c r="AB499" s="0" t="n">
        <v>-6.36811</v>
      </c>
      <c r="AC499" s="0" t="n">
        <v>20.7621</v>
      </c>
      <c r="AD499" s="0" t="n">
        <v>95.8142</v>
      </c>
      <c r="AE499" s="0" t="n">
        <v>2.76173</v>
      </c>
      <c r="AF499" s="0" t="n">
        <v>1.82071</v>
      </c>
      <c r="AG499" s="0" t="n">
        <v>20.191</v>
      </c>
      <c r="AH499" s="0" t="n">
        <v>66.5559</v>
      </c>
      <c r="AI499" s="0" t="n">
        <v>22.415</v>
      </c>
      <c r="AJ499" s="0" t="n">
        <v>1</v>
      </c>
    </row>
    <row r="500" customFormat="false" ht="15" hidden="false" customHeight="false" outlineLevel="0" collapsed="false">
      <c r="A500" s="0" t="n">
        <v>1434</v>
      </c>
      <c r="B500" s="0" t="s">
        <v>2380</v>
      </c>
      <c r="C500" s="0" t="s">
        <v>2381</v>
      </c>
      <c r="D500" s="0" t="s">
        <v>1046</v>
      </c>
      <c r="E500" s="0" t="s">
        <v>2382</v>
      </c>
      <c r="F500" s="0" t="s">
        <v>2380</v>
      </c>
      <c r="J500" s="0" t="s">
        <v>2383</v>
      </c>
      <c r="K500" s="0" t="s">
        <v>1513</v>
      </c>
      <c r="L500" s="1" t="n">
        <v>7.29049E-008</v>
      </c>
      <c r="M500" s="1" t="n">
        <v>4.54525E-007</v>
      </c>
      <c r="N500" s="1" t="n">
        <v>6.38519E-005</v>
      </c>
      <c r="O500" s="1" t="n">
        <v>7.57886E-007</v>
      </c>
      <c r="P500" s="0" t="n">
        <v>-2.75862</v>
      </c>
      <c r="Q500" s="0" t="n">
        <v>0.000439431</v>
      </c>
      <c r="R500" s="0" t="n">
        <v>-1.92273</v>
      </c>
      <c r="S500" s="0" t="n">
        <v>0.000547953</v>
      </c>
      <c r="T500" s="0" t="n">
        <v>-1.89777</v>
      </c>
      <c r="U500" s="0" t="n">
        <v>0.269207</v>
      </c>
      <c r="V500" s="0" t="n">
        <v>-1.20758</v>
      </c>
      <c r="W500" s="0" t="n">
        <v>0.072471</v>
      </c>
      <c r="X500" s="0" t="n">
        <v>-1.36518</v>
      </c>
      <c r="Y500" s="0" t="n">
        <v>0.00340866</v>
      </c>
      <c r="Z500" s="0" t="n">
        <v>-1.69674</v>
      </c>
      <c r="AA500" s="1" t="n">
        <v>3.0239E-006</v>
      </c>
      <c r="AB500" s="0" t="n">
        <v>-2.72313</v>
      </c>
      <c r="AC500" s="0" t="n">
        <v>12.6543</v>
      </c>
      <c r="AD500" s="0" t="n">
        <v>8.91242</v>
      </c>
      <c r="AE500" s="0" t="n">
        <v>38.617</v>
      </c>
      <c r="AF500" s="0" t="n">
        <v>3.88541</v>
      </c>
      <c r="AG500" s="0" t="n">
        <v>7.68223</v>
      </c>
      <c r="AH500" s="0" t="n">
        <v>3.86469</v>
      </c>
      <c r="AI500" s="0" t="n">
        <v>3.42087</v>
      </c>
      <c r="AJ500" s="0" t="n">
        <v>1</v>
      </c>
    </row>
    <row r="501" customFormat="false" ht="15" hidden="false" customHeight="false" outlineLevel="0" collapsed="false">
      <c r="A501" s="0" t="n">
        <v>3226</v>
      </c>
      <c r="B501" s="0" t="s">
        <v>2384</v>
      </c>
      <c r="C501" s="0" t="s">
        <v>2385</v>
      </c>
      <c r="D501" s="0" t="s">
        <v>2386</v>
      </c>
      <c r="E501" s="0" t="s">
        <v>2387</v>
      </c>
      <c r="F501" s="0" t="s">
        <v>2384</v>
      </c>
      <c r="J501" s="0" t="s">
        <v>2388</v>
      </c>
      <c r="K501" s="0" t="s">
        <v>2389</v>
      </c>
      <c r="L501" s="1" t="n">
        <v>1.51417E-009</v>
      </c>
      <c r="M501" s="1" t="n">
        <v>4.8476E-013</v>
      </c>
      <c r="N501" s="1" t="n">
        <v>2.05456E-007</v>
      </c>
      <c r="O501" s="0" t="n">
        <v>0.618987</v>
      </c>
      <c r="P501" s="0" t="n">
        <v>1.06178</v>
      </c>
      <c r="Q501" s="0" t="n">
        <v>0.00857906</v>
      </c>
      <c r="R501" s="0" t="n">
        <v>1.39546</v>
      </c>
      <c r="S501" s="0" t="n">
        <v>0.000847004</v>
      </c>
      <c r="T501" s="0" t="n">
        <v>1.54835</v>
      </c>
      <c r="U501" s="0" t="n">
        <v>0.000433323</v>
      </c>
      <c r="V501" s="0" t="n">
        <v>1.59293</v>
      </c>
      <c r="W501" s="1" t="n">
        <v>2.85238E-006</v>
      </c>
      <c r="X501" s="0" t="n">
        <v>1.95198</v>
      </c>
      <c r="Y501" s="1" t="n">
        <v>7.45023E-006</v>
      </c>
      <c r="Z501" s="0" t="n">
        <v>1.87868</v>
      </c>
      <c r="AA501" s="1" t="n">
        <v>1.42963E-005</v>
      </c>
      <c r="AB501" s="0" t="n">
        <v>1.90844</v>
      </c>
      <c r="AC501" s="0" t="n">
        <v>17.3723</v>
      </c>
      <c r="AD501" s="0" t="n">
        <v>6.18987</v>
      </c>
      <c r="AE501" s="0" t="n">
        <v>127.323</v>
      </c>
      <c r="AF501" s="0" t="n">
        <v>6.48089</v>
      </c>
      <c r="AG501" s="0" t="n">
        <v>13.8846</v>
      </c>
      <c r="AH501" s="0" t="n">
        <v>3.53371</v>
      </c>
      <c r="AI501" s="0" t="n">
        <v>1.73064</v>
      </c>
      <c r="AJ501" s="0" t="n">
        <v>1</v>
      </c>
    </row>
    <row r="502" customFormat="false" ht="15" hidden="false" customHeight="false" outlineLevel="0" collapsed="false">
      <c r="A502" s="0" t="n">
        <v>2053</v>
      </c>
      <c r="B502" s="0" t="s">
        <v>2390</v>
      </c>
      <c r="C502" s="0" t="s">
        <v>2391</v>
      </c>
      <c r="D502" s="0" t="s">
        <v>185</v>
      </c>
      <c r="E502" s="0" t="s">
        <v>2392</v>
      </c>
      <c r="F502" s="0" t="s">
        <v>2390</v>
      </c>
      <c r="J502" s="0" t="s">
        <v>2393</v>
      </c>
      <c r="K502" s="0" t="s">
        <v>2394</v>
      </c>
      <c r="L502" s="1" t="n">
        <v>4.96838E-005</v>
      </c>
      <c r="M502" s="0" t="n">
        <v>0.307237</v>
      </c>
      <c r="N502" s="1" t="n">
        <v>1.07309E-008</v>
      </c>
      <c r="O502" s="0" t="n">
        <v>0.784373</v>
      </c>
      <c r="P502" s="0" t="n">
        <v>-1.0507</v>
      </c>
      <c r="Q502" s="0" t="n">
        <v>0.233435</v>
      </c>
      <c r="R502" s="0" t="n">
        <v>1.243</v>
      </c>
      <c r="S502" s="0" t="n">
        <v>0.179777</v>
      </c>
      <c r="T502" s="0" t="n">
        <v>-1.27838</v>
      </c>
      <c r="U502" s="1" t="n">
        <v>3.92139E-005</v>
      </c>
      <c r="V502" s="0" t="n">
        <v>-2.33219</v>
      </c>
      <c r="W502" s="0" t="n">
        <v>0.905684</v>
      </c>
      <c r="X502" s="0" t="n">
        <v>1.02164</v>
      </c>
      <c r="Y502" s="0" t="n">
        <v>0.469154</v>
      </c>
      <c r="Z502" s="0" t="n">
        <v>-1.14027</v>
      </c>
      <c r="AA502" s="0" t="n">
        <v>0.938266</v>
      </c>
      <c r="AB502" s="0" t="n">
        <v>1.01507</v>
      </c>
      <c r="AC502" s="0" t="n">
        <v>6.72789</v>
      </c>
      <c r="AD502" s="0" t="n">
        <v>5.40292</v>
      </c>
      <c r="AE502" s="0" t="n">
        <v>1.07455</v>
      </c>
      <c r="AF502" s="0" t="n">
        <v>0.123276</v>
      </c>
      <c r="AG502" s="0" t="n">
        <v>17.963</v>
      </c>
      <c r="AH502" s="0" t="n">
        <v>10.3039</v>
      </c>
      <c r="AI502" s="0" t="n">
        <v>3.90059</v>
      </c>
      <c r="AJ502" s="0" t="n">
        <v>1</v>
      </c>
    </row>
    <row r="503" customFormat="false" ht="15" hidden="false" customHeight="false" outlineLevel="0" collapsed="false">
      <c r="A503" s="0" t="n">
        <v>655</v>
      </c>
      <c r="B503" s="0" t="s">
        <v>2395</v>
      </c>
      <c r="C503" s="0" t="s">
        <v>2396</v>
      </c>
      <c r="D503" s="0" t="s">
        <v>215</v>
      </c>
      <c r="E503" s="0" t="s">
        <v>2397</v>
      </c>
      <c r="F503" s="0" t="s">
        <v>2395</v>
      </c>
      <c r="J503" s="0" t="s">
        <v>2398</v>
      </c>
      <c r="K503" s="0" t="s">
        <v>2399</v>
      </c>
      <c r="L503" s="1" t="n">
        <v>2.24251E-016</v>
      </c>
      <c r="M503" s="1" t="n">
        <v>3.16136E-008</v>
      </c>
      <c r="N503" s="1" t="n">
        <v>5.00933E-013</v>
      </c>
      <c r="O503" s="0" t="n">
        <v>0.000155986</v>
      </c>
      <c r="P503" s="0" t="n">
        <v>-1.85405</v>
      </c>
      <c r="Q503" s="0" t="n">
        <v>0.926159</v>
      </c>
      <c r="R503" s="0" t="n">
        <v>-1.01365</v>
      </c>
      <c r="S503" s="0" t="n">
        <v>0.0470835</v>
      </c>
      <c r="T503" s="0" t="n">
        <v>1.34864</v>
      </c>
      <c r="U503" s="0" t="n">
        <v>0.0489351</v>
      </c>
      <c r="V503" s="0" t="n">
        <v>1.34512</v>
      </c>
      <c r="W503" s="1" t="n">
        <v>1.08364E-005</v>
      </c>
      <c r="X503" s="0" t="n">
        <v>2.11324</v>
      </c>
      <c r="Y503" s="1" t="n">
        <v>2.61879E-005</v>
      </c>
      <c r="Z503" s="0" t="n">
        <v>2.02443</v>
      </c>
      <c r="AA503" s="0" t="n">
        <v>0.000685696</v>
      </c>
      <c r="AB503" s="0" t="n">
        <v>-1.7856</v>
      </c>
      <c r="AC503" s="0" t="n">
        <v>52.4333</v>
      </c>
      <c r="AD503" s="0" t="n">
        <v>27.5977</v>
      </c>
      <c r="AE503" s="0" t="n">
        <v>50.6767</v>
      </c>
      <c r="AF503" s="0" t="n">
        <v>3.81045</v>
      </c>
      <c r="AG503" s="0" t="n">
        <v>38.2998</v>
      </c>
      <c r="AH503" s="0" t="n">
        <v>14.3991</v>
      </c>
      <c r="AI503" s="0" t="n">
        <v>2.5565</v>
      </c>
      <c r="AJ503" s="0" t="n">
        <v>1</v>
      </c>
    </row>
    <row r="504" customFormat="false" ht="15" hidden="false" customHeight="false" outlineLevel="0" collapsed="false">
      <c r="A504" s="0" t="n">
        <v>3325</v>
      </c>
      <c r="B504" s="0" t="s">
        <v>2400</v>
      </c>
      <c r="C504" s="0" t="s">
        <v>2401</v>
      </c>
      <c r="D504" s="0" t="s">
        <v>2402</v>
      </c>
      <c r="E504" s="0" t="s">
        <v>2403</v>
      </c>
      <c r="F504" s="0" t="s">
        <v>2400</v>
      </c>
      <c r="J504" s="0" t="s">
        <v>2404</v>
      </c>
      <c r="K504" s="0" t="s">
        <v>2405</v>
      </c>
      <c r="L504" s="0" t="n">
        <v>0.00356184</v>
      </c>
      <c r="M504" s="0" t="n">
        <v>0.00138332</v>
      </c>
      <c r="N504" s="0" t="n">
        <v>0.229448</v>
      </c>
      <c r="O504" s="0" t="n">
        <v>0.310698</v>
      </c>
      <c r="P504" s="0" t="n">
        <v>-1.21499</v>
      </c>
      <c r="Q504" s="0" t="n">
        <v>0.0246347</v>
      </c>
      <c r="R504" s="0" t="n">
        <v>-1.56045</v>
      </c>
      <c r="S504" s="0" t="n">
        <v>0.156281</v>
      </c>
      <c r="T504" s="0" t="n">
        <v>-1.31567</v>
      </c>
      <c r="U504" s="0" t="n">
        <v>0.517626</v>
      </c>
      <c r="V504" s="0" t="n">
        <v>-1.1317</v>
      </c>
      <c r="W504" s="0" t="n">
        <v>0.0101664</v>
      </c>
      <c r="X504" s="0" t="n">
        <v>-1.6737</v>
      </c>
      <c r="Y504" s="0" t="n">
        <v>0.0870034</v>
      </c>
      <c r="Z504" s="0" t="n">
        <v>-1.39583</v>
      </c>
      <c r="AA504" s="0" t="n">
        <v>0.0106507</v>
      </c>
      <c r="AB504" s="0" t="n">
        <v>-1.7277</v>
      </c>
      <c r="AC504" s="0" t="n">
        <v>3.83572</v>
      </c>
      <c r="AD504" s="0" t="n">
        <v>3.43058</v>
      </c>
      <c r="AE504" s="0" t="n">
        <v>12.1327</v>
      </c>
      <c r="AF504" s="0" t="n">
        <v>1.55017</v>
      </c>
      <c r="AG504" s="0" t="n">
        <v>1.45725</v>
      </c>
      <c r="AH504" s="0" t="n">
        <v>0.930955</v>
      </c>
      <c r="AI504" s="0" t="n">
        <v>4.34413</v>
      </c>
      <c r="AJ504" s="0" t="n">
        <v>1</v>
      </c>
    </row>
    <row r="505" customFormat="false" ht="15" hidden="false" customHeight="false" outlineLevel="0" collapsed="false">
      <c r="A505" s="0" t="n">
        <v>3077</v>
      </c>
      <c r="B505" s="0" t="s">
        <v>2406</v>
      </c>
      <c r="C505" s="0" t="s">
        <v>2407</v>
      </c>
      <c r="D505" s="0" t="s">
        <v>185</v>
      </c>
      <c r="E505" s="0" t="s">
        <v>2408</v>
      </c>
      <c r="F505" s="0" t="s">
        <v>2406</v>
      </c>
      <c r="J505" s="0" t="s">
        <v>2409</v>
      </c>
      <c r="K505" s="0" t="s">
        <v>185</v>
      </c>
      <c r="L505" s="1" t="n">
        <v>1.50624E-011</v>
      </c>
      <c r="M505" s="0" t="n">
        <v>0.319775</v>
      </c>
      <c r="N505" s="1" t="n">
        <v>3.12332E-013</v>
      </c>
      <c r="O505" s="0" t="n">
        <v>0.105273</v>
      </c>
      <c r="P505" s="0" t="n">
        <v>1.35486</v>
      </c>
      <c r="Q505" s="0" t="n">
        <v>0.00621638</v>
      </c>
      <c r="R505" s="0" t="n">
        <v>1.70299</v>
      </c>
      <c r="S505" s="0" t="n">
        <v>0.0284029</v>
      </c>
      <c r="T505" s="0" t="n">
        <v>1.51856</v>
      </c>
      <c r="U505" s="0" t="n">
        <v>0.242009</v>
      </c>
      <c r="V505" s="0" t="n">
        <v>-1.24272</v>
      </c>
      <c r="W505" s="0" t="n">
        <v>0.00521732</v>
      </c>
      <c r="X505" s="0" t="n">
        <v>-1.72433</v>
      </c>
      <c r="Y505" s="0" t="n">
        <v>0.000356481</v>
      </c>
      <c r="Z505" s="0" t="n">
        <v>-2.06237</v>
      </c>
      <c r="AA505" s="0" t="n">
        <v>0.0102881</v>
      </c>
      <c r="AB505" s="0" t="n">
        <v>-1.69903</v>
      </c>
      <c r="AC505" s="0" t="n">
        <v>24.5626</v>
      </c>
      <c r="AD505" s="0" t="n">
        <v>20.4318</v>
      </c>
      <c r="AE505" s="0" t="n">
        <v>1.01948</v>
      </c>
      <c r="AF505" s="0" t="n">
        <v>0.121146</v>
      </c>
      <c r="AG505" s="0" t="n">
        <v>39.5895</v>
      </c>
      <c r="AH505" s="0" t="n">
        <v>23.5225</v>
      </c>
      <c r="AI505" s="0" t="n">
        <v>4.04029</v>
      </c>
      <c r="AJ505" s="0" t="n">
        <v>1</v>
      </c>
    </row>
    <row r="506" customFormat="false" ht="15" hidden="false" customHeight="false" outlineLevel="0" collapsed="false">
      <c r="A506" s="0" t="n">
        <v>1568</v>
      </c>
      <c r="B506" s="0" t="s">
        <v>2410</v>
      </c>
      <c r="C506" s="0" t="s">
        <v>2411</v>
      </c>
      <c r="D506" s="0" t="s">
        <v>185</v>
      </c>
      <c r="E506" s="0" t="s">
        <v>2412</v>
      </c>
      <c r="F506" s="0" t="s">
        <v>2410</v>
      </c>
      <c r="J506" s="0" t="s">
        <v>2413</v>
      </c>
      <c r="K506" s="0" t="s">
        <v>185</v>
      </c>
      <c r="L506" s="1" t="n">
        <v>9.28666E-014</v>
      </c>
      <c r="M506" s="0" t="n">
        <v>0.429356</v>
      </c>
      <c r="N506" s="1" t="n">
        <v>2.12535E-012</v>
      </c>
      <c r="O506" s="1" t="n">
        <v>1.52433E-005</v>
      </c>
      <c r="P506" s="0" t="n">
        <v>3.41509</v>
      </c>
      <c r="Q506" s="0" t="n">
        <v>0.00161966</v>
      </c>
      <c r="R506" s="0" t="n">
        <v>2.3043</v>
      </c>
      <c r="S506" s="0" t="n">
        <v>0.0251949</v>
      </c>
      <c r="T506" s="0" t="n">
        <v>-1.7694</v>
      </c>
      <c r="U506" s="0" t="n">
        <v>0.373679</v>
      </c>
      <c r="V506" s="0" t="n">
        <v>-1.24568</v>
      </c>
      <c r="W506" s="0" t="n">
        <v>0.695095</v>
      </c>
      <c r="X506" s="0" t="n">
        <v>-1.10112</v>
      </c>
      <c r="Y506" s="0" t="n">
        <v>0.928493</v>
      </c>
      <c r="Z506" s="0" t="n">
        <v>1.02228</v>
      </c>
      <c r="AA506" s="0" t="n">
        <v>0.175964</v>
      </c>
      <c r="AB506" s="0" t="n">
        <v>1.4334</v>
      </c>
      <c r="AC506" s="0" t="n">
        <v>35.1077</v>
      </c>
      <c r="AD506" s="0" t="n">
        <v>52.0724</v>
      </c>
      <c r="AE506" s="0" t="n">
        <v>0.639747</v>
      </c>
      <c r="AF506" s="0" t="n">
        <v>0.135555</v>
      </c>
      <c r="AG506" s="0" t="n">
        <v>34.5691</v>
      </c>
      <c r="AH506" s="0" t="n">
        <v>36.6239</v>
      </c>
      <c r="AI506" s="0" t="n">
        <v>7.2042</v>
      </c>
      <c r="AJ506" s="0" t="n">
        <v>1</v>
      </c>
    </row>
    <row r="507" customFormat="false" ht="15" hidden="false" customHeight="false" outlineLevel="0" collapsed="false">
      <c r="A507" s="0" t="n">
        <v>2656</v>
      </c>
      <c r="B507" s="0" t="s">
        <v>2414</v>
      </c>
      <c r="C507" s="0" t="s">
        <v>2415</v>
      </c>
      <c r="D507" s="0" t="s">
        <v>185</v>
      </c>
      <c r="E507" s="0" t="s">
        <v>2416</v>
      </c>
      <c r="F507" s="0" t="s">
        <v>2414</v>
      </c>
      <c r="J507" s="0" t="s">
        <v>2417</v>
      </c>
      <c r="K507" s="0" t="s">
        <v>185</v>
      </c>
      <c r="L507" s="1" t="n">
        <v>1.59342E-007</v>
      </c>
      <c r="M507" s="0" t="n">
        <v>0.148576</v>
      </c>
      <c r="N507" s="1" t="n">
        <v>7.4092E-010</v>
      </c>
      <c r="O507" s="0" t="n">
        <v>0.584858</v>
      </c>
      <c r="P507" s="0" t="n">
        <v>1.09116</v>
      </c>
      <c r="Q507" s="0" t="n">
        <v>0.0400579</v>
      </c>
      <c r="R507" s="0" t="n">
        <v>1.40168</v>
      </c>
      <c r="S507" s="0" t="n">
        <v>0.000140008</v>
      </c>
      <c r="T507" s="0" t="n">
        <v>1.97098</v>
      </c>
      <c r="U507" s="0" t="n">
        <v>0.205319</v>
      </c>
      <c r="V507" s="0" t="n">
        <v>-1.22659</v>
      </c>
      <c r="W507" s="0" t="n">
        <v>0.0277758</v>
      </c>
      <c r="X507" s="0" t="n">
        <v>-1.43854</v>
      </c>
      <c r="Y507" s="0" t="n">
        <v>0.205265</v>
      </c>
      <c r="Z507" s="0" t="n">
        <v>1.22662</v>
      </c>
      <c r="AA507" s="0" t="n">
        <v>0.0631942</v>
      </c>
      <c r="AB507" s="0" t="n">
        <v>1.3837</v>
      </c>
      <c r="AC507" s="0" t="n">
        <v>11.8234</v>
      </c>
      <c r="AD507" s="0" t="n">
        <v>7.38766</v>
      </c>
      <c r="AE507" s="0" t="n">
        <v>2.18489</v>
      </c>
      <c r="AF507" s="0" t="n">
        <v>0.195027</v>
      </c>
      <c r="AG507" s="0" t="n">
        <v>22.3099</v>
      </c>
      <c r="AH507" s="0" t="n">
        <v>9.9571</v>
      </c>
      <c r="AI507" s="0" t="n">
        <v>3.03489</v>
      </c>
      <c r="AJ507" s="0" t="n">
        <v>1</v>
      </c>
    </row>
    <row r="508" customFormat="false" ht="15" hidden="false" customHeight="false" outlineLevel="0" collapsed="false">
      <c r="A508" s="0" t="n">
        <v>23</v>
      </c>
      <c r="B508" s="0" t="s">
        <v>2418</v>
      </c>
      <c r="C508" s="0" t="s">
        <v>2419</v>
      </c>
      <c r="D508" s="0" t="s">
        <v>2420</v>
      </c>
      <c r="E508" s="0" t="s">
        <v>2421</v>
      </c>
      <c r="F508" s="0" t="s">
        <v>2418</v>
      </c>
      <c r="J508" s="0" t="s">
        <v>2422</v>
      </c>
      <c r="K508" s="0" t="s">
        <v>2423</v>
      </c>
      <c r="L508" s="1" t="n">
        <v>2.66799E-005</v>
      </c>
      <c r="M508" s="0" t="n">
        <v>0.0218155</v>
      </c>
      <c r="N508" s="1" t="n">
        <v>2.0511E-005</v>
      </c>
      <c r="O508" s="0" t="n">
        <v>0.0702039</v>
      </c>
      <c r="P508" s="0" t="n">
        <v>-1.41515</v>
      </c>
      <c r="Q508" s="0" t="n">
        <v>0.606407</v>
      </c>
      <c r="R508" s="0" t="n">
        <v>1.10142</v>
      </c>
      <c r="S508" s="0" t="n">
        <v>0.0313798</v>
      </c>
      <c r="T508" s="0" t="n">
        <v>1.51743</v>
      </c>
      <c r="U508" s="0" t="n">
        <v>0.203329</v>
      </c>
      <c r="V508" s="0" t="n">
        <v>1.27244</v>
      </c>
      <c r="W508" s="0" t="n">
        <v>0.0659022</v>
      </c>
      <c r="X508" s="0" t="n">
        <v>1.4233</v>
      </c>
      <c r="Y508" s="0" t="n">
        <v>0.606154</v>
      </c>
      <c r="Z508" s="0" t="n">
        <v>-1.10149</v>
      </c>
      <c r="AA508" s="0" t="n">
        <v>0.279542</v>
      </c>
      <c r="AB508" s="0" t="n">
        <v>-1.24385</v>
      </c>
      <c r="AC508" s="0" t="n">
        <v>7.20451</v>
      </c>
      <c r="AD508" s="0" t="n">
        <v>6.20858</v>
      </c>
      <c r="AE508" s="0" t="n">
        <v>5.77905</v>
      </c>
      <c r="AF508" s="0" t="n">
        <v>0.711454</v>
      </c>
      <c r="AG508" s="0" t="n">
        <v>8.75585</v>
      </c>
      <c r="AH508" s="0" t="n">
        <v>5.38962</v>
      </c>
      <c r="AI508" s="0" t="n">
        <v>4.18571</v>
      </c>
      <c r="AJ508" s="0" t="n">
        <v>1</v>
      </c>
    </row>
    <row r="509" customFormat="false" ht="15" hidden="false" customHeight="false" outlineLevel="0" collapsed="false">
      <c r="A509" s="0" t="n">
        <v>1454</v>
      </c>
      <c r="B509" s="0" t="s">
        <v>2424</v>
      </c>
      <c r="C509" s="0" t="s">
        <v>2425</v>
      </c>
      <c r="D509" s="0" t="s">
        <v>2426</v>
      </c>
      <c r="E509" s="0" t="s">
        <v>2427</v>
      </c>
      <c r="F509" s="0" t="s">
        <v>2424</v>
      </c>
      <c r="J509" s="0" t="s">
        <v>2428</v>
      </c>
      <c r="K509" s="0" t="s">
        <v>2426</v>
      </c>
      <c r="L509" s="0" t="n">
        <v>0.121372</v>
      </c>
      <c r="M509" s="0" t="n">
        <v>0.00133381</v>
      </c>
      <c r="N509" s="0" t="n">
        <v>0.192222</v>
      </c>
      <c r="O509" s="0" t="n">
        <v>0.520758</v>
      </c>
      <c r="P509" s="0" t="n">
        <v>1.12729</v>
      </c>
      <c r="Q509" s="0" t="n">
        <v>0.170735</v>
      </c>
      <c r="R509" s="0" t="n">
        <v>1.29487</v>
      </c>
      <c r="S509" s="0" t="n">
        <v>0.0844602</v>
      </c>
      <c r="T509" s="0" t="n">
        <v>1.38845</v>
      </c>
      <c r="U509" s="0" t="n">
        <v>0.509353</v>
      </c>
      <c r="V509" s="0" t="n">
        <v>1.13104</v>
      </c>
      <c r="W509" s="0" t="n">
        <v>0.697441</v>
      </c>
      <c r="X509" s="0" t="n">
        <v>1.07508</v>
      </c>
      <c r="Y509" s="0" t="n">
        <v>0.0240539</v>
      </c>
      <c r="Z509" s="0" t="n">
        <v>1.54668</v>
      </c>
      <c r="AA509" s="0" t="n">
        <v>0.000153006</v>
      </c>
      <c r="AB509" s="0" t="n">
        <v>2.31826</v>
      </c>
      <c r="AC509" s="0" t="n">
        <v>1.79071</v>
      </c>
      <c r="AD509" s="0" t="n">
        <v>1.52495</v>
      </c>
      <c r="AE509" s="0" t="n">
        <v>12.2253</v>
      </c>
      <c r="AF509" s="0" t="n">
        <v>1.48728</v>
      </c>
      <c r="AG509" s="0" t="n">
        <v>1.5797</v>
      </c>
      <c r="AH509" s="0" t="n">
        <v>0.960898</v>
      </c>
      <c r="AI509" s="0" t="n">
        <v>4.1363</v>
      </c>
      <c r="AJ509" s="0" t="n">
        <v>1</v>
      </c>
    </row>
    <row r="510" customFormat="false" ht="15" hidden="false" customHeight="false" outlineLevel="0" collapsed="false">
      <c r="A510" s="0" t="n">
        <v>1008</v>
      </c>
      <c r="B510" s="0" t="s">
        <v>2429</v>
      </c>
      <c r="C510" s="0" t="s">
        <v>2430</v>
      </c>
      <c r="D510" s="0" t="s">
        <v>185</v>
      </c>
      <c r="E510" s="0" t="s">
        <v>2431</v>
      </c>
      <c r="F510" s="0" t="s">
        <v>2429</v>
      </c>
      <c r="J510" s="0" t="s">
        <v>2432</v>
      </c>
      <c r="K510" s="0" t="s">
        <v>1513</v>
      </c>
      <c r="L510" s="0" t="n">
        <v>0.44929</v>
      </c>
      <c r="M510" s="0" t="n">
        <v>0.0227797</v>
      </c>
      <c r="N510" s="0" t="n">
        <v>0.967141</v>
      </c>
      <c r="O510" s="0" t="n">
        <v>0.0741394</v>
      </c>
      <c r="P510" s="0" t="n">
        <v>-6.69174</v>
      </c>
      <c r="Q510" s="0" t="n">
        <v>0.114971</v>
      </c>
      <c r="R510" s="0" t="n">
        <v>-5.30662</v>
      </c>
      <c r="S510" s="0" t="n">
        <v>0.8435</v>
      </c>
      <c r="T510" s="0" t="n">
        <v>1.22782</v>
      </c>
      <c r="U510" s="0" t="n">
        <v>0.0937341</v>
      </c>
      <c r="V510" s="0" t="n">
        <v>-5.92368</v>
      </c>
      <c r="W510" s="0" t="n">
        <v>0.113078</v>
      </c>
      <c r="X510" s="0" t="n">
        <v>-5.35508</v>
      </c>
      <c r="Y510" s="0" t="n">
        <v>0.677276</v>
      </c>
      <c r="Z510" s="0" t="n">
        <v>1.54203</v>
      </c>
      <c r="AA510" s="0" t="n">
        <v>0.724655</v>
      </c>
      <c r="AB510" s="0" t="n">
        <v>-1.47954</v>
      </c>
      <c r="AC510" s="0" t="n">
        <v>0.998441</v>
      </c>
      <c r="AD510" s="0" t="n">
        <v>26.5432</v>
      </c>
      <c r="AE510" s="0" t="n">
        <v>5.68989</v>
      </c>
      <c r="AF510" s="0" t="n">
        <v>21.6091</v>
      </c>
      <c r="AG510" s="0" t="n">
        <v>0.182913</v>
      </c>
      <c r="AH510" s="0" t="n">
        <v>3.47333</v>
      </c>
      <c r="AI510" s="0" t="n">
        <v>129.125</v>
      </c>
      <c r="AJ510" s="0" t="n">
        <v>1</v>
      </c>
    </row>
    <row r="511" customFormat="false" ht="15" hidden="false" customHeight="false" outlineLevel="0" collapsed="false">
      <c r="A511" s="0" t="n">
        <v>1589</v>
      </c>
      <c r="B511" s="0" t="s">
        <v>2433</v>
      </c>
      <c r="C511" s="0" t="s">
        <v>2434</v>
      </c>
      <c r="D511" s="0" t="s">
        <v>2435</v>
      </c>
      <c r="E511" s="0" t="s">
        <v>2436</v>
      </c>
      <c r="F511" s="0" t="s">
        <v>2433</v>
      </c>
      <c r="J511" s="0" t="s">
        <v>2437</v>
      </c>
      <c r="K511" s="0" t="s">
        <v>2435</v>
      </c>
      <c r="L511" s="0" t="n">
        <v>0.000583771</v>
      </c>
      <c r="M511" s="0" t="n">
        <v>0.0379214</v>
      </c>
      <c r="N511" s="1" t="n">
        <v>8.16022E-005</v>
      </c>
      <c r="O511" s="0" t="n">
        <v>0.254195</v>
      </c>
      <c r="P511" s="0" t="n">
        <v>1.83163</v>
      </c>
      <c r="Q511" s="0" t="n">
        <v>0.0258304</v>
      </c>
      <c r="R511" s="0" t="n">
        <v>3.37443</v>
      </c>
      <c r="S511" s="0" t="n">
        <v>0.000438562</v>
      </c>
      <c r="T511" s="0" t="n">
        <v>7.62777</v>
      </c>
      <c r="U511" s="0" t="n">
        <v>0.375083</v>
      </c>
      <c r="V511" s="0" t="n">
        <v>-1.59838</v>
      </c>
      <c r="W511" s="0" t="n">
        <v>0.225688</v>
      </c>
      <c r="X511" s="0" t="n">
        <v>-1.90384</v>
      </c>
      <c r="Y511" s="0" t="n">
        <v>0.0823086</v>
      </c>
      <c r="Z511" s="0" t="n">
        <v>2.54518</v>
      </c>
      <c r="AA511" s="0" t="n">
        <v>0.571032</v>
      </c>
      <c r="AB511" s="0" t="n">
        <v>1.37592</v>
      </c>
      <c r="AC511" s="0" t="n">
        <v>4.98588</v>
      </c>
      <c r="AD511" s="0" t="n">
        <v>33.9066</v>
      </c>
      <c r="AE511" s="0" t="n">
        <v>4.66516</v>
      </c>
      <c r="AF511" s="0" t="n">
        <v>4.53222</v>
      </c>
      <c r="AG511" s="0" t="n">
        <v>7.459</v>
      </c>
      <c r="AH511" s="0" t="n">
        <v>36.2322</v>
      </c>
      <c r="AI511" s="0" t="n">
        <v>33.0311</v>
      </c>
      <c r="AJ511" s="0" t="n">
        <v>1</v>
      </c>
    </row>
    <row r="512" customFormat="false" ht="15" hidden="false" customHeight="false" outlineLevel="0" collapsed="false">
      <c r="A512" s="0" t="n">
        <v>3360</v>
      </c>
      <c r="B512" s="0" t="s">
        <v>2438</v>
      </c>
      <c r="C512" s="0" t="s">
        <v>2439</v>
      </c>
      <c r="D512" s="0" t="s">
        <v>185</v>
      </c>
      <c r="E512" s="0" t="s">
        <v>2440</v>
      </c>
      <c r="F512" s="0" t="s">
        <v>2438</v>
      </c>
      <c r="J512" s="0" t="s">
        <v>2441</v>
      </c>
      <c r="K512" s="0" t="s">
        <v>185</v>
      </c>
      <c r="L512" s="1" t="n">
        <v>5.15165E-010</v>
      </c>
      <c r="M512" s="1" t="n">
        <v>4.73014E-005</v>
      </c>
      <c r="N512" s="1" t="n">
        <v>2.78295E-007</v>
      </c>
      <c r="O512" s="0" t="n">
        <v>0.000835396</v>
      </c>
      <c r="P512" s="0" t="n">
        <v>1.96614</v>
      </c>
      <c r="Q512" s="0" t="n">
        <v>0.782873</v>
      </c>
      <c r="R512" s="0" t="n">
        <v>-1.05257</v>
      </c>
      <c r="S512" s="0" t="n">
        <v>0.0667752</v>
      </c>
      <c r="T512" s="0" t="n">
        <v>-1.41812</v>
      </c>
      <c r="U512" s="0" t="n">
        <v>0.414911</v>
      </c>
      <c r="V512" s="0" t="n">
        <v>-1.16444</v>
      </c>
      <c r="W512" s="0" t="n">
        <v>0.0187823</v>
      </c>
      <c r="X512" s="0" t="n">
        <v>-1.57649</v>
      </c>
      <c r="Y512" s="0" t="n">
        <v>0.0170305</v>
      </c>
      <c r="Z512" s="0" t="n">
        <v>-1.58856</v>
      </c>
      <c r="AA512" s="0" t="n">
        <v>0.50893</v>
      </c>
      <c r="AB512" s="0" t="n">
        <v>-1.14069</v>
      </c>
      <c r="AC512" s="0" t="n">
        <v>18.8849</v>
      </c>
      <c r="AD512" s="0" t="n">
        <v>16.0477</v>
      </c>
      <c r="AE512" s="0" t="n">
        <v>21.7085</v>
      </c>
      <c r="AF512" s="0" t="n">
        <v>2.63528</v>
      </c>
      <c r="AG512" s="0" t="n">
        <v>13.5035</v>
      </c>
      <c r="AH512" s="0" t="n">
        <v>8.19623</v>
      </c>
      <c r="AI512" s="0" t="n">
        <v>4.12741</v>
      </c>
      <c r="AJ512" s="0" t="n">
        <v>1</v>
      </c>
    </row>
    <row r="513" customFormat="false" ht="15" hidden="false" customHeight="false" outlineLevel="0" collapsed="false">
      <c r="A513" s="0" t="n">
        <v>1818</v>
      </c>
      <c r="B513" s="0" t="s">
        <v>2442</v>
      </c>
      <c r="C513" s="0" t="s">
        <v>2443</v>
      </c>
      <c r="D513" s="0" t="s">
        <v>210</v>
      </c>
      <c r="E513" s="0" t="s">
        <v>2444</v>
      </c>
      <c r="F513" s="0" t="s">
        <v>2442</v>
      </c>
      <c r="J513" s="0" t="s">
        <v>2445</v>
      </c>
      <c r="K513" s="0" t="s">
        <v>210</v>
      </c>
      <c r="L513" s="1" t="n">
        <v>3.25396E-015</v>
      </c>
      <c r="M513" s="0" t="n">
        <v>0.00570759</v>
      </c>
      <c r="N513" s="1" t="n">
        <v>7.04956E-017</v>
      </c>
      <c r="O513" s="0" t="n">
        <v>0.0041307</v>
      </c>
      <c r="P513" s="0" t="n">
        <v>-2.25449</v>
      </c>
      <c r="Q513" s="1" t="n">
        <v>5.42003E-010</v>
      </c>
      <c r="R513" s="0" t="n">
        <v>-9.59426</v>
      </c>
      <c r="S513" s="0" t="n">
        <v>0.043886</v>
      </c>
      <c r="T513" s="0" t="n">
        <v>-1.73888</v>
      </c>
      <c r="U513" s="0" t="n">
        <v>0.0333555</v>
      </c>
      <c r="V513" s="0" t="n">
        <v>1.7972</v>
      </c>
      <c r="W513" s="0" t="n">
        <v>0.00302594</v>
      </c>
      <c r="X513" s="0" t="n">
        <v>2.32598</v>
      </c>
      <c r="Y513" s="0" t="n">
        <v>0.0365482</v>
      </c>
      <c r="Z513" s="0" t="n">
        <v>1.77776</v>
      </c>
      <c r="AA513" s="0" t="n">
        <v>0.756375</v>
      </c>
      <c r="AB513" s="0" t="n">
        <v>-1.0924</v>
      </c>
      <c r="AC513" s="0" t="n">
        <v>43.9833</v>
      </c>
      <c r="AD513" s="0" t="n">
        <v>76.7576</v>
      </c>
      <c r="AE513" s="0" t="n">
        <v>8.70609</v>
      </c>
      <c r="AF513" s="0" t="n">
        <v>2.1705</v>
      </c>
      <c r="AG513" s="0" t="n">
        <v>69.6299</v>
      </c>
      <c r="AH513" s="0" t="n">
        <v>86.7963</v>
      </c>
      <c r="AI513" s="0" t="n">
        <v>8.47646</v>
      </c>
      <c r="AJ513" s="0" t="n">
        <v>1</v>
      </c>
    </row>
    <row r="514" customFormat="false" ht="15" hidden="false" customHeight="false" outlineLevel="0" collapsed="false">
      <c r="A514" s="0" t="n">
        <v>37</v>
      </c>
      <c r="B514" s="0" t="s">
        <v>2446</v>
      </c>
      <c r="C514" s="0" t="s">
        <v>2447</v>
      </c>
      <c r="D514" s="0" t="s">
        <v>185</v>
      </c>
      <c r="E514" s="0" t="s">
        <v>2448</v>
      </c>
      <c r="F514" s="0" t="s">
        <v>2446</v>
      </c>
      <c r="J514" s="0" t="s">
        <v>2449</v>
      </c>
      <c r="K514" s="0" t="s">
        <v>185</v>
      </c>
      <c r="L514" s="1" t="n">
        <v>4.17053E-010</v>
      </c>
      <c r="M514" s="1" t="n">
        <v>2.42781E-006</v>
      </c>
      <c r="N514" s="0" t="n">
        <v>0.000724884</v>
      </c>
      <c r="O514" s="0" t="n">
        <v>0.262601</v>
      </c>
      <c r="P514" s="0" t="n">
        <v>-1.18564</v>
      </c>
      <c r="Q514" s="0" t="n">
        <v>0.106197</v>
      </c>
      <c r="R514" s="0" t="n">
        <v>1.28155</v>
      </c>
      <c r="S514" s="0" t="n">
        <v>0.080727</v>
      </c>
      <c r="T514" s="0" t="n">
        <v>1.30875</v>
      </c>
      <c r="U514" s="0" t="n">
        <v>0.324711</v>
      </c>
      <c r="V514" s="0" t="n">
        <v>1.16111</v>
      </c>
      <c r="W514" s="0" t="n">
        <v>0.0150467</v>
      </c>
      <c r="X514" s="0" t="n">
        <v>1.4664</v>
      </c>
      <c r="Y514" s="0" t="n">
        <v>0.0220024</v>
      </c>
      <c r="Z514" s="0" t="n">
        <v>1.4316</v>
      </c>
      <c r="AA514" s="0" t="n">
        <v>0.228501</v>
      </c>
      <c r="AB514" s="0" t="n">
        <v>-1.21649</v>
      </c>
      <c r="AC514" s="0" t="n">
        <v>19.1926</v>
      </c>
      <c r="AD514" s="0" t="n">
        <v>10.7108</v>
      </c>
      <c r="AE514" s="0" t="n">
        <v>31.964</v>
      </c>
      <c r="AF514" s="0" t="n">
        <v>2.54829</v>
      </c>
      <c r="AG514" s="0" t="n">
        <v>5.59559</v>
      </c>
      <c r="AH514" s="0" t="n">
        <v>2.23051</v>
      </c>
      <c r="AI514" s="0" t="n">
        <v>2.71061</v>
      </c>
      <c r="AJ514" s="0" t="n">
        <v>1</v>
      </c>
    </row>
    <row r="515" customFormat="false" ht="15" hidden="false" customHeight="false" outlineLevel="0" collapsed="false">
      <c r="A515" s="0" t="n">
        <v>14</v>
      </c>
      <c r="B515" s="0" t="s">
        <v>2450</v>
      </c>
      <c r="C515" s="0" t="s">
        <v>2451</v>
      </c>
      <c r="D515" s="0" t="s">
        <v>546</v>
      </c>
      <c r="E515" s="0" t="s">
        <v>2452</v>
      </c>
      <c r="F515" s="0" t="s">
        <v>2450</v>
      </c>
      <c r="J515" s="0" t="s">
        <v>2453</v>
      </c>
      <c r="K515" s="0" t="s">
        <v>546</v>
      </c>
      <c r="L515" s="0" t="n">
        <v>0.00317665</v>
      </c>
      <c r="M515" s="0" t="n">
        <v>0.000138551</v>
      </c>
      <c r="N515" s="0" t="n">
        <v>0.0410527</v>
      </c>
      <c r="O515" s="0" t="n">
        <v>0.000366562</v>
      </c>
      <c r="P515" s="0" t="n">
        <v>-2.13916</v>
      </c>
      <c r="Q515" s="0" t="n">
        <v>0.0459221</v>
      </c>
      <c r="R515" s="0" t="n">
        <v>-1.48914</v>
      </c>
      <c r="S515" s="0" t="n">
        <v>0.170871</v>
      </c>
      <c r="T515" s="0" t="n">
        <v>-1.30848</v>
      </c>
      <c r="U515" s="0" t="n">
        <v>0.123152</v>
      </c>
      <c r="V515" s="0" t="n">
        <v>-1.35504</v>
      </c>
      <c r="W515" s="0" t="n">
        <v>0.00192802</v>
      </c>
      <c r="X515" s="0" t="n">
        <v>-1.90794</v>
      </c>
      <c r="Y515" s="0" t="n">
        <v>0.129799</v>
      </c>
      <c r="Z515" s="0" t="n">
        <v>-1.34766</v>
      </c>
      <c r="AA515" s="0" t="n">
        <v>0.00683671</v>
      </c>
      <c r="AB515" s="0" t="n">
        <v>-1.80705</v>
      </c>
      <c r="AC515" s="0" t="n">
        <v>3.90576</v>
      </c>
      <c r="AD515" s="0" t="n">
        <v>3.60305</v>
      </c>
      <c r="AE515" s="0" t="n">
        <v>18.4345</v>
      </c>
      <c r="AF515" s="0" t="n">
        <v>2.4294</v>
      </c>
      <c r="AG515" s="0" t="n">
        <v>2.6278</v>
      </c>
      <c r="AH515" s="0" t="n">
        <v>1.73152</v>
      </c>
      <c r="AI515" s="0" t="n">
        <v>4.4807</v>
      </c>
      <c r="AJ515" s="0" t="n">
        <v>1</v>
      </c>
    </row>
    <row r="516" customFormat="false" ht="15" hidden="false" customHeight="false" outlineLevel="0" collapsed="false">
      <c r="A516" s="0" t="n">
        <v>322</v>
      </c>
      <c r="B516" s="0" t="s">
        <v>2454</v>
      </c>
      <c r="C516" s="0" t="s">
        <v>2455</v>
      </c>
      <c r="D516" s="0" t="s">
        <v>185</v>
      </c>
      <c r="E516" s="0" t="s">
        <v>2456</v>
      </c>
      <c r="F516" s="0" t="s">
        <v>2454</v>
      </c>
      <c r="J516" s="0" t="s">
        <v>2457</v>
      </c>
      <c r="K516" s="0" t="s">
        <v>2458</v>
      </c>
      <c r="L516" s="1" t="n">
        <v>1.11348E-009</v>
      </c>
      <c r="M516" s="0" t="n">
        <v>0.687312</v>
      </c>
      <c r="N516" s="1" t="n">
        <v>2.21218E-011</v>
      </c>
      <c r="O516" s="0" t="n">
        <v>0.0276257</v>
      </c>
      <c r="P516" s="0" t="n">
        <v>1.8258</v>
      </c>
      <c r="Q516" s="0" t="n">
        <v>0.00499477</v>
      </c>
      <c r="R516" s="0" t="n">
        <v>2.19325</v>
      </c>
      <c r="S516" s="0" t="n">
        <v>0.00263503</v>
      </c>
      <c r="T516" s="0" t="n">
        <v>2.33721</v>
      </c>
      <c r="U516" s="0" t="n">
        <v>0.641685</v>
      </c>
      <c r="V516" s="0" t="n">
        <v>-1.13069</v>
      </c>
      <c r="W516" s="0" t="n">
        <v>0.273981</v>
      </c>
      <c r="X516" s="0" t="n">
        <v>-1.33758</v>
      </c>
      <c r="Y516" s="0" t="n">
        <v>0.00275077</v>
      </c>
      <c r="Z516" s="0" t="n">
        <v>-2.32739</v>
      </c>
      <c r="AA516" s="0" t="n">
        <v>0.732781</v>
      </c>
      <c r="AB516" s="0" t="n">
        <v>-1.10105</v>
      </c>
      <c r="AC516" s="0" t="n">
        <v>17.7939</v>
      </c>
      <c r="AD516" s="0" t="n">
        <v>30.4116</v>
      </c>
      <c r="AE516" s="0" t="n">
        <v>0.164807</v>
      </c>
      <c r="AF516" s="0" t="n">
        <v>0.0402389</v>
      </c>
      <c r="AG516" s="0" t="n">
        <v>29.1546</v>
      </c>
      <c r="AH516" s="0" t="n">
        <v>35.5915</v>
      </c>
      <c r="AI516" s="0" t="n">
        <v>8.30134</v>
      </c>
      <c r="AJ516" s="0" t="n">
        <v>1</v>
      </c>
    </row>
    <row r="517" customFormat="false" ht="15" hidden="false" customHeight="false" outlineLevel="0" collapsed="false">
      <c r="A517" s="0" t="n">
        <v>2738</v>
      </c>
      <c r="B517" s="0" t="s">
        <v>2459</v>
      </c>
      <c r="C517" s="0" t="s">
        <v>2460</v>
      </c>
      <c r="D517" s="0" t="s">
        <v>2461</v>
      </c>
      <c r="E517" s="0" t="s">
        <v>2462</v>
      </c>
      <c r="F517" s="0" t="s">
        <v>2459</v>
      </c>
      <c r="J517" s="0" t="s">
        <v>2463</v>
      </c>
      <c r="K517" s="0" t="s">
        <v>2464</v>
      </c>
      <c r="L517" s="1" t="n">
        <v>4.09436E-005</v>
      </c>
      <c r="M517" s="0" t="n">
        <v>0.394256</v>
      </c>
      <c r="N517" s="1" t="n">
        <v>8.14763E-005</v>
      </c>
      <c r="O517" s="0" t="n">
        <v>0.0133288</v>
      </c>
      <c r="P517" s="0" t="n">
        <v>-1.87275</v>
      </c>
      <c r="Q517" s="0" t="n">
        <v>0.0216721</v>
      </c>
      <c r="R517" s="0" t="n">
        <v>-1.783</v>
      </c>
      <c r="S517" s="0" t="n">
        <v>0.0580552</v>
      </c>
      <c r="T517" s="0" t="n">
        <v>-1.60206</v>
      </c>
      <c r="U517" s="0" t="n">
        <v>0.91067</v>
      </c>
      <c r="V517" s="0" t="n">
        <v>1.02753</v>
      </c>
      <c r="W517" s="0" t="n">
        <v>0.244988</v>
      </c>
      <c r="X517" s="0" t="n">
        <v>1.32878</v>
      </c>
      <c r="Y517" s="0" t="n">
        <v>0.706307</v>
      </c>
      <c r="Z517" s="0" t="n">
        <v>1.0956</v>
      </c>
      <c r="AA517" s="0" t="n">
        <v>0.0283014</v>
      </c>
      <c r="AB517" s="0" t="n">
        <v>-1.80114</v>
      </c>
      <c r="AC517" s="0" t="n">
        <v>6.87449</v>
      </c>
      <c r="AD517" s="0" t="n">
        <v>9.9127</v>
      </c>
      <c r="AE517" s="0" t="n">
        <v>0.744542</v>
      </c>
      <c r="AF517" s="0" t="n">
        <v>0.153371</v>
      </c>
      <c r="AG517" s="0" t="n">
        <v>7.46039</v>
      </c>
      <c r="AH517" s="0" t="n">
        <v>7.68395</v>
      </c>
      <c r="AI517" s="0" t="n">
        <v>7.00377</v>
      </c>
      <c r="AJ517" s="0" t="n">
        <v>1</v>
      </c>
    </row>
    <row r="518" customFormat="false" ht="15" hidden="false" customHeight="false" outlineLevel="0" collapsed="false">
      <c r="A518" s="0" t="n">
        <v>145</v>
      </c>
      <c r="B518" s="0" t="s">
        <v>2465</v>
      </c>
      <c r="C518" s="0" t="s">
        <v>2466</v>
      </c>
      <c r="D518" s="0" t="s">
        <v>874</v>
      </c>
      <c r="E518" s="0" t="s">
        <v>2467</v>
      </c>
      <c r="F518" s="0" t="s">
        <v>2465</v>
      </c>
      <c r="J518" s="0" t="s">
        <v>2468</v>
      </c>
      <c r="K518" s="0" t="s">
        <v>877</v>
      </c>
      <c r="L518" s="0" t="n">
        <v>0.133297</v>
      </c>
      <c r="M518" s="1" t="n">
        <v>2.68934E-005</v>
      </c>
      <c r="N518" s="0" t="n">
        <v>0.392624</v>
      </c>
      <c r="O518" s="0" t="n">
        <v>0.0496494</v>
      </c>
      <c r="P518" s="0" t="n">
        <v>1.58769</v>
      </c>
      <c r="Q518" s="0" t="n">
        <v>0.0400466</v>
      </c>
      <c r="R518" s="0" t="n">
        <v>1.62398</v>
      </c>
      <c r="S518" s="0" t="n">
        <v>0.0359798</v>
      </c>
      <c r="T518" s="0" t="n">
        <v>1.64202</v>
      </c>
      <c r="U518" s="0" t="n">
        <v>0.0971266</v>
      </c>
      <c r="V518" s="0" t="n">
        <v>1.47321</v>
      </c>
      <c r="W518" s="0" t="n">
        <v>0.0262053</v>
      </c>
      <c r="X518" s="0" t="n">
        <v>1.69538</v>
      </c>
      <c r="Y518" s="0" t="n">
        <v>0.0457981</v>
      </c>
      <c r="Z518" s="0" t="n">
        <v>1.60134</v>
      </c>
      <c r="AA518" s="0" t="n">
        <v>0.00492155</v>
      </c>
      <c r="AB518" s="0" t="n">
        <v>2.07573</v>
      </c>
      <c r="AC518" s="0" t="n">
        <v>1.73701</v>
      </c>
      <c r="AD518" s="0" t="n">
        <v>2.23761</v>
      </c>
      <c r="AE518" s="0" t="n">
        <v>23.5181</v>
      </c>
      <c r="AF518" s="0" t="n">
        <v>4.32797</v>
      </c>
      <c r="AG518" s="0" t="n">
        <v>1.07285</v>
      </c>
      <c r="AH518" s="0" t="n">
        <v>0.987167</v>
      </c>
      <c r="AI518" s="0" t="n">
        <v>6.25694</v>
      </c>
      <c r="AJ518" s="0" t="n">
        <v>1</v>
      </c>
    </row>
    <row r="519" customFormat="false" ht="15" hidden="false" customHeight="false" outlineLevel="0" collapsed="false">
      <c r="A519" s="0" t="n">
        <v>3249</v>
      </c>
      <c r="B519" s="0" t="s">
        <v>2469</v>
      </c>
      <c r="C519" s="0" t="s">
        <v>2470</v>
      </c>
      <c r="D519" s="0" t="s">
        <v>185</v>
      </c>
      <c r="E519" s="0" t="s">
        <v>2471</v>
      </c>
      <c r="F519" s="0" t="s">
        <v>2469</v>
      </c>
      <c r="J519" s="0" t="s">
        <v>2472</v>
      </c>
      <c r="K519" s="0" t="s">
        <v>1068</v>
      </c>
      <c r="L519" s="1" t="n">
        <v>1.69485E-014</v>
      </c>
      <c r="M519" s="1" t="n">
        <v>7.04242E-005</v>
      </c>
      <c r="N519" s="1" t="n">
        <v>1.87049E-015</v>
      </c>
      <c r="O519" s="0" t="n">
        <v>0.905347</v>
      </c>
      <c r="P519" s="0" t="n">
        <v>-1.04377</v>
      </c>
      <c r="Q519" s="0" t="n">
        <v>0.0846583</v>
      </c>
      <c r="R519" s="0" t="n">
        <v>1.88732</v>
      </c>
      <c r="S519" s="0" t="n">
        <v>0.490134</v>
      </c>
      <c r="T519" s="0" t="n">
        <v>1.28337</v>
      </c>
      <c r="U519" s="0" t="n">
        <v>0.40105</v>
      </c>
      <c r="V519" s="0" t="n">
        <v>-1.35541</v>
      </c>
      <c r="W519" s="1" t="n">
        <v>3.35345E-007</v>
      </c>
      <c r="X519" s="0" t="n">
        <v>-9.57154</v>
      </c>
      <c r="Y519" s="1" t="n">
        <v>3.38395E-005</v>
      </c>
      <c r="Z519" s="0" t="n">
        <v>-5.51001</v>
      </c>
      <c r="AA519" s="0" t="n">
        <v>0.0484467</v>
      </c>
      <c r="AB519" s="0" t="n">
        <v>-2.18708</v>
      </c>
      <c r="AC519" s="0" t="n">
        <v>39.3945</v>
      </c>
      <c r="AD519" s="0" t="n">
        <v>125.826</v>
      </c>
      <c r="AE519" s="0" t="n">
        <v>20.4704</v>
      </c>
      <c r="AF519" s="0" t="n">
        <v>9.34033</v>
      </c>
      <c r="AG519" s="0" t="n">
        <v>56.1141</v>
      </c>
      <c r="AH519" s="0" t="n">
        <v>128.02</v>
      </c>
      <c r="AI519" s="0" t="n">
        <v>15.5137</v>
      </c>
      <c r="AJ519" s="0" t="n">
        <v>1</v>
      </c>
    </row>
    <row r="520" customFormat="false" ht="15" hidden="false" customHeight="false" outlineLevel="0" collapsed="false">
      <c r="A520" s="0" t="n">
        <v>263</v>
      </c>
      <c r="B520" s="0" t="s">
        <v>2473</v>
      </c>
      <c r="C520" s="0" t="s">
        <v>2474</v>
      </c>
      <c r="D520" s="0" t="s">
        <v>185</v>
      </c>
      <c r="E520" s="0" t="s">
        <v>2475</v>
      </c>
      <c r="F520" s="0" t="s">
        <v>2473</v>
      </c>
      <c r="J520" s="0" t="s">
        <v>2476</v>
      </c>
      <c r="K520" s="0" t="s">
        <v>2477</v>
      </c>
      <c r="L520" s="0" t="n">
        <v>0.23968</v>
      </c>
      <c r="M520" s="0" t="n">
        <v>0.0372863</v>
      </c>
      <c r="N520" s="0" t="n">
        <v>0.0102426</v>
      </c>
      <c r="O520" s="0" t="n">
        <v>0.119831</v>
      </c>
      <c r="P520" s="0" t="n">
        <v>-1.53202</v>
      </c>
      <c r="Q520" s="0" t="n">
        <v>0.8764</v>
      </c>
      <c r="R520" s="0" t="n">
        <v>-1.04279</v>
      </c>
      <c r="S520" s="0" t="n">
        <v>0.851604</v>
      </c>
      <c r="T520" s="0" t="n">
        <v>1.05169</v>
      </c>
      <c r="U520" s="0" t="n">
        <v>0.717419</v>
      </c>
      <c r="V520" s="0" t="n">
        <v>-1.10249</v>
      </c>
      <c r="W520" s="0" t="n">
        <v>0.179441</v>
      </c>
      <c r="X520" s="0" t="n">
        <v>-1.44263</v>
      </c>
      <c r="Y520" s="0" t="n">
        <v>0.0970495</v>
      </c>
      <c r="Z520" s="0" t="n">
        <v>-1.57809</v>
      </c>
      <c r="AA520" s="0" t="n">
        <v>0.0023494</v>
      </c>
      <c r="AB520" s="0" t="n">
        <v>-2.55949</v>
      </c>
      <c r="AC520" s="0" t="n">
        <v>1.39422</v>
      </c>
      <c r="AD520" s="0" t="n">
        <v>2.48902</v>
      </c>
      <c r="AE520" s="0" t="n">
        <v>4.69833</v>
      </c>
      <c r="AF520" s="0" t="n">
        <v>1.19824</v>
      </c>
      <c r="AG520" s="0" t="n">
        <v>3.59348</v>
      </c>
      <c r="AH520" s="0" t="n">
        <v>4.58232</v>
      </c>
      <c r="AI520" s="0" t="n">
        <v>8.67119</v>
      </c>
      <c r="AJ520" s="0" t="n">
        <v>1</v>
      </c>
    </row>
    <row r="521" customFormat="false" ht="15" hidden="false" customHeight="false" outlineLevel="0" collapsed="false">
      <c r="A521" s="0" t="n">
        <v>3336</v>
      </c>
      <c r="B521" s="0" t="s">
        <v>2478</v>
      </c>
      <c r="C521" s="0" t="s">
        <v>2479</v>
      </c>
      <c r="D521" s="0" t="s">
        <v>2480</v>
      </c>
      <c r="E521" s="0" t="s">
        <v>2481</v>
      </c>
      <c r="F521" s="0" t="s">
        <v>2478</v>
      </c>
      <c r="J521" s="0" t="s">
        <v>2482</v>
      </c>
      <c r="K521" s="0" t="s">
        <v>2483</v>
      </c>
      <c r="L521" s="0" t="n">
        <v>0.609922</v>
      </c>
      <c r="M521" s="0" t="n">
        <v>0.114378</v>
      </c>
      <c r="N521" s="0" t="n">
        <v>0.922855</v>
      </c>
      <c r="O521" s="0" t="n">
        <v>0.224223</v>
      </c>
      <c r="P521" s="0" t="n">
        <v>-4.29235</v>
      </c>
      <c r="Q521" s="0" t="n">
        <v>0.514381</v>
      </c>
      <c r="R521" s="0" t="n">
        <v>-2.17156</v>
      </c>
      <c r="S521" s="0" t="n">
        <v>0.928571</v>
      </c>
      <c r="T521" s="0" t="n">
        <v>1.11213</v>
      </c>
      <c r="U521" s="0" t="n">
        <v>0.353497</v>
      </c>
      <c r="V521" s="0" t="n">
        <v>-3.02539</v>
      </c>
      <c r="W521" s="0" t="n">
        <v>0.207456</v>
      </c>
      <c r="X521" s="0" t="n">
        <v>-4.53716</v>
      </c>
      <c r="Y521" s="0" t="n">
        <v>0.955885</v>
      </c>
      <c r="Z521" s="0" t="n">
        <v>1.06778</v>
      </c>
      <c r="AA521" s="0" t="n">
        <v>0.821246</v>
      </c>
      <c r="AB521" s="0" t="n">
        <v>1.33171</v>
      </c>
      <c r="AC521" s="0" t="n">
        <v>0.778077</v>
      </c>
      <c r="AD521" s="0" t="n">
        <v>26.9142</v>
      </c>
      <c r="AE521" s="0" t="n">
        <v>2.62581</v>
      </c>
      <c r="AF521" s="0" t="n">
        <v>12.9755</v>
      </c>
      <c r="AG521" s="0" t="n">
        <v>0.27641</v>
      </c>
      <c r="AH521" s="0" t="n">
        <v>6.82943</v>
      </c>
      <c r="AI521" s="0" t="n">
        <v>168.012</v>
      </c>
      <c r="AJ521" s="0" t="n">
        <v>1</v>
      </c>
    </row>
    <row r="522" customFormat="false" ht="15" hidden="false" customHeight="false" outlineLevel="0" collapsed="false">
      <c r="A522" s="0" t="n">
        <v>1987</v>
      </c>
      <c r="B522" s="0" t="s">
        <v>2484</v>
      </c>
      <c r="C522" s="0" t="s">
        <v>2485</v>
      </c>
      <c r="D522" s="0" t="s">
        <v>2486</v>
      </c>
      <c r="E522" s="0" t="s">
        <v>2487</v>
      </c>
      <c r="F522" s="0" t="s">
        <v>2484</v>
      </c>
      <c r="J522" s="0" t="s">
        <v>2488</v>
      </c>
      <c r="K522" s="0" t="s">
        <v>2489</v>
      </c>
      <c r="L522" s="1" t="n">
        <v>1.30234E-012</v>
      </c>
      <c r="M522" s="0" t="n">
        <v>0.000126661</v>
      </c>
      <c r="N522" s="1" t="n">
        <v>1.28557E-013</v>
      </c>
      <c r="O522" s="0" t="n">
        <v>0.155096</v>
      </c>
      <c r="P522" s="0" t="n">
        <v>1.88895</v>
      </c>
      <c r="Q522" s="0" t="n">
        <v>0.134654</v>
      </c>
      <c r="R522" s="0" t="n">
        <v>1.95487</v>
      </c>
      <c r="S522" s="0" t="n">
        <v>0.0809547</v>
      </c>
      <c r="T522" s="0" t="n">
        <v>2.19625</v>
      </c>
      <c r="U522" s="0" t="n">
        <v>0.000333264</v>
      </c>
      <c r="V522" s="0" t="n">
        <v>-5.7273</v>
      </c>
      <c r="W522" s="1" t="n">
        <v>8.83952E-007</v>
      </c>
      <c r="X522" s="0" t="n">
        <v>-13.7444</v>
      </c>
      <c r="Y522" s="0" t="n">
        <v>0.0502017</v>
      </c>
      <c r="Z522" s="0" t="n">
        <v>-2.43049</v>
      </c>
      <c r="AA522" s="0" t="n">
        <v>0.467199</v>
      </c>
      <c r="AB522" s="0" t="n">
        <v>-1.41034</v>
      </c>
      <c r="AC522" s="0" t="n">
        <v>29.2446</v>
      </c>
      <c r="AD522" s="0" t="n">
        <v>139.749</v>
      </c>
      <c r="AE522" s="0" t="n">
        <v>18.6995</v>
      </c>
      <c r="AF522" s="0" t="n">
        <v>12.7654</v>
      </c>
      <c r="AG522" s="0" t="n">
        <v>42.1118</v>
      </c>
      <c r="AH522" s="0" t="n">
        <v>143.74</v>
      </c>
      <c r="AI522" s="0" t="n">
        <v>23.2105</v>
      </c>
      <c r="AJ522" s="0" t="n">
        <v>1</v>
      </c>
    </row>
    <row r="523" customFormat="false" ht="15" hidden="false" customHeight="false" outlineLevel="0" collapsed="false">
      <c r="A523" s="0" t="n">
        <v>1452</v>
      </c>
      <c r="B523" s="0" t="s">
        <v>2490</v>
      </c>
      <c r="C523" s="0" t="s">
        <v>2491</v>
      </c>
      <c r="D523" s="0" t="s">
        <v>185</v>
      </c>
      <c r="E523" s="0" t="s">
        <v>2492</v>
      </c>
      <c r="F523" s="0" t="s">
        <v>2490</v>
      </c>
      <c r="J523" s="0" t="s">
        <v>2493</v>
      </c>
      <c r="K523" s="0" t="s">
        <v>2494</v>
      </c>
      <c r="L523" s="1" t="n">
        <v>4.73862E-019</v>
      </c>
      <c r="M523" s="1" t="n">
        <v>2.00798E-007</v>
      </c>
      <c r="N523" s="1" t="n">
        <v>2.97411E-016</v>
      </c>
      <c r="O523" s="0" t="n">
        <v>0.932605</v>
      </c>
      <c r="P523" s="0" t="n">
        <v>-1.01133</v>
      </c>
      <c r="Q523" s="0" t="n">
        <v>0.00538072</v>
      </c>
      <c r="R523" s="0" t="n">
        <v>-1.48183</v>
      </c>
      <c r="S523" s="1" t="n">
        <v>2.67425E-006</v>
      </c>
      <c r="T523" s="0" t="n">
        <v>-2.10325</v>
      </c>
      <c r="U523" s="0" t="n">
        <v>0.00433608</v>
      </c>
      <c r="V523" s="0" t="n">
        <v>-1.49824</v>
      </c>
      <c r="W523" s="0" t="n">
        <v>0.267618</v>
      </c>
      <c r="X523" s="0" t="n">
        <v>1.16074</v>
      </c>
      <c r="Y523" s="0" t="n">
        <v>0.17363</v>
      </c>
      <c r="Z523" s="0" t="n">
        <v>1.20179</v>
      </c>
      <c r="AA523" s="0" t="n">
        <v>0.500236</v>
      </c>
      <c r="AB523" s="0" t="n">
        <v>1.10114</v>
      </c>
      <c r="AC523" s="0" t="n">
        <v>77.7698</v>
      </c>
      <c r="AD523" s="0" t="n">
        <v>33.9777</v>
      </c>
      <c r="AE523" s="0" t="n">
        <v>42.1114</v>
      </c>
      <c r="AF523" s="0" t="n">
        <v>2.62835</v>
      </c>
      <c r="AG523" s="0" t="n">
        <v>63.3734</v>
      </c>
      <c r="AH523" s="0" t="n">
        <v>19.777</v>
      </c>
      <c r="AI523" s="0" t="n">
        <v>2.12209</v>
      </c>
      <c r="AJ523" s="0" t="n">
        <v>1</v>
      </c>
    </row>
    <row r="524" customFormat="false" ht="15" hidden="false" customHeight="false" outlineLevel="0" collapsed="false">
      <c r="A524" s="0" t="n">
        <v>2539</v>
      </c>
      <c r="B524" s="0" t="s">
        <v>2495</v>
      </c>
      <c r="C524" s="0" t="s">
        <v>2496</v>
      </c>
      <c r="D524" s="0" t="s">
        <v>640</v>
      </c>
      <c r="E524" s="0" t="s">
        <v>2497</v>
      </c>
      <c r="F524" s="0" t="s">
        <v>2495</v>
      </c>
      <c r="J524" s="0" t="s">
        <v>2498</v>
      </c>
      <c r="K524" s="0" t="s">
        <v>2499</v>
      </c>
      <c r="L524" s="1" t="n">
        <v>6.55982E-005</v>
      </c>
      <c r="M524" s="0" t="n">
        <v>0.807856</v>
      </c>
      <c r="N524" s="0" t="n">
        <v>0.000160102</v>
      </c>
      <c r="O524" s="0" t="n">
        <v>0.208316</v>
      </c>
      <c r="P524" s="0" t="n">
        <v>-2.08788</v>
      </c>
      <c r="Q524" s="0" t="n">
        <v>0.217847</v>
      </c>
      <c r="R524" s="0" t="n">
        <v>-2.05572</v>
      </c>
      <c r="S524" s="0" t="n">
        <v>0.345537</v>
      </c>
      <c r="T524" s="0" t="n">
        <v>-1.73158</v>
      </c>
      <c r="U524" s="0" t="n">
        <v>0.848538</v>
      </c>
      <c r="V524" s="0" t="n">
        <v>1.11679</v>
      </c>
      <c r="W524" s="0" t="n">
        <v>0.326877</v>
      </c>
      <c r="X524" s="0" t="n">
        <v>1.76996</v>
      </c>
      <c r="Y524" s="0" t="n">
        <v>0.0739012</v>
      </c>
      <c r="Z524" s="0" t="n">
        <v>2.88183</v>
      </c>
      <c r="AA524" s="0" t="n">
        <v>0.0252901</v>
      </c>
      <c r="AB524" s="0" t="n">
        <v>4.20309</v>
      </c>
      <c r="AC524" s="0" t="n">
        <v>6.51999</v>
      </c>
      <c r="AD524" s="0" t="n">
        <v>53.6465</v>
      </c>
      <c r="AE524" s="0" t="n">
        <v>0.0600714</v>
      </c>
      <c r="AF524" s="0" t="n">
        <v>0.0706096</v>
      </c>
      <c r="AG524" s="0" t="n">
        <v>6.86075</v>
      </c>
      <c r="AH524" s="0" t="n">
        <v>40.3216</v>
      </c>
      <c r="AI524" s="0" t="n">
        <v>39.9645</v>
      </c>
      <c r="AJ524" s="0" t="n">
        <v>1</v>
      </c>
    </row>
    <row r="525" customFormat="false" ht="15" hidden="false" customHeight="false" outlineLevel="0" collapsed="false">
      <c r="A525" s="0" t="n">
        <v>281</v>
      </c>
      <c r="B525" s="0" t="s">
        <v>2500</v>
      </c>
      <c r="C525" s="0" t="s">
        <v>2501</v>
      </c>
      <c r="D525" s="0" t="s">
        <v>2502</v>
      </c>
      <c r="E525" s="0" t="s">
        <v>2503</v>
      </c>
      <c r="F525" s="0" t="s">
        <v>2500</v>
      </c>
      <c r="J525" s="0" t="s">
        <v>2504</v>
      </c>
      <c r="K525" s="0" t="s">
        <v>2505</v>
      </c>
      <c r="L525" s="1" t="n">
        <v>6.66036E-008</v>
      </c>
      <c r="M525" s="0" t="n">
        <v>0.00105912</v>
      </c>
      <c r="N525" s="1" t="n">
        <v>3.04148E-007</v>
      </c>
      <c r="O525" s="0" t="n">
        <v>0.495128</v>
      </c>
      <c r="P525" s="0" t="n">
        <v>1.27061</v>
      </c>
      <c r="Q525" s="0" t="n">
        <v>0.249521</v>
      </c>
      <c r="R525" s="0" t="n">
        <v>1.50212</v>
      </c>
      <c r="S525" s="0" t="n">
        <v>0.83019</v>
      </c>
      <c r="T525" s="0" t="n">
        <v>1.07794</v>
      </c>
      <c r="U525" s="0" t="n">
        <v>0.00184206</v>
      </c>
      <c r="V525" s="0" t="n">
        <v>-3.23256</v>
      </c>
      <c r="W525" s="0" t="n">
        <v>0.0119425</v>
      </c>
      <c r="X525" s="0" t="n">
        <v>-2.51564</v>
      </c>
      <c r="Y525" s="0" t="n">
        <v>0.312317</v>
      </c>
      <c r="Z525" s="0" t="n">
        <v>-1.42788</v>
      </c>
      <c r="AA525" s="0" t="n">
        <v>0.652554</v>
      </c>
      <c r="AB525" s="0" t="n">
        <v>-1.1837</v>
      </c>
      <c r="AC525" s="0" t="n">
        <v>12.7528</v>
      </c>
      <c r="AD525" s="0" t="n">
        <v>38.4187</v>
      </c>
      <c r="AE525" s="0" t="n">
        <v>12.8165</v>
      </c>
      <c r="AF525" s="0" t="n">
        <v>5.51578</v>
      </c>
      <c r="AG525" s="0" t="n">
        <v>13.3932</v>
      </c>
      <c r="AH525" s="0" t="n">
        <v>28.8198</v>
      </c>
      <c r="AI525" s="0" t="n">
        <v>14.6324</v>
      </c>
      <c r="AJ525" s="0" t="n">
        <v>1</v>
      </c>
    </row>
    <row r="526" customFormat="false" ht="15" hidden="false" customHeight="false" outlineLevel="0" collapsed="false">
      <c r="A526" s="0" t="n">
        <v>2116</v>
      </c>
      <c r="B526" s="0" t="s">
        <v>2506</v>
      </c>
      <c r="C526" s="0" t="s">
        <v>2507</v>
      </c>
      <c r="D526" s="0" t="s">
        <v>2508</v>
      </c>
      <c r="E526" s="0" t="s">
        <v>2509</v>
      </c>
      <c r="F526" s="0" t="s">
        <v>2506</v>
      </c>
      <c r="J526" s="0" t="s">
        <v>2510</v>
      </c>
      <c r="K526" s="0" t="s">
        <v>2511</v>
      </c>
      <c r="L526" s="1" t="n">
        <v>1.95963E-013</v>
      </c>
      <c r="M526" s="0" t="n">
        <v>0.000150471</v>
      </c>
      <c r="N526" s="1" t="n">
        <v>4.30507E-008</v>
      </c>
      <c r="O526" s="1" t="n">
        <v>1.98085E-007</v>
      </c>
      <c r="P526" s="0" t="n">
        <v>2.33849</v>
      </c>
      <c r="Q526" s="0" t="n">
        <v>0.936532</v>
      </c>
      <c r="R526" s="0" t="n">
        <v>1.01055</v>
      </c>
      <c r="S526" s="0" t="n">
        <v>0.836295</v>
      </c>
      <c r="T526" s="0" t="n">
        <v>-1.02761</v>
      </c>
      <c r="U526" s="0" t="n">
        <v>0.637911</v>
      </c>
      <c r="V526" s="0" t="n">
        <v>-1.06409</v>
      </c>
      <c r="W526" s="0" t="n">
        <v>0.000709674</v>
      </c>
      <c r="X526" s="0" t="n">
        <v>-1.62758</v>
      </c>
      <c r="Y526" s="0" t="n">
        <v>0.0857917</v>
      </c>
      <c r="Z526" s="0" t="n">
        <v>-1.26045</v>
      </c>
      <c r="AA526" s="0" t="n">
        <v>0.533226</v>
      </c>
      <c r="AB526" s="0" t="n">
        <v>1.09203</v>
      </c>
      <c r="AC526" s="0" t="n">
        <v>33.3567</v>
      </c>
      <c r="AD526" s="0" t="n">
        <v>14.2571</v>
      </c>
      <c r="AE526" s="0" t="n">
        <v>18.192</v>
      </c>
      <c r="AF526" s="0" t="n">
        <v>1.11079</v>
      </c>
      <c r="AG526" s="0" t="n">
        <v>15.9568</v>
      </c>
      <c r="AH526" s="0" t="n">
        <v>4.87153</v>
      </c>
      <c r="AI526" s="0" t="n">
        <v>2.076</v>
      </c>
      <c r="AJ526" s="0" t="n">
        <v>1</v>
      </c>
    </row>
    <row r="527" customFormat="false" ht="15" hidden="false" customHeight="false" outlineLevel="0" collapsed="false">
      <c r="A527" s="0" t="n">
        <v>697</v>
      </c>
      <c r="B527" s="0" t="s">
        <v>2512</v>
      </c>
      <c r="C527" s="0" t="s">
        <v>2513</v>
      </c>
      <c r="D527" s="0" t="s">
        <v>185</v>
      </c>
      <c r="E527" s="0" t="s">
        <v>2514</v>
      </c>
      <c r="F527" s="0" t="s">
        <v>2512</v>
      </c>
      <c r="J527" s="0" t="s">
        <v>2515</v>
      </c>
      <c r="K527" s="0" t="s">
        <v>185</v>
      </c>
      <c r="L527" s="1" t="n">
        <v>1.07076E-010</v>
      </c>
      <c r="M527" s="0" t="n">
        <v>0.0289741</v>
      </c>
      <c r="N527" s="1" t="n">
        <v>6.49562E-011</v>
      </c>
      <c r="O527" s="0" t="n">
        <v>0.0131332</v>
      </c>
      <c r="P527" s="0" t="n">
        <v>2.6468</v>
      </c>
      <c r="Q527" s="0" t="n">
        <v>0.0857685</v>
      </c>
      <c r="R527" s="0" t="n">
        <v>1.9311</v>
      </c>
      <c r="S527" s="0" t="n">
        <v>0.593771</v>
      </c>
      <c r="T527" s="0" t="n">
        <v>1.2217</v>
      </c>
      <c r="U527" s="1" t="n">
        <v>4.53312E-005</v>
      </c>
      <c r="V527" s="0" t="n">
        <v>-5.68639</v>
      </c>
      <c r="W527" s="0" t="n">
        <v>0.0436668</v>
      </c>
      <c r="X527" s="0" t="n">
        <v>-2.17977</v>
      </c>
      <c r="Y527" s="0" t="n">
        <v>0.905162</v>
      </c>
      <c r="Z527" s="0" t="n">
        <v>1.04565</v>
      </c>
      <c r="AA527" s="0" t="n">
        <v>0.168089</v>
      </c>
      <c r="AB527" s="0" t="n">
        <v>1.75057</v>
      </c>
      <c r="AC527" s="0" t="n">
        <v>21.2662</v>
      </c>
      <c r="AD527" s="0" t="n">
        <v>73.4605</v>
      </c>
      <c r="AE527" s="0" t="n">
        <v>5.20021</v>
      </c>
      <c r="AF527" s="0" t="n">
        <v>2.56618</v>
      </c>
      <c r="AG527" s="0" t="n">
        <v>26.9036</v>
      </c>
      <c r="AH527" s="0" t="n">
        <v>66.3813</v>
      </c>
      <c r="AI527" s="0" t="n">
        <v>16.7782</v>
      </c>
      <c r="AJ527" s="0" t="n">
        <v>1</v>
      </c>
    </row>
    <row r="528" customFormat="false" ht="15" hidden="false" customHeight="false" outlineLevel="0" collapsed="false">
      <c r="A528" s="0" t="n">
        <v>1053</v>
      </c>
      <c r="B528" s="0" t="s">
        <v>2516</v>
      </c>
      <c r="C528" s="0" t="s">
        <v>2517</v>
      </c>
      <c r="D528" s="0" t="s">
        <v>38</v>
      </c>
      <c r="E528" s="0" t="s">
        <v>2518</v>
      </c>
      <c r="F528" s="0" t="s">
        <v>2516</v>
      </c>
      <c r="J528" s="0" t="s">
        <v>2519</v>
      </c>
      <c r="K528" s="0" t="s">
        <v>2520</v>
      </c>
      <c r="L528" s="1" t="n">
        <v>1.94863E-015</v>
      </c>
      <c r="M528" s="1" t="n">
        <v>4.79039E-010</v>
      </c>
      <c r="N528" s="1" t="n">
        <v>3.03872E-014</v>
      </c>
      <c r="O528" s="0" t="n">
        <v>0.596713</v>
      </c>
      <c r="P528" s="0" t="n">
        <v>-1.15992</v>
      </c>
      <c r="Q528" s="1" t="n">
        <v>9.00611E-010</v>
      </c>
      <c r="R528" s="0" t="n">
        <v>-10.2228</v>
      </c>
      <c r="S528" s="1" t="n">
        <v>5.89787E-006</v>
      </c>
      <c r="T528" s="0" t="n">
        <v>-4.42781</v>
      </c>
      <c r="U528" s="0" t="n">
        <v>0.100306</v>
      </c>
      <c r="V528" s="0" t="n">
        <v>-1.59867</v>
      </c>
      <c r="W528" s="0" t="n">
        <v>0.496667</v>
      </c>
      <c r="X528" s="0" t="n">
        <v>-1.21026</v>
      </c>
      <c r="Y528" s="0" t="n">
        <v>0.872563</v>
      </c>
      <c r="Z528" s="0" t="n">
        <v>-1.04591</v>
      </c>
      <c r="AA528" s="0" t="n">
        <v>0.090861</v>
      </c>
      <c r="AB528" s="0" t="n">
        <v>-1.67646</v>
      </c>
      <c r="AC528" s="0" t="n">
        <v>45.5019</v>
      </c>
      <c r="AD528" s="0" t="n">
        <v>87.6586</v>
      </c>
      <c r="AE528" s="0" t="n">
        <v>73.9463</v>
      </c>
      <c r="AF528" s="0" t="n">
        <v>20.3509</v>
      </c>
      <c r="AG528" s="0" t="n">
        <v>46.5009</v>
      </c>
      <c r="AH528" s="0" t="n">
        <v>63.988</v>
      </c>
      <c r="AI528" s="0" t="n">
        <v>9.3572</v>
      </c>
      <c r="AJ528" s="0" t="n">
        <v>1</v>
      </c>
    </row>
    <row r="529" customFormat="false" ht="15" hidden="false" customHeight="false" outlineLevel="0" collapsed="false">
      <c r="A529" s="0" t="n">
        <v>1495</v>
      </c>
      <c r="B529" s="0" t="s">
        <v>2521</v>
      </c>
      <c r="C529" s="0" t="s">
        <v>2522</v>
      </c>
      <c r="D529" s="0" t="s">
        <v>185</v>
      </c>
      <c r="E529" s="0" t="s">
        <v>2523</v>
      </c>
      <c r="F529" s="0" t="s">
        <v>2521</v>
      </c>
      <c r="J529" s="0" t="s">
        <v>2524</v>
      </c>
      <c r="K529" s="0" t="s">
        <v>185</v>
      </c>
      <c r="L529" s="1" t="n">
        <v>1.57395E-013</v>
      </c>
      <c r="M529" s="0" t="n">
        <v>0.225037</v>
      </c>
      <c r="N529" s="1" t="n">
        <v>7.24807E-014</v>
      </c>
      <c r="O529" s="0" t="n">
        <v>0.245989</v>
      </c>
      <c r="P529" s="0" t="n">
        <v>-1.43987</v>
      </c>
      <c r="Q529" s="0" t="n">
        <v>0.452221</v>
      </c>
      <c r="R529" s="0" t="n">
        <v>1.2647</v>
      </c>
      <c r="S529" s="0" t="n">
        <v>0.00846202</v>
      </c>
      <c r="T529" s="0" t="n">
        <v>2.37086</v>
      </c>
      <c r="U529" s="0" t="n">
        <v>0.00307497</v>
      </c>
      <c r="V529" s="0" t="n">
        <v>2.67597</v>
      </c>
      <c r="W529" s="0" t="n">
        <v>0.494755</v>
      </c>
      <c r="X529" s="0" t="n">
        <v>-1.23756</v>
      </c>
      <c r="Y529" s="0" t="n">
        <v>0.000587131</v>
      </c>
      <c r="Z529" s="0" t="n">
        <v>-3.22412</v>
      </c>
      <c r="AA529" s="0" t="n">
        <v>0.0783437</v>
      </c>
      <c r="AB529" s="0" t="n">
        <v>-1.82069</v>
      </c>
      <c r="AC529" s="0" t="n">
        <v>33.8627</v>
      </c>
      <c r="AD529" s="0" t="n">
        <v>80.6561</v>
      </c>
      <c r="AE529" s="0" t="n">
        <v>1.52698</v>
      </c>
      <c r="AF529" s="0" t="n">
        <v>0.519578</v>
      </c>
      <c r="AG529" s="0" t="n">
        <v>43.8112</v>
      </c>
      <c r="AH529" s="0" t="n">
        <v>74.5372</v>
      </c>
      <c r="AI529" s="0" t="n">
        <v>11.569</v>
      </c>
      <c r="AJ529" s="0" t="n">
        <v>1</v>
      </c>
    </row>
    <row r="530" customFormat="false" ht="15" hidden="false" customHeight="false" outlineLevel="0" collapsed="false">
      <c r="A530" s="0" t="n">
        <v>2816</v>
      </c>
      <c r="B530" s="0" t="s">
        <v>2525</v>
      </c>
      <c r="C530" s="0" t="s">
        <v>2526</v>
      </c>
      <c r="D530" s="0" t="s">
        <v>2527</v>
      </c>
      <c r="E530" s="0" t="s">
        <v>2528</v>
      </c>
      <c r="F530" s="0" t="s">
        <v>2525</v>
      </c>
      <c r="J530" s="0" t="s">
        <v>2529</v>
      </c>
      <c r="K530" s="0" t="s">
        <v>2530</v>
      </c>
      <c r="L530" s="1" t="n">
        <v>6.69939E-005</v>
      </c>
      <c r="M530" s="1" t="n">
        <v>3.69977E-006</v>
      </c>
      <c r="N530" s="1" t="n">
        <v>4.03395E-005</v>
      </c>
      <c r="O530" s="0" t="n">
        <v>0.000294405</v>
      </c>
      <c r="P530" s="0" t="n">
        <v>-2.89369</v>
      </c>
      <c r="Q530" s="1" t="n">
        <v>3.30044E-005</v>
      </c>
      <c r="R530" s="0" t="n">
        <v>-3.52347</v>
      </c>
      <c r="S530" s="0" t="n">
        <v>0.00571944</v>
      </c>
      <c r="T530" s="0" t="n">
        <v>-2.17519</v>
      </c>
      <c r="U530" s="0" t="n">
        <v>0.171499</v>
      </c>
      <c r="V530" s="0" t="n">
        <v>-1.44485</v>
      </c>
      <c r="W530" s="0" t="n">
        <v>0.110265</v>
      </c>
      <c r="X530" s="0" t="n">
        <v>-1.54034</v>
      </c>
      <c r="Y530" s="0" t="n">
        <v>0.640628</v>
      </c>
      <c r="Z530" s="0" t="n">
        <v>1.13212</v>
      </c>
      <c r="AA530" s="0" t="n">
        <v>0.00664133</v>
      </c>
      <c r="AB530" s="0" t="n">
        <v>-2.25761</v>
      </c>
      <c r="AC530" s="0" t="n">
        <v>6.50437</v>
      </c>
      <c r="AD530" s="0" t="n">
        <v>11.2752</v>
      </c>
      <c r="AE530" s="0" t="n">
        <v>30.394</v>
      </c>
      <c r="AF530" s="0" t="n">
        <v>7.52676</v>
      </c>
      <c r="AG530" s="0" t="n">
        <v>8.10831</v>
      </c>
      <c r="AH530" s="0" t="n">
        <v>10.0397</v>
      </c>
      <c r="AI530" s="0" t="n">
        <v>8.41973</v>
      </c>
      <c r="AJ530" s="0" t="n">
        <v>1</v>
      </c>
    </row>
    <row r="531" customFormat="false" ht="15" hidden="false" customHeight="false" outlineLevel="0" collapsed="false">
      <c r="A531" s="0" t="n">
        <v>1990</v>
      </c>
      <c r="B531" s="0" t="s">
        <v>2531</v>
      </c>
      <c r="C531" s="0" t="s">
        <v>2532</v>
      </c>
      <c r="D531" s="0" t="s">
        <v>2533</v>
      </c>
      <c r="E531" s="0" t="s">
        <v>2534</v>
      </c>
      <c r="F531" s="0" t="s">
        <v>2531</v>
      </c>
      <c r="J531" s="0" t="s">
        <v>2535</v>
      </c>
      <c r="K531" s="0" t="s">
        <v>2533</v>
      </c>
      <c r="L531" s="1" t="n">
        <v>2.5141E-009</v>
      </c>
      <c r="M531" s="0" t="n">
        <v>0.290451</v>
      </c>
      <c r="N531" s="1" t="n">
        <v>4.48189E-011</v>
      </c>
      <c r="O531" s="0" t="n">
        <v>0.625974</v>
      </c>
      <c r="P531" s="0" t="n">
        <v>-1.15003</v>
      </c>
      <c r="Q531" s="0" t="n">
        <v>0.152795</v>
      </c>
      <c r="R531" s="0" t="n">
        <v>1.51531</v>
      </c>
      <c r="S531" s="0" t="n">
        <v>0.0109486</v>
      </c>
      <c r="T531" s="0" t="n">
        <v>2.1489</v>
      </c>
      <c r="U531" s="0" t="n">
        <v>0.304958</v>
      </c>
      <c r="V531" s="0" t="n">
        <v>-1.34448</v>
      </c>
      <c r="W531" s="0" t="n">
        <v>0.0002808</v>
      </c>
      <c r="X531" s="0" t="n">
        <v>-3.16095</v>
      </c>
      <c r="Y531" s="0" t="n">
        <v>0.346267</v>
      </c>
      <c r="Z531" s="0" t="n">
        <v>-1.31184</v>
      </c>
      <c r="AA531" s="0" t="n">
        <v>0.275645</v>
      </c>
      <c r="AB531" s="0" t="n">
        <v>-1.40021</v>
      </c>
      <c r="AC531" s="0" t="n">
        <v>16.693</v>
      </c>
      <c r="AD531" s="0" t="n">
        <v>33.6732</v>
      </c>
      <c r="AE531" s="0" t="n">
        <v>1.15316</v>
      </c>
      <c r="AF531" s="0" t="n">
        <v>0.332309</v>
      </c>
      <c r="AG531" s="0" t="n">
        <v>27.6631</v>
      </c>
      <c r="AH531" s="0" t="n">
        <v>39.8588</v>
      </c>
      <c r="AI531" s="0" t="n">
        <v>9.79787</v>
      </c>
      <c r="AJ531" s="0" t="n">
        <v>1</v>
      </c>
    </row>
    <row r="532" customFormat="false" ht="15" hidden="false" customHeight="false" outlineLevel="0" collapsed="false">
      <c r="A532" s="0" t="n">
        <v>296</v>
      </c>
      <c r="B532" s="0" t="s">
        <v>2536</v>
      </c>
      <c r="C532" s="0" t="s">
        <v>2537</v>
      </c>
      <c r="D532" s="0" t="s">
        <v>2538</v>
      </c>
      <c r="E532" s="0" t="s">
        <v>2539</v>
      </c>
      <c r="F532" s="0" t="s">
        <v>2536</v>
      </c>
      <c r="J532" s="0" t="s">
        <v>2540</v>
      </c>
      <c r="K532" s="0" t="s">
        <v>2171</v>
      </c>
      <c r="L532" s="1" t="n">
        <v>7.10738E-014</v>
      </c>
      <c r="M532" s="1" t="n">
        <v>1.69841E-009</v>
      </c>
      <c r="N532" s="1" t="n">
        <v>3.81617E-008</v>
      </c>
      <c r="O532" s="0" t="n">
        <v>0.905495</v>
      </c>
      <c r="P532" s="0" t="n">
        <v>1.01783</v>
      </c>
      <c r="Q532" s="0" t="n">
        <v>0.0101472</v>
      </c>
      <c r="R532" s="0" t="n">
        <v>1.49503</v>
      </c>
      <c r="S532" s="0" t="n">
        <v>0.00431975</v>
      </c>
      <c r="T532" s="0" t="n">
        <v>1.57104</v>
      </c>
      <c r="U532" s="0" t="n">
        <v>0.0319979</v>
      </c>
      <c r="V532" s="0" t="n">
        <v>1.39143</v>
      </c>
      <c r="W532" s="1" t="n">
        <v>8.81099E-005</v>
      </c>
      <c r="X532" s="0" t="n">
        <v>1.9291</v>
      </c>
      <c r="Y532" s="0" t="n">
        <v>0.249634</v>
      </c>
      <c r="Z532" s="0" t="n">
        <v>1.18888</v>
      </c>
      <c r="AA532" s="0" t="n">
        <v>0.577909</v>
      </c>
      <c r="AB532" s="0" t="n">
        <v>-1.09278</v>
      </c>
      <c r="AC532" s="0" t="n">
        <v>35.7537</v>
      </c>
      <c r="AD532" s="0" t="n">
        <v>19.4841</v>
      </c>
      <c r="AE532" s="0" t="n">
        <v>66.2986</v>
      </c>
      <c r="AF532" s="0" t="n">
        <v>5.16137</v>
      </c>
      <c r="AG532" s="0" t="n">
        <v>16.1246</v>
      </c>
      <c r="AH532" s="0" t="n">
        <v>6.27653</v>
      </c>
      <c r="AI532" s="0" t="n">
        <v>2.64692</v>
      </c>
      <c r="AJ532" s="0" t="n">
        <v>1</v>
      </c>
    </row>
    <row r="533" customFormat="false" ht="15" hidden="false" customHeight="false" outlineLevel="0" collapsed="false">
      <c r="A533" s="0" t="n">
        <v>3179</v>
      </c>
      <c r="B533" s="0" t="s">
        <v>2541</v>
      </c>
      <c r="C533" s="0" t="s">
        <v>2542</v>
      </c>
      <c r="D533" s="0" t="s">
        <v>185</v>
      </c>
      <c r="E533" s="0" t="s">
        <v>2543</v>
      </c>
      <c r="F533" s="0" t="s">
        <v>2541</v>
      </c>
      <c r="J533" s="0" t="s">
        <v>2544</v>
      </c>
      <c r="K533" s="0" t="s">
        <v>185</v>
      </c>
      <c r="L533" s="0" t="n">
        <v>0.0449698</v>
      </c>
      <c r="M533" s="0" t="n">
        <v>0.00534685</v>
      </c>
      <c r="N533" s="0" t="n">
        <v>0.172345</v>
      </c>
      <c r="O533" s="0" t="n">
        <v>0.00278955</v>
      </c>
      <c r="P533" s="0" t="n">
        <v>-2.6104</v>
      </c>
      <c r="Q533" s="0" t="n">
        <v>0.00544688</v>
      </c>
      <c r="R533" s="0" t="n">
        <v>-2.41944</v>
      </c>
      <c r="S533" s="0" t="n">
        <v>0.0751696</v>
      </c>
      <c r="T533" s="0" t="n">
        <v>-1.72686</v>
      </c>
      <c r="U533" s="0" t="n">
        <v>0.160528</v>
      </c>
      <c r="V533" s="0" t="n">
        <v>-1.53259</v>
      </c>
      <c r="W533" s="0" t="n">
        <v>0.271169</v>
      </c>
      <c r="X533" s="0" t="n">
        <v>-1.395</v>
      </c>
      <c r="Y533" s="0" t="n">
        <v>0.43551</v>
      </c>
      <c r="Z533" s="0" t="n">
        <v>1.26472</v>
      </c>
      <c r="AA533" s="0" t="n">
        <v>0.00536132</v>
      </c>
      <c r="AB533" s="0" t="n">
        <v>-2.57667</v>
      </c>
      <c r="AC533" s="0" t="n">
        <v>2.35388</v>
      </c>
      <c r="AD533" s="0" t="n">
        <v>5.2072</v>
      </c>
      <c r="AE533" s="0" t="n">
        <v>8.85649</v>
      </c>
      <c r="AF533" s="0" t="n">
        <v>2.79888</v>
      </c>
      <c r="AG533" s="0" t="n">
        <v>1.6546</v>
      </c>
      <c r="AH533" s="0" t="n">
        <v>2.61449</v>
      </c>
      <c r="AI533" s="0" t="n">
        <v>10.7449</v>
      </c>
      <c r="AJ533" s="0" t="n">
        <v>1</v>
      </c>
    </row>
    <row r="534" customFormat="false" ht="15" hidden="false" customHeight="false" outlineLevel="0" collapsed="false">
      <c r="A534" s="0" t="n">
        <v>3491</v>
      </c>
      <c r="B534" s="0" t="s">
        <v>2545</v>
      </c>
      <c r="C534" s="0" t="s">
        <v>2546</v>
      </c>
      <c r="D534" s="0" t="s">
        <v>185</v>
      </c>
      <c r="E534" s="0" t="s">
        <v>2547</v>
      </c>
      <c r="F534" s="0" t="s">
        <v>2545</v>
      </c>
      <c r="J534" s="0" t="s">
        <v>2548</v>
      </c>
      <c r="K534" s="0" t="s">
        <v>185</v>
      </c>
      <c r="L534" s="1" t="n">
        <v>1.01471E-008</v>
      </c>
      <c r="M534" s="0" t="n">
        <v>0.00680369</v>
      </c>
      <c r="N534" s="1" t="n">
        <v>1.37182E-007</v>
      </c>
      <c r="O534" s="0" t="n">
        <v>0.00103182</v>
      </c>
      <c r="P534" s="0" t="n">
        <v>-2.46042</v>
      </c>
      <c r="Q534" s="0" t="n">
        <v>0.0906209</v>
      </c>
      <c r="R534" s="0" t="n">
        <v>-1.54781</v>
      </c>
      <c r="S534" s="0" t="n">
        <v>0.000527009</v>
      </c>
      <c r="T534" s="0" t="n">
        <v>-2.61285</v>
      </c>
      <c r="U534" s="0" t="n">
        <v>0.981949</v>
      </c>
      <c r="V534" s="0" t="n">
        <v>1.00573</v>
      </c>
      <c r="W534" s="0" t="n">
        <v>0.665882</v>
      </c>
      <c r="X534" s="0" t="n">
        <v>1.11545</v>
      </c>
      <c r="Y534" s="0" t="n">
        <v>0.049697</v>
      </c>
      <c r="Z534" s="0" t="n">
        <v>-1.66606</v>
      </c>
      <c r="AA534" s="0" t="n">
        <v>0.000194455</v>
      </c>
      <c r="AB534" s="0" t="n">
        <v>-3.06495</v>
      </c>
      <c r="AC534" s="0" t="n">
        <v>14.9237</v>
      </c>
      <c r="AD534" s="0" t="n">
        <v>23.451</v>
      </c>
      <c r="AE534" s="0" t="n">
        <v>8.30503</v>
      </c>
      <c r="AF534" s="0" t="n">
        <v>1.86436</v>
      </c>
      <c r="AG534" s="0" t="n">
        <v>14.4024</v>
      </c>
      <c r="AH534" s="0" t="n">
        <v>16.1656</v>
      </c>
      <c r="AI534" s="0" t="n">
        <v>7.63249</v>
      </c>
      <c r="AJ534" s="0" t="n">
        <v>1</v>
      </c>
    </row>
    <row r="535" customFormat="false" ht="15" hidden="false" customHeight="false" outlineLevel="0" collapsed="false">
      <c r="A535" s="0" t="n">
        <v>2629</v>
      </c>
      <c r="B535" s="0" t="s">
        <v>2549</v>
      </c>
      <c r="C535" s="0" t="s">
        <v>2550</v>
      </c>
      <c r="D535" s="0" t="s">
        <v>2551</v>
      </c>
      <c r="E535" s="0" t="s">
        <v>2552</v>
      </c>
      <c r="F535" s="0" t="s">
        <v>2549</v>
      </c>
      <c r="J535" s="0" t="s">
        <v>2553</v>
      </c>
      <c r="K535" s="0" t="s">
        <v>2551</v>
      </c>
      <c r="L535" s="1" t="n">
        <v>2.42579E-011</v>
      </c>
      <c r="M535" s="0" t="n">
        <v>0.0010535</v>
      </c>
      <c r="N535" s="1" t="n">
        <v>1.0339E-008</v>
      </c>
      <c r="O535" s="0" t="n">
        <v>0.161225</v>
      </c>
      <c r="P535" s="0" t="n">
        <v>1.31021</v>
      </c>
      <c r="Q535" s="0" t="n">
        <v>0.311891</v>
      </c>
      <c r="R535" s="0" t="n">
        <v>-1.21368</v>
      </c>
      <c r="S535" s="0" t="n">
        <v>0.00572881</v>
      </c>
      <c r="T535" s="0" t="n">
        <v>-1.74433</v>
      </c>
      <c r="U535" s="0" t="n">
        <v>0.59982</v>
      </c>
      <c r="V535" s="0" t="n">
        <v>-1.10508</v>
      </c>
      <c r="W535" s="0" t="n">
        <v>0.0718323</v>
      </c>
      <c r="X535" s="0" t="n">
        <v>-1.41983</v>
      </c>
      <c r="Y535" s="0" t="n">
        <v>0.671076</v>
      </c>
      <c r="Z535" s="0" t="n">
        <v>1.08417</v>
      </c>
      <c r="AA535" s="0" t="n">
        <v>0.230156</v>
      </c>
      <c r="AB535" s="0" t="n">
        <v>1.27945</v>
      </c>
      <c r="AC535" s="0" t="n">
        <v>23.7266</v>
      </c>
      <c r="AD535" s="0" t="n">
        <v>21.0909</v>
      </c>
      <c r="AE535" s="0" t="n">
        <v>12.8302</v>
      </c>
      <c r="AF535" s="0" t="n">
        <v>1.62928</v>
      </c>
      <c r="AG535" s="0" t="n">
        <v>18.019</v>
      </c>
      <c r="AH535" s="0" t="n">
        <v>11.4409</v>
      </c>
      <c r="AI535" s="0" t="n">
        <v>4.31758</v>
      </c>
      <c r="AJ535" s="0" t="n">
        <v>1</v>
      </c>
    </row>
    <row r="536" customFormat="false" ht="15" hidden="false" customHeight="false" outlineLevel="0" collapsed="false">
      <c r="A536" s="0" t="n">
        <v>3755</v>
      </c>
      <c r="B536" s="0" t="s">
        <v>2554</v>
      </c>
      <c r="C536" s="0" t="s">
        <v>2555</v>
      </c>
      <c r="D536" s="0" t="s">
        <v>81</v>
      </c>
      <c r="E536" s="0" t="s">
        <v>2556</v>
      </c>
      <c r="F536" s="0" t="s">
        <v>2554</v>
      </c>
      <c r="J536" s="0" t="s">
        <v>2557</v>
      </c>
      <c r="K536" s="0" t="s">
        <v>84</v>
      </c>
      <c r="L536" s="1" t="n">
        <v>1.03671E-006</v>
      </c>
      <c r="M536" s="1" t="n">
        <v>7.80513E-011</v>
      </c>
      <c r="N536" s="1" t="n">
        <v>6.96424E-005</v>
      </c>
      <c r="O536" s="0" t="n">
        <v>0.107915</v>
      </c>
      <c r="P536" s="0" t="n">
        <v>-1.54106</v>
      </c>
      <c r="Q536" s="0" t="n">
        <v>0.0380245</v>
      </c>
      <c r="R536" s="0" t="n">
        <v>-1.76015</v>
      </c>
      <c r="S536" s="1" t="n">
        <v>3.16157E-005</v>
      </c>
      <c r="T536" s="0" t="n">
        <v>-3.51113</v>
      </c>
      <c r="U536" s="0" t="n">
        <v>0.00235654</v>
      </c>
      <c r="V536" s="0" t="n">
        <v>-2.36541</v>
      </c>
      <c r="W536" s="0" t="n">
        <v>0.0029089</v>
      </c>
      <c r="X536" s="0" t="n">
        <v>-2.31711</v>
      </c>
      <c r="Y536" s="0" t="n">
        <v>0.00116074</v>
      </c>
      <c r="Z536" s="0" t="n">
        <v>-2.53199</v>
      </c>
      <c r="AA536" s="0" t="n">
        <v>0.000131121</v>
      </c>
      <c r="AB536" s="0" t="n">
        <v>-3.34511</v>
      </c>
      <c r="AC536" s="0" t="n">
        <v>9.97794</v>
      </c>
      <c r="AD536" s="0" t="n">
        <v>17.0965</v>
      </c>
      <c r="AE536" s="0" t="n">
        <v>85.9578</v>
      </c>
      <c r="AF536" s="0" t="n">
        <v>21.0405</v>
      </c>
      <c r="AG536" s="0" t="n">
        <v>7.60288</v>
      </c>
      <c r="AH536" s="0" t="n">
        <v>9.30503</v>
      </c>
      <c r="AI536" s="0" t="n">
        <v>8.3224</v>
      </c>
      <c r="AJ536" s="0" t="n">
        <v>1</v>
      </c>
    </row>
    <row r="537" customFormat="false" ht="15" hidden="false" customHeight="false" outlineLevel="0" collapsed="false">
      <c r="A537" s="0" t="n">
        <v>2389</v>
      </c>
      <c r="B537" s="0" t="s">
        <v>2558</v>
      </c>
      <c r="C537" s="0" t="s">
        <v>2559</v>
      </c>
      <c r="D537" s="0" t="s">
        <v>81</v>
      </c>
      <c r="E537" s="0" t="s">
        <v>2560</v>
      </c>
      <c r="F537" s="0" t="s">
        <v>2558</v>
      </c>
      <c r="J537" s="0" t="s">
        <v>2561</v>
      </c>
      <c r="K537" s="0" t="s">
        <v>84</v>
      </c>
      <c r="L537" s="0" t="n">
        <v>0.00108104</v>
      </c>
      <c r="M537" s="1" t="n">
        <v>1.88866E-008</v>
      </c>
      <c r="N537" s="0" t="n">
        <v>0.000243328</v>
      </c>
      <c r="O537" s="0" t="n">
        <v>0.0362146</v>
      </c>
      <c r="P537" s="0" t="n">
        <v>-1.88109</v>
      </c>
      <c r="Q537" s="0" t="n">
        <v>0.309967</v>
      </c>
      <c r="R537" s="0" t="n">
        <v>-1.34801</v>
      </c>
      <c r="S537" s="0" t="n">
        <v>0.00110388</v>
      </c>
      <c r="T537" s="0" t="n">
        <v>-2.8093</v>
      </c>
      <c r="U537" s="0" t="n">
        <v>0.00209158</v>
      </c>
      <c r="V537" s="0" t="n">
        <v>-2.62537</v>
      </c>
      <c r="W537" s="0" t="n">
        <v>0.00315145</v>
      </c>
      <c r="X537" s="0" t="n">
        <v>-2.51138</v>
      </c>
      <c r="Y537" s="0" t="n">
        <v>0.0106075</v>
      </c>
      <c r="Z537" s="0" t="n">
        <v>-2.18936</v>
      </c>
      <c r="AA537" s="0" t="n">
        <v>0.000938478</v>
      </c>
      <c r="AB537" s="0" t="n">
        <v>-3.07213</v>
      </c>
      <c r="AC537" s="0" t="n">
        <v>4.58311</v>
      </c>
      <c r="AD537" s="0" t="n">
        <v>9.6095</v>
      </c>
      <c r="AE537" s="0" t="n">
        <v>53.2361</v>
      </c>
      <c r="AF537" s="0" t="n">
        <v>15.9459</v>
      </c>
      <c r="AG537" s="0" t="n">
        <v>6.49993</v>
      </c>
      <c r="AH537" s="0" t="n">
        <v>9.73468</v>
      </c>
      <c r="AI537" s="0" t="n">
        <v>10.1841</v>
      </c>
      <c r="AJ537" s="0" t="n">
        <v>1</v>
      </c>
    </row>
    <row r="538" customFormat="false" ht="15" hidden="false" customHeight="false" outlineLevel="0" collapsed="false">
      <c r="A538" s="0" t="n">
        <v>1714</v>
      </c>
      <c r="B538" s="0" t="s">
        <v>2562</v>
      </c>
      <c r="C538" s="0" t="s">
        <v>2563</v>
      </c>
      <c r="D538" s="0" t="s">
        <v>81</v>
      </c>
      <c r="E538" s="0" t="s">
        <v>2564</v>
      </c>
      <c r="F538" s="0" t="s">
        <v>2562</v>
      </c>
      <c r="J538" s="0" t="s">
        <v>2565</v>
      </c>
      <c r="K538" s="0" t="s">
        <v>84</v>
      </c>
      <c r="L538" s="1" t="n">
        <v>2.07274E-006</v>
      </c>
      <c r="M538" s="1" t="n">
        <v>5.03637E-013</v>
      </c>
      <c r="N538" s="0" t="n">
        <v>0.000482382</v>
      </c>
      <c r="O538" s="0" t="n">
        <v>0.0652971</v>
      </c>
      <c r="P538" s="0" t="n">
        <v>-1.74944</v>
      </c>
      <c r="Q538" s="0" t="n">
        <v>0.00233066</v>
      </c>
      <c r="R538" s="0" t="n">
        <v>-2.62843</v>
      </c>
      <c r="S538" s="1" t="n">
        <v>1.83804E-005</v>
      </c>
      <c r="T538" s="0" t="n">
        <v>-4.31235</v>
      </c>
      <c r="U538" s="0" t="n">
        <v>0.00199548</v>
      </c>
      <c r="V538" s="0" t="n">
        <v>-2.67325</v>
      </c>
      <c r="W538" s="1" t="n">
        <v>3.60636E-005</v>
      </c>
      <c r="X538" s="0" t="n">
        <v>-4.03483</v>
      </c>
      <c r="Y538" s="1" t="n">
        <v>1.52311E-005</v>
      </c>
      <c r="Z538" s="0" t="n">
        <v>-4.39284</v>
      </c>
      <c r="AA538" s="1" t="n">
        <v>1.37806E-005</v>
      </c>
      <c r="AB538" s="0" t="n">
        <v>-4.9169</v>
      </c>
      <c r="AC538" s="0" t="n">
        <v>9.34337</v>
      </c>
      <c r="AD538" s="0" t="n">
        <v>20.1201</v>
      </c>
      <c r="AE538" s="0" t="n">
        <v>126.964</v>
      </c>
      <c r="AF538" s="0" t="n">
        <v>39.0579</v>
      </c>
      <c r="AG538" s="0" t="n">
        <v>5.92701</v>
      </c>
      <c r="AH538" s="0" t="n">
        <v>9.11663</v>
      </c>
      <c r="AI538" s="0" t="n">
        <v>10.4594</v>
      </c>
      <c r="AJ538" s="0" t="n">
        <v>1</v>
      </c>
    </row>
    <row r="539" customFormat="false" ht="15" hidden="false" customHeight="false" outlineLevel="0" collapsed="false">
      <c r="A539" s="0" t="n">
        <v>2199</v>
      </c>
      <c r="B539" s="0" t="s">
        <v>2566</v>
      </c>
      <c r="C539" s="0" t="s">
        <v>2567</v>
      </c>
      <c r="D539" s="0" t="s">
        <v>81</v>
      </c>
      <c r="E539" s="0" t="s">
        <v>2568</v>
      </c>
      <c r="F539" s="0" t="s">
        <v>2566</v>
      </c>
      <c r="J539" s="0" t="s">
        <v>2569</v>
      </c>
      <c r="K539" s="0" t="s">
        <v>84</v>
      </c>
      <c r="L539" s="1" t="n">
        <v>9.36672E-011</v>
      </c>
      <c r="M539" s="1" t="n">
        <v>6.16077E-012</v>
      </c>
      <c r="N539" s="1" t="n">
        <v>1.502E-008</v>
      </c>
      <c r="O539" s="0" t="n">
        <v>0.0307729</v>
      </c>
      <c r="P539" s="0" t="n">
        <v>-1.58187</v>
      </c>
      <c r="Q539" s="0" t="n">
        <v>0.000286748</v>
      </c>
      <c r="R539" s="0" t="n">
        <v>-2.27637</v>
      </c>
      <c r="S539" s="1" t="n">
        <v>5.03116E-008</v>
      </c>
      <c r="T539" s="0" t="n">
        <v>-4.12138</v>
      </c>
      <c r="U539" s="0" t="n">
        <v>0.0237765</v>
      </c>
      <c r="V539" s="0" t="n">
        <v>-1.61871</v>
      </c>
      <c r="W539" s="0" t="n">
        <v>0.12123</v>
      </c>
      <c r="X539" s="0" t="n">
        <v>-1.38185</v>
      </c>
      <c r="Y539" s="0" t="n">
        <v>0.00417181</v>
      </c>
      <c r="Z539" s="0" t="n">
        <v>-1.86832</v>
      </c>
      <c r="AA539" s="0" t="n">
        <v>0.00163213</v>
      </c>
      <c r="AB539" s="0" t="n">
        <v>-2.10557</v>
      </c>
      <c r="AC539" s="0" t="n">
        <v>21.4793</v>
      </c>
      <c r="AD539" s="0" t="n">
        <v>22.2145</v>
      </c>
      <c r="AE539" s="0" t="n">
        <v>105.081</v>
      </c>
      <c r="AF539" s="0" t="n">
        <v>15.5255</v>
      </c>
      <c r="AG539" s="0" t="n">
        <v>17.4625</v>
      </c>
      <c r="AH539" s="0" t="n">
        <v>12.9002</v>
      </c>
      <c r="AI539" s="0" t="n">
        <v>5.02341</v>
      </c>
      <c r="AJ539" s="0" t="n">
        <v>1</v>
      </c>
    </row>
    <row r="540" customFormat="false" ht="15" hidden="false" customHeight="false" outlineLevel="0" collapsed="false">
      <c r="A540" s="0" t="n">
        <v>3290</v>
      </c>
      <c r="B540" s="0" t="s">
        <v>2570</v>
      </c>
      <c r="C540" s="0" t="s">
        <v>2571</v>
      </c>
      <c r="D540" s="0" t="s">
        <v>81</v>
      </c>
      <c r="E540" s="0" t="s">
        <v>2572</v>
      </c>
      <c r="F540" s="0" t="s">
        <v>2570</v>
      </c>
      <c r="J540" s="0" t="s">
        <v>2573</v>
      </c>
      <c r="K540" s="0" t="s">
        <v>84</v>
      </c>
      <c r="L540" s="1" t="n">
        <v>4.69603E-009</v>
      </c>
      <c r="M540" s="1" t="n">
        <v>5.98929E-008</v>
      </c>
      <c r="N540" s="1" t="n">
        <v>1.24475E-006</v>
      </c>
      <c r="O540" s="0" t="n">
        <v>0.824796</v>
      </c>
      <c r="P540" s="0" t="n">
        <v>1.0729</v>
      </c>
      <c r="Q540" s="0" t="n">
        <v>0.148775</v>
      </c>
      <c r="R540" s="0" t="n">
        <v>-1.59355</v>
      </c>
      <c r="S540" s="0" t="n">
        <v>0.000257203</v>
      </c>
      <c r="T540" s="0" t="n">
        <v>-3.62143</v>
      </c>
      <c r="U540" s="0" t="n">
        <v>0.0208609</v>
      </c>
      <c r="V540" s="0" t="n">
        <v>-2.1474</v>
      </c>
      <c r="W540" s="0" t="n">
        <v>0.096</v>
      </c>
      <c r="X540" s="0" t="n">
        <v>-1.71596</v>
      </c>
      <c r="Y540" s="0" t="n">
        <v>0.075502</v>
      </c>
      <c r="Z540" s="0" t="n">
        <v>-1.78295</v>
      </c>
      <c r="AA540" s="0" t="n">
        <v>0.0063503</v>
      </c>
      <c r="AB540" s="0" t="n">
        <v>-2.66663</v>
      </c>
      <c r="AC540" s="0" t="n">
        <v>15.883</v>
      </c>
      <c r="AD540" s="0" t="n">
        <v>39.4621</v>
      </c>
      <c r="AE540" s="0" t="n">
        <v>47.6091</v>
      </c>
      <c r="AF540" s="0" t="n">
        <v>16.8982</v>
      </c>
      <c r="AG540" s="0" t="n">
        <v>11.7162</v>
      </c>
      <c r="AH540" s="0" t="n">
        <v>20.7926</v>
      </c>
      <c r="AI540" s="0" t="n">
        <v>12.0678</v>
      </c>
      <c r="AJ540" s="0" t="n">
        <v>1</v>
      </c>
    </row>
    <row r="541" customFormat="false" ht="15" hidden="false" customHeight="false" outlineLevel="0" collapsed="false">
      <c r="A541" s="0" t="n">
        <v>2517</v>
      </c>
      <c r="B541" s="0" t="s">
        <v>2574</v>
      </c>
      <c r="C541" s="0" t="s">
        <v>2575</v>
      </c>
      <c r="D541" s="0" t="s">
        <v>81</v>
      </c>
      <c r="E541" s="0" t="s">
        <v>2576</v>
      </c>
      <c r="F541" s="0" t="s">
        <v>2574</v>
      </c>
      <c r="J541" s="0" t="s">
        <v>2577</v>
      </c>
      <c r="K541" s="0" t="s">
        <v>84</v>
      </c>
      <c r="L541" s="1" t="n">
        <v>6.03815E-007</v>
      </c>
      <c r="M541" s="1" t="n">
        <v>1.36812E-010</v>
      </c>
      <c r="N541" s="0" t="n">
        <v>0.000129919</v>
      </c>
      <c r="O541" s="0" t="n">
        <v>0.176284</v>
      </c>
      <c r="P541" s="0" t="n">
        <v>-1.43417</v>
      </c>
      <c r="Q541" s="0" t="n">
        <v>0.0204111</v>
      </c>
      <c r="R541" s="0" t="n">
        <v>-1.88726</v>
      </c>
      <c r="S541" s="1" t="n">
        <v>2.16514E-005</v>
      </c>
      <c r="T541" s="0" t="n">
        <v>-3.61556</v>
      </c>
      <c r="U541" s="0" t="n">
        <v>0.00116144</v>
      </c>
      <c r="V541" s="0" t="n">
        <v>-2.52452</v>
      </c>
      <c r="W541" s="0" t="n">
        <v>0.0131926</v>
      </c>
      <c r="X541" s="0" t="n">
        <v>-1.97961</v>
      </c>
      <c r="Y541" s="0" t="n">
        <v>0.00199249</v>
      </c>
      <c r="Z541" s="0" t="n">
        <v>-2.39772</v>
      </c>
      <c r="AA541" s="1" t="n">
        <v>8.9137E-005</v>
      </c>
      <c r="AB541" s="0" t="n">
        <v>-3.45747</v>
      </c>
      <c r="AC541" s="0" t="n">
        <v>10.4906</v>
      </c>
      <c r="AD541" s="0" t="n">
        <v>17.863</v>
      </c>
      <c r="AE541" s="0" t="n">
        <v>82.1039</v>
      </c>
      <c r="AF541" s="0" t="n">
        <v>19.9719</v>
      </c>
      <c r="AG541" s="0" t="n">
        <v>7.04385</v>
      </c>
      <c r="AH541" s="0" t="n">
        <v>8.56715</v>
      </c>
      <c r="AI541" s="0" t="n">
        <v>8.27056</v>
      </c>
      <c r="AJ541" s="0" t="n">
        <v>1</v>
      </c>
    </row>
    <row r="542" customFormat="false" ht="15" hidden="false" customHeight="false" outlineLevel="0" collapsed="false">
      <c r="A542" s="0" t="n">
        <v>3872</v>
      </c>
      <c r="B542" s="0" t="s">
        <v>2578</v>
      </c>
      <c r="C542" s="0" t="s">
        <v>2579</v>
      </c>
      <c r="D542" s="0" t="s">
        <v>81</v>
      </c>
      <c r="E542" s="0" t="s">
        <v>2580</v>
      </c>
      <c r="F542" s="0" t="s">
        <v>2578</v>
      </c>
      <c r="J542" s="0" t="s">
        <v>2581</v>
      </c>
      <c r="K542" s="0" t="s">
        <v>84</v>
      </c>
      <c r="L542" s="0" t="n">
        <v>0.00520691</v>
      </c>
      <c r="M542" s="1" t="n">
        <v>2.50832E-013</v>
      </c>
      <c r="N542" s="0" t="n">
        <v>0.000322062</v>
      </c>
      <c r="O542" s="0" t="n">
        <v>0.00064465</v>
      </c>
      <c r="P542" s="0" t="n">
        <v>-2.80533</v>
      </c>
      <c r="Q542" s="0" t="n">
        <v>0.000605364</v>
      </c>
      <c r="R542" s="0" t="n">
        <v>-2.82256</v>
      </c>
      <c r="S542" s="1" t="n">
        <v>1.83184E-005</v>
      </c>
      <c r="T542" s="0" t="n">
        <v>-3.92208</v>
      </c>
      <c r="U542" s="0" t="n">
        <v>0.00148668</v>
      </c>
      <c r="V542" s="0" t="n">
        <v>-2.58299</v>
      </c>
      <c r="W542" s="1" t="n">
        <v>4.67141E-005</v>
      </c>
      <c r="X542" s="0" t="n">
        <v>-3.59719</v>
      </c>
      <c r="Y542" s="1" t="n">
        <v>8.67898E-007</v>
      </c>
      <c r="Z542" s="0" t="n">
        <v>-5.18793</v>
      </c>
      <c r="AA542" s="1" t="n">
        <v>6.50771E-009</v>
      </c>
      <c r="AB542" s="0" t="n">
        <v>-9.48771</v>
      </c>
      <c r="AC542" s="0" t="n">
        <v>3.60569</v>
      </c>
      <c r="AD542" s="0" t="n">
        <v>6.7862</v>
      </c>
      <c r="AE542" s="0" t="n">
        <v>133.652</v>
      </c>
      <c r="AF542" s="0" t="n">
        <v>35.9349</v>
      </c>
      <c r="AG542" s="0" t="n">
        <v>6.26274</v>
      </c>
      <c r="AH542" s="0" t="n">
        <v>8.41928</v>
      </c>
      <c r="AI542" s="0" t="n">
        <v>9.14154</v>
      </c>
      <c r="AJ542" s="0" t="n">
        <v>1</v>
      </c>
    </row>
    <row r="543" customFormat="false" ht="15" hidden="false" customHeight="false" outlineLevel="0" collapsed="false">
      <c r="A543" s="0" t="n">
        <v>3131</v>
      </c>
      <c r="B543" s="0" t="s">
        <v>2582</v>
      </c>
      <c r="C543" s="0" t="s">
        <v>2583</v>
      </c>
      <c r="D543" s="0" t="s">
        <v>81</v>
      </c>
      <c r="E543" s="0" t="s">
        <v>2584</v>
      </c>
      <c r="F543" s="0" t="s">
        <v>2582</v>
      </c>
      <c r="J543" s="0" t="s">
        <v>2585</v>
      </c>
      <c r="K543" s="0" t="s">
        <v>84</v>
      </c>
      <c r="L543" s="1" t="n">
        <v>2.56924E-008</v>
      </c>
      <c r="M543" s="1" t="n">
        <v>1.68512E-013</v>
      </c>
      <c r="N543" s="1" t="n">
        <v>5.77493E-006</v>
      </c>
      <c r="O543" s="0" t="n">
        <v>0.201999</v>
      </c>
      <c r="P543" s="0" t="n">
        <v>-1.38526</v>
      </c>
      <c r="Q543" s="0" t="n">
        <v>0.00800174</v>
      </c>
      <c r="R543" s="0" t="n">
        <v>-2.02544</v>
      </c>
      <c r="S543" s="1" t="n">
        <v>1.23243E-005</v>
      </c>
      <c r="T543" s="0" t="n">
        <v>-3.59761</v>
      </c>
      <c r="U543" s="1" t="n">
        <v>9.03033E-005</v>
      </c>
      <c r="V543" s="0" t="n">
        <v>-3.04077</v>
      </c>
      <c r="W543" s="0" t="n">
        <v>0.000506441</v>
      </c>
      <c r="X543" s="0" t="n">
        <v>-2.6186</v>
      </c>
      <c r="Y543" s="1" t="n">
        <v>5.49944E-006</v>
      </c>
      <c r="Z543" s="0" t="n">
        <v>-3.84895</v>
      </c>
      <c r="AA543" s="1" t="n">
        <v>1.20214E-006</v>
      </c>
      <c r="AB543" s="0" t="n">
        <v>-4.83942</v>
      </c>
      <c r="AC543" s="0" t="n">
        <v>13.8224</v>
      </c>
      <c r="AD543" s="0" t="n">
        <v>21.6607</v>
      </c>
      <c r="AE543" s="0" t="n">
        <v>137.594</v>
      </c>
      <c r="AF543" s="0" t="n">
        <v>30.8028</v>
      </c>
      <c r="AG543" s="0" t="n">
        <v>10.0371</v>
      </c>
      <c r="AH543" s="0" t="n">
        <v>11.2349</v>
      </c>
      <c r="AI543" s="0" t="n">
        <v>7.61149</v>
      </c>
      <c r="AJ543" s="0" t="n">
        <v>1</v>
      </c>
    </row>
    <row r="544" customFormat="false" ht="15" hidden="false" customHeight="false" outlineLevel="0" collapsed="false">
      <c r="A544" s="0" t="n">
        <v>832</v>
      </c>
      <c r="B544" s="0" t="s">
        <v>2586</v>
      </c>
      <c r="C544" s="0" t="s">
        <v>2587</v>
      </c>
      <c r="D544" s="0" t="s">
        <v>81</v>
      </c>
      <c r="E544" s="0" t="s">
        <v>2588</v>
      </c>
      <c r="F544" s="0" t="s">
        <v>2586</v>
      </c>
      <c r="J544" s="0" t="s">
        <v>2589</v>
      </c>
      <c r="K544" s="0" t="s">
        <v>84</v>
      </c>
      <c r="L544" s="1" t="n">
        <v>4.49549E-011</v>
      </c>
      <c r="M544" s="1" t="n">
        <v>2.96089E-010</v>
      </c>
      <c r="N544" s="1" t="n">
        <v>2.42404E-009</v>
      </c>
      <c r="O544" s="0" t="n">
        <v>0.829644</v>
      </c>
      <c r="P544" s="0" t="n">
        <v>1.06087</v>
      </c>
      <c r="Q544" s="0" t="n">
        <v>0.0835151</v>
      </c>
      <c r="R544" s="0" t="n">
        <v>-1.62565</v>
      </c>
      <c r="S544" s="1" t="n">
        <v>6.98461E-007</v>
      </c>
      <c r="T544" s="0" t="n">
        <v>-5.2291</v>
      </c>
      <c r="U544" s="0" t="n">
        <v>0.00685719</v>
      </c>
      <c r="V544" s="0" t="n">
        <v>-2.19136</v>
      </c>
      <c r="W544" s="0" t="n">
        <v>0.00936859</v>
      </c>
      <c r="X544" s="0" t="n">
        <v>-2.11848</v>
      </c>
      <c r="Y544" s="0" t="n">
        <v>0.0171557</v>
      </c>
      <c r="Z544" s="0" t="n">
        <v>-1.97974</v>
      </c>
      <c r="AA544" s="0" t="n">
        <v>0.00588833</v>
      </c>
      <c r="AB544" s="0" t="n">
        <v>-2.35391</v>
      </c>
      <c r="AC544" s="0" t="n">
        <v>22.6784</v>
      </c>
      <c r="AD544" s="0" t="n">
        <v>42.0669</v>
      </c>
      <c r="AE544" s="0" t="n">
        <v>77.007</v>
      </c>
      <c r="AF544" s="0" t="n">
        <v>20.4061</v>
      </c>
      <c r="AG544" s="0" t="n">
        <v>20.2986</v>
      </c>
      <c r="AH544" s="0" t="n">
        <v>26.8947</v>
      </c>
      <c r="AI544" s="0" t="n">
        <v>9.00967</v>
      </c>
      <c r="AJ544" s="0" t="n">
        <v>1</v>
      </c>
    </row>
    <row r="545" customFormat="false" ht="15" hidden="false" customHeight="false" outlineLevel="0" collapsed="false">
      <c r="A545" s="0" t="n">
        <v>475</v>
      </c>
      <c r="B545" s="0" t="s">
        <v>2590</v>
      </c>
      <c r="C545" s="0" t="s">
        <v>2591</v>
      </c>
      <c r="D545" s="0" t="s">
        <v>58</v>
      </c>
      <c r="E545" s="0" t="s">
        <v>59</v>
      </c>
      <c r="F545" s="0" t="s">
        <v>59</v>
      </c>
      <c r="G545" s="0" t="s">
        <v>59</v>
      </c>
      <c r="H545" s="0" t="s">
        <v>59</v>
      </c>
      <c r="I545" s="0" t="s">
        <v>59</v>
      </c>
      <c r="J545" s="0" t="s">
        <v>59</v>
      </c>
      <c r="K545" s="0" t="s">
        <v>59</v>
      </c>
      <c r="L545" s="1" t="n">
        <v>2.4146E-008</v>
      </c>
      <c r="M545" s="0" t="n">
        <v>0.0654141</v>
      </c>
      <c r="N545" s="1" t="n">
        <v>5.20513E-005</v>
      </c>
      <c r="O545" s="0" t="n">
        <v>0.300695</v>
      </c>
      <c r="P545" s="0" t="n">
        <v>1.36728</v>
      </c>
      <c r="Q545" s="0" t="n">
        <v>0.126087</v>
      </c>
      <c r="R545" s="0" t="n">
        <v>-1.59487</v>
      </c>
      <c r="S545" s="0" t="n">
        <v>0.835599</v>
      </c>
      <c r="T545" s="0" t="n">
        <v>1.06423</v>
      </c>
      <c r="U545" s="0" t="n">
        <v>0.802984</v>
      </c>
      <c r="V545" s="0" t="n">
        <v>-1.07772</v>
      </c>
      <c r="W545" s="0" t="n">
        <v>0.000560198</v>
      </c>
      <c r="X545" s="0" t="n">
        <v>3.10596</v>
      </c>
      <c r="Y545" s="0" t="n">
        <v>0.00141769</v>
      </c>
      <c r="Z545" s="0" t="n">
        <v>2.81267</v>
      </c>
      <c r="AA545" s="0" t="n">
        <v>0.00243784</v>
      </c>
      <c r="AB545" s="0" t="n">
        <v>2.83475</v>
      </c>
      <c r="AC545" s="0" t="n">
        <v>13.8942</v>
      </c>
      <c r="AD545" s="0" t="n">
        <v>30.7462</v>
      </c>
      <c r="AE545" s="0" t="n">
        <v>3.62486</v>
      </c>
      <c r="AF545" s="0" t="n">
        <v>1.14591</v>
      </c>
      <c r="AG545" s="0" t="n">
        <v>7.87048</v>
      </c>
      <c r="AH545" s="0" t="n">
        <v>12.4404</v>
      </c>
      <c r="AI545" s="0" t="n">
        <v>10.7483</v>
      </c>
      <c r="AJ545" s="0" t="n">
        <v>1</v>
      </c>
    </row>
    <row r="546" customFormat="false" ht="15" hidden="false" customHeight="false" outlineLevel="0" collapsed="false">
      <c r="A546" s="0" t="n">
        <v>3033</v>
      </c>
      <c r="B546" s="0" t="s">
        <v>2592</v>
      </c>
      <c r="C546" s="0" t="s">
        <v>2593</v>
      </c>
      <c r="D546" s="0" t="s">
        <v>38</v>
      </c>
      <c r="E546" s="0" t="s">
        <v>2594</v>
      </c>
      <c r="F546" s="0" t="s">
        <v>2592</v>
      </c>
      <c r="J546" s="0" t="s">
        <v>2595</v>
      </c>
      <c r="K546" s="0" t="s">
        <v>84</v>
      </c>
      <c r="L546" s="0" t="n">
        <v>0.0111895</v>
      </c>
      <c r="M546" s="0" t="n">
        <v>0.00431509</v>
      </c>
      <c r="N546" s="0" t="n">
        <v>0.000498648</v>
      </c>
      <c r="O546" s="0" t="n">
        <v>0.00336757</v>
      </c>
      <c r="P546" s="0" t="n">
        <v>-1.86837</v>
      </c>
      <c r="Q546" s="0" t="n">
        <v>0.102539</v>
      </c>
      <c r="R546" s="0" t="n">
        <v>-1.39462</v>
      </c>
      <c r="S546" s="0" t="n">
        <v>0.84427</v>
      </c>
      <c r="T546" s="0" t="n">
        <v>1.04002</v>
      </c>
      <c r="U546" s="0" t="n">
        <v>0.438556</v>
      </c>
      <c r="V546" s="0" t="n">
        <v>1.16811</v>
      </c>
      <c r="W546" s="0" t="n">
        <v>0.0208434</v>
      </c>
      <c r="X546" s="0" t="n">
        <v>1.61678</v>
      </c>
      <c r="Y546" s="1" t="n">
        <v>4.92528E-005</v>
      </c>
      <c r="Z546" s="0" t="n">
        <v>2.51164</v>
      </c>
      <c r="AA546" s="0" t="n">
        <v>0.133835</v>
      </c>
      <c r="AB546" s="0" t="n">
        <v>1.3847</v>
      </c>
      <c r="AC546" s="0" t="n">
        <v>3.15232</v>
      </c>
      <c r="AD546" s="0" t="n">
        <v>3.09414</v>
      </c>
      <c r="AE546" s="0" t="n">
        <v>9.35539</v>
      </c>
      <c r="AF546" s="0" t="n">
        <v>1.31182</v>
      </c>
      <c r="AG546" s="0" t="n">
        <v>5.89976</v>
      </c>
      <c r="AH546" s="0" t="n">
        <v>4.13634</v>
      </c>
      <c r="AI546" s="0" t="n">
        <v>4.7675</v>
      </c>
      <c r="AJ546" s="0" t="n">
        <v>1</v>
      </c>
    </row>
    <row r="547" customFormat="false" ht="15" hidden="false" customHeight="false" outlineLevel="0" collapsed="false">
      <c r="A547" s="0" t="n">
        <v>2557</v>
      </c>
      <c r="B547" s="0" t="s">
        <v>2596</v>
      </c>
      <c r="C547" s="0" t="s">
        <v>2597</v>
      </c>
      <c r="D547" s="0" t="s">
        <v>38</v>
      </c>
      <c r="E547" s="0" t="s">
        <v>2598</v>
      </c>
      <c r="F547" s="0" t="s">
        <v>2596</v>
      </c>
      <c r="J547" s="0" t="s">
        <v>2599</v>
      </c>
      <c r="K547" s="0" t="s">
        <v>84</v>
      </c>
      <c r="L547" s="1" t="n">
        <v>1.82903E-009</v>
      </c>
      <c r="M547" s="1" t="n">
        <v>3.1378E-019</v>
      </c>
      <c r="N547" s="0" t="n">
        <v>0.000411343</v>
      </c>
      <c r="O547" s="1" t="n">
        <v>3.54978E-012</v>
      </c>
      <c r="P547" s="0" t="n">
        <v>-15.1565</v>
      </c>
      <c r="Q547" s="1" t="n">
        <v>8.63755E-012</v>
      </c>
      <c r="R547" s="0" t="n">
        <v>-13.8309</v>
      </c>
      <c r="S547" s="1" t="n">
        <v>8.45826E-010</v>
      </c>
      <c r="T547" s="0" t="n">
        <v>-8.83813</v>
      </c>
      <c r="U547" s="1" t="n">
        <v>1.74485E-009</v>
      </c>
      <c r="V547" s="0" t="n">
        <v>-8.26098</v>
      </c>
      <c r="W547" s="1" t="n">
        <v>2.21075E-008</v>
      </c>
      <c r="X547" s="0" t="n">
        <v>-6.55516</v>
      </c>
      <c r="Y547" s="1" t="n">
        <v>3.73148E-005</v>
      </c>
      <c r="Z547" s="0" t="n">
        <v>-3.42288</v>
      </c>
      <c r="AA547" s="1" t="n">
        <v>1.13964E-009</v>
      </c>
      <c r="AB547" s="0" t="n">
        <v>-9.97122</v>
      </c>
      <c r="AC547" s="0" t="n">
        <v>17.1168</v>
      </c>
      <c r="AD547" s="0" t="n">
        <v>28.819</v>
      </c>
      <c r="AE547" s="0" t="n">
        <v>337.593</v>
      </c>
      <c r="AF547" s="0" t="n">
        <v>81.199</v>
      </c>
      <c r="AG547" s="0" t="n">
        <v>6.05856</v>
      </c>
      <c r="AH547" s="0" t="n">
        <v>7.28612</v>
      </c>
      <c r="AI547" s="0" t="n">
        <v>8.17779</v>
      </c>
      <c r="AJ547" s="0" t="n">
        <v>1</v>
      </c>
    </row>
    <row r="548" customFormat="false" ht="15" hidden="false" customHeight="false" outlineLevel="0" collapsed="false">
      <c r="A548" s="0" t="n">
        <v>2469</v>
      </c>
      <c r="B548" s="0" t="s">
        <v>2600</v>
      </c>
      <c r="C548" s="0" t="s">
        <v>2601</v>
      </c>
      <c r="D548" s="0" t="s">
        <v>728</v>
      </c>
      <c r="E548" s="0" t="s">
        <v>2602</v>
      </c>
      <c r="F548" s="0" t="s">
        <v>2600</v>
      </c>
      <c r="J548" s="0" t="s">
        <v>2603</v>
      </c>
      <c r="K548" s="0" t="s">
        <v>728</v>
      </c>
      <c r="L548" s="1" t="n">
        <v>4.22894E-012</v>
      </c>
      <c r="M548" s="0" t="n">
        <v>0.00289265</v>
      </c>
      <c r="N548" s="1" t="n">
        <v>3.6674E-013</v>
      </c>
      <c r="O548" s="0" t="n">
        <v>0.0376933</v>
      </c>
      <c r="P548" s="0" t="n">
        <v>-2.38289</v>
      </c>
      <c r="Q548" s="0" t="n">
        <v>0.821775</v>
      </c>
      <c r="R548" s="0" t="n">
        <v>-1.09543</v>
      </c>
      <c r="S548" s="0" t="n">
        <v>0.462487</v>
      </c>
      <c r="T548" s="0" t="n">
        <v>1.34768</v>
      </c>
      <c r="U548" s="0" t="n">
        <v>0.158721</v>
      </c>
      <c r="V548" s="0" t="n">
        <v>1.78352</v>
      </c>
      <c r="W548" s="0" t="n">
        <v>0.00373386</v>
      </c>
      <c r="X548" s="0" t="n">
        <v>-3.49125</v>
      </c>
      <c r="Y548" s="1" t="n">
        <v>2.56979E-006</v>
      </c>
      <c r="Z548" s="0" t="n">
        <v>-9.60586</v>
      </c>
      <c r="AA548" s="0" t="n">
        <v>0.00323056</v>
      </c>
      <c r="AB548" s="0" t="n">
        <v>-3.89675</v>
      </c>
      <c r="AC548" s="0" t="n">
        <v>26.9083</v>
      </c>
      <c r="AD548" s="0" t="n">
        <v>108.344</v>
      </c>
      <c r="AE548" s="0" t="n">
        <v>10.3068</v>
      </c>
      <c r="AF548" s="0" t="n">
        <v>5.92849</v>
      </c>
      <c r="AG548" s="0" t="n">
        <v>39.1471</v>
      </c>
      <c r="AH548" s="0" t="n">
        <v>112.587</v>
      </c>
      <c r="AI548" s="0" t="n">
        <v>19.5568</v>
      </c>
      <c r="AJ548" s="0" t="n">
        <v>1</v>
      </c>
    </row>
    <row r="549" customFormat="false" ht="15" hidden="false" customHeight="false" outlineLevel="0" collapsed="false">
      <c r="A549" s="0" t="n">
        <v>993</v>
      </c>
      <c r="B549" s="0" t="s">
        <v>2604</v>
      </c>
      <c r="C549" s="0" t="s">
        <v>2605</v>
      </c>
      <c r="D549" s="0" t="s">
        <v>2606</v>
      </c>
      <c r="E549" s="0" t="s">
        <v>2607</v>
      </c>
      <c r="F549" s="0" t="s">
        <v>2604</v>
      </c>
      <c r="J549" s="0" t="s">
        <v>2608</v>
      </c>
      <c r="K549" s="0" t="s">
        <v>2606</v>
      </c>
      <c r="L549" s="1" t="n">
        <v>8.92859E-011</v>
      </c>
      <c r="M549" s="0" t="n">
        <v>0.181283</v>
      </c>
      <c r="N549" s="1" t="n">
        <v>3.69874E-011</v>
      </c>
      <c r="O549" s="0" t="n">
        <v>0.389273</v>
      </c>
      <c r="P549" s="0" t="n">
        <v>-1.35193</v>
      </c>
      <c r="Q549" s="0" t="n">
        <v>0.871288</v>
      </c>
      <c r="R549" s="0" t="n">
        <v>-1.05807</v>
      </c>
      <c r="S549" s="0" t="n">
        <v>0.217002</v>
      </c>
      <c r="T549" s="0" t="n">
        <v>1.54484</v>
      </c>
      <c r="U549" s="0" t="n">
        <v>0.351197</v>
      </c>
      <c r="V549" s="0" t="n">
        <v>1.38656</v>
      </c>
      <c r="W549" s="0" t="n">
        <v>0.439443</v>
      </c>
      <c r="X549" s="0" t="n">
        <v>-1.31061</v>
      </c>
      <c r="Y549" s="1" t="n">
        <v>4.24836E-005</v>
      </c>
      <c r="Z549" s="0" t="n">
        <v>-5.07079</v>
      </c>
      <c r="AA549" s="0" t="n">
        <v>0.191632</v>
      </c>
      <c r="AB549" s="0" t="n">
        <v>-1.63631</v>
      </c>
      <c r="AC549" s="0" t="n">
        <v>21.556</v>
      </c>
      <c r="AD549" s="0" t="n">
        <v>64.3626</v>
      </c>
      <c r="AE549" s="0" t="n">
        <v>1.86266</v>
      </c>
      <c r="AF549" s="0" t="n">
        <v>0.794514</v>
      </c>
      <c r="AG549" s="0" t="n">
        <v>28.0627</v>
      </c>
      <c r="AH549" s="0" t="n">
        <v>59.8505</v>
      </c>
      <c r="AI549" s="0" t="n">
        <v>14.5026</v>
      </c>
      <c r="AJ549" s="0" t="n">
        <v>1</v>
      </c>
    </row>
    <row r="550" customFormat="false" ht="15" hidden="false" customHeight="false" outlineLevel="0" collapsed="false">
      <c r="A550" s="0" t="n">
        <v>2813</v>
      </c>
      <c r="B550" s="0" t="s">
        <v>2609</v>
      </c>
      <c r="C550" s="0" t="s">
        <v>2610</v>
      </c>
      <c r="D550" s="0" t="s">
        <v>2611</v>
      </c>
      <c r="E550" s="0" t="s">
        <v>2612</v>
      </c>
      <c r="F550" s="0" t="s">
        <v>2609</v>
      </c>
      <c r="J550" s="0" t="s">
        <v>2613</v>
      </c>
      <c r="K550" s="0" t="s">
        <v>2611</v>
      </c>
      <c r="L550" s="1" t="n">
        <v>1.58183E-010</v>
      </c>
      <c r="M550" s="0" t="n">
        <v>0.815545</v>
      </c>
      <c r="N550" s="1" t="n">
        <v>1.32236E-008</v>
      </c>
      <c r="O550" s="0" t="n">
        <v>0.504951</v>
      </c>
      <c r="P550" s="0" t="n">
        <v>-1.44181</v>
      </c>
      <c r="Q550" s="0" t="n">
        <v>0.385791</v>
      </c>
      <c r="R550" s="0" t="n">
        <v>1.61133</v>
      </c>
      <c r="S550" s="0" t="n">
        <v>0.0704213</v>
      </c>
      <c r="T550" s="0" t="n">
        <v>2.75719</v>
      </c>
      <c r="U550" s="0" t="n">
        <v>0.64124</v>
      </c>
      <c r="V550" s="0" t="n">
        <v>1.29084</v>
      </c>
      <c r="W550" s="0" t="n">
        <v>0.150218</v>
      </c>
      <c r="X550" s="0" t="n">
        <v>-2.22392</v>
      </c>
      <c r="Y550" s="0" t="n">
        <v>0.00978758</v>
      </c>
      <c r="Z550" s="0" t="n">
        <v>-4.42015</v>
      </c>
      <c r="AA550" s="0" t="n">
        <v>0.103515</v>
      </c>
      <c r="AB550" s="0" t="n">
        <v>-2.64086</v>
      </c>
      <c r="AC550" s="0" t="n">
        <v>20.6542</v>
      </c>
      <c r="AD550" s="0" t="n">
        <v>152.094</v>
      </c>
      <c r="AE550" s="0" t="n">
        <v>0.05527</v>
      </c>
      <c r="AF550" s="0" t="n">
        <v>0.0581425</v>
      </c>
      <c r="AG550" s="0" t="n">
        <v>17.6509</v>
      </c>
      <c r="AH550" s="0" t="n">
        <v>92.8415</v>
      </c>
      <c r="AI550" s="0" t="n">
        <v>35.7671</v>
      </c>
      <c r="AJ550" s="0" t="n">
        <v>1</v>
      </c>
    </row>
    <row r="551" customFormat="false" ht="15" hidden="false" customHeight="false" outlineLevel="0" collapsed="false">
      <c r="A551" s="0" t="n">
        <v>1326</v>
      </c>
      <c r="B551" s="0" t="s">
        <v>2614</v>
      </c>
      <c r="C551" s="0" t="s">
        <v>2615</v>
      </c>
      <c r="D551" s="0" t="s">
        <v>185</v>
      </c>
      <c r="E551" s="0" t="s">
        <v>2616</v>
      </c>
      <c r="F551" s="0" t="s">
        <v>2614</v>
      </c>
      <c r="J551" s="0" t="s">
        <v>2617</v>
      </c>
      <c r="K551" s="0" t="s">
        <v>2618</v>
      </c>
      <c r="L551" s="1" t="n">
        <v>1.50511E-012</v>
      </c>
      <c r="M551" s="0" t="n">
        <v>0.269198</v>
      </c>
      <c r="N551" s="1" t="n">
        <v>1.71304E-008</v>
      </c>
      <c r="O551" s="0" t="n">
        <v>0.0882538</v>
      </c>
      <c r="P551" s="0" t="n">
        <v>-1.51621</v>
      </c>
      <c r="Q551" s="0" t="n">
        <v>0.139036</v>
      </c>
      <c r="R551" s="0" t="n">
        <v>-1.43227</v>
      </c>
      <c r="S551" s="0" t="n">
        <v>0.942886</v>
      </c>
      <c r="T551" s="0" t="n">
        <v>1.01726</v>
      </c>
      <c r="U551" s="0" t="n">
        <v>0.0620647</v>
      </c>
      <c r="V551" s="0" t="n">
        <v>1.58019</v>
      </c>
      <c r="W551" s="0" t="n">
        <v>0.788519</v>
      </c>
      <c r="X551" s="0" t="n">
        <v>1.06621</v>
      </c>
      <c r="Y551" s="0" t="n">
        <v>0.61576</v>
      </c>
      <c r="Z551" s="0" t="n">
        <v>-1.12763</v>
      </c>
      <c r="AA551" s="0" t="n">
        <v>0.0053593</v>
      </c>
      <c r="AB551" s="0" t="n">
        <v>-2.12601</v>
      </c>
      <c r="AC551" s="0" t="n">
        <v>28.9488</v>
      </c>
      <c r="AD551" s="0" t="n">
        <v>40.6628</v>
      </c>
      <c r="AE551" s="0" t="n">
        <v>1.2617</v>
      </c>
      <c r="AF551" s="0" t="n">
        <v>0.253178</v>
      </c>
      <c r="AG551" s="0" t="n">
        <v>17.2694</v>
      </c>
      <c r="AH551" s="0" t="n">
        <v>17.3267</v>
      </c>
      <c r="AI551" s="0" t="n">
        <v>6.82256</v>
      </c>
      <c r="AJ551" s="0" t="n">
        <v>1</v>
      </c>
    </row>
    <row r="552" customFormat="false" ht="15" hidden="false" customHeight="false" outlineLevel="0" collapsed="false">
      <c r="A552" s="0" t="n">
        <v>3233</v>
      </c>
      <c r="B552" s="0" t="s">
        <v>2619</v>
      </c>
      <c r="C552" s="0" t="s">
        <v>2620</v>
      </c>
      <c r="D552" s="0" t="s">
        <v>728</v>
      </c>
      <c r="E552" s="0" t="s">
        <v>2621</v>
      </c>
      <c r="F552" s="0" t="s">
        <v>2619</v>
      </c>
      <c r="J552" s="0" t="s">
        <v>2622</v>
      </c>
      <c r="K552" s="0" t="s">
        <v>728</v>
      </c>
      <c r="L552" s="1" t="n">
        <v>4.05284E-011</v>
      </c>
      <c r="M552" s="0" t="n">
        <v>0.11812</v>
      </c>
      <c r="N552" s="1" t="n">
        <v>1.948E-008</v>
      </c>
      <c r="O552" s="0" t="n">
        <v>0.270882</v>
      </c>
      <c r="P552" s="0" t="n">
        <v>-1.40151</v>
      </c>
      <c r="Q552" s="0" t="n">
        <v>0.657139</v>
      </c>
      <c r="R552" s="0" t="n">
        <v>-1.14459</v>
      </c>
      <c r="S552" s="0" t="n">
        <v>0.514632</v>
      </c>
      <c r="T552" s="0" t="n">
        <v>1.2197</v>
      </c>
      <c r="U552" s="0" t="n">
        <v>0.0105983</v>
      </c>
      <c r="V552" s="0" t="n">
        <v>2.26088</v>
      </c>
      <c r="W552" s="0" t="n">
        <v>0.379835</v>
      </c>
      <c r="X552" s="0" t="n">
        <v>1.3078</v>
      </c>
      <c r="Y552" s="0" t="n">
        <v>0.576378</v>
      </c>
      <c r="Z552" s="0" t="n">
        <v>-1.18546</v>
      </c>
      <c r="AA552" s="0" t="n">
        <v>0.00226313</v>
      </c>
      <c r="AB552" s="0" t="n">
        <v>-2.89978</v>
      </c>
      <c r="AC552" s="0" t="n">
        <v>22.8519</v>
      </c>
      <c r="AD552" s="0" t="n">
        <v>51.9127</v>
      </c>
      <c r="AE552" s="0" t="n">
        <v>2.57055</v>
      </c>
      <c r="AF552" s="0" t="n">
        <v>0.834218</v>
      </c>
      <c r="AG552" s="0" t="n">
        <v>17.0821</v>
      </c>
      <c r="AH552" s="0" t="n">
        <v>27.7182</v>
      </c>
      <c r="AI552" s="0" t="n">
        <v>11.034</v>
      </c>
      <c r="AJ552" s="0" t="n">
        <v>1</v>
      </c>
    </row>
    <row r="553" customFormat="false" ht="15" hidden="false" customHeight="false" outlineLevel="0" collapsed="false">
      <c r="A553" s="0" t="n">
        <v>2754</v>
      </c>
      <c r="B553" s="0" t="s">
        <v>2623</v>
      </c>
      <c r="C553" s="0" t="s">
        <v>2624</v>
      </c>
      <c r="D553" s="0" t="s">
        <v>2625</v>
      </c>
      <c r="E553" s="0" t="s">
        <v>2626</v>
      </c>
      <c r="F553" s="0" t="s">
        <v>2623</v>
      </c>
      <c r="J553" s="0" t="s">
        <v>2627</v>
      </c>
      <c r="K553" s="0" t="s">
        <v>2625</v>
      </c>
      <c r="L553" s="1" t="n">
        <v>4.22929E-011</v>
      </c>
      <c r="M553" s="0" t="n">
        <v>0.00666938</v>
      </c>
      <c r="N553" s="1" t="n">
        <v>2.23404E-009</v>
      </c>
      <c r="O553" s="0" t="n">
        <v>0.0404777</v>
      </c>
      <c r="P553" s="0" t="n">
        <v>1.8204</v>
      </c>
      <c r="Q553" s="0" t="n">
        <v>0.00801806</v>
      </c>
      <c r="R553" s="0" t="n">
        <v>2.20822</v>
      </c>
      <c r="S553" s="0" t="n">
        <v>0.00423959</v>
      </c>
      <c r="T553" s="0" t="n">
        <v>2.36808</v>
      </c>
      <c r="U553" s="0" t="n">
        <v>0.0677437</v>
      </c>
      <c r="V553" s="0" t="n">
        <v>1.70001</v>
      </c>
      <c r="W553" s="0" t="n">
        <v>0.10111</v>
      </c>
      <c r="X553" s="0" t="n">
        <v>-1.60628</v>
      </c>
      <c r="Y553" s="0" t="n">
        <v>0.0339765</v>
      </c>
      <c r="Z553" s="0" t="n">
        <v>-1.86148</v>
      </c>
      <c r="AA553" s="0" t="n">
        <v>0.867828</v>
      </c>
      <c r="AB553" s="0" t="n">
        <v>1.0517</v>
      </c>
      <c r="AC553" s="0" t="n">
        <v>22.7804</v>
      </c>
      <c r="AD553" s="0" t="n">
        <v>44.9996</v>
      </c>
      <c r="AE553" s="0" t="n">
        <v>8.35029</v>
      </c>
      <c r="AF553" s="0" t="n">
        <v>2.3564</v>
      </c>
      <c r="AG553" s="0" t="n">
        <v>20.4327</v>
      </c>
      <c r="AH553" s="0" t="n">
        <v>28.83</v>
      </c>
      <c r="AI553" s="0" t="n">
        <v>9.59461</v>
      </c>
      <c r="AJ553" s="0" t="n">
        <v>1</v>
      </c>
    </row>
    <row r="554" customFormat="false" ht="15" hidden="false" customHeight="false" outlineLevel="0" collapsed="false">
      <c r="A554" s="0" t="n">
        <v>51</v>
      </c>
      <c r="B554" s="0" t="s">
        <v>2628</v>
      </c>
      <c r="C554" s="0" t="s">
        <v>2629</v>
      </c>
      <c r="D554" s="0" t="s">
        <v>185</v>
      </c>
      <c r="E554" s="0" t="s">
        <v>2630</v>
      </c>
      <c r="F554" s="0" t="s">
        <v>2628</v>
      </c>
      <c r="J554" s="0" t="s">
        <v>2631</v>
      </c>
      <c r="K554" s="0" t="s">
        <v>185</v>
      </c>
      <c r="L554" s="1" t="n">
        <v>1.55011E-008</v>
      </c>
      <c r="M554" s="0" t="n">
        <v>0.0184333</v>
      </c>
      <c r="N554" s="0" t="n">
        <v>0.000195799</v>
      </c>
      <c r="O554" s="0" t="n">
        <v>0.584377</v>
      </c>
      <c r="P554" s="0" t="n">
        <v>1.17154</v>
      </c>
      <c r="Q554" s="0" t="n">
        <v>0.336643</v>
      </c>
      <c r="R554" s="0" t="n">
        <v>-1.32232</v>
      </c>
      <c r="S554" s="0" t="n">
        <v>0.633631</v>
      </c>
      <c r="T554" s="0" t="n">
        <v>-1.14783</v>
      </c>
      <c r="U554" s="0" t="n">
        <v>0.222076</v>
      </c>
      <c r="V554" s="0" t="n">
        <v>-1.42842</v>
      </c>
      <c r="W554" s="0" t="n">
        <v>0.433549</v>
      </c>
      <c r="X554" s="0" t="n">
        <v>-1.25508</v>
      </c>
      <c r="Y554" s="0" t="n">
        <v>0.386942</v>
      </c>
      <c r="Z554" s="0" t="n">
        <v>1.28563</v>
      </c>
      <c r="AA554" s="0" t="n">
        <v>0.930096</v>
      </c>
      <c r="AB554" s="0" t="n">
        <v>-1.02745</v>
      </c>
      <c r="AC554" s="0" t="n">
        <v>14.414</v>
      </c>
      <c r="AD554" s="0" t="n">
        <v>29.5862</v>
      </c>
      <c r="AE554" s="0" t="n">
        <v>6.12958</v>
      </c>
      <c r="AF554" s="0" t="n">
        <v>1.79736</v>
      </c>
      <c r="AG554" s="0" t="n">
        <v>6.68625</v>
      </c>
      <c r="AH554" s="0" t="n">
        <v>9.80297</v>
      </c>
      <c r="AI554" s="0" t="n">
        <v>9.96974</v>
      </c>
      <c r="AJ554" s="0" t="n">
        <v>1</v>
      </c>
    </row>
    <row r="555" customFormat="false" ht="15" hidden="false" customHeight="false" outlineLevel="0" collapsed="false">
      <c r="A555" s="0" t="n">
        <v>1404</v>
      </c>
      <c r="B555" s="0" t="s">
        <v>2632</v>
      </c>
      <c r="C555" s="0" t="s">
        <v>2633</v>
      </c>
      <c r="D555" s="0" t="s">
        <v>2634</v>
      </c>
      <c r="E555" s="0" t="s">
        <v>2635</v>
      </c>
      <c r="F555" s="0" t="s">
        <v>2632</v>
      </c>
      <c r="J555" s="0" t="s">
        <v>2636</v>
      </c>
      <c r="K555" s="0" t="s">
        <v>2634</v>
      </c>
      <c r="L555" s="1" t="n">
        <v>1.42294E-011</v>
      </c>
      <c r="M555" s="1" t="n">
        <v>5.37683E-009</v>
      </c>
      <c r="N555" s="1" t="n">
        <v>8.12397E-010</v>
      </c>
      <c r="O555" s="0" t="n">
        <v>0.0217005</v>
      </c>
      <c r="P555" s="0" t="n">
        <v>-1.50883</v>
      </c>
      <c r="Q555" s="0" t="n">
        <v>0.266086</v>
      </c>
      <c r="R555" s="0" t="n">
        <v>1.21324</v>
      </c>
      <c r="S555" s="0" t="n">
        <v>0.0761151</v>
      </c>
      <c r="T555" s="0" t="n">
        <v>1.36716</v>
      </c>
      <c r="U555" s="0" t="n">
        <v>0.0479265</v>
      </c>
      <c r="V555" s="0" t="n">
        <v>1.42019</v>
      </c>
      <c r="W555" s="1" t="n">
        <v>5.29565E-006</v>
      </c>
      <c r="X555" s="0" t="n">
        <v>2.51425</v>
      </c>
      <c r="Y555" s="1" t="n">
        <v>9.18976E-006</v>
      </c>
      <c r="Z555" s="0" t="n">
        <v>2.43637</v>
      </c>
      <c r="AA555" s="0" t="n">
        <v>0.921447</v>
      </c>
      <c r="AB555" s="0" t="n">
        <v>-1.01832</v>
      </c>
      <c r="AC555" s="0" t="n">
        <v>24.664</v>
      </c>
      <c r="AD555" s="0" t="n">
        <v>18.0014</v>
      </c>
      <c r="AE555" s="0" t="n">
        <v>59.8163</v>
      </c>
      <c r="AF555" s="0" t="n">
        <v>6.23685</v>
      </c>
      <c r="AG555" s="0" t="n">
        <v>22.1486</v>
      </c>
      <c r="AH555" s="0" t="n">
        <v>11.5468</v>
      </c>
      <c r="AI555" s="0" t="n">
        <v>3.54507</v>
      </c>
      <c r="AJ555" s="0" t="n">
        <v>1</v>
      </c>
    </row>
    <row r="556" customFormat="false" ht="15" hidden="false" customHeight="false" outlineLevel="0" collapsed="false">
      <c r="A556" s="0" t="n">
        <v>1139</v>
      </c>
      <c r="B556" s="0" t="s">
        <v>2637</v>
      </c>
      <c r="C556" s="0" t="s">
        <v>2638</v>
      </c>
      <c r="D556" s="0" t="s">
        <v>215</v>
      </c>
      <c r="E556" s="0" t="s">
        <v>2639</v>
      </c>
      <c r="F556" s="0" t="s">
        <v>2637</v>
      </c>
      <c r="J556" s="0" t="s">
        <v>2640</v>
      </c>
      <c r="K556" s="0" t="s">
        <v>215</v>
      </c>
      <c r="L556" s="1" t="n">
        <v>1.24788E-013</v>
      </c>
      <c r="M556" s="0" t="n">
        <v>0.0197811</v>
      </c>
      <c r="N556" s="1" t="n">
        <v>2.1782E-012</v>
      </c>
      <c r="O556" s="0" t="n">
        <v>0.00158815</v>
      </c>
      <c r="P556" s="0" t="n">
        <v>2.45446</v>
      </c>
      <c r="Q556" s="0" t="n">
        <v>0.0140856</v>
      </c>
      <c r="R556" s="0" t="n">
        <v>1.96805</v>
      </c>
      <c r="S556" s="0" t="n">
        <v>0.267435</v>
      </c>
      <c r="T556" s="0" t="n">
        <v>-1.34301</v>
      </c>
      <c r="U556" s="0" t="n">
        <v>0.00114048</v>
      </c>
      <c r="V556" s="0" t="n">
        <v>-2.53306</v>
      </c>
      <c r="W556" s="0" t="n">
        <v>0.0456413</v>
      </c>
      <c r="X556" s="0" t="n">
        <v>-1.72066</v>
      </c>
      <c r="Y556" s="0" t="n">
        <v>0.791406</v>
      </c>
      <c r="Z556" s="0" t="n">
        <v>1.07222</v>
      </c>
      <c r="AA556" s="0" t="n">
        <v>0.122917</v>
      </c>
      <c r="AB556" s="0" t="n">
        <v>1.55638</v>
      </c>
      <c r="AC556" s="0" t="n">
        <v>34.4058</v>
      </c>
      <c r="AD556" s="0" t="n">
        <v>58.7943</v>
      </c>
      <c r="AE556" s="0" t="n">
        <v>5.98213</v>
      </c>
      <c r="AF556" s="0" t="n">
        <v>1.46037</v>
      </c>
      <c r="AG556" s="0" t="n">
        <v>34.5084</v>
      </c>
      <c r="AH556" s="0" t="n">
        <v>42.1212</v>
      </c>
      <c r="AI556" s="0" t="n">
        <v>8.30014</v>
      </c>
      <c r="AJ556" s="0" t="n">
        <v>1</v>
      </c>
    </row>
    <row r="557" customFormat="false" ht="15" hidden="false" customHeight="false" outlineLevel="0" collapsed="false">
      <c r="A557" s="0" t="n">
        <v>1907</v>
      </c>
      <c r="B557" s="0" t="s">
        <v>2641</v>
      </c>
      <c r="C557" s="0" t="s">
        <v>2642</v>
      </c>
      <c r="D557" s="0" t="s">
        <v>1449</v>
      </c>
      <c r="E557" s="0" t="s">
        <v>2643</v>
      </c>
      <c r="F557" s="0" t="s">
        <v>2641</v>
      </c>
      <c r="J557" s="0" t="s">
        <v>2644</v>
      </c>
      <c r="K557" s="0" t="s">
        <v>1449</v>
      </c>
      <c r="L557" s="1" t="n">
        <v>2.24378E-011</v>
      </c>
      <c r="M557" s="0" t="n">
        <v>0.312007</v>
      </c>
      <c r="N557" s="1" t="n">
        <v>6.14651E-005</v>
      </c>
      <c r="O557" s="1" t="n">
        <v>5.49507E-005</v>
      </c>
      <c r="P557" s="0" t="n">
        <v>2.02774</v>
      </c>
      <c r="Q557" s="0" t="n">
        <v>0.200418</v>
      </c>
      <c r="R557" s="0" t="n">
        <v>1.22175</v>
      </c>
      <c r="S557" s="0" t="n">
        <v>0.537225</v>
      </c>
      <c r="T557" s="0" t="n">
        <v>1.10034</v>
      </c>
      <c r="U557" s="0" t="n">
        <v>0.245958</v>
      </c>
      <c r="V557" s="0" t="n">
        <v>-1.19853</v>
      </c>
      <c r="W557" s="0" t="n">
        <v>0.382495</v>
      </c>
      <c r="X557" s="0" t="n">
        <v>-1.14536</v>
      </c>
      <c r="Y557" s="0" t="n">
        <v>0.408446</v>
      </c>
      <c r="Z557" s="0" t="n">
        <v>1.13699</v>
      </c>
      <c r="AA557" s="0" t="n">
        <v>0.0123799</v>
      </c>
      <c r="AB557" s="0" t="n">
        <v>1.54215</v>
      </c>
      <c r="AC557" s="0" t="n">
        <v>23.8619</v>
      </c>
      <c r="AD557" s="0" t="n">
        <v>14.0233</v>
      </c>
      <c r="AE557" s="0" t="n">
        <v>1.05325</v>
      </c>
      <c r="AF557" s="0" t="n">
        <v>0.0884258</v>
      </c>
      <c r="AG557" s="0" t="n">
        <v>7.71716</v>
      </c>
      <c r="AH557" s="0" t="n">
        <v>3.23948</v>
      </c>
      <c r="AI557" s="0" t="n">
        <v>2.85448</v>
      </c>
      <c r="AJ557" s="0" t="n">
        <v>1</v>
      </c>
    </row>
    <row r="558" customFormat="false" ht="15" hidden="false" customHeight="false" outlineLevel="0" collapsed="false">
      <c r="A558" s="0" t="n">
        <v>1479</v>
      </c>
      <c r="B558" s="0" t="s">
        <v>2645</v>
      </c>
      <c r="C558" s="0" t="s">
        <v>2646</v>
      </c>
      <c r="D558" s="0" t="s">
        <v>215</v>
      </c>
      <c r="E558" s="0" t="s">
        <v>2647</v>
      </c>
      <c r="F558" s="0" t="s">
        <v>2645</v>
      </c>
      <c r="J558" s="0" t="s">
        <v>2648</v>
      </c>
      <c r="K558" s="0" t="s">
        <v>2649</v>
      </c>
      <c r="L558" s="0" t="n">
        <v>0.00223148</v>
      </c>
      <c r="M558" s="0" t="n">
        <v>0.00616851</v>
      </c>
      <c r="N558" s="1" t="n">
        <v>4.0816E-006</v>
      </c>
      <c r="O558" s="0" t="n">
        <v>0.29949</v>
      </c>
      <c r="P558" s="0" t="n">
        <v>1.09545</v>
      </c>
      <c r="Q558" s="0" t="n">
        <v>0.00862365</v>
      </c>
      <c r="R558" s="0" t="n">
        <v>1.2728</v>
      </c>
      <c r="S558" s="0" t="n">
        <v>0.00578605</v>
      </c>
      <c r="T558" s="0" t="n">
        <v>1.29025</v>
      </c>
      <c r="U558" s="0" t="n">
        <v>0.184988</v>
      </c>
      <c r="V558" s="0" t="n">
        <v>-1.12419</v>
      </c>
      <c r="W558" s="0" t="n">
        <v>0.719193</v>
      </c>
      <c r="X558" s="0" t="n">
        <v>-1.03187</v>
      </c>
      <c r="Y558" s="0" t="n">
        <v>0.0894716</v>
      </c>
      <c r="Z558" s="0" t="n">
        <v>1.16329</v>
      </c>
      <c r="AA558" s="0" t="n">
        <v>0.00539839</v>
      </c>
      <c r="AB558" s="0" t="n">
        <v>1.31643</v>
      </c>
      <c r="AC558" s="0" t="n">
        <v>4.12409</v>
      </c>
      <c r="AD558" s="0" t="n">
        <v>0.771129</v>
      </c>
      <c r="AE558" s="0" t="n">
        <v>8.52814</v>
      </c>
      <c r="AF558" s="0" t="n">
        <v>0.227801</v>
      </c>
      <c r="AG558" s="0" t="n">
        <v>10.4041</v>
      </c>
      <c r="AH558" s="0" t="n">
        <v>1.38956</v>
      </c>
      <c r="AI558" s="0" t="n">
        <v>0.908197</v>
      </c>
      <c r="AJ558" s="0" t="n">
        <v>1</v>
      </c>
    </row>
    <row r="559" customFormat="false" ht="15" hidden="false" customHeight="false" outlineLevel="0" collapsed="false">
      <c r="A559" s="0" t="n">
        <v>533</v>
      </c>
      <c r="B559" s="0" t="s">
        <v>2650</v>
      </c>
      <c r="C559" s="0" t="s">
        <v>2651</v>
      </c>
      <c r="D559" s="0" t="s">
        <v>185</v>
      </c>
      <c r="E559" s="0" t="s">
        <v>2652</v>
      </c>
      <c r="F559" s="0" t="s">
        <v>2650</v>
      </c>
      <c r="J559" s="0" t="s">
        <v>2653</v>
      </c>
      <c r="K559" s="0" t="s">
        <v>2654</v>
      </c>
      <c r="L559" s="1" t="n">
        <v>1.78131E-013</v>
      </c>
      <c r="M559" s="0" t="n">
        <v>0.0496661</v>
      </c>
      <c r="N559" s="1" t="n">
        <v>8.2331E-014</v>
      </c>
      <c r="O559" s="0" t="n">
        <v>0.0155902</v>
      </c>
      <c r="P559" s="0" t="n">
        <v>1.80098</v>
      </c>
      <c r="Q559" s="0" t="n">
        <v>0.000129361</v>
      </c>
      <c r="R559" s="0" t="n">
        <v>2.71151</v>
      </c>
      <c r="S559" s="0" t="n">
        <v>0.566673</v>
      </c>
      <c r="T559" s="0" t="n">
        <v>-1.14304</v>
      </c>
      <c r="U559" s="0" t="n">
        <v>0.0307873</v>
      </c>
      <c r="V559" s="0" t="n">
        <v>-1.68321</v>
      </c>
      <c r="W559" s="0" t="n">
        <v>0.025365</v>
      </c>
      <c r="X559" s="0" t="n">
        <v>-1.71668</v>
      </c>
      <c r="Y559" s="0" t="n">
        <v>0.0342017</v>
      </c>
      <c r="Z559" s="0" t="n">
        <v>-1.66503</v>
      </c>
      <c r="AA559" s="0" t="n">
        <v>0.861374</v>
      </c>
      <c r="AB559" s="0" t="n">
        <v>1.04442</v>
      </c>
      <c r="AC559" s="0" t="n">
        <v>33.5762</v>
      </c>
      <c r="AD559" s="0" t="n">
        <v>44.7729</v>
      </c>
      <c r="AE559" s="0" t="n">
        <v>4.1428</v>
      </c>
      <c r="AF559" s="0" t="n">
        <v>0.789189</v>
      </c>
      <c r="AG559" s="0" t="n">
        <v>43.4284</v>
      </c>
      <c r="AH559" s="0" t="n">
        <v>41.3647</v>
      </c>
      <c r="AI559" s="0" t="n">
        <v>6.47687</v>
      </c>
      <c r="AJ559" s="0" t="n">
        <v>1</v>
      </c>
    </row>
    <row r="560" customFormat="false" ht="15" hidden="false" customHeight="false" outlineLevel="0" collapsed="false">
      <c r="A560" s="0" t="n">
        <v>398</v>
      </c>
      <c r="B560" s="0" t="s">
        <v>2655</v>
      </c>
      <c r="C560" s="0" t="s">
        <v>2656</v>
      </c>
      <c r="D560" s="0" t="s">
        <v>2657</v>
      </c>
      <c r="E560" s="0" t="s">
        <v>2658</v>
      </c>
      <c r="F560" s="0" t="s">
        <v>2655</v>
      </c>
      <c r="J560" s="0" t="s">
        <v>2659</v>
      </c>
      <c r="K560" s="0" t="s">
        <v>2660</v>
      </c>
      <c r="L560" s="1" t="n">
        <v>3.90323E-006</v>
      </c>
      <c r="M560" s="1" t="n">
        <v>1.07299E-006</v>
      </c>
      <c r="N560" s="0" t="n">
        <v>0.000829801</v>
      </c>
      <c r="O560" s="0" t="n">
        <v>0.304357</v>
      </c>
      <c r="P560" s="0" t="n">
        <v>-1.24526</v>
      </c>
      <c r="Q560" s="0" t="n">
        <v>0.0571901</v>
      </c>
      <c r="R560" s="0" t="n">
        <v>1.51294</v>
      </c>
      <c r="S560" s="0" t="n">
        <v>0.0117063</v>
      </c>
      <c r="T560" s="0" t="n">
        <v>1.75137</v>
      </c>
      <c r="U560" s="0" t="n">
        <v>0.306519</v>
      </c>
      <c r="V560" s="0" t="n">
        <v>1.24402</v>
      </c>
      <c r="W560" s="0" t="n">
        <v>0.00537394</v>
      </c>
      <c r="X560" s="0" t="n">
        <v>1.86919</v>
      </c>
      <c r="Y560" s="0" t="n">
        <v>0.00608804</v>
      </c>
      <c r="Z560" s="0" t="n">
        <v>1.85019</v>
      </c>
      <c r="AA560" s="0" t="n">
        <v>0.168513</v>
      </c>
      <c r="AB560" s="0" t="n">
        <v>1.37211</v>
      </c>
      <c r="AC560" s="0" t="n">
        <v>8.78489</v>
      </c>
      <c r="AD560" s="0" t="n">
        <v>9.70606</v>
      </c>
      <c r="AE560" s="0" t="n">
        <v>35.1227</v>
      </c>
      <c r="AF560" s="0" t="n">
        <v>5.54366</v>
      </c>
      <c r="AG560" s="0" t="n">
        <v>5.48711</v>
      </c>
      <c r="AH560" s="0" t="n">
        <v>4.33034</v>
      </c>
      <c r="AI560" s="0" t="n">
        <v>5.36645</v>
      </c>
      <c r="AJ560" s="0" t="n">
        <v>1</v>
      </c>
    </row>
    <row r="561" customFormat="false" ht="15" hidden="false" customHeight="false" outlineLevel="0" collapsed="false">
      <c r="A561" s="0" t="n">
        <v>1795</v>
      </c>
      <c r="B561" s="0" t="s">
        <v>2661</v>
      </c>
      <c r="C561" s="0" t="s">
        <v>2662</v>
      </c>
      <c r="D561" s="0" t="s">
        <v>185</v>
      </c>
      <c r="E561" s="0" t="s">
        <v>2663</v>
      </c>
      <c r="F561" s="0" t="s">
        <v>2661</v>
      </c>
      <c r="J561" s="0" t="s">
        <v>2664</v>
      </c>
      <c r="K561" s="0" t="s">
        <v>185</v>
      </c>
      <c r="L561" s="1" t="n">
        <v>4.20208E-013</v>
      </c>
      <c r="M561" s="0" t="n">
        <v>0.000270505</v>
      </c>
      <c r="N561" s="1" t="n">
        <v>9.27273E-013</v>
      </c>
      <c r="O561" s="0" t="n">
        <v>0.0117382</v>
      </c>
      <c r="P561" s="0" t="n">
        <v>2.03229</v>
      </c>
      <c r="Q561" s="0" t="n">
        <v>0.509812</v>
      </c>
      <c r="R561" s="0" t="n">
        <v>1.19408</v>
      </c>
      <c r="S561" s="0" t="n">
        <v>0.0674127</v>
      </c>
      <c r="T561" s="0" t="n">
        <v>1.65375</v>
      </c>
      <c r="U561" s="1" t="n">
        <v>4.97314E-005</v>
      </c>
      <c r="V561" s="0" t="n">
        <v>-3.44215</v>
      </c>
      <c r="W561" s="1" t="n">
        <v>1.1939E-005</v>
      </c>
      <c r="X561" s="0" t="n">
        <v>-3.91093</v>
      </c>
      <c r="Y561" s="0" t="n">
        <v>0.57706</v>
      </c>
      <c r="Z561" s="0" t="n">
        <v>-1.16176</v>
      </c>
      <c r="AA561" s="0" t="n">
        <v>0.721643</v>
      </c>
      <c r="AB561" s="0" t="n">
        <v>1.10767</v>
      </c>
      <c r="AC561" s="0" t="n">
        <v>31.6454</v>
      </c>
      <c r="AD561" s="0" t="n">
        <v>56.0375</v>
      </c>
      <c r="AE561" s="0" t="n">
        <v>16.505</v>
      </c>
      <c r="AF561" s="0" t="n">
        <v>4.17528</v>
      </c>
      <c r="AG561" s="0" t="n">
        <v>36.6715</v>
      </c>
      <c r="AH561" s="0" t="n">
        <v>46.384</v>
      </c>
      <c r="AI561" s="0" t="n">
        <v>8.601</v>
      </c>
      <c r="AJ561" s="0" t="n">
        <v>1</v>
      </c>
    </row>
    <row r="562" customFormat="false" ht="15" hidden="false" customHeight="false" outlineLevel="0" collapsed="false">
      <c r="A562" s="0" t="n">
        <v>2471</v>
      </c>
      <c r="B562" s="0" t="s">
        <v>2665</v>
      </c>
      <c r="C562" s="0" t="s">
        <v>2666</v>
      </c>
      <c r="D562" s="0" t="s">
        <v>2196</v>
      </c>
      <c r="E562" s="0" t="s">
        <v>2667</v>
      </c>
      <c r="F562" s="0" t="s">
        <v>2665</v>
      </c>
      <c r="J562" s="0" t="s">
        <v>2668</v>
      </c>
      <c r="K562" s="0" t="s">
        <v>2669</v>
      </c>
      <c r="L562" s="1" t="n">
        <v>2.68576E-014</v>
      </c>
      <c r="M562" s="1" t="n">
        <v>5.51397E-009</v>
      </c>
      <c r="N562" s="1" t="n">
        <v>2.30588E-014</v>
      </c>
      <c r="O562" s="0" t="n">
        <v>0.0374005</v>
      </c>
      <c r="P562" s="0" t="n">
        <v>1.29304</v>
      </c>
      <c r="Q562" s="1" t="n">
        <v>1.50101E-005</v>
      </c>
      <c r="R562" s="0" t="n">
        <v>1.81951</v>
      </c>
      <c r="S562" s="1" t="n">
        <v>1.86134E-008</v>
      </c>
      <c r="T562" s="0" t="n">
        <v>2.37795</v>
      </c>
      <c r="U562" s="0" t="n">
        <v>0.0165855</v>
      </c>
      <c r="V562" s="0" t="n">
        <v>1.34853</v>
      </c>
      <c r="W562" s="0" t="n">
        <v>0.140681</v>
      </c>
      <c r="X562" s="0" t="n">
        <v>-1.19597</v>
      </c>
      <c r="Y562" s="0" t="n">
        <v>0.511935</v>
      </c>
      <c r="Z562" s="0" t="n">
        <v>1.08181</v>
      </c>
      <c r="AA562" s="0" t="n">
        <v>0.331852</v>
      </c>
      <c r="AB562" s="0" t="n">
        <v>1.13299</v>
      </c>
      <c r="AC562" s="0" t="n">
        <v>38.1918</v>
      </c>
      <c r="AD562" s="0" t="n">
        <v>13.4267</v>
      </c>
      <c r="AE562" s="0" t="n">
        <v>59.6795</v>
      </c>
      <c r="AF562" s="0" t="n">
        <v>2.99727</v>
      </c>
      <c r="AG562" s="0" t="n">
        <v>47.3839</v>
      </c>
      <c r="AH562" s="0" t="n">
        <v>11.8987</v>
      </c>
      <c r="AI562" s="0" t="n">
        <v>1.70757</v>
      </c>
      <c r="AJ562" s="0" t="n">
        <v>1</v>
      </c>
    </row>
    <row r="563" customFormat="false" ht="15" hidden="false" customHeight="false" outlineLevel="0" collapsed="false">
      <c r="A563" s="0" t="n">
        <v>3616</v>
      </c>
      <c r="B563" s="0" t="s">
        <v>2670</v>
      </c>
      <c r="C563" s="0" t="s">
        <v>2671</v>
      </c>
      <c r="D563" s="0" t="s">
        <v>185</v>
      </c>
      <c r="E563" s="0" t="s">
        <v>2672</v>
      </c>
      <c r="F563" s="0" t="s">
        <v>2670</v>
      </c>
      <c r="J563" s="0" t="s">
        <v>2673</v>
      </c>
      <c r="K563" s="0" t="s">
        <v>185</v>
      </c>
      <c r="L563" s="1" t="n">
        <v>5.90208E-005</v>
      </c>
      <c r="M563" s="0" t="n">
        <v>0.0339931</v>
      </c>
      <c r="N563" s="0" t="n">
        <v>0.0352738</v>
      </c>
      <c r="O563" s="0" t="n">
        <v>0.671595</v>
      </c>
      <c r="P563" s="0" t="n">
        <v>-1.07732</v>
      </c>
      <c r="Q563" s="0" t="n">
        <v>0.872818</v>
      </c>
      <c r="R563" s="0" t="n">
        <v>-1.02849</v>
      </c>
      <c r="S563" s="0" t="n">
        <v>0.325293</v>
      </c>
      <c r="T563" s="0" t="n">
        <v>1.18983</v>
      </c>
      <c r="U563" s="0" t="n">
        <v>0.572039</v>
      </c>
      <c r="V563" s="0" t="n">
        <v>1.10447</v>
      </c>
      <c r="W563" s="0" t="n">
        <v>0.210962</v>
      </c>
      <c r="X563" s="0" t="n">
        <v>1.24861</v>
      </c>
      <c r="Y563" s="0" t="n">
        <v>0.872983</v>
      </c>
      <c r="Z563" s="0" t="n">
        <v>1.02845</v>
      </c>
      <c r="AA563" s="0" t="n">
        <v>0.492375</v>
      </c>
      <c r="AB563" s="0" t="n">
        <v>-1.13793</v>
      </c>
      <c r="AC563" s="0" t="n">
        <v>6.59868</v>
      </c>
      <c r="AD563" s="0" t="n">
        <v>4.99811</v>
      </c>
      <c r="AE563" s="0" t="n">
        <v>4.88093</v>
      </c>
      <c r="AF563" s="0" t="n">
        <v>0.528144</v>
      </c>
      <c r="AG563" s="0" t="n">
        <v>2.73142</v>
      </c>
      <c r="AH563" s="0" t="n">
        <v>1.47778</v>
      </c>
      <c r="AI563" s="0" t="n">
        <v>3.679</v>
      </c>
      <c r="AJ563" s="0" t="n">
        <v>1</v>
      </c>
    </row>
    <row r="564" customFormat="false" ht="15" hidden="false" customHeight="false" outlineLevel="0" collapsed="false">
      <c r="A564" s="0" t="n">
        <v>2174</v>
      </c>
      <c r="B564" s="0" t="s">
        <v>2674</v>
      </c>
      <c r="C564" s="0" t="s">
        <v>2675</v>
      </c>
      <c r="D564" s="0" t="s">
        <v>2676</v>
      </c>
      <c r="E564" s="0" t="s">
        <v>2677</v>
      </c>
      <c r="F564" s="0" t="s">
        <v>2674</v>
      </c>
      <c r="J564" s="0" t="s">
        <v>2678</v>
      </c>
      <c r="K564" s="0" t="s">
        <v>2679</v>
      </c>
      <c r="L564" s="0" t="n">
        <v>0.00122963</v>
      </c>
      <c r="M564" s="0" t="n">
        <v>0.60331</v>
      </c>
      <c r="N564" s="1" t="n">
        <v>6.78097E-006</v>
      </c>
      <c r="O564" s="0" t="n">
        <v>0.779919</v>
      </c>
      <c r="P564" s="0" t="n">
        <v>-1.04279</v>
      </c>
      <c r="Q564" s="0" t="n">
        <v>0.837044</v>
      </c>
      <c r="R564" s="0" t="n">
        <v>1.03131</v>
      </c>
      <c r="S564" s="0" t="n">
        <v>0.247553</v>
      </c>
      <c r="T564" s="0" t="n">
        <v>1.19126</v>
      </c>
      <c r="U564" s="0" t="n">
        <v>0.497335</v>
      </c>
      <c r="V564" s="0" t="n">
        <v>1.10744</v>
      </c>
      <c r="W564" s="0" t="n">
        <v>0.25536</v>
      </c>
      <c r="X564" s="0" t="n">
        <v>1.1878</v>
      </c>
      <c r="Y564" s="0" t="n">
        <v>0.0414444</v>
      </c>
      <c r="Z564" s="0" t="n">
        <v>-1.37061</v>
      </c>
      <c r="AA564" s="0" t="n">
        <v>0.0356498</v>
      </c>
      <c r="AB564" s="0" t="n">
        <v>-1.41612</v>
      </c>
      <c r="AC564" s="0" t="n">
        <v>4.50041</v>
      </c>
      <c r="AD564" s="0" t="n">
        <v>2.48723</v>
      </c>
      <c r="AE564" s="0" t="n">
        <v>0.275137</v>
      </c>
      <c r="AF564" s="0" t="n">
        <v>0.0217228</v>
      </c>
      <c r="AG564" s="0" t="n">
        <v>9.86964</v>
      </c>
      <c r="AH564" s="0" t="n">
        <v>3.89617</v>
      </c>
      <c r="AI564" s="0" t="n">
        <v>2.68439</v>
      </c>
      <c r="AJ564" s="0" t="n">
        <v>1</v>
      </c>
    </row>
    <row r="565" customFormat="false" ht="15" hidden="false" customHeight="false" outlineLevel="0" collapsed="false">
      <c r="A565" s="0" t="n">
        <v>1010</v>
      </c>
      <c r="B565" s="0" t="s">
        <v>2680</v>
      </c>
      <c r="C565" s="0" t="s">
        <v>2681</v>
      </c>
      <c r="D565" s="0" t="s">
        <v>2682</v>
      </c>
      <c r="E565" s="0" t="s">
        <v>2683</v>
      </c>
      <c r="F565" s="0" t="s">
        <v>2680</v>
      </c>
      <c r="J565" s="0" t="s">
        <v>2684</v>
      </c>
      <c r="K565" s="0" t="s">
        <v>2685</v>
      </c>
      <c r="L565" s="1" t="n">
        <v>1.97914E-007</v>
      </c>
      <c r="M565" s="0" t="n">
        <v>0.935607</v>
      </c>
      <c r="N565" s="0" t="n">
        <v>0.000150951</v>
      </c>
      <c r="O565" s="0" t="n">
        <v>0.0183838</v>
      </c>
      <c r="P565" s="0" t="n">
        <v>-1.80223</v>
      </c>
      <c r="Q565" s="0" t="n">
        <v>0.15749</v>
      </c>
      <c r="R565" s="0" t="n">
        <v>-1.4102</v>
      </c>
      <c r="S565" s="0" t="n">
        <v>0.170075</v>
      </c>
      <c r="T565" s="0" t="n">
        <v>-1.3956</v>
      </c>
      <c r="U565" s="0" t="n">
        <v>0.210088</v>
      </c>
      <c r="V565" s="0" t="n">
        <v>1.35498</v>
      </c>
      <c r="W565" s="0" t="n">
        <v>0.89836</v>
      </c>
      <c r="X565" s="0" t="n">
        <v>1.03108</v>
      </c>
      <c r="Y565" s="0" t="n">
        <v>0.573458</v>
      </c>
      <c r="Z565" s="0" t="n">
        <v>1.14474</v>
      </c>
      <c r="AA565" s="0" t="n">
        <v>0.00135915</v>
      </c>
      <c r="AB565" s="0" t="n">
        <v>-2.42817</v>
      </c>
      <c r="AC565" s="0" t="n">
        <v>11.5996</v>
      </c>
      <c r="AD565" s="0" t="n">
        <v>16.3835</v>
      </c>
      <c r="AE565" s="0" t="n">
        <v>0.00662486</v>
      </c>
      <c r="AF565" s="0" t="n">
        <v>0.00133672</v>
      </c>
      <c r="AG565" s="0" t="n">
        <v>6.91213</v>
      </c>
      <c r="AH565" s="0" t="n">
        <v>6.97345</v>
      </c>
      <c r="AI565" s="0" t="n">
        <v>6.86032</v>
      </c>
      <c r="AJ565" s="0" t="n">
        <v>1</v>
      </c>
    </row>
    <row r="566" customFormat="false" ht="15" hidden="false" customHeight="false" outlineLevel="0" collapsed="false">
      <c r="A566" s="0" t="n">
        <v>1071</v>
      </c>
      <c r="B566" s="0" t="s">
        <v>2686</v>
      </c>
      <c r="C566" s="0" t="s">
        <v>2687</v>
      </c>
      <c r="D566" s="0" t="s">
        <v>2688</v>
      </c>
      <c r="E566" s="0" t="s">
        <v>2689</v>
      </c>
      <c r="F566" s="0" t="s">
        <v>2686</v>
      </c>
      <c r="J566" s="0" t="s">
        <v>2690</v>
      </c>
      <c r="K566" s="0" t="s">
        <v>2688</v>
      </c>
      <c r="L566" s="1" t="n">
        <v>3.83203E-008</v>
      </c>
      <c r="M566" s="1" t="n">
        <v>1.16468E-008</v>
      </c>
      <c r="N566" s="1" t="n">
        <v>2.93643E-008</v>
      </c>
      <c r="O566" s="0" t="n">
        <v>0.000376712</v>
      </c>
      <c r="P566" s="0" t="n">
        <v>-1.70345</v>
      </c>
      <c r="Q566" s="0" t="n">
        <v>0.000105585</v>
      </c>
      <c r="R566" s="0" t="n">
        <v>-1.80752</v>
      </c>
      <c r="S566" s="1" t="n">
        <v>2.13436E-007</v>
      </c>
      <c r="T566" s="0" t="n">
        <v>-2.39394</v>
      </c>
      <c r="U566" s="0" t="n">
        <v>0.0379071</v>
      </c>
      <c r="V566" s="0" t="n">
        <v>-1.33843</v>
      </c>
      <c r="W566" s="0" t="n">
        <v>0.0299236</v>
      </c>
      <c r="X566" s="0" t="n">
        <v>-1.35773</v>
      </c>
      <c r="Y566" s="0" t="n">
        <v>0.0912697</v>
      </c>
      <c r="Z566" s="0" t="n">
        <v>-1.26432</v>
      </c>
      <c r="AA566" s="1" t="n">
        <v>9.11059E-006</v>
      </c>
      <c r="AB566" s="0" t="n">
        <v>-2.12112</v>
      </c>
      <c r="AC566" s="0" t="n">
        <v>13.3664</v>
      </c>
      <c r="AD566" s="0" t="n">
        <v>6.07962</v>
      </c>
      <c r="AE566" s="0" t="n">
        <v>55.7101</v>
      </c>
      <c r="AF566" s="0" t="n">
        <v>3.61993</v>
      </c>
      <c r="AG566" s="0" t="n">
        <v>16.4933</v>
      </c>
      <c r="AH566" s="0" t="n">
        <v>5.3585</v>
      </c>
      <c r="AI566" s="0" t="n">
        <v>2.20925</v>
      </c>
      <c r="AJ566" s="0" t="n">
        <v>1</v>
      </c>
    </row>
    <row r="567" customFormat="false" ht="15" hidden="false" customHeight="false" outlineLevel="0" collapsed="false">
      <c r="A567" s="0" t="n">
        <v>1276</v>
      </c>
      <c r="B567" s="0" t="s">
        <v>2691</v>
      </c>
      <c r="C567" s="0" t="s">
        <v>2692</v>
      </c>
      <c r="D567" s="0" t="s">
        <v>2693</v>
      </c>
      <c r="E567" s="0" t="s">
        <v>2694</v>
      </c>
      <c r="F567" s="0" t="s">
        <v>2691</v>
      </c>
      <c r="J567" s="0" t="s">
        <v>2695</v>
      </c>
      <c r="K567" s="0" t="s">
        <v>2693</v>
      </c>
      <c r="L567" s="1" t="n">
        <v>1.46866E-014</v>
      </c>
      <c r="M567" s="0" t="n">
        <v>0.527843</v>
      </c>
      <c r="N567" s="1" t="n">
        <v>3.19442E-009</v>
      </c>
      <c r="O567" s="1" t="n">
        <v>1.38489E-006</v>
      </c>
      <c r="P567" s="0" t="n">
        <v>-1.86074</v>
      </c>
      <c r="Q567" s="0" t="n">
        <v>0.384848</v>
      </c>
      <c r="R567" s="0" t="n">
        <v>-1.09811</v>
      </c>
      <c r="S567" s="0" t="n">
        <v>0.369216</v>
      </c>
      <c r="T567" s="0" t="n">
        <v>1.10158</v>
      </c>
      <c r="U567" s="0" t="n">
        <v>0.301393</v>
      </c>
      <c r="V567" s="0" t="n">
        <v>-1.11802</v>
      </c>
      <c r="W567" s="0" t="n">
        <v>0.973588</v>
      </c>
      <c r="X567" s="0" t="n">
        <v>1.00355</v>
      </c>
      <c r="Y567" s="0" t="n">
        <v>0.0607631</v>
      </c>
      <c r="Z567" s="0" t="n">
        <v>1.229</v>
      </c>
      <c r="AA567" s="1" t="n">
        <v>3.37985E-005</v>
      </c>
      <c r="AB567" s="0" t="n">
        <v>-1.72016</v>
      </c>
      <c r="AC567" s="0" t="n">
        <v>39.7755</v>
      </c>
      <c r="AD567" s="0" t="n">
        <v>11.228</v>
      </c>
      <c r="AE567" s="0" t="n">
        <v>0.406854</v>
      </c>
      <c r="AF567" s="0" t="n">
        <v>0.0164069</v>
      </c>
      <c r="AG567" s="0" t="n">
        <v>19.85</v>
      </c>
      <c r="AH567" s="0" t="n">
        <v>4.00237</v>
      </c>
      <c r="AI567" s="0" t="n">
        <v>1.37109</v>
      </c>
      <c r="AJ567" s="0" t="n">
        <v>1</v>
      </c>
    </row>
    <row r="568" customFormat="false" ht="15" hidden="false" customHeight="false" outlineLevel="0" collapsed="false">
      <c r="A568" s="0" t="n">
        <v>1319</v>
      </c>
      <c r="B568" s="0" t="s">
        <v>2696</v>
      </c>
      <c r="C568" s="0" t="s">
        <v>2697</v>
      </c>
      <c r="D568" s="0" t="s">
        <v>2698</v>
      </c>
      <c r="E568" s="0" t="s">
        <v>2699</v>
      </c>
      <c r="F568" s="0" t="s">
        <v>2696</v>
      </c>
      <c r="J568" s="0" t="s">
        <v>2700</v>
      </c>
      <c r="K568" s="0" t="s">
        <v>2698</v>
      </c>
      <c r="L568" s="1" t="n">
        <v>1.64083E-006</v>
      </c>
      <c r="M568" s="0" t="n">
        <v>0.36938</v>
      </c>
      <c r="N568" s="0" t="n">
        <v>0.000700986</v>
      </c>
      <c r="O568" s="0" t="n">
        <v>0.0176576</v>
      </c>
      <c r="P568" s="0" t="n">
        <v>2.48992</v>
      </c>
      <c r="Q568" s="0" t="n">
        <v>0.203597</v>
      </c>
      <c r="R568" s="0" t="n">
        <v>1.60668</v>
      </c>
      <c r="S568" s="0" t="n">
        <v>0.975011</v>
      </c>
      <c r="T568" s="0" t="n">
        <v>-1.01161</v>
      </c>
      <c r="U568" s="0" t="n">
        <v>0.92098</v>
      </c>
      <c r="V568" s="0" t="n">
        <v>-1.03723</v>
      </c>
      <c r="W568" s="0" t="n">
        <v>0.30803</v>
      </c>
      <c r="X568" s="0" t="n">
        <v>1.46015</v>
      </c>
      <c r="Y568" s="0" t="n">
        <v>0.39804</v>
      </c>
      <c r="Z568" s="0" t="n">
        <v>1.36763</v>
      </c>
      <c r="AA568" s="0" t="n">
        <v>0.0742394</v>
      </c>
      <c r="AB568" s="0" t="n">
        <v>2.05489</v>
      </c>
      <c r="AC568" s="0" t="n">
        <v>9.55463</v>
      </c>
      <c r="AD568" s="0" t="n">
        <v>31.9295</v>
      </c>
      <c r="AE568" s="0" t="n">
        <v>0.827572</v>
      </c>
      <c r="AF568" s="0" t="n">
        <v>0.395081</v>
      </c>
      <c r="AG568" s="0" t="n">
        <v>5.62261</v>
      </c>
      <c r="AH568" s="0" t="n">
        <v>13.4211</v>
      </c>
      <c r="AI568" s="0" t="n">
        <v>16.2315</v>
      </c>
      <c r="AJ568" s="0" t="n">
        <v>1</v>
      </c>
    </row>
    <row r="569" customFormat="false" ht="15" hidden="false" customHeight="false" outlineLevel="0" collapsed="false">
      <c r="A569" s="0" t="n">
        <v>2678</v>
      </c>
      <c r="B569" s="0" t="s">
        <v>2701</v>
      </c>
      <c r="C569" s="0" t="s">
        <v>2702</v>
      </c>
      <c r="D569" s="0" t="s">
        <v>2703</v>
      </c>
      <c r="E569" s="0" t="s">
        <v>2704</v>
      </c>
      <c r="F569" s="0" t="s">
        <v>2701</v>
      </c>
      <c r="J569" s="0" t="s">
        <v>2705</v>
      </c>
      <c r="K569" s="0" t="s">
        <v>2706</v>
      </c>
      <c r="L569" s="1" t="n">
        <v>1.23667E-012</v>
      </c>
      <c r="M569" s="0" t="n">
        <v>0.0843568</v>
      </c>
      <c r="N569" s="1" t="n">
        <v>3.1221E-008</v>
      </c>
      <c r="O569" s="0" t="n">
        <v>0.00961551</v>
      </c>
      <c r="P569" s="0" t="n">
        <v>-1.37675</v>
      </c>
      <c r="Q569" s="0" t="n">
        <v>0.245518</v>
      </c>
      <c r="R569" s="0" t="n">
        <v>-1.14761</v>
      </c>
      <c r="S569" s="0" t="n">
        <v>0.170605</v>
      </c>
      <c r="T569" s="0" t="n">
        <v>-1.17716</v>
      </c>
      <c r="U569" s="0" t="n">
        <v>0.935552</v>
      </c>
      <c r="V569" s="0" t="n">
        <v>-1.00954</v>
      </c>
      <c r="W569" s="0" t="n">
        <v>0.120517</v>
      </c>
      <c r="X569" s="0" t="n">
        <v>1.20388</v>
      </c>
      <c r="Y569" s="0" t="n">
        <v>0.336839</v>
      </c>
      <c r="Z569" s="0" t="n">
        <v>1.1202</v>
      </c>
      <c r="AA569" s="0" t="n">
        <v>0.455897</v>
      </c>
      <c r="AB569" s="0" t="n">
        <v>-1.0985</v>
      </c>
      <c r="AC569" s="0" t="n">
        <v>29.351</v>
      </c>
      <c r="AD569" s="0" t="n">
        <v>9.95126</v>
      </c>
      <c r="AE569" s="0" t="n">
        <v>3.16112</v>
      </c>
      <c r="AF569" s="0" t="n">
        <v>0.153108</v>
      </c>
      <c r="AG569" s="0" t="n">
        <v>16.4065</v>
      </c>
      <c r="AH569" s="0" t="n">
        <v>3.97323</v>
      </c>
      <c r="AI569" s="0" t="n">
        <v>1.64678</v>
      </c>
      <c r="AJ569" s="0" t="n">
        <v>1</v>
      </c>
    </row>
    <row r="570" customFormat="false" ht="15" hidden="false" customHeight="false" outlineLevel="0" collapsed="false">
      <c r="A570" s="0" t="n">
        <v>2508</v>
      </c>
      <c r="B570" s="0" t="s">
        <v>2707</v>
      </c>
      <c r="C570" s="0" t="s">
        <v>2708</v>
      </c>
      <c r="D570" s="0" t="s">
        <v>2709</v>
      </c>
      <c r="E570" s="0" t="s">
        <v>2710</v>
      </c>
      <c r="F570" s="0" t="s">
        <v>2707</v>
      </c>
      <c r="J570" s="0" t="s">
        <v>2711</v>
      </c>
      <c r="K570" s="0" t="s">
        <v>2712</v>
      </c>
      <c r="L570" s="1" t="n">
        <v>6.67099E-007</v>
      </c>
      <c r="M570" s="0" t="n">
        <v>0.992145</v>
      </c>
      <c r="N570" s="1" t="n">
        <v>3.49422E-006</v>
      </c>
      <c r="O570" s="0" t="n">
        <v>0.000398726</v>
      </c>
      <c r="P570" s="0" t="n">
        <v>-1.8758</v>
      </c>
      <c r="Q570" s="0" t="n">
        <v>0.0997027</v>
      </c>
      <c r="R570" s="0" t="n">
        <v>-1.31139</v>
      </c>
      <c r="S570" s="0" t="n">
        <v>0.705627</v>
      </c>
      <c r="T570" s="0" t="n">
        <v>1.06291</v>
      </c>
      <c r="U570" s="0" t="n">
        <v>0.0270549</v>
      </c>
      <c r="V570" s="0" t="n">
        <v>-1.44786</v>
      </c>
      <c r="W570" s="0" t="n">
        <v>0.882902</v>
      </c>
      <c r="X570" s="0" t="n">
        <v>-1.02405</v>
      </c>
      <c r="Y570" s="0" t="n">
        <v>0.164002</v>
      </c>
      <c r="Z570" s="0" t="n">
        <v>1.25588</v>
      </c>
      <c r="AA570" s="0" t="n">
        <v>0.863985</v>
      </c>
      <c r="AB570" s="0" t="n">
        <v>-1.03</v>
      </c>
      <c r="AC570" s="0" t="n">
        <v>10.3949</v>
      </c>
      <c r="AD570" s="0" t="n">
        <v>6.66081</v>
      </c>
      <c r="AE570" s="1" t="n">
        <v>9.83564E-005</v>
      </c>
      <c r="AF570" s="1" t="n">
        <v>9.00353E-006</v>
      </c>
      <c r="AG570" s="0" t="n">
        <v>10.5708</v>
      </c>
      <c r="AH570" s="0" t="n">
        <v>4.83825</v>
      </c>
      <c r="AI570" s="0" t="n">
        <v>3.11235</v>
      </c>
      <c r="AJ570" s="0" t="n">
        <v>1</v>
      </c>
    </row>
    <row r="571" customFormat="false" ht="15" hidden="false" customHeight="false" outlineLevel="0" collapsed="false">
      <c r="A571" s="0" t="n">
        <v>1016</v>
      </c>
      <c r="B571" s="0" t="s">
        <v>2713</v>
      </c>
      <c r="C571" s="0" t="s">
        <v>2714</v>
      </c>
      <c r="D571" s="0" t="s">
        <v>2715</v>
      </c>
      <c r="E571" s="0" t="s">
        <v>2716</v>
      </c>
      <c r="F571" s="0" t="s">
        <v>2713</v>
      </c>
      <c r="J571" s="0" t="s">
        <v>2717</v>
      </c>
      <c r="K571" s="0" t="s">
        <v>2715</v>
      </c>
      <c r="L571" s="1" t="n">
        <v>3.66648E-017</v>
      </c>
      <c r="M571" s="1" t="n">
        <v>4.20983E-005</v>
      </c>
      <c r="N571" s="1" t="n">
        <v>3.62114E-014</v>
      </c>
      <c r="O571" s="0" t="n">
        <v>0.00077456</v>
      </c>
      <c r="P571" s="0" t="n">
        <v>1.99802</v>
      </c>
      <c r="Q571" s="0" t="n">
        <v>0.0717467</v>
      </c>
      <c r="R571" s="0" t="n">
        <v>1.41683</v>
      </c>
      <c r="S571" s="0" t="n">
        <v>0.000107462</v>
      </c>
      <c r="T571" s="0" t="n">
        <v>-2.27314</v>
      </c>
      <c r="U571" s="0" t="n">
        <v>0.00750717</v>
      </c>
      <c r="V571" s="0" t="n">
        <v>-1.70394</v>
      </c>
      <c r="W571" s="0" t="n">
        <v>0.0900199</v>
      </c>
      <c r="X571" s="0" t="n">
        <v>-1.38696</v>
      </c>
      <c r="Y571" s="0" t="n">
        <v>0.852275</v>
      </c>
      <c r="Z571" s="0" t="n">
        <v>1.0358</v>
      </c>
      <c r="AA571" s="0" t="n">
        <v>0.133626</v>
      </c>
      <c r="AB571" s="0" t="n">
        <v>1.36064</v>
      </c>
      <c r="AC571" s="0" t="n">
        <v>58.9562</v>
      </c>
      <c r="AD571" s="0" t="n">
        <v>51.7451</v>
      </c>
      <c r="AE571" s="0" t="n">
        <v>22.0768</v>
      </c>
      <c r="AF571" s="0" t="n">
        <v>2.76807</v>
      </c>
      <c r="AG571" s="0" t="n">
        <v>45.9472</v>
      </c>
      <c r="AH571" s="0" t="n">
        <v>28.8052</v>
      </c>
      <c r="AI571" s="0" t="n">
        <v>4.26305</v>
      </c>
      <c r="AJ571" s="0" t="n">
        <v>1</v>
      </c>
    </row>
    <row r="572" customFormat="false" ht="15" hidden="false" customHeight="false" outlineLevel="0" collapsed="false">
      <c r="A572" s="0" t="n">
        <v>455</v>
      </c>
      <c r="B572" s="0" t="s">
        <v>2718</v>
      </c>
      <c r="C572" s="0" t="s">
        <v>2719</v>
      </c>
      <c r="D572" s="0" t="s">
        <v>2720</v>
      </c>
      <c r="E572" s="0" t="s">
        <v>2721</v>
      </c>
      <c r="F572" s="0" t="s">
        <v>2718</v>
      </c>
      <c r="J572" s="0" t="s">
        <v>2722</v>
      </c>
      <c r="K572" s="0" t="s">
        <v>2720</v>
      </c>
      <c r="L572" s="1" t="n">
        <v>1.99495E-013</v>
      </c>
      <c r="M572" s="1" t="n">
        <v>1.60713E-005</v>
      </c>
      <c r="N572" s="1" t="n">
        <v>6.33205E-010</v>
      </c>
      <c r="O572" s="1" t="n">
        <v>2.93567E-005</v>
      </c>
      <c r="P572" s="0" t="n">
        <v>-1.64759</v>
      </c>
      <c r="Q572" s="0" t="n">
        <v>0.88231</v>
      </c>
      <c r="R572" s="0" t="n">
        <v>-1.01557</v>
      </c>
      <c r="S572" s="0" t="n">
        <v>0.0851383</v>
      </c>
      <c r="T572" s="0" t="n">
        <v>1.20165</v>
      </c>
      <c r="U572" s="0" t="n">
        <v>0.687617</v>
      </c>
      <c r="V572" s="0" t="n">
        <v>1.04291</v>
      </c>
      <c r="W572" s="0" t="n">
        <v>0.00113506</v>
      </c>
      <c r="X572" s="0" t="n">
        <v>1.44522</v>
      </c>
      <c r="Y572" s="0" t="n">
        <v>0.00151171</v>
      </c>
      <c r="Z572" s="0" t="n">
        <v>1.42971</v>
      </c>
      <c r="AA572" s="0" t="n">
        <v>0.279396</v>
      </c>
      <c r="AB572" s="0" t="n">
        <v>-1.12945</v>
      </c>
      <c r="AC572" s="0" t="n">
        <v>33.3158</v>
      </c>
      <c r="AD572" s="0" t="n">
        <v>8.92932</v>
      </c>
      <c r="AE572" s="0" t="n">
        <v>25.2236</v>
      </c>
      <c r="AF572" s="0" t="n">
        <v>0.96578</v>
      </c>
      <c r="AG572" s="0" t="n">
        <v>22.5871</v>
      </c>
      <c r="AH572" s="0" t="n">
        <v>4.32416</v>
      </c>
      <c r="AI572" s="0" t="n">
        <v>1.30182</v>
      </c>
      <c r="AJ572" s="0" t="n">
        <v>1</v>
      </c>
    </row>
    <row r="573" customFormat="false" ht="15" hidden="false" customHeight="false" outlineLevel="0" collapsed="false">
      <c r="A573" s="0" t="n">
        <v>1633</v>
      </c>
      <c r="B573" s="0" t="s">
        <v>2723</v>
      </c>
      <c r="C573" s="0" t="s">
        <v>2724</v>
      </c>
      <c r="D573" s="0" t="s">
        <v>2725</v>
      </c>
      <c r="E573" s="0" t="s">
        <v>2726</v>
      </c>
      <c r="F573" s="0" t="s">
        <v>2723</v>
      </c>
      <c r="J573" s="0" t="s">
        <v>2727</v>
      </c>
      <c r="K573" s="0" t="s">
        <v>2725</v>
      </c>
      <c r="L573" s="1" t="n">
        <v>3.5624E-016</v>
      </c>
      <c r="M573" s="0" t="n">
        <v>0.224988</v>
      </c>
      <c r="N573" s="1" t="n">
        <v>2.41155E-014</v>
      </c>
      <c r="O573" s="1" t="n">
        <v>1.00494E-005</v>
      </c>
      <c r="P573" s="0" t="n">
        <v>2.88902</v>
      </c>
      <c r="Q573" s="0" t="n">
        <v>0.0220196</v>
      </c>
      <c r="R573" s="0" t="n">
        <v>1.63492</v>
      </c>
      <c r="S573" s="0" t="n">
        <v>0.0198782</v>
      </c>
      <c r="T573" s="0" t="n">
        <v>-1.64965</v>
      </c>
      <c r="U573" s="0" t="n">
        <v>0.0116592</v>
      </c>
      <c r="V573" s="0" t="n">
        <v>-1.72651</v>
      </c>
      <c r="W573" s="0" t="n">
        <v>0.831383</v>
      </c>
      <c r="X573" s="0" t="n">
        <v>-1.04493</v>
      </c>
      <c r="Y573" s="0" t="n">
        <v>0.0302408</v>
      </c>
      <c r="Z573" s="0" t="n">
        <v>1.58919</v>
      </c>
      <c r="AA573" s="0" t="n">
        <v>0.00299399</v>
      </c>
      <c r="AB573" s="0" t="n">
        <v>2.01409</v>
      </c>
      <c r="AC573" s="0" t="n">
        <v>50.8746</v>
      </c>
      <c r="AD573" s="0" t="n">
        <v>53.3126</v>
      </c>
      <c r="AE573" s="0" t="n">
        <v>1.52731</v>
      </c>
      <c r="AF573" s="0" t="n">
        <v>0.228643</v>
      </c>
      <c r="AG573" s="0" t="n">
        <v>47.2396</v>
      </c>
      <c r="AH573" s="0" t="n">
        <v>35.3596</v>
      </c>
      <c r="AI573" s="0" t="n">
        <v>5.08991</v>
      </c>
      <c r="AJ573" s="0" t="n">
        <v>1</v>
      </c>
    </row>
    <row r="574" customFormat="false" ht="15" hidden="false" customHeight="false" outlineLevel="0" collapsed="false">
      <c r="A574" s="0" t="n">
        <v>3212</v>
      </c>
      <c r="B574" s="0" t="s">
        <v>2728</v>
      </c>
      <c r="C574" s="0" t="s">
        <v>2729</v>
      </c>
      <c r="D574" s="0" t="s">
        <v>2606</v>
      </c>
      <c r="E574" s="0" t="s">
        <v>2730</v>
      </c>
      <c r="F574" s="0" t="s">
        <v>2728</v>
      </c>
      <c r="J574" s="0" t="s">
        <v>2731</v>
      </c>
      <c r="K574" s="0" t="s">
        <v>2732</v>
      </c>
      <c r="L574" s="1" t="n">
        <v>6.03914E-006</v>
      </c>
      <c r="M574" s="0" t="n">
        <v>0.340138</v>
      </c>
      <c r="N574" s="1" t="n">
        <v>5.30264E-006</v>
      </c>
      <c r="O574" s="0" t="n">
        <v>0.272043</v>
      </c>
      <c r="P574" s="0" t="n">
        <v>1.2882</v>
      </c>
      <c r="Q574" s="0" t="n">
        <v>0.0489266</v>
      </c>
      <c r="R574" s="0" t="n">
        <v>1.58926</v>
      </c>
      <c r="S574" s="0" t="n">
        <v>0.0236033</v>
      </c>
      <c r="T574" s="0" t="n">
        <v>1.71184</v>
      </c>
      <c r="U574" s="0" t="n">
        <v>0.228252</v>
      </c>
      <c r="V574" s="0" t="n">
        <v>-1.3209</v>
      </c>
      <c r="W574" s="0" t="n">
        <v>0.632714</v>
      </c>
      <c r="X574" s="0" t="n">
        <v>-1.11559</v>
      </c>
      <c r="Y574" s="0" t="n">
        <v>0.65251</v>
      </c>
      <c r="Z574" s="0" t="n">
        <v>1.10854</v>
      </c>
      <c r="AA574" s="0" t="n">
        <v>0.0463858</v>
      </c>
      <c r="AB574" s="0" t="n">
        <v>1.65084</v>
      </c>
      <c r="AC574" s="0" t="n">
        <v>8.41113</v>
      </c>
      <c r="AD574" s="0" t="n">
        <v>10.8083</v>
      </c>
      <c r="AE574" s="0" t="n">
        <v>0.93601</v>
      </c>
      <c r="AF574" s="0" t="n">
        <v>0.171824</v>
      </c>
      <c r="AG574" s="0" t="n">
        <v>10.1266</v>
      </c>
      <c r="AH574" s="0" t="n">
        <v>9.29479</v>
      </c>
      <c r="AI574" s="0" t="n">
        <v>6.24141</v>
      </c>
      <c r="AJ574" s="0" t="n">
        <v>1</v>
      </c>
    </row>
    <row r="575" customFormat="false" ht="15" hidden="false" customHeight="false" outlineLevel="0" collapsed="false">
      <c r="A575" s="0" t="n">
        <v>1079</v>
      </c>
      <c r="B575" s="0" t="s">
        <v>2733</v>
      </c>
      <c r="C575" s="0" t="s">
        <v>2734</v>
      </c>
      <c r="D575" s="0" t="s">
        <v>185</v>
      </c>
      <c r="E575" s="0" t="s">
        <v>2735</v>
      </c>
      <c r="F575" s="0" t="s">
        <v>2733</v>
      </c>
      <c r="J575" s="0" t="s">
        <v>2736</v>
      </c>
      <c r="K575" s="0" t="s">
        <v>185</v>
      </c>
      <c r="L575" s="0" t="n">
        <v>0.00522081</v>
      </c>
      <c r="M575" s="0" t="n">
        <v>0.01451</v>
      </c>
      <c r="N575" s="0" t="n">
        <v>0.203259</v>
      </c>
      <c r="O575" s="1" t="n">
        <v>2.36912E-005</v>
      </c>
      <c r="P575" s="0" t="n">
        <v>-3.06028</v>
      </c>
      <c r="Q575" s="0" t="n">
        <v>0.161141</v>
      </c>
      <c r="R575" s="0" t="n">
        <v>-1.38751</v>
      </c>
      <c r="S575" s="0" t="n">
        <v>0.651459</v>
      </c>
      <c r="T575" s="0" t="n">
        <v>1.10983</v>
      </c>
      <c r="U575" s="0" t="n">
        <v>0.0750071</v>
      </c>
      <c r="V575" s="0" t="n">
        <v>-1.52186</v>
      </c>
      <c r="W575" s="0" t="n">
        <v>0.00666624</v>
      </c>
      <c r="X575" s="0" t="n">
        <v>-1.93619</v>
      </c>
      <c r="Y575" s="0" t="n">
        <v>0.638044</v>
      </c>
      <c r="Z575" s="0" t="n">
        <v>1.11464</v>
      </c>
      <c r="AA575" s="0" t="n">
        <v>0.00396329</v>
      </c>
      <c r="AB575" s="0" t="n">
        <v>-2.12877</v>
      </c>
      <c r="AC575" s="0" t="n">
        <v>3.60408</v>
      </c>
      <c r="AD575" s="0" t="n">
        <v>4.70549</v>
      </c>
      <c r="AE575" s="0" t="n">
        <v>6.63622</v>
      </c>
      <c r="AF575" s="0" t="n">
        <v>1.23775</v>
      </c>
      <c r="AG575" s="0" t="n">
        <v>1.54122</v>
      </c>
      <c r="AH575" s="0" t="n">
        <v>1.4373</v>
      </c>
      <c r="AI575" s="0" t="n">
        <v>6.34148</v>
      </c>
      <c r="AJ575" s="0" t="n">
        <v>1</v>
      </c>
    </row>
    <row r="576" customFormat="false" ht="15" hidden="false" customHeight="false" outlineLevel="0" collapsed="false">
      <c r="A576" s="0" t="n">
        <v>659</v>
      </c>
      <c r="B576" s="0" t="s">
        <v>2737</v>
      </c>
      <c r="C576" s="0" t="s">
        <v>2738</v>
      </c>
      <c r="D576" s="0" t="s">
        <v>185</v>
      </c>
      <c r="E576" s="0" t="s">
        <v>2739</v>
      </c>
      <c r="F576" s="0" t="s">
        <v>2737</v>
      </c>
      <c r="J576" s="0" t="s">
        <v>2740</v>
      </c>
      <c r="K576" s="0" t="s">
        <v>185</v>
      </c>
      <c r="L576" s="1" t="n">
        <v>3.02323E-011</v>
      </c>
      <c r="M576" s="0" t="n">
        <v>0.000567111</v>
      </c>
      <c r="N576" s="1" t="n">
        <v>4.82435E-007</v>
      </c>
      <c r="O576" s="0" t="n">
        <v>0.0760454</v>
      </c>
      <c r="P576" s="0" t="n">
        <v>1.46233</v>
      </c>
      <c r="Q576" s="0" t="n">
        <v>0.867126</v>
      </c>
      <c r="R576" s="0" t="n">
        <v>1.03563</v>
      </c>
      <c r="S576" s="0" t="n">
        <v>0.437384</v>
      </c>
      <c r="T576" s="0" t="n">
        <v>-1.17728</v>
      </c>
      <c r="U576" s="0" t="n">
        <v>0.021608</v>
      </c>
      <c r="V576" s="0" t="n">
        <v>-1.64889</v>
      </c>
      <c r="W576" s="0" t="n">
        <v>0.0652207</v>
      </c>
      <c r="X576" s="0" t="n">
        <v>-1.48542</v>
      </c>
      <c r="Y576" s="0" t="n">
        <v>0.902494</v>
      </c>
      <c r="Z576" s="0" t="n">
        <v>-1.02596</v>
      </c>
      <c r="AA576" s="0" t="n">
        <v>0.835431</v>
      </c>
      <c r="AB576" s="0" t="n">
        <v>1.04757</v>
      </c>
      <c r="AC576" s="0" t="n">
        <v>23.3482</v>
      </c>
      <c r="AD576" s="0" t="n">
        <v>25.1514</v>
      </c>
      <c r="AE576" s="0" t="n">
        <v>14.4639</v>
      </c>
      <c r="AF576" s="0" t="n">
        <v>2.22586</v>
      </c>
      <c r="AG576" s="0" t="n">
        <v>12.8292</v>
      </c>
      <c r="AH576" s="0" t="n">
        <v>9.87144</v>
      </c>
      <c r="AI576" s="0" t="n">
        <v>5.23227</v>
      </c>
      <c r="AJ576" s="0" t="n">
        <v>1</v>
      </c>
    </row>
    <row r="577" customFormat="false" ht="15" hidden="false" customHeight="false" outlineLevel="0" collapsed="false">
      <c r="A577" s="0" t="n">
        <v>1060</v>
      </c>
      <c r="B577" s="0" t="s">
        <v>2741</v>
      </c>
      <c r="C577" s="0" t="s">
        <v>2742</v>
      </c>
      <c r="D577" s="0" t="s">
        <v>2743</v>
      </c>
      <c r="E577" s="0" t="s">
        <v>2744</v>
      </c>
      <c r="F577" s="0" t="s">
        <v>2741</v>
      </c>
      <c r="J577" s="0" t="s">
        <v>2745</v>
      </c>
      <c r="K577" s="0" t="s">
        <v>2746</v>
      </c>
      <c r="L577" s="0" t="n">
        <v>0.0154675</v>
      </c>
      <c r="M577" s="1" t="n">
        <v>4.89692E-006</v>
      </c>
      <c r="N577" s="0" t="n">
        <v>0.124776</v>
      </c>
      <c r="O577" s="0" t="n">
        <v>0.00317725</v>
      </c>
      <c r="P577" s="0" t="n">
        <v>-3.6798</v>
      </c>
      <c r="Q577" s="0" t="n">
        <v>0.0077091</v>
      </c>
      <c r="R577" s="0" t="n">
        <v>-3.19721</v>
      </c>
      <c r="S577" s="0" t="n">
        <v>0.00148025</v>
      </c>
      <c r="T577" s="0" t="n">
        <v>-4.13362</v>
      </c>
      <c r="U577" s="0" t="n">
        <v>0.193208</v>
      </c>
      <c r="V577" s="0" t="n">
        <v>-1.72409</v>
      </c>
      <c r="W577" s="0" t="n">
        <v>0.0858982</v>
      </c>
      <c r="X577" s="0" t="n">
        <v>-2.0664</v>
      </c>
      <c r="Y577" s="0" t="n">
        <v>0.0123979</v>
      </c>
      <c r="Z577" s="0" t="n">
        <v>-2.95557</v>
      </c>
      <c r="AA577" s="0" t="n">
        <v>0.000448803</v>
      </c>
      <c r="AB577" s="0" t="n">
        <v>-5.49883</v>
      </c>
      <c r="AC577" s="0" t="n">
        <v>2.96398</v>
      </c>
      <c r="AD577" s="0" t="n">
        <v>12.4649</v>
      </c>
      <c r="AE577" s="0" t="n">
        <v>29.3713</v>
      </c>
      <c r="AF577" s="0" t="n">
        <v>17.6457</v>
      </c>
      <c r="AG577" s="0" t="n">
        <v>1.87453</v>
      </c>
      <c r="AH577" s="0" t="n">
        <v>5.63092</v>
      </c>
      <c r="AI577" s="0" t="n">
        <v>20.4266</v>
      </c>
      <c r="AJ577" s="0" t="n">
        <v>1</v>
      </c>
    </row>
    <row r="578" customFormat="false" ht="15" hidden="false" customHeight="false" outlineLevel="0" collapsed="false">
      <c r="A578" s="0" t="n">
        <v>1616</v>
      </c>
      <c r="B578" s="0" t="s">
        <v>2747</v>
      </c>
      <c r="C578" s="0" t="s">
        <v>2748</v>
      </c>
      <c r="D578" s="0" t="s">
        <v>185</v>
      </c>
      <c r="E578" s="0" t="s">
        <v>2749</v>
      </c>
      <c r="F578" s="0" t="s">
        <v>2747</v>
      </c>
      <c r="J578" s="0" t="s">
        <v>2750</v>
      </c>
      <c r="K578" s="0" t="s">
        <v>185</v>
      </c>
      <c r="L578" s="1" t="n">
        <v>1.02666E-012</v>
      </c>
      <c r="M578" s="0" t="n">
        <v>0.19331</v>
      </c>
      <c r="N578" s="1" t="n">
        <v>2.08995E-006</v>
      </c>
      <c r="O578" s="0" t="n">
        <v>0.000532243</v>
      </c>
      <c r="P578" s="0" t="n">
        <v>-1.94287</v>
      </c>
      <c r="Q578" s="0" t="n">
        <v>0.133</v>
      </c>
      <c r="R578" s="0" t="n">
        <v>-1.30634</v>
      </c>
      <c r="S578" s="0" t="n">
        <v>0.0495093</v>
      </c>
      <c r="T578" s="0" t="n">
        <v>-1.42422</v>
      </c>
      <c r="U578" s="0" t="n">
        <v>0.15755</v>
      </c>
      <c r="V578" s="0" t="n">
        <v>-1.28519</v>
      </c>
      <c r="W578" s="0" t="n">
        <v>0.791515</v>
      </c>
      <c r="X578" s="0" t="n">
        <v>1.04734</v>
      </c>
      <c r="Y578" s="0" t="n">
        <v>0.317502</v>
      </c>
      <c r="Z578" s="0" t="n">
        <v>-1.1926</v>
      </c>
      <c r="AA578" s="0" t="n">
        <v>0.000219954</v>
      </c>
      <c r="AB578" s="0" t="n">
        <v>-2.15401</v>
      </c>
      <c r="AC578" s="0" t="n">
        <v>29.7363</v>
      </c>
      <c r="AD578" s="0" t="n">
        <v>22.386</v>
      </c>
      <c r="AE578" s="0" t="n">
        <v>1.76127</v>
      </c>
      <c r="AF578" s="0" t="n">
        <v>0.189416</v>
      </c>
      <c r="AG578" s="0" t="n">
        <v>11.1328</v>
      </c>
      <c r="AH578" s="0" t="n">
        <v>5.98638</v>
      </c>
      <c r="AI578" s="0" t="n">
        <v>3.65654</v>
      </c>
      <c r="AJ578" s="0" t="n">
        <v>1</v>
      </c>
    </row>
    <row r="579" customFormat="false" ht="15" hidden="false" customHeight="false" outlineLevel="0" collapsed="false">
      <c r="A579" s="0" t="n">
        <v>206</v>
      </c>
      <c r="B579" s="0" t="s">
        <v>2751</v>
      </c>
      <c r="C579" s="0" t="s">
        <v>2752</v>
      </c>
      <c r="D579" s="0" t="s">
        <v>185</v>
      </c>
      <c r="E579" s="0" t="s">
        <v>2753</v>
      </c>
      <c r="F579" s="0" t="s">
        <v>2751</v>
      </c>
      <c r="J579" s="0" t="s">
        <v>2754</v>
      </c>
      <c r="K579" s="0" t="s">
        <v>185</v>
      </c>
      <c r="L579" s="1" t="n">
        <v>1.02304E-008</v>
      </c>
      <c r="M579" s="1" t="n">
        <v>5.95898E-010</v>
      </c>
      <c r="N579" s="1" t="n">
        <v>5.69486E-006</v>
      </c>
      <c r="O579" s="0" t="n">
        <v>0.684306</v>
      </c>
      <c r="P579" s="0" t="n">
        <v>1.05566</v>
      </c>
      <c r="Q579" s="0" t="n">
        <v>0.00340326</v>
      </c>
      <c r="R579" s="0" t="n">
        <v>1.51581</v>
      </c>
      <c r="S579" s="0" t="n">
        <v>0.00138399</v>
      </c>
      <c r="T579" s="0" t="n">
        <v>1.58416</v>
      </c>
      <c r="U579" s="0" t="n">
        <v>0.300322</v>
      </c>
      <c r="V579" s="0" t="n">
        <v>1.14904</v>
      </c>
      <c r="W579" s="0" t="n">
        <v>0.0288453</v>
      </c>
      <c r="X579" s="0" t="n">
        <v>1.35184</v>
      </c>
      <c r="Y579" s="1" t="n">
        <v>9.57166E-006</v>
      </c>
      <c r="Z579" s="0" t="n">
        <v>1.9863</v>
      </c>
      <c r="AA579" s="0" t="n">
        <v>0.0226553</v>
      </c>
      <c r="AB579" s="0" t="n">
        <v>1.40096</v>
      </c>
      <c r="AC579" s="0" t="n">
        <v>14.9137</v>
      </c>
      <c r="AD579" s="0" t="n">
        <v>6.49864</v>
      </c>
      <c r="AE579" s="0" t="n">
        <v>72.5862</v>
      </c>
      <c r="AF579" s="0" t="n">
        <v>4.51848</v>
      </c>
      <c r="AG579" s="0" t="n">
        <v>10.0517</v>
      </c>
      <c r="AH579" s="0" t="n">
        <v>3.12858</v>
      </c>
      <c r="AI579" s="0" t="n">
        <v>2.11649</v>
      </c>
      <c r="AJ579" s="0" t="n">
        <v>1</v>
      </c>
    </row>
    <row r="580" customFormat="false" ht="15" hidden="false" customHeight="false" outlineLevel="0" collapsed="false">
      <c r="A580" s="0" t="n">
        <v>1511</v>
      </c>
      <c r="B580" s="0" t="s">
        <v>2755</v>
      </c>
      <c r="C580" s="0" t="s">
        <v>2756</v>
      </c>
      <c r="D580" s="0" t="s">
        <v>2757</v>
      </c>
      <c r="E580" s="0" t="s">
        <v>2758</v>
      </c>
      <c r="F580" s="0" t="s">
        <v>2755</v>
      </c>
      <c r="J580" s="0" t="s">
        <v>2759</v>
      </c>
      <c r="K580" s="0" t="s">
        <v>2760</v>
      </c>
      <c r="L580" s="0" t="n">
        <v>0.00354145</v>
      </c>
      <c r="M580" s="1" t="n">
        <v>5.42865E-005</v>
      </c>
      <c r="N580" s="0" t="n">
        <v>0.000848757</v>
      </c>
      <c r="O580" s="0" t="n">
        <v>0.0294653</v>
      </c>
      <c r="P580" s="0" t="n">
        <v>1.59122</v>
      </c>
      <c r="Q580" s="0" t="n">
        <v>0.0385861</v>
      </c>
      <c r="R580" s="0" t="n">
        <v>1.55236</v>
      </c>
      <c r="S580" s="0" t="n">
        <v>0.0765999</v>
      </c>
      <c r="T580" s="0" t="n">
        <v>1.4524</v>
      </c>
      <c r="U580" s="0" t="n">
        <v>0.992715</v>
      </c>
      <c r="V580" s="0" t="n">
        <v>1.00188</v>
      </c>
      <c r="W580" s="0" t="n">
        <v>0.0670988</v>
      </c>
      <c r="X580" s="0" t="n">
        <v>1.47189</v>
      </c>
      <c r="Y580" s="0" t="n">
        <v>0.00409404</v>
      </c>
      <c r="Z580" s="0" t="n">
        <v>1.87606</v>
      </c>
      <c r="AA580" s="0" t="n">
        <v>0.106058</v>
      </c>
      <c r="AB580" s="0" t="n">
        <v>1.43722</v>
      </c>
      <c r="AC580" s="0" t="n">
        <v>3.83922</v>
      </c>
      <c r="AD580" s="0" t="n">
        <v>4.00456</v>
      </c>
      <c r="AE580" s="0" t="n">
        <v>21.2765</v>
      </c>
      <c r="AF580" s="0" t="n">
        <v>3.1704</v>
      </c>
      <c r="AG580" s="0" t="n">
        <v>5.46905</v>
      </c>
      <c r="AH580" s="0" t="n">
        <v>4.0747</v>
      </c>
      <c r="AI580" s="0" t="n">
        <v>5.06631</v>
      </c>
      <c r="AJ580" s="0" t="n">
        <v>1</v>
      </c>
    </row>
    <row r="581" customFormat="false" ht="15" hidden="false" customHeight="false" outlineLevel="0" collapsed="false">
      <c r="A581" s="0" t="n">
        <v>885</v>
      </c>
      <c r="B581" s="0" t="s">
        <v>2761</v>
      </c>
      <c r="C581" s="0" t="s">
        <v>2762</v>
      </c>
      <c r="D581" s="0" t="s">
        <v>2763</v>
      </c>
      <c r="E581" s="0" t="s">
        <v>2764</v>
      </c>
      <c r="F581" s="0" t="s">
        <v>2761</v>
      </c>
      <c r="J581" s="0" t="s">
        <v>2765</v>
      </c>
      <c r="K581" s="0" t="s">
        <v>2763</v>
      </c>
      <c r="L581" s="1" t="n">
        <v>3.86225E-012</v>
      </c>
      <c r="M581" s="1" t="n">
        <v>7.56149E-007</v>
      </c>
      <c r="N581" s="1" t="n">
        <v>1.6295E-010</v>
      </c>
      <c r="O581" s="0" t="n">
        <v>0.0116853</v>
      </c>
      <c r="P581" s="0" t="n">
        <v>-1.74046</v>
      </c>
      <c r="Q581" s="1" t="n">
        <v>2.17559E-005</v>
      </c>
      <c r="R581" s="0" t="n">
        <v>-2.78191</v>
      </c>
      <c r="S581" s="0" t="n">
        <v>0.0016437</v>
      </c>
      <c r="T581" s="0" t="n">
        <v>-2.03629</v>
      </c>
      <c r="U581" s="0" t="n">
        <v>0.106139</v>
      </c>
      <c r="V581" s="0" t="n">
        <v>-1.41216</v>
      </c>
      <c r="W581" s="0" t="n">
        <v>0.250373</v>
      </c>
      <c r="X581" s="0" t="n">
        <v>-1.27526</v>
      </c>
      <c r="Y581" s="0" t="n">
        <v>0.299011</v>
      </c>
      <c r="Z581" s="0" t="n">
        <v>1.24519</v>
      </c>
      <c r="AA581" s="0" t="n">
        <v>0.0349116</v>
      </c>
      <c r="AB581" s="0" t="n">
        <v>-1.62973</v>
      </c>
      <c r="AC581" s="0" t="n">
        <v>27.0825</v>
      </c>
      <c r="AD581" s="0" t="n">
        <v>29.2431</v>
      </c>
      <c r="AE581" s="0" t="n">
        <v>36.5247</v>
      </c>
      <c r="AF581" s="0" t="n">
        <v>5.63408</v>
      </c>
      <c r="AG581" s="0" t="n">
        <v>25.0907</v>
      </c>
      <c r="AH581" s="0" t="n">
        <v>19.3517</v>
      </c>
      <c r="AI581" s="0" t="n">
        <v>5.24463</v>
      </c>
      <c r="AJ581" s="0" t="n">
        <v>1</v>
      </c>
    </row>
    <row r="582" customFormat="false" ht="15" hidden="false" customHeight="false" outlineLevel="0" collapsed="false">
      <c r="A582" s="0" t="n">
        <v>1400</v>
      </c>
      <c r="B582" s="0" t="s">
        <v>2766</v>
      </c>
      <c r="C582" s="0" t="s">
        <v>2767</v>
      </c>
      <c r="D582" s="0" t="s">
        <v>180</v>
      </c>
      <c r="E582" s="0" t="s">
        <v>2768</v>
      </c>
      <c r="F582" s="0" t="s">
        <v>2766</v>
      </c>
      <c r="J582" s="0" t="s">
        <v>2769</v>
      </c>
      <c r="K582" s="0" t="s">
        <v>180</v>
      </c>
      <c r="L582" s="1" t="n">
        <v>1.73645E-007</v>
      </c>
      <c r="M582" s="0" t="n">
        <v>0.118119</v>
      </c>
      <c r="N582" s="1" t="n">
        <v>3.32849E-005</v>
      </c>
      <c r="O582" s="0" t="n">
        <v>0.0066626</v>
      </c>
      <c r="P582" s="0" t="n">
        <v>-4.32713</v>
      </c>
      <c r="Q582" s="0" t="n">
        <v>0.0843629</v>
      </c>
      <c r="R582" s="0" t="n">
        <v>-2.4625</v>
      </c>
      <c r="S582" s="0" t="n">
        <v>0.602391</v>
      </c>
      <c r="T582" s="0" t="n">
        <v>-1.30545</v>
      </c>
      <c r="U582" s="0" t="n">
        <v>0.696625</v>
      </c>
      <c r="V582" s="0" t="n">
        <v>-1.22055</v>
      </c>
      <c r="W582" s="0" t="n">
        <v>0.342207</v>
      </c>
      <c r="X582" s="0" t="n">
        <v>-1.62948</v>
      </c>
      <c r="Y582" s="0" t="n">
        <v>0.82242</v>
      </c>
      <c r="Z582" s="0" t="n">
        <v>1.12147</v>
      </c>
      <c r="AA582" s="0" t="n">
        <v>0.000388768</v>
      </c>
      <c r="AB582" s="0" t="n">
        <v>-8.43887</v>
      </c>
      <c r="AC582" s="0" t="n">
        <v>11.7343</v>
      </c>
      <c r="AD582" s="0" t="n">
        <v>75.2985</v>
      </c>
      <c r="AE582" s="0" t="n">
        <v>2.57058</v>
      </c>
      <c r="AF582" s="0" t="n">
        <v>2.35646</v>
      </c>
      <c r="AG582" s="0" t="n">
        <v>8.28988</v>
      </c>
      <c r="AH582" s="0" t="n">
        <v>37.9968</v>
      </c>
      <c r="AI582" s="0" t="n">
        <v>31.168</v>
      </c>
      <c r="AJ582" s="0" t="n">
        <v>1</v>
      </c>
    </row>
    <row r="583" customFormat="false" ht="15" hidden="false" customHeight="false" outlineLevel="0" collapsed="false">
      <c r="A583" s="0" t="n">
        <v>1938</v>
      </c>
      <c r="B583" s="0" t="s">
        <v>2770</v>
      </c>
      <c r="C583" s="0" t="s">
        <v>2771</v>
      </c>
      <c r="D583" s="0" t="s">
        <v>180</v>
      </c>
      <c r="E583" s="0" t="s">
        <v>2772</v>
      </c>
      <c r="F583" s="0" t="s">
        <v>2770</v>
      </c>
      <c r="J583" s="0" t="s">
        <v>2773</v>
      </c>
      <c r="K583" s="0" t="s">
        <v>180</v>
      </c>
      <c r="L583" s="0" t="n">
        <v>0.000535147</v>
      </c>
      <c r="M583" s="1" t="n">
        <v>1.5278E-006</v>
      </c>
      <c r="N583" s="1" t="n">
        <v>6.14748E-007</v>
      </c>
      <c r="O583" s="0" t="n">
        <v>0.000659071</v>
      </c>
      <c r="P583" s="0" t="n">
        <v>-1.77439</v>
      </c>
      <c r="Q583" s="1" t="n">
        <v>3.74706E-007</v>
      </c>
      <c r="R583" s="0" t="n">
        <v>-2.61236</v>
      </c>
      <c r="S583" s="0" t="n">
        <v>0.614445</v>
      </c>
      <c r="T583" s="0" t="n">
        <v>-1.08085</v>
      </c>
      <c r="U583" s="0" t="n">
        <v>0.420725</v>
      </c>
      <c r="V583" s="0" t="n">
        <v>1.13274</v>
      </c>
      <c r="W583" s="0" t="n">
        <v>0.0366654</v>
      </c>
      <c r="X583" s="0" t="n">
        <v>-1.39465</v>
      </c>
      <c r="Y583" s="0" t="n">
        <v>0.0173947</v>
      </c>
      <c r="Z583" s="0" t="n">
        <v>-1.46574</v>
      </c>
      <c r="AA583" s="0" t="n">
        <v>0.0128848</v>
      </c>
      <c r="AB583" s="0" t="n">
        <v>-1.53599</v>
      </c>
      <c r="AC583" s="0" t="n">
        <v>5.04371</v>
      </c>
      <c r="AD583" s="0" t="n">
        <v>2.94613</v>
      </c>
      <c r="AE583" s="0" t="n">
        <v>33.7366</v>
      </c>
      <c r="AF583" s="0" t="n">
        <v>2.81517</v>
      </c>
      <c r="AG583" s="0" t="n">
        <v>12.5388</v>
      </c>
      <c r="AH583" s="0" t="n">
        <v>5.23155</v>
      </c>
      <c r="AI583" s="0" t="n">
        <v>2.83715</v>
      </c>
      <c r="AJ583" s="0" t="n">
        <v>1</v>
      </c>
    </row>
    <row r="584" customFormat="false" ht="15" hidden="false" customHeight="false" outlineLevel="0" collapsed="false">
      <c r="A584" s="0" t="n">
        <v>3643</v>
      </c>
      <c r="B584" s="0" t="s">
        <v>2774</v>
      </c>
      <c r="C584" s="0" t="s">
        <v>2775</v>
      </c>
      <c r="D584" s="0" t="s">
        <v>185</v>
      </c>
      <c r="E584" s="0" t="s">
        <v>2776</v>
      </c>
      <c r="F584" s="0" t="s">
        <v>2774</v>
      </c>
      <c r="J584" s="0" t="s">
        <v>2777</v>
      </c>
      <c r="K584" s="0" t="s">
        <v>2778</v>
      </c>
      <c r="L584" s="1" t="n">
        <v>9.83923E-014</v>
      </c>
      <c r="M584" s="1" t="n">
        <v>1.36119E-005</v>
      </c>
      <c r="N584" s="1" t="n">
        <v>3.68285E-014</v>
      </c>
      <c r="O584" s="0" t="n">
        <v>0.0422589</v>
      </c>
      <c r="P584" s="0" t="n">
        <v>1.70183</v>
      </c>
      <c r="Q584" s="0" t="n">
        <v>0.0206793</v>
      </c>
      <c r="R584" s="0" t="n">
        <v>1.84309</v>
      </c>
      <c r="S584" s="0" t="n">
        <v>0.894003</v>
      </c>
      <c r="T584" s="0" t="n">
        <v>1.0344</v>
      </c>
      <c r="U584" s="0" t="n">
        <v>0.000736283</v>
      </c>
      <c r="V584" s="0" t="n">
        <v>-2.54676</v>
      </c>
      <c r="W584" s="1" t="n">
        <v>1.42152E-005</v>
      </c>
      <c r="X584" s="0" t="n">
        <v>-3.58122</v>
      </c>
      <c r="Y584" s="0" t="n">
        <v>0.00159393</v>
      </c>
      <c r="Z584" s="0" t="n">
        <v>-2.3739</v>
      </c>
      <c r="AA584" s="0" t="n">
        <v>0.230134</v>
      </c>
      <c r="AB584" s="0" t="n">
        <v>-1.38974</v>
      </c>
      <c r="AC584" s="0" t="n">
        <v>34.9694</v>
      </c>
      <c r="AD584" s="0" t="n">
        <v>55.4411</v>
      </c>
      <c r="AE584" s="0" t="n">
        <v>25.7854</v>
      </c>
      <c r="AF584" s="0" t="n">
        <v>5.84009</v>
      </c>
      <c r="AG584" s="0" t="n">
        <v>45.8942</v>
      </c>
      <c r="AH584" s="0" t="n">
        <v>51.9724</v>
      </c>
      <c r="AI584" s="0" t="n">
        <v>7.70059</v>
      </c>
      <c r="AJ584" s="0" t="n">
        <v>1</v>
      </c>
    </row>
    <row r="585" customFormat="false" ht="15" hidden="false" customHeight="false" outlineLevel="0" collapsed="false">
      <c r="A585" s="0" t="n">
        <v>304</v>
      </c>
      <c r="B585" s="0" t="s">
        <v>2779</v>
      </c>
      <c r="C585" s="0" t="s">
        <v>2780</v>
      </c>
      <c r="D585" s="0" t="s">
        <v>185</v>
      </c>
      <c r="E585" s="0" t="s">
        <v>2781</v>
      </c>
      <c r="F585" s="0" t="s">
        <v>2779</v>
      </c>
      <c r="J585" s="0" t="s">
        <v>2782</v>
      </c>
      <c r="K585" s="0" t="s">
        <v>185</v>
      </c>
      <c r="L585" s="1" t="n">
        <v>1.30025E-009</v>
      </c>
      <c r="M585" s="0" t="n">
        <v>0.991578</v>
      </c>
      <c r="N585" s="1" t="n">
        <v>7.27352E-007</v>
      </c>
      <c r="O585" s="0" t="n">
        <v>0.000273731</v>
      </c>
      <c r="P585" s="0" t="n">
        <v>-1.64522</v>
      </c>
      <c r="Q585" s="0" t="n">
        <v>0.104972</v>
      </c>
      <c r="R585" s="0" t="n">
        <v>-1.2267</v>
      </c>
      <c r="S585" s="0" t="n">
        <v>0.498581</v>
      </c>
      <c r="T585" s="0" t="n">
        <v>-1.08754</v>
      </c>
      <c r="U585" s="0" t="n">
        <v>0.366159</v>
      </c>
      <c r="V585" s="0" t="n">
        <v>-1.11891</v>
      </c>
      <c r="W585" s="0" t="n">
        <v>0.648029</v>
      </c>
      <c r="X585" s="0" t="n">
        <v>-1.05813</v>
      </c>
      <c r="Y585" s="0" t="n">
        <v>0.107262</v>
      </c>
      <c r="Z585" s="0" t="n">
        <v>1.225</v>
      </c>
      <c r="AA585" s="0" t="n">
        <v>0.929262</v>
      </c>
      <c r="AB585" s="0" t="n">
        <v>-1.0118</v>
      </c>
      <c r="AC585" s="0" t="n">
        <v>17.5803</v>
      </c>
      <c r="AD585" s="0" t="n">
        <v>6.6078</v>
      </c>
      <c r="AE585" s="0" t="n">
        <v>0.000113062</v>
      </c>
      <c r="AF585" s="1" t="n">
        <v>6.07087E-006</v>
      </c>
      <c r="AG585" s="0" t="n">
        <v>12.3397</v>
      </c>
      <c r="AH585" s="0" t="n">
        <v>3.31289</v>
      </c>
      <c r="AI585" s="0" t="n">
        <v>1.82563</v>
      </c>
      <c r="AJ585" s="0" t="n">
        <v>1</v>
      </c>
    </row>
    <row r="586" customFormat="false" ht="15" hidden="false" customHeight="false" outlineLevel="0" collapsed="false">
      <c r="A586" s="0" t="n">
        <v>3799</v>
      </c>
      <c r="B586" s="0" t="s">
        <v>2783</v>
      </c>
      <c r="C586" s="0" t="s">
        <v>2784</v>
      </c>
      <c r="D586" s="0" t="s">
        <v>2785</v>
      </c>
      <c r="E586" s="0" t="s">
        <v>2786</v>
      </c>
      <c r="F586" s="0" t="s">
        <v>2783</v>
      </c>
      <c r="J586" s="0" t="s">
        <v>2787</v>
      </c>
      <c r="K586" s="0" t="s">
        <v>2788</v>
      </c>
      <c r="L586" s="1" t="n">
        <v>5.70784E-006</v>
      </c>
      <c r="M586" s="1" t="n">
        <v>1.50663E-015</v>
      </c>
      <c r="N586" s="1" t="n">
        <v>4.99041E-007</v>
      </c>
      <c r="O586" s="1" t="n">
        <v>3.56323E-006</v>
      </c>
      <c r="P586" s="0" t="n">
        <v>-3.20772</v>
      </c>
      <c r="Q586" s="1" t="n">
        <v>1.90164E-005</v>
      </c>
      <c r="R586" s="0" t="n">
        <v>-2.8505</v>
      </c>
      <c r="S586" s="0" t="n">
        <v>0.00383347</v>
      </c>
      <c r="T586" s="0" t="n">
        <v>-1.92461</v>
      </c>
      <c r="U586" s="1" t="n">
        <v>4.17652E-005</v>
      </c>
      <c r="V586" s="0" t="n">
        <v>-2.69574</v>
      </c>
      <c r="W586" s="1" t="n">
        <v>9.91368E-010</v>
      </c>
      <c r="X586" s="0" t="n">
        <v>-5.80247</v>
      </c>
      <c r="Y586" s="1" t="n">
        <v>1.51137E-006</v>
      </c>
      <c r="Z586" s="0" t="n">
        <v>-3.40742</v>
      </c>
      <c r="AA586" s="1" t="n">
        <v>7.76576E-008</v>
      </c>
      <c r="AB586" s="0" t="n">
        <v>-4.64587</v>
      </c>
      <c r="AC586" s="0" t="n">
        <v>8.45894</v>
      </c>
      <c r="AD586" s="0" t="n">
        <v>9.40055</v>
      </c>
      <c r="AE586" s="0" t="n">
        <v>192.109</v>
      </c>
      <c r="AF586" s="0" t="n">
        <v>30.4992</v>
      </c>
      <c r="AG586" s="0" t="n">
        <v>12.7884</v>
      </c>
      <c r="AH586" s="0" t="n">
        <v>10.1514</v>
      </c>
      <c r="AI586" s="0" t="n">
        <v>5.39782</v>
      </c>
      <c r="AJ586" s="0" t="n">
        <v>1</v>
      </c>
    </row>
    <row r="587" customFormat="false" ht="15" hidden="false" customHeight="false" outlineLevel="0" collapsed="false">
      <c r="A587" s="0" t="n">
        <v>2864</v>
      </c>
      <c r="B587" s="0" t="s">
        <v>2789</v>
      </c>
      <c r="C587" s="0" t="s">
        <v>2790</v>
      </c>
      <c r="D587" s="0" t="s">
        <v>185</v>
      </c>
      <c r="E587" s="0" t="s">
        <v>2791</v>
      </c>
      <c r="F587" s="0" t="s">
        <v>2789</v>
      </c>
      <c r="J587" s="0" t="s">
        <v>2792</v>
      </c>
      <c r="K587" s="0" t="s">
        <v>185</v>
      </c>
      <c r="L587" s="0" t="n">
        <v>0.000495757</v>
      </c>
      <c r="M587" s="0" t="n">
        <v>0.0714</v>
      </c>
      <c r="N587" s="1" t="n">
        <v>4.90116E-005</v>
      </c>
      <c r="O587" s="0" t="n">
        <v>0.315651</v>
      </c>
      <c r="P587" s="0" t="n">
        <v>1.18929</v>
      </c>
      <c r="Q587" s="0" t="n">
        <v>0.0301814</v>
      </c>
      <c r="R587" s="0" t="n">
        <v>1.46974</v>
      </c>
      <c r="S587" s="0" t="n">
        <v>0.0159975</v>
      </c>
      <c r="T587" s="0" t="n">
        <v>1.53967</v>
      </c>
      <c r="U587" s="0" t="n">
        <v>0.647364</v>
      </c>
      <c r="V587" s="0" t="n">
        <v>1.08173</v>
      </c>
      <c r="W587" s="0" t="n">
        <v>0.54628</v>
      </c>
      <c r="X587" s="0" t="n">
        <v>-1.10931</v>
      </c>
      <c r="Y587" s="0" t="n">
        <v>0.420971</v>
      </c>
      <c r="Z587" s="0" t="n">
        <v>-1.14873</v>
      </c>
      <c r="AA587" s="0" t="n">
        <v>0.923656</v>
      </c>
      <c r="AB587" s="0" t="n">
        <v>-1.01772</v>
      </c>
      <c r="AC587" s="0" t="n">
        <v>5.09475</v>
      </c>
      <c r="AD587" s="0" t="n">
        <v>3.68678</v>
      </c>
      <c r="AE587" s="0" t="n">
        <v>3.46357</v>
      </c>
      <c r="AF587" s="0" t="n">
        <v>0.358055</v>
      </c>
      <c r="AG587" s="0" t="n">
        <v>7.92632</v>
      </c>
      <c r="AH587" s="0" t="n">
        <v>4.09702</v>
      </c>
      <c r="AI587" s="0" t="n">
        <v>3.51483</v>
      </c>
      <c r="AJ587" s="0" t="n">
        <v>1</v>
      </c>
    </row>
    <row r="588" customFormat="false" ht="15" hidden="false" customHeight="false" outlineLevel="0" collapsed="false">
      <c r="A588" s="0" t="n">
        <v>1270</v>
      </c>
      <c r="B588" s="0" t="s">
        <v>2793</v>
      </c>
      <c r="C588" s="0" t="s">
        <v>2794</v>
      </c>
      <c r="D588" s="0" t="s">
        <v>185</v>
      </c>
      <c r="E588" s="0" t="s">
        <v>2795</v>
      </c>
      <c r="F588" s="0" t="s">
        <v>2793</v>
      </c>
      <c r="J588" s="0" t="s">
        <v>2796</v>
      </c>
      <c r="K588" s="0" t="s">
        <v>185</v>
      </c>
      <c r="L588" s="0" t="n">
        <v>0.0202671</v>
      </c>
      <c r="M588" s="0" t="n">
        <v>0.848476</v>
      </c>
      <c r="N588" s="0" t="n">
        <v>0.990014</v>
      </c>
      <c r="O588" s="0" t="n">
        <v>0.648385</v>
      </c>
      <c r="P588" s="0" t="n">
        <v>-1.27892</v>
      </c>
      <c r="Q588" s="0" t="n">
        <v>0.858955</v>
      </c>
      <c r="R588" s="0" t="n">
        <v>1.10048</v>
      </c>
      <c r="S588" s="0" t="n">
        <v>0.518309</v>
      </c>
      <c r="T588" s="0" t="n">
        <v>-1.4177</v>
      </c>
      <c r="U588" s="0" t="n">
        <v>0.829446</v>
      </c>
      <c r="V588" s="0" t="n">
        <v>-1.12308</v>
      </c>
      <c r="W588" s="0" t="n">
        <v>0.78236</v>
      </c>
      <c r="X588" s="0" t="n">
        <v>-1.16054</v>
      </c>
      <c r="Y588" s="0" t="n">
        <v>0.8828</v>
      </c>
      <c r="Z588" s="0" t="n">
        <v>-1.08266</v>
      </c>
      <c r="AA588" s="0" t="n">
        <v>0.0122497</v>
      </c>
      <c r="AB588" s="0" t="n">
        <v>-4.53809</v>
      </c>
      <c r="AC588" s="0" t="n">
        <v>2.80812</v>
      </c>
      <c r="AD588" s="0" t="n">
        <v>20.0541</v>
      </c>
      <c r="AE588" s="0" t="n">
        <v>0.0370659</v>
      </c>
      <c r="AF588" s="0" t="n">
        <v>0.0378149</v>
      </c>
      <c r="AG588" s="0" t="n">
        <v>0.107025</v>
      </c>
      <c r="AH588" s="0" t="n">
        <v>0.545938</v>
      </c>
      <c r="AI588" s="0" t="n">
        <v>34.6871</v>
      </c>
      <c r="AJ588" s="0" t="n">
        <v>1</v>
      </c>
    </row>
    <row r="589" customFormat="false" ht="15" hidden="false" customHeight="false" outlineLevel="0" collapsed="false">
      <c r="A589" s="0" t="n">
        <v>3428</v>
      </c>
      <c r="B589" s="0" t="s">
        <v>2797</v>
      </c>
      <c r="C589" s="0" t="s">
        <v>2798</v>
      </c>
      <c r="D589" s="0" t="s">
        <v>2799</v>
      </c>
      <c r="E589" s="0" t="s">
        <v>2800</v>
      </c>
      <c r="F589" s="0" t="s">
        <v>2797</v>
      </c>
      <c r="J589" s="0" t="s">
        <v>2801</v>
      </c>
      <c r="K589" s="0" t="s">
        <v>2799</v>
      </c>
      <c r="L589" s="1" t="n">
        <v>2.70661E-010</v>
      </c>
      <c r="M589" s="1" t="n">
        <v>9.92757E-008</v>
      </c>
      <c r="N589" s="0" t="n">
        <v>0.00017393</v>
      </c>
      <c r="O589" s="0" t="n">
        <v>0.751492</v>
      </c>
      <c r="P589" s="0" t="n">
        <v>1.05808</v>
      </c>
      <c r="Q589" s="0" t="n">
        <v>0.0172282</v>
      </c>
      <c r="R589" s="0" t="n">
        <v>1.55715</v>
      </c>
      <c r="S589" s="0" t="n">
        <v>0.108599</v>
      </c>
      <c r="T589" s="0" t="n">
        <v>1.3383</v>
      </c>
      <c r="U589" s="0" t="n">
        <v>0.222699</v>
      </c>
      <c r="V589" s="0" t="n">
        <v>1.24564</v>
      </c>
      <c r="W589" s="0" t="n">
        <v>0.0225107</v>
      </c>
      <c r="X589" s="0" t="n">
        <v>1.52611</v>
      </c>
      <c r="Y589" s="0" t="n">
        <v>0.00184108</v>
      </c>
      <c r="Z589" s="0" t="n">
        <v>1.81746</v>
      </c>
      <c r="AA589" s="0" t="n">
        <v>0.565492</v>
      </c>
      <c r="AB589" s="0" t="n">
        <v>-1.11596</v>
      </c>
      <c r="AC589" s="0" t="n">
        <v>19.8343</v>
      </c>
      <c r="AD589" s="0" t="n">
        <v>15.4915</v>
      </c>
      <c r="AE589" s="0" t="n">
        <v>45.2642</v>
      </c>
      <c r="AF589" s="0" t="n">
        <v>5.0505</v>
      </c>
      <c r="AG589" s="0" t="n">
        <v>6.7887</v>
      </c>
      <c r="AH589" s="0" t="n">
        <v>3.78735</v>
      </c>
      <c r="AI589" s="0" t="n">
        <v>3.79366</v>
      </c>
      <c r="AJ589" s="0" t="n">
        <v>1</v>
      </c>
    </row>
    <row r="590" customFormat="false" ht="15" hidden="false" customHeight="false" outlineLevel="0" collapsed="false">
      <c r="A590" s="0" t="n">
        <v>3523</v>
      </c>
      <c r="B590" s="0" t="s">
        <v>2802</v>
      </c>
      <c r="C590" s="0" t="s">
        <v>2803</v>
      </c>
      <c r="D590" s="0" t="s">
        <v>185</v>
      </c>
      <c r="E590" s="0" t="s">
        <v>2804</v>
      </c>
      <c r="F590" s="0" t="s">
        <v>2802</v>
      </c>
      <c r="J590" s="0" t="s">
        <v>2805</v>
      </c>
      <c r="K590" s="0" t="s">
        <v>2806</v>
      </c>
      <c r="L590" s="1" t="n">
        <v>5.55778E-010</v>
      </c>
      <c r="M590" s="0" t="n">
        <v>0.000214455</v>
      </c>
      <c r="N590" s="1" t="n">
        <v>9.85419E-012</v>
      </c>
      <c r="O590" s="0" t="n">
        <v>0.886992</v>
      </c>
      <c r="P590" s="0" t="n">
        <v>1.04298</v>
      </c>
      <c r="Q590" s="0" t="n">
        <v>0.0874847</v>
      </c>
      <c r="R590" s="0" t="n">
        <v>1.67727</v>
      </c>
      <c r="S590" s="0" t="n">
        <v>0.0346072</v>
      </c>
      <c r="T590" s="0" t="n">
        <v>1.9098</v>
      </c>
      <c r="U590" s="0" t="n">
        <v>0.106043</v>
      </c>
      <c r="V590" s="0" t="n">
        <v>-1.62908</v>
      </c>
      <c r="W590" s="1" t="n">
        <v>1.53644E-006</v>
      </c>
      <c r="X590" s="0" t="n">
        <v>-5.51048</v>
      </c>
      <c r="Y590" s="0" t="n">
        <v>0.00748961</v>
      </c>
      <c r="Z590" s="0" t="n">
        <v>-2.30689</v>
      </c>
      <c r="AA590" s="0" t="n">
        <v>0.0317764</v>
      </c>
      <c r="AB590" s="0" t="n">
        <v>-2.02116</v>
      </c>
      <c r="AC590" s="0" t="n">
        <v>18.7753</v>
      </c>
      <c r="AD590" s="0" t="n">
        <v>40.5124</v>
      </c>
      <c r="AE590" s="0" t="n">
        <v>17.1654</v>
      </c>
      <c r="AF590" s="0" t="n">
        <v>5.29121</v>
      </c>
      <c r="AG590" s="0" t="n">
        <v>30.9403</v>
      </c>
      <c r="AH590" s="0" t="n">
        <v>47.6867</v>
      </c>
      <c r="AI590" s="0" t="n">
        <v>10.4805</v>
      </c>
      <c r="AJ590" s="0" t="n">
        <v>1</v>
      </c>
    </row>
    <row r="591" customFormat="false" ht="15" hidden="false" customHeight="false" outlineLevel="0" collapsed="false">
      <c r="A591" s="0" t="n">
        <v>1202</v>
      </c>
      <c r="B591" s="0" t="s">
        <v>2807</v>
      </c>
      <c r="C591" s="0" t="s">
        <v>2808</v>
      </c>
      <c r="D591" s="0" t="s">
        <v>185</v>
      </c>
      <c r="E591" s="0" t="s">
        <v>2809</v>
      </c>
      <c r="F591" s="0" t="s">
        <v>2807</v>
      </c>
      <c r="J591" s="0" t="s">
        <v>2810</v>
      </c>
      <c r="K591" s="0" t="s">
        <v>185</v>
      </c>
      <c r="L591" s="1" t="n">
        <v>6.65039E-008</v>
      </c>
      <c r="M591" s="0" t="n">
        <v>0.0053337</v>
      </c>
      <c r="N591" s="1" t="n">
        <v>2.00521E-006</v>
      </c>
      <c r="O591" s="0" t="n">
        <v>0.725264</v>
      </c>
      <c r="P591" s="0" t="n">
        <v>1.13276</v>
      </c>
      <c r="Q591" s="0" t="n">
        <v>0.474603</v>
      </c>
      <c r="R591" s="0" t="n">
        <v>1.28963</v>
      </c>
      <c r="S591" s="0" t="n">
        <v>0.976177</v>
      </c>
      <c r="T591" s="0" t="n">
        <v>1.01064</v>
      </c>
      <c r="U591" s="0" t="n">
        <v>0.0124988</v>
      </c>
      <c r="V591" s="0" t="n">
        <v>-2.52919</v>
      </c>
      <c r="W591" s="0" t="n">
        <v>0.0504575</v>
      </c>
      <c r="X591" s="0" t="n">
        <v>-2.04096</v>
      </c>
      <c r="Y591" s="0" t="n">
        <v>0.736034</v>
      </c>
      <c r="Z591" s="0" t="n">
        <v>-1.12701</v>
      </c>
      <c r="AA591" s="0" t="n">
        <v>0.820794</v>
      </c>
      <c r="AB591" s="0" t="n">
        <v>-1.08965</v>
      </c>
      <c r="AC591" s="0" t="n">
        <v>12.7545</v>
      </c>
      <c r="AD591" s="0" t="n">
        <v>39.4243</v>
      </c>
      <c r="AE591" s="0" t="n">
        <v>8.86217</v>
      </c>
      <c r="AF591" s="0" t="n">
        <v>3.9133</v>
      </c>
      <c r="AG591" s="0" t="n">
        <v>11.1787</v>
      </c>
      <c r="AH591" s="0" t="n">
        <v>24.6812</v>
      </c>
      <c r="AI591" s="0" t="n">
        <v>15.0135</v>
      </c>
      <c r="AJ591" s="0" t="n">
        <v>1</v>
      </c>
    </row>
    <row r="592" customFormat="false" ht="15" hidden="false" customHeight="false" outlineLevel="0" collapsed="false">
      <c r="A592" s="0" t="n">
        <v>1874</v>
      </c>
      <c r="B592" s="0" t="s">
        <v>2811</v>
      </c>
      <c r="C592" s="0" t="s">
        <v>2812</v>
      </c>
      <c r="D592" s="0" t="s">
        <v>2813</v>
      </c>
      <c r="E592" s="0" t="s">
        <v>2814</v>
      </c>
      <c r="F592" s="0" t="s">
        <v>2811</v>
      </c>
      <c r="J592" s="0" t="s">
        <v>2815</v>
      </c>
      <c r="K592" s="0" t="s">
        <v>2813</v>
      </c>
      <c r="L592" s="1" t="n">
        <v>5.83217E-012</v>
      </c>
      <c r="M592" s="0" t="n">
        <v>0.416914</v>
      </c>
      <c r="N592" s="1" t="n">
        <v>2.24821E-009</v>
      </c>
      <c r="O592" s="0" t="n">
        <v>0.0236724</v>
      </c>
      <c r="P592" s="0" t="n">
        <v>2.16665</v>
      </c>
      <c r="Q592" s="0" t="n">
        <v>0.493161</v>
      </c>
      <c r="R592" s="0" t="n">
        <v>1.25373</v>
      </c>
      <c r="S592" s="0" t="n">
        <v>0.0226775</v>
      </c>
      <c r="T592" s="0" t="n">
        <v>-2.17981</v>
      </c>
      <c r="U592" s="0" t="n">
        <v>0.486195</v>
      </c>
      <c r="V592" s="0" t="n">
        <v>-1.25836</v>
      </c>
      <c r="W592" s="0" t="n">
        <v>0.194685</v>
      </c>
      <c r="X592" s="0" t="n">
        <v>1.54006</v>
      </c>
      <c r="Y592" s="0" t="n">
        <v>0.0613955</v>
      </c>
      <c r="Z592" s="0" t="n">
        <v>1.88038</v>
      </c>
      <c r="AA592" s="0" t="n">
        <v>0.168081</v>
      </c>
      <c r="AB592" s="0" t="n">
        <v>1.63472</v>
      </c>
      <c r="AC592" s="0" t="n">
        <v>26.2981</v>
      </c>
      <c r="AD592" s="0" t="n">
        <v>69.982</v>
      </c>
      <c r="AE592" s="0" t="n">
        <v>0.675363</v>
      </c>
      <c r="AF592" s="0" t="n">
        <v>0.256744</v>
      </c>
      <c r="AG592" s="0" t="n">
        <v>20.4223</v>
      </c>
      <c r="AH592" s="0" t="n">
        <v>38.8185</v>
      </c>
      <c r="AI592" s="0" t="n">
        <v>12.9253</v>
      </c>
      <c r="AJ592" s="0" t="n">
        <v>1</v>
      </c>
    </row>
    <row r="593" customFormat="false" ht="15" hidden="false" customHeight="false" outlineLevel="0" collapsed="false">
      <c r="A593" s="0" t="n">
        <v>2627</v>
      </c>
      <c r="B593" s="0" t="s">
        <v>2816</v>
      </c>
      <c r="C593" s="0" t="s">
        <v>2817</v>
      </c>
      <c r="D593" s="0" t="s">
        <v>185</v>
      </c>
      <c r="E593" s="0" t="s">
        <v>2818</v>
      </c>
      <c r="F593" s="0" t="s">
        <v>2816</v>
      </c>
      <c r="J593" s="0" t="s">
        <v>2819</v>
      </c>
      <c r="K593" s="0" t="s">
        <v>185</v>
      </c>
      <c r="L593" s="1" t="n">
        <v>2.90176E-013</v>
      </c>
      <c r="M593" s="0" t="n">
        <v>0.00476036</v>
      </c>
      <c r="N593" s="1" t="n">
        <v>1.75125E-012</v>
      </c>
      <c r="O593" s="1" t="n">
        <v>1.52179E-005</v>
      </c>
      <c r="P593" s="0" t="n">
        <v>4.3935</v>
      </c>
      <c r="Q593" s="1" t="n">
        <v>4.91553E-005</v>
      </c>
      <c r="R593" s="0" t="n">
        <v>3.91309</v>
      </c>
      <c r="S593" s="0" t="n">
        <v>0.0187942</v>
      </c>
      <c r="T593" s="0" t="n">
        <v>-2.06388</v>
      </c>
      <c r="U593" s="0" t="n">
        <v>0.703654</v>
      </c>
      <c r="V593" s="0" t="n">
        <v>1.11923</v>
      </c>
      <c r="W593" s="0" t="n">
        <v>0.0278441</v>
      </c>
      <c r="X593" s="0" t="n">
        <v>1.96357</v>
      </c>
      <c r="Y593" s="0" t="n">
        <v>0.00466212</v>
      </c>
      <c r="Z593" s="0" t="n">
        <v>2.43373</v>
      </c>
      <c r="AA593" s="0" t="n">
        <v>0.000219585</v>
      </c>
      <c r="AB593" s="0" t="n">
        <v>3.66205</v>
      </c>
      <c r="AC593" s="0" t="n">
        <v>32.4665</v>
      </c>
      <c r="AD593" s="0" t="n">
        <v>69.9199</v>
      </c>
      <c r="AE593" s="0" t="n">
        <v>9.12589</v>
      </c>
      <c r="AF593" s="0" t="n">
        <v>2.80765</v>
      </c>
      <c r="AG593" s="0" t="n">
        <v>35.0507</v>
      </c>
      <c r="AH593" s="0" t="n">
        <v>53.9181</v>
      </c>
      <c r="AI593" s="0" t="n">
        <v>10.4603</v>
      </c>
      <c r="AJ593" s="0" t="n">
        <v>1</v>
      </c>
    </row>
    <row r="594" customFormat="false" ht="15" hidden="false" customHeight="false" outlineLevel="0" collapsed="false">
      <c r="A594" s="0" t="n">
        <v>3191</v>
      </c>
      <c r="B594" s="0" t="s">
        <v>2820</v>
      </c>
      <c r="C594" s="0" t="s">
        <v>2821</v>
      </c>
      <c r="D594" s="0" t="s">
        <v>2822</v>
      </c>
      <c r="E594" s="0" t="s">
        <v>2823</v>
      </c>
      <c r="F594" s="0" t="s">
        <v>2820</v>
      </c>
      <c r="J594" s="0" t="s">
        <v>2824</v>
      </c>
      <c r="K594" s="0" t="s">
        <v>2825</v>
      </c>
      <c r="L594" s="1" t="n">
        <v>2.08511E-015</v>
      </c>
      <c r="M594" s="0" t="n">
        <v>0.0368206</v>
      </c>
      <c r="N594" s="1" t="n">
        <v>3.98692E-011</v>
      </c>
      <c r="O594" s="0" t="n">
        <v>0.00162385</v>
      </c>
      <c r="P594" s="0" t="n">
        <v>2.33556</v>
      </c>
      <c r="Q594" s="0" t="n">
        <v>0.0664222</v>
      </c>
      <c r="R594" s="0" t="n">
        <v>-1.59958</v>
      </c>
      <c r="S594" s="0" t="n">
        <v>0.181035</v>
      </c>
      <c r="T594" s="0" t="n">
        <v>-1.40248</v>
      </c>
      <c r="U594" s="0" t="n">
        <v>0.290669</v>
      </c>
      <c r="V594" s="0" t="n">
        <v>-1.30456</v>
      </c>
      <c r="W594" s="0" t="n">
        <v>0.523996</v>
      </c>
      <c r="X594" s="0" t="n">
        <v>1.17289</v>
      </c>
      <c r="Y594" s="0" t="n">
        <v>0.0689981</v>
      </c>
      <c r="Z594" s="0" t="n">
        <v>1.59223</v>
      </c>
      <c r="AA594" s="0" t="n">
        <v>0.00537111</v>
      </c>
      <c r="AB594" s="0" t="n">
        <v>2.19802</v>
      </c>
      <c r="AC594" s="0" t="n">
        <v>45.2988</v>
      </c>
      <c r="AD594" s="0" t="n">
        <v>69.413</v>
      </c>
      <c r="AE594" s="0" t="n">
        <v>4.72306</v>
      </c>
      <c r="AF594" s="0" t="n">
        <v>1.0339</v>
      </c>
      <c r="AG594" s="0" t="n">
        <v>27.9061</v>
      </c>
      <c r="AH594" s="0" t="n">
        <v>30.544</v>
      </c>
      <c r="AI594" s="0" t="n">
        <v>7.44278</v>
      </c>
      <c r="AJ594" s="0" t="n">
        <v>1</v>
      </c>
    </row>
    <row r="595" customFormat="false" ht="15" hidden="false" customHeight="false" outlineLevel="0" collapsed="false">
      <c r="A595" s="0" t="n">
        <v>2888</v>
      </c>
      <c r="B595" s="0" t="s">
        <v>2826</v>
      </c>
      <c r="C595" s="0" t="s">
        <v>2827</v>
      </c>
      <c r="D595" s="0" t="s">
        <v>2828</v>
      </c>
      <c r="E595" s="0" t="s">
        <v>2829</v>
      </c>
      <c r="F595" s="0" t="s">
        <v>2826</v>
      </c>
      <c r="J595" s="0" t="s">
        <v>2830</v>
      </c>
      <c r="K595" s="0" t="s">
        <v>2831</v>
      </c>
      <c r="L595" s="1" t="n">
        <v>5.54146E-017</v>
      </c>
      <c r="M595" s="0" t="n">
        <v>0.000152314</v>
      </c>
      <c r="N595" s="1" t="n">
        <v>1.42117E-014</v>
      </c>
      <c r="O595" s="0" t="n">
        <v>0.000350066</v>
      </c>
      <c r="P595" s="0" t="n">
        <v>2.66039</v>
      </c>
      <c r="Q595" s="0" t="n">
        <v>0.150785</v>
      </c>
      <c r="R595" s="0" t="n">
        <v>1.43623</v>
      </c>
      <c r="S595" s="1" t="n">
        <v>1.96807E-006</v>
      </c>
      <c r="T595" s="0" t="n">
        <v>-4.09481</v>
      </c>
      <c r="U595" s="0" t="n">
        <v>0.0243361</v>
      </c>
      <c r="V595" s="0" t="n">
        <v>-1.78685</v>
      </c>
      <c r="W595" s="0" t="n">
        <v>0.732702</v>
      </c>
      <c r="X595" s="0" t="n">
        <v>-1.08851</v>
      </c>
      <c r="Y595" s="0" t="n">
        <v>0.613181</v>
      </c>
      <c r="Z595" s="0" t="n">
        <v>1.13391</v>
      </c>
      <c r="AA595" s="0" t="n">
        <v>0.134065</v>
      </c>
      <c r="AB595" s="0" t="n">
        <v>1.498</v>
      </c>
      <c r="AC595" s="0" t="n">
        <v>57.4068</v>
      </c>
      <c r="AD595" s="0" t="n">
        <v>86.9758</v>
      </c>
      <c r="AE595" s="0" t="n">
        <v>18.1564</v>
      </c>
      <c r="AF595" s="0" t="n">
        <v>3.92976</v>
      </c>
      <c r="AG595" s="0" t="n">
        <v>48.9674</v>
      </c>
      <c r="AH595" s="0" t="n">
        <v>52.9925</v>
      </c>
      <c r="AI595" s="0" t="n">
        <v>7.35895</v>
      </c>
      <c r="AJ595" s="0" t="n">
        <v>1</v>
      </c>
    </row>
    <row r="596" customFormat="false" ht="15" hidden="false" customHeight="false" outlineLevel="0" collapsed="false">
      <c r="A596" s="0" t="n">
        <v>1566</v>
      </c>
      <c r="B596" s="0" t="s">
        <v>2832</v>
      </c>
      <c r="C596" s="0" t="s">
        <v>2833</v>
      </c>
      <c r="D596" s="0" t="s">
        <v>185</v>
      </c>
      <c r="E596" s="0" t="s">
        <v>2834</v>
      </c>
      <c r="F596" s="0" t="s">
        <v>2832</v>
      </c>
      <c r="J596" s="0" t="s">
        <v>2835</v>
      </c>
      <c r="K596" s="0" t="s">
        <v>1513</v>
      </c>
      <c r="L596" s="1" t="n">
        <v>1.87444E-009</v>
      </c>
      <c r="M596" s="1" t="n">
        <v>2.83169E-007</v>
      </c>
      <c r="N596" s="0" t="n">
        <v>0.00141433</v>
      </c>
      <c r="O596" s="0" t="n">
        <v>0.411809</v>
      </c>
      <c r="P596" s="0" t="n">
        <v>-1.17828</v>
      </c>
      <c r="Q596" s="0" t="n">
        <v>0.000379787</v>
      </c>
      <c r="R596" s="0" t="n">
        <v>2.17869</v>
      </c>
      <c r="S596" s="0" t="n">
        <v>0.088196</v>
      </c>
      <c r="T596" s="0" t="n">
        <v>1.41421</v>
      </c>
      <c r="U596" s="0" t="n">
        <v>0.321373</v>
      </c>
      <c r="V596" s="0" t="n">
        <v>1.21979</v>
      </c>
      <c r="W596" s="0" t="n">
        <v>0.234464</v>
      </c>
      <c r="X596" s="0" t="n">
        <v>1.26995</v>
      </c>
      <c r="Y596" s="0" t="n">
        <v>0.00135322</v>
      </c>
      <c r="Z596" s="0" t="n">
        <v>1.99227</v>
      </c>
      <c r="AA596" s="0" t="n">
        <v>0.823501</v>
      </c>
      <c r="AB596" s="0" t="n">
        <v>-1.04858</v>
      </c>
      <c r="AC596" s="0" t="n">
        <v>17.0839</v>
      </c>
      <c r="AD596" s="0" t="n">
        <v>16.6321</v>
      </c>
      <c r="AE596" s="0" t="n">
        <v>40.6202</v>
      </c>
      <c r="AF596" s="0" t="n">
        <v>5.64943</v>
      </c>
      <c r="AG596" s="0" t="n">
        <v>5.0663</v>
      </c>
      <c r="AH596" s="0" t="n">
        <v>3.52309</v>
      </c>
      <c r="AI596" s="0" t="n">
        <v>4.7287</v>
      </c>
      <c r="AJ596" s="0" t="n">
        <v>1</v>
      </c>
    </row>
    <row r="597" customFormat="false" ht="15" hidden="false" customHeight="false" outlineLevel="0" collapsed="false">
      <c r="A597" s="0" t="n">
        <v>1085</v>
      </c>
      <c r="B597" s="0" t="s">
        <v>2836</v>
      </c>
      <c r="C597" s="0" t="s">
        <v>2837</v>
      </c>
      <c r="D597" s="0" t="s">
        <v>2838</v>
      </c>
      <c r="E597" s="0" t="s">
        <v>2839</v>
      </c>
      <c r="F597" s="0" t="s">
        <v>2836</v>
      </c>
      <c r="J597" s="0" t="s">
        <v>2840</v>
      </c>
      <c r="K597" s="0" t="s">
        <v>2841</v>
      </c>
      <c r="L597" s="1" t="n">
        <v>3.10354E-011</v>
      </c>
      <c r="M597" s="0" t="n">
        <v>0.813593</v>
      </c>
      <c r="N597" s="1" t="n">
        <v>3.69614E-006</v>
      </c>
      <c r="O597" s="0" t="n">
        <v>0.112376</v>
      </c>
      <c r="P597" s="0" t="n">
        <v>-1.48936</v>
      </c>
      <c r="Q597" s="0" t="n">
        <v>0.557213</v>
      </c>
      <c r="R597" s="0" t="n">
        <v>-1.15592</v>
      </c>
      <c r="S597" s="0" t="n">
        <v>0.264732</v>
      </c>
      <c r="T597" s="0" t="n">
        <v>-1.31938</v>
      </c>
      <c r="U597" s="0" t="n">
        <v>0.726411</v>
      </c>
      <c r="V597" s="0" t="n">
        <v>1.09006</v>
      </c>
      <c r="W597" s="0" t="n">
        <v>0.768377</v>
      </c>
      <c r="X597" s="0" t="n">
        <v>1.07525</v>
      </c>
      <c r="Y597" s="0" t="n">
        <v>0.349815</v>
      </c>
      <c r="Z597" s="0" t="n">
        <v>-1.26075</v>
      </c>
      <c r="AA597" s="0" t="n">
        <v>0.000475782</v>
      </c>
      <c r="AB597" s="0" t="n">
        <v>-2.74538</v>
      </c>
      <c r="AC597" s="0" t="n">
        <v>23.3035</v>
      </c>
      <c r="AD597" s="0" t="n">
        <v>34.7697</v>
      </c>
      <c r="AE597" s="0" t="n">
        <v>0.0564691</v>
      </c>
      <c r="AF597" s="0" t="n">
        <v>0.0120363</v>
      </c>
      <c r="AG597" s="0" t="n">
        <v>10.5104</v>
      </c>
      <c r="AH597" s="0" t="n">
        <v>11.2013</v>
      </c>
      <c r="AI597" s="0" t="n">
        <v>7.24705</v>
      </c>
      <c r="AJ597" s="0" t="n">
        <v>1</v>
      </c>
    </row>
    <row r="598" customFormat="false" ht="15" hidden="false" customHeight="false" outlineLevel="0" collapsed="false">
      <c r="A598" s="0" t="n">
        <v>2983</v>
      </c>
      <c r="B598" s="0" t="s">
        <v>2842</v>
      </c>
      <c r="C598" s="0" t="s">
        <v>2843</v>
      </c>
      <c r="D598" s="0" t="s">
        <v>2844</v>
      </c>
      <c r="E598" s="0" t="s">
        <v>2845</v>
      </c>
      <c r="F598" s="0" t="s">
        <v>2842</v>
      </c>
      <c r="J598" s="0" t="s">
        <v>2846</v>
      </c>
      <c r="K598" s="0" t="s">
        <v>2847</v>
      </c>
      <c r="L598" s="1" t="n">
        <v>7.55368E-013</v>
      </c>
      <c r="M598" s="0" t="n">
        <v>0.906337</v>
      </c>
      <c r="N598" s="1" t="n">
        <v>1.34943E-008</v>
      </c>
      <c r="O598" s="0" t="n">
        <v>0.122488</v>
      </c>
      <c r="P598" s="0" t="n">
        <v>1.44989</v>
      </c>
      <c r="Q598" s="0" t="n">
        <v>0.290326</v>
      </c>
      <c r="R598" s="0" t="n">
        <v>-1.28652</v>
      </c>
      <c r="S598" s="0" t="n">
        <v>0.874912</v>
      </c>
      <c r="T598" s="0" t="n">
        <v>1.0379</v>
      </c>
      <c r="U598" s="0" t="n">
        <v>0.828179</v>
      </c>
      <c r="V598" s="0" t="n">
        <v>1.05264</v>
      </c>
      <c r="W598" s="0" t="n">
        <v>0.111397</v>
      </c>
      <c r="X598" s="0" t="n">
        <v>1.4672</v>
      </c>
      <c r="Y598" s="0" t="n">
        <v>0.00962635</v>
      </c>
      <c r="Z598" s="0" t="n">
        <v>1.90322</v>
      </c>
      <c r="AA598" s="0" t="n">
        <v>0.221934</v>
      </c>
      <c r="AB598" s="0" t="n">
        <v>1.36612</v>
      </c>
      <c r="AC598" s="0" t="n">
        <v>30.3809</v>
      </c>
      <c r="AD598" s="0" t="n">
        <v>41.7448</v>
      </c>
      <c r="AE598" s="0" t="n">
        <v>0.0140517</v>
      </c>
      <c r="AF598" s="0" t="n">
        <v>0.00275826</v>
      </c>
      <c r="AG598" s="0" t="n">
        <v>17.6209</v>
      </c>
      <c r="AH598" s="0" t="n">
        <v>17.2942</v>
      </c>
      <c r="AI598" s="0" t="n">
        <v>6.67395</v>
      </c>
      <c r="AJ598" s="0" t="n">
        <v>1</v>
      </c>
    </row>
    <row r="599" customFormat="false" ht="15" hidden="false" customHeight="false" outlineLevel="0" collapsed="false">
      <c r="A599" s="0" t="n">
        <v>27</v>
      </c>
      <c r="B599" s="0" t="s">
        <v>2848</v>
      </c>
      <c r="C599" s="0" t="s">
        <v>2849</v>
      </c>
      <c r="D599" s="0" t="s">
        <v>185</v>
      </c>
      <c r="E599" s="0" t="s">
        <v>2850</v>
      </c>
      <c r="F599" s="0" t="s">
        <v>2848</v>
      </c>
      <c r="J599" s="0" t="s">
        <v>2851</v>
      </c>
      <c r="K599" s="0" t="s">
        <v>185</v>
      </c>
      <c r="L599" s="1" t="n">
        <v>4.48868E-013</v>
      </c>
      <c r="M599" s="1" t="n">
        <v>4.55828E-005</v>
      </c>
      <c r="N599" s="1" t="n">
        <v>1.56849E-010</v>
      </c>
      <c r="O599" s="0" t="n">
        <v>0.292705</v>
      </c>
      <c r="P599" s="0" t="n">
        <v>-1.31249</v>
      </c>
      <c r="Q599" s="0" t="n">
        <v>0.0429401</v>
      </c>
      <c r="R599" s="0" t="n">
        <v>-1.70757</v>
      </c>
      <c r="S599" s="0" t="n">
        <v>0.00213154</v>
      </c>
      <c r="T599" s="0" t="n">
        <v>-2.32987</v>
      </c>
      <c r="U599" s="0" t="n">
        <v>0.23952</v>
      </c>
      <c r="V599" s="0" t="n">
        <v>-1.35608</v>
      </c>
      <c r="W599" s="0" t="n">
        <v>0.526127</v>
      </c>
      <c r="X599" s="0" t="n">
        <v>1.177</v>
      </c>
      <c r="Y599" s="0" t="n">
        <v>0.83557</v>
      </c>
      <c r="Z599" s="0" t="n">
        <v>1.05466</v>
      </c>
      <c r="AA599" s="0" t="n">
        <v>0.114466</v>
      </c>
      <c r="AB599" s="0" t="n">
        <v>-1.5537</v>
      </c>
      <c r="AC599" s="0" t="n">
        <v>31.501</v>
      </c>
      <c r="AD599" s="0" t="n">
        <v>50.9316</v>
      </c>
      <c r="AE599" s="0" t="n">
        <v>21.8251</v>
      </c>
      <c r="AF599" s="0" t="n">
        <v>5.04107</v>
      </c>
      <c r="AG599" s="0" t="n">
        <v>25.164</v>
      </c>
      <c r="AH599" s="0" t="n">
        <v>29.0613</v>
      </c>
      <c r="AI599" s="0" t="n">
        <v>7.85316</v>
      </c>
      <c r="AJ599" s="0" t="n">
        <v>1</v>
      </c>
    </row>
    <row r="600" customFormat="false" ht="15" hidden="false" customHeight="false" outlineLevel="0" collapsed="false">
      <c r="A600" s="0" t="n">
        <v>2298</v>
      </c>
      <c r="B600" s="0" t="s">
        <v>2852</v>
      </c>
      <c r="C600" s="0" t="s">
        <v>2853</v>
      </c>
      <c r="D600" s="0" t="s">
        <v>2854</v>
      </c>
      <c r="E600" s="0" t="s">
        <v>2855</v>
      </c>
      <c r="F600" s="0" t="s">
        <v>2852</v>
      </c>
      <c r="J600" s="0" t="s">
        <v>2856</v>
      </c>
      <c r="K600" s="0" t="s">
        <v>2857</v>
      </c>
      <c r="L600" s="1" t="n">
        <v>6.23872E-009</v>
      </c>
      <c r="M600" s="1" t="n">
        <v>5.91805E-007</v>
      </c>
      <c r="N600" s="1" t="n">
        <v>2.52197E-006</v>
      </c>
      <c r="O600" s="0" t="n">
        <v>0.020638</v>
      </c>
      <c r="P600" s="0" t="n">
        <v>1.53426</v>
      </c>
      <c r="Q600" s="0" t="n">
        <v>0.0404229</v>
      </c>
      <c r="R600" s="0" t="n">
        <v>1.45599</v>
      </c>
      <c r="S600" s="0" t="n">
        <v>0.0768459</v>
      </c>
      <c r="T600" s="0" t="n">
        <v>1.3795</v>
      </c>
      <c r="U600" s="0" t="n">
        <v>0.0469723</v>
      </c>
      <c r="V600" s="0" t="n">
        <v>1.43831</v>
      </c>
      <c r="W600" s="0" t="n">
        <v>0.00114683</v>
      </c>
      <c r="X600" s="0" t="n">
        <v>1.87039</v>
      </c>
      <c r="Y600" s="0" t="n">
        <v>0.00756834</v>
      </c>
      <c r="Z600" s="0" t="n">
        <v>1.64988</v>
      </c>
      <c r="AA600" s="0" t="n">
        <v>0.306011</v>
      </c>
      <c r="AB600" s="0" t="n">
        <v>1.2164</v>
      </c>
      <c r="AC600" s="0" t="n">
        <v>15.5243</v>
      </c>
      <c r="AD600" s="0" t="n">
        <v>12.0539</v>
      </c>
      <c r="AE600" s="0" t="n">
        <v>37.5241</v>
      </c>
      <c r="AF600" s="0" t="n">
        <v>4.16224</v>
      </c>
      <c r="AG600" s="0" t="n">
        <v>10.9254</v>
      </c>
      <c r="AH600" s="0" t="n">
        <v>6.05933</v>
      </c>
      <c r="AI600" s="0" t="n">
        <v>3.77134</v>
      </c>
      <c r="AJ600" s="0" t="n">
        <v>1</v>
      </c>
    </row>
    <row r="601" customFormat="false" ht="15" hidden="false" customHeight="false" outlineLevel="0" collapsed="false">
      <c r="A601" s="0" t="n">
        <v>974</v>
      </c>
      <c r="B601" s="0" t="s">
        <v>2858</v>
      </c>
      <c r="C601" s="0" t="s">
        <v>2859</v>
      </c>
      <c r="D601" s="0" t="s">
        <v>2860</v>
      </c>
      <c r="E601" s="0" t="s">
        <v>2861</v>
      </c>
      <c r="F601" s="0" t="s">
        <v>2858</v>
      </c>
      <c r="J601" s="0" t="s">
        <v>2862</v>
      </c>
      <c r="K601" s="0" t="s">
        <v>2860</v>
      </c>
      <c r="L601" s="1" t="n">
        <v>1.00122E-009</v>
      </c>
      <c r="M601" s="0" t="n">
        <v>0.776437</v>
      </c>
      <c r="N601" s="1" t="n">
        <v>4.46875E-012</v>
      </c>
      <c r="O601" s="0" t="n">
        <v>0.0294659</v>
      </c>
      <c r="P601" s="0" t="n">
        <v>-1.3067</v>
      </c>
      <c r="Q601" s="0" t="n">
        <v>0.613203</v>
      </c>
      <c r="R601" s="0" t="n">
        <v>-1.06189</v>
      </c>
      <c r="S601" s="0" t="n">
        <v>0.42781</v>
      </c>
      <c r="T601" s="0" t="n">
        <v>-1.09906</v>
      </c>
      <c r="U601" s="0" t="n">
        <v>0.0162493</v>
      </c>
      <c r="V601" s="0" t="n">
        <v>1.34666</v>
      </c>
      <c r="W601" s="0" t="n">
        <v>0.000786313</v>
      </c>
      <c r="X601" s="0" t="n">
        <v>1.54329</v>
      </c>
      <c r="Y601" s="0" t="n">
        <v>0.000611606</v>
      </c>
      <c r="Z601" s="0" t="n">
        <v>-1.55962</v>
      </c>
      <c r="AA601" s="0" t="n">
        <v>0.00255651</v>
      </c>
      <c r="AB601" s="0" t="n">
        <v>-1.50644</v>
      </c>
      <c r="AC601" s="0" t="n">
        <v>17.9415</v>
      </c>
      <c r="AD601" s="0" t="n">
        <v>6.20683</v>
      </c>
      <c r="AE601" s="0" t="n">
        <v>0.0819287</v>
      </c>
      <c r="AF601" s="0" t="n">
        <v>0.00404902</v>
      </c>
      <c r="AG601" s="0" t="n">
        <v>32.7703</v>
      </c>
      <c r="AH601" s="0" t="n">
        <v>8.09775</v>
      </c>
      <c r="AI601" s="0" t="n">
        <v>1.68032</v>
      </c>
      <c r="AJ601" s="0" t="n">
        <v>1</v>
      </c>
    </row>
    <row r="602" customFormat="false" ht="15" hidden="false" customHeight="false" outlineLevel="0" collapsed="false">
      <c r="A602" s="0" t="n">
        <v>3629</v>
      </c>
      <c r="B602" s="0" t="s">
        <v>2863</v>
      </c>
      <c r="C602" s="0" t="s">
        <v>2864</v>
      </c>
      <c r="D602" s="0" t="s">
        <v>2865</v>
      </c>
      <c r="E602" s="0" t="s">
        <v>2866</v>
      </c>
      <c r="F602" s="0" t="s">
        <v>2863</v>
      </c>
      <c r="J602" s="0" t="s">
        <v>2867</v>
      </c>
      <c r="K602" s="0" t="s">
        <v>2868</v>
      </c>
      <c r="L602" s="1" t="n">
        <v>9.58394E-010</v>
      </c>
      <c r="M602" s="1" t="n">
        <v>7.75667E-007</v>
      </c>
      <c r="N602" s="1" t="n">
        <v>2.60306E-010</v>
      </c>
      <c r="O602" s="0" t="n">
        <v>0.739542</v>
      </c>
      <c r="P602" s="0" t="n">
        <v>1.08667</v>
      </c>
      <c r="Q602" s="0" t="n">
        <v>0.90423</v>
      </c>
      <c r="R602" s="0" t="n">
        <v>-1.03052</v>
      </c>
      <c r="S602" s="0" t="n">
        <v>0.744151</v>
      </c>
      <c r="T602" s="0" t="n">
        <v>-1.08502</v>
      </c>
      <c r="U602" s="0" t="n">
        <v>0.032059</v>
      </c>
      <c r="V602" s="0" t="n">
        <v>-1.74084</v>
      </c>
      <c r="W602" s="1" t="n">
        <v>8.58208E-005</v>
      </c>
      <c r="X602" s="0" t="n">
        <v>-3.02018</v>
      </c>
      <c r="Y602" s="0" t="n">
        <v>0.000689177</v>
      </c>
      <c r="Z602" s="0" t="n">
        <v>-2.52431</v>
      </c>
      <c r="AA602" s="0" t="n">
        <v>0.00131135</v>
      </c>
      <c r="AB602" s="0" t="n">
        <v>-2.5309</v>
      </c>
      <c r="AC602" s="0" t="n">
        <v>18.0024</v>
      </c>
      <c r="AD602" s="0" t="n">
        <v>27.6511</v>
      </c>
      <c r="AE602" s="0" t="n">
        <v>36.4216</v>
      </c>
      <c r="AF602" s="0" t="n">
        <v>7.99176</v>
      </c>
      <c r="AG602" s="0" t="n">
        <v>24.2042</v>
      </c>
      <c r="AH602" s="0" t="n">
        <v>26.5549</v>
      </c>
      <c r="AI602" s="0" t="n">
        <v>7.4604</v>
      </c>
      <c r="AJ602" s="0" t="n">
        <v>1</v>
      </c>
    </row>
    <row r="603" customFormat="false" ht="15" hidden="false" customHeight="false" outlineLevel="0" collapsed="false">
      <c r="A603" s="0" t="n">
        <v>2081</v>
      </c>
      <c r="B603" s="0" t="s">
        <v>2869</v>
      </c>
      <c r="C603" s="0" t="s">
        <v>2870</v>
      </c>
      <c r="D603" s="0" t="s">
        <v>2871</v>
      </c>
      <c r="E603" s="0" t="s">
        <v>2872</v>
      </c>
      <c r="F603" s="0" t="s">
        <v>2869</v>
      </c>
      <c r="J603" s="0" t="s">
        <v>2873</v>
      </c>
      <c r="K603" s="0" t="s">
        <v>2874</v>
      </c>
      <c r="L603" s="1" t="n">
        <v>2.27928E-006</v>
      </c>
      <c r="M603" s="1" t="n">
        <v>9.52797E-006</v>
      </c>
      <c r="N603" s="1" t="n">
        <v>7.31085E-008</v>
      </c>
      <c r="O603" s="1" t="n">
        <v>1.00902E-007</v>
      </c>
      <c r="P603" s="0" t="n">
        <v>-2.37924</v>
      </c>
      <c r="Q603" s="1" t="n">
        <v>1.43699E-005</v>
      </c>
      <c r="R603" s="0" t="n">
        <v>-1.92016</v>
      </c>
      <c r="S603" s="0" t="n">
        <v>0.0320843</v>
      </c>
      <c r="T603" s="0" t="n">
        <v>-1.33402</v>
      </c>
      <c r="U603" s="0" t="n">
        <v>0.0562826</v>
      </c>
      <c r="V603" s="0" t="n">
        <v>-1.29023</v>
      </c>
      <c r="W603" s="0" t="n">
        <v>0.188749</v>
      </c>
      <c r="X603" s="0" t="n">
        <v>-1.18879</v>
      </c>
      <c r="Y603" s="0" t="n">
        <v>0.814155</v>
      </c>
      <c r="Z603" s="0" t="n">
        <v>1.03102</v>
      </c>
      <c r="AA603" s="0" t="n">
        <v>0.0107779</v>
      </c>
      <c r="AB603" s="0" t="n">
        <v>-1.4505</v>
      </c>
      <c r="AC603" s="0" t="n">
        <v>9.25829</v>
      </c>
      <c r="AD603" s="0" t="n">
        <v>3.84446</v>
      </c>
      <c r="AE603" s="0" t="n">
        <v>27.0114</v>
      </c>
      <c r="AF603" s="0" t="n">
        <v>1.60234</v>
      </c>
      <c r="AG603" s="0" t="n">
        <v>15.2336</v>
      </c>
      <c r="AH603" s="0" t="n">
        <v>4.51835</v>
      </c>
      <c r="AI603" s="0" t="n">
        <v>2.01691</v>
      </c>
      <c r="AJ603" s="0" t="n">
        <v>1</v>
      </c>
    </row>
    <row r="604" customFormat="false" ht="15" hidden="false" customHeight="false" outlineLevel="0" collapsed="false">
      <c r="A604" s="0" t="n">
        <v>1729</v>
      </c>
      <c r="B604" s="0" t="s">
        <v>2875</v>
      </c>
      <c r="C604" s="0" t="s">
        <v>2876</v>
      </c>
      <c r="D604" s="0" t="s">
        <v>215</v>
      </c>
      <c r="E604" s="0" t="s">
        <v>2877</v>
      </c>
      <c r="F604" s="0" t="s">
        <v>2875</v>
      </c>
      <c r="J604" s="0" t="s">
        <v>2878</v>
      </c>
      <c r="K604" s="0" t="s">
        <v>215</v>
      </c>
      <c r="L604" s="1" t="n">
        <v>6.03842E-014</v>
      </c>
      <c r="M604" s="0" t="n">
        <v>0.0385644</v>
      </c>
      <c r="N604" s="1" t="n">
        <v>8.93053E-012</v>
      </c>
      <c r="O604" s="0" t="n">
        <v>0.636543</v>
      </c>
      <c r="P604" s="0" t="n">
        <v>1.15877</v>
      </c>
      <c r="Q604" s="0" t="n">
        <v>0.00150765</v>
      </c>
      <c r="R604" s="0" t="n">
        <v>-2.90597</v>
      </c>
      <c r="S604" s="0" t="n">
        <v>0.036125</v>
      </c>
      <c r="T604" s="0" t="n">
        <v>-1.96267</v>
      </c>
      <c r="U604" s="0" t="n">
        <v>0.932834</v>
      </c>
      <c r="V604" s="0" t="n">
        <v>-1.02659</v>
      </c>
      <c r="W604" s="0" t="n">
        <v>0.0798419</v>
      </c>
      <c r="X604" s="0" t="n">
        <v>1.7472</v>
      </c>
      <c r="Y604" s="0" t="n">
        <v>0.0909744</v>
      </c>
      <c r="Z604" s="0" t="n">
        <v>1.71193</v>
      </c>
      <c r="AA604" s="0" t="n">
        <v>0.023552</v>
      </c>
      <c r="AB604" s="0" t="n">
        <v>2.18874</v>
      </c>
      <c r="AC604" s="0" t="n">
        <v>36.1524</v>
      </c>
      <c r="AD604" s="0" t="n">
        <v>86.2415</v>
      </c>
      <c r="AE604" s="0" t="n">
        <v>4.63219</v>
      </c>
      <c r="AF604" s="0" t="n">
        <v>1.57858</v>
      </c>
      <c r="AG604" s="0" t="n">
        <v>31.1635</v>
      </c>
      <c r="AH604" s="0" t="n">
        <v>53.1002</v>
      </c>
      <c r="AI604" s="0" t="n">
        <v>11.5867</v>
      </c>
      <c r="AJ604" s="0" t="n">
        <v>1</v>
      </c>
    </row>
    <row r="605" customFormat="false" ht="15" hidden="false" customHeight="false" outlineLevel="0" collapsed="false">
      <c r="A605" s="0" t="n">
        <v>1003</v>
      </c>
      <c r="B605" s="0" t="s">
        <v>2879</v>
      </c>
      <c r="C605" s="0" t="s">
        <v>2880</v>
      </c>
      <c r="D605" s="0" t="s">
        <v>1595</v>
      </c>
      <c r="E605" s="0" t="s">
        <v>2881</v>
      </c>
      <c r="F605" s="0" t="s">
        <v>2879</v>
      </c>
      <c r="J605" s="0" t="s">
        <v>2882</v>
      </c>
      <c r="K605" s="0" t="s">
        <v>2883</v>
      </c>
      <c r="L605" s="1" t="n">
        <v>1.85062E-007</v>
      </c>
      <c r="M605" s="0" t="n">
        <v>0.00141271</v>
      </c>
      <c r="N605" s="0" t="n">
        <v>0.00255883</v>
      </c>
      <c r="O605" s="0" t="n">
        <v>0.106372</v>
      </c>
      <c r="P605" s="0" t="n">
        <v>-1.44882</v>
      </c>
      <c r="Q605" s="0" t="n">
        <v>0.180363</v>
      </c>
      <c r="R605" s="0" t="n">
        <v>1.35759</v>
      </c>
      <c r="S605" s="0" t="n">
        <v>0.34707</v>
      </c>
      <c r="T605" s="0" t="n">
        <v>1.23753</v>
      </c>
      <c r="U605" s="0" t="n">
        <v>0.437229</v>
      </c>
      <c r="V605" s="0" t="n">
        <v>1.1921</v>
      </c>
      <c r="W605" s="0" t="n">
        <v>0.329931</v>
      </c>
      <c r="X605" s="0" t="n">
        <v>1.24723</v>
      </c>
      <c r="Y605" s="0" t="n">
        <v>0.011585</v>
      </c>
      <c r="Z605" s="0" t="n">
        <v>1.81574</v>
      </c>
      <c r="AA605" s="0" t="n">
        <v>0.164186</v>
      </c>
      <c r="AB605" s="0" t="n">
        <v>-1.40458</v>
      </c>
      <c r="AC605" s="0" t="n">
        <v>11.6686</v>
      </c>
      <c r="AD605" s="0" t="n">
        <v>14.56</v>
      </c>
      <c r="AE605" s="0" t="n">
        <v>12.0794</v>
      </c>
      <c r="AF605" s="0" t="n">
        <v>2.15321</v>
      </c>
      <c r="AG605" s="0" t="n">
        <v>4.61115</v>
      </c>
      <c r="AH605" s="0" t="n">
        <v>4.10982</v>
      </c>
      <c r="AI605" s="0" t="n">
        <v>6.0607</v>
      </c>
      <c r="AJ605" s="0" t="n">
        <v>1</v>
      </c>
    </row>
    <row r="606" customFormat="false" ht="15" hidden="false" customHeight="false" outlineLevel="0" collapsed="false">
      <c r="A606" s="0" t="n">
        <v>909</v>
      </c>
      <c r="B606" s="0" t="s">
        <v>2884</v>
      </c>
      <c r="C606" s="0" t="s">
        <v>2885</v>
      </c>
      <c r="D606" s="0" t="s">
        <v>2886</v>
      </c>
      <c r="E606" s="0" t="s">
        <v>2887</v>
      </c>
      <c r="F606" s="0" t="s">
        <v>2884</v>
      </c>
      <c r="J606" s="0" t="s">
        <v>2888</v>
      </c>
      <c r="K606" s="0" t="s">
        <v>2889</v>
      </c>
      <c r="L606" s="1" t="n">
        <v>2.31408E-012</v>
      </c>
      <c r="M606" s="0" t="n">
        <v>0.0836739</v>
      </c>
      <c r="N606" s="1" t="n">
        <v>1.60953E-011</v>
      </c>
      <c r="O606" s="0" t="n">
        <v>0.000713284</v>
      </c>
      <c r="P606" s="0" t="n">
        <v>2.48907</v>
      </c>
      <c r="Q606" s="0" t="n">
        <v>0.00150329</v>
      </c>
      <c r="R606" s="0" t="n">
        <v>2.33037</v>
      </c>
      <c r="S606" s="0" t="n">
        <v>0.033741</v>
      </c>
      <c r="T606" s="0" t="n">
        <v>-1.71969</v>
      </c>
      <c r="U606" s="0" t="n">
        <v>0.00595029</v>
      </c>
      <c r="V606" s="0" t="n">
        <v>-2.05236</v>
      </c>
      <c r="W606" s="0" t="n">
        <v>0.284389</v>
      </c>
      <c r="X606" s="0" t="n">
        <v>-1.30539</v>
      </c>
      <c r="Y606" s="0" t="n">
        <v>0.849618</v>
      </c>
      <c r="Z606" s="0" t="n">
        <v>1.04793</v>
      </c>
      <c r="AA606" s="0" t="n">
        <v>0.131662</v>
      </c>
      <c r="AB606" s="0" t="n">
        <v>1.49876</v>
      </c>
      <c r="AC606" s="0" t="n">
        <v>28.0842</v>
      </c>
      <c r="AD606" s="0" t="n">
        <v>42.1121</v>
      </c>
      <c r="AE606" s="0" t="n">
        <v>3.17572</v>
      </c>
      <c r="AF606" s="0" t="n">
        <v>0.680281</v>
      </c>
      <c r="AG606" s="0" t="n">
        <v>29.8468</v>
      </c>
      <c r="AH606" s="0" t="n">
        <v>31.9679</v>
      </c>
      <c r="AI606" s="0" t="n">
        <v>7.28326</v>
      </c>
      <c r="AJ606" s="0" t="n">
        <v>1</v>
      </c>
    </row>
    <row r="607" customFormat="false" ht="15" hidden="false" customHeight="false" outlineLevel="0" collapsed="false">
      <c r="A607" s="0" t="n">
        <v>3134</v>
      </c>
      <c r="B607" s="0" t="s">
        <v>2890</v>
      </c>
      <c r="C607" s="0" t="s">
        <v>2891</v>
      </c>
      <c r="D607" s="0" t="s">
        <v>2892</v>
      </c>
      <c r="E607" s="0" t="s">
        <v>2893</v>
      </c>
      <c r="F607" s="0" t="s">
        <v>2890</v>
      </c>
      <c r="J607" s="0" t="s">
        <v>2894</v>
      </c>
      <c r="K607" s="0" t="s">
        <v>2892</v>
      </c>
      <c r="L607" s="0" t="n">
        <v>0.403825</v>
      </c>
      <c r="M607" s="0" t="n">
        <v>0.0558194</v>
      </c>
      <c r="N607" s="0" t="n">
        <v>0.260833</v>
      </c>
      <c r="O607" s="0" t="n">
        <v>0.0395627</v>
      </c>
      <c r="P607" s="0" t="n">
        <v>-6.19056</v>
      </c>
      <c r="Q607" s="0" t="n">
        <v>0.109215</v>
      </c>
      <c r="R607" s="0" t="n">
        <v>-4.05855</v>
      </c>
      <c r="S607" s="0" t="n">
        <v>0.895116</v>
      </c>
      <c r="T607" s="0" t="n">
        <v>-1.11976</v>
      </c>
      <c r="U607" s="0" t="n">
        <v>0.632537</v>
      </c>
      <c r="V607" s="0" t="n">
        <v>-1.50821</v>
      </c>
      <c r="W607" s="0" t="n">
        <v>0.287339</v>
      </c>
      <c r="X607" s="0" t="n">
        <v>-2.51069</v>
      </c>
      <c r="Y607" s="0" t="n">
        <v>0.929122</v>
      </c>
      <c r="Z607" s="0" t="n">
        <v>-1.0793</v>
      </c>
      <c r="AA607" s="0" t="n">
        <v>0.908448</v>
      </c>
      <c r="AB607" s="0" t="n">
        <v>-1.11124</v>
      </c>
      <c r="AC607" s="0" t="n">
        <v>1.06945</v>
      </c>
      <c r="AD607" s="0" t="n">
        <v>19.3733</v>
      </c>
      <c r="AE607" s="0" t="n">
        <v>3.92122</v>
      </c>
      <c r="AF607" s="0" t="n">
        <v>10.1477</v>
      </c>
      <c r="AG607" s="0" t="n">
        <v>1.36761</v>
      </c>
      <c r="AH607" s="0" t="n">
        <v>17.6961</v>
      </c>
      <c r="AI607" s="0" t="n">
        <v>87.9882</v>
      </c>
      <c r="AJ607" s="0" t="n">
        <v>1</v>
      </c>
    </row>
    <row r="608" customFormat="false" ht="15" hidden="false" customHeight="false" outlineLevel="0" collapsed="false">
      <c r="A608" s="0" t="n">
        <v>2327</v>
      </c>
      <c r="B608" s="0" t="s">
        <v>2895</v>
      </c>
      <c r="C608" s="0" t="s">
        <v>2896</v>
      </c>
      <c r="D608" s="0" t="s">
        <v>2897</v>
      </c>
      <c r="E608" s="0" t="s">
        <v>2898</v>
      </c>
      <c r="F608" s="0" t="s">
        <v>2895</v>
      </c>
      <c r="J608" s="0" t="s">
        <v>2899</v>
      </c>
      <c r="K608" s="0" t="s">
        <v>2897</v>
      </c>
      <c r="L608" s="1" t="n">
        <v>4.11685E-005</v>
      </c>
      <c r="M608" s="0" t="n">
        <v>0.000224941</v>
      </c>
      <c r="N608" s="1" t="n">
        <v>7.18738E-005</v>
      </c>
      <c r="O608" s="0" t="n">
        <v>0.297404</v>
      </c>
      <c r="P608" s="0" t="n">
        <v>-1.34743</v>
      </c>
      <c r="Q608" s="0" t="n">
        <v>0.991415</v>
      </c>
      <c r="R608" s="0" t="n">
        <v>-1.00306</v>
      </c>
      <c r="S608" s="0" t="n">
        <v>0.428493</v>
      </c>
      <c r="T608" s="0" t="n">
        <v>1.25334</v>
      </c>
      <c r="U608" s="0" t="n">
        <v>0.0179187</v>
      </c>
      <c r="V608" s="0" t="n">
        <v>2.01582</v>
      </c>
      <c r="W608" s="0" t="n">
        <v>0.00539619</v>
      </c>
      <c r="X608" s="0" t="n">
        <v>2.3108</v>
      </c>
      <c r="Y608" s="0" t="n">
        <v>0.0300174</v>
      </c>
      <c r="Z608" s="0" t="n">
        <v>1.89303</v>
      </c>
      <c r="AA608" s="0" t="n">
        <v>0.850479</v>
      </c>
      <c r="AB608" s="0" t="n">
        <v>1.05889</v>
      </c>
      <c r="AC608" s="0" t="n">
        <v>6.87032</v>
      </c>
      <c r="AD608" s="0" t="n">
        <v>13.6255</v>
      </c>
      <c r="AE608" s="0" t="n">
        <v>17.0288</v>
      </c>
      <c r="AF608" s="0" t="n">
        <v>4.82461</v>
      </c>
      <c r="AG608" s="0" t="n">
        <v>7.57415</v>
      </c>
      <c r="AH608" s="0" t="n">
        <v>10.7296</v>
      </c>
      <c r="AI608" s="0" t="n">
        <v>9.63289</v>
      </c>
      <c r="AJ608" s="0" t="n">
        <v>1</v>
      </c>
    </row>
    <row r="609" customFormat="false" ht="15" hidden="false" customHeight="false" outlineLevel="0" collapsed="false">
      <c r="A609" s="0" t="n">
        <v>2466</v>
      </c>
      <c r="B609" s="0" t="s">
        <v>2900</v>
      </c>
      <c r="C609" s="0" t="s">
        <v>2901</v>
      </c>
      <c r="D609" s="0" t="s">
        <v>185</v>
      </c>
      <c r="E609" s="0" t="s">
        <v>2902</v>
      </c>
      <c r="F609" s="0" t="s">
        <v>2900</v>
      </c>
      <c r="J609" s="0" t="s">
        <v>2903</v>
      </c>
      <c r="K609" s="0" t="s">
        <v>185</v>
      </c>
      <c r="L609" s="0" t="n">
        <v>0.000347437</v>
      </c>
      <c r="M609" s="1" t="n">
        <v>1.54942E-006</v>
      </c>
      <c r="N609" s="0" t="n">
        <v>0.0102081</v>
      </c>
      <c r="O609" s="0" t="n">
        <v>0.00204141</v>
      </c>
      <c r="P609" s="0" t="n">
        <v>-1.88984</v>
      </c>
      <c r="Q609" s="0" t="n">
        <v>0.0155914</v>
      </c>
      <c r="R609" s="0" t="n">
        <v>-1.62444</v>
      </c>
      <c r="S609" s="0" t="n">
        <v>0.141256</v>
      </c>
      <c r="T609" s="0" t="n">
        <v>-1.33242</v>
      </c>
      <c r="U609" s="0" t="n">
        <v>0.127885</v>
      </c>
      <c r="V609" s="0" t="n">
        <v>-1.3463</v>
      </c>
      <c r="W609" s="0" t="n">
        <v>0.0547421</v>
      </c>
      <c r="X609" s="0" t="n">
        <v>-1.46095</v>
      </c>
      <c r="Y609" s="0" t="n">
        <v>0.278498</v>
      </c>
      <c r="Z609" s="0" t="n">
        <v>-1.23349</v>
      </c>
      <c r="AA609" s="0" t="n">
        <v>0.0598222</v>
      </c>
      <c r="AB609" s="0" t="n">
        <v>-1.4868</v>
      </c>
      <c r="AC609" s="0" t="n">
        <v>5.33467</v>
      </c>
      <c r="AD609" s="0" t="n">
        <v>4.83771</v>
      </c>
      <c r="AE609" s="0" t="n">
        <v>33.6821</v>
      </c>
      <c r="AF609" s="0" t="n">
        <v>4.36349</v>
      </c>
      <c r="AG609" s="0" t="n">
        <v>3.59588</v>
      </c>
      <c r="AH609" s="0" t="n">
        <v>2.32922</v>
      </c>
      <c r="AI609" s="0" t="n">
        <v>4.40467</v>
      </c>
      <c r="AJ609" s="0" t="n">
        <v>1</v>
      </c>
    </row>
    <row r="610" customFormat="false" ht="15" hidden="false" customHeight="false" outlineLevel="0" collapsed="false">
      <c r="A610" s="0" t="n">
        <v>135</v>
      </c>
      <c r="B610" s="0" t="s">
        <v>2904</v>
      </c>
      <c r="C610" s="0" t="s">
        <v>2905</v>
      </c>
      <c r="D610" s="0" t="s">
        <v>215</v>
      </c>
      <c r="E610" s="0" t="s">
        <v>2906</v>
      </c>
      <c r="F610" s="0" t="s">
        <v>2904</v>
      </c>
      <c r="J610" s="0" t="s">
        <v>2907</v>
      </c>
      <c r="K610" s="0" t="s">
        <v>215</v>
      </c>
      <c r="L610" s="1" t="n">
        <v>4.8218E-005</v>
      </c>
      <c r="M610" s="0" t="n">
        <v>0.00022442</v>
      </c>
      <c r="N610" s="1" t="n">
        <v>4.02068E-007</v>
      </c>
      <c r="O610" s="1" t="n">
        <v>1.8788E-006</v>
      </c>
      <c r="P610" s="0" t="n">
        <v>-1.70512</v>
      </c>
      <c r="Q610" s="0" t="n">
        <v>0.111297</v>
      </c>
      <c r="R610" s="0" t="n">
        <v>-1.16418</v>
      </c>
      <c r="S610" s="0" t="n">
        <v>0.123751</v>
      </c>
      <c r="T610" s="0" t="n">
        <v>1.15807</v>
      </c>
      <c r="U610" s="0" t="n">
        <v>0.000881374</v>
      </c>
      <c r="V610" s="0" t="n">
        <v>-1.40356</v>
      </c>
      <c r="W610" s="0" t="n">
        <v>0.00449622</v>
      </c>
      <c r="X610" s="0" t="n">
        <v>-1.32701</v>
      </c>
      <c r="Y610" s="0" t="n">
        <v>0.974781</v>
      </c>
      <c r="Z610" s="0" t="n">
        <v>1.00297</v>
      </c>
      <c r="AA610" s="0" t="n">
        <v>0.01034</v>
      </c>
      <c r="AB610" s="0" t="n">
        <v>-1.30978</v>
      </c>
      <c r="AC610" s="0" t="n">
        <v>6.75048</v>
      </c>
      <c r="AD610" s="0" t="n">
        <v>1.45762</v>
      </c>
      <c r="AE610" s="0" t="n">
        <v>17.0354</v>
      </c>
      <c r="AF610" s="0" t="n">
        <v>0.525491</v>
      </c>
      <c r="AG610" s="0" t="n">
        <v>13.0502</v>
      </c>
      <c r="AH610" s="0" t="n">
        <v>2.01279</v>
      </c>
      <c r="AI610" s="0" t="n">
        <v>1.0488</v>
      </c>
      <c r="AJ610" s="0" t="n">
        <v>1</v>
      </c>
    </row>
    <row r="611" customFormat="false" ht="15" hidden="false" customHeight="false" outlineLevel="0" collapsed="false">
      <c r="A611" s="0" t="n">
        <v>3466</v>
      </c>
      <c r="B611" s="0" t="s">
        <v>2908</v>
      </c>
      <c r="C611" s="0" t="s">
        <v>2909</v>
      </c>
      <c r="D611" s="0" t="s">
        <v>2910</v>
      </c>
      <c r="E611" s="0" t="s">
        <v>2911</v>
      </c>
      <c r="F611" s="0" t="s">
        <v>2908</v>
      </c>
      <c r="J611" s="0" t="s">
        <v>2912</v>
      </c>
      <c r="K611" s="0" t="s">
        <v>2910</v>
      </c>
      <c r="L611" s="0" t="n">
        <v>0.356652</v>
      </c>
      <c r="M611" s="0" t="n">
        <v>0.00884381</v>
      </c>
      <c r="N611" s="0" t="n">
        <v>0.748731</v>
      </c>
      <c r="O611" s="0" t="n">
        <v>0.0530241</v>
      </c>
      <c r="P611" s="0" t="n">
        <v>-6.46562</v>
      </c>
      <c r="Q611" s="0" t="n">
        <v>0.170557</v>
      </c>
      <c r="R611" s="0" t="n">
        <v>-3.68258</v>
      </c>
      <c r="S611" s="0" t="n">
        <v>0.838226</v>
      </c>
      <c r="T611" s="0" t="n">
        <v>-1.21114</v>
      </c>
      <c r="U611" s="0" t="n">
        <v>0.0712911</v>
      </c>
      <c r="V611" s="0" t="n">
        <v>-5.66084</v>
      </c>
      <c r="W611" s="0" t="n">
        <v>0.110461</v>
      </c>
      <c r="X611" s="0" t="n">
        <v>-4.59968</v>
      </c>
      <c r="Y611" s="0" t="n">
        <v>0.920843</v>
      </c>
      <c r="Z611" s="0" t="n">
        <v>-1.0977</v>
      </c>
      <c r="AA611" s="0" t="n">
        <v>0.0249967</v>
      </c>
      <c r="AB611" s="0" t="n">
        <v>-10.3227</v>
      </c>
      <c r="AC611" s="0" t="n">
        <v>1.14966</v>
      </c>
      <c r="AD611" s="0" t="n">
        <v>24.8947</v>
      </c>
      <c r="AE611" s="0" t="n">
        <v>7.71604</v>
      </c>
      <c r="AF611" s="0" t="n">
        <v>23.8691</v>
      </c>
      <c r="AG611" s="0" t="n">
        <v>0.534361</v>
      </c>
      <c r="AH611" s="0" t="n">
        <v>8.26506</v>
      </c>
      <c r="AI611" s="0" t="n">
        <v>105.177</v>
      </c>
      <c r="AJ611" s="0" t="n">
        <v>1</v>
      </c>
    </row>
    <row r="612" customFormat="false" ht="15" hidden="false" customHeight="false" outlineLevel="0" collapsed="false">
      <c r="A612" s="0" t="n">
        <v>2098</v>
      </c>
      <c r="B612" s="0" t="s">
        <v>2913</v>
      </c>
      <c r="C612" s="0" t="s">
        <v>2914</v>
      </c>
      <c r="D612" s="0" t="s">
        <v>185</v>
      </c>
      <c r="E612" s="0" t="s">
        <v>2915</v>
      </c>
      <c r="F612" s="0" t="s">
        <v>2913</v>
      </c>
      <c r="J612" s="0" t="s">
        <v>2916</v>
      </c>
      <c r="K612" s="0" t="s">
        <v>185</v>
      </c>
      <c r="L612" s="1" t="n">
        <v>3.59991E-007</v>
      </c>
      <c r="M612" s="0" t="n">
        <v>0.0733329</v>
      </c>
      <c r="N612" s="1" t="n">
        <v>3.32062E-005</v>
      </c>
      <c r="O612" s="0" t="n">
        <v>0.00184917</v>
      </c>
      <c r="P612" s="0" t="n">
        <v>-1.82732</v>
      </c>
      <c r="Q612" s="0" t="n">
        <v>0.0620542</v>
      </c>
      <c r="R612" s="0" t="n">
        <v>-1.41122</v>
      </c>
      <c r="S612" s="0" t="n">
        <v>0.0110653</v>
      </c>
      <c r="T612" s="0" t="n">
        <v>-1.61569</v>
      </c>
      <c r="U612" s="0" t="n">
        <v>0.69135</v>
      </c>
      <c r="V612" s="0" t="n">
        <v>1.0741</v>
      </c>
      <c r="W612" s="0" t="n">
        <v>0.727569</v>
      </c>
      <c r="X612" s="0" t="n">
        <v>1.06471</v>
      </c>
      <c r="Y612" s="0" t="n">
        <v>0.987367</v>
      </c>
      <c r="Z612" s="0" t="n">
        <v>-1.00285</v>
      </c>
      <c r="AA612" s="1" t="n">
        <v>8.22315E-006</v>
      </c>
      <c r="AB612" s="0" t="n">
        <v>-2.72177</v>
      </c>
      <c r="AC612" s="0" t="n">
        <v>10.996</v>
      </c>
      <c r="AD612" s="0" t="n">
        <v>8.75298</v>
      </c>
      <c r="AE612" s="0" t="n">
        <v>3.4147</v>
      </c>
      <c r="AF612" s="0" t="n">
        <v>0.388307</v>
      </c>
      <c r="AG612" s="0" t="n">
        <v>8.29213</v>
      </c>
      <c r="AH612" s="0" t="n">
        <v>4.71474</v>
      </c>
      <c r="AI612" s="0" t="n">
        <v>3.86635</v>
      </c>
      <c r="AJ612" s="0" t="n">
        <v>1</v>
      </c>
    </row>
    <row r="613" customFormat="false" ht="15" hidden="false" customHeight="false" outlineLevel="0" collapsed="false">
      <c r="A613" s="0" t="n">
        <v>1664</v>
      </c>
      <c r="B613" s="0" t="s">
        <v>2917</v>
      </c>
      <c r="C613" s="0" t="s">
        <v>2918</v>
      </c>
      <c r="D613" s="0" t="s">
        <v>2919</v>
      </c>
      <c r="E613" s="0" t="s">
        <v>2920</v>
      </c>
      <c r="F613" s="0" t="s">
        <v>2917</v>
      </c>
      <c r="J613" s="0" t="s">
        <v>2921</v>
      </c>
      <c r="K613" s="0" t="s">
        <v>2919</v>
      </c>
      <c r="L613" s="1" t="n">
        <v>6.07121E-009</v>
      </c>
      <c r="M613" s="0" t="n">
        <v>0.960356</v>
      </c>
      <c r="N613" s="1" t="n">
        <v>4.49541E-009</v>
      </c>
      <c r="O613" s="0" t="n">
        <v>0.00315717</v>
      </c>
      <c r="P613" s="0" t="n">
        <v>-1.78911</v>
      </c>
      <c r="Q613" s="0" t="n">
        <v>0.0169828</v>
      </c>
      <c r="R613" s="0" t="n">
        <v>-1.58342</v>
      </c>
      <c r="S613" s="0" t="n">
        <v>0.633621</v>
      </c>
      <c r="T613" s="0" t="n">
        <v>-1.09205</v>
      </c>
      <c r="U613" s="0" t="n">
        <v>0.893747</v>
      </c>
      <c r="V613" s="0" t="n">
        <v>1.02494</v>
      </c>
      <c r="W613" s="0" t="n">
        <v>0.0844165</v>
      </c>
      <c r="X613" s="0" t="n">
        <v>1.38463</v>
      </c>
      <c r="Y613" s="0" t="n">
        <v>0.0043844</v>
      </c>
      <c r="Z613" s="0" t="n">
        <v>1.74866</v>
      </c>
      <c r="AA613" s="0" t="n">
        <v>0.518934</v>
      </c>
      <c r="AB613" s="0" t="n">
        <v>1.13605</v>
      </c>
      <c r="AC613" s="0" t="n">
        <v>15.5584</v>
      </c>
      <c r="AD613" s="0" t="n">
        <v>13.0244</v>
      </c>
      <c r="AE613" s="0" t="n">
        <v>0.00250748</v>
      </c>
      <c r="AF613" s="0" t="n">
        <v>0.000299869</v>
      </c>
      <c r="AG613" s="0" t="n">
        <v>19.3044</v>
      </c>
      <c r="AH613" s="0" t="n">
        <v>11.543</v>
      </c>
      <c r="AI613" s="0" t="n">
        <v>4.06606</v>
      </c>
      <c r="AJ613" s="0" t="n">
        <v>1</v>
      </c>
    </row>
    <row r="614" customFormat="false" ht="15" hidden="false" customHeight="false" outlineLevel="0" collapsed="false">
      <c r="A614" s="0" t="n">
        <v>353</v>
      </c>
      <c r="B614" s="0" t="s">
        <v>2922</v>
      </c>
      <c r="C614" s="0" t="s">
        <v>2923</v>
      </c>
      <c r="D614" s="0" t="s">
        <v>215</v>
      </c>
      <c r="E614" s="0" t="s">
        <v>2924</v>
      </c>
      <c r="F614" s="0" t="s">
        <v>2922</v>
      </c>
      <c r="J614" s="0" t="s">
        <v>2925</v>
      </c>
      <c r="K614" s="0" t="s">
        <v>215</v>
      </c>
      <c r="L614" s="1" t="n">
        <v>4.81669E-011</v>
      </c>
      <c r="M614" s="1" t="n">
        <v>9.98261E-005</v>
      </c>
      <c r="N614" s="1" t="n">
        <v>3.1099E-006</v>
      </c>
      <c r="O614" s="0" t="n">
        <v>0.418428</v>
      </c>
      <c r="P614" s="0" t="n">
        <v>-1.06987</v>
      </c>
      <c r="Q614" s="0" t="n">
        <v>0.154335</v>
      </c>
      <c r="R614" s="0" t="n">
        <v>-1.12763</v>
      </c>
      <c r="S614" s="0" t="n">
        <v>0.131421</v>
      </c>
      <c r="T614" s="0" t="n">
        <v>-1.13593</v>
      </c>
      <c r="U614" s="0" t="n">
        <v>0.108287</v>
      </c>
      <c r="V614" s="0" t="n">
        <v>-1.14567</v>
      </c>
      <c r="W614" s="0" t="n">
        <v>0.118985</v>
      </c>
      <c r="X614" s="0" t="n">
        <v>-1.14096</v>
      </c>
      <c r="Y614" s="0" t="n">
        <v>0.181613</v>
      </c>
      <c r="Z614" s="0" t="n">
        <v>1.11901</v>
      </c>
      <c r="AA614" s="0" t="n">
        <v>0.868557</v>
      </c>
      <c r="AB614" s="0" t="n">
        <v>-1.01481</v>
      </c>
      <c r="AC614" s="0" t="n">
        <v>22.5635</v>
      </c>
      <c r="AD614" s="0" t="n">
        <v>3.83109</v>
      </c>
      <c r="AE614" s="0" t="n">
        <v>19.41</v>
      </c>
      <c r="AF614" s="0" t="n">
        <v>0.470808</v>
      </c>
      <c r="AG614" s="0" t="n">
        <v>10.6968</v>
      </c>
      <c r="AH614" s="0" t="n">
        <v>1.2973</v>
      </c>
      <c r="AI614" s="0" t="n">
        <v>0.824704</v>
      </c>
      <c r="AJ614" s="0" t="n">
        <v>1</v>
      </c>
    </row>
    <row r="615" customFormat="false" ht="15" hidden="false" customHeight="false" outlineLevel="0" collapsed="false">
      <c r="A615" s="0" t="n">
        <v>562</v>
      </c>
      <c r="B615" s="0" t="s">
        <v>2926</v>
      </c>
      <c r="C615" s="0" t="s">
        <v>2927</v>
      </c>
      <c r="D615" s="0" t="s">
        <v>185</v>
      </c>
      <c r="E615" s="0" t="s">
        <v>2928</v>
      </c>
      <c r="F615" s="0" t="s">
        <v>2926</v>
      </c>
      <c r="J615" s="0" t="s">
        <v>2929</v>
      </c>
      <c r="K615" s="0" t="s">
        <v>185</v>
      </c>
      <c r="L615" s="1" t="n">
        <v>3.76439E-016</v>
      </c>
      <c r="M615" s="0" t="n">
        <v>0.644411</v>
      </c>
      <c r="N615" s="1" t="n">
        <v>1.6616E-013</v>
      </c>
      <c r="O615" s="1" t="n">
        <v>7.54745E-007</v>
      </c>
      <c r="P615" s="0" t="n">
        <v>3.66382</v>
      </c>
      <c r="Q615" s="0" t="n">
        <v>0.0114334</v>
      </c>
      <c r="R615" s="0" t="n">
        <v>-1.77621</v>
      </c>
      <c r="S615" s="0" t="n">
        <v>0.182268</v>
      </c>
      <c r="T615" s="0" t="n">
        <v>-1.33981</v>
      </c>
      <c r="U615" s="0" t="n">
        <v>0.709251</v>
      </c>
      <c r="V615" s="0" t="n">
        <v>1.08413</v>
      </c>
      <c r="W615" s="0" t="n">
        <v>0.146914</v>
      </c>
      <c r="X615" s="0" t="n">
        <v>1.37562</v>
      </c>
      <c r="Y615" s="0" t="n">
        <v>0.0134501</v>
      </c>
      <c r="Z615" s="0" t="n">
        <v>1.75098</v>
      </c>
      <c r="AA615" s="0" t="n">
        <v>0.0025341</v>
      </c>
      <c r="AB615" s="0" t="n">
        <v>2.11429</v>
      </c>
      <c r="AC615" s="0" t="n">
        <v>50.6917</v>
      </c>
      <c r="AD615" s="0" t="n">
        <v>58.4357</v>
      </c>
      <c r="AE615" s="0" t="n">
        <v>0.216862</v>
      </c>
      <c r="AF615" s="0" t="n">
        <v>0.035713</v>
      </c>
      <c r="AG615" s="0" t="n">
        <v>41.3692</v>
      </c>
      <c r="AH615" s="0" t="n">
        <v>34.0636</v>
      </c>
      <c r="AI615" s="0" t="n">
        <v>5.59915</v>
      </c>
      <c r="AJ615" s="0" t="n">
        <v>1</v>
      </c>
    </row>
    <row r="616" customFormat="false" ht="15" hidden="false" customHeight="false" outlineLevel="0" collapsed="false">
      <c r="A616" s="0" t="n">
        <v>3630</v>
      </c>
      <c r="B616" s="0" t="s">
        <v>2930</v>
      </c>
      <c r="C616" s="0" t="s">
        <v>2931</v>
      </c>
      <c r="D616" s="0" t="s">
        <v>2932</v>
      </c>
      <c r="E616" s="0" t="s">
        <v>2933</v>
      </c>
      <c r="F616" s="0" t="s">
        <v>2930</v>
      </c>
      <c r="J616" s="0" t="s">
        <v>2934</v>
      </c>
      <c r="K616" s="0" t="s">
        <v>2932</v>
      </c>
      <c r="L616" s="1" t="n">
        <v>7.84664E-009</v>
      </c>
      <c r="M616" s="0" t="n">
        <v>0.0413646</v>
      </c>
      <c r="N616" s="1" t="n">
        <v>2.7544E-006</v>
      </c>
      <c r="O616" s="0" t="n">
        <v>0.145604</v>
      </c>
      <c r="P616" s="0" t="n">
        <v>-1.38594</v>
      </c>
      <c r="Q616" s="0" t="n">
        <v>0.45405</v>
      </c>
      <c r="R616" s="0" t="n">
        <v>-1.18053</v>
      </c>
      <c r="S616" s="0" t="n">
        <v>0.70476</v>
      </c>
      <c r="T616" s="0" t="n">
        <v>-1.08734</v>
      </c>
      <c r="U616" s="0" t="n">
        <v>0.00707358</v>
      </c>
      <c r="V616" s="0" t="n">
        <v>1.87416</v>
      </c>
      <c r="W616" s="0" t="n">
        <v>0.73478</v>
      </c>
      <c r="X616" s="0" t="n">
        <v>1.07772</v>
      </c>
      <c r="Y616" s="0" t="n">
        <v>0.366135</v>
      </c>
      <c r="Z616" s="0" t="n">
        <v>1.22229</v>
      </c>
      <c r="AA616" s="0" t="n">
        <v>0.609482</v>
      </c>
      <c r="AB616" s="0" t="n">
        <v>-1.12838</v>
      </c>
      <c r="AC616" s="0" t="n">
        <v>15.239</v>
      </c>
      <c r="AD616" s="0" t="n">
        <v>18.2776</v>
      </c>
      <c r="AE616" s="0" t="n">
        <v>4.49533</v>
      </c>
      <c r="AF616" s="0" t="n">
        <v>0.770238</v>
      </c>
      <c r="AG616" s="0" t="n">
        <v>10.8289</v>
      </c>
      <c r="AH616" s="0" t="n">
        <v>9.27719</v>
      </c>
      <c r="AI616" s="0" t="n">
        <v>5.82562</v>
      </c>
      <c r="AJ616" s="0" t="n">
        <v>1</v>
      </c>
    </row>
    <row r="617" customFormat="false" ht="15" hidden="false" customHeight="false" outlineLevel="0" collapsed="false">
      <c r="A617" s="0" t="n">
        <v>2878</v>
      </c>
      <c r="B617" s="0" t="s">
        <v>2935</v>
      </c>
      <c r="C617" s="0" t="s">
        <v>2936</v>
      </c>
      <c r="D617" s="0" t="s">
        <v>185</v>
      </c>
      <c r="E617" s="0" t="s">
        <v>2937</v>
      </c>
      <c r="F617" s="0" t="s">
        <v>2935</v>
      </c>
      <c r="J617" s="0" t="s">
        <v>2938</v>
      </c>
      <c r="K617" s="0" t="s">
        <v>185</v>
      </c>
      <c r="L617" s="0" t="n">
        <v>0.0092068</v>
      </c>
      <c r="M617" s="0" t="n">
        <v>0.000702777</v>
      </c>
      <c r="N617" s="0" t="n">
        <v>0.287651</v>
      </c>
      <c r="O617" s="0" t="n">
        <v>0.0155317</v>
      </c>
      <c r="P617" s="0" t="n">
        <v>1.59777</v>
      </c>
      <c r="Q617" s="0" t="n">
        <v>0.118548</v>
      </c>
      <c r="R617" s="0" t="n">
        <v>1.34251</v>
      </c>
      <c r="S617" s="0" t="n">
        <v>0.580629</v>
      </c>
      <c r="T617" s="0" t="n">
        <v>1.10805</v>
      </c>
      <c r="U617" s="0" t="n">
        <v>0.620572</v>
      </c>
      <c r="V617" s="0" t="n">
        <v>1.09625</v>
      </c>
      <c r="W617" s="0" t="n">
        <v>0.213941</v>
      </c>
      <c r="X617" s="0" t="n">
        <v>1.26231</v>
      </c>
      <c r="Y617" s="0" t="n">
        <v>0.258242</v>
      </c>
      <c r="Z617" s="0" t="n">
        <v>1.23551</v>
      </c>
      <c r="AA617" s="0" t="n">
        <v>0.00438764</v>
      </c>
      <c r="AB617" s="0" t="n">
        <v>1.82241</v>
      </c>
      <c r="AC617" s="0" t="n">
        <v>3.26672</v>
      </c>
      <c r="AD617" s="0" t="n">
        <v>2.76021</v>
      </c>
      <c r="AE617" s="0" t="n">
        <v>13.8906</v>
      </c>
      <c r="AF617" s="0" t="n">
        <v>1.67669</v>
      </c>
      <c r="AG617" s="0" t="n">
        <v>1.29847</v>
      </c>
      <c r="AH617" s="0" t="n">
        <v>0.783669</v>
      </c>
      <c r="AI617" s="0" t="n">
        <v>4.10403</v>
      </c>
      <c r="AJ617" s="0" t="n">
        <v>1</v>
      </c>
    </row>
    <row r="618" customFormat="false" ht="15" hidden="false" customHeight="false" outlineLevel="0" collapsed="false">
      <c r="A618" s="0" t="n">
        <v>126</v>
      </c>
      <c r="B618" s="0" t="s">
        <v>2939</v>
      </c>
      <c r="C618" s="0" t="s">
        <v>2940</v>
      </c>
      <c r="D618" s="0" t="s">
        <v>185</v>
      </c>
      <c r="E618" s="0" t="s">
        <v>2941</v>
      </c>
      <c r="F618" s="0" t="s">
        <v>2939</v>
      </c>
      <c r="J618" s="0" t="s">
        <v>2942</v>
      </c>
      <c r="K618" s="0" t="s">
        <v>2943</v>
      </c>
      <c r="L618" s="0" t="n">
        <v>0.00212305</v>
      </c>
      <c r="M618" s="1" t="n">
        <v>1.79377E-007</v>
      </c>
      <c r="N618" s="0" t="n">
        <v>0.049989</v>
      </c>
      <c r="O618" s="1" t="n">
        <v>1.25887E-005</v>
      </c>
      <c r="P618" s="0" t="n">
        <v>2.40819</v>
      </c>
      <c r="Q618" s="0" t="n">
        <v>0.000407159</v>
      </c>
      <c r="R618" s="0" t="n">
        <v>1.96397</v>
      </c>
      <c r="S618" s="0" t="n">
        <v>0.00234621</v>
      </c>
      <c r="T618" s="0" t="n">
        <v>1.76171</v>
      </c>
      <c r="U618" s="0" t="n">
        <v>0.0992288</v>
      </c>
      <c r="V618" s="0" t="n">
        <v>1.33891</v>
      </c>
      <c r="W618" s="0" t="n">
        <v>0.0481203</v>
      </c>
      <c r="X618" s="0" t="n">
        <v>1.42336</v>
      </c>
      <c r="Y618" s="0" t="n">
        <v>0.871812</v>
      </c>
      <c r="Z618" s="0" t="n">
        <v>1.02839</v>
      </c>
      <c r="AA618" s="0" t="n">
        <v>0.000452675</v>
      </c>
      <c r="AB618" s="0" t="n">
        <v>2.04361</v>
      </c>
      <c r="AC618" s="0" t="n">
        <v>4.15515</v>
      </c>
      <c r="AD618" s="0" t="n">
        <v>3.07707</v>
      </c>
      <c r="AE618" s="0" t="n">
        <v>42.6074</v>
      </c>
      <c r="AF618" s="0" t="n">
        <v>4.50752</v>
      </c>
      <c r="AG618" s="0" t="n">
        <v>2.49377</v>
      </c>
      <c r="AH618" s="0" t="n">
        <v>1.3191</v>
      </c>
      <c r="AI618" s="0" t="n">
        <v>3.59693</v>
      </c>
      <c r="AJ618" s="0" t="n">
        <v>1</v>
      </c>
    </row>
    <row r="619" customFormat="false" ht="15" hidden="false" customHeight="false" outlineLevel="0" collapsed="false">
      <c r="A619" s="0" t="n">
        <v>1209</v>
      </c>
      <c r="B619" s="0" t="s">
        <v>2944</v>
      </c>
      <c r="C619" s="0" t="s">
        <v>2945</v>
      </c>
      <c r="D619" s="0" t="s">
        <v>2946</v>
      </c>
      <c r="E619" s="0" t="s">
        <v>2947</v>
      </c>
      <c r="F619" s="0" t="s">
        <v>2944</v>
      </c>
      <c r="J619" s="0" t="s">
        <v>2948</v>
      </c>
      <c r="K619" s="0" t="s">
        <v>2949</v>
      </c>
      <c r="L619" s="1" t="n">
        <v>3.64847E-008</v>
      </c>
      <c r="M619" s="0" t="n">
        <v>0.0189867</v>
      </c>
      <c r="N619" s="0" t="n">
        <v>0.000630495</v>
      </c>
      <c r="O619" s="0" t="n">
        <v>0.0122233</v>
      </c>
      <c r="P619" s="0" t="n">
        <v>-1.31938</v>
      </c>
      <c r="Q619" s="0" t="n">
        <v>0.535399</v>
      </c>
      <c r="R619" s="0" t="n">
        <v>-1.06776</v>
      </c>
      <c r="S619" s="0" t="n">
        <v>0.336183</v>
      </c>
      <c r="T619" s="0" t="n">
        <v>-1.10755</v>
      </c>
      <c r="U619" s="0" t="n">
        <v>0.150766</v>
      </c>
      <c r="V619" s="0" t="n">
        <v>-1.16641</v>
      </c>
      <c r="W619" s="0" t="n">
        <v>0.131918</v>
      </c>
      <c r="X619" s="0" t="n">
        <v>-1.17545</v>
      </c>
      <c r="Y619" s="0" t="n">
        <v>0.0668457</v>
      </c>
      <c r="Z619" s="0" t="n">
        <v>-1.21929</v>
      </c>
      <c r="AA619" s="0" t="n">
        <v>0.00470069</v>
      </c>
      <c r="AB619" s="0" t="n">
        <v>-1.40315</v>
      </c>
      <c r="AC619" s="0" t="n">
        <v>13.4218</v>
      </c>
      <c r="AD619" s="0" t="n">
        <v>3.67591</v>
      </c>
      <c r="AE619" s="0" t="n">
        <v>6.06766</v>
      </c>
      <c r="AF619" s="0" t="n">
        <v>0.237398</v>
      </c>
      <c r="AG619" s="0" t="n">
        <v>5.70833</v>
      </c>
      <c r="AH619" s="0" t="n">
        <v>1.1167</v>
      </c>
      <c r="AI619" s="0" t="n">
        <v>1.33026</v>
      </c>
      <c r="AJ619" s="0" t="n">
        <v>1</v>
      </c>
    </row>
    <row r="620" customFormat="false" ht="15" hidden="false" customHeight="false" outlineLevel="0" collapsed="false">
      <c r="A620" s="0" t="n">
        <v>1546</v>
      </c>
      <c r="B620" s="0" t="s">
        <v>2950</v>
      </c>
      <c r="C620" s="0" t="s">
        <v>2951</v>
      </c>
      <c r="D620" s="0" t="s">
        <v>2952</v>
      </c>
      <c r="E620" s="0" t="s">
        <v>2953</v>
      </c>
      <c r="F620" s="0" t="s">
        <v>2950</v>
      </c>
      <c r="J620" s="0" t="s">
        <v>2954</v>
      </c>
      <c r="K620" s="0" t="s">
        <v>2955</v>
      </c>
      <c r="L620" s="1" t="n">
        <v>5.21389E-015</v>
      </c>
      <c r="M620" s="0" t="n">
        <v>0.0222174</v>
      </c>
      <c r="N620" s="1" t="n">
        <v>1.74836E-009</v>
      </c>
      <c r="O620" s="1" t="n">
        <v>1.27361E-005</v>
      </c>
      <c r="P620" s="0" t="n">
        <v>-1.57681</v>
      </c>
      <c r="Q620" s="0" t="n">
        <v>0.236511</v>
      </c>
      <c r="R620" s="0" t="n">
        <v>-1.1136</v>
      </c>
      <c r="S620" s="0" t="n">
        <v>0.521159</v>
      </c>
      <c r="T620" s="0" t="n">
        <v>-1.05959</v>
      </c>
      <c r="U620" s="0" t="n">
        <v>0.667955</v>
      </c>
      <c r="V620" s="0" t="n">
        <v>-1.03939</v>
      </c>
      <c r="W620" s="0" t="n">
        <v>0.690944</v>
      </c>
      <c r="X620" s="0" t="n">
        <v>-1.03645</v>
      </c>
      <c r="Y620" s="1" t="n">
        <v>2.84073E-005</v>
      </c>
      <c r="Z620" s="0" t="n">
        <v>-1.53938</v>
      </c>
      <c r="AA620" s="1" t="n">
        <v>2.45804E-005</v>
      </c>
      <c r="AB620" s="0" t="n">
        <v>-1.5933</v>
      </c>
      <c r="AC620" s="0" t="n">
        <v>42.6267</v>
      </c>
      <c r="AD620" s="0" t="n">
        <v>8.48861</v>
      </c>
      <c r="AE620" s="0" t="n">
        <v>5.74137</v>
      </c>
      <c r="AF620" s="0" t="n">
        <v>0.163332</v>
      </c>
      <c r="AG620" s="0" t="n">
        <v>20.8393</v>
      </c>
      <c r="AH620" s="0" t="n">
        <v>2.96421</v>
      </c>
      <c r="AI620" s="0" t="n">
        <v>0.967242</v>
      </c>
      <c r="AJ620" s="0" t="n">
        <v>1</v>
      </c>
    </row>
    <row r="621" customFormat="false" ht="15" hidden="false" customHeight="false" outlineLevel="0" collapsed="false">
      <c r="A621" s="0" t="n">
        <v>481</v>
      </c>
      <c r="B621" s="0" t="s">
        <v>2956</v>
      </c>
      <c r="C621" s="0" t="s">
        <v>2957</v>
      </c>
      <c r="D621" s="0" t="s">
        <v>185</v>
      </c>
      <c r="E621" s="0" t="s">
        <v>2958</v>
      </c>
      <c r="F621" s="0" t="s">
        <v>2956</v>
      </c>
      <c r="J621" s="0" t="s">
        <v>2959</v>
      </c>
      <c r="K621" s="0" t="s">
        <v>185</v>
      </c>
      <c r="L621" s="1" t="n">
        <v>3.97005E-006</v>
      </c>
      <c r="M621" s="1" t="n">
        <v>3.8645E-006</v>
      </c>
      <c r="N621" s="0" t="n">
        <v>0.0294223</v>
      </c>
      <c r="O621" s="0" t="n">
        <v>0.654963</v>
      </c>
      <c r="P621" s="0" t="n">
        <v>1.10105</v>
      </c>
      <c r="Q621" s="0" t="n">
        <v>0.0093587</v>
      </c>
      <c r="R621" s="0" t="n">
        <v>-1.80081</v>
      </c>
      <c r="S621" s="0" t="n">
        <v>0.0123693</v>
      </c>
      <c r="T621" s="0" t="n">
        <v>-1.75782</v>
      </c>
      <c r="U621" s="0" t="n">
        <v>0.0669446</v>
      </c>
      <c r="V621" s="0" t="n">
        <v>-1.49795</v>
      </c>
      <c r="W621" s="0" t="n">
        <v>0.13674</v>
      </c>
      <c r="X621" s="0" t="n">
        <v>-1.38459</v>
      </c>
      <c r="Y621" s="0" t="n">
        <v>0.096381</v>
      </c>
      <c r="Z621" s="0" t="n">
        <v>-1.44066</v>
      </c>
      <c r="AA621" s="0" t="n">
        <v>0.871362</v>
      </c>
      <c r="AB621" s="0" t="n">
        <v>1.03794</v>
      </c>
      <c r="AC621" s="0" t="n">
        <v>8.77018</v>
      </c>
      <c r="AD621" s="0" t="n">
        <v>9.9856</v>
      </c>
      <c r="AE621" s="0" t="n">
        <v>30.234</v>
      </c>
      <c r="AF621" s="0" t="n">
        <v>4.91771</v>
      </c>
      <c r="AG621" s="0" t="n">
        <v>2.85581</v>
      </c>
      <c r="AH621" s="0" t="n">
        <v>2.32256</v>
      </c>
      <c r="AI621" s="0" t="n">
        <v>5.53027</v>
      </c>
      <c r="AJ621" s="0" t="n">
        <v>1</v>
      </c>
    </row>
    <row r="622" customFormat="false" ht="15" hidden="false" customHeight="false" outlineLevel="0" collapsed="false">
      <c r="A622" s="0" t="n">
        <v>1235</v>
      </c>
      <c r="B622" s="0" t="s">
        <v>2960</v>
      </c>
      <c r="C622" s="0" t="s">
        <v>2961</v>
      </c>
      <c r="D622" s="0" t="s">
        <v>185</v>
      </c>
      <c r="E622" s="0" t="s">
        <v>2962</v>
      </c>
      <c r="F622" s="0" t="s">
        <v>2960</v>
      </c>
      <c r="J622" s="0" t="s">
        <v>2963</v>
      </c>
      <c r="K622" s="0" t="s">
        <v>185</v>
      </c>
      <c r="L622" s="1" t="n">
        <v>5.58108E-006</v>
      </c>
      <c r="M622" s="0" t="n">
        <v>0.00060681</v>
      </c>
      <c r="N622" s="0" t="n">
        <v>0.000804623</v>
      </c>
      <c r="O622" s="0" t="n">
        <v>0.929007</v>
      </c>
      <c r="P622" s="0" t="n">
        <v>1.02042</v>
      </c>
      <c r="Q622" s="0" t="n">
        <v>0.174702</v>
      </c>
      <c r="R622" s="0" t="n">
        <v>1.3664</v>
      </c>
      <c r="S622" s="0" t="n">
        <v>0.127064</v>
      </c>
      <c r="T622" s="0" t="n">
        <v>1.42223</v>
      </c>
      <c r="U622" s="0" t="n">
        <v>0.304458</v>
      </c>
      <c r="V622" s="0" t="n">
        <v>1.26467</v>
      </c>
      <c r="W622" s="0" t="n">
        <v>0.0298614</v>
      </c>
      <c r="X622" s="0" t="n">
        <v>1.6662</v>
      </c>
      <c r="Y622" s="0" t="n">
        <v>0.428085</v>
      </c>
      <c r="Z622" s="0" t="n">
        <v>1.19797</v>
      </c>
      <c r="AA622" s="0" t="n">
        <v>0.350787</v>
      </c>
      <c r="AB622" s="0" t="n">
        <v>-1.25579</v>
      </c>
      <c r="AC622" s="0" t="n">
        <v>8.47801</v>
      </c>
      <c r="AD622" s="0" t="n">
        <v>10.739</v>
      </c>
      <c r="AE622" s="0" t="n">
        <v>14.2822</v>
      </c>
      <c r="AF622" s="0" t="n">
        <v>2.58444</v>
      </c>
      <c r="AG622" s="0" t="n">
        <v>5.51177</v>
      </c>
      <c r="AH622" s="0" t="n">
        <v>4.98691</v>
      </c>
      <c r="AI622" s="0" t="n">
        <v>6.15247</v>
      </c>
      <c r="AJ622" s="0" t="n">
        <v>1</v>
      </c>
    </row>
    <row r="623" customFormat="false" ht="15" hidden="false" customHeight="false" outlineLevel="0" collapsed="false">
      <c r="A623" s="0" t="n">
        <v>3851</v>
      </c>
      <c r="B623" s="0" t="s">
        <v>2964</v>
      </c>
      <c r="C623" s="0" t="s">
        <v>2965</v>
      </c>
      <c r="D623" s="0" t="s">
        <v>2966</v>
      </c>
      <c r="E623" s="0" t="s">
        <v>2967</v>
      </c>
      <c r="F623" s="0" t="s">
        <v>2964</v>
      </c>
      <c r="J623" s="0" t="s">
        <v>2968</v>
      </c>
      <c r="K623" s="0" t="s">
        <v>2969</v>
      </c>
      <c r="L623" s="1" t="n">
        <v>1.1408E-006</v>
      </c>
      <c r="M623" s="1" t="n">
        <v>6.57671E-008</v>
      </c>
      <c r="N623" s="1" t="n">
        <v>7.21391E-006</v>
      </c>
      <c r="O623" s="0" t="n">
        <v>0.625552</v>
      </c>
      <c r="P623" s="0" t="n">
        <v>1.12451</v>
      </c>
      <c r="Q623" s="0" t="n">
        <v>0.311234</v>
      </c>
      <c r="R623" s="0" t="n">
        <v>1.27755</v>
      </c>
      <c r="S623" s="0" t="n">
        <v>0.00787223</v>
      </c>
      <c r="T623" s="0" t="n">
        <v>1.96005</v>
      </c>
      <c r="U623" s="0" t="n">
        <v>0.0131421</v>
      </c>
      <c r="V623" s="0" t="n">
        <v>1.86564</v>
      </c>
      <c r="W623" s="1" t="n">
        <v>4.78272E-005</v>
      </c>
      <c r="X623" s="0" t="n">
        <v>3.03239</v>
      </c>
      <c r="Y623" s="0" t="n">
        <v>0.0113916</v>
      </c>
      <c r="Z623" s="0" t="n">
        <v>1.89185</v>
      </c>
      <c r="AA623" s="0" t="n">
        <v>0.85278</v>
      </c>
      <c r="AB623" s="0" t="n">
        <v>1.04879</v>
      </c>
      <c r="AC623" s="0" t="n">
        <v>9.88881</v>
      </c>
      <c r="AD623" s="0" t="n">
        <v>14.0243</v>
      </c>
      <c r="AE623" s="0" t="n">
        <v>47.1696</v>
      </c>
      <c r="AF623" s="0" t="n">
        <v>9.55656</v>
      </c>
      <c r="AG623" s="0" t="n">
        <v>9.80551</v>
      </c>
      <c r="AH623" s="0" t="n">
        <v>9.93298</v>
      </c>
      <c r="AI623" s="0" t="n">
        <v>6.8884</v>
      </c>
      <c r="AJ623" s="0" t="n">
        <v>1</v>
      </c>
    </row>
    <row r="624" customFormat="false" ht="15" hidden="false" customHeight="false" outlineLevel="0" collapsed="false">
      <c r="A624" s="0" t="n">
        <v>3305</v>
      </c>
      <c r="B624" s="0" t="s">
        <v>2970</v>
      </c>
      <c r="C624" s="0" t="s">
        <v>2971</v>
      </c>
      <c r="D624" s="0" t="s">
        <v>185</v>
      </c>
      <c r="E624" s="0" t="s">
        <v>2972</v>
      </c>
      <c r="F624" s="0" t="s">
        <v>2970</v>
      </c>
      <c r="J624" s="0" t="s">
        <v>2973</v>
      </c>
      <c r="K624" s="0" t="s">
        <v>2974</v>
      </c>
      <c r="L624" s="1" t="n">
        <v>9.89697E-011</v>
      </c>
      <c r="M624" s="1" t="n">
        <v>4.96221E-007</v>
      </c>
      <c r="N624" s="1" t="n">
        <v>6.28521E-009</v>
      </c>
      <c r="O624" s="0" t="n">
        <v>0.049598</v>
      </c>
      <c r="P624" s="0" t="n">
        <v>-1.57164</v>
      </c>
      <c r="Q624" s="0" t="n">
        <v>0.764508</v>
      </c>
      <c r="R624" s="0" t="n">
        <v>1.06936</v>
      </c>
      <c r="S624" s="0" t="n">
        <v>0.043005</v>
      </c>
      <c r="T624" s="0" t="n">
        <v>1.59495</v>
      </c>
      <c r="U624" s="0" t="n">
        <v>0.0332004</v>
      </c>
      <c r="V624" s="0" t="n">
        <v>1.63712</v>
      </c>
      <c r="W624" s="0" t="n">
        <v>0.000358491</v>
      </c>
      <c r="X624" s="0" t="n">
        <v>2.41174</v>
      </c>
      <c r="Y624" s="0" t="n">
        <v>0.000323774</v>
      </c>
      <c r="Z624" s="0" t="n">
        <v>2.43086</v>
      </c>
      <c r="AA624" s="0" t="n">
        <v>0.211389</v>
      </c>
      <c r="AB624" s="0" t="n">
        <v>-1.35307</v>
      </c>
      <c r="AC624" s="0" t="n">
        <v>21.3914</v>
      </c>
      <c r="AD624" s="0" t="n">
        <v>26.3454</v>
      </c>
      <c r="AE624" s="0" t="n">
        <v>38.2516</v>
      </c>
      <c r="AF624" s="0" t="n">
        <v>6.73005</v>
      </c>
      <c r="AG624" s="0" t="n">
        <v>18.7797</v>
      </c>
      <c r="AH624" s="0" t="n">
        <v>16.5206</v>
      </c>
      <c r="AI624" s="0" t="n">
        <v>5.98201</v>
      </c>
      <c r="AJ624" s="0" t="n">
        <v>1</v>
      </c>
    </row>
    <row r="625" customFormat="false" ht="15" hidden="false" customHeight="false" outlineLevel="0" collapsed="false">
      <c r="A625" s="0" t="n">
        <v>847</v>
      </c>
      <c r="B625" s="0" t="s">
        <v>2975</v>
      </c>
      <c r="C625" s="0" t="s">
        <v>2976</v>
      </c>
      <c r="D625" s="0" t="s">
        <v>185</v>
      </c>
      <c r="E625" s="0" t="s">
        <v>2977</v>
      </c>
      <c r="F625" s="0" t="s">
        <v>2975</v>
      </c>
      <c r="J625" s="0" t="s">
        <v>2978</v>
      </c>
      <c r="K625" s="0" t="s">
        <v>2979</v>
      </c>
      <c r="L625" s="1" t="n">
        <v>2.10407E-009</v>
      </c>
      <c r="M625" s="1" t="n">
        <v>1.72708E-009</v>
      </c>
      <c r="N625" s="1" t="n">
        <v>4.85199E-009</v>
      </c>
      <c r="O625" s="1" t="n">
        <v>1.61124E-005</v>
      </c>
      <c r="P625" s="0" t="n">
        <v>1.76312</v>
      </c>
      <c r="Q625" s="0" t="n">
        <v>0.00112687</v>
      </c>
      <c r="R625" s="0" t="n">
        <v>1.49447</v>
      </c>
      <c r="S625" s="0" t="n">
        <v>0.098438</v>
      </c>
      <c r="T625" s="0" t="n">
        <v>1.21153</v>
      </c>
      <c r="U625" s="0" t="n">
        <v>0.144417</v>
      </c>
      <c r="V625" s="0" t="n">
        <v>1.18378</v>
      </c>
      <c r="W625" s="0" t="n">
        <v>0.00238377</v>
      </c>
      <c r="X625" s="0" t="n">
        <v>1.4488</v>
      </c>
      <c r="Y625" s="1" t="n">
        <v>5.61668E-006</v>
      </c>
      <c r="Z625" s="0" t="n">
        <v>1.83468</v>
      </c>
      <c r="AA625" s="0" t="n">
        <v>0.0010367</v>
      </c>
      <c r="AB625" s="0" t="n">
        <v>1.5421</v>
      </c>
      <c r="AC625" s="0" t="n">
        <v>16.9292</v>
      </c>
      <c r="AD625" s="0" t="n">
        <v>5.39267</v>
      </c>
      <c r="AE625" s="0" t="n">
        <v>66.2012</v>
      </c>
      <c r="AF625" s="0" t="n">
        <v>3.01255</v>
      </c>
      <c r="AG625" s="0" t="n">
        <v>19.184</v>
      </c>
      <c r="AH625" s="0" t="n">
        <v>4.36493</v>
      </c>
      <c r="AI625" s="0" t="n">
        <v>1.5472</v>
      </c>
      <c r="AJ625" s="0" t="n">
        <v>1</v>
      </c>
    </row>
    <row r="626" customFormat="false" ht="15" hidden="false" customHeight="false" outlineLevel="0" collapsed="false">
      <c r="A626" s="0" t="n">
        <v>375</v>
      </c>
      <c r="B626" s="0" t="s">
        <v>2980</v>
      </c>
      <c r="C626" s="0" t="s">
        <v>2981</v>
      </c>
      <c r="D626" s="0" t="s">
        <v>185</v>
      </c>
      <c r="E626" s="0" t="s">
        <v>2982</v>
      </c>
      <c r="F626" s="0" t="s">
        <v>2980</v>
      </c>
      <c r="J626" s="0" t="s">
        <v>2983</v>
      </c>
      <c r="K626" s="0" t="s">
        <v>185</v>
      </c>
      <c r="L626" s="1" t="n">
        <v>9.47628E-012</v>
      </c>
      <c r="M626" s="0" t="n">
        <v>0.000882025</v>
      </c>
      <c r="N626" s="1" t="n">
        <v>6.30503E-011</v>
      </c>
      <c r="O626" s="0" t="n">
        <v>0.0224481</v>
      </c>
      <c r="P626" s="0" t="n">
        <v>1.88078</v>
      </c>
      <c r="Q626" s="0" t="n">
        <v>0.0329592</v>
      </c>
      <c r="R626" s="0" t="n">
        <v>1.79889</v>
      </c>
      <c r="S626" s="0" t="n">
        <v>0.25185</v>
      </c>
      <c r="T626" s="0" t="n">
        <v>-1.36054</v>
      </c>
      <c r="U626" s="0" t="n">
        <v>0.0101308</v>
      </c>
      <c r="V626" s="0" t="n">
        <v>-2.05286</v>
      </c>
      <c r="W626" s="0" t="n">
        <v>0.00812994</v>
      </c>
      <c r="X626" s="0" t="n">
        <v>-2.10126</v>
      </c>
      <c r="Y626" s="0" t="n">
        <v>0.220079</v>
      </c>
      <c r="Z626" s="0" t="n">
        <v>-1.39093</v>
      </c>
      <c r="AA626" s="0" t="n">
        <v>0.818732</v>
      </c>
      <c r="AB626" s="0" t="n">
        <v>-1.06739</v>
      </c>
      <c r="AC626" s="0" t="n">
        <v>25.3982</v>
      </c>
      <c r="AD626" s="0" t="n">
        <v>44.252</v>
      </c>
      <c r="AE626" s="0" t="n">
        <v>13.2921</v>
      </c>
      <c r="AF626" s="0" t="n">
        <v>3.30845</v>
      </c>
      <c r="AG626" s="0" t="n">
        <v>26.964</v>
      </c>
      <c r="AH626" s="0" t="n">
        <v>33.5572</v>
      </c>
      <c r="AI626" s="0" t="n">
        <v>8.46273</v>
      </c>
      <c r="AJ626" s="0" t="n">
        <v>1</v>
      </c>
    </row>
    <row r="627" customFormat="false" ht="15" hidden="false" customHeight="false" outlineLevel="0" collapsed="false">
      <c r="A627" s="0" t="n">
        <v>777</v>
      </c>
      <c r="B627" s="0" t="s">
        <v>2984</v>
      </c>
      <c r="C627" s="0" t="s">
        <v>2985</v>
      </c>
      <c r="D627" s="0" t="s">
        <v>2986</v>
      </c>
      <c r="E627" s="0" t="s">
        <v>2987</v>
      </c>
      <c r="F627" s="0" t="s">
        <v>2984</v>
      </c>
      <c r="J627" s="0" t="s">
        <v>2988</v>
      </c>
      <c r="K627" s="0" t="s">
        <v>2989</v>
      </c>
      <c r="L627" s="1" t="n">
        <v>5.71577E-010</v>
      </c>
      <c r="M627" s="1" t="n">
        <v>5.66072E-009</v>
      </c>
      <c r="N627" s="0" t="n">
        <v>0.0115851</v>
      </c>
      <c r="O627" s="0" t="n">
        <v>0.18592</v>
      </c>
      <c r="P627" s="0" t="n">
        <v>1.26444</v>
      </c>
      <c r="Q627" s="0" t="n">
        <v>0.0010156</v>
      </c>
      <c r="R627" s="0" t="n">
        <v>1.86789</v>
      </c>
      <c r="S627" s="0" t="n">
        <v>0.0273942</v>
      </c>
      <c r="T627" s="0" t="n">
        <v>1.49273</v>
      </c>
      <c r="U627" s="0" t="n">
        <v>0.0146459</v>
      </c>
      <c r="V627" s="0" t="n">
        <v>1.56367</v>
      </c>
      <c r="W627" s="0" t="n">
        <v>0.0182073</v>
      </c>
      <c r="X627" s="0" t="n">
        <v>1.53908</v>
      </c>
      <c r="Y627" s="0" t="n">
        <v>0.0969651</v>
      </c>
      <c r="Z627" s="0" t="n">
        <v>1.34533</v>
      </c>
      <c r="AA627" s="0" t="n">
        <v>0.924549</v>
      </c>
      <c r="AB627" s="0" t="n">
        <v>1.01788</v>
      </c>
      <c r="AC627" s="0" t="n">
        <v>18.735</v>
      </c>
      <c r="AD627" s="0" t="n">
        <v>14.1335</v>
      </c>
      <c r="AE627" s="0" t="n">
        <v>59.5371</v>
      </c>
      <c r="AF627" s="0" t="n">
        <v>6.4163</v>
      </c>
      <c r="AG627" s="0" t="n">
        <v>3.50594</v>
      </c>
      <c r="AH627" s="0" t="n">
        <v>1.88917</v>
      </c>
      <c r="AI627" s="0" t="n">
        <v>3.66417</v>
      </c>
      <c r="AJ627" s="0" t="n">
        <v>1</v>
      </c>
    </row>
    <row r="628" customFormat="false" ht="15" hidden="false" customHeight="false" outlineLevel="0" collapsed="false">
      <c r="A628" s="0" t="n">
        <v>1483</v>
      </c>
      <c r="B628" s="0" t="s">
        <v>2990</v>
      </c>
      <c r="C628" s="0" t="s">
        <v>2991</v>
      </c>
      <c r="D628" s="0" t="s">
        <v>2121</v>
      </c>
      <c r="E628" s="0" t="s">
        <v>2992</v>
      </c>
      <c r="F628" s="0" t="s">
        <v>2990</v>
      </c>
      <c r="J628" s="0" t="s">
        <v>2993</v>
      </c>
      <c r="K628" s="0" t="s">
        <v>2994</v>
      </c>
      <c r="L628" s="1" t="n">
        <v>1.17996E-010</v>
      </c>
      <c r="M628" s="0" t="n">
        <v>0.0372932</v>
      </c>
      <c r="N628" s="1" t="n">
        <v>2.5259E-012</v>
      </c>
      <c r="O628" s="0" t="n">
        <v>0.893021</v>
      </c>
      <c r="P628" s="0" t="n">
        <v>-1.05539</v>
      </c>
      <c r="Q628" s="0" t="n">
        <v>0.0333522</v>
      </c>
      <c r="R628" s="0" t="n">
        <v>2.41681</v>
      </c>
      <c r="S628" s="0" t="n">
        <v>0.0320227</v>
      </c>
      <c r="T628" s="0" t="n">
        <v>2.43436</v>
      </c>
      <c r="U628" s="0" t="n">
        <v>0.460052</v>
      </c>
      <c r="V628" s="0" t="n">
        <v>-1.34625</v>
      </c>
      <c r="W628" s="0" t="n">
        <v>0.00126717</v>
      </c>
      <c r="X628" s="0" t="n">
        <v>-4.04963</v>
      </c>
      <c r="Y628" s="0" t="n">
        <v>0.000586815</v>
      </c>
      <c r="Z628" s="0" t="n">
        <v>-4.51962</v>
      </c>
      <c r="AA628" s="0" t="n">
        <v>0.0405186</v>
      </c>
      <c r="AB628" s="0" t="n">
        <v>-2.47414</v>
      </c>
      <c r="AC628" s="0" t="n">
        <v>21.1126</v>
      </c>
      <c r="AD628" s="0" t="n">
        <v>83.4835</v>
      </c>
      <c r="AE628" s="0" t="n">
        <v>4.69797</v>
      </c>
      <c r="AF628" s="0" t="n">
        <v>2.65382</v>
      </c>
      <c r="AG628" s="0" t="n">
        <v>34.1442</v>
      </c>
      <c r="AH628" s="0" t="n">
        <v>96.4378</v>
      </c>
      <c r="AI628" s="0" t="n">
        <v>19.2061</v>
      </c>
      <c r="AJ628" s="0" t="n">
        <v>1</v>
      </c>
    </row>
    <row r="629" customFormat="false" ht="15" hidden="false" customHeight="false" outlineLevel="0" collapsed="false">
      <c r="A629" s="0" t="n">
        <v>2348</v>
      </c>
      <c r="B629" s="0" t="s">
        <v>2995</v>
      </c>
      <c r="C629" s="0" t="s">
        <v>2996</v>
      </c>
      <c r="D629" s="0" t="s">
        <v>2997</v>
      </c>
      <c r="E629" s="0" t="s">
        <v>2998</v>
      </c>
      <c r="F629" s="0" t="s">
        <v>2995</v>
      </c>
      <c r="J629" s="0" t="s">
        <v>2999</v>
      </c>
      <c r="K629" s="0" t="s">
        <v>2997</v>
      </c>
      <c r="L629" s="1" t="n">
        <v>1.07223E-013</v>
      </c>
      <c r="M629" s="1" t="n">
        <v>1.32183E-007</v>
      </c>
      <c r="N629" s="1" t="n">
        <v>2.4838E-009</v>
      </c>
      <c r="O629" s="0" t="n">
        <v>0.101741</v>
      </c>
      <c r="P629" s="0" t="n">
        <v>1.37088</v>
      </c>
      <c r="Q629" s="0" t="n">
        <v>0.273106</v>
      </c>
      <c r="R629" s="0" t="n">
        <v>-1.23236</v>
      </c>
      <c r="S629" s="0" t="n">
        <v>0.000447158</v>
      </c>
      <c r="T629" s="0" t="n">
        <v>-2.07303</v>
      </c>
      <c r="U629" s="0" t="n">
        <v>0.00451043</v>
      </c>
      <c r="V629" s="0" t="n">
        <v>-1.7691</v>
      </c>
      <c r="W629" s="0" t="n">
        <v>0.0229228</v>
      </c>
      <c r="X629" s="0" t="n">
        <v>-1.56341</v>
      </c>
      <c r="Y629" s="0" t="n">
        <v>0.406568</v>
      </c>
      <c r="Z629" s="0" t="n">
        <v>-1.17072</v>
      </c>
      <c r="AA629" s="0" t="n">
        <v>0.471199</v>
      </c>
      <c r="AB629" s="0" t="n">
        <v>1.15731</v>
      </c>
      <c r="AC629" s="0" t="n">
        <v>34.7647</v>
      </c>
      <c r="AD629" s="0" t="n">
        <v>30.5433</v>
      </c>
      <c r="AE629" s="0" t="n">
        <v>43.9668</v>
      </c>
      <c r="AF629" s="0" t="n">
        <v>5.51829</v>
      </c>
      <c r="AG629" s="0" t="n">
        <v>20.2588</v>
      </c>
      <c r="AH629" s="0" t="n">
        <v>12.7134</v>
      </c>
      <c r="AI629" s="0" t="n">
        <v>4.26735</v>
      </c>
      <c r="AJ629" s="0" t="n">
        <v>1</v>
      </c>
    </row>
    <row r="630" customFormat="false" ht="15" hidden="false" customHeight="false" outlineLevel="0" collapsed="false">
      <c r="A630" s="0" t="n">
        <v>1607</v>
      </c>
      <c r="B630" s="0" t="s">
        <v>3000</v>
      </c>
      <c r="C630" s="0" t="s">
        <v>3001</v>
      </c>
      <c r="D630" s="0" t="s">
        <v>185</v>
      </c>
      <c r="E630" s="0" t="s">
        <v>3002</v>
      </c>
      <c r="F630" s="0" t="s">
        <v>3000</v>
      </c>
      <c r="J630" s="0" t="s">
        <v>3003</v>
      </c>
      <c r="K630" s="0" t="s">
        <v>185</v>
      </c>
      <c r="L630" s="1" t="n">
        <v>3.51976E-016</v>
      </c>
      <c r="M630" s="1" t="n">
        <v>1.47881E-005</v>
      </c>
      <c r="N630" s="1" t="n">
        <v>4.06372E-014</v>
      </c>
      <c r="O630" s="0" t="n">
        <v>0.00418488</v>
      </c>
      <c r="P630" s="0" t="n">
        <v>-1.52742</v>
      </c>
      <c r="Q630" s="0" t="n">
        <v>0.717548</v>
      </c>
      <c r="R630" s="0" t="n">
        <v>1.05161</v>
      </c>
      <c r="S630" s="0" t="n">
        <v>0.293591</v>
      </c>
      <c r="T630" s="0" t="n">
        <v>1.15855</v>
      </c>
      <c r="U630" s="0" t="n">
        <v>0.00211104</v>
      </c>
      <c r="V630" s="0" t="n">
        <v>1.58266</v>
      </c>
      <c r="W630" s="1" t="n">
        <v>7.07682E-007</v>
      </c>
      <c r="X630" s="0" t="n">
        <v>2.30898</v>
      </c>
      <c r="Y630" s="0" t="n">
        <v>0.266405</v>
      </c>
      <c r="Z630" s="0" t="n">
        <v>-1.16869</v>
      </c>
      <c r="AA630" s="0" t="n">
        <v>0.00132665</v>
      </c>
      <c r="AB630" s="0" t="n">
        <v>-1.67523</v>
      </c>
      <c r="AC630" s="0" t="n">
        <v>50.9146</v>
      </c>
      <c r="AD630" s="0" t="n">
        <v>24.2021</v>
      </c>
      <c r="AE630" s="0" t="n">
        <v>25.5044</v>
      </c>
      <c r="AF630" s="0" t="n">
        <v>1.73192</v>
      </c>
      <c r="AG630" s="0" t="n">
        <v>45.5863</v>
      </c>
      <c r="AH630" s="0" t="n">
        <v>15.4781</v>
      </c>
      <c r="AI630" s="0" t="n">
        <v>2.30883</v>
      </c>
      <c r="AJ630" s="0" t="n">
        <v>1</v>
      </c>
    </row>
    <row r="631" customFormat="false" ht="15" hidden="false" customHeight="false" outlineLevel="0" collapsed="false">
      <c r="A631" s="0" t="n">
        <v>215</v>
      </c>
      <c r="B631" s="0" t="s">
        <v>3004</v>
      </c>
      <c r="C631" s="0" t="s">
        <v>3005</v>
      </c>
      <c r="D631" s="0" t="s">
        <v>728</v>
      </c>
      <c r="E631" s="0" t="s">
        <v>3006</v>
      </c>
      <c r="F631" s="0" t="s">
        <v>3004</v>
      </c>
      <c r="J631" s="0" t="s">
        <v>3007</v>
      </c>
      <c r="K631" s="0" t="s">
        <v>728</v>
      </c>
      <c r="L631" s="1" t="n">
        <v>1.65635E-013</v>
      </c>
      <c r="M631" s="0" t="n">
        <v>0.58279</v>
      </c>
      <c r="N631" s="1" t="n">
        <v>7.70789E-012</v>
      </c>
      <c r="O631" s="0" t="n">
        <v>0.0164471</v>
      </c>
      <c r="P631" s="0" t="n">
        <v>-2.28211</v>
      </c>
      <c r="Q631" s="0" t="n">
        <v>0.66597</v>
      </c>
      <c r="R631" s="0" t="n">
        <v>-1.153</v>
      </c>
      <c r="S631" s="0" t="n">
        <v>0.7049</v>
      </c>
      <c r="T631" s="0" t="n">
        <v>1.13299</v>
      </c>
      <c r="U631" s="0" t="n">
        <v>0.140912</v>
      </c>
      <c r="V631" s="0" t="n">
        <v>1.63697</v>
      </c>
      <c r="W631" s="0" t="n">
        <v>0.600678</v>
      </c>
      <c r="X631" s="0" t="n">
        <v>1.18855</v>
      </c>
      <c r="Y631" s="1" t="n">
        <v>3.00753E-005</v>
      </c>
      <c r="Z631" s="0" t="n">
        <v>-4.82176</v>
      </c>
      <c r="AA631" s="0" t="n">
        <v>0.000446274</v>
      </c>
      <c r="AB631" s="0" t="n">
        <v>-3.89125</v>
      </c>
      <c r="AC631" s="0" t="n">
        <v>33.7443</v>
      </c>
      <c r="AD631" s="0" t="n">
        <v>90.0795</v>
      </c>
      <c r="AE631" s="0" t="n">
        <v>0.307594</v>
      </c>
      <c r="AF631" s="0" t="n">
        <v>0.117302</v>
      </c>
      <c r="AG631" s="0" t="n">
        <v>31.4997</v>
      </c>
      <c r="AH631" s="0" t="n">
        <v>60.0626</v>
      </c>
      <c r="AI631" s="0" t="n">
        <v>12.966</v>
      </c>
      <c r="AJ631" s="0" t="n">
        <v>1</v>
      </c>
    </row>
    <row r="632" customFormat="false" ht="15" hidden="false" customHeight="false" outlineLevel="0" collapsed="false">
      <c r="A632" s="0" t="n">
        <v>3082</v>
      </c>
      <c r="B632" s="0" t="s">
        <v>3008</v>
      </c>
      <c r="C632" s="0" t="s">
        <v>3009</v>
      </c>
      <c r="D632" s="0" t="s">
        <v>185</v>
      </c>
      <c r="E632" s="0" t="s">
        <v>3010</v>
      </c>
      <c r="F632" s="0" t="s">
        <v>3008</v>
      </c>
      <c r="J632" s="0" t="s">
        <v>3011</v>
      </c>
      <c r="K632" s="0" t="s">
        <v>185</v>
      </c>
      <c r="L632" s="1" t="n">
        <v>2.56325E-010</v>
      </c>
      <c r="M632" s="0" t="n">
        <v>0.00197263</v>
      </c>
      <c r="N632" s="1" t="n">
        <v>8.03341E-006</v>
      </c>
      <c r="O632" s="0" t="n">
        <v>0.0332023</v>
      </c>
      <c r="P632" s="0" t="n">
        <v>1.73676</v>
      </c>
      <c r="Q632" s="0" t="n">
        <v>0.257983</v>
      </c>
      <c r="R632" s="0" t="n">
        <v>-1.33121</v>
      </c>
      <c r="S632" s="0" t="n">
        <v>0.113488</v>
      </c>
      <c r="T632" s="0" t="n">
        <v>-1.49779</v>
      </c>
      <c r="U632" s="0" t="n">
        <v>0.876093</v>
      </c>
      <c r="V632" s="0" t="n">
        <v>1.03984</v>
      </c>
      <c r="W632" s="0" t="n">
        <v>0.314166</v>
      </c>
      <c r="X632" s="0" t="n">
        <v>-1.28925</v>
      </c>
      <c r="Y632" s="0" t="n">
        <v>0.580861</v>
      </c>
      <c r="Z632" s="0" t="n">
        <v>-1.1487</v>
      </c>
      <c r="AA632" s="0" t="n">
        <v>0.369917</v>
      </c>
      <c r="AB632" s="0" t="n">
        <v>-1.27324</v>
      </c>
      <c r="AC632" s="0" t="n">
        <v>19.9162</v>
      </c>
      <c r="AD632" s="0" t="n">
        <v>30.7613</v>
      </c>
      <c r="AE632" s="0" t="n">
        <v>11.2428</v>
      </c>
      <c r="AF632" s="0" t="n">
        <v>2.4807</v>
      </c>
      <c r="AG632" s="0" t="n">
        <v>9.69457</v>
      </c>
      <c r="AH632" s="0" t="n">
        <v>10.6954</v>
      </c>
      <c r="AI632" s="0" t="n">
        <v>7.50204</v>
      </c>
      <c r="AJ632" s="0" t="n">
        <v>1</v>
      </c>
    </row>
    <row r="633" customFormat="false" ht="15" hidden="false" customHeight="false" outlineLevel="0" collapsed="false">
      <c r="A633" s="0" t="n">
        <v>3175</v>
      </c>
      <c r="B633" s="0" t="s">
        <v>3012</v>
      </c>
      <c r="C633" s="0" t="s">
        <v>3013</v>
      </c>
      <c r="D633" s="0" t="s">
        <v>185</v>
      </c>
      <c r="E633" s="0" t="s">
        <v>3014</v>
      </c>
      <c r="F633" s="0" t="s">
        <v>3012</v>
      </c>
      <c r="J633" s="0" t="s">
        <v>3015</v>
      </c>
      <c r="K633" s="0" t="s">
        <v>3016</v>
      </c>
      <c r="L633" s="1" t="n">
        <v>5.36985E-010</v>
      </c>
      <c r="M633" s="0" t="n">
        <v>0.441208</v>
      </c>
      <c r="N633" s="1" t="n">
        <v>1.24989E-008</v>
      </c>
      <c r="O633" s="0" t="n">
        <v>0.305435</v>
      </c>
      <c r="P633" s="0" t="n">
        <v>1.47763</v>
      </c>
      <c r="Q633" s="0" t="n">
        <v>0.0750256</v>
      </c>
      <c r="R633" s="0" t="n">
        <v>-1.992</v>
      </c>
      <c r="S633" s="0" t="n">
        <v>0.750106</v>
      </c>
      <c r="T633" s="0" t="n">
        <v>-1.12804</v>
      </c>
      <c r="U633" s="0" t="n">
        <v>0.0734691</v>
      </c>
      <c r="V633" s="0" t="n">
        <v>1.99978</v>
      </c>
      <c r="W633" s="0" t="n">
        <v>0.146753</v>
      </c>
      <c r="X633" s="0" t="n">
        <v>1.74581</v>
      </c>
      <c r="Y633" s="0" t="n">
        <v>0.0352095</v>
      </c>
      <c r="Z633" s="0" t="n">
        <v>2.27743</v>
      </c>
      <c r="AA633" s="0" t="n">
        <v>0.0036062</v>
      </c>
      <c r="AB633" s="0" t="n">
        <v>3.50574</v>
      </c>
      <c r="AC633" s="0" t="n">
        <v>18.825</v>
      </c>
      <c r="AD633" s="0" t="n">
        <v>66.1993</v>
      </c>
      <c r="AE633" s="0" t="n">
        <v>0.607271</v>
      </c>
      <c r="AF633" s="0" t="n">
        <v>0.305073</v>
      </c>
      <c r="AG633" s="0" t="n">
        <v>17.7348</v>
      </c>
      <c r="AH633" s="0" t="n">
        <v>44.5468</v>
      </c>
      <c r="AI633" s="0" t="n">
        <v>17.0805</v>
      </c>
      <c r="AJ633" s="0" t="n">
        <v>1</v>
      </c>
    </row>
    <row r="634" customFormat="false" ht="15" hidden="false" customHeight="false" outlineLevel="0" collapsed="false">
      <c r="A634" s="0" t="n">
        <v>1499</v>
      </c>
      <c r="B634" s="0" t="s">
        <v>3017</v>
      </c>
      <c r="C634" s="0" t="s">
        <v>3018</v>
      </c>
      <c r="D634" s="0" t="s">
        <v>749</v>
      </c>
      <c r="E634" s="0" t="s">
        <v>3019</v>
      </c>
      <c r="F634" s="0" t="s">
        <v>3017</v>
      </c>
      <c r="J634" s="0" t="s">
        <v>3020</v>
      </c>
      <c r="K634" s="0" t="s">
        <v>3021</v>
      </c>
      <c r="L634" s="1" t="n">
        <v>1.52501E-007</v>
      </c>
      <c r="M634" s="0" t="n">
        <v>0.00394001</v>
      </c>
      <c r="N634" s="1" t="n">
        <v>6.55755E-006</v>
      </c>
      <c r="O634" s="0" t="n">
        <v>0.00321546</v>
      </c>
      <c r="P634" s="0" t="n">
        <v>-3.14926</v>
      </c>
      <c r="Q634" s="0" t="n">
        <v>0.0105559</v>
      </c>
      <c r="R634" s="0" t="n">
        <v>-2.6625</v>
      </c>
      <c r="S634" s="0" t="n">
        <v>0.339322</v>
      </c>
      <c r="T634" s="0" t="n">
        <v>-1.41999</v>
      </c>
      <c r="U634" s="0" t="n">
        <v>0.987679</v>
      </c>
      <c r="V634" s="0" t="n">
        <v>-1.00564</v>
      </c>
      <c r="W634" s="0" t="n">
        <v>0.757196</v>
      </c>
      <c r="X634" s="0" t="n">
        <v>-1.11937</v>
      </c>
      <c r="Y634" s="0" t="n">
        <v>0.265665</v>
      </c>
      <c r="Z634" s="0" t="n">
        <v>1.50604</v>
      </c>
      <c r="AA634" s="0" t="n">
        <v>0.0351166</v>
      </c>
      <c r="AB634" s="0" t="n">
        <v>-2.33706</v>
      </c>
      <c r="AC634" s="0" t="n">
        <v>11.8691</v>
      </c>
      <c r="AD634" s="0" t="n">
        <v>38.8085</v>
      </c>
      <c r="AE634" s="0" t="n">
        <v>9.56934</v>
      </c>
      <c r="AF634" s="0" t="n">
        <v>4.46986</v>
      </c>
      <c r="AG634" s="0" t="n">
        <v>9.90444</v>
      </c>
      <c r="AH634" s="0" t="n">
        <v>23.1319</v>
      </c>
      <c r="AI634" s="0" t="n">
        <v>15.8815</v>
      </c>
      <c r="AJ634" s="0" t="n">
        <v>1</v>
      </c>
    </row>
    <row r="635" customFormat="false" ht="15" hidden="false" customHeight="false" outlineLevel="0" collapsed="false">
      <c r="A635" s="0" t="n">
        <v>453</v>
      </c>
      <c r="B635" s="0" t="s">
        <v>3022</v>
      </c>
      <c r="C635" s="0" t="s">
        <v>3023</v>
      </c>
      <c r="D635" s="0" t="s">
        <v>185</v>
      </c>
      <c r="E635" s="0" t="s">
        <v>3024</v>
      </c>
      <c r="F635" s="0" t="s">
        <v>3022</v>
      </c>
      <c r="J635" s="0" t="s">
        <v>3025</v>
      </c>
      <c r="K635" s="0" t="s">
        <v>3026</v>
      </c>
      <c r="L635" s="1" t="n">
        <v>6.88644E-008</v>
      </c>
      <c r="M635" s="0" t="n">
        <v>0.017512</v>
      </c>
      <c r="N635" s="1" t="n">
        <v>9.9123E-006</v>
      </c>
      <c r="O635" s="0" t="n">
        <v>0.00226474</v>
      </c>
      <c r="P635" s="0" t="n">
        <v>-1.57534</v>
      </c>
      <c r="Q635" s="0" t="n">
        <v>0.115686</v>
      </c>
      <c r="R635" s="0" t="n">
        <v>-1.24883</v>
      </c>
      <c r="S635" s="0" t="n">
        <v>0.607942</v>
      </c>
      <c r="T635" s="0" t="n">
        <v>1.07387</v>
      </c>
      <c r="U635" s="0" t="n">
        <v>0.0496355</v>
      </c>
      <c r="V635" s="0" t="n">
        <v>-1.32339</v>
      </c>
      <c r="W635" s="0" t="n">
        <v>0.927292</v>
      </c>
      <c r="X635" s="0" t="n">
        <v>1.01273</v>
      </c>
      <c r="Y635" s="0" t="n">
        <v>0.117973</v>
      </c>
      <c r="Z635" s="0" t="n">
        <v>1.24704</v>
      </c>
      <c r="AA635" s="0" t="n">
        <v>0.628571</v>
      </c>
      <c r="AB635" s="0" t="n">
        <v>1.07447</v>
      </c>
      <c r="AC635" s="0" t="n">
        <v>12.7164</v>
      </c>
      <c r="AD635" s="0" t="n">
        <v>6.01717</v>
      </c>
      <c r="AE635" s="0" t="n">
        <v>6.23727</v>
      </c>
      <c r="AF635" s="0" t="n">
        <v>0.421623</v>
      </c>
      <c r="AG635" s="0" t="n">
        <v>9.47978</v>
      </c>
      <c r="AH635" s="0" t="n">
        <v>3.20404</v>
      </c>
      <c r="AI635" s="0" t="n">
        <v>2.29831</v>
      </c>
      <c r="AJ635" s="0" t="n">
        <v>1</v>
      </c>
    </row>
    <row r="636" customFormat="false" ht="15" hidden="false" customHeight="false" outlineLevel="0" collapsed="false">
      <c r="A636" s="0" t="n">
        <v>3506</v>
      </c>
      <c r="B636" s="0" t="s">
        <v>3027</v>
      </c>
      <c r="C636" s="0" t="s">
        <v>3028</v>
      </c>
      <c r="D636" s="0" t="s">
        <v>3029</v>
      </c>
      <c r="E636" s="0" t="s">
        <v>3030</v>
      </c>
      <c r="F636" s="0" t="s">
        <v>3027</v>
      </c>
      <c r="J636" s="0" t="s">
        <v>3031</v>
      </c>
      <c r="K636" s="0" t="s">
        <v>3032</v>
      </c>
      <c r="L636" s="1" t="n">
        <v>2.49924E-006</v>
      </c>
      <c r="M636" s="0" t="n">
        <v>0.105733</v>
      </c>
      <c r="N636" s="0" t="n">
        <v>0.000337753</v>
      </c>
      <c r="O636" s="0" t="n">
        <v>0.706779</v>
      </c>
      <c r="P636" s="0" t="n">
        <v>1.05599</v>
      </c>
      <c r="Q636" s="0" t="n">
        <v>0.893168</v>
      </c>
      <c r="R636" s="0" t="n">
        <v>-1.01962</v>
      </c>
      <c r="S636" s="0" t="n">
        <v>0.347331</v>
      </c>
      <c r="T636" s="0" t="n">
        <v>1.14666</v>
      </c>
      <c r="U636" s="0" t="n">
        <v>0.16811</v>
      </c>
      <c r="V636" s="0" t="n">
        <v>1.22415</v>
      </c>
      <c r="W636" s="0" t="n">
        <v>0.262049</v>
      </c>
      <c r="X636" s="0" t="n">
        <v>1.17796</v>
      </c>
      <c r="Y636" s="0" t="n">
        <v>0.064422</v>
      </c>
      <c r="Z636" s="0" t="n">
        <v>1.31585</v>
      </c>
      <c r="AA636" s="0" t="n">
        <v>0.176854</v>
      </c>
      <c r="AB636" s="0" t="n">
        <v>1.23582</v>
      </c>
      <c r="AC636" s="0" t="n">
        <v>9.1762</v>
      </c>
      <c r="AD636" s="0" t="n">
        <v>4.72664</v>
      </c>
      <c r="AE636" s="0" t="n">
        <v>2.76182</v>
      </c>
      <c r="AF636" s="0" t="n">
        <v>0.20323</v>
      </c>
      <c r="AG636" s="0" t="n">
        <v>6.22284</v>
      </c>
      <c r="AH636" s="0" t="n">
        <v>2.28955</v>
      </c>
      <c r="AI636" s="0" t="n">
        <v>2.5019</v>
      </c>
      <c r="AJ636" s="0" t="n">
        <v>1</v>
      </c>
    </row>
    <row r="637" customFormat="false" ht="15" hidden="false" customHeight="false" outlineLevel="0" collapsed="false">
      <c r="A637" s="0" t="n">
        <v>2171</v>
      </c>
      <c r="B637" s="0" t="s">
        <v>3033</v>
      </c>
      <c r="C637" s="0" t="s">
        <v>3034</v>
      </c>
      <c r="D637" s="0" t="s">
        <v>185</v>
      </c>
      <c r="E637" s="0" t="s">
        <v>3035</v>
      </c>
      <c r="F637" s="0" t="s">
        <v>3033</v>
      </c>
      <c r="J637" s="0" t="s">
        <v>3036</v>
      </c>
      <c r="K637" s="0" t="s">
        <v>3037</v>
      </c>
      <c r="L637" s="1" t="n">
        <v>9.88968E-014</v>
      </c>
      <c r="M637" s="0" t="n">
        <v>0.00319705</v>
      </c>
      <c r="N637" s="1" t="n">
        <v>3.33886E-010</v>
      </c>
      <c r="O637" s="0" t="n">
        <v>0.0134015</v>
      </c>
      <c r="P637" s="0" t="n">
        <v>2.04423</v>
      </c>
      <c r="Q637" s="0" t="n">
        <v>0.0153469</v>
      </c>
      <c r="R637" s="0" t="n">
        <v>-2.01299</v>
      </c>
      <c r="S637" s="0" t="n">
        <v>0.0334361</v>
      </c>
      <c r="T637" s="0" t="n">
        <v>-1.83586</v>
      </c>
      <c r="U637" s="0" t="n">
        <v>0.434968</v>
      </c>
      <c r="V637" s="0" t="n">
        <v>-1.24176</v>
      </c>
      <c r="W637" s="0" t="n">
        <v>0.917794</v>
      </c>
      <c r="X637" s="0" t="n">
        <v>1.02891</v>
      </c>
      <c r="Y637" s="0" t="n">
        <v>0.289166</v>
      </c>
      <c r="Z637" s="0" t="n">
        <v>1.34326</v>
      </c>
      <c r="AA637" s="0" t="n">
        <v>0.151917</v>
      </c>
      <c r="AB637" s="0" t="n">
        <v>1.53638</v>
      </c>
      <c r="AC637" s="0" t="n">
        <v>34.9572</v>
      </c>
      <c r="AD637" s="0" t="n">
        <v>65.5799</v>
      </c>
      <c r="AE637" s="0" t="n">
        <v>10.0663</v>
      </c>
      <c r="AF637" s="0" t="n">
        <v>2.69776</v>
      </c>
      <c r="AG637" s="0" t="n">
        <v>23.7429</v>
      </c>
      <c r="AH637" s="0" t="n">
        <v>31.8155</v>
      </c>
      <c r="AI637" s="0" t="n">
        <v>9.11202</v>
      </c>
      <c r="AJ637" s="0" t="n">
        <v>1</v>
      </c>
    </row>
    <row r="638" customFormat="false" ht="15" hidden="false" customHeight="false" outlineLevel="0" collapsed="false">
      <c r="A638" s="0" t="n">
        <v>1842</v>
      </c>
      <c r="B638" s="0" t="s">
        <v>3038</v>
      </c>
      <c r="C638" s="0" t="s">
        <v>3039</v>
      </c>
      <c r="D638" s="0" t="s">
        <v>3040</v>
      </c>
      <c r="E638" s="0" t="s">
        <v>3041</v>
      </c>
      <c r="F638" s="0" t="s">
        <v>3038</v>
      </c>
      <c r="J638" s="0" t="s">
        <v>3042</v>
      </c>
      <c r="K638" s="0" t="s">
        <v>3040</v>
      </c>
      <c r="L638" s="1" t="n">
        <v>2.78105E-011</v>
      </c>
      <c r="M638" s="0" t="n">
        <v>0.85252</v>
      </c>
      <c r="N638" s="1" t="n">
        <v>3.58578E-011</v>
      </c>
      <c r="O638" s="0" t="n">
        <v>0.0356978</v>
      </c>
      <c r="P638" s="0" t="n">
        <v>-1.32572</v>
      </c>
      <c r="Q638" s="0" t="n">
        <v>0.0219295</v>
      </c>
      <c r="R638" s="0" t="n">
        <v>-1.36288</v>
      </c>
      <c r="S638" s="0" t="n">
        <v>0.552032</v>
      </c>
      <c r="T638" s="0" t="n">
        <v>1.08051</v>
      </c>
      <c r="U638" s="0" t="n">
        <v>0.764552</v>
      </c>
      <c r="V638" s="0" t="n">
        <v>-1.03969</v>
      </c>
      <c r="W638" s="0" t="n">
        <v>0.0579465</v>
      </c>
      <c r="X638" s="0" t="n">
        <v>1.28784</v>
      </c>
      <c r="Y638" s="0" t="n">
        <v>0.00723386</v>
      </c>
      <c r="Z638" s="0" t="n">
        <v>1.44539</v>
      </c>
      <c r="AA638" s="0" t="n">
        <v>0.0996079</v>
      </c>
      <c r="AB638" s="0" t="n">
        <v>1.26277</v>
      </c>
      <c r="AC638" s="0" t="n">
        <v>23.4911</v>
      </c>
      <c r="AD638" s="0" t="n">
        <v>9.74972</v>
      </c>
      <c r="AE638" s="0" t="n">
        <v>0.0350902</v>
      </c>
      <c r="AF638" s="0" t="n">
        <v>0.00208054</v>
      </c>
      <c r="AG638" s="0" t="n">
        <v>28.1277</v>
      </c>
      <c r="AH638" s="0" t="n">
        <v>8.33862</v>
      </c>
      <c r="AI638" s="0" t="n">
        <v>2.0159</v>
      </c>
      <c r="AJ638" s="0" t="n">
        <v>1</v>
      </c>
    </row>
    <row r="639" customFormat="false" ht="15" hidden="false" customHeight="false" outlineLevel="0" collapsed="false">
      <c r="A639" s="0" t="n">
        <v>1034</v>
      </c>
      <c r="B639" s="0" t="s">
        <v>3043</v>
      </c>
      <c r="C639" s="0" t="s">
        <v>3044</v>
      </c>
      <c r="D639" s="0" t="s">
        <v>185</v>
      </c>
      <c r="E639" s="0" t="s">
        <v>3045</v>
      </c>
      <c r="F639" s="0" t="s">
        <v>3043</v>
      </c>
      <c r="J639" s="0" t="s">
        <v>3046</v>
      </c>
      <c r="K639" s="0" t="s">
        <v>185</v>
      </c>
      <c r="L639" s="1" t="n">
        <v>9.6454E-006</v>
      </c>
      <c r="M639" s="1" t="n">
        <v>7.84916E-006</v>
      </c>
      <c r="N639" s="1" t="n">
        <v>5.42591E-005</v>
      </c>
      <c r="O639" s="0" t="n">
        <v>0.0688377</v>
      </c>
      <c r="P639" s="0" t="n">
        <v>-1.38538</v>
      </c>
      <c r="Q639" s="0" t="n">
        <v>0.37336</v>
      </c>
      <c r="R639" s="0" t="n">
        <v>1.1694</v>
      </c>
      <c r="S639" s="0" t="n">
        <v>0.000437597</v>
      </c>
      <c r="T639" s="0" t="n">
        <v>1.96528</v>
      </c>
      <c r="U639" s="0" t="n">
        <v>0.0172961</v>
      </c>
      <c r="V639" s="0" t="n">
        <v>1.54368</v>
      </c>
      <c r="W639" s="0" t="n">
        <v>0.136969</v>
      </c>
      <c r="X639" s="0" t="n">
        <v>1.30244</v>
      </c>
      <c r="Y639" s="0" t="n">
        <v>0.0142253</v>
      </c>
      <c r="Z639" s="0" t="n">
        <v>1.56569</v>
      </c>
      <c r="AA639" s="0" t="n">
        <v>0.263312</v>
      </c>
      <c r="AB639" s="0" t="n">
        <v>-1.23485</v>
      </c>
      <c r="AC639" s="0" t="n">
        <v>8.02013</v>
      </c>
      <c r="AD639" s="0" t="n">
        <v>6.02856</v>
      </c>
      <c r="AE639" s="0" t="n">
        <v>27.6887</v>
      </c>
      <c r="AF639" s="0" t="n">
        <v>2.97329</v>
      </c>
      <c r="AG639" s="0" t="n">
        <v>7.83204</v>
      </c>
      <c r="AH639" s="0" t="n">
        <v>4.20513</v>
      </c>
      <c r="AI639" s="0" t="n">
        <v>3.65101</v>
      </c>
      <c r="AJ639" s="0" t="n">
        <v>1</v>
      </c>
    </row>
    <row r="640" customFormat="false" ht="15" hidden="false" customHeight="false" outlineLevel="0" collapsed="false">
      <c r="A640" s="0" t="n">
        <v>2954</v>
      </c>
      <c r="B640" s="0" t="s">
        <v>3047</v>
      </c>
      <c r="C640" s="0" t="s">
        <v>3048</v>
      </c>
      <c r="D640" s="0" t="s">
        <v>3049</v>
      </c>
      <c r="E640" s="0" t="s">
        <v>3050</v>
      </c>
      <c r="F640" s="0" t="s">
        <v>3047</v>
      </c>
      <c r="J640" s="0" t="s">
        <v>3051</v>
      </c>
      <c r="K640" s="0" t="s">
        <v>3052</v>
      </c>
      <c r="L640" s="1" t="n">
        <v>5.58068E-006</v>
      </c>
      <c r="M640" s="0" t="n">
        <v>0.0222146</v>
      </c>
      <c r="N640" s="0" t="n">
        <v>0.000225287</v>
      </c>
      <c r="O640" s="1" t="n">
        <v>1.81247E-005</v>
      </c>
      <c r="P640" s="0" t="n">
        <v>-2.37369</v>
      </c>
      <c r="Q640" s="0" t="n">
        <v>0.164511</v>
      </c>
      <c r="R640" s="0" t="n">
        <v>-1.27955</v>
      </c>
      <c r="S640" s="0" t="n">
        <v>0.227731</v>
      </c>
      <c r="T640" s="0" t="n">
        <v>-1.23756</v>
      </c>
      <c r="U640" s="0" t="n">
        <v>0.779331</v>
      </c>
      <c r="V640" s="0" t="n">
        <v>-1.05022</v>
      </c>
      <c r="W640" s="0" t="n">
        <v>0.260505</v>
      </c>
      <c r="X640" s="0" t="n">
        <v>-1.21963</v>
      </c>
      <c r="Y640" s="0" t="n">
        <v>0.798628</v>
      </c>
      <c r="Z640" s="0" t="n">
        <v>-1.04563</v>
      </c>
      <c r="AA640" s="0" t="n">
        <v>0.220492</v>
      </c>
      <c r="AB640" s="0" t="n">
        <v>-1.26053</v>
      </c>
      <c r="AC640" s="0" t="n">
        <v>8.47807</v>
      </c>
      <c r="AD640" s="0" t="n">
        <v>6.37516</v>
      </c>
      <c r="AE640" s="0" t="n">
        <v>5.74163</v>
      </c>
      <c r="AF640" s="0" t="n">
        <v>0.616782</v>
      </c>
      <c r="AG640" s="0" t="n">
        <v>6.56573</v>
      </c>
      <c r="AH640" s="0" t="n">
        <v>3.52654</v>
      </c>
      <c r="AI640" s="0" t="n">
        <v>3.65237</v>
      </c>
      <c r="AJ640" s="0" t="n">
        <v>1</v>
      </c>
    </row>
    <row r="641" customFormat="false" ht="15" hidden="false" customHeight="false" outlineLevel="0" collapsed="false">
      <c r="A641" s="0" t="n">
        <v>1077</v>
      </c>
      <c r="B641" s="0" t="s">
        <v>3053</v>
      </c>
      <c r="C641" s="0" t="s">
        <v>3054</v>
      </c>
      <c r="D641" s="0" t="s">
        <v>215</v>
      </c>
      <c r="E641" s="0" t="s">
        <v>3055</v>
      </c>
      <c r="F641" s="0" t="s">
        <v>3053</v>
      </c>
      <c r="J641" s="0" t="s">
        <v>3056</v>
      </c>
      <c r="K641" s="0" t="s">
        <v>215</v>
      </c>
      <c r="L641" s="1" t="n">
        <v>1.78391E-011</v>
      </c>
      <c r="M641" s="0" t="n">
        <v>0.131217</v>
      </c>
      <c r="N641" s="1" t="n">
        <v>1.57584E-009</v>
      </c>
      <c r="O641" s="0" t="n">
        <v>0.046433</v>
      </c>
      <c r="P641" s="0" t="n">
        <v>1.88645</v>
      </c>
      <c r="Q641" s="0" t="n">
        <v>0.170277</v>
      </c>
      <c r="R641" s="0" t="n">
        <v>1.53761</v>
      </c>
      <c r="S641" s="0" t="n">
        <v>0.0952929</v>
      </c>
      <c r="T641" s="0" t="n">
        <v>-1.69369</v>
      </c>
      <c r="U641" s="0" t="n">
        <v>0.0391584</v>
      </c>
      <c r="V641" s="0" t="n">
        <v>-1.93246</v>
      </c>
      <c r="W641" s="0" t="n">
        <v>0.663366</v>
      </c>
      <c r="X641" s="0" t="n">
        <v>-1.14436</v>
      </c>
      <c r="Y641" s="0" t="n">
        <v>0.183346</v>
      </c>
      <c r="Z641" s="0" t="n">
        <v>1.51753</v>
      </c>
      <c r="AA641" s="0" t="n">
        <v>0.112007</v>
      </c>
      <c r="AB641" s="0" t="n">
        <v>1.7085</v>
      </c>
      <c r="AC641" s="0" t="n">
        <v>24.2631</v>
      </c>
      <c r="AD641" s="0" t="n">
        <v>57.1482</v>
      </c>
      <c r="AE641" s="0" t="n">
        <v>2.39199</v>
      </c>
      <c r="AF641" s="0" t="n">
        <v>0.804853</v>
      </c>
      <c r="AG641" s="0" t="n">
        <v>21.0134</v>
      </c>
      <c r="AH641" s="0" t="n">
        <v>35.3527</v>
      </c>
      <c r="AI641" s="0" t="n">
        <v>11.4403</v>
      </c>
      <c r="AJ641" s="0" t="n">
        <v>1</v>
      </c>
    </row>
    <row r="642" customFormat="false" ht="15" hidden="false" customHeight="false" outlineLevel="0" collapsed="false">
      <c r="A642" s="0" t="n">
        <v>269</v>
      </c>
      <c r="B642" s="0" t="s">
        <v>3057</v>
      </c>
      <c r="C642" s="0" t="s">
        <v>3058</v>
      </c>
      <c r="D642" s="0" t="s">
        <v>185</v>
      </c>
      <c r="E642" s="0" t="s">
        <v>3059</v>
      </c>
      <c r="F642" s="0" t="s">
        <v>3057</v>
      </c>
      <c r="J642" s="0" t="s">
        <v>3060</v>
      </c>
      <c r="K642" s="0" t="s">
        <v>185</v>
      </c>
      <c r="L642" s="1" t="n">
        <v>3.9805E-007</v>
      </c>
      <c r="M642" s="0" t="n">
        <v>0.195473</v>
      </c>
      <c r="N642" s="0" t="n">
        <v>0.0614059</v>
      </c>
      <c r="O642" s="0" t="n">
        <v>0.9056</v>
      </c>
      <c r="P642" s="0" t="n">
        <v>1.03142</v>
      </c>
      <c r="Q642" s="0" t="n">
        <v>0.460825</v>
      </c>
      <c r="R642" s="0" t="n">
        <v>-1.21309</v>
      </c>
      <c r="S642" s="0" t="n">
        <v>0.0998359</v>
      </c>
      <c r="T642" s="0" t="n">
        <v>1.54975</v>
      </c>
      <c r="U642" s="0" t="n">
        <v>0.37842</v>
      </c>
      <c r="V642" s="0" t="n">
        <v>-1.25999</v>
      </c>
      <c r="W642" s="0" t="n">
        <v>0.455603</v>
      </c>
      <c r="X642" s="0" t="n">
        <v>-1.21585</v>
      </c>
      <c r="Y642" s="0" t="n">
        <v>0.187451</v>
      </c>
      <c r="Z642" s="0" t="n">
        <v>1.41674</v>
      </c>
      <c r="AA642" s="0" t="n">
        <v>0.419794</v>
      </c>
      <c r="AB642" s="0" t="n">
        <v>-1.25368</v>
      </c>
      <c r="AC642" s="0" t="n">
        <v>10.8966</v>
      </c>
      <c r="AD642" s="0" t="n">
        <v>18.2504</v>
      </c>
      <c r="AE642" s="0" t="n">
        <v>1.74384</v>
      </c>
      <c r="AF642" s="0" t="n">
        <v>0.417242</v>
      </c>
      <c r="AG642" s="0" t="n">
        <v>2.35424</v>
      </c>
      <c r="AH642" s="0" t="n">
        <v>2.81645</v>
      </c>
      <c r="AI642" s="0" t="n">
        <v>8.13505</v>
      </c>
      <c r="AJ642" s="0" t="n">
        <v>1</v>
      </c>
    </row>
    <row r="643" customFormat="false" ht="15" hidden="false" customHeight="false" outlineLevel="0" collapsed="false">
      <c r="A643" s="0" t="n">
        <v>2437</v>
      </c>
      <c r="B643" s="0" t="s">
        <v>3061</v>
      </c>
      <c r="C643" s="0" t="s">
        <v>3062</v>
      </c>
      <c r="D643" s="0" t="s">
        <v>3063</v>
      </c>
      <c r="E643" s="0" t="s">
        <v>3064</v>
      </c>
      <c r="F643" s="0" t="s">
        <v>3061</v>
      </c>
      <c r="J643" s="0" t="s">
        <v>3065</v>
      </c>
      <c r="K643" s="0" t="s">
        <v>3066</v>
      </c>
      <c r="L643" s="1" t="n">
        <v>4.75018E-013</v>
      </c>
      <c r="M643" s="1" t="n">
        <v>1.20945E-007</v>
      </c>
      <c r="N643" s="1" t="n">
        <v>1.04146E-006</v>
      </c>
      <c r="O643" s="0" t="n">
        <v>0.82388</v>
      </c>
      <c r="P643" s="0" t="n">
        <v>1.03989</v>
      </c>
      <c r="Q643" s="0" t="n">
        <v>0.0974586</v>
      </c>
      <c r="R643" s="0" t="n">
        <v>1.34615</v>
      </c>
      <c r="S643" s="0" t="n">
        <v>0.428767</v>
      </c>
      <c r="T643" s="0" t="n">
        <v>1.14991</v>
      </c>
      <c r="U643" s="0" t="n">
        <v>0.0782677</v>
      </c>
      <c r="V643" s="0" t="n">
        <v>1.37254</v>
      </c>
      <c r="W643" s="0" t="n">
        <v>0.00144216</v>
      </c>
      <c r="X643" s="0" t="n">
        <v>1.83103</v>
      </c>
      <c r="Y643" s="0" t="n">
        <v>0.0271541</v>
      </c>
      <c r="Z643" s="0" t="n">
        <v>1.49588</v>
      </c>
      <c r="AA643" s="0" t="n">
        <v>0.203498</v>
      </c>
      <c r="AB643" s="0" t="n">
        <v>-1.27349</v>
      </c>
      <c r="AC643" s="0" t="n">
        <v>31.3775</v>
      </c>
      <c r="AD643" s="0" t="n">
        <v>23.8408</v>
      </c>
      <c r="AE643" s="0" t="n">
        <v>44.3671</v>
      </c>
      <c r="AF643" s="0" t="n">
        <v>4.81577</v>
      </c>
      <c r="AG643" s="0" t="n">
        <v>11.921</v>
      </c>
      <c r="AH643" s="0" t="n">
        <v>6.46976</v>
      </c>
      <c r="AI643" s="0" t="n">
        <v>3.69048</v>
      </c>
      <c r="AJ643" s="0" t="n">
        <v>1</v>
      </c>
    </row>
    <row r="644" customFormat="false" ht="15" hidden="false" customHeight="false" outlineLevel="0" collapsed="false">
      <c r="A644" s="0" t="n">
        <v>2078</v>
      </c>
      <c r="B644" s="0" t="s">
        <v>3067</v>
      </c>
      <c r="C644" s="0" t="s">
        <v>3068</v>
      </c>
      <c r="D644" s="0" t="s">
        <v>3069</v>
      </c>
      <c r="E644" s="0" t="s">
        <v>3070</v>
      </c>
      <c r="F644" s="0" t="s">
        <v>3067</v>
      </c>
      <c r="J644" s="0" t="s">
        <v>3071</v>
      </c>
      <c r="K644" s="0" t="s">
        <v>3072</v>
      </c>
      <c r="L644" s="1" t="n">
        <v>2.42268E-012</v>
      </c>
      <c r="M644" s="1" t="n">
        <v>1.39106E-006</v>
      </c>
      <c r="N644" s="1" t="n">
        <v>8.29355E-008</v>
      </c>
      <c r="O644" s="0" t="n">
        <v>0.980815</v>
      </c>
      <c r="P644" s="0" t="n">
        <v>1.00498</v>
      </c>
      <c r="Q644" s="0" t="n">
        <v>0.171883</v>
      </c>
      <c r="R644" s="0" t="n">
        <v>1.3317</v>
      </c>
      <c r="S644" s="0" t="n">
        <v>0.389246</v>
      </c>
      <c r="T644" s="0" t="n">
        <v>1.19604</v>
      </c>
      <c r="U644" s="0" t="n">
        <v>0.0380654</v>
      </c>
      <c r="V644" s="0" t="n">
        <v>1.55734</v>
      </c>
      <c r="W644" s="0" t="n">
        <v>0.000143023</v>
      </c>
      <c r="X644" s="0" t="n">
        <v>2.40858</v>
      </c>
      <c r="Y644" s="0" t="n">
        <v>0.53471</v>
      </c>
      <c r="Z644" s="0" t="n">
        <v>1.13739</v>
      </c>
      <c r="AA644" s="0" t="n">
        <v>0.136242</v>
      </c>
      <c r="AB644" s="0" t="n">
        <v>-1.39775</v>
      </c>
      <c r="AC644" s="0" t="n">
        <v>27.9933</v>
      </c>
      <c r="AD644" s="0" t="n">
        <v>29.456</v>
      </c>
      <c r="AE644" s="0" t="n">
        <v>34.1015</v>
      </c>
      <c r="AF644" s="0" t="n">
        <v>5.1262</v>
      </c>
      <c r="AG644" s="0" t="n">
        <v>15.0646</v>
      </c>
      <c r="AH644" s="0" t="n">
        <v>11.3227</v>
      </c>
      <c r="AI644" s="0" t="n">
        <v>5.11094</v>
      </c>
      <c r="AJ644" s="0" t="n">
        <v>1</v>
      </c>
    </row>
    <row r="645" customFormat="false" ht="15" hidden="false" customHeight="false" outlineLevel="0" collapsed="false">
      <c r="A645" s="0" t="n">
        <v>528</v>
      </c>
      <c r="B645" s="0" t="s">
        <v>3073</v>
      </c>
      <c r="C645" s="0" t="s">
        <v>3074</v>
      </c>
      <c r="D645" s="0" t="s">
        <v>3075</v>
      </c>
      <c r="E645" s="0" t="s">
        <v>3076</v>
      </c>
      <c r="F645" s="0" t="s">
        <v>3073</v>
      </c>
      <c r="J645" s="0" t="s">
        <v>3077</v>
      </c>
      <c r="K645" s="0" t="s">
        <v>3075</v>
      </c>
      <c r="L645" s="1" t="n">
        <v>2.36156E-008</v>
      </c>
      <c r="M645" s="0" t="n">
        <v>0.0409518</v>
      </c>
      <c r="N645" s="0" t="n">
        <v>0.000363801</v>
      </c>
      <c r="O645" s="0" t="n">
        <v>0.394193</v>
      </c>
      <c r="P645" s="0" t="n">
        <v>-1.14352</v>
      </c>
      <c r="Q645" s="0" t="n">
        <v>0.71744</v>
      </c>
      <c r="R645" s="0" t="n">
        <v>-1.05835</v>
      </c>
      <c r="S645" s="0" t="n">
        <v>0.814147</v>
      </c>
      <c r="T645" s="0" t="n">
        <v>1.0375</v>
      </c>
      <c r="U645" s="0" t="n">
        <v>0.690643</v>
      </c>
      <c r="V645" s="0" t="n">
        <v>1.06437</v>
      </c>
      <c r="W645" s="0" t="n">
        <v>0.130594</v>
      </c>
      <c r="X645" s="0" t="n">
        <v>1.27221</v>
      </c>
      <c r="Y645" s="0" t="n">
        <v>0.864804</v>
      </c>
      <c r="Z645" s="0" t="n">
        <v>-1.02702</v>
      </c>
      <c r="AA645" s="0" t="n">
        <v>0.812918</v>
      </c>
      <c r="AB645" s="0" t="n">
        <v>1.04042</v>
      </c>
      <c r="AC645" s="0" t="n">
        <v>13.9199</v>
      </c>
      <c r="AD645" s="0" t="n">
        <v>8.39681</v>
      </c>
      <c r="AE645" s="0" t="n">
        <v>4.51486</v>
      </c>
      <c r="AF645" s="0" t="n">
        <v>0.389067</v>
      </c>
      <c r="AG645" s="0" t="n">
        <v>6.16072</v>
      </c>
      <c r="AH645" s="0" t="n">
        <v>2.6545</v>
      </c>
      <c r="AI645" s="0" t="n">
        <v>2.92995</v>
      </c>
      <c r="AJ645" s="0" t="n">
        <v>1</v>
      </c>
    </row>
    <row r="646" customFormat="false" ht="15" hidden="false" customHeight="false" outlineLevel="0" collapsed="false">
      <c r="A646" s="0" t="n">
        <v>2375</v>
      </c>
      <c r="B646" s="0" t="s">
        <v>3078</v>
      </c>
      <c r="C646" s="0" t="s">
        <v>3079</v>
      </c>
      <c r="D646" s="0" t="s">
        <v>185</v>
      </c>
      <c r="E646" s="0" t="s">
        <v>3080</v>
      </c>
      <c r="F646" s="0" t="s">
        <v>3078</v>
      </c>
      <c r="J646" s="0" t="s">
        <v>3081</v>
      </c>
      <c r="K646" s="0" t="s">
        <v>185</v>
      </c>
      <c r="L646" s="1" t="n">
        <v>6.06949E-012</v>
      </c>
      <c r="M646" s="0" t="n">
        <v>0.0640382</v>
      </c>
      <c r="N646" s="1" t="n">
        <v>9.39314E-012</v>
      </c>
      <c r="O646" s="0" t="n">
        <v>0.00711974</v>
      </c>
      <c r="P646" s="0" t="n">
        <v>2.27186</v>
      </c>
      <c r="Q646" s="0" t="n">
        <v>0.147588</v>
      </c>
      <c r="R646" s="0" t="n">
        <v>1.52897</v>
      </c>
      <c r="S646" s="0" t="n">
        <v>0.010751</v>
      </c>
      <c r="T646" s="0" t="n">
        <v>2.16704</v>
      </c>
      <c r="U646" s="0" t="n">
        <v>0.601974</v>
      </c>
      <c r="V646" s="0" t="n">
        <v>-1.16282</v>
      </c>
      <c r="W646" s="0" t="n">
        <v>0.000237566</v>
      </c>
      <c r="X646" s="0" t="n">
        <v>-3.24449</v>
      </c>
      <c r="Y646" s="0" t="n">
        <v>0.0322112</v>
      </c>
      <c r="Z646" s="0" t="n">
        <v>-1.89633</v>
      </c>
      <c r="AA646" s="0" t="n">
        <v>0.607837</v>
      </c>
      <c r="AB646" s="0" t="n">
        <v>1.17194</v>
      </c>
      <c r="AC646" s="0" t="n">
        <v>26.2232</v>
      </c>
      <c r="AD646" s="0" t="n">
        <v>53.7706</v>
      </c>
      <c r="AE646" s="0" t="n">
        <v>3.66427</v>
      </c>
      <c r="AF646" s="0" t="n">
        <v>1.07337</v>
      </c>
      <c r="AG646" s="0" t="n">
        <v>31.0488</v>
      </c>
      <c r="AH646" s="0" t="n">
        <v>45.4753</v>
      </c>
      <c r="AI646" s="0" t="n">
        <v>9.95955</v>
      </c>
      <c r="AJ646" s="0" t="n">
        <v>1</v>
      </c>
    </row>
    <row r="647" customFormat="false" ht="15" hidden="false" customHeight="false" outlineLevel="0" collapsed="false">
      <c r="A647" s="0" t="n">
        <v>996</v>
      </c>
      <c r="B647" s="0" t="s">
        <v>3082</v>
      </c>
      <c r="C647" s="0" t="s">
        <v>3083</v>
      </c>
      <c r="D647" s="0" t="s">
        <v>2206</v>
      </c>
      <c r="E647" s="0" t="s">
        <v>3084</v>
      </c>
      <c r="F647" s="0" t="s">
        <v>3082</v>
      </c>
      <c r="J647" s="0" t="s">
        <v>3085</v>
      </c>
      <c r="K647" s="0" t="s">
        <v>3086</v>
      </c>
      <c r="L647" s="1" t="n">
        <v>5.01569E-011</v>
      </c>
      <c r="M647" s="0" t="n">
        <v>0.138634</v>
      </c>
      <c r="N647" s="1" t="n">
        <v>2.95664E-011</v>
      </c>
      <c r="O647" s="0" t="n">
        <v>0.0633079</v>
      </c>
      <c r="P647" s="0" t="n">
        <v>-1.46248</v>
      </c>
      <c r="Q647" s="0" t="n">
        <v>0.211841</v>
      </c>
      <c r="R647" s="0" t="n">
        <v>1.28654</v>
      </c>
      <c r="S647" s="0" t="n">
        <v>0.909282</v>
      </c>
      <c r="T647" s="0" t="n">
        <v>-1.02299</v>
      </c>
      <c r="U647" s="0" t="n">
        <v>0.728832</v>
      </c>
      <c r="V647" s="0" t="n">
        <v>1.07166</v>
      </c>
      <c r="W647" s="0" t="n">
        <v>0.578154</v>
      </c>
      <c r="X647" s="0" t="n">
        <v>1.11759</v>
      </c>
      <c r="Y647" s="1" t="n">
        <v>4.63953E-007</v>
      </c>
      <c r="Z647" s="0" t="n">
        <v>-3.41816</v>
      </c>
      <c r="AA647" s="0" t="n">
        <v>0.00176912</v>
      </c>
      <c r="AB647" s="0" t="n">
        <v>-2.05086</v>
      </c>
      <c r="AC647" s="0" t="n">
        <v>22.4963</v>
      </c>
      <c r="AD647" s="0" t="n">
        <v>22.0293</v>
      </c>
      <c r="AE647" s="0" t="n">
        <v>2.2998</v>
      </c>
      <c r="AF647" s="0" t="n">
        <v>0.321723</v>
      </c>
      <c r="AG647" s="0" t="n">
        <v>28.5344</v>
      </c>
      <c r="AH647" s="0" t="n">
        <v>19.9587</v>
      </c>
      <c r="AI647" s="0" t="n">
        <v>4.75633</v>
      </c>
      <c r="AJ647" s="0" t="n">
        <v>1</v>
      </c>
    </row>
    <row r="648" customFormat="false" ht="15" hidden="false" customHeight="false" outlineLevel="0" collapsed="false">
      <c r="A648" s="0" t="n">
        <v>2449</v>
      </c>
      <c r="B648" s="0" t="s">
        <v>3087</v>
      </c>
      <c r="C648" s="0" t="s">
        <v>3088</v>
      </c>
      <c r="D648" s="0" t="s">
        <v>185</v>
      </c>
      <c r="E648" s="0" t="s">
        <v>3089</v>
      </c>
      <c r="F648" s="0" t="s">
        <v>3087</v>
      </c>
      <c r="J648" s="0" t="s">
        <v>3090</v>
      </c>
      <c r="K648" s="0" t="s">
        <v>3091</v>
      </c>
      <c r="L648" s="1" t="n">
        <v>2.94995E-007</v>
      </c>
      <c r="M648" s="0" t="n">
        <v>0.099549</v>
      </c>
      <c r="N648" s="1" t="n">
        <v>1.22278E-009</v>
      </c>
      <c r="O648" s="0" t="n">
        <v>0.822102</v>
      </c>
      <c r="P648" s="0" t="n">
        <v>-1.12153</v>
      </c>
      <c r="Q648" s="0" t="n">
        <v>0.613236</v>
      </c>
      <c r="R648" s="0" t="n">
        <v>1.29465</v>
      </c>
      <c r="S648" s="0" t="n">
        <v>0.0306953</v>
      </c>
      <c r="T648" s="0" t="n">
        <v>3.13108</v>
      </c>
      <c r="U648" s="0" t="n">
        <v>0.427335</v>
      </c>
      <c r="V648" s="0" t="n">
        <v>1.5018</v>
      </c>
      <c r="W648" s="0" t="n">
        <v>0.00120824</v>
      </c>
      <c r="X648" s="0" t="n">
        <v>-5.97776</v>
      </c>
      <c r="Y648" s="0" t="n">
        <v>0.0123476</v>
      </c>
      <c r="Z648" s="0" t="n">
        <v>-3.81016</v>
      </c>
      <c r="AA648" s="0" t="n">
        <v>0.243631</v>
      </c>
      <c r="AB648" s="0" t="n">
        <v>-1.90044</v>
      </c>
      <c r="AC648" s="0" t="n">
        <v>11.1946</v>
      </c>
      <c r="AD648" s="0" t="n">
        <v>71.6416</v>
      </c>
      <c r="AE648" s="0" t="n">
        <v>2.86716</v>
      </c>
      <c r="AF648" s="0" t="n">
        <v>2.62125</v>
      </c>
      <c r="AG648" s="0" t="n">
        <v>21.4428</v>
      </c>
      <c r="AH648" s="0" t="n">
        <v>98.0187</v>
      </c>
      <c r="AI648" s="0" t="n">
        <v>31.0839</v>
      </c>
      <c r="AJ648" s="0" t="n">
        <v>1</v>
      </c>
    </row>
    <row r="649" customFormat="false" ht="15" hidden="false" customHeight="false" outlineLevel="0" collapsed="false">
      <c r="A649" s="0" t="n">
        <v>558</v>
      </c>
      <c r="B649" s="0" t="s">
        <v>3092</v>
      </c>
      <c r="C649" s="0" t="s">
        <v>3093</v>
      </c>
      <c r="D649" s="0" t="s">
        <v>3094</v>
      </c>
      <c r="E649" s="0" t="s">
        <v>3095</v>
      </c>
      <c r="F649" s="0" t="s">
        <v>3092</v>
      </c>
      <c r="J649" s="0" t="s">
        <v>3096</v>
      </c>
      <c r="K649" s="0" t="s">
        <v>1124</v>
      </c>
      <c r="L649" s="1" t="n">
        <v>7.26369E-017</v>
      </c>
      <c r="M649" s="1" t="n">
        <v>1.42051E-015</v>
      </c>
      <c r="N649" s="1" t="n">
        <v>5.84169E-012</v>
      </c>
      <c r="O649" s="0" t="n">
        <v>0.000230964</v>
      </c>
      <c r="P649" s="0" t="n">
        <v>-1.97202</v>
      </c>
      <c r="Q649" s="1" t="n">
        <v>7.437E-008</v>
      </c>
      <c r="R649" s="0" t="n">
        <v>-3.08261</v>
      </c>
      <c r="S649" s="1" t="n">
        <v>1.44909E-007</v>
      </c>
      <c r="T649" s="0" t="n">
        <v>-2.96959</v>
      </c>
      <c r="U649" s="0" t="n">
        <v>0.00234507</v>
      </c>
      <c r="V649" s="0" t="n">
        <v>-1.72015</v>
      </c>
      <c r="W649" s="0" t="n">
        <v>0.000911101</v>
      </c>
      <c r="X649" s="0" t="n">
        <v>-1.82095</v>
      </c>
      <c r="Y649" s="0" t="n">
        <v>0.00136237</v>
      </c>
      <c r="Z649" s="0" t="n">
        <v>-1.77779</v>
      </c>
      <c r="AA649" s="0" t="n">
        <v>0.0002341</v>
      </c>
      <c r="AB649" s="0" t="n">
        <v>-2.06498</v>
      </c>
      <c r="AC649" s="0" t="n">
        <v>56.4118</v>
      </c>
      <c r="AD649" s="0" t="n">
        <v>38.3229</v>
      </c>
      <c r="AE649" s="0" t="n">
        <v>192.89</v>
      </c>
      <c r="AF649" s="0" t="n">
        <v>18.7197</v>
      </c>
      <c r="AG649" s="0" t="n">
        <v>32.1408</v>
      </c>
      <c r="AH649" s="0" t="n">
        <v>15.5961</v>
      </c>
      <c r="AI649" s="0" t="n">
        <v>3.29966</v>
      </c>
      <c r="AJ649" s="0" t="n">
        <v>1</v>
      </c>
    </row>
    <row r="650" customFormat="false" ht="15" hidden="false" customHeight="false" outlineLevel="0" collapsed="false">
      <c r="A650" s="0" t="n">
        <v>2304</v>
      </c>
      <c r="B650" s="0" t="s">
        <v>3097</v>
      </c>
      <c r="C650" s="0" t="s">
        <v>3098</v>
      </c>
      <c r="D650" s="0" t="s">
        <v>1137</v>
      </c>
      <c r="E650" s="0" t="s">
        <v>3099</v>
      </c>
      <c r="F650" s="0" t="s">
        <v>3097</v>
      </c>
      <c r="J650" s="0" t="s">
        <v>3100</v>
      </c>
      <c r="K650" s="0" t="s">
        <v>1137</v>
      </c>
      <c r="L650" s="1" t="n">
        <v>3.54856E-006</v>
      </c>
      <c r="M650" s="1" t="n">
        <v>7.00258E-011</v>
      </c>
      <c r="N650" s="1" t="n">
        <v>2.98198E-007</v>
      </c>
      <c r="O650" s="0" t="n">
        <v>0.00154424</v>
      </c>
      <c r="P650" s="0" t="n">
        <v>-6.50834</v>
      </c>
      <c r="Q650" s="1" t="n">
        <v>4.55359E-005</v>
      </c>
      <c r="R650" s="0" t="n">
        <v>-12.7015</v>
      </c>
      <c r="S650" s="1" t="n">
        <v>9.43854E-006</v>
      </c>
      <c r="T650" s="0" t="n">
        <v>-16.9308</v>
      </c>
      <c r="U650" s="0" t="n">
        <v>0.000206281</v>
      </c>
      <c r="V650" s="0" t="n">
        <v>-9.5951</v>
      </c>
      <c r="W650" s="0" t="n">
        <v>0.00255185</v>
      </c>
      <c r="X650" s="0" t="n">
        <v>-5.88315</v>
      </c>
      <c r="Y650" s="0" t="n">
        <v>0.0591774</v>
      </c>
      <c r="Z650" s="0" t="n">
        <v>-2.89241</v>
      </c>
      <c r="AA650" s="0" t="n">
        <v>0.004142</v>
      </c>
      <c r="AB650" s="0" t="n">
        <v>-5.9774</v>
      </c>
      <c r="AC650" s="0" t="n">
        <v>8.86769</v>
      </c>
      <c r="AD650" s="0" t="n">
        <v>65.5502</v>
      </c>
      <c r="AE650" s="0" t="n">
        <v>86.7177</v>
      </c>
      <c r="AF650" s="0" t="n">
        <v>91.5744</v>
      </c>
      <c r="AG650" s="0" t="n">
        <v>13.4176</v>
      </c>
      <c r="AH650" s="0" t="n">
        <v>70.8455</v>
      </c>
      <c r="AI650" s="0" t="n">
        <v>35.9042</v>
      </c>
      <c r="AJ650" s="0" t="n">
        <v>1</v>
      </c>
    </row>
    <row r="651" customFormat="false" ht="15" hidden="false" customHeight="false" outlineLevel="0" collapsed="false">
      <c r="A651" s="0" t="n">
        <v>3073</v>
      </c>
      <c r="B651" s="0" t="s">
        <v>3101</v>
      </c>
      <c r="C651" s="0" t="s">
        <v>3102</v>
      </c>
      <c r="D651" s="0" t="s">
        <v>1137</v>
      </c>
      <c r="E651" s="0" t="s">
        <v>3103</v>
      </c>
      <c r="F651" s="0" t="s">
        <v>3101</v>
      </c>
      <c r="J651" s="0" t="s">
        <v>3104</v>
      </c>
      <c r="K651" s="0" t="s">
        <v>1137</v>
      </c>
      <c r="L651" s="0" t="n">
        <v>0.00139072</v>
      </c>
      <c r="M651" s="1" t="n">
        <v>5.71841E-006</v>
      </c>
      <c r="N651" s="1" t="n">
        <v>5.14593E-006</v>
      </c>
      <c r="O651" s="0" t="n">
        <v>0.011526</v>
      </c>
      <c r="P651" s="0" t="n">
        <v>-2.98182</v>
      </c>
      <c r="Q651" s="0" t="n">
        <v>0.063855</v>
      </c>
      <c r="R651" s="0" t="n">
        <v>-2.18938</v>
      </c>
      <c r="S651" s="0" t="n">
        <v>0.000367111</v>
      </c>
      <c r="T651" s="0" t="n">
        <v>-5.04473</v>
      </c>
      <c r="U651" s="0" t="n">
        <v>0.0093542</v>
      </c>
      <c r="V651" s="0" t="n">
        <v>-3.08669</v>
      </c>
      <c r="W651" s="0" t="n">
        <v>0.0901315</v>
      </c>
      <c r="X651" s="0" t="n">
        <v>-2.04125</v>
      </c>
      <c r="Y651" s="0" t="n">
        <v>0.978309</v>
      </c>
      <c r="Z651" s="0" t="n">
        <v>1.01127</v>
      </c>
      <c r="AA651" s="0" t="n">
        <v>0.0720024</v>
      </c>
      <c r="AB651" s="0" t="n">
        <v>-2.25254</v>
      </c>
      <c r="AC651" s="0" t="n">
        <v>4.42182</v>
      </c>
      <c r="AD651" s="0" t="n">
        <v>18.481</v>
      </c>
      <c r="AE651" s="0" t="n">
        <v>28.8129</v>
      </c>
      <c r="AF651" s="0" t="n">
        <v>17.2034</v>
      </c>
      <c r="AG651" s="0" t="n">
        <v>10.1582</v>
      </c>
      <c r="AH651" s="0" t="n">
        <v>30.326</v>
      </c>
      <c r="AI651" s="0" t="n">
        <v>20.3004</v>
      </c>
      <c r="AJ651" s="0" t="n">
        <v>1</v>
      </c>
    </row>
    <row r="652" customFormat="false" ht="15" hidden="false" customHeight="false" outlineLevel="0" collapsed="false">
      <c r="A652" s="0" t="n">
        <v>3190</v>
      </c>
      <c r="B652" s="0" t="s">
        <v>3105</v>
      </c>
      <c r="C652" s="0" t="s">
        <v>3106</v>
      </c>
      <c r="D652" s="0" t="s">
        <v>728</v>
      </c>
      <c r="E652" s="0" t="s">
        <v>3107</v>
      </c>
      <c r="F652" s="0" t="s">
        <v>3105</v>
      </c>
      <c r="J652" s="0" t="s">
        <v>3108</v>
      </c>
      <c r="K652" s="0" t="s">
        <v>728</v>
      </c>
      <c r="L652" s="0" t="n">
        <v>0.000350077</v>
      </c>
      <c r="M652" s="1" t="n">
        <v>8.14751E-006</v>
      </c>
      <c r="N652" s="1" t="n">
        <v>1.36783E-006</v>
      </c>
      <c r="O652" s="0" t="n">
        <v>0.0285531</v>
      </c>
      <c r="P652" s="0" t="n">
        <v>-2.66931</v>
      </c>
      <c r="Q652" s="1" t="n">
        <v>8.79383E-005</v>
      </c>
      <c r="R652" s="0" t="n">
        <v>-6.75343</v>
      </c>
      <c r="S652" s="0" t="n">
        <v>0.0750874</v>
      </c>
      <c r="T652" s="0" t="n">
        <v>-2.19973</v>
      </c>
      <c r="U652" s="0" t="n">
        <v>0.727546</v>
      </c>
      <c r="V652" s="0" t="n">
        <v>-1.16278</v>
      </c>
      <c r="W652" s="0" t="n">
        <v>0.183865</v>
      </c>
      <c r="X652" s="0" t="n">
        <v>-1.79034</v>
      </c>
      <c r="Y652" s="0" t="n">
        <v>0.0646722</v>
      </c>
      <c r="Z652" s="0" t="n">
        <v>-2.27001</v>
      </c>
      <c r="AA652" s="0" t="n">
        <v>0.0036225</v>
      </c>
      <c r="AB652" s="0" t="n">
        <v>-4.1975</v>
      </c>
      <c r="AC652" s="0" t="n">
        <v>5.32951</v>
      </c>
      <c r="AD652" s="0" t="n">
        <v>24.5359</v>
      </c>
      <c r="AE652" s="0" t="n">
        <v>27.5577</v>
      </c>
      <c r="AF652" s="0" t="n">
        <v>18.1243</v>
      </c>
      <c r="AG652" s="0" t="n">
        <v>11.6088</v>
      </c>
      <c r="AH652" s="0" t="n">
        <v>38.1745</v>
      </c>
      <c r="AI652" s="0" t="n">
        <v>22.3613</v>
      </c>
      <c r="AJ652" s="0" t="n">
        <v>1</v>
      </c>
    </row>
    <row r="653" customFormat="false" ht="15" hidden="false" customHeight="false" outlineLevel="0" collapsed="false">
      <c r="A653" s="0" t="n">
        <v>2604</v>
      </c>
      <c r="B653" s="0" t="s">
        <v>3109</v>
      </c>
      <c r="C653" s="0" t="s">
        <v>3110</v>
      </c>
      <c r="D653" s="0" t="s">
        <v>3111</v>
      </c>
      <c r="E653" s="0" t="s">
        <v>3112</v>
      </c>
      <c r="F653" s="0" t="s">
        <v>3109</v>
      </c>
      <c r="J653" s="0" t="s">
        <v>3113</v>
      </c>
      <c r="K653" s="0" t="s">
        <v>3114</v>
      </c>
      <c r="L653" s="1" t="n">
        <v>3.41074E-006</v>
      </c>
      <c r="M653" s="0" t="n">
        <v>0.0307708</v>
      </c>
      <c r="N653" s="1" t="n">
        <v>5.73415E-006</v>
      </c>
      <c r="O653" s="0" t="n">
        <v>0.00856995</v>
      </c>
      <c r="P653" s="0" t="n">
        <v>-3.16138</v>
      </c>
      <c r="Q653" s="0" t="n">
        <v>0.0620708</v>
      </c>
      <c r="R653" s="0" t="n">
        <v>-2.21629</v>
      </c>
      <c r="S653" s="0" t="n">
        <v>0.832694</v>
      </c>
      <c r="T653" s="0" t="n">
        <v>-1.09178</v>
      </c>
      <c r="U653" s="0" t="n">
        <v>0.700131</v>
      </c>
      <c r="V653" s="0" t="n">
        <v>-1.17377</v>
      </c>
      <c r="W653" s="0" t="n">
        <v>0.195111</v>
      </c>
      <c r="X653" s="0" t="n">
        <v>-1.72491</v>
      </c>
      <c r="Y653" s="0" t="n">
        <v>0.742286</v>
      </c>
      <c r="Z653" s="0" t="n">
        <v>1.14654</v>
      </c>
      <c r="AA653" s="0" t="n">
        <v>0.0189424</v>
      </c>
      <c r="AB653" s="0" t="n">
        <v>-2.96441</v>
      </c>
      <c r="AC653" s="0" t="n">
        <v>8.90224</v>
      </c>
      <c r="AD653" s="0" t="n">
        <v>37.8327</v>
      </c>
      <c r="AE653" s="0" t="n">
        <v>5.07941</v>
      </c>
      <c r="AF653" s="0" t="n">
        <v>3.08378</v>
      </c>
      <c r="AG653" s="0" t="n">
        <v>10.0445</v>
      </c>
      <c r="AH653" s="0" t="n">
        <v>30.4908</v>
      </c>
      <c r="AI653" s="0" t="n">
        <v>20.6419</v>
      </c>
      <c r="AJ653" s="0" t="n">
        <v>1</v>
      </c>
    </row>
    <row r="654" customFormat="false" ht="15" hidden="false" customHeight="false" outlineLevel="0" collapsed="false">
      <c r="A654" s="0" t="n">
        <v>2349</v>
      </c>
      <c r="B654" s="0" t="s">
        <v>3115</v>
      </c>
      <c r="C654" s="0" t="s">
        <v>3116</v>
      </c>
      <c r="D654" s="0" t="s">
        <v>3117</v>
      </c>
      <c r="E654" s="0" t="s">
        <v>3118</v>
      </c>
      <c r="F654" s="0" t="s">
        <v>3115</v>
      </c>
      <c r="J654" s="0" t="s">
        <v>3119</v>
      </c>
      <c r="K654" s="0" t="s">
        <v>3120</v>
      </c>
      <c r="L654" s="1" t="n">
        <v>1.24347E-013</v>
      </c>
      <c r="M654" s="0" t="n">
        <v>0.00117416</v>
      </c>
      <c r="N654" s="1" t="n">
        <v>4.70163E-014</v>
      </c>
      <c r="O654" s="0" t="n">
        <v>0.0177055</v>
      </c>
      <c r="P654" s="0" t="n">
        <v>-2.53103</v>
      </c>
      <c r="Q654" s="0" t="n">
        <v>0.293816</v>
      </c>
      <c r="R654" s="0" t="n">
        <v>-1.48766</v>
      </c>
      <c r="S654" s="0" t="n">
        <v>0.729145</v>
      </c>
      <c r="T654" s="0" t="n">
        <v>1.13889</v>
      </c>
      <c r="U654" s="0" t="n">
        <v>0.0645524</v>
      </c>
      <c r="V654" s="0" t="n">
        <v>2.03734</v>
      </c>
      <c r="W654" s="0" t="n">
        <v>0.00282187</v>
      </c>
      <c r="X654" s="0" t="n">
        <v>-3.31817</v>
      </c>
      <c r="Y654" s="1" t="n">
        <v>2.7779E-007</v>
      </c>
      <c r="Z654" s="0" t="n">
        <v>-10.7686</v>
      </c>
      <c r="AA654" s="0" t="n">
        <v>0.000285359</v>
      </c>
      <c r="AB654" s="0" t="n">
        <v>-5.00535</v>
      </c>
      <c r="AC654" s="0" t="n">
        <v>34.4141</v>
      </c>
      <c r="AD654" s="0" t="n">
        <v>119.28</v>
      </c>
      <c r="AE654" s="0" t="n">
        <v>12.551</v>
      </c>
      <c r="AF654" s="0" t="n">
        <v>6.21457</v>
      </c>
      <c r="AG654" s="0" t="n">
        <v>45.1333</v>
      </c>
      <c r="AH654" s="0" t="n">
        <v>111.738</v>
      </c>
      <c r="AI654" s="0" t="n">
        <v>16.835</v>
      </c>
      <c r="AJ654" s="0" t="n">
        <v>1</v>
      </c>
    </row>
    <row r="655" customFormat="false" ht="15" hidden="false" customHeight="false" outlineLevel="0" collapsed="false">
      <c r="A655" s="0" t="n">
        <v>3340</v>
      </c>
      <c r="B655" s="0" t="s">
        <v>3121</v>
      </c>
      <c r="C655" s="0" t="s">
        <v>3122</v>
      </c>
      <c r="D655" s="0" t="s">
        <v>185</v>
      </c>
      <c r="E655" s="0" t="s">
        <v>3123</v>
      </c>
      <c r="F655" s="0" t="s">
        <v>3121</v>
      </c>
      <c r="J655" s="0" t="s">
        <v>3124</v>
      </c>
      <c r="K655" s="0" t="s">
        <v>3125</v>
      </c>
      <c r="L655" s="1" t="n">
        <v>5.67954E-008</v>
      </c>
      <c r="M655" s="0" t="n">
        <v>0.34384</v>
      </c>
      <c r="N655" s="1" t="n">
        <v>5.247E-005</v>
      </c>
      <c r="O655" s="0" t="n">
        <v>0.00335005</v>
      </c>
      <c r="P655" s="0" t="n">
        <v>-1.70808</v>
      </c>
      <c r="Q655" s="0" t="n">
        <v>0.219778</v>
      </c>
      <c r="R655" s="0" t="n">
        <v>-1.23631</v>
      </c>
      <c r="S655" s="0" t="n">
        <v>0.259548</v>
      </c>
      <c r="T655" s="0" t="n">
        <v>-1.21478</v>
      </c>
      <c r="U655" s="0" t="n">
        <v>0.633297</v>
      </c>
      <c r="V655" s="0" t="n">
        <v>-1.08512</v>
      </c>
      <c r="W655" s="0" t="n">
        <v>0.26347</v>
      </c>
      <c r="X655" s="0" t="n">
        <v>1.21281</v>
      </c>
      <c r="Y655" s="0" t="n">
        <v>0.0514221</v>
      </c>
      <c r="Z655" s="0" t="n">
        <v>-1.40861</v>
      </c>
      <c r="AA655" s="0" t="n">
        <v>0.00383134</v>
      </c>
      <c r="AB655" s="0" t="n">
        <v>-1.75609</v>
      </c>
      <c r="AC655" s="0" t="n">
        <v>12.9276</v>
      </c>
      <c r="AD655" s="0" t="n">
        <v>9.29698</v>
      </c>
      <c r="AE655" s="0" t="n">
        <v>0.921574</v>
      </c>
      <c r="AF655" s="0" t="n">
        <v>0.0946792</v>
      </c>
      <c r="AG655" s="0" t="n">
        <v>7.86306</v>
      </c>
      <c r="AH655" s="0" t="n">
        <v>4.03912</v>
      </c>
      <c r="AI655" s="0" t="n">
        <v>3.49304</v>
      </c>
      <c r="AJ655" s="0" t="n">
        <v>1</v>
      </c>
    </row>
    <row r="656" customFormat="false" ht="15" hidden="false" customHeight="false" outlineLevel="0" collapsed="false">
      <c r="A656" s="0" t="n">
        <v>3240</v>
      </c>
      <c r="B656" s="0" t="s">
        <v>3126</v>
      </c>
      <c r="C656" s="0" t="s">
        <v>3127</v>
      </c>
      <c r="D656" s="0" t="s">
        <v>185</v>
      </c>
      <c r="E656" s="0" t="s">
        <v>3128</v>
      </c>
      <c r="F656" s="0" t="s">
        <v>3126</v>
      </c>
      <c r="J656" s="0" t="s">
        <v>3129</v>
      </c>
      <c r="K656" s="0" t="s">
        <v>3130</v>
      </c>
      <c r="L656" s="0" t="n">
        <v>0.00474303</v>
      </c>
      <c r="M656" s="0" t="n">
        <v>0.0414579</v>
      </c>
      <c r="N656" s="1" t="n">
        <v>7.93192E-005</v>
      </c>
      <c r="O656" s="0" t="n">
        <v>0.00105096</v>
      </c>
      <c r="P656" s="0" t="n">
        <v>-2.56321</v>
      </c>
      <c r="Q656" s="0" t="n">
        <v>0.372637</v>
      </c>
      <c r="R656" s="0" t="n">
        <v>-1.26789</v>
      </c>
      <c r="S656" s="0" t="n">
        <v>0.965098</v>
      </c>
      <c r="T656" s="0" t="n">
        <v>1.01165</v>
      </c>
      <c r="U656" s="0" t="n">
        <v>0.866682</v>
      </c>
      <c r="V656" s="0" t="n">
        <v>-1.04544</v>
      </c>
      <c r="W656" s="0" t="n">
        <v>0.929956</v>
      </c>
      <c r="X656" s="0" t="n">
        <v>1.02354</v>
      </c>
      <c r="Y656" s="0" t="n">
        <v>0.028672</v>
      </c>
      <c r="Z656" s="0" t="n">
        <v>-1.82269</v>
      </c>
      <c r="AA656" s="0" t="n">
        <v>0.000123915</v>
      </c>
      <c r="AB656" s="0" t="n">
        <v>-3.37572</v>
      </c>
      <c r="AC656" s="0" t="n">
        <v>3.66189</v>
      </c>
      <c r="AD656" s="0" t="n">
        <v>6.31261</v>
      </c>
      <c r="AE656" s="0" t="n">
        <v>4.49095</v>
      </c>
      <c r="AF656" s="0" t="n">
        <v>1.10597</v>
      </c>
      <c r="AG656" s="0" t="n">
        <v>7.48467</v>
      </c>
      <c r="AH656" s="0" t="n">
        <v>9.21613</v>
      </c>
      <c r="AI656" s="0" t="n">
        <v>8.37307</v>
      </c>
      <c r="AJ656" s="0" t="n">
        <v>1</v>
      </c>
    </row>
    <row r="657" customFormat="false" ht="15" hidden="false" customHeight="false" outlineLevel="0" collapsed="false">
      <c r="A657" s="0" t="n">
        <v>3645</v>
      </c>
      <c r="B657" s="0" t="s">
        <v>3131</v>
      </c>
      <c r="C657" s="0" t="s">
        <v>3132</v>
      </c>
      <c r="D657" s="0" t="s">
        <v>3133</v>
      </c>
      <c r="E657" s="0" t="s">
        <v>3134</v>
      </c>
      <c r="F657" s="0" t="s">
        <v>3131</v>
      </c>
      <c r="J657" s="0" t="s">
        <v>3135</v>
      </c>
      <c r="K657" s="0" t="s">
        <v>3133</v>
      </c>
      <c r="L657" s="1" t="n">
        <v>1.18576E-009</v>
      </c>
      <c r="M657" s="0" t="n">
        <v>0.0250945</v>
      </c>
      <c r="N657" s="1" t="n">
        <v>5.50983E-009</v>
      </c>
      <c r="O657" s="0" t="n">
        <v>0.0150206</v>
      </c>
      <c r="P657" s="0" t="n">
        <v>2.52841</v>
      </c>
      <c r="Q657" s="0" t="n">
        <v>0.210739</v>
      </c>
      <c r="R657" s="0" t="n">
        <v>-1.58708</v>
      </c>
      <c r="S657" s="0" t="n">
        <v>0.764534</v>
      </c>
      <c r="T657" s="0" t="n">
        <v>1.11553</v>
      </c>
      <c r="U657" s="0" t="n">
        <v>0.108704</v>
      </c>
      <c r="V657" s="0" t="n">
        <v>1.81574</v>
      </c>
      <c r="W657" s="0" t="n">
        <v>0.00120856</v>
      </c>
      <c r="X657" s="0" t="n">
        <v>3.59314</v>
      </c>
      <c r="Y657" s="0" t="n">
        <v>0.0150597</v>
      </c>
      <c r="Z657" s="0" t="n">
        <v>2.52741</v>
      </c>
      <c r="AA657" s="0" t="n">
        <v>0.0469441</v>
      </c>
      <c r="AB657" s="0" t="n">
        <v>2.2213</v>
      </c>
      <c r="AC657" s="0" t="n">
        <v>17.707</v>
      </c>
      <c r="AD657" s="0" t="n">
        <v>57.9863</v>
      </c>
      <c r="AE657" s="0" t="n">
        <v>5.49159</v>
      </c>
      <c r="AF657" s="0" t="n">
        <v>2.56909</v>
      </c>
      <c r="AG657" s="0" t="n">
        <v>18.9846</v>
      </c>
      <c r="AH657" s="0" t="n">
        <v>44.4072</v>
      </c>
      <c r="AI657" s="0" t="n">
        <v>15.906</v>
      </c>
      <c r="AJ657" s="0" t="n">
        <v>1</v>
      </c>
    </row>
    <row r="658" customFormat="false" ht="15" hidden="false" customHeight="false" outlineLevel="0" collapsed="false">
      <c r="A658" s="0" t="n">
        <v>3820</v>
      </c>
      <c r="B658" s="0" t="s">
        <v>3136</v>
      </c>
      <c r="C658" s="0" t="s">
        <v>3137</v>
      </c>
      <c r="D658" s="0" t="s">
        <v>185</v>
      </c>
      <c r="E658" s="0" t="s">
        <v>3138</v>
      </c>
      <c r="F658" s="0" t="s">
        <v>3136</v>
      </c>
      <c r="J658" s="0" t="s">
        <v>3139</v>
      </c>
      <c r="K658" s="0" t="s">
        <v>185</v>
      </c>
      <c r="L658" s="1" t="n">
        <v>9.64124E-012</v>
      </c>
      <c r="M658" s="0" t="n">
        <v>0.911947</v>
      </c>
      <c r="N658" s="1" t="n">
        <v>1.31214E-011</v>
      </c>
      <c r="O658" s="0" t="n">
        <v>0.000155126</v>
      </c>
      <c r="P658" s="0" t="n">
        <v>3.53286</v>
      </c>
      <c r="Q658" s="0" t="n">
        <v>0.00787657</v>
      </c>
      <c r="R658" s="0" t="n">
        <v>2.31101</v>
      </c>
      <c r="S658" s="0" t="n">
        <v>0.0503036</v>
      </c>
      <c r="T658" s="0" t="n">
        <v>1.82575</v>
      </c>
      <c r="U658" s="0" t="n">
        <v>0.0208761</v>
      </c>
      <c r="V658" s="0" t="n">
        <v>-2.05176</v>
      </c>
      <c r="W658" s="0" t="n">
        <v>0.0130043</v>
      </c>
      <c r="X658" s="0" t="n">
        <v>-2.17621</v>
      </c>
      <c r="Y658" s="0" t="n">
        <v>0.74023</v>
      </c>
      <c r="Z658" s="0" t="n">
        <v>1.10424</v>
      </c>
      <c r="AA658" s="0" t="n">
        <v>0.119122</v>
      </c>
      <c r="AB658" s="0" t="n">
        <v>1.6603</v>
      </c>
      <c r="AC658" s="0" t="n">
        <v>25.3667</v>
      </c>
      <c r="AD658" s="0" t="n">
        <v>55.7494</v>
      </c>
      <c r="AE658" s="0" t="n">
        <v>0.0124121</v>
      </c>
      <c r="AF658" s="0" t="n">
        <v>0.00389693</v>
      </c>
      <c r="AG658" s="0" t="n">
        <v>30.2983</v>
      </c>
      <c r="AH658" s="0" t="n">
        <v>47.5627</v>
      </c>
      <c r="AI658" s="0" t="n">
        <v>10.6747</v>
      </c>
      <c r="AJ658" s="0" t="n">
        <v>1</v>
      </c>
    </row>
    <row r="659" customFormat="false" ht="15" hidden="false" customHeight="false" outlineLevel="0" collapsed="false">
      <c r="A659" s="0" t="n">
        <v>1059</v>
      </c>
      <c r="B659" s="0" t="s">
        <v>3140</v>
      </c>
      <c r="C659" s="0" t="s">
        <v>3141</v>
      </c>
      <c r="D659" s="0" t="s">
        <v>3142</v>
      </c>
      <c r="E659" s="0" t="s">
        <v>3143</v>
      </c>
      <c r="F659" s="0" t="s">
        <v>3140</v>
      </c>
      <c r="J659" s="0" t="s">
        <v>3144</v>
      </c>
      <c r="K659" s="0" t="s">
        <v>3142</v>
      </c>
      <c r="L659" s="1" t="n">
        <v>5.25801E-014</v>
      </c>
      <c r="M659" s="0" t="n">
        <v>0.017815</v>
      </c>
      <c r="N659" s="1" t="n">
        <v>3.6766E-015</v>
      </c>
      <c r="O659" s="0" t="n">
        <v>0.641616</v>
      </c>
      <c r="P659" s="0" t="n">
        <v>1.21153</v>
      </c>
      <c r="Q659" s="0" t="n">
        <v>0.0152598</v>
      </c>
      <c r="R659" s="0" t="n">
        <v>2.84052</v>
      </c>
      <c r="S659" s="0" t="n">
        <v>0.0534282</v>
      </c>
      <c r="T659" s="0" t="n">
        <v>2.26499</v>
      </c>
      <c r="U659" s="0" t="n">
        <v>0.866724</v>
      </c>
      <c r="V659" s="0" t="n">
        <v>1.07153</v>
      </c>
      <c r="W659" s="1" t="n">
        <v>5.12981E-007</v>
      </c>
      <c r="X659" s="0" t="n">
        <v>-12.4591</v>
      </c>
      <c r="Y659" s="0" t="n">
        <v>0.00069813</v>
      </c>
      <c r="Z659" s="0" t="n">
        <v>-4.58946</v>
      </c>
      <c r="AA659" s="0" t="n">
        <v>0.191593</v>
      </c>
      <c r="AB659" s="0" t="n">
        <v>-1.78958</v>
      </c>
      <c r="AC659" s="0" t="n">
        <v>36.4939</v>
      </c>
      <c r="AD659" s="0" t="n">
        <v>152.165</v>
      </c>
      <c r="AE659" s="0" t="n">
        <v>6.20119</v>
      </c>
      <c r="AF659" s="0" t="n">
        <v>3.69377</v>
      </c>
      <c r="AG659" s="0" t="n">
        <v>53.6373</v>
      </c>
      <c r="AH659" s="0" t="n">
        <v>159.747</v>
      </c>
      <c r="AI659" s="0" t="n">
        <v>20.2523</v>
      </c>
      <c r="AJ659" s="0" t="n">
        <v>1</v>
      </c>
    </row>
    <row r="660" customFormat="false" ht="15" hidden="false" customHeight="false" outlineLevel="0" collapsed="false">
      <c r="A660" s="0" t="n">
        <v>988</v>
      </c>
      <c r="B660" s="0" t="s">
        <v>3145</v>
      </c>
      <c r="C660" s="0" t="s">
        <v>3146</v>
      </c>
      <c r="D660" s="0" t="s">
        <v>3147</v>
      </c>
      <c r="E660" s="0" t="s">
        <v>3148</v>
      </c>
      <c r="F660" s="0" t="s">
        <v>3145</v>
      </c>
      <c r="J660" s="0" t="s">
        <v>3149</v>
      </c>
      <c r="K660" s="0" t="s">
        <v>3150</v>
      </c>
      <c r="L660" s="1" t="n">
        <v>1.33121E-008</v>
      </c>
      <c r="M660" s="0" t="n">
        <v>0.174172</v>
      </c>
      <c r="N660" s="1" t="n">
        <v>6.74972E-007</v>
      </c>
      <c r="O660" s="0" t="n">
        <v>0.0162904</v>
      </c>
      <c r="P660" s="0" t="n">
        <v>2.63823</v>
      </c>
      <c r="Q660" s="0" t="n">
        <v>0.364391</v>
      </c>
      <c r="R660" s="0" t="n">
        <v>1.42307</v>
      </c>
      <c r="S660" s="0" t="n">
        <v>0.0563191</v>
      </c>
      <c r="T660" s="0" t="n">
        <v>-2.13468</v>
      </c>
      <c r="U660" s="0" t="n">
        <v>0.274642</v>
      </c>
      <c r="V660" s="0" t="n">
        <v>-1.5313</v>
      </c>
      <c r="W660" s="0" t="n">
        <v>0.407807</v>
      </c>
      <c r="X660" s="0" t="n">
        <v>-1.37941</v>
      </c>
      <c r="Y660" s="0" t="n">
        <v>0.36817</v>
      </c>
      <c r="Z660" s="0" t="n">
        <v>1.41909</v>
      </c>
      <c r="AA660" s="0" t="n">
        <v>0.168838</v>
      </c>
      <c r="AB660" s="0" t="n">
        <v>1.7803</v>
      </c>
      <c r="AC660" s="0" t="n">
        <v>14.5957</v>
      </c>
      <c r="AD660" s="0" t="n">
        <v>53.6905</v>
      </c>
      <c r="AE660" s="0" t="n">
        <v>1.92649</v>
      </c>
      <c r="AF660" s="0" t="n">
        <v>1.01237</v>
      </c>
      <c r="AG660" s="0" t="n">
        <v>12.4279</v>
      </c>
      <c r="AH660" s="0" t="n">
        <v>32.6545</v>
      </c>
      <c r="AI660" s="0" t="n">
        <v>17.8671</v>
      </c>
      <c r="AJ660" s="0" t="n">
        <v>1</v>
      </c>
    </row>
    <row r="661" customFormat="false" ht="15" hidden="false" customHeight="false" outlineLevel="0" collapsed="false">
      <c r="A661" s="0" t="n">
        <v>2333</v>
      </c>
      <c r="B661" s="0" t="s">
        <v>3151</v>
      </c>
      <c r="C661" s="0" t="s">
        <v>3152</v>
      </c>
      <c r="D661" s="0" t="s">
        <v>185</v>
      </c>
      <c r="E661" s="0" t="s">
        <v>3153</v>
      </c>
      <c r="F661" s="0" t="s">
        <v>3151</v>
      </c>
      <c r="J661" s="0" t="s">
        <v>3154</v>
      </c>
      <c r="K661" s="0" t="s">
        <v>185</v>
      </c>
      <c r="L661" s="1" t="n">
        <v>3.60895E-009</v>
      </c>
      <c r="M661" s="0" t="n">
        <v>0.000438271</v>
      </c>
      <c r="N661" s="1" t="n">
        <v>4.21987E-005</v>
      </c>
      <c r="O661" s="0" t="n">
        <v>0.232601</v>
      </c>
      <c r="P661" s="0" t="n">
        <v>1.20196</v>
      </c>
      <c r="Q661" s="0" t="n">
        <v>0.00640425</v>
      </c>
      <c r="R661" s="0" t="n">
        <v>-1.55237</v>
      </c>
      <c r="S661" s="0" t="n">
        <v>0.057599</v>
      </c>
      <c r="T661" s="0" t="n">
        <v>-1.34642</v>
      </c>
      <c r="U661" s="0" t="n">
        <v>0.403372</v>
      </c>
      <c r="V661" s="0" t="n">
        <v>-1.13664</v>
      </c>
      <c r="W661" s="0" t="n">
        <v>0.367713</v>
      </c>
      <c r="X661" s="0" t="n">
        <v>-1.14818</v>
      </c>
      <c r="Y661" s="0" t="n">
        <v>0.505859</v>
      </c>
      <c r="Z661" s="0" t="n">
        <v>1.10713</v>
      </c>
      <c r="AA661" s="0" t="n">
        <v>0.0990592</v>
      </c>
      <c r="AB661" s="0" t="n">
        <v>1.31573</v>
      </c>
      <c r="AC661" s="0" t="n">
        <v>16.2208</v>
      </c>
      <c r="AD661" s="0" t="n">
        <v>9.28114</v>
      </c>
      <c r="AE661" s="0" t="n">
        <v>15.1635</v>
      </c>
      <c r="AF661" s="0" t="n">
        <v>1.23946</v>
      </c>
      <c r="AG661" s="0" t="n">
        <v>8.06602</v>
      </c>
      <c r="AH661" s="0" t="n">
        <v>3.29657</v>
      </c>
      <c r="AI661" s="0" t="n">
        <v>2.77915</v>
      </c>
      <c r="AJ661" s="0" t="n">
        <v>1</v>
      </c>
    </row>
    <row r="662" customFormat="false" ht="15" hidden="false" customHeight="false" outlineLevel="0" collapsed="false">
      <c r="A662" s="0" t="n">
        <v>770</v>
      </c>
      <c r="B662" s="0" t="s">
        <v>3155</v>
      </c>
      <c r="C662" s="0" t="s">
        <v>3156</v>
      </c>
      <c r="D662" s="0" t="s">
        <v>243</v>
      </c>
      <c r="E662" s="0" t="s">
        <v>3157</v>
      </c>
      <c r="F662" s="0" t="s">
        <v>3155</v>
      </c>
      <c r="J662" s="0" t="s">
        <v>3158</v>
      </c>
      <c r="K662" s="0" t="s">
        <v>243</v>
      </c>
      <c r="L662" s="0" t="n">
        <v>0.00175883</v>
      </c>
      <c r="M662" s="1" t="n">
        <v>4.21719E-005</v>
      </c>
      <c r="N662" s="1" t="n">
        <v>2.16425E-006</v>
      </c>
      <c r="O662" s="0" t="n">
        <v>0.00288032</v>
      </c>
      <c r="P662" s="0" t="n">
        <v>-1.93033</v>
      </c>
      <c r="Q662" s="0" t="n">
        <v>0.14469</v>
      </c>
      <c r="R662" s="0" t="n">
        <v>-1.35755</v>
      </c>
      <c r="S662" s="0" t="n">
        <v>0.355441</v>
      </c>
      <c r="T662" s="0" t="n">
        <v>1.21146</v>
      </c>
      <c r="U662" s="0" t="n">
        <v>0.0102357</v>
      </c>
      <c r="V662" s="0" t="n">
        <v>-1.74497</v>
      </c>
      <c r="W662" s="0" t="n">
        <v>0.000827664</v>
      </c>
      <c r="X662" s="0" t="n">
        <v>-2.1195</v>
      </c>
      <c r="Y662" s="0" t="n">
        <v>0.176901</v>
      </c>
      <c r="Z662" s="0" t="n">
        <v>-1.32626</v>
      </c>
      <c r="AA662" s="0" t="n">
        <v>0.00539081</v>
      </c>
      <c r="AB662" s="0" t="n">
        <v>-1.91695</v>
      </c>
      <c r="AC662" s="0" t="n">
        <v>4.27316</v>
      </c>
      <c r="AD662" s="0" t="n">
        <v>4.47469</v>
      </c>
      <c r="AE662" s="0" t="n">
        <v>22.0712</v>
      </c>
      <c r="AF662" s="0" t="n">
        <v>3.30174</v>
      </c>
      <c r="AG662" s="0" t="n">
        <v>11.094</v>
      </c>
      <c r="AH662" s="0" t="n">
        <v>8.29805</v>
      </c>
      <c r="AI662" s="0" t="n">
        <v>5.08622</v>
      </c>
      <c r="AJ662" s="0" t="n">
        <v>1</v>
      </c>
    </row>
    <row r="663" customFormat="false" ht="15" hidden="false" customHeight="false" outlineLevel="0" collapsed="false">
      <c r="A663" s="0" t="n">
        <v>1867</v>
      </c>
      <c r="B663" s="0" t="s">
        <v>3159</v>
      </c>
      <c r="C663" s="0" t="s">
        <v>3160</v>
      </c>
      <c r="D663" s="0" t="s">
        <v>3161</v>
      </c>
      <c r="E663" s="0" t="s">
        <v>3162</v>
      </c>
      <c r="F663" s="0" t="s">
        <v>3159</v>
      </c>
      <c r="J663" s="0" t="s">
        <v>3163</v>
      </c>
      <c r="K663" s="0" t="s">
        <v>3161</v>
      </c>
      <c r="L663" s="1" t="n">
        <v>1.10117E-011</v>
      </c>
      <c r="M663" s="1" t="n">
        <v>2.32411E-007</v>
      </c>
      <c r="N663" s="1" t="n">
        <v>2.71162E-008</v>
      </c>
      <c r="O663" s="0" t="n">
        <v>0.740715</v>
      </c>
      <c r="P663" s="0" t="n">
        <v>-1.10447</v>
      </c>
      <c r="Q663" s="0" t="n">
        <v>0.614895</v>
      </c>
      <c r="R663" s="0" t="n">
        <v>-1.16326</v>
      </c>
      <c r="S663" s="0" t="n">
        <v>0.00184114</v>
      </c>
      <c r="T663" s="0" t="n">
        <v>-2.73522</v>
      </c>
      <c r="U663" s="0" t="n">
        <v>0.0100007</v>
      </c>
      <c r="V663" s="0" t="n">
        <v>-2.25374</v>
      </c>
      <c r="W663" s="0" t="n">
        <v>0.04294</v>
      </c>
      <c r="X663" s="0" t="n">
        <v>-1.87076</v>
      </c>
      <c r="Y663" s="0" t="n">
        <v>0.174107</v>
      </c>
      <c r="Z663" s="0" t="n">
        <v>-1.51202</v>
      </c>
      <c r="AA663" s="0" t="n">
        <v>0.12412</v>
      </c>
      <c r="AB663" s="0" t="n">
        <v>-1.65205</v>
      </c>
      <c r="AC663" s="0" t="n">
        <v>25.125</v>
      </c>
      <c r="AD663" s="0" t="n">
        <v>55.6638</v>
      </c>
      <c r="AE663" s="0" t="n">
        <v>41.4734</v>
      </c>
      <c r="AF663" s="0" t="n">
        <v>13.1262</v>
      </c>
      <c r="AG663" s="0" t="n">
        <v>16.6065</v>
      </c>
      <c r="AH663" s="0" t="n">
        <v>26.2795</v>
      </c>
      <c r="AI663" s="0" t="n">
        <v>10.7609</v>
      </c>
      <c r="AJ663" s="0" t="n">
        <v>1</v>
      </c>
    </row>
    <row r="664" customFormat="false" ht="15" hidden="false" customHeight="false" outlineLevel="0" collapsed="false">
      <c r="A664" s="0" t="n">
        <v>3350</v>
      </c>
      <c r="B664" s="0" t="s">
        <v>3164</v>
      </c>
      <c r="C664" s="0" t="s">
        <v>3165</v>
      </c>
      <c r="D664" s="0" t="s">
        <v>185</v>
      </c>
      <c r="E664" s="0" t="s">
        <v>3166</v>
      </c>
      <c r="F664" s="0" t="s">
        <v>3164</v>
      </c>
      <c r="J664" s="0" t="s">
        <v>3167</v>
      </c>
      <c r="K664" s="0" t="s">
        <v>185</v>
      </c>
      <c r="L664" s="1" t="n">
        <v>2.00267E-005</v>
      </c>
      <c r="M664" s="0" t="n">
        <v>0.00048179</v>
      </c>
      <c r="N664" s="1" t="n">
        <v>1.70478E-006</v>
      </c>
      <c r="O664" s="0" t="n">
        <v>0.103244</v>
      </c>
      <c r="P664" s="0" t="n">
        <v>-1.63025</v>
      </c>
      <c r="Q664" s="0" t="n">
        <v>0.432251</v>
      </c>
      <c r="R664" s="0" t="n">
        <v>-1.26112</v>
      </c>
      <c r="S664" s="0" t="n">
        <v>0.338061</v>
      </c>
      <c r="T664" s="0" t="n">
        <v>1.32795</v>
      </c>
      <c r="U664" s="0" t="n">
        <v>0.0903539</v>
      </c>
      <c r="V664" s="0" t="n">
        <v>-1.66331</v>
      </c>
      <c r="W664" s="1" t="n">
        <v>3.17089E-005</v>
      </c>
      <c r="X664" s="0" t="n">
        <v>-4.05279</v>
      </c>
      <c r="Y664" s="0" t="n">
        <v>0.270156</v>
      </c>
      <c r="Z664" s="0" t="n">
        <v>-1.38709</v>
      </c>
      <c r="AA664" s="0" t="n">
        <v>0.0464545</v>
      </c>
      <c r="AB664" s="0" t="n">
        <v>-1.90579</v>
      </c>
      <c r="AC664" s="0" t="n">
        <v>7.42987</v>
      </c>
      <c r="AD664" s="0" t="n">
        <v>15.8117</v>
      </c>
      <c r="AE664" s="0" t="n">
        <v>14.9052</v>
      </c>
      <c r="AF664" s="0" t="n">
        <v>4.53145</v>
      </c>
      <c r="AG664" s="0" t="n">
        <v>11.3601</v>
      </c>
      <c r="AH664" s="0" t="n">
        <v>17.2683</v>
      </c>
      <c r="AI664" s="0" t="n">
        <v>10.3366</v>
      </c>
      <c r="AJ664" s="0" t="n">
        <v>1</v>
      </c>
    </row>
    <row r="665" customFormat="false" ht="15" hidden="false" customHeight="false" outlineLevel="0" collapsed="false">
      <c r="A665" s="0" t="n">
        <v>433</v>
      </c>
      <c r="B665" s="0" t="s">
        <v>3168</v>
      </c>
      <c r="C665" s="0" t="s">
        <v>3169</v>
      </c>
      <c r="D665" s="0" t="s">
        <v>185</v>
      </c>
      <c r="E665" s="0" t="s">
        <v>3170</v>
      </c>
      <c r="F665" s="0" t="s">
        <v>3168</v>
      </c>
      <c r="J665" s="0" t="s">
        <v>3171</v>
      </c>
      <c r="K665" s="0" t="s">
        <v>185</v>
      </c>
      <c r="L665" s="1" t="n">
        <v>3.90387E-011</v>
      </c>
      <c r="M665" s="0" t="n">
        <v>0.471067</v>
      </c>
      <c r="N665" s="0" t="n">
        <v>0.000142357</v>
      </c>
      <c r="O665" s="1" t="n">
        <v>1.56525E-005</v>
      </c>
      <c r="P665" s="0" t="n">
        <v>-2.19607</v>
      </c>
      <c r="Q665" s="0" t="n">
        <v>0.764381</v>
      </c>
      <c r="R665" s="0" t="n">
        <v>-1.04838</v>
      </c>
      <c r="S665" s="0" t="n">
        <v>0.230994</v>
      </c>
      <c r="T665" s="0" t="n">
        <v>-1.2101</v>
      </c>
      <c r="U665" s="0" t="n">
        <v>0.364183</v>
      </c>
      <c r="V665" s="0" t="n">
        <v>-1.15467</v>
      </c>
      <c r="W665" s="0" t="n">
        <v>0.526285</v>
      </c>
      <c r="X665" s="0" t="n">
        <v>-1.1053</v>
      </c>
      <c r="Y665" s="0" t="n">
        <v>0.979547</v>
      </c>
      <c r="Z665" s="0" t="n">
        <v>1.00405</v>
      </c>
      <c r="AA665" s="1" t="n">
        <v>1.72736E-005</v>
      </c>
      <c r="AB665" s="0" t="n">
        <v>-2.30588</v>
      </c>
      <c r="AC665" s="0" t="n">
        <v>22.9148</v>
      </c>
      <c r="AD665" s="0" t="n">
        <v>13.9924</v>
      </c>
      <c r="AE665" s="0" t="n">
        <v>0.531264</v>
      </c>
      <c r="AF665" s="0" t="n">
        <v>0.0463436</v>
      </c>
      <c r="AG665" s="0" t="n">
        <v>6.96346</v>
      </c>
      <c r="AH665" s="0" t="n">
        <v>3.03721</v>
      </c>
      <c r="AI665" s="0" t="n">
        <v>2.96591</v>
      </c>
      <c r="AJ665" s="0" t="n">
        <v>1</v>
      </c>
    </row>
    <row r="666" customFormat="false" ht="15" hidden="false" customHeight="false" outlineLevel="0" collapsed="false">
      <c r="A666" s="0" t="n">
        <v>2683</v>
      </c>
      <c r="B666" s="0" t="s">
        <v>3172</v>
      </c>
      <c r="C666" s="0" t="s">
        <v>3173</v>
      </c>
      <c r="D666" s="0" t="s">
        <v>3174</v>
      </c>
      <c r="E666" s="0" t="s">
        <v>3175</v>
      </c>
      <c r="F666" s="0" t="s">
        <v>3172</v>
      </c>
      <c r="J666" s="0" t="s">
        <v>3176</v>
      </c>
      <c r="K666" s="0" t="s">
        <v>3177</v>
      </c>
      <c r="L666" s="1" t="n">
        <v>5.11065E-012</v>
      </c>
      <c r="M666" s="1" t="n">
        <v>1.86242E-005</v>
      </c>
      <c r="N666" s="1" t="n">
        <v>9.01451E-009</v>
      </c>
      <c r="O666" s="0" t="n">
        <v>0.00798486</v>
      </c>
      <c r="P666" s="0" t="n">
        <v>-1.47669</v>
      </c>
      <c r="Q666" s="0" t="n">
        <v>0.00474458</v>
      </c>
      <c r="R666" s="0" t="n">
        <v>-1.51888</v>
      </c>
      <c r="S666" s="1" t="n">
        <v>9.38783E-006</v>
      </c>
      <c r="T666" s="0" t="n">
        <v>-2.05334</v>
      </c>
      <c r="U666" s="0" t="n">
        <v>0.672304</v>
      </c>
      <c r="V666" s="0" t="n">
        <v>-1.06079</v>
      </c>
      <c r="W666" s="0" t="n">
        <v>0.9195</v>
      </c>
      <c r="X666" s="0" t="n">
        <v>1.01418</v>
      </c>
      <c r="Y666" s="0" t="n">
        <v>0.491261</v>
      </c>
      <c r="Z666" s="0" t="n">
        <v>1.10102</v>
      </c>
      <c r="AA666" s="1" t="n">
        <v>3.30247E-007</v>
      </c>
      <c r="AB666" s="0" t="n">
        <v>-2.54633</v>
      </c>
      <c r="AC666" s="0" t="n">
        <v>26.5474</v>
      </c>
      <c r="AD666" s="0" t="n">
        <v>12.6825</v>
      </c>
      <c r="AE666" s="0" t="n">
        <v>24.7297</v>
      </c>
      <c r="AF666" s="0" t="n">
        <v>1.68773</v>
      </c>
      <c r="AG666" s="0" t="n">
        <v>18.2263</v>
      </c>
      <c r="AH666" s="0" t="n">
        <v>6.21945</v>
      </c>
      <c r="AI666" s="0" t="n">
        <v>2.3204</v>
      </c>
      <c r="AJ666" s="0" t="n">
        <v>1</v>
      </c>
    </row>
    <row r="667" customFormat="false" ht="15" hidden="false" customHeight="false" outlineLevel="0" collapsed="false">
      <c r="A667" s="0" t="n">
        <v>2361</v>
      </c>
      <c r="B667" s="0" t="s">
        <v>3178</v>
      </c>
      <c r="C667" s="0" t="s">
        <v>3179</v>
      </c>
      <c r="D667" s="0" t="s">
        <v>3180</v>
      </c>
      <c r="E667" s="0" t="s">
        <v>3181</v>
      </c>
      <c r="F667" s="0" t="s">
        <v>3178</v>
      </c>
      <c r="J667" s="0" t="s">
        <v>3182</v>
      </c>
      <c r="K667" s="0" t="s">
        <v>3180</v>
      </c>
      <c r="L667" s="1" t="n">
        <v>6.54628E-006</v>
      </c>
      <c r="M667" s="0" t="n">
        <v>0.00826483</v>
      </c>
      <c r="N667" s="1" t="n">
        <v>3.43007E-006</v>
      </c>
      <c r="O667" s="0" t="n">
        <v>0.543926</v>
      </c>
      <c r="P667" s="0" t="n">
        <v>-1.14242</v>
      </c>
      <c r="Q667" s="0" t="n">
        <v>0.668089</v>
      </c>
      <c r="R667" s="0" t="n">
        <v>-1.0985</v>
      </c>
      <c r="S667" s="0" t="n">
        <v>0.838715</v>
      </c>
      <c r="T667" s="0" t="n">
        <v>-1.04555</v>
      </c>
      <c r="U667" s="0" t="n">
        <v>0.532815</v>
      </c>
      <c r="V667" s="0" t="n">
        <v>1.14667</v>
      </c>
      <c r="W667" s="0" t="n">
        <v>0.00692321</v>
      </c>
      <c r="X667" s="0" t="n">
        <v>1.86719</v>
      </c>
      <c r="Y667" s="0" t="n">
        <v>0.0241392</v>
      </c>
      <c r="Z667" s="0" t="n">
        <v>1.66969</v>
      </c>
      <c r="AA667" s="0" t="n">
        <v>0.96416</v>
      </c>
      <c r="AB667" s="0" t="n">
        <v>1.01057</v>
      </c>
      <c r="AC667" s="0" t="n">
        <v>8.34307</v>
      </c>
      <c r="AD667" s="0" t="n">
        <v>9.83002</v>
      </c>
      <c r="AE667" s="0" t="n">
        <v>7.86699</v>
      </c>
      <c r="AF667" s="0" t="n">
        <v>1.32416</v>
      </c>
      <c r="AG667" s="0" t="n">
        <v>10.5908</v>
      </c>
      <c r="AH667" s="0" t="n">
        <v>8.91309</v>
      </c>
      <c r="AI667" s="0" t="n">
        <v>5.72281</v>
      </c>
      <c r="AJ667" s="0" t="n">
        <v>1</v>
      </c>
    </row>
    <row r="668" customFormat="false" ht="15" hidden="false" customHeight="false" outlineLevel="0" collapsed="false">
      <c r="A668" s="0" t="n">
        <v>173</v>
      </c>
      <c r="B668" s="0" t="s">
        <v>3183</v>
      </c>
      <c r="C668" s="0" t="s">
        <v>3184</v>
      </c>
      <c r="D668" s="0" t="s">
        <v>3185</v>
      </c>
      <c r="E668" s="0" t="s">
        <v>3186</v>
      </c>
      <c r="F668" s="0" t="s">
        <v>3183</v>
      </c>
      <c r="J668" s="0" t="s">
        <v>3187</v>
      </c>
      <c r="K668" s="0" t="s">
        <v>3188</v>
      </c>
      <c r="L668" s="0" t="n">
        <v>0.133573</v>
      </c>
      <c r="M668" s="0" t="n">
        <v>0.00597758</v>
      </c>
      <c r="N668" s="0" t="n">
        <v>0.0174047</v>
      </c>
      <c r="O668" s="0" t="n">
        <v>0.00701805</v>
      </c>
      <c r="P668" s="0" t="n">
        <v>-1.46162</v>
      </c>
      <c r="Q668" s="0" t="n">
        <v>0.3739</v>
      </c>
      <c r="R668" s="0" t="n">
        <v>-1.12657</v>
      </c>
      <c r="S668" s="0" t="n">
        <v>0.996927</v>
      </c>
      <c r="T668" s="0" t="n">
        <v>-1.00051</v>
      </c>
      <c r="U668" s="0" t="n">
        <v>0.131448</v>
      </c>
      <c r="V668" s="0" t="n">
        <v>-1.22683</v>
      </c>
      <c r="W668" s="0" t="n">
        <v>0.173381</v>
      </c>
      <c r="X668" s="0" t="n">
        <v>-1.20193</v>
      </c>
      <c r="Y668" s="0" t="n">
        <v>0.569708</v>
      </c>
      <c r="Z668" s="0" t="n">
        <v>-1.07888</v>
      </c>
      <c r="AA668" s="0" t="n">
        <v>0.198076</v>
      </c>
      <c r="AB668" s="0" t="n">
        <v>-1.20395</v>
      </c>
      <c r="AC668" s="0" t="n">
        <v>1.73583</v>
      </c>
      <c r="AD668" s="0" t="n">
        <v>0.758429</v>
      </c>
      <c r="AE668" s="0" t="n">
        <v>8.60007</v>
      </c>
      <c r="AF668" s="0" t="n">
        <v>0.5368</v>
      </c>
      <c r="AG668" s="0" t="n">
        <v>3.21953</v>
      </c>
      <c r="AH668" s="0" t="n">
        <v>1.00478</v>
      </c>
      <c r="AI668" s="0" t="n">
        <v>2.12222</v>
      </c>
      <c r="AJ668" s="0" t="n">
        <v>1</v>
      </c>
    </row>
    <row r="669" customFormat="false" ht="15" hidden="false" customHeight="false" outlineLevel="0" collapsed="false">
      <c r="A669" s="0" t="n">
        <v>1463</v>
      </c>
      <c r="B669" s="0" t="s">
        <v>3189</v>
      </c>
      <c r="C669" s="0" t="s">
        <v>3190</v>
      </c>
      <c r="D669" s="0" t="s">
        <v>3191</v>
      </c>
      <c r="E669" s="0" t="s">
        <v>3192</v>
      </c>
      <c r="F669" s="0" t="s">
        <v>3189</v>
      </c>
      <c r="J669" s="0" t="s">
        <v>3193</v>
      </c>
      <c r="K669" s="0" t="s">
        <v>3191</v>
      </c>
      <c r="L669" s="1" t="n">
        <v>6.65575E-011</v>
      </c>
      <c r="M669" s="0" t="n">
        <v>0.550803</v>
      </c>
      <c r="N669" s="1" t="n">
        <v>5.83799E-008</v>
      </c>
      <c r="O669" s="0" t="n">
        <v>0.0242028</v>
      </c>
      <c r="P669" s="0" t="n">
        <v>2.05792</v>
      </c>
      <c r="Q669" s="0" t="n">
        <v>0.923725</v>
      </c>
      <c r="R669" s="0" t="n">
        <v>-1.02995</v>
      </c>
      <c r="S669" s="0" t="n">
        <v>0.567201</v>
      </c>
      <c r="T669" s="0" t="n">
        <v>-1.19335</v>
      </c>
      <c r="U669" s="0" t="n">
        <v>0.271783</v>
      </c>
      <c r="V669" s="0" t="n">
        <v>-1.40739</v>
      </c>
      <c r="W669" s="0" t="n">
        <v>0.727548</v>
      </c>
      <c r="X669" s="0" t="n">
        <v>1.11345</v>
      </c>
      <c r="Y669" s="0" t="n">
        <v>0.0614261</v>
      </c>
      <c r="Z669" s="0" t="n">
        <v>1.80715</v>
      </c>
      <c r="AA669" s="0" t="n">
        <v>0.042694</v>
      </c>
      <c r="AB669" s="0" t="n">
        <v>1.991</v>
      </c>
      <c r="AC669" s="0" t="n">
        <v>22.031</v>
      </c>
      <c r="AD669" s="0" t="n">
        <v>51.4955</v>
      </c>
      <c r="AE669" s="0" t="n">
        <v>0.363073</v>
      </c>
      <c r="AF669" s="0" t="n">
        <v>0.121235</v>
      </c>
      <c r="AG669" s="0" t="n">
        <v>15.5382</v>
      </c>
      <c r="AH669" s="0" t="n">
        <v>25.9421</v>
      </c>
      <c r="AI669" s="0" t="n">
        <v>11.3531</v>
      </c>
      <c r="AJ669" s="0" t="n">
        <v>1</v>
      </c>
    </row>
    <row r="670" customFormat="false" ht="15" hidden="false" customHeight="false" outlineLevel="0" collapsed="false">
      <c r="A670" s="0" t="n">
        <v>2787</v>
      </c>
      <c r="B670" s="0" t="s">
        <v>3194</v>
      </c>
      <c r="C670" s="0" t="s">
        <v>3195</v>
      </c>
      <c r="D670" s="0" t="s">
        <v>185</v>
      </c>
      <c r="E670" s="0" t="s">
        <v>3196</v>
      </c>
      <c r="F670" s="0" t="s">
        <v>3194</v>
      </c>
      <c r="J670" s="0" t="s">
        <v>3197</v>
      </c>
      <c r="K670" s="0" t="s">
        <v>3198</v>
      </c>
      <c r="L670" s="1" t="n">
        <v>5.13521E-014</v>
      </c>
      <c r="M670" s="0" t="n">
        <v>0.37</v>
      </c>
      <c r="N670" s="1" t="n">
        <v>2.89767E-013</v>
      </c>
      <c r="O670" s="0" t="n">
        <v>0.0277218</v>
      </c>
      <c r="P670" s="0" t="n">
        <v>1.45877</v>
      </c>
      <c r="Q670" s="0" t="n">
        <v>0.0229535</v>
      </c>
      <c r="R670" s="0" t="n">
        <v>1.47859</v>
      </c>
      <c r="S670" s="0" t="n">
        <v>0.101213</v>
      </c>
      <c r="T670" s="0" t="n">
        <v>-1.31862</v>
      </c>
      <c r="U670" s="0" t="n">
        <v>0.000496131</v>
      </c>
      <c r="V670" s="0" t="n">
        <v>-1.88167</v>
      </c>
      <c r="W670" s="0" t="n">
        <v>0.544518</v>
      </c>
      <c r="X670" s="0" t="n">
        <v>1.10573</v>
      </c>
      <c r="Y670" s="0" t="n">
        <v>0.00889996</v>
      </c>
      <c r="Z670" s="0" t="n">
        <v>1.57718</v>
      </c>
      <c r="AA670" s="0" t="n">
        <v>0.0139954</v>
      </c>
      <c r="AB670" s="0" t="n">
        <v>1.57581</v>
      </c>
      <c r="AC670" s="0" t="n">
        <v>36.5525</v>
      </c>
      <c r="AD670" s="0" t="n">
        <v>24.6088</v>
      </c>
      <c r="AE670" s="0" t="n">
        <v>0.825404</v>
      </c>
      <c r="AF670" s="0" t="n">
        <v>0.0793856</v>
      </c>
      <c r="AG670" s="0" t="n">
        <v>39.7975</v>
      </c>
      <c r="AH670" s="0" t="n">
        <v>19.1382</v>
      </c>
      <c r="AI670" s="0" t="n">
        <v>3.27004</v>
      </c>
      <c r="AJ670" s="0" t="n">
        <v>1</v>
      </c>
    </row>
    <row r="671" customFormat="false" ht="15" hidden="false" customHeight="false" outlineLevel="0" collapsed="false">
      <c r="A671" s="0" t="n">
        <v>1111</v>
      </c>
      <c r="B671" s="0" t="s">
        <v>3199</v>
      </c>
      <c r="C671" s="0" t="s">
        <v>3200</v>
      </c>
      <c r="D671" s="0" t="s">
        <v>215</v>
      </c>
      <c r="E671" s="0" t="s">
        <v>3201</v>
      </c>
      <c r="F671" s="0" t="s">
        <v>3199</v>
      </c>
      <c r="J671" s="0" t="s">
        <v>3202</v>
      </c>
      <c r="K671" s="0" t="s">
        <v>215</v>
      </c>
      <c r="L671" s="0" t="n">
        <v>0.00798307</v>
      </c>
      <c r="M671" s="0" t="n">
        <v>0.0859074</v>
      </c>
      <c r="N671" s="0" t="n">
        <v>0.542255</v>
      </c>
      <c r="O671" s="0" t="n">
        <v>0.0399318</v>
      </c>
      <c r="P671" s="0" t="n">
        <v>-1.54411</v>
      </c>
      <c r="Q671" s="0" t="n">
        <v>0.500784</v>
      </c>
      <c r="R671" s="0" t="n">
        <v>-1.14842</v>
      </c>
      <c r="S671" s="0" t="n">
        <v>0.271979</v>
      </c>
      <c r="T671" s="0" t="n">
        <v>-1.25493</v>
      </c>
      <c r="U671" s="0" t="n">
        <v>0.217884</v>
      </c>
      <c r="V671" s="0" t="n">
        <v>-1.29085</v>
      </c>
      <c r="W671" s="0" t="n">
        <v>0.11402</v>
      </c>
      <c r="X671" s="0" t="n">
        <v>-1.39078</v>
      </c>
      <c r="Y671" s="0" t="n">
        <v>0.54035</v>
      </c>
      <c r="Z671" s="0" t="n">
        <v>-1.13404</v>
      </c>
      <c r="AA671" s="0" t="n">
        <v>0.295613</v>
      </c>
      <c r="AB671" s="0" t="n">
        <v>1.25977</v>
      </c>
      <c r="AC671" s="0" t="n">
        <v>3.35088</v>
      </c>
      <c r="AD671" s="0" t="n">
        <v>3.46109</v>
      </c>
      <c r="AE671" s="0" t="n">
        <v>3.12847</v>
      </c>
      <c r="AF671" s="0" t="n">
        <v>0.461624</v>
      </c>
      <c r="AG671" s="0" t="n">
        <v>0.82269</v>
      </c>
      <c r="AH671" s="0" t="n">
        <v>0.606964</v>
      </c>
      <c r="AI671" s="0" t="n">
        <v>5.0169</v>
      </c>
      <c r="AJ671" s="0" t="n">
        <v>1</v>
      </c>
    </row>
    <row r="672" customFormat="false" ht="15" hidden="false" customHeight="false" outlineLevel="0" collapsed="false">
      <c r="A672" s="0" t="n">
        <v>2559</v>
      </c>
      <c r="B672" s="0" t="s">
        <v>3203</v>
      </c>
      <c r="C672" s="0" t="s">
        <v>3204</v>
      </c>
      <c r="D672" s="0" t="s">
        <v>185</v>
      </c>
      <c r="E672" s="0" t="s">
        <v>3205</v>
      </c>
      <c r="F672" s="0" t="s">
        <v>3203</v>
      </c>
      <c r="J672" s="0" t="s">
        <v>3206</v>
      </c>
      <c r="K672" s="0" t="s">
        <v>185</v>
      </c>
      <c r="L672" s="1" t="n">
        <v>8.85294E-018</v>
      </c>
      <c r="M672" s="1" t="n">
        <v>1.69193E-005</v>
      </c>
      <c r="N672" s="1" t="n">
        <v>2.91572E-015</v>
      </c>
      <c r="O672" s="0" t="n">
        <v>0.0020484</v>
      </c>
      <c r="P672" s="0" t="n">
        <v>-1.70589</v>
      </c>
      <c r="Q672" s="0" t="n">
        <v>0.00196914</v>
      </c>
      <c r="R672" s="0" t="n">
        <v>-1.70987</v>
      </c>
      <c r="S672" s="0" t="n">
        <v>0.000294614</v>
      </c>
      <c r="T672" s="0" t="n">
        <v>-1.90611</v>
      </c>
      <c r="U672" s="0" t="n">
        <v>0.949407</v>
      </c>
      <c r="V672" s="0" t="n">
        <v>1.01028</v>
      </c>
      <c r="W672" s="0" t="n">
        <v>0.0225366</v>
      </c>
      <c r="X672" s="0" t="n">
        <v>1.46562</v>
      </c>
      <c r="Y672" s="0" t="n">
        <v>0.143044</v>
      </c>
      <c r="Z672" s="0" t="n">
        <v>1.271</v>
      </c>
      <c r="AA672" s="0" t="n">
        <v>0.0184444</v>
      </c>
      <c r="AB672" s="0" t="n">
        <v>-1.52699</v>
      </c>
      <c r="AC672" s="0" t="n">
        <v>64.5836</v>
      </c>
      <c r="AD672" s="0" t="n">
        <v>41.2685</v>
      </c>
      <c r="AE672" s="0" t="n">
        <v>25.0509</v>
      </c>
      <c r="AF672" s="0" t="n">
        <v>2.28676</v>
      </c>
      <c r="AG672" s="0" t="n">
        <v>54.476</v>
      </c>
      <c r="AH672" s="0" t="n">
        <v>24.8642</v>
      </c>
      <c r="AI672" s="0" t="n">
        <v>3.10368</v>
      </c>
      <c r="AJ672" s="0" t="n">
        <v>1</v>
      </c>
    </row>
    <row r="673" customFormat="false" ht="15" hidden="false" customHeight="false" outlineLevel="0" collapsed="false">
      <c r="A673" s="0" t="n">
        <v>3901</v>
      </c>
      <c r="B673" s="0" t="s">
        <v>3207</v>
      </c>
      <c r="C673" s="0" t="s">
        <v>3208</v>
      </c>
      <c r="D673" s="0" t="s">
        <v>3209</v>
      </c>
      <c r="E673" s="0" t="s">
        <v>3210</v>
      </c>
      <c r="F673" s="0" t="s">
        <v>3207</v>
      </c>
      <c r="J673" s="0" t="s">
        <v>3211</v>
      </c>
      <c r="K673" s="0" t="s">
        <v>3212</v>
      </c>
      <c r="L673" s="1" t="n">
        <v>1.22775E-010</v>
      </c>
      <c r="M673" s="0" t="n">
        <v>0.0525984</v>
      </c>
      <c r="N673" s="1" t="n">
        <v>1.47258E-008</v>
      </c>
      <c r="O673" s="0" t="n">
        <v>0.571281</v>
      </c>
      <c r="P673" s="0" t="n">
        <v>1.17043</v>
      </c>
      <c r="Q673" s="0" t="n">
        <v>0.0514448</v>
      </c>
      <c r="R673" s="0" t="n">
        <v>-1.74319</v>
      </c>
      <c r="S673" s="0" t="n">
        <v>0.000180384</v>
      </c>
      <c r="T673" s="0" t="n">
        <v>-3.18004</v>
      </c>
      <c r="U673" s="0" t="n">
        <v>0.69299</v>
      </c>
      <c r="V673" s="0" t="n">
        <v>1.11584</v>
      </c>
      <c r="W673" s="0" t="n">
        <v>0.0732933</v>
      </c>
      <c r="X673" s="0" t="n">
        <v>1.66318</v>
      </c>
      <c r="Y673" s="0" t="n">
        <v>0.0903907</v>
      </c>
      <c r="Z673" s="0" t="n">
        <v>1.61568</v>
      </c>
      <c r="AA673" s="0" t="n">
        <v>0.105518</v>
      </c>
      <c r="AB673" s="0" t="n">
        <v>-1.63126</v>
      </c>
      <c r="AC673" s="0" t="n">
        <v>21.05</v>
      </c>
      <c r="AD673" s="0" t="n">
        <v>39.837</v>
      </c>
      <c r="AE673" s="0" t="n">
        <v>4.03363</v>
      </c>
      <c r="AF673" s="0" t="n">
        <v>1.09051</v>
      </c>
      <c r="AG673" s="0" t="n">
        <v>17.4917</v>
      </c>
      <c r="AH673" s="0" t="n">
        <v>23.6449</v>
      </c>
      <c r="AI673" s="0" t="n">
        <v>9.19209</v>
      </c>
      <c r="AJ673" s="0" t="n">
        <v>1</v>
      </c>
    </row>
    <row r="674" customFormat="false" ht="15" hidden="false" customHeight="false" outlineLevel="0" collapsed="false">
      <c r="A674" s="0" t="n">
        <v>826</v>
      </c>
      <c r="B674" s="0" t="s">
        <v>3213</v>
      </c>
      <c r="C674" s="0" t="s">
        <v>3214</v>
      </c>
      <c r="D674" s="0" t="s">
        <v>2280</v>
      </c>
      <c r="E674" s="0" t="s">
        <v>3215</v>
      </c>
      <c r="F674" s="0" t="s">
        <v>3213</v>
      </c>
      <c r="J674" s="0" t="s">
        <v>3216</v>
      </c>
      <c r="K674" s="0" t="s">
        <v>2280</v>
      </c>
      <c r="L674" s="0" t="n">
        <v>0.00327898</v>
      </c>
      <c r="M674" s="0" t="n">
        <v>0.300014</v>
      </c>
      <c r="N674" s="0" t="n">
        <v>0.000126481</v>
      </c>
      <c r="O674" s="0" t="n">
        <v>0.202272</v>
      </c>
      <c r="P674" s="0" t="n">
        <v>1.32184</v>
      </c>
      <c r="Q674" s="0" t="n">
        <v>0.703248</v>
      </c>
      <c r="R674" s="0" t="n">
        <v>-1.08594</v>
      </c>
      <c r="S674" s="0" t="n">
        <v>0.0926296</v>
      </c>
      <c r="T674" s="0" t="n">
        <v>1.44968</v>
      </c>
      <c r="U674" s="0" t="n">
        <v>0.327227</v>
      </c>
      <c r="V674" s="0" t="n">
        <v>1.23778</v>
      </c>
      <c r="W674" s="0" t="n">
        <v>0.330054</v>
      </c>
      <c r="X674" s="0" t="n">
        <v>-1.23622</v>
      </c>
      <c r="Y674" s="0" t="n">
        <v>0.133769</v>
      </c>
      <c r="Z674" s="0" t="n">
        <v>1.39048</v>
      </c>
      <c r="AA674" s="0" t="n">
        <v>0.198081</v>
      </c>
      <c r="AB674" s="0" t="n">
        <v>1.35142</v>
      </c>
      <c r="AC674" s="0" t="n">
        <v>3.88632</v>
      </c>
      <c r="AD674" s="0" t="n">
        <v>4.47022</v>
      </c>
      <c r="AE674" s="0" t="n">
        <v>1.10766</v>
      </c>
      <c r="AF674" s="0" t="n">
        <v>0.182011</v>
      </c>
      <c r="AG674" s="0" t="n">
        <v>7.06752</v>
      </c>
      <c r="AH674" s="0" t="n">
        <v>5.8067</v>
      </c>
      <c r="AI674" s="0" t="n">
        <v>5.58691</v>
      </c>
      <c r="AJ674" s="0" t="n">
        <v>1</v>
      </c>
    </row>
    <row r="675" customFormat="false" ht="15" hidden="false" customHeight="false" outlineLevel="0" collapsed="false">
      <c r="A675" s="0" t="n">
        <v>821</v>
      </c>
      <c r="B675" s="0" t="s">
        <v>3217</v>
      </c>
      <c r="C675" s="0" t="s">
        <v>3218</v>
      </c>
      <c r="D675" s="0" t="s">
        <v>3219</v>
      </c>
      <c r="E675" s="0" t="s">
        <v>3220</v>
      </c>
      <c r="F675" s="0" t="s">
        <v>3217</v>
      </c>
      <c r="J675" s="0" t="s">
        <v>3221</v>
      </c>
      <c r="K675" s="0" t="s">
        <v>3219</v>
      </c>
      <c r="L675" s="0" t="n">
        <v>0.00806348</v>
      </c>
      <c r="M675" s="0" t="n">
        <v>0.018736</v>
      </c>
      <c r="N675" s="0" t="n">
        <v>0.00269325</v>
      </c>
      <c r="O675" s="0" t="n">
        <v>0.109456</v>
      </c>
      <c r="P675" s="0" t="n">
        <v>-1.17984</v>
      </c>
      <c r="Q675" s="0" t="n">
        <v>0.598969</v>
      </c>
      <c r="R675" s="0" t="n">
        <v>-1.05486</v>
      </c>
      <c r="S675" s="0" t="n">
        <v>0.117411</v>
      </c>
      <c r="T675" s="0" t="n">
        <v>-1.17543</v>
      </c>
      <c r="U675" s="0" t="n">
        <v>0.26822</v>
      </c>
      <c r="V675" s="0" t="n">
        <v>-1.11991</v>
      </c>
      <c r="W675" s="0" t="n">
        <v>0.338527</v>
      </c>
      <c r="X675" s="0" t="n">
        <v>-1.1026</v>
      </c>
      <c r="Y675" s="0" t="n">
        <v>0.546194</v>
      </c>
      <c r="Z675" s="0" t="n">
        <v>1.06325</v>
      </c>
      <c r="AA675" s="0" t="n">
        <v>0.00497396</v>
      </c>
      <c r="AB675" s="0" t="n">
        <v>-1.38141</v>
      </c>
      <c r="AC675" s="0" t="n">
        <v>3.34495</v>
      </c>
      <c r="AD675" s="0" t="n">
        <v>0.845708</v>
      </c>
      <c r="AE675" s="0" t="n">
        <v>6.09547</v>
      </c>
      <c r="AF675" s="0" t="n">
        <v>0.220161</v>
      </c>
      <c r="AG675" s="0" t="n">
        <v>4.57245</v>
      </c>
      <c r="AH675" s="0" t="n">
        <v>0.825757</v>
      </c>
      <c r="AI675" s="0" t="n">
        <v>1.22804</v>
      </c>
      <c r="AJ675" s="0" t="n">
        <v>1</v>
      </c>
    </row>
    <row r="676" customFormat="false" ht="15" hidden="false" customHeight="false" outlineLevel="0" collapsed="false">
      <c r="A676" s="0" t="n">
        <v>1308</v>
      </c>
      <c r="B676" s="0" t="s">
        <v>3222</v>
      </c>
      <c r="C676" s="0" t="s">
        <v>3223</v>
      </c>
      <c r="D676" s="0" t="s">
        <v>185</v>
      </c>
      <c r="E676" s="0" t="s">
        <v>3224</v>
      </c>
      <c r="F676" s="0" t="s">
        <v>3222</v>
      </c>
      <c r="J676" s="0" t="s">
        <v>3225</v>
      </c>
      <c r="K676" s="0" t="s">
        <v>185</v>
      </c>
      <c r="L676" s="1" t="n">
        <v>3.5517E-012</v>
      </c>
      <c r="M676" s="1" t="n">
        <v>2.46312E-008</v>
      </c>
      <c r="N676" s="1" t="n">
        <v>2.66877E-012</v>
      </c>
      <c r="O676" s="0" t="n">
        <v>0.311268</v>
      </c>
      <c r="P676" s="0" t="n">
        <v>-1.58203</v>
      </c>
      <c r="Q676" s="0" t="n">
        <v>0.303609</v>
      </c>
      <c r="R676" s="0" t="n">
        <v>-1.59383</v>
      </c>
      <c r="S676" s="0" t="n">
        <v>0.667526</v>
      </c>
      <c r="T676" s="0" t="n">
        <v>-1.21333</v>
      </c>
      <c r="U676" s="0" t="n">
        <v>0.038623</v>
      </c>
      <c r="V676" s="0" t="n">
        <v>-2.61215</v>
      </c>
      <c r="W676" s="1" t="n">
        <v>3.19714E-009</v>
      </c>
      <c r="X676" s="0" t="n">
        <v>-34.2367</v>
      </c>
      <c r="Y676" s="0" t="n">
        <v>0.000724856</v>
      </c>
      <c r="Z676" s="0" t="n">
        <v>-5.25053</v>
      </c>
      <c r="AA676" s="0" t="n">
        <v>0.0798989</v>
      </c>
      <c r="AB676" s="0" t="n">
        <v>-2.36611</v>
      </c>
      <c r="AC676" s="0" t="n">
        <v>27.2444</v>
      </c>
      <c r="AD676" s="0" t="n">
        <v>135.519</v>
      </c>
      <c r="AE676" s="0" t="n">
        <v>51.9069</v>
      </c>
      <c r="AF676" s="0" t="n">
        <v>36.8849</v>
      </c>
      <c r="AG676" s="0" t="n">
        <v>34.0097</v>
      </c>
      <c r="AH676" s="0" t="n">
        <v>120.836</v>
      </c>
      <c r="AI676" s="0" t="n">
        <v>24.1603</v>
      </c>
      <c r="AJ676" s="0" t="n">
        <v>1</v>
      </c>
    </row>
    <row r="677" customFormat="false" ht="15" hidden="false" customHeight="false" outlineLevel="0" collapsed="false">
      <c r="A677" s="0" t="n">
        <v>2090</v>
      </c>
      <c r="B677" s="0" t="s">
        <v>3226</v>
      </c>
      <c r="C677" s="0" t="s">
        <v>3227</v>
      </c>
      <c r="D677" s="0" t="s">
        <v>3228</v>
      </c>
      <c r="E677" s="0" t="s">
        <v>3229</v>
      </c>
      <c r="F677" s="0" t="s">
        <v>3226</v>
      </c>
      <c r="J677" s="0" t="s">
        <v>3230</v>
      </c>
      <c r="K677" s="0" t="s">
        <v>3231</v>
      </c>
      <c r="L677" s="1" t="n">
        <v>4.32117E-005</v>
      </c>
      <c r="M677" s="0" t="n">
        <v>0.970038</v>
      </c>
      <c r="N677" s="1" t="n">
        <v>1.2435E-007</v>
      </c>
      <c r="O677" s="0" t="n">
        <v>0.992752</v>
      </c>
      <c r="P677" s="0" t="n">
        <v>-1.00159</v>
      </c>
      <c r="Q677" s="0" t="n">
        <v>0.361453</v>
      </c>
      <c r="R677" s="0" t="n">
        <v>1.17439</v>
      </c>
      <c r="S677" s="0" t="n">
        <v>0.0134406</v>
      </c>
      <c r="T677" s="0" t="n">
        <v>1.57327</v>
      </c>
      <c r="U677" s="0" t="n">
        <v>0.634981</v>
      </c>
      <c r="V677" s="0" t="n">
        <v>1.08681</v>
      </c>
      <c r="W677" s="0" t="n">
        <v>0.0119715</v>
      </c>
      <c r="X677" s="0" t="n">
        <v>-1.58632</v>
      </c>
      <c r="Y677" s="0" t="n">
        <v>0.0403034</v>
      </c>
      <c r="Z677" s="0" t="n">
        <v>-1.44847</v>
      </c>
      <c r="AA677" s="0" t="n">
        <v>0.428166</v>
      </c>
      <c r="AB677" s="0" t="n">
        <v>-1.16064</v>
      </c>
      <c r="AC677" s="0" t="n">
        <v>6.83349</v>
      </c>
      <c r="AD677" s="0" t="n">
        <v>5.15392</v>
      </c>
      <c r="AE677" s="0" t="n">
        <v>0.00143169</v>
      </c>
      <c r="AF677" s="0" t="n">
        <v>0.000154258</v>
      </c>
      <c r="AG677" s="0" t="n">
        <v>14.5301</v>
      </c>
      <c r="AH677" s="0" t="n">
        <v>7.82775</v>
      </c>
      <c r="AI677" s="0" t="n">
        <v>3.66333</v>
      </c>
      <c r="AJ677" s="0" t="n">
        <v>1</v>
      </c>
    </row>
    <row r="678" customFormat="false" ht="15" hidden="false" customHeight="false" outlineLevel="0" collapsed="false">
      <c r="A678" s="0" t="n">
        <v>2070</v>
      </c>
      <c r="B678" s="0" t="s">
        <v>3232</v>
      </c>
      <c r="C678" s="0" t="s">
        <v>3233</v>
      </c>
      <c r="D678" s="0" t="s">
        <v>3234</v>
      </c>
      <c r="E678" s="0" t="s">
        <v>3235</v>
      </c>
      <c r="F678" s="0" t="s">
        <v>3232</v>
      </c>
      <c r="J678" s="0" t="s">
        <v>3236</v>
      </c>
      <c r="K678" s="0" t="s">
        <v>3237</v>
      </c>
      <c r="L678" s="1" t="n">
        <v>1.42445E-011</v>
      </c>
      <c r="M678" s="1" t="n">
        <v>4.49853E-005</v>
      </c>
      <c r="N678" s="1" t="n">
        <v>2.06141E-008</v>
      </c>
      <c r="O678" s="0" t="n">
        <v>0.178732</v>
      </c>
      <c r="P678" s="0" t="n">
        <v>-1.29564</v>
      </c>
      <c r="Q678" s="0" t="n">
        <v>0.840508</v>
      </c>
      <c r="R678" s="0" t="n">
        <v>1.039</v>
      </c>
      <c r="S678" s="0" t="n">
        <v>0.688272</v>
      </c>
      <c r="T678" s="0" t="n">
        <v>1.07932</v>
      </c>
      <c r="U678" s="0" t="n">
        <v>0.398201</v>
      </c>
      <c r="V678" s="0" t="n">
        <v>1.17516</v>
      </c>
      <c r="W678" s="0" t="n">
        <v>0.000784142</v>
      </c>
      <c r="X678" s="0" t="n">
        <v>2.00509</v>
      </c>
      <c r="Y678" s="0" t="n">
        <v>0.0133607</v>
      </c>
      <c r="Z678" s="0" t="n">
        <v>1.63622</v>
      </c>
      <c r="AA678" s="0" t="n">
        <v>0.377641</v>
      </c>
      <c r="AB678" s="0" t="n">
        <v>-1.19755</v>
      </c>
      <c r="AC678" s="0" t="n">
        <v>24.6621</v>
      </c>
      <c r="AD678" s="0" t="n">
        <v>21.919</v>
      </c>
      <c r="AE678" s="0" t="n">
        <v>21.8668</v>
      </c>
      <c r="AF678" s="0" t="n">
        <v>2.77638</v>
      </c>
      <c r="AG678" s="0" t="n">
        <v>17.0001</v>
      </c>
      <c r="AH678" s="0" t="n">
        <v>10.7923</v>
      </c>
      <c r="AI678" s="0" t="n">
        <v>4.3169</v>
      </c>
      <c r="AJ678" s="0" t="n">
        <v>1</v>
      </c>
    </row>
    <row r="679" customFormat="false" ht="15" hidden="false" customHeight="false" outlineLevel="0" collapsed="false">
      <c r="A679" s="0" t="n">
        <v>3686</v>
      </c>
      <c r="B679" s="0" t="s">
        <v>3238</v>
      </c>
      <c r="C679" s="0" t="s">
        <v>3239</v>
      </c>
      <c r="D679" s="0" t="s">
        <v>3240</v>
      </c>
      <c r="E679" s="0" t="s">
        <v>3241</v>
      </c>
      <c r="F679" s="0" t="s">
        <v>3238</v>
      </c>
      <c r="J679" s="0" t="s">
        <v>3242</v>
      </c>
      <c r="K679" s="0" t="s">
        <v>3240</v>
      </c>
      <c r="L679" s="1" t="n">
        <v>6.13967E-014</v>
      </c>
      <c r="M679" s="0" t="n">
        <v>0.0999221</v>
      </c>
      <c r="N679" s="1" t="n">
        <v>3.46019E-012</v>
      </c>
      <c r="O679" s="1" t="n">
        <v>5.12529E-007</v>
      </c>
      <c r="P679" s="0" t="n">
        <v>-2.02717</v>
      </c>
      <c r="Q679" s="0" t="n">
        <v>0.0012437</v>
      </c>
      <c r="R679" s="0" t="n">
        <v>-1.49645</v>
      </c>
      <c r="S679" s="0" t="n">
        <v>0.00144765</v>
      </c>
      <c r="T679" s="0" t="n">
        <v>-1.48702</v>
      </c>
      <c r="U679" s="0" t="n">
        <v>0.489729</v>
      </c>
      <c r="V679" s="0" t="n">
        <v>-1.08321</v>
      </c>
      <c r="W679" s="0" t="n">
        <v>0.355697</v>
      </c>
      <c r="X679" s="0" t="n">
        <v>1.11312</v>
      </c>
      <c r="Y679" s="0" t="n">
        <v>0.175748</v>
      </c>
      <c r="Z679" s="0" t="n">
        <v>1.17148</v>
      </c>
      <c r="AA679" s="0" t="n">
        <v>0.0179054</v>
      </c>
      <c r="AB679" s="0" t="n">
        <v>-1.35586</v>
      </c>
      <c r="AC679" s="0" t="n">
        <v>36.1116</v>
      </c>
      <c r="AD679" s="0" t="n">
        <v>11.8154</v>
      </c>
      <c r="AE679" s="0" t="n">
        <v>2.86059</v>
      </c>
      <c r="AF679" s="0" t="n">
        <v>0.133709</v>
      </c>
      <c r="AG679" s="0" t="n">
        <v>33.3806</v>
      </c>
      <c r="AH679" s="0" t="n">
        <v>7.80132</v>
      </c>
      <c r="AI679" s="0" t="n">
        <v>1.58922</v>
      </c>
      <c r="AJ679" s="0" t="n">
        <v>1</v>
      </c>
    </row>
    <row r="680" customFormat="false" ht="15" hidden="false" customHeight="false" outlineLevel="0" collapsed="false">
      <c r="A680" s="0" t="n">
        <v>2890</v>
      </c>
      <c r="B680" s="0" t="s">
        <v>3243</v>
      </c>
      <c r="C680" s="0" t="s">
        <v>3244</v>
      </c>
      <c r="D680" s="0" t="s">
        <v>3245</v>
      </c>
      <c r="E680" s="0" t="s">
        <v>3246</v>
      </c>
      <c r="F680" s="0" t="s">
        <v>3243</v>
      </c>
      <c r="J680" s="0" t="s">
        <v>3247</v>
      </c>
      <c r="K680" s="0" t="s">
        <v>3248</v>
      </c>
      <c r="L680" s="1" t="n">
        <v>3.95292E-012</v>
      </c>
      <c r="M680" s="0" t="n">
        <v>0.000490521</v>
      </c>
      <c r="N680" s="1" t="n">
        <v>7.5836E-007</v>
      </c>
      <c r="O680" s="0" t="n">
        <v>0.000718058</v>
      </c>
      <c r="P680" s="0" t="n">
        <v>-1.74921</v>
      </c>
      <c r="Q680" s="0" t="n">
        <v>0.672128</v>
      </c>
      <c r="R680" s="0" t="n">
        <v>1.06629</v>
      </c>
      <c r="S680" s="0" t="n">
        <v>0.507237</v>
      </c>
      <c r="T680" s="0" t="n">
        <v>1.10601</v>
      </c>
      <c r="U680" s="0" t="n">
        <v>0.832364</v>
      </c>
      <c r="V680" s="0" t="n">
        <v>-1.03259</v>
      </c>
      <c r="W680" s="0" t="n">
        <v>0.0105109</v>
      </c>
      <c r="X680" s="0" t="n">
        <v>1.50254</v>
      </c>
      <c r="Y680" s="0" t="n">
        <v>0.0278185</v>
      </c>
      <c r="Z680" s="0" t="n">
        <v>1.41274</v>
      </c>
      <c r="AA680" s="0" t="n">
        <v>0.0379874</v>
      </c>
      <c r="AB680" s="0" t="n">
        <v>-1.41483</v>
      </c>
      <c r="AC680" s="0" t="n">
        <v>27.0379</v>
      </c>
      <c r="AD680" s="0" t="n">
        <v>15.2631</v>
      </c>
      <c r="AE680" s="0" t="n">
        <v>14.8563</v>
      </c>
      <c r="AF680" s="0" t="n">
        <v>1.19808</v>
      </c>
      <c r="AG680" s="0" t="n">
        <v>12.2905</v>
      </c>
      <c r="AH680" s="0" t="n">
        <v>4.95581</v>
      </c>
      <c r="AI680" s="0" t="n">
        <v>2.7419</v>
      </c>
      <c r="AJ680" s="0" t="n">
        <v>1</v>
      </c>
    </row>
    <row r="681" customFormat="false" ht="15" hidden="false" customHeight="false" outlineLevel="0" collapsed="false">
      <c r="A681" s="0" t="n">
        <v>3349</v>
      </c>
      <c r="B681" s="0" t="s">
        <v>3249</v>
      </c>
      <c r="C681" s="0" t="s">
        <v>3250</v>
      </c>
      <c r="D681" s="0" t="s">
        <v>3251</v>
      </c>
      <c r="E681" s="0" t="s">
        <v>3252</v>
      </c>
      <c r="F681" s="0" t="s">
        <v>3249</v>
      </c>
      <c r="J681" s="0" t="s">
        <v>3253</v>
      </c>
      <c r="K681" s="0" t="s">
        <v>3254</v>
      </c>
      <c r="L681" s="1" t="n">
        <v>4.2252E-013</v>
      </c>
      <c r="M681" s="1" t="n">
        <v>2.10747E-006</v>
      </c>
      <c r="N681" s="1" t="n">
        <v>1.25983E-006</v>
      </c>
      <c r="O681" s="0" t="n">
        <v>0.680047</v>
      </c>
      <c r="P681" s="0" t="n">
        <v>-1.10255</v>
      </c>
      <c r="Q681" s="0" t="n">
        <v>0.0343811</v>
      </c>
      <c r="R681" s="0" t="n">
        <v>1.67748</v>
      </c>
      <c r="S681" s="0" t="n">
        <v>0.0789659</v>
      </c>
      <c r="T681" s="0" t="n">
        <v>1.52966</v>
      </c>
      <c r="U681" s="0" t="n">
        <v>0.150641</v>
      </c>
      <c r="V681" s="0" t="n">
        <v>1.41211</v>
      </c>
      <c r="W681" s="0" t="n">
        <v>0.00859248</v>
      </c>
      <c r="X681" s="0" t="n">
        <v>1.92439</v>
      </c>
      <c r="Y681" s="0" t="n">
        <v>0.750058</v>
      </c>
      <c r="Z681" s="0" t="n">
        <v>1.07828</v>
      </c>
      <c r="AA681" s="0" t="n">
        <v>0.34136</v>
      </c>
      <c r="AB681" s="0" t="n">
        <v>-1.27393</v>
      </c>
      <c r="AC681" s="0" t="n">
        <v>31.6334</v>
      </c>
      <c r="AD681" s="0" t="n">
        <v>43.516</v>
      </c>
      <c r="AE681" s="0" t="n">
        <v>32.5003</v>
      </c>
      <c r="AF681" s="0" t="n">
        <v>6.38693</v>
      </c>
      <c r="AG681" s="0" t="n">
        <v>11.7025</v>
      </c>
      <c r="AH681" s="0" t="n">
        <v>11.4988</v>
      </c>
      <c r="AI681" s="0" t="n">
        <v>6.68165</v>
      </c>
      <c r="AJ681" s="0" t="n">
        <v>1</v>
      </c>
    </row>
    <row r="682" customFormat="false" ht="15" hidden="false" customHeight="false" outlineLevel="0" collapsed="false">
      <c r="A682" s="0" t="n">
        <v>532</v>
      </c>
      <c r="B682" s="0" t="s">
        <v>3255</v>
      </c>
      <c r="C682" s="0" t="s">
        <v>3256</v>
      </c>
      <c r="D682" s="0" t="s">
        <v>185</v>
      </c>
      <c r="E682" s="0" t="s">
        <v>3257</v>
      </c>
      <c r="F682" s="0" t="s">
        <v>3255</v>
      </c>
      <c r="J682" s="0" t="s">
        <v>3258</v>
      </c>
      <c r="K682" s="0" t="s">
        <v>185</v>
      </c>
      <c r="L682" s="0" t="n">
        <v>0.304609</v>
      </c>
      <c r="M682" s="0" t="n">
        <v>0.00355841</v>
      </c>
      <c r="N682" s="0" t="n">
        <v>0.146921</v>
      </c>
      <c r="O682" s="0" t="n">
        <v>0.00164097</v>
      </c>
      <c r="P682" s="0" t="n">
        <v>-3.21932</v>
      </c>
      <c r="Q682" s="0" t="n">
        <v>0.00955033</v>
      </c>
      <c r="R682" s="0" t="n">
        <v>-2.55707</v>
      </c>
      <c r="S682" s="0" t="n">
        <v>0.254253</v>
      </c>
      <c r="T682" s="0" t="n">
        <v>-1.48641</v>
      </c>
      <c r="U682" s="0" t="n">
        <v>0.322068</v>
      </c>
      <c r="V682" s="0" t="n">
        <v>-1.40979</v>
      </c>
      <c r="W682" s="0" t="n">
        <v>0.172668</v>
      </c>
      <c r="X682" s="0" t="n">
        <v>-1.60978</v>
      </c>
      <c r="Y682" s="0" t="n">
        <v>0.623621</v>
      </c>
      <c r="Z682" s="0" t="n">
        <v>1.18443</v>
      </c>
      <c r="AA682" s="0" t="n">
        <v>0.0523584</v>
      </c>
      <c r="AB682" s="0" t="n">
        <v>-2.08469</v>
      </c>
      <c r="AC682" s="0" t="n">
        <v>1.24854</v>
      </c>
      <c r="AD682" s="0" t="n">
        <v>3.64283</v>
      </c>
      <c r="AE682" s="0" t="n">
        <v>9.81068</v>
      </c>
      <c r="AF682" s="0" t="n">
        <v>4.0892</v>
      </c>
      <c r="AG682" s="0" t="n">
        <v>1.76354</v>
      </c>
      <c r="AH682" s="0" t="n">
        <v>3.67532</v>
      </c>
      <c r="AI682" s="0" t="n">
        <v>14.1716</v>
      </c>
      <c r="AJ682" s="0" t="n">
        <v>1</v>
      </c>
    </row>
    <row r="683" customFormat="false" ht="15" hidden="false" customHeight="false" outlineLevel="0" collapsed="false">
      <c r="A683" s="0" t="n">
        <v>1322</v>
      </c>
      <c r="B683" s="0" t="s">
        <v>3259</v>
      </c>
      <c r="C683" s="0" t="s">
        <v>3260</v>
      </c>
      <c r="D683" s="0" t="s">
        <v>3261</v>
      </c>
      <c r="E683" s="0" t="s">
        <v>3262</v>
      </c>
      <c r="F683" s="0" t="s">
        <v>3259</v>
      </c>
      <c r="J683" s="0" t="s">
        <v>3263</v>
      </c>
      <c r="K683" s="0" t="s">
        <v>3261</v>
      </c>
      <c r="L683" s="1" t="n">
        <v>4.20228E-012</v>
      </c>
      <c r="M683" s="0" t="n">
        <v>0.00220689</v>
      </c>
      <c r="N683" s="1" t="n">
        <v>8.6178E-010</v>
      </c>
      <c r="O683" s="1" t="n">
        <v>1.45377E-005</v>
      </c>
      <c r="P683" s="0" t="n">
        <v>-2.10362</v>
      </c>
      <c r="Q683" s="0" t="n">
        <v>0.0257882</v>
      </c>
      <c r="R683" s="0" t="n">
        <v>-1.40908</v>
      </c>
      <c r="S683" s="0" t="n">
        <v>0.506729</v>
      </c>
      <c r="T683" s="0" t="n">
        <v>1.10374</v>
      </c>
      <c r="U683" s="0" t="n">
        <v>0.331397</v>
      </c>
      <c r="V683" s="0" t="n">
        <v>-1.15597</v>
      </c>
      <c r="W683" s="0" t="n">
        <v>0.014984</v>
      </c>
      <c r="X683" s="0" t="n">
        <v>-1.45783</v>
      </c>
      <c r="Y683" s="0" t="n">
        <v>0.0102811</v>
      </c>
      <c r="Z683" s="0" t="n">
        <v>-1.49133</v>
      </c>
      <c r="AA683" s="1" t="n">
        <v>2.42503E-007</v>
      </c>
      <c r="AB683" s="0" t="n">
        <v>-2.74668</v>
      </c>
      <c r="AC683" s="0" t="n">
        <v>26.9204</v>
      </c>
      <c r="AD683" s="0" t="n">
        <v>14.5467</v>
      </c>
      <c r="AE683" s="0" t="n">
        <v>10.9658</v>
      </c>
      <c r="AF683" s="0" t="n">
        <v>0.846501</v>
      </c>
      <c r="AG683" s="0" t="n">
        <v>22.0457</v>
      </c>
      <c r="AH683" s="0" t="n">
        <v>8.50903</v>
      </c>
      <c r="AI683" s="0" t="n">
        <v>2.62461</v>
      </c>
      <c r="AJ683" s="0" t="n">
        <v>1</v>
      </c>
    </row>
    <row r="684" customFormat="false" ht="15" hidden="false" customHeight="false" outlineLevel="0" collapsed="false">
      <c r="A684" s="0" t="n">
        <v>653</v>
      </c>
      <c r="B684" s="0" t="s">
        <v>3264</v>
      </c>
      <c r="C684" s="0" t="s">
        <v>3265</v>
      </c>
      <c r="D684" s="0" t="s">
        <v>3266</v>
      </c>
      <c r="E684" s="0" t="s">
        <v>3267</v>
      </c>
      <c r="F684" s="0" t="s">
        <v>3264</v>
      </c>
      <c r="J684" s="0" t="s">
        <v>3268</v>
      </c>
      <c r="K684" s="0" t="s">
        <v>3266</v>
      </c>
      <c r="L684" s="1" t="n">
        <v>3.71349E-011</v>
      </c>
      <c r="M684" s="0" t="n">
        <v>0.550527</v>
      </c>
      <c r="N684" s="1" t="n">
        <v>1.31493E-005</v>
      </c>
      <c r="O684" s="0" t="n">
        <v>0.117346</v>
      </c>
      <c r="P684" s="0" t="n">
        <v>1.46138</v>
      </c>
      <c r="Q684" s="0" t="n">
        <v>0.756873</v>
      </c>
      <c r="R684" s="0" t="n">
        <v>1.07647</v>
      </c>
      <c r="S684" s="0" t="n">
        <v>0.11527</v>
      </c>
      <c r="T684" s="0" t="n">
        <v>1.46466</v>
      </c>
      <c r="U684" s="0" t="n">
        <v>0.663493</v>
      </c>
      <c r="V684" s="0" t="n">
        <v>-1.10919</v>
      </c>
      <c r="W684" s="0" t="n">
        <v>0.374617</v>
      </c>
      <c r="X684" s="0" t="n">
        <v>1.23667</v>
      </c>
      <c r="Y684" s="0" t="n">
        <v>0.0344633</v>
      </c>
      <c r="Z684" s="0" t="n">
        <v>1.68232</v>
      </c>
      <c r="AA684" s="0" t="n">
        <v>0.0677861</v>
      </c>
      <c r="AB684" s="0" t="n">
        <v>1.60992</v>
      </c>
      <c r="AC684" s="0" t="n">
        <v>22.9991</v>
      </c>
      <c r="AD684" s="0" t="n">
        <v>32.0231</v>
      </c>
      <c r="AE684" s="0" t="n">
        <v>0.363577</v>
      </c>
      <c r="AF684" s="0" t="n">
        <v>0.0723189</v>
      </c>
      <c r="AG684" s="0" t="n">
        <v>9.19495</v>
      </c>
      <c r="AH684" s="0" t="n">
        <v>9.1448</v>
      </c>
      <c r="AI684" s="0" t="n">
        <v>6.76291</v>
      </c>
      <c r="AJ684" s="0" t="n">
        <v>1</v>
      </c>
    </row>
    <row r="685" customFormat="false" ht="15" hidden="false" customHeight="false" outlineLevel="0" collapsed="false">
      <c r="A685" s="0" t="n">
        <v>1365</v>
      </c>
      <c r="B685" s="0" t="s">
        <v>3269</v>
      </c>
      <c r="C685" s="0" t="s">
        <v>3270</v>
      </c>
      <c r="D685" s="0" t="s">
        <v>185</v>
      </c>
      <c r="E685" s="0" t="s">
        <v>3271</v>
      </c>
      <c r="F685" s="0" t="s">
        <v>3269</v>
      </c>
      <c r="J685" s="0" t="s">
        <v>3272</v>
      </c>
      <c r="K685" s="0" t="s">
        <v>185</v>
      </c>
      <c r="L685" s="1" t="n">
        <v>2.17806E-009</v>
      </c>
      <c r="M685" s="0" t="n">
        <v>0.520675</v>
      </c>
      <c r="N685" s="1" t="n">
        <v>1.02322E-008</v>
      </c>
      <c r="O685" s="0" t="n">
        <v>0.134023</v>
      </c>
      <c r="P685" s="0" t="n">
        <v>-1.38582</v>
      </c>
      <c r="Q685" s="0" t="n">
        <v>0.632975</v>
      </c>
      <c r="R685" s="0" t="n">
        <v>1.10786</v>
      </c>
      <c r="S685" s="0" t="n">
        <v>0.0524521</v>
      </c>
      <c r="T685" s="0" t="n">
        <v>-1.53294</v>
      </c>
      <c r="U685" s="0" t="n">
        <v>0.80816</v>
      </c>
      <c r="V685" s="0" t="n">
        <v>-1.05339</v>
      </c>
      <c r="W685" s="0" t="n">
        <v>0.00573124</v>
      </c>
      <c r="X685" s="0" t="n">
        <v>1.87169</v>
      </c>
      <c r="Y685" s="0" t="n">
        <v>0.00373921</v>
      </c>
      <c r="Z685" s="0" t="n">
        <v>1.93824</v>
      </c>
      <c r="AA685" s="0" t="n">
        <v>0.724719</v>
      </c>
      <c r="AB685" s="0" t="n">
        <v>1.08403</v>
      </c>
      <c r="AC685" s="0" t="n">
        <v>16.8832</v>
      </c>
      <c r="AD685" s="0" t="n">
        <v>19.0526</v>
      </c>
      <c r="AE685" s="0" t="n">
        <v>0.421248</v>
      </c>
      <c r="AF685" s="0" t="n">
        <v>0.0679109</v>
      </c>
      <c r="AG685" s="0" t="n">
        <v>18.0346</v>
      </c>
      <c r="AH685" s="0" t="n">
        <v>14.5371</v>
      </c>
      <c r="AI685" s="0" t="n">
        <v>5.48126</v>
      </c>
      <c r="AJ685" s="0" t="n">
        <v>1</v>
      </c>
    </row>
    <row r="686" customFormat="false" ht="15" hidden="false" customHeight="false" outlineLevel="0" collapsed="false">
      <c r="A686" s="0" t="n">
        <v>2661</v>
      </c>
      <c r="B686" s="0" t="s">
        <v>3273</v>
      </c>
      <c r="C686" s="0" t="s">
        <v>3274</v>
      </c>
      <c r="D686" s="0" t="s">
        <v>185</v>
      </c>
      <c r="E686" s="0" t="s">
        <v>3275</v>
      </c>
      <c r="F686" s="0" t="s">
        <v>3273</v>
      </c>
      <c r="J686" s="0" t="s">
        <v>3276</v>
      </c>
      <c r="K686" s="0" t="s">
        <v>185</v>
      </c>
      <c r="L686" s="1" t="n">
        <v>3.05691E-006</v>
      </c>
      <c r="M686" s="0" t="n">
        <v>0.00125621</v>
      </c>
      <c r="N686" s="1" t="n">
        <v>9.37653E-007</v>
      </c>
      <c r="O686" s="0" t="n">
        <v>0.0291428</v>
      </c>
      <c r="P686" s="0" t="n">
        <v>-1.72251</v>
      </c>
      <c r="Q686" s="0" t="n">
        <v>0.510444</v>
      </c>
      <c r="R686" s="0" t="n">
        <v>-1.17209</v>
      </c>
      <c r="S686" s="0" t="n">
        <v>0.920525</v>
      </c>
      <c r="T686" s="0" t="n">
        <v>-1.02429</v>
      </c>
      <c r="U686" s="0" t="n">
        <v>0.955596</v>
      </c>
      <c r="V686" s="0" t="n">
        <v>1.01348</v>
      </c>
      <c r="W686" s="0" t="n">
        <v>0.00104296</v>
      </c>
      <c r="X686" s="0" t="n">
        <v>-2.35366</v>
      </c>
      <c r="Y686" s="0" t="n">
        <v>0.00814777</v>
      </c>
      <c r="Z686" s="0" t="n">
        <v>-1.95608</v>
      </c>
      <c r="AA686" s="0" t="n">
        <v>0.00309059</v>
      </c>
      <c r="AB686" s="0" t="n">
        <v>-2.25461</v>
      </c>
      <c r="AC686" s="0" t="n">
        <v>8.99819</v>
      </c>
      <c r="AD686" s="0" t="n">
        <v>12.8082</v>
      </c>
      <c r="AE686" s="0" t="n">
        <v>12.3781</v>
      </c>
      <c r="AF686" s="0" t="n">
        <v>2.51703</v>
      </c>
      <c r="AG686" s="0" t="n">
        <v>12.0426</v>
      </c>
      <c r="AH686" s="0" t="n">
        <v>12.2441</v>
      </c>
      <c r="AI686" s="0" t="n">
        <v>6.91377</v>
      </c>
      <c r="AJ686" s="0" t="n">
        <v>1</v>
      </c>
    </row>
    <row r="687" customFormat="false" ht="15" hidden="false" customHeight="false" outlineLevel="0" collapsed="false">
      <c r="A687" s="0" t="n">
        <v>1890</v>
      </c>
      <c r="B687" s="0" t="s">
        <v>3277</v>
      </c>
      <c r="C687" s="0" t="s">
        <v>3278</v>
      </c>
      <c r="D687" s="0" t="s">
        <v>3279</v>
      </c>
      <c r="E687" s="0" t="s">
        <v>3280</v>
      </c>
      <c r="F687" s="0" t="s">
        <v>3277</v>
      </c>
      <c r="J687" s="0" t="s">
        <v>3281</v>
      </c>
      <c r="K687" s="0" t="s">
        <v>3279</v>
      </c>
      <c r="L687" s="1" t="n">
        <v>1.90929E-011</v>
      </c>
      <c r="M687" s="1" t="n">
        <v>1.62927E-006</v>
      </c>
      <c r="N687" s="1" t="n">
        <v>2.79911E-007</v>
      </c>
      <c r="O687" s="0" t="n">
        <v>0.0986813</v>
      </c>
      <c r="P687" s="0" t="n">
        <v>-1.24882</v>
      </c>
      <c r="Q687" s="0" t="n">
        <v>0.78831</v>
      </c>
      <c r="R687" s="0" t="n">
        <v>1.03605</v>
      </c>
      <c r="S687" s="0" t="n">
        <v>0.0678966</v>
      </c>
      <c r="T687" s="0" t="n">
        <v>1.27992</v>
      </c>
      <c r="U687" s="0" t="n">
        <v>0.117178</v>
      </c>
      <c r="V687" s="0" t="n">
        <v>1.23416</v>
      </c>
      <c r="W687" s="0" t="n">
        <v>0.00387553</v>
      </c>
      <c r="X687" s="0" t="n">
        <v>1.50032</v>
      </c>
      <c r="Y687" s="0" t="n">
        <v>0.00230951</v>
      </c>
      <c r="Z687" s="0" t="n">
        <v>1.53907</v>
      </c>
      <c r="AA687" s="0" t="n">
        <v>0.309107</v>
      </c>
      <c r="AB687" s="0" t="n">
        <v>-1.15542</v>
      </c>
      <c r="AC687" s="0" t="n">
        <v>24.1437</v>
      </c>
      <c r="AD687" s="0" t="n">
        <v>10.3289</v>
      </c>
      <c r="AE687" s="0" t="n">
        <v>33.4875</v>
      </c>
      <c r="AF687" s="0" t="n">
        <v>2.0466</v>
      </c>
      <c r="AG687" s="0" t="n">
        <v>13.4963</v>
      </c>
      <c r="AH687" s="0" t="n">
        <v>4.12414</v>
      </c>
      <c r="AI687" s="0" t="n">
        <v>2.07792</v>
      </c>
      <c r="AJ687" s="0" t="n">
        <v>1</v>
      </c>
    </row>
    <row r="688" customFormat="false" ht="15" hidden="false" customHeight="false" outlineLevel="0" collapsed="false">
      <c r="A688" s="0" t="n">
        <v>2494</v>
      </c>
      <c r="B688" s="0" t="s">
        <v>3282</v>
      </c>
      <c r="C688" s="0" t="s">
        <v>3283</v>
      </c>
      <c r="D688" s="0" t="s">
        <v>3284</v>
      </c>
      <c r="E688" s="0" t="s">
        <v>3285</v>
      </c>
      <c r="F688" s="0" t="s">
        <v>3282</v>
      </c>
      <c r="J688" s="0" t="s">
        <v>3286</v>
      </c>
      <c r="K688" s="0" t="s">
        <v>3287</v>
      </c>
      <c r="L688" s="1" t="n">
        <v>5.07327E-005</v>
      </c>
      <c r="M688" s="0" t="n">
        <v>0.258697</v>
      </c>
      <c r="N688" s="0" t="n">
        <v>0.00213635</v>
      </c>
      <c r="O688" s="0" t="n">
        <v>0.0118258</v>
      </c>
      <c r="P688" s="0" t="n">
        <v>-1.6125</v>
      </c>
      <c r="Q688" s="0" t="n">
        <v>0.22857</v>
      </c>
      <c r="R688" s="0" t="n">
        <v>-1.24634</v>
      </c>
      <c r="S688" s="0" t="n">
        <v>0.34644</v>
      </c>
      <c r="T688" s="0" t="n">
        <v>-1.18705</v>
      </c>
      <c r="U688" s="0" t="n">
        <v>0.613383</v>
      </c>
      <c r="V688" s="0" t="n">
        <v>-1.09591</v>
      </c>
      <c r="W688" s="0" t="n">
        <v>0.930256</v>
      </c>
      <c r="X688" s="0" t="n">
        <v>-1.01596</v>
      </c>
      <c r="Y688" s="0" t="n">
        <v>0.853398</v>
      </c>
      <c r="Z688" s="0" t="n">
        <v>1.03401</v>
      </c>
      <c r="AA688" s="0" t="n">
        <v>0.0238735</v>
      </c>
      <c r="AB688" s="0" t="n">
        <v>-1.57474</v>
      </c>
      <c r="AC688" s="0" t="n">
        <v>6.71215</v>
      </c>
      <c r="AD688" s="0" t="n">
        <v>5.40753</v>
      </c>
      <c r="AE688" s="0" t="n">
        <v>1.31951</v>
      </c>
      <c r="AF688" s="0" t="n">
        <v>0.151863</v>
      </c>
      <c r="AG688" s="0" t="n">
        <v>4.74831</v>
      </c>
      <c r="AH688" s="0" t="n">
        <v>2.73242</v>
      </c>
      <c r="AI688" s="0" t="n">
        <v>3.91307</v>
      </c>
      <c r="AJ688" s="0" t="n">
        <v>1</v>
      </c>
    </row>
    <row r="689" customFormat="false" ht="15" hidden="false" customHeight="false" outlineLevel="0" collapsed="false">
      <c r="A689" s="0" t="n">
        <v>2229</v>
      </c>
      <c r="B689" s="0" t="s">
        <v>3288</v>
      </c>
      <c r="C689" s="0" t="s">
        <v>3289</v>
      </c>
      <c r="D689" s="0" t="s">
        <v>3290</v>
      </c>
      <c r="E689" s="0" t="s">
        <v>3291</v>
      </c>
      <c r="F689" s="0" t="s">
        <v>3288</v>
      </c>
      <c r="J689" s="0" t="s">
        <v>3292</v>
      </c>
      <c r="K689" s="0" t="s">
        <v>3293</v>
      </c>
      <c r="L689" s="1" t="n">
        <v>9.16361E-009</v>
      </c>
      <c r="M689" s="1" t="n">
        <v>2.26647E-008</v>
      </c>
      <c r="N689" s="1" t="n">
        <v>2.05784E-005</v>
      </c>
      <c r="O689" s="0" t="n">
        <v>0.0303696</v>
      </c>
      <c r="P689" s="0" t="n">
        <v>1.3695</v>
      </c>
      <c r="Q689" s="1" t="n">
        <v>4.26861E-005</v>
      </c>
      <c r="R689" s="0" t="n">
        <v>1.92171</v>
      </c>
      <c r="S689" s="0" t="n">
        <v>0.00062221</v>
      </c>
      <c r="T689" s="0" t="n">
        <v>1.68992</v>
      </c>
      <c r="U689" s="0" t="n">
        <v>0.543691</v>
      </c>
      <c r="V689" s="0" t="n">
        <v>-1.08911</v>
      </c>
      <c r="W689" s="0" t="n">
        <v>0.00708742</v>
      </c>
      <c r="X689" s="0" t="n">
        <v>1.49004</v>
      </c>
      <c r="Y689" s="0" t="n">
        <v>0.166263</v>
      </c>
      <c r="Z689" s="0" t="n">
        <v>1.21758</v>
      </c>
      <c r="AA689" s="0" t="n">
        <v>0.187512</v>
      </c>
      <c r="AB689" s="0" t="n">
        <v>-1.22153</v>
      </c>
      <c r="AC689" s="0" t="n">
        <v>15.0482</v>
      </c>
      <c r="AD689" s="0" t="n">
        <v>7.27875</v>
      </c>
      <c r="AE689" s="0" t="n">
        <v>52.3211</v>
      </c>
      <c r="AF689" s="0" t="n">
        <v>3.61536</v>
      </c>
      <c r="AG689" s="0" t="n">
        <v>8.75265</v>
      </c>
      <c r="AH689" s="0" t="n">
        <v>3.02402</v>
      </c>
      <c r="AI689" s="0" t="n">
        <v>2.34938</v>
      </c>
      <c r="AJ689" s="0" t="n">
        <v>1</v>
      </c>
    </row>
    <row r="690" customFormat="false" ht="15" hidden="false" customHeight="false" outlineLevel="0" collapsed="false">
      <c r="A690" s="0" t="n">
        <v>3346</v>
      </c>
      <c r="B690" s="0" t="s">
        <v>3294</v>
      </c>
      <c r="C690" s="0" t="s">
        <v>3295</v>
      </c>
      <c r="D690" s="0" t="s">
        <v>3296</v>
      </c>
      <c r="E690" s="0" t="s">
        <v>3297</v>
      </c>
      <c r="F690" s="0" t="s">
        <v>3294</v>
      </c>
      <c r="J690" s="0" t="s">
        <v>3298</v>
      </c>
      <c r="K690" s="0" t="s">
        <v>3296</v>
      </c>
      <c r="L690" s="0" t="n">
        <v>0.24155</v>
      </c>
      <c r="M690" s="0" t="n">
        <v>0.0116759</v>
      </c>
      <c r="N690" s="0" t="n">
        <v>0.602408</v>
      </c>
      <c r="O690" s="0" t="n">
        <v>0.00817044</v>
      </c>
      <c r="P690" s="0" t="n">
        <v>-13.066</v>
      </c>
      <c r="Q690" s="0" t="n">
        <v>0.0319692</v>
      </c>
      <c r="R690" s="0" t="n">
        <v>-7.73818</v>
      </c>
      <c r="S690" s="0" t="n">
        <v>0.70373</v>
      </c>
      <c r="T690" s="0" t="n">
        <v>1.42025</v>
      </c>
      <c r="U690" s="0" t="n">
        <v>0.194605</v>
      </c>
      <c r="V690" s="0" t="n">
        <v>-3.35496</v>
      </c>
      <c r="W690" s="0" t="n">
        <v>0.0310688</v>
      </c>
      <c r="X690" s="0" t="n">
        <v>-7.82877</v>
      </c>
      <c r="Y690" s="0" t="n">
        <v>0.694854</v>
      </c>
      <c r="Z690" s="0" t="n">
        <v>1.43608</v>
      </c>
      <c r="AA690" s="0" t="n">
        <v>0.0745283</v>
      </c>
      <c r="AB690" s="0" t="n">
        <v>-6.04563</v>
      </c>
      <c r="AC690" s="0" t="n">
        <v>1.38956</v>
      </c>
      <c r="AD690" s="0" t="n">
        <v>29.044</v>
      </c>
      <c r="AE690" s="0" t="n">
        <v>7.10494</v>
      </c>
      <c r="AF690" s="0" t="n">
        <v>21.2149</v>
      </c>
      <c r="AG690" s="0" t="n">
        <v>0.734927</v>
      </c>
      <c r="AH690" s="0" t="n">
        <v>10.9722</v>
      </c>
      <c r="AI690" s="0" t="n">
        <v>101.522</v>
      </c>
      <c r="AJ690" s="0" t="n">
        <v>1</v>
      </c>
    </row>
    <row r="691" customFormat="false" ht="15" hidden="false" customHeight="false" outlineLevel="0" collapsed="false">
      <c r="A691" s="0" t="n">
        <v>637</v>
      </c>
      <c r="B691" s="0" t="s">
        <v>3299</v>
      </c>
      <c r="C691" s="0" t="s">
        <v>3300</v>
      </c>
      <c r="D691" s="0" t="s">
        <v>1761</v>
      </c>
      <c r="E691" s="0" t="s">
        <v>3301</v>
      </c>
      <c r="F691" s="0" t="s">
        <v>3299</v>
      </c>
      <c r="J691" s="0" t="s">
        <v>3302</v>
      </c>
      <c r="K691" s="0" t="s">
        <v>1761</v>
      </c>
      <c r="L691" s="0" t="n">
        <v>0.000198552</v>
      </c>
      <c r="M691" s="0" t="n">
        <v>0.00116192</v>
      </c>
      <c r="N691" s="0" t="n">
        <v>0.000435469</v>
      </c>
      <c r="O691" s="0" t="n">
        <v>0.0763003</v>
      </c>
      <c r="P691" s="0" t="n">
        <v>-1.44919</v>
      </c>
      <c r="Q691" s="0" t="n">
        <v>0.00849289</v>
      </c>
      <c r="R691" s="0" t="n">
        <v>-1.76294</v>
      </c>
      <c r="S691" s="0" t="n">
        <v>0.00330187</v>
      </c>
      <c r="T691" s="0" t="n">
        <v>-1.89909</v>
      </c>
      <c r="U691" s="0" t="n">
        <v>0.635724</v>
      </c>
      <c r="V691" s="0" t="n">
        <v>-1.10186</v>
      </c>
      <c r="W691" s="0" t="n">
        <v>0.48278</v>
      </c>
      <c r="X691" s="0" t="n">
        <v>-1.15489</v>
      </c>
      <c r="Y691" s="0" t="n">
        <v>0.182882</v>
      </c>
      <c r="Z691" s="0" t="n">
        <v>-1.31774</v>
      </c>
      <c r="AA691" s="0" t="n">
        <v>0.0147741</v>
      </c>
      <c r="AB691" s="0" t="n">
        <v>-1.74585</v>
      </c>
      <c r="AC691" s="0" t="n">
        <v>5.72113</v>
      </c>
      <c r="AD691" s="0" t="n">
        <v>5.88454</v>
      </c>
      <c r="AE691" s="0" t="n">
        <v>12.5779</v>
      </c>
      <c r="AF691" s="0" t="n">
        <v>1.84816</v>
      </c>
      <c r="AG691" s="0" t="n">
        <v>6.01137</v>
      </c>
      <c r="AH691" s="0" t="n">
        <v>4.41647</v>
      </c>
      <c r="AI691" s="0" t="n">
        <v>4.99587</v>
      </c>
      <c r="AJ691" s="0" t="n">
        <v>1</v>
      </c>
    </row>
    <row r="692" customFormat="false" ht="15" hidden="false" customHeight="false" outlineLevel="0" collapsed="false">
      <c r="A692" s="0" t="n">
        <v>671</v>
      </c>
      <c r="B692" s="0" t="s">
        <v>3303</v>
      </c>
      <c r="C692" s="0" t="s">
        <v>3304</v>
      </c>
      <c r="D692" s="0" t="s">
        <v>3305</v>
      </c>
      <c r="E692" s="0" t="s">
        <v>3306</v>
      </c>
      <c r="F692" s="0" t="s">
        <v>3303</v>
      </c>
      <c r="J692" s="0" t="s">
        <v>3307</v>
      </c>
      <c r="K692" s="0" t="s">
        <v>3308</v>
      </c>
      <c r="L692" s="1" t="n">
        <v>1.02185E-011</v>
      </c>
      <c r="M692" s="1" t="n">
        <v>8.12468E-007</v>
      </c>
      <c r="N692" s="1" t="n">
        <v>1.70542E-007</v>
      </c>
      <c r="O692" s="0" t="n">
        <v>0.924229</v>
      </c>
      <c r="P692" s="0" t="n">
        <v>-1.02072</v>
      </c>
      <c r="Q692" s="0" t="n">
        <v>0.390516</v>
      </c>
      <c r="R692" s="0" t="n">
        <v>1.20463</v>
      </c>
      <c r="S692" s="0" t="n">
        <v>0.0830382</v>
      </c>
      <c r="T692" s="0" t="n">
        <v>1.46559</v>
      </c>
      <c r="U692" s="0" t="n">
        <v>0.00156968</v>
      </c>
      <c r="V692" s="0" t="n">
        <v>2.0869</v>
      </c>
      <c r="W692" s="0" t="n">
        <v>0.00341906</v>
      </c>
      <c r="X692" s="0" t="n">
        <v>1.96143</v>
      </c>
      <c r="Y692" s="0" t="n">
        <v>0.537333</v>
      </c>
      <c r="Z692" s="0" t="n">
        <v>1.14269</v>
      </c>
      <c r="AA692" s="0" t="n">
        <v>0.254365</v>
      </c>
      <c r="AB692" s="0" t="n">
        <v>-1.30382</v>
      </c>
      <c r="AC692" s="0" t="n">
        <v>25.2607</v>
      </c>
      <c r="AD692" s="0" t="n">
        <v>28.9057</v>
      </c>
      <c r="AE692" s="0" t="n">
        <v>36.2345</v>
      </c>
      <c r="AF692" s="0" t="n">
        <v>5.92327</v>
      </c>
      <c r="AG692" s="0" t="n">
        <v>14.1219</v>
      </c>
      <c r="AH692" s="0" t="n">
        <v>11.5425</v>
      </c>
      <c r="AI692" s="0" t="n">
        <v>5.55799</v>
      </c>
      <c r="AJ692" s="0" t="n">
        <v>1</v>
      </c>
    </row>
    <row r="693" customFormat="false" ht="15" hidden="false" customHeight="false" outlineLevel="0" collapsed="false">
      <c r="A693" s="0" t="n">
        <v>1534</v>
      </c>
      <c r="B693" s="0" t="s">
        <v>3309</v>
      </c>
      <c r="C693" s="0" t="s">
        <v>3310</v>
      </c>
      <c r="D693" s="0" t="s">
        <v>1068</v>
      </c>
      <c r="E693" s="0" t="s">
        <v>3311</v>
      </c>
      <c r="F693" s="0" t="s">
        <v>3309</v>
      </c>
      <c r="J693" s="0" t="s">
        <v>3312</v>
      </c>
      <c r="K693" s="0" t="s">
        <v>1068</v>
      </c>
      <c r="L693" s="1" t="n">
        <v>2.60359E-005</v>
      </c>
      <c r="M693" s="1" t="n">
        <v>7.44248E-007</v>
      </c>
      <c r="N693" s="1" t="n">
        <v>5.27681E-007</v>
      </c>
      <c r="O693" s="0" t="n">
        <v>0.007409</v>
      </c>
      <c r="P693" s="0" t="n">
        <v>-1.83129</v>
      </c>
      <c r="Q693" s="0" t="n">
        <v>0.0156559</v>
      </c>
      <c r="R693" s="0" t="n">
        <v>-1.71685</v>
      </c>
      <c r="S693" s="0" t="n">
        <v>0.221124</v>
      </c>
      <c r="T693" s="0" t="n">
        <v>-1.30313</v>
      </c>
      <c r="U693" s="0" t="n">
        <v>0.98644</v>
      </c>
      <c r="V693" s="0" t="n">
        <v>-1.00364</v>
      </c>
      <c r="W693" s="0" t="n">
        <v>0.000601929</v>
      </c>
      <c r="X693" s="0" t="n">
        <v>-2.23308</v>
      </c>
      <c r="Y693" s="1" t="n">
        <v>2.62333E-005</v>
      </c>
      <c r="Z693" s="0" t="n">
        <v>-2.80644</v>
      </c>
      <c r="AA693" s="0" t="n">
        <v>0.00017357</v>
      </c>
      <c r="AB693" s="0" t="n">
        <v>-2.60497</v>
      </c>
      <c r="AC693" s="0" t="n">
        <v>7.22357</v>
      </c>
      <c r="AD693" s="0" t="n">
        <v>8.14093</v>
      </c>
      <c r="AE693" s="0" t="n">
        <v>36.589</v>
      </c>
      <c r="AF693" s="0" t="n">
        <v>5.8908</v>
      </c>
      <c r="AG693" s="0" t="n">
        <v>12.7213</v>
      </c>
      <c r="AH693" s="0" t="n">
        <v>10.2406</v>
      </c>
      <c r="AI693" s="0" t="n">
        <v>5.47398</v>
      </c>
      <c r="AJ693" s="0" t="n">
        <v>1</v>
      </c>
    </row>
    <row r="694" customFormat="false" ht="15" hidden="false" customHeight="false" outlineLevel="0" collapsed="false">
      <c r="A694" s="0" t="n">
        <v>2089</v>
      </c>
      <c r="B694" s="0" t="s">
        <v>3313</v>
      </c>
      <c r="C694" s="0" t="s">
        <v>3314</v>
      </c>
      <c r="D694" s="0" t="s">
        <v>185</v>
      </c>
      <c r="E694" s="0" t="s">
        <v>3315</v>
      </c>
      <c r="F694" s="0" t="s">
        <v>3313</v>
      </c>
      <c r="J694" s="0" t="s">
        <v>3316</v>
      </c>
      <c r="K694" s="0" t="s">
        <v>185</v>
      </c>
      <c r="L694" s="1" t="n">
        <v>1.73269E-011</v>
      </c>
      <c r="M694" s="0" t="n">
        <v>0.223359</v>
      </c>
      <c r="N694" s="1" t="n">
        <v>3.72088E-011</v>
      </c>
      <c r="O694" s="1" t="n">
        <v>2.26464E-005</v>
      </c>
      <c r="P694" s="0" t="n">
        <v>4.8119</v>
      </c>
      <c r="Q694" s="1" t="n">
        <v>6.7127E-005</v>
      </c>
      <c r="R694" s="0" t="n">
        <v>4.27903</v>
      </c>
      <c r="S694" s="0" t="n">
        <v>0.942781</v>
      </c>
      <c r="T694" s="0" t="n">
        <v>1.02342</v>
      </c>
      <c r="U694" s="0" t="n">
        <v>0.215425</v>
      </c>
      <c r="V694" s="0" t="n">
        <v>-1.49801</v>
      </c>
      <c r="W694" s="0" t="n">
        <v>0.733805</v>
      </c>
      <c r="X694" s="0" t="n">
        <v>-1.11602</v>
      </c>
      <c r="Y694" s="0" t="n">
        <v>0.766721</v>
      </c>
      <c r="Z694" s="0" t="n">
        <v>1.10048</v>
      </c>
      <c r="AA694" s="0" t="n">
        <v>0.0314791</v>
      </c>
      <c r="AB694" s="0" t="n">
        <v>2.15525</v>
      </c>
      <c r="AC694" s="0" t="n">
        <v>24.3145</v>
      </c>
      <c r="AD694" s="0" t="n">
        <v>62.2467</v>
      </c>
      <c r="AE694" s="0" t="n">
        <v>1.53833</v>
      </c>
      <c r="AF694" s="0" t="n">
        <v>0.562602</v>
      </c>
      <c r="AG694" s="0" t="n">
        <v>28.0502</v>
      </c>
      <c r="AH694" s="0" t="n">
        <v>51.2932</v>
      </c>
      <c r="AI694" s="0" t="n">
        <v>12.4346</v>
      </c>
      <c r="AJ694" s="0" t="n">
        <v>1</v>
      </c>
    </row>
    <row r="695" customFormat="false" ht="15" hidden="false" customHeight="false" outlineLevel="0" collapsed="false">
      <c r="A695" s="0" t="n">
        <v>1225</v>
      </c>
      <c r="B695" s="0" t="s">
        <v>3317</v>
      </c>
      <c r="C695" s="0" t="s">
        <v>3318</v>
      </c>
      <c r="D695" s="0" t="s">
        <v>185</v>
      </c>
      <c r="E695" s="0" t="s">
        <v>3319</v>
      </c>
      <c r="F695" s="0" t="s">
        <v>3317</v>
      </c>
      <c r="J695" s="0" t="s">
        <v>3320</v>
      </c>
      <c r="K695" s="0" t="s">
        <v>185</v>
      </c>
      <c r="L695" s="1" t="n">
        <v>1.29986E-012</v>
      </c>
      <c r="M695" s="0" t="n">
        <v>0.0151197</v>
      </c>
      <c r="N695" s="1" t="n">
        <v>3.10189E-014</v>
      </c>
      <c r="O695" s="0" t="n">
        <v>0.0817568</v>
      </c>
      <c r="P695" s="0" t="n">
        <v>2.01525</v>
      </c>
      <c r="Q695" s="0" t="n">
        <v>0.00770914</v>
      </c>
      <c r="R695" s="0" t="n">
        <v>3.02393</v>
      </c>
      <c r="S695" s="0" t="n">
        <v>0.0192307</v>
      </c>
      <c r="T695" s="0" t="n">
        <v>2.61221</v>
      </c>
      <c r="U695" s="0" t="n">
        <v>0.0376464</v>
      </c>
      <c r="V695" s="0" t="n">
        <v>-2.32819</v>
      </c>
      <c r="W695" s="1" t="n">
        <v>2.05248E-006</v>
      </c>
      <c r="X695" s="0" t="n">
        <v>-9.30543</v>
      </c>
      <c r="Y695" s="0" t="n">
        <v>0.0396619</v>
      </c>
      <c r="Z695" s="0" t="n">
        <v>-2.30669</v>
      </c>
      <c r="AA695" s="0" t="n">
        <v>0.426977</v>
      </c>
      <c r="AB695" s="0" t="n">
        <v>-1.39904</v>
      </c>
      <c r="AC695" s="0" t="n">
        <v>29.2485</v>
      </c>
      <c r="AD695" s="0" t="n">
        <v>111.493</v>
      </c>
      <c r="AE695" s="0" t="n">
        <v>6.54836</v>
      </c>
      <c r="AF695" s="0" t="n">
        <v>3.56596</v>
      </c>
      <c r="AG695" s="0" t="n">
        <v>46.4356</v>
      </c>
      <c r="AH695" s="0" t="n">
        <v>126.434</v>
      </c>
      <c r="AI695" s="0" t="n">
        <v>18.515</v>
      </c>
      <c r="AJ695" s="0" t="n">
        <v>1</v>
      </c>
    </row>
    <row r="696" customFormat="false" ht="15" hidden="false" customHeight="false" outlineLevel="0" collapsed="false">
      <c r="A696" s="0" t="n">
        <v>1378</v>
      </c>
      <c r="B696" s="0" t="s">
        <v>3321</v>
      </c>
      <c r="C696" s="0" t="s">
        <v>3322</v>
      </c>
      <c r="D696" s="0" t="s">
        <v>3323</v>
      </c>
      <c r="E696" s="0" t="s">
        <v>3324</v>
      </c>
      <c r="F696" s="0" t="s">
        <v>3321</v>
      </c>
      <c r="J696" s="0" t="s">
        <v>3325</v>
      </c>
      <c r="K696" s="0" t="s">
        <v>3323</v>
      </c>
      <c r="L696" s="1" t="n">
        <v>3.8827E-005</v>
      </c>
      <c r="M696" s="0" t="n">
        <v>0.182137</v>
      </c>
      <c r="N696" s="0" t="n">
        <v>0.013322</v>
      </c>
      <c r="O696" s="0" t="n">
        <v>0.864829</v>
      </c>
      <c r="P696" s="0" t="n">
        <v>-1.03879</v>
      </c>
      <c r="Q696" s="0" t="n">
        <v>0.161574</v>
      </c>
      <c r="R696" s="0" t="n">
        <v>-1.37367</v>
      </c>
      <c r="S696" s="0" t="n">
        <v>0.679641</v>
      </c>
      <c r="T696" s="0" t="n">
        <v>-1.09682</v>
      </c>
      <c r="U696" s="0" t="n">
        <v>0.752086</v>
      </c>
      <c r="V696" s="0" t="n">
        <v>-1.07321</v>
      </c>
      <c r="W696" s="0" t="n">
        <v>0.250271</v>
      </c>
      <c r="X696" s="0" t="n">
        <v>-1.2963</v>
      </c>
      <c r="Y696" s="0" t="n">
        <v>0.103774</v>
      </c>
      <c r="Z696" s="0" t="n">
        <v>1.44903</v>
      </c>
      <c r="AA696" s="0" t="n">
        <v>0.443024</v>
      </c>
      <c r="AB696" s="0" t="n">
        <v>1.20213</v>
      </c>
      <c r="AC696" s="0" t="n">
        <v>6.91498</v>
      </c>
      <c r="AD696" s="0" t="n">
        <v>8.50216</v>
      </c>
      <c r="AE696" s="0" t="n">
        <v>1.8552</v>
      </c>
      <c r="AF696" s="0" t="n">
        <v>0.325859</v>
      </c>
      <c r="AG696" s="0" t="n">
        <v>3.40716</v>
      </c>
      <c r="AH696" s="0" t="n">
        <v>2.99228</v>
      </c>
      <c r="AI696" s="0" t="n">
        <v>5.97199</v>
      </c>
      <c r="AJ696" s="0" t="n">
        <v>1</v>
      </c>
    </row>
    <row r="697" customFormat="false" ht="15" hidden="false" customHeight="false" outlineLevel="0" collapsed="false">
      <c r="A697" s="0" t="n">
        <v>1443</v>
      </c>
      <c r="B697" s="0" t="s">
        <v>3326</v>
      </c>
      <c r="C697" s="0" t="s">
        <v>3327</v>
      </c>
      <c r="D697" s="0" t="s">
        <v>3328</v>
      </c>
      <c r="E697" s="0" t="s">
        <v>3329</v>
      </c>
      <c r="F697" s="0" t="s">
        <v>3326</v>
      </c>
      <c r="J697" s="0" t="s">
        <v>3330</v>
      </c>
      <c r="K697" s="0" t="s">
        <v>185</v>
      </c>
      <c r="L697" s="1" t="n">
        <v>4.8767E-016</v>
      </c>
      <c r="M697" s="1" t="n">
        <v>4.70128E-005</v>
      </c>
      <c r="N697" s="1" t="n">
        <v>2.08561E-014</v>
      </c>
      <c r="O697" s="0" t="n">
        <v>0.0792267</v>
      </c>
      <c r="P697" s="0" t="n">
        <v>1.35707</v>
      </c>
      <c r="Q697" s="1" t="n">
        <v>1.62453E-007</v>
      </c>
      <c r="R697" s="0" t="n">
        <v>-3.02555</v>
      </c>
      <c r="S697" s="0" t="n">
        <v>0.485641</v>
      </c>
      <c r="T697" s="0" t="n">
        <v>-1.12632</v>
      </c>
      <c r="U697" s="0" t="n">
        <v>0.43443</v>
      </c>
      <c r="V697" s="0" t="n">
        <v>1.14279</v>
      </c>
      <c r="W697" s="0" t="n">
        <v>0.988612</v>
      </c>
      <c r="X697" s="0" t="n">
        <v>-1.00243</v>
      </c>
      <c r="Y697" s="0" t="n">
        <v>0.689708</v>
      </c>
      <c r="Z697" s="0" t="n">
        <v>1.07031</v>
      </c>
      <c r="AA697" s="0" t="n">
        <v>0.142283</v>
      </c>
      <c r="AB697" s="0" t="n">
        <v>-1.31125</v>
      </c>
      <c r="AC697" s="0" t="n">
        <v>49.8409</v>
      </c>
      <c r="AD697" s="0" t="n">
        <v>35.4448</v>
      </c>
      <c r="AE697" s="0" t="n">
        <v>21.7277</v>
      </c>
      <c r="AF697" s="0" t="n">
        <v>2.20741</v>
      </c>
      <c r="AG697" s="0" t="n">
        <v>47.7087</v>
      </c>
      <c r="AH697" s="0" t="n">
        <v>24.2346</v>
      </c>
      <c r="AI697" s="0" t="n">
        <v>3.4542</v>
      </c>
      <c r="AJ697" s="0" t="n">
        <v>1</v>
      </c>
    </row>
    <row r="698" customFormat="false" ht="15" hidden="false" customHeight="false" outlineLevel="0" collapsed="false">
      <c r="A698" s="0" t="n">
        <v>1514</v>
      </c>
      <c r="B698" s="0" t="s">
        <v>3331</v>
      </c>
      <c r="C698" s="0" t="s">
        <v>3332</v>
      </c>
      <c r="D698" s="0" t="s">
        <v>185</v>
      </c>
      <c r="E698" s="0" t="s">
        <v>3333</v>
      </c>
      <c r="F698" s="0" t="s">
        <v>3331</v>
      </c>
      <c r="J698" s="0" t="s">
        <v>3334</v>
      </c>
      <c r="K698" s="0" t="s">
        <v>185</v>
      </c>
      <c r="L698" s="1" t="n">
        <v>3.7228E-007</v>
      </c>
      <c r="M698" s="1" t="n">
        <v>3.58286E-011</v>
      </c>
      <c r="N698" s="1" t="n">
        <v>3.2296E-007</v>
      </c>
      <c r="O698" s="0" t="n">
        <v>0.0001529</v>
      </c>
      <c r="P698" s="0" t="n">
        <v>1.58455</v>
      </c>
      <c r="Q698" s="1" t="n">
        <v>8.66914E-008</v>
      </c>
      <c r="R698" s="0" t="n">
        <v>2.07921</v>
      </c>
      <c r="S698" s="1" t="n">
        <v>1.10639E-005</v>
      </c>
      <c r="T698" s="0" t="n">
        <v>1.74405</v>
      </c>
      <c r="U698" s="0" t="n">
        <v>0.229916</v>
      </c>
      <c r="V698" s="0" t="n">
        <v>1.14123</v>
      </c>
      <c r="W698" s="0" t="n">
        <v>0.163725</v>
      </c>
      <c r="X698" s="0" t="n">
        <v>1.16627</v>
      </c>
      <c r="Y698" s="0" t="n">
        <v>0.00199425</v>
      </c>
      <c r="Z698" s="0" t="n">
        <v>1.43604</v>
      </c>
      <c r="AA698" s="1" t="n">
        <v>5.05333E-006</v>
      </c>
      <c r="AB698" s="0" t="n">
        <v>1.86797</v>
      </c>
      <c r="AC698" s="0" t="n">
        <v>10.9628</v>
      </c>
      <c r="AD698" s="0" t="n">
        <v>3.19723</v>
      </c>
      <c r="AE698" s="0" t="n">
        <v>91.5203</v>
      </c>
      <c r="AF698" s="0" t="n">
        <v>3.81305</v>
      </c>
      <c r="AG698" s="0" t="n">
        <v>13.3189</v>
      </c>
      <c r="AH698" s="0" t="n">
        <v>2.77457</v>
      </c>
      <c r="AI698" s="0" t="n">
        <v>1.41656</v>
      </c>
      <c r="AJ698" s="0" t="n">
        <v>1</v>
      </c>
    </row>
    <row r="699" customFormat="false" ht="15" hidden="false" customHeight="false" outlineLevel="0" collapsed="false">
      <c r="A699" s="0" t="n">
        <v>1044</v>
      </c>
      <c r="B699" s="0" t="s">
        <v>3335</v>
      </c>
      <c r="C699" s="0" t="s">
        <v>3336</v>
      </c>
      <c r="D699" s="0" t="s">
        <v>3337</v>
      </c>
      <c r="E699" s="0" t="s">
        <v>3338</v>
      </c>
      <c r="F699" s="0" t="s">
        <v>3335</v>
      </c>
      <c r="J699" s="0" t="s">
        <v>3339</v>
      </c>
      <c r="K699" s="0" t="s">
        <v>3340</v>
      </c>
      <c r="L699" s="1" t="n">
        <v>4.55263E-020</v>
      </c>
      <c r="M699" s="1" t="n">
        <v>3.10411E-006</v>
      </c>
      <c r="N699" s="1" t="n">
        <v>3.34749E-017</v>
      </c>
      <c r="O699" s="0" t="n">
        <v>0.421481</v>
      </c>
      <c r="P699" s="0" t="n">
        <v>-1.17612</v>
      </c>
      <c r="Q699" s="1" t="n">
        <v>2.73515E-008</v>
      </c>
      <c r="R699" s="0" t="n">
        <v>-4.1751</v>
      </c>
      <c r="S699" s="0" t="n">
        <v>0.00266942</v>
      </c>
      <c r="T699" s="0" t="n">
        <v>-1.90797</v>
      </c>
      <c r="U699" s="0" t="n">
        <v>0.764225</v>
      </c>
      <c r="V699" s="0" t="n">
        <v>1.06213</v>
      </c>
      <c r="W699" s="0" t="n">
        <v>0.00839978</v>
      </c>
      <c r="X699" s="0" t="n">
        <v>1.74698</v>
      </c>
      <c r="Y699" s="0" t="n">
        <v>0.110079</v>
      </c>
      <c r="Z699" s="0" t="n">
        <v>1.38693</v>
      </c>
      <c r="AA699" s="0" t="n">
        <v>0.923217</v>
      </c>
      <c r="AB699" s="0" t="n">
        <v>-1.02091</v>
      </c>
      <c r="AC699" s="0" t="n">
        <v>90.0837</v>
      </c>
      <c r="AD699" s="0" t="n">
        <v>89.4254</v>
      </c>
      <c r="AE699" s="0" t="n">
        <v>31.0434</v>
      </c>
      <c r="AF699" s="0" t="n">
        <v>4.40236</v>
      </c>
      <c r="AG699" s="0" t="n">
        <v>73.0805</v>
      </c>
      <c r="AH699" s="0" t="n">
        <v>51.8189</v>
      </c>
      <c r="AI699" s="0" t="n">
        <v>4.82165</v>
      </c>
      <c r="AJ699" s="0" t="n">
        <v>1</v>
      </c>
    </row>
    <row r="700" customFormat="false" ht="15" hidden="false" customHeight="false" outlineLevel="0" collapsed="false">
      <c r="A700" s="0" t="n">
        <v>1210</v>
      </c>
      <c r="B700" s="0" t="s">
        <v>3341</v>
      </c>
      <c r="C700" s="0" t="s">
        <v>3342</v>
      </c>
      <c r="D700" s="0" t="s">
        <v>2461</v>
      </c>
      <c r="E700" s="0" t="s">
        <v>3343</v>
      </c>
      <c r="F700" s="0" t="s">
        <v>3341</v>
      </c>
      <c r="J700" s="0" t="s">
        <v>3344</v>
      </c>
      <c r="K700" s="0" t="s">
        <v>3345</v>
      </c>
      <c r="L700" s="1" t="n">
        <v>1.20382E-010</v>
      </c>
      <c r="M700" s="1" t="n">
        <v>3.637E-005</v>
      </c>
      <c r="N700" s="1" t="n">
        <v>1.08399E-007</v>
      </c>
      <c r="O700" s="0" t="n">
        <v>0.00956695</v>
      </c>
      <c r="P700" s="0" t="n">
        <v>-1.79554</v>
      </c>
      <c r="Q700" s="0" t="n">
        <v>0.985321</v>
      </c>
      <c r="R700" s="0" t="n">
        <v>-1.00396</v>
      </c>
      <c r="S700" s="0" t="n">
        <v>0.181587</v>
      </c>
      <c r="T700" s="0" t="n">
        <v>1.33732</v>
      </c>
      <c r="U700" s="0" t="n">
        <v>0.000628733</v>
      </c>
      <c r="V700" s="0" t="n">
        <v>2.23173</v>
      </c>
      <c r="W700" s="0" t="n">
        <v>0.0109449</v>
      </c>
      <c r="X700" s="0" t="n">
        <v>1.77484</v>
      </c>
      <c r="Y700" s="0" t="n">
        <v>0.346429</v>
      </c>
      <c r="Z700" s="0" t="n">
        <v>1.22568</v>
      </c>
      <c r="AA700" s="0" t="n">
        <v>0.0607126</v>
      </c>
      <c r="AB700" s="0" t="n">
        <v>-1.55584</v>
      </c>
      <c r="AC700" s="0" t="n">
        <v>21.081</v>
      </c>
      <c r="AD700" s="0" t="n">
        <v>23.9173</v>
      </c>
      <c r="AE700" s="0" t="n">
        <v>22.5428</v>
      </c>
      <c r="AF700" s="0" t="n">
        <v>3.65369</v>
      </c>
      <c r="AG700" s="0" t="n">
        <v>14.7099</v>
      </c>
      <c r="AH700" s="0" t="n">
        <v>11.9207</v>
      </c>
      <c r="AI700" s="0" t="n">
        <v>5.51064</v>
      </c>
      <c r="AJ700" s="0" t="n">
        <v>1</v>
      </c>
    </row>
    <row r="701" customFormat="false" ht="15" hidden="false" customHeight="false" outlineLevel="0" collapsed="false">
      <c r="A701" s="0" t="n">
        <v>1764</v>
      </c>
      <c r="B701" s="0" t="s">
        <v>3346</v>
      </c>
      <c r="C701" s="0" t="s">
        <v>3347</v>
      </c>
      <c r="D701" s="0" t="s">
        <v>3348</v>
      </c>
      <c r="E701" s="0" t="s">
        <v>3349</v>
      </c>
      <c r="F701" s="0" t="s">
        <v>3346</v>
      </c>
      <c r="J701" s="0" t="s">
        <v>3350</v>
      </c>
      <c r="K701" s="0" t="s">
        <v>3348</v>
      </c>
      <c r="L701" s="1" t="n">
        <v>1.53671E-015</v>
      </c>
      <c r="M701" s="0" t="n">
        <v>0.409875</v>
      </c>
      <c r="N701" s="1" t="n">
        <v>6.58246E-012</v>
      </c>
      <c r="O701" s="0" t="n">
        <v>0.00316729</v>
      </c>
      <c r="P701" s="0" t="n">
        <v>1.74533</v>
      </c>
      <c r="Q701" s="0" t="n">
        <v>0.485965</v>
      </c>
      <c r="R701" s="0" t="n">
        <v>-1.13147</v>
      </c>
      <c r="S701" s="0" t="n">
        <v>0.0250228</v>
      </c>
      <c r="T701" s="0" t="n">
        <v>-1.50851</v>
      </c>
      <c r="U701" s="0" t="n">
        <v>0.940511</v>
      </c>
      <c r="V701" s="0" t="n">
        <v>-1.01327</v>
      </c>
      <c r="W701" s="0" t="n">
        <v>0.0131606</v>
      </c>
      <c r="X701" s="0" t="n">
        <v>1.58214</v>
      </c>
      <c r="Y701" s="0" t="n">
        <v>0.0214193</v>
      </c>
      <c r="Z701" s="0" t="n">
        <v>1.52638</v>
      </c>
      <c r="AA701" s="0" t="n">
        <v>0.112339</v>
      </c>
      <c r="AB701" s="0" t="n">
        <v>1.35736</v>
      </c>
      <c r="AC701" s="0" t="n">
        <v>46.2209</v>
      </c>
      <c r="AD701" s="0" t="n">
        <v>35.4939</v>
      </c>
      <c r="AE701" s="0" t="n">
        <v>0.69624</v>
      </c>
      <c r="AF701" s="0" t="n">
        <v>0.0763793</v>
      </c>
      <c r="AG701" s="0" t="n">
        <v>31.8634</v>
      </c>
      <c r="AH701" s="0" t="n">
        <v>17.4775</v>
      </c>
      <c r="AI701" s="0" t="n">
        <v>3.72989</v>
      </c>
      <c r="AJ701" s="0" t="n">
        <v>1</v>
      </c>
    </row>
    <row r="702" customFormat="false" ht="15" hidden="false" customHeight="false" outlineLevel="0" collapsed="false">
      <c r="A702" s="0" t="n">
        <v>1959</v>
      </c>
      <c r="B702" s="0" t="s">
        <v>3351</v>
      </c>
      <c r="C702" s="0" t="s">
        <v>3352</v>
      </c>
      <c r="D702" s="0" t="s">
        <v>3353</v>
      </c>
      <c r="E702" s="0" t="s">
        <v>3354</v>
      </c>
      <c r="F702" s="0" t="s">
        <v>3351</v>
      </c>
      <c r="J702" s="0" t="s">
        <v>3355</v>
      </c>
      <c r="K702" s="0" t="s">
        <v>3353</v>
      </c>
      <c r="L702" s="1" t="n">
        <v>5.50817E-008</v>
      </c>
      <c r="M702" s="0" t="n">
        <v>0.131733</v>
      </c>
      <c r="N702" s="0" t="n">
        <v>0.0109293</v>
      </c>
      <c r="O702" s="0" t="n">
        <v>0.00200467</v>
      </c>
      <c r="P702" s="0" t="n">
        <v>-1.81098</v>
      </c>
      <c r="Q702" s="0" t="n">
        <v>0.317925</v>
      </c>
      <c r="R702" s="0" t="n">
        <v>-1.19703</v>
      </c>
      <c r="S702" s="0" t="n">
        <v>0.25421</v>
      </c>
      <c r="T702" s="0" t="n">
        <v>-1.22849</v>
      </c>
      <c r="U702" s="0" t="n">
        <v>0.800674</v>
      </c>
      <c r="V702" s="0" t="n">
        <v>-1.04618</v>
      </c>
      <c r="W702" s="0" t="n">
        <v>0.188042</v>
      </c>
      <c r="X702" s="0" t="n">
        <v>-1.26916</v>
      </c>
      <c r="Y702" s="0" t="n">
        <v>0.534762</v>
      </c>
      <c r="Z702" s="0" t="n">
        <v>-1.1177</v>
      </c>
      <c r="AA702" s="0" t="n">
        <v>0.000343475</v>
      </c>
      <c r="AB702" s="0" t="n">
        <v>-2.12722</v>
      </c>
      <c r="AC702" s="0" t="n">
        <v>12.9614</v>
      </c>
      <c r="AD702" s="0" t="n">
        <v>10.1913</v>
      </c>
      <c r="AE702" s="0" t="n">
        <v>2.38538</v>
      </c>
      <c r="AF702" s="0" t="n">
        <v>0.26794</v>
      </c>
      <c r="AG702" s="0" t="n">
        <v>3.54731</v>
      </c>
      <c r="AH702" s="0" t="n">
        <v>1.99227</v>
      </c>
      <c r="AI702" s="0" t="n">
        <v>3.81908</v>
      </c>
      <c r="AJ702" s="0" t="n">
        <v>1</v>
      </c>
    </row>
    <row r="703" customFormat="false" ht="15" hidden="false" customHeight="false" outlineLevel="0" collapsed="false">
      <c r="A703" s="0" t="n">
        <v>2963</v>
      </c>
      <c r="B703" s="0" t="s">
        <v>3356</v>
      </c>
      <c r="C703" s="0" t="s">
        <v>3357</v>
      </c>
      <c r="D703" s="0" t="s">
        <v>3358</v>
      </c>
      <c r="E703" s="0" t="s">
        <v>3359</v>
      </c>
      <c r="F703" s="0" t="s">
        <v>3356</v>
      </c>
      <c r="J703" s="0" t="s">
        <v>3360</v>
      </c>
      <c r="K703" s="0" t="s">
        <v>3361</v>
      </c>
      <c r="L703" s="1" t="n">
        <v>3.76051E-007</v>
      </c>
      <c r="M703" s="0" t="n">
        <v>0.000313926</v>
      </c>
      <c r="N703" s="1" t="n">
        <v>3.90687E-005</v>
      </c>
      <c r="O703" s="0" t="n">
        <v>0.517437</v>
      </c>
      <c r="P703" s="0" t="n">
        <v>-1.10578</v>
      </c>
      <c r="Q703" s="0" t="n">
        <v>0.938207</v>
      </c>
      <c r="R703" s="0" t="n">
        <v>1.01208</v>
      </c>
      <c r="S703" s="0" t="n">
        <v>0.00120921</v>
      </c>
      <c r="T703" s="0" t="n">
        <v>1.72109</v>
      </c>
      <c r="U703" s="0" t="n">
        <v>0.117742</v>
      </c>
      <c r="V703" s="0" t="n">
        <v>1.27982</v>
      </c>
      <c r="W703" s="0" t="n">
        <v>0.00829965</v>
      </c>
      <c r="X703" s="0" t="n">
        <v>1.53864</v>
      </c>
      <c r="Y703" s="0" t="n">
        <v>0.00277436</v>
      </c>
      <c r="Z703" s="0" t="n">
        <v>1.64201</v>
      </c>
      <c r="AA703" s="0" t="n">
        <v>0.000866664</v>
      </c>
      <c r="AB703" s="0" t="n">
        <v>1.82243</v>
      </c>
      <c r="AC703" s="0" t="n">
        <v>10.9528</v>
      </c>
      <c r="AD703" s="0" t="n">
        <v>6.46431</v>
      </c>
      <c r="AE703" s="0" t="n">
        <v>16.0867</v>
      </c>
      <c r="AF703" s="0" t="n">
        <v>1.35633</v>
      </c>
      <c r="AG703" s="0" t="n">
        <v>8.13841</v>
      </c>
      <c r="AH703" s="0" t="n">
        <v>3.4309</v>
      </c>
      <c r="AI703" s="0" t="n">
        <v>2.86667</v>
      </c>
      <c r="AJ703" s="0" t="n">
        <v>1</v>
      </c>
    </row>
    <row r="704" customFormat="false" ht="15" hidden="false" customHeight="false" outlineLevel="0" collapsed="false">
      <c r="A704" s="0" t="n">
        <v>3580</v>
      </c>
      <c r="B704" s="0" t="s">
        <v>3362</v>
      </c>
      <c r="C704" s="0" t="s">
        <v>3363</v>
      </c>
      <c r="D704" s="0" t="s">
        <v>185</v>
      </c>
      <c r="E704" s="0" t="s">
        <v>3364</v>
      </c>
      <c r="F704" s="0" t="s">
        <v>3362</v>
      </c>
      <c r="J704" s="0" t="s">
        <v>3365</v>
      </c>
      <c r="K704" s="0" t="s">
        <v>185</v>
      </c>
      <c r="L704" s="0" t="n">
        <v>0.210877</v>
      </c>
      <c r="M704" s="0" t="n">
        <v>0.284534</v>
      </c>
      <c r="N704" s="0" t="n">
        <v>0.760727</v>
      </c>
      <c r="O704" s="0" t="n">
        <v>0.201183</v>
      </c>
      <c r="P704" s="0" t="n">
        <v>-3.29937</v>
      </c>
      <c r="Q704" s="0" t="n">
        <v>0.478475</v>
      </c>
      <c r="R704" s="0" t="n">
        <v>-1.92774</v>
      </c>
      <c r="S704" s="0" t="n">
        <v>0.351866</v>
      </c>
      <c r="T704" s="0" t="n">
        <v>2.37378</v>
      </c>
      <c r="U704" s="0" t="n">
        <v>0.112744</v>
      </c>
      <c r="V704" s="0" t="n">
        <v>-4.4417</v>
      </c>
      <c r="W704" s="0" t="n">
        <v>0.462454</v>
      </c>
      <c r="X704" s="0" t="n">
        <v>-1.97519</v>
      </c>
      <c r="Y704" s="0" t="n">
        <v>0.66094</v>
      </c>
      <c r="Z704" s="0" t="n">
        <v>1.49967</v>
      </c>
      <c r="AA704" s="0" t="n">
        <v>0.0317049</v>
      </c>
      <c r="AB704" s="0" t="n">
        <v>-8.96702</v>
      </c>
      <c r="AC704" s="0" t="n">
        <v>1.47035</v>
      </c>
      <c r="AD704" s="0" t="n">
        <v>30.8024</v>
      </c>
      <c r="AE704" s="0" t="n">
        <v>1.18231</v>
      </c>
      <c r="AF704" s="0" t="n">
        <v>3.53834</v>
      </c>
      <c r="AG704" s="0" t="n">
        <v>0.518097</v>
      </c>
      <c r="AH704" s="0" t="n">
        <v>7.7526</v>
      </c>
      <c r="AI704" s="0" t="n">
        <v>101.753</v>
      </c>
      <c r="AJ704" s="0" t="n">
        <v>1</v>
      </c>
    </row>
    <row r="705" customFormat="false" ht="15" hidden="false" customHeight="false" outlineLevel="0" collapsed="false">
      <c r="A705" s="0" t="n">
        <v>3742</v>
      </c>
      <c r="B705" s="0" t="s">
        <v>3366</v>
      </c>
      <c r="C705" s="0" t="s">
        <v>3367</v>
      </c>
      <c r="D705" s="0" t="s">
        <v>614</v>
      </c>
      <c r="E705" s="0" t="s">
        <v>3368</v>
      </c>
      <c r="F705" s="0" t="s">
        <v>3366</v>
      </c>
      <c r="J705" s="0" t="s">
        <v>3369</v>
      </c>
      <c r="K705" s="0" t="s">
        <v>3370</v>
      </c>
      <c r="L705" s="1" t="n">
        <v>1.32686E-006</v>
      </c>
      <c r="M705" s="1" t="n">
        <v>1.73834E-009</v>
      </c>
      <c r="N705" s="0" t="n">
        <v>0.00831723</v>
      </c>
      <c r="O705" s="0" t="n">
        <v>0.000155516</v>
      </c>
      <c r="P705" s="0" t="n">
        <v>-1.90244</v>
      </c>
      <c r="Q705" s="0" t="n">
        <v>0.000285162</v>
      </c>
      <c r="R705" s="0" t="n">
        <v>-1.84311</v>
      </c>
      <c r="S705" s="1" t="n">
        <v>2.44397E-005</v>
      </c>
      <c r="T705" s="0" t="n">
        <v>-2.09187</v>
      </c>
      <c r="U705" s="0" t="n">
        <v>0.000443539</v>
      </c>
      <c r="V705" s="0" t="n">
        <v>-1.80056</v>
      </c>
      <c r="W705" s="0" t="n">
        <v>0.00235712</v>
      </c>
      <c r="X705" s="0" t="n">
        <v>-1.64371</v>
      </c>
      <c r="Y705" s="0" t="n">
        <v>0.000852278</v>
      </c>
      <c r="Z705" s="0" t="n">
        <v>-1.73858</v>
      </c>
      <c r="AA705" s="1" t="n">
        <v>5.1416E-005</v>
      </c>
      <c r="AB705" s="0" t="n">
        <v>-2.11383</v>
      </c>
      <c r="AC705" s="0" t="n">
        <v>9.74907</v>
      </c>
      <c r="AD705" s="0" t="n">
        <v>5.56588</v>
      </c>
      <c r="AE705" s="0" t="n">
        <v>66.1634</v>
      </c>
      <c r="AF705" s="0" t="n">
        <v>5.39623</v>
      </c>
      <c r="AG705" s="0" t="n">
        <v>3.74243</v>
      </c>
      <c r="AH705" s="0" t="n">
        <v>1.52615</v>
      </c>
      <c r="AI705" s="0" t="n">
        <v>2.77301</v>
      </c>
      <c r="AJ705" s="0" t="n">
        <v>1</v>
      </c>
    </row>
    <row r="706" customFormat="false" ht="15" hidden="false" customHeight="false" outlineLevel="0" collapsed="false">
      <c r="A706" s="0" t="n">
        <v>3250</v>
      </c>
      <c r="B706" s="0" t="s">
        <v>3371</v>
      </c>
      <c r="C706" s="0" t="s">
        <v>3372</v>
      </c>
      <c r="D706" s="0" t="s">
        <v>3373</v>
      </c>
      <c r="E706" s="0" t="s">
        <v>3374</v>
      </c>
      <c r="F706" s="0" t="s">
        <v>3371</v>
      </c>
      <c r="J706" s="0" t="s">
        <v>3375</v>
      </c>
      <c r="K706" s="0" t="s">
        <v>3373</v>
      </c>
      <c r="L706" s="1" t="n">
        <v>3.69891E-008</v>
      </c>
      <c r="M706" s="0" t="n">
        <v>0.00110004</v>
      </c>
      <c r="N706" s="0" t="n">
        <v>0.00192386</v>
      </c>
      <c r="O706" s="0" t="n">
        <v>0.00245528</v>
      </c>
      <c r="P706" s="0" t="n">
        <v>-1.93663</v>
      </c>
      <c r="Q706" s="0" t="n">
        <v>0.0271366</v>
      </c>
      <c r="R706" s="0" t="n">
        <v>-1.5944</v>
      </c>
      <c r="S706" s="0" t="n">
        <v>0.000185571</v>
      </c>
      <c r="T706" s="0" t="n">
        <v>-2.33277</v>
      </c>
      <c r="U706" s="0" t="n">
        <v>0.176742</v>
      </c>
      <c r="V706" s="0" t="n">
        <v>-1.32139</v>
      </c>
      <c r="W706" s="0" t="n">
        <v>0.0474238</v>
      </c>
      <c r="X706" s="0" t="n">
        <v>-1.51519</v>
      </c>
      <c r="Y706" s="0" t="n">
        <v>0.441645</v>
      </c>
      <c r="Z706" s="0" t="n">
        <v>-1.17032</v>
      </c>
      <c r="AA706" s="0" t="n">
        <v>0.0133166</v>
      </c>
      <c r="AB706" s="0" t="n">
        <v>-1.75769</v>
      </c>
      <c r="AC706" s="0" t="n">
        <v>13.4063</v>
      </c>
      <c r="AD706" s="0" t="n">
        <v>13.6648</v>
      </c>
      <c r="AE706" s="0" t="n">
        <v>12.7187</v>
      </c>
      <c r="AF706" s="0" t="n">
        <v>1.85199</v>
      </c>
      <c r="AG706" s="0" t="n">
        <v>4.82848</v>
      </c>
      <c r="AH706" s="0" t="n">
        <v>3.51542</v>
      </c>
      <c r="AI706" s="0" t="n">
        <v>4.9508</v>
      </c>
      <c r="AJ706" s="0" t="n">
        <v>1</v>
      </c>
    </row>
    <row r="707" customFormat="false" ht="15" hidden="false" customHeight="false" outlineLevel="0" collapsed="false">
      <c r="A707" s="0" t="n">
        <v>3323</v>
      </c>
      <c r="B707" s="0" t="s">
        <v>3376</v>
      </c>
      <c r="C707" s="0" t="s">
        <v>3377</v>
      </c>
      <c r="D707" s="0" t="s">
        <v>3378</v>
      </c>
      <c r="E707" s="0" t="s">
        <v>3379</v>
      </c>
      <c r="F707" s="0" t="s">
        <v>3376</v>
      </c>
      <c r="J707" s="0" t="s">
        <v>3380</v>
      </c>
      <c r="K707" s="0" t="s">
        <v>3378</v>
      </c>
      <c r="L707" s="1" t="n">
        <v>5.55982E-009</v>
      </c>
      <c r="M707" s="0" t="n">
        <v>0.00154898</v>
      </c>
      <c r="N707" s="1" t="n">
        <v>6.3601E-007</v>
      </c>
      <c r="O707" s="0" t="n">
        <v>0.0398179</v>
      </c>
      <c r="P707" s="0" t="n">
        <v>-1.48921</v>
      </c>
      <c r="Q707" s="0" t="n">
        <v>0.446487</v>
      </c>
      <c r="R707" s="0" t="n">
        <v>-1.1543</v>
      </c>
      <c r="S707" s="0" t="n">
        <v>0.854476</v>
      </c>
      <c r="T707" s="0" t="n">
        <v>1.03503</v>
      </c>
      <c r="U707" s="0" t="n">
        <v>0.0296012</v>
      </c>
      <c r="V707" s="0" t="n">
        <v>1.52664</v>
      </c>
      <c r="W707" s="0" t="n">
        <v>0.013174</v>
      </c>
      <c r="X707" s="0" t="n">
        <v>1.62801</v>
      </c>
      <c r="Y707" s="0" t="n">
        <v>0.0936708</v>
      </c>
      <c r="Z707" s="0" t="n">
        <v>1.37892</v>
      </c>
      <c r="AA707" s="0" t="n">
        <v>0.226938</v>
      </c>
      <c r="AB707" s="0" t="n">
        <v>-1.27772</v>
      </c>
      <c r="AC707" s="0" t="n">
        <v>15.6691</v>
      </c>
      <c r="AD707" s="0" t="n">
        <v>13.5828</v>
      </c>
      <c r="AE707" s="0" t="n">
        <v>11.8467</v>
      </c>
      <c r="AF707" s="0" t="n">
        <v>1.46706</v>
      </c>
      <c r="AG707" s="0" t="n">
        <v>12.4984</v>
      </c>
      <c r="AH707" s="0" t="n">
        <v>7.7388</v>
      </c>
      <c r="AI707" s="0" t="n">
        <v>4.21044</v>
      </c>
      <c r="AJ707" s="0" t="n">
        <v>1</v>
      </c>
    </row>
    <row r="708" customFormat="false" ht="15" hidden="false" customHeight="false" outlineLevel="0" collapsed="false">
      <c r="A708" s="0" t="n">
        <v>2909</v>
      </c>
      <c r="B708" s="0" t="s">
        <v>3381</v>
      </c>
      <c r="C708" s="0" t="s">
        <v>3382</v>
      </c>
      <c r="D708" s="0" t="s">
        <v>3383</v>
      </c>
      <c r="E708" s="0" t="s">
        <v>3384</v>
      </c>
      <c r="F708" s="0" t="s">
        <v>3381</v>
      </c>
      <c r="J708" s="0" t="s">
        <v>3385</v>
      </c>
      <c r="K708" s="0" t="s">
        <v>3383</v>
      </c>
      <c r="L708" s="0" t="n">
        <v>0.340118</v>
      </c>
      <c r="M708" s="0" t="n">
        <v>0.0173358</v>
      </c>
      <c r="N708" s="0" t="n">
        <v>0.622129</v>
      </c>
      <c r="O708" s="0" t="n">
        <v>0.0107096</v>
      </c>
      <c r="P708" s="0" t="n">
        <v>-10.8175</v>
      </c>
      <c r="Q708" s="0" t="n">
        <v>0.0468325</v>
      </c>
      <c r="R708" s="0" t="n">
        <v>-6.16445</v>
      </c>
      <c r="S708" s="0" t="n">
        <v>0.996347</v>
      </c>
      <c r="T708" s="0" t="n">
        <v>1.00407</v>
      </c>
      <c r="U708" s="0" t="n">
        <v>0.173115</v>
      </c>
      <c r="V708" s="0" t="n">
        <v>-3.41054</v>
      </c>
      <c r="W708" s="0" t="n">
        <v>0.213228</v>
      </c>
      <c r="X708" s="0" t="n">
        <v>-3.06011</v>
      </c>
      <c r="Y708" s="0" t="n">
        <v>0.920912</v>
      </c>
      <c r="Z708" s="0" t="n">
        <v>1.0922</v>
      </c>
      <c r="AA708" s="0" t="n">
        <v>0.0635682</v>
      </c>
      <c r="AB708" s="0" t="n">
        <v>-6.09619</v>
      </c>
      <c r="AC708" s="0" t="n">
        <v>1.17972</v>
      </c>
      <c r="AD708" s="0" t="n">
        <v>22.906</v>
      </c>
      <c r="AE708" s="0" t="n">
        <v>6.25856</v>
      </c>
      <c r="AF708" s="0" t="n">
        <v>17.3598</v>
      </c>
      <c r="AG708" s="0" t="n">
        <v>0.707119</v>
      </c>
      <c r="AH708" s="0" t="n">
        <v>9.80694</v>
      </c>
      <c r="AI708" s="0" t="n">
        <v>94.3082</v>
      </c>
      <c r="AJ708" s="0" t="n">
        <v>1</v>
      </c>
    </row>
    <row r="709" customFormat="false" ht="15" hidden="false" customHeight="false" outlineLevel="0" collapsed="false">
      <c r="A709" s="0" t="n">
        <v>3156</v>
      </c>
      <c r="B709" s="0" t="s">
        <v>3386</v>
      </c>
      <c r="C709" s="0" t="s">
        <v>3387</v>
      </c>
      <c r="D709" s="0" t="s">
        <v>185</v>
      </c>
      <c r="E709" s="0" t="s">
        <v>3388</v>
      </c>
      <c r="F709" s="0" t="s">
        <v>3386</v>
      </c>
      <c r="J709" s="0" t="s">
        <v>3389</v>
      </c>
      <c r="K709" s="0" t="s">
        <v>185</v>
      </c>
      <c r="L709" s="1" t="n">
        <v>1.6593E-010</v>
      </c>
      <c r="M709" s="1" t="n">
        <v>5.83346E-008</v>
      </c>
      <c r="N709" s="1" t="n">
        <v>4.30573E-007</v>
      </c>
      <c r="O709" s="0" t="n">
        <v>0.196043</v>
      </c>
      <c r="P709" s="0" t="n">
        <v>1.27488</v>
      </c>
      <c r="Q709" s="0" t="n">
        <v>0.019212</v>
      </c>
      <c r="R709" s="0" t="n">
        <v>1.5725</v>
      </c>
      <c r="S709" s="0" t="n">
        <v>0.0405985</v>
      </c>
      <c r="T709" s="0" t="n">
        <v>1.47993</v>
      </c>
      <c r="U709" s="0" t="n">
        <v>0.00326275</v>
      </c>
      <c r="V709" s="0" t="n">
        <v>1.79107</v>
      </c>
      <c r="W709" s="0" t="n">
        <v>0.000780365</v>
      </c>
      <c r="X709" s="0" t="n">
        <v>1.97273</v>
      </c>
      <c r="Y709" s="0" t="n">
        <v>0.301747</v>
      </c>
      <c r="Z709" s="0" t="n">
        <v>1.213</v>
      </c>
      <c r="AA709" s="0" t="n">
        <v>0.360752</v>
      </c>
      <c r="AB709" s="0" t="n">
        <v>-1.20006</v>
      </c>
      <c r="AC709" s="0" t="n">
        <v>20.5802</v>
      </c>
      <c r="AD709" s="0" t="n">
        <v>17.4293</v>
      </c>
      <c r="AE709" s="0" t="n">
        <v>47.7333</v>
      </c>
      <c r="AF709" s="0" t="n">
        <v>5.77503</v>
      </c>
      <c r="AG709" s="0" t="n">
        <v>12.9668</v>
      </c>
      <c r="AH709" s="0" t="n">
        <v>7.84398</v>
      </c>
      <c r="AI709" s="0" t="n">
        <v>4.1135</v>
      </c>
      <c r="AJ709" s="0" t="n">
        <v>1</v>
      </c>
    </row>
    <row r="710" customFormat="false" ht="15" hidden="false" customHeight="false" outlineLevel="0" collapsed="false">
      <c r="A710" s="0" t="n">
        <v>52</v>
      </c>
      <c r="B710" s="0" t="s">
        <v>3390</v>
      </c>
      <c r="C710" s="0" t="s">
        <v>3391</v>
      </c>
      <c r="D710" s="0" t="s">
        <v>185</v>
      </c>
      <c r="E710" s="0" t="s">
        <v>3392</v>
      </c>
      <c r="F710" s="0" t="s">
        <v>3390</v>
      </c>
      <c r="J710" s="0" t="s">
        <v>3393</v>
      </c>
      <c r="K710" s="0" t="s">
        <v>185</v>
      </c>
      <c r="L710" s="1" t="n">
        <v>1.12682E-011</v>
      </c>
      <c r="M710" s="0" t="n">
        <v>0.990036</v>
      </c>
      <c r="N710" s="1" t="n">
        <v>8.47128E-012</v>
      </c>
      <c r="O710" s="0" t="n">
        <v>0.00141348</v>
      </c>
      <c r="P710" s="0" t="n">
        <v>3.48715</v>
      </c>
      <c r="Q710" s="0" t="n">
        <v>0.00195856</v>
      </c>
      <c r="R710" s="0" t="n">
        <v>3.34034</v>
      </c>
      <c r="S710" s="0" t="n">
        <v>0.0374066</v>
      </c>
      <c r="T710" s="0" t="n">
        <v>2.17826</v>
      </c>
      <c r="U710" s="0" t="n">
        <v>0.16313</v>
      </c>
      <c r="V710" s="0" t="n">
        <v>-1.6692</v>
      </c>
      <c r="W710" s="0" t="n">
        <v>0.00274793</v>
      </c>
      <c r="X710" s="0" t="n">
        <v>-3.19246</v>
      </c>
      <c r="Y710" s="0" t="n">
        <v>0.86271</v>
      </c>
      <c r="Z710" s="0" t="n">
        <v>-1.06463</v>
      </c>
      <c r="AA710" s="0" t="n">
        <v>0.0867648</v>
      </c>
      <c r="AB710" s="0" t="n">
        <v>1.96929</v>
      </c>
      <c r="AC710" s="0" t="n">
        <v>25.0833</v>
      </c>
      <c r="AD710" s="0" t="n">
        <v>80.9289</v>
      </c>
      <c r="AE710" s="0" t="n">
        <v>0.000158269</v>
      </c>
      <c r="AF710" s="1" t="n">
        <v>7.29486E-005</v>
      </c>
      <c r="AG710" s="0" t="n">
        <v>31.2837</v>
      </c>
      <c r="AH710" s="0" t="n">
        <v>72.0957</v>
      </c>
      <c r="AI710" s="0" t="n">
        <v>15.6711</v>
      </c>
      <c r="AJ710" s="0" t="n">
        <v>1</v>
      </c>
    </row>
    <row r="711" customFormat="false" ht="15" hidden="false" customHeight="false" outlineLevel="0" collapsed="false">
      <c r="A711" s="0" t="n">
        <v>1271</v>
      </c>
      <c r="B711" s="0" t="s">
        <v>3394</v>
      </c>
      <c r="C711" s="0" t="s">
        <v>3395</v>
      </c>
      <c r="D711" s="0" t="s">
        <v>185</v>
      </c>
      <c r="E711" s="0" t="s">
        <v>3396</v>
      </c>
      <c r="F711" s="0" t="s">
        <v>3394</v>
      </c>
      <c r="J711" s="0" t="s">
        <v>3397</v>
      </c>
      <c r="K711" s="0" t="s">
        <v>185</v>
      </c>
      <c r="L711" s="1" t="n">
        <v>8.21684E-008</v>
      </c>
      <c r="M711" s="0" t="n">
        <v>0.0261073</v>
      </c>
      <c r="N711" s="1" t="n">
        <v>3.37702E-006</v>
      </c>
      <c r="O711" s="0" t="n">
        <v>0.20525</v>
      </c>
      <c r="P711" s="0" t="n">
        <v>1.42408</v>
      </c>
      <c r="Q711" s="0" t="n">
        <v>0.0764156</v>
      </c>
      <c r="R711" s="0" t="n">
        <v>1.64914</v>
      </c>
      <c r="S711" s="0" t="n">
        <v>0.0908533</v>
      </c>
      <c r="T711" s="0" t="n">
        <v>1.61025</v>
      </c>
      <c r="U711" s="0" t="n">
        <v>0.500047</v>
      </c>
      <c r="V711" s="0" t="n">
        <v>1.20515</v>
      </c>
      <c r="W711" s="0" t="n">
        <v>0.908195</v>
      </c>
      <c r="X711" s="0" t="n">
        <v>1.03231</v>
      </c>
      <c r="Y711" s="0" t="n">
        <v>0.203329</v>
      </c>
      <c r="Z711" s="0" t="n">
        <v>-1.42628</v>
      </c>
      <c r="AA711" s="0" t="n">
        <v>0.411203</v>
      </c>
      <c r="AB711" s="0" t="n">
        <v>-1.27568</v>
      </c>
      <c r="AC711" s="0" t="n">
        <v>12.5248</v>
      </c>
      <c r="AD711" s="0" t="n">
        <v>23.441</v>
      </c>
      <c r="AE711" s="0" t="n">
        <v>5.41101</v>
      </c>
      <c r="AF711" s="0" t="n">
        <v>1.44673</v>
      </c>
      <c r="AG711" s="0" t="n">
        <v>10.6076</v>
      </c>
      <c r="AH711" s="0" t="n">
        <v>14.1806</v>
      </c>
      <c r="AI711" s="0" t="n">
        <v>9.09047</v>
      </c>
      <c r="AJ711" s="0" t="n">
        <v>1</v>
      </c>
    </row>
    <row r="712" customFormat="false" ht="15" hidden="false" customHeight="false" outlineLevel="0" collapsed="false">
      <c r="A712" s="0" t="n">
        <v>2969</v>
      </c>
      <c r="B712" s="0" t="s">
        <v>3398</v>
      </c>
      <c r="C712" s="0" t="s">
        <v>3399</v>
      </c>
      <c r="D712" s="0" t="s">
        <v>3400</v>
      </c>
      <c r="E712" s="0" t="s">
        <v>3401</v>
      </c>
      <c r="F712" s="0" t="s">
        <v>3398</v>
      </c>
      <c r="J712" s="0" t="s">
        <v>3402</v>
      </c>
      <c r="K712" s="0" t="s">
        <v>3403</v>
      </c>
      <c r="L712" s="1" t="n">
        <v>1.27872E-007</v>
      </c>
      <c r="M712" s="1" t="n">
        <v>4.63424E-005</v>
      </c>
      <c r="N712" s="0" t="n">
        <v>0.000238842</v>
      </c>
      <c r="O712" s="0" t="n">
        <v>0.897113</v>
      </c>
      <c r="P712" s="0" t="n">
        <v>-1.01671</v>
      </c>
      <c r="Q712" s="0" t="n">
        <v>0.116151</v>
      </c>
      <c r="R712" s="0" t="n">
        <v>1.22768</v>
      </c>
      <c r="S712" s="0" t="n">
        <v>0.287073</v>
      </c>
      <c r="T712" s="0" t="n">
        <v>1.14752</v>
      </c>
      <c r="U712" s="0" t="n">
        <v>0.385344</v>
      </c>
      <c r="V712" s="0" t="n">
        <v>1.11839</v>
      </c>
      <c r="W712" s="0" t="n">
        <v>0.0820157</v>
      </c>
      <c r="X712" s="0" t="n">
        <v>1.2561</v>
      </c>
      <c r="Y712" s="0" t="n">
        <v>0.0441101</v>
      </c>
      <c r="Z712" s="0" t="n">
        <v>1.30472</v>
      </c>
      <c r="AA712" s="0" t="n">
        <v>0.0945193</v>
      </c>
      <c r="AB712" s="0" t="n">
        <v>1.26358</v>
      </c>
      <c r="AC712" s="0" t="n">
        <v>12.0535</v>
      </c>
      <c r="AD712" s="0" t="n">
        <v>4.87333</v>
      </c>
      <c r="AE712" s="0" t="n">
        <v>21.773</v>
      </c>
      <c r="AF712" s="0" t="n">
        <v>1.25757</v>
      </c>
      <c r="AG712" s="0" t="n">
        <v>6.5158</v>
      </c>
      <c r="AH712" s="0" t="n">
        <v>1.88171</v>
      </c>
      <c r="AI712" s="0" t="n">
        <v>1.96378</v>
      </c>
      <c r="AJ712" s="0" t="n">
        <v>1</v>
      </c>
    </row>
    <row r="713" customFormat="false" ht="15" hidden="false" customHeight="false" outlineLevel="0" collapsed="false">
      <c r="A713" s="0" t="n">
        <v>417</v>
      </c>
      <c r="B713" s="0" t="s">
        <v>3404</v>
      </c>
      <c r="C713" s="0" t="s">
        <v>3405</v>
      </c>
      <c r="D713" s="0" t="s">
        <v>3406</v>
      </c>
      <c r="E713" s="0" t="s">
        <v>3407</v>
      </c>
      <c r="F713" s="0" t="s">
        <v>3404</v>
      </c>
      <c r="J713" s="0" t="s">
        <v>3408</v>
      </c>
      <c r="K713" s="0" t="s">
        <v>3409</v>
      </c>
      <c r="L713" s="0" t="n">
        <v>0.0982756</v>
      </c>
      <c r="M713" s="1" t="n">
        <v>4.25036E-006</v>
      </c>
      <c r="N713" s="0" t="n">
        <v>0.00376538</v>
      </c>
      <c r="O713" s="0" t="n">
        <v>0.30876</v>
      </c>
      <c r="P713" s="0" t="n">
        <v>1.22632</v>
      </c>
      <c r="Q713" s="0" t="n">
        <v>0.00638366</v>
      </c>
      <c r="R713" s="0" t="n">
        <v>1.77527</v>
      </c>
      <c r="S713" s="0" t="n">
        <v>0.00205563</v>
      </c>
      <c r="T713" s="0" t="n">
        <v>1.93292</v>
      </c>
      <c r="U713" s="0" t="n">
        <v>0.710308</v>
      </c>
      <c r="V713" s="0" t="n">
        <v>-1.07676</v>
      </c>
      <c r="W713" s="0" t="n">
        <v>0.0857541</v>
      </c>
      <c r="X713" s="0" t="n">
        <v>1.41823</v>
      </c>
      <c r="Y713" s="0" t="n">
        <v>0.00830173</v>
      </c>
      <c r="Z713" s="0" t="n">
        <v>1.73924</v>
      </c>
      <c r="AA713" s="0" t="n">
        <v>0.0170193</v>
      </c>
      <c r="AB713" s="0" t="n">
        <v>1.69841</v>
      </c>
      <c r="AC713" s="0" t="n">
        <v>1.91105</v>
      </c>
      <c r="AD713" s="0" t="n">
        <v>1.8608</v>
      </c>
      <c r="AE713" s="0" t="n">
        <v>29.8857</v>
      </c>
      <c r="AF713" s="0" t="n">
        <v>4.15714</v>
      </c>
      <c r="AG713" s="0" t="n">
        <v>4.32141</v>
      </c>
      <c r="AH713" s="0" t="n">
        <v>3.00556</v>
      </c>
      <c r="AI713" s="0" t="n">
        <v>4.72944</v>
      </c>
      <c r="AJ713" s="0" t="n">
        <v>1</v>
      </c>
    </row>
    <row r="714" customFormat="false" ht="15" hidden="false" customHeight="false" outlineLevel="0" collapsed="false">
      <c r="A714" s="0" t="n">
        <v>146</v>
      </c>
      <c r="B714" s="0" t="s">
        <v>3410</v>
      </c>
      <c r="C714" s="0" t="s">
        <v>3411</v>
      </c>
      <c r="D714" s="0" t="s">
        <v>1046</v>
      </c>
      <c r="E714" s="0" t="s">
        <v>3412</v>
      </c>
      <c r="F714" s="0" t="s">
        <v>3410</v>
      </c>
      <c r="J714" s="0" t="s">
        <v>3413</v>
      </c>
      <c r="K714" s="0" t="s">
        <v>1513</v>
      </c>
      <c r="L714" s="0" t="n">
        <v>0.000218267</v>
      </c>
      <c r="M714" s="0" t="n">
        <v>0.516019</v>
      </c>
      <c r="N714" s="0" t="n">
        <v>0.138797</v>
      </c>
      <c r="O714" s="0" t="n">
        <v>0.018133</v>
      </c>
      <c r="P714" s="0" t="n">
        <v>-1.78392</v>
      </c>
      <c r="Q714" s="0" t="n">
        <v>0.322913</v>
      </c>
      <c r="R714" s="0" t="n">
        <v>-1.26346</v>
      </c>
      <c r="S714" s="0" t="n">
        <v>0.727971</v>
      </c>
      <c r="T714" s="0" t="n">
        <v>1.0852</v>
      </c>
      <c r="U714" s="0" t="n">
        <v>0.598558</v>
      </c>
      <c r="V714" s="0" t="n">
        <v>-1.1319</v>
      </c>
      <c r="W714" s="0" t="n">
        <v>0.251616</v>
      </c>
      <c r="X714" s="0" t="n">
        <v>-1.31246</v>
      </c>
      <c r="Y714" s="0" t="n">
        <v>0.335878</v>
      </c>
      <c r="Z714" s="0" t="n">
        <v>1.25555</v>
      </c>
      <c r="AA714" s="0" t="n">
        <v>0.000163299</v>
      </c>
      <c r="AB714" s="0" t="n">
        <v>-2.8749</v>
      </c>
      <c r="AC714" s="0" t="n">
        <v>5.65496</v>
      </c>
      <c r="AD714" s="0" t="n">
        <v>7.67668</v>
      </c>
      <c r="AE714" s="0" t="n">
        <v>0.43079</v>
      </c>
      <c r="AF714" s="0" t="n">
        <v>0.0835433</v>
      </c>
      <c r="AG714" s="0" t="n">
        <v>1.80223</v>
      </c>
      <c r="AH714" s="0" t="n">
        <v>1.74754</v>
      </c>
      <c r="AI714" s="0" t="n">
        <v>6.59363</v>
      </c>
      <c r="AJ714" s="0" t="n">
        <v>1</v>
      </c>
    </row>
    <row r="715" customFormat="false" ht="15" hidden="false" customHeight="false" outlineLevel="0" collapsed="false">
      <c r="A715" s="0" t="n">
        <v>3721</v>
      </c>
      <c r="B715" s="0" t="s">
        <v>3414</v>
      </c>
      <c r="C715" s="0" t="s">
        <v>3415</v>
      </c>
      <c r="D715" s="0" t="s">
        <v>3416</v>
      </c>
      <c r="E715" s="0" t="s">
        <v>3417</v>
      </c>
      <c r="F715" s="0" t="s">
        <v>3414</v>
      </c>
      <c r="J715" s="0" t="s">
        <v>3418</v>
      </c>
      <c r="K715" s="0" t="s">
        <v>3416</v>
      </c>
      <c r="L715" s="1" t="n">
        <v>2.80642E-006</v>
      </c>
      <c r="M715" s="0" t="n">
        <v>0.0619238</v>
      </c>
      <c r="N715" s="1" t="n">
        <v>3.61777E-008</v>
      </c>
      <c r="O715" s="0" t="n">
        <v>0.265409</v>
      </c>
      <c r="P715" s="0" t="n">
        <v>-1.16594</v>
      </c>
      <c r="Q715" s="0" t="n">
        <v>0.177317</v>
      </c>
      <c r="R715" s="0" t="n">
        <v>-1.20537</v>
      </c>
      <c r="S715" s="0" t="n">
        <v>0.200166</v>
      </c>
      <c r="T715" s="0" t="n">
        <v>-1.19379</v>
      </c>
      <c r="U715" s="0" t="n">
        <v>0.74016</v>
      </c>
      <c r="V715" s="0" t="n">
        <v>1.04638</v>
      </c>
      <c r="W715" s="0" t="n">
        <v>0.0848597</v>
      </c>
      <c r="X715" s="0" t="n">
        <v>1.27208</v>
      </c>
      <c r="Y715" s="0" t="n">
        <v>0.00822968</v>
      </c>
      <c r="Z715" s="0" t="n">
        <v>1.46304</v>
      </c>
      <c r="AA715" s="0" t="n">
        <v>0.00253628</v>
      </c>
      <c r="AB715" s="0" t="n">
        <v>1.60396</v>
      </c>
      <c r="AC715" s="0" t="n">
        <v>9.07351</v>
      </c>
      <c r="AD715" s="0" t="n">
        <v>4.16601</v>
      </c>
      <c r="AE715" s="0" t="n">
        <v>3.7267</v>
      </c>
      <c r="AF715" s="0" t="n">
        <v>0.24444</v>
      </c>
      <c r="AG715" s="0" t="n">
        <v>16.1992</v>
      </c>
      <c r="AH715" s="0" t="n">
        <v>5.31266</v>
      </c>
      <c r="AI715" s="0" t="n">
        <v>2.23011</v>
      </c>
      <c r="AJ715" s="0" t="n">
        <v>1</v>
      </c>
    </row>
    <row r="716" customFormat="false" ht="15" hidden="false" customHeight="false" outlineLevel="0" collapsed="false">
      <c r="A716" s="0" t="n">
        <v>2671</v>
      </c>
      <c r="B716" s="0" t="s">
        <v>3419</v>
      </c>
      <c r="C716" s="0" t="s">
        <v>3420</v>
      </c>
      <c r="D716" s="0" t="s">
        <v>185</v>
      </c>
      <c r="E716" s="0" t="s">
        <v>3421</v>
      </c>
      <c r="F716" s="0" t="s">
        <v>3419</v>
      </c>
      <c r="J716" s="0" t="s">
        <v>3422</v>
      </c>
      <c r="K716" s="0" t="s">
        <v>3423</v>
      </c>
      <c r="L716" s="1" t="n">
        <v>1.7919E-011</v>
      </c>
      <c r="M716" s="1" t="n">
        <v>1.31307E-005</v>
      </c>
      <c r="N716" s="1" t="n">
        <v>6.41703E-011</v>
      </c>
      <c r="O716" s="0" t="n">
        <v>0.215457</v>
      </c>
      <c r="P716" s="0" t="n">
        <v>-1.28987</v>
      </c>
      <c r="Q716" s="0" t="n">
        <v>0.646748</v>
      </c>
      <c r="R716" s="0" t="n">
        <v>-1.09773</v>
      </c>
      <c r="S716" s="0" t="n">
        <v>0.262884</v>
      </c>
      <c r="T716" s="0" t="n">
        <v>1.25807</v>
      </c>
      <c r="U716" s="0" t="n">
        <v>0.00368588</v>
      </c>
      <c r="V716" s="0" t="n">
        <v>-1.87562</v>
      </c>
      <c r="W716" s="1" t="n">
        <v>2.59421E-007</v>
      </c>
      <c r="X716" s="0" t="n">
        <v>-3.63715</v>
      </c>
      <c r="Y716" s="0" t="n">
        <v>0.00819471</v>
      </c>
      <c r="Z716" s="0" t="n">
        <v>-1.76173</v>
      </c>
      <c r="AA716" s="0" t="n">
        <v>0.923181</v>
      </c>
      <c r="AB716" s="0" t="n">
        <v>1.02116</v>
      </c>
      <c r="AC716" s="0" t="n">
        <v>24.2553</v>
      </c>
      <c r="AD716" s="0" t="n">
        <v>24.6359</v>
      </c>
      <c r="AE716" s="0" t="n">
        <v>25.9079</v>
      </c>
      <c r="AF716" s="0" t="n">
        <v>3.75921</v>
      </c>
      <c r="AG716" s="0" t="n">
        <v>26.9283</v>
      </c>
      <c r="AH716" s="0" t="n">
        <v>19.5363</v>
      </c>
      <c r="AI716" s="0" t="n">
        <v>4.93337</v>
      </c>
      <c r="AJ716" s="0" t="n">
        <v>1</v>
      </c>
    </row>
    <row r="717" customFormat="false" ht="15" hidden="false" customHeight="false" outlineLevel="0" collapsed="false">
      <c r="A717" s="0" t="n">
        <v>373</v>
      </c>
      <c r="B717" s="0" t="s">
        <v>3424</v>
      </c>
      <c r="C717" s="0" t="s">
        <v>3425</v>
      </c>
      <c r="D717" s="0" t="s">
        <v>185</v>
      </c>
      <c r="E717" s="0" t="s">
        <v>3426</v>
      </c>
      <c r="F717" s="0" t="s">
        <v>3424</v>
      </c>
      <c r="J717" s="0" t="s">
        <v>3427</v>
      </c>
      <c r="K717" s="0" t="s">
        <v>210</v>
      </c>
      <c r="L717" s="0" t="n">
        <v>0.18165</v>
      </c>
      <c r="M717" s="0" t="n">
        <v>0.153967</v>
      </c>
      <c r="N717" s="0" t="n">
        <v>0.107521</v>
      </c>
      <c r="O717" s="0" t="n">
        <v>0.54339</v>
      </c>
      <c r="P717" s="0" t="n">
        <v>-1.18244</v>
      </c>
      <c r="Q717" s="0" t="n">
        <v>0.796019</v>
      </c>
      <c r="R717" s="0" t="n">
        <v>1.07372</v>
      </c>
      <c r="S717" s="0" t="n">
        <v>0.49605</v>
      </c>
      <c r="T717" s="0" t="n">
        <v>1.20665</v>
      </c>
      <c r="U717" s="0" t="n">
        <v>0.898024</v>
      </c>
      <c r="V717" s="0" t="n">
        <v>1.03588</v>
      </c>
      <c r="W717" s="0" t="n">
        <v>0.454223</v>
      </c>
      <c r="X717" s="0" t="n">
        <v>1.22958</v>
      </c>
      <c r="Y717" s="0" t="n">
        <v>0.224466</v>
      </c>
      <c r="Z717" s="0" t="n">
        <v>1.40181</v>
      </c>
      <c r="AA717" s="0" t="n">
        <v>0.00158206</v>
      </c>
      <c r="AB717" s="0" t="n">
        <v>2.72436</v>
      </c>
      <c r="AC717" s="0" t="n">
        <v>1.55796</v>
      </c>
      <c r="AD717" s="0" t="n">
        <v>2.89994</v>
      </c>
      <c r="AE717" s="0" t="n">
        <v>2.12629</v>
      </c>
      <c r="AF717" s="0" t="n">
        <v>0.565401</v>
      </c>
      <c r="AG717" s="0" t="n">
        <v>1.97535</v>
      </c>
      <c r="AH717" s="0" t="n">
        <v>2.62632</v>
      </c>
      <c r="AI717" s="0" t="n">
        <v>9.04091</v>
      </c>
      <c r="AJ717" s="0" t="n">
        <v>1</v>
      </c>
    </row>
    <row r="718" customFormat="false" ht="15" hidden="false" customHeight="false" outlineLevel="0" collapsed="false">
      <c r="A718" s="0" t="n">
        <v>1597</v>
      </c>
      <c r="B718" s="0" t="s">
        <v>3428</v>
      </c>
      <c r="C718" s="0" t="s">
        <v>3429</v>
      </c>
      <c r="D718" s="0" t="s">
        <v>185</v>
      </c>
      <c r="E718" s="0" t="s">
        <v>3430</v>
      </c>
      <c r="F718" s="0" t="s">
        <v>3428</v>
      </c>
      <c r="J718" s="0" t="s">
        <v>3431</v>
      </c>
      <c r="K718" s="0" t="s">
        <v>185</v>
      </c>
      <c r="L718" s="1" t="n">
        <v>5.883E-012</v>
      </c>
      <c r="M718" s="0" t="n">
        <v>0.000227147</v>
      </c>
      <c r="N718" s="1" t="n">
        <v>9.29738E-014</v>
      </c>
      <c r="O718" s="1" t="n">
        <v>1.16697E-006</v>
      </c>
      <c r="P718" s="0" t="n">
        <v>4.17102</v>
      </c>
      <c r="Q718" s="1" t="n">
        <v>1.34779E-006</v>
      </c>
      <c r="R718" s="0" t="n">
        <v>4.12267</v>
      </c>
      <c r="S718" s="1" t="n">
        <v>5.08252E-008</v>
      </c>
      <c r="T718" s="0" t="n">
        <v>5.38839</v>
      </c>
      <c r="U718" s="0" t="n">
        <v>0.549709</v>
      </c>
      <c r="V718" s="0" t="n">
        <v>-1.15754</v>
      </c>
      <c r="W718" s="0" t="n">
        <v>0.0906944</v>
      </c>
      <c r="X718" s="0" t="n">
        <v>-1.52438</v>
      </c>
      <c r="Y718" s="0" t="n">
        <v>0.684414</v>
      </c>
      <c r="Z718" s="0" t="n">
        <v>1.10435</v>
      </c>
      <c r="AA718" s="0" t="n">
        <v>0.322041</v>
      </c>
      <c r="AB718" s="0" t="n">
        <v>1.29708</v>
      </c>
      <c r="AC718" s="0" t="n">
        <v>26.2818</v>
      </c>
      <c r="AD718" s="0" t="n">
        <v>38.4837</v>
      </c>
      <c r="AE718" s="0" t="n">
        <v>17.0009</v>
      </c>
      <c r="AF718" s="0" t="n">
        <v>3.55628</v>
      </c>
      <c r="AG718" s="0" t="n">
        <v>43.0658</v>
      </c>
      <c r="AH718" s="0" t="n">
        <v>45.0428</v>
      </c>
      <c r="AI718" s="0" t="n">
        <v>7.11217</v>
      </c>
      <c r="AJ718" s="0" t="n">
        <v>1</v>
      </c>
    </row>
    <row r="719" customFormat="false" ht="15" hidden="false" customHeight="false" outlineLevel="0" collapsed="false">
      <c r="A719" s="0" t="n">
        <v>40</v>
      </c>
      <c r="B719" s="0" t="s">
        <v>3432</v>
      </c>
      <c r="C719" s="0" t="s">
        <v>3433</v>
      </c>
      <c r="D719" s="0" t="s">
        <v>3434</v>
      </c>
      <c r="E719" s="0" t="s">
        <v>3435</v>
      </c>
      <c r="F719" s="0" t="s">
        <v>3432</v>
      </c>
      <c r="J719" s="0" t="s">
        <v>3436</v>
      </c>
      <c r="K719" s="0" t="s">
        <v>3437</v>
      </c>
      <c r="L719" s="1" t="n">
        <v>2.6034E-011</v>
      </c>
      <c r="M719" s="1" t="n">
        <v>2.90763E-010</v>
      </c>
      <c r="N719" s="1" t="n">
        <v>6.88136E-005</v>
      </c>
      <c r="O719" s="0" t="n">
        <v>0.156378</v>
      </c>
      <c r="P719" s="0" t="n">
        <v>1.32173</v>
      </c>
      <c r="Q719" s="0" t="n">
        <v>0.00334736</v>
      </c>
      <c r="R719" s="0" t="n">
        <v>1.83537</v>
      </c>
      <c r="S719" s="0" t="n">
        <v>0.0280372</v>
      </c>
      <c r="T719" s="0" t="n">
        <v>1.55527</v>
      </c>
      <c r="U719" s="0" t="n">
        <v>0.0179673</v>
      </c>
      <c r="V719" s="0" t="n">
        <v>1.61373</v>
      </c>
      <c r="W719" s="0" t="n">
        <v>0.000144369</v>
      </c>
      <c r="X719" s="0" t="n">
        <v>2.27862</v>
      </c>
      <c r="Y719" s="0" t="n">
        <v>0.0408032</v>
      </c>
      <c r="Z719" s="0" t="n">
        <v>1.50567</v>
      </c>
      <c r="AA719" s="0" t="n">
        <v>0.0860832</v>
      </c>
      <c r="AB719" s="0" t="n">
        <v>1.43862</v>
      </c>
      <c r="AC719" s="0" t="n">
        <v>23.6046</v>
      </c>
      <c r="AD719" s="0" t="n">
        <v>21.8352</v>
      </c>
      <c r="AE719" s="0" t="n">
        <v>77.1242</v>
      </c>
      <c r="AF719" s="0" t="n">
        <v>10.1918</v>
      </c>
      <c r="AG719" s="0" t="n">
        <v>7.6138</v>
      </c>
      <c r="AH719" s="0" t="n">
        <v>5.03075</v>
      </c>
      <c r="AI719" s="0" t="n">
        <v>4.49303</v>
      </c>
      <c r="AJ719" s="0" t="n">
        <v>1</v>
      </c>
    </row>
    <row r="720" customFormat="false" ht="15" hidden="false" customHeight="false" outlineLevel="0" collapsed="false">
      <c r="A720" s="0" t="n">
        <v>199</v>
      </c>
      <c r="B720" s="0" t="s">
        <v>3438</v>
      </c>
      <c r="C720" s="0" t="s">
        <v>3439</v>
      </c>
      <c r="D720" s="0" t="s">
        <v>3440</v>
      </c>
      <c r="E720" s="0" t="s">
        <v>3441</v>
      </c>
      <c r="F720" s="0" t="s">
        <v>3438</v>
      </c>
      <c r="J720" s="0" t="s">
        <v>3442</v>
      </c>
      <c r="K720" s="0" t="s">
        <v>3440</v>
      </c>
      <c r="L720" s="1" t="n">
        <v>2.87777E-010</v>
      </c>
      <c r="M720" s="0" t="n">
        <v>0.0369712</v>
      </c>
      <c r="N720" s="1" t="n">
        <v>4.30343E-007</v>
      </c>
      <c r="O720" s="0" t="n">
        <v>0.000481673</v>
      </c>
      <c r="P720" s="0" t="n">
        <v>2.14194</v>
      </c>
      <c r="Q720" s="0" t="n">
        <v>0.147098</v>
      </c>
      <c r="R720" s="0" t="n">
        <v>1.34008</v>
      </c>
      <c r="S720" s="0" t="n">
        <v>0.801056</v>
      </c>
      <c r="T720" s="0" t="n">
        <v>1.05138</v>
      </c>
      <c r="U720" s="0" t="n">
        <v>0.936756</v>
      </c>
      <c r="V720" s="0" t="n">
        <v>1.0159</v>
      </c>
      <c r="W720" s="0" t="n">
        <v>0.284272</v>
      </c>
      <c r="X720" s="0" t="n">
        <v>1.23942</v>
      </c>
      <c r="Y720" s="0" t="n">
        <v>0.0097133</v>
      </c>
      <c r="Z720" s="0" t="n">
        <v>1.71705</v>
      </c>
      <c r="AA720" s="1" t="n">
        <v>4.70547E-005</v>
      </c>
      <c r="AB720" s="0" t="n">
        <v>2.67268</v>
      </c>
      <c r="AC720" s="0" t="n">
        <v>19.7423</v>
      </c>
      <c r="AD720" s="0" t="n">
        <v>19.1935</v>
      </c>
      <c r="AE720" s="0" t="n">
        <v>4.71503</v>
      </c>
      <c r="AF720" s="0" t="n">
        <v>0.654853</v>
      </c>
      <c r="AG720" s="0" t="n">
        <v>12.9675</v>
      </c>
      <c r="AH720" s="0" t="n">
        <v>9.00504</v>
      </c>
      <c r="AI720" s="0" t="n">
        <v>4.72214</v>
      </c>
      <c r="AJ720" s="0" t="n">
        <v>1</v>
      </c>
    </row>
    <row r="721" customFormat="false" ht="15" hidden="false" customHeight="false" outlineLevel="0" collapsed="false">
      <c r="A721" s="0" t="n">
        <v>1312</v>
      </c>
      <c r="B721" s="0" t="s">
        <v>3443</v>
      </c>
      <c r="C721" s="0" t="s">
        <v>3444</v>
      </c>
      <c r="D721" s="0" t="s">
        <v>3445</v>
      </c>
      <c r="E721" s="0" t="s">
        <v>3446</v>
      </c>
      <c r="F721" s="0" t="s">
        <v>3443</v>
      </c>
      <c r="J721" s="0" t="s">
        <v>3447</v>
      </c>
      <c r="K721" s="0" t="s">
        <v>3448</v>
      </c>
      <c r="L721" s="1" t="n">
        <v>1.58317E-008</v>
      </c>
      <c r="M721" s="0" t="n">
        <v>0.0230812</v>
      </c>
      <c r="N721" s="1" t="n">
        <v>2.58852E-007</v>
      </c>
      <c r="O721" s="0" t="n">
        <v>0.104836</v>
      </c>
      <c r="P721" s="0" t="n">
        <v>1.7948</v>
      </c>
      <c r="Q721" s="0" t="n">
        <v>0.121588</v>
      </c>
      <c r="R721" s="0" t="n">
        <v>1.74601</v>
      </c>
      <c r="S721" s="0" t="n">
        <v>0.781533</v>
      </c>
      <c r="T721" s="0" t="n">
        <v>-1.10309</v>
      </c>
      <c r="U721" s="0" t="n">
        <v>0.0213232</v>
      </c>
      <c r="V721" s="0" t="n">
        <v>-2.33322</v>
      </c>
      <c r="W721" s="0" t="n">
        <v>0.0935462</v>
      </c>
      <c r="X721" s="0" t="n">
        <v>-1.83237</v>
      </c>
      <c r="Y721" s="0" t="n">
        <v>0.551191</v>
      </c>
      <c r="Z721" s="0" t="n">
        <v>-1.23528</v>
      </c>
      <c r="AA721" s="0" t="n">
        <v>0.714204</v>
      </c>
      <c r="AB721" s="0" t="n">
        <v>1.14863</v>
      </c>
      <c r="AC721" s="0" t="n">
        <v>14.389</v>
      </c>
      <c r="AD721" s="0" t="n">
        <v>44.2787</v>
      </c>
      <c r="AE721" s="0" t="n">
        <v>5.66285</v>
      </c>
      <c r="AF721" s="0" t="n">
        <v>2.48944</v>
      </c>
      <c r="AG721" s="0" t="n">
        <v>13.5938</v>
      </c>
      <c r="AH721" s="0" t="n">
        <v>29.8799</v>
      </c>
      <c r="AI721" s="0" t="n">
        <v>14.9467</v>
      </c>
      <c r="AJ721" s="0" t="n">
        <v>1</v>
      </c>
    </row>
    <row r="722" customFormat="false" ht="15" hidden="false" customHeight="false" outlineLevel="0" collapsed="false">
      <c r="A722" s="0" t="n">
        <v>789</v>
      </c>
      <c r="B722" s="0" t="s">
        <v>3449</v>
      </c>
      <c r="C722" s="0" t="s">
        <v>3450</v>
      </c>
      <c r="D722" s="0" t="s">
        <v>3451</v>
      </c>
      <c r="E722" s="0" t="s">
        <v>3452</v>
      </c>
      <c r="F722" s="0" t="s">
        <v>3449</v>
      </c>
      <c r="J722" s="0" t="s">
        <v>3453</v>
      </c>
      <c r="K722" s="0" t="s">
        <v>3454</v>
      </c>
      <c r="L722" s="1" t="n">
        <v>2.50774E-014</v>
      </c>
      <c r="M722" s="0" t="n">
        <v>0.0011877</v>
      </c>
      <c r="N722" s="1" t="n">
        <v>1.78784E-015</v>
      </c>
      <c r="O722" s="0" t="n">
        <v>0.00614838</v>
      </c>
      <c r="P722" s="0" t="n">
        <v>-2.17789</v>
      </c>
      <c r="Q722" s="1" t="n">
        <v>1.76425E-006</v>
      </c>
      <c r="R722" s="0" t="n">
        <v>-4.63959</v>
      </c>
      <c r="S722" s="0" t="n">
        <v>0.103982</v>
      </c>
      <c r="T722" s="0" t="n">
        <v>-1.56061</v>
      </c>
      <c r="U722" s="0" t="n">
        <v>0.923108</v>
      </c>
      <c r="V722" s="0" t="n">
        <v>1.02624</v>
      </c>
      <c r="W722" s="0" t="n">
        <v>0.15697</v>
      </c>
      <c r="X722" s="0" t="n">
        <v>1.47047</v>
      </c>
      <c r="Y722" s="0" t="n">
        <v>0.119137</v>
      </c>
      <c r="Z722" s="0" t="n">
        <v>1.531</v>
      </c>
      <c r="AA722" s="0" t="n">
        <v>0.101882</v>
      </c>
      <c r="AB722" s="0" t="n">
        <v>1.61419</v>
      </c>
      <c r="AC722" s="0" t="n">
        <v>38.3689</v>
      </c>
      <c r="AD722" s="0" t="n">
        <v>68.019</v>
      </c>
      <c r="AE722" s="0" t="n">
        <v>12.5216</v>
      </c>
      <c r="AF722" s="0" t="n">
        <v>3.17112</v>
      </c>
      <c r="AG722" s="0" t="n">
        <v>56.2833</v>
      </c>
      <c r="AH722" s="0" t="n">
        <v>71.2693</v>
      </c>
      <c r="AI722" s="0" t="n">
        <v>8.61057</v>
      </c>
      <c r="AJ722" s="0" t="n">
        <v>1</v>
      </c>
    </row>
    <row r="723" customFormat="false" ht="15" hidden="false" customHeight="false" outlineLevel="0" collapsed="false">
      <c r="A723" s="0" t="n">
        <v>810</v>
      </c>
      <c r="B723" s="0" t="s">
        <v>3455</v>
      </c>
      <c r="C723" s="0" t="s">
        <v>3456</v>
      </c>
      <c r="D723" s="0" t="s">
        <v>1707</v>
      </c>
      <c r="E723" s="0" t="s">
        <v>3457</v>
      </c>
      <c r="F723" s="0" t="s">
        <v>3455</v>
      </c>
      <c r="J723" s="0" t="s">
        <v>3458</v>
      </c>
      <c r="K723" s="0" t="s">
        <v>3459</v>
      </c>
      <c r="L723" s="1" t="n">
        <v>4.17181E-011</v>
      </c>
      <c r="M723" s="0" t="n">
        <v>0.00034523</v>
      </c>
      <c r="N723" s="1" t="n">
        <v>4.15193E-006</v>
      </c>
      <c r="O723" s="0" t="n">
        <v>0.148162</v>
      </c>
      <c r="P723" s="0" t="n">
        <v>-1.26987</v>
      </c>
      <c r="Q723" s="0" t="n">
        <v>0.26415</v>
      </c>
      <c r="R723" s="0" t="n">
        <v>1.2012</v>
      </c>
      <c r="S723" s="0" t="n">
        <v>0.79523</v>
      </c>
      <c r="T723" s="0" t="n">
        <v>1.04314</v>
      </c>
      <c r="U723" s="0" t="n">
        <v>0.871732</v>
      </c>
      <c r="V723" s="0" t="n">
        <v>1.02661</v>
      </c>
      <c r="W723" s="0" t="n">
        <v>0.0237069</v>
      </c>
      <c r="X723" s="0" t="n">
        <v>1.46574</v>
      </c>
      <c r="Y723" s="0" t="n">
        <v>0.0651591</v>
      </c>
      <c r="Z723" s="0" t="n">
        <v>1.36031</v>
      </c>
      <c r="AA723" s="0" t="n">
        <v>0.0568103</v>
      </c>
      <c r="AB723" s="0" t="n">
        <v>-1.40545</v>
      </c>
      <c r="AC723" s="0" t="n">
        <v>22.8034</v>
      </c>
      <c r="AD723" s="0" t="n">
        <v>14.8479</v>
      </c>
      <c r="AE723" s="0" t="n">
        <v>15.8217</v>
      </c>
      <c r="AF723" s="0" t="n">
        <v>1.47171</v>
      </c>
      <c r="AG723" s="0" t="n">
        <v>10.3859</v>
      </c>
      <c r="AH723" s="0" t="n">
        <v>4.83038</v>
      </c>
      <c r="AI723" s="0" t="n">
        <v>3.16262</v>
      </c>
      <c r="AJ723" s="0" t="n">
        <v>1</v>
      </c>
    </row>
    <row r="724" customFormat="false" ht="15" hidden="false" customHeight="false" outlineLevel="0" collapsed="false">
      <c r="A724" s="0" t="n">
        <v>3099</v>
      </c>
      <c r="B724" s="0" t="s">
        <v>3460</v>
      </c>
      <c r="C724" s="0" t="s">
        <v>3461</v>
      </c>
      <c r="D724" s="0" t="s">
        <v>215</v>
      </c>
      <c r="E724" s="0" t="s">
        <v>3462</v>
      </c>
      <c r="F724" s="0" t="s">
        <v>3460</v>
      </c>
      <c r="J724" s="0" t="s">
        <v>3463</v>
      </c>
      <c r="K724" s="0" t="s">
        <v>3464</v>
      </c>
      <c r="L724" s="0" t="n">
        <v>0.129723</v>
      </c>
      <c r="M724" s="0" t="n">
        <v>0.0252173</v>
      </c>
      <c r="N724" s="0" t="n">
        <v>0.236589</v>
      </c>
      <c r="O724" s="0" t="n">
        <v>0.188488</v>
      </c>
      <c r="P724" s="0" t="n">
        <v>-2.39329</v>
      </c>
      <c r="Q724" s="0" t="n">
        <v>0.0662902</v>
      </c>
      <c r="R724" s="0" t="n">
        <v>-3.43442</v>
      </c>
      <c r="S724" s="0" t="n">
        <v>0.903709</v>
      </c>
      <c r="T724" s="0" t="n">
        <v>-1.08248</v>
      </c>
      <c r="U724" s="0" t="n">
        <v>0.360167</v>
      </c>
      <c r="V724" s="0" t="n">
        <v>-1.82792</v>
      </c>
      <c r="W724" s="0" t="n">
        <v>0.267091</v>
      </c>
      <c r="X724" s="0" t="n">
        <v>-2.08278</v>
      </c>
      <c r="Y724" s="0" t="n">
        <v>0.684377</v>
      </c>
      <c r="Z724" s="0" t="n">
        <v>1.30554</v>
      </c>
      <c r="AA724" s="0" t="n">
        <v>0.249899</v>
      </c>
      <c r="AB724" s="0" t="n">
        <v>-2.25639</v>
      </c>
      <c r="AC724" s="0" t="n">
        <v>1.7526</v>
      </c>
      <c r="AD724" s="0" t="n">
        <v>18.51</v>
      </c>
      <c r="AE724" s="0" t="n">
        <v>5.48163</v>
      </c>
      <c r="AF724" s="0" t="n">
        <v>8.27054</v>
      </c>
      <c r="AG724" s="0" t="n">
        <v>1.43591</v>
      </c>
      <c r="AH724" s="0" t="n">
        <v>10.8323</v>
      </c>
      <c r="AI724" s="0" t="n">
        <v>51.2983</v>
      </c>
      <c r="AJ724" s="0" t="n">
        <v>1</v>
      </c>
    </row>
    <row r="725" customFormat="false" ht="15" hidden="false" customHeight="false" outlineLevel="0" collapsed="false">
      <c r="A725" s="0" t="n">
        <v>3314</v>
      </c>
      <c r="B725" s="0" t="s">
        <v>3465</v>
      </c>
      <c r="C725" s="0" t="s">
        <v>3466</v>
      </c>
      <c r="D725" s="0" t="s">
        <v>3467</v>
      </c>
      <c r="E725" s="0" t="s">
        <v>3468</v>
      </c>
      <c r="F725" s="0" t="s">
        <v>3465</v>
      </c>
      <c r="J725" s="0" t="s">
        <v>3469</v>
      </c>
      <c r="K725" s="0" t="s">
        <v>3467</v>
      </c>
      <c r="L725" s="0" t="n">
        <v>0.0337424</v>
      </c>
      <c r="M725" s="0" t="n">
        <v>0.00167125</v>
      </c>
      <c r="N725" s="0" t="n">
        <v>0.267223</v>
      </c>
      <c r="O725" s="0" t="n">
        <v>0.012273</v>
      </c>
      <c r="P725" s="0" t="n">
        <v>-2.71582</v>
      </c>
      <c r="Q725" s="0" t="n">
        <v>0.0189976</v>
      </c>
      <c r="R725" s="0" t="n">
        <v>-2.53531</v>
      </c>
      <c r="S725" s="0" t="n">
        <v>0.137552</v>
      </c>
      <c r="T725" s="0" t="n">
        <v>-1.77612</v>
      </c>
      <c r="U725" s="0" t="n">
        <v>0.52294</v>
      </c>
      <c r="V725" s="0" t="n">
        <v>-1.2761</v>
      </c>
      <c r="W725" s="0" t="n">
        <v>0.0354846</v>
      </c>
      <c r="X725" s="0" t="n">
        <v>-2.28685</v>
      </c>
      <c r="Y725" s="0" t="n">
        <v>0.520399</v>
      </c>
      <c r="Z725" s="0" t="n">
        <v>1.27802</v>
      </c>
      <c r="AA725" s="0" t="n">
        <v>0.00216915</v>
      </c>
      <c r="AB725" s="0" t="n">
        <v>-3.81802</v>
      </c>
      <c r="AC725" s="0" t="n">
        <v>2.51687</v>
      </c>
      <c r="AD725" s="0" t="n">
        <v>8.9684</v>
      </c>
      <c r="AE725" s="0" t="n">
        <v>11.6559</v>
      </c>
      <c r="AF725" s="0" t="n">
        <v>5.93336</v>
      </c>
      <c r="AG725" s="0" t="n">
        <v>1.35057</v>
      </c>
      <c r="AH725" s="0" t="n">
        <v>3.43751</v>
      </c>
      <c r="AI725" s="0" t="n">
        <v>17.3075</v>
      </c>
      <c r="AJ725" s="0" t="n">
        <v>1</v>
      </c>
    </row>
    <row r="726" customFormat="false" ht="15" hidden="false" customHeight="false" outlineLevel="0" collapsed="false">
      <c r="A726" s="0" t="n">
        <v>337</v>
      </c>
      <c r="B726" s="0" t="s">
        <v>3470</v>
      </c>
      <c r="C726" s="0" t="s">
        <v>3471</v>
      </c>
      <c r="D726" s="0" t="s">
        <v>185</v>
      </c>
      <c r="E726" s="0" t="s">
        <v>3472</v>
      </c>
      <c r="F726" s="0" t="s">
        <v>3470</v>
      </c>
      <c r="J726" s="0" t="s">
        <v>3473</v>
      </c>
      <c r="K726" s="0" t="s">
        <v>185</v>
      </c>
      <c r="L726" s="1" t="n">
        <v>3.82999E-012</v>
      </c>
      <c r="M726" s="0" t="n">
        <v>0.837302</v>
      </c>
      <c r="N726" s="1" t="n">
        <v>9.08393E-013</v>
      </c>
      <c r="O726" s="0" t="n">
        <v>0.000150718</v>
      </c>
      <c r="P726" s="0" t="n">
        <v>2.2935</v>
      </c>
      <c r="Q726" s="0" t="n">
        <v>0.00114275</v>
      </c>
      <c r="R726" s="0" t="n">
        <v>1.99666</v>
      </c>
      <c r="S726" s="0" t="n">
        <v>0.00496493</v>
      </c>
      <c r="T726" s="0" t="n">
        <v>-1.7947</v>
      </c>
      <c r="U726" s="0" t="n">
        <v>0.402166</v>
      </c>
      <c r="V726" s="0" t="n">
        <v>-1.17954</v>
      </c>
      <c r="W726" s="0" t="n">
        <v>0.328947</v>
      </c>
      <c r="X726" s="0" t="n">
        <v>1.21262</v>
      </c>
      <c r="Y726" s="0" t="n">
        <v>0.528852</v>
      </c>
      <c r="Z726" s="0" t="n">
        <v>1.13184</v>
      </c>
      <c r="AA726" s="0" t="n">
        <v>0.333693</v>
      </c>
      <c r="AB726" s="0" t="n">
        <v>1.22637</v>
      </c>
      <c r="AC726" s="0" t="n">
        <v>27.0987</v>
      </c>
      <c r="AD726" s="0" t="n">
        <v>25.6421</v>
      </c>
      <c r="AE726" s="0" t="n">
        <v>0.0428181</v>
      </c>
      <c r="AF726" s="0" t="n">
        <v>0.00578807</v>
      </c>
      <c r="AG726" s="0" t="n">
        <v>36.7249</v>
      </c>
      <c r="AH726" s="0" t="n">
        <v>24.822</v>
      </c>
      <c r="AI726" s="0" t="n">
        <v>4.59606</v>
      </c>
      <c r="AJ726" s="0" t="n">
        <v>1</v>
      </c>
    </row>
    <row r="727" customFormat="false" ht="15" hidden="false" customHeight="false" outlineLevel="0" collapsed="false">
      <c r="A727" s="0" t="n">
        <v>853</v>
      </c>
      <c r="B727" s="0" t="s">
        <v>3474</v>
      </c>
      <c r="C727" s="0" t="s">
        <v>3475</v>
      </c>
      <c r="D727" s="0" t="s">
        <v>3476</v>
      </c>
      <c r="E727" s="0" t="s">
        <v>3477</v>
      </c>
      <c r="F727" s="0" t="s">
        <v>3474</v>
      </c>
      <c r="J727" s="0" t="s">
        <v>3478</v>
      </c>
      <c r="K727" s="0" t="s">
        <v>3476</v>
      </c>
      <c r="L727" s="1" t="n">
        <v>6.26415E-014</v>
      </c>
      <c r="M727" s="1" t="n">
        <v>5.19875E-011</v>
      </c>
      <c r="N727" s="1" t="n">
        <v>9.40562E-011</v>
      </c>
      <c r="O727" s="0" t="n">
        <v>0.213925</v>
      </c>
      <c r="P727" s="0" t="n">
        <v>-1.14021</v>
      </c>
      <c r="Q727" s="0" t="n">
        <v>0.207116</v>
      </c>
      <c r="R727" s="0" t="n">
        <v>1.14252</v>
      </c>
      <c r="S727" s="0" t="n">
        <v>0.00444649</v>
      </c>
      <c r="T727" s="0" t="n">
        <v>1.3712</v>
      </c>
      <c r="U727" s="0" t="n">
        <v>0.0408634</v>
      </c>
      <c r="V727" s="0" t="n">
        <v>1.24637</v>
      </c>
      <c r="W727" s="0" t="n">
        <v>0.00112686</v>
      </c>
      <c r="X727" s="0" t="n">
        <v>1.44566</v>
      </c>
      <c r="Y727" s="1" t="n">
        <v>1.72686E-007</v>
      </c>
      <c r="Z727" s="0" t="n">
        <v>1.96909</v>
      </c>
      <c r="AA727" s="0" t="n">
        <v>0.015443</v>
      </c>
      <c r="AB727" s="0" t="n">
        <v>1.32636</v>
      </c>
      <c r="AC727" s="0" t="n">
        <v>36.0623</v>
      </c>
      <c r="AD727" s="0" t="n">
        <v>9.66715</v>
      </c>
      <c r="AE727" s="0" t="n">
        <v>88.829</v>
      </c>
      <c r="AF727" s="0" t="n">
        <v>3.40174</v>
      </c>
      <c r="AG727" s="0" t="n">
        <v>26.1622</v>
      </c>
      <c r="AH727" s="0" t="n">
        <v>5.00946</v>
      </c>
      <c r="AI727" s="0" t="n">
        <v>1.30204</v>
      </c>
      <c r="AJ727" s="0" t="n">
        <v>1</v>
      </c>
    </row>
    <row r="728" customFormat="false" ht="15" hidden="false" customHeight="false" outlineLevel="0" collapsed="false">
      <c r="A728" s="0" t="n">
        <v>134</v>
      </c>
      <c r="B728" s="0" t="s">
        <v>3479</v>
      </c>
      <c r="C728" s="0" t="s">
        <v>3480</v>
      </c>
      <c r="D728" s="0" t="s">
        <v>180</v>
      </c>
      <c r="E728" s="0" t="s">
        <v>3481</v>
      </c>
      <c r="F728" s="0" t="s">
        <v>3479</v>
      </c>
      <c r="J728" s="0" t="s">
        <v>3482</v>
      </c>
      <c r="K728" s="0" t="s">
        <v>180</v>
      </c>
      <c r="L728" s="1" t="n">
        <v>6.28901E-016</v>
      </c>
      <c r="M728" s="1" t="n">
        <v>3.85078E-025</v>
      </c>
      <c r="N728" s="1" t="n">
        <v>2.15293E-013</v>
      </c>
      <c r="O728" s="1" t="n">
        <v>1.84411E-010</v>
      </c>
      <c r="P728" s="0" t="n">
        <v>14.0592</v>
      </c>
      <c r="Q728" s="1" t="n">
        <v>2.592E-012</v>
      </c>
      <c r="R728" s="0" t="n">
        <v>22.8621</v>
      </c>
      <c r="S728" s="1" t="n">
        <v>9.17884E-015</v>
      </c>
      <c r="T728" s="0" t="n">
        <v>46.7165</v>
      </c>
      <c r="U728" s="1" t="n">
        <v>1.75298E-015</v>
      </c>
      <c r="V728" s="0" t="n">
        <v>58.6804</v>
      </c>
      <c r="W728" s="1" t="n">
        <v>2.66703E-013</v>
      </c>
      <c r="X728" s="0" t="n">
        <v>30.1631</v>
      </c>
      <c r="Y728" s="1" t="n">
        <v>7.20731E-009</v>
      </c>
      <c r="Z728" s="0" t="n">
        <v>9.52379</v>
      </c>
      <c r="AA728" s="1" t="n">
        <v>3.92583E-006</v>
      </c>
      <c r="AB728" s="0" t="n">
        <v>5.66533</v>
      </c>
      <c r="AC728" s="0" t="n">
        <v>49.0176</v>
      </c>
      <c r="AD728" s="0" t="n">
        <v>106.784</v>
      </c>
      <c r="AE728" s="0" t="n">
        <v>792.285</v>
      </c>
      <c r="AF728" s="0" t="n">
        <v>246.569</v>
      </c>
      <c r="AG728" s="0" t="n">
        <v>40.6307</v>
      </c>
      <c r="AH728" s="0" t="n">
        <v>63.2238</v>
      </c>
      <c r="AI728" s="0" t="n">
        <v>10.5812</v>
      </c>
      <c r="AJ728" s="0" t="n">
        <v>1</v>
      </c>
    </row>
    <row r="729" customFormat="false" ht="15" hidden="false" customHeight="false" outlineLevel="0" collapsed="false">
      <c r="A729" s="0" t="n">
        <v>1669</v>
      </c>
      <c r="B729" s="0" t="s">
        <v>3483</v>
      </c>
      <c r="C729" s="0" t="s">
        <v>3484</v>
      </c>
      <c r="D729" s="0" t="s">
        <v>180</v>
      </c>
      <c r="E729" s="0" t="s">
        <v>3485</v>
      </c>
      <c r="F729" s="0" t="s">
        <v>3483</v>
      </c>
      <c r="J729" s="0" t="s">
        <v>3486</v>
      </c>
      <c r="K729" s="0" t="s">
        <v>180</v>
      </c>
      <c r="L729" s="0" t="n">
        <v>0.000279978</v>
      </c>
      <c r="M729" s="1" t="n">
        <v>3.76626E-008</v>
      </c>
      <c r="N729" s="1" t="n">
        <v>1.1522E-006</v>
      </c>
      <c r="O729" s="1" t="n">
        <v>2.46973E-005</v>
      </c>
      <c r="P729" s="0" t="n">
        <v>-2.0128</v>
      </c>
      <c r="Q729" s="1" t="n">
        <v>1.02363E-007</v>
      </c>
      <c r="R729" s="0" t="n">
        <v>-2.62028</v>
      </c>
      <c r="S729" s="0" t="n">
        <v>0.202856</v>
      </c>
      <c r="T729" s="0" t="n">
        <v>-1.20467</v>
      </c>
      <c r="U729" s="0" t="n">
        <v>0.582769</v>
      </c>
      <c r="V729" s="0" t="n">
        <v>1.08278</v>
      </c>
      <c r="W729" s="0" t="n">
        <v>0.0429369</v>
      </c>
      <c r="X729" s="0" t="n">
        <v>-1.35199</v>
      </c>
      <c r="Y729" s="0" t="n">
        <v>0.00668237</v>
      </c>
      <c r="Z729" s="0" t="n">
        <v>-1.51326</v>
      </c>
      <c r="AA729" s="0" t="n">
        <v>0.00645798</v>
      </c>
      <c r="AB729" s="0" t="n">
        <v>-1.56038</v>
      </c>
      <c r="AC729" s="0" t="n">
        <v>5.48246</v>
      </c>
      <c r="AD729" s="0" t="n">
        <v>2.81578</v>
      </c>
      <c r="AE729" s="0" t="n">
        <v>49.8245</v>
      </c>
      <c r="AF729" s="0" t="n">
        <v>3.65569</v>
      </c>
      <c r="AG729" s="0" t="n">
        <v>11.8047</v>
      </c>
      <c r="AH729" s="0" t="n">
        <v>4.33063</v>
      </c>
      <c r="AI729" s="0" t="n">
        <v>2.49462</v>
      </c>
      <c r="AJ729" s="0" t="n">
        <v>1</v>
      </c>
    </row>
    <row r="730" customFormat="false" ht="15" hidden="false" customHeight="false" outlineLevel="0" collapsed="false">
      <c r="A730" s="0" t="n">
        <v>644</v>
      </c>
      <c r="B730" s="0" t="s">
        <v>3487</v>
      </c>
      <c r="C730" s="0" t="s">
        <v>3488</v>
      </c>
      <c r="D730" s="0" t="s">
        <v>180</v>
      </c>
      <c r="E730" s="0" t="s">
        <v>3489</v>
      </c>
      <c r="F730" s="0" t="s">
        <v>3487</v>
      </c>
      <c r="J730" s="0" t="s">
        <v>3490</v>
      </c>
      <c r="K730" s="0" t="s">
        <v>180</v>
      </c>
      <c r="L730" s="1" t="n">
        <v>6.74081E-006</v>
      </c>
      <c r="M730" s="0" t="n">
        <v>0.00011931</v>
      </c>
      <c r="N730" s="0" t="n">
        <v>0.00574405</v>
      </c>
      <c r="O730" s="0" t="n">
        <v>0.145058</v>
      </c>
      <c r="P730" s="0" t="n">
        <v>-1.26247</v>
      </c>
      <c r="Q730" s="1" t="n">
        <v>5.1685E-005</v>
      </c>
      <c r="R730" s="0" t="n">
        <v>-2.06143</v>
      </c>
      <c r="S730" s="0" t="n">
        <v>0.913783</v>
      </c>
      <c r="T730" s="0" t="n">
        <v>-1.01719</v>
      </c>
      <c r="U730" s="0" t="n">
        <v>0.223937</v>
      </c>
      <c r="V730" s="0" t="n">
        <v>1.21357</v>
      </c>
      <c r="W730" s="0" t="n">
        <v>0.60802</v>
      </c>
      <c r="X730" s="0" t="n">
        <v>-1.08426</v>
      </c>
      <c r="Y730" s="0" t="n">
        <v>0.0375579</v>
      </c>
      <c r="Z730" s="0" t="n">
        <v>-1.40243</v>
      </c>
      <c r="AA730" s="0" t="n">
        <v>0.220934</v>
      </c>
      <c r="AB730" s="0" t="n">
        <v>-1.2316</v>
      </c>
      <c r="AC730" s="0" t="n">
        <v>8.31842</v>
      </c>
      <c r="AD730" s="0" t="n">
        <v>5.07345</v>
      </c>
      <c r="AE730" s="0" t="n">
        <v>18.8769</v>
      </c>
      <c r="AF730" s="0" t="n">
        <v>1.64473</v>
      </c>
      <c r="AG730" s="0" t="n">
        <v>4.0104</v>
      </c>
      <c r="AH730" s="0" t="n">
        <v>1.74712</v>
      </c>
      <c r="AI730" s="0" t="n">
        <v>2.9624</v>
      </c>
      <c r="AJ730" s="0" t="n">
        <v>1</v>
      </c>
    </row>
    <row r="731" customFormat="false" ht="15" hidden="false" customHeight="false" outlineLevel="0" collapsed="false">
      <c r="A731" s="0" t="n">
        <v>368</v>
      </c>
      <c r="B731" s="0" t="s">
        <v>3491</v>
      </c>
      <c r="C731" s="0" t="s">
        <v>3492</v>
      </c>
      <c r="D731" s="0" t="s">
        <v>3493</v>
      </c>
      <c r="E731" s="0" t="s">
        <v>3494</v>
      </c>
      <c r="F731" s="0" t="s">
        <v>3491</v>
      </c>
      <c r="J731" s="0" t="s">
        <v>3495</v>
      </c>
      <c r="K731" s="0" t="s">
        <v>3493</v>
      </c>
      <c r="L731" s="1" t="n">
        <v>2.4043E-013</v>
      </c>
      <c r="M731" s="0" t="n">
        <v>0.693474</v>
      </c>
      <c r="N731" s="1" t="n">
        <v>7.75618E-015</v>
      </c>
      <c r="O731" s="0" t="n">
        <v>0.214995</v>
      </c>
      <c r="P731" s="0" t="n">
        <v>1.67743</v>
      </c>
      <c r="Q731" s="0" t="n">
        <v>0.00710646</v>
      </c>
      <c r="R731" s="0" t="n">
        <v>3.23085</v>
      </c>
      <c r="S731" s="0" t="n">
        <v>0.0334945</v>
      </c>
      <c r="T731" s="0" t="n">
        <v>2.47725</v>
      </c>
      <c r="U731" s="0" t="n">
        <v>0.0200443</v>
      </c>
      <c r="V731" s="0" t="n">
        <v>2.71549</v>
      </c>
      <c r="W731" s="1" t="n">
        <v>3.20747E-005</v>
      </c>
      <c r="X731" s="0" t="n">
        <v>-7.10671</v>
      </c>
      <c r="Y731" s="0" t="n">
        <v>0.00227041</v>
      </c>
      <c r="Z731" s="0" t="n">
        <v>-3.86258</v>
      </c>
      <c r="AA731" s="0" t="n">
        <v>0.483974</v>
      </c>
      <c r="AB731" s="0" t="n">
        <v>-1.36303</v>
      </c>
      <c r="AC731" s="0" t="n">
        <v>32.8904</v>
      </c>
      <c r="AD731" s="0" t="n">
        <v>137.674</v>
      </c>
      <c r="AE731" s="0" t="n">
        <v>0.158016</v>
      </c>
      <c r="AF731" s="0" t="n">
        <v>0.0944902</v>
      </c>
      <c r="AG731" s="0" t="n">
        <v>51.0132</v>
      </c>
      <c r="AH731" s="0" t="n">
        <v>152.524</v>
      </c>
      <c r="AI731" s="0" t="n">
        <v>20.3313</v>
      </c>
      <c r="AJ731" s="0" t="n">
        <v>1</v>
      </c>
    </row>
    <row r="732" customFormat="false" ht="15" hidden="false" customHeight="false" outlineLevel="0" collapsed="false">
      <c r="A732" s="0" t="n">
        <v>2394</v>
      </c>
      <c r="B732" s="0" t="s">
        <v>3496</v>
      </c>
      <c r="C732" s="0" t="s">
        <v>3497</v>
      </c>
      <c r="D732" s="0" t="s">
        <v>3029</v>
      </c>
      <c r="E732" s="0" t="s">
        <v>3498</v>
      </c>
      <c r="F732" s="0" t="s">
        <v>3496</v>
      </c>
      <c r="J732" s="0" t="s">
        <v>3499</v>
      </c>
      <c r="K732" s="0" t="s">
        <v>3500</v>
      </c>
      <c r="L732" s="0" t="n">
        <v>0.301698</v>
      </c>
      <c r="M732" s="1" t="n">
        <v>4.7487E-006</v>
      </c>
      <c r="N732" s="0" t="n">
        <v>0.192622</v>
      </c>
      <c r="O732" s="1" t="n">
        <v>3.67116E-006</v>
      </c>
      <c r="P732" s="0" t="n">
        <v>2.04616</v>
      </c>
      <c r="Q732" s="0" t="n">
        <v>0.00293398</v>
      </c>
      <c r="R732" s="0" t="n">
        <v>1.51594</v>
      </c>
      <c r="S732" s="0" t="n">
        <v>0.0309969</v>
      </c>
      <c r="T732" s="0" t="n">
        <v>1.33927</v>
      </c>
      <c r="U732" s="0" t="n">
        <v>0.233336</v>
      </c>
      <c r="V732" s="0" t="n">
        <v>1.17059</v>
      </c>
      <c r="W732" s="0" t="n">
        <v>0.298964</v>
      </c>
      <c r="X732" s="0" t="n">
        <v>1.14673</v>
      </c>
      <c r="Y732" s="0" t="n">
        <v>0.0224586</v>
      </c>
      <c r="Z732" s="0" t="n">
        <v>1.364</v>
      </c>
      <c r="AA732" s="0" t="n">
        <v>0.000486046</v>
      </c>
      <c r="AB732" s="0" t="n">
        <v>1.70798</v>
      </c>
      <c r="AC732" s="0" t="n">
        <v>1.25447</v>
      </c>
      <c r="AD732" s="0" t="n">
        <v>0.52793</v>
      </c>
      <c r="AE732" s="0" t="n">
        <v>29.4826</v>
      </c>
      <c r="AF732" s="0" t="n">
        <v>1.77248</v>
      </c>
      <c r="AG732" s="0" t="n">
        <v>1.57827</v>
      </c>
      <c r="AH732" s="0" t="n">
        <v>0.474425</v>
      </c>
      <c r="AI732" s="0" t="n">
        <v>2.04407</v>
      </c>
      <c r="AJ732" s="0" t="n">
        <v>1</v>
      </c>
    </row>
    <row r="733" customFormat="false" ht="15" hidden="false" customHeight="false" outlineLevel="0" collapsed="false">
      <c r="A733" s="0" t="n">
        <v>2007</v>
      </c>
      <c r="B733" s="0" t="s">
        <v>3501</v>
      </c>
      <c r="C733" s="0" t="s">
        <v>3502</v>
      </c>
      <c r="D733" s="0" t="s">
        <v>3503</v>
      </c>
      <c r="E733" s="0" t="s">
        <v>3504</v>
      </c>
      <c r="F733" s="0" t="s">
        <v>3501</v>
      </c>
      <c r="J733" s="0" t="s">
        <v>3505</v>
      </c>
      <c r="K733" s="0" t="s">
        <v>3506</v>
      </c>
      <c r="L733" s="0" t="n">
        <v>0.0430617</v>
      </c>
      <c r="M733" s="0" t="n">
        <v>0.826095</v>
      </c>
      <c r="N733" s="0" t="n">
        <v>0.241345</v>
      </c>
      <c r="O733" s="0" t="n">
        <v>0.155988</v>
      </c>
      <c r="P733" s="0" t="n">
        <v>-1.49342</v>
      </c>
      <c r="Q733" s="0" t="n">
        <v>0.947421</v>
      </c>
      <c r="R733" s="0" t="n">
        <v>1.01853</v>
      </c>
      <c r="S733" s="0" t="n">
        <v>0.0365513</v>
      </c>
      <c r="T733" s="0" t="n">
        <v>-1.82521</v>
      </c>
      <c r="U733" s="0" t="n">
        <v>0.0705333</v>
      </c>
      <c r="V733" s="0" t="n">
        <v>1.67554</v>
      </c>
      <c r="W733" s="0" t="n">
        <v>0.470073</v>
      </c>
      <c r="X733" s="0" t="n">
        <v>1.22378</v>
      </c>
      <c r="Y733" s="0" t="n">
        <v>0.874651</v>
      </c>
      <c r="Z733" s="0" t="n">
        <v>-1.04492</v>
      </c>
      <c r="AA733" s="0" t="n">
        <v>0.0181923</v>
      </c>
      <c r="AB733" s="0" t="n">
        <v>-2.08196</v>
      </c>
      <c r="AC733" s="0" t="n">
        <v>2.37844</v>
      </c>
      <c r="AD733" s="0" t="n">
        <v>4.53967</v>
      </c>
      <c r="AE733" s="0" t="n">
        <v>0.0490238</v>
      </c>
      <c r="AF733" s="0" t="n">
        <v>0.0133672</v>
      </c>
      <c r="AG733" s="0" t="n">
        <v>1.42202</v>
      </c>
      <c r="AH733" s="0" t="n">
        <v>1.93869</v>
      </c>
      <c r="AI733" s="0" t="n">
        <v>9.2707</v>
      </c>
      <c r="AJ733" s="0" t="n">
        <v>1</v>
      </c>
    </row>
    <row r="734" customFormat="false" ht="15" hidden="false" customHeight="false" outlineLevel="0" collapsed="false">
      <c r="A734" s="0" t="n">
        <v>1683</v>
      </c>
      <c r="B734" s="0" t="s">
        <v>3507</v>
      </c>
      <c r="C734" s="0" t="s">
        <v>3508</v>
      </c>
      <c r="D734" s="0" t="s">
        <v>1707</v>
      </c>
      <c r="E734" s="0" t="s">
        <v>3509</v>
      </c>
      <c r="F734" s="0" t="s">
        <v>3507</v>
      </c>
      <c r="J734" s="0" t="s">
        <v>3510</v>
      </c>
      <c r="K734" s="0" t="s">
        <v>3511</v>
      </c>
      <c r="L734" s="1" t="n">
        <v>5.40195E-008</v>
      </c>
      <c r="M734" s="0" t="n">
        <v>0.511212</v>
      </c>
      <c r="N734" s="0" t="n">
        <v>0.000461947</v>
      </c>
      <c r="O734" s="0" t="n">
        <v>0.0283128</v>
      </c>
      <c r="P734" s="0" t="n">
        <v>-1.47551</v>
      </c>
      <c r="Q734" s="0" t="n">
        <v>0.296887</v>
      </c>
      <c r="R734" s="0" t="n">
        <v>-1.19711</v>
      </c>
      <c r="S734" s="0" t="n">
        <v>0.66649</v>
      </c>
      <c r="T734" s="0" t="n">
        <v>1.07663</v>
      </c>
      <c r="U734" s="0" t="n">
        <v>0.151974</v>
      </c>
      <c r="V734" s="0" t="n">
        <v>-1.28259</v>
      </c>
      <c r="W734" s="0" t="n">
        <v>0.181583</v>
      </c>
      <c r="X734" s="0" t="n">
        <v>-1.26063</v>
      </c>
      <c r="Y734" s="0" t="n">
        <v>0.511087</v>
      </c>
      <c r="Z734" s="0" t="n">
        <v>1.11939</v>
      </c>
      <c r="AA734" s="0" t="n">
        <v>0.0618562</v>
      </c>
      <c r="AB734" s="0" t="n">
        <v>-1.41989</v>
      </c>
      <c r="AC734" s="0" t="n">
        <v>12.983</v>
      </c>
      <c r="AD734" s="0" t="n">
        <v>9.35223</v>
      </c>
      <c r="AE734" s="0" t="n">
        <v>0.440805</v>
      </c>
      <c r="AF734" s="0" t="n">
        <v>0.0453617</v>
      </c>
      <c r="AG734" s="0" t="n">
        <v>5.96264</v>
      </c>
      <c r="AH734" s="0" t="n">
        <v>3.06798</v>
      </c>
      <c r="AI734" s="0" t="n">
        <v>3.49882</v>
      </c>
      <c r="AJ734" s="0" t="n">
        <v>1</v>
      </c>
    </row>
    <row r="735" customFormat="false" ht="15" hidden="false" customHeight="false" outlineLevel="0" collapsed="false">
      <c r="A735" s="0" t="n">
        <v>1481</v>
      </c>
      <c r="B735" s="0" t="s">
        <v>3512</v>
      </c>
      <c r="C735" s="0" t="s">
        <v>3513</v>
      </c>
      <c r="D735" s="0" t="s">
        <v>3514</v>
      </c>
      <c r="E735" s="0" t="s">
        <v>3515</v>
      </c>
      <c r="F735" s="0" t="s">
        <v>3512</v>
      </c>
      <c r="J735" s="0" t="s">
        <v>3516</v>
      </c>
      <c r="K735" s="0" t="s">
        <v>3517</v>
      </c>
      <c r="L735" s="1" t="n">
        <v>2.0076E-011</v>
      </c>
      <c r="M735" s="0" t="n">
        <v>0.00454886</v>
      </c>
      <c r="N735" s="1" t="n">
        <v>8.17621E-013</v>
      </c>
      <c r="O735" s="0" t="n">
        <v>0.308292</v>
      </c>
      <c r="P735" s="0" t="n">
        <v>-1.10947</v>
      </c>
      <c r="Q735" s="0" t="n">
        <v>0.753891</v>
      </c>
      <c r="R735" s="0" t="n">
        <v>1.03225</v>
      </c>
      <c r="S735" s="0" t="n">
        <v>0.782203</v>
      </c>
      <c r="T735" s="0" t="n">
        <v>1.02838</v>
      </c>
      <c r="U735" s="0" t="n">
        <v>0.588711</v>
      </c>
      <c r="V735" s="0" t="n">
        <v>1.05636</v>
      </c>
      <c r="W735" s="0" t="n">
        <v>0.130671</v>
      </c>
      <c r="X735" s="0" t="n">
        <v>-1.16832</v>
      </c>
      <c r="Y735" s="1" t="n">
        <v>1.81042E-006</v>
      </c>
      <c r="Z735" s="0" t="n">
        <v>-1.78191</v>
      </c>
      <c r="AA735" s="0" t="n">
        <v>0.00136579</v>
      </c>
      <c r="AB735" s="0" t="n">
        <v>-1.45427</v>
      </c>
      <c r="AC735" s="0" t="n">
        <v>24.0558</v>
      </c>
      <c r="AD735" s="0" t="n">
        <v>6.06109</v>
      </c>
      <c r="AE735" s="0" t="n">
        <v>9.23189</v>
      </c>
      <c r="AF735" s="0" t="n">
        <v>0.332295</v>
      </c>
      <c r="AG735" s="0" t="n">
        <v>36.9995</v>
      </c>
      <c r="AH735" s="0" t="n">
        <v>6.65885</v>
      </c>
      <c r="AI735" s="0" t="n">
        <v>1.2238</v>
      </c>
      <c r="AJ735" s="0" t="n">
        <v>1</v>
      </c>
    </row>
    <row r="736" customFormat="false" ht="15" hidden="false" customHeight="false" outlineLevel="0" collapsed="false">
      <c r="A736" s="0" t="n">
        <v>204</v>
      </c>
      <c r="B736" s="0" t="s">
        <v>3518</v>
      </c>
      <c r="C736" s="0" t="s">
        <v>3519</v>
      </c>
      <c r="D736" s="0" t="s">
        <v>215</v>
      </c>
      <c r="E736" s="0" t="s">
        <v>3520</v>
      </c>
      <c r="F736" s="0" t="s">
        <v>3518</v>
      </c>
      <c r="J736" s="0" t="s">
        <v>3521</v>
      </c>
      <c r="K736" s="0" t="s">
        <v>215</v>
      </c>
      <c r="L736" s="1" t="n">
        <v>3.40531E-010</v>
      </c>
      <c r="M736" s="1" t="n">
        <v>9.92091E-008</v>
      </c>
      <c r="N736" s="1" t="n">
        <v>1.16585E-007</v>
      </c>
      <c r="O736" s="0" t="n">
        <v>0.0521444</v>
      </c>
      <c r="P736" s="0" t="n">
        <v>-1.28245</v>
      </c>
      <c r="Q736" s="0" t="n">
        <v>0.128604</v>
      </c>
      <c r="R736" s="0" t="n">
        <v>1.21232</v>
      </c>
      <c r="S736" s="0" t="n">
        <v>0.000346005</v>
      </c>
      <c r="T736" s="0" t="n">
        <v>1.63493</v>
      </c>
      <c r="U736" s="0" t="n">
        <v>0.64867</v>
      </c>
      <c r="V736" s="0" t="n">
        <v>1.05847</v>
      </c>
      <c r="W736" s="0" t="n">
        <v>0.0466058</v>
      </c>
      <c r="X736" s="0" t="n">
        <v>1.29082</v>
      </c>
      <c r="Y736" s="0" t="n">
        <v>0.00155202</v>
      </c>
      <c r="Z736" s="0" t="n">
        <v>1.53017</v>
      </c>
      <c r="AA736" s="0" t="n">
        <v>0.374234</v>
      </c>
      <c r="AB736" s="0" t="n">
        <v>1.12636</v>
      </c>
      <c r="AC736" s="0" t="n">
        <v>19.4915</v>
      </c>
      <c r="AD736" s="0" t="n">
        <v>7.43901</v>
      </c>
      <c r="AE736" s="0" t="n">
        <v>45.2673</v>
      </c>
      <c r="AF736" s="0" t="n">
        <v>2.46807</v>
      </c>
      <c r="AG736" s="0" t="n">
        <v>14.6144</v>
      </c>
      <c r="AH736" s="0" t="n">
        <v>3.98403</v>
      </c>
      <c r="AI736" s="0" t="n">
        <v>1.85375</v>
      </c>
      <c r="AJ736" s="0" t="n">
        <v>1</v>
      </c>
    </row>
    <row r="737" customFormat="false" ht="15" hidden="false" customHeight="false" outlineLevel="0" collapsed="false">
      <c r="A737" s="0" t="n">
        <v>1350</v>
      </c>
      <c r="B737" s="0" t="s">
        <v>3522</v>
      </c>
      <c r="C737" s="0" t="s">
        <v>3523</v>
      </c>
      <c r="D737" s="0" t="s">
        <v>2280</v>
      </c>
      <c r="E737" s="0" t="s">
        <v>3524</v>
      </c>
      <c r="F737" s="0" t="s">
        <v>3522</v>
      </c>
      <c r="J737" s="0" t="s">
        <v>3525</v>
      </c>
      <c r="K737" s="0" t="s">
        <v>2280</v>
      </c>
      <c r="L737" s="1" t="n">
        <v>3.31283E-009</v>
      </c>
      <c r="M737" s="0" t="n">
        <v>0.44397</v>
      </c>
      <c r="N737" s="1" t="n">
        <v>5.76294E-011</v>
      </c>
      <c r="O737" s="0" t="n">
        <v>0.0222169</v>
      </c>
      <c r="P737" s="0" t="n">
        <v>1.38632</v>
      </c>
      <c r="Q737" s="0" t="n">
        <v>0.0124758</v>
      </c>
      <c r="R737" s="0" t="n">
        <v>1.43287</v>
      </c>
      <c r="S737" s="0" t="n">
        <v>0.36075</v>
      </c>
      <c r="T737" s="0" t="n">
        <v>1.13462</v>
      </c>
      <c r="U737" s="0" t="n">
        <v>0.0579831</v>
      </c>
      <c r="V737" s="0" t="n">
        <v>1.30666</v>
      </c>
      <c r="W737" s="0" t="n">
        <v>0.507469</v>
      </c>
      <c r="X737" s="0" t="n">
        <v>1.09562</v>
      </c>
      <c r="Y737" s="0" t="n">
        <v>0.000376666</v>
      </c>
      <c r="Z737" s="0" t="n">
        <v>-1.71274</v>
      </c>
      <c r="AA737" s="0" t="n">
        <v>0.242278</v>
      </c>
      <c r="AB737" s="0" t="n">
        <v>-1.18938</v>
      </c>
      <c r="AC737" s="0" t="n">
        <v>16.3317</v>
      </c>
      <c r="AD737" s="0" t="n">
        <v>7.58074</v>
      </c>
      <c r="AE737" s="0" t="n">
        <v>0.599898</v>
      </c>
      <c r="AF737" s="0" t="n">
        <v>0.0397795</v>
      </c>
      <c r="AG737" s="0" t="n">
        <v>27.1468</v>
      </c>
      <c r="AH737" s="0" t="n">
        <v>9.00058</v>
      </c>
      <c r="AI737" s="0" t="n">
        <v>2.25456</v>
      </c>
      <c r="AJ737" s="0" t="n">
        <v>1</v>
      </c>
    </row>
    <row r="738" customFormat="false" ht="15" hidden="false" customHeight="false" outlineLevel="0" collapsed="false">
      <c r="A738" s="0" t="n">
        <v>3411</v>
      </c>
      <c r="B738" s="0" t="s">
        <v>3526</v>
      </c>
      <c r="C738" s="0" t="s">
        <v>3527</v>
      </c>
      <c r="D738" s="0" t="s">
        <v>185</v>
      </c>
      <c r="E738" s="0" t="s">
        <v>3528</v>
      </c>
      <c r="F738" s="0" t="s">
        <v>3526</v>
      </c>
      <c r="J738" s="0" t="s">
        <v>3529</v>
      </c>
      <c r="K738" s="0" t="s">
        <v>185</v>
      </c>
      <c r="L738" s="0" t="n">
        <v>0.0329247</v>
      </c>
      <c r="M738" s="0" t="n">
        <v>0.0390207</v>
      </c>
      <c r="N738" s="0" t="n">
        <v>0.0655564</v>
      </c>
      <c r="O738" s="0" t="n">
        <v>0.0425184</v>
      </c>
      <c r="P738" s="0" t="n">
        <v>-1.9647</v>
      </c>
      <c r="Q738" s="0" t="n">
        <v>0.953051</v>
      </c>
      <c r="R738" s="0" t="n">
        <v>1.01919</v>
      </c>
      <c r="S738" s="0" t="n">
        <v>0.0324124</v>
      </c>
      <c r="T738" s="0" t="n">
        <v>2.0437</v>
      </c>
      <c r="U738" s="0" t="n">
        <v>0.355344</v>
      </c>
      <c r="V738" s="0" t="n">
        <v>1.35021</v>
      </c>
      <c r="W738" s="0" t="n">
        <v>0.852727</v>
      </c>
      <c r="X738" s="0" t="n">
        <v>1.06177</v>
      </c>
      <c r="Y738" s="0" t="n">
        <v>0.0137843</v>
      </c>
      <c r="Z738" s="0" t="n">
        <v>2.29854</v>
      </c>
      <c r="AA738" s="0" t="n">
        <v>0.566231</v>
      </c>
      <c r="AB738" s="0" t="n">
        <v>-1.21949</v>
      </c>
      <c r="AC738" s="0" t="n">
        <v>2.53082</v>
      </c>
      <c r="AD738" s="0" t="n">
        <v>6.49038</v>
      </c>
      <c r="AE738" s="0" t="n">
        <v>4.60916</v>
      </c>
      <c r="AF738" s="0" t="n">
        <v>1.68862</v>
      </c>
      <c r="AG738" s="0" t="n">
        <v>2.30996</v>
      </c>
      <c r="AH738" s="0" t="n">
        <v>4.23141</v>
      </c>
      <c r="AI738" s="0" t="n">
        <v>12.4563</v>
      </c>
      <c r="AJ738" s="0" t="n">
        <v>1</v>
      </c>
    </row>
    <row r="739" customFormat="false" ht="15" hidden="false" customHeight="false" outlineLevel="0" collapsed="false">
      <c r="A739" s="0" t="n">
        <v>320</v>
      </c>
      <c r="B739" s="0" t="s">
        <v>3530</v>
      </c>
      <c r="C739" s="0" t="s">
        <v>3531</v>
      </c>
      <c r="D739" s="0" t="s">
        <v>2171</v>
      </c>
      <c r="E739" s="0" t="s">
        <v>3532</v>
      </c>
      <c r="F739" s="0" t="s">
        <v>3530</v>
      </c>
      <c r="J739" s="0" t="s">
        <v>3533</v>
      </c>
      <c r="K739" s="0" t="s">
        <v>2171</v>
      </c>
      <c r="L739" s="1" t="n">
        <v>5.06765E-013</v>
      </c>
      <c r="M739" s="0" t="n">
        <v>0.0242037</v>
      </c>
      <c r="N739" s="1" t="n">
        <v>9.55493E-011</v>
      </c>
      <c r="O739" s="0" t="n">
        <v>0.000445415</v>
      </c>
      <c r="P739" s="0" t="n">
        <v>-1.52186</v>
      </c>
      <c r="Q739" s="0" t="n">
        <v>0.544911</v>
      </c>
      <c r="R739" s="0" t="n">
        <v>-1.06827</v>
      </c>
      <c r="S739" s="0" t="n">
        <v>0.339695</v>
      </c>
      <c r="T739" s="0" t="n">
        <v>1.11025</v>
      </c>
      <c r="U739" s="0" t="n">
        <v>0.440568</v>
      </c>
      <c r="V739" s="0" t="n">
        <v>1.08793</v>
      </c>
      <c r="W739" s="0" t="n">
        <v>0.0132054</v>
      </c>
      <c r="X739" s="0" t="n">
        <v>1.32634</v>
      </c>
      <c r="Y739" s="0" t="n">
        <v>0.069994</v>
      </c>
      <c r="Z739" s="0" t="n">
        <v>1.22391</v>
      </c>
      <c r="AA739" s="0" t="n">
        <v>0.0277827</v>
      </c>
      <c r="AB739" s="0" t="n">
        <v>-1.30398</v>
      </c>
      <c r="AC739" s="0" t="n">
        <v>31.2368</v>
      </c>
      <c r="AD739" s="0" t="n">
        <v>9.09982</v>
      </c>
      <c r="AE739" s="0" t="n">
        <v>5.56544</v>
      </c>
      <c r="AF739" s="0" t="n">
        <v>0.231615</v>
      </c>
      <c r="AG739" s="0" t="n">
        <v>26.131</v>
      </c>
      <c r="AH739" s="0" t="n">
        <v>5.43743</v>
      </c>
      <c r="AI739" s="0" t="n">
        <v>1.41497</v>
      </c>
      <c r="AJ739" s="0" t="n">
        <v>1</v>
      </c>
    </row>
    <row r="740" customFormat="false" ht="15" hidden="false" customHeight="false" outlineLevel="0" collapsed="false">
      <c r="A740" s="0" t="n">
        <v>217</v>
      </c>
      <c r="B740" s="0" t="s">
        <v>3534</v>
      </c>
      <c r="C740" s="0" t="s">
        <v>3535</v>
      </c>
      <c r="D740" s="0" t="s">
        <v>185</v>
      </c>
      <c r="E740" s="0" t="s">
        <v>3536</v>
      </c>
      <c r="F740" s="0" t="s">
        <v>3534</v>
      </c>
      <c r="J740" s="0" t="s">
        <v>3537</v>
      </c>
      <c r="K740" s="0" t="s">
        <v>185</v>
      </c>
      <c r="L740" s="1" t="n">
        <v>7.56253E-012</v>
      </c>
      <c r="M740" s="0" t="n">
        <v>0.0218191</v>
      </c>
      <c r="N740" s="1" t="n">
        <v>8.57493E-013</v>
      </c>
      <c r="O740" s="0" t="n">
        <v>0.41244</v>
      </c>
      <c r="P740" s="0" t="n">
        <v>1.36829</v>
      </c>
      <c r="Q740" s="0" t="n">
        <v>0.0158015</v>
      </c>
      <c r="R740" s="0" t="n">
        <v>2.61174</v>
      </c>
      <c r="S740" s="0" t="n">
        <v>0.164027</v>
      </c>
      <c r="T740" s="0" t="n">
        <v>1.71168</v>
      </c>
      <c r="U740" s="0" t="n">
        <v>0.131164</v>
      </c>
      <c r="V740" s="0" t="n">
        <v>-1.7941</v>
      </c>
      <c r="W740" s="0" t="n">
        <v>0.000118495</v>
      </c>
      <c r="X740" s="0" t="n">
        <v>-5.16886</v>
      </c>
      <c r="Y740" s="0" t="n">
        <v>0.00103972</v>
      </c>
      <c r="Z740" s="0" t="n">
        <v>-3.87796</v>
      </c>
      <c r="AA740" s="0" t="n">
        <v>0.577067</v>
      </c>
      <c r="AB740" s="0" t="n">
        <v>-1.25542</v>
      </c>
      <c r="AC740" s="0" t="n">
        <v>25.8133</v>
      </c>
      <c r="AD740" s="0" t="n">
        <v>92.0588</v>
      </c>
      <c r="AE740" s="0" t="n">
        <v>5.77871</v>
      </c>
      <c r="AF740" s="0" t="n">
        <v>2.94412</v>
      </c>
      <c r="AG740" s="0" t="n">
        <v>36.8751</v>
      </c>
      <c r="AH740" s="0" t="n">
        <v>93.935</v>
      </c>
      <c r="AI740" s="0" t="n">
        <v>17.3222</v>
      </c>
      <c r="AJ740" s="0" t="n">
        <v>1</v>
      </c>
    </row>
    <row r="741" customFormat="false" ht="15" hidden="false" customHeight="false" outlineLevel="0" collapsed="false">
      <c r="A741" s="0" t="n">
        <v>1435</v>
      </c>
      <c r="B741" s="0" t="s">
        <v>3538</v>
      </c>
      <c r="C741" s="0" t="s">
        <v>3539</v>
      </c>
      <c r="D741" s="0" t="s">
        <v>185</v>
      </c>
      <c r="E741" s="0" t="s">
        <v>3540</v>
      </c>
      <c r="F741" s="0" t="s">
        <v>3538</v>
      </c>
      <c r="J741" s="0" t="s">
        <v>3541</v>
      </c>
      <c r="K741" s="0" t="s">
        <v>3542</v>
      </c>
      <c r="L741" s="1" t="n">
        <v>7.21196E-013</v>
      </c>
      <c r="M741" s="1" t="n">
        <v>8.29848E-005</v>
      </c>
      <c r="N741" s="1" t="n">
        <v>1.26907E-015</v>
      </c>
      <c r="O741" s="0" t="n">
        <v>0.093287</v>
      </c>
      <c r="P741" s="0" t="n">
        <v>1.86103</v>
      </c>
      <c r="Q741" s="0" t="n">
        <v>0.00028349</v>
      </c>
      <c r="R741" s="0" t="n">
        <v>4.28661</v>
      </c>
      <c r="S741" s="1" t="n">
        <v>9.49097E-006</v>
      </c>
      <c r="T741" s="0" t="n">
        <v>6.48801</v>
      </c>
      <c r="U741" s="1" t="n">
        <v>1.57222E-006</v>
      </c>
      <c r="V741" s="0" t="n">
        <v>8.05146</v>
      </c>
      <c r="W741" s="0" t="n">
        <v>0.0178214</v>
      </c>
      <c r="X741" s="0" t="n">
        <v>-2.44904</v>
      </c>
      <c r="Y741" s="0" t="n">
        <v>0.00643215</v>
      </c>
      <c r="Z741" s="0" t="n">
        <v>-2.84214</v>
      </c>
      <c r="AA741" s="0" t="n">
        <v>0.473106</v>
      </c>
      <c r="AB741" s="0" t="n">
        <v>-1.32179</v>
      </c>
      <c r="AC741" s="0" t="n">
        <v>30.4791</v>
      </c>
      <c r="AD741" s="0" t="n">
        <v>98.4991</v>
      </c>
      <c r="AE741" s="0" t="n">
        <v>19.9687</v>
      </c>
      <c r="AF741" s="0" t="n">
        <v>9.21894</v>
      </c>
      <c r="AG741" s="0" t="n">
        <v>57.5809</v>
      </c>
      <c r="AH741" s="0" t="n">
        <v>132.917</v>
      </c>
      <c r="AI741" s="0" t="n">
        <v>15.6968</v>
      </c>
      <c r="AJ741" s="0" t="n">
        <v>1</v>
      </c>
    </row>
    <row r="742" customFormat="false" ht="15" hidden="false" customHeight="false" outlineLevel="0" collapsed="false">
      <c r="A742" s="0" t="n">
        <v>170</v>
      </c>
      <c r="B742" s="0" t="s">
        <v>3543</v>
      </c>
      <c r="C742" s="0" t="s">
        <v>3544</v>
      </c>
      <c r="D742" s="0" t="s">
        <v>3545</v>
      </c>
      <c r="E742" s="0" t="s">
        <v>3546</v>
      </c>
      <c r="F742" s="0" t="s">
        <v>3543</v>
      </c>
      <c r="J742" s="0" t="s">
        <v>3547</v>
      </c>
      <c r="K742" s="0" t="s">
        <v>3548</v>
      </c>
      <c r="L742" s="1" t="n">
        <v>3.2997E-007</v>
      </c>
      <c r="M742" s="1" t="n">
        <v>9.34577E-007</v>
      </c>
      <c r="N742" s="1" t="n">
        <v>1.38214E-006</v>
      </c>
      <c r="O742" s="0" t="n">
        <v>0.000101676</v>
      </c>
      <c r="P742" s="0" t="n">
        <v>1.71167</v>
      </c>
      <c r="Q742" s="0" t="n">
        <v>0.000255078</v>
      </c>
      <c r="R742" s="0" t="n">
        <v>1.64677</v>
      </c>
      <c r="S742" s="0" t="n">
        <v>0.00414692</v>
      </c>
      <c r="T742" s="0" t="n">
        <v>1.45577</v>
      </c>
      <c r="U742" s="0" t="n">
        <v>0.0230696</v>
      </c>
      <c r="V742" s="0" t="n">
        <v>1.33743</v>
      </c>
      <c r="W742" s="0" t="n">
        <v>0.746385</v>
      </c>
      <c r="X742" s="0" t="n">
        <v>1.04064</v>
      </c>
      <c r="Y742" s="0" t="n">
        <v>0.537777</v>
      </c>
      <c r="Z742" s="0" t="n">
        <v>1.07901</v>
      </c>
      <c r="AA742" s="0" t="n">
        <v>0.00639018</v>
      </c>
      <c r="AB742" s="0" t="n">
        <v>1.46169</v>
      </c>
      <c r="AC742" s="0" t="n">
        <v>11.0826</v>
      </c>
      <c r="AD742" s="0" t="n">
        <v>4.13134</v>
      </c>
      <c r="AE742" s="0" t="n">
        <v>35.6725</v>
      </c>
      <c r="AF742" s="0" t="n">
        <v>1.8997</v>
      </c>
      <c r="AG742" s="0" t="n">
        <v>11.597</v>
      </c>
      <c r="AH742" s="0" t="n">
        <v>3.08791</v>
      </c>
      <c r="AI742" s="0" t="n">
        <v>1.81063</v>
      </c>
      <c r="AJ742" s="0" t="n">
        <v>1</v>
      </c>
    </row>
    <row r="743" customFormat="false" ht="15" hidden="false" customHeight="false" outlineLevel="0" collapsed="false">
      <c r="A743" s="0" t="n">
        <v>3544</v>
      </c>
      <c r="B743" s="0" t="s">
        <v>3549</v>
      </c>
      <c r="C743" s="0" t="s">
        <v>3550</v>
      </c>
      <c r="D743" s="0" t="s">
        <v>3551</v>
      </c>
      <c r="E743" s="0" t="s">
        <v>3552</v>
      </c>
      <c r="F743" s="0" t="s">
        <v>3549</v>
      </c>
      <c r="J743" s="0" t="s">
        <v>3553</v>
      </c>
      <c r="K743" s="0" t="s">
        <v>3554</v>
      </c>
      <c r="L743" s="1" t="n">
        <v>1.22171E-009</v>
      </c>
      <c r="M743" s="1" t="n">
        <v>4.80482E-007</v>
      </c>
      <c r="N743" s="1" t="n">
        <v>2.2762E-005</v>
      </c>
      <c r="O743" s="0" t="n">
        <v>0.0174404</v>
      </c>
      <c r="P743" s="0" t="n">
        <v>-1.5241</v>
      </c>
      <c r="Q743" s="0" t="n">
        <v>0.0976451</v>
      </c>
      <c r="R743" s="0" t="n">
        <v>1.33269</v>
      </c>
      <c r="S743" s="0" t="n">
        <v>0.0284748</v>
      </c>
      <c r="T743" s="0" t="n">
        <v>1.4708</v>
      </c>
      <c r="U743" s="0" t="n">
        <v>0.788591</v>
      </c>
      <c r="V743" s="0" t="n">
        <v>1.04663</v>
      </c>
      <c r="W743" s="0" t="n">
        <v>0.00821048</v>
      </c>
      <c r="X743" s="0" t="n">
        <v>1.60542</v>
      </c>
      <c r="Y743" s="0" t="n">
        <v>0.000327308</v>
      </c>
      <c r="Z743" s="0" t="n">
        <v>1.96176</v>
      </c>
      <c r="AA743" s="0" t="n">
        <v>0.808127</v>
      </c>
      <c r="AB743" s="0" t="n">
        <v>-1.04511</v>
      </c>
      <c r="AC743" s="0" t="n">
        <v>17.6659</v>
      </c>
      <c r="AD743" s="0" t="n">
        <v>12.5451</v>
      </c>
      <c r="AE743" s="0" t="n">
        <v>38.3856</v>
      </c>
      <c r="AF743" s="0" t="n">
        <v>3.89411</v>
      </c>
      <c r="AG743" s="0" t="n">
        <v>8.65457</v>
      </c>
      <c r="AH743" s="0" t="n">
        <v>4.38991</v>
      </c>
      <c r="AI743" s="0" t="n">
        <v>3.4492</v>
      </c>
      <c r="AJ743" s="0" t="n">
        <v>1</v>
      </c>
    </row>
    <row r="744" customFormat="false" ht="15" hidden="false" customHeight="false" outlineLevel="0" collapsed="false">
      <c r="A744" s="0" t="n">
        <v>1118</v>
      </c>
      <c r="B744" s="0" t="s">
        <v>3555</v>
      </c>
      <c r="C744" s="0" t="s">
        <v>3556</v>
      </c>
      <c r="D744" s="0" t="s">
        <v>3557</v>
      </c>
      <c r="E744" s="0" t="s">
        <v>3558</v>
      </c>
      <c r="F744" s="0" t="s">
        <v>3555</v>
      </c>
      <c r="J744" s="0" t="s">
        <v>3559</v>
      </c>
      <c r="K744" s="0" t="s">
        <v>3560</v>
      </c>
      <c r="L744" s="1" t="n">
        <v>2.53734E-010</v>
      </c>
      <c r="M744" s="1" t="n">
        <v>8.4699E-008</v>
      </c>
      <c r="N744" s="0" t="n">
        <v>0.00015411</v>
      </c>
      <c r="O744" s="0" t="n">
        <v>0.487549</v>
      </c>
      <c r="P744" s="0" t="n">
        <v>-1.09733</v>
      </c>
      <c r="Q744" s="0" t="n">
        <v>0.0101423</v>
      </c>
      <c r="R744" s="0" t="n">
        <v>1.43375</v>
      </c>
      <c r="S744" s="0" t="n">
        <v>0.276557</v>
      </c>
      <c r="T744" s="0" t="n">
        <v>1.15759</v>
      </c>
      <c r="U744" s="0" t="n">
        <v>0.161596</v>
      </c>
      <c r="V744" s="0" t="n">
        <v>1.20846</v>
      </c>
      <c r="W744" s="0" t="n">
        <v>0.000395325</v>
      </c>
      <c r="X744" s="0" t="n">
        <v>1.68218</v>
      </c>
      <c r="Y744" s="0" t="n">
        <v>0.0338567</v>
      </c>
      <c r="Z744" s="0" t="n">
        <v>1.3399</v>
      </c>
      <c r="AA744" s="0" t="n">
        <v>0.721838</v>
      </c>
      <c r="AB744" s="0" t="n">
        <v>1.05209</v>
      </c>
      <c r="AC744" s="0" t="n">
        <v>19.9315</v>
      </c>
      <c r="AD744" s="0" t="n">
        <v>8.71746</v>
      </c>
      <c r="AE744" s="0" t="n">
        <v>45.9935</v>
      </c>
      <c r="AF744" s="0" t="n">
        <v>2.87374</v>
      </c>
      <c r="AG744" s="0" t="n">
        <v>6.89403</v>
      </c>
      <c r="AH744" s="0" t="n">
        <v>2.15375</v>
      </c>
      <c r="AI744" s="0" t="n">
        <v>2.12437</v>
      </c>
      <c r="AJ744" s="0" t="n">
        <v>1</v>
      </c>
    </row>
    <row r="745" customFormat="false" ht="15" hidden="false" customHeight="false" outlineLevel="0" collapsed="false">
      <c r="A745" s="0" t="n">
        <v>876</v>
      </c>
      <c r="B745" s="0" t="s">
        <v>3561</v>
      </c>
      <c r="C745" s="0" t="s">
        <v>3562</v>
      </c>
      <c r="D745" s="0" t="s">
        <v>185</v>
      </c>
      <c r="E745" s="0" t="s">
        <v>3563</v>
      </c>
      <c r="F745" s="0" t="s">
        <v>3561</v>
      </c>
      <c r="J745" s="0" t="s">
        <v>3564</v>
      </c>
      <c r="K745" s="0" t="s">
        <v>3565</v>
      </c>
      <c r="L745" s="0" t="n">
        <v>0.00126338</v>
      </c>
      <c r="M745" s="0" t="n">
        <v>0.101126</v>
      </c>
      <c r="N745" s="0" t="n">
        <v>0.000392352</v>
      </c>
      <c r="O745" s="0" t="n">
        <v>0.0069417</v>
      </c>
      <c r="P745" s="0" t="n">
        <v>-1.52891</v>
      </c>
      <c r="Q745" s="0" t="n">
        <v>0.0176045</v>
      </c>
      <c r="R745" s="0" t="n">
        <v>-1.44573</v>
      </c>
      <c r="S745" s="0" t="n">
        <v>0.010687</v>
      </c>
      <c r="T745" s="0" t="n">
        <v>-1.49046</v>
      </c>
      <c r="U745" s="0" t="n">
        <v>0.867539</v>
      </c>
      <c r="V745" s="0" t="n">
        <v>-1.02514</v>
      </c>
      <c r="W745" s="0" t="n">
        <v>0.394977</v>
      </c>
      <c r="X745" s="0" t="n">
        <v>1.13573</v>
      </c>
      <c r="Y745" s="0" t="n">
        <v>0.690732</v>
      </c>
      <c r="Z745" s="0" t="n">
        <v>-1.06107</v>
      </c>
      <c r="AA745" s="0" t="n">
        <v>0.197055</v>
      </c>
      <c r="AB745" s="0" t="n">
        <v>1.23096</v>
      </c>
      <c r="AC745" s="0" t="n">
        <v>4.48309</v>
      </c>
      <c r="AD745" s="0" t="n">
        <v>2.44356</v>
      </c>
      <c r="AE745" s="0" t="n">
        <v>2.8396</v>
      </c>
      <c r="AF745" s="0" t="n">
        <v>0.221108</v>
      </c>
      <c r="AG745" s="0" t="n">
        <v>6.0978</v>
      </c>
      <c r="AH745" s="0" t="n">
        <v>2.37406</v>
      </c>
      <c r="AI745" s="0" t="n">
        <v>2.64745</v>
      </c>
      <c r="AJ745" s="0" t="n">
        <v>1</v>
      </c>
    </row>
    <row r="746" customFormat="false" ht="15" hidden="false" customHeight="false" outlineLevel="0" collapsed="false">
      <c r="A746" s="0" t="n">
        <v>2835</v>
      </c>
      <c r="B746" s="0" t="s">
        <v>3566</v>
      </c>
      <c r="C746" s="0" t="s">
        <v>3567</v>
      </c>
      <c r="D746" s="0" t="s">
        <v>3568</v>
      </c>
      <c r="E746" s="0" t="s">
        <v>3569</v>
      </c>
      <c r="F746" s="0" t="s">
        <v>3566</v>
      </c>
      <c r="J746" s="0" t="s">
        <v>3570</v>
      </c>
      <c r="K746" s="0" t="s">
        <v>3568</v>
      </c>
      <c r="L746" s="1" t="n">
        <v>4.18166E-012</v>
      </c>
      <c r="M746" s="0" t="n">
        <v>0.416649</v>
      </c>
      <c r="N746" s="1" t="n">
        <v>5.22085E-009</v>
      </c>
      <c r="O746" s="0" t="n">
        <v>0.0696092</v>
      </c>
      <c r="P746" s="0" t="n">
        <v>1.66351</v>
      </c>
      <c r="Q746" s="0" t="n">
        <v>0.900894</v>
      </c>
      <c r="R746" s="0" t="n">
        <v>1.03467</v>
      </c>
      <c r="S746" s="0" t="n">
        <v>0.426026</v>
      </c>
      <c r="T746" s="0" t="n">
        <v>-1.24465</v>
      </c>
      <c r="U746" s="0" t="n">
        <v>0.543241</v>
      </c>
      <c r="V746" s="0" t="n">
        <v>1.18153</v>
      </c>
      <c r="W746" s="0" t="n">
        <v>0.142857</v>
      </c>
      <c r="X746" s="0" t="n">
        <v>1.50298</v>
      </c>
      <c r="Y746" s="0" t="n">
        <v>0.0119779</v>
      </c>
      <c r="Z746" s="0" t="n">
        <v>2.05695</v>
      </c>
      <c r="AA746" s="0" t="n">
        <v>0.0553858</v>
      </c>
      <c r="AB746" s="0" t="n">
        <v>1.77912</v>
      </c>
      <c r="AC746" s="0" t="n">
        <v>26.9298</v>
      </c>
      <c r="AD746" s="0" t="n">
        <v>49.631</v>
      </c>
      <c r="AE746" s="0" t="n">
        <v>0.67614</v>
      </c>
      <c r="AF746" s="0" t="n">
        <v>0.178016</v>
      </c>
      <c r="AG746" s="0" t="n">
        <v>19.0689</v>
      </c>
      <c r="AH746" s="0" t="n">
        <v>25.1025</v>
      </c>
      <c r="AI746" s="0" t="n">
        <v>8.9516</v>
      </c>
      <c r="AJ746" s="0" t="n">
        <v>1</v>
      </c>
    </row>
    <row r="747" customFormat="false" ht="15" hidden="false" customHeight="false" outlineLevel="0" collapsed="false">
      <c r="A747" s="0" t="n">
        <v>973</v>
      </c>
      <c r="B747" s="0" t="s">
        <v>3571</v>
      </c>
      <c r="C747" s="0" t="s">
        <v>3572</v>
      </c>
      <c r="D747" s="0" t="s">
        <v>3573</v>
      </c>
      <c r="E747" s="0" t="s">
        <v>3574</v>
      </c>
      <c r="F747" s="0" t="s">
        <v>3571</v>
      </c>
      <c r="J747" s="0" t="s">
        <v>3575</v>
      </c>
      <c r="K747" s="0" t="s">
        <v>3576</v>
      </c>
      <c r="L747" s="1" t="n">
        <v>8.56073E-007</v>
      </c>
      <c r="M747" s="0" t="n">
        <v>0.2454</v>
      </c>
      <c r="N747" s="1" t="n">
        <v>1.9572E-006</v>
      </c>
      <c r="O747" s="0" t="n">
        <v>0.204349</v>
      </c>
      <c r="P747" s="0" t="n">
        <v>1.7089</v>
      </c>
      <c r="Q747" s="0" t="n">
        <v>0.0194021</v>
      </c>
      <c r="R747" s="0" t="n">
        <v>2.76255</v>
      </c>
      <c r="S747" s="0" t="n">
        <v>0.913191</v>
      </c>
      <c r="T747" s="0" t="n">
        <v>-1.04653</v>
      </c>
      <c r="U747" s="0" t="n">
        <v>0.176428</v>
      </c>
      <c r="V747" s="0" t="n">
        <v>-1.77117</v>
      </c>
      <c r="W747" s="0" t="n">
        <v>0.264101</v>
      </c>
      <c r="X747" s="0" t="n">
        <v>-1.60028</v>
      </c>
      <c r="Y747" s="0" t="n">
        <v>0.915203</v>
      </c>
      <c r="Z747" s="0" t="n">
        <v>-1.04542</v>
      </c>
      <c r="AA747" s="0" t="n">
        <v>0.487706</v>
      </c>
      <c r="AB747" s="0" t="n">
        <v>-1.3642</v>
      </c>
      <c r="AC747" s="0" t="n">
        <v>10.1577</v>
      </c>
      <c r="AD747" s="0" t="n">
        <v>43.4981</v>
      </c>
      <c r="AE747" s="0" t="n">
        <v>1.39716</v>
      </c>
      <c r="AF747" s="0" t="n">
        <v>0.854719</v>
      </c>
      <c r="AG747" s="0" t="n">
        <v>11.2057</v>
      </c>
      <c r="AH747" s="0" t="n">
        <v>34.2757</v>
      </c>
      <c r="AI747" s="0" t="n">
        <v>20.7996</v>
      </c>
      <c r="AJ747" s="0" t="n">
        <v>1</v>
      </c>
    </row>
    <row r="748" customFormat="false" ht="15" hidden="false" customHeight="false" outlineLevel="0" collapsed="false">
      <c r="A748" s="0" t="n">
        <v>1219</v>
      </c>
      <c r="B748" s="0" t="s">
        <v>3577</v>
      </c>
      <c r="C748" s="0" t="s">
        <v>3578</v>
      </c>
      <c r="D748" s="0" t="s">
        <v>185</v>
      </c>
      <c r="E748" s="0" t="s">
        <v>3579</v>
      </c>
      <c r="F748" s="0" t="s">
        <v>3577</v>
      </c>
      <c r="J748" s="0" t="s">
        <v>3580</v>
      </c>
      <c r="K748" s="0" t="s">
        <v>3581</v>
      </c>
      <c r="L748" s="1" t="n">
        <v>5.67514E-011</v>
      </c>
      <c r="M748" s="0" t="n">
        <v>0.636959</v>
      </c>
      <c r="N748" s="0" t="n">
        <v>0.00257409</v>
      </c>
      <c r="O748" s="0" t="n">
        <v>0.00426342</v>
      </c>
      <c r="P748" s="0" t="n">
        <v>-1.56526</v>
      </c>
      <c r="Q748" s="0" t="n">
        <v>0.644551</v>
      </c>
      <c r="R748" s="0" t="n">
        <v>-1.07046</v>
      </c>
      <c r="S748" s="0" t="n">
        <v>0.291469</v>
      </c>
      <c r="T748" s="0" t="n">
        <v>-1.16968</v>
      </c>
      <c r="U748" s="0" t="n">
        <v>0.344819</v>
      </c>
      <c r="V748" s="0" t="n">
        <v>-1.15042</v>
      </c>
      <c r="W748" s="0" t="n">
        <v>0.611197</v>
      </c>
      <c r="X748" s="0" t="n">
        <v>-1.07794</v>
      </c>
      <c r="Y748" s="0" t="n">
        <v>0.466324</v>
      </c>
      <c r="Z748" s="0" t="n">
        <v>-1.11378</v>
      </c>
      <c r="AA748" s="0" t="n">
        <v>0.000170701</v>
      </c>
      <c r="AB748" s="0" t="n">
        <v>-1.93508</v>
      </c>
      <c r="AC748" s="0" t="n">
        <v>22.2922</v>
      </c>
      <c r="AD748" s="0" t="n">
        <v>11.9116</v>
      </c>
      <c r="AE748" s="0" t="n">
        <v>0.226792</v>
      </c>
      <c r="AF748" s="0" t="n">
        <v>0.0173121</v>
      </c>
      <c r="AG748" s="0" t="n">
        <v>4.60665</v>
      </c>
      <c r="AH748" s="0" t="n">
        <v>1.75823</v>
      </c>
      <c r="AI748" s="0" t="n">
        <v>2.59537</v>
      </c>
      <c r="AJ748" s="0" t="n">
        <v>1</v>
      </c>
    </row>
    <row r="749" customFormat="false" ht="15" hidden="false" customHeight="false" outlineLevel="0" collapsed="false">
      <c r="A749" s="0" t="n">
        <v>744</v>
      </c>
      <c r="B749" s="0" t="s">
        <v>3582</v>
      </c>
      <c r="C749" s="0" t="s">
        <v>3583</v>
      </c>
      <c r="D749" s="0" t="s">
        <v>3584</v>
      </c>
      <c r="E749" s="0" t="s">
        <v>3585</v>
      </c>
      <c r="F749" s="0" t="s">
        <v>3582</v>
      </c>
      <c r="J749" s="0" t="s">
        <v>3586</v>
      </c>
      <c r="K749" s="0" t="s">
        <v>3554</v>
      </c>
      <c r="L749" s="1" t="n">
        <v>8.6801E-008</v>
      </c>
      <c r="M749" s="1" t="n">
        <v>5.95168E-005</v>
      </c>
      <c r="N749" s="0" t="n">
        <v>0.00655167</v>
      </c>
      <c r="O749" s="0" t="n">
        <v>0.581821</v>
      </c>
      <c r="P749" s="0" t="n">
        <v>-1.06942</v>
      </c>
      <c r="Q749" s="0" t="n">
        <v>0.0063118</v>
      </c>
      <c r="R749" s="0" t="n">
        <v>1.42107</v>
      </c>
      <c r="S749" s="0" t="n">
        <v>0.00783818</v>
      </c>
      <c r="T749" s="0" t="n">
        <v>1.40649</v>
      </c>
      <c r="U749" s="0" t="n">
        <v>0.204188</v>
      </c>
      <c r="V749" s="0" t="n">
        <v>-1.16913</v>
      </c>
      <c r="W749" s="0" t="n">
        <v>0.646577</v>
      </c>
      <c r="X749" s="0" t="n">
        <v>-1.05743</v>
      </c>
      <c r="Y749" s="0" t="n">
        <v>0.00940554</v>
      </c>
      <c r="Z749" s="0" t="n">
        <v>1.39418</v>
      </c>
      <c r="AA749" s="0" t="n">
        <v>0.3269</v>
      </c>
      <c r="AB749" s="0" t="n">
        <v>1.13696</v>
      </c>
      <c r="AC749" s="0" t="n">
        <v>12.4657</v>
      </c>
      <c r="AD749" s="0" t="n">
        <v>4.53618</v>
      </c>
      <c r="AE749" s="0" t="n">
        <v>20.9901</v>
      </c>
      <c r="AF749" s="0" t="n">
        <v>1.09117</v>
      </c>
      <c r="AG749" s="0" t="n">
        <v>3.91469</v>
      </c>
      <c r="AH749" s="0" t="n">
        <v>1.01752</v>
      </c>
      <c r="AI749" s="0" t="n">
        <v>1.76748</v>
      </c>
      <c r="AJ749" s="0" t="n">
        <v>1</v>
      </c>
    </row>
    <row r="750" customFormat="false" ht="15" hidden="false" customHeight="false" outlineLevel="0" collapsed="false">
      <c r="A750" s="0" t="n">
        <v>2418</v>
      </c>
      <c r="B750" s="0" t="s">
        <v>3587</v>
      </c>
      <c r="C750" s="0" t="s">
        <v>3588</v>
      </c>
      <c r="D750" s="0" t="s">
        <v>3589</v>
      </c>
      <c r="E750" s="0" t="s">
        <v>3590</v>
      </c>
      <c r="F750" s="0" t="s">
        <v>3587</v>
      </c>
      <c r="J750" s="0" t="s">
        <v>3591</v>
      </c>
      <c r="K750" s="0" t="s">
        <v>3592</v>
      </c>
      <c r="L750" s="1" t="n">
        <v>1.77728E-011</v>
      </c>
      <c r="M750" s="0" t="n">
        <v>0.954761</v>
      </c>
      <c r="N750" s="1" t="n">
        <v>1.0921E-012</v>
      </c>
      <c r="O750" s="0" t="n">
        <v>0.00999108</v>
      </c>
      <c r="P750" s="0" t="n">
        <v>2.91598</v>
      </c>
      <c r="Q750" s="0" t="n">
        <v>0.000987779</v>
      </c>
      <c r="R750" s="0" t="n">
        <v>4.11205</v>
      </c>
      <c r="S750" s="0" t="n">
        <v>0.000772954</v>
      </c>
      <c r="T750" s="0" t="n">
        <v>4.25633</v>
      </c>
      <c r="U750" s="0" t="n">
        <v>0.0216086</v>
      </c>
      <c r="V750" s="0" t="n">
        <v>-2.57135</v>
      </c>
      <c r="W750" s="0" t="n">
        <v>0.00463796</v>
      </c>
      <c r="X750" s="0" t="n">
        <v>-3.28288</v>
      </c>
      <c r="Y750" s="0" t="n">
        <v>0.513693</v>
      </c>
      <c r="Z750" s="0" t="n">
        <v>-1.29544</v>
      </c>
      <c r="AA750" s="0" t="n">
        <v>0.417519</v>
      </c>
      <c r="AB750" s="0" t="n">
        <v>1.41073</v>
      </c>
      <c r="AC750" s="0" t="n">
        <v>24.2697</v>
      </c>
      <c r="AD750" s="0" t="n">
        <v>93.2397</v>
      </c>
      <c r="AE750" s="0" t="n">
        <v>0.00326608</v>
      </c>
      <c r="AF750" s="0" t="n">
        <v>0.00179252</v>
      </c>
      <c r="AG750" s="0" t="n">
        <v>36.2487</v>
      </c>
      <c r="AH750" s="0" t="n">
        <v>99.4718</v>
      </c>
      <c r="AI750" s="0" t="n">
        <v>18.6602</v>
      </c>
      <c r="AJ750" s="0" t="n">
        <v>1</v>
      </c>
    </row>
    <row r="751" customFormat="false" ht="15" hidden="false" customHeight="false" outlineLevel="0" collapsed="false">
      <c r="A751" s="0" t="n">
        <v>2019</v>
      </c>
      <c r="B751" s="0" t="s">
        <v>3593</v>
      </c>
      <c r="C751" s="0" t="s">
        <v>3594</v>
      </c>
      <c r="D751" s="0" t="s">
        <v>3595</v>
      </c>
      <c r="E751" s="0" t="s">
        <v>3596</v>
      </c>
      <c r="F751" s="0" t="s">
        <v>3593</v>
      </c>
      <c r="J751" s="0" t="s">
        <v>3597</v>
      </c>
      <c r="K751" s="0" t="s">
        <v>3598</v>
      </c>
      <c r="L751" s="1" t="n">
        <v>1.86416E-014</v>
      </c>
      <c r="M751" s="1" t="n">
        <v>1.12923E-007</v>
      </c>
      <c r="N751" s="1" t="n">
        <v>1.74554E-010</v>
      </c>
      <c r="O751" s="0" t="n">
        <v>0.267944</v>
      </c>
      <c r="P751" s="0" t="n">
        <v>-1.1898</v>
      </c>
      <c r="Q751" s="0" t="n">
        <v>0.391471</v>
      </c>
      <c r="R751" s="0" t="n">
        <v>1.14332</v>
      </c>
      <c r="S751" s="0" t="n">
        <v>0.245382</v>
      </c>
      <c r="T751" s="0" t="n">
        <v>1.20009</v>
      </c>
      <c r="U751" s="0" t="n">
        <v>0.0147423</v>
      </c>
      <c r="V751" s="0" t="n">
        <v>1.48658</v>
      </c>
      <c r="W751" s="1" t="n">
        <v>1.9265E-005</v>
      </c>
      <c r="X751" s="0" t="n">
        <v>2.15025</v>
      </c>
      <c r="Y751" s="0" t="n">
        <v>0.0501636</v>
      </c>
      <c r="Z751" s="0" t="n">
        <v>1.36799</v>
      </c>
      <c r="AA751" s="0" t="n">
        <v>0.0895389</v>
      </c>
      <c r="AB751" s="0" t="n">
        <v>-1.33416</v>
      </c>
      <c r="AC751" s="0" t="n">
        <v>39.1431</v>
      </c>
      <c r="AD751" s="0" t="n">
        <v>23.2775</v>
      </c>
      <c r="AE751" s="0" t="n">
        <v>44.6778</v>
      </c>
      <c r="AF751" s="0" t="n">
        <v>3.79555</v>
      </c>
      <c r="AG751" s="0" t="n">
        <v>24.959</v>
      </c>
      <c r="AH751" s="0" t="n">
        <v>10.6018</v>
      </c>
      <c r="AI751" s="0" t="n">
        <v>2.88843</v>
      </c>
      <c r="AJ751" s="0" t="n">
        <v>1</v>
      </c>
    </row>
    <row r="752" customFormat="false" ht="15" hidden="false" customHeight="false" outlineLevel="0" collapsed="false">
      <c r="A752" s="0" t="n">
        <v>90</v>
      </c>
      <c r="B752" s="0" t="s">
        <v>3599</v>
      </c>
      <c r="C752" s="0" t="s">
        <v>3600</v>
      </c>
      <c r="D752" s="0" t="s">
        <v>1620</v>
      </c>
      <c r="E752" s="0" t="s">
        <v>3601</v>
      </c>
      <c r="F752" s="0" t="s">
        <v>3599</v>
      </c>
      <c r="J752" s="0" t="s">
        <v>3602</v>
      </c>
      <c r="K752" s="0" t="s">
        <v>1620</v>
      </c>
      <c r="L752" s="1" t="n">
        <v>5.07825E-012</v>
      </c>
      <c r="M752" s="0" t="n">
        <v>0.269026</v>
      </c>
      <c r="N752" s="1" t="n">
        <v>3.46322E-008</v>
      </c>
      <c r="O752" s="0" t="n">
        <v>0.0336941</v>
      </c>
      <c r="P752" s="0" t="n">
        <v>2.11162</v>
      </c>
      <c r="Q752" s="0" t="n">
        <v>0.0827825</v>
      </c>
      <c r="R752" s="0" t="n">
        <v>-1.82879</v>
      </c>
      <c r="S752" s="0" t="n">
        <v>0.269739</v>
      </c>
      <c r="T752" s="0" t="n">
        <v>-1.46069</v>
      </c>
      <c r="U752" s="0" t="n">
        <v>0.974108</v>
      </c>
      <c r="V752" s="0" t="n">
        <v>-1.0111</v>
      </c>
      <c r="W752" s="0" t="n">
        <v>0.0480245</v>
      </c>
      <c r="X752" s="0" t="n">
        <v>1.99911</v>
      </c>
      <c r="Y752" s="0" t="n">
        <v>0.0937366</v>
      </c>
      <c r="Z752" s="0" t="n">
        <v>1.7902</v>
      </c>
      <c r="AA752" s="0" t="n">
        <v>0.134664</v>
      </c>
      <c r="AB752" s="0" t="n">
        <v>1.73893</v>
      </c>
      <c r="AC752" s="0" t="n">
        <v>26.5595</v>
      </c>
      <c r="AD752" s="0" t="n">
        <v>75.6592</v>
      </c>
      <c r="AE752" s="0" t="n">
        <v>1.26263</v>
      </c>
      <c r="AF752" s="0" t="n">
        <v>0.513829</v>
      </c>
      <c r="AG752" s="0" t="n">
        <v>16.2605</v>
      </c>
      <c r="AH752" s="0" t="n">
        <v>33.0863</v>
      </c>
      <c r="AI752" s="0" t="n">
        <v>13.8364</v>
      </c>
      <c r="AJ752" s="0" t="n">
        <v>1</v>
      </c>
    </row>
    <row r="753" customFormat="false" ht="15" hidden="false" customHeight="false" outlineLevel="0" collapsed="false">
      <c r="A753" s="0" t="n">
        <v>447</v>
      </c>
      <c r="B753" s="0" t="s">
        <v>3603</v>
      </c>
      <c r="C753" s="0" t="s">
        <v>3604</v>
      </c>
      <c r="D753" s="0" t="s">
        <v>3605</v>
      </c>
      <c r="E753" s="0" t="s">
        <v>3606</v>
      </c>
      <c r="F753" s="0" t="s">
        <v>3603</v>
      </c>
      <c r="J753" s="0" t="s">
        <v>3607</v>
      </c>
      <c r="K753" s="0" t="s">
        <v>3605</v>
      </c>
      <c r="L753" s="1" t="n">
        <v>1.38259E-011</v>
      </c>
      <c r="M753" s="0" t="n">
        <v>0.0958279</v>
      </c>
      <c r="N753" s="1" t="n">
        <v>1.51611E-009</v>
      </c>
      <c r="O753" s="0" t="n">
        <v>0.0560095</v>
      </c>
      <c r="P753" s="0" t="n">
        <v>1.47149</v>
      </c>
      <c r="Q753" s="0" t="n">
        <v>0.619278</v>
      </c>
      <c r="R753" s="0" t="n">
        <v>-1.10285</v>
      </c>
      <c r="S753" s="0" t="n">
        <v>0.575544</v>
      </c>
      <c r="T753" s="0" t="n">
        <v>1.1167</v>
      </c>
      <c r="U753" s="0" t="n">
        <v>0.339401</v>
      </c>
      <c r="V753" s="0" t="n">
        <v>1.20825</v>
      </c>
      <c r="W753" s="0" t="n">
        <v>0.00560224</v>
      </c>
      <c r="X753" s="0" t="n">
        <v>1.78151</v>
      </c>
      <c r="Y753" s="0" t="n">
        <v>0.00848358</v>
      </c>
      <c r="Z753" s="0" t="n">
        <v>1.72555</v>
      </c>
      <c r="AA753" s="0" t="n">
        <v>0.290289</v>
      </c>
      <c r="AB753" s="0" t="n">
        <v>1.25132</v>
      </c>
      <c r="AC753" s="0" t="n">
        <v>24.7154</v>
      </c>
      <c r="AD753" s="0" t="n">
        <v>23.5282</v>
      </c>
      <c r="AE753" s="0" t="n">
        <v>2.9342</v>
      </c>
      <c r="AF753" s="0" t="n">
        <v>0.399037</v>
      </c>
      <c r="AG753" s="0" t="n">
        <v>21.0784</v>
      </c>
      <c r="AH753" s="0" t="n">
        <v>14.3328</v>
      </c>
      <c r="AI753" s="0" t="n">
        <v>4.62383</v>
      </c>
      <c r="AJ753" s="0" t="n">
        <v>1</v>
      </c>
    </row>
    <row r="754" customFormat="false" ht="15" hidden="false" customHeight="false" outlineLevel="0" collapsed="false">
      <c r="A754" s="0" t="n">
        <v>3398</v>
      </c>
      <c r="B754" s="0" t="s">
        <v>3608</v>
      </c>
      <c r="C754" s="0" t="s">
        <v>3609</v>
      </c>
      <c r="D754" s="0" t="s">
        <v>185</v>
      </c>
      <c r="E754" s="0" t="s">
        <v>3610</v>
      </c>
      <c r="F754" s="0" t="s">
        <v>3608</v>
      </c>
      <c r="J754" s="0" t="s">
        <v>3611</v>
      </c>
      <c r="K754" s="0" t="s">
        <v>185</v>
      </c>
      <c r="L754" s="1" t="n">
        <v>1.03552E-013</v>
      </c>
      <c r="M754" s="0" t="n">
        <v>0.115002</v>
      </c>
      <c r="N754" s="1" t="n">
        <v>9.32688E-012</v>
      </c>
      <c r="O754" s="0" t="n">
        <v>0.0301035</v>
      </c>
      <c r="P754" s="0" t="n">
        <v>1.82958</v>
      </c>
      <c r="Q754" s="0" t="n">
        <v>0.036259</v>
      </c>
      <c r="R754" s="0" t="n">
        <v>1.78937</v>
      </c>
      <c r="S754" s="1" t="n">
        <v>1.18791E-005</v>
      </c>
      <c r="T754" s="0" t="n">
        <v>-3.92503</v>
      </c>
      <c r="U754" s="0" t="n">
        <v>0.32007</v>
      </c>
      <c r="V754" s="0" t="n">
        <v>-1.30905</v>
      </c>
      <c r="W754" s="0" t="n">
        <v>0.261049</v>
      </c>
      <c r="X754" s="0" t="n">
        <v>1.35667</v>
      </c>
      <c r="Y754" s="0" t="n">
        <v>0.0870527</v>
      </c>
      <c r="Z754" s="0" t="n">
        <v>1.60041</v>
      </c>
      <c r="AA754" s="0" t="n">
        <v>0.695895</v>
      </c>
      <c r="AB754" s="0" t="n">
        <v>1.11904</v>
      </c>
      <c r="AC754" s="0" t="n">
        <v>34.8475</v>
      </c>
      <c r="AD754" s="0" t="n">
        <v>61.9931</v>
      </c>
      <c r="AE754" s="0" t="n">
        <v>2.61645</v>
      </c>
      <c r="AF754" s="0" t="n">
        <v>0.664946</v>
      </c>
      <c r="AG754" s="0" t="n">
        <v>31.0649</v>
      </c>
      <c r="AH754" s="0" t="n">
        <v>39.4741</v>
      </c>
      <c r="AI754" s="0" t="n">
        <v>8.64077</v>
      </c>
      <c r="AJ754" s="0" t="n">
        <v>1</v>
      </c>
    </row>
    <row r="755" customFormat="false" ht="15" hidden="false" customHeight="false" outlineLevel="0" collapsed="false">
      <c r="A755" s="0" t="n">
        <v>2307</v>
      </c>
      <c r="B755" s="0" t="s">
        <v>3612</v>
      </c>
      <c r="C755" s="0" t="s">
        <v>3613</v>
      </c>
      <c r="D755" s="0" t="s">
        <v>185</v>
      </c>
      <c r="E755" s="0" t="s">
        <v>3614</v>
      </c>
      <c r="F755" s="0" t="s">
        <v>3612</v>
      </c>
      <c r="J755" s="0" t="s">
        <v>3615</v>
      </c>
      <c r="K755" s="0" t="s">
        <v>3616</v>
      </c>
      <c r="L755" s="1" t="n">
        <v>1.48395E-010</v>
      </c>
      <c r="M755" s="0" t="n">
        <v>0.000260302</v>
      </c>
      <c r="N755" s="1" t="n">
        <v>4.75397E-006</v>
      </c>
      <c r="O755" s="0" t="n">
        <v>0.64057</v>
      </c>
      <c r="P755" s="0" t="n">
        <v>-1.09104</v>
      </c>
      <c r="Q755" s="0" t="n">
        <v>0.684588</v>
      </c>
      <c r="R755" s="0" t="n">
        <v>1.07872</v>
      </c>
      <c r="S755" s="0" t="n">
        <v>0.740799</v>
      </c>
      <c r="T755" s="0" t="n">
        <v>1.06362</v>
      </c>
      <c r="U755" s="0" t="n">
        <v>0.245534</v>
      </c>
      <c r="V755" s="0" t="n">
        <v>1.24427</v>
      </c>
      <c r="W755" s="0" t="n">
        <v>0.00833674</v>
      </c>
      <c r="X755" s="0" t="n">
        <v>1.67884</v>
      </c>
      <c r="Y755" s="0" t="n">
        <v>0.341738</v>
      </c>
      <c r="Z755" s="0" t="n">
        <v>1.19522</v>
      </c>
      <c r="AA755" s="0" t="n">
        <v>0.483657</v>
      </c>
      <c r="AB755" s="0" t="n">
        <v>-1.1503</v>
      </c>
      <c r="AC755" s="0" t="n">
        <v>20.7534</v>
      </c>
      <c r="AD755" s="0" t="n">
        <v>17.7304</v>
      </c>
      <c r="AE755" s="0" t="n">
        <v>16.6137</v>
      </c>
      <c r="AF755" s="0" t="n">
        <v>2.02767</v>
      </c>
      <c r="AG755" s="0" t="n">
        <v>10.2419</v>
      </c>
      <c r="AH755" s="0" t="n">
        <v>6.25005</v>
      </c>
      <c r="AI755" s="0" t="n">
        <v>4.14963</v>
      </c>
      <c r="AJ755" s="0" t="n">
        <v>1</v>
      </c>
    </row>
    <row r="756" customFormat="false" ht="15" hidden="false" customHeight="false" outlineLevel="0" collapsed="false">
      <c r="A756" s="0" t="n">
        <v>279</v>
      </c>
      <c r="B756" s="0" t="s">
        <v>3617</v>
      </c>
      <c r="C756" s="0" t="s">
        <v>3618</v>
      </c>
      <c r="D756" s="0" t="s">
        <v>1659</v>
      </c>
      <c r="E756" s="0" t="s">
        <v>3619</v>
      </c>
      <c r="F756" s="0" t="s">
        <v>3617</v>
      </c>
      <c r="J756" s="0" t="s">
        <v>3620</v>
      </c>
      <c r="K756" s="0" t="s">
        <v>1659</v>
      </c>
      <c r="L756" s="1" t="n">
        <v>3.97778E-008</v>
      </c>
      <c r="M756" s="0" t="n">
        <v>0.0777553</v>
      </c>
      <c r="N756" s="1" t="n">
        <v>1.30845E-006</v>
      </c>
      <c r="O756" s="0" t="n">
        <v>0.0868098</v>
      </c>
      <c r="P756" s="0" t="n">
        <v>-1.65532</v>
      </c>
      <c r="Q756" s="0" t="n">
        <v>0.320237</v>
      </c>
      <c r="R756" s="0" t="n">
        <v>1.33414</v>
      </c>
      <c r="S756" s="0" t="n">
        <v>0.753751</v>
      </c>
      <c r="T756" s="0" t="n">
        <v>-1.09459</v>
      </c>
      <c r="U756" s="0" t="n">
        <v>0.0743706</v>
      </c>
      <c r="V756" s="0" t="n">
        <v>1.69239</v>
      </c>
      <c r="W756" s="0" t="n">
        <v>0.0674918</v>
      </c>
      <c r="X756" s="0" t="n">
        <v>1.71563</v>
      </c>
      <c r="Y756" s="0" t="n">
        <v>0.328276</v>
      </c>
      <c r="Z756" s="0" t="n">
        <v>-1.32773</v>
      </c>
      <c r="AA756" s="0" t="n">
        <v>0.00635388</v>
      </c>
      <c r="AB756" s="0" t="n">
        <v>-2.43198</v>
      </c>
      <c r="AC756" s="0" t="n">
        <v>13.3243</v>
      </c>
      <c r="AD756" s="0" t="n">
        <v>27.183</v>
      </c>
      <c r="AE756" s="0" t="n">
        <v>3.30813</v>
      </c>
      <c r="AF756" s="0" t="n">
        <v>0.964135</v>
      </c>
      <c r="AG756" s="0" t="n">
        <v>11.6593</v>
      </c>
      <c r="AH756" s="0" t="n">
        <v>16.9901</v>
      </c>
      <c r="AI756" s="0" t="n">
        <v>9.90909</v>
      </c>
      <c r="AJ756" s="0" t="n">
        <v>1</v>
      </c>
    </row>
    <row r="757" customFormat="false" ht="15" hidden="false" customHeight="false" outlineLevel="0" collapsed="false">
      <c r="A757" s="0" t="n">
        <v>1464</v>
      </c>
      <c r="B757" s="0" t="s">
        <v>3621</v>
      </c>
      <c r="C757" s="0" t="s">
        <v>3622</v>
      </c>
      <c r="D757" s="0" t="s">
        <v>1137</v>
      </c>
      <c r="E757" s="0" t="s">
        <v>59</v>
      </c>
      <c r="F757" s="0" t="s">
        <v>59</v>
      </c>
      <c r="G757" s="0" t="s">
        <v>59</v>
      </c>
      <c r="H757" s="0" t="s">
        <v>59</v>
      </c>
      <c r="I757" s="0" t="s">
        <v>59</v>
      </c>
      <c r="J757" s="0" t="s">
        <v>59</v>
      </c>
      <c r="K757" s="0" t="s">
        <v>59</v>
      </c>
      <c r="L757" s="0" t="n">
        <v>0.00261032</v>
      </c>
      <c r="M757" s="1" t="n">
        <v>1.45733E-015</v>
      </c>
      <c r="N757" s="0" t="n">
        <v>0.00186394</v>
      </c>
      <c r="O757" s="0" t="n">
        <v>0.000273477</v>
      </c>
      <c r="P757" s="0" t="n">
        <v>-7.14851</v>
      </c>
      <c r="Q757" s="0" t="n">
        <v>0.000494207</v>
      </c>
      <c r="R757" s="0" t="n">
        <v>-6.46596</v>
      </c>
      <c r="S757" s="1" t="n">
        <v>2.7024E-008</v>
      </c>
      <c r="T757" s="0" t="n">
        <v>-32.3263</v>
      </c>
      <c r="U757" s="1" t="n">
        <v>4.82981E-008</v>
      </c>
      <c r="V757" s="0" t="n">
        <v>-29.3509</v>
      </c>
      <c r="W757" s="1" t="n">
        <v>4.19617E-008</v>
      </c>
      <c r="X757" s="0" t="n">
        <v>-30.0437</v>
      </c>
      <c r="Y757" s="0" t="n">
        <v>0.000175448</v>
      </c>
      <c r="Z757" s="0" t="n">
        <v>-7.70074</v>
      </c>
      <c r="AA757" s="1" t="n">
        <v>2.85428E-006</v>
      </c>
      <c r="AB757" s="0" t="n">
        <v>-18.1913</v>
      </c>
      <c r="AC757" s="0" t="n">
        <v>4.02673</v>
      </c>
      <c r="AD757" s="0" t="n">
        <v>23.6182</v>
      </c>
      <c r="AE757" s="0" t="n">
        <v>192.55</v>
      </c>
      <c r="AF757" s="0" t="n">
        <v>161.339</v>
      </c>
      <c r="AG757" s="0" t="n">
        <v>4.85277</v>
      </c>
      <c r="AH757" s="0" t="n">
        <v>20.3309</v>
      </c>
      <c r="AI757" s="0" t="n">
        <v>28.4888</v>
      </c>
      <c r="AJ757" s="0" t="n">
        <v>1</v>
      </c>
    </row>
    <row r="758" customFormat="false" ht="15" hidden="false" customHeight="false" outlineLevel="0" collapsed="false">
      <c r="A758" s="0" t="n">
        <v>1222</v>
      </c>
      <c r="B758" s="0" t="s">
        <v>3623</v>
      </c>
      <c r="C758" s="0" t="s">
        <v>3624</v>
      </c>
      <c r="D758" s="0" t="s">
        <v>180</v>
      </c>
      <c r="E758" s="0" t="s">
        <v>3625</v>
      </c>
      <c r="F758" s="0" t="s">
        <v>3623</v>
      </c>
      <c r="J758" s="0" t="s">
        <v>3626</v>
      </c>
      <c r="K758" s="0" t="s">
        <v>180</v>
      </c>
      <c r="L758" s="0" t="n">
        <v>0.00836058</v>
      </c>
      <c r="M758" s="0" t="n">
        <v>0.389538</v>
      </c>
      <c r="N758" s="0" t="n">
        <v>0.0120818</v>
      </c>
      <c r="O758" s="0" t="n">
        <v>0.143212</v>
      </c>
      <c r="P758" s="0" t="n">
        <v>-3.0407</v>
      </c>
      <c r="Q758" s="0" t="n">
        <v>0.79003</v>
      </c>
      <c r="R758" s="0" t="n">
        <v>1.22038</v>
      </c>
      <c r="S758" s="0" t="n">
        <v>0.00121059</v>
      </c>
      <c r="T758" s="0" t="n">
        <v>13.7473</v>
      </c>
      <c r="U758" s="0" t="n">
        <v>0.839603</v>
      </c>
      <c r="V758" s="0" t="n">
        <v>-1.16341</v>
      </c>
      <c r="W758" s="0" t="n">
        <v>0.401895</v>
      </c>
      <c r="X758" s="0" t="n">
        <v>-1.87749</v>
      </c>
      <c r="Y758" s="0" t="n">
        <v>0.595723</v>
      </c>
      <c r="Z758" s="0" t="n">
        <v>1.48805</v>
      </c>
      <c r="AA758" s="0" t="n">
        <v>0.591349</v>
      </c>
      <c r="AB758" s="0" t="n">
        <v>-1.53725</v>
      </c>
      <c r="AC758" s="0" t="n">
        <v>3.32357</v>
      </c>
      <c r="AD758" s="0" t="n">
        <v>45.7147</v>
      </c>
      <c r="AE758" s="0" t="n">
        <v>0.759694</v>
      </c>
      <c r="AF758" s="0" t="n">
        <v>1.49277</v>
      </c>
      <c r="AG758" s="0" t="n">
        <v>3.47621</v>
      </c>
      <c r="AH758" s="0" t="n">
        <v>34.153</v>
      </c>
      <c r="AI758" s="0" t="n">
        <v>66.8086</v>
      </c>
      <c r="AJ758" s="0" t="n">
        <v>1</v>
      </c>
    </row>
    <row r="759" customFormat="false" ht="15" hidden="false" customHeight="false" outlineLevel="0" collapsed="false">
      <c r="A759" s="0" t="n">
        <v>1255</v>
      </c>
      <c r="B759" s="0" t="s">
        <v>3627</v>
      </c>
      <c r="C759" s="0" t="s">
        <v>3628</v>
      </c>
      <c r="D759" s="0" t="s">
        <v>180</v>
      </c>
      <c r="E759" s="0" t="s">
        <v>3629</v>
      </c>
      <c r="F759" s="0" t="s">
        <v>3627</v>
      </c>
      <c r="J759" s="0" t="s">
        <v>3630</v>
      </c>
      <c r="K759" s="0" t="s">
        <v>180</v>
      </c>
      <c r="L759" s="1" t="n">
        <v>9.26565E-007</v>
      </c>
      <c r="M759" s="0" t="n">
        <v>0.1483</v>
      </c>
      <c r="N759" s="0" t="n">
        <v>0.231272</v>
      </c>
      <c r="O759" s="0" t="n">
        <v>0.467932</v>
      </c>
      <c r="P759" s="0" t="n">
        <v>1.12987</v>
      </c>
      <c r="Q759" s="0" t="n">
        <v>0.000221424</v>
      </c>
      <c r="R759" s="0" t="n">
        <v>-1.9883</v>
      </c>
      <c r="S759" s="0" t="n">
        <v>0.0591708</v>
      </c>
      <c r="T759" s="0" t="n">
        <v>1.38366</v>
      </c>
      <c r="U759" s="0" t="n">
        <v>0.0396747</v>
      </c>
      <c r="V759" s="0" t="n">
        <v>1.42737</v>
      </c>
      <c r="W759" s="0" t="n">
        <v>0.140856</v>
      </c>
      <c r="X759" s="0" t="n">
        <v>1.28503</v>
      </c>
      <c r="Y759" s="0" t="n">
        <v>0.0342041</v>
      </c>
      <c r="Z759" s="0" t="n">
        <v>1.44341</v>
      </c>
      <c r="AA759" s="0" t="n">
        <v>0.00753206</v>
      </c>
      <c r="AB759" s="0" t="n">
        <v>1.65747</v>
      </c>
      <c r="AC759" s="0" t="n">
        <v>10.0832</v>
      </c>
      <c r="AD759" s="0" t="n">
        <v>6.96733</v>
      </c>
      <c r="AE759" s="0" t="n">
        <v>2.18795</v>
      </c>
      <c r="AF759" s="0" t="n">
        <v>0.215978</v>
      </c>
      <c r="AG759" s="0" t="n">
        <v>1.45174</v>
      </c>
      <c r="AH759" s="0" t="n">
        <v>0.716525</v>
      </c>
      <c r="AI759" s="0" t="n">
        <v>3.35622</v>
      </c>
      <c r="AJ759" s="0" t="n">
        <v>1</v>
      </c>
    </row>
    <row r="760" customFormat="false" ht="15" hidden="false" customHeight="false" outlineLevel="0" collapsed="false">
      <c r="A760" s="0" t="n">
        <v>2524</v>
      </c>
      <c r="B760" s="0" t="s">
        <v>3631</v>
      </c>
      <c r="C760" s="0" t="s">
        <v>3632</v>
      </c>
      <c r="D760" s="0" t="s">
        <v>58</v>
      </c>
      <c r="E760" s="0" t="s">
        <v>59</v>
      </c>
      <c r="F760" s="0" t="s">
        <v>59</v>
      </c>
      <c r="G760" s="0" t="s">
        <v>59</v>
      </c>
      <c r="H760" s="0" t="s">
        <v>59</v>
      </c>
      <c r="I760" s="0" t="s">
        <v>59</v>
      </c>
      <c r="J760" s="0" t="s">
        <v>59</v>
      </c>
      <c r="K760" s="0" t="s">
        <v>59</v>
      </c>
      <c r="L760" s="1" t="n">
        <v>4.14247E-013</v>
      </c>
      <c r="M760" s="0" t="n">
        <v>0.379672</v>
      </c>
      <c r="N760" s="1" t="n">
        <v>2.1535E-008</v>
      </c>
      <c r="O760" s="0" t="n">
        <v>0.0260971</v>
      </c>
      <c r="P760" s="0" t="n">
        <v>1.87032</v>
      </c>
      <c r="Q760" s="0" t="n">
        <v>0.224625</v>
      </c>
      <c r="R760" s="0" t="n">
        <v>-1.39498</v>
      </c>
      <c r="S760" s="0" t="n">
        <v>0.010523</v>
      </c>
      <c r="T760" s="0" t="n">
        <v>-2.07254</v>
      </c>
      <c r="U760" s="0" t="n">
        <v>0.147763</v>
      </c>
      <c r="V760" s="0" t="n">
        <v>-1.48981</v>
      </c>
      <c r="W760" s="0" t="n">
        <v>0.00188834</v>
      </c>
      <c r="X760" s="0" t="n">
        <v>2.47632</v>
      </c>
      <c r="Y760" s="0" t="n">
        <v>0.00156248</v>
      </c>
      <c r="Z760" s="0" t="n">
        <v>2.52314</v>
      </c>
      <c r="AA760" s="0" t="n">
        <v>0.106499</v>
      </c>
      <c r="AB760" s="0" t="n">
        <v>1.61135</v>
      </c>
      <c r="AC760" s="0" t="n">
        <v>31.6768</v>
      </c>
      <c r="AD760" s="0" t="n">
        <v>57.31</v>
      </c>
      <c r="AE760" s="0" t="n">
        <v>0.792264</v>
      </c>
      <c r="AF760" s="0" t="n">
        <v>0.204768</v>
      </c>
      <c r="AG760" s="0" t="n">
        <v>16.9369</v>
      </c>
      <c r="AH760" s="0" t="n">
        <v>21.8875</v>
      </c>
      <c r="AI760" s="0" t="n">
        <v>8.7876</v>
      </c>
      <c r="AJ760" s="0" t="n">
        <v>1</v>
      </c>
    </row>
    <row r="761" customFormat="false" ht="15" hidden="false" customHeight="false" outlineLevel="0" collapsed="false">
      <c r="A761" s="0" t="n">
        <v>2824</v>
      </c>
      <c r="B761" s="0" t="s">
        <v>3633</v>
      </c>
      <c r="C761" s="0" t="s">
        <v>3634</v>
      </c>
      <c r="D761" s="0" t="s">
        <v>38</v>
      </c>
      <c r="E761" s="0" t="s">
        <v>3635</v>
      </c>
      <c r="F761" s="0" t="s">
        <v>3633</v>
      </c>
      <c r="J761" s="0" t="s">
        <v>3636</v>
      </c>
      <c r="K761" s="0" t="s">
        <v>130</v>
      </c>
      <c r="L761" s="0" t="n">
        <v>0.0044256</v>
      </c>
      <c r="M761" s="0" t="n">
        <v>0.20391</v>
      </c>
      <c r="N761" s="0" t="n">
        <v>0.111592</v>
      </c>
      <c r="O761" s="0" t="n">
        <v>0.0018237</v>
      </c>
      <c r="P761" s="0" t="n">
        <v>-7.53296</v>
      </c>
      <c r="Q761" s="0" t="n">
        <v>0.057715</v>
      </c>
      <c r="R761" s="0" t="n">
        <v>-3.23108</v>
      </c>
      <c r="S761" s="0" t="n">
        <v>0.87939</v>
      </c>
      <c r="T761" s="0" t="n">
        <v>1.09558</v>
      </c>
      <c r="U761" s="0" t="n">
        <v>0.921678</v>
      </c>
      <c r="V761" s="0" t="n">
        <v>-1.06093</v>
      </c>
      <c r="W761" s="0" t="n">
        <v>0.199173</v>
      </c>
      <c r="X761" s="0" t="n">
        <v>2.18544</v>
      </c>
      <c r="Y761" s="0" t="n">
        <v>0.364616</v>
      </c>
      <c r="Z761" s="0" t="n">
        <v>1.73092</v>
      </c>
      <c r="AA761" s="0" t="n">
        <v>0.68803</v>
      </c>
      <c r="AB761" s="0" t="n">
        <v>-1.29498</v>
      </c>
      <c r="AC761" s="0" t="n">
        <v>3.70374</v>
      </c>
      <c r="AD761" s="0" t="n">
        <v>32.9781</v>
      </c>
      <c r="AE761" s="0" t="n">
        <v>1.67806</v>
      </c>
      <c r="AF761" s="0" t="n">
        <v>2.13449</v>
      </c>
      <c r="AG761" s="0" t="n">
        <v>1.9502</v>
      </c>
      <c r="AH761" s="0" t="n">
        <v>12.4032</v>
      </c>
      <c r="AI761" s="0" t="n">
        <v>43.248</v>
      </c>
      <c r="AJ761" s="0" t="n">
        <v>1</v>
      </c>
    </row>
    <row r="762" customFormat="false" ht="15" hidden="false" customHeight="false" outlineLevel="0" collapsed="false">
      <c r="A762" s="0" t="n">
        <v>2672</v>
      </c>
      <c r="B762" s="0" t="s">
        <v>3637</v>
      </c>
      <c r="C762" s="0" t="s">
        <v>3638</v>
      </c>
      <c r="D762" s="0" t="s">
        <v>38</v>
      </c>
      <c r="E762" s="0" t="s">
        <v>3639</v>
      </c>
      <c r="F762" s="0" t="s">
        <v>3637</v>
      </c>
      <c r="J762" s="0" t="s">
        <v>3640</v>
      </c>
      <c r="K762" s="0" t="s">
        <v>84</v>
      </c>
      <c r="L762" s="1" t="n">
        <v>2.50907E-007</v>
      </c>
      <c r="M762" s="0" t="n">
        <v>0.0106512</v>
      </c>
      <c r="N762" s="0" t="n">
        <v>0.000394526</v>
      </c>
      <c r="O762" s="0" t="n">
        <v>0.935068</v>
      </c>
      <c r="P762" s="0" t="n">
        <v>-1.02266</v>
      </c>
      <c r="Q762" s="0" t="n">
        <v>0.608229</v>
      </c>
      <c r="R762" s="0" t="n">
        <v>-1.15169</v>
      </c>
      <c r="S762" s="0" t="n">
        <v>0.407014</v>
      </c>
      <c r="T762" s="0" t="n">
        <v>1.25756</v>
      </c>
      <c r="U762" s="0" t="n">
        <v>0.559339</v>
      </c>
      <c r="V762" s="0" t="n">
        <v>-1.17463</v>
      </c>
      <c r="W762" s="0" t="n">
        <v>0.000100388</v>
      </c>
      <c r="X762" s="0" t="n">
        <v>3.32705</v>
      </c>
      <c r="Y762" s="0" t="n">
        <v>0.000182466</v>
      </c>
      <c r="Z762" s="0" t="n">
        <v>3.14609</v>
      </c>
      <c r="AA762" s="0" t="n">
        <v>0.446385</v>
      </c>
      <c r="AB762" s="0" t="n">
        <v>1.25209</v>
      </c>
      <c r="AC762" s="0" t="n">
        <v>11.3578</v>
      </c>
      <c r="AD762" s="0" t="n">
        <v>21.1372</v>
      </c>
      <c r="AE762" s="0" t="n">
        <v>7.30553</v>
      </c>
      <c r="AF762" s="0" t="n">
        <v>1.94226</v>
      </c>
      <c r="AG762" s="0" t="n">
        <v>6.09321</v>
      </c>
      <c r="AH762" s="0" t="n">
        <v>8.09976</v>
      </c>
      <c r="AI762" s="0" t="n">
        <v>9.03931</v>
      </c>
      <c r="AJ762" s="0" t="n">
        <v>1</v>
      </c>
    </row>
    <row r="763" customFormat="false" ht="15" hidden="false" customHeight="false" outlineLevel="0" collapsed="false">
      <c r="A763" s="0" t="n">
        <v>2795</v>
      </c>
      <c r="B763" s="0" t="s">
        <v>3641</v>
      </c>
      <c r="C763" s="0" t="s">
        <v>3642</v>
      </c>
      <c r="D763" s="0" t="s">
        <v>38</v>
      </c>
      <c r="E763" s="0" t="s">
        <v>3643</v>
      </c>
      <c r="F763" s="0" t="s">
        <v>3641</v>
      </c>
      <c r="J763" s="0" t="s">
        <v>3644</v>
      </c>
      <c r="K763" s="0" t="s">
        <v>84</v>
      </c>
      <c r="L763" s="1" t="n">
        <v>4.27965E-010</v>
      </c>
      <c r="M763" s="0" t="n">
        <v>0.831526</v>
      </c>
      <c r="N763" s="1" t="n">
        <v>3.26384E-005</v>
      </c>
      <c r="O763" s="0" t="n">
        <v>0.103147</v>
      </c>
      <c r="P763" s="0" t="n">
        <v>1.66368</v>
      </c>
      <c r="Q763" s="0" t="n">
        <v>0.568322</v>
      </c>
      <c r="R763" s="0" t="n">
        <v>-1.19137</v>
      </c>
      <c r="S763" s="0" t="n">
        <v>0.0411501</v>
      </c>
      <c r="T763" s="0" t="n">
        <v>-1.90623</v>
      </c>
      <c r="U763" s="0" t="n">
        <v>0.511442</v>
      </c>
      <c r="V763" s="0" t="n">
        <v>-1.22346</v>
      </c>
      <c r="W763" s="0" t="n">
        <v>0.0206237</v>
      </c>
      <c r="X763" s="0" t="n">
        <v>2.09167</v>
      </c>
      <c r="Y763" s="0" t="n">
        <v>0.00373458</v>
      </c>
      <c r="Z763" s="0" t="n">
        <v>2.57641</v>
      </c>
      <c r="AA763" s="0" t="n">
        <v>0.214966</v>
      </c>
      <c r="AB763" s="0" t="n">
        <v>1.50768</v>
      </c>
      <c r="AC763" s="0" t="n">
        <v>19.1548</v>
      </c>
      <c r="AD763" s="0" t="n">
        <v>44.1942</v>
      </c>
      <c r="AE763" s="0" t="n">
        <v>0.0459618</v>
      </c>
      <c r="AF763" s="0" t="n">
        <v>0.0151491</v>
      </c>
      <c r="AG763" s="0" t="n">
        <v>8.30852</v>
      </c>
      <c r="AH763" s="0" t="n">
        <v>13.6925</v>
      </c>
      <c r="AI763" s="0" t="n">
        <v>11.2064</v>
      </c>
      <c r="AJ763" s="0" t="n">
        <v>1</v>
      </c>
    </row>
    <row r="764" customFormat="false" ht="15" hidden="false" customHeight="false" outlineLevel="0" collapsed="false">
      <c r="A764" s="0" t="n">
        <v>1527</v>
      </c>
      <c r="B764" s="0" t="s">
        <v>3645</v>
      </c>
      <c r="C764" s="0" t="s">
        <v>3646</v>
      </c>
      <c r="D764" s="0" t="s">
        <v>38</v>
      </c>
      <c r="E764" s="0" t="s">
        <v>59</v>
      </c>
      <c r="F764" s="0" t="s">
        <v>59</v>
      </c>
      <c r="G764" s="0" t="s">
        <v>59</v>
      </c>
      <c r="H764" s="0" t="s">
        <v>59</v>
      </c>
      <c r="I764" s="0" t="s">
        <v>59</v>
      </c>
      <c r="J764" s="0" t="s">
        <v>59</v>
      </c>
      <c r="K764" s="0" t="s">
        <v>59</v>
      </c>
      <c r="L764" s="1" t="n">
        <v>2.79091E-008</v>
      </c>
      <c r="M764" s="0" t="n">
        <v>0.867064</v>
      </c>
      <c r="N764" s="1" t="n">
        <v>2.42779E-010</v>
      </c>
      <c r="O764" s="0" t="n">
        <v>0.437564</v>
      </c>
      <c r="P764" s="0" t="n">
        <v>1.49518</v>
      </c>
      <c r="Q764" s="0" t="n">
        <v>0.0141568</v>
      </c>
      <c r="R764" s="0" t="n">
        <v>3.75959</v>
      </c>
      <c r="S764" s="0" t="n">
        <v>0.0178658</v>
      </c>
      <c r="T764" s="0" t="n">
        <v>3.5769</v>
      </c>
      <c r="U764" s="0" t="n">
        <v>0.730296</v>
      </c>
      <c r="V764" s="0" t="n">
        <v>-1.1948</v>
      </c>
      <c r="W764" s="0" t="n">
        <v>0.00241246</v>
      </c>
      <c r="X764" s="0" t="n">
        <v>-5.35843</v>
      </c>
      <c r="Y764" s="0" t="n">
        <v>0.216566</v>
      </c>
      <c r="Z764" s="0" t="n">
        <v>-1.90546</v>
      </c>
      <c r="AA764" s="0" t="n">
        <v>0.24681</v>
      </c>
      <c r="AB764" s="0" t="n">
        <v>-1.90612</v>
      </c>
      <c r="AC764" s="0" t="n">
        <v>13.7271</v>
      </c>
      <c r="AD764" s="0" t="n">
        <v>89.894</v>
      </c>
      <c r="AE764" s="0" t="n">
        <v>0.0284459</v>
      </c>
      <c r="AF764" s="0" t="n">
        <v>0.0266117</v>
      </c>
      <c r="AG764" s="0" t="n">
        <v>24.3346</v>
      </c>
      <c r="AH764" s="0" t="n">
        <v>113.828</v>
      </c>
      <c r="AI764" s="0" t="n">
        <v>31.8077</v>
      </c>
      <c r="AJ764" s="0" t="n">
        <v>1</v>
      </c>
    </row>
    <row r="765" customFormat="false" ht="15" hidden="false" customHeight="false" outlineLevel="0" collapsed="false">
      <c r="A765" s="0" t="n">
        <v>1929</v>
      </c>
      <c r="B765" s="0" t="s">
        <v>3647</v>
      </c>
      <c r="C765" s="0" t="s">
        <v>3648</v>
      </c>
      <c r="D765" s="0" t="s">
        <v>180</v>
      </c>
      <c r="E765" s="0" t="s">
        <v>3649</v>
      </c>
      <c r="F765" s="0" t="s">
        <v>3647</v>
      </c>
      <c r="J765" s="0" t="s">
        <v>3650</v>
      </c>
      <c r="K765" s="0" t="s">
        <v>180</v>
      </c>
      <c r="L765" s="1" t="n">
        <v>4.62604E-005</v>
      </c>
      <c r="M765" s="0" t="n">
        <v>0.25488</v>
      </c>
      <c r="N765" s="0" t="n">
        <v>0.0792016</v>
      </c>
      <c r="O765" s="0" t="n">
        <v>0.909617</v>
      </c>
      <c r="P765" s="0" t="n">
        <v>-1.02337</v>
      </c>
      <c r="Q765" s="0" t="n">
        <v>0.00483978</v>
      </c>
      <c r="R765" s="0" t="n">
        <v>-1.83862</v>
      </c>
      <c r="S765" s="0" t="n">
        <v>0.0103279</v>
      </c>
      <c r="T765" s="0" t="n">
        <v>1.73079</v>
      </c>
      <c r="U765" s="0" t="n">
        <v>0.125337</v>
      </c>
      <c r="V765" s="0" t="n">
        <v>1.37366</v>
      </c>
      <c r="W765" s="0" t="n">
        <v>0.239187</v>
      </c>
      <c r="X765" s="0" t="n">
        <v>1.27384</v>
      </c>
      <c r="Y765" s="0" t="n">
        <v>0.167528</v>
      </c>
      <c r="Z765" s="0" t="n">
        <v>1.32966</v>
      </c>
      <c r="AA765" s="0" t="n">
        <v>0.191903</v>
      </c>
      <c r="AB765" s="0" t="n">
        <v>1.33317</v>
      </c>
      <c r="AC765" s="0" t="n">
        <v>6.78181</v>
      </c>
      <c r="AD765" s="0" t="n">
        <v>6.91347</v>
      </c>
      <c r="AE765" s="0" t="n">
        <v>1.34128</v>
      </c>
      <c r="AF765" s="0" t="n">
        <v>0.195331</v>
      </c>
      <c r="AG765" s="0" t="n">
        <v>2.18205</v>
      </c>
      <c r="AH765" s="0" t="n">
        <v>1.58887</v>
      </c>
      <c r="AI765" s="0" t="n">
        <v>4.95144</v>
      </c>
      <c r="AJ765" s="0" t="n">
        <v>1</v>
      </c>
    </row>
    <row r="766" customFormat="false" ht="15" hidden="false" customHeight="false" outlineLevel="0" collapsed="false">
      <c r="A766" s="0" t="n">
        <v>2271</v>
      </c>
      <c r="B766" s="0" t="s">
        <v>3651</v>
      </c>
      <c r="C766" s="0" t="s">
        <v>3652</v>
      </c>
      <c r="D766" s="0" t="s">
        <v>1137</v>
      </c>
      <c r="E766" s="0" t="s">
        <v>3653</v>
      </c>
      <c r="F766" s="0" t="s">
        <v>3651</v>
      </c>
      <c r="J766" s="0" t="s">
        <v>3654</v>
      </c>
      <c r="K766" s="0" t="s">
        <v>1137</v>
      </c>
      <c r="L766" s="0" t="n">
        <v>0.000224144</v>
      </c>
      <c r="M766" s="1" t="n">
        <v>7.22456E-013</v>
      </c>
      <c r="N766" s="1" t="n">
        <v>1.69412E-005</v>
      </c>
      <c r="O766" s="0" t="n">
        <v>0.000193606</v>
      </c>
      <c r="P766" s="0" t="n">
        <v>-3.58298</v>
      </c>
      <c r="Q766" s="0" t="n">
        <v>0.031143</v>
      </c>
      <c r="R766" s="0" t="n">
        <v>-1.98718</v>
      </c>
      <c r="S766" s="1" t="n">
        <v>6.43522E-010</v>
      </c>
      <c r="T766" s="0" t="n">
        <v>-13.378</v>
      </c>
      <c r="U766" s="1" t="n">
        <v>8.55831E-008</v>
      </c>
      <c r="V766" s="0" t="n">
        <v>-7.9269</v>
      </c>
      <c r="W766" s="0" t="n">
        <v>0.000107765</v>
      </c>
      <c r="X766" s="0" t="n">
        <v>-3.80997</v>
      </c>
      <c r="Y766" s="0" t="n">
        <v>0.0418917</v>
      </c>
      <c r="Z766" s="0" t="n">
        <v>-1.90749</v>
      </c>
      <c r="AA766" s="1" t="n">
        <v>4.49326E-005</v>
      </c>
      <c r="AB766" s="0" t="n">
        <v>-4.60418</v>
      </c>
      <c r="AC766" s="0" t="n">
        <v>5.63645</v>
      </c>
      <c r="AD766" s="0" t="n">
        <v>13.1324</v>
      </c>
      <c r="AE766" s="0" t="n">
        <v>123.608</v>
      </c>
      <c r="AF766" s="0" t="n">
        <v>41.1421</v>
      </c>
      <c r="AG766" s="0" t="n">
        <v>8.94336</v>
      </c>
      <c r="AH766" s="0" t="n">
        <v>14.8837</v>
      </c>
      <c r="AI766" s="0" t="n">
        <v>11.3167</v>
      </c>
      <c r="AJ766" s="0" t="n">
        <v>1</v>
      </c>
    </row>
    <row r="767" customFormat="false" ht="15" hidden="false" customHeight="false" outlineLevel="0" collapsed="false">
      <c r="A767" s="0" t="n">
        <v>3014</v>
      </c>
      <c r="B767" s="0" t="s">
        <v>3655</v>
      </c>
      <c r="C767" s="0" t="s">
        <v>3656</v>
      </c>
      <c r="D767" s="0" t="s">
        <v>1137</v>
      </c>
      <c r="E767" s="0" t="s">
        <v>3657</v>
      </c>
      <c r="F767" s="0" t="s">
        <v>3655</v>
      </c>
      <c r="J767" s="0" t="s">
        <v>3658</v>
      </c>
      <c r="K767" s="0" t="s">
        <v>1137</v>
      </c>
      <c r="L767" s="1" t="n">
        <v>2.13473E-008</v>
      </c>
      <c r="M767" s="0" t="n">
        <v>0.860596</v>
      </c>
      <c r="N767" s="1" t="n">
        <v>3.91495E-008</v>
      </c>
      <c r="O767" s="0" t="n">
        <v>0.146971</v>
      </c>
      <c r="P767" s="0" t="n">
        <v>-1.87934</v>
      </c>
      <c r="Q767" s="0" t="n">
        <v>0.100779</v>
      </c>
      <c r="R767" s="0" t="n">
        <v>-2.04846</v>
      </c>
      <c r="S767" s="0" t="n">
        <v>0.486272</v>
      </c>
      <c r="T767" s="0" t="n">
        <v>-1.34883</v>
      </c>
      <c r="U767" s="0" t="n">
        <v>0.274048</v>
      </c>
      <c r="V767" s="0" t="n">
        <v>1.60415</v>
      </c>
      <c r="W767" s="0" t="n">
        <v>0.381127</v>
      </c>
      <c r="X767" s="0" t="n">
        <v>1.4582</v>
      </c>
      <c r="Y767" s="0" t="n">
        <v>0.603588</v>
      </c>
      <c r="Z767" s="0" t="n">
        <v>1.24958</v>
      </c>
      <c r="AA767" s="0" t="n">
        <v>0.788882</v>
      </c>
      <c r="AB767" s="0" t="n">
        <v>-1.13048</v>
      </c>
      <c r="AC767" s="0" t="n">
        <v>14.0373</v>
      </c>
      <c r="AD767" s="0" t="n">
        <v>63.3551</v>
      </c>
      <c r="AE767" s="0" t="n">
        <v>0.0313119</v>
      </c>
      <c r="AF767" s="0" t="n">
        <v>0.0201887</v>
      </c>
      <c r="AG767" s="0" t="n">
        <v>16.0889</v>
      </c>
      <c r="AH767" s="0" t="n">
        <v>51.8676</v>
      </c>
      <c r="AI767" s="0" t="n">
        <v>21.9219</v>
      </c>
      <c r="AJ767" s="0" t="n">
        <v>1</v>
      </c>
    </row>
    <row r="768" customFormat="false" ht="15" hidden="false" customHeight="false" outlineLevel="0" collapsed="false">
      <c r="A768" s="0" t="n">
        <v>2808</v>
      </c>
      <c r="B768" s="0" t="s">
        <v>3659</v>
      </c>
      <c r="C768" s="0" t="s">
        <v>3660</v>
      </c>
      <c r="D768" s="0" t="s">
        <v>1886</v>
      </c>
      <c r="E768" s="0" t="s">
        <v>3661</v>
      </c>
      <c r="F768" s="0" t="s">
        <v>3659</v>
      </c>
      <c r="J768" s="0" t="s">
        <v>3662</v>
      </c>
      <c r="K768" s="0" t="s">
        <v>1886</v>
      </c>
      <c r="L768" s="1" t="n">
        <v>1.27822E-009</v>
      </c>
      <c r="M768" s="0" t="n">
        <v>0.000526602</v>
      </c>
      <c r="N768" s="1" t="n">
        <v>6.31246E-010</v>
      </c>
      <c r="O768" s="1" t="n">
        <v>5.51417E-005</v>
      </c>
      <c r="P768" s="0" t="n">
        <v>-7.89886</v>
      </c>
      <c r="Q768" s="0" t="n">
        <v>0.000459003</v>
      </c>
      <c r="R768" s="0" t="n">
        <v>-5.69423</v>
      </c>
      <c r="S768" s="0" t="n">
        <v>0.0714252</v>
      </c>
      <c r="T768" s="0" t="n">
        <v>-2.30421</v>
      </c>
      <c r="U768" s="0" t="n">
        <v>0.983229</v>
      </c>
      <c r="V768" s="0" t="n">
        <v>-1.00954</v>
      </c>
      <c r="W768" s="0" t="n">
        <v>0.517296</v>
      </c>
      <c r="X768" s="0" t="n">
        <v>-1.34113</v>
      </c>
      <c r="Y768" s="0" t="n">
        <v>0.722963</v>
      </c>
      <c r="Z768" s="0" t="n">
        <v>1.17391</v>
      </c>
      <c r="AA768" s="0" t="n">
        <v>0.475048</v>
      </c>
      <c r="AB768" s="0" t="n">
        <v>-1.41393</v>
      </c>
      <c r="AC768" s="0" t="n">
        <v>17.6037</v>
      </c>
      <c r="AD768" s="0" t="n">
        <v>88.4695</v>
      </c>
      <c r="AE768" s="0" t="n">
        <v>14.6639</v>
      </c>
      <c r="AF768" s="0" t="n">
        <v>10.5279</v>
      </c>
      <c r="AG768" s="0" t="n">
        <v>22.5926</v>
      </c>
      <c r="AH768" s="0" t="n">
        <v>81.1012</v>
      </c>
      <c r="AI768" s="0" t="n">
        <v>24.4101</v>
      </c>
      <c r="AJ768" s="0" t="n">
        <v>1</v>
      </c>
    </row>
    <row r="769" customFormat="false" ht="15" hidden="false" customHeight="false" outlineLevel="0" collapsed="false">
      <c r="A769" s="0" t="n">
        <v>2652</v>
      </c>
      <c r="B769" s="0" t="s">
        <v>3663</v>
      </c>
      <c r="C769" s="0" t="s">
        <v>3664</v>
      </c>
      <c r="D769" s="0" t="s">
        <v>3665</v>
      </c>
      <c r="E769" s="0" t="s">
        <v>3666</v>
      </c>
      <c r="F769" s="0" t="s">
        <v>3663</v>
      </c>
      <c r="J769" s="0" t="s">
        <v>3667</v>
      </c>
      <c r="K769" s="0" t="s">
        <v>3665</v>
      </c>
      <c r="L769" s="1" t="n">
        <v>7.05556E-015</v>
      </c>
      <c r="M769" s="0" t="n">
        <v>0.497538</v>
      </c>
      <c r="N769" s="1" t="n">
        <v>2.60461E-013</v>
      </c>
      <c r="O769" s="0" t="n">
        <v>0.740734</v>
      </c>
      <c r="P769" s="0" t="n">
        <v>-1.11275</v>
      </c>
      <c r="Q769" s="0" t="n">
        <v>0.114614</v>
      </c>
      <c r="R769" s="0" t="n">
        <v>1.67969</v>
      </c>
      <c r="S769" s="0" t="n">
        <v>0.0409105</v>
      </c>
      <c r="T769" s="0" t="n">
        <v>1.97515</v>
      </c>
      <c r="U769" s="0" t="n">
        <v>0.269286</v>
      </c>
      <c r="V769" s="0" t="n">
        <v>1.43285</v>
      </c>
      <c r="W769" s="0" t="n">
        <v>0.368101</v>
      </c>
      <c r="X769" s="0" t="n">
        <v>-1.33928</v>
      </c>
      <c r="Y769" s="1" t="n">
        <v>4.65738E-006</v>
      </c>
      <c r="Z769" s="0" t="n">
        <v>-5.70315</v>
      </c>
      <c r="AA769" s="0" t="n">
        <v>0.28005</v>
      </c>
      <c r="AB769" s="0" t="n">
        <v>-1.45619</v>
      </c>
      <c r="AC769" s="0" t="n">
        <v>41.7759</v>
      </c>
      <c r="AD769" s="0" t="n">
        <v>107.019</v>
      </c>
      <c r="AE769" s="0" t="n">
        <v>0.470215</v>
      </c>
      <c r="AF769" s="0" t="n">
        <v>0.172082</v>
      </c>
      <c r="AG769" s="0" t="n">
        <v>40.0949</v>
      </c>
      <c r="AH769" s="0" t="n">
        <v>73.3663</v>
      </c>
      <c r="AI769" s="0" t="n">
        <v>12.4428</v>
      </c>
      <c r="AJ769" s="0" t="n">
        <v>1</v>
      </c>
    </row>
    <row r="770" customFormat="false" ht="15" hidden="false" customHeight="false" outlineLevel="0" collapsed="false">
      <c r="A770" s="0" t="n">
        <v>39</v>
      </c>
      <c r="B770" s="0" t="s">
        <v>3668</v>
      </c>
      <c r="C770" s="0" t="s">
        <v>3669</v>
      </c>
      <c r="D770" s="0" t="s">
        <v>3670</v>
      </c>
      <c r="E770" s="0" t="s">
        <v>3671</v>
      </c>
      <c r="F770" s="0" t="s">
        <v>3668</v>
      </c>
      <c r="J770" s="0" t="s">
        <v>3672</v>
      </c>
      <c r="K770" s="0" t="s">
        <v>3670</v>
      </c>
      <c r="L770" s="1" t="n">
        <v>2.52267E-014</v>
      </c>
      <c r="M770" s="0" t="n">
        <v>0.0743148</v>
      </c>
      <c r="N770" s="1" t="n">
        <v>2.35325E-012</v>
      </c>
      <c r="O770" s="0" t="n">
        <v>0.00110129</v>
      </c>
      <c r="P770" s="0" t="n">
        <v>3.13177</v>
      </c>
      <c r="Q770" s="0" t="n">
        <v>0.00107648</v>
      </c>
      <c r="R770" s="0" t="n">
        <v>-3.14003</v>
      </c>
      <c r="S770" s="0" t="n">
        <v>0.0903862</v>
      </c>
      <c r="T770" s="0" t="n">
        <v>-1.74714</v>
      </c>
      <c r="U770" s="0" t="n">
        <v>0.968079</v>
      </c>
      <c r="V770" s="0" t="n">
        <v>1.01299</v>
      </c>
      <c r="W770" s="0" t="n">
        <v>0.134066</v>
      </c>
      <c r="X770" s="0" t="n">
        <v>1.63457</v>
      </c>
      <c r="Y770" s="0" t="n">
        <v>0.153839</v>
      </c>
      <c r="Z770" s="0" t="n">
        <v>1.59516</v>
      </c>
      <c r="AA770" s="0" t="n">
        <v>0.00529309</v>
      </c>
      <c r="AB770" s="0" t="n">
        <v>2.77281</v>
      </c>
      <c r="AC770" s="0" t="n">
        <v>38.3535</v>
      </c>
      <c r="AD770" s="0" t="n">
        <v>98.1794</v>
      </c>
      <c r="AE770" s="0" t="n">
        <v>3.39043</v>
      </c>
      <c r="AF770" s="0" t="n">
        <v>1.23986</v>
      </c>
      <c r="AG770" s="0" t="n">
        <v>34.3179</v>
      </c>
      <c r="AH770" s="0" t="n">
        <v>62.7491</v>
      </c>
      <c r="AI770" s="0" t="n">
        <v>12.4336</v>
      </c>
      <c r="AJ770" s="0" t="n">
        <v>1</v>
      </c>
    </row>
    <row r="771" customFormat="false" ht="15" hidden="false" customHeight="false" outlineLevel="0" collapsed="false">
      <c r="A771" s="0" t="n">
        <v>3706</v>
      </c>
      <c r="B771" s="0" t="s">
        <v>3673</v>
      </c>
      <c r="C771" s="0" t="s">
        <v>3674</v>
      </c>
      <c r="D771" s="0" t="s">
        <v>1111</v>
      </c>
      <c r="E771" s="0" t="s">
        <v>3675</v>
      </c>
      <c r="F771" s="0" t="s">
        <v>3673</v>
      </c>
      <c r="J771" s="0" t="s">
        <v>3676</v>
      </c>
      <c r="K771" s="0" t="s">
        <v>1111</v>
      </c>
      <c r="L771" s="1" t="n">
        <v>6.00707E-013</v>
      </c>
      <c r="M771" s="0" t="n">
        <v>0.110561</v>
      </c>
      <c r="N771" s="1" t="n">
        <v>9.70518E-014</v>
      </c>
      <c r="O771" s="0" t="n">
        <v>0.85483</v>
      </c>
      <c r="P771" s="0" t="n">
        <v>1.03991</v>
      </c>
      <c r="Q771" s="0" t="n">
        <v>0.644671</v>
      </c>
      <c r="R771" s="0" t="n">
        <v>-1.10383</v>
      </c>
      <c r="S771" s="1" t="n">
        <v>3.5372E-005</v>
      </c>
      <c r="T771" s="0" t="n">
        <v>-2.74554</v>
      </c>
      <c r="U771" s="0" t="n">
        <v>0.0145204</v>
      </c>
      <c r="V771" s="0" t="n">
        <v>-1.72779</v>
      </c>
      <c r="W771" s="0" t="n">
        <v>0.118521</v>
      </c>
      <c r="X771" s="0" t="n">
        <v>1.40494</v>
      </c>
      <c r="Y771" s="0" t="n">
        <v>0.00951946</v>
      </c>
      <c r="Z771" s="0" t="n">
        <v>1.79222</v>
      </c>
      <c r="AA771" s="0" t="n">
        <v>0.00325014</v>
      </c>
      <c r="AB771" s="0" t="n">
        <v>2.0517</v>
      </c>
      <c r="AC771" s="0" t="n">
        <v>30.8697</v>
      </c>
      <c r="AD771" s="0" t="n">
        <v>34.7508</v>
      </c>
      <c r="AE771" s="0" t="n">
        <v>2.68435</v>
      </c>
      <c r="AF771" s="0" t="n">
        <v>0.431692</v>
      </c>
      <c r="AG771" s="0" t="n">
        <v>42.9383</v>
      </c>
      <c r="AH771" s="0" t="n">
        <v>34.5263</v>
      </c>
      <c r="AI771" s="0" t="n">
        <v>5.46781</v>
      </c>
      <c r="AJ771" s="0" t="n">
        <v>1</v>
      </c>
    </row>
    <row r="772" customFormat="false" ht="15" hidden="false" customHeight="false" outlineLevel="0" collapsed="false">
      <c r="A772" s="0" t="n">
        <v>700</v>
      </c>
      <c r="B772" s="0" t="s">
        <v>3677</v>
      </c>
      <c r="C772" s="0" t="s">
        <v>3678</v>
      </c>
      <c r="D772" s="0" t="s">
        <v>1684</v>
      </c>
      <c r="E772" s="0" t="s">
        <v>3679</v>
      </c>
      <c r="F772" s="0" t="s">
        <v>3677</v>
      </c>
      <c r="J772" s="0" t="s">
        <v>3680</v>
      </c>
      <c r="K772" s="0" t="s">
        <v>3681</v>
      </c>
      <c r="L772" s="1" t="n">
        <v>2.09016E-015</v>
      </c>
      <c r="M772" s="1" t="n">
        <v>6.22038E-006</v>
      </c>
      <c r="N772" s="1" t="n">
        <v>2.22273E-012</v>
      </c>
      <c r="O772" s="0" t="n">
        <v>0.429694</v>
      </c>
      <c r="P772" s="0" t="n">
        <v>1.29267</v>
      </c>
      <c r="Q772" s="0" t="n">
        <v>0.353561</v>
      </c>
      <c r="R772" s="0" t="n">
        <v>1.3527</v>
      </c>
      <c r="S772" s="0" t="n">
        <v>0.00850617</v>
      </c>
      <c r="T772" s="0" t="n">
        <v>2.45271</v>
      </c>
      <c r="U772" s="0" t="n">
        <v>0.00287752</v>
      </c>
      <c r="V772" s="0" t="n">
        <v>2.80609</v>
      </c>
      <c r="W772" s="0" t="n">
        <v>0.00375291</v>
      </c>
      <c r="X772" s="0" t="n">
        <v>2.71702</v>
      </c>
      <c r="Y772" s="0" t="n">
        <v>0.131312</v>
      </c>
      <c r="Z772" s="0" t="n">
        <v>-1.64317</v>
      </c>
      <c r="AA772" s="0" t="n">
        <v>0.127033</v>
      </c>
      <c r="AB772" s="0" t="n">
        <v>-1.71103</v>
      </c>
      <c r="AC772" s="0" t="n">
        <v>45.2916</v>
      </c>
      <c r="AD772" s="0" t="n">
        <v>116.701</v>
      </c>
      <c r="AE772" s="0" t="n">
        <v>28.5121</v>
      </c>
      <c r="AF772" s="0" t="n">
        <v>10.4951</v>
      </c>
      <c r="AG772" s="0" t="n">
        <v>34.4584</v>
      </c>
      <c r="AH772" s="0" t="n">
        <v>63.4197</v>
      </c>
      <c r="AI772" s="0" t="n">
        <v>12.5152</v>
      </c>
      <c r="AJ772" s="0" t="n">
        <v>1</v>
      </c>
    </row>
    <row r="773" customFormat="false" ht="15" hidden="false" customHeight="false" outlineLevel="0" collapsed="false">
      <c r="A773" s="0" t="n">
        <v>176</v>
      </c>
      <c r="B773" s="0" t="s">
        <v>3682</v>
      </c>
      <c r="C773" s="0" t="s">
        <v>3683</v>
      </c>
      <c r="D773" s="0" t="s">
        <v>3684</v>
      </c>
      <c r="E773" s="0" t="s">
        <v>3685</v>
      </c>
      <c r="F773" s="0" t="s">
        <v>3682</v>
      </c>
      <c r="J773" s="0" t="s">
        <v>3686</v>
      </c>
      <c r="K773" s="0" t="s">
        <v>3684</v>
      </c>
      <c r="L773" s="1" t="n">
        <v>4.52825E-011</v>
      </c>
      <c r="M773" s="0" t="n">
        <v>0.260665</v>
      </c>
      <c r="N773" s="1" t="n">
        <v>1.08836E-009</v>
      </c>
      <c r="O773" s="0" t="n">
        <v>0.013117</v>
      </c>
      <c r="P773" s="0" t="n">
        <v>-2.9231</v>
      </c>
      <c r="Q773" s="0" t="n">
        <v>0.0387932</v>
      </c>
      <c r="R773" s="0" t="n">
        <v>-2.41278</v>
      </c>
      <c r="S773" s="0" t="n">
        <v>0.414067</v>
      </c>
      <c r="T773" s="0" t="n">
        <v>-1.40329</v>
      </c>
      <c r="U773" s="0" t="n">
        <v>0.312218</v>
      </c>
      <c r="V773" s="0" t="n">
        <v>1.52247</v>
      </c>
      <c r="W773" s="0" t="n">
        <v>0.322859</v>
      </c>
      <c r="X773" s="0" t="n">
        <v>1.50841</v>
      </c>
      <c r="Y773" s="0" t="n">
        <v>0.00783111</v>
      </c>
      <c r="Z773" s="0" t="n">
        <v>-3.18374</v>
      </c>
      <c r="AA773" s="0" t="n">
        <v>0.00415732</v>
      </c>
      <c r="AB773" s="0" t="n">
        <v>-3.84228</v>
      </c>
      <c r="AC773" s="0" t="n">
        <v>22.6663</v>
      </c>
      <c r="AD773" s="0" t="n">
        <v>95.0492</v>
      </c>
      <c r="AE773" s="0" t="n">
        <v>1.30845</v>
      </c>
      <c r="AF773" s="0" t="n">
        <v>0.783843</v>
      </c>
      <c r="AG773" s="0" t="n">
        <v>21.6421</v>
      </c>
      <c r="AH773" s="0" t="n">
        <v>64.8247</v>
      </c>
      <c r="AI773" s="0" t="n">
        <v>20.368</v>
      </c>
      <c r="AJ773" s="0" t="n">
        <v>1</v>
      </c>
    </row>
    <row r="774" customFormat="false" ht="15" hidden="false" customHeight="false" outlineLevel="0" collapsed="false">
      <c r="A774" s="0" t="n">
        <v>2547</v>
      </c>
      <c r="B774" s="0" t="s">
        <v>3687</v>
      </c>
      <c r="C774" s="0" t="s">
        <v>3688</v>
      </c>
      <c r="D774" s="0" t="s">
        <v>1684</v>
      </c>
      <c r="E774" s="0" t="s">
        <v>3689</v>
      </c>
      <c r="F774" s="0" t="s">
        <v>3687</v>
      </c>
      <c r="J774" s="0" t="s">
        <v>3690</v>
      </c>
      <c r="K774" s="0" t="s">
        <v>3691</v>
      </c>
      <c r="L774" s="1" t="n">
        <v>1.08675E-014</v>
      </c>
      <c r="M774" s="1" t="n">
        <v>5.88856E-009</v>
      </c>
      <c r="N774" s="1" t="n">
        <v>1.35117E-014</v>
      </c>
      <c r="O774" s="0" t="n">
        <v>0.00817784</v>
      </c>
      <c r="P774" s="0" t="n">
        <v>2.03775</v>
      </c>
      <c r="Q774" s="0" t="n">
        <v>0.0173485</v>
      </c>
      <c r="R774" s="0" t="n">
        <v>1.88493</v>
      </c>
      <c r="S774" s="0" t="n">
        <v>0.000149</v>
      </c>
      <c r="T774" s="0" t="n">
        <v>-2.94974</v>
      </c>
      <c r="U774" s="1" t="n">
        <v>1.00806E-005</v>
      </c>
      <c r="V774" s="0" t="n">
        <v>-3.71462</v>
      </c>
      <c r="W774" s="1" t="n">
        <v>3.6777E-005</v>
      </c>
      <c r="X774" s="0" t="n">
        <v>-3.32756</v>
      </c>
      <c r="Y774" s="0" t="n">
        <v>0.0111592</v>
      </c>
      <c r="Z774" s="0" t="n">
        <v>-1.97417</v>
      </c>
      <c r="AA774" s="0" t="n">
        <v>0.0962123</v>
      </c>
      <c r="AB774" s="0" t="n">
        <v>-1.58962</v>
      </c>
      <c r="AC774" s="0" t="n">
        <v>40.5868</v>
      </c>
      <c r="AD774" s="0" t="n">
        <v>65.099</v>
      </c>
      <c r="AE774" s="0" t="n">
        <v>59.3235</v>
      </c>
      <c r="AF774" s="0" t="n">
        <v>13.5931</v>
      </c>
      <c r="AG774" s="0" t="n">
        <v>49.1353</v>
      </c>
      <c r="AH774" s="0" t="n">
        <v>56.2931</v>
      </c>
      <c r="AI774" s="0" t="n">
        <v>7.79059</v>
      </c>
      <c r="AJ774" s="0" t="n">
        <v>1</v>
      </c>
    </row>
    <row r="775" customFormat="false" ht="15" hidden="false" customHeight="false" outlineLevel="0" collapsed="false">
      <c r="A775" s="0" t="n">
        <v>2918</v>
      </c>
      <c r="B775" s="0" t="s">
        <v>3692</v>
      </c>
      <c r="C775" s="0" t="s">
        <v>3693</v>
      </c>
      <c r="D775" s="0" t="s">
        <v>1659</v>
      </c>
      <c r="E775" s="0" t="s">
        <v>3694</v>
      </c>
      <c r="F775" s="0" t="s">
        <v>3692</v>
      </c>
      <c r="J775" s="0" t="s">
        <v>3695</v>
      </c>
      <c r="K775" s="0" t="s">
        <v>1659</v>
      </c>
      <c r="L775" s="0" t="n">
        <v>0.128786</v>
      </c>
      <c r="M775" s="0" t="n">
        <v>0.14124</v>
      </c>
      <c r="N775" s="0" t="n">
        <v>0.177462</v>
      </c>
      <c r="O775" s="0" t="n">
        <v>0.154623</v>
      </c>
      <c r="P775" s="0" t="n">
        <v>-3.53715</v>
      </c>
      <c r="Q775" s="0" t="n">
        <v>0.442074</v>
      </c>
      <c r="R775" s="0" t="n">
        <v>-1.96394</v>
      </c>
      <c r="S775" s="0" t="n">
        <v>0.246266</v>
      </c>
      <c r="T775" s="0" t="n">
        <v>2.78382</v>
      </c>
      <c r="U775" s="0" t="n">
        <v>0.118015</v>
      </c>
      <c r="V775" s="0" t="n">
        <v>-4.02183</v>
      </c>
      <c r="W775" s="0" t="n">
        <v>0.199153</v>
      </c>
      <c r="X775" s="0" t="n">
        <v>-3.11538</v>
      </c>
      <c r="Y775" s="0" t="n">
        <v>0.49445</v>
      </c>
      <c r="Z775" s="0" t="n">
        <v>-1.82098</v>
      </c>
      <c r="AA775" s="0" t="n">
        <v>0.104896</v>
      </c>
      <c r="AB775" s="0" t="n">
        <v>-4.69072</v>
      </c>
      <c r="AC775" s="0" t="n">
        <v>1.75676</v>
      </c>
      <c r="AD775" s="0" t="n">
        <v>33.0425</v>
      </c>
      <c r="AE775" s="0" t="n">
        <v>2.26877</v>
      </c>
      <c r="AF775" s="0" t="n">
        <v>6.0961</v>
      </c>
      <c r="AG775" s="0" t="n">
        <v>1.63456</v>
      </c>
      <c r="AH775" s="0" t="n">
        <v>21.9601</v>
      </c>
      <c r="AI775" s="0" t="n">
        <v>91.3569</v>
      </c>
      <c r="AJ775" s="0" t="n">
        <v>1</v>
      </c>
    </row>
    <row r="776" customFormat="false" ht="15" hidden="false" customHeight="false" outlineLevel="0" collapsed="false">
      <c r="A776" s="0" t="n">
        <v>3847</v>
      </c>
      <c r="B776" s="0" t="s">
        <v>3696</v>
      </c>
      <c r="C776" s="0" t="s">
        <v>3697</v>
      </c>
      <c r="D776" s="0" t="s">
        <v>1659</v>
      </c>
      <c r="E776" s="0" t="s">
        <v>3698</v>
      </c>
      <c r="F776" s="0" t="s">
        <v>3696</v>
      </c>
      <c r="J776" s="0" t="s">
        <v>3699</v>
      </c>
      <c r="K776" s="0" t="s">
        <v>1659</v>
      </c>
      <c r="L776" s="1" t="n">
        <v>2.97814E-011</v>
      </c>
      <c r="M776" s="0" t="n">
        <v>0.243033</v>
      </c>
      <c r="N776" s="1" t="n">
        <v>2.19994E-011</v>
      </c>
      <c r="O776" s="0" t="n">
        <v>0.0315424</v>
      </c>
      <c r="P776" s="0" t="n">
        <v>-1.73364</v>
      </c>
      <c r="Q776" s="0" t="n">
        <v>0.377219</v>
      </c>
      <c r="R776" s="0" t="n">
        <v>1.24547</v>
      </c>
      <c r="S776" s="0" t="n">
        <v>0.0150205</v>
      </c>
      <c r="T776" s="0" t="n">
        <v>1.87476</v>
      </c>
      <c r="U776" s="0" t="n">
        <v>0.199643</v>
      </c>
      <c r="V776" s="0" t="n">
        <v>-1.37837</v>
      </c>
      <c r="W776" s="0" t="n">
        <v>0.0013953</v>
      </c>
      <c r="X776" s="0" t="n">
        <v>-2.34852</v>
      </c>
      <c r="Y776" s="0" t="n">
        <v>0.0283831</v>
      </c>
      <c r="Z776" s="0" t="n">
        <v>-1.75364</v>
      </c>
      <c r="AA776" s="0" t="n">
        <v>0.00238028</v>
      </c>
      <c r="AB776" s="0" t="n">
        <v>-2.36586</v>
      </c>
      <c r="AC776" s="0" t="n">
        <v>23.3739</v>
      </c>
      <c r="AD776" s="0" t="n">
        <v>35.1385</v>
      </c>
      <c r="AE776" s="0" t="n">
        <v>1.41155</v>
      </c>
      <c r="AF776" s="0" t="n">
        <v>0.303145</v>
      </c>
      <c r="AG776" s="0" t="n">
        <v>29.1666</v>
      </c>
      <c r="AH776" s="0" t="n">
        <v>31.3192</v>
      </c>
      <c r="AI776" s="0" t="n">
        <v>7.30187</v>
      </c>
      <c r="AJ776" s="0" t="n">
        <v>1</v>
      </c>
    </row>
    <row r="777" customFormat="false" ht="15" hidden="false" customHeight="false" outlineLevel="0" collapsed="false">
      <c r="A777" s="0" t="n">
        <v>927</v>
      </c>
      <c r="B777" s="0" t="s">
        <v>3700</v>
      </c>
      <c r="C777" s="0" t="s">
        <v>3701</v>
      </c>
      <c r="D777" s="0" t="s">
        <v>3702</v>
      </c>
      <c r="E777" s="0" t="s">
        <v>3703</v>
      </c>
      <c r="F777" s="0" t="s">
        <v>3700</v>
      </c>
      <c r="J777" s="0" t="s">
        <v>3704</v>
      </c>
      <c r="K777" s="0" t="s">
        <v>3702</v>
      </c>
      <c r="L777" s="1" t="n">
        <v>2.33547E-011</v>
      </c>
      <c r="M777" s="1" t="n">
        <v>6.60832E-008</v>
      </c>
      <c r="N777" s="1" t="n">
        <v>4.17343E-010</v>
      </c>
      <c r="O777" s="0" t="n">
        <v>0.311707</v>
      </c>
      <c r="P777" s="0" t="n">
        <v>1.32522</v>
      </c>
      <c r="Q777" s="0" t="n">
        <v>0.00448402</v>
      </c>
      <c r="R777" s="0" t="n">
        <v>2.30395</v>
      </c>
      <c r="S777" s="0" t="n">
        <v>0.000160689</v>
      </c>
      <c r="T777" s="0" t="n">
        <v>3.2005</v>
      </c>
      <c r="U777" s="0" t="n">
        <v>0.000763902</v>
      </c>
      <c r="V777" s="0" t="n">
        <v>2.75598</v>
      </c>
      <c r="W777" s="0" t="n">
        <v>0.0048596</v>
      </c>
      <c r="X777" s="0" t="n">
        <v>2.28447</v>
      </c>
      <c r="Y777" s="0" t="n">
        <v>0.309589</v>
      </c>
      <c r="Z777" s="0" t="n">
        <v>-1.32688</v>
      </c>
      <c r="AA777" s="0" t="n">
        <v>0.538698</v>
      </c>
      <c r="AB777" s="0" t="n">
        <v>-1.19968</v>
      </c>
      <c r="AC777" s="0" t="n">
        <v>23.7924</v>
      </c>
      <c r="AD777" s="0" t="n">
        <v>44.6771</v>
      </c>
      <c r="AE777" s="0" t="n">
        <v>47.1471</v>
      </c>
      <c r="AF777" s="0" t="n">
        <v>12.6475</v>
      </c>
      <c r="AG777" s="0" t="n">
        <v>23.335</v>
      </c>
      <c r="AH777" s="0" t="n">
        <v>31.2988</v>
      </c>
      <c r="AI777" s="0" t="n">
        <v>9.12071</v>
      </c>
      <c r="AJ777" s="0" t="n">
        <v>1</v>
      </c>
    </row>
    <row r="778" customFormat="false" ht="15" hidden="false" customHeight="false" outlineLevel="0" collapsed="false">
      <c r="A778" s="0" t="n">
        <v>2562</v>
      </c>
      <c r="B778" s="0" t="s">
        <v>3705</v>
      </c>
      <c r="C778" s="0" t="s">
        <v>3706</v>
      </c>
      <c r="D778" s="0" t="s">
        <v>3707</v>
      </c>
      <c r="E778" s="0" t="s">
        <v>3708</v>
      </c>
      <c r="F778" s="0" t="s">
        <v>3705</v>
      </c>
      <c r="J778" s="0" t="s">
        <v>3709</v>
      </c>
      <c r="K778" s="0" t="s">
        <v>3707</v>
      </c>
      <c r="L778" s="1" t="n">
        <v>4.05129E-013</v>
      </c>
      <c r="M778" s="0" t="n">
        <v>0.0681776</v>
      </c>
      <c r="N778" s="1" t="n">
        <v>1.25645E-012</v>
      </c>
      <c r="O778" s="0" t="n">
        <v>0.0679546</v>
      </c>
      <c r="P778" s="0" t="n">
        <v>-2.49401</v>
      </c>
      <c r="Q778" s="0" t="n">
        <v>0.947798</v>
      </c>
      <c r="R778" s="0" t="n">
        <v>1.03249</v>
      </c>
      <c r="S778" s="0" t="n">
        <v>0.255257</v>
      </c>
      <c r="T778" s="0" t="n">
        <v>1.75232</v>
      </c>
      <c r="U778" s="0" t="n">
        <v>0.333218</v>
      </c>
      <c r="V778" s="0" t="n">
        <v>1.60935</v>
      </c>
      <c r="W778" s="0" t="n">
        <v>0.0356046</v>
      </c>
      <c r="X778" s="0" t="n">
        <v>-2.88874</v>
      </c>
      <c r="Y778" s="1" t="n">
        <v>6.42614E-006</v>
      </c>
      <c r="Z778" s="0" t="n">
        <v>-13.2379</v>
      </c>
      <c r="AA778" s="0" t="n">
        <v>0.0274871</v>
      </c>
      <c r="AB778" s="0" t="n">
        <v>-3.2994</v>
      </c>
      <c r="AC778" s="0" t="n">
        <v>31.7257</v>
      </c>
      <c r="AD778" s="0" t="n">
        <v>186.19</v>
      </c>
      <c r="AE778" s="0" t="n">
        <v>3.54843</v>
      </c>
      <c r="AF778" s="0" t="n">
        <v>2.97498</v>
      </c>
      <c r="AG778" s="0" t="n">
        <v>35.8896</v>
      </c>
      <c r="AH778" s="0" t="n">
        <v>150.448</v>
      </c>
      <c r="AI778" s="0" t="n">
        <v>28.5054</v>
      </c>
      <c r="AJ778" s="0" t="n">
        <v>1</v>
      </c>
    </row>
    <row r="779" customFormat="false" ht="15" hidden="false" customHeight="false" outlineLevel="0" collapsed="false">
      <c r="A779" s="0" t="n">
        <v>2153</v>
      </c>
      <c r="B779" s="0" t="s">
        <v>3710</v>
      </c>
      <c r="C779" s="0" t="s">
        <v>3711</v>
      </c>
      <c r="D779" s="0" t="s">
        <v>3712</v>
      </c>
      <c r="E779" s="0" t="s">
        <v>3713</v>
      </c>
      <c r="F779" s="0" t="s">
        <v>3710</v>
      </c>
      <c r="J779" s="0" t="s">
        <v>3714</v>
      </c>
      <c r="K779" s="0" t="s">
        <v>1656</v>
      </c>
      <c r="L779" s="1" t="n">
        <v>9.05358E-014</v>
      </c>
      <c r="M779" s="1" t="n">
        <v>6.33902E-006</v>
      </c>
      <c r="N779" s="1" t="n">
        <v>2.89973E-014</v>
      </c>
      <c r="O779" s="0" t="n">
        <v>0.128964</v>
      </c>
      <c r="P779" s="0" t="n">
        <v>1.60592</v>
      </c>
      <c r="Q779" s="0" t="n">
        <v>0.00213959</v>
      </c>
      <c r="R779" s="0" t="n">
        <v>2.75002</v>
      </c>
      <c r="S779" s="1" t="n">
        <v>4.60576E-005</v>
      </c>
      <c r="T779" s="0" t="n">
        <v>4.14187</v>
      </c>
      <c r="U779" s="0" t="n">
        <v>0.000141048</v>
      </c>
      <c r="V779" s="0" t="n">
        <v>3.68848</v>
      </c>
      <c r="W779" s="0" t="n">
        <v>0.218532</v>
      </c>
      <c r="X779" s="0" t="n">
        <v>1.46468</v>
      </c>
      <c r="Y779" s="0" t="n">
        <v>0.00253418</v>
      </c>
      <c r="Z779" s="0" t="n">
        <v>-2.6978</v>
      </c>
      <c r="AA779" s="0" t="n">
        <v>0.138785</v>
      </c>
      <c r="AB779" s="0" t="n">
        <v>-1.6378</v>
      </c>
      <c r="AC779" s="0" t="n">
        <v>35.1687</v>
      </c>
      <c r="AD779" s="0" t="n">
        <v>81.4066</v>
      </c>
      <c r="AE779" s="0" t="n">
        <v>28.4448</v>
      </c>
      <c r="AF779" s="0" t="n">
        <v>9.40608</v>
      </c>
      <c r="AG779" s="0" t="n">
        <v>46.6497</v>
      </c>
      <c r="AH779" s="0" t="n">
        <v>77.1301</v>
      </c>
      <c r="AI779" s="0" t="n">
        <v>11.2431</v>
      </c>
      <c r="AJ779" s="0" t="n">
        <v>1</v>
      </c>
    </row>
    <row r="780" customFormat="false" ht="15" hidden="false" customHeight="false" outlineLevel="0" collapsed="false">
      <c r="A780" s="0" t="n">
        <v>2191</v>
      </c>
      <c r="B780" s="0" t="s">
        <v>3715</v>
      </c>
      <c r="C780" s="0" t="s">
        <v>3716</v>
      </c>
      <c r="D780" s="0" t="s">
        <v>3717</v>
      </c>
      <c r="E780" s="0" t="s">
        <v>3718</v>
      </c>
      <c r="F780" s="0" t="s">
        <v>3715</v>
      </c>
      <c r="J780" s="0" t="s">
        <v>3719</v>
      </c>
      <c r="K780" s="0" t="s">
        <v>3717</v>
      </c>
      <c r="L780" s="1" t="n">
        <v>2.67102E-014</v>
      </c>
      <c r="M780" s="0" t="n">
        <v>0.000201474</v>
      </c>
      <c r="N780" s="1" t="n">
        <v>1.19678E-011</v>
      </c>
      <c r="O780" s="0" t="n">
        <v>0.624075</v>
      </c>
      <c r="P780" s="0" t="n">
        <v>-1.06682</v>
      </c>
      <c r="Q780" s="0" t="n">
        <v>0.763177</v>
      </c>
      <c r="R780" s="0" t="n">
        <v>-1.04053</v>
      </c>
      <c r="S780" s="0" t="n">
        <v>0.00441953</v>
      </c>
      <c r="T780" s="0" t="n">
        <v>-1.49009</v>
      </c>
      <c r="U780" s="0" t="n">
        <v>0.615683</v>
      </c>
      <c r="V780" s="0" t="n">
        <v>-1.06851</v>
      </c>
      <c r="W780" s="0" t="n">
        <v>0.449734</v>
      </c>
      <c r="X780" s="0" t="n">
        <v>1.10518</v>
      </c>
      <c r="Y780" s="0" t="n">
        <v>0.174785</v>
      </c>
      <c r="Z780" s="0" t="n">
        <v>-1.19873</v>
      </c>
      <c r="AA780" s="0" t="n">
        <v>0.0352663</v>
      </c>
      <c r="AB780" s="0" t="n">
        <v>-1.35878</v>
      </c>
      <c r="AC780" s="0" t="n">
        <v>38.206</v>
      </c>
      <c r="AD780" s="0" t="n">
        <v>16.323</v>
      </c>
      <c r="AE780" s="0" t="n">
        <v>17.3446</v>
      </c>
      <c r="AF780" s="0" t="n">
        <v>1.05861</v>
      </c>
      <c r="AG780" s="0" t="n">
        <v>30.5035</v>
      </c>
      <c r="AH780" s="0" t="n">
        <v>9.30869</v>
      </c>
      <c r="AI780" s="0" t="n">
        <v>2.07515</v>
      </c>
      <c r="AJ780" s="0" t="n">
        <v>1</v>
      </c>
    </row>
    <row r="781" customFormat="false" ht="15" hidden="false" customHeight="false" outlineLevel="0" collapsed="false">
      <c r="A781" s="0" t="n">
        <v>836</v>
      </c>
      <c r="B781" s="0" t="s">
        <v>3720</v>
      </c>
      <c r="C781" s="0" t="s">
        <v>3721</v>
      </c>
      <c r="D781" s="0" t="s">
        <v>1046</v>
      </c>
      <c r="E781" s="0" t="s">
        <v>59</v>
      </c>
      <c r="F781" s="0" t="s">
        <v>59</v>
      </c>
      <c r="G781" s="0" t="s">
        <v>59</v>
      </c>
      <c r="H781" s="0" t="s">
        <v>59</v>
      </c>
      <c r="I781" s="0" t="s">
        <v>59</v>
      </c>
      <c r="J781" s="0" t="s">
        <v>59</v>
      </c>
      <c r="K781" s="0" t="s">
        <v>59</v>
      </c>
      <c r="L781" s="0" t="n">
        <v>0.224056</v>
      </c>
      <c r="M781" s="0" t="n">
        <v>0.0797179</v>
      </c>
      <c r="N781" s="0" t="n">
        <v>0.818776</v>
      </c>
      <c r="O781" s="0" t="n">
        <v>0.00781877</v>
      </c>
      <c r="P781" s="0" t="n">
        <v>-12.3401</v>
      </c>
      <c r="Q781" s="0" t="n">
        <v>0.360692</v>
      </c>
      <c r="R781" s="0" t="n">
        <v>-2.27873</v>
      </c>
      <c r="S781" s="0" t="n">
        <v>0.715818</v>
      </c>
      <c r="T781" s="0" t="n">
        <v>1.38586</v>
      </c>
      <c r="U781" s="0" t="n">
        <v>0.134658</v>
      </c>
      <c r="V781" s="0" t="n">
        <v>-3.90493</v>
      </c>
      <c r="W781" s="0" t="n">
        <v>0.370787</v>
      </c>
      <c r="X781" s="0" t="n">
        <v>-2.2395</v>
      </c>
      <c r="Y781" s="0" t="n">
        <v>0.659379</v>
      </c>
      <c r="Z781" s="0" t="n">
        <v>1.48478</v>
      </c>
      <c r="AA781" s="0" t="n">
        <v>0.00932713</v>
      </c>
      <c r="AB781" s="0" t="n">
        <v>-13.7277</v>
      </c>
      <c r="AC781" s="0" t="n">
        <v>1.43442</v>
      </c>
      <c r="AD781" s="0" t="n">
        <v>28.3091</v>
      </c>
      <c r="AE781" s="0" t="n">
        <v>3.263</v>
      </c>
      <c r="AF781" s="0" t="n">
        <v>9.19959</v>
      </c>
      <c r="AG781" s="0" t="n">
        <v>0.438056</v>
      </c>
      <c r="AH781" s="0" t="n">
        <v>6.1752</v>
      </c>
      <c r="AI781" s="0" t="n">
        <v>95.8584</v>
      </c>
      <c r="AJ781" s="0" t="n">
        <v>1</v>
      </c>
    </row>
    <row r="782" customFormat="false" ht="15" hidden="false" customHeight="false" outlineLevel="0" collapsed="false">
      <c r="A782" s="0" t="n">
        <v>758</v>
      </c>
      <c r="B782" s="0" t="s">
        <v>3722</v>
      </c>
      <c r="C782" s="0" t="s">
        <v>3723</v>
      </c>
      <c r="D782" s="0" t="s">
        <v>185</v>
      </c>
      <c r="E782" s="0" t="s">
        <v>3724</v>
      </c>
      <c r="F782" s="0" t="s">
        <v>3722</v>
      </c>
      <c r="J782" s="0" t="s">
        <v>3725</v>
      </c>
      <c r="K782" s="0" t="s">
        <v>185</v>
      </c>
      <c r="L782" s="1" t="n">
        <v>5.71568E-007</v>
      </c>
      <c r="M782" s="0" t="n">
        <v>0.0276678</v>
      </c>
      <c r="N782" s="1" t="n">
        <v>3.14406E-008</v>
      </c>
      <c r="O782" s="0" t="n">
        <v>0.000176846</v>
      </c>
      <c r="P782" s="0" t="n">
        <v>1.9624</v>
      </c>
      <c r="Q782" s="0" t="n">
        <v>0.0706864</v>
      </c>
      <c r="R782" s="0" t="n">
        <v>-1.34829</v>
      </c>
      <c r="S782" s="0" t="n">
        <v>0.250825</v>
      </c>
      <c r="T782" s="0" t="n">
        <v>-1.20574</v>
      </c>
      <c r="U782" s="0" t="n">
        <v>0.369958</v>
      </c>
      <c r="V782" s="0" t="n">
        <v>1.15663</v>
      </c>
      <c r="W782" s="0" t="n">
        <v>0.00147793</v>
      </c>
      <c r="X782" s="0" t="n">
        <v>1.74014</v>
      </c>
      <c r="Y782" s="0" t="n">
        <v>0.115307</v>
      </c>
      <c r="Z782" s="0" t="n">
        <v>1.2954</v>
      </c>
      <c r="AA782" s="0" t="n">
        <v>0.174532</v>
      </c>
      <c r="AB782" s="0" t="n">
        <v>1.26798</v>
      </c>
      <c r="AC782" s="0" t="n">
        <v>10.5435</v>
      </c>
      <c r="AD782" s="0" t="n">
        <v>6.75398</v>
      </c>
      <c r="AE782" s="0" t="n">
        <v>5.29331</v>
      </c>
      <c r="AF782" s="0" t="n">
        <v>0.484399</v>
      </c>
      <c r="AG782" s="0" t="n">
        <v>16.3966</v>
      </c>
      <c r="AH782" s="0" t="n">
        <v>7.50241</v>
      </c>
      <c r="AI782" s="0" t="n">
        <v>3.11139</v>
      </c>
      <c r="AJ782" s="0" t="n">
        <v>1</v>
      </c>
    </row>
    <row r="783" customFormat="false" ht="15" hidden="false" customHeight="false" outlineLevel="0" collapsed="false">
      <c r="A783" s="0" t="n">
        <v>1285</v>
      </c>
      <c r="B783" s="0" t="s">
        <v>3726</v>
      </c>
      <c r="C783" s="0" t="s">
        <v>3727</v>
      </c>
      <c r="D783" s="0" t="s">
        <v>185</v>
      </c>
      <c r="E783" s="0" t="s">
        <v>3728</v>
      </c>
      <c r="F783" s="0" t="s">
        <v>3726</v>
      </c>
      <c r="J783" s="0" t="s">
        <v>3729</v>
      </c>
      <c r="K783" s="0" t="s">
        <v>185</v>
      </c>
      <c r="L783" s="1" t="n">
        <v>1.59147E-013</v>
      </c>
      <c r="M783" s="0" t="n">
        <v>0.00904373</v>
      </c>
      <c r="N783" s="1" t="n">
        <v>1.5682E-011</v>
      </c>
      <c r="O783" s="0" t="n">
        <v>0.0135599</v>
      </c>
      <c r="P783" s="0" t="n">
        <v>1.69214</v>
      </c>
      <c r="Q783" s="0" t="n">
        <v>0.229962</v>
      </c>
      <c r="R783" s="0" t="n">
        <v>-1.28006</v>
      </c>
      <c r="S783" s="0" t="n">
        <v>0.0097773</v>
      </c>
      <c r="T783" s="0" t="n">
        <v>-1.73834</v>
      </c>
      <c r="U783" s="0" t="n">
        <v>0.0485552</v>
      </c>
      <c r="V783" s="0" t="n">
        <v>-1.51174</v>
      </c>
      <c r="W783" s="0" t="n">
        <v>0.995699</v>
      </c>
      <c r="X783" s="0" t="n">
        <v>-1.0011</v>
      </c>
      <c r="Y783" s="0" t="n">
        <v>0.0792017</v>
      </c>
      <c r="Z783" s="0" t="n">
        <v>1.44126</v>
      </c>
      <c r="AA783" s="0" t="n">
        <v>0.0161201</v>
      </c>
      <c r="AB783" s="0" t="n">
        <v>1.7277</v>
      </c>
      <c r="AC783" s="0" t="n">
        <v>33.837</v>
      </c>
      <c r="AD783" s="0" t="n">
        <v>34.4795</v>
      </c>
      <c r="AE783" s="0" t="n">
        <v>7.66638</v>
      </c>
      <c r="AF783" s="0" t="n">
        <v>1.116</v>
      </c>
      <c r="AG783" s="0" t="n">
        <v>29.904</v>
      </c>
      <c r="AH783" s="0" t="n">
        <v>21.7656</v>
      </c>
      <c r="AI783" s="0" t="n">
        <v>4.94938</v>
      </c>
      <c r="AJ783" s="0" t="n">
        <v>1</v>
      </c>
    </row>
    <row r="784" customFormat="false" ht="15" hidden="false" customHeight="false" outlineLevel="0" collapsed="false">
      <c r="A784" s="0" t="n">
        <v>1845</v>
      </c>
      <c r="B784" s="0" t="s">
        <v>3730</v>
      </c>
      <c r="C784" s="0" t="s">
        <v>3731</v>
      </c>
      <c r="D784" s="0" t="s">
        <v>185</v>
      </c>
      <c r="E784" s="0" t="s">
        <v>3732</v>
      </c>
      <c r="F784" s="0" t="s">
        <v>3730</v>
      </c>
      <c r="J784" s="0" t="s">
        <v>3733</v>
      </c>
      <c r="K784" s="0" t="s">
        <v>185</v>
      </c>
      <c r="L784" s="1" t="n">
        <v>2.94628E-007</v>
      </c>
      <c r="M784" s="0" t="n">
        <v>0.3596</v>
      </c>
      <c r="N784" s="1" t="n">
        <v>2.97827E-008</v>
      </c>
      <c r="O784" s="0" t="n">
        <v>0.328096</v>
      </c>
      <c r="P784" s="0" t="n">
        <v>1.18126</v>
      </c>
      <c r="Q784" s="0" t="n">
        <v>0.116089</v>
      </c>
      <c r="R784" s="0" t="n">
        <v>1.31092</v>
      </c>
      <c r="S784" s="0" t="n">
        <v>0.000196343</v>
      </c>
      <c r="T784" s="0" t="n">
        <v>2.01516</v>
      </c>
      <c r="U784" s="0" t="n">
        <v>0.00769902</v>
      </c>
      <c r="V784" s="0" t="n">
        <v>-1.60903</v>
      </c>
      <c r="W784" s="0" t="n">
        <v>0.346503</v>
      </c>
      <c r="X784" s="0" t="n">
        <v>-1.17383</v>
      </c>
      <c r="Y784" s="0" t="n">
        <v>0.0465933</v>
      </c>
      <c r="Z784" s="0" t="n">
        <v>1.41443</v>
      </c>
      <c r="AA784" s="0" t="n">
        <v>0.0619874</v>
      </c>
      <c r="AB784" s="0" t="n">
        <v>1.41396</v>
      </c>
      <c r="AC784" s="0" t="n">
        <v>11.1959</v>
      </c>
      <c r="AD784" s="0" t="n">
        <v>7.88195</v>
      </c>
      <c r="AE784" s="0" t="n">
        <v>0.862452</v>
      </c>
      <c r="AF784" s="0" t="n">
        <v>0.0867385</v>
      </c>
      <c r="AG784" s="0" t="n">
        <v>16.4733</v>
      </c>
      <c r="AH784" s="0" t="n">
        <v>8.28374</v>
      </c>
      <c r="AI784" s="0" t="n">
        <v>3.41945</v>
      </c>
      <c r="AJ784" s="0" t="n">
        <v>1</v>
      </c>
    </row>
    <row r="785" customFormat="false" ht="15" hidden="false" customHeight="false" outlineLevel="0" collapsed="false">
      <c r="A785" s="0" t="n">
        <v>1154</v>
      </c>
      <c r="B785" s="0" t="s">
        <v>3734</v>
      </c>
      <c r="C785" s="0" t="s">
        <v>3735</v>
      </c>
      <c r="D785" s="0" t="s">
        <v>185</v>
      </c>
      <c r="E785" s="0" t="s">
        <v>3736</v>
      </c>
      <c r="F785" s="0" t="s">
        <v>3734</v>
      </c>
      <c r="J785" s="0" t="s">
        <v>3737</v>
      </c>
      <c r="K785" s="0" t="s">
        <v>185</v>
      </c>
      <c r="L785" s="0" t="n">
        <v>0.00481821</v>
      </c>
      <c r="M785" s="0" t="n">
        <v>0.434779</v>
      </c>
      <c r="N785" s="1" t="n">
        <v>9.63643E-006</v>
      </c>
      <c r="O785" s="0" t="n">
        <v>0.0473413</v>
      </c>
      <c r="P785" s="0" t="n">
        <v>-1.52573</v>
      </c>
      <c r="Q785" s="0" t="n">
        <v>0.804802</v>
      </c>
      <c r="R785" s="0" t="n">
        <v>-1.05247</v>
      </c>
      <c r="S785" s="0" t="n">
        <v>0.0286716</v>
      </c>
      <c r="T785" s="0" t="n">
        <v>1.5986</v>
      </c>
      <c r="U785" s="0" t="n">
        <v>0.619379</v>
      </c>
      <c r="V785" s="0" t="n">
        <v>1.10841</v>
      </c>
      <c r="W785" s="0" t="n">
        <v>0.615571</v>
      </c>
      <c r="X785" s="0" t="n">
        <v>-1.10965</v>
      </c>
      <c r="Y785" s="0" t="n">
        <v>0.79873</v>
      </c>
      <c r="Z785" s="0" t="n">
        <v>1.05418</v>
      </c>
      <c r="AA785" s="0" t="n">
        <v>0.984162</v>
      </c>
      <c r="AB785" s="0" t="n">
        <v>-1.0044</v>
      </c>
      <c r="AC785" s="0" t="n">
        <v>3.6524</v>
      </c>
      <c r="AD785" s="0" t="n">
        <v>3.84508</v>
      </c>
      <c r="AE785" s="0" t="n">
        <v>0.624715</v>
      </c>
      <c r="AF785" s="0" t="n">
        <v>0.0939529</v>
      </c>
      <c r="AG785" s="0" t="n">
        <v>9.50848</v>
      </c>
      <c r="AH785" s="0" t="n">
        <v>7.15006</v>
      </c>
      <c r="AI785" s="0" t="n">
        <v>5.11337</v>
      </c>
      <c r="AJ785" s="0" t="n">
        <v>1</v>
      </c>
    </row>
    <row r="786" customFormat="false" ht="15" hidden="false" customHeight="false" outlineLevel="0" collapsed="false">
      <c r="A786" s="0" t="n">
        <v>2621</v>
      </c>
      <c r="B786" s="0" t="s">
        <v>3738</v>
      </c>
      <c r="C786" s="0" t="s">
        <v>3739</v>
      </c>
      <c r="D786" s="0" t="s">
        <v>185</v>
      </c>
      <c r="E786" s="0" t="s">
        <v>3740</v>
      </c>
      <c r="F786" s="0" t="s">
        <v>3741</v>
      </c>
      <c r="G786" s="0" t="s">
        <v>3742</v>
      </c>
      <c r="J786" s="0" t="s">
        <v>3743</v>
      </c>
      <c r="K786" s="0" t="s">
        <v>185</v>
      </c>
      <c r="L786" s="1" t="n">
        <v>1.16969E-013</v>
      </c>
      <c r="M786" s="0" t="n">
        <v>0.0383876</v>
      </c>
      <c r="N786" s="1" t="n">
        <v>2.37006E-014</v>
      </c>
      <c r="O786" s="0" t="n">
        <v>0.00612055</v>
      </c>
      <c r="P786" s="0" t="n">
        <v>2.60171</v>
      </c>
      <c r="Q786" s="0" t="n">
        <v>0.00377276</v>
      </c>
      <c r="R786" s="0" t="n">
        <v>2.76546</v>
      </c>
      <c r="S786" s="0" t="n">
        <v>0.0102654</v>
      </c>
      <c r="T786" s="0" t="n">
        <v>2.43255</v>
      </c>
      <c r="U786" s="0" t="n">
        <v>0.00818193</v>
      </c>
      <c r="V786" s="0" t="n">
        <v>-2.50606</v>
      </c>
      <c r="W786" s="1" t="n">
        <v>4.47031E-005</v>
      </c>
      <c r="X786" s="0" t="n">
        <v>-4.61901</v>
      </c>
      <c r="Y786" s="0" t="n">
        <v>0.144689</v>
      </c>
      <c r="Z786" s="0" t="n">
        <v>-1.62953</v>
      </c>
      <c r="AA786" s="0" t="n">
        <v>0.984028</v>
      </c>
      <c r="AB786" s="0" t="n">
        <v>1.00708</v>
      </c>
      <c r="AC786" s="0" t="n">
        <v>34.5585</v>
      </c>
      <c r="AD786" s="0" t="n">
        <v>92.3402</v>
      </c>
      <c r="AE786" s="0" t="n">
        <v>4.6412</v>
      </c>
      <c r="AF786" s="0" t="n">
        <v>1.77161</v>
      </c>
      <c r="AG786" s="0" t="n">
        <v>47.2954</v>
      </c>
      <c r="AH786" s="0" t="n">
        <v>90.2666</v>
      </c>
      <c r="AI786" s="0" t="n">
        <v>12.9783</v>
      </c>
      <c r="AJ786" s="0" t="n">
        <v>1</v>
      </c>
    </row>
    <row r="787" customFormat="false" ht="15" hidden="false" customHeight="false" outlineLevel="0" collapsed="false">
      <c r="A787" s="0" t="n">
        <v>68</v>
      </c>
      <c r="B787" s="0" t="s">
        <v>3742</v>
      </c>
      <c r="C787" s="0" t="s">
        <v>3744</v>
      </c>
      <c r="D787" s="0" t="s">
        <v>185</v>
      </c>
      <c r="E787" s="0" t="s">
        <v>59</v>
      </c>
      <c r="F787" s="0" t="s">
        <v>59</v>
      </c>
      <c r="G787" s="0" t="s">
        <v>59</v>
      </c>
      <c r="H787" s="0" t="s">
        <v>59</v>
      </c>
      <c r="I787" s="0" t="s">
        <v>59</v>
      </c>
      <c r="J787" s="0" t="s">
        <v>59</v>
      </c>
      <c r="K787" s="0" t="s">
        <v>59</v>
      </c>
      <c r="L787" s="1" t="n">
        <v>1.37953E-005</v>
      </c>
      <c r="M787" s="0" t="n">
        <v>0.141982</v>
      </c>
      <c r="N787" s="1" t="n">
        <v>9.4783E-005</v>
      </c>
      <c r="O787" s="0" t="n">
        <v>0.208024</v>
      </c>
      <c r="P787" s="0" t="n">
        <v>1.67594</v>
      </c>
      <c r="Q787" s="0" t="n">
        <v>0.00764537</v>
      </c>
      <c r="R787" s="0" t="n">
        <v>3.12974</v>
      </c>
      <c r="S787" s="0" t="n">
        <v>0.240983</v>
      </c>
      <c r="T787" s="0" t="n">
        <v>1.61631</v>
      </c>
      <c r="U787" s="0" t="n">
        <v>0.695901</v>
      </c>
      <c r="V787" s="0" t="n">
        <v>-1.17187</v>
      </c>
      <c r="W787" s="0" t="n">
        <v>0.481711</v>
      </c>
      <c r="X787" s="0" t="n">
        <v>1.33137</v>
      </c>
      <c r="Y787" s="0" t="n">
        <v>0.305818</v>
      </c>
      <c r="Z787" s="0" t="n">
        <v>1.5194</v>
      </c>
      <c r="AA787" s="0" t="n">
        <v>0.813521</v>
      </c>
      <c r="AB787" s="0" t="n">
        <v>1.10766</v>
      </c>
      <c r="AC787" s="0" t="n">
        <v>7.72805</v>
      </c>
      <c r="AD787" s="0" t="n">
        <v>31.2457</v>
      </c>
      <c r="AE787" s="0" t="n">
        <v>2.26005</v>
      </c>
      <c r="AF787" s="0" t="n">
        <v>1.30539</v>
      </c>
      <c r="AG787" s="0" t="n">
        <v>7.32419</v>
      </c>
      <c r="AH787" s="0" t="n">
        <v>21.152</v>
      </c>
      <c r="AI787" s="0" t="n">
        <v>19.6382</v>
      </c>
      <c r="AJ787" s="0" t="n">
        <v>1</v>
      </c>
    </row>
    <row r="788" customFormat="false" ht="15" hidden="false" customHeight="false" outlineLevel="0" collapsed="false">
      <c r="A788" s="0" t="n">
        <v>2433</v>
      </c>
      <c r="B788" s="0" t="s">
        <v>3745</v>
      </c>
      <c r="C788" s="0" t="s">
        <v>3746</v>
      </c>
      <c r="D788" s="0" t="s">
        <v>185</v>
      </c>
      <c r="E788" s="0" t="s">
        <v>3747</v>
      </c>
      <c r="F788" s="0" t="s">
        <v>3745</v>
      </c>
      <c r="J788" s="0" t="s">
        <v>3748</v>
      </c>
      <c r="K788" s="0" t="s">
        <v>185</v>
      </c>
      <c r="L788" s="1" t="n">
        <v>1.40486E-011</v>
      </c>
      <c r="M788" s="0" t="n">
        <v>0.111888</v>
      </c>
      <c r="N788" s="1" t="n">
        <v>1.87568E-012</v>
      </c>
      <c r="O788" s="0" t="n">
        <v>0.0194049</v>
      </c>
      <c r="P788" s="0" t="n">
        <v>2.39509</v>
      </c>
      <c r="Q788" s="0" t="n">
        <v>0.0176431</v>
      </c>
      <c r="R788" s="0" t="n">
        <v>2.42969</v>
      </c>
      <c r="S788" s="0" t="n">
        <v>0.00620729</v>
      </c>
      <c r="T788" s="0" t="n">
        <v>2.825</v>
      </c>
      <c r="U788" s="0" t="n">
        <v>0.0226411</v>
      </c>
      <c r="V788" s="0" t="n">
        <v>-2.33946</v>
      </c>
      <c r="W788" s="1" t="n">
        <v>1.66119E-005</v>
      </c>
      <c r="X788" s="0" t="n">
        <v>-5.95109</v>
      </c>
      <c r="Y788" s="0" t="n">
        <v>0.290341</v>
      </c>
      <c r="Z788" s="0" t="n">
        <v>-1.46564</v>
      </c>
      <c r="AA788" s="0" t="n">
        <v>0.915859</v>
      </c>
      <c r="AB788" s="0" t="n">
        <v>1.04133</v>
      </c>
      <c r="AC788" s="0" t="n">
        <v>24.6868</v>
      </c>
      <c r="AD788" s="0" t="n">
        <v>78.107</v>
      </c>
      <c r="AE788" s="0" t="n">
        <v>2.66374</v>
      </c>
      <c r="AF788" s="0" t="n">
        <v>1.20398</v>
      </c>
      <c r="AG788" s="0" t="n">
        <v>34.8793</v>
      </c>
      <c r="AH788" s="0" t="n">
        <v>78.8251</v>
      </c>
      <c r="AI788" s="0" t="n">
        <v>15.3676</v>
      </c>
      <c r="AJ788" s="0" t="n">
        <v>1</v>
      </c>
    </row>
    <row r="789" customFormat="false" ht="15" hidden="false" customHeight="false" outlineLevel="0" collapsed="false">
      <c r="A789" s="0" t="n">
        <v>1116</v>
      </c>
      <c r="B789" s="0" t="s">
        <v>3749</v>
      </c>
      <c r="C789" s="0" t="s">
        <v>3750</v>
      </c>
      <c r="D789" s="0" t="s">
        <v>3751</v>
      </c>
      <c r="E789" s="0" t="s">
        <v>3752</v>
      </c>
      <c r="F789" s="0" t="s">
        <v>3749</v>
      </c>
      <c r="J789" s="0" t="s">
        <v>3753</v>
      </c>
      <c r="K789" s="0" t="s">
        <v>3751</v>
      </c>
      <c r="L789" s="1" t="n">
        <v>1.23634E-007</v>
      </c>
      <c r="M789" s="0" t="n">
        <v>0.0132745</v>
      </c>
      <c r="N789" s="1" t="n">
        <v>2.47215E-005</v>
      </c>
      <c r="O789" s="0" t="n">
        <v>0.103112</v>
      </c>
      <c r="P789" s="0" t="n">
        <v>-1.39405</v>
      </c>
      <c r="Q789" s="0" t="n">
        <v>0.497381</v>
      </c>
      <c r="R789" s="0" t="n">
        <v>-1.14575</v>
      </c>
      <c r="S789" s="0" t="n">
        <v>0.76507</v>
      </c>
      <c r="T789" s="0" t="n">
        <v>1.06157</v>
      </c>
      <c r="U789" s="0" t="n">
        <v>0.032083</v>
      </c>
      <c r="V789" s="0" t="n">
        <v>1.55787</v>
      </c>
      <c r="W789" s="0" t="n">
        <v>0.227458</v>
      </c>
      <c r="X789" s="0" t="n">
        <v>1.27607</v>
      </c>
      <c r="Y789" s="0" t="n">
        <v>0.211895</v>
      </c>
      <c r="Z789" s="0" t="n">
        <v>1.28705</v>
      </c>
      <c r="AA789" s="0" t="n">
        <v>0.437617</v>
      </c>
      <c r="AB789" s="0" t="n">
        <v>-1.18122</v>
      </c>
      <c r="AC789" s="0" t="n">
        <v>12.089</v>
      </c>
      <c r="AD789" s="0" t="n">
        <v>11.8779</v>
      </c>
      <c r="AE789" s="0" t="n">
        <v>6.82718</v>
      </c>
      <c r="AF789" s="0" t="n">
        <v>0.958282</v>
      </c>
      <c r="AG789" s="0" t="n">
        <v>8.57466</v>
      </c>
      <c r="AH789" s="0" t="n">
        <v>6.01781</v>
      </c>
      <c r="AI789" s="0" t="n">
        <v>4.77233</v>
      </c>
      <c r="AJ789" s="0" t="n">
        <v>1</v>
      </c>
    </row>
    <row r="790" customFormat="false" ht="15" hidden="false" customHeight="false" outlineLevel="0" collapsed="false">
      <c r="A790" s="0" t="n">
        <v>2658</v>
      </c>
      <c r="B790" s="0" t="s">
        <v>3754</v>
      </c>
      <c r="C790" s="0" t="s">
        <v>3755</v>
      </c>
      <c r="D790" s="0" t="s">
        <v>3756</v>
      </c>
      <c r="E790" s="0" t="s">
        <v>3757</v>
      </c>
      <c r="F790" s="0" t="s">
        <v>3754</v>
      </c>
      <c r="J790" s="0" t="s">
        <v>3758</v>
      </c>
      <c r="K790" s="0" t="s">
        <v>3759</v>
      </c>
      <c r="L790" s="1" t="n">
        <v>9.52902E-012</v>
      </c>
      <c r="M790" s="1" t="n">
        <v>3.53347E-006</v>
      </c>
      <c r="N790" s="1" t="n">
        <v>1.55664E-013</v>
      </c>
      <c r="O790" s="0" t="n">
        <v>0.244988</v>
      </c>
      <c r="P790" s="0" t="n">
        <v>-1.61</v>
      </c>
      <c r="Q790" s="0" t="n">
        <v>0.525016</v>
      </c>
      <c r="R790" s="0" t="n">
        <v>1.29503</v>
      </c>
      <c r="S790" s="0" t="n">
        <v>0.90946</v>
      </c>
      <c r="T790" s="0" t="n">
        <v>-1.0472</v>
      </c>
      <c r="U790" s="0" t="n">
        <v>0.871341</v>
      </c>
      <c r="V790" s="0" t="n">
        <v>1.06789</v>
      </c>
      <c r="W790" s="1" t="n">
        <v>3.65583E-008</v>
      </c>
      <c r="X790" s="0" t="n">
        <v>-17.2104</v>
      </c>
      <c r="Y790" s="1" t="n">
        <v>4.11913E-005</v>
      </c>
      <c r="Z790" s="0" t="n">
        <v>-6.64817</v>
      </c>
      <c r="AA790" s="0" t="n">
        <v>0.00560191</v>
      </c>
      <c r="AB790" s="0" t="n">
        <v>-3.57113</v>
      </c>
      <c r="AC790" s="0" t="n">
        <v>25.3881</v>
      </c>
      <c r="AD790" s="0" t="n">
        <v>102.751</v>
      </c>
      <c r="AE790" s="0" t="n">
        <v>30.5635</v>
      </c>
      <c r="AF790" s="0" t="n">
        <v>17.6709</v>
      </c>
      <c r="AG790" s="0" t="n">
        <v>41.557</v>
      </c>
      <c r="AH790" s="0" t="n">
        <v>120.135</v>
      </c>
      <c r="AI790" s="0" t="n">
        <v>19.6578</v>
      </c>
      <c r="AJ790" s="0" t="n">
        <v>1</v>
      </c>
    </row>
    <row r="791" customFormat="false" ht="15" hidden="false" customHeight="false" outlineLevel="0" collapsed="false">
      <c r="A791" s="0" t="n">
        <v>393</v>
      </c>
      <c r="B791" s="0" t="s">
        <v>3760</v>
      </c>
      <c r="C791" s="0" t="s">
        <v>3761</v>
      </c>
      <c r="D791" s="0" t="s">
        <v>3762</v>
      </c>
      <c r="E791" s="0" t="s">
        <v>3763</v>
      </c>
      <c r="F791" s="0" t="s">
        <v>3760</v>
      </c>
      <c r="J791" s="0" t="s">
        <v>3764</v>
      </c>
      <c r="K791" s="0" t="s">
        <v>3765</v>
      </c>
      <c r="L791" s="1" t="n">
        <v>8.3845E-008</v>
      </c>
      <c r="M791" s="0" t="n">
        <v>0.000172629</v>
      </c>
      <c r="N791" s="0" t="n">
        <v>0.00027187</v>
      </c>
      <c r="O791" s="0" t="n">
        <v>0.0120184</v>
      </c>
      <c r="P791" s="0" t="n">
        <v>-1.80945</v>
      </c>
      <c r="Q791" s="0" t="n">
        <v>0.260618</v>
      </c>
      <c r="R791" s="0" t="n">
        <v>1.2913</v>
      </c>
      <c r="S791" s="0" t="n">
        <v>0.0790147</v>
      </c>
      <c r="T791" s="0" t="n">
        <v>1.4988</v>
      </c>
      <c r="U791" s="0" t="n">
        <v>0.340642</v>
      </c>
      <c r="V791" s="0" t="n">
        <v>1.24107</v>
      </c>
      <c r="W791" s="0" t="n">
        <v>0.0457058</v>
      </c>
      <c r="X791" s="0" t="n">
        <v>1.58965</v>
      </c>
      <c r="Y791" s="0" t="n">
        <v>0.00172253</v>
      </c>
      <c r="Z791" s="0" t="n">
        <v>2.13927</v>
      </c>
      <c r="AA791" s="0" t="n">
        <v>0.0465873</v>
      </c>
      <c r="AB791" s="0" t="n">
        <v>-1.63787</v>
      </c>
      <c r="AC791" s="0" t="n">
        <v>12.503</v>
      </c>
      <c r="AD791" s="0" t="n">
        <v>15.5949</v>
      </c>
      <c r="AE791" s="0" t="n">
        <v>17.7913</v>
      </c>
      <c r="AF791" s="0" t="n">
        <v>3.17013</v>
      </c>
      <c r="AG791" s="0" t="n">
        <v>6.40567</v>
      </c>
      <c r="AH791" s="0" t="n">
        <v>5.70697</v>
      </c>
      <c r="AI791" s="0" t="n">
        <v>6.05829</v>
      </c>
      <c r="AJ791" s="0" t="n">
        <v>1</v>
      </c>
    </row>
    <row r="792" customFormat="false" ht="15" hidden="false" customHeight="false" outlineLevel="0" collapsed="false">
      <c r="A792" s="0" t="n">
        <v>1662</v>
      </c>
      <c r="B792" s="0" t="s">
        <v>3766</v>
      </c>
      <c r="C792" s="0" t="s">
        <v>3767</v>
      </c>
      <c r="D792" s="0" t="s">
        <v>3768</v>
      </c>
      <c r="E792" s="0" t="s">
        <v>3769</v>
      </c>
      <c r="F792" s="0" t="s">
        <v>3766</v>
      </c>
      <c r="J792" s="0" t="s">
        <v>3770</v>
      </c>
      <c r="K792" s="0" t="s">
        <v>3768</v>
      </c>
      <c r="L792" s="1" t="n">
        <v>4.29863E-005</v>
      </c>
      <c r="M792" s="0" t="n">
        <v>0.000608583</v>
      </c>
      <c r="N792" s="0" t="n">
        <v>0.000183907</v>
      </c>
      <c r="O792" s="0" t="n">
        <v>0.000171355</v>
      </c>
      <c r="P792" s="0" t="n">
        <v>-3.12663</v>
      </c>
      <c r="Q792" s="0" t="n">
        <v>0.00134122</v>
      </c>
      <c r="R792" s="0" t="n">
        <v>-2.56984</v>
      </c>
      <c r="S792" s="0" t="n">
        <v>0.0112114</v>
      </c>
      <c r="T792" s="0" t="n">
        <v>-2.06353</v>
      </c>
      <c r="U792" s="0" t="n">
        <v>0.628983</v>
      </c>
      <c r="V792" s="0" t="n">
        <v>1.14076</v>
      </c>
      <c r="W792" s="0" t="n">
        <v>0.089048</v>
      </c>
      <c r="X792" s="0" t="n">
        <v>-1.6045</v>
      </c>
      <c r="Y792" s="0" t="n">
        <v>0.39159</v>
      </c>
      <c r="Z792" s="0" t="n">
        <v>-1.26414</v>
      </c>
      <c r="AA792" s="0" t="n">
        <v>0.0161105</v>
      </c>
      <c r="AB792" s="0" t="n">
        <v>-2.07767</v>
      </c>
      <c r="AC792" s="0" t="n">
        <v>6.83746</v>
      </c>
      <c r="AD792" s="0" t="n">
        <v>12.4586</v>
      </c>
      <c r="AE792" s="0" t="n">
        <v>14.2744</v>
      </c>
      <c r="AF792" s="0" t="n">
        <v>3.71564</v>
      </c>
      <c r="AG792" s="0" t="n">
        <v>6.74037</v>
      </c>
      <c r="AH792" s="0" t="n">
        <v>8.77261</v>
      </c>
      <c r="AI792" s="0" t="n">
        <v>8.85022</v>
      </c>
      <c r="AJ792" s="0" t="n">
        <v>1</v>
      </c>
    </row>
    <row r="793" customFormat="false" ht="15" hidden="false" customHeight="false" outlineLevel="0" collapsed="false">
      <c r="A793" s="0" t="n">
        <v>376</v>
      </c>
      <c r="B793" s="0" t="s">
        <v>3771</v>
      </c>
      <c r="C793" s="0" t="s">
        <v>3772</v>
      </c>
      <c r="D793" s="0" t="s">
        <v>215</v>
      </c>
      <c r="E793" s="0" t="s">
        <v>3773</v>
      </c>
      <c r="F793" s="0" t="s">
        <v>3771</v>
      </c>
      <c r="J793" s="0" t="s">
        <v>3774</v>
      </c>
      <c r="K793" s="0" t="s">
        <v>319</v>
      </c>
      <c r="L793" s="1" t="n">
        <v>1.3313E-015</v>
      </c>
      <c r="M793" s="0" t="n">
        <v>0.00323971</v>
      </c>
      <c r="N793" s="1" t="n">
        <v>2.19194E-009</v>
      </c>
      <c r="O793" s="1" t="n">
        <v>1.88287E-007</v>
      </c>
      <c r="P793" s="0" t="n">
        <v>2.96185</v>
      </c>
      <c r="Q793" s="0" t="n">
        <v>0.010029</v>
      </c>
      <c r="R793" s="0" t="n">
        <v>-1.57587</v>
      </c>
      <c r="S793" s="0" t="n">
        <v>0.102735</v>
      </c>
      <c r="T793" s="0" t="n">
        <v>-1.32266</v>
      </c>
      <c r="U793" s="0" t="n">
        <v>0.272711</v>
      </c>
      <c r="V793" s="0" t="n">
        <v>-1.20433</v>
      </c>
      <c r="W793" s="0" t="n">
        <v>0.418588</v>
      </c>
      <c r="X793" s="0" t="n">
        <v>-1.14631</v>
      </c>
      <c r="Y793" s="0" t="n">
        <v>0.166225</v>
      </c>
      <c r="Z793" s="0" t="n">
        <v>1.26609</v>
      </c>
      <c r="AA793" s="0" t="n">
        <v>0.00300854</v>
      </c>
      <c r="AB793" s="0" t="n">
        <v>1.76777</v>
      </c>
      <c r="AC793" s="0" t="n">
        <v>46.6603</v>
      </c>
      <c r="AD793" s="0" t="n">
        <v>32.4105</v>
      </c>
      <c r="AE793" s="0" t="n">
        <v>10.0345</v>
      </c>
      <c r="AF793" s="0" t="n">
        <v>0.995721</v>
      </c>
      <c r="AG793" s="0" t="n">
        <v>20.4641</v>
      </c>
      <c r="AH793" s="0" t="n">
        <v>10.1532</v>
      </c>
      <c r="AI793" s="0" t="n">
        <v>3.3738</v>
      </c>
      <c r="AJ793" s="0" t="n">
        <v>1</v>
      </c>
    </row>
    <row r="794" customFormat="false" ht="15" hidden="false" customHeight="false" outlineLevel="0" collapsed="false">
      <c r="A794" s="0" t="n">
        <v>436</v>
      </c>
      <c r="B794" s="0" t="s">
        <v>3775</v>
      </c>
      <c r="C794" s="0" t="s">
        <v>3776</v>
      </c>
      <c r="D794" s="0" t="s">
        <v>1604</v>
      </c>
      <c r="E794" s="0" t="s">
        <v>3777</v>
      </c>
      <c r="F794" s="0" t="s">
        <v>3775</v>
      </c>
      <c r="J794" s="0" t="s">
        <v>3778</v>
      </c>
      <c r="K794" s="0" t="s">
        <v>2679</v>
      </c>
      <c r="L794" s="1" t="n">
        <v>2.5976E-006</v>
      </c>
      <c r="M794" s="0" t="n">
        <v>0.00739508</v>
      </c>
      <c r="N794" s="0" t="n">
        <v>0.00830065</v>
      </c>
      <c r="O794" s="0" t="n">
        <v>0.261329</v>
      </c>
      <c r="P794" s="0" t="n">
        <v>-1.17364</v>
      </c>
      <c r="Q794" s="0" t="n">
        <v>0.33249</v>
      </c>
      <c r="R794" s="0" t="n">
        <v>1.14775</v>
      </c>
      <c r="S794" s="0" t="n">
        <v>0.0119847</v>
      </c>
      <c r="T794" s="0" t="n">
        <v>1.45083</v>
      </c>
      <c r="U794" s="0" t="n">
        <v>0.793454</v>
      </c>
      <c r="V794" s="0" t="n">
        <v>1.03768</v>
      </c>
      <c r="W794" s="0" t="n">
        <v>0.180281</v>
      </c>
      <c r="X794" s="0" t="n">
        <v>-1.21138</v>
      </c>
      <c r="Y794" s="0" t="n">
        <v>0.222233</v>
      </c>
      <c r="Z794" s="0" t="n">
        <v>1.1904</v>
      </c>
      <c r="AA794" s="0" t="n">
        <v>0.491594</v>
      </c>
      <c r="AB794" s="0" t="n">
        <v>-1.10981</v>
      </c>
      <c r="AC794" s="0" t="n">
        <v>9.14193</v>
      </c>
      <c r="AD794" s="0" t="n">
        <v>4.48633</v>
      </c>
      <c r="AE794" s="0" t="n">
        <v>8.11657</v>
      </c>
      <c r="AF794" s="0" t="n">
        <v>0.569021</v>
      </c>
      <c r="AG794" s="0" t="n">
        <v>3.74387</v>
      </c>
      <c r="AH794" s="0" t="n">
        <v>1.31234</v>
      </c>
      <c r="AI794" s="0" t="n">
        <v>2.38361</v>
      </c>
      <c r="AJ794" s="0" t="n">
        <v>1</v>
      </c>
    </row>
    <row r="795" customFormat="false" ht="15" hidden="false" customHeight="false" outlineLevel="0" collapsed="false">
      <c r="A795" s="0" t="n">
        <v>1362</v>
      </c>
      <c r="B795" s="0" t="s">
        <v>3779</v>
      </c>
      <c r="C795" s="0" t="s">
        <v>3780</v>
      </c>
      <c r="D795" s="0" t="s">
        <v>1046</v>
      </c>
      <c r="E795" s="0" t="s">
        <v>3781</v>
      </c>
      <c r="F795" s="0" t="s">
        <v>3779</v>
      </c>
      <c r="J795" s="0" t="s">
        <v>3782</v>
      </c>
      <c r="K795" s="0" t="s">
        <v>1513</v>
      </c>
      <c r="L795" s="1" t="n">
        <v>3.75822E-013</v>
      </c>
      <c r="M795" s="1" t="n">
        <v>1.28254E-006</v>
      </c>
      <c r="N795" s="1" t="n">
        <v>1.4011E-012</v>
      </c>
      <c r="O795" s="0" t="n">
        <v>0.121509</v>
      </c>
      <c r="P795" s="0" t="n">
        <v>-1.35132</v>
      </c>
      <c r="Q795" s="1" t="n">
        <v>9.55978E-006</v>
      </c>
      <c r="R795" s="0" t="n">
        <v>-2.678</v>
      </c>
      <c r="S795" s="0" t="n">
        <v>0.000407124</v>
      </c>
      <c r="T795" s="0" t="n">
        <v>-2.1025</v>
      </c>
      <c r="U795" s="0" t="n">
        <v>0.737971</v>
      </c>
      <c r="V795" s="0" t="n">
        <v>1.06603</v>
      </c>
      <c r="W795" s="0" t="n">
        <v>0.679331</v>
      </c>
      <c r="X795" s="0" t="n">
        <v>1.08225</v>
      </c>
      <c r="Y795" s="0" t="n">
        <v>0.96874</v>
      </c>
      <c r="Z795" s="0" t="n">
        <v>-1.00751</v>
      </c>
      <c r="AA795" s="0" t="n">
        <v>0.975304</v>
      </c>
      <c r="AB795" s="0" t="n">
        <v>-1.00634</v>
      </c>
      <c r="AC795" s="0" t="n">
        <v>31.8911</v>
      </c>
      <c r="AD795" s="0" t="n">
        <v>28.6269</v>
      </c>
      <c r="AE795" s="0" t="n">
        <v>34.4193</v>
      </c>
      <c r="AF795" s="0" t="n">
        <v>4.41375</v>
      </c>
      <c r="AG795" s="0" t="n">
        <v>35.6125</v>
      </c>
      <c r="AH795" s="0" t="n">
        <v>22.8338</v>
      </c>
      <c r="AI795" s="0" t="n">
        <v>4.35998</v>
      </c>
      <c r="AJ795" s="0" t="n">
        <v>1</v>
      </c>
    </row>
    <row r="796" customFormat="false" ht="15" hidden="false" customHeight="false" outlineLevel="0" collapsed="false">
      <c r="A796" s="0" t="n">
        <v>2376</v>
      </c>
      <c r="B796" s="0" t="s">
        <v>3783</v>
      </c>
      <c r="C796" s="0" t="s">
        <v>3784</v>
      </c>
      <c r="D796" s="0" t="s">
        <v>185</v>
      </c>
      <c r="E796" s="0" t="s">
        <v>3785</v>
      </c>
      <c r="F796" s="0" t="s">
        <v>3783</v>
      </c>
      <c r="J796" s="0" t="s">
        <v>3786</v>
      </c>
      <c r="K796" s="0" t="s">
        <v>185</v>
      </c>
      <c r="L796" s="1" t="n">
        <v>1.09167E-016</v>
      </c>
      <c r="M796" s="1" t="n">
        <v>4.11293E-005</v>
      </c>
      <c r="N796" s="1" t="n">
        <v>1.45537E-013</v>
      </c>
      <c r="O796" s="1" t="n">
        <v>2.56079E-006</v>
      </c>
      <c r="P796" s="0" t="n">
        <v>2.38612</v>
      </c>
      <c r="Q796" s="0" t="n">
        <v>0.239162</v>
      </c>
      <c r="R796" s="0" t="n">
        <v>1.20307</v>
      </c>
      <c r="S796" s="0" t="n">
        <v>0.00439243</v>
      </c>
      <c r="T796" s="0" t="n">
        <v>-1.60148</v>
      </c>
      <c r="U796" s="0" t="n">
        <v>0.0018534</v>
      </c>
      <c r="V796" s="0" t="n">
        <v>-1.68363</v>
      </c>
      <c r="W796" s="0" t="n">
        <v>0.0182606</v>
      </c>
      <c r="X796" s="0" t="n">
        <v>-1.46617</v>
      </c>
      <c r="Y796" s="0" t="n">
        <v>0.683508</v>
      </c>
      <c r="Z796" s="0" t="n">
        <v>-1.06551</v>
      </c>
      <c r="AA796" s="0" t="n">
        <v>0.022853</v>
      </c>
      <c r="AB796" s="0" t="n">
        <v>1.48182</v>
      </c>
      <c r="AC796" s="0" t="n">
        <v>54.9435</v>
      </c>
      <c r="AD796" s="0" t="n">
        <v>32.6764</v>
      </c>
      <c r="AE796" s="0" t="n">
        <v>22.1507</v>
      </c>
      <c r="AF796" s="0" t="n">
        <v>1.88195</v>
      </c>
      <c r="AG796" s="0" t="n">
        <v>41.7513</v>
      </c>
      <c r="AH796" s="0" t="n">
        <v>17.7362</v>
      </c>
      <c r="AI796" s="0" t="n">
        <v>2.88868</v>
      </c>
      <c r="AJ796" s="0" t="n">
        <v>1</v>
      </c>
    </row>
    <row r="797" customFormat="false" ht="15" hidden="false" customHeight="false" outlineLevel="0" collapsed="false">
      <c r="A797" s="0" t="n">
        <v>3746</v>
      </c>
      <c r="B797" s="0" t="s">
        <v>3787</v>
      </c>
      <c r="C797" s="0" t="s">
        <v>3788</v>
      </c>
      <c r="D797" s="0" t="s">
        <v>185</v>
      </c>
      <c r="E797" s="0" t="s">
        <v>3789</v>
      </c>
      <c r="F797" s="0" t="s">
        <v>3787</v>
      </c>
      <c r="J797" s="0" t="s">
        <v>3790</v>
      </c>
      <c r="K797" s="0" t="s">
        <v>185</v>
      </c>
      <c r="L797" s="1" t="n">
        <v>3.21353E-010</v>
      </c>
      <c r="M797" s="0" t="n">
        <v>0.00617555</v>
      </c>
      <c r="N797" s="1" t="n">
        <v>1.1383E-008</v>
      </c>
      <c r="O797" s="0" t="n">
        <v>0.0156857</v>
      </c>
      <c r="P797" s="0" t="n">
        <v>2.42902</v>
      </c>
      <c r="Q797" s="0" t="n">
        <v>0.33478</v>
      </c>
      <c r="R797" s="0" t="n">
        <v>1.40688</v>
      </c>
      <c r="S797" s="0" t="n">
        <v>0.00109634</v>
      </c>
      <c r="T797" s="0" t="n">
        <v>-3.47199</v>
      </c>
      <c r="U797" s="0" t="n">
        <v>0.133126</v>
      </c>
      <c r="V797" s="0" t="n">
        <v>-1.71064</v>
      </c>
      <c r="W797" s="0" t="n">
        <v>0.8209</v>
      </c>
      <c r="X797" s="0" t="n">
        <v>-1.08285</v>
      </c>
      <c r="Y797" s="0" t="n">
        <v>0.948398</v>
      </c>
      <c r="Z797" s="0" t="n">
        <v>-1.02301</v>
      </c>
      <c r="AA797" s="0" t="n">
        <v>0.438112</v>
      </c>
      <c r="AB797" s="0" t="n">
        <v>1.33998</v>
      </c>
      <c r="AC797" s="0" t="n">
        <v>19.5776</v>
      </c>
      <c r="AD797" s="0" t="n">
        <v>59.5249</v>
      </c>
      <c r="AE797" s="0" t="n">
        <v>8.52554</v>
      </c>
      <c r="AF797" s="0" t="n">
        <v>3.70309</v>
      </c>
      <c r="AG797" s="0" t="n">
        <v>17.8745</v>
      </c>
      <c r="AH797" s="0" t="n">
        <v>38.8191</v>
      </c>
      <c r="AI797" s="0" t="n">
        <v>14.768</v>
      </c>
      <c r="AJ797" s="0" t="n">
        <v>1</v>
      </c>
    </row>
    <row r="798" customFormat="false" ht="15" hidden="false" customHeight="false" outlineLevel="0" collapsed="false">
      <c r="A798" s="0" t="n">
        <v>200</v>
      </c>
      <c r="B798" s="0" t="s">
        <v>3791</v>
      </c>
      <c r="C798" s="0" t="s">
        <v>3792</v>
      </c>
      <c r="D798" s="0" t="s">
        <v>3793</v>
      </c>
      <c r="E798" s="0" t="s">
        <v>3794</v>
      </c>
      <c r="F798" s="0" t="s">
        <v>3791</v>
      </c>
      <c r="J798" s="0" t="s">
        <v>3795</v>
      </c>
      <c r="K798" s="0" t="s">
        <v>3796</v>
      </c>
      <c r="L798" s="1" t="n">
        <v>2.463E-011</v>
      </c>
      <c r="M798" s="1" t="n">
        <v>4.77677E-007</v>
      </c>
      <c r="N798" s="0" t="n">
        <v>0.000981589</v>
      </c>
      <c r="O798" s="0" t="n">
        <v>0.971217</v>
      </c>
      <c r="P798" s="0" t="n">
        <v>1.00387</v>
      </c>
      <c r="Q798" s="0" t="n">
        <v>0.000183087</v>
      </c>
      <c r="R798" s="0" t="n">
        <v>1.5619</v>
      </c>
      <c r="S798" s="0" t="n">
        <v>0.581093</v>
      </c>
      <c r="T798" s="0" t="n">
        <v>1.06097</v>
      </c>
      <c r="U798" s="0" t="n">
        <v>0.952595</v>
      </c>
      <c r="V798" s="0" t="n">
        <v>-1.00638</v>
      </c>
      <c r="W798" s="0" t="n">
        <v>0.000499489</v>
      </c>
      <c r="X798" s="0" t="n">
        <v>1.50495</v>
      </c>
      <c r="Y798" s="0" t="n">
        <v>0.624788</v>
      </c>
      <c r="Z798" s="0" t="n">
        <v>1.05383</v>
      </c>
      <c r="AA798" s="0" t="n">
        <v>0.461748</v>
      </c>
      <c r="AB798" s="0" t="n">
        <v>1.08821</v>
      </c>
      <c r="AC798" s="0" t="n">
        <v>23.7003</v>
      </c>
      <c r="AD798" s="0" t="n">
        <v>6.67955</v>
      </c>
      <c r="AE798" s="0" t="n">
        <v>38.41</v>
      </c>
      <c r="AF798" s="0" t="n">
        <v>1.54646</v>
      </c>
      <c r="AG798" s="0" t="n">
        <v>5.35332</v>
      </c>
      <c r="AH798" s="0" t="n">
        <v>1.07768</v>
      </c>
      <c r="AI798" s="0" t="n">
        <v>1.36891</v>
      </c>
      <c r="AJ798" s="0" t="n">
        <v>1</v>
      </c>
    </row>
    <row r="799" customFormat="false" ht="15" hidden="false" customHeight="false" outlineLevel="0" collapsed="false">
      <c r="A799" s="0" t="n">
        <v>1150</v>
      </c>
      <c r="B799" s="0" t="s">
        <v>3797</v>
      </c>
      <c r="C799" s="0" t="s">
        <v>3798</v>
      </c>
      <c r="D799" s="0" t="s">
        <v>210</v>
      </c>
      <c r="E799" s="0" t="s">
        <v>3799</v>
      </c>
      <c r="F799" s="0" t="s">
        <v>3797</v>
      </c>
      <c r="J799" s="0" t="s">
        <v>3800</v>
      </c>
      <c r="K799" s="0" t="s">
        <v>3801</v>
      </c>
      <c r="L799" s="1" t="n">
        <v>2.9741E-013</v>
      </c>
      <c r="M799" s="0" t="n">
        <v>0.0401691</v>
      </c>
      <c r="N799" s="1" t="n">
        <v>3.53709E-007</v>
      </c>
      <c r="O799" s="0" t="n">
        <v>0.00145633</v>
      </c>
      <c r="P799" s="0" t="n">
        <v>-1.78811</v>
      </c>
      <c r="Q799" s="0" t="n">
        <v>0.822055</v>
      </c>
      <c r="R799" s="0" t="n">
        <v>1.03875</v>
      </c>
      <c r="S799" s="0" t="n">
        <v>0.461673</v>
      </c>
      <c r="T799" s="0" t="n">
        <v>-1.13303</v>
      </c>
      <c r="U799" s="0" t="n">
        <v>0.628054</v>
      </c>
      <c r="V799" s="0" t="n">
        <v>1.08547</v>
      </c>
      <c r="W799" s="0" t="n">
        <v>0.0668659</v>
      </c>
      <c r="X799" s="0" t="n">
        <v>1.37381</v>
      </c>
      <c r="Y799" s="0" t="n">
        <v>0.507123</v>
      </c>
      <c r="Z799" s="0" t="n">
        <v>1.11903</v>
      </c>
      <c r="AA799" s="1" t="n">
        <v>2.86051E-005</v>
      </c>
      <c r="AB799" s="0" t="n">
        <v>-2.37729</v>
      </c>
      <c r="AC799" s="0" t="n">
        <v>32.4113</v>
      </c>
      <c r="AD799" s="0" t="n">
        <v>22.78</v>
      </c>
      <c r="AE799" s="0" t="n">
        <v>4.55247</v>
      </c>
      <c r="AF799" s="0" t="n">
        <v>0.457094</v>
      </c>
      <c r="AG799" s="0" t="n">
        <v>13.207</v>
      </c>
      <c r="AH799" s="0" t="n">
        <v>6.63027</v>
      </c>
      <c r="AI799" s="0" t="n">
        <v>3.4138</v>
      </c>
      <c r="AJ799" s="0" t="n">
        <v>1</v>
      </c>
    </row>
    <row r="800" customFormat="false" ht="15" hidden="false" customHeight="false" outlineLevel="0" collapsed="false">
      <c r="A800" s="0" t="n">
        <v>2006</v>
      </c>
      <c r="B800" s="0" t="s">
        <v>3802</v>
      </c>
      <c r="C800" s="0" t="s">
        <v>3803</v>
      </c>
      <c r="D800" s="0" t="s">
        <v>185</v>
      </c>
      <c r="E800" s="0" t="s">
        <v>3804</v>
      </c>
      <c r="F800" s="0" t="s">
        <v>3802</v>
      </c>
      <c r="J800" s="0" t="s">
        <v>3805</v>
      </c>
      <c r="K800" s="0" t="s">
        <v>185</v>
      </c>
      <c r="L800" s="0" t="n">
        <v>0.169871</v>
      </c>
      <c r="M800" s="0" t="n">
        <v>0.737952</v>
      </c>
      <c r="N800" s="0" t="n">
        <v>0.793846</v>
      </c>
      <c r="O800" s="0" t="n">
        <v>0.26653</v>
      </c>
      <c r="P800" s="0" t="n">
        <v>-2.10738</v>
      </c>
      <c r="Q800" s="0" t="n">
        <v>0.905066</v>
      </c>
      <c r="R800" s="0" t="n">
        <v>-1.08252</v>
      </c>
      <c r="S800" s="0" t="n">
        <v>0.090027</v>
      </c>
      <c r="T800" s="0" t="n">
        <v>3.16285</v>
      </c>
      <c r="U800" s="0" t="n">
        <v>0.0662745</v>
      </c>
      <c r="V800" s="0" t="n">
        <v>-3.49792</v>
      </c>
      <c r="W800" s="0" t="n">
        <v>0.868068</v>
      </c>
      <c r="X800" s="0" t="n">
        <v>1.11678</v>
      </c>
      <c r="Y800" s="0" t="n">
        <v>0.277516</v>
      </c>
      <c r="Z800" s="0" t="n">
        <v>2.07146</v>
      </c>
      <c r="AA800" s="0" t="n">
        <v>0.260726</v>
      </c>
      <c r="AB800" s="0" t="n">
        <v>-2.24082</v>
      </c>
      <c r="AC800" s="0" t="n">
        <v>1.59702</v>
      </c>
      <c r="AD800" s="0" t="n">
        <v>17.3693</v>
      </c>
      <c r="AE800" s="0" t="n">
        <v>0.113783</v>
      </c>
      <c r="AF800" s="0" t="n">
        <v>0.176787</v>
      </c>
      <c r="AG800" s="0" t="n">
        <v>0.472803</v>
      </c>
      <c r="AH800" s="0" t="n">
        <v>3.67302</v>
      </c>
      <c r="AI800" s="0" t="n">
        <v>52.8266</v>
      </c>
      <c r="AJ800" s="0" t="n">
        <v>1</v>
      </c>
    </row>
    <row r="801" customFormat="false" ht="15" hidden="false" customHeight="false" outlineLevel="0" collapsed="false">
      <c r="A801" s="0" t="n">
        <v>1229</v>
      </c>
      <c r="B801" s="0" t="s">
        <v>3806</v>
      </c>
      <c r="C801" s="0" t="s">
        <v>3807</v>
      </c>
      <c r="D801" s="0" t="s">
        <v>3808</v>
      </c>
      <c r="E801" s="0" t="s">
        <v>3809</v>
      </c>
      <c r="F801" s="0" t="s">
        <v>3806</v>
      </c>
      <c r="J801" s="0" t="s">
        <v>3810</v>
      </c>
      <c r="K801" s="0" t="s">
        <v>3811</v>
      </c>
      <c r="L801" s="1" t="n">
        <v>2.17911E-015</v>
      </c>
      <c r="M801" s="1" t="n">
        <v>4.42629E-008</v>
      </c>
      <c r="N801" s="1" t="n">
        <v>1.37951E-008</v>
      </c>
      <c r="O801" s="0" t="n">
        <v>0.790643</v>
      </c>
      <c r="P801" s="0" t="n">
        <v>-1.0375</v>
      </c>
      <c r="Q801" s="1" t="n">
        <v>9.64277E-005</v>
      </c>
      <c r="R801" s="0" t="n">
        <v>-1.83621</v>
      </c>
      <c r="S801" s="0" t="n">
        <v>0.147314</v>
      </c>
      <c r="T801" s="0" t="n">
        <v>-1.2263</v>
      </c>
      <c r="U801" s="0" t="n">
        <v>0.0649252</v>
      </c>
      <c r="V801" s="0" t="n">
        <v>-1.30007</v>
      </c>
      <c r="W801" s="0" t="n">
        <v>0.409889</v>
      </c>
      <c r="X801" s="0" t="n">
        <v>-1.12163</v>
      </c>
      <c r="Y801" s="0" t="n">
        <v>0.810204</v>
      </c>
      <c r="Z801" s="0" t="n">
        <v>-1.03386</v>
      </c>
      <c r="AA801" s="0" t="n">
        <v>0.53967</v>
      </c>
      <c r="AB801" s="0" t="n">
        <v>1.0954</v>
      </c>
      <c r="AC801" s="0" t="n">
        <v>45.1669</v>
      </c>
      <c r="AD801" s="0" t="n">
        <v>21.3492</v>
      </c>
      <c r="AE801" s="0" t="n">
        <v>49.0464</v>
      </c>
      <c r="AF801" s="0" t="n">
        <v>3.31185</v>
      </c>
      <c r="AG801" s="0" t="n">
        <v>17.5882</v>
      </c>
      <c r="AH801" s="0" t="n">
        <v>5.9382</v>
      </c>
      <c r="AI801" s="0" t="n">
        <v>2.29584</v>
      </c>
      <c r="AJ801" s="0" t="n">
        <v>1</v>
      </c>
    </row>
    <row r="802" customFormat="false" ht="15" hidden="false" customHeight="false" outlineLevel="0" collapsed="false">
      <c r="A802" s="0" t="n">
        <v>807</v>
      </c>
      <c r="B802" s="0" t="s">
        <v>3812</v>
      </c>
      <c r="C802" s="0" t="s">
        <v>3813</v>
      </c>
      <c r="D802" s="0" t="s">
        <v>2280</v>
      </c>
      <c r="E802" s="0" t="s">
        <v>3814</v>
      </c>
      <c r="F802" s="0" t="s">
        <v>3815</v>
      </c>
      <c r="G802" s="0" t="s">
        <v>3816</v>
      </c>
      <c r="J802" s="0" t="s">
        <v>3817</v>
      </c>
      <c r="K802" s="0" t="s">
        <v>2280</v>
      </c>
      <c r="L802" s="1" t="n">
        <v>2.49804E-011</v>
      </c>
      <c r="M802" s="0" t="n">
        <v>0.000358552</v>
      </c>
      <c r="N802" s="0" t="n">
        <v>0.000117261</v>
      </c>
      <c r="O802" s="0" t="n">
        <v>0.160437</v>
      </c>
      <c r="P802" s="0" t="n">
        <v>-1.20223</v>
      </c>
      <c r="Q802" s="0" t="n">
        <v>0.0185271</v>
      </c>
      <c r="R802" s="0" t="n">
        <v>1.37368</v>
      </c>
      <c r="S802" s="0" t="n">
        <v>0.273918</v>
      </c>
      <c r="T802" s="0" t="n">
        <v>1.15342</v>
      </c>
      <c r="U802" s="0" t="n">
        <v>0.769557</v>
      </c>
      <c r="V802" s="0" t="n">
        <v>-1.03863</v>
      </c>
      <c r="W802" s="0" t="n">
        <v>0.101046</v>
      </c>
      <c r="X802" s="0" t="n">
        <v>1.24152</v>
      </c>
      <c r="Y802" s="0" t="n">
        <v>0.125425</v>
      </c>
      <c r="Z802" s="0" t="n">
        <v>1.22342</v>
      </c>
      <c r="AA802" s="0" t="n">
        <v>0.309371</v>
      </c>
      <c r="AB802" s="0" t="n">
        <v>-1.15211</v>
      </c>
      <c r="AC802" s="0" t="n">
        <v>23.6759</v>
      </c>
      <c r="AD802" s="0" t="n">
        <v>9.7415</v>
      </c>
      <c r="AE802" s="0" t="n">
        <v>15.7166</v>
      </c>
      <c r="AF802" s="0" t="n">
        <v>0.923803</v>
      </c>
      <c r="AG802" s="0" t="n">
        <v>7.13447</v>
      </c>
      <c r="AH802" s="0" t="n">
        <v>2.09678</v>
      </c>
      <c r="AI802" s="0" t="n">
        <v>1.99848</v>
      </c>
      <c r="AJ802" s="0" t="n">
        <v>1</v>
      </c>
    </row>
    <row r="803" customFormat="false" ht="15" hidden="false" customHeight="false" outlineLevel="0" collapsed="false">
      <c r="A803" s="0" t="n">
        <v>3357</v>
      </c>
      <c r="B803" s="0" t="s">
        <v>3818</v>
      </c>
      <c r="C803" s="0" t="s">
        <v>3819</v>
      </c>
      <c r="D803" s="0" t="s">
        <v>185</v>
      </c>
      <c r="E803" s="0" t="s">
        <v>3820</v>
      </c>
      <c r="F803" s="0" t="s">
        <v>3818</v>
      </c>
      <c r="J803" s="0" t="s">
        <v>3821</v>
      </c>
      <c r="K803" s="0" t="s">
        <v>185</v>
      </c>
      <c r="L803" s="0" t="n">
        <v>0.091174</v>
      </c>
      <c r="M803" s="0" t="n">
        <v>0.0242739</v>
      </c>
      <c r="N803" s="0" t="n">
        <v>0.228161</v>
      </c>
      <c r="O803" s="0" t="n">
        <v>0.0231385</v>
      </c>
      <c r="P803" s="0" t="n">
        <v>-5.80894</v>
      </c>
      <c r="Q803" s="0" t="n">
        <v>0.0728133</v>
      </c>
      <c r="R803" s="0" t="n">
        <v>-3.93316</v>
      </c>
      <c r="S803" s="0" t="n">
        <v>0.257366</v>
      </c>
      <c r="T803" s="0" t="n">
        <v>2.34455</v>
      </c>
      <c r="U803" s="0" t="n">
        <v>0.142177</v>
      </c>
      <c r="V803" s="0" t="n">
        <v>-3.0387</v>
      </c>
      <c r="W803" s="0" t="n">
        <v>0.0746632</v>
      </c>
      <c r="X803" s="0" t="n">
        <v>-3.89722</v>
      </c>
      <c r="Y803" s="0" t="n">
        <v>0.937944</v>
      </c>
      <c r="Z803" s="0" t="n">
        <v>1.05973</v>
      </c>
      <c r="AA803" s="0" t="n">
        <v>0.189088</v>
      </c>
      <c r="AB803" s="0" t="n">
        <v>-2.88554</v>
      </c>
      <c r="AC803" s="0" t="n">
        <v>1.95366</v>
      </c>
      <c r="AD803" s="0" t="n">
        <v>26.6971</v>
      </c>
      <c r="AE803" s="0" t="n">
        <v>5.55952</v>
      </c>
      <c r="AF803" s="0" t="n">
        <v>10.8531</v>
      </c>
      <c r="AG803" s="0" t="n">
        <v>1.46117</v>
      </c>
      <c r="AH803" s="0" t="n">
        <v>14.2622</v>
      </c>
      <c r="AI803" s="0" t="n">
        <v>66.3737</v>
      </c>
      <c r="AJ803" s="0" t="n">
        <v>1</v>
      </c>
    </row>
    <row r="804" customFormat="false" ht="15" hidden="false" customHeight="false" outlineLevel="0" collapsed="false">
      <c r="A804" s="0" t="n">
        <v>2846</v>
      </c>
      <c r="B804" s="0" t="s">
        <v>3822</v>
      </c>
      <c r="C804" s="0" t="s">
        <v>3823</v>
      </c>
      <c r="D804" s="0" t="s">
        <v>3824</v>
      </c>
      <c r="E804" s="0" t="s">
        <v>3825</v>
      </c>
      <c r="F804" s="0" t="s">
        <v>3822</v>
      </c>
      <c r="J804" s="0" t="s">
        <v>3826</v>
      </c>
      <c r="K804" s="0" t="s">
        <v>3827</v>
      </c>
      <c r="L804" s="0" t="n">
        <v>0.161985</v>
      </c>
      <c r="M804" s="1" t="n">
        <v>4.89648E-006</v>
      </c>
      <c r="N804" s="0" t="n">
        <v>0.555362</v>
      </c>
      <c r="O804" s="0" t="n">
        <v>0.141049</v>
      </c>
      <c r="P804" s="0" t="n">
        <v>1.58143</v>
      </c>
      <c r="Q804" s="0" t="n">
        <v>0.276784</v>
      </c>
      <c r="R804" s="0" t="n">
        <v>1.39957</v>
      </c>
      <c r="S804" s="0" t="n">
        <v>0.0812708</v>
      </c>
      <c r="T804" s="0" t="n">
        <v>1.72711</v>
      </c>
      <c r="U804" s="0" t="n">
        <v>0.0297007</v>
      </c>
      <c r="V804" s="0" t="n">
        <v>1.99416</v>
      </c>
      <c r="W804" s="0" t="n">
        <v>0.000283137</v>
      </c>
      <c r="X804" s="0" t="n">
        <v>3.42388</v>
      </c>
      <c r="Y804" s="0" t="n">
        <v>0.00947887</v>
      </c>
      <c r="Z804" s="0" t="n">
        <v>2.30796</v>
      </c>
      <c r="AA804" s="0" t="n">
        <v>0.0106594</v>
      </c>
      <c r="AB804" s="0" t="n">
        <v>2.40777</v>
      </c>
      <c r="AC804" s="0" t="n">
        <v>1.62461</v>
      </c>
      <c r="AD804" s="0" t="n">
        <v>3.75336</v>
      </c>
      <c r="AE804" s="0" t="n">
        <v>29.3716</v>
      </c>
      <c r="AF804" s="0" t="n">
        <v>9.69393</v>
      </c>
      <c r="AG804" s="0" t="n">
        <v>0.803128</v>
      </c>
      <c r="AH804" s="0" t="n">
        <v>1.32534</v>
      </c>
      <c r="AI804" s="0" t="n">
        <v>11.2215</v>
      </c>
      <c r="AJ804" s="0" t="n">
        <v>1</v>
      </c>
    </row>
    <row r="805" customFormat="false" ht="15" hidden="false" customHeight="false" outlineLevel="0" collapsed="false">
      <c r="A805" s="0" t="n">
        <v>3177</v>
      </c>
      <c r="B805" s="0" t="s">
        <v>3828</v>
      </c>
      <c r="C805" s="0" t="s">
        <v>3829</v>
      </c>
      <c r="D805" s="0" t="s">
        <v>614</v>
      </c>
      <c r="E805" s="0" t="s">
        <v>3830</v>
      </c>
      <c r="F805" s="0" t="s">
        <v>3828</v>
      </c>
      <c r="J805" s="0" t="s">
        <v>3831</v>
      </c>
      <c r="K805" s="0" t="s">
        <v>3832</v>
      </c>
      <c r="L805" s="1" t="n">
        <v>5.27606E-005</v>
      </c>
      <c r="M805" s="1" t="n">
        <v>8.17336E-008</v>
      </c>
      <c r="N805" s="0" t="n">
        <v>0.0257918</v>
      </c>
      <c r="O805" s="1" t="n">
        <v>3.32183E-005</v>
      </c>
      <c r="P805" s="0" t="n">
        <v>-2.3295</v>
      </c>
      <c r="Q805" s="0" t="n">
        <v>0.00112556</v>
      </c>
      <c r="R805" s="0" t="n">
        <v>-1.877</v>
      </c>
      <c r="S805" s="0" t="n">
        <v>0.000100908</v>
      </c>
      <c r="T805" s="0" t="n">
        <v>-2.17936</v>
      </c>
      <c r="U805" s="0" t="n">
        <v>0.00363528</v>
      </c>
      <c r="V805" s="0" t="n">
        <v>-1.73824</v>
      </c>
      <c r="W805" s="0" t="n">
        <v>0.0406543</v>
      </c>
      <c r="X805" s="0" t="n">
        <v>-1.45736</v>
      </c>
      <c r="Y805" s="0" t="n">
        <v>0.00475915</v>
      </c>
      <c r="Z805" s="0" t="n">
        <v>-1.70682</v>
      </c>
      <c r="AA805" s="0" t="n">
        <v>0.0025102</v>
      </c>
      <c r="AB805" s="0" t="n">
        <v>-1.85416</v>
      </c>
      <c r="AC805" s="0" t="n">
        <v>6.68267</v>
      </c>
      <c r="AD805" s="0" t="n">
        <v>5.22745</v>
      </c>
      <c r="AE805" s="0" t="n">
        <v>46.1581</v>
      </c>
      <c r="AF805" s="0" t="n">
        <v>5.15809</v>
      </c>
      <c r="AG805" s="0" t="n">
        <v>2.9465</v>
      </c>
      <c r="AH805" s="0" t="n">
        <v>1.64633</v>
      </c>
      <c r="AI805" s="0" t="n">
        <v>3.79945</v>
      </c>
      <c r="AJ805" s="0" t="n">
        <v>1</v>
      </c>
    </row>
    <row r="806" customFormat="false" ht="15" hidden="false" customHeight="false" outlineLevel="0" collapsed="false">
      <c r="A806" s="0" t="n">
        <v>1882</v>
      </c>
      <c r="B806" s="0" t="s">
        <v>3833</v>
      </c>
      <c r="C806" s="0" t="s">
        <v>3834</v>
      </c>
      <c r="D806" s="0" t="s">
        <v>185</v>
      </c>
      <c r="E806" s="0" t="s">
        <v>3835</v>
      </c>
      <c r="F806" s="0" t="s">
        <v>3833</v>
      </c>
      <c r="J806" s="0" t="s">
        <v>3836</v>
      </c>
      <c r="K806" s="0" t="s">
        <v>185</v>
      </c>
      <c r="L806" s="0" t="n">
        <v>0.678372</v>
      </c>
      <c r="M806" s="0" t="n">
        <v>0.0139433</v>
      </c>
      <c r="N806" s="0" t="n">
        <v>0.957795</v>
      </c>
      <c r="O806" s="0" t="n">
        <v>0.054417</v>
      </c>
      <c r="P806" s="0" t="n">
        <v>-5.88365</v>
      </c>
      <c r="Q806" s="0" t="n">
        <v>0.160035</v>
      </c>
      <c r="R806" s="0" t="n">
        <v>-3.58828</v>
      </c>
      <c r="S806" s="0" t="n">
        <v>0.947182</v>
      </c>
      <c r="T806" s="0" t="n">
        <v>-1.06116</v>
      </c>
      <c r="U806" s="0" t="n">
        <v>0.040182</v>
      </c>
      <c r="V806" s="0" t="n">
        <v>-6.67109</v>
      </c>
      <c r="W806" s="0" t="n">
        <v>0.301897</v>
      </c>
      <c r="X806" s="0" t="n">
        <v>-2.54079</v>
      </c>
      <c r="Y806" s="0" t="n">
        <v>0.875637</v>
      </c>
      <c r="Z806" s="0" t="n">
        <v>1.15058</v>
      </c>
      <c r="AA806" s="0" t="n">
        <v>0.0470434</v>
      </c>
      <c r="AB806" s="0" t="n">
        <v>-7.09667</v>
      </c>
      <c r="AC806" s="0" t="n">
        <v>0.691711</v>
      </c>
      <c r="AD806" s="0" t="n">
        <v>13.6697</v>
      </c>
      <c r="AE806" s="0" t="n">
        <v>6.72152</v>
      </c>
      <c r="AF806" s="0" t="n">
        <v>18.976</v>
      </c>
      <c r="AG806" s="0" t="n">
        <v>0.205779</v>
      </c>
      <c r="AH806" s="0" t="n">
        <v>2.90476</v>
      </c>
      <c r="AI806" s="0" t="n">
        <v>95.9879</v>
      </c>
      <c r="AJ806" s="0" t="n">
        <v>1</v>
      </c>
    </row>
    <row r="807" customFormat="false" ht="15" hidden="false" customHeight="false" outlineLevel="0" collapsed="false">
      <c r="A807" s="0" t="n">
        <v>1790</v>
      </c>
      <c r="B807" s="0" t="s">
        <v>3837</v>
      </c>
      <c r="C807" s="0" t="s">
        <v>3838</v>
      </c>
      <c r="D807" s="0" t="s">
        <v>367</v>
      </c>
      <c r="E807" s="0" t="s">
        <v>3839</v>
      </c>
      <c r="F807" s="0" t="s">
        <v>3837</v>
      </c>
      <c r="J807" s="0" t="s">
        <v>3840</v>
      </c>
      <c r="K807" s="0" t="s">
        <v>3841</v>
      </c>
      <c r="L807" s="1" t="n">
        <v>2.39906E-010</v>
      </c>
      <c r="M807" s="0" t="n">
        <v>0.000186788</v>
      </c>
      <c r="N807" s="1" t="n">
        <v>1.12629E-009</v>
      </c>
      <c r="O807" s="0" t="n">
        <v>0.0197019</v>
      </c>
      <c r="P807" s="0" t="n">
        <v>1.47215</v>
      </c>
      <c r="Q807" s="0" t="n">
        <v>0.25217</v>
      </c>
      <c r="R807" s="0" t="n">
        <v>1.20209</v>
      </c>
      <c r="S807" s="0" t="n">
        <v>0.868211</v>
      </c>
      <c r="T807" s="0" t="n">
        <v>-1.02677</v>
      </c>
      <c r="U807" s="0" t="n">
        <v>0.0954832</v>
      </c>
      <c r="V807" s="0" t="n">
        <v>1.31121</v>
      </c>
      <c r="W807" s="0" t="n">
        <v>0.00211836</v>
      </c>
      <c r="X807" s="0" t="n">
        <v>1.69152</v>
      </c>
      <c r="Y807" s="0" t="n">
        <v>0.000894219</v>
      </c>
      <c r="Z807" s="0" t="n">
        <v>1.77763</v>
      </c>
      <c r="AA807" s="0" t="n">
        <v>0.11928</v>
      </c>
      <c r="AB807" s="0" t="n">
        <v>1.30988</v>
      </c>
      <c r="AC807" s="0" t="n">
        <v>20.0162</v>
      </c>
      <c r="AD807" s="0" t="n">
        <v>12.4811</v>
      </c>
      <c r="AE807" s="0" t="n">
        <v>17.5628</v>
      </c>
      <c r="AF807" s="0" t="n">
        <v>1.56447</v>
      </c>
      <c r="AG807" s="0" t="n">
        <v>21.5834</v>
      </c>
      <c r="AH807" s="0" t="n">
        <v>9.61309</v>
      </c>
      <c r="AI807" s="0" t="n">
        <v>3.02867</v>
      </c>
      <c r="AJ807" s="0" t="n">
        <v>1</v>
      </c>
    </row>
    <row r="808" customFormat="false" ht="15" hidden="false" customHeight="false" outlineLevel="0" collapsed="false">
      <c r="A808" s="0" t="n">
        <v>945</v>
      </c>
      <c r="B808" s="0" t="s">
        <v>3842</v>
      </c>
      <c r="C808" s="0" t="s">
        <v>3843</v>
      </c>
      <c r="D808" s="0" t="s">
        <v>185</v>
      </c>
      <c r="E808" s="0" t="s">
        <v>3844</v>
      </c>
      <c r="F808" s="0" t="s">
        <v>3842</v>
      </c>
      <c r="J808" s="0" t="s">
        <v>3845</v>
      </c>
      <c r="K808" s="0" t="s">
        <v>185</v>
      </c>
      <c r="L808" s="1" t="n">
        <v>3.14826E-011</v>
      </c>
      <c r="M808" s="1" t="n">
        <v>7.88012E-007</v>
      </c>
      <c r="N808" s="1" t="n">
        <v>2.83786E-006</v>
      </c>
      <c r="O808" s="0" t="n">
        <v>0.858405</v>
      </c>
      <c r="P808" s="0" t="n">
        <v>1.03526</v>
      </c>
      <c r="Q808" s="0" t="n">
        <v>0.0481573</v>
      </c>
      <c r="R808" s="0" t="n">
        <v>1.48451</v>
      </c>
      <c r="S808" s="0" t="n">
        <v>0.219096</v>
      </c>
      <c r="T808" s="0" t="n">
        <v>1.27293</v>
      </c>
      <c r="U808" s="0" t="n">
        <v>0.218268</v>
      </c>
      <c r="V808" s="0" t="n">
        <v>1.2735</v>
      </c>
      <c r="W808" s="0" t="n">
        <v>0.000723868</v>
      </c>
      <c r="X808" s="0" t="n">
        <v>2.04688</v>
      </c>
      <c r="Y808" s="0" t="n">
        <v>0.125614</v>
      </c>
      <c r="Z808" s="0" t="n">
        <v>1.35345</v>
      </c>
      <c r="AA808" s="0" t="n">
        <v>0.606177</v>
      </c>
      <c r="AB808" s="0" t="n">
        <v>-1.11318</v>
      </c>
      <c r="AC808" s="0" t="n">
        <v>23.2791</v>
      </c>
      <c r="AD808" s="0" t="n">
        <v>21.5996</v>
      </c>
      <c r="AE808" s="0" t="n">
        <v>36.3578</v>
      </c>
      <c r="AF808" s="0" t="n">
        <v>4.81925</v>
      </c>
      <c r="AG808" s="0" t="n">
        <v>10.7963</v>
      </c>
      <c r="AH808" s="0" t="n">
        <v>7.15529</v>
      </c>
      <c r="AI808" s="0" t="n">
        <v>4.50672</v>
      </c>
      <c r="AJ808" s="0" t="n">
        <v>1</v>
      </c>
    </row>
    <row r="809" customFormat="false" ht="15" hidden="false" customHeight="false" outlineLevel="0" collapsed="false">
      <c r="A809" s="0" t="n">
        <v>2162</v>
      </c>
      <c r="B809" s="0" t="s">
        <v>3846</v>
      </c>
      <c r="C809" s="0" t="s">
        <v>3847</v>
      </c>
      <c r="D809" s="0" t="s">
        <v>1046</v>
      </c>
      <c r="E809" s="0" t="s">
        <v>3848</v>
      </c>
      <c r="F809" s="0" t="s">
        <v>3846</v>
      </c>
      <c r="J809" s="0" t="s">
        <v>3849</v>
      </c>
      <c r="K809" s="0" t="s">
        <v>3850</v>
      </c>
      <c r="L809" s="0" t="n">
        <v>0.161852</v>
      </c>
      <c r="M809" s="0" t="n">
        <v>0.373458</v>
      </c>
      <c r="N809" s="0" t="n">
        <v>0.636614</v>
      </c>
      <c r="O809" s="0" t="n">
        <v>0.0628721</v>
      </c>
      <c r="P809" s="0" t="n">
        <v>-3.92943</v>
      </c>
      <c r="Q809" s="0" t="n">
        <v>0.145524</v>
      </c>
      <c r="R809" s="0" t="n">
        <v>-2.88656</v>
      </c>
      <c r="S809" s="0" t="n">
        <v>0.38902</v>
      </c>
      <c r="T809" s="0" t="n">
        <v>1.86064</v>
      </c>
      <c r="U809" s="0" t="n">
        <v>0.549054</v>
      </c>
      <c r="V809" s="0" t="n">
        <v>-1.53829</v>
      </c>
      <c r="W809" s="0" t="n">
        <v>0.508875</v>
      </c>
      <c r="X809" s="0" t="n">
        <v>-1.60815</v>
      </c>
      <c r="Y809" s="0" t="n">
        <v>0.856449</v>
      </c>
      <c r="Z809" s="0" t="n">
        <v>-1.1385</v>
      </c>
      <c r="AA809" s="0" t="n">
        <v>0.124385</v>
      </c>
      <c r="AB809" s="0" t="n">
        <v>-3.31543</v>
      </c>
      <c r="AC809" s="0" t="n">
        <v>1.62509</v>
      </c>
      <c r="AD809" s="0" t="n">
        <v>20.5532</v>
      </c>
      <c r="AE809" s="0" t="n">
        <v>0.813413</v>
      </c>
      <c r="AF809" s="0" t="n">
        <v>1.46965</v>
      </c>
      <c r="AG809" s="0" t="n">
        <v>0.686928</v>
      </c>
      <c r="AH809" s="0" t="n">
        <v>6.20562</v>
      </c>
      <c r="AI809" s="0" t="n">
        <v>61.4303</v>
      </c>
      <c r="AJ809" s="0" t="n">
        <v>1</v>
      </c>
    </row>
    <row r="810" customFormat="false" ht="15" hidden="false" customHeight="false" outlineLevel="0" collapsed="false">
      <c r="A810" s="0" t="n">
        <v>3502</v>
      </c>
      <c r="B810" s="0" t="s">
        <v>3851</v>
      </c>
      <c r="C810" s="0" t="s">
        <v>3852</v>
      </c>
      <c r="D810" s="0" t="s">
        <v>3853</v>
      </c>
      <c r="E810" s="0" t="s">
        <v>3854</v>
      </c>
      <c r="F810" s="0" t="s">
        <v>3851</v>
      </c>
      <c r="J810" s="0" t="s">
        <v>3855</v>
      </c>
      <c r="K810" s="0" t="s">
        <v>3853</v>
      </c>
      <c r="L810" s="1" t="n">
        <v>7.95713E-009</v>
      </c>
      <c r="M810" s="0" t="n">
        <v>0.0065552</v>
      </c>
      <c r="N810" s="1" t="n">
        <v>5.03974E-007</v>
      </c>
      <c r="O810" s="0" t="n">
        <v>0.000765995</v>
      </c>
      <c r="P810" s="0" t="n">
        <v>-1.54756</v>
      </c>
      <c r="Q810" s="0" t="n">
        <v>0.0334331</v>
      </c>
      <c r="R810" s="0" t="n">
        <v>-1.29938</v>
      </c>
      <c r="S810" s="0" t="n">
        <v>0.898526</v>
      </c>
      <c r="T810" s="0" t="n">
        <v>1.01529</v>
      </c>
      <c r="U810" s="0" t="n">
        <v>0.0486973</v>
      </c>
      <c r="V810" s="0" t="n">
        <v>-1.27322</v>
      </c>
      <c r="W810" s="0" t="n">
        <v>0.990573</v>
      </c>
      <c r="X810" s="0" t="n">
        <v>1.00141</v>
      </c>
      <c r="Y810" s="0" t="n">
        <v>0.140372</v>
      </c>
      <c r="Z810" s="0" t="n">
        <v>1.19524</v>
      </c>
      <c r="AA810" s="0" t="n">
        <v>0.0554878</v>
      </c>
      <c r="AB810" s="0" t="n">
        <v>1.28461</v>
      </c>
      <c r="AC810" s="0" t="n">
        <v>15.2218</v>
      </c>
      <c r="AD810" s="0" t="n">
        <v>5.30624</v>
      </c>
      <c r="AE810" s="0" t="n">
        <v>8.38954</v>
      </c>
      <c r="AF810" s="0" t="n">
        <v>0.417794</v>
      </c>
      <c r="AG810" s="0" t="n">
        <v>12.7766</v>
      </c>
      <c r="AH810" s="0" t="n">
        <v>3.18132</v>
      </c>
      <c r="AI810" s="0" t="n">
        <v>1.69318</v>
      </c>
      <c r="AJ810" s="0" t="n">
        <v>1</v>
      </c>
    </row>
    <row r="811" customFormat="false" ht="15" hidden="false" customHeight="false" outlineLevel="0" collapsed="false">
      <c r="A811" s="0" t="n">
        <v>3623</v>
      </c>
      <c r="B811" s="0" t="s">
        <v>3856</v>
      </c>
      <c r="C811" s="0" t="s">
        <v>3857</v>
      </c>
      <c r="D811" s="0" t="s">
        <v>215</v>
      </c>
      <c r="E811" s="0" t="s">
        <v>3858</v>
      </c>
      <c r="F811" s="0" t="s">
        <v>3856</v>
      </c>
      <c r="J811" s="0" t="s">
        <v>3859</v>
      </c>
      <c r="K811" s="0" t="s">
        <v>2886</v>
      </c>
      <c r="L811" s="0" t="n">
        <v>0.00969501</v>
      </c>
      <c r="M811" s="0" t="n">
        <v>0.000707136</v>
      </c>
      <c r="N811" s="0" t="n">
        <v>0.00849837</v>
      </c>
      <c r="O811" s="0" t="n">
        <v>0.0143771</v>
      </c>
      <c r="P811" s="0" t="n">
        <v>2.54432</v>
      </c>
      <c r="Q811" s="0" t="n">
        <v>0.417404</v>
      </c>
      <c r="R811" s="0" t="n">
        <v>1.34603</v>
      </c>
      <c r="S811" s="0" t="n">
        <v>0.0534142</v>
      </c>
      <c r="T811" s="0" t="n">
        <v>2.0634</v>
      </c>
      <c r="U811" s="0" t="n">
        <v>0.242319</v>
      </c>
      <c r="V811" s="0" t="n">
        <v>1.53837</v>
      </c>
      <c r="W811" s="0" t="n">
        <v>0.0917746</v>
      </c>
      <c r="X811" s="0" t="n">
        <v>1.87401</v>
      </c>
      <c r="Y811" s="0" t="n">
        <v>0.062507</v>
      </c>
      <c r="Z811" s="0" t="n">
        <v>2.00801</v>
      </c>
      <c r="AA811" s="0" t="n">
        <v>0.0122765</v>
      </c>
      <c r="AB811" s="0" t="n">
        <v>2.78301</v>
      </c>
      <c r="AC811" s="0" t="n">
        <v>3.23634</v>
      </c>
      <c r="AD811" s="0" t="n">
        <v>10.5912</v>
      </c>
      <c r="AE811" s="0" t="n">
        <v>13.8742</v>
      </c>
      <c r="AF811" s="0" t="n">
        <v>6.48637</v>
      </c>
      <c r="AG811" s="0" t="n">
        <v>3.72696</v>
      </c>
      <c r="AH811" s="0" t="n">
        <v>8.71201</v>
      </c>
      <c r="AI811" s="0" t="n">
        <v>15.8954</v>
      </c>
      <c r="AJ811" s="0" t="n">
        <v>1</v>
      </c>
    </row>
    <row r="812" customFormat="false" ht="15" hidden="false" customHeight="false" outlineLevel="0" collapsed="false">
      <c r="A812" s="0" t="n">
        <v>1704</v>
      </c>
      <c r="B812" s="0" t="s">
        <v>3860</v>
      </c>
      <c r="C812" s="0" t="s">
        <v>3861</v>
      </c>
      <c r="D812" s="0" t="s">
        <v>3862</v>
      </c>
      <c r="E812" s="0" t="s">
        <v>3863</v>
      </c>
      <c r="F812" s="0" t="s">
        <v>3860</v>
      </c>
      <c r="J812" s="0" t="s">
        <v>3864</v>
      </c>
      <c r="K812" s="0" t="s">
        <v>3865</v>
      </c>
      <c r="L812" s="1" t="n">
        <v>5.29209E-012</v>
      </c>
      <c r="M812" s="0" t="n">
        <v>0.0115648</v>
      </c>
      <c r="N812" s="1" t="n">
        <v>4.54555E-012</v>
      </c>
      <c r="O812" s="0" t="n">
        <v>0.156649</v>
      </c>
      <c r="P812" s="0" t="n">
        <v>1.64048</v>
      </c>
      <c r="Q812" s="0" t="n">
        <v>0.0611378</v>
      </c>
      <c r="R812" s="0" t="n">
        <v>1.9383</v>
      </c>
      <c r="S812" s="0" t="n">
        <v>0.0510346</v>
      </c>
      <c r="T812" s="0" t="n">
        <v>1.9961</v>
      </c>
      <c r="U812" s="0" t="n">
        <v>0.00632525</v>
      </c>
      <c r="V812" s="0" t="n">
        <v>-2.70366</v>
      </c>
      <c r="W812" s="0" t="n">
        <v>0.00133106</v>
      </c>
      <c r="X812" s="0" t="n">
        <v>-3.30395</v>
      </c>
      <c r="Y812" s="0" t="n">
        <v>0.126186</v>
      </c>
      <c r="Z812" s="0" t="n">
        <v>-1.70877</v>
      </c>
      <c r="AA812" s="0" t="n">
        <v>0.376794</v>
      </c>
      <c r="AB812" s="0" t="n">
        <v>-1.38703</v>
      </c>
      <c r="AC812" s="0" t="n">
        <v>26.4814</v>
      </c>
      <c r="AD812" s="0" t="n">
        <v>77.2409</v>
      </c>
      <c r="AE812" s="0" t="n">
        <v>7.12576</v>
      </c>
      <c r="AF812" s="0" t="n">
        <v>2.9692</v>
      </c>
      <c r="AG812" s="0" t="n">
        <v>32.7299</v>
      </c>
      <c r="AH812" s="0" t="n">
        <v>68.1905</v>
      </c>
      <c r="AI812" s="0" t="n">
        <v>14.1673</v>
      </c>
      <c r="AJ812" s="0" t="n">
        <v>1</v>
      </c>
    </row>
    <row r="813" customFormat="false" ht="15" hidden="false" customHeight="false" outlineLevel="0" collapsed="false">
      <c r="A813" s="0" t="n">
        <v>964</v>
      </c>
      <c r="B813" s="0" t="s">
        <v>3866</v>
      </c>
      <c r="C813" s="0" t="s">
        <v>3867</v>
      </c>
      <c r="D813" s="0" t="s">
        <v>185</v>
      </c>
      <c r="E813" s="0" t="s">
        <v>3868</v>
      </c>
      <c r="F813" s="0" t="s">
        <v>3866</v>
      </c>
      <c r="J813" s="0" t="s">
        <v>3869</v>
      </c>
      <c r="K813" s="0" t="s">
        <v>1607</v>
      </c>
      <c r="L813" s="1" t="n">
        <v>9.46168E-010</v>
      </c>
      <c r="M813" s="0" t="n">
        <v>0.00173459</v>
      </c>
      <c r="N813" s="1" t="n">
        <v>1.17988E-010</v>
      </c>
      <c r="O813" s="0" t="n">
        <v>0.955955</v>
      </c>
      <c r="P813" s="0" t="n">
        <v>-1.02736</v>
      </c>
      <c r="Q813" s="0" t="n">
        <v>0.754095</v>
      </c>
      <c r="R813" s="0" t="n">
        <v>1.16555</v>
      </c>
      <c r="S813" s="0" t="n">
        <v>0.00928847</v>
      </c>
      <c r="T813" s="0" t="n">
        <v>3.81148</v>
      </c>
      <c r="U813" s="0" t="n">
        <v>0.0255332</v>
      </c>
      <c r="V813" s="0" t="n">
        <v>-3.1055</v>
      </c>
      <c r="W813" s="1" t="n">
        <v>1.61143E-006</v>
      </c>
      <c r="X813" s="0" t="n">
        <v>-16.595</v>
      </c>
      <c r="Y813" s="0" t="n">
        <v>0.0984671</v>
      </c>
      <c r="Z813" s="0" t="n">
        <v>-2.28002</v>
      </c>
      <c r="AA813" s="0" t="n">
        <v>0.541247</v>
      </c>
      <c r="AB813" s="0" t="n">
        <v>-1.37722</v>
      </c>
      <c r="AC813" s="0" t="n">
        <v>18.0203</v>
      </c>
      <c r="AD813" s="0" t="n">
        <v>105.924</v>
      </c>
      <c r="AE813" s="0" t="n">
        <v>11.5628</v>
      </c>
      <c r="AF813" s="0" t="n">
        <v>9.70944</v>
      </c>
      <c r="AG813" s="0" t="n">
        <v>25.716</v>
      </c>
      <c r="AH813" s="0" t="n">
        <v>107.971</v>
      </c>
      <c r="AI813" s="0" t="n">
        <v>28.5503</v>
      </c>
      <c r="AJ813" s="0" t="n">
        <v>1</v>
      </c>
    </row>
    <row r="814" customFormat="false" ht="15" hidden="false" customHeight="false" outlineLevel="0" collapsed="false">
      <c r="A814" s="0" t="n">
        <v>3514</v>
      </c>
      <c r="B814" s="0" t="s">
        <v>3870</v>
      </c>
      <c r="C814" s="0" t="s">
        <v>3871</v>
      </c>
      <c r="D814" s="0" t="s">
        <v>185</v>
      </c>
      <c r="E814" s="0" t="s">
        <v>3872</v>
      </c>
      <c r="F814" s="0" t="s">
        <v>3873</v>
      </c>
      <c r="G814" s="0" t="s">
        <v>3874</v>
      </c>
      <c r="J814" s="0" t="s">
        <v>3875</v>
      </c>
      <c r="K814" s="0" t="s">
        <v>185</v>
      </c>
      <c r="L814" s="1" t="n">
        <v>4.1931E-005</v>
      </c>
      <c r="M814" s="1" t="n">
        <v>1.69184E-008</v>
      </c>
      <c r="N814" s="1" t="n">
        <v>8.09734E-006</v>
      </c>
      <c r="O814" s="0" t="n">
        <v>0.725801</v>
      </c>
      <c r="P814" s="0" t="n">
        <v>-1.0805</v>
      </c>
      <c r="Q814" s="0" t="n">
        <v>0.0910239</v>
      </c>
      <c r="R814" s="0" t="n">
        <v>-1.46344</v>
      </c>
      <c r="S814" s="0" t="n">
        <v>0.115586</v>
      </c>
      <c r="T814" s="0" t="n">
        <v>-1.4241</v>
      </c>
      <c r="U814" s="0" t="n">
        <v>0.0598877</v>
      </c>
      <c r="V814" s="0" t="n">
        <v>-1.53137</v>
      </c>
      <c r="W814" s="1" t="n">
        <v>5.30152E-006</v>
      </c>
      <c r="X814" s="0" t="n">
        <v>-3.25663</v>
      </c>
      <c r="Y814" s="0" t="n">
        <v>0.00115618</v>
      </c>
      <c r="Z814" s="0" t="n">
        <v>-2.17457</v>
      </c>
      <c r="AA814" s="0" t="n">
        <v>0.00074144</v>
      </c>
      <c r="AB814" s="0" t="n">
        <v>-2.38172</v>
      </c>
      <c r="AC814" s="0" t="n">
        <v>6.85635</v>
      </c>
      <c r="AD814" s="0" t="n">
        <v>8.20787</v>
      </c>
      <c r="AE814" s="0" t="n">
        <v>53.7931</v>
      </c>
      <c r="AF814" s="0" t="n">
        <v>9.19953</v>
      </c>
      <c r="AG814" s="0" t="n">
        <v>9.68642</v>
      </c>
      <c r="AH814" s="0" t="n">
        <v>8.28271</v>
      </c>
      <c r="AI814" s="0" t="n">
        <v>5.81458</v>
      </c>
      <c r="AJ814" s="0" t="n">
        <v>1</v>
      </c>
    </row>
    <row r="815" customFormat="false" ht="15" hidden="false" customHeight="false" outlineLevel="0" collapsed="false">
      <c r="A815" s="0" t="n">
        <v>3431</v>
      </c>
      <c r="B815" s="0" t="s">
        <v>3876</v>
      </c>
      <c r="C815" s="0" t="s">
        <v>3877</v>
      </c>
      <c r="D815" s="0" t="s">
        <v>185</v>
      </c>
      <c r="E815" s="0" t="s">
        <v>3878</v>
      </c>
      <c r="F815" s="0" t="s">
        <v>3876</v>
      </c>
      <c r="J815" s="0" t="s">
        <v>3879</v>
      </c>
      <c r="K815" s="0" t="s">
        <v>185</v>
      </c>
      <c r="L815" s="0" t="n">
        <v>0.000118319</v>
      </c>
      <c r="M815" s="0" t="n">
        <v>0.0171559</v>
      </c>
      <c r="N815" s="0" t="n">
        <v>0.00233223</v>
      </c>
      <c r="O815" s="0" t="n">
        <v>0.000616554</v>
      </c>
      <c r="P815" s="0" t="n">
        <v>-1.44309</v>
      </c>
      <c r="Q815" s="0" t="n">
        <v>0.0906725</v>
      </c>
      <c r="R815" s="0" t="n">
        <v>-1.18442</v>
      </c>
      <c r="S815" s="0" t="n">
        <v>0.60846</v>
      </c>
      <c r="T815" s="0" t="n">
        <v>-1.05154</v>
      </c>
      <c r="U815" s="0" t="n">
        <v>0.00235071</v>
      </c>
      <c r="V815" s="0" t="n">
        <v>-1.37657</v>
      </c>
      <c r="W815" s="0" t="n">
        <v>0.0720312</v>
      </c>
      <c r="X815" s="0" t="n">
        <v>-1.19779</v>
      </c>
      <c r="Y815" s="0" t="n">
        <v>0.399729</v>
      </c>
      <c r="Z815" s="0" t="n">
        <v>1.08643</v>
      </c>
      <c r="AA815" s="0" t="n">
        <v>0.154829</v>
      </c>
      <c r="AB815" s="0" t="n">
        <v>-1.16322</v>
      </c>
      <c r="AC815" s="0" t="n">
        <v>6.08875</v>
      </c>
      <c r="AD815" s="0" t="n">
        <v>1.43678</v>
      </c>
      <c r="AE815" s="0" t="n">
        <v>6.28055</v>
      </c>
      <c r="AF815" s="0" t="n">
        <v>0.211721</v>
      </c>
      <c r="AG815" s="0" t="n">
        <v>4.68149</v>
      </c>
      <c r="AH815" s="0" t="n">
        <v>0.789077</v>
      </c>
      <c r="AI815" s="0" t="n">
        <v>1.14616</v>
      </c>
      <c r="AJ815" s="0" t="n">
        <v>1</v>
      </c>
    </row>
    <row r="816" customFormat="false" ht="15" hidden="false" customHeight="false" outlineLevel="0" collapsed="false">
      <c r="A816" s="0" t="n">
        <v>1413</v>
      </c>
      <c r="B816" s="0" t="s">
        <v>3880</v>
      </c>
      <c r="C816" s="0" t="s">
        <v>3881</v>
      </c>
      <c r="D816" s="0" t="s">
        <v>2206</v>
      </c>
      <c r="E816" s="0" t="s">
        <v>3882</v>
      </c>
      <c r="F816" s="0" t="s">
        <v>3880</v>
      </c>
      <c r="J816" s="0" t="s">
        <v>3883</v>
      </c>
      <c r="K816" s="0" t="s">
        <v>3884</v>
      </c>
      <c r="L816" s="1" t="n">
        <v>8.21225E-012</v>
      </c>
      <c r="M816" s="0" t="n">
        <v>0.480334</v>
      </c>
      <c r="N816" s="1" t="n">
        <v>5.84999E-008</v>
      </c>
      <c r="O816" s="0" t="n">
        <v>0.00401721</v>
      </c>
      <c r="P816" s="0" t="n">
        <v>2.05384</v>
      </c>
      <c r="Q816" s="0" t="n">
        <v>0.149018</v>
      </c>
      <c r="R816" s="0" t="n">
        <v>-1.41106</v>
      </c>
      <c r="S816" s="0" t="n">
        <v>0.944629</v>
      </c>
      <c r="T816" s="0" t="n">
        <v>-1.01645</v>
      </c>
      <c r="U816" s="0" t="n">
        <v>0.333829</v>
      </c>
      <c r="V816" s="0" t="n">
        <v>1.25689</v>
      </c>
      <c r="W816" s="0" t="n">
        <v>0.0659012</v>
      </c>
      <c r="X816" s="0" t="n">
        <v>1.55765</v>
      </c>
      <c r="Y816" s="0" t="n">
        <v>0.413278</v>
      </c>
      <c r="Z816" s="0" t="n">
        <v>1.21309</v>
      </c>
      <c r="AA816" s="0" t="n">
        <v>0.782123</v>
      </c>
      <c r="AB816" s="0" t="n">
        <v>-1.07197</v>
      </c>
      <c r="AC816" s="0" t="n">
        <v>25.661</v>
      </c>
      <c r="AD816" s="0" t="n">
        <v>34.8594</v>
      </c>
      <c r="AE816" s="0" t="n">
        <v>0.509249</v>
      </c>
      <c r="AF816" s="0" t="n">
        <v>0.0988277</v>
      </c>
      <c r="AG816" s="0" t="n">
        <v>15.5354</v>
      </c>
      <c r="AH816" s="0" t="n">
        <v>15.0744</v>
      </c>
      <c r="AI816" s="0" t="n">
        <v>6.59822</v>
      </c>
      <c r="AJ816" s="0" t="n">
        <v>1</v>
      </c>
    </row>
    <row r="817" customFormat="false" ht="15" hidden="false" customHeight="false" outlineLevel="0" collapsed="false">
      <c r="A817" s="0" t="n">
        <v>2465</v>
      </c>
      <c r="B817" s="0" t="s">
        <v>3885</v>
      </c>
      <c r="C817" s="0" t="s">
        <v>3886</v>
      </c>
      <c r="D817" s="0" t="s">
        <v>3887</v>
      </c>
      <c r="E817" s="0" t="s">
        <v>3888</v>
      </c>
      <c r="F817" s="0" t="s">
        <v>3885</v>
      </c>
      <c r="J817" s="0" t="s">
        <v>3889</v>
      </c>
      <c r="K817" s="0" t="s">
        <v>3890</v>
      </c>
      <c r="L817" s="1" t="n">
        <v>3.44498E-009</v>
      </c>
      <c r="M817" s="0" t="n">
        <v>0.036752</v>
      </c>
      <c r="N817" s="1" t="n">
        <v>3.76176E-006</v>
      </c>
      <c r="O817" s="0" t="n">
        <v>0.0906199</v>
      </c>
      <c r="P817" s="0" t="n">
        <v>-1.26022</v>
      </c>
      <c r="Q817" s="0" t="n">
        <v>0.582611</v>
      </c>
      <c r="R817" s="0" t="n">
        <v>-1.07647</v>
      </c>
      <c r="S817" s="0" t="n">
        <v>0.369205</v>
      </c>
      <c r="T817" s="0" t="n">
        <v>-1.12846</v>
      </c>
      <c r="U817" s="0" t="n">
        <v>0.162542</v>
      </c>
      <c r="V817" s="0" t="n">
        <v>1.20874</v>
      </c>
      <c r="W817" s="0" t="n">
        <v>0.0459245</v>
      </c>
      <c r="X817" s="0" t="n">
        <v>1.31673</v>
      </c>
      <c r="Y817" s="0" t="n">
        <v>0.440727</v>
      </c>
      <c r="Z817" s="0" t="n">
        <v>1.10915</v>
      </c>
      <c r="AA817" s="0" t="n">
        <v>0.140479</v>
      </c>
      <c r="AB817" s="0" t="n">
        <v>-1.23895</v>
      </c>
      <c r="AC817" s="0" t="n">
        <v>16.2809</v>
      </c>
      <c r="AD817" s="0" t="n">
        <v>7.17129</v>
      </c>
      <c r="AE817" s="0" t="n">
        <v>4.72672</v>
      </c>
      <c r="AF817" s="0" t="n">
        <v>0.297426</v>
      </c>
      <c r="AG817" s="0" t="n">
        <v>10.4915</v>
      </c>
      <c r="AH817" s="0" t="n">
        <v>3.30085</v>
      </c>
      <c r="AI817" s="0" t="n">
        <v>2.13943</v>
      </c>
      <c r="AJ817" s="0" t="n">
        <v>1</v>
      </c>
    </row>
    <row r="818" customFormat="false" ht="15" hidden="false" customHeight="false" outlineLevel="0" collapsed="false">
      <c r="A818" s="0" t="n">
        <v>814</v>
      </c>
      <c r="B818" s="0" t="s">
        <v>3891</v>
      </c>
      <c r="C818" s="0" t="s">
        <v>3892</v>
      </c>
      <c r="D818" s="0" t="s">
        <v>3893</v>
      </c>
      <c r="E818" s="0" t="s">
        <v>3894</v>
      </c>
      <c r="F818" s="0" t="s">
        <v>3891</v>
      </c>
      <c r="J818" s="0" t="s">
        <v>3895</v>
      </c>
      <c r="K818" s="0" t="s">
        <v>3896</v>
      </c>
      <c r="L818" s="1" t="n">
        <v>5.54559E-007</v>
      </c>
      <c r="M818" s="0" t="n">
        <v>0.431454</v>
      </c>
      <c r="N818" s="1" t="n">
        <v>2.93148E-006</v>
      </c>
      <c r="O818" s="0" t="n">
        <v>0.37095</v>
      </c>
      <c r="P818" s="0" t="n">
        <v>-1.06515</v>
      </c>
      <c r="Q818" s="0" t="n">
        <v>0.0929331</v>
      </c>
      <c r="R818" s="0" t="n">
        <v>1.12787</v>
      </c>
      <c r="S818" s="0" t="n">
        <v>0.00691451</v>
      </c>
      <c r="T818" s="0" t="n">
        <v>1.22159</v>
      </c>
      <c r="U818" s="0" t="n">
        <v>0.085424</v>
      </c>
      <c r="V818" s="0" t="n">
        <v>-1.13124</v>
      </c>
      <c r="W818" s="0" t="n">
        <v>0.00968688</v>
      </c>
      <c r="X818" s="0" t="n">
        <v>-1.21022</v>
      </c>
      <c r="Y818" s="0" t="n">
        <v>0.561319</v>
      </c>
      <c r="Z818" s="0" t="n">
        <v>1.04168</v>
      </c>
      <c r="AA818" s="0" t="n">
        <v>0.0532149</v>
      </c>
      <c r="AB818" s="0" t="n">
        <v>1.16072</v>
      </c>
      <c r="AC818" s="0" t="n">
        <v>10.5727</v>
      </c>
      <c r="AD818" s="0" t="n">
        <v>1.27941</v>
      </c>
      <c r="AE818" s="0" t="n">
        <v>0.633897</v>
      </c>
      <c r="AF818" s="0" t="n">
        <v>0.0109583</v>
      </c>
      <c r="AG818" s="0" t="n">
        <v>10.761</v>
      </c>
      <c r="AH818" s="0" t="n">
        <v>0.930137</v>
      </c>
      <c r="AI818" s="0" t="n">
        <v>0.587767</v>
      </c>
      <c r="AJ818" s="0" t="n">
        <v>1</v>
      </c>
    </row>
    <row r="819" customFormat="false" ht="15" hidden="false" customHeight="false" outlineLevel="0" collapsed="false">
      <c r="A819" s="0" t="n">
        <v>42</v>
      </c>
      <c r="B819" s="0" t="s">
        <v>3897</v>
      </c>
      <c r="C819" s="0" t="s">
        <v>3898</v>
      </c>
      <c r="D819" s="0" t="s">
        <v>185</v>
      </c>
      <c r="E819" s="0" t="s">
        <v>3899</v>
      </c>
      <c r="F819" s="0" t="s">
        <v>3897</v>
      </c>
      <c r="J819" s="0" t="s">
        <v>3900</v>
      </c>
      <c r="K819" s="0" t="s">
        <v>1068</v>
      </c>
      <c r="L819" s="1" t="n">
        <v>3.33995E-005</v>
      </c>
      <c r="M819" s="0" t="n">
        <v>0.00307689</v>
      </c>
      <c r="N819" s="0" t="n">
        <v>0.0110009</v>
      </c>
      <c r="O819" s="0" t="n">
        <v>0.227309</v>
      </c>
      <c r="P819" s="0" t="n">
        <v>-1.10449</v>
      </c>
      <c r="Q819" s="0" t="n">
        <v>0.360172</v>
      </c>
      <c r="R819" s="0" t="n">
        <v>-1.07786</v>
      </c>
      <c r="S819" s="0" t="n">
        <v>0.0943383</v>
      </c>
      <c r="T819" s="0" t="n">
        <v>-1.14925</v>
      </c>
      <c r="U819" s="0" t="n">
        <v>0.329797</v>
      </c>
      <c r="V819" s="0" t="n">
        <v>-1.0832</v>
      </c>
      <c r="W819" s="0" t="n">
        <v>0.00272787</v>
      </c>
      <c r="X819" s="0" t="n">
        <v>-1.29859</v>
      </c>
      <c r="Y819" s="0" t="n">
        <v>0.0341084</v>
      </c>
      <c r="Z819" s="0" t="n">
        <v>-1.19537</v>
      </c>
      <c r="AA819" s="0" t="n">
        <v>0.768989</v>
      </c>
      <c r="AB819" s="0" t="n">
        <v>1.02591</v>
      </c>
      <c r="AC819" s="0" t="n">
        <v>7.03047</v>
      </c>
      <c r="AD819" s="0" t="n">
        <v>1.14727</v>
      </c>
      <c r="AE819" s="0" t="n">
        <v>10.1582</v>
      </c>
      <c r="AF819" s="0" t="n">
        <v>0.236809</v>
      </c>
      <c r="AG819" s="0" t="n">
        <v>3.54267</v>
      </c>
      <c r="AH819" s="0" t="n">
        <v>0.412936</v>
      </c>
      <c r="AI819" s="0" t="n">
        <v>0.792614</v>
      </c>
      <c r="AJ819" s="0" t="n">
        <v>1</v>
      </c>
    </row>
    <row r="820" customFormat="false" ht="15" hidden="false" customHeight="false" outlineLevel="0" collapsed="false">
      <c r="A820" s="0" t="n">
        <v>2931</v>
      </c>
      <c r="B820" s="0" t="s">
        <v>3901</v>
      </c>
      <c r="C820" s="0" t="s">
        <v>3902</v>
      </c>
      <c r="D820" s="0" t="s">
        <v>3903</v>
      </c>
      <c r="E820" s="0" t="s">
        <v>3904</v>
      </c>
      <c r="F820" s="0" t="s">
        <v>3901</v>
      </c>
      <c r="J820" s="0" t="s">
        <v>3905</v>
      </c>
      <c r="K820" s="0" t="s">
        <v>3906</v>
      </c>
      <c r="L820" s="1" t="n">
        <v>5.17512E-009</v>
      </c>
      <c r="M820" s="1" t="n">
        <v>3.05362E-008</v>
      </c>
      <c r="N820" s="0" t="n">
        <v>0.000221353</v>
      </c>
      <c r="O820" s="0" t="n">
        <v>0.91295</v>
      </c>
      <c r="P820" s="0" t="n">
        <v>-1.01173</v>
      </c>
      <c r="Q820" s="0" t="n">
        <v>0.00304973</v>
      </c>
      <c r="R820" s="0" t="n">
        <v>-1.40182</v>
      </c>
      <c r="S820" s="0" t="n">
        <v>0.272075</v>
      </c>
      <c r="T820" s="0" t="n">
        <v>-1.12546</v>
      </c>
      <c r="U820" s="0" t="n">
        <v>0.0514579</v>
      </c>
      <c r="V820" s="0" t="n">
        <v>-1.23827</v>
      </c>
      <c r="W820" s="1" t="n">
        <v>7.43838E-005</v>
      </c>
      <c r="X820" s="0" t="n">
        <v>-1.61126</v>
      </c>
      <c r="Y820" s="0" t="n">
        <v>0.107478</v>
      </c>
      <c r="Z820" s="0" t="n">
        <v>-1.19128</v>
      </c>
      <c r="AA820" s="0" t="n">
        <v>0.690286</v>
      </c>
      <c r="AB820" s="0" t="n">
        <v>1.04653</v>
      </c>
      <c r="AC820" s="0" t="n">
        <v>15.7597</v>
      </c>
      <c r="AD820" s="0" t="n">
        <v>4.41153</v>
      </c>
      <c r="AE820" s="0" t="n">
        <v>50.8465</v>
      </c>
      <c r="AF820" s="0" t="n">
        <v>2.03332</v>
      </c>
      <c r="AG820" s="0" t="n">
        <v>6.58081</v>
      </c>
      <c r="AH820" s="0" t="n">
        <v>1.31581</v>
      </c>
      <c r="AI820" s="0" t="n">
        <v>1.35964</v>
      </c>
      <c r="AJ820" s="0" t="n">
        <v>1</v>
      </c>
    </row>
    <row r="821" customFormat="false" ht="15" hidden="false" customHeight="false" outlineLevel="0" collapsed="false">
      <c r="A821" s="0" t="n">
        <v>693</v>
      </c>
      <c r="B821" s="0" t="s">
        <v>3907</v>
      </c>
      <c r="C821" s="0" t="s">
        <v>3908</v>
      </c>
      <c r="D821" s="0" t="s">
        <v>215</v>
      </c>
      <c r="E821" s="0" t="s">
        <v>3909</v>
      </c>
      <c r="F821" s="0" t="s">
        <v>3907</v>
      </c>
      <c r="J821" s="0" t="s">
        <v>3910</v>
      </c>
      <c r="K821" s="0" t="s">
        <v>215</v>
      </c>
      <c r="L821" s="1" t="n">
        <v>2.42105E-011</v>
      </c>
      <c r="M821" s="0" t="n">
        <v>0.644729</v>
      </c>
      <c r="N821" s="1" t="n">
        <v>6.56665E-013</v>
      </c>
      <c r="O821" s="0" t="n">
        <v>0.502426</v>
      </c>
      <c r="P821" s="0" t="n">
        <v>1.07549</v>
      </c>
      <c r="Q821" s="0" t="n">
        <v>0.0447413</v>
      </c>
      <c r="R821" s="0" t="n">
        <v>1.25075</v>
      </c>
      <c r="S821" s="1" t="n">
        <v>2.8647E-005</v>
      </c>
      <c r="T821" s="0" t="n">
        <v>1.67929</v>
      </c>
      <c r="U821" s="0" t="n">
        <v>0.0570767</v>
      </c>
      <c r="V821" s="0" t="n">
        <v>-1.23548</v>
      </c>
      <c r="W821" s="0" t="n">
        <v>0.0137838</v>
      </c>
      <c r="X821" s="0" t="n">
        <v>-1.32161</v>
      </c>
      <c r="Y821" s="0" t="n">
        <v>0.88356</v>
      </c>
      <c r="Z821" s="0" t="n">
        <v>-1.01597</v>
      </c>
      <c r="AA821" s="0" t="n">
        <v>0.0894826</v>
      </c>
      <c r="AB821" s="0" t="n">
        <v>1.22217</v>
      </c>
      <c r="AC821" s="0" t="n">
        <v>23.73</v>
      </c>
      <c r="AD821" s="0" t="n">
        <v>6.83153</v>
      </c>
      <c r="AE821" s="0" t="n">
        <v>0.216444</v>
      </c>
      <c r="AF821" s="0" t="n">
        <v>0.00890159</v>
      </c>
      <c r="AG821" s="0" t="n">
        <v>37.5767</v>
      </c>
      <c r="AH821" s="0" t="n">
        <v>7.727</v>
      </c>
      <c r="AI821" s="0" t="n">
        <v>1.3983</v>
      </c>
      <c r="AJ821" s="0" t="n">
        <v>1</v>
      </c>
    </row>
    <row r="822" customFormat="false" ht="15" hidden="false" customHeight="false" outlineLevel="0" collapsed="false">
      <c r="A822" s="0" t="n">
        <v>2073</v>
      </c>
      <c r="B822" s="0" t="s">
        <v>3911</v>
      </c>
      <c r="C822" s="0" t="s">
        <v>3912</v>
      </c>
      <c r="D822" s="0" t="s">
        <v>3913</v>
      </c>
      <c r="E822" s="0" t="s">
        <v>3914</v>
      </c>
      <c r="F822" s="0" t="s">
        <v>3911</v>
      </c>
      <c r="J822" s="0" t="s">
        <v>3915</v>
      </c>
      <c r="K822" s="0" t="s">
        <v>3913</v>
      </c>
      <c r="L822" s="1" t="n">
        <v>1.05453E-014</v>
      </c>
      <c r="M822" s="0" t="n">
        <v>0.014755</v>
      </c>
      <c r="N822" s="1" t="n">
        <v>1.093E-011</v>
      </c>
      <c r="O822" s="0" t="n">
        <v>0.00135914</v>
      </c>
      <c r="P822" s="0" t="n">
        <v>2.1167</v>
      </c>
      <c r="Q822" s="0" t="n">
        <v>0.020313</v>
      </c>
      <c r="R822" s="0" t="n">
        <v>1.68731</v>
      </c>
      <c r="S822" s="0" t="n">
        <v>0.000918091</v>
      </c>
      <c r="T822" s="0" t="n">
        <v>-2.18221</v>
      </c>
      <c r="U822" s="0" t="n">
        <v>0.312525</v>
      </c>
      <c r="V822" s="0" t="n">
        <v>-1.24644</v>
      </c>
      <c r="W822" s="0" t="n">
        <v>0.887765</v>
      </c>
      <c r="X822" s="0" t="n">
        <v>-1.03103</v>
      </c>
      <c r="Y822" s="0" t="n">
        <v>0.726559</v>
      </c>
      <c r="Z822" s="0" t="n">
        <v>1.07871</v>
      </c>
      <c r="AA822" s="0" t="n">
        <v>0.617572</v>
      </c>
      <c r="AB822" s="0" t="n">
        <v>1.12273</v>
      </c>
      <c r="AC822" s="0" t="n">
        <v>40.6687</v>
      </c>
      <c r="AD822" s="0" t="n">
        <v>46.9023</v>
      </c>
      <c r="AE822" s="0" t="n">
        <v>6.60045</v>
      </c>
      <c r="AF822" s="0" t="n">
        <v>1.08745</v>
      </c>
      <c r="AG822" s="0" t="n">
        <v>30.7068</v>
      </c>
      <c r="AH822" s="0" t="n">
        <v>25.2953</v>
      </c>
      <c r="AI822" s="0" t="n">
        <v>5.60164</v>
      </c>
      <c r="AJ822" s="0" t="n">
        <v>1</v>
      </c>
    </row>
    <row r="823" customFormat="false" ht="15" hidden="false" customHeight="false" outlineLevel="0" collapsed="false">
      <c r="A823" s="0" t="n">
        <v>828</v>
      </c>
      <c r="B823" s="0" t="s">
        <v>3916</v>
      </c>
      <c r="C823" s="0" t="s">
        <v>3917</v>
      </c>
      <c r="D823" s="0" t="s">
        <v>2910</v>
      </c>
      <c r="E823" s="0" t="s">
        <v>3918</v>
      </c>
      <c r="F823" s="0" t="s">
        <v>3916</v>
      </c>
      <c r="J823" s="0" t="s">
        <v>3919</v>
      </c>
      <c r="K823" s="0" t="s">
        <v>3920</v>
      </c>
      <c r="L823" s="1" t="n">
        <v>6.41373E-009</v>
      </c>
      <c r="M823" s="1" t="n">
        <v>2.5996E-005</v>
      </c>
      <c r="N823" s="1" t="n">
        <v>1.17052E-006</v>
      </c>
      <c r="O823" s="0" t="n">
        <v>0.363921</v>
      </c>
      <c r="P823" s="0" t="n">
        <v>1.21274</v>
      </c>
      <c r="Q823" s="0" t="n">
        <v>0.0431357</v>
      </c>
      <c r="R823" s="0" t="n">
        <v>1.55325</v>
      </c>
      <c r="S823" s="0" t="n">
        <v>0.914462</v>
      </c>
      <c r="T823" s="0" t="n">
        <v>-1.02294</v>
      </c>
      <c r="U823" s="0" t="n">
        <v>0.00989852</v>
      </c>
      <c r="V823" s="0" t="n">
        <v>1.7731</v>
      </c>
      <c r="W823" s="0" t="n">
        <v>0.00231399</v>
      </c>
      <c r="X823" s="0" t="n">
        <v>1.99449</v>
      </c>
      <c r="Y823" s="0" t="n">
        <v>0.749241</v>
      </c>
      <c r="Z823" s="0" t="n">
        <v>1.06987</v>
      </c>
      <c r="AA823" s="0" t="n">
        <v>0.135647</v>
      </c>
      <c r="AB823" s="0" t="n">
        <v>-1.40844</v>
      </c>
      <c r="AC823" s="0" t="n">
        <v>15.4897</v>
      </c>
      <c r="AD823" s="0" t="n">
        <v>16.996</v>
      </c>
      <c r="AE823" s="0" t="n">
        <v>23.6288</v>
      </c>
      <c r="AF823" s="0" t="n">
        <v>3.7038</v>
      </c>
      <c r="AG823" s="0" t="n">
        <v>11.7866</v>
      </c>
      <c r="AH823" s="0" t="n">
        <v>9.23771</v>
      </c>
      <c r="AI823" s="0" t="n">
        <v>5.32947</v>
      </c>
      <c r="AJ823" s="0" t="n">
        <v>1</v>
      </c>
    </row>
    <row r="824" customFormat="false" ht="15" hidden="false" customHeight="false" outlineLevel="0" collapsed="false">
      <c r="A824" s="0" t="n">
        <v>3266</v>
      </c>
      <c r="B824" s="0" t="s">
        <v>3921</v>
      </c>
      <c r="C824" s="0" t="s">
        <v>3922</v>
      </c>
      <c r="D824" s="0" t="s">
        <v>3923</v>
      </c>
      <c r="E824" s="0" t="s">
        <v>3924</v>
      </c>
      <c r="F824" s="0" t="s">
        <v>3921</v>
      </c>
      <c r="J824" s="0" t="s">
        <v>3925</v>
      </c>
      <c r="K824" s="0" t="s">
        <v>3923</v>
      </c>
      <c r="L824" s="1" t="n">
        <v>4.31531E-007</v>
      </c>
      <c r="M824" s="0" t="n">
        <v>0.490448</v>
      </c>
      <c r="N824" s="1" t="n">
        <v>4.37804E-008</v>
      </c>
      <c r="O824" s="0" t="n">
        <v>0.0137118</v>
      </c>
      <c r="P824" s="0" t="n">
        <v>-1.45217</v>
      </c>
      <c r="Q824" s="0" t="n">
        <v>0.011388</v>
      </c>
      <c r="R824" s="0" t="n">
        <v>-1.46813</v>
      </c>
      <c r="S824" s="0" t="n">
        <v>0.0802554</v>
      </c>
      <c r="T824" s="0" t="n">
        <v>-1.29531</v>
      </c>
      <c r="U824" s="0" t="n">
        <v>0.583201</v>
      </c>
      <c r="V824" s="0" t="n">
        <v>1.08275</v>
      </c>
      <c r="W824" s="0" t="n">
        <v>0.110245</v>
      </c>
      <c r="X824" s="0" t="n">
        <v>1.26534</v>
      </c>
      <c r="Y824" s="0" t="n">
        <v>0.290325</v>
      </c>
      <c r="Z824" s="0" t="n">
        <v>1.16667</v>
      </c>
      <c r="AA824" s="0" t="n">
        <v>0.462025</v>
      </c>
      <c r="AB824" s="0" t="n">
        <v>-1.1209</v>
      </c>
      <c r="AC824" s="0" t="n">
        <v>10.8172</v>
      </c>
      <c r="AD824" s="0" t="n">
        <v>5.56435</v>
      </c>
      <c r="AE824" s="0" t="n">
        <v>0.48602</v>
      </c>
      <c r="AF824" s="0" t="n">
        <v>0.0357155</v>
      </c>
      <c r="AG824" s="0" t="n">
        <v>15.9335</v>
      </c>
      <c r="AH824" s="0" t="n">
        <v>5.85442</v>
      </c>
      <c r="AI824" s="0" t="n">
        <v>2.49851</v>
      </c>
      <c r="AJ824" s="0" t="n">
        <v>1</v>
      </c>
    </row>
    <row r="825" customFormat="false" ht="15" hidden="false" customHeight="false" outlineLevel="0" collapsed="false">
      <c r="A825" s="0" t="n">
        <v>3632</v>
      </c>
      <c r="B825" s="0" t="s">
        <v>3926</v>
      </c>
      <c r="C825" s="0" t="s">
        <v>3927</v>
      </c>
      <c r="D825" s="0" t="s">
        <v>3928</v>
      </c>
      <c r="E825" s="0" t="s">
        <v>3929</v>
      </c>
      <c r="F825" s="0" t="s">
        <v>3926</v>
      </c>
      <c r="J825" s="0" t="s">
        <v>3930</v>
      </c>
      <c r="K825" s="0" t="s">
        <v>3931</v>
      </c>
      <c r="L825" s="0" t="n">
        <v>0.00108205</v>
      </c>
      <c r="M825" s="0" t="n">
        <v>0.619463</v>
      </c>
      <c r="N825" s="0" t="n">
        <v>0.0279142</v>
      </c>
      <c r="O825" s="0" t="n">
        <v>0.0066773</v>
      </c>
      <c r="P825" s="0" t="n">
        <v>-2.82656</v>
      </c>
      <c r="Q825" s="0" t="n">
        <v>0.10201</v>
      </c>
      <c r="R825" s="0" t="n">
        <v>-1.83015</v>
      </c>
      <c r="S825" s="0" t="n">
        <v>0.69811</v>
      </c>
      <c r="T825" s="0" t="n">
        <v>-1.15106</v>
      </c>
      <c r="U825" s="0" t="n">
        <v>0.980264</v>
      </c>
      <c r="V825" s="0" t="n">
        <v>-1.009</v>
      </c>
      <c r="W825" s="0" t="n">
        <v>0.896866</v>
      </c>
      <c r="X825" s="0" t="n">
        <v>-1.04809</v>
      </c>
      <c r="Y825" s="0" t="n">
        <v>0.329709</v>
      </c>
      <c r="Z825" s="0" t="n">
        <v>1.42708</v>
      </c>
      <c r="AA825" s="0" t="n">
        <v>0.0104906</v>
      </c>
      <c r="AB825" s="0" t="n">
        <v>-2.83354</v>
      </c>
      <c r="AC825" s="0" t="n">
        <v>4.5825</v>
      </c>
      <c r="AD825" s="0" t="n">
        <v>14.8032</v>
      </c>
      <c r="AE825" s="0" t="n">
        <v>0.251197</v>
      </c>
      <c r="AF825" s="0" t="n">
        <v>0.115923</v>
      </c>
      <c r="AG825" s="0" t="n">
        <v>2.892</v>
      </c>
      <c r="AH825" s="0" t="n">
        <v>6.67302</v>
      </c>
      <c r="AI825" s="0" t="n">
        <v>15.6904</v>
      </c>
      <c r="AJ825" s="0" t="n">
        <v>1</v>
      </c>
    </row>
    <row r="826" customFormat="false" ht="15" hidden="false" customHeight="false" outlineLevel="0" collapsed="false">
      <c r="A826" s="0" t="n">
        <v>2971</v>
      </c>
      <c r="B826" s="0" t="s">
        <v>3932</v>
      </c>
      <c r="C826" s="0" t="s">
        <v>3933</v>
      </c>
      <c r="D826" s="0" t="s">
        <v>3934</v>
      </c>
      <c r="E826" s="0" t="s">
        <v>3935</v>
      </c>
      <c r="F826" s="0" t="s">
        <v>3932</v>
      </c>
      <c r="J826" s="0" t="s">
        <v>3936</v>
      </c>
      <c r="K826" s="0" t="s">
        <v>3934</v>
      </c>
      <c r="L826" s="1" t="n">
        <v>6.79199E-011</v>
      </c>
      <c r="M826" s="1" t="n">
        <v>3.42545E-009</v>
      </c>
      <c r="N826" s="1" t="n">
        <v>2.1066E-006</v>
      </c>
      <c r="O826" s="0" t="n">
        <v>0.809734</v>
      </c>
      <c r="P826" s="0" t="n">
        <v>-1.04628</v>
      </c>
      <c r="Q826" s="0" t="n">
        <v>0.0252578</v>
      </c>
      <c r="R826" s="0" t="n">
        <v>1.54706</v>
      </c>
      <c r="S826" s="0" t="n">
        <v>0.00365488</v>
      </c>
      <c r="T826" s="0" t="n">
        <v>1.78969</v>
      </c>
      <c r="U826" s="0" t="n">
        <v>0.0150332</v>
      </c>
      <c r="V826" s="0" t="n">
        <v>1.61206</v>
      </c>
      <c r="W826" s="0" t="n">
        <v>0.000799437</v>
      </c>
      <c r="X826" s="0" t="n">
        <v>1.98626</v>
      </c>
      <c r="Y826" s="0" t="n">
        <v>0.00362442</v>
      </c>
      <c r="Z826" s="0" t="n">
        <v>1.79075</v>
      </c>
      <c r="AA826" s="0" t="n">
        <v>0.348158</v>
      </c>
      <c r="AB826" s="0" t="n">
        <v>-1.20877</v>
      </c>
      <c r="AC826" s="0" t="n">
        <v>21.998</v>
      </c>
      <c r="AD826" s="0" t="n">
        <v>19.0961</v>
      </c>
      <c r="AE826" s="0" t="n">
        <v>62.2999</v>
      </c>
      <c r="AF826" s="0" t="n">
        <v>7.72595</v>
      </c>
      <c r="AG826" s="0" t="n">
        <v>11.124</v>
      </c>
      <c r="AH826" s="0" t="n">
        <v>6.89753</v>
      </c>
      <c r="AI826" s="0" t="n">
        <v>4.21642</v>
      </c>
      <c r="AJ826" s="0" t="n">
        <v>1</v>
      </c>
    </row>
    <row r="827" customFormat="false" ht="15" hidden="false" customHeight="false" outlineLevel="0" collapsed="false">
      <c r="A827" s="0" t="n">
        <v>2994</v>
      </c>
      <c r="B827" s="0" t="s">
        <v>3937</v>
      </c>
      <c r="C827" s="0" t="s">
        <v>3938</v>
      </c>
      <c r="D827" s="0" t="s">
        <v>185</v>
      </c>
      <c r="E827" s="0" t="s">
        <v>3939</v>
      </c>
      <c r="F827" s="0" t="s">
        <v>3937</v>
      </c>
      <c r="J827" s="0" t="s">
        <v>3940</v>
      </c>
      <c r="K827" s="0" t="s">
        <v>185</v>
      </c>
      <c r="L827" s="1" t="n">
        <v>6.06329E-006</v>
      </c>
      <c r="M827" s="0" t="n">
        <v>0.0791602</v>
      </c>
      <c r="N827" s="0" t="n">
        <v>0.000158099</v>
      </c>
      <c r="O827" s="1" t="n">
        <v>5.67964E-006</v>
      </c>
      <c r="P827" s="0" t="n">
        <v>-1.88288</v>
      </c>
      <c r="Q827" s="0" t="n">
        <v>0.0514579</v>
      </c>
      <c r="R827" s="0" t="n">
        <v>-1.26857</v>
      </c>
      <c r="S827" s="0" t="n">
        <v>0.064005</v>
      </c>
      <c r="T827" s="0" t="n">
        <v>-1.25308</v>
      </c>
      <c r="U827" s="0" t="n">
        <v>0.0870805</v>
      </c>
      <c r="V827" s="0" t="n">
        <v>-1.23074</v>
      </c>
      <c r="W827" s="0" t="n">
        <v>0.500871</v>
      </c>
      <c r="X827" s="0" t="n">
        <v>-1.08348</v>
      </c>
      <c r="Y827" s="0" t="n">
        <v>0.0940769</v>
      </c>
      <c r="Z827" s="0" t="n">
        <v>1.22504</v>
      </c>
      <c r="AA827" s="0" t="n">
        <v>0.203883</v>
      </c>
      <c r="AB827" s="0" t="n">
        <v>-1.17727</v>
      </c>
      <c r="AC827" s="0" t="n">
        <v>8.40775</v>
      </c>
      <c r="AD827" s="0" t="n">
        <v>2.91604</v>
      </c>
      <c r="AE827" s="0" t="n">
        <v>3.2757</v>
      </c>
      <c r="AF827" s="0" t="n">
        <v>0.1623</v>
      </c>
      <c r="AG827" s="0" t="n">
        <v>6.87172</v>
      </c>
      <c r="AH827" s="0" t="n">
        <v>1.70236</v>
      </c>
      <c r="AI827" s="0" t="n">
        <v>1.68459</v>
      </c>
      <c r="AJ827" s="0" t="n">
        <v>1</v>
      </c>
    </row>
    <row r="828" customFormat="false" ht="15" hidden="false" customHeight="false" outlineLevel="0" collapsed="false">
      <c r="A828" s="0" t="n">
        <v>1106</v>
      </c>
      <c r="B828" s="0" t="s">
        <v>3941</v>
      </c>
      <c r="C828" s="0" t="s">
        <v>3942</v>
      </c>
      <c r="D828" s="0" t="s">
        <v>1068</v>
      </c>
      <c r="E828" s="0" t="s">
        <v>3943</v>
      </c>
      <c r="F828" s="0" t="s">
        <v>3941</v>
      </c>
      <c r="J828" s="0" t="s">
        <v>3944</v>
      </c>
      <c r="K828" s="0" t="s">
        <v>1068</v>
      </c>
      <c r="L828" s="1" t="n">
        <v>5.54663E-005</v>
      </c>
      <c r="M828" s="0" t="n">
        <v>0.202862</v>
      </c>
      <c r="N828" s="0" t="n">
        <v>0.0116792</v>
      </c>
      <c r="O828" s="0" t="n">
        <v>0.00217211</v>
      </c>
      <c r="P828" s="0" t="n">
        <v>-1.63744</v>
      </c>
      <c r="Q828" s="0" t="n">
        <v>0.604394</v>
      </c>
      <c r="R828" s="0" t="n">
        <v>-1.08084</v>
      </c>
      <c r="S828" s="0" t="n">
        <v>0.282913</v>
      </c>
      <c r="T828" s="0" t="n">
        <v>1.17608</v>
      </c>
      <c r="U828" s="0" t="n">
        <v>0.37708</v>
      </c>
      <c r="V828" s="0" t="n">
        <v>-1.1423</v>
      </c>
      <c r="W828" s="0" t="n">
        <v>0.805117</v>
      </c>
      <c r="X828" s="0" t="n">
        <v>-1.03766</v>
      </c>
      <c r="Y828" s="0" t="n">
        <v>0.579917</v>
      </c>
      <c r="Z828" s="0" t="n">
        <v>1.08662</v>
      </c>
      <c r="AA828" s="1" t="n">
        <v>1.23882E-005</v>
      </c>
      <c r="AB828" s="0" t="n">
        <v>-2.25235</v>
      </c>
      <c r="AC828" s="0" t="n">
        <v>6.64515</v>
      </c>
      <c r="AD828" s="0" t="n">
        <v>3.66755</v>
      </c>
      <c r="AE828" s="0" t="n">
        <v>1.68604</v>
      </c>
      <c r="AF828" s="0" t="n">
        <v>0.132935</v>
      </c>
      <c r="AG828" s="0" t="n">
        <v>3.50021</v>
      </c>
      <c r="AH828" s="0" t="n">
        <v>1.37987</v>
      </c>
      <c r="AI828" s="0" t="n">
        <v>2.68072</v>
      </c>
      <c r="AJ828" s="0" t="n">
        <v>1</v>
      </c>
    </row>
    <row r="829" customFormat="false" ht="15" hidden="false" customHeight="false" outlineLevel="0" collapsed="false">
      <c r="A829" s="0" t="n">
        <v>85</v>
      </c>
      <c r="B829" s="0" t="s">
        <v>3945</v>
      </c>
      <c r="C829" s="0" t="s">
        <v>3946</v>
      </c>
      <c r="D829" s="0" t="s">
        <v>3947</v>
      </c>
      <c r="E829" s="0" t="s">
        <v>3948</v>
      </c>
      <c r="F829" s="0" t="s">
        <v>3945</v>
      </c>
      <c r="J829" s="0" t="s">
        <v>3949</v>
      </c>
      <c r="K829" s="0" t="s">
        <v>3950</v>
      </c>
      <c r="L829" s="0" t="n">
        <v>0.303663</v>
      </c>
      <c r="M829" s="0" t="n">
        <v>0.254452</v>
      </c>
      <c r="N829" s="0" t="n">
        <v>0.0801607</v>
      </c>
      <c r="O829" s="0" t="n">
        <v>0.00216574</v>
      </c>
      <c r="P829" s="0" t="n">
        <v>13.2309</v>
      </c>
      <c r="Q829" s="0" t="n">
        <v>0.979886</v>
      </c>
      <c r="R829" s="0" t="n">
        <v>1.01996</v>
      </c>
      <c r="S829" s="0" t="n">
        <v>0.830285</v>
      </c>
      <c r="T829" s="0" t="n">
        <v>-1.18305</v>
      </c>
      <c r="U829" s="0" t="n">
        <v>0.858869</v>
      </c>
      <c r="V829" s="0" t="n">
        <v>-1.14962</v>
      </c>
      <c r="W829" s="0" t="n">
        <v>0.857169</v>
      </c>
      <c r="X829" s="0" t="n">
        <v>1.15158</v>
      </c>
      <c r="Y829" s="0" t="n">
        <v>0.536259</v>
      </c>
      <c r="Z829" s="0" t="n">
        <v>1.62623</v>
      </c>
      <c r="AA829" s="0" t="n">
        <v>0.638368</v>
      </c>
      <c r="AB829" s="0" t="n">
        <v>1.48371</v>
      </c>
      <c r="AC829" s="0" t="n">
        <v>1.25046</v>
      </c>
      <c r="AD829" s="0" t="n">
        <v>18.916</v>
      </c>
      <c r="AE829" s="0" t="n">
        <v>1.34374</v>
      </c>
      <c r="AF829" s="0" t="n">
        <v>2.90386</v>
      </c>
      <c r="AG829" s="0" t="n">
        <v>2.17392</v>
      </c>
      <c r="AH829" s="0" t="n">
        <v>23.4894</v>
      </c>
      <c r="AI829" s="0" t="n">
        <v>73.4748</v>
      </c>
      <c r="AJ829" s="0" t="n">
        <v>1</v>
      </c>
    </row>
    <row r="830" customFormat="false" ht="15" hidden="false" customHeight="false" outlineLevel="0" collapsed="false">
      <c r="A830" s="0" t="n">
        <v>872</v>
      </c>
      <c r="B830" s="0" t="s">
        <v>3951</v>
      </c>
      <c r="C830" s="0" t="s">
        <v>3952</v>
      </c>
      <c r="D830" s="0" t="s">
        <v>749</v>
      </c>
      <c r="E830" s="0" t="s">
        <v>3953</v>
      </c>
      <c r="F830" s="0" t="s">
        <v>3951</v>
      </c>
      <c r="J830" s="0" t="s">
        <v>3954</v>
      </c>
      <c r="K830" s="0" t="s">
        <v>3955</v>
      </c>
      <c r="L830" s="1" t="n">
        <v>4.53081E-012</v>
      </c>
      <c r="M830" s="0" t="n">
        <v>0.216622</v>
      </c>
      <c r="N830" s="1" t="n">
        <v>1.21456E-010</v>
      </c>
      <c r="O830" s="0" t="n">
        <v>0.00214112</v>
      </c>
      <c r="P830" s="0" t="n">
        <v>-2.35418</v>
      </c>
      <c r="Q830" s="0" t="n">
        <v>0.0187825</v>
      </c>
      <c r="R830" s="0" t="n">
        <v>-1.88875</v>
      </c>
      <c r="S830" s="0" t="n">
        <v>0.505063</v>
      </c>
      <c r="T830" s="0" t="n">
        <v>-1.18958</v>
      </c>
      <c r="U830" s="0" t="n">
        <v>0.546121</v>
      </c>
      <c r="V830" s="0" t="n">
        <v>1.17012</v>
      </c>
      <c r="W830" s="0" t="n">
        <v>0.0246978</v>
      </c>
      <c r="X830" s="0" t="n">
        <v>1.83242</v>
      </c>
      <c r="Y830" s="0" t="n">
        <v>0.0201589</v>
      </c>
      <c r="Z830" s="0" t="n">
        <v>1.87417</v>
      </c>
      <c r="AA830" s="0" t="n">
        <v>0.0940718</v>
      </c>
      <c r="AB830" s="0" t="n">
        <v>-1.60719</v>
      </c>
      <c r="AC830" s="0" t="n">
        <v>26.7764</v>
      </c>
      <c r="AD830" s="0" t="n">
        <v>44.4062</v>
      </c>
      <c r="AE830" s="0" t="n">
        <v>1.58497</v>
      </c>
      <c r="AF830" s="0" t="n">
        <v>0.375503</v>
      </c>
      <c r="AG830" s="0" t="n">
        <v>25.6594</v>
      </c>
      <c r="AH830" s="0" t="n">
        <v>30.3956</v>
      </c>
      <c r="AI830" s="0" t="n">
        <v>8.05512</v>
      </c>
      <c r="AJ830" s="0" t="n">
        <v>1</v>
      </c>
    </row>
    <row r="831" customFormat="false" ht="15" hidden="false" customHeight="false" outlineLevel="0" collapsed="false">
      <c r="A831" s="0" t="n">
        <v>1773</v>
      </c>
      <c r="B831" s="0" t="s">
        <v>3956</v>
      </c>
      <c r="C831" s="0" t="s">
        <v>3957</v>
      </c>
      <c r="D831" s="0" t="s">
        <v>3958</v>
      </c>
      <c r="E831" s="0" t="s">
        <v>3959</v>
      </c>
      <c r="F831" s="0" t="s">
        <v>3956</v>
      </c>
      <c r="J831" s="0" t="s">
        <v>3960</v>
      </c>
      <c r="K831" s="0" t="s">
        <v>3961</v>
      </c>
      <c r="L831" s="1" t="n">
        <v>5.92664E-015</v>
      </c>
      <c r="M831" s="0" t="n">
        <v>0.0301965</v>
      </c>
      <c r="N831" s="1" t="n">
        <v>7.6756E-016</v>
      </c>
      <c r="O831" s="0" t="n">
        <v>0.000948756</v>
      </c>
      <c r="P831" s="0" t="n">
        <v>3.00952</v>
      </c>
      <c r="Q831" s="0" t="n">
        <v>0.00108741</v>
      </c>
      <c r="R831" s="0" t="n">
        <v>2.96483</v>
      </c>
      <c r="S831" s="0" t="n">
        <v>0.0153698</v>
      </c>
      <c r="T831" s="0" t="n">
        <v>2.1746</v>
      </c>
      <c r="U831" s="0" t="n">
        <v>0.0365324</v>
      </c>
      <c r="V831" s="0" t="n">
        <v>-1.93983</v>
      </c>
      <c r="W831" s="1" t="n">
        <v>6.71752E-008</v>
      </c>
      <c r="X831" s="0" t="n">
        <v>-8.07159</v>
      </c>
      <c r="Y831" s="0" t="n">
        <v>0.123295</v>
      </c>
      <c r="Z831" s="0" t="n">
        <v>-1.61774</v>
      </c>
      <c r="AA831" s="0" t="n">
        <v>0.26763</v>
      </c>
      <c r="AB831" s="0" t="n">
        <v>1.44302</v>
      </c>
      <c r="AC831" s="0" t="n">
        <v>42.2645</v>
      </c>
      <c r="AD831" s="0" t="n">
        <v>97.8058</v>
      </c>
      <c r="AE831" s="0" t="n">
        <v>5.11717</v>
      </c>
      <c r="AF831" s="0" t="n">
        <v>1.69169</v>
      </c>
      <c r="AG831" s="0" t="n">
        <v>59.5326</v>
      </c>
      <c r="AH831" s="0" t="n">
        <v>98.4048</v>
      </c>
      <c r="AI831" s="0" t="n">
        <v>11.2401</v>
      </c>
      <c r="AJ831" s="0" t="n">
        <v>1</v>
      </c>
    </row>
    <row r="832" customFormat="false" ht="15" hidden="false" customHeight="false" outlineLevel="0" collapsed="false">
      <c r="A832" s="0" t="n">
        <v>366</v>
      </c>
      <c r="B832" s="0" t="s">
        <v>3962</v>
      </c>
      <c r="C832" s="0" t="s">
        <v>3963</v>
      </c>
      <c r="D832" s="0" t="s">
        <v>215</v>
      </c>
      <c r="E832" s="0" t="s">
        <v>3964</v>
      </c>
      <c r="F832" s="0" t="s">
        <v>3962</v>
      </c>
      <c r="J832" s="0" t="s">
        <v>3965</v>
      </c>
      <c r="K832" s="0" t="s">
        <v>215</v>
      </c>
      <c r="L832" s="1" t="n">
        <v>5.23264E-016</v>
      </c>
      <c r="M832" s="1" t="n">
        <v>1.16682E-007</v>
      </c>
      <c r="N832" s="1" t="n">
        <v>1.80323E-010</v>
      </c>
      <c r="O832" s="0" t="n">
        <v>0.0193883</v>
      </c>
      <c r="P832" s="0" t="n">
        <v>-1.3175</v>
      </c>
      <c r="Q832" s="0" t="n">
        <v>0.302033</v>
      </c>
      <c r="R832" s="0" t="n">
        <v>1.12495</v>
      </c>
      <c r="S832" s="0" t="n">
        <v>0.064036</v>
      </c>
      <c r="T832" s="0" t="n">
        <v>1.23993</v>
      </c>
      <c r="U832" s="0" t="n">
        <v>0.0717904</v>
      </c>
      <c r="V832" s="0" t="n">
        <v>1.23218</v>
      </c>
      <c r="W832" s="1" t="n">
        <v>4.87446E-005</v>
      </c>
      <c r="X832" s="0" t="n">
        <v>1.68591</v>
      </c>
      <c r="Y832" s="0" t="n">
        <v>0.120143</v>
      </c>
      <c r="Z832" s="0" t="n">
        <v>1.19615</v>
      </c>
      <c r="AA832" s="0" t="n">
        <v>0.00407959</v>
      </c>
      <c r="AB832" s="0" t="n">
        <v>-1.44764</v>
      </c>
      <c r="AC832" s="0" t="n">
        <v>49.6116</v>
      </c>
      <c r="AD832" s="0" t="n">
        <v>15.6398</v>
      </c>
      <c r="AE832" s="0" t="n">
        <v>44.5294</v>
      </c>
      <c r="AF832" s="0" t="n">
        <v>2.00538</v>
      </c>
      <c r="AG832" s="0" t="n">
        <v>24.8969</v>
      </c>
      <c r="AH832" s="0" t="n">
        <v>5.60617</v>
      </c>
      <c r="AI832" s="0" t="n">
        <v>1.53119</v>
      </c>
      <c r="AJ832" s="0" t="n">
        <v>1</v>
      </c>
    </row>
    <row r="833" customFormat="false" ht="15" hidden="false" customHeight="false" outlineLevel="0" collapsed="false">
      <c r="A833" s="0" t="n">
        <v>1345</v>
      </c>
      <c r="B833" s="0" t="s">
        <v>3966</v>
      </c>
      <c r="C833" s="0" t="s">
        <v>3967</v>
      </c>
      <c r="D833" s="0" t="s">
        <v>185</v>
      </c>
      <c r="E833" s="0" t="s">
        <v>3968</v>
      </c>
      <c r="F833" s="0" t="s">
        <v>3966</v>
      </c>
      <c r="J833" s="0" t="s">
        <v>3969</v>
      </c>
      <c r="K833" s="0" t="s">
        <v>185</v>
      </c>
      <c r="L833" s="1" t="n">
        <v>2.41465E-005</v>
      </c>
      <c r="M833" s="1" t="n">
        <v>2.35175E-007</v>
      </c>
      <c r="N833" s="0" t="n">
        <v>0.00235423</v>
      </c>
      <c r="O833" s="0" t="n">
        <v>0.49418</v>
      </c>
      <c r="P833" s="0" t="n">
        <v>1.12171</v>
      </c>
      <c r="Q833" s="0" t="n">
        <v>0.0642498</v>
      </c>
      <c r="R833" s="0" t="n">
        <v>1.37416</v>
      </c>
      <c r="S833" s="0" t="n">
        <v>0.146814</v>
      </c>
      <c r="T833" s="0" t="n">
        <v>1.27985</v>
      </c>
      <c r="U833" s="0" t="n">
        <v>0.525204</v>
      </c>
      <c r="V833" s="0" t="n">
        <v>1.11258</v>
      </c>
      <c r="W833" s="0" t="n">
        <v>0.00129115</v>
      </c>
      <c r="X833" s="0" t="n">
        <v>1.79143</v>
      </c>
      <c r="Y833" s="0" t="n">
        <v>0.00104608</v>
      </c>
      <c r="Z833" s="0" t="n">
        <v>1.81426</v>
      </c>
      <c r="AA833" s="0" t="n">
        <v>0.137682</v>
      </c>
      <c r="AB833" s="0" t="n">
        <v>1.31008</v>
      </c>
      <c r="AC833" s="0" t="n">
        <v>7.2825</v>
      </c>
      <c r="AD833" s="0" t="n">
        <v>5.02318</v>
      </c>
      <c r="AE833" s="0" t="n">
        <v>41.4221</v>
      </c>
      <c r="AF833" s="0" t="n">
        <v>4.08161</v>
      </c>
      <c r="AG833" s="0" t="n">
        <v>4.67435</v>
      </c>
      <c r="AH833" s="0" t="n">
        <v>2.30299</v>
      </c>
      <c r="AI833" s="0" t="n">
        <v>3.35027</v>
      </c>
      <c r="AJ833" s="0" t="n">
        <v>1</v>
      </c>
    </row>
    <row r="834" customFormat="false" ht="15" hidden="false" customHeight="false" outlineLevel="0" collapsed="false">
      <c r="A834" s="0" t="n">
        <v>3481</v>
      </c>
      <c r="B834" s="0" t="s">
        <v>3970</v>
      </c>
      <c r="C834" s="0" t="s">
        <v>3971</v>
      </c>
      <c r="D834" s="0" t="s">
        <v>3972</v>
      </c>
      <c r="E834" s="0" t="s">
        <v>3973</v>
      </c>
      <c r="F834" s="0" t="s">
        <v>3970</v>
      </c>
      <c r="J834" s="0" t="s">
        <v>3974</v>
      </c>
      <c r="K834" s="0" t="s">
        <v>3975</v>
      </c>
      <c r="L834" s="0" t="n">
        <v>0.00122449</v>
      </c>
      <c r="M834" s="1" t="n">
        <v>1.25353E-008</v>
      </c>
      <c r="N834" s="0" t="n">
        <v>0.0202209</v>
      </c>
      <c r="O834" s="1" t="n">
        <v>9.37925E-006</v>
      </c>
      <c r="P834" s="0" t="n">
        <v>-2.78362</v>
      </c>
      <c r="Q834" s="0" t="n">
        <v>0.00140411</v>
      </c>
      <c r="R834" s="0" t="n">
        <v>-1.9825</v>
      </c>
      <c r="S834" s="0" t="n">
        <v>0.00115167</v>
      </c>
      <c r="T834" s="0" t="n">
        <v>-2.01077</v>
      </c>
      <c r="U834" s="0" t="n">
        <v>0.00511689</v>
      </c>
      <c r="V834" s="0" t="n">
        <v>-1.80213</v>
      </c>
      <c r="W834" s="0" t="n">
        <v>0.0467886</v>
      </c>
      <c r="X834" s="0" t="n">
        <v>-1.50082</v>
      </c>
      <c r="Y834" s="0" t="n">
        <v>0.264505</v>
      </c>
      <c r="Z834" s="0" t="n">
        <v>-1.25014</v>
      </c>
      <c r="AA834" s="0" t="n">
        <v>0.00272517</v>
      </c>
      <c r="AB834" s="0" t="n">
        <v>-1.97403</v>
      </c>
      <c r="AC834" s="0" t="n">
        <v>4.50309</v>
      </c>
      <c r="AD834" s="0" t="n">
        <v>4.35517</v>
      </c>
      <c r="AE834" s="0" t="n">
        <v>55.3293</v>
      </c>
      <c r="AF834" s="0" t="n">
        <v>7.64455</v>
      </c>
      <c r="AG834" s="0" t="n">
        <v>3.11501</v>
      </c>
      <c r="AH834" s="0" t="n">
        <v>2.15192</v>
      </c>
      <c r="AI834" s="0" t="n">
        <v>4.6976</v>
      </c>
      <c r="AJ834" s="0" t="n">
        <v>1</v>
      </c>
    </row>
    <row r="835" customFormat="false" ht="15" hidden="false" customHeight="false" outlineLevel="0" collapsed="false">
      <c r="A835" s="0" t="n">
        <v>2735</v>
      </c>
      <c r="B835" s="0" t="s">
        <v>3976</v>
      </c>
      <c r="C835" s="0" t="s">
        <v>3977</v>
      </c>
      <c r="D835" s="0" t="s">
        <v>185</v>
      </c>
      <c r="E835" s="0" t="s">
        <v>3978</v>
      </c>
      <c r="F835" s="0" t="s">
        <v>3976</v>
      </c>
      <c r="J835" s="0" t="s">
        <v>3979</v>
      </c>
      <c r="K835" s="0" t="s">
        <v>3980</v>
      </c>
      <c r="L835" s="0" t="n">
        <v>0.0141403</v>
      </c>
      <c r="M835" s="0" t="n">
        <v>0.019004</v>
      </c>
      <c r="N835" s="0" t="n">
        <v>0.132602</v>
      </c>
      <c r="O835" s="0" t="n">
        <v>0.511521</v>
      </c>
      <c r="P835" s="0" t="n">
        <v>1.19982</v>
      </c>
      <c r="Q835" s="0" t="n">
        <v>0.150468</v>
      </c>
      <c r="R835" s="0" t="n">
        <v>1.49772</v>
      </c>
      <c r="S835" s="0" t="n">
        <v>0.118098</v>
      </c>
      <c r="T835" s="0" t="n">
        <v>1.55314</v>
      </c>
      <c r="U835" s="0" t="n">
        <v>0.373745</v>
      </c>
      <c r="V835" s="0" t="n">
        <v>1.28082</v>
      </c>
      <c r="W835" s="0" t="n">
        <v>0.606689</v>
      </c>
      <c r="X835" s="0" t="n">
        <v>-1.15337</v>
      </c>
      <c r="Y835" s="0" t="n">
        <v>0.376772</v>
      </c>
      <c r="Z835" s="0" t="n">
        <v>1.2788</v>
      </c>
      <c r="AA835" s="0" t="n">
        <v>0.115334</v>
      </c>
      <c r="AB835" s="0" t="n">
        <v>-1.60702</v>
      </c>
      <c r="AC835" s="0" t="n">
        <v>3.01598</v>
      </c>
      <c r="AD835" s="0" t="n">
        <v>5.67973</v>
      </c>
      <c r="AE835" s="0" t="n">
        <v>6.06576</v>
      </c>
      <c r="AF835" s="0" t="n">
        <v>1.63188</v>
      </c>
      <c r="AG835" s="0" t="n">
        <v>1.83325</v>
      </c>
      <c r="AH835" s="0" t="n">
        <v>2.46601</v>
      </c>
      <c r="AI835" s="0" t="n">
        <v>9.14704</v>
      </c>
      <c r="AJ835" s="0" t="n">
        <v>1</v>
      </c>
    </row>
    <row r="836" customFormat="false" ht="15" hidden="false" customHeight="false" outlineLevel="0" collapsed="false">
      <c r="A836" s="0" t="n">
        <v>1914</v>
      </c>
      <c r="B836" s="0" t="s">
        <v>3981</v>
      </c>
      <c r="C836" s="0" t="s">
        <v>3982</v>
      </c>
      <c r="D836" s="0" t="s">
        <v>3983</v>
      </c>
      <c r="E836" s="0" t="s">
        <v>3984</v>
      </c>
      <c r="F836" s="0" t="s">
        <v>3981</v>
      </c>
      <c r="J836" s="0" t="s">
        <v>3985</v>
      </c>
      <c r="K836" s="0" t="s">
        <v>3986</v>
      </c>
      <c r="L836" s="1" t="n">
        <v>2.56767E-014</v>
      </c>
      <c r="M836" s="0" t="n">
        <v>0.263862</v>
      </c>
      <c r="N836" s="1" t="n">
        <v>1.44422E-010</v>
      </c>
      <c r="O836" s="0" t="n">
        <v>0.000332313</v>
      </c>
      <c r="P836" s="0" t="n">
        <v>-1.82414</v>
      </c>
      <c r="Q836" s="0" t="n">
        <v>0.141719</v>
      </c>
      <c r="R836" s="0" t="n">
        <v>-1.25431</v>
      </c>
      <c r="S836" s="0" t="n">
        <v>0.159666</v>
      </c>
      <c r="T836" s="0" t="n">
        <v>-1.24177</v>
      </c>
      <c r="U836" s="0" t="n">
        <v>0.527689</v>
      </c>
      <c r="V836" s="0" t="n">
        <v>1.10088</v>
      </c>
      <c r="W836" s="0" t="n">
        <v>0.0076611</v>
      </c>
      <c r="X836" s="0" t="n">
        <v>1.53264</v>
      </c>
      <c r="Y836" s="0" t="n">
        <v>0.688935</v>
      </c>
      <c r="Z836" s="0" t="n">
        <v>-1.0627</v>
      </c>
      <c r="AA836" s="0" t="n">
        <v>0.000343294</v>
      </c>
      <c r="AB836" s="0" t="n">
        <v>-1.89797</v>
      </c>
      <c r="AC836" s="0" t="n">
        <v>38.3078</v>
      </c>
      <c r="AD836" s="0" t="n">
        <v>21.7053</v>
      </c>
      <c r="AE836" s="0" t="n">
        <v>1.29071</v>
      </c>
      <c r="AF836" s="0" t="n">
        <v>0.104474</v>
      </c>
      <c r="AG836" s="0" t="n">
        <v>25.3231</v>
      </c>
      <c r="AH836" s="0" t="n">
        <v>10.2487</v>
      </c>
      <c r="AI836" s="0" t="n">
        <v>2.75206</v>
      </c>
      <c r="AJ836" s="0" t="n">
        <v>1</v>
      </c>
    </row>
    <row r="837" customFormat="false" ht="15" hidden="false" customHeight="false" outlineLevel="0" collapsed="false">
      <c r="A837" s="0" t="n">
        <v>2186</v>
      </c>
      <c r="B837" s="0" t="s">
        <v>3987</v>
      </c>
      <c r="C837" s="0" t="s">
        <v>3988</v>
      </c>
      <c r="D837" s="0" t="s">
        <v>185</v>
      </c>
      <c r="E837" s="0" t="s">
        <v>3989</v>
      </c>
      <c r="F837" s="0" t="s">
        <v>3987</v>
      </c>
      <c r="J837" s="0" t="s">
        <v>3990</v>
      </c>
      <c r="K837" s="0" t="s">
        <v>3991</v>
      </c>
      <c r="L837" s="1" t="n">
        <v>1.04239E-014</v>
      </c>
      <c r="M837" s="0" t="n">
        <v>0.17956</v>
      </c>
      <c r="N837" s="1" t="n">
        <v>2.37579E-015</v>
      </c>
      <c r="O837" s="0" t="n">
        <v>0.488812</v>
      </c>
      <c r="P837" s="0" t="n">
        <v>-1.15088</v>
      </c>
      <c r="Q837" s="0" t="n">
        <v>0.0021477</v>
      </c>
      <c r="R837" s="0" t="n">
        <v>1.94839</v>
      </c>
      <c r="S837" s="0" t="n">
        <v>0.000583546</v>
      </c>
      <c r="T837" s="0" t="n">
        <v>2.14187</v>
      </c>
      <c r="U837" s="0" t="n">
        <v>0.483717</v>
      </c>
      <c r="V837" s="0" t="n">
        <v>1.1528</v>
      </c>
      <c r="W837" s="0" t="n">
        <v>0.00382643</v>
      </c>
      <c r="X837" s="0" t="n">
        <v>-1.86532</v>
      </c>
      <c r="Y837" s="0" t="n">
        <v>0.0182629</v>
      </c>
      <c r="Z837" s="0" t="n">
        <v>-1.64535</v>
      </c>
      <c r="AA837" s="0" t="n">
        <v>0.251245</v>
      </c>
      <c r="AB837" s="0" t="n">
        <v>-1.28476</v>
      </c>
      <c r="AC837" s="0" t="n">
        <v>40.7002</v>
      </c>
      <c r="AD837" s="0" t="n">
        <v>40.9919</v>
      </c>
      <c r="AE837" s="0" t="n">
        <v>1.87785</v>
      </c>
      <c r="AF837" s="0" t="n">
        <v>0.270187</v>
      </c>
      <c r="AG837" s="0" t="n">
        <v>55.2264</v>
      </c>
      <c r="AH837" s="0" t="n">
        <v>39.7302</v>
      </c>
      <c r="AI837" s="0" t="n">
        <v>4.89196</v>
      </c>
      <c r="AJ837" s="0" t="n">
        <v>1</v>
      </c>
    </row>
    <row r="838" customFormat="false" ht="15" hidden="false" customHeight="false" outlineLevel="0" collapsed="false">
      <c r="A838" s="0" t="n">
        <v>2667</v>
      </c>
      <c r="B838" s="0" t="s">
        <v>3992</v>
      </c>
      <c r="C838" s="0" t="s">
        <v>3993</v>
      </c>
      <c r="D838" s="0" t="s">
        <v>3994</v>
      </c>
      <c r="E838" s="0" t="s">
        <v>3995</v>
      </c>
      <c r="F838" s="0" t="s">
        <v>3992</v>
      </c>
      <c r="J838" s="0" t="s">
        <v>3996</v>
      </c>
      <c r="K838" s="0" t="s">
        <v>3997</v>
      </c>
      <c r="L838" s="1" t="n">
        <v>7.88456E-007</v>
      </c>
      <c r="M838" s="1" t="n">
        <v>1.6026E-008</v>
      </c>
      <c r="N838" s="0" t="n">
        <v>0.000114798</v>
      </c>
      <c r="O838" s="0" t="n">
        <v>0.192477</v>
      </c>
      <c r="P838" s="0" t="n">
        <v>1.29759</v>
      </c>
      <c r="Q838" s="0" t="n">
        <v>0.0850023</v>
      </c>
      <c r="R838" s="0" t="n">
        <v>1.41564</v>
      </c>
      <c r="S838" s="0" t="n">
        <v>0.873915</v>
      </c>
      <c r="T838" s="0" t="n">
        <v>-1.03182</v>
      </c>
      <c r="U838" s="0" t="n">
        <v>0.00132242</v>
      </c>
      <c r="V838" s="0" t="n">
        <v>1.98502</v>
      </c>
      <c r="W838" s="0" t="n">
        <v>0.000701177</v>
      </c>
      <c r="X838" s="0" t="n">
        <v>2.0758</v>
      </c>
      <c r="Y838" s="0" t="n">
        <v>0.00208058</v>
      </c>
      <c r="Z838" s="0" t="n">
        <v>1.9214</v>
      </c>
      <c r="AA838" s="0" t="n">
        <v>0.00960773</v>
      </c>
      <c r="AB838" s="0" t="n">
        <v>1.77682</v>
      </c>
      <c r="AC838" s="0" t="n">
        <v>10.2356</v>
      </c>
      <c r="AD838" s="0" t="n">
        <v>9.81273</v>
      </c>
      <c r="AE838" s="0" t="n">
        <v>54.0687</v>
      </c>
      <c r="AF838" s="0" t="n">
        <v>7.405</v>
      </c>
      <c r="AG838" s="0" t="n">
        <v>7.1533</v>
      </c>
      <c r="AH838" s="0" t="n">
        <v>4.89842</v>
      </c>
      <c r="AI838" s="0" t="n">
        <v>4.65649</v>
      </c>
      <c r="AJ838" s="0" t="n">
        <v>1</v>
      </c>
    </row>
    <row r="839" customFormat="false" ht="15" hidden="false" customHeight="false" outlineLevel="0" collapsed="false">
      <c r="A839" s="0" t="n">
        <v>3832</v>
      </c>
      <c r="B839" s="0" t="s">
        <v>3998</v>
      </c>
      <c r="C839" s="0" t="s">
        <v>3999</v>
      </c>
      <c r="D839" s="0" t="s">
        <v>4000</v>
      </c>
      <c r="E839" s="0" t="s">
        <v>4001</v>
      </c>
      <c r="F839" s="0" t="s">
        <v>3998</v>
      </c>
      <c r="J839" s="0" t="s">
        <v>4002</v>
      </c>
      <c r="K839" s="0" t="s">
        <v>4003</v>
      </c>
      <c r="L839" s="0" t="n">
        <v>0.000834518</v>
      </c>
      <c r="M839" s="0" t="n">
        <v>0.551931</v>
      </c>
      <c r="N839" s="0" t="n">
        <v>0.0132235</v>
      </c>
      <c r="O839" s="0" t="n">
        <v>0.0488865</v>
      </c>
      <c r="P839" s="0" t="n">
        <v>-2.62502</v>
      </c>
      <c r="Q839" s="0" t="n">
        <v>0.290635</v>
      </c>
      <c r="R839" s="0" t="n">
        <v>-1.66051</v>
      </c>
      <c r="S839" s="0" t="n">
        <v>0.875648</v>
      </c>
      <c r="T839" s="0" t="n">
        <v>1.07733</v>
      </c>
      <c r="U839" s="0" t="n">
        <v>0.603997</v>
      </c>
      <c r="V839" s="0" t="n">
        <v>-1.28061</v>
      </c>
      <c r="W839" s="0" t="n">
        <v>0.563425</v>
      </c>
      <c r="X839" s="0" t="n">
        <v>1.31739</v>
      </c>
      <c r="Y839" s="0" t="n">
        <v>0.137794</v>
      </c>
      <c r="Z839" s="0" t="n">
        <v>2.05039</v>
      </c>
      <c r="AA839" s="0" t="n">
        <v>0.801484</v>
      </c>
      <c r="AB839" s="0" t="n">
        <v>1.13653</v>
      </c>
      <c r="AC839" s="0" t="n">
        <v>4.75084</v>
      </c>
      <c r="AD839" s="0" t="n">
        <v>26.4839</v>
      </c>
      <c r="AE839" s="0" t="n">
        <v>0.36101</v>
      </c>
      <c r="AF839" s="0" t="n">
        <v>0.287497</v>
      </c>
      <c r="AG839" s="0" t="n">
        <v>3.41239</v>
      </c>
      <c r="AH839" s="0" t="n">
        <v>13.5876</v>
      </c>
      <c r="AI839" s="0" t="n">
        <v>27.0765</v>
      </c>
      <c r="AJ839" s="0" t="n">
        <v>1</v>
      </c>
    </row>
    <row r="840" customFormat="false" ht="15" hidden="false" customHeight="false" outlineLevel="0" collapsed="false">
      <c r="A840" s="0" t="n">
        <v>2183</v>
      </c>
      <c r="B840" s="0" t="s">
        <v>4004</v>
      </c>
      <c r="C840" s="0" t="s">
        <v>4005</v>
      </c>
      <c r="D840" s="0" t="s">
        <v>4006</v>
      </c>
      <c r="E840" s="0" t="s">
        <v>4007</v>
      </c>
      <c r="F840" s="0" t="s">
        <v>4004</v>
      </c>
      <c r="J840" s="0" t="s">
        <v>4008</v>
      </c>
      <c r="K840" s="0" t="s">
        <v>4009</v>
      </c>
      <c r="L840" s="0" t="n">
        <v>0.00937522</v>
      </c>
      <c r="M840" s="0" t="n">
        <v>0.996819</v>
      </c>
      <c r="N840" s="0" t="n">
        <v>0.0310695</v>
      </c>
      <c r="O840" s="0" t="n">
        <v>0.820124</v>
      </c>
      <c r="P840" s="0" t="n">
        <v>-1.07801</v>
      </c>
      <c r="Q840" s="0" t="n">
        <v>0.350486</v>
      </c>
      <c r="R840" s="0" t="n">
        <v>-1.36386</v>
      </c>
      <c r="S840" s="0" t="n">
        <v>0.767218</v>
      </c>
      <c r="T840" s="0" t="n">
        <v>-1.10276</v>
      </c>
      <c r="U840" s="0" t="n">
        <v>0.0337305</v>
      </c>
      <c r="V840" s="0" t="n">
        <v>2.06544</v>
      </c>
      <c r="W840" s="0" t="n">
        <v>0.768422</v>
      </c>
      <c r="X840" s="0" t="n">
        <v>-1.10218</v>
      </c>
      <c r="Y840" s="0" t="n">
        <v>0.58762</v>
      </c>
      <c r="Z840" s="0" t="n">
        <v>1.19658</v>
      </c>
      <c r="AA840" s="0" t="n">
        <v>0.517989</v>
      </c>
      <c r="AB840" s="0" t="n">
        <v>1.25724</v>
      </c>
      <c r="AC840" s="0" t="n">
        <v>3.25606</v>
      </c>
      <c r="AD840" s="0" t="n">
        <v>8.73853</v>
      </c>
      <c r="AE840" s="1" t="n">
        <v>1.61303E-005</v>
      </c>
      <c r="AF840" s="1" t="n">
        <v>6.18431E-006</v>
      </c>
      <c r="AG840" s="0" t="n">
        <v>2.81839</v>
      </c>
      <c r="AH840" s="0" t="n">
        <v>5.40281</v>
      </c>
      <c r="AI840" s="0" t="n">
        <v>13.0355</v>
      </c>
      <c r="AJ840" s="0" t="n">
        <v>1</v>
      </c>
    </row>
    <row r="841" customFormat="false" ht="15" hidden="false" customHeight="false" outlineLevel="0" collapsed="false">
      <c r="A841" s="0" t="n">
        <v>913</v>
      </c>
      <c r="B841" s="0" t="s">
        <v>4010</v>
      </c>
      <c r="C841" s="0" t="s">
        <v>4011</v>
      </c>
      <c r="D841" s="0" t="s">
        <v>215</v>
      </c>
      <c r="E841" s="0" t="s">
        <v>4012</v>
      </c>
      <c r="F841" s="0" t="s">
        <v>4010</v>
      </c>
      <c r="J841" s="0" t="s">
        <v>4013</v>
      </c>
      <c r="K841" s="0" t="s">
        <v>215</v>
      </c>
      <c r="L841" s="1" t="n">
        <v>1.66397E-007</v>
      </c>
      <c r="M841" s="0" t="n">
        <v>0.00342716</v>
      </c>
      <c r="N841" s="1" t="n">
        <v>7.97861E-009</v>
      </c>
      <c r="O841" s="0" t="n">
        <v>0.000297884</v>
      </c>
      <c r="P841" s="0" t="n">
        <v>2.64963</v>
      </c>
      <c r="Q841" s="0" t="n">
        <v>0.001155</v>
      </c>
      <c r="R841" s="0" t="n">
        <v>2.359</v>
      </c>
      <c r="S841" s="0" t="n">
        <v>0.0927465</v>
      </c>
      <c r="T841" s="0" t="n">
        <v>1.51942</v>
      </c>
      <c r="U841" s="0" t="n">
        <v>0.17592</v>
      </c>
      <c r="V841" s="0" t="n">
        <v>1.39694</v>
      </c>
      <c r="W841" s="0" t="n">
        <v>0.0680644</v>
      </c>
      <c r="X841" s="0" t="n">
        <v>1.57738</v>
      </c>
      <c r="Y841" s="0" t="n">
        <v>0.0365366</v>
      </c>
      <c r="Z841" s="0" t="n">
        <v>-1.6929</v>
      </c>
      <c r="AA841" s="0" t="n">
        <v>0.462062</v>
      </c>
      <c r="AB841" s="0" t="n">
        <v>-1.21206</v>
      </c>
      <c r="AC841" s="0" t="n">
        <v>11.7785</v>
      </c>
      <c r="AD841" s="0" t="n">
        <v>17.2066</v>
      </c>
      <c r="AE841" s="0" t="n">
        <v>9.90016</v>
      </c>
      <c r="AF841" s="0" t="n">
        <v>2.0661</v>
      </c>
      <c r="AG841" s="0" t="n">
        <v>18.4123</v>
      </c>
      <c r="AH841" s="0" t="n">
        <v>19.2126</v>
      </c>
      <c r="AI841" s="0" t="n">
        <v>7.09557</v>
      </c>
      <c r="AJ841" s="0" t="n">
        <v>1</v>
      </c>
    </row>
    <row r="842" customFormat="false" ht="15" hidden="false" customHeight="false" outlineLevel="0" collapsed="false">
      <c r="A842" s="0" t="n">
        <v>2504</v>
      </c>
      <c r="B842" s="0" t="s">
        <v>4014</v>
      </c>
      <c r="C842" s="0" t="s">
        <v>4015</v>
      </c>
      <c r="D842" s="0" t="s">
        <v>4016</v>
      </c>
      <c r="E842" s="0" t="s">
        <v>4017</v>
      </c>
      <c r="F842" s="0" t="s">
        <v>4014</v>
      </c>
      <c r="J842" s="0" t="s">
        <v>4018</v>
      </c>
      <c r="K842" s="0" t="s">
        <v>4016</v>
      </c>
      <c r="L842" s="1" t="n">
        <v>2.59055E-006</v>
      </c>
      <c r="M842" s="0" t="n">
        <v>0.0437028</v>
      </c>
      <c r="N842" s="1" t="n">
        <v>3.03363E-005</v>
      </c>
      <c r="O842" s="0" t="n">
        <v>0.757874</v>
      </c>
      <c r="P842" s="0" t="n">
        <v>1.03927</v>
      </c>
      <c r="Q842" s="0" t="n">
        <v>0.851914</v>
      </c>
      <c r="R842" s="0" t="n">
        <v>1.02359</v>
      </c>
      <c r="S842" s="0" t="n">
        <v>0.653876</v>
      </c>
      <c r="T842" s="0" t="n">
        <v>1.05767</v>
      </c>
      <c r="U842" s="0" t="n">
        <v>0.859531</v>
      </c>
      <c r="V842" s="0" t="n">
        <v>1.02235</v>
      </c>
      <c r="W842" s="0" t="n">
        <v>0.273838</v>
      </c>
      <c r="X842" s="0" t="n">
        <v>1.14782</v>
      </c>
      <c r="Y842" s="0" t="n">
        <v>0.284314</v>
      </c>
      <c r="Z842" s="0" t="n">
        <v>1.14435</v>
      </c>
      <c r="AA842" s="0" t="n">
        <v>0.108886</v>
      </c>
      <c r="AB842" s="0" t="n">
        <v>1.2438</v>
      </c>
      <c r="AC842" s="0" t="n">
        <v>9.14434</v>
      </c>
      <c r="AD842" s="0" t="n">
        <v>3.50897</v>
      </c>
      <c r="AE842" s="0" t="n">
        <v>4.38865</v>
      </c>
      <c r="AF842" s="0" t="n">
        <v>0.24058</v>
      </c>
      <c r="AG842" s="0" t="n">
        <v>8.37819</v>
      </c>
      <c r="AH842" s="0" t="n">
        <v>2.29641</v>
      </c>
      <c r="AI842" s="0" t="n">
        <v>1.86384</v>
      </c>
      <c r="AJ842" s="0" t="n">
        <v>1</v>
      </c>
    </row>
    <row r="843" customFormat="false" ht="15" hidden="false" customHeight="false" outlineLevel="0" collapsed="false">
      <c r="A843" s="0" t="n">
        <v>3359</v>
      </c>
      <c r="B843" s="0" t="s">
        <v>4019</v>
      </c>
      <c r="C843" s="0" t="s">
        <v>4020</v>
      </c>
      <c r="D843" s="0" t="s">
        <v>4021</v>
      </c>
      <c r="E843" s="0" t="s">
        <v>4022</v>
      </c>
      <c r="F843" s="0" t="s">
        <v>4019</v>
      </c>
      <c r="J843" s="0" t="s">
        <v>4023</v>
      </c>
      <c r="K843" s="0" t="s">
        <v>4024</v>
      </c>
      <c r="L843" s="1" t="n">
        <v>4.6163E-008</v>
      </c>
      <c r="M843" s="1" t="n">
        <v>1.05049E-014</v>
      </c>
      <c r="N843" s="1" t="n">
        <v>8.57184E-005</v>
      </c>
      <c r="O843" s="1" t="n">
        <v>2.29542E-008</v>
      </c>
      <c r="P843" s="0" t="n">
        <v>-2.52734</v>
      </c>
      <c r="Q843" s="1" t="n">
        <v>5.65273E-006</v>
      </c>
      <c r="R843" s="0" t="n">
        <v>-1.99163</v>
      </c>
      <c r="S843" s="1" t="n">
        <v>9.43087E-009</v>
      </c>
      <c r="T843" s="0" t="n">
        <v>-2.62934</v>
      </c>
      <c r="U843" s="0" t="n">
        <v>0.000135753</v>
      </c>
      <c r="V843" s="0" t="n">
        <v>-1.73599</v>
      </c>
      <c r="W843" s="1" t="n">
        <v>4.79787E-006</v>
      </c>
      <c r="X843" s="0" t="n">
        <v>-2.00566</v>
      </c>
      <c r="Y843" s="1" t="n">
        <v>2.90628E-006</v>
      </c>
      <c r="Z843" s="0" t="n">
        <v>-2.04915</v>
      </c>
      <c r="AA843" s="1" t="n">
        <v>9.19862E-009</v>
      </c>
      <c r="AB843" s="0" t="n">
        <v>-2.81419</v>
      </c>
      <c r="AC843" s="0" t="n">
        <v>13.1575</v>
      </c>
      <c r="AD843" s="0" t="n">
        <v>5.40594</v>
      </c>
      <c r="AE843" s="0" t="n">
        <v>167.82</v>
      </c>
      <c r="AF843" s="0" t="n">
        <v>9.85018</v>
      </c>
      <c r="AG843" s="0" t="n">
        <v>7.41457</v>
      </c>
      <c r="AH843" s="0" t="n">
        <v>2.17598</v>
      </c>
      <c r="AI843" s="0" t="n">
        <v>1.99562</v>
      </c>
      <c r="AJ843" s="0" t="n">
        <v>1</v>
      </c>
    </row>
    <row r="844" customFormat="false" ht="15" hidden="false" customHeight="false" outlineLevel="0" collapsed="false">
      <c r="A844" s="0" t="n">
        <v>2772</v>
      </c>
      <c r="B844" s="0" t="s">
        <v>4025</v>
      </c>
      <c r="C844" s="0" t="s">
        <v>4026</v>
      </c>
      <c r="D844" s="0" t="s">
        <v>185</v>
      </c>
      <c r="E844" s="0" t="s">
        <v>4027</v>
      </c>
      <c r="F844" s="0" t="s">
        <v>4025</v>
      </c>
      <c r="J844" s="0" t="s">
        <v>4028</v>
      </c>
      <c r="K844" s="0" t="s">
        <v>4029</v>
      </c>
      <c r="L844" s="1" t="n">
        <v>1.19628E-014</v>
      </c>
      <c r="M844" s="1" t="n">
        <v>6.71826E-005</v>
      </c>
      <c r="N844" s="1" t="n">
        <v>1.02811E-008</v>
      </c>
      <c r="O844" s="1" t="n">
        <v>2.43744E-005</v>
      </c>
      <c r="P844" s="0" t="n">
        <v>2.25517</v>
      </c>
      <c r="Q844" s="0" t="n">
        <v>0.759622</v>
      </c>
      <c r="R844" s="0" t="n">
        <v>-1.05272</v>
      </c>
      <c r="S844" s="0" t="n">
        <v>0.130125</v>
      </c>
      <c r="T844" s="0" t="n">
        <v>-1.2948</v>
      </c>
      <c r="U844" s="0" t="n">
        <v>0.0711</v>
      </c>
      <c r="V844" s="0" t="n">
        <v>-1.36386</v>
      </c>
      <c r="W844" s="0" t="n">
        <v>0.0611707</v>
      </c>
      <c r="X844" s="0" t="n">
        <v>-1.38059</v>
      </c>
      <c r="Y844" s="0" t="n">
        <v>0.289087</v>
      </c>
      <c r="Z844" s="0" t="n">
        <v>-1.19647</v>
      </c>
      <c r="AA844" s="0" t="n">
        <v>0.438301</v>
      </c>
      <c r="AB844" s="0" t="n">
        <v>1.14987</v>
      </c>
      <c r="AC844" s="0" t="n">
        <v>40.3265</v>
      </c>
      <c r="AD844" s="0" t="n">
        <v>27.941</v>
      </c>
      <c r="AE844" s="0" t="n">
        <v>20.6154</v>
      </c>
      <c r="AF844" s="0" t="n">
        <v>2.04054</v>
      </c>
      <c r="AG844" s="0" t="n">
        <v>18.0274</v>
      </c>
      <c r="AH844" s="0" t="n">
        <v>8.9219</v>
      </c>
      <c r="AI844" s="0" t="n">
        <v>3.36537</v>
      </c>
      <c r="AJ844" s="0" t="n">
        <v>1</v>
      </c>
    </row>
    <row r="845" customFormat="false" ht="15" hidden="false" customHeight="false" outlineLevel="0" collapsed="false">
      <c r="A845" s="0" t="n">
        <v>1492</v>
      </c>
      <c r="B845" s="0" t="s">
        <v>4030</v>
      </c>
      <c r="C845" s="0" t="s">
        <v>4031</v>
      </c>
      <c r="D845" s="0" t="s">
        <v>2676</v>
      </c>
      <c r="E845" s="0" t="s">
        <v>4032</v>
      </c>
      <c r="F845" s="0" t="s">
        <v>4030</v>
      </c>
      <c r="J845" s="0" t="s">
        <v>4033</v>
      </c>
      <c r="K845" s="0" t="s">
        <v>1607</v>
      </c>
      <c r="L845" s="1" t="n">
        <v>3.20601E-010</v>
      </c>
      <c r="M845" s="0" t="n">
        <v>0.01867</v>
      </c>
      <c r="N845" s="0" t="n">
        <v>0.00860653</v>
      </c>
      <c r="O845" s="0" t="n">
        <v>0.000169902</v>
      </c>
      <c r="P845" s="0" t="n">
        <v>1.75513</v>
      </c>
      <c r="Q845" s="0" t="n">
        <v>0.218308</v>
      </c>
      <c r="R845" s="0" t="n">
        <v>-1.18182</v>
      </c>
      <c r="S845" s="0" t="n">
        <v>0.269043</v>
      </c>
      <c r="T845" s="0" t="n">
        <v>1.16144</v>
      </c>
      <c r="U845" s="0" t="n">
        <v>0.389045</v>
      </c>
      <c r="V845" s="0" t="n">
        <v>-1.12324</v>
      </c>
      <c r="W845" s="0" t="n">
        <v>0.147059</v>
      </c>
      <c r="X845" s="0" t="n">
        <v>-1.21853</v>
      </c>
      <c r="Y845" s="0" t="n">
        <v>0.606209</v>
      </c>
      <c r="Z845" s="0" t="n">
        <v>-1.07176</v>
      </c>
      <c r="AA845" s="0" t="n">
        <v>0.0212762</v>
      </c>
      <c r="AB845" s="0" t="n">
        <v>1.41035</v>
      </c>
      <c r="AC845" s="0" t="n">
        <v>19.581</v>
      </c>
      <c r="AD845" s="0" t="n">
        <v>8.6765</v>
      </c>
      <c r="AE845" s="0" t="n">
        <v>6.10285</v>
      </c>
      <c r="AF845" s="0" t="n">
        <v>0.386317</v>
      </c>
      <c r="AG845" s="0" t="n">
        <v>3.71789</v>
      </c>
      <c r="AH845" s="0" t="n">
        <v>1.17673</v>
      </c>
      <c r="AI845" s="0" t="n">
        <v>2.15224</v>
      </c>
      <c r="AJ845" s="0" t="n">
        <v>1</v>
      </c>
    </row>
    <row r="846" customFormat="false" ht="15" hidden="false" customHeight="false" outlineLevel="0" collapsed="false">
      <c r="A846" s="0" t="n">
        <v>666</v>
      </c>
      <c r="B846" s="0" t="s">
        <v>4034</v>
      </c>
      <c r="C846" s="0" t="s">
        <v>4035</v>
      </c>
      <c r="D846" s="0" t="s">
        <v>185</v>
      </c>
      <c r="E846" s="0" t="s">
        <v>4036</v>
      </c>
      <c r="F846" s="0" t="s">
        <v>4034</v>
      </c>
      <c r="J846" s="0" t="s">
        <v>4037</v>
      </c>
      <c r="K846" s="0" t="s">
        <v>185</v>
      </c>
      <c r="L846" s="1" t="n">
        <v>2.88344E-010</v>
      </c>
      <c r="M846" s="0" t="n">
        <v>0.000378492</v>
      </c>
      <c r="N846" s="1" t="n">
        <v>7.37968E-010</v>
      </c>
      <c r="O846" s="0" t="n">
        <v>0.0520329</v>
      </c>
      <c r="P846" s="0" t="n">
        <v>1.66077</v>
      </c>
      <c r="Q846" s="0" t="n">
        <v>0.547078</v>
      </c>
      <c r="R846" s="0" t="n">
        <v>1.1656</v>
      </c>
      <c r="S846" s="0" t="n">
        <v>0.000289403</v>
      </c>
      <c r="T846" s="0" t="n">
        <v>-2.76661</v>
      </c>
      <c r="U846" s="0" t="n">
        <v>0.584601</v>
      </c>
      <c r="V846" s="0" t="n">
        <v>-1.14919</v>
      </c>
      <c r="W846" s="0" t="n">
        <v>0.623851</v>
      </c>
      <c r="X846" s="0" t="n">
        <v>-1.13279</v>
      </c>
      <c r="Y846" s="0" t="n">
        <v>0.0299965</v>
      </c>
      <c r="Z846" s="0" t="n">
        <v>-1.76943</v>
      </c>
      <c r="AA846" s="0" t="n">
        <v>0.620793</v>
      </c>
      <c r="AB846" s="0" t="n">
        <v>-1.14394</v>
      </c>
      <c r="AC846" s="0" t="n">
        <v>19.7393</v>
      </c>
      <c r="AD846" s="0" t="n">
        <v>31.2937</v>
      </c>
      <c r="AE846" s="0" t="n">
        <v>15.5668</v>
      </c>
      <c r="AF846" s="0" t="n">
        <v>3.52553</v>
      </c>
      <c r="AG846" s="0" t="n">
        <v>22.3169</v>
      </c>
      <c r="AH846" s="0" t="n">
        <v>25.2715</v>
      </c>
      <c r="AI846" s="0" t="n">
        <v>7.70025</v>
      </c>
      <c r="AJ846" s="0" t="n">
        <v>1</v>
      </c>
    </row>
    <row r="847" customFormat="false" ht="15" hidden="false" customHeight="false" outlineLevel="0" collapsed="false">
      <c r="A847" s="0" t="n">
        <v>2051</v>
      </c>
      <c r="B847" s="0" t="s">
        <v>4038</v>
      </c>
      <c r="C847" s="0" t="s">
        <v>4039</v>
      </c>
      <c r="D847" s="0" t="s">
        <v>185</v>
      </c>
      <c r="E847" s="0" t="s">
        <v>4040</v>
      </c>
      <c r="F847" s="0" t="s">
        <v>4038</v>
      </c>
      <c r="J847" s="0" t="s">
        <v>4041</v>
      </c>
      <c r="K847" s="0" t="s">
        <v>4042</v>
      </c>
      <c r="L847" s="1" t="n">
        <v>1.68461E-011</v>
      </c>
      <c r="M847" s="1" t="n">
        <v>1.48287E-008</v>
      </c>
      <c r="N847" s="1" t="n">
        <v>1.77646E-012</v>
      </c>
      <c r="O847" s="0" t="n">
        <v>0.766653</v>
      </c>
      <c r="P847" s="0" t="n">
        <v>-1.13737</v>
      </c>
      <c r="Q847" s="0" t="n">
        <v>0.557286</v>
      </c>
      <c r="R847" s="0" t="n">
        <v>-1.29052</v>
      </c>
      <c r="S847" s="0" t="n">
        <v>0.931575</v>
      </c>
      <c r="T847" s="0" t="n">
        <v>1.03792</v>
      </c>
      <c r="U847" s="0" t="n">
        <v>0.0023188</v>
      </c>
      <c r="V847" s="0" t="n">
        <v>-4.12475</v>
      </c>
      <c r="W847" s="1" t="n">
        <v>3.97309E-009</v>
      </c>
      <c r="X847" s="0" t="n">
        <v>-29.1892</v>
      </c>
      <c r="Y847" s="0" t="n">
        <v>0.00304781</v>
      </c>
      <c r="Z847" s="0" t="n">
        <v>-3.94708</v>
      </c>
      <c r="AA847" s="0" t="n">
        <v>0.149611</v>
      </c>
      <c r="AB847" s="0" t="n">
        <v>-1.97027</v>
      </c>
      <c r="AC847" s="0" t="n">
        <v>24.3642</v>
      </c>
      <c r="AD847" s="0" t="n">
        <v>112.673</v>
      </c>
      <c r="AE847" s="0" t="n">
        <v>54.4651</v>
      </c>
      <c r="AF847" s="0" t="n">
        <v>35.9821</v>
      </c>
      <c r="AG847" s="0" t="n">
        <v>35.015</v>
      </c>
      <c r="AH847" s="0" t="n">
        <v>115.662</v>
      </c>
      <c r="AI847" s="0" t="n">
        <v>22.4619</v>
      </c>
      <c r="AJ847" s="0" t="n">
        <v>1</v>
      </c>
    </row>
    <row r="848" customFormat="false" ht="15" hidden="false" customHeight="false" outlineLevel="0" collapsed="false">
      <c r="A848" s="0" t="n">
        <v>2861</v>
      </c>
      <c r="B848" s="0" t="s">
        <v>4043</v>
      </c>
      <c r="C848" s="0" t="s">
        <v>4044</v>
      </c>
      <c r="D848" s="0" t="s">
        <v>4045</v>
      </c>
      <c r="E848" s="0" t="s">
        <v>4046</v>
      </c>
      <c r="F848" s="0" t="s">
        <v>4043</v>
      </c>
      <c r="J848" s="0" t="s">
        <v>4047</v>
      </c>
      <c r="K848" s="0" t="s">
        <v>4048</v>
      </c>
      <c r="L848" s="1" t="n">
        <v>4.67252E-005</v>
      </c>
      <c r="M848" s="0" t="n">
        <v>0.00040715</v>
      </c>
      <c r="N848" s="0" t="n">
        <v>0.00128494</v>
      </c>
      <c r="O848" s="0" t="n">
        <v>0.347588</v>
      </c>
      <c r="P848" s="0" t="n">
        <v>-1.60124</v>
      </c>
      <c r="Q848" s="0" t="n">
        <v>0.92654</v>
      </c>
      <c r="R848" s="0" t="n">
        <v>1.04698</v>
      </c>
      <c r="S848" s="0" t="n">
        <v>0.250714</v>
      </c>
      <c r="T848" s="0" t="n">
        <v>-1.78173</v>
      </c>
      <c r="U848" s="0" t="n">
        <v>0.0507844</v>
      </c>
      <c r="V848" s="0" t="n">
        <v>-2.72067</v>
      </c>
      <c r="W848" s="0" t="n">
        <v>0.0548544</v>
      </c>
      <c r="X848" s="0" t="n">
        <v>-2.67212</v>
      </c>
      <c r="Y848" s="0" t="n">
        <v>0.239494</v>
      </c>
      <c r="Z848" s="0" t="n">
        <v>-1.80718</v>
      </c>
      <c r="AA848" s="0" t="n">
        <v>0.388074</v>
      </c>
      <c r="AB848" s="0" t="n">
        <v>-1.58724</v>
      </c>
      <c r="AC848" s="0" t="n">
        <v>6.77424</v>
      </c>
      <c r="AD848" s="0" t="n">
        <v>41.3365</v>
      </c>
      <c r="AE848" s="0" t="n">
        <v>15.3656</v>
      </c>
      <c r="AF848" s="0" t="n">
        <v>13.3944</v>
      </c>
      <c r="AG848" s="0" t="n">
        <v>5.14119</v>
      </c>
      <c r="AH848" s="0" t="n">
        <v>22.4083</v>
      </c>
      <c r="AI848" s="0" t="n">
        <v>29.6383</v>
      </c>
      <c r="AJ848" s="0" t="n">
        <v>1</v>
      </c>
    </row>
    <row r="849" customFormat="false" ht="15" hidden="false" customHeight="false" outlineLevel="0" collapsed="false">
      <c r="A849" s="0" t="n">
        <v>1960</v>
      </c>
      <c r="B849" s="0" t="s">
        <v>4049</v>
      </c>
      <c r="C849" s="0" t="s">
        <v>4050</v>
      </c>
      <c r="D849" s="0" t="s">
        <v>4051</v>
      </c>
      <c r="E849" s="0" t="s">
        <v>4052</v>
      </c>
      <c r="F849" s="0" t="s">
        <v>4049</v>
      </c>
      <c r="J849" s="0" t="s">
        <v>4053</v>
      </c>
      <c r="K849" s="0" t="s">
        <v>4054</v>
      </c>
      <c r="L849" s="1" t="n">
        <v>2.472E-013</v>
      </c>
      <c r="M849" s="1" t="n">
        <v>1.28671E-006</v>
      </c>
      <c r="N849" s="1" t="n">
        <v>3.11469E-013</v>
      </c>
      <c r="O849" s="1" t="n">
        <v>1.13144E-005</v>
      </c>
      <c r="P849" s="0" t="n">
        <v>-2.65956</v>
      </c>
      <c r="Q849" s="1" t="n">
        <v>2.24149E-006</v>
      </c>
      <c r="R849" s="0" t="n">
        <v>-2.94772</v>
      </c>
      <c r="S849" s="0" t="n">
        <v>0.00264052</v>
      </c>
      <c r="T849" s="0" t="n">
        <v>-1.85426</v>
      </c>
      <c r="U849" s="0" t="n">
        <v>0.246345</v>
      </c>
      <c r="V849" s="0" t="n">
        <v>-1.25169</v>
      </c>
      <c r="W849" s="0" t="n">
        <v>0.904574</v>
      </c>
      <c r="X849" s="0" t="n">
        <v>-1.02325</v>
      </c>
      <c r="Y849" s="0" t="n">
        <v>0.419063</v>
      </c>
      <c r="Z849" s="0" t="n">
        <v>1.16844</v>
      </c>
      <c r="AA849" s="0" t="n">
        <v>0.321765</v>
      </c>
      <c r="AB849" s="0" t="n">
        <v>-1.22699</v>
      </c>
      <c r="AC849" s="0" t="n">
        <v>32.8275</v>
      </c>
      <c r="AD849" s="0" t="n">
        <v>29.696</v>
      </c>
      <c r="AE849" s="0" t="n">
        <v>34.4066</v>
      </c>
      <c r="AF849" s="0" t="n">
        <v>4.44635</v>
      </c>
      <c r="AG849" s="0" t="n">
        <v>39.5971</v>
      </c>
      <c r="AH849" s="0" t="n">
        <v>25.5856</v>
      </c>
      <c r="AI849" s="0" t="n">
        <v>4.39381</v>
      </c>
      <c r="AJ849" s="0" t="n">
        <v>1</v>
      </c>
    </row>
    <row r="850" customFormat="false" ht="15" hidden="false" customHeight="false" outlineLevel="0" collapsed="false">
      <c r="A850" s="0" t="n">
        <v>3442</v>
      </c>
      <c r="B850" s="0" t="s">
        <v>4055</v>
      </c>
      <c r="C850" s="0" t="s">
        <v>4056</v>
      </c>
      <c r="D850" s="0" t="s">
        <v>4057</v>
      </c>
      <c r="E850" s="0" t="s">
        <v>4058</v>
      </c>
      <c r="F850" s="0" t="s">
        <v>4055</v>
      </c>
      <c r="J850" s="0" t="s">
        <v>4059</v>
      </c>
      <c r="K850" s="0" t="s">
        <v>4057</v>
      </c>
      <c r="L850" s="1" t="n">
        <v>6.39536E-005</v>
      </c>
      <c r="M850" s="0" t="n">
        <v>0.000534646</v>
      </c>
      <c r="N850" s="1" t="n">
        <v>3.05885E-006</v>
      </c>
      <c r="O850" s="0" t="n">
        <v>0.0844579</v>
      </c>
      <c r="P850" s="0" t="n">
        <v>-1.42748</v>
      </c>
      <c r="Q850" s="0" t="n">
        <v>0.4974</v>
      </c>
      <c r="R850" s="0" t="n">
        <v>-1.14724</v>
      </c>
      <c r="S850" s="0" t="n">
        <v>0.356927</v>
      </c>
      <c r="T850" s="0" t="n">
        <v>1.20565</v>
      </c>
      <c r="U850" s="0" t="n">
        <v>0.125907</v>
      </c>
      <c r="V850" s="0" t="n">
        <v>1.36915</v>
      </c>
      <c r="W850" s="0" t="n">
        <v>0.000367643</v>
      </c>
      <c r="X850" s="0" t="n">
        <v>2.20807</v>
      </c>
      <c r="Y850" s="0" t="n">
        <v>0.00417231</v>
      </c>
      <c r="Z850" s="0" t="n">
        <v>1.8498</v>
      </c>
      <c r="AA850" s="0" t="n">
        <v>0.122856</v>
      </c>
      <c r="AB850" s="0" t="n">
        <v>1.40315</v>
      </c>
      <c r="AC850" s="0" t="n">
        <v>6.53886</v>
      </c>
      <c r="AD850" s="0" t="n">
        <v>6.54899</v>
      </c>
      <c r="AE850" s="0" t="n">
        <v>14.6229</v>
      </c>
      <c r="AF850" s="0" t="n">
        <v>2.09223</v>
      </c>
      <c r="AG850" s="0" t="n">
        <v>10.7147</v>
      </c>
      <c r="AH850" s="0" t="n">
        <v>7.66523</v>
      </c>
      <c r="AI850" s="0" t="n">
        <v>4.86467</v>
      </c>
      <c r="AJ850" s="0" t="n">
        <v>1</v>
      </c>
    </row>
    <row r="851" customFormat="false" ht="15" hidden="false" customHeight="false" outlineLevel="0" collapsed="false">
      <c r="A851" s="0" t="n">
        <v>2966</v>
      </c>
      <c r="B851" s="0" t="s">
        <v>4060</v>
      </c>
      <c r="C851" s="0" t="s">
        <v>4061</v>
      </c>
      <c r="D851" s="0" t="s">
        <v>4062</v>
      </c>
      <c r="E851" s="0" t="s">
        <v>4063</v>
      </c>
      <c r="F851" s="0" t="s">
        <v>4060</v>
      </c>
      <c r="J851" s="0" t="s">
        <v>4064</v>
      </c>
      <c r="K851" s="0" t="s">
        <v>4065</v>
      </c>
      <c r="L851" s="1" t="n">
        <v>6.99365E-012</v>
      </c>
      <c r="M851" s="0" t="n">
        <v>0.0325846</v>
      </c>
      <c r="N851" s="1" t="n">
        <v>1.10999E-006</v>
      </c>
      <c r="O851" s="0" t="n">
        <v>0.0165812</v>
      </c>
      <c r="P851" s="0" t="n">
        <v>-1.62468</v>
      </c>
      <c r="Q851" s="0" t="n">
        <v>0.367437</v>
      </c>
      <c r="R851" s="0" t="n">
        <v>-1.1923</v>
      </c>
      <c r="S851" s="0" t="n">
        <v>0.569528</v>
      </c>
      <c r="T851" s="0" t="n">
        <v>-1.11693</v>
      </c>
      <c r="U851" s="0" t="n">
        <v>0.516044</v>
      </c>
      <c r="V851" s="0" t="n">
        <v>1.13471</v>
      </c>
      <c r="W851" s="0" t="n">
        <v>0.0621923</v>
      </c>
      <c r="X851" s="0" t="n">
        <v>1.44964</v>
      </c>
      <c r="Y851" s="0" t="n">
        <v>0.519101</v>
      </c>
      <c r="Z851" s="0" t="n">
        <v>1.13366</v>
      </c>
      <c r="AA851" s="0" t="n">
        <v>0.00950664</v>
      </c>
      <c r="AB851" s="0" t="n">
        <v>-1.76091</v>
      </c>
      <c r="AC851" s="0" t="n">
        <v>25.9584</v>
      </c>
      <c r="AD851" s="0" t="n">
        <v>24.0386</v>
      </c>
      <c r="AE851" s="0" t="n">
        <v>4.96504</v>
      </c>
      <c r="AF851" s="0" t="n">
        <v>0.656832</v>
      </c>
      <c r="AG851" s="0" t="n">
        <v>11.8476</v>
      </c>
      <c r="AH851" s="0" t="n">
        <v>7.83668</v>
      </c>
      <c r="AI851" s="0" t="n">
        <v>4.49791</v>
      </c>
      <c r="AJ851" s="0" t="n">
        <v>1</v>
      </c>
    </row>
    <row r="852" customFormat="false" ht="15" hidden="false" customHeight="false" outlineLevel="0" collapsed="false">
      <c r="A852" s="0" t="n">
        <v>877</v>
      </c>
      <c r="B852" s="0" t="s">
        <v>4066</v>
      </c>
      <c r="C852" s="0" t="s">
        <v>4067</v>
      </c>
      <c r="D852" s="0" t="s">
        <v>185</v>
      </c>
      <c r="E852" s="0" t="s">
        <v>4068</v>
      </c>
      <c r="F852" s="0" t="s">
        <v>4066</v>
      </c>
      <c r="J852" s="0" t="s">
        <v>4069</v>
      </c>
      <c r="K852" s="0" t="s">
        <v>4070</v>
      </c>
      <c r="L852" s="0" t="n">
        <v>0.00384306</v>
      </c>
      <c r="M852" s="0" t="n">
        <v>0.00334209</v>
      </c>
      <c r="N852" s="0" t="n">
        <v>0.29783</v>
      </c>
      <c r="O852" s="0" t="n">
        <v>0.0362605</v>
      </c>
      <c r="P852" s="0" t="n">
        <v>1.49434</v>
      </c>
      <c r="Q852" s="0" t="n">
        <v>0.298715</v>
      </c>
      <c r="R852" s="0" t="n">
        <v>1.21463</v>
      </c>
      <c r="S852" s="0" t="n">
        <v>0.748679</v>
      </c>
      <c r="T852" s="0" t="n">
        <v>1.06131</v>
      </c>
      <c r="U852" s="0" t="n">
        <v>0.624189</v>
      </c>
      <c r="V852" s="0" t="n">
        <v>1.09537</v>
      </c>
      <c r="W852" s="0" t="n">
        <v>0.166036</v>
      </c>
      <c r="X852" s="0" t="n">
        <v>1.29794</v>
      </c>
      <c r="Y852" s="0" t="n">
        <v>0.726606</v>
      </c>
      <c r="Z852" s="0" t="n">
        <v>1.06711</v>
      </c>
      <c r="AA852" s="0" t="n">
        <v>0.0145701</v>
      </c>
      <c r="AB852" s="0" t="n">
        <v>1.66039</v>
      </c>
      <c r="AC852" s="0" t="n">
        <v>3.78939</v>
      </c>
      <c r="AD852" s="0" t="n">
        <v>3.21274</v>
      </c>
      <c r="AE852" s="0" t="n">
        <v>9.96014</v>
      </c>
      <c r="AF852" s="0" t="n">
        <v>1.20635</v>
      </c>
      <c r="AG852" s="0" t="n">
        <v>1.27373</v>
      </c>
      <c r="AH852" s="0" t="n">
        <v>0.771353</v>
      </c>
      <c r="AI852" s="0" t="n">
        <v>4.118</v>
      </c>
      <c r="AJ852" s="0" t="n">
        <v>1</v>
      </c>
    </row>
    <row r="853" customFormat="false" ht="15" hidden="false" customHeight="false" outlineLevel="0" collapsed="false">
      <c r="A853" s="0" t="n">
        <v>3835</v>
      </c>
      <c r="B853" s="0" t="s">
        <v>4071</v>
      </c>
      <c r="C853" s="0" t="s">
        <v>4072</v>
      </c>
      <c r="D853" s="0" t="s">
        <v>185</v>
      </c>
      <c r="E853" s="0" t="s">
        <v>4073</v>
      </c>
      <c r="F853" s="0" t="s">
        <v>4071</v>
      </c>
      <c r="J853" s="0" t="s">
        <v>4074</v>
      </c>
      <c r="K853" s="0" t="s">
        <v>1068</v>
      </c>
      <c r="L853" s="1" t="n">
        <v>1.27602E-005</v>
      </c>
      <c r="M853" s="0" t="n">
        <v>0.000944975</v>
      </c>
      <c r="N853" s="1" t="n">
        <v>4.40924E-006</v>
      </c>
      <c r="O853" s="0" t="n">
        <v>0.0638504</v>
      </c>
      <c r="P853" s="0" t="n">
        <v>1.19085</v>
      </c>
      <c r="Q853" s="0" t="n">
        <v>0.00661135</v>
      </c>
      <c r="R853" s="0" t="n">
        <v>-1.30185</v>
      </c>
      <c r="S853" s="0" t="n">
        <v>0.0315273</v>
      </c>
      <c r="T853" s="0" t="n">
        <v>-1.22692</v>
      </c>
      <c r="U853" s="0" t="n">
        <v>0.933713</v>
      </c>
      <c r="V853" s="0" t="n">
        <v>-1.00767</v>
      </c>
      <c r="W853" s="0" t="n">
        <v>0.00250741</v>
      </c>
      <c r="X853" s="0" t="n">
        <v>-1.34662</v>
      </c>
      <c r="Y853" s="0" t="n">
        <v>0.915902</v>
      </c>
      <c r="Z853" s="0" t="n">
        <v>-1.00975</v>
      </c>
      <c r="AA853" s="0" t="n">
        <v>0.00209321</v>
      </c>
      <c r="AB853" s="0" t="n">
        <v>1.3836</v>
      </c>
      <c r="AC853" s="0" t="n">
        <v>7.79123</v>
      </c>
      <c r="AD853" s="0" t="n">
        <v>1.61775</v>
      </c>
      <c r="AE853" s="0" t="n">
        <v>13.1122</v>
      </c>
      <c r="AF853" s="0" t="n">
        <v>0.388941</v>
      </c>
      <c r="AG853" s="0" t="n">
        <v>10.3218</v>
      </c>
      <c r="AH853" s="0" t="n">
        <v>1.53085</v>
      </c>
      <c r="AI853" s="0" t="n">
        <v>1.00852</v>
      </c>
      <c r="AJ853" s="0" t="n">
        <v>1</v>
      </c>
    </row>
    <row r="854" customFormat="false" ht="15" hidden="false" customHeight="false" outlineLevel="0" collapsed="false">
      <c r="A854" s="0" t="n">
        <v>520</v>
      </c>
      <c r="B854" s="0" t="s">
        <v>4075</v>
      </c>
      <c r="C854" s="0" t="s">
        <v>4076</v>
      </c>
      <c r="D854" s="0" t="s">
        <v>4077</v>
      </c>
      <c r="E854" s="0" t="s">
        <v>4078</v>
      </c>
      <c r="F854" s="0" t="s">
        <v>4075</v>
      </c>
      <c r="J854" s="0" t="s">
        <v>4079</v>
      </c>
      <c r="K854" s="0" t="s">
        <v>4080</v>
      </c>
      <c r="L854" s="1" t="n">
        <v>3.41923E-015</v>
      </c>
      <c r="M854" s="1" t="n">
        <v>4.50542E-006</v>
      </c>
      <c r="N854" s="1" t="n">
        <v>1.42219E-006</v>
      </c>
      <c r="O854" s="0" t="n">
        <v>0.18527</v>
      </c>
      <c r="P854" s="0" t="n">
        <v>-1.17612</v>
      </c>
      <c r="Q854" s="0" t="n">
        <v>0.0524954</v>
      </c>
      <c r="R854" s="0" t="n">
        <v>1.27261</v>
      </c>
      <c r="S854" s="0" t="n">
        <v>0.0739803</v>
      </c>
      <c r="T854" s="0" t="n">
        <v>1.24755</v>
      </c>
      <c r="U854" s="0" t="n">
        <v>0.634741</v>
      </c>
      <c r="V854" s="0" t="n">
        <v>1.0592</v>
      </c>
      <c r="W854" s="0" t="n">
        <v>0.0143159</v>
      </c>
      <c r="X854" s="0" t="n">
        <v>1.36307</v>
      </c>
      <c r="Y854" s="0" t="n">
        <v>0.628341</v>
      </c>
      <c r="Z854" s="0" t="n">
        <v>1.06036</v>
      </c>
      <c r="AA854" s="0" t="n">
        <v>0.00499248</v>
      </c>
      <c r="AB854" s="0" t="n">
        <v>-1.46978</v>
      </c>
      <c r="AC854" s="0" t="n">
        <v>43.839</v>
      </c>
      <c r="AD854" s="0" t="n">
        <v>15.7612</v>
      </c>
      <c r="AE854" s="0" t="n">
        <v>29.6735</v>
      </c>
      <c r="AF854" s="0" t="n">
        <v>1.52405</v>
      </c>
      <c r="AG854" s="0" t="n">
        <v>11.5645</v>
      </c>
      <c r="AH854" s="0" t="n">
        <v>2.96982</v>
      </c>
      <c r="AI854" s="0" t="n">
        <v>1.74627</v>
      </c>
      <c r="AJ854" s="0" t="n">
        <v>1</v>
      </c>
    </row>
    <row r="855" customFormat="false" ht="15" hidden="false" customHeight="false" outlineLevel="0" collapsed="false">
      <c r="A855" s="0" t="n">
        <v>1165</v>
      </c>
      <c r="B855" s="0" t="s">
        <v>4081</v>
      </c>
      <c r="C855" s="0" t="s">
        <v>4082</v>
      </c>
      <c r="D855" s="0" t="s">
        <v>185</v>
      </c>
      <c r="E855" s="0" t="s">
        <v>4083</v>
      </c>
      <c r="F855" s="0" t="s">
        <v>4081</v>
      </c>
      <c r="J855" s="0" t="s">
        <v>4084</v>
      </c>
      <c r="K855" s="0" t="s">
        <v>185</v>
      </c>
      <c r="L855" s="1" t="n">
        <v>5.97174E-009</v>
      </c>
      <c r="M855" s="0" t="n">
        <v>0.00399625</v>
      </c>
      <c r="N855" s="1" t="n">
        <v>5.9295E-008</v>
      </c>
      <c r="O855" s="0" t="n">
        <v>0.0128921</v>
      </c>
      <c r="P855" s="0" t="n">
        <v>1.55595</v>
      </c>
      <c r="Q855" s="0" t="n">
        <v>0.79872</v>
      </c>
      <c r="R855" s="0" t="n">
        <v>-1.04424</v>
      </c>
      <c r="S855" s="0" t="n">
        <v>0.0550368</v>
      </c>
      <c r="T855" s="0" t="n">
        <v>-1.39743</v>
      </c>
      <c r="U855" s="0" t="n">
        <v>0.981202</v>
      </c>
      <c r="V855" s="0" t="n">
        <v>-1.00401</v>
      </c>
      <c r="W855" s="0" t="n">
        <v>0.743913</v>
      </c>
      <c r="X855" s="0" t="n">
        <v>-1.05704</v>
      </c>
      <c r="Y855" s="0" t="n">
        <v>0.110403</v>
      </c>
      <c r="Z855" s="0" t="n">
        <v>-1.31793</v>
      </c>
      <c r="AA855" s="0" t="n">
        <v>0.948314</v>
      </c>
      <c r="AB855" s="0" t="n">
        <v>-1.01183</v>
      </c>
      <c r="AC855" s="0" t="n">
        <v>15.5791</v>
      </c>
      <c r="AD855" s="0" t="n">
        <v>11.0372</v>
      </c>
      <c r="AE855" s="0" t="n">
        <v>9.53591</v>
      </c>
      <c r="AF855" s="0" t="n">
        <v>0.965112</v>
      </c>
      <c r="AG855" s="0" t="n">
        <v>15.517</v>
      </c>
      <c r="AH855" s="0" t="n">
        <v>7.85222</v>
      </c>
      <c r="AI855" s="0" t="n">
        <v>3.44108</v>
      </c>
      <c r="AJ855" s="0" t="n">
        <v>1</v>
      </c>
    </row>
    <row r="856" customFormat="false" ht="15" hidden="false" customHeight="false" outlineLevel="0" collapsed="false">
      <c r="A856" s="0" t="n">
        <v>1321</v>
      </c>
      <c r="B856" s="0" t="s">
        <v>4085</v>
      </c>
      <c r="C856" s="0" t="s">
        <v>4086</v>
      </c>
      <c r="D856" s="0" t="s">
        <v>4087</v>
      </c>
      <c r="E856" s="0" t="s">
        <v>4088</v>
      </c>
      <c r="F856" s="0" t="s">
        <v>4085</v>
      </c>
      <c r="J856" s="0" t="s">
        <v>4089</v>
      </c>
      <c r="K856" s="0" t="s">
        <v>4090</v>
      </c>
      <c r="L856" s="1" t="n">
        <v>4.03633E-006</v>
      </c>
      <c r="M856" s="0" t="n">
        <v>0.00533202</v>
      </c>
      <c r="N856" s="0" t="n">
        <v>0.0290221</v>
      </c>
      <c r="O856" s="0" t="n">
        <v>0.0149069</v>
      </c>
      <c r="P856" s="0" t="n">
        <v>1.29209</v>
      </c>
      <c r="Q856" s="0" t="n">
        <v>0.194531</v>
      </c>
      <c r="R856" s="0" t="n">
        <v>1.14136</v>
      </c>
      <c r="S856" s="0" t="n">
        <v>0.0294082</v>
      </c>
      <c r="T856" s="0" t="n">
        <v>1.25506</v>
      </c>
      <c r="U856" s="0" t="n">
        <v>0.699945</v>
      </c>
      <c r="V856" s="0" t="n">
        <v>1.0396</v>
      </c>
      <c r="W856" s="0" t="n">
        <v>0.0673572</v>
      </c>
      <c r="X856" s="0" t="n">
        <v>1.20779</v>
      </c>
      <c r="Y856" s="0" t="n">
        <v>0.00932082</v>
      </c>
      <c r="Z856" s="0" t="n">
        <v>1.31709</v>
      </c>
      <c r="AA856" s="0" t="n">
        <v>0.0135971</v>
      </c>
      <c r="AB856" s="0" t="n">
        <v>1.32052</v>
      </c>
      <c r="AC856" s="0" t="n">
        <v>8.75585</v>
      </c>
      <c r="AD856" s="0" t="n">
        <v>2.18301</v>
      </c>
      <c r="AE856" s="0" t="n">
        <v>8.8629</v>
      </c>
      <c r="AF856" s="0" t="n">
        <v>0.315672</v>
      </c>
      <c r="AG856" s="0" t="n">
        <v>2.86522</v>
      </c>
      <c r="AH856" s="0" t="n">
        <v>0.510256</v>
      </c>
      <c r="AI856" s="0" t="n">
        <v>1.21099</v>
      </c>
      <c r="AJ856" s="0" t="n">
        <v>1</v>
      </c>
    </row>
    <row r="857" customFormat="false" ht="15" hidden="false" customHeight="false" outlineLevel="0" collapsed="false">
      <c r="A857" s="0" t="n">
        <v>522</v>
      </c>
      <c r="B857" s="0" t="s">
        <v>4091</v>
      </c>
      <c r="C857" s="0" t="s">
        <v>4092</v>
      </c>
      <c r="D857" s="0" t="s">
        <v>185</v>
      </c>
      <c r="E857" s="0" t="s">
        <v>4093</v>
      </c>
      <c r="F857" s="0" t="s">
        <v>4091</v>
      </c>
      <c r="J857" s="0" t="s">
        <v>4094</v>
      </c>
      <c r="K857" s="0" t="s">
        <v>185</v>
      </c>
      <c r="L857" s="1" t="n">
        <v>1.13565E-015</v>
      </c>
      <c r="M857" s="0" t="n">
        <v>0.104322</v>
      </c>
      <c r="N857" s="1" t="n">
        <v>2.61279E-014</v>
      </c>
      <c r="O857" s="1" t="n">
        <v>3.34546E-008</v>
      </c>
      <c r="P857" s="0" t="n">
        <v>4.03413</v>
      </c>
      <c r="Q857" s="0" t="n">
        <v>0.78301</v>
      </c>
      <c r="R857" s="0" t="n">
        <v>1.05605</v>
      </c>
      <c r="S857" s="0" t="n">
        <v>0.180769</v>
      </c>
      <c r="T857" s="0" t="n">
        <v>-1.30795</v>
      </c>
      <c r="U857" s="0" t="n">
        <v>0.696536</v>
      </c>
      <c r="V857" s="0" t="n">
        <v>1.08034</v>
      </c>
      <c r="W857" s="0" t="n">
        <v>0.0362884</v>
      </c>
      <c r="X857" s="0" t="n">
        <v>1.5346</v>
      </c>
      <c r="Y857" s="0" t="n">
        <v>0.0144239</v>
      </c>
      <c r="Z857" s="0" t="n">
        <v>1.65965</v>
      </c>
      <c r="AA857" s="0" t="n">
        <v>0.00196969</v>
      </c>
      <c r="AB857" s="0" t="n">
        <v>2.02256</v>
      </c>
      <c r="AC857" s="0" t="n">
        <v>47.1513</v>
      </c>
      <c r="AD857" s="0" t="n">
        <v>45.4579</v>
      </c>
      <c r="AE857" s="0" t="n">
        <v>2.78521</v>
      </c>
      <c r="AF857" s="0" t="n">
        <v>0.383598</v>
      </c>
      <c r="AG857" s="0" t="n">
        <v>46.9823</v>
      </c>
      <c r="AH857" s="0" t="n">
        <v>32.3536</v>
      </c>
      <c r="AI857" s="0" t="n">
        <v>4.68271</v>
      </c>
      <c r="AJ857" s="0" t="n">
        <v>1</v>
      </c>
    </row>
    <row r="858" customFormat="false" ht="15" hidden="false" customHeight="false" outlineLevel="0" collapsed="false">
      <c r="A858" s="0" t="n">
        <v>1354</v>
      </c>
      <c r="B858" s="0" t="s">
        <v>4095</v>
      </c>
      <c r="C858" s="0" t="s">
        <v>4096</v>
      </c>
      <c r="D858" s="0" t="s">
        <v>185</v>
      </c>
      <c r="E858" s="0" t="s">
        <v>4097</v>
      </c>
      <c r="F858" s="0" t="s">
        <v>4095</v>
      </c>
      <c r="J858" s="0" t="s">
        <v>4098</v>
      </c>
      <c r="K858" s="0" t="s">
        <v>185</v>
      </c>
      <c r="L858" s="1" t="n">
        <v>5.22883E-014</v>
      </c>
      <c r="M858" s="0" t="n">
        <v>0.0243855</v>
      </c>
      <c r="N858" s="1" t="n">
        <v>1.30459E-014</v>
      </c>
      <c r="O858" s="0" t="n">
        <v>0.0127852</v>
      </c>
      <c r="P858" s="0" t="n">
        <v>2.75943</v>
      </c>
      <c r="Q858" s="0" t="n">
        <v>0.00600722</v>
      </c>
      <c r="R858" s="0" t="n">
        <v>3.10115</v>
      </c>
      <c r="S858" s="0" t="n">
        <v>0.025688</v>
      </c>
      <c r="T858" s="0" t="n">
        <v>2.4622</v>
      </c>
      <c r="U858" s="0" t="n">
        <v>0.00315839</v>
      </c>
      <c r="V858" s="0" t="n">
        <v>-3.41111</v>
      </c>
      <c r="W858" s="1" t="n">
        <v>2.64825E-006</v>
      </c>
      <c r="X858" s="0" t="n">
        <v>-8.77721</v>
      </c>
      <c r="Y858" s="0" t="n">
        <v>0.175823</v>
      </c>
      <c r="Z858" s="0" t="n">
        <v>-1.70559</v>
      </c>
      <c r="AA858" s="0" t="n">
        <v>0.441542</v>
      </c>
      <c r="AB858" s="0" t="n">
        <v>1.37918</v>
      </c>
      <c r="AC858" s="0" t="n">
        <v>36.5077</v>
      </c>
      <c r="AD858" s="0" t="n">
        <v>135.989</v>
      </c>
      <c r="AE858" s="0" t="n">
        <v>5.55014</v>
      </c>
      <c r="AF858" s="0" t="n">
        <v>2.95343</v>
      </c>
      <c r="AG858" s="0" t="n">
        <v>49.2522</v>
      </c>
      <c r="AH858" s="0" t="n">
        <v>131.044</v>
      </c>
      <c r="AI858" s="0" t="n">
        <v>18.0926</v>
      </c>
      <c r="AJ858" s="0" t="n">
        <v>1</v>
      </c>
    </row>
    <row r="859" customFormat="false" ht="15" hidden="false" customHeight="false" outlineLevel="0" collapsed="false">
      <c r="A859" s="0" t="n">
        <v>894</v>
      </c>
      <c r="B859" s="0" t="s">
        <v>4099</v>
      </c>
      <c r="C859" s="0" t="s">
        <v>4100</v>
      </c>
      <c r="D859" s="0" t="s">
        <v>4101</v>
      </c>
      <c r="E859" s="0" t="s">
        <v>4102</v>
      </c>
      <c r="F859" s="0" t="s">
        <v>4099</v>
      </c>
      <c r="J859" s="0" t="s">
        <v>4103</v>
      </c>
      <c r="K859" s="0" t="s">
        <v>4104</v>
      </c>
      <c r="L859" s="1" t="n">
        <v>1.20152E-010</v>
      </c>
      <c r="M859" s="0" t="n">
        <v>0.00112921</v>
      </c>
      <c r="N859" s="1" t="n">
        <v>5.70083E-007</v>
      </c>
      <c r="O859" s="1" t="n">
        <v>1.23003E-006</v>
      </c>
      <c r="P859" s="0" t="n">
        <v>-2.01403</v>
      </c>
      <c r="Q859" s="0" t="n">
        <v>0.819532</v>
      </c>
      <c r="R859" s="0" t="n">
        <v>-1.02775</v>
      </c>
      <c r="S859" s="0" t="n">
        <v>0.000287282</v>
      </c>
      <c r="T859" s="0" t="n">
        <v>1.61799</v>
      </c>
      <c r="U859" s="0" t="n">
        <v>0.445709</v>
      </c>
      <c r="V859" s="0" t="n">
        <v>-1.09621</v>
      </c>
      <c r="W859" s="0" t="n">
        <v>0.518682</v>
      </c>
      <c r="X859" s="0" t="n">
        <v>1.08074</v>
      </c>
      <c r="Y859" s="0" t="n">
        <v>0.0794431</v>
      </c>
      <c r="Z859" s="0" t="n">
        <v>1.24019</v>
      </c>
      <c r="AA859" s="0" t="n">
        <v>0.860738</v>
      </c>
      <c r="AB859" s="0" t="n">
        <v>-1.02275</v>
      </c>
      <c r="AC859" s="0" t="n">
        <v>21.0841</v>
      </c>
      <c r="AD859" s="0" t="n">
        <v>7.46418</v>
      </c>
      <c r="AE859" s="0" t="n">
        <v>12.6513</v>
      </c>
      <c r="AF859" s="0" t="n">
        <v>0.639829</v>
      </c>
      <c r="AG859" s="0" t="n">
        <v>12.6288</v>
      </c>
      <c r="AH859" s="0" t="n">
        <v>3.19345</v>
      </c>
      <c r="AI859" s="0" t="n">
        <v>1.71953</v>
      </c>
      <c r="AJ859" s="0" t="n">
        <v>1</v>
      </c>
    </row>
    <row r="860" customFormat="false" ht="15" hidden="false" customHeight="false" outlineLevel="0" collapsed="false">
      <c r="A860" s="0" t="n">
        <v>978</v>
      </c>
      <c r="B860" s="0" t="s">
        <v>4105</v>
      </c>
      <c r="C860" s="0" t="s">
        <v>4106</v>
      </c>
      <c r="D860" s="0" t="s">
        <v>185</v>
      </c>
      <c r="E860" s="0" t="s">
        <v>4107</v>
      </c>
      <c r="F860" s="0" t="s">
        <v>4105</v>
      </c>
      <c r="J860" s="0" t="s">
        <v>4108</v>
      </c>
      <c r="K860" s="0" t="s">
        <v>4109</v>
      </c>
      <c r="L860" s="1" t="n">
        <v>3.88158E-016</v>
      </c>
      <c r="M860" s="0" t="n">
        <v>0.00946778</v>
      </c>
      <c r="N860" s="1" t="n">
        <v>4.50618E-017</v>
      </c>
      <c r="O860" s="0" t="n">
        <v>0.141703</v>
      </c>
      <c r="P860" s="0" t="n">
        <v>1.85893</v>
      </c>
      <c r="Q860" s="0" t="n">
        <v>0.0014936</v>
      </c>
      <c r="R860" s="0" t="n">
        <v>4.15351</v>
      </c>
      <c r="S860" s="0" t="n">
        <v>0.0384885</v>
      </c>
      <c r="T860" s="0" t="n">
        <v>2.42868</v>
      </c>
      <c r="U860" s="0" t="n">
        <v>0.564553</v>
      </c>
      <c r="V860" s="0" t="n">
        <v>-1.27095</v>
      </c>
      <c r="W860" s="1" t="n">
        <v>1.04861E-009</v>
      </c>
      <c r="X860" s="0" t="n">
        <v>-30.7811</v>
      </c>
      <c r="Y860" s="0" t="n">
        <v>0.0115945</v>
      </c>
      <c r="Z860" s="0" t="n">
        <v>-3.0032</v>
      </c>
      <c r="AA860" s="0" t="n">
        <v>0.757949</v>
      </c>
      <c r="AB860" s="0" t="n">
        <v>-1.14668</v>
      </c>
      <c r="AC860" s="0" t="n">
        <v>50.5902</v>
      </c>
      <c r="AD860" s="0" t="n">
        <v>214.604</v>
      </c>
      <c r="AE860" s="0" t="n">
        <v>7.56485</v>
      </c>
      <c r="AF860" s="0" t="n">
        <v>4.58431</v>
      </c>
      <c r="AG860" s="0" t="n">
        <v>71.6852</v>
      </c>
      <c r="AH860" s="0" t="n">
        <v>217.207</v>
      </c>
      <c r="AI860" s="0" t="n">
        <v>20.6041</v>
      </c>
      <c r="AJ860" s="0" t="n">
        <v>1</v>
      </c>
    </row>
    <row r="861" customFormat="false" ht="15" hidden="false" customHeight="false" outlineLevel="0" collapsed="false">
      <c r="A861" s="0" t="n">
        <v>743</v>
      </c>
      <c r="B861" s="0" t="s">
        <v>4110</v>
      </c>
      <c r="C861" s="0" t="s">
        <v>4111</v>
      </c>
      <c r="D861" s="0" t="s">
        <v>210</v>
      </c>
      <c r="E861" s="0" t="s">
        <v>4112</v>
      </c>
      <c r="F861" s="0" t="s">
        <v>4110</v>
      </c>
      <c r="J861" s="0" t="s">
        <v>4113</v>
      </c>
      <c r="K861" s="0" t="s">
        <v>4114</v>
      </c>
      <c r="L861" s="1" t="n">
        <v>4.86429E-011</v>
      </c>
      <c r="M861" s="1" t="n">
        <v>5.18279E-005</v>
      </c>
      <c r="N861" s="1" t="n">
        <v>2.51119E-008</v>
      </c>
      <c r="O861" s="0" t="n">
        <v>0.473385</v>
      </c>
      <c r="P861" s="0" t="n">
        <v>1.2059</v>
      </c>
      <c r="Q861" s="0" t="n">
        <v>0.873487</v>
      </c>
      <c r="R861" s="0" t="n">
        <v>1.0423</v>
      </c>
      <c r="S861" s="0" t="n">
        <v>0.0280622</v>
      </c>
      <c r="T861" s="0" t="n">
        <v>-1.80849</v>
      </c>
      <c r="U861" s="0" t="n">
        <v>0.00696345</v>
      </c>
      <c r="V861" s="0" t="n">
        <v>-2.09971</v>
      </c>
      <c r="W861" s="0" t="n">
        <v>0.0623989</v>
      </c>
      <c r="X861" s="0" t="n">
        <v>-1.64467</v>
      </c>
      <c r="Y861" s="0" t="n">
        <v>0.79997</v>
      </c>
      <c r="Z861" s="0" t="n">
        <v>-1.06817</v>
      </c>
      <c r="AA861" s="0" t="n">
        <v>0.666019</v>
      </c>
      <c r="AB861" s="0" t="n">
        <v>-1.12772</v>
      </c>
      <c r="AC861" s="0" t="n">
        <v>22.5471</v>
      </c>
      <c r="AD861" s="0" t="n">
        <v>37.5501</v>
      </c>
      <c r="AE861" s="0" t="n">
        <v>21.4215</v>
      </c>
      <c r="AF861" s="0" t="n">
        <v>5.09649</v>
      </c>
      <c r="AG861" s="0" t="n">
        <v>16.7161</v>
      </c>
      <c r="AH861" s="0" t="n">
        <v>19.8851</v>
      </c>
      <c r="AI861" s="0" t="n">
        <v>8.08912</v>
      </c>
      <c r="AJ861" s="0" t="n">
        <v>1</v>
      </c>
    </row>
    <row r="862" customFormat="false" ht="15" hidden="false" customHeight="false" outlineLevel="0" collapsed="false">
      <c r="A862" s="0" t="n">
        <v>2407</v>
      </c>
      <c r="B862" s="0" t="s">
        <v>4115</v>
      </c>
      <c r="C862" s="0" t="s">
        <v>4116</v>
      </c>
      <c r="D862" s="0" t="s">
        <v>4117</v>
      </c>
      <c r="E862" s="0" t="s">
        <v>4118</v>
      </c>
      <c r="F862" s="0" t="s">
        <v>4115</v>
      </c>
      <c r="J862" s="0" t="s">
        <v>4119</v>
      </c>
      <c r="K862" s="0" t="s">
        <v>4117</v>
      </c>
      <c r="L862" s="1" t="n">
        <v>1.90416E-009</v>
      </c>
      <c r="M862" s="1" t="n">
        <v>8.43853E-007</v>
      </c>
      <c r="N862" s="1" t="n">
        <v>8.38192E-008</v>
      </c>
      <c r="O862" s="0" t="n">
        <v>0.0552082</v>
      </c>
      <c r="P862" s="0" t="n">
        <v>-1.35125</v>
      </c>
      <c r="Q862" s="0" t="n">
        <v>0.655413</v>
      </c>
      <c r="R862" s="0" t="n">
        <v>1.07064</v>
      </c>
      <c r="S862" s="0" t="n">
        <v>0.0522308</v>
      </c>
      <c r="T862" s="0" t="n">
        <v>1.35664</v>
      </c>
      <c r="U862" s="0" t="n">
        <v>0.147597</v>
      </c>
      <c r="V862" s="0" t="n">
        <v>1.25191</v>
      </c>
      <c r="W862" s="0" t="n">
        <v>0.000172486</v>
      </c>
      <c r="X862" s="0" t="n">
        <v>1.89564</v>
      </c>
      <c r="Y862" s="0" t="n">
        <v>0.00612281</v>
      </c>
      <c r="Z862" s="0" t="n">
        <v>1.5577</v>
      </c>
      <c r="AA862" s="0" t="n">
        <v>0.151506</v>
      </c>
      <c r="AB862" s="0" t="n">
        <v>1.26847</v>
      </c>
      <c r="AC862" s="0" t="n">
        <v>17.0628</v>
      </c>
      <c r="AD862" s="0" t="n">
        <v>9.79661</v>
      </c>
      <c r="AE862" s="0" t="n">
        <v>36.0819</v>
      </c>
      <c r="AF862" s="0" t="n">
        <v>2.95949</v>
      </c>
      <c r="AG862" s="0" t="n">
        <v>15.0505</v>
      </c>
      <c r="AH862" s="0" t="n">
        <v>6.17231</v>
      </c>
      <c r="AI862" s="0" t="n">
        <v>2.78873</v>
      </c>
      <c r="AJ862" s="0" t="n">
        <v>1</v>
      </c>
    </row>
    <row r="863" customFormat="false" ht="15" hidden="false" customHeight="false" outlineLevel="0" collapsed="false">
      <c r="A863" s="0" t="n">
        <v>920</v>
      </c>
      <c r="B863" s="0" t="s">
        <v>4120</v>
      </c>
      <c r="C863" s="0" t="s">
        <v>4121</v>
      </c>
      <c r="D863" s="0" t="s">
        <v>185</v>
      </c>
      <c r="E863" s="0" t="s">
        <v>4122</v>
      </c>
      <c r="F863" s="0" t="s">
        <v>4120</v>
      </c>
      <c r="J863" s="0" t="s">
        <v>4123</v>
      </c>
      <c r="K863" s="0" t="s">
        <v>185</v>
      </c>
      <c r="L863" s="0" t="n">
        <v>0.0646301</v>
      </c>
      <c r="M863" s="0" t="n">
        <v>0.384397</v>
      </c>
      <c r="N863" s="0" t="n">
        <v>0.683245</v>
      </c>
      <c r="O863" s="0" t="n">
        <v>0.634791</v>
      </c>
      <c r="P863" s="0" t="n">
        <v>-1.19064</v>
      </c>
      <c r="Q863" s="0" t="n">
        <v>0.620371</v>
      </c>
      <c r="R863" s="0" t="n">
        <v>1.1996</v>
      </c>
      <c r="S863" s="0" t="n">
        <v>0.397002</v>
      </c>
      <c r="T863" s="0" t="n">
        <v>1.36655</v>
      </c>
      <c r="U863" s="0" t="n">
        <v>0.91053</v>
      </c>
      <c r="V863" s="0" t="n">
        <v>1.04208</v>
      </c>
      <c r="W863" s="0" t="n">
        <v>0.489696</v>
      </c>
      <c r="X863" s="0" t="n">
        <v>1.28948</v>
      </c>
      <c r="Y863" s="0" t="n">
        <v>0.178007</v>
      </c>
      <c r="Z863" s="0" t="n">
        <v>-1.6499</v>
      </c>
      <c r="AA863" s="0" t="n">
        <v>0.329106</v>
      </c>
      <c r="AB863" s="0" t="n">
        <v>-1.47012</v>
      </c>
      <c r="AC863" s="0" t="n">
        <v>2.1486</v>
      </c>
      <c r="AD863" s="0" t="n">
        <v>7.11236</v>
      </c>
      <c r="AE863" s="0" t="n">
        <v>0.776511</v>
      </c>
      <c r="AF863" s="0" t="n">
        <v>0.367204</v>
      </c>
      <c r="AG863" s="0" t="n">
        <v>0.622954</v>
      </c>
      <c r="AH863" s="0" t="n">
        <v>1.47294</v>
      </c>
      <c r="AI863" s="0" t="n">
        <v>16.0782</v>
      </c>
      <c r="AJ863" s="0" t="n">
        <v>1</v>
      </c>
    </row>
    <row r="864" customFormat="false" ht="15" hidden="false" customHeight="false" outlineLevel="0" collapsed="false">
      <c r="A864" s="0" t="n">
        <v>1399</v>
      </c>
      <c r="B864" s="0" t="s">
        <v>4124</v>
      </c>
      <c r="C864" s="0" t="s">
        <v>4125</v>
      </c>
      <c r="D864" s="0" t="s">
        <v>4126</v>
      </c>
      <c r="E864" s="0" t="s">
        <v>4127</v>
      </c>
      <c r="F864" s="0" t="s">
        <v>4124</v>
      </c>
      <c r="J864" s="0" t="s">
        <v>4128</v>
      </c>
      <c r="K864" s="0" t="s">
        <v>4126</v>
      </c>
      <c r="L864" s="0" t="n">
        <v>0.0431024</v>
      </c>
      <c r="M864" s="1" t="n">
        <v>7.55046E-005</v>
      </c>
      <c r="N864" s="0" t="n">
        <v>0.0282091</v>
      </c>
      <c r="O864" s="0" t="n">
        <v>0.607108</v>
      </c>
      <c r="P864" s="0" t="n">
        <v>-1.05241</v>
      </c>
      <c r="Q864" s="0" t="n">
        <v>0.28921</v>
      </c>
      <c r="R864" s="0" t="n">
        <v>1.11178</v>
      </c>
      <c r="S864" s="0" t="n">
        <v>0.227286</v>
      </c>
      <c r="T864" s="0" t="n">
        <v>-1.12864</v>
      </c>
      <c r="U864" s="0" t="n">
        <v>0.0981021</v>
      </c>
      <c r="V864" s="0" t="n">
        <v>-1.18221</v>
      </c>
      <c r="W864" s="0" t="n">
        <v>0.000148445</v>
      </c>
      <c r="X864" s="0" t="n">
        <v>-1.5223</v>
      </c>
      <c r="Y864" s="0" t="n">
        <v>0.0369348</v>
      </c>
      <c r="Z864" s="0" t="n">
        <v>-1.23831</v>
      </c>
      <c r="AA864" s="0" t="n">
        <v>0.0124827</v>
      </c>
      <c r="AB864" s="0" t="n">
        <v>-1.31991</v>
      </c>
      <c r="AC864" s="0" t="n">
        <v>2.37791</v>
      </c>
      <c r="AD864" s="0" t="n">
        <v>0.575244</v>
      </c>
      <c r="AE864" s="0" t="n">
        <v>20.2568</v>
      </c>
      <c r="AF864" s="0" t="n">
        <v>0.700052</v>
      </c>
      <c r="AG864" s="0" t="n">
        <v>2.88477</v>
      </c>
      <c r="AH864" s="0" t="n">
        <v>0.498471</v>
      </c>
      <c r="AI864" s="0" t="n">
        <v>1.175</v>
      </c>
      <c r="AJ864" s="0" t="n">
        <v>1</v>
      </c>
    </row>
    <row r="865" customFormat="false" ht="15" hidden="false" customHeight="false" outlineLevel="0" collapsed="false">
      <c r="A865" s="0" t="n">
        <v>3537</v>
      </c>
      <c r="B865" s="0" t="s">
        <v>4129</v>
      </c>
      <c r="C865" s="0" t="s">
        <v>4130</v>
      </c>
      <c r="D865" s="0" t="s">
        <v>3133</v>
      </c>
      <c r="E865" s="0" t="s">
        <v>4131</v>
      </c>
      <c r="F865" s="0" t="s">
        <v>4129</v>
      </c>
      <c r="J865" s="0" t="s">
        <v>4132</v>
      </c>
      <c r="K865" s="0" t="s">
        <v>3133</v>
      </c>
      <c r="L865" s="1" t="n">
        <v>2.65714E-011</v>
      </c>
      <c r="M865" s="0" t="n">
        <v>0.00977982</v>
      </c>
      <c r="N865" s="1" t="n">
        <v>5.57073E-011</v>
      </c>
      <c r="O865" s="0" t="n">
        <v>0.0276051</v>
      </c>
      <c r="P865" s="0" t="n">
        <v>-2.34127</v>
      </c>
      <c r="Q865" s="1" t="n">
        <v>7.4373E-005</v>
      </c>
      <c r="R865" s="0" t="n">
        <v>-5.28744</v>
      </c>
      <c r="S865" s="0" t="n">
        <v>0.0923424</v>
      </c>
      <c r="T865" s="0" t="n">
        <v>-1.89671</v>
      </c>
      <c r="U865" s="0" t="n">
        <v>0.705473</v>
      </c>
      <c r="V865" s="0" t="n">
        <v>1.15127</v>
      </c>
      <c r="W865" s="0" t="n">
        <v>0.429345</v>
      </c>
      <c r="X865" s="0" t="n">
        <v>1.34396</v>
      </c>
      <c r="Y865" s="0" t="n">
        <v>0.0673351</v>
      </c>
      <c r="Z865" s="0" t="n">
        <v>2.01064</v>
      </c>
      <c r="AA865" s="0" t="n">
        <v>0.28371</v>
      </c>
      <c r="AB865" s="0" t="n">
        <v>-1.53782</v>
      </c>
      <c r="AC865" s="0" t="n">
        <v>23.5695</v>
      </c>
      <c r="AD865" s="0" t="n">
        <v>80.4123</v>
      </c>
      <c r="AE865" s="0" t="n">
        <v>7.49321</v>
      </c>
      <c r="AF865" s="0" t="n">
        <v>3.6521</v>
      </c>
      <c r="AG865" s="0" t="n">
        <v>27.216</v>
      </c>
      <c r="AH865" s="0" t="n">
        <v>66.3237</v>
      </c>
      <c r="AI865" s="0" t="n">
        <v>16.5712</v>
      </c>
      <c r="AJ865" s="0" t="n">
        <v>1</v>
      </c>
    </row>
    <row r="866" customFormat="false" ht="15" hidden="false" customHeight="false" outlineLevel="0" collapsed="false">
      <c r="A866" s="0" t="n">
        <v>854</v>
      </c>
      <c r="B866" s="0" t="s">
        <v>4133</v>
      </c>
      <c r="C866" s="0" t="s">
        <v>4134</v>
      </c>
      <c r="D866" s="0" t="s">
        <v>185</v>
      </c>
      <c r="E866" s="0" t="s">
        <v>4135</v>
      </c>
      <c r="F866" s="0" t="s">
        <v>4133</v>
      </c>
      <c r="J866" s="0" t="s">
        <v>4136</v>
      </c>
      <c r="K866" s="0" t="s">
        <v>185</v>
      </c>
      <c r="L866" s="1" t="n">
        <v>5.67199E-015</v>
      </c>
      <c r="M866" s="0" t="n">
        <v>0.0034043</v>
      </c>
      <c r="N866" s="1" t="n">
        <v>4.96944E-016</v>
      </c>
      <c r="O866" s="0" t="n">
        <v>0.00326667</v>
      </c>
      <c r="P866" s="0" t="n">
        <v>2.38568</v>
      </c>
      <c r="Q866" s="1" t="n">
        <v>9.5569E-005</v>
      </c>
      <c r="R866" s="0" t="n">
        <v>3.36881</v>
      </c>
      <c r="S866" s="0" t="n">
        <v>0.0615554</v>
      </c>
      <c r="T866" s="0" t="n">
        <v>1.70096</v>
      </c>
      <c r="U866" s="0" t="n">
        <v>0.00170891</v>
      </c>
      <c r="V866" s="0" t="n">
        <v>-2.5492</v>
      </c>
      <c r="W866" s="1" t="n">
        <v>2.81896E-007</v>
      </c>
      <c r="X866" s="0" t="n">
        <v>-5.76342</v>
      </c>
      <c r="Y866" s="0" t="n">
        <v>0.0663761</v>
      </c>
      <c r="Z866" s="0" t="n">
        <v>-1.68397</v>
      </c>
      <c r="AA866" s="0" t="n">
        <v>0.969835</v>
      </c>
      <c r="AB866" s="0" t="n">
        <v>1.01125</v>
      </c>
      <c r="AC866" s="0" t="n">
        <v>42.3883</v>
      </c>
      <c r="AD866" s="0" t="n">
        <v>79.9214</v>
      </c>
      <c r="AE866" s="0" t="n">
        <v>9.91612</v>
      </c>
      <c r="AF866" s="0" t="n">
        <v>2.67092</v>
      </c>
      <c r="AG866" s="0" t="n">
        <v>61.2672</v>
      </c>
      <c r="AH866" s="0" t="n">
        <v>82.5119</v>
      </c>
      <c r="AI866" s="0" t="n">
        <v>9.15793</v>
      </c>
      <c r="AJ866" s="0" t="n">
        <v>1</v>
      </c>
    </row>
    <row r="867" customFormat="false" ht="15" hidden="false" customHeight="false" outlineLevel="0" collapsed="false">
      <c r="A867" s="0" t="n">
        <v>2511</v>
      </c>
      <c r="B867" s="0" t="s">
        <v>4137</v>
      </c>
      <c r="C867" s="0" t="s">
        <v>4138</v>
      </c>
      <c r="D867" s="0" t="s">
        <v>4139</v>
      </c>
      <c r="E867" s="0" t="s">
        <v>4140</v>
      </c>
      <c r="F867" s="0" t="s">
        <v>4137</v>
      </c>
      <c r="J867" s="0" t="s">
        <v>4141</v>
      </c>
      <c r="K867" s="0" t="s">
        <v>4139</v>
      </c>
      <c r="L867" s="1" t="n">
        <v>4.588E-010</v>
      </c>
      <c r="M867" s="0" t="n">
        <v>0.494059</v>
      </c>
      <c r="N867" s="1" t="n">
        <v>1.0723E-008</v>
      </c>
      <c r="O867" s="1" t="n">
        <v>8.45045E-007</v>
      </c>
      <c r="P867" s="0" t="n">
        <v>2.95931</v>
      </c>
      <c r="Q867" s="0" t="n">
        <v>0.0316856</v>
      </c>
      <c r="R867" s="0" t="n">
        <v>1.49893</v>
      </c>
      <c r="S867" s="0" t="n">
        <v>0.319036</v>
      </c>
      <c r="T867" s="0" t="n">
        <v>-1.20042</v>
      </c>
      <c r="U867" s="0" t="n">
        <v>0.806644</v>
      </c>
      <c r="V867" s="0" t="n">
        <v>1.04557</v>
      </c>
      <c r="W867" s="0" t="n">
        <v>0.219297</v>
      </c>
      <c r="X867" s="0" t="n">
        <v>-1.25366</v>
      </c>
      <c r="Y867" s="0" t="n">
        <v>0.208937</v>
      </c>
      <c r="Z867" s="0" t="n">
        <v>-1.26031</v>
      </c>
      <c r="AA867" s="0" t="n">
        <v>0.0395506</v>
      </c>
      <c r="AB867" s="0" t="n">
        <v>1.51194</v>
      </c>
      <c r="AC867" s="0" t="n">
        <v>19.0532</v>
      </c>
      <c r="AD867" s="0" t="n">
        <v>15.5275</v>
      </c>
      <c r="AE867" s="0" t="n">
        <v>0.477921</v>
      </c>
      <c r="AF867" s="0" t="n">
        <v>0.0556406</v>
      </c>
      <c r="AG867" s="0" t="n">
        <v>17.9641</v>
      </c>
      <c r="AH867" s="0" t="n">
        <v>10.4571</v>
      </c>
      <c r="AI867" s="0" t="n">
        <v>3.95835</v>
      </c>
      <c r="AJ867" s="0" t="n">
        <v>1</v>
      </c>
    </row>
    <row r="868" customFormat="false" ht="15" hidden="false" customHeight="false" outlineLevel="0" collapsed="false">
      <c r="A868" s="0" t="n">
        <v>2069</v>
      </c>
      <c r="B868" s="0" t="s">
        <v>4142</v>
      </c>
      <c r="C868" s="0" t="s">
        <v>4143</v>
      </c>
      <c r="D868" s="0" t="s">
        <v>210</v>
      </c>
      <c r="E868" s="0" t="s">
        <v>4144</v>
      </c>
      <c r="F868" s="0" t="s">
        <v>4142</v>
      </c>
      <c r="J868" s="0" t="s">
        <v>4145</v>
      </c>
      <c r="K868" s="0" t="s">
        <v>4146</v>
      </c>
      <c r="L868" s="0" t="n">
        <v>0.571984</v>
      </c>
      <c r="M868" s="0" t="n">
        <v>0.00281643</v>
      </c>
      <c r="N868" s="0" t="n">
        <v>0.0263932</v>
      </c>
      <c r="O868" s="0" t="n">
        <v>0.0588837</v>
      </c>
      <c r="P868" s="0" t="n">
        <v>1.31273</v>
      </c>
      <c r="Q868" s="0" t="n">
        <v>0.0427609</v>
      </c>
      <c r="R868" s="0" t="n">
        <v>1.34048</v>
      </c>
      <c r="S868" s="0" t="n">
        <v>0.341108</v>
      </c>
      <c r="T868" s="0" t="n">
        <v>1.14386</v>
      </c>
      <c r="U868" s="0" t="n">
        <v>0.845629</v>
      </c>
      <c r="V868" s="0" t="n">
        <v>-1.02769</v>
      </c>
      <c r="W868" s="0" t="n">
        <v>0.793426</v>
      </c>
      <c r="X868" s="0" t="n">
        <v>-1.03742</v>
      </c>
      <c r="Y868" s="0" t="n">
        <v>0.0310809</v>
      </c>
      <c r="Z868" s="0" t="n">
        <v>1.36769</v>
      </c>
      <c r="AA868" s="0" t="n">
        <v>0.00208433</v>
      </c>
      <c r="AB868" s="0" t="n">
        <v>1.64208</v>
      </c>
      <c r="AC868" s="0" t="n">
        <v>0.827183</v>
      </c>
      <c r="AD868" s="0" t="n">
        <v>0.400372</v>
      </c>
      <c r="AE868" s="0" t="n">
        <v>10.3713</v>
      </c>
      <c r="AF868" s="0" t="n">
        <v>0.71713</v>
      </c>
      <c r="AG868" s="0" t="n">
        <v>2.9306</v>
      </c>
      <c r="AH868" s="0" t="n">
        <v>1.01319</v>
      </c>
      <c r="AI868" s="0" t="n">
        <v>2.35095</v>
      </c>
      <c r="AJ868" s="0" t="n">
        <v>1</v>
      </c>
    </row>
    <row r="869" customFormat="false" ht="15" hidden="false" customHeight="false" outlineLevel="0" collapsed="false">
      <c r="A869" s="0" t="n">
        <v>1774</v>
      </c>
      <c r="B869" s="0" t="s">
        <v>4147</v>
      </c>
      <c r="C869" s="0" t="s">
        <v>4148</v>
      </c>
      <c r="D869" s="0" t="s">
        <v>4149</v>
      </c>
      <c r="E869" s="0" t="s">
        <v>4150</v>
      </c>
      <c r="F869" s="0" t="s">
        <v>4147</v>
      </c>
      <c r="J869" s="0" t="s">
        <v>4151</v>
      </c>
      <c r="K869" s="0" t="s">
        <v>4152</v>
      </c>
      <c r="L869" s="1" t="n">
        <v>1.20939E-012</v>
      </c>
      <c r="M869" s="1" t="n">
        <v>9.19873E-005</v>
      </c>
      <c r="N869" s="1" t="n">
        <v>1.12741E-012</v>
      </c>
      <c r="O869" s="0" t="n">
        <v>0.000299033</v>
      </c>
      <c r="P869" s="0" t="n">
        <v>-1.73654</v>
      </c>
      <c r="Q869" s="0" t="n">
        <v>0.0749276</v>
      </c>
      <c r="R869" s="0" t="n">
        <v>-1.28627</v>
      </c>
      <c r="S869" s="0" t="n">
        <v>0.324311</v>
      </c>
      <c r="T869" s="0" t="n">
        <v>-1.14687</v>
      </c>
      <c r="U869" s="0" t="n">
        <v>0.171846</v>
      </c>
      <c r="V869" s="0" t="n">
        <v>1.21076</v>
      </c>
      <c r="W869" s="1" t="n">
        <v>1.32862E-006</v>
      </c>
      <c r="X869" s="0" t="n">
        <v>2.23059</v>
      </c>
      <c r="Y869" s="1" t="n">
        <v>9.57139E-005</v>
      </c>
      <c r="Z869" s="0" t="n">
        <v>1.83243</v>
      </c>
      <c r="AA869" s="0" t="n">
        <v>0.0833239</v>
      </c>
      <c r="AB869" s="0" t="n">
        <v>-1.29868</v>
      </c>
      <c r="AC869" s="0" t="n">
        <v>29.397</v>
      </c>
      <c r="AD869" s="0" t="n">
        <v>13.7853</v>
      </c>
      <c r="AE869" s="0" t="n">
        <v>19.6565</v>
      </c>
      <c r="AF869" s="0" t="n">
        <v>1.3168</v>
      </c>
      <c r="AG869" s="0" t="n">
        <v>36.1669</v>
      </c>
      <c r="AH869" s="0" t="n">
        <v>12.1142</v>
      </c>
      <c r="AI869" s="0" t="n">
        <v>2.27769</v>
      </c>
      <c r="AJ869" s="0" t="n">
        <v>1</v>
      </c>
    </row>
    <row r="870" customFormat="false" ht="15" hidden="false" customHeight="false" outlineLevel="0" collapsed="false">
      <c r="A870" s="0" t="n">
        <v>1371</v>
      </c>
      <c r="B870" s="0" t="s">
        <v>4153</v>
      </c>
      <c r="C870" s="0" t="s">
        <v>4154</v>
      </c>
      <c r="D870" s="0" t="s">
        <v>4155</v>
      </c>
      <c r="E870" s="0" t="s">
        <v>4156</v>
      </c>
      <c r="F870" s="0" t="s">
        <v>4153</v>
      </c>
      <c r="J870" s="0" t="s">
        <v>4157</v>
      </c>
      <c r="K870" s="0" t="s">
        <v>4155</v>
      </c>
      <c r="L870" s="1" t="n">
        <v>3.96022E-014</v>
      </c>
      <c r="M870" s="1" t="n">
        <v>1.41844E-005</v>
      </c>
      <c r="N870" s="1" t="n">
        <v>2.02483E-011</v>
      </c>
      <c r="O870" s="0" t="n">
        <v>0.0169907</v>
      </c>
      <c r="P870" s="0" t="n">
        <v>-1.53324</v>
      </c>
      <c r="Q870" s="0" t="n">
        <v>0.718249</v>
      </c>
      <c r="R870" s="0" t="n">
        <v>-1.0639</v>
      </c>
      <c r="S870" s="0" t="n">
        <v>0.276193</v>
      </c>
      <c r="T870" s="0" t="n">
        <v>1.20735</v>
      </c>
      <c r="U870" s="0" t="n">
        <v>0.0566648</v>
      </c>
      <c r="V870" s="0" t="n">
        <v>1.39924</v>
      </c>
      <c r="W870" s="1" t="n">
        <v>1.65589E-005</v>
      </c>
      <c r="X870" s="0" t="n">
        <v>2.34761</v>
      </c>
      <c r="Y870" s="0" t="n">
        <v>0.0210799</v>
      </c>
      <c r="Z870" s="0" t="n">
        <v>1.50954</v>
      </c>
      <c r="AA870" s="0" t="n">
        <v>0.000653637</v>
      </c>
      <c r="AB870" s="0" t="n">
        <v>-1.97995</v>
      </c>
      <c r="AC870" s="0" t="n">
        <v>37.2022</v>
      </c>
      <c r="AD870" s="0" t="n">
        <v>26.9357</v>
      </c>
      <c r="AE870" s="0" t="n">
        <v>25.6455</v>
      </c>
      <c r="AF870" s="0" t="n">
        <v>2.65262</v>
      </c>
      <c r="AG870" s="0" t="n">
        <v>29.3459</v>
      </c>
      <c r="AH870" s="0" t="n">
        <v>15.1768</v>
      </c>
      <c r="AI870" s="0" t="n">
        <v>3.51675</v>
      </c>
      <c r="AJ870" s="0" t="n">
        <v>1</v>
      </c>
    </row>
    <row r="871" customFormat="false" ht="15" hidden="false" customHeight="false" outlineLevel="0" collapsed="false">
      <c r="A871" s="0" t="n">
        <v>1705</v>
      </c>
      <c r="B871" s="0" t="s">
        <v>4158</v>
      </c>
      <c r="C871" s="0" t="s">
        <v>4159</v>
      </c>
      <c r="D871" s="0" t="s">
        <v>185</v>
      </c>
      <c r="E871" s="0" t="s">
        <v>4160</v>
      </c>
      <c r="F871" s="0" t="s">
        <v>4158</v>
      </c>
      <c r="J871" s="0" t="s">
        <v>4161</v>
      </c>
      <c r="K871" s="0" t="s">
        <v>185</v>
      </c>
      <c r="L871" s="1" t="n">
        <v>1.29896E-013</v>
      </c>
      <c r="M871" s="0" t="n">
        <v>0.213762</v>
      </c>
      <c r="N871" s="1" t="n">
        <v>1.74096E-011</v>
      </c>
      <c r="O871" s="0" t="n">
        <v>0.00357398</v>
      </c>
      <c r="P871" s="0" t="n">
        <v>2.3445</v>
      </c>
      <c r="Q871" s="0" t="n">
        <v>0.718134</v>
      </c>
      <c r="R871" s="0" t="n">
        <v>1.10414</v>
      </c>
      <c r="S871" s="0" t="n">
        <v>0.00332922</v>
      </c>
      <c r="T871" s="0" t="n">
        <v>-2.36172</v>
      </c>
      <c r="U871" s="0" t="n">
        <v>0.261606</v>
      </c>
      <c r="V871" s="0" t="n">
        <v>-1.3644</v>
      </c>
      <c r="W871" s="0" t="n">
        <v>0.400196</v>
      </c>
      <c r="X871" s="0" t="n">
        <v>1.26098</v>
      </c>
      <c r="Y871" s="0" t="n">
        <v>0.0993709</v>
      </c>
      <c r="Z871" s="0" t="n">
        <v>1.58586</v>
      </c>
      <c r="AA871" s="0" t="n">
        <v>0.0131969</v>
      </c>
      <c r="AB871" s="0" t="n">
        <v>2.14038</v>
      </c>
      <c r="AC871" s="0" t="n">
        <v>34.3114</v>
      </c>
      <c r="AD871" s="0" t="n">
        <v>63.4864</v>
      </c>
      <c r="AE871" s="0" t="n">
        <v>1.60531</v>
      </c>
      <c r="AF871" s="0" t="n">
        <v>0.424331</v>
      </c>
      <c r="AG871" s="0" t="n">
        <v>29.6748</v>
      </c>
      <c r="AH871" s="0" t="n">
        <v>39.2195</v>
      </c>
      <c r="AI871" s="0" t="n">
        <v>8.98719</v>
      </c>
      <c r="AJ871" s="0" t="n">
        <v>1</v>
      </c>
    </row>
    <row r="872" customFormat="false" ht="15" hidden="false" customHeight="false" outlineLevel="0" collapsed="false">
      <c r="A872" s="0" t="n">
        <v>2820</v>
      </c>
      <c r="B872" s="0" t="s">
        <v>4162</v>
      </c>
      <c r="C872" s="0" t="s">
        <v>4163</v>
      </c>
      <c r="D872" s="0" t="s">
        <v>4164</v>
      </c>
      <c r="E872" s="0" t="s">
        <v>4165</v>
      </c>
      <c r="F872" s="0" t="s">
        <v>4162</v>
      </c>
      <c r="J872" s="0" t="s">
        <v>4166</v>
      </c>
      <c r="K872" s="0" t="s">
        <v>4164</v>
      </c>
      <c r="L872" s="1" t="n">
        <v>5.87796E-014</v>
      </c>
      <c r="M872" s="1" t="n">
        <v>7.02989E-006</v>
      </c>
      <c r="N872" s="1" t="n">
        <v>4.93619E-013</v>
      </c>
      <c r="O872" s="0" t="n">
        <v>0.0284286</v>
      </c>
      <c r="P872" s="0" t="n">
        <v>-1.94442</v>
      </c>
      <c r="Q872" s="1" t="n">
        <v>6.96902E-007</v>
      </c>
      <c r="R872" s="0" t="n">
        <v>-5.83454</v>
      </c>
      <c r="S872" s="0" t="n">
        <v>0.00110205</v>
      </c>
      <c r="T872" s="0" t="n">
        <v>-2.81776</v>
      </c>
      <c r="U872" s="0" t="n">
        <v>0.752326</v>
      </c>
      <c r="V872" s="0" t="n">
        <v>1.09684</v>
      </c>
      <c r="W872" s="0" t="n">
        <v>0.630343</v>
      </c>
      <c r="X872" s="0" t="n">
        <v>1.15153</v>
      </c>
      <c r="Y872" s="0" t="n">
        <v>0.329612</v>
      </c>
      <c r="Z872" s="0" t="n">
        <v>1.3329</v>
      </c>
      <c r="AA872" s="0" t="n">
        <v>0.779406</v>
      </c>
      <c r="AB872" s="0" t="n">
        <v>-1.09165</v>
      </c>
      <c r="AC872" s="0" t="n">
        <v>36.2187</v>
      </c>
      <c r="AD872" s="0" t="n">
        <v>76.3577</v>
      </c>
      <c r="AE872" s="0" t="n">
        <v>28.0776</v>
      </c>
      <c r="AF872" s="0" t="n">
        <v>8.45632</v>
      </c>
      <c r="AG872" s="0" t="n">
        <v>38.3394</v>
      </c>
      <c r="AH872" s="0" t="n">
        <v>57.7348</v>
      </c>
      <c r="AI872" s="0" t="n">
        <v>10.24</v>
      </c>
      <c r="AJ872" s="0" t="n">
        <v>1</v>
      </c>
    </row>
    <row r="873" customFormat="false" ht="15" hidden="false" customHeight="false" outlineLevel="0" collapsed="false">
      <c r="A873" s="0" t="n">
        <v>1327</v>
      </c>
      <c r="B873" s="0" t="s">
        <v>4167</v>
      </c>
      <c r="C873" s="0" t="s">
        <v>4168</v>
      </c>
      <c r="D873" s="0" t="s">
        <v>4169</v>
      </c>
      <c r="E873" s="0" t="s">
        <v>59</v>
      </c>
      <c r="F873" s="0" t="s">
        <v>59</v>
      </c>
      <c r="G873" s="0" t="s">
        <v>59</v>
      </c>
      <c r="H873" s="0" t="s">
        <v>59</v>
      </c>
      <c r="I873" s="0" t="s">
        <v>59</v>
      </c>
      <c r="J873" s="0" t="s">
        <v>59</v>
      </c>
      <c r="K873" s="0" t="s">
        <v>59</v>
      </c>
      <c r="L873" s="1" t="n">
        <v>1.41918E-011</v>
      </c>
      <c r="M873" s="0" t="n">
        <v>0.270104</v>
      </c>
      <c r="N873" s="1" t="n">
        <v>2.78951E-010</v>
      </c>
      <c r="O873" s="1" t="n">
        <v>1.89508E-005</v>
      </c>
      <c r="P873" s="0" t="n">
        <v>4.94621</v>
      </c>
      <c r="Q873" s="0" t="n">
        <v>0.00640002</v>
      </c>
      <c r="R873" s="0" t="n">
        <v>2.54782</v>
      </c>
      <c r="S873" s="0" t="n">
        <v>0.0187486</v>
      </c>
      <c r="T873" s="0" t="n">
        <v>-2.21335</v>
      </c>
      <c r="U873" s="0" t="n">
        <v>0.69366</v>
      </c>
      <c r="V873" s="0" t="n">
        <v>-1.13639</v>
      </c>
      <c r="W873" s="0" t="n">
        <v>0.0478367</v>
      </c>
      <c r="X873" s="0" t="n">
        <v>1.9362</v>
      </c>
      <c r="Y873" s="0" t="n">
        <v>0.0930303</v>
      </c>
      <c r="Z873" s="0" t="n">
        <v>1.74404</v>
      </c>
      <c r="AA873" s="0" t="n">
        <v>0.0158893</v>
      </c>
      <c r="AB873" s="0" t="n">
        <v>2.39487</v>
      </c>
      <c r="AC873" s="0" t="n">
        <v>24.6687</v>
      </c>
      <c r="AD873" s="0" t="n">
        <v>63.8217</v>
      </c>
      <c r="AE873" s="0" t="n">
        <v>1.25685</v>
      </c>
      <c r="AF873" s="0" t="n">
        <v>0.464524</v>
      </c>
      <c r="AG873" s="0" t="n">
        <v>24.0753</v>
      </c>
      <c r="AH873" s="0" t="n">
        <v>44.4903</v>
      </c>
      <c r="AI873" s="0" t="n">
        <v>12.5662</v>
      </c>
      <c r="AJ873" s="0" t="n">
        <v>1</v>
      </c>
    </row>
    <row r="874" customFormat="false" ht="15" hidden="false" customHeight="false" outlineLevel="0" collapsed="false">
      <c r="A874" s="0" t="n">
        <v>2695</v>
      </c>
      <c r="B874" s="0" t="s">
        <v>4170</v>
      </c>
      <c r="C874" s="0" t="s">
        <v>4171</v>
      </c>
      <c r="D874" s="0" t="s">
        <v>4172</v>
      </c>
      <c r="E874" s="0" t="s">
        <v>4173</v>
      </c>
      <c r="F874" s="0" t="s">
        <v>4170</v>
      </c>
      <c r="J874" s="0" t="s">
        <v>4174</v>
      </c>
      <c r="K874" s="0" t="s">
        <v>4175</v>
      </c>
      <c r="L874" s="0" t="n">
        <v>0.00248189</v>
      </c>
      <c r="M874" s="0" t="n">
        <v>0.0707475</v>
      </c>
      <c r="N874" s="0" t="n">
        <v>0.177297</v>
      </c>
      <c r="O874" s="0" t="n">
        <v>0.388825</v>
      </c>
      <c r="P874" s="0" t="n">
        <v>-1.75384</v>
      </c>
      <c r="Q874" s="0" t="n">
        <v>0.276224</v>
      </c>
      <c r="R874" s="0" t="n">
        <v>-2.03849</v>
      </c>
      <c r="S874" s="0" t="n">
        <v>0.718945</v>
      </c>
      <c r="T874" s="0" t="n">
        <v>1.26306</v>
      </c>
      <c r="U874" s="0" t="n">
        <v>0.286412</v>
      </c>
      <c r="V874" s="0" t="n">
        <v>-2.00778</v>
      </c>
      <c r="W874" s="0" t="n">
        <v>0.33352</v>
      </c>
      <c r="X874" s="0" t="n">
        <v>-1.88017</v>
      </c>
      <c r="Y874" s="0" t="n">
        <v>0.681037</v>
      </c>
      <c r="Z874" s="0" t="n">
        <v>1.30582</v>
      </c>
      <c r="AA874" s="0" t="n">
        <v>0.654311</v>
      </c>
      <c r="AB874" s="0" t="n">
        <v>-1.36455</v>
      </c>
      <c r="AC874" s="0" t="n">
        <v>4.05798</v>
      </c>
      <c r="AD874" s="0" t="n">
        <v>41.9812</v>
      </c>
      <c r="AE874" s="0" t="n">
        <v>3.4804</v>
      </c>
      <c r="AF874" s="0" t="n">
        <v>5.14371</v>
      </c>
      <c r="AG874" s="0" t="n">
        <v>1.6352</v>
      </c>
      <c r="AH874" s="0" t="n">
        <v>12.0834</v>
      </c>
      <c r="AI874" s="0" t="n">
        <v>50.2488</v>
      </c>
      <c r="AJ874" s="0" t="n">
        <v>1</v>
      </c>
    </row>
    <row r="875" customFormat="false" ht="15" hidden="false" customHeight="false" outlineLevel="0" collapsed="false">
      <c r="A875" s="0" t="n">
        <v>441</v>
      </c>
      <c r="B875" s="0" t="s">
        <v>4176</v>
      </c>
      <c r="C875" s="0" t="s">
        <v>4177</v>
      </c>
      <c r="D875" s="0" t="s">
        <v>4178</v>
      </c>
      <c r="E875" s="0" t="s">
        <v>4179</v>
      </c>
      <c r="F875" s="0" t="s">
        <v>4176</v>
      </c>
      <c r="J875" s="0" t="s">
        <v>4180</v>
      </c>
      <c r="K875" s="0" t="s">
        <v>4178</v>
      </c>
      <c r="L875" s="1" t="n">
        <v>4.71943E-009</v>
      </c>
      <c r="M875" s="0" t="n">
        <v>0.0496652</v>
      </c>
      <c r="N875" s="1" t="n">
        <v>3.04015E-010</v>
      </c>
      <c r="O875" s="0" t="n">
        <v>0.0020692</v>
      </c>
      <c r="P875" s="0" t="n">
        <v>-2.07557</v>
      </c>
      <c r="Q875" s="0" t="n">
        <v>0.0232435</v>
      </c>
      <c r="R875" s="0" t="n">
        <v>-1.6826</v>
      </c>
      <c r="S875" s="0" t="n">
        <v>0.60373</v>
      </c>
      <c r="T875" s="0" t="n">
        <v>-1.12154</v>
      </c>
      <c r="U875" s="0" t="n">
        <v>0.460899</v>
      </c>
      <c r="V875" s="0" t="n">
        <v>1.17738</v>
      </c>
      <c r="W875" s="0" t="n">
        <v>0.0211526</v>
      </c>
      <c r="X875" s="0" t="n">
        <v>1.6976</v>
      </c>
      <c r="Y875" s="0" t="n">
        <v>0.00166187</v>
      </c>
      <c r="Z875" s="0" t="n">
        <v>2.1126</v>
      </c>
      <c r="AA875" s="0" t="n">
        <v>0.221585</v>
      </c>
      <c r="AB875" s="0" t="n">
        <v>1.33835</v>
      </c>
      <c r="AC875" s="0" t="n">
        <v>15.8766</v>
      </c>
      <c r="AD875" s="0" t="n">
        <v>19.0078</v>
      </c>
      <c r="AE875" s="0" t="n">
        <v>4.14284</v>
      </c>
      <c r="AF875" s="0" t="n">
        <v>0.708553</v>
      </c>
      <c r="AG875" s="0" t="n">
        <v>23.9158</v>
      </c>
      <c r="AH875" s="0" t="n">
        <v>20.4517</v>
      </c>
      <c r="AI875" s="0" t="n">
        <v>5.81505</v>
      </c>
      <c r="AJ875" s="0" t="n">
        <v>1</v>
      </c>
    </row>
    <row r="876" customFormat="false" ht="15" hidden="false" customHeight="false" outlineLevel="0" collapsed="false">
      <c r="A876" s="0" t="n">
        <v>1469</v>
      </c>
      <c r="B876" s="0" t="s">
        <v>4181</v>
      </c>
      <c r="C876" s="0" t="s">
        <v>4182</v>
      </c>
      <c r="D876" s="0" t="s">
        <v>185</v>
      </c>
      <c r="E876" s="0" t="s">
        <v>4183</v>
      </c>
      <c r="F876" s="0" t="s">
        <v>4181</v>
      </c>
      <c r="J876" s="0" t="s">
        <v>4184</v>
      </c>
      <c r="K876" s="0" t="s">
        <v>4185</v>
      </c>
      <c r="L876" s="1" t="n">
        <v>1.40882E-006</v>
      </c>
      <c r="M876" s="1" t="n">
        <v>1.40652E-012</v>
      </c>
      <c r="N876" s="0" t="n">
        <v>0.00535042</v>
      </c>
      <c r="O876" s="0" t="n">
        <v>0.0223002</v>
      </c>
      <c r="P876" s="0" t="n">
        <v>1.40257</v>
      </c>
      <c r="Q876" s="0" t="n">
        <v>0.00384216</v>
      </c>
      <c r="R876" s="0" t="n">
        <v>1.55024</v>
      </c>
      <c r="S876" s="0" t="n">
        <v>0.000915488</v>
      </c>
      <c r="T876" s="0" t="n">
        <v>1.67064</v>
      </c>
      <c r="U876" s="0" t="n">
        <v>0.000111202</v>
      </c>
      <c r="V876" s="0" t="n">
        <v>1.85381</v>
      </c>
      <c r="W876" s="1" t="n">
        <v>5.30372E-006</v>
      </c>
      <c r="X876" s="0" t="n">
        <v>2.1424</v>
      </c>
      <c r="Y876" s="0" t="n">
        <v>0.00066957</v>
      </c>
      <c r="Z876" s="0" t="n">
        <v>1.69723</v>
      </c>
      <c r="AA876" s="0" t="n">
        <v>0.0351317</v>
      </c>
      <c r="AB876" s="0" t="n">
        <v>1.39299</v>
      </c>
      <c r="AC876" s="0" t="n">
        <v>9.69396</v>
      </c>
      <c r="AD876" s="0" t="n">
        <v>4.83299</v>
      </c>
      <c r="AE876" s="0" t="n">
        <v>117.597</v>
      </c>
      <c r="AF876" s="0" t="n">
        <v>8.37551</v>
      </c>
      <c r="AG876" s="0" t="n">
        <v>4.06227</v>
      </c>
      <c r="AH876" s="0" t="n">
        <v>1.44662</v>
      </c>
      <c r="AI876" s="0" t="n">
        <v>2.42156</v>
      </c>
      <c r="AJ876" s="0" t="n">
        <v>1</v>
      </c>
    </row>
    <row r="877" customFormat="false" ht="15" hidden="false" customHeight="false" outlineLevel="0" collapsed="false">
      <c r="A877" s="0" t="n">
        <v>567</v>
      </c>
      <c r="B877" s="0" t="s">
        <v>4186</v>
      </c>
      <c r="C877" s="0" t="s">
        <v>4187</v>
      </c>
      <c r="D877" s="0" t="s">
        <v>4188</v>
      </c>
      <c r="E877" s="0" t="s">
        <v>4189</v>
      </c>
      <c r="F877" s="0" t="s">
        <v>4186</v>
      </c>
      <c r="J877" s="0" t="s">
        <v>4190</v>
      </c>
      <c r="K877" s="0" t="s">
        <v>4191</v>
      </c>
      <c r="L877" s="1" t="n">
        <v>4.64036E-008</v>
      </c>
      <c r="M877" s="1" t="n">
        <v>1.14236E-005</v>
      </c>
      <c r="N877" s="1" t="n">
        <v>3.34013E-008</v>
      </c>
      <c r="O877" s="0" t="n">
        <v>0.000267584</v>
      </c>
      <c r="P877" s="0" t="n">
        <v>-2.28428</v>
      </c>
      <c r="Q877" s="0" t="n">
        <v>0.00727037</v>
      </c>
      <c r="R877" s="0" t="n">
        <v>-1.78623</v>
      </c>
      <c r="S877" s="0" t="n">
        <v>0.0529812</v>
      </c>
      <c r="T877" s="0" t="n">
        <v>-1.50274</v>
      </c>
      <c r="U877" s="0" t="n">
        <v>0.0182841</v>
      </c>
      <c r="V877" s="0" t="n">
        <v>-1.65472</v>
      </c>
      <c r="W877" s="0" t="n">
        <v>0.430948</v>
      </c>
      <c r="X877" s="0" t="n">
        <v>-1.17576</v>
      </c>
      <c r="Y877" s="0" t="n">
        <v>0.945243</v>
      </c>
      <c r="Z877" s="0" t="n">
        <v>-1.01415</v>
      </c>
      <c r="AA877" s="0" t="n">
        <v>0.598464</v>
      </c>
      <c r="AB877" s="0" t="n">
        <v>-1.12237</v>
      </c>
      <c r="AC877" s="0" t="n">
        <v>13.1517</v>
      </c>
      <c r="AD877" s="0" t="n">
        <v>13.5552</v>
      </c>
      <c r="AE877" s="0" t="n">
        <v>26.3844</v>
      </c>
      <c r="AF877" s="0" t="n">
        <v>3.88484</v>
      </c>
      <c r="AG877" s="0" t="n">
        <v>16.3114</v>
      </c>
      <c r="AH877" s="0" t="n">
        <v>12.0084</v>
      </c>
      <c r="AI877" s="0" t="n">
        <v>5.00616</v>
      </c>
      <c r="AJ877" s="0" t="n">
        <v>1</v>
      </c>
    </row>
    <row r="878" customFormat="false" ht="15" hidden="false" customHeight="false" outlineLevel="0" collapsed="false">
      <c r="A878" s="0" t="n">
        <v>1742</v>
      </c>
      <c r="B878" s="0" t="s">
        <v>4192</v>
      </c>
      <c r="C878" s="0" t="s">
        <v>4193</v>
      </c>
      <c r="D878" s="0" t="s">
        <v>1562</v>
      </c>
      <c r="E878" s="0" t="s">
        <v>4194</v>
      </c>
      <c r="F878" s="0" t="s">
        <v>4192</v>
      </c>
      <c r="J878" s="0" t="s">
        <v>4195</v>
      </c>
      <c r="K878" s="0" t="s">
        <v>1562</v>
      </c>
      <c r="L878" s="1" t="n">
        <v>6.52542E-012</v>
      </c>
      <c r="M878" s="0" t="n">
        <v>0.351141</v>
      </c>
      <c r="N878" s="1" t="n">
        <v>3.8186E-009</v>
      </c>
      <c r="O878" s="0" t="n">
        <v>0.00600747</v>
      </c>
      <c r="P878" s="0" t="n">
        <v>-1.66597</v>
      </c>
      <c r="Q878" s="0" t="n">
        <v>0.0202257</v>
      </c>
      <c r="R878" s="0" t="n">
        <v>-1.52856</v>
      </c>
      <c r="S878" s="0" t="n">
        <v>0.0199932</v>
      </c>
      <c r="T878" s="0" t="n">
        <v>-1.52987</v>
      </c>
      <c r="U878" s="0" t="n">
        <v>0.701361</v>
      </c>
      <c r="V878" s="0" t="n">
        <v>-1.06968</v>
      </c>
      <c r="W878" s="0" t="n">
        <v>0.338603</v>
      </c>
      <c r="X878" s="0" t="n">
        <v>1.18417</v>
      </c>
      <c r="Y878" s="0" t="n">
        <v>0.966156</v>
      </c>
      <c r="Z878" s="0" t="n">
        <v>1.00747</v>
      </c>
      <c r="AA878" s="0" t="n">
        <v>0.0132324</v>
      </c>
      <c r="AB878" s="0" t="n">
        <v>-1.62699</v>
      </c>
      <c r="AC878" s="0" t="n">
        <v>26.0876</v>
      </c>
      <c r="AD878" s="0" t="n">
        <v>19.7641</v>
      </c>
      <c r="AE878" s="0" t="n">
        <v>0.893721</v>
      </c>
      <c r="AF878" s="0" t="n">
        <v>0.0967267</v>
      </c>
      <c r="AG878" s="0" t="n">
        <v>19.5636</v>
      </c>
      <c r="AH878" s="0" t="n">
        <v>10.5868</v>
      </c>
      <c r="AI878" s="0" t="n">
        <v>3.67979</v>
      </c>
      <c r="AJ878" s="0" t="n">
        <v>1</v>
      </c>
    </row>
    <row r="879" customFormat="false" ht="15" hidden="false" customHeight="false" outlineLevel="0" collapsed="false">
      <c r="A879" s="0" t="n">
        <v>3710</v>
      </c>
      <c r="B879" s="0" t="s">
        <v>4196</v>
      </c>
      <c r="C879" s="0" t="s">
        <v>4197</v>
      </c>
      <c r="D879" s="0" t="s">
        <v>728</v>
      </c>
      <c r="E879" s="0" t="s">
        <v>59</v>
      </c>
      <c r="F879" s="0" t="s">
        <v>59</v>
      </c>
      <c r="G879" s="0" t="s">
        <v>59</v>
      </c>
      <c r="H879" s="0" t="s">
        <v>59</v>
      </c>
      <c r="I879" s="0" t="s">
        <v>59</v>
      </c>
      <c r="J879" s="0" t="s">
        <v>59</v>
      </c>
      <c r="K879" s="0" t="s">
        <v>59</v>
      </c>
      <c r="L879" s="1" t="n">
        <v>1.82966E-008</v>
      </c>
      <c r="M879" s="0" t="n">
        <v>0.93581</v>
      </c>
      <c r="N879" s="1" t="n">
        <v>4.99086E-008</v>
      </c>
      <c r="O879" s="0" t="n">
        <v>0.0157773</v>
      </c>
      <c r="P879" s="0" t="n">
        <v>-1.81311</v>
      </c>
      <c r="Q879" s="0" t="n">
        <v>0.441779</v>
      </c>
      <c r="R879" s="0" t="n">
        <v>-1.19991</v>
      </c>
      <c r="S879" s="0" t="n">
        <v>0.0464448</v>
      </c>
      <c r="T879" s="0" t="n">
        <v>1.62245</v>
      </c>
      <c r="U879" s="0" t="n">
        <v>0.159432</v>
      </c>
      <c r="V879" s="0" t="n">
        <v>-1.40051</v>
      </c>
      <c r="W879" s="0" t="n">
        <v>0.0677662</v>
      </c>
      <c r="X879" s="0" t="n">
        <v>-1.55548</v>
      </c>
      <c r="Y879" s="0" t="n">
        <v>0.888916</v>
      </c>
      <c r="Z879" s="0" t="n">
        <v>-1.0335</v>
      </c>
      <c r="AA879" s="0" t="n">
        <v>0.994081</v>
      </c>
      <c r="AB879" s="0" t="n">
        <v>1.00187</v>
      </c>
      <c r="AC879" s="0" t="n">
        <v>14.218</v>
      </c>
      <c r="AD879" s="0" t="n">
        <v>19.4709</v>
      </c>
      <c r="AE879" s="0" t="n">
        <v>0.00658285</v>
      </c>
      <c r="AF879" s="0" t="n">
        <v>0.00128784</v>
      </c>
      <c r="AG879" s="0" t="n">
        <v>15.7527</v>
      </c>
      <c r="AH879" s="0" t="n">
        <v>15.409</v>
      </c>
      <c r="AI879" s="0" t="n">
        <v>6.65162</v>
      </c>
      <c r="AJ879" s="0" t="n">
        <v>1</v>
      </c>
    </row>
    <row r="880" customFormat="false" ht="15" hidden="false" customHeight="false" outlineLevel="0" collapsed="false">
      <c r="A880" s="0" t="n">
        <v>1660</v>
      </c>
      <c r="B880" s="0" t="s">
        <v>4198</v>
      </c>
      <c r="C880" s="0" t="s">
        <v>4199</v>
      </c>
      <c r="D880" s="0" t="s">
        <v>1659</v>
      </c>
      <c r="E880" s="0" t="s">
        <v>4200</v>
      </c>
      <c r="F880" s="0" t="s">
        <v>4198</v>
      </c>
      <c r="J880" s="0" t="s">
        <v>4201</v>
      </c>
      <c r="K880" s="0" t="s">
        <v>1659</v>
      </c>
      <c r="L880" s="1" t="n">
        <v>3.85688E-009</v>
      </c>
      <c r="M880" s="0" t="n">
        <v>0.0308616</v>
      </c>
      <c r="N880" s="1" t="n">
        <v>1.41893E-008</v>
      </c>
      <c r="O880" s="0" t="n">
        <v>0.0997774</v>
      </c>
      <c r="P880" s="0" t="n">
        <v>-1.92722</v>
      </c>
      <c r="Q880" s="0" t="n">
        <v>0.792274</v>
      </c>
      <c r="R880" s="0" t="n">
        <v>-1.1084</v>
      </c>
      <c r="S880" s="0" t="n">
        <v>0.216094</v>
      </c>
      <c r="T880" s="0" t="n">
        <v>-1.63022</v>
      </c>
      <c r="U880" s="0" t="n">
        <v>0.52446</v>
      </c>
      <c r="V880" s="0" t="n">
        <v>1.2832</v>
      </c>
      <c r="W880" s="0" t="n">
        <v>0.580812</v>
      </c>
      <c r="X880" s="0" t="n">
        <v>-1.24132</v>
      </c>
      <c r="Y880" s="0" t="n">
        <v>0.000119618</v>
      </c>
      <c r="Z880" s="0" t="n">
        <v>-5.38852</v>
      </c>
      <c r="AA880" s="0" t="n">
        <v>0.00196161</v>
      </c>
      <c r="AB880" s="0" t="n">
        <v>-4.01769</v>
      </c>
      <c r="AC880" s="0" t="n">
        <v>16.135</v>
      </c>
      <c r="AD880" s="0" t="n">
        <v>60.5856</v>
      </c>
      <c r="AE880" s="0" t="n">
        <v>5.07351</v>
      </c>
      <c r="AF880" s="0" t="n">
        <v>2.72151</v>
      </c>
      <c r="AG880" s="0" t="n">
        <v>17.5465</v>
      </c>
      <c r="AH880" s="0" t="n">
        <v>47.0611</v>
      </c>
      <c r="AI880" s="0" t="n">
        <v>18.2381</v>
      </c>
      <c r="AJ880" s="0" t="n">
        <v>1</v>
      </c>
    </row>
    <row r="881" customFormat="false" ht="15" hidden="false" customHeight="false" outlineLevel="0" collapsed="false">
      <c r="A881" s="0" t="n">
        <v>3749</v>
      </c>
      <c r="B881" s="0" t="s">
        <v>4202</v>
      </c>
      <c r="C881" s="0" t="s">
        <v>4203</v>
      </c>
      <c r="D881" s="0" t="s">
        <v>1659</v>
      </c>
      <c r="E881" s="0" t="s">
        <v>4204</v>
      </c>
      <c r="F881" s="0" t="s">
        <v>4202</v>
      </c>
      <c r="J881" s="0" t="s">
        <v>4205</v>
      </c>
      <c r="K881" s="0" t="s">
        <v>1659</v>
      </c>
      <c r="L881" s="0" t="n">
        <v>0.263449</v>
      </c>
      <c r="M881" s="0" t="n">
        <v>0.0546159</v>
      </c>
      <c r="N881" s="0" t="n">
        <v>0.362929</v>
      </c>
      <c r="O881" s="0" t="n">
        <v>0.118172</v>
      </c>
      <c r="P881" s="0" t="n">
        <v>-4.36222</v>
      </c>
      <c r="Q881" s="0" t="n">
        <v>0.166789</v>
      </c>
      <c r="R881" s="0" t="n">
        <v>-3.66272</v>
      </c>
      <c r="S881" s="0" t="n">
        <v>0.496008</v>
      </c>
      <c r="T881" s="0" t="n">
        <v>1.88201</v>
      </c>
      <c r="U881" s="0" t="n">
        <v>0.223416</v>
      </c>
      <c r="V881" s="0" t="n">
        <v>-3.12522</v>
      </c>
      <c r="W881" s="0" t="n">
        <v>0.121713</v>
      </c>
      <c r="X881" s="0" t="n">
        <v>-4.29931</v>
      </c>
      <c r="Y881" s="0" t="n">
        <v>0.822257</v>
      </c>
      <c r="Z881" s="0" t="n">
        <v>-1.23123</v>
      </c>
      <c r="AA881" s="0" t="n">
        <v>0.0607938</v>
      </c>
      <c r="AB881" s="0" t="n">
        <v>-6.71948</v>
      </c>
      <c r="AC881" s="0" t="n">
        <v>1.33731</v>
      </c>
      <c r="AD881" s="0" t="n">
        <v>28.2004</v>
      </c>
      <c r="AE881" s="0" t="n">
        <v>3.96236</v>
      </c>
      <c r="AF881" s="0" t="n">
        <v>11.9366</v>
      </c>
      <c r="AG881" s="0" t="n">
        <v>1.13092</v>
      </c>
      <c r="AH881" s="0" t="n">
        <v>17.0344</v>
      </c>
      <c r="AI881" s="0" t="n">
        <v>102.425</v>
      </c>
      <c r="AJ881" s="0" t="n">
        <v>1</v>
      </c>
    </row>
    <row r="882" customFormat="false" ht="15" hidden="false" customHeight="false" outlineLevel="0" collapsed="false">
      <c r="A882" s="0" t="n">
        <v>2301</v>
      </c>
      <c r="B882" s="0" t="s">
        <v>4206</v>
      </c>
      <c r="C882" s="0" t="s">
        <v>4207</v>
      </c>
      <c r="D882" s="0" t="s">
        <v>4208</v>
      </c>
      <c r="E882" s="0" t="s">
        <v>4209</v>
      </c>
      <c r="F882" s="0" t="s">
        <v>4206</v>
      </c>
      <c r="J882" s="0" t="s">
        <v>4210</v>
      </c>
      <c r="K882" s="0" t="s">
        <v>4208</v>
      </c>
      <c r="L882" s="0" t="n">
        <v>0.305945</v>
      </c>
      <c r="M882" s="0" t="n">
        <v>0.0198146</v>
      </c>
      <c r="N882" s="0" t="n">
        <v>0.448359</v>
      </c>
      <c r="O882" s="0" t="n">
        <v>0.0484026</v>
      </c>
      <c r="P882" s="0" t="n">
        <v>-3.79953</v>
      </c>
      <c r="Q882" s="0" t="n">
        <v>0.0497496</v>
      </c>
      <c r="R882" s="0" t="n">
        <v>-3.76782</v>
      </c>
      <c r="S882" s="0" t="n">
        <v>0.866217</v>
      </c>
      <c r="T882" s="0" t="n">
        <v>1.11702</v>
      </c>
      <c r="U882" s="0" t="n">
        <v>0.426608</v>
      </c>
      <c r="V882" s="0" t="n">
        <v>-1.6898</v>
      </c>
      <c r="W882" s="0" t="n">
        <v>0.108998</v>
      </c>
      <c r="X882" s="0" t="n">
        <v>-2.92436</v>
      </c>
      <c r="Y882" s="0" t="n">
        <v>0.870145</v>
      </c>
      <c r="Z882" s="0" t="n">
        <v>-1.11337</v>
      </c>
      <c r="AA882" s="0" t="n">
        <v>0.0303422</v>
      </c>
      <c r="AB882" s="0" t="n">
        <v>-4.83156</v>
      </c>
      <c r="AC882" s="0" t="n">
        <v>1.24583</v>
      </c>
      <c r="AD882" s="0" t="n">
        <v>13.2265</v>
      </c>
      <c r="AE882" s="0" t="n">
        <v>5.9786</v>
      </c>
      <c r="AF882" s="0" t="n">
        <v>9.06745</v>
      </c>
      <c r="AG882" s="0" t="n">
        <v>0.972676</v>
      </c>
      <c r="AH882" s="0" t="n">
        <v>7.37605</v>
      </c>
      <c r="AI882" s="0" t="n">
        <v>51.5661</v>
      </c>
      <c r="AJ882" s="0" t="n">
        <v>1</v>
      </c>
    </row>
    <row r="883" customFormat="false" ht="15" hidden="false" customHeight="false" outlineLevel="0" collapsed="false">
      <c r="A883" s="0" t="n">
        <v>28</v>
      </c>
      <c r="B883" s="0" t="s">
        <v>4211</v>
      </c>
      <c r="C883" s="0" t="s">
        <v>4212</v>
      </c>
      <c r="D883" s="0" t="s">
        <v>4213</v>
      </c>
      <c r="E883" s="0" t="s">
        <v>4214</v>
      </c>
      <c r="F883" s="0" t="s">
        <v>4211</v>
      </c>
      <c r="J883" s="0" t="s">
        <v>4215</v>
      </c>
      <c r="K883" s="0" t="s">
        <v>4213</v>
      </c>
      <c r="L883" s="1" t="n">
        <v>1.15573E-011</v>
      </c>
      <c r="M883" s="0" t="n">
        <v>0.0127084</v>
      </c>
      <c r="N883" s="1" t="n">
        <v>2.37241E-009</v>
      </c>
      <c r="O883" s="0" t="n">
        <v>0.781128</v>
      </c>
      <c r="P883" s="0" t="n">
        <v>-1.08202</v>
      </c>
      <c r="Q883" s="0" t="n">
        <v>0.490217</v>
      </c>
      <c r="R883" s="0" t="n">
        <v>-1.21693</v>
      </c>
      <c r="S883" s="0" t="n">
        <v>0.0076406</v>
      </c>
      <c r="T883" s="0" t="n">
        <v>-2.22169</v>
      </c>
      <c r="U883" s="0" t="n">
        <v>0.257274</v>
      </c>
      <c r="V883" s="0" t="n">
        <v>-1.38308</v>
      </c>
      <c r="W883" s="0" t="n">
        <v>0.709915</v>
      </c>
      <c r="X883" s="0" t="n">
        <v>1.11136</v>
      </c>
      <c r="Y883" s="0" t="n">
        <v>0.158257</v>
      </c>
      <c r="Z883" s="0" t="n">
        <v>1.50092</v>
      </c>
      <c r="AA883" s="0" t="n">
        <v>0.694258</v>
      </c>
      <c r="AB883" s="0" t="n">
        <v>1.1267</v>
      </c>
      <c r="AC883" s="0" t="n">
        <v>25.0375</v>
      </c>
      <c r="AD883" s="0" t="n">
        <v>49.5448</v>
      </c>
      <c r="AE883" s="0" t="n">
        <v>6.9212</v>
      </c>
      <c r="AF883" s="0" t="n">
        <v>1.95655</v>
      </c>
      <c r="AG883" s="0" t="n">
        <v>20.3339</v>
      </c>
      <c r="AH883" s="0" t="n">
        <v>28.7409</v>
      </c>
      <c r="AI883" s="0" t="n">
        <v>9.61144</v>
      </c>
      <c r="AJ883" s="0" t="n">
        <v>1</v>
      </c>
    </row>
    <row r="884" customFormat="false" ht="15" hidden="false" customHeight="false" outlineLevel="0" collapsed="false">
      <c r="A884" s="0" t="n">
        <v>464</v>
      </c>
      <c r="B884" s="0" t="s">
        <v>4216</v>
      </c>
      <c r="C884" s="0" t="s">
        <v>4217</v>
      </c>
      <c r="D884" s="0" t="s">
        <v>185</v>
      </c>
      <c r="E884" s="0" t="s">
        <v>4218</v>
      </c>
      <c r="F884" s="0" t="s">
        <v>4216</v>
      </c>
      <c r="J884" s="0" t="s">
        <v>4219</v>
      </c>
      <c r="K884" s="0" t="s">
        <v>4220</v>
      </c>
      <c r="L884" s="1" t="n">
        <v>1.99193E-006</v>
      </c>
      <c r="M884" s="0" t="n">
        <v>0.000197621</v>
      </c>
      <c r="N884" s="1" t="n">
        <v>9.25742E-007</v>
      </c>
      <c r="O884" s="0" t="n">
        <v>0.633798</v>
      </c>
      <c r="P884" s="0" t="n">
        <v>-1.27409</v>
      </c>
      <c r="Q884" s="0" t="n">
        <v>0.95281</v>
      </c>
      <c r="R884" s="0" t="n">
        <v>-1.0305</v>
      </c>
      <c r="S884" s="0" t="n">
        <v>0.591475</v>
      </c>
      <c r="T884" s="0" t="n">
        <v>1.31393</v>
      </c>
      <c r="U884" s="0" t="n">
        <v>0.0564691</v>
      </c>
      <c r="V884" s="0" t="n">
        <v>-2.70486</v>
      </c>
      <c r="W884" s="0" t="n">
        <v>0.00105288</v>
      </c>
      <c r="X884" s="0" t="n">
        <v>-6.08025</v>
      </c>
      <c r="Y884" s="0" t="n">
        <v>0.0497861</v>
      </c>
      <c r="Z884" s="0" t="n">
        <v>-2.78727</v>
      </c>
      <c r="AA884" s="0" t="n">
        <v>0.0732492</v>
      </c>
      <c r="AB884" s="0" t="n">
        <v>-2.70675</v>
      </c>
      <c r="AC884" s="0" t="n">
        <v>9.37913</v>
      </c>
      <c r="AD884" s="0" t="n">
        <v>59.4817</v>
      </c>
      <c r="AE884" s="0" t="n">
        <v>17.4002</v>
      </c>
      <c r="AF884" s="0" t="n">
        <v>15.7644</v>
      </c>
      <c r="AG884" s="0" t="n">
        <v>12.0574</v>
      </c>
      <c r="AH884" s="0" t="n">
        <v>54.6195</v>
      </c>
      <c r="AI884" s="0" t="n">
        <v>30.8036</v>
      </c>
      <c r="AJ884" s="0" t="n">
        <v>1</v>
      </c>
    </row>
    <row r="885" customFormat="false" ht="15" hidden="false" customHeight="false" outlineLevel="0" collapsed="false">
      <c r="A885" s="0" t="n">
        <v>1450</v>
      </c>
      <c r="B885" s="0" t="s">
        <v>4221</v>
      </c>
      <c r="C885" s="0" t="s">
        <v>4222</v>
      </c>
      <c r="D885" s="0" t="s">
        <v>4223</v>
      </c>
      <c r="E885" s="0" t="s">
        <v>4224</v>
      </c>
      <c r="F885" s="0" t="s">
        <v>4221</v>
      </c>
      <c r="J885" s="0" t="s">
        <v>4225</v>
      </c>
      <c r="K885" s="0" t="s">
        <v>4223</v>
      </c>
      <c r="L885" s="0" t="n">
        <v>0.00878052</v>
      </c>
      <c r="M885" s="0" t="n">
        <v>0.63287</v>
      </c>
      <c r="N885" s="0" t="n">
        <v>0.00891814</v>
      </c>
      <c r="O885" s="0" t="n">
        <v>0.446449</v>
      </c>
      <c r="P885" s="0" t="n">
        <v>1.69908</v>
      </c>
      <c r="Q885" s="0" t="n">
        <v>0.501761</v>
      </c>
      <c r="R885" s="0" t="n">
        <v>1.59558</v>
      </c>
      <c r="S885" s="0" t="n">
        <v>0.0393977</v>
      </c>
      <c r="T885" s="0" t="n">
        <v>-4.36846</v>
      </c>
      <c r="U885" s="0" t="n">
        <v>0.9575</v>
      </c>
      <c r="V885" s="0" t="n">
        <v>1.03764</v>
      </c>
      <c r="W885" s="0" t="n">
        <v>0.636653</v>
      </c>
      <c r="X885" s="0" t="n">
        <v>1.38822</v>
      </c>
      <c r="Y885" s="0" t="n">
        <v>0.686949</v>
      </c>
      <c r="Z885" s="0" t="n">
        <v>1.32275</v>
      </c>
      <c r="AA885" s="0" t="n">
        <v>0.785313</v>
      </c>
      <c r="AB885" s="0" t="n">
        <v>1.22384</v>
      </c>
      <c r="AC885" s="0" t="n">
        <v>3.29465</v>
      </c>
      <c r="AD885" s="0" t="n">
        <v>38.9701</v>
      </c>
      <c r="AE885" s="0" t="n">
        <v>0.232357</v>
      </c>
      <c r="AF885" s="0" t="n">
        <v>0.392627</v>
      </c>
      <c r="AG885" s="0" t="n">
        <v>3.69239</v>
      </c>
      <c r="AH885" s="0" t="n">
        <v>31.1962</v>
      </c>
      <c r="AI885" s="0" t="n">
        <v>57.4517</v>
      </c>
      <c r="AJ885" s="0" t="n">
        <v>1</v>
      </c>
    </row>
    <row r="886" customFormat="false" ht="15" hidden="false" customHeight="false" outlineLevel="0" collapsed="false">
      <c r="A886" s="0" t="n">
        <v>2543</v>
      </c>
      <c r="B886" s="0" t="s">
        <v>4226</v>
      </c>
      <c r="C886" s="0" t="s">
        <v>4227</v>
      </c>
      <c r="D886" s="0" t="s">
        <v>4228</v>
      </c>
      <c r="E886" s="0" t="s">
        <v>4229</v>
      </c>
      <c r="F886" s="0" t="s">
        <v>4226</v>
      </c>
      <c r="J886" s="0" t="s">
        <v>4230</v>
      </c>
      <c r="K886" s="0" t="s">
        <v>4228</v>
      </c>
      <c r="L886" s="1" t="n">
        <v>4.52405E-005</v>
      </c>
      <c r="M886" s="1" t="n">
        <v>9.30773E-005</v>
      </c>
      <c r="N886" s="1" t="n">
        <v>3.87369E-009</v>
      </c>
      <c r="O886" s="1" t="n">
        <v>8.57969E-005</v>
      </c>
      <c r="P886" s="0" t="n">
        <v>-2.59777</v>
      </c>
      <c r="Q886" s="0" t="n">
        <v>0.000221445</v>
      </c>
      <c r="R886" s="0" t="n">
        <v>-2.42295</v>
      </c>
      <c r="S886" s="0" t="n">
        <v>0.109231</v>
      </c>
      <c r="T886" s="0" t="n">
        <v>-1.4223</v>
      </c>
      <c r="U886" s="0" t="n">
        <v>0.286014</v>
      </c>
      <c r="V886" s="0" t="n">
        <v>1.26132</v>
      </c>
      <c r="W886" s="0" t="n">
        <v>0.289058</v>
      </c>
      <c r="X886" s="0" t="n">
        <v>1.25945</v>
      </c>
      <c r="Y886" s="0" t="n">
        <v>0.00325044</v>
      </c>
      <c r="Z886" s="0" t="n">
        <v>-1.97031</v>
      </c>
      <c r="AA886" s="1" t="n">
        <v>9.20525E-006</v>
      </c>
      <c r="AB886" s="0" t="n">
        <v>-3.29573</v>
      </c>
      <c r="AC886" s="0" t="n">
        <v>6.79869</v>
      </c>
      <c r="AD886" s="0" t="n">
        <v>7.7894</v>
      </c>
      <c r="AE886" s="0" t="n">
        <v>19.6209</v>
      </c>
      <c r="AF886" s="0" t="n">
        <v>3.21144</v>
      </c>
      <c r="AG886" s="0" t="n">
        <v>19.5408</v>
      </c>
      <c r="AH886" s="0" t="n">
        <v>15.9916</v>
      </c>
      <c r="AI886" s="0" t="n">
        <v>5.56493</v>
      </c>
      <c r="AJ886" s="0" t="n">
        <v>1</v>
      </c>
    </row>
    <row r="887" customFormat="false" ht="15" hidden="false" customHeight="false" outlineLevel="0" collapsed="false">
      <c r="A887" s="0" t="n">
        <v>3639</v>
      </c>
      <c r="B887" s="0" t="s">
        <v>4231</v>
      </c>
      <c r="C887" s="0" t="s">
        <v>4232</v>
      </c>
      <c r="D887" s="0" t="s">
        <v>185</v>
      </c>
      <c r="E887" s="0" t="s">
        <v>4233</v>
      </c>
      <c r="F887" s="0" t="s">
        <v>4231</v>
      </c>
      <c r="J887" s="0" t="s">
        <v>4234</v>
      </c>
      <c r="K887" s="0" t="s">
        <v>4235</v>
      </c>
      <c r="L887" s="1" t="n">
        <v>4.21048E-013</v>
      </c>
      <c r="M887" s="0" t="n">
        <v>0.512075</v>
      </c>
      <c r="N887" s="1" t="n">
        <v>3.09679E-015</v>
      </c>
      <c r="O887" s="0" t="n">
        <v>0.235541</v>
      </c>
      <c r="P887" s="0" t="n">
        <v>1.56301</v>
      </c>
      <c r="Q887" s="0" t="n">
        <v>0.00219916</v>
      </c>
      <c r="R887" s="0" t="n">
        <v>3.40483</v>
      </c>
      <c r="S887" s="0" t="n">
        <v>0.0164503</v>
      </c>
      <c r="T887" s="0" t="n">
        <v>2.54309</v>
      </c>
      <c r="U887" s="0" t="n">
        <v>0.0490778</v>
      </c>
      <c r="V887" s="0" t="n">
        <v>2.12725</v>
      </c>
      <c r="W887" s="1" t="n">
        <v>2.71661E-005</v>
      </c>
      <c r="X887" s="0" t="n">
        <v>-6.00322</v>
      </c>
      <c r="Y887" s="1" t="n">
        <v>7.82616E-005</v>
      </c>
      <c r="Z887" s="0" t="n">
        <v>-5.25956</v>
      </c>
      <c r="AA887" s="0" t="n">
        <v>0.0681076</v>
      </c>
      <c r="AB887" s="0" t="n">
        <v>-2.10639</v>
      </c>
      <c r="AC887" s="0" t="n">
        <v>31.6411</v>
      </c>
      <c r="AD887" s="0" t="n">
        <v>108.095</v>
      </c>
      <c r="AE887" s="0" t="n">
        <v>0.438995</v>
      </c>
      <c r="AF887" s="0" t="n">
        <v>0.214248</v>
      </c>
      <c r="AG887" s="0" t="n">
        <v>54.257</v>
      </c>
      <c r="AH887" s="0" t="n">
        <v>132.399</v>
      </c>
      <c r="AI887" s="0" t="n">
        <v>16.5935</v>
      </c>
      <c r="AJ887" s="0" t="n">
        <v>1</v>
      </c>
    </row>
    <row r="888" customFormat="false" ht="15" hidden="false" customHeight="false" outlineLevel="0" collapsed="false">
      <c r="A888" s="0" t="n">
        <v>2260</v>
      </c>
      <c r="B888" s="0" t="s">
        <v>4236</v>
      </c>
      <c r="C888" s="0" t="s">
        <v>4237</v>
      </c>
      <c r="D888" s="0" t="s">
        <v>185</v>
      </c>
      <c r="E888" s="0" t="s">
        <v>4238</v>
      </c>
      <c r="F888" s="0" t="s">
        <v>4236</v>
      </c>
      <c r="J888" s="0" t="s">
        <v>4239</v>
      </c>
      <c r="K888" s="0" t="s">
        <v>185</v>
      </c>
      <c r="L888" s="1" t="n">
        <v>7.59789E-008</v>
      </c>
      <c r="M888" s="1" t="n">
        <v>3.39262E-009</v>
      </c>
      <c r="N888" s="0" t="n">
        <v>0.0816337</v>
      </c>
      <c r="O888" s="0" t="n">
        <v>0.111067</v>
      </c>
      <c r="P888" s="0" t="n">
        <v>1.31478</v>
      </c>
      <c r="Q888" s="0" t="n">
        <v>0.0173465</v>
      </c>
      <c r="R888" s="0" t="n">
        <v>1.51959</v>
      </c>
      <c r="S888" s="0" t="n">
        <v>0.035716</v>
      </c>
      <c r="T888" s="0" t="n">
        <v>1.44173</v>
      </c>
      <c r="U888" s="0" t="n">
        <v>0.25912</v>
      </c>
      <c r="V888" s="0" t="n">
        <v>1.21165</v>
      </c>
      <c r="W888" s="0" t="n">
        <v>0.0255846</v>
      </c>
      <c r="X888" s="0" t="n">
        <v>1.47786</v>
      </c>
      <c r="Y888" s="0" t="n">
        <v>0.000499131</v>
      </c>
      <c r="Z888" s="0" t="n">
        <v>1.90357</v>
      </c>
      <c r="AA888" s="0" t="n">
        <v>0.00485061</v>
      </c>
      <c r="AB888" s="0" t="n">
        <v>1.71417</v>
      </c>
      <c r="AC888" s="0" t="n">
        <v>12.6095</v>
      </c>
      <c r="AD888" s="0" t="n">
        <v>8.81269</v>
      </c>
      <c r="AE888" s="0" t="n">
        <v>62.3536</v>
      </c>
      <c r="AF888" s="0" t="n">
        <v>6.22549</v>
      </c>
      <c r="AG888" s="0" t="n">
        <v>2.16161</v>
      </c>
      <c r="AH888" s="0" t="n">
        <v>1.07909</v>
      </c>
      <c r="AI888" s="0" t="n">
        <v>3.39462</v>
      </c>
      <c r="AJ888" s="0" t="n">
        <v>1</v>
      </c>
    </row>
    <row r="889" customFormat="false" ht="15" hidden="false" customHeight="false" outlineLevel="0" collapsed="false">
      <c r="A889" s="0" t="n">
        <v>2387</v>
      </c>
      <c r="B889" s="0" t="s">
        <v>4240</v>
      </c>
      <c r="C889" s="0" t="s">
        <v>4241</v>
      </c>
      <c r="D889" s="0" t="s">
        <v>185</v>
      </c>
      <c r="E889" s="0" t="s">
        <v>4242</v>
      </c>
      <c r="F889" s="0" t="s">
        <v>4240</v>
      </c>
      <c r="J889" s="0" t="s">
        <v>4243</v>
      </c>
      <c r="K889" s="0" t="s">
        <v>185</v>
      </c>
      <c r="L889" s="1" t="n">
        <v>4.82715E-009</v>
      </c>
      <c r="M889" s="1" t="n">
        <v>1.23287E-006</v>
      </c>
      <c r="N889" s="1" t="n">
        <v>1.18627E-008</v>
      </c>
      <c r="O889" s="0" t="n">
        <v>0.520314</v>
      </c>
      <c r="P889" s="0" t="n">
        <v>1.08037</v>
      </c>
      <c r="Q889" s="0" t="n">
        <v>0.11381</v>
      </c>
      <c r="R889" s="0" t="n">
        <v>1.21307</v>
      </c>
      <c r="S889" s="0" t="n">
        <v>0.068476</v>
      </c>
      <c r="T889" s="0" t="n">
        <v>1.25097</v>
      </c>
      <c r="U889" s="0" t="n">
        <v>0.0498352</v>
      </c>
      <c r="V889" s="0" t="n">
        <v>1.27384</v>
      </c>
      <c r="W889" s="0" t="n">
        <v>0.000232259</v>
      </c>
      <c r="X889" s="0" t="n">
        <v>1.63195</v>
      </c>
      <c r="Y889" s="0" t="n">
        <v>0.0020929</v>
      </c>
      <c r="Z889" s="0" t="n">
        <v>1.48651</v>
      </c>
      <c r="AA889" s="0" t="n">
        <v>0.00506794</v>
      </c>
      <c r="AB889" s="0" t="n">
        <v>1.46412</v>
      </c>
      <c r="AC889" s="0" t="n">
        <v>15.8479</v>
      </c>
      <c r="AD889" s="0" t="n">
        <v>5.60594</v>
      </c>
      <c r="AE889" s="0" t="n">
        <v>34.5744</v>
      </c>
      <c r="AF889" s="0" t="n">
        <v>1.74716</v>
      </c>
      <c r="AG889" s="0" t="n">
        <v>17.8127</v>
      </c>
      <c r="AH889" s="0" t="n">
        <v>4.50068</v>
      </c>
      <c r="AI889" s="0" t="n">
        <v>1.71813</v>
      </c>
      <c r="AJ889" s="0" t="n">
        <v>1</v>
      </c>
    </row>
    <row r="890" customFormat="false" ht="15" hidden="false" customHeight="false" outlineLevel="0" collapsed="false">
      <c r="A890" s="0" t="n">
        <v>2236</v>
      </c>
      <c r="B890" s="0" t="s">
        <v>4244</v>
      </c>
      <c r="C890" s="0" t="s">
        <v>4245</v>
      </c>
      <c r="D890" s="0" t="s">
        <v>4246</v>
      </c>
      <c r="E890" s="0" t="s">
        <v>4247</v>
      </c>
      <c r="F890" s="0" t="s">
        <v>4244</v>
      </c>
      <c r="J890" s="0" t="s">
        <v>4248</v>
      </c>
      <c r="K890" s="0" t="s">
        <v>4249</v>
      </c>
      <c r="L890" s="0" t="n">
        <v>0.000268051</v>
      </c>
      <c r="M890" s="0" t="n">
        <v>0.503412</v>
      </c>
      <c r="N890" s="1" t="n">
        <v>1.11941E-005</v>
      </c>
      <c r="O890" s="0" t="n">
        <v>0.544672</v>
      </c>
      <c r="P890" s="0" t="n">
        <v>-1.07367</v>
      </c>
      <c r="Q890" s="0" t="n">
        <v>0.71533</v>
      </c>
      <c r="R890" s="0" t="n">
        <v>-1.04365</v>
      </c>
      <c r="S890" s="0" t="n">
        <v>0.472595</v>
      </c>
      <c r="T890" s="0" t="n">
        <v>-1.08804</v>
      </c>
      <c r="U890" s="0" t="n">
        <v>0.416487</v>
      </c>
      <c r="V890" s="0" t="n">
        <v>-1.10027</v>
      </c>
      <c r="W890" s="0" t="n">
        <v>0.606107</v>
      </c>
      <c r="X890" s="0" t="n">
        <v>1.06233</v>
      </c>
      <c r="Y890" s="0" t="n">
        <v>0.010213</v>
      </c>
      <c r="Z890" s="0" t="n">
        <v>1.37159</v>
      </c>
      <c r="AA890" s="0" t="n">
        <v>0.000482552</v>
      </c>
      <c r="AB890" s="0" t="n">
        <v>1.6151</v>
      </c>
      <c r="AC890" s="0" t="n">
        <v>5.51246</v>
      </c>
      <c r="AD890" s="0" t="n">
        <v>1.85807</v>
      </c>
      <c r="AE890" s="0" t="n">
        <v>0.457409</v>
      </c>
      <c r="AF890" s="0" t="n">
        <v>0.0220253</v>
      </c>
      <c r="AG890" s="0" t="n">
        <v>9.35666</v>
      </c>
      <c r="AH890" s="0" t="n">
        <v>2.25273</v>
      </c>
      <c r="AI890" s="0" t="n">
        <v>1.63718</v>
      </c>
      <c r="AJ890" s="0" t="n">
        <v>1</v>
      </c>
    </row>
    <row r="891" customFormat="false" ht="15" hidden="false" customHeight="false" outlineLevel="0" collapsed="false">
      <c r="A891" s="0" t="n">
        <v>893</v>
      </c>
      <c r="B891" s="0" t="s">
        <v>4250</v>
      </c>
      <c r="C891" s="0" t="s">
        <v>4251</v>
      </c>
      <c r="D891" s="0" t="s">
        <v>3560</v>
      </c>
      <c r="E891" s="0" t="s">
        <v>4252</v>
      </c>
      <c r="F891" s="0" t="s">
        <v>4250</v>
      </c>
      <c r="J891" s="0" t="s">
        <v>4253</v>
      </c>
      <c r="K891" s="0" t="s">
        <v>3560</v>
      </c>
      <c r="L891" s="1" t="n">
        <v>2.97982E-010</v>
      </c>
      <c r="M891" s="0" t="n">
        <v>0.226305</v>
      </c>
      <c r="N891" s="1" t="n">
        <v>2.62461E-007</v>
      </c>
      <c r="O891" s="0" t="n">
        <v>0.172284</v>
      </c>
      <c r="P891" s="0" t="n">
        <v>1.20636</v>
      </c>
      <c r="Q891" s="0" t="n">
        <v>0.136074</v>
      </c>
      <c r="R891" s="0" t="n">
        <v>1.22805</v>
      </c>
      <c r="S891" s="0" t="n">
        <v>0.631488</v>
      </c>
      <c r="T891" s="0" t="n">
        <v>-1.06729</v>
      </c>
      <c r="U891" s="0" t="n">
        <v>0.780169</v>
      </c>
      <c r="V891" s="0" t="n">
        <v>-1.03858</v>
      </c>
      <c r="W891" s="0" t="n">
        <v>0.0444168</v>
      </c>
      <c r="X891" s="0" t="n">
        <v>1.32428</v>
      </c>
      <c r="Y891" s="0" t="n">
        <v>0.00479544</v>
      </c>
      <c r="Z891" s="0" t="n">
        <v>1.50095</v>
      </c>
      <c r="AA891" s="0" t="n">
        <v>0.165119</v>
      </c>
      <c r="AB891" s="0" t="n">
        <v>1.22637</v>
      </c>
      <c r="AC891" s="0" t="n">
        <v>19.6901</v>
      </c>
      <c r="AD891" s="0" t="n">
        <v>8.90384</v>
      </c>
      <c r="AE891" s="0" t="n">
        <v>1.51847</v>
      </c>
      <c r="AF891" s="0" t="n">
        <v>0.0980928</v>
      </c>
      <c r="AG891" s="0" t="n">
        <v>13.5765</v>
      </c>
      <c r="AH891" s="0" t="n">
        <v>4.3852</v>
      </c>
      <c r="AI891" s="0" t="n">
        <v>2.19639</v>
      </c>
      <c r="AJ891" s="0" t="n">
        <v>1</v>
      </c>
    </row>
    <row r="892" customFormat="false" ht="15" hidden="false" customHeight="false" outlineLevel="0" collapsed="false">
      <c r="A892" s="0" t="n">
        <v>1518</v>
      </c>
      <c r="B892" s="0" t="s">
        <v>4254</v>
      </c>
      <c r="C892" s="0" t="s">
        <v>4255</v>
      </c>
      <c r="D892" s="0" t="s">
        <v>3589</v>
      </c>
      <c r="E892" s="0" t="s">
        <v>4256</v>
      </c>
      <c r="F892" s="0" t="s">
        <v>4254</v>
      </c>
      <c r="J892" s="0" t="s">
        <v>4257</v>
      </c>
      <c r="K892" s="0" t="s">
        <v>4258</v>
      </c>
      <c r="L892" s="1" t="n">
        <v>1.7241E-009</v>
      </c>
      <c r="M892" s="0" t="n">
        <v>0.0184396</v>
      </c>
      <c r="N892" s="1" t="n">
        <v>2.84032E-010</v>
      </c>
      <c r="O892" s="0" t="n">
        <v>0.288914</v>
      </c>
      <c r="P892" s="0" t="n">
        <v>1.64312</v>
      </c>
      <c r="Q892" s="0" t="n">
        <v>0.148975</v>
      </c>
      <c r="R892" s="0" t="n">
        <v>1.97517</v>
      </c>
      <c r="S892" s="0" t="n">
        <v>0.0235847</v>
      </c>
      <c r="T892" s="0" t="n">
        <v>2.98202</v>
      </c>
      <c r="U892" s="0" t="n">
        <v>0.00169265</v>
      </c>
      <c r="V892" s="0" t="n">
        <v>-4.8141</v>
      </c>
      <c r="W892" s="0" t="n">
        <v>0.000703237</v>
      </c>
      <c r="X892" s="0" t="n">
        <v>-5.57251</v>
      </c>
      <c r="Y892" s="0" t="n">
        <v>0.399689</v>
      </c>
      <c r="Z892" s="0" t="n">
        <v>-1.48162</v>
      </c>
      <c r="AA892" s="0" t="n">
        <v>0.645139</v>
      </c>
      <c r="AB892" s="0" t="n">
        <v>-1.2573</v>
      </c>
      <c r="AC892" s="0" t="n">
        <v>17.1964</v>
      </c>
      <c r="AD892" s="0" t="n">
        <v>91.2577</v>
      </c>
      <c r="AE892" s="0" t="n">
        <v>6.12887</v>
      </c>
      <c r="AF892" s="0" t="n">
        <v>4.64637</v>
      </c>
      <c r="AG892" s="0" t="n">
        <v>24.0418</v>
      </c>
      <c r="AH892" s="0" t="n">
        <v>91.1318</v>
      </c>
      <c r="AI892" s="0" t="n">
        <v>25.7758</v>
      </c>
      <c r="AJ892" s="0" t="n">
        <v>1</v>
      </c>
    </row>
    <row r="893" customFormat="false" ht="15" hidden="false" customHeight="false" outlineLevel="0" collapsed="false">
      <c r="A893" s="0" t="n">
        <v>2445</v>
      </c>
      <c r="B893" s="0" t="s">
        <v>4259</v>
      </c>
      <c r="C893" s="0" t="s">
        <v>4260</v>
      </c>
      <c r="D893" s="0" t="s">
        <v>185</v>
      </c>
      <c r="E893" s="0" t="s">
        <v>4261</v>
      </c>
      <c r="F893" s="0" t="s">
        <v>4259</v>
      </c>
      <c r="J893" s="0" t="s">
        <v>4262</v>
      </c>
      <c r="K893" s="0" t="s">
        <v>185</v>
      </c>
      <c r="L893" s="1" t="n">
        <v>2.2875E-009</v>
      </c>
      <c r="M893" s="0" t="n">
        <v>0.00659045</v>
      </c>
      <c r="N893" s="1" t="n">
        <v>1.99343E-009</v>
      </c>
      <c r="O893" s="0" t="n">
        <v>0.671291</v>
      </c>
      <c r="P893" s="0" t="n">
        <v>1.06923</v>
      </c>
      <c r="Q893" s="0" t="n">
        <v>0.0383373</v>
      </c>
      <c r="R893" s="0" t="n">
        <v>1.4007</v>
      </c>
      <c r="S893" s="0" t="n">
        <v>0.0249668</v>
      </c>
      <c r="T893" s="0" t="n">
        <v>1.4431</v>
      </c>
      <c r="U893" s="0" t="n">
        <v>0.312988</v>
      </c>
      <c r="V893" s="0" t="n">
        <v>1.17369</v>
      </c>
      <c r="W893" s="0" t="n">
        <v>0.0132508</v>
      </c>
      <c r="X893" s="0" t="n">
        <v>1.50486</v>
      </c>
      <c r="Y893" s="0" t="n">
        <v>0.0128474</v>
      </c>
      <c r="Z893" s="0" t="n">
        <v>-1.50786</v>
      </c>
      <c r="AA893" s="0" t="n">
        <v>0.0101816</v>
      </c>
      <c r="AB893" s="0" t="n">
        <v>-1.576</v>
      </c>
      <c r="AC893" s="0" t="n">
        <v>16.818</v>
      </c>
      <c r="AD893" s="0" t="n">
        <v>10.2714</v>
      </c>
      <c r="AE893" s="0" t="n">
        <v>8.37734</v>
      </c>
      <c r="AF893" s="0" t="n">
        <v>0.730912</v>
      </c>
      <c r="AG893" s="0" t="n">
        <v>20.621</v>
      </c>
      <c r="AH893" s="0" t="n">
        <v>8.99578</v>
      </c>
      <c r="AI893" s="0" t="n">
        <v>2.96645</v>
      </c>
      <c r="AJ893" s="0" t="n">
        <v>1</v>
      </c>
    </row>
    <row r="894" customFormat="false" ht="15" hidden="false" customHeight="false" outlineLevel="0" collapsed="false">
      <c r="A894" s="0" t="n">
        <v>919</v>
      </c>
      <c r="B894" s="0" t="s">
        <v>4263</v>
      </c>
      <c r="C894" s="0" t="s">
        <v>4264</v>
      </c>
      <c r="D894" s="0" t="s">
        <v>185</v>
      </c>
      <c r="E894" s="0" t="s">
        <v>4265</v>
      </c>
      <c r="F894" s="0" t="s">
        <v>4263</v>
      </c>
      <c r="J894" s="0" t="s">
        <v>4266</v>
      </c>
      <c r="K894" s="0" t="s">
        <v>185</v>
      </c>
      <c r="L894" s="0" t="n">
        <v>0.00131409</v>
      </c>
      <c r="M894" s="0" t="n">
        <v>0.00967758</v>
      </c>
      <c r="N894" s="0" t="n">
        <v>0.00555098</v>
      </c>
      <c r="O894" s="0" t="n">
        <v>0.740396</v>
      </c>
      <c r="P894" s="0" t="n">
        <v>1.06819</v>
      </c>
      <c r="Q894" s="0" t="n">
        <v>0.729271</v>
      </c>
      <c r="R894" s="0" t="n">
        <v>1.07134</v>
      </c>
      <c r="S894" s="0" t="n">
        <v>0.699732</v>
      </c>
      <c r="T894" s="0" t="n">
        <v>1.07983</v>
      </c>
      <c r="U894" s="0" t="n">
        <v>0.712585</v>
      </c>
      <c r="V894" s="0" t="n">
        <v>1.07611</v>
      </c>
      <c r="W894" s="0" t="n">
        <v>0.00189228</v>
      </c>
      <c r="X894" s="0" t="n">
        <v>1.94479</v>
      </c>
      <c r="Y894" s="0" t="n">
        <v>0.61337</v>
      </c>
      <c r="Z894" s="0" t="n">
        <v>1.10595</v>
      </c>
      <c r="AA894" s="0" t="n">
        <v>0.860737</v>
      </c>
      <c r="AB894" s="0" t="n">
        <v>1.03802</v>
      </c>
      <c r="AC894" s="0" t="n">
        <v>4.45795</v>
      </c>
      <c r="AD894" s="0" t="n">
        <v>4.34176</v>
      </c>
      <c r="AE894" s="0" t="n">
        <v>7.51641</v>
      </c>
      <c r="AF894" s="0" t="n">
        <v>1.04579</v>
      </c>
      <c r="AG894" s="0" t="n">
        <v>4.03536</v>
      </c>
      <c r="AH894" s="0" t="n">
        <v>2.80728</v>
      </c>
      <c r="AI894" s="0" t="n">
        <v>4.73055</v>
      </c>
      <c r="AJ894" s="0" t="n">
        <v>1</v>
      </c>
    </row>
    <row r="895" customFormat="false" ht="15" hidden="false" customHeight="false" outlineLevel="0" collapsed="false">
      <c r="A895" s="0" t="n">
        <v>842</v>
      </c>
      <c r="B895" s="0" t="s">
        <v>4267</v>
      </c>
      <c r="C895" s="0" t="s">
        <v>4268</v>
      </c>
      <c r="D895" s="0" t="s">
        <v>185</v>
      </c>
      <c r="E895" s="0" t="s">
        <v>4269</v>
      </c>
      <c r="F895" s="0" t="s">
        <v>4267</v>
      </c>
      <c r="J895" s="0" t="s">
        <v>4270</v>
      </c>
      <c r="K895" s="0" t="s">
        <v>4271</v>
      </c>
      <c r="L895" s="1" t="n">
        <v>2.36374E-008</v>
      </c>
      <c r="M895" s="0" t="n">
        <v>0.228711</v>
      </c>
      <c r="N895" s="1" t="n">
        <v>1.3658E-007</v>
      </c>
      <c r="O895" s="0" t="n">
        <v>0.0106082</v>
      </c>
      <c r="P895" s="0" t="n">
        <v>-1.36392</v>
      </c>
      <c r="Q895" s="0" t="n">
        <v>0.357776</v>
      </c>
      <c r="R895" s="0" t="n">
        <v>1.11292</v>
      </c>
      <c r="S895" s="0" t="n">
        <v>0.454894</v>
      </c>
      <c r="T895" s="0" t="n">
        <v>-1.09062</v>
      </c>
      <c r="U895" s="0" t="n">
        <v>0.304596</v>
      </c>
      <c r="V895" s="0" t="n">
        <v>1.12707</v>
      </c>
      <c r="W895" s="0" t="n">
        <v>0.04665</v>
      </c>
      <c r="X895" s="0" t="n">
        <v>1.26736</v>
      </c>
      <c r="Y895" s="0" t="n">
        <v>0.125921</v>
      </c>
      <c r="Z895" s="0" t="n">
        <v>-1.19728</v>
      </c>
      <c r="AA895" s="0" t="n">
        <v>0.0332124</v>
      </c>
      <c r="AB895" s="0" t="n">
        <v>-1.313</v>
      </c>
      <c r="AC895" s="0" t="n">
        <v>13.9188</v>
      </c>
      <c r="AD895" s="0" t="n">
        <v>4.57819</v>
      </c>
      <c r="AE895" s="0" t="n">
        <v>1.50249</v>
      </c>
      <c r="AF895" s="0" t="n">
        <v>0.0706003</v>
      </c>
      <c r="AG895" s="0" t="n">
        <v>14.4081</v>
      </c>
      <c r="AH895" s="0" t="n">
        <v>3.38509</v>
      </c>
      <c r="AI895" s="0" t="n">
        <v>1.59762</v>
      </c>
      <c r="AJ895" s="0" t="n">
        <v>1</v>
      </c>
    </row>
    <row r="896" customFormat="false" ht="15" hidden="false" customHeight="false" outlineLevel="0" collapsed="false">
      <c r="A896" s="0" t="n">
        <v>3791</v>
      </c>
      <c r="B896" s="0" t="s">
        <v>4272</v>
      </c>
      <c r="C896" s="0" t="s">
        <v>4273</v>
      </c>
      <c r="D896" s="0" t="s">
        <v>4274</v>
      </c>
      <c r="E896" s="0" t="s">
        <v>59</v>
      </c>
      <c r="F896" s="0" t="s">
        <v>59</v>
      </c>
      <c r="G896" s="0" t="s">
        <v>59</v>
      </c>
      <c r="H896" s="0" t="s">
        <v>59</v>
      </c>
      <c r="I896" s="0" t="s">
        <v>59</v>
      </c>
      <c r="J896" s="0" t="s">
        <v>59</v>
      </c>
      <c r="K896" s="0" t="s">
        <v>59</v>
      </c>
      <c r="L896" s="1" t="n">
        <v>1.18151E-009</v>
      </c>
      <c r="M896" s="0" t="n">
        <v>0.00389913</v>
      </c>
      <c r="N896" s="1" t="n">
        <v>1.59061E-008</v>
      </c>
      <c r="O896" s="0" t="n">
        <v>0.00112218</v>
      </c>
      <c r="P896" s="0" t="n">
        <v>-1.61401</v>
      </c>
      <c r="Q896" s="0" t="n">
        <v>0.541013</v>
      </c>
      <c r="R896" s="0" t="n">
        <v>-1.08661</v>
      </c>
      <c r="S896" s="0" t="n">
        <v>0.243367</v>
      </c>
      <c r="T896" s="0" t="n">
        <v>1.17315</v>
      </c>
      <c r="U896" s="0" t="n">
        <v>0.348894</v>
      </c>
      <c r="V896" s="0" t="n">
        <v>1.13628</v>
      </c>
      <c r="W896" s="0" t="n">
        <v>0.000377856</v>
      </c>
      <c r="X896" s="0" t="n">
        <v>1.70024</v>
      </c>
      <c r="Y896" s="0" t="n">
        <v>0.303349</v>
      </c>
      <c r="Z896" s="0" t="n">
        <v>1.15093</v>
      </c>
      <c r="AA896" s="0" t="n">
        <v>0.896673</v>
      </c>
      <c r="AB896" s="0" t="n">
        <v>-1.01899</v>
      </c>
      <c r="AC896" s="0" t="n">
        <v>17.712</v>
      </c>
      <c r="AD896" s="0" t="n">
        <v>8.00355</v>
      </c>
      <c r="AE896" s="0" t="n">
        <v>9.59397</v>
      </c>
      <c r="AF896" s="0" t="n">
        <v>0.619321</v>
      </c>
      <c r="AG896" s="0" t="n">
        <v>17.3781</v>
      </c>
      <c r="AH896" s="0" t="n">
        <v>5.60907</v>
      </c>
      <c r="AI896" s="0" t="n">
        <v>2.19481</v>
      </c>
      <c r="AJ896" s="0" t="n">
        <v>1</v>
      </c>
    </row>
    <row r="897" customFormat="false" ht="15" hidden="false" customHeight="false" outlineLevel="0" collapsed="false">
      <c r="A897" s="0" t="n">
        <v>1245</v>
      </c>
      <c r="B897" s="0" t="s">
        <v>4275</v>
      </c>
      <c r="C897" s="0" t="s">
        <v>4276</v>
      </c>
      <c r="D897" s="0" t="s">
        <v>185</v>
      </c>
      <c r="E897" s="0" t="s">
        <v>4277</v>
      </c>
      <c r="F897" s="0" t="s">
        <v>4275</v>
      </c>
      <c r="J897" s="0" t="s">
        <v>4278</v>
      </c>
      <c r="K897" s="0" t="s">
        <v>185</v>
      </c>
      <c r="L897" s="1" t="n">
        <v>5.12663E-008</v>
      </c>
      <c r="M897" s="0" t="n">
        <v>0.0316397</v>
      </c>
      <c r="N897" s="1" t="n">
        <v>5.36366E-007</v>
      </c>
      <c r="O897" s="0" t="n">
        <v>0.00267294</v>
      </c>
      <c r="P897" s="0" t="n">
        <v>-1.48918</v>
      </c>
      <c r="Q897" s="0" t="n">
        <v>0.202954</v>
      </c>
      <c r="R897" s="0" t="n">
        <v>-1.17299</v>
      </c>
      <c r="S897" s="0" t="n">
        <v>0.550121</v>
      </c>
      <c r="T897" s="0" t="n">
        <v>-1.07701</v>
      </c>
      <c r="U897" s="0" t="n">
        <v>0.286413</v>
      </c>
      <c r="V897" s="0" t="n">
        <v>1.14238</v>
      </c>
      <c r="W897" s="0" t="n">
        <v>0.000328701</v>
      </c>
      <c r="X897" s="0" t="n">
        <v>1.63393</v>
      </c>
      <c r="Y897" s="0" t="n">
        <v>0.942508</v>
      </c>
      <c r="Z897" s="0" t="n">
        <v>1.00897</v>
      </c>
      <c r="AA897" s="0" t="n">
        <v>0.402878</v>
      </c>
      <c r="AB897" s="0" t="n">
        <v>-1.11773</v>
      </c>
      <c r="AC897" s="0" t="n">
        <v>13.0409</v>
      </c>
      <c r="AD897" s="0" t="n">
        <v>4.92028</v>
      </c>
      <c r="AE897" s="0" t="n">
        <v>5.02372</v>
      </c>
      <c r="AF897" s="0" t="n">
        <v>0.270776</v>
      </c>
      <c r="AG897" s="0" t="n">
        <v>12.7017</v>
      </c>
      <c r="AH897" s="0" t="n">
        <v>3.42308</v>
      </c>
      <c r="AI897" s="0" t="n">
        <v>1.83258</v>
      </c>
      <c r="AJ897" s="0" t="n">
        <v>1</v>
      </c>
    </row>
    <row r="898" customFormat="false" ht="15" hidden="false" customHeight="false" outlineLevel="0" collapsed="false">
      <c r="A898" s="0" t="n">
        <v>1677</v>
      </c>
      <c r="B898" s="0" t="s">
        <v>4279</v>
      </c>
      <c r="C898" s="0" t="s">
        <v>4280</v>
      </c>
      <c r="D898" s="0" t="s">
        <v>185</v>
      </c>
      <c r="E898" s="0" t="s">
        <v>4281</v>
      </c>
      <c r="F898" s="0" t="s">
        <v>4279</v>
      </c>
      <c r="J898" s="0" t="s">
        <v>4282</v>
      </c>
      <c r="K898" s="0" t="s">
        <v>185</v>
      </c>
      <c r="L898" s="0" t="n">
        <v>0.338048</v>
      </c>
      <c r="M898" s="0" t="n">
        <v>0.436461</v>
      </c>
      <c r="N898" s="0" t="n">
        <v>0.0203959</v>
      </c>
      <c r="O898" s="0" t="n">
        <v>0.496137</v>
      </c>
      <c r="P898" s="0" t="n">
        <v>-1.10983</v>
      </c>
      <c r="Q898" s="0" t="n">
        <v>0.448264</v>
      </c>
      <c r="R898" s="0" t="n">
        <v>-1.12323</v>
      </c>
      <c r="S898" s="0" t="n">
        <v>0.817853</v>
      </c>
      <c r="T898" s="0" t="n">
        <v>1.03578</v>
      </c>
      <c r="U898" s="0" t="n">
        <v>0.466632</v>
      </c>
      <c r="V898" s="0" t="n">
        <v>-1.11798</v>
      </c>
      <c r="W898" s="0" t="n">
        <v>0.0244877</v>
      </c>
      <c r="X898" s="0" t="n">
        <v>1.42843</v>
      </c>
      <c r="Y898" s="0" t="n">
        <v>0.417145</v>
      </c>
      <c r="Z898" s="0" t="n">
        <v>1.13249</v>
      </c>
      <c r="AA898" s="0" t="n">
        <v>0.142515</v>
      </c>
      <c r="AB898" s="0" t="n">
        <v>-1.2752</v>
      </c>
      <c r="AC898" s="0" t="n">
        <v>1.18357</v>
      </c>
      <c r="AD898" s="0" t="n">
        <v>0.678256</v>
      </c>
      <c r="AE898" s="0" t="n">
        <v>0.620113</v>
      </c>
      <c r="AF898" s="0" t="n">
        <v>0.0507659</v>
      </c>
      <c r="AG898" s="0" t="n">
        <v>3.10902</v>
      </c>
      <c r="AH898" s="0" t="n">
        <v>1.27261</v>
      </c>
      <c r="AI898" s="0" t="n">
        <v>2.78343</v>
      </c>
      <c r="AJ898" s="0" t="n">
        <v>1</v>
      </c>
    </row>
    <row r="899" customFormat="false" ht="15" hidden="false" customHeight="false" outlineLevel="0" collapsed="false">
      <c r="A899" s="0" t="n">
        <v>1108</v>
      </c>
      <c r="B899" s="0" t="s">
        <v>4283</v>
      </c>
      <c r="C899" s="0" t="s">
        <v>4284</v>
      </c>
      <c r="D899" s="0" t="s">
        <v>4285</v>
      </c>
      <c r="E899" s="0" t="s">
        <v>4286</v>
      </c>
      <c r="F899" s="0" t="s">
        <v>4283</v>
      </c>
      <c r="J899" s="0" t="s">
        <v>4287</v>
      </c>
      <c r="K899" s="0" t="s">
        <v>4285</v>
      </c>
      <c r="L899" s="1" t="n">
        <v>1.12795E-005</v>
      </c>
      <c r="M899" s="1" t="n">
        <v>9.83147E-012</v>
      </c>
      <c r="N899" s="0" t="n">
        <v>0.00103541</v>
      </c>
      <c r="O899" s="1" t="n">
        <v>4.60777E-005</v>
      </c>
      <c r="P899" s="0" t="n">
        <v>-1.58455</v>
      </c>
      <c r="Q899" s="1" t="n">
        <v>8.83659E-005</v>
      </c>
      <c r="R899" s="0" t="n">
        <v>-1.55042</v>
      </c>
      <c r="S899" s="0" t="n">
        <v>0.000492303</v>
      </c>
      <c r="T899" s="0" t="n">
        <v>-1.4622</v>
      </c>
      <c r="U899" s="0" t="n">
        <v>0.00288346</v>
      </c>
      <c r="V899" s="0" t="n">
        <v>-1.37257</v>
      </c>
      <c r="W899" s="1" t="n">
        <v>1.33031E-006</v>
      </c>
      <c r="X899" s="0" t="n">
        <v>-1.78122</v>
      </c>
      <c r="Y899" s="1" t="n">
        <v>1.83168E-005</v>
      </c>
      <c r="Z899" s="0" t="n">
        <v>-1.6338</v>
      </c>
      <c r="AA899" s="1" t="n">
        <v>3.40985E-006</v>
      </c>
      <c r="AB899" s="0" t="n">
        <v>-1.79325</v>
      </c>
      <c r="AC899" s="0" t="n">
        <v>7.89168</v>
      </c>
      <c r="AD899" s="0" t="n">
        <v>1.9165</v>
      </c>
      <c r="AE899" s="0" t="n">
        <v>101.343</v>
      </c>
      <c r="AF899" s="0" t="n">
        <v>3.51587</v>
      </c>
      <c r="AG899" s="0" t="n">
        <v>5.31104</v>
      </c>
      <c r="AH899" s="0" t="n">
        <v>0.921278</v>
      </c>
      <c r="AI899" s="0" t="n">
        <v>1.17956</v>
      </c>
      <c r="AJ899" s="0" t="n">
        <v>1</v>
      </c>
    </row>
    <row r="900" customFormat="false" ht="15" hidden="false" customHeight="false" outlineLevel="0" collapsed="false">
      <c r="A900" s="0" t="n">
        <v>2414</v>
      </c>
      <c r="B900" s="0" t="s">
        <v>4288</v>
      </c>
      <c r="C900" s="0" t="s">
        <v>4289</v>
      </c>
      <c r="D900" s="0" t="s">
        <v>185</v>
      </c>
      <c r="E900" s="0" t="s">
        <v>4290</v>
      </c>
      <c r="F900" s="0" t="s">
        <v>4288</v>
      </c>
      <c r="J900" s="0" t="s">
        <v>4291</v>
      </c>
      <c r="K900" s="0" t="s">
        <v>185</v>
      </c>
      <c r="L900" s="1" t="n">
        <v>1.60235E-011</v>
      </c>
      <c r="M900" s="0" t="n">
        <v>0.0027043</v>
      </c>
      <c r="N900" s="1" t="n">
        <v>1.47943E-011</v>
      </c>
      <c r="O900" s="0" t="n">
        <v>0.00406368</v>
      </c>
      <c r="P900" s="0" t="n">
        <v>3.59649</v>
      </c>
      <c r="Q900" s="0" t="n">
        <v>0.415035</v>
      </c>
      <c r="R900" s="0" t="n">
        <v>1.40879</v>
      </c>
      <c r="S900" s="0" t="n">
        <v>0.219734</v>
      </c>
      <c r="T900" s="0" t="n">
        <v>1.68086</v>
      </c>
      <c r="U900" s="0" t="n">
        <v>0.000759179</v>
      </c>
      <c r="V900" s="0" t="n">
        <v>-4.64868</v>
      </c>
      <c r="W900" s="1" t="n">
        <v>6.45423E-005</v>
      </c>
      <c r="X900" s="0" t="n">
        <v>-6.62939</v>
      </c>
      <c r="Y900" s="0" t="n">
        <v>0.290794</v>
      </c>
      <c r="Z900" s="0" t="n">
        <v>-1.56159</v>
      </c>
      <c r="AA900" s="0" t="n">
        <v>0.976823</v>
      </c>
      <c r="AB900" s="0" t="n">
        <v>-1.01308</v>
      </c>
      <c r="AC900" s="0" t="n">
        <v>24.4528</v>
      </c>
      <c r="AD900" s="0" t="n">
        <v>105.363</v>
      </c>
      <c r="AE900" s="0" t="n">
        <v>10.4697</v>
      </c>
      <c r="AF900" s="0" t="n">
        <v>6.44457</v>
      </c>
      <c r="AG900" s="0" t="n">
        <v>30.0324</v>
      </c>
      <c r="AH900" s="0" t="n">
        <v>92.4319</v>
      </c>
      <c r="AI900" s="0" t="n">
        <v>20.9286</v>
      </c>
      <c r="AJ900" s="0" t="n">
        <v>1</v>
      </c>
    </row>
    <row r="901" customFormat="false" ht="15" hidden="false" customHeight="false" outlineLevel="0" collapsed="false">
      <c r="A901" s="0" t="n">
        <v>3067</v>
      </c>
      <c r="B901" s="0" t="s">
        <v>4292</v>
      </c>
      <c r="C901" s="0" t="s">
        <v>4293</v>
      </c>
      <c r="D901" s="0" t="s">
        <v>185</v>
      </c>
      <c r="E901" s="0" t="s">
        <v>4294</v>
      </c>
      <c r="F901" s="0" t="s">
        <v>4292</v>
      </c>
      <c r="J901" s="0" t="s">
        <v>4295</v>
      </c>
      <c r="K901" s="0" t="s">
        <v>1068</v>
      </c>
      <c r="L901" s="1" t="n">
        <v>3.89265E-009</v>
      </c>
      <c r="M901" s="0" t="n">
        <v>0.568967</v>
      </c>
      <c r="N901" s="1" t="n">
        <v>7.13861E-008</v>
      </c>
      <c r="O901" s="0" t="n">
        <v>0.00776581</v>
      </c>
      <c r="P901" s="0" t="n">
        <v>2.25005</v>
      </c>
      <c r="Q901" s="0" t="n">
        <v>0.0326395</v>
      </c>
      <c r="R901" s="0" t="n">
        <v>1.89344</v>
      </c>
      <c r="S901" s="0" t="n">
        <v>0.0796072</v>
      </c>
      <c r="T901" s="0" t="n">
        <v>1.67851</v>
      </c>
      <c r="U901" s="0" t="n">
        <v>0.0562038</v>
      </c>
      <c r="V901" s="0" t="n">
        <v>-1.76224</v>
      </c>
      <c r="W901" s="0" t="n">
        <v>0.377806</v>
      </c>
      <c r="X901" s="0" t="n">
        <v>-1.2919</v>
      </c>
      <c r="Y901" s="0" t="n">
        <v>0.153501</v>
      </c>
      <c r="Z901" s="0" t="n">
        <v>1.51953</v>
      </c>
      <c r="AA901" s="0" t="n">
        <v>0.156104</v>
      </c>
      <c r="AB901" s="0" t="n">
        <v>1.55954</v>
      </c>
      <c r="AC901" s="0" t="n">
        <v>16.1231</v>
      </c>
      <c r="AD901" s="0" t="n">
        <v>33.0771</v>
      </c>
      <c r="AE901" s="0" t="n">
        <v>0.330814</v>
      </c>
      <c r="AF901" s="0" t="n">
        <v>0.0969535</v>
      </c>
      <c r="AG901" s="0" t="n">
        <v>15.2657</v>
      </c>
      <c r="AH901" s="0" t="n">
        <v>22.37</v>
      </c>
      <c r="AI901" s="0" t="n">
        <v>9.96458</v>
      </c>
      <c r="AJ901" s="0" t="n">
        <v>1</v>
      </c>
    </row>
    <row r="902" customFormat="false" ht="15" hidden="false" customHeight="false" outlineLevel="0" collapsed="false">
      <c r="A902" s="0" t="n">
        <v>1018</v>
      </c>
      <c r="B902" s="0" t="s">
        <v>4296</v>
      </c>
      <c r="C902" s="0" t="s">
        <v>4297</v>
      </c>
      <c r="D902" s="0" t="s">
        <v>4298</v>
      </c>
      <c r="E902" s="0" t="s">
        <v>4299</v>
      </c>
      <c r="F902" s="0" t="s">
        <v>4296</v>
      </c>
      <c r="J902" s="0" t="s">
        <v>4300</v>
      </c>
      <c r="K902" s="0" t="s">
        <v>4298</v>
      </c>
      <c r="L902" s="1" t="n">
        <v>2.53049E-006</v>
      </c>
      <c r="M902" s="0" t="n">
        <v>0.000511407</v>
      </c>
      <c r="N902" s="0" t="n">
        <v>0.00105664</v>
      </c>
      <c r="O902" s="0" t="n">
        <v>0.627006</v>
      </c>
      <c r="P902" s="0" t="n">
        <v>-1.14601</v>
      </c>
      <c r="Q902" s="0" t="n">
        <v>0.752167</v>
      </c>
      <c r="R902" s="0" t="n">
        <v>1.09251</v>
      </c>
      <c r="S902" s="0" t="n">
        <v>0.670127</v>
      </c>
      <c r="T902" s="0" t="n">
        <v>-1.12684</v>
      </c>
      <c r="U902" s="0" t="n">
        <v>0.00323382</v>
      </c>
      <c r="V902" s="0" t="n">
        <v>2.41227</v>
      </c>
      <c r="W902" s="0" t="n">
        <v>0.225273</v>
      </c>
      <c r="X902" s="0" t="n">
        <v>1.40952</v>
      </c>
      <c r="Y902" s="0" t="n">
        <v>0.126815</v>
      </c>
      <c r="Z902" s="0" t="n">
        <v>1.54493</v>
      </c>
      <c r="AA902" s="0" t="n">
        <v>0.35701</v>
      </c>
      <c r="AB902" s="0" t="n">
        <v>1.31973</v>
      </c>
      <c r="AC902" s="0" t="n">
        <v>9.16516</v>
      </c>
      <c r="AD902" s="0" t="n">
        <v>17.6812</v>
      </c>
      <c r="AE902" s="0" t="n">
        <v>14.7432</v>
      </c>
      <c r="AF902" s="0" t="n">
        <v>4.06317</v>
      </c>
      <c r="AG902" s="0" t="n">
        <v>5.295</v>
      </c>
      <c r="AH902" s="0" t="n">
        <v>7.29642</v>
      </c>
      <c r="AI902" s="0" t="n">
        <v>9.37028</v>
      </c>
      <c r="AJ902" s="0" t="n">
        <v>1</v>
      </c>
    </row>
    <row r="903" customFormat="false" ht="15" hidden="false" customHeight="false" outlineLevel="0" collapsed="false">
      <c r="A903" s="0" t="n">
        <v>1840</v>
      </c>
      <c r="B903" s="0" t="s">
        <v>4301</v>
      </c>
      <c r="C903" s="0" t="s">
        <v>4302</v>
      </c>
      <c r="D903" s="0" t="s">
        <v>215</v>
      </c>
      <c r="E903" s="0" t="s">
        <v>4303</v>
      </c>
      <c r="F903" s="0" t="s">
        <v>4301</v>
      </c>
      <c r="J903" s="0" t="s">
        <v>4304</v>
      </c>
      <c r="K903" s="0" t="s">
        <v>215</v>
      </c>
      <c r="L903" s="1" t="n">
        <v>2.21837E-013</v>
      </c>
      <c r="M903" s="0" t="n">
        <v>0.252148</v>
      </c>
      <c r="N903" s="1" t="n">
        <v>1.9581E-012</v>
      </c>
      <c r="O903" s="0" t="n">
        <v>0.0019776</v>
      </c>
      <c r="P903" s="0" t="n">
        <v>2.28086</v>
      </c>
      <c r="Q903" s="1" t="n">
        <v>7.29564E-005</v>
      </c>
      <c r="R903" s="0" t="n">
        <v>3.03427</v>
      </c>
      <c r="S903" s="0" t="n">
        <v>0.512923</v>
      </c>
      <c r="T903" s="0" t="n">
        <v>-1.17662</v>
      </c>
      <c r="U903" s="0" t="n">
        <v>0.0514024</v>
      </c>
      <c r="V903" s="0" t="n">
        <v>-1.64328</v>
      </c>
      <c r="W903" s="0" t="n">
        <v>0.444135</v>
      </c>
      <c r="X903" s="0" t="n">
        <v>-1.20979</v>
      </c>
      <c r="Y903" s="0" t="n">
        <v>0.673239</v>
      </c>
      <c r="Z903" s="0" t="n">
        <v>-1.11031</v>
      </c>
      <c r="AA903" s="0" t="n">
        <v>0.867388</v>
      </c>
      <c r="AB903" s="0" t="n">
        <v>1.04524</v>
      </c>
      <c r="AC903" s="0" t="n">
        <v>33.0733</v>
      </c>
      <c r="AD903" s="0" t="n">
        <v>49.9818</v>
      </c>
      <c r="AE903" s="0" t="n">
        <v>1.35711</v>
      </c>
      <c r="AF903" s="0" t="n">
        <v>0.292988</v>
      </c>
      <c r="AG903" s="0" t="n">
        <v>34.7723</v>
      </c>
      <c r="AH903" s="0" t="n">
        <v>37.5353</v>
      </c>
      <c r="AI903" s="0" t="n">
        <v>7.34033</v>
      </c>
      <c r="AJ903" s="0" t="n">
        <v>1</v>
      </c>
    </row>
    <row r="904" customFormat="false" ht="15" hidden="false" customHeight="false" outlineLevel="0" collapsed="false">
      <c r="A904" s="0" t="n">
        <v>510</v>
      </c>
      <c r="B904" s="0" t="s">
        <v>4305</v>
      </c>
      <c r="C904" s="0" t="s">
        <v>4306</v>
      </c>
      <c r="D904" s="0" t="s">
        <v>185</v>
      </c>
      <c r="E904" s="0" t="s">
        <v>4307</v>
      </c>
      <c r="F904" s="0" t="s">
        <v>4305</v>
      </c>
      <c r="J904" s="0" t="s">
        <v>4308</v>
      </c>
      <c r="K904" s="0" t="s">
        <v>185</v>
      </c>
      <c r="L904" s="1" t="n">
        <v>2.24587E-009</v>
      </c>
      <c r="M904" s="0" t="n">
        <v>0.144189</v>
      </c>
      <c r="N904" s="1" t="n">
        <v>1.25242E-009</v>
      </c>
      <c r="O904" s="0" t="n">
        <v>0.0690299</v>
      </c>
      <c r="P904" s="0" t="n">
        <v>1.93661</v>
      </c>
      <c r="Q904" s="0" t="n">
        <v>0.0265934</v>
      </c>
      <c r="R904" s="0" t="n">
        <v>2.26139</v>
      </c>
      <c r="S904" s="0" t="n">
        <v>0.0925056</v>
      </c>
      <c r="T904" s="0" t="n">
        <v>1.83923</v>
      </c>
      <c r="U904" s="0" t="n">
        <v>0.00739798</v>
      </c>
      <c r="V904" s="0" t="n">
        <v>-2.72588</v>
      </c>
      <c r="W904" s="0" t="n">
        <v>0.0109701</v>
      </c>
      <c r="X904" s="0" t="n">
        <v>-2.5785</v>
      </c>
      <c r="Y904" s="0" t="n">
        <v>0.665916</v>
      </c>
      <c r="Z904" s="0" t="n">
        <v>-1.16569</v>
      </c>
      <c r="AA904" s="0" t="n">
        <v>0.678291</v>
      </c>
      <c r="AB904" s="0" t="n">
        <v>1.17052</v>
      </c>
      <c r="AC904" s="0" t="n">
        <v>16.8424</v>
      </c>
      <c r="AD904" s="0" t="n">
        <v>52.1231</v>
      </c>
      <c r="AE904" s="0" t="n">
        <v>2.23445</v>
      </c>
      <c r="AF904" s="0" t="n">
        <v>0.987866</v>
      </c>
      <c r="AG904" s="0" t="n">
        <v>21.402</v>
      </c>
      <c r="AH904" s="0" t="n">
        <v>47.31</v>
      </c>
      <c r="AI904" s="0" t="n">
        <v>15.0317</v>
      </c>
      <c r="AJ904" s="0" t="n">
        <v>1</v>
      </c>
    </row>
    <row r="905" customFormat="false" ht="15" hidden="false" customHeight="false" outlineLevel="0" collapsed="false">
      <c r="A905" s="0" t="n">
        <v>1257</v>
      </c>
      <c r="B905" s="0" t="s">
        <v>4309</v>
      </c>
      <c r="C905" s="0" t="s">
        <v>4310</v>
      </c>
      <c r="D905" s="0" t="s">
        <v>185</v>
      </c>
      <c r="E905" s="0" t="s">
        <v>4311</v>
      </c>
      <c r="F905" s="0" t="s">
        <v>4309</v>
      </c>
      <c r="J905" s="0" t="s">
        <v>4312</v>
      </c>
      <c r="K905" s="0" t="s">
        <v>185</v>
      </c>
      <c r="L905" s="1" t="n">
        <v>7.51503E-012</v>
      </c>
      <c r="M905" s="0" t="n">
        <v>0.00280256</v>
      </c>
      <c r="N905" s="1" t="n">
        <v>3.96575E-010</v>
      </c>
      <c r="O905" s="0" t="n">
        <v>0.0557886</v>
      </c>
      <c r="P905" s="0" t="n">
        <v>1.60918</v>
      </c>
      <c r="Q905" s="0" t="n">
        <v>0.127376</v>
      </c>
      <c r="R905" s="0" t="n">
        <v>1.45555</v>
      </c>
      <c r="S905" s="0" t="n">
        <v>0.495212</v>
      </c>
      <c r="T905" s="0" t="n">
        <v>1.18012</v>
      </c>
      <c r="U905" s="0" t="n">
        <v>0.00522474</v>
      </c>
      <c r="V905" s="0" t="n">
        <v>-2.0483</v>
      </c>
      <c r="W905" s="0" t="n">
        <v>0.00629156</v>
      </c>
      <c r="X905" s="0" t="n">
        <v>-2.013</v>
      </c>
      <c r="Y905" s="0" t="n">
        <v>0.671877</v>
      </c>
      <c r="Z905" s="0" t="n">
        <v>-1.10809</v>
      </c>
      <c r="AA905" s="0" t="n">
        <v>0.695832</v>
      </c>
      <c r="AB905" s="0" t="n">
        <v>-1.10655</v>
      </c>
      <c r="AC905" s="0" t="n">
        <v>25.825</v>
      </c>
      <c r="AD905" s="0" t="n">
        <v>37.2175</v>
      </c>
      <c r="AE905" s="0" t="n">
        <v>10.3832</v>
      </c>
      <c r="AF905" s="0" t="n">
        <v>2.13768</v>
      </c>
      <c r="AG905" s="0" t="n">
        <v>23.4279</v>
      </c>
      <c r="AH905" s="0" t="n">
        <v>24.1164</v>
      </c>
      <c r="AI905" s="0" t="n">
        <v>6.99984</v>
      </c>
      <c r="AJ905" s="0" t="n">
        <v>1</v>
      </c>
    </row>
    <row r="906" customFormat="false" ht="15" hidden="false" customHeight="false" outlineLevel="0" collapsed="false">
      <c r="A906" s="0" t="n">
        <v>1177</v>
      </c>
      <c r="B906" s="0" t="s">
        <v>4313</v>
      </c>
      <c r="C906" s="0" t="s">
        <v>4314</v>
      </c>
      <c r="D906" s="0" t="s">
        <v>4315</v>
      </c>
      <c r="E906" s="0" t="s">
        <v>4316</v>
      </c>
      <c r="F906" s="0" t="s">
        <v>4313</v>
      </c>
      <c r="J906" s="0" t="s">
        <v>4317</v>
      </c>
      <c r="K906" s="0" t="s">
        <v>4315</v>
      </c>
      <c r="L906" s="1" t="n">
        <v>1.27443E-010</v>
      </c>
      <c r="M906" s="0" t="n">
        <v>0.0362684</v>
      </c>
      <c r="N906" s="1" t="n">
        <v>1.25911E-011</v>
      </c>
      <c r="O906" s="0" t="n">
        <v>0.000652685</v>
      </c>
      <c r="P906" s="0" t="n">
        <v>2.20678</v>
      </c>
      <c r="Q906" s="0" t="n">
        <v>0.0698792</v>
      </c>
      <c r="R906" s="0" t="n">
        <v>1.48396</v>
      </c>
      <c r="S906" s="0" t="n">
        <v>0.000632154</v>
      </c>
      <c r="T906" s="0" t="n">
        <v>-2.21207</v>
      </c>
      <c r="U906" s="0" t="n">
        <v>0.143874</v>
      </c>
      <c r="V906" s="0" t="n">
        <v>-1.37094</v>
      </c>
      <c r="W906" s="0" t="n">
        <v>0.255999</v>
      </c>
      <c r="X906" s="0" t="n">
        <v>-1.2759</v>
      </c>
      <c r="Y906" s="0" t="n">
        <v>0.895181</v>
      </c>
      <c r="Z906" s="0" t="n">
        <v>-1.02839</v>
      </c>
      <c r="AA906" s="0" t="n">
        <v>0.0479351</v>
      </c>
      <c r="AB906" s="0" t="n">
        <v>1.58823</v>
      </c>
      <c r="AC906" s="0" t="n">
        <v>20.9914</v>
      </c>
      <c r="AD906" s="0" t="n">
        <v>23.3175</v>
      </c>
      <c r="AE906" s="0" t="n">
        <v>4.75282</v>
      </c>
      <c r="AF906" s="0" t="n">
        <v>0.754214</v>
      </c>
      <c r="AG906" s="0" t="n">
        <v>30.3901</v>
      </c>
      <c r="AH906" s="0" t="n">
        <v>24.1127</v>
      </c>
      <c r="AI906" s="0" t="n">
        <v>5.39538</v>
      </c>
      <c r="AJ906" s="0" t="n">
        <v>1</v>
      </c>
    </row>
    <row r="907" customFormat="false" ht="15" hidden="false" customHeight="false" outlineLevel="0" collapsed="false">
      <c r="A907" s="0" t="n">
        <v>1857</v>
      </c>
      <c r="B907" s="0" t="s">
        <v>4318</v>
      </c>
      <c r="C907" s="0" t="s">
        <v>4319</v>
      </c>
      <c r="D907" s="0" t="s">
        <v>4320</v>
      </c>
      <c r="E907" s="0" t="s">
        <v>4321</v>
      </c>
      <c r="F907" s="0" t="s">
        <v>4318</v>
      </c>
      <c r="J907" s="0" t="s">
        <v>4322</v>
      </c>
      <c r="K907" s="0" t="s">
        <v>4323</v>
      </c>
      <c r="L907" s="1" t="n">
        <v>3.45966E-011</v>
      </c>
      <c r="M907" s="0" t="n">
        <v>0.377801</v>
      </c>
      <c r="N907" s="1" t="n">
        <v>5.32683E-012</v>
      </c>
      <c r="O907" s="0" t="n">
        <v>0.00133744</v>
      </c>
      <c r="P907" s="0" t="n">
        <v>2.3879</v>
      </c>
      <c r="Q907" s="0" t="n">
        <v>0.000727583</v>
      </c>
      <c r="R907" s="0" t="n">
        <v>2.52185</v>
      </c>
      <c r="S907" s="0" t="n">
        <v>0.37519</v>
      </c>
      <c r="T907" s="0" t="n">
        <v>-1.25077</v>
      </c>
      <c r="U907" s="0" t="n">
        <v>0.741518</v>
      </c>
      <c r="V907" s="0" t="n">
        <v>1.08633</v>
      </c>
      <c r="W907" s="0" t="n">
        <v>0.0748557</v>
      </c>
      <c r="X907" s="0" t="n">
        <v>-1.5803</v>
      </c>
      <c r="Y907" s="0" t="n">
        <v>0.0153523</v>
      </c>
      <c r="Z907" s="0" t="n">
        <v>-1.88821</v>
      </c>
      <c r="AA907" s="0" t="n">
        <v>0.755651</v>
      </c>
      <c r="AB907" s="0" t="n">
        <v>1.0871</v>
      </c>
      <c r="AC907" s="0" t="n">
        <v>23.1188</v>
      </c>
      <c r="AD907" s="0" t="n">
        <v>35.8043</v>
      </c>
      <c r="AE907" s="0" t="n">
        <v>0.798578</v>
      </c>
      <c r="AF907" s="0" t="n">
        <v>0.176681</v>
      </c>
      <c r="AG907" s="0" t="n">
        <v>32.3565</v>
      </c>
      <c r="AH907" s="0" t="n">
        <v>35.7934</v>
      </c>
      <c r="AI907" s="0" t="n">
        <v>7.5223</v>
      </c>
      <c r="AJ907" s="0" t="n">
        <v>1</v>
      </c>
    </row>
    <row r="908" customFormat="false" ht="15" hidden="false" customHeight="false" outlineLevel="0" collapsed="false">
      <c r="A908" s="0" t="n">
        <v>3782</v>
      </c>
      <c r="B908" s="0" t="s">
        <v>4324</v>
      </c>
      <c r="C908" s="0" t="s">
        <v>4325</v>
      </c>
      <c r="D908" s="0" t="s">
        <v>4326</v>
      </c>
      <c r="E908" s="0" t="s">
        <v>4327</v>
      </c>
      <c r="F908" s="0" t="s">
        <v>4324</v>
      </c>
      <c r="J908" s="0" t="s">
        <v>4328</v>
      </c>
      <c r="K908" s="0" t="s">
        <v>4329</v>
      </c>
      <c r="L908" s="0" t="n">
        <v>0.00426503</v>
      </c>
      <c r="M908" s="0" t="n">
        <v>0.001782</v>
      </c>
      <c r="N908" s="0" t="n">
        <v>0.069025</v>
      </c>
      <c r="O908" s="0" t="n">
        <v>0.0627995</v>
      </c>
      <c r="P908" s="0" t="n">
        <v>-1.56604</v>
      </c>
      <c r="Q908" s="0" t="n">
        <v>0.38239</v>
      </c>
      <c r="R908" s="0" t="n">
        <v>-1.22918</v>
      </c>
      <c r="S908" s="1" t="n">
        <v>8.95251E-005</v>
      </c>
      <c r="T908" s="0" t="n">
        <v>-2.81777</v>
      </c>
      <c r="U908" s="0" t="n">
        <v>0.891768</v>
      </c>
      <c r="V908" s="0" t="n">
        <v>1.03248</v>
      </c>
      <c r="W908" s="0" t="n">
        <v>0.582394</v>
      </c>
      <c r="X908" s="0" t="n">
        <v>-1.13821</v>
      </c>
      <c r="Y908" s="0" t="n">
        <v>0.110953</v>
      </c>
      <c r="Z908" s="0" t="n">
        <v>-1.46462</v>
      </c>
      <c r="AA908" s="0" t="n">
        <v>0.00070279</v>
      </c>
      <c r="AB908" s="0" t="n">
        <v>-2.53209</v>
      </c>
      <c r="AC908" s="0" t="n">
        <v>3.72612</v>
      </c>
      <c r="AD908" s="0" t="n">
        <v>5.05996</v>
      </c>
      <c r="AE908" s="0" t="n">
        <v>11.4954</v>
      </c>
      <c r="AF908" s="0" t="n">
        <v>2.23007</v>
      </c>
      <c r="AG908" s="0" t="n">
        <v>2.27507</v>
      </c>
      <c r="AH908" s="0" t="n">
        <v>2.20676</v>
      </c>
      <c r="AI908" s="0" t="n">
        <v>6.59586</v>
      </c>
      <c r="AJ908" s="0" t="n">
        <v>1</v>
      </c>
    </row>
    <row r="909" customFormat="false" ht="15" hidden="false" customHeight="false" outlineLevel="0" collapsed="false">
      <c r="A909" s="0" t="n">
        <v>2891</v>
      </c>
      <c r="B909" s="0" t="s">
        <v>4330</v>
      </c>
      <c r="C909" s="0" t="s">
        <v>4331</v>
      </c>
      <c r="D909" s="0" t="s">
        <v>2657</v>
      </c>
      <c r="E909" s="0" t="s">
        <v>4332</v>
      </c>
      <c r="F909" s="0" t="s">
        <v>4330</v>
      </c>
      <c r="J909" s="0" t="s">
        <v>4333</v>
      </c>
      <c r="K909" s="0" t="s">
        <v>4334</v>
      </c>
      <c r="L909" s="1" t="n">
        <v>1.10427E-013</v>
      </c>
      <c r="M909" s="1" t="n">
        <v>4.74531E-009</v>
      </c>
      <c r="N909" s="1" t="n">
        <v>1.02626E-008</v>
      </c>
      <c r="O909" s="0" t="n">
        <v>0.127992</v>
      </c>
      <c r="P909" s="0" t="n">
        <v>-1.28474</v>
      </c>
      <c r="Q909" s="0" t="n">
        <v>0.442563</v>
      </c>
      <c r="R909" s="0" t="n">
        <v>1.1329</v>
      </c>
      <c r="S909" s="0" t="n">
        <v>0.0661424</v>
      </c>
      <c r="T909" s="0" t="n">
        <v>1.35649</v>
      </c>
      <c r="U909" s="0" t="n">
        <v>0.00790929</v>
      </c>
      <c r="V909" s="0" t="n">
        <v>1.57344</v>
      </c>
      <c r="W909" s="1" t="n">
        <v>5.35629E-005</v>
      </c>
      <c r="X909" s="0" t="n">
        <v>2.09913</v>
      </c>
      <c r="Y909" s="0" t="n">
        <v>0.000850494</v>
      </c>
      <c r="Z909" s="0" t="n">
        <v>1.79969</v>
      </c>
      <c r="AA909" s="0" t="n">
        <v>0.0399976</v>
      </c>
      <c r="AB909" s="0" t="n">
        <v>-1.44291</v>
      </c>
      <c r="AC909" s="0" t="n">
        <v>34.6948</v>
      </c>
      <c r="AD909" s="0" t="n">
        <v>22.3504</v>
      </c>
      <c r="AE909" s="0" t="n">
        <v>60.4979</v>
      </c>
      <c r="AF909" s="0" t="n">
        <v>5.56755</v>
      </c>
      <c r="AG909" s="0" t="n">
        <v>18.0302</v>
      </c>
      <c r="AH909" s="0" t="n">
        <v>8.29646</v>
      </c>
      <c r="AI909" s="0" t="n">
        <v>3.12898</v>
      </c>
      <c r="AJ909" s="0" t="n">
        <v>1</v>
      </c>
    </row>
    <row r="910" customFormat="false" ht="15" hidden="false" customHeight="false" outlineLevel="0" collapsed="false">
      <c r="A910" s="0" t="n">
        <v>2792</v>
      </c>
      <c r="B910" s="0" t="s">
        <v>4335</v>
      </c>
      <c r="C910" s="0" t="s">
        <v>4336</v>
      </c>
      <c r="D910" s="0" t="s">
        <v>185</v>
      </c>
      <c r="E910" s="0" t="s">
        <v>4337</v>
      </c>
      <c r="F910" s="0" t="s">
        <v>4335</v>
      </c>
      <c r="J910" s="0" t="s">
        <v>4338</v>
      </c>
      <c r="K910" s="0" t="s">
        <v>4339</v>
      </c>
      <c r="L910" s="1" t="n">
        <v>4.22696E-007</v>
      </c>
      <c r="M910" s="0" t="n">
        <v>0.0233334</v>
      </c>
      <c r="N910" s="1" t="n">
        <v>1.79311E-007</v>
      </c>
      <c r="O910" s="0" t="n">
        <v>0.000205915</v>
      </c>
      <c r="P910" s="0" t="n">
        <v>-1.98946</v>
      </c>
      <c r="Q910" s="0" t="n">
        <v>0.88483</v>
      </c>
      <c r="R910" s="0" t="n">
        <v>-1.02444</v>
      </c>
      <c r="S910" s="0" t="n">
        <v>0.716951</v>
      </c>
      <c r="T910" s="0" t="n">
        <v>1.06236</v>
      </c>
      <c r="U910" s="0" t="n">
        <v>0.768208</v>
      </c>
      <c r="V910" s="0" t="n">
        <v>1.05039</v>
      </c>
      <c r="W910" s="0" t="n">
        <v>0.00315308</v>
      </c>
      <c r="X910" s="0" t="n">
        <v>1.69188</v>
      </c>
      <c r="Y910" s="0" t="n">
        <v>0.000630394</v>
      </c>
      <c r="Z910" s="0" t="n">
        <v>1.86467</v>
      </c>
      <c r="AA910" s="0" t="n">
        <v>0.138065</v>
      </c>
      <c r="AB910" s="0" t="n">
        <v>-1.3082</v>
      </c>
      <c r="AC910" s="0" t="n">
        <v>10.8375</v>
      </c>
      <c r="AD910" s="0" t="n">
        <v>7.41085</v>
      </c>
      <c r="AE910" s="0" t="n">
        <v>5.64052</v>
      </c>
      <c r="AF910" s="0" t="n">
        <v>0.551011</v>
      </c>
      <c r="AG910" s="0" t="n">
        <v>14.0577</v>
      </c>
      <c r="AH910" s="0" t="n">
        <v>6.86636</v>
      </c>
      <c r="AI910" s="0" t="n">
        <v>3.32139</v>
      </c>
      <c r="AJ910" s="0" t="n">
        <v>1</v>
      </c>
    </row>
    <row r="911" customFormat="false" ht="15" hidden="false" customHeight="false" outlineLevel="0" collapsed="false">
      <c r="A911" s="0" t="n">
        <v>2023</v>
      </c>
      <c r="B911" s="0" t="s">
        <v>4340</v>
      </c>
      <c r="C911" s="0" t="s">
        <v>4341</v>
      </c>
      <c r="D911" s="0" t="s">
        <v>4342</v>
      </c>
      <c r="E911" s="0" t="s">
        <v>4343</v>
      </c>
      <c r="F911" s="0" t="s">
        <v>4340</v>
      </c>
      <c r="J911" s="0" t="s">
        <v>4344</v>
      </c>
      <c r="K911" s="0" t="s">
        <v>2263</v>
      </c>
      <c r="L911" s="1" t="n">
        <v>1.48504E-015</v>
      </c>
      <c r="M911" s="1" t="n">
        <v>3.65586E-006</v>
      </c>
      <c r="N911" s="1" t="n">
        <v>4.18543E-009</v>
      </c>
      <c r="O911" s="0" t="n">
        <v>0.0488249</v>
      </c>
      <c r="P911" s="0" t="n">
        <v>-1.36781</v>
      </c>
      <c r="Q911" s="0" t="n">
        <v>0.536576</v>
      </c>
      <c r="R911" s="0" t="n">
        <v>1.10043</v>
      </c>
      <c r="S911" s="0" t="n">
        <v>0.304418</v>
      </c>
      <c r="T911" s="0" t="n">
        <v>1.17332</v>
      </c>
      <c r="U911" s="0" t="n">
        <v>0.121416</v>
      </c>
      <c r="V911" s="0" t="n">
        <v>1.2757</v>
      </c>
      <c r="W911" s="0" t="n">
        <v>0.00258815</v>
      </c>
      <c r="X911" s="0" t="n">
        <v>1.64622</v>
      </c>
      <c r="Y911" s="0" t="n">
        <v>0.105342</v>
      </c>
      <c r="Z911" s="0" t="n">
        <v>1.2905</v>
      </c>
      <c r="AA911" s="0" t="n">
        <v>0.00248279</v>
      </c>
      <c r="AB911" s="0" t="n">
        <v>-1.70821</v>
      </c>
      <c r="AC911" s="0" t="n">
        <v>46.3253</v>
      </c>
      <c r="AD911" s="0" t="n">
        <v>27.1843</v>
      </c>
      <c r="AE911" s="0" t="n">
        <v>30.438</v>
      </c>
      <c r="AF911" s="0" t="n">
        <v>2.55163</v>
      </c>
      <c r="AG911" s="0" t="n">
        <v>19.4176</v>
      </c>
      <c r="AH911" s="0" t="n">
        <v>8.13891</v>
      </c>
      <c r="AI911" s="0" t="n">
        <v>2.85023</v>
      </c>
      <c r="AJ911" s="0" t="n">
        <v>1</v>
      </c>
    </row>
    <row r="912" customFormat="false" ht="15" hidden="false" customHeight="false" outlineLevel="0" collapsed="false">
      <c r="A912" s="0" t="n">
        <v>2124</v>
      </c>
      <c r="B912" s="0" t="s">
        <v>4345</v>
      </c>
      <c r="C912" s="0" t="s">
        <v>4346</v>
      </c>
      <c r="D912" s="0" t="s">
        <v>4347</v>
      </c>
      <c r="E912" s="0" t="s">
        <v>4348</v>
      </c>
      <c r="F912" s="0" t="s">
        <v>4345</v>
      </c>
      <c r="J912" s="0" t="s">
        <v>4349</v>
      </c>
      <c r="K912" s="0" t="s">
        <v>4347</v>
      </c>
      <c r="L912" s="0" t="n">
        <v>0.000198458</v>
      </c>
      <c r="M912" s="1" t="n">
        <v>1.35441E-010</v>
      </c>
      <c r="N912" s="0" t="n">
        <v>0.174901</v>
      </c>
      <c r="O912" s="0" t="n">
        <v>0.371874</v>
      </c>
      <c r="P912" s="0" t="n">
        <v>-1.17555</v>
      </c>
      <c r="Q912" s="0" t="n">
        <v>0.000211327</v>
      </c>
      <c r="R912" s="0" t="n">
        <v>-2.09887</v>
      </c>
      <c r="S912" s="0" t="n">
        <v>0.00141081</v>
      </c>
      <c r="T912" s="0" t="n">
        <v>-1.86128</v>
      </c>
      <c r="U912" s="0" t="n">
        <v>0.0104705</v>
      </c>
      <c r="V912" s="0" t="n">
        <v>-1.62307</v>
      </c>
      <c r="W912" s="0" t="n">
        <v>0.000160604</v>
      </c>
      <c r="X912" s="0" t="n">
        <v>-2.13467</v>
      </c>
      <c r="Y912" s="0" t="n">
        <v>0.00476405</v>
      </c>
      <c r="Z912" s="0" t="n">
        <v>-1.71578</v>
      </c>
      <c r="AA912" s="0" t="n">
        <v>0.113774</v>
      </c>
      <c r="AB912" s="0" t="n">
        <v>-1.36363</v>
      </c>
      <c r="AC912" s="0" t="n">
        <v>5.72146</v>
      </c>
      <c r="AD912" s="0" t="n">
        <v>4.56484</v>
      </c>
      <c r="AE912" s="0" t="n">
        <v>82.172</v>
      </c>
      <c r="AF912" s="0" t="n">
        <v>9.36579</v>
      </c>
      <c r="AG912" s="0" t="n">
        <v>1.64452</v>
      </c>
      <c r="AH912" s="0" t="n">
        <v>0.937196</v>
      </c>
      <c r="AI912" s="0" t="n">
        <v>3.87525</v>
      </c>
      <c r="AJ912" s="0" t="n">
        <v>1</v>
      </c>
    </row>
    <row r="913" customFormat="false" ht="15" hidden="false" customHeight="false" outlineLevel="0" collapsed="false">
      <c r="A913" s="0" t="n">
        <v>356</v>
      </c>
      <c r="B913" s="0" t="s">
        <v>4350</v>
      </c>
      <c r="C913" s="0" t="s">
        <v>4351</v>
      </c>
      <c r="D913" s="0" t="s">
        <v>185</v>
      </c>
      <c r="E913" s="0" t="s">
        <v>4352</v>
      </c>
      <c r="F913" s="0" t="s">
        <v>4350</v>
      </c>
      <c r="J913" s="0" t="s">
        <v>4353</v>
      </c>
      <c r="K913" s="0" t="s">
        <v>185</v>
      </c>
      <c r="L913" s="1" t="n">
        <v>2.61922E-011</v>
      </c>
      <c r="M913" s="1" t="n">
        <v>2.29879E-010</v>
      </c>
      <c r="N913" s="1" t="n">
        <v>1.2453E-006</v>
      </c>
      <c r="O913" s="0" t="n">
        <v>0.181054</v>
      </c>
      <c r="P913" s="0" t="n">
        <v>-1.13259</v>
      </c>
      <c r="Q913" s="0" t="n">
        <v>0.077427</v>
      </c>
      <c r="R913" s="0" t="n">
        <v>1.18061</v>
      </c>
      <c r="S913" s="1" t="n">
        <v>1.26445E-007</v>
      </c>
      <c r="T913" s="0" t="n">
        <v>1.83302</v>
      </c>
      <c r="U913" s="0" t="n">
        <v>0.110339</v>
      </c>
      <c r="V913" s="0" t="n">
        <v>1.16124</v>
      </c>
      <c r="W913" s="0" t="n">
        <v>0.146001</v>
      </c>
      <c r="X913" s="0" t="n">
        <v>1.1453</v>
      </c>
      <c r="Y913" s="0" t="n">
        <v>0.00340348</v>
      </c>
      <c r="Z913" s="0" t="n">
        <v>1.3326</v>
      </c>
      <c r="AA913" s="0" t="n">
        <v>0.424595</v>
      </c>
      <c r="AB913" s="0" t="n">
        <v>1.08197</v>
      </c>
      <c r="AC913" s="0" t="n">
        <v>23.5942</v>
      </c>
      <c r="AD913" s="0" t="n">
        <v>4.89933</v>
      </c>
      <c r="AE913" s="0" t="n">
        <v>78.6524</v>
      </c>
      <c r="AF913" s="0" t="n">
        <v>2.33316</v>
      </c>
      <c r="AG913" s="0" t="n">
        <v>11.7157</v>
      </c>
      <c r="AH913" s="0" t="n">
        <v>1.73769</v>
      </c>
      <c r="AI913" s="0" t="n">
        <v>1.00858</v>
      </c>
      <c r="AJ913" s="0" t="n">
        <v>1</v>
      </c>
    </row>
    <row r="914" customFormat="false" ht="15" hidden="false" customHeight="false" outlineLevel="0" collapsed="false">
      <c r="A914" s="0" t="n">
        <v>2601</v>
      </c>
      <c r="B914" s="0" t="s">
        <v>4354</v>
      </c>
      <c r="C914" s="0" t="s">
        <v>4355</v>
      </c>
      <c r="D914" s="0" t="s">
        <v>185</v>
      </c>
      <c r="E914" s="0" t="s">
        <v>4356</v>
      </c>
      <c r="F914" s="0" t="s">
        <v>4354</v>
      </c>
      <c r="J914" s="0" t="s">
        <v>4357</v>
      </c>
      <c r="K914" s="0" t="s">
        <v>185</v>
      </c>
      <c r="L914" s="0" t="n">
        <v>0.5178</v>
      </c>
      <c r="M914" s="0" t="n">
        <v>0.002439</v>
      </c>
      <c r="N914" s="0" t="n">
        <v>0.648823</v>
      </c>
      <c r="O914" s="0" t="n">
        <v>0.0754211</v>
      </c>
      <c r="P914" s="0" t="n">
        <v>-3.79365</v>
      </c>
      <c r="Q914" s="0" t="n">
        <v>0.183142</v>
      </c>
      <c r="R914" s="0" t="n">
        <v>-2.68558</v>
      </c>
      <c r="S914" s="0" t="n">
        <v>0.624947</v>
      </c>
      <c r="T914" s="0" t="n">
        <v>-1.43141</v>
      </c>
      <c r="U914" s="0" t="n">
        <v>0.0538967</v>
      </c>
      <c r="V914" s="0" t="n">
        <v>-4.27051</v>
      </c>
      <c r="W914" s="0" t="n">
        <v>0.0412113</v>
      </c>
      <c r="X914" s="0" t="n">
        <v>-4.67701</v>
      </c>
      <c r="Y914" s="0" t="n">
        <v>0.806739</v>
      </c>
      <c r="Z914" s="0" t="n">
        <v>-1.19631</v>
      </c>
      <c r="AA914" s="0" t="n">
        <v>0.0302606</v>
      </c>
      <c r="AB914" s="0" t="n">
        <v>-5.79735</v>
      </c>
      <c r="AC914" s="0" t="n">
        <v>0.899943</v>
      </c>
      <c r="AD914" s="0" t="n">
        <v>11.8803</v>
      </c>
      <c r="AE914" s="0" t="n">
        <v>10.7208</v>
      </c>
      <c r="AF914" s="0" t="n">
        <v>20.2182</v>
      </c>
      <c r="AG914" s="0" t="n">
        <v>0.670044</v>
      </c>
      <c r="AH914" s="0" t="n">
        <v>6.3181</v>
      </c>
      <c r="AI914" s="0" t="n">
        <v>64.1198</v>
      </c>
      <c r="AJ914" s="0" t="n">
        <v>1</v>
      </c>
    </row>
    <row r="915" customFormat="false" ht="15" hidden="false" customHeight="false" outlineLevel="0" collapsed="false">
      <c r="A915" s="0" t="n">
        <v>2990</v>
      </c>
      <c r="B915" s="0" t="s">
        <v>4358</v>
      </c>
      <c r="C915" s="0" t="s">
        <v>4359</v>
      </c>
      <c r="D915" s="0" t="s">
        <v>215</v>
      </c>
      <c r="E915" s="0" t="s">
        <v>4360</v>
      </c>
      <c r="F915" s="0" t="s">
        <v>4358</v>
      </c>
      <c r="J915" s="0" t="s">
        <v>4361</v>
      </c>
      <c r="K915" s="0" t="s">
        <v>4362</v>
      </c>
      <c r="L915" s="1" t="n">
        <v>4.99311E-008</v>
      </c>
      <c r="M915" s="0" t="n">
        <v>0.38626</v>
      </c>
      <c r="N915" s="1" t="n">
        <v>1.19658E-005</v>
      </c>
      <c r="O915" s="0" t="n">
        <v>0.273604</v>
      </c>
      <c r="P915" s="0" t="n">
        <v>1.58848</v>
      </c>
      <c r="Q915" s="0" t="n">
        <v>0.413876</v>
      </c>
      <c r="R915" s="0" t="n">
        <v>1.41061</v>
      </c>
      <c r="S915" s="0" t="n">
        <v>0.0602521</v>
      </c>
      <c r="T915" s="0" t="n">
        <v>2.24411</v>
      </c>
      <c r="U915" s="0" t="n">
        <v>0.185305</v>
      </c>
      <c r="V915" s="0" t="n">
        <v>-1.75462</v>
      </c>
      <c r="W915" s="0" t="n">
        <v>0.752888</v>
      </c>
      <c r="X915" s="0" t="n">
        <v>1.1411</v>
      </c>
      <c r="Y915" s="0" t="n">
        <v>0.0427615</v>
      </c>
      <c r="Z915" s="0" t="n">
        <v>2.39981</v>
      </c>
      <c r="AA915" s="0" t="n">
        <v>0.313763</v>
      </c>
      <c r="AB915" s="0" t="n">
        <v>1.57553</v>
      </c>
      <c r="AC915" s="0" t="n">
        <v>13.0702</v>
      </c>
      <c r="AD915" s="0" t="n">
        <v>56.4588</v>
      </c>
      <c r="AE915" s="0" t="n">
        <v>0.77038</v>
      </c>
      <c r="AF915" s="0" t="n">
        <v>0.475398</v>
      </c>
      <c r="AG915" s="0" t="n">
        <v>9.28951</v>
      </c>
      <c r="AH915" s="0" t="n">
        <v>28.6626</v>
      </c>
      <c r="AI915" s="0" t="n">
        <v>20.9813</v>
      </c>
      <c r="AJ915" s="0" t="n">
        <v>1</v>
      </c>
    </row>
    <row r="916" customFormat="false" ht="15" hidden="false" customHeight="false" outlineLevel="0" collapsed="false">
      <c r="A916" s="0" t="n">
        <v>2609</v>
      </c>
      <c r="B916" s="0" t="s">
        <v>4363</v>
      </c>
      <c r="C916" s="0" t="s">
        <v>4364</v>
      </c>
      <c r="D916" s="0" t="s">
        <v>4365</v>
      </c>
      <c r="E916" s="0" t="s">
        <v>4366</v>
      </c>
      <c r="F916" s="0" t="s">
        <v>4363</v>
      </c>
      <c r="J916" s="0" t="s">
        <v>4367</v>
      </c>
      <c r="K916" s="0" t="s">
        <v>4365</v>
      </c>
      <c r="L916" s="0" t="n">
        <v>0.00919669</v>
      </c>
      <c r="M916" s="1" t="n">
        <v>1.06442E-005</v>
      </c>
      <c r="N916" s="1" t="n">
        <v>6.36272E-005</v>
      </c>
      <c r="O916" s="0" t="n">
        <v>0.495319</v>
      </c>
      <c r="P916" s="0" t="n">
        <v>1.11465</v>
      </c>
      <c r="Q916" s="0" t="n">
        <v>0.337622</v>
      </c>
      <c r="R916" s="0" t="n">
        <v>1.16551</v>
      </c>
      <c r="S916" s="1" t="n">
        <v>8.97808E-005</v>
      </c>
      <c r="T916" s="0" t="n">
        <v>2.01265</v>
      </c>
      <c r="U916" s="0" t="n">
        <v>0.0501204</v>
      </c>
      <c r="V916" s="0" t="n">
        <v>1.37691</v>
      </c>
      <c r="W916" s="0" t="n">
        <v>0.03903</v>
      </c>
      <c r="X916" s="0" t="n">
        <v>1.40222</v>
      </c>
      <c r="Y916" s="0" t="n">
        <v>0.0501843</v>
      </c>
      <c r="Z916" s="0" t="n">
        <v>1.37678</v>
      </c>
      <c r="AA916" s="0" t="n">
        <v>0.388172</v>
      </c>
      <c r="AB916" s="0" t="n">
        <v>1.15853</v>
      </c>
      <c r="AC916" s="0" t="n">
        <v>3.26737</v>
      </c>
      <c r="AD916" s="0" t="n">
        <v>2.02359</v>
      </c>
      <c r="AE916" s="0" t="n">
        <v>26.6277</v>
      </c>
      <c r="AF916" s="0" t="n">
        <v>2.35592</v>
      </c>
      <c r="AG916" s="0" t="n">
        <v>7.68546</v>
      </c>
      <c r="AH916" s="0" t="n">
        <v>3.3999</v>
      </c>
      <c r="AI916" s="0" t="n">
        <v>3.00819</v>
      </c>
      <c r="AJ916" s="0" t="n">
        <v>1</v>
      </c>
    </row>
    <row r="917" customFormat="false" ht="15" hidden="false" customHeight="false" outlineLevel="0" collapsed="false">
      <c r="A917" s="0" t="n">
        <v>2648</v>
      </c>
      <c r="B917" s="0" t="s">
        <v>4368</v>
      </c>
      <c r="C917" s="0" t="s">
        <v>4369</v>
      </c>
      <c r="D917" s="0" t="s">
        <v>1707</v>
      </c>
      <c r="E917" s="0" t="s">
        <v>4370</v>
      </c>
      <c r="F917" s="0" t="s">
        <v>4368</v>
      </c>
      <c r="J917" s="0" t="s">
        <v>4371</v>
      </c>
      <c r="K917" s="0" t="s">
        <v>4372</v>
      </c>
      <c r="L917" s="1" t="n">
        <v>1.26918E-007</v>
      </c>
      <c r="M917" s="0" t="n">
        <v>0.000217987</v>
      </c>
      <c r="N917" s="0" t="n">
        <v>0.000975269</v>
      </c>
      <c r="O917" s="0" t="n">
        <v>0.371581</v>
      </c>
      <c r="P917" s="0" t="n">
        <v>-1.20207</v>
      </c>
      <c r="Q917" s="0" t="n">
        <v>0.381562</v>
      </c>
      <c r="R917" s="0" t="n">
        <v>1.19744</v>
      </c>
      <c r="S917" s="0" t="n">
        <v>0.18115</v>
      </c>
      <c r="T917" s="0" t="n">
        <v>1.31981</v>
      </c>
      <c r="U917" s="0" t="n">
        <v>0.420866</v>
      </c>
      <c r="V917" s="0" t="n">
        <v>1.18011</v>
      </c>
      <c r="W917" s="0" t="n">
        <v>0.230315</v>
      </c>
      <c r="X917" s="0" t="n">
        <v>1.2818</v>
      </c>
      <c r="Y917" s="0" t="n">
        <v>0.0247951</v>
      </c>
      <c r="Z917" s="0" t="n">
        <v>1.61183</v>
      </c>
      <c r="AA917" s="0" t="n">
        <v>0.53911</v>
      </c>
      <c r="AB917" s="0" t="n">
        <v>1.14432</v>
      </c>
      <c r="AC917" s="0" t="n">
        <v>12.0614</v>
      </c>
      <c r="AD917" s="0" t="n">
        <v>12.4452</v>
      </c>
      <c r="AE917" s="0" t="n">
        <v>17.1186</v>
      </c>
      <c r="AF917" s="0" t="n">
        <v>2.52334</v>
      </c>
      <c r="AG917" s="0" t="n">
        <v>5.35844</v>
      </c>
      <c r="AH917" s="0" t="n">
        <v>3.94927</v>
      </c>
      <c r="AI917" s="0" t="n">
        <v>5.01172</v>
      </c>
      <c r="AJ917" s="0" t="n">
        <v>1</v>
      </c>
    </row>
    <row r="918" customFormat="false" ht="15" hidden="false" customHeight="false" outlineLevel="0" collapsed="false">
      <c r="A918" s="0" t="n">
        <v>2567</v>
      </c>
      <c r="B918" s="0" t="s">
        <v>4373</v>
      </c>
      <c r="C918" s="0" t="s">
        <v>4374</v>
      </c>
      <c r="D918" s="0" t="s">
        <v>4375</v>
      </c>
      <c r="E918" s="0" t="s">
        <v>4376</v>
      </c>
      <c r="F918" s="0" t="s">
        <v>4373</v>
      </c>
      <c r="J918" s="0" t="s">
        <v>4377</v>
      </c>
      <c r="K918" s="0" t="s">
        <v>4375</v>
      </c>
      <c r="L918" s="1" t="n">
        <v>6.90325E-012</v>
      </c>
      <c r="M918" s="0" t="n">
        <v>0.171484</v>
      </c>
      <c r="N918" s="1" t="n">
        <v>1.47774E-012</v>
      </c>
      <c r="O918" s="0" t="n">
        <v>0.000302045</v>
      </c>
      <c r="P918" s="0" t="n">
        <v>-1.63132</v>
      </c>
      <c r="Q918" s="0" t="n">
        <v>0.0158131</v>
      </c>
      <c r="R918" s="0" t="n">
        <v>-1.36196</v>
      </c>
      <c r="S918" s="0" t="n">
        <v>0.418484</v>
      </c>
      <c r="T918" s="0" t="n">
        <v>-1.10473</v>
      </c>
      <c r="U918" s="0" t="n">
        <v>0.889029</v>
      </c>
      <c r="V918" s="0" t="n">
        <v>1.01724</v>
      </c>
      <c r="W918" s="0" t="n">
        <v>0.0019803</v>
      </c>
      <c r="X918" s="0" t="n">
        <v>1.50319</v>
      </c>
      <c r="Y918" s="1" t="n">
        <v>8.80217E-005</v>
      </c>
      <c r="Z918" s="0" t="n">
        <v>1.71771</v>
      </c>
      <c r="AA918" s="0" t="n">
        <v>0.0148617</v>
      </c>
      <c r="AB918" s="0" t="n">
        <v>1.39601</v>
      </c>
      <c r="AC918" s="0" t="n">
        <v>25.9827</v>
      </c>
      <c r="AD918" s="0" t="n">
        <v>9.59738</v>
      </c>
      <c r="AE918" s="0" t="n">
        <v>1.95144</v>
      </c>
      <c r="AF918" s="0" t="n">
        <v>0.102973</v>
      </c>
      <c r="AG918" s="0" t="n">
        <v>35.4777</v>
      </c>
      <c r="AH918" s="0" t="n">
        <v>9.36044</v>
      </c>
      <c r="AI918" s="0" t="n">
        <v>1.79411</v>
      </c>
      <c r="AJ918" s="0" t="n">
        <v>1</v>
      </c>
    </row>
    <row r="919" customFormat="false" ht="15" hidden="false" customHeight="false" outlineLevel="0" collapsed="false">
      <c r="A919" s="0" t="n">
        <v>504</v>
      </c>
      <c r="B919" s="0" t="s">
        <v>4378</v>
      </c>
      <c r="C919" s="0" t="s">
        <v>4379</v>
      </c>
      <c r="D919" s="0" t="s">
        <v>215</v>
      </c>
      <c r="E919" s="0" t="s">
        <v>4380</v>
      </c>
      <c r="F919" s="0" t="s">
        <v>4378</v>
      </c>
      <c r="J919" s="0" t="s">
        <v>4381</v>
      </c>
      <c r="K919" s="0" t="s">
        <v>215</v>
      </c>
      <c r="L919" s="1" t="n">
        <v>7.14716E-010</v>
      </c>
      <c r="M919" s="1" t="n">
        <v>9.38621E-005</v>
      </c>
      <c r="N919" s="1" t="n">
        <v>1.59627E-010</v>
      </c>
      <c r="O919" s="0" t="n">
        <v>0.01062</v>
      </c>
      <c r="P919" s="0" t="n">
        <v>1.59743</v>
      </c>
      <c r="Q919" s="0" t="n">
        <v>0.137432</v>
      </c>
      <c r="R919" s="0" t="n">
        <v>-1.3015</v>
      </c>
      <c r="S919" s="0" t="n">
        <v>0.182398</v>
      </c>
      <c r="T919" s="0" t="n">
        <v>-1.26591</v>
      </c>
      <c r="U919" s="0" t="n">
        <v>0.735899</v>
      </c>
      <c r="V919" s="0" t="n">
        <v>1.06068</v>
      </c>
      <c r="W919" s="0" t="n">
        <v>0.035713</v>
      </c>
      <c r="X919" s="0" t="n">
        <v>-1.46059</v>
      </c>
      <c r="Y919" s="0" t="n">
        <v>0.000310347</v>
      </c>
      <c r="Z919" s="0" t="n">
        <v>-2.0046</v>
      </c>
      <c r="AA919" s="0" t="n">
        <v>0.726446</v>
      </c>
      <c r="AB919" s="0" t="n">
        <v>-1.0675</v>
      </c>
      <c r="AC919" s="0" t="n">
        <v>18.4155</v>
      </c>
      <c r="AD919" s="0" t="n">
        <v>13.8009</v>
      </c>
      <c r="AE919" s="0" t="n">
        <v>19.5955</v>
      </c>
      <c r="AF919" s="0" t="n">
        <v>2.09789</v>
      </c>
      <c r="AG919" s="0" t="n">
        <v>25.1303</v>
      </c>
      <c r="AH919" s="0" t="n">
        <v>13.4522</v>
      </c>
      <c r="AI919" s="0" t="n">
        <v>3.64004</v>
      </c>
      <c r="AJ919" s="0" t="n">
        <v>1</v>
      </c>
    </row>
    <row r="920" customFormat="false" ht="15" hidden="false" customHeight="false" outlineLevel="0" collapsed="false">
      <c r="A920" s="0" t="n">
        <v>1743</v>
      </c>
      <c r="B920" s="0" t="s">
        <v>4382</v>
      </c>
      <c r="C920" s="0" t="s">
        <v>4383</v>
      </c>
      <c r="D920" s="0" t="s">
        <v>185</v>
      </c>
      <c r="E920" s="0" t="s">
        <v>4384</v>
      </c>
      <c r="F920" s="0" t="s">
        <v>4382</v>
      </c>
      <c r="J920" s="0" t="s">
        <v>4385</v>
      </c>
      <c r="K920" s="0" t="s">
        <v>4386</v>
      </c>
      <c r="L920" s="1" t="n">
        <v>4.44979E-012</v>
      </c>
      <c r="M920" s="0" t="n">
        <v>0.00233616</v>
      </c>
      <c r="N920" s="1" t="n">
        <v>6.46036E-012</v>
      </c>
      <c r="O920" s="0" t="n">
        <v>0.0219792</v>
      </c>
      <c r="P920" s="0" t="n">
        <v>1.85667</v>
      </c>
      <c r="Q920" s="0" t="n">
        <v>0.00583762</v>
      </c>
      <c r="R920" s="0" t="n">
        <v>2.13453</v>
      </c>
      <c r="S920" s="0" t="n">
        <v>0.602446</v>
      </c>
      <c r="T920" s="0" t="n">
        <v>-1.14513</v>
      </c>
      <c r="U920" s="0" t="n">
        <v>0.0139068</v>
      </c>
      <c r="V920" s="0" t="n">
        <v>-1.95133</v>
      </c>
      <c r="W920" s="0" t="n">
        <v>0.00165384</v>
      </c>
      <c r="X920" s="0" t="n">
        <v>-2.4132</v>
      </c>
      <c r="Y920" s="0" t="n">
        <v>0.129397</v>
      </c>
      <c r="Z920" s="0" t="n">
        <v>-1.4927</v>
      </c>
      <c r="AA920" s="0" t="n">
        <v>0.953114</v>
      </c>
      <c r="AB920" s="0" t="n">
        <v>-1.01645</v>
      </c>
      <c r="AC920" s="0" t="n">
        <v>26.8109</v>
      </c>
      <c r="AD920" s="0" t="n">
        <v>44.4863</v>
      </c>
      <c r="AE920" s="0" t="n">
        <v>10.8262</v>
      </c>
      <c r="AF920" s="0" t="n">
        <v>2.56621</v>
      </c>
      <c r="AG920" s="0" t="n">
        <v>31.9068</v>
      </c>
      <c r="AH920" s="0" t="n">
        <v>37.8155</v>
      </c>
      <c r="AI920" s="0" t="n">
        <v>8.05927</v>
      </c>
      <c r="AJ920" s="0" t="n">
        <v>1</v>
      </c>
    </row>
    <row r="921" customFormat="false" ht="15" hidden="false" customHeight="false" outlineLevel="0" collapsed="false">
      <c r="A921" s="0" t="n">
        <v>822</v>
      </c>
      <c r="B921" s="0" t="s">
        <v>4387</v>
      </c>
      <c r="C921" s="0" t="s">
        <v>4388</v>
      </c>
      <c r="D921" s="0" t="s">
        <v>4389</v>
      </c>
      <c r="E921" s="0" t="s">
        <v>4390</v>
      </c>
      <c r="F921" s="0" t="s">
        <v>4387</v>
      </c>
      <c r="J921" s="0" t="s">
        <v>4391</v>
      </c>
      <c r="K921" s="0" t="s">
        <v>4392</v>
      </c>
      <c r="L921" s="1" t="n">
        <v>9.62998E-015</v>
      </c>
      <c r="M921" s="1" t="n">
        <v>3.15954E-007</v>
      </c>
      <c r="N921" s="1" t="n">
        <v>2.71851E-012</v>
      </c>
      <c r="O921" s="0" t="n">
        <v>0.114504</v>
      </c>
      <c r="P921" s="0" t="n">
        <v>1.37689</v>
      </c>
      <c r="Q921" s="0" t="n">
        <v>0.912876</v>
      </c>
      <c r="R921" s="0" t="n">
        <v>-1.022</v>
      </c>
      <c r="S921" s="1" t="n">
        <v>4.34232E-005</v>
      </c>
      <c r="T921" s="0" t="n">
        <v>-2.52349</v>
      </c>
      <c r="U921" s="0" t="n">
        <v>0.0168621</v>
      </c>
      <c r="V921" s="0" t="n">
        <v>-1.64255</v>
      </c>
      <c r="W921" s="0" t="n">
        <v>0.0286689</v>
      </c>
      <c r="X921" s="0" t="n">
        <v>-1.57015</v>
      </c>
      <c r="Y921" s="0" t="n">
        <v>0.60874</v>
      </c>
      <c r="Z921" s="0" t="n">
        <v>-1.1074</v>
      </c>
      <c r="AA921" s="0" t="n">
        <v>0.905359</v>
      </c>
      <c r="AB921" s="0" t="n">
        <v>-1.02561</v>
      </c>
      <c r="AC921" s="0" t="n">
        <v>40.9166</v>
      </c>
      <c r="AD921" s="0" t="n">
        <v>39.8399</v>
      </c>
      <c r="AE921" s="0" t="n">
        <v>40.1514</v>
      </c>
      <c r="AF921" s="0" t="n">
        <v>5.58498</v>
      </c>
      <c r="AG921" s="0" t="n">
        <v>33.9646</v>
      </c>
      <c r="AH921" s="0" t="n">
        <v>23.622</v>
      </c>
      <c r="AI921" s="0" t="n">
        <v>4.72933</v>
      </c>
      <c r="AJ921" s="0" t="n">
        <v>1</v>
      </c>
    </row>
    <row r="922" customFormat="false" ht="15" hidden="false" customHeight="false" outlineLevel="0" collapsed="false">
      <c r="A922" s="0" t="n">
        <v>645</v>
      </c>
      <c r="B922" s="0" t="s">
        <v>4393</v>
      </c>
      <c r="C922" s="0" t="s">
        <v>4394</v>
      </c>
      <c r="D922" s="0" t="s">
        <v>1046</v>
      </c>
      <c r="E922" s="0" t="s">
        <v>4395</v>
      </c>
      <c r="F922" s="0" t="s">
        <v>4393</v>
      </c>
      <c r="J922" s="0" t="s">
        <v>4396</v>
      </c>
      <c r="K922" s="0" t="s">
        <v>1513</v>
      </c>
      <c r="L922" s="1" t="n">
        <v>3.62978E-009</v>
      </c>
      <c r="M922" s="0" t="n">
        <v>0.0168028</v>
      </c>
      <c r="N922" s="1" t="n">
        <v>1.09124E-009</v>
      </c>
      <c r="O922" s="0" t="n">
        <v>0.000261162</v>
      </c>
      <c r="P922" s="0" t="n">
        <v>-1.6809</v>
      </c>
      <c r="Q922" s="0" t="n">
        <v>0.14629</v>
      </c>
      <c r="R922" s="0" t="n">
        <v>-1.20863</v>
      </c>
      <c r="S922" s="0" t="n">
        <v>0.992063</v>
      </c>
      <c r="T922" s="0" t="n">
        <v>-1.00128</v>
      </c>
      <c r="U922" s="0" t="n">
        <v>0.962004</v>
      </c>
      <c r="V922" s="0" t="n">
        <v>1.00614</v>
      </c>
      <c r="W922" s="0" t="n">
        <v>0.0266562</v>
      </c>
      <c r="X922" s="0" t="n">
        <v>1.34353</v>
      </c>
      <c r="Y922" s="1" t="n">
        <v>3.56781E-005</v>
      </c>
      <c r="Z922" s="0" t="n">
        <v>1.83297</v>
      </c>
      <c r="AA922" s="0" t="n">
        <v>0.744734</v>
      </c>
      <c r="AB922" s="0" t="n">
        <v>-1.04574</v>
      </c>
      <c r="AC922" s="0" t="n">
        <v>16.2133</v>
      </c>
      <c r="AD922" s="0" t="n">
        <v>6.57757</v>
      </c>
      <c r="AE922" s="0" t="n">
        <v>6.32444</v>
      </c>
      <c r="AF922" s="0" t="n">
        <v>0.366537</v>
      </c>
      <c r="AG922" s="0" t="n">
        <v>21.6376</v>
      </c>
      <c r="AH922" s="0" t="n">
        <v>6.2701</v>
      </c>
      <c r="AI922" s="0" t="n">
        <v>1.97049</v>
      </c>
      <c r="AJ922" s="0" t="n">
        <v>1</v>
      </c>
    </row>
    <row r="923" customFormat="false" ht="15" hidden="false" customHeight="false" outlineLevel="0" collapsed="false">
      <c r="A923" s="0" t="n">
        <v>1383</v>
      </c>
      <c r="B923" s="0" t="s">
        <v>4397</v>
      </c>
      <c r="C923" s="0" t="s">
        <v>4398</v>
      </c>
      <c r="D923" s="0" t="s">
        <v>215</v>
      </c>
      <c r="E923" s="0" t="s">
        <v>4399</v>
      </c>
      <c r="F923" s="0" t="s">
        <v>4397</v>
      </c>
      <c r="J923" s="0" t="s">
        <v>4400</v>
      </c>
      <c r="K923" s="0" t="s">
        <v>215</v>
      </c>
      <c r="L923" s="1" t="n">
        <v>4.37263E-010</v>
      </c>
      <c r="M923" s="0" t="n">
        <v>0.255949</v>
      </c>
      <c r="N923" s="1" t="n">
        <v>1.93218E-008</v>
      </c>
      <c r="O923" s="0" t="n">
        <v>0.174825</v>
      </c>
      <c r="P923" s="0" t="n">
        <v>1.511</v>
      </c>
      <c r="Q923" s="0" t="n">
        <v>0.0178369</v>
      </c>
      <c r="R923" s="0" t="n">
        <v>-2.09923</v>
      </c>
      <c r="S923" s="0" t="n">
        <v>0.673007</v>
      </c>
      <c r="T923" s="0" t="n">
        <v>1.13519</v>
      </c>
      <c r="U923" s="0" t="n">
        <v>0.418243</v>
      </c>
      <c r="V923" s="0" t="n">
        <v>1.27644</v>
      </c>
      <c r="W923" s="0" t="n">
        <v>0.0534399</v>
      </c>
      <c r="X923" s="0" t="n">
        <v>1.8148</v>
      </c>
      <c r="Y923" s="0" t="n">
        <v>0.00305854</v>
      </c>
      <c r="Z923" s="0" t="n">
        <v>2.58569</v>
      </c>
      <c r="AA923" s="0" t="n">
        <v>0.00268065</v>
      </c>
      <c r="AB923" s="0" t="n">
        <v>2.80487</v>
      </c>
      <c r="AC923" s="0" t="n">
        <v>19.1234</v>
      </c>
      <c r="AD923" s="0" t="n">
        <v>42.3747</v>
      </c>
      <c r="AE923" s="0" t="n">
        <v>1.33514</v>
      </c>
      <c r="AF923" s="0" t="n">
        <v>0.422641</v>
      </c>
      <c r="AG923" s="0" t="n">
        <v>17.094</v>
      </c>
      <c r="AH923" s="0" t="n">
        <v>27.0556</v>
      </c>
      <c r="AI923" s="0" t="n">
        <v>10.7627</v>
      </c>
      <c r="AJ923" s="0" t="n">
        <v>1</v>
      </c>
    </row>
    <row r="924" customFormat="false" ht="15" hidden="false" customHeight="false" outlineLevel="0" collapsed="false">
      <c r="A924" s="0" t="n">
        <v>2573</v>
      </c>
      <c r="B924" s="0" t="s">
        <v>4401</v>
      </c>
      <c r="C924" s="0" t="s">
        <v>4402</v>
      </c>
      <c r="D924" s="0" t="s">
        <v>185</v>
      </c>
      <c r="E924" s="0" t="s">
        <v>59</v>
      </c>
      <c r="F924" s="0" t="s">
        <v>59</v>
      </c>
      <c r="G924" s="0" t="s">
        <v>59</v>
      </c>
      <c r="H924" s="0" t="s">
        <v>59</v>
      </c>
      <c r="I924" s="0" t="s">
        <v>59</v>
      </c>
      <c r="J924" s="0" t="s">
        <v>59</v>
      </c>
      <c r="K924" s="0" t="s">
        <v>59</v>
      </c>
      <c r="L924" s="1" t="n">
        <v>3.76905E-014</v>
      </c>
      <c r="M924" s="0" t="n">
        <v>0.000860593</v>
      </c>
      <c r="N924" s="1" t="n">
        <v>6.33771E-010</v>
      </c>
      <c r="O924" s="0" t="n">
        <v>0.00122352</v>
      </c>
      <c r="P924" s="0" t="n">
        <v>-2.15711</v>
      </c>
      <c r="Q924" s="0" t="n">
        <v>0.888067</v>
      </c>
      <c r="R924" s="0" t="n">
        <v>1.03139</v>
      </c>
      <c r="S924" s="0" t="n">
        <v>0.21446</v>
      </c>
      <c r="T924" s="0" t="n">
        <v>1.31742</v>
      </c>
      <c r="U924" s="0" t="n">
        <v>0.127214</v>
      </c>
      <c r="V924" s="0" t="n">
        <v>1.40593</v>
      </c>
      <c r="W924" s="0" t="n">
        <v>0.00470381</v>
      </c>
      <c r="X924" s="0" t="n">
        <v>1.93346</v>
      </c>
      <c r="Y924" s="0" t="n">
        <v>0.853614</v>
      </c>
      <c r="Z924" s="0" t="n">
        <v>-1.04135</v>
      </c>
      <c r="AA924" s="0" t="n">
        <v>0.00104964</v>
      </c>
      <c r="AB924" s="0" t="n">
        <v>-2.30427</v>
      </c>
      <c r="AC924" s="0" t="n">
        <v>37.327</v>
      </c>
      <c r="AD924" s="0" t="n">
        <v>44.2725</v>
      </c>
      <c r="AE924" s="0" t="n">
        <v>13.3564</v>
      </c>
      <c r="AF924" s="0" t="n">
        <v>2.2631</v>
      </c>
      <c r="AG924" s="0" t="n">
        <v>22.5855</v>
      </c>
      <c r="AH924" s="0" t="n">
        <v>19.1343</v>
      </c>
      <c r="AI924" s="0" t="n">
        <v>5.76091</v>
      </c>
      <c r="AJ924" s="0" t="n">
        <v>1</v>
      </c>
    </row>
    <row r="925" customFormat="false" ht="15" hidden="false" customHeight="false" outlineLevel="0" collapsed="false">
      <c r="A925" s="0" t="n">
        <v>3044</v>
      </c>
      <c r="B925" s="0" t="s">
        <v>4403</v>
      </c>
      <c r="C925" s="0" t="s">
        <v>4404</v>
      </c>
      <c r="D925" s="0" t="s">
        <v>2828</v>
      </c>
      <c r="E925" s="0" t="s">
        <v>4405</v>
      </c>
      <c r="F925" s="0" t="s">
        <v>4403</v>
      </c>
      <c r="J925" s="0" t="s">
        <v>4406</v>
      </c>
      <c r="K925" s="0" t="s">
        <v>4407</v>
      </c>
      <c r="L925" s="1" t="n">
        <v>1.03664E-006</v>
      </c>
      <c r="M925" s="0" t="n">
        <v>0.352676</v>
      </c>
      <c r="N925" s="1" t="n">
        <v>5.03912E-007</v>
      </c>
      <c r="O925" s="0" t="n">
        <v>0.366105</v>
      </c>
      <c r="P925" s="0" t="n">
        <v>1.57659</v>
      </c>
      <c r="Q925" s="0" t="n">
        <v>0.114856</v>
      </c>
      <c r="R925" s="0" t="n">
        <v>2.23504</v>
      </c>
      <c r="S925" s="0" t="n">
        <v>0.0790716</v>
      </c>
      <c r="T925" s="0" t="n">
        <v>-2.4591</v>
      </c>
      <c r="U925" s="0" t="n">
        <v>0.66965</v>
      </c>
      <c r="V925" s="0" t="n">
        <v>-1.23849</v>
      </c>
      <c r="W925" s="0" t="n">
        <v>0.128707</v>
      </c>
      <c r="X925" s="0" t="n">
        <v>2.16817</v>
      </c>
      <c r="Y925" s="0" t="n">
        <v>0.147719</v>
      </c>
      <c r="Z925" s="0" t="n">
        <v>2.08807</v>
      </c>
      <c r="AA925" s="0" t="n">
        <v>0.03114</v>
      </c>
      <c r="AB925" s="0" t="n">
        <v>3.30238</v>
      </c>
      <c r="AC925" s="0" t="n">
        <v>9.978</v>
      </c>
      <c r="AD925" s="0" t="n">
        <v>61.5589</v>
      </c>
      <c r="AE925" s="0" t="n">
        <v>0.88797</v>
      </c>
      <c r="AF925" s="0" t="n">
        <v>0.782614</v>
      </c>
      <c r="AG925" s="0" t="n">
        <v>12.7767</v>
      </c>
      <c r="AH925" s="0" t="n">
        <v>56.3039</v>
      </c>
      <c r="AI925" s="0" t="n">
        <v>29.966</v>
      </c>
      <c r="AJ925" s="0" t="n">
        <v>1</v>
      </c>
    </row>
    <row r="926" customFormat="false" ht="15" hidden="false" customHeight="false" outlineLevel="0" collapsed="false">
      <c r="A926" s="0" t="n">
        <v>3220</v>
      </c>
      <c r="B926" s="0" t="s">
        <v>4408</v>
      </c>
      <c r="C926" s="0" t="s">
        <v>4409</v>
      </c>
      <c r="D926" s="0" t="s">
        <v>4410</v>
      </c>
      <c r="E926" s="0" t="s">
        <v>4411</v>
      </c>
      <c r="F926" s="0" t="s">
        <v>4408</v>
      </c>
      <c r="J926" s="0" t="s">
        <v>4412</v>
      </c>
      <c r="K926" s="0" t="s">
        <v>4413</v>
      </c>
      <c r="L926" s="1" t="n">
        <v>2.19891E-005</v>
      </c>
      <c r="M926" s="0" t="n">
        <v>0.143144</v>
      </c>
      <c r="N926" s="0" t="n">
        <v>0.0014257</v>
      </c>
      <c r="O926" s="0" t="n">
        <v>0.0121944</v>
      </c>
      <c r="P926" s="0" t="n">
        <v>-1.76653</v>
      </c>
      <c r="Q926" s="0" t="n">
        <v>0.149612</v>
      </c>
      <c r="R926" s="0" t="n">
        <v>-1.37277</v>
      </c>
      <c r="S926" s="0" t="n">
        <v>0.367854</v>
      </c>
      <c r="T926" s="0" t="n">
        <v>-1.21669</v>
      </c>
      <c r="U926" s="0" t="n">
        <v>0.791978</v>
      </c>
      <c r="V926" s="0" t="n">
        <v>-1.05879</v>
      </c>
      <c r="W926" s="0" t="n">
        <v>0.810918</v>
      </c>
      <c r="X926" s="0" t="n">
        <v>-1.05318</v>
      </c>
      <c r="Y926" s="0" t="n">
        <v>0.914995</v>
      </c>
      <c r="Z926" s="0" t="n">
        <v>-1.02338</v>
      </c>
      <c r="AA926" s="0" t="n">
        <v>0.00228324</v>
      </c>
      <c r="AB926" s="0" t="n">
        <v>-2.13377</v>
      </c>
      <c r="AC926" s="0" t="n">
        <v>7.35604</v>
      </c>
      <c r="AD926" s="0" t="n">
        <v>8.48541</v>
      </c>
      <c r="AE926" s="0" t="n">
        <v>2.24651</v>
      </c>
      <c r="AF926" s="0" t="n">
        <v>0.370202</v>
      </c>
      <c r="AG926" s="0" t="n">
        <v>5.06006</v>
      </c>
      <c r="AH926" s="0" t="n">
        <v>4.16924</v>
      </c>
      <c r="AI926" s="0" t="n">
        <v>5.60286</v>
      </c>
      <c r="AJ926" s="0" t="n">
        <v>1</v>
      </c>
    </row>
    <row r="927" customFormat="false" ht="15" hidden="false" customHeight="false" outlineLevel="0" collapsed="false">
      <c r="A927" s="0" t="n">
        <v>1393</v>
      </c>
      <c r="B927" s="0" t="s">
        <v>4414</v>
      </c>
      <c r="C927" s="0" t="s">
        <v>4415</v>
      </c>
      <c r="D927" s="0" t="s">
        <v>4416</v>
      </c>
      <c r="E927" s="0" t="s">
        <v>4417</v>
      </c>
      <c r="F927" s="0" t="s">
        <v>4414</v>
      </c>
      <c r="J927" s="0" t="s">
        <v>4418</v>
      </c>
      <c r="K927" s="0" t="s">
        <v>4419</v>
      </c>
      <c r="L927" s="1" t="n">
        <v>1.52533E-010</v>
      </c>
      <c r="M927" s="0" t="n">
        <v>0.120737</v>
      </c>
      <c r="N927" s="1" t="n">
        <v>2.32459E-011</v>
      </c>
      <c r="O927" s="0" t="n">
        <v>0.0282241</v>
      </c>
      <c r="P927" s="0" t="n">
        <v>1.81132</v>
      </c>
      <c r="Q927" s="1" t="n">
        <v>7.55253E-005</v>
      </c>
      <c r="R927" s="0" t="n">
        <v>3.21083</v>
      </c>
      <c r="S927" s="0" t="n">
        <v>0.161652</v>
      </c>
      <c r="T927" s="0" t="n">
        <v>1.44892</v>
      </c>
      <c r="U927" s="0" t="n">
        <v>0.37194</v>
      </c>
      <c r="V927" s="0" t="n">
        <v>-1.2643</v>
      </c>
      <c r="W927" s="0" t="n">
        <v>0.903156</v>
      </c>
      <c r="X927" s="0" t="n">
        <v>1.03228</v>
      </c>
      <c r="Y927" s="0" t="n">
        <v>0.364418</v>
      </c>
      <c r="Z927" s="0" t="n">
        <v>-1.26906</v>
      </c>
      <c r="AA927" s="0" t="n">
        <v>0.790974</v>
      </c>
      <c r="AB927" s="0" t="n">
        <v>1.07683</v>
      </c>
      <c r="AC927" s="0" t="n">
        <v>20.7107</v>
      </c>
      <c r="AD927" s="0" t="n">
        <v>34.7507</v>
      </c>
      <c r="AE927" s="0" t="n">
        <v>2.5331</v>
      </c>
      <c r="AF927" s="0" t="n">
        <v>0.607189</v>
      </c>
      <c r="AG927" s="0" t="n">
        <v>29.0479</v>
      </c>
      <c r="AH927" s="0" t="n">
        <v>34.8141</v>
      </c>
      <c r="AI927" s="0" t="n">
        <v>8.14986</v>
      </c>
      <c r="AJ927" s="0" t="n">
        <v>1</v>
      </c>
    </row>
    <row r="928" customFormat="false" ht="15" hidden="false" customHeight="false" outlineLevel="0" collapsed="false">
      <c r="A928" s="0" t="n">
        <v>391</v>
      </c>
      <c r="B928" s="0" t="s">
        <v>4420</v>
      </c>
      <c r="C928" s="0" t="s">
        <v>4421</v>
      </c>
      <c r="D928" s="0" t="s">
        <v>1538</v>
      </c>
      <c r="E928" s="0" t="s">
        <v>4422</v>
      </c>
      <c r="F928" s="0" t="s">
        <v>4420</v>
      </c>
      <c r="J928" s="0" t="s">
        <v>4423</v>
      </c>
      <c r="K928" s="0" t="s">
        <v>4424</v>
      </c>
      <c r="L928" s="1" t="n">
        <v>1.51754E-015</v>
      </c>
      <c r="M928" s="1" t="n">
        <v>1.39754E-007</v>
      </c>
      <c r="N928" s="1" t="n">
        <v>3.84193E-011</v>
      </c>
      <c r="O928" s="0" t="n">
        <v>0.353211</v>
      </c>
      <c r="P928" s="0" t="n">
        <v>-1.15754</v>
      </c>
      <c r="Q928" s="0" t="n">
        <v>0.04798</v>
      </c>
      <c r="R928" s="0" t="n">
        <v>1.37558</v>
      </c>
      <c r="S928" s="0" t="n">
        <v>0.0421577</v>
      </c>
      <c r="T928" s="0" t="n">
        <v>1.38845</v>
      </c>
      <c r="U928" s="0" t="n">
        <v>0.0324829</v>
      </c>
      <c r="V928" s="0" t="n">
        <v>1.41418</v>
      </c>
      <c r="W928" s="1" t="n">
        <v>4.39537E-005</v>
      </c>
      <c r="X928" s="0" t="n">
        <v>2.07102</v>
      </c>
      <c r="Y928" s="0" t="n">
        <v>0.952781</v>
      </c>
      <c r="Z928" s="0" t="n">
        <v>1.00932</v>
      </c>
      <c r="AA928" s="0" t="n">
        <v>0.00516935</v>
      </c>
      <c r="AB928" s="0" t="n">
        <v>-1.64324</v>
      </c>
      <c r="AC928" s="0" t="n">
        <v>46.2592</v>
      </c>
      <c r="AD928" s="0" t="n">
        <v>27.9125</v>
      </c>
      <c r="AE928" s="0" t="n">
        <v>43.717</v>
      </c>
      <c r="AF928" s="0" t="n">
        <v>3.76836</v>
      </c>
      <c r="AG928" s="0" t="n">
        <v>27.9833</v>
      </c>
      <c r="AH928" s="0" t="n">
        <v>12.0607</v>
      </c>
      <c r="AI928" s="0" t="n">
        <v>2.93076</v>
      </c>
      <c r="AJ928" s="0" t="n">
        <v>1</v>
      </c>
    </row>
    <row r="929" customFormat="false" ht="15" hidden="false" customHeight="false" outlineLevel="0" collapsed="false">
      <c r="A929" s="0" t="n">
        <v>3245</v>
      </c>
      <c r="B929" s="0" t="s">
        <v>4425</v>
      </c>
      <c r="C929" s="0" t="s">
        <v>4426</v>
      </c>
      <c r="D929" s="0" t="s">
        <v>4427</v>
      </c>
      <c r="E929" s="0" t="s">
        <v>4428</v>
      </c>
      <c r="F929" s="0" t="s">
        <v>4425</v>
      </c>
      <c r="J929" s="0" t="s">
        <v>4429</v>
      </c>
      <c r="K929" s="0" t="s">
        <v>4430</v>
      </c>
      <c r="L929" s="1" t="n">
        <v>5.00592E-014</v>
      </c>
      <c r="M929" s="0" t="n">
        <v>0.0449461</v>
      </c>
      <c r="N929" s="1" t="n">
        <v>3.09332E-014</v>
      </c>
      <c r="O929" s="1" t="n">
        <v>9.68715E-006</v>
      </c>
      <c r="P929" s="0" t="n">
        <v>5.98959</v>
      </c>
      <c r="Q929" s="1" t="n">
        <v>8.42697E-006</v>
      </c>
      <c r="R929" s="0" t="n">
        <v>6.08654</v>
      </c>
      <c r="S929" s="0" t="n">
        <v>0.00200429</v>
      </c>
      <c r="T929" s="0" t="n">
        <v>3.17099</v>
      </c>
      <c r="U929" s="0" t="n">
        <v>0.870772</v>
      </c>
      <c r="V929" s="0" t="n">
        <v>-1.05814</v>
      </c>
      <c r="W929" s="0" t="n">
        <v>0.0136316</v>
      </c>
      <c r="X929" s="0" t="n">
        <v>-2.4525</v>
      </c>
      <c r="Y929" s="0" t="n">
        <v>0.558678</v>
      </c>
      <c r="Z929" s="0" t="n">
        <v>-1.22585</v>
      </c>
      <c r="AA929" s="0" t="n">
        <v>0.0350643</v>
      </c>
      <c r="AB929" s="0" t="n">
        <v>2.24606</v>
      </c>
      <c r="AC929" s="0" t="n">
        <v>36.6159</v>
      </c>
      <c r="AD929" s="0" t="n">
        <v>108.717</v>
      </c>
      <c r="AE929" s="0" t="n">
        <v>4.33445</v>
      </c>
      <c r="AF929" s="0" t="n">
        <v>1.8385</v>
      </c>
      <c r="AG929" s="0" t="n">
        <v>46.4444</v>
      </c>
      <c r="AH929" s="0" t="n">
        <v>98.4992</v>
      </c>
      <c r="AI929" s="0" t="n">
        <v>14.4214</v>
      </c>
      <c r="AJ929" s="0" t="n">
        <v>1</v>
      </c>
    </row>
    <row r="930" customFormat="false" ht="15" hidden="false" customHeight="false" outlineLevel="0" collapsed="false">
      <c r="A930" s="0" t="n">
        <v>2326</v>
      </c>
      <c r="B930" s="0" t="s">
        <v>4431</v>
      </c>
      <c r="C930" s="0" t="s">
        <v>4432</v>
      </c>
      <c r="D930" s="0" t="s">
        <v>4433</v>
      </c>
      <c r="E930" s="0" t="s">
        <v>4434</v>
      </c>
      <c r="F930" s="0" t="s">
        <v>4431</v>
      </c>
      <c r="J930" s="0" t="s">
        <v>4435</v>
      </c>
      <c r="K930" s="0" t="s">
        <v>4436</v>
      </c>
      <c r="L930" s="1" t="n">
        <v>5.92199E-014</v>
      </c>
      <c r="M930" s="0" t="n">
        <v>0.59659</v>
      </c>
      <c r="N930" s="1" t="n">
        <v>8.45398E-013</v>
      </c>
      <c r="O930" s="0" t="n">
        <v>0.0231991</v>
      </c>
      <c r="P930" s="0" t="n">
        <v>1.79502</v>
      </c>
      <c r="Q930" s="0" t="n">
        <v>0.0178708</v>
      </c>
      <c r="R930" s="0" t="n">
        <v>1.84492</v>
      </c>
      <c r="S930" s="0" t="n">
        <v>0.00709993</v>
      </c>
      <c r="T930" s="0" t="n">
        <v>-2.02383</v>
      </c>
      <c r="U930" s="0" t="n">
        <v>0.0732755</v>
      </c>
      <c r="V930" s="0" t="n">
        <v>-1.57586</v>
      </c>
      <c r="W930" s="0" t="n">
        <v>0.321797</v>
      </c>
      <c r="X930" s="0" t="n">
        <v>1.28069</v>
      </c>
      <c r="Y930" s="0" t="n">
        <v>0.0570538</v>
      </c>
      <c r="Z930" s="0" t="n">
        <v>1.62368</v>
      </c>
      <c r="AA930" s="0" t="n">
        <v>0.0534442</v>
      </c>
      <c r="AB930" s="0" t="n">
        <v>1.69272</v>
      </c>
      <c r="AC930" s="0" t="n">
        <v>36.2003</v>
      </c>
      <c r="AD930" s="0" t="n">
        <v>54.7455</v>
      </c>
      <c r="AE930" s="0" t="n">
        <v>0.285509</v>
      </c>
      <c r="AF930" s="0" t="n">
        <v>0.0616818</v>
      </c>
      <c r="AG930" s="0" t="n">
        <v>36.9122</v>
      </c>
      <c r="AH930" s="0" t="n">
        <v>39.8729</v>
      </c>
      <c r="AI930" s="0" t="n">
        <v>7.34542</v>
      </c>
      <c r="AJ930" s="0" t="n">
        <v>1</v>
      </c>
    </row>
    <row r="931" customFormat="false" ht="15" hidden="false" customHeight="false" outlineLevel="0" collapsed="false">
      <c r="A931" s="0" t="n">
        <v>2837</v>
      </c>
      <c r="B931" s="0" t="s">
        <v>4437</v>
      </c>
      <c r="C931" s="0" t="s">
        <v>4438</v>
      </c>
      <c r="D931" s="0" t="s">
        <v>4439</v>
      </c>
      <c r="E931" s="0" t="s">
        <v>4440</v>
      </c>
      <c r="F931" s="0" t="s">
        <v>4437</v>
      </c>
      <c r="J931" s="0" t="s">
        <v>4441</v>
      </c>
      <c r="K931" s="0" t="s">
        <v>4442</v>
      </c>
      <c r="L931" s="1" t="n">
        <v>5.75158E-011</v>
      </c>
      <c r="M931" s="0" t="n">
        <v>0.333306</v>
      </c>
      <c r="N931" s="1" t="n">
        <v>6.47021E-012</v>
      </c>
      <c r="O931" s="0" t="n">
        <v>0.000469883</v>
      </c>
      <c r="P931" s="0" t="n">
        <v>3.28416</v>
      </c>
      <c r="Q931" s="1" t="n">
        <v>2.65045E-006</v>
      </c>
      <c r="R931" s="0" t="n">
        <v>5.63151</v>
      </c>
      <c r="S931" s="0" t="n">
        <v>0.0616233</v>
      </c>
      <c r="T931" s="0" t="n">
        <v>-1.81114</v>
      </c>
      <c r="U931" s="0" t="n">
        <v>0.298393</v>
      </c>
      <c r="V931" s="0" t="n">
        <v>-1.38337</v>
      </c>
      <c r="W931" s="0" t="n">
        <v>0.888166</v>
      </c>
      <c r="X931" s="0" t="n">
        <v>1.0445</v>
      </c>
      <c r="Y931" s="0" t="n">
        <v>0.612414</v>
      </c>
      <c r="Z931" s="0" t="n">
        <v>1.17016</v>
      </c>
      <c r="AA931" s="0" t="n">
        <v>0.0379307</v>
      </c>
      <c r="AB931" s="0" t="n">
        <v>2.03303</v>
      </c>
      <c r="AC931" s="0" t="n">
        <v>22.2702</v>
      </c>
      <c r="AD931" s="0" t="n">
        <v>52.5268</v>
      </c>
      <c r="AE931" s="0" t="n">
        <v>0.963232</v>
      </c>
      <c r="AF931" s="0" t="n">
        <v>0.324557</v>
      </c>
      <c r="AG931" s="0" t="n">
        <v>31.9033</v>
      </c>
      <c r="AH931" s="0" t="n">
        <v>53.7483</v>
      </c>
      <c r="AI931" s="0" t="n">
        <v>11.4562</v>
      </c>
      <c r="AJ931" s="0" t="n">
        <v>1</v>
      </c>
    </row>
    <row r="932" customFormat="false" ht="15" hidden="false" customHeight="false" outlineLevel="0" collapsed="false">
      <c r="A932" s="0" t="n">
        <v>1132</v>
      </c>
      <c r="B932" s="0" t="s">
        <v>4443</v>
      </c>
      <c r="C932" s="0" t="s">
        <v>4444</v>
      </c>
      <c r="D932" s="0" t="s">
        <v>215</v>
      </c>
      <c r="E932" s="0" t="s">
        <v>4445</v>
      </c>
      <c r="F932" s="0" t="s">
        <v>4443</v>
      </c>
      <c r="J932" s="0" t="s">
        <v>4446</v>
      </c>
      <c r="K932" s="0" t="s">
        <v>215</v>
      </c>
      <c r="L932" s="1" t="n">
        <v>3.40981E-014</v>
      </c>
      <c r="M932" s="0" t="n">
        <v>0.385721</v>
      </c>
      <c r="N932" s="1" t="n">
        <v>1.85539E-015</v>
      </c>
      <c r="O932" s="0" t="n">
        <v>0.0459554</v>
      </c>
      <c r="P932" s="0" t="n">
        <v>1.44038</v>
      </c>
      <c r="Q932" s="0" t="n">
        <v>0.000389139</v>
      </c>
      <c r="R932" s="0" t="n">
        <v>2.00024</v>
      </c>
      <c r="S932" s="0" t="n">
        <v>0.027609</v>
      </c>
      <c r="T932" s="0" t="n">
        <v>1.49994</v>
      </c>
      <c r="U932" s="0" t="n">
        <v>0.80693</v>
      </c>
      <c r="V932" s="0" t="n">
        <v>1.04434</v>
      </c>
      <c r="W932" s="0" t="n">
        <v>0.00308101</v>
      </c>
      <c r="X932" s="0" t="n">
        <v>-1.75299</v>
      </c>
      <c r="Y932" s="1" t="n">
        <v>1.65076E-005</v>
      </c>
      <c r="Z932" s="0" t="n">
        <v>-2.41833</v>
      </c>
      <c r="AA932" s="0" t="n">
        <v>0.781477</v>
      </c>
      <c r="AB932" s="0" t="n">
        <v>-1.05406</v>
      </c>
      <c r="AC932" s="0" t="n">
        <v>37.5808</v>
      </c>
      <c r="AD932" s="0" t="n">
        <v>29.1234</v>
      </c>
      <c r="AE932" s="0" t="n">
        <v>0.77215</v>
      </c>
      <c r="AF932" s="0" t="n">
        <v>0.0854827</v>
      </c>
      <c r="AG932" s="0" t="n">
        <v>56.1444</v>
      </c>
      <c r="AH932" s="0" t="n">
        <v>31.078</v>
      </c>
      <c r="AI932" s="0" t="n">
        <v>3.76405</v>
      </c>
      <c r="AJ932" s="0" t="n">
        <v>1</v>
      </c>
    </row>
    <row r="933" customFormat="false" ht="15" hidden="false" customHeight="false" outlineLevel="0" collapsed="false">
      <c r="A933" s="0" t="n">
        <v>2228</v>
      </c>
      <c r="B933" s="0" t="s">
        <v>4447</v>
      </c>
      <c r="C933" s="0" t="s">
        <v>4448</v>
      </c>
      <c r="D933" s="0" t="s">
        <v>4449</v>
      </c>
      <c r="E933" s="0" t="s">
        <v>4450</v>
      </c>
      <c r="F933" s="0" t="s">
        <v>4447</v>
      </c>
      <c r="J933" s="0" t="s">
        <v>4451</v>
      </c>
      <c r="K933" s="0" t="s">
        <v>4452</v>
      </c>
      <c r="L933" s="1" t="n">
        <v>1.99886E-013</v>
      </c>
      <c r="M933" s="0" t="n">
        <v>0.109878</v>
      </c>
      <c r="N933" s="1" t="n">
        <v>2.95168E-011</v>
      </c>
      <c r="O933" s="1" t="n">
        <v>1.23939E-005</v>
      </c>
      <c r="P933" s="0" t="n">
        <v>-2.27253</v>
      </c>
      <c r="Q933" s="0" t="n">
        <v>0.0559906</v>
      </c>
      <c r="R933" s="0" t="n">
        <v>-1.37426</v>
      </c>
      <c r="S933" s="0" t="n">
        <v>0.677193</v>
      </c>
      <c r="T933" s="0" t="n">
        <v>-1.06979</v>
      </c>
      <c r="U933" s="0" t="n">
        <v>0.835187</v>
      </c>
      <c r="V933" s="0" t="n">
        <v>1.03426</v>
      </c>
      <c r="W933" s="0" t="n">
        <v>0.014116</v>
      </c>
      <c r="X933" s="0" t="n">
        <v>1.51547</v>
      </c>
      <c r="Y933" s="0" t="n">
        <v>0.011821</v>
      </c>
      <c r="Z933" s="0" t="n">
        <v>1.53334</v>
      </c>
      <c r="AA933" s="0" t="n">
        <v>0.00483589</v>
      </c>
      <c r="AB933" s="0" t="n">
        <v>-1.67838</v>
      </c>
      <c r="AC933" s="0" t="n">
        <v>33.3113</v>
      </c>
      <c r="AD933" s="0" t="n">
        <v>21.4769</v>
      </c>
      <c r="AE933" s="0" t="n">
        <v>2.69507</v>
      </c>
      <c r="AF933" s="0" t="n">
        <v>0.248229</v>
      </c>
      <c r="AG933" s="0" t="n">
        <v>28.5379</v>
      </c>
      <c r="AH933" s="0" t="n">
        <v>13.1424</v>
      </c>
      <c r="AI933" s="0" t="n">
        <v>3.13157</v>
      </c>
      <c r="AJ933" s="0" t="n">
        <v>1</v>
      </c>
    </row>
    <row r="934" customFormat="false" ht="15" hidden="false" customHeight="false" outlineLevel="0" collapsed="false">
      <c r="A934" s="0" t="n">
        <v>534</v>
      </c>
      <c r="B934" s="0" t="s">
        <v>4453</v>
      </c>
      <c r="C934" s="0" t="s">
        <v>4454</v>
      </c>
      <c r="D934" s="0" t="s">
        <v>185</v>
      </c>
      <c r="E934" s="0" t="s">
        <v>4455</v>
      </c>
      <c r="F934" s="0" t="s">
        <v>4453</v>
      </c>
      <c r="J934" s="0" t="s">
        <v>4456</v>
      </c>
      <c r="K934" s="0" t="s">
        <v>185</v>
      </c>
      <c r="L934" s="1" t="n">
        <v>1.07669E-008</v>
      </c>
      <c r="M934" s="0" t="n">
        <v>0.879133</v>
      </c>
      <c r="N934" s="1" t="n">
        <v>3.11601E-011</v>
      </c>
      <c r="O934" s="0" t="n">
        <v>0.000106139</v>
      </c>
      <c r="P934" s="0" t="n">
        <v>4.02633</v>
      </c>
      <c r="Q934" s="0" t="n">
        <v>0.0312188</v>
      </c>
      <c r="R934" s="0" t="n">
        <v>2.04191</v>
      </c>
      <c r="S934" s="0" t="n">
        <v>0.000514676</v>
      </c>
      <c r="T934" s="0" t="n">
        <v>-3.3838</v>
      </c>
      <c r="U934" s="0" t="n">
        <v>0.164409</v>
      </c>
      <c r="V934" s="0" t="n">
        <v>-1.57053</v>
      </c>
      <c r="W934" s="0" t="n">
        <v>0.734685</v>
      </c>
      <c r="X934" s="0" t="n">
        <v>1.11465</v>
      </c>
      <c r="Y934" s="0" t="n">
        <v>0.0741581</v>
      </c>
      <c r="Z934" s="0" t="n">
        <v>1.79543</v>
      </c>
      <c r="AA934" s="0" t="n">
        <v>0.00269026</v>
      </c>
      <c r="AB934" s="0" t="n">
        <v>3.00259</v>
      </c>
      <c r="AC934" s="0" t="n">
        <v>14.8516</v>
      </c>
      <c r="AD934" s="0" t="n">
        <v>37.4306</v>
      </c>
      <c r="AE934" s="0" t="n">
        <v>0.0234753</v>
      </c>
      <c r="AF934" s="0" t="n">
        <v>0.00845217</v>
      </c>
      <c r="AG934" s="0" t="n">
        <v>28.4233</v>
      </c>
      <c r="AH934" s="0" t="n">
        <v>51.1682</v>
      </c>
      <c r="AI934" s="0" t="n">
        <v>12.2415</v>
      </c>
      <c r="AJ934" s="0" t="n">
        <v>1</v>
      </c>
    </row>
    <row r="935" customFormat="false" ht="15" hidden="false" customHeight="false" outlineLevel="0" collapsed="false">
      <c r="A935" s="0" t="n">
        <v>3794</v>
      </c>
      <c r="B935" s="0" t="s">
        <v>4457</v>
      </c>
      <c r="C935" s="0" t="s">
        <v>4458</v>
      </c>
      <c r="D935" s="0" t="s">
        <v>4459</v>
      </c>
      <c r="E935" s="0" t="s">
        <v>4460</v>
      </c>
      <c r="F935" s="0" t="s">
        <v>4457</v>
      </c>
      <c r="J935" s="0" t="s">
        <v>4461</v>
      </c>
      <c r="K935" s="0" t="s">
        <v>4459</v>
      </c>
      <c r="L935" s="1" t="n">
        <v>2.95254E-013</v>
      </c>
      <c r="M935" s="0" t="n">
        <v>0.112141</v>
      </c>
      <c r="N935" s="1" t="n">
        <v>3.82921E-011</v>
      </c>
      <c r="O935" s="1" t="n">
        <v>9.85025E-007</v>
      </c>
      <c r="P935" s="0" t="n">
        <v>3.52066</v>
      </c>
      <c r="Q935" s="0" t="n">
        <v>0.00180258</v>
      </c>
      <c r="R935" s="0" t="n">
        <v>2.04565</v>
      </c>
      <c r="S935" s="0" t="n">
        <v>0.253807</v>
      </c>
      <c r="T935" s="0" t="n">
        <v>-1.27806</v>
      </c>
      <c r="U935" s="0" t="n">
        <v>0.878871</v>
      </c>
      <c r="V935" s="0" t="n">
        <v>-1.03299</v>
      </c>
      <c r="W935" s="0" t="n">
        <v>0.536946</v>
      </c>
      <c r="X935" s="0" t="n">
        <v>1.14092</v>
      </c>
      <c r="Y935" s="0" t="n">
        <v>0.0249128</v>
      </c>
      <c r="Z935" s="0" t="n">
        <v>1.64209</v>
      </c>
      <c r="AA935" s="0" t="n">
        <v>0.0010204</v>
      </c>
      <c r="AB935" s="0" t="n">
        <v>2.25228</v>
      </c>
      <c r="AC935" s="0" t="n">
        <v>32.4276</v>
      </c>
      <c r="AD935" s="0" t="n">
        <v>36.1812</v>
      </c>
      <c r="AE935" s="0" t="n">
        <v>2.65985</v>
      </c>
      <c r="AF935" s="0" t="n">
        <v>0.423962</v>
      </c>
      <c r="AG935" s="0" t="n">
        <v>27.9903</v>
      </c>
      <c r="AH935" s="0" t="n">
        <v>22.3073</v>
      </c>
      <c r="AI935" s="0" t="n">
        <v>5.41937</v>
      </c>
      <c r="AJ935" s="0" t="n">
        <v>1</v>
      </c>
    </row>
    <row r="936" customFormat="false" ht="15" hidden="false" customHeight="false" outlineLevel="0" collapsed="false">
      <c r="A936" s="0" t="n">
        <v>1203</v>
      </c>
      <c r="B936" s="0" t="s">
        <v>4462</v>
      </c>
      <c r="C936" s="0" t="s">
        <v>4463</v>
      </c>
      <c r="D936" s="0" t="s">
        <v>185</v>
      </c>
      <c r="E936" s="0" t="s">
        <v>59</v>
      </c>
      <c r="F936" s="0" t="s">
        <v>59</v>
      </c>
      <c r="G936" s="0" t="s">
        <v>59</v>
      </c>
      <c r="H936" s="0" t="s">
        <v>59</v>
      </c>
      <c r="I936" s="0" t="s">
        <v>59</v>
      </c>
      <c r="J936" s="0" t="s">
        <v>59</v>
      </c>
      <c r="K936" s="0" t="s">
        <v>59</v>
      </c>
      <c r="L936" s="0" t="n">
        <v>0.0124576</v>
      </c>
      <c r="M936" s="0" t="n">
        <v>0.00937037</v>
      </c>
      <c r="N936" s="0" t="n">
        <v>0.275104</v>
      </c>
      <c r="O936" s="0" t="n">
        <v>0.155262</v>
      </c>
      <c r="P936" s="0" t="n">
        <v>-2.38174</v>
      </c>
      <c r="Q936" s="0" t="n">
        <v>0.171131</v>
      </c>
      <c r="R936" s="0" t="n">
        <v>-2.30432</v>
      </c>
      <c r="S936" s="0" t="n">
        <v>0.995922</v>
      </c>
      <c r="T936" s="0" t="n">
        <v>1.00308</v>
      </c>
      <c r="U936" s="0" t="n">
        <v>0.15781</v>
      </c>
      <c r="V936" s="0" t="n">
        <v>-2.36872</v>
      </c>
      <c r="W936" s="0" t="n">
        <v>0.154546</v>
      </c>
      <c r="X936" s="0" t="n">
        <v>-2.38544</v>
      </c>
      <c r="Y936" s="0" t="n">
        <v>0.97836</v>
      </c>
      <c r="Z936" s="0" t="n">
        <v>1.01645</v>
      </c>
      <c r="AA936" s="0" t="n">
        <v>0.0824774</v>
      </c>
      <c r="AB936" s="0" t="n">
        <v>-3.13338</v>
      </c>
      <c r="AC936" s="0" t="n">
        <v>3.08966</v>
      </c>
      <c r="AD936" s="0" t="n">
        <v>27.5105</v>
      </c>
      <c r="AE936" s="0" t="n">
        <v>7.58773</v>
      </c>
      <c r="AF936" s="0" t="n">
        <v>9.65165</v>
      </c>
      <c r="AG936" s="0" t="n">
        <v>1.33006</v>
      </c>
      <c r="AH936" s="0" t="n">
        <v>8.45923</v>
      </c>
      <c r="AI936" s="0" t="n">
        <v>43.2483</v>
      </c>
      <c r="AJ936" s="0" t="n">
        <v>1</v>
      </c>
    </row>
    <row r="937" customFormat="false" ht="15" hidden="false" customHeight="false" outlineLevel="0" collapsed="false">
      <c r="A937" s="0" t="n">
        <v>878</v>
      </c>
      <c r="B937" s="0" t="s">
        <v>4464</v>
      </c>
      <c r="C937" s="0" t="s">
        <v>4465</v>
      </c>
      <c r="D937" s="0" t="s">
        <v>4466</v>
      </c>
      <c r="E937" s="0" t="s">
        <v>4467</v>
      </c>
      <c r="F937" s="0" t="s">
        <v>4464</v>
      </c>
      <c r="J937" s="0" t="s">
        <v>4468</v>
      </c>
      <c r="K937" s="0" t="s">
        <v>4466</v>
      </c>
      <c r="L937" s="0" t="n">
        <v>0.110606</v>
      </c>
      <c r="M937" s="0" t="n">
        <v>0.0175212</v>
      </c>
      <c r="N937" s="0" t="n">
        <v>0.00111827</v>
      </c>
      <c r="O937" s="0" t="n">
        <v>0.370875</v>
      </c>
      <c r="P937" s="0" t="n">
        <v>-1.19862</v>
      </c>
      <c r="Q937" s="0" t="n">
        <v>0.863718</v>
      </c>
      <c r="R937" s="0" t="n">
        <v>1.03516</v>
      </c>
      <c r="S937" s="0" t="n">
        <v>0.21987</v>
      </c>
      <c r="T937" s="0" t="n">
        <v>-1.28365</v>
      </c>
      <c r="U937" s="0" t="n">
        <v>0.691993</v>
      </c>
      <c r="V937" s="0" t="n">
        <v>-1.08309</v>
      </c>
      <c r="W937" s="0" t="n">
        <v>0.376695</v>
      </c>
      <c r="X937" s="0" t="n">
        <v>-1.19596</v>
      </c>
      <c r="Y937" s="0" t="n">
        <v>0.0512265</v>
      </c>
      <c r="Z937" s="0" t="n">
        <v>-1.4974</v>
      </c>
      <c r="AA937" s="0" t="n">
        <v>0.000361868</v>
      </c>
      <c r="AB937" s="0" t="n">
        <v>-2.33034</v>
      </c>
      <c r="AC937" s="0" t="n">
        <v>1.84375</v>
      </c>
      <c r="AD937" s="0" t="n">
        <v>1.83798</v>
      </c>
      <c r="AE937" s="0" t="n">
        <v>6.23617</v>
      </c>
      <c r="AF937" s="0" t="n">
        <v>0.888095</v>
      </c>
      <c r="AG937" s="0" t="n">
        <v>5.25027</v>
      </c>
      <c r="AH937" s="0" t="n">
        <v>3.73847</v>
      </c>
      <c r="AI937" s="0" t="n">
        <v>4.84195</v>
      </c>
      <c r="AJ937" s="0" t="n">
        <v>1</v>
      </c>
    </row>
    <row r="938" customFormat="false" ht="15" hidden="false" customHeight="false" outlineLevel="0" collapsed="false">
      <c r="A938" s="0" t="n">
        <v>3534</v>
      </c>
      <c r="B938" s="0" t="s">
        <v>4469</v>
      </c>
      <c r="C938" s="0" t="s">
        <v>4470</v>
      </c>
      <c r="D938" s="0" t="s">
        <v>1046</v>
      </c>
      <c r="E938" s="0" t="s">
        <v>4471</v>
      </c>
      <c r="F938" s="0" t="s">
        <v>4469</v>
      </c>
      <c r="J938" s="0" t="s">
        <v>4472</v>
      </c>
      <c r="K938" s="0" t="s">
        <v>1513</v>
      </c>
      <c r="L938" s="1" t="n">
        <v>3.13434E-009</v>
      </c>
      <c r="M938" s="0" t="n">
        <v>0.263456</v>
      </c>
      <c r="N938" s="1" t="n">
        <v>1.10359E-006</v>
      </c>
      <c r="O938" s="0" t="n">
        <v>0.181751</v>
      </c>
      <c r="P938" s="0" t="n">
        <v>1.6829</v>
      </c>
      <c r="Q938" s="0" t="n">
        <v>0.860413</v>
      </c>
      <c r="R938" s="0" t="n">
        <v>1.06999</v>
      </c>
      <c r="S938" s="0" t="n">
        <v>0.137492</v>
      </c>
      <c r="T938" s="0" t="n">
        <v>-1.78738</v>
      </c>
      <c r="U938" s="0" t="n">
        <v>0.0394773</v>
      </c>
      <c r="V938" s="0" t="n">
        <v>2.26523</v>
      </c>
      <c r="W938" s="0" t="n">
        <v>0.125239</v>
      </c>
      <c r="X938" s="0" t="n">
        <v>1.82241</v>
      </c>
      <c r="Y938" s="0" t="n">
        <v>0.0321731</v>
      </c>
      <c r="Z938" s="0" t="n">
        <v>2.34651</v>
      </c>
      <c r="AA938" s="0" t="n">
        <v>0.120279</v>
      </c>
      <c r="AB938" s="0" t="n">
        <v>1.91643</v>
      </c>
      <c r="AC938" s="0" t="n">
        <v>16.4038</v>
      </c>
      <c r="AD938" s="0" t="n">
        <v>59.7264</v>
      </c>
      <c r="AE938" s="0" t="n">
        <v>1.29295</v>
      </c>
      <c r="AF938" s="0" t="n">
        <v>0.672521</v>
      </c>
      <c r="AG938" s="0" t="n">
        <v>11.8542</v>
      </c>
      <c r="AH938" s="0" t="n">
        <v>30.8296</v>
      </c>
      <c r="AI938" s="0" t="n">
        <v>17.6849</v>
      </c>
      <c r="AJ938" s="0" t="n">
        <v>1</v>
      </c>
    </row>
    <row r="939" customFormat="false" ht="15" hidden="false" customHeight="false" outlineLevel="0" collapsed="false">
      <c r="A939" s="0" t="n">
        <v>439</v>
      </c>
      <c r="B939" s="0" t="s">
        <v>4473</v>
      </c>
      <c r="C939" s="0" t="s">
        <v>4474</v>
      </c>
      <c r="D939" s="0" t="s">
        <v>185</v>
      </c>
      <c r="E939" s="0" t="s">
        <v>4475</v>
      </c>
      <c r="F939" s="0" t="s">
        <v>4473</v>
      </c>
      <c r="J939" s="0" t="s">
        <v>4476</v>
      </c>
      <c r="K939" s="0" t="s">
        <v>185</v>
      </c>
      <c r="L939" s="0" t="n">
        <v>0.000394276</v>
      </c>
      <c r="M939" s="0" t="n">
        <v>0.0215322</v>
      </c>
      <c r="N939" s="0" t="n">
        <v>0.000152153</v>
      </c>
      <c r="O939" s="0" t="n">
        <v>0.619149</v>
      </c>
      <c r="P939" s="0" t="n">
        <v>-1.27062</v>
      </c>
      <c r="Q939" s="0" t="n">
        <v>0.899857</v>
      </c>
      <c r="R939" s="0" t="n">
        <v>1.0624</v>
      </c>
      <c r="S939" s="0" t="n">
        <v>0.307784</v>
      </c>
      <c r="T939" s="0" t="n">
        <v>1.63942</v>
      </c>
      <c r="U939" s="0" t="n">
        <v>0.00626899</v>
      </c>
      <c r="V939" s="0" t="n">
        <v>-4.01982</v>
      </c>
      <c r="W939" s="0" t="n">
        <v>0.0148571</v>
      </c>
      <c r="X939" s="0" t="n">
        <v>-3.40494</v>
      </c>
      <c r="Y939" s="0" t="n">
        <v>0.882713</v>
      </c>
      <c r="Z939" s="0" t="n">
        <v>1.07355</v>
      </c>
      <c r="AA939" s="0" t="n">
        <v>0.755489</v>
      </c>
      <c r="AB939" s="0" t="n">
        <v>-1.17378</v>
      </c>
      <c r="AC939" s="0" t="n">
        <v>5.24883</v>
      </c>
      <c r="AD939" s="0" t="n">
        <v>29.8829</v>
      </c>
      <c r="AE939" s="0" t="n">
        <v>5.80607</v>
      </c>
      <c r="AF939" s="0" t="n">
        <v>4.72221</v>
      </c>
      <c r="AG939" s="0" t="n">
        <v>6.9052</v>
      </c>
      <c r="AH939" s="0" t="n">
        <v>28.0808</v>
      </c>
      <c r="AI939" s="0" t="n">
        <v>27.653</v>
      </c>
      <c r="AJ939" s="0" t="n">
        <v>1</v>
      </c>
    </row>
    <row r="940" customFormat="false" ht="15" hidden="false" customHeight="false" outlineLevel="0" collapsed="false">
      <c r="A940" s="0" t="n">
        <v>2825</v>
      </c>
      <c r="B940" s="0" t="s">
        <v>4477</v>
      </c>
      <c r="C940" s="0" t="s">
        <v>4478</v>
      </c>
      <c r="D940" s="0" t="s">
        <v>185</v>
      </c>
      <c r="E940" s="0" t="s">
        <v>4479</v>
      </c>
      <c r="F940" s="0" t="s">
        <v>4477</v>
      </c>
      <c r="J940" s="0" t="s">
        <v>4480</v>
      </c>
      <c r="K940" s="0" t="s">
        <v>185</v>
      </c>
      <c r="L940" s="0" t="n">
        <v>0.338982</v>
      </c>
      <c r="M940" s="0" t="n">
        <v>0.327815</v>
      </c>
      <c r="N940" s="0" t="n">
        <v>0.786789</v>
      </c>
      <c r="O940" s="0" t="n">
        <v>0.0807974</v>
      </c>
      <c r="P940" s="0" t="n">
        <v>-5.31267</v>
      </c>
      <c r="Q940" s="0" t="n">
        <v>0.685747</v>
      </c>
      <c r="R940" s="0" t="n">
        <v>-1.46044</v>
      </c>
      <c r="S940" s="0" t="n">
        <v>0.524973</v>
      </c>
      <c r="T940" s="0" t="n">
        <v>1.815</v>
      </c>
      <c r="U940" s="0" t="n">
        <v>0.158721</v>
      </c>
      <c r="V940" s="0" t="n">
        <v>-3.80876</v>
      </c>
      <c r="W940" s="0" t="n">
        <v>0.283312</v>
      </c>
      <c r="X940" s="0" t="n">
        <v>-2.75021</v>
      </c>
      <c r="Y940" s="0" t="n">
        <v>0.600216</v>
      </c>
      <c r="Z940" s="0" t="n">
        <v>1.63388</v>
      </c>
      <c r="AA940" s="0" t="n">
        <v>0.219584</v>
      </c>
      <c r="AB940" s="0" t="n">
        <v>-3.45839</v>
      </c>
      <c r="AC940" s="0" t="n">
        <v>1.18183</v>
      </c>
      <c r="AD940" s="0" t="n">
        <v>25.4213</v>
      </c>
      <c r="AE940" s="0" t="n">
        <v>0.985677</v>
      </c>
      <c r="AF940" s="0" t="n">
        <v>3.02885</v>
      </c>
      <c r="AG940" s="0" t="n">
        <v>0.48252</v>
      </c>
      <c r="AH940" s="0" t="n">
        <v>7.41358</v>
      </c>
      <c r="AI940" s="0" t="n">
        <v>104.477</v>
      </c>
      <c r="AJ940" s="0" t="n">
        <v>1</v>
      </c>
    </row>
    <row r="941" customFormat="false" ht="15" hidden="false" customHeight="false" outlineLevel="0" collapsed="false">
      <c r="A941" s="0" t="n">
        <v>1332</v>
      </c>
      <c r="B941" s="0" t="s">
        <v>4481</v>
      </c>
      <c r="C941" s="0" t="s">
        <v>4482</v>
      </c>
      <c r="D941" s="0" t="s">
        <v>185</v>
      </c>
      <c r="E941" s="0" t="s">
        <v>4483</v>
      </c>
      <c r="F941" s="0" t="s">
        <v>4481</v>
      </c>
      <c r="J941" s="0" t="s">
        <v>4484</v>
      </c>
      <c r="K941" s="0" t="s">
        <v>185</v>
      </c>
      <c r="L941" s="1" t="n">
        <v>3.67631E-011</v>
      </c>
      <c r="M941" s="0" t="n">
        <v>0.000517933</v>
      </c>
      <c r="N941" s="1" t="n">
        <v>2.4857E-010</v>
      </c>
      <c r="O941" s="0" t="n">
        <v>0.082555</v>
      </c>
      <c r="P941" s="0" t="n">
        <v>1.7223</v>
      </c>
      <c r="Q941" s="0" t="n">
        <v>0.696487</v>
      </c>
      <c r="R941" s="0" t="n">
        <v>1.127</v>
      </c>
      <c r="S941" s="0" t="n">
        <v>0.000483315</v>
      </c>
      <c r="T941" s="0" t="n">
        <v>-3.23168</v>
      </c>
      <c r="U941" s="0" t="n">
        <v>0.00931807</v>
      </c>
      <c r="V941" s="0" t="n">
        <v>-2.31139</v>
      </c>
      <c r="W941" s="0" t="n">
        <v>0.447196</v>
      </c>
      <c r="X941" s="0" t="n">
        <v>-1.26329</v>
      </c>
      <c r="Y941" s="0" t="n">
        <v>0.560571</v>
      </c>
      <c r="Z941" s="0" t="n">
        <v>1.19558</v>
      </c>
      <c r="AA941" s="0" t="n">
        <v>0.738934</v>
      </c>
      <c r="AB941" s="0" t="n">
        <v>-1.11535</v>
      </c>
      <c r="AC941" s="0" t="n">
        <v>23.0161</v>
      </c>
      <c r="AD941" s="0" t="n">
        <v>53.0974</v>
      </c>
      <c r="AE941" s="0" t="n">
        <v>14.7088</v>
      </c>
      <c r="AF941" s="0" t="n">
        <v>4.84756</v>
      </c>
      <c r="AG941" s="0" t="n">
        <v>24.2904</v>
      </c>
      <c r="AH941" s="0" t="n">
        <v>40.0267</v>
      </c>
      <c r="AI941" s="0" t="n">
        <v>11.2053</v>
      </c>
      <c r="AJ941" s="0" t="n">
        <v>1</v>
      </c>
    </row>
    <row r="942" customFormat="false" ht="15" hidden="false" customHeight="false" outlineLevel="0" collapsed="false">
      <c r="A942" s="0" t="n">
        <v>2698</v>
      </c>
      <c r="B942" s="0" t="s">
        <v>4485</v>
      </c>
      <c r="C942" s="0" t="s">
        <v>4486</v>
      </c>
      <c r="D942" s="0" t="s">
        <v>185</v>
      </c>
      <c r="E942" s="0" t="s">
        <v>4487</v>
      </c>
      <c r="F942" s="0" t="s">
        <v>4485</v>
      </c>
      <c r="J942" s="0" t="s">
        <v>4488</v>
      </c>
      <c r="K942" s="0" t="s">
        <v>4489</v>
      </c>
      <c r="L942" s="1" t="n">
        <v>2.34875E-014</v>
      </c>
      <c r="M942" s="1" t="n">
        <v>4.3807E-005</v>
      </c>
      <c r="N942" s="1" t="n">
        <v>1.1343E-009</v>
      </c>
      <c r="O942" s="0" t="n">
        <v>0.608408</v>
      </c>
      <c r="P942" s="0" t="n">
        <v>-1.08681</v>
      </c>
      <c r="Q942" s="0" t="n">
        <v>0.36699</v>
      </c>
      <c r="R942" s="0" t="n">
        <v>1.15857</v>
      </c>
      <c r="S942" s="0" t="n">
        <v>0.0100602</v>
      </c>
      <c r="T942" s="0" t="n">
        <v>1.5509</v>
      </c>
      <c r="U942" s="0" t="n">
        <v>0.16058</v>
      </c>
      <c r="V942" s="0" t="n">
        <v>1.25976</v>
      </c>
      <c r="W942" s="0" t="n">
        <v>0.0515048</v>
      </c>
      <c r="X942" s="0" t="n">
        <v>1.38391</v>
      </c>
      <c r="Y942" s="0" t="n">
        <v>0.73455</v>
      </c>
      <c r="Z942" s="0" t="n">
        <v>-1.05658</v>
      </c>
      <c r="AA942" s="0" t="n">
        <v>0.0247452</v>
      </c>
      <c r="AB942" s="0" t="n">
        <v>-1.49832</v>
      </c>
      <c r="AC942" s="0" t="n">
        <v>38.5387</v>
      </c>
      <c r="AD942" s="0" t="n">
        <v>24.9452</v>
      </c>
      <c r="AE942" s="0" t="n">
        <v>21.9507</v>
      </c>
      <c r="AF942" s="0" t="n">
        <v>2.02974</v>
      </c>
      <c r="AG942" s="0" t="n">
        <v>21.5712</v>
      </c>
      <c r="AH942" s="0" t="n">
        <v>9.97322</v>
      </c>
      <c r="AI942" s="0" t="n">
        <v>3.14391</v>
      </c>
      <c r="AJ942" s="0" t="n">
        <v>1</v>
      </c>
    </row>
    <row r="943" customFormat="false" ht="15" hidden="false" customHeight="false" outlineLevel="0" collapsed="false">
      <c r="A943" s="0" t="n">
        <v>745</v>
      </c>
      <c r="B943" s="0" t="s">
        <v>4490</v>
      </c>
      <c r="C943" s="0" t="s">
        <v>4491</v>
      </c>
      <c r="D943" s="0" t="s">
        <v>4492</v>
      </c>
      <c r="E943" s="0" t="s">
        <v>4493</v>
      </c>
      <c r="F943" s="0" t="s">
        <v>4490</v>
      </c>
      <c r="J943" s="0" t="s">
        <v>4494</v>
      </c>
      <c r="K943" s="0" t="s">
        <v>4495</v>
      </c>
      <c r="L943" s="1" t="n">
        <v>4.52929E-015</v>
      </c>
      <c r="M943" s="0" t="n">
        <v>0.289544</v>
      </c>
      <c r="N943" s="1" t="n">
        <v>4.64265E-016</v>
      </c>
      <c r="O943" s="0" t="n">
        <v>0.817858</v>
      </c>
      <c r="P943" s="0" t="n">
        <v>1.02442</v>
      </c>
      <c r="Q943" s="0" t="n">
        <v>0.0304557</v>
      </c>
      <c r="R943" s="0" t="n">
        <v>1.26458</v>
      </c>
      <c r="S943" s="0" t="n">
        <v>0.000235231</v>
      </c>
      <c r="T943" s="0" t="n">
        <v>1.53316</v>
      </c>
      <c r="U943" s="0" t="n">
        <v>0.0199133</v>
      </c>
      <c r="V943" s="0" t="n">
        <v>1.28909</v>
      </c>
      <c r="W943" s="0" t="n">
        <v>0.00101529</v>
      </c>
      <c r="X943" s="0" t="n">
        <v>-1.45311</v>
      </c>
      <c r="Y943" s="0" t="n">
        <v>0.000176729</v>
      </c>
      <c r="Z943" s="0" t="n">
        <v>-1.54898</v>
      </c>
      <c r="AA943" s="0" t="n">
        <v>0.898562</v>
      </c>
      <c r="AB943" s="0" t="n">
        <v>-1.01437</v>
      </c>
      <c r="AC943" s="0" t="n">
        <v>43.0278</v>
      </c>
      <c r="AD943" s="0" t="n">
        <v>11.6115</v>
      </c>
      <c r="AE943" s="0" t="n">
        <v>1.15758</v>
      </c>
      <c r="AF943" s="0" t="n">
        <v>0.0446263</v>
      </c>
      <c r="AG943" s="0" t="n">
        <v>61.5426</v>
      </c>
      <c r="AH943" s="0" t="n">
        <v>11.8628</v>
      </c>
      <c r="AI943" s="0" t="n">
        <v>1.31075</v>
      </c>
      <c r="AJ943" s="0" t="n">
        <v>1</v>
      </c>
    </row>
    <row r="944" customFormat="false" ht="15" hidden="false" customHeight="false" outlineLevel="0" collapsed="false">
      <c r="A944" s="0" t="n">
        <v>2197</v>
      </c>
      <c r="B944" s="0" t="s">
        <v>4496</v>
      </c>
      <c r="C944" s="0" t="s">
        <v>4497</v>
      </c>
      <c r="D944" s="0" t="s">
        <v>215</v>
      </c>
      <c r="E944" s="0" t="s">
        <v>4498</v>
      </c>
      <c r="F944" s="0" t="s">
        <v>4496</v>
      </c>
      <c r="J944" s="0" t="s">
        <v>4499</v>
      </c>
      <c r="K944" s="0" t="s">
        <v>215</v>
      </c>
      <c r="L944" s="1" t="n">
        <v>1.21658E-013</v>
      </c>
      <c r="M944" s="0" t="n">
        <v>0.640822</v>
      </c>
      <c r="N944" s="1" t="n">
        <v>3.69191E-014</v>
      </c>
      <c r="O944" s="0" t="n">
        <v>0.000164439</v>
      </c>
      <c r="P944" s="0" t="n">
        <v>3.73244</v>
      </c>
      <c r="Q944" s="0" t="n">
        <v>0.000270077</v>
      </c>
      <c r="R944" s="0" t="n">
        <v>3.53856</v>
      </c>
      <c r="S944" s="0" t="n">
        <v>0.00128458</v>
      </c>
      <c r="T944" s="0" t="n">
        <v>2.97938</v>
      </c>
      <c r="U944" s="0" t="n">
        <v>0.140281</v>
      </c>
      <c r="V944" s="0" t="n">
        <v>-1.59941</v>
      </c>
      <c r="W944" s="0" t="n">
        <v>0.00209989</v>
      </c>
      <c r="X944" s="0" t="n">
        <v>-2.81695</v>
      </c>
      <c r="Y944" s="0" t="n">
        <v>0.464818</v>
      </c>
      <c r="Z944" s="0" t="n">
        <v>-1.25851</v>
      </c>
      <c r="AA944" s="0" t="n">
        <v>0.234557</v>
      </c>
      <c r="AB944" s="0" t="n">
        <v>1.49537</v>
      </c>
      <c r="AC944" s="0" t="n">
        <v>34.4656</v>
      </c>
      <c r="AD944" s="0" t="n">
        <v>83.2694</v>
      </c>
      <c r="AE944" s="0" t="n">
        <v>0.22161</v>
      </c>
      <c r="AF944" s="0" t="n">
        <v>0.0764876</v>
      </c>
      <c r="AG944" s="0" t="n">
        <v>45.8865</v>
      </c>
      <c r="AH944" s="0" t="n">
        <v>79.1873</v>
      </c>
      <c r="AI944" s="0" t="n">
        <v>11.7349</v>
      </c>
      <c r="AJ944" s="0" t="n">
        <v>1</v>
      </c>
    </row>
    <row r="945" customFormat="false" ht="15" hidden="false" customHeight="false" outlineLevel="0" collapsed="false">
      <c r="A945" s="0" t="n">
        <v>782</v>
      </c>
      <c r="B945" s="0" t="s">
        <v>4500</v>
      </c>
      <c r="C945" s="0" t="s">
        <v>4501</v>
      </c>
      <c r="D945" s="0" t="s">
        <v>185</v>
      </c>
      <c r="E945" s="0" t="s">
        <v>4502</v>
      </c>
      <c r="F945" s="0" t="s">
        <v>4500</v>
      </c>
      <c r="J945" s="0" t="s">
        <v>4503</v>
      </c>
      <c r="K945" s="0" t="s">
        <v>185</v>
      </c>
      <c r="L945" s="0" t="n">
        <v>0.316385</v>
      </c>
      <c r="M945" s="0" t="n">
        <v>0.29685</v>
      </c>
      <c r="N945" s="0" t="n">
        <v>0.0829758</v>
      </c>
      <c r="O945" s="0" t="n">
        <v>0.481579</v>
      </c>
      <c r="P945" s="0" t="n">
        <v>-1.5189</v>
      </c>
      <c r="Q945" s="0" t="n">
        <v>0.0262166</v>
      </c>
      <c r="R945" s="0" t="n">
        <v>3.91699</v>
      </c>
      <c r="S945" s="0" t="n">
        <v>0.218959</v>
      </c>
      <c r="T945" s="0" t="n">
        <v>2.08691</v>
      </c>
      <c r="U945" s="0" t="n">
        <v>0.341691</v>
      </c>
      <c r="V945" s="0" t="n">
        <v>-1.762</v>
      </c>
      <c r="W945" s="0" t="n">
        <v>0.841445</v>
      </c>
      <c r="X945" s="0" t="n">
        <v>1.12571</v>
      </c>
      <c r="Y945" s="0" t="n">
        <v>0.296708</v>
      </c>
      <c r="Z945" s="0" t="n">
        <v>1.86364</v>
      </c>
      <c r="AA945" s="0" t="n">
        <v>0.748364</v>
      </c>
      <c r="AB945" s="0" t="n">
        <v>-1.22518</v>
      </c>
      <c r="AC945" s="0" t="n">
        <v>1.22502</v>
      </c>
      <c r="AD945" s="0" t="n">
        <v>10.5572</v>
      </c>
      <c r="AE945" s="0" t="n">
        <v>1.1225</v>
      </c>
      <c r="AF945" s="0" t="n">
        <v>1.38195</v>
      </c>
      <c r="AG945" s="0" t="n">
        <v>2.15058</v>
      </c>
      <c r="AH945" s="0" t="n">
        <v>13.2383</v>
      </c>
      <c r="AI945" s="0" t="n">
        <v>41.8586</v>
      </c>
      <c r="AJ945" s="0" t="n">
        <v>1</v>
      </c>
    </row>
    <row r="946" customFormat="false" ht="15" hidden="false" customHeight="false" outlineLevel="0" collapsed="false">
      <c r="A946" s="0" t="n">
        <v>3096</v>
      </c>
      <c r="B946" s="0" t="s">
        <v>4504</v>
      </c>
      <c r="C946" s="0" t="s">
        <v>4505</v>
      </c>
      <c r="D946" s="0" t="s">
        <v>4506</v>
      </c>
      <c r="E946" s="0" t="s">
        <v>4507</v>
      </c>
      <c r="F946" s="0" t="s">
        <v>4504</v>
      </c>
      <c r="J946" s="0" t="s">
        <v>4508</v>
      </c>
      <c r="K946" s="0" t="s">
        <v>4506</v>
      </c>
      <c r="L946" s="1" t="n">
        <v>3.16905E-006</v>
      </c>
      <c r="M946" s="0" t="n">
        <v>0.032026</v>
      </c>
      <c r="N946" s="1" t="n">
        <v>6.06524E-005</v>
      </c>
      <c r="O946" s="0" t="n">
        <v>0.163509</v>
      </c>
      <c r="P946" s="0" t="n">
        <v>-2.1438</v>
      </c>
      <c r="Q946" s="0" t="n">
        <v>0.456042</v>
      </c>
      <c r="R946" s="0" t="n">
        <v>-1.4974</v>
      </c>
      <c r="S946" s="0" t="n">
        <v>0.0111301</v>
      </c>
      <c r="T946" s="0" t="n">
        <v>-4.21099</v>
      </c>
      <c r="U946" s="0" t="n">
        <v>0.349726</v>
      </c>
      <c r="V946" s="0" t="n">
        <v>-1.66148</v>
      </c>
      <c r="W946" s="0" t="n">
        <v>0.881649</v>
      </c>
      <c r="X946" s="0" t="n">
        <v>1.08363</v>
      </c>
      <c r="Y946" s="0" t="n">
        <v>0.21536</v>
      </c>
      <c r="Z946" s="0" t="n">
        <v>1.96601</v>
      </c>
      <c r="AA946" s="0" t="n">
        <v>0.665884</v>
      </c>
      <c r="AB946" s="0" t="n">
        <v>-1.28318</v>
      </c>
      <c r="AC946" s="0" t="n">
        <v>8.96657</v>
      </c>
      <c r="AD946" s="0" t="n">
        <v>64.2093</v>
      </c>
      <c r="AE946" s="0" t="n">
        <v>4.9995</v>
      </c>
      <c r="AF946" s="0" t="n">
        <v>5.11446</v>
      </c>
      <c r="AG946" s="0" t="n">
        <v>7.72939</v>
      </c>
      <c r="AH946" s="0" t="n">
        <v>39.5356</v>
      </c>
      <c r="AI946" s="0" t="n">
        <v>34.7818</v>
      </c>
      <c r="AJ946" s="0" t="n">
        <v>1</v>
      </c>
    </row>
    <row r="947" customFormat="false" ht="15" hidden="false" customHeight="false" outlineLevel="0" collapsed="false">
      <c r="A947" s="0" t="n">
        <v>1199</v>
      </c>
      <c r="B947" s="0" t="s">
        <v>4509</v>
      </c>
      <c r="C947" s="0" t="s">
        <v>4510</v>
      </c>
      <c r="D947" s="0" t="s">
        <v>185</v>
      </c>
      <c r="E947" s="0" t="s">
        <v>4511</v>
      </c>
      <c r="F947" s="0" t="s">
        <v>4509</v>
      </c>
      <c r="J947" s="0" t="s">
        <v>4512</v>
      </c>
      <c r="K947" s="0" t="s">
        <v>185</v>
      </c>
      <c r="L947" s="1" t="n">
        <v>4.27327E-014</v>
      </c>
      <c r="M947" s="0" t="n">
        <v>0.280941</v>
      </c>
      <c r="N947" s="1" t="n">
        <v>3.31833E-013</v>
      </c>
      <c r="O947" s="0" t="n">
        <v>0.00295456</v>
      </c>
      <c r="P947" s="0" t="n">
        <v>2.59676</v>
      </c>
      <c r="Q947" s="0" t="n">
        <v>0.0326355</v>
      </c>
      <c r="R947" s="0" t="n">
        <v>1.94208</v>
      </c>
      <c r="S947" s="1" t="n">
        <v>3.28035E-006</v>
      </c>
      <c r="T947" s="0" t="n">
        <v>-5.23175</v>
      </c>
      <c r="U947" s="0" t="n">
        <v>0.72533</v>
      </c>
      <c r="V947" s="0" t="n">
        <v>-1.11134</v>
      </c>
      <c r="W947" s="0" t="n">
        <v>0.259738</v>
      </c>
      <c r="X947" s="0" t="n">
        <v>1.4071</v>
      </c>
      <c r="Y947" s="0" t="n">
        <v>0.121668</v>
      </c>
      <c r="Z947" s="0" t="n">
        <v>1.60484</v>
      </c>
      <c r="AA947" s="0" t="n">
        <v>0.0168694</v>
      </c>
      <c r="AB947" s="0" t="n">
        <v>2.22684</v>
      </c>
      <c r="AC947" s="0" t="n">
        <v>37.0109</v>
      </c>
      <c r="AD947" s="0" t="n">
        <v>82.0789</v>
      </c>
      <c r="AE947" s="0" t="n">
        <v>1.20041</v>
      </c>
      <c r="AF947" s="0" t="n">
        <v>0.380305</v>
      </c>
      <c r="AG947" s="0" t="n">
        <v>39.4221</v>
      </c>
      <c r="AH947" s="0" t="n">
        <v>62.4473</v>
      </c>
      <c r="AI947" s="0" t="n">
        <v>10.7717</v>
      </c>
      <c r="AJ947" s="0" t="n">
        <v>1</v>
      </c>
    </row>
    <row r="948" customFormat="false" ht="15" hidden="false" customHeight="false" outlineLevel="0" collapsed="false">
      <c r="A948" s="0" t="n">
        <v>3825</v>
      </c>
      <c r="B948" s="0" t="s">
        <v>4513</v>
      </c>
      <c r="C948" s="0" t="s">
        <v>4514</v>
      </c>
      <c r="D948" s="0" t="s">
        <v>185</v>
      </c>
      <c r="E948" s="0" t="s">
        <v>4515</v>
      </c>
      <c r="F948" s="0" t="s">
        <v>4513</v>
      </c>
      <c r="J948" s="0" t="s">
        <v>4516</v>
      </c>
      <c r="K948" s="0" t="s">
        <v>185</v>
      </c>
      <c r="L948" s="1" t="n">
        <v>3.56989E-013</v>
      </c>
      <c r="M948" s="0" t="n">
        <v>0.117916</v>
      </c>
      <c r="N948" s="1" t="n">
        <v>3.38642E-012</v>
      </c>
      <c r="O948" s="1" t="n">
        <v>1.06241E-005</v>
      </c>
      <c r="P948" s="0" t="n">
        <v>5.74747</v>
      </c>
      <c r="Q948" s="0" t="n">
        <v>0.000140073</v>
      </c>
      <c r="R948" s="0" t="n">
        <v>4.27851</v>
      </c>
      <c r="S948" s="0" t="n">
        <v>0.514838</v>
      </c>
      <c r="T948" s="0" t="n">
        <v>-1.24986</v>
      </c>
      <c r="U948" s="0" t="n">
        <v>0.172789</v>
      </c>
      <c r="V948" s="0" t="n">
        <v>-1.603</v>
      </c>
      <c r="W948" s="0" t="n">
        <v>0.616002</v>
      </c>
      <c r="X948" s="0" t="n">
        <v>1.1871</v>
      </c>
      <c r="Y948" s="0" t="n">
        <v>0.195929</v>
      </c>
      <c r="Z948" s="0" t="n">
        <v>1.56362</v>
      </c>
      <c r="AA948" s="0" t="n">
        <v>0.0021434</v>
      </c>
      <c r="AB948" s="0" t="n">
        <v>3.33175</v>
      </c>
      <c r="AC948" s="0" t="n">
        <v>32.0048</v>
      </c>
      <c r="AD948" s="0" t="n">
        <v>91.7836</v>
      </c>
      <c r="AE948" s="0" t="n">
        <v>2.57352</v>
      </c>
      <c r="AF948" s="0" t="n">
        <v>1.05434</v>
      </c>
      <c r="AG948" s="0" t="n">
        <v>33.4324</v>
      </c>
      <c r="AH948" s="0" t="n">
        <v>68.4841</v>
      </c>
      <c r="AI948" s="0" t="n">
        <v>13.9293</v>
      </c>
      <c r="AJ948" s="0" t="n">
        <v>1</v>
      </c>
    </row>
    <row r="949" customFormat="false" ht="15" hidden="false" customHeight="false" outlineLevel="0" collapsed="false">
      <c r="A949" s="0" t="n">
        <v>1965</v>
      </c>
      <c r="B949" s="0" t="s">
        <v>4517</v>
      </c>
      <c r="C949" s="0" t="s">
        <v>4518</v>
      </c>
      <c r="D949" s="0" t="s">
        <v>185</v>
      </c>
      <c r="E949" s="0" t="s">
        <v>4519</v>
      </c>
      <c r="F949" s="0" t="s">
        <v>4517</v>
      </c>
      <c r="J949" s="0" t="s">
        <v>4520</v>
      </c>
      <c r="K949" s="0" t="s">
        <v>185</v>
      </c>
      <c r="L949" s="1" t="n">
        <v>7.10172E-014</v>
      </c>
      <c r="M949" s="1" t="n">
        <v>5.65248E-005</v>
      </c>
      <c r="N949" s="1" t="n">
        <v>5.62869E-014</v>
      </c>
      <c r="O949" s="0" t="n">
        <v>0.0142073</v>
      </c>
      <c r="P949" s="0" t="n">
        <v>2.04377</v>
      </c>
      <c r="Q949" s="0" t="n">
        <v>0.0371135</v>
      </c>
      <c r="R949" s="0" t="n">
        <v>1.8221</v>
      </c>
      <c r="S949" s="0" t="n">
        <v>0.218324</v>
      </c>
      <c r="T949" s="0" t="n">
        <v>1.41458</v>
      </c>
      <c r="U949" s="0" t="n">
        <v>0.000112077</v>
      </c>
      <c r="V949" s="0" t="n">
        <v>-3.34475</v>
      </c>
      <c r="W949" s="1" t="n">
        <v>1.1958E-006</v>
      </c>
      <c r="X949" s="0" t="n">
        <v>-5.09801</v>
      </c>
      <c r="Y949" s="0" t="n">
        <v>0.0990188</v>
      </c>
      <c r="Z949" s="0" t="n">
        <v>-1.59842</v>
      </c>
      <c r="AA949" s="0" t="n">
        <v>0.899295</v>
      </c>
      <c r="AB949" s="0" t="n">
        <v>1.03841</v>
      </c>
      <c r="AC949" s="0" t="n">
        <v>35.7557</v>
      </c>
      <c r="AD949" s="0" t="n">
        <v>68.293</v>
      </c>
      <c r="AE949" s="0" t="n">
        <v>21.1505</v>
      </c>
      <c r="AF949" s="0" t="n">
        <v>5.77105</v>
      </c>
      <c r="AG949" s="0" t="n">
        <v>44.5795</v>
      </c>
      <c r="AH949" s="0" t="n">
        <v>60.8189</v>
      </c>
      <c r="AI949" s="0" t="n">
        <v>9.27711</v>
      </c>
      <c r="AJ949" s="0" t="n">
        <v>1</v>
      </c>
    </row>
    <row r="950" customFormat="false" ht="15" hidden="false" customHeight="false" outlineLevel="0" collapsed="false">
      <c r="A950" s="0" t="n">
        <v>1188</v>
      </c>
      <c r="B950" s="0" t="s">
        <v>4521</v>
      </c>
      <c r="C950" s="0" t="s">
        <v>4522</v>
      </c>
      <c r="D950" s="0" t="s">
        <v>185</v>
      </c>
      <c r="E950" s="0" t="s">
        <v>4523</v>
      </c>
      <c r="F950" s="0" t="s">
        <v>4521</v>
      </c>
      <c r="J950" s="0" t="s">
        <v>4524</v>
      </c>
      <c r="K950" s="0" t="s">
        <v>185</v>
      </c>
      <c r="L950" s="1" t="n">
        <v>2.01777E-011</v>
      </c>
      <c r="M950" s="0" t="n">
        <v>0.106558</v>
      </c>
      <c r="N950" s="1" t="n">
        <v>9.22634E-011</v>
      </c>
      <c r="O950" s="0" t="n">
        <v>0.35894</v>
      </c>
      <c r="P950" s="0" t="n">
        <v>-1.14853</v>
      </c>
      <c r="Q950" s="0" t="n">
        <v>0.0830998</v>
      </c>
      <c r="R950" s="0" t="n">
        <v>-1.30457</v>
      </c>
      <c r="S950" s="0" t="n">
        <v>0.737829</v>
      </c>
      <c r="T950" s="0" t="n">
        <v>-1.05154</v>
      </c>
      <c r="U950" s="0" t="n">
        <v>0.292475</v>
      </c>
      <c r="V950" s="0" t="n">
        <v>1.1726</v>
      </c>
      <c r="W950" s="0" t="n">
        <v>0.0751134</v>
      </c>
      <c r="X950" s="0" t="n">
        <v>1.31442</v>
      </c>
      <c r="Y950" s="0" t="n">
        <v>0.0612509</v>
      </c>
      <c r="Z950" s="0" t="n">
        <v>1.33408</v>
      </c>
      <c r="AA950" s="0" t="n">
        <v>0.683624</v>
      </c>
      <c r="AB950" s="0" t="n">
        <v>-1.06762</v>
      </c>
      <c r="AC950" s="0" t="n">
        <v>24.047</v>
      </c>
      <c r="AD950" s="0" t="n">
        <v>13.3175</v>
      </c>
      <c r="AE950" s="0" t="n">
        <v>2.7483</v>
      </c>
      <c r="AF950" s="0" t="n">
        <v>0.217434</v>
      </c>
      <c r="AG950" s="0" t="n">
        <v>26.2004</v>
      </c>
      <c r="AH950" s="0" t="n">
        <v>10.3643</v>
      </c>
      <c r="AI950" s="0" t="n">
        <v>2.68994</v>
      </c>
      <c r="AJ950" s="0" t="n">
        <v>1</v>
      </c>
    </row>
    <row r="951" customFormat="false" ht="15" hidden="false" customHeight="false" outlineLevel="0" collapsed="false">
      <c r="A951" s="0" t="n">
        <v>2408</v>
      </c>
      <c r="B951" s="0" t="s">
        <v>4525</v>
      </c>
      <c r="C951" s="0" t="s">
        <v>4526</v>
      </c>
      <c r="D951" s="0" t="s">
        <v>185</v>
      </c>
      <c r="E951" s="0" t="s">
        <v>4527</v>
      </c>
      <c r="F951" s="0" t="s">
        <v>4525</v>
      </c>
      <c r="J951" s="0" t="s">
        <v>4528</v>
      </c>
      <c r="K951" s="0" t="s">
        <v>185</v>
      </c>
      <c r="L951" s="1" t="n">
        <v>1.13742E-018</v>
      </c>
      <c r="M951" s="0" t="n">
        <v>0.000942942</v>
      </c>
      <c r="N951" s="1" t="n">
        <v>2.06298E-017</v>
      </c>
      <c r="O951" s="0" t="n">
        <v>0.0536658</v>
      </c>
      <c r="P951" s="0" t="n">
        <v>-1.57826</v>
      </c>
      <c r="Q951" s="1" t="n">
        <v>1.53249E-007</v>
      </c>
      <c r="R951" s="0" t="n">
        <v>-4.49194</v>
      </c>
      <c r="S951" s="0" t="n">
        <v>0.000387929</v>
      </c>
      <c r="T951" s="0" t="n">
        <v>-2.45649</v>
      </c>
      <c r="U951" s="0" t="n">
        <v>0.998548</v>
      </c>
      <c r="V951" s="0" t="n">
        <v>-1.00042</v>
      </c>
      <c r="W951" s="0" t="n">
        <v>0.00340577</v>
      </c>
      <c r="X951" s="0" t="n">
        <v>2.05204</v>
      </c>
      <c r="Y951" s="0" t="n">
        <v>0.00179881</v>
      </c>
      <c r="Z951" s="0" t="n">
        <v>2.16673</v>
      </c>
      <c r="AA951" s="0" t="n">
        <v>0.11484</v>
      </c>
      <c r="AB951" s="0" t="n">
        <v>1.4843</v>
      </c>
      <c r="AC951" s="0" t="n">
        <v>73.5855</v>
      </c>
      <c r="AD951" s="0" t="n">
        <v>95.7824</v>
      </c>
      <c r="AE951" s="0" t="n">
        <v>13.1178</v>
      </c>
      <c r="AF951" s="0" t="n">
        <v>2.43925</v>
      </c>
      <c r="AG951" s="0" t="n">
        <v>75.4056</v>
      </c>
      <c r="AH951" s="0" t="n">
        <v>70.1082</v>
      </c>
      <c r="AI951" s="0" t="n">
        <v>6.32229</v>
      </c>
      <c r="AJ951" s="0" t="n">
        <v>1</v>
      </c>
    </row>
    <row r="952" customFormat="false" ht="15" hidden="false" customHeight="false" outlineLevel="0" collapsed="false">
      <c r="A952" s="0" t="n">
        <v>3337</v>
      </c>
      <c r="B952" s="0" t="s">
        <v>4529</v>
      </c>
      <c r="C952" s="0" t="s">
        <v>4530</v>
      </c>
      <c r="D952" s="0" t="s">
        <v>185</v>
      </c>
      <c r="E952" s="0" t="s">
        <v>4531</v>
      </c>
      <c r="F952" s="0" t="s">
        <v>4529</v>
      </c>
      <c r="J952" s="0" t="s">
        <v>4532</v>
      </c>
      <c r="K952" s="0" t="s">
        <v>185</v>
      </c>
      <c r="L952" s="1" t="n">
        <v>3.22645E-014</v>
      </c>
      <c r="M952" s="0" t="n">
        <v>0.0154269</v>
      </c>
      <c r="N952" s="1" t="n">
        <v>1.39579E-014</v>
      </c>
      <c r="O952" s="0" t="n">
        <v>0.663544</v>
      </c>
      <c r="P952" s="0" t="n">
        <v>1.14725</v>
      </c>
      <c r="Q952" s="0" t="n">
        <v>0.0177324</v>
      </c>
      <c r="R952" s="0" t="n">
        <v>2.18166</v>
      </c>
      <c r="S952" s="0" t="n">
        <v>0.103289</v>
      </c>
      <c r="T952" s="0" t="n">
        <v>1.68879</v>
      </c>
      <c r="U952" s="0" t="n">
        <v>0.0133974</v>
      </c>
      <c r="V952" s="0" t="n">
        <v>-2.26297</v>
      </c>
      <c r="W952" s="0" t="n">
        <v>0.000182979</v>
      </c>
      <c r="X952" s="0" t="n">
        <v>-3.72103</v>
      </c>
      <c r="Y952" s="0" t="n">
        <v>0.00339117</v>
      </c>
      <c r="Z952" s="0" t="n">
        <v>-2.68084</v>
      </c>
      <c r="AA952" s="0" t="n">
        <v>0.706512</v>
      </c>
      <c r="AB952" s="0" t="n">
        <v>-1.13549</v>
      </c>
      <c r="AC952" s="0" t="n">
        <v>37.7216</v>
      </c>
      <c r="AD952" s="0" t="n">
        <v>92.309</v>
      </c>
      <c r="AE952" s="0" t="n">
        <v>6.50554</v>
      </c>
      <c r="AF952" s="0" t="n">
        <v>2.27426</v>
      </c>
      <c r="AG952" s="0" t="n">
        <v>49.0272</v>
      </c>
      <c r="AH952" s="0" t="n">
        <v>85.6967</v>
      </c>
      <c r="AI952" s="0" t="n">
        <v>11.886</v>
      </c>
      <c r="AJ952" s="0" t="n">
        <v>1</v>
      </c>
    </row>
    <row r="953" customFormat="false" ht="15" hidden="false" customHeight="false" outlineLevel="0" collapsed="false">
      <c r="A953" s="0" t="n">
        <v>2788</v>
      </c>
      <c r="B953" s="0" t="s">
        <v>4533</v>
      </c>
      <c r="C953" s="0" t="s">
        <v>4534</v>
      </c>
      <c r="D953" s="0" t="s">
        <v>185</v>
      </c>
      <c r="E953" s="0" t="s">
        <v>4535</v>
      </c>
      <c r="F953" s="0" t="s">
        <v>4533</v>
      </c>
      <c r="J953" s="0" t="s">
        <v>4536</v>
      </c>
      <c r="K953" s="0" t="s">
        <v>185</v>
      </c>
      <c r="L953" s="1" t="n">
        <v>8.45517E-013</v>
      </c>
      <c r="M953" s="0" t="n">
        <v>0.0004018</v>
      </c>
      <c r="N953" s="1" t="n">
        <v>8.35229E-014</v>
      </c>
      <c r="O953" s="0" t="n">
        <v>0.447478</v>
      </c>
      <c r="P953" s="0" t="n">
        <v>-1.34342</v>
      </c>
      <c r="Q953" s="0" t="n">
        <v>0.104365</v>
      </c>
      <c r="R953" s="0" t="n">
        <v>1.89838</v>
      </c>
      <c r="S953" s="0" t="n">
        <v>0.418218</v>
      </c>
      <c r="T953" s="0" t="n">
        <v>1.36998</v>
      </c>
      <c r="U953" s="0" t="n">
        <v>0.710784</v>
      </c>
      <c r="V953" s="0" t="n">
        <v>-1.15447</v>
      </c>
      <c r="W953" s="1" t="n">
        <v>8.72708E-006</v>
      </c>
      <c r="X953" s="0" t="n">
        <v>-7.44635</v>
      </c>
      <c r="Y953" s="1" t="n">
        <v>1.6717E-005</v>
      </c>
      <c r="Z953" s="0" t="n">
        <v>-6.84956</v>
      </c>
      <c r="AA953" s="0" t="n">
        <v>0.0698445</v>
      </c>
      <c r="AB953" s="0" t="n">
        <v>-2.15698</v>
      </c>
      <c r="AC953" s="0" t="n">
        <v>30.1427</v>
      </c>
      <c r="AD953" s="0" t="n">
        <v>111.092</v>
      </c>
      <c r="AE953" s="0" t="n">
        <v>15.402</v>
      </c>
      <c r="AF953" s="0" t="n">
        <v>8.10924</v>
      </c>
      <c r="AG953" s="0" t="n">
        <v>43.3854</v>
      </c>
      <c r="AH953" s="0" t="n">
        <v>114.213</v>
      </c>
      <c r="AI953" s="0" t="n">
        <v>17.9012</v>
      </c>
      <c r="AJ953" s="0" t="n">
        <v>1</v>
      </c>
    </row>
    <row r="954" customFormat="false" ht="15" hidden="false" customHeight="false" outlineLevel="0" collapsed="false">
      <c r="A954" s="0" t="n">
        <v>1969</v>
      </c>
      <c r="B954" s="0" t="s">
        <v>4537</v>
      </c>
      <c r="C954" s="0" t="s">
        <v>4538</v>
      </c>
      <c r="D954" s="0" t="s">
        <v>4539</v>
      </c>
      <c r="E954" s="0" t="s">
        <v>4540</v>
      </c>
      <c r="F954" s="0" t="s">
        <v>4537</v>
      </c>
      <c r="J954" s="0" t="s">
        <v>4541</v>
      </c>
      <c r="K954" s="0" t="s">
        <v>4542</v>
      </c>
      <c r="L954" s="0" t="n">
        <v>0.382372</v>
      </c>
      <c r="M954" s="1" t="n">
        <v>1.75105E-005</v>
      </c>
      <c r="N954" s="0" t="n">
        <v>0.407101</v>
      </c>
      <c r="O954" s="0" t="n">
        <v>0.00511593</v>
      </c>
      <c r="P954" s="0" t="n">
        <v>-4.16132</v>
      </c>
      <c r="Q954" s="0" t="n">
        <v>0.0488507</v>
      </c>
      <c r="R954" s="0" t="n">
        <v>-2.64667</v>
      </c>
      <c r="S954" s="0" t="n">
        <v>0.100518</v>
      </c>
      <c r="T954" s="0" t="n">
        <v>-2.23499</v>
      </c>
      <c r="U954" s="0" t="n">
        <v>0.0124151</v>
      </c>
      <c r="V954" s="0" t="n">
        <v>-3.51774</v>
      </c>
      <c r="W954" s="0" t="n">
        <v>0.0257479</v>
      </c>
      <c r="X954" s="0" t="n">
        <v>-3.03742</v>
      </c>
      <c r="Y954" s="0" t="n">
        <v>0.0573769</v>
      </c>
      <c r="Z954" s="0" t="n">
        <v>-2.55249</v>
      </c>
      <c r="AA954" s="0" t="n">
        <v>0.0125296</v>
      </c>
      <c r="AB954" s="0" t="n">
        <v>-3.82955</v>
      </c>
      <c r="AC954" s="0" t="n">
        <v>1.10499</v>
      </c>
      <c r="AD954" s="0" t="n">
        <v>6.26305</v>
      </c>
      <c r="AE954" s="0" t="n">
        <v>24.9358</v>
      </c>
      <c r="AF954" s="0" t="n">
        <v>20.1908</v>
      </c>
      <c r="AG954" s="0" t="n">
        <v>1.04582</v>
      </c>
      <c r="AH954" s="0" t="n">
        <v>4.23404</v>
      </c>
      <c r="AI954" s="0" t="n">
        <v>27.5302</v>
      </c>
      <c r="AJ954" s="0" t="n">
        <v>1</v>
      </c>
    </row>
    <row r="955" customFormat="false" ht="15" hidden="false" customHeight="false" outlineLevel="0" collapsed="false">
      <c r="A955" s="0" t="n">
        <v>650</v>
      </c>
      <c r="B955" s="0" t="s">
        <v>4543</v>
      </c>
      <c r="C955" s="0" t="s">
        <v>4544</v>
      </c>
      <c r="D955" s="0" t="s">
        <v>4545</v>
      </c>
      <c r="E955" s="0" t="s">
        <v>4546</v>
      </c>
      <c r="F955" s="0" t="s">
        <v>4543</v>
      </c>
      <c r="J955" s="0" t="s">
        <v>4547</v>
      </c>
      <c r="K955" s="0" t="s">
        <v>4548</v>
      </c>
      <c r="L955" s="1" t="n">
        <v>2.57097E-006</v>
      </c>
      <c r="M955" s="0" t="n">
        <v>0.0680986</v>
      </c>
      <c r="N955" s="0" t="n">
        <v>0.00403581</v>
      </c>
      <c r="O955" s="0" t="n">
        <v>0.00154161</v>
      </c>
      <c r="P955" s="0" t="n">
        <v>-2.82453</v>
      </c>
      <c r="Q955" s="0" t="n">
        <v>0.0766022</v>
      </c>
      <c r="R955" s="0" t="n">
        <v>-1.7344</v>
      </c>
      <c r="S955" s="0" t="n">
        <v>0.0830138</v>
      </c>
      <c r="T955" s="0" t="n">
        <v>-1.71349</v>
      </c>
      <c r="U955" s="0" t="n">
        <v>0.748694</v>
      </c>
      <c r="V955" s="0" t="n">
        <v>-1.10228</v>
      </c>
      <c r="W955" s="0" t="n">
        <v>0.604537</v>
      </c>
      <c r="X955" s="0" t="n">
        <v>-1.17072</v>
      </c>
      <c r="Y955" s="0" t="n">
        <v>0.751798</v>
      </c>
      <c r="Z955" s="0" t="n">
        <v>-1.10091</v>
      </c>
      <c r="AA955" s="0" t="n">
        <v>0.000245511</v>
      </c>
      <c r="AB955" s="0" t="n">
        <v>-3.74493</v>
      </c>
      <c r="AC955" s="0" t="n">
        <v>9.15107</v>
      </c>
      <c r="AD955" s="0" t="n">
        <v>20.7799</v>
      </c>
      <c r="AE955" s="0" t="n">
        <v>3.55057</v>
      </c>
      <c r="AF955" s="0" t="n">
        <v>1.15179</v>
      </c>
      <c r="AG955" s="0" t="n">
        <v>4.26993</v>
      </c>
      <c r="AH955" s="0" t="n">
        <v>6.92571</v>
      </c>
      <c r="AI955" s="0" t="n">
        <v>11.0294</v>
      </c>
      <c r="AJ955" s="0" t="n">
        <v>1</v>
      </c>
    </row>
    <row r="956" customFormat="false" ht="15" hidden="false" customHeight="false" outlineLevel="0" collapsed="false">
      <c r="A956" s="0" t="n">
        <v>2037</v>
      </c>
      <c r="B956" s="0" t="s">
        <v>4549</v>
      </c>
      <c r="C956" s="0" t="s">
        <v>4550</v>
      </c>
      <c r="D956" s="0" t="s">
        <v>4551</v>
      </c>
      <c r="E956" s="0" t="s">
        <v>4552</v>
      </c>
      <c r="F956" s="0" t="s">
        <v>4549</v>
      </c>
      <c r="J956" s="0" t="s">
        <v>4553</v>
      </c>
      <c r="K956" s="0" t="s">
        <v>4551</v>
      </c>
      <c r="L956" s="1" t="n">
        <v>5.96924E-011</v>
      </c>
      <c r="M956" s="0" t="n">
        <v>0.00266378</v>
      </c>
      <c r="N956" s="1" t="n">
        <v>5.78578E-008</v>
      </c>
      <c r="O956" s="0" t="n">
        <v>0.00253419</v>
      </c>
      <c r="P956" s="0" t="n">
        <v>-1.66961</v>
      </c>
      <c r="Q956" s="0" t="n">
        <v>0.393082</v>
      </c>
      <c r="R956" s="0" t="n">
        <v>-1.1457</v>
      </c>
      <c r="S956" s="0" t="n">
        <v>0.898286</v>
      </c>
      <c r="T956" s="0" t="n">
        <v>-1.02046</v>
      </c>
      <c r="U956" s="0" t="n">
        <v>0.719699</v>
      </c>
      <c r="V956" s="0" t="n">
        <v>1.05855</v>
      </c>
      <c r="W956" s="0" t="n">
        <v>0.00114961</v>
      </c>
      <c r="X956" s="0" t="n">
        <v>1.74762</v>
      </c>
      <c r="Y956" s="0" t="n">
        <v>0.00918874</v>
      </c>
      <c r="Z956" s="0" t="n">
        <v>1.54397</v>
      </c>
      <c r="AA956" s="0" t="n">
        <v>0.00139288</v>
      </c>
      <c r="AB956" s="0" t="n">
        <v>-1.79514</v>
      </c>
      <c r="AC956" s="0" t="n">
        <v>22.2091</v>
      </c>
      <c r="AD956" s="0" t="n">
        <v>13.7142</v>
      </c>
      <c r="AE956" s="0" t="n">
        <v>10.5063</v>
      </c>
      <c r="AF956" s="0" t="n">
        <v>0.92681</v>
      </c>
      <c r="AG956" s="0" t="n">
        <v>15.5504</v>
      </c>
      <c r="AH956" s="0" t="n">
        <v>6.85889</v>
      </c>
      <c r="AI956" s="0" t="n">
        <v>2.99931</v>
      </c>
      <c r="AJ956" s="0" t="n">
        <v>1</v>
      </c>
    </row>
    <row r="957" customFormat="false" ht="15" hidden="false" customHeight="false" outlineLevel="0" collapsed="false">
      <c r="A957" s="0" t="n">
        <v>1724</v>
      </c>
      <c r="B957" s="0" t="s">
        <v>4554</v>
      </c>
      <c r="C957" s="0" t="s">
        <v>4555</v>
      </c>
      <c r="D957" s="0" t="s">
        <v>4556</v>
      </c>
      <c r="E957" s="0" t="s">
        <v>4557</v>
      </c>
      <c r="F957" s="0" t="s">
        <v>4554</v>
      </c>
      <c r="J957" s="0" t="s">
        <v>4558</v>
      </c>
      <c r="K957" s="0" t="s">
        <v>4559</v>
      </c>
      <c r="L957" s="1" t="n">
        <v>1.14628E-011</v>
      </c>
      <c r="M957" s="1" t="n">
        <v>5.56345E-014</v>
      </c>
      <c r="N957" s="1" t="n">
        <v>3.91004E-014</v>
      </c>
      <c r="O957" s="0" t="n">
        <v>0.000561438</v>
      </c>
      <c r="P957" s="0" t="n">
        <v>-2.07651</v>
      </c>
      <c r="Q957" s="0" t="n">
        <v>0.0111287</v>
      </c>
      <c r="R957" s="0" t="n">
        <v>-1.67429</v>
      </c>
      <c r="S957" s="0" t="n">
        <v>0.33769</v>
      </c>
      <c r="T957" s="0" t="n">
        <v>-1.20522</v>
      </c>
      <c r="U957" s="1" t="n">
        <v>1.97396E-005</v>
      </c>
      <c r="V957" s="0" t="n">
        <v>-2.58776</v>
      </c>
      <c r="W957" s="1" t="n">
        <v>1.13838E-010</v>
      </c>
      <c r="X957" s="0" t="n">
        <v>-5.76861</v>
      </c>
      <c r="Y957" s="1" t="n">
        <v>6.65941E-008</v>
      </c>
      <c r="Z957" s="0" t="n">
        <v>-3.734</v>
      </c>
      <c r="AA957" s="1" t="n">
        <v>1.62573E-006</v>
      </c>
      <c r="AB957" s="0" t="n">
        <v>-3.27924</v>
      </c>
      <c r="AC957" s="0" t="n">
        <v>25.0523</v>
      </c>
      <c r="AD957" s="0" t="n">
        <v>23.0538</v>
      </c>
      <c r="AE957" s="0" t="n">
        <v>149.075</v>
      </c>
      <c r="AF957" s="0" t="n">
        <v>19.5976</v>
      </c>
      <c r="AG957" s="0" t="n">
        <v>45.7067</v>
      </c>
      <c r="AH957" s="0" t="n">
        <v>30.0432</v>
      </c>
      <c r="AI957" s="0" t="n">
        <v>4.46967</v>
      </c>
      <c r="AJ957" s="0" t="n">
        <v>1</v>
      </c>
    </row>
    <row r="958" customFormat="false" ht="15" hidden="false" customHeight="false" outlineLevel="0" collapsed="false">
      <c r="A958" s="0" t="n">
        <v>3546</v>
      </c>
      <c r="B958" s="0" t="s">
        <v>4560</v>
      </c>
      <c r="C958" s="0" t="s">
        <v>4561</v>
      </c>
      <c r="D958" s="0" t="s">
        <v>4562</v>
      </c>
      <c r="E958" s="0" t="s">
        <v>4563</v>
      </c>
      <c r="F958" s="0" t="s">
        <v>4560</v>
      </c>
      <c r="J958" s="0" t="s">
        <v>4564</v>
      </c>
      <c r="K958" s="0" t="s">
        <v>4565</v>
      </c>
      <c r="L958" s="1" t="n">
        <v>2.35751E-006</v>
      </c>
      <c r="M958" s="0" t="n">
        <v>0.895371</v>
      </c>
      <c r="N958" s="1" t="n">
        <v>1.97144E-005</v>
      </c>
      <c r="O958" s="0" t="n">
        <v>0.0040291</v>
      </c>
      <c r="P958" s="0" t="n">
        <v>-2.06082</v>
      </c>
      <c r="Q958" s="0" t="n">
        <v>0.0668084</v>
      </c>
      <c r="R958" s="0" t="n">
        <v>-1.55873</v>
      </c>
      <c r="S958" s="0" t="n">
        <v>0.363057</v>
      </c>
      <c r="T958" s="0" t="n">
        <v>-1.24123</v>
      </c>
      <c r="U958" s="0" t="n">
        <v>0.167285</v>
      </c>
      <c r="V958" s="0" t="n">
        <v>1.39205</v>
      </c>
      <c r="W958" s="0" t="n">
        <v>0.374626</v>
      </c>
      <c r="X958" s="0" t="n">
        <v>1.23477</v>
      </c>
      <c r="Y958" s="0" t="n">
        <v>0.923611</v>
      </c>
      <c r="Z958" s="0" t="n">
        <v>1.0229</v>
      </c>
      <c r="AA958" s="0" t="n">
        <v>0.0227369</v>
      </c>
      <c r="AB958" s="0" t="n">
        <v>-1.81836</v>
      </c>
      <c r="AC958" s="0" t="n">
        <v>9.22817</v>
      </c>
      <c r="AD958" s="0" t="n">
        <v>12.6638</v>
      </c>
      <c r="AE958" s="0" t="n">
        <v>0.017556</v>
      </c>
      <c r="AF958" s="0" t="n">
        <v>0.00344174</v>
      </c>
      <c r="AG958" s="0" t="n">
        <v>8.79453</v>
      </c>
      <c r="AH958" s="0" t="n">
        <v>8.62054</v>
      </c>
      <c r="AI958" s="0" t="n">
        <v>6.66547</v>
      </c>
      <c r="AJ958" s="0" t="n">
        <v>1</v>
      </c>
    </row>
    <row r="959" customFormat="false" ht="15" hidden="false" customHeight="false" outlineLevel="0" collapsed="false">
      <c r="A959" s="0" t="n">
        <v>2516</v>
      </c>
      <c r="B959" s="0" t="s">
        <v>4566</v>
      </c>
      <c r="C959" s="0" t="s">
        <v>4567</v>
      </c>
      <c r="D959" s="0" t="s">
        <v>185</v>
      </c>
      <c r="E959" s="0" t="s">
        <v>4568</v>
      </c>
      <c r="F959" s="0" t="s">
        <v>4566</v>
      </c>
      <c r="J959" s="0" t="s">
        <v>4569</v>
      </c>
      <c r="K959" s="0" t="s">
        <v>185</v>
      </c>
      <c r="L959" s="0" t="n">
        <v>0.0251981</v>
      </c>
      <c r="M959" s="0" t="n">
        <v>0.0216588</v>
      </c>
      <c r="N959" s="0" t="n">
        <v>0.155025</v>
      </c>
      <c r="O959" s="0" t="n">
        <v>0.00122882</v>
      </c>
      <c r="P959" s="0" t="n">
        <v>-13.3817</v>
      </c>
      <c r="Q959" s="0" t="n">
        <v>0.012036</v>
      </c>
      <c r="R959" s="0" t="n">
        <v>-7.03998</v>
      </c>
      <c r="S959" s="0" t="n">
        <v>0.429838</v>
      </c>
      <c r="T959" s="0" t="n">
        <v>1.79991</v>
      </c>
      <c r="U959" s="0" t="n">
        <v>0.197485</v>
      </c>
      <c r="V959" s="0" t="n">
        <v>-2.62983</v>
      </c>
      <c r="W959" s="0" t="n">
        <v>0.232988</v>
      </c>
      <c r="X959" s="0" t="n">
        <v>-2.44308</v>
      </c>
      <c r="Y959" s="0" t="n">
        <v>0.654021</v>
      </c>
      <c r="Z959" s="0" t="n">
        <v>1.39461</v>
      </c>
      <c r="AA959" s="0" t="n">
        <v>0.0393753</v>
      </c>
      <c r="AB959" s="0" t="n">
        <v>-5.39267</v>
      </c>
      <c r="AC959" s="0" t="n">
        <v>2.68331</v>
      </c>
      <c r="AD959" s="0" t="n">
        <v>36.2643</v>
      </c>
      <c r="AE959" s="0" t="n">
        <v>5.79395</v>
      </c>
      <c r="AF959" s="0" t="n">
        <v>11.1863</v>
      </c>
      <c r="AG959" s="0" t="n">
        <v>1.72696</v>
      </c>
      <c r="AH959" s="0" t="n">
        <v>16.671</v>
      </c>
      <c r="AI959" s="0" t="n">
        <v>65.6431</v>
      </c>
      <c r="AJ959" s="0" t="n">
        <v>1</v>
      </c>
    </row>
    <row r="960" customFormat="false" ht="15" hidden="false" customHeight="false" outlineLevel="0" collapsed="false">
      <c r="A960" s="0" t="n">
        <v>630</v>
      </c>
      <c r="B960" s="0" t="s">
        <v>4570</v>
      </c>
      <c r="C960" s="0" t="s">
        <v>4571</v>
      </c>
      <c r="D960" s="0" t="s">
        <v>4572</v>
      </c>
      <c r="E960" s="0" t="s">
        <v>4573</v>
      </c>
      <c r="F960" s="0" t="s">
        <v>4570</v>
      </c>
      <c r="J960" s="0" t="s">
        <v>4574</v>
      </c>
      <c r="K960" s="0" t="s">
        <v>4572</v>
      </c>
      <c r="L960" s="1" t="n">
        <v>5.02516E-012</v>
      </c>
      <c r="M960" s="0" t="n">
        <v>0.02244</v>
      </c>
      <c r="N960" s="1" t="n">
        <v>4.09086E-008</v>
      </c>
      <c r="O960" s="0" t="n">
        <v>0.0939102</v>
      </c>
      <c r="P960" s="0" t="n">
        <v>1.65948</v>
      </c>
      <c r="Q960" s="0" t="n">
        <v>0.539139</v>
      </c>
      <c r="R960" s="0" t="n">
        <v>-1.20002</v>
      </c>
      <c r="S960" s="0" t="n">
        <v>0.634148</v>
      </c>
      <c r="T960" s="0" t="n">
        <v>-1.15159</v>
      </c>
      <c r="U960" s="0" t="n">
        <v>0.0383002</v>
      </c>
      <c r="V960" s="0" t="n">
        <v>-1.88417</v>
      </c>
      <c r="W960" s="0" t="n">
        <v>0.429792</v>
      </c>
      <c r="X960" s="0" t="n">
        <v>-1.26473</v>
      </c>
      <c r="Y960" s="0" t="n">
        <v>0.526557</v>
      </c>
      <c r="Z960" s="0" t="n">
        <v>1.2069</v>
      </c>
      <c r="AA960" s="0" t="n">
        <v>0.043613</v>
      </c>
      <c r="AB960" s="0" t="n">
        <v>1.93194</v>
      </c>
      <c r="AC960" s="0" t="n">
        <v>26.5794</v>
      </c>
      <c r="AD960" s="0" t="n">
        <v>57.3456</v>
      </c>
      <c r="AE960" s="0" t="n">
        <v>5.72083</v>
      </c>
      <c r="AF960" s="0" t="n">
        <v>1.76326</v>
      </c>
      <c r="AG960" s="0" t="n">
        <v>16.0277</v>
      </c>
      <c r="AH960" s="0" t="n">
        <v>24.7001</v>
      </c>
      <c r="AI960" s="0" t="n">
        <v>10.4794</v>
      </c>
      <c r="AJ960" s="0" t="n">
        <v>1</v>
      </c>
    </row>
    <row r="961" customFormat="false" ht="15" hidden="false" customHeight="false" outlineLevel="0" collapsed="false">
      <c r="A961" s="0" t="n">
        <v>3722</v>
      </c>
      <c r="B961" s="0" t="s">
        <v>4575</v>
      </c>
      <c r="C961" s="0" t="s">
        <v>4576</v>
      </c>
      <c r="D961" s="0" t="s">
        <v>4577</v>
      </c>
      <c r="E961" s="0" t="s">
        <v>4578</v>
      </c>
      <c r="F961" s="0" t="s">
        <v>4575</v>
      </c>
      <c r="J961" s="0" t="s">
        <v>4579</v>
      </c>
      <c r="K961" s="0" t="s">
        <v>4580</v>
      </c>
      <c r="L961" s="0" t="n">
        <v>0.000738591</v>
      </c>
      <c r="M961" s="0" t="n">
        <v>0.10239</v>
      </c>
      <c r="N961" s="0" t="n">
        <v>0.00321835</v>
      </c>
      <c r="O961" s="0" t="n">
        <v>0.00473271</v>
      </c>
      <c r="P961" s="0" t="n">
        <v>-1.99368</v>
      </c>
      <c r="Q961" s="0" t="n">
        <v>0.0948288</v>
      </c>
      <c r="R961" s="0" t="n">
        <v>-1.48021</v>
      </c>
      <c r="S961" s="0" t="n">
        <v>0.057095</v>
      </c>
      <c r="T961" s="0" t="n">
        <v>-1.56751</v>
      </c>
      <c r="U961" s="0" t="n">
        <v>0.536592</v>
      </c>
      <c r="V961" s="0" t="n">
        <v>-1.15314</v>
      </c>
      <c r="W961" s="0" t="n">
        <v>0.786196</v>
      </c>
      <c r="X961" s="0" t="n">
        <v>1.06439</v>
      </c>
      <c r="Y961" s="0" t="n">
        <v>0.875215</v>
      </c>
      <c r="Z961" s="0" t="n">
        <v>-1.03677</v>
      </c>
      <c r="AA961" s="0" t="n">
        <v>0.156204</v>
      </c>
      <c r="AB961" s="0" t="n">
        <v>-1.42447</v>
      </c>
      <c r="AC961" s="0" t="n">
        <v>4.8307</v>
      </c>
      <c r="AD961" s="0" t="n">
        <v>6.28486</v>
      </c>
      <c r="AE961" s="0" t="n">
        <v>2.81787</v>
      </c>
      <c r="AF961" s="0" t="n">
        <v>0.523731</v>
      </c>
      <c r="AG961" s="0" t="n">
        <v>4.43853</v>
      </c>
      <c r="AH961" s="0" t="n">
        <v>4.12474</v>
      </c>
      <c r="AI961" s="0" t="n">
        <v>6.31927</v>
      </c>
      <c r="AJ961" s="0" t="n">
        <v>1</v>
      </c>
    </row>
    <row r="962" customFormat="false" ht="15" hidden="false" customHeight="false" outlineLevel="0" collapsed="false">
      <c r="A962" s="0" t="n">
        <v>1237</v>
      </c>
      <c r="B962" s="0" t="s">
        <v>4581</v>
      </c>
      <c r="C962" s="0" t="s">
        <v>4582</v>
      </c>
      <c r="D962" s="0" t="s">
        <v>2657</v>
      </c>
      <c r="E962" s="0" t="s">
        <v>4583</v>
      </c>
      <c r="F962" s="0" t="s">
        <v>4581</v>
      </c>
      <c r="J962" s="0" t="s">
        <v>4584</v>
      </c>
      <c r="K962" s="0" t="s">
        <v>2657</v>
      </c>
      <c r="L962" s="1" t="n">
        <v>1.35792E-014</v>
      </c>
      <c r="M962" s="0" t="n">
        <v>0.669845</v>
      </c>
      <c r="N962" s="1" t="n">
        <v>1.1231E-013</v>
      </c>
      <c r="O962" s="1" t="n">
        <v>4.25969E-005</v>
      </c>
      <c r="P962" s="0" t="n">
        <v>-2.27551</v>
      </c>
      <c r="Q962" s="0" t="n">
        <v>0.0283595</v>
      </c>
      <c r="R962" s="0" t="n">
        <v>-1.49338</v>
      </c>
      <c r="S962" s="0" t="n">
        <v>0.377528</v>
      </c>
      <c r="T962" s="0" t="n">
        <v>-1.16953</v>
      </c>
      <c r="U962" s="0" t="n">
        <v>0.0841486</v>
      </c>
      <c r="V962" s="0" t="n">
        <v>1.36562</v>
      </c>
      <c r="W962" s="0" t="n">
        <v>0.01593</v>
      </c>
      <c r="X962" s="0" t="n">
        <v>1.55949</v>
      </c>
      <c r="Y962" s="0" t="n">
        <v>0.34026</v>
      </c>
      <c r="Z962" s="0" t="n">
        <v>1.18459</v>
      </c>
      <c r="AA962" s="0" t="n">
        <v>0.000251408</v>
      </c>
      <c r="AB962" s="0" t="n">
        <v>-2.14987</v>
      </c>
      <c r="AC962" s="0" t="n">
        <v>39.9853</v>
      </c>
      <c r="AD962" s="0" t="n">
        <v>30.6331</v>
      </c>
      <c r="AE962" s="0" t="n">
        <v>0.184976</v>
      </c>
      <c r="AF962" s="0" t="n">
        <v>0.0202445</v>
      </c>
      <c r="AG962" s="0" t="n">
        <v>42.5073</v>
      </c>
      <c r="AH962" s="0" t="n">
        <v>23.2609</v>
      </c>
      <c r="AI962" s="0" t="n">
        <v>3.7211</v>
      </c>
      <c r="AJ962" s="0" t="n">
        <v>1</v>
      </c>
    </row>
    <row r="963" customFormat="false" ht="15" hidden="false" customHeight="false" outlineLevel="0" collapsed="false">
      <c r="A963" s="0" t="n">
        <v>3401</v>
      </c>
      <c r="B963" s="0" t="s">
        <v>4585</v>
      </c>
      <c r="C963" s="0" t="s">
        <v>4586</v>
      </c>
      <c r="D963" s="0" t="s">
        <v>1604</v>
      </c>
      <c r="E963" s="0" t="s">
        <v>4587</v>
      </c>
      <c r="F963" s="0" t="s">
        <v>4585</v>
      </c>
      <c r="J963" s="0" t="s">
        <v>4588</v>
      </c>
      <c r="K963" s="0" t="s">
        <v>1607</v>
      </c>
      <c r="L963" s="1" t="n">
        <v>3.95467E-014</v>
      </c>
      <c r="M963" s="0" t="n">
        <v>0.555148</v>
      </c>
      <c r="N963" s="1" t="n">
        <v>9.695E-013</v>
      </c>
      <c r="O963" s="1" t="n">
        <v>8.54407E-007</v>
      </c>
      <c r="P963" s="0" t="n">
        <v>5.75237</v>
      </c>
      <c r="Q963" s="1" t="n">
        <v>9.70751E-006</v>
      </c>
      <c r="R963" s="0" t="n">
        <v>4.54049</v>
      </c>
      <c r="S963" s="0" t="n">
        <v>0.0819005</v>
      </c>
      <c r="T963" s="0" t="n">
        <v>-1.68634</v>
      </c>
      <c r="U963" s="0" t="n">
        <v>0.0788317</v>
      </c>
      <c r="V963" s="0" t="n">
        <v>-1.69577</v>
      </c>
      <c r="W963" s="0" t="n">
        <v>0.745788</v>
      </c>
      <c r="X963" s="0" t="n">
        <v>1.09995</v>
      </c>
      <c r="Y963" s="0" t="n">
        <v>0.19501</v>
      </c>
      <c r="Z963" s="0" t="n">
        <v>1.47007</v>
      </c>
      <c r="AA963" s="0" t="n">
        <v>0.0592585</v>
      </c>
      <c r="AB963" s="0" t="n">
        <v>1.83698</v>
      </c>
      <c r="AC963" s="0" t="n">
        <v>37.2057</v>
      </c>
      <c r="AD963" s="0" t="n">
        <v>78.9469</v>
      </c>
      <c r="AE963" s="0" t="n">
        <v>0.355171</v>
      </c>
      <c r="AF963" s="0" t="n">
        <v>0.107663</v>
      </c>
      <c r="AG963" s="0" t="n">
        <v>36.556</v>
      </c>
      <c r="AH963" s="0" t="n">
        <v>55.406</v>
      </c>
      <c r="AI963" s="0" t="n">
        <v>10.3064</v>
      </c>
      <c r="AJ963" s="0" t="n">
        <v>1</v>
      </c>
    </row>
    <row r="964" customFormat="false" ht="15" hidden="false" customHeight="false" outlineLevel="0" collapsed="false">
      <c r="A964" s="0" t="n">
        <v>516</v>
      </c>
      <c r="B964" s="0" t="s">
        <v>4589</v>
      </c>
      <c r="C964" s="0" t="s">
        <v>4590</v>
      </c>
      <c r="D964" s="0" t="s">
        <v>2461</v>
      </c>
      <c r="E964" s="0" t="s">
        <v>4591</v>
      </c>
      <c r="F964" s="0" t="s">
        <v>4589</v>
      </c>
      <c r="J964" s="0" t="s">
        <v>4592</v>
      </c>
      <c r="K964" s="0" t="s">
        <v>4593</v>
      </c>
      <c r="L964" s="1" t="n">
        <v>2.77219E-015</v>
      </c>
      <c r="M964" s="1" t="n">
        <v>3.33759E-009</v>
      </c>
      <c r="N964" s="1" t="n">
        <v>7.00941E-008</v>
      </c>
      <c r="O964" s="0" t="n">
        <v>0.47064</v>
      </c>
      <c r="P964" s="0" t="n">
        <v>1.13649</v>
      </c>
      <c r="Q964" s="0" t="n">
        <v>0.0090978</v>
      </c>
      <c r="R964" s="0" t="n">
        <v>1.62439</v>
      </c>
      <c r="S964" s="0" t="n">
        <v>0.0254584</v>
      </c>
      <c r="T964" s="0" t="n">
        <v>1.50659</v>
      </c>
      <c r="U964" s="0" t="n">
        <v>0.11424</v>
      </c>
      <c r="V964" s="0" t="n">
        <v>1.3288</v>
      </c>
      <c r="W964" s="0" t="n">
        <v>0.000294741</v>
      </c>
      <c r="X964" s="0" t="n">
        <v>2.02831</v>
      </c>
      <c r="Y964" s="0" t="n">
        <v>0.221454</v>
      </c>
      <c r="Z964" s="0" t="n">
        <v>1.24411</v>
      </c>
      <c r="AA964" s="0" t="n">
        <v>0.305231</v>
      </c>
      <c r="AB964" s="0" t="n">
        <v>-1.2155</v>
      </c>
      <c r="AC964" s="0" t="n">
        <v>44.453</v>
      </c>
      <c r="AD964" s="0" t="n">
        <v>34.1436</v>
      </c>
      <c r="AE964" s="0" t="n">
        <v>62.445</v>
      </c>
      <c r="AF964" s="0" t="n">
        <v>6.85185</v>
      </c>
      <c r="AG964" s="0" t="n">
        <v>15.2903</v>
      </c>
      <c r="AH964" s="0" t="n">
        <v>8.38874</v>
      </c>
      <c r="AI964" s="0" t="n">
        <v>3.73069</v>
      </c>
      <c r="AJ964" s="0" t="n">
        <v>1</v>
      </c>
    </row>
    <row r="965" customFormat="false" ht="15" hidden="false" customHeight="false" outlineLevel="0" collapsed="false">
      <c r="A965" s="0" t="n">
        <v>3351</v>
      </c>
      <c r="B965" s="0" t="s">
        <v>4594</v>
      </c>
      <c r="C965" s="0" t="s">
        <v>4595</v>
      </c>
      <c r="D965" s="0" t="s">
        <v>2461</v>
      </c>
      <c r="E965" s="0" t="s">
        <v>4596</v>
      </c>
      <c r="F965" s="0" t="s">
        <v>4594</v>
      </c>
      <c r="J965" s="0" t="s">
        <v>4597</v>
      </c>
      <c r="K965" s="0" t="s">
        <v>2461</v>
      </c>
      <c r="L965" s="1" t="n">
        <v>2.83266E-011</v>
      </c>
      <c r="M965" s="0" t="n">
        <v>0.0103949</v>
      </c>
      <c r="N965" s="1" t="n">
        <v>3.85413E-006</v>
      </c>
      <c r="O965" s="0" t="n">
        <v>0.00675779</v>
      </c>
      <c r="P965" s="0" t="n">
        <v>-1.67776</v>
      </c>
      <c r="Q965" s="0" t="n">
        <v>0.658763</v>
      </c>
      <c r="R965" s="0" t="n">
        <v>-1.0832</v>
      </c>
      <c r="S965" s="0" t="n">
        <v>0.197497</v>
      </c>
      <c r="T965" s="0" t="n">
        <v>-1.26592</v>
      </c>
      <c r="U965" s="0" t="n">
        <v>0.169156</v>
      </c>
      <c r="V965" s="0" t="n">
        <v>1.28661</v>
      </c>
      <c r="W965" s="0" t="n">
        <v>0.0404957</v>
      </c>
      <c r="X965" s="0" t="n">
        <v>1.46535</v>
      </c>
      <c r="Y965" s="0" t="n">
        <v>0.176199</v>
      </c>
      <c r="Z965" s="0" t="n">
        <v>1.2812</v>
      </c>
      <c r="AA965" s="0" t="n">
        <v>0.00517998</v>
      </c>
      <c r="AB965" s="0" t="n">
        <v>-1.77373</v>
      </c>
      <c r="AC965" s="0" t="n">
        <v>23.4596</v>
      </c>
      <c r="AD965" s="0" t="n">
        <v>18.8564</v>
      </c>
      <c r="AE965" s="0" t="n">
        <v>7.35896</v>
      </c>
      <c r="AF965" s="0" t="n">
        <v>0.844999</v>
      </c>
      <c r="AG965" s="0" t="n">
        <v>10.4655</v>
      </c>
      <c r="AH965" s="0" t="n">
        <v>6.00853</v>
      </c>
      <c r="AI965" s="0" t="n">
        <v>3.90408</v>
      </c>
      <c r="AJ965" s="0" t="n">
        <v>1</v>
      </c>
    </row>
    <row r="966" customFormat="false" ht="15" hidden="false" customHeight="false" outlineLevel="0" collapsed="false">
      <c r="A966" s="0" t="n">
        <v>1933</v>
      </c>
      <c r="B966" s="0" t="s">
        <v>4598</v>
      </c>
      <c r="C966" s="0" t="s">
        <v>4599</v>
      </c>
      <c r="D966" s="0" t="s">
        <v>185</v>
      </c>
      <c r="E966" s="0" t="s">
        <v>4600</v>
      </c>
      <c r="F966" s="0" t="s">
        <v>4598</v>
      </c>
      <c r="J966" s="0" t="s">
        <v>4601</v>
      </c>
      <c r="K966" s="0" t="s">
        <v>4602</v>
      </c>
      <c r="L966" s="1" t="n">
        <v>7.03315E-010</v>
      </c>
      <c r="M966" s="0" t="n">
        <v>0.000428438</v>
      </c>
      <c r="N966" s="1" t="n">
        <v>5.31783E-005</v>
      </c>
      <c r="O966" s="0" t="n">
        <v>0.313915</v>
      </c>
      <c r="P966" s="0" t="n">
        <v>-1.14788</v>
      </c>
      <c r="Q966" s="0" t="n">
        <v>0.0141201</v>
      </c>
      <c r="R966" s="0" t="n">
        <v>1.41778</v>
      </c>
      <c r="S966" s="0" t="n">
        <v>0.0716092</v>
      </c>
      <c r="T966" s="0" t="n">
        <v>1.28519</v>
      </c>
      <c r="U966" s="0" t="n">
        <v>0.0957986</v>
      </c>
      <c r="V966" s="0" t="n">
        <v>1.26003</v>
      </c>
      <c r="W966" s="0" t="n">
        <v>0.713386</v>
      </c>
      <c r="X966" s="0" t="n">
        <v>1.05124</v>
      </c>
      <c r="Y966" s="0" t="n">
        <v>0.904523</v>
      </c>
      <c r="Z966" s="0" t="n">
        <v>-1.01644</v>
      </c>
      <c r="AA966" s="0" t="n">
        <v>0.0129495</v>
      </c>
      <c r="AB966" s="0" t="n">
        <v>-1.45987</v>
      </c>
      <c r="AC966" s="0" t="n">
        <v>18.4384</v>
      </c>
      <c r="AD966" s="0" t="n">
        <v>8.38343</v>
      </c>
      <c r="AE966" s="0" t="n">
        <v>15.2257</v>
      </c>
      <c r="AF966" s="0" t="n">
        <v>0.988957</v>
      </c>
      <c r="AG966" s="0" t="n">
        <v>7.85065</v>
      </c>
      <c r="AH966" s="0" t="n">
        <v>2.54963</v>
      </c>
      <c r="AI966" s="0" t="n">
        <v>2.20841</v>
      </c>
      <c r="AJ966" s="0" t="n">
        <v>1</v>
      </c>
    </row>
    <row r="967" customFormat="false" ht="15" hidden="false" customHeight="false" outlineLevel="0" collapsed="false">
      <c r="A967" s="0" t="n">
        <v>3030</v>
      </c>
      <c r="B967" s="0" t="s">
        <v>4603</v>
      </c>
      <c r="C967" s="0" t="s">
        <v>4604</v>
      </c>
      <c r="D967" s="0" t="s">
        <v>185</v>
      </c>
      <c r="E967" s="0" t="s">
        <v>4605</v>
      </c>
      <c r="F967" s="0" t="s">
        <v>4603</v>
      </c>
      <c r="J967" s="0" t="s">
        <v>4606</v>
      </c>
      <c r="K967" s="0" t="s">
        <v>185</v>
      </c>
      <c r="L967" s="0" t="n">
        <v>0.014594</v>
      </c>
      <c r="M967" s="1" t="n">
        <v>3.86188E-005</v>
      </c>
      <c r="N967" s="0" t="n">
        <v>0.0100477</v>
      </c>
      <c r="O967" s="0" t="n">
        <v>0.0337072</v>
      </c>
      <c r="P967" s="0" t="n">
        <v>-3.50063</v>
      </c>
      <c r="Q967" s="0" t="n">
        <v>0.397913</v>
      </c>
      <c r="R967" s="0" t="n">
        <v>-1.6237</v>
      </c>
      <c r="S967" s="0" t="n">
        <v>0.293634</v>
      </c>
      <c r="T967" s="0" t="n">
        <v>-1.82925</v>
      </c>
      <c r="U967" s="0" t="n">
        <v>0.00910171</v>
      </c>
      <c r="V967" s="0" t="n">
        <v>-4.78811</v>
      </c>
      <c r="W967" s="0" t="n">
        <v>0.0113113</v>
      </c>
      <c r="X967" s="0" t="n">
        <v>-4.55587</v>
      </c>
      <c r="Y967" s="0" t="n">
        <v>0.201827</v>
      </c>
      <c r="Z967" s="0" t="n">
        <v>-2.08938</v>
      </c>
      <c r="AA967" s="0" t="n">
        <v>0.0356099</v>
      </c>
      <c r="AB967" s="0" t="n">
        <v>-3.76032</v>
      </c>
      <c r="AC967" s="0" t="n">
        <v>2.99766</v>
      </c>
      <c r="AD967" s="0" t="n">
        <v>23.9985</v>
      </c>
      <c r="AE967" s="0" t="n">
        <v>22.3511</v>
      </c>
      <c r="AF967" s="0" t="n">
        <v>25.5625</v>
      </c>
      <c r="AG967" s="0" t="n">
        <v>3.60717</v>
      </c>
      <c r="AH967" s="0" t="n">
        <v>20.6272</v>
      </c>
      <c r="AI967" s="0" t="n">
        <v>38.8851</v>
      </c>
      <c r="AJ967" s="0" t="n">
        <v>1</v>
      </c>
    </row>
    <row r="968" customFormat="false" ht="15" hidden="false" customHeight="false" outlineLevel="0" collapsed="false">
      <c r="A968" s="0" t="n">
        <v>94</v>
      </c>
      <c r="B968" s="0" t="s">
        <v>4607</v>
      </c>
      <c r="C968" s="0" t="s">
        <v>4608</v>
      </c>
      <c r="D968" s="0" t="s">
        <v>4609</v>
      </c>
      <c r="E968" s="0" t="s">
        <v>4610</v>
      </c>
      <c r="F968" s="0" t="s">
        <v>4607</v>
      </c>
      <c r="J968" s="0" t="s">
        <v>4611</v>
      </c>
      <c r="K968" s="0" t="s">
        <v>4609</v>
      </c>
      <c r="L968" s="1" t="n">
        <v>2.36194E-013</v>
      </c>
      <c r="M968" s="0" t="n">
        <v>0.00719991</v>
      </c>
      <c r="N968" s="1" t="n">
        <v>1.4091E-014</v>
      </c>
      <c r="O968" s="0" t="n">
        <v>0.559854</v>
      </c>
      <c r="P968" s="0" t="n">
        <v>1.20494</v>
      </c>
      <c r="Q968" s="0" t="n">
        <v>0.00430628</v>
      </c>
      <c r="R968" s="0" t="n">
        <v>2.63429</v>
      </c>
      <c r="S968" s="0" t="n">
        <v>0.228687</v>
      </c>
      <c r="T968" s="0" t="n">
        <v>1.47417</v>
      </c>
      <c r="U968" s="0" t="n">
        <v>0.0809242</v>
      </c>
      <c r="V968" s="0" t="n">
        <v>-1.76741</v>
      </c>
      <c r="W968" s="0" t="n">
        <v>0.000707642</v>
      </c>
      <c r="X968" s="0" t="n">
        <v>-3.25174</v>
      </c>
      <c r="Y968" s="0" t="n">
        <v>0.000294489</v>
      </c>
      <c r="Z968" s="0" t="n">
        <v>-3.5854</v>
      </c>
      <c r="AA968" s="0" t="n">
        <v>0.0611023</v>
      </c>
      <c r="AB968" s="0" t="n">
        <v>-1.92623</v>
      </c>
      <c r="AC968" s="0" t="n">
        <v>32.9307</v>
      </c>
      <c r="AD968" s="0" t="n">
        <v>82.4423</v>
      </c>
      <c r="AE968" s="0" t="n">
        <v>8.17692</v>
      </c>
      <c r="AF968" s="0" t="n">
        <v>2.92443</v>
      </c>
      <c r="AG968" s="0" t="n">
        <v>48.9957</v>
      </c>
      <c r="AH968" s="0" t="n">
        <v>87.6151</v>
      </c>
      <c r="AI968" s="0" t="n">
        <v>12.1599</v>
      </c>
      <c r="AJ968" s="0" t="n">
        <v>1</v>
      </c>
    </row>
    <row r="969" customFormat="false" ht="15" hidden="false" customHeight="false" outlineLevel="0" collapsed="false">
      <c r="A969" s="0" t="n">
        <v>2938</v>
      </c>
      <c r="B969" s="0" t="s">
        <v>4612</v>
      </c>
      <c r="C969" s="0" t="s">
        <v>4613</v>
      </c>
      <c r="D969" s="0" t="s">
        <v>185</v>
      </c>
      <c r="E969" s="0" t="s">
        <v>4614</v>
      </c>
      <c r="F969" s="0" t="s">
        <v>4612</v>
      </c>
      <c r="J969" s="0" t="s">
        <v>4615</v>
      </c>
      <c r="K969" s="0" t="s">
        <v>185</v>
      </c>
      <c r="L969" s="1" t="n">
        <v>7.59318E-014</v>
      </c>
      <c r="M969" s="0" t="n">
        <v>0.225679</v>
      </c>
      <c r="N969" s="1" t="n">
        <v>1.31407E-012</v>
      </c>
      <c r="O969" s="0" t="n">
        <v>0.00842131</v>
      </c>
      <c r="P969" s="0" t="n">
        <v>1.99463</v>
      </c>
      <c r="Q969" s="0" t="n">
        <v>0.00387207</v>
      </c>
      <c r="R969" s="0" t="n">
        <v>2.14938</v>
      </c>
      <c r="S969" s="0" t="n">
        <v>0.0355503</v>
      </c>
      <c r="T969" s="0" t="n">
        <v>-1.71658</v>
      </c>
      <c r="U969" s="0" t="n">
        <v>0.230577</v>
      </c>
      <c r="V969" s="0" t="n">
        <v>-1.35164</v>
      </c>
      <c r="W969" s="0" t="n">
        <v>0.683269</v>
      </c>
      <c r="X969" s="0" t="n">
        <v>-1.10691</v>
      </c>
      <c r="Y969" s="0" t="n">
        <v>0.723363</v>
      </c>
      <c r="Z969" s="0" t="n">
        <v>-1.09209</v>
      </c>
      <c r="AA969" s="0" t="n">
        <v>0.361163</v>
      </c>
      <c r="AB969" s="0" t="n">
        <v>1.27666</v>
      </c>
      <c r="AC969" s="0" t="n">
        <v>35.5931</v>
      </c>
      <c r="AD969" s="0" t="n">
        <v>54.1602</v>
      </c>
      <c r="AE969" s="0" t="n">
        <v>1.52266</v>
      </c>
      <c r="AF969" s="0" t="n">
        <v>0.330994</v>
      </c>
      <c r="AG969" s="0" t="n">
        <v>35.7753</v>
      </c>
      <c r="AH969" s="0" t="n">
        <v>38.884</v>
      </c>
      <c r="AI969" s="0" t="n">
        <v>7.39088</v>
      </c>
      <c r="AJ969" s="0" t="n">
        <v>1</v>
      </c>
    </row>
    <row r="970" customFormat="false" ht="15" hidden="false" customHeight="false" outlineLevel="0" collapsed="false">
      <c r="A970" s="0" t="n">
        <v>2323</v>
      </c>
      <c r="B970" s="0" t="s">
        <v>4616</v>
      </c>
      <c r="C970" s="0" t="s">
        <v>4617</v>
      </c>
      <c r="D970" s="0" t="s">
        <v>185</v>
      </c>
      <c r="E970" s="0" t="s">
        <v>4618</v>
      </c>
      <c r="F970" s="0" t="s">
        <v>4616</v>
      </c>
      <c r="J970" s="0" t="s">
        <v>4619</v>
      </c>
      <c r="K970" s="0" t="s">
        <v>319</v>
      </c>
      <c r="L970" s="1" t="n">
        <v>6.76193E-013</v>
      </c>
      <c r="M970" s="1" t="n">
        <v>8.35065E-005</v>
      </c>
      <c r="N970" s="1" t="n">
        <v>4.43662E-009</v>
      </c>
      <c r="O970" s="0" t="n">
        <v>0.000362333</v>
      </c>
      <c r="P970" s="0" t="n">
        <v>-2.29064</v>
      </c>
      <c r="Q970" s="0" t="n">
        <v>0.585647</v>
      </c>
      <c r="R970" s="0" t="n">
        <v>1.12207</v>
      </c>
      <c r="S970" s="0" t="n">
        <v>0.0481398</v>
      </c>
      <c r="T970" s="0" t="n">
        <v>1.5357</v>
      </c>
      <c r="U970" s="0" t="n">
        <v>0.115305</v>
      </c>
      <c r="V970" s="0" t="n">
        <v>1.40242</v>
      </c>
      <c r="W970" s="0" t="n">
        <v>0.00869262</v>
      </c>
      <c r="X970" s="0" t="n">
        <v>1.79091</v>
      </c>
      <c r="Y970" s="0" t="n">
        <v>0.0449124</v>
      </c>
      <c r="Z970" s="0" t="n">
        <v>1.54611</v>
      </c>
      <c r="AA970" s="1" t="n">
        <v>8.09747E-005</v>
      </c>
      <c r="AB970" s="0" t="n">
        <v>-2.72248</v>
      </c>
      <c r="AC970" s="0" t="n">
        <v>30.6163</v>
      </c>
      <c r="AD970" s="0" t="n">
        <v>33.4859</v>
      </c>
      <c r="AE970" s="0" t="n">
        <v>19.9496</v>
      </c>
      <c r="AF970" s="0" t="n">
        <v>3.11706</v>
      </c>
      <c r="AG970" s="0" t="n">
        <v>19.3252</v>
      </c>
      <c r="AH970" s="0" t="n">
        <v>15.0975</v>
      </c>
      <c r="AI970" s="0" t="n">
        <v>5.31239</v>
      </c>
      <c r="AJ970" s="0" t="n">
        <v>1</v>
      </c>
    </row>
    <row r="971" customFormat="false" ht="15" hidden="false" customHeight="false" outlineLevel="0" collapsed="false">
      <c r="A971" s="0" t="n">
        <v>1893</v>
      </c>
      <c r="B971" s="0" t="s">
        <v>4620</v>
      </c>
      <c r="C971" s="0" t="s">
        <v>4621</v>
      </c>
      <c r="D971" s="0" t="s">
        <v>185</v>
      </c>
      <c r="E971" s="0" t="s">
        <v>4622</v>
      </c>
      <c r="F971" s="0" t="s">
        <v>4620</v>
      </c>
      <c r="J971" s="0" t="s">
        <v>4623</v>
      </c>
      <c r="K971" s="0" t="s">
        <v>185</v>
      </c>
      <c r="L971" s="1" t="n">
        <v>3.49165E-010</v>
      </c>
      <c r="M971" s="0" t="n">
        <v>0.329221</v>
      </c>
      <c r="N971" s="1" t="n">
        <v>1.04532E-010</v>
      </c>
      <c r="O971" s="0" t="n">
        <v>0.848947</v>
      </c>
      <c r="P971" s="0" t="n">
        <v>-1.03612</v>
      </c>
      <c r="Q971" s="0" t="n">
        <v>0.335308</v>
      </c>
      <c r="R971" s="0" t="n">
        <v>1.19805</v>
      </c>
      <c r="S971" s="0" t="n">
        <v>0.00333189</v>
      </c>
      <c r="T971" s="0" t="n">
        <v>-1.79266</v>
      </c>
      <c r="U971" s="0" t="n">
        <v>0.790244</v>
      </c>
      <c r="V971" s="0" t="n">
        <v>-1.05082</v>
      </c>
      <c r="W971" s="0" t="n">
        <v>0.00477078</v>
      </c>
      <c r="X971" s="0" t="n">
        <v>1.7478</v>
      </c>
      <c r="Y971" s="0" t="n">
        <v>0.0265922</v>
      </c>
      <c r="Z971" s="0" t="n">
        <v>1.53507</v>
      </c>
      <c r="AA971" s="0" t="n">
        <v>0.45949</v>
      </c>
      <c r="AB971" s="0" t="n">
        <v>1.15937</v>
      </c>
      <c r="AC971" s="0" t="n">
        <v>19.4544</v>
      </c>
      <c r="AD971" s="0" t="n">
        <v>16.6089</v>
      </c>
      <c r="AE971" s="0" t="n">
        <v>0.979882</v>
      </c>
      <c r="AF971" s="0" t="n">
        <v>0.119509</v>
      </c>
      <c r="AG971" s="0" t="n">
        <v>25.9536</v>
      </c>
      <c r="AH971" s="0" t="n">
        <v>15.8268</v>
      </c>
      <c r="AI971" s="0" t="n">
        <v>4.14672</v>
      </c>
      <c r="AJ971" s="0" t="n">
        <v>1</v>
      </c>
    </row>
    <row r="972" customFormat="false" ht="15" hidden="false" customHeight="false" outlineLevel="0" collapsed="false">
      <c r="A972" s="0" t="n">
        <v>775</v>
      </c>
      <c r="B972" s="0" t="s">
        <v>4624</v>
      </c>
      <c r="C972" s="0" t="s">
        <v>4625</v>
      </c>
      <c r="D972" s="0" t="s">
        <v>185</v>
      </c>
      <c r="E972" s="0" t="s">
        <v>4626</v>
      </c>
      <c r="F972" s="0" t="s">
        <v>4624</v>
      </c>
      <c r="J972" s="0" t="s">
        <v>4627</v>
      </c>
      <c r="K972" s="0" t="s">
        <v>2889</v>
      </c>
      <c r="L972" s="0" t="n">
        <v>0.0041651</v>
      </c>
      <c r="M972" s="0" t="n">
        <v>0.420777</v>
      </c>
      <c r="N972" s="0" t="n">
        <v>0.118076</v>
      </c>
      <c r="O972" s="0" t="n">
        <v>0.714867</v>
      </c>
      <c r="P972" s="0" t="n">
        <v>1.04452</v>
      </c>
      <c r="Q972" s="0" t="n">
        <v>0.204096</v>
      </c>
      <c r="R972" s="0" t="n">
        <v>1.16546</v>
      </c>
      <c r="S972" s="0" t="n">
        <v>0.578413</v>
      </c>
      <c r="T972" s="0" t="n">
        <v>1.0686</v>
      </c>
      <c r="U972" s="0" t="n">
        <v>0.800072</v>
      </c>
      <c r="V972" s="0" t="n">
        <v>1.03064</v>
      </c>
      <c r="W972" s="0" t="n">
        <v>0.883488</v>
      </c>
      <c r="X972" s="0" t="n">
        <v>-1.01761</v>
      </c>
      <c r="Y972" s="0" t="n">
        <v>0.294318</v>
      </c>
      <c r="Z972" s="0" t="n">
        <v>-1.13423</v>
      </c>
      <c r="AA972" s="0" t="n">
        <v>0.618681</v>
      </c>
      <c r="AB972" s="0" t="n">
        <v>1.06556</v>
      </c>
      <c r="AC972" s="0" t="n">
        <v>3.7405</v>
      </c>
      <c r="AD972" s="0" t="n">
        <v>1.30632</v>
      </c>
      <c r="AE972" s="0" t="n">
        <v>0.664133</v>
      </c>
      <c r="AF972" s="0" t="n">
        <v>0.0331343</v>
      </c>
      <c r="AG972" s="0" t="n">
        <v>1.91194</v>
      </c>
      <c r="AH972" s="0" t="n">
        <v>0.476945</v>
      </c>
      <c r="AI972" s="0" t="n">
        <v>1.6963</v>
      </c>
      <c r="AJ972" s="0" t="n">
        <v>1</v>
      </c>
    </row>
    <row r="973" customFormat="false" ht="15" hidden="false" customHeight="false" outlineLevel="0" collapsed="false">
      <c r="A973" s="0" t="n">
        <v>392</v>
      </c>
      <c r="B973" s="0" t="s">
        <v>4628</v>
      </c>
      <c r="C973" s="0" t="s">
        <v>4629</v>
      </c>
      <c r="D973" s="0" t="s">
        <v>4630</v>
      </c>
      <c r="E973" s="0" t="s">
        <v>4631</v>
      </c>
      <c r="F973" s="0" t="s">
        <v>4628</v>
      </c>
      <c r="J973" s="0" t="s">
        <v>4632</v>
      </c>
      <c r="K973" s="0" t="s">
        <v>4633</v>
      </c>
      <c r="L973" s="1" t="n">
        <v>2.79092E-005</v>
      </c>
      <c r="M973" s="1" t="n">
        <v>1.16247E-009</v>
      </c>
      <c r="N973" s="0" t="n">
        <v>0.00267641</v>
      </c>
      <c r="O973" s="0" t="n">
        <v>0.000193941</v>
      </c>
      <c r="P973" s="0" t="n">
        <v>-3.57555</v>
      </c>
      <c r="Q973" s="0" t="n">
        <v>0.000194381</v>
      </c>
      <c r="R973" s="0" t="n">
        <v>-3.5747</v>
      </c>
      <c r="S973" s="0" t="n">
        <v>0.000303434</v>
      </c>
      <c r="T973" s="0" t="n">
        <v>-3.41029</v>
      </c>
      <c r="U973" s="0" t="n">
        <v>0.00181037</v>
      </c>
      <c r="V973" s="0" t="n">
        <v>-2.80732</v>
      </c>
      <c r="W973" s="0" t="n">
        <v>0.00110412</v>
      </c>
      <c r="X973" s="0" t="n">
        <v>-2.96601</v>
      </c>
      <c r="Y973" s="0" t="n">
        <v>0.0123849</v>
      </c>
      <c r="Z973" s="0" t="n">
        <v>-2.23793</v>
      </c>
      <c r="AA973" s="1" t="n">
        <v>3.30213E-005</v>
      </c>
      <c r="AB973" s="0" t="n">
        <v>-4.752</v>
      </c>
      <c r="AC973" s="0" t="n">
        <v>7.16944</v>
      </c>
      <c r="AD973" s="0" t="n">
        <v>16.6545</v>
      </c>
      <c r="AE973" s="0" t="n">
        <v>68.5298</v>
      </c>
      <c r="AF973" s="0" t="n">
        <v>22.742</v>
      </c>
      <c r="AG973" s="0" t="n">
        <v>4.57719</v>
      </c>
      <c r="AH973" s="0" t="n">
        <v>7.59483</v>
      </c>
      <c r="AI973" s="0" t="n">
        <v>11.2831</v>
      </c>
      <c r="AJ973" s="0" t="n">
        <v>1</v>
      </c>
    </row>
    <row r="974" customFormat="false" ht="15" hidden="false" customHeight="false" outlineLevel="0" collapsed="false">
      <c r="A974" s="0" t="n">
        <v>2202</v>
      </c>
      <c r="B974" s="0" t="s">
        <v>4634</v>
      </c>
      <c r="C974" s="0" t="s">
        <v>4635</v>
      </c>
      <c r="D974" s="0" t="s">
        <v>1770</v>
      </c>
      <c r="E974" s="0" t="s">
        <v>4636</v>
      </c>
      <c r="F974" s="0" t="s">
        <v>4634</v>
      </c>
      <c r="J974" s="0" t="s">
        <v>4637</v>
      </c>
      <c r="K974" s="0" t="s">
        <v>1770</v>
      </c>
      <c r="L974" s="1" t="n">
        <v>7.49828E-013</v>
      </c>
      <c r="M974" s="0" t="n">
        <v>0.2097</v>
      </c>
      <c r="N974" s="1" t="n">
        <v>6.70473E-010</v>
      </c>
      <c r="O974" s="0" t="n">
        <v>0.0109778</v>
      </c>
      <c r="P974" s="0" t="n">
        <v>1.98157</v>
      </c>
      <c r="Q974" s="0" t="n">
        <v>0.422972</v>
      </c>
      <c r="R974" s="0" t="n">
        <v>1.22894</v>
      </c>
      <c r="S974" s="0" t="n">
        <v>0.293426</v>
      </c>
      <c r="T974" s="0" t="n">
        <v>-1.31159</v>
      </c>
      <c r="U974" s="0" t="n">
        <v>0.317943</v>
      </c>
      <c r="V974" s="0" t="n">
        <v>1.29386</v>
      </c>
      <c r="W974" s="0" t="n">
        <v>0.0977485</v>
      </c>
      <c r="X974" s="0" t="n">
        <v>1.54155</v>
      </c>
      <c r="Y974" s="0" t="n">
        <v>0.0312261</v>
      </c>
      <c r="Z974" s="0" t="n">
        <v>1.77037</v>
      </c>
      <c r="AA974" s="0" t="n">
        <v>0.0362431</v>
      </c>
      <c r="AB974" s="0" t="n">
        <v>1.80846</v>
      </c>
      <c r="AC974" s="0" t="n">
        <v>30.3965</v>
      </c>
      <c r="AD974" s="0" t="n">
        <v>49.0482</v>
      </c>
      <c r="AE974" s="0" t="n">
        <v>1.6348</v>
      </c>
      <c r="AF974" s="0" t="n">
        <v>0.376847</v>
      </c>
      <c r="AG974" s="0" t="n">
        <v>22.4859</v>
      </c>
      <c r="AH974" s="0" t="n">
        <v>25.9168</v>
      </c>
      <c r="AI974" s="0" t="n">
        <v>7.83756</v>
      </c>
      <c r="AJ974" s="0" t="n">
        <v>1</v>
      </c>
    </row>
    <row r="975" customFormat="false" ht="15" hidden="false" customHeight="false" outlineLevel="0" collapsed="false">
      <c r="A975" s="0" t="n">
        <v>788</v>
      </c>
      <c r="B975" s="0" t="s">
        <v>4638</v>
      </c>
      <c r="C975" s="0" t="s">
        <v>4639</v>
      </c>
      <c r="D975" s="0" t="s">
        <v>185</v>
      </c>
      <c r="E975" s="0" t="s">
        <v>4640</v>
      </c>
      <c r="F975" s="0" t="s">
        <v>4638</v>
      </c>
      <c r="J975" s="0" t="s">
        <v>4641</v>
      </c>
      <c r="K975" s="0" t="s">
        <v>185</v>
      </c>
      <c r="L975" s="1" t="n">
        <v>2.28311E-007</v>
      </c>
      <c r="M975" s="1" t="n">
        <v>2.92432E-006</v>
      </c>
      <c r="N975" s="1" t="n">
        <v>7.59957E-008</v>
      </c>
      <c r="O975" s="0" t="n">
        <v>0.429976</v>
      </c>
      <c r="P975" s="0" t="n">
        <v>-1.48268</v>
      </c>
      <c r="Q975" s="0" t="n">
        <v>0.660941</v>
      </c>
      <c r="R975" s="0" t="n">
        <v>-1.24381</v>
      </c>
      <c r="S975" s="0" t="n">
        <v>0.537736</v>
      </c>
      <c r="T975" s="0" t="n">
        <v>1.35929</v>
      </c>
      <c r="U975" s="0" t="n">
        <v>0.000152467</v>
      </c>
      <c r="V975" s="0" t="n">
        <v>-8.17309</v>
      </c>
      <c r="W975" s="1" t="n">
        <v>6.98857E-005</v>
      </c>
      <c r="X975" s="0" t="n">
        <v>-9.3201</v>
      </c>
      <c r="Y975" s="0" t="n">
        <v>0.108941</v>
      </c>
      <c r="Z975" s="0" t="n">
        <v>-2.25172</v>
      </c>
      <c r="AA975" s="0" t="n">
        <v>0.133776</v>
      </c>
      <c r="AB975" s="0" t="n">
        <v>-2.24723</v>
      </c>
      <c r="AC975" s="0" t="n">
        <v>11.4536</v>
      </c>
      <c r="AD975" s="0" t="n">
        <v>69.5506</v>
      </c>
      <c r="AE975" s="0" t="n">
        <v>31.2656</v>
      </c>
      <c r="AF975" s="0" t="n">
        <v>27.1225</v>
      </c>
      <c r="AG975" s="0" t="n">
        <v>15.1816</v>
      </c>
      <c r="AH975" s="0" t="n">
        <v>65.849</v>
      </c>
      <c r="AI975" s="0" t="n">
        <v>29.4945</v>
      </c>
      <c r="AJ975" s="0" t="n">
        <v>1</v>
      </c>
    </row>
    <row r="976" customFormat="false" ht="15" hidden="false" customHeight="false" outlineLevel="0" collapsed="false">
      <c r="A976" s="0" t="n">
        <v>3581</v>
      </c>
      <c r="B976" s="0" t="s">
        <v>4642</v>
      </c>
      <c r="C976" s="0" t="s">
        <v>4643</v>
      </c>
      <c r="D976" s="0" t="s">
        <v>4644</v>
      </c>
      <c r="E976" s="0" t="s">
        <v>4645</v>
      </c>
      <c r="F976" s="0" t="s">
        <v>4642</v>
      </c>
      <c r="J976" s="0" t="s">
        <v>4646</v>
      </c>
      <c r="K976" s="0" t="s">
        <v>4647</v>
      </c>
      <c r="L976" s="1" t="n">
        <v>9.43003E-008</v>
      </c>
      <c r="M976" s="0" t="n">
        <v>0.909465</v>
      </c>
      <c r="N976" s="1" t="n">
        <v>1.21965E-005</v>
      </c>
      <c r="O976" s="0" t="n">
        <v>0.0115159</v>
      </c>
      <c r="P976" s="0" t="n">
        <v>-1.63221</v>
      </c>
      <c r="Q976" s="0" t="n">
        <v>0.932293</v>
      </c>
      <c r="R976" s="0" t="n">
        <v>1.01582</v>
      </c>
      <c r="S976" s="0" t="n">
        <v>0.394992</v>
      </c>
      <c r="T976" s="0" t="n">
        <v>1.17119</v>
      </c>
      <c r="U976" s="0" t="n">
        <v>0.819524</v>
      </c>
      <c r="V976" s="0" t="n">
        <v>1.04308</v>
      </c>
      <c r="W976" s="0" t="n">
        <v>0.808769</v>
      </c>
      <c r="X976" s="0" t="n">
        <v>1.04575</v>
      </c>
      <c r="Y976" s="0" t="n">
        <v>0.0892614</v>
      </c>
      <c r="Z976" s="0" t="n">
        <v>-1.3783</v>
      </c>
      <c r="AA976" s="0" t="n">
        <v>0.0124467</v>
      </c>
      <c r="AB976" s="0" t="n">
        <v>-1.67788</v>
      </c>
      <c r="AC976" s="0" t="n">
        <v>12.3768</v>
      </c>
      <c r="AD976" s="0" t="n">
        <v>10.3997</v>
      </c>
      <c r="AE976" s="0" t="n">
        <v>0.0131248</v>
      </c>
      <c r="AF976" s="0" t="n">
        <v>0.00157546</v>
      </c>
      <c r="AG976" s="0" t="n">
        <v>9.27032</v>
      </c>
      <c r="AH976" s="0" t="n">
        <v>5.56392</v>
      </c>
      <c r="AI976" s="0" t="n">
        <v>4.08126</v>
      </c>
      <c r="AJ976" s="0" t="n">
        <v>1</v>
      </c>
    </row>
    <row r="977" customFormat="false" ht="15" hidden="false" customHeight="false" outlineLevel="0" collapsed="false">
      <c r="A977" s="0" t="n">
        <v>2167</v>
      </c>
      <c r="B977" s="0" t="s">
        <v>4648</v>
      </c>
      <c r="C977" s="0" t="s">
        <v>4649</v>
      </c>
      <c r="D977" s="0" t="s">
        <v>1707</v>
      </c>
      <c r="E977" s="0" t="s">
        <v>4650</v>
      </c>
      <c r="F977" s="0" t="s">
        <v>4648</v>
      </c>
      <c r="J977" s="0" t="s">
        <v>4651</v>
      </c>
      <c r="K977" s="0" t="s">
        <v>4652</v>
      </c>
      <c r="L977" s="1" t="n">
        <v>4.12612E-010</v>
      </c>
      <c r="M977" s="0" t="n">
        <v>0.962125</v>
      </c>
      <c r="N977" s="1" t="n">
        <v>4.00414E-006</v>
      </c>
      <c r="O977" s="1" t="n">
        <v>3.0356E-006</v>
      </c>
      <c r="P977" s="0" t="n">
        <v>-1.75245</v>
      </c>
      <c r="Q977" s="0" t="n">
        <v>0.463254</v>
      </c>
      <c r="R977" s="0" t="n">
        <v>-1.07745</v>
      </c>
      <c r="S977" s="0" t="n">
        <v>0.371482</v>
      </c>
      <c r="T977" s="0" t="n">
        <v>-1.09535</v>
      </c>
      <c r="U977" s="0" t="n">
        <v>0.801958</v>
      </c>
      <c r="V977" s="0" t="n">
        <v>1.02574</v>
      </c>
      <c r="W977" s="0" t="n">
        <v>0.151207</v>
      </c>
      <c r="X977" s="0" t="n">
        <v>1.15911</v>
      </c>
      <c r="Y977" s="0" t="n">
        <v>0.944649</v>
      </c>
      <c r="Z977" s="0" t="n">
        <v>1.00706</v>
      </c>
      <c r="AA977" s="1" t="n">
        <v>3.18044E-005</v>
      </c>
      <c r="AB977" s="0" t="n">
        <v>-1.67407</v>
      </c>
      <c r="AC977" s="0" t="n">
        <v>19.2083</v>
      </c>
      <c r="AD977" s="0" t="n">
        <v>4.85109</v>
      </c>
      <c r="AE977" s="0" t="n">
        <v>0.00228851</v>
      </c>
      <c r="AF977" s="1" t="n">
        <v>8.25667E-005</v>
      </c>
      <c r="AG977" s="0" t="n">
        <v>10.4246</v>
      </c>
      <c r="AH977" s="0" t="n">
        <v>1.88053</v>
      </c>
      <c r="AI977" s="0" t="n">
        <v>1.22668</v>
      </c>
      <c r="AJ977" s="0" t="n">
        <v>1</v>
      </c>
    </row>
    <row r="978" customFormat="false" ht="15" hidden="false" customHeight="false" outlineLevel="0" collapsed="false">
      <c r="A978" s="0" t="n">
        <v>2526</v>
      </c>
      <c r="B978" s="0" t="s">
        <v>4653</v>
      </c>
      <c r="C978" s="0" t="s">
        <v>4654</v>
      </c>
      <c r="D978" s="0" t="s">
        <v>185</v>
      </c>
      <c r="E978" s="0" t="s">
        <v>4655</v>
      </c>
      <c r="F978" s="0" t="s">
        <v>4653</v>
      </c>
      <c r="J978" s="0" t="s">
        <v>4656</v>
      </c>
      <c r="K978" s="0" t="s">
        <v>4657</v>
      </c>
      <c r="L978" s="1" t="n">
        <v>9.07826E-013</v>
      </c>
      <c r="M978" s="0" t="n">
        <v>0.134234</v>
      </c>
      <c r="N978" s="1" t="n">
        <v>1.46309E-013</v>
      </c>
      <c r="O978" s="0" t="n">
        <v>0.175419</v>
      </c>
      <c r="P978" s="0" t="n">
        <v>1.61586</v>
      </c>
      <c r="Q978" s="0" t="n">
        <v>0.056833</v>
      </c>
      <c r="R978" s="0" t="n">
        <v>1.98116</v>
      </c>
      <c r="S978" s="0" t="n">
        <v>0.00878642</v>
      </c>
      <c r="T978" s="0" t="n">
        <v>2.62248</v>
      </c>
      <c r="U978" s="0" t="n">
        <v>0.814427</v>
      </c>
      <c r="V978" s="0" t="n">
        <v>1.08548</v>
      </c>
      <c r="W978" s="1" t="n">
        <v>1.24469E-005</v>
      </c>
      <c r="X978" s="0" t="n">
        <v>-5.87791</v>
      </c>
      <c r="Y978" s="0" t="n">
        <v>0.0428225</v>
      </c>
      <c r="Z978" s="0" t="n">
        <v>-2.07442</v>
      </c>
      <c r="AA978" s="0" t="n">
        <v>0.887427</v>
      </c>
      <c r="AB978" s="0" t="n">
        <v>-1.05429</v>
      </c>
      <c r="AC978" s="0" t="n">
        <v>29.9933</v>
      </c>
      <c r="AD978" s="0" t="n">
        <v>90.0762</v>
      </c>
      <c r="AE978" s="0" t="n">
        <v>2.35377</v>
      </c>
      <c r="AF978" s="0" t="n">
        <v>1.00984</v>
      </c>
      <c r="AG978" s="0" t="n">
        <v>41.736</v>
      </c>
      <c r="AH978" s="0" t="n">
        <v>89.5299</v>
      </c>
      <c r="AI978" s="0" t="n">
        <v>14.587</v>
      </c>
      <c r="AJ978" s="0" t="n">
        <v>1</v>
      </c>
    </row>
    <row r="979" customFormat="false" ht="15" hidden="false" customHeight="false" outlineLevel="0" collapsed="false">
      <c r="A979" s="0" t="n">
        <v>989</v>
      </c>
      <c r="B979" s="0" t="s">
        <v>4658</v>
      </c>
      <c r="C979" s="0" t="s">
        <v>4659</v>
      </c>
      <c r="D979" s="0" t="s">
        <v>185</v>
      </c>
      <c r="E979" s="0" t="s">
        <v>4660</v>
      </c>
      <c r="F979" s="0" t="s">
        <v>4658</v>
      </c>
      <c r="J979" s="0" t="s">
        <v>4661</v>
      </c>
      <c r="K979" s="0" t="s">
        <v>185</v>
      </c>
      <c r="L979" s="1" t="n">
        <v>2.10362E-013</v>
      </c>
      <c r="M979" s="0" t="n">
        <v>0.742453</v>
      </c>
      <c r="N979" s="1" t="n">
        <v>4.40516E-014</v>
      </c>
      <c r="O979" s="0" t="n">
        <v>0.419477</v>
      </c>
      <c r="P979" s="0" t="n">
        <v>-1.15103</v>
      </c>
      <c r="Q979" s="0" t="n">
        <v>0.0774388</v>
      </c>
      <c r="R979" s="0" t="n">
        <v>1.36807</v>
      </c>
      <c r="S979" s="0" t="n">
        <v>0.0038372</v>
      </c>
      <c r="T979" s="0" t="n">
        <v>1.70602</v>
      </c>
      <c r="U979" s="0" t="n">
        <v>0.75873</v>
      </c>
      <c r="V979" s="0" t="n">
        <v>1.05474</v>
      </c>
      <c r="W979" s="0" t="n">
        <v>0.00242911</v>
      </c>
      <c r="X979" s="0" t="n">
        <v>-1.75736</v>
      </c>
      <c r="Y979" s="0" t="n">
        <v>0.00265587</v>
      </c>
      <c r="Z979" s="0" t="n">
        <v>-1.74731</v>
      </c>
      <c r="AA979" s="0" t="n">
        <v>0.00288647</v>
      </c>
      <c r="AB979" s="0" t="n">
        <v>-1.80555</v>
      </c>
      <c r="AC979" s="0" t="n">
        <v>33.1944</v>
      </c>
      <c r="AD979" s="0" t="n">
        <v>24.5604</v>
      </c>
      <c r="AE979" s="0" t="n">
        <v>0.109758</v>
      </c>
      <c r="AF979" s="0" t="n">
        <v>0.0116014</v>
      </c>
      <c r="AG979" s="0" t="n">
        <v>45.3351</v>
      </c>
      <c r="AH979" s="0" t="n">
        <v>23.9595</v>
      </c>
      <c r="AI979" s="0" t="n">
        <v>3.59378</v>
      </c>
      <c r="AJ979" s="0" t="n">
        <v>1</v>
      </c>
    </row>
    <row r="980" customFormat="false" ht="15" hidden="false" customHeight="false" outlineLevel="0" collapsed="false">
      <c r="A980" s="0" t="n">
        <v>3641</v>
      </c>
      <c r="B980" s="0" t="s">
        <v>4662</v>
      </c>
      <c r="C980" s="0" t="s">
        <v>4663</v>
      </c>
      <c r="D980" s="0" t="s">
        <v>4664</v>
      </c>
      <c r="E980" s="0" t="s">
        <v>4665</v>
      </c>
      <c r="F980" s="0" t="s">
        <v>4662</v>
      </c>
      <c r="J980" s="0" t="s">
        <v>4666</v>
      </c>
      <c r="K980" s="0" t="s">
        <v>4667</v>
      </c>
      <c r="L980" s="1" t="n">
        <v>7.06758E-010</v>
      </c>
      <c r="M980" s="0" t="n">
        <v>0.665166</v>
      </c>
      <c r="N980" s="1" t="n">
        <v>8.6425E-006</v>
      </c>
      <c r="O980" s="0" t="n">
        <v>0.000212762</v>
      </c>
      <c r="P980" s="0" t="n">
        <v>-2.10728</v>
      </c>
      <c r="Q980" s="0" t="n">
        <v>0.187411</v>
      </c>
      <c r="R980" s="0" t="n">
        <v>-1.27365</v>
      </c>
      <c r="S980" s="0" t="n">
        <v>0.375479</v>
      </c>
      <c r="T980" s="0" t="n">
        <v>-1.17523</v>
      </c>
      <c r="U980" s="0" t="n">
        <v>0.603969</v>
      </c>
      <c r="V980" s="0" t="n">
        <v>-1.09871</v>
      </c>
      <c r="W980" s="0" t="n">
        <v>0.3209</v>
      </c>
      <c r="X980" s="0" t="n">
        <v>1.19855</v>
      </c>
      <c r="Y980" s="0" t="n">
        <v>0.141287</v>
      </c>
      <c r="Z980" s="0" t="n">
        <v>1.31099</v>
      </c>
      <c r="AA980" s="0" t="n">
        <v>0.000549295</v>
      </c>
      <c r="AB980" s="0" t="n">
        <v>-2.08166</v>
      </c>
      <c r="AC980" s="0" t="n">
        <v>18.4314</v>
      </c>
      <c r="AD980" s="0" t="n">
        <v>14.8813</v>
      </c>
      <c r="AE980" s="0" t="n">
        <v>0.190615</v>
      </c>
      <c r="AF980" s="0" t="n">
        <v>0.0219857</v>
      </c>
      <c r="AG980" s="0" t="n">
        <v>9.61959</v>
      </c>
      <c r="AH980" s="0" t="n">
        <v>5.54767</v>
      </c>
      <c r="AI980" s="0" t="n">
        <v>3.92159</v>
      </c>
      <c r="AJ980" s="0" t="n">
        <v>1</v>
      </c>
    </row>
    <row r="981" customFormat="false" ht="15" hidden="false" customHeight="false" outlineLevel="0" collapsed="false">
      <c r="A981" s="0" t="n">
        <v>2561</v>
      </c>
      <c r="B981" s="0" t="s">
        <v>4668</v>
      </c>
      <c r="C981" s="0" t="s">
        <v>4669</v>
      </c>
      <c r="D981" s="0" t="s">
        <v>4670</v>
      </c>
      <c r="E981" s="0" t="s">
        <v>4671</v>
      </c>
      <c r="F981" s="0" t="s">
        <v>4668</v>
      </c>
      <c r="J981" s="0" t="s">
        <v>4672</v>
      </c>
      <c r="K981" s="0" t="s">
        <v>4670</v>
      </c>
      <c r="L981" s="1" t="n">
        <v>2.05954E-011</v>
      </c>
      <c r="M981" s="1" t="n">
        <v>4.41704E-009</v>
      </c>
      <c r="N981" s="1" t="n">
        <v>2.48674E-005</v>
      </c>
      <c r="O981" s="0" t="n">
        <v>0.292352</v>
      </c>
      <c r="P981" s="0" t="n">
        <v>1.26679</v>
      </c>
      <c r="Q981" s="0" t="n">
        <v>0.0268513</v>
      </c>
      <c r="R981" s="0" t="n">
        <v>1.66797</v>
      </c>
      <c r="S981" s="0" t="n">
        <v>0.0246268</v>
      </c>
      <c r="T981" s="0" t="n">
        <v>1.68195</v>
      </c>
      <c r="U981" s="0" t="n">
        <v>0.0358405</v>
      </c>
      <c r="V981" s="0" t="n">
        <v>1.62128</v>
      </c>
      <c r="W981" s="0" t="n">
        <v>0.0019447</v>
      </c>
      <c r="X981" s="0" t="n">
        <v>2.10126</v>
      </c>
      <c r="Y981" s="0" t="n">
        <v>0.00659425</v>
      </c>
      <c r="Z981" s="0" t="n">
        <v>1.89631</v>
      </c>
      <c r="AA981" s="0" t="n">
        <v>0.753563</v>
      </c>
      <c r="AB981" s="0" t="n">
        <v>1.07768</v>
      </c>
      <c r="AC981" s="0" t="n">
        <v>24.0111</v>
      </c>
      <c r="AD981" s="0" t="n">
        <v>29.3186</v>
      </c>
      <c r="AE981" s="0" t="n">
        <v>60.8913</v>
      </c>
      <c r="AF981" s="0" t="n">
        <v>10.6215</v>
      </c>
      <c r="AG981" s="0" t="n">
        <v>8.56898</v>
      </c>
      <c r="AH981" s="0" t="n">
        <v>7.47362</v>
      </c>
      <c r="AI981" s="0" t="n">
        <v>5.93077</v>
      </c>
      <c r="AJ981" s="0" t="n">
        <v>1</v>
      </c>
    </row>
    <row r="982" customFormat="false" ht="15" hidden="false" customHeight="false" outlineLevel="0" collapsed="false">
      <c r="A982" s="0" t="n">
        <v>3837</v>
      </c>
      <c r="B982" s="0" t="s">
        <v>4673</v>
      </c>
      <c r="C982" s="0" t="s">
        <v>4674</v>
      </c>
      <c r="D982" s="0" t="s">
        <v>185</v>
      </c>
      <c r="E982" s="0" t="s">
        <v>4675</v>
      </c>
      <c r="F982" s="0" t="s">
        <v>4673</v>
      </c>
      <c r="J982" s="0" t="s">
        <v>4676</v>
      </c>
      <c r="K982" s="0" t="s">
        <v>185</v>
      </c>
      <c r="L982" s="1" t="n">
        <v>1.63638E-005</v>
      </c>
      <c r="M982" s="0" t="n">
        <v>0.161247</v>
      </c>
      <c r="N982" s="0" t="n">
        <v>0.000610735</v>
      </c>
      <c r="O982" s="0" t="n">
        <v>0.0252261</v>
      </c>
      <c r="P982" s="0" t="n">
        <v>-2.07508</v>
      </c>
      <c r="Q982" s="0" t="n">
        <v>0.619706</v>
      </c>
      <c r="R982" s="0" t="n">
        <v>-1.16903</v>
      </c>
      <c r="S982" s="0" t="n">
        <v>0.818313</v>
      </c>
      <c r="T982" s="0" t="n">
        <v>1.07485</v>
      </c>
      <c r="U982" s="0" t="n">
        <v>0.415837</v>
      </c>
      <c r="V982" s="0" t="n">
        <v>1.29285</v>
      </c>
      <c r="W982" s="0" t="n">
        <v>0.185706</v>
      </c>
      <c r="X982" s="0" t="n">
        <v>1.52375</v>
      </c>
      <c r="Y982" s="0" t="n">
        <v>0.521849</v>
      </c>
      <c r="Z982" s="0" t="n">
        <v>-1.22361</v>
      </c>
      <c r="AA982" s="0" t="n">
        <v>0.923625</v>
      </c>
      <c r="AB982" s="0" t="n">
        <v>-1.03272</v>
      </c>
      <c r="AC982" s="0" t="n">
        <v>7.5907</v>
      </c>
      <c r="AD982" s="0" t="n">
        <v>18.4334</v>
      </c>
      <c r="AE982" s="0" t="n">
        <v>2.05089</v>
      </c>
      <c r="AF982" s="0" t="n">
        <v>0.711491</v>
      </c>
      <c r="AG982" s="0" t="n">
        <v>5.73418</v>
      </c>
      <c r="AH982" s="0" t="n">
        <v>9.94644</v>
      </c>
      <c r="AI982" s="0" t="n">
        <v>11.7952</v>
      </c>
      <c r="AJ982" s="0" t="n">
        <v>1</v>
      </c>
    </row>
    <row r="983" customFormat="false" ht="15" hidden="false" customHeight="false" outlineLevel="0" collapsed="false">
      <c r="A983" s="0" t="n">
        <v>900</v>
      </c>
      <c r="B983" s="0" t="s">
        <v>4677</v>
      </c>
      <c r="C983" s="0" t="s">
        <v>4678</v>
      </c>
      <c r="D983" s="0" t="s">
        <v>185</v>
      </c>
      <c r="E983" s="0" t="s">
        <v>4679</v>
      </c>
      <c r="F983" s="0" t="s">
        <v>4677</v>
      </c>
      <c r="J983" s="0" t="s">
        <v>4680</v>
      </c>
      <c r="K983" s="0" t="s">
        <v>185</v>
      </c>
      <c r="L983" s="1" t="n">
        <v>9.44145E-009</v>
      </c>
      <c r="M983" s="1" t="n">
        <v>2.10589E-010</v>
      </c>
      <c r="N983" s="1" t="n">
        <v>6.27366E-009</v>
      </c>
      <c r="O983" s="0" t="n">
        <v>0.426987</v>
      </c>
      <c r="P983" s="0" t="n">
        <v>-1.14362</v>
      </c>
      <c r="Q983" s="1" t="n">
        <v>1.37145E-006</v>
      </c>
      <c r="R983" s="0" t="n">
        <v>-2.65249</v>
      </c>
      <c r="S983" s="1" t="n">
        <v>5.46196E-005</v>
      </c>
      <c r="T983" s="0" t="n">
        <v>-2.15882</v>
      </c>
      <c r="U983" s="0" t="n">
        <v>0.0319284</v>
      </c>
      <c r="V983" s="0" t="n">
        <v>-1.45272</v>
      </c>
      <c r="W983" s="0" t="n">
        <v>0.0447983</v>
      </c>
      <c r="X983" s="0" t="n">
        <v>-1.41588</v>
      </c>
      <c r="Y983" s="0" t="n">
        <v>0.0724857</v>
      </c>
      <c r="Z983" s="0" t="n">
        <v>-1.3626</v>
      </c>
      <c r="AA983" s="0" t="n">
        <v>0.00155022</v>
      </c>
      <c r="AB983" s="0" t="n">
        <v>-1.84801</v>
      </c>
      <c r="AC983" s="0" t="n">
        <v>15.0116</v>
      </c>
      <c r="AD983" s="0" t="n">
        <v>10.4456</v>
      </c>
      <c r="AE983" s="0" t="n">
        <v>79.2279</v>
      </c>
      <c r="AF983" s="0" t="n">
        <v>7.87562</v>
      </c>
      <c r="AG983" s="0" t="n">
        <v>18.7825</v>
      </c>
      <c r="AH983" s="0" t="n">
        <v>9.33534</v>
      </c>
      <c r="AI983" s="0" t="n">
        <v>3.37976</v>
      </c>
      <c r="AJ983" s="0" t="n">
        <v>1</v>
      </c>
    </row>
    <row r="984" customFormat="false" ht="15" hidden="false" customHeight="false" outlineLevel="0" collapsed="false">
      <c r="A984" s="0" t="n">
        <v>2867</v>
      </c>
      <c r="B984" s="0" t="s">
        <v>4681</v>
      </c>
      <c r="C984" s="0" t="s">
        <v>4682</v>
      </c>
      <c r="D984" s="0" t="s">
        <v>4683</v>
      </c>
      <c r="E984" s="0" t="s">
        <v>4684</v>
      </c>
      <c r="F984" s="0" t="s">
        <v>4681</v>
      </c>
      <c r="J984" s="0" t="s">
        <v>4685</v>
      </c>
      <c r="K984" s="0" t="s">
        <v>4686</v>
      </c>
      <c r="L984" s="1" t="n">
        <v>3.36403E-013</v>
      </c>
      <c r="M984" s="0" t="n">
        <v>0.000199945</v>
      </c>
      <c r="N984" s="1" t="n">
        <v>1.70408E-013</v>
      </c>
      <c r="O984" s="0" t="n">
        <v>0.179922</v>
      </c>
      <c r="P984" s="0" t="n">
        <v>1.47163</v>
      </c>
      <c r="Q984" s="0" t="n">
        <v>0.0791981</v>
      </c>
      <c r="R984" s="0" t="n">
        <v>1.66641</v>
      </c>
      <c r="S984" s="0" t="n">
        <v>0.309162</v>
      </c>
      <c r="T984" s="0" t="n">
        <v>1.33822</v>
      </c>
      <c r="U984" s="0" t="n">
        <v>0.0172619</v>
      </c>
      <c r="V984" s="0" t="n">
        <v>-2.02683</v>
      </c>
      <c r="W984" s="1" t="n">
        <v>7.89181E-006</v>
      </c>
      <c r="X984" s="0" t="n">
        <v>-4.4123</v>
      </c>
      <c r="Y984" s="0" t="n">
        <v>0.00770291</v>
      </c>
      <c r="Z984" s="0" t="n">
        <v>-2.22421</v>
      </c>
      <c r="AA984" s="0" t="n">
        <v>0.482586</v>
      </c>
      <c r="AB984" s="0" t="n">
        <v>-1.23883</v>
      </c>
      <c r="AC984" s="0" t="n">
        <v>32.1366</v>
      </c>
      <c r="AD984" s="0" t="n">
        <v>63.9182</v>
      </c>
      <c r="AE984" s="0" t="n">
        <v>17.3665</v>
      </c>
      <c r="AF984" s="0" t="n">
        <v>4.93447</v>
      </c>
      <c r="AG984" s="0" t="n">
        <v>41.2967</v>
      </c>
      <c r="AH984" s="0" t="n">
        <v>58.6696</v>
      </c>
      <c r="AI984" s="0" t="n">
        <v>9.66065</v>
      </c>
      <c r="AJ984" s="0" t="n">
        <v>1</v>
      </c>
    </row>
    <row r="985" customFormat="false" ht="15" hidden="false" customHeight="false" outlineLevel="0" collapsed="false">
      <c r="A985" s="0" t="n">
        <v>1181</v>
      </c>
      <c r="B985" s="0" t="s">
        <v>4687</v>
      </c>
      <c r="C985" s="0" t="s">
        <v>4688</v>
      </c>
      <c r="D985" s="0" t="s">
        <v>4689</v>
      </c>
      <c r="E985" s="0" t="s">
        <v>4690</v>
      </c>
      <c r="F985" s="0" t="s">
        <v>4687</v>
      </c>
      <c r="J985" s="0" t="s">
        <v>4691</v>
      </c>
      <c r="K985" s="0" t="s">
        <v>4689</v>
      </c>
      <c r="L985" s="0" t="n">
        <v>0.109284</v>
      </c>
      <c r="M985" s="0" t="n">
        <v>0.826155</v>
      </c>
      <c r="N985" s="0" t="n">
        <v>0.0716711</v>
      </c>
      <c r="O985" s="0" t="n">
        <v>0.0141349</v>
      </c>
      <c r="P985" s="0" t="n">
        <v>-2.60418</v>
      </c>
      <c r="Q985" s="0" t="n">
        <v>0.609205</v>
      </c>
      <c r="R985" s="0" t="n">
        <v>-1.21034</v>
      </c>
      <c r="S985" s="0" t="n">
        <v>0.0347435</v>
      </c>
      <c r="T985" s="0" t="n">
        <v>2.25638</v>
      </c>
      <c r="U985" s="0" t="n">
        <v>0.452238</v>
      </c>
      <c r="V985" s="0" t="n">
        <v>-1.32491</v>
      </c>
      <c r="W985" s="0" t="n">
        <v>0.44757</v>
      </c>
      <c r="X985" s="0" t="n">
        <v>-1.32881</v>
      </c>
      <c r="Y985" s="0" t="n">
        <v>0.201857</v>
      </c>
      <c r="Z985" s="0" t="n">
        <v>1.61851</v>
      </c>
      <c r="AA985" s="0" t="n">
        <v>0.0596392</v>
      </c>
      <c r="AB985" s="0" t="n">
        <v>-2.1613</v>
      </c>
      <c r="AC985" s="0" t="n">
        <v>1.85061</v>
      </c>
      <c r="AD985" s="0" t="n">
        <v>6.32708</v>
      </c>
      <c r="AE985" s="0" t="n">
        <v>0.0489894</v>
      </c>
      <c r="AF985" s="0" t="n">
        <v>0.0239273</v>
      </c>
      <c r="AG985" s="0" t="n">
        <v>2.24962</v>
      </c>
      <c r="AH985" s="0" t="n">
        <v>5.49375</v>
      </c>
      <c r="AI985" s="0" t="n">
        <v>16.6062</v>
      </c>
      <c r="AJ985" s="0" t="n">
        <v>1</v>
      </c>
    </row>
    <row r="986" customFormat="false" ht="15" hidden="false" customHeight="false" outlineLevel="0" collapsed="false">
      <c r="A986" s="0" t="n">
        <v>891</v>
      </c>
      <c r="B986" s="0" t="s">
        <v>4692</v>
      </c>
      <c r="C986" s="0" t="s">
        <v>4693</v>
      </c>
      <c r="D986" s="0" t="s">
        <v>185</v>
      </c>
      <c r="E986" s="0" t="s">
        <v>4694</v>
      </c>
      <c r="F986" s="0" t="s">
        <v>4692</v>
      </c>
      <c r="J986" s="0" t="s">
        <v>4695</v>
      </c>
      <c r="K986" s="0" t="s">
        <v>185</v>
      </c>
      <c r="L986" s="1" t="n">
        <v>4.0949E-007</v>
      </c>
      <c r="M986" s="1" t="n">
        <v>1.74529E-011</v>
      </c>
      <c r="N986" s="1" t="n">
        <v>1.43251E-006</v>
      </c>
      <c r="O986" s="1" t="n">
        <v>1.57211E-007</v>
      </c>
      <c r="P986" s="0" t="n">
        <v>-2.16783</v>
      </c>
      <c r="Q986" s="1" t="n">
        <v>1.41037E-005</v>
      </c>
      <c r="R986" s="0" t="n">
        <v>-1.81562</v>
      </c>
      <c r="S986" s="0" t="n">
        <v>0.00475221</v>
      </c>
      <c r="T986" s="0" t="n">
        <v>-1.42722</v>
      </c>
      <c r="U986" s="0" t="n">
        <v>0.000859498</v>
      </c>
      <c r="V986" s="0" t="n">
        <v>-1.53774</v>
      </c>
      <c r="W986" s="0" t="n">
        <v>0.000285502</v>
      </c>
      <c r="X986" s="0" t="n">
        <v>-1.60976</v>
      </c>
      <c r="Y986" s="0" t="n">
        <v>0.138192</v>
      </c>
      <c r="Z986" s="0" t="n">
        <v>-1.19572</v>
      </c>
      <c r="AA986" s="0" t="n">
        <v>0.00112662</v>
      </c>
      <c r="AB986" s="0" t="n">
        <v>-1.56481</v>
      </c>
      <c r="AC986" s="0" t="n">
        <v>10.8687</v>
      </c>
      <c r="AD986" s="0" t="n">
        <v>3.76257</v>
      </c>
      <c r="AE986" s="0" t="n">
        <v>96.8908</v>
      </c>
      <c r="AF986" s="0" t="n">
        <v>4.79171</v>
      </c>
      <c r="AG986" s="0" t="n">
        <v>11.5563</v>
      </c>
      <c r="AH986" s="0" t="n">
        <v>2.85758</v>
      </c>
      <c r="AI986" s="0" t="n">
        <v>1.68146</v>
      </c>
      <c r="AJ986" s="0" t="n">
        <v>1</v>
      </c>
    </row>
    <row r="987" customFormat="false" ht="15" hidden="false" customHeight="false" outlineLevel="0" collapsed="false">
      <c r="A987" s="0" t="n">
        <v>1713</v>
      </c>
      <c r="B987" s="0" t="s">
        <v>4696</v>
      </c>
      <c r="C987" s="0" t="s">
        <v>4697</v>
      </c>
      <c r="D987" s="0" t="s">
        <v>4698</v>
      </c>
      <c r="E987" s="0" t="s">
        <v>4699</v>
      </c>
      <c r="F987" s="0" t="s">
        <v>4696</v>
      </c>
      <c r="J987" s="0" t="s">
        <v>4700</v>
      </c>
      <c r="K987" s="0" t="s">
        <v>4701</v>
      </c>
      <c r="L987" s="1" t="n">
        <v>3.66869E-008</v>
      </c>
      <c r="M987" s="0" t="n">
        <v>0.000858568</v>
      </c>
      <c r="N987" s="1" t="n">
        <v>7.83538E-005</v>
      </c>
      <c r="O987" s="0" t="n">
        <v>0.251953</v>
      </c>
      <c r="P987" s="0" t="n">
        <v>-1.10219</v>
      </c>
      <c r="Q987" s="0" t="n">
        <v>0.126947</v>
      </c>
      <c r="R987" s="0" t="n">
        <v>1.13954</v>
      </c>
      <c r="S987" s="0" t="n">
        <v>0.925122</v>
      </c>
      <c r="T987" s="0" t="n">
        <v>1.00794</v>
      </c>
      <c r="U987" s="0" t="n">
        <v>0.584282</v>
      </c>
      <c r="V987" s="0" t="n">
        <v>1.0472</v>
      </c>
      <c r="W987" s="0" t="n">
        <v>0.0265979</v>
      </c>
      <c r="X987" s="0" t="n">
        <v>-1.21352</v>
      </c>
      <c r="Y987" s="0" t="n">
        <v>0.0100099</v>
      </c>
      <c r="Z987" s="0" t="n">
        <v>-1.25578</v>
      </c>
      <c r="AA987" s="0" t="n">
        <v>0.395371</v>
      </c>
      <c r="AB987" s="0" t="n">
        <v>-1.07986</v>
      </c>
      <c r="AC987" s="0" t="n">
        <v>13.4155</v>
      </c>
      <c r="AD987" s="0" t="n">
        <v>2.33554</v>
      </c>
      <c r="AE987" s="0" t="n">
        <v>13.3626</v>
      </c>
      <c r="AF987" s="0" t="n">
        <v>0.332333</v>
      </c>
      <c r="AG987" s="0" t="n">
        <v>7.49576</v>
      </c>
      <c r="AH987" s="0" t="n">
        <v>0.932111</v>
      </c>
      <c r="AI987" s="0" t="n">
        <v>0.845592</v>
      </c>
      <c r="AJ987" s="0" t="n">
        <v>1</v>
      </c>
    </row>
    <row r="988" customFormat="false" ht="15" hidden="false" customHeight="false" outlineLevel="0" collapsed="false">
      <c r="A988" s="0" t="n">
        <v>1577</v>
      </c>
      <c r="B988" s="0" t="s">
        <v>4702</v>
      </c>
      <c r="C988" s="0" t="s">
        <v>4703</v>
      </c>
      <c r="D988" s="0" t="s">
        <v>185</v>
      </c>
      <c r="E988" s="0" t="s">
        <v>4704</v>
      </c>
      <c r="F988" s="0" t="s">
        <v>4702</v>
      </c>
      <c r="J988" s="0" t="s">
        <v>4705</v>
      </c>
      <c r="K988" s="0" t="s">
        <v>185</v>
      </c>
      <c r="L988" s="1" t="n">
        <v>7.29089E-008</v>
      </c>
      <c r="M988" s="0" t="n">
        <v>0.515213</v>
      </c>
      <c r="N988" s="1" t="n">
        <v>5.35848E-007</v>
      </c>
      <c r="O988" s="0" t="n">
        <v>0.0887166</v>
      </c>
      <c r="P988" s="0" t="n">
        <v>2.03842</v>
      </c>
      <c r="Q988" s="0" t="n">
        <v>0.251931</v>
      </c>
      <c r="R988" s="0" t="n">
        <v>1.60584</v>
      </c>
      <c r="S988" s="0" t="n">
        <v>0.415556</v>
      </c>
      <c r="T988" s="0" t="n">
        <v>1.39789</v>
      </c>
      <c r="U988" s="0" t="n">
        <v>0.0191714</v>
      </c>
      <c r="V988" s="0" t="n">
        <v>-2.71661</v>
      </c>
      <c r="W988" s="0" t="n">
        <v>0.356275</v>
      </c>
      <c r="X988" s="0" t="n">
        <v>-1.46238</v>
      </c>
      <c r="Y988" s="0" t="n">
        <v>0.623953</v>
      </c>
      <c r="Z988" s="0" t="n">
        <v>1.22271</v>
      </c>
      <c r="AA988" s="0" t="n">
        <v>0.229153</v>
      </c>
      <c r="AB988" s="0" t="n">
        <v>1.70237</v>
      </c>
      <c r="AC988" s="0" t="n">
        <v>12.6543</v>
      </c>
      <c r="AD988" s="0" t="n">
        <v>52.199</v>
      </c>
      <c r="AE988" s="0" t="n">
        <v>0.432459</v>
      </c>
      <c r="AF988" s="0" t="n">
        <v>0.254842</v>
      </c>
      <c r="AG988" s="0" t="n">
        <v>12.7029</v>
      </c>
      <c r="AH988" s="0" t="n">
        <v>37.4283</v>
      </c>
      <c r="AI988" s="0" t="n">
        <v>20.0358</v>
      </c>
      <c r="AJ988" s="0" t="n">
        <v>1</v>
      </c>
    </row>
    <row r="989" customFormat="false" ht="15" hidden="false" customHeight="false" outlineLevel="0" collapsed="false">
      <c r="A989" s="0" t="n">
        <v>1599</v>
      </c>
      <c r="B989" s="0" t="s">
        <v>4706</v>
      </c>
      <c r="C989" s="0" t="s">
        <v>4707</v>
      </c>
      <c r="D989" s="0" t="s">
        <v>4708</v>
      </c>
      <c r="E989" s="0" t="s">
        <v>4709</v>
      </c>
      <c r="F989" s="0" t="s">
        <v>4706</v>
      </c>
      <c r="J989" s="0" t="s">
        <v>4710</v>
      </c>
      <c r="K989" s="0" t="s">
        <v>4711</v>
      </c>
      <c r="L989" s="1" t="n">
        <v>6.88303E-008</v>
      </c>
      <c r="M989" s="0" t="n">
        <v>0.842214</v>
      </c>
      <c r="N989" s="0" t="n">
        <v>0.00163531</v>
      </c>
      <c r="O989" s="0" t="n">
        <v>0.00325882</v>
      </c>
      <c r="P989" s="0" t="n">
        <v>-1.66545</v>
      </c>
      <c r="Q989" s="0" t="n">
        <v>0.377185</v>
      </c>
      <c r="R989" s="0" t="n">
        <v>-1.1551</v>
      </c>
      <c r="S989" s="0" t="n">
        <v>0.707799</v>
      </c>
      <c r="T989" s="0" t="n">
        <v>-1.0628</v>
      </c>
      <c r="U989" s="0" t="n">
        <v>0.499712</v>
      </c>
      <c r="V989" s="0" t="n">
        <v>1.11621</v>
      </c>
      <c r="W989" s="0" t="n">
        <v>0.710055</v>
      </c>
      <c r="X989" s="0" t="n">
        <v>-1.06228</v>
      </c>
      <c r="Y989" s="0" t="n">
        <v>0.710908</v>
      </c>
      <c r="Z989" s="0" t="n">
        <v>-1.06208</v>
      </c>
      <c r="AA989" s="0" t="n">
        <v>0.00779745</v>
      </c>
      <c r="AB989" s="0" t="n">
        <v>-1.6277</v>
      </c>
      <c r="AC989" s="0" t="n">
        <v>12.7169</v>
      </c>
      <c r="AD989" s="0" t="n">
        <v>8.24762</v>
      </c>
      <c r="AE989" s="0" t="n">
        <v>0.0402362</v>
      </c>
      <c r="AF989" s="0" t="n">
        <v>0.00372791</v>
      </c>
      <c r="AG989" s="0" t="n">
        <v>4.95364</v>
      </c>
      <c r="AH989" s="0" t="n">
        <v>2.29479</v>
      </c>
      <c r="AI989" s="0" t="n">
        <v>3.15012</v>
      </c>
      <c r="AJ989" s="0" t="n">
        <v>1</v>
      </c>
    </row>
    <row r="990" customFormat="false" ht="15" hidden="false" customHeight="false" outlineLevel="0" collapsed="false">
      <c r="A990" s="0" t="n">
        <v>1249</v>
      </c>
      <c r="B990" s="0" t="s">
        <v>4712</v>
      </c>
      <c r="C990" s="0" t="s">
        <v>4713</v>
      </c>
      <c r="D990" s="0" t="s">
        <v>185</v>
      </c>
      <c r="E990" s="0" t="s">
        <v>4714</v>
      </c>
      <c r="F990" s="0" t="s">
        <v>4712</v>
      </c>
      <c r="J990" s="0" t="s">
        <v>4715</v>
      </c>
      <c r="K990" s="0" t="s">
        <v>185</v>
      </c>
      <c r="L990" s="1" t="n">
        <v>3.17159E-019</v>
      </c>
      <c r="M990" s="0" t="n">
        <v>0.862256</v>
      </c>
      <c r="N990" s="1" t="n">
        <v>9.42825E-019</v>
      </c>
      <c r="O990" s="0" t="n">
        <v>0.00042572</v>
      </c>
      <c r="P990" s="0" t="n">
        <v>-1.5316</v>
      </c>
      <c r="Q990" s="0" t="n">
        <v>0.00219748</v>
      </c>
      <c r="R990" s="0" t="n">
        <v>-1.43585</v>
      </c>
      <c r="S990" s="0" t="n">
        <v>0.00589735</v>
      </c>
      <c r="T990" s="0" t="n">
        <v>-1.37821</v>
      </c>
      <c r="U990" s="0" t="n">
        <v>0.304025</v>
      </c>
      <c r="V990" s="0" t="n">
        <v>1.1207</v>
      </c>
      <c r="W990" s="1" t="n">
        <v>3.90253E-007</v>
      </c>
      <c r="X990" s="0" t="n">
        <v>1.98206</v>
      </c>
      <c r="Y990" s="1" t="n">
        <v>2.54554E-006</v>
      </c>
      <c r="Z990" s="0" t="n">
        <v>1.85078</v>
      </c>
      <c r="AA990" s="0" t="n">
        <v>0.436325</v>
      </c>
      <c r="AB990" s="0" t="n">
        <v>-1.09631</v>
      </c>
      <c r="AC990" s="0" t="n">
        <v>79.7617</v>
      </c>
      <c r="AD990" s="0" t="n">
        <v>23.7521</v>
      </c>
      <c r="AE990" s="0" t="n">
        <v>0.0305629</v>
      </c>
      <c r="AF990" s="0" t="n">
        <v>0.00130018</v>
      </c>
      <c r="AG990" s="0" t="n">
        <v>91.8887</v>
      </c>
      <c r="AH990" s="0" t="n">
        <v>19.5452</v>
      </c>
      <c r="AI990" s="0" t="n">
        <v>1.4464</v>
      </c>
      <c r="AJ990" s="0" t="n">
        <v>1</v>
      </c>
    </row>
    <row r="991" customFormat="false" ht="15" hidden="false" customHeight="false" outlineLevel="0" collapsed="false">
      <c r="A991" s="0" t="n">
        <v>634</v>
      </c>
      <c r="B991" s="0" t="s">
        <v>4716</v>
      </c>
      <c r="C991" s="0" t="s">
        <v>4717</v>
      </c>
      <c r="D991" s="0" t="s">
        <v>4718</v>
      </c>
      <c r="E991" s="0" t="s">
        <v>4719</v>
      </c>
      <c r="F991" s="0" t="s">
        <v>4716</v>
      </c>
      <c r="J991" s="0" t="s">
        <v>4720</v>
      </c>
      <c r="K991" s="0" t="s">
        <v>4721</v>
      </c>
      <c r="L991" s="1" t="n">
        <v>2.3554E-013</v>
      </c>
      <c r="M991" s="0" t="n">
        <v>0.0252268</v>
      </c>
      <c r="N991" s="1" t="n">
        <v>5.00344E-011</v>
      </c>
      <c r="O991" s="0" t="n">
        <v>0.00382417</v>
      </c>
      <c r="P991" s="0" t="n">
        <v>2.73009</v>
      </c>
      <c r="Q991" s="0" t="n">
        <v>0.234266</v>
      </c>
      <c r="R991" s="0" t="n">
        <v>1.47951</v>
      </c>
      <c r="S991" s="0" t="n">
        <v>0.00103427</v>
      </c>
      <c r="T991" s="0" t="n">
        <v>-3.19255</v>
      </c>
      <c r="U991" s="0" t="n">
        <v>0.0501493</v>
      </c>
      <c r="V991" s="0" t="n">
        <v>-1.92886</v>
      </c>
      <c r="W991" s="0" t="n">
        <v>0.937566</v>
      </c>
      <c r="X991" s="0" t="n">
        <v>1.02585</v>
      </c>
      <c r="Y991" s="0" t="n">
        <v>0.448914</v>
      </c>
      <c r="Z991" s="0" t="n">
        <v>1.28122</v>
      </c>
      <c r="AA991" s="0" t="n">
        <v>0.0808238</v>
      </c>
      <c r="AB991" s="0" t="n">
        <v>1.86317</v>
      </c>
      <c r="AC991" s="0" t="n">
        <v>32.937</v>
      </c>
      <c r="AD991" s="0" t="n">
        <v>86.0795</v>
      </c>
      <c r="AE991" s="0" t="n">
        <v>5.48086</v>
      </c>
      <c r="AF991" s="0" t="n">
        <v>2.04629</v>
      </c>
      <c r="AG991" s="0" t="n">
        <v>27.4361</v>
      </c>
      <c r="AH991" s="0" t="n">
        <v>51.2165</v>
      </c>
      <c r="AI991" s="0" t="n">
        <v>12.6939</v>
      </c>
      <c r="AJ991" s="0" t="n">
        <v>1</v>
      </c>
    </row>
    <row r="992" customFormat="false" ht="15" hidden="false" customHeight="false" outlineLevel="0" collapsed="false">
      <c r="A992" s="0" t="n">
        <v>2675</v>
      </c>
      <c r="B992" s="0" t="s">
        <v>4722</v>
      </c>
      <c r="C992" s="0" t="s">
        <v>4723</v>
      </c>
      <c r="D992" s="0" t="s">
        <v>4724</v>
      </c>
      <c r="E992" s="0" t="s">
        <v>4725</v>
      </c>
      <c r="F992" s="0" t="s">
        <v>4722</v>
      </c>
      <c r="J992" s="0" t="s">
        <v>4726</v>
      </c>
      <c r="K992" s="0" t="s">
        <v>4724</v>
      </c>
      <c r="L992" s="0" t="n">
        <v>0.00082949</v>
      </c>
      <c r="M992" s="0" t="n">
        <v>0.00123994</v>
      </c>
      <c r="N992" s="0" t="n">
        <v>0.0286048</v>
      </c>
      <c r="O992" s="0" t="n">
        <v>0.00419221</v>
      </c>
      <c r="P992" s="0" t="n">
        <v>1.9974</v>
      </c>
      <c r="Q992" s="0" t="n">
        <v>0.162397</v>
      </c>
      <c r="R992" s="0" t="n">
        <v>1.37968</v>
      </c>
      <c r="S992" s="0" t="n">
        <v>0.0075831</v>
      </c>
      <c r="T992" s="0" t="n">
        <v>1.8962</v>
      </c>
      <c r="U992" s="0" t="n">
        <v>0.124932</v>
      </c>
      <c r="V992" s="0" t="n">
        <v>1.42556</v>
      </c>
      <c r="W992" s="0" t="n">
        <v>0.173497</v>
      </c>
      <c r="X992" s="0" t="n">
        <v>1.36796</v>
      </c>
      <c r="Y992" s="0" t="n">
        <v>0.0755808</v>
      </c>
      <c r="Z992" s="0" t="n">
        <v>1.5115</v>
      </c>
      <c r="AA992" s="0" t="n">
        <v>0.0787845</v>
      </c>
      <c r="AB992" s="0" t="n">
        <v>1.5475</v>
      </c>
      <c r="AC992" s="0" t="n">
        <v>4.75478</v>
      </c>
      <c r="AD992" s="0" t="n">
        <v>6.03225</v>
      </c>
      <c r="AE992" s="0" t="n">
        <v>12.4114</v>
      </c>
      <c r="AF992" s="0" t="n">
        <v>2.24942</v>
      </c>
      <c r="AG992" s="0" t="n">
        <v>2.87518</v>
      </c>
      <c r="AH992" s="0" t="n">
        <v>2.60547</v>
      </c>
      <c r="AI992" s="0" t="n">
        <v>6.16212</v>
      </c>
      <c r="AJ992" s="0" t="n">
        <v>1</v>
      </c>
    </row>
    <row r="993" customFormat="false" ht="15" hidden="false" customHeight="false" outlineLevel="0" collapsed="false">
      <c r="A993" s="0" t="n">
        <v>3248</v>
      </c>
      <c r="B993" s="0" t="s">
        <v>4727</v>
      </c>
      <c r="C993" s="0" t="s">
        <v>4728</v>
      </c>
      <c r="D993" s="0" t="s">
        <v>210</v>
      </c>
      <c r="E993" s="0" t="s">
        <v>4729</v>
      </c>
      <c r="F993" s="0" t="s">
        <v>4727</v>
      </c>
      <c r="J993" s="0" t="s">
        <v>4730</v>
      </c>
      <c r="K993" s="0" t="s">
        <v>210</v>
      </c>
      <c r="L993" s="1" t="n">
        <v>2.27365E-008</v>
      </c>
      <c r="M993" s="0" t="n">
        <v>0.0171921</v>
      </c>
      <c r="N993" s="1" t="n">
        <v>1.96749E-007</v>
      </c>
      <c r="O993" s="0" t="n">
        <v>0.946991</v>
      </c>
      <c r="P993" s="0" t="n">
        <v>-1.00679</v>
      </c>
      <c r="Q993" s="0" t="n">
        <v>0.0517816</v>
      </c>
      <c r="R993" s="0" t="n">
        <v>1.2258</v>
      </c>
      <c r="S993" s="0" t="n">
        <v>0.00199138</v>
      </c>
      <c r="T993" s="0" t="n">
        <v>1.40257</v>
      </c>
      <c r="U993" s="0" t="n">
        <v>0.382746</v>
      </c>
      <c r="V993" s="0" t="n">
        <v>-1.09343</v>
      </c>
      <c r="W993" s="0" t="n">
        <v>0.215844</v>
      </c>
      <c r="X993" s="0" t="n">
        <v>1.13585</v>
      </c>
      <c r="Y993" s="0" t="n">
        <v>0.0380926</v>
      </c>
      <c r="Z993" s="0" t="n">
        <v>1.24352</v>
      </c>
      <c r="AA993" s="0" t="n">
        <v>0.0507809</v>
      </c>
      <c r="AB993" s="0" t="n">
        <v>1.24439</v>
      </c>
      <c r="AC993" s="0" t="n">
        <v>13.9639</v>
      </c>
      <c r="AD993" s="0" t="n">
        <v>3.55793</v>
      </c>
      <c r="AE993" s="0" t="n">
        <v>6.2761</v>
      </c>
      <c r="AF993" s="0" t="n">
        <v>0.228445</v>
      </c>
      <c r="AG993" s="0" t="n">
        <v>13.9396</v>
      </c>
      <c r="AH993" s="0" t="n">
        <v>2.53694</v>
      </c>
      <c r="AI993" s="0" t="n">
        <v>1.23757</v>
      </c>
      <c r="AJ993" s="0" t="n">
        <v>1</v>
      </c>
    </row>
    <row r="994" customFormat="false" ht="15" hidden="false" customHeight="false" outlineLevel="0" collapsed="false">
      <c r="A994" s="0" t="n">
        <v>3258</v>
      </c>
      <c r="B994" s="0" t="s">
        <v>4731</v>
      </c>
      <c r="C994" s="0" t="s">
        <v>4732</v>
      </c>
      <c r="D994" s="0" t="s">
        <v>185</v>
      </c>
      <c r="E994" s="0" t="s">
        <v>4733</v>
      </c>
      <c r="F994" s="0" t="s">
        <v>4731</v>
      </c>
      <c r="J994" s="0" t="s">
        <v>4734</v>
      </c>
      <c r="K994" s="0" t="s">
        <v>185</v>
      </c>
      <c r="L994" s="0" t="n">
        <v>0.123056</v>
      </c>
      <c r="M994" s="1" t="n">
        <v>3.25512E-010</v>
      </c>
      <c r="N994" s="0" t="n">
        <v>0.132587</v>
      </c>
      <c r="O994" s="1" t="n">
        <v>6.32956E-006</v>
      </c>
      <c r="P994" s="0" t="n">
        <v>-2.3047</v>
      </c>
      <c r="Q994" s="0" t="n">
        <v>0.00420731</v>
      </c>
      <c r="R994" s="0" t="n">
        <v>-1.61658</v>
      </c>
      <c r="S994" s="0" t="n">
        <v>0.0474425</v>
      </c>
      <c r="T994" s="0" t="n">
        <v>-1.37984</v>
      </c>
      <c r="U994" s="0" t="n">
        <v>0.0027562</v>
      </c>
      <c r="V994" s="0" t="n">
        <v>-1.65763</v>
      </c>
      <c r="W994" s="0" t="n">
        <v>0.000723913</v>
      </c>
      <c r="X994" s="0" t="n">
        <v>-1.78919</v>
      </c>
      <c r="Y994" s="0" t="n">
        <v>0.00632574</v>
      </c>
      <c r="Z994" s="0" t="n">
        <v>-1.57711</v>
      </c>
      <c r="AA994" s="0" t="n">
        <v>0.000265198</v>
      </c>
      <c r="AB994" s="0" t="n">
        <v>-1.97588</v>
      </c>
      <c r="AC994" s="0" t="n">
        <v>1.78283</v>
      </c>
      <c r="AD994" s="0" t="n">
        <v>1.09113</v>
      </c>
      <c r="AE994" s="0" t="n">
        <v>76.3974</v>
      </c>
      <c r="AF994" s="0" t="n">
        <v>6.67955</v>
      </c>
      <c r="AG994" s="0" t="n">
        <v>1.83333</v>
      </c>
      <c r="AH994" s="0" t="n">
        <v>0.801455</v>
      </c>
      <c r="AI994" s="0" t="n">
        <v>2.97268</v>
      </c>
      <c r="AJ994" s="0" t="n">
        <v>1</v>
      </c>
    </row>
    <row r="995" customFormat="false" ht="15" hidden="false" customHeight="false" outlineLevel="0" collapsed="false">
      <c r="A995" s="0" t="n">
        <v>1372</v>
      </c>
      <c r="B995" s="0" t="s">
        <v>4735</v>
      </c>
      <c r="C995" s="0" t="s">
        <v>4736</v>
      </c>
      <c r="D995" s="0" t="s">
        <v>185</v>
      </c>
      <c r="E995" s="0" t="s">
        <v>4737</v>
      </c>
      <c r="F995" s="0" t="s">
        <v>4735</v>
      </c>
      <c r="J995" s="0" t="s">
        <v>4738</v>
      </c>
      <c r="K995" s="0" t="s">
        <v>4739</v>
      </c>
      <c r="L995" s="1" t="n">
        <v>8.85227E-012</v>
      </c>
      <c r="M995" s="0" t="n">
        <v>0.000935987</v>
      </c>
      <c r="N995" s="1" t="n">
        <v>5.91594E-007</v>
      </c>
      <c r="O995" s="0" t="n">
        <v>0.0312462</v>
      </c>
      <c r="P995" s="0" t="n">
        <v>-1.51979</v>
      </c>
      <c r="Q995" s="0" t="n">
        <v>0.560207</v>
      </c>
      <c r="R995" s="0" t="n">
        <v>1.11583</v>
      </c>
      <c r="S995" s="0" t="n">
        <v>0.234912</v>
      </c>
      <c r="T995" s="0" t="n">
        <v>1.25266</v>
      </c>
      <c r="U995" s="0" t="n">
        <v>0.146552</v>
      </c>
      <c r="V995" s="0" t="n">
        <v>1.31888</v>
      </c>
      <c r="W995" s="0" t="n">
        <v>0.0287921</v>
      </c>
      <c r="X995" s="0" t="n">
        <v>1.53009</v>
      </c>
      <c r="Y995" s="0" t="n">
        <v>0.151731</v>
      </c>
      <c r="Z995" s="0" t="n">
        <v>1.31412</v>
      </c>
      <c r="AA995" s="0" t="n">
        <v>0.000100464</v>
      </c>
      <c r="AB995" s="0" t="n">
        <v>-2.40356</v>
      </c>
      <c r="AC995" s="0" t="n">
        <v>25.523</v>
      </c>
      <c r="AD995" s="0" t="n">
        <v>22.1221</v>
      </c>
      <c r="AE995" s="0" t="n">
        <v>13.1371</v>
      </c>
      <c r="AF995" s="0" t="n">
        <v>1.62665</v>
      </c>
      <c r="AG995" s="0" t="n">
        <v>12.5846</v>
      </c>
      <c r="AH995" s="0" t="n">
        <v>7.79119</v>
      </c>
      <c r="AI995" s="0" t="n">
        <v>4.20993</v>
      </c>
      <c r="AJ995" s="0" t="n">
        <v>1</v>
      </c>
    </row>
    <row r="996" customFormat="false" ht="15" hidden="false" customHeight="false" outlineLevel="0" collapsed="false">
      <c r="A996" s="0" t="n">
        <v>1429</v>
      </c>
      <c r="B996" s="0" t="s">
        <v>4740</v>
      </c>
      <c r="C996" s="0" t="s">
        <v>4741</v>
      </c>
      <c r="D996" s="0" t="s">
        <v>185</v>
      </c>
      <c r="E996" s="0" t="s">
        <v>4742</v>
      </c>
      <c r="F996" s="0" t="s">
        <v>4740</v>
      </c>
      <c r="J996" s="0" t="s">
        <v>4743</v>
      </c>
      <c r="K996" s="0" t="s">
        <v>185</v>
      </c>
      <c r="L996" s="0" t="n">
        <v>0.305354</v>
      </c>
      <c r="M996" s="0" t="n">
        <v>0.10321</v>
      </c>
      <c r="N996" s="0" t="n">
        <v>0.0451492</v>
      </c>
      <c r="O996" s="0" t="n">
        <v>0.420689</v>
      </c>
      <c r="P996" s="0" t="n">
        <v>-1.23222</v>
      </c>
      <c r="Q996" s="0" t="n">
        <v>0.464322</v>
      </c>
      <c r="R996" s="0" t="n">
        <v>1.20877</v>
      </c>
      <c r="S996" s="0" t="n">
        <v>0.124492</v>
      </c>
      <c r="T996" s="0" t="n">
        <v>1.49708</v>
      </c>
      <c r="U996" s="0" t="n">
        <v>0.196372</v>
      </c>
      <c r="V996" s="0" t="n">
        <v>-1.40159</v>
      </c>
      <c r="W996" s="0" t="n">
        <v>0.352707</v>
      </c>
      <c r="X996" s="0" t="n">
        <v>1.27302</v>
      </c>
      <c r="Y996" s="0" t="n">
        <v>0.0273982</v>
      </c>
      <c r="Z996" s="0" t="n">
        <v>1.80491</v>
      </c>
      <c r="AA996" s="0" t="n">
        <v>0.839363</v>
      </c>
      <c r="AB996" s="0" t="n">
        <v>1.05754</v>
      </c>
      <c r="AC996" s="0" t="n">
        <v>1.24703</v>
      </c>
      <c r="AD996" s="0" t="n">
        <v>2.04415</v>
      </c>
      <c r="AE996" s="0" t="n">
        <v>2.80392</v>
      </c>
      <c r="AF996" s="0" t="n">
        <v>0.656605</v>
      </c>
      <c r="AG996" s="0" t="n">
        <v>2.563</v>
      </c>
      <c r="AH996" s="0" t="n">
        <v>3.00095</v>
      </c>
      <c r="AI996" s="0" t="n">
        <v>7.96193</v>
      </c>
      <c r="AJ996" s="0" t="n">
        <v>1</v>
      </c>
    </row>
    <row r="997" customFormat="false" ht="15" hidden="false" customHeight="false" outlineLevel="0" collapsed="false">
      <c r="A997" s="0" t="n">
        <v>3171</v>
      </c>
      <c r="B997" s="0" t="s">
        <v>4744</v>
      </c>
      <c r="C997" s="0" t="s">
        <v>4745</v>
      </c>
      <c r="D997" s="0" t="s">
        <v>4746</v>
      </c>
      <c r="E997" s="0" t="s">
        <v>4747</v>
      </c>
      <c r="F997" s="0" t="s">
        <v>4744</v>
      </c>
      <c r="J997" s="0" t="s">
        <v>4748</v>
      </c>
      <c r="K997" s="0" t="s">
        <v>4746</v>
      </c>
      <c r="L997" s="1" t="n">
        <v>4.98887E-007</v>
      </c>
      <c r="M997" s="0" t="n">
        <v>0.00279189</v>
      </c>
      <c r="N997" s="0" t="n">
        <v>0.133843</v>
      </c>
      <c r="O997" s="0" t="n">
        <v>0.195944</v>
      </c>
      <c r="P997" s="0" t="n">
        <v>1.16404</v>
      </c>
      <c r="Q997" s="0" t="n">
        <v>0.211314</v>
      </c>
      <c r="R997" s="0" t="n">
        <v>1.158</v>
      </c>
      <c r="S997" s="0" t="n">
        <v>0.449648</v>
      </c>
      <c r="T997" s="0" t="n">
        <v>1.09206</v>
      </c>
      <c r="U997" s="0" t="n">
        <v>0.576155</v>
      </c>
      <c r="V997" s="0" t="n">
        <v>-1.06715</v>
      </c>
      <c r="W997" s="0" t="n">
        <v>0.443996</v>
      </c>
      <c r="X997" s="0" t="n">
        <v>1.09328</v>
      </c>
      <c r="Y997" s="0" t="n">
        <v>0.810499</v>
      </c>
      <c r="Z997" s="0" t="n">
        <v>1.02822</v>
      </c>
      <c r="AA997" s="0" t="n">
        <v>0.0131616</v>
      </c>
      <c r="AB997" s="0" t="n">
        <v>1.37999</v>
      </c>
      <c r="AC997" s="0" t="n">
        <v>10.6754</v>
      </c>
      <c r="AD997" s="0" t="n">
        <v>3.53541</v>
      </c>
      <c r="AE997" s="0" t="n">
        <v>10.3925</v>
      </c>
      <c r="AF997" s="0" t="n">
        <v>0.491672</v>
      </c>
      <c r="AG997" s="0" t="n">
        <v>1.82693</v>
      </c>
      <c r="AH997" s="0" t="n">
        <v>0.432163</v>
      </c>
      <c r="AI997" s="0" t="n">
        <v>1.60856</v>
      </c>
      <c r="AJ997" s="0" t="n">
        <v>1</v>
      </c>
    </row>
    <row r="998" customFormat="false" ht="15" hidden="false" customHeight="false" outlineLevel="0" collapsed="false">
      <c r="A998" s="0" t="n">
        <v>3473</v>
      </c>
      <c r="B998" s="0" t="s">
        <v>4749</v>
      </c>
      <c r="C998" s="0" t="s">
        <v>4750</v>
      </c>
      <c r="D998" s="0" t="s">
        <v>4751</v>
      </c>
      <c r="E998" s="0" t="s">
        <v>4752</v>
      </c>
      <c r="F998" s="0" t="s">
        <v>4749</v>
      </c>
      <c r="J998" s="0" t="s">
        <v>4753</v>
      </c>
      <c r="K998" s="0" t="s">
        <v>4751</v>
      </c>
      <c r="L998" s="1" t="n">
        <v>1.97036E-009</v>
      </c>
      <c r="M998" s="0" t="n">
        <v>0.000776309</v>
      </c>
      <c r="N998" s="1" t="n">
        <v>2.2293E-009</v>
      </c>
      <c r="O998" s="0" t="n">
        <v>0.144894</v>
      </c>
      <c r="P998" s="0" t="n">
        <v>1.30235</v>
      </c>
      <c r="Q998" s="0" t="n">
        <v>0.00052552</v>
      </c>
      <c r="R998" s="0" t="n">
        <v>-1.97013</v>
      </c>
      <c r="S998" s="0" t="n">
        <v>0.0804971</v>
      </c>
      <c r="T998" s="0" t="n">
        <v>-1.37568</v>
      </c>
      <c r="U998" s="0" t="n">
        <v>0.561126</v>
      </c>
      <c r="V998" s="0" t="n">
        <v>1.10951</v>
      </c>
      <c r="W998" s="0" t="n">
        <v>0.753989</v>
      </c>
      <c r="X998" s="0" t="n">
        <v>-1.05753</v>
      </c>
      <c r="Y998" s="0" t="n">
        <v>0.99673</v>
      </c>
      <c r="Z998" s="0" t="n">
        <v>1.00073</v>
      </c>
      <c r="AA998" s="0" t="n">
        <v>0.30413</v>
      </c>
      <c r="AB998" s="0" t="n">
        <v>1.21833</v>
      </c>
      <c r="AC998" s="0" t="n">
        <v>17.017</v>
      </c>
      <c r="AD998" s="0" t="n">
        <v>13.3225</v>
      </c>
      <c r="AE998" s="0" t="n">
        <v>13.6273</v>
      </c>
      <c r="AF998" s="0" t="n">
        <v>1.52411</v>
      </c>
      <c r="AG998" s="0" t="n">
        <v>20.4362</v>
      </c>
      <c r="AH998" s="0" t="n">
        <v>11.4282</v>
      </c>
      <c r="AI998" s="0" t="n">
        <v>3.80264</v>
      </c>
      <c r="AJ998" s="0" t="n">
        <v>1</v>
      </c>
    </row>
    <row r="999" customFormat="false" ht="15" hidden="false" customHeight="false" outlineLevel="0" collapsed="false">
      <c r="A999" s="0" t="n">
        <v>3741</v>
      </c>
      <c r="B999" s="0" t="s">
        <v>4754</v>
      </c>
      <c r="C999" s="0" t="s">
        <v>4755</v>
      </c>
      <c r="D999" s="0" t="s">
        <v>185</v>
      </c>
      <c r="E999" s="0" t="s">
        <v>4756</v>
      </c>
      <c r="F999" s="0" t="s">
        <v>4754</v>
      </c>
      <c r="J999" s="0" t="s">
        <v>4757</v>
      </c>
      <c r="K999" s="0" t="s">
        <v>185</v>
      </c>
      <c r="L999" s="1" t="n">
        <v>5.97823E-010</v>
      </c>
      <c r="M999" s="1" t="n">
        <v>1.22481E-006</v>
      </c>
      <c r="N999" s="1" t="n">
        <v>4.03223E-007</v>
      </c>
      <c r="O999" s="0" t="n">
        <v>0.472924</v>
      </c>
      <c r="P999" s="0" t="n">
        <v>-1.14467</v>
      </c>
      <c r="Q999" s="0" t="n">
        <v>0.358205</v>
      </c>
      <c r="R999" s="0" t="n">
        <v>1.18934</v>
      </c>
      <c r="S999" s="0" t="n">
        <v>0.224996</v>
      </c>
      <c r="T999" s="0" t="n">
        <v>1.25868</v>
      </c>
      <c r="U999" s="0" t="n">
        <v>0.202128</v>
      </c>
      <c r="V999" s="0" t="n">
        <v>1.27396</v>
      </c>
      <c r="W999" s="0" t="n">
        <v>0.0204342</v>
      </c>
      <c r="X999" s="0" t="n">
        <v>1.57262</v>
      </c>
      <c r="Y999" s="1" t="n">
        <v>2.63143E-006</v>
      </c>
      <c r="Z999" s="0" t="n">
        <v>2.85051</v>
      </c>
      <c r="AA999" s="0" t="n">
        <v>0.249405</v>
      </c>
      <c r="AB999" s="0" t="n">
        <v>-1.26266</v>
      </c>
      <c r="AC999" s="0" t="n">
        <v>18.6705</v>
      </c>
      <c r="AD999" s="0" t="n">
        <v>16.1611</v>
      </c>
      <c r="AE999" s="0" t="n">
        <v>34.6002</v>
      </c>
      <c r="AF999" s="0" t="n">
        <v>4.27854</v>
      </c>
      <c r="AG999" s="0" t="n">
        <v>13.0467</v>
      </c>
      <c r="AH999" s="0" t="n">
        <v>8.06653</v>
      </c>
      <c r="AI999" s="0" t="n">
        <v>4.20432</v>
      </c>
      <c r="AJ999" s="0" t="n">
        <v>1</v>
      </c>
    </row>
    <row r="1000" customFormat="false" ht="15" hidden="false" customHeight="false" outlineLevel="0" collapsed="false">
      <c r="A1000" s="0" t="n">
        <v>2496</v>
      </c>
      <c r="B1000" s="0" t="s">
        <v>4758</v>
      </c>
      <c r="C1000" s="0" t="s">
        <v>4759</v>
      </c>
      <c r="D1000" s="0" t="s">
        <v>4760</v>
      </c>
      <c r="E1000" s="0" t="s">
        <v>4761</v>
      </c>
      <c r="F1000" s="0" t="s">
        <v>4758</v>
      </c>
      <c r="J1000" s="0" t="s">
        <v>4762</v>
      </c>
      <c r="K1000" s="0" t="s">
        <v>4763</v>
      </c>
      <c r="L1000" s="1" t="n">
        <v>5.94061E-009</v>
      </c>
      <c r="M1000" s="0" t="n">
        <v>0.153781</v>
      </c>
      <c r="N1000" s="1" t="n">
        <v>1.34893E-007</v>
      </c>
      <c r="O1000" s="0" t="n">
        <v>0.00477049</v>
      </c>
      <c r="P1000" s="0" t="n">
        <v>-2.26567</v>
      </c>
      <c r="Q1000" s="0" t="n">
        <v>0.0329039</v>
      </c>
      <c r="R1000" s="0" t="n">
        <v>-1.82622</v>
      </c>
      <c r="S1000" s="0" t="n">
        <v>0.0127371</v>
      </c>
      <c r="T1000" s="0" t="n">
        <v>-2.03847</v>
      </c>
      <c r="U1000" s="0" t="n">
        <v>0.968906</v>
      </c>
      <c r="V1000" s="0" t="n">
        <v>1.01069</v>
      </c>
      <c r="W1000" s="0" t="n">
        <v>0.814759</v>
      </c>
      <c r="X1000" s="0" t="n">
        <v>1.06603</v>
      </c>
      <c r="Y1000" s="0" t="n">
        <v>0.153637</v>
      </c>
      <c r="Z1000" s="0" t="n">
        <v>1.4847</v>
      </c>
      <c r="AA1000" s="0" t="n">
        <v>0.00267184</v>
      </c>
      <c r="AB1000" s="0" t="n">
        <v>-2.55503</v>
      </c>
      <c r="AC1000" s="0" t="n">
        <v>15.5857</v>
      </c>
      <c r="AD1000" s="0" t="n">
        <v>28.5486</v>
      </c>
      <c r="AE1000" s="0" t="n">
        <v>2.12828</v>
      </c>
      <c r="AF1000" s="0" t="n">
        <v>0.556914</v>
      </c>
      <c r="AG1000" s="0" t="n">
        <v>14.4242</v>
      </c>
      <c r="AH1000" s="0" t="n">
        <v>18.8722</v>
      </c>
      <c r="AI1000" s="0" t="n">
        <v>8.8969</v>
      </c>
      <c r="AJ1000" s="0" t="n">
        <v>1</v>
      </c>
    </row>
    <row r="1001" customFormat="false" ht="15" hidden="false" customHeight="false" outlineLevel="0" collapsed="false">
      <c r="A1001" s="0" t="n">
        <v>389</v>
      </c>
      <c r="B1001" s="0" t="s">
        <v>4764</v>
      </c>
      <c r="C1001" s="0" t="s">
        <v>4765</v>
      </c>
      <c r="D1001" s="0" t="s">
        <v>4766</v>
      </c>
      <c r="E1001" s="0" t="s">
        <v>4767</v>
      </c>
      <c r="F1001" s="0" t="s">
        <v>4764</v>
      </c>
      <c r="J1001" s="0" t="s">
        <v>4768</v>
      </c>
      <c r="K1001" s="0" t="s">
        <v>4769</v>
      </c>
      <c r="L1001" s="0" t="n">
        <v>0.0555684</v>
      </c>
      <c r="M1001" s="0" t="n">
        <v>0.699817</v>
      </c>
      <c r="N1001" s="0" t="n">
        <v>0.0907593</v>
      </c>
      <c r="O1001" s="0" t="n">
        <v>0.00107747</v>
      </c>
      <c r="P1001" s="0" t="n">
        <v>-5.54349</v>
      </c>
      <c r="Q1001" s="0" t="n">
        <v>0.694073</v>
      </c>
      <c r="R1001" s="0" t="n">
        <v>1.20937</v>
      </c>
      <c r="S1001" s="0" t="n">
        <v>0.857124</v>
      </c>
      <c r="T1001" s="0" t="n">
        <v>-1.09082</v>
      </c>
      <c r="U1001" s="0" t="n">
        <v>0.802973</v>
      </c>
      <c r="V1001" s="0" t="n">
        <v>1.12806</v>
      </c>
      <c r="W1001" s="0" t="n">
        <v>0.950859</v>
      </c>
      <c r="X1001" s="0" t="n">
        <v>1.0302</v>
      </c>
      <c r="Y1001" s="0" t="n">
        <v>0.322958</v>
      </c>
      <c r="Z1001" s="0" t="n">
        <v>1.61711</v>
      </c>
      <c r="AA1001" s="0" t="n">
        <v>0.492426</v>
      </c>
      <c r="AB1001" s="0" t="n">
        <v>-1.42691</v>
      </c>
      <c r="AC1001" s="0" t="n">
        <v>2.23407</v>
      </c>
      <c r="AD1001" s="0" t="n">
        <v>12.8141</v>
      </c>
      <c r="AE1001" s="0" t="n">
        <v>0.151199</v>
      </c>
      <c r="AF1001" s="0" t="n">
        <v>0.123892</v>
      </c>
      <c r="AG1001" s="0" t="n">
        <v>2.08997</v>
      </c>
      <c r="AH1001" s="0" t="n">
        <v>8.56255</v>
      </c>
      <c r="AI1001" s="0" t="n">
        <v>27.8594</v>
      </c>
      <c r="AJ1001" s="0" t="n">
        <v>1</v>
      </c>
    </row>
    <row r="1002" customFormat="false" ht="15" hidden="false" customHeight="false" outlineLevel="0" collapsed="false">
      <c r="A1002" s="0" t="n">
        <v>1103</v>
      </c>
      <c r="B1002" s="0" t="s">
        <v>4770</v>
      </c>
      <c r="C1002" s="0" t="s">
        <v>4771</v>
      </c>
      <c r="D1002" s="0" t="s">
        <v>4772</v>
      </c>
      <c r="E1002" s="0" t="s">
        <v>4773</v>
      </c>
      <c r="F1002" s="0" t="s">
        <v>4770</v>
      </c>
      <c r="J1002" s="0" t="s">
        <v>4774</v>
      </c>
      <c r="K1002" s="0" t="s">
        <v>4775</v>
      </c>
      <c r="L1002" s="1" t="n">
        <v>1.58162E-008</v>
      </c>
      <c r="M1002" s="0" t="n">
        <v>0.000162306</v>
      </c>
      <c r="N1002" s="0" t="n">
        <v>0.0381431</v>
      </c>
      <c r="O1002" s="0" t="n">
        <v>0.44673</v>
      </c>
      <c r="P1002" s="0" t="n">
        <v>-1.12537</v>
      </c>
      <c r="Q1002" s="0" t="n">
        <v>0.180112</v>
      </c>
      <c r="R1002" s="0" t="n">
        <v>1.23366</v>
      </c>
      <c r="S1002" s="0" t="n">
        <v>0.523132</v>
      </c>
      <c r="T1002" s="0" t="n">
        <v>1.10406</v>
      </c>
      <c r="U1002" s="0" t="n">
        <v>0.992402</v>
      </c>
      <c r="V1002" s="0" t="n">
        <v>1.00147</v>
      </c>
      <c r="W1002" s="0" t="n">
        <v>0.162697</v>
      </c>
      <c r="X1002" s="0" t="n">
        <v>1.24477</v>
      </c>
      <c r="Y1002" s="0" t="n">
        <v>0.0908759</v>
      </c>
      <c r="Z1002" s="0" t="n">
        <v>1.30604</v>
      </c>
      <c r="AA1002" s="0" t="n">
        <v>0.440335</v>
      </c>
      <c r="AB1002" s="0" t="n">
        <v>1.13663</v>
      </c>
      <c r="AC1002" s="0" t="n">
        <v>14.3901</v>
      </c>
      <c r="AD1002" s="0" t="n">
        <v>8.46142</v>
      </c>
      <c r="AE1002" s="0" t="n">
        <v>17.9707</v>
      </c>
      <c r="AF1002" s="0" t="n">
        <v>1.50954</v>
      </c>
      <c r="AG1002" s="0" t="n">
        <v>2.67796</v>
      </c>
      <c r="AH1002" s="0" t="n">
        <v>1.12474</v>
      </c>
      <c r="AI1002" s="0" t="n">
        <v>2.856</v>
      </c>
      <c r="AJ1002" s="0" t="n">
        <v>1</v>
      </c>
    </row>
    <row r="1003" customFormat="false" ht="15" hidden="false" customHeight="false" outlineLevel="0" collapsed="false">
      <c r="A1003" s="0" t="n">
        <v>2533</v>
      </c>
      <c r="B1003" s="0" t="s">
        <v>4776</v>
      </c>
      <c r="C1003" s="0" t="s">
        <v>4777</v>
      </c>
      <c r="D1003" s="0" t="s">
        <v>4778</v>
      </c>
      <c r="E1003" s="0" t="s">
        <v>4779</v>
      </c>
      <c r="F1003" s="0" t="s">
        <v>4776</v>
      </c>
      <c r="J1003" s="0" t="s">
        <v>4780</v>
      </c>
      <c r="K1003" s="0" t="s">
        <v>4781</v>
      </c>
      <c r="L1003" s="0" t="n">
        <v>0.000467438</v>
      </c>
      <c r="M1003" s="1" t="n">
        <v>1.87557E-009</v>
      </c>
      <c r="N1003" s="0" t="n">
        <v>0.501619</v>
      </c>
      <c r="O1003" s="0" t="n">
        <v>0.263571</v>
      </c>
      <c r="P1003" s="0" t="n">
        <v>1.30128</v>
      </c>
      <c r="Q1003" s="0" t="n">
        <v>0.00191509</v>
      </c>
      <c r="R1003" s="0" t="n">
        <v>2.17991</v>
      </c>
      <c r="S1003" s="0" t="n">
        <v>0.00356878</v>
      </c>
      <c r="T1003" s="0" t="n">
        <v>2.06543</v>
      </c>
      <c r="U1003" s="0" t="n">
        <v>0.0289374</v>
      </c>
      <c r="V1003" s="0" t="n">
        <v>1.69622</v>
      </c>
      <c r="W1003" s="0" t="n">
        <v>0.00729686</v>
      </c>
      <c r="X1003" s="0" t="n">
        <v>1.93713</v>
      </c>
      <c r="Y1003" s="0" t="n">
        <v>0.000249319</v>
      </c>
      <c r="Z1003" s="0" t="n">
        <v>2.57976</v>
      </c>
      <c r="AA1003" s="0" t="n">
        <v>0.116452</v>
      </c>
      <c r="AB1003" s="0" t="n">
        <v>1.49024</v>
      </c>
      <c r="AC1003" s="0" t="n">
        <v>5.13415</v>
      </c>
      <c r="AD1003" s="0" t="n">
        <v>6.8816</v>
      </c>
      <c r="AE1003" s="0" t="n">
        <v>65.7229</v>
      </c>
      <c r="AF1003" s="0" t="n">
        <v>12.5846</v>
      </c>
      <c r="AG1003" s="0" t="n">
        <v>0.88526</v>
      </c>
      <c r="AH1003" s="0" t="n">
        <v>0.847546</v>
      </c>
      <c r="AI1003" s="0" t="n">
        <v>6.51031</v>
      </c>
      <c r="AJ1003" s="0" t="n">
        <v>1</v>
      </c>
    </row>
    <row r="1004" customFormat="false" ht="15" hidden="false" customHeight="false" outlineLevel="0" collapsed="false">
      <c r="A1004" s="0" t="n">
        <v>429</v>
      </c>
      <c r="B1004" s="0" t="s">
        <v>4782</v>
      </c>
      <c r="C1004" s="0" t="s">
        <v>4783</v>
      </c>
      <c r="D1004" s="0" t="s">
        <v>4784</v>
      </c>
      <c r="E1004" s="0" t="s">
        <v>4785</v>
      </c>
      <c r="F1004" s="0" t="s">
        <v>4782</v>
      </c>
      <c r="J1004" s="0" t="s">
        <v>4786</v>
      </c>
      <c r="K1004" s="0" t="s">
        <v>4784</v>
      </c>
      <c r="L1004" s="0" t="n">
        <v>0.306935</v>
      </c>
      <c r="M1004" s="0" t="n">
        <v>0.203541</v>
      </c>
      <c r="N1004" s="0" t="n">
        <v>0.536965</v>
      </c>
      <c r="O1004" s="0" t="n">
        <v>0.155201</v>
      </c>
      <c r="P1004" s="0" t="n">
        <v>-3.60336</v>
      </c>
      <c r="Q1004" s="0" t="n">
        <v>0.383693</v>
      </c>
      <c r="R1004" s="0" t="n">
        <v>-2.17757</v>
      </c>
      <c r="S1004" s="0" t="n">
        <v>0.188958</v>
      </c>
      <c r="T1004" s="0" t="n">
        <v>3.2612</v>
      </c>
      <c r="U1004" s="0" t="n">
        <v>0.242236</v>
      </c>
      <c r="V1004" s="0" t="n">
        <v>-2.85613</v>
      </c>
      <c r="W1004" s="0" t="n">
        <v>0.199949</v>
      </c>
      <c r="X1004" s="0" t="n">
        <v>-3.16644</v>
      </c>
      <c r="Y1004" s="0" t="n">
        <v>0.63012</v>
      </c>
      <c r="Z1004" s="0" t="n">
        <v>1.53497</v>
      </c>
      <c r="AA1004" s="0" t="n">
        <v>0.0435998</v>
      </c>
      <c r="AB1004" s="0" t="n">
        <v>-7.21288</v>
      </c>
      <c r="AC1004" s="0" t="n">
        <v>1.24383</v>
      </c>
      <c r="AD1004" s="0" t="n">
        <v>24.1565</v>
      </c>
      <c r="AE1004" s="0" t="n">
        <v>1.68086</v>
      </c>
      <c r="AF1004" s="0" t="n">
        <v>4.66343</v>
      </c>
      <c r="AG1004" s="0" t="n">
        <v>0.830665</v>
      </c>
      <c r="AH1004" s="0" t="n">
        <v>11.5231</v>
      </c>
      <c r="AI1004" s="0" t="n">
        <v>94.3306</v>
      </c>
      <c r="AJ1004" s="0" t="n">
        <v>1</v>
      </c>
    </row>
    <row r="1005" customFormat="false" ht="15" hidden="false" customHeight="false" outlineLevel="0" collapsed="false">
      <c r="A1005" s="0" t="n">
        <v>3739</v>
      </c>
      <c r="B1005" s="0" t="s">
        <v>4787</v>
      </c>
      <c r="C1005" s="0" t="s">
        <v>4788</v>
      </c>
      <c r="D1005" s="0" t="s">
        <v>3406</v>
      </c>
      <c r="E1005" s="0" t="s">
        <v>4789</v>
      </c>
      <c r="F1005" s="0" t="s">
        <v>4787</v>
      </c>
      <c r="J1005" s="0" t="s">
        <v>4790</v>
      </c>
      <c r="K1005" s="0" t="s">
        <v>3409</v>
      </c>
      <c r="L1005" s="1" t="n">
        <v>3.17816E-011</v>
      </c>
      <c r="M1005" s="0" t="n">
        <v>0.045342</v>
      </c>
      <c r="N1005" s="1" t="n">
        <v>7.92847E-012</v>
      </c>
      <c r="O1005" s="0" t="n">
        <v>0.0597703</v>
      </c>
      <c r="P1005" s="0" t="n">
        <v>1.59557</v>
      </c>
      <c r="Q1005" s="0" t="n">
        <v>0.144946</v>
      </c>
      <c r="R1005" s="0" t="n">
        <v>1.43036</v>
      </c>
      <c r="S1005" s="0" t="n">
        <v>0.00239785</v>
      </c>
      <c r="T1005" s="0" t="n">
        <v>2.19692</v>
      </c>
      <c r="U1005" s="0" t="n">
        <v>0.00715072</v>
      </c>
      <c r="V1005" s="0" t="n">
        <v>-1.98711</v>
      </c>
      <c r="W1005" s="0" t="n">
        <v>0.00107237</v>
      </c>
      <c r="X1005" s="0" t="n">
        <v>-2.35799</v>
      </c>
      <c r="Y1005" s="0" t="n">
        <v>0.395377</v>
      </c>
      <c r="Z1005" s="0" t="n">
        <v>-1.22939</v>
      </c>
      <c r="AA1005" s="0" t="n">
        <v>0.848431</v>
      </c>
      <c r="AB1005" s="0" t="n">
        <v>1.05063</v>
      </c>
      <c r="AC1005" s="0" t="n">
        <v>23.263</v>
      </c>
      <c r="AD1005" s="0" t="n">
        <v>33.4423</v>
      </c>
      <c r="AE1005" s="0" t="n">
        <v>4.31754</v>
      </c>
      <c r="AF1005" s="0" t="n">
        <v>0.886684</v>
      </c>
      <c r="AG1005" s="0" t="n">
        <v>31.4351</v>
      </c>
      <c r="AH1005" s="0" t="n">
        <v>32.2788</v>
      </c>
      <c r="AI1005" s="0" t="n">
        <v>6.98251</v>
      </c>
      <c r="AJ1005" s="0" t="n">
        <v>1</v>
      </c>
    </row>
    <row r="1006" customFormat="false" ht="15" hidden="false" customHeight="false" outlineLevel="0" collapsed="false">
      <c r="A1006" s="0" t="n">
        <v>1863</v>
      </c>
      <c r="B1006" s="0" t="s">
        <v>4791</v>
      </c>
      <c r="C1006" s="0" t="s">
        <v>4792</v>
      </c>
      <c r="D1006" s="0" t="s">
        <v>4793</v>
      </c>
      <c r="E1006" s="0" t="s">
        <v>4794</v>
      </c>
      <c r="F1006" s="0" t="s">
        <v>4791</v>
      </c>
      <c r="J1006" s="0" t="s">
        <v>4795</v>
      </c>
      <c r="K1006" s="0" t="s">
        <v>4796</v>
      </c>
      <c r="L1006" s="1" t="n">
        <v>3.45458E-007</v>
      </c>
      <c r="M1006" s="0" t="n">
        <v>0.000377052</v>
      </c>
      <c r="N1006" s="0" t="n">
        <v>0.00911276</v>
      </c>
      <c r="O1006" s="0" t="n">
        <v>0.372511</v>
      </c>
      <c r="P1006" s="0" t="n">
        <v>-1.54083</v>
      </c>
      <c r="Q1006" s="0" t="n">
        <v>0.690985</v>
      </c>
      <c r="R1006" s="0" t="n">
        <v>-1.21142</v>
      </c>
      <c r="S1006" s="0" t="n">
        <v>0.114903</v>
      </c>
      <c r="T1006" s="0" t="n">
        <v>-2.16848</v>
      </c>
      <c r="U1006" s="0" t="n">
        <v>0.540563</v>
      </c>
      <c r="V1006" s="0" t="n">
        <v>-1.34412</v>
      </c>
      <c r="W1006" s="0" t="n">
        <v>0.109204</v>
      </c>
      <c r="X1006" s="0" t="n">
        <v>-2.19658</v>
      </c>
      <c r="Y1006" s="0" t="n">
        <v>0.389291</v>
      </c>
      <c r="Z1006" s="0" t="n">
        <v>-1.51768</v>
      </c>
      <c r="AA1006" s="0" t="n">
        <v>0.4193</v>
      </c>
      <c r="AB1006" s="0" t="n">
        <v>-1.51909</v>
      </c>
      <c r="AC1006" s="0" t="n">
        <v>11.0369</v>
      </c>
      <c r="AD1006" s="0" t="n">
        <v>63.0861</v>
      </c>
      <c r="AE1006" s="0" t="n">
        <v>15.5773</v>
      </c>
      <c r="AF1006" s="0" t="n">
        <v>12.7198</v>
      </c>
      <c r="AG1006" s="0" t="n">
        <v>3.67693</v>
      </c>
      <c r="AH1006" s="0" t="n">
        <v>15.0121</v>
      </c>
      <c r="AI1006" s="0" t="n">
        <v>27.7629</v>
      </c>
      <c r="AJ1006" s="0" t="n">
        <v>1</v>
      </c>
    </row>
    <row r="1007" customFormat="false" ht="15" hidden="false" customHeight="false" outlineLevel="0" collapsed="false">
      <c r="A1007" s="0" t="n">
        <v>29</v>
      </c>
      <c r="B1007" s="0" t="s">
        <v>4797</v>
      </c>
      <c r="C1007" s="0" t="s">
        <v>4798</v>
      </c>
      <c r="D1007" s="0" t="s">
        <v>4799</v>
      </c>
      <c r="E1007" s="0" t="s">
        <v>4800</v>
      </c>
      <c r="F1007" s="0" t="s">
        <v>4797</v>
      </c>
      <c r="J1007" s="0" t="s">
        <v>4801</v>
      </c>
      <c r="K1007" s="0" t="s">
        <v>4799</v>
      </c>
      <c r="L1007" s="1" t="n">
        <v>9.48516E-012</v>
      </c>
      <c r="M1007" s="0" t="n">
        <v>0.690882</v>
      </c>
      <c r="N1007" s="1" t="n">
        <v>1.01147E-009</v>
      </c>
      <c r="O1007" s="0" t="n">
        <v>0.00539043</v>
      </c>
      <c r="P1007" s="0" t="n">
        <v>2.87851</v>
      </c>
      <c r="Q1007" s="0" t="n">
        <v>0.0922263</v>
      </c>
      <c r="R1007" s="0" t="n">
        <v>1.85187</v>
      </c>
      <c r="S1007" s="0" t="n">
        <v>0.0510624</v>
      </c>
      <c r="T1007" s="0" t="n">
        <v>-2.05288</v>
      </c>
      <c r="U1007" s="0" t="n">
        <v>0.837212</v>
      </c>
      <c r="V1007" s="0" t="n">
        <v>1.07641</v>
      </c>
      <c r="W1007" s="0" t="n">
        <v>0.0828913</v>
      </c>
      <c r="X1007" s="0" t="n">
        <v>1.88789</v>
      </c>
      <c r="Y1007" s="0" t="n">
        <v>0.103831</v>
      </c>
      <c r="Z1007" s="0" t="n">
        <v>1.81197</v>
      </c>
      <c r="AA1007" s="0" t="n">
        <v>0.230638</v>
      </c>
      <c r="AB1007" s="0" t="n">
        <v>1.59053</v>
      </c>
      <c r="AC1007" s="0" t="n">
        <v>25.3965</v>
      </c>
      <c r="AD1007" s="0" t="n">
        <v>80.2303</v>
      </c>
      <c r="AE1007" s="0" t="n">
        <v>0.160853</v>
      </c>
      <c r="AF1007" s="0" t="n">
        <v>0.0725933</v>
      </c>
      <c r="AG1007" s="0" t="n">
        <v>21.7682</v>
      </c>
      <c r="AH1007" s="0" t="n">
        <v>49.1201</v>
      </c>
      <c r="AI1007" s="0" t="n">
        <v>15.3442</v>
      </c>
      <c r="AJ1007" s="0" t="n">
        <v>1</v>
      </c>
    </row>
    <row r="1008" customFormat="false" ht="15" hidden="false" customHeight="false" outlineLevel="0" collapsed="false">
      <c r="A1008" s="0" t="n">
        <v>768</v>
      </c>
      <c r="B1008" s="0" t="s">
        <v>4802</v>
      </c>
      <c r="C1008" s="0" t="s">
        <v>4803</v>
      </c>
      <c r="D1008" s="0" t="s">
        <v>185</v>
      </c>
      <c r="E1008" s="0" t="s">
        <v>4804</v>
      </c>
      <c r="F1008" s="0" t="s">
        <v>4802</v>
      </c>
      <c r="J1008" s="0" t="s">
        <v>4805</v>
      </c>
      <c r="K1008" s="0" t="s">
        <v>185</v>
      </c>
      <c r="L1008" s="1" t="n">
        <v>9.65653E-010</v>
      </c>
      <c r="M1008" s="0" t="n">
        <v>0.135324</v>
      </c>
      <c r="N1008" s="1" t="n">
        <v>1.58398E-006</v>
      </c>
      <c r="O1008" s="0" t="n">
        <v>0.526424</v>
      </c>
      <c r="P1008" s="0" t="n">
        <v>1.25975</v>
      </c>
      <c r="Q1008" s="0" t="n">
        <v>0.601586</v>
      </c>
      <c r="R1008" s="0" t="n">
        <v>-1.20942</v>
      </c>
      <c r="S1008" s="0" t="n">
        <v>0.236563</v>
      </c>
      <c r="T1008" s="0" t="n">
        <v>-1.54447</v>
      </c>
      <c r="U1008" s="0" t="n">
        <v>0.480411</v>
      </c>
      <c r="V1008" s="0" t="n">
        <v>-1.29356</v>
      </c>
      <c r="W1008" s="0" t="n">
        <v>0.841732</v>
      </c>
      <c r="X1008" s="0" t="n">
        <v>1.07529</v>
      </c>
      <c r="Y1008" s="0" t="n">
        <v>0.20783</v>
      </c>
      <c r="Z1008" s="0" t="n">
        <v>1.58917</v>
      </c>
      <c r="AA1008" s="0" t="n">
        <v>0.54367</v>
      </c>
      <c r="AB1008" s="0" t="n">
        <v>1.26692</v>
      </c>
      <c r="AC1008" s="0" t="n">
        <v>17.9919</v>
      </c>
      <c r="AD1008" s="0" t="n">
        <v>58.4858</v>
      </c>
      <c r="AE1008" s="0" t="n">
        <v>2.34021</v>
      </c>
      <c r="AF1008" s="0" t="n">
        <v>1.08675</v>
      </c>
      <c r="AG1008" s="0" t="n">
        <v>11.4427</v>
      </c>
      <c r="AH1008" s="0" t="n">
        <v>26.569</v>
      </c>
      <c r="AI1008" s="0" t="n">
        <v>15.789</v>
      </c>
      <c r="AJ1008" s="0" t="n">
        <v>1</v>
      </c>
    </row>
    <row r="1009" customFormat="false" ht="15" hidden="false" customHeight="false" outlineLevel="0" collapsed="false">
      <c r="A1009" s="0" t="n">
        <v>1937</v>
      </c>
      <c r="B1009" s="0" t="s">
        <v>4806</v>
      </c>
      <c r="C1009" s="0" t="s">
        <v>4807</v>
      </c>
      <c r="D1009" s="0" t="s">
        <v>3793</v>
      </c>
      <c r="E1009" s="0" t="s">
        <v>4808</v>
      </c>
      <c r="F1009" s="0" t="s">
        <v>4806</v>
      </c>
      <c r="J1009" s="0" t="s">
        <v>4809</v>
      </c>
      <c r="K1009" s="0" t="s">
        <v>4810</v>
      </c>
      <c r="L1009" s="1" t="n">
        <v>4.91619E-005</v>
      </c>
      <c r="M1009" s="0" t="n">
        <v>0.153351</v>
      </c>
      <c r="N1009" s="1" t="n">
        <v>1.85001E-007</v>
      </c>
      <c r="O1009" s="0" t="n">
        <v>0.082194</v>
      </c>
      <c r="P1009" s="0" t="n">
        <v>-1.2845</v>
      </c>
      <c r="Q1009" s="0" t="n">
        <v>0.393923</v>
      </c>
      <c r="R1009" s="0" t="n">
        <v>1.1283</v>
      </c>
      <c r="S1009" s="0" t="n">
        <v>0.143776</v>
      </c>
      <c r="T1009" s="0" t="n">
        <v>1.23267</v>
      </c>
      <c r="U1009" s="0" t="n">
        <v>0.0458241</v>
      </c>
      <c r="V1009" s="0" t="n">
        <v>-1.33614</v>
      </c>
      <c r="W1009" s="0" t="n">
        <v>0.394765</v>
      </c>
      <c r="X1009" s="0" t="n">
        <v>1.12805</v>
      </c>
      <c r="Y1009" s="0" t="n">
        <v>0.530839</v>
      </c>
      <c r="Z1009" s="0" t="n">
        <v>1.09255</v>
      </c>
      <c r="AA1009" s="0" t="n">
        <v>0.773655</v>
      </c>
      <c r="AB1009" s="0" t="n">
        <v>1.04428</v>
      </c>
      <c r="AC1009" s="0" t="n">
        <v>6.73585</v>
      </c>
      <c r="AD1009" s="0" t="n">
        <v>3.28766</v>
      </c>
      <c r="AE1009" s="0" t="n">
        <v>2.13287</v>
      </c>
      <c r="AF1009" s="0" t="n">
        <v>0.148717</v>
      </c>
      <c r="AG1009" s="0" t="n">
        <v>14.0179</v>
      </c>
      <c r="AH1009" s="0" t="n">
        <v>4.88707</v>
      </c>
      <c r="AI1009" s="0" t="n">
        <v>2.37069</v>
      </c>
      <c r="AJ1009" s="0" t="n">
        <v>1</v>
      </c>
    </row>
    <row r="1010" customFormat="false" ht="15" hidden="false" customHeight="false" outlineLevel="0" collapsed="false">
      <c r="A1010" s="0" t="n">
        <v>1402</v>
      </c>
      <c r="B1010" s="0" t="s">
        <v>4811</v>
      </c>
      <c r="C1010" s="0" t="s">
        <v>4812</v>
      </c>
      <c r="D1010" s="0" t="s">
        <v>4813</v>
      </c>
      <c r="E1010" s="0" t="s">
        <v>4814</v>
      </c>
      <c r="F1010" s="0" t="s">
        <v>4811</v>
      </c>
      <c r="J1010" s="0" t="s">
        <v>4815</v>
      </c>
      <c r="K1010" s="0" t="s">
        <v>4813</v>
      </c>
      <c r="L1010" s="1" t="n">
        <v>2.14662E-010</v>
      </c>
      <c r="M1010" s="0" t="n">
        <v>0.000223028</v>
      </c>
      <c r="N1010" s="1" t="n">
        <v>6.31161E-011</v>
      </c>
      <c r="O1010" s="0" t="n">
        <v>0.151536</v>
      </c>
      <c r="P1010" s="0" t="n">
        <v>1.99193</v>
      </c>
      <c r="Q1010" s="0" t="n">
        <v>0.56355</v>
      </c>
      <c r="R1010" s="0" t="n">
        <v>1.31517</v>
      </c>
      <c r="S1010" s="0" t="n">
        <v>0.111113</v>
      </c>
      <c r="T1010" s="0" t="n">
        <v>2.15614</v>
      </c>
      <c r="U1010" s="0" t="n">
        <v>0.000387182</v>
      </c>
      <c r="V1010" s="0" t="n">
        <v>-6.35636</v>
      </c>
      <c r="W1010" s="1" t="n">
        <v>6.63082E-005</v>
      </c>
      <c r="X1010" s="0" t="n">
        <v>-8.45469</v>
      </c>
      <c r="Y1010" s="0" t="n">
        <v>0.118621</v>
      </c>
      <c r="Z1010" s="0" t="n">
        <v>-2.12125</v>
      </c>
      <c r="AA1010" s="0" t="n">
        <v>0.423287</v>
      </c>
      <c r="AB1010" s="0" t="n">
        <v>-1.50227</v>
      </c>
      <c r="AC1010" s="0" t="n">
        <v>20.185</v>
      </c>
      <c r="AD1010" s="0" t="n">
        <v>111.224</v>
      </c>
      <c r="AE1010" s="0" t="n">
        <v>17.0532</v>
      </c>
      <c r="AF1010" s="0" t="n">
        <v>13.4239</v>
      </c>
      <c r="AG1010" s="0" t="n">
        <v>26.9618</v>
      </c>
      <c r="AH1010" s="0" t="n">
        <v>106.119</v>
      </c>
      <c r="AI1010" s="0" t="n">
        <v>26.7641</v>
      </c>
      <c r="AJ1010" s="0" t="n">
        <v>1</v>
      </c>
    </row>
    <row r="1011" customFormat="false" ht="15" hidden="false" customHeight="false" outlineLevel="0" collapsed="false">
      <c r="A1011" s="0" t="n">
        <v>2822</v>
      </c>
      <c r="B1011" s="0" t="s">
        <v>4816</v>
      </c>
      <c r="C1011" s="0" t="s">
        <v>4817</v>
      </c>
      <c r="D1011" s="0" t="s">
        <v>4818</v>
      </c>
      <c r="E1011" s="0" t="s">
        <v>4819</v>
      </c>
      <c r="F1011" s="0" t="s">
        <v>4816</v>
      </c>
      <c r="J1011" s="0" t="s">
        <v>4820</v>
      </c>
      <c r="K1011" s="0" t="s">
        <v>4818</v>
      </c>
      <c r="L1011" s="1" t="n">
        <v>6.34812E-013</v>
      </c>
      <c r="M1011" s="1" t="n">
        <v>4.1065E-009</v>
      </c>
      <c r="N1011" s="1" t="n">
        <v>3.11667E-015</v>
      </c>
      <c r="O1011" s="0" t="n">
        <v>0.454883</v>
      </c>
      <c r="P1011" s="0" t="n">
        <v>1.36815</v>
      </c>
      <c r="Q1011" s="0" t="n">
        <v>0.301158</v>
      </c>
      <c r="R1011" s="0" t="n">
        <v>1.54551</v>
      </c>
      <c r="S1011" s="0" t="n">
        <v>0.64725</v>
      </c>
      <c r="T1011" s="0" t="n">
        <v>1.21099</v>
      </c>
      <c r="U1011" s="1" t="n">
        <v>5.79279E-007</v>
      </c>
      <c r="V1011" s="0" t="n">
        <v>-12.7178</v>
      </c>
      <c r="W1011" s="1" t="n">
        <v>9.78982E-009</v>
      </c>
      <c r="X1011" s="0" t="n">
        <v>-22.6465</v>
      </c>
      <c r="Y1011" s="0" t="n">
        <v>0.000123111</v>
      </c>
      <c r="Z1011" s="0" t="n">
        <v>-6.03219</v>
      </c>
      <c r="AA1011" s="0" t="n">
        <v>0.00188146</v>
      </c>
      <c r="AB1011" s="0" t="n">
        <v>-4.45522</v>
      </c>
      <c r="AC1011" s="0" t="n">
        <v>30.7513</v>
      </c>
      <c r="AD1011" s="0" t="n">
        <v>132.057</v>
      </c>
      <c r="AE1011" s="0" t="n">
        <v>61.293</v>
      </c>
      <c r="AF1011" s="0" t="n">
        <v>37.6019</v>
      </c>
      <c r="AG1011" s="0" t="n">
        <v>54.2338</v>
      </c>
      <c r="AH1011" s="0" t="n">
        <v>166.356</v>
      </c>
      <c r="AI1011" s="0" t="n">
        <v>20.8583</v>
      </c>
      <c r="AJ1011" s="0" t="n">
        <v>1</v>
      </c>
    </row>
    <row r="1012" customFormat="false" ht="15" hidden="false" customHeight="false" outlineLevel="0" collapsed="false">
      <c r="A1012" s="0" t="n">
        <v>2844</v>
      </c>
      <c r="B1012" s="0" t="s">
        <v>4821</v>
      </c>
      <c r="C1012" s="0" t="s">
        <v>4822</v>
      </c>
      <c r="D1012" s="0" t="s">
        <v>4823</v>
      </c>
      <c r="E1012" s="0" t="s">
        <v>4824</v>
      </c>
      <c r="F1012" s="0" t="s">
        <v>4821</v>
      </c>
      <c r="J1012" s="0" t="s">
        <v>4825</v>
      </c>
      <c r="K1012" s="0" t="s">
        <v>4826</v>
      </c>
      <c r="L1012" s="1" t="n">
        <v>1.39448E-008</v>
      </c>
      <c r="M1012" s="1" t="n">
        <v>8.39349E-005</v>
      </c>
      <c r="N1012" s="1" t="n">
        <v>7.31963E-010</v>
      </c>
      <c r="O1012" s="0" t="n">
        <v>0.760955</v>
      </c>
      <c r="P1012" s="0" t="n">
        <v>-1.17273</v>
      </c>
      <c r="Q1012" s="0" t="n">
        <v>0.948591</v>
      </c>
      <c r="R1012" s="0" t="n">
        <v>-1.03432</v>
      </c>
      <c r="S1012" s="0" t="n">
        <v>0.263297</v>
      </c>
      <c r="T1012" s="0" t="n">
        <v>1.8057</v>
      </c>
      <c r="U1012" s="0" t="n">
        <v>0.152514</v>
      </c>
      <c r="V1012" s="0" t="n">
        <v>-2.139</v>
      </c>
      <c r="W1012" s="1" t="n">
        <v>2.34473E-006</v>
      </c>
      <c r="X1012" s="0" t="n">
        <v>-18.9783</v>
      </c>
      <c r="Y1012" s="0" t="n">
        <v>0.00534934</v>
      </c>
      <c r="Z1012" s="0" t="n">
        <v>-4.69277</v>
      </c>
      <c r="AA1012" s="0" t="n">
        <v>0.0581626</v>
      </c>
      <c r="AB1012" s="0" t="n">
        <v>-2.97104</v>
      </c>
      <c r="AC1012" s="0" t="n">
        <v>14.5401</v>
      </c>
      <c r="AD1012" s="0" t="n">
        <v>98.0216</v>
      </c>
      <c r="AE1012" s="0" t="n">
        <v>19.9341</v>
      </c>
      <c r="AF1012" s="0" t="n">
        <v>19.1978</v>
      </c>
      <c r="AG1012" s="0" t="n">
        <v>22.3313</v>
      </c>
      <c r="AH1012" s="0" t="n">
        <v>107.532</v>
      </c>
      <c r="AI1012" s="0" t="n">
        <v>32.7442</v>
      </c>
      <c r="AJ1012" s="0" t="n">
        <v>1</v>
      </c>
    </row>
    <row r="1013" customFormat="false" ht="15" hidden="false" customHeight="false" outlineLevel="0" collapsed="false">
      <c r="A1013" s="0" t="n">
        <v>3090</v>
      </c>
      <c r="B1013" s="0" t="s">
        <v>4827</v>
      </c>
      <c r="C1013" s="0" t="s">
        <v>4828</v>
      </c>
      <c r="D1013" s="0" t="s">
        <v>4829</v>
      </c>
      <c r="E1013" s="0" t="s">
        <v>4830</v>
      </c>
      <c r="F1013" s="0" t="s">
        <v>4827</v>
      </c>
      <c r="J1013" s="0" t="s">
        <v>4831</v>
      </c>
      <c r="K1013" s="0" t="s">
        <v>4829</v>
      </c>
      <c r="L1013" s="1" t="n">
        <v>5.1605E-006</v>
      </c>
      <c r="M1013" s="1" t="n">
        <v>2.25461E-007</v>
      </c>
      <c r="N1013" s="1" t="n">
        <v>1.29303E-006</v>
      </c>
      <c r="O1013" s="0" t="n">
        <v>0.108797</v>
      </c>
      <c r="P1013" s="0" t="n">
        <v>-3.00673</v>
      </c>
      <c r="Q1013" s="0" t="n">
        <v>0.216188</v>
      </c>
      <c r="R1013" s="0" t="n">
        <v>-2.32184</v>
      </c>
      <c r="S1013" s="0" t="n">
        <v>0.328272</v>
      </c>
      <c r="T1013" s="0" t="n">
        <v>-1.94062</v>
      </c>
      <c r="U1013" s="0" t="n">
        <v>0.0199664</v>
      </c>
      <c r="V1013" s="0" t="n">
        <v>-5.11545</v>
      </c>
      <c r="W1013" s="1" t="n">
        <v>3.04724E-006</v>
      </c>
      <c r="X1013" s="0" t="n">
        <v>-41.6165</v>
      </c>
      <c r="Y1013" s="0" t="n">
        <v>0.00537622</v>
      </c>
      <c r="Z1013" s="0" t="n">
        <v>-7.3</v>
      </c>
      <c r="AA1013" s="0" t="n">
        <v>0.0309154</v>
      </c>
      <c r="AB1013" s="0" t="n">
        <v>-4.99806</v>
      </c>
      <c r="AC1013" s="0" t="n">
        <v>8.54473</v>
      </c>
      <c r="AD1013" s="0" t="n">
        <v>95.3599</v>
      </c>
      <c r="AE1013" s="0" t="n">
        <v>41.6054</v>
      </c>
      <c r="AF1013" s="0" t="n">
        <v>66.3314</v>
      </c>
      <c r="AG1013" s="0" t="n">
        <v>11.6728</v>
      </c>
      <c r="AH1013" s="0" t="n">
        <v>93.0496</v>
      </c>
      <c r="AI1013" s="0" t="n">
        <v>54.2061</v>
      </c>
      <c r="AJ1013" s="0" t="n">
        <v>1</v>
      </c>
    </row>
    <row r="1014" customFormat="false" ht="15" hidden="false" customHeight="false" outlineLevel="0" collapsed="false">
      <c r="A1014" s="0" t="n">
        <v>1757</v>
      </c>
      <c r="B1014" s="0" t="s">
        <v>4832</v>
      </c>
      <c r="C1014" s="0" t="s">
        <v>4833</v>
      </c>
      <c r="D1014" s="0" t="s">
        <v>4834</v>
      </c>
      <c r="E1014" s="0" t="s">
        <v>4835</v>
      </c>
      <c r="F1014" s="0" t="s">
        <v>4832</v>
      </c>
      <c r="J1014" s="0" t="s">
        <v>4836</v>
      </c>
      <c r="K1014" s="0" t="s">
        <v>4834</v>
      </c>
      <c r="L1014" s="1" t="n">
        <v>3.35251E-015</v>
      </c>
      <c r="M1014" s="1" t="n">
        <v>6.37167E-006</v>
      </c>
      <c r="N1014" s="1" t="n">
        <v>2.72648E-017</v>
      </c>
      <c r="O1014" s="0" t="n">
        <v>0.824012</v>
      </c>
      <c r="P1014" s="0" t="n">
        <v>-1.07376</v>
      </c>
      <c r="Q1014" s="0" t="n">
        <v>0.0472626</v>
      </c>
      <c r="R1014" s="0" t="n">
        <v>1.92267</v>
      </c>
      <c r="S1014" s="0" t="n">
        <v>0.677356</v>
      </c>
      <c r="T1014" s="0" t="n">
        <v>1.14256</v>
      </c>
      <c r="U1014" s="0" t="n">
        <v>0.190276</v>
      </c>
      <c r="V1014" s="0" t="n">
        <v>1.52867</v>
      </c>
      <c r="W1014" s="1" t="n">
        <v>1.1382E-010</v>
      </c>
      <c r="X1014" s="0" t="n">
        <v>-18.1601</v>
      </c>
      <c r="Y1014" s="1" t="n">
        <v>1.17043E-005</v>
      </c>
      <c r="Z1014" s="0" t="n">
        <v>-5.0966</v>
      </c>
      <c r="AA1014" s="0" t="n">
        <v>0.00203351</v>
      </c>
      <c r="AB1014" s="0" t="n">
        <v>-3.10955</v>
      </c>
      <c r="AC1014" s="0" t="n">
        <v>43.8963</v>
      </c>
      <c r="AD1014" s="0" t="n">
        <v>110.56</v>
      </c>
      <c r="AE1014" s="0" t="n">
        <v>28.4265</v>
      </c>
      <c r="AF1014" s="0" t="n">
        <v>10.2281</v>
      </c>
      <c r="AG1014" s="0" t="n">
        <v>74.0581</v>
      </c>
      <c r="AH1014" s="0" t="n">
        <v>133.234</v>
      </c>
      <c r="AI1014" s="0" t="n">
        <v>12.2335</v>
      </c>
      <c r="AJ1014" s="0" t="n">
        <v>1</v>
      </c>
    </row>
    <row r="1015" customFormat="false" ht="15" hidden="false" customHeight="false" outlineLevel="0" collapsed="false">
      <c r="A1015" s="0" t="n">
        <v>2442</v>
      </c>
      <c r="B1015" s="0" t="s">
        <v>4837</v>
      </c>
      <c r="C1015" s="0" t="s">
        <v>4838</v>
      </c>
      <c r="D1015" s="0" t="s">
        <v>4839</v>
      </c>
      <c r="E1015" s="0" t="s">
        <v>4840</v>
      </c>
      <c r="F1015" s="0" t="s">
        <v>4837</v>
      </c>
      <c r="J1015" s="0" t="s">
        <v>4841</v>
      </c>
      <c r="K1015" s="0" t="s">
        <v>4839</v>
      </c>
      <c r="L1015" s="1" t="n">
        <v>1.00846E-011</v>
      </c>
      <c r="M1015" s="0" t="n">
        <v>0.0204097</v>
      </c>
      <c r="N1015" s="1" t="n">
        <v>1.07483E-011</v>
      </c>
      <c r="O1015" s="0" t="n">
        <v>0.970909</v>
      </c>
      <c r="P1015" s="0" t="n">
        <v>1.01268</v>
      </c>
      <c r="Q1015" s="0" t="n">
        <v>0.270578</v>
      </c>
      <c r="R1015" s="0" t="n">
        <v>1.46817</v>
      </c>
      <c r="S1015" s="0" t="n">
        <v>0.0624988</v>
      </c>
      <c r="T1015" s="0" t="n">
        <v>1.93555</v>
      </c>
      <c r="U1015" s="0" t="n">
        <v>0.0234386</v>
      </c>
      <c r="V1015" s="0" t="n">
        <v>-2.25617</v>
      </c>
      <c r="W1015" s="0" t="n">
        <v>0.000506056</v>
      </c>
      <c r="X1015" s="0" t="n">
        <v>-3.7353</v>
      </c>
      <c r="Y1015" s="0" t="n">
        <v>0.179161</v>
      </c>
      <c r="Z1015" s="0" t="n">
        <v>-1.60049</v>
      </c>
      <c r="AA1015" s="0" t="n">
        <v>0.875103</v>
      </c>
      <c r="AB1015" s="0" t="n">
        <v>-1.05977</v>
      </c>
      <c r="AC1015" s="0" t="n">
        <v>25.2847</v>
      </c>
      <c r="AD1015" s="0" t="n">
        <v>74.2464</v>
      </c>
      <c r="AE1015" s="0" t="n">
        <v>5.91705</v>
      </c>
      <c r="AF1015" s="0" t="n">
        <v>2.48213</v>
      </c>
      <c r="AG1015" s="0" t="n">
        <v>30.7444</v>
      </c>
      <c r="AH1015" s="0" t="n">
        <v>64.4846</v>
      </c>
      <c r="AI1015" s="0" t="n">
        <v>14.2626</v>
      </c>
      <c r="AJ1015" s="0" t="n">
        <v>1</v>
      </c>
    </row>
    <row r="1016" customFormat="false" ht="15" hidden="false" customHeight="false" outlineLevel="0" collapsed="false">
      <c r="A1016" s="0" t="n">
        <v>624</v>
      </c>
      <c r="B1016" s="0" t="s">
        <v>4842</v>
      </c>
      <c r="C1016" s="0" t="s">
        <v>4843</v>
      </c>
      <c r="D1016" s="0" t="s">
        <v>4844</v>
      </c>
      <c r="E1016" s="0" t="s">
        <v>4845</v>
      </c>
      <c r="F1016" s="0" t="s">
        <v>4842</v>
      </c>
      <c r="J1016" s="0" t="s">
        <v>4846</v>
      </c>
      <c r="K1016" s="0" t="s">
        <v>4844</v>
      </c>
      <c r="L1016" s="1" t="n">
        <v>2.71998E-010</v>
      </c>
      <c r="M1016" s="0" t="n">
        <v>0.000791287</v>
      </c>
      <c r="N1016" s="1" t="n">
        <v>1.57638E-008</v>
      </c>
      <c r="O1016" s="0" t="n">
        <v>0.000813054</v>
      </c>
      <c r="P1016" s="0" t="n">
        <v>5.8339</v>
      </c>
      <c r="Q1016" s="0" t="n">
        <v>0.00490451</v>
      </c>
      <c r="R1016" s="0" t="n">
        <v>4.23871</v>
      </c>
      <c r="S1016" s="0" t="n">
        <v>0.00242052</v>
      </c>
      <c r="T1016" s="0" t="n">
        <v>4.8198</v>
      </c>
      <c r="U1016" s="0" t="n">
        <v>0.0868105</v>
      </c>
      <c r="V1016" s="0" t="n">
        <v>-2.33102</v>
      </c>
      <c r="W1016" s="0" t="n">
        <v>0.717412</v>
      </c>
      <c r="X1016" s="0" t="n">
        <v>-1.19142</v>
      </c>
      <c r="Y1016" s="0" t="n">
        <v>0.0208304</v>
      </c>
      <c r="Z1016" s="0" t="n">
        <v>3.20018</v>
      </c>
      <c r="AA1016" s="0" t="n">
        <v>0.0154441</v>
      </c>
      <c r="AB1016" s="0" t="n">
        <v>3.70006</v>
      </c>
      <c r="AC1016" s="0" t="n">
        <v>19.8269</v>
      </c>
      <c r="AD1016" s="0" t="n">
        <v>114.055</v>
      </c>
      <c r="AE1016" s="0" t="n">
        <v>13.577</v>
      </c>
      <c r="AF1016" s="0" t="n">
        <v>11.1574</v>
      </c>
      <c r="AG1016" s="0" t="n">
        <v>17.3914</v>
      </c>
      <c r="AH1016" s="0" t="n">
        <v>71.4603</v>
      </c>
      <c r="AI1016" s="0" t="n">
        <v>27.9409</v>
      </c>
      <c r="AJ1016" s="0" t="n">
        <v>1</v>
      </c>
    </row>
    <row r="1017" customFormat="false" ht="15" hidden="false" customHeight="false" outlineLevel="0" collapsed="false">
      <c r="A1017" s="0" t="n">
        <v>3691</v>
      </c>
      <c r="B1017" s="0" t="s">
        <v>4847</v>
      </c>
      <c r="C1017" s="0" t="s">
        <v>4848</v>
      </c>
      <c r="D1017" s="0" t="s">
        <v>4813</v>
      </c>
      <c r="E1017" s="0" t="s">
        <v>4849</v>
      </c>
      <c r="F1017" s="0" t="s">
        <v>4847</v>
      </c>
      <c r="J1017" s="0" t="s">
        <v>4850</v>
      </c>
      <c r="K1017" s="0" t="s">
        <v>4813</v>
      </c>
      <c r="L1017" s="1" t="n">
        <v>5.1392E-011</v>
      </c>
      <c r="M1017" s="0" t="n">
        <v>0.293</v>
      </c>
      <c r="N1017" s="1" t="n">
        <v>8.9155E-011</v>
      </c>
      <c r="O1017" s="0" t="n">
        <v>0.0201693</v>
      </c>
      <c r="P1017" s="0" t="n">
        <v>-2.70464</v>
      </c>
      <c r="Q1017" s="0" t="n">
        <v>0.00254397</v>
      </c>
      <c r="R1017" s="0" t="n">
        <v>-3.78136</v>
      </c>
      <c r="S1017" s="0" t="n">
        <v>0.556779</v>
      </c>
      <c r="T1017" s="0" t="n">
        <v>1.27412</v>
      </c>
      <c r="U1017" s="0" t="n">
        <v>0.101655</v>
      </c>
      <c r="V1017" s="0" t="n">
        <v>1.9872</v>
      </c>
      <c r="W1017" s="0" t="n">
        <v>0.102132</v>
      </c>
      <c r="X1017" s="0" t="n">
        <v>1.98522</v>
      </c>
      <c r="Y1017" s="0" t="n">
        <v>0.128846</v>
      </c>
      <c r="Z1017" s="0" t="n">
        <v>1.88767</v>
      </c>
      <c r="AA1017" s="0" t="n">
        <v>0.00774434</v>
      </c>
      <c r="AB1017" s="0" t="n">
        <v>-3.4391</v>
      </c>
      <c r="AC1017" s="0" t="n">
        <v>22.4559</v>
      </c>
      <c r="AD1017" s="0" t="n">
        <v>93.4483</v>
      </c>
      <c r="AE1017" s="0" t="n">
        <v>1.14084</v>
      </c>
      <c r="AF1017" s="0" t="n">
        <v>0.678216</v>
      </c>
      <c r="AG1017" s="0" t="n">
        <v>26.2684</v>
      </c>
      <c r="AH1017" s="0" t="n">
        <v>78.081</v>
      </c>
      <c r="AI1017" s="0" t="n">
        <v>20.2125</v>
      </c>
      <c r="AJ1017" s="0" t="n">
        <v>1</v>
      </c>
    </row>
    <row r="1018" customFormat="false" ht="15" hidden="false" customHeight="false" outlineLevel="0" collapsed="false">
      <c r="A1018" s="0" t="n">
        <v>2247</v>
      </c>
      <c r="B1018" s="0" t="s">
        <v>4851</v>
      </c>
      <c r="C1018" s="0" t="s">
        <v>4852</v>
      </c>
      <c r="D1018" s="0" t="s">
        <v>4813</v>
      </c>
      <c r="E1018" s="0" t="s">
        <v>4853</v>
      </c>
      <c r="F1018" s="0" t="s">
        <v>4851</v>
      </c>
      <c r="J1018" s="0" t="s">
        <v>4854</v>
      </c>
      <c r="K1018" s="0" t="s">
        <v>4813</v>
      </c>
      <c r="L1018" s="1" t="n">
        <v>1.96816E-013</v>
      </c>
      <c r="M1018" s="0" t="n">
        <v>0.0664883</v>
      </c>
      <c r="N1018" s="1" t="n">
        <v>2.77194E-014</v>
      </c>
      <c r="O1018" s="0" t="n">
        <v>0.0838323</v>
      </c>
      <c r="P1018" s="0" t="n">
        <v>2.09451</v>
      </c>
      <c r="Q1018" s="0" t="n">
        <v>0.0081201</v>
      </c>
      <c r="R1018" s="0" t="n">
        <v>3.21291</v>
      </c>
      <c r="S1018" s="0" t="n">
        <v>0.0295408</v>
      </c>
      <c r="T1018" s="0" t="n">
        <v>2.56773</v>
      </c>
      <c r="U1018" s="0" t="n">
        <v>0.0384397</v>
      </c>
      <c r="V1018" s="0" t="n">
        <v>-2.44488</v>
      </c>
      <c r="W1018" s="1" t="n">
        <v>4.92285E-006</v>
      </c>
      <c r="X1018" s="0" t="n">
        <v>-9.47704</v>
      </c>
      <c r="Y1018" s="0" t="n">
        <v>0.0950226</v>
      </c>
      <c r="Z1018" s="0" t="n">
        <v>-2.03977</v>
      </c>
      <c r="AA1018" s="0" t="n">
        <v>0.50272</v>
      </c>
      <c r="AB1018" s="0" t="n">
        <v>-1.35068</v>
      </c>
      <c r="AC1018" s="0" t="n">
        <v>33.3467</v>
      </c>
      <c r="AD1018" s="0" t="n">
        <v>143.507</v>
      </c>
      <c r="AE1018" s="0" t="n">
        <v>3.59473</v>
      </c>
      <c r="AF1018" s="0" t="n">
        <v>2.20997</v>
      </c>
      <c r="AG1018" s="0" t="n">
        <v>46.7933</v>
      </c>
      <c r="AH1018" s="0" t="n">
        <v>143.838</v>
      </c>
      <c r="AI1018" s="0" t="n">
        <v>20.9026</v>
      </c>
      <c r="AJ1018" s="0" t="n">
        <v>1</v>
      </c>
    </row>
    <row r="1019" customFormat="false" ht="15" hidden="false" customHeight="false" outlineLevel="0" collapsed="false">
      <c r="A1019" s="0" t="n">
        <v>968</v>
      </c>
      <c r="B1019" s="0" t="s">
        <v>4855</v>
      </c>
      <c r="C1019" s="0" t="s">
        <v>4856</v>
      </c>
      <c r="D1019" s="0" t="s">
        <v>4839</v>
      </c>
      <c r="E1019" s="0" t="s">
        <v>4857</v>
      </c>
      <c r="F1019" s="0" t="s">
        <v>4855</v>
      </c>
      <c r="J1019" s="0" t="s">
        <v>4858</v>
      </c>
      <c r="K1019" s="0" t="s">
        <v>4859</v>
      </c>
      <c r="L1019" s="1" t="n">
        <v>7.41754E-015</v>
      </c>
      <c r="M1019" s="0" t="n">
        <v>0.0319863</v>
      </c>
      <c r="N1019" s="1" t="n">
        <v>1.38425E-015</v>
      </c>
      <c r="O1019" s="0" t="n">
        <v>0.342856</v>
      </c>
      <c r="P1019" s="0" t="n">
        <v>1.44235</v>
      </c>
      <c r="Q1019" s="0" t="n">
        <v>0.0168756</v>
      </c>
      <c r="R1019" s="0" t="n">
        <v>2.60346</v>
      </c>
      <c r="S1019" s="0" t="n">
        <v>0.0212129</v>
      </c>
      <c r="T1019" s="0" t="n">
        <v>2.50902</v>
      </c>
      <c r="U1019" s="0" t="n">
        <v>0.290883</v>
      </c>
      <c r="V1019" s="0" t="n">
        <v>-1.50456</v>
      </c>
      <c r="W1019" s="1" t="n">
        <v>2.15977E-006</v>
      </c>
      <c r="X1019" s="0" t="n">
        <v>-8.73655</v>
      </c>
      <c r="Y1019" s="0" t="n">
        <v>0.00684203</v>
      </c>
      <c r="Z1019" s="0" t="n">
        <v>-2.99345</v>
      </c>
      <c r="AA1019" s="0" t="n">
        <v>0.627909</v>
      </c>
      <c r="AB1019" s="0" t="n">
        <v>-1.22029</v>
      </c>
      <c r="AC1019" s="0" t="n">
        <v>41.6366</v>
      </c>
      <c r="AD1019" s="0" t="n">
        <v>150.762</v>
      </c>
      <c r="AE1019" s="0" t="n">
        <v>5.00197</v>
      </c>
      <c r="AF1019" s="0" t="n">
        <v>2.58737</v>
      </c>
      <c r="AG1019" s="0" t="n">
        <v>57.2495</v>
      </c>
      <c r="AH1019" s="0" t="n">
        <v>148.067</v>
      </c>
      <c r="AI1019" s="0" t="n">
        <v>17.5872</v>
      </c>
      <c r="AJ1019" s="0" t="n">
        <v>1</v>
      </c>
    </row>
    <row r="1020" customFormat="false" ht="15" hidden="false" customHeight="false" outlineLevel="0" collapsed="false">
      <c r="A1020" s="0" t="n">
        <v>905</v>
      </c>
      <c r="B1020" s="0" t="s">
        <v>4860</v>
      </c>
      <c r="C1020" s="0" t="s">
        <v>4861</v>
      </c>
      <c r="D1020" s="0" t="s">
        <v>4862</v>
      </c>
      <c r="E1020" s="0" t="s">
        <v>4863</v>
      </c>
      <c r="F1020" s="0" t="s">
        <v>4860</v>
      </c>
      <c r="J1020" s="0" t="s">
        <v>4864</v>
      </c>
      <c r="K1020" s="0" t="s">
        <v>4862</v>
      </c>
      <c r="L1020" s="1" t="n">
        <v>4.52232E-012</v>
      </c>
      <c r="M1020" s="0" t="n">
        <v>0.914724</v>
      </c>
      <c r="N1020" s="1" t="n">
        <v>7.83544E-011</v>
      </c>
      <c r="O1020" s="0" t="n">
        <v>0.00141155</v>
      </c>
      <c r="P1020" s="0" t="n">
        <v>3.47607</v>
      </c>
      <c r="Q1020" s="0" t="n">
        <v>0.000839389</v>
      </c>
      <c r="R1020" s="0" t="n">
        <v>3.71805</v>
      </c>
      <c r="S1020" s="0" t="n">
        <v>0.159831</v>
      </c>
      <c r="T1020" s="0" t="n">
        <v>-1.67384</v>
      </c>
      <c r="U1020" s="0" t="n">
        <v>0.0883855</v>
      </c>
      <c r="V1020" s="0" t="n">
        <v>-1.87542</v>
      </c>
      <c r="W1020" s="0" t="n">
        <v>0.985836</v>
      </c>
      <c r="X1020" s="0" t="n">
        <v>1.00643</v>
      </c>
      <c r="Y1020" s="0" t="n">
        <v>0.324779</v>
      </c>
      <c r="Z1020" s="0" t="n">
        <v>1.43067</v>
      </c>
      <c r="AA1020" s="0" t="n">
        <v>0.0492528</v>
      </c>
      <c r="AB1020" s="0" t="n">
        <v>2.18464</v>
      </c>
      <c r="AC1020" s="0" t="n">
        <v>26.78</v>
      </c>
      <c r="AD1020" s="0" t="n">
        <v>85.939</v>
      </c>
      <c r="AE1020" s="0" t="n">
        <v>0.0116383</v>
      </c>
      <c r="AF1020" s="0" t="n">
        <v>0.00533546</v>
      </c>
      <c r="AG1020" s="0" t="n">
        <v>26.526</v>
      </c>
      <c r="AH1020" s="0" t="n">
        <v>60.8028</v>
      </c>
      <c r="AI1020" s="0" t="n">
        <v>15.5869</v>
      </c>
      <c r="AJ1020" s="0" t="n">
        <v>1</v>
      </c>
    </row>
    <row r="1021" customFormat="false" ht="15" hidden="false" customHeight="false" outlineLevel="0" collapsed="false">
      <c r="A1021" s="0" t="n">
        <v>255</v>
      </c>
      <c r="B1021" s="0" t="s">
        <v>4865</v>
      </c>
      <c r="C1021" s="0" t="s">
        <v>4866</v>
      </c>
      <c r="D1021" s="0" t="s">
        <v>185</v>
      </c>
      <c r="E1021" s="0" t="s">
        <v>4867</v>
      </c>
      <c r="F1021" s="0" t="s">
        <v>4865</v>
      </c>
      <c r="J1021" s="0" t="s">
        <v>4868</v>
      </c>
      <c r="K1021" s="0" t="s">
        <v>185</v>
      </c>
      <c r="L1021" s="1" t="n">
        <v>6.80783E-010</v>
      </c>
      <c r="M1021" s="0" t="n">
        <v>0.0282277</v>
      </c>
      <c r="N1021" s="1" t="n">
        <v>1.24363E-006</v>
      </c>
      <c r="O1021" s="0" t="n">
        <v>0.0730315</v>
      </c>
      <c r="P1021" s="0" t="n">
        <v>-1.2847</v>
      </c>
      <c r="Q1021" s="0" t="n">
        <v>0.524159</v>
      </c>
      <c r="R1021" s="0" t="n">
        <v>1.09107</v>
      </c>
      <c r="S1021" s="0" t="n">
        <v>0.993115</v>
      </c>
      <c r="T1021" s="0" t="n">
        <v>-1.00118</v>
      </c>
      <c r="U1021" s="0" t="n">
        <v>0.220922</v>
      </c>
      <c r="V1021" s="0" t="n">
        <v>1.18397</v>
      </c>
      <c r="W1021" s="0" t="n">
        <v>0.270271</v>
      </c>
      <c r="X1021" s="0" t="n">
        <v>1.16389</v>
      </c>
      <c r="Y1021" s="0" t="n">
        <v>0.8297</v>
      </c>
      <c r="Z1021" s="0" t="n">
        <v>1.02979</v>
      </c>
      <c r="AA1021" s="0" t="n">
        <v>0.00358823</v>
      </c>
      <c r="AB1021" s="0" t="n">
        <v>-1.57303</v>
      </c>
      <c r="AC1021" s="0" t="n">
        <v>18.4847</v>
      </c>
      <c r="AD1021" s="0" t="n">
        <v>8.46709</v>
      </c>
      <c r="AE1021" s="0" t="n">
        <v>5.25283</v>
      </c>
      <c r="AF1021" s="0" t="n">
        <v>0.34373</v>
      </c>
      <c r="AG1021" s="0" t="n">
        <v>11.7173</v>
      </c>
      <c r="AH1021" s="0" t="n">
        <v>3.83372</v>
      </c>
      <c r="AI1021" s="0" t="n">
        <v>2.22486</v>
      </c>
      <c r="AJ1021" s="0" t="n">
        <v>1</v>
      </c>
    </row>
    <row r="1022" customFormat="false" ht="15" hidden="false" customHeight="false" outlineLevel="0" collapsed="false">
      <c r="A1022" s="0" t="n">
        <v>933</v>
      </c>
      <c r="B1022" s="0" t="s">
        <v>4869</v>
      </c>
      <c r="C1022" s="0" t="s">
        <v>4870</v>
      </c>
      <c r="D1022" s="0" t="s">
        <v>4871</v>
      </c>
      <c r="E1022" s="0" t="s">
        <v>4872</v>
      </c>
      <c r="F1022" s="0" t="s">
        <v>4869</v>
      </c>
      <c r="J1022" s="0" t="s">
        <v>4873</v>
      </c>
      <c r="K1022" s="0" t="s">
        <v>4874</v>
      </c>
      <c r="L1022" s="1" t="n">
        <v>6.35459E-017</v>
      </c>
      <c r="M1022" s="1" t="n">
        <v>2.31122E-009</v>
      </c>
      <c r="N1022" s="1" t="n">
        <v>1.00718E-017</v>
      </c>
      <c r="O1022" s="0" t="n">
        <v>0.827148</v>
      </c>
      <c r="P1022" s="0" t="n">
        <v>-1.04573</v>
      </c>
      <c r="Q1022" s="1" t="n">
        <v>1.19396E-014</v>
      </c>
      <c r="R1022" s="0" t="n">
        <v>-13.7451</v>
      </c>
      <c r="S1022" s="1" t="n">
        <v>8.86775E-008</v>
      </c>
      <c r="T1022" s="0" t="n">
        <v>-3.95499</v>
      </c>
      <c r="U1022" s="0" t="n">
        <v>0.744322</v>
      </c>
      <c r="V1022" s="0" t="n">
        <v>-1.0691</v>
      </c>
      <c r="W1022" s="0" t="n">
        <v>0.0280362</v>
      </c>
      <c r="X1022" s="0" t="n">
        <v>1.59417</v>
      </c>
      <c r="Y1022" s="0" t="n">
        <v>0.0459973</v>
      </c>
      <c r="Z1022" s="0" t="n">
        <v>1.52332</v>
      </c>
      <c r="AA1022" s="0" t="n">
        <v>0.423367</v>
      </c>
      <c r="AB1022" s="0" t="n">
        <v>1.19249</v>
      </c>
      <c r="AC1022" s="0" t="n">
        <v>56.9015</v>
      </c>
      <c r="AD1022" s="0" t="n">
        <v>58.6883</v>
      </c>
      <c r="AE1022" s="0" t="n">
        <v>64.522</v>
      </c>
      <c r="AF1022" s="0" t="n">
        <v>9.50688</v>
      </c>
      <c r="AG1022" s="0" t="n">
        <v>78.9735</v>
      </c>
      <c r="AH1022" s="0" t="n">
        <v>58.181</v>
      </c>
      <c r="AI1022" s="0" t="n">
        <v>5.00967</v>
      </c>
      <c r="AJ1022" s="0" t="n">
        <v>1</v>
      </c>
    </row>
    <row r="1023" customFormat="false" ht="15" hidden="false" customHeight="false" outlineLevel="0" collapsed="false">
      <c r="A1023" s="0" t="n">
        <v>2039</v>
      </c>
      <c r="B1023" s="0" t="s">
        <v>4875</v>
      </c>
      <c r="C1023" s="0" t="s">
        <v>4876</v>
      </c>
      <c r="D1023" s="0" t="s">
        <v>4877</v>
      </c>
      <c r="E1023" s="0" t="s">
        <v>4878</v>
      </c>
      <c r="F1023" s="0" t="s">
        <v>4875</v>
      </c>
      <c r="J1023" s="0" t="s">
        <v>4879</v>
      </c>
      <c r="K1023" s="0" t="s">
        <v>4877</v>
      </c>
      <c r="L1023" s="1" t="n">
        <v>1.3228E-012</v>
      </c>
      <c r="M1023" s="0" t="n">
        <v>0.591103</v>
      </c>
      <c r="N1023" s="1" t="n">
        <v>7.8318E-014</v>
      </c>
      <c r="O1023" s="1" t="n">
        <v>5.58137E-005</v>
      </c>
      <c r="P1023" s="0" t="n">
        <v>-2.03167</v>
      </c>
      <c r="Q1023" s="0" t="n">
        <v>0.000364022</v>
      </c>
      <c r="R1023" s="0" t="n">
        <v>-1.83982</v>
      </c>
      <c r="S1023" s="0" t="n">
        <v>0.431735</v>
      </c>
      <c r="T1023" s="0" t="n">
        <v>-1.13035</v>
      </c>
      <c r="U1023" s="0" t="n">
        <v>0.50865</v>
      </c>
      <c r="V1023" s="0" t="n">
        <v>1.10834</v>
      </c>
      <c r="W1023" s="0" t="n">
        <v>0.00274431</v>
      </c>
      <c r="X1023" s="0" t="n">
        <v>1.64447</v>
      </c>
      <c r="Y1023" s="0" t="n">
        <v>0.00664413</v>
      </c>
      <c r="Z1023" s="0" t="n">
        <v>1.56083</v>
      </c>
      <c r="AA1023" s="0" t="n">
        <v>0.54139</v>
      </c>
      <c r="AB1023" s="0" t="n">
        <v>-1.1069</v>
      </c>
      <c r="AC1023" s="0" t="n">
        <v>29.2126</v>
      </c>
      <c r="AD1023" s="0" t="n">
        <v>17.3018</v>
      </c>
      <c r="AE1023" s="0" t="n">
        <v>0.294162</v>
      </c>
      <c r="AF1023" s="0" t="n">
        <v>0.0248891</v>
      </c>
      <c r="AG1023" s="0" t="n">
        <v>43.5782</v>
      </c>
      <c r="AH1023" s="0" t="n">
        <v>18.4357</v>
      </c>
      <c r="AI1023" s="0" t="n">
        <v>2.87674</v>
      </c>
      <c r="AJ1023" s="0" t="n">
        <v>1</v>
      </c>
    </row>
    <row r="1024" customFormat="false" ht="15" hidden="false" customHeight="false" outlineLevel="0" collapsed="false">
      <c r="A1024" s="0" t="n">
        <v>3751</v>
      </c>
      <c r="B1024" s="0" t="s">
        <v>4880</v>
      </c>
      <c r="C1024" s="0" t="s">
        <v>4881</v>
      </c>
      <c r="D1024" s="0" t="s">
        <v>4882</v>
      </c>
      <c r="E1024" s="0" t="s">
        <v>4883</v>
      </c>
      <c r="F1024" s="0" t="s">
        <v>4880</v>
      </c>
      <c r="J1024" s="0" t="s">
        <v>4884</v>
      </c>
      <c r="K1024" s="0" t="s">
        <v>4882</v>
      </c>
      <c r="L1024" s="1" t="n">
        <v>1.13318E-013</v>
      </c>
      <c r="M1024" s="0" t="n">
        <v>0.0771761</v>
      </c>
      <c r="N1024" s="1" t="n">
        <v>1.81135E-014</v>
      </c>
      <c r="O1024" s="1" t="n">
        <v>8.02008E-005</v>
      </c>
      <c r="P1024" s="0" t="n">
        <v>2.99554</v>
      </c>
      <c r="Q1024" s="1" t="n">
        <v>7.43339E-006</v>
      </c>
      <c r="R1024" s="0" t="n">
        <v>3.64376</v>
      </c>
      <c r="S1024" s="0" t="n">
        <v>0.02602</v>
      </c>
      <c r="T1024" s="0" t="n">
        <v>1.76825</v>
      </c>
      <c r="U1024" s="0" t="n">
        <v>0.559075</v>
      </c>
      <c r="V1024" s="0" t="n">
        <v>1.15545</v>
      </c>
      <c r="W1024" s="0" t="n">
        <v>0.0068626</v>
      </c>
      <c r="X1024" s="0" t="n">
        <v>-2.0236</v>
      </c>
      <c r="Y1024" s="0" t="n">
        <v>0.258238</v>
      </c>
      <c r="Z1024" s="0" t="n">
        <v>-1.32521</v>
      </c>
      <c r="AA1024" s="0" t="n">
        <v>0.158187</v>
      </c>
      <c r="AB1024" s="0" t="n">
        <v>1.45899</v>
      </c>
      <c r="AC1024" s="0" t="n">
        <v>34.6335</v>
      </c>
      <c r="AD1024" s="0" t="n">
        <v>51.8723</v>
      </c>
      <c r="AE1024" s="0" t="n">
        <v>3.3217</v>
      </c>
      <c r="AF1024" s="0" t="n">
        <v>0.710724</v>
      </c>
      <c r="AG1024" s="0" t="n">
        <v>48.1681</v>
      </c>
      <c r="AH1024" s="0" t="n">
        <v>51.5312</v>
      </c>
      <c r="AI1024" s="0" t="n">
        <v>7.27478</v>
      </c>
      <c r="AJ1024" s="0" t="n">
        <v>1</v>
      </c>
    </row>
    <row r="1025" customFormat="false" ht="15" hidden="false" customHeight="false" outlineLevel="0" collapsed="false">
      <c r="A1025" s="0" t="n">
        <v>81</v>
      </c>
      <c r="B1025" s="0" t="s">
        <v>4885</v>
      </c>
      <c r="C1025" s="0" t="s">
        <v>4886</v>
      </c>
      <c r="D1025" s="0" t="s">
        <v>4887</v>
      </c>
      <c r="E1025" s="0" t="s">
        <v>4888</v>
      </c>
      <c r="F1025" s="0" t="s">
        <v>4885</v>
      </c>
      <c r="J1025" s="0" t="s">
        <v>4889</v>
      </c>
      <c r="K1025" s="0" t="s">
        <v>4890</v>
      </c>
      <c r="L1025" s="1" t="n">
        <v>6.26655E-005</v>
      </c>
      <c r="M1025" s="0" t="n">
        <v>0.0242645</v>
      </c>
      <c r="N1025" s="1" t="n">
        <v>2.53001E-005</v>
      </c>
      <c r="O1025" s="0" t="n">
        <v>0.0107047</v>
      </c>
      <c r="P1025" s="0" t="n">
        <v>-1.4372</v>
      </c>
      <c r="Q1025" s="0" t="n">
        <v>0.85564</v>
      </c>
      <c r="R1025" s="0" t="n">
        <v>1.02492</v>
      </c>
      <c r="S1025" s="0" t="n">
        <v>0.0902731</v>
      </c>
      <c r="T1025" s="0" t="n">
        <v>1.26382</v>
      </c>
      <c r="U1025" s="0" t="n">
        <v>0.0742816</v>
      </c>
      <c r="V1025" s="0" t="n">
        <v>1.28056</v>
      </c>
      <c r="W1025" s="0" t="n">
        <v>0.0148485</v>
      </c>
      <c r="X1025" s="0" t="n">
        <v>1.4115</v>
      </c>
      <c r="Y1025" s="0" t="n">
        <v>0.612433</v>
      </c>
      <c r="Z1025" s="0" t="n">
        <v>-1.07108</v>
      </c>
      <c r="AA1025" s="0" t="n">
        <v>0.15375</v>
      </c>
      <c r="AB1025" s="0" t="n">
        <v>-1.233</v>
      </c>
      <c r="AC1025" s="0" t="n">
        <v>6.554</v>
      </c>
      <c r="AD1025" s="0" t="n">
        <v>2.95206</v>
      </c>
      <c r="AE1025" s="0" t="n">
        <v>5.56031</v>
      </c>
      <c r="AF1025" s="0" t="n">
        <v>0.357782</v>
      </c>
      <c r="AG1025" s="0" t="n">
        <v>8.55234</v>
      </c>
      <c r="AH1025" s="0" t="n">
        <v>2.75153</v>
      </c>
      <c r="AI1025" s="0" t="n">
        <v>2.18776</v>
      </c>
      <c r="AJ1025" s="0" t="n">
        <v>1</v>
      </c>
    </row>
    <row r="1026" customFormat="false" ht="15" hidden="false" customHeight="false" outlineLevel="0" collapsed="false">
      <c r="A1026" s="0" t="n">
        <v>2473</v>
      </c>
      <c r="B1026" s="0" t="s">
        <v>4891</v>
      </c>
      <c r="C1026" s="0" t="s">
        <v>4892</v>
      </c>
      <c r="D1026" s="0" t="s">
        <v>4893</v>
      </c>
      <c r="E1026" s="0" t="s">
        <v>4894</v>
      </c>
      <c r="F1026" s="0" t="s">
        <v>4891</v>
      </c>
      <c r="J1026" s="0" t="s">
        <v>4895</v>
      </c>
      <c r="K1026" s="0" t="s">
        <v>4893</v>
      </c>
      <c r="L1026" s="1" t="n">
        <v>3.74333E-012</v>
      </c>
      <c r="M1026" s="1" t="n">
        <v>3.05816E-009</v>
      </c>
      <c r="N1026" s="1" t="n">
        <v>6.20358E-006</v>
      </c>
      <c r="O1026" s="0" t="n">
        <v>0.674887</v>
      </c>
      <c r="P1026" s="0" t="n">
        <v>-1.0936</v>
      </c>
      <c r="Q1026" s="0" t="n">
        <v>0.0118107</v>
      </c>
      <c r="R1026" s="0" t="n">
        <v>1.7554</v>
      </c>
      <c r="S1026" s="0" t="n">
        <v>0.00341344</v>
      </c>
      <c r="T1026" s="0" t="n">
        <v>1.94589</v>
      </c>
      <c r="U1026" s="0" t="n">
        <v>0.00468702</v>
      </c>
      <c r="V1026" s="0" t="n">
        <v>1.8967</v>
      </c>
      <c r="W1026" s="0" t="n">
        <v>0.00739654</v>
      </c>
      <c r="X1026" s="0" t="n">
        <v>1.82662</v>
      </c>
      <c r="Y1026" s="0" t="n">
        <v>0.00228561</v>
      </c>
      <c r="Z1026" s="0" t="n">
        <v>2.00881</v>
      </c>
      <c r="AA1026" s="0" t="n">
        <v>0.0186902</v>
      </c>
      <c r="AB1026" s="0" t="n">
        <v>-1.74787</v>
      </c>
      <c r="AC1026" s="0" t="n">
        <v>27.1428</v>
      </c>
      <c r="AD1026" s="0" t="n">
        <v>30.3184</v>
      </c>
      <c r="AE1026" s="0" t="n">
        <v>62.9351</v>
      </c>
      <c r="AF1026" s="0" t="n">
        <v>10.0426</v>
      </c>
      <c r="AG1026" s="0" t="n">
        <v>9.96223</v>
      </c>
      <c r="AH1026" s="0" t="n">
        <v>7.94841</v>
      </c>
      <c r="AI1026" s="0" t="n">
        <v>5.42541</v>
      </c>
      <c r="AJ1026" s="0" t="n">
        <v>1</v>
      </c>
    </row>
    <row r="1027" customFormat="false" ht="15" hidden="false" customHeight="false" outlineLevel="0" collapsed="false">
      <c r="A1027" s="0" t="n">
        <v>2819</v>
      </c>
      <c r="B1027" s="0" t="s">
        <v>4896</v>
      </c>
      <c r="C1027" s="0" t="s">
        <v>4897</v>
      </c>
      <c r="D1027" s="0" t="s">
        <v>4898</v>
      </c>
      <c r="E1027" s="0" t="s">
        <v>59</v>
      </c>
      <c r="F1027" s="0" t="s">
        <v>59</v>
      </c>
      <c r="G1027" s="0" t="s">
        <v>59</v>
      </c>
      <c r="H1027" s="0" t="s">
        <v>59</v>
      </c>
      <c r="I1027" s="0" t="s">
        <v>59</v>
      </c>
      <c r="J1027" s="0" t="s">
        <v>59</v>
      </c>
      <c r="K1027" s="0" t="s">
        <v>59</v>
      </c>
      <c r="L1027" s="0" t="n">
        <v>0.471439</v>
      </c>
      <c r="M1027" s="0" t="n">
        <v>0.0132869</v>
      </c>
      <c r="N1027" s="0" t="n">
        <v>0.131948</v>
      </c>
      <c r="O1027" s="0" t="n">
        <v>0.0624275</v>
      </c>
      <c r="P1027" s="0" t="n">
        <v>1.6259</v>
      </c>
      <c r="Q1027" s="0" t="n">
        <v>0.0810151</v>
      </c>
      <c r="R1027" s="0" t="n">
        <v>1.57413</v>
      </c>
      <c r="S1027" s="0" t="n">
        <v>0.0330255</v>
      </c>
      <c r="T1027" s="0" t="n">
        <v>1.75183</v>
      </c>
      <c r="U1027" s="0" t="n">
        <v>0.508138</v>
      </c>
      <c r="V1027" s="0" t="n">
        <v>1.18381</v>
      </c>
      <c r="W1027" s="0" t="n">
        <v>0.972963</v>
      </c>
      <c r="X1027" s="0" t="n">
        <v>-1.00865</v>
      </c>
      <c r="Y1027" s="0" t="n">
        <v>0.87437</v>
      </c>
      <c r="Z1027" s="0" t="n">
        <v>1.04101</v>
      </c>
      <c r="AA1027" s="0" t="n">
        <v>0.146218</v>
      </c>
      <c r="AB1027" s="0" t="n">
        <v>1.49344</v>
      </c>
      <c r="AC1027" s="0" t="n">
        <v>0.965625</v>
      </c>
      <c r="AD1027" s="0" t="n">
        <v>1.53519</v>
      </c>
      <c r="AE1027" s="0" t="n">
        <v>6.82516</v>
      </c>
      <c r="AF1027" s="0" t="n">
        <v>1.55014</v>
      </c>
      <c r="AG1027" s="0" t="n">
        <v>1.83661</v>
      </c>
      <c r="AH1027" s="0" t="n">
        <v>2.08566</v>
      </c>
      <c r="AI1027" s="0" t="n">
        <v>7.72211</v>
      </c>
      <c r="AJ1027" s="0" t="n">
        <v>1</v>
      </c>
    </row>
    <row r="1028" customFormat="false" ht="15" hidden="false" customHeight="false" outlineLevel="0" collapsed="false">
      <c r="A1028" s="0" t="n">
        <v>3471</v>
      </c>
      <c r="B1028" s="0" t="s">
        <v>4899</v>
      </c>
      <c r="C1028" s="0" t="s">
        <v>4900</v>
      </c>
      <c r="D1028" s="0" t="s">
        <v>4901</v>
      </c>
      <c r="E1028" s="0" t="s">
        <v>4902</v>
      </c>
      <c r="F1028" s="0" t="s">
        <v>4899</v>
      </c>
      <c r="J1028" s="0" t="s">
        <v>4903</v>
      </c>
      <c r="K1028" s="0" t="s">
        <v>4904</v>
      </c>
      <c r="L1028" s="1" t="n">
        <v>2.0419E-012</v>
      </c>
      <c r="M1028" s="0" t="n">
        <v>0.00161165</v>
      </c>
      <c r="N1028" s="1" t="n">
        <v>1.73995E-014</v>
      </c>
      <c r="O1028" s="1" t="n">
        <v>1.42362E-006</v>
      </c>
      <c r="P1028" s="0" t="n">
        <v>-2.02958</v>
      </c>
      <c r="Q1028" s="0" t="n">
        <v>0.000621675</v>
      </c>
      <c r="R1028" s="0" t="n">
        <v>-1.58035</v>
      </c>
      <c r="S1028" s="0" t="n">
        <v>0.0326578</v>
      </c>
      <c r="T1028" s="0" t="n">
        <v>1.31039</v>
      </c>
      <c r="U1028" s="0" t="n">
        <v>0.0764379</v>
      </c>
      <c r="V1028" s="0" t="n">
        <v>1.24831</v>
      </c>
      <c r="W1028" s="0" t="n">
        <v>0.000131027</v>
      </c>
      <c r="X1028" s="0" t="n">
        <v>1.68782</v>
      </c>
      <c r="Y1028" s="1" t="n">
        <v>5.69189E-007</v>
      </c>
      <c r="Z1028" s="0" t="n">
        <v>2.1066</v>
      </c>
      <c r="AA1028" s="0" t="n">
        <v>0.944666</v>
      </c>
      <c r="AB1028" s="0" t="n">
        <v>1.00911</v>
      </c>
      <c r="AC1028" s="0" t="n">
        <v>28.3335</v>
      </c>
      <c r="AD1028" s="0" t="n">
        <v>10.4248</v>
      </c>
      <c r="AE1028" s="0" t="n">
        <v>11.747</v>
      </c>
      <c r="AF1028" s="0" t="n">
        <v>0.61744</v>
      </c>
      <c r="AG1028" s="0" t="n">
        <v>48.2998</v>
      </c>
      <c r="AH1028" s="0" t="n">
        <v>12.6936</v>
      </c>
      <c r="AI1028" s="0" t="n">
        <v>1.7871</v>
      </c>
      <c r="AJ1028" s="0" t="n">
        <v>1</v>
      </c>
    </row>
    <row r="1029" customFormat="false" ht="15" hidden="false" customHeight="false" outlineLevel="0" collapsed="false">
      <c r="A1029" s="0" t="n">
        <v>3168</v>
      </c>
      <c r="B1029" s="0" t="s">
        <v>4905</v>
      </c>
      <c r="C1029" s="0" t="s">
        <v>4906</v>
      </c>
      <c r="D1029" s="0" t="s">
        <v>728</v>
      </c>
      <c r="E1029" s="0" t="s">
        <v>4907</v>
      </c>
      <c r="F1029" s="0" t="s">
        <v>4905</v>
      </c>
      <c r="J1029" s="0" t="s">
        <v>4908</v>
      </c>
      <c r="K1029" s="0" t="s">
        <v>728</v>
      </c>
      <c r="L1029" s="0" t="n">
        <v>0.000253001</v>
      </c>
      <c r="M1029" s="1" t="n">
        <v>1.00631E-007</v>
      </c>
      <c r="N1029" s="0" t="n">
        <v>0.021496</v>
      </c>
      <c r="O1029" s="0" t="n">
        <v>0.839239</v>
      </c>
      <c r="P1029" s="0" t="n">
        <v>1.06908</v>
      </c>
      <c r="Q1029" s="0" t="n">
        <v>0.467884</v>
      </c>
      <c r="R1029" s="0" t="n">
        <v>1.27113</v>
      </c>
      <c r="S1029" s="0" t="n">
        <v>0.0376148</v>
      </c>
      <c r="T1029" s="0" t="n">
        <v>2.02791</v>
      </c>
      <c r="U1029" s="0" t="n">
        <v>0.0203592</v>
      </c>
      <c r="V1029" s="0" t="n">
        <v>2.21494</v>
      </c>
      <c r="W1029" s="1" t="n">
        <v>4.33158E-005</v>
      </c>
      <c r="X1029" s="0" t="n">
        <v>4.62853</v>
      </c>
      <c r="Y1029" s="0" t="n">
        <v>0.0191322</v>
      </c>
      <c r="Z1029" s="0" t="n">
        <v>2.23418</v>
      </c>
      <c r="AA1029" s="0" t="n">
        <v>0.230229</v>
      </c>
      <c r="AB1029" s="0" t="n">
        <v>1.53232</v>
      </c>
      <c r="AC1029" s="0" t="n">
        <v>5.55239</v>
      </c>
      <c r="AD1029" s="0" t="n">
        <v>14.8084</v>
      </c>
      <c r="AE1029" s="0" t="n">
        <v>45.2023</v>
      </c>
      <c r="AF1029" s="0" t="n">
        <v>17.2223</v>
      </c>
      <c r="AG1029" s="0" t="n">
        <v>3.07255</v>
      </c>
      <c r="AH1029" s="0" t="n">
        <v>5.85329</v>
      </c>
      <c r="AI1029" s="0" t="n">
        <v>12.9542</v>
      </c>
      <c r="AJ1029" s="0" t="n">
        <v>1</v>
      </c>
    </row>
    <row r="1030" customFormat="false" ht="15" hidden="false" customHeight="false" outlineLevel="0" collapsed="false">
      <c r="A1030" s="0" t="n">
        <v>1432</v>
      </c>
      <c r="B1030" s="0" t="s">
        <v>4909</v>
      </c>
      <c r="C1030" s="0" t="s">
        <v>4910</v>
      </c>
      <c r="D1030" s="0" t="s">
        <v>1562</v>
      </c>
      <c r="E1030" s="0" t="s">
        <v>4911</v>
      </c>
      <c r="F1030" s="0" t="s">
        <v>4909</v>
      </c>
      <c r="J1030" s="0" t="s">
        <v>4912</v>
      </c>
      <c r="K1030" s="0" t="s">
        <v>1562</v>
      </c>
      <c r="L1030" s="1" t="n">
        <v>9.49683E-010</v>
      </c>
      <c r="M1030" s="0" t="n">
        <v>0.161836</v>
      </c>
      <c r="N1030" s="1" t="n">
        <v>4.40035E-007</v>
      </c>
      <c r="O1030" s="0" t="n">
        <v>0.141346</v>
      </c>
      <c r="P1030" s="0" t="n">
        <v>-1.68194</v>
      </c>
      <c r="Q1030" s="0" t="n">
        <v>0.340232</v>
      </c>
      <c r="R1030" s="0" t="n">
        <v>-1.39654</v>
      </c>
      <c r="S1030" s="0" t="n">
        <v>0.414588</v>
      </c>
      <c r="T1030" s="0" t="n">
        <v>-1.33002</v>
      </c>
      <c r="U1030" s="0" t="n">
        <v>0.21766</v>
      </c>
      <c r="V1030" s="0" t="n">
        <v>1.54296</v>
      </c>
      <c r="W1030" s="0" t="n">
        <v>0.182042</v>
      </c>
      <c r="X1030" s="0" t="n">
        <v>1.60065</v>
      </c>
      <c r="Y1030" s="0" t="n">
        <v>0.473497</v>
      </c>
      <c r="Z1030" s="0" t="n">
        <v>1.28439</v>
      </c>
      <c r="AA1030" s="0" t="n">
        <v>0.0164329</v>
      </c>
      <c r="AB1030" s="0" t="n">
        <v>-2.53896</v>
      </c>
      <c r="AC1030" s="0" t="n">
        <v>18.0152</v>
      </c>
      <c r="AD1030" s="0" t="n">
        <v>53.646</v>
      </c>
      <c r="AE1030" s="0" t="n">
        <v>2.04497</v>
      </c>
      <c r="AF1030" s="0" t="n">
        <v>0.869936</v>
      </c>
      <c r="AG1030" s="0" t="n">
        <v>12.9405</v>
      </c>
      <c r="AH1030" s="0" t="n">
        <v>27.5246</v>
      </c>
      <c r="AI1030" s="0" t="n">
        <v>14.4637</v>
      </c>
      <c r="AJ1030" s="0" t="n">
        <v>1</v>
      </c>
    </row>
    <row r="1031" customFormat="false" ht="15" hidden="false" customHeight="false" outlineLevel="0" collapsed="false">
      <c r="A1031" s="0" t="n">
        <v>2035</v>
      </c>
      <c r="B1031" s="0" t="s">
        <v>4913</v>
      </c>
      <c r="C1031" s="0" t="s">
        <v>4914</v>
      </c>
      <c r="D1031" s="0" t="s">
        <v>4915</v>
      </c>
      <c r="E1031" s="0" t="s">
        <v>59</v>
      </c>
      <c r="F1031" s="0" t="s">
        <v>59</v>
      </c>
      <c r="G1031" s="0" t="s">
        <v>59</v>
      </c>
      <c r="H1031" s="0" t="s">
        <v>59</v>
      </c>
      <c r="I1031" s="0" t="s">
        <v>59</v>
      </c>
      <c r="J1031" s="0" t="s">
        <v>59</v>
      </c>
      <c r="K1031" s="0" t="s">
        <v>59</v>
      </c>
      <c r="L1031" s="0" t="n">
        <v>0.0290609</v>
      </c>
      <c r="M1031" s="0" t="n">
        <v>0.113028</v>
      </c>
      <c r="N1031" s="0" t="n">
        <v>0.32664</v>
      </c>
      <c r="O1031" s="0" t="n">
        <v>0.010936</v>
      </c>
      <c r="P1031" s="0" t="n">
        <v>-10.0221</v>
      </c>
      <c r="Q1031" s="0" t="n">
        <v>0.296183</v>
      </c>
      <c r="R1031" s="0" t="n">
        <v>-2.48012</v>
      </c>
      <c r="S1031" s="0" t="n">
        <v>0.221279</v>
      </c>
      <c r="T1031" s="0" t="n">
        <v>2.90583</v>
      </c>
      <c r="U1031" s="0" t="n">
        <v>0.0949053</v>
      </c>
      <c r="V1031" s="0" t="n">
        <v>-4.35245</v>
      </c>
      <c r="W1031" s="0" t="n">
        <v>0.0489111</v>
      </c>
      <c r="X1031" s="0" t="n">
        <v>-5.74691</v>
      </c>
      <c r="Y1031" s="0" t="n">
        <v>0.39176</v>
      </c>
      <c r="Z1031" s="0" t="n">
        <v>2.10152</v>
      </c>
      <c r="AA1031" s="0" t="n">
        <v>0.0362436</v>
      </c>
      <c r="AB1031" s="0" t="n">
        <v>-7.35626</v>
      </c>
      <c r="AC1031" s="0" t="n">
        <v>2.6019</v>
      </c>
      <c r="AD1031" s="0" t="n">
        <v>47.6299</v>
      </c>
      <c r="AE1031" s="0" t="n">
        <v>2.64626</v>
      </c>
      <c r="AF1031" s="0" t="n">
        <v>6.9203</v>
      </c>
      <c r="AG1031" s="0" t="n">
        <v>1.20752</v>
      </c>
      <c r="AH1031" s="0" t="n">
        <v>15.789</v>
      </c>
      <c r="AI1031" s="0" t="n">
        <v>88.9141</v>
      </c>
      <c r="AJ1031" s="0" t="n">
        <v>1</v>
      </c>
    </row>
    <row r="1032" customFormat="false" ht="15" hidden="false" customHeight="false" outlineLevel="0" collapsed="false">
      <c r="A1032" s="0" t="n">
        <v>3086</v>
      </c>
      <c r="B1032" s="0" t="s">
        <v>4916</v>
      </c>
      <c r="C1032" s="0" t="s">
        <v>4917</v>
      </c>
      <c r="D1032" s="0" t="s">
        <v>1076</v>
      </c>
      <c r="E1032" s="0" t="s">
        <v>4918</v>
      </c>
      <c r="F1032" s="0" t="s">
        <v>4916</v>
      </c>
      <c r="J1032" s="0" t="s">
        <v>4919</v>
      </c>
      <c r="K1032" s="0" t="s">
        <v>4920</v>
      </c>
      <c r="L1032" s="0" t="n">
        <v>0.0812107</v>
      </c>
      <c r="M1032" s="0" t="n">
        <v>0.000228352</v>
      </c>
      <c r="N1032" s="0" t="n">
        <v>0.0381707</v>
      </c>
      <c r="O1032" s="0" t="n">
        <v>0.000613675</v>
      </c>
      <c r="P1032" s="0" t="n">
        <v>-17.0238</v>
      </c>
      <c r="Q1032" s="0" t="n">
        <v>0.00304334</v>
      </c>
      <c r="R1032" s="0" t="n">
        <v>-10.9815</v>
      </c>
      <c r="S1032" s="0" t="n">
        <v>0.142817</v>
      </c>
      <c r="T1032" s="0" t="n">
        <v>-3.0844</v>
      </c>
      <c r="U1032" s="0" t="n">
        <v>0.310079</v>
      </c>
      <c r="V1032" s="0" t="n">
        <v>-2.16779</v>
      </c>
      <c r="W1032" s="0" t="n">
        <v>0.111361</v>
      </c>
      <c r="X1032" s="0" t="n">
        <v>-3.41214</v>
      </c>
      <c r="Y1032" s="0" t="n">
        <v>0.88893</v>
      </c>
      <c r="Z1032" s="0" t="n">
        <v>-1.11143</v>
      </c>
      <c r="AA1032" s="0" t="n">
        <v>0.000456721</v>
      </c>
      <c r="AB1032" s="0" t="n">
        <v>-22.5127</v>
      </c>
      <c r="AC1032" s="0" t="n">
        <v>2.0193</v>
      </c>
      <c r="AD1032" s="0" t="n">
        <v>28.4342</v>
      </c>
      <c r="AE1032" s="0" t="n">
        <v>16.9858</v>
      </c>
      <c r="AF1032" s="0" t="n">
        <v>34.1686</v>
      </c>
      <c r="AG1032" s="0" t="n">
        <v>2.67746</v>
      </c>
      <c r="AH1032" s="0" t="n">
        <v>26.9299</v>
      </c>
      <c r="AI1032" s="0" t="n">
        <v>68.3943</v>
      </c>
      <c r="AJ1032" s="0" t="n">
        <v>1</v>
      </c>
    </row>
    <row r="1033" customFormat="false" ht="15" hidden="false" customHeight="false" outlineLevel="0" collapsed="false">
      <c r="A1033" s="0" t="n">
        <v>2515</v>
      </c>
      <c r="B1033" s="0" t="s">
        <v>4921</v>
      </c>
      <c r="C1033" s="0" t="s">
        <v>4922</v>
      </c>
      <c r="D1033" s="0" t="s">
        <v>1865</v>
      </c>
      <c r="E1033" s="0" t="s">
        <v>4923</v>
      </c>
      <c r="F1033" s="0" t="s">
        <v>4921</v>
      </c>
      <c r="J1033" s="0" t="s">
        <v>4924</v>
      </c>
      <c r="K1033" s="0" t="s">
        <v>1865</v>
      </c>
      <c r="L1033" s="1" t="n">
        <v>6.97358E-005</v>
      </c>
      <c r="M1033" s="0" t="n">
        <v>0.354171</v>
      </c>
      <c r="N1033" s="1" t="n">
        <v>1.90692E-005</v>
      </c>
      <c r="O1033" s="0" t="n">
        <v>0.117536</v>
      </c>
      <c r="P1033" s="0" t="n">
        <v>-3.20917</v>
      </c>
      <c r="Q1033" s="0" t="n">
        <v>0.377639</v>
      </c>
      <c r="R1033" s="0" t="n">
        <v>-1.91373</v>
      </c>
      <c r="S1033" s="0" t="n">
        <v>0.743387</v>
      </c>
      <c r="T1033" s="0" t="n">
        <v>-1.27079</v>
      </c>
      <c r="U1033" s="0" t="n">
        <v>0.575236</v>
      </c>
      <c r="V1033" s="0" t="n">
        <v>1.50805</v>
      </c>
      <c r="W1033" s="0" t="n">
        <v>0.311227</v>
      </c>
      <c r="X1033" s="0" t="n">
        <v>2.10931</v>
      </c>
      <c r="Y1033" s="0" t="n">
        <v>0.695764</v>
      </c>
      <c r="Z1033" s="0" t="n">
        <v>-1.33155</v>
      </c>
      <c r="AA1033" s="0" t="n">
        <v>0.891908</v>
      </c>
      <c r="AB1033" s="0" t="n">
        <v>-1.11212</v>
      </c>
      <c r="AC1033" s="0" t="n">
        <v>6.47464</v>
      </c>
      <c r="AD1033" s="0" t="n">
        <v>85.2496</v>
      </c>
      <c r="AE1033" s="0" t="n">
        <v>0.882402</v>
      </c>
      <c r="AF1033" s="0" t="n">
        <v>1.65976</v>
      </c>
      <c r="AG1033" s="0" t="n">
        <v>8.82709</v>
      </c>
      <c r="AH1033" s="0" t="n">
        <v>83.0168</v>
      </c>
      <c r="AI1033" s="0" t="n">
        <v>63.9525</v>
      </c>
      <c r="AJ1033" s="0" t="n">
        <v>1</v>
      </c>
    </row>
    <row r="1034" customFormat="false" ht="15" hidden="false" customHeight="false" outlineLevel="0" collapsed="false">
      <c r="A1034" s="0" t="n">
        <v>3877</v>
      </c>
      <c r="B1034" s="0" t="s">
        <v>4925</v>
      </c>
      <c r="C1034" s="0" t="s">
        <v>4926</v>
      </c>
      <c r="D1034" s="0" t="s">
        <v>1812</v>
      </c>
      <c r="E1034" s="0" t="s">
        <v>4927</v>
      </c>
      <c r="F1034" s="0" t="s">
        <v>4925</v>
      </c>
      <c r="J1034" s="0" t="s">
        <v>4928</v>
      </c>
      <c r="K1034" s="0" t="s">
        <v>4929</v>
      </c>
      <c r="L1034" s="1" t="n">
        <v>1.9836E-012</v>
      </c>
      <c r="M1034" s="1" t="n">
        <v>2.22833E-007</v>
      </c>
      <c r="N1034" s="1" t="n">
        <v>6.47837E-010</v>
      </c>
      <c r="O1034" s="0" t="n">
        <v>0.626779</v>
      </c>
      <c r="P1034" s="0" t="n">
        <v>1.16105</v>
      </c>
      <c r="Q1034" s="0" t="n">
        <v>0.118779</v>
      </c>
      <c r="R1034" s="0" t="n">
        <v>1.6274</v>
      </c>
      <c r="S1034" s="0" t="n">
        <v>0.0154385</v>
      </c>
      <c r="T1034" s="0" t="n">
        <v>2.1729</v>
      </c>
      <c r="U1034" s="0" t="n">
        <v>0.000933923</v>
      </c>
      <c r="V1034" s="0" t="n">
        <v>3.01379</v>
      </c>
      <c r="W1034" s="1" t="n">
        <v>9.65754E-005</v>
      </c>
      <c r="X1034" s="0" t="n">
        <v>3.83475</v>
      </c>
      <c r="Y1034" s="0" t="n">
        <v>0.559832</v>
      </c>
      <c r="Z1034" s="0" t="n">
        <v>-1.19626</v>
      </c>
      <c r="AA1034" s="0" t="n">
        <v>0.959746</v>
      </c>
      <c r="AB1034" s="0" t="n">
        <v>1.01668</v>
      </c>
      <c r="AC1034" s="0" t="n">
        <v>28.3914</v>
      </c>
      <c r="AD1034" s="0" t="n">
        <v>65.6653</v>
      </c>
      <c r="AE1034" s="0" t="n">
        <v>41.6565</v>
      </c>
      <c r="AF1034" s="0" t="n">
        <v>13.7636</v>
      </c>
      <c r="AG1034" s="0" t="n">
        <v>22.5466</v>
      </c>
      <c r="AH1034" s="0" t="n">
        <v>37.2479</v>
      </c>
      <c r="AI1034" s="0" t="n">
        <v>11.2339</v>
      </c>
      <c r="AJ1034" s="0" t="n">
        <v>1</v>
      </c>
    </row>
    <row r="1035" customFormat="false" ht="15" hidden="false" customHeight="false" outlineLevel="0" collapsed="false">
      <c r="A1035" s="0" t="n">
        <v>3693</v>
      </c>
      <c r="B1035" s="0" t="s">
        <v>4930</v>
      </c>
      <c r="C1035" s="0" t="s">
        <v>4931</v>
      </c>
      <c r="D1035" s="0" t="s">
        <v>1131</v>
      </c>
      <c r="E1035" s="0" t="s">
        <v>4932</v>
      </c>
      <c r="F1035" s="0" t="s">
        <v>4930</v>
      </c>
      <c r="J1035" s="0" t="s">
        <v>4933</v>
      </c>
      <c r="K1035" s="0" t="s">
        <v>1131</v>
      </c>
      <c r="L1035" s="1" t="n">
        <v>2.12517E-012</v>
      </c>
      <c r="M1035" s="0" t="n">
        <v>0.0173133</v>
      </c>
      <c r="N1035" s="1" t="n">
        <v>6.78324E-012</v>
      </c>
      <c r="O1035" s="0" t="n">
        <v>0.0600077</v>
      </c>
      <c r="P1035" s="0" t="n">
        <v>-3.22219</v>
      </c>
      <c r="Q1035" s="0" t="n">
        <v>0.0109992</v>
      </c>
      <c r="R1035" s="0" t="n">
        <v>-5.04111</v>
      </c>
      <c r="S1035" s="0" t="n">
        <v>0.360132</v>
      </c>
      <c r="T1035" s="0" t="n">
        <v>1.74695</v>
      </c>
      <c r="U1035" s="0" t="n">
        <v>0.0147592</v>
      </c>
      <c r="V1035" s="0" t="n">
        <v>4.68784</v>
      </c>
      <c r="W1035" s="0" t="n">
        <v>0.00084915</v>
      </c>
      <c r="X1035" s="0" t="n">
        <v>9.03172</v>
      </c>
      <c r="Y1035" s="0" t="n">
        <v>0.00164754</v>
      </c>
      <c r="Z1035" s="0" t="n">
        <v>7.81723</v>
      </c>
      <c r="AA1035" s="0" t="n">
        <v>0.766632</v>
      </c>
      <c r="AB1035" s="0" t="n">
        <v>1.21208</v>
      </c>
      <c r="AC1035" s="0" t="n">
        <v>28.2536</v>
      </c>
      <c r="AD1035" s="0" t="n">
        <v>255.219</v>
      </c>
      <c r="AE1035" s="0" t="n">
        <v>6.2613</v>
      </c>
      <c r="AF1035" s="0" t="n">
        <v>8.0799</v>
      </c>
      <c r="AG1035" s="0" t="n">
        <v>31.7939</v>
      </c>
      <c r="AH1035" s="0" t="n">
        <v>205.142</v>
      </c>
      <c r="AI1035" s="0" t="n">
        <v>43.8753</v>
      </c>
      <c r="AJ1035" s="0" t="n">
        <v>1</v>
      </c>
    </row>
    <row r="1036" customFormat="false" ht="15" hidden="false" customHeight="false" outlineLevel="0" collapsed="false">
      <c r="A1036" s="0" t="n">
        <v>1445</v>
      </c>
      <c r="B1036" s="0" t="s">
        <v>4934</v>
      </c>
      <c r="C1036" s="0" t="s">
        <v>4935</v>
      </c>
      <c r="D1036" s="0" t="s">
        <v>1137</v>
      </c>
      <c r="E1036" s="0" t="s">
        <v>4936</v>
      </c>
      <c r="F1036" s="0" t="s">
        <v>4934</v>
      </c>
      <c r="J1036" s="0" t="s">
        <v>4937</v>
      </c>
      <c r="K1036" s="0" t="s">
        <v>1137</v>
      </c>
      <c r="L1036" s="1" t="n">
        <v>1.20945E-006</v>
      </c>
      <c r="M1036" s="0" t="n">
        <v>0.00191137</v>
      </c>
      <c r="N1036" s="1" t="n">
        <v>2.96328E-007</v>
      </c>
      <c r="O1036" s="0" t="n">
        <v>0.00168063</v>
      </c>
      <c r="P1036" s="0" t="n">
        <v>-5.12908</v>
      </c>
      <c r="Q1036" s="0" t="n">
        <v>0.00255566</v>
      </c>
      <c r="R1036" s="0" t="n">
        <v>-4.76152</v>
      </c>
      <c r="S1036" s="0" t="n">
        <v>0.113873</v>
      </c>
      <c r="T1036" s="0" t="n">
        <v>-2.17621</v>
      </c>
      <c r="U1036" s="0" t="n">
        <v>0.618938</v>
      </c>
      <c r="V1036" s="0" t="n">
        <v>-1.27191</v>
      </c>
      <c r="W1036" s="0" t="n">
        <v>0.798556</v>
      </c>
      <c r="X1036" s="0" t="n">
        <v>1.13117</v>
      </c>
      <c r="Y1036" s="0" t="n">
        <v>0.425623</v>
      </c>
      <c r="Z1036" s="0" t="n">
        <v>-1.47167</v>
      </c>
      <c r="AA1036" s="0" t="n">
        <v>0.0269679</v>
      </c>
      <c r="AB1036" s="0" t="n">
        <v>-3.26842</v>
      </c>
      <c r="AC1036" s="0" t="n">
        <v>9.83462</v>
      </c>
      <c r="AD1036" s="0" t="n">
        <v>56.3978</v>
      </c>
      <c r="AE1036" s="0" t="n">
        <v>11.321</v>
      </c>
      <c r="AF1036" s="0" t="n">
        <v>9.27454</v>
      </c>
      <c r="AG1036" s="0" t="n">
        <v>13.4254</v>
      </c>
      <c r="AH1036" s="0" t="n">
        <v>54.9927</v>
      </c>
      <c r="AI1036" s="0" t="n">
        <v>27.8539</v>
      </c>
      <c r="AJ1036" s="0" t="n">
        <v>1</v>
      </c>
    </row>
    <row r="1037" customFormat="false" ht="15" hidden="false" customHeight="false" outlineLevel="0" collapsed="false">
      <c r="A1037" s="0" t="n">
        <v>3871</v>
      </c>
      <c r="B1037" s="0" t="s">
        <v>4938</v>
      </c>
      <c r="C1037" s="0" t="s">
        <v>4939</v>
      </c>
      <c r="D1037" s="0" t="s">
        <v>1137</v>
      </c>
      <c r="E1037" s="0" t="s">
        <v>4940</v>
      </c>
      <c r="F1037" s="0" t="s">
        <v>4938</v>
      </c>
      <c r="J1037" s="0" t="s">
        <v>4941</v>
      </c>
      <c r="K1037" s="0" t="s">
        <v>1137</v>
      </c>
      <c r="L1037" s="0" t="n">
        <v>0.276321</v>
      </c>
      <c r="M1037" s="0" t="n">
        <v>0.525992</v>
      </c>
      <c r="N1037" s="0" t="n">
        <v>0.627452</v>
      </c>
      <c r="O1037" s="0" t="n">
        <v>0.350237</v>
      </c>
      <c r="P1037" s="0" t="n">
        <v>-2.48296</v>
      </c>
      <c r="Q1037" s="0" t="n">
        <v>0.353753</v>
      </c>
      <c r="R1037" s="0" t="n">
        <v>-2.46637</v>
      </c>
      <c r="S1037" s="0" t="n">
        <v>0.711907</v>
      </c>
      <c r="T1037" s="0" t="n">
        <v>1.42985</v>
      </c>
      <c r="U1037" s="0" t="n">
        <v>0.543519</v>
      </c>
      <c r="V1037" s="0" t="n">
        <v>-1.8026</v>
      </c>
      <c r="W1037" s="0" t="n">
        <v>0.325346</v>
      </c>
      <c r="X1037" s="0" t="n">
        <v>-2.60706</v>
      </c>
      <c r="Y1037" s="0" t="n">
        <v>0.19659</v>
      </c>
      <c r="Z1037" s="0" t="n">
        <v>3.54209</v>
      </c>
      <c r="AA1037" s="0" t="n">
        <v>0.21819</v>
      </c>
      <c r="AB1037" s="0" t="n">
        <v>-3.62475</v>
      </c>
      <c r="AC1037" s="0" t="n">
        <v>1.30834</v>
      </c>
      <c r="AD1037" s="0" t="n">
        <v>30.1269</v>
      </c>
      <c r="AE1037" s="0" t="n">
        <v>0.410537</v>
      </c>
      <c r="AF1037" s="0" t="n">
        <v>1.35048</v>
      </c>
      <c r="AG1037" s="0" t="n">
        <v>0.699677</v>
      </c>
      <c r="AH1037" s="0" t="n">
        <v>11.5081</v>
      </c>
      <c r="AI1037" s="0" t="n">
        <v>111.844</v>
      </c>
      <c r="AJ1037" s="0" t="n">
        <v>1</v>
      </c>
    </row>
    <row r="1038" customFormat="false" ht="15" hidden="false" customHeight="false" outlineLevel="0" collapsed="false">
      <c r="A1038" s="0" t="n">
        <v>952</v>
      </c>
      <c r="B1038" s="0" t="s">
        <v>4942</v>
      </c>
      <c r="C1038" s="0" t="s">
        <v>4943</v>
      </c>
      <c r="D1038" s="0" t="s">
        <v>180</v>
      </c>
      <c r="E1038" s="0" t="s">
        <v>4944</v>
      </c>
      <c r="F1038" s="0" t="s">
        <v>4942</v>
      </c>
      <c r="J1038" s="0" t="s">
        <v>4945</v>
      </c>
      <c r="K1038" s="0" t="s">
        <v>180</v>
      </c>
      <c r="L1038" s="0" t="n">
        <v>0.00389501</v>
      </c>
      <c r="M1038" s="1" t="n">
        <v>8.21625E-009</v>
      </c>
      <c r="N1038" s="1" t="n">
        <v>5.67736E-005</v>
      </c>
      <c r="O1038" s="1" t="n">
        <v>3.21856E-005</v>
      </c>
      <c r="P1038" s="0" t="n">
        <v>-2.18448</v>
      </c>
      <c r="Q1038" s="1" t="n">
        <v>3.68033E-008</v>
      </c>
      <c r="R1038" s="0" t="n">
        <v>-3.16757</v>
      </c>
      <c r="S1038" s="0" t="n">
        <v>0.564367</v>
      </c>
      <c r="T1038" s="0" t="n">
        <v>-1.09962</v>
      </c>
      <c r="U1038" s="0" t="n">
        <v>0.757479</v>
      </c>
      <c r="V1038" s="0" t="n">
        <v>-1.0521</v>
      </c>
      <c r="W1038" s="0" t="n">
        <v>0.00839791</v>
      </c>
      <c r="X1038" s="0" t="n">
        <v>-1.57868</v>
      </c>
      <c r="Y1038" s="0" t="n">
        <v>0.0161981</v>
      </c>
      <c r="Z1038" s="0" t="n">
        <v>-1.51108</v>
      </c>
      <c r="AA1038" s="0" t="n">
        <v>0.00919109</v>
      </c>
      <c r="AB1038" s="0" t="n">
        <v>-1.61901</v>
      </c>
      <c r="AC1038" s="0" t="n">
        <v>3.78122</v>
      </c>
      <c r="AD1038" s="0" t="n">
        <v>2.51407</v>
      </c>
      <c r="AE1038" s="0" t="n">
        <v>57.5405</v>
      </c>
      <c r="AF1038" s="0" t="n">
        <v>5.46538</v>
      </c>
      <c r="AG1038" s="0" t="n">
        <v>7.79022</v>
      </c>
      <c r="AH1038" s="0" t="n">
        <v>3.6997</v>
      </c>
      <c r="AI1038" s="0" t="n">
        <v>3.22943</v>
      </c>
      <c r="AJ1038" s="0" t="n">
        <v>1</v>
      </c>
    </row>
    <row r="1039" customFormat="false" ht="15" hidden="false" customHeight="false" outlineLevel="0" collapsed="false">
      <c r="A1039" s="0" t="n">
        <v>2762</v>
      </c>
      <c r="B1039" s="0" t="s">
        <v>4946</v>
      </c>
      <c r="C1039" s="0" t="s">
        <v>4947</v>
      </c>
      <c r="D1039" s="0" t="s">
        <v>185</v>
      </c>
      <c r="E1039" s="0" t="s">
        <v>4948</v>
      </c>
      <c r="F1039" s="0" t="s">
        <v>4946</v>
      </c>
      <c r="J1039" s="0" t="s">
        <v>4949</v>
      </c>
      <c r="K1039" s="0" t="s">
        <v>185</v>
      </c>
      <c r="L1039" s="0" t="n">
        <v>0.021792</v>
      </c>
      <c r="M1039" s="0" t="n">
        <v>0.000413719</v>
      </c>
      <c r="N1039" s="0" t="n">
        <v>0.00906339</v>
      </c>
      <c r="O1039" s="0" t="n">
        <v>0.102813</v>
      </c>
      <c r="P1039" s="0" t="n">
        <v>-1.2558</v>
      </c>
      <c r="Q1039" s="0" t="n">
        <v>0.101737</v>
      </c>
      <c r="R1039" s="0" t="n">
        <v>-1.25673</v>
      </c>
      <c r="S1039" s="0" t="n">
        <v>0.815844</v>
      </c>
      <c r="T1039" s="0" t="n">
        <v>-1.0324</v>
      </c>
      <c r="U1039" s="0" t="n">
        <v>0.0403531</v>
      </c>
      <c r="V1039" s="0" t="n">
        <v>-1.33589</v>
      </c>
      <c r="W1039" s="0" t="n">
        <v>0.00374597</v>
      </c>
      <c r="X1039" s="0" t="n">
        <v>-1.52637</v>
      </c>
      <c r="Y1039" s="0" t="n">
        <v>0.227068</v>
      </c>
      <c r="Z1039" s="0" t="n">
        <v>-1.18191</v>
      </c>
      <c r="AA1039" s="0" t="n">
        <v>0.437993</v>
      </c>
      <c r="AB1039" s="0" t="n">
        <v>-1.12074</v>
      </c>
      <c r="AC1039" s="0" t="n">
        <v>2.76648</v>
      </c>
      <c r="AD1039" s="0" t="n">
        <v>1.27539</v>
      </c>
      <c r="AE1039" s="0" t="n">
        <v>15.3216</v>
      </c>
      <c r="AF1039" s="0" t="n">
        <v>1.00907</v>
      </c>
      <c r="AG1039" s="0" t="n">
        <v>3.68082</v>
      </c>
      <c r="AH1039" s="0" t="n">
        <v>1.21208</v>
      </c>
      <c r="AI1039" s="0" t="n">
        <v>2.23921</v>
      </c>
      <c r="AJ1039" s="0" t="n">
        <v>1</v>
      </c>
    </row>
    <row r="1040" customFormat="false" ht="15" hidden="false" customHeight="false" outlineLevel="0" collapsed="false">
      <c r="A1040" s="0" t="n">
        <v>2530</v>
      </c>
      <c r="B1040" s="0" t="s">
        <v>4950</v>
      </c>
      <c r="C1040" s="0" t="s">
        <v>4951</v>
      </c>
      <c r="D1040" s="0" t="s">
        <v>38</v>
      </c>
      <c r="E1040" s="0" t="s">
        <v>59</v>
      </c>
      <c r="F1040" s="0" t="s">
        <v>59</v>
      </c>
      <c r="G1040" s="0" t="s">
        <v>59</v>
      </c>
      <c r="H1040" s="0" t="s">
        <v>59</v>
      </c>
      <c r="I1040" s="0" t="s">
        <v>59</v>
      </c>
      <c r="J1040" s="0" t="s">
        <v>59</v>
      </c>
      <c r="K1040" s="0" t="s">
        <v>59</v>
      </c>
      <c r="L1040" s="0" t="n">
        <v>0.0434855</v>
      </c>
      <c r="M1040" s="1" t="n">
        <v>3.71919E-005</v>
      </c>
      <c r="N1040" s="0" t="n">
        <v>0.0095351</v>
      </c>
      <c r="O1040" s="0" t="n">
        <v>0.0274092</v>
      </c>
      <c r="P1040" s="0" t="n">
        <v>1.28369</v>
      </c>
      <c r="Q1040" s="0" t="n">
        <v>0.0927578</v>
      </c>
      <c r="R1040" s="0" t="n">
        <v>1.20613</v>
      </c>
      <c r="S1040" s="0" t="n">
        <v>0.00205365</v>
      </c>
      <c r="T1040" s="0" t="n">
        <v>1.43577</v>
      </c>
      <c r="U1040" s="0" t="n">
        <v>0.0328133</v>
      </c>
      <c r="V1040" s="0" t="n">
        <v>1.27265</v>
      </c>
      <c r="W1040" s="0" t="n">
        <v>0.551855</v>
      </c>
      <c r="X1040" s="0" t="n">
        <v>1.06728</v>
      </c>
      <c r="Y1040" s="0" t="n">
        <v>0.0067936</v>
      </c>
      <c r="Z1040" s="0" t="n">
        <v>1.3666</v>
      </c>
      <c r="AA1040" s="0" t="n">
        <v>0.0673745</v>
      </c>
      <c r="AB1040" s="0" t="n">
        <v>1.24468</v>
      </c>
      <c r="AC1040" s="0" t="n">
        <v>2.37289</v>
      </c>
      <c r="AD1040" s="0" t="n">
        <v>0.695835</v>
      </c>
      <c r="AE1040" s="0" t="n">
        <v>22.4713</v>
      </c>
      <c r="AF1040" s="0" t="n">
        <v>0.941366</v>
      </c>
      <c r="AG1040" s="0" t="n">
        <v>3.64454</v>
      </c>
      <c r="AH1040" s="0" t="n">
        <v>0.763383</v>
      </c>
      <c r="AI1040" s="0" t="n">
        <v>1.42432</v>
      </c>
      <c r="AJ1040" s="0" t="n">
        <v>1</v>
      </c>
    </row>
    <row r="1041" customFormat="false" ht="15" hidden="false" customHeight="false" outlineLevel="0" collapsed="false">
      <c r="A1041" s="0" t="n">
        <v>3855</v>
      </c>
      <c r="B1041" s="0" t="s">
        <v>4952</v>
      </c>
      <c r="C1041" s="0" t="s">
        <v>4953</v>
      </c>
      <c r="D1041" s="0" t="s">
        <v>38</v>
      </c>
      <c r="E1041" s="0" t="s">
        <v>59</v>
      </c>
      <c r="F1041" s="0" t="s">
        <v>59</v>
      </c>
      <c r="G1041" s="0" t="s">
        <v>59</v>
      </c>
      <c r="H1041" s="0" t="s">
        <v>59</v>
      </c>
      <c r="I1041" s="0" t="s">
        <v>59</v>
      </c>
      <c r="J1041" s="0" t="s">
        <v>59</v>
      </c>
      <c r="K1041" s="0" t="s">
        <v>59</v>
      </c>
      <c r="L1041" s="0" t="n">
        <v>0.118236</v>
      </c>
      <c r="M1041" s="0" t="n">
        <v>0.735222</v>
      </c>
      <c r="N1041" s="0" t="n">
        <v>0.112478</v>
      </c>
      <c r="O1041" s="0" t="n">
        <v>0.315297</v>
      </c>
      <c r="P1041" s="0" t="n">
        <v>-3.23112</v>
      </c>
      <c r="Q1041" s="0" t="n">
        <v>0.0403316</v>
      </c>
      <c r="R1041" s="0" t="n">
        <v>11.6243</v>
      </c>
      <c r="S1041" s="0" t="n">
        <v>0.594751</v>
      </c>
      <c r="T1041" s="0" t="n">
        <v>1.85513</v>
      </c>
      <c r="U1041" s="0" t="n">
        <v>0.371639</v>
      </c>
      <c r="V1041" s="0" t="n">
        <v>-2.83439</v>
      </c>
      <c r="W1041" s="0" t="n">
        <v>0.119572</v>
      </c>
      <c r="X1041" s="0" t="n">
        <v>-6.28032</v>
      </c>
      <c r="Y1041" s="0" t="n">
        <v>0.744955</v>
      </c>
      <c r="Z1041" s="0" t="n">
        <v>1.45847</v>
      </c>
      <c r="AA1041" s="0" t="n">
        <v>0.137241</v>
      </c>
      <c r="AB1041" s="0" t="n">
        <v>-6.50379</v>
      </c>
      <c r="AC1041" s="0" t="n">
        <v>1.80567</v>
      </c>
      <c r="AD1041" s="0" t="n">
        <v>59.7178</v>
      </c>
      <c r="AE1041" s="0" t="n">
        <v>0.116263</v>
      </c>
      <c r="AF1041" s="0" t="n">
        <v>0.549298</v>
      </c>
      <c r="AG1041" s="0" t="n">
        <v>1.94484</v>
      </c>
      <c r="AH1041" s="0" t="n">
        <v>45.9431</v>
      </c>
      <c r="AI1041" s="0" t="n">
        <v>160.637</v>
      </c>
      <c r="AJ1041" s="0" t="n">
        <v>1</v>
      </c>
    </row>
    <row r="1042" customFormat="false" ht="15" hidden="false" customHeight="false" outlineLevel="0" collapsed="false">
      <c r="A1042" s="0" t="n">
        <v>1316</v>
      </c>
      <c r="B1042" s="0" t="s">
        <v>4954</v>
      </c>
      <c r="C1042" s="0" t="s">
        <v>4955</v>
      </c>
      <c r="D1042" s="0" t="s">
        <v>38</v>
      </c>
      <c r="E1042" s="0" t="s">
        <v>59</v>
      </c>
      <c r="F1042" s="0" t="s">
        <v>59</v>
      </c>
      <c r="G1042" s="0" t="s">
        <v>59</v>
      </c>
      <c r="H1042" s="0" t="s">
        <v>59</v>
      </c>
      <c r="I1042" s="0" t="s">
        <v>59</v>
      </c>
      <c r="J1042" s="0" t="s">
        <v>59</v>
      </c>
      <c r="K1042" s="0" t="s">
        <v>59</v>
      </c>
      <c r="L1042" s="0" t="n">
        <v>0.0828776</v>
      </c>
      <c r="M1042" s="1" t="n">
        <v>1.31307E-005</v>
      </c>
      <c r="N1042" s="0" t="n">
        <v>0.0541782</v>
      </c>
      <c r="O1042" s="0" t="n">
        <v>0.000307578</v>
      </c>
      <c r="P1042" s="0" t="n">
        <v>3.69151</v>
      </c>
      <c r="Q1042" s="0" t="n">
        <v>0.00479038</v>
      </c>
      <c r="R1042" s="0" t="n">
        <v>2.66755</v>
      </c>
      <c r="S1042" s="0" t="n">
        <v>0.0400136</v>
      </c>
      <c r="T1042" s="0" t="n">
        <v>2.00195</v>
      </c>
      <c r="U1042" s="0" t="n">
        <v>0.0206106</v>
      </c>
      <c r="V1042" s="0" t="n">
        <v>2.20191</v>
      </c>
      <c r="W1042" s="0" t="n">
        <v>0.593395</v>
      </c>
      <c r="X1042" s="0" t="n">
        <v>1.19149</v>
      </c>
      <c r="Y1042" s="0" t="n">
        <v>0.0152288</v>
      </c>
      <c r="Z1042" s="0" t="n">
        <v>2.29521</v>
      </c>
      <c r="AA1042" s="0" t="n">
        <v>0.0468693</v>
      </c>
      <c r="AB1042" s="0" t="n">
        <v>2.04766</v>
      </c>
      <c r="AC1042" s="0" t="n">
        <v>2.00779</v>
      </c>
      <c r="AD1042" s="0" t="n">
        <v>5.29846</v>
      </c>
      <c r="AE1042" s="0" t="n">
        <v>25.9079</v>
      </c>
      <c r="AF1042" s="0" t="n">
        <v>9.76711</v>
      </c>
      <c r="AG1042" s="0" t="n">
        <v>2.43913</v>
      </c>
      <c r="AH1042" s="0" t="n">
        <v>4.59769</v>
      </c>
      <c r="AI1042" s="0" t="n">
        <v>12.8178</v>
      </c>
      <c r="AJ1042" s="0" t="n">
        <v>1</v>
      </c>
    </row>
    <row r="1043" customFormat="false" ht="15" hidden="false" customHeight="false" outlineLevel="0" collapsed="false">
      <c r="A1043" s="0" t="n">
        <v>72</v>
      </c>
      <c r="B1043" s="0" t="s">
        <v>4956</v>
      </c>
      <c r="C1043" s="0" t="s">
        <v>4957</v>
      </c>
      <c r="D1043" s="0" t="s">
        <v>180</v>
      </c>
      <c r="E1043" s="0" t="s">
        <v>4958</v>
      </c>
      <c r="F1043" s="0" t="s">
        <v>4956</v>
      </c>
      <c r="J1043" s="0" t="s">
        <v>4959</v>
      </c>
      <c r="K1043" s="0" t="s">
        <v>180</v>
      </c>
      <c r="L1043" s="0" t="n">
        <v>0.00313766</v>
      </c>
      <c r="M1043" s="0" t="n">
        <v>0.000502163</v>
      </c>
      <c r="N1043" s="1" t="n">
        <v>1.00672E-005</v>
      </c>
      <c r="O1043" s="1" t="n">
        <v>3.79282E-005</v>
      </c>
      <c r="P1043" s="0" t="n">
        <v>-2.56885</v>
      </c>
      <c r="Q1043" s="1" t="n">
        <v>5.99867E-008</v>
      </c>
      <c r="R1043" s="0" t="n">
        <v>-3.95537</v>
      </c>
      <c r="S1043" s="0" t="n">
        <v>0.571471</v>
      </c>
      <c r="T1043" s="0" t="n">
        <v>1.12063</v>
      </c>
      <c r="U1043" s="0" t="n">
        <v>0.681303</v>
      </c>
      <c r="V1043" s="0" t="n">
        <v>1.08606</v>
      </c>
      <c r="W1043" s="0" t="n">
        <v>0.607528</v>
      </c>
      <c r="X1043" s="0" t="n">
        <v>-1.10885</v>
      </c>
      <c r="Y1043" s="0" t="n">
        <v>0.911715</v>
      </c>
      <c r="Z1043" s="0" t="n">
        <v>1.02251</v>
      </c>
      <c r="AA1043" s="0" t="n">
        <v>0.0967968</v>
      </c>
      <c r="AB1043" s="0" t="n">
        <v>-1.43888</v>
      </c>
      <c r="AC1043" s="0" t="n">
        <v>3.91334</v>
      </c>
      <c r="AD1043" s="0" t="n">
        <v>3.88246</v>
      </c>
      <c r="AE1043" s="0" t="n">
        <v>14.7927</v>
      </c>
      <c r="AF1043" s="0" t="n">
        <v>2.09656</v>
      </c>
      <c r="AG1043" s="0" t="n">
        <v>9.46404</v>
      </c>
      <c r="AH1043" s="0" t="n">
        <v>6.70669</v>
      </c>
      <c r="AI1043" s="0" t="n">
        <v>4.81882</v>
      </c>
      <c r="AJ1043" s="0" t="n">
        <v>1</v>
      </c>
    </row>
    <row r="1044" customFormat="false" ht="15" hidden="false" customHeight="false" outlineLevel="0" collapsed="false">
      <c r="A1044" s="0" t="n">
        <v>3228</v>
      </c>
      <c r="B1044" s="0" t="s">
        <v>4960</v>
      </c>
      <c r="C1044" s="0" t="s">
        <v>4961</v>
      </c>
      <c r="D1044" s="0" t="s">
        <v>1137</v>
      </c>
      <c r="E1044" s="0" t="s">
        <v>4962</v>
      </c>
      <c r="F1044" s="0" t="s">
        <v>4960</v>
      </c>
      <c r="J1044" s="0" t="s">
        <v>4963</v>
      </c>
      <c r="K1044" s="0" t="s">
        <v>1137</v>
      </c>
      <c r="L1044" s="1" t="n">
        <v>6.11745E-011</v>
      </c>
      <c r="M1044" s="1" t="n">
        <v>1.64955E-006</v>
      </c>
      <c r="N1044" s="1" t="n">
        <v>6.28026E-011</v>
      </c>
      <c r="O1044" s="0" t="n">
        <v>0.000817603</v>
      </c>
      <c r="P1044" s="0" t="n">
        <v>-5.02029</v>
      </c>
      <c r="Q1044" s="1" t="n">
        <v>1.37947E-006</v>
      </c>
      <c r="R1044" s="0" t="n">
        <v>-13.0201</v>
      </c>
      <c r="S1044" s="0" t="n">
        <v>0.00235361</v>
      </c>
      <c r="T1044" s="0" t="n">
        <v>-4.23831</v>
      </c>
      <c r="U1044" s="0" t="n">
        <v>0.481551</v>
      </c>
      <c r="V1044" s="0" t="n">
        <v>-1.36698</v>
      </c>
      <c r="W1044" s="0" t="n">
        <v>0.922707</v>
      </c>
      <c r="X1044" s="0" t="n">
        <v>1.04387</v>
      </c>
      <c r="Y1044" s="0" t="n">
        <v>0.860242</v>
      </c>
      <c r="Z1044" s="0" t="n">
        <v>-1.08105</v>
      </c>
      <c r="AA1044" s="1" t="n">
        <v>9.37031E-005</v>
      </c>
      <c r="AB1044" s="0" t="n">
        <v>-7.99731</v>
      </c>
      <c r="AC1044" s="0" t="n">
        <v>22.1689</v>
      </c>
      <c r="AD1044" s="0" t="n">
        <v>106.848</v>
      </c>
      <c r="AE1044" s="0" t="n">
        <v>33.4397</v>
      </c>
      <c r="AF1044" s="0" t="n">
        <v>23.0243</v>
      </c>
      <c r="AG1044" s="0" t="n">
        <v>26.9719</v>
      </c>
      <c r="AH1044" s="0" t="n">
        <v>92.855</v>
      </c>
      <c r="AI1044" s="0" t="n">
        <v>23.41</v>
      </c>
      <c r="AJ1044" s="0" t="n">
        <v>1</v>
      </c>
    </row>
    <row r="1045" customFormat="false" ht="15" hidden="false" customHeight="false" outlineLevel="0" collapsed="false">
      <c r="A1045" s="0" t="n">
        <v>890</v>
      </c>
      <c r="B1045" s="0" t="s">
        <v>4964</v>
      </c>
      <c r="C1045" s="0" t="s">
        <v>4965</v>
      </c>
      <c r="D1045" s="0" t="s">
        <v>1134</v>
      </c>
      <c r="E1045" s="0" t="s">
        <v>4966</v>
      </c>
      <c r="F1045" s="0" t="s">
        <v>4964</v>
      </c>
      <c r="J1045" s="0" t="s">
        <v>4967</v>
      </c>
      <c r="K1045" s="0" t="s">
        <v>1134</v>
      </c>
      <c r="L1045" s="0" t="n">
        <v>0.134675</v>
      </c>
      <c r="M1045" s="0" t="n">
        <v>0.0534474</v>
      </c>
      <c r="N1045" s="0" t="n">
        <v>0.690329</v>
      </c>
      <c r="O1045" s="0" t="n">
        <v>0.0306417</v>
      </c>
      <c r="P1045" s="0" t="n">
        <v>-7.92674</v>
      </c>
      <c r="Q1045" s="0" t="n">
        <v>0.125437</v>
      </c>
      <c r="R1045" s="0" t="n">
        <v>-4.22877</v>
      </c>
      <c r="S1045" s="0" t="n">
        <v>0.496197</v>
      </c>
      <c r="T1045" s="0" t="n">
        <v>1.88013</v>
      </c>
      <c r="U1045" s="0" t="n">
        <v>0.0683472</v>
      </c>
      <c r="V1045" s="0" t="n">
        <v>-5.62824</v>
      </c>
      <c r="W1045" s="0" t="n">
        <v>0.209479</v>
      </c>
      <c r="X1045" s="0" t="n">
        <v>-3.23521</v>
      </c>
      <c r="Y1045" s="0" t="n">
        <v>0.519416</v>
      </c>
      <c r="Z1045" s="0" t="n">
        <v>1.81758</v>
      </c>
      <c r="AA1045" s="0" t="n">
        <v>0.030153</v>
      </c>
      <c r="AB1045" s="0" t="n">
        <v>-9.20899</v>
      </c>
      <c r="AC1045" s="0" t="n">
        <v>1.73111</v>
      </c>
      <c r="AD1045" s="0" t="n">
        <v>36.422</v>
      </c>
      <c r="AE1045" s="0" t="n">
        <v>4.00327</v>
      </c>
      <c r="AF1045" s="0" t="n">
        <v>12.0325</v>
      </c>
      <c r="AG1045" s="0" t="n">
        <v>0.613335</v>
      </c>
      <c r="AH1045" s="0" t="n">
        <v>9.21743</v>
      </c>
      <c r="AI1045" s="0" t="n">
        <v>102.193</v>
      </c>
      <c r="AJ1045" s="0" t="n">
        <v>1</v>
      </c>
    </row>
    <row r="1046" customFormat="false" ht="15" hidden="false" customHeight="false" outlineLevel="0" collapsed="false">
      <c r="A1046" s="0" t="n">
        <v>883</v>
      </c>
      <c r="B1046" s="0" t="s">
        <v>4968</v>
      </c>
      <c r="C1046" s="0" t="s">
        <v>4969</v>
      </c>
      <c r="D1046" s="0" t="s">
        <v>4970</v>
      </c>
      <c r="E1046" s="0" t="s">
        <v>4971</v>
      </c>
      <c r="F1046" s="0" t="s">
        <v>4968</v>
      </c>
      <c r="J1046" s="0" t="s">
        <v>4972</v>
      </c>
      <c r="K1046" s="0" t="s">
        <v>1865</v>
      </c>
      <c r="L1046" s="1" t="n">
        <v>1.05454E-017</v>
      </c>
      <c r="M1046" s="1" t="n">
        <v>1.23621E-013</v>
      </c>
      <c r="N1046" s="1" t="n">
        <v>8.02054E-016</v>
      </c>
      <c r="O1046" s="0" t="n">
        <v>0.000495624</v>
      </c>
      <c r="P1046" s="0" t="n">
        <v>-4.49575</v>
      </c>
      <c r="Q1046" s="1" t="n">
        <v>4.30322E-012</v>
      </c>
      <c r="R1046" s="0" t="n">
        <v>-57.8029</v>
      </c>
      <c r="S1046" s="0" t="n">
        <v>0.000341777</v>
      </c>
      <c r="T1046" s="0" t="n">
        <v>-4.73055</v>
      </c>
      <c r="U1046" s="0" t="n">
        <v>0.0287298</v>
      </c>
      <c r="V1046" s="0" t="n">
        <v>-2.43905</v>
      </c>
      <c r="W1046" s="0" t="n">
        <v>0.0447357</v>
      </c>
      <c r="X1046" s="0" t="n">
        <v>-2.25585</v>
      </c>
      <c r="Y1046" s="0" t="n">
        <v>0.000204796</v>
      </c>
      <c r="Z1046" s="0" t="n">
        <v>-5.07068</v>
      </c>
      <c r="AA1046" s="1" t="n">
        <v>3.31206E-006</v>
      </c>
      <c r="AB1046" s="0" t="n">
        <v>-10.1353</v>
      </c>
      <c r="AC1046" s="0" t="n">
        <v>63.8652</v>
      </c>
      <c r="AD1046" s="0" t="n">
        <v>243.053</v>
      </c>
      <c r="AE1046" s="0" t="n">
        <v>140.728</v>
      </c>
      <c r="AF1046" s="0" t="n">
        <v>76.5102</v>
      </c>
      <c r="AG1046" s="0" t="n">
        <v>59.3597</v>
      </c>
      <c r="AH1046" s="0" t="n">
        <v>161.361</v>
      </c>
      <c r="AI1046" s="0" t="n">
        <v>18.4849</v>
      </c>
      <c r="AJ1046" s="0" t="n">
        <v>1</v>
      </c>
    </row>
    <row r="1047" customFormat="false" ht="15" hidden="false" customHeight="false" outlineLevel="0" collapsed="false">
      <c r="A1047" s="0" t="n">
        <v>3771</v>
      </c>
      <c r="B1047" s="0" t="s">
        <v>4973</v>
      </c>
      <c r="C1047" s="0" t="s">
        <v>4974</v>
      </c>
      <c r="D1047" s="0" t="s">
        <v>1076</v>
      </c>
      <c r="E1047" s="0" t="s">
        <v>4975</v>
      </c>
      <c r="F1047" s="0" t="s">
        <v>4973</v>
      </c>
      <c r="J1047" s="0" t="s">
        <v>4976</v>
      </c>
      <c r="K1047" s="0" t="s">
        <v>4920</v>
      </c>
      <c r="L1047" s="0" t="n">
        <v>0.0116711</v>
      </c>
      <c r="M1047" s="1" t="n">
        <v>8.98392E-005</v>
      </c>
      <c r="N1047" s="0" t="n">
        <v>0.0443858</v>
      </c>
      <c r="O1047" s="0" t="n">
        <v>0.000828215</v>
      </c>
      <c r="P1047" s="0" t="n">
        <v>-14.5838</v>
      </c>
      <c r="Q1047" s="0" t="n">
        <v>0.000256684</v>
      </c>
      <c r="R1047" s="0" t="n">
        <v>-19.7121</v>
      </c>
      <c r="S1047" s="0" t="n">
        <v>0.159338</v>
      </c>
      <c r="T1047" s="0" t="n">
        <v>-2.8609</v>
      </c>
      <c r="U1047" s="0" t="n">
        <v>0.0916963</v>
      </c>
      <c r="V1047" s="0" t="n">
        <v>-3.55341</v>
      </c>
      <c r="W1047" s="0" t="n">
        <v>0.0112321</v>
      </c>
      <c r="X1047" s="0" t="n">
        <v>-7.09086</v>
      </c>
      <c r="Y1047" s="0" t="n">
        <v>0.378398</v>
      </c>
      <c r="Z1047" s="0" t="n">
        <v>1.91939</v>
      </c>
      <c r="AA1047" s="0" t="n">
        <v>0.00327891</v>
      </c>
      <c r="AB1047" s="0" t="n">
        <v>-11.8271</v>
      </c>
      <c r="AC1047" s="0" t="n">
        <v>3.12769</v>
      </c>
      <c r="AD1047" s="0" t="n">
        <v>41.6913</v>
      </c>
      <c r="AE1047" s="0" t="n">
        <v>19.7279</v>
      </c>
      <c r="AF1047" s="0" t="n">
        <v>37.5668</v>
      </c>
      <c r="AG1047" s="0" t="n">
        <v>2.57461</v>
      </c>
      <c r="AH1047" s="0" t="n">
        <v>24.5135</v>
      </c>
      <c r="AI1047" s="0" t="n">
        <v>64.7444</v>
      </c>
      <c r="AJ1047" s="0" t="n">
        <v>1</v>
      </c>
    </row>
    <row r="1048" customFormat="false" ht="15" hidden="false" customHeight="false" outlineLevel="0" collapsed="false">
      <c r="A1048" s="0" t="n">
        <v>3100</v>
      </c>
      <c r="B1048" s="0" t="s">
        <v>4977</v>
      </c>
      <c r="C1048" s="0" t="s">
        <v>4978</v>
      </c>
      <c r="D1048" s="0" t="s">
        <v>1137</v>
      </c>
      <c r="E1048" s="0" t="s">
        <v>4979</v>
      </c>
      <c r="F1048" s="0" t="s">
        <v>4977</v>
      </c>
      <c r="J1048" s="0" t="s">
        <v>4980</v>
      </c>
      <c r="K1048" s="0" t="s">
        <v>1137</v>
      </c>
      <c r="L1048" s="1" t="n">
        <v>2.38545E-012</v>
      </c>
      <c r="M1048" s="1" t="n">
        <v>7.01596E-006</v>
      </c>
      <c r="N1048" s="1" t="n">
        <v>9.45386E-011</v>
      </c>
      <c r="O1048" s="0" t="n">
        <v>0.0313297</v>
      </c>
      <c r="P1048" s="0" t="n">
        <v>2.93508</v>
      </c>
      <c r="Q1048" s="0" t="n">
        <v>0.750034</v>
      </c>
      <c r="R1048" s="0" t="n">
        <v>1.16649</v>
      </c>
      <c r="S1048" s="0" t="n">
        <v>0.0137954</v>
      </c>
      <c r="T1048" s="0" t="n">
        <v>3.47344</v>
      </c>
      <c r="U1048" s="0" t="n">
        <v>0.00200964</v>
      </c>
      <c r="V1048" s="0" t="n">
        <v>4.97453</v>
      </c>
      <c r="W1048" s="0" t="n">
        <v>0.000620213</v>
      </c>
      <c r="X1048" s="0" t="n">
        <v>6.09966</v>
      </c>
      <c r="Y1048" s="0" t="n">
        <v>0.0234885</v>
      </c>
      <c r="Z1048" s="0" t="n">
        <v>3.1184</v>
      </c>
      <c r="AA1048" s="0" t="n">
        <v>0.90406</v>
      </c>
      <c r="AB1048" s="0" t="n">
        <v>1.06422</v>
      </c>
      <c r="AC1048" s="0" t="n">
        <v>28.0239</v>
      </c>
      <c r="AD1048" s="0" t="n">
        <v>160.9</v>
      </c>
      <c r="AE1048" s="0" t="n">
        <v>28.0846</v>
      </c>
      <c r="AF1048" s="0" t="n">
        <v>23.0354</v>
      </c>
      <c r="AG1048" s="0" t="n">
        <v>26.1521</v>
      </c>
      <c r="AH1048" s="0" t="n">
        <v>107.252</v>
      </c>
      <c r="AI1048" s="0" t="n">
        <v>27.8873</v>
      </c>
      <c r="AJ1048" s="0" t="n">
        <v>1</v>
      </c>
    </row>
    <row r="1049" customFormat="false" ht="15" hidden="false" customHeight="false" outlineLevel="0" collapsed="false">
      <c r="A1049" s="0" t="n">
        <v>3757</v>
      </c>
      <c r="B1049" s="0" t="s">
        <v>4981</v>
      </c>
      <c r="C1049" s="0" t="s">
        <v>4982</v>
      </c>
      <c r="D1049" s="0" t="s">
        <v>1812</v>
      </c>
      <c r="E1049" s="0" t="s">
        <v>4983</v>
      </c>
      <c r="F1049" s="0" t="s">
        <v>4981</v>
      </c>
      <c r="J1049" s="0" t="s">
        <v>4984</v>
      </c>
      <c r="K1049" s="0" t="s">
        <v>4929</v>
      </c>
      <c r="L1049" s="1" t="n">
        <v>8.94735E-013</v>
      </c>
      <c r="M1049" s="1" t="n">
        <v>4.542E-006</v>
      </c>
      <c r="N1049" s="1" t="n">
        <v>5.01396E-010</v>
      </c>
      <c r="O1049" s="0" t="n">
        <v>0.888613</v>
      </c>
      <c r="P1049" s="0" t="n">
        <v>1.04337</v>
      </c>
      <c r="Q1049" s="0" t="n">
        <v>0.262076</v>
      </c>
      <c r="R1049" s="0" t="n">
        <v>1.40937</v>
      </c>
      <c r="S1049" s="0" t="n">
        <v>0.0465743</v>
      </c>
      <c r="T1049" s="0" t="n">
        <v>1.86165</v>
      </c>
      <c r="U1049" s="0" t="n">
        <v>0.00207939</v>
      </c>
      <c r="V1049" s="0" t="n">
        <v>2.72653</v>
      </c>
      <c r="W1049" s="0" t="n">
        <v>0.000279329</v>
      </c>
      <c r="X1049" s="0" t="n">
        <v>3.38397</v>
      </c>
      <c r="Y1049" s="0" t="n">
        <v>0.17737</v>
      </c>
      <c r="Z1049" s="0" t="n">
        <v>-1.51356</v>
      </c>
      <c r="AA1049" s="0" t="n">
        <v>0.68351</v>
      </c>
      <c r="AB1049" s="0" t="n">
        <v>-1.14141</v>
      </c>
      <c r="AC1049" s="0" t="n">
        <v>30.0238</v>
      </c>
      <c r="AD1049" s="0" t="n">
        <v>67.8911</v>
      </c>
      <c r="AE1049" s="0" t="n">
        <v>29.6441</v>
      </c>
      <c r="AF1049" s="0" t="n">
        <v>9.57606</v>
      </c>
      <c r="AG1049" s="0" t="n">
        <v>23.0036</v>
      </c>
      <c r="AH1049" s="0" t="n">
        <v>37.1548</v>
      </c>
      <c r="AI1049" s="0" t="n">
        <v>10.9832</v>
      </c>
      <c r="AJ1049" s="0" t="n">
        <v>1</v>
      </c>
    </row>
    <row r="1050" customFormat="false" ht="15" hidden="false" customHeight="false" outlineLevel="0" collapsed="false">
      <c r="A1050" s="0" t="n">
        <v>1982</v>
      </c>
      <c r="B1050" s="0" t="s">
        <v>4985</v>
      </c>
      <c r="C1050" s="0" t="s">
        <v>4986</v>
      </c>
      <c r="D1050" s="0" t="s">
        <v>4915</v>
      </c>
      <c r="E1050" s="0" t="s">
        <v>4987</v>
      </c>
      <c r="F1050" s="0" t="s">
        <v>4985</v>
      </c>
      <c r="J1050" s="0" t="s">
        <v>4988</v>
      </c>
      <c r="K1050" s="0" t="s">
        <v>4989</v>
      </c>
      <c r="L1050" s="0" t="n">
        <v>0.0574833</v>
      </c>
      <c r="M1050" s="1" t="n">
        <v>5.70238E-006</v>
      </c>
      <c r="N1050" s="0" t="n">
        <v>0.018823</v>
      </c>
      <c r="O1050" s="0" t="n">
        <v>0.00022699</v>
      </c>
      <c r="P1050" s="0" t="n">
        <v>-21.3297</v>
      </c>
      <c r="Q1050" s="1" t="n">
        <v>4.00039E-005</v>
      </c>
      <c r="R1050" s="0" t="n">
        <v>-33.1055</v>
      </c>
      <c r="S1050" s="0" t="n">
        <v>0.0960958</v>
      </c>
      <c r="T1050" s="0" t="n">
        <v>-3.56138</v>
      </c>
      <c r="U1050" s="0" t="n">
        <v>0.033525</v>
      </c>
      <c r="V1050" s="0" t="n">
        <v>-5.17671</v>
      </c>
      <c r="W1050" s="0" t="n">
        <v>0.0711384</v>
      </c>
      <c r="X1050" s="0" t="n">
        <v>-3.98476</v>
      </c>
      <c r="Y1050" s="0" t="n">
        <v>0.865879</v>
      </c>
      <c r="Z1050" s="0" t="n">
        <v>1.13461</v>
      </c>
      <c r="AA1050" s="0" t="n">
        <v>0.00224398</v>
      </c>
      <c r="AB1050" s="0" t="n">
        <v>-13.7671</v>
      </c>
      <c r="AC1050" s="0" t="n">
        <v>2.2149</v>
      </c>
      <c r="AD1050" s="0" t="n">
        <v>30.4673</v>
      </c>
      <c r="AE1050" s="0" t="n">
        <v>28.823</v>
      </c>
      <c r="AF1050" s="0" t="n">
        <v>56.6395</v>
      </c>
      <c r="AG1050" s="0" t="n">
        <v>3.16487</v>
      </c>
      <c r="AH1050" s="0" t="n">
        <v>31.0961</v>
      </c>
      <c r="AI1050" s="0" t="n">
        <v>66.8128</v>
      </c>
      <c r="AJ1050" s="0" t="n">
        <v>1</v>
      </c>
    </row>
    <row r="1051" customFormat="false" ht="15" hidden="false" customHeight="false" outlineLevel="0" collapsed="false">
      <c r="A1051" s="0" t="n">
        <v>1078</v>
      </c>
      <c r="B1051" s="0" t="s">
        <v>4990</v>
      </c>
      <c r="C1051" s="0" t="s">
        <v>4991</v>
      </c>
      <c r="D1051" s="0" t="s">
        <v>4992</v>
      </c>
      <c r="E1051" s="0" t="s">
        <v>4993</v>
      </c>
      <c r="F1051" s="0" t="s">
        <v>4990</v>
      </c>
      <c r="J1051" s="0" t="s">
        <v>4994</v>
      </c>
      <c r="K1051" s="0" t="s">
        <v>4995</v>
      </c>
      <c r="L1051" s="0" t="n">
        <v>0.014157</v>
      </c>
      <c r="M1051" s="0" t="n">
        <v>0.00242872</v>
      </c>
      <c r="N1051" s="0" t="n">
        <v>0.00483371</v>
      </c>
      <c r="O1051" s="0" t="n">
        <v>0.0465904</v>
      </c>
      <c r="P1051" s="0" t="n">
        <v>1.43403</v>
      </c>
      <c r="Q1051" s="0" t="n">
        <v>0.34919</v>
      </c>
      <c r="R1051" s="0" t="n">
        <v>1.18021</v>
      </c>
      <c r="S1051" s="0" t="n">
        <v>0.410484</v>
      </c>
      <c r="T1051" s="0" t="n">
        <v>1.15657</v>
      </c>
      <c r="U1051" s="0" t="n">
        <v>0.0175973</v>
      </c>
      <c r="V1051" s="0" t="n">
        <v>1.54585</v>
      </c>
      <c r="W1051" s="0" t="n">
        <v>0.0548548</v>
      </c>
      <c r="X1051" s="0" t="n">
        <v>1.41495</v>
      </c>
      <c r="Y1051" s="0" t="n">
        <v>0.721543</v>
      </c>
      <c r="Z1051" s="0" t="n">
        <v>1.06474</v>
      </c>
      <c r="AA1051" s="0" t="n">
        <v>0.312998</v>
      </c>
      <c r="AB1051" s="0" t="n">
        <v>1.21059</v>
      </c>
      <c r="AC1051" s="0" t="n">
        <v>3.01529</v>
      </c>
      <c r="AD1051" s="0" t="n">
        <v>2.29459</v>
      </c>
      <c r="AE1051" s="0" t="n">
        <v>10.7312</v>
      </c>
      <c r="AF1051" s="0" t="n">
        <v>1.1666</v>
      </c>
      <c r="AG1051" s="0" t="n">
        <v>4.13677</v>
      </c>
      <c r="AH1051" s="0" t="n">
        <v>2.24858</v>
      </c>
      <c r="AI1051" s="0" t="n">
        <v>3.6962</v>
      </c>
      <c r="AJ1051" s="0" t="n">
        <v>1</v>
      </c>
    </row>
    <row r="1052" customFormat="false" ht="15" hidden="false" customHeight="false" outlineLevel="0" collapsed="false">
      <c r="A1052" s="0" t="n">
        <v>3795</v>
      </c>
      <c r="B1052" s="0" t="s">
        <v>4996</v>
      </c>
      <c r="C1052" s="0" t="s">
        <v>4997</v>
      </c>
      <c r="D1052" s="0" t="s">
        <v>728</v>
      </c>
      <c r="E1052" s="0" t="s">
        <v>4998</v>
      </c>
      <c r="F1052" s="0" t="s">
        <v>4996</v>
      </c>
      <c r="J1052" s="0" t="s">
        <v>4999</v>
      </c>
      <c r="K1052" s="0" t="s">
        <v>728</v>
      </c>
      <c r="L1052" s="0" t="n">
        <v>0.417945</v>
      </c>
      <c r="M1052" s="0" t="n">
        <v>0.000323214</v>
      </c>
      <c r="N1052" s="0" t="n">
        <v>0.0339271</v>
      </c>
      <c r="O1052" s="0" t="n">
        <v>0.322791</v>
      </c>
      <c r="P1052" s="0" t="n">
        <v>-1.34406</v>
      </c>
      <c r="Q1052" s="0" t="n">
        <v>0.985459</v>
      </c>
      <c r="R1052" s="0" t="n">
        <v>-1.00543</v>
      </c>
      <c r="S1052" s="0" t="n">
        <v>0.0743775</v>
      </c>
      <c r="T1052" s="0" t="n">
        <v>1.72038</v>
      </c>
      <c r="U1052" s="0" t="n">
        <v>0.29344</v>
      </c>
      <c r="V1052" s="0" t="n">
        <v>1.36957</v>
      </c>
      <c r="W1052" s="0" t="n">
        <v>0.000621384</v>
      </c>
      <c r="X1052" s="0" t="n">
        <v>3.03834</v>
      </c>
      <c r="Y1052" s="0" t="n">
        <v>0.0139739</v>
      </c>
      <c r="Z1052" s="0" t="n">
        <v>2.14645</v>
      </c>
      <c r="AA1052" s="0" t="n">
        <v>0.197975</v>
      </c>
      <c r="AB1052" s="0" t="n">
        <v>1.51238</v>
      </c>
      <c r="AC1052" s="0" t="n">
        <v>1.04682</v>
      </c>
      <c r="AD1052" s="0" t="n">
        <v>2.27098</v>
      </c>
      <c r="AE1052" s="0" t="n">
        <v>16.0052</v>
      </c>
      <c r="AF1052" s="0" t="n">
        <v>4.96029</v>
      </c>
      <c r="AG1052" s="0" t="n">
        <v>2.75806</v>
      </c>
      <c r="AH1052" s="0" t="n">
        <v>4.27385</v>
      </c>
      <c r="AI1052" s="0" t="n">
        <v>10.5372</v>
      </c>
      <c r="AJ1052" s="0" t="n">
        <v>1</v>
      </c>
    </row>
    <row r="1053" customFormat="false" ht="15" hidden="false" customHeight="false" outlineLevel="0" collapsed="false">
      <c r="A1053" s="0" t="n">
        <v>103</v>
      </c>
      <c r="B1053" s="0" t="s">
        <v>5000</v>
      </c>
      <c r="C1053" s="0" t="s">
        <v>5001</v>
      </c>
      <c r="D1053" s="0" t="s">
        <v>5002</v>
      </c>
      <c r="E1053" s="0" t="s">
        <v>5003</v>
      </c>
      <c r="F1053" s="0" t="s">
        <v>5000</v>
      </c>
      <c r="J1053" s="0" t="s">
        <v>5004</v>
      </c>
      <c r="K1053" s="0" t="s">
        <v>5002</v>
      </c>
      <c r="L1053" s="1" t="n">
        <v>4.3371E-014</v>
      </c>
      <c r="M1053" s="0" t="n">
        <v>0.142046</v>
      </c>
      <c r="N1053" s="1" t="n">
        <v>1.81713E-013</v>
      </c>
      <c r="O1053" s="0" t="n">
        <v>0.963035</v>
      </c>
      <c r="P1053" s="0" t="n">
        <v>1.01491</v>
      </c>
      <c r="Q1053" s="0" t="n">
        <v>0.734804</v>
      </c>
      <c r="R1053" s="0" t="n">
        <v>1.11433</v>
      </c>
      <c r="S1053" s="0" t="n">
        <v>0.15429</v>
      </c>
      <c r="T1053" s="0" t="n">
        <v>1.58693</v>
      </c>
      <c r="U1053" s="0" t="n">
        <v>0.00803772</v>
      </c>
      <c r="V1053" s="0" t="n">
        <v>2.44125</v>
      </c>
      <c r="W1053" s="0" t="n">
        <v>0.325619</v>
      </c>
      <c r="X1053" s="0" t="n">
        <v>1.3718</v>
      </c>
      <c r="Y1053" s="0" t="n">
        <v>0.000109748</v>
      </c>
      <c r="Z1053" s="0" t="n">
        <v>-3.99936</v>
      </c>
      <c r="AA1053" s="0" t="n">
        <v>0.409801</v>
      </c>
      <c r="AB1053" s="0" t="n">
        <v>-1.3268</v>
      </c>
      <c r="AC1053" s="0" t="n">
        <v>36.9737</v>
      </c>
      <c r="AD1053" s="0" t="n">
        <v>92.7711</v>
      </c>
      <c r="AE1053" s="0" t="n">
        <v>2.25931</v>
      </c>
      <c r="AF1053" s="0" t="n">
        <v>0.809835</v>
      </c>
      <c r="AG1053" s="0" t="n">
        <v>41.1128</v>
      </c>
      <c r="AH1053" s="0" t="n">
        <v>73.6832</v>
      </c>
      <c r="AI1053" s="0" t="n">
        <v>12.1871</v>
      </c>
      <c r="AJ1053" s="0" t="n">
        <v>1</v>
      </c>
    </row>
    <row r="1054" customFormat="false" ht="15" hidden="false" customHeight="false" outlineLevel="0" collapsed="false">
      <c r="A1054" s="0" t="n">
        <v>1164</v>
      </c>
      <c r="B1054" s="0" t="s">
        <v>5005</v>
      </c>
      <c r="C1054" s="0" t="s">
        <v>5006</v>
      </c>
      <c r="D1054" s="0" t="s">
        <v>5007</v>
      </c>
      <c r="E1054" s="0" t="s">
        <v>5008</v>
      </c>
      <c r="F1054" s="0" t="s">
        <v>5005</v>
      </c>
      <c r="J1054" s="0" t="s">
        <v>5009</v>
      </c>
      <c r="K1054" s="0" t="s">
        <v>5007</v>
      </c>
      <c r="L1054" s="0" t="n">
        <v>0.000124405</v>
      </c>
      <c r="M1054" s="0" t="n">
        <v>0.000646229</v>
      </c>
      <c r="N1054" s="1" t="n">
        <v>4.09041E-007</v>
      </c>
      <c r="O1054" s="0" t="n">
        <v>0.00321722</v>
      </c>
      <c r="P1054" s="0" t="n">
        <v>-4.78597</v>
      </c>
      <c r="Q1054" s="0" t="n">
        <v>0.049123</v>
      </c>
      <c r="R1054" s="0" t="n">
        <v>-2.73936</v>
      </c>
      <c r="S1054" s="0" t="n">
        <v>0.309057</v>
      </c>
      <c r="T1054" s="0" t="n">
        <v>-1.66525</v>
      </c>
      <c r="U1054" s="0" t="n">
        <v>0.293618</v>
      </c>
      <c r="V1054" s="0" t="n">
        <v>1.6935</v>
      </c>
      <c r="W1054" s="0" t="n">
        <v>0.351447</v>
      </c>
      <c r="X1054" s="0" t="n">
        <v>-1.59452</v>
      </c>
      <c r="Y1054" s="0" t="n">
        <v>0.000611173</v>
      </c>
      <c r="Z1054" s="0" t="n">
        <v>-6.45659</v>
      </c>
      <c r="AA1054" s="1" t="n">
        <v>8.85239E-007</v>
      </c>
      <c r="AB1054" s="0" t="n">
        <v>-23.6376</v>
      </c>
      <c r="AC1054" s="0" t="n">
        <v>6.05269</v>
      </c>
      <c r="AD1054" s="0" t="n">
        <v>36.8699</v>
      </c>
      <c r="AE1054" s="0" t="n">
        <v>14.1139</v>
      </c>
      <c r="AF1054" s="0" t="n">
        <v>12.2821</v>
      </c>
      <c r="AG1054" s="0" t="n">
        <v>13.0292</v>
      </c>
      <c r="AH1054" s="0" t="n">
        <v>56.6909</v>
      </c>
      <c r="AI1054" s="0" t="n">
        <v>29.5872</v>
      </c>
      <c r="AJ1054" s="0" t="n">
        <v>1</v>
      </c>
    </row>
    <row r="1055" customFormat="false" ht="15" hidden="false" customHeight="false" outlineLevel="0" collapsed="false">
      <c r="A1055" s="0" t="n">
        <v>3486</v>
      </c>
      <c r="B1055" s="0" t="s">
        <v>5010</v>
      </c>
      <c r="C1055" s="0" t="s">
        <v>5011</v>
      </c>
      <c r="D1055" s="0" t="s">
        <v>5012</v>
      </c>
      <c r="E1055" s="0" t="s">
        <v>5013</v>
      </c>
      <c r="F1055" s="0" t="s">
        <v>5010</v>
      </c>
      <c r="J1055" s="0" t="s">
        <v>5014</v>
      </c>
      <c r="K1055" s="0" t="s">
        <v>5012</v>
      </c>
      <c r="L1055" s="1" t="n">
        <v>2.37794E-008</v>
      </c>
      <c r="M1055" s="0" t="n">
        <v>0.00290457</v>
      </c>
      <c r="N1055" s="1" t="n">
        <v>1.17688E-006</v>
      </c>
      <c r="O1055" s="0" t="n">
        <v>0.857711</v>
      </c>
      <c r="P1055" s="0" t="n">
        <v>-1.08736</v>
      </c>
      <c r="Q1055" s="0" t="n">
        <v>0.12905</v>
      </c>
      <c r="R1055" s="0" t="n">
        <v>2.05691</v>
      </c>
      <c r="S1055" s="0" t="n">
        <v>0.105892</v>
      </c>
      <c r="T1055" s="0" t="n">
        <v>2.15995</v>
      </c>
      <c r="U1055" s="0" t="n">
        <v>0.0359541</v>
      </c>
      <c r="V1055" s="0" t="n">
        <v>2.75254</v>
      </c>
      <c r="W1055" s="0" t="n">
        <v>0.579096</v>
      </c>
      <c r="X1055" s="0" t="n">
        <v>1.29648</v>
      </c>
      <c r="Y1055" s="0" t="n">
        <v>0.454666</v>
      </c>
      <c r="Z1055" s="0" t="n">
        <v>-1.41996</v>
      </c>
      <c r="AA1055" s="0" t="n">
        <v>0.174824</v>
      </c>
      <c r="AB1055" s="0" t="n">
        <v>-1.98741</v>
      </c>
      <c r="AC1055" s="0" t="n">
        <v>13.9119</v>
      </c>
      <c r="AD1055" s="0" t="n">
        <v>74.6808</v>
      </c>
      <c r="AE1055" s="0" t="n">
        <v>10.2969</v>
      </c>
      <c r="AF1055" s="0" t="n">
        <v>7.89644</v>
      </c>
      <c r="AG1055" s="0" t="n">
        <v>11.7804</v>
      </c>
      <c r="AH1055" s="0" t="n">
        <v>45.1705</v>
      </c>
      <c r="AI1055" s="0" t="n">
        <v>26.0738</v>
      </c>
      <c r="AJ1055" s="0" t="n">
        <v>1</v>
      </c>
    </row>
    <row r="1056" customFormat="false" ht="15" hidden="false" customHeight="false" outlineLevel="0" collapsed="false">
      <c r="A1056" s="0" t="n">
        <v>2866</v>
      </c>
      <c r="B1056" s="0" t="s">
        <v>5015</v>
      </c>
      <c r="C1056" s="0" t="s">
        <v>5016</v>
      </c>
      <c r="D1056" s="0" t="s">
        <v>5017</v>
      </c>
      <c r="E1056" s="0" t="s">
        <v>5018</v>
      </c>
      <c r="F1056" s="0" t="s">
        <v>5015</v>
      </c>
      <c r="J1056" s="0" t="s">
        <v>5019</v>
      </c>
      <c r="K1056" s="0" t="s">
        <v>5020</v>
      </c>
      <c r="L1056" s="1" t="n">
        <v>9.6679E-007</v>
      </c>
      <c r="M1056" s="1" t="n">
        <v>6.29412E-006</v>
      </c>
      <c r="N1056" s="1" t="n">
        <v>1.99936E-005</v>
      </c>
      <c r="O1056" s="1" t="n">
        <v>9.93726E-006</v>
      </c>
      <c r="P1056" s="0" t="n">
        <v>-3.77603</v>
      </c>
      <c r="Q1056" s="0" t="n">
        <v>0.000283717</v>
      </c>
      <c r="R1056" s="0" t="n">
        <v>-2.82124</v>
      </c>
      <c r="S1056" s="0" t="n">
        <v>0.00595654</v>
      </c>
      <c r="T1056" s="0" t="n">
        <v>-2.12145</v>
      </c>
      <c r="U1056" s="0" t="n">
        <v>0.205094</v>
      </c>
      <c r="V1056" s="0" t="n">
        <v>-1.39261</v>
      </c>
      <c r="W1056" s="0" t="n">
        <v>0.103009</v>
      </c>
      <c r="X1056" s="0" t="n">
        <v>-1.5365</v>
      </c>
      <c r="Y1056" s="0" t="n">
        <v>0.102322</v>
      </c>
      <c r="Z1056" s="0" t="n">
        <v>-1.53787</v>
      </c>
      <c r="AA1056" s="0" t="n">
        <v>0.00208582</v>
      </c>
      <c r="AB1056" s="0" t="n">
        <v>-2.49232</v>
      </c>
      <c r="AC1056" s="0" t="n">
        <v>10.0433</v>
      </c>
      <c r="AD1056" s="0" t="n">
        <v>16.4835</v>
      </c>
      <c r="AE1056" s="0" t="n">
        <v>28.4701</v>
      </c>
      <c r="AF1056" s="0" t="n">
        <v>6.67521</v>
      </c>
      <c r="AG1056" s="0" t="n">
        <v>8.78078</v>
      </c>
      <c r="AH1056" s="0" t="n">
        <v>10.2939</v>
      </c>
      <c r="AI1056" s="0" t="n">
        <v>7.97176</v>
      </c>
      <c r="AJ1056" s="0" t="n">
        <v>1</v>
      </c>
    </row>
    <row r="1057" customFormat="false" ht="15" hidden="false" customHeight="false" outlineLevel="0" collapsed="false">
      <c r="A1057" s="0" t="n">
        <v>694</v>
      </c>
      <c r="B1057" s="0" t="s">
        <v>5021</v>
      </c>
      <c r="C1057" s="0" t="s">
        <v>5022</v>
      </c>
      <c r="D1057" s="0" t="s">
        <v>1595</v>
      </c>
      <c r="E1057" s="0" t="s">
        <v>5023</v>
      </c>
      <c r="F1057" s="0" t="s">
        <v>5021</v>
      </c>
      <c r="J1057" s="0" t="s">
        <v>5024</v>
      </c>
      <c r="K1057" s="0" t="s">
        <v>1595</v>
      </c>
      <c r="L1057" s="1" t="n">
        <v>3.48044E-014</v>
      </c>
      <c r="M1057" s="0" t="n">
        <v>0.0202887</v>
      </c>
      <c r="N1057" s="1" t="n">
        <v>2.53364E-009</v>
      </c>
      <c r="O1057" s="1" t="n">
        <v>6.73016E-005</v>
      </c>
      <c r="P1057" s="0" t="n">
        <v>-1.87391</v>
      </c>
      <c r="Q1057" s="0" t="n">
        <v>0.765</v>
      </c>
      <c r="R1057" s="0" t="n">
        <v>1.04257</v>
      </c>
      <c r="S1057" s="0" t="n">
        <v>0.421221</v>
      </c>
      <c r="T1057" s="0" t="n">
        <v>1.11922</v>
      </c>
      <c r="U1057" s="0" t="n">
        <v>0.522841</v>
      </c>
      <c r="V1057" s="0" t="n">
        <v>-1.09343</v>
      </c>
      <c r="W1057" s="0" t="n">
        <v>0.0357245</v>
      </c>
      <c r="X1057" s="0" t="n">
        <v>1.35328</v>
      </c>
      <c r="Y1057" s="0" t="n">
        <v>0.162027</v>
      </c>
      <c r="Z1057" s="0" t="n">
        <v>1.21864</v>
      </c>
      <c r="AA1057" s="0" t="n">
        <v>0.00406884</v>
      </c>
      <c r="AB1057" s="0" t="n">
        <v>-1.57723</v>
      </c>
      <c r="AC1057" s="0" t="n">
        <v>37.5288</v>
      </c>
      <c r="AD1057" s="0" t="n">
        <v>17.9382</v>
      </c>
      <c r="AE1057" s="0" t="n">
        <v>5.9294</v>
      </c>
      <c r="AF1057" s="0" t="n">
        <v>0.40488</v>
      </c>
      <c r="AG1057" s="0" t="n">
        <v>20.2263</v>
      </c>
      <c r="AH1057" s="0" t="n">
        <v>6.9056</v>
      </c>
      <c r="AI1057" s="0" t="n">
        <v>2.32164</v>
      </c>
      <c r="AJ1057" s="0" t="n">
        <v>1</v>
      </c>
    </row>
    <row r="1058" customFormat="false" ht="15" hidden="false" customHeight="false" outlineLevel="0" collapsed="false">
      <c r="A1058" s="0" t="n">
        <v>136</v>
      </c>
      <c r="B1058" s="0" t="s">
        <v>5025</v>
      </c>
      <c r="C1058" s="0" t="s">
        <v>5026</v>
      </c>
      <c r="D1058" s="0" t="s">
        <v>5027</v>
      </c>
      <c r="E1058" s="0" t="s">
        <v>5028</v>
      </c>
      <c r="F1058" s="0" t="s">
        <v>5025</v>
      </c>
      <c r="J1058" s="0" t="s">
        <v>5029</v>
      </c>
      <c r="K1058" s="0" t="s">
        <v>5027</v>
      </c>
      <c r="L1058" s="1" t="n">
        <v>1.58751E-005</v>
      </c>
      <c r="M1058" s="1" t="n">
        <v>5.44239E-006</v>
      </c>
      <c r="N1058" s="0" t="n">
        <v>0.00176577</v>
      </c>
      <c r="O1058" s="0" t="n">
        <v>0.526913</v>
      </c>
      <c r="P1058" s="0" t="n">
        <v>1.13439</v>
      </c>
      <c r="Q1058" s="0" t="n">
        <v>0.272134</v>
      </c>
      <c r="R1058" s="0" t="n">
        <v>1.24628</v>
      </c>
      <c r="S1058" s="0" t="n">
        <v>0.749729</v>
      </c>
      <c r="T1058" s="0" t="n">
        <v>1.06548</v>
      </c>
      <c r="U1058" s="0" t="n">
        <v>0.0118168</v>
      </c>
      <c r="V1058" s="0" t="n">
        <v>1.69006</v>
      </c>
      <c r="W1058" s="0" t="n">
        <v>0.00589717</v>
      </c>
      <c r="X1058" s="0" t="n">
        <v>1.78505</v>
      </c>
      <c r="Y1058" s="0" t="n">
        <v>0.000745813</v>
      </c>
      <c r="Z1058" s="0" t="n">
        <v>2.07698</v>
      </c>
      <c r="AA1058" s="0" t="n">
        <v>0.371671</v>
      </c>
      <c r="AB1058" s="0" t="n">
        <v>-1.21032</v>
      </c>
      <c r="AC1058" s="0" t="n">
        <v>7.615</v>
      </c>
      <c r="AD1058" s="0" t="n">
        <v>7.39885</v>
      </c>
      <c r="AE1058" s="0" t="n">
        <v>28.9905</v>
      </c>
      <c r="AF1058" s="0" t="n">
        <v>4.02394</v>
      </c>
      <c r="AG1058" s="0" t="n">
        <v>4.8944</v>
      </c>
      <c r="AH1058" s="0" t="n">
        <v>3.39677</v>
      </c>
      <c r="AI1058" s="0" t="n">
        <v>4.71928</v>
      </c>
      <c r="AJ1058" s="0" t="n">
        <v>1</v>
      </c>
    </row>
    <row r="1059" customFormat="false" ht="15" hidden="false" customHeight="false" outlineLevel="0" collapsed="false">
      <c r="A1059" s="0" t="n">
        <v>175</v>
      </c>
      <c r="B1059" s="0" t="s">
        <v>5030</v>
      </c>
      <c r="C1059" s="0" t="s">
        <v>5031</v>
      </c>
      <c r="D1059" s="0" t="s">
        <v>3824</v>
      </c>
      <c r="E1059" s="0" t="s">
        <v>5032</v>
      </c>
      <c r="F1059" s="0" t="s">
        <v>5030</v>
      </c>
      <c r="J1059" s="0" t="s">
        <v>5033</v>
      </c>
      <c r="K1059" s="0" t="s">
        <v>5034</v>
      </c>
      <c r="L1059" s="1" t="n">
        <v>2.7894E-013</v>
      </c>
      <c r="M1059" s="0" t="n">
        <v>0.00134315</v>
      </c>
      <c r="N1059" s="1" t="n">
        <v>3.264E-013</v>
      </c>
      <c r="O1059" s="0" t="n">
        <v>0.00198443</v>
      </c>
      <c r="P1059" s="0" t="n">
        <v>1.68739</v>
      </c>
      <c r="Q1059" s="0" t="n">
        <v>0.535815</v>
      </c>
      <c r="R1059" s="0" t="n">
        <v>1.10259</v>
      </c>
      <c r="S1059" s="1" t="n">
        <v>6.84808E-005</v>
      </c>
      <c r="T1059" s="0" t="n">
        <v>-2.02974</v>
      </c>
      <c r="U1059" s="0" t="n">
        <v>0.0526552</v>
      </c>
      <c r="V1059" s="0" t="n">
        <v>-1.36821</v>
      </c>
      <c r="W1059" s="0" t="n">
        <v>0.692712</v>
      </c>
      <c r="X1059" s="0" t="n">
        <v>-1.06421</v>
      </c>
      <c r="Y1059" s="0" t="n">
        <v>0.635018</v>
      </c>
      <c r="Z1059" s="0" t="n">
        <v>1.07765</v>
      </c>
      <c r="AA1059" s="0" t="n">
        <v>0.176887</v>
      </c>
      <c r="AB1059" s="0" t="n">
        <v>1.25883</v>
      </c>
      <c r="AC1059" s="0" t="n">
        <v>32.5551</v>
      </c>
      <c r="AD1059" s="0" t="n">
        <v>19.8223</v>
      </c>
      <c r="AE1059" s="0" t="n">
        <v>12.2075</v>
      </c>
      <c r="AF1059" s="0" t="n">
        <v>1.06185</v>
      </c>
      <c r="AG1059" s="0" t="n">
        <v>39.4677</v>
      </c>
      <c r="AH1059" s="0" t="n">
        <v>17.1652</v>
      </c>
      <c r="AI1059" s="0" t="n">
        <v>2.95743</v>
      </c>
      <c r="AJ1059" s="0" t="n">
        <v>1</v>
      </c>
    </row>
    <row r="1060" customFormat="false" ht="15" hidden="false" customHeight="false" outlineLevel="0" collapsed="false">
      <c r="A1060" s="0" t="n">
        <v>2845</v>
      </c>
      <c r="B1060" s="0" t="s">
        <v>5035</v>
      </c>
      <c r="C1060" s="0" t="s">
        <v>5036</v>
      </c>
      <c r="D1060" s="0" t="s">
        <v>5037</v>
      </c>
      <c r="E1060" s="0" t="s">
        <v>5038</v>
      </c>
      <c r="F1060" s="0" t="s">
        <v>5035</v>
      </c>
      <c r="J1060" s="0" t="s">
        <v>5039</v>
      </c>
      <c r="K1060" s="0" t="s">
        <v>5040</v>
      </c>
      <c r="L1060" s="1" t="n">
        <v>3.93504E-011</v>
      </c>
      <c r="M1060" s="0" t="n">
        <v>0.0511552</v>
      </c>
      <c r="N1060" s="1" t="n">
        <v>1.00824E-009</v>
      </c>
      <c r="O1060" s="1" t="n">
        <v>4.71417E-005</v>
      </c>
      <c r="P1060" s="0" t="n">
        <v>-1.8521</v>
      </c>
      <c r="Q1060" s="0" t="n">
        <v>0.623843</v>
      </c>
      <c r="R1060" s="0" t="n">
        <v>-1.06764</v>
      </c>
      <c r="S1060" s="0" t="n">
        <v>0.802383</v>
      </c>
      <c r="T1060" s="0" t="n">
        <v>-1.03392</v>
      </c>
      <c r="U1060" s="0" t="n">
        <v>0.744031</v>
      </c>
      <c r="V1060" s="0" t="n">
        <v>1.0445</v>
      </c>
      <c r="W1060" s="0" t="n">
        <v>0.0204707</v>
      </c>
      <c r="X1060" s="0" t="n">
        <v>1.37923</v>
      </c>
      <c r="Y1060" s="0" t="n">
        <v>0.0248814</v>
      </c>
      <c r="Z1060" s="0" t="n">
        <v>1.36397</v>
      </c>
      <c r="AA1060" s="0" t="n">
        <v>0.749201</v>
      </c>
      <c r="AB1060" s="0" t="n">
        <v>-1.04662</v>
      </c>
      <c r="AC1060" s="0" t="n">
        <v>22.9015</v>
      </c>
      <c r="AD1060" s="0" t="n">
        <v>10.0038</v>
      </c>
      <c r="AE1060" s="0" t="n">
        <v>4.0865</v>
      </c>
      <c r="AF1060" s="0" t="n">
        <v>0.255009</v>
      </c>
      <c r="AG1060" s="0" t="n">
        <v>21.7737</v>
      </c>
      <c r="AH1060" s="0" t="n">
        <v>6.79372</v>
      </c>
      <c r="AI1060" s="0" t="n">
        <v>2.1217</v>
      </c>
      <c r="AJ1060" s="0" t="n">
        <v>1</v>
      </c>
    </row>
    <row r="1061" customFormat="false" ht="15" hidden="false" customHeight="false" outlineLevel="0" collapsed="false">
      <c r="A1061" s="0" t="n">
        <v>1310</v>
      </c>
      <c r="B1061" s="0" t="s">
        <v>5041</v>
      </c>
      <c r="C1061" s="0" t="s">
        <v>5042</v>
      </c>
      <c r="D1061" s="0" t="s">
        <v>5043</v>
      </c>
      <c r="E1061" s="0" t="s">
        <v>5044</v>
      </c>
      <c r="F1061" s="0" t="s">
        <v>5041</v>
      </c>
      <c r="J1061" s="0" t="s">
        <v>5045</v>
      </c>
      <c r="K1061" s="0" t="s">
        <v>5043</v>
      </c>
      <c r="L1061" s="0" t="n">
        <v>0.0194599</v>
      </c>
      <c r="M1061" s="0" t="n">
        <v>0.0293154</v>
      </c>
      <c r="N1061" s="0" t="n">
        <v>0.50017</v>
      </c>
      <c r="O1061" s="0" t="n">
        <v>0.00525072</v>
      </c>
      <c r="P1061" s="0" t="n">
        <v>-1.83015</v>
      </c>
      <c r="Q1061" s="0" t="n">
        <v>0.0664532</v>
      </c>
      <c r="R1061" s="0" t="n">
        <v>-1.46844</v>
      </c>
      <c r="S1061" s="0" t="n">
        <v>0.395335</v>
      </c>
      <c r="T1061" s="0" t="n">
        <v>-1.19056</v>
      </c>
      <c r="U1061" s="0" t="n">
        <v>0.706799</v>
      </c>
      <c r="V1061" s="0" t="n">
        <v>-1.07989</v>
      </c>
      <c r="W1061" s="0" t="n">
        <v>0.0860791</v>
      </c>
      <c r="X1061" s="0" t="n">
        <v>-1.4307</v>
      </c>
      <c r="Y1061" s="0" t="n">
        <v>0.747008</v>
      </c>
      <c r="Z1061" s="0" t="n">
        <v>-1.06811</v>
      </c>
      <c r="AA1061" s="0" t="n">
        <v>0.00555178</v>
      </c>
      <c r="AB1061" s="0" t="n">
        <v>-1.89921</v>
      </c>
      <c r="AC1061" s="0" t="n">
        <v>2.83149</v>
      </c>
      <c r="AD1061" s="0" t="n">
        <v>2.9032</v>
      </c>
      <c r="AE1061" s="0" t="n">
        <v>5.17665</v>
      </c>
      <c r="AF1061" s="0" t="n">
        <v>0.758251</v>
      </c>
      <c r="AG1061" s="0" t="n">
        <v>0.887551</v>
      </c>
      <c r="AH1061" s="0" t="n">
        <v>0.65002</v>
      </c>
      <c r="AI1061" s="0" t="n">
        <v>4.98015</v>
      </c>
      <c r="AJ1061" s="0" t="n">
        <v>1</v>
      </c>
    </row>
    <row r="1062" customFormat="false" ht="15" hidden="false" customHeight="false" outlineLevel="0" collapsed="false">
      <c r="A1062" s="0" t="n">
        <v>1220</v>
      </c>
      <c r="B1062" s="0" t="s">
        <v>5046</v>
      </c>
      <c r="C1062" s="0" t="s">
        <v>5047</v>
      </c>
      <c r="D1062" s="0" t="s">
        <v>5048</v>
      </c>
      <c r="E1062" s="0" t="s">
        <v>5049</v>
      </c>
      <c r="F1062" s="0" t="s">
        <v>5046</v>
      </c>
      <c r="J1062" s="0" t="s">
        <v>5050</v>
      </c>
      <c r="K1062" s="0" t="s">
        <v>5048</v>
      </c>
      <c r="L1062" s="1" t="n">
        <v>6.90405E-007</v>
      </c>
      <c r="M1062" s="0" t="n">
        <v>0.00257803</v>
      </c>
      <c r="N1062" s="1" t="n">
        <v>3.06585E-005</v>
      </c>
      <c r="O1062" s="0" t="n">
        <v>0.617235</v>
      </c>
      <c r="P1062" s="0" t="n">
        <v>-1.05449</v>
      </c>
      <c r="Q1062" s="0" t="n">
        <v>0.289298</v>
      </c>
      <c r="R1062" s="0" t="n">
        <v>1.11989</v>
      </c>
      <c r="S1062" s="0" t="n">
        <v>0.00435703</v>
      </c>
      <c r="T1062" s="0" t="n">
        <v>1.37896</v>
      </c>
      <c r="U1062" s="0" t="n">
        <v>0.14478</v>
      </c>
      <c r="V1062" s="0" t="n">
        <v>1.16998</v>
      </c>
      <c r="W1062" s="0" t="n">
        <v>0.815454</v>
      </c>
      <c r="X1062" s="0" t="n">
        <v>1.02505</v>
      </c>
      <c r="Y1062" s="0" t="n">
        <v>0.332762</v>
      </c>
      <c r="Z1062" s="0" t="n">
        <v>1.10888</v>
      </c>
      <c r="AA1062" s="0" t="n">
        <v>0.107513</v>
      </c>
      <c r="AB1062" s="0" t="n">
        <v>-1.20429</v>
      </c>
      <c r="AC1062" s="0" t="n">
        <v>10.362</v>
      </c>
      <c r="AD1062" s="0" t="n">
        <v>2.86331</v>
      </c>
      <c r="AE1062" s="0" t="n">
        <v>10.5858</v>
      </c>
      <c r="AF1062" s="0" t="n">
        <v>0.417877</v>
      </c>
      <c r="AG1062" s="0" t="n">
        <v>8.36811</v>
      </c>
      <c r="AH1062" s="0" t="n">
        <v>1.65167</v>
      </c>
      <c r="AI1062" s="0" t="n">
        <v>1.34216</v>
      </c>
      <c r="AJ1062" s="0" t="n">
        <v>1</v>
      </c>
    </row>
    <row r="1063" customFormat="false" ht="15" hidden="false" customHeight="false" outlineLevel="0" collapsed="false">
      <c r="A1063" s="0" t="n">
        <v>332</v>
      </c>
      <c r="B1063" s="0" t="s">
        <v>5051</v>
      </c>
      <c r="C1063" s="0" t="s">
        <v>5052</v>
      </c>
      <c r="D1063" s="0" t="s">
        <v>185</v>
      </c>
      <c r="E1063" s="0" t="s">
        <v>5053</v>
      </c>
      <c r="F1063" s="0" t="s">
        <v>5051</v>
      </c>
      <c r="J1063" s="0" t="s">
        <v>5054</v>
      </c>
      <c r="K1063" s="0" t="s">
        <v>185</v>
      </c>
      <c r="L1063" s="1" t="n">
        <v>7.15661E-017</v>
      </c>
      <c r="M1063" s="0" t="n">
        <v>0.073428</v>
      </c>
      <c r="N1063" s="1" t="n">
        <v>4.91272E-012</v>
      </c>
      <c r="O1063" s="0" t="n">
        <v>0.0163925</v>
      </c>
      <c r="P1063" s="0" t="n">
        <v>1.58777</v>
      </c>
      <c r="Q1063" s="0" t="n">
        <v>0.980457</v>
      </c>
      <c r="R1063" s="0" t="n">
        <v>-1.00453</v>
      </c>
      <c r="S1063" s="0" t="n">
        <v>0.0824438</v>
      </c>
      <c r="T1063" s="0" t="n">
        <v>-1.38768</v>
      </c>
      <c r="U1063" s="0" t="n">
        <v>0.540417</v>
      </c>
      <c r="V1063" s="0" t="n">
        <v>-1.11988</v>
      </c>
      <c r="W1063" s="0" t="n">
        <v>0.523245</v>
      </c>
      <c r="X1063" s="0" t="n">
        <v>1.12535</v>
      </c>
      <c r="Y1063" s="0" t="n">
        <v>0.0324788</v>
      </c>
      <c r="Z1063" s="0" t="n">
        <v>1.50414</v>
      </c>
      <c r="AA1063" s="0" t="n">
        <v>0.368948</v>
      </c>
      <c r="AB1063" s="0" t="n">
        <v>1.19508</v>
      </c>
      <c r="AC1063" s="0" t="n">
        <v>56.466</v>
      </c>
      <c r="AD1063" s="0" t="n">
        <v>47.2744</v>
      </c>
      <c r="AE1063" s="0" t="n">
        <v>3.41234</v>
      </c>
      <c r="AF1063" s="0" t="n">
        <v>0.408124</v>
      </c>
      <c r="AG1063" s="0" t="n">
        <v>32.5466</v>
      </c>
      <c r="AH1063" s="0" t="n">
        <v>19.4633</v>
      </c>
      <c r="AI1063" s="0" t="n">
        <v>4.06649</v>
      </c>
      <c r="AJ1063" s="0" t="n">
        <v>1</v>
      </c>
    </row>
    <row r="1064" customFormat="false" ht="15" hidden="false" customHeight="false" outlineLevel="0" collapsed="false">
      <c r="A1064" s="0" t="n">
        <v>2139</v>
      </c>
      <c r="B1064" s="0" t="s">
        <v>5055</v>
      </c>
      <c r="C1064" s="0" t="s">
        <v>5056</v>
      </c>
      <c r="D1064" s="0" t="s">
        <v>210</v>
      </c>
      <c r="E1064" s="0" t="s">
        <v>5057</v>
      </c>
      <c r="F1064" s="0" t="s">
        <v>5055</v>
      </c>
      <c r="J1064" s="0" t="s">
        <v>5058</v>
      </c>
      <c r="K1064" s="0" t="s">
        <v>367</v>
      </c>
      <c r="L1064" s="0" t="n">
        <v>0.0112001</v>
      </c>
      <c r="M1064" s="0" t="n">
        <v>0.00180148</v>
      </c>
      <c r="N1064" s="0" t="n">
        <v>0.000626876</v>
      </c>
      <c r="O1064" s="0" t="n">
        <v>0.0176979</v>
      </c>
      <c r="P1064" s="0" t="n">
        <v>-1.66031</v>
      </c>
      <c r="Q1064" s="0" t="n">
        <v>0.0636523</v>
      </c>
      <c r="R1064" s="0" t="n">
        <v>-1.47682</v>
      </c>
      <c r="S1064" s="0" t="n">
        <v>0.972243</v>
      </c>
      <c r="T1064" s="0" t="n">
        <v>-1.00715</v>
      </c>
      <c r="U1064" s="0" t="n">
        <v>0.244639</v>
      </c>
      <c r="V1064" s="0" t="n">
        <v>-1.27224</v>
      </c>
      <c r="W1064" s="0" t="n">
        <v>0.0061826</v>
      </c>
      <c r="X1064" s="0" t="n">
        <v>-1.81071</v>
      </c>
      <c r="Y1064" s="0" t="n">
        <v>0.833399</v>
      </c>
      <c r="Z1064" s="0" t="n">
        <v>1.04405</v>
      </c>
      <c r="AA1064" s="0" t="n">
        <v>0.175138</v>
      </c>
      <c r="AB1064" s="0" t="n">
        <v>-1.3513</v>
      </c>
      <c r="AC1064" s="0" t="n">
        <v>3.15176</v>
      </c>
      <c r="AD1064" s="0" t="n">
        <v>3.25581</v>
      </c>
      <c r="AE1064" s="0" t="n">
        <v>11.4683</v>
      </c>
      <c r="AF1064" s="0" t="n">
        <v>1.69242</v>
      </c>
      <c r="AG1064" s="0" t="n">
        <v>5.713</v>
      </c>
      <c r="AH1064" s="0" t="n">
        <v>4.21543</v>
      </c>
      <c r="AI1064" s="0" t="n">
        <v>5.01749</v>
      </c>
      <c r="AJ1064" s="0" t="n">
        <v>1</v>
      </c>
    </row>
    <row r="1065" customFormat="false" ht="15" hidden="false" customHeight="false" outlineLevel="0" collapsed="false">
      <c r="A1065" s="0" t="n">
        <v>3704</v>
      </c>
      <c r="B1065" s="0" t="s">
        <v>5059</v>
      </c>
      <c r="C1065" s="0" t="s">
        <v>5060</v>
      </c>
      <c r="D1065" s="0" t="s">
        <v>5061</v>
      </c>
      <c r="E1065" s="0" t="s">
        <v>59</v>
      </c>
      <c r="F1065" s="0" t="s">
        <v>59</v>
      </c>
      <c r="G1065" s="0" t="s">
        <v>59</v>
      </c>
      <c r="H1065" s="0" t="s">
        <v>59</v>
      </c>
      <c r="I1065" s="0" t="s">
        <v>59</v>
      </c>
      <c r="J1065" s="0" t="s">
        <v>59</v>
      </c>
      <c r="K1065" s="0" t="s">
        <v>59</v>
      </c>
      <c r="L1065" s="1" t="n">
        <v>1.13917E-010</v>
      </c>
      <c r="M1065" s="0" t="n">
        <v>0.260133</v>
      </c>
      <c r="N1065" s="1" t="n">
        <v>1.711E-011</v>
      </c>
      <c r="O1065" s="0" t="n">
        <v>0.0713088</v>
      </c>
      <c r="P1065" s="0" t="n">
        <v>-1.54515</v>
      </c>
      <c r="Q1065" s="0" t="n">
        <v>0.00442067</v>
      </c>
      <c r="R1065" s="0" t="n">
        <v>-2.03951</v>
      </c>
      <c r="S1065" s="0" t="n">
        <v>0.271006</v>
      </c>
      <c r="T1065" s="0" t="n">
        <v>-1.29891</v>
      </c>
      <c r="U1065" s="0" t="n">
        <v>0.715959</v>
      </c>
      <c r="V1065" s="0" t="n">
        <v>1.08954</v>
      </c>
      <c r="W1065" s="0" t="n">
        <v>0.0277801</v>
      </c>
      <c r="X1065" s="0" t="n">
        <v>1.7114</v>
      </c>
      <c r="Y1065" s="0" t="n">
        <v>0.210233</v>
      </c>
      <c r="Z1065" s="0" t="n">
        <v>1.34781</v>
      </c>
      <c r="AA1065" s="0" t="n">
        <v>0.308658</v>
      </c>
      <c r="AB1065" s="0" t="n">
        <v>1.29464</v>
      </c>
      <c r="AC1065" s="0" t="n">
        <v>21.1681</v>
      </c>
      <c r="AD1065" s="0" t="n">
        <v>28.881</v>
      </c>
      <c r="AE1065" s="0" t="n">
        <v>1.31143</v>
      </c>
      <c r="AF1065" s="0" t="n">
        <v>0.255609</v>
      </c>
      <c r="AG1065" s="0" t="n">
        <v>29.7128</v>
      </c>
      <c r="AH1065" s="0" t="n">
        <v>28.9563</v>
      </c>
      <c r="AI1065" s="0" t="n">
        <v>6.62689</v>
      </c>
      <c r="AJ1065" s="0" t="n">
        <v>1</v>
      </c>
    </row>
    <row r="1066" customFormat="false" ht="15" hidden="false" customHeight="false" outlineLevel="0" collapsed="false">
      <c r="A1066" s="0" t="n">
        <v>2365</v>
      </c>
      <c r="B1066" s="0" t="s">
        <v>5062</v>
      </c>
      <c r="C1066" s="0" t="s">
        <v>5063</v>
      </c>
      <c r="D1066" s="0" t="s">
        <v>5064</v>
      </c>
      <c r="E1066" s="0" t="s">
        <v>5065</v>
      </c>
      <c r="F1066" s="0" t="s">
        <v>5062</v>
      </c>
      <c r="J1066" s="0" t="s">
        <v>5066</v>
      </c>
      <c r="K1066" s="0" t="s">
        <v>5064</v>
      </c>
      <c r="L1066" s="1" t="n">
        <v>3.16751E-012</v>
      </c>
      <c r="M1066" s="0" t="n">
        <v>0.172687</v>
      </c>
      <c r="N1066" s="1" t="n">
        <v>7.57918E-011</v>
      </c>
      <c r="O1066" s="0" t="n">
        <v>0.48808</v>
      </c>
      <c r="P1066" s="0" t="n">
        <v>1.16941</v>
      </c>
      <c r="Q1066" s="0" t="n">
        <v>0.350791</v>
      </c>
      <c r="R1066" s="0" t="n">
        <v>-1.23517</v>
      </c>
      <c r="S1066" s="0" t="n">
        <v>0.426142</v>
      </c>
      <c r="T1066" s="0" t="n">
        <v>1.19701</v>
      </c>
      <c r="U1066" s="0" t="n">
        <v>0.0742577</v>
      </c>
      <c r="V1066" s="0" t="n">
        <v>1.50857</v>
      </c>
      <c r="W1066" s="0" t="n">
        <v>0.0232216</v>
      </c>
      <c r="X1066" s="0" t="n">
        <v>1.70009</v>
      </c>
      <c r="Y1066" s="0" t="n">
        <v>0.0610948</v>
      </c>
      <c r="Z1066" s="0" t="n">
        <v>1.541</v>
      </c>
      <c r="AA1066" s="0" t="n">
        <v>0.253409</v>
      </c>
      <c r="AB1066" s="0" t="n">
        <v>1.31954</v>
      </c>
      <c r="AC1066" s="0" t="n">
        <v>27.4667</v>
      </c>
      <c r="AD1066" s="0" t="n">
        <v>34.1923</v>
      </c>
      <c r="AE1066" s="0" t="n">
        <v>1.94021</v>
      </c>
      <c r="AF1066" s="0" t="n">
        <v>0.345042</v>
      </c>
      <c r="AG1066" s="0" t="n">
        <v>26.5927</v>
      </c>
      <c r="AH1066" s="0" t="n">
        <v>23.6459</v>
      </c>
      <c r="AI1066" s="0" t="n">
        <v>6.04647</v>
      </c>
      <c r="AJ1066" s="0" t="n">
        <v>1</v>
      </c>
    </row>
    <row r="1067" customFormat="false" ht="15" hidden="false" customHeight="false" outlineLevel="0" collapsed="false">
      <c r="A1067" s="0" t="n">
        <v>1099</v>
      </c>
      <c r="B1067" s="0" t="s">
        <v>5067</v>
      </c>
      <c r="C1067" s="0" t="s">
        <v>5068</v>
      </c>
      <c r="D1067" s="0" t="s">
        <v>5069</v>
      </c>
      <c r="E1067" s="0" t="s">
        <v>5070</v>
      </c>
      <c r="F1067" s="0" t="s">
        <v>5067</v>
      </c>
      <c r="J1067" s="0" t="s">
        <v>5071</v>
      </c>
      <c r="K1067" s="0" t="s">
        <v>5069</v>
      </c>
      <c r="L1067" s="1" t="n">
        <v>1.0758E-014</v>
      </c>
      <c r="M1067" s="1" t="n">
        <v>5.03734E-005</v>
      </c>
      <c r="N1067" s="1" t="n">
        <v>2.22512E-015</v>
      </c>
      <c r="O1067" s="0" t="n">
        <v>0.42572</v>
      </c>
      <c r="P1067" s="0" t="n">
        <v>1.35223</v>
      </c>
      <c r="Q1067" s="0" t="n">
        <v>0.129569</v>
      </c>
      <c r="R1067" s="0" t="n">
        <v>1.78863</v>
      </c>
      <c r="S1067" s="0" t="n">
        <v>0.348552</v>
      </c>
      <c r="T1067" s="0" t="n">
        <v>1.42728</v>
      </c>
      <c r="U1067" s="0" t="n">
        <v>0.293371</v>
      </c>
      <c r="V1067" s="0" t="n">
        <v>-1.49103</v>
      </c>
      <c r="W1067" s="1" t="n">
        <v>2.17014E-009</v>
      </c>
      <c r="X1067" s="0" t="n">
        <v>-20.3866</v>
      </c>
      <c r="Y1067" s="0" t="n">
        <v>0.00227054</v>
      </c>
      <c r="Z1067" s="0" t="n">
        <v>-3.44007</v>
      </c>
      <c r="AA1067" s="0" t="n">
        <v>0.383991</v>
      </c>
      <c r="AB1067" s="0" t="n">
        <v>-1.42319</v>
      </c>
      <c r="AC1067" s="0" t="n">
        <v>40.6144</v>
      </c>
      <c r="AD1067" s="0" t="n">
        <v>142.109</v>
      </c>
      <c r="AE1067" s="0" t="n">
        <v>21.5107</v>
      </c>
      <c r="AF1067" s="0" t="n">
        <v>10.7522</v>
      </c>
      <c r="AG1067" s="0" t="n">
        <v>55.4684</v>
      </c>
      <c r="AH1067" s="0" t="n">
        <v>138.631</v>
      </c>
      <c r="AI1067" s="0" t="n">
        <v>16.9951</v>
      </c>
      <c r="AJ1067" s="0" t="n">
        <v>1</v>
      </c>
    </row>
    <row r="1068" customFormat="false" ht="15" hidden="false" customHeight="false" outlineLevel="0" collapsed="false">
      <c r="A1068" s="0" t="n">
        <v>3801</v>
      </c>
      <c r="B1068" s="0" t="s">
        <v>5072</v>
      </c>
      <c r="C1068" s="0" t="s">
        <v>5073</v>
      </c>
      <c r="D1068" s="0" t="s">
        <v>5074</v>
      </c>
      <c r="E1068" s="0" t="s">
        <v>5075</v>
      </c>
      <c r="F1068" s="0" t="s">
        <v>5072</v>
      </c>
      <c r="J1068" s="0" t="s">
        <v>5076</v>
      </c>
      <c r="K1068" s="0" t="s">
        <v>5074</v>
      </c>
      <c r="L1068" s="0" t="n">
        <v>0.0946263</v>
      </c>
      <c r="M1068" s="1" t="n">
        <v>6.63815E-010</v>
      </c>
      <c r="N1068" s="0" t="n">
        <v>0.0188467</v>
      </c>
      <c r="O1068" s="0" t="n">
        <v>0.00828302</v>
      </c>
      <c r="P1068" s="0" t="n">
        <v>-3.57541</v>
      </c>
      <c r="Q1068" s="0" t="n">
        <v>0.0444776</v>
      </c>
      <c r="R1068" s="0" t="n">
        <v>-2.58109</v>
      </c>
      <c r="S1068" s="0" t="n">
        <v>0.00257748</v>
      </c>
      <c r="T1068" s="0" t="n">
        <v>-4.38604</v>
      </c>
      <c r="U1068" s="0" t="n">
        <v>0.00592948</v>
      </c>
      <c r="V1068" s="0" t="n">
        <v>-3.79608</v>
      </c>
      <c r="W1068" s="0" t="n">
        <v>0.000835892</v>
      </c>
      <c r="X1068" s="0" t="n">
        <v>-5.28764</v>
      </c>
      <c r="Y1068" s="1" t="n">
        <v>7.01372E-006</v>
      </c>
      <c r="Z1068" s="0" t="n">
        <v>-11.1126</v>
      </c>
      <c r="AA1068" s="0" t="n">
        <v>0.00389527</v>
      </c>
      <c r="AB1068" s="0" t="n">
        <v>-4.50322</v>
      </c>
      <c r="AC1068" s="0" t="n">
        <v>1.93256</v>
      </c>
      <c r="AD1068" s="0" t="n">
        <v>9.96595</v>
      </c>
      <c r="AE1068" s="0" t="n">
        <v>71.9201</v>
      </c>
      <c r="AF1068" s="0" t="n">
        <v>52.9833</v>
      </c>
      <c r="AG1068" s="0" t="n">
        <v>3.16399</v>
      </c>
      <c r="AH1068" s="0" t="n">
        <v>11.6545</v>
      </c>
      <c r="AI1068" s="0" t="n">
        <v>25.0477</v>
      </c>
      <c r="AJ1068" s="0" t="n">
        <v>1</v>
      </c>
    </row>
    <row r="1069" customFormat="false" ht="15" hidden="false" customHeight="false" outlineLevel="0" collapsed="false">
      <c r="A1069" s="0" t="n">
        <v>2286</v>
      </c>
      <c r="B1069" s="0" t="s">
        <v>5077</v>
      </c>
      <c r="C1069" s="0" t="s">
        <v>5078</v>
      </c>
      <c r="D1069" s="0" t="s">
        <v>5079</v>
      </c>
      <c r="E1069" s="0" t="s">
        <v>5080</v>
      </c>
      <c r="F1069" s="0" t="s">
        <v>5077</v>
      </c>
      <c r="J1069" s="0" t="s">
        <v>5081</v>
      </c>
      <c r="K1069" s="0" t="s">
        <v>5079</v>
      </c>
      <c r="L1069" s="1" t="n">
        <v>8.00624E-010</v>
      </c>
      <c r="M1069" s="1" t="n">
        <v>1.51737E-013</v>
      </c>
      <c r="N1069" s="1" t="n">
        <v>3.51971E-011</v>
      </c>
      <c r="O1069" s="0" t="n">
        <v>0.414357</v>
      </c>
      <c r="P1069" s="0" t="n">
        <v>1.16984</v>
      </c>
      <c r="Q1069" s="0" t="n">
        <v>0.591471</v>
      </c>
      <c r="R1069" s="0" t="n">
        <v>-1.10833</v>
      </c>
      <c r="S1069" s="1" t="n">
        <v>1.69784E-005</v>
      </c>
      <c r="T1069" s="0" t="n">
        <v>-2.58539</v>
      </c>
      <c r="U1069" s="1" t="n">
        <v>3.55424E-005</v>
      </c>
      <c r="V1069" s="0" t="n">
        <v>-2.46639</v>
      </c>
      <c r="W1069" s="1" t="n">
        <v>7.25669E-007</v>
      </c>
      <c r="X1069" s="0" t="n">
        <v>-3.15771</v>
      </c>
      <c r="Y1069" s="1" t="n">
        <v>5.55327E-008</v>
      </c>
      <c r="Z1069" s="0" t="n">
        <v>-3.7236</v>
      </c>
      <c r="AA1069" s="1" t="n">
        <v>7.90623E-007</v>
      </c>
      <c r="AB1069" s="0" t="n">
        <v>-3.39876</v>
      </c>
      <c r="AC1069" s="0" t="n">
        <v>18.2549</v>
      </c>
      <c r="AD1069" s="0" t="n">
        <v>16.4295</v>
      </c>
      <c r="AE1069" s="0" t="n">
        <v>138.649</v>
      </c>
      <c r="AF1069" s="0" t="n">
        <v>17.8263</v>
      </c>
      <c r="AG1069" s="0" t="n">
        <v>28.1667</v>
      </c>
      <c r="AH1069" s="0" t="n">
        <v>18.1073</v>
      </c>
      <c r="AI1069" s="0" t="n">
        <v>4.37145</v>
      </c>
      <c r="AJ1069" s="0" t="n">
        <v>1</v>
      </c>
    </row>
    <row r="1070" customFormat="false" ht="15" hidden="false" customHeight="false" outlineLevel="0" collapsed="false">
      <c r="A1070" s="0" t="n">
        <v>1068</v>
      </c>
      <c r="B1070" s="0" t="s">
        <v>5082</v>
      </c>
      <c r="C1070" s="0" t="s">
        <v>5083</v>
      </c>
      <c r="D1070" s="0" t="s">
        <v>185</v>
      </c>
      <c r="E1070" s="0" t="s">
        <v>5084</v>
      </c>
      <c r="F1070" s="0" t="s">
        <v>5082</v>
      </c>
      <c r="J1070" s="0" t="s">
        <v>5085</v>
      </c>
      <c r="K1070" s="0" t="s">
        <v>185</v>
      </c>
      <c r="L1070" s="1" t="n">
        <v>8.60139E-009</v>
      </c>
      <c r="M1070" s="0" t="n">
        <v>0.329592</v>
      </c>
      <c r="N1070" s="1" t="n">
        <v>6.85413E-008</v>
      </c>
      <c r="O1070" s="0" t="n">
        <v>0.0203622</v>
      </c>
      <c r="P1070" s="0" t="n">
        <v>1.78436</v>
      </c>
      <c r="Q1070" s="0" t="n">
        <v>0.113307</v>
      </c>
      <c r="R1070" s="0" t="n">
        <v>1.47223</v>
      </c>
      <c r="S1070" s="0" t="n">
        <v>0.65869</v>
      </c>
      <c r="T1070" s="0" t="n">
        <v>-1.11187</v>
      </c>
      <c r="U1070" s="0" t="n">
        <v>0.524543</v>
      </c>
      <c r="V1070" s="0" t="n">
        <v>-1.16533</v>
      </c>
      <c r="W1070" s="0" t="n">
        <v>0.282734</v>
      </c>
      <c r="X1070" s="0" t="n">
        <v>-1.29657</v>
      </c>
      <c r="Y1070" s="0" t="n">
        <v>0.681992</v>
      </c>
      <c r="Z1070" s="0" t="n">
        <v>-1.10334</v>
      </c>
      <c r="AA1070" s="0" t="n">
        <v>0.459965</v>
      </c>
      <c r="AB1070" s="0" t="n">
        <v>1.2094</v>
      </c>
      <c r="AC1070" s="0" t="n">
        <v>15.1258</v>
      </c>
      <c r="AD1070" s="0" t="n">
        <v>21.3913</v>
      </c>
      <c r="AE1070" s="0" t="n">
        <v>0.978358</v>
      </c>
      <c r="AF1070" s="0" t="n">
        <v>0.197659</v>
      </c>
      <c r="AG1070" s="0" t="n">
        <v>15.3205</v>
      </c>
      <c r="AH1070" s="0" t="n">
        <v>15.4761</v>
      </c>
      <c r="AI1070" s="0" t="n">
        <v>6.86906</v>
      </c>
      <c r="AJ1070" s="0" t="n">
        <v>1</v>
      </c>
    </row>
    <row r="1071" customFormat="false" ht="15" hidden="false" customHeight="false" outlineLevel="0" collapsed="false">
      <c r="A1071" s="0" t="n">
        <v>424</v>
      </c>
      <c r="B1071" s="0" t="s">
        <v>5086</v>
      </c>
      <c r="C1071" s="0" t="s">
        <v>5087</v>
      </c>
      <c r="D1071" s="0" t="s">
        <v>5088</v>
      </c>
      <c r="E1071" s="0" t="s">
        <v>5089</v>
      </c>
      <c r="F1071" s="0" t="s">
        <v>5086</v>
      </c>
      <c r="J1071" s="0" t="s">
        <v>5090</v>
      </c>
      <c r="K1071" s="0" t="s">
        <v>5088</v>
      </c>
      <c r="L1071" s="1" t="n">
        <v>3.84272E-010</v>
      </c>
      <c r="M1071" s="0" t="n">
        <v>0.949918</v>
      </c>
      <c r="N1071" s="1" t="n">
        <v>1.37599E-008</v>
      </c>
      <c r="O1071" s="0" t="n">
        <v>0.000435533</v>
      </c>
      <c r="P1071" s="0" t="n">
        <v>-1.79074</v>
      </c>
      <c r="Q1071" s="0" t="n">
        <v>0.00664408</v>
      </c>
      <c r="R1071" s="0" t="n">
        <v>-1.54086</v>
      </c>
      <c r="S1071" s="0" t="n">
        <v>0.0189927</v>
      </c>
      <c r="T1071" s="0" t="n">
        <v>-1.44532</v>
      </c>
      <c r="U1071" s="0" t="n">
        <v>0.359631</v>
      </c>
      <c r="V1071" s="0" t="n">
        <v>1.14897</v>
      </c>
      <c r="W1071" s="0" t="n">
        <v>0.285094</v>
      </c>
      <c r="X1071" s="0" t="n">
        <v>1.17634</v>
      </c>
      <c r="Y1071" s="0" t="n">
        <v>0.127726</v>
      </c>
      <c r="Z1071" s="0" t="n">
        <v>1.26297</v>
      </c>
      <c r="AA1071" s="0" t="n">
        <v>0.0136691</v>
      </c>
      <c r="AB1071" s="0" t="n">
        <v>-1.51554</v>
      </c>
      <c r="AC1071" s="0" t="n">
        <v>19.3129</v>
      </c>
      <c r="AD1071" s="0" t="n">
        <v>10.7864</v>
      </c>
      <c r="AE1071" s="0" t="n">
        <v>0.00400367</v>
      </c>
      <c r="AF1071" s="0" t="n">
        <v>0.000319439</v>
      </c>
      <c r="AG1071" s="0" t="n">
        <v>17.592</v>
      </c>
      <c r="AH1071" s="0" t="n">
        <v>7.01802</v>
      </c>
      <c r="AI1071" s="0" t="n">
        <v>2.71274</v>
      </c>
      <c r="AJ1071" s="0" t="n">
        <v>1</v>
      </c>
    </row>
    <row r="1072" customFormat="false" ht="15" hidden="false" customHeight="false" outlineLevel="0" collapsed="false">
      <c r="A1072" s="0" t="n">
        <v>3272</v>
      </c>
      <c r="B1072" s="0" t="s">
        <v>5091</v>
      </c>
      <c r="C1072" s="0" t="s">
        <v>5092</v>
      </c>
      <c r="D1072" s="0" t="s">
        <v>5093</v>
      </c>
      <c r="E1072" s="0" t="s">
        <v>5094</v>
      </c>
      <c r="F1072" s="0" t="s">
        <v>5091</v>
      </c>
      <c r="J1072" s="0" t="s">
        <v>5095</v>
      </c>
      <c r="K1072" s="0" t="s">
        <v>5093</v>
      </c>
      <c r="L1072" s="1" t="n">
        <v>4.20488E-010</v>
      </c>
      <c r="M1072" s="1" t="n">
        <v>9.96191E-005</v>
      </c>
      <c r="N1072" s="1" t="n">
        <v>7.2693E-009</v>
      </c>
      <c r="O1072" s="0" t="n">
        <v>0.751755</v>
      </c>
      <c r="P1072" s="0" t="n">
        <v>1.0867</v>
      </c>
      <c r="Q1072" s="0" t="n">
        <v>0.937169</v>
      </c>
      <c r="R1072" s="0" t="n">
        <v>-1.02092</v>
      </c>
      <c r="S1072" s="0" t="n">
        <v>0.0853193</v>
      </c>
      <c r="T1072" s="0" t="n">
        <v>-1.58734</v>
      </c>
      <c r="U1072" s="0" t="n">
        <v>0.000139197</v>
      </c>
      <c r="V1072" s="0" t="n">
        <v>-3.06181</v>
      </c>
      <c r="W1072" s="0" t="n">
        <v>0.0268481</v>
      </c>
      <c r="X1072" s="0" t="n">
        <v>-1.82812</v>
      </c>
      <c r="Y1072" s="0" t="n">
        <v>0.674938</v>
      </c>
      <c r="Z1072" s="0" t="n">
        <v>1.11661</v>
      </c>
      <c r="AA1072" s="0" t="n">
        <v>0.27935</v>
      </c>
      <c r="AB1072" s="0" t="n">
        <v>1.35854</v>
      </c>
      <c r="AC1072" s="0" t="n">
        <v>19.1806</v>
      </c>
      <c r="AD1072" s="0" t="n">
        <v>32.5649</v>
      </c>
      <c r="AE1072" s="0" t="n">
        <v>19.4162</v>
      </c>
      <c r="AF1072" s="0" t="n">
        <v>4.70927</v>
      </c>
      <c r="AG1072" s="0" t="n">
        <v>18.5551</v>
      </c>
      <c r="AH1072" s="0" t="n">
        <v>22.502</v>
      </c>
      <c r="AI1072" s="0" t="n">
        <v>8.24647</v>
      </c>
      <c r="AJ1072" s="0" t="n">
        <v>1</v>
      </c>
    </row>
    <row r="1073" customFormat="false" ht="15" hidden="false" customHeight="false" outlineLevel="0" collapsed="false">
      <c r="A1073" s="0" t="n">
        <v>218</v>
      </c>
      <c r="B1073" s="0" t="s">
        <v>5096</v>
      </c>
      <c r="C1073" s="0" t="s">
        <v>5097</v>
      </c>
      <c r="D1073" s="0" t="s">
        <v>5098</v>
      </c>
      <c r="E1073" s="0" t="s">
        <v>5099</v>
      </c>
      <c r="F1073" s="0" t="s">
        <v>5096</v>
      </c>
      <c r="J1073" s="0" t="s">
        <v>5100</v>
      </c>
      <c r="K1073" s="0" t="s">
        <v>5098</v>
      </c>
      <c r="L1073" s="1" t="n">
        <v>2.43002E-012</v>
      </c>
      <c r="M1073" s="0" t="n">
        <v>0.0157</v>
      </c>
      <c r="N1073" s="1" t="n">
        <v>3.02803E-012</v>
      </c>
      <c r="O1073" s="0" t="n">
        <v>0.823422</v>
      </c>
      <c r="P1073" s="0" t="n">
        <v>1.04045</v>
      </c>
      <c r="Q1073" s="0" t="n">
        <v>0.652136</v>
      </c>
      <c r="R1073" s="0" t="n">
        <v>1.08349</v>
      </c>
      <c r="S1073" s="0" t="n">
        <v>0.0423946</v>
      </c>
      <c r="T1073" s="0" t="n">
        <v>1.4504</v>
      </c>
      <c r="U1073" s="0" t="n">
        <v>0.003296</v>
      </c>
      <c r="V1073" s="0" t="n">
        <v>1.74609</v>
      </c>
      <c r="W1073" s="0" t="n">
        <v>0.0279122</v>
      </c>
      <c r="X1073" s="0" t="n">
        <v>1.49926</v>
      </c>
      <c r="Y1073" s="0" t="n">
        <v>0.000307375</v>
      </c>
      <c r="Z1073" s="0" t="n">
        <v>-2.03089</v>
      </c>
      <c r="AA1073" s="0" t="n">
        <v>0.205494</v>
      </c>
      <c r="AB1073" s="0" t="n">
        <v>-1.27545</v>
      </c>
      <c r="AC1073" s="0" t="n">
        <v>27.9873</v>
      </c>
      <c r="AD1073" s="0" t="n">
        <v>21.731</v>
      </c>
      <c r="AE1073" s="0" t="n">
        <v>6.46824</v>
      </c>
      <c r="AF1073" s="0" t="n">
        <v>0.717477</v>
      </c>
      <c r="AG1073" s="0" t="n">
        <v>33.7025</v>
      </c>
      <c r="AH1073" s="0" t="n">
        <v>18.6919</v>
      </c>
      <c r="AI1073" s="0" t="n">
        <v>3.77138</v>
      </c>
      <c r="AJ1073" s="0" t="n">
        <v>1</v>
      </c>
    </row>
    <row r="1074" customFormat="false" ht="15" hidden="false" customHeight="false" outlineLevel="0" collapsed="false">
      <c r="A1074" s="0" t="n">
        <v>2510</v>
      </c>
      <c r="B1074" s="0" t="s">
        <v>5101</v>
      </c>
      <c r="C1074" s="0" t="s">
        <v>5102</v>
      </c>
      <c r="D1074" s="0" t="s">
        <v>210</v>
      </c>
      <c r="E1074" s="0" t="s">
        <v>5103</v>
      </c>
      <c r="F1074" s="0" t="s">
        <v>5101</v>
      </c>
      <c r="J1074" s="0" t="s">
        <v>5104</v>
      </c>
      <c r="K1074" s="0" t="s">
        <v>5105</v>
      </c>
      <c r="L1074" s="1" t="n">
        <v>1.19081E-008</v>
      </c>
      <c r="M1074" s="1" t="n">
        <v>3.31832E-005</v>
      </c>
      <c r="N1074" s="1" t="n">
        <v>1.05186E-005</v>
      </c>
      <c r="O1074" s="0" t="n">
        <v>0.105065</v>
      </c>
      <c r="P1074" s="0" t="n">
        <v>-1.27568</v>
      </c>
      <c r="Q1074" s="0" t="n">
        <v>0.0334734</v>
      </c>
      <c r="R1074" s="0" t="n">
        <v>1.38272</v>
      </c>
      <c r="S1074" s="0" t="n">
        <v>0.0561955</v>
      </c>
      <c r="T1074" s="0" t="n">
        <v>1.33519</v>
      </c>
      <c r="U1074" s="0" t="n">
        <v>0.0356569</v>
      </c>
      <c r="V1074" s="0" t="n">
        <v>1.37698</v>
      </c>
      <c r="W1074" s="0" t="n">
        <v>0.00503321</v>
      </c>
      <c r="X1074" s="0" t="n">
        <v>1.55049</v>
      </c>
      <c r="Y1074" s="0" t="n">
        <v>0.667333</v>
      </c>
      <c r="Z1074" s="0" t="n">
        <v>1.06545</v>
      </c>
      <c r="AA1074" s="0" t="n">
        <v>0.00111051</v>
      </c>
      <c r="AB1074" s="0" t="n">
        <v>-1.74531</v>
      </c>
      <c r="AC1074" s="0" t="n">
        <v>14.7297</v>
      </c>
      <c r="AD1074" s="0" t="n">
        <v>7.86561</v>
      </c>
      <c r="AE1074" s="0" t="n">
        <v>22.8372</v>
      </c>
      <c r="AF1074" s="0" t="n">
        <v>1.74213</v>
      </c>
      <c r="AG1074" s="0" t="n">
        <v>9.41957</v>
      </c>
      <c r="AH1074" s="0" t="n">
        <v>3.59286</v>
      </c>
      <c r="AI1074" s="0" t="n">
        <v>2.59369</v>
      </c>
      <c r="AJ1074" s="0" t="n">
        <v>1</v>
      </c>
    </row>
    <row r="1075" customFormat="false" ht="15" hidden="false" customHeight="false" outlineLevel="0" collapsed="false">
      <c r="A1075" s="0" t="n">
        <v>1900</v>
      </c>
      <c r="B1075" s="0" t="s">
        <v>5106</v>
      </c>
      <c r="C1075" s="0" t="s">
        <v>5107</v>
      </c>
      <c r="D1075" s="0" t="s">
        <v>5108</v>
      </c>
      <c r="E1075" s="0" t="s">
        <v>5109</v>
      </c>
      <c r="F1075" s="0" t="s">
        <v>5106</v>
      </c>
      <c r="J1075" s="0" t="s">
        <v>5110</v>
      </c>
      <c r="K1075" s="0" t="s">
        <v>5111</v>
      </c>
      <c r="L1075" s="1" t="n">
        <v>5.26277E-011</v>
      </c>
      <c r="M1075" s="0" t="n">
        <v>0.00142674</v>
      </c>
      <c r="N1075" s="1" t="n">
        <v>1.39592E-008</v>
      </c>
      <c r="O1075" s="0" t="n">
        <v>0.00670601</v>
      </c>
      <c r="P1075" s="0" t="n">
        <v>-1.51783</v>
      </c>
      <c r="Q1075" s="0" t="n">
        <v>0.87646</v>
      </c>
      <c r="R1075" s="0" t="n">
        <v>-1.02289</v>
      </c>
      <c r="S1075" s="0" t="n">
        <v>0.45822</v>
      </c>
      <c r="T1075" s="0" t="n">
        <v>-1.11453</v>
      </c>
      <c r="U1075" s="0" t="n">
        <v>0.171351</v>
      </c>
      <c r="V1075" s="0" t="n">
        <v>1.22377</v>
      </c>
      <c r="W1075" s="0" t="n">
        <v>0.0027504</v>
      </c>
      <c r="X1075" s="0" t="n">
        <v>1.59468</v>
      </c>
      <c r="Y1075" s="0" t="n">
        <v>0.0259534</v>
      </c>
      <c r="Z1075" s="0" t="n">
        <v>1.40008</v>
      </c>
      <c r="AA1075" s="0" t="n">
        <v>0.143999</v>
      </c>
      <c r="AB1075" s="0" t="n">
        <v>-1.25991</v>
      </c>
      <c r="AC1075" s="0" t="n">
        <v>22.4166</v>
      </c>
      <c r="AD1075" s="0" t="n">
        <v>11.6923</v>
      </c>
      <c r="AE1075" s="0" t="n">
        <v>12.0543</v>
      </c>
      <c r="AF1075" s="0" t="n">
        <v>0.898206</v>
      </c>
      <c r="AG1075" s="0" t="n">
        <v>17.5707</v>
      </c>
      <c r="AH1075" s="0" t="n">
        <v>6.54624</v>
      </c>
      <c r="AI1075" s="0" t="n">
        <v>2.53345</v>
      </c>
      <c r="AJ1075" s="0" t="n">
        <v>1</v>
      </c>
    </row>
    <row r="1076" customFormat="false" ht="15" hidden="false" customHeight="false" outlineLevel="0" collapsed="false">
      <c r="A1076" s="0" t="n">
        <v>2312</v>
      </c>
      <c r="B1076" s="0" t="s">
        <v>5112</v>
      </c>
      <c r="C1076" s="0" t="s">
        <v>5113</v>
      </c>
      <c r="D1076" s="0" t="s">
        <v>5114</v>
      </c>
      <c r="E1076" s="0" t="s">
        <v>5115</v>
      </c>
      <c r="F1076" s="0" t="s">
        <v>5112</v>
      </c>
      <c r="J1076" s="0" t="s">
        <v>5116</v>
      </c>
      <c r="K1076" s="0" t="s">
        <v>5114</v>
      </c>
      <c r="L1076" s="1" t="n">
        <v>2.3279E-013</v>
      </c>
      <c r="M1076" s="0" t="n">
        <v>0.137751</v>
      </c>
      <c r="N1076" s="1" t="n">
        <v>8.74905E-009</v>
      </c>
      <c r="O1076" s="1" t="n">
        <v>6.09988E-007</v>
      </c>
      <c r="P1076" s="0" t="n">
        <v>2.2579</v>
      </c>
      <c r="Q1076" s="0" t="n">
        <v>0.2735</v>
      </c>
      <c r="R1076" s="0" t="n">
        <v>1.15978</v>
      </c>
      <c r="S1076" s="0" t="n">
        <v>0.244777</v>
      </c>
      <c r="T1076" s="0" t="n">
        <v>-1.17073</v>
      </c>
      <c r="U1076" s="0" t="n">
        <v>0.0474332</v>
      </c>
      <c r="V1076" s="0" t="n">
        <v>-1.31512</v>
      </c>
      <c r="W1076" s="0" t="n">
        <v>0.362285</v>
      </c>
      <c r="X1076" s="0" t="n">
        <v>-1.13086</v>
      </c>
      <c r="Y1076" s="0" t="n">
        <v>0.0767076</v>
      </c>
      <c r="Z1076" s="0" t="n">
        <v>1.27522</v>
      </c>
      <c r="AA1076" s="0" t="n">
        <v>0.000325178</v>
      </c>
      <c r="AB1076" s="0" t="n">
        <v>1.76698</v>
      </c>
      <c r="AC1076" s="0" t="n">
        <v>32.9637</v>
      </c>
      <c r="AD1076" s="0" t="n">
        <v>14.6018</v>
      </c>
      <c r="AE1076" s="0" t="n">
        <v>2.31048</v>
      </c>
      <c r="AF1076" s="0" t="n">
        <v>0.14621</v>
      </c>
      <c r="AG1076" s="0" t="n">
        <v>18.2717</v>
      </c>
      <c r="AH1076" s="0" t="n">
        <v>5.78128</v>
      </c>
      <c r="AI1076" s="0" t="n">
        <v>2.15156</v>
      </c>
      <c r="AJ1076" s="0" t="n">
        <v>1</v>
      </c>
    </row>
    <row r="1077" customFormat="false" ht="15" hidden="false" customHeight="false" outlineLevel="0" collapsed="false">
      <c r="A1077" s="0" t="n">
        <v>1972</v>
      </c>
      <c r="B1077" s="0" t="s">
        <v>5117</v>
      </c>
      <c r="C1077" s="0" t="s">
        <v>5118</v>
      </c>
      <c r="D1077" s="0" t="s">
        <v>185</v>
      </c>
      <c r="E1077" s="0" t="s">
        <v>5119</v>
      </c>
      <c r="F1077" s="0" t="s">
        <v>5117</v>
      </c>
      <c r="J1077" s="0" t="s">
        <v>5120</v>
      </c>
      <c r="K1077" s="0" t="s">
        <v>185</v>
      </c>
      <c r="L1077" s="1" t="n">
        <v>6.00475E-013</v>
      </c>
      <c r="M1077" s="0" t="n">
        <v>0.00183953</v>
      </c>
      <c r="N1077" s="1" t="n">
        <v>1.34739E-009</v>
      </c>
      <c r="O1077" s="0" t="n">
        <v>0.069579</v>
      </c>
      <c r="P1077" s="0" t="n">
        <v>1.58852</v>
      </c>
      <c r="Q1077" s="0" t="n">
        <v>0.0129288</v>
      </c>
      <c r="R1077" s="0" t="n">
        <v>-1.91179</v>
      </c>
      <c r="S1077" s="0" t="n">
        <v>0.0533475</v>
      </c>
      <c r="T1077" s="0" t="n">
        <v>-1.63952</v>
      </c>
      <c r="U1077" s="0" t="n">
        <v>0.171391</v>
      </c>
      <c r="V1077" s="0" t="n">
        <v>-1.41214</v>
      </c>
      <c r="W1077" s="0" t="n">
        <v>0.84234</v>
      </c>
      <c r="X1077" s="0" t="n">
        <v>-1.05075</v>
      </c>
      <c r="Y1077" s="0" t="n">
        <v>0.110182</v>
      </c>
      <c r="Z1077" s="0" t="n">
        <v>1.49948</v>
      </c>
      <c r="AA1077" s="0" t="n">
        <v>0.160152</v>
      </c>
      <c r="AB1077" s="0" t="n">
        <v>1.46105</v>
      </c>
      <c r="AC1077" s="0" t="n">
        <v>30.8705</v>
      </c>
      <c r="AD1077" s="0" t="n">
        <v>47.0363</v>
      </c>
      <c r="AE1077" s="0" t="n">
        <v>11.4163</v>
      </c>
      <c r="AF1077" s="0" t="n">
        <v>2.48493</v>
      </c>
      <c r="AG1077" s="0" t="n">
        <v>21.2778</v>
      </c>
      <c r="AH1077" s="0" t="n">
        <v>23.1573</v>
      </c>
      <c r="AI1077" s="0" t="n">
        <v>7.40065</v>
      </c>
      <c r="AJ1077" s="0" t="n">
        <v>1</v>
      </c>
    </row>
    <row r="1078" customFormat="false" ht="15" hidden="false" customHeight="false" outlineLevel="0" collapsed="false">
      <c r="A1078" s="0" t="n">
        <v>898</v>
      </c>
      <c r="B1078" s="0" t="s">
        <v>5121</v>
      </c>
      <c r="C1078" s="0" t="s">
        <v>5122</v>
      </c>
      <c r="D1078" s="0" t="s">
        <v>885</v>
      </c>
      <c r="E1078" s="0" t="s">
        <v>5123</v>
      </c>
      <c r="F1078" s="0" t="s">
        <v>5121</v>
      </c>
      <c r="J1078" s="0" t="s">
        <v>5124</v>
      </c>
      <c r="K1078" s="0" t="s">
        <v>885</v>
      </c>
      <c r="L1078" s="1" t="n">
        <v>6.21929E-011</v>
      </c>
      <c r="M1078" s="0" t="n">
        <v>0.00156871</v>
      </c>
      <c r="N1078" s="1" t="n">
        <v>3.05306E-008</v>
      </c>
      <c r="O1078" s="0" t="n">
        <v>0.647731</v>
      </c>
      <c r="P1078" s="0" t="n">
        <v>1.15487</v>
      </c>
      <c r="Q1078" s="0" t="n">
        <v>0.000789303</v>
      </c>
      <c r="R1078" s="0" t="n">
        <v>-3.16178</v>
      </c>
      <c r="S1078" s="0" t="n">
        <v>0.0538981</v>
      </c>
      <c r="T1078" s="0" t="n">
        <v>-1.86578</v>
      </c>
      <c r="U1078" s="0" t="n">
        <v>0.358019</v>
      </c>
      <c r="V1078" s="0" t="n">
        <v>-1.3378</v>
      </c>
      <c r="W1078" s="0" t="n">
        <v>0.636126</v>
      </c>
      <c r="X1078" s="0" t="n">
        <v>1.1608</v>
      </c>
      <c r="Y1078" s="0" t="n">
        <v>0.337348</v>
      </c>
      <c r="Z1078" s="0" t="n">
        <v>1.3552</v>
      </c>
      <c r="AA1078" s="0" t="n">
        <v>0.192413</v>
      </c>
      <c r="AB1078" s="0" t="n">
        <v>1.559</v>
      </c>
      <c r="AC1078" s="0" t="n">
        <v>22.1418</v>
      </c>
      <c r="AD1078" s="0" t="n">
        <v>53.949</v>
      </c>
      <c r="AE1078" s="0" t="n">
        <v>11.8149</v>
      </c>
      <c r="AF1078" s="0" t="n">
        <v>4.11244</v>
      </c>
      <c r="AG1078" s="0" t="n">
        <v>16.4381</v>
      </c>
      <c r="AH1078" s="0" t="n">
        <v>28.6084</v>
      </c>
      <c r="AI1078" s="0" t="n">
        <v>11.8345</v>
      </c>
      <c r="AJ1078" s="0" t="n">
        <v>1</v>
      </c>
    </row>
    <row r="1079" customFormat="false" ht="15" hidden="false" customHeight="false" outlineLevel="0" collapsed="false">
      <c r="A1079" s="0" t="n">
        <v>1587</v>
      </c>
      <c r="B1079" s="0" t="s">
        <v>5125</v>
      </c>
      <c r="C1079" s="0" t="s">
        <v>5126</v>
      </c>
      <c r="D1079" s="0" t="s">
        <v>185</v>
      </c>
      <c r="E1079" s="0" t="s">
        <v>5127</v>
      </c>
      <c r="F1079" s="0" t="s">
        <v>5125</v>
      </c>
      <c r="J1079" s="0" t="s">
        <v>5128</v>
      </c>
      <c r="K1079" s="0" t="s">
        <v>185</v>
      </c>
      <c r="L1079" s="1" t="n">
        <v>3.46413E-014</v>
      </c>
      <c r="M1079" s="0" t="n">
        <v>0.0618589</v>
      </c>
      <c r="N1079" s="1" t="n">
        <v>2.88472E-013</v>
      </c>
      <c r="O1079" s="0" t="n">
        <v>0.00013498</v>
      </c>
      <c r="P1079" s="0" t="n">
        <v>-1.91935</v>
      </c>
      <c r="Q1079" s="0" t="n">
        <v>0.192167</v>
      </c>
      <c r="R1079" s="0" t="n">
        <v>-1.22341</v>
      </c>
      <c r="S1079" s="0" t="n">
        <v>0.769019</v>
      </c>
      <c r="T1079" s="0" t="n">
        <v>1.04588</v>
      </c>
      <c r="U1079" s="0" t="n">
        <v>0.218205</v>
      </c>
      <c r="V1079" s="0" t="n">
        <v>1.20938</v>
      </c>
      <c r="W1079" s="0" t="n">
        <v>0.0063079</v>
      </c>
      <c r="X1079" s="0" t="n">
        <v>1.55458</v>
      </c>
      <c r="Y1079" s="0" t="n">
        <v>0.000132676</v>
      </c>
      <c r="Z1079" s="0" t="n">
        <v>1.92107</v>
      </c>
      <c r="AA1079" s="0" t="n">
        <v>0.125763</v>
      </c>
      <c r="AB1079" s="0" t="n">
        <v>-1.28953</v>
      </c>
      <c r="AC1079" s="0" t="n">
        <v>37.5407</v>
      </c>
      <c r="AD1079" s="0" t="n">
        <v>21.5312</v>
      </c>
      <c r="AE1079" s="0" t="n">
        <v>3.72866</v>
      </c>
      <c r="AF1079" s="0" t="n">
        <v>0.305506</v>
      </c>
      <c r="AG1079" s="0" t="n">
        <v>39.81</v>
      </c>
      <c r="AH1079" s="0" t="n">
        <v>16.3091</v>
      </c>
      <c r="AI1079" s="0" t="n">
        <v>2.78578</v>
      </c>
      <c r="AJ1079" s="0" t="n">
        <v>1</v>
      </c>
    </row>
    <row r="1080" customFormat="false" ht="15" hidden="false" customHeight="false" outlineLevel="0" collapsed="false">
      <c r="A1080" s="0" t="n">
        <v>2714</v>
      </c>
      <c r="B1080" s="0" t="s">
        <v>5129</v>
      </c>
      <c r="C1080" s="0" t="s">
        <v>5130</v>
      </c>
      <c r="D1080" s="0" t="s">
        <v>5131</v>
      </c>
      <c r="E1080" s="0" t="s">
        <v>5132</v>
      </c>
      <c r="F1080" s="0" t="s">
        <v>5129</v>
      </c>
      <c r="J1080" s="0" t="s">
        <v>5133</v>
      </c>
      <c r="K1080" s="0" t="s">
        <v>5134</v>
      </c>
      <c r="L1080" s="1" t="n">
        <v>1.58238E-007</v>
      </c>
      <c r="M1080" s="0" t="n">
        <v>0.000970575</v>
      </c>
      <c r="N1080" s="1" t="n">
        <v>7.72526E-007</v>
      </c>
      <c r="O1080" s="1" t="n">
        <v>1.60725E-006</v>
      </c>
      <c r="P1080" s="0" t="n">
        <v>-2.0738</v>
      </c>
      <c r="Q1080" s="0" t="n">
        <v>0.0342866</v>
      </c>
      <c r="R1080" s="0" t="n">
        <v>-1.32016</v>
      </c>
      <c r="S1080" s="0" t="n">
        <v>0.0275187</v>
      </c>
      <c r="T1080" s="0" t="n">
        <v>-1.3365</v>
      </c>
      <c r="U1080" s="0" t="n">
        <v>0.286487</v>
      </c>
      <c r="V1080" s="0" t="n">
        <v>-1.14612</v>
      </c>
      <c r="W1080" s="0" t="n">
        <v>0.789275</v>
      </c>
      <c r="X1080" s="0" t="n">
        <v>1.03451</v>
      </c>
      <c r="Y1080" s="0" t="n">
        <v>0.429303</v>
      </c>
      <c r="Z1080" s="0" t="n">
        <v>-1.106</v>
      </c>
      <c r="AA1080" s="0" t="n">
        <v>0.0289351</v>
      </c>
      <c r="AB1080" s="0" t="n">
        <v>-1.35949</v>
      </c>
      <c r="AC1080" s="0" t="n">
        <v>11.8307</v>
      </c>
      <c r="AD1080" s="0" t="n">
        <v>4.68687</v>
      </c>
      <c r="AE1080" s="0" t="n">
        <v>13.0427</v>
      </c>
      <c r="AF1080" s="0" t="n">
        <v>0.738147</v>
      </c>
      <c r="AG1080" s="0" t="n">
        <v>12.2688</v>
      </c>
      <c r="AH1080" s="0" t="n">
        <v>3.47175</v>
      </c>
      <c r="AI1080" s="0" t="n">
        <v>1.92422</v>
      </c>
      <c r="AJ1080" s="0" t="n">
        <v>1</v>
      </c>
    </row>
    <row r="1081" customFormat="false" ht="15" hidden="false" customHeight="false" outlineLevel="0" collapsed="false">
      <c r="A1081" s="0" t="n">
        <v>2126</v>
      </c>
      <c r="B1081" s="0" t="s">
        <v>5135</v>
      </c>
      <c r="C1081" s="0" t="s">
        <v>5136</v>
      </c>
      <c r="D1081" s="0" t="s">
        <v>5137</v>
      </c>
      <c r="E1081" s="0" t="s">
        <v>5138</v>
      </c>
      <c r="F1081" s="0" t="s">
        <v>5135</v>
      </c>
      <c r="J1081" s="0" t="s">
        <v>5139</v>
      </c>
      <c r="K1081" s="0" t="s">
        <v>5137</v>
      </c>
      <c r="L1081" s="1" t="n">
        <v>4.51658E-009</v>
      </c>
      <c r="M1081" s="0" t="n">
        <v>0.852853</v>
      </c>
      <c r="N1081" s="1" t="n">
        <v>5.9734E-007</v>
      </c>
      <c r="O1081" s="0" t="n">
        <v>0.0205603</v>
      </c>
      <c r="P1081" s="0" t="n">
        <v>2.55775</v>
      </c>
      <c r="Q1081" s="0" t="n">
        <v>0.305836</v>
      </c>
      <c r="R1081" s="0" t="n">
        <v>1.49467</v>
      </c>
      <c r="S1081" s="0" t="n">
        <v>0.0145127</v>
      </c>
      <c r="T1081" s="0" t="n">
        <v>2.70694</v>
      </c>
      <c r="U1081" s="0" t="n">
        <v>0.0337973</v>
      </c>
      <c r="V1081" s="0" t="n">
        <v>-2.35151</v>
      </c>
      <c r="W1081" s="0" t="n">
        <v>0.278446</v>
      </c>
      <c r="X1081" s="0" t="n">
        <v>-1.53079</v>
      </c>
      <c r="Y1081" s="0" t="n">
        <v>0.464889</v>
      </c>
      <c r="Z1081" s="0" t="n">
        <v>1.33074</v>
      </c>
      <c r="AA1081" s="0" t="n">
        <v>0.124794</v>
      </c>
      <c r="AB1081" s="0" t="n">
        <v>1.91631</v>
      </c>
      <c r="AC1081" s="0" t="n">
        <v>15.9326</v>
      </c>
      <c r="AD1081" s="0" t="n">
        <v>59.4683</v>
      </c>
      <c r="AE1081" s="0" t="n">
        <v>0.0349301</v>
      </c>
      <c r="AF1081" s="0" t="n">
        <v>0.0186252</v>
      </c>
      <c r="AG1081" s="0" t="n">
        <v>12.573</v>
      </c>
      <c r="AH1081" s="0" t="n">
        <v>33.5205</v>
      </c>
      <c r="AI1081" s="0" t="n">
        <v>18.1292</v>
      </c>
      <c r="AJ1081" s="0" t="n">
        <v>1</v>
      </c>
    </row>
    <row r="1082" customFormat="false" ht="15" hidden="false" customHeight="false" outlineLevel="0" collapsed="false">
      <c r="A1082" s="0" t="n">
        <v>727</v>
      </c>
      <c r="B1082" s="0" t="s">
        <v>5140</v>
      </c>
      <c r="C1082" s="0" t="s">
        <v>5141</v>
      </c>
      <c r="D1082" s="0" t="s">
        <v>185</v>
      </c>
      <c r="E1082" s="0" t="s">
        <v>5142</v>
      </c>
      <c r="F1082" s="0" t="s">
        <v>5140</v>
      </c>
      <c r="J1082" s="0" t="s">
        <v>5143</v>
      </c>
      <c r="K1082" s="0" t="s">
        <v>185</v>
      </c>
      <c r="L1082" s="1" t="n">
        <v>4.95243E-015</v>
      </c>
      <c r="M1082" s="1" t="n">
        <v>5.32515E-006</v>
      </c>
      <c r="N1082" s="1" t="n">
        <v>1.79333E-014</v>
      </c>
      <c r="O1082" s="0" t="n">
        <v>0.175585</v>
      </c>
      <c r="P1082" s="0" t="n">
        <v>-1.13423</v>
      </c>
      <c r="Q1082" s="0" t="n">
        <v>0.13897</v>
      </c>
      <c r="R1082" s="0" t="n">
        <v>1.14793</v>
      </c>
      <c r="S1082" s="0" t="n">
        <v>0.0940575</v>
      </c>
      <c r="T1082" s="0" t="n">
        <v>1.16981</v>
      </c>
      <c r="U1082" s="0" t="n">
        <v>0.421352</v>
      </c>
      <c r="V1082" s="0" t="n">
        <v>1.07693</v>
      </c>
      <c r="W1082" s="1" t="n">
        <v>1.2136E-005</v>
      </c>
      <c r="X1082" s="0" t="n">
        <v>1.59338</v>
      </c>
      <c r="Y1082" s="1" t="n">
        <v>6.40257E-007</v>
      </c>
      <c r="Z1082" s="0" t="n">
        <v>1.74257</v>
      </c>
      <c r="AA1082" s="0" t="n">
        <v>0.000414591</v>
      </c>
      <c r="AB1082" s="0" t="n">
        <v>1.46366</v>
      </c>
      <c r="AC1082" s="0" t="n">
        <v>42.7729</v>
      </c>
      <c r="AD1082" s="0" t="n">
        <v>8.85704</v>
      </c>
      <c r="AE1082" s="0" t="n">
        <v>29.0688</v>
      </c>
      <c r="AF1082" s="0" t="n">
        <v>0.8599</v>
      </c>
      <c r="AG1082" s="0" t="n">
        <v>48.2008</v>
      </c>
      <c r="AH1082" s="0" t="n">
        <v>7.12927</v>
      </c>
      <c r="AI1082" s="0" t="n">
        <v>1.00577</v>
      </c>
      <c r="AJ1082" s="0" t="n">
        <v>1</v>
      </c>
    </row>
    <row r="1083" customFormat="false" ht="15" hidden="false" customHeight="false" outlineLevel="0" collapsed="false">
      <c r="A1083" s="0" t="n">
        <v>588</v>
      </c>
      <c r="B1083" s="0" t="s">
        <v>5144</v>
      </c>
      <c r="C1083" s="0" t="s">
        <v>5145</v>
      </c>
      <c r="D1083" s="0" t="s">
        <v>5146</v>
      </c>
      <c r="E1083" s="0" t="s">
        <v>5147</v>
      </c>
      <c r="F1083" s="0" t="s">
        <v>5144</v>
      </c>
      <c r="J1083" s="0" t="s">
        <v>5148</v>
      </c>
      <c r="K1083" s="0" t="s">
        <v>5149</v>
      </c>
      <c r="L1083" s="1" t="n">
        <v>1.52175E-010</v>
      </c>
      <c r="M1083" s="0" t="n">
        <v>0.340815</v>
      </c>
      <c r="N1083" s="1" t="n">
        <v>3.40169E-005</v>
      </c>
      <c r="O1083" s="0" t="n">
        <v>0.0760867</v>
      </c>
      <c r="P1083" s="0" t="n">
        <v>-1.1999</v>
      </c>
      <c r="Q1083" s="0" t="n">
        <v>0.462317</v>
      </c>
      <c r="R1083" s="0" t="n">
        <v>1.07686</v>
      </c>
      <c r="S1083" s="0" t="n">
        <v>0.676674</v>
      </c>
      <c r="T1083" s="0" t="n">
        <v>-1.04279</v>
      </c>
      <c r="U1083" s="0" t="n">
        <v>0.538717</v>
      </c>
      <c r="V1083" s="0" t="n">
        <v>-1.06381</v>
      </c>
      <c r="W1083" s="0" t="n">
        <v>0.0417283</v>
      </c>
      <c r="X1083" s="0" t="n">
        <v>-1.23464</v>
      </c>
      <c r="Y1083" s="0" t="n">
        <v>0.042175</v>
      </c>
      <c r="Z1083" s="0" t="n">
        <v>-1.23404</v>
      </c>
      <c r="AA1083" s="0" t="n">
        <v>0.000768697</v>
      </c>
      <c r="AB1083" s="0" t="n">
        <v>-1.48209</v>
      </c>
      <c r="AC1083" s="0" t="n">
        <v>20.7143</v>
      </c>
      <c r="AD1083" s="0" t="n">
        <v>5.1328</v>
      </c>
      <c r="AE1083" s="0" t="n">
        <v>0.933354</v>
      </c>
      <c r="AF1083" s="0" t="n">
        <v>0.0330394</v>
      </c>
      <c r="AG1083" s="0" t="n">
        <v>8.26923</v>
      </c>
      <c r="AH1083" s="0" t="n">
        <v>1.4636</v>
      </c>
      <c r="AI1083" s="0" t="n">
        <v>1.20355</v>
      </c>
      <c r="AJ1083" s="0" t="n">
        <v>1</v>
      </c>
    </row>
    <row r="1084" customFormat="false" ht="15" hidden="false" customHeight="false" outlineLevel="0" collapsed="false">
      <c r="A1084" s="0" t="n">
        <v>3244</v>
      </c>
      <c r="B1084" s="0" t="s">
        <v>5150</v>
      </c>
      <c r="C1084" s="0" t="s">
        <v>5151</v>
      </c>
      <c r="D1084" s="0" t="s">
        <v>5152</v>
      </c>
      <c r="E1084" s="0" t="s">
        <v>5153</v>
      </c>
      <c r="F1084" s="0" t="s">
        <v>5150</v>
      </c>
      <c r="J1084" s="0" t="s">
        <v>5154</v>
      </c>
      <c r="K1084" s="0" t="s">
        <v>5152</v>
      </c>
      <c r="L1084" s="1" t="n">
        <v>1.41216E-008</v>
      </c>
      <c r="M1084" s="0" t="n">
        <v>0.0472683</v>
      </c>
      <c r="N1084" s="1" t="n">
        <v>7.28638E-010</v>
      </c>
      <c r="O1084" s="0" t="n">
        <v>0.498564</v>
      </c>
      <c r="P1084" s="0" t="n">
        <v>-1.17194</v>
      </c>
      <c r="Q1084" s="0" t="n">
        <v>0.0930673</v>
      </c>
      <c r="R1084" s="0" t="n">
        <v>-1.49298</v>
      </c>
      <c r="S1084" s="0" t="n">
        <v>0.806691</v>
      </c>
      <c r="T1084" s="0" t="n">
        <v>-1.05886</v>
      </c>
      <c r="U1084" s="0" t="n">
        <v>0.30672</v>
      </c>
      <c r="V1084" s="0" t="n">
        <v>1.27212</v>
      </c>
      <c r="W1084" s="0" t="n">
        <v>0.00264295</v>
      </c>
      <c r="X1084" s="0" t="n">
        <v>2.1222</v>
      </c>
      <c r="Y1084" s="0" t="n">
        <v>0.002617</v>
      </c>
      <c r="Z1084" s="0" t="n">
        <v>2.12402</v>
      </c>
      <c r="AA1084" s="0" t="n">
        <v>0.2725</v>
      </c>
      <c r="AB1084" s="0" t="n">
        <v>1.31859</v>
      </c>
      <c r="AC1084" s="0" t="n">
        <v>14.5251</v>
      </c>
      <c r="AD1084" s="0" t="n">
        <v>19.5152</v>
      </c>
      <c r="AE1084" s="0" t="n">
        <v>4.23752</v>
      </c>
      <c r="AF1084" s="0" t="n">
        <v>0.813333</v>
      </c>
      <c r="AG1084" s="0" t="n">
        <v>22.3393</v>
      </c>
      <c r="AH1084" s="0" t="n">
        <v>21.4386</v>
      </c>
      <c r="AI1084" s="0" t="n">
        <v>6.52583</v>
      </c>
      <c r="AJ1084" s="0" t="n">
        <v>1</v>
      </c>
    </row>
    <row r="1085" customFormat="false" ht="15" hidden="false" customHeight="false" outlineLevel="0" collapsed="false">
      <c r="A1085" s="0" t="n">
        <v>3410</v>
      </c>
      <c r="B1085" s="0" t="s">
        <v>5155</v>
      </c>
      <c r="C1085" s="0" t="s">
        <v>5156</v>
      </c>
      <c r="D1085" s="0" t="s">
        <v>5157</v>
      </c>
      <c r="E1085" s="0" t="s">
        <v>5158</v>
      </c>
      <c r="F1085" s="0" t="s">
        <v>5155</v>
      </c>
      <c r="J1085" s="0" t="s">
        <v>5159</v>
      </c>
      <c r="K1085" s="0" t="s">
        <v>5160</v>
      </c>
      <c r="L1085" s="1" t="n">
        <v>6.25089E-010</v>
      </c>
      <c r="M1085" s="0" t="n">
        <v>0.779444</v>
      </c>
      <c r="N1085" s="1" t="n">
        <v>2.38042E-005</v>
      </c>
      <c r="O1085" s="0" t="n">
        <v>0.133323</v>
      </c>
      <c r="P1085" s="0" t="n">
        <v>-1.29089</v>
      </c>
      <c r="Q1085" s="0" t="n">
        <v>0.430866</v>
      </c>
      <c r="R1085" s="0" t="n">
        <v>-1.14151</v>
      </c>
      <c r="S1085" s="0" t="n">
        <v>0.326215</v>
      </c>
      <c r="T1085" s="0" t="n">
        <v>-1.17984</v>
      </c>
      <c r="U1085" s="0" t="n">
        <v>0.780895</v>
      </c>
      <c r="V1085" s="0" t="n">
        <v>-1.04765</v>
      </c>
      <c r="W1085" s="0" t="n">
        <v>0.199431</v>
      </c>
      <c r="X1085" s="0" t="n">
        <v>1.24267</v>
      </c>
      <c r="Y1085" s="0" t="n">
        <v>0.316219</v>
      </c>
      <c r="Z1085" s="0" t="n">
        <v>-1.18398</v>
      </c>
      <c r="AA1085" s="0" t="n">
        <v>0.00572319</v>
      </c>
      <c r="AB1085" s="0" t="n">
        <v>-1.68792</v>
      </c>
      <c r="AC1085" s="0" t="n">
        <v>18.6066</v>
      </c>
      <c r="AD1085" s="0" t="n">
        <v>12.8093</v>
      </c>
      <c r="AE1085" s="0" t="n">
        <v>0.0796792</v>
      </c>
      <c r="AF1085" s="0" t="n">
        <v>0.00783623</v>
      </c>
      <c r="AG1085" s="0" t="n">
        <v>8.6112</v>
      </c>
      <c r="AH1085" s="0" t="n">
        <v>4.23444</v>
      </c>
      <c r="AI1085" s="0" t="n">
        <v>3.34381</v>
      </c>
      <c r="AJ1085" s="0" t="n">
        <v>1</v>
      </c>
    </row>
    <row r="1086" customFormat="false" ht="15" hidden="false" customHeight="false" outlineLevel="0" collapsed="false">
      <c r="A1086" s="0" t="n">
        <v>434</v>
      </c>
      <c r="B1086" s="0" t="s">
        <v>5161</v>
      </c>
      <c r="C1086" s="0" t="s">
        <v>5162</v>
      </c>
      <c r="D1086" s="0" t="s">
        <v>2206</v>
      </c>
      <c r="E1086" s="0" t="s">
        <v>5163</v>
      </c>
      <c r="F1086" s="0" t="s">
        <v>5161</v>
      </c>
      <c r="J1086" s="0" t="s">
        <v>5164</v>
      </c>
      <c r="K1086" s="0" t="s">
        <v>2209</v>
      </c>
      <c r="L1086" s="1" t="n">
        <v>9.17631E-010</v>
      </c>
      <c r="M1086" s="0" t="n">
        <v>0.000212543</v>
      </c>
      <c r="N1086" s="1" t="n">
        <v>1.87307E-010</v>
      </c>
      <c r="O1086" s="0" t="n">
        <v>0.0112613</v>
      </c>
      <c r="P1086" s="0" t="n">
        <v>1.63699</v>
      </c>
      <c r="Q1086" s="0" t="n">
        <v>0.0524299</v>
      </c>
      <c r="R1086" s="0" t="n">
        <v>-1.44715</v>
      </c>
      <c r="S1086" s="0" t="n">
        <v>0.980909</v>
      </c>
      <c r="T1086" s="0" t="n">
        <v>-1.00444</v>
      </c>
      <c r="U1086" s="0" t="n">
        <v>0.163972</v>
      </c>
      <c r="V1086" s="0" t="n">
        <v>1.29899</v>
      </c>
      <c r="W1086" s="0" t="n">
        <v>0.00602935</v>
      </c>
      <c r="X1086" s="0" t="n">
        <v>-1.71368</v>
      </c>
      <c r="Y1086" s="0" t="n">
        <v>0.00109863</v>
      </c>
      <c r="Z1086" s="0" t="n">
        <v>-1.92684</v>
      </c>
      <c r="AA1086" s="0" t="n">
        <v>0.563905</v>
      </c>
      <c r="AB1086" s="0" t="n">
        <v>-1.12138</v>
      </c>
      <c r="AC1086" s="0" t="n">
        <v>18.0632</v>
      </c>
      <c r="AD1086" s="0" t="n">
        <v>15.2554</v>
      </c>
      <c r="AE1086" s="0" t="n">
        <v>17.191</v>
      </c>
      <c r="AF1086" s="0" t="n">
        <v>2.07411</v>
      </c>
      <c r="AG1086" s="0" t="n">
        <v>24.8245</v>
      </c>
      <c r="AH1086" s="0" t="n">
        <v>14.9755</v>
      </c>
      <c r="AI1086" s="0" t="n">
        <v>4.10213</v>
      </c>
      <c r="AJ1086" s="0" t="n">
        <v>1</v>
      </c>
    </row>
    <row r="1087" customFormat="false" ht="15" hidden="false" customHeight="false" outlineLevel="0" collapsed="false">
      <c r="A1087" s="0" t="n">
        <v>3117</v>
      </c>
      <c r="B1087" s="0" t="s">
        <v>5165</v>
      </c>
      <c r="C1087" s="0" t="s">
        <v>5166</v>
      </c>
      <c r="D1087" s="0" t="s">
        <v>5167</v>
      </c>
      <c r="E1087" s="0" t="s">
        <v>5168</v>
      </c>
      <c r="F1087" s="0" t="s">
        <v>5165</v>
      </c>
      <c r="J1087" s="0" t="s">
        <v>5169</v>
      </c>
      <c r="K1087" s="0" t="s">
        <v>5167</v>
      </c>
      <c r="L1087" s="1" t="n">
        <v>2.29489E-005</v>
      </c>
      <c r="M1087" s="0" t="n">
        <v>0.266856</v>
      </c>
      <c r="N1087" s="0" t="n">
        <v>0.0310681</v>
      </c>
      <c r="O1087" s="0" t="n">
        <v>0.567415</v>
      </c>
      <c r="P1087" s="0" t="n">
        <v>-1.12648</v>
      </c>
      <c r="Q1087" s="0" t="n">
        <v>0.569287</v>
      </c>
      <c r="R1087" s="0" t="n">
        <v>1.12583</v>
      </c>
      <c r="S1087" s="0" t="n">
        <v>0.754187</v>
      </c>
      <c r="T1087" s="0" t="n">
        <v>1.06727</v>
      </c>
      <c r="U1087" s="0" t="n">
        <v>0.924795</v>
      </c>
      <c r="V1087" s="0" t="n">
        <v>1.01981</v>
      </c>
      <c r="W1087" s="0" t="n">
        <v>0.52654</v>
      </c>
      <c r="X1087" s="0" t="n">
        <v>1.14107</v>
      </c>
      <c r="Y1087" s="0" t="n">
        <v>0.32962</v>
      </c>
      <c r="Z1087" s="0" t="n">
        <v>-1.22627</v>
      </c>
      <c r="AA1087" s="0" t="n">
        <v>0.690865</v>
      </c>
      <c r="AB1087" s="0" t="n">
        <v>-1.09246</v>
      </c>
      <c r="AC1087" s="0" t="n">
        <v>7.32242</v>
      </c>
      <c r="AD1087" s="0" t="n">
        <v>7.77887</v>
      </c>
      <c r="AE1087" s="0" t="n">
        <v>1.27434</v>
      </c>
      <c r="AF1087" s="0" t="n">
        <v>0.193397</v>
      </c>
      <c r="AG1087" s="0" t="n">
        <v>2.81842</v>
      </c>
      <c r="AH1087" s="0" t="n">
        <v>2.13865</v>
      </c>
      <c r="AI1087" s="0" t="n">
        <v>5.15992</v>
      </c>
      <c r="AJ1087" s="0" t="n">
        <v>1</v>
      </c>
    </row>
    <row r="1088" customFormat="false" ht="15" hidden="false" customHeight="false" outlineLevel="0" collapsed="false">
      <c r="A1088" s="0" t="n">
        <v>706</v>
      </c>
      <c r="B1088" s="0" t="s">
        <v>5170</v>
      </c>
      <c r="C1088" s="0" t="s">
        <v>5171</v>
      </c>
      <c r="D1088" s="0" t="s">
        <v>185</v>
      </c>
      <c r="E1088" s="0" t="s">
        <v>5172</v>
      </c>
      <c r="F1088" s="0" t="s">
        <v>5170</v>
      </c>
      <c r="J1088" s="0" t="s">
        <v>5173</v>
      </c>
      <c r="K1088" s="0" t="s">
        <v>185</v>
      </c>
      <c r="L1088" s="1" t="n">
        <v>2.18197E-015</v>
      </c>
      <c r="M1088" s="0" t="n">
        <v>0.0191057</v>
      </c>
      <c r="N1088" s="1" t="n">
        <v>3.62974E-016</v>
      </c>
      <c r="O1088" s="0" t="n">
        <v>0.0478825</v>
      </c>
      <c r="P1088" s="0" t="n">
        <v>1.91812</v>
      </c>
      <c r="Q1088" s="0" t="n">
        <v>0.00719636</v>
      </c>
      <c r="R1088" s="0" t="n">
        <v>2.47815</v>
      </c>
      <c r="S1088" s="0" t="n">
        <v>0.0130463</v>
      </c>
      <c r="T1088" s="0" t="n">
        <v>2.29664</v>
      </c>
      <c r="U1088" s="0" t="n">
        <v>0.436194</v>
      </c>
      <c r="V1088" s="0" t="n">
        <v>-1.28408</v>
      </c>
      <c r="W1088" s="1" t="n">
        <v>1.26509E-008</v>
      </c>
      <c r="X1088" s="0" t="n">
        <v>-10.5857</v>
      </c>
      <c r="Y1088" s="0" t="n">
        <v>0.0232591</v>
      </c>
      <c r="Z1088" s="0" t="n">
        <v>-2.12574</v>
      </c>
      <c r="AA1088" s="0" t="n">
        <v>0.733048</v>
      </c>
      <c r="AB1088" s="0" t="n">
        <v>1.12374</v>
      </c>
      <c r="AC1088" s="0" t="n">
        <v>45.163</v>
      </c>
      <c r="AD1088" s="0" t="n">
        <v>113.598</v>
      </c>
      <c r="AE1088" s="0" t="n">
        <v>6.05461</v>
      </c>
      <c r="AF1088" s="0" t="n">
        <v>2.17558</v>
      </c>
      <c r="AG1088" s="0" t="n">
        <v>62.5485</v>
      </c>
      <c r="AH1088" s="0" t="n">
        <v>112.377</v>
      </c>
      <c r="AI1088" s="0" t="n">
        <v>12.2171</v>
      </c>
      <c r="AJ1088" s="0" t="n">
        <v>1</v>
      </c>
    </row>
    <row r="1089" customFormat="false" ht="15" hidden="false" customHeight="false" outlineLevel="0" collapsed="false">
      <c r="A1089" s="0" t="n">
        <v>701</v>
      </c>
      <c r="B1089" s="0" t="s">
        <v>5174</v>
      </c>
      <c r="C1089" s="0" t="s">
        <v>5175</v>
      </c>
      <c r="D1089" s="0" t="s">
        <v>5176</v>
      </c>
      <c r="E1089" s="0" t="s">
        <v>5177</v>
      </c>
      <c r="F1089" s="0" t="s">
        <v>5174</v>
      </c>
      <c r="J1089" s="0" t="s">
        <v>5178</v>
      </c>
      <c r="K1089" s="0" t="s">
        <v>5176</v>
      </c>
      <c r="L1089" s="1" t="n">
        <v>3.69492E-005</v>
      </c>
      <c r="M1089" s="0" t="n">
        <v>0.0365658</v>
      </c>
      <c r="N1089" s="0" t="n">
        <v>0.0117298</v>
      </c>
      <c r="O1089" s="0" t="n">
        <v>0.222379</v>
      </c>
      <c r="P1089" s="0" t="n">
        <v>1.33439</v>
      </c>
      <c r="Q1089" s="0" t="n">
        <v>0.0682163</v>
      </c>
      <c r="R1089" s="0" t="n">
        <v>-1.54824</v>
      </c>
      <c r="S1089" s="0" t="n">
        <v>0.245972</v>
      </c>
      <c r="T1089" s="0" t="n">
        <v>-1.3152</v>
      </c>
      <c r="U1089" s="0" t="n">
        <v>0.548729</v>
      </c>
      <c r="V1089" s="0" t="n">
        <v>-1.15094</v>
      </c>
      <c r="W1089" s="0" t="n">
        <v>0.984916</v>
      </c>
      <c r="X1089" s="0" t="n">
        <v>-1.00443</v>
      </c>
      <c r="Y1089" s="0" t="n">
        <v>0.995547</v>
      </c>
      <c r="Z1089" s="0" t="n">
        <v>-1.00131</v>
      </c>
      <c r="AA1089" s="0" t="n">
        <v>0.293917</v>
      </c>
      <c r="AB1089" s="0" t="n">
        <v>1.30277</v>
      </c>
      <c r="AC1089" s="0" t="n">
        <v>6.9529</v>
      </c>
      <c r="AD1089" s="0" t="n">
        <v>9.35388</v>
      </c>
      <c r="AE1089" s="0" t="n">
        <v>4.73673</v>
      </c>
      <c r="AF1089" s="0" t="n">
        <v>0.910346</v>
      </c>
      <c r="AG1089" s="0" t="n">
        <v>3.49715</v>
      </c>
      <c r="AH1089" s="0" t="n">
        <v>3.36057</v>
      </c>
      <c r="AI1089" s="0" t="n">
        <v>6.53442</v>
      </c>
      <c r="AJ1089" s="0" t="n">
        <v>1</v>
      </c>
    </row>
    <row r="1090" customFormat="false" ht="15" hidden="false" customHeight="false" outlineLevel="0" collapsed="false">
      <c r="A1090" s="0" t="n">
        <v>158</v>
      </c>
      <c r="B1090" s="0" t="s">
        <v>5179</v>
      </c>
      <c r="C1090" s="0" t="s">
        <v>5180</v>
      </c>
      <c r="D1090" s="0" t="s">
        <v>5181</v>
      </c>
      <c r="E1090" s="0" t="s">
        <v>5182</v>
      </c>
      <c r="F1090" s="0" t="s">
        <v>5179</v>
      </c>
      <c r="J1090" s="0" t="s">
        <v>5183</v>
      </c>
      <c r="K1090" s="0" t="s">
        <v>5184</v>
      </c>
      <c r="L1090" s="0" t="n">
        <v>0.00078006</v>
      </c>
      <c r="M1090" s="1" t="n">
        <v>1.02404E-006</v>
      </c>
      <c r="N1090" s="1" t="n">
        <v>9.06625E-006</v>
      </c>
      <c r="O1090" s="0" t="n">
        <v>0.0090361</v>
      </c>
      <c r="P1090" s="0" t="n">
        <v>1.30808</v>
      </c>
      <c r="Q1090" s="0" t="n">
        <v>0.321855</v>
      </c>
      <c r="R1090" s="0" t="n">
        <v>1.10241</v>
      </c>
      <c r="S1090" s="0" t="n">
        <v>0.000963432</v>
      </c>
      <c r="T1090" s="0" t="n">
        <v>1.41978</v>
      </c>
      <c r="U1090" s="0" t="n">
        <v>0.283147</v>
      </c>
      <c r="V1090" s="0" t="n">
        <v>1.11156</v>
      </c>
      <c r="W1090" s="0" t="n">
        <v>0.495722</v>
      </c>
      <c r="X1090" s="0" t="n">
        <v>1.06907</v>
      </c>
      <c r="Y1090" s="0" t="n">
        <v>0.00024784</v>
      </c>
      <c r="Z1090" s="0" t="n">
        <v>1.48728</v>
      </c>
      <c r="AA1090" s="0" t="n">
        <v>0.000151341</v>
      </c>
      <c r="AB1090" s="0" t="n">
        <v>1.55582</v>
      </c>
      <c r="AC1090" s="0" t="n">
        <v>4.79491</v>
      </c>
      <c r="AD1090" s="0" t="n">
        <v>1.12639</v>
      </c>
      <c r="AE1090" s="0" t="n">
        <v>35.3081</v>
      </c>
      <c r="AF1090" s="0" t="n">
        <v>1.1849</v>
      </c>
      <c r="AG1090" s="0" t="n">
        <v>9.57065</v>
      </c>
      <c r="AH1090" s="0" t="n">
        <v>1.60591</v>
      </c>
      <c r="AI1090" s="0" t="n">
        <v>1.14101</v>
      </c>
      <c r="AJ1090" s="0" t="n">
        <v>1</v>
      </c>
    </row>
    <row r="1091" customFormat="false" ht="15" hidden="false" customHeight="false" outlineLevel="0" collapsed="false">
      <c r="A1091" s="0" t="n">
        <v>2572</v>
      </c>
      <c r="B1091" s="0" t="s">
        <v>5185</v>
      </c>
      <c r="C1091" s="0" t="s">
        <v>5186</v>
      </c>
      <c r="D1091" s="0" t="s">
        <v>5187</v>
      </c>
      <c r="E1091" s="0" t="s">
        <v>5188</v>
      </c>
      <c r="F1091" s="0" t="s">
        <v>5185</v>
      </c>
      <c r="J1091" s="0" t="s">
        <v>5189</v>
      </c>
      <c r="K1091" s="0" t="s">
        <v>5190</v>
      </c>
      <c r="L1091" s="1" t="n">
        <v>1.70568E-011</v>
      </c>
      <c r="M1091" s="0" t="n">
        <v>0.0171776</v>
      </c>
      <c r="N1091" s="1" t="n">
        <v>6.34058E-008</v>
      </c>
      <c r="O1091" s="0" t="n">
        <v>0.131334</v>
      </c>
      <c r="P1091" s="0" t="n">
        <v>-1.29505</v>
      </c>
      <c r="Q1091" s="0" t="n">
        <v>0.587538</v>
      </c>
      <c r="R1091" s="0" t="n">
        <v>1.0959</v>
      </c>
      <c r="S1091" s="0" t="n">
        <v>0.907474</v>
      </c>
      <c r="T1091" s="0" t="n">
        <v>1.01977</v>
      </c>
      <c r="U1091" s="0" t="n">
        <v>0.500259</v>
      </c>
      <c r="V1091" s="0" t="n">
        <v>1.12069</v>
      </c>
      <c r="W1091" s="0" t="n">
        <v>0.035248</v>
      </c>
      <c r="X1091" s="0" t="n">
        <v>1.443</v>
      </c>
      <c r="Y1091" s="0" t="n">
        <v>0.953017</v>
      </c>
      <c r="Z1091" s="0" t="n">
        <v>-1.00998</v>
      </c>
      <c r="AA1091" s="0" t="n">
        <v>0.00203869</v>
      </c>
      <c r="AB1091" s="0" t="n">
        <v>-1.81711</v>
      </c>
      <c r="AC1091" s="0" t="n">
        <v>24.3422</v>
      </c>
      <c r="AD1091" s="0" t="n">
        <v>17.0019</v>
      </c>
      <c r="AE1091" s="0" t="n">
        <v>6.27788</v>
      </c>
      <c r="AF1091" s="0" t="n">
        <v>0.626399</v>
      </c>
      <c r="AG1091" s="0" t="n">
        <v>15.4259</v>
      </c>
      <c r="AH1091" s="0" t="n">
        <v>7.69588</v>
      </c>
      <c r="AI1091" s="0" t="n">
        <v>3.39248</v>
      </c>
      <c r="AJ1091" s="0" t="n">
        <v>1</v>
      </c>
    </row>
    <row r="1092" customFormat="false" ht="15" hidden="false" customHeight="false" outlineLevel="0" collapsed="false">
      <c r="A1092" s="0" t="n">
        <v>2766</v>
      </c>
      <c r="B1092" s="0" t="s">
        <v>5191</v>
      </c>
      <c r="C1092" s="0" t="s">
        <v>5192</v>
      </c>
      <c r="D1092" s="0" t="s">
        <v>5193</v>
      </c>
      <c r="E1092" s="0" t="s">
        <v>5194</v>
      </c>
      <c r="F1092" s="0" t="s">
        <v>5191</v>
      </c>
      <c r="J1092" s="0" t="s">
        <v>5195</v>
      </c>
      <c r="K1092" s="0" t="s">
        <v>5196</v>
      </c>
      <c r="L1092" s="0" t="n">
        <v>0.124586</v>
      </c>
      <c r="M1092" s="1" t="n">
        <v>1.41988E-007</v>
      </c>
      <c r="N1092" s="0" t="n">
        <v>0.0364867</v>
      </c>
      <c r="O1092" s="0" t="n">
        <v>0.000121768</v>
      </c>
      <c r="P1092" s="0" t="n">
        <v>-5.95503</v>
      </c>
      <c r="Q1092" s="0" t="n">
        <v>0.000476125</v>
      </c>
      <c r="R1092" s="0" t="n">
        <v>-4.9024</v>
      </c>
      <c r="S1092" s="0" t="n">
        <v>0.000323211</v>
      </c>
      <c r="T1092" s="0" t="n">
        <v>-5.18397</v>
      </c>
      <c r="U1092" s="0" t="n">
        <v>0.241728</v>
      </c>
      <c r="V1092" s="0" t="n">
        <v>-1.63244</v>
      </c>
      <c r="W1092" s="0" t="n">
        <v>0.0523197</v>
      </c>
      <c r="X1092" s="0" t="n">
        <v>-2.28675</v>
      </c>
      <c r="Y1092" s="0" t="n">
        <v>0.0316298</v>
      </c>
      <c r="Z1092" s="0" t="n">
        <v>-2.51428</v>
      </c>
      <c r="AA1092" s="0" t="n">
        <v>0.000169876</v>
      </c>
      <c r="AB1092" s="0" t="n">
        <v>-6.40565</v>
      </c>
      <c r="AC1092" s="0" t="n">
        <v>1.77575</v>
      </c>
      <c r="AD1092" s="0" t="n">
        <v>7.50383</v>
      </c>
      <c r="AE1092" s="0" t="n">
        <v>43.646</v>
      </c>
      <c r="AF1092" s="0" t="n">
        <v>26.3479</v>
      </c>
      <c r="AG1092" s="0" t="n">
        <v>2.7083</v>
      </c>
      <c r="AH1092" s="0" t="n">
        <v>8.17464</v>
      </c>
      <c r="AI1092" s="0" t="n">
        <v>20.5249</v>
      </c>
      <c r="AJ1092" s="0" t="n">
        <v>1</v>
      </c>
    </row>
    <row r="1093" customFormat="false" ht="15" hidden="false" customHeight="false" outlineLevel="0" collapsed="false">
      <c r="A1093" s="0" t="n">
        <v>3223</v>
      </c>
      <c r="B1093" s="0" t="s">
        <v>5197</v>
      </c>
      <c r="C1093" s="0" t="s">
        <v>5198</v>
      </c>
      <c r="D1093" s="0" t="s">
        <v>185</v>
      </c>
      <c r="E1093" s="0" t="s">
        <v>5199</v>
      </c>
      <c r="F1093" s="0" t="s">
        <v>5197</v>
      </c>
      <c r="J1093" s="0" t="s">
        <v>5200</v>
      </c>
      <c r="K1093" s="0" t="s">
        <v>185</v>
      </c>
      <c r="L1093" s="1" t="n">
        <v>5.83644E-008</v>
      </c>
      <c r="M1093" s="1" t="n">
        <v>2.28425E-008</v>
      </c>
      <c r="N1093" s="1" t="n">
        <v>1.4915E-006</v>
      </c>
      <c r="O1093" s="0" t="n">
        <v>0.189497</v>
      </c>
      <c r="P1093" s="0" t="n">
        <v>-1.21552</v>
      </c>
      <c r="Q1093" s="0" t="n">
        <v>0.00401568</v>
      </c>
      <c r="R1093" s="0" t="n">
        <v>-1.56812</v>
      </c>
      <c r="S1093" s="0" t="n">
        <v>0.690778</v>
      </c>
      <c r="T1093" s="0" t="n">
        <v>1.06023</v>
      </c>
      <c r="U1093" s="0" t="n">
        <v>0.213101</v>
      </c>
      <c r="V1093" s="0" t="n">
        <v>-1.20318</v>
      </c>
      <c r="W1093" s="0" t="n">
        <v>0.000144913</v>
      </c>
      <c r="X1093" s="0" t="n">
        <v>-1.86569</v>
      </c>
      <c r="Y1093" s="0" t="n">
        <v>0.00222736</v>
      </c>
      <c r="Z1093" s="0" t="n">
        <v>-1.61966</v>
      </c>
      <c r="AA1093" s="0" t="n">
        <v>0.0345794</v>
      </c>
      <c r="AB1093" s="0" t="n">
        <v>-1.40929</v>
      </c>
      <c r="AC1093" s="0" t="n">
        <v>12.8976</v>
      </c>
      <c r="AD1093" s="0" t="n">
        <v>6.84518</v>
      </c>
      <c r="AE1093" s="0" t="n">
        <v>52.2821</v>
      </c>
      <c r="AF1093" s="0" t="n">
        <v>3.96397</v>
      </c>
      <c r="AG1093" s="0" t="n">
        <v>11.5106</v>
      </c>
      <c r="AH1093" s="0" t="n">
        <v>4.36362</v>
      </c>
      <c r="AI1093" s="0" t="n">
        <v>2.57784</v>
      </c>
      <c r="AJ1093" s="0" t="n">
        <v>1</v>
      </c>
    </row>
    <row r="1094" customFormat="false" ht="15" hidden="false" customHeight="false" outlineLevel="0" collapsed="false">
      <c r="A1094" s="0" t="n">
        <v>2294</v>
      </c>
      <c r="B1094" s="0" t="s">
        <v>5201</v>
      </c>
      <c r="C1094" s="0" t="s">
        <v>5202</v>
      </c>
      <c r="D1094" s="0" t="s">
        <v>5203</v>
      </c>
      <c r="E1094" s="0" t="s">
        <v>5204</v>
      </c>
      <c r="F1094" s="0" t="s">
        <v>5201</v>
      </c>
      <c r="J1094" s="0" t="s">
        <v>5205</v>
      </c>
      <c r="K1094" s="0" t="s">
        <v>5206</v>
      </c>
      <c r="L1094" s="1" t="n">
        <v>4.54871E-006</v>
      </c>
      <c r="M1094" s="0" t="n">
        <v>0.00588947</v>
      </c>
      <c r="N1094" s="0" t="n">
        <v>0.000437999</v>
      </c>
      <c r="O1094" s="0" t="n">
        <v>0.000524043</v>
      </c>
      <c r="P1094" s="0" t="n">
        <v>-1.62024</v>
      </c>
      <c r="Q1094" s="0" t="n">
        <v>0.0996905</v>
      </c>
      <c r="R1094" s="0" t="n">
        <v>-1.23763</v>
      </c>
      <c r="S1094" s="0" t="n">
        <v>0.243348</v>
      </c>
      <c r="T1094" s="0" t="n">
        <v>-1.16132</v>
      </c>
      <c r="U1094" s="0" t="n">
        <v>0.473204</v>
      </c>
      <c r="V1094" s="0" t="n">
        <v>-1.09567</v>
      </c>
      <c r="W1094" s="0" t="n">
        <v>0.320051</v>
      </c>
      <c r="X1094" s="0" t="n">
        <v>-1.13554</v>
      </c>
      <c r="Y1094" s="0" t="n">
        <v>0.0964323</v>
      </c>
      <c r="Z1094" s="0" t="n">
        <v>-1.24031</v>
      </c>
      <c r="AA1094" s="1" t="n">
        <v>1.45788E-005</v>
      </c>
      <c r="AB1094" s="0" t="n">
        <v>-1.97526</v>
      </c>
      <c r="AC1094" s="0" t="n">
        <v>8.6528</v>
      </c>
      <c r="AD1094" s="0" t="n">
        <v>3.42905</v>
      </c>
      <c r="AE1094" s="0" t="n">
        <v>8.63409</v>
      </c>
      <c r="AF1094" s="0" t="n">
        <v>0.488805</v>
      </c>
      <c r="AG1094" s="0" t="n">
        <v>6.00658</v>
      </c>
      <c r="AH1094" s="0" t="n">
        <v>1.70026</v>
      </c>
      <c r="AI1094" s="0" t="n">
        <v>1.92485</v>
      </c>
      <c r="AJ1094" s="0" t="n">
        <v>1</v>
      </c>
    </row>
    <row r="1095" customFormat="false" ht="15" hidden="false" customHeight="false" outlineLevel="0" collapsed="false">
      <c r="A1095" s="0" t="n">
        <v>3908</v>
      </c>
      <c r="B1095" s="0" t="s">
        <v>5207</v>
      </c>
      <c r="C1095" s="0" t="s">
        <v>5208</v>
      </c>
      <c r="D1095" s="0" t="s">
        <v>185</v>
      </c>
      <c r="E1095" s="0" t="s">
        <v>5209</v>
      </c>
      <c r="F1095" s="0" t="s">
        <v>5207</v>
      </c>
      <c r="J1095" s="0" t="s">
        <v>5210</v>
      </c>
      <c r="K1095" s="0" t="s">
        <v>185</v>
      </c>
      <c r="L1095" s="1" t="n">
        <v>3.66616E-007</v>
      </c>
      <c r="M1095" s="1" t="n">
        <v>6.28576E-005</v>
      </c>
      <c r="N1095" s="0" t="n">
        <v>0.748094</v>
      </c>
      <c r="O1095" s="0" t="n">
        <v>0.031597</v>
      </c>
      <c r="P1095" s="0" t="n">
        <v>-2.56129</v>
      </c>
      <c r="Q1095" s="0" t="n">
        <v>0.196873</v>
      </c>
      <c r="R1095" s="0" t="n">
        <v>-1.73707</v>
      </c>
      <c r="S1095" s="1" t="n">
        <v>4.13097E-005</v>
      </c>
      <c r="T1095" s="0" t="n">
        <v>-7.1976</v>
      </c>
      <c r="U1095" s="0" t="n">
        <v>0.219345</v>
      </c>
      <c r="V1095" s="0" t="n">
        <v>-1.69037</v>
      </c>
      <c r="W1095" s="0" t="n">
        <v>0.0166638</v>
      </c>
      <c r="X1095" s="0" t="n">
        <v>-2.87613</v>
      </c>
      <c r="Y1095" s="0" t="n">
        <v>0.165777</v>
      </c>
      <c r="Z1095" s="0" t="n">
        <v>-1.8115</v>
      </c>
      <c r="AA1095" s="1" t="n">
        <v>4.27211E-008</v>
      </c>
      <c r="AB1095" s="0" t="n">
        <v>-23.2475</v>
      </c>
      <c r="AC1095" s="0" t="n">
        <v>10.978</v>
      </c>
      <c r="AD1095" s="0" t="n">
        <v>48.2526</v>
      </c>
      <c r="AE1095" s="0" t="n">
        <v>20.8208</v>
      </c>
      <c r="AF1095" s="0" t="n">
        <v>13.0737</v>
      </c>
      <c r="AG1095" s="0" t="n">
        <v>0.535223</v>
      </c>
      <c r="AH1095" s="0" t="n">
        <v>1.68038</v>
      </c>
      <c r="AI1095" s="0" t="n">
        <v>21.3491</v>
      </c>
      <c r="AJ1095" s="0" t="n">
        <v>1</v>
      </c>
    </row>
    <row r="1096" customFormat="false" ht="15" hidden="false" customHeight="false" outlineLevel="0" collapsed="false">
      <c r="A1096" s="0" t="n">
        <v>212</v>
      </c>
      <c r="B1096" s="0" t="s">
        <v>5211</v>
      </c>
      <c r="C1096" s="0" t="s">
        <v>5212</v>
      </c>
      <c r="D1096" s="0" t="s">
        <v>3328</v>
      </c>
      <c r="E1096" s="0" t="s">
        <v>5213</v>
      </c>
      <c r="F1096" s="0" t="s">
        <v>5211</v>
      </c>
      <c r="J1096" s="0" t="s">
        <v>5214</v>
      </c>
      <c r="K1096" s="0" t="s">
        <v>1513</v>
      </c>
      <c r="L1096" s="1" t="n">
        <v>6.07703E-012</v>
      </c>
      <c r="M1096" s="0" t="n">
        <v>0.491472</v>
      </c>
      <c r="N1096" s="1" t="n">
        <v>1.53534E-006</v>
      </c>
      <c r="O1096" s="0" t="n">
        <v>0.00376939</v>
      </c>
      <c r="P1096" s="0" t="n">
        <v>-1.44208</v>
      </c>
      <c r="Q1096" s="0" t="n">
        <v>0.727812</v>
      </c>
      <c r="R1096" s="0" t="n">
        <v>-1.04217</v>
      </c>
      <c r="S1096" s="0" t="n">
        <v>0.159858</v>
      </c>
      <c r="T1096" s="0" t="n">
        <v>-1.18428</v>
      </c>
      <c r="U1096" s="0" t="n">
        <v>0.995739</v>
      </c>
      <c r="V1096" s="0" t="n">
        <v>1.00063</v>
      </c>
      <c r="W1096" s="0" t="n">
        <v>0.370844</v>
      </c>
      <c r="X1096" s="0" t="n">
        <v>1.11265</v>
      </c>
      <c r="Y1096" s="0" t="n">
        <v>0.73317</v>
      </c>
      <c r="Z1096" s="0" t="n">
        <v>-1.04129</v>
      </c>
      <c r="AA1096" s="0" t="n">
        <v>0.00226098</v>
      </c>
      <c r="AB1096" s="0" t="n">
        <v>-1.51519</v>
      </c>
      <c r="AC1096" s="0" t="n">
        <v>26.2209</v>
      </c>
      <c r="AD1096" s="0" t="n">
        <v>9.07258</v>
      </c>
      <c r="AE1096" s="0" t="n">
        <v>0.483714</v>
      </c>
      <c r="AF1096" s="0" t="n">
        <v>0.0239097</v>
      </c>
      <c r="AG1096" s="0" t="n">
        <v>11.4779</v>
      </c>
      <c r="AH1096" s="0" t="n">
        <v>2.83673</v>
      </c>
      <c r="AI1096" s="0" t="n">
        <v>1.6806</v>
      </c>
      <c r="AJ1096" s="0" t="n">
        <v>1</v>
      </c>
    </row>
    <row r="1097" customFormat="false" ht="15" hidden="false" customHeight="false" outlineLevel="0" collapsed="false">
      <c r="A1097" s="0" t="n">
        <v>107</v>
      </c>
      <c r="B1097" s="0" t="s">
        <v>5215</v>
      </c>
      <c r="C1097" s="0" t="s">
        <v>5216</v>
      </c>
      <c r="D1097" s="0" t="s">
        <v>5217</v>
      </c>
      <c r="E1097" s="0" t="s">
        <v>5218</v>
      </c>
      <c r="F1097" s="0" t="s">
        <v>5215</v>
      </c>
      <c r="J1097" s="0" t="s">
        <v>5219</v>
      </c>
      <c r="K1097" s="0" t="s">
        <v>5217</v>
      </c>
      <c r="L1097" s="1" t="n">
        <v>4.01713E-012</v>
      </c>
      <c r="M1097" s="0" t="n">
        <v>0.287182</v>
      </c>
      <c r="N1097" s="1" t="n">
        <v>4.07993E-013</v>
      </c>
      <c r="O1097" s="1" t="n">
        <v>4.75282E-006</v>
      </c>
      <c r="P1097" s="0" t="n">
        <v>3.96341</v>
      </c>
      <c r="Q1097" s="1" t="n">
        <v>1.39744E-006</v>
      </c>
      <c r="R1097" s="0" t="n">
        <v>4.39623</v>
      </c>
      <c r="S1097" s="0" t="n">
        <v>0.10739</v>
      </c>
      <c r="T1097" s="0" t="n">
        <v>-1.52111</v>
      </c>
      <c r="U1097" s="0" t="n">
        <v>0.17801</v>
      </c>
      <c r="V1097" s="0" t="n">
        <v>-1.41743</v>
      </c>
      <c r="W1097" s="0" t="n">
        <v>0.996557</v>
      </c>
      <c r="X1097" s="0" t="n">
        <v>-1.0011</v>
      </c>
      <c r="Y1097" s="0" t="n">
        <v>0.704223</v>
      </c>
      <c r="Z1097" s="0" t="n">
        <v>1.10197</v>
      </c>
      <c r="AA1097" s="0" t="n">
        <v>0.0989027</v>
      </c>
      <c r="AB1097" s="0" t="n">
        <v>1.58413</v>
      </c>
      <c r="AC1097" s="0" t="n">
        <v>27.0069</v>
      </c>
      <c r="AD1097" s="0" t="n">
        <v>43.393</v>
      </c>
      <c r="AE1097" s="0" t="n">
        <v>1.16917</v>
      </c>
      <c r="AF1097" s="0" t="n">
        <v>0.268365</v>
      </c>
      <c r="AG1097" s="0" t="n">
        <v>38.8557</v>
      </c>
      <c r="AH1097" s="0" t="n">
        <v>44.5936</v>
      </c>
      <c r="AI1097" s="0" t="n">
        <v>7.80417</v>
      </c>
      <c r="AJ1097" s="0" t="n">
        <v>1</v>
      </c>
    </row>
    <row r="1098" customFormat="false" ht="15" hidden="false" customHeight="false" outlineLevel="0" collapsed="false">
      <c r="A1098" s="0" t="n">
        <v>3316</v>
      </c>
      <c r="B1098" s="0" t="s">
        <v>5220</v>
      </c>
      <c r="C1098" s="0" t="s">
        <v>5221</v>
      </c>
      <c r="D1098" s="0" t="s">
        <v>5222</v>
      </c>
      <c r="E1098" s="0" t="s">
        <v>5223</v>
      </c>
      <c r="F1098" s="0" t="s">
        <v>5220</v>
      </c>
      <c r="J1098" s="0" t="s">
        <v>5224</v>
      </c>
      <c r="K1098" s="0" t="s">
        <v>1595</v>
      </c>
      <c r="L1098" s="1" t="n">
        <v>2.00981E-005</v>
      </c>
      <c r="M1098" s="0" t="n">
        <v>0.089098</v>
      </c>
      <c r="N1098" s="1" t="n">
        <v>4.17647E-005</v>
      </c>
      <c r="O1098" s="0" t="n">
        <v>0.888171</v>
      </c>
      <c r="P1098" s="0" t="n">
        <v>1.06914</v>
      </c>
      <c r="Q1098" s="0" t="n">
        <v>0.730471</v>
      </c>
      <c r="R1098" s="0" t="n">
        <v>1.17809</v>
      </c>
      <c r="S1098" s="0" t="n">
        <v>0.0879251</v>
      </c>
      <c r="T1098" s="0" t="n">
        <v>2.29108</v>
      </c>
      <c r="U1098" s="0" t="n">
        <v>0.00686968</v>
      </c>
      <c r="V1098" s="0" t="n">
        <v>-3.88839</v>
      </c>
      <c r="W1098" s="0" t="n">
        <v>0.146979</v>
      </c>
      <c r="X1098" s="0" t="n">
        <v>-2.01435</v>
      </c>
      <c r="Y1098" s="0" t="n">
        <v>0.903749</v>
      </c>
      <c r="Z1098" s="0" t="n">
        <v>-1.05917</v>
      </c>
      <c r="AA1098" s="0" t="n">
        <v>0.504939</v>
      </c>
      <c r="AB1098" s="0" t="n">
        <v>-1.40484</v>
      </c>
      <c r="AC1098" s="0" t="n">
        <v>7.42706</v>
      </c>
      <c r="AD1098" s="0" t="n">
        <v>41.2999</v>
      </c>
      <c r="AE1098" s="0" t="n">
        <v>3.06333</v>
      </c>
      <c r="AF1098" s="0" t="n">
        <v>2.43348</v>
      </c>
      <c r="AG1098" s="0" t="n">
        <v>8.07571</v>
      </c>
      <c r="AH1098" s="0" t="n">
        <v>32.0763</v>
      </c>
      <c r="AI1098" s="0" t="n">
        <v>27.0093</v>
      </c>
      <c r="AJ1098" s="0" t="n">
        <v>1</v>
      </c>
    </row>
    <row r="1099" customFormat="false" ht="15" hidden="false" customHeight="false" outlineLevel="0" collapsed="false">
      <c r="A1099" s="0" t="n">
        <v>1581</v>
      </c>
      <c r="B1099" s="0" t="s">
        <v>5225</v>
      </c>
      <c r="C1099" s="0" t="s">
        <v>5226</v>
      </c>
      <c r="D1099" s="0" t="s">
        <v>185</v>
      </c>
      <c r="E1099" s="0" t="s">
        <v>5227</v>
      </c>
      <c r="F1099" s="0" t="s">
        <v>5225</v>
      </c>
      <c r="J1099" s="0" t="s">
        <v>5228</v>
      </c>
      <c r="K1099" s="0" t="s">
        <v>5229</v>
      </c>
      <c r="L1099" s="1" t="n">
        <v>1.46923E-007</v>
      </c>
      <c r="M1099" s="0" t="n">
        <v>0.899016</v>
      </c>
      <c r="N1099" s="0" t="n">
        <v>0.0886549</v>
      </c>
      <c r="O1099" s="0" t="n">
        <v>0.00146374</v>
      </c>
      <c r="P1099" s="0" t="n">
        <v>-1.69801</v>
      </c>
      <c r="Q1099" s="0" t="n">
        <v>0.436189</v>
      </c>
      <c r="R1099" s="0" t="n">
        <v>-1.12804</v>
      </c>
      <c r="S1099" s="0" t="n">
        <v>0.870279</v>
      </c>
      <c r="T1099" s="0" t="n">
        <v>-1.02548</v>
      </c>
      <c r="U1099" s="0" t="n">
        <v>0.3867</v>
      </c>
      <c r="V1099" s="0" t="n">
        <v>-1.14349</v>
      </c>
      <c r="W1099" s="0" t="n">
        <v>0.221723</v>
      </c>
      <c r="X1099" s="0" t="n">
        <v>-1.20966</v>
      </c>
      <c r="Y1099" s="0" t="n">
        <v>0.223835</v>
      </c>
      <c r="Z1099" s="0" t="n">
        <v>1.20859</v>
      </c>
      <c r="AA1099" s="0" t="n">
        <v>0.0320722</v>
      </c>
      <c r="AB1099" s="0" t="n">
        <v>-1.44108</v>
      </c>
      <c r="AC1099" s="0" t="n">
        <v>11.908</v>
      </c>
      <c r="AD1099" s="0" t="n">
        <v>6.95386</v>
      </c>
      <c r="AE1099" s="0" t="n">
        <v>0.0163471</v>
      </c>
      <c r="AF1099" s="0" t="n">
        <v>0.00136374</v>
      </c>
      <c r="AG1099" s="0" t="n">
        <v>2.10583</v>
      </c>
      <c r="AH1099" s="0" t="n">
        <v>0.878383</v>
      </c>
      <c r="AI1099" s="0" t="n">
        <v>2.83641</v>
      </c>
      <c r="AJ1099" s="0" t="n">
        <v>1</v>
      </c>
    </row>
    <row r="1100" customFormat="false" ht="15" hidden="false" customHeight="false" outlineLevel="0" collapsed="false">
      <c r="A1100" s="0" t="n">
        <v>2655</v>
      </c>
      <c r="B1100" s="0" t="s">
        <v>5230</v>
      </c>
      <c r="C1100" s="0" t="s">
        <v>5231</v>
      </c>
      <c r="D1100" s="0" t="s">
        <v>2634</v>
      </c>
      <c r="E1100" s="0" t="s">
        <v>5232</v>
      </c>
      <c r="F1100" s="0" t="s">
        <v>5230</v>
      </c>
      <c r="J1100" s="0" t="s">
        <v>5233</v>
      </c>
      <c r="K1100" s="0" t="s">
        <v>2634</v>
      </c>
      <c r="L1100" s="1" t="n">
        <v>4.88596E-009</v>
      </c>
      <c r="M1100" s="1" t="n">
        <v>1.46565E-006</v>
      </c>
      <c r="N1100" s="1" t="n">
        <v>9.75861E-005</v>
      </c>
      <c r="O1100" s="0" t="n">
        <v>0.893028</v>
      </c>
      <c r="P1100" s="0" t="n">
        <v>-1.02741</v>
      </c>
      <c r="Q1100" s="0" t="n">
        <v>0.471673</v>
      </c>
      <c r="R1100" s="0" t="n">
        <v>1.15634</v>
      </c>
      <c r="S1100" s="0" t="n">
        <v>0.0578048</v>
      </c>
      <c r="T1100" s="0" t="n">
        <v>1.47974</v>
      </c>
      <c r="U1100" s="0" t="n">
        <v>0.14434</v>
      </c>
      <c r="V1100" s="0" t="n">
        <v>1.34744</v>
      </c>
      <c r="W1100" s="0" t="n">
        <v>0.0014762</v>
      </c>
      <c r="X1100" s="0" t="n">
        <v>1.99455</v>
      </c>
      <c r="Y1100" s="0" t="n">
        <v>0.0426586</v>
      </c>
      <c r="Z1100" s="0" t="n">
        <v>1.52243</v>
      </c>
      <c r="AA1100" s="0" t="n">
        <v>0.953576</v>
      </c>
      <c r="AB1100" s="0" t="n">
        <v>-1.01259</v>
      </c>
      <c r="AC1100" s="0" t="n">
        <v>15.8326</v>
      </c>
      <c r="AD1100" s="0" t="n">
        <v>15.75</v>
      </c>
      <c r="AE1100" s="0" t="n">
        <v>33.898</v>
      </c>
      <c r="AF1100" s="0" t="n">
        <v>4.81731</v>
      </c>
      <c r="AG1100" s="0" t="n">
        <v>7.29808</v>
      </c>
      <c r="AH1100" s="0" t="n">
        <v>5.18573</v>
      </c>
      <c r="AI1100" s="0" t="n">
        <v>4.83181</v>
      </c>
      <c r="AJ1100" s="0" t="n">
        <v>1</v>
      </c>
    </row>
    <row r="1101" customFormat="false" ht="15" hidden="false" customHeight="false" outlineLevel="0" collapsed="false">
      <c r="A1101" s="0" t="n">
        <v>3301</v>
      </c>
      <c r="B1101" s="0" t="s">
        <v>5234</v>
      </c>
      <c r="C1101" s="0" t="s">
        <v>5235</v>
      </c>
      <c r="D1101" s="0" t="s">
        <v>5236</v>
      </c>
      <c r="E1101" s="0" t="s">
        <v>5237</v>
      </c>
      <c r="F1101" s="0" t="s">
        <v>5234</v>
      </c>
      <c r="J1101" s="0" t="s">
        <v>5238</v>
      </c>
      <c r="K1101" s="0" t="s">
        <v>5236</v>
      </c>
      <c r="L1101" s="1" t="n">
        <v>9.62242E-015</v>
      </c>
      <c r="M1101" s="0" t="n">
        <v>0.00144113</v>
      </c>
      <c r="N1101" s="1" t="n">
        <v>8.91948E-013</v>
      </c>
      <c r="O1101" s="0" t="n">
        <v>0.0720669</v>
      </c>
      <c r="P1101" s="0" t="n">
        <v>1.70803</v>
      </c>
      <c r="Q1101" s="0" t="n">
        <v>0.799086</v>
      </c>
      <c r="R1101" s="0" t="n">
        <v>-1.07678</v>
      </c>
      <c r="S1101" s="1" t="n">
        <v>3.36668E-005</v>
      </c>
      <c r="T1101" s="0" t="n">
        <v>-3.96154</v>
      </c>
      <c r="U1101" s="0" t="n">
        <v>0.260832</v>
      </c>
      <c r="V1101" s="0" t="n">
        <v>-1.3906</v>
      </c>
      <c r="W1101" s="0" t="n">
        <v>0.803187</v>
      </c>
      <c r="X1101" s="0" t="n">
        <v>1.07512</v>
      </c>
      <c r="Y1101" s="0" t="n">
        <v>0.330968</v>
      </c>
      <c r="Z1101" s="0" t="n">
        <v>1.32897</v>
      </c>
      <c r="AA1101" s="0" t="n">
        <v>0.129821</v>
      </c>
      <c r="AB1101" s="0" t="n">
        <v>1.61377</v>
      </c>
      <c r="AC1101" s="0" t="n">
        <v>40.9187</v>
      </c>
      <c r="AD1101" s="0" t="n">
        <v>84.9833</v>
      </c>
      <c r="AE1101" s="0" t="n">
        <v>12.0289</v>
      </c>
      <c r="AF1101" s="0" t="n">
        <v>3.56895</v>
      </c>
      <c r="AG1101" s="0" t="n">
        <v>36.7725</v>
      </c>
      <c r="AH1101" s="0" t="n">
        <v>54.5514</v>
      </c>
      <c r="AI1101" s="0" t="n">
        <v>10.0877</v>
      </c>
      <c r="AJ1101" s="0" t="n">
        <v>1</v>
      </c>
    </row>
    <row r="1102" customFormat="false" ht="15" hidden="false" customHeight="false" outlineLevel="0" collapsed="false">
      <c r="A1102" s="0" t="n">
        <v>985</v>
      </c>
      <c r="B1102" s="0" t="s">
        <v>5239</v>
      </c>
      <c r="C1102" s="0" t="s">
        <v>5240</v>
      </c>
      <c r="D1102" s="0" t="s">
        <v>185</v>
      </c>
      <c r="E1102" s="0" t="s">
        <v>5241</v>
      </c>
      <c r="F1102" s="0" t="s">
        <v>5239</v>
      </c>
      <c r="J1102" s="0" t="s">
        <v>5242</v>
      </c>
      <c r="K1102" s="0" t="s">
        <v>185</v>
      </c>
      <c r="L1102" s="1" t="n">
        <v>7.10908E-009</v>
      </c>
      <c r="M1102" s="0" t="n">
        <v>0.00117415</v>
      </c>
      <c r="N1102" s="1" t="n">
        <v>8.21682E-009</v>
      </c>
      <c r="O1102" s="0" t="n">
        <v>0.11767</v>
      </c>
      <c r="P1102" s="0" t="n">
        <v>-1.34312</v>
      </c>
      <c r="Q1102" s="0" t="n">
        <v>0.33626</v>
      </c>
      <c r="R1102" s="0" t="n">
        <v>-1.1963</v>
      </c>
      <c r="S1102" s="0" t="n">
        <v>0.580626</v>
      </c>
      <c r="T1102" s="0" t="n">
        <v>-1.10794</v>
      </c>
      <c r="U1102" s="0" t="n">
        <v>0.540901</v>
      </c>
      <c r="V1102" s="0" t="n">
        <v>1.1202</v>
      </c>
      <c r="W1102" s="0" t="n">
        <v>0.00519893</v>
      </c>
      <c r="X1102" s="0" t="n">
        <v>1.73129</v>
      </c>
      <c r="Y1102" s="0" t="n">
        <v>0.000345543</v>
      </c>
      <c r="Z1102" s="0" t="n">
        <v>2.07689</v>
      </c>
      <c r="AA1102" s="0" t="n">
        <v>0.77327</v>
      </c>
      <c r="AB1102" s="0" t="n">
        <v>1.05871</v>
      </c>
      <c r="AC1102" s="0" t="n">
        <v>15.3614</v>
      </c>
      <c r="AD1102" s="0" t="n">
        <v>12.9557</v>
      </c>
      <c r="AE1102" s="0" t="n">
        <v>12.551</v>
      </c>
      <c r="AF1102" s="0" t="n">
        <v>1.51221</v>
      </c>
      <c r="AG1102" s="0" t="n">
        <v>18.3674</v>
      </c>
      <c r="AH1102" s="0" t="n">
        <v>11.065</v>
      </c>
      <c r="AI1102" s="0" t="n">
        <v>4.09649</v>
      </c>
      <c r="AJ1102" s="0" t="n">
        <v>1</v>
      </c>
    </row>
    <row r="1103" customFormat="false" ht="15" hidden="false" customHeight="false" outlineLevel="0" collapsed="false">
      <c r="A1103" s="0" t="n">
        <v>12</v>
      </c>
      <c r="B1103" s="0" t="s">
        <v>5243</v>
      </c>
      <c r="C1103" s="0" t="s">
        <v>5244</v>
      </c>
      <c r="D1103" s="0" t="s">
        <v>185</v>
      </c>
      <c r="E1103" s="0" t="s">
        <v>5245</v>
      </c>
      <c r="F1103" s="0" t="s">
        <v>5243</v>
      </c>
      <c r="J1103" s="0" t="s">
        <v>5246</v>
      </c>
      <c r="K1103" s="0" t="s">
        <v>185</v>
      </c>
      <c r="L1103" s="1" t="n">
        <v>2.29212E-007</v>
      </c>
      <c r="M1103" s="1" t="n">
        <v>2.0355E-005</v>
      </c>
      <c r="N1103" s="1" t="n">
        <v>6.51559E-005</v>
      </c>
      <c r="O1103" s="1" t="n">
        <v>1.43174E-005</v>
      </c>
      <c r="P1103" s="0" t="n">
        <v>-8.40263</v>
      </c>
      <c r="Q1103" s="1" t="n">
        <v>5.69518E-005</v>
      </c>
      <c r="R1103" s="0" t="n">
        <v>-6.91122</v>
      </c>
      <c r="S1103" s="0" t="n">
        <v>0.0255267</v>
      </c>
      <c r="T1103" s="0" t="n">
        <v>-2.67101</v>
      </c>
      <c r="U1103" s="0" t="n">
        <v>0.938027</v>
      </c>
      <c r="V1103" s="0" t="n">
        <v>1.03349</v>
      </c>
      <c r="W1103" s="0" t="n">
        <v>0.59191</v>
      </c>
      <c r="X1103" s="0" t="n">
        <v>-1.25559</v>
      </c>
      <c r="Y1103" s="0" t="n">
        <v>0.429847</v>
      </c>
      <c r="Z1103" s="0" t="n">
        <v>1.39938</v>
      </c>
      <c r="AA1103" s="0" t="n">
        <v>0.0632063</v>
      </c>
      <c r="AB1103" s="0" t="n">
        <v>-2.37148</v>
      </c>
      <c r="AC1103" s="0" t="n">
        <v>11.4496</v>
      </c>
      <c r="AD1103" s="0" t="n">
        <v>50.5835</v>
      </c>
      <c r="AE1103" s="0" t="n">
        <v>24.4342</v>
      </c>
      <c r="AF1103" s="0" t="n">
        <v>15.4212</v>
      </c>
      <c r="AG1103" s="0" t="n">
        <v>7.66371</v>
      </c>
      <c r="AH1103" s="0" t="n">
        <v>24.1842</v>
      </c>
      <c r="AI1103" s="0" t="n">
        <v>21.4586</v>
      </c>
      <c r="AJ1103" s="0" t="n">
        <v>1</v>
      </c>
    </row>
    <row r="1104" customFormat="false" ht="15" hidden="false" customHeight="false" outlineLevel="0" collapsed="false">
      <c r="A1104" s="0" t="n">
        <v>2369</v>
      </c>
      <c r="B1104" s="0" t="s">
        <v>5247</v>
      </c>
      <c r="C1104" s="0" t="s">
        <v>5248</v>
      </c>
      <c r="D1104" s="0" t="s">
        <v>5249</v>
      </c>
      <c r="E1104" s="0" t="s">
        <v>5250</v>
      </c>
      <c r="F1104" s="0" t="s">
        <v>5247</v>
      </c>
      <c r="J1104" s="0" t="s">
        <v>5251</v>
      </c>
      <c r="K1104" s="0" t="s">
        <v>5249</v>
      </c>
      <c r="L1104" s="1" t="n">
        <v>5.52321E-008</v>
      </c>
      <c r="M1104" s="0" t="n">
        <v>0.432693</v>
      </c>
      <c r="N1104" s="1" t="n">
        <v>7.18705E-007</v>
      </c>
      <c r="O1104" s="0" t="n">
        <v>0.148952</v>
      </c>
      <c r="P1104" s="0" t="n">
        <v>-1.46839</v>
      </c>
      <c r="Q1104" s="0" t="n">
        <v>0.0128094</v>
      </c>
      <c r="R1104" s="0" t="n">
        <v>-1.9809</v>
      </c>
      <c r="S1104" s="0" t="n">
        <v>0.342398</v>
      </c>
      <c r="T1104" s="0" t="n">
        <v>-1.28466</v>
      </c>
      <c r="U1104" s="0" t="n">
        <v>0.983242</v>
      </c>
      <c r="V1104" s="0" t="n">
        <v>1.00552</v>
      </c>
      <c r="W1104" s="0" t="n">
        <v>0.122614</v>
      </c>
      <c r="X1104" s="0" t="n">
        <v>1.50966</v>
      </c>
      <c r="Y1104" s="0" t="n">
        <v>0.007562</v>
      </c>
      <c r="Z1104" s="0" t="n">
        <v>2.09352</v>
      </c>
      <c r="AA1104" s="0" t="n">
        <v>0.457149</v>
      </c>
      <c r="AB1104" s="0" t="n">
        <v>1.23266</v>
      </c>
      <c r="AC1104" s="0" t="n">
        <v>12.9584</v>
      </c>
      <c r="AD1104" s="0" t="n">
        <v>21.9037</v>
      </c>
      <c r="AE1104" s="0" t="n">
        <v>0.630463</v>
      </c>
      <c r="AF1104" s="0" t="n">
        <v>0.152239</v>
      </c>
      <c r="AG1104" s="0" t="n">
        <v>12.3538</v>
      </c>
      <c r="AH1104" s="0" t="n">
        <v>14.9155</v>
      </c>
      <c r="AI1104" s="0" t="n">
        <v>8.21005</v>
      </c>
      <c r="AJ1104" s="0" t="n">
        <v>1</v>
      </c>
    </row>
    <row r="1105" customFormat="false" ht="15" hidden="false" customHeight="false" outlineLevel="0" collapsed="false">
      <c r="A1105" s="0" t="n">
        <v>16</v>
      </c>
      <c r="B1105" s="0" t="s">
        <v>5252</v>
      </c>
      <c r="C1105" s="0" t="s">
        <v>5253</v>
      </c>
      <c r="D1105" s="0" t="s">
        <v>185</v>
      </c>
      <c r="E1105" s="0" t="s">
        <v>5254</v>
      </c>
      <c r="F1105" s="0" t="s">
        <v>5252</v>
      </c>
      <c r="J1105" s="0" t="s">
        <v>5255</v>
      </c>
      <c r="K1105" s="0" t="s">
        <v>185</v>
      </c>
      <c r="L1105" s="1" t="n">
        <v>1.49034E-006</v>
      </c>
      <c r="M1105" s="1" t="n">
        <v>2.51871E-008</v>
      </c>
      <c r="N1105" s="0" t="n">
        <v>0.000298957</v>
      </c>
      <c r="O1105" s="0" t="n">
        <v>0.634661</v>
      </c>
      <c r="P1105" s="0" t="n">
        <v>-1.11077</v>
      </c>
      <c r="Q1105" s="0" t="n">
        <v>0.0298754</v>
      </c>
      <c r="R1105" s="0" t="n">
        <v>1.6432</v>
      </c>
      <c r="S1105" s="0" t="n">
        <v>0.00382345</v>
      </c>
      <c r="T1105" s="0" t="n">
        <v>1.97437</v>
      </c>
      <c r="U1105" s="0" t="n">
        <v>0.386942</v>
      </c>
      <c r="V1105" s="0" t="n">
        <v>1.21169</v>
      </c>
      <c r="W1105" s="0" t="n">
        <v>0.0262413</v>
      </c>
      <c r="X1105" s="0" t="n">
        <v>1.66388</v>
      </c>
      <c r="Y1105" s="0" t="n">
        <v>0.000103366</v>
      </c>
      <c r="Z1105" s="0" t="n">
        <v>2.61859</v>
      </c>
      <c r="AA1105" s="0" t="n">
        <v>0.006126</v>
      </c>
      <c r="AB1105" s="0" t="n">
        <v>1.98302</v>
      </c>
      <c r="AC1105" s="0" t="n">
        <v>9.64241</v>
      </c>
      <c r="AD1105" s="0" t="n">
        <v>11.5602</v>
      </c>
      <c r="AE1105" s="0" t="n">
        <v>51.7961</v>
      </c>
      <c r="AF1105" s="0" t="n">
        <v>8.87112</v>
      </c>
      <c r="AG1105" s="0" t="n">
        <v>6.32539</v>
      </c>
      <c r="AH1105" s="0" t="n">
        <v>5.41674</v>
      </c>
      <c r="AI1105" s="0" t="n">
        <v>5.82317</v>
      </c>
      <c r="AJ1105" s="0" t="n">
        <v>1</v>
      </c>
    </row>
    <row r="1106" customFormat="false" ht="15" hidden="false" customHeight="false" outlineLevel="0" collapsed="false">
      <c r="A1106" s="0" t="n">
        <v>3495</v>
      </c>
      <c r="B1106" s="0" t="s">
        <v>5256</v>
      </c>
      <c r="C1106" s="0" t="s">
        <v>5257</v>
      </c>
      <c r="D1106" s="0" t="s">
        <v>185</v>
      </c>
      <c r="E1106" s="0" t="s">
        <v>5258</v>
      </c>
      <c r="F1106" s="0" t="s">
        <v>5256</v>
      </c>
      <c r="J1106" s="0" t="s">
        <v>5259</v>
      </c>
      <c r="K1106" s="0" t="s">
        <v>185</v>
      </c>
      <c r="L1106" s="0" t="n">
        <v>0.00337857</v>
      </c>
      <c r="M1106" s="0" t="n">
        <v>0.0134729</v>
      </c>
      <c r="N1106" s="0" t="n">
        <v>0.0184395</v>
      </c>
      <c r="O1106" s="0" t="n">
        <v>0.000432249</v>
      </c>
      <c r="P1106" s="0" t="n">
        <v>1.96747</v>
      </c>
      <c r="Q1106" s="0" t="n">
        <v>0.0951666</v>
      </c>
      <c r="R1106" s="0" t="n">
        <v>1.34709</v>
      </c>
      <c r="S1106" s="0" t="n">
        <v>0.140266</v>
      </c>
      <c r="T1106" s="0" t="n">
        <v>1.29967</v>
      </c>
      <c r="U1106" s="0" t="n">
        <v>0.364838</v>
      </c>
      <c r="V1106" s="0" t="n">
        <v>1.17284</v>
      </c>
      <c r="W1106" s="0" t="n">
        <v>0.527155</v>
      </c>
      <c r="X1106" s="0" t="n">
        <v>1.11728</v>
      </c>
      <c r="Y1106" s="0" t="n">
        <v>0.360574</v>
      </c>
      <c r="Z1106" s="0" t="n">
        <v>-1.17453</v>
      </c>
      <c r="AA1106" s="0" t="n">
        <v>0.0146088</v>
      </c>
      <c r="AB1106" s="0" t="n">
        <v>1.61203</v>
      </c>
      <c r="AC1106" s="0" t="n">
        <v>3.868</v>
      </c>
      <c r="AD1106" s="0" t="n">
        <v>2.91064</v>
      </c>
      <c r="AE1106" s="0" t="n">
        <v>6.79525</v>
      </c>
      <c r="AF1106" s="0" t="n">
        <v>0.730482</v>
      </c>
      <c r="AG1106" s="0" t="n">
        <v>3.17921</v>
      </c>
      <c r="AH1106" s="0" t="n">
        <v>1.70881</v>
      </c>
      <c r="AI1106" s="0" t="n">
        <v>3.65496</v>
      </c>
      <c r="AJ1106" s="0" t="n">
        <v>1</v>
      </c>
    </row>
    <row r="1107" customFormat="false" ht="15" hidden="false" customHeight="false" outlineLevel="0" collapsed="false">
      <c r="A1107" s="0" t="n">
        <v>426</v>
      </c>
      <c r="B1107" s="0" t="s">
        <v>5260</v>
      </c>
      <c r="C1107" s="0" t="s">
        <v>5261</v>
      </c>
      <c r="D1107" s="0" t="s">
        <v>185</v>
      </c>
      <c r="E1107" s="0" t="s">
        <v>5262</v>
      </c>
      <c r="F1107" s="0" t="s">
        <v>5260</v>
      </c>
      <c r="J1107" s="0" t="s">
        <v>5263</v>
      </c>
      <c r="K1107" s="0" t="s">
        <v>185</v>
      </c>
      <c r="L1107" s="1" t="n">
        <v>5.24563E-012</v>
      </c>
      <c r="M1107" s="0" t="n">
        <v>0.000327292</v>
      </c>
      <c r="N1107" s="1" t="n">
        <v>5.57485E-012</v>
      </c>
      <c r="O1107" s="0" t="n">
        <v>0.0507046</v>
      </c>
      <c r="P1107" s="0" t="n">
        <v>1.52429</v>
      </c>
      <c r="Q1107" s="0" t="n">
        <v>0.0104662</v>
      </c>
      <c r="R1107" s="0" t="n">
        <v>1.75757</v>
      </c>
      <c r="S1107" s="0" t="n">
        <v>0.0747165</v>
      </c>
      <c r="T1107" s="0" t="n">
        <v>-1.46611</v>
      </c>
      <c r="U1107" s="0" t="n">
        <v>0.00930902</v>
      </c>
      <c r="V1107" s="0" t="n">
        <v>-1.77493</v>
      </c>
      <c r="W1107" s="0" t="n">
        <v>0.00337369</v>
      </c>
      <c r="X1107" s="0" t="n">
        <v>-1.92707</v>
      </c>
      <c r="Y1107" s="0" t="n">
        <v>0.0984626</v>
      </c>
      <c r="Z1107" s="0" t="n">
        <v>-1.4241</v>
      </c>
      <c r="AA1107" s="0" t="n">
        <v>0.8355</v>
      </c>
      <c r="AB1107" s="0" t="n">
        <v>-1.04765</v>
      </c>
      <c r="AC1107" s="0" t="n">
        <v>26.4981</v>
      </c>
      <c r="AD1107" s="0" t="n">
        <v>28.6593</v>
      </c>
      <c r="AE1107" s="0" t="n">
        <v>15.9703</v>
      </c>
      <c r="AF1107" s="0" t="n">
        <v>2.46755</v>
      </c>
      <c r="AG1107" s="0" t="n">
        <v>32.2499</v>
      </c>
      <c r="AH1107" s="0" t="n">
        <v>24.9145</v>
      </c>
      <c r="AI1107" s="0" t="n">
        <v>5.25331</v>
      </c>
      <c r="AJ1107" s="0" t="n">
        <v>1</v>
      </c>
    </row>
    <row r="1108" customFormat="false" ht="15" hidden="false" customHeight="false" outlineLevel="0" collapsed="false">
      <c r="A1108" s="0" t="n">
        <v>2321</v>
      </c>
      <c r="B1108" s="0" t="s">
        <v>5264</v>
      </c>
      <c r="C1108" s="0" t="s">
        <v>5265</v>
      </c>
      <c r="D1108" s="0" t="s">
        <v>185</v>
      </c>
      <c r="E1108" s="0" t="s">
        <v>5266</v>
      </c>
      <c r="F1108" s="0" t="s">
        <v>5264</v>
      </c>
      <c r="J1108" s="0" t="s">
        <v>5267</v>
      </c>
      <c r="K1108" s="0" t="s">
        <v>5137</v>
      </c>
      <c r="L1108" s="0" t="n">
        <v>0.401772</v>
      </c>
      <c r="M1108" s="0" t="n">
        <v>0.0647684</v>
      </c>
      <c r="N1108" s="0" t="n">
        <v>0.878107</v>
      </c>
      <c r="O1108" s="0" t="n">
        <v>0.045254</v>
      </c>
      <c r="P1108" s="0" t="n">
        <v>-6.25895</v>
      </c>
      <c r="Q1108" s="0" t="n">
        <v>0.221754</v>
      </c>
      <c r="R1108" s="0" t="n">
        <v>-2.9986</v>
      </c>
      <c r="S1108" s="0" t="n">
        <v>0.353891</v>
      </c>
      <c r="T1108" s="0" t="n">
        <v>2.2916</v>
      </c>
      <c r="U1108" s="0" t="n">
        <v>0.0747233</v>
      </c>
      <c r="V1108" s="0" t="n">
        <v>-5.0638</v>
      </c>
      <c r="W1108" s="0" t="n">
        <v>0.2255</v>
      </c>
      <c r="X1108" s="0" t="n">
        <v>-2.97161</v>
      </c>
      <c r="Y1108" s="0" t="n">
        <v>0.875494</v>
      </c>
      <c r="Z1108" s="0" t="n">
        <v>1.14945</v>
      </c>
      <c r="AA1108" s="0" t="n">
        <v>0.109205</v>
      </c>
      <c r="AB1108" s="0" t="n">
        <v>-4.71822</v>
      </c>
      <c r="AC1108" s="0" t="n">
        <v>1.07279</v>
      </c>
      <c r="AD1108" s="0" t="n">
        <v>20.8563</v>
      </c>
      <c r="AE1108" s="0" t="n">
        <v>3.64323</v>
      </c>
      <c r="AF1108" s="0" t="n">
        <v>10.1184</v>
      </c>
      <c r="AG1108" s="0" t="n">
        <v>0.35084</v>
      </c>
      <c r="AH1108" s="0" t="n">
        <v>4.87195</v>
      </c>
      <c r="AI1108" s="0" t="n">
        <v>94.4285</v>
      </c>
      <c r="AJ1108" s="0" t="n">
        <v>1</v>
      </c>
    </row>
    <row r="1109" customFormat="false" ht="15" hidden="false" customHeight="false" outlineLevel="0" collapsed="false">
      <c r="A1109" s="0" t="n">
        <v>3476</v>
      </c>
      <c r="B1109" s="0" t="s">
        <v>5268</v>
      </c>
      <c r="C1109" s="0" t="s">
        <v>5269</v>
      </c>
      <c r="D1109" s="0" t="s">
        <v>5270</v>
      </c>
      <c r="E1109" s="0" t="s">
        <v>5271</v>
      </c>
      <c r="F1109" s="0" t="s">
        <v>5268</v>
      </c>
      <c r="J1109" s="0" t="s">
        <v>5272</v>
      </c>
      <c r="K1109" s="0" t="s">
        <v>5270</v>
      </c>
      <c r="L1109" s="1" t="n">
        <v>5.01102E-007</v>
      </c>
      <c r="M1109" s="0" t="n">
        <v>0.000490973</v>
      </c>
      <c r="N1109" s="1" t="n">
        <v>2.91617E-008</v>
      </c>
      <c r="O1109" s="0" t="n">
        <v>0.26018</v>
      </c>
      <c r="P1109" s="0" t="n">
        <v>-1.16409</v>
      </c>
      <c r="Q1109" s="0" t="n">
        <v>0.951079</v>
      </c>
      <c r="R1109" s="0" t="n">
        <v>-1.00823</v>
      </c>
      <c r="S1109" s="0" t="n">
        <v>0.230869</v>
      </c>
      <c r="T1109" s="0" t="n">
        <v>-1.17571</v>
      </c>
      <c r="U1109" s="0" t="n">
        <v>0.971032</v>
      </c>
      <c r="V1109" s="0" t="n">
        <v>-1.00487</v>
      </c>
      <c r="W1109" s="0" t="n">
        <v>0.0229191</v>
      </c>
      <c r="X1109" s="0" t="n">
        <v>-1.37185</v>
      </c>
      <c r="Y1109" s="1" t="n">
        <v>7.55792E-005</v>
      </c>
      <c r="Z1109" s="0" t="n">
        <v>-1.81693</v>
      </c>
      <c r="AA1109" s="1" t="n">
        <v>1.56331E-005</v>
      </c>
      <c r="AB1109" s="0" t="n">
        <v>-2.04158</v>
      </c>
      <c r="AC1109" s="0" t="n">
        <v>10.6711</v>
      </c>
      <c r="AD1109" s="0" t="n">
        <v>4.69245</v>
      </c>
      <c r="AE1109" s="0" t="n">
        <v>14.8538</v>
      </c>
      <c r="AF1109" s="0" t="n">
        <v>0.933107</v>
      </c>
      <c r="AG1109" s="0" t="n">
        <v>16.5031</v>
      </c>
      <c r="AH1109" s="0" t="n">
        <v>5.18357</v>
      </c>
      <c r="AI1109" s="0" t="n">
        <v>2.13585</v>
      </c>
      <c r="AJ1109" s="0" t="n">
        <v>1</v>
      </c>
    </row>
    <row r="1110" customFormat="false" ht="15" hidden="false" customHeight="false" outlineLevel="0" collapsed="false">
      <c r="A1110" s="0" t="n">
        <v>1600</v>
      </c>
      <c r="B1110" s="0" t="s">
        <v>5273</v>
      </c>
      <c r="C1110" s="0" t="s">
        <v>5274</v>
      </c>
      <c r="D1110" s="0" t="s">
        <v>185</v>
      </c>
      <c r="E1110" s="0" t="s">
        <v>5275</v>
      </c>
      <c r="F1110" s="0" t="s">
        <v>5273</v>
      </c>
      <c r="J1110" s="0" t="s">
        <v>5276</v>
      </c>
      <c r="K1110" s="0" t="s">
        <v>185</v>
      </c>
      <c r="L1110" s="0" t="n">
        <v>0.507025</v>
      </c>
      <c r="M1110" s="1" t="n">
        <v>6.05995E-005</v>
      </c>
      <c r="N1110" s="0" t="n">
        <v>0.898765</v>
      </c>
      <c r="O1110" s="0" t="n">
        <v>0.000699604</v>
      </c>
      <c r="P1110" s="0" t="n">
        <v>-4.95476</v>
      </c>
      <c r="Q1110" s="0" t="n">
        <v>0.00822607</v>
      </c>
      <c r="R1110" s="0" t="n">
        <v>-3.33559</v>
      </c>
      <c r="S1110" s="0" t="n">
        <v>0.0972075</v>
      </c>
      <c r="T1110" s="0" t="n">
        <v>-2.07933</v>
      </c>
      <c r="U1110" s="0" t="n">
        <v>0.213571</v>
      </c>
      <c r="V1110" s="0" t="n">
        <v>-1.72296</v>
      </c>
      <c r="W1110" s="0" t="n">
        <v>0.0571569</v>
      </c>
      <c r="X1110" s="0" t="n">
        <v>-2.32815</v>
      </c>
      <c r="Y1110" s="0" t="n">
        <v>0.518317</v>
      </c>
      <c r="Z1110" s="0" t="n">
        <v>-1.32334</v>
      </c>
      <c r="AA1110" s="0" t="n">
        <v>0.00238778</v>
      </c>
      <c r="AB1110" s="0" t="n">
        <v>-4.50865</v>
      </c>
      <c r="AC1110" s="0" t="n">
        <v>0.914885</v>
      </c>
      <c r="AD1110" s="0" t="n">
        <v>4.20949</v>
      </c>
      <c r="AE1110" s="0" t="n">
        <v>20.9342</v>
      </c>
      <c r="AF1110" s="0" t="n">
        <v>13.7601</v>
      </c>
      <c r="AG1110" s="0" t="n">
        <v>0.317868</v>
      </c>
      <c r="AH1110" s="0" t="n">
        <v>1.04468</v>
      </c>
      <c r="AI1110" s="0" t="n">
        <v>22.3483</v>
      </c>
      <c r="AJ1110" s="0" t="n">
        <v>1</v>
      </c>
    </row>
    <row r="1111" customFormat="false" ht="15" hidden="false" customHeight="false" outlineLevel="0" collapsed="false">
      <c r="A1111" s="0" t="n">
        <v>3372</v>
      </c>
      <c r="B1111" s="0" t="s">
        <v>5277</v>
      </c>
      <c r="C1111" s="0" t="s">
        <v>5278</v>
      </c>
      <c r="D1111" s="0" t="s">
        <v>5279</v>
      </c>
      <c r="E1111" s="0" t="s">
        <v>5280</v>
      </c>
      <c r="F1111" s="0" t="s">
        <v>5277</v>
      </c>
      <c r="J1111" s="0" t="s">
        <v>5281</v>
      </c>
      <c r="K1111" s="0" t="s">
        <v>5279</v>
      </c>
      <c r="L1111" s="1" t="n">
        <v>7.57427E-014</v>
      </c>
      <c r="M1111" s="0" t="n">
        <v>0.0847066</v>
      </c>
      <c r="N1111" s="1" t="n">
        <v>3.44511E-010</v>
      </c>
      <c r="O1111" s="1" t="n">
        <v>3.06855E-005</v>
      </c>
      <c r="P1111" s="0" t="n">
        <v>3.30343</v>
      </c>
      <c r="Q1111" s="0" t="n">
        <v>0.0596336</v>
      </c>
      <c r="R1111" s="0" t="n">
        <v>1.6235</v>
      </c>
      <c r="S1111" s="0" t="n">
        <v>0.462582</v>
      </c>
      <c r="T1111" s="0" t="n">
        <v>-1.20294</v>
      </c>
      <c r="U1111" s="0" t="n">
        <v>0.104713</v>
      </c>
      <c r="V1111" s="0" t="n">
        <v>-1.51367</v>
      </c>
      <c r="W1111" s="0" t="n">
        <v>0.237909</v>
      </c>
      <c r="X1111" s="0" t="n">
        <v>-1.34819</v>
      </c>
      <c r="Y1111" s="0" t="n">
        <v>0.726112</v>
      </c>
      <c r="Z1111" s="0" t="n">
        <v>1.09181</v>
      </c>
      <c r="AA1111" s="0" t="n">
        <v>0.146279</v>
      </c>
      <c r="AB1111" s="0" t="n">
        <v>1.48479</v>
      </c>
      <c r="AC1111" s="0" t="n">
        <v>35.5991</v>
      </c>
      <c r="AD1111" s="0" t="n">
        <v>54.9871</v>
      </c>
      <c r="AE1111" s="0" t="n">
        <v>3.1537</v>
      </c>
      <c r="AF1111" s="0" t="n">
        <v>0.695894</v>
      </c>
      <c r="AG1111" s="0" t="n">
        <v>23.6853</v>
      </c>
      <c r="AH1111" s="0" t="n">
        <v>26.1319</v>
      </c>
      <c r="AI1111" s="0" t="n">
        <v>7.50244</v>
      </c>
      <c r="AJ1111" s="0" t="n">
        <v>1</v>
      </c>
    </row>
    <row r="1112" customFormat="false" ht="15" hidden="false" customHeight="false" outlineLevel="0" collapsed="false">
      <c r="A1112" s="0" t="n">
        <v>2080</v>
      </c>
      <c r="B1112" s="0" t="s">
        <v>5282</v>
      </c>
      <c r="C1112" s="0" t="s">
        <v>5283</v>
      </c>
      <c r="D1112" s="0" t="s">
        <v>5284</v>
      </c>
      <c r="E1112" s="0" t="s">
        <v>5285</v>
      </c>
      <c r="F1112" s="0" t="s">
        <v>5282</v>
      </c>
      <c r="J1112" s="0" t="s">
        <v>5286</v>
      </c>
      <c r="K1112" s="0" t="s">
        <v>5287</v>
      </c>
      <c r="L1112" s="0" t="n">
        <v>0.00121433</v>
      </c>
      <c r="M1112" s="0" t="n">
        <v>0.125882</v>
      </c>
      <c r="N1112" s="0" t="n">
        <v>0.000174626</v>
      </c>
      <c r="O1112" s="0" t="n">
        <v>0.846489</v>
      </c>
      <c r="P1112" s="0" t="n">
        <v>-1.04116</v>
      </c>
      <c r="Q1112" s="0" t="n">
        <v>0.433604</v>
      </c>
      <c r="R1112" s="0" t="n">
        <v>1.17804</v>
      </c>
      <c r="S1112" s="0" t="n">
        <v>0.870665</v>
      </c>
      <c r="T1112" s="0" t="n">
        <v>1.0345</v>
      </c>
      <c r="U1112" s="0" t="n">
        <v>0.933067</v>
      </c>
      <c r="V1112" s="0" t="n">
        <v>1.01765</v>
      </c>
      <c r="W1112" s="0" t="n">
        <v>0.430825</v>
      </c>
      <c r="X1112" s="0" t="n">
        <v>-1.17922</v>
      </c>
      <c r="Y1112" s="0" t="n">
        <v>0.00119835</v>
      </c>
      <c r="Z1112" s="0" t="n">
        <v>-2.07716</v>
      </c>
      <c r="AA1112" s="0" t="n">
        <v>0.00150515</v>
      </c>
      <c r="AB1112" s="0" t="n">
        <v>-2.14499</v>
      </c>
      <c r="AC1112" s="0" t="n">
        <v>4.50843</v>
      </c>
      <c r="AD1112" s="0" t="n">
        <v>4.81422</v>
      </c>
      <c r="AE1112" s="0" t="n">
        <v>2.46213</v>
      </c>
      <c r="AF1112" s="0" t="n">
        <v>0.37559</v>
      </c>
      <c r="AG1112" s="0" t="n">
        <v>6.78523</v>
      </c>
      <c r="AH1112" s="0" t="n">
        <v>5.17533</v>
      </c>
      <c r="AI1112" s="0" t="n">
        <v>5.18659</v>
      </c>
      <c r="AJ1112" s="0" t="n">
        <v>1</v>
      </c>
    </row>
    <row r="1113" customFormat="false" ht="15" hidden="false" customHeight="false" outlineLevel="0" collapsed="false">
      <c r="A1113" s="0" t="n">
        <v>2620</v>
      </c>
      <c r="B1113" s="0" t="s">
        <v>5288</v>
      </c>
      <c r="C1113" s="0" t="s">
        <v>5289</v>
      </c>
      <c r="D1113" s="0" t="s">
        <v>5290</v>
      </c>
      <c r="E1113" s="0" t="s">
        <v>5291</v>
      </c>
      <c r="F1113" s="0" t="s">
        <v>5288</v>
      </c>
      <c r="J1113" s="0" t="s">
        <v>5292</v>
      </c>
      <c r="K1113" s="0" t="s">
        <v>185</v>
      </c>
      <c r="L1113" s="0" t="n">
        <v>0.044886</v>
      </c>
      <c r="M1113" s="0" t="n">
        <v>0.00106393</v>
      </c>
      <c r="N1113" s="0" t="n">
        <v>0.10644</v>
      </c>
      <c r="O1113" s="0" t="n">
        <v>0.016104</v>
      </c>
      <c r="P1113" s="0" t="n">
        <v>-1.87032</v>
      </c>
      <c r="Q1113" s="0" t="n">
        <v>0.136349</v>
      </c>
      <c r="R1113" s="0" t="n">
        <v>-1.45814</v>
      </c>
      <c r="S1113" s="0" t="n">
        <v>0.354984</v>
      </c>
      <c r="T1113" s="0" t="n">
        <v>-1.2609</v>
      </c>
      <c r="U1113" s="0" t="n">
        <v>0.151544</v>
      </c>
      <c r="V1113" s="0" t="n">
        <v>-1.43718</v>
      </c>
      <c r="W1113" s="0" t="n">
        <v>0.37393</v>
      </c>
      <c r="X1113" s="0" t="n">
        <v>-1.24949</v>
      </c>
      <c r="Y1113" s="0" t="n">
        <v>0.00157851</v>
      </c>
      <c r="Z1113" s="0" t="n">
        <v>-2.33774</v>
      </c>
      <c r="AA1113" s="0" t="n">
        <v>0.063748</v>
      </c>
      <c r="AB1113" s="0" t="n">
        <v>-1.65944</v>
      </c>
      <c r="AC1113" s="0" t="n">
        <v>2.35493</v>
      </c>
      <c r="AD1113" s="0" t="n">
        <v>3.59468</v>
      </c>
      <c r="AE1113" s="0" t="n">
        <v>12.8048</v>
      </c>
      <c r="AF1113" s="0" t="n">
        <v>2.79225</v>
      </c>
      <c r="AG1113" s="0" t="n">
        <v>1.98219</v>
      </c>
      <c r="AH1113" s="0" t="n">
        <v>2.16121</v>
      </c>
      <c r="AI1113" s="0" t="n">
        <v>7.41416</v>
      </c>
      <c r="AJ1113" s="0" t="n">
        <v>1</v>
      </c>
    </row>
    <row r="1114" customFormat="false" ht="15" hidden="false" customHeight="false" outlineLevel="0" collapsed="false">
      <c r="A1114" s="0" t="n">
        <v>3566</v>
      </c>
      <c r="B1114" s="0" t="s">
        <v>5293</v>
      </c>
      <c r="C1114" s="0" t="s">
        <v>5294</v>
      </c>
      <c r="D1114" s="0" t="s">
        <v>5295</v>
      </c>
      <c r="E1114" s="0" t="s">
        <v>5296</v>
      </c>
      <c r="F1114" s="0" t="s">
        <v>5293</v>
      </c>
      <c r="J1114" s="0" t="s">
        <v>5297</v>
      </c>
      <c r="K1114" s="0" t="s">
        <v>5295</v>
      </c>
      <c r="L1114" s="1" t="n">
        <v>2.25591E-007</v>
      </c>
      <c r="M1114" s="1" t="n">
        <v>8.28656E-005</v>
      </c>
      <c r="N1114" s="1" t="n">
        <v>1.68899E-006</v>
      </c>
      <c r="O1114" s="0" t="n">
        <v>0.0051409</v>
      </c>
      <c r="P1114" s="0" t="n">
        <v>-1.76715</v>
      </c>
      <c r="Q1114" s="0" t="n">
        <v>0.770736</v>
      </c>
      <c r="R1114" s="0" t="n">
        <v>1.05751</v>
      </c>
      <c r="S1114" s="0" t="n">
        <v>0.0622411</v>
      </c>
      <c r="T1114" s="0" t="n">
        <v>1.44338</v>
      </c>
      <c r="U1114" s="0" t="n">
        <v>0.0496865</v>
      </c>
      <c r="V1114" s="0" t="n">
        <v>1.47313</v>
      </c>
      <c r="W1114" s="0" t="n">
        <v>0.0585768</v>
      </c>
      <c r="X1114" s="0" t="n">
        <v>1.45142</v>
      </c>
      <c r="Y1114" s="0" t="n">
        <v>0.000441291</v>
      </c>
      <c r="Z1114" s="0" t="n">
        <v>2.09752</v>
      </c>
      <c r="AA1114" s="0" t="n">
        <v>0.915472</v>
      </c>
      <c r="AB1114" s="0" t="n">
        <v>1.022</v>
      </c>
      <c r="AC1114" s="0" t="n">
        <v>11.4658</v>
      </c>
      <c r="AD1114" s="0" t="n">
        <v>10.3758</v>
      </c>
      <c r="AE1114" s="0" t="n">
        <v>19.9731</v>
      </c>
      <c r="AF1114" s="0" t="n">
        <v>2.58206</v>
      </c>
      <c r="AG1114" s="0" t="n">
        <v>11.3705</v>
      </c>
      <c r="AH1114" s="0" t="n">
        <v>7.34974</v>
      </c>
      <c r="AI1114" s="0" t="n">
        <v>4.39542</v>
      </c>
      <c r="AJ1114" s="0" t="n">
        <v>1</v>
      </c>
    </row>
    <row r="1115" customFormat="false" ht="15" hidden="false" customHeight="false" outlineLevel="0" collapsed="false">
      <c r="A1115" s="0" t="n">
        <v>546</v>
      </c>
      <c r="B1115" s="0" t="s">
        <v>5298</v>
      </c>
      <c r="C1115" s="0" t="s">
        <v>5299</v>
      </c>
      <c r="D1115" s="0" t="s">
        <v>215</v>
      </c>
      <c r="E1115" s="0" t="s">
        <v>5300</v>
      </c>
      <c r="F1115" s="0" t="s">
        <v>5298</v>
      </c>
      <c r="J1115" s="0" t="s">
        <v>5301</v>
      </c>
      <c r="K1115" s="0" t="s">
        <v>215</v>
      </c>
      <c r="L1115" s="1" t="n">
        <v>3.22836E-015</v>
      </c>
      <c r="M1115" s="0" t="n">
        <v>0.706869</v>
      </c>
      <c r="N1115" s="1" t="n">
        <v>1.12227E-010</v>
      </c>
      <c r="O1115" s="1" t="n">
        <v>1.2164E-006</v>
      </c>
      <c r="P1115" s="0" t="n">
        <v>3.81349</v>
      </c>
      <c r="Q1115" s="0" t="n">
        <v>0.00921789</v>
      </c>
      <c r="R1115" s="0" t="n">
        <v>1.87401</v>
      </c>
      <c r="S1115" s="0" t="n">
        <v>0.968852</v>
      </c>
      <c r="T1115" s="0" t="n">
        <v>1.00899</v>
      </c>
      <c r="U1115" s="0" t="n">
        <v>0.827725</v>
      </c>
      <c r="V1115" s="0" t="n">
        <v>-1.05115</v>
      </c>
      <c r="W1115" s="0" t="n">
        <v>0.795507</v>
      </c>
      <c r="X1115" s="0" t="n">
        <v>-1.06122</v>
      </c>
      <c r="Y1115" s="0" t="n">
        <v>0.28347</v>
      </c>
      <c r="Z1115" s="0" t="n">
        <v>1.28132</v>
      </c>
      <c r="AA1115" s="0" t="n">
        <v>0.00320612</v>
      </c>
      <c r="AB1115" s="0" t="n">
        <v>2.16251</v>
      </c>
      <c r="AC1115" s="0" t="n">
        <v>44.0063</v>
      </c>
      <c r="AD1115" s="0" t="n">
        <v>56.8712</v>
      </c>
      <c r="AE1115" s="0" t="n">
        <v>0.143822</v>
      </c>
      <c r="AF1115" s="0" t="n">
        <v>0.0265524</v>
      </c>
      <c r="AG1115" s="0" t="n">
        <v>25.8141</v>
      </c>
      <c r="AH1115" s="0" t="n">
        <v>23.829</v>
      </c>
      <c r="AI1115" s="0" t="n">
        <v>6.27708</v>
      </c>
      <c r="AJ1115" s="0" t="n">
        <v>1</v>
      </c>
    </row>
    <row r="1116" customFormat="false" ht="15" hidden="false" customHeight="false" outlineLevel="0" collapsed="false">
      <c r="A1116" s="0" t="n">
        <v>3902</v>
      </c>
      <c r="B1116" s="0" t="s">
        <v>5302</v>
      </c>
      <c r="C1116" s="0" t="s">
        <v>5303</v>
      </c>
      <c r="D1116" s="0" t="s">
        <v>5304</v>
      </c>
      <c r="E1116" s="0" t="s">
        <v>59</v>
      </c>
      <c r="F1116" s="0" t="s">
        <v>59</v>
      </c>
      <c r="G1116" s="0" t="s">
        <v>59</v>
      </c>
      <c r="H1116" s="0" t="s">
        <v>59</v>
      </c>
      <c r="I1116" s="0" t="s">
        <v>59</v>
      </c>
      <c r="J1116" s="0" t="s">
        <v>59</v>
      </c>
      <c r="K1116" s="0" t="s">
        <v>59</v>
      </c>
      <c r="L1116" s="1" t="n">
        <v>3.04175E-005</v>
      </c>
      <c r="M1116" s="0" t="n">
        <v>0.00954466</v>
      </c>
      <c r="N1116" s="1" t="n">
        <v>2.43961E-006</v>
      </c>
      <c r="O1116" s="0" t="n">
        <v>0.0117067</v>
      </c>
      <c r="P1116" s="0" t="n">
        <v>1.73226</v>
      </c>
      <c r="Q1116" s="0" t="n">
        <v>0.00161481</v>
      </c>
      <c r="R1116" s="0" t="n">
        <v>2.0271</v>
      </c>
      <c r="S1116" s="0" t="n">
        <v>0.051649</v>
      </c>
      <c r="T1116" s="0" t="n">
        <v>1.51576</v>
      </c>
      <c r="U1116" s="0" t="n">
        <v>0.435785</v>
      </c>
      <c r="V1116" s="0" t="n">
        <v>1.1766</v>
      </c>
      <c r="W1116" s="0" t="n">
        <v>0.127604</v>
      </c>
      <c r="X1116" s="0" t="n">
        <v>1.37995</v>
      </c>
      <c r="Y1116" s="0" t="n">
        <v>0.312729</v>
      </c>
      <c r="Z1116" s="0" t="n">
        <v>-1.23529</v>
      </c>
      <c r="AA1116" s="0" t="n">
        <v>0.667686</v>
      </c>
      <c r="AB1116" s="0" t="n">
        <v>1.10018</v>
      </c>
      <c r="AC1116" s="0" t="n">
        <v>7.10267</v>
      </c>
      <c r="AD1116" s="0" t="n">
        <v>7.54335</v>
      </c>
      <c r="AE1116" s="0" t="n">
        <v>7.54696</v>
      </c>
      <c r="AF1116" s="0" t="n">
        <v>1.14503</v>
      </c>
      <c r="AG1116" s="0" t="n">
        <v>10.9619</v>
      </c>
      <c r="AH1116" s="0" t="n">
        <v>8.31571</v>
      </c>
      <c r="AI1116" s="0" t="n">
        <v>5.1585</v>
      </c>
      <c r="AJ1116" s="0" t="n">
        <v>1</v>
      </c>
    </row>
    <row r="1117" customFormat="false" ht="15" hidden="false" customHeight="false" outlineLevel="0" collapsed="false">
      <c r="A1117" s="0" t="n">
        <v>1262</v>
      </c>
      <c r="B1117" s="0" t="s">
        <v>5305</v>
      </c>
      <c r="C1117" s="0" t="s">
        <v>5306</v>
      </c>
      <c r="D1117" s="0" t="s">
        <v>3545</v>
      </c>
      <c r="E1117" s="0" t="s">
        <v>5307</v>
      </c>
      <c r="F1117" s="0" t="s">
        <v>5305</v>
      </c>
      <c r="J1117" s="0" t="s">
        <v>5308</v>
      </c>
      <c r="K1117" s="0" t="s">
        <v>3548</v>
      </c>
      <c r="L1117" s="1" t="n">
        <v>8.60833E-008</v>
      </c>
      <c r="M1117" s="1" t="n">
        <v>1.06598E-006</v>
      </c>
      <c r="N1117" s="1" t="n">
        <v>1.97328E-008</v>
      </c>
      <c r="O1117" s="0" t="n">
        <v>0.229743</v>
      </c>
      <c r="P1117" s="0" t="n">
        <v>1.5</v>
      </c>
      <c r="Q1117" s="0" t="n">
        <v>0.00595788</v>
      </c>
      <c r="R1117" s="0" t="n">
        <v>2.64502</v>
      </c>
      <c r="S1117" s="0" t="n">
        <v>0.000211072</v>
      </c>
      <c r="T1117" s="0" t="n">
        <v>3.95668</v>
      </c>
      <c r="U1117" s="0" t="n">
        <v>0.0101404</v>
      </c>
      <c r="V1117" s="0" t="n">
        <v>2.46623</v>
      </c>
      <c r="W1117" s="0" t="n">
        <v>0.00177151</v>
      </c>
      <c r="X1117" s="0" t="n">
        <v>3.07955</v>
      </c>
      <c r="Y1117" s="0" t="n">
        <v>0.404082</v>
      </c>
      <c r="Z1117" s="0" t="n">
        <v>-1.32327</v>
      </c>
      <c r="AA1117" s="0" t="n">
        <v>0.54159</v>
      </c>
      <c r="AB1117" s="0" t="n">
        <v>-1.24427</v>
      </c>
      <c r="AC1117" s="0" t="n">
        <v>12.4746</v>
      </c>
      <c r="AD1117" s="0" t="n">
        <v>34.2464</v>
      </c>
      <c r="AE1117" s="0" t="n">
        <v>35.1487</v>
      </c>
      <c r="AF1117" s="0" t="n">
        <v>13.7847</v>
      </c>
      <c r="AG1117" s="0" t="n">
        <v>17.0634</v>
      </c>
      <c r="AH1117" s="0" t="n">
        <v>33.4599</v>
      </c>
      <c r="AI1117" s="0" t="n">
        <v>13.3342</v>
      </c>
      <c r="AJ1117" s="0" t="n">
        <v>1</v>
      </c>
    </row>
    <row r="1118" customFormat="false" ht="15" hidden="false" customHeight="false" outlineLevel="0" collapsed="false">
      <c r="A1118" s="0" t="n">
        <v>1642</v>
      </c>
      <c r="B1118" s="0" t="s">
        <v>5309</v>
      </c>
      <c r="C1118" s="0" t="s">
        <v>5310</v>
      </c>
      <c r="D1118" s="0" t="s">
        <v>185</v>
      </c>
      <c r="E1118" s="0" t="s">
        <v>5311</v>
      </c>
      <c r="F1118" s="0" t="s">
        <v>5309</v>
      </c>
      <c r="J1118" s="0" t="s">
        <v>5312</v>
      </c>
      <c r="K1118" s="0" t="s">
        <v>185</v>
      </c>
      <c r="L1118" s="1" t="n">
        <v>7.12725E-013</v>
      </c>
      <c r="M1118" s="0" t="n">
        <v>0.126657</v>
      </c>
      <c r="N1118" s="1" t="n">
        <v>2.36202E-009</v>
      </c>
      <c r="O1118" s="0" t="n">
        <v>0.509518</v>
      </c>
      <c r="P1118" s="0" t="n">
        <v>1.15676</v>
      </c>
      <c r="Q1118" s="0" t="n">
        <v>0.587375</v>
      </c>
      <c r="R1118" s="0" t="n">
        <v>-1.12714</v>
      </c>
      <c r="S1118" s="0" t="n">
        <v>0.0402518</v>
      </c>
      <c r="T1118" s="0" t="n">
        <v>-1.59345</v>
      </c>
      <c r="U1118" s="0" t="n">
        <v>0.677027</v>
      </c>
      <c r="V1118" s="0" t="n">
        <v>-1.09612</v>
      </c>
      <c r="W1118" s="0" t="n">
        <v>0.141013</v>
      </c>
      <c r="X1118" s="0" t="n">
        <v>1.38991</v>
      </c>
      <c r="Y1118" s="0" t="n">
        <v>0.0714622</v>
      </c>
      <c r="Z1118" s="0" t="n">
        <v>1.5015</v>
      </c>
      <c r="AA1118" s="0" t="n">
        <v>0.209132</v>
      </c>
      <c r="AB1118" s="0" t="n">
        <v>1.34848</v>
      </c>
      <c r="AC1118" s="0" t="n">
        <v>30.5043</v>
      </c>
      <c r="AD1118" s="0" t="n">
        <v>36.3589</v>
      </c>
      <c r="AE1118" s="0" t="n">
        <v>2.45173</v>
      </c>
      <c r="AF1118" s="0" t="n">
        <v>0.417469</v>
      </c>
      <c r="AG1118" s="0" t="n">
        <v>20.3411</v>
      </c>
      <c r="AH1118" s="0" t="n">
        <v>17.318</v>
      </c>
      <c r="AI1118" s="0" t="n">
        <v>5.78937</v>
      </c>
      <c r="AJ1118" s="0" t="n">
        <v>1</v>
      </c>
    </row>
    <row r="1119" customFormat="false" ht="15" hidden="false" customHeight="false" outlineLevel="0" collapsed="false">
      <c r="A1119" s="0" t="n">
        <v>2368</v>
      </c>
      <c r="B1119" s="0" t="s">
        <v>5313</v>
      </c>
      <c r="C1119" s="0" t="s">
        <v>5314</v>
      </c>
      <c r="D1119" s="0" t="s">
        <v>5315</v>
      </c>
      <c r="E1119" s="0" t="s">
        <v>5316</v>
      </c>
      <c r="F1119" s="0" t="s">
        <v>5313</v>
      </c>
      <c r="J1119" s="0" t="s">
        <v>5317</v>
      </c>
      <c r="K1119" s="0" t="s">
        <v>489</v>
      </c>
      <c r="L1119" s="0" t="n">
        <v>0.337585</v>
      </c>
      <c r="M1119" s="0" t="n">
        <v>0.36207</v>
      </c>
      <c r="N1119" s="0" t="n">
        <v>0.237553</v>
      </c>
      <c r="O1119" s="0" t="n">
        <v>0.597299</v>
      </c>
      <c r="P1119" s="0" t="n">
        <v>-1.06169</v>
      </c>
      <c r="Q1119" s="0" t="n">
        <v>0.732798</v>
      </c>
      <c r="R1119" s="0" t="n">
        <v>1.0394</v>
      </c>
      <c r="S1119" s="0" t="n">
        <v>0.477441</v>
      </c>
      <c r="T1119" s="0" t="n">
        <v>1.08398</v>
      </c>
      <c r="U1119" s="0" t="n">
        <v>0.397088</v>
      </c>
      <c r="V1119" s="0" t="n">
        <v>-1.10106</v>
      </c>
      <c r="W1119" s="0" t="n">
        <v>0.496745</v>
      </c>
      <c r="X1119" s="0" t="n">
        <v>-1.08017</v>
      </c>
      <c r="Y1119" s="0" t="n">
        <v>0.227611</v>
      </c>
      <c r="Z1119" s="0" t="n">
        <v>-1.1479</v>
      </c>
      <c r="AA1119" s="0" t="n">
        <v>0.243801</v>
      </c>
      <c r="AB1119" s="0" t="n">
        <v>-1.15297</v>
      </c>
      <c r="AC1119" s="0" t="n">
        <v>1.18443</v>
      </c>
      <c r="AD1119" s="0" t="n">
        <v>0.372789</v>
      </c>
      <c r="AE1119" s="0" t="n">
        <v>0.853515</v>
      </c>
      <c r="AF1119" s="0" t="n">
        <v>0.0383764</v>
      </c>
      <c r="AG1119" s="0" t="n">
        <v>1.43307</v>
      </c>
      <c r="AH1119" s="0" t="n">
        <v>0.322175</v>
      </c>
      <c r="AI1119" s="0" t="n">
        <v>1.52874</v>
      </c>
      <c r="AJ1119" s="0" t="n">
        <v>1</v>
      </c>
    </row>
    <row r="1120" customFormat="false" ht="15" hidden="false" customHeight="false" outlineLevel="0" collapsed="false">
      <c r="A1120" s="0" t="n">
        <v>668</v>
      </c>
      <c r="B1120" s="0" t="s">
        <v>5318</v>
      </c>
      <c r="C1120" s="0" t="s">
        <v>5319</v>
      </c>
      <c r="D1120" s="0" t="s">
        <v>5320</v>
      </c>
      <c r="E1120" s="0" t="s">
        <v>5321</v>
      </c>
      <c r="F1120" s="0" t="s">
        <v>5318</v>
      </c>
      <c r="J1120" s="0" t="s">
        <v>5322</v>
      </c>
      <c r="K1120" s="0" t="s">
        <v>5320</v>
      </c>
      <c r="L1120" s="1" t="n">
        <v>1.21789E-008</v>
      </c>
      <c r="M1120" s="0" t="n">
        <v>0.486157</v>
      </c>
      <c r="N1120" s="1" t="n">
        <v>2.53201E-009</v>
      </c>
      <c r="O1120" s="0" t="n">
        <v>0.472197</v>
      </c>
      <c r="P1120" s="0" t="n">
        <v>1.29657</v>
      </c>
      <c r="Q1120" s="0" t="n">
        <v>0.0375903</v>
      </c>
      <c r="R1120" s="0" t="n">
        <v>2.16637</v>
      </c>
      <c r="S1120" s="0" t="n">
        <v>0.0018646</v>
      </c>
      <c r="T1120" s="0" t="n">
        <v>3.33777</v>
      </c>
      <c r="U1120" s="0" t="n">
        <v>0.0194816</v>
      </c>
      <c r="V1120" s="0" t="n">
        <v>-2.40152</v>
      </c>
      <c r="W1120" s="0" t="n">
        <v>0.00812806</v>
      </c>
      <c r="X1120" s="0" t="n">
        <v>-2.73028</v>
      </c>
      <c r="Y1120" s="0" t="n">
        <v>0.970154</v>
      </c>
      <c r="Z1120" s="0" t="n">
        <v>1.01356</v>
      </c>
      <c r="AA1120" s="0" t="n">
        <v>0.739459</v>
      </c>
      <c r="AB1120" s="0" t="n">
        <v>-1.13662</v>
      </c>
      <c r="AC1120" s="0" t="n">
        <v>14.7026</v>
      </c>
      <c r="AD1120" s="0" t="n">
        <v>46.868</v>
      </c>
      <c r="AE1120" s="0" t="n">
        <v>0.495777</v>
      </c>
      <c r="AF1120" s="0" t="n">
        <v>0.225772</v>
      </c>
      <c r="AG1120" s="0" t="n">
        <v>20.2273</v>
      </c>
      <c r="AH1120" s="0" t="n">
        <v>46.0566</v>
      </c>
      <c r="AI1120" s="0" t="n">
        <v>15.4833</v>
      </c>
      <c r="AJ1120" s="0" t="n">
        <v>1</v>
      </c>
    </row>
    <row r="1121" customFormat="false" ht="15" hidden="false" customHeight="false" outlineLevel="0" collapsed="false">
      <c r="A1121" s="0" t="n">
        <v>237</v>
      </c>
      <c r="B1121" s="0" t="s">
        <v>5323</v>
      </c>
      <c r="C1121" s="0" t="s">
        <v>5324</v>
      </c>
      <c r="D1121" s="0" t="s">
        <v>185</v>
      </c>
      <c r="E1121" s="0" t="s">
        <v>5325</v>
      </c>
      <c r="F1121" s="0" t="s">
        <v>5323</v>
      </c>
      <c r="J1121" s="0" t="s">
        <v>5326</v>
      </c>
      <c r="K1121" s="0" t="s">
        <v>185</v>
      </c>
      <c r="L1121" s="1" t="n">
        <v>2.95993E-009</v>
      </c>
      <c r="M1121" s="0" t="n">
        <v>0.00310693</v>
      </c>
      <c r="N1121" s="1" t="n">
        <v>1.72991E-009</v>
      </c>
      <c r="O1121" s="0" t="n">
        <v>0.208992</v>
      </c>
      <c r="P1121" s="0" t="n">
        <v>1.70423</v>
      </c>
      <c r="Q1121" s="0" t="n">
        <v>0.682355</v>
      </c>
      <c r="R1121" s="0" t="n">
        <v>1.18749</v>
      </c>
      <c r="S1121" s="0" t="n">
        <v>0.0998352</v>
      </c>
      <c r="T1121" s="0" t="n">
        <v>2.02238</v>
      </c>
      <c r="U1121" s="0" t="n">
        <v>0.000911271</v>
      </c>
      <c r="V1121" s="0" t="n">
        <v>-4.53969</v>
      </c>
      <c r="W1121" s="0" t="n">
        <v>0.000226153</v>
      </c>
      <c r="X1121" s="0" t="n">
        <v>-5.56834</v>
      </c>
      <c r="Y1121" s="0" t="n">
        <v>0.503999</v>
      </c>
      <c r="Z1121" s="0" t="n">
        <v>-1.32466</v>
      </c>
      <c r="AA1121" s="0" t="n">
        <v>0.728355</v>
      </c>
      <c r="AB1121" s="0" t="n">
        <v>1.16865</v>
      </c>
      <c r="AC1121" s="0" t="n">
        <v>16.4785</v>
      </c>
      <c r="AD1121" s="0" t="n">
        <v>71.3256</v>
      </c>
      <c r="AE1121" s="0" t="n">
        <v>10.1348</v>
      </c>
      <c r="AF1121" s="0" t="n">
        <v>6.26681</v>
      </c>
      <c r="AG1121" s="0" t="n">
        <v>20.857</v>
      </c>
      <c r="AH1121" s="0" t="n">
        <v>64.484</v>
      </c>
      <c r="AI1121" s="0" t="n">
        <v>21.0237</v>
      </c>
      <c r="AJ1121" s="0" t="n">
        <v>1</v>
      </c>
    </row>
    <row r="1122" customFormat="false" ht="15" hidden="false" customHeight="false" outlineLevel="0" collapsed="false">
      <c r="A1122" s="0" t="n">
        <v>2872</v>
      </c>
      <c r="B1122" s="0" t="s">
        <v>5327</v>
      </c>
      <c r="C1122" s="0" t="s">
        <v>5328</v>
      </c>
      <c r="D1122" s="0" t="s">
        <v>185</v>
      </c>
      <c r="E1122" s="0" t="s">
        <v>5329</v>
      </c>
      <c r="F1122" s="0" t="s">
        <v>5327</v>
      </c>
      <c r="J1122" s="0" t="s">
        <v>5330</v>
      </c>
      <c r="K1122" s="0" t="s">
        <v>185</v>
      </c>
      <c r="L1122" s="1" t="n">
        <v>1.24162E-016</v>
      </c>
      <c r="M1122" s="0" t="n">
        <v>0.000864213</v>
      </c>
      <c r="N1122" s="1" t="n">
        <v>6.60665E-015</v>
      </c>
      <c r="O1122" s="0" t="n">
        <v>0.000572744</v>
      </c>
      <c r="P1122" s="0" t="n">
        <v>2.15093</v>
      </c>
      <c r="Q1122" s="0" t="n">
        <v>0.119852</v>
      </c>
      <c r="R1122" s="0" t="n">
        <v>1.37935</v>
      </c>
      <c r="S1122" s="1" t="n">
        <v>2.70083E-006</v>
      </c>
      <c r="T1122" s="0" t="n">
        <v>-3.10324</v>
      </c>
      <c r="U1122" s="0" t="n">
        <v>0.138354</v>
      </c>
      <c r="V1122" s="0" t="n">
        <v>-1.35786</v>
      </c>
      <c r="W1122" s="0" t="n">
        <v>0.821345</v>
      </c>
      <c r="X1122" s="0" t="n">
        <v>1.04694</v>
      </c>
      <c r="Y1122" s="0" t="n">
        <v>0.985189</v>
      </c>
      <c r="Z1122" s="0" t="n">
        <v>1.00378</v>
      </c>
      <c r="AA1122" s="0" t="n">
        <v>0.110098</v>
      </c>
      <c r="AB1122" s="0" t="n">
        <v>1.42409</v>
      </c>
      <c r="AC1122" s="0" t="n">
        <v>54.4868</v>
      </c>
      <c r="AD1122" s="0" t="n">
        <v>55.2941</v>
      </c>
      <c r="AE1122" s="0" t="n">
        <v>13.3455</v>
      </c>
      <c r="AF1122" s="0" t="n">
        <v>1.93474</v>
      </c>
      <c r="AG1122" s="0" t="n">
        <v>51.5674</v>
      </c>
      <c r="AH1122" s="0" t="n">
        <v>37.3796</v>
      </c>
      <c r="AI1122" s="0" t="n">
        <v>4.92911</v>
      </c>
      <c r="AJ1122" s="0" t="n">
        <v>1</v>
      </c>
    </row>
    <row r="1123" customFormat="false" ht="15" hidden="false" customHeight="false" outlineLevel="0" collapsed="false">
      <c r="A1123" s="0" t="n">
        <v>2747</v>
      </c>
      <c r="B1123" s="0" t="s">
        <v>5331</v>
      </c>
      <c r="C1123" s="0" t="s">
        <v>5332</v>
      </c>
      <c r="D1123" s="0" t="s">
        <v>243</v>
      </c>
      <c r="E1123" s="0" t="s">
        <v>5333</v>
      </c>
      <c r="F1123" s="0" t="s">
        <v>5331</v>
      </c>
      <c r="J1123" s="0" t="s">
        <v>5334</v>
      </c>
      <c r="K1123" s="0" t="s">
        <v>5335</v>
      </c>
      <c r="L1123" s="1" t="n">
        <v>3.95022E-007</v>
      </c>
      <c r="M1123" s="0" t="n">
        <v>0.138193</v>
      </c>
      <c r="N1123" s="1" t="n">
        <v>3.03788E-009</v>
      </c>
      <c r="O1123" s="0" t="n">
        <v>0.604409</v>
      </c>
      <c r="P1123" s="0" t="n">
        <v>1.07888</v>
      </c>
      <c r="Q1123" s="0" t="n">
        <v>0.801206</v>
      </c>
      <c r="R1123" s="0" t="n">
        <v>1.03753</v>
      </c>
      <c r="S1123" s="0" t="n">
        <v>0.0409836</v>
      </c>
      <c r="T1123" s="0" t="n">
        <v>1.3613</v>
      </c>
      <c r="U1123" s="0" t="n">
        <v>0.685567</v>
      </c>
      <c r="V1123" s="0" t="n">
        <v>-1.06108</v>
      </c>
      <c r="W1123" s="0" t="n">
        <v>0.000170062</v>
      </c>
      <c r="X1123" s="0" t="n">
        <v>-1.8462</v>
      </c>
      <c r="Y1123" s="0" t="n">
        <v>0.316734</v>
      </c>
      <c r="Z1123" s="0" t="n">
        <v>-1.15897</v>
      </c>
      <c r="AA1123" s="0" t="n">
        <v>0.47447</v>
      </c>
      <c r="AB1123" s="0" t="n">
        <v>1.1188</v>
      </c>
      <c r="AC1123" s="0" t="n">
        <v>10.9042</v>
      </c>
      <c r="AD1123" s="0" t="n">
        <v>5.74066</v>
      </c>
      <c r="AE1123" s="0" t="n">
        <v>2.30512</v>
      </c>
      <c r="AF1123" s="0" t="n">
        <v>0.173366</v>
      </c>
      <c r="AG1123" s="0" t="n">
        <v>19.9311</v>
      </c>
      <c r="AH1123" s="0" t="n">
        <v>7.49501</v>
      </c>
      <c r="AI1123" s="0" t="n">
        <v>2.55711</v>
      </c>
      <c r="AJ1123" s="0" t="n">
        <v>1</v>
      </c>
    </row>
    <row r="1124" customFormat="false" ht="15" hidden="false" customHeight="false" outlineLevel="0" collapsed="false">
      <c r="A1124" s="0" t="n">
        <v>1131</v>
      </c>
      <c r="B1124" s="0" t="s">
        <v>5336</v>
      </c>
      <c r="C1124" s="0" t="s">
        <v>5337</v>
      </c>
      <c r="D1124" s="0" t="s">
        <v>5338</v>
      </c>
      <c r="E1124" s="0" t="s">
        <v>5339</v>
      </c>
      <c r="F1124" s="0" t="s">
        <v>5336</v>
      </c>
      <c r="J1124" s="0" t="s">
        <v>5340</v>
      </c>
      <c r="K1124" s="0" t="s">
        <v>5338</v>
      </c>
      <c r="L1124" s="1" t="n">
        <v>1.77991E-010</v>
      </c>
      <c r="M1124" s="0" t="n">
        <v>0.632643</v>
      </c>
      <c r="N1124" s="1" t="n">
        <v>4.42561E-010</v>
      </c>
      <c r="O1124" s="0" t="n">
        <v>0.0463149</v>
      </c>
      <c r="P1124" s="0" t="n">
        <v>-1.56173</v>
      </c>
      <c r="Q1124" s="0" t="n">
        <v>0.0308686</v>
      </c>
      <c r="R1124" s="0" t="n">
        <v>-1.62503</v>
      </c>
      <c r="S1124" s="0" t="n">
        <v>0.00316071</v>
      </c>
      <c r="T1124" s="0" t="n">
        <v>-1.9835</v>
      </c>
      <c r="U1124" s="0" t="n">
        <v>0.0532372</v>
      </c>
      <c r="V1124" s="0" t="n">
        <v>1.53989</v>
      </c>
      <c r="W1124" s="0" t="n">
        <v>0.0479967</v>
      </c>
      <c r="X1124" s="0" t="n">
        <v>1.55614</v>
      </c>
      <c r="Y1124" s="0" t="n">
        <v>0.402979</v>
      </c>
      <c r="Z1124" s="0" t="n">
        <v>-1.20029</v>
      </c>
      <c r="AA1124" s="0" t="n">
        <v>0.0232303</v>
      </c>
      <c r="AB1124" s="0" t="n">
        <v>-1.72936</v>
      </c>
      <c r="AC1124" s="0" t="n">
        <v>20.4719</v>
      </c>
      <c r="AD1124" s="0" t="n">
        <v>23.76</v>
      </c>
      <c r="AE1124" s="0" t="n">
        <v>0.232669</v>
      </c>
      <c r="AF1124" s="0" t="n">
        <v>0.0385771</v>
      </c>
      <c r="AG1124" s="0" t="n">
        <v>23.2287</v>
      </c>
      <c r="AH1124" s="0" t="n">
        <v>19.2568</v>
      </c>
      <c r="AI1124" s="0" t="n">
        <v>5.63728</v>
      </c>
      <c r="AJ1124" s="0" t="n">
        <v>1</v>
      </c>
    </row>
    <row r="1125" customFormat="false" ht="15" hidden="false" customHeight="false" outlineLevel="0" collapsed="false">
      <c r="A1125" s="0" t="n">
        <v>2637</v>
      </c>
      <c r="B1125" s="0" t="s">
        <v>5341</v>
      </c>
      <c r="C1125" s="0" t="s">
        <v>5342</v>
      </c>
      <c r="D1125" s="0" t="s">
        <v>5343</v>
      </c>
      <c r="E1125" s="0" t="s">
        <v>5344</v>
      </c>
      <c r="F1125" s="0" t="s">
        <v>5341</v>
      </c>
      <c r="J1125" s="0" t="s">
        <v>5345</v>
      </c>
      <c r="K1125" s="0" t="s">
        <v>5343</v>
      </c>
      <c r="L1125" s="0" t="n">
        <v>0.395896</v>
      </c>
      <c r="M1125" s="1" t="n">
        <v>2.02933E-008</v>
      </c>
      <c r="N1125" s="0" t="n">
        <v>0.0766587</v>
      </c>
      <c r="O1125" s="0" t="n">
        <v>0.000786761</v>
      </c>
      <c r="P1125" s="0" t="n">
        <v>-2.33658</v>
      </c>
      <c r="Q1125" s="0" t="n">
        <v>0.0172254</v>
      </c>
      <c r="R1125" s="0" t="n">
        <v>-1.77982</v>
      </c>
      <c r="S1125" s="0" t="n">
        <v>0.0026048</v>
      </c>
      <c r="T1125" s="0" t="n">
        <v>-2.11295</v>
      </c>
      <c r="U1125" s="0" t="n">
        <v>0.917138</v>
      </c>
      <c r="V1125" s="0" t="n">
        <v>-1.02442</v>
      </c>
      <c r="W1125" s="0" t="n">
        <v>0.000328219</v>
      </c>
      <c r="X1125" s="0" t="n">
        <v>-2.50858</v>
      </c>
      <c r="Y1125" s="1" t="n">
        <v>7.38097E-005</v>
      </c>
      <c r="Z1125" s="0" t="n">
        <v>-2.82314</v>
      </c>
      <c r="AA1125" s="0" t="n">
        <v>0.000357378</v>
      </c>
      <c r="AB1125" s="0" t="n">
        <v>-2.65356</v>
      </c>
      <c r="AC1125" s="0" t="n">
        <v>1.08242</v>
      </c>
      <c r="AD1125" s="0" t="n">
        <v>1.43263</v>
      </c>
      <c r="AE1125" s="0" t="n">
        <v>52.8744</v>
      </c>
      <c r="AF1125" s="0" t="n">
        <v>9.99743</v>
      </c>
      <c r="AG1125" s="0" t="n">
        <v>2.20412</v>
      </c>
      <c r="AH1125" s="0" t="n">
        <v>2.08376</v>
      </c>
      <c r="AI1125" s="0" t="n">
        <v>6.42868</v>
      </c>
      <c r="AJ1125" s="0" t="n">
        <v>1</v>
      </c>
    </row>
    <row r="1126" customFormat="false" ht="15" hidden="false" customHeight="false" outlineLevel="0" collapsed="false">
      <c r="A1126" s="0" t="n">
        <v>2390</v>
      </c>
      <c r="B1126" s="0" t="s">
        <v>5346</v>
      </c>
      <c r="C1126" s="0" t="s">
        <v>5347</v>
      </c>
      <c r="D1126" s="0" t="s">
        <v>2206</v>
      </c>
      <c r="E1126" s="0" t="s">
        <v>5348</v>
      </c>
      <c r="F1126" s="0" t="s">
        <v>5346</v>
      </c>
      <c r="J1126" s="0" t="s">
        <v>5349</v>
      </c>
      <c r="K1126" s="0" t="s">
        <v>2209</v>
      </c>
      <c r="L1126" s="0" t="n">
        <v>0.000114341</v>
      </c>
      <c r="M1126" s="0" t="n">
        <v>0.00138234</v>
      </c>
      <c r="N1126" s="0" t="n">
        <v>0.000356836</v>
      </c>
      <c r="O1126" s="0" t="n">
        <v>0.308091</v>
      </c>
      <c r="P1126" s="0" t="n">
        <v>1.32001</v>
      </c>
      <c r="Q1126" s="0" t="n">
        <v>0.171244</v>
      </c>
      <c r="R1126" s="0" t="n">
        <v>1.45505</v>
      </c>
      <c r="S1126" s="0" t="n">
        <v>0.166589</v>
      </c>
      <c r="T1126" s="0" t="n">
        <v>1.46123</v>
      </c>
      <c r="U1126" s="0" t="n">
        <v>0.493692</v>
      </c>
      <c r="V1126" s="0" t="n">
        <v>-1.204</v>
      </c>
      <c r="W1126" s="0" t="n">
        <v>0.112478</v>
      </c>
      <c r="X1126" s="0" t="n">
        <v>1.54833</v>
      </c>
      <c r="Y1126" s="0" t="n">
        <v>0.0380717</v>
      </c>
      <c r="Z1126" s="0" t="n">
        <v>1.78436</v>
      </c>
      <c r="AA1126" s="0" t="n">
        <v>0.000357351</v>
      </c>
      <c r="AB1126" s="0" t="n">
        <v>3.11899</v>
      </c>
      <c r="AC1126" s="0" t="n">
        <v>6.11339</v>
      </c>
      <c r="AD1126" s="0" t="n">
        <v>10.993</v>
      </c>
      <c r="AE1126" s="0" t="n">
        <v>12.1345</v>
      </c>
      <c r="AF1126" s="0" t="n">
        <v>3.11713</v>
      </c>
      <c r="AG1126" s="0" t="n">
        <v>6.17686</v>
      </c>
      <c r="AH1126" s="0" t="n">
        <v>7.93364</v>
      </c>
      <c r="AI1126" s="0" t="n">
        <v>8.73401</v>
      </c>
      <c r="AJ1126" s="0" t="n">
        <v>1</v>
      </c>
    </row>
    <row r="1127" customFormat="false" ht="15" hidden="false" customHeight="false" outlineLevel="0" collapsed="false">
      <c r="A1127" s="0" t="n">
        <v>2869</v>
      </c>
      <c r="B1127" s="0" t="s">
        <v>5350</v>
      </c>
      <c r="C1127" s="0" t="s">
        <v>5351</v>
      </c>
      <c r="D1127" s="0" t="s">
        <v>5352</v>
      </c>
      <c r="E1127" s="0" t="s">
        <v>5353</v>
      </c>
      <c r="F1127" s="0" t="s">
        <v>5350</v>
      </c>
      <c r="J1127" s="0" t="s">
        <v>5354</v>
      </c>
      <c r="K1127" s="0" t="s">
        <v>3554</v>
      </c>
      <c r="L1127" s="1" t="n">
        <v>6.67359E-009</v>
      </c>
      <c r="M1127" s="0" t="n">
        <v>0.340285</v>
      </c>
      <c r="N1127" s="1" t="n">
        <v>1.76102E-006</v>
      </c>
      <c r="O1127" s="1" t="n">
        <v>1.76374E-005</v>
      </c>
      <c r="P1127" s="0" t="n">
        <v>2.27981</v>
      </c>
      <c r="Q1127" s="0" t="n">
        <v>0.72286</v>
      </c>
      <c r="R1127" s="0" t="n">
        <v>1.06082</v>
      </c>
      <c r="S1127" s="0" t="n">
        <v>0.00452453</v>
      </c>
      <c r="T1127" s="0" t="n">
        <v>1.65204</v>
      </c>
      <c r="U1127" s="0" t="n">
        <v>0.542597</v>
      </c>
      <c r="V1127" s="0" t="n">
        <v>1.10689</v>
      </c>
      <c r="W1127" s="0" t="n">
        <v>0.106681</v>
      </c>
      <c r="X1127" s="0" t="n">
        <v>-1.31471</v>
      </c>
      <c r="Y1127" s="0" t="n">
        <v>0.473509</v>
      </c>
      <c r="Z1127" s="0" t="n">
        <v>1.12713</v>
      </c>
      <c r="AA1127" s="0" t="n">
        <v>0.000398519</v>
      </c>
      <c r="AB1127" s="0" t="n">
        <v>2.00016</v>
      </c>
      <c r="AC1127" s="0" t="n">
        <v>15.4401</v>
      </c>
      <c r="AD1127" s="0" t="n">
        <v>10.513</v>
      </c>
      <c r="AE1127" s="0" t="n">
        <v>0.935434</v>
      </c>
      <c r="AF1127" s="0" t="n">
        <v>0.0909901</v>
      </c>
      <c r="AG1127" s="0" t="n">
        <v>11.3237</v>
      </c>
      <c r="AH1127" s="0" t="n">
        <v>5.50729</v>
      </c>
      <c r="AI1127" s="0" t="n">
        <v>3.30719</v>
      </c>
      <c r="AJ1127" s="0" t="n">
        <v>1</v>
      </c>
    </row>
    <row r="1128" customFormat="false" ht="15" hidden="false" customHeight="false" outlineLevel="0" collapsed="false">
      <c r="A1128" s="0" t="n">
        <v>2525</v>
      </c>
      <c r="B1128" s="0" t="s">
        <v>5355</v>
      </c>
      <c r="C1128" s="0" t="s">
        <v>5356</v>
      </c>
      <c r="D1128" s="0" t="s">
        <v>5357</v>
      </c>
      <c r="E1128" s="0" t="s">
        <v>5358</v>
      </c>
      <c r="F1128" s="0" t="s">
        <v>5355</v>
      </c>
      <c r="J1128" s="0" t="s">
        <v>5359</v>
      </c>
      <c r="K1128" s="0" t="s">
        <v>5357</v>
      </c>
      <c r="L1128" s="1" t="n">
        <v>9.05E-012</v>
      </c>
      <c r="M1128" s="0" t="n">
        <v>0.356418</v>
      </c>
      <c r="N1128" s="1" t="n">
        <v>1.04769E-011</v>
      </c>
      <c r="O1128" s="0" t="n">
        <v>0.00899664</v>
      </c>
      <c r="P1128" s="0" t="n">
        <v>-1.73064</v>
      </c>
      <c r="Q1128" s="0" t="n">
        <v>0.0119089</v>
      </c>
      <c r="R1128" s="0" t="n">
        <v>-1.6922</v>
      </c>
      <c r="S1128" s="0" t="n">
        <v>0.0048697</v>
      </c>
      <c r="T1128" s="0" t="n">
        <v>-1.81529</v>
      </c>
      <c r="U1128" s="0" t="n">
        <v>0.0534679</v>
      </c>
      <c r="V1128" s="0" t="n">
        <v>1.4859</v>
      </c>
      <c r="W1128" s="0" t="n">
        <v>0.0346539</v>
      </c>
      <c r="X1128" s="0" t="n">
        <v>1.5459</v>
      </c>
      <c r="Y1128" s="0" t="n">
        <v>0.229162</v>
      </c>
      <c r="Z1128" s="0" t="n">
        <v>-1.2743</v>
      </c>
      <c r="AA1128" s="0" t="n">
        <v>0.0696837</v>
      </c>
      <c r="AB1128" s="0" t="n">
        <v>-1.4864</v>
      </c>
      <c r="AC1128" s="0" t="n">
        <v>25.4825</v>
      </c>
      <c r="AD1128" s="0" t="n">
        <v>24.9383</v>
      </c>
      <c r="AE1128" s="0" t="n">
        <v>0.874091</v>
      </c>
      <c r="AF1128" s="0" t="n">
        <v>0.122204</v>
      </c>
      <c r="AG1128" s="0" t="n">
        <v>30.802</v>
      </c>
      <c r="AH1128" s="0" t="n">
        <v>21.5316</v>
      </c>
      <c r="AI1128" s="0" t="n">
        <v>4.75342</v>
      </c>
      <c r="AJ1128" s="0" t="n">
        <v>1</v>
      </c>
    </row>
    <row r="1129" customFormat="false" ht="15" hidden="false" customHeight="false" outlineLevel="0" collapsed="false">
      <c r="A1129" s="0" t="n">
        <v>3744</v>
      </c>
      <c r="B1129" s="0" t="s">
        <v>5360</v>
      </c>
      <c r="C1129" s="0" t="s">
        <v>5361</v>
      </c>
      <c r="D1129" s="0" t="s">
        <v>185</v>
      </c>
      <c r="E1129" s="0" t="s">
        <v>5362</v>
      </c>
      <c r="F1129" s="0" t="s">
        <v>5360</v>
      </c>
      <c r="J1129" s="0" t="s">
        <v>5363</v>
      </c>
      <c r="K1129" s="0" t="s">
        <v>185</v>
      </c>
      <c r="L1129" s="0" t="n">
        <v>0.000262294</v>
      </c>
      <c r="M1129" s="0" t="n">
        <v>0.00191867</v>
      </c>
      <c r="N1129" s="1" t="n">
        <v>6.92578E-005</v>
      </c>
      <c r="O1129" s="0" t="n">
        <v>0.0230505</v>
      </c>
      <c r="P1129" s="0" t="n">
        <v>-4.27017</v>
      </c>
      <c r="Q1129" s="0" t="n">
        <v>0.164123</v>
      </c>
      <c r="R1129" s="0" t="n">
        <v>-2.3804</v>
      </c>
      <c r="S1129" s="0" t="n">
        <v>0.975848</v>
      </c>
      <c r="T1129" s="0" t="n">
        <v>-1.01877</v>
      </c>
      <c r="U1129" s="0" t="n">
        <v>0.390799</v>
      </c>
      <c r="V1129" s="0" t="n">
        <v>-1.69917</v>
      </c>
      <c r="W1129" s="0" t="n">
        <v>0.0766837</v>
      </c>
      <c r="X1129" s="0" t="n">
        <v>-3.04491</v>
      </c>
      <c r="Y1129" s="0" t="n">
        <v>0.0196371</v>
      </c>
      <c r="Z1129" s="0" t="n">
        <v>-4.45289</v>
      </c>
      <c r="AA1129" s="0" t="n">
        <v>0.0047844</v>
      </c>
      <c r="AB1129" s="0" t="n">
        <v>-7.15863</v>
      </c>
      <c r="AC1129" s="0" t="n">
        <v>5.52745</v>
      </c>
      <c r="AD1129" s="0" t="n">
        <v>51.3496</v>
      </c>
      <c r="AE1129" s="0" t="n">
        <v>11.3116</v>
      </c>
      <c r="AF1129" s="0" t="n">
        <v>15.0119</v>
      </c>
      <c r="AG1129" s="0" t="n">
        <v>7.60793</v>
      </c>
      <c r="AH1129" s="0" t="n">
        <v>50.4836</v>
      </c>
      <c r="AI1129" s="0" t="n">
        <v>45.1225</v>
      </c>
      <c r="AJ1129" s="0" t="n">
        <v>1</v>
      </c>
    </row>
    <row r="1130" customFormat="false" ht="15" hidden="false" customHeight="false" outlineLevel="0" collapsed="false">
      <c r="A1130" s="0" t="n">
        <v>104</v>
      </c>
      <c r="B1130" s="0" t="s">
        <v>5364</v>
      </c>
      <c r="C1130" s="0" t="s">
        <v>5365</v>
      </c>
      <c r="D1130" s="0" t="s">
        <v>215</v>
      </c>
      <c r="E1130" s="0" t="s">
        <v>5366</v>
      </c>
      <c r="F1130" s="0" t="s">
        <v>5364</v>
      </c>
      <c r="J1130" s="0" t="s">
        <v>5367</v>
      </c>
      <c r="K1130" s="0" t="s">
        <v>5368</v>
      </c>
      <c r="L1130" s="0" t="n">
        <v>0.000798979</v>
      </c>
      <c r="M1130" s="1" t="n">
        <v>4.85818E-006</v>
      </c>
      <c r="N1130" s="0" t="n">
        <v>0.0112236</v>
      </c>
      <c r="O1130" s="0" t="n">
        <v>0.0024587</v>
      </c>
      <c r="P1130" s="0" t="n">
        <v>-6.59067</v>
      </c>
      <c r="Q1130" s="0" t="n">
        <v>0.00597505</v>
      </c>
      <c r="R1130" s="0" t="n">
        <v>-5.42232</v>
      </c>
      <c r="S1130" s="0" t="n">
        <v>0.202886</v>
      </c>
      <c r="T1130" s="0" t="n">
        <v>-2.1137</v>
      </c>
      <c r="U1130" s="0" t="n">
        <v>0.0663466</v>
      </c>
      <c r="V1130" s="0" t="n">
        <v>-2.98469</v>
      </c>
      <c r="W1130" s="0" t="n">
        <v>0.00278207</v>
      </c>
      <c r="X1130" s="0" t="n">
        <v>-6.41742</v>
      </c>
      <c r="Y1130" s="0" t="n">
        <v>0.276021</v>
      </c>
      <c r="Z1130" s="0" t="n">
        <v>-1.89301</v>
      </c>
      <c r="AA1130" s="0" t="n">
        <v>0.00767505</v>
      </c>
      <c r="AB1130" s="0" t="n">
        <v>-5.73473</v>
      </c>
      <c r="AC1130" s="0" t="n">
        <v>4.77924</v>
      </c>
      <c r="AD1130" s="0" t="n">
        <v>39.6626</v>
      </c>
      <c r="AE1130" s="0" t="n">
        <v>29.4</v>
      </c>
      <c r="AF1130" s="0" t="n">
        <v>34.8555</v>
      </c>
      <c r="AG1130" s="0" t="n">
        <v>3.52844</v>
      </c>
      <c r="AH1130" s="0" t="n">
        <v>20.9159</v>
      </c>
      <c r="AI1130" s="0" t="n">
        <v>40.3091</v>
      </c>
      <c r="AJ1130" s="0" t="n">
        <v>1</v>
      </c>
    </row>
    <row r="1131" customFormat="false" ht="15" hidden="false" customHeight="false" outlineLevel="0" collapsed="false">
      <c r="A1131" s="0" t="n">
        <v>935</v>
      </c>
      <c r="B1131" s="0" t="s">
        <v>5369</v>
      </c>
      <c r="C1131" s="0" t="s">
        <v>5370</v>
      </c>
      <c r="D1131" s="0" t="s">
        <v>5371</v>
      </c>
      <c r="E1131" s="0" t="s">
        <v>5372</v>
      </c>
      <c r="F1131" s="0" t="s">
        <v>5373</v>
      </c>
      <c r="G1131" s="0" t="s">
        <v>5374</v>
      </c>
      <c r="J1131" s="0" t="s">
        <v>5375</v>
      </c>
      <c r="K1131" s="0" t="s">
        <v>5376</v>
      </c>
      <c r="L1131" s="1" t="n">
        <v>2.42556E-013</v>
      </c>
      <c r="M1131" s="0" t="n">
        <v>0.0445301</v>
      </c>
      <c r="N1131" s="1" t="n">
        <v>2.67268E-014</v>
      </c>
      <c r="O1131" s="0" t="n">
        <v>0.0337316</v>
      </c>
      <c r="P1131" s="0" t="n">
        <v>2.35213</v>
      </c>
      <c r="Q1131" s="0" t="n">
        <v>0.00475078</v>
      </c>
      <c r="R1131" s="0" t="n">
        <v>3.2156</v>
      </c>
      <c r="S1131" s="0" t="n">
        <v>0.0278183</v>
      </c>
      <c r="T1131" s="0" t="n">
        <v>2.43125</v>
      </c>
      <c r="U1131" s="0" t="n">
        <v>0.0377355</v>
      </c>
      <c r="V1131" s="0" t="n">
        <v>-2.30656</v>
      </c>
      <c r="W1131" s="1" t="n">
        <v>1.05126E-005</v>
      </c>
      <c r="X1131" s="0" t="n">
        <v>-7.36143</v>
      </c>
      <c r="Y1131" s="0" t="n">
        <v>0.152554</v>
      </c>
      <c r="Z1131" s="0" t="n">
        <v>-1.7606</v>
      </c>
      <c r="AA1131" s="0" t="n">
        <v>0.524642</v>
      </c>
      <c r="AB1131" s="0" t="n">
        <v>-1.30427</v>
      </c>
      <c r="AC1131" s="0" t="n">
        <v>32.8704</v>
      </c>
      <c r="AD1131" s="0" t="n">
        <v>122.669</v>
      </c>
      <c r="AE1131" s="0" t="n">
        <v>4.3524</v>
      </c>
      <c r="AF1131" s="0" t="n">
        <v>2.32037</v>
      </c>
      <c r="AG1131" s="0" t="n">
        <v>46.9098</v>
      </c>
      <c r="AH1131" s="0" t="n">
        <v>125.044</v>
      </c>
      <c r="AI1131" s="0" t="n">
        <v>18.1263</v>
      </c>
      <c r="AJ1131" s="0" t="n">
        <v>1</v>
      </c>
    </row>
    <row r="1132" customFormat="false" ht="15" hidden="false" customHeight="false" outlineLevel="0" collapsed="false">
      <c r="A1132" s="0" t="n">
        <v>1632</v>
      </c>
      <c r="B1132" s="0" t="s">
        <v>5374</v>
      </c>
      <c r="C1132" s="0" t="s">
        <v>5377</v>
      </c>
      <c r="D1132" s="0" t="s">
        <v>5376</v>
      </c>
      <c r="E1132" s="0" t="s">
        <v>59</v>
      </c>
      <c r="F1132" s="0" t="s">
        <v>59</v>
      </c>
      <c r="G1132" s="0" t="s">
        <v>59</v>
      </c>
      <c r="H1132" s="0" t="s">
        <v>59</v>
      </c>
      <c r="I1132" s="0" t="s">
        <v>59</v>
      </c>
      <c r="J1132" s="0" t="s">
        <v>59</v>
      </c>
      <c r="K1132" s="0" t="s">
        <v>59</v>
      </c>
      <c r="L1132" s="1" t="n">
        <v>1.18858E-014</v>
      </c>
      <c r="M1132" s="1" t="n">
        <v>8.888E-005</v>
      </c>
      <c r="N1132" s="1" t="n">
        <v>1.69582E-015</v>
      </c>
      <c r="O1132" s="0" t="n">
        <v>0.253825</v>
      </c>
      <c r="P1132" s="0" t="n">
        <v>1.28584</v>
      </c>
      <c r="Q1132" s="0" t="n">
        <v>0.00134347</v>
      </c>
      <c r="R1132" s="0" t="n">
        <v>2.13133</v>
      </c>
      <c r="S1132" s="0" t="n">
        <v>0.669337</v>
      </c>
      <c r="T1132" s="0" t="n">
        <v>-1.0978</v>
      </c>
      <c r="U1132" s="0" t="n">
        <v>0.000404727</v>
      </c>
      <c r="V1132" s="0" t="n">
        <v>-2.33844</v>
      </c>
      <c r="W1132" s="0" t="n">
        <v>0.000228573</v>
      </c>
      <c r="X1132" s="0" t="n">
        <v>-2.44146</v>
      </c>
      <c r="Y1132" s="0" t="n">
        <v>0.00520438</v>
      </c>
      <c r="Z1132" s="0" t="n">
        <v>-1.90952</v>
      </c>
      <c r="AA1132" s="0" t="n">
        <v>0.269255</v>
      </c>
      <c r="AB1132" s="0" t="n">
        <v>-1.29701</v>
      </c>
      <c r="AC1132" s="0" t="n">
        <v>40.344</v>
      </c>
      <c r="AD1132" s="0" t="n">
        <v>47.2721</v>
      </c>
      <c r="AE1132" s="0" t="n">
        <v>19.7604</v>
      </c>
      <c r="AF1132" s="0" t="n">
        <v>3.30768</v>
      </c>
      <c r="AG1132" s="0" t="n">
        <v>56.4816</v>
      </c>
      <c r="AH1132" s="0" t="n">
        <v>47.2722</v>
      </c>
      <c r="AI1132" s="0" t="n">
        <v>5.69124</v>
      </c>
      <c r="AJ1132" s="0" t="n">
        <v>1</v>
      </c>
    </row>
    <row r="1133" customFormat="false" ht="15" hidden="false" customHeight="false" outlineLevel="0" collapsed="false">
      <c r="A1133" s="0" t="n">
        <v>2924</v>
      </c>
      <c r="B1133" s="0" t="s">
        <v>5378</v>
      </c>
      <c r="C1133" s="0" t="s">
        <v>5379</v>
      </c>
      <c r="D1133" s="0" t="s">
        <v>5380</v>
      </c>
      <c r="E1133" s="0" t="s">
        <v>5381</v>
      </c>
      <c r="F1133" s="0" t="s">
        <v>5378</v>
      </c>
      <c r="J1133" s="0" t="s">
        <v>5382</v>
      </c>
      <c r="K1133" s="0" t="s">
        <v>5383</v>
      </c>
      <c r="L1133" s="1" t="n">
        <v>8.05636E-016</v>
      </c>
      <c r="M1133" s="1" t="n">
        <v>4.21205E-009</v>
      </c>
      <c r="N1133" s="1" t="n">
        <v>1.65282E-011</v>
      </c>
      <c r="O1133" s="0" t="n">
        <v>0.139335</v>
      </c>
      <c r="P1133" s="0" t="n">
        <v>-1.32329</v>
      </c>
      <c r="Q1133" s="0" t="n">
        <v>0.326095</v>
      </c>
      <c r="R1133" s="0" t="n">
        <v>1.20248</v>
      </c>
      <c r="S1133" s="0" t="n">
        <v>0.00473505</v>
      </c>
      <c r="T1133" s="0" t="n">
        <v>1.74964</v>
      </c>
      <c r="U1133" s="0" t="n">
        <v>0.000224226</v>
      </c>
      <c r="V1133" s="0" t="n">
        <v>2.14652</v>
      </c>
      <c r="W1133" s="0" t="n">
        <v>0.00016951</v>
      </c>
      <c r="X1133" s="0" t="n">
        <v>2.18522</v>
      </c>
      <c r="Y1133" s="0" t="n">
        <v>0.0381764</v>
      </c>
      <c r="Z1133" s="0" t="n">
        <v>1.49053</v>
      </c>
      <c r="AA1133" s="0" t="n">
        <v>0.00410815</v>
      </c>
      <c r="AB1133" s="0" t="n">
        <v>-1.83826</v>
      </c>
      <c r="AC1133" s="0" t="n">
        <v>48.2276</v>
      </c>
      <c r="AD1133" s="0" t="n">
        <v>41.25</v>
      </c>
      <c r="AE1133" s="0" t="n">
        <v>61.153</v>
      </c>
      <c r="AF1133" s="0" t="n">
        <v>7.4722</v>
      </c>
      <c r="AG1133" s="0" t="n">
        <v>29.7886</v>
      </c>
      <c r="AH1133" s="0" t="n">
        <v>18.1991</v>
      </c>
      <c r="AI1133" s="0" t="n">
        <v>4.15441</v>
      </c>
      <c r="AJ1133" s="0" t="n">
        <v>1</v>
      </c>
    </row>
    <row r="1134" customFormat="false" ht="15" hidden="false" customHeight="false" outlineLevel="0" collapsed="false">
      <c r="A1134" s="0" t="n">
        <v>2587</v>
      </c>
      <c r="B1134" s="0" t="s">
        <v>5384</v>
      </c>
      <c r="C1134" s="0" t="s">
        <v>5385</v>
      </c>
      <c r="D1134" s="0" t="s">
        <v>5386</v>
      </c>
      <c r="E1134" s="0" t="s">
        <v>5387</v>
      </c>
      <c r="F1134" s="0" t="s">
        <v>5384</v>
      </c>
      <c r="J1134" s="0" t="s">
        <v>5388</v>
      </c>
      <c r="K1134" s="0" t="s">
        <v>3554</v>
      </c>
      <c r="L1134" s="0" t="n">
        <v>0.000367166</v>
      </c>
      <c r="M1134" s="0" t="n">
        <v>0.195007</v>
      </c>
      <c r="N1134" s="0" t="n">
        <v>0.00675169</v>
      </c>
      <c r="O1134" s="0" t="n">
        <v>0.000163943</v>
      </c>
      <c r="P1134" s="0" t="n">
        <v>-3.39612</v>
      </c>
      <c r="Q1134" s="0" t="n">
        <v>0.0770868</v>
      </c>
      <c r="R1134" s="0" t="n">
        <v>-1.69256</v>
      </c>
      <c r="S1134" s="0" t="n">
        <v>0.714761</v>
      </c>
      <c r="T1134" s="0" t="n">
        <v>-1.11224</v>
      </c>
      <c r="U1134" s="0" t="n">
        <v>0.981578</v>
      </c>
      <c r="V1134" s="0" t="n">
        <v>-1.00674</v>
      </c>
      <c r="W1134" s="0" t="n">
        <v>0.6525</v>
      </c>
      <c r="X1134" s="0" t="n">
        <v>-1.14012</v>
      </c>
      <c r="Y1134" s="0" t="n">
        <v>0.654667</v>
      </c>
      <c r="Z1134" s="0" t="n">
        <v>1.13912</v>
      </c>
      <c r="AA1134" s="0" t="n">
        <v>0.00732373</v>
      </c>
      <c r="AB1134" s="0" t="n">
        <v>-2.41164</v>
      </c>
      <c r="AC1134" s="0" t="n">
        <v>5.29711</v>
      </c>
      <c r="AD1134" s="0" t="n">
        <v>11.0231</v>
      </c>
      <c r="AE1134" s="0" t="n">
        <v>1.74758</v>
      </c>
      <c r="AF1134" s="0" t="n">
        <v>0.519522</v>
      </c>
      <c r="AG1134" s="0" t="n">
        <v>3.89288</v>
      </c>
      <c r="AH1134" s="0" t="n">
        <v>5.78639</v>
      </c>
      <c r="AI1134" s="0" t="n">
        <v>10.1075</v>
      </c>
      <c r="AJ1134" s="0" t="n">
        <v>1</v>
      </c>
    </row>
    <row r="1135" customFormat="false" ht="15" hidden="false" customHeight="false" outlineLevel="0" collapsed="false">
      <c r="A1135" s="0" t="n">
        <v>1885</v>
      </c>
      <c r="B1135" s="0" t="s">
        <v>5389</v>
      </c>
      <c r="C1135" s="0" t="s">
        <v>5390</v>
      </c>
      <c r="D1135" s="0" t="s">
        <v>5391</v>
      </c>
      <c r="E1135" s="0" t="s">
        <v>5392</v>
      </c>
      <c r="F1135" s="0" t="s">
        <v>5389</v>
      </c>
      <c r="J1135" s="0" t="s">
        <v>5393</v>
      </c>
      <c r="K1135" s="0" t="s">
        <v>5394</v>
      </c>
      <c r="L1135" s="0" t="n">
        <v>0.00842867</v>
      </c>
      <c r="M1135" s="1" t="n">
        <v>7.47755E-005</v>
      </c>
      <c r="N1135" s="0" t="n">
        <v>0.00500314</v>
      </c>
      <c r="O1135" s="0" t="n">
        <v>0.176424</v>
      </c>
      <c r="P1135" s="0" t="n">
        <v>1.15028</v>
      </c>
      <c r="Q1135" s="0" t="n">
        <v>0.0543813</v>
      </c>
      <c r="R1135" s="0" t="n">
        <v>1.22395</v>
      </c>
      <c r="S1135" s="0" t="n">
        <v>0.00277123</v>
      </c>
      <c r="T1135" s="0" t="n">
        <v>1.3871</v>
      </c>
      <c r="U1135" s="0" t="n">
        <v>0.025905</v>
      </c>
      <c r="V1135" s="0" t="n">
        <v>1.26649</v>
      </c>
      <c r="W1135" s="0" t="n">
        <v>0.137519</v>
      </c>
      <c r="X1135" s="0" t="n">
        <v>1.16678</v>
      </c>
      <c r="Y1135" s="0" t="n">
        <v>0.568184</v>
      </c>
      <c r="Z1135" s="0" t="n">
        <v>1.06019</v>
      </c>
      <c r="AA1135" s="0" t="n">
        <v>0.00365815</v>
      </c>
      <c r="AB1135" s="0" t="n">
        <v>1.40277</v>
      </c>
      <c r="AC1135" s="0" t="n">
        <v>3.31878</v>
      </c>
      <c r="AD1135" s="0" t="n">
        <v>0.852538</v>
      </c>
      <c r="AE1135" s="0" t="n">
        <v>20.2865</v>
      </c>
      <c r="AF1135" s="0" t="n">
        <v>0.744467</v>
      </c>
      <c r="AG1135" s="0" t="n">
        <v>4.11146</v>
      </c>
      <c r="AH1135" s="0" t="n">
        <v>0.754404</v>
      </c>
      <c r="AI1135" s="0" t="n">
        <v>1.24772</v>
      </c>
      <c r="AJ1135" s="0" t="n">
        <v>1</v>
      </c>
    </row>
    <row r="1136" customFormat="false" ht="15" hidden="false" customHeight="false" outlineLevel="0" collapsed="false">
      <c r="A1136" s="0" t="n">
        <v>1134</v>
      </c>
      <c r="B1136" s="0" t="s">
        <v>5395</v>
      </c>
      <c r="C1136" s="0" t="s">
        <v>5396</v>
      </c>
      <c r="D1136" s="0" t="s">
        <v>2105</v>
      </c>
      <c r="E1136" s="0" t="s">
        <v>5397</v>
      </c>
      <c r="F1136" s="0" t="s">
        <v>5395</v>
      </c>
      <c r="J1136" s="0" t="s">
        <v>5398</v>
      </c>
      <c r="K1136" s="0" t="s">
        <v>5399</v>
      </c>
      <c r="L1136" s="1" t="n">
        <v>7.22153E-008</v>
      </c>
      <c r="M1136" s="0" t="n">
        <v>0.273281</v>
      </c>
      <c r="N1136" s="1" t="n">
        <v>5.11834E-005</v>
      </c>
      <c r="O1136" s="0" t="n">
        <v>0.000819741</v>
      </c>
      <c r="P1136" s="0" t="n">
        <v>2.92942</v>
      </c>
      <c r="Q1136" s="0" t="n">
        <v>0.621906</v>
      </c>
      <c r="R1136" s="0" t="n">
        <v>1.15682</v>
      </c>
      <c r="S1136" s="0" t="n">
        <v>0.777983</v>
      </c>
      <c r="T1136" s="0" t="n">
        <v>-1.08674</v>
      </c>
      <c r="U1136" s="0" t="n">
        <v>0.935868</v>
      </c>
      <c r="V1136" s="0" t="n">
        <v>-1.02401</v>
      </c>
      <c r="W1136" s="0" t="n">
        <v>0.781805</v>
      </c>
      <c r="X1136" s="0" t="n">
        <v>-1.08514</v>
      </c>
      <c r="Y1136" s="0" t="n">
        <v>0.492198</v>
      </c>
      <c r="Z1136" s="0" t="n">
        <v>-1.22535</v>
      </c>
      <c r="AA1136" s="0" t="n">
        <v>0.568486</v>
      </c>
      <c r="AB1136" s="0" t="n">
        <v>1.19745</v>
      </c>
      <c r="AC1136" s="0" t="n">
        <v>12.6647</v>
      </c>
      <c r="AD1136" s="0" t="n">
        <v>27.0996</v>
      </c>
      <c r="AE1136" s="0" t="n">
        <v>1.24</v>
      </c>
      <c r="AF1136" s="0" t="n">
        <v>0.379047</v>
      </c>
      <c r="AG1136" s="0" t="n">
        <v>7.88607</v>
      </c>
      <c r="AH1136" s="0" t="n">
        <v>12.0532</v>
      </c>
      <c r="AI1136" s="0" t="n">
        <v>10.3932</v>
      </c>
      <c r="AJ1136" s="0" t="n">
        <v>1</v>
      </c>
    </row>
    <row r="1137" customFormat="false" ht="15" hidden="false" customHeight="false" outlineLevel="0" collapsed="false">
      <c r="A1137" s="0" t="n">
        <v>1580</v>
      </c>
      <c r="B1137" s="0" t="s">
        <v>5400</v>
      </c>
      <c r="C1137" s="0" t="s">
        <v>5401</v>
      </c>
      <c r="D1137" s="0" t="s">
        <v>5402</v>
      </c>
      <c r="E1137" s="0" t="s">
        <v>5403</v>
      </c>
      <c r="F1137" s="0" t="s">
        <v>5400</v>
      </c>
      <c r="J1137" s="0" t="s">
        <v>5404</v>
      </c>
      <c r="K1137" s="0" t="s">
        <v>5405</v>
      </c>
      <c r="L1137" s="1" t="n">
        <v>3.2981E-015</v>
      </c>
      <c r="M1137" s="0" t="n">
        <v>0.913019</v>
      </c>
      <c r="N1137" s="1" t="n">
        <v>1.8689E-010</v>
      </c>
      <c r="O1137" s="0" t="n">
        <v>0.524481</v>
      </c>
      <c r="P1137" s="0" t="n">
        <v>-1.10524</v>
      </c>
      <c r="Q1137" s="0" t="n">
        <v>0.183156</v>
      </c>
      <c r="R1137" s="0" t="n">
        <v>-1.23544</v>
      </c>
      <c r="S1137" s="0" t="n">
        <v>0.644848</v>
      </c>
      <c r="T1137" s="0" t="n">
        <v>1.07505</v>
      </c>
      <c r="U1137" s="0" t="n">
        <v>0.478126</v>
      </c>
      <c r="V1137" s="0" t="n">
        <v>1.11807</v>
      </c>
      <c r="W1137" s="0" t="n">
        <v>0.0267544</v>
      </c>
      <c r="X1137" s="0" t="n">
        <v>1.43374</v>
      </c>
      <c r="Y1137" s="0" t="n">
        <v>0.0022821</v>
      </c>
      <c r="Z1137" s="0" t="n">
        <v>1.67085</v>
      </c>
      <c r="AA1137" s="0" t="n">
        <v>0.0453611</v>
      </c>
      <c r="AB1137" s="0" t="n">
        <v>1.41285</v>
      </c>
      <c r="AC1137" s="0" t="n">
        <v>43.944</v>
      </c>
      <c r="AD1137" s="0" t="n">
        <v>26.5739</v>
      </c>
      <c r="AE1137" s="0" t="n">
        <v>0.0121105</v>
      </c>
      <c r="AF1137" s="0" t="n">
        <v>0.00104621</v>
      </c>
      <c r="AG1137" s="0" t="n">
        <v>24.8288</v>
      </c>
      <c r="AH1137" s="0" t="n">
        <v>10.7247</v>
      </c>
      <c r="AI1137" s="0" t="n">
        <v>2.93722</v>
      </c>
      <c r="AJ1137" s="0" t="n">
        <v>1</v>
      </c>
    </row>
    <row r="1138" customFormat="false" ht="15" hidden="false" customHeight="false" outlineLevel="0" collapsed="false">
      <c r="A1138" s="0" t="n">
        <v>2097</v>
      </c>
      <c r="B1138" s="0" t="s">
        <v>5406</v>
      </c>
      <c r="C1138" s="0" t="s">
        <v>5407</v>
      </c>
      <c r="D1138" s="0" t="s">
        <v>5408</v>
      </c>
      <c r="E1138" s="0" t="s">
        <v>5409</v>
      </c>
      <c r="F1138" s="0" t="s">
        <v>5406</v>
      </c>
      <c r="J1138" s="0" t="s">
        <v>5410</v>
      </c>
      <c r="K1138" s="0" t="s">
        <v>5411</v>
      </c>
      <c r="L1138" s="1" t="n">
        <v>1.23112E-011</v>
      </c>
      <c r="M1138" s="0" t="n">
        <v>0.596721</v>
      </c>
      <c r="N1138" s="1" t="n">
        <v>4.56346E-010</v>
      </c>
      <c r="O1138" s="0" t="n">
        <v>0.0910538</v>
      </c>
      <c r="P1138" s="0" t="n">
        <v>-1.27574</v>
      </c>
      <c r="Q1138" s="0" t="n">
        <v>0.385646</v>
      </c>
      <c r="R1138" s="0" t="n">
        <v>-1.13095</v>
      </c>
      <c r="S1138" s="0" t="n">
        <v>0.47833</v>
      </c>
      <c r="T1138" s="0" t="n">
        <v>-1.10559</v>
      </c>
      <c r="U1138" s="0" t="n">
        <v>0.218328</v>
      </c>
      <c r="V1138" s="0" t="n">
        <v>1.19198</v>
      </c>
      <c r="W1138" s="0" t="n">
        <v>0.0077726</v>
      </c>
      <c r="X1138" s="0" t="n">
        <v>1.48611</v>
      </c>
      <c r="Y1138" s="0" t="n">
        <v>0.0165165</v>
      </c>
      <c r="Z1138" s="0" t="n">
        <v>-1.42354</v>
      </c>
      <c r="AA1138" s="0" t="n">
        <v>0.00623697</v>
      </c>
      <c r="AB1138" s="0" t="n">
        <v>-1.54728</v>
      </c>
      <c r="AC1138" s="0" t="n">
        <v>24.9235</v>
      </c>
      <c r="AD1138" s="0" t="n">
        <v>12.2051</v>
      </c>
      <c r="AE1138" s="0" t="n">
        <v>0.285304</v>
      </c>
      <c r="AF1138" s="0" t="n">
        <v>0.0199591</v>
      </c>
      <c r="AG1138" s="0" t="n">
        <v>23.1732</v>
      </c>
      <c r="AH1138" s="0" t="n">
        <v>8.10569</v>
      </c>
      <c r="AI1138" s="0" t="n">
        <v>2.37855</v>
      </c>
      <c r="AJ1138" s="0" t="n">
        <v>1</v>
      </c>
    </row>
    <row r="1139" customFormat="false" ht="15" hidden="false" customHeight="false" outlineLevel="0" collapsed="false">
      <c r="A1139" s="0" t="n">
        <v>766</v>
      </c>
      <c r="B1139" s="0" t="s">
        <v>5412</v>
      </c>
      <c r="C1139" s="0" t="s">
        <v>5413</v>
      </c>
      <c r="D1139" s="0" t="s">
        <v>5414</v>
      </c>
      <c r="E1139" s="0" t="s">
        <v>5415</v>
      </c>
      <c r="F1139" s="0" t="s">
        <v>5412</v>
      </c>
      <c r="J1139" s="0" t="s">
        <v>5416</v>
      </c>
      <c r="K1139" s="0" t="s">
        <v>5414</v>
      </c>
      <c r="L1139" s="1" t="n">
        <v>1.25186E-013</v>
      </c>
      <c r="M1139" s="0" t="n">
        <v>0.73094</v>
      </c>
      <c r="N1139" s="1" t="n">
        <v>3.20353E-014</v>
      </c>
      <c r="O1139" s="0" t="n">
        <v>0.311878</v>
      </c>
      <c r="P1139" s="0" t="n">
        <v>-1.23494</v>
      </c>
      <c r="Q1139" s="0" t="n">
        <v>0.808913</v>
      </c>
      <c r="R1139" s="0" t="n">
        <v>-1.05138</v>
      </c>
      <c r="S1139" s="0" t="n">
        <v>0.108023</v>
      </c>
      <c r="T1139" s="0" t="n">
        <v>1.40398</v>
      </c>
      <c r="U1139" s="0" t="n">
        <v>0.00487861</v>
      </c>
      <c r="V1139" s="0" t="n">
        <v>1.85716</v>
      </c>
      <c r="W1139" s="0" t="n">
        <v>0.327637</v>
      </c>
      <c r="X1139" s="0" t="n">
        <v>1.2265</v>
      </c>
      <c r="Y1139" s="1" t="n">
        <v>5.93858E-006</v>
      </c>
      <c r="Z1139" s="0" t="n">
        <v>-3.00666</v>
      </c>
      <c r="AA1139" s="0" t="n">
        <v>0.0274276</v>
      </c>
      <c r="AB1139" s="0" t="n">
        <v>-1.65938</v>
      </c>
      <c r="AC1139" s="0" t="n">
        <v>34.3983</v>
      </c>
      <c r="AD1139" s="0" t="n">
        <v>36.3048</v>
      </c>
      <c r="AE1139" s="0" t="n">
        <v>0.120214</v>
      </c>
      <c r="AF1139" s="0" t="n">
        <v>0.0181252</v>
      </c>
      <c r="AG1139" s="0" t="n">
        <v>46.3335</v>
      </c>
      <c r="AH1139" s="0" t="n">
        <v>34.9297</v>
      </c>
      <c r="AI1139" s="0" t="n">
        <v>5.12635</v>
      </c>
      <c r="AJ1139" s="0" t="n">
        <v>1</v>
      </c>
    </row>
    <row r="1140" customFormat="false" ht="15" hidden="false" customHeight="false" outlineLevel="0" collapsed="false">
      <c r="A1140" s="0" t="n">
        <v>1251</v>
      </c>
      <c r="B1140" s="0" t="s">
        <v>5417</v>
      </c>
      <c r="C1140" s="0" t="s">
        <v>5418</v>
      </c>
      <c r="D1140" s="0" t="s">
        <v>5419</v>
      </c>
      <c r="E1140" s="0" t="s">
        <v>5420</v>
      </c>
      <c r="F1140" s="0" t="s">
        <v>5417</v>
      </c>
      <c r="J1140" s="0" t="s">
        <v>5421</v>
      </c>
      <c r="K1140" s="0" t="s">
        <v>5419</v>
      </c>
      <c r="L1140" s="1" t="n">
        <v>1.72877E-012</v>
      </c>
      <c r="M1140" s="0" t="n">
        <v>0.404147</v>
      </c>
      <c r="N1140" s="1" t="n">
        <v>1.5683E-011</v>
      </c>
      <c r="O1140" s="1" t="n">
        <v>8.42486E-006</v>
      </c>
      <c r="P1140" s="0" t="n">
        <v>4.78162</v>
      </c>
      <c r="Q1140" s="0" t="n">
        <v>0.000707446</v>
      </c>
      <c r="R1140" s="0" t="n">
        <v>3.04229</v>
      </c>
      <c r="S1140" s="0" t="n">
        <v>0.0290876</v>
      </c>
      <c r="T1140" s="0" t="n">
        <v>-1.97521</v>
      </c>
      <c r="U1140" s="0" t="n">
        <v>0.355568</v>
      </c>
      <c r="V1140" s="0" t="n">
        <v>-1.32284</v>
      </c>
      <c r="W1140" s="0" t="n">
        <v>0.696684</v>
      </c>
      <c r="X1140" s="0" t="n">
        <v>1.1246</v>
      </c>
      <c r="Y1140" s="0" t="n">
        <v>0.0623332</v>
      </c>
      <c r="Z1140" s="0" t="n">
        <v>1.77839</v>
      </c>
      <c r="AA1140" s="0" t="n">
        <v>0.00852659</v>
      </c>
      <c r="AB1140" s="0" t="n">
        <v>2.43932</v>
      </c>
      <c r="AC1140" s="0" t="n">
        <v>28.6679</v>
      </c>
      <c r="AD1140" s="0" t="n">
        <v>63.8914</v>
      </c>
      <c r="AE1140" s="0" t="n">
        <v>0.71363</v>
      </c>
      <c r="AF1140" s="0" t="n">
        <v>0.227206</v>
      </c>
      <c r="AG1140" s="0" t="n">
        <v>29.9039</v>
      </c>
      <c r="AH1140" s="0" t="n">
        <v>47.6042</v>
      </c>
      <c r="AI1140" s="0" t="n">
        <v>10.825</v>
      </c>
      <c r="AJ1140" s="0" t="n">
        <v>1</v>
      </c>
    </row>
    <row r="1141" customFormat="false" ht="15" hidden="false" customHeight="false" outlineLevel="0" collapsed="false">
      <c r="A1141" s="0" t="n">
        <v>942</v>
      </c>
      <c r="B1141" s="0" t="s">
        <v>5422</v>
      </c>
      <c r="C1141" s="0" t="s">
        <v>5423</v>
      </c>
      <c r="D1141" s="0" t="s">
        <v>185</v>
      </c>
      <c r="E1141" s="0" t="s">
        <v>5424</v>
      </c>
      <c r="F1141" s="0" t="s">
        <v>5422</v>
      </c>
      <c r="J1141" s="0" t="s">
        <v>5425</v>
      </c>
      <c r="K1141" s="0" t="s">
        <v>185</v>
      </c>
      <c r="L1141" s="0" t="n">
        <v>0.000588321</v>
      </c>
      <c r="M1141" s="0" t="n">
        <v>0.239376</v>
      </c>
      <c r="N1141" s="1" t="n">
        <v>1.95907E-005</v>
      </c>
      <c r="O1141" s="0" t="n">
        <v>0.474298</v>
      </c>
      <c r="P1141" s="0" t="n">
        <v>-1.20422</v>
      </c>
      <c r="Q1141" s="0" t="n">
        <v>0.406872</v>
      </c>
      <c r="R1141" s="0" t="n">
        <v>1.24073</v>
      </c>
      <c r="S1141" s="0" t="n">
        <v>0.00965535</v>
      </c>
      <c r="T1141" s="0" t="n">
        <v>2.02261</v>
      </c>
      <c r="U1141" s="0" t="n">
        <v>0.344369</v>
      </c>
      <c r="V1141" s="0" t="n">
        <v>1.27927</v>
      </c>
      <c r="W1141" s="0" t="n">
        <v>0.307455</v>
      </c>
      <c r="X1141" s="0" t="n">
        <v>-1.30489</v>
      </c>
      <c r="Y1141" s="0" t="n">
        <v>0.51554</v>
      </c>
      <c r="Z1141" s="0" t="n">
        <v>-1.18385</v>
      </c>
      <c r="AA1141" s="0" t="n">
        <v>0.270859</v>
      </c>
      <c r="AB1141" s="0" t="n">
        <v>-1.35979</v>
      </c>
      <c r="AC1141" s="0" t="n">
        <v>4.98073</v>
      </c>
      <c r="AD1141" s="0" t="n">
        <v>8.20623</v>
      </c>
      <c r="AE1141" s="0" t="n">
        <v>1.43412</v>
      </c>
      <c r="AF1141" s="0" t="n">
        <v>0.33755</v>
      </c>
      <c r="AG1141" s="0" t="n">
        <v>8.80068</v>
      </c>
      <c r="AH1141" s="0" t="n">
        <v>10.3571</v>
      </c>
      <c r="AI1141" s="0" t="n">
        <v>8.00261</v>
      </c>
      <c r="AJ1141" s="0" t="n">
        <v>1</v>
      </c>
    </row>
    <row r="1142" customFormat="false" ht="15" hidden="false" customHeight="false" outlineLevel="0" collapsed="false">
      <c r="A1142" s="0" t="n">
        <v>1703</v>
      </c>
      <c r="B1142" s="0" t="s">
        <v>5426</v>
      </c>
      <c r="C1142" s="0" t="s">
        <v>5427</v>
      </c>
      <c r="D1142" s="0" t="s">
        <v>185</v>
      </c>
      <c r="E1142" s="0" t="s">
        <v>5428</v>
      </c>
      <c r="F1142" s="0" t="s">
        <v>5426</v>
      </c>
      <c r="J1142" s="0" t="s">
        <v>5429</v>
      </c>
      <c r="K1142" s="0" t="s">
        <v>185</v>
      </c>
      <c r="L1142" s="1" t="n">
        <v>1.1313E-012</v>
      </c>
      <c r="M1142" s="0" t="n">
        <v>0.248272</v>
      </c>
      <c r="N1142" s="1" t="n">
        <v>2.0216E-013</v>
      </c>
      <c r="O1142" s="0" t="n">
        <v>0.0317684</v>
      </c>
      <c r="P1142" s="0" t="n">
        <v>1.85028</v>
      </c>
      <c r="Q1142" s="0" t="n">
        <v>0.0371684</v>
      </c>
      <c r="R1142" s="0" t="n">
        <v>1.81475</v>
      </c>
      <c r="S1142" s="0" t="n">
        <v>0.00779887</v>
      </c>
      <c r="T1142" s="0" t="n">
        <v>2.1749</v>
      </c>
      <c r="U1142" s="0" t="n">
        <v>0.71454</v>
      </c>
      <c r="V1142" s="0" t="n">
        <v>1.10665</v>
      </c>
      <c r="W1142" s="1" t="n">
        <v>1.64403E-005</v>
      </c>
      <c r="X1142" s="0" t="n">
        <v>-3.96627</v>
      </c>
      <c r="Y1142" s="0" t="n">
        <v>0.110115</v>
      </c>
      <c r="Z1142" s="0" t="n">
        <v>-1.56949</v>
      </c>
      <c r="AA1142" s="0" t="n">
        <v>0.94608</v>
      </c>
      <c r="AB1142" s="0" t="n">
        <v>-1.02021</v>
      </c>
      <c r="AC1142" s="0" t="n">
        <v>29.5349</v>
      </c>
      <c r="AD1142" s="0" t="n">
        <v>55.6882</v>
      </c>
      <c r="AE1142" s="0" t="n">
        <v>1.37995</v>
      </c>
      <c r="AF1142" s="0" t="n">
        <v>0.371701</v>
      </c>
      <c r="AG1142" s="0" t="n">
        <v>40.8091</v>
      </c>
      <c r="AH1142" s="0" t="n">
        <v>54.9613</v>
      </c>
      <c r="AI1142" s="0" t="n">
        <v>9.15818</v>
      </c>
      <c r="AJ1142" s="0" t="n">
        <v>1</v>
      </c>
    </row>
    <row r="1143" customFormat="false" ht="15" hidden="false" customHeight="false" outlineLevel="0" collapsed="false">
      <c r="A1143" s="0" t="n">
        <v>1258</v>
      </c>
      <c r="B1143" s="0" t="s">
        <v>5430</v>
      </c>
      <c r="C1143" s="0" t="s">
        <v>5431</v>
      </c>
      <c r="D1143" s="0" t="s">
        <v>5432</v>
      </c>
      <c r="E1143" s="0" t="s">
        <v>5433</v>
      </c>
      <c r="F1143" s="0" t="s">
        <v>5430</v>
      </c>
      <c r="J1143" s="0" t="s">
        <v>5434</v>
      </c>
      <c r="K1143" s="0" t="s">
        <v>2092</v>
      </c>
      <c r="L1143" s="1" t="n">
        <v>4.36415E-011</v>
      </c>
      <c r="M1143" s="1" t="n">
        <v>3.00067E-006</v>
      </c>
      <c r="N1143" s="1" t="n">
        <v>1.65667E-010</v>
      </c>
      <c r="O1143" s="0" t="n">
        <v>0.44717</v>
      </c>
      <c r="P1143" s="0" t="n">
        <v>1.13296</v>
      </c>
      <c r="Q1143" s="0" t="n">
        <v>0.0320897</v>
      </c>
      <c r="R1143" s="0" t="n">
        <v>-1.43735</v>
      </c>
      <c r="S1143" s="1" t="n">
        <v>8.0757E-005</v>
      </c>
      <c r="T1143" s="0" t="n">
        <v>-2.06856</v>
      </c>
      <c r="U1143" s="0" t="n">
        <v>0.0604658</v>
      </c>
      <c r="V1143" s="0" t="n">
        <v>-1.37056</v>
      </c>
      <c r="W1143" s="0" t="n">
        <v>0.754772</v>
      </c>
      <c r="X1143" s="0" t="n">
        <v>-1.05244</v>
      </c>
      <c r="Y1143" s="0" t="n">
        <v>0.548098</v>
      </c>
      <c r="Z1143" s="0" t="n">
        <v>-1.10349</v>
      </c>
      <c r="AA1143" s="0" t="n">
        <v>0.0236174</v>
      </c>
      <c r="AB1143" s="0" t="n">
        <v>-1.50865</v>
      </c>
      <c r="AC1143" s="0" t="n">
        <v>22.7279</v>
      </c>
      <c r="AD1143" s="0" t="n">
        <v>14.9568</v>
      </c>
      <c r="AE1143" s="0" t="n">
        <v>31.1695</v>
      </c>
      <c r="AF1143" s="0" t="n">
        <v>2.93029</v>
      </c>
      <c r="AG1143" s="0" t="n">
        <v>25.059</v>
      </c>
      <c r="AH1143" s="0" t="n">
        <v>11.7791</v>
      </c>
      <c r="AI1143" s="0" t="n">
        <v>3.19638</v>
      </c>
      <c r="AJ1143" s="0" t="n">
        <v>1</v>
      </c>
    </row>
    <row r="1144" customFormat="false" ht="15" hidden="false" customHeight="false" outlineLevel="0" collapsed="false">
      <c r="A1144" s="0" t="n">
        <v>1866</v>
      </c>
      <c r="B1144" s="0" t="s">
        <v>5435</v>
      </c>
      <c r="C1144" s="0" t="s">
        <v>5436</v>
      </c>
      <c r="D1144" s="0" t="s">
        <v>5437</v>
      </c>
      <c r="E1144" s="0" t="s">
        <v>5438</v>
      </c>
      <c r="F1144" s="0" t="s">
        <v>5435</v>
      </c>
      <c r="J1144" s="0" t="s">
        <v>5439</v>
      </c>
      <c r="K1144" s="0" t="s">
        <v>5440</v>
      </c>
      <c r="L1144" s="0" t="n">
        <v>0.00116372</v>
      </c>
      <c r="M1144" s="0" t="n">
        <v>0.000284321</v>
      </c>
      <c r="N1144" s="0" t="n">
        <v>0.0188361</v>
      </c>
      <c r="O1144" s="0" t="n">
        <v>0.00402468</v>
      </c>
      <c r="P1144" s="0" t="n">
        <v>-1.35902</v>
      </c>
      <c r="Q1144" s="0" t="n">
        <v>0.0801275</v>
      </c>
      <c r="R1144" s="0" t="n">
        <v>-1.19643</v>
      </c>
      <c r="S1144" s="0" t="n">
        <v>0.119436</v>
      </c>
      <c r="T1144" s="0" t="n">
        <v>-1.17213</v>
      </c>
      <c r="U1144" s="0" t="n">
        <v>0.0540909</v>
      </c>
      <c r="V1144" s="0" t="n">
        <v>-1.21941</v>
      </c>
      <c r="W1144" s="0" t="n">
        <v>0.00719838</v>
      </c>
      <c r="X1144" s="0" t="n">
        <v>-1.32886</v>
      </c>
      <c r="Y1144" s="0" t="n">
        <v>0.381433</v>
      </c>
      <c r="Z1144" s="0" t="n">
        <v>-1.09217</v>
      </c>
      <c r="AA1144" s="0" t="n">
        <v>0.159</v>
      </c>
      <c r="AB1144" s="0" t="n">
        <v>-1.1654</v>
      </c>
      <c r="AC1144" s="0" t="n">
        <v>4.53572</v>
      </c>
      <c r="AD1144" s="0" t="n">
        <v>1.11989</v>
      </c>
      <c r="AE1144" s="0" t="n">
        <v>16.3646</v>
      </c>
      <c r="AF1144" s="0" t="n">
        <v>0.577215</v>
      </c>
      <c r="AG1144" s="0" t="n">
        <v>3.16438</v>
      </c>
      <c r="AH1144" s="0" t="n">
        <v>0.558074</v>
      </c>
      <c r="AI1144" s="0" t="n">
        <v>1.19925</v>
      </c>
      <c r="AJ1144" s="0" t="n">
        <v>1</v>
      </c>
    </row>
    <row r="1145" customFormat="false" ht="15" hidden="false" customHeight="false" outlineLevel="0" collapsed="false">
      <c r="A1145" s="0" t="n">
        <v>1102</v>
      </c>
      <c r="B1145" s="0" t="s">
        <v>5441</v>
      </c>
      <c r="C1145" s="0" t="s">
        <v>5442</v>
      </c>
      <c r="D1145" s="0" t="s">
        <v>5443</v>
      </c>
      <c r="E1145" s="0" t="s">
        <v>5444</v>
      </c>
      <c r="F1145" s="0" t="s">
        <v>5441</v>
      </c>
      <c r="J1145" s="0" t="s">
        <v>5445</v>
      </c>
      <c r="K1145" s="0" t="s">
        <v>5446</v>
      </c>
      <c r="L1145" s="0" t="n">
        <v>0.0497608</v>
      </c>
      <c r="M1145" s="1" t="n">
        <v>5.4877E-005</v>
      </c>
      <c r="N1145" s="0" t="n">
        <v>0.00551699</v>
      </c>
      <c r="O1145" s="0" t="n">
        <v>0.800575</v>
      </c>
      <c r="P1145" s="0" t="n">
        <v>-1.03505</v>
      </c>
      <c r="Q1145" s="0" t="n">
        <v>0.12256</v>
      </c>
      <c r="R1145" s="0" t="n">
        <v>1.239</v>
      </c>
      <c r="S1145" s="1" t="n">
        <v>6.25798E-005</v>
      </c>
      <c r="T1145" s="0" t="n">
        <v>1.85471</v>
      </c>
      <c r="U1145" s="0" t="n">
        <v>0.558601</v>
      </c>
      <c r="V1145" s="0" t="n">
        <v>1.08323</v>
      </c>
      <c r="W1145" s="0" t="n">
        <v>0.239343</v>
      </c>
      <c r="X1145" s="0" t="n">
        <v>1.17595</v>
      </c>
      <c r="Y1145" s="0" t="n">
        <v>0.0157876</v>
      </c>
      <c r="Z1145" s="0" t="n">
        <v>1.4104</v>
      </c>
      <c r="AA1145" s="0" t="n">
        <v>0.00440477</v>
      </c>
      <c r="AB1145" s="0" t="n">
        <v>1.55485</v>
      </c>
      <c r="AC1145" s="0" t="n">
        <v>2.29655</v>
      </c>
      <c r="AD1145" s="0" t="n">
        <v>1.05055</v>
      </c>
      <c r="AE1145" s="0" t="n">
        <v>21.2428</v>
      </c>
      <c r="AF1145" s="0" t="n">
        <v>1.38821</v>
      </c>
      <c r="AG1145" s="0" t="n">
        <v>4.03985</v>
      </c>
      <c r="AH1145" s="0" t="n">
        <v>1.32001</v>
      </c>
      <c r="AI1145" s="0" t="n">
        <v>2.22189</v>
      </c>
      <c r="AJ1145" s="0" t="n">
        <v>1</v>
      </c>
    </row>
    <row r="1146" customFormat="false" ht="15" hidden="false" customHeight="false" outlineLevel="0" collapsed="false">
      <c r="A1146" s="0" t="n">
        <v>1231</v>
      </c>
      <c r="B1146" s="0" t="s">
        <v>5447</v>
      </c>
      <c r="C1146" s="0" t="s">
        <v>5448</v>
      </c>
      <c r="D1146" s="0" t="s">
        <v>185</v>
      </c>
      <c r="E1146" s="0" t="s">
        <v>5449</v>
      </c>
      <c r="F1146" s="0" t="s">
        <v>5447</v>
      </c>
      <c r="J1146" s="0" t="s">
        <v>5450</v>
      </c>
      <c r="K1146" s="0" t="s">
        <v>185</v>
      </c>
      <c r="L1146" s="1" t="n">
        <v>6.91786E-010</v>
      </c>
      <c r="M1146" s="0" t="n">
        <v>0.241205</v>
      </c>
      <c r="N1146" s="1" t="n">
        <v>2.27615E-007</v>
      </c>
      <c r="O1146" s="0" t="n">
        <v>0.00757499</v>
      </c>
      <c r="P1146" s="0" t="n">
        <v>1.75893</v>
      </c>
      <c r="Q1146" s="0" t="n">
        <v>0.545874</v>
      </c>
      <c r="R1146" s="0" t="n">
        <v>1.129</v>
      </c>
      <c r="S1146" s="0" t="n">
        <v>0.162171</v>
      </c>
      <c r="T1146" s="0" t="n">
        <v>1.32866</v>
      </c>
      <c r="U1146" s="0" t="n">
        <v>0.0830647</v>
      </c>
      <c r="V1146" s="0" t="n">
        <v>-1.42639</v>
      </c>
      <c r="W1146" s="0" t="n">
        <v>0.020685</v>
      </c>
      <c r="X1146" s="0" t="n">
        <v>-1.62034</v>
      </c>
      <c r="Y1146" s="0" t="n">
        <v>0.33772</v>
      </c>
      <c r="Z1146" s="0" t="n">
        <v>1.21336</v>
      </c>
      <c r="AA1146" s="0" t="n">
        <v>0.0998749</v>
      </c>
      <c r="AB1146" s="0" t="n">
        <v>1.43282</v>
      </c>
      <c r="AC1146" s="0" t="n">
        <v>18.4619</v>
      </c>
      <c r="AD1146" s="0" t="n">
        <v>18.2383</v>
      </c>
      <c r="AE1146" s="0" t="n">
        <v>1.42277</v>
      </c>
      <c r="AF1146" s="0" t="n">
        <v>0.200792</v>
      </c>
      <c r="AG1146" s="0" t="n">
        <v>13.7552</v>
      </c>
      <c r="AH1146" s="0" t="n">
        <v>9.70619</v>
      </c>
      <c r="AI1146" s="0" t="n">
        <v>4.79833</v>
      </c>
      <c r="AJ1146" s="0" t="n">
        <v>1</v>
      </c>
    </row>
    <row r="1147" customFormat="false" ht="15" hidden="false" customHeight="false" outlineLevel="0" collapsed="false">
      <c r="A1147" s="0" t="n">
        <v>1741</v>
      </c>
      <c r="B1147" s="0" t="s">
        <v>5451</v>
      </c>
      <c r="C1147" s="0" t="s">
        <v>5452</v>
      </c>
      <c r="D1147" s="0" t="s">
        <v>185</v>
      </c>
      <c r="E1147" s="0" t="s">
        <v>5453</v>
      </c>
      <c r="F1147" s="0" t="s">
        <v>5451</v>
      </c>
      <c r="J1147" s="0" t="s">
        <v>5454</v>
      </c>
      <c r="K1147" s="0" t="s">
        <v>185</v>
      </c>
      <c r="L1147" s="0" t="n">
        <v>0.00143318</v>
      </c>
      <c r="M1147" s="0" t="n">
        <v>0.0689824</v>
      </c>
      <c r="N1147" s="1" t="n">
        <v>6.16591E-005</v>
      </c>
      <c r="O1147" s="0" t="n">
        <v>0.410492</v>
      </c>
      <c r="P1147" s="0" t="n">
        <v>-1.17089</v>
      </c>
      <c r="Q1147" s="0" t="n">
        <v>0.982878</v>
      </c>
      <c r="R1147" s="0" t="n">
        <v>-1.0041</v>
      </c>
      <c r="S1147" s="0" t="n">
        <v>0.00845026</v>
      </c>
      <c r="T1147" s="0" t="n">
        <v>1.69785</v>
      </c>
      <c r="U1147" s="0" t="n">
        <v>0.457686</v>
      </c>
      <c r="V1147" s="0" t="n">
        <v>1.15284</v>
      </c>
      <c r="W1147" s="0" t="n">
        <v>0.265783</v>
      </c>
      <c r="X1147" s="0" t="n">
        <v>-1.23889</v>
      </c>
      <c r="Y1147" s="0" t="n">
        <v>0.153022</v>
      </c>
      <c r="Z1147" s="0" t="n">
        <v>1.31881</v>
      </c>
      <c r="AA1147" s="0" t="n">
        <v>0.299228</v>
      </c>
      <c r="AB1147" s="0" t="n">
        <v>1.23784</v>
      </c>
      <c r="AC1147" s="0" t="n">
        <v>4.40269</v>
      </c>
      <c r="AD1147" s="0" t="n">
        <v>3.94173</v>
      </c>
      <c r="AE1147" s="0" t="n">
        <v>3.52682</v>
      </c>
      <c r="AF1147" s="0" t="n">
        <v>0.45108</v>
      </c>
      <c r="AG1147" s="0" t="n">
        <v>7.71427</v>
      </c>
      <c r="AH1147" s="0" t="n">
        <v>4.93327</v>
      </c>
      <c r="AI1147" s="0" t="n">
        <v>4.3486</v>
      </c>
      <c r="AJ1147" s="0" t="n">
        <v>1</v>
      </c>
    </row>
    <row r="1148" customFormat="false" ht="15" hidden="false" customHeight="false" outlineLevel="0" collapsed="false">
      <c r="A1148" s="0" t="n">
        <v>2082</v>
      </c>
      <c r="B1148" s="0" t="s">
        <v>5455</v>
      </c>
      <c r="C1148" s="0" t="s">
        <v>5456</v>
      </c>
      <c r="D1148" s="0" t="s">
        <v>5457</v>
      </c>
      <c r="E1148" s="0" t="s">
        <v>5458</v>
      </c>
      <c r="F1148" s="0" t="s">
        <v>5455</v>
      </c>
      <c r="J1148" s="0" t="s">
        <v>5459</v>
      </c>
      <c r="K1148" s="0" t="s">
        <v>5457</v>
      </c>
      <c r="L1148" s="1" t="n">
        <v>2.71071E-016</v>
      </c>
      <c r="M1148" s="0" t="n">
        <v>0.981142</v>
      </c>
      <c r="N1148" s="1" t="n">
        <v>2.28932E-016</v>
      </c>
      <c r="O1148" s="0" t="n">
        <v>0.00224595</v>
      </c>
      <c r="P1148" s="0" t="n">
        <v>-1.68673</v>
      </c>
      <c r="Q1148" s="0" t="n">
        <v>0.0016111</v>
      </c>
      <c r="R1148" s="0" t="n">
        <v>-1.71975</v>
      </c>
      <c r="S1148" s="0" t="n">
        <v>0.0100955</v>
      </c>
      <c r="T1148" s="0" t="n">
        <v>-1.53877</v>
      </c>
      <c r="U1148" s="0" t="n">
        <v>0.0514205</v>
      </c>
      <c r="V1148" s="0" t="n">
        <v>1.37628</v>
      </c>
      <c r="W1148" s="0" t="n">
        <v>0.00014017</v>
      </c>
      <c r="X1148" s="0" t="n">
        <v>1.971</v>
      </c>
      <c r="Y1148" s="0" t="n">
        <v>0.0267171</v>
      </c>
      <c r="Z1148" s="0" t="n">
        <v>1.44248</v>
      </c>
      <c r="AA1148" s="0" t="n">
        <v>0.269919</v>
      </c>
      <c r="AB1148" s="0" t="n">
        <v>-1.20884</v>
      </c>
      <c r="AC1148" s="0" t="n">
        <v>51.7896</v>
      </c>
      <c r="AD1148" s="0" t="n">
        <v>32.3668</v>
      </c>
      <c r="AE1148" s="0" t="n">
        <v>0.000566991</v>
      </c>
      <c r="AF1148" s="1" t="n">
        <v>5.06215E-005</v>
      </c>
      <c r="AG1148" s="0" t="n">
        <v>64.4717</v>
      </c>
      <c r="AH1148" s="0" t="n">
        <v>28.7805</v>
      </c>
      <c r="AI1148" s="0" t="n">
        <v>3.03556</v>
      </c>
      <c r="AJ1148" s="0" t="n">
        <v>1</v>
      </c>
    </row>
    <row r="1149" customFormat="false" ht="15" hidden="false" customHeight="false" outlineLevel="0" collapsed="false">
      <c r="A1149" s="0" t="n">
        <v>188</v>
      </c>
      <c r="B1149" s="0" t="s">
        <v>5460</v>
      </c>
      <c r="C1149" s="0" t="s">
        <v>5461</v>
      </c>
      <c r="D1149" s="0" t="s">
        <v>5462</v>
      </c>
      <c r="E1149" s="0" t="s">
        <v>5463</v>
      </c>
      <c r="F1149" s="0" t="s">
        <v>5460</v>
      </c>
      <c r="J1149" s="0" t="s">
        <v>5464</v>
      </c>
      <c r="K1149" s="0" t="s">
        <v>5462</v>
      </c>
      <c r="L1149" s="1" t="n">
        <v>5.92445E-010</v>
      </c>
      <c r="M1149" s="1" t="n">
        <v>1.10754E-008</v>
      </c>
      <c r="N1149" s="1" t="n">
        <v>2.45574E-005</v>
      </c>
      <c r="O1149" s="0" t="n">
        <v>0.809872</v>
      </c>
      <c r="P1149" s="0" t="n">
        <v>1.03585</v>
      </c>
      <c r="Q1149" s="0" t="n">
        <v>0.023699</v>
      </c>
      <c r="R1149" s="0" t="n">
        <v>1.41055</v>
      </c>
      <c r="S1149" s="0" t="n">
        <v>0.00018336</v>
      </c>
      <c r="T1149" s="0" t="n">
        <v>1.83973</v>
      </c>
      <c r="U1149" s="0" t="n">
        <v>0.162429</v>
      </c>
      <c r="V1149" s="0" t="n">
        <v>1.23048</v>
      </c>
      <c r="W1149" s="0" t="n">
        <v>0.0163139</v>
      </c>
      <c r="X1149" s="0" t="n">
        <v>1.4435</v>
      </c>
      <c r="Y1149" s="0" t="n">
        <v>0.0424455</v>
      </c>
      <c r="Z1149" s="0" t="n">
        <v>1.35829</v>
      </c>
      <c r="AA1149" s="0" t="n">
        <v>0.996374</v>
      </c>
      <c r="AB1149" s="0" t="n">
        <v>1.00071</v>
      </c>
      <c r="AC1149" s="0" t="n">
        <v>18.6834</v>
      </c>
      <c r="AD1149" s="0" t="n">
        <v>9.84442</v>
      </c>
      <c r="AE1149" s="0" t="n">
        <v>55.9717</v>
      </c>
      <c r="AF1149" s="0" t="n">
        <v>4.21312</v>
      </c>
      <c r="AG1149" s="0" t="n">
        <v>8.58109</v>
      </c>
      <c r="AH1149" s="0" t="n">
        <v>3.22959</v>
      </c>
      <c r="AI1149" s="0" t="n">
        <v>2.55926</v>
      </c>
      <c r="AJ1149" s="0" t="n">
        <v>1</v>
      </c>
    </row>
    <row r="1150" customFormat="false" ht="15" hidden="false" customHeight="false" outlineLevel="0" collapsed="false">
      <c r="A1150" s="0" t="n">
        <v>2127</v>
      </c>
      <c r="B1150" s="0" t="s">
        <v>5465</v>
      </c>
      <c r="C1150" s="0" t="s">
        <v>5466</v>
      </c>
      <c r="D1150" s="0" t="s">
        <v>4760</v>
      </c>
      <c r="E1150" s="0" t="s">
        <v>5467</v>
      </c>
      <c r="F1150" s="0" t="s">
        <v>5465</v>
      </c>
      <c r="J1150" s="0" t="s">
        <v>5468</v>
      </c>
      <c r="K1150" s="0" t="s">
        <v>4760</v>
      </c>
      <c r="L1150" s="1" t="n">
        <v>6.93451E-008</v>
      </c>
      <c r="M1150" s="0" t="n">
        <v>0.316546</v>
      </c>
      <c r="N1150" s="1" t="n">
        <v>2.23544E-009</v>
      </c>
      <c r="O1150" s="0" t="n">
        <v>0.0802318</v>
      </c>
      <c r="P1150" s="0" t="n">
        <v>1.47412</v>
      </c>
      <c r="Q1150" s="0" t="n">
        <v>0.188545</v>
      </c>
      <c r="R1150" s="0" t="n">
        <v>1.3348</v>
      </c>
      <c r="S1150" s="0" t="n">
        <v>0.0217315</v>
      </c>
      <c r="T1150" s="0" t="n">
        <v>1.6782</v>
      </c>
      <c r="U1150" s="0" t="n">
        <v>0.452849</v>
      </c>
      <c r="V1150" s="0" t="n">
        <v>-1.17755</v>
      </c>
      <c r="W1150" s="0" t="n">
        <v>0.000466359</v>
      </c>
      <c r="X1150" s="0" t="n">
        <v>-2.30101</v>
      </c>
      <c r="Y1150" s="0" t="n">
        <v>0.135796</v>
      </c>
      <c r="Z1150" s="0" t="n">
        <v>-1.38932</v>
      </c>
      <c r="AA1150" s="0" t="n">
        <v>0.3132</v>
      </c>
      <c r="AB1150" s="0" t="n">
        <v>1.26558</v>
      </c>
      <c r="AC1150" s="0" t="n">
        <v>12.7088</v>
      </c>
      <c r="AD1150" s="0" t="n">
        <v>14.7019</v>
      </c>
      <c r="AE1150" s="0" t="n">
        <v>1.03338</v>
      </c>
      <c r="AF1150" s="0" t="n">
        <v>0.170778</v>
      </c>
      <c r="AG1150" s="0" t="n">
        <v>20.4317</v>
      </c>
      <c r="AH1150" s="0" t="n">
        <v>16.8829</v>
      </c>
      <c r="AI1150" s="0" t="n">
        <v>5.61889</v>
      </c>
      <c r="AJ1150" s="0" t="n">
        <v>1</v>
      </c>
    </row>
    <row r="1151" customFormat="false" ht="15" hidden="false" customHeight="false" outlineLevel="0" collapsed="false">
      <c r="A1151" s="0" t="n">
        <v>47</v>
      </c>
      <c r="B1151" s="0" t="s">
        <v>5469</v>
      </c>
      <c r="C1151" s="0" t="s">
        <v>5470</v>
      </c>
      <c r="D1151" s="0" t="s">
        <v>5471</v>
      </c>
      <c r="E1151" s="0" t="s">
        <v>5472</v>
      </c>
      <c r="F1151" s="0" t="s">
        <v>5469</v>
      </c>
      <c r="J1151" s="0" t="s">
        <v>5473</v>
      </c>
      <c r="K1151" s="0" t="s">
        <v>5474</v>
      </c>
      <c r="L1151" s="0" t="n">
        <v>0.00201065</v>
      </c>
      <c r="M1151" s="1" t="n">
        <v>2.42237E-007</v>
      </c>
      <c r="N1151" s="1" t="n">
        <v>2.4765E-005</v>
      </c>
      <c r="O1151" s="1" t="n">
        <v>4.13441E-007</v>
      </c>
      <c r="P1151" s="0" t="n">
        <v>-3.75789</v>
      </c>
      <c r="Q1151" s="1" t="n">
        <v>7.03811E-006</v>
      </c>
      <c r="R1151" s="0" t="n">
        <v>-3.07408</v>
      </c>
      <c r="S1151" s="1" t="n">
        <v>6.3834E-006</v>
      </c>
      <c r="T1151" s="0" t="n">
        <v>-3.09539</v>
      </c>
      <c r="U1151" s="0" t="n">
        <v>0.995667</v>
      </c>
      <c r="V1151" s="0" t="n">
        <v>-1.00116</v>
      </c>
      <c r="W1151" s="0" t="n">
        <v>0.401347</v>
      </c>
      <c r="X1151" s="0" t="n">
        <v>-1.19737</v>
      </c>
      <c r="Y1151" s="0" t="n">
        <v>0.153165</v>
      </c>
      <c r="Z1151" s="0" t="n">
        <v>-1.36299</v>
      </c>
      <c r="AA1151" s="1" t="n">
        <v>9.56685E-005</v>
      </c>
      <c r="AB1151" s="0" t="n">
        <v>-2.72248</v>
      </c>
      <c r="AC1151" s="0" t="n">
        <v>4.18916</v>
      </c>
      <c r="AD1151" s="0" t="n">
        <v>4.70029</v>
      </c>
      <c r="AE1151" s="0" t="n">
        <v>41.2937</v>
      </c>
      <c r="AF1151" s="0" t="n">
        <v>6.61888</v>
      </c>
      <c r="AG1151" s="0" t="n">
        <v>8.57296</v>
      </c>
      <c r="AH1151" s="0" t="n">
        <v>6.87071</v>
      </c>
      <c r="AI1151" s="0" t="n">
        <v>5.44979</v>
      </c>
      <c r="AJ1151" s="0" t="n">
        <v>1</v>
      </c>
    </row>
    <row r="1152" customFormat="false" ht="15" hidden="false" customHeight="false" outlineLevel="0" collapsed="false">
      <c r="A1152" s="0" t="n">
        <v>917</v>
      </c>
      <c r="B1152" s="0" t="s">
        <v>5475</v>
      </c>
      <c r="C1152" s="0" t="s">
        <v>5476</v>
      </c>
      <c r="D1152" s="0" t="s">
        <v>5477</v>
      </c>
      <c r="E1152" s="0" t="s">
        <v>5478</v>
      </c>
      <c r="F1152" s="0" t="s">
        <v>5475</v>
      </c>
      <c r="J1152" s="0" t="s">
        <v>5479</v>
      </c>
      <c r="K1152" s="0" t="s">
        <v>5480</v>
      </c>
      <c r="L1152" s="0" t="n">
        <v>0.325709</v>
      </c>
      <c r="M1152" s="0" t="n">
        <v>0.49033</v>
      </c>
      <c r="N1152" s="0" t="n">
        <v>0.242651</v>
      </c>
      <c r="O1152" s="0" t="n">
        <v>0.654378</v>
      </c>
      <c r="P1152" s="0" t="n">
        <v>-1.16858</v>
      </c>
      <c r="Q1152" s="0" t="n">
        <v>0.198367</v>
      </c>
      <c r="R1152" s="0" t="n">
        <v>-1.57219</v>
      </c>
      <c r="S1152" s="0" t="n">
        <v>0.694478</v>
      </c>
      <c r="T1152" s="0" t="n">
        <v>1.14641</v>
      </c>
      <c r="U1152" s="0" t="n">
        <v>0.817833</v>
      </c>
      <c r="V1152" s="0" t="n">
        <v>1.08336</v>
      </c>
      <c r="W1152" s="0" t="n">
        <v>0.575799</v>
      </c>
      <c r="X1152" s="0" t="n">
        <v>-1.21515</v>
      </c>
      <c r="Y1152" s="0" t="n">
        <v>0.564528</v>
      </c>
      <c r="Z1152" s="0" t="n">
        <v>-1.22223</v>
      </c>
      <c r="AA1152" s="0" t="n">
        <v>0.549393</v>
      </c>
      <c r="AB1152" s="0" t="n">
        <v>-1.24978</v>
      </c>
      <c r="AC1152" s="0" t="n">
        <v>1.2069</v>
      </c>
      <c r="AD1152" s="0" t="n">
        <v>3.58614</v>
      </c>
      <c r="AE1152" s="0" t="n">
        <v>0.486285</v>
      </c>
      <c r="AF1152" s="0" t="n">
        <v>0.206418</v>
      </c>
      <c r="AG1152" s="0" t="n">
        <v>1.41825</v>
      </c>
      <c r="AH1152" s="0" t="n">
        <v>3.01009</v>
      </c>
      <c r="AI1152" s="0" t="n">
        <v>14.4323</v>
      </c>
      <c r="AJ1152" s="0" t="n">
        <v>1</v>
      </c>
    </row>
    <row r="1153" customFormat="false" ht="15" hidden="false" customHeight="false" outlineLevel="0" collapsed="false">
      <c r="A1153" s="0" t="n">
        <v>2140</v>
      </c>
      <c r="B1153" s="0" t="s">
        <v>5481</v>
      </c>
      <c r="C1153" s="0" t="s">
        <v>5482</v>
      </c>
      <c r="D1153" s="0" t="s">
        <v>185</v>
      </c>
      <c r="E1153" s="0" t="s">
        <v>5483</v>
      </c>
      <c r="F1153" s="0" t="s">
        <v>5481</v>
      </c>
      <c r="J1153" s="0" t="s">
        <v>5484</v>
      </c>
      <c r="K1153" s="0" t="s">
        <v>5485</v>
      </c>
      <c r="L1153" s="1" t="n">
        <v>7.16478E-012</v>
      </c>
      <c r="M1153" s="0" t="n">
        <v>0.00232538</v>
      </c>
      <c r="N1153" s="1" t="n">
        <v>5.9521E-012</v>
      </c>
      <c r="O1153" s="0" t="n">
        <v>0.111214</v>
      </c>
      <c r="P1153" s="0" t="n">
        <v>2.09701</v>
      </c>
      <c r="Q1153" s="0" t="n">
        <v>0.132584</v>
      </c>
      <c r="R1153" s="0" t="n">
        <v>2.00931</v>
      </c>
      <c r="S1153" s="0" t="n">
        <v>0.192521</v>
      </c>
      <c r="T1153" s="0" t="n">
        <v>1.82587</v>
      </c>
      <c r="U1153" s="0" t="n">
        <v>0.000803789</v>
      </c>
      <c r="V1153" s="0" t="n">
        <v>-5.29098</v>
      </c>
      <c r="W1153" s="1" t="n">
        <v>5.10412E-005</v>
      </c>
      <c r="X1153" s="0" t="n">
        <v>-8.15142</v>
      </c>
      <c r="Y1153" s="0" t="n">
        <v>0.219894</v>
      </c>
      <c r="Z1153" s="0" t="n">
        <v>-1.76115</v>
      </c>
      <c r="AA1153" s="0" t="n">
        <v>0.843284</v>
      </c>
      <c r="AB1153" s="0" t="n">
        <v>1.10124</v>
      </c>
      <c r="AC1153" s="0" t="n">
        <v>25.9135</v>
      </c>
      <c r="AD1153" s="0" t="n">
        <v>132.717</v>
      </c>
      <c r="AE1153" s="0" t="n">
        <v>10.8375</v>
      </c>
      <c r="AF1153" s="0" t="n">
        <v>7.92926</v>
      </c>
      <c r="AG1153" s="0" t="n">
        <v>32.0972</v>
      </c>
      <c r="AH1153" s="0" t="n">
        <v>117.419</v>
      </c>
      <c r="AI1153" s="0" t="n">
        <v>24.8761</v>
      </c>
      <c r="AJ1153" s="0" t="n">
        <v>1</v>
      </c>
    </row>
    <row r="1154" customFormat="false" ht="15" hidden="false" customHeight="false" outlineLevel="0" collapsed="false">
      <c r="A1154" s="0" t="n">
        <v>774</v>
      </c>
      <c r="B1154" s="0" t="s">
        <v>5486</v>
      </c>
      <c r="C1154" s="0" t="s">
        <v>5487</v>
      </c>
      <c r="D1154" s="0" t="s">
        <v>5488</v>
      </c>
      <c r="E1154" s="0" t="s">
        <v>5489</v>
      </c>
      <c r="F1154" s="0" t="s">
        <v>5486</v>
      </c>
      <c r="J1154" s="0" t="s">
        <v>5490</v>
      </c>
      <c r="K1154" s="0" t="s">
        <v>5491</v>
      </c>
      <c r="L1154" s="1" t="n">
        <v>1.63087E-013</v>
      </c>
      <c r="M1154" s="1" t="n">
        <v>2.78991E-006</v>
      </c>
      <c r="N1154" s="1" t="n">
        <v>2.03686E-009</v>
      </c>
      <c r="O1154" s="0" t="n">
        <v>0.423641</v>
      </c>
      <c r="P1154" s="0" t="n">
        <v>1.13646</v>
      </c>
      <c r="Q1154" s="0" t="n">
        <v>0.0010539</v>
      </c>
      <c r="R1154" s="0" t="n">
        <v>-1.76074</v>
      </c>
      <c r="S1154" s="0" t="n">
        <v>0.00663694</v>
      </c>
      <c r="T1154" s="0" t="n">
        <v>-1.57889</v>
      </c>
      <c r="U1154" s="0" t="n">
        <v>0.0552747</v>
      </c>
      <c r="V1154" s="0" t="n">
        <v>-1.36821</v>
      </c>
      <c r="W1154" s="0" t="n">
        <v>0.572328</v>
      </c>
      <c r="X1154" s="0" t="n">
        <v>-1.09423</v>
      </c>
      <c r="Y1154" s="0" t="n">
        <v>0.239104</v>
      </c>
      <c r="Z1154" s="0" t="n">
        <v>1.20836</v>
      </c>
      <c r="AA1154" s="0" t="n">
        <v>0.949039</v>
      </c>
      <c r="AB1154" s="0" t="n">
        <v>-1.01093</v>
      </c>
      <c r="AC1154" s="0" t="n">
        <v>33.7802</v>
      </c>
      <c r="AD1154" s="0" t="n">
        <v>21.0482</v>
      </c>
      <c r="AE1154" s="0" t="n">
        <v>31.4415</v>
      </c>
      <c r="AF1154" s="0" t="n">
        <v>2.7987</v>
      </c>
      <c r="AG1154" s="0" t="n">
        <v>20.5853</v>
      </c>
      <c r="AH1154" s="0" t="n">
        <v>9.16181</v>
      </c>
      <c r="AI1154" s="0" t="n">
        <v>3.02645</v>
      </c>
      <c r="AJ1154" s="0" t="n">
        <v>1</v>
      </c>
    </row>
    <row r="1155" customFormat="false" ht="15" hidden="false" customHeight="false" outlineLevel="0" collapsed="false">
      <c r="A1155" s="0" t="n">
        <v>3614</v>
      </c>
      <c r="B1155" s="0" t="s">
        <v>5492</v>
      </c>
      <c r="C1155" s="0" t="s">
        <v>5493</v>
      </c>
      <c r="D1155" s="0" t="s">
        <v>185</v>
      </c>
      <c r="E1155" s="0" t="s">
        <v>5494</v>
      </c>
      <c r="F1155" s="0" t="s">
        <v>5492</v>
      </c>
      <c r="J1155" s="0" t="s">
        <v>5495</v>
      </c>
      <c r="K1155" s="0" t="s">
        <v>210</v>
      </c>
      <c r="L1155" s="1" t="n">
        <v>1.35207E-010</v>
      </c>
      <c r="M1155" s="0" t="n">
        <v>0.0997631</v>
      </c>
      <c r="N1155" s="1" t="n">
        <v>1.17689E-005</v>
      </c>
      <c r="O1155" s="0" t="n">
        <v>0.00283634</v>
      </c>
      <c r="P1155" s="0" t="n">
        <v>-2.03739</v>
      </c>
      <c r="Q1155" s="0" t="n">
        <v>0.538437</v>
      </c>
      <c r="R1155" s="0" t="n">
        <v>-1.14734</v>
      </c>
      <c r="S1155" s="0" t="n">
        <v>0.42715</v>
      </c>
      <c r="T1155" s="0" t="n">
        <v>-1.19453</v>
      </c>
      <c r="U1155" s="0" t="n">
        <v>0.669829</v>
      </c>
      <c r="V1155" s="0" t="n">
        <v>1.0998</v>
      </c>
      <c r="W1155" s="0" t="n">
        <v>0.1359</v>
      </c>
      <c r="X1155" s="0" t="n">
        <v>1.40189</v>
      </c>
      <c r="Y1155" s="0" t="n">
        <v>0.617372</v>
      </c>
      <c r="Z1155" s="0" t="n">
        <v>1.11797</v>
      </c>
      <c r="AA1155" s="0" t="n">
        <v>0.0750219</v>
      </c>
      <c r="AB1155" s="0" t="n">
        <v>-1.5438</v>
      </c>
      <c r="AC1155" s="0" t="n">
        <v>20.8987</v>
      </c>
      <c r="AD1155" s="0" t="n">
        <v>25.5322</v>
      </c>
      <c r="AE1155" s="0" t="n">
        <v>2.86339</v>
      </c>
      <c r="AF1155" s="0" t="n">
        <v>0.499749</v>
      </c>
      <c r="AG1155" s="0" t="n">
        <v>9.3062</v>
      </c>
      <c r="AH1155" s="0" t="n">
        <v>8.12109</v>
      </c>
      <c r="AI1155" s="0" t="n">
        <v>5.93404</v>
      </c>
      <c r="AJ1155" s="0" t="n">
        <v>1</v>
      </c>
    </row>
    <row r="1156" customFormat="false" ht="15" hidden="false" customHeight="false" outlineLevel="0" collapsed="false">
      <c r="A1156" s="0" t="n">
        <v>364</v>
      </c>
      <c r="B1156" s="0" t="s">
        <v>5496</v>
      </c>
      <c r="C1156" s="0" t="s">
        <v>5497</v>
      </c>
      <c r="D1156" s="0" t="s">
        <v>5498</v>
      </c>
      <c r="E1156" s="0" t="s">
        <v>5499</v>
      </c>
      <c r="F1156" s="0" t="s">
        <v>5496</v>
      </c>
      <c r="J1156" s="0" t="s">
        <v>5500</v>
      </c>
      <c r="K1156" s="0" t="s">
        <v>5498</v>
      </c>
      <c r="L1156" s="0" t="n">
        <v>0.184423</v>
      </c>
      <c r="M1156" s="1" t="n">
        <v>2.32195E-005</v>
      </c>
      <c r="N1156" s="0" t="n">
        <v>0.0259848</v>
      </c>
      <c r="O1156" s="0" t="n">
        <v>0.0948168</v>
      </c>
      <c r="P1156" s="0" t="n">
        <v>1.26969</v>
      </c>
      <c r="Q1156" s="0" t="n">
        <v>0.0659353</v>
      </c>
      <c r="R1156" s="0" t="n">
        <v>1.30214</v>
      </c>
      <c r="S1156" s="0" t="n">
        <v>0.00465811</v>
      </c>
      <c r="T1156" s="0" t="n">
        <v>1.52336</v>
      </c>
      <c r="U1156" s="0" t="n">
        <v>0.679388</v>
      </c>
      <c r="V1156" s="0" t="n">
        <v>1.05964</v>
      </c>
      <c r="W1156" s="0" t="n">
        <v>0.317326</v>
      </c>
      <c r="X1156" s="0" t="n">
        <v>1.15145</v>
      </c>
      <c r="Y1156" s="0" t="n">
        <v>0.0192059</v>
      </c>
      <c r="Z1156" s="0" t="n">
        <v>1.40719</v>
      </c>
      <c r="AA1156" s="1" t="n">
        <v>9.87846E-006</v>
      </c>
      <c r="AB1156" s="0" t="n">
        <v>2.16025</v>
      </c>
      <c r="AC1156" s="0" t="n">
        <v>1.54912</v>
      </c>
      <c r="AD1156" s="0" t="n">
        <v>0.747021</v>
      </c>
      <c r="AE1156" s="0" t="n">
        <v>23.9992</v>
      </c>
      <c r="AF1156" s="0" t="n">
        <v>1.65328</v>
      </c>
      <c r="AG1156" s="0" t="n">
        <v>2.94136</v>
      </c>
      <c r="AH1156" s="0" t="n">
        <v>1.01314</v>
      </c>
      <c r="AI1156" s="0" t="n">
        <v>2.34223</v>
      </c>
      <c r="AJ1156" s="0" t="n">
        <v>1</v>
      </c>
    </row>
    <row r="1157" customFormat="false" ht="15" hidden="false" customHeight="false" outlineLevel="0" collapsed="false">
      <c r="A1157" s="0" t="n">
        <v>3718</v>
      </c>
      <c r="B1157" s="0" t="s">
        <v>5501</v>
      </c>
      <c r="C1157" s="0" t="s">
        <v>5502</v>
      </c>
      <c r="D1157" s="0" t="s">
        <v>185</v>
      </c>
      <c r="E1157" s="0" t="s">
        <v>5503</v>
      </c>
      <c r="F1157" s="0" t="s">
        <v>5501</v>
      </c>
      <c r="J1157" s="0" t="s">
        <v>5504</v>
      </c>
      <c r="K1157" s="0" t="s">
        <v>185</v>
      </c>
      <c r="L1157" s="0" t="n">
        <v>0.00154956</v>
      </c>
      <c r="M1157" s="1" t="n">
        <v>3.33601E-005</v>
      </c>
      <c r="N1157" s="1" t="n">
        <v>5.82972E-005</v>
      </c>
      <c r="O1157" s="0" t="n">
        <v>0.00156888</v>
      </c>
      <c r="P1157" s="0" t="n">
        <v>4.69457</v>
      </c>
      <c r="Q1157" s="0" t="n">
        <v>0.00128445</v>
      </c>
      <c r="R1157" s="0" t="n">
        <v>4.85118</v>
      </c>
      <c r="S1157" s="0" t="n">
        <v>0.00117222</v>
      </c>
      <c r="T1157" s="0" t="n">
        <v>4.9241</v>
      </c>
      <c r="U1157" s="0" t="n">
        <v>0.0529059</v>
      </c>
      <c r="V1157" s="0" t="n">
        <v>2.46535</v>
      </c>
      <c r="W1157" s="0" t="n">
        <v>0.46889</v>
      </c>
      <c r="X1157" s="0" t="n">
        <v>1.39034</v>
      </c>
      <c r="Y1157" s="0" t="n">
        <v>0.73192</v>
      </c>
      <c r="Z1157" s="0" t="n">
        <v>1.16812</v>
      </c>
      <c r="AA1157" s="0" t="n">
        <v>0.104946</v>
      </c>
      <c r="AB1157" s="0" t="n">
        <v>2.22816</v>
      </c>
      <c r="AC1157" s="0" t="n">
        <v>4.35316</v>
      </c>
      <c r="AD1157" s="0" t="n">
        <v>22.0071</v>
      </c>
      <c r="AE1157" s="0" t="n">
        <v>22.8201</v>
      </c>
      <c r="AF1157" s="0" t="n">
        <v>16.4808</v>
      </c>
      <c r="AG1157" s="0" t="n">
        <v>7.76582</v>
      </c>
      <c r="AH1157" s="0" t="n">
        <v>28.0426</v>
      </c>
      <c r="AI1157" s="0" t="n">
        <v>24.555</v>
      </c>
      <c r="AJ1157" s="0" t="n">
        <v>1</v>
      </c>
    </row>
    <row r="1158" customFormat="false" ht="15" hidden="false" customHeight="false" outlineLevel="0" collapsed="false">
      <c r="A1158" s="0" t="n">
        <v>3575</v>
      </c>
      <c r="B1158" s="0" t="s">
        <v>5505</v>
      </c>
      <c r="C1158" s="0" t="s">
        <v>5506</v>
      </c>
      <c r="D1158" s="0" t="s">
        <v>5507</v>
      </c>
      <c r="E1158" s="0" t="s">
        <v>5508</v>
      </c>
      <c r="F1158" s="0" t="s">
        <v>5505</v>
      </c>
      <c r="J1158" s="0" t="s">
        <v>5509</v>
      </c>
      <c r="K1158" s="0" t="s">
        <v>5507</v>
      </c>
      <c r="L1158" s="0" t="n">
        <v>0.0178204</v>
      </c>
      <c r="M1158" s="0" t="n">
        <v>0.00228346</v>
      </c>
      <c r="N1158" s="0" t="n">
        <v>0.688806</v>
      </c>
      <c r="O1158" s="0" t="n">
        <v>0.0107075</v>
      </c>
      <c r="P1158" s="0" t="n">
        <v>-2.64908</v>
      </c>
      <c r="Q1158" s="0" t="n">
        <v>0.124138</v>
      </c>
      <c r="R1158" s="0" t="n">
        <v>-1.76602</v>
      </c>
      <c r="S1158" s="0" t="n">
        <v>0.220992</v>
      </c>
      <c r="T1158" s="0" t="n">
        <v>-1.56792</v>
      </c>
      <c r="U1158" s="0" t="n">
        <v>0.123461</v>
      </c>
      <c r="V1158" s="0" t="n">
        <v>-1.7679</v>
      </c>
      <c r="W1158" s="0" t="n">
        <v>0.0291992</v>
      </c>
      <c r="X1158" s="0" t="n">
        <v>-2.27358</v>
      </c>
      <c r="Y1158" s="0" t="n">
        <v>0.473859</v>
      </c>
      <c r="Z1158" s="0" t="n">
        <v>-1.29856</v>
      </c>
      <c r="AA1158" s="0" t="n">
        <v>0.00211368</v>
      </c>
      <c r="AB1158" s="0" t="n">
        <v>-3.60804</v>
      </c>
      <c r="AC1158" s="0" t="n">
        <v>2.88218</v>
      </c>
      <c r="AD1158" s="0" t="n">
        <v>9.36685</v>
      </c>
      <c r="AE1158" s="0" t="n">
        <v>10.8821</v>
      </c>
      <c r="AF1158" s="0" t="n">
        <v>5.05228</v>
      </c>
      <c r="AG1158" s="0" t="n">
        <v>0.615401</v>
      </c>
      <c r="AH1158" s="0" t="n">
        <v>1.42858</v>
      </c>
      <c r="AI1158" s="0" t="n">
        <v>15.7853</v>
      </c>
      <c r="AJ1158" s="0" t="n">
        <v>1</v>
      </c>
    </row>
    <row r="1159" customFormat="false" ht="15" hidden="false" customHeight="false" outlineLevel="0" collapsed="false">
      <c r="A1159" s="0" t="n">
        <v>1294</v>
      </c>
      <c r="B1159" s="0" t="s">
        <v>5510</v>
      </c>
      <c r="C1159" s="0" t="s">
        <v>5511</v>
      </c>
      <c r="D1159" s="0" t="s">
        <v>185</v>
      </c>
      <c r="E1159" s="0" t="s">
        <v>5512</v>
      </c>
      <c r="F1159" s="0" t="s">
        <v>5510</v>
      </c>
      <c r="J1159" s="0" t="s">
        <v>5513</v>
      </c>
      <c r="K1159" s="0" t="s">
        <v>185</v>
      </c>
      <c r="L1159" s="1" t="n">
        <v>3.04131E-015</v>
      </c>
      <c r="M1159" s="1" t="n">
        <v>1.56972E-005</v>
      </c>
      <c r="N1159" s="1" t="n">
        <v>6.37461E-010</v>
      </c>
      <c r="O1159" s="0" t="n">
        <v>0.0778349</v>
      </c>
      <c r="P1159" s="0" t="n">
        <v>-1.17586</v>
      </c>
      <c r="Q1159" s="0" t="n">
        <v>0.0105239</v>
      </c>
      <c r="R1159" s="0" t="n">
        <v>1.27283</v>
      </c>
      <c r="S1159" s="1" t="n">
        <v>9.93167E-005</v>
      </c>
      <c r="T1159" s="0" t="n">
        <v>1.48093</v>
      </c>
      <c r="U1159" s="0" t="n">
        <v>0.782811</v>
      </c>
      <c r="V1159" s="0" t="n">
        <v>1.02506</v>
      </c>
      <c r="W1159" s="0" t="n">
        <v>0.233145</v>
      </c>
      <c r="X1159" s="0" t="n">
        <v>-1.11422</v>
      </c>
      <c r="Y1159" s="0" t="n">
        <v>0.932006</v>
      </c>
      <c r="Z1159" s="0" t="n">
        <v>1.00769</v>
      </c>
      <c r="AA1159" s="0" t="n">
        <v>0.160435</v>
      </c>
      <c r="AB1159" s="0" t="n">
        <v>-1.14645</v>
      </c>
      <c r="AC1159" s="0" t="n">
        <v>44.1809</v>
      </c>
      <c r="AD1159" s="0" t="n">
        <v>8.75903</v>
      </c>
      <c r="AE1159" s="0" t="n">
        <v>25.303</v>
      </c>
      <c r="AF1159" s="0" t="n">
        <v>0.71663</v>
      </c>
      <c r="AG1159" s="0" t="n">
        <v>22.5752</v>
      </c>
      <c r="AH1159" s="0" t="n">
        <v>3.19688</v>
      </c>
      <c r="AI1159" s="0" t="n">
        <v>0.962948</v>
      </c>
      <c r="AJ1159" s="0" t="n">
        <v>1</v>
      </c>
    </row>
    <row r="1160" customFormat="false" ht="15" hidden="false" customHeight="false" outlineLevel="0" collapsed="false">
      <c r="A1160" s="0" t="n">
        <v>1610</v>
      </c>
      <c r="B1160" s="0" t="s">
        <v>5514</v>
      </c>
      <c r="C1160" s="0" t="s">
        <v>5515</v>
      </c>
      <c r="D1160" s="0" t="s">
        <v>185</v>
      </c>
      <c r="E1160" s="0" t="s">
        <v>5516</v>
      </c>
      <c r="F1160" s="0" t="s">
        <v>5514</v>
      </c>
      <c r="J1160" s="0" t="s">
        <v>5517</v>
      </c>
      <c r="K1160" s="0" t="s">
        <v>185</v>
      </c>
      <c r="L1160" s="1" t="n">
        <v>2.47019E-010</v>
      </c>
      <c r="M1160" s="0" t="n">
        <v>0.0104618</v>
      </c>
      <c r="N1160" s="1" t="n">
        <v>7.83376E-005</v>
      </c>
      <c r="O1160" s="1" t="n">
        <v>7.38755E-006</v>
      </c>
      <c r="P1160" s="0" t="n">
        <v>-2.4368</v>
      </c>
      <c r="Q1160" s="0" t="n">
        <v>0.0550239</v>
      </c>
      <c r="R1160" s="0" t="n">
        <v>-1.39801</v>
      </c>
      <c r="S1160" s="0" t="n">
        <v>0.0233391</v>
      </c>
      <c r="T1160" s="0" t="n">
        <v>-1.49249</v>
      </c>
      <c r="U1160" s="0" t="n">
        <v>0.187555</v>
      </c>
      <c r="V1160" s="0" t="n">
        <v>-1.25455</v>
      </c>
      <c r="W1160" s="0" t="n">
        <v>0.319347</v>
      </c>
      <c r="X1160" s="0" t="n">
        <v>-1.18579</v>
      </c>
      <c r="Y1160" s="0" t="n">
        <v>0.82159</v>
      </c>
      <c r="Z1160" s="0" t="n">
        <v>-1.03906</v>
      </c>
      <c r="AA1160" s="1" t="n">
        <v>6.35174E-006</v>
      </c>
      <c r="AB1160" s="0" t="n">
        <v>-2.61503</v>
      </c>
      <c r="AC1160" s="0" t="n">
        <v>19.972</v>
      </c>
      <c r="AD1160" s="0" t="n">
        <v>14.1828</v>
      </c>
      <c r="AE1160" s="0" t="n">
        <v>7.34487</v>
      </c>
      <c r="AF1160" s="0" t="n">
        <v>0.745123</v>
      </c>
      <c r="AG1160" s="0" t="n">
        <v>7.49595</v>
      </c>
      <c r="AH1160" s="0" t="n">
        <v>3.80225</v>
      </c>
      <c r="AI1160" s="0" t="n">
        <v>3.44923</v>
      </c>
      <c r="AJ1160" s="0" t="n">
        <v>1</v>
      </c>
    </row>
    <row r="1161" customFormat="false" ht="15" hidden="false" customHeight="false" outlineLevel="0" collapsed="false">
      <c r="A1161" s="0" t="n">
        <v>801</v>
      </c>
      <c r="B1161" s="0" t="s">
        <v>5518</v>
      </c>
      <c r="C1161" s="0" t="s">
        <v>5519</v>
      </c>
      <c r="D1161" s="0" t="s">
        <v>5520</v>
      </c>
      <c r="E1161" s="0" t="s">
        <v>5521</v>
      </c>
      <c r="F1161" s="0" t="s">
        <v>5518</v>
      </c>
      <c r="J1161" s="0" t="s">
        <v>5522</v>
      </c>
      <c r="K1161" s="0" t="s">
        <v>5520</v>
      </c>
      <c r="L1161" s="1" t="n">
        <v>7.1016E-012</v>
      </c>
      <c r="M1161" s="0" t="n">
        <v>0.0172774</v>
      </c>
      <c r="N1161" s="1" t="n">
        <v>3.4524E-012</v>
      </c>
      <c r="O1161" s="1" t="n">
        <v>7.71671E-006</v>
      </c>
      <c r="P1161" s="0" t="n">
        <v>-2.17009</v>
      </c>
      <c r="Q1161" s="0" t="n">
        <v>0.000528197</v>
      </c>
      <c r="R1161" s="0" t="n">
        <v>-1.75604</v>
      </c>
      <c r="S1161" s="0" t="n">
        <v>0.631646</v>
      </c>
      <c r="T1161" s="0" t="n">
        <v>1.07375</v>
      </c>
      <c r="U1161" s="0" t="n">
        <v>0.190544</v>
      </c>
      <c r="V1161" s="0" t="n">
        <v>1.21707</v>
      </c>
      <c r="W1161" s="0" t="n">
        <v>0.0111242</v>
      </c>
      <c r="X1161" s="0" t="n">
        <v>1.4843</v>
      </c>
      <c r="Y1161" s="0" t="n">
        <v>0.00554126</v>
      </c>
      <c r="Z1161" s="0" t="n">
        <v>1.54599</v>
      </c>
      <c r="AA1161" s="0" t="n">
        <v>0.283682</v>
      </c>
      <c r="AB1161" s="0" t="n">
        <v>1.18682</v>
      </c>
      <c r="AC1161" s="0" t="n">
        <v>25.93</v>
      </c>
      <c r="AD1161" s="0" t="n">
        <v>14.0099</v>
      </c>
      <c r="AE1161" s="0" t="n">
        <v>6.26568</v>
      </c>
      <c r="AF1161" s="0" t="n">
        <v>0.483618</v>
      </c>
      <c r="AG1161" s="0" t="n">
        <v>33.386</v>
      </c>
      <c r="AH1161" s="0" t="n">
        <v>12.8845</v>
      </c>
      <c r="AI1161" s="0" t="n">
        <v>2.6243</v>
      </c>
      <c r="AJ1161" s="0" t="n">
        <v>1</v>
      </c>
    </row>
    <row r="1162" customFormat="false" ht="15" hidden="false" customHeight="false" outlineLevel="0" collapsed="false">
      <c r="A1162" s="0" t="n">
        <v>2184</v>
      </c>
      <c r="B1162" s="0" t="s">
        <v>5523</v>
      </c>
      <c r="C1162" s="0" t="s">
        <v>5524</v>
      </c>
      <c r="D1162" s="0" t="s">
        <v>185</v>
      </c>
      <c r="E1162" s="0" t="s">
        <v>5525</v>
      </c>
      <c r="F1162" s="0" t="s">
        <v>5523</v>
      </c>
      <c r="J1162" s="0" t="s">
        <v>5526</v>
      </c>
      <c r="K1162" s="0" t="s">
        <v>185</v>
      </c>
      <c r="L1162" s="0" t="n">
        <v>0.000689723</v>
      </c>
      <c r="M1162" s="0" t="n">
        <v>0.548034</v>
      </c>
      <c r="N1162" s="0" t="n">
        <v>0.172753</v>
      </c>
      <c r="O1162" s="0" t="n">
        <v>0.0666408</v>
      </c>
      <c r="P1162" s="0" t="n">
        <v>1.52469</v>
      </c>
      <c r="Q1162" s="0" t="n">
        <v>0.724401</v>
      </c>
      <c r="R1162" s="0" t="n">
        <v>-1.08235</v>
      </c>
      <c r="S1162" s="0" t="n">
        <v>0.782098</v>
      </c>
      <c r="T1162" s="0" t="n">
        <v>-1.06402</v>
      </c>
      <c r="U1162" s="0" t="n">
        <v>0.629984</v>
      </c>
      <c r="V1162" s="0" t="n">
        <v>1.11429</v>
      </c>
      <c r="W1162" s="0" t="n">
        <v>0.975859</v>
      </c>
      <c r="X1162" s="0" t="n">
        <v>-1.00681</v>
      </c>
      <c r="Y1162" s="0" t="n">
        <v>0.578286</v>
      </c>
      <c r="Z1162" s="0" t="n">
        <v>-1.13308</v>
      </c>
      <c r="AA1162" s="0" t="n">
        <v>0.0239642</v>
      </c>
      <c r="AB1162" s="0" t="n">
        <v>1.75491</v>
      </c>
      <c r="AC1162" s="0" t="n">
        <v>4.87567</v>
      </c>
      <c r="AD1162" s="0" t="n">
        <v>6.034</v>
      </c>
      <c r="AE1162" s="0" t="n">
        <v>0.36817</v>
      </c>
      <c r="AF1162" s="0" t="n">
        <v>0.0650911</v>
      </c>
      <c r="AG1162" s="0" t="n">
        <v>1.65298</v>
      </c>
      <c r="AH1162" s="0" t="n">
        <v>1.46121</v>
      </c>
      <c r="AI1162" s="0" t="n">
        <v>6.01107</v>
      </c>
      <c r="AJ1162" s="0" t="n">
        <v>1</v>
      </c>
    </row>
    <row r="1163" customFormat="false" ht="15" hidden="false" customHeight="false" outlineLevel="0" collapsed="false">
      <c r="A1163" s="0" t="n">
        <v>150</v>
      </c>
      <c r="B1163" s="0" t="s">
        <v>5527</v>
      </c>
      <c r="C1163" s="0" t="s">
        <v>5528</v>
      </c>
      <c r="D1163" s="0" t="s">
        <v>5529</v>
      </c>
      <c r="E1163" s="0" t="s">
        <v>5530</v>
      </c>
      <c r="F1163" s="0" t="s">
        <v>5527</v>
      </c>
      <c r="J1163" s="0" t="s">
        <v>5531</v>
      </c>
      <c r="K1163" s="0" t="s">
        <v>5532</v>
      </c>
      <c r="L1163" s="1" t="n">
        <v>1.13788E-007</v>
      </c>
      <c r="M1163" s="0" t="n">
        <v>0.00539866</v>
      </c>
      <c r="N1163" s="1" t="n">
        <v>2.94115E-006</v>
      </c>
      <c r="O1163" s="1" t="n">
        <v>3.39068E-007</v>
      </c>
      <c r="P1163" s="0" t="n">
        <v>3.42108</v>
      </c>
      <c r="Q1163" s="0" t="n">
        <v>0.00025293</v>
      </c>
      <c r="R1163" s="0" t="n">
        <v>2.21686</v>
      </c>
      <c r="S1163" s="0" t="n">
        <v>0.415908</v>
      </c>
      <c r="T1163" s="0" t="n">
        <v>1.17406</v>
      </c>
      <c r="U1163" s="0" t="n">
        <v>0.733359</v>
      </c>
      <c r="V1163" s="0" t="n">
        <v>1.06921</v>
      </c>
      <c r="W1163" s="0" t="n">
        <v>0.497556</v>
      </c>
      <c r="X1163" s="0" t="n">
        <v>1.14293</v>
      </c>
      <c r="Y1163" s="0" t="n">
        <v>0.488141</v>
      </c>
      <c r="Z1163" s="0" t="n">
        <v>1.14632</v>
      </c>
      <c r="AA1163" s="0" t="n">
        <v>0.00061803</v>
      </c>
      <c r="AB1163" s="0" t="n">
        <v>2.19418</v>
      </c>
      <c r="AC1163" s="0" t="n">
        <v>12.1767</v>
      </c>
      <c r="AD1163" s="0" t="n">
        <v>11.5452</v>
      </c>
      <c r="AE1163" s="0" t="n">
        <v>8.83423</v>
      </c>
      <c r="AF1163" s="0" t="n">
        <v>1.19658</v>
      </c>
      <c r="AG1163" s="0" t="n">
        <v>10.7574</v>
      </c>
      <c r="AH1163" s="0" t="n">
        <v>7.28533</v>
      </c>
      <c r="AI1163" s="0" t="n">
        <v>4.60523</v>
      </c>
      <c r="AJ1163" s="0" t="n">
        <v>1</v>
      </c>
    </row>
    <row r="1164" customFormat="false" ht="15" hidden="false" customHeight="false" outlineLevel="0" collapsed="false">
      <c r="A1164" s="0" t="n">
        <v>732</v>
      </c>
      <c r="B1164" s="0" t="s">
        <v>5533</v>
      </c>
      <c r="C1164" s="0" t="s">
        <v>5534</v>
      </c>
      <c r="D1164" s="0" t="s">
        <v>5535</v>
      </c>
      <c r="E1164" s="0" t="s">
        <v>5536</v>
      </c>
      <c r="F1164" s="0" t="s">
        <v>5533</v>
      </c>
      <c r="J1164" s="0" t="s">
        <v>5537</v>
      </c>
      <c r="K1164" s="0" t="s">
        <v>5535</v>
      </c>
      <c r="L1164" s="1" t="n">
        <v>2.32753E-014</v>
      </c>
      <c r="M1164" s="1" t="n">
        <v>1.34545E-006</v>
      </c>
      <c r="N1164" s="1" t="n">
        <v>1.51468E-010</v>
      </c>
      <c r="O1164" s="0" t="n">
        <v>0.258763</v>
      </c>
      <c r="P1164" s="0" t="n">
        <v>-1.19837</v>
      </c>
      <c r="Q1164" s="0" t="n">
        <v>0.346028</v>
      </c>
      <c r="R1164" s="0" t="n">
        <v>1.16248</v>
      </c>
      <c r="S1164" s="0" t="n">
        <v>0.00442121</v>
      </c>
      <c r="T1164" s="0" t="n">
        <v>1.61679</v>
      </c>
      <c r="U1164" s="0" t="n">
        <v>0.0306903</v>
      </c>
      <c r="V1164" s="0" t="n">
        <v>1.42658</v>
      </c>
      <c r="W1164" s="0" t="n">
        <v>0.000634197</v>
      </c>
      <c r="X1164" s="0" t="n">
        <v>1.80935</v>
      </c>
      <c r="Y1164" s="0" t="n">
        <v>0.809833</v>
      </c>
      <c r="Z1164" s="0" t="n">
        <v>-1.03895</v>
      </c>
      <c r="AA1164" s="0" t="n">
        <v>0.028451</v>
      </c>
      <c r="AB1164" s="0" t="n">
        <v>-1.47028</v>
      </c>
      <c r="AC1164" s="0" t="n">
        <v>38.5623</v>
      </c>
      <c r="AD1164" s="0" t="n">
        <v>23.9095</v>
      </c>
      <c r="AE1164" s="0" t="n">
        <v>34.2318</v>
      </c>
      <c r="AF1164" s="0" t="n">
        <v>3.03207</v>
      </c>
      <c r="AG1164" s="0" t="n">
        <v>25.2312</v>
      </c>
      <c r="AH1164" s="0" t="n">
        <v>11.1742</v>
      </c>
      <c r="AI1164" s="0" t="n">
        <v>3.01154</v>
      </c>
      <c r="AJ1164" s="0" t="n">
        <v>1</v>
      </c>
    </row>
    <row r="1165" customFormat="false" ht="15" hidden="false" customHeight="false" outlineLevel="0" collapsed="false">
      <c r="A1165" s="0" t="n">
        <v>241</v>
      </c>
      <c r="B1165" s="0" t="s">
        <v>5538</v>
      </c>
      <c r="C1165" s="0" t="s">
        <v>5539</v>
      </c>
      <c r="D1165" s="0" t="s">
        <v>5540</v>
      </c>
      <c r="E1165" s="0" t="s">
        <v>5541</v>
      </c>
      <c r="F1165" s="0" t="s">
        <v>5538</v>
      </c>
      <c r="J1165" s="0" t="s">
        <v>5542</v>
      </c>
      <c r="K1165" s="0" t="s">
        <v>5540</v>
      </c>
      <c r="L1165" s="0" t="n">
        <v>0.0013925</v>
      </c>
      <c r="M1165" s="1" t="n">
        <v>7.62772E-007</v>
      </c>
      <c r="N1165" s="0" t="n">
        <v>0.339583</v>
      </c>
      <c r="O1165" s="0" t="n">
        <v>0.137274</v>
      </c>
      <c r="P1165" s="0" t="n">
        <v>1.38003</v>
      </c>
      <c r="Q1165" s="0" t="n">
        <v>0.138448</v>
      </c>
      <c r="R1165" s="0" t="n">
        <v>1.37866</v>
      </c>
      <c r="S1165" s="0" t="n">
        <v>0.0366558</v>
      </c>
      <c r="T1165" s="0" t="n">
        <v>1.58468</v>
      </c>
      <c r="U1165" s="0" t="n">
        <v>0.482145</v>
      </c>
      <c r="V1165" s="0" t="n">
        <v>1.1623</v>
      </c>
      <c r="W1165" s="0" t="n">
        <v>0.0237627</v>
      </c>
      <c r="X1165" s="0" t="n">
        <v>1.65033</v>
      </c>
      <c r="Y1165" s="0" t="n">
        <v>0.004761</v>
      </c>
      <c r="Z1165" s="0" t="n">
        <v>1.89523</v>
      </c>
      <c r="AA1165" s="0" t="n">
        <v>0.0406989</v>
      </c>
      <c r="AB1165" s="0" t="n">
        <v>1.61833</v>
      </c>
      <c r="AC1165" s="0" t="n">
        <v>4.42101</v>
      </c>
      <c r="AD1165" s="0" t="n">
        <v>4.94604</v>
      </c>
      <c r="AE1165" s="0" t="n">
        <v>36.4894</v>
      </c>
      <c r="AF1165" s="0" t="n">
        <v>5.83184</v>
      </c>
      <c r="AG1165" s="0" t="n">
        <v>1.1794</v>
      </c>
      <c r="AH1165" s="0" t="n">
        <v>0.942478</v>
      </c>
      <c r="AI1165" s="0" t="n">
        <v>5.43397</v>
      </c>
      <c r="AJ1165" s="0" t="n">
        <v>1</v>
      </c>
    </row>
    <row r="1166" customFormat="false" ht="15" hidden="false" customHeight="false" outlineLevel="0" collapsed="false">
      <c r="A1166" s="0" t="n">
        <v>3455</v>
      </c>
      <c r="B1166" s="0" t="s">
        <v>5543</v>
      </c>
      <c r="C1166" s="0" t="s">
        <v>5544</v>
      </c>
      <c r="D1166" s="0" t="s">
        <v>185</v>
      </c>
      <c r="E1166" s="0" t="s">
        <v>5545</v>
      </c>
      <c r="F1166" s="0" t="s">
        <v>5543</v>
      </c>
      <c r="J1166" s="0" t="s">
        <v>5546</v>
      </c>
      <c r="K1166" s="0" t="s">
        <v>185</v>
      </c>
      <c r="L1166" s="1" t="n">
        <v>9.81422E-013</v>
      </c>
      <c r="M1166" s="0" t="n">
        <v>0.223276</v>
      </c>
      <c r="N1166" s="1" t="n">
        <v>3.6459E-011</v>
      </c>
      <c r="O1166" s="0" t="n">
        <v>0.000102265</v>
      </c>
      <c r="P1166" s="0" t="n">
        <v>4.7167</v>
      </c>
      <c r="Q1166" s="0" t="n">
        <v>0.466581</v>
      </c>
      <c r="R1166" s="0" t="n">
        <v>1.29657</v>
      </c>
      <c r="S1166" s="0" t="n">
        <v>0.00231542</v>
      </c>
      <c r="T1166" s="0" t="n">
        <v>-3.19557</v>
      </c>
      <c r="U1166" s="0" t="n">
        <v>0.917403</v>
      </c>
      <c r="V1166" s="0" t="n">
        <v>-1.03754</v>
      </c>
      <c r="W1166" s="0" t="n">
        <v>0.598867</v>
      </c>
      <c r="X1166" s="0" t="n">
        <v>1.20599</v>
      </c>
      <c r="Y1166" s="0" t="n">
        <v>0.4059</v>
      </c>
      <c r="Z1166" s="0" t="n">
        <v>1.34562</v>
      </c>
      <c r="AA1166" s="0" t="n">
        <v>0.0726413</v>
      </c>
      <c r="AB1166" s="0" t="n">
        <v>2.01089</v>
      </c>
      <c r="AC1166" s="0" t="n">
        <v>29.8303</v>
      </c>
      <c r="AD1166" s="0" t="n">
        <v>92.6985</v>
      </c>
      <c r="AE1166" s="0" t="n">
        <v>1.53889</v>
      </c>
      <c r="AF1166" s="0" t="n">
        <v>0.683165</v>
      </c>
      <c r="AG1166" s="0" t="n">
        <v>28.0928</v>
      </c>
      <c r="AH1166" s="0" t="n">
        <v>62.3568</v>
      </c>
      <c r="AI1166" s="0" t="n">
        <v>15.0937</v>
      </c>
      <c r="AJ1166" s="0" t="n">
        <v>1</v>
      </c>
    </row>
    <row r="1167" customFormat="false" ht="15" hidden="false" customHeight="false" outlineLevel="0" collapsed="false">
      <c r="A1167" s="0" t="n">
        <v>621</v>
      </c>
      <c r="B1167" s="0" t="s">
        <v>5547</v>
      </c>
      <c r="C1167" s="0" t="s">
        <v>5548</v>
      </c>
      <c r="D1167" s="0" t="s">
        <v>5549</v>
      </c>
      <c r="E1167" s="0" t="s">
        <v>5550</v>
      </c>
      <c r="F1167" s="0" t="s">
        <v>5547</v>
      </c>
      <c r="J1167" s="0" t="s">
        <v>5551</v>
      </c>
      <c r="K1167" s="0" t="s">
        <v>5552</v>
      </c>
      <c r="L1167" s="1" t="n">
        <v>2.5487E-008</v>
      </c>
      <c r="M1167" s="0" t="n">
        <v>0.0181959</v>
      </c>
      <c r="N1167" s="1" t="n">
        <v>4.53596E-007</v>
      </c>
      <c r="O1167" s="0" t="n">
        <v>0.530745</v>
      </c>
      <c r="P1167" s="0" t="n">
        <v>1.33423</v>
      </c>
      <c r="Q1167" s="0" t="n">
        <v>0.576089</v>
      </c>
      <c r="R1167" s="0" t="n">
        <v>1.29308</v>
      </c>
      <c r="S1167" s="0" t="n">
        <v>0.139509</v>
      </c>
      <c r="T1167" s="0" t="n">
        <v>1.99145</v>
      </c>
      <c r="U1167" s="0" t="n">
        <v>0.000513712</v>
      </c>
      <c r="V1167" s="0" t="n">
        <v>-5.73977</v>
      </c>
      <c r="W1167" s="0" t="n">
        <v>0.134455</v>
      </c>
      <c r="X1167" s="0" t="n">
        <v>-2.0099</v>
      </c>
      <c r="Y1167" s="0" t="n">
        <v>0.956345</v>
      </c>
      <c r="Z1167" s="0" t="n">
        <v>-1.02542</v>
      </c>
      <c r="AA1167" s="0" t="n">
        <v>0.92585</v>
      </c>
      <c r="AB1167" s="0" t="n">
        <v>-1.04669</v>
      </c>
      <c r="AC1167" s="0" t="n">
        <v>13.8317</v>
      </c>
      <c r="AD1167" s="0" t="n">
        <v>71.6089</v>
      </c>
      <c r="AE1167" s="0" t="n">
        <v>6.15676</v>
      </c>
      <c r="AF1167" s="0" t="n">
        <v>4.55352</v>
      </c>
      <c r="AG1167" s="0" t="n">
        <v>12.9037</v>
      </c>
      <c r="AH1167" s="0" t="n">
        <v>47.7175</v>
      </c>
      <c r="AI1167" s="0" t="n">
        <v>25.1463</v>
      </c>
      <c r="AJ1167" s="0" t="n">
        <v>1</v>
      </c>
    </row>
    <row r="1168" customFormat="false" ht="15" hidden="false" customHeight="false" outlineLevel="0" collapsed="false">
      <c r="A1168" s="0" t="n">
        <v>2173</v>
      </c>
      <c r="B1168" s="0" t="s">
        <v>5553</v>
      </c>
      <c r="C1168" s="0" t="s">
        <v>5554</v>
      </c>
      <c r="D1168" s="0" t="s">
        <v>5555</v>
      </c>
      <c r="E1168" s="0" t="s">
        <v>5556</v>
      </c>
      <c r="F1168" s="0" t="s">
        <v>5553</v>
      </c>
      <c r="J1168" s="0" t="s">
        <v>5557</v>
      </c>
      <c r="K1168" s="0" t="s">
        <v>5558</v>
      </c>
      <c r="L1168" s="1" t="n">
        <v>1.32108E-006</v>
      </c>
      <c r="M1168" s="1" t="n">
        <v>4.75186E-010</v>
      </c>
      <c r="N1168" s="1" t="n">
        <v>4.53003E-008</v>
      </c>
      <c r="O1168" s="0" t="n">
        <v>0.0334164</v>
      </c>
      <c r="P1168" s="0" t="n">
        <v>-1.40813</v>
      </c>
      <c r="Q1168" s="1" t="n">
        <v>1.24953E-005</v>
      </c>
      <c r="R1168" s="0" t="n">
        <v>-2.19981</v>
      </c>
      <c r="S1168" s="1" t="n">
        <v>1.09173E-005</v>
      </c>
      <c r="T1168" s="0" t="n">
        <v>-2.2152</v>
      </c>
      <c r="U1168" s="0" t="n">
        <v>0.125462</v>
      </c>
      <c r="V1168" s="0" t="n">
        <v>-1.27446</v>
      </c>
      <c r="W1168" s="0" t="n">
        <v>0.0247644</v>
      </c>
      <c r="X1168" s="0" t="n">
        <v>-1.43717</v>
      </c>
      <c r="Y1168" s="1" t="n">
        <v>1.31164E-005</v>
      </c>
      <c r="Z1168" s="0" t="n">
        <v>-2.1943</v>
      </c>
      <c r="AA1168" s="1" t="n">
        <v>1.23688E-005</v>
      </c>
      <c r="AB1168" s="0" t="n">
        <v>-2.32418</v>
      </c>
      <c r="AC1168" s="0" t="n">
        <v>9.75309</v>
      </c>
      <c r="AD1168" s="0" t="n">
        <v>5.80596</v>
      </c>
      <c r="AE1168" s="0" t="n">
        <v>73.997</v>
      </c>
      <c r="AF1168" s="0" t="n">
        <v>6.29285</v>
      </c>
      <c r="AG1168" s="0" t="n">
        <v>15.8863</v>
      </c>
      <c r="AH1168" s="0" t="n">
        <v>6.75501</v>
      </c>
      <c r="AI1168" s="0" t="n">
        <v>2.89143</v>
      </c>
      <c r="AJ1168" s="0" t="n">
        <v>1</v>
      </c>
    </row>
    <row r="1169" customFormat="false" ht="15" hidden="false" customHeight="false" outlineLevel="0" collapsed="false">
      <c r="A1169" s="0" t="n">
        <v>2382</v>
      </c>
      <c r="B1169" s="0" t="s">
        <v>5559</v>
      </c>
      <c r="C1169" s="0" t="s">
        <v>5560</v>
      </c>
      <c r="D1169" s="0" t="s">
        <v>5561</v>
      </c>
      <c r="E1169" s="0" t="s">
        <v>5562</v>
      </c>
      <c r="F1169" s="0" t="s">
        <v>5559</v>
      </c>
      <c r="J1169" s="0" t="s">
        <v>5563</v>
      </c>
      <c r="K1169" s="0" t="s">
        <v>5564</v>
      </c>
      <c r="L1169" s="1" t="n">
        <v>1.45316E-006</v>
      </c>
      <c r="M1169" s="1" t="n">
        <v>7.32991E-005</v>
      </c>
      <c r="N1169" s="1" t="n">
        <v>4.02653E-005</v>
      </c>
      <c r="O1169" s="1" t="n">
        <v>3.25761E-005</v>
      </c>
      <c r="P1169" s="0" t="n">
        <v>-2.53162</v>
      </c>
      <c r="Q1169" s="0" t="n">
        <v>0.0927701</v>
      </c>
      <c r="R1169" s="0" t="n">
        <v>-1.39899</v>
      </c>
      <c r="S1169" s="0" t="n">
        <v>0.0876787</v>
      </c>
      <c r="T1169" s="0" t="n">
        <v>-1.40683</v>
      </c>
      <c r="U1169" s="0" t="n">
        <v>0.506644</v>
      </c>
      <c r="V1169" s="0" t="n">
        <v>-1.13915</v>
      </c>
      <c r="W1169" s="0" t="n">
        <v>0.318883</v>
      </c>
      <c r="X1169" s="0" t="n">
        <v>-1.21697</v>
      </c>
      <c r="Y1169" s="0" t="n">
        <v>0.00299546</v>
      </c>
      <c r="Z1169" s="0" t="n">
        <v>-1.86014</v>
      </c>
      <c r="AA1169" s="1" t="n">
        <v>3.59287E-007</v>
      </c>
      <c r="AB1169" s="0" t="n">
        <v>-3.69132</v>
      </c>
      <c r="AC1169" s="0" t="n">
        <v>9.66554</v>
      </c>
      <c r="AD1169" s="0" t="n">
        <v>9.09675</v>
      </c>
      <c r="AE1169" s="0" t="n">
        <v>20.3476</v>
      </c>
      <c r="AF1169" s="0" t="n">
        <v>2.73574</v>
      </c>
      <c r="AG1169" s="0" t="n">
        <v>8.11004</v>
      </c>
      <c r="AH1169" s="0" t="n">
        <v>5.45199</v>
      </c>
      <c r="AI1169" s="0" t="n">
        <v>4.57132</v>
      </c>
      <c r="AJ1169" s="0" t="n">
        <v>1</v>
      </c>
    </row>
    <row r="1170" customFormat="false" ht="15" hidden="false" customHeight="false" outlineLevel="0" collapsed="false">
      <c r="A1170" s="0" t="n">
        <v>2206</v>
      </c>
      <c r="B1170" s="0" t="s">
        <v>5565</v>
      </c>
      <c r="C1170" s="0" t="s">
        <v>5566</v>
      </c>
      <c r="D1170" s="0" t="s">
        <v>489</v>
      </c>
      <c r="E1170" s="0" t="s">
        <v>5567</v>
      </c>
      <c r="F1170" s="0" t="s">
        <v>5565</v>
      </c>
      <c r="J1170" s="0" t="s">
        <v>5568</v>
      </c>
      <c r="K1170" s="0" t="s">
        <v>489</v>
      </c>
      <c r="L1170" s="1" t="n">
        <v>3.1332E-009</v>
      </c>
      <c r="M1170" s="0" t="n">
        <v>0.40191</v>
      </c>
      <c r="N1170" s="1" t="n">
        <v>1.13036E-008</v>
      </c>
      <c r="O1170" s="0" t="n">
        <v>0.0669234</v>
      </c>
      <c r="P1170" s="0" t="n">
        <v>2.33829</v>
      </c>
      <c r="Q1170" s="0" t="n">
        <v>0.0445401</v>
      </c>
      <c r="R1170" s="0" t="n">
        <v>2.55023</v>
      </c>
      <c r="S1170" s="0" t="n">
        <v>0.578589</v>
      </c>
      <c r="T1170" s="0" t="n">
        <v>1.28619</v>
      </c>
      <c r="U1170" s="0" t="n">
        <v>0.00790822</v>
      </c>
      <c r="V1170" s="0" t="n">
        <v>-3.54868</v>
      </c>
      <c r="W1170" s="0" t="n">
        <v>0.260119</v>
      </c>
      <c r="X1170" s="0" t="n">
        <v>-1.67185</v>
      </c>
      <c r="Y1170" s="0" t="n">
        <v>0.443446</v>
      </c>
      <c r="Z1170" s="0" t="n">
        <v>1.41621</v>
      </c>
      <c r="AA1170" s="0" t="n">
        <v>0.324544</v>
      </c>
      <c r="AB1170" s="0" t="n">
        <v>1.61539</v>
      </c>
      <c r="AC1170" s="0" t="n">
        <v>16.4042</v>
      </c>
      <c r="AD1170" s="0" t="n">
        <v>82.513</v>
      </c>
      <c r="AE1170" s="0" t="n">
        <v>0.720522</v>
      </c>
      <c r="AF1170" s="0" t="n">
        <v>0.517745</v>
      </c>
      <c r="AG1170" s="0" t="n">
        <v>17.885</v>
      </c>
      <c r="AH1170" s="0" t="n">
        <v>64.2579</v>
      </c>
      <c r="AI1170" s="0" t="n">
        <v>24.4313</v>
      </c>
      <c r="AJ1170" s="0" t="n">
        <v>1</v>
      </c>
    </row>
    <row r="1171" customFormat="false" ht="15" hidden="false" customHeight="false" outlineLevel="0" collapsed="false">
      <c r="A1171" s="0" t="n">
        <v>1716</v>
      </c>
      <c r="B1171" s="0" t="s">
        <v>5569</v>
      </c>
      <c r="C1171" s="0" t="s">
        <v>5570</v>
      </c>
      <c r="D1171" s="0" t="s">
        <v>185</v>
      </c>
      <c r="E1171" s="0" t="s">
        <v>5571</v>
      </c>
      <c r="F1171" s="0" t="s">
        <v>5569</v>
      </c>
      <c r="J1171" s="0" t="s">
        <v>5572</v>
      </c>
      <c r="K1171" s="0" t="s">
        <v>5573</v>
      </c>
      <c r="L1171" s="1" t="n">
        <v>2.51108E-008</v>
      </c>
      <c r="M1171" s="0" t="n">
        <v>0.147457</v>
      </c>
      <c r="N1171" s="1" t="n">
        <v>9.39803E-008</v>
      </c>
      <c r="O1171" s="0" t="n">
        <v>0.00406648</v>
      </c>
      <c r="P1171" s="0" t="n">
        <v>3.00311</v>
      </c>
      <c r="Q1171" s="0" t="n">
        <v>0.00272406</v>
      </c>
      <c r="R1171" s="0" t="n">
        <v>3.17004</v>
      </c>
      <c r="S1171" s="0" t="n">
        <v>0.746286</v>
      </c>
      <c r="T1171" s="0" t="n">
        <v>-1.12345</v>
      </c>
      <c r="U1171" s="0" t="n">
        <v>0.310632</v>
      </c>
      <c r="V1171" s="0" t="n">
        <v>-1.44384</v>
      </c>
      <c r="W1171" s="0" t="n">
        <v>0.708593</v>
      </c>
      <c r="X1171" s="0" t="n">
        <v>1.14397</v>
      </c>
      <c r="Y1171" s="0" t="n">
        <v>0.0491082</v>
      </c>
      <c r="Z1171" s="0" t="n">
        <v>2.07147</v>
      </c>
      <c r="AA1171" s="0" t="n">
        <v>0.0476721</v>
      </c>
      <c r="AB1171" s="0" t="n">
        <v>2.18985</v>
      </c>
      <c r="AC1171" s="0" t="n">
        <v>13.8488</v>
      </c>
      <c r="AD1171" s="0" t="n">
        <v>44.0517</v>
      </c>
      <c r="AE1171" s="0" t="n">
        <v>2.19737</v>
      </c>
      <c r="AF1171" s="0" t="n">
        <v>0.998513</v>
      </c>
      <c r="AG1171" s="0" t="n">
        <v>14.8983</v>
      </c>
      <c r="AH1171" s="0" t="n">
        <v>33.85</v>
      </c>
      <c r="AI1171" s="0" t="n">
        <v>15.4501</v>
      </c>
      <c r="AJ1171" s="0" t="n">
        <v>1</v>
      </c>
    </row>
    <row r="1172" customFormat="false" ht="15" hidden="false" customHeight="false" outlineLevel="0" collapsed="false">
      <c r="A1172" s="0" t="n">
        <v>3366</v>
      </c>
      <c r="B1172" s="0" t="s">
        <v>5574</v>
      </c>
      <c r="C1172" s="0" t="s">
        <v>5575</v>
      </c>
      <c r="D1172" s="0" t="s">
        <v>185</v>
      </c>
      <c r="E1172" s="0" t="s">
        <v>5576</v>
      </c>
      <c r="F1172" s="0" t="s">
        <v>5574</v>
      </c>
      <c r="J1172" s="0" t="s">
        <v>5577</v>
      </c>
      <c r="K1172" s="0" t="s">
        <v>5578</v>
      </c>
      <c r="L1172" s="1" t="n">
        <v>8.13139E-010</v>
      </c>
      <c r="M1172" s="1" t="n">
        <v>4.09627E-005</v>
      </c>
      <c r="N1172" s="1" t="n">
        <v>2.38472E-009</v>
      </c>
      <c r="O1172" s="0" t="n">
        <v>0.105874</v>
      </c>
      <c r="P1172" s="0" t="n">
        <v>-1.33785</v>
      </c>
      <c r="Q1172" s="0" t="n">
        <v>0.349818</v>
      </c>
      <c r="R1172" s="0" t="n">
        <v>1.1807</v>
      </c>
      <c r="S1172" s="0" t="n">
        <v>0.00131757</v>
      </c>
      <c r="T1172" s="0" t="n">
        <v>1.84674</v>
      </c>
      <c r="U1172" s="0" t="n">
        <v>0.00203223</v>
      </c>
      <c r="V1172" s="0" t="n">
        <v>1.79603</v>
      </c>
      <c r="W1172" s="0" t="n">
        <v>0.00917855</v>
      </c>
      <c r="X1172" s="0" t="n">
        <v>1.62272</v>
      </c>
      <c r="Y1172" s="0" t="n">
        <v>0.557348</v>
      </c>
      <c r="Z1172" s="0" t="n">
        <v>-1.10942</v>
      </c>
      <c r="AA1172" s="0" t="n">
        <v>0.072768</v>
      </c>
      <c r="AB1172" s="0" t="n">
        <v>-1.41461</v>
      </c>
      <c r="AC1172" s="0" t="n">
        <v>18.233</v>
      </c>
      <c r="AD1172" s="0" t="n">
        <v>13.9811</v>
      </c>
      <c r="AE1172" s="0" t="n">
        <v>22.1636</v>
      </c>
      <c r="AF1172" s="0" t="n">
        <v>2.42788</v>
      </c>
      <c r="AG1172" s="0" t="n">
        <v>20.3255</v>
      </c>
      <c r="AH1172" s="0" t="n">
        <v>11.1326</v>
      </c>
      <c r="AI1172" s="0" t="n">
        <v>3.72448</v>
      </c>
      <c r="AJ1172" s="0" t="n">
        <v>1</v>
      </c>
    </row>
    <row r="1173" customFormat="false" ht="15" hidden="false" customHeight="false" outlineLevel="0" collapsed="false">
      <c r="A1173" s="0" t="n">
        <v>256</v>
      </c>
      <c r="B1173" s="0" t="s">
        <v>5579</v>
      </c>
      <c r="C1173" s="0" t="s">
        <v>5580</v>
      </c>
      <c r="D1173" s="0" t="s">
        <v>185</v>
      </c>
      <c r="E1173" s="0" t="s">
        <v>5581</v>
      </c>
      <c r="F1173" s="0" t="s">
        <v>5579</v>
      </c>
      <c r="J1173" s="0" t="s">
        <v>5582</v>
      </c>
      <c r="K1173" s="0" t="s">
        <v>185</v>
      </c>
      <c r="L1173" s="1" t="n">
        <v>8.84394E-020</v>
      </c>
      <c r="M1173" s="1" t="n">
        <v>3.49701E-008</v>
      </c>
      <c r="N1173" s="1" t="n">
        <v>8.61861E-019</v>
      </c>
      <c r="O1173" s="0" t="n">
        <v>0.989946</v>
      </c>
      <c r="P1173" s="0" t="n">
        <v>-1.00159</v>
      </c>
      <c r="Q1173" s="0" t="n">
        <v>0.000435952</v>
      </c>
      <c r="R1173" s="0" t="n">
        <v>1.6266</v>
      </c>
      <c r="S1173" s="1" t="n">
        <v>3.67812E-009</v>
      </c>
      <c r="T1173" s="0" t="n">
        <v>2.67109</v>
      </c>
      <c r="U1173" s="0" t="n">
        <v>0.00178207</v>
      </c>
      <c r="V1173" s="0" t="n">
        <v>1.52711</v>
      </c>
      <c r="W1173" s="0" t="n">
        <v>0.0148124</v>
      </c>
      <c r="X1173" s="0" t="n">
        <v>-1.37797</v>
      </c>
      <c r="Y1173" s="0" t="n">
        <v>0.0951638</v>
      </c>
      <c r="Z1173" s="0" t="n">
        <v>-1.23905</v>
      </c>
      <c r="AA1173" s="0" t="n">
        <v>0.949045</v>
      </c>
      <c r="AB1173" s="0" t="n">
        <v>1.00863</v>
      </c>
      <c r="AC1173" s="0" t="n">
        <v>86.4193</v>
      </c>
      <c r="AD1173" s="0" t="n">
        <v>33.6572</v>
      </c>
      <c r="AE1173" s="0" t="n">
        <v>50.1845</v>
      </c>
      <c r="AF1173" s="0" t="n">
        <v>2.79215</v>
      </c>
      <c r="AG1173" s="0" t="n">
        <v>92.4145</v>
      </c>
      <c r="AH1173" s="0" t="n">
        <v>25.7087</v>
      </c>
      <c r="AI1173" s="0" t="n">
        <v>1.89168</v>
      </c>
      <c r="AJ1173" s="0" t="n">
        <v>1</v>
      </c>
    </row>
    <row r="1174" customFormat="false" ht="15" hidden="false" customHeight="false" outlineLevel="0" collapsed="false">
      <c r="A1174" s="0" t="n">
        <v>521</v>
      </c>
      <c r="B1174" s="0" t="s">
        <v>5583</v>
      </c>
      <c r="C1174" s="0" t="s">
        <v>5584</v>
      </c>
      <c r="D1174" s="0" t="s">
        <v>185</v>
      </c>
      <c r="E1174" s="0" t="s">
        <v>5585</v>
      </c>
      <c r="F1174" s="0" t="s">
        <v>5583</v>
      </c>
      <c r="J1174" s="0" t="s">
        <v>5586</v>
      </c>
      <c r="K1174" s="0" t="s">
        <v>185</v>
      </c>
      <c r="L1174" s="0" t="n">
        <v>0.0031095</v>
      </c>
      <c r="M1174" s="0" t="n">
        <v>0.0252085</v>
      </c>
      <c r="N1174" s="0" t="n">
        <v>0.49554</v>
      </c>
      <c r="O1174" s="0" t="n">
        <v>0.0154136</v>
      </c>
      <c r="P1174" s="0" t="n">
        <v>-2.12905</v>
      </c>
      <c r="Q1174" s="0" t="n">
        <v>0.171873</v>
      </c>
      <c r="R1174" s="0" t="n">
        <v>-1.512</v>
      </c>
      <c r="S1174" s="0" t="n">
        <v>0.0500232</v>
      </c>
      <c r="T1174" s="0" t="n">
        <v>-1.82568</v>
      </c>
      <c r="U1174" s="0" t="n">
        <v>0.237074</v>
      </c>
      <c r="V1174" s="0" t="n">
        <v>-1.42837</v>
      </c>
      <c r="W1174" s="0" t="n">
        <v>0.371382</v>
      </c>
      <c r="X1174" s="0" t="n">
        <v>-1.3078</v>
      </c>
      <c r="Y1174" s="0" t="n">
        <v>0.962696</v>
      </c>
      <c r="Z1174" s="0" t="n">
        <v>1.01406</v>
      </c>
      <c r="AA1174" s="0" t="n">
        <v>0.0011879</v>
      </c>
      <c r="AB1174" s="0" t="n">
        <v>-3.06669</v>
      </c>
      <c r="AC1174" s="0" t="n">
        <v>3.91887</v>
      </c>
      <c r="AD1174" s="0" t="n">
        <v>8.58927</v>
      </c>
      <c r="AE1174" s="0" t="n">
        <v>5.48235</v>
      </c>
      <c r="AF1174" s="0" t="n">
        <v>1.71658</v>
      </c>
      <c r="AG1174" s="0" t="n">
        <v>0.8949</v>
      </c>
      <c r="AH1174" s="0" t="n">
        <v>1.40101</v>
      </c>
      <c r="AI1174" s="0" t="n">
        <v>10.6457</v>
      </c>
      <c r="AJ1174" s="0" t="n">
        <v>1</v>
      </c>
    </row>
    <row r="1175" customFormat="false" ht="15" hidden="false" customHeight="false" outlineLevel="0" collapsed="false">
      <c r="A1175" s="0" t="n">
        <v>1797</v>
      </c>
      <c r="B1175" s="0" t="s">
        <v>5587</v>
      </c>
      <c r="C1175" s="0" t="s">
        <v>5588</v>
      </c>
      <c r="D1175" s="0" t="s">
        <v>185</v>
      </c>
      <c r="E1175" s="0" t="s">
        <v>5589</v>
      </c>
      <c r="F1175" s="0" t="s">
        <v>5587</v>
      </c>
      <c r="J1175" s="0" t="s">
        <v>5590</v>
      </c>
      <c r="K1175" s="0" t="s">
        <v>185</v>
      </c>
      <c r="L1175" s="1" t="n">
        <v>1.98452E-015</v>
      </c>
      <c r="M1175" s="0" t="n">
        <v>0.0229831</v>
      </c>
      <c r="N1175" s="1" t="n">
        <v>5.20193E-014</v>
      </c>
      <c r="O1175" s="0" t="n">
        <v>0.000192397</v>
      </c>
      <c r="P1175" s="0" t="n">
        <v>2.2752</v>
      </c>
      <c r="Q1175" s="0" t="n">
        <v>0.0124688</v>
      </c>
      <c r="R1175" s="0" t="n">
        <v>1.6801</v>
      </c>
      <c r="S1175" s="0" t="n">
        <v>0.000439358</v>
      </c>
      <c r="T1175" s="0" t="n">
        <v>-2.15017</v>
      </c>
      <c r="U1175" s="0" t="n">
        <v>0.0256971</v>
      </c>
      <c r="V1175" s="0" t="n">
        <v>-1.58213</v>
      </c>
      <c r="W1175" s="0" t="n">
        <v>0.414165</v>
      </c>
      <c r="X1175" s="0" t="n">
        <v>-1.17652</v>
      </c>
      <c r="Y1175" s="0" t="n">
        <v>0.216493</v>
      </c>
      <c r="Z1175" s="0" t="n">
        <v>1.28099</v>
      </c>
      <c r="AA1175" s="0" t="n">
        <v>0.0629875</v>
      </c>
      <c r="AB1175" s="0" t="n">
        <v>1.49793</v>
      </c>
      <c r="AC1175" s="0" t="n">
        <v>45.4471</v>
      </c>
      <c r="AD1175" s="0" t="n">
        <v>43.8908</v>
      </c>
      <c r="AE1175" s="0" t="n">
        <v>5.6716</v>
      </c>
      <c r="AF1175" s="0" t="n">
        <v>0.782483</v>
      </c>
      <c r="AG1175" s="0" t="n">
        <v>44.8214</v>
      </c>
      <c r="AH1175" s="0" t="n">
        <v>30.9189</v>
      </c>
      <c r="AI1175" s="0" t="n">
        <v>4.69081</v>
      </c>
      <c r="AJ1175" s="0" t="n">
        <v>1</v>
      </c>
    </row>
    <row r="1176" customFormat="false" ht="15" hidden="false" customHeight="false" outlineLevel="0" collapsed="false">
      <c r="A1176" s="0" t="n">
        <v>3890</v>
      </c>
      <c r="B1176" s="0" t="s">
        <v>5591</v>
      </c>
      <c r="C1176" s="0" t="s">
        <v>5592</v>
      </c>
      <c r="D1176" s="0" t="s">
        <v>185</v>
      </c>
      <c r="E1176" s="0" t="s">
        <v>5593</v>
      </c>
      <c r="F1176" s="0" t="s">
        <v>5591</v>
      </c>
      <c r="J1176" s="0" t="s">
        <v>5594</v>
      </c>
      <c r="K1176" s="0" t="s">
        <v>185</v>
      </c>
      <c r="L1176" s="1" t="n">
        <v>9.63014E-012</v>
      </c>
      <c r="M1176" s="0" t="n">
        <v>0.635938</v>
      </c>
      <c r="N1176" s="1" t="n">
        <v>8.03656E-012</v>
      </c>
      <c r="O1176" s="0" t="n">
        <v>0.000866987</v>
      </c>
      <c r="P1176" s="0" t="n">
        <v>4.31593</v>
      </c>
      <c r="Q1176" s="0" t="n">
        <v>0.00227406</v>
      </c>
      <c r="R1176" s="0" t="n">
        <v>3.74905</v>
      </c>
      <c r="S1176" s="0" t="n">
        <v>0.128535</v>
      </c>
      <c r="T1176" s="0" t="n">
        <v>1.86596</v>
      </c>
      <c r="U1176" s="0" t="n">
        <v>0.00232622</v>
      </c>
      <c r="V1176" s="0" t="n">
        <v>-3.73641</v>
      </c>
      <c r="W1176" s="0" t="n">
        <v>0.0720669</v>
      </c>
      <c r="X1176" s="0" t="n">
        <v>-2.103</v>
      </c>
      <c r="Y1176" s="0" t="n">
        <v>0.806394</v>
      </c>
      <c r="Z1176" s="0" t="n">
        <v>1.10396</v>
      </c>
      <c r="AA1176" s="0" t="n">
        <v>0.101974</v>
      </c>
      <c r="AB1176" s="0" t="n">
        <v>2.05335</v>
      </c>
      <c r="AC1176" s="0" t="n">
        <v>25.3688</v>
      </c>
      <c r="AD1176" s="0" t="n">
        <v>101.59</v>
      </c>
      <c r="AE1176" s="0" t="n">
        <v>0.228174</v>
      </c>
      <c r="AF1176" s="0" t="n">
        <v>0.130532</v>
      </c>
      <c r="AG1176" s="0" t="n">
        <v>31.4041</v>
      </c>
      <c r="AH1176" s="0" t="n">
        <v>89.8273</v>
      </c>
      <c r="AI1176" s="0" t="n">
        <v>19.4505</v>
      </c>
      <c r="AJ1176" s="0" t="n">
        <v>1</v>
      </c>
    </row>
    <row r="1177" customFormat="false" ht="15" hidden="false" customHeight="false" outlineLevel="0" collapsed="false">
      <c r="A1177" s="0" t="n">
        <v>1253</v>
      </c>
      <c r="B1177" s="0" t="s">
        <v>5595</v>
      </c>
      <c r="C1177" s="0" t="s">
        <v>5596</v>
      </c>
      <c r="D1177" s="0" t="s">
        <v>5597</v>
      </c>
      <c r="E1177" s="0" t="s">
        <v>5598</v>
      </c>
      <c r="F1177" s="0" t="s">
        <v>5595</v>
      </c>
      <c r="J1177" s="0" t="s">
        <v>5599</v>
      </c>
      <c r="K1177" s="0" t="s">
        <v>5600</v>
      </c>
      <c r="L1177" s="1" t="n">
        <v>2.31994E-008</v>
      </c>
      <c r="M1177" s="0" t="n">
        <v>0.00370614</v>
      </c>
      <c r="N1177" s="1" t="n">
        <v>3.62728E-007</v>
      </c>
      <c r="O1177" s="0" t="n">
        <v>0.142755</v>
      </c>
      <c r="P1177" s="0" t="n">
        <v>-1.29009</v>
      </c>
      <c r="Q1177" s="0" t="n">
        <v>0.16451</v>
      </c>
      <c r="R1177" s="0" t="n">
        <v>1.27277</v>
      </c>
      <c r="S1177" s="0" t="n">
        <v>0.0269147</v>
      </c>
      <c r="T1177" s="0" t="n">
        <v>1.4809</v>
      </c>
      <c r="U1177" s="0" t="n">
        <v>0.073752</v>
      </c>
      <c r="V1177" s="0" t="n">
        <v>1.36785</v>
      </c>
      <c r="W1177" s="0" t="n">
        <v>0.305575</v>
      </c>
      <c r="X1177" s="0" t="n">
        <v>1.19315</v>
      </c>
      <c r="Y1177" s="0" t="n">
        <v>0.546704</v>
      </c>
      <c r="Z1177" s="0" t="n">
        <v>-1.10889</v>
      </c>
      <c r="AA1177" s="0" t="n">
        <v>0.896259</v>
      </c>
      <c r="AB1177" s="0" t="n">
        <v>-1.02413</v>
      </c>
      <c r="AC1177" s="0" t="n">
        <v>13.9405</v>
      </c>
      <c r="AD1177" s="0" t="n">
        <v>10.0353</v>
      </c>
      <c r="AE1177" s="0" t="n">
        <v>9.7141</v>
      </c>
      <c r="AF1177" s="0" t="n">
        <v>0.998982</v>
      </c>
      <c r="AG1177" s="0" t="n">
        <v>13.1761</v>
      </c>
      <c r="AH1177" s="0" t="n">
        <v>6.77502</v>
      </c>
      <c r="AI1177" s="0" t="n">
        <v>3.4965</v>
      </c>
      <c r="AJ1177" s="0" t="n">
        <v>1</v>
      </c>
    </row>
    <row r="1178" customFormat="false" ht="15" hidden="false" customHeight="false" outlineLevel="0" collapsed="false">
      <c r="A1178" s="0" t="n">
        <v>193</v>
      </c>
      <c r="B1178" s="0" t="s">
        <v>5601</v>
      </c>
      <c r="C1178" s="0" t="s">
        <v>5602</v>
      </c>
      <c r="D1178" s="0" t="s">
        <v>185</v>
      </c>
      <c r="E1178" s="0" t="s">
        <v>5603</v>
      </c>
      <c r="F1178" s="0" t="s">
        <v>5601</v>
      </c>
      <c r="J1178" s="0" t="s">
        <v>5604</v>
      </c>
      <c r="K1178" s="0" t="s">
        <v>185</v>
      </c>
      <c r="L1178" s="1" t="n">
        <v>4.85876E-006</v>
      </c>
      <c r="M1178" s="0" t="n">
        <v>0.651469</v>
      </c>
      <c r="N1178" s="0" t="n">
        <v>0.00373512</v>
      </c>
      <c r="O1178" s="0" t="n">
        <v>0.715979</v>
      </c>
      <c r="P1178" s="0" t="n">
        <v>-1.05352</v>
      </c>
      <c r="Q1178" s="0" t="n">
        <v>0.544657</v>
      </c>
      <c r="R1178" s="0" t="n">
        <v>1.09086</v>
      </c>
      <c r="S1178" s="0" t="n">
        <v>0.185126</v>
      </c>
      <c r="T1178" s="0" t="n">
        <v>1.21193</v>
      </c>
      <c r="U1178" s="0" t="n">
        <v>0.551292</v>
      </c>
      <c r="V1178" s="0" t="n">
        <v>-1.08929</v>
      </c>
      <c r="W1178" s="0" t="n">
        <v>0.0868185</v>
      </c>
      <c r="X1178" s="0" t="n">
        <v>-1.2848</v>
      </c>
      <c r="Y1178" s="0" t="n">
        <v>0.338782</v>
      </c>
      <c r="Z1178" s="0" t="n">
        <v>-1.14784</v>
      </c>
      <c r="AA1178" s="0" t="n">
        <v>0.165134</v>
      </c>
      <c r="AB1178" s="0" t="n">
        <v>1.24049</v>
      </c>
      <c r="AC1178" s="0" t="n">
        <v>8.59623</v>
      </c>
      <c r="AD1178" s="0" t="n">
        <v>4.33608</v>
      </c>
      <c r="AE1178" s="0" t="n">
        <v>0.207707</v>
      </c>
      <c r="AF1178" s="0" t="n">
        <v>0.0149672</v>
      </c>
      <c r="AG1178" s="0" t="n">
        <v>4.32741</v>
      </c>
      <c r="AH1178" s="0" t="n">
        <v>1.55915</v>
      </c>
      <c r="AI1178" s="0" t="n">
        <v>2.45002</v>
      </c>
      <c r="AJ1178" s="0" t="n">
        <v>1</v>
      </c>
    </row>
    <row r="1179" customFormat="false" ht="15" hidden="false" customHeight="false" outlineLevel="0" collapsed="false">
      <c r="A1179" s="0" t="n">
        <v>1931</v>
      </c>
      <c r="B1179" s="0" t="s">
        <v>5605</v>
      </c>
      <c r="C1179" s="0" t="s">
        <v>5606</v>
      </c>
      <c r="D1179" s="0" t="s">
        <v>5607</v>
      </c>
      <c r="E1179" s="0" t="s">
        <v>5608</v>
      </c>
      <c r="F1179" s="0" t="s">
        <v>5605</v>
      </c>
      <c r="J1179" s="0" t="s">
        <v>5609</v>
      </c>
      <c r="K1179" s="0" t="s">
        <v>5607</v>
      </c>
      <c r="L1179" s="1" t="n">
        <v>2.02091E-012</v>
      </c>
      <c r="M1179" s="1" t="n">
        <v>7.33401E-011</v>
      </c>
      <c r="N1179" s="1" t="n">
        <v>1.93034E-010</v>
      </c>
      <c r="O1179" s="0" t="n">
        <v>0.000771358</v>
      </c>
      <c r="P1179" s="0" t="n">
        <v>1.3877</v>
      </c>
      <c r="Q1179" s="1" t="n">
        <v>1.46987E-006</v>
      </c>
      <c r="R1179" s="0" t="n">
        <v>1.6759</v>
      </c>
      <c r="S1179" s="1" t="n">
        <v>3.40988E-005</v>
      </c>
      <c r="T1179" s="0" t="n">
        <v>1.52665</v>
      </c>
      <c r="U1179" s="0" t="n">
        <v>0.000206369</v>
      </c>
      <c r="V1179" s="0" t="n">
        <v>1.44582</v>
      </c>
      <c r="W1179" s="0" t="n">
        <v>0.441856</v>
      </c>
      <c r="X1179" s="0" t="n">
        <v>-1.07146</v>
      </c>
      <c r="Y1179" s="0" t="n">
        <v>0.0472236</v>
      </c>
      <c r="Z1179" s="0" t="n">
        <v>1.20037</v>
      </c>
      <c r="AA1179" s="0" t="n">
        <v>0.000508829</v>
      </c>
      <c r="AB1179" s="0" t="n">
        <v>1.43946</v>
      </c>
      <c r="AC1179" s="0" t="n">
        <v>28.3541</v>
      </c>
      <c r="AD1179" s="0" t="n">
        <v>5.57193</v>
      </c>
      <c r="AE1179" s="0" t="n">
        <v>86.3933</v>
      </c>
      <c r="AF1179" s="0" t="n">
        <v>2.42533</v>
      </c>
      <c r="AG1179" s="0" t="n">
        <v>24.7673</v>
      </c>
      <c r="AH1179" s="0" t="n">
        <v>3.47648</v>
      </c>
      <c r="AI1179" s="0" t="n">
        <v>0.954487</v>
      </c>
      <c r="AJ1179" s="0" t="n">
        <v>1</v>
      </c>
    </row>
    <row r="1180" customFormat="false" ht="15" hidden="false" customHeight="false" outlineLevel="0" collapsed="false">
      <c r="A1180" s="0" t="n">
        <v>1539</v>
      </c>
      <c r="B1180" s="0" t="s">
        <v>5610</v>
      </c>
      <c r="C1180" s="0" t="s">
        <v>5611</v>
      </c>
      <c r="D1180" s="0" t="s">
        <v>5612</v>
      </c>
      <c r="E1180" s="0" t="s">
        <v>5613</v>
      </c>
      <c r="F1180" s="0" t="s">
        <v>5610</v>
      </c>
      <c r="J1180" s="0" t="s">
        <v>5614</v>
      </c>
      <c r="K1180" s="0" t="s">
        <v>5612</v>
      </c>
      <c r="L1180" s="1" t="n">
        <v>5.42794E-011</v>
      </c>
      <c r="M1180" s="0" t="n">
        <v>0.909599</v>
      </c>
      <c r="N1180" s="1" t="n">
        <v>1.98146E-011</v>
      </c>
      <c r="O1180" s="0" t="n">
        <v>0.0425958</v>
      </c>
      <c r="P1180" s="0" t="n">
        <v>1.81358</v>
      </c>
      <c r="Q1180" s="0" t="n">
        <v>0.00606524</v>
      </c>
      <c r="R1180" s="0" t="n">
        <v>2.28658</v>
      </c>
      <c r="S1180" s="0" t="n">
        <v>0.0122585</v>
      </c>
      <c r="T1180" s="0" t="n">
        <v>2.11186</v>
      </c>
      <c r="U1180" s="0" t="n">
        <v>0.0162507</v>
      </c>
      <c r="V1180" s="0" t="n">
        <v>-2.04333</v>
      </c>
      <c r="W1180" s="0" t="n">
        <v>0.0918006</v>
      </c>
      <c r="X1180" s="0" t="n">
        <v>-1.63274</v>
      </c>
      <c r="Y1180" s="0" t="n">
        <v>0.964514</v>
      </c>
      <c r="Z1180" s="0" t="n">
        <v>-1.01275</v>
      </c>
      <c r="AA1180" s="0" t="n">
        <v>0.535275</v>
      </c>
      <c r="AB1180" s="0" t="n">
        <v>1.20829</v>
      </c>
      <c r="AC1180" s="0" t="n">
        <v>22.3656</v>
      </c>
      <c r="AD1180" s="0" t="n">
        <v>44.6032</v>
      </c>
      <c r="AE1180" s="0" t="n">
        <v>0.0130858</v>
      </c>
      <c r="AF1180" s="0" t="n">
        <v>0.0037281</v>
      </c>
      <c r="AG1180" s="0" t="n">
        <v>29.3929</v>
      </c>
      <c r="AH1180" s="0" t="n">
        <v>41.8697</v>
      </c>
      <c r="AI1180" s="0" t="n">
        <v>9.6865</v>
      </c>
      <c r="AJ1180" s="0" t="n">
        <v>1</v>
      </c>
    </row>
    <row r="1181" customFormat="false" ht="15" hidden="false" customHeight="false" outlineLevel="0" collapsed="false">
      <c r="A1181" s="0" t="n">
        <v>2415</v>
      </c>
      <c r="B1181" s="0" t="s">
        <v>5615</v>
      </c>
      <c r="C1181" s="0" t="s">
        <v>5616</v>
      </c>
      <c r="D1181" s="0" t="s">
        <v>185</v>
      </c>
      <c r="E1181" s="0" t="s">
        <v>5617</v>
      </c>
      <c r="F1181" s="0" t="s">
        <v>5615</v>
      </c>
      <c r="J1181" s="0" t="s">
        <v>5618</v>
      </c>
      <c r="K1181" s="0" t="s">
        <v>1607</v>
      </c>
      <c r="L1181" s="0" t="n">
        <v>0.024691</v>
      </c>
      <c r="M1181" s="0" t="n">
        <v>0.774269</v>
      </c>
      <c r="N1181" s="0" t="n">
        <v>0.001984</v>
      </c>
      <c r="O1181" s="0" t="n">
        <v>0.011043</v>
      </c>
      <c r="P1181" s="0" t="n">
        <v>1.3089</v>
      </c>
      <c r="Q1181" s="0" t="n">
        <v>0.207319</v>
      </c>
      <c r="R1181" s="0" t="n">
        <v>1.13737</v>
      </c>
      <c r="S1181" s="0" t="n">
        <v>0.302351</v>
      </c>
      <c r="T1181" s="0" t="n">
        <v>1.11057</v>
      </c>
      <c r="U1181" s="0" t="n">
        <v>0.494825</v>
      </c>
      <c r="V1181" s="0" t="n">
        <v>-1.07155</v>
      </c>
      <c r="W1181" s="0" t="n">
        <v>0.0270578</v>
      </c>
      <c r="X1181" s="0" t="n">
        <v>-1.26032</v>
      </c>
      <c r="Y1181" s="0" t="n">
        <v>0.626239</v>
      </c>
      <c r="Z1181" s="0" t="n">
        <v>-1.05045</v>
      </c>
      <c r="AA1181" s="0" t="n">
        <v>0.00166125</v>
      </c>
      <c r="AB1181" s="0" t="n">
        <v>1.44155</v>
      </c>
      <c r="AC1181" s="0" t="n">
        <v>2.69494</v>
      </c>
      <c r="AD1181" s="0" t="n">
        <v>0.674951</v>
      </c>
      <c r="AE1181" s="0" t="n">
        <v>0.083572</v>
      </c>
      <c r="AF1181" s="0" t="n">
        <v>0.0029901</v>
      </c>
      <c r="AG1181" s="0" t="n">
        <v>4.80488</v>
      </c>
      <c r="AH1181" s="0" t="n">
        <v>0.859564</v>
      </c>
      <c r="AI1181" s="0" t="n">
        <v>1.21648</v>
      </c>
      <c r="AJ1181" s="0" t="n">
        <v>1</v>
      </c>
    </row>
    <row r="1182" customFormat="false" ht="15" hidden="false" customHeight="false" outlineLevel="0" collapsed="false">
      <c r="A1182" s="0" t="n">
        <v>2502</v>
      </c>
      <c r="B1182" s="0" t="s">
        <v>5619</v>
      </c>
      <c r="C1182" s="0" t="s">
        <v>5620</v>
      </c>
      <c r="D1182" s="0" t="s">
        <v>5621</v>
      </c>
      <c r="E1182" s="0" t="s">
        <v>5622</v>
      </c>
      <c r="F1182" s="0" t="s">
        <v>5619</v>
      </c>
      <c r="J1182" s="0" t="s">
        <v>5623</v>
      </c>
      <c r="K1182" s="0" t="s">
        <v>5621</v>
      </c>
      <c r="L1182" s="1" t="n">
        <v>3.37289E-006</v>
      </c>
      <c r="M1182" s="0" t="n">
        <v>0.316387</v>
      </c>
      <c r="N1182" s="0" t="n">
        <v>0.000180412</v>
      </c>
      <c r="O1182" s="0" t="n">
        <v>0.202856</v>
      </c>
      <c r="P1182" s="0" t="n">
        <v>-1.3837</v>
      </c>
      <c r="Q1182" s="0" t="n">
        <v>0.552441</v>
      </c>
      <c r="R1182" s="0" t="n">
        <v>-1.16193</v>
      </c>
      <c r="S1182" s="0" t="n">
        <v>0.351486</v>
      </c>
      <c r="T1182" s="0" t="n">
        <v>-1.26652</v>
      </c>
      <c r="U1182" s="0" t="n">
        <v>0.309273</v>
      </c>
      <c r="V1182" s="0" t="n">
        <v>1.29454</v>
      </c>
      <c r="W1182" s="0" t="n">
        <v>0.104479</v>
      </c>
      <c r="X1182" s="0" t="n">
        <v>1.51771</v>
      </c>
      <c r="Y1182" s="0" t="n">
        <v>0.738449</v>
      </c>
      <c r="Z1182" s="0" t="n">
        <v>-1.08784</v>
      </c>
      <c r="AA1182" s="0" t="n">
        <v>0.799459</v>
      </c>
      <c r="AB1182" s="0" t="n">
        <v>-1.07086</v>
      </c>
      <c r="AC1182" s="0" t="n">
        <v>8.91199</v>
      </c>
      <c r="AD1182" s="0" t="n">
        <v>13.9236</v>
      </c>
      <c r="AE1182" s="0" t="n">
        <v>1.03407</v>
      </c>
      <c r="AF1182" s="0" t="n">
        <v>0.230796</v>
      </c>
      <c r="AG1182" s="0" t="n">
        <v>6.75698</v>
      </c>
      <c r="AH1182" s="0" t="n">
        <v>7.54054</v>
      </c>
      <c r="AI1182" s="0" t="n">
        <v>7.58855</v>
      </c>
      <c r="AJ1182" s="0" t="n">
        <v>1</v>
      </c>
    </row>
    <row r="1183" customFormat="false" ht="15" hidden="false" customHeight="false" outlineLevel="0" collapsed="false">
      <c r="A1183" s="0" t="n">
        <v>2396</v>
      </c>
      <c r="B1183" s="0" t="s">
        <v>5624</v>
      </c>
      <c r="C1183" s="0" t="s">
        <v>5625</v>
      </c>
      <c r="D1183" s="0" t="s">
        <v>185</v>
      </c>
      <c r="E1183" s="0" t="s">
        <v>5626</v>
      </c>
      <c r="F1183" s="0" t="s">
        <v>5624</v>
      </c>
      <c r="J1183" s="0" t="s">
        <v>5627</v>
      </c>
      <c r="K1183" s="0" t="s">
        <v>185</v>
      </c>
      <c r="L1183" s="1" t="n">
        <v>1.31384E-014</v>
      </c>
      <c r="M1183" s="1" t="n">
        <v>3.62371E-016</v>
      </c>
      <c r="N1183" s="1" t="n">
        <v>7.28197E-011</v>
      </c>
      <c r="O1183" s="0" t="n">
        <v>0.000553946</v>
      </c>
      <c r="P1183" s="0" t="n">
        <v>1.33797</v>
      </c>
      <c r="Q1183" s="0" t="n">
        <v>0.000177346</v>
      </c>
      <c r="R1183" s="0" t="n">
        <v>1.37919</v>
      </c>
      <c r="S1183" s="1" t="n">
        <v>1.37962E-008</v>
      </c>
      <c r="T1183" s="0" t="n">
        <v>1.76062</v>
      </c>
      <c r="U1183" s="1" t="n">
        <v>1.19552E-005</v>
      </c>
      <c r="V1183" s="0" t="n">
        <v>1.47878</v>
      </c>
      <c r="W1183" s="1" t="n">
        <v>5.38665E-007</v>
      </c>
      <c r="X1183" s="0" t="n">
        <v>1.60055</v>
      </c>
      <c r="Y1183" s="0" t="n">
        <v>0.000131872</v>
      </c>
      <c r="Z1183" s="0" t="n">
        <v>1.38996</v>
      </c>
      <c r="AA1183" s="0" t="n">
        <v>0.000757392</v>
      </c>
      <c r="AB1183" s="0" t="n">
        <v>1.35281</v>
      </c>
      <c r="AC1183" s="0" t="n">
        <v>40.0739</v>
      </c>
      <c r="AD1183" s="0" t="n">
        <v>5.84056</v>
      </c>
      <c r="AE1183" s="0" t="n">
        <v>211.784</v>
      </c>
      <c r="AF1183" s="0" t="n">
        <v>4.40949</v>
      </c>
      <c r="AG1183" s="0" t="n">
        <v>26.673</v>
      </c>
      <c r="AH1183" s="0" t="n">
        <v>2.77676</v>
      </c>
      <c r="AI1183" s="0" t="n">
        <v>0.707904</v>
      </c>
      <c r="AJ1183" s="0" t="n">
        <v>1</v>
      </c>
    </row>
    <row r="1184" customFormat="false" ht="15" hidden="false" customHeight="false" outlineLevel="0" collapsed="false">
      <c r="A1184" s="0" t="n">
        <v>3278</v>
      </c>
      <c r="B1184" s="0" t="s">
        <v>5628</v>
      </c>
      <c r="C1184" s="0" t="s">
        <v>5629</v>
      </c>
      <c r="D1184" s="0" t="s">
        <v>1770</v>
      </c>
      <c r="E1184" s="0" t="s">
        <v>5630</v>
      </c>
      <c r="F1184" s="0" t="s">
        <v>5628</v>
      </c>
      <c r="J1184" s="0" t="s">
        <v>5631</v>
      </c>
      <c r="K1184" s="0" t="s">
        <v>1770</v>
      </c>
      <c r="L1184" s="0" t="n">
        <v>0.000161072</v>
      </c>
      <c r="M1184" s="0" t="n">
        <v>0.000460465</v>
      </c>
      <c r="N1184" s="1" t="n">
        <v>4.13024E-005</v>
      </c>
      <c r="O1184" s="0" t="n">
        <v>0.0281055</v>
      </c>
      <c r="P1184" s="0" t="n">
        <v>1.45287</v>
      </c>
      <c r="Q1184" s="0" t="n">
        <v>0.821643</v>
      </c>
      <c r="R1184" s="0" t="n">
        <v>1.03769</v>
      </c>
      <c r="S1184" s="0" t="n">
        <v>0.512291</v>
      </c>
      <c r="T1184" s="0" t="n">
        <v>1.11387</v>
      </c>
      <c r="U1184" s="0" t="n">
        <v>0.152817</v>
      </c>
      <c r="V1184" s="0" t="n">
        <v>1.2689</v>
      </c>
      <c r="W1184" s="0" t="n">
        <v>0.0021875</v>
      </c>
      <c r="X1184" s="0" t="n">
        <v>1.71566</v>
      </c>
      <c r="Y1184" s="0" t="n">
        <v>0.0297329</v>
      </c>
      <c r="Z1184" s="0" t="n">
        <v>1.44701</v>
      </c>
      <c r="AA1184" s="0" t="n">
        <v>0.0609648</v>
      </c>
      <c r="AB1184" s="0" t="n">
        <v>1.40128</v>
      </c>
      <c r="AC1184" s="0" t="n">
        <v>5.8685</v>
      </c>
      <c r="AD1184" s="0" t="n">
        <v>3.88705</v>
      </c>
      <c r="AE1184" s="0" t="n">
        <v>15.0285</v>
      </c>
      <c r="AF1184" s="0" t="n">
        <v>1.42204</v>
      </c>
      <c r="AG1184" s="0" t="n">
        <v>8.08616</v>
      </c>
      <c r="AH1184" s="0" t="n">
        <v>3.82567</v>
      </c>
      <c r="AI1184" s="0" t="n">
        <v>3.21717</v>
      </c>
      <c r="AJ1184" s="0" t="n">
        <v>1</v>
      </c>
    </row>
    <row r="1185" customFormat="false" ht="15" hidden="false" customHeight="false" outlineLevel="0" collapsed="false">
      <c r="A1185" s="0" t="n">
        <v>2827</v>
      </c>
      <c r="B1185" s="0" t="s">
        <v>5632</v>
      </c>
      <c r="C1185" s="0" t="s">
        <v>5633</v>
      </c>
      <c r="D1185" s="0" t="s">
        <v>185</v>
      </c>
      <c r="E1185" s="0" t="s">
        <v>5634</v>
      </c>
      <c r="F1185" s="0" t="s">
        <v>5632</v>
      </c>
      <c r="J1185" s="0" t="s">
        <v>5635</v>
      </c>
      <c r="K1185" s="0" t="s">
        <v>5636</v>
      </c>
      <c r="L1185" s="1" t="n">
        <v>6.12115E-010</v>
      </c>
      <c r="M1185" s="0" t="n">
        <v>0.174398</v>
      </c>
      <c r="N1185" s="1" t="n">
        <v>8.16442E-009</v>
      </c>
      <c r="O1185" s="0" t="n">
        <v>0.0134593</v>
      </c>
      <c r="P1185" s="0" t="n">
        <v>1.89839</v>
      </c>
      <c r="Q1185" s="0" t="n">
        <v>0.106998</v>
      </c>
      <c r="R1185" s="0" t="n">
        <v>1.50239</v>
      </c>
      <c r="S1185" s="0" t="n">
        <v>0.350321</v>
      </c>
      <c r="T1185" s="0" t="n">
        <v>-1.26217</v>
      </c>
      <c r="U1185" s="0" t="n">
        <v>0.0436361</v>
      </c>
      <c r="V1185" s="0" t="n">
        <v>-1.67402</v>
      </c>
      <c r="W1185" s="0" t="n">
        <v>0.176394</v>
      </c>
      <c r="X1185" s="0" t="n">
        <v>-1.40417</v>
      </c>
      <c r="Y1185" s="0" t="n">
        <v>0.359626</v>
      </c>
      <c r="Z1185" s="0" t="n">
        <v>1.25648</v>
      </c>
      <c r="AA1185" s="0" t="n">
        <v>0.0830131</v>
      </c>
      <c r="AB1185" s="0" t="n">
        <v>1.5991</v>
      </c>
      <c r="AC1185" s="0" t="n">
        <v>18.6366</v>
      </c>
      <c r="AD1185" s="0" t="n">
        <v>28.1369</v>
      </c>
      <c r="AE1185" s="0" t="n">
        <v>1.92442</v>
      </c>
      <c r="AF1185" s="0" t="n">
        <v>0.41506</v>
      </c>
      <c r="AG1185" s="0" t="n">
        <v>18.3771</v>
      </c>
      <c r="AH1185" s="0" t="n">
        <v>19.818</v>
      </c>
      <c r="AI1185" s="0" t="n">
        <v>7.33316</v>
      </c>
      <c r="AJ1185" s="0" t="n">
        <v>1</v>
      </c>
    </row>
    <row r="1186" customFormat="false" ht="15" hidden="false" customHeight="false" outlineLevel="0" collapsed="false">
      <c r="A1186" s="0" t="n">
        <v>3670</v>
      </c>
      <c r="B1186" s="0" t="s">
        <v>5637</v>
      </c>
      <c r="C1186" s="0" t="s">
        <v>5638</v>
      </c>
      <c r="D1186" s="0" t="s">
        <v>231</v>
      </c>
      <c r="E1186" s="0" t="s">
        <v>5639</v>
      </c>
      <c r="F1186" s="0" t="s">
        <v>5637</v>
      </c>
      <c r="J1186" s="0" t="s">
        <v>5640</v>
      </c>
      <c r="K1186" s="0" t="s">
        <v>5641</v>
      </c>
      <c r="L1186" s="1" t="n">
        <v>1.22787E-015</v>
      </c>
      <c r="M1186" s="1" t="n">
        <v>4.50888E-005</v>
      </c>
      <c r="N1186" s="1" t="n">
        <v>5.3342E-011</v>
      </c>
      <c r="O1186" s="0" t="n">
        <v>0.104653</v>
      </c>
      <c r="P1186" s="0" t="n">
        <v>-1.26064</v>
      </c>
      <c r="Q1186" s="0" t="n">
        <v>0.821742</v>
      </c>
      <c r="R1186" s="0" t="n">
        <v>-1.03205</v>
      </c>
      <c r="S1186" s="0" t="n">
        <v>0.915916</v>
      </c>
      <c r="T1186" s="0" t="n">
        <v>1.01489</v>
      </c>
      <c r="U1186" s="0" t="n">
        <v>0.0351424</v>
      </c>
      <c r="V1186" s="0" t="n">
        <v>1.35642</v>
      </c>
      <c r="W1186" s="1" t="n">
        <v>8.59829E-005</v>
      </c>
      <c r="X1186" s="0" t="n">
        <v>1.85731</v>
      </c>
      <c r="Y1186" s="0" t="n">
        <v>0.895499</v>
      </c>
      <c r="Z1186" s="0" t="n">
        <v>-1.01855</v>
      </c>
      <c r="AA1186" s="0" t="n">
        <v>0.0019087</v>
      </c>
      <c r="AB1186" s="0" t="n">
        <v>-1.64838</v>
      </c>
      <c r="AC1186" s="0" t="n">
        <v>46.9095</v>
      </c>
      <c r="AD1186" s="0" t="n">
        <v>22.613</v>
      </c>
      <c r="AE1186" s="0" t="n">
        <v>21.8595</v>
      </c>
      <c r="AF1186" s="0" t="n">
        <v>1.50536</v>
      </c>
      <c r="AG1186" s="0" t="n">
        <v>27.3047</v>
      </c>
      <c r="AH1186" s="0" t="n">
        <v>9.40173</v>
      </c>
      <c r="AI1186" s="0" t="n">
        <v>2.34142</v>
      </c>
      <c r="AJ1186" s="0" t="n">
        <v>1</v>
      </c>
    </row>
    <row r="1187" customFormat="false" ht="15" hidden="false" customHeight="false" outlineLevel="0" collapsed="false">
      <c r="A1187" s="0" t="n">
        <v>3342</v>
      </c>
      <c r="B1187" s="0" t="s">
        <v>5642</v>
      </c>
      <c r="C1187" s="0" t="s">
        <v>5643</v>
      </c>
      <c r="D1187" s="0" t="s">
        <v>5644</v>
      </c>
      <c r="E1187" s="0" t="s">
        <v>5645</v>
      </c>
      <c r="F1187" s="0" t="s">
        <v>5642</v>
      </c>
      <c r="J1187" s="0" t="s">
        <v>5646</v>
      </c>
      <c r="K1187" s="0" t="s">
        <v>5644</v>
      </c>
      <c r="L1187" s="0" t="n">
        <v>0.00652706</v>
      </c>
      <c r="M1187" s="0" t="n">
        <v>0.000332545</v>
      </c>
      <c r="N1187" s="0" t="n">
        <v>0.000136037</v>
      </c>
      <c r="O1187" s="1" t="n">
        <v>9.86683E-005</v>
      </c>
      <c r="P1187" s="0" t="n">
        <v>-3.02029</v>
      </c>
      <c r="Q1187" s="0" t="n">
        <v>0.218636</v>
      </c>
      <c r="R1187" s="0" t="n">
        <v>-1.36912</v>
      </c>
      <c r="S1187" s="0" t="n">
        <v>0.978516</v>
      </c>
      <c r="T1187" s="0" t="n">
        <v>1.00682</v>
      </c>
      <c r="U1187" s="0" t="n">
        <v>0.116267</v>
      </c>
      <c r="V1187" s="0" t="n">
        <v>-1.49781</v>
      </c>
      <c r="W1187" s="0" t="n">
        <v>0.00641761</v>
      </c>
      <c r="X1187" s="0" t="n">
        <v>-2.07121</v>
      </c>
      <c r="Y1187" s="0" t="n">
        <v>0.493928</v>
      </c>
      <c r="Z1187" s="0" t="n">
        <v>-1.18927</v>
      </c>
      <c r="AA1187" s="0" t="n">
        <v>0.958698</v>
      </c>
      <c r="AB1187" s="0" t="n">
        <v>1.01408</v>
      </c>
      <c r="AC1187" s="0" t="n">
        <v>3.47043</v>
      </c>
      <c r="AD1187" s="0" t="n">
        <v>5.44636</v>
      </c>
      <c r="AE1187" s="0" t="n">
        <v>15.9259</v>
      </c>
      <c r="AF1187" s="0" t="n">
        <v>3.57049</v>
      </c>
      <c r="AG1187" s="0" t="n">
        <v>7.00335</v>
      </c>
      <c r="AH1187" s="0" t="n">
        <v>7.85055</v>
      </c>
      <c r="AI1187" s="0" t="n">
        <v>7.6226</v>
      </c>
      <c r="AJ1187" s="0" t="n">
        <v>1</v>
      </c>
    </row>
    <row r="1188" customFormat="false" ht="15" hidden="false" customHeight="false" outlineLevel="0" collapsed="false">
      <c r="A1188" s="0" t="n">
        <v>1751</v>
      </c>
      <c r="B1188" s="0" t="s">
        <v>5647</v>
      </c>
      <c r="C1188" s="0" t="s">
        <v>5648</v>
      </c>
      <c r="D1188" s="0" t="s">
        <v>5649</v>
      </c>
      <c r="E1188" s="0" t="s">
        <v>5650</v>
      </c>
      <c r="F1188" s="0" t="s">
        <v>5647</v>
      </c>
      <c r="J1188" s="0" t="s">
        <v>5651</v>
      </c>
      <c r="K1188" s="0" t="s">
        <v>5652</v>
      </c>
      <c r="L1188" s="0" t="n">
        <v>0.00129024</v>
      </c>
      <c r="M1188" s="0" t="n">
        <v>0.479095</v>
      </c>
      <c r="N1188" s="1" t="n">
        <v>1.78881E-005</v>
      </c>
      <c r="O1188" s="0" t="n">
        <v>0.7647</v>
      </c>
      <c r="P1188" s="0" t="n">
        <v>-1.03645</v>
      </c>
      <c r="Q1188" s="0" t="n">
        <v>0.290695</v>
      </c>
      <c r="R1188" s="0" t="n">
        <v>-1.13582</v>
      </c>
      <c r="S1188" s="0" t="n">
        <v>0.978575</v>
      </c>
      <c r="T1188" s="0" t="n">
        <v>1.00322</v>
      </c>
      <c r="U1188" s="0" t="n">
        <v>0.786525</v>
      </c>
      <c r="V1188" s="0" t="n">
        <v>-1.03292</v>
      </c>
      <c r="W1188" s="0" t="n">
        <v>0.473407</v>
      </c>
      <c r="X1188" s="0" t="n">
        <v>1.08984</v>
      </c>
      <c r="Y1188" s="0" t="n">
        <v>0.448752</v>
      </c>
      <c r="Z1188" s="0" t="n">
        <v>1.0952</v>
      </c>
      <c r="AA1188" s="0" t="n">
        <v>0.0497944</v>
      </c>
      <c r="AB1188" s="0" t="n">
        <v>1.29439</v>
      </c>
      <c r="AC1188" s="0" t="n">
        <v>4.46964</v>
      </c>
      <c r="AD1188" s="0" t="n">
        <v>1.57187</v>
      </c>
      <c r="AE1188" s="0" t="n">
        <v>0.512151</v>
      </c>
      <c r="AF1188" s="0" t="n">
        <v>0.0257303</v>
      </c>
      <c r="AG1188" s="0" t="n">
        <v>8.88982</v>
      </c>
      <c r="AH1188" s="0" t="n">
        <v>2.23311</v>
      </c>
      <c r="AI1188" s="0" t="n">
        <v>1.70815</v>
      </c>
      <c r="AJ1188" s="0" t="n">
        <v>1</v>
      </c>
    </row>
    <row r="1189" customFormat="false" ht="15" hidden="false" customHeight="false" outlineLevel="0" collapsed="false">
      <c r="A1189" s="0" t="n">
        <v>3887</v>
      </c>
      <c r="B1189" s="0" t="s">
        <v>5653</v>
      </c>
      <c r="C1189" s="0" t="s">
        <v>5654</v>
      </c>
      <c r="D1189" s="0" t="s">
        <v>185</v>
      </c>
      <c r="E1189" s="0" t="s">
        <v>5655</v>
      </c>
      <c r="F1189" s="0" t="s">
        <v>5653</v>
      </c>
      <c r="J1189" s="0" t="s">
        <v>5656</v>
      </c>
      <c r="K1189" s="0" t="s">
        <v>185</v>
      </c>
      <c r="L1189" s="1" t="n">
        <v>4.18067E-006</v>
      </c>
      <c r="M1189" s="0" t="n">
        <v>0.120824</v>
      </c>
      <c r="N1189" s="0" t="n">
        <v>0.000637074</v>
      </c>
      <c r="O1189" s="0" t="n">
        <v>0.0115931</v>
      </c>
      <c r="P1189" s="0" t="n">
        <v>1.78563</v>
      </c>
      <c r="Q1189" s="0" t="n">
        <v>0.442559</v>
      </c>
      <c r="R1189" s="0" t="n">
        <v>1.18389</v>
      </c>
      <c r="S1189" s="0" t="n">
        <v>0.389409</v>
      </c>
      <c r="T1189" s="0" t="n">
        <v>-1.20856</v>
      </c>
      <c r="U1189" s="0" t="n">
        <v>0.585983</v>
      </c>
      <c r="V1189" s="0" t="n">
        <v>-1.12691</v>
      </c>
      <c r="W1189" s="0" t="n">
        <v>0.320668</v>
      </c>
      <c r="X1189" s="0" t="n">
        <v>-1.24479</v>
      </c>
      <c r="Y1189" s="0" t="n">
        <v>0.347715</v>
      </c>
      <c r="Z1189" s="0" t="n">
        <v>-1.22984</v>
      </c>
      <c r="AA1189" s="0" t="n">
        <v>0.270822</v>
      </c>
      <c r="AB1189" s="0" t="n">
        <v>1.29693</v>
      </c>
      <c r="AC1189" s="0" t="n">
        <v>8.72548</v>
      </c>
      <c r="AD1189" s="0" t="n">
        <v>10.2878</v>
      </c>
      <c r="AE1189" s="0" t="n">
        <v>2.53187</v>
      </c>
      <c r="AF1189" s="0" t="n">
        <v>0.42646</v>
      </c>
      <c r="AG1189" s="0" t="n">
        <v>5.69991</v>
      </c>
      <c r="AH1189" s="0" t="n">
        <v>4.80037</v>
      </c>
      <c r="AI1189" s="0" t="n">
        <v>5.72685</v>
      </c>
      <c r="AJ1189" s="0" t="n">
        <v>1</v>
      </c>
    </row>
    <row r="1190" customFormat="false" ht="15" hidden="false" customHeight="false" outlineLevel="0" collapsed="false">
      <c r="A1190" s="0" t="n">
        <v>3436</v>
      </c>
      <c r="B1190" s="0" t="s">
        <v>5657</v>
      </c>
      <c r="C1190" s="0" t="s">
        <v>5658</v>
      </c>
      <c r="D1190" s="0" t="s">
        <v>185</v>
      </c>
      <c r="E1190" s="0" t="s">
        <v>5659</v>
      </c>
      <c r="F1190" s="0" t="s">
        <v>5657</v>
      </c>
      <c r="J1190" s="0" t="s">
        <v>5660</v>
      </c>
      <c r="K1190" s="0" t="s">
        <v>185</v>
      </c>
      <c r="L1190" s="1" t="n">
        <v>2.28891E-006</v>
      </c>
      <c r="M1190" s="0" t="n">
        <v>0.00681239</v>
      </c>
      <c r="N1190" s="1" t="n">
        <v>2.72453E-006</v>
      </c>
      <c r="O1190" s="0" t="n">
        <v>0.0895354</v>
      </c>
      <c r="P1190" s="0" t="n">
        <v>-1.24498</v>
      </c>
      <c r="Q1190" s="0" t="n">
        <v>0.537353</v>
      </c>
      <c r="R1190" s="0" t="n">
        <v>-1.08126</v>
      </c>
      <c r="S1190" s="0" t="n">
        <v>0.101318</v>
      </c>
      <c r="T1190" s="0" t="n">
        <v>-1.23509</v>
      </c>
      <c r="U1190" s="0" t="n">
        <v>0.0154323</v>
      </c>
      <c r="V1190" s="0" t="n">
        <v>1.37679</v>
      </c>
      <c r="W1190" s="0" t="n">
        <v>0.020556</v>
      </c>
      <c r="X1190" s="0" t="n">
        <v>1.35606</v>
      </c>
      <c r="Y1190" s="0" t="n">
        <v>0.0699889</v>
      </c>
      <c r="Z1190" s="0" t="n">
        <v>1.26435</v>
      </c>
      <c r="AA1190" s="0" t="n">
        <v>0.457058</v>
      </c>
      <c r="AB1190" s="0" t="n">
        <v>1.10609</v>
      </c>
      <c r="AC1190" s="0" t="n">
        <v>9.25452</v>
      </c>
      <c r="AD1190" s="0" t="n">
        <v>3.63322</v>
      </c>
      <c r="AE1190" s="0" t="n">
        <v>8.30213</v>
      </c>
      <c r="AF1190" s="0" t="n">
        <v>0.465617</v>
      </c>
      <c r="AG1190" s="0" t="n">
        <v>10.8408</v>
      </c>
      <c r="AH1190" s="0" t="n">
        <v>3.03998</v>
      </c>
      <c r="AI1190" s="0" t="n">
        <v>1.90686</v>
      </c>
      <c r="AJ1190" s="0" t="n">
        <v>1</v>
      </c>
    </row>
    <row r="1191" customFormat="false" ht="15" hidden="false" customHeight="false" outlineLevel="0" collapsed="false">
      <c r="A1191" s="0" t="n">
        <v>3286</v>
      </c>
      <c r="B1191" s="0" t="s">
        <v>5661</v>
      </c>
      <c r="C1191" s="0" t="s">
        <v>5662</v>
      </c>
      <c r="D1191" s="0" t="s">
        <v>5663</v>
      </c>
      <c r="E1191" s="0" t="s">
        <v>5664</v>
      </c>
      <c r="F1191" s="0" t="s">
        <v>5661</v>
      </c>
      <c r="J1191" s="0" t="s">
        <v>5665</v>
      </c>
      <c r="K1191" s="0" t="s">
        <v>5666</v>
      </c>
      <c r="L1191" s="1" t="n">
        <v>1.60152E-009</v>
      </c>
      <c r="M1191" s="0" t="n">
        <v>0.000353252</v>
      </c>
      <c r="N1191" s="0" t="n">
        <v>0.000269365</v>
      </c>
      <c r="O1191" s="0" t="n">
        <v>0.185157</v>
      </c>
      <c r="P1191" s="0" t="n">
        <v>-1.32688</v>
      </c>
      <c r="Q1191" s="0" t="n">
        <v>0.80242</v>
      </c>
      <c r="R1191" s="0" t="n">
        <v>1.05415</v>
      </c>
      <c r="S1191" s="0" t="n">
        <v>0.720886</v>
      </c>
      <c r="T1191" s="0" t="n">
        <v>1.07825</v>
      </c>
      <c r="U1191" s="0" t="n">
        <v>0.0193224</v>
      </c>
      <c r="V1191" s="0" t="n">
        <v>1.67125</v>
      </c>
      <c r="W1191" s="0" t="n">
        <v>0.151453</v>
      </c>
      <c r="X1191" s="0" t="n">
        <v>1.35917</v>
      </c>
      <c r="Y1191" s="0" t="n">
        <v>0.315892</v>
      </c>
      <c r="Z1191" s="0" t="n">
        <v>1.23723</v>
      </c>
      <c r="AA1191" s="0" t="n">
        <v>0.395326</v>
      </c>
      <c r="AB1191" s="0" t="n">
        <v>-1.21223</v>
      </c>
      <c r="AC1191" s="0" t="n">
        <v>17.2962</v>
      </c>
      <c r="AD1191" s="0" t="n">
        <v>18.8924</v>
      </c>
      <c r="AE1191" s="0" t="n">
        <v>15.7579</v>
      </c>
      <c r="AF1191" s="0" t="n">
        <v>2.45889</v>
      </c>
      <c r="AG1191" s="0" t="n">
        <v>6.41352</v>
      </c>
      <c r="AH1191" s="0" t="n">
        <v>5.00387</v>
      </c>
      <c r="AI1191" s="0" t="n">
        <v>5.30541</v>
      </c>
      <c r="AJ1191" s="0" t="n">
        <v>1</v>
      </c>
    </row>
    <row r="1192" customFormat="false" ht="15" hidden="false" customHeight="false" outlineLevel="0" collapsed="false">
      <c r="A1192" s="0" t="n">
        <v>2111</v>
      </c>
      <c r="B1192" s="0" t="s">
        <v>5667</v>
      </c>
      <c r="C1192" s="0" t="s">
        <v>5668</v>
      </c>
      <c r="D1192" s="0" t="s">
        <v>5669</v>
      </c>
      <c r="E1192" s="0" t="s">
        <v>5670</v>
      </c>
      <c r="F1192" s="0" t="s">
        <v>5667</v>
      </c>
      <c r="J1192" s="0" t="s">
        <v>5671</v>
      </c>
      <c r="K1192" s="0" t="s">
        <v>5672</v>
      </c>
      <c r="L1192" s="1" t="n">
        <v>4.10817E-013</v>
      </c>
      <c r="M1192" s="0" t="n">
        <v>0.00225626</v>
      </c>
      <c r="N1192" s="1" t="n">
        <v>6.58531E-013</v>
      </c>
      <c r="O1192" s="0" t="n">
        <v>0.00477539</v>
      </c>
      <c r="P1192" s="0" t="n">
        <v>1.75973</v>
      </c>
      <c r="Q1192" s="0" t="n">
        <v>0.0130213</v>
      </c>
      <c r="R1192" s="0" t="n">
        <v>1.63315</v>
      </c>
      <c r="S1192" s="0" t="n">
        <v>0.000343727</v>
      </c>
      <c r="T1192" s="0" t="n">
        <v>-2.10589</v>
      </c>
      <c r="U1192" s="0" t="n">
        <v>0.031931</v>
      </c>
      <c r="V1192" s="0" t="n">
        <v>-1.52003</v>
      </c>
      <c r="W1192" s="0" t="n">
        <v>0.471058</v>
      </c>
      <c r="X1192" s="0" t="n">
        <v>-1.14616</v>
      </c>
      <c r="Y1192" s="0" t="n">
        <v>0.108256</v>
      </c>
      <c r="Z1192" s="0" t="n">
        <v>-1.36168</v>
      </c>
      <c r="AA1192" s="0" t="n">
        <v>0.372412</v>
      </c>
      <c r="AB1192" s="0" t="n">
        <v>1.19824</v>
      </c>
      <c r="AC1192" s="0" t="n">
        <v>31.6951</v>
      </c>
      <c r="AD1192" s="0" t="n">
        <v>27.7295</v>
      </c>
      <c r="AE1192" s="0" t="n">
        <v>10.9115</v>
      </c>
      <c r="AF1192" s="0" t="n">
        <v>1.36376</v>
      </c>
      <c r="AG1192" s="0" t="n">
        <v>37.5692</v>
      </c>
      <c r="AH1192" s="0" t="n">
        <v>23.4777</v>
      </c>
      <c r="AI1192" s="0" t="n">
        <v>4.24944</v>
      </c>
      <c r="AJ1192" s="0" t="n">
        <v>1</v>
      </c>
    </row>
    <row r="1193" customFormat="false" ht="15" hidden="false" customHeight="false" outlineLevel="0" collapsed="false">
      <c r="A1193" s="0" t="n">
        <v>2099</v>
      </c>
      <c r="B1193" s="0" t="s">
        <v>5673</v>
      </c>
      <c r="C1193" s="0" t="s">
        <v>5674</v>
      </c>
      <c r="D1193" s="0" t="s">
        <v>5675</v>
      </c>
      <c r="E1193" s="0" t="s">
        <v>5676</v>
      </c>
      <c r="F1193" s="0" t="s">
        <v>5673</v>
      </c>
      <c r="J1193" s="0" t="s">
        <v>5677</v>
      </c>
      <c r="K1193" s="0" t="s">
        <v>5678</v>
      </c>
      <c r="L1193" s="1" t="n">
        <v>6.67342E-013</v>
      </c>
      <c r="M1193" s="1" t="n">
        <v>6.14251E-006</v>
      </c>
      <c r="N1193" s="1" t="n">
        <v>1.51867E-013</v>
      </c>
      <c r="O1193" s="0" t="n">
        <v>0.554344</v>
      </c>
      <c r="P1193" s="0" t="n">
        <v>-1.11936</v>
      </c>
      <c r="Q1193" s="0" t="n">
        <v>0.680629</v>
      </c>
      <c r="R1193" s="0" t="n">
        <v>-1.08154</v>
      </c>
      <c r="S1193" s="0" t="n">
        <v>0.79321</v>
      </c>
      <c r="T1193" s="0" t="n">
        <v>1.05115</v>
      </c>
      <c r="U1193" s="0" t="n">
        <v>0.00310872</v>
      </c>
      <c r="V1193" s="0" t="n">
        <v>1.82403</v>
      </c>
      <c r="W1193" s="1" t="n">
        <v>1.71498E-005</v>
      </c>
      <c r="X1193" s="0" t="n">
        <v>2.57067</v>
      </c>
      <c r="Y1193" s="1" t="n">
        <v>2.72985E-005</v>
      </c>
      <c r="Z1193" s="0" t="n">
        <v>2.49604</v>
      </c>
      <c r="AA1193" s="0" t="n">
        <v>0.0439577</v>
      </c>
      <c r="AB1193" s="0" t="n">
        <v>1.52549</v>
      </c>
      <c r="AC1193" s="0" t="n">
        <v>30.6444</v>
      </c>
      <c r="AD1193" s="0" t="n">
        <v>27.2863</v>
      </c>
      <c r="AE1193" s="0" t="n">
        <v>28.5571</v>
      </c>
      <c r="AF1193" s="0" t="n">
        <v>3.63253</v>
      </c>
      <c r="AG1193" s="0" t="n">
        <v>41.6282</v>
      </c>
      <c r="AH1193" s="0" t="n">
        <v>26.4761</v>
      </c>
      <c r="AI1193" s="0" t="n">
        <v>4.32488</v>
      </c>
      <c r="AJ1193" s="0" t="n">
        <v>1</v>
      </c>
    </row>
    <row r="1194" customFormat="false" ht="15" hidden="false" customHeight="false" outlineLevel="0" collapsed="false">
      <c r="A1194" s="0" t="n">
        <v>2895</v>
      </c>
      <c r="B1194" s="0" t="s">
        <v>5679</v>
      </c>
      <c r="C1194" s="0" t="s">
        <v>5680</v>
      </c>
      <c r="D1194" s="0" t="s">
        <v>5681</v>
      </c>
      <c r="E1194" s="0" t="s">
        <v>5682</v>
      </c>
      <c r="F1194" s="0" t="s">
        <v>5679</v>
      </c>
      <c r="J1194" s="0" t="s">
        <v>5683</v>
      </c>
      <c r="K1194" s="0" t="s">
        <v>5684</v>
      </c>
      <c r="L1194" s="1" t="n">
        <v>2.92319E-008</v>
      </c>
      <c r="M1194" s="1" t="n">
        <v>4.30649E-005</v>
      </c>
      <c r="N1194" s="1" t="n">
        <v>7.13802E-006</v>
      </c>
      <c r="O1194" s="1" t="n">
        <v>5.07591E-005</v>
      </c>
      <c r="P1194" s="0" t="n">
        <v>-2.83438</v>
      </c>
      <c r="Q1194" s="0" t="n">
        <v>0.000524793</v>
      </c>
      <c r="R1194" s="0" t="n">
        <v>-2.36538</v>
      </c>
      <c r="S1194" s="0" t="n">
        <v>0.00031409</v>
      </c>
      <c r="T1194" s="0" t="n">
        <v>-2.46307</v>
      </c>
      <c r="U1194" s="0" t="n">
        <v>0.561639</v>
      </c>
      <c r="V1194" s="0" t="n">
        <v>-1.14081</v>
      </c>
      <c r="W1194" s="0" t="n">
        <v>0.296069</v>
      </c>
      <c r="X1194" s="0" t="n">
        <v>-1.26936</v>
      </c>
      <c r="Y1194" s="0" t="n">
        <v>0.187045</v>
      </c>
      <c r="Z1194" s="0" t="n">
        <v>-1.35342</v>
      </c>
      <c r="AA1194" s="1" t="n">
        <v>1.31241E-006</v>
      </c>
      <c r="AB1194" s="0" t="n">
        <v>-4.08688</v>
      </c>
      <c r="AC1194" s="0" t="n">
        <v>13.674</v>
      </c>
      <c r="AD1194" s="0" t="n">
        <v>17.2522</v>
      </c>
      <c r="AE1194" s="0" t="n">
        <v>22.0048</v>
      </c>
      <c r="AF1194" s="0" t="n">
        <v>3.96613</v>
      </c>
      <c r="AG1194" s="0" t="n">
        <v>9.81646</v>
      </c>
      <c r="AH1194" s="0" t="n">
        <v>8.84655</v>
      </c>
      <c r="AI1194" s="0" t="n">
        <v>6.12813</v>
      </c>
      <c r="AJ1194" s="0" t="n">
        <v>1</v>
      </c>
    </row>
    <row r="1195" customFormat="false" ht="15" hidden="false" customHeight="false" outlineLevel="0" collapsed="false">
      <c r="A1195" s="0" t="n">
        <v>2951</v>
      </c>
      <c r="B1195" s="0" t="s">
        <v>5685</v>
      </c>
      <c r="C1195" s="0" t="s">
        <v>5686</v>
      </c>
      <c r="D1195" s="0" t="s">
        <v>5687</v>
      </c>
      <c r="E1195" s="0" t="s">
        <v>5688</v>
      </c>
      <c r="F1195" s="0" t="s">
        <v>5685</v>
      </c>
      <c r="J1195" s="0" t="s">
        <v>5689</v>
      </c>
      <c r="K1195" s="0" t="s">
        <v>5687</v>
      </c>
      <c r="L1195" s="1" t="n">
        <v>6.07768E-005</v>
      </c>
      <c r="M1195" s="1" t="n">
        <v>6.63765E-010</v>
      </c>
      <c r="N1195" s="0" t="n">
        <v>0.00270539</v>
      </c>
      <c r="O1195" s="1" t="n">
        <v>2.02149E-007</v>
      </c>
      <c r="P1195" s="0" t="n">
        <v>-5.27995</v>
      </c>
      <c r="Q1195" s="1" t="n">
        <v>2.62268E-005</v>
      </c>
      <c r="R1195" s="0" t="n">
        <v>-3.47662</v>
      </c>
      <c r="S1195" s="1" t="n">
        <v>4.46169E-005</v>
      </c>
      <c r="T1195" s="0" t="n">
        <v>-3.3206</v>
      </c>
      <c r="U1195" s="0" t="n">
        <v>0.0244618</v>
      </c>
      <c r="V1195" s="0" t="n">
        <v>-1.82929</v>
      </c>
      <c r="W1195" s="0" t="n">
        <v>0.0015746</v>
      </c>
      <c r="X1195" s="0" t="n">
        <v>-2.41404</v>
      </c>
      <c r="Y1195" s="0" t="n">
        <v>0.0372025</v>
      </c>
      <c r="Z1195" s="0" t="n">
        <v>-1.7441</v>
      </c>
      <c r="AA1195" s="1" t="n">
        <v>8.92139E-007</v>
      </c>
      <c r="AB1195" s="0" t="n">
        <v>-5.16554</v>
      </c>
      <c r="AC1195" s="0" t="n">
        <v>6.5768</v>
      </c>
      <c r="AD1195" s="0" t="n">
        <v>10.8072</v>
      </c>
      <c r="AE1195" s="0" t="n">
        <v>71.9205</v>
      </c>
      <c r="AF1195" s="0" t="n">
        <v>16.8831</v>
      </c>
      <c r="AG1195" s="0" t="n">
        <v>4.56906</v>
      </c>
      <c r="AH1195" s="0" t="n">
        <v>5.36286</v>
      </c>
      <c r="AI1195" s="0" t="n">
        <v>7.98139</v>
      </c>
      <c r="AJ1195" s="0" t="n">
        <v>1</v>
      </c>
    </row>
    <row r="1196" customFormat="false" ht="15" hidden="false" customHeight="false" outlineLevel="0" collapsed="false">
      <c r="A1196" s="0" t="n">
        <v>2244</v>
      </c>
      <c r="B1196" s="0" t="s">
        <v>5690</v>
      </c>
      <c r="C1196" s="0" t="s">
        <v>5691</v>
      </c>
      <c r="D1196" s="0" t="s">
        <v>5692</v>
      </c>
      <c r="E1196" s="0" t="s">
        <v>5693</v>
      </c>
      <c r="F1196" s="0" t="s">
        <v>5690</v>
      </c>
      <c r="J1196" s="0" t="s">
        <v>5694</v>
      </c>
      <c r="K1196" s="0" t="s">
        <v>1034</v>
      </c>
      <c r="L1196" s="1" t="n">
        <v>1.67622E-015</v>
      </c>
      <c r="M1196" s="0" t="n">
        <v>0.519414</v>
      </c>
      <c r="N1196" s="1" t="n">
        <v>3.39922E-014</v>
      </c>
      <c r="O1196" s="1" t="n">
        <v>4.76386E-006</v>
      </c>
      <c r="P1196" s="0" t="n">
        <v>3.76129</v>
      </c>
      <c r="Q1196" s="0" t="n">
        <v>0.000757711</v>
      </c>
      <c r="R1196" s="0" t="n">
        <v>2.46687</v>
      </c>
      <c r="S1196" s="0" t="n">
        <v>0.0010464</v>
      </c>
      <c r="T1196" s="0" t="n">
        <v>-2.39813</v>
      </c>
      <c r="U1196" s="0" t="n">
        <v>0.137464</v>
      </c>
      <c r="V1196" s="0" t="n">
        <v>-1.44948</v>
      </c>
      <c r="W1196" s="0" t="n">
        <v>0.161258</v>
      </c>
      <c r="X1196" s="0" t="n">
        <v>1.4183</v>
      </c>
      <c r="Y1196" s="0" t="n">
        <v>0.00772566</v>
      </c>
      <c r="Z1196" s="0" t="n">
        <v>1.99571</v>
      </c>
      <c r="AA1196" s="0" t="n">
        <v>0.00108285</v>
      </c>
      <c r="AB1196" s="0" t="n">
        <v>2.53922</v>
      </c>
      <c r="AC1196" s="0" t="n">
        <v>45.9567</v>
      </c>
      <c r="AD1196" s="0" t="n">
        <v>68.3533</v>
      </c>
      <c r="AE1196" s="0" t="n">
        <v>0.423819</v>
      </c>
      <c r="AF1196" s="0" t="n">
        <v>0.0900518</v>
      </c>
      <c r="AG1196" s="0" t="n">
        <v>46.1463</v>
      </c>
      <c r="AH1196" s="0" t="n">
        <v>49.0252</v>
      </c>
      <c r="AI1196" s="0" t="n">
        <v>7.22423</v>
      </c>
      <c r="AJ1196" s="0" t="n">
        <v>1</v>
      </c>
    </row>
    <row r="1197" customFormat="false" ht="15" hidden="false" customHeight="false" outlineLevel="0" collapsed="false">
      <c r="A1197" s="0" t="n">
        <v>3547</v>
      </c>
      <c r="B1197" s="0" t="s">
        <v>5695</v>
      </c>
      <c r="C1197" s="0" t="s">
        <v>5696</v>
      </c>
      <c r="D1197" s="0" t="s">
        <v>185</v>
      </c>
      <c r="E1197" s="0" t="s">
        <v>5697</v>
      </c>
      <c r="F1197" s="0" t="s">
        <v>5695</v>
      </c>
      <c r="J1197" s="0" t="s">
        <v>5698</v>
      </c>
      <c r="K1197" s="0" t="s">
        <v>185</v>
      </c>
      <c r="L1197" s="1" t="n">
        <v>2.0638E-008</v>
      </c>
      <c r="M1197" s="0" t="n">
        <v>0.0031512</v>
      </c>
      <c r="N1197" s="1" t="n">
        <v>6.7744E-008</v>
      </c>
      <c r="O1197" s="0" t="n">
        <v>0.247421</v>
      </c>
      <c r="P1197" s="0" t="n">
        <v>-1.34942</v>
      </c>
      <c r="Q1197" s="0" t="n">
        <v>0.77277</v>
      </c>
      <c r="R1197" s="0" t="n">
        <v>-1.07693</v>
      </c>
      <c r="S1197" s="0" t="n">
        <v>0.0963583</v>
      </c>
      <c r="T1197" s="0" t="n">
        <v>1.54566</v>
      </c>
      <c r="U1197" s="0" t="n">
        <v>0.216922</v>
      </c>
      <c r="V1197" s="0" t="n">
        <v>1.37762</v>
      </c>
      <c r="W1197" s="0" t="n">
        <v>0.0134454</v>
      </c>
      <c r="X1197" s="0" t="n">
        <v>1.94253</v>
      </c>
      <c r="Y1197" s="0" t="n">
        <v>0.0207619</v>
      </c>
      <c r="Z1197" s="0" t="n">
        <v>1.85436</v>
      </c>
      <c r="AA1197" s="0" t="n">
        <v>0.462286</v>
      </c>
      <c r="AB1197" s="0" t="n">
        <v>1.22433</v>
      </c>
      <c r="AC1197" s="0" t="n">
        <v>14.0768</v>
      </c>
      <c r="AD1197" s="0" t="n">
        <v>22.7966</v>
      </c>
      <c r="AE1197" s="0" t="n">
        <v>10.1009</v>
      </c>
      <c r="AF1197" s="0" t="n">
        <v>2.33684</v>
      </c>
      <c r="AG1197" s="0" t="n">
        <v>15.3363</v>
      </c>
      <c r="AH1197" s="0" t="n">
        <v>17.7403</v>
      </c>
      <c r="AI1197" s="0" t="n">
        <v>7.86589</v>
      </c>
      <c r="AJ1197" s="0" t="n">
        <v>1</v>
      </c>
    </row>
    <row r="1198" customFormat="false" ht="15" hidden="false" customHeight="false" outlineLevel="0" collapsed="false">
      <c r="A1198" s="0" t="n">
        <v>1822</v>
      </c>
      <c r="B1198" s="0" t="s">
        <v>5699</v>
      </c>
      <c r="C1198" s="0" t="s">
        <v>5700</v>
      </c>
      <c r="D1198" s="0" t="s">
        <v>5701</v>
      </c>
      <c r="E1198" s="0" t="s">
        <v>5702</v>
      </c>
      <c r="F1198" s="0" t="s">
        <v>5699</v>
      </c>
      <c r="J1198" s="0" t="s">
        <v>5703</v>
      </c>
      <c r="K1198" s="0" t="s">
        <v>5704</v>
      </c>
      <c r="L1198" s="1" t="n">
        <v>1.13597E-016</v>
      </c>
      <c r="M1198" s="0" t="n">
        <v>0.00258099</v>
      </c>
      <c r="N1198" s="1" t="n">
        <v>2.49192E-017</v>
      </c>
      <c r="O1198" s="0" t="n">
        <v>0.000101935</v>
      </c>
      <c r="P1198" s="0" t="n">
        <v>-1.93928</v>
      </c>
      <c r="Q1198" s="1" t="n">
        <v>1.3259E-006</v>
      </c>
      <c r="R1198" s="0" t="n">
        <v>-2.41507</v>
      </c>
      <c r="S1198" s="0" t="n">
        <v>0.023176</v>
      </c>
      <c r="T1198" s="0" t="n">
        <v>-1.43055</v>
      </c>
      <c r="U1198" s="0" t="n">
        <v>0.707356</v>
      </c>
      <c r="V1198" s="0" t="n">
        <v>1.05866</v>
      </c>
      <c r="W1198" s="0" t="n">
        <v>0.0260592</v>
      </c>
      <c r="X1198" s="0" t="n">
        <v>1.41962</v>
      </c>
      <c r="Y1198" s="0" t="n">
        <v>0.00404668</v>
      </c>
      <c r="Z1198" s="0" t="n">
        <v>1.59084</v>
      </c>
      <c r="AA1198" s="0" t="n">
        <v>0.818224</v>
      </c>
      <c r="AB1198" s="0" t="n">
        <v>1.03799</v>
      </c>
      <c r="AC1198" s="0" t="n">
        <v>54.802</v>
      </c>
      <c r="AD1198" s="0" t="n">
        <v>31.0343</v>
      </c>
      <c r="AE1198" s="0" t="n">
        <v>10.583</v>
      </c>
      <c r="AF1198" s="0" t="n">
        <v>0.85616</v>
      </c>
      <c r="AG1198" s="0" t="n">
        <v>74.4904</v>
      </c>
      <c r="AH1198" s="0" t="n">
        <v>30.1313</v>
      </c>
      <c r="AI1198" s="0" t="n">
        <v>2.75059</v>
      </c>
      <c r="AJ1198" s="0" t="n">
        <v>1</v>
      </c>
    </row>
    <row r="1199" customFormat="false" ht="15" hidden="false" customHeight="false" outlineLevel="0" collapsed="false">
      <c r="A1199" s="0" t="n">
        <v>710</v>
      </c>
      <c r="B1199" s="0" t="s">
        <v>5705</v>
      </c>
      <c r="C1199" s="0" t="s">
        <v>5706</v>
      </c>
      <c r="D1199" s="0" t="s">
        <v>5707</v>
      </c>
      <c r="E1199" s="0" t="s">
        <v>5708</v>
      </c>
      <c r="F1199" s="0" t="s">
        <v>5705</v>
      </c>
      <c r="J1199" s="0" t="s">
        <v>5709</v>
      </c>
      <c r="K1199" s="0" t="s">
        <v>5710</v>
      </c>
      <c r="L1199" s="1" t="n">
        <v>1.58247E-008</v>
      </c>
      <c r="M1199" s="0" t="n">
        <v>0.000863402</v>
      </c>
      <c r="N1199" s="1" t="n">
        <v>4.96622E-007</v>
      </c>
      <c r="O1199" s="1" t="n">
        <v>1.9094E-006</v>
      </c>
      <c r="P1199" s="0" t="n">
        <v>-5.03136</v>
      </c>
      <c r="Q1199" s="0" t="n">
        <v>0.00269012</v>
      </c>
      <c r="R1199" s="0" t="n">
        <v>-2.49006</v>
      </c>
      <c r="S1199" s="0" t="n">
        <v>0.0163956</v>
      </c>
      <c r="T1199" s="0" t="n">
        <v>-2.03712</v>
      </c>
      <c r="U1199" s="0" t="n">
        <v>0.2134</v>
      </c>
      <c r="V1199" s="0" t="n">
        <v>-1.42948</v>
      </c>
      <c r="W1199" s="0" t="n">
        <v>0.41718</v>
      </c>
      <c r="X1199" s="0" t="n">
        <v>-1.26041</v>
      </c>
      <c r="Y1199" s="0" t="n">
        <v>0.252748</v>
      </c>
      <c r="Z1199" s="0" t="n">
        <v>1.38796</v>
      </c>
      <c r="AA1199" s="1" t="n">
        <v>2.13333E-005</v>
      </c>
      <c r="AB1199" s="0" t="n">
        <v>-4.41185</v>
      </c>
      <c r="AC1199" s="0" t="n">
        <v>14.3895</v>
      </c>
      <c r="AD1199" s="0" t="n">
        <v>28.5364</v>
      </c>
      <c r="AE1199" s="0" t="n">
        <v>13.3479</v>
      </c>
      <c r="AF1199" s="0" t="n">
        <v>3.78154</v>
      </c>
      <c r="AG1199" s="0" t="n">
        <v>12.7942</v>
      </c>
      <c r="AH1199" s="0" t="n">
        <v>18.1234</v>
      </c>
      <c r="AI1199" s="0" t="n">
        <v>9.63239</v>
      </c>
      <c r="AJ1199" s="0" t="n">
        <v>1</v>
      </c>
    </row>
    <row r="1200" customFormat="false" ht="15" hidden="false" customHeight="false" outlineLevel="0" collapsed="false">
      <c r="A1200" s="0" t="n">
        <v>1094</v>
      </c>
      <c r="B1200" s="0" t="s">
        <v>5711</v>
      </c>
      <c r="C1200" s="0" t="s">
        <v>5712</v>
      </c>
      <c r="D1200" s="0" t="s">
        <v>185</v>
      </c>
      <c r="E1200" s="0" t="s">
        <v>5713</v>
      </c>
      <c r="F1200" s="0" t="s">
        <v>5711</v>
      </c>
      <c r="J1200" s="0" t="s">
        <v>5714</v>
      </c>
      <c r="K1200" s="0" t="s">
        <v>185</v>
      </c>
      <c r="L1200" s="1" t="n">
        <v>3.20526E-006</v>
      </c>
      <c r="M1200" s="0" t="n">
        <v>0.20611</v>
      </c>
      <c r="N1200" s="1" t="n">
        <v>9.674E-006</v>
      </c>
      <c r="O1200" s="0" t="n">
        <v>0.592954</v>
      </c>
      <c r="P1200" s="0" t="n">
        <v>1.34439</v>
      </c>
      <c r="Q1200" s="0" t="n">
        <v>0.23611</v>
      </c>
      <c r="R1200" s="0" t="n">
        <v>1.93753</v>
      </c>
      <c r="S1200" s="0" t="n">
        <v>0.474549</v>
      </c>
      <c r="T1200" s="0" t="n">
        <v>-1.4867</v>
      </c>
      <c r="U1200" s="0" t="n">
        <v>0.536305</v>
      </c>
      <c r="V1200" s="0" t="n">
        <v>-1.40862</v>
      </c>
      <c r="W1200" s="0" t="n">
        <v>0.281712</v>
      </c>
      <c r="X1200" s="0" t="n">
        <v>-1.82186</v>
      </c>
      <c r="Y1200" s="0" t="n">
        <v>0.535666</v>
      </c>
      <c r="Z1200" s="0" t="n">
        <v>-1.40938</v>
      </c>
      <c r="AA1200" s="0" t="n">
        <v>0.976296</v>
      </c>
      <c r="AB1200" s="0" t="n">
        <v>1.0177</v>
      </c>
      <c r="AC1200" s="0" t="n">
        <v>8.95661</v>
      </c>
      <c r="AD1200" s="0" t="n">
        <v>67.2764</v>
      </c>
      <c r="AE1200" s="0" t="n">
        <v>1.66144</v>
      </c>
      <c r="AF1200" s="0" t="n">
        <v>1.78281</v>
      </c>
      <c r="AG1200" s="0" t="n">
        <v>9.50452</v>
      </c>
      <c r="AH1200" s="0" t="n">
        <v>50.9943</v>
      </c>
      <c r="AI1200" s="0" t="n">
        <v>36.4838</v>
      </c>
      <c r="AJ1200" s="0" t="n">
        <v>1</v>
      </c>
    </row>
    <row r="1201" customFormat="false" ht="15" hidden="false" customHeight="false" outlineLevel="0" collapsed="false">
      <c r="A1201" s="0" t="n">
        <v>3550</v>
      </c>
      <c r="B1201" s="0" t="s">
        <v>5715</v>
      </c>
      <c r="C1201" s="0" t="s">
        <v>5716</v>
      </c>
      <c r="D1201" s="0" t="s">
        <v>1538</v>
      </c>
      <c r="E1201" s="0" t="s">
        <v>5717</v>
      </c>
      <c r="F1201" s="0" t="s">
        <v>5715</v>
      </c>
      <c r="J1201" s="0" t="s">
        <v>5718</v>
      </c>
      <c r="K1201" s="0" t="s">
        <v>1541</v>
      </c>
      <c r="L1201" s="1" t="n">
        <v>3.45068E-011</v>
      </c>
      <c r="M1201" s="0" t="n">
        <v>0.00106863</v>
      </c>
      <c r="N1201" s="1" t="n">
        <v>9.23969E-013</v>
      </c>
      <c r="O1201" s="0" t="n">
        <v>0.840136</v>
      </c>
      <c r="P1201" s="0" t="n">
        <v>1.08283</v>
      </c>
      <c r="Q1201" s="0" t="n">
        <v>0.148684</v>
      </c>
      <c r="R1201" s="0" t="n">
        <v>1.78338</v>
      </c>
      <c r="S1201" s="0" t="n">
        <v>0.198667</v>
      </c>
      <c r="T1201" s="0" t="n">
        <v>1.67065</v>
      </c>
      <c r="U1201" s="0" t="n">
        <v>0.338903</v>
      </c>
      <c r="V1201" s="0" t="n">
        <v>-1.4619</v>
      </c>
      <c r="W1201" s="0" t="n">
        <v>0.000114164</v>
      </c>
      <c r="X1201" s="0" t="n">
        <v>-5.51137</v>
      </c>
      <c r="Y1201" s="0" t="n">
        <v>0.00017325</v>
      </c>
      <c r="Z1201" s="0" t="n">
        <v>-5.21109</v>
      </c>
      <c r="AA1201" s="0" t="n">
        <v>0.0531096</v>
      </c>
      <c r="AB1201" s="0" t="n">
        <v>-2.31319</v>
      </c>
      <c r="AC1201" s="0" t="n">
        <v>23.1232</v>
      </c>
      <c r="AD1201" s="0" t="n">
        <v>88.5136</v>
      </c>
      <c r="AE1201" s="0" t="n">
        <v>12.7934</v>
      </c>
      <c r="AF1201" s="0" t="n">
        <v>6.99599</v>
      </c>
      <c r="AG1201" s="0" t="n">
        <v>36.6808</v>
      </c>
      <c r="AH1201" s="0" t="n">
        <v>100.293</v>
      </c>
      <c r="AI1201" s="0" t="n">
        <v>18.5927</v>
      </c>
      <c r="AJ1201" s="0" t="n">
        <v>1</v>
      </c>
    </row>
    <row r="1202" customFormat="false" ht="15" hidden="false" customHeight="false" outlineLevel="0" collapsed="false">
      <c r="A1202" s="0" t="n">
        <v>1993</v>
      </c>
      <c r="B1202" s="0" t="s">
        <v>5719</v>
      </c>
      <c r="C1202" s="0" t="s">
        <v>5720</v>
      </c>
      <c r="D1202" s="0" t="s">
        <v>1538</v>
      </c>
      <c r="E1202" s="0" t="s">
        <v>5721</v>
      </c>
      <c r="F1202" s="0" t="s">
        <v>5719</v>
      </c>
      <c r="J1202" s="0" t="s">
        <v>5722</v>
      </c>
      <c r="K1202" s="0" t="s">
        <v>1541</v>
      </c>
      <c r="L1202" s="1" t="n">
        <v>8.94309E-016</v>
      </c>
      <c r="M1202" s="0" t="n">
        <v>0.0615302</v>
      </c>
      <c r="N1202" s="1" t="n">
        <v>8.2857E-017</v>
      </c>
      <c r="O1202" s="0" t="n">
        <v>0.112233</v>
      </c>
      <c r="P1202" s="0" t="n">
        <v>1.78494</v>
      </c>
      <c r="Q1202" s="0" t="n">
        <v>0.00130337</v>
      </c>
      <c r="R1202" s="0" t="n">
        <v>3.47448</v>
      </c>
      <c r="S1202" s="0" t="n">
        <v>0.0552225</v>
      </c>
      <c r="T1202" s="0" t="n">
        <v>2.02482</v>
      </c>
      <c r="U1202" s="0" t="n">
        <v>0.853514</v>
      </c>
      <c r="V1202" s="0" t="n">
        <v>1.06835</v>
      </c>
      <c r="W1202" s="1" t="n">
        <v>1.4384E-006</v>
      </c>
      <c r="X1202" s="0" t="n">
        <v>-7.93381</v>
      </c>
      <c r="Y1202" s="0" t="n">
        <v>0.000196369</v>
      </c>
      <c r="Z1202" s="0" t="n">
        <v>-4.40641</v>
      </c>
      <c r="AA1202" s="0" t="n">
        <v>0.6323</v>
      </c>
      <c r="AB1202" s="0" t="n">
        <v>-1.20132</v>
      </c>
      <c r="AC1202" s="0" t="n">
        <v>47.8979</v>
      </c>
      <c r="AD1202" s="0" t="n">
        <v>151.062</v>
      </c>
      <c r="AE1202" s="0" t="n">
        <v>3.73859</v>
      </c>
      <c r="AF1202" s="0" t="n">
        <v>1.68441</v>
      </c>
      <c r="AG1202" s="0" t="n">
        <v>68.901</v>
      </c>
      <c r="AH1202" s="0" t="n">
        <v>155.216</v>
      </c>
      <c r="AI1202" s="0" t="n">
        <v>15.3186</v>
      </c>
      <c r="AJ1202" s="0" t="n">
        <v>1</v>
      </c>
    </row>
    <row r="1203" customFormat="false" ht="15" hidden="false" customHeight="false" outlineLevel="0" collapsed="false">
      <c r="A1203" s="0" t="n">
        <v>3896</v>
      </c>
      <c r="B1203" s="0" t="s">
        <v>5723</v>
      </c>
      <c r="C1203" s="0" t="s">
        <v>5724</v>
      </c>
      <c r="D1203" s="0" t="s">
        <v>185</v>
      </c>
      <c r="E1203" s="0" t="s">
        <v>5725</v>
      </c>
      <c r="F1203" s="0" t="s">
        <v>5723</v>
      </c>
      <c r="J1203" s="0" t="s">
        <v>5726</v>
      </c>
      <c r="K1203" s="0" t="s">
        <v>185</v>
      </c>
      <c r="L1203" s="0" t="n">
        <v>0.324967</v>
      </c>
      <c r="M1203" s="0" t="n">
        <v>0.0862234</v>
      </c>
      <c r="N1203" s="0" t="n">
        <v>0.775684</v>
      </c>
      <c r="O1203" s="0" t="n">
        <v>0.0210504</v>
      </c>
      <c r="P1203" s="0" t="n">
        <v>-8.76205</v>
      </c>
      <c r="Q1203" s="0" t="n">
        <v>0.769028</v>
      </c>
      <c r="R1203" s="0" t="n">
        <v>-1.30416</v>
      </c>
      <c r="S1203" s="0" t="n">
        <v>0.875407</v>
      </c>
      <c r="T1203" s="0" t="n">
        <v>1.15227</v>
      </c>
      <c r="U1203" s="0" t="n">
        <v>0.109676</v>
      </c>
      <c r="V1203" s="0" t="n">
        <v>-4.36525</v>
      </c>
      <c r="W1203" s="0" t="n">
        <v>0.188674</v>
      </c>
      <c r="X1203" s="0" t="n">
        <v>-3.33158</v>
      </c>
      <c r="Y1203" s="0" t="n">
        <v>0.741778</v>
      </c>
      <c r="Z1203" s="0" t="n">
        <v>1.3472</v>
      </c>
      <c r="AA1203" s="0" t="n">
        <v>0.106812</v>
      </c>
      <c r="AB1203" s="0" t="n">
        <v>-4.89771</v>
      </c>
      <c r="AC1203" s="0" t="n">
        <v>1.20833</v>
      </c>
      <c r="AD1203" s="0" t="n">
        <v>24.2904</v>
      </c>
      <c r="AE1203" s="0" t="n">
        <v>3.1219</v>
      </c>
      <c r="AF1203" s="0" t="n">
        <v>8.96542</v>
      </c>
      <c r="AG1203" s="0" t="n">
        <v>0.497731</v>
      </c>
      <c r="AH1203" s="0" t="n">
        <v>7.14689</v>
      </c>
      <c r="AI1203" s="0" t="n">
        <v>97.6407</v>
      </c>
      <c r="AJ1203" s="0" t="n">
        <v>1</v>
      </c>
    </row>
    <row r="1204" customFormat="false" ht="15" hidden="false" customHeight="false" outlineLevel="0" collapsed="false">
      <c r="A1204" s="0" t="n">
        <v>2852</v>
      </c>
      <c r="B1204" s="0" t="s">
        <v>5727</v>
      </c>
      <c r="C1204" s="0" t="s">
        <v>5728</v>
      </c>
      <c r="D1204" s="0" t="s">
        <v>5729</v>
      </c>
      <c r="E1204" s="0" t="s">
        <v>5730</v>
      </c>
      <c r="F1204" s="0" t="s">
        <v>5727</v>
      </c>
      <c r="J1204" s="0" t="s">
        <v>5731</v>
      </c>
      <c r="K1204" s="0" t="s">
        <v>5732</v>
      </c>
      <c r="L1204" s="1" t="n">
        <v>4.20598E-013</v>
      </c>
      <c r="M1204" s="1" t="n">
        <v>2.22806E-005</v>
      </c>
      <c r="N1204" s="1" t="n">
        <v>3.58317E-009</v>
      </c>
      <c r="O1204" s="0" t="n">
        <v>0.00135184</v>
      </c>
      <c r="P1204" s="0" t="n">
        <v>-1.52579</v>
      </c>
      <c r="Q1204" s="0" t="n">
        <v>0.876066</v>
      </c>
      <c r="R1204" s="0" t="n">
        <v>1.0192</v>
      </c>
      <c r="S1204" s="0" t="n">
        <v>0.518937</v>
      </c>
      <c r="T1204" s="0" t="n">
        <v>1.08206</v>
      </c>
      <c r="U1204" s="0" t="n">
        <v>0.0123685</v>
      </c>
      <c r="V1204" s="0" t="n">
        <v>1.37671</v>
      </c>
      <c r="W1204" s="0" t="n">
        <v>0.0151325</v>
      </c>
      <c r="X1204" s="0" t="n">
        <v>1.3629</v>
      </c>
      <c r="Y1204" s="0" t="n">
        <v>0.0157438</v>
      </c>
      <c r="Z1204" s="0" t="n">
        <v>1.36018</v>
      </c>
      <c r="AA1204" s="0" t="n">
        <v>0.732151</v>
      </c>
      <c r="AB1204" s="0" t="n">
        <v>-1.04565</v>
      </c>
      <c r="AC1204" s="0" t="n">
        <v>31.6434</v>
      </c>
      <c r="AD1204" s="0" t="n">
        <v>11.5729</v>
      </c>
      <c r="AE1204" s="0" t="n">
        <v>24.1352</v>
      </c>
      <c r="AF1204" s="0" t="n">
        <v>1.26099</v>
      </c>
      <c r="AG1204" s="0" t="n">
        <v>19.6654</v>
      </c>
      <c r="AH1204" s="0" t="n">
        <v>5.13728</v>
      </c>
      <c r="AI1204" s="0" t="n">
        <v>1.7764</v>
      </c>
      <c r="AJ1204" s="0" t="n">
        <v>1</v>
      </c>
    </row>
    <row r="1205" customFormat="false" ht="15" hidden="false" customHeight="false" outlineLevel="0" collapsed="false">
      <c r="A1205" s="0" t="n">
        <v>2005</v>
      </c>
      <c r="B1205" s="0" t="s">
        <v>5733</v>
      </c>
      <c r="C1205" s="0" t="s">
        <v>5734</v>
      </c>
      <c r="D1205" s="0" t="s">
        <v>5735</v>
      </c>
      <c r="E1205" s="0" t="s">
        <v>5736</v>
      </c>
      <c r="F1205" s="0" t="s">
        <v>5733</v>
      </c>
      <c r="J1205" s="0" t="s">
        <v>5737</v>
      </c>
      <c r="K1205" s="0" t="s">
        <v>5735</v>
      </c>
      <c r="L1205" s="1" t="n">
        <v>5.89731E-005</v>
      </c>
      <c r="M1205" s="0" t="n">
        <v>0.394018</v>
      </c>
      <c r="N1205" s="0" t="n">
        <v>0.0260888</v>
      </c>
      <c r="O1205" s="0" t="n">
        <v>0.0101158</v>
      </c>
      <c r="P1205" s="0" t="n">
        <v>-2.26016</v>
      </c>
      <c r="Q1205" s="0" t="n">
        <v>0.147865</v>
      </c>
      <c r="R1205" s="0" t="n">
        <v>-1.55788</v>
      </c>
      <c r="S1205" s="0" t="n">
        <v>0.453137</v>
      </c>
      <c r="T1205" s="0" t="n">
        <v>-1.25508</v>
      </c>
      <c r="U1205" s="0" t="n">
        <v>0.816875</v>
      </c>
      <c r="V1205" s="0" t="n">
        <v>1.07236</v>
      </c>
      <c r="W1205" s="0" t="n">
        <v>0.514228</v>
      </c>
      <c r="X1205" s="0" t="n">
        <v>-1.21816</v>
      </c>
      <c r="Y1205" s="0" t="n">
        <v>0.692248</v>
      </c>
      <c r="Z1205" s="0" t="n">
        <v>1.12694</v>
      </c>
      <c r="AA1205" s="0" t="n">
        <v>0.00334973</v>
      </c>
      <c r="AB1205" s="0" t="n">
        <v>-2.74504</v>
      </c>
      <c r="AC1205" s="0" t="n">
        <v>6.59928</v>
      </c>
      <c r="AD1205" s="0" t="n">
        <v>14.7732</v>
      </c>
      <c r="AE1205" s="0" t="n">
        <v>0.745298</v>
      </c>
      <c r="AF1205" s="0" t="n">
        <v>0.238346</v>
      </c>
      <c r="AG1205" s="0" t="n">
        <v>2.9386</v>
      </c>
      <c r="AH1205" s="0" t="n">
        <v>4.69883</v>
      </c>
      <c r="AI1205" s="0" t="n">
        <v>10.8732</v>
      </c>
      <c r="AJ1205" s="0" t="n">
        <v>1</v>
      </c>
    </row>
    <row r="1206" customFormat="false" ht="15" hidden="false" customHeight="false" outlineLevel="0" collapsed="false">
      <c r="A1206" s="0" t="n">
        <v>1710</v>
      </c>
      <c r="B1206" s="0" t="s">
        <v>5738</v>
      </c>
      <c r="C1206" s="0" t="s">
        <v>5739</v>
      </c>
      <c r="D1206" s="0" t="s">
        <v>2280</v>
      </c>
      <c r="E1206" s="0" t="s">
        <v>59</v>
      </c>
      <c r="F1206" s="0" t="s">
        <v>59</v>
      </c>
      <c r="G1206" s="0" t="s">
        <v>59</v>
      </c>
      <c r="H1206" s="0" t="s">
        <v>59</v>
      </c>
      <c r="I1206" s="0" t="s">
        <v>59</v>
      </c>
      <c r="J1206" s="0" t="s">
        <v>59</v>
      </c>
      <c r="K1206" s="0" t="s">
        <v>59</v>
      </c>
      <c r="L1206" s="0" t="n">
        <v>0.108047</v>
      </c>
      <c r="M1206" s="0" t="n">
        <v>0.181004</v>
      </c>
      <c r="N1206" s="0" t="n">
        <v>0.00800428</v>
      </c>
      <c r="O1206" s="0" t="n">
        <v>0.118447</v>
      </c>
      <c r="P1206" s="0" t="n">
        <v>1.27415</v>
      </c>
      <c r="Q1206" s="0" t="n">
        <v>0.690111</v>
      </c>
      <c r="R1206" s="0" t="n">
        <v>-1.06271</v>
      </c>
      <c r="S1206" s="0" t="n">
        <v>0.667889</v>
      </c>
      <c r="T1206" s="0" t="n">
        <v>1.06765</v>
      </c>
      <c r="U1206" s="0" t="n">
        <v>0.900975</v>
      </c>
      <c r="V1206" s="0" t="n">
        <v>-1.01914</v>
      </c>
      <c r="W1206" s="0" t="n">
        <v>0.00471691</v>
      </c>
      <c r="X1206" s="0" t="n">
        <v>-1.58004</v>
      </c>
      <c r="Y1206" s="0" t="n">
        <v>0.994392</v>
      </c>
      <c r="Z1206" s="0" t="n">
        <v>1.00107</v>
      </c>
      <c r="AA1206" s="0" t="n">
        <v>0.436563</v>
      </c>
      <c r="AB1206" s="0" t="n">
        <v>1.13576</v>
      </c>
      <c r="AC1206" s="0" t="n">
        <v>1.8571</v>
      </c>
      <c r="AD1206" s="0" t="n">
        <v>1.0611</v>
      </c>
      <c r="AE1206" s="0" t="n">
        <v>1.8651</v>
      </c>
      <c r="AF1206" s="0" t="n">
        <v>0.152239</v>
      </c>
      <c r="AG1206" s="0" t="n">
        <v>3.77</v>
      </c>
      <c r="AH1206" s="0" t="n">
        <v>1.53863</v>
      </c>
      <c r="AI1206" s="0" t="n">
        <v>2.77525</v>
      </c>
      <c r="AJ1206" s="0" t="n">
        <v>1</v>
      </c>
    </row>
    <row r="1207" customFormat="false" ht="15" hidden="false" customHeight="false" outlineLevel="0" collapsed="false">
      <c r="A1207" s="0" t="n">
        <v>184</v>
      </c>
      <c r="B1207" s="0" t="s">
        <v>5740</v>
      </c>
      <c r="C1207" s="0" t="s">
        <v>5741</v>
      </c>
      <c r="D1207" s="0" t="s">
        <v>5742</v>
      </c>
      <c r="E1207" s="0" t="s">
        <v>5743</v>
      </c>
      <c r="F1207" s="0" t="s">
        <v>5740</v>
      </c>
      <c r="J1207" s="0" t="s">
        <v>5744</v>
      </c>
      <c r="K1207" s="0" t="s">
        <v>185</v>
      </c>
      <c r="L1207" s="1" t="n">
        <v>2.34028E-008</v>
      </c>
      <c r="M1207" s="0" t="n">
        <v>0.00364927</v>
      </c>
      <c r="N1207" s="1" t="n">
        <v>1.02006E-006</v>
      </c>
      <c r="O1207" s="0" t="n">
        <v>0.0191925</v>
      </c>
      <c r="P1207" s="0" t="n">
        <v>-1.667</v>
      </c>
      <c r="Q1207" s="0" t="n">
        <v>0.579082</v>
      </c>
      <c r="R1207" s="0" t="n">
        <v>-1.12346</v>
      </c>
      <c r="S1207" s="0" t="n">
        <v>0.663924</v>
      </c>
      <c r="T1207" s="0" t="n">
        <v>1.09538</v>
      </c>
      <c r="U1207" s="0" t="n">
        <v>0.177162</v>
      </c>
      <c r="V1207" s="0" t="n">
        <v>1.33168</v>
      </c>
      <c r="W1207" s="0" t="n">
        <v>0.0115756</v>
      </c>
      <c r="X1207" s="0" t="n">
        <v>1.74149</v>
      </c>
      <c r="Y1207" s="0" t="n">
        <v>0.0180471</v>
      </c>
      <c r="Z1207" s="0" t="n">
        <v>1.67605</v>
      </c>
      <c r="AA1207" s="0" t="n">
        <v>0.0727611</v>
      </c>
      <c r="AB1207" s="0" t="n">
        <v>-1.50901</v>
      </c>
      <c r="AC1207" s="0" t="n">
        <v>13.9304</v>
      </c>
      <c r="AD1207" s="0" t="n">
        <v>15.0304</v>
      </c>
      <c r="AE1207" s="0" t="n">
        <v>9.75079</v>
      </c>
      <c r="AF1207" s="0" t="n">
        <v>1.50296</v>
      </c>
      <c r="AG1207" s="0" t="n">
        <v>11.945</v>
      </c>
      <c r="AH1207" s="0" t="n">
        <v>9.20585</v>
      </c>
      <c r="AI1207" s="0" t="n">
        <v>5.24067</v>
      </c>
      <c r="AJ1207" s="0" t="n">
        <v>1</v>
      </c>
    </row>
    <row r="1208" customFormat="false" ht="15" hidden="false" customHeight="false" outlineLevel="0" collapsed="false">
      <c r="A1208" s="0" t="n">
        <v>3151</v>
      </c>
      <c r="B1208" s="0" t="s">
        <v>5745</v>
      </c>
      <c r="C1208" s="0" t="s">
        <v>5746</v>
      </c>
      <c r="D1208" s="0" t="s">
        <v>185</v>
      </c>
      <c r="E1208" s="0" t="s">
        <v>5747</v>
      </c>
      <c r="F1208" s="0" t="s">
        <v>5745</v>
      </c>
      <c r="J1208" s="0" t="s">
        <v>5748</v>
      </c>
      <c r="K1208" s="0" t="s">
        <v>185</v>
      </c>
      <c r="L1208" s="1" t="n">
        <v>2.33723E-013</v>
      </c>
      <c r="M1208" s="1" t="n">
        <v>1.28381E-011</v>
      </c>
      <c r="N1208" s="1" t="n">
        <v>5.70681E-008</v>
      </c>
      <c r="O1208" s="0" t="n">
        <v>0.544431</v>
      </c>
      <c r="P1208" s="0" t="n">
        <v>1.10598</v>
      </c>
      <c r="Q1208" s="0" t="n">
        <v>0.00403336</v>
      </c>
      <c r="R1208" s="0" t="n">
        <v>1.66111</v>
      </c>
      <c r="S1208" s="0" t="n">
        <v>0.00130847</v>
      </c>
      <c r="T1208" s="0" t="n">
        <v>1.77964</v>
      </c>
      <c r="U1208" s="0" t="n">
        <v>0.00631518</v>
      </c>
      <c r="V1208" s="0" t="n">
        <v>1.61439</v>
      </c>
      <c r="W1208" s="1" t="n">
        <v>6.86617E-006</v>
      </c>
      <c r="X1208" s="0" t="n">
        <v>2.39431</v>
      </c>
      <c r="Y1208" s="0" t="n">
        <v>0.00377821</v>
      </c>
      <c r="Z1208" s="0" t="n">
        <v>1.66793</v>
      </c>
      <c r="AA1208" s="0" t="n">
        <v>0.941437</v>
      </c>
      <c r="AB1208" s="0" t="n">
        <v>1.0131</v>
      </c>
      <c r="AC1208" s="0" t="n">
        <v>32.9546</v>
      </c>
      <c r="AD1208" s="0" t="n">
        <v>22.2804</v>
      </c>
      <c r="AE1208" s="0" t="n">
        <v>99.2541</v>
      </c>
      <c r="AF1208" s="0" t="n">
        <v>9.58644</v>
      </c>
      <c r="AG1208" s="0" t="n">
        <v>15.5691</v>
      </c>
      <c r="AH1208" s="0" t="n">
        <v>7.51871</v>
      </c>
      <c r="AI1208" s="0" t="n">
        <v>3.28388</v>
      </c>
      <c r="AJ1208" s="0" t="n">
        <v>1</v>
      </c>
    </row>
    <row r="1209" customFormat="false" ht="15" hidden="false" customHeight="false" outlineLevel="0" collapsed="false">
      <c r="A1209" s="0" t="n">
        <v>3458</v>
      </c>
      <c r="B1209" s="0" t="s">
        <v>5749</v>
      </c>
      <c r="C1209" s="0" t="s">
        <v>5750</v>
      </c>
      <c r="D1209" s="0" t="s">
        <v>185</v>
      </c>
      <c r="E1209" s="0" t="s">
        <v>5751</v>
      </c>
      <c r="F1209" s="0" t="s">
        <v>5749</v>
      </c>
      <c r="J1209" s="0" t="s">
        <v>5752</v>
      </c>
      <c r="K1209" s="0" t="s">
        <v>5753</v>
      </c>
      <c r="L1209" s="1" t="n">
        <v>6.82139E-006</v>
      </c>
      <c r="M1209" s="1" t="n">
        <v>3.54586E-007</v>
      </c>
      <c r="N1209" s="1" t="n">
        <v>1.69776E-007</v>
      </c>
      <c r="O1209" s="0" t="n">
        <v>0.0420664</v>
      </c>
      <c r="P1209" s="0" t="n">
        <v>-1.46486</v>
      </c>
      <c r="Q1209" s="0" t="n">
        <v>0.00100126</v>
      </c>
      <c r="R1209" s="0" t="n">
        <v>-1.91674</v>
      </c>
      <c r="S1209" s="0" t="n">
        <v>0.00608568</v>
      </c>
      <c r="T1209" s="0" t="n">
        <v>-1.69673</v>
      </c>
      <c r="U1209" s="0" t="n">
        <v>0.965768</v>
      </c>
      <c r="V1209" s="0" t="n">
        <v>-1.00784</v>
      </c>
      <c r="W1209" s="0" t="n">
        <v>0.271549</v>
      </c>
      <c r="X1209" s="0" t="n">
        <v>1.22382</v>
      </c>
      <c r="Y1209" s="1" t="n">
        <v>4.23404E-005</v>
      </c>
      <c r="Z1209" s="0" t="n">
        <v>-2.33676</v>
      </c>
      <c r="AA1209" s="1" t="n">
        <v>1.31697E-005</v>
      </c>
      <c r="AB1209" s="0" t="n">
        <v>-2.6729</v>
      </c>
      <c r="AC1209" s="0" t="n">
        <v>8.30844</v>
      </c>
      <c r="AD1209" s="0" t="n">
        <v>6.77713</v>
      </c>
      <c r="AE1209" s="0" t="n">
        <v>39.6611</v>
      </c>
      <c r="AF1209" s="0" t="n">
        <v>4.62161</v>
      </c>
      <c r="AG1209" s="0" t="n">
        <v>14.1276</v>
      </c>
      <c r="AH1209" s="0" t="n">
        <v>8.23129</v>
      </c>
      <c r="AI1209" s="0" t="n">
        <v>3.96193</v>
      </c>
      <c r="AJ1209" s="0" t="n">
        <v>1</v>
      </c>
    </row>
    <row r="1210" customFormat="false" ht="15" hidden="false" customHeight="false" outlineLevel="0" collapsed="false">
      <c r="A1210" s="0" t="n">
        <v>2752</v>
      </c>
      <c r="B1210" s="0" t="s">
        <v>5754</v>
      </c>
      <c r="C1210" s="0" t="s">
        <v>5755</v>
      </c>
      <c r="D1210" s="0" t="s">
        <v>185</v>
      </c>
      <c r="E1210" s="0" t="s">
        <v>5756</v>
      </c>
      <c r="F1210" s="0" t="s">
        <v>5754</v>
      </c>
      <c r="J1210" s="0" t="s">
        <v>5757</v>
      </c>
      <c r="K1210" s="0" t="s">
        <v>5758</v>
      </c>
      <c r="L1210" s="1" t="n">
        <v>1.96305E-015</v>
      </c>
      <c r="M1210" s="0" t="n">
        <v>0.0205474</v>
      </c>
      <c r="N1210" s="1" t="n">
        <v>3.47062E-016</v>
      </c>
      <c r="O1210" s="0" t="n">
        <v>0.0751049</v>
      </c>
      <c r="P1210" s="0" t="n">
        <v>1.92974</v>
      </c>
      <c r="Q1210" s="0" t="n">
        <v>0.00789404</v>
      </c>
      <c r="R1210" s="0" t="n">
        <v>2.74771</v>
      </c>
      <c r="S1210" s="0" t="n">
        <v>0.0561886</v>
      </c>
      <c r="T1210" s="0" t="n">
        <v>2.02965</v>
      </c>
      <c r="U1210" s="0" t="n">
        <v>0.926581</v>
      </c>
      <c r="V1210" s="0" t="n">
        <v>-1.0338</v>
      </c>
      <c r="W1210" s="1" t="n">
        <v>8.73139E-008</v>
      </c>
      <c r="X1210" s="0" t="n">
        <v>-11.2961</v>
      </c>
      <c r="Y1210" s="0" t="n">
        <v>0.011338</v>
      </c>
      <c r="Z1210" s="0" t="n">
        <v>-2.60815</v>
      </c>
      <c r="AA1210" s="0" t="n">
        <v>0.643663</v>
      </c>
      <c r="AB1210" s="0" t="n">
        <v>-1.1956</v>
      </c>
      <c r="AC1210" s="0" t="n">
        <v>45.4798</v>
      </c>
      <c r="AD1210" s="0" t="n">
        <v>145.615</v>
      </c>
      <c r="AE1210" s="0" t="n">
        <v>5.90307</v>
      </c>
      <c r="AF1210" s="0" t="n">
        <v>2.70003</v>
      </c>
      <c r="AG1210" s="0" t="n">
        <v>62.7333</v>
      </c>
      <c r="AH1210" s="0" t="n">
        <v>143.469</v>
      </c>
      <c r="AI1210" s="0" t="n">
        <v>15.5514</v>
      </c>
      <c r="AJ1210" s="0" t="n">
        <v>1</v>
      </c>
    </row>
    <row r="1211" customFormat="false" ht="15" hidden="false" customHeight="false" outlineLevel="0" collapsed="false">
      <c r="A1211" s="0" t="n">
        <v>2892</v>
      </c>
      <c r="B1211" s="0" t="s">
        <v>5759</v>
      </c>
      <c r="C1211" s="0" t="s">
        <v>5760</v>
      </c>
      <c r="D1211" s="0" t="s">
        <v>5761</v>
      </c>
      <c r="E1211" s="0" t="s">
        <v>5762</v>
      </c>
      <c r="F1211" s="0" t="s">
        <v>5759</v>
      </c>
      <c r="J1211" s="0" t="s">
        <v>5763</v>
      </c>
      <c r="K1211" s="0" t="s">
        <v>5761</v>
      </c>
      <c r="L1211" s="0" t="n">
        <v>0.00728545</v>
      </c>
      <c r="M1211" s="0" t="n">
        <v>0.190516</v>
      </c>
      <c r="N1211" s="0" t="n">
        <v>0.011224</v>
      </c>
      <c r="O1211" s="0" t="n">
        <v>0.567339</v>
      </c>
      <c r="P1211" s="0" t="n">
        <v>-1.10697</v>
      </c>
      <c r="Q1211" s="0" t="n">
        <v>0.313882</v>
      </c>
      <c r="R1211" s="0" t="n">
        <v>-1.19704</v>
      </c>
      <c r="S1211" s="0" t="n">
        <v>0.779388</v>
      </c>
      <c r="T1211" s="0" t="n">
        <v>-1.05093</v>
      </c>
      <c r="U1211" s="0" t="n">
        <v>0.672342</v>
      </c>
      <c r="V1211" s="0" t="n">
        <v>1.07795</v>
      </c>
      <c r="W1211" s="0" t="n">
        <v>0.130527</v>
      </c>
      <c r="X1211" s="0" t="n">
        <v>1.31339</v>
      </c>
      <c r="Y1211" s="0" t="n">
        <v>0.485686</v>
      </c>
      <c r="Z1211" s="0" t="n">
        <v>1.13203</v>
      </c>
      <c r="AA1211" s="0" t="n">
        <v>0.650808</v>
      </c>
      <c r="AB1211" s="0" t="n">
        <v>1.08969</v>
      </c>
      <c r="AC1211" s="0" t="n">
        <v>3.40506</v>
      </c>
      <c r="AD1211" s="0" t="n">
        <v>2.63256</v>
      </c>
      <c r="AE1211" s="0" t="n">
        <v>1.78413</v>
      </c>
      <c r="AF1211" s="0" t="n">
        <v>0.197052</v>
      </c>
      <c r="AG1211" s="0" t="n">
        <v>3.52841</v>
      </c>
      <c r="AH1211" s="0" t="n">
        <v>1.94852</v>
      </c>
      <c r="AI1211" s="0" t="n">
        <v>3.75521</v>
      </c>
      <c r="AJ1211" s="0" t="n">
        <v>1</v>
      </c>
    </row>
    <row r="1212" customFormat="false" ht="15" hidden="false" customHeight="false" outlineLevel="0" collapsed="false">
      <c r="A1212" s="0" t="n">
        <v>3841</v>
      </c>
      <c r="B1212" s="0" t="s">
        <v>5764</v>
      </c>
      <c r="C1212" s="0" t="s">
        <v>5765</v>
      </c>
      <c r="D1212" s="0" t="s">
        <v>749</v>
      </c>
      <c r="E1212" s="0" t="s">
        <v>5766</v>
      </c>
      <c r="F1212" s="0" t="s">
        <v>5764</v>
      </c>
      <c r="J1212" s="0" t="s">
        <v>5767</v>
      </c>
      <c r="K1212" s="0" t="s">
        <v>749</v>
      </c>
      <c r="L1212" s="0" t="n">
        <v>0.00159499</v>
      </c>
      <c r="M1212" s="0" t="n">
        <v>0.00580469</v>
      </c>
      <c r="N1212" s="0" t="n">
        <v>0.00686622</v>
      </c>
      <c r="O1212" s="0" t="n">
        <v>0.072283</v>
      </c>
      <c r="P1212" s="0" t="n">
        <v>-1.5568</v>
      </c>
      <c r="Q1212" s="0" t="n">
        <v>0.615845</v>
      </c>
      <c r="R1212" s="0" t="n">
        <v>1.12844</v>
      </c>
      <c r="S1212" s="0" t="n">
        <v>0.466328</v>
      </c>
      <c r="T1212" s="0" t="n">
        <v>1.1922</v>
      </c>
      <c r="U1212" s="0" t="n">
        <v>0.0402555</v>
      </c>
      <c r="V1212" s="0" t="n">
        <v>1.66344</v>
      </c>
      <c r="W1212" s="0" t="n">
        <v>0.0204282</v>
      </c>
      <c r="X1212" s="0" t="n">
        <v>1.78664</v>
      </c>
      <c r="Y1212" s="0" t="n">
        <v>0.340963</v>
      </c>
      <c r="Z1212" s="0" t="n">
        <v>1.25917</v>
      </c>
      <c r="AA1212" s="0" t="n">
        <v>0.0136928</v>
      </c>
      <c r="AB1212" s="0" t="n">
        <v>-1.9411</v>
      </c>
      <c r="AC1212" s="0" t="n">
        <v>4.33487</v>
      </c>
      <c r="AD1212" s="0" t="n">
        <v>6.16456</v>
      </c>
      <c r="AE1212" s="0" t="n">
        <v>8.66735</v>
      </c>
      <c r="AF1212" s="0" t="n">
        <v>1.76082</v>
      </c>
      <c r="AG1212" s="0" t="n">
        <v>3.8807</v>
      </c>
      <c r="AH1212" s="0" t="n">
        <v>3.94192</v>
      </c>
      <c r="AI1212" s="0" t="n">
        <v>6.90728</v>
      </c>
      <c r="AJ1212" s="0" t="n">
        <v>1</v>
      </c>
    </row>
    <row r="1213" customFormat="false" ht="15" hidden="false" customHeight="false" outlineLevel="0" collapsed="false">
      <c r="A1213" s="0" t="n">
        <v>3498</v>
      </c>
      <c r="B1213" s="0" t="s">
        <v>5768</v>
      </c>
      <c r="C1213" s="0" t="s">
        <v>5769</v>
      </c>
      <c r="D1213" s="0" t="s">
        <v>5770</v>
      </c>
      <c r="E1213" s="0" t="s">
        <v>5771</v>
      </c>
      <c r="F1213" s="0" t="s">
        <v>5768</v>
      </c>
      <c r="J1213" s="0" t="s">
        <v>5772</v>
      </c>
      <c r="K1213" s="0" t="s">
        <v>5770</v>
      </c>
      <c r="L1213" s="1" t="n">
        <v>2.08987E-010</v>
      </c>
      <c r="M1213" s="0" t="n">
        <v>0.0137709</v>
      </c>
      <c r="N1213" s="1" t="n">
        <v>2.83658E-010</v>
      </c>
      <c r="O1213" s="0" t="n">
        <v>0.0327704</v>
      </c>
      <c r="P1213" s="0" t="n">
        <v>2.13171</v>
      </c>
      <c r="Q1213" s="0" t="n">
        <v>0.397535</v>
      </c>
      <c r="R1213" s="0" t="n">
        <v>1.33829</v>
      </c>
      <c r="S1213" s="0" t="n">
        <v>0.00038885</v>
      </c>
      <c r="T1213" s="0" t="n">
        <v>-3.81361</v>
      </c>
      <c r="U1213" s="0" t="n">
        <v>0.0386629</v>
      </c>
      <c r="V1213" s="0" t="n">
        <v>-2.0783</v>
      </c>
      <c r="W1213" s="0" t="n">
        <v>0.482803</v>
      </c>
      <c r="X1213" s="0" t="n">
        <v>-1.27292</v>
      </c>
      <c r="Y1213" s="0" t="n">
        <v>0.339104</v>
      </c>
      <c r="Z1213" s="0" t="n">
        <v>1.3906</v>
      </c>
      <c r="AA1213" s="0" t="n">
        <v>0.432061</v>
      </c>
      <c r="AB1213" s="0" t="n">
        <v>1.33519</v>
      </c>
      <c r="AC1213" s="0" t="n">
        <v>20.2258</v>
      </c>
      <c r="AD1213" s="0" t="n">
        <v>58.4264</v>
      </c>
      <c r="AE1213" s="0" t="n">
        <v>6.74823</v>
      </c>
      <c r="AF1213" s="0" t="n">
        <v>2.7848</v>
      </c>
      <c r="AG1213" s="0" t="n">
        <v>24.0442</v>
      </c>
      <c r="AH1213" s="0" t="n">
        <v>49.6119</v>
      </c>
      <c r="AI1213" s="0" t="n">
        <v>14.0308</v>
      </c>
      <c r="AJ1213" s="0" t="n">
        <v>1</v>
      </c>
    </row>
    <row r="1214" customFormat="false" ht="15" hidden="false" customHeight="false" outlineLevel="0" collapsed="false">
      <c r="A1214" s="0" t="n">
        <v>2031</v>
      </c>
      <c r="B1214" s="0" t="s">
        <v>5773</v>
      </c>
      <c r="C1214" s="0" t="s">
        <v>5774</v>
      </c>
      <c r="D1214" s="0" t="s">
        <v>2657</v>
      </c>
      <c r="E1214" s="0" t="s">
        <v>5775</v>
      </c>
      <c r="F1214" s="0" t="s">
        <v>5773</v>
      </c>
      <c r="J1214" s="0" t="s">
        <v>5776</v>
      </c>
      <c r="K1214" s="0" t="s">
        <v>5777</v>
      </c>
      <c r="L1214" s="1" t="n">
        <v>2.01511E-012</v>
      </c>
      <c r="M1214" s="0" t="n">
        <v>0.536075</v>
      </c>
      <c r="N1214" s="1" t="n">
        <v>5.5851E-010</v>
      </c>
      <c r="O1214" s="1" t="n">
        <v>4.26472E-008</v>
      </c>
      <c r="P1214" s="0" t="n">
        <v>-3.00923</v>
      </c>
      <c r="Q1214" s="0" t="n">
        <v>0.0708655</v>
      </c>
      <c r="R1214" s="0" t="n">
        <v>-1.34019</v>
      </c>
      <c r="S1214" s="0" t="n">
        <v>0.316092</v>
      </c>
      <c r="T1214" s="0" t="n">
        <v>-1.17325</v>
      </c>
      <c r="U1214" s="0" t="n">
        <v>0.173513</v>
      </c>
      <c r="V1214" s="0" t="n">
        <v>-1.24395</v>
      </c>
      <c r="W1214" s="0" t="n">
        <v>0.20657</v>
      </c>
      <c r="X1214" s="0" t="n">
        <v>1.22408</v>
      </c>
      <c r="Y1214" s="0" t="n">
        <v>0.0674468</v>
      </c>
      <c r="Z1214" s="0" t="n">
        <v>1.3453</v>
      </c>
      <c r="AA1214" s="0" t="n">
        <v>0.00178269</v>
      </c>
      <c r="AB1214" s="0" t="n">
        <v>-1.76671</v>
      </c>
      <c r="AC1214" s="0" t="n">
        <v>28.3599</v>
      </c>
      <c r="AD1214" s="0" t="n">
        <v>17.4648</v>
      </c>
      <c r="AE1214" s="0" t="n">
        <v>0.390757</v>
      </c>
      <c r="AF1214" s="0" t="n">
        <v>0.034377</v>
      </c>
      <c r="AG1214" s="0" t="n">
        <v>22.8104</v>
      </c>
      <c r="AH1214" s="0" t="n">
        <v>10.0338</v>
      </c>
      <c r="AI1214" s="0" t="n">
        <v>2.99116</v>
      </c>
      <c r="AJ1214" s="0" t="n">
        <v>1</v>
      </c>
    </row>
    <row r="1215" customFormat="false" ht="15" hidden="false" customHeight="false" outlineLevel="0" collapsed="false">
      <c r="A1215" s="0" t="n">
        <v>3805</v>
      </c>
      <c r="B1215" s="0" t="s">
        <v>5778</v>
      </c>
      <c r="C1215" s="0" t="s">
        <v>5779</v>
      </c>
      <c r="D1215" s="0" t="s">
        <v>185</v>
      </c>
      <c r="E1215" s="0" t="s">
        <v>5780</v>
      </c>
      <c r="F1215" s="0" t="s">
        <v>5778</v>
      </c>
      <c r="J1215" s="0" t="s">
        <v>5781</v>
      </c>
      <c r="K1215" s="0" t="s">
        <v>185</v>
      </c>
      <c r="L1215" s="1" t="n">
        <v>5.69025E-009</v>
      </c>
      <c r="M1215" s="0" t="n">
        <v>0.000269376</v>
      </c>
      <c r="N1215" s="1" t="n">
        <v>1.51888E-008</v>
      </c>
      <c r="O1215" s="0" t="n">
        <v>0.000247847</v>
      </c>
      <c r="P1215" s="0" t="n">
        <v>-2.39989</v>
      </c>
      <c r="Q1215" s="0" t="n">
        <v>0.006208</v>
      </c>
      <c r="R1215" s="0" t="n">
        <v>-1.8665</v>
      </c>
      <c r="S1215" s="0" t="n">
        <v>0.0494719</v>
      </c>
      <c r="T1215" s="0" t="n">
        <v>-1.54609</v>
      </c>
      <c r="U1215" s="0" t="n">
        <v>0.190175</v>
      </c>
      <c r="V1215" s="0" t="n">
        <v>-1.33097</v>
      </c>
      <c r="W1215" s="0" t="n">
        <v>0.840453</v>
      </c>
      <c r="X1215" s="0" t="n">
        <v>-1.04434</v>
      </c>
      <c r="Y1215" s="0" t="n">
        <v>0.536156</v>
      </c>
      <c r="Z1215" s="0" t="n">
        <v>1.14302</v>
      </c>
      <c r="AA1215" s="0" t="n">
        <v>0.510522</v>
      </c>
      <c r="AB1215" s="0" t="n">
        <v>-1.16423</v>
      </c>
      <c r="AC1215" s="0" t="n">
        <v>15.6399</v>
      </c>
      <c r="AD1215" s="0" t="n">
        <v>17.8696</v>
      </c>
      <c r="AE1215" s="0" t="n">
        <v>16.5168</v>
      </c>
      <c r="AF1215" s="0" t="n">
        <v>2.69593</v>
      </c>
      <c r="AG1215" s="0" t="n">
        <v>17.446</v>
      </c>
      <c r="AH1215" s="0" t="n">
        <v>14.238</v>
      </c>
      <c r="AI1215" s="0" t="n">
        <v>5.5496</v>
      </c>
      <c r="AJ1215" s="0" t="n">
        <v>1</v>
      </c>
    </row>
    <row r="1216" customFormat="false" ht="15" hidden="false" customHeight="false" outlineLevel="0" collapsed="false">
      <c r="A1216" s="0" t="n">
        <v>2941</v>
      </c>
      <c r="B1216" s="0" t="s">
        <v>5782</v>
      </c>
      <c r="C1216" s="0" t="s">
        <v>5783</v>
      </c>
      <c r="D1216" s="0" t="s">
        <v>5784</v>
      </c>
      <c r="E1216" s="0" t="s">
        <v>5785</v>
      </c>
      <c r="F1216" s="0" t="s">
        <v>5782</v>
      </c>
      <c r="J1216" s="0" t="s">
        <v>5786</v>
      </c>
      <c r="K1216" s="0" t="s">
        <v>5787</v>
      </c>
      <c r="L1216" s="1" t="n">
        <v>2.30651E-013</v>
      </c>
      <c r="M1216" s="0" t="n">
        <v>0.887427</v>
      </c>
      <c r="N1216" s="1" t="n">
        <v>2.8167E-011</v>
      </c>
      <c r="O1216" s="0" t="n">
        <v>0.000143846</v>
      </c>
      <c r="P1216" s="0" t="n">
        <v>2.97812</v>
      </c>
      <c r="Q1216" s="0" t="n">
        <v>0.00206692</v>
      </c>
      <c r="R1216" s="0" t="n">
        <v>2.34058</v>
      </c>
      <c r="S1216" s="0" t="n">
        <v>0.561978</v>
      </c>
      <c r="T1216" s="0" t="n">
        <v>1.16102</v>
      </c>
      <c r="U1216" s="0" t="n">
        <v>0.0488929</v>
      </c>
      <c r="V1216" s="0" t="n">
        <v>-1.68331</v>
      </c>
      <c r="W1216" s="0" t="n">
        <v>0.446896</v>
      </c>
      <c r="X1216" s="0" t="n">
        <v>-1.21674</v>
      </c>
      <c r="Y1216" s="0" t="n">
        <v>0.473278</v>
      </c>
      <c r="Z1216" s="0" t="n">
        <v>1.20308</v>
      </c>
      <c r="AA1216" s="0" t="n">
        <v>0.0564653</v>
      </c>
      <c r="AB1216" s="0" t="n">
        <v>1.71289</v>
      </c>
      <c r="AC1216" s="0" t="n">
        <v>32.9846</v>
      </c>
      <c r="AD1216" s="0" t="n">
        <v>53.5425</v>
      </c>
      <c r="AE1216" s="0" t="n">
        <v>0.0203422</v>
      </c>
      <c r="AF1216" s="0" t="n">
        <v>0.00471723</v>
      </c>
      <c r="AG1216" s="0" t="n">
        <v>28.6373</v>
      </c>
      <c r="AH1216" s="0" t="n">
        <v>33.2041</v>
      </c>
      <c r="AI1216" s="0" t="n">
        <v>7.88439</v>
      </c>
      <c r="AJ1216" s="0" t="n">
        <v>1</v>
      </c>
    </row>
    <row r="1217" customFormat="false" ht="15" hidden="false" customHeight="false" outlineLevel="0" collapsed="false">
      <c r="A1217" s="0" t="n">
        <v>994</v>
      </c>
      <c r="B1217" s="0" t="s">
        <v>5788</v>
      </c>
      <c r="C1217" s="0" t="s">
        <v>5789</v>
      </c>
      <c r="D1217" s="0" t="s">
        <v>5790</v>
      </c>
      <c r="E1217" s="0" t="s">
        <v>5791</v>
      </c>
      <c r="F1217" s="0" t="s">
        <v>5788</v>
      </c>
      <c r="J1217" s="0" t="s">
        <v>5792</v>
      </c>
      <c r="K1217" s="0" t="s">
        <v>5790</v>
      </c>
      <c r="L1217" s="1" t="n">
        <v>4.36435E-009</v>
      </c>
      <c r="M1217" s="0" t="n">
        <v>0.556235</v>
      </c>
      <c r="N1217" s="1" t="n">
        <v>2.37127E-012</v>
      </c>
      <c r="O1217" s="0" t="n">
        <v>0.00100355</v>
      </c>
      <c r="P1217" s="0" t="n">
        <v>2.11794</v>
      </c>
      <c r="Q1217" s="0" t="n">
        <v>0.000103816</v>
      </c>
      <c r="R1217" s="0" t="n">
        <v>2.49863</v>
      </c>
      <c r="S1217" s="0" t="n">
        <v>0.616224</v>
      </c>
      <c r="T1217" s="0" t="n">
        <v>1.11123</v>
      </c>
      <c r="U1217" s="0" t="n">
        <v>0.391348</v>
      </c>
      <c r="V1217" s="0" t="n">
        <v>1.19844</v>
      </c>
      <c r="W1217" s="0" t="n">
        <v>0.327114</v>
      </c>
      <c r="X1217" s="0" t="n">
        <v>-1.23034</v>
      </c>
      <c r="Y1217" s="0" t="n">
        <v>0.00284075</v>
      </c>
      <c r="Z1217" s="0" t="n">
        <v>-1.95571</v>
      </c>
      <c r="AA1217" s="0" t="n">
        <v>0.231963</v>
      </c>
      <c r="AB1217" s="0" t="n">
        <v>-1.31162</v>
      </c>
      <c r="AC1217" s="0" t="n">
        <v>15.9764</v>
      </c>
      <c r="AD1217" s="0" t="n">
        <v>17.345</v>
      </c>
      <c r="AE1217" s="0" t="n">
        <v>0.353212</v>
      </c>
      <c r="AF1217" s="0" t="n">
        <v>0.0547813</v>
      </c>
      <c r="AG1217" s="0" t="n">
        <v>34.2991</v>
      </c>
      <c r="AH1217" s="0" t="n">
        <v>26.5981</v>
      </c>
      <c r="AI1217" s="0" t="n">
        <v>5.27322</v>
      </c>
      <c r="AJ1217" s="0" t="n">
        <v>1</v>
      </c>
    </row>
    <row r="1218" customFormat="false" ht="15" hidden="false" customHeight="false" outlineLevel="0" collapsed="false">
      <c r="A1218" s="0" t="n">
        <v>1837</v>
      </c>
      <c r="B1218" s="0" t="s">
        <v>5793</v>
      </c>
      <c r="C1218" s="0" t="s">
        <v>5794</v>
      </c>
      <c r="D1218" s="0" t="s">
        <v>185</v>
      </c>
      <c r="E1218" s="0" t="s">
        <v>5795</v>
      </c>
      <c r="F1218" s="0" t="s">
        <v>5793</v>
      </c>
      <c r="J1218" s="0" t="s">
        <v>5796</v>
      </c>
      <c r="K1218" s="0" t="s">
        <v>185</v>
      </c>
      <c r="L1218" s="1" t="n">
        <v>1.86901E-005</v>
      </c>
      <c r="M1218" s="0" t="n">
        <v>0.143308</v>
      </c>
      <c r="N1218" s="0" t="n">
        <v>0.000711283</v>
      </c>
      <c r="O1218" s="1" t="n">
        <v>2.13191E-005</v>
      </c>
      <c r="P1218" s="0" t="n">
        <v>-1.93051</v>
      </c>
      <c r="Q1218" s="0" t="n">
        <v>0.171457</v>
      </c>
      <c r="R1218" s="0" t="n">
        <v>-1.20501</v>
      </c>
      <c r="S1218" s="0" t="n">
        <v>0.00288894</v>
      </c>
      <c r="T1218" s="0" t="n">
        <v>-1.53515</v>
      </c>
      <c r="U1218" s="0" t="n">
        <v>0.284592</v>
      </c>
      <c r="V1218" s="0" t="n">
        <v>-1.15619</v>
      </c>
      <c r="W1218" s="0" t="n">
        <v>0.281575</v>
      </c>
      <c r="X1218" s="0" t="n">
        <v>-1.15727</v>
      </c>
      <c r="Y1218" s="0" t="n">
        <v>0.00306976</v>
      </c>
      <c r="Z1218" s="0" t="n">
        <v>1.53048</v>
      </c>
      <c r="AA1218" s="0" t="n">
        <v>0.0608888</v>
      </c>
      <c r="AB1218" s="0" t="n">
        <v>-1.31871</v>
      </c>
      <c r="AC1218" s="0" t="n">
        <v>7.48467</v>
      </c>
      <c r="AD1218" s="0" t="n">
        <v>3.33125</v>
      </c>
      <c r="AE1218" s="0" t="n">
        <v>2.24462</v>
      </c>
      <c r="AF1218" s="0" t="n">
        <v>0.142718</v>
      </c>
      <c r="AG1218" s="0" t="n">
        <v>5.61085</v>
      </c>
      <c r="AH1218" s="0" t="n">
        <v>1.78376</v>
      </c>
      <c r="AI1218" s="0" t="n">
        <v>2.1618</v>
      </c>
      <c r="AJ1218" s="0" t="n">
        <v>1</v>
      </c>
    </row>
    <row r="1219" customFormat="false" ht="15" hidden="false" customHeight="false" outlineLevel="0" collapsed="false">
      <c r="A1219" s="0" t="n">
        <v>1630</v>
      </c>
      <c r="B1219" s="0" t="s">
        <v>5797</v>
      </c>
      <c r="C1219" s="0" t="s">
        <v>5798</v>
      </c>
      <c r="D1219" s="0" t="s">
        <v>185</v>
      </c>
      <c r="E1219" s="0" t="s">
        <v>5799</v>
      </c>
      <c r="F1219" s="0" t="s">
        <v>5797</v>
      </c>
      <c r="J1219" s="0" t="s">
        <v>5800</v>
      </c>
      <c r="K1219" s="0" t="s">
        <v>185</v>
      </c>
      <c r="L1219" s="1" t="n">
        <v>3.24118E-012</v>
      </c>
      <c r="M1219" s="0" t="n">
        <v>0.297548</v>
      </c>
      <c r="N1219" s="1" t="n">
        <v>3.13082E-012</v>
      </c>
      <c r="O1219" s="0" t="n">
        <v>0.00202865</v>
      </c>
      <c r="P1219" s="0" t="n">
        <v>2.08172</v>
      </c>
      <c r="Q1219" s="0" t="n">
        <v>0.00187005</v>
      </c>
      <c r="R1219" s="0" t="n">
        <v>2.09549</v>
      </c>
      <c r="S1219" s="0" t="n">
        <v>0.0295358</v>
      </c>
      <c r="T1219" s="0" t="n">
        <v>1.64597</v>
      </c>
      <c r="U1219" s="0" t="n">
        <v>0.820053</v>
      </c>
      <c r="V1219" s="0" t="n">
        <v>1.05157</v>
      </c>
      <c r="W1219" s="0" t="n">
        <v>0.0358097</v>
      </c>
      <c r="X1219" s="0" t="n">
        <v>-1.61519</v>
      </c>
      <c r="Y1219" s="0" t="n">
        <v>0.0123367</v>
      </c>
      <c r="Z1219" s="0" t="n">
        <v>-1.78555</v>
      </c>
      <c r="AA1219" s="0" t="n">
        <v>0.632238</v>
      </c>
      <c r="AB1219" s="0" t="n">
        <v>1.1199</v>
      </c>
      <c r="AC1219" s="0" t="n">
        <v>27.422</v>
      </c>
      <c r="AD1219" s="0" t="n">
        <v>32.9518</v>
      </c>
      <c r="AE1219" s="0" t="n">
        <v>1.1192</v>
      </c>
      <c r="AF1219" s="0" t="n">
        <v>0.192128</v>
      </c>
      <c r="AG1219" s="0" t="n">
        <v>33.6217</v>
      </c>
      <c r="AH1219" s="0" t="n">
        <v>28.8584</v>
      </c>
      <c r="AI1219" s="0" t="n">
        <v>5.83661</v>
      </c>
      <c r="AJ1219" s="0" t="n">
        <v>1</v>
      </c>
    </row>
    <row r="1220" customFormat="false" ht="15" hidden="false" customHeight="false" outlineLevel="0" collapsed="false">
      <c r="A1220" s="0" t="n">
        <v>1855</v>
      </c>
      <c r="B1220" s="0" t="s">
        <v>5801</v>
      </c>
      <c r="C1220" s="0" t="s">
        <v>5802</v>
      </c>
      <c r="D1220" s="0" t="s">
        <v>185</v>
      </c>
      <c r="E1220" s="0" t="s">
        <v>5803</v>
      </c>
      <c r="F1220" s="0" t="s">
        <v>5801</v>
      </c>
      <c r="J1220" s="0" t="s">
        <v>5804</v>
      </c>
      <c r="K1220" s="0" t="s">
        <v>185</v>
      </c>
      <c r="L1220" s="1" t="n">
        <v>7.38E-009</v>
      </c>
      <c r="M1220" s="0" t="n">
        <v>0.0667913</v>
      </c>
      <c r="N1220" s="0" t="n">
        <v>0.00438257</v>
      </c>
      <c r="O1220" s="0" t="n">
        <v>0.312643</v>
      </c>
      <c r="P1220" s="0" t="n">
        <v>-1.12703</v>
      </c>
      <c r="Q1220" s="0" t="n">
        <v>0.125695</v>
      </c>
      <c r="R1220" s="0" t="n">
        <v>1.20103</v>
      </c>
      <c r="S1220" s="0" t="n">
        <v>0.743639</v>
      </c>
      <c r="T1220" s="0" t="n">
        <v>-1.03922</v>
      </c>
      <c r="U1220" s="0" t="n">
        <v>0.915455</v>
      </c>
      <c r="V1220" s="0" t="n">
        <v>-1.01256</v>
      </c>
      <c r="W1220" s="0" t="n">
        <v>0.879614</v>
      </c>
      <c r="X1220" s="0" t="n">
        <v>1.01797</v>
      </c>
      <c r="Y1220" s="0" t="n">
        <v>0.671434</v>
      </c>
      <c r="Z1220" s="0" t="n">
        <v>-1.05119</v>
      </c>
      <c r="AA1220" s="0" t="n">
        <v>0.362926</v>
      </c>
      <c r="AB1220" s="0" t="n">
        <v>-1.12191</v>
      </c>
      <c r="AC1220" s="0" t="n">
        <v>15.3149</v>
      </c>
      <c r="AD1220" s="0" t="n">
        <v>5.20775</v>
      </c>
      <c r="AE1220" s="0" t="n">
        <v>3.58633</v>
      </c>
      <c r="AF1220" s="0" t="n">
        <v>0.174215</v>
      </c>
      <c r="AG1220" s="0" t="n">
        <v>4.20895</v>
      </c>
      <c r="AH1220" s="0" t="n">
        <v>1.02231</v>
      </c>
      <c r="AI1220" s="0" t="n">
        <v>1.65164</v>
      </c>
      <c r="AJ1220" s="0" t="n">
        <v>1</v>
      </c>
    </row>
    <row r="1221" customFormat="false" ht="15" hidden="false" customHeight="false" outlineLevel="0" collapsed="false">
      <c r="A1221" s="0" t="n">
        <v>1168</v>
      </c>
      <c r="B1221" s="0" t="s">
        <v>5805</v>
      </c>
      <c r="C1221" s="0" t="s">
        <v>5806</v>
      </c>
      <c r="D1221" s="0" t="s">
        <v>5807</v>
      </c>
      <c r="E1221" s="0" t="s">
        <v>5808</v>
      </c>
      <c r="F1221" s="0" t="s">
        <v>5805</v>
      </c>
      <c r="J1221" s="0" t="s">
        <v>5809</v>
      </c>
      <c r="K1221" s="0" t="s">
        <v>5810</v>
      </c>
      <c r="L1221" s="1" t="n">
        <v>5.6455E-007</v>
      </c>
      <c r="M1221" s="0" t="n">
        <v>0.00163854</v>
      </c>
      <c r="N1221" s="1" t="n">
        <v>1.43033E-007</v>
      </c>
      <c r="O1221" s="0" t="n">
        <v>0.00035805</v>
      </c>
      <c r="P1221" s="0" t="n">
        <v>-2.32178</v>
      </c>
      <c r="Q1221" s="0" t="n">
        <v>0.0187113</v>
      </c>
      <c r="R1221" s="0" t="n">
        <v>-1.68984</v>
      </c>
      <c r="S1221" s="0" t="n">
        <v>0.00854768</v>
      </c>
      <c r="T1221" s="0" t="n">
        <v>-1.80945</v>
      </c>
      <c r="U1221" s="0" t="n">
        <v>0.26429</v>
      </c>
      <c r="V1221" s="0" t="n">
        <v>-1.2727</v>
      </c>
      <c r="W1221" s="0" t="n">
        <v>0.600125</v>
      </c>
      <c r="X1221" s="0" t="n">
        <v>-1.11898</v>
      </c>
      <c r="Y1221" s="0" t="n">
        <v>0.510065</v>
      </c>
      <c r="Z1221" s="0" t="n">
        <v>1.15193</v>
      </c>
      <c r="AA1221" s="0" t="n">
        <v>0.550761</v>
      </c>
      <c r="AB1221" s="0" t="n">
        <v>1.14667</v>
      </c>
      <c r="AC1221" s="0" t="n">
        <v>10.5555</v>
      </c>
      <c r="AD1221" s="0" t="n">
        <v>11.899</v>
      </c>
      <c r="AE1221" s="0" t="n">
        <v>11.7054</v>
      </c>
      <c r="AF1221" s="0" t="n">
        <v>1.88505</v>
      </c>
      <c r="AG1221" s="0" t="n">
        <v>14.3483</v>
      </c>
      <c r="AH1221" s="0" t="n">
        <v>11.5533</v>
      </c>
      <c r="AI1221" s="0" t="n">
        <v>5.4754</v>
      </c>
      <c r="AJ1221" s="0" t="n">
        <v>1</v>
      </c>
    </row>
    <row r="1222" customFormat="false" ht="15" hidden="false" customHeight="false" outlineLevel="0" collapsed="false">
      <c r="A1222" s="0" t="n">
        <v>3251</v>
      </c>
      <c r="B1222" s="0" t="s">
        <v>5811</v>
      </c>
      <c r="C1222" s="0" t="s">
        <v>5812</v>
      </c>
      <c r="D1222" s="0" t="s">
        <v>5813</v>
      </c>
      <c r="E1222" s="0" t="s">
        <v>5814</v>
      </c>
      <c r="F1222" s="0" t="s">
        <v>5811</v>
      </c>
      <c r="J1222" s="0" t="s">
        <v>5815</v>
      </c>
      <c r="K1222" s="0" t="s">
        <v>5816</v>
      </c>
      <c r="L1222" s="1" t="n">
        <v>5.14656E-008</v>
      </c>
      <c r="M1222" s="0" t="n">
        <v>0.393811</v>
      </c>
      <c r="N1222" s="0" t="n">
        <v>0.0286747</v>
      </c>
      <c r="O1222" s="0" t="n">
        <v>0.0322268</v>
      </c>
      <c r="P1222" s="0" t="n">
        <v>-1.60333</v>
      </c>
      <c r="Q1222" s="0" t="n">
        <v>0.691315</v>
      </c>
      <c r="R1222" s="0" t="n">
        <v>1.08834</v>
      </c>
      <c r="S1222" s="0" t="n">
        <v>0.816674</v>
      </c>
      <c r="T1222" s="0" t="n">
        <v>1.05063</v>
      </c>
      <c r="U1222" s="0" t="n">
        <v>0.885732</v>
      </c>
      <c r="V1222" s="0" t="n">
        <v>-1.03108</v>
      </c>
      <c r="W1222" s="0" t="n">
        <v>0.364517</v>
      </c>
      <c r="X1222" s="0" t="n">
        <v>-1.21445</v>
      </c>
      <c r="Y1222" s="0" t="n">
        <v>0.407507</v>
      </c>
      <c r="Z1222" s="0" t="n">
        <v>1.19398</v>
      </c>
      <c r="AA1222" s="0" t="n">
        <v>0.0102571</v>
      </c>
      <c r="AB1222" s="0" t="n">
        <v>-1.84831</v>
      </c>
      <c r="AC1222" s="0" t="n">
        <v>13.0366</v>
      </c>
      <c r="AD1222" s="0" t="n">
        <v>14.5507</v>
      </c>
      <c r="AE1222" s="0" t="n">
        <v>0.745959</v>
      </c>
      <c r="AF1222" s="0" t="n">
        <v>0.118942</v>
      </c>
      <c r="AG1222" s="0" t="n">
        <v>2.87351</v>
      </c>
      <c r="AH1222" s="0" t="n">
        <v>2.29088</v>
      </c>
      <c r="AI1222" s="0" t="n">
        <v>5.42125</v>
      </c>
      <c r="AJ1222" s="0" t="n">
        <v>1</v>
      </c>
    </row>
    <row r="1223" customFormat="false" ht="15" hidden="false" customHeight="false" outlineLevel="0" collapsed="false">
      <c r="A1223" s="0" t="n">
        <v>421</v>
      </c>
      <c r="B1223" s="0" t="s">
        <v>5817</v>
      </c>
      <c r="C1223" s="0" t="s">
        <v>5818</v>
      </c>
      <c r="D1223" s="0" t="s">
        <v>5819</v>
      </c>
      <c r="E1223" s="0" t="s">
        <v>5820</v>
      </c>
      <c r="F1223" s="0" t="s">
        <v>5817</v>
      </c>
      <c r="J1223" s="0" t="s">
        <v>5821</v>
      </c>
      <c r="K1223" s="0" t="s">
        <v>5822</v>
      </c>
      <c r="L1223" s="1" t="n">
        <v>4.73904E-012</v>
      </c>
      <c r="M1223" s="0" t="n">
        <v>0.90076</v>
      </c>
      <c r="N1223" s="1" t="n">
        <v>3.49462E-011</v>
      </c>
      <c r="O1223" s="0" t="n">
        <v>0.0829351</v>
      </c>
      <c r="P1223" s="0" t="n">
        <v>-1.29658</v>
      </c>
      <c r="Q1223" s="0" t="n">
        <v>0.327524</v>
      </c>
      <c r="R1223" s="0" t="n">
        <v>-1.15538</v>
      </c>
      <c r="S1223" s="0" t="n">
        <v>0.101873</v>
      </c>
      <c r="T1223" s="0" t="n">
        <v>-1.27689</v>
      </c>
      <c r="U1223" s="0" t="n">
        <v>0.364068</v>
      </c>
      <c r="V1223" s="0" t="n">
        <v>-1.1431</v>
      </c>
      <c r="W1223" s="0" t="n">
        <v>0.00341865</v>
      </c>
      <c r="X1223" s="0" t="n">
        <v>1.58024</v>
      </c>
      <c r="Y1223" s="0" t="n">
        <v>0.00486345</v>
      </c>
      <c r="Z1223" s="0" t="n">
        <v>1.54958</v>
      </c>
      <c r="AA1223" s="0" t="n">
        <v>0.154755</v>
      </c>
      <c r="AB1223" s="0" t="n">
        <v>1.25381</v>
      </c>
      <c r="AC1223" s="0" t="n">
        <v>26.6908</v>
      </c>
      <c r="AD1223" s="0" t="n">
        <v>14.09</v>
      </c>
      <c r="AE1223" s="0" t="n">
        <v>0.0157845</v>
      </c>
      <c r="AF1223" s="0" t="n">
        <v>0.00119037</v>
      </c>
      <c r="AG1223" s="0" t="n">
        <v>28.1817</v>
      </c>
      <c r="AH1223" s="0" t="n">
        <v>10.6265</v>
      </c>
      <c r="AI1223" s="0" t="n">
        <v>2.56408</v>
      </c>
      <c r="AJ1223" s="0" t="n">
        <v>1</v>
      </c>
    </row>
    <row r="1224" customFormat="false" ht="15" hidden="false" customHeight="false" outlineLevel="0" collapsed="false">
      <c r="A1224" s="0" t="n">
        <v>50</v>
      </c>
      <c r="B1224" s="0" t="s">
        <v>5823</v>
      </c>
      <c r="C1224" s="0" t="s">
        <v>5824</v>
      </c>
      <c r="D1224" s="0" t="s">
        <v>210</v>
      </c>
      <c r="E1224" s="0" t="s">
        <v>5825</v>
      </c>
      <c r="F1224" s="0" t="s">
        <v>5823</v>
      </c>
      <c r="J1224" s="0" t="s">
        <v>5826</v>
      </c>
      <c r="K1224" s="0" t="s">
        <v>210</v>
      </c>
      <c r="L1224" s="1" t="n">
        <v>1.0061E-012</v>
      </c>
      <c r="M1224" s="1" t="n">
        <v>8.93515E-005</v>
      </c>
      <c r="N1224" s="1" t="n">
        <v>3.27276E-007</v>
      </c>
      <c r="O1224" s="0" t="n">
        <v>0.0125199</v>
      </c>
      <c r="P1224" s="0" t="n">
        <v>-1.51899</v>
      </c>
      <c r="Q1224" s="0" t="n">
        <v>0.797439</v>
      </c>
      <c r="R1224" s="0" t="n">
        <v>1.04186</v>
      </c>
      <c r="S1224" s="0" t="n">
        <v>0.924009</v>
      </c>
      <c r="T1224" s="0" t="n">
        <v>1.01535</v>
      </c>
      <c r="U1224" s="0" t="n">
        <v>0.497958</v>
      </c>
      <c r="V1224" s="0" t="n">
        <v>1.11472</v>
      </c>
      <c r="W1224" s="0" t="n">
        <v>0.0159482</v>
      </c>
      <c r="X1224" s="0" t="n">
        <v>1.49504</v>
      </c>
      <c r="Y1224" s="0" t="n">
        <v>0.0291034</v>
      </c>
      <c r="Z1224" s="0" t="n">
        <v>1.43506</v>
      </c>
      <c r="AA1224" s="0" t="n">
        <v>0.723077</v>
      </c>
      <c r="AB1224" s="0" t="n">
        <v>-1.06243</v>
      </c>
      <c r="AC1224" s="0" t="n">
        <v>29.7785</v>
      </c>
      <c r="AD1224" s="0" t="n">
        <v>18.6927</v>
      </c>
      <c r="AE1224" s="0" t="n">
        <v>19.7444</v>
      </c>
      <c r="AF1224" s="0" t="n">
        <v>1.77058</v>
      </c>
      <c r="AG1224" s="0" t="n">
        <v>13.3026</v>
      </c>
      <c r="AH1224" s="0" t="n">
        <v>5.96454</v>
      </c>
      <c r="AI1224" s="0" t="n">
        <v>3.04895</v>
      </c>
      <c r="AJ1224" s="0" t="n">
        <v>1</v>
      </c>
    </row>
    <row r="1225" customFormat="false" ht="15" hidden="false" customHeight="false" outlineLevel="0" collapsed="false">
      <c r="A1225" s="0" t="n">
        <v>3122</v>
      </c>
      <c r="B1225" s="0" t="s">
        <v>5827</v>
      </c>
      <c r="C1225" s="0" t="s">
        <v>5828</v>
      </c>
      <c r="D1225" s="0" t="s">
        <v>5829</v>
      </c>
      <c r="E1225" s="0" t="s">
        <v>5830</v>
      </c>
      <c r="F1225" s="0" t="s">
        <v>5827</v>
      </c>
      <c r="J1225" s="0" t="s">
        <v>5831</v>
      </c>
      <c r="K1225" s="0" t="s">
        <v>5832</v>
      </c>
      <c r="L1225" s="1" t="n">
        <v>2.81918E-008</v>
      </c>
      <c r="M1225" s="0" t="n">
        <v>0.970926</v>
      </c>
      <c r="N1225" s="1" t="n">
        <v>1.01797E-007</v>
      </c>
      <c r="O1225" s="0" t="n">
        <v>0.0670933</v>
      </c>
      <c r="P1225" s="0" t="n">
        <v>2.08861</v>
      </c>
      <c r="Q1225" s="0" t="n">
        <v>0.0171359</v>
      </c>
      <c r="R1225" s="0" t="n">
        <v>2.65374</v>
      </c>
      <c r="S1225" s="0" t="n">
        <v>0.58057</v>
      </c>
      <c r="T1225" s="0" t="n">
        <v>1.24262</v>
      </c>
      <c r="U1225" s="0" t="n">
        <v>0.244196</v>
      </c>
      <c r="V1225" s="0" t="n">
        <v>-1.58634</v>
      </c>
      <c r="W1225" s="0" t="n">
        <v>0.321702</v>
      </c>
      <c r="X1225" s="0" t="n">
        <v>-1.47927</v>
      </c>
      <c r="Y1225" s="0" t="n">
        <v>0.629593</v>
      </c>
      <c r="Z1225" s="0" t="n">
        <v>1.20865</v>
      </c>
      <c r="AA1225" s="0" t="n">
        <v>0.278375</v>
      </c>
      <c r="AB1225" s="0" t="n">
        <v>1.58175</v>
      </c>
      <c r="AC1225" s="0" t="n">
        <v>13.7156</v>
      </c>
      <c r="AD1225" s="0" t="n">
        <v>51.9338</v>
      </c>
      <c r="AE1225" s="0" t="n">
        <v>0.00134809</v>
      </c>
      <c r="AF1225" s="0" t="n">
        <v>0.000729218</v>
      </c>
      <c r="AG1225" s="0" t="n">
        <v>14.7926</v>
      </c>
      <c r="AH1225" s="0" t="n">
        <v>40.0087</v>
      </c>
      <c r="AI1225" s="0" t="n">
        <v>18.3915</v>
      </c>
      <c r="AJ1225" s="0" t="n">
        <v>1</v>
      </c>
    </row>
    <row r="1226" customFormat="false" ht="15" hidden="false" customHeight="false" outlineLevel="0" collapsed="false">
      <c r="A1226" s="0" t="n">
        <v>480</v>
      </c>
      <c r="B1226" s="0" t="s">
        <v>5833</v>
      </c>
      <c r="C1226" s="0" t="s">
        <v>5834</v>
      </c>
      <c r="D1226" s="0" t="s">
        <v>185</v>
      </c>
      <c r="E1226" s="0" t="s">
        <v>5835</v>
      </c>
      <c r="F1226" s="0" t="s">
        <v>5833</v>
      </c>
      <c r="J1226" s="0" t="s">
        <v>5836</v>
      </c>
      <c r="K1226" s="0" t="s">
        <v>185</v>
      </c>
      <c r="L1226" s="1" t="n">
        <v>3.54195E-007</v>
      </c>
      <c r="M1226" s="0" t="n">
        <v>0.0169305</v>
      </c>
      <c r="N1226" s="1" t="n">
        <v>1.17973E-007</v>
      </c>
      <c r="O1226" s="0" t="n">
        <v>0.440704</v>
      </c>
      <c r="P1226" s="0" t="n">
        <v>1.57065</v>
      </c>
      <c r="Q1226" s="0" t="n">
        <v>0.582022</v>
      </c>
      <c r="R1226" s="0" t="n">
        <v>1.37937</v>
      </c>
      <c r="S1226" s="0" t="n">
        <v>0.14174</v>
      </c>
      <c r="T1226" s="0" t="n">
        <v>2.38829</v>
      </c>
      <c r="U1226" s="0" t="n">
        <v>0.0170923</v>
      </c>
      <c r="V1226" s="0" t="n">
        <v>-4.26849</v>
      </c>
      <c r="W1226" s="0" t="n">
        <v>0.00313473</v>
      </c>
      <c r="X1226" s="0" t="n">
        <v>-6.29942</v>
      </c>
      <c r="Y1226" s="0" t="n">
        <v>0.463258</v>
      </c>
      <c r="Z1226" s="0" t="n">
        <v>-1.53625</v>
      </c>
      <c r="AA1226" s="0" t="n">
        <v>0.443038</v>
      </c>
      <c r="AB1226" s="0" t="n">
        <v>-1.61637</v>
      </c>
      <c r="AC1226" s="0" t="n">
        <v>11.0121</v>
      </c>
      <c r="AD1226" s="0" t="n">
        <v>92.1199</v>
      </c>
      <c r="AE1226" s="0" t="n">
        <v>6.30845</v>
      </c>
      <c r="AF1226" s="0" t="n">
        <v>7.53887</v>
      </c>
      <c r="AG1226" s="0" t="n">
        <v>14.5989</v>
      </c>
      <c r="AH1226" s="0" t="n">
        <v>87.2316</v>
      </c>
      <c r="AI1226" s="0" t="n">
        <v>40.6315</v>
      </c>
      <c r="AJ1226" s="0" t="n">
        <v>1</v>
      </c>
    </row>
    <row r="1227" customFormat="false" ht="15" hidden="false" customHeight="false" outlineLevel="0" collapsed="false">
      <c r="A1227" s="0" t="n">
        <v>2961</v>
      </c>
      <c r="B1227" s="0" t="s">
        <v>5837</v>
      </c>
      <c r="C1227" s="0" t="s">
        <v>5838</v>
      </c>
      <c r="D1227" s="0" t="s">
        <v>5839</v>
      </c>
      <c r="E1227" s="0" t="s">
        <v>5840</v>
      </c>
      <c r="F1227" s="0" t="s">
        <v>5837</v>
      </c>
      <c r="J1227" s="0" t="s">
        <v>5841</v>
      </c>
      <c r="K1227" s="0" t="s">
        <v>5839</v>
      </c>
      <c r="L1227" s="0" t="n">
        <v>0.000151554</v>
      </c>
      <c r="M1227" s="0" t="n">
        <v>0.113917</v>
      </c>
      <c r="N1227" s="0" t="n">
        <v>0.000909373</v>
      </c>
      <c r="O1227" s="0" t="n">
        <v>0.855578</v>
      </c>
      <c r="P1227" s="0" t="n">
        <v>1.04784</v>
      </c>
      <c r="Q1227" s="0" t="n">
        <v>0.493104</v>
      </c>
      <c r="R1227" s="0" t="n">
        <v>1.19308</v>
      </c>
      <c r="S1227" s="0" t="n">
        <v>0.892693</v>
      </c>
      <c r="T1227" s="0" t="n">
        <v>-1.03524</v>
      </c>
      <c r="U1227" s="0" t="n">
        <v>0.579866</v>
      </c>
      <c r="V1227" s="0" t="n">
        <v>1.15305</v>
      </c>
      <c r="W1227" s="0" t="n">
        <v>0.382592</v>
      </c>
      <c r="X1227" s="0" t="n">
        <v>1.2528</v>
      </c>
      <c r="Y1227" s="0" t="n">
        <v>0.0559656</v>
      </c>
      <c r="Z1227" s="0" t="n">
        <v>1.6557</v>
      </c>
      <c r="AA1227" s="0" t="n">
        <v>0.828139</v>
      </c>
      <c r="AB1227" s="0" t="n">
        <v>1.0614</v>
      </c>
      <c r="AC1227" s="0" t="n">
        <v>5.91171</v>
      </c>
      <c r="AD1227" s="0" t="n">
        <v>9.58543</v>
      </c>
      <c r="AE1227" s="0" t="n">
        <v>2.63277</v>
      </c>
      <c r="AF1227" s="0" t="n">
        <v>0.609836</v>
      </c>
      <c r="AG1227" s="0" t="n">
        <v>5.41404</v>
      </c>
      <c r="AH1227" s="0" t="n">
        <v>6.27035</v>
      </c>
      <c r="AI1227" s="0" t="n">
        <v>7.87552</v>
      </c>
      <c r="AJ1227" s="0" t="n">
        <v>1</v>
      </c>
    </row>
    <row r="1228" customFormat="false" ht="15" hidden="false" customHeight="false" outlineLevel="0" collapsed="false">
      <c r="A1228" s="0" t="n">
        <v>2049</v>
      </c>
      <c r="B1228" s="0" t="s">
        <v>5842</v>
      </c>
      <c r="C1228" s="0" t="s">
        <v>5843</v>
      </c>
      <c r="D1228" s="0" t="s">
        <v>5844</v>
      </c>
      <c r="E1228" s="0" t="s">
        <v>5845</v>
      </c>
      <c r="F1228" s="0" t="s">
        <v>5842</v>
      </c>
      <c r="J1228" s="0" t="s">
        <v>5846</v>
      </c>
      <c r="K1228" s="0" t="s">
        <v>5844</v>
      </c>
      <c r="L1228" s="0" t="n">
        <v>0.00113496</v>
      </c>
      <c r="M1228" s="0" t="n">
        <v>0.400826</v>
      </c>
      <c r="N1228" s="0" t="n">
        <v>0.000513614</v>
      </c>
      <c r="O1228" s="0" t="n">
        <v>0.468521</v>
      </c>
      <c r="P1228" s="0" t="n">
        <v>1.18564</v>
      </c>
      <c r="Q1228" s="0" t="n">
        <v>0.901177</v>
      </c>
      <c r="R1228" s="0" t="n">
        <v>-1.02949</v>
      </c>
      <c r="S1228" s="0" t="n">
        <v>0.0967681</v>
      </c>
      <c r="T1228" s="0" t="n">
        <v>-1.48693</v>
      </c>
      <c r="U1228" s="0" t="n">
        <v>0.179679</v>
      </c>
      <c r="V1228" s="0" t="n">
        <v>1.37467</v>
      </c>
      <c r="W1228" s="0" t="n">
        <v>0.0436643</v>
      </c>
      <c r="X1228" s="0" t="n">
        <v>1.62694</v>
      </c>
      <c r="Y1228" s="0" t="n">
        <v>0.162679</v>
      </c>
      <c r="Z1228" s="0" t="n">
        <v>-1.39303</v>
      </c>
      <c r="AA1228" s="0" t="n">
        <v>0.276547</v>
      </c>
      <c r="AB1228" s="0" t="n">
        <v>-1.31601</v>
      </c>
      <c r="AC1228" s="0" t="n">
        <v>4.55179</v>
      </c>
      <c r="AD1228" s="0" t="n">
        <v>6.13394</v>
      </c>
      <c r="AE1228" s="0" t="n">
        <v>0.723883</v>
      </c>
      <c r="AF1228" s="0" t="n">
        <v>0.139357</v>
      </c>
      <c r="AG1228" s="0" t="n">
        <v>5.8755</v>
      </c>
      <c r="AH1228" s="0" t="n">
        <v>5.65554</v>
      </c>
      <c r="AI1228" s="0" t="n">
        <v>6.54542</v>
      </c>
      <c r="AJ1228" s="0" t="n">
        <v>1</v>
      </c>
    </row>
    <row r="1229" customFormat="false" ht="15" hidden="false" customHeight="false" outlineLevel="0" collapsed="false">
      <c r="A1229" s="0" t="n">
        <v>2782</v>
      </c>
      <c r="B1229" s="0" t="s">
        <v>5847</v>
      </c>
      <c r="C1229" s="0" t="s">
        <v>5848</v>
      </c>
      <c r="D1229" s="0" t="s">
        <v>5849</v>
      </c>
      <c r="E1229" s="0" t="s">
        <v>5850</v>
      </c>
      <c r="F1229" s="0" t="s">
        <v>5847</v>
      </c>
      <c r="J1229" s="0" t="s">
        <v>5851</v>
      </c>
      <c r="K1229" s="0" t="s">
        <v>5852</v>
      </c>
      <c r="L1229" s="1" t="n">
        <v>9.10973E-005</v>
      </c>
      <c r="M1229" s="0" t="n">
        <v>0.466323</v>
      </c>
      <c r="N1229" s="0" t="n">
        <v>0.000145413</v>
      </c>
      <c r="O1229" s="0" t="n">
        <v>0.491569</v>
      </c>
      <c r="P1229" s="0" t="n">
        <v>1.10339</v>
      </c>
      <c r="Q1229" s="0" t="n">
        <v>0.137995</v>
      </c>
      <c r="R1229" s="0" t="n">
        <v>-1.23978</v>
      </c>
      <c r="S1229" s="0" t="n">
        <v>0.675572</v>
      </c>
      <c r="T1229" s="0" t="n">
        <v>1.06155</v>
      </c>
      <c r="U1229" s="0" t="n">
        <v>0.587762</v>
      </c>
      <c r="V1229" s="0" t="n">
        <v>-1.08051</v>
      </c>
      <c r="W1229" s="0" t="n">
        <v>0.384517</v>
      </c>
      <c r="X1229" s="0" t="n">
        <v>-1.13276</v>
      </c>
      <c r="Y1229" s="0" t="n">
        <v>0.214031</v>
      </c>
      <c r="Z1229" s="0" t="n">
        <v>1.19622</v>
      </c>
      <c r="AA1229" s="0" t="n">
        <v>0.0318461</v>
      </c>
      <c r="AB1229" s="0" t="n">
        <v>1.40298</v>
      </c>
      <c r="AC1229" s="0" t="n">
        <v>6.27825</v>
      </c>
      <c r="AD1229" s="0" t="n">
        <v>3.13941</v>
      </c>
      <c r="AE1229" s="0" t="n">
        <v>0.542814</v>
      </c>
      <c r="AF1229" s="0" t="n">
        <v>0.038776</v>
      </c>
      <c r="AG1229" s="0" t="n">
        <v>6.94485</v>
      </c>
      <c r="AH1229" s="0" t="n">
        <v>2.48053</v>
      </c>
      <c r="AI1229" s="0" t="n">
        <v>2.42879</v>
      </c>
      <c r="AJ1229" s="0" t="n">
        <v>1</v>
      </c>
    </row>
    <row r="1230" customFormat="false" ht="15" hidden="false" customHeight="false" outlineLevel="0" collapsed="false">
      <c r="A1230" s="0" t="n">
        <v>658</v>
      </c>
      <c r="B1230" s="0" t="s">
        <v>5853</v>
      </c>
      <c r="C1230" s="0" t="s">
        <v>5854</v>
      </c>
      <c r="D1230" s="0" t="s">
        <v>185</v>
      </c>
      <c r="E1230" s="0" t="s">
        <v>5855</v>
      </c>
      <c r="F1230" s="0" t="s">
        <v>5853</v>
      </c>
      <c r="J1230" s="0" t="s">
        <v>5856</v>
      </c>
      <c r="K1230" s="0" t="s">
        <v>185</v>
      </c>
      <c r="L1230" s="1" t="n">
        <v>1.86957E-013</v>
      </c>
      <c r="M1230" s="0" t="n">
        <v>0.00520195</v>
      </c>
      <c r="N1230" s="1" t="n">
        <v>1.09104E-014</v>
      </c>
      <c r="O1230" s="0" t="n">
        <v>0.0326233</v>
      </c>
      <c r="P1230" s="0" t="n">
        <v>2.30785</v>
      </c>
      <c r="Q1230" s="0" t="n">
        <v>0.00771729</v>
      </c>
      <c r="R1230" s="0" t="n">
        <v>2.89562</v>
      </c>
      <c r="S1230" s="0" t="n">
        <v>0.00998468</v>
      </c>
      <c r="T1230" s="0" t="n">
        <v>2.78574</v>
      </c>
      <c r="U1230" s="0" t="n">
        <v>0.000219418</v>
      </c>
      <c r="V1230" s="0" t="n">
        <v>-4.72286</v>
      </c>
      <c r="W1230" s="1" t="n">
        <v>1.25222E-006</v>
      </c>
      <c r="X1230" s="0" t="n">
        <v>-9.07466</v>
      </c>
      <c r="Y1230" s="0" t="n">
        <v>0.113314</v>
      </c>
      <c r="Z1230" s="0" t="n">
        <v>-1.84079</v>
      </c>
      <c r="AA1230" s="0" t="n">
        <v>0.72051</v>
      </c>
      <c r="AB1230" s="0" t="n">
        <v>1.15579</v>
      </c>
      <c r="AC1230" s="0" t="n">
        <v>33.4648</v>
      </c>
      <c r="AD1230" s="0" t="n">
        <v>117.799</v>
      </c>
      <c r="AE1230" s="0" t="n">
        <v>8.91999</v>
      </c>
      <c r="AF1230" s="0" t="n">
        <v>4.48559</v>
      </c>
      <c r="AG1230" s="0" t="n">
        <v>49.8515</v>
      </c>
      <c r="AH1230" s="0" t="n">
        <v>125.344</v>
      </c>
      <c r="AI1230" s="0" t="n">
        <v>17.0976</v>
      </c>
      <c r="AJ1230" s="0" t="n">
        <v>1</v>
      </c>
    </row>
    <row r="1231" customFormat="false" ht="15" hidden="false" customHeight="false" outlineLevel="0" collapsed="false">
      <c r="A1231" s="0" t="n">
        <v>1040</v>
      </c>
      <c r="B1231" s="0" t="s">
        <v>5857</v>
      </c>
      <c r="C1231" s="0" t="s">
        <v>5858</v>
      </c>
      <c r="D1231" s="0" t="s">
        <v>4670</v>
      </c>
      <c r="E1231" s="0" t="s">
        <v>5859</v>
      </c>
      <c r="F1231" s="0" t="s">
        <v>5857</v>
      </c>
      <c r="J1231" s="0" t="s">
        <v>5860</v>
      </c>
      <c r="K1231" s="0" t="s">
        <v>4334</v>
      </c>
      <c r="L1231" s="1" t="n">
        <v>2.4541E-013</v>
      </c>
      <c r="M1231" s="0" t="n">
        <v>0.0816064</v>
      </c>
      <c r="N1231" s="1" t="n">
        <v>2.04394E-010</v>
      </c>
      <c r="O1231" s="1" t="n">
        <v>1.15028E-006</v>
      </c>
      <c r="P1231" s="0" t="n">
        <v>-2.8718</v>
      </c>
      <c r="Q1231" s="0" t="n">
        <v>0.00392647</v>
      </c>
      <c r="R1231" s="0" t="n">
        <v>-1.73855</v>
      </c>
      <c r="S1231" s="0" t="n">
        <v>0.0336341</v>
      </c>
      <c r="T1231" s="0" t="n">
        <v>-1.48537</v>
      </c>
      <c r="U1231" s="0" t="n">
        <v>0.769557</v>
      </c>
      <c r="V1231" s="0" t="n">
        <v>-1.05419</v>
      </c>
      <c r="W1231" s="0" t="n">
        <v>0.379002</v>
      </c>
      <c r="X1231" s="0" t="n">
        <v>1.17268</v>
      </c>
      <c r="Y1231" s="0" t="n">
        <v>0.920103</v>
      </c>
      <c r="Z1231" s="0" t="n">
        <v>1.01822</v>
      </c>
      <c r="AA1231" s="1" t="n">
        <v>5.37347E-005</v>
      </c>
      <c r="AB1231" s="0" t="n">
        <v>-2.41545</v>
      </c>
      <c r="AC1231" s="0" t="n">
        <v>32.844</v>
      </c>
      <c r="AD1231" s="0" t="n">
        <v>26.198</v>
      </c>
      <c r="AE1231" s="0" t="n">
        <v>3.22074</v>
      </c>
      <c r="AF1231" s="0" t="n">
        <v>0.367003</v>
      </c>
      <c r="AG1231" s="0" t="n">
        <v>24.6588</v>
      </c>
      <c r="AH1231" s="0" t="n">
        <v>14.0493</v>
      </c>
      <c r="AI1231" s="0" t="n">
        <v>3.87429</v>
      </c>
      <c r="AJ1231" s="0" t="n">
        <v>1</v>
      </c>
    </row>
    <row r="1232" customFormat="false" ht="15" hidden="false" customHeight="false" outlineLevel="0" collapsed="false">
      <c r="A1232" s="0" t="n">
        <v>483</v>
      </c>
      <c r="B1232" s="0" t="s">
        <v>5861</v>
      </c>
      <c r="C1232" s="0" t="s">
        <v>5862</v>
      </c>
      <c r="D1232" s="0" t="s">
        <v>5863</v>
      </c>
      <c r="E1232" s="0" t="s">
        <v>5864</v>
      </c>
      <c r="F1232" s="0" t="s">
        <v>5861</v>
      </c>
      <c r="J1232" s="0" t="s">
        <v>5865</v>
      </c>
      <c r="K1232" s="0" t="s">
        <v>5863</v>
      </c>
      <c r="L1232" s="1" t="n">
        <v>3.30486E-008</v>
      </c>
      <c r="M1232" s="0" t="n">
        <v>0.0336794</v>
      </c>
      <c r="N1232" s="1" t="n">
        <v>2.03902E-006</v>
      </c>
      <c r="O1232" s="0" t="n">
        <v>0.367062</v>
      </c>
      <c r="P1232" s="0" t="n">
        <v>-1.29366</v>
      </c>
      <c r="Q1232" s="0" t="n">
        <v>0.327064</v>
      </c>
      <c r="R1232" s="0" t="n">
        <v>-1.32322</v>
      </c>
      <c r="S1232" s="0" t="n">
        <v>0.0450051</v>
      </c>
      <c r="T1232" s="0" t="n">
        <v>-1.79715</v>
      </c>
      <c r="U1232" s="0" t="n">
        <v>0.274607</v>
      </c>
      <c r="V1232" s="0" t="n">
        <v>-1.36718</v>
      </c>
      <c r="W1232" s="0" t="n">
        <v>0.821113</v>
      </c>
      <c r="X1232" s="0" t="n">
        <v>1.06628</v>
      </c>
      <c r="Y1232" s="0" t="n">
        <v>0.128663</v>
      </c>
      <c r="Z1232" s="0" t="n">
        <v>1.55055</v>
      </c>
      <c r="AA1232" s="0" t="n">
        <v>0.00452338</v>
      </c>
      <c r="AB1232" s="0" t="n">
        <v>2.49803</v>
      </c>
      <c r="AC1232" s="0" t="n">
        <v>13.534</v>
      </c>
      <c r="AD1232" s="0" t="n">
        <v>26.8147</v>
      </c>
      <c r="AE1232" s="0" t="n">
        <v>4.89933</v>
      </c>
      <c r="AF1232" s="0" t="n">
        <v>1.38671</v>
      </c>
      <c r="AG1232" s="0" t="n">
        <v>11.1601</v>
      </c>
      <c r="AH1232" s="0" t="n">
        <v>15.7939</v>
      </c>
      <c r="AI1232" s="0" t="n">
        <v>9.6234</v>
      </c>
      <c r="AJ1232" s="0" t="n">
        <v>1</v>
      </c>
    </row>
    <row r="1233" customFormat="false" ht="15" hidden="false" customHeight="false" outlineLevel="0" collapsed="false">
      <c r="A1233" s="0" t="n">
        <v>3204</v>
      </c>
      <c r="B1233" s="0" t="s">
        <v>5866</v>
      </c>
      <c r="C1233" s="0" t="s">
        <v>5867</v>
      </c>
      <c r="D1233" s="0" t="s">
        <v>185</v>
      </c>
      <c r="E1233" s="0" t="s">
        <v>5868</v>
      </c>
      <c r="F1233" s="0" t="s">
        <v>5866</v>
      </c>
      <c r="J1233" s="0" t="s">
        <v>5869</v>
      </c>
      <c r="K1233" s="0" t="s">
        <v>185</v>
      </c>
      <c r="L1233" s="1" t="n">
        <v>6.16455E-008</v>
      </c>
      <c r="M1233" s="0" t="n">
        <v>0.149567</v>
      </c>
      <c r="N1233" s="1" t="n">
        <v>1.18277E-006</v>
      </c>
      <c r="O1233" s="0" t="n">
        <v>0.00152859</v>
      </c>
      <c r="P1233" s="0" t="n">
        <v>2.521</v>
      </c>
      <c r="Q1233" s="0" t="n">
        <v>0.336448</v>
      </c>
      <c r="R1233" s="0" t="n">
        <v>-1.29896</v>
      </c>
      <c r="S1233" s="0" t="n">
        <v>0.652651</v>
      </c>
      <c r="T1233" s="0" t="n">
        <v>1.12955</v>
      </c>
      <c r="U1233" s="0" t="n">
        <v>0.0140926</v>
      </c>
      <c r="V1233" s="0" t="n">
        <v>-2.00236</v>
      </c>
      <c r="W1233" s="0" t="n">
        <v>0.154131</v>
      </c>
      <c r="X1233" s="0" t="n">
        <v>-1.47849</v>
      </c>
      <c r="Y1233" s="0" t="n">
        <v>0.100002</v>
      </c>
      <c r="Z1233" s="0" t="n">
        <v>1.574</v>
      </c>
      <c r="AA1233" s="1" t="n">
        <v>9.08946E-005</v>
      </c>
      <c r="AB1233" s="0" t="n">
        <v>3.57039</v>
      </c>
      <c r="AC1233" s="0" t="n">
        <v>12.8375</v>
      </c>
      <c r="AD1233" s="0" t="n">
        <v>23.0755</v>
      </c>
      <c r="AE1233" s="0" t="n">
        <v>2.17394</v>
      </c>
      <c r="AF1233" s="0" t="n">
        <v>0.558237</v>
      </c>
      <c r="AG1233" s="0" t="n">
        <v>11.7747</v>
      </c>
      <c r="AH1233" s="0" t="n">
        <v>15.1179</v>
      </c>
      <c r="AI1233" s="0" t="n">
        <v>8.73073</v>
      </c>
      <c r="AJ1233" s="0" t="n">
        <v>1</v>
      </c>
    </row>
    <row r="1234" customFormat="false" ht="15" hidden="false" customHeight="false" outlineLevel="0" collapsed="false">
      <c r="A1234" s="0" t="n">
        <v>110</v>
      </c>
      <c r="B1234" s="0" t="s">
        <v>5870</v>
      </c>
      <c r="C1234" s="0" t="s">
        <v>5871</v>
      </c>
      <c r="D1234" s="0" t="s">
        <v>5872</v>
      </c>
      <c r="E1234" s="0" t="s">
        <v>5873</v>
      </c>
      <c r="F1234" s="0" t="s">
        <v>5870</v>
      </c>
      <c r="J1234" s="0" t="s">
        <v>5874</v>
      </c>
      <c r="K1234" s="0" t="s">
        <v>5875</v>
      </c>
      <c r="L1234" s="0" t="n">
        <v>0.000503288</v>
      </c>
      <c r="M1234" s="0" t="n">
        <v>0.0188145</v>
      </c>
      <c r="N1234" s="0" t="n">
        <v>0.000472626</v>
      </c>
      <c r="O1234" s="0" t="n">
        <v>0.00137871</v>
      </c>
      <c r="P1234" s="0" t="n">
        <v>-6.05912</v>
      </c>
      <c r="Q1234" s="0" t="n">
        <v>0.0110873</v>
      </c>
      <c r="R1234" s="0" t="n">
        <v>-4.01107</v>
      </c>
      <c r="S1234" s="0" t="n">
        <v>0.662036</v>
      </c>
      <c r="T1234" s="0" t="n">
        <v>-1.25607</v>
      </c>
      <c r="U1234" s="0" t="n">
        <v>0.737326</v>
      </c>
      <c r="V1234" s="0" t="n">
        <v>-1.19105</v>
      </c>
      <c r="W1234" s="0" t="n">
        <v>0.849958</v>
      </c>
      <c r="X1234" s="0" t="n">
        <v>-1.10358</v>
      </c>
      <c r="Y1234" s="0" t="n">
        <v>0.561629</v>
      </c>
      <c r="Z1234" s="0" t="n">
        <v>1.35401</v>
      </c>
      <c r="AA1234" s="0" t="n">
        <v>0.00252058</v>
      </c>
      <c r="AB1234" s="0" t="n">
        <v>-6.06791</v>
      </c>
      <c r="AC1234" s="0" t="n">
        <v>5.08467</v>
      </c>
      <c r="AD1234" s="0" t="n">
        <v>33.9495</v>
      </c>
      <c r="AE1234" s="0" t="n">
        <v>6.08672</v>
      </c>
      <c r="AF1234" s="0" t="n">
        <v>5.80571</v>
      </c>
      <c r="AG1234" s="0" t="n">
        <v>5.94382</v>
      </c>
      <c r="AH1234" s="0" t="n">
        <v>28.347</v>
      </c>
      <c r="AI1234" s="0" t="n">
        <v>32.4303</v>
      </c>
      <c r="AJ1234" s="0" t="n">
        <v>1</v>
      </c>
    </row>
    <row r="1235" customFormat="false" ht="15" hidden="false" customHeight="false" outlineLevel="0" collapsed="false">
      <c r="A1235" s="0" t="n">
        <v>581</v>
      </c>
      <c r="B1235" s="0" t="s">
        <v>5876</v>
      </c>
      <c r="C1235" s="0" t="s">
        <v>5877</v>
      </c>
      <c r="D1235" s="0" t="s">
        <v>5878</v>
      </c>
      <c r="E1235" s="0" t="s">
        <v>5879</v>
      </c>
      <c r="F1235" s="0" t="s">
        <v>5876</v>
      </c>
      <c r="J1235" s="0" t="s">
        <v>5880</v>
      </c>
      <c r="K1235" s="0" t="s">
        <v>5881</v>
      </c>
      <c r="L1235" s="1" t="n">
        <v>4.02763E-005</v>
      </c>
      <c r="M1235" s="0" t="n">
        <v>0.000204436</v>
      </c>
      <c r="N1235" s="1" t="n">
        <v>1.22961E-007</v>
      </c>
      <c r="O1235" s="0" t="n">
        <v>0.099428</v>
      </c>
      <c r="P1235" s="0" t="n">
        <v>1.23521</v>
      </c>
      <c r="Q1235" s="0" t="n">
        <v>0.00323298</v>
      </c>
      <c r="R1235" s="0" t="n">
        <v>1.48459</v>
      </c>
      <c r="S1235" s="0" t="n">
        <v>0.861424</v>
      </c>
      <c r="T1235" s="0" t="n">
        <v>-1.02218</v>
      </c>
      <c r="U1235" s="0" t="n">
        <v>0.41284</v>
      </c>
      <c r="V1235" s="0" t="n">
        <v>-1.10893</v>
      </c>
      <c r="W1235" s="0" t="n">
        <v>0.00593715</v>
      </c>
      <c r="X1235" s="0" t="n">
        <v>1.44202</v>
      </c>
      <c r="Y1235" s="0" t="n">
        <v>0.00141454</v>
      </c>
      <c r="Z1235" s="0" t="n">
        <v>1.54244</v>
      </c>
      <c r="AA1235" s="0" t="n">
        <v>0.0100076</v>
      </c>
      <c r="AB1235" s="0" t="n">
        <v>1.43864</v>
      </c>
      <c r="AC1235" s="0" t="n">
        <v>6.88702</v>
      </c>
      <c r="AD1235" s="0" t="n">
        <v>2.67511</v>
      </c>
      <c r="AE1235" s="0" t="n">
        <v>17.3027</v>
      </c>
      <c r="AF1235" s="0" t="n">
        <v>0.960119</v>
      </c>
      <c r="AG1235" s="0" t="n">
        <v>14.5448</v>
      </c>
      <c r="AH1235" s="0" t="n">
        <v>4.03543</v>
      </c>
      <c r="AI1235" s="0" t="n">
        <v>1.88665</v>
      </c>
      <c r="AJ1235" s="0" t="n">
        <v>1</v>
      </c>
    </row>
    <row r="1236" customFormat="false" ht="15" hidden="false" customHeight="false" outlineLevel="0" collapsed="false">
      <c r="A1236" s="0" t="n">
        <v>2239</v>
      </c>
      <c r="B1236" s="0" t="s">
        <v>5882</v>
      </c>
      <c r="C1236" s="0" t="s">
        <v>5883</v>
      </c>
      <c r="D1236" s="0" t="s">
        <v>5884</v>
      </c>
      <c r="E1236" s="0" t="s">
        <v>5885</v>
      </c>
      <c r="F1236" s="0" t="s">
        <v>5882</v>
      </c>
      <c r="J1236" s="0" t="s">
        <v>5886</v>
      </c>
      <c r="K1236" s="0" t="s">
        <v>5887</v>
      </c>
      <c r="L1236" s="1" t="n">
        <v>1.5689E-007</v>
      </c>
      <c r="M1236" s="0" t="n">
        <v>0.0251569</v>
      </c>
      <c r="N1236" s="1" t="n">
        <v>1.1244E-005</v>
      </c>
      <c r="O1236" s="0" t="n">
        <v>0.00552916</v>
      </c>
      <c r="P1236" s="0" t="n">
        <v>-1.75885</v>
      </c>
      <c r="Q1236" s="0" t="n">
        <v>0.00263011</v>
      </c>
      <c r="R1236" s="0" t="n">
        <v>-1.85636</v>
      </c>
      <c r="S1236" s="0" t="n">
        <v>0.00374456</v>
      </c>
      <c r="T1236" s="0" t="n">
        <v>-1.80981</v>
      </c>
      <c r="U1236" s="0" t="n">
        <v>0.713297</v>
      </c>
      <c r="V1236" s="0" t="n">
        <v>-1.07316</v>
      </c>
      <c r="W1236" s="0" t="n">
        <v>0.198343</v>
      </c>
      <c r="X1236" s="0" t="n">
        <v>-1.28404</v>
      </c>
      <c r="Y1236" s="0" t="n">
        <v>0.5875</v>
      </c>
      <c r="Z1236" s="0" t="n">
        <v>1.11001</v>
      </c>
      <c r="AA1236" s="0" t="n">
        <v>0.13881</v>
      </c>
      <c r="AB1236" s="0" t="n">
        <v>-1.36181</v>
      </c>
      <c r="AC1236" s="0" t="n">
        <v>11.8396</v>
      </c>
      <c r="AD1236" s="0" t="n">
        <v>10.7397</v>
      </c>
      <c r="AE1236" s="0" t="n">
        <v>5.48653</v>
      </c>
      <c r="AF1236" s="0" t="n">
        <v>0.710975</v>
      </c>
      <c r="AG1236" s="0" t="n">
        <v>9.35217</v>
      </c>
      <c r="AH1236" s="0" t="n">
        <v>6.05953</v>
      </c>
      <c r="AI1236" s="0" t="n">
        <v>4.40591</v>
      </c>
      <c r="AJ1236" s="0" t="n">
        <v>1</v>
      </c>
    </row>
    <row r="1237" customFormat="false" ht="15" hidden="false" customHeight="false" outlineLevel="0" collapsed="false">
      <c r="A1237" s="0" t="n">
        <v>3540</v>
      </c>
      <c r="B1237" s="0" t="s">
        <v>5888</v>
      </c>
      <c r="C1237" s="0" t="s">
        <v>5889</v>
      </c>
      <c r="D1237" s="0" t="s">
        <v>5890</v>
      </c>
      <c r="E1237" s="0" t="s">
        <v>5891</v>
      </c>
      <c r="F1237" s="0" t="s">
        <v>5888</v>
      </c>
      <c r="J1237" s="0" t="s">
        <v>5892</v>
      </c>
      <c r="K1237" s="0" t="s">
        <v>5890</v>
      </c>
      <c r="L1237" s="1" t="n">
        <v>1.21279E-010</v>
      </c>
      <c r="M1237" s="0" t="n">
        <v>0.0289645</v>
      </c>
      <c r="N1237" s="1" t="n">
        <v>4.40577E-009</v>
      </c>
      <c r="O1237" s="0" t="n">
        <v>0.01974</v>
      </c>
      <c r="P1237" s="0" t="n">
        <v>-1.37411</v>
      </c>
      <c r="Q1237" s="0" t="n">
        <v>0.294912</v>
      </c>
      <c r="R1237" s="0" t="n">
        <v>-1.14818</v>
      </c>
      <c r="S1237" s="0" t="n">
        <v>0.958201</v>
      </c>
      <c r="T1237" s="0" t="n">
        <v>1.00688</v>
      </c>
      <c r="U1237" s="0" t="n">
        <v>0.6176</v>
      </c>
      <c r="V1237" s="0" t="n">
        <v>1.06764</v>
      </c>
      <c r="W1237" s="0" t="n">
        <v>0.0728572</v>
      </c>
      <c r="X1237" s="0" t="n">
        <v>1.27181</v>
      </c>
      <c r="Y1237" s="0" t="n">
        <v>0.0159448</v>
      </c>
      <c r="Z1237" s="0" t="n">
        <v>1.39029</v>
      </c>
      <c r="AA1237" s="0" t="n">
        <v>0.526429</v>
      </c>
      <c r="AB1237" s="0" t="n">
        <v>-1.09295</v>
      </c>
      <c r="AC1237" s="0" t="n">
        <v>21.0693</v>
      </c>
      <c r="AD1237" s="0" t="n">
        <v>8.87861</v>
      </c>
      <c r="AE1237" s="0" t="n">
        <v>5.20088</v>
      </c>
      <c r="AF1237" s="0" t="n">
        <v>0.313093</v>
      </c>
      <c r="AG1237" s="0" t="n">
        <v>19.3363</v>
      </c>
      <c r="AH1237" s="0" t="n">
        <v>5.82021</v>
      </c>
      <c r="AI1237" s="0" t="n">
        <v>2.0468</v>
      </c>
      <c r="AJ1237" s="0" t="n">
        <v>1</v>
      </c>
    </row>
    <row r="1238" customFormat="false" ht="15" hidden="false" customHeight="false" outlineLevel="0" collapsed="false">
      <c r="A1238" s="0" t="n">
        <v>3803</v>
      </c>
      <c r="B1238" s="0" t="s">
        <v>5893</v>
      </c>
      <c r="C1238" s="0" t="s">
        <v>5894</v>
      </c>
      <c r="D1238" s="0" t="s">
        <v>5895</v>
      </c>
      <c r="E1238" s="0" t="s">
        <v>5896</v>
      </c>
      <c r="F1238" s="0" t="s">
        <v>5893</v>
      </c>
      <c r="J1238" s="0" t="s">
        <v>5897</v>
      </c>
      <c r="K1238" s="0" t="s">
        <v>5898</v>
      </c>
      <c r="L1238" s="1" t="n">
        <v>3.95365E-009</v>
      </c>
      <c r="M1238" s="1" t="n">
        <v>1.20816E-010</v>
      </c>
      <c r="N1238" s="0" t="n">
        <v>0.000251754</v>
      </c>
      <c r="O1238" s="1" t="n">
        <v>9.37846E-008</v>
      </c>
      <c r="P1238" s="0" t="n">
        <v>1.92775</v>
      </c>
      <c r="Q1238" s="0" t="n">
        <v>0.0066266</v>
      </c>
      <c r="R1238" s="0" t="n">
        <v>1.32491</v>
      </c>
      <c r="S1238" s="1" t="n">
        <v>3.44716E-005</v>
      </c>
      <c r="T1238" s="0" t="n">
        <v>1.58983</v>
      </c>
      <c r="U1238" s="1" t="n">
        <v>3.83059E-005</v>
      </c>
      <c r="V1238" s="0" t="n">
        <v>1.58434</v>
      </c>
      <c r="W1238" s="0" t="n">
        <v>0.000298758</v>
      </c>
      <c r="X1238" s="0" t="n">
        <v>1.4797</v>
      </c>
      <c r="Y1238" s="1" t="n">
        <v>5.0669E-005</v>
      </c>
      <c r="Z1238" s="0" t="n">
        <v>1.56985</v>
      </c>
      <c r="AA1238" s="1" t="n">
        <v>4.75691E-009</v>
      </c>
      <c r="AB1238" s="0" t="n">
        <v>2.24517</v>
      </c>
      <c r="AC1238" s="0" t="n">
        <v>16.1031</v>
      </c>
      <c r="AD1238" s="0" t="n">
        <v>3.80599</v>
      </c>
      <c r="AE1238" s="0" t="n">
        <v>82.9468</v>
      </c>
      <c r="AF1238" s="0" t="n">
        <v>2.80065</v>
      </c>
      <c r="AG1238" s="0" t="n">
        <v>6.47094</v>
      </c>
      <c r="AH1238" s="0" t="n">
        <v>1.09244</v>
      </c>
      <c r="AI1238" s="0" t="n">
        <v>1.14799</v>
      </c>
      <c r="AJ1238" s="0" t="n">
        <v>1</v>
      </c>
    </row>
    <row r="1239" customFormat="false" ht="15" hidden="false" customHeight="false" outlineLevel="0" collapsed="false">
      <c r="A1239" s="0" t="n">
        <v>3324</v>
      </c>
      <c r="B1239" s="0" t="s">
        <v>5899</v>
      </c>
      <c r="C1239" s="0" t="s">
        <v>5900</v>
      </c>
      <c r="D1239" s="0" t="s">
        <v>185</v>
      </c>
      <c r="E1239" s="0" t="s">
        <v>5901</v>
      </c>
      <c r="F1239" s="0" t="s">
        <v>5899</v>
      </c>
      <c r="J1239" s="0" t="s">
        <v>5902</v>
      </c>
      <c r="K1239" s="0" t="s">
        <v>2657</v>
      </c>
      <c r="L1239" s="1" t="n">
        <v>2.8777E-014</v>
      </c>
      <c r="M1239" s="0" t="n">
        <v>0.112232</v>
      </c>
      <c r="N1239" s="1" t="n">
        <v>2.24654E-009</v>
      </c>
      <c r="O1239" s="0" t="n">
        <v>0.000543526</v>
      </c>
      <c r="P1239" s="0" t="n">
        <v>-1.88946</v>
      </c>
      <c r="Q1239" s="0" t="n">
        <v>0.816167</v>
      </c>
      <c r="R1239" s="0" t="n">
        <v>-1.03982</v>
      </c>
      <c r="S1239" s="0" t="n">
        <v>0.97013</v>
      </c>
      <c r="T1239" s="0" t="n">
        <v>-1.00631</v>
      </c>
      <c r="U1239" s="0" t="n">
        <v>0.871015</v>
      </c>
      <c r="V1239" s="0" t="n">
        <v>1.02764</v>
      </c>
      <c r="W1239" s="0" t="n">
        <v>0.0876225</v>
      </c>
      <c r="X1239" s="0" t="n">
        <v>1.34056</v>
      </c>
      <c r="Y1239" s="0" t="n">
        <v>0.330631</v>
      </c>
      <c r="Z1239" s="0" t="n">
        <v>1.17877</v>
      </c>
      <c r="AA1239" s="1" t="n">
        <v>3.85818E-005</v>
      </c>
      <c r="AB1239" s="0" t="n">
        <v>-2.32173</v>
      </c>
      <c r="AC1239" s="0" t="n">
        <v>38.0142</v>
      </c>
      <c r="AD1239" s="0" t="n">
        <v>26.3678</v>
      </c>
      <c r="AE1239" s="0" t="n">
        <v>2.65845</v>
      </c>
      <c r="AF1239" s="0" t="n">
        <v>0.263426</v>
      </c>
      <c r="AG1239" s="0" t="n">
        <v>20.4235</v>
      </c>
      <c r="AH1239" s="0" t="n">
        <v>10.1188</v>
      </c>
      <c r="AI1239" s="0" t="n">
        <v>3.36906</v>
      </c>
      <c r="AJ1239" s="0" t="n">
        <v>1</v>
      </c>
    </row>
    <row r="1240" customFormat="false" ht="15" hidden="false" customHeight="false" outlineLevel="0" collapsed="false">
      <c r="A1240" s="0" t="n">
        <v>882</v>
      </c>
      <c r="B1240" s="0" t="s">
        <v>5903</v>
      </c>
      <c r="C1240" s="0" t="s">
        <v>5904</v>
      </c>
      <c r="D1240" s="0" t="s">
        <v>5905</v>
      </c>
      <c r="E1240" s="0" t="s">
        <v>5906</v>
      </c>
      <c r="F1240" s="0" t="s">
        <v>5903</v>
      </c>
      <c r="J1240" s="0" t="s">
        <v>5907</v>
      </c>
      <c r="K1240" s="0" t="s">
        <v>5908</v>
      </c>
      <c r="L1240" s="1" t="n">
        <v>1.44304E-016</v>
      </c>
      <c r="M1240" s="0" t="n">
        <v>0.000147974</v>
      </c>
      <c r="N1240" s="1" t="n">
        <v>1.30247E-013</v>
      </c>
      <c r="O1240" s="0" t="n">
        <v>0.0332901</v>
      </c>
      <c r="P1240" s="0" t="n">
        <v>1.56839</v>
      </c>
      <c r="Q1240" s="0" t="n">
        <v>0.999183</v>
      </c>
      <c r="R1240" s="0" t="n">
        <v>-1.00021</v>
      </c>
      <c r="S1240" s="1" t="n">
        <v>6.63223E-005</v>
      </c>
      <c r="T1240" s="0" t="n">
        <v>-2.51406</v>
      </c>
      <c r="U1240" s="0" t="n">
        <v>0.041564</v>
      </c>
      <c r="V1240" s="0" t="n">
        <v>-1.53669</v>
      </c>
      <c r="W1240" s="0" t="n">
        <v>0.974929</v>
      </c>
      <c r="X1240" s="0" t="n">
        <v>1.00644</v>
      </c>
      <c r="Y1240" s="0" t="n">
        <v>0.314893</v>
      </c>
      <c r="Z1240" s="0" t="n">
        <v>1.22989</v>
      </c>
      <c r="AA1240" s="0" t="n">
        <v>0.0922862</v>
      </c>
      <c r="AB1240" s="0" t="n">
        <v>1.45594</v>
      </c>
      <c r="AC1240" s="0" t="n">
        <v>53.9579</v>
      </c>
      <c r="AD1240" s="0" t="n">
        <v>55.4529</v>
      </c>
      <c r="AE1240" s="0" t="n">
        <v>18.2411</v>
      </c>
      <c r="AF1240" s="0" t="n">
        <v>2.67807</v>
      </c>
      <c r="AG1240" s="0" t="n">
        <v>42.0737</v>
      </c>
      <c r="AH1240" s="0" t="n">
        <v>30.8853</v>
      </c>
      <c r="AI1240" s="0" t="n">
        <v>4.99172</v>
      </c>
      <c r="AJ1240" s="0" t="n">
        <v>1</v>
      </c>
    </row>
    <row r="1241" customFormat="false" ht="15" hidden="false" customHeight="false" outlineLevel="0" collapsed="false">
      <c r="A1241" s="0" t="n">
        <v>2952</v>
      </c>
      <c r="B1241" s="0" t="s">
        <v>5909</v>
      </c>
      <c r="C1241" s="0" t="s">
        <v>5910</v>
      </c>
      <c r="D1241" s="0" t="s">
        <v>5911</v>
      </c>
      <c r="E1241" s="0" t="s">
        <v>5912</v>
      </c>
      <c r="F1241" s="0" t="s">
        <v>5909</v>
      </c>
      <c r="J1241" s="0" t="s">
        <v>5913</v>
      </c>
      <c r="K1241" s="0" t="s">
        <v>185</v>
      </c>
      <c r="L1241" s="0" t="n">
        <v>0.00308872</v>
      </c>
      <c r="M1241" s="0" t="n">
        <v>0.936624</v>
      </c>
      <c r="N1241" s="0" t="n">
        <v>0.0131573</v>
      </c>
      <c r="O1241" s="0" t="n">
        <v>0.257689</v>
      </c>
      <c r="P1241" s="0" t="n">
        <v>-2.01341</v>
      </c>
      <c r="Q1241" s="0" t="n">
        <v>0.30913</v>
      </c>
      <c r="R1241" s="0" t="n">
        <v>1.87325</v>
      </c>
      <c r="S1241" s="0" t="n">
        <v>0.289667</v>
      </c>
      <c r="T1241" s="0" t="n">
        <v>-1.92303</v>
      </c>
      <c r="U1241" s="0" t="n">
        <v>0.976984</v>
      </c>
      <c r="V1241" s="0" t="n">
        <v>1.01783</v>
      </c>
      <c r="W1241" s="0" t="n">
        <v>0.512422</v>
      </c>
      <c r="X1241" s="0" t="n">
        <v>1.49549</v>
      </c>
      <c r="Y1241" s="0" t="n">
        <v>0.235229</v>
      </c>
      <c r="Z1241" s="0" t="n">
        <v>2.08469</v>
      </c>
      <c r="AA1241" s="0" t="n">
        <v>0.608812</v>
      </c>
      <c r="AB1241" s="0" t="n">
        <v>1.39893</v>
      </c>
      <c r="AC1241" s="0" t="n">
        <v>3.92299</v>
      </c>
      <c r="AD1241" s="0" t="n">
        <v>36.2115</v>
      </c>
      <c r="AE1241" s="0" t="n">
        <v>0.00641672</v>
      </c>
      <c r="AF1241" s="0" t="n">
        <v>0.00846143</v>
      </c>
      <c r="AG1241" s="0" t="n">
        <v>3.41594</v>
      </c>
      <c r="AH1241" s="0" t="n">
        <v>22.5222</v>
      </c>
      <c r="AI1241" s="0" t="n">
        <v>44.8342</v>
      </c>
      <c r="AJ1241" s="0" t="n">
        <v>1</v>
      </c>
    </row>
    <row r="1242" customFormat="false" ht="15" hidden="false" customHeight="false" outlineLevel="0" collapsed="false">
      <c r="A1242" s="0" t="n">
        <v>3780</v>
      </c>
      <c r="B1242" s="0" t="s">
        <v>5914</v>
      </c>
      <c r="C1242" s="0" t="s">
        <v>5915</v>
      </c>
      <c r="D1242" s="0" t="s">
        <v>5916</v>
      </c>
      <c r="E1242" s="0" t="s">
        <v>5917</v>
      </c>
      <c r="F1242" s="0" t="s">
        <v>5914</v>
      </c>
      <c r="J1242" s="0" t="s">
        <v>5918</v>
      </c>
      <c r="K1242" s="0" t="s">
        <v>5916</v>
      </c>
      <c r="L1242" s="0" t="n">
        <v>0.000493642</v>
      </c>
      <c r="M1242" s="1" t="n">
        <v>2.13217E-006</v>
      </c>
      <c r="N1242" s="0" t="n">
        <v>0.00995995</v>
      </c>
      <c r="O1242" s="0" t="n">
        <v>0.0474621</v>
      </c>
      <c r="P1242" s="0" t="n">
        <v>-2.76128</v>
      </c>
      <c r="Q1242" s="0" t="n">
        <v>0.00238634</v>
      </c>
      <c r="R1242" s="0" t="n">
        <v>-5.05849</v>
      </c>
      <c r="S1242" s="0" t="n">
        <v>0.0140462</v>
      </c>
      <c r="T1242" s="0" t="n">
        <v>-3.59265</v>
      </c>
      <c r="U1242" s="0" t="n">
        <v>0.131307</v>
      </c>
      <c r="V1242" s="0" t="n">
        <v>-2.14605</v>
      </c>
      <c r="W1242" s="0" t="n">
        <v>0.0525697</v>
      </c>
      <c r="X1242" s="0" t="n">
        <v>-2.69663</v>
      </c>
      <c r="Y1242" s="0" t="n">
        <v>0.300726</v>
      </c>
      <c r="Z1242" s="0" t="n">
        <v>-1.68034</v>
      </c>
      <c r="AA1242" s="0" t="n">
        <v>0.00540009</v>
      </c>
      <c r="AB1242" s="0" t="n">
        <v>-4.80274</v>
      </c>
      <c r="AC1242" s="0" t="n">
        <v>5.09761</v>
      </c>
      <c r="AD1242" s="0" t="n">
        <v>31.0539</v>
      </c>
      <c r="AE1242" s="0" t="n">
        <v>32.456</v>
      </c>
      <c r="AF1242" s="0" t="n">
        <v>28.2453</v>
      </c>
      <c r="AG1242" s="0" t="n">
        <v>3.61342</v>
      </c>
      <c r="AH1242" s="0" t="n">
        <v>15.7232</v>
      </c>
      <c r="AI1242" s="0" t="n">
        <v>29.589</v>
      </c>
      <c r="AJ1242" s="0" t="n">
        <v>1</v>
      </c>
    </row>
    <row r="1243" customFormat="false" ht="15" hidden="false" customHeight="false" outlineLevel="0" collapsed="false">
      <c r="A1243" s="0" t="n">
        <v>556</v>
      </c>
      <c r="B1243" s="0" t="s">
        <v>5919</v>
      </c>
      <c r="C1243" s="0" t="s">
        <v>5920</v>
      </c>
      <c r="D1243" s="0" t="s">
        <v>1896</v>
      </c>
      <c r="E1243" s="0" t="s">
        <v>5921</v>
      </c>
      <c r="F1243" s="0" t="s">
        <v>5919</v>
      </c>
      <c r="J1243" s="0" t="s">
        <v>5922</v>
      </c>
      <c r="K1243" s="0" t="s">
        <v>1896</v>
      </c>
      <c r="L1243" s="1" t="n">
        <v>4.93019E-009</v>
      </c>
      <c r="M1243" s="1" t="n">
        <v>1.56705E-009</v>
      </c>
      <c r="N1243" s="1" t="n">
        <v>1.18116E-005</v>
      </c>
      <c r="O1243" s="0" t="n">
        <v>0.237874</v>
      </c>
      <c r="P1243" s="0" t="n">
        <v>1.31064</v>
      </c>
      <c r="Q1243" s="1" t="n">
        <v>5.20226E-008</v>
      </c>
      <c r="R1243" s="0" t="n">
        <v>-4.77977</v>
      </c>
      <c r="S1243" s="0" t="n">
        <v>0.297278</v>
      </c>
      <c r="T1243" s="0" t="n">
        <v>-1.26913</v>
      </c>
      <c r="U1243" s="0" t="n">
        <v>0.109466</v>
      </c>
      <c r="V1243" s="0" t="n">
        <v>-1.44785</v>
      </c>
      <c r="W1243" s="1" t="n">
        <v>6.9612E-005</v>
      </c>
      <c r="X1243" s="0" t="n">
        <v>-2.77205</v>
      </c>
      <c r="Y1243" s="0" t="n">
        <v>0.355528</v>
      </c>
      <c r="Z1243" s="0" t="n">
        <v>-1.23479</v>
      </c>
      <c r="AA1243" s="0" t="n">
        <v>0.110749</v>
      </c>
      <c r="AB1243" s="0" t="n">
        <v>-1.48312</v>
      </c>
      <c r="AC1243" s="0" t="n">
        <v>15.8211</v>
      </c>
      <c r="AD1243" s="0" t="n">
        <v>20.0324</v>
      </c>
      <c r="AE1243" s="0" t="n">
        <v>66.7681</v>
      </c>
      <c r="AF1243" s="0" t="n">
        <v>12.0772</v>
      </c>
      <c r="AG1243" s="0" t="n">
        <v>9.30256</v>
      </c>
      <c r="AH1243" s="0" t="n">
        <v>8.41338</v>
      </c>
      <c r="AI1243" s="0" t="n">
        <v>6.15003</v>
      </c>
      <c r="AJ1243" s="0" t="n">
        <v>1</v>
      </c>
    </row>
    <row r="1244" customFormat="false" ht="15" hidden="false" customHeight="false" outlineLevel="0" collapsed="false">
      <c r="A1244" s="0" t="n">
        <v>1246</v>
      </c>
      <c r="B1244" s="0" t="s">
        <v>5923</v>
      </c>
      <c r="C1244" s="0" t="s">
        <v>5924</v>
      </c>
      <c r="D1244" s="0" t="s">
        <v>5925</v>
      </c>
      <c r="E1244" s="0" t="s">
        <v>5926</v>
      </c>
      <c r="F1244" s="0" t="s">
        <v>5923</v>
      </c>
      <c r="J1244" s="0" t="s">
        <v>5927</v>
      </c>
      <c r="K1244" s="0" t="s">
        <v>5928</v>
      </c>
      <c r="L1244" s="1" t="n">
        <v>4.18866E-007</v>
      </c>
      <c r="M1244" s="0" t="n">
        <v>0.892368</v>
      </c>
      <c r="N1244" s="1" t="n">
        <v>3.5037E-010</v>
      </c>
      <c r="O1244" s="0" t="n">
        <v>0.0286695</v>
      </c>
      <c r="P1244" s="0" t="n">
        <v>1.52082</v>
      </c>
      <c r="Q1244" s="0" t="n">
        <v>0.830517</v>
      </c>
      <c r="R1244" s="0" t="n">
        <v>1.04037</v>
      </c>
      <c r="S1244" s="0" t="n">
        <v>0.511906</v>
      </c>
      <c r="T1244" s="0" t="n">
        <v>-1.12932</v>
      </c>
      <c r="U1244" s="0" t="n">
        <v>0.221229</v>
      </c>
      <c r="V1244" s="0" t="n">
        <v>1.25688</v>
      </c>
      <c r="W1244" s="0" t="n">
        <v>0.094661</v>
      </c>
      <c r="X1244" s="0" t="n">
        <v>1.37086</v>
      </c>
      <c r="Y1244" s="0" t="n">
        <v>0.456386</v>
      </c>
      <c r="Z1244" s="0" t="n">
        <v>-1.14824</v>
      </c>
      <c r="AA1244" s="0" t="n">
        <v>0.676594</v>
      </c>
      <c r="AB1244" s="0" t="n">
        <v>-1.08602</v>
      </c>
      <c r="AC1244" s="0" t="n">
        <v>10.8465</v>
      </c>
      <c r="AD1244" s="0" t="n">
        <v>9.11932</v>
      </c>
      <c r="AE1244" s="0" t="n">
        <v>0.0185845</v>
      </c>
      <c r="AF1244" s="0" t="n">
        <v>0.00223217</v>
      </c>
      <c r="AG1244" s="0" t="n">
        <v>23.6543</v>
      </c>
      <c r="AH1244" s="0" t="n">
        <v>14.2055</v>
      </c>
      <c r="AI1244" s="0" t="n">
        <v>4.08371</v>
      </c>
      <c r="AJ1244" s="0" t="n">
        <v>1</v>
      </c>
    </row>
    <row r="1245" customFormat="false" ht="15" hidden="false" customHeight="false" outlineLevel="0" collapsed="false">
      <c r="A1245" s="0" t="n">
        <v>285</v>
      </c>
      <c r="B1245" s="0" t="s">
        <v>5929</v>
      </c>
      <c r="C1245" s="0" t="s">
        <v>5930</v>
      </c>
      <c r="D1245" s="0" t="s">
        <v>5931</v>
      </c>
      <c r="E1245" s="0" t="s">
        <v>5932</v>
      </c>
      <c r="F1245" s="0" t="s">
        <v>5929</v>
      </c>
      <c r="J1245" s="0" t="s">
        <v>5933</v>
      </c>
      <c r="K1245" s="0" t="s">
        <v>5931</v>
      </c>
      <c r="L1245" s="1" t="n">
        <v>9.07803E-005</v>
      </c>
      <c r="M1245" s="0" t="n">
        <v>0.0121458</v>
      </c>
      <c r="N1245" s="1" t="n">
        <v>4.33991E-005</v>
      </c>
      <c r="O1245" s="0" t="n">
        <v>0.168087</v>
      </c>
      <c r="P1245" s="0" t="n">
        <v>1.19773</v>
      </c>
      <c r="Q1245" s="0" t="n">
        <v>0.0005145</v>
      </c>
      <c r="R1245" s="0" t="n">
        <v>1.63498</v>
      </c>
      <c r="S1245" s="0" t="n">
        <v>0.0572018</v>
      </c>
      <c r="T1245" s="0" t="n">
        <v>1.28684</v>
      </c>
      <c r="U1245" s="0" t="n">
        <v>0.560922</v>
      </c>
      <c r="V1245" s="0" t="n">
        <v>-1.07813</v>
      </c>
      <c r="W1245" s="0" t="n">
        <v>0.88955</v>
      </c>
      <c r="X1245" s="0" t="n">
        <v>-1.01809</v>
      </c>
      <c r="Y1245" s="0" t="n">
        <v>0.885698</v>
      </c>
      <c r="Z1245" s="0" t="n">
        <v>-1.01873</v>
      </c>
      <c r="AA1245" s="0" t="n">
        <v>0.885559</v>
      </c>
      <c r="AB1245" s="0" t="n">
        <v>1.02006</v>
      </c>
      <c r="AC1245" s="0" t="n">
        <v>6.28079</v>
      </c>
      <c r="AD1245" s="0" t="n">
        <v>2.57459</v>
      </c>
      <c r="AE1245" s="0" t="n">
        <v>7.01923</v>
      </c>
      <c r="AF1245" s="0" t="n">
        <v>0.411041</v>
      </c>
      <c r="AG1245" s="0" t="n">
        <v>8.03975</v>
      </c>
      <c r="AH1245" s="0" t="n">
        <v>2.35401</v>
      </c>
      <c r="AI1245" s="0" t="n">
        <v>1.99101</v>
      </c>
      <c r="AJ1245" s="0" t="n">
        <v>1</v>
      </c>
    </row>
    <row r="1246" customFormat="false" ht="15" hidden="false" customHeight="false" outlineLevel="0" collapsed="false">
      <c r="A1246" s="0" t="n">
        <v>31</v>
      </c>
      <c r="B1246" s="0" t="s">
        <v>5934</v>
      </c>
      <c r="C1246" s="0" t="s">
        <v>5935</v>
      </c>
      <c r="D1246" s="0" t="s">
        <v>185</v>
      </c>
      <c r="E1246" s="0" t="s">
        <v>5936</v>
      </c>
      <c r="F1246" s="0" t="s">
        <v>5934</v>
      </c>
      <c r="J1246" s="0" t="s">
        <v>5937</v>
      </c>
      <c r="K1246" s="0" t="s">
        <v>1513</v>
      </c>
      <c r="L1246" s="0" t="n">
        <v>0.0994627</v>
      </c>
      <c r="M1246" s="0" t="n">
        <v>0.105505</v>
      </c>
      <c r="N1246" s="0" t="n">
        <v>0.469813</v>
      </c>
      <c r="O1246" s="0" t="n">
        <v>0.254524</v>
      </c>
      <c r="P1246" s="0" t="n">
        <v>-2.42285</v>
      </c>
      <c r="Q1246" s="0" t="n">
        <v>0.578183</v>
      </c>
      <c r="R1246" s="0" t="n">
        <v>-1.53522</v>
      </c>
      <c r="S1246" s="0" t="n">
        <v>0.228067</v>
      </c>
      <c r="T1246" s="0" t="n">
        <v>2.5529</v>
      </c>
      <c r="U1246" s="0" t="n">
        <v>0.157148</v>
      </c>
      <c r="V1246" s="0" t="n">
        <v>-3.01792</v>
      </c>
      <c r="W1246" s="0" t="n">
        <v>0.0740431</v>
      </c>
      <c r="X1246" s="0" t="n">
        <v>-4.08482</v>
      </c>
      <c r="Y1246" s="0" t="n">
        <v>0.923993</v>
      </c>
      <c r="Z1246" s="0" t="n">
        <v>-1.07615</v>
      </c>
      <c r="AA1246" s="0" t="n">
        <v>0.849269</v>
      </c>
      <c r="AB1246" s="0" t="n">
        <v>1.16919</v>
      </c>
      <c r="AC1246" s="0" t="n">
        <v>1.90422</v>
      </c>
      <c r="AD1246" s="0" t="n">
        <v>27.7267</v>
      </c>
      <c r="AE1246" s="0" t="n">
        <v>2.76557</v>
      </c>
      <c r="AF1246" s="0" t="n">
        <v>5.75265</v>
      </c>
      <c r="AG1246" s="0" t="n">
        <v>0.936622</v>
      </c>
      <c r="AH1246" s="0" t="n">
        <v>9.7413</v>
      </c>
      <c r="AI1246" s="0" t="n">
        <v>70.7232</v>
      </c>
      <c r="AJ1246" s="0" t="n">
        <v>1</v>
      </c>
    </row>
    <row r="1247" customFormat="false" ht="15" hidden="false" customHeight="false" outlineLevel="0" collapsed="false">
      <c r="A1247" s="0" t="n">
        <v>790</v>
      </c>
      <c r="B1247" s="0" t="s">
        <v>5938</v>
      </c>
      <c r="C1247" s="0" t="s">
        <v>5939</v>
      </c>
      <c r="D1247" s="0" t="s">
        <v>769</v>
      </c>
      <c r="E1247" s="0" t="s">
        <v>5940</v>
      </c>
      <c r="F1247" s="0" t="s">
        <v>5938</v>
      </c>
      <c r="J1247" s="0" t="s">
        <v>5941</v>
      </c>
      <c r="K1247" s="0" t="s">
        <v>5942</v>
      </c>
      <c r="L1247" s="1" t="n">
        <v>9.34855E-015</v>
      </c>
      <c r="M1247" s="1" t="n">
        <v>2.35827E-006</v>
      </c>
      <c r="N1247" s="1" t="n">
        <v>3.71838E-011</v>
      </c>
      <c r="O1247" s="0" t="n">
        <v>0.0197405</v>
      </c>
      <c r="P1247" s="0" t="n">
        <v>-1.38336</v>
      </c>
      <c r="Q1247" s="0" t="n">
        <v>0.993895</v>
      </c>
      <c r="R1247" s="0" t="n">
        <v>1.00102</v>
      </c>
      <c r="S1247" s="0" t="n">
        <v>0.850061</v>
      </c>
      <c r="T1247" s="0" t="n">
        <v>1.02559</v>
      </c>
      <c r="U1247" s="0" t="n">
        <v>0.038408</v>
      </c>
      <c r="V1247" s="0" t="n">
        <v>1.3307</v>
      </c>
      <c r="W1247" s="0" t="n">
        <v>0.000530113</v>
      </c>
      <c r="X1247" s="0" t="n">
        <v>1.66128</v>
      </c>
      <c r="Y1247" s="0" t="n">
        <v>0.000738139</v>
      </c>
      <c r="Z1247" s="0" t="n">
        <v>1.63559</v>
      </c>
      <c r="AA1247" s="0" t="n">
        <v>0.0686589</v>
      </c>
      <c r="AB1247" s="0" t="n">
        <v>-1.30553</v>
      </c>
      <c r="AC1247" s="0" t="n">
        <v>40.9978</v>
      </c>
      <c r="AD1247" s="0" t="n">
        <v>18.0135</v>
      </c>
      <c r="AE1247" s="0" t="n">
        <v>32.0737</v>
      </c>
      <c r="AF1247" s="0" t="n">
        <v>2.01321</v>
      </c>
      <c r="AG1247" s="0" t="n">
        <v>28.0517</v>
      </c>
      <c r="AH1247" s="0" t="n">
        <v>8.80374</v>
      </c>
      <c r="AI1247" s="0" t="n">
        <v>2.13412</v>
      </c>
      <c r="AJ1247" s="0" t="n">
        <v>1</v>
      </c>
    </row>
    <row r="1248" customFormat="false" ht="15" hidden="false" customHeight="false" outlineLevel="0" collapsed="false">
      <c r="A1248" s="0" t="n">
        <v>3007</v>
      </c>
      <c r="B1248" s="0" t="s">
        <v>5943</v>
      </c>
      <c r="C1248" s="0" t="s">
        <v>5944</v>
      </c>
      <c r="D1248" s="0" t="s">
        <v>5137</v>
      </c>
      <c r="E1248" s="0" t="s">
        <v>5945</v>
      </c>
      <c r="F1248" s="0" t="s">
        <v>5943</v>
      </c>
      <c r="J1248" s="0" t="s">
        <v>5946</v>
      </c>
      <c r="K1248" s="0" t="s">
        <v>5137</v>
      </c>
      <c r="L1248" s="1" t="n">
        <v>3.05812E-007</v>
      </c>
      <c r="M1248" s="1" t="n">
        <v>5.47738E-005</v>
      </c>
      <c r="N1248" s="1" t="n">
        <v>5.03885E-005</v>
      </c>
      <c r="O1248" s="0" t="n">
        <v>0.920386</v>
      </c>
      <c r="P1248" s="0" t="n">
        <v>1.02869</v>
      </c>
      <c r="Q1248" s="0" t="n">
        <v>0.202162</v>
      </c>
      <c r="R1248" s="0" t="n">
        <v>-1.44104</v>
      </c>
      <c r="S1248" s="0" t="n">
        <v>0.00249555</v>
      </c>
      <c r="T1248" s="0" t="n">
        <v>-2.5029</v>
      </c>
      <c r="U1248" s="0" t="n">
        <v>0.122875</v>
      </c>
      <c r="V1248" s="0" t="n">
        <v>-1.55968</v>
      </c>
      <c r="W1248" s="0" t="n">
        <v>0.311513</v>
      </c>
      <c r="X1248" s="0" t="n">
        <v>-1.33458</v>
      </c>
      <c r="Y1248" s="0" t="n">
        <v>0.646308</v>
      </c>
      <c r="Z1248" s="0" t="n">
        <v>-1.13891</v>
      </c>
      <c r="AA1248" s="0" t="n">
        <v>0.0945214</v>
      </c>
      <c r="AB1248" s="0" t="n">
        <v>-1.67627</v>
      </c>
      <c r="AC1248" s="0" t="n">
        <v>11.1586</v>
      </c>
      <c r="AD1248" s="0" t="n">
        <v>21.996</v>
      </c>
      <c r="AE1248" s="0" t="n">
        <v>21.2486</v>
      </c>
      <c r="AF1248" s="0" t="n">
        <v>5.9837</v>
      </c>
      <c r="AG1248" s="0" t="n">
        <v>7.90059</v>
      </c>
      <c r="AH1248" s="0" t="n">
        <v>11.1242</v>
      </c>
      <c r="AI1248" s="0" t="n">
        <v>9.57453</v>
      </c>
      <c r="AJ1248" s="0" t="n">
        <v>1</v>
      </c>
    </row>
    <row r="1249" customFormat="false" ht="15" hidden="false" customHeight="false" outlineLevel="0" collapsed="false">
      <c r="A1249" s="0" t="n">
        <v>1398</v>
      </c>
      <c r="B1249" s="0" t="s">
        <v>5947</v>
      </c>
      <c r="C1249" s="0" t="s">
        <v>5948</v>
      </c>
      <c r="D1249" s="0" t="s">
        <v>215</v>
      </c>
      <c r="E1249" s="0" t="s">
        <v>5949</v>
      </c>
      <c r="F1249" s="0" t="s">
        <v>5947</v>
      </c>
      <c r="J1249" s="0" t="s">
        <v>5950</v>
      </c>
      <c r="K1249" s="0" t="s">
        <v>215</v>
      </c>
      <c r="L1249" s="1" t="n">
        <v>8.08476E-011</v>
      </c>
      <c r="M1249" s="0" t="n">
        <v>0.0956562</v>
      </c>
      <c r="N1249" s="1" t="n">
        <v>2.16155E-007</v>
      </c>
      <c r="O1249" s="1" t="n">
        <v>1.77075E-006</v>
      </c>
      <c r="P1249" s="0" t="n">
        <v>2.44977</v>
      </c>
      <c r="Q1249" s="0" t="n">
        <v>0.81732</v>
      </c>
      <c r="R1249" s="0" t="n">
        <v>1.03688</v>
      </c>
      <c r="S1249" s="0" t="n">
        <v>0.318126</v>
      </c>
      <c r="T1249" s="0" t="n">
        <v>1.17074</v>
      </c>
      <c r="U1249" s="0" t="n">
        <v>0.875753</v>
      </c>
      <c r="V1249" s="0" t="n">
        <v>1.02481</v>
      </c>
      <c r="W1249" s="0" t="n">
        <v>0.426926</v>
      </c>
      <c r="X1249" s="0" t="n">
        <v>1.13326</v>
      </c>
      <c r="Y1249" s="0" t="n">
        <v>0.00510056</v>
      </c>
      <c r="Z1249" s="0" t="n">
        <v>1.59336</v>
      </c>
      <c r="AA1249" s="1" t="n">
        <v>7.31169E-006</v>
      </c>
      <c r="AB1249" s="0" t="n">
        <v>2.40881</v>
      </c>
      <c r="AC1249" s="0" t="n">
        <v>21.7156</v>
      </c>
      <c r="AD1249" s="0" t="n">
        <v>13.1284</v>
      </c>
      <c r="AE1249" s="0" t="n">
        <v>2.93737</v>
      </c>
      <c r="AF1249" s="0" t="n">
        <v>0.253689</v>
      </c>
      <c r="AG1249" s="0" t="n">
        <v>13.8204</v>
      </c>
      <c r="AH1249" s="0" t="n">
        <v>5.96806</v>
      </c>
      <c r="AI1249" s="0" t="n">
        <v>2.93644</v>
      </c>
      <c r="AJ1249" s="0" t="n">
        <v>1</v>
      </c>
    </row>
    <row r="1250" customFormat="false" ht="15" hidden="false" customHeight="false" outlineLevel="0" collapsed="false">
      <c r="A1250" s="0" t="n">
        <v>1848</v>
      </c>
      <c r="B1250" s="0" t="s">
        <v>5951</v>
      </c>
      <c r="C1250" s="0" t="s">
        <v>5952</v>
      </c>
      <c r="D1250" s="0" t="s">
        <v>4410</v>
      </c>
      <c r="E1250" s="0" t="s">
        <v>5953</v>
      </c>
      <c r="F1250" s="0" t="s">
        <v>5951</v>
      </c>
      <c r="J1250" s="0" t="s">
        <v>5954</v>
      </c>
      <c r="K1250" s="0" t="s">
        <v>5955</v>
      </c>
      <c r="L1250" s="1" t="n">
        <v>9.90775E-011</v>
      </c>
      <c r="M1250" s="1" t="n">
        <v>9.4172E-007</v>
      </c>
      <c r="N1250" s="1" t="n">
        <v>3.75905E-007</v>
      </c>
      <c r="O1250" s="0" t="n">
        <v>0.00924271</v>
      </c>
      <c r="P1250" s="0" t="n">
        <v>-1.26515</v>
      </c>
      <c r="Q1250" s="0" t="n">
        <v>0.0396743</v>
      </c>
      <c r="R1250" s="0" t="n">
        <v>1.19997</v>
      </c>
      <c r="S1250" s="0" t="n">
        <v>0.00469966</v>
      </c>
      <c r="T1250" s="0" t="n">
        <v>1.29413</v>
      </c>
      <c r="U1250" s="0" t="n">
        <v>0.146578</v>
      </c>
      <c r="V1250" s="0" t="n">
        <v>1.13496</v>
      </c>
      <c r="W1250" s="0" t="n">
        <v>0.181512</v>
      </c>
      <c r="X1250" s="0" t="n">
        <v>1.12326</v>
      </c>
      <c r="Y1250" s="0" t="n">
        <v>0.0303653</v>
      </c>
      <c r="Z1250" s="0" t="n">
        <v>1.21234</v>
      </c>
      <c r="AA1250" s="0" t="n">
        <v>0.043571</v>
      </c>
      <c r="AB1250" s="0" t="n">
        <v>1.21042</v>
      </c>
      <c r="AC1250" s="0" t="n">
        <v>21.3896</v>
      </c>
      <c r="AD1250" s="0" t="n">
        <v>3.87912</v>
      </c>
      <c r="AE1250" s="0" t="n">
        <v>35.6421</v>
      </c>
      <c r="AF1250" s="0" t="n">
        <v>0.92341</v>
      </c>
      <c r="AG1250" s="0" t="n">
        <v>13.1323</v>
      </c>
      <c r="AH1250" s="0" t="n">
        <v>1.70116</v>
      </c>
      <c r="AI1250" s="0" t="n">
        <v>0.880868</v>
      </c>
      <c r="AJ1250" s="0" t="n">
        <v>1</v>
      </c>
    </row>
    <row r="1251" customFormat="false" ht="15" hidden="false" customHeight="false" outlineLevel="0" collapsed="false">
      <c r="A1251" s="0" t="n">
        <v>3345</v>
      </c>
      <c r="B1251" s="0" t="s">
        <v>5956</v>
      </c>
      <c r="C1251" s="0" t="s">
        <v>5957</v>
      </c>
      <c r="D1251" s="0" t="s">
        <v>5958</v>
      </c>
      <c r="E1251" s="0" t="s">
        <v>5959</v>
      </c>
      <c r="F1251" s="0" t="s">
        <v>5956</v>
      </c>
      <c r="J1251" s="0" t="s">
        <v>5960</v>
      </c>
      <c r="K1251" s="0" t="s">
        <v>5958</v>
      </c>
      <c r="L1251" s="1" t="n">
        <v>9.91051E-015</v>
      </c>
      <c r="M1251" s="0" t="n">
        <v>0.972396</v>
      </c>
      <c r="N1251" s="1" t="n">
        <v>3.76755E-013</v>
      </c>
      <c r="O1251" s="1" t="n">
        <v>7.99013E-006</v>
      </c>
      <c r="P1251" s="0" t="n">
        <v>3.71869</v>
      </c>
      <c r="Q1251" s="0" t="n">
        <v>0.000337278</v>
      </c>
      <c r="R1251" s="0" t="n">
        <v>2.70732</v>
      </c>
      <c r="S1251" s="0" t="n">
        <v>0.726386</v>
      </c>
      <c r="T1251" s="0" t="n">
        <v>1.09217</v>
      </c>
      <c r="U1251" s="0" t="n">
        <v>0.476605</v>
      </c>
      <c r="V1251" s="0" t="n">
        <v>-1.19703</v>
      </c>
      <c r="W1251" s="0" t="n">
        <v>0.383637</v>
      </c>
      <c r="X1251" s="0" t="n">
        <v>-1.24676</v>
      </c>
      <c r="Y1251" s="0" t="n">
        <v>0.343633</v>
      </c>
      <c r="Z1251" s="0" t="n">
        <v>-1.27123</v>
      </c>
      <c r="AA1251" s="0" t="n">
        <v>0.136743</v>
      </c>
      <c r="AB1251" s="0" t="n">
        <v>1.50249</v>
      </c>
      <c r="AC1251" s="0" t="n">
        <v>40.838</v>
      </c>
      <c r="AD1251" s="0" t="n">
        <v>63.6869</v>
      </c>
      <c r="AE1251" s="0" t="n">
        <v>0.00121513</v>
      </c>
      <c r="AF1251" s="0" t="n">
        <v>0.000270714</v>
      </c>
      <c r="AG1251" s="0" t="n">
        <v>39.0732</v>
      </c>
      <c r="AH1251" s="0" t="n">
        <v>43.5248</v>
      </c>
      <c r="AI1251" s="0" t="n">
        <v>7.57471</v>
      </c>
      <c r="AJ1251" s="0" t="n">
        <v>1</v>
      </c>
    </row>
    <row r="1252" customFormat="false" ht="15" hidden="false" customHeight="false" outlineLevel="0" collapsed="false">
      <c r="A1252" s="0" t="n">
        <v>3450</v>
      </c>
      <c r="B1252" s="0" t="s">
        <v>5961</v>
      </c>
      <c r="C1252" s="0" t="s">
        <v>5962</v>
      </c>
      <c r="D1252" s="0" t="s">
        <v>5963</v>
      </c>
      <c r="E1252" s="0" t="s">
        <v>5964</v>
      </c>
      <c r="F1252" s="0" t="s">
        <v>5961</v>
      </c>
      <c r="J1252" s="0" t="s">
        <v>5965</v>
      </c>
      <c r="K1252" s="0" t="s">
        <v>5966</v>
      </c>
      <c r="L1252" s="1" t="n">
        <v>7.53298E-014</v>
      </c>
      <c r="M1252" s="1" t="n">
        <v>2.4894E-007</v>
      </c>
      <c r="N1252" s="1" t="n">
        <v>5.7574E-013</v>
      </c>
      <c r="O1252" s="0" t="n">
        <v>0.0978788</v>
      </c>
      <c r="P1252" s="0" t="n">
        <v>-1.40446</v>
      </c>
      <c r="Q1252" s="1" t="n">
        <v>2.03293E-007</v>
      </c>
      <c r="R1252" s="0" t="n">
        <v>-3.64794</v>
      </c>
      <c r="S1252" s="0" t="n">
        <v>0.00154485</v>
      </c>
      <c r="T1252" s="0" t="n">
        <v>-1.98785</v>
      </c>
      <c r="U1252" s="0" t="n">
        <v>0.513875</v>
      </c>
      <c r="V1252" s="0" t="n">
        <v>-1.14071</v>
      </c>
      <c r="W1252" s="0" t="n">
        <v>0.246051</v>
      </c>
      <c r="X1252" s="0" t="n">
        <v>1.2656</v>
      </c>
      <c r="Y1252" s="0" t="n">
        <v>0.800975</v>
      </c>
      <c r="Z1252" s="0" t="n">
        <v>1.05201</v>
      </c>
      <c r="AA1252" s="0" t="n">
        <v>0.0463947</v>
      </c>
      <c r="AB1252" s="0" t="n">
        <v>-1.55428</v>
      </c>
      <c r="AC1252" s="0" t="n">
        <v>35.6124</v>
      </c>
      <c r="AD1252" s="0" t="n">
        <v>35.4216</v>
      </c>
      <c r="AE1252" s="0" t="n">
        <v>41.1755</v>
      </c>
      <c r="AF1252" s="0" t="n">
        <v>5.85071</v>
      </c>
      <c r="AG1252" s="0" t="n">
        <v>37.9266</v>
      </c>
      <c r="AH1252" s="0" t="n">
        <v>26.9453</v>
      </c>
      <c r="AI1252" s="0" t="n">
        <v>4.83113</v>
      </c>
      <c r="AJ1252" s="0" t="n">
        <v>1</v>
      </c>
    </row>
    <row r="1253" customFormat="false" ht="15" hidden="false" customHeight="false" outlineLevel="0" collapsed="false">
      <c r="A1253" s="0" t="n">
        <v>120</v>
      </c>
      <c r="B1253" s="0" t="s">
        <v>5967</v>
      </c>
      <c r="C1253" s="0" t="s">
        <v>5968</v>
      </c>
      <c r="D1253" s="0" t="s">
        <v>185</v>
      </c>
      <c r="E1253" s="0" t="s">
        <v>5969</v>
      </c>
      <c r="F1253" s="0" t="s">
        <v>5967</v>
      </c>
      <c r="J1253" s="0" t="s">
        <v>5970</v>
      </c>
      <c r="K1253" s="0" t="s">
        <v>185</v>
      </c>
      <c r="L1253" s="1" t="n">
        <v>5.32507E-011</v>
      </c>
      <c r="M1253" s="0" t="n">
        <v>0.00831416</v>
      </c>
      <c r="N1253" s="1" t="n">
        <v>1.04862E-012</v>
      </c>
      <c r="O1253" s="1" t="n">
        <v>1.18275E-005</v>
      </c>
      <c r="P1253" s="0" t="n">
        <v>5.43546</v>
      </c>
      <c r="Q1253" s="1" t="n">
        <v>1.33143E-005</v>
      </c>
      <c r="R1253" s="0" t="n">
        <v>5.36478</v>
      </c>
      <c r="S1253" s="0" t="n">
        <v>0.000678168</v>
      </c>
      <c r="T1253" s="0" t="n">
        <v>3.43957</v>
      </c>
      <c r="U1253" s="0" t="n">
        <v>0.869544</v>
      </c>
      <c r="V1253" s="0" t="n">
        <v>-1.05619</v>
      </c>
      <c r="W1253" s="0" t="n">
        <v>0.0075351</v>
      </c>
      <c r="X1253" s="0" t="n">
        <v>-2.55654</v>
      </c>
      <c r="Y1253" s="0" t="n">
        <v>0.857707</v>
      </c>
      <c r="Z1253" s="0" t="n">
        <v>1.06149</v>
      </c>
      <c r="AA1253" s="0" t="n">
        <v>0.137146</v>
      </c>
      <c r="AB1253" s="0" t="n">
        <v>1.71196</v>
      </c>
      <c r="AC1253" s="0" t="n">
        <v>22.3972</v>
      </c>
      <c r="AD1253" s="0" t="n">
        <v>61.042</v>
      </c>
      <c r="AE1253" s="0" t="n">
        <v>7.85369</v>
      </c>
      <c r="AF1253" s="0" t="n">
        <v>3.05781</v>
      </c>
      <c r="AG1253" s="0" t="n">
        <v>36.3533</v>
      </c>
      <c r="AH1253" s="0" t="n">
        <v>70.7703</v>
      </c>
      <c r="AI1253" s="0" t="n">
        <v>13.2378</v>
      </c>
      <c r="AJ1253" s="0" t="n">
        <v>1</v>
      </c>
    </row>
    <row r="1254" customFormat="false" ht="15" hidden="false" customHeight="false" outlineLevel="0" collapsed="false">
      <c r="A1254" s="0" t="n">
        <v>771</v>
      </c>
      <c r="B1254" s="0" t="s">
        <v>5971</v>
      </c>
      <c r="C1254" s="0" t="s">
        <v>5972</v>
      </c>
      <c r="D1254" s="0" t="s">
        <v>2886</v>
      </c>
      <c r="E1254" s="0" t="s">
        <v>5973</v>
      </c>
      <c r="F1254" s="0" t="s">
        <v>5971</v>
      </c>
      <c r="J1254" s="0" t="s">
        <v>5974</v>
      </c>
      <c r="K1254" s="0" t="s">
        <v>185</v>
      </c>
      <c r="L1254" s="1" t="n">
        <v>9.43862E-014</v>
      </c>
      <c r="M1254" s="1" t="n">
        <v>4.81934E-005</v>
      </c>
      <c r="N1254" s="1" t="n">
        <v>5.79205E-007</v>
      </c>
      <c r="O1254" s="0" t="n">
        <v>0.347695</v>
      </c>
      <c r="P1254" s="0" t="n">
        <v>-1.17928</v>
      </c>
      <c r="Q1254" s="0" t="n">
        <v>0.296688</v>
      </c>
      <c r="R1254" s="0" t="n">
        <v>1.20146</v>
      </c>
      <c r="S1254" s="0" t="n">
        <v>0.159529</v>
      </c>
      <c r="T1254" s="0" t="n">
        <v>1.28282</v>
      </c>
      <c r="U1254" s="0" t="n">
        <v>0.270595</v>
      </c>
      <c r="V1254" s="0" t="n">
        <v>1.21403</v>
      </c>
      <c r="W1254" s="0" t="n">
        <v>0.0145085</v>
      </c>
      <c r="X1254" s="0" t="n">
        <v>1.56225</v>
      </c>
      <c r="Y1254" s="0" t="n">
        <v>0.762309</v>
      </c>
      <c r="Z1254" s="0" t="n">
        <v>1.05422</v>
      </c>
      <c r="AA1254" s="0" t="n">
        <v>0.00215938</v>
      </c>
      <c r="AB1254" s="0" t="n">
        <v>-1.84885</v>
      </c>
      <c r="AC1254" s="0" t="n">
        <v>35.0688</v>
      </c>
      <c r="AD1254" s="0" t="n">
        <v>26.2686</v>
      </c>
      <c r="AE1254" s="0" t="n">
        <v>21.6497</v>
      </c>
      <c r="AF1254" s="0" t="n">
        <v>2.31669</v>
      </c>
      <c r="AG1254" s="0" t="n">
        <v>12.6098</v>
      </c>
      <c r="AH1254" s="0" t="n">
        <v>6.74677</v>
      </c>
      <c r="AI1254" s="0" t="n">
        <v>3.63829</v>
      </c>
      <c r="AJ1254" s="0" t="n">
        <v>1</v>
      </c>
    </row>
    <row r="1255" customFormat="false" ht="15" hidden="false" customHeight="false" outlineLevel="0" collapsed="false">
      <c r="A1255" s="0" t="n">
        <v>2379</v>
      </c>
      <c r="B1255" s="0" t="s">
        <v>5975</v>
      </c>
      <c r="C1255" s="0" t="s">
        <v>5976</v>
      </c>
      <c r="D1255" s="0" t="s">
        <v>185</v>
      </c>
      <c r="E1255" s="0" t="s">
        <v>5977</v>
      </c>
      <c r="F1255" s="0" t="s">
        <v>5975</v>
      </c>
      <c r="J1255" s="0" t="s">
        <v>5978</v>
      </c>
      <c r="K1255" s="0" t="s">
        <v>185</v>
      </c>
      <c r="L1255" s="1" t="n">
        <v>1.62545E-009</v>
      </c>
      <c r="M1255" s="0" t="n">
        <v>0.000154661</v>
      </c>
      <c r="N1255" s="1" t="n">
        <v>3.62293E-008</v>
      </c>
      <c r="O1255" s="0" t="n">
        <v>0.398678</v>
      </c>
      <c r="P1255" s="0" t="n">
        <v>1.34591</v>
      </c>
      <c r="Q1255" s="0" t="n">
        <v>0.616478</v>
      </c>
      <c r="R1255" s="0" t="n">
        <v>1.19206</v>
      </c>
      <c r="S1255" s="0" t="n">
        <v>0.0269012</v>
      </c>
      <c r="T1255" s="0" t="n">
        <v>-2.23426</v>
      </c>
      <c r="U1255" s="0" t="n">
        <v>0.0217378</v>
      </c>
      <c r="V1255" s="0" t="n">
        <v>-2.30721</v>
      </c>
      <c r="W1255" s="0" t="n">
        <v>0.0406132</v>
      </c>
      <c r="X1255" s="0" t="n">
        <v>-2.09554</v>
      </c>
      <c r="Y1255" s="0" t="n">
        <v>0.322601</v>
      </c>
      <c r="Z1255" s="0" t="n">
        <v>-1.41743</v>
      </c>
      <c r="AA1255" s="0" t="n">
        <v>0.404939</v>
      </c>
      <c r="AB1255" s="0" t="n">
        <v>-1.36798</v>
      </c>
      <c r="AC1255" s="0" t="n">
        <v>17.2761</v>
      </c>
      <c r="AD1255" s="0" t="n">
        <v>52.1216</v>
      </c>
      <c r="AE1255" s="0" t="n">
        <v>18.1116</v>
      </c>
      <c r="AF1255" s="0" t="n">
        <v>7.80607</v>
      </c>
      <c r="AG1255" s="0" t="n">
        <v>16.1973</v>
      </c>
      <c r="AH1255" s="0" t="n">
        <v>34.9049</v>
      </c>
      <c r="AI1255" s="0" t="n">
        <v>14.6539</v>
      </c>
      <c r="AJ1255" s="0" t="n">
        <v>1</v>
      </c>
    </row>
    <row r="1256" customFormat="false" ht="15" hidden="false" customHeight="false" outlineLevel="0" collapsed="false">
      <c r="A1256" s="0" t="n">
        <v>3353</v>
      </c>
      <c r="B1256" s="0" t="s">
        <v>5979</v>
      </c>
      <c r="C1256" s="0" t="s">
        <v>5980</v>
      </c>
      <c r="D1256" s="0" t="s">
        <v>185</v>
      </c>
      <c r="E1256" s="0" t="s">
        <v>5981</v>
      </c>
      <c r="F1256" s="0" t="s">
        <v>5979</v>
      </c>
      <c r="J1256" s="0" t="s">
        <v>5982</v>
      </c>
      <c r="K1256" s="0" t="s">
        <v>2889</v>
      </c>
      <c r="L1256" s="1" t="n">
        <v>1.55091E-011</v>
      </c>
      <c r="M1256" s="0" t="n">
        <v>0.0185581</v>
      </c>
      <c r="N1256" s="1" t="n">
        <v>5.7492E-011</v>
      </c>
      <c r="O1256" s="0" t="n">
        <v>0.0508575</v>
      </c>
      <c r="P1256" s="0" t="n">
        <v>2.19779</v>
      </c>
      <c r="Q1256" s="0" t="n">
        <v>0.0438481</v>
      </c>
      <c r="R1256" s="0" t="n">
        <v>2.25769</v>
      </c>
      <c r="S1256" s="0" t="n">
        <v>0.283868</v>
      </c>
      <c r="T1256" s="0" t="n">
        <v>1.52742</v>
      </c>
      <c r="U1256" s="0" t="n">
        <v>0.00402366</v>
      </c>
      <c r="V1256" s="0" t="n">
        <v>-3.32096</v>
      </c>
      <c r="W1256" s="0" t="n">
        <v>0.00646856</v>
      </c>
      <c r="X1256" s="0" t="n">
        <v>-3.09189</v>
      </c>
      <c r="Y1256" s="0" t="n">
        <v>0.37271</v>
      </c>
      <c r="Z1256" s="0" t="n">
        <v>-1.42106</v>
      </c>
      <c r="AA1256" s="0" t="n">
        <v>0.726564</v>
      </c>
      <c r="AB1256" s="0" t="n">
        <v>1.15793</v>
      </c>
      <c r="AC1256" s="0" t="n">
        <v>24.5107</v>
      </c>
      <c r="AD1256" s="0" t="n">
        <v>92.6414</v>
      </c>
      <c r="AE1256" s="0" t="n">
        <v>6.11545</v>
      </c>
      <c r="AF1256" s="0" t="n">
        <v>3.30202</v>
      </c>
      <c r="AG1256" s="0" t="n">
        <v>27.1516</v>
      </c>
      <c r="AH1256" s="0" t="n">
        <v>73.3023</v>
      </c>
      <c r="AI1256" s="0" t="n">
        <v>18.3582</v>
      </c>
      <c r="AJ1256" s="0" t="n">
        <v>1</v>
      </c>
    </row>
    <row r="1257" customFormat="false" ht="15" hidden="false" customHeight="false" outlineLevel="0" collapsed="false">
      <c r="A1257" s="0" t="n">
        <v>2960</v>
      </c>
      <c r="B1257" s="0" t="s">
        <v>5983</v>
      </c>
      <c r="C1257" s="0" t="s">
        <v>5984</v>
      </c>
      <c r="D1257" s="0" t="s">
        <v>5985</v>
      </c>
      <c r="E1257" s="0" t="s">
        <v>5986</v>
      </c>
      <c r="F1257" s="0" t="s">
        <v>5983</v>
      </c>
      <c r="J1257" s="0" t="s">
        <v>5987</v>
      </c>
      <c r="K1257" s="0" t="s">
        <v>5985</v>
      </c>
      <c r="L1257" s="1" t="n">
        <v>1.38081E-012</v>
      </c>
      <c r="M1257" s="0" t="n">
        <v>0.000162457</v>
      </c>
      <c r="N1257" s="1" t="n">
        <v>2.15137E-013</v>
      </c>
      <c r="O1257" s="0" t="n">
        <v>0.823322</v>
      </c>
      <c r="P1257" s="0" t="n">
        <v>-1.08306</v>
      </c>
      <c r="Q1257" s="0" t="n">
        <v>0.303912</v>
      </c>
      <c r="R1257" s="0" t="n">
        <v>1.44801</v>
      </c>
      <c r="S1257" s="0" t="n">
        <v>0.283735</v>
      </c>
      <c r="T1257" s="0" t="n">
        <v>1.47147</v>
      </c>
      <c r="U1257" s="0" t="n">
        <v>0.0566956</v>
      </c>
      <c r="V1257" s="0" t="n">
        <v>-2.01298</v>
      </c>
      <c r="W1257" s="1" t="n">
        <v>2.43907E-005</v>
      </c>
      <c r="X1257" s="0" t="n">
        <v>-5.64885</v>
      </c>
      <c r="Y1257" s="0" t="n">
        <v>0.000433524</v>
      </c>
      <c r="Z1257" s="0" t="n">
        <v>-3.9841</v>
      </c>
      <c r="AA1257" s="0" t="n">
        <v>0.125839</v>
      </c>
      <c r="AB1257" s="0" t="n">
        <v>-1.81294</v>
      </c>
      <c r="AC1257" s="0" t="n">
        <v>29.1247</v>
      </c>
      <c r="AD1257" s="0" t="n">
        <v>91.4854</v>
      </c>
      <c r="AE1257" s="0" t="n">
        <v>17.968</v>
      </c>
      <c r="AF1257" s="0" t="n">
        <v>8.06292</v>
      </c>
      <c r="AG1257" s="0" t="n">
        <v>40.6327</v>
      </c>
      <c r="AH1257" s="0" t="n">
        <v>91.1671</v>
      </c>
      <c r="AI1257" s="0" t="n">
        <v>15.2571</v>
      </c>
      <c r="AJ1257" s="0" t="n">
        <v>1</v>
      </c>
    </row>
    <row r="1258" customFormat="false" ht="15" hidden="false" customHeight="false" outlineLevel="0" collapsed="false">
      <c r="A1258" s="0" t="n">
        <v>941</v>
      </c>
      <c r="B1258" s="0" t="s">
        <v>5988</v>
      </c>
      <c r="C1258" s="0" t="s">
        <v>5989</v>
      </c>
      <c r="D1258" s="0" t="s">
        <v>185</v>
      </c>
      <c r="E1258" s="0" t="s">
        <v>5990</v>
      </c>
      <c r="F1258" s="0" t="s">
        <v>5988</v>
      </c>
      <c r="J1258" s="0" t="s">
        <v>5991</v>
      </c>
      <c r="K1258" s="0" t="s">
        <v>185</v>
      </c>
      <c r="L1258" s="1" t="n">
        <v>6.19301E-006</v>
      </c>
      <c r="M1258" s="0" t="n">
        <v>0.388147</v>
      </c>
      <c r="N1258" s="1" t="n">
        <v>6.25018E-006</v>
      </c>
      <c r="O1258" s="0" t="n">
        <v>0.252934</v>
      </c>
      <c r="P1258" s="0" t="n">
        <v>-1.40394</v>
      </c>
      <c r="Q1258" s="0" t="n">
        <v>0.396853</v>
      </c>
      <c r="R1258" s="0" t="n">
        <v>1.28446</v>
      </c>
      <c r="S1258" s="0" t="n">
        <v>0.189353</v>
      </c>
      <c r="T1258" s="0" t="n">
        <v>-1.47805</v>
      </c>
      <c r="U1258" s="0" t="n">
        <v>0.489905</v>
      </c>
      <c r="V1258" s="0" t="n">
        <v>-1.22586</v>
      </c>
      <c r="W1258" s="0" t="n">
        <v>0.120264</v>
      </c>
      <c r="X1258" s="0" t="n">
        <v>1.59191</v>
      </c>
      <c r="Y1258" s="0" t="n">
        <v>0.499839</v>
      </c>
      <c r="Z1258" s="0" t="n">
        <v>-1.22015</v>
      </c>
      <c r="AA1258" s="0" t="n">
        <v>0.511048</v>
      </c>
      <c r="AB1258" s="0" t="n">
        <v>-1.23016</v>
      </c>
      <c r="AC1258" s="0" t="n">
        <v>8.38986</v>
      </c>
      <c r="AD1258" s="0" t="n">
        <v>17.8347</v>
      </c>
      <c r="AE1258" s="0" t="n">
        <v>0.76421</v>
      </c>
      <c r="AF1258" s="0" t="n">
        <v>0.232074</v>
      </c>
      <c r="AG1258" s="0" t="n">
        <v>9.95443</v>
      </c>
      <c r="AH1258" s="0" t="n">
        <v>15.1147</v>
      </c>
      <c r="AI1258" s="0" t="n">
        <v>10.3251</v>
      </c>
      <c r="AJ1258" s="0" t="n">
        <v>1</v>
      </c>
    </row>
    <row r="1259" customFormat="false" ht="15" hidden="false" customHeight="false" outlineLevel="0" collapsed="false">
      <c r="A1259" s="0" t="n">
        <v>2292</v>
      </c>
      <c r="B1259" s="0" t="s">
        <v>5992</v>
      </c>
      <c r="C1259" s="0" t="s">
        <v>5993</v>
      </c>
      <c r="D1259" s="0" t="s">
        <v>185</v>
      </c>
      <c r="E1259" s="0" t="s">
        <v>5994</v>
      </c>
      <c r="F1259" s="0" t="s">
        <v>5992</v>
      </c>
      <c r="J1259" s="0" t="s">
        <v>5995</v>
      </c>
      <c r="K1259" s="0" t="s">
        <v>5996</v>
      </c>
      <c r="L1259" s="1" t="n">
        <v>2.62309E-014</v>
      </c>
      <c r="M1259" s="1" t="n">
        <v>4.71401E-006</v>
      </c>
      <c r="N1259" s="1" t="n">
        <v>1.07653E-011</v>
      </c>
      <c r="O1259" s="0" t="n">
        <v>0.0379615</v>
      </c>
      <c r="P1259" s="0" t="n">
        <v>-1.69465</v>
      </c>
      <c r="Q1259" s="0" t="n">
        <v>0.939629</v>
      </c>
      <c r="R1259" s="0" t="n">
        <v>1.01881</v>
      </c>
      <c r="S1259" s="0" t="n">
        <v>0.0598969</v>
      </c>
      <c r="T1259" s="0" t="n">
        <v>1.60877</v>
      </c>
      <c r="U1259" s="0" t="n">
        <v>0.00293333</v>
      </c>
      <c r="V1259" s="0" t="n">
        <v>2.18786</v>
      </c>
      <c r="W1259" s="0" t="n">
        <v>0.000134911</v>
      </c>
      <c r="X1259" s="0" t="n">
        <v>2.86054</v>
      </c>
      <c r="Y1259" s="0" t="n">
        <v>0.703677</v>
      </c>
      <c r="Z1259" s="0" t="n">
        <v>1.09823</v>
      </c>
      <c r="AA1259" s="0" t="n">
        <v>0.00281556</v>
      </c>
      <c r="AB1259" s="0" t="n">
        <v>-2.31869</v>
      </c>
      <c r="AC1259" s="0" t="n">
        <v>38.2527</v>
      </c>
      <c r="AD1259" s="0" t="n">
        <v>57.0071</v>
      </c>
      <c r="AE1259" s="0" t="n">
        <v>29.5092</v>
      </c>
      <c r="AF1259" s="0" t="n">
        <v>6.28241</v>
      </c>
      <c r="AG1259" s="0" t="n">
        <v>30.7409</v>
      </c>
      <c r="AH1259" s="0" t="n">
        <v>32.7232</v>
      </c>
      <c r="AI1259" s="0" t="n">
        <v>7.2385</v>
      </c>
      <c r="AJ1259" s="0" t="n">
        <v>1</v>
      </c>
    </row>
    <row r="1260" customFormat="false" ht="15" hidden="false" customHeight="false" outlineLevel="0" collapsed="false">
      <c r="A1260" s="0" t="n">
        <v>2409</v>
      </c>
      <c r="B1260" s="0" t="s">
        <v>5997</v>
      </c>
      <c r="C1260" s="0" t="s">
        <v>5998</v>
      </c>
      <c r="D1260" s="0" t="s">
        <v>5999</v>
      </c>
      <c r="E1260" s="0" t="s">
        <v>6000</v>
      </c>
      <c r="F1260" s="0" t="s">
        <v>5997</v>
      </c>
      <c r="J1260" s="0" t="s">
        <v>6001</v>
      </c>
      <c r="K1260" s="0" t="s">
        <v>5999</v>
      </c>
      <c r="L1260" s="0" t="n">
        <v>0.000292186</v>
      </c>
      <c r="M1260" s="0" t="n">
        <v>0.00299815</v>
      </c>
      <c r="N1260" s="0" t="n">
        <v>0.000716835</v>
      </c>
      <c r="O1260" s="0" t="n">
        <v>0.929207</v>
      </c>
      <c r="P1260" s="0" t="n">
        <v>1.00921</v>
      </c>
      <c r="Q1260" s="0" t="n">
        <v>0.0774948</v>
      </c>
      <c r="R1260" s="0" t="n">
        <v>1.205</v>
      </c>
      <c r="S1260" s="0" t="n">
        <v>0.00255584</v>
      </c>
      <c r="T1260" s="0" t="n">
        <v>-1.39598</v>
      </c>
      <c r="U1260" s="0" t="n">
        <v>0.150813</v>
      </c>
      <c r="V1260" s="0" t="n">
        <v>-1.16248</v>
      </c>
      <c r="W1260" s="0" t="n">
        <v>0.0665352</v>
      </c>
      <c r="X1260" s="0" t="n">
        <v>-1.21431</v>
      </c>
      <c r="Y1260" s="0" t="n">
        <v>0.444649</v>
      </c>
      <c r="Z1260" s="0" t="n">
        <v>-1.08244</v>
      </c>
      <c r="AA1260" s="0" t="n">
        <v>0.363071</v>
      </c>
      <c r="AB1260" s="0" t="n">
        <v>-1.10622</v>
      </c>
      <c r="AC1260" s="0" t="n">
        <v>5.45311</v>
      </c>
      <c r="AD1260" s="0" t="n">
        <v>1.42904</v>
      </c>
      <c r="AE1260" s="0" t="n">
        <v>10.2205</v>
      </c>
      <c r="AF1260" s="0" t="n">
        <v>0.382625</v>
      </c>
      <c r="AG1260" s="0" t="n">
        <v>5.60458</v>
      </c>
      <c r="AH1260" s="0" t="n">
        <v>1.04909</v>
      </c>
      <c r="AI1260" s="0" t="n">
        <v>1.27286</v>
      </c>
      <c r="AJ1260" s="0" t="n">
        <v>1</v>
      </c>
    </row>
    <row r="1261" customFormat="false" ht="15" hidden="false" customHeight="false" outlineLevel="0" collapsed="false">
      <c r="A1261" s="0" t="n">
        <v>2684</v>
      </c>
      <c r="B1261" s="0" t="s">
        <v>6002</v>
      </c>
      <c r="C1261" s="0" t="s">
        <v>6003</v>
      </c>
      <c r="D1261" s="0" t="s">
        <v>185</v>
      </c>
      <c r="E1261" s="0" t="s">
        <v>6004</v>
      </c>
      <c r="F1261" s="0" t="s">
        <v>6002</v>
      </c>
      <c r="J1261" s="0" t="s">
        <v>6005</v>
      </c>
      <c r="K1261" s="0" t="s">
        <v>185</v>
      </c>
      <c r="L1261" s="0" t="n">
        <v>0.00188121</v>
      </c>
      <c r="M1261" s="0" t="n">
        <v>0.6452</v>
      </c>
      <c r="N1261" s="0" t="n">
        <v>0.000336711</v>
      </c>
      <c r="O1261" s="0" t="n">
        <v>0.000264473</v>
      </c>
      <c r="P1261" s="0" t="n">
        <v>-1.82865</v>
      </c>
      <c r="Q1261" s="0" t="n">
        <v>0.908995</v>
      </c>
      <c r="R1261" s="0" t="n">
        <v>-1.01722</v>
      </c>
      <c r="S1261" s="0" t="n">
        <v>0.0644265</v>
      </c>
      <c r="T1261" s="0" t="n">
        <v>1.32765</v>
      </c>
      <c r="U1261" s="0" t="n">
        <v>0.389517</v>
      </c>
      <c r="V1261" s="0" t="n">
        <v>-1.13797</v>
      </c>
      <c r="W1261" s="0" t="n">
        <v>0.388961</v>
      </c>
      <c r="X1261" s="0" t="n">
        <v>-1.13815</v>
      </c>
      <c r="Y1261" s="0" t="n">
        <v>0.941767</v>
      </c>
      <c r="Z1261" s="0" t="n">
        <v>-1.01097</v>
      </c>
      <c r="AA1261" s="0" t="n">
        <v>0.00687119</v>
      </c>
      <c r="AB1261" s="0" t="n">
        <v>-1.57809</v>
      </c>
      <c r="AC1261" s="0" t="n">
        <v>4.23087</v>
      </c>
      <c r="AD1261" s="0" t="n">
        <v>2.32348</v>
      </c>
      <c r="AE1261" s="0" t="n">
        <v>0.215826</v>
      </c>
      <c r="AF1261" s="0" t="n">
        <v>0.0169323</v>
      </c>
      <c r="AG1261" s="0" t="n">
        <v>6.22543</v>
      </c>
      <c r="AH1261" s="0" t="n">
        <v>2.44203</v>
      </c>
      <c r="AI1261" s="0" t="n">
        <v>2.66741</v>
      </c>
      <c r="AJ1261" s="0" t="n">
        <v>1</v>
      </c>
    </row>
    <row r="1262" customFormat="false" ht="15" hidden="false" customHeight="false" outlineLevel="0" collapsed="false">
      <c r="A1262" s="0" t="n">
        <v>1072</v>
      </c>
      <c r="B1262" s="0" t="s">
        <v>6006</v>
      </c>
      <c r="C1262" s="0" t="s">
        <v>6007</v>
      </c>
      <c r="D1262" s="0" t="s">
        <v>1761</v>
      </c>
      <c r="E1262" s="0" t="s">
        <v>6008</v>
      </c>
      <c r="F1262" s="0" t="s">
        <v>6006</v>
      </c>
      <c r="J1262" s="0" t="s">
        <v>6009</v>
      </c>
      <c r="K1262" s="0" t="s">
        <v>1761</v>
      </c>
      <c r="L1262" s="1" t="n">
        <v>9.21686E-016</v>
      </c>
      <c r="M1262" s="1" t="n">
        <v>6.69608E-007</v>
      </c>
      <c r="N1262" s="1" t="n">
        <v>7.62619E-016</v>
      </c>
      <c r="O1262" s="1" t="n">
        <v>1.47007E-007</v>
      </c>
      <c r="P1262" s="0" t="n">
        <v>-2.98871</v>
      </c>
      <c r="Q1262" s="1" t="n">
        <v>9.70719E-007</v>
      </c>
      <c r="R1262" s="0" t="n">
        <v>-2.68976</v>
      </c>
      <c r="S1262" s="1" t="n">
        <v>7.58932E-006</v>
      </c>
      <c r="T1262" s="0" t="n">
        <v>-2.39995</v>
      </c>
      <c r="U1262" s="0" t="n">
        <v>0.431206</v>
      </c>
      <c r="V1262" s="0" t="n">
        <v>-1.14139</v>
      </c>
      <c r="W1262" s="0" t="n">
        <v>0.366151</v>
      </c>
      <c r="X1262" s="0" t="n">
        <v>1.16423</v>
      </c>
      <c r="Y1262" s="0" t="n">
        <v>0.49322</v>
      </c>
      <c r="Z1262" s="0" t="n">
        <v>1.12187</v>
      </c>
      <c r="AA1262" s="0" t="n">
        <v>0.00125818</v>
      </c>
      <c r="AB1262" s="0" t="n">
        <v>-1.86697</v>
      </c>
      <c r="AC1262" s="0" t="n">
        <v>47.8031</v>
      </c>
      <c r="AD1262" s="0" t="n">
        <v>32.9072</v>
      </c>
      <c r="AE1262" s="0" t="n">
        <v>37.0186</v>
      </c>
      <c r="AF1262" s="0" t="n">
        <v>3.64046</v>
      </c>
      <c r="AG1262" s="0" t="n">
        <v>59.5581</v>
      </c>
      <c r="AH1262" s="0" t="n">
        <v>29.2852</v>
      </c>
      <c r="AI1262" s="0" t="n">
        <v>3.34361</v>
      </c>
      <c r="AJ1262" s="0" t="n">
        <v>1</v>
      </c>
    </row>
    <row r="1263" customFormat="false" ht="15" hidden="false" customHeight="false" outlineLevel="0" collapsed="false">
      <c r="A1263" s="0" t="n">
        <v>2439</v>
      </c>
      <c r="B1263" s="0" t="s">
        <v>6010</v>
      </c>
      <c r="C1263" s="0" t="s">
        <v>6011</v>
      </c>
      <c r="D1263" s="0" t="s">
        <v>2238</v>
      </c>
      <c r="E1263" s="0" t="s">
        <v>6012</v>
      </c>
      <c r="F1263" s="0" t="s">
        <v>6010</v>
      </c>
      <c r="J1263" s="0" t="s">
        <v>6013</v>
      </c>
      <c r="K1263" s="0" t="s">
        <v>2238</v>
      </c>
      <c r="L1263" s="1" t="n">
        <v>8.73805E-010</v>
      </c>
      <c r="M1263" s="0" t="n">
        <v>0.0155968</v>
      </c>
      <c r="N1263" s="1" t="n">
        <v>2.36928E-007</v>
      </c>
      <c r="O1263" s="0" t="n">
        <v>0.628407</v>
      </c>
      <c r="P1263" s="0" t="n">
        <v>-1.08398</v>
      </c>
      <c r="Q1263" s="0" t="n">
        <v>0.0211696</v>
      </c>
      <c r="R1263" s="0" t="n">
        <v>-1.49039</v>
      </c>
      <c r="S1263" s="0" t="n">
        <v>0.227749</v>
      </c>
      <c r="T1263" s="0" t="n">
        <v>-1.22484</v>
      </c>
      <c r="U1263" s="0" t="n">
        <v>0.0230522</v>
      </c>
      <c r="V1263" s="0" t="n">
        <v>-1.4814</v>
      </c>
      <c r="W1263" s="0" t="n">
        <v>0.823078</v>
      </c>
      <c r="X1263" s="0" t="n">
        <v>-1.0379</v>
      </c>
      <c r="Y1263" s="0" t="n">
        <v>0.196329</v>
      </c>
      <c r="Z1263" s="0" t="n">
        <v>1.24309</v>
      </c>
      <c r="AA1263" s="0" t="n">
        <v>0.00554411</v>
      </c>
      <c r="AB1263" s="0" t="n">
        <v>1.68673</v>
      </c>
      <c r="AC1263" s="0" t="n">
        <v>18.1318</v>
      </c>
      <c r="AD1263" s="0" t="n">
        <v>12.345</v>
      </c>
      <c r="AE1263" s="0" t="n">
        <v>6.48225</v>
      </c>
      <c r="AF1263" s="0" t="n">
        <v>0.630488</v>
      </c>
      <c r="AG1263" s="0" t="n">
        <v>13.7048</v>
      </c>
      <c r="AH1263" s="0" t="n">
        <v>6.66489</v>
      </c>
      <c r="AI1263" s="0" t="n">
        <v>3.30697</v>
      </c>
      <c r="AJ1263" s="0" t="n">
        <v>1</v>
      </c>
    </row>
    <row r="1264" customFormat="false" ht="15" hidden="false" customHeight="false" outlineLevel="0" collapsed="false">
      <c r="A1264" s="0" t="n">
        <v>1449</v>
      </c>
      <c r="B1264" s="0" t="s">
        <v>6014</v>
      </c>
      <c r="C1264" s="0" t="s">
        <v>6015</v>
      </c>
      <c r="D1264" s="0" t="s">
        <v>185</v>
      </c>
      <c r="E1264" s="0" t="s">
        <v>6016</v>
      </c>
      <c r="F1264" s="0" t="s">
        <v>6014</v>
      </c>
      <c r="J1264" s="0" t="s">
        <v>6017</v>
      </c>
      <c r="K1264" s="0" t="s">
        <v>185</v>
      </c>
      <c r="L1264" s="1" t="n">
        <v>1.28718E-011</v>
      </c>
      <c r="M1264" s="1" t="n">
        <v>1.592E-009</v>
      </c>
      <c r="N1264" s="1" t="n">
        <v>9.39551E-006</v>
      </c>
      <c r="O1264" s="0" t="n">
        <v>0.345219</v>
      </c>
      <c r="P1264" s="0" t="n">
        <v>1.1959</v>
      </c>
      <c r="Q1264" s="0" t="n">
        <v>0.0379702</v>
      </c>
      <c r="R1264" s="0" t="n">
        <v>1.49717</v>
      </c>
      <c r="S1264" s="0" t="n">
        <v>0.102038</v>
      </c>
      <c r="T1264" s="0" t="n">
        <v>1.36899</v>
      </c>
      <c r="U1264" s="0" t="n">
        <v>0.0347614</v>
      </c>
      <c r="V1264" s="0" t="n">
        <v>1.50838</v>
      </c>
      <c r="W1264" s="0" t="n">
        <v>0.000172111</v>
      </c>
      <c r="X1264" s="0" t="n">
        <v>2.20017</v>
      </c>
      <c r="Y1264" s="0" t="n">
        <v>0.00183071</v>
      </c>
      <c r="Z1264" s="0" t="n">
        <v>1.88105</v>
      </c>
      <c r="AA1264" s="0" t="n">
        <v>0.894668</v>
      </c>
      <c r="AB1264" s="0" t="n">
        <v>-1.02701</v>
      </c>
      <c r="AC1264" s="0" t="n">
        <v>24.8435</v>
      </c>
      <c r="AD1264" s="0" t="n">
        <v>21.6752</v>
      </c>
      <c r="AE1264" s="0" t="n">
        <v>66.6758</v>
      </c>
      <c r="AF1264" s="0" t="n">
        <v>8.31036</v>
      </c>
      <c r="AG1264" s="0" t="n">
        <v>9.53426</v>
      </c>
      <c r="AH1264" s="0" t="n">
        <v>5.94167</v>
      </c>
      <c r="AI1264" s="0" t="n">
        <v>4.2377</v>
      </c>
      <c r="AJ1264" s="0" t="n">
        <v>1</v>
      </c>
    </row>
    <row r="1265" customFormat="false" ht="15" hidden="false" customHeight="false" outlineLevel="0" collapsed="false">
      <c r="A1265" s="0" t="n">
        <v>1595</v>
      </c>
      <c r="B1265" s="0" t="s">
        <v>6018</v>
      </c>
      <c r="C1265" s="0" t="s">
        <v>6019</v>
      </c>
      <c r="D1265" s="0" t="s">
        <v>185</v>
      </c>
      <c r="E1265" s="0" t="s">
        <v>6020</v>
      </c>
      <c r="F1265" s="0" t="s">
        <v>6018</v>
      </c>
      <c r="J1265" s="0" t="s">
        <v>6021</v>
      </c>
      <c r="K1265" s="0" t="s">
        <v>185</v>
      </c>
      <c r="L1265" s="1" t="n">
        <v>5.76628E-010</v>
      </c>
      <c r="M1265" s="0" t="n">
        <v>0.00242302</v>
      </c>
      <c r="N1265" s="1" t="n">
        <v>3.20616E-009</v>
      </c>
      <c r="O1265" s="0" t="n">
        <v>0.207286</v>
      </c>
      <c r="P1265" s="0" t="n">
        <v>1.49343</v>
      </c>
      <c r="Q1265" s="0" t="n">
        <v>0.299891</v>
      </c>
      <c r="R1265" s="0" t="n">
        <v>1.38879</v>
      </c>
      <c r="S1265" s="0" t="n">
        <v>0.35455</v>
      </c>
      <c r="T1265" s="0" t="n">
        <v>1.34022</v>
      </c>
      <c r="U1265" s="0" t="n">
        <v>0.000675714</v>
      </c>
      <c r="V1265" s="0" t="n">
        <v>-3.21276</v>
      </c>
      <c r="W1265" s="0" t="n">
        <v>0.00545257</v>
      </c>
      <c r="X1265" s="0" t="n">
        <v>-2.52462</v>
      </c>
      <c r="Y1265" s="0" t="n">
        <v>0.694189</v>
      </c>
      <c r="Z1265" s="0" t="n">
        <v>-1.13169</v>
      </c>
      <c r="AA1265" s="0" t="n">
        <v>0.925259</v>
      </c>
      <c r="AB1265" s="0" t="n">
        <v>-1.03202</v>
      </c>
      <c r="AC1265" s="0" t="n">
        <v>18.7223</v>
      </c>
      <c r="AD1265" s="0" t="n">
        <v>45.5152</v>
      </c>
      <c r="AE1265" s="0" t="n">
        <v>10.7369</v>
      </c>
      <c r="AF1265" s="0" t="n">
        <v>3.72887</v>
      </c>
      <c r="AG1265" s="0" t="n">
        <v>19.844</v>
      </c>
      <c r="AH1265" s="0" t="n">
        <v>34.4587</v>
      </c>
      <c r="AI1265" s="0" t="n">
        <v>11.808</v>
      </c>
      <c r="AJ1265" s="0" t="n">
        <v>1</v>
      </c>
    </row>
    <row r="1266" customFormat="false" ht="15" hidden="false" customHeight="false" outlineLevel="0" collapsed="false">
      <c r="A1266" s="0" t="n">
        <v>2201</v>
      </c>
      <c r="B1266" s="0" t="s">
        <v>6022</v>
      </c>
      <c r="C1266" s="0" t="s">
        <v>6023</v>
      </c>
      <c r="D1266" s="0" t="s">
        <v>185</v>
      </c>
      <c r="E1266" s="0" t="s">
        <v>6024</v>
      </c>
      <c r="F1266" s="0" t="s">
        <v>6022</v>
      </c>
      <c r="J1266" s="0" t="s">
        <v>6025</v>
      </c>
      <c r="K1266" s="0" t="s">
        <v>185</v>
      </c>
      <c r="L1266" s="1" t="n">
        <v>8.2667E-008</v>
      </c>
      <c r="M1266" s="0" t="n">
        <v>0.0015347</v>
      </c>
      <c r="N1266" s="1" t="n">
        <v>5.54511E-006</v>
      </c>
      <c r="O1266" s="0" t="n">
        <v>0.227036</v>
      </c>
      <c r="P1266" s="0" t="n">
        <v>-1.62613</v>
      </c>
      <c r="Q1266" s="0" t="n">
        <v>0.0161676</v>
      </c>
      <c r="R1266" s="0" t="n">
        <v>-2.71896</v>
      </c>
      <c r="S1266" s="0" t="n">
        <v>0.0326888</v>
      </c>
      <c r="T1266" s="0" t="n">
        <v>-2.41098</v>
      </c>
      <c r="U1266" s="0" t="n">
        <v>0.237642</v>
      </c>
      <c r="V1266" s="0" t="n">
        <v>-1.6081</v>
      </c>
      <c r="W1266" s="0" t="n">
        <v>0.396925</v>
      </c>
      <c r="X1266" s="0" t="n">
        <v>-1.40363</v>
      </c>
      <c r="Y1266" s="0" t="n">
        <v>0.317451</v>
      </c>
      <c r="Z1266" s="0" t="n">
        <v>1.49328</v>
      </c>
      <c r="AA1266" s="0" t="n">
        <v>0.288047</v>
      </c>
      <c r="AB1266" s="0" t="n">
        <v>-1.57774</v>
      </c>
      <c r="AC1266" s="0" t="n">
        <v>12.5183</v>
      </c>
      <c r="AD1266" s="0" t="n">
        <v>48.8321</v>
      </c>
      <c r="AE1266" s="0" t="n">
        <v>11.87</v>
      </c>
      <c r="AF1266" s="0" t="n">
        <v>6.61477</v>
      </c>
      <c r="AG1266" s="0" t="n">
        <v>10.0796</v>
      </c>
      <c r="AH1266" s="0" t="n">
        <v>28.0852</v>
      </c>
      <c r="AI1266" s="0" t="n">
        <v>18.9471</v>
      </c>
      <c r="AJ1266" s="0" t="n">
        <v>1</v>
      </c>
    </row>
    <row r="1267" customFormat="false" ht="15" hidden="false" customHeight="false" outlineLevel="0" collapsed="false">
      <c r="A1267" s="0" t="n">
        <v>2132</v>
      </c>
      <c r="B1267" s="0" t="s">
        <v>6026</v>
      </c>
      <c r="C1267" s="0" t="s">
        <v>6027</v>
      </c>
      <c r="D1267" s="0" t="s">
        <v>1684</v>
      </c>
      <c r="E1267" s="0" t="s">
        <v>6028</v>
      </c>
      <c r="F1267" s="0" t="s">
        <v>6026</v>
      </c>
      <c r="J1267" s="0" t="s">
        <v>6029</v>
      </c>
      <c r="K1267" s="0" t="s">
        <v>1684</v>
      </c>
      <c r="L1267" s="1" t="n">
        <v>3.4967E-008</v>
      </c>
      <c r="M1267" s="0" t="n">
        <v>0.620598</v>
      </c>
      <c r="N1267" s="1" t="n">
        <v>6.9502E-012</v>
      </c>
      <c r="O1267" s="0" t="n">
        <v>0.00343291</v>
      </c>
      <c r="P1267" s="0" t="n">
        <v>-1.26475</v>
      </c>
      <c r="Q1267" s="0" t="n">
        <v>0.00313355</v>
      </c>
      <c r="R1267" s="0" t="n">
        <v>-1.26801</v>
      </c>
      <c r="S1267" s="0" t="n">
        <v>0.426123</v>
      </c>
      <c r="T1267" s="0" t="n">
        <v>1.06199</v>
      </c>
      <c r="U1267" s="0" t="n">
        <v>0.535734</v>
      </c>
      <c r="V1267" s="0" t="n">
        <v>1.04782</v>
      </c>
      <c r="W1267" s="0" t="n">
        <v>0.0402275</v>
      </c>
      <c r="X1267" s="0" t="n">
        <v>1.17263</v>
      </c>
      <c r="Y1267" s="0" t="n">
        <v>0.0864589</v>
      </c>
      <c r="Z1267" s="0" t="n">
        <v>1.1409</v>
      </c>
      <c r="AA1267" s="0" t="n">
        <v>0.000528938</v>
      </c>
      <c r="AB1267" s="0" t="n">
        <v>1.35733</v>
      </c>
      <c r="AC1267" s="0" t="n">
        <v>13.4699</v>
      </c>
      <c r="AD1267" s="0" t="n">
        <v>1.87539</v>
      </c>
      <c r="AE1267" s="0" t="n">
        <v>0.249567</v>
      </c>
      <c r="AF1267" s="0" t="n">
        <v>0.00496383</v>
      </c>
      <c r="AG1267" s="0" t="n">
        <v>31.7378</v>
      </c>
      <c r="AH1267" s="0" t="n">
        <v>3.15628</v>
      </c>
      <c r="AI1267" s="0" t="n">
        <v>0.676252</v>
      </c>
      <c r="AJ1267" s="0" t="n">
        <v>1</v>
      </c>
    </row>
    <row r="1268" customFormat="false" ht="15" hidden="false" customHeight="false" outlineLevel="0" collapsed="false">
      <c r="A1268" s="0" t="n">
        <v>163</v>
      </c>
      <c r="B1268" s="0" t="s">
        <v>6030</v>
      </c>
      <c r="C1268" s="0" t="s">
        <v>6031</v>
      </c>
      <c r="D1268" s="0" t="s">
        <v>6032</v>
      </c>
      <c r="E1268" s="0" t="s">
        <v>6033</v>
      </c>
      <c r="F1268" s="0" t="s">
        <v>6030</v>
      </c>
      <c r="J1268" s="0" t="s">
        <v>6034</v>
      </c>
      <c r="K1268" s="0" t="s">
        <v>6035</v>
      </c>
      <c r="L1268" s="1" t="n">
        <v>1.80728E-013</v>
      </c>
      <c r="M1268" s="1" t="n">
        <v>1.05467E-005</v>
      </c>
      <c r="N1268" s="1" t="n">
        <v>7.34727E-010</v>
      </c>
      <c r="O1268" s="0" t="n">
        <v>0.342864</v>
      </c>
      <c r="P1268" s="0" t="n">
        <v>-1.21541</v>
      </c>
      <c r="Q1268" s="0" t="n">
        <v>0.509703</v>
      </c>
      <c r="R1268" s="0" t="n">
        <v>1.14468</v>
      </c>
      <c r="S1268" s="0" t="n">
        <v>0.268943</v>
      </c>
      <c r="T1268" s="0" t="n">
        <v>1.25598</v>
      </c>
      <c r="U1268" s="0" t="n">
        <v>0.0127019</v>
      </c>
      <c r="V1268" s="0" t="n">
        <v>1.70499</v>
      </c>
      <c r="W1268" s="0" t="n">
        <v>0.000187473</v>
      </c>
      <c r="X1268" s="0" t="n">
        <v>2.33875</v>
      </c>
      <c r="Y1268" s="0" t="n">
        <v>0.862001</v>
      </c>
      <c r="Z1268" s="0" t="n">
        <v>-1.03616</v>
      </c>
      <c r="AA1268" s="0" t="n">
        <v>0.0159544</v>
      </c>
      <c r="AB1268" s="0" t="n">
        <v>-1.73311</v>
      </c>
      <c r="AC1268" s="0" t="n">
        <v>33.5428</v>
      </c>
      <c r="AD1268" s="0" t="n">
        <v>34.4541</v>
      </c>
      <c r="AE1268" s="0" t="n">
        <v>26.6595</v>
      </c>
      <c r="AF1268" s="0" t="n">
        <v>3.91198</v>
      </c>
      <c r="AG1268" s="0" t="n">
        <v>22.3247</v>
      </c>
      <c r="AH1268" s="0" t="n">
        <v>16.3794</v>
      </c>
      <c r="AI1268" s="0" t="n">
        <v>4.98911</v>
      </c>
      <c r="AJ1268" s="0" t="n">
        <v>1</v>
      </c>
    </row>
    <row r="1269" customFormat="false" ht="15" hidden="false" customHeight="false" outlineLevel="0" collapsed="false">
      <c r="A1269" s="0" t="n">
        <v>2261</v>
      </c>
      <c r="B1269" s="0" t="s">
        <v>6036</v>
      </c>
      <c r="C1269" s="0" t="s">
        <v>6037</v>
      </c>
      <c r="D1269" s="0" t="s">
        <v>6038</v>
      </c>
      <c r="E1269" s="0" t="s">
        <v>6039</v>
      </c>
      <c r="F1269" s="0" t="s">
        <v>6036</v>
      </c>
      <c r="J1269" s="0" t="s">
        <v>6040</v>
      </c>
      <c r="K1269" s="0" t="s">
        <v>6041</v>
      </c>
      <c r="L1269" s="1" t="n">
        <v>5.95376E-007</v>
      </c>
      <c r="M1269" s="1" t="n">
        <v>1.05935E-008</v>
      </c>
      <c r="N1269" s="1" t="n">
        <v>3.1938E-006</v>
      </c>
      <c r="O1269" s="0" t="n">
        <v>0.0306852</v>
      </c>
      <c r="P1269" s="0" t="n">
        <v>1.29128</v>
      </c>
      <c r="Q1269" s="0" t="n">
        <v>0.000429238</v>
      </c>
      <c r="R1269" s="0" t="n">
        <v>1.55623</v>
      </c>
      <c r="S1269" s="1" t="n">
        <v>4.62497E-005</v>
      </c>
      <c r="T1269" s="0" t="n">
        <v>1.69731</v>
      </c>
      <c r="U1269" s="0" t="n">
        <v>0.132601</v>
      </c>
      <c r="V1269" s="0" t="n">
        <v>1.19086</v>
      </c>
      <c r="W1269" s="0" t="n">
        <v>0.554693</v>
      </c>
      <c r="X1269" s="0" t="n">
        <v>1.06998</v>
      </c>
      <c r="Y1269" s="0" t="n">
        <v>0.0100596</v>
      </c>
      <c r="Z1269" s="0" t="n">
        <v>1.3621</v>
      </c>
      <c r="AA1269" s="0" t="n">
        <v>0.0460765</v>
      </c>
      <c r="AB1269" s="0" t="n">
        <v>1.2852</v>
      </c>
      <c r="AC1269" s="0" t="n">
        <v>10.5041</v>
      </c>
      <c r="AD1269" s="0" t="n">
        <v>3.37158</v>
      </c>
      <c r="AE1269" s="0" t="n">
        <v>56.2037</v>
      </c>
      <c r="AF1269" s="0" t="n">
        <v>2.57715</v>
      </c>
      <c r="AG1269" s="0" t="n">
        <v>10.6679</v>
      </c>
      <c r="AH1269" s="0" t="n">
        <v>2.44582</v>
      </c>
      <c r="AI1269" s="0" t="n">
        <v>1.55903</v>
      </c>
      <c r="AJ1269" s="0" t="n">
        <v>1</v>
      </c>
    </row>
    <row r="1270" customFormat="false" ht="15" hidden="false" customHeight="false" outlineLevel="0" collapsed="false">
      <c r="A1270" s="0" t="n">
        <v>3028</v>
      </c>
      <c r="B1270" s="0" t="s">
        <v>6042</v>
      </c>
      <c r="C1270" s="0" t="s">
        <v>6043</v>
      </c>
      <c r="D1270" s="0" t="s">
        <v>185</v>
      </c>
      <c r="E1270" s="0" t="s">
        <v>6044</v>
      </c>
      <c r="F1270" s="0" t="s">
        <v>6042</v>
      </c>
      <c r="J1270" s="0" t="s">
        <v>6045</v>
      </c>
      <c r="K1270" s="0" t="s">
        <v>185</v>
      </c>
      <c r="L1270" s="0" t="n">
        <v>0.0159841</v>
      </c>
      <c r="M1270" s="0" t="n">
        <v>0.0117006</v>
      </c>
      <c r="N1270" s="0" t="n">
        <v>0.0112412</v>
      </c>
      <c r="O1270" s="0" t="n">
        <v>0.0553518</v>
      </c>
      <c r="P1270" s="0" t="n">
        <v>-3.4547</v>
      </c>
      <c r="Q1270" s="0" t="n">
        <v>0.258212</v>
      </c>
      <c r="R1270" s="0" t="n">
        <v>-2.05126</v>
      </c>
      <c r="S1270" s="0" t="n">
        <v>0.130211</v>
      </c>
      <c r="T1270" s="0" t="n">
        <v>2.63514</v>
      </c>
      <c r="U1270" s="0" t="n">
        <v>0.0557366</v>
      </c>
      <c r="V1270" s="0" t="n">
        <v>-3.44759</v>
      </c>
      <c r="W1270" s="0" t="n">
        <v>0.00836928</v>
      </c>
      <c r="X1270" s="0" t="n">
        <v>-5.7507</v>
      </c>
      <c r="Y1270" s="0" t="n">
        <v>0.946122</v>
      </c>
      <c r="Z1270" s="0" t="n">
        <v>-1.04345</v>
      </c>
      <c r="AA1270" s="0" t="n">
        <v>0.147582</v>
      </c>
      <c r="AB1270" s="0" t="n">
        <v>-2.69071</v>
      </c>
      <c r="AC1270" s="0" t="n">
        <v>2.94497</v>
      </c>
      <c r="AD1270" s="0" t="n">
        <v>28.714</v>
      </c>
      <c r="AE1270" s="0" t="n">
        <v>7.10035</v>
      </c>
      <c r="AF1270" s="0" t="n">
        <v>9.88997</v>
      </c>
      <c r="AG1270" s="0" t="n">
        <v>3.52732</v>
      </c>
      <c r="AH1270" s="0" t="n">
        <v>24.5658</v>
      </c>
      <c r="AI1270" s="0" t="n">
        <v>47.3581</v>
      </c>
      <c r="AJ1270" s="0" t="n">
        <v>1</v>
      </c>
    </row>
    <row r="1271" customFormat="false" ht="15" hidden="false" customHeight="false" outlineLevel="0" collapsed="false">
      <c r="A1271" s="0" t="n">
        <v>2281</v>
      </c>
      <c r="B1271" s="0" t="s">
        <v>6046</v>
      </c>
      <c r="C1271" s="0" t="s">
        <v>6047</v>
      </c>
      <c r="D1271" s="0" t="s">
        <v>185</v>
      </c>
      <c r="E1271" s="0" t="s">
        <v>59</v>
      </c>
      <c r="F1271" s="0" t="s">
        <v>59</v>
      </c>
      <c r="G1271" s="0" t="s">
        <v>59</v>
      </c>
      <c r="H1271" s="0" t="s">
        <v>59</v>
      </c>
      <c r="I1271" s="0" t="s">
        <v>59</v>
      </c>
      <c r="J1271" s="0" t="s">
        <v>59</v>
      </c>
      <c r="K1271" s="0" t="s">
        <v>59</v>
      </c>
      <c r="L1271" s="1" t="n">
        <v>5.9492E-014</v>
      </c>
      <c r="M1271" s="0" t="n">
        <v>0.806283</v>
      </c>
      <c r="N1271" s="1" t="n">
        <v>5.45015E-012</v>
      </c>
      <c r="O1271" s="0" t="n">
        <v>0.000129763</v>
      </c>
      <c r="P1271" s="0" t="n">
        <v>4.37389</v>
      </c>
      <c r="Q1271" s="0" t="n">
        <v>0.0289903</v>
      </c>
      <c r="R1271" s="0" t="n">
        <v>2.18058</v>
      </c>
      <c r="S1271" s="0" t="n">
        <v>0.00181036</v>
      </c>
      <c r="T1271" s="0" t="n">
        <v>-3.18112</v>
      </c>
      <c r="U1271" s="0" t="n">
        <v>0.679848</v>
      </c>
      <c r="V1271" s="0" t="n">
        <v>-1.15294</v>
      </c>
      <c r="W1271" s="0" t="n">
        <v>0.09119</v>
      </c>
      <c r="X1271" s="0" t="n">
        <v>1.81188</v>
      </c>
      <c r="Y1271" s="0" t="n">
        <v>0.0196625</v>
      </c>
      <c r="Z1271" s="0" t="n">
        <v>2.30969</v>
      </c>
      <c r="AA1271" s="0" t="n">
        <v>0.062517</v>
      </c>
      <c r="AB1271" s="0" t="n">
        <v>2.02166</v>
      </c>
      <c r="AC1271" s="0" t="n">
        <v>36.189</v>
      </c>
      <c r="AD1271" s="0" t="n">
        <v>105.66</v>
      </c>
      <c r="AE1271" s="0" t="n">
        <v>0.0610805</v>
      </c>
      <c r="AF1271" s="0" t="n">
        <v>0.0254765</v>
      </c>
      <c r="AG1271" s="0" t="n">
        <v>32.3028</v>
      </c>
      <c r="AH1271" s="0" t="n">
        <v>67.3671</v>
      </c>
      <c r="AI1271" s="0" t="n">
        <v>14.1813</v>
      </c>
      <c r="AJ1271" s="0" t="n">
        <v>1</v>
      </c>
    </row>
    <row r="1272" customFormat="false" ht="15" hidden="false" customHeight="false" outlineLevel="0" collapsed="false">
      <c r="A1272" s="0" t="n">
        <v>585</v>
      </c>
      <c r="B1272" s="0" t="s">
        <v>6048</v>
      </c>
      <c r="C1272" s="0" t="s">
        <v>6049</v>
      </c>
      <c r="D1272" s="0" t="s">
        <v>749</v>
      </c>
      <c r="E1272" s="0" t="s">
        <v>6050</v>
      </c>
      <c r="F1272" s="0" t="s">
        <v>6048</v>
      </c>
      <c r="J1272" s="0" t="s">
        <v>6051</v>
      </c>
      <c r="K1272" s="0" t="s">
        <v>6052</v>
      </c>
      <c r="L1272" s="1" t="n">
        <v>1.83793E-007</v>
      </c>
      <c r="M1272" s="0" t="n">
        <v>0.840367</v>
      </c>
      <c r="N1272" s="1" t="n">
        <v>8.20474E-010</v>
      </c>
      <c r="O1272" s="0" t="n">
        <v>0.903423</v>
      </c>
      <c r="P1272" s="0" t="n">
        <v>1.02905</v>
      </c>
      <c r="Q1272" s="0" t="n">
        <v>0.693391</v>
      </c>
      <c r="R1272" s="0" t="n">
        <v>-1.09761</v>
      </c>
      <c r="S1272" s="0" t="n">
        <v>0.0047794</v>
      </c>
      <c r="T1272" s="0" t="n">
        <v>2.02832</v>
      </c>
      <c r="U1272" s="0" t="n">
        <v>0.0439112</v>
      </c>
      <c r="V1272" s="0" t="n">
        <v>1.63258</v>
      </c>
      <c r="W1272" s="0" t="n">
        <v>0.023228</v>
      </c>
      <c r="X1272" s="0" t="n">
        <v>-1.74497</v>
      </c>
      <c r="Y1272" s="0" t="n">
        <v>0.235924</v>
      </c>
      <c r="Z1272" s="0" t="n">
        <v>-1.32659</v>
      </c>
      <c r="AA1272" s="0" t="n">
        <v>0.747932</v>
      </c>
      <c r="AB1272" s="0" t="n">
        <v>1.08451</v>
      </c>
      <c r="AC1272" s="0" t="n">
        <v>11.6757</v>
      </c>
      <c r="AD1272" s="0" t="n">
        <v>15.9985</v>
      </c>
      <c r="AE1272" s="0" t="n">
        <v>0.0411974</v>
      </c>
      <c r="AF1272" s="0" t="n">
        <v>0.00806429</v>
      </c>
      <c r="AG1272" s="0" t="n">
        <v>22.1314</v>
      </c>
      <c r="AH1272" s="0" t="n">
        <v>21.6608</v>
      </c>
      <c r="AI1272" s="0" t="n">
        <v>6.65542</v>
      </c>
      <c r="AJ1272" s="0" t="n">
        <v>1</v>
      </c>
    </row>
    <row r="1273" customFormat="false" ht="15" hidden="false" customHeight="false" outlineLevel="0" collapsed="false">
      <c r="A1273" s="0" t="n">
        <v>805</v>
      </c>
      <c r="B1273" s="0" t="s">
        <v>6053</v>
      </c>
      <c r="C1273" s="0" t="s">
        <v>6054</v>
      </c>
      <c r="D1273" s="0" t="s">
        <v>215</v>
      </c>
      <c r="E1273" s="0" t="s">
        <v>6055</v>
      </c>
      <c r="F1273" s="0" t="s">
        <v>6053</v>
      </c>
      <c r="J1273" s="0" t="s">
        <v>6056</v>
      </c>
      <c r="K1273" s="0" t="s">
        <v>215</v>
      </c>
      <c r="L1273" s="1" t="n">
        <v>2.1757E-006</v>
      </c>
      <c r="M1273" s="0" t="n">
        <v>0.037948</v>
      </c>
      <c r="N1273" s="1" t="n">
        <v>5.67102E-006</v>
      </c>
      <c r="O1273" s="0" t="n">
        <v>0.0134837</v>
      </c>
      <c r="P1273" s="0" t="n">
        <v>-1.49413</v>
      </c>
      <c r="Q1273" s="0" t="n">
        <v>0.682776</v>
      </c>
      <c r="R1273" s="0" t="n">
        <v>-1.06556</v>
      </c>
      <c r="S1273" s="0" t="n">
        <v>0.0145315</v>
      </c>
      <c r="T1273" s="0" t="n">
        <v>1.48701</v>
      </c>
      <c r="U1273" s="0" t="n">
        <v>0.11032</v>
      </c>
      <c r="V1273" s="0" t="n">
        <v>1.28735</v>
      </c>
      <c r="W1273" s="0" t="n">
        <v>0.59638</v>
      </c>
      <c r="X1273" s="0" t="n">
        <v>1.08585</v>
      </c>
      <c r="Y1273" s="0" t="n">
        <v>0.557029</v>
      </c>
      <c r="Z1273" s="0" t="n">
        <v>1.09568</v>
      </c>
      <c r="AA1273" s="0" t="n">
        <v>0.204218</v>
      </c>
      <c r="AB1273" s="0" t="n">
        <v>-1.23763</v>
      </c>
      <c r="AC1273" s="0" t="n">
        <v>9.29989</v>
      </c>
      <c r="AD1273" s="0" t="n">
        <v>5.51282</v>
      </c>
      <c r="AE1273" s="0" t="n">
        <v>4.66378</v>
      </c>
      <c r="AF1273" s="0" t="n">
        <v>0.394945</v>
      </c>
      <c r="AG1273" s="0" t="n">
        <v>10.0561</v>
      </c>
      <c r="AH1273" s="0" t="n">
        <v>4.25792</v>
      </c>
      <c r="AI1273" s="0" t="n">
        <v>2.87924</v>
      </c>
      <c r="AJ1273" s="0" t="n">
        <v>1</v>
      </c>
    </row>
    <row r="1274" customFormat="false" ht="15" hidden="false" customHeight="false" outlineLevel="0" collapsed="false">
      <c r="A1274" s="0" t="n">
        <v>3572</v>
      </c>
      <c r="B1274" s="0" t="s">
        <v>6057</v>
      </c>
      <c r="C1274" s="0" t="s">
        <v>6058</v>
      </c>
      <c r="D1274" s="0" t="s">
        <v>185</v>
      </c>
      <c r="E1274" s="0" t="s">
        <v>6059</v>
      </c>
      <c r="F1274" s="0" t="s">
        <v>6057</v>
      </c>
      <c r="J1274" s="0" t="s">
        <v>6060</v>
      </c>
      <c r="K1274" s="0" t="s">
        <v>185</v>
      </c>
      <c r="L1274" s="1" t="n">
        <v>1.74136E-009</v>
      </c>
      <c r="M1274" s="1" t="n">
        <v>2.08564E-005</v>
      </c>
      <c r="N1274" s="1" t="n">
        <v>2.0195E-007</v>
      </c>
      <c r="O1274" s="0" t="n">
        <v>0.437327</v>
      </c>
      <c r="P1274" s="0" t="n">
        <v>-1.38826</v>
      </c>
      <c r="Q1274" s="0" t="n">
        <v>0.0160192</v>
      </c>
      <c r="R1274" s="0" t="n">
        <v>-2.8806</v>
      </c>
      <c r="S1274" s="0" t="n">
        <v>0.000671352</v>
      </c>
      <c r="T1274" s="0" t="n">
        <v>-4.77012</v>
      </c>
      <c r="U1274" s="0" t="n">
        <v>0.0696082</v>
      </c>
      <c r="V1274" s="0" t="n">
        <v>-2.1858</v>
      </c>
      <c r="W1274" s="0" t="n">
        <v>0.309238</v>
      </c>
      <c r="X1274" s="0" t="n">
        <v>-1.53855</v>
      </c>
      <c r="Y1274" s="0" t="n">
        <v>0.907946</v>
      </c>
      <c r="Z1274" s="0" t="n">
        <v>1.04982</v>
      </c>
      <c r="AA1274" s="0" t="n">
        <v>0.943259</v>
      </c>
      <c r="AB1274" s="0" t="n">
        <v>1.03251</v>
      </c>
      <c r="AC1274" s="0" t="n">
        <v>17.183</v>
      </c>
      <c r="AD1274" s="0" t="n">
        <v>74.7637</v>
      </c>
      <c r="AE1274" s="0" t="n">
        <v>24.3535</v>
      </c>
      <c r="AF1274" s="0" t="n">
        <v>15.1375</v>
      </c>
      <c r="AG1274" s="0" t="n">
        <v>13.9064</v>
      </c>
      <c r="AH1274" s="0" t="n">
        <v>43.2195</v>
      </c>
      <c r="AI1274" s="0" t="n">
        <v>21.1336</v>
      </c>
      <c r="AJ1274" s="0" t="n">
        <v>1</v>
      </c>
    </row>
    <row r="1275" customFormat="false" ht="15" hidden="false" customHeight="false" outlineLevel="0" collapsed="false">
      <c r="A1275" s="0" t="n">
        <v>2956</v>
      </c>
      <c r="B1275" s="0" t="s">
        <v>6061</v>
      </c>
      <c r="C1275" s="0" t="s">
        <v>6062</v>
      </c>
      <c r="D1275" s="0" t="s">
        <v>185</v>
      </c>
      <c r="E1275" s="0" t="s">
        <v>6063</v>
      </c>
      <c r="F1275" s="0" t="s">
        <v>6061</v>
      </c>
      <c r="J1275" s="0" t="s">
        <v>6064</v>
      </c>
      <c r="K1275" s="0" t="s">
        <v>185</v>
      </c>
      <c r="L1275" s="1" t="n">
        <v>1.28056E-010</v>
      </c>
      <c r="M1275" s="1" t="n">
        <v>7.65126E-005</v>
      </c>
      <c r="N1275" s="1" t="n">
        <v>3.57016E-006</v>
      </c>
      <c r="O1275" s="0" t="n">
        <v>0.579004</v>
      </c>
      <c r="P1275" s="0" t="n">
        <v>-1.11348</v>
      </c>
      <c r="Q1275" s="0" t="n">
        <v>0.826223</v>
      </c>
      <c r="R1275" s="0" t="n">
        <v>-1.04336</v>
      </c>
      <c r="S1275" s="0" t="n">
        <v>0.591494</v>
      </c>
      <c r="T1275" s="0" t="n">
        <v>1.10955</v>
      </c>
      <c r="U1275" s="0" t="n">
        <v>0.0402289</v>
      </c>
      <c r="V1275" s="0" t="n">
        <v>1.50568</v>
      </c>
      <c r="W1275" s="0" t="n">
        <v>0.0173332</v>
      </c>
      <c r="X1275" s="0" t="n">
        <v>1.61608</v>
      </c>
      <c r="Y1275" s="0" t="n">
        <v>0.158457</v>
      </c>
      <c r="Z1275" s="0" t="n">
        <v>1.31873</v>
      </c>
      <c r="AA1275" s="0" t="n">
        <v>0.44638</v>
      </c>
      <c r="AB1275" s="0" t="n">
        <v>-1.17119</v>
      </c>
      <c r="AC1275" s="0" t="n">
        <v>20.9839</v>
      </c>
      <c r="AD1275" s="0" t="n">
        <v>19.2934</v>
      </c>
      <c r="AE1275" s="0" t="n">
        <v>20.2163</v>
      </c>
      <c r="AF1275" s="0" t="n">
        <v>2.65538</v>
      </c>
      <c r="AG1275" s="0" t="n">
        <v>10.5476</v>
      </c>
      <c r="AH1275" s="0" t="n">
        <v>6.92709</v>
      </c>
      <c r="AI1275" s="0" t="n">
        <v>4.46585</v>
      </c>
      <c r="AJ1275" s="0" t="n">
        <v>1</v>
      </c>
    </row>
    <row r="1276" customFormat="false" ht="15" hidden="false" customHeight="false" outlineLevel="0" collapsed="false">
      <c r="A1276" s="0" t="n">
        <v>2584</v>
      </c>
      <c r="B1276" s="0" t="s">
        <v>6065</v>
      </c>
      <c r="C1276" s="0" t="s">
        <v>6066</v>
      </c>
      <c r="D1276" s="0" t="s">
        <v>185</v>
      </c>
      <c r="E1276" s="0" t="s">
        <v>6067</v>
      </c>
      <c r="F1276" s="0" t="s">
        <v>6065</v>
      </c>
      <c r="J1276" s="0" t="s">
        <v>6068</v>
      </c>
      <c r="K1276" s="0" t="s">
        <v>185</v>
      </c>
      <c r="L1276" s="1" t="n">
        <v>1.87517E-012</v>
      </c>
      <c r="M1276" s="1" t="n">
        <v>6.65451E-005</v>
      </c>
      <c r="N1276" s="1" t="n">
        <v>2.25414E-010</v>
      </c>
      <c r="O1276" s="0" t="n">
        <v>0.0018538</v>
      </c>
      <c r="P1276" s="0" t="n">
        <v>-1.75589</v>
      </c>
      <c r="Q1276" s="0" t="n">
        <v>0.366049</v>
      </c>
      <c r="R1276" s="0" t="n">
        <v>-1.16506</v>
      </c>
      <c r="S1276" s="0" t="n">
        <v>0.27227</v>
      </c>
      <c r="T1276" s="0" t="n">
        <v>1.20454</v>
      </c>
      <c r="U1276" s="0" t="n">
        <v>0.0391252</v>
      </c>
      <c r="V1276" s="0" t="n">
        <v>1.4302</v>
      </c>
      <c r="W1276" s="0" t="n">
        <v>0.00038581</v>
      </c>
      <c r="X1276" s="0" t="n">
        <v>1.92868</v>
      </c>
      <c r="Y1276" s="0" t="n">
        <v>0.026328</v>
      </c>
      <c r="Z1276" s="0" t="n">
        <v>1.473</v>
      </c>
      <c r="AA1276" s="0" t="n">
        <v>0.412158</v>
      </c>
      <c r="AB1276" s="0" t="n">
        <v>-1.15954</v>
      </c>
      <c r="AC1276" s="0" t="n">
        <v>28.5042</v>
      </c>
      <c r="AD1276" s="0" t="n">
        <v>19.7984</v>
      </c>
      <c r="AE1276" s="0" t="n">
        <v>20.6448</v>
      </c>
      <c r="AF1276" s="0" t="n">
        <v>2.04849</v>
      </c>
      <c r="AG1276" s="0" t="n">
        <v>24.474</v>
      </c>
      <c r="AH1276" s="0" t="n">
        <v>12.1422</v>
      </c>
      <c r="AI1276" s="0" t="n">
        <v>3.37366</v>
      </c>
      <c r="AJ1276" s="0" t="n">
        <v>1</v>
      </c>
    </row>
    <row r="1277" customFormat="false" ht="15" hidden="false" customHeight="false" outlineLevel="0" collapsed="false">
      <c r="A1277" s="0" t="n">
        <v>1603</v>
      </c>
      <c r="B1277" s="0" t="s">
        <v>6069</v>
      </c>
      <c r="C1277" s="0" t="s">
        <v>6070</v>
      </c>
      <c r="D1277" s="0" t="s">
        <v>6071</v>
      </c>
      <c r="E1277" s="0" t="s">
        <v>6072</v>
      </c>
      <c r="F1277" s="0" t="s">
        <v>6069</v>
      </c>
      <c r="J1277" s="0" t="s">
        <v>6073</v>
      </c>
      <c r="K1277" s="0" t="s">
        <v>6071</v>
      </c>
      <c r="L1277" s="1" t="n">
        <v>1.49019E-010</v>
      </c>
      <c r="M1277" s="0" t="n">
        <v>0.000148914</v>
      </c>
      <c r="N1277" s="1" t="n">
        <v>1.73716E-009</v>
      </c>
      <c r="O1277" s="0" t="n">
        <v>0.0275285</v>
      </c>
      <c r="P1277" s="0" t="n">
        <v>1.42839</v>
      </c>
      <c r="Q1277" s="0" t="n">
        <v>0.855038</v>
      </c>
      <c r="R1277" s="0" t="n">
        <v>-1.02891</v>
      </c>
      <c r="S1277" s="0" t="n">
        <v>0.0116922</v>
      </c>
      <c r="T1277" s="0" t="n">
        <v>1.51073</v>
      </c>
      <c r="U1277" s="0" t="n">
        <v>0.00178012</v>
      </c>
      <c r="V1277" s="0" t="n">
        <v>-1.69044</v>
      </c>
      <c r="W1277" s="0" t="n">
        <v>0.000837112</v>
      </c>
      <c r="X1277" s="0" t="n">
        <v>-1.7636</v>
      </c>
      <c r="Y1277" s="0" t="n">
        <v>0.0823629</v>
      </c>
      <c r="Z1277" s="0" t="n">
        <v>-1.31934</v>
      </c>
      <c r="AA1277" s="0" t="n">
        <v>0.62932</v>
      </c>
      <c r="AB1277" s="0" t="n">
        <v>1.08396</v>
      </c>
      <c r="AC1277" s="0" t="n">
        <v>20.7469</v>
      </c>
      <c r="AD1277" s="0" t="n">
        <v>12.421</v>
      </c>
      <c r="AE1277" s="0" t="n">
        <v>18.2225</v>
      </c>
      <c r="AF1277" s="0" t="n">
        <v>1.55852</v>
      </c>
      <c r="AG1277" s="0" t="n">
        <v>20.85</v>
      </c>
      <c r="AH1277" s="0" t="n">
        <v>8.91622</v>
      </c>
      <c r="AI1277" s="0" t="n">
        <v>2.90792</v>
      </c>
      <c r="AJ1277" s="0" t="n">
        <v>1</v>
      </c>
    </row>
    <row r="1278" customFormat="false" ht="15" hidden="false" customHeight="false" outlineLevel="0" collapsed="false">
      <c r="A1278" s="0" t="n">
        <v>119</v>
      </c>
      <c r="B1278" s="0" t="s">
        <v>6074</v>
      </c>
      <c r="C1278" s="0" t="s">
        <v>6075</v>
      </c>
      <c r="D1278" s="0" t="s">
        <v>185</v>
      </c>
      <c r="E1278" s="0" t="s">
        <v>6076</v>
      </c>
      <c r="F1278" s="0" t="s">
        <v>6074</v>
      </c>
      <c r="J1278" s="0" t="s">
        <v>6077</v>
      </c>
      <c r="K1278" s="0" t="s">
        <v>185</v>
      </c>
      <c r="L1278" s="1" t="n">
        <v>8.30927E-005</v>
      </c>
      <c r="M1278" s="0" t="n">
        <v>0.860303</v>
      </c>
      <c r="N1278" s="1" t="n">
        <v>1.36164E-005</v>
      </c>
      <c r="O1278" s="0" t="n">
        <v>0.402514</v>
      </c>
      <c r="P1278" s="0" t="n">
        <v>1.47343</v>
      </c>
      <c r="Q1278" s="0" t="n">
        <v>0.00435884</v>
      </c>
      <c r="R1278" s="0" t="n">
        <v>4.04174</v>
      </c>
      <c r="S1278" s="0" t="n">
        <v>0.614294</v>
      </c>
      <c r="T1278" s="0" t="n">
        <v>1.26182</v>
      </c>
      <c r="U1278" s="0" t="n">
        <v>0.0930955</v>
      </c>
      <c r="V1278" s="0" t="n">
        <v>-2.20334</v>
      </c>
      <c r="W1278" s="0" t="n">
        <v>0.225329</v>
      </c>
      <c r="X1278" s="0" t="n">
        <v>-1.75877</v>
      </c>
      <c r="Y1278" s="0" t="n">
        <v>0.643076</v>
      </c>
      <c r="Z1278" s="0" t="n">
        <v>1.23835</v>
      </c>
      <c r="AA1278" s="0" t="n">
        <v>0.404504</v>
      </c>
      <c r="AB1278" s="0" t="n">
        <v>1.51072</v>
      </c>
      <c r="AC1278" s="0" t="n">
        <v>6.34553</v>
      </c>
      <c r="AD1278" s="0" t="n">
        <v>33.1304</v>
      </c>
      <c r="AE1278" s="0" t="n">
        <v>0.0314453</v>
      </c>
      <c r="AF1278" s="0" t="n">
        <v>0.023454</v>
      </c>
      <c r="AG1278" s="0" t="n">
        <v>9.16008</v>
      </c>
      <c r="AH1278" s="0" t="n">
        <v>34.161</v>
      </c>
      <c r="AI1278" s="0" t="n">
        <v>25.3595</v>
      </c>
      <c r="AJ1278" s="0" t="n">
        <v>1</v>
      </c>
    </row>
    <row r="1279" customFormat="false" ht="15" hidden="false" customHeight="false" outlineLevel="0" collapsed="false">
      <c r="A1279" s="0" t="n">
        <v>254</v>
      </c>
      <c r="B1279" s="0" t="s">
        <v>6078</v>
      </c>
      <c r="C1279" s="0" t="s">
        <v>6079</v>
      </c>
      <c r="D1279" s="0" t="s">
        <v>185</v>
      </c>
      <c r="E1279" s="0" t="s">
        <v>6080</v>
      </c>
      <c r="F1279" s="0" t="s">
        <v>6078</v>
      </c>
      <c r="J1279" s="0" t="s">
        <v>6081</v>
      </c>
      <c r="K1279" s="0" t="s">
        <v>185</v>
      </c>
      <c r="L1279" s="1" t="n">
        <v>3.48879E-012</v>
      </c>
      <c r="M1279" s="0" t="n">
        <v>0.000933401</v>
      </c>
      <c r="N1279" s="1" t="n">
        <v>5.40916E-013</v>
      </c>
      <c r="O1279" s="0" t="n">
        <v>0.100916</v>
      </c>
      <c r="P1279" s="0" t="n">
        <v>2.10737</v>
      </c>
      <c r="Q1279" s="0" t="n">
        <v>0.120072</v>
      </c>
      <c r="R1279" s="0" t="n">
        <v>2.02369</v>
      </c>
      <c r="S1279" s="0" t="n">
        <v>0.0662823</v>
      </c>
      <c r="T1279" s="0" t="n">
        <v>2.31371</v>
      </c>
      <c r="U1279" s="0" t="n">
        <v>0.00128018</v>
      </c>
      <c r="V1279" s="0" t="n">
        <v>-4.72249</v>
      </c>
      <c r="W1279" s="1" t="n">
        <v>8.00653E-006</v>
      </c>
      <c r="X1279" s="0" t="n">
        <v>-10.2096</v>
      </c>
      <c r="Y1279" s="0" t="n">
        <v>0.0762887</v>
      </c>
      <c r="Z1279" s="0" t="n">
        <v>-2.24402</v>
      </c>
      <c r="AA1279" s="0" t="n">
        <v>0.701904</v>
      </c>
      <c r="AB1279" s="0" t="n">
        <v>-1.20013</v>
      </c>
      <c r="AC1279" s="0" t="n">
        <v>27.279</v>
      </c>
      <c r="AD1279" s="0" t="n">
        <v>133.16</v>
      </c>
      <c r="AE1279" s="0" t="n">
        <v>13.1443</v>
      </c>
      <c r="AF1279" s="0" t="n">
        <v>9.16608</v>
      </c>
      <c r="AG1279" s="0" t="n">
        <v>38.0935</v>
      </c>
      <c r="AH1279" s="0" t="n">
        <v>132.821</v>
      </c>
      <c r="AI1279" s="0" t="n">
        <v>23.7097</v>
      </c>
      <c r="AJ1279" s="0" t="n">
        <v>1</v>
      </c>
    </row>
    <row r="1280" customFormat="false" ht="15" hidden="false" customHeight="false" outlineLevel="0" collapsed="false">
      <c r="A1280" s="0" t="n">
        <v>1680</v>
      </c>
      <c r="B1280" s="0" t="s">
        <v>6082</v>
      </c>
      <c r="C1280" s="0" t="s">
        <v>6083</v>
      </c>
      <c r="D1280" s="0" t="s">
        <v>6084</v>
      </c>
      <c r="E1280" s="0" t="s">
        <v>6085</v>
      </c>
      <c r="F1280" s="0" t="s">
        <v>6082</v>
      </c>
      <c r="J1280" s="0" t="s">
        <v>6086</v>
      </c>
      <c r="K1280" s="0" t="s">
        <v>6084</v>
      </c>
      <c r="L1280" s="1" t="n">
        <v>5.93081E-007</v>
      </c>
      <c r="M1280" s="0" t="n">
        <v>0.343016</v>
      </c>
      <c r="N1280" s="1" t="n">
        <v>2.6373E-009</v>
      </c>
      <c r="O1280" s="1" t="n">
        <v>6.5024E-006</v>
      </c>
      <c r="P1280" s="0" t="n">
        <v>-1.82749</v>
      </c>
      <c r="Q1280" s="0" t="n">
        <v>0.201987</v>
      </c>
      <c r="R1280" s="0" t="n">
        <v>-1.15873</v>
      </c>
      <c r="S1280" s="0" t="n">
        <v>0.189434</v>
      </c>
      <c r="T1280" s="0" t="n">
        <v>1.16372</v>
      </c>
      <c r="U1280" s="0" t="n">
        <v>0.127523</v>
      </c>
      <c r="V1280" s="0" t="n">
        <v>-1.19349</v>
      </c>
      <c r="W1280" s="0" t="n">
        <v>0.25036</v>
      </c>
      <c r="X1280" s="0" t="n">
        <v>1.14158</v>
      </c>
      <c r="Y1280" s="0" t="n">
        <v>0.00265571</v>
      </c>
      <c r="Z1280" s="0" t="n">
        <v>1.44361</v>
      </c>
      <c r="AA1280" s="0" t="n">
        <v>0.240094</v>
      </c>
      <c r="AB1280" s="0" t="n">
        <v>1.15573</v>
      </c>
      <c r="AC1280" s="0" t="n">
        <v>10.5079</v>
      </c>
      <c r="AD1280" s="0" t="n">
        <v>3.36494</v>
      </c>
      <c r="AE1280" s="0" t="n">
        <v>0.924767</v>
      </c>
      <c r="AF1280" s="0" t="n">
        <v>0.0423056</v>
      </c>
      <c r="AG1280" s="0" t="n">
        <v>20.1608</v>
      </c>
      <c r="AH1280" s="0" t="n">
        <v>4.61151</v>
      </c>
      <c r="AI1280" s="0" t="n">
        <v>1.55541</v>
      </c>
      <c r="AJ1280" s="0" t="n">
        <v>1</v>
      </c>
    </row>
    <row r="1281" customFormat="false" ht="15" hidden="false" customHeight="false" outlineLevel="0" collapsed="false">
      <c r="A1281" s="0" t="n">
        <v>2401</v>
      </c>
      <c r="B1281" s="0" t="s">
        <v>6087</v>
      </c>
      <c r="C1281" s="0" t="s">
        <v>6088</v>
      </c>
      <c r="D1281" s="0" t="s">
        <v>185</v>
      </c>
      <c r="E1281" s="0" t="s">
        <v>6089</v>
      </c>
      <c r="F1281" s="0" t="s">
        <v>6087</v>
      </c>
      <c r="J1281" s="0" t="s">
        <v>6090</v>
      </c>
      <c r="K1281" s="0" t="s">
        <v>6091</v>
      </c>
      <c r="L1281" s="1" t="n">
        <v>6.94339E-012</v>
      </c>
      <c r="M1281" s="1" t="n">
        <v>5.8523E-005</v>
      </c>
      <c r="N1281" s="1" t="n">
        <v>8.64282E-012</v>
      </c>
      <c r="O1281" s="0" t="n">
        <v>0.000843664</v>
      </c>
      <c r="P1281" s="0" t="n">
        <v>-1.39837</v>
      </c>
      <c r="Q1281" s="0" t="n">
        <v>0.692529</v>
      </c>
      <c r="R1281" s="0" t="n">
        <v>-1.03719</v>
      </c>
      <c r="S1281" s="0" t="n">
        <v>0.791039</v>
      </c>
      <c r="T1281" s="0" t="n">
        <v>-1.02476</v>
      </c>
      <c r="U1281" s="0" t="n">
        <v>0.240994</v>
      </c>
      <c r="V1281" s="0" t="n">
        <v>-1.11547</v>
      </c>
      <c r="W1281" s="0" t="n">
        <v>0.0762171</v>
      </c>
      <c r="X1281" s="0" t="n">
        <v>-1.1823</v>
      </c>
      <c r="Y1281" s="1" t="n">
        <v>4.42271E-007</v>
      </c>
      <c r="Z1281" s="0" t="n">
        <v>-1.76805</v>
      </c>
      <c r="AA1281" s="0" t="n">
        <v>0.000112262</v>
      </c>
      <c r="AB1281" s="0" t="n">
        <v>-1.5332</v>
      </c>
      <c r="AC1281" s="0" t="n">
        <v>25.9719</v>
      </c>
      <c r="AD1281" s="0" t="n">
        <v>5.43924</v>
      </c>
      <c r="AE1281" s="0" t="n">
        <v>21.0424</v>
      </c>
      <c r="AF1281" s="0" t="n">
        <v>0.629554</v>
      </c>
      <c r="AG1281" s="0" t="n">
        <v>31.238</v>
      </c>
      <c r="AH1281" s="0" t="n">
        <v>4.67294</v>
      </c>
      <c r="AI1281" s="0" t="n">
        <v>1.01722</v>
      </c>
      <c r="AJ1281" s="0" t="n">
        <v>1</v>
      </c>
    </row>
    <row r="1282" customFormat="false" ht="15" hidden="false" customHeight="false" outlineLevel="0" collapsed="false">
      <c r="A1282" s="0" t="n">
        <v>1041</v>
      </c>
      <c r="B1282" s="0" t="s">
        <v>6092</v>
      </c>
      <c r="C1282" s="0" t="s">
        <v>6093</v>
      </c>
      <c r="D1282" s="0" t="s">
        <v>6094</v>
      </c>
      <c r="E1282" s="0" t="s">
        <v>59</v>
      </c>
      <c r="F1282" s="0" t="s">
        <v>59</v>
      </c>
      <c r="G1282" s="0" t="s">
        <v>59</v>
      </c>
      <c r="H1282" s="0" t="s">
        <v>59</v>
      </c>
      <c r="I1282" s="0" t="s">
        <v>59</v>
      </c>
      <c r="J1282" s="0" t="s">
        <v>59</v>
      </c>
      <c r="K1282" s="0" t="s">
        <v>59</v>
      </c>
      <c r="L1282" s="1" t="n">
        <v>7.20954E-006</v>
      </c>
      <c r="M1282" s="1" t="n">
        <v>3.34741E-007</v>
      </c>
      <c r="N1282" s="0" t="n">
        <v>0.000121237</v>
      </c>
      <c r="O1282" s="0" t="n">
        <v>0.0119294</v>
      </c>
      <c r="P1282" s="0" t="n">
        <v>-1.46407</v>
      </c>
      <c r="Q1282" s="0" t="n">
        <v>0.0176618</v>
      </c>
      <c r="R1282" s="0" t="n">
        <v>-1.43025</v>
      </c>
      <c r="S1282" s="0" t="n">
        <v>0.214975</v>
      </c>
      <c r="T1282" s="0" t="n">
        <v>-1.19879</v>
      </c>
      <c r="U1282" s="0" t="n">
        <v>0.0805578</v>
      </c>
      <c r="V1282" s="0" t="n">
        <v>-1.29492</v>
      </c>
      <c r="W1282" s="0" t="n">
        <v>0.0393485</v>
      </c>
      <c r="X1282" s="0" t="n">
        <v>-1.36004</v>
      </c>
      <c r="Y1282" s="0" t="n">
        <v>0.000389556</v>
      </c>
      <c r="Z1282" s="0" t="n">
        <v>-1.75891</v>
      </c>
      <c r="AA1282" s="0" t="n">
        <v>0.0372583</v>
      </c>
      <c r="AB1282" s="0" t="n">
        <v>-1.39453</v>
      </c>
      <c r="AC1282" s="0" t="n">
        <v>8.26201</v>
      </c>
      <c r="AD1282" s="0" t="n">
        <v>4.24883</v>
      </c>
      <c r="AE1282" s="0" t="n">
        <v>39.9055</v>
      </c>
      <c r="AF1282" s="0" t="n">
        <v>2.93169</v>
      </c>
      <c r="AG1282" s="0" t="n">
        <v>7.10494</v>
      </c>
      <c r="AH1282" s="0" t="n">
        <v>2.60986</v>
      </c>
      <c r="AI1282" s="0" t="n">
        <v>2.49784</v>
      </c>
      <c r="AJ1282" s="0" t="n">
        <v>1</v>
      </c>
    </row>
    <row r="1283" customFormat="false" ht="15" hidden="false" customHeight="false" outlineLevel="0" collapsed="false">
      <c r="A1283" s="0" t="n">
        <v>3140</v>
      </c>
      <c r="B1283" s="0" t="s">
        <v>6095</v>
      </c>
      <c r="C1283" s="0" t="s">
        <v>6096</v>
      </c>
      <c r="D1283" s="0" t="s">
        <v>6094</v>
      </c>
      <c r="E1283" s="0" t="s">
        <v>59</v>
      </c>
      <c r="F1283" s="0" t="s">
        <v>59</v>
      </c>
      <c r="G1283" s="0" t="s">
        <v>59</v>
      </c>
      <c r="H1283" s="0" t="s">
        <v>59</v>
      </c>
      <c r="I1283" s="0" t="s">
        <v>59</v>
      </c>
      <c r="J1283" s="0" t="s">
        <v>59</v>
      </c>
      <c r="K1283" s="0" t="s">
        <v>59</v>
      </c>
      <c r="L1283" s="1" t="n">
        <v>8.57605E-007</v>
      </c>
      <c r="M1283" s="1" t="n">
        <v>2.14687E-007</v>
      </c>
      <c r="N1283" s="1" t="n">
        <v>4.07655E-006</v>
      </c>
      <c r="O1283" s="0" t="n">
        <v>0.0259605</v>
      </c>
      <c r="P1283" s="0" t="n">
        <v>-1.34028</v>
      </c>
      <c r="Q1283" s="0" t="n">
        <v>0.0347221</v>
      </c>
      <c r="R1283" s="0" t="n">
        <v>-1.31873</v>
      </c>
      <c r="S1283" s="0" t="n">
        <v>0.194355</v>
      </c>
      <c r="T1283" s="0" t="n">
        <v>-1.18118</v>
      </c>
      <c r="U1283" s="0" t="n">
        <v>0.116213</v>
      </c>
      <c r="V1283" s="0" t="n">
        <v>-1.22476</v>
      </c>
      <c r="W1283" s="0" t="n">
        <v>0.0139561</v>
      </c>
      <c r="X1283" s="0" t="n">
        <v>-1.38546</v>
      </c>
      <c r="Y1283" s="1" t="n">
        <v>9.72445E-005</v>
      </c>
      <c r="Z1283" s="0" t="n">
        <v>-1.74236</v>
      </c>
      <c r="AA1283" s="0" t="n">
        <v>0.0202041</v>
      </c>
      <c r="AB1283" s="0" t="n">
        <v>-1.3877</v>
      </c>
      <c r="AC1283" s="0" t="n">
        <v>10.156</v>
      </c>
      <c r="AD1283" s="0" t="n">
        <v>4.01261</v>
      </c>
      <c r="AE1283" s="0" t="n">
        <v>41.8189</v>
      </c>
      <c r="AF1283" s="0" t="n">
        <v>2.36036</v>
      </c>
      <c r="AG1283" s="0" t="n">
        <v>10.4054</v>
      </c>
      <c r="AH1283" s="0" t="n">
        <v>2.93654</v>
      </c>
      <c r="AI1283" s="0" t="n">
        <v>1.91904</v>
      </c>
      <c r="AJ1283" s="0" t="n">
        <v>1</v>
      </c>
    </row>
    <row r="1284" customFormat="false" ht="15" hidden="false" customHeight="false" outlineLevel="0" collapsed="false">
      <c r="A1284" s="0" t="n">
        <v>2764</v>
      </c>
      <c r="B1284" s="0" t="s">
        <v>6097</v>
      </c>
      <c r="C1284" s="0" t="s">
        <v>6098</v>
      </c>
      <c r="D1284" s="0" t="s">
        <v>185</v>
      </c>
      <c r="E1284" s="0" t="s">
        <v>6099</v>
      </c>
      <c r="F1284" s="0" t="s">
        <v>6097</v>
      </c>
      <c r="J1284" s="0" t="s">
        <v>6100</v>
      </c>
      <c r="K1284" s="0" t="s">
        <v>185</v>
      </c>
      <c r="L1284" s="1" t="n">
        <v>2.46576E-008</v>
      </c>
      <c r="M1284" s="0" t="n">
        <v>0.502962</v>
      </c>
      <c r="N1284" s="0" t="n">
        <v>0.00048892</v>
      </c>
      <c r="O1284" s="0" t="n">
        <v>0.0491973</v>
      </c>
      <c r="P1284" s="0" t="n">
        <v>-1.58495</v>
      </c>
      <c r="Q1284" s="0" t="n">
        <v>0.592876</v>
      </c>
      <c r="R1284" s="0" t="n">
        <v>-1.1296</v>
      </c>
      <c r="S1284" s="0" t="n">
        <v>0.089266</v>
      </c>
      <c r="T1284" s="0" t="n">
        <v>-1.48431</v>
      </c>
      <c r="U1284" s="0" t="n">
        <v>0.639663</v>
      </c>
      <c r="V1284" s="0" t="n">
        <v>-1.11255</v>
      </c>
      <c r="W1284" s="0" t="n">
        <v>0.892174</v>
      </c>
      <c r="X1284" s="0" t="n">
        <v>1.03132</v>
      </c>
      <c r="Y1284" s="0" t="n">
        <v>0.347542</v>
      </c>
      <c r="Z1284" s="0" t="n">
        <v>-1.23994</v>
      </c>
      <c r="AA1284" s="0" t="n">
        <v>0.00635502</v>
      </c>
      <c r="AB1284" s="0" t="n">
        <v>-2.01789</v>
      </c>
      <c r="AC1284" s="0" t="n">
        <v>13.8699</v>
      </c>
      <c r="AD1284" s="0" t="n">
        <v>17.6592</v>
      </c>
      <c r="AE1284" s="0" t="n">
        <v>0.458382</v>
      </c>
      <c r="AF1284" s="0" t="n">
        <v>0.0833734</v>
      </c>
      <c r="AG1284" s="0" t="n">
        <v>5.91594</v>
      </c>
      <c r="AH1284" s="0" t="n">
        <v>5.38014</v>
      </c>
      <c r="AI1284" s="0" t="n">
        <v>6.18413</v>
      </c>
      <c r="AJ1284" s="0" t="n">
        <v>1</v>
      </c>
    </row>
    <row r="1285" customFormat="false" ht="15" hidden="false" customHeight="false" outlineLevel="0" collapsed="false">
      <c r="A1285" s="0" t="n">
        <v>3617</v>
      </c>
      <c r="B1285" s="0" t="s">
        <v>6101</v>
      </c>
      <c r="C1285" s="0" t="s">
        <v>6102</v>
      </c>
      <c r="D1285" s="0" t="s">
        <v>185</v>
      </c>
      <c r="E1285" s="0" t="s">
        <v>6103</v>
      </c>
      <c r="F1285" s="0" t="s">
        <v>6101</v>
      </c>
      <c r="J1285" s="0" t="s">
        <v>6104</v>
      </c>
      <c r="K1285" s="0" t="s">
        <v>185</v>
      </c>
      <c r="L1285" s="1" t="n">
        <v>2.88625E-012</v>
      </c>
      <c r="M1285" s="0" t="n">
        <v>0.349233</v>
      </c>
      <c r="N1285" s="1" t="n">
        <v>1.25795E-013</v>
      </c>
      <c r="O1285" s="0" t="n">
        <v>0.0215828</v>
      </c>
      <c r="P1285" s="0" t="n">
        <v>1.90435</v>
      </c>
      <c r="Q1285" s="0" t="n">
        <v>0.00516373</v>
      </c>
      <c r="R1285" s="0" t="n">
        <v>2.22442</v>
      </c>
      <c r="S1285" s="0" t="n">
        <v>0.00264221</v>
      </c>
      <c r="T1285" s="0" t="n">
        <v>2.38134</v>
      </c>
      <c r="U1285" s="0" t="n">
        <v>0.0966042</v>
      </c>
      <c r="V1285" s="0" t="n">
        <v>-1.57932</v>
      </c>
      <c r="W1285" s="0" t="n">
        <v>0.000479042</v>
      </c>
      <c r="X1285" s="0" t="n">
        <v>-2.80958</v>
      </c>
      <c r="Y1285" s="0" t="n">
        <v>0.0507341</v>
      </c>
      <c r="Z1285" s="0" t="n">
        <v>-1.71886</v>
      </c>
      <c r="AA1285" s="0" t="n">
        <v>0.803205</v>
      </c>
      <c r="AB1285" s="0" t="n">
        <v>1.07445</v>
      </c>
      <c r="AC1285" s="0" t="n">
        <v>27.6484</v>
      </c>
      <c r="AD1285" s="0" t="n">
        <v>49.3902</v>
      </c>
      <c r="AE1285" s="0" t="n">
        <v>0.900923</v>
      </c>
      <c r="AF1285" s="0" t="n">
        <v>0.229911</v>
      </c>
      <c r="AG1285" s="0" t="n">
        <v>42.1751</v>
      </c>
      <c r="AH1285" s="0" t="n">
        <v>53.8144</v>
      </c>
      <c r="AI1285" s="0" t="n">
        <v>8.67662</v>
      </c>
      <c r="AJ1285" s="0" t="n">
        <v>1</v>
      </c>
    </row>
    <row r="1286" customFormat="false" ht="15" hidden="false" customHeight="false" outlineLevel="0" collapsed="false">
      <c r="A1286" s="0" t="n">
        <v>2805</v>
      </c>
      <c r="B1286" s="0" t="s">
        <v>6105</v>
      </c>
      <c r="C1286" s="0" t="s">
        <v>6106</v>
      </c>
      <c r="D1286" s="0" t="s">
        <v>2280</v>
      </c>
      <c r="E1286" s="0" t="s">
        <v>6107</v>
      </c>
      <c r="F1286" s="0" t="s">
        <v>6105</v>
      </c>
      <c r="J1286" s="0" t="s">
        <v>6108</v>
      </c>
      <c r="K1286" s="0" t="s">
        <v>2280</v>
      </c>
      <c r="L1286" s="0" t="n">
        <v>0.0331654</v>
      </c>
      <c r="M1286" s="1" t="n">
        <v>5.16176E-007</v>
      </c>
      <c r="N1286" s="0" t="n">
        <v>0.155646</v>
      </c>
      <c r="O1286" s="0" t="n">
        <v>0.0592726</v>
      </c>
      <c r="P1286" s="0" t="n">
        <v>1.38144</v>
      </c>
      <c r="Q1286" s="0" t="n">
        <v>0.0345631</v>
      </c>
      <c r="R1286" s="0" t="n">
        <v>1.43989</v>
      </c>
      <c r="S1286" s="0" t="n">
        <v>0.0107776</v>
      </c>
      <c r="T1286" s="0" t="n">
        <v>1.5632</v>
      </c>
      <c r="U1286" s="0" t="n">
        <v>0.0578515</v>
      </c>
      <c r="V1286" s="0" t="n">
        <v>1.3841</v>
      </c>
      <c r="W1286" s="0" t="n">
        <v>0.0285944</v>
      </c>
      <c r="X1286" s="0" t="n">
        <v>1.46015</v>
      </c>
      <c r="Y1286" s="0" t="n">
        <v>0.0181536</v>
      </c>
      <c r="Z1286" s="0" t="n">
        <v>1.50833</v>
      </c>
      <c r="AA1286" s="0" t="n">
        <v>0.00846473</v>
      </c>
      <c r="AB1286" s="0" t="n">
        <v>1.64015</v>
      </c>
      <c r="AC1286" s="0" t="n">
        <v>2.52668</v>
      </c>
      <c r="AD1286" s="0" t="n">
        <v>1.73011</v>
      </c>
      <c r="AE1286" s="0" t="n">
        <v>38.0881</v>
      </c>
      <c r="AF1286" s="0" t="n">
        <v>3.72576</v>
      </c>
      <c r="AG1286" s="0" t="n">
        <v>1.72424</v>
      </c>
      <c r="AH1286" s="0" t="n">
        <v>0.843319</v>
      </c>
      <c r="AI1286" s="0" t="n">
        <v>3.32586</v>
      </c>
      <c r="AJ1286" s="0" t="n">
        <v>1</v>
      </c>
    </row>
    <row r="1287" customFormat="false" ht="15" hidden="false" customHeight="false" outlineLevel="0" collapsed="false">
      <c r="A1287" s="0" t="n">
        <v>1493</v>
      </c>
      <c r="B1287" s="0" t="s">
        <v>6109</v>
      </c>
      <c r="C1287" s="0" t="s">
        <v>6110</v>
      </c>
      <c r="D1287" s="0" t="s">
        <v>6111</v>
      </c>
      <c r="E1287" s="0" t="s">
        <v>6112</v>
      </c>
      <c r="F1287" s="0" t="s">
        <v>6109</v>
      </c>
      <c r="J1287" s="0" t="s">
        <v>6113</v>
      </c>
      <c r="K1287" s="0" t="s">
        <v>6111</v>
      </c>
      <c r="L1287" s="1" t="n">
        <v>1.7034E-013</v>
      </c>
      <c r="M1287" s="0" t="n">
        <v>0.455175</v>
      </c>
      <c r="N1287" s="1" t="n">
        <v>2.40411E-014</v>
      </c>
      <c r="O1287" s="0" t="n">
        <v>0.175259</v>
      </c>
      <c r="P1287" s="0" t="n">
        <v>1.54268</v>
      </c>
      <c r="Q1287" s="0" t="n">
        <v>0.0236843</v>
      </c>
      <c r="R1287" s="0" t="n">
        <v>2.0995</v>
      </c>
      <c r="S1287" s="0" t="n">
        <v>0.0269617</v>
      </c>
      <c r="T1287" s="0" t="n">
        <v>2.06271</v>
      </c>
      <c r="U1287" s="0" t="n">
        <v>0.245911</v>
      </c>
      <c r="V1287" s="0" t="n">
        <v>1.44736</v>
      </c>
      <c r="W1287" s="0" t="n">
        <v>0.00214175</v>
      </c>
      <c r="X1287" s="0" t="n">
        <v>-2.83053</v>
      </c>
      <c r="Y1287" s="0" t="n">
        <v>0.00145396</v>
      </c>
      <c r="Z1287" s="0" t="n">
        <v>-2.95966</v>
      </c>
      <c r="AA1287" s="0" t="n">
        <v>0.572302</v>
      </c>
      <c r="AB1287" s="0" t="n">
        <v>-1.21032</v>
      </c>
      <c r="AC1287" s="0" t="n">
        <v>33.6795</v>
      </c>
      <c r="AD1287" s="0" t="n">
        <v>82.4892</v>
      </c>
      <c r="AE1287" s="0" t="n">
        <v>0.57072</v>
      </c>
      <c r="AF1287" s="0" t="n">
        <v>0.19969</v>
      </c>
      <c r="AG1287" s="0" t="n">
        <v>47.2495</v>
      </c>
      <c r="AH1287" s="0" t="n">
        <v>82.6611</v>
      </c>
      <c r="AI1287" s="0" t="n">
        <v>11.8963</v>
      </c>
      <c r="AJ1287" s="0" t="n">
        <v>1</v>
      </c>
    </row>
    <row r="1288" customFormat="false" ht="15" hidden="false" customHeight="false" outlineLevel="0" collapsed="false">
      <c r="A1288" s="0" t="n">
        <v>3078</v>
      </c>
      <c r="B1288" s="0" t="s">
        <v>6114</v>
      </c>
      <c r="C1288" s="0" t="s">
        <v>6115</v>
      </c>
      <c r="D1288" s="0" t="s">
        <v>38</v>
      </c>
      <c r="E1288" s="0" t="s">
        <v>6116</v>
      </c>
      <c r="F1288" s="0" t="s">
        <v>6114</v>
      </c>
      <c r="J1288" s="0" t="s">
        <v>6117</v>
      </c>
      <c r="K1288" s="0" t="s">
        <v>6118</v>
      </c>
      <c r="L1288" s="0" t="n">
        <v>0.0165115</v>
      </c>
      <c r="M1288" s="0" t="n">
        <v>0.0628322</v>
      </c>
      <c r="N1288" s="0" t="n">
        <v>0.00337049</v>
      </c>
      <c r="O1288" s="0" t="n">
        <v>0.870562</v>
      </c>
      <c r="P1288" s="0" t="n">
        <v>1.04655</v>
      </c>
      <c r="Q1288" s="0" t="n">
        <v>0.801511</v>
      </c>
      <c r="R1288" s="0" t="n">
        <v>-1.07274</v>
      </c>
      <c r="S1288" s="0" t="n">
        <v>0.808358</v>
      </c>
      <c r="T1288" s="0" t="n">
        <v>1.07009</v>
      </c>
      <c r="U1288" s="0" t="n">
        <v>0.928896</v>
      </c>
      <c r="V1288" s="0" t="n">
        <v>-1.02523</v>
      </c>
      <c r="W1288" s="0" t="n">
        <v>0.172783</v>
      </c>
      <c r="X1288" s="0" t="n">
        <v>-1.47097</v>
      </c>
      <c r="Y1288" s="0" t="n">
        <v>0.277548</v>
      </c>
      <c r="Z1288" s="0" t="n">
        <v>-1.35773</v>
      </c>
      <c r="AA1288" s="0" t="n">
        <v>0.00859275</v>
      </c>
      <c r="AB1288" s="0" t="n">
        <v>-2.28497</v>
      </c>
      <c r="AC1288" s="0" t="n">
        <v>2.9262</v>
      </c>
      <c r="AD1288" s="0" t="n">
        <v>5.61286</v>
      </c>
      <c r="AE1288" s="0" t="n">
        <v>3.69959</v>
      </c>
      <c r="AF1288" s="0" t="n">
        <v>1.01376</v>
      </c>
      <c r="AG1288" s="0" t="n">
        <v>4.40398</v>
      </c>
      <c r="AH1288" s="0" t="n">
        <v>6.03388</v>
      </c>
      <c r="AI1288" s="0" t="n">
        <v>9.31666</v>
      </c>
      <c r="AJ1288" s="0" t="n">
        <v>1</v>
      </c>
    </row>
    <row r="1289" customFormat="false" ht="15" hidden="false" customHeight="false" outlineLevel="0" collapsed="false">
      <c r="A1289" s="0" t="n">
        <v>2075</v>
      </c>
      <c r="B1289" s="0" t="s">
        <v>6119</v>
      </c>
      <c r="C1289" s="0" t="s">
        <v>6120</v>
      </c>
      <c r="D1289" s="0" t="s">
        <v>6121</v>
      </c>
      <c r="E1289" s="0" t="s">
        <v>6122</v>
      </c>
      <c r="F1289" s="0" t="s">
        <v>6119</v>
      </c>
      <c r="J1289" s="0" t="s">
        <v>6123</v>
      </c>
      <c r="K1289" s="0" t="s">
        <v>6121</v>
      </c>
      <c r="L1289" s="0" t="n">
        <v>0.000579576</v>
      </c>
      <c r="M1289" s="0" t="n">
        <v>0.00290402</v>
      </c>
      <c r="N1289" s="0" t="n">
        <v>0.0073235</v>
      </c>
      <c r="O1289" s="1" t="n">
        <v>9.79873E-005</v>
      </c>
      <c r="P1289" s="0" t="n">
        <v>-3.991</v>
      </c>
      <c r="Q1289" s="0" t="n">
        <v>0.0153094</v>
      </c>
      <c r="R1289" s="0" t="n">
        <v>-2.22803</v>
      </c>
      <c r="S1289" s="0" t="n">
        <v>0.346291</v>
      </c>
      <c r="T1289" s="0" t="n">
        <v>-1.34932</v>
      </c>
      <c r="U1289" s="0" t="n">
        <v>0.361475</v>
      </c>
      <c r="V1289" s="0" t="n">
        <v>-1.33666</v>
      </c>
      <c r="W1289" s="0" t="n">
        <v>0.169329</v>
      </c>
      <c r="X1289" s="0" t="n">
        <v>-1.55348</v>
      </c>
      <c r="Y1289" s="0" t="n">
        <v>0.564706</v>
      </c>
      <c r="Z1289" s="0" t="n">
        <v>1.20013</v>
      </c>
      <c r="AA1289" s="0" t="n">
        <v>0.00012317</v>
      </c>
      <c r="AB1289" s="0" t="n">
        <v>-4.2776</v>
      </c>
      <c r="AC1289" s="0" t="n">
        <v>4.99067</v>
      </c>
      <c r="AD1289" s="0" t="n">
        <v>12.2663</v>
      </c>
      <c r="AE1289" s="0" t="n">
        <v>10.2974</v>
      </c>
      <c r="AF1289" s="0" t="n">
        <v>3.61561</v>
      </c>
      <c r="AG1289" s="0" t="n">
        <v>3.83407</v>
      </c>
      <c r="AH1289" s="0" t="n">
        <v>6.73111</v>
      </c>
      <c r="AI1289" s="0" t="n">
        <v>11.9381</v>
      </c>
      <c r="AJ1289" s="0" t="n">
        <v>1</v>
      </c>
    </row>
    <row r="1290" customFormat="false" ht="15" hidden="false" customHeight="false" outlineLevel="0" collapsed="false">
      <c r="A1290" s="0" t="n">
        <v>2334</v>
      </c>
      <c r="B1290" s="0" t="s">
        <v>6124</v>
      </c>
      <c r="C1290" s="0" t="s">
        <v>6125</v>
      </c>
      <c r="D1290" s="0" t="s">
        <v>6126</v>
      </c>
      <c r="E1290" s="0" t="s">
        <v>6127</v>
      </c>
      <c r="F1290" s="0" t="s">
        <v>6124</v>
      </c>
      <c r="J1290" s="0" t="s">
        <v>6128</v>
      </c>
      <c r="K1290" s="0" t="s">
        <v>6129</v>
      </c>
      <c r="L1290" s="1" t="n">
        <v>2.29457E-009</v>
      </c>
      <c r="M1290" s="1" t="n">
        <v>3.04287E-010</v>
      </c>
      <c r="N1290" s="1" t="n">
        <v>1.80789E-006</v>
      </c>
      <c r="O1290" s="0" t="n">
        <v>0.522376</v>
      </c>
      <c r="P1290" s="0" t="n">
        <v>1.08223</v>
      </c>
      <c r="Q1290" s="0" t="n">
        <v>0.264907</v>
      </c>
      <c r="R1290" s="0" t="n">
        <v>1.14864</v>
      </c>
      <c r="S1290" s="0" t="n">
        <v>0.113526</v>
      </c>
      <c r="T1290" s="0" t="n">
        <v>1.21968</v>
      </c>
      <c r="U1290" s="0" t="n">
        <v>0.0128235</v>
      </c>
      <c r="V1290" s="0" t="n">
        <v>1.37874</v>
      </c>
      <c r="W1290" s="1" t="n">
        <v>1.49328E-005</v>
      </c>
      <c r="X1290" s="0" t="n">
        <v>1.85334</v>
      </c>
      <c r="Y1290" s="0" t="n">
        <v>0.000185456</v>
      </c>
      <c r="Z1290" s="0" t="n">
        <v>1.66968</v>
      </c>
      <c r="AA1290" s="0" t="n">
        <v>0.00385208</v>
      </c>
      <c r="AB1290" s="0" t="n">
        <v>1.49992</v>
      </c>
      <c r="AC1290" s="0" t="n">
        <v>16.8139</v>
      </c>
      <c r="AD1290" s="0" t="n">
        <v>6.27632</v>
      </c>
      <c r="AE1290" s="0" t="n">
        <v>76.8309</v>
      </c>
      <c r="AF1290" s="0" t="n">
        <v>4.09707</v>
      </c>
      <c r="AG1290" s="0" t="n">
        <v>11.2943</v>
      </c>
      <c r="AH1290" s="0" t="n">
        <v>3.01138</v>
      </c>
      <c r="AI1290" s="0" t="n">
        <v>1.81308</v>
      </c>
      <c r="AJ1290" s="0" t="n">
        <v>1</v>
      </c>
    </row>
    <row r="1291" customFormat="false" ht="15" hidden="false" customHeight="false" outlineLevel="0" collapsed="false">
      <c r="A1291" s="0" t="n">
        <v>3167</v>
      </c>
      <c r="B1291" s="0" t="s">
        <v>6130</v>
      </c>
      <c r="C1291" s="0" t="s">
        <v>6131</v>
      </c>
      <c r="D1291" s="0" t="s">
        <v>6132</v>
      </c>
      <c r="E1291" s="0" t="s">
        <v>6133</v>
      </c>
      <c r="F1291" s="0" t="s">
        <v>6130</v>
      </c>
      <c r="J1291" s="0" t="s">
        <v>6134</v>
      </c>
      <c r="K1291" s="0" t="s">
        <v>6132</v>
      </c>
      <c r="L1291" s="1" t="n">
        <v>3.62494E-017</v>
      </c>
      <c r="M1291" s="0" t="n">
        <v>0.00252335</v>
      </c>
      <c r="N1291" s="1" t="n">
        <v>5.44729E-015</v>
      </c>
      <c r="O1291" s="0" t="n">
        <v>0.560723</v>
      </c>
      <c r="P1291" s="0" t="n">
        <v>-1.10887</v>
      </c>
      <c r="Q1291" s="0" t="n">
        <v>0.000144182</v>
      </c>
      <c r="R1291" s="0" t="n">
        <v>-2.12288</v>
      </c>
      <c r="S1291" s="0" t="n">
        <v>0.00520817</v>
      </c>
      <c r="T1291" s="0" t="n">
        <v>-1.69084</v>
      </c>
      <c r="U1291" s="0" t="n">
        <v>0.927957</v>
      </c>
      <c r="V1291" s="0" t="n">
        <v>1.01615</v>
      </c>
      <c r="W1291" s="0" t="n">
        <v>0.00238959</v>
      </c>
      <c r="X1291" s="0" t="n">
        <v>1.78112</v>
      </c>
      <c r="Y1291" s="0" t="n">
        <v>0.0156441</v>
      </c>
      <c r="Z1291" s="0" t="n">
        <v>1.56454</v>
      </c>
      <c r="AA1291" s="0" t="n">
        <v>0.446906</v>
      </c>
      <c r="AB1291" s="0" t="n">
        <v>1.15568</v>
      </c>
      <c r="AC1291" s="0" t="n">
        <v>58.9995</v>
      </c>
      <c r="AD1291" s="0" t="n">
        <v>45.5874</v>
      </c>
      <c r="AE1291" s="0" t="n">
        <v>10.6379</v>
      </c>
      <c r="AF1291" s="0" t="n">
        <v>1.17424</v>
      </c>
      <c r="AG1291" s="0" t="n">
        <v>52.241</v>
      </c>
      <c r="AH1291" s="0" t="n">
        <v>28.8324</v>
      </c>
      <c r="AI1291" s="0" t="n">
        <v>3.75299</v>
      </c>
      <c r="AJ1291" s="0" t="n">
        <v>1</v>
      </c>
    </row>
    <row r="1292" customFormat="false" ht="15" hidden="false" customHeight="false" outlineLevel="0" collapsed="false">
      <c r="A1292" s="0" t="n">
        <v>1903</v>
      </c>
      <c r="B1292" s="0" t="s">
        <v>6135</v>
      </c>
      <c r="C1292" s="0" t="s">
        <v>6136</v>
      </c>
      <c r="D1292" s="0" t="s">
        <v>185</v>
      </c>
      <c r="E1292" s="0" t="s">
        <v>6137</v>
      </c>
      <c r="F1292" s="0" t="s">
        <v>6135</v>
      </c>
      <c r="J1292" s="0" t="s">
        <v>6138</v>
      </c>
      <c r="K1292" s="0" t="s">
        <v>185</v>
      </c>
      <c r="L1292" s="1" t="n">
        <v>2.02747E-011</v>
      </c>
      <c r="M1292" s="0" t="n">
        <v>0.0333986</v>
      </c>
      <c r="N1292" s="1" t="n">
        <v>4.94374E-012</v>
      </c>
      <c r="O1292" s="0" t="n">
        <v>0.0316713</v>
      </c>
      <c r="P1292" s="0" t="n">
        <v>2.50967</v>
      </c>
      <c r="Q1292" s="0" t="n">
        <v>0.0247726</v>
      </c>
      <c r="R1292" s="0" t="n">
        <v>2.62358</v>
      </c>
      <c r="S1292" s="0" t="n">
        <v>0.029996</v>
      </c>
      <c r="T1292" s="0" t="n">
        <v>2.53467</v>
      </c>
      <c r="U1292" s="1" t="n">
        <v>7.34581E-005</v>
      </c>
      <c r="V1292" s="0" t="n">
        <v>-6.37192</v>
      </c>
      <c r="W1292" s="0" t="n">
        <v>0.000778274</v>
      </c>
      <c r="X1292" s="0" t="n">
        <v>-4.55131</v>
      </c>
      <c r="Y1292" s="0" t="n">
        <v>0.814659</v>
      </c>
      <c r="Z1292" s="0" t="n">
        <v>-1.10187</v>
      </c>
      <c r="AA1292" s="0" t="n">
        <v>0.637323</v>
      </c>
      <c r="AB1292" s="0" t="n">
        <v>1.23222</v>
      </c>
      <c r="AC1292" s="0" t="n">
        <v>24.0386</v>
      </c>
      <c r="AD1292" s="0" t="n">
        <v>101.229</v>
      </c>
      <c r="AE1292" s="0" t="n">
        <v>4.91595</v>
      </c>
      <c r="AF1292" s="0" t="n">
        <v>2.95736</v>
      </c>
      <c r="AG1292" s="0" t="n">
        <v>32.5318</v>
      </c>
      <c r="AH1292" s="0" t="n">
        <v>97.853</v>
      </c>
      <c r="AI1292" s="0" t="n">
        <v>20.4539</v>
      </c>
      <c r="AJ1292" s="0" t="n">
        <v>1</v>
      </c>
    </row>
    <row r="1293" customFormat="false" ht="15" hidden="false" customHeight="false" outlineLevel="0" collapsed="false">
      <c r="A1293" s="0" t="n">
        <v>3679</v>
      </c>
      <c r="B1293" s="0" t="s">
        <v>6139</v>
      </c>
      <c r="C1293" s="0" t="s">
        <v>6140</v>
      </c>
      <c r="D1293" s="0" t="s">
        <v>6141</v>
      </c>
      <c r="E1293" s="0" t="s">
        <v>6142</v>
      </c>
      <c r="F1293" s="0" t="s">
        <v>6139</v>
      </c>
      <c r="J1293" s="0" t="s">
        <v>6143</v>
      </c>
      <c r="K1293" s="0" t="s">
        <v>6144</v>
      </c>
      <c r="L1293" s="1" t="n">
        <v>9.65104E-010</v>
      </c>
      <c r="M1293" s="1" t="n">
        <v>1.05709E-008</v>
      </c>
      <c r="N1293" s="0" t="n">
        <v>0.0117632</v>
      </c>
      <c r="O1293" s="0" t="n">
        <v>0.545258</v>
      </c>
      <c r="P1293" s="0" t="n">
        <v>1.1356</v>
      </c>
      <c r="Q1293" s="0" t="n">
        <v>0.00587843</v>
      </c>
      <c r="R1293" s="0" t="n">
        <v>1.8435</v>
      </c>
      <c r="S1293" s="0" t="n">
        <v>0.00525738</v>
      </c>
      <c r="T1293" s="0" t="n">
        <v>1.86023</v>
      </c>
      <c r="U1293" s="0" t="n">
        <v>0.135904</v>
      </c>
      <c r="V1293" s="0" t="n">
        <v>1.37421</v>
      </c>
      <c r="W1293" s="0" t="n">
        <v>0.0123982</v>
      </c>
      <c r="X1293" s="0" t="n">
        <v>1.73258</v>
      </c>
      <c r="Y1293" s="0" t="n">
        <v>0.0717106</v>
      </c>
      <c r="Z1293" s="0" t="n">
        <v>1.47236</v>
      </c>
      <c r="AA1293" s="0" t="n">
        <v>0.152282</v>
      </c>
      <c r="AB1293" s="0" t="n">
        <v>1.38513</v>
      </c>
      <c r="AC1293" s="0" t="n">
        <v>17.9927</v>
      </c>
      <c r="AD1293" s="0" t="n">
        <v>19.4634</v>
      </c>
      <c r="AE1293" s="0" t="n">
        <v>56.2148</v>
      </c>
      <c r="AF1293" s="0" t="n">
        <v>8.68711</v>
      </c>
      <c r="AG1293" s="0" t="n">
        <v>3.49514</v>
      </c>
      <c r="AH1293" s="0" t="n">
        <v>2.70059</v>
      </c>
      <c r="AI1293" s="0" t="n">
        <v>5.25416</v>
      </c>
      <c r="AJ1293" s="0" t="n">
        <v>1</v>
      </c>
    </row>
    <row r="1294" customFormat="false" ht="15" hidden="false" customHeight="false" outlineLevel="0" collapsed="false">
      <c r="A1294" s="0" t="n">
        <v>3852</v>
      </c>
      <c r="B1294" s="0" t="s">
        <v>6145</v>
      </c>
      <c r="C1294" s="0" t="s">
        <v>6146</v>
      </c>
      <c r="D1294" s="0" t="s">
        <v>215</v>
      </c>
      <c r="E1294" s="0" t="s">
        <v>6147</v>
      </c>
      <c r="F1294" s="0" t="s">
        <v>6145</v>
      </c>
      <c r="J1294" s="0" t="s">
        <v>6148</v>
      </c>
      <c r="K1294" s="0" t="s">
        <v>215</v>
      </c>
      <c r="L1294" s="1" t="n">
        <v>7.50964E-008</v>
      </c>
      <c r="M1294" s="0" t="n">
        <v>0.00725668</v>
      </c>
      <c r="N1294" s="1" t="n">
        <v>2.16839E-009</v>
      </c>
      <c r="O1294" s="0" t="n">
        <v>0.000417816</v>
      </c>
      <c r="P1294" s="0" t="n">
        <v>3.75099</v>
      </c>
      <c r="Q1294" s="1" t="n">
        <v>7.27378E-005</v>
      </c>
      <c r="R1294" s="0" t="n">
        <v>4.59851</v>
      </c>
      <c r="S1294" s="0" t="n">
        <v>0.0163387</v>
      </c>
      <c r="T1294" s="0" t="n">
        <v>2.34924</v>
      </c>
      <c r="U1294" s="0" t="n">
        <v>0.366524</v>
      </c>
      <c r="V1294" s="0" t="n">
        <v>-1.36258</v>
      </c>
      <c r="W1294" s="0" t="n">
        <v>0.101785</v>
      </c>
      <c r="X1294" s="0" t="n">
        <v>-1.76561</v>
      </c>
      <c r="Y1294" s="0" t="n">
        <v>0.239116</v>
      </c>
      <c r="Z1294" s="0" t="n">
        <v>1.49938</v>
      </c>
      <c r="AA1294" s="0" t="n">
        <v>0.000430123</v>
      </c>
      <c r="AB1294" s="0" t="n">
        <v>4.09438</v>
      </c>
      <c r="AC1294" s="0" t="n">
        <v>12.6222</v>
      </c>
      <c r="AD1294" s="0" t="n">
        <v>36.0251</v>
      </c>
      <c r="AE1294" s="0" t="n">
        <v>8.15918</v>
      </c>
      <c r="AF1294" s="0" t="n">
        <v>3.32674</v>
      </c>
      <c r="AG1294" s="0" t="n">
        <v>20.4819</v>
      </c>
      <c r="AH1294" s="0" t="n">
        <v>41.7554</v>
      </c>
      <c r="AI1294" s="0" t="n">
        <v>13.8628</v>
      </c>
      <c r="AJ1294" s="0" t="n">
        <v>1</v>
      </c>
    </row>
    <row r="1295" customFormat="false" ht="15" hidden="false" customHeight="false" outlineLevel="0" collapsed="false">
      <c r="A1295" s="0" t="n">
        <v>278</v>
      </c>
      <c r="B1295" s="0" t="s">
        <v>6149</v>
      </c>
      <c r="C1295" s="0" t="s">
        <v>6150</v>
      </c>
      <c r="D1295" s="0" t="s">
        <v>6151</v>
      </c>
      <c r="E1295" s="0" t="s">
        <v>6152</v>
      </c>
      <c r="F1295" s="0" t="s">
        <v>6149</v>
      </c>
      <c r="J1295" s="0" t="s">
        <v>6153</v>
      </c>
      <c r="K1295" s="0" t="s">
        <v>6151</v>
      </c>
      <c r="L1295" s="1" t="n">
        <v>1.01165E-011</v>
      </c>
      <c r="M1295" s="0" t="n">
        <v>0.109819</v>
      </c>
      <c r="N1295" s="1" t="n">
        <v>1.39515E-011</v>
      </c>
      <c r="O1295" s="0" t="n">
        <v>0.0126175</v>
      </c>
      <c r="P1295" s="0" t="n">
        <v>2.46645</v>
      </c>
      <c r="Q1295" s="0" t="n">
        <v>0.0175133</v>
      </c>
      <c r="R1295" s="0" t="n">
        <v>2.35383</v>
      </c>
      <c r="S1295" s="0" t="n">
        <v>0.0521762</v>
      </c>
      <c r="T1295" s="0" t="n">
        <v>1.99316</v>
      </c>
      <c r="U1295" s="0" t="n">
        <v>0.000994333</v>
      </c>
      <c r="V1295" s="0" t="n">
        <v>-3.43811</v>
      </c>
      <c r="W1295" s="0" t="n">
        <v>0.00909861</v>
      </c>
      <c r="X1295" s="0" t="n">
        <v>-2.58117</v>
      </c>
      <c r="Y1295" s="0" t="n">
        <v>0.88485</v>
      </c>
      <c r="Z1295" s="0" t="n">
        <v>-1.05129</v>
      </c>
      <c r="AA1295" s="0" t="n">
        <v>0.446824</v>
      </c>
      <c r="AB1295" s="0" t="n">
        <v>1.32582</v>
      </c>
      <c r="AC1295" s="0" t="n">
        <v>25.279</v>
      </c>
      <c r="AD1295" s="0" t="n">
        <v>74.1819</v>
      </c>
      <c r="AE1295" s="0" t="n">
        <v>2.69601</v>
      </c>
      <c r="AF1295" s="0" t="n">
        <v>1.13022</v>
      </c>
      <c r="AG1295" s="0" t="n">
        <v>30.1622</v>
      </c>
      <c r="AH1295" s="0" t="n">
        <v>63.2227</v>
      </c>
      <c r="AI1295" s="0" t="n">
        <v>14.2534</v>
      </c>
      <c r="AJ1295" s="0" t="n">
        <v>1</v>
      </c>
    </row>
    <row r="1296" customFormat="false" ht="15" hidden="false" customHeight="false" outlineLevel="0" collapsed="false">
      <c r="A1296" s="0" t="n">
        <v>2761</v>
      </c>
      <c r="B1296" s="0" t="s">
        <v>6154</v>
      </c>
      <c r="C1296" s="0" t="s">
        <v>6155</v>
      </c>
      <c r="D1296" s="0" t="s">
        <v>6156</v>
      </c>
      <c r="E1296" s="0" t="s">
        <v>6157</v>
      </c>
      <c r="F1296" s="0" t="s">
        <v>6154</v>
      </c>
      <c r="J1296" s="0" t="s">
        <v>6158</v>
      </c>
      <c r="K1296" s="0" t="s">
        <v>6159</v>
      </c>
      <c r="L1296" s="0" t="n">
        <v>0.312393</v>
      </c>
      <c r="M1296" s="0" t="n">
        <v>0.135523</v>
      </c>
      <c r="N1296" s="0" t="n">
        <v>0.558454</v>
      </c>
      <c r="O1296" s="0" t="n">
        <v>0.0203416</v>
      </c>
      <c r="P1296" s="0" t="n">
        <v>-4.2127</v>
      </c>
      <c r="Q1296" s="0" t="n">
        <v>0.124647</v>
      </c>
      <c r="R1296" s="0" t="n">
        <v>-2.53519</v>
      </c>
      <c r="S1296" s="0" t="n">
        <v>0.393916</v>
      </c>
      <c r="T1296" s="0" t="n">
        <v>1.66563</v>
      </c>
      <c r="U1296" s="0" t="n">
        <v>0.349949</v>
      </c>
      <c r="V1296" s="0" t="n">
        <v>-1.75064</v>
      </c>
      <c r="W1296" s="0" t="n">
        <v>0.223389</v>
      </c>
      <c r="X1296" s="0" t="n">
        <v>-2.08087</v>
      </c>
      <c r="Y1296" s="0" t="n">
        <v>0.682289</v>
      </c>
      <c r="Z1296" s="0" t="n">
        <v>1.27628</v>
      </c>
      <c r="AA1296" s="0" t="n">
        <v>0.0925858</v>
      </c>
      <c r="AB1296" s="0" t="n">
        <v>-2.98369</v>
      </c>
      <c r="AC1296" s="0" t="n">
        <v>1.23291</v>
      </c>
      <c r="AD1296" s="0" t="n">
        <v>10.7505</v>
      </c>
      <c r="AE1296" s="0" t="n">
        <v>2.33775</v>
      </c>
      <c r="AF1296" s="0" t="n">
        <v>2.91203</v>
      </c>
      <c r="AG1296" s="0" t="n">
        <v>0.798552</v>
      </c>
      <c r="AH1296" s="0" t="n">
        <v>4.97362</v>
      </c>
      <c r="AI1296" s="0" t="n">
        <v>42.3524</v>
      </c>
      <c r="AJ1296" s="0" t="n">
        <v>1</v>
      </c>
    </row>
    <row r="1297" customFormat="false" ht="15" hidden="false" customHeight="false" outlineLevel="0" collapsed="false">
      <c r="A1297" s="0" t="n">
        <v>3243</v>
      </c>
      <c r="B1297" s="0" t="s">
        <v>6160</v>
      </c>
      <c r="C1297" s="0" t="s">
        <v>6161</v>
      </c>
      <c r="D1297" s="0" t="s">
        <v>6162</v>
      </c>
      <c r="E1297" s="0" t="s">
        <v>6163</v>
      </c>
      <c r="F1297" s="0" t="s">
        <v>6160</v>
      </c>
      <c r="J1297" s="0" t="s">
        <v>6164</v>
      </c>
      <c r="K1297" s="0" t="s">
        <v>6162</v>
      </c>
      <c r="L1297" s="0" t="n">
        <v>0.00189581</v>
      </c>
      <c r="M1297" s="0" t="n">
        <v>0.764796</v>
      </c>
      <c r="N1297" s="0" t="n">
        <v>0.0868482</v>
      </c>
      <c r="O1297" s="0" t="n">
        <v>0.100083</v>
      </c>
      <c r="P1297" s="0" t="n">
        <v>-1.93582</v>
      </c>
      <c r="Q1297" s="0" t="n">
        <v>0.0493735</v>
      </c>
      <c r="R1297" s="0" t="n">
        <v>2.21749</v>
      </c>
      <c r="S1297" s="0" t="n">
        <v>0.392568</v>
      </c>
      <c r="T1297" s="0" t="n">
        <v>-1.40266</v>
      </c>
      <c r="U1297" s="0" t="n">
        <v>0.571205</v>
      </c>
      <c r="V1297" s="0" t="n">
        <v>-1.25036</v>
      </c>
      <c r="W1297" s="0" t="n">
        <v>0.511658</v>
      </c>
      <c r="X1297" s="0" t="n">
        <v>-1.29582</v>
      </c>
      <c r="Y1297" s="0" t="n">
        <v>0.958498</v>
      </c>
      <c r="Z1297" s="0" t="n">
        <v>-1.02069</v>
      </c>
      <c r="AA1297" s="0" t="n">
        <v>0.684656</v>
      </c>
      <c r="AB1297" s="0" t="n">
        <v>-1.18661</v>
      </c>
      <c r="AC1297" s="0" t="n">
        <v>4.22601</v>
      </c>
      <c r="AD1297" s="0" t="n">
        <v>16.1147</v>
      </c>
      <c r="AE1297" s="0" t="n">
        <v>0.0909611</v>
      </c>
      <c r="AF1297" s="0" t="n">
        <v>0.0495507</v>
      </c>
      <c r="AG1297" s="0" t="n">
        <v>2.11975</v>
      </c>
      <c r="AH1297" s="0" t="n">
        <v>5.77362</v>
      </c>
      <c r="AI1297" s="0" t="n">
        <v>18.5214</v>
      </c>
      <c r="AJ1297" s="0" t="n">
        <v>1</v>
      </c>
    </row>
    <row r="1298" customFormat="false" ht="15" hidden="false" customHeight="false" outlineLevel="0" collapsed="false">
      <c r="A1298" s="0" t="n">
        <v>492</v>
      </c>
      <c r="B1298" s="0" t="s">
        <v>6165</v>
      </c>
      <c r="C1298" s="0" t="s">
        <v>6166</v>
      </c>
      <c r="D1298" s="0" t="s">
        <v>185</v>
      </c>
      <c r="E1298" s="0" t="s">
        <v>6167</v>
      </c>
      <c r="F1298" s="0" t="s">
        <v>6165</v>
      </c>
      <c r="J1298" s="0" t="s">
        <v>6168</v>
      </c>
      <c r="K1298" s="0" t="s">
        <v>185</v>
      </c>
      <c r="L1298" s="1" t="n">
        <v>2.39886E-008</v>
      </c>
      <c r="M1298" s="0" t="n">
        <v>0.000422825</v>
      </c>
      <c r="N1298" s="1" t="n">
        <v>5.46187E-010</v>
      </c>
      <c r="O1298" s="0" t="n">
        <v>0.000341556</v>
      </c>
      <c r="P1298" s="0" t="n">
        <v>-2.37314</v>
      </c>
      <c r="Q1298" s="0" t="n">
        <v>0.066313</v>
      </c>
      <c r="R1298" s="0" t="n">
        <v>-1.50957</v>
      </c>
      <c r="S1298" s="0" t="n">
        <v>0.912662</v>
      </c>
      <c r="T1298" s="0" t="n">
        <v>1.02428</v>
      </c>
      <c r="U1298" s="0" t="n">
        <v>0.641237</v>
      </c>
      <c r="V1298" s="0" t="n">
        <v>1.10745</v>
      </c>
      <c r="W1298" s="0" t="n">
        <v>0.208274</v>
      </c>
      <c r="X1298" s="0" t="n">
        <v>-1.32105</v>
      </c>
      <c r="Y1298" s="1" t="n">
        <v>3.54848E-005</v>
      </c>
      <c r="Z1298" s="0" t="n">
        <v>-2.80781</v>
      </c>
      <c r="AA1298" s="1" t="n">
        <v>9.03538E-005</v>
      </c>
      <c r="AB1298" s="0" t="n">
        <v>-2.80171</v>
      </c>
      <c r="AC1298" s="0" t="n">
        <v>13.9017</v>
      </c>
      <c r="AD1298" s="0" t="n">
        <v>16.3597</v>
      </c>
      <c r="AE1298" s="0" t="n">
        <v>15.2618</v>
      </c>
      <c r="AF1298" s="0" t="n">
        <v>2.56575</v>
      </c>
      <c r="AG1298" s="0" t="n">
        <v>22.8502</v>
      </c>
      <c r="AH1298" s="0" t="n">
        <v>19.2074</v>
      </c>
      <c r="AI1298" s="0" t="n">
        <v>5.71592</v>
      </c>
      <c r="AJ1298" s="0" t="n">
        <v>1</v>
      </c>
    </row>
    <row r="1299" customFormat="false" ht="15" hidden="false" customHeight="false" outlineLevel="0" collapsed="false">
      <c r="A1299" s="0" t="n">
        <v>178</v>
      </c>
      <c r="B1299" s="0" t="s">
        <v>6169</v>
      </c>
      <c r="C1299" s="0" t="s">
        <v>6170</v>
      </c>
      <c r="D1299" s="0" t="s">
        <v>185</v>
      </c>
      <c r="E1299" s="0" t="s">
        <v>6171</v>
      </c>
      <c r="F1299" s="0" t="s">
        <v>6169</v>
      </c>
      <c r="J1299" s="0" t="s">
        <v>6172</v>
      </c>
      <c r="K1299" s="0" t="s">
        <v>319</v>
      </c>
      <c r="L1299" s="1" t="n">
        <v>1.83386E-009</v>
      </c>
      <c r="M1299" s="1" t="n">
        <v>1.41198E-008</v>
      </c>
      <c r="N1299" s="0" t="n">
        <v>0.00100101</v>
      </c>
      <c r="O1299" s="0" t="n">
        <v>0.139636</v>
      </c>
      <c r="P1299" s="0" t="n">
        <v>1.15801</v>
      </c>
      <c r="Q1299" s="0" t="n">
        <v>0.0047209</v>
      </c>
      <c r="R1299" s="0" t="n">
        <v>1.34085</v>
      </c>
      <c r="S1299" s="0" t="n">
        <v>0.000121694</v>
      </c>
      <c r="T1299" s="0" t="n">
        <v>1.52308</v>
      </c>
      <c r="U1299" s="0" t="n">
        <v>0.187984</v>
      </c>
      <c r="V1299" s="0" t="n">
        <v>1.13918</v>
      </c>
      <c r="W1299" s="0" t="n">
        <v>0.0715292</v>
      </c>
      <c r="X1299" s="0" t="n">
        <v>1.19772</v>
      </c>
      <c r="Y1299" s="0" t="n">
        <v>0.119666</v>
      </c>
      <c r="Z1299" s="0" t="n">
        <v>1.16746</v>
      </c>
      <c r="AA1299" s="0" t="n">
        <v>0.043032</v>
      </c>
      <c r="AB1299" s="0" t="n">
        <v>1.24353</v>
      </c>
      <c r="AC1299" s="0" t="n">
        <v>17.1133</v>
      </c>
      <c r="AD1299" s="0" t="n">
        <v>4.02076</v>
      </c>
      <c r="AE1299" s="0" t="n">
        <v>54.7162</v>
      </c>
      <c r="AF1299" s="0" t="n">
        <v>1.8365</v>
      </c>
      <c r="AG1299" s="0" t="n">
        <v>5.33779</v>
      </c>
      <c r="AH1299" s="0" t="n">
        <v>0.895793</v>
      </c>
      <c r="AI1299" s="0" t="n">
        <v>1.14118</v>
      </c>
      <c r="AJ1299" s="0" t="n">
        <v>1</v>
      </c>
    </row>
    <row r="1300" customFormat="false" ht="15" hidden="false" customHeight="false" outlineLevel="0" collapsed="false">
      <c r="A1300" s="0" t="n">
        <v>2030</v>
      </c>
      <c r="B1300" s="0" t="s">
        <v>6173</v>
      </c>
      <c r="C1300" s="0" t="s">
        <v>6174</v>
      </c>
      <c r="D1300" s="0" t="s">
        <v>185</v>
      </c>
      <c r="E1300" s="0" t="s">
        <v>6175</v>
      </c>
      <c r="F1300" s="0" t="s">
        <v>6173</v>
      </c>
      <c r="J1300" s="0" t="s">
        <v>6176</v>
      </c>
      <c r="K1300" s="0" t="s">
        <v>1513</v>
      </c>
      <c r="L1300" s="1" t="n">
        <v>1.00996E-009</v>
      </c>
      <c r="M1300" s="1" t="n">
        <v>4.07515E-007</v>
      </c>
      <c r="N1300" s="1" t="n">
        <v>2.23011E-006</v>
      </c>
      <c r="O1300" s="0" t="n">
        <v>0.0725559</v>
      </c>
      <c r="P1300" s="0" t="n">
        <v>-1.39325</v>
      </c>
      <c r="Q1300" s="0" t="n">
        <v>0.549609</v>
      </c>
      <c r="R1300" s="0" t="n">
        <v>1.11422</v>
      </c>
      <c r="S1300" s="0" t="n">
        <v>0.0109809</v>
      </c>
      <c r="T1300" s="0" t="n">
        <v>1.61848</v>
      </c>
      <c r="U1300" s="0" t="n">
        <v>0.0464441</v>
      </c>
      <c r="V1300" s="0" t="n">
        <v>1.44753</v>
      </c>
      <c r="W1300" s="0" t="n">
        <v>0.00588281</v>
      </c>
      <c r="X1300" s="0" t="n">
        <v>1.69203</v>
      </c>
      <c r="Y1300" s="0" t="n">
        <v>0.00202334</v>
      </c>
      <c r="Z1300" s="0" t="n">
        <v>1.81916</v>
      </c>
      <c r="AA1300" s="0" t="n">
        <v>0.790958</v>
      </c>
      <c r="AB1300" s="0" t="n">
        <v>-1.05244</v>
      </c>
      <c r="AC1300" s="0" t="n">
        <v>17.9293</v>
      </c>
      <c r="AD1300" s="0" t="n">
        <v>14.3416</v>
      </c>
      <c r="AE1300" s="0" t="n">
        <v>39.0742</v>
      </c>
      <c r="AF1300" s="0" t="n">
        <v>4.46503</v>
      </c>
      <c r="AG1300" s="0" t="n">
        <v>11.0609</v>
      </c>
      <c r="AH1300" s="0" t="n">
        <v>6.31967</v>
      </c>
      <c r="AI1300" s="0" t="n">
        <v>3.8852</v>
      </c>
      <c r="AJ1300" s="0" t="n">
        <v>1</v>
      </c>
    </row>
    <row r="1301" customFormat="false" ht="15" hidden="false" customHeight="false" outlineLevel="0" collapsed="false">
      <c r="A1301" s="0" t="n">
        <v>2346</v>
      </c>
      <c r="B1301" s="0" t="s">
        <v>6177</v>
      </c>
      <c r="C1301" s="0" t="s">
        <v>6178</v>
      </c>
      <c r="D1301" s="0" t="s">
        <v>185</v>
      </c>
      <c r="E1301" s="0" t="s">
        <v>6179</v>
      </c>
      <c r="F1301" s="0" t="s">
        <v>6177</v>
      </c>
      <c r="J1301" s="0" t="s">
        <v>6180</v>
      </c>
      <c r="K1301" s="0" t="s">
        <v>6181</v>
      </c>
      <c r="L1301" s="1" t="n">
        <v>1.87282E-005</v>
      </c>
      <c r="M1301" s="0" t="n">
        <v>0.655088</v>
      </c>
      <c r="N1301" s="0" t="n">
        <v>0.000288347</v>
      </c>
      <c r="O1301" s="1" t="n">
        <v>2.32958E-005</v>
      </c>
      <c r="P1301" s="0" t="n">
        <v>-2.28115</v>
      </c>
      <c r="Q1301" s="0" t="n">
        <v>0.32633</v>
      </c>
      <c r="R1301" s="0" t="n">
        <v>-1.18257</v>
      </c>
      <c r="S1301" s="0" t="n">
        <v>0.779731</v>
      </c>
      <c r="T1301" s="0" t="n">
        <v>1.04861</v>
      </c>
      <c r="U1301" s="0" t="n">
        <v>0.716906</v>
      </c>
      <c r="V1301" s="0" t="n">
        <v>1.0635</v>
      </c>
      <c r="W1301" s="0" t="n">
        <v>0.233985</v>
      </c>
      <c r="X1301" s="0" t="n">
        <v>1.22632</v>
      </c>
      <c r="Y1301" s="0" t="n">
        <v>0.638604</v>
      </c>
      <c r="Z1301" s="0" t="n">
        <v>1.08306</v>
      </c>
      <c r="AA1301" s="0" t="n">
        <v>0.275979</v>
      </c>
      <c r="AB1301" s="0" t="n">
        <v>-1.22055</v>
      </c>
      <c r="AC1301" s="0" t="n">
        <v>7.48305</v>
      </c>
      <c r="AD1301" s="0" t="n">
        <v>5.29882</v>
      </c>
      <c r="AE1301" s="0" t="n">
        <v>0.203104</v>
      </c>
      <c r="AF1301" s="0" t="n">
        <v>0.0205456</v>
      </c>
      <c r="AG1301" s="0" t="n">
        <v>6.35589</v>
      </c>
      <c r="AH1301" s="0" t="n">
        <v>3.21476</v>
      </c>
      <c r="AI1301" s="0" t="n">
        <v>3.43939</v>
      </c>
      <c r="AJ1301" s="0" t="n">
        <v>1</v>
      </c>
    </row>
    <row r="1302" customFormat="false" ht="15" hidden="false" customHeight="false" outlineLevel="0" collapsed="false">
      <c r="A1302" s="0" t="n">
        <v>139</v>
      </c>
      <c r="B1302" s="0" t="s">
        <v>6182</v>
      </c>
      <c r="C1302" s="0" t="s">
        <v>6183</v>
      </c>
      <c r="D1302" s="0" t="s">
        <v>2206</v>
      </c>
      <c r="E1302" s="0" t="s">
        <v>6184</v>
      </c>
      <c r="F1302" s="0" t="s">
        <v>6182</v>
      </c>
      <c r="J1302" s="0" t="s">
        <v>6185</v>
      </c>
      <c r="K1302" s="0" t="s">
        <v>2209</v>
      </c>
      <c r="L1302" s="1" t="n">
        <v>7.74167E-016</v>
      </c>
      <c r="M1302" s="0" t="n">
        <v>0.791639</v>
      </c>
      <c r="N1302" s="1" t="n">
        <v>7.0013E-014</v>
      </c>
      <c r="O1302" s="0" t="n">
        <v>0.00888012</v>
      </c>
      <c r="P1302" s="0" t="n">
        <v>-1.49601</v>
      </c>
      <c r="Q1302" s="0" t="n">
        <v>0.00778168</v>
      </c>
      <c r="R1302" s="0" t="n">
        <v>-1.50747</v>
      </c>
      <c r="S1302" s="0" t="n">
        <v>0.556244</v>
      </c>
      <c r="T1302" s="0" t="n">
        <v>-1.09006</v>
      </c>
      <c r="U1302" s="0" t="n">
        <v>0.861774</v>
      </c>
      <c r="V1302" s="0" t="n">
        <v>1.02578</v>
      </c>
      <c r="W1302" s="0" t="n">
        <v>0.129026</v>
      </c>
      <c r="X1302" s="0" t="n">
        <v>1.25324</v>
      </c>
      <c r="Y1302" s="0" t="n">
        <v>0.504648</v>
      </c>
      <c r="Z1302" s="0" t="n">
        <v>1.10279</v>
      </c>
      <c r="AA1302" s="0" t="n">
        <v>0.0288364</v>
      </c>
      <c r="AB1302" s="0" t="n">
        <v>-1.42481</v>
      </c>
      <c r="AC1302" s="0" t="n">
        <v>48.3539</v>
      </c>
      <c r="AD1302" s="0" t="n">
        <v>25.4248</v>
      </c>
      <c r="AE1302" s="0" t="n">
        <v>0.0709</v>
      </c>
      <c r="AF1302" s="0" t="n">
        <v>0.00532567</v>
      </c>
      <c r="AG1302" s="0" t="n">
        <v>43.9158</v>
      </c>
      <c r="AH1302" s="0" t="n">
        <v>16.4937</v>
      </c>
      <c r="AI1302" s="0" t="n">
        <v>2.55392</v>
      </c>
      <c r="AJ1302" s="0" t="n">
        <v>1</v>
      </c>
    </row>
    <row r="1303" customFormat="false" ht="15" hidden="false" customHeight="false" outlineLevel="0" collapsed="false">
      <c r="A1303" s="0" t="n">
        <v>1109</v>
      </c>
      <c r="B1303" s="0" t="s">
        <v>6186</v>
      </c>
      <c r="C1303" s="0" t="s">
        <v>6187</v>
      </c>
      <c r="D1303" s="0" t="s">
        <v>6188</v>
      </c>
      <c r="E1303" s="0" t="s">
        <v>6189</v>
      </c>
      <c r="F1303" s="0" t="s">
        <v>6186</v>
      </c>
      <c r="J1303" s="0" t="s">
        <v>6190</v>
      </c>
      <c r="K1303" s="0" t="s">
        <v>6188</v>
      </c>
      <c r="L1303" s="1" t="n">
        <v>1.54604E-012</v>
      </c>
      <c r="M1303" s="0" t="n">
        <v>0.000590398</v>
      </c>
      <c r="N1303" s="1" t="n">
        <v>9.11087E-016</v>
      </c>
      <c r="O1303" s="1" t="n">
        <v>4.18628E-006</v>
      </c>
      <c r="P1303" s="0" t="n">
        <v>2.76754</v>
      </c>
      <c r="Q1303" s="1" t="n">
        <v>2.23133E-010</v>
      </c>
      <c r="R1303" s="0" t="n">
        <v>5.21701</v>
      </c>
      <c r="S1303" s="0" t="n">
        <v>0.434769</v>
      </c>
      <c r="T1303" s="0" t="n">
        <v>1.1584</v>
      </c>
      <c r="U1303" s="0" t="n">
        <v>0.407304</v>
      </c>
      <c r="V1303" s="0" t="n">
        <v>-1.16893</v>
      </c>
      <c r="W1303" s="0" t="n">
        <v>0.898103</v>
      </c>
      <c r="X1303" s="0" t="n">
        <v>1.02429</v>
      </c>
      <c r="Y1303" s="0" t="n">
        <v>0.11346</v>
      </c>
      <c r="Z1303" s="0" t="n">
        <v>-1.3529</v>
      </c>
      <c r="AA1303" s="0" t="n">
        <v>0.341083</v>
      </c>
      <c r="AB1303" s="0" t="n">
        <v>1.21171</v>
      </c>
      <c r="AC1303" s="0" t="n">
        <v>28.8942</v>
      </c>
      <c r="AD1303" s="0" t="n">
        <v>24.9766</v>
      </c>
      <c r="AE1303" s="0" t="n">
        <v>14.3558</v>
      </c>
      <c r="AF1303" s="0" t="n">
        <v>1.77276</v>
      </c>
      <c r="AG1303" s="0" t="n">
        <v>58.8608</v>
      </c>
      <c r="AH1303" s="0" t="n">
        <v>36.3429</v>
      </c>
      <c r="AI1303" s="0" t="n">
        <v>4.19858</v>
      </c>
      <c r="AJ1303" s="0" t="n">
        <v>1</v>
      </c>
    </row>
    <row r="1304" customFormat="false" ht="15" hidden="false" customHeight="false" outlineLevel="0" collapsed="false">
      <c r="A1304" s="0" t="n">
        <v>1899</v>
      </c>
      <c r="B1304" s="0" t="s">
        <v>6191</v>
      </c>
      <c r="C1304" s="0" t="s">
        <v>6192</v>
      </c>
      <c r="D1304" s="0" t="s">
        <v>185</v>
      </c>
      <c r="E1304" s="0" t="s">
        <v>6193</v>
      </c>
      <c r="F1304" s="0" t="s">
        <v>6191</v>
      </c>
      <c r="J1304" s="0" t="s">
        <v>6194</v>
      </c>
      <c r="K1304" s="0" t="s">
        <v>185</v>
      </c>
      <c r="L1304" s="0" t="n">
        <v>0.000300908</v>
      </c>
      <c r="M1304" s="0" t="n">
        <v>0.326438</v>
      </c>
      <c r="N1304" s="1" t="n">
        <v>3.39738E-006</v>
      </c>
      <c r="O1304" s="0" t="n">
        <v>0.5504</v>
      </c>
      <c r="P1304" s="0" t="n">
        <v>-1.0718</v>
      </c>
      <c r="Q1304" s="0" t="n">
        <v>0.867429</v>
      </c>
      <c r="R1304" s="0" t="n">
        <v>1.01952</v>
      </c>
      <c r="S1304" s="0" t="n">
        <v>0.282192</v>
      </c>
      <c r="T1304" s="0" t="n">
        <v>1.13385</v>
      </c>
      <c r="U1304" s="0" t="n">
        <v>0.109009</v>
      </c>
      <c r="V1304" s="0" t="n">
        <v>-1.20829</v>
      </c>
      <c r="W1304" s="0" t="n">
        <v>0.488308</v>
      </c>
      <c r="X1304" s="0" t="n">
        <v>-1.08387</v>
      </c>
      <c r="Y1304" s="0" t="n">
        <v>0.0141421</v>
      </c>
      <c r="Z1304" s="0" t="n">
        <v>1.34631</v>
      </c>
      <c r="AA1304" s="0" t="n">
        <v>0.000746623</v>
      </c>
      <c r="AB1304" s="0" t="n">
        <v>1.57678</v>
      </c>
      <c r="AC1304" s="0" t="n">
        <v>5.43292</v>
      </c>
      <c r="AD1304" s="0" t="n">
        <v>1.79327</v>
      </c>
      <c r="AE1304" s="0" t="n">
        <v>0.991384</v>
      </c>
      <c r="AF1304" s="0" t="n">
        <v>0.0467472</v>
      </c>
      <c r="AG1304" s="0" t="n">
        <v>10.6011</v>
      </c>
      <c r="AH1304" s="0" t="n">
        <v>2.49939</v>
      </c>
      <c r="AI1304" s="0" t="n">
        <v>1.60322</v>
      </c>
      <c r="AJ1304" s="0" t="n">
        <v>1</v>
      </c>
    </row>
    <row r="1305" customFormat="false" ht="15" hidden="false" customHeight="false" outlineLevel="0" collapsed="false">
      <c r="A1305" s="0" t="n">
        <v>2812</v>
      </c>
      <c r="B1305" s="0" t="s">
        <v>6195</v>
      </c>
      <c r="C1305" s="0" t="s">
        <v>6196</v>
      </c>
      <c r="D1305" s="0" t="s">
        <v>185</v>
      </c>
      <c r="E1305" s="0" t="s">
        <v>6197</v>
      </c>
      <c r="F1305" s="0" t="s">
        <v>6195</v>
      </c>
      <c r="J1305" s="0" t="s">
        <v>6198</v>
      </c>
      <c r="K1305" s="0" t="s">
        <v>210</v>
      </c>
      <c r="L1305" s="1" t="n">
        <v>3.0573E-012</v>
      </c>
      <c r="M1305" s="1" t="n">
        <v>8.72678E-012</v>
      </c>
      <c r="N1305" s="1" t="n">
        <v>3.53897E-011</v>
      </c>
      <c r="O1305" s="0" t="n">
        <v>0.197327</v>
      </c>
      <c r="P1305" s="0" t="n">
        <v>-1.18967</v>
      </c>
      <c r="Q1305" s="0" t="n">
        <v>0.573046</v>
      </c>
      <c r="R1305" s="0" t="n">
        <v>1.07806</v>
      </c>
      <c r="S1305" s="0" t="n">
        <v>0.000109052</v>
      </c>
      <c r="T1305" s="0" t="n">
        <v>1.7823</v>
      </c>
      <c r="U1305" s="0" t="n">
        <v>0.00192536</v>
      </c>
      <c r="V1305" s="0" t="n">
        <v>1.55899</v>
      </c>
      <c r="W1305" s="1" t="n">
        <v>1.99718E-005</v>
      </c>
      <c r="X1305" s="0" t="n">
        <v>1.92266</v>
      </c>
      <c r="Y1305" s="1" t="n">
        <v>6.12567E-008</v>
      </c>
      <c r="Z1305" s="0" t="n">
        <v>2.48509</v>
      </c>
      <c r="AA1305" s="0" t="n">
        <v>0.023322</v>
      </c>
      <c r="AB1305" s="0" t="n">
        <v>1.39845</v>
      </c>
      <c r="AC1305" s="0" t="n">
        <v>27.5358</v>
      </c>
      <c r="AD1305" s="0" t="n">
        <v>11.9973</v>
      </c>
      <c r="AE1305" s="0" t="n">
        <v>102.286</v>
      </c>
      <c r="AF1305" s="0" t="n">
        <v>6.36655</v>
      </c>
      <c r="AG1305" s="0" t="n">
        <v>28.1552</v>
      </c>
      <c r="AH1305" s="0" t="n">
        <v>8.76226</v>
      </c>
      <c r="AI1305" s="0" t="n">
        <v>2.11624</v>
      </c>
      <c r="AJ1305" s="0" t="n">
        <v>1</v>
      </c>
    </row>
    <row r="1306" customFormat="false" ht="15" hidden="false" customHeight="false" outlineLevel="0" collapsed="false">
      <c r="A1306" s="0" t="n">
        <v>1701</v>
      </c>
      <c r="B1306" s="0" t="s">
        <v>6199</v>
      </c>
      <c r="C1306" s="0" t="s">
        <v>6200</v>
      </c>
      <c r="D1306" s="0" t="s">
        <v>6201</v>
      </c>
      <c r="E1306" s="0" t="s">
        <v>6202</v>
      </c>
      <c r="F1306" s="0" t="s">
        <v>6199</v>
      </c>
      <c r="J1306" s="0" t="s">
        <v>6203</v>
      </c>
      <c r="K1306" s="0" t="s">
        <v>6204</v>
      </c>
      <c r="L1306" s="0" t="n">
        <v>0.00258835</v>
      </c>
      <c r="M1306" s="0" t="n">
        <v>0.0160943</v>
      </c>
      <c r="N1306" s="0" t="n">
        <v>0.00207476</v>
      </c>
      <c r="O1306" s="0" t="n">
        <v>0.565339</v>
      </c>
      <c r="P1306" s="0" t="n">
        <v>-1.12313</v>
      </c>
      <c r="Q1306" s="0" t="n">
        <v>0.00823682</v>
      </c>
      <c r="R1306" s="0" t="n">
        <v>-1.75286</v>
      </c>
      <c r="S1306" s="0" t="n">
        <v>0.983228</v>
      </c>
      <c r="T1306" s="0" t="n">
        <v>-1.00424</v>
      </c>
      <c r="U1306" s="0" t="n">
        <v>0.30626</v>
      </c>
      <c r="V1306" s="0" t="n">
        <v>1.23091</v>
      </c>
      <c r="W1306" s="0" t="n">
        <v>0.495866</v>
      </c>
      <c r="X1306" s="0" t="n">
        <v>-1.14761</v>
      </c>
      <c r="Y1306" s="0" t="n">
        <v>0.346293</v>
      </c>
      <c r="Z1306" s="0" t="n">
        <v>-1.21048</v>
      </c>
      <c r="AA1306" s="0" t="n">
        <v>0.18163</v>
      </c>
      <c r="AB1306" s="0" t="n">
        <v>-1.33853</v>
      </c>
      <c r="AC1306" s="0" t="n">
        <v>4.03196</v>
      </c>
      <c r="AD1306" s="0" t="n">
        <v>4.02838</v>
      </c>
      <c r="AE1306" s="0" t="n">
        <v>6.4156</v>
      </c>
      <c r="AF1306" s="0" t="n">
        <v>0.9157</v>
      </c>
      <c r="AG1306" s="0" t="n">
        <v>4.77066</v>
      </c>
      <c r="AH1306" s="0" t="n">
        <v>3.40458</v>
      </c>
      <c r="AI1306" s="0" t="n">
        <v>4.85282</v>
      </c>
      <c r="AJ1306" s="0" t="n">
        <v>1</v>
      </c>
    </row>
    <row r="1307" customFormat="false" ht="15" hidden="false" customHeight="false" outlineLevel="0" collapsed="false">
      <c r="A1307" s="0" t="n">
        <v>3157</v>
      </c>
      <c r="B1307" s="0" t="s">
        <v>6205</v>
      </c>
      <c r="C1307" s="0" t="s">
        <v>6206</v>
      </c>
      <c r="D1307" s="0" t="s">
        <v>6207</v>
      </c>
      <c r="E1307" s="0" t="s">
        <v>6208</v>
      </c>
      <c r="F1307" s="0" t="s">
        <v>6205</v>
      </c>
      <c r="J1307" s="0" t="s">
        <v>6209</v>
      </c>
      <c r="K1307" s="0" t="s">
        <v>6207</v>
      </c>
      <c r="L1307" s="1" t="n">
        <v>1.97095E-012</v>
      </c>
      <c r="M1307" s="0" t="n">
        <v>0.572103</v>
      </c>
      <c r="N1307" s="1" t="n">
        <v>6.95177E-010</v>
      </c>
      <c r="O1307" s="0" t="n">
        <v>0.00551199</v>
      </c>
      <c r="P1307" s="0" t="n">
        <v>1.79333</v>
      </c>
      <c r="Q1307" s="0" t="n">
        <v>0.128531</v>
      </c>
      <c r="R1307" s="0" t="n">
        <v>-1.35929</v>
      </c>
      <c r="S1307" s="0" t="n">
        <v>0.178383</v>
      </c>
      <c r="T1307" s="0" t="n">
        <v>-1.31097</v>
      </c>
      <c r="U1307" s="0" t="n">
        <v>0.728761</v>
      </c>
      <c r="V1307" s="0" t="n">
        <v>1.07132</v>
      </c>
      <c r="W1307" s="0" t="n">
        <v>0.311195</v>
      </c>
      <c r="X1307" s="0" t="n">
        <v>1.22454</v>
      </c>
      <c r="Y1307" s="0" t="n">
        <v>0.134345</v>
      </c>
      <c r="Z1307" s="0" t="n">
        <v>1.35285</v>
      </c>
      <c r="AA1307" s="0" t="n">
        <v>0.000467279</v>
      </c>
      <c r="AB1307" s="0" t="n">
        <v>2.26036</v>
      </c>
      <c r="AC1307" s="0" t="n">
        <v>28.4043</v>
      </c>
      <c r="AD1307" s="0" t="n">
        <v>27.5447</v>
      </c>
      <c r="AE1307" s="0" t="n">
        <v>0.325449</v>
      </c>
      <c r="AF1307" s="0" t="n">
        <v>0.0450858</v>
      </c>
      <c r="AG1307" s="0" t="n">
        <v>22.4221</v>
      </c>
      <c r="AH1307" s="0" t="n">
        <v>15.5311</v>
      </c>
      <c r="AI1307" s="0" t="n">
        <v>4.71017</v>
      </c>
      <c r="AJ1307" s="0" t="n">
        <v>1</v>
      </c>
    </row>
    <row r="1308" customFormat="false" ht="15" hidden="false" customHeight="false" outlineLevel="0" collapsed="false">
      <c r="A1308" s="0" t="n">
        <v>2746</v>
      </c>
      <c r="B1308" s="0" t="s">
        <v>6210</v>
      </c>
      <c r="C1308" s="0" t="s">
        <v>6211</v>
      </c>
      <c r="D1308" s="0" t="s">
        <v>185</v>
      </c>
      <c r="E1308" s="0" t="s">
        <v>6212</v>
      </c>
      <c r="F1308" s="0" t="s">
        <v>6210</v>
      </c>
      <c r="J1308" s="0" t="s">
        <v>6213</v>
      </c>
      <c r="K1308" s="0" t="s">
        <v>185</v>
      </c>
      <c r="L1308" s="1" t="n">
        <v>7.50186E-012</v>
      </c>
      <c r="M1308" s="0" t="n">
        <v>0.294251</v>
      </c>
      <c r="N1308" s="1" t="n">
        <v>1.07444E-013</v>
      </c>
      <c r="O1308" s="0" t="n">
        <v>0.00170101</v>
      </c>
      <c r="P1308" s="0" t="n">
        <v>3.89974</v>
      </c>
      <c r="Q1308" s="0" t="n">
        <v>0.000117934</v>
      </c>
      <c r="R1308" s="0" t="n">
        <v>5.67901</v>
      </c>
      <c r="S1308" s="0" t="n">
        <v>0.00022093</v>
      </c>
      <c r="T1308" s="0" t="n">
        <v>5.20985</v>
      </c>
      <c r="U1308" s="0" t="n">
        <v>0.345361</v>
      </c>
      <c r="V1308" s="0" t="n">
        <v>-1.46546</v>
      </c>
      <c r="W1308" s="0" t="n">
        <v>0.00108075</v>
      </c>
      <c r="X1308" s="0" t="n">
        <v>-4.16558</v>
      </c>
      <c r="Y1308" s="0" t="n">
        <v>0.470953</v>
      </c>
      <c r="Z1308" s="0" t="n">
        <v>-1.33799</v>
      </c>
      <c r="AA1308" s="0" t="n">
        <v>0.647875</v>
      </c>
      <c r="AB1308" s="0" t="n">
        <v>1.21743</v>
      </c>
      <c r="AC1308" s="0" t="n">
        <v>25.8282</v>
      </c>
      <c r="AD1308" s="0" t="n">
        <v>102.894</v>
      </c>
      <c r="AE1308" s="0" t="n">
        <v>1.13485</v>
      </c>
      <c r="AF1308" s="0" t="n">
        <v>0.645852</v>
      </c>
      <c r="AG1308" s="0" t="n">
        <v>42.6377</v>
      </c>
      <c r="AH1308" s="0" t="n">
        <v>121.328</v>
      </c>
      <c r="AI1308" s="0" t="n">
        <v>19.3497</v>
      </c>
      <c r="AJ1308" s="0" t="n">
        <v>1</v>
      </c>
    </row>
    <row r="1309" customFormat="false" ht="15" hidden="false" customHeight="false" outlineLevel="0" collapsed="false">
      <c r="A1309" s="0" t="n">
        <v>2318</v>
      </c>
      <c r="B1309" s="0" t="s">
        <v>6214</v>
      </c>
      <c r="C1309" s="0" t="s">
        <v>6215</v>
      </c>
      <c r="D1309" s="0" t="s">
        <v>185</v>
      </c>
      <c r="E1309" s="0" t="s">
        <v>6216</v>
      </c>
      <c r="F1309" s="0" t="s">
        <v>6214</v>
      </c>
      <c r="J1309" s="0" t="s">
        <v>6217</v>
      </c>
      <c r="K1309" s="0" t="s">
        <v>185</v>
      </c>
      <c r="L1309" s="1" t="n">
        <v>1.55304E-014</v>
      </c>
      <c r="M1309" s="0" t="n">
        <v>0.00172861</v>
      </c>
      <c r="N1309" s="1" t="n">
        <v>6.13407E-010</v>
      </c>
      <c r="O1309" s="0" t="n">
        <v>0.0887447</v>
      </c>
      <c r="P1309" s="0" t="n">
        <v>-1.25963</v>
      </c>
      <c r="Q1309" s="0" t="n">
        <v>0.431124</v>
      </c>
      <c r="R1309" s="0" t="n">
        <v>1.11066</v>
      </c>
      <c r="S1309" s="0" t="n">
        <v>0.280113</v>
      </c>
      <c r="T1309" s="0" t="n">
        <v>-1.15555</v>
      </c>
      <c r="U1309" s="0" t="n">
        <v>0.0514965</v>
      </c>
      <c r="V1309" s="0" t="n">
        <v>1.30457</v>
      </c>
      <c r="W1309" s="0" t="n">
        <v>0.0443812</v>
      </c>
      <c r="X1309" s="0" t="n">
        <v>1.31655</v>
      </c>
      <c r="Y1309" s="0" t="n">
        <v>0.708251</v>
      </c>
      <c r="Z1309" s="0" t="n">
        <v>-1.05096</v>
      </c>
      <c r="AA1309" s="0" t="n">
        <v>0.258038</v>
      </c>
      <c r="AB1309" s="0" t="n">
        <v>-1.17585</v>
      </c>
      <c r="AC1309" s="0" t="n">
        <v>39.6265</v>
      </c>
      <c r="AD1309" s="0" t="n">
        <v>17.1732</v>
      </c>
      <c r="AE1309" s="0" t="n">
        <v>11.5714</v>
      </c>
      <c r="AF1309" s="0" t="n">
        <v>0.716395</v>
      </c>
      <c r="AG1309" s="0" t="n">
        <v>22.6434</v>
      </c>
      <c r="AH1309" s="0" t="n">
        <v>7.00937</v>
      </c>
      <c r="AI1309" s="0" t="n">
        <v>2.10497</v>
      </c>
      <c r="AJ1309" s="0" t="n">
        <v>1</v>
      </c>
    </row>
    <row r="1310" customFormat="false" ht="15" hidden="false" customHeight="false" outlineLevel="0" collapsed="false">
      <c r="A1310" s="0" t="n">
        <v>1943</v>
      </c>
      <c r="B1310" s="0" t="s">
        <v>6218</v>
      </c>
      <c r="C1310" s="0" t="s">
        <v>6219</v>
      </c>
      <c r="D1310" s="0" t="s">
        <v>185</v>
      </c>
      <c r="E1310" s="0" t="s">
        <v>6220</v>
      </c>
      <c r="F1310" s="0" t="s">
        <v>6218</v>
      </c>
      <c r="J1310" s="0" t="s">
        <v>6221</v>
      </c>
      <c r="K1310" s="0" t="s">
        <v>1034</v>
      </c>
      <c r="L1310" s="1" t="n">
        <v>1.80527E-011</v>
      </c>
      <c r="M1310" s="0" t="n">
        <v>0.382409</v>
      </c>
      <c r="N1310" s="1" t="n">
        <v>3.94438E-006</v>
      </c>
      <c r="O1310" s="0" t="n">
        <v>0.0326108</v>
      </c>
      <c r="P1310" s="0" t="n">
        <v>1.94859</v>
      </c>
      <c r="Q1310" s="0" t="n">
        <v>0.263314</v>
      </c>
      <c r="R1310" s="0" t="n">
        <v>-1.40577</v>
      </c>
      <c r="S1310" s="0" t="n">
        <v>0.712887</v>
      </c>
      <c r="T1310" s="0" t="n">
        <v>1.11752</v>
      </c>
      <c r="U1310" s="0" t="n">
        <v>0.49978</v>
      </c>
      <c r="V1310" s="0" t="n">
        <v>1.22661</v>
      </c>
      <c r="W1310" s="0" t="n">
        <v>0.0562719</v>
      </c>
      <c r="X1310" s="0" t="n">
        <v>1.80722</v>
      </c>
      <c r="Y1310" s="0" t="n">
        <v>0.0241264</v>
      </c>
      <c r="Z1310" s="0" t="n">
        <v>2.02753</v>
      </c>
      <c r="AA1310" s="0" t="n">
        <v>0.0119371</v>
      </c>
      <c r="AB1310" s="0" t="n">
        <v>2.34049</v>
      </c>
      <c r="AC1310" s="0" t="n">
        <v>24.2422</v>
      </c>
      <c r="AD1310" s="0" t="n">
        <v>54.2885</v>
      </c>
      <c r="AE1310" s="0" t="n">
        <v>0.783106</v>
      </c>
      <c r="AF1310" s="0" t="n">
        <v>0.250529</v>
      </c>
      <c r="AG1310" s="0" t="n">
        <v>10.4407</v>
      </c>
      <c r="AH1310" s="0" t="n">
        <v>16.7008</v>
      </c>
      <c r="AI1310" s="0" t="n">
        <v>10.8772</v>
      </c>
      <c r="AJ1310" s="0" t="n">
        <v>1</v>
      </c>
    </row>
    <row r="1311" customFormat="false" ht="15" hidden="false" customHeight="false" outlineLevel="0" collapsed="false">
      <c r="A1311" s="0" t="n">
        <v>2534</v>
      </c>
      <c r="B1311" s="0" t="s">
        <v>6222</v>
      </c>
      <c r="C1311" s="0" t="s">
        <v>6223</v>
      </c>
      <c r="D1311" s="0" t="s">
        <v>185</v>
      </c>
      <c r="E1311" s="0" t="s">
        <v>6224</v>
      </c>
      <c r="F1311" s="0" t="s">
        <v>6222</v>
      </c>
      <c r="J1311" s="0" t="s">
        <v>6225</v>
      </c>
      <c r="K1311" s="0" t="s">
        <v>185</v>
      </c>
      <c r="L1311" s="1" t="n">
        <v>1.11295E-009</v>
      </c>
      <c r="M1311" s="0" t="n">
        <v>0.000854498</v>
      </c>
      <c r="N1311" s="1" t="n">
        <v>4.00968E-008</v>
      </c>
      <c r="O1311" s="0" t="n">
        <v>0.277444</v>
      </c>
      <c r="P1311" s="0" t="n">
        <v>1.4845</v>
      </c>
      <c r="Q1311" s="0" t="n">
        <v>0.326153</v>
      </c>
      <c r="R1311" s="0" t="n">
        <v>1.42847</v>
      </c>
      <c r="S1311" s="0" t="n">
        <v>0.142755</v>
      </c>
      <c r="T1311" s="0" t="n">
        <v>-1.71092</v>
      </c>
      <c r="U1311" s="0" t="n">
        <v>0.0243013</v>
      </c>
      <c r="V1311" s="0" t="n">
        <v>-2.32516</v>
      </c>
      <c r="W1311" s="0" t="n">
        <v>0.027539</v>
      </c>
      <c r="X1311" s="0" t="n">
        <v>-2.28016</v>
      </c>
      <c r="Y1311" s="0" t="n">
        <v>0.593444</v>
      </c>
      <c r="Z1311" s="0" t="n">
        <v>-1.21277</v>
      </c>
      <c r="AA1311" s="0" t="n">
        <v>0.630022</v>
      </c>
      <c r="AB1311" s="0" t="n">
        <v>-1.20442</v>
      </c>
      <c r="AC1311" s="0" t="n">
        <v>17.7946</v>
      </c>
      <c r="AD1311" s="0" t="n">
        <v>56.9417</v>
      </c>
      <c r="AE1311" s="0" t="n">
        <v>13.3751</v>
      </c>
      <c r="AF1311" s="0" t="n">
        <v>6.11421</v>
      </c>
      <c r="AG1311" s="0" t="n">
        <v>16.0556</v>
      </c>
      <c r="AH1311" s="0" t="n">
        <v>36.6979</v>
      </c>
      <c r="AI1311" s="0" t="n">
        <v>15.5426</v>
      </c>
      <c r="AJ1311" s="0" t="n">
        <v>1</v>
      </c>
    </row>
    <row r="1312" customFormat="false" ht="15" hidden="false" customHeight="false" outlineLevel="0" collapsed="false">
      <c r="A1312" s="0" t="n">
        <v>1095</v>
      </c>
      <c r="B1312" s="0" t="s">
        <v>6226</v>
      </c>
      <c r="C1312" s="0" t="s">
        <v>6227</v>
      </c>
      <c r="D1312" s="0" t="s">
        <v>185</v>
      </c>
      <c r="E1312" s="0" t="s">
        <v>6228</v>
      </c>
      <c r="F1312" s="0" t="s">
        <v>6226</v>
      </c>
      <c r="J1312" s="0" t="s">
        <v>6229</v>
      </c>
      <c r="K1312" s="0" t="s">
        <v>6230</v>
      </c>
      <c r="L1312" s="1" t="n">
        <v>4.07402E-008</v>
      </c>
      <c r="M1312" s="0" t="n">
        <v>0.00184307</v>
      </c>
      <c r="N1312" s="1" t="n">
        <v>2.13089E-005</v>
      </c>
      <c r="O1312" s="0" t="n">
        <v>0.969803</v>
      </c>
      <c r="P1312" s="0" t="n">
        <v>-1.01784</v>
      </c>
      <c r="Q1312" s="0" t="n">
        <v>0.515868</v>
      </c>
      <c r="R1312" s="0" t="n">
        <v>-1.35582</v>
      </c>
      <c r="S1312" s="0" t="n">
        <v>0.213983</v>
      </c>
      <c r="T1312" s="0" t="n">
        <v>-1.79879</v>
      </c>
      <c r="U1312" s="0" t="n">
        <v>0.111854</v>
      </c>
      <c r="V1312" s="0" t="n">
        <v>-2.13132</v>
      </c>
      <c r="W1312" s="0" t="n">
        <v>0.192373</v>
      </c>
      <c r="X1312" s="0" t="n">
        <v>-1.85263</v>
      </c>
      <c r="Y1312" s="0" t="n">
        <v>0.875892</v>
      </c>
      <c r="Z1312" s="0" t="n">
        <v>-1.07568</v>
      </c>
      <c r="AA1312" s="0" t="n">
        <v>0.456354</v>
      </c>
      <c r="AB1312" s="0" t="n">
        <v>-1.45272</v>
      </c>
      <c r="AC1312" s="0" t="n">
        <v>13.2974</v>
      </c>
      <c r="AD1312" s="0" t="n">
        <v>71.3863</v>
      </c>
      <c r="AE1312" s="0" t="n">
        <v>11.4115</v>
      </c>
      <c r="AF1312" s="0" t="n">
        <v>8.75168</v>
      </c>
      <c r="AG1312" s="0" t="n">
        <v>8.71866</v>
      </c>
      <c r="AH1312" s="0" t="n">
        <v>33.4325</v>
      </c>
      <c r="AI1312" s="0" t="n">
        <v>26.0752</v>
      </c>
      <c r="AJ1312" s="0" t="n">
        <v>1</v>
      </c>
    </row>
    <row r="1313" customFormat="false" ht="15" hidden="false" customHeight="false" outlineLevel="0" collapsed="false">
      <c r="A1313" s="0" t="n">
        <v>3529</v>
      </c>
      <c r="B1313" s="0" t="s">
        <v>6231</v>
      </c>
      <c r="C1313" s="0" t="s">
        <v>6232</v>
      </c>
      <c r="D1313" s="0" t="s">
        <v>6233</v>
      </c>
      <c r="E1313" s="0" t="s">
        <v>6234</v>
      </c>
      <c r="F1313" s="0" t="s">
        <v>6231</v>
      </c>
      <c r="J1313" s="0" t="s">
        <v>6235</v>
      </c>
      <c r="K1313" s="0" t="s">
        <v>6236</v>
      </c>
      <c r="L1313" s="1" t="n">
        <v>4.21495E-011</v>
      </c>
      <c r="M1313" s="0" t="n">
        <v>0.0120159</v>
      </c>
      <c r="N1313" s="1" t="n">
        <v>3.40245E-006</v>
      </c>
      <c r="O1313" s="0" t="n">
        <v>0.550906</v>
      </c>
      <c r="P1313" s="0" t="n">
        <v>-1.15112</v>
      </c>
      <c r="Q1313" s="0" t="n">
        <v>0.187489</v>
      </c>
      <c r="R1313" s="0" t="n">
        <v>-1.36923</v>
      </c>
      <c r="S1313" s="0" t="n">
        <v>0.701156</v>
      </c>
      <c r="T1313" s="0" t="n">
        <v>-1.09463</v>
      </c>
      <c r="U1313" s="0" t="n">
        <v>0.0938215</v>
      </c>
      <c r="V1313" s="0" t="n">
        <v>-1.4959</v>
      </c>
      <c r="W1313" s="0" t="n">
        <v>0.878749</v>
      </c>
      <c r="X1313" s="0" t="n">
        <v>1.03656</v>
      </c>
      <c r="Y1313" s="0" t="n">
        <v>0.159635</v>
      </c>
      <c r="Z1313" s="0" t="n">
        <v>1.3992</v>
      </c>
      <c r="AA1313" s="0" t="n">
        <v>0.0113352</v>
      </c>
      <c r="AB1313" s="0" t="n">
        <v>1.95176</v>
      </c>
      <c r="AC1313" s="0" t="n">
        <v>22.7861</v>
      </c>
      <c r="AD1313" s="0" t="n">
        <v>31.062</v>
      </c>
      <c r="AE1313" s="0" t="n">
        <v>7.04256</v>
      </c>
      <c r="AF1313" s="0" t="n">
        <v>1.37149</v>
      </c>
      <c r="AG1313" s="0" t="n">
        <v>10.5995</v>
      </c>
      <c r="AH1313" s="0" t="n">
        <v>10.3209</v>
      </c>
      <c r="AI1313" s="0" t="n">
        <v>6.62126</v>
      </c>
      <c r="AJ1313" s="0" t="n">
        <v>1</v>
      </c>
    </row>
    <row r="1314" customFormat="false" ht="15" hidden="false" customHeight="false" outlineLevel="0" collapsed="false">
      <c r="A1314" s="0" t="n">
        <v>3060</v>
      </c>
      <c r="B1314" s="0" t="s">
        <v>6237</v>
      </c>
      <c r="C1314" s="0" t="s">
        <v>6238</v>
      </c>
      <c r="D1314" s="0" t="s">
        <v>185</v>
      </c>
      <c r="E1314" s="0" t="s">
        <v>6239</v>
      </c>
      <c r="F1314" s="0" t="s">
        <v>6237</v>
      </c>
      <c r="J1314" s="0" t="s">
        <v>6240</v>
      </c>
      <c r="K1314" s="0" t="s">
        <v>6241</v>
      </c>
      <c r="L1314" s="1" t="n">
        <v>5.36992E-010</v>
      </c>
      <c r="M1314" s="0" t="n">
        <v>0.146696</v>
      </c>
      <c r="N1314" s="1" t="n">
        <v>2.03782E-010</v>
      </c>
      <c r="O1314" s="0" t="n">
        <v>0.0720694</v>
      </c>
      <c r="P1314" s="0" t="n">
        <v>2.41233</v>
      </c>
      <c r="Q1314" s="0" t="n">
        <v>0.0211564</v>
      </c>
      <c r="R1314" s="0" t="n">
        <v>3.14726</v>
      </c>
      <c r="S1314" s="0" t="n">
        <v>0.075528</v>
      </c>
      <c r="T1314" s="0" t="n">
        <v>2.38594</v>
      </c>
      <c r="U1314" s="0" t="n">
        <v>0.00121184</v>
      </c>
      <c r="V1314" s="0" t="n">
        <v>-5.33891</v>
      </c>
      <c r="W1314" s="0" t="n">
        <v>0.00850956</v>
      </c>
      <c r="X1314" s="0" t="n">
        <v>-3.76183</v>
      </c>
      <c r="Y1314" s="0" t="n">
        <v>0.895943</v>
      </c>
      <c r="Z1314" s="0" t="n">
        <v>-1.0645</v>
      </c>
      <c r="AA1314" s="0" t="n">
        <v>0.732175</v>
      </c>
      <c r="AB1314" s="0" t="n">
        <v>1.19122</v>
      </c>
      <c r="AC1314" s="0" t="n">
        <v>18.8249</v>
      </c>
      <c r="AD1314" s="0" t="n">
        <v>105.788</v>
      </c>
      <c r="AE1314" s="0" t="n">
        <v>2.20592</v>
      </c>
      <c r="AF1314" s="0" t="n">
        <v>1.7709</v>
      </c>
      <c r="AG1314" s="0" t="n">
        <v>24.6645</v>
      </c>
      <c r="AH1314" s="0" t="n">
        <v>99.0029</v>
      </c>
      <c r="AI1314" s="0" t="n">
        <v>27.2951</v>
      </c>
      <c r="AJ1314" s="0" t="n">
        <v>1</v>
      </c>
    </row>
    <row r="1315" customFormat="false" ht="15" hidden="false" customHeight="false" outlineLevel="0" collapsed="false">
      <c r="A1315" s="0" t="n">
        <v>761</v>
      </c>
      <c r="B1315" s="0" t="s">
        <v>6242</v>
      </c>
      <c r="C1315" s="0" t="s">
        <v>6243</v>
      </c>
      <c r="D1315" s="0" t="s">
        <v>185</v>
      </c>
      <c r="E1315" s="0" t="s">
        <v>6244</v>
      </c>
      <c r="F1315" s="0" t="s">
        <v>6242</v>
      </c>
      <c r="J1315" s="0" t="s">
        <v>6245</v>
      </c>
      <c r="K1315" s="0" t="s">
        <v>185</v>
      </c>
      <c r="L1315" s="1" t="n">
        <v>2.07485E-012</v>
      </c>
      <c r="M1315" s="0" t="n">
        <v>0.4843</v>
      </c>
      <c r="N1315" s="1" t="n">
        <v>6.89824E-013</v>
      </c>
      <c r="O1315" s="0" t="n">
        <v>0.0874034</v>
      </c>
      <c r="P1315" s="0" t="n">
        <v>1.58019</v>
      </c>
      <c r="Q1315" s="0" t="n">
        <v>0.160266</v>
      </c>
      <c r="R1315" s="0" t="n">
        <v>-1.45237</v>
      </c>
      <c r="S1315" s="0" t="n">
        <v>0.00630945</v>
      </c>
      <c r="T1315" s="0" t="n">
        <v>-2.13163</v>
      </c>
      <c r="U1315" s="0" t="n">
        <v>0.985957</v>
      </c>
      <c r="V1315" s="0" t="n">
        <v>1.00462</v>
      </c>
      <c r="W1315" s="0" t="n">
        <v>0.00665948</v>
      </c>
      <c r="X1315" s="0" t="n">
        <v>2.11992</v>
      </c>
      <c r="Y1315" s="0" t="n">
        <v>0.00240145</v>
      </c>
      <c r="Z1315" s="0" t="n">
        <v>2.34599</v>
      </c>
      <c r="AA1315" s="0" t="n">
        <v>0.0129303</v>
      </c>
      <c r="AB1315" s="0" t="n">
        <v>2.07337</v>
      </c>
      <c r="AC1315" s="0" t="n">
        <v>28.3015</v>
      </c>
      <c r="AD1315" s="0" t="n">
        <v>47.7727</v>
      </c>
      <c r="AE1315" s="0" t="n">
        <v>0.500043</v>
      </c>
      <c r="AF1315" s="0" t="n">
        <v>0.120581</v>
      </c>
      <c r="AG1315" s="0" t="n">
        <v>37.4464</v>
      </c>
      <c r="AH1315" s="0" t="n">
        <v>45.1494</v>
      </c>
      <c r="AI1315" s="0" t="n">
        <v>8.19882</v>
      </c>
      <c r="AJ1315" s="0" t="n">
        <v>1</v>
      </c>
    </row>
    <row r="1316" customFormat="false" ht="15" hidden="false" customHeight="false" outlineLevel="0" collapsed="false">
      <c r="A1316" s="0" t="n">
        <v>2264</v>
      </c>
      <c r="B1316" s="0" t="s">
        <v>6246</v>
      </c>
      <c r="C1316" s="0" t="s">
        <v>6247</v>
      </c>
      <c r="D1316" s="0" t="s">
        <v>185</v>
      </c>
      <c r="E1316" s="0" t="s">
        <v>6248</v>
      </c>
      <c r="F1316" s="0" t="s">
        <v>6246</v>
      </c>
      <c r="J1316" s="0" t="s">
        <v>6249</v>
      </c>
      <c r="K1316" s="0" t="s">
        <v>185</v>
      </c>
      <c r="L1316" s="1" t="n">
        <v>6.37698E-015</v>
      </c>
      <c r="M1316" s="0" t="n">
        <v>0.0001717</v>
      </c>
      <c r="N1316" s="1" t="n">
        <v>9.40124E-014</v>
      </c>
      <c r="O1316" s="0" t="n">
        <v>0.0147131</v>
      </c>
      <c r="P1316" s="0" t="n">
        <v>-1.30021</v>
      </c>
      <c r="Q1316" s="0" t="n">
        <v>0.333941</v>
      </c>
      <c r="R1316" s="0" t="n">
        <v>1.10529</v>
      </c>
      <c r="S1316" s="1" t="n">
        <v>5.98673E-007</v>
      </c>
      <c r="T1316" s="0" t="n">
        <v>1.86873</v>
      </c>
      <c r="U1316" s="0" t="n">
        <v>0.968034</v>
      </c>
      <c r="V1316" s="0" t="n">
        <v>1.00413</v>
      </c>
      <c r="W1316" s="0" t="n">
        <v>0.00293303</v>
      </c>
      <c r="X1316" s="0" t="n">
        <v>-1.38731</v>
      </c>
      <c r="Y1316" s="0" t="n">
        <v>0.31668</v>
      </c>
      <c r="Z1316" s="0" t="n">
        <v>1.10938</v>
      </c>
      <c r="AA1316" s="0" t="n">
        <v>0.468499</v>
      </c>
      <c r="AB1316" s="0" t="n">
        <v>-1.08334</v>
      </c>
      <c r="AC1316" s="0" t="n">
        <v>42.0587</v>
      </c>
      <c r="AD1316" s="0" t="n">
        <v>10.9583</v>
      </c>
      <c r="AE1316" s="0" t="n">
        <v>17.8069</v>
      </c>
      <c r="AF1316" s="0" t="n">
        <v>0.662797</v>
      </c>
      <c r="AG1316" s="0" t="n">
        <v>43.0328</v>
      </c>
      <c r="AH1316" s="0" t="n">
        <v>8.00867</v>
      </c>
      <c r="AI1316" s="0" t="n">
        <v>1.26552</v>
      </c>
      <c r="AJ1316" s="0" t="n">
        <v>1</v>
      </c>
    </row>
    <row r="1317" customFormat="false" ht="15" hidden="false" customHeight="false" outlineLevel="0" collapsed="false">
      <c r="A1317" s="0" t="n">
        <v>267</v>
      </c>
      <c r="B1317" s="0" t="s">
        <v>6250</v>
      </c>
      <c r="C1317" s="0" t="s">
        <v>6251</v>
      </c>
      <c r="D1317" s="0" t="s">
        <v>215</v>
      </c>
      <c r="E1317" s="0" t="s">
        <v>6252</v>
      </c>
      <c r="F1317" s="0" t="s">
        <v>6250</v>
      </c>
      <c r="J1317" s="0" t="s">
        <v>6253</v>
      </c>
      <c r="K1317" s="0" t="s">
        <v>215</v>
      </c>
      <c r="L1317" s="1" t="n">
        <v>1.32344E-014</v>
      </c>
      <c r="M1317" s="0" t="n">
        <v>0.268209</v>
      </c>
      <c r="N1317" s="1" t="n">
        <v>4.1877E-013</v>
      </c>
      <c r="O1317" s="1" t="n">
        <v>2.4425E-007</v>
      </c>
      <c r="P1317" s="0" t="n">
        <v>2.60517</v>
      </c>
      <c r="Q1317" s="0" t="n">
        <v>0.000109773</v>
      </c>
      <c r="R1317" s="0" t="n">
        <v>1.9192</v>
      </c>
      <c r="S1317" s="0" t="n">
        <v>0.642392</v>
      </c>
      <c r="T1317" s="0" t="n">
        <v>1.07234</v>
      </c>
      <c r="U1317" s="0" t="n">
        <v>0.903536</v>
      </c>
      <c r="V1317" s="0" t="n">
        <v>-1.01837</v>
      </c>
      <c r="W1317" s="0" t="n">
        <v>0.363875</v>
      </c>
      <c r="X1317" s="0" t="n">
        <v>-1.14705</v>
      </c>
      <c r="Y1317" s="0" t="n">
        <v>0.477697</v>
      </c>
      <c r="Z1317" s="0" t="n">
        <v>1.11296</v>
      </c>
      <c r="AA1317" s="0" t="n">
        <v>0.0239501</v>
      </c>
      <c r="AB1317" s="0" t="n">
        <v>1.45743</v>
      </c>
      <c r="AC1317" s="0" t="n">
        <v>40.0543</v>
      </c>
      <c r="AD1317" s="0" t="n">
        <v>22.2304</v>
      </c>
      <c r="AE1317" s="0" t="n">
        <v>1.26702</v>
      </c>
      <c r="AF1317" s="0" t="n">
        <v>0.100458</v>
      </c>
      <c r="AG1317" s="0" t="n">
        <v>38.7847</v>
      </c>
      <c r="AH1317" s="0" t="n">
        <v>15.3755</v>
      </c>
      <c r="AI1317" s="0" t="n">
        <v>2.69574</v>
      </c>
      <c r="AJ1317" s="0" t="n">
        <v>1</v>
      </c>
    </row>
    <row r="1318" customFormat="false" ht="15" hidden="false" customHeight="false" outlineLevel="0" collapsed="false">
      <c r="A1318" s="0" t="n">
        <v>564</v>
      </c>
      <c r="B1318" s="0" t="s">
        <v>6254</v>
      </c>
      <c r="C1318" s="0" t="s">
        <v>6255</v>
      </c>
      <c r="D1318" s="0" t="s">
        <v>6256</v>
      </c>
      <c r="E1318" s="0" t="s">
        <v>6257</v>
      </c>
      <c r="F1318" s="0" t="s">
        <v>6254</v>
      </c>
      <c r="J1318" s="0" t="s">
        <v>6258</v>
      </c>
      <c r="K1318" s="0" t="s">
        <v>6259</v>
      </c>
      <c r="L1318" s="1" t="n">
        <v>2.66413E-006</v>
      </c>
      <c r="M1318" s="0" t="n">
        <v>0.000474652</v>
      </c>
      <c r="N1318" s="1" t="n">
        <v>5.46591E-005</v>
      </c>
      <c r="O1318" s="0" t="n">
        <v>0.198203</v>
      </c>
      <c r="P1318" s="0" t="n">
        <v>-1.14977</v>
      </c>
      <c r="Q1318" s="0" t="n">
        <v>0.888622</v>
      </c>
      <c r="R1318" s="0" t="n">
        <v>-1.01512</v>
      </c>
      <c r="S1318" s="0" t="n">
        <v>0.0143249</v>
      </c>
      <c r="T1318" s="0" t="n">
        <v>1.3159</v>
      </c>
      <c r="U1318" s="0" t="n">
        <v>0.622515</v>
      </c>
      <c r="V1318" s="0" t="n">
        <v>-1.05426</v>
      </c>
      <c r="W1318" s="0" t="n">
        <v>0.00155189</v>
      </c>
      <c r="X1318" s="0" t="n">
        <v>1.4419</v>
      </c>
      <c r="Y1318" s="0" t="n">
        <v>0.0911323</v>
      </c>
      <c r="Z1318" s="0" t="n">
        <v>1.20311</v>
      </c>
      <c r="AA1318" s="0" t="n">
        <v>0.534651</v>
      </c>
      <c r="AB1318" s="0" t="n">
        <v>1.07392</v>
      </c>
      <c r="AC1318" s="0" t="n">
        <v>9.11952</v>
      </c>
      <c r="AD1318" s="0" t="n">
        <v>2.576</v>
      </c>
      <c r="AE1318" s="0" t="n">
        <v>14.9458</v>
      </c>
      <c r="AF1318" s="0" t="n">
        <v>0.603109</v>
      </c>
      <c r="AG1318" s="0" t="n">
        <v>7.82525</v>
      </c>
      <c r="AH1318" s="0" t="n">
        <v>1.57886</v>
      </c>
      <c r="AI1318" s="0" t="n">
        <v>1.372</v>
      </c>
      <c r="AJ1318" s="0" t="n">
        <v>1</v>
      </c>
    </row>
    <row r="1319" customFormat="false" ht="15" hidden="false" customHeight="false" outlineLevel="0" collapsed="false">
      <c r="A1319" s="0" t="n">
        <v>1891</v>
      </c>
      <c r="B1319" s="0" t="s">
        <v>6260</v>
      </c>
      <c r="C1319" s="0" t="s">
        <v>6261</v>
      </c>
      <c r="D1319" s="0" t="s">
        <v>6262</v>
      </c>
      <c r="E1319" s="0" t="s">
        <v>6263</v>
      </c>
      <c r="F1319" s="0" t="s">
        <v>6260</v>
      </c>
      <c r="J1319" s="0" t="s">
        <v>6264</v>
      </c>
      <c r="K1319" s="0" t="s">
        <v>6265</v>
      </c>
      <c r="L1319" s="0" t="n">
        <v>0.000132713</v>
      </c>
      <c r="M1319" s="0" t="n">
        <v>0.00893487</v>
      </c>
      <c r="N1319" s="0" t="n">
        <v>0.000150337</v>
      </c>
      <c r="O1319" s="0" t="n">
        <v>0.702846</v>
      </c>
      <c r="P1319" s="0" t="n">
        <v>-1.10696</v>
      </c>
      <c r="Q1319" s="0" t="n">
        <v>0.596985</v>
      </c>
      <c r="R1319" s="0" t="n">
        <v>-1.15141</v>
      </c>
      <c r="S1319" s="0" t="n">
        <v>0.432587</v>
      </c>
      <c r="T1319" s="0" t="n">
        <v>-1.2334</v>
      </c>
      <c r="U1319" s="0" t="n">
        <v>0.152743</v>
      </c>
      <c r="V1319" s="0" t="n">
        <v>1.47159</v>
      </c>
      <c r="W1319" s="0" t="n">
        <v>0.0121114</v>
      </c>
      <c r="X1319" s="0" t="n">
        <v>2.01397</v>
      </c>
      <c r="Y1319" s="0" t="n">
        <v>0.104685</v>
      </c>
      <c r="Z1319" s="0" t="n">
        <v>1.55323</v>
      </c>
      <c r="AA1319" s="0" t="n">
        <v>0.886626</v>
      </c>
      <c r="AB1319" s="0" t="n">
        <v>1.0414</v>
      </c>
      <c r="AC1319" s="0" t="n">
        <v>6.00636</v>
      </c>
      <c r="AD1319" s="0" t="n">
        <v>10.4664</v>
      </c>
      <c r="AE1319" s="0" t="n">
        <v>7.69328</v>
      </c>
      <c r="AF1319" s="0" t="n">
        <v>1.91514</v>
      </c>
      <c r="AG1319" s="0" t="n">
        <v>6.9157</v>
      </c>
      <c r="AH1319" s="0" t="n">
        <v>8.60787</v>
      </c>
      <c r="AI1319" s="0" t="n">
        <v>8.46386</v>
      </c>
      <c r="AJ1319" s="0" t="n">
        <v>1</v>
      </c>
    </row>
    <row r="1320" customFormat="false" ht="15" hidden="false" customHeight="false" outlineLevel="0" collapsed="false">
      <c r="A1320" s="0" t="n">
        <v>2381</v>
      </c>
      <c r="B1320" s="0" t="s">
        <v>6266</v>
      </c>
      <c r="C1320" s="0" t="s">
        <v>6267</v>
      </c>
      <c r="D1320" s="0" t="s">
        <v>6268</v>
      </c>
      <c r="E1320" s="0" t="s">
        <v>6269</v>
      </c>
      <c r="F1320" s="0" t="s">
        <v>6266</v>
      </c>
      <c r="J1320" s="0" t="s">
        <v>6270</v>
      </c>
      <c r="K1320" s="0" t="s">
        <v>6268</v>
      </c>
      <c r="L1320" s="1" t="n">
        <v>3.09951E-006</v>
      </c>
      <c r="M1320" s="0" t="n">
        <v>0.278958</v>
      </c>
      <c r="N1320" s="0" t="n">
        <v>0.000181409</v>
      </c>
      <c r="O1320" s="0" t="n">
        <v>0.013592</v>
      </c>
      <c r="P1320" s="0" t="n">
        <v>-1.95223</v>
      </c>
      <c r="Q1320" s="0" t="n">
        <v>0.320359</v>
      </c>
      <c r="R1320" s="0" t="n">
        <v>-1.29584</v>
      </c>
      <c r="S1320" s="0" t="n">
        <v>0.97188</v>
      </c>
      <c r="T1320" s="0" t="n">
        <v>-1.00917</v>
      </c>
      <c r="U1320" s="0" t="n">
        <v>0.711867</v>
      </c>
      <c r="V1320" s="0" t="n">
        <v>1.10045</v>
      </c>
      <c r="W1320" s="0" t="n">
        <v>0.112509</v>
      </c>
      <c r="X1320" s="0" t="n">
        <v>1.51995</v>
      </c>
      <c r="Y1320" s="0" t="n">
        <v>0.613524</v>
      </c>
      <c r="Z1320" s="0" t="n">
        <v>1.13996</v>
      </c>
      <c r="AA1320" s="0" t="n">
        <v>0.290009</v>
      </c>
      <c r="AB1320" s="0" t="n">
        <v>-1.34352</v>
      </c>
      <c r="AC1320" s="0" t="n">
        <v>8.98604</v>
      </c>
      <c r="AD1320" s="0" t="n">
        <v>14.8225</v>
      </c>
      <c r="AE1320" s="0" t="n">
        <v>1.21052</v>
      </c>
      <c r="AF1320" s="0" t="n">
        <v>0.285251</v>
      </c>
      <c r="AG1320" s="0" t="n">
        <v>6.7522</v>
      </c>
      <c r="AH1320" s="0" t="n">
        <v>7.95556</v>
      </c>
      <c r="AI1320" s="0" t="n">
        <v>8.01187</v>
      </c>
      <c r="AJ1320" s="0" t="n">
        <v>1</v>
      </c>
    </row>
    <row r="1321" customFormat="false" ht="15" hidden="false" customHeight="false" outlineLevel="0" collapsed="false">
      <c r="A1321" s="0" t="n">
        <v>1836</v>
      </c>
      <c r="B1321" s="0" t="s">
        <v>6271</v>
      </c>
      <c r="C1321" s="0" t="s">
        <v>6272</v>
      </c>
      <c r="D1321" s="0" t="s">
        <v>210</v>
      </c>
      <c r="E1321" s="0" t="s">
        <v>6273</v>
      </c>
      <c r="F1321" s="0" t="s">
        <v>6271</v>
      </c>
      <c r="J1321" s="0" t="s">
        <v>6274</v>
      </c>
      <c r="K1321" s="0" t="s">
        <v>2657</v>
      </c>
      <c r="L1321" s="1" t="n">
        <v>6.65289E-008</v>
      </c>
      <c r="M1321" s="0" t="n">
        <v>0.0184672</v>
      </c>
      <c r="N1321" s="1" t="n">
        <v>1.45884E-007</v>
      </c>
      <c r="O1321" s="0" t="n">
        <v>0.000272895</v>
      </c>
      <c r="P1321" s="0" t="n">
        <v>-2.47419</v>
      </c>
      <c r="Q1321" s="0" t="n">
        <v>0.46079</v>
      </c>
      <c r="R1321" s="0" t="n">
        <v>-1.18113</v>
      </c>
      <c r="S1321" s="0" t="n">
        <v>0.342081</v>
      </c>
      <c r="T1321" s="0" t="n">
        <v>1.23988</v>
      </c>
      <c r="U1321" s="0" t="n">
        <v>0.315306</v>
      </c>
      <c r="V1321" s="0" t="n">
        <v>1.25538</v>
      </c>
      <c r="W1321" s="0" t="n">
        <v>0.00866344</v>
      </c>
      <c r="X1321" s="0" t="n">
        <v>1.86212</v>
      </c>
      <c r="Y1321" s="0" t="n">
        <v>0.125701</v>
      </c>
      <c r="Z1321" s="0" t="n">
        <v>1.41953</v>
      </c>
      <c r="AA1321" s="0" t="n">
        <v>0.817293</v>
      </c>
      <c r="AB1321" s="0" t="n">
        <v>-1.05711</v>
      </c>
      <c r="AC1321" s="0" t="n">
        <v>12.7541</v>
      </c>
      <c r="AD1321" s="0" t="n">
        <v>15.8632</v>
      </c>
      <c r="AE1321" s="0" t="n">
        <v>6.12573</v>
      </c>
      <c r="AF1321" s="0" t="n">
        <v>1.08843</v>
      </c>
      <c r="AG1321" s="0" t="n">
        <v>14.3228</v>
      </c>
      <c r="AH1321" s="0" t="n">
        <v>12.7245</v>
      </c>
      <c r="AI1321" s="0" t="n">
        <v>6.04121</v>
      </c>
      <c r="AJ1321" s="0" t="n">
        <v>1</v>
      </c>
    </row>
    <row r="1322" customFormat="false" ht="15" hidden="false" customHeight="false" outlineLevel="0" collapsed="false">
      <c r="A1322" s="0" t="n">
        <v>1979</v>
      </c>
      <c r="B1322" s="0" t="s">
        <v>6275</v>
      </c>
      <c r="C1322" s="0" t="s">
        <v>6276</v>
      </c>
      <c r="D1322" s="0" t="s">
        <v>185</v>
      </c>
      <c r="E1322" s="0" t="s">
        <v>6277</v>
      </c>
      <c r="F1322" s="0" t="s">
        <v>6275</v>
      </c>
      <c r="J1322" s="0" t="s">
        <v>6278</v>
      </c>
      <c r="K1322" s="0" t="s">
        <v>185</v>
      </c>
      <c r="L1322" s="1" t="n">
        <v>2.23082E-009</v>
      </c>
      <c r="M1322" s="0" t="n">
        <v>0.559737</v>
      </c>
      <c r="N1322" s="1" t="n">
        <v>7.50684E-011</v>
      </c>
      <c r="O1322" s="0" t="n">
        <v>0.0226994</v>
      </c>
      <c r="P1322" s="0" t="n">
        <v>2.92382</v>
      </c>
      <c r="Q1322" s="0" t="n">
        <v>0.0125798</v>
      </c>
      <c r="R1322" s="0" t="n">
        <v>3.2688</v>
      </c>
      <c r="S1322" s="0" t="n">
        <v>0.00203801</v>
      </c>
      <c r="T1322" s="0" t="n">
        <v>4.48957</v>
      </c>
      <c r="U1322" s="0" t="n">
        <v>0.00217657</v>
      </c>
      <c r="V1322" s="0" t="n">
        <v>-4.44067</v>
      </c>
      <c r="W1322" s="0" t="n">
        <v>0.0036972</v>
      </c>
      <c r="X1322" s="0" t="n">
        <v>-4.06081</v>
      </c>
      <c r="Y1322" s="0" t="n">
        <v>0.573476</v>
      </c>
      <c r="Z1322" s="0" t="n">
        <v>-1.29112</v>
      </c>
      <c r="AA1322" s="0" t="n">
        <v>0.754574</v>
      </c>
      <c r="AB1322" s="0" t="n">
        <v>1.16351</v>
      </c>
      <c r="AC1322" s="0" t="n">
        <v>16.8513</v>
      </c>
      <c r="AD1322" s="0" t="n">
        <v>85.0392</v>
      </c>
      <c r="AE1322" s="0" t="n">
        <v>0.346953</v>
      </c>
      <c r="AF1322" s="0" t="n">
        <v>0.250125</v>
      </c>
      <c r="AG1322" s="0" t="n">
        <v>26.6119</v>
      </c>
      <c r="AH1322" s="0" t="n">
        <v>95.9251</v>
      </c>
      <c r="AI1322" s="0" t="n">
        <v>24.5112</v>
      </c>
      <c r="AJ1322" s="0" t="n">
        <v>1</v>
      </c>
    </row>
    <row r="1323" customFormat="false" ht="15" hidden="false" customHeight="false" outlineLevel="0" collapsed="false">
      <c r="A1323" s="0" t="n">
        <v>355</v>
      </c>
      <c r="B1323" s="0" t="s">
        <v>6279</v>
      </c>
      <c r="C1323" s="0" t="s">
        <v>6280</v>
      </c>
      <c r="D1323" s="0" t="s">
        <v>2206</v>
      </c>
      <c r="E1323" s="0" t="s">
        <v>6281</v>
      </c>
      <c r="F1323" s="0" t="s">
        <v>6279</v>
      </c>
      <c r="J1323" s="0" t="s">
        <v>6282</v>
      </c>
      <c r="K1323" s="0" t="s">
        <v>6283</v>
      </c>
      <c r="L1323" s="1" t="n">
        <v>3.34171E-013</v>
      </c>
      <c r="M1323" s="0" t="n">
        <v>0.0168648</v>
      </c>
      <c r="N1323" s="1" t="n">
        <v>2.95347E-014</v>
      </c>
      <c r="O1323" s="0" t="n">
        <v>0.593316</v>
      </c>
      <c r="P1323" s="0" t="n">
        <v>1.23791</v>
      </c>
      <c r="Q1323" s="0" t="n">
        <v>0.0301286</v>
      </c>
      <c r="R1323" s="0" t="n">
        <v>2.44955</v>
      </c>
      <c r="S1323" s="0" t="n">
        <v>0.1636</v>
      </c>
      <c r="T1323" s="0" t="n">
        <v>1.75711</v>
      </c>
      <c r="U1323" s="0" t="n">
        <v>0.97131</v>
      </c>
      <c r="V1323" s="0" t="n">
        <v>1.01445</v>
      </c>
      <c r="W1323" s="1" t="n">
        <v>1.31592E-005</v>
      </c>
      <c r="X1323" s="0" t="n">
        <v>-7.49847</v>
      </c>
      <c r="Y1323" s="0" t="n">
        <v>0.0012666</v>
      </c>
      <c r="Z1323" s="0" t="n">
        <v>-4.02127</v>
      </c>
      <c r="AA1323" s="0" t="n">
        <v>0.149262</v>
      </c>
      <c r="AB1323" s="0" t="n">
        <v>-1.86726</v>
      </c>
      <c r="AC1323" s="0" t="n">
        <v>32.1514</v>
      </c>
      <c r="AD1323" s="0" t="n">
        <v>125.847</v>
      </c>
      <c r="AE1323" s="0" t="n">
        <v>6.31666</v>
      </c>
      <c r="AF1323" s="0" t="n">
        <v>3.53209</v>
      </c>
      <c r="AG1323" s="0" t="n">
        <v>46.5913</v>
      </c>
      <c r="AH1323" s="0" t="n">
        <v>130.262</v>
      </c>
      <c r="AI1323" s="0" t="n">
        <v>19.0118</v>
      </c>
      <c r="AJ1323" s="0" t="n">
        <v>1</v>
      </c>
    </row>
    <row r="1324" customFormat="false" ht="15" hidden="false" customHeight="false" outlineLevel="0" collapsed="false">
      <c r="A1324" s="0" t="n">
        <v>2055</v>
      </c>
      <c r="B1324" s="0" t="s">
        <v>6284</v>
      </c>
      <c r="C1324" s="0" t="s">
        <v>6285</v>
      </c>
      <c r="D1324" s="0" t="s">
        <v>2280</v>
      </c>
      <c r="E1324" s="0" t="s">
        <v>6286</v>
      </c>
      <c r="F1324" s="0" t="s">
        <v>6284</v>
      </c>
      <c r="J1324" s="0" t="s">
        <v>6287</v>
      </c>
      <c r="K1324" s="0" t="s">
        <v>2280</v>
      </c>
      <c r="L1324" s="0" t="n">
        <v>0.020307</v>
      </c>
      <c r="M1324" s="0" t="n">
        <v>0.000495658</v>
      </c>
      <c r="N1324" s="0" t="n">
        <v>0.0304127</v>
      </c>
      <c r="O1324" s="0" t="n">
        <v>0.00232108</v>
      </c>
      <c r="P1324" s="0" t="n">
        <v>-10.7422</v>
      </c>
      <c r="Q1324" s="0" t="n">
        <v>0.103675</v>
      </c>
      <c r="R1324" s="0" t="n">
        <v>-3.33903</v>
      </c>
      <c r="S1324" s="0" t="n">
        <v>0.262022</v>
      </c>
      <c r="T1324" s="0" t="n">
        <v>2.27594</v>
      </c>
      <c r="U1324" s="0" t="n">
        <v>0.0126601</v>
      </c>
      <c r="V1324" s="0" t="n">
        <v>-6.67285</v>
      </c>
      <c r="W1324" s="0" t="n">
        <v>0.00396934</v>
      </c>
      <c r="X1324" s="0" t="n">
        <v>-9.28541</v>
      </c>
      <c r="Y1324" s="0" t="n">
        <v>0.79577</v>
      </c>
      <c r="Z1324" s="0" t="n">
        <v>-1.20695</v>
      </c>
      <c r="AA1324" s="0" t="n">
        <v>0.0208553</v>
      </c>
      <c r="AB1324" s="0" t="n">
        <v>-6.47473</v>
      </c>
      <c r="AC1324" s="0" t="n">
        <v>2.80699</v>
      </c>
      <c r="AD1324" s="0" t="n">
        <v>36.4492</v>
      </c>
      <c r="AE1324" s="0" t="n">
        <v>14.828</v>
      </c>
      <c r="AF1324" s="0" t="n">
        <v>27.5063</v>
      </c>
      <c r="AG1324" s="0" t="n">
        <v>2.83306</v>
      </c>
      <c r="AH1324" s="0" t="n">
        <v>26.2769</v>
      </c>
      <c r="AI1324" s="0" t="n">
        <v>63.0707</v>
      </c>
      <c r="AJ1324" s="0" t="n">
        <v>1</v>
      </c>
    </row>
    <row r="1325" customFormat="false" ht="15" hidden="false" customHeight="false" outlineLevel="0" collapsed="false">
      <c r="A1325" s="0" t="n">
        <v>3296</v>
      </c>
      <c r="B1325" s="0" t="s">
        <v>6288</v>
      </c>
      <c r="C1325" s="0" t="s">
        <v>6289</v>
      </c>
      <c r="D1325" s="0" t="s">
        <v>6290</v>
      </c>
      <c r="E1325" s="0" t="s">
        <v>6291</v>
      </c>
      <c r="F1325" s="0" t="s">
        <v>6288</v>
      </c>
      <c r="J1325" s="0" t="s">
        <v>6292</v>
      </c>
      <c r="K1325" s="0" t="s">
        <v>6293</v>
      </c>
      <c r="L1325" s="1" t="n">
        <v>2.44091E-008</v>
      </c>
      <c r="M1325" s="1" t="n">
        <v>1.91903E-008</v>
      </c>
      <c r="N1325" s="0" t="n">
        <v>0.000109517</v>
      </c>
      <c r="O1325" s="1" t="n">
        <v>1.14522E-005</v>
      </c>
      <c r="P1325" s="0" t="n">
        <v>-2.5531</v>
      </c>
      <c r="Q1325" s="1" t="n">
        <v>2.61819E-005</v>
      </c>
      <c r="R1325" s="0" t="n">
        <v>-2.42716</v>
      </c>
      <c r="S1325" s="1" t="n">
        <v>1.73617E-005</v>
      </c>
      <c r="T1325" s="0" t="n">
        <v>-2.48901</v>
      </c>
      <c r="U1325" s="0" t="n">
        <v>0.110552</v>
      </c>
      <c r="V1325" s="0" t="n">
        <v>-1.34855</v>
      </c>
      <c r="W1325" s="0" t="n">
        <v>0.0249495</v>
      </c>
      <c r="X1325" s="0" t="n">
        <v>-1.53442</v>
      </c>
      <c r="Y1325" s="0" t="n">
        <v>0.0010628</v>
      </c>
      <c r="Z1325" s="0" t="n">
        <v>-1.92158</v>
      </c>
      <c r="AA1325" s="1" t="n">
        <v>4.29267E-006</v>
      </c>
      <c r="AB1325" s="0" t="n">
        <v>-2.90365</v>
      </c>
      <c r="AC1325" s="0" t="n">
        <v>13.8816</v>
      </c>
      <c r="AD1325" s="0" t="n">
        <v>11.5486</v>
      </c>
      <c r="AE1325" s="0" t="n">
        <v>53.1556</v>
      </c>
      <c r="AF1325" s="0" t="n">
        <v>6.31743</v>
      </c>
      <c r="AG1325" s="0" t="n">
        <v>7.19514</v>
      </c>
      <c r="AH1325" s="0" t="n">
        <v>4.27563</v>
      </c>
      <c r="AI1325" s="0" t="n">
        <v>4.04083</v>
      </c>
      <c r="AJ1325" s="0" t="n">
        <v>1</v>
      </c>
    </row>
    <row r="1326" customFormat="false" ht="15" hidden="false" customHeight="false" outlineLevel="0" collapsed="false">
      <c r="A1326" s="0" t="n">
        <v>3037</v>
      </c>
      <c r="B1326" s="0" t="s">
        <v>6294</v>
      </c>
      <c r="C1326" s="0" t="s">
        <v>6295</v>
      </c>
      <c r="D1326" s="0" t="s">
        <v>6296</v>
      </c>
      <c r="E1326" s="0" t="s">
        <v>6297</v>
      </c>
      <c r="F1326" s="0" t="s">
        <v>6294</v>
      </c>
      <c r="J1326" s="0" t="s">
        <v>6298</v>
      </c>
      <c r="K1326" s="0" t="s">
        <v>6296</v>
      </c>
      <c r="L1326" s="0" t="n">
        <v>0.226297</v>
      </c>
      <c r="M1326" s="0" t="n">
        <v>0.19908</v>
      </c>
      <c r="N1326" s="0" t="n">
        <v>0.639113</v>
      </c>
      <c r="O1326" s="0" t="n">
        <v>0.0524482</v>
      </c>
      <c r="P1326" s="0" t="n">
        <v>-5.5868</v>
      </c>
      <c r="Q1326" s="0" t="n">
        <v>0.123725</v>
      </c>
      <c r="R1326" s="0" t="n">
        <v>-3.86205</v>
      </c>
      <c r="S1326" s="0" t="n">
        <v>0.654866</v>
      </c>
      <c r="T1326" s="0" t="n">
        <v>1.47117</v>
      </c>
      <c r="U1326" s="0" t="n">
        <v>0.325982</v>
      </c>
      <c r="V1326" s="0" t="n">
        <v>-2.34704</v>
      </c>
      <c r="W1326" s="0" t="n">
        <v>0.651325</v>
      </c>
      <c r="X1326" s="0" t="n">
        <v>-1.47744</v>
      </c>
      <c r="Y1326" s="0" t="n">
        <v>0.614667</v>
      </c>
      <c r="Z1326" s="0" t="n">
        <v>1.54488</v>
      </c>
      <c r="AA1326" s="0" t="n">
        <v>0.0247269</v>
      </c>
      <c r="AB1326" s="0" t="n">
        <v>-8.58851</v>
      </c>
      <c r="AC1326" s="0" t="n">
        <v>1.4285</v>
      </c>
      <c r="AD1326" s="0" t="n">
        <v>26.1453</v>
      </c>
      <c r="AE1326" s="0" t="n">
        <v>1.7153</v>
      </c>
      <c r="AF1326" s="0" t="n">
        <v>4.48493</v>
      </c>
      <c r="AG1326" s="0" t="n">
        <v>0.683463</v>
      </c>
      <c r="AH1326" s="0" t="n">
        <v>8.93511</v>
      </c>
      <c r="AI1326" s="0" t="n">
        <v>88.8984</v>
      </c>
      <c r="AJ1326" s="0" t="n">
        <v>1</v>
      </c>
    </row>
    <row r="1327" customFormat="false" ht="15" hidden="false" customHeight="false" outlineLevel="0" collapsed="false">
      <c r="A1327" s="0" t="n">
        <v>1730</v>
      </c>
      <c r="B1327" s="0" t="s">
        <v>6299</v>
      </c>
      <c r="C1327" s="0" t="s">
        <v>6300</v>
      </c>
      <c r="D1327" s="0" t="s">
        <v>185</v>
      </c>
      <c r="E1327" s="0" t="s">
        <v>6301</v>
      </c>
      <c r="F1327" s="0" t="s">
        <v>6299</v>
      </c>
      <c r="J1327" s="0" t="s">
        <v>6302</v>
      </c>
      <c r="K1327" s="0" t="s">
        <v>185</v>
      </c>
      <c r="L1327" s="1" t="n">
        <v>3.58327E-013</v>
      </c>
      <c r="M1327" s="0" t="n">
        <v>0.185283</v>
      </c>
      <c r="N1327" s="1" t="n">
        <v>8.66088E-013</v>
      </c>
      <c r="O1327" s="1" t="n">
        <v>2.17756E-005</v>
      </c>
      <c r="P1327" s="0" t="n">
        <v>4.09031</v>
      </c>
      <c r="Q1327" s="0" t="n">
        <v>0.000393018</v>
      </c>
      <c r="R1327" s="0" t="n">
        <v>3.08246</v>
      </c>
      <c r="S1327" s="0" t="n">
        <v>0.0445799</v>
      </c>
      <c r="T1327" s="0" t="n">
        <v>-1.81684</v>
      </c>
      <c r="U1327" s="0" t="n">
        <v>0.00912542</v>
      </c>
      <c r="V1327" s="0" t="n">
        <v>-2.20697</v>
      </c>
      <c r="W1327" s="0" t="n">
        <v>0.359676</v>
      </c>
      <c r="X1327" s="0" t="n">
        <v>-1.3045</v>
      </c>
      <c r="Y1327" s="0" t="n">
        <v>0.948748</v>
      </c>
      <c r="Z1327" s="0" t="n">
        <v>-1.01871</v>
      </c>
      <c r="AA1327" s="0" t="n">
        <v>0.12896</v>
      </c>
      <c r="AB1327" s="0" t="n">
        <v>1.60997</v>
      </c>
      <c r="AC1327" s="0" t="n">
        <v>31.9965</v>
      </c>
      <c r="AD1327" s="0" t="n">
        <v>65.4954</v>
      </c>
      <c r="AE1327" s="0" t="n">
        <v>1.82806</v>
      </c>
      <c r="AF1327" s="0" t="n">
        <v>0.534564</v>
      </c>
      <c r="AG1327" s="0" t="n">
        <v>36.8491</v>
      </c>
      <c r="AH1327" s="0" t="n">
        <v>53.8775</v>
      </c>
      <c r="AI1327" s="0" t="n">
        <v>9.94235</v>
      </c>
      <c r="AJ1327" s="0" t="n">
        <v>1</v>
      </c>
    </row>
    <row r="1328" customFormat="false" ht="15" hidden="false" customHeight="false" outlineLevel="0" collapsed="false">
      <c r="A1328" s="0" t="n">
        <v>3397</v>
      </c>
      <c r="B1328" s="0" t="s">
        <v>6303</v>
      </c>
      <c r="C1328" s="0" t="s">
        <v>6304</v>
      </c>
      <c r="D1328" s="0" t="s">
        <v>185</v>
      </c>
      <c r="E1328" s="0" t="s">
        <v>6305</v>
      </c>
      <c r="F1328" s="0" t="s">
        <v>6303</v>
      </c>
      <c r="J1328" s="0" t="s">
        <v>6306</v>
      </c>
      <c r="K1328" s="0" t="s">
        <v>6307</v>
      </c>
      <c r="L1328" s="0" t="n">
        <v>0.000137268</v>
      </c>
      <c r="M1328" s="0" t="n">
        <v>0.00162778</v>
      </c>
      <c r="N1328" s="1" t="n">
        <v>1.13956E-006</v>
      </c>
      <c r="O1328" s="0" t="n">
        <v>0.464232</v>
      </c>
      <c r="P1328" s="0" t="n">
        <v>-1.22223</v>
      </c>
      <c r="Q1328" s="0" t="n">
        <v>0.276869</v>
      </c>
      <c r="R1328" s="0" t="n">
        <v>1.34931</v>
      </c>
      <c r="S1328" s="0" t="n">
        <v>0.0116053</v>
      </c>
      <c r="T1328" s="0" t="n">
        <v>2.06118</v>
      </c>
      <c r="U1328" s="0" t="n">
        <v>0.00386622</v>
      </c>
      <c r="V1328" s="0" t="n">
        <v>2.31769</v>
      </c>
      <c r="W1328" s="0" t="n">
        <v>0.017462</v>
      </c>
      <c r="X1328" s="0" t="n">
        <v>1.9687</v>
      </c>
      <c r="Y1328" s="0" t="n">
        <v>0.173352</v>
      </c>
      <c r="Z1328" s="0" t="n">
        <v>-1.45792</v>
      </c>
      <c r="AA1328" s="0" t="n">
        <v>0.814137</v>
      </c>
      <c r="AB1328" s="0" t="n">
        <v>-1.07108</v>
      </c>
      <c r="AC1328" s="0" t="n">
        <v>5.98224</v>
      </c>
      <c r="AD1328" s="0" t="n">
        <v>10.9809</v>
      </c>
      <c r="AE1328" s="0" t="n">
        <v>11.722</v>
      </c>
      <c r="AF1328" s="0" t="n">
        <v>3.07382</v>
      </c>
      <c r="AG1328" s="0" t="n">
        <v>11.8174</v>
      </c>
      <c r="AH1328" s="0" t="n">
        <v>15.4942</v>
      </c>
      <c r="AI1328" s="0" t="n">
        <v>8.91573</v>
      </c>
      <c r="AJ1328" s="0" t="n">
        <v>1</v>
      </c>
    </row>
    <row r="1329" customFormat="false" ht="15" hidden="false" customHeight="false" outlineLevel="0" collapsed="false">
      <c r="A1329" s="0" t="n">
        <v>1491</v>
      </c>
      <c r="B1329" s="0" t="s">
        <v>6308</v>
      </c>
      <c r="C1329" s="0" t="s">
        <v>6309</v>
      </c>
      <c r="D1329" s="0" t="s">
        <v>6310</v>
      </c>
      <c r="E1329" s="0" t="s">
        <v>6311</v>
      </c>
      <c r="F1329" s="0" t="s">
        <v>6308</v>
      </c>
      <c r="J1329" s="0" t="s">
        <v>6312</v>
      </c>
      <c r="K1329" s="0" t="s">
        <v>6313</v>
      </c>
      <c r="L1329" s="1" t="n">
        <v>2.80979E-007</v>
      </c>
      <c r="M1329" s="0" t="n">
        <v>0.00233292</v>
      </c>
      <c r="N1329" s="1" t="n">
        <v>2.77381E-006</v>
      </c>
      <c r="O1329" s="0" t="n">
        <v>0.0803285</v>
      </c>
      <c r="P1329" s="0" t="n">
        <v>-1.32329</v>
      </c>
      <c r="Q1329" s="0" t="n">
        <v>0.0836079</v>
      </c>
      <c r="R1329" s="0" t="n">
        <v>-1.31916</v>
      </c>
      <c r="S1329" s="0" t="n">
        <v>0.0192299</v>
      </c>
      <c r="T1329" s="0" t="n">
        <v>-1.46514</v>
      </c>
      <c r="U1329" s="0" t="n">
        <v>0.141994</v>
      </c>
      <c r="V1329" s="0" t="n">
        <v>-1.26316</v>
      </c>
      <c r="W1329" s="0" t="n">
        <v>0.517161</v>
      </c>
      <c r="X1329" s="0" t="n">
        <v>1.10707</v>
      </c>
      <c r="Y1329" s="0" t="n">
        <v>0.0380651</v>
      </c>
      <c r="Z1329" s="0" t="n">
        <v>-1.39848</v>
      </c>
      <c r="AA1329" s="1" t="n">
        <v>5.82189E-006</v>
      </c>
      <c r="AB1329" s="0" t="n">
        <v>-2.43697</v>
      </c>
      <c r="AC1329" s="0" t="n">
        <v>11.2435</v>
      </c>
      <c r="AD1329" s="0" t="n">
        <v>6.78174</v>
      </c>
      <c r="AE1329" s="0" t="n">
        <v>10.8296</v>
      </c>
      <c r="AF1329" s="0" t="n">
        <v>0.93315</v>
      </c>
      <c r="AG1329" s="0" t="n">
        <v>10.8212</v>
      </c>
      <c r="AH1329" s="0" t="n">
        <v>4.66215</v>
      </c>
      <c r="AI1329" s="0" t="n">
        <v>2.92967</v>
      </c>
      <c r="AJ1329" s="0" t="n">
        <v>1</v>
      </c>
    </row>
    <row r="1330" customFormat="false" ht="15" hidden="false" customHeight="false" outlineLevel="0" collapsed="false">
      <c r="A1330" s="0" t="n">
        <v>2434</v>
      </c>
      <c r="B1330" s="0" t="s">
        <v>6314</v>
      </c>
      <c r="C1330" s="0" t="s">
        <v>6315</v>
      </c>
      <c r="D1330" s="0" t="s">
        <v>6316</v>
      </c>
      <c r="E1330" s="0" t="s">
        <v>6317</v>
      </c>
      <c r="F1330" s="0" t="s">
        <v>6314</v>
      </c>
      <c r="J1330" s="0" t="s">
        <v>6318</v>
      </c>
      <c r="K1330" s="0" t="s">
        <v>6319</v>
      </c>
      <c r="L1330" s="1" t="n">
        <v>8.26064E-010</v>
      </c>
      <c r="M1330" s="1" t="n">
        <v>3.01934E-005</v>
      </c>
      <c r="N1330" s="1" t="n">
        <v>6.40183E-005</v>
      </c>
      <c r="O1330" s="0" t="n">
        <v>0.599905</v>
      </c>
      <c r="P1330" s="0" t="n">
        <v>1.1006</v>
      </c>
      <c r="Q1330" s="0" t="n">
        <v>0.414816</v>
      </c>
      <c r="R1330" s="0" t="n">
        <v>1.1612</v>
      </c>
      <c r="S1330" s="0" t="n">
        <v>0.468566</v>
      </c>
      <c r="T1330" s="0" t="n">
        <v>1.14191</v>
      </c>
      <c r="U1330" s="0" t="n">
        <v>0.0083034</v>
      </c>
      <c r="V1330" s="0" t="n">
        <v>1.66101</v>
      </c>
      <c r="W1330" s="0" t="n">
        <v>0.123385</v>
      </c>
      <c r="X1330" s="0" t="n">
        <v>1.33111</v>
      </c>
      <c r="Y1330" s="0" t="n">
        <v>0.139774</v>
      </c>
      <c r="Z1330" s="0" t="n">
        <v>1.31485</v>
      </c>
      <c r="AA1330" s="0" t="n">
        <v>0.784395</v>
      </c>
      <c r="AB1330" s="0" t="n">
        <v>-1.05482</v>
      </c>
      <c r="AC1330" s="0" t="n">
        <v>18.2108</v>
      </c>
      <c r="AD1330" s="0" t="n">
        <v>14.9064</v>
      </c>
      <c r="AE1330" s="0" t="n">
        <v>23.142</v>
      </c>
      <c r="AF1330" s="0" t="n">
        <v>2.70612</v>
      </c>
      <c r="AG1330" s="0" t="n">
        <v>7.67984</v>
      </c>
      <c r="AH1330" s="0" t="n">
        <v>4.49023</v>
      </c>
      <c r="AI1330" s="0" t="n">
        <v>3.97581</v>
      </c>
      <c r="AJ1330" s="0" t="n">
        <v>1</v>
      </c>
    </row>
    <row r="1331" customFormat="false" ht="15" hidden="false" customHeight="false" outlineLevel="0" collapsed="false">
      <c r="A1331" s="0" t="n">
        <v>3698</v>
      </c>
      <c r="B1331" s="0" t="s">
        <v>6320</v>
      </c>
      <c r="C1331" s="0" t="s">
        <v>6321</v>
      </c>
      <c r="D1331" s="0" t="s">
        <v>185</v>
      </c>
      <c r="E1331" s="0" t="s">
        <v>6322</v>
      </c>
      <c r="F1331" s="0" t="s">
        <v>6320</v>
      </c>
      <c r="J1331" s="0" t="s">
        <v>6323</v>
      </c>
      <c r="K1331" s="0" t="s">
        <v>6324</v>
      </c>
      <c r="L1331" s="0" t="n">
        <v>0.456235</v>
      </c>
      <c r="M1331" s="0" t="n">
        <v>0.122752</v>
      </c>
      <c r="N1331" s="0" t="n">
        <v>0.829797</v>
      </c>
      <c r="O1331" s="0" t="n">
        <v>0.0486661</v>
      </c>
      <c r="P1331" s="0" t="n">
        <v>-6.28078</v>
      </c>
      <c r="Q1331" s="0" t="n">
        <v>0.099366</v>
      </c>
      <c r="R1331" s="0" t="n">
        <v>-4.58308</v>
      </c>
      <c r="S1331" s="0" t="n">
        <v>0.84386</v>
      </c>
      <c r="T1331" s="0" t="n">
        <v>1.19523</v>
      </c>
      <c r="U1331" s="0" t="n">
        <v>0.174939</v>
      </c>
      <c r="V1331" s="0" t="n">
        <v>-3.47263</v>
      </c>
      <c r="W1331" s="0" t="n">
        <v>0.472882</v>
      </c>
      <c r="X1331" s="0" t="n">
        <v>-1.91985</v>
      </c>
      <c r="Y1331" s="0" t="n">
        <v>0.290479</v>
      </c>
      <c r="Z1331" s="0" t="n">
        <v>2.62445</v>
      </c>
      <c r="AA1331" s="0" t="n">
        <v>0.0440868</v>
      </c>
      <c r="AB1331" s="0" t="n">
        <v>-7.45218</v>
      </c>
      <c r="AC1331" s="0" t="n">
        <v>0.988038</v>
      </c>
      <c r="AD1331" s="0" t="n">
        <v>19.9253</v>
      </c>
      <c r="AE1331" s="0" t="n">
        <v>2.50489</v>
      </c>
      <c r="AF1331" s="0" t="n">
        <v>7.21642</v>
      </c>
      <c r="AG1331" s="0" t="n">
        <v>0.422429</v>
      </c>
      <c r="AH1331" s="0" t="n">
        <v>6.08495</v>
      </c>
      <c r="AI1331" s="0" t="n">
        <v>97.9518</v>
      </c>
      <c r="AJ1331" s="0" t="n">
        <v>1</v>
      </c>
    </row>
    <row r="1332" customFormat="false" ht="15" hidden="false" customHeight="false" outlineLevel="0" collapsed="false">
      <c r="A1332" s="0" t="n">
        <v>2242</v>
      </c>
      <c r="B1332" s="0" t="s">
        <v>6325</v>
      </c>
      <c r="C1332" s="0" t="s">
        <v>6326</v>
      </c>
      <c r="D1332" s="0" t="s">
        <v>6327</v>
      </c>
      <c r="E1332" s="0" t="s">
        <v>6328</v>
      </c>
      <c r="F1332" s="0" t="s">
        <v>6325</v>
      </c>
      <c r="J1332" s="0" t="s">
        <v>6329</v>
      </c>
      <c r="K1332" s="0" t="s">
        <v>6330</v>
      </c>
      <c r="L1332" s="1" t="n">
        <v>1.04208E-006</v>
      </c>
      <c r="M1332" s="0" t="n">
        <v>0.00866728</v>
      </c>
      <c r="N1332" s="1" t="n">
        <v>4.40687E-007</v>
      </c>
      <c r="O1332" s="0" t="n">
        <v>0.00618285</v>
      </c>
      <c r="P1332" s="0" t="n">
        <v>-1.94619</v>
      </c>
      <c r="Q1332" s="0" t="n">
        <v>0.507336</v>
      </c>
      <c r="R1332" s="0" t="n">
        <v>-1.16513</v>
      </c>
      <c r="S1332" s="0" t="n">
        <v>0.929567</v>
      </c>
      <c r="T1332" s="0" t="n">
        <v>-1.02052</v>
      </c>
      <c r="U1332" s="0" t="n">
        <v>0.552178</v>
      </c>
      <c r="V1332" s="0" t="n">
        <v>1.14678</v>
      </c>
      <c r="W1332" s="0" t="n">
        <v>0.00149096</v>
      </c>
      <c r="X1332" s="0" t="n">
        <v>2.19951</v>
      </c>
      <c r="Y1332" s="0" t="n">
        <v>0.00771608</v>
      </c>
      <c r="Z1332" s="0" t="n">
        <v>1.90784</v>
      </c>
      <c r="AA1332" s="0" t="n">
        <v>0.766776</v>
      </c>
      <c r="AB1332" s="0" t="n">
        <v>1.07562</v>
      </c>
      <c r="AC1332" s="0" t="n">
        <v>9.97311</v>
      </c>
      <c r="AD1332" s="0" t="n">
        <v>12.9586</v>
      </c>
      <c r="AE1332" s="0" t="n">
        <v>7.76091</v>
      </c>
      <c r="AF1332" s="0" t="n">
        <v>1.4406</v>
      </c>
      <c r="AG1332" s="0" t="n">
        <v>12.9387</v>
      </c>
      <c r="AH1332" s="0" t="n">
        <v>12.0085</v>
      </c>
      <c r="AI1332" s="0" t="n">
        <v>6.31117</v>
      </c>
      <c r="AJ1332" s="0" t="n">
        <v>1</v>
      </c>
    </row>
    <row r="1333" customFormat="false" ht="15" hidden="false" customHeight="false" outlineLevel="0" collapsed="false">
      <c r="A1333" s="0" t="n">
        <v>1300</v>
      </c>
      <c r="B1333" s="0" t="s">
        <v>6331</v>
      </c>
      <c r="C1333" s="0" t="s">
        <v>6332</v>
      </c>
      <c r="D1333" s="0" t="s">
        <v>185</v>
      </c>
      <c r="E1333" s="0" t="s">
        <v>6333</v>
      </c>
      <c r="F1333" s="0" t="s">
        <v>6331</v>
      </c>
      <c r="J1333" s="0" t="s">
        <v>6334</v>
      </c>
      <c r="K1333" s="0" t="s">
        <v>6335</v>
      </c>
      <c r="L1333" s="0" t="n">
        <v>0.0104579</v>
      </c>
      <c r="M1333" s="0" t="n">
        <v>0.0511381</v>
      </c>
      <c r="N1333" s="0" t="n">
        <v>0.108466</v>
      </c>
      <c r="O1333" s="0" t="n">
        <v>0.776001</v>
      </c>
      <c r="P1333" s="0" t="n">
        <v>-1.08357</v>
      </c>
      <c r="Q1333" s="0" t="n">
        <v>0.938491</v>
      </c>
      <c r="R1333" s="0" t="n">
        <v>-1.02199</v>
      </c>
      <c r="S1333" s="0" t="n">
        <v>0.941757</v>
      </c>
      <c r="T1333" s="0" t="n">
        <v>1.02081</v>
      </c>
      <c r="U1333" s="0" t="n">
        <v>0.445795</v>
      </c>
      <c r="V1333" s="0" t="n">
        <v>1.24093</v>
      </c>
      <c r="W1333" s="0" t="n">
        <v>0.479384</v>
      </c>
      <c r="X1333" s="0" t="n">
        <v>1.22156</v>
      </c>
      <c r="Y1333" s="0" t="n">
        <v>0.378054</v>
      </c>
      <c r="Z1333" s="0" t="n">
        <v>1.28394</v>
      </c>
      <c r="AA1333" s="0" t="n">
        <v>0.340197</v>
      </c>
      <c r="AB1333" s="0" t="n">
        <v>1.33561</v>
      </c>
      <c r="AC1333" s="0" t="n">
        <v>3.1919</v>
      </c>
      <c r="AD1333" s="0" t="n">
        <v>6.2426</v>
      </c>
      <c r="AE1333" s="0" t="n">
        <v>4.08713</v>
      </c>
      <c r="AF1333" s="0" t="n">
        <v>1.14193</v>
      </c>
      <c r="AG1333" s="0" t="n">
        <v>1.96943</v>
      </c>
      <c r="AH1333" s="0" t="n">
        <v>2.75124</v>
      </c>
      <c r="AI1333" s="0" t="n">
        <v>9.49944</v>
      </c>
      <c r="AJ1333" s="0" t="n">
        <v>1</v>
      </c>
    </row>
    <row r="1334" customFormat="false" ht="15" hidden="false" customHeight="false" outlineLevel="0" collapsed="false">
      <c r="A1334" s="0" t="n">
        <v>3267</v>
      </c>
      <c r="B1334" s="0" t="s">
        <v>6336</v>
      </c>
      <c r="C1334" s="0" t="s">
        <v>6337</v>
      </c>
      <c r="D1334" s="0" t="s">
        <v>6338</v>
      </c>
      <c r="E1334" s="0" t="s">
        <v>6339</v>
      </c>
      <c r="F1334" s="0" t="s">
        <v>6336</v>
      </c>
      <c r="J1334" s="0" t="s">
        <v>6340</v>
      </c>
      <c r="K1334" s="0" t="s">
        <v>6338</v>
      </c>
      <c r="L1334" s="1" t="n">
        <v>7.84326E-014</v>
      </c>
      <c r="M1334" s="1" t="n">
        <v>5.07198E-005</v>
      </c>
      <c r="N1334" s="1" t="n">
        <v>1.31237E-011</v>
      </c>
      <c r="O1334" s="0" t="n">
        <v>0.0514479</v>
      </c>
      <c r="P1334" s="0" t="n">
        <v>1.90696</v>
      </c>
      <c r="Q1334" s="0" t="n">
        <v>0.878536</v>
      </c>
      <c r="R1334" s="0" t="n">
        <v>-1.05047</v>
      </c>
      <c r="S1334" s="1" t="n">
        <v>1.67811E-005</v>
      </c>
      <c r="T1334" s="0" t="n">
        <v>-4.95916</v>
      </c>
      <c r="U1334" s="0" t="n">
        <v>0.0167494</v>
      </c>
      <c r="V1334" s="0" t="n">
        <v>-2.23567</v>
      </c>
      <c r="W1334" s="0" t="n">
        <v>0.910195</v>
      </c>
      <c r="X1334" s="0" t="n">
        <v>-1.037</v>
      </c>
      <c r="Y1334" s="0" t="n">
        <v>0.835867</v>
      </c>
      <c r="Z1334" s="0" t="n">
        <v>-1.06903</v>
      </c>
      <c r="AA1334" s="0" t="n">
        <v>0.518561</v>
      </c>
      <c r="AB1334" s="0" t="n">
        <v>1.24981</v>
      </c>
      <c r="AC1334" s="0" t="n">
        <v>35.5146</v>
      </c>
      <c r="AD1334" s="0" t="n">
        <v>90.6876</v>
      </c>
      <c r="AE1334" s="0" t="n">
        <v>21.4892</v>
      </c>
      <c r="AF1334" s="0" t="n">
        <v>7.83905</v>
      </c>
      <c r="AG1334" s="0" t="n">
        <v>30.2979</v>
      </c>
      <c r="AH1334" s="0" t="n">
        <v>55.2619</v>
      </c>
      <c r="AI1334" s="0" t="n">
        <v>12.4029</v>
      </c>
      <c r="AJ1334" s="0" t="n">
        <v>1</v>
      </c>
    </row>
    <row r="1335" customFormat="false" ht="15" hidden="false" customHeight="false" outlineLevel="0" collapsed="false">
      <c r="A1335" s="0" t="n">
        <v>3678</v>
      </c>
      <c r="B1335" s="0" t="s">
        <v>6341</v>
      </c>
      <c r="C1335" s="0" t="s">
        <v>6342</v>
      </c>
      <c r="D1335" s="0" t="s">
        <v>6343</v>
      </c>
      <c r="E1335" s="0" t="s">
        <v>6344</v>
      </c>
      <c r="F1335" s="0" t="s">
        <v>6341</v>
      </c>
      <c r="J1335" s="0" t="s">
        <v>6345</v>
      </c>
      <c r="K1335" s="0" t="s">
        <v>6346</v>
      </c>
      <c r="L1335" s="0" t="n">
        <v>0.112266</v>
      </c>
      <c r="M1335" s="0" t="n">
        <v>0.851437</v>
      </c>
      <c r="N1335" s="0" t="n">
        <v>0.0072782</v>
      </c>
      <c r="O1335" s="0" t="n">
        <v>0.0849549</v>
      </c>
      <c r="P1335" s="0" t="n">
        <v>1.51675</v>
      </c>
      <c r="Q1335" s="0" t="n">
        <v>0.344951</v>
      </c>
      <c r="R1335" s="0" t="n">
        <v>1.25213</v>
      </c>
      <c r="S1335" s="0" t="n">
        <v>0.230475</v>
      </c>
      <c r="T1335" s="0" t="n">
        <v>1.33197</v>
      </c>
      <c r="U1335" s="0" t="n">
        <v>0.37599</v>
      </c>
      <c r="V1335" s="0" t="n">
        <v>1.23442</v>
      </c>
      <c r="W1335" s="0" t="n">
        <v>0.0967024</v>
      </c>
      <c r="X1335" s="0" t="n">
        <v>-1.49339</v>
      </c>
      <c r="Y1335" s="0" t="n">
        <v>0.494742</v>
      </c>
      <c r="Z1335" s="0" t="n">
        <v>-1.17591</v>
      </c>
      <c r="AA1335" s="0" t="n">
        <v>0.497618</v>
      </c>
      <c r="AB1335" s="0" t="n">
        <v>1.18776</v>
      </c>
      <c r="AC1335" s="0" t="n">
        <v>1.83525</v>
      </c>
      <c r="AD1335" s="0" t="n">
        <v>2.52641</v>
      </c>
      <c r="AE1335" s="0" t="n">
        <v>0.0356141</v>
      </c>
      <c r="AF1335" s="0" t="n">
        <v>0.00700376</v>
      </c>
      <c r="AG1335" s="0" t="n">
        <v>3.83856</v>
      </c>
      <c r="AH1335" s="0" t="n">
        <v>3.77439</v>
      </c>
      <c r="AI1335" s="0" t="n">
        <v>6.68633</v>
      </c>
      <c r="AJ1335" s="0" t="n">
        <v>1</v>
      </c>
    </row>
    <row r="1336" customFormat="false" ht="15" hidden="false" customHeight="false" outlineLevel="0" collapsed="false">
      <c r="A1336" s="0" t="n">
        <v>2315</v>
      </c>
      <c r="B1336" s="0" t="s">
        <v>6347</v>
      </c>
      <c r="C1336" s="0" t="s">
        <v>6348</v>
      </c>
      <c r="D1336" s="0" t="s">
        <v>6349</v>
      </c>
      <c r="E1336" s="0" t="s">
        <v>6350</v>
      </c>
      <c r="F1336" s="0" t="s">
        <v>6347</v>
      </c>
      <c r="J1336" s="0" t="s">
        <v>6351</v>
      </c>
      <c r="K1336" s="0" t="s">
        <v>6352</v>
      </c>
      <c r="L1336" s="1" t="n">
        <v>2.50572E-005</v>
      </c>
      <c r="M1336" s="0" t="n">
        <v>0.0962104</v>
      </c>
      <c r="N1336" s="1" t="n">
        <v>2.74135E-007</v>
      </c>
      <c r="O1336" s="1" t="n">
        <v>6.12946E-005</v>
      </c>
      <c r="P1336" s="0" t="n">
        <v>-1.60862</v>
      </c>
      <c r="Q1336" s="0" t="n">
        <v>0.176646</v>
      </c>
      <c r="R1336" s="0" t="n">
        <v>-1.15429</v>
      </c>
      <c r="S1336" s="0" t="n">
        <v>0.0519983</v>
      </c>
      <c r="T1336" s="0" t="n">
        <v>1.23295</v>
      </c>
      <c r="U1336" s="0" t="n">
        <v>0.743946</v>
      </c>
      <c r="V1336" s="0" t="n">
        <v>1.03484</v>
      </c>
      <c r="W1336" s="0" t="n">
        <v>0.0382295</v>
      </c>
      <c r="X1336" s="0" t="n">
        <v>-1.25134</v>
      </c>
      <c r="Y1336" s="0" t="n">
        <v>0.0981589</v>
      </c>
      <c r="Z1336" s="0" t="n">
        <v>-1.19343</v>
      </c>
      <c r="AA1336" s="0" t="n">
        <v>0.0274675</v>
      </c>
      <c r="AB1336" s="0" t="n">
        <v>-1.2919</v>
      </c>
      <c r="AC1336" s="0" t="n">
        <v>7.25351</v>
      </c>
      <c r="AD1336" s="0" t="n">
        <v>1.95898</v>
      </c>
      <c r="AE1336" s="0" t="n">
        <v>2.92718</v>
      </c>
      <c r="AF1336" s="0" t="n">
        <v>0.112936</v>
      </c>
      <c r="AG1336" s="0" t="n">
        <v>13.5222</v>
      </c>
      <c r="AH1336" s="0" t="n">
        <v>2.60857</v>
      </c>
      <c r="AI1336" s="0" t="n">
        <v>1.31179</v>
      </c>
      <c r="AJ1336" s="0" t="n">
        <v>1</v>
      </c>
    </row>
    <row r="1337" customFormat="false" ht="15" hidden="false" customHeight="false" outlineLevel="0" collapsed="false">
      <c r="A1337" s="0" t="n">
        <v>242</v>
      </c>
      <c r="B1337" s="0" t="s">
        <v>6353</v>
      </c>
      <c r="C1337" s="0" t="s">
        <v>6354</v>
      </c>
      <c r="D1337" s="0" t="s">
        <v>489</v>
      </c>
      <c r="E1337" s="0" t="s">
        <v>6355</v>
      </c>
      <c r="F1337" s="0" t="s">
        <v>6353</v>
      </c>
      <c r="J1337" s="0" t="s">
        <v>6356</v>
      </c>
      <c r="K1337" s="0" t="s">
        <v>489</v>
      </c>
      <c r="L1337" s="1" t="n">
        <v>6.05391E-013</v>
      </c>
      <c r="M1337" s="0" t="n">
        <v>0.000478577</v>
      </c>
      <c r="N1337" s="1" t="n">
        <v>1.46863E-014</v>
      </c>
      <c r="O1337" s="0" t="n">
        <v>0.0814895</v>
      </c>
      <c r="P1337" s="0" t="n">
        <v>2.10719</v>
      </c>
      <c r="Q1337" s="0" t="n">
        <v>0.0157641</v>
      </c>
      <c r="R1337" s="0" t="n">
        <v>2.87241</v>
      </c>
      <c r="S1337" s="0" t="n">
        <v>0.0390569</v>
      </c>
      <c r="T1337" s="0" t="n">
        <v>2.43786</v>
      </c>
      <c r="U1337" s="0" t="n">
        <v>0.00232887</v>
      </c>
      <c r="V1337" s="0" t="n">
        <v>-3.92152</v>
      </c>
      <c r="W1337" s="1" t="n">
        <v>3.33307E-007</v>
      </c>
      <c r="X1337" s="0" t="n">
        <v>-13.7794</v>
      </c>
      <c r="Y1337" s="0" t="n">
        <v>0.0225772</v>
      </c>
      <c r="Z1337" s="0" t="n">
        <v>-2.69633</v>
      </c>
      <c r="AA1337" s="0" t="n">
        <v>0.313194</v>
      </c>
      <c r="AB1337" s="0" t="n">
        <v>-1.57515</v>
      </c>
      <c r="AC1337" s="0" t="n">
        <v>30.853</v>
      </c>
      <c r="AD1337" s="0" t="n">
        <v>132.817</v>
      </c>
      <c r="AE1337" s="0" t="n">
        <v>14.9234</v>
      </c>
      <c r="AF1337" s="0" t="n">
        <v>9.17748</v>
      </c>
      <c r="AG1337" s="0" t="n">
        <v>48.8585</v>
      </c>
      <c r="AH1337" s="0" t="n">
        <v>150.233</v>
      </c>
      <c r="AI1337" s="0" t="n">
        <v>20.9091</v>
      </c>
      <c r="AJ1337" s="0" t="n">
        <v>1</v>
      </c>
    </row>
    <row r="1338" customFormat="false" ht="15" hidden="false" customHeight="false" outlineLevel="0" collapsed="false">
      <c r="A1338" s="0" t="n">
        <v>2380</v>
      </c>
      <c r="B1338" s="0" t="s">
        <v>6357</v>
      </c>
      <c r="C1338" s="0" t="s">
        <v>6358</v>
      </c>
      <c r="D1338" s="0" t="s">
        <v>4882</v>
      </c>
      <c r="E1338" s="0" t="s">
        <v>6359</v>
      </c>
      <c r="F1338" s="0" t="s">
        <v>6357</v>
      </c>
      <c r="J1338" s="0" t="s">
        <v>6360</v>
      </c>
      <c r="K1338" s="0" t="s">
        <v>4882</v>
      </c>
      <c r="L1338" s="1" t="n">
        <v>2.90492E-011</v>
      </c>
      <c r="M1338" s="1" t="n">
        <v>1.17575E-006</v>
      </c>
      <c r="N1338" s="1" t="n">
        <v>2.11376E-011</v>
      </c>
      <c r="O1338" s="0" t="n">
        <v>0.309158</v>
      </c>
      <c r="P1338" s="0" t="n">
        <v>1.12627</v>
      </c>
      <c r="Q1338" s="0" t="n">
        <v>0.606352</v>
      </c>
      <c r="R1338" s="0" t="n">
        <v>-1.06173</v>
      </c>
      <c r="S1338" s="0" t="n">
        <v>0.00892383</v>
      </c>
      <c r="T1338" s="0" t="n">
        <v>1.37645</v>
      </c>
      <c r="U1338" s="0" t="n">
        <v>0.0172555</v>
      </c>
      <c r="V1338" s="0" t="n">
        <v>-1.33423</v>
      </c>
      <c r="W1338" s="1" t="n">
        <v>1.45064E-006</v>
      </c>
      <c r="X1338" s="0" t="n">
        <v>-1.9561</v>
      </c>
      <c r="Y1338" s="0" t="n">
        <v>0.0028616</v>
      </c>
      <c r="Z1338" s="0" t="n">
        <v>-1.44805</v>
      </c>
      <c r="AA1338" s="0" t="n">
        <v>0.264047</v>
      </c>
      <c r="AB1338" s="0" t="n">
        <v>-1.15007</v>
      </c>
      <c r="AC1338" s="0" t="n">
        <v>23.4165</v>
      </c>
      <c r="AD1338" s="0" t="n">
        <v>7.75799</v>
      </c>
      <c r="AE1338" s="0" t="n">
        <v>34.7611</v>
      </c>
      <c r="AF1338" s="0" t="n">
        <v>1.64522</v>
      </c>
      <c r="AG1338" s="0" t="n">
        <v>29.2529</v>
      </c>
      <c r="AH1338" s="0" t="n">
        <v>6.92259</v>
      </c>
      <c r="AI1338" s="0" t="n">
        <v>1.6092</v>
      </c>
      <c r="AJ1338" s="0" t="n">
        <v>1</v>
      </c>
    </row>
    <row r="1339" customFormat="false" ht="15" hidden="false" customHeight="false" outlineLevel="0" collapsed="false">
      <c r="A1339" s="0" t="n">
        <v>1711</v>
      </c>
      <c r="B1339" s="0" t="s">
        <v>6361</v>
      </c>
      <c r="C1339" s="0" t="s">
        <v>6362</v>
      </c>
      <c r="D1339" s="0" t="s">
        <v>5872</v>
      </c>
      <c r="E1339" s="0" t="s">
        <v>6363</v>
      </c>
      <c r="F1339" s="0" t="s">
        <v>6361</v>
      </c>
      <c r="J1339" s="0" t="s">
        <v>6364</v>
      </c>
      <c r="K1339" s="0" t="s">
        <v>6365</v>
      </c>
      <c r="L1339" s="1" t="n">
        <v>1.52752E-014</v>
      </c>
      <c r="M1339" s="0" t="n">
        <v>0.0234489</v>
      </c>
      <c r="N1339" s="1" t="n">
        <v>4.93498E-014</v>
      </c>
      <c r="O1339" s="0" t="n">
        <v>0.720898</v>
      </c>
      <c r="P1339" s="0" t="n">
        <v>1.0781</v>
      </c>
      <c r="Q1339" s="0" t="n">
        <v>0.136488</v>
      </c>
      <c r="R1339" s="0" t="n">
        <v>-1.37488</v>
      </c>
      <c r="S1339" s="1" t="n">
        <v>1.96184E-005</v>
      </c>
      <c r="T1339" s="0" t="n">
        <v>-2.81365</v>
      </c>
      <c r="U1339" s="0" t="n">
        <v>0.4726</v>
      </c>
      <c r="V1339" s="0" t="n">
        <v>-1.16373</v>
      </c>
      <c r="W1339" s="0" t="n">
        <v>0.103403</v>
      </c>
      <c r="X1339" s="0" t="n">
        <v>1.41816</v>
      </c>
      <c r="Y1339" s="0" t="n">
        <v>0.045991</v>
      </c>
      <c r="Z1339" s="0" t="n">
        <v>1.54094</v>
      </c>
      <c r="AA1339" s="0" t="n">
        <v>0.0781221</v>
      </c>
      <c r="AB1339" s="0" t="n">
        <v>1.49988</v>
      </c>
      <c r="AC1339" s="0" t="n">
        <v>39.6706</v>
      </c>
      <c r="AD1339" s="0" t="n">
        <v>43.1795</v>
      </c>
      <c r="AE1339" s="0" t="n">
        <v>5.63038</v>
      </c>
      <c r="AF1339" s="0" t="n">
        <v>0.875484</v>
      </c>
      <c r="AG1339" s="0" t="n">
        <v>44.9836</v>
      </c>
      <c r="AH1339" s="0" t="n">
        <v>34.9732</v>
      </c>
      <c r="AI1339" s="0" t="n">
        <v>5.28676</v>
      </c>
      <c r="AJ1339" s="0" t="n">
        <v>1</v>
      </c>
    </row>
    <row r="1340" customFormat="false" ht="15" hidden="false" customHeight="false" outlineLevel="0" collapsed="false">
      <c r="A1340" s="0" t="n">
        <v>2545</v>
      </c>
      <c r="B1340" s="0" t="s">
        <v>6366</v>
      </c>
      <c r="C1340" s="0" t="s">
        <v>6367</v>
      </c>
      <c r="D1340" s="0" t="s">
        <v>185</v>
      </c>
      <c r="E1340" s="0" t="s">
        <v>6368</v>
      </c>
      <c r="F1340" s="0" t="s">
        <v>6366</v>
      </c>
      <c r="J1340" s="0" t="s">
        <v>6369</v>
      </c>
      <c r="K1340" s="0" t="s">
        <v>210</v>
      </c>
      <c r="L1340" s="1" t="n">
        <v>1.42845E-011</v>
      </c>
      <c r="M1340" s="0" t="n">
        <v>0.256288</v>
      </c>
      <c r="N1340" s="1" t="n">
        <v>1.22881E-010</v>
      </c>
      <c r="O1340" s="0" t="n">
        <v>0.00469841</v>
      </c>
      <c r="P1340" s="0" t="n">
        <v>3.28696</v>
      </c>
      <c r="Q1340" s="0" t="n">
        <v>0.0122691</v>
      </c>
      <c r="R1340" s="0" t="n">
        <v>2.82992</v>
      </c>
      <c r="S1340" s="0" t="n">
        <v>0.440682</v>
      </c>
      <c r="T1340" s="0" t="n">
        <v>1.35908</v>
      </c>
      <c r="U1340" s="0" t="n">
        <v>0.00712778</v>
      </c>
      <c r="V1340" s="0" t="n">
        <v>-3.08355</v>
      </c>
      <c r="W1340" s="0" t="n">
        <v>0.134065</v>
      </c>
      <c r="X1340" s="0" t="n">
        <v>-1.82869</v>
      </c>
      <c r="Y1340" s="0" t="n">
        <v>0.860571</v>
      </c>
      <c r="Z1340" s="0" t="n">
        <v>1.07208</v>
      </c>
      <c r="AA1340" s="0" t="n">
        <v>0.175279</v>
      </c>
      <c r="AB1340" s="0" t="n">
        <v>1.78957</v>
      </c>
      <c r="AC1340" s="0" t="n">
        <v>24.6571</v>
      </c>
      <c r="AD1340" s="0" t="n">
        <v>95.239</v>
      </c>
      <c r="AE1340" s="0" t="n">
        <v>1.3332</v>
      </c>
      <c r="AF1340" s="0" t="n">
        <v>0.735649</v>
      </c>
      <c r="AG1340" s="0" t="n">
        <v>25.6367</v>
      </c>
      <c r="AH1340" s="0" t="n">
        <v>70.7305</v>
      </c>
      <c r="AI1340" s="0" t="n">
        <v>18.7609</v>
      </c>
      <c r="AJ1340" s="0" t="n">
        <v>1</v>
      </c>
    </row>
    <row r="1341" customFormat="false" ht="15" hidden="false" customHeight="false" outlineLevel="0" collapsed="false">
      <c r="A1341" s="0" t="n">
        <v>1985</v>
      </c>
      <c r="B1341" s="0" t="s">
        <v>6370</v>
      </c>
      <c r="C1341" s="0" t="s">
        <v>6371</v>
      </c>
      <c r="D1341" s="0" t="s">
        <v>185</v>
      </c>
      <c r="E1341" s="0" t="s">
        <v>6372</v>
      </c>
      <c r="F1341" s="0" t="s">
        <v>6370</v>
      </c>
      <c r="J1341" s="0" t="s">
        <v>6373</v>
      </c>
      <c r="K1341" s="0" t="s">
        <v>185</v>
      </c>
      <c r="L1341" s="0" t="n">
        <v>0.0276602</v>
      </c>
      <c r="M1341" s="0" t="n">
        <v>0.105875</v>
      </c>
      <c r="N1341" s="0" t="n">
        <v>0.0416823</v>
      </c>
      <c r="O1341" s="0" t="n">
        <v>0.289183</v>
      </c>
      <c r="P1341" s="0" t="n">
        <v>-1.48934</v>
      </c>
      <c r="Q1341" s="0" t="n">
        <v>0.887246</v>
      </c>
      <c r="R1341" s="0" t="n">
        <v>-1.05427</v>
      </c>
      <c r="S1341" s="0" t="n">
        <v>0.953488</v>
      </c>
      <c r="T1341" s="0" t="n">
        <v>1.02198</v>
      </c>
      <c r="U1341" s="0" t="n">
        <v>0.7222</v>
      </c>
      <c r="V1341" s="0" t="n">
        <v>1.14182</v>
      </c>
      <c r="W1341" s="0" t="n">
        <v>0.193721</v>
      </c>
      <c r="X1341" s="0" t="n">
        <v>1.63315</v>
      </c>
      <c r="Y1341" s="0" t="n">
        <v>0.332854</v>
      </c>
      <c r="Z1341" s="0" t="n">
        <v>1.43825</v>
      </c>
      <c r="AA1341" s="0" t="n">
        <v>0.0482226</v>
      </c>
      <c r="AB1341" s="0" t="n">
        <v>2.24891</v>
      </c>
      <c r="AC1341" s="0" t="n">
        <v>2.63007</v>
      </c>
      <c r="AD1341" s="0" t="n">
        <v>8.99052</v>
      </c>
      <c r="AE1341" s="0" t="n">
        <v>2.75947</v>
      </c>
      <c r="AF1341" s="0" t="n">
        <v>1.34755</v>
      </c>
      <c r="AG1341" s="0" t="n">
        <v>2.61742</v>
      </c>
      <c r="AH1341" s="0" t="n">
        <v>6.39091</v>
      </c>
      <c r="AI1341" s="0" t="n">
        <v>16.6034</v>
      </c>
      <c r="AJ1341" s="0" t="n">
        <v>1</v>
      </c>
    </row>
    <row r="1342" customFormat="false" ht="15" hidden="false" customHeight="false" outlineLevel="0" collapsed="false">
      <c r="A1342" s="0" t="n">
        <v>3124</v>
      </c>
      <c r="B1342" s="0" t="s">
        <v>6374</v>
      </c>
      <c r="C1342" s="0" t="s">
        <v>6375</v>
      </c>
      <c r="D1342" s="0" t="s">
        <v>185</v>
      </c>
      <c r="E1342" s="0" t="s">
        <v>6376</v>
      </c>
      <c r="F1342" s="0" t="s">
        <v>6374</v>
      </c>
      <c r="J1342" s="0" t="s">
        <v>6377</v>
      </c>
      <c r="K1342" s="0" t="s">
        <v>185</v>
      </c>
      <c r="L1342" s="0" t="n">
        <v>0.00251518</v>
      </c>
      <c r="M1342" s="0" t="n">
        <v>0.479254</v>
      </c>
      <c r="N1342" s="1" t="n">
        <v>2.09781E-005</v>
      </c>
      <c r="O1342" s="0" t="n">
        <v>0.179422</v>
      </c>
      <c r="P1342" s="0" t="n">
        <v>-1.28151</v>
      </c>
      <c r="Q1342" s="0" t="n">
        <v>0.799381</v>
      </c>
      <c r="R1342" s="0" t="n">
        <v>-1.04744</v>
      </c>
      <c r="S1342" s="0" t="n">
        <v>0.0150182</v>
      </c>
      <c r="T1342" s="0" t="n">
        <v>1.58971</v>
      </c>
      <c r="U1342" s="0" t="n">
        <v>0.431053</v>
      </c>
      <c r="V1342" s="0" t="n">
        <v>1.15511</v>
      </c>
      <c r="W1342" s="0" t="n">
        <v>0.0918692</v>
      </c>
      <c r="X1342" s="0" t="n">
        <v>1.36872</v>
      </c>
      <c r="Y1342" s="0" t="n">
        <v>0.141066</v>
      </c>
      <c r="Z1342" s="0" t="n">
        <v>-1.31347</v>
      </c>
      <c r="AA1342" s="0" t="n">
        <v>0.0167109</v>
      </c>
      <c r="AB1342" s="0" t="n">
        <v>-1.6273</v>
      </c>
      <c r="AC1342" s="0" t="n">
        <v>4.04972</v>
      </c>
      <c r="AD1342" s="0" t="n">
        <v>3.31179</v>
      </c>
      <c r="AE1342" s="0" t="n">
        <v>0.511779</v>
      </c>
      <c r="AF1342" s="0" t="n">
        <v>0.0597891</v>
      </c>
      <c r="AG1342" s="0" t="n">
        <v>8.7339</v>
      </c>
      <c r="AH1342" s="0" t="n">
        <v>5.10173</v>
      </c>
      <c r="AI1342" s="0" t="n">
        <v>3.97208</v>
      </c>
      <c r="AJ1342" s="0" t="n">
        <v>1</v>
      </c>
    </row>
    <row r="1343" customFormat="false" ht="15" hidden="false" customHeight="false" outlineLevel="0" collapsed="false">
      <c r="A1343" s="0" t="n">
        <v>1692</v>
      </c>
      <c r="B1343" s="0" t="s">
        <v>6378</v>
      </c>
      <c r="C1343" s="0" t="s">
        <v>6379</v>
      </c>
      <c r="D1343" s="0" t="s">
        <v>2461</v>
      </c>
      <c r="E1343" s="0" t="s">
        <v>6380</v>
      </c>
      <c r="F1343" s="0" t="s">
        <v>6378</v>
      </c>
      <c r="J1343" s="0" t="s">
        <v>6381</v>
      </c>
      <c r="K1343" s="0" t="s">
        <v>6382</v>
      </c>
      <c r="L1343" s="1" t="n">
        <v>9.28834E-013</v>
      </c>
      <c r="M1343" s="0" t="n">
        <v>0.000761964</v>
      </c>
      <c r="N1343" s="1" t="n">
        <v>6.86109E-009</v>
      </c>
      <c r="O1343" s="0" t="n">
        <v>0.0434785</v>
      </c>
      <c r="P1343" s="0" t="n">
        <v>-1.50685</v>
      </c>
      <c r="Q1343" s="0" t="n">
        <v>0.764133</v>
      </c>
      <c r="R1343" s="0" t="n">
        <v>-1.06092</v>
      </c>
      <c r="S1343" s="0" t="n">
        <v>0.872019</v>
      </c>
      <c r="T1343" s="0" t="n">
        <v>-1.03224</v>
      </c>
      <c r="U1343" s="0" t="n">
        <v>0.0406697</v>
      </c>
      <c r="V1343" s="0" t="n">
        <v>1.51592</v>
      </c>
      <c r="W1343" s="0" t="n">
        <v>0.000636592</v>
      </c>
      <c r="X1343" s="0" t="n">
        <v>2.08654</v>
      </c>
      <c r="Y1343" s="0" t="n">
        <v>0.793587</v>
      </c>
      <c r="Z1343" s="0" t="n">
        <v>1.05291</v>
      </c>
      <c r="AA1343" s="0" t="n">
        <v>0.0121272</v>
      </c>
      <c r="AB1343" s="0" t="n">
        <v>-1.73994</v>
      </c>
      <c r="AC1343" s="0" t="n">
        <v>29.9454</v>
      </c>
      <c r="AD1343" s="0" t="n">
        <v>28.5861</v>
      </c>
      <c r="AE1343" s="0" t="n">
        <v>13.6766</v>
      </c>
      <c r="AF1343" s="0" t="n">
        <v>1.86511</v>
      </c>
      <c r="AG1343" s="0" t="n">
        <v>18.6441</v>
      </c>
      <c r="AH1343" s="0" t="n">
        <v>12.7127</v>
      </c>
      <c r="AI1343" s="0" t="n">
        <v>4.63666</v>
      </c>
      <c r="AJ1343" s="0" t="n">
        <v>1</v>
      </c>
    </row>
    <row r="1344" customFormat="false" ht="15" hidden="false" customHeight="false" outlineLevel="0" collapsed="false">
      <c r="A1344" s="0" t="n">
        <v>2828</v>
      </c>
      <c r="B1344" s="0" t="s">
        <v>6383</v>
      </c>
      <c r="C1344" s="0" t="s">
        <v>6384</v>
      </c>
      <c r="D1344" s="0" t="s">
        <v>185</v>
      </c>
      <c r="E1344" s="0" t="s">
        <v>6385</v>
      </c>
      <c r="F1344" s="0" t="s">
        <v>6383</v>
      </c>
      <c r="J1344" s="0" t="s">
        <v>6386</v>
      </c>
      <c r="K1344" s="0" t="s">
        <v>185</v>
      </c>
      <c r="L1344" s="0" t="n">
        <v>0.153035</v>
      </c>
      <c r="M1344" s="0" t="n">
        <v>0.0981394</v>
      </c>
      <c r="N1344" s="0" t="n">
        <v>0.561019</v>
      </c>
      <c r="O1344" s="0" t="n">
        <v>0.0287649</v>
      </c>
      <c r="P1344" s="0" t="n">
        <v>-6.51422</v>
      </c>
      <c r="Q1344" s="0" t="n">
        <v>0.133993</v>
      </c>
      <c r="R1344" s="0" t="n">
        <v>-3.52478</v>
      </c>
      <c r="S1344" s="0" t="n">
        <v>0.469538</v>
      </c>
      <c r="T1344" s="0" t="n">
        <v>1.82252</v>
      </c>
      <c r="U1344" s="0" t="n">
        <v>0.0963871</v>
      </c>
      <c r="V1344" s="0" t="n">
        <v>-4.06836</v>
      </c>
      <c r="W1344" s="0" t="n">
        <v>0.396763</v>
      </c>
      <c r="X1344" s="0" t="n">
        <v>-2.02245</v>
      </c>
      <c r="Y1344" s="0" t="n">
        <v>0.850046</v>
      </c>
      <c r="Z1344" s="0" t="n">
        <v>1.16922</v>
      </c>
      <c r="AA1344" s="0" t="n">
        <v>0.080827</v>
      </c>
      <c r="AB1344" s="0" t="n">
        <v>-4.84839</v>
      </c>
      <c r="AC1344" s="0" t="n">
        <v>1.6575</v>
      </c>
      <c r="AD1344" s="0" t="n">
        <v>27.8791</v>
      </c>
      <c r="AE1344" s="0" t="n">
        <v>2.89221</v>
      </c>
      <c r="AF1344" s="0" t="n">
        <v>6.94956</v>
      </c>
      <c r="AG1344" s="0" t="n">
        <v>0.794768</v>
      </c>
      <c r="AH1344" s="0" t="n">
        <v>9.54854</v>
      </c>
      <c r="AI1344" s="0" t="n">
        <v>81.697</v>
      </c>
      <c r="AJ1344" s="0" t="n">
        <v>1</v>
      </c>
    </row>
    <row r="1345" customFormat="false" ht="15" hidden="false" customHeight="false" outlineLevel="0" collapsed="false">
      <c r="A1345" s="0" t="n">
        <v>2422</v>
      </c>
      <c r="B1345" s="0" t="s">
        <v>6387</v>
      </c>
      <c r="C1345" s="0" t="s">
        <v>6388</v>
      </c>
      <c r="D1345" s="0" t="s">
        <v>185</v>
      </c>
      <c r="E1345" s="0" t="s">
        <v>6389</v>
      </c>
      <c r="F1345" s="0" t="s">
        <v>6387</v>
      </c>
      <c r="J1345" s="0" t="s">
        <v>6390</v>
      </c>
      <c r="K1345" s="0" t="s">
        <v>185</v>
      </c>
      <c r="L1345" s="0" t="n">
        <v>0.000740836</v>
      </c>
      <c r="M1345" s="0" t="n">
        <v>0.174762</v>
      </c>
      <c r="N1345" s="1" t="n">
        <v>6.73352E-007</v>
      </c>
      <c r="O1345" s="0" t="n">
        <v>0.427931</v>
      </c>
      <c r="P1345" s="0" t="n">
        <v>1.20944</v>
      </c>
      <c r="Q1345" s="0" t="n">
        <v>0.452488</v>
      </c>
      <c r="R1345" s="0" t="n">
        <v>-1.19737</v>
      </c>
      <c r="S1345" s="0" t="n">
        <v>0.748066</v>
      </c>
      <c r="T1345" s="0" t="n">
        <v>-1.07977</v>
      </c>
      <c r="U1345" s="0" t="n">
        <v>0.0260697</v>
      </c>
      <c r="V1345" s="0" t="n">
        <v>1.73579</v>
      </c>
      <c r="W1345" s="0" t="n">
        <v>0.221601</v>
      </c>
      <c r="X1345" s="0" t="n">
        <v>1.34326</v>
      </c>
      <c r="Y1345" s="1" t="n">
        <v>7.43351E-005</v>
      </c>
      <c r="Z1345" s="0" t="n">
        <v>-2.90944</v>
      </c>
      <c r="AA1345" s="0" t="n">
        <v>0.221003</v>
      </c>
      <c r="AB1345" s="0" t="n">
        <v>-1.37148</v>
      </c>
      <c r="AC1345" s="0" t="n">
        <v>4.8287</v>
      </c>
      <c r="AD1345" s="0" t="n">
        <v>6.77448</v>
      </c>
      <c r="AE1345" s="0" t="n">
        <v>1.92107</v>
      </c>
      <c r="AF1345" s="0" t="n">
        <v>0.385027</v>
      </c>
      <c r="AG1345" s="0" t="n">
        <v>12.4308</v>
      </c>
      <c r="AH1345" s="0" t="n">
        <v>12.4571</v>
      </c>
      <c r="AI1345" s="0" t="n">
        <v>6.81438</v>
      </c>
      <c r="AJ1345" s="0" t="n">
        <v>1</v>
      </c>
    </row>
    <row r="1346" customFormat="false" ht="15" hidden="false" customHeight="false" outlineLevel="0" collapsed="false">
      <c r="A1346" s="0" t="n">
        <v>2800</v>
      </c>
      <c r="B1346" s="0" t="s">
        <v>6391</v>
      </c>
      <c r="C1346" s="0" t="s">
        <v>6392</v>
      </c>
      <c r="D1346" s="0" t="s">
        <v>6393</v>
      </c>
      <c r="E1346" s="0" t="s">
        <v>6394</v>
      </c>
      <c r="F1346" s="0" t="s">
        <v>6391</v>
      </c>
      <c r="J1346" s="0" t="s">
        <v>6395</v>
      </c>
      <c r="K1346" s="0" t="s">
        <v>6396</v>
      </c>
      <c r="L1346" s="1" t="n">
        <v>1.5773E-006</v>
      </c>
      <c r="M1346" s="0" t="n">
        <v>0.000840806</v>
      </c>
      <c r="N1346" s="1" t="n">
        <v>2.74923E-007</v>
      </c>
      <c r="O1346" s="0" t="n">
        <v>0.676295</v>
      </c>
      <c r="P1346" s="0" t="n">
        <v>1.18217</v>
      </c>
      <c r="Q1346" s="0" t="n">
        <v>0.753858</v>
      </c>
      <c r="R1346" s="0" t="n">
        <v>1.13384</v>
      </c>
      <c r="S1346" s="0" t="n">
        <v>0.837874</v>
      </c>
      <c r="T1346" s="0" t="n">
        <v>1.08538</v>
      </c>
      <c r="U1346" s="0" t="n">
        <v>0.158746</v>
      </c>
      <c r="V1346" s="0" t="n">
        <v>-1.77284</v>
      </c>
      <c r="W1346" s="0" t="n">
        <v>0.00226891</v>
      </c>
      <c r="X1346" s="0" t="n">
        <v>-3.71273</v>
      </c>
      <c r="Y1346" s="0" t="n">
        <v>0.0219121</v>
      </c>
      <c r="Z1346" s="0" t="n">
        <v>-2.59736</v>
      </c>
      <c r="AA1346" s="0" t="n">
        <v>0.07146</v>
      </c>
      <c r="AB1346" s="0" t="n">
        <v>-2.20429</v>
      </c>
      <c r="AC1346" s="0" t="n">
        <v>9.5906</v>
      </c>
      <c r="AD1346" s="0" t="n">
        <v>37.8227</v>
      </c>
      <c r="AE1346" s="0" t="n">
        <v>13.4174</v>
      </c>
      <c r="AF1346" s="0" t="n">
        <v>7.55923</v>
      </c>
      <c r="AG1346" s="0" t="n">
        <v>13.5187</v>
      </c>
      <c r="AH1346" s="0" t="n">
        <v>38.0813</v>
      </c>
      <c r="AI1346" s="0" t="n">
        <v>19.1552</v>
      </c>
      <c r="AJ1346" s="0" t="n">
        <v>1</v>
      </c>
    </row>
    <row r="1347" customFormat="false" ht="15" hidden="false" customHeight="false" outlineLevel="0" collapsed="false">
      <c r="A1347" s="0" t="n">
        <v>1728</v>
      </c>
      <c r="B1347" s="0" t="s">
        <v>6397</v>
      </c>
      <c r="C1347" s="0" t="s">
        <v>6398</v>
      </c>
      <c r="D1347" s="0" t="s">
        <v>215</v>
      </c>
      <c r="E1347" s="0" t="s">
        <v>6399</v>
      </c>
      <c r="F1347" s="0" t="s">
        <v>6397</v>
      </c>
      <c r="J1347" s="0" t="s">
        <v>6400</v>
      </c>
      <c r="K1347" s="0" t="s">
        <v>6401</v>
      </c>
      <c r="L1347" s="0" t="n">
        <v>0.872693</v>
      </c>
      <c r="M1347" s="1" t="n">
        <v>2.46806E-008</v>
      </c>
      <c r="N1347" s="0" t="n">
        <v>0.394364</v>
      </c>
      <c r="O1347" s="0" t="n">
        <v>0.00597048</v>
      </c>
      <c r="P1347" s="0" t="n">
        <v>3.7332</v>
      </c>
      <c r="Q1347" s="0" t="n">
        <v>0.00650604</v>
      </c>
      <c r="R1347" s="0" t="n">
        <v>3.67724</v>
      </c>
      <c r="S1347" s="0" t="n">
        <v>0.000429646</v>
      </c>
      <c r="T1347" s="0" t="n">
        <v>5.76606</v>
      </c>
      <c r="U1347" s="0" t="n">
        <v>0.0499708</v>
      </c>
      <c r="V1347" s="0" t="n">
        <v>2.49135</v>
      </c>
      <c r="W1347" s="0" t="n">
        <v>0.0143097</v>
      </c>
      <c r="X1347" s="0" t="n">
        <v>3.18846</v>
      </c>
      <c r="Y1347" s="0" t="n">
        <v>0.00355139</v>
      </c>
      <c r="Z1347" s="0" t="n">
        <v>4.08386</v>
      </c>
      <c r="AA1347" s="0" t="n">
        <v>0.00238612</v>
      </c>
      <c r="AB1347" s="0" t="n">
        <v>4.83539</v>
      </c>
      <c r="AC1347" s="0" t="n">
        <v>0.435804</v>
      </c>
      <c r="AD1347" s="0" t="n">
        <v>2.19548</v>
      </c>
      <c r="AE1347" s="0" t="n">
        <v>51.8969</v>
      </c>
      <c r="AF1347" s="0" t="n">
        <v>37.3492</v>
      </c>
      <c r="AG1347" s="0" t="n">
        <v>1.06956</v>
      </c>
      <c r="AH1347" s="0" t="n">
        <v>3.84869</v>
      </c>
      <c r="AI1347" s="0" t="n">
        <v>24.4691</v>
      </c>
      <c r="AJ1347" s="0" t="n">
        <v>1</v>
      </c>
    </row>
    <row r="1348" customFormat="false" ht="15" hidden="false" customHeight="false" outlineLevel="0" collapsed="false">
      <c r="A1348" s="0" t="n">
        <v>21</v>
      </c>
      <c r="B1348" s="0" t="s">
        <v>6402</v>
      </c>
      <c r="C1348" s="0" t="s">
        <v>6403</v>
      </c>
      <c r="D1348" s="0" t="s">
        <v>185</v>
      </c>
      <c r="E1348" s="0" t="s">
        <v>6404</v>
      </c>
      <c r="F1348" s="0" t="s">
        <v>6402</v>
      </c>
      <c r="J1348" s="0" t="s">
        <v>6405</v>
      </c>
      <c r="K1348" s="0" t="s">
        <v>185</v>
      </c>
      <c r="L1348" s="0" t="n">
        <v>0.0209384</v>
      </c>
      <c r="M1348" s="0" t="n">
        <v>0.00940484</v>
      </c>
      <c r="N1348" s="0" t="n">
        <v>0.249351</v>
      </c>
      <c r="O1348" s="0" t="n">
        <v>0.0389279</v>
      </c>
      <c r="P1348" s="0" t="n">
        <v>-3.86432</v>
      </c>
      <c r="Q1348" s="0" t="n">
        <v>0.335764</v>
      </c>
      <c r="R1348" s="0" t="n">
        <v>-1.84869</v>
      </c>
      <c r="S1348" s="0" t="n">
        <v>0.584881</v>
      </c>
      <c r="T1348" s="0" t="n">
        <v>-1.41494</v>
      </c>
      <c r="U1348" s="0" t="n">
        <v>0.151555</v>
      </c>
      <c r="V1348" s="0" t="n">
        <v>-2.51746</v>
      </c>
      <c r="W1348" s="0" t="n">
        <v>0.12195</v>
      </c>
      <c r="X1348" s="0" t="n">
        <v>-2.71352</v>
      </c>
      <c r="Y1348" s="0" t="n">
        <v>0.750563</v>
      </c>
      <c r="Z1348" s="0" t="n">
        <v>1.22347</v>
      </c>
      <c r="AA1348" s="0" t="n">
        <v>0.725411</v>
      </c>
      <c r="AB1348" s="0" t="n">
        <v>-1.26905</v>
      </c>
      <c r="AC1348" s="0" t="n">
        <v>2.78941</v>
      </c>
      <c r="AD1348" s="0" t="n">
        <v>27.5929</v>
      </c>
      <c r="AE1348" s="0" t="n">
        <v>7.5796</v>
      </c>
      <c r="AF1348" s="0" t="n">
        <v>10.7111</v>
      </c>
      <c r="AG1348" s="0" t="n">
        <v>1.3992</v>
      </c>
      <c r="AH1348" s="0" t="n">
        <v>9.88636</v>
      </c>
      <c r="AI1348" s="0" t="n">
        <v>48.047</v>
      </c>
      <c r="AJ1348" s="0" t="n">
        <v>1</v>
      </c>
    </row>
    <row r="1349" customFormat="false" ht="15" hidden="false" customHeight="false" outlineLevel="0" collapsed="false">
      <c r="A1349" s="0" t="n">
        <v>2166</v>
      </c>
      <c r="B1349" s="0" t="s">
        <v>6406</v>
      </c>
      <c r="C1349" s="0" t="s">
        <v>6407</v>
      </c>
      <c r="D1349" s="0" t="s">
        <v>185</v>
      </c>
      <c r="E1349" s="0" t="s">
        <v>6408</v>
      </c>
      <c r="F1349" s="0" t="s">
        <v>6406</v>
      </c>
      <c r="J1349" s="0" t="s">
        <v>6409</v>
      </c>
      <c r="K1349" s="0" t="s">
        <v>185</v>
      </c>
      <c r="L1349" s="1" t="n">
        <v>2.39793E-013</v>
      </c>
      <c r="M1349" s="0" t="n">
        <v>0.861006</v>
      </c>
      <c r="N1349" s="1" t="n">
        <v>3.1887E-013</v>
      </c>
      <c r="O1349" s="1" t="n">
        <v>4.99509E-006</v>
      </c>
      <c r="P1349" s="0" t="n">
        <v>5.27525</v>
      </c>
      <c r="Q1349" s="1" t="n">
        <v>1.55674E-005</v>
      </c>
      <c r="R1349" s="0" t="n">
        <v>4.69408</v>
      </c>
      <c r="S1349" s="0" t="n">
        <v>0.0320907</v>
      </c>
      <c r="T1349" s="0" t="n">
        <v>-1.98712</v>
      </c>
      <c r="U1349" s="0" t="n">
        <v>0.243828</v>
      </c>
      <c r="V1349" s="0" t="n">
        <v>-1.43964</v>
      </c>
      <c r="W1349" s="0" t="n">
        <v>0.575627</v>
      </c>
      <c r="X1349" s="0" t="n">
        <v>-1.18965</v>
      </c>
      <c r="Y1349" s="0" t="n">
        <v>0.795819</v>
      </c>
      <c r="Z1349" s="0" t="n">
        <v>1.08342</v>
      </c>
      <c r="AA1349" s="0" t="n">
        <v>0.10754</v>
      </c>
      <c r="AB1349" s="0" t="n">
        <v>1.72102</v>
      </c>
      <c r="AC1349" s="0" t="n">
        <v>32.8964</v>
      </c>
      <c r="AD1349" s="0" t="n">
        <v>77.5562</v>
      </c>
      <c r="AE1349" s="0" t="n">
        <v>0.0311263</v>
      </c>
      <c r="AF1349" s="0" t="n">
        <v>0.0104833</v>
      </c>
      <c r="AG1349" s="0" t="n">
        <v>39.5322</v>
      </c>
      <c r="AH1349" s="0" t="n">
        <v>66.5718</v>
      </c>
      <c r="AI1349" s="0" t="n">
        <v>11.4511</v>
      </c>
      <c r="AJ1349" s="0" t="n">
        <v>1</v>
      </c>
    </row>
    <row r="1350" customFormat="false" ht="15" hidden="false" customHeight="false" outlineLevel="0" collapsed="false">
      <c r="A1350" s="0" t="n">
        <v>804</v>
      </c>
      <c r="B1350" s="0" t="s">
        <v>6410</v>
      </c>
      <c r="C1350" s="0" t="s">
        <v>6411</v>
      </c>
      <c r="D1350" s="0" t="s">
        <v>185</v>
      </c>
      <c r="E1350" s="0" t="s">
        <v>6412</v>
      </c>
      <c r="F1350" s="0" t="s">
        <v>6410</v>
      </c>
      <c r="J1350" s="0" t="s">
        <v>6413</v>
      </c>
      <c r="K1350" s="0" t="s">
        <v>185</v>
      </c>
      <c r="L1350" s="1" t="n">
        <v>3.43218E-013</v>
      </c>
      <c r="M1350" s="0" t="n">
        <v>0.236432</v>
      </c>
      <c r="N1350" s="1" t="n">
        <v>2.40486E-009</v>
      </c>
      <c r="O1350" s="0" t="n">
        <v>0.000257082</v>
      </c>
      <c r="P1350" s="0" t="n">
        <v>3.46937</v>
      </c>
      <c r="Q1350" s="0" t="n">
        <v>0.206416</v>
      </c>
      <c r="R1350" s="0" t="n">
        <v>1.48097</v>
      </c>
      <c r="S1350" s="0" t="n">
        <v>0.227721</v>
      </c>
      <c r="T1350" s="0" t="n">
        <v>-1.45429</v>
      </c>
      <c r="U1350" s="0" t="n">
        <v>0.270935</v>
      </c>
      <c r="V1350" s="0" t="n">
        <v>-1.40662</v>
      </c>
      <c r="W1350" s="0" t="n">
        <v>0.821591</v>
      </c>
      <c r="X1350" s="0" t="n">
        <v>1.07174</v>
      </c>
      <c r="Y1350" s="0" t="n">
        <v>0.432719</v>
      </c>
      <c r="Z1350" s="0" t="n">
        <v>1.27387</v>
      </c>
      <c r="AA1350" s="0" t="n">
        <v>0.220617</v>
      </c>
      <c r="AB1350" s="0" t="n">
        <v>1.50185</v>
      </c>
      <c r="AC1350" s="0" t="n">
        <v>32.092</v>
      </c>
      <c r="AD1350" s="0" t="n">
        <v>74.5014</v>
      </c>
      <c r="AE1350" s="0" t="n">
        <v>1.45261</v>
      </c>
      <c r="AF1350" s="0" t="n">
        <v>0.481746</v>
      </c>
      <c r="AG1350" s="0" t="n">
        <v>20.3117</v>
      </c>
      <c r="AH1350" s="0" t="n">
        <v>33.681</v>
      </c>
      <c r="AI1350" s="0" t="n">
        <v>11.2758</v>
      </c>
      <c r="AJ1350" s="0" t="n">
        <v>1</v>
      </c>
    </row>
    <row r="1351" customFormat="false" ht="15" hidden="false" customHeight="false" outlineLevel="0" collapsed="false">
      <c r="A1351" s="0" t="n">
        <v>3280</v>
      </c>
      <c r="B1351" s="0" t="s">
        <v>6414</v>
      </c>
      <c r="C1351" s="0" t="s">
        <v>6415</v>
      </c>
      <c r="D1351" s="0" t="s">
        <v>185</v>
      </c>
      <c r="E1351" s="0" t="s">
        <v>6416</v>
      </c>
      <c r="F1351" s="0" t="s">
        <v>6414</v>
      </c>
      <c r="J1351" s="0" t="s">
        <v>6417</v>
      </c>
      <c r="K1351" s="0" t="s">
        <v>6418</v>
      </c>
      <c r="L1351" s="0" t="n">
        <v>0.700661</v>
      </c>
      <c r="M1351" s="0" t="n">
        <v>0.00113012</v>
      </c>
      <c r="N1351" s="0" t="n">
        <v>0.0234159</v>
      </c>
      <c r="O1351" s="0" t="n">
        <v>0.164689</v>
      </c>
      <c r="P1351" s="0" t="n">
        <v>1.69078</v>
      </c>
      <c r="Q1351" s="0" t="n">
        <v>0.326328</v>
      </c>
      <c r="R1351" s="0" t="n">
        <v>1.4453</v>
      </c>
      <c r="S1351" s="0" t="n">
        <v>0.00705426</v>
      </c>
      <c r="T1351" s="0" t="n">
        <v>2.88788</v>
      </c>
      <c r="U1351" s="0" t="n">
        <v>0.0132057</v>
      </c>
      <c r="V1351" s="0" t="n">
        <v>2.63034</v>
      </c>
      <c r="W1351" s="0" t="n">
        <v>0.588256</v>
      </c>
      <c r="X1351" s="0" t="n">
        <v>1.22401</v>
      </c>
      <c r="Y1351" s="0" t="n">
        <v>0.525644</v>
      </c>
      <c r="Z1351" s="0" t="n">
        <v>1.26765</v>
      </c>
      <c r="AA1351" s="0" t="n">
        <v>0.0236255</v>
      </c>
      <c r="AB1351" s="0" t="n">
        <v>2.55194</v>
      </c>
      <c r="AC1351" s="0" t="n">
        <v>0.663846</v>
      </c>
      <c r="AD1351" s="0" t="n">
        <v>2.26779</v>
      </c>
      <c r="AE1351" s="0" t="n">
        <v>12.6492</v>
      </c>
      <c r="AF1351" s="0" t="n">
        <v>6.17305</v>
      </c>
      <c r="AG1351" s="0" t="n">
        <v>3.01327</v>
      </c>
      <c r="AH1351" s="0" t="n">
        <v>7.35267</v>
      </c>
      <c r="AI1351" s="0" t="n">
        <v>16.5926</v>
      </c>
      <c r="AJ1351" s="0" t="n">
        <v>1</v>
      </c>
    </row>
    <row r="1352" customFormat="false" ht="15" hidden="false" customHeight="false" outlineLevel="0" collapsed="false">
      <c r="A1352" s="0" t="n">
        <v>553</v>
      </c>
      <c r="B1352" s="0" t="s">
        <v>6419</v>
      </c>
      <c r="C1352" s="0" t="s">
        <v>6420</v>
      </c>
      <c r="D1352" s="0" t="s">
        <v>489</v>
      </c>
      <c r="E1352" s="0" t="s">
        <v>6421</v>
      </c>
      <c r="F1352" s="0" t="s">
        <v>6419</v>
      </c>
      <c r="J1352" s="0" t="s">
        <v>6422</v>
      </c>
      <c r="K1352" s="0" t="s">
        <v>489</v>
      </c>
      <c r="L1352" s="1" t="n">
        <v>2.37074E-014</v>
      </c>
      <c r="M1352" s="1" t="n">
        <v>6.99488E-007</v>
      </c>
      <c r="N1352" s="1" t="n">
        <v>7.19139E-012</v>
      </c>
      <c r="O1352" s="0" t="n">
        <v>0.991001</v>
      </c>
      <c r="P1352" s="0" t="n">
        <v>-1.00272</v>
      </c>
      <c r="Q1352" s="0" t="n">
        <v>0.677921</v>
      </c>
      <c r="R1352" s="0" t="n">
        <v>-1.10549</v>
      </c>
      <c r="S1352" s="1" t="n">
        <v>1.76057E-005</v>
      </c>
      <c r="T1352" s="0" t="n">
        <v>-3.30385</v>
      </c>
      <c r="U1352" s="0" t="n">
        <v>0.000833765</v>
      </c>
      <c r="V1352" s="0" t="n">
        <v>-2.40532</v>
      </c>
      <c r="W1352" s="0" t="n">
        <v>0.262081</v>
      </c>
      <c r="X1352" s="0" t="n">
        <v>-1.31394</v>
      </c>
      <c r="Y1352" s="0" t="n">
        <v>0.867915</v>
      </c>
      <c r="Z1352" s="0" t="n">
        <v>1.04093</v>
      </c>
      <c r="AA1352" s="0" t="n">
        <v>0.762481</v>
      </c>
      <c r="AB1352" s="0" t="n">
        <v>1.0811</v>
      </c>
      <c r="AC1352" s="0" t="n">
        <v>38.5145</v>
      </c>
      <c r="AD1352" s="0" t="n">
        <v>55.1377</v>
      </c>
      <c r="AE1352" s="0" t="n">
        <v>36.8408</v>
      </c>
      <c r="AF1352" s="0" t="n">
        <v>7.5345</v>
      </c>
      <c r="AG1352" s="0" t="n">
        <v>31.6591</v>
      </c>
      <c r="AH1352" s="0" t="n">
        <v>32.3739</v>
      </c>
      <c r="AI1352" s="0" t="n">
        <v>6.95352</v>
      </c>
      <c r="AJ1352" s="0" t="n">
        <v>1</v>
      </c>
    </row>
    <row r="1353" customFormat="false" ht="15" hidden="false" customHeight="false" outlineLevel="0" collapsed="false">
      <c r="A1353" s="0" t="n">
        <v>2020</v>
      </c>
      <c r="B1353" s="0" t="s">
        <v>6423</v>
      </c>
      <c r="C1353" s="0" t="s">
        <v>6424</v>
      </c>
      <c r="D1353" s="0" t="s">
        <v>1659</v>
      </c>
      <c r="E1353" s="0" t="s">
        <v>6425</v>
      </c>
      <c r="F1353" s="0" t="s">
        <v>6423</v>
      </c>
      <c r="J1353" s="0" t="s">
        <v>6426</v>
      </c>
      <c r="K1353" s="0" t="s">
        <v>1659</v>
      </c>
      <c r="L1353" s="1" t="n">
        <v>2.57361E-013</v>
      </c>
      <c r="M1353" s="0" t="n">
        <v>0.107186</v>
      </c>
      <c r="N1353" s="1" t="n">
        <v>1.40034E-010</v>
      </c>
      <c r="O1353" s="0" t="n">
        <v>0.053611</v>
      </c>
      <c r="P1353" s="0" t="n">
        <v>-1.9478</v>
      </c>
      <c r="Q1353" s="0" t="n">
        <v>0.0341249</v>
      </c>
      <c r="R1353" s="0" t="n">
        <v>-2.08782</v>
      </c>
      <c r="S1353" s="0" t="n">
        <v>0.697197</v>
      </c>
      <c r="T1353" s="0" t="n">
        <v>-1.1398</v>
      </c>
      <c r="U1353" s="0" t="n">
        <v>0.140652</v>
      </c>
      <c r="V1353" s="0" t="n">
        <v>1.65373</v>
      </c>
      <c r="W1353" s="0" t="n">
        <v>0.0843141</v>
      </c>
      <c r="X1353" s="0" t="n">
        <v>1.80933</v>
      </c>
      <c r="Y1353" s="0" t="n">
        <v>0.492007</v>
      </c>
      <c r="Z1353" s="0" t="n">
        <v>1.26065</v>
      </c>
      <c r="AA1353" s="0" t="n">
        <v>0.00626782</v>
      </c>
      <c r="AB1353" s="0" t="n">
        <v>-2.82582</v>
      </c>
      <c r="AC1353" s="0" t="n">
        <v>32.7365</v>
      </c>
      <c r="AD1353" s="0" t="n">
        <v>90.9157</v>
      </c>
      <c r="AE1353" s="0" t="n">
        <v>2.73809</v>
      </c>
      <c r="AF1353" s="0" t="n">
        <v>1.08632</v>
      </c>
      <c r="AG1353" s="0" t="n">
        <v>25.3828</v>
      </c>
      <c r="AH1353" s="0" t="n">
        <v>50.3522</v>
      </c>
      <c r="AI1353" s="0" t="n">
        <v>13.4893</v>
      </c>
      <c r="AJ1353" s="0" t="n">
        <v>1</v>
      </c>
    </row>
    <row r="1354" customFormat="false" ht="15" hidden="false" customHeight="false" outlineLevel="0" collapsed="false">
      <c r="A1354" s="0" t="n">
        <v>1798</v>
      </c>
      <c r="B1354" s="0" t="s">
        <v>6427</v>
      </c>
      <c r="C1354" s="0" t="s">
        <v>6428</v>
      </c>
      <c r="D1354" s="0" t="s">
        <v>5012</v>
      </c>
      <c r="E1354" s="0" t="s">
        <v>6429</v>
      </c>
      <c r="F1354" s="0" t="s">
        <v>6427</v>
      </c>
      <c r="J1354" s="0" t="s">
        <v>6430</v>
      </c>
      <c r="K1354" s="0" t="s">
        <v>5012</v>
      </c>
      <c r="L1354" s="1" t="n">
        <v>4.82993E-007</v>
      </c>
      <c r="M1354" s="1" t="n">
        <v>7.37785E-005</v>
      </c>
      <c r="N1354" s="1" t="n">
        <v>2.51709E-005</v>
      </c>
      <c r="O1354" s="0" t="n">
        <v>0.509465</v>
      </c>
      <c r="P1354" s="0" t="n">
        <v>-1.36232</v>
      </c>
      <c r="Q1354" s="0" t="n">
        <v>0.0826159</v>
      </c>
      <c r="R1354" s="0" t="n">
        <v>2.29199</v>
      </c>
      <c r="S1354" s="0" t="n">
        <v>0.018251</v>
      </c>
      <c r="T1354" s="0" t="n">
        <v>3.1586</v>
      </c>
      <c r="U1354" s="0" t="n">
        <v>0.158602</v>
      </c>
      <c r="V1354" s="0" t="n">
        <v>1.95129</v>
      </c>
      <c r="W1354" s="0" t="n">
        <v>0.00935423</v>
      </c>
      <c r="X1354" s="0" t="n">
        <v>3.5887</v>
      </c>
      <c r="Y1354" s="0" t="n">
        <v>0.612691</v>
      </c>
      <c r="Z1354" s="0" t="n">
        <v>1.26739</v>
      </c>
      <c r="AA1354" s="0" t="n">
        <v>0.0224105</v>
      </c>
      <c r="AB1354" s="0" t="n">
        <v>-3.2743</v>
      </c>
      <c r="AC1354" s="0" t="n">
        <v>10.707</v>
      </c>
      <c r="AD1354" s="0" t="n">
        <v>57.5155</v>
      </c>
      <c r="AE1354" s="0" t="n">
        <v>20.3276</v>
      </c>
      <c r="AF1354" s="0" t="n">
        <v>15.5994</v>
      </c>
      <c r="AG1354" s="0" t="n">
        <v>8.55727</v>
      </c>
      <c r="AH1354" s="0" t="n">
        <v>32.8342</v>
      </c>
      <c r="AI1354" s="0" t="n">
        <v>26.0916</v>
      </c>
      <c r="AJ1354" s="0" t="n">
        <v>1</v>
      </c>
    </row>
    <row r="1355" customFormat="false" ht="15" hidden="false" customHeight="false" outlineLevel="0" collapsed="false">
      <c r="A1355" s="0" t="n">
        <v>2337</v>
      </c>
      <c r="B1355" s="0" t="s">
        <v>6431</v>
      </c>
      <c r="C1355" s="0" t="s">
        <v>6432</v>
      </c>
      <c r="D1355" s="0" t="s">
        <v>4813</v>
      </c>
      <c r="E1355" s="0" t="s">
        <v>6433</v>
      </c>
      <c r="F1355" s="0" t="s">
        <v>6431</v>
      </c>
      <c r="J1355" s="0" t="s">
        <v>6434</v>
      </c>
      <c r="K1355" s="0" t="s">
        <v>728</v>
      </c>
      <c r="L1355" s="0" t="n">
        <v>0.0498871</v>
      </c>
      <c r="M1355" s="0" t="n">
        <v>0.011638</v>
      </c>
      <c r="N1355" s="0" t="n">
        <v>0.0927189</v>
      </c>
      <c r="O1355" s="0" t="n">
        <v>0.00301735</v>
      </c>
      <c r="P1355" s="0" t="n">
        <v>-12.7825</v>
      </c>
      <c r="Q1355" s="0" t="n">
        <v>0.0331256</v>
      </c>
      <c r="R1355" s="0" t="n">
        <v>-5.8793</v>
      </c>
      <c r="S1355" s="0" t="n">
        <v>0.770951</v>
      </c>
      <c r="T1355" s="0" t="n">
        <v>1.26374</v>
      </c>
      <c r="U1355" s="0" t="n">
        <v>0.291152</v>
      </c>
      <c r="V1355" s="0" t="n">
        <v>-2.35202</v>
      </c>
      <c r="W1355" s="0" t="n">
        <v>0.047694</v>
      </c>
      <c r="X1355" s="0" t="n">
        <v>-5.14801</v>
      </c>
      <c r="Y1355" s="0" t="n">
        <v>0.775453</v>
      </c>
      <c r="Z1355" s="0" t="n">
        <v>1.25777</v>
      </c>
      <c r="AA1355" s="0" t="n">
        <v>0.0553411</v>
      </c>
      <c r="AB1355" s="0" t="n">
        <v>-5.43046</v>
      </c>
      <c r="AC1355" s="0" t="n">
        <v>2.29511</v>
      </c>
      <c r="AD1355" s="0" t="n">
        <v>36.4703</v>
      </c>
      <c r="AE1355" s="0" t="n">
        <v>7.11203</v>
      </c>
      <c r="AF1355" s="0" t="n">
        <v>16.1447</v>
      </c>
      <c r="AG1355" s="0" t="n">
        <v>2.07553</v>
      </c>
      <c r="AH1355" s="0" t="n">
        <v>23.5579</v>
      </c>
      <c r="AI1355" s="0" t="n">
        <v>77.1821</v>
      </c>
      <c r="AJ1355" s="0" t="n">
        <v>1</v>
      </c>
    </row>
    <row r="1356" customFormat="false" ht="15" hidden="false" customHeight="false" outlineLevel="0" collapsed="false">
      <c r="A1356" s="0" t="n">
        <v>605</v>
      </c>
      <c r="B1356" s="0" t="s">
        <v>6435</v>
      </c>
      <c r="C1356" s="0" t="s">
        <v>6436</v>
      </c>
      <c r="D1356" s="0" t="s">
        <v>6437</v>
      </c>
      <c r="E1356" s="0" t="s">
        <v>6438</v>
      </c>
      <c r="F1356" s="0" t="s">
        <v>6435</v>
      </c>
      <c r="J1356" s="0" t="s">
        <v>6439</v>
      </c>
      <c r="K1356" s="0" t="s">
        <v>6437</v>
      </c>
      <c r="L1356" s="1" t="n">
        <v>3.587E-019</v>
      </c>
      <c r="M1356" s="1" t="n">
        <v>6.64074E-009</v>
      </c>
      <c r="N1356" s="1" t="n">
        <v>1.04133E-016</v>
      </c>
      <c r="O1356" s="0" t="n">
        <v>0.00479565</v>
      </c>
      <c r="P1356" s="0" t="n">
        <v>-2.05346</v>
      </c>
      <c r="Q1356" s="1" t="n">
        <v>8.32341E-010</v>
      </c>
      <c r="R1356" s="0" t="n">
        <v>-7.40603</v>
      </c>
      <c r="S1356" s="0" t="n">
        <v>0.00997647</v>
      </c>
      <c r="T1356" s="0" t="n">
        <v>-1.91687</v>
      </c>
      <c r="U1356" s="0" t="n">
        <v>0.801835</v>
      </c>
      <c r="V1356" s="0" t="n">
        <v>1.06216</v>
      </c>
      <c r="W1356" s="0" t="n">
        <v>0.542565</v>
      </c>
      <c r="X1356" s="0" t="n">
        <v>1.15795</v>
      </c>
      <c r="Y1356" s="0" t="n">
        <v>0.77635</v>
      </c>
      <c r="Z1356" s="0" t="n">
        <v>1.07065</v>
      </c>
      <c r="AA1356" s="0" t="n">
        <v>0.0114782</v>
      </c>
      <c r="AB1356" s="0" t="n">
        <v>-1.9761</v>
      </c>
      <c r="AC1356" s="0" t="n">
        <v>79.1461</v>
      </c>
      <c r="AD1356" s="0" t="n">
        <v>112.356</v>
      </c>
      <c r="AE1356" s="0" t="n">
        <v>58.676</v>
      </c>
      <c r="AF1356" s="0" t="n">
        <v>11.8995</v>
      </c>
      <c r="AG1356" s="0" t="n">
        <v>67.8817</v>
      </c>
      <c r="AH1356" s="0" t="n">
        <v>68.832</v>
      </c>
      <c r="AI1356" s="0" t="n">
        <v>6.89519</v>
      </c>
      <c r="AJ1356" s="0" t="n">
        <v>1</v>
      </c>
    </row>
    <row r="1357" customFormat="false" ht="15" hidden="false" customHeight="false" outlineLevel="0" collapsed="false">
      <c r="A1357" s="0" t="n">
        <v>2579</v>
      </c>
      <c r="B1357" s="0" t="s">
        <v>6440</v>
      </c>
      <c r="C1357" s="0" t="s">
        <v>6441</v>
      </c>
      <c r="D1357" s="0" t="s">
        <v>728</v>
      </c>
      <c r="E1357" s="0" t="s">
        <v>6442</v>
      </c>
      <c r="F1357" s="0" t="s">
        <v>6440</v>
      </c>
      <c r="J1357" s="0" t="s">
        <v>6443</v>
      </c>
      <c r="K1357" s="0" t="s">
        <v>728</v>
      </c>
      <c r="L1357" s="1" t="n">
        <v>1.41887E-013</v>
      </c>
      <c r="M1357" s="1" t="n">
        <v>4.02424E-006</v>
      </c>
      <c r="N1357" s="1" t="n">
        <v>9.04736E-013</v>
      </c>
      <c r="O1357" s="0" t="n">
        <v>0.00012354</v>
      </c>
      <c r="P1357" s="0" t="n">
        <v>-3.1176</v>
      </c>
      <c r="Q1357" s="1" t="n">
        <v>5.90971E-008</v>
      </c>
      <c r="R1357" s="0" t="n">
        <v>-6.12233</v>
      </c>
      <c r="S1357" s="0" t="n">
        <v>0.00555145</v>
      </c>
      <c r="T1357" s="0" t="n">
        <v>-2.17528</v>
      </c>
      <c r="U1357" s="0" t="n">
        <v>0.960795</v>
      </c>
      <c r="V1357" s="0" t="n">
        <v>1.01308</v>
      </c>
      <c r="W1357" s="0" t="n">
        <v>0.527096</v>
      </c>
      <c r="X1357" s="0" t="n">
        <v>1.18258</v>
      </c>
      <c r="Y1357" s="0" t="n">
        <v>0.23253</v>
      </c>
      <c r="Z1357" s="0" t="n">
        <v>1.37574</v>
      </c>
      <c r="AA1357" s="0" t="n">
        <v>0.0927552</v>
      </c>
      <c r="AB1357" s="0" t="n">
        <v>-1.6246</v>
      </c>
      <c r="AC1357" s="0" t="n">
        <v>34.1044</v>
      </c>
      <c r="AD1357" s="0" t="n">
        <v>58.6632</v>
      </c>
      <c r="AE1357" s="0" t="n">
        <v>30.0855</v>
      </c>
      <c r="AF1357" s="0" t="n">
        <v>7.39289</v>
      </c>
      <c r="AG1357" s="0" t="n">
        <v>36.7354</v>
      </c>
      <c r="AH1357" s="0" t="n">
        <v>45.1348</v>
      </c>
      <c r="AI1357" s="0" t="n">
        <v>8.35479</v>
      </c>
      <c r="AJ1357" s="0" t="n">
        <v>1</v>
      </c>
    </row>
    <row r="1358" customFormat="false" ht="15" hidden="false" customHeight="false" outlineLevel="0" collapsed="false">
      <c r="A1358" s="0" t="n">
        <v>350</v>
      </c>
      <c r="B1358" s="0" t="s">
        <v>6444</v>
      </c>
      <c r="C1358" s="0" t="s">
        <v>6445</v>
      </c>
      <c r="D1358" s="0" t="s">
        <v>6446</v>
      </c>
      <c r="E1358" s="0" t="s">
        <v>6447</v>
      </c>
      <c r="F1358" s="0" t="s">
        <v>6444</v>
      </c>
      <c r="J1358" s="0" t="s">
        <v>6448</v>
      </c>
      <c r="K1358" s="0" t="s">
        <v>6446</v>
      </c>
      <c r="L1358" s="1" t="n">
        <v>1.45834E-013</v>
      </c>
      <c r="M1358" s="0" t="n">
        <v>0.270926</v>
      </c>
      <c r="N1358" s="1" t="n">
        <v>7.84798E-015</v>
      </c>
      <c r="O1358" s="0" t="n">
        <v>0.631771</v>
      </c>
      <c r="P1358" s="0" t="n">
        <v>1.21804</v>
      </c>
      <c r="Q1358" s="0" t="n">
        <v>0.0141327</v>
      </c>
      <c r="R1358" s="0" t="n">
        <v>2.87238</v>
      </c>
      <c r="S1358" s="0" t="n">
        <v>0.00456298</v>
      </c>
      <c r="T1358" s="0" t="n">
        <v>3.45134</v>
      </c>
      <c r="U1358" s="0" t="n">
        <v>0.00274197</v>
      </c>
      <c r="V1358" s="0" t="n">
        <v>3.73444</v>
      </c>
      <c r="W1358" s="0" t="n">
        <v>0.00682758</v>
      </c>
      <c r="X1358" s="0" t="n">
        <v>-3.2376</v>
      </c>
      <c r="Y1358" s="0" t="n">
        <v>0.000767141</v>
      </c>
      <c r="Z1358" s="0" t="n">
        <v>-4.5148</v>
      </c>
      <c r="AA1358" s="0" t="n">
        <v>0.0756342</v>
      </c>
      <c r="AB1358" s="0" t="n">
        <v>-2.22343</v>
      </c>
      <c r="AC1358" s="0" t="n">
        <v>34.0403</v>
      </c>
      <c r="AD1358" s="0" t="n">
        <v>141.433</v>
      </c>
      <c r="AE1358" s="0" t="n">
        <v>1.25247</v>
      </c>
      <c r="AF1358" s="0" t="n">
        <v>0.743403</v>
      </c>
      <c r="AG1358" s="0" t="n">
        <v>50.9727</v>
      </c>
      <c r="AH1358" s="0" t="n">
        <v>151.275</v>
      </c>
      <c r="AI1358" s="0" t="n">
        <v>20.1808</v>
      </c>
      <c r="AJ1358" s="0" t="n">
        <v>1</v>
      </c>
    </row>
    <row r="1359" customFormat="false" ht="15" hidden="false" customHeight="false" outlineLevel="0" collapsed="false">
      <c r="A1359" s="0" t="n">
        <v>1888</v>
      </c>
      <c r="B1359" s="0" t="s">
        <v>6449</v>
      </c>
      <c r="C1359" s="0" t="s">
        <v>6450</v>
      </c>
      <c r="D1359" s="0" t="s">
        <v>1562</v>
      </c>
      <c r="E1359" s="0" t="s">
        <v>6451</v>
      </c>
      <c r="F1359" s="0" t="s">
        <v>6449</v>
      </c>
      <c r="J1359" s="0" t="s">
        <v>6452</v>
      </c>
      <c r="K1359" s="0" t="s">
        <v>1562</v>
      </c>
      <c r="L1359" s="1" t="n">
        <v>4.48561E-008</v>
      </c>
      <c r="M1359" s="0" t="n">
        <v>0.00183851</v>
      </c>
      <c r="N1359" s="1" t="n">
        <v>8.78249E-008</v>
      </c>
      <c r="O1359" s="0" t="n">
        <v>0.0539718</v>
      </c>
      <c r="P1359" s="0" t="n">
        <v>1.57806</v>
      </c>
      <c r="Q1359" s="0" t="n">
        <v>0.0161539</v>
      </c>
      <c r="R1359" s="0" t="n">
        <v>1.78336</v>
      </c>
      <c r="S1359" s="0" t="n">
        <v>0.66183</v>
      </c>
      <c r="T1359" s="0" t="n">
        <v>1.1061</v>
      </c>
      <c r="U1359" s="0" t="n">
        <v>0.0260666</v>
      </c>
      <c r="V1359" s="0" t="n">
        <v>1.70193</v>
      </c>
      <c r="W1359" s="0" t="n">
        <v>0.0522837</v>
      </c>
      <c r="X1359" s="0" t="n">
        <v>1.58349</v>
      </c>
      <c r="Y1359" s="0" t="n">
        <v>0.05064</v>
      </c>
      <c r="Z1359" s="0" t="n">
        <v>-1.58895</v>
      </c>
      <c r="AA1359" s="0" t="n">
        <v>0.227118</v>
      </c>
      <c r="AB1359" s="0" t="n">
        <v>-1.35056</v>
      </c>
      <c r="AC1359" s="0" t="n">
        <v>13.1896</v>
      </c>
      <c r="AD1359" s="0" t="n">
        <v>17.2053</v>
      </c>
      <c r="AE1359" s="0" t="n">
        <v>11.4176</v>
      </c>
      <c r="AF1359" s="0" t="n">
        <v>2.1277</v>
      </c>
      <c r="AG1359" s="0" t="n">
        <v>14.9883</v>
      </c>
      <c r="AH1359" s="0" t="n">
        <v>13.9655</v>
      </c>
      <c r="AI1359" s="0" t="n">
        <v>6.33596</v>
      </c>
      <c r="AJ1359" s="0" t="n">
        <v>1</v>
      </c>
    </row>
    <row r="1360" customFormat="false" ht="15" hidden="false" customHeight="false" outlineLevel="0" collapsed="false">
      <c r="A1360" s="0" t="n">
        <v>3184</v>
      </c>
      <c r="B1360" s="0" t="s">
        <v>6453</v>
      </c>
      <c r="C1360" s="0" t="s">
        <v>6454</v>
      </c>
      <c r="D1360" s="0" t="s">
        <v>728</v>
      </c>
      <c r="E1360" s="0" t="s">
        <v>6455</v>
      </c>
      <c r="F1360" s="0" t="s">
        <v>6453</v>
      </c>
      <c r="J1360" s="0" t="s">
        <v>6456</v>
      </c>
      <c r="K1360" s="0" t="s">
        <v>728</v>
      </c>
      <c r="L1360" s="1" t="n">
        <v>1.76329E-020</v>
      </c>
      <c r="M1360" s="1" t="n">
        <v>8.68473E-005</v>
      </c>
      <c r="N1360" s="1" t="n">
        <v>4.02984E-019</v>
      </c>
      <c r="O1360" s="0" t="n">
        <v>0.0108986</v>
      </c>
      <c r="P1360" s="0" t="n">
        <v>-1.8311</v>
      </c>
      <c r="Q1360" s="1" t="n">
        <v>3.67803E-008</v>
      </c>
      <c r="R1360" s="0" t="n">
        <v>-4.88928</v>
      </c>
      <c r="S1360" s="0" t="n">
        <v>0.250769</v>
      </c>
      <c r="T1360" s="0" t="n">
        <v>-1.30005</v>
      </c>
      <c r="U1360" s="0" t="n">
        <v>0.0714554</v>
      </c>
      <c r="V1360" s="0" t="n">
        <v>1.51872</v>
      </c>
      <c r="W1360" s="0" t="n">
        <v>0.00126568</v>
      </c>
      <c r="X1360" s="0" t="n">
        <v>2.20232</v>
      </c>
      <c r="Y1360" s="0" t="n">
        <v>0.141664</v>
      </c>
      <c r="Z1360" s="0" t="n">
        <v>1.402</v>
      </c>
      <c r="AA1360" s="0" t="n">
        <v>0.299985</v>
      </c>
      <c r="AB1360" s="0" t="n">
        <v>-1.28749</v>
      </c>
      <c r="AC1360" s="0" t="n">
        <v>95.5724</v>
      </c>
      <c r="AD1360" s="0" t="n">
        <v>120.392</v>
      </c>
      <c r="AE1360" s="0" t="n">
        <v>19.8305</v>
      </c>
      <c r="AF1360" s="0" t="n">
        <v>3.56863</v>
      </c>
      <c r="AG1360" s="0" t="n">
        <v>96.9796</v>
      </c>
      <c r="AH1360" s="0" t="n">
        <v>87.2606</v>
      </c>
      <c r="AI1360" s="0" t="n">
        <v>6.11852</v>
      </c>
      <c r="AJ1360" s="0" t="n">
        <v>1</v>
      </c>
    </row>
    <row r="1361" customFormat="false" ht="15" hidden="false" customHeight="false" outlineLevel="0" collapsed="false">
      <c r="A1361" s="0" t="n">
        <v>696</v>
      </c>
      <c r="B1361" s="0" t="s">
        <v>6457</v>
      </c>
      <c r="C1361" s="0" t="s">
        <v>6458</v>
      </c>
      <c r="D1361" s="0" t="s">
        <v>6459</v>
      </c>
      <c r="E1361" s="0" t="s">
        <v>6460</v>
      </c>
      <c r="F1361" s="0" t="s">
        <v>6457</v>
      </c>
      <c r="J1361" s="0" t="s">
        <v>6461</v>
      </c>
      <c r="K1361" s="0" t="s">
        <v>6462</v>
      </c>
      <c r="L1361" s="1" t="n">
        <v>1.46357E-010</v>
      </c>
      <c r="M1361" s="1" t="n">
        <v>9.81832E-015</v>
      </c>
      <c r="N1361" s="1" t="n">
        <v>9.53351E-008</v>
      </c>
      <c r="O1361" s="1" t="n">
        <v>1.84061E-008</v>
      </c>
      <c r="P1361" s="0" t="n">
        <v>44.2347</v>
      </c>
      <c r="Q1361" s="1" t="n">
        <v>9.27213E-010</v>
      </c>
      <c r="R1361" s="0" t="n">
        <v>76.4403</v>
      </c>
      <c r="S1361" s="1" t="n">
        <v>1.77814E-008</v>
      </c>
      <c r="T1361" s="0" t="n">
        <v>44.5096</v>
      </c>
      <c r="U1361" s="0" t="n">
        <v>0.000172124</v>
      </c>
      <c r="V1361" s="0" t="n">
        <v>8.9223</v>
      </c>
      <c r="W1361" s="0" t="n">
        <v>0.102098</v>
      </c>
      <c r="X1361" s="0" t="n">
        <v>2.39062</v>
      </c>
      <c r="Y1361" s="0" t="n">
        <v>0.0427448</v>
      </c>
      <c r="Z1361" s="0" t="n">
        <v>2.98028</v>
      </c>
      <c r="AA1361" s="0" t="n">
        <v>0.000173283</v>
      </c>
      <c r="AB1361" s="0" t="n">
        <v>10.3644</v>
      </c>
      <c r="AC1361" s="0" t="n">
        <v>20.775</v>
      </c>
      <c r="AD1361" s="0" t="n">
        <v>139.627</v>
      </c>
      <c r="AE1361" s="0" t="n">
        <v>168.62</v>
      </c>
      <c r="AF1361" s="0" t="n">
        <v>161.898</v>
      </c>
      <c r="AG1361" s="0" t="n">
        <v>14.8793</v>
      </c>
      <c r="AH1361" s="0" t="n">
        <v>71.4309</v>
      </c>
      <c r="AI1361" s="0" t="n">
        <v>32.6446</v>
      </c>
      <c r="AJ1361" s="0" t="n">
        <v>1</v>
      </c>
    </row>
    <row r="1362" customFormat="false" ht="15" hidden="false" customHeight="false" outlineLevel="0" collapsed="false">
      <c r="A1362" s="0" t="n">
        <v>91</v>
      </c>
      <c r="B1362" s="0" t="s">
        <v>6463</v>
      </c>
      <c r="C1362" s="0" t="s">
        <v>6464</v>
      </c>
      <c r="D1362" s="0" t="s">
        <v>2280</v>
      </c>
      <c r="E1362" s="0" t="s">
        <v>6465</v>
      </c>
      <c r="F1362" s="0" t="s">
        <v>6463</v>
      </c>
      <c r="J1362" s="0" t="s">
        <v>6466</v>
      </c>
      <c r="K1362" s="0" t="s">
        <v>2280</v>
      </c>
      <c r="L1362" s="1" t="n">
        <v>5.6388E-012</v>
      </c>
      <c r="M1362" s="0" t="n">
        <v>0.0013199</v>
      </c>
      <c r="N1362" s="1" t="n">
        <v>6.11571E-012</v>
      </c>
      <c r="O1362" s="0" t="n">
        <v>0.248315</v>
      </c>
      <c r="P1362" s="0" t="n">
        <v>1.45624</v>
      </c>
      <c r="Q1362" s="0" t="n">
        <v>0.0417132</v>
      </c>
      <c r="R1362" s="0" t="n">
        <v>1.96837</v>
      </c>
      <c r="S1362" s="0" t="n">
        <v>0.014609</v>
      </c>
      <c r="T1362" s="0" t="n">
        <v>2.27825</v>
      </c>
      <c r="U1362" s="0" t="n">
        <v>0.00263194</v>
      </c>
      <c r="V1362" s="0" t="n">
        <v>2.82531</v>
      </c>
      <c r="W1362" s="0" t="n">
        <v>0.103335</v>
      </c>
      <c r="X1362" s="0" t="n">
        <v>1.70849</v>
      </c>
      <c r="Y1362" s="0" t="n">
        <v>0.00183037</v>
      </c>
      <c r="Z1362" s="0" t="n">
        <v>-2.94985</v>
      </c>
      <c r="AA1362" s="0" t="n">
        <v>0.498659</v>
      </c>
      <c r="AB1362" s="0" t="n">
        <v>-1.26359</v>
      </c>
      <c r="AC1362" s="0" t="n">
        <v>26.3616</v>
      </c>
      <c r="AD1362" s="0" t="n">
        <v>67.4158</v>
      </c>
      <c r="AE1362" s="0" t="n">
        <v>12.252</v>
      </c>
      <c r="AF1362" s="0" t="n">
        <v>4.47608</v>
      </c>
      <c r="AG1362" s="0" t="n">
        <v>32.0341</v>
      </c>
      <c r="AH1362" s="0" t="n">
        <v>58.5159</v>
      </c>
      <c r="AI1362" s="0" t="n">
        <v>12.4214</v>
      </c>
      <c r="AJ1362" s="0" t="n">
        <v>1</v>
      </c>
    </row>
    <row r="1363" customFormat="false" ht="15" hidden="false" customHeight="false" outlineLevel="0" collapsed="false">
      <c r="A1363" s="0" t="n">
        <v>2760</v>
      </c>
      <c r="B1363" s="0" t="s">
        <v>6467</v>
      </c>
      <c r="C1363" s="0" t="s">
        <v>6468</v>
      </c>
      <c r="D1363" s="0" t="s">
        <v>1137</v>
      </c>
      <c r="E1363" s="0" t="s">
        <v>6469</v>
      </c>
      <c r="F1363" s="0" t="s">
        <v>6467</v>
      </c>
      <c r="J1363" s="0" t="s">
        <v>6470</v>
      </c>
      <c r="K1363" s="0" t="s">
        <v>1137</v>
      </c>
      <c r="L1363" s="1" t="n">
        <v>1.02397E-006</v>
      </c>
      <c r="M1363" s="0" t="n">
        <v>0.402011</v>
      </c>
      <c r="N1363" s="1" t="n">
        <v>3.69148E-009</v>
      </c>
      <c r="O1363" s="0" t="n">
        <v>0.282805</v>
      </c>
      <c r="P1363" s="0" t="n">
        <v>-1.59713</v>
      </c>
      <c r="Q1363" s="0" t="n">
        <v>0.0134338</v>
      </c>
      <c r="R1363" s="0" t="n">
        <v>-3.06148</v>
      </c>
      <c r="S1363" s="0" t="n">
        <v>0.168265</v>
      </c>
      <c r="T1363" s="0" t="n">
        <v>-1.82941</v>
      </c>
      <c r="U1363" s="0" t="n">
        <v>0.450447</v>
      </c>
      <c r="V1363" s="0" t="n">
        <v>1.38757</v>
      </c>
      <c r="W1363" s="0" t="n">
        <v>0.0434463</v>
      </c>
      <c r="X1363" s="0" t="n">
        <v>2.45947</v>
      </c>
      <c r="Y1363" s="0" t="n">
        <v>0.832807</v>
      </c>
      <c r="Z1363" s="0" t="n">
        <v>1.09556</v>
      </c>
      <c r="AA1363" s="0" t="n">
        <v>0.867542</v>
      </c>
      <c r="AB1363" s="0" t="n">
        <v>-1.08012</v>
      </c>
      <c r="AC1363" s="0" t="n">
        <v>9.98949</v>
      </c>
      <c r="AD1363" s="0" t="n">
        <v>45.9251</v>
      </c>
      <c r="AE1363" s="0" t="n">
        <v>0.720208</v>
      </c>
      <c r="AF1363" s="0" t="n">
        <v>0.473006</v>
      </c>
      <c r="AG1363" s="0" t="n">
        <v>19.6177</v>
      </c>
      <c r="AH1363" s="0" t="n">
        <v>64.4209</v>
      </c>
      <c r="AI1363" s="0" t="n">
        <v>22.33</v>
      </c>
      <c r="AJ1363" s="0" t="n">
        <v>1</v>
      </c>
    </row>
    <row r="1364" customFormat="false" ht="15" hidden="false" customHeight="false" outlineLevel="0" collapsed="false">
      <c r="A1364" s="0" t="n">
        <v>3607</v>
      </c>
      <c r="B1364" s="0" t="s">
        <v>6471</v>
      </c>
      <c r="C1364" s="0" t="s">
        <v>6472</v>
      </c>
      <c r="D1364" s="0" t="s">
        <v>6473</v>
      </c>
      <c r="E1364" s="0" t="s">
        <v>6474</v>
      </c>
      <c r="F1364" s="0" t="s">
        <v>6471</v>
      </c>
      <c r="J1364" s="0" t="s">
        <v>6475</v>
      </c>
      <c r="K1364" s="0" t="s">
        <v>1891</v>
      </c>
      <c r="L1364" s="0" t="n">
        <v>0.0680545</v>
      </c>
      <c r="M1364" s="1" t="n">
        <v>3.30026E-007</v>
      </c>
      <c r="N1364" s="0" t="n">
        <v>0.0173909</v>
      </c>
      <c r="O1364" s="0" t="n">
        <v>0.000745578</v>
      </c>
      <c r="P1364" s="0" t="n">
        <v>-3.46412</v>
      </c>
      <c r="Q1364" s="0" t="n">
        <v>0.00061817</v>
      </c>
      <c r="R1364" s="0" t="n">
        <v>-3.54241</v>
      </c>
      <c r="S1364" s="0" t="n">
        <v>0.499349</v>
      </c>
      <c r="T1364" s="0" t="n">
        <v>-1.25724</v>
      </c>
      <c r="U1364" s="0" t="n">
        <v>0.40553</v>
      </c>
      <c r="V1364" s="0" t="n">
        <v>-1.32628</v>
      </c>
      <c r="W1364" s="0" t="n">
        <v>0.000549585</v>
      </c>
      <c r="X1364" s="0" t="n">
        <v>-3.59223</v>
      </c>
      <c r="Y1364" s="0" t="n">
        <v>0.0642763</v>
      </c>
      <c r="Z1364" s="0" t="n">
        <v>-1.89869</v>
      </c>
      <c r="AA1364" s="0" t="n">
        <v>0.00377155</v>
      </c>
      <c r="AB1364" s="0" t="n">
        <v>-3.04861</v>
      </c>
      <c r="AC1364" s="0" t="n">
        <v>2.11939</v>
      </c>
      <c r="AD1364" s="0" t="n">
        <v>5.94987</v>
      </c>
      <c r="AE1364" s="0" t="n">
        <v>39.9658</v>
      </c>
      <c r="AF1364" s="0" t="n">
        <v>16.0283</v>
      </c>
      <c r="AG1364" s="0" t="n">
        <v>3.22008</v>
      </c>
      <c r="AH1364" s="0" t="n">
        <v>6.45708</v>
      </c>
      <c r="AI1364" s="0" t="n">
        <v>13.6357</v>
      </c>
      <c r="AJ1364" s="0" t="n">
        <v>1</v>
      </c>
    </row>
    <row r="1365" customFormat="false" ht="15" hidden="false" customHeight="false" outlineLevel="0" collapsed="false">
      <c r="A1365" s="0" t="n">
        <v>2568</v>
      </c>
      <c r="B1365" s="0" t="s">
        <v>6476</v>
      </c>
      <c r="C1365" s="0" t="s">
        <v>6477</v>
      </c>
      <c r="D1365" s="0" t="s">
        <v>6478</v>
      </c>
      <c r="E1365" s="0" t="s">
        <v>6479</v>
      </c>
      <c r="F1365" s="0" t="s">
        <v>6476</v>
      </c>
      <c r="J1365" s="0" t="s">
        <v>6480</v>
      </c>
      <c r="K1365" s="0" t="s">
        <v>6481</v>
      </c>
      <c r="L1365" s="1" t="n">
        <v>2.51845E-009</v>
      </c>
      <c r="M1365" s="1" t="n">
        <v>8.0541E-005</v>
      </c>
      <c r="N1365" s="1" t="n">
        <v>9.4887E-009</v>
      </c>
      <c r="O1365" s="0" t="n">
        <v>0.337412</v>
      </c>
      <c r="P1365" s="0" t="n">
        <v>-1.14392</v>
      </c>
      <c r="Q1365" s="0" t="n">
        <v>0.542024</v>
      </c>
      <c r="R1365" s="0" t="n">
        <v>1.08884</v>
      </c>
      <c r="S1365" s="0" t="n">
        <v>0.0190613</v>
      </c>
      <c r="T1365" s="0" t="n">
        <v>1.40517</v>
      </c>
      <c r="U1365" s="0" t="n">
        <v>0.0896032</v>
      </c>
      <c r="V1365" s="0" t="n">
        <v>1.27311</v>
      </c>
      <c r="W1365" s="0" t="n">
        <v>0.00689071</v>
      </c>
      <c r="X1365" s="0" t="n">
        <v>1.48816</v>
      </c>
      <c r="Y1365" s="0" t="n">
        <v>0.00196045</v>
      </c>
      <c r="Z1365" s="0" t="n">
        <v>1.58988</v>
      </c>
      <c r="AA1365" s="0" t="n">
        <v>0.00133372</v>
      </c>
      <c r="AB1365" s="0" t="n">
        <v>1.67619</v>
      </c>
      <c r="AC1365" s="0" t="n">
        <v>16.6907</v>
      </c>
      <c r="AD1365" s="0" t="n">
        <v>7.96032</v>
      </c>
      <c r="AE1365" s="0" t="n">
        <v>20.0597</v>
      </c>
      <c r="AF1365" s="0" t="n">
        <v>1.36673</v>
      </c>
      <c r="AG1365" s="0" t="n">
        <v>18.1486</v>
      </c>
      <c r="AH1365" s="0" t="n">
        <v>6.18258</v>
      </c>
      <c r="AI1365" s="0" t="n">
        <v>2.31652</v>
      </c>
      <c r="AJ1365" s="0" t="n">
        <v>1</v>
      </c>
    </row>
    <row r="1366" customFormat="false" ht="15" hidden="false" customHeight="false" outlineLevel="0" collapsed="false">
      <c r="A1366" s="0" t="n">
        <v>2970</v>
      </c>
      <c r="B1366" s="0" t="s">
        <v>6482</v>
      </c>
      <c r="C1366" s="0" t="s">
        <v>6483</v>
      </c>
      <c r="D1366" s="0" t="s">
        <v>185</v>
      </c>
      <c r="E1366" s="0" t="s">
        <v>6484</v>
      </c>
      <c r="F1366" s="0" t="s">
        <v>6482</v>
      </c>
      <c r="J1366" s="0" t="s">
        <v>6485</v>
      </c>
      <c r="K1366" s="0" t="s">
        <v>210</v>
      </c>
      <c r="L1366" s="1" t="n">
        <v>1.9479E-013</v>
      </c>
      <c r="M1366" s="1" t="n">
        <v>3.92662E-008</v>
      </c>
      <c r="N1366" s="1" t="n">
        <v>2.35019E-009</v>
      </c>
      <c r="O1366" s="0" t="n">
        <v>0.221787</v>
      </c>
      <c r="P1366" s="0" t="n">
        <v>-1.20694</v>
      </c>
      <c r="Q1366" s="0" t="n">
        <v>0.348055</v>
      </c>
      <c r="R1366" s="0" t="n">
        <v>1.15465</v>
      </c>
      <c r="S1366" s="0" t="n">
        <v>0.285447</v>
      </c>
      <c r="T1366" s="0" t="n">
        <v>1.17822</v>
      </c>
      <c r="U1366" s="0" t="n">
        <v>0.100798</v>
      </c>
      <c r="V1366" s="0" t="n">
        <v>1.29035</v>
      </c>
      <c r="W1366" s="0" t="n">
        <v>0.000129092</v>
      </c>
      <c r="X1366" s="0" t="n">
        <v>1.92037</v>
      </c>
      <c r="Y1366" s="0" t="n">
        <v>0.00128878</v>
      </c>
      <c r="Z1366" s="0" t="n">
        <v>1.69942</v>
      </c>
      <c r="AA1366" s="0" t="n">
        <v>0.893613</v>
      </c>
      <c r="AB1366" s="0" t="n">
        <v>1.02201</v>
      </c>
      <c r="AC1366" s="0" t="n">
        <v>33.3705</v>
      </c>
      <c r="AD1366" s="0" t="n">
        <v>19.0353</v>
      </c>
      <c r="AE1366" s="0" t="n">
        <v>49.6229</v>
      </c>
      <c r="AF1366" s="0" t="n">
        <v>4.04372</v>
      </c>
      <c r="AG1366" s="0" t="n">
        <v>20.3494</v>
      </c>
      <c r="AH1366" s="0" t="n">
        <v>8.29126</v>
      </c>
      <c r="AI1366" s="0" t="n">
        <v>2.77063</v>
      </c>
      <c r="AJ1366" s="0" t="n">
        <v>1</v>
      </c>
    </row>
    <row r="1367" customFormat="false" ht="15" hidden="false" customHeight="false" outlineLevel="0" collapsed="false">
      <c r="A1367" s="0" t="n">
        <v>446</v>
      </c>
      <c r="B1367" s="0" t="s">
        <v>6486</v>
      </c>
      <c r="C1367" s="0" t="s">
        <v>6487</v>
      </c>
      <c r="D1367" s="0" t="s">
        <v>185</v>
      </c>
      <c r="E1367" s="0" t="s">
        <v>6488</v>
      </c>
      <c r="F1367" s="0" t="s">
        <v>6486</v>
      </c>
      <c r="J1367" s="0" t="s">
        <v>6489</v>
      </c>
      <c r="K1367" s="0" t="s">
        <v>185</v>
      </c>
      <c r="L1367" s="1" t="n">
        <v>1.29154E-009</v>
      </c>
      <c r="M1367" s="0" t="n">
        <v>0.0738486</v>
      </c>
      <c r="N1367" s="1" t="n">
        <v>3.9036E-010</v>
      </c>
      <c r="O1367" s="0" t="n">
        <v>0.130344</v>
      </c>
      <c r="P1367" s="0" t="n">
        <v>1.95926</v>
      </c>
      <c r="Q1367" s="0" t="n">
        <v>0.0945585</v>
      </c>
      <c r="R1367" s="0" t="n">
        <v>2.10884</v>
      </c>
      <c r="S1367" s="0" t="n">
        <v>0.0326196</v>
      </c>
      <c r="T1367" s="0" t="n">
        <v>2.62875</v>
      </c>
      <c r="U1367" s="0" t="n">
        <v>0.00793892</v>
      </c>
      <c r="V1367" s="0" t="n">
        <v>-3.40011</v>
      </c>
      <c r="W1367" s="0" t="n">
        <v>0.00030629</v>
      </c>
      <c r="X1367" s="0" t="n">
        <v>-5.71909</v>
      </c>
      <c r="Y1367" s="0" t="n">
        <v>0.600891</v>
      </c>
      <c r="Z1367" s="0" t="n">
        <v>-1.25746</v>
      </c>
      <c r="AA1367" s="0" t="n">
        <v>0.459948</v>
      </c>
      <c r="AB1367" s="0" t="n">
        <v>1.41433</v>
      </c>
      <c r="AC1367" s="0" t="n">
        <v>17.5895</v>
      </c>
      <c r="AD1367" s="0" t="n">
        <v>82.691</v>
      </c>
      <c r="AE1367" s="0" t="n">
        <v>3.40191</v>
      </c>
      <c r="AF1367" s="0" t="n">
        <v>2.2847</v>
      </c>
      <c r="AG1367" s="0" t="n">
        <v>23.4567</v>
      </c>
      <c r="AH1367" s="0" t="n">
        <v>78.7668</v>
      </c>
      <c r="AI1367" s="0" t="n">
        <v>22.8342</v>
      </c>
      <c r="AJ1367" s="0" t="n">
        <v>1</v>
      </c>
    </row>
    <row r="1368" customFormat="false" ht="15" hidden="false" customHeight="false" outlineLevel="0" collapsed="false">
      <c r="A1368" s="0" t="n">
        <v>756</v>
      </c>
      <c r="B1368" s="0" t="s">
        <v>6490</v>
      </c>
      <c r="C1368" s="0" t="s">
        <v>6491</v>
      </c>
      <c r="D1368" s="0" t="s">
        <v>1137</v>
      </c>
      <c r="E1368" s="0" t="s">
        <v>6492</v>
      </c>
      <c r="F1368" s="0" t="s">
        <v>6490</v>
      </c>
      <c r="J1368" s="0" t="s">
        <v>6493</v>
      </c>
      <c r="K1368" s="0" t="s">
        <v>1137</v>
      </c>
      <c r="L1368" s="0" t="n">
        <v>0.00211845</v>
      </c>
      <c r="M1368" s="1" t="n">
        <v>1.67111E-009</v>
      </c>
      <c r="N1368" s="1" t="n">
        <v>8.55318E-005</v>
      </c>
      <c r="O1368" s="0" t="n">
        <v>0.0576755</v>
      </c>
      <c r="P1368" s="0" t="n">
        <v>-2.44906</v>
      </c>
      <c r="Q1368" s="0" t="n">
        <v>0.00329291</v>
      </c>
      <c r="R1368" s="0" t="n">
        <v>-4.22674</v>
      </c>
      <c r="S1368" s="1" t="n">
        <v>8.82832E-006</v>
      </c>
      <c r="T1368" s="0" t="n">
        <v>-10.8174</v>
      </c>
      <c r="U1368" s="1" t="n">
        <v>1.85022E-005</v>
      </c>
      <c r="V1368" s="0" t="n">
        <v>-9.66254</v>
      </c>
      <c r="W1368" s="0" t="n">
        <v>0.00334057</v>
      </c>
      <c r="X1368" s="0" t="n">
        <v>-4.21628</v>
      </c>
      <c r="Y1368" s="0" t="n">
        <v>0.16318</v>
      </c>
      <c r="Z1368" s="0" t="n">
        <v>-1.91523</v>
      </c>
      <c r="AA1368" s="0" t="n">
        <v>0.00188128</v>
      </c>
      <c r="AB1368" s="0" t="n">
        <v>-5.1696</v>
      </c>
      <c r="AC1368" s="0" t="n">
        <v>4.15651</v>
      </c>
      <c r="AD1368" s="0" t="n">
        <v>21.5794</v>
      </c>
      <c r="AE1368" s="0" t="n">
        <v>66.3929</v>
      </c>
      <c r="AF1368" s="0" t="n">
        <v>49.2418</v>
      </c>
      <c r="AG1368" s="0" t="n">
        <v>7.41654</v>
      </c>
      <c r="AH1368" s="0" t="n">
        <v>27.5032</v>
      </c>
      <c r="AI1368" s="0" t="n">
        <v>25.2169</v>
      </c>
      <c r="AJ1368" s="0" t="n">
        <v>1</v>
      </c>
    </row>
    <row r="1369" customFormat="false" ht="15" hidden="false" customHeight="false" outlineLevel="0" collapsed="false">
      <c r="A1369" s="0" t="n">
        <v>1303</v>
      </c>
      <c r="B1369" s="0" t="s">
        <v>6494</v>
      </c>
      <c r="C1369" s="0" t="s">
        <v>6495</v>
      </c>
      <c r="D1369" s="0" t="s">
        <v>215</v>
      </c>
      <c r="E1369" s="0" t="s">
        <v>6496</v>
      </c>
      <c r="F1369" s="0" t="s">
        <v>6494</v>
      </c>
      <c r="J1369" s="0" t="s">
        <v>6497</v>
      </c>
      <c r="K1369" s="0" t="s">
        <v>215</v>
      </c>
      <c r="L1369" s="1" t="n">
        <v>6.65275E-013</v>
      </c>
      <c r="M1369" s="0" t="n">
        <v>0.314166</v>
      </c>
      <c r="N1369" s="1" t="n">
        <v>1.03418E-010</v>
      </c>
      <c r="O1369" s="0" t="n">
        <v>0.00890476</v>
      </c>
      <c r="P1369" s="0" t="n">
        <v>1.93496</v>
      </c>
      <c r="Q1369" s="0" t="n">
        <v>0.0490256</v>
      </c>
      <c r="R1369" s="0" t="n">
        <v>1.62515</v>
      </c>
      <c r="S1369" s="0" t="n">
        <v>0.00980935</v>
      </c>
      <c r="T1369" s="0" t="n">
        <v>-1.91715</v>
      </c>
      <c r="U1369" s="0" t="n">
        <v>0.886055</v>
      </c>
      <c r="V1369" s="0" t="n">
        <v>-1.03494</v>
      </c>
      <c r="W1369" s="0" t="n">
        <v>0.357474</v>
      </c>
      <c r="X1369" s="0" t="n">
        <v>1.24844</v>
      </c>
      <c r="Y1369" s="0" t="n">
        <v>0.459111</v>
      </c>
      <c r="Z1369" s="0" t="n">
        <v>1.19497</v>
      </c>
      <c r="AA1369" s="0" t="n">
        <v>0.830486</v>
      </c>
      <c r="AB1369" s="0" t="n">
        <v>1.05639</v>
      </c>
      <c r="AC1369" s="0" t="n">
        <v>30.6511</v>
      </c>
      <c r="AD1369" s="0" t="n">
        <v>43.3156</v>
      </c>
      <c r="AE1369" s="0" t="n">
        <v>1.04375</v>
      </c>
      <c r="AF1369" s="0" t="n">
        <v>0.210715</v>
      </c>
      <c r="AG1369" s="0" t="n">
        <v>25.9747</v>
      </c>
      <c r="AH1369" s="0" t="n">
        <v>26.2193</v>
      </c>
      <c r="AI1369" s="0" t="n">
        <v>6.86403</v>
      </c>
      <c r="AJ1369" s="0" t="n">
        <v>1</v>
      </c>
    </row>
    <row r="1370" customFormat="false" ht="15" hidden="false" customHeight="false" outlineLevel="0" collapsed="false">
      <c r="A1370" s="0" t="n">
        <v>2009</v>
      </c>
      <c r="B1370" s="0" t="s">
        <v>6498</v>
      </c>
      <c r="C1370" s="0" t="s">
        <v>6499</v>
      </c>
      <c r="D1370" s="0" t="s">
        <v>185</v>
      </c>
      <c r="E1370" s="0" t="s">
        <v>6500</v>
      </c>
      <c r="F1370" s="0" t="s">
        <v>6498</v>
      </c>
      <c r="J1370" s="0" t="s">
        <v>6501</v>
      </c>
      <c r="K1370" s="0" t="s">
        <v>6502</v>
      </c>
      <c r="L1370" s="0" t="n">
        <v>0.225491</v>
      </c>
      <c r="M1370" s="0" t="n">
        <v>0.0155039</v>
      </c>
      <c r="N1370" s="0" t="n">
        <v>0.537401</v>
      </c>
      <c r="O1370" s="0" t="n">
        <v>0.0363072</v>
      </c>
      <c r="P1370" s="0" t="n">
        <v>-6.55404</v>
      </c>
      <c r="Q1370" s="0" t="n">
        <v>0.0626231</v>
      </c>
      <c r="R1370" s="0" t="n">
        <v>-5.26192</v>
      </c>
      <c r="S1370" s="0" t="n">
        <v>0.626797</v>
      </c>
      <c r="T1370" s="0" t="n">
        <v>-1.52693</v>
      </c>
      <c r="U1370" s="0" t="n">
        <v>0.131231</v>
      </c>
      <c r="V1370" s="0" t="n">
        <v>-3.79625</v>
      </c>
      <c r="W1370" s="0" t="n">
        <v>0.150923</v>
      </c>
      <c r="X1370" s="0" t="n">
        <v>-3.55179</v>
      </c>
      <c r="Y1370" s="0" t="n">
        <v>0.415162</v>
      </c>
      <c r="Z1370" s="0" t="n">
        <v>2.03718</v>
      </c>
      <c r="AA1370" s="0" t="n">
        <v>0.0517836</v>
      </c>
      <c r="AB1370" s="0" t="n">
        <v>-6.416</v>
      </c>
      <c r="AC1370" s="0" t="n">
        <v>1.43063</v>
      </c>
      <c r="AD1370" s="0" t="n">
        <v>26.5859</v>
      </c>
      <c r="AE1370" s="0" t="n">
        <v>6.49494</v>
      </c>
      <c r="AF1370" s="0" t="n">
        <v>17.2426</v>
      </c>
      <c r="AG1370" s="0" t="n">
        <v>0.830007</v>
      </c>
      <c r="AH1370" s="0" t="n">
        <v>11.0174</v>
      </c>
      <c r="AI1370" s="0" t="n">
        <v>90.2622</v>
      </c>
      <c r="AJ1370" s="0" t="n">
        <v>1</v>
      </c>
    </row>
    <row r="1371" customFormat="false" ht="15" hidden="false" customHeight="false" outlineLevel="0" collapsed="false">
      <c r="A1371" s="0" t="n">
        <v>1865</v>
      </c>
      <c r="B1371" s="0" t="s">
        <v>6503</v>
      </c>
      <c r="C1371" s="0" t="s">
        <v>6504</v>
      </c>
      <c r="D1371" s="0" t="s">
        <v>185</v>
      </c>
      <c r="E1371" s="0" t="s">
        <v>6505</v>
      </c>
      <c r="F1371" s="0" t="s">
        <v>6503</v>
      </c>
      <c r="J1371" s="0" t="s">
        <v>6506</v>
      </c>
      <c r="K1371" s="0" t="s">
        <v>185</v>
      </c>
      <c r="L1371" s="1" t="n">
        <v>1.66467E-013</v>
      </c>
      <c r="M1371" s="0" t="n">
        <v>0.0242246</v>
      </c>
      <c r="N1371" s="1" t="n">
        <v>2.84758E-012</v>
      </c>
      <c r="O1371" s="0" t="n">
        <v>0.000175924</v>
      </c>
      <c r="P1371" s="0" t="n">
        <v>1.92072</v>
      </c>
      <c r="Q1371" s="0" t="n">
        <v>0.00315638</v>
      </c>
      <c r="R1371" s="0" t="n">
        <v>1.63635</v>
      </c>
      <c r="S1371" s="0" t="n">
        <v>0.0207534</v>
      </c>
      <c r="T1371" s="0" t="n">
        <v>-1.45628</v>
      </c>
      <c r="U1371" s="0" t="n">
        <v>0.786545</v>
      </c>
      <c r="V1371" s="0" t="n">
        <v>-1.04321</v>
      </c>
      <c r="W1371" s="0" t="n">
        <v>0.00149646</v>
      </c>
      <c r="X1371" s="0" t="n">
        <v>1.70811</v>
      </c>
      <c r="Y1371" s="0" t="n">
        <v>0.00104419</v>
      </c>
      <c r="Z1371" s="0" t="n">
        <v>1.74304</v>
      </c>
      <c r="AA1371" s="0" t="n">
        <v>0.0992319</v>
      </c>
      <c r="AB1371" s="0" t="n">
        <v>1.32422</v>
      </c>
      <c r="AC1371" s="0" t="n">
        <v>33.7327</v>
      </c>
      <c r="AD1371" s="0" t="n">
        <v>20.237</v>
      </c>
      <c r="AE1371" s="0" t="n">
        <v>5.56368</v>
      </c>
      <c r="AF1371" s="0" t="n">
        <v>0.476826</v>
      </c>
      <c r="AG1371" s="0" t="n">
        <v>33.8517</v>
      </c>
      <c r="AH1371" s="0" t="n">
        <v>14.506</v>
      </c>
      <c r="AI1371" s="0" t="n">
        <v>2.91391</v>
      </c>
      <c r="AJ1371" s="0" t="n">
        <v>1</v>
      </c>
    </row>
    <row r="1372" customFormat="false" ht="15" hidden="false" customHeight="false" outlineLevel="0" collapsed="false">
      <c r="A1372" s="0" t="n">
        <v>1582</v>
      </c>
      <c r="B1372" s="0" t="s">
        <v>6507</v>
      </c>
      <c r="C1372" s="0" t="s">
        <v>6508</v>
      </c>
      <c r="D1372" s="0" t="s">
        <v>38</v>
      </c>
      <c r="E1372" s="0" t="s">
        <v>59</v>
      </c>
      <c r="F1372" s="0" t="s">
        <v>59</v>
      </c>
      <c r="G1372" s="0" t="s">
        <v>59</v>
      </c>
      <c r="H1372" s="0" t="s">
        <v>59</v>
      </c>
      <c r="I1372" s="0" t="s">
        <v>59</v>
      </c>
      <c r="J1372" s="0" t="s">
        <v>59</v>
      </c>
      <c r="K1372" s="0" t="s">
        <v>59</v>
      </c>
      <c r="L1372" s="1" t="n">
        <v>1.43266E-006</v>
      </c>
      <c r="M1372" s="1" t="n">
        <v>3.34975E-007</v>
      </c>
      <c r="N1372" s="1" t="n">
        <v>1.21755E-007</v>
      </c>
      <c r="O1372" s="0" t="n">
        <v>0.441017</v>
      </c>
      <c r="P1372" s="0" t="n">
        <v>1.19317</v>
      </c>
      <c r="Q1372" s="1" t="n">
        <v>7.27809E-005</v>
      </c>
      <c r="R1372" s="0" t="n">
        <v>-2.78001</v>
      </c>
      <c r="S1372" s="0" t="n">
        <v>0.0949101</v>
      </c>
      <c r="T1372" s="0" t="n">
        <v>-1.47578</v>
      </c>
      <c r="U1372" s="0" t="n">
        <v>0.940616</v>
      </c>
      <c r="V1372" s="0" t="n">
        <v>-1.01715</v>
      </c>
      <c r="W1372" s="0" t="n">
        <v>0.000533745</v>
      </c>
      <c r="X1372" s="0" t="n">
        <v>-2.37844</v>
      </c>
      <c r="Y1372" s="0" t="n">
        <v>0.0101845</v>
      </c>
      <c r="Z1372" s="0" t="n">
        <v>-1.85231</v>
      </c>
      <c r="AA1372" s="0" t="n">
        <v>0.000216245</v>
      </c>
      <c r="AB1372" s="0" t="n">
        <v>-2.72567</v>
      </c>
      <c r="AC1372" s="0" t="n">
        <v>9.67856</v>
      </c>
      <c r="AD1372" s="0" t="n">
        <v>12.4066</v>
      </c>
      <c r="AE1372" s="0" t="n">
        <v>39.9025</v>
      </c>
      <c r="AF1372" s="0" t="n">
        <v>7.30707</v>
      </c>
      <c r="AG1372" s="0" t="n">
        <v>14.5577</v>
      </c>
      <c r="AH1372" s="0" t="n">
        <v>13.3292</v>
      </c>
      <c r="AI1372" s="0" t="n">
        <v>6.22618</v>
      </c>
      <c r="AJ1372" s="0" t="n">
        <v>1</v>
      </c>
    </row>
    <row r="1373" customFormat="false" ht="15" hidden="false" customHeight="false" outlineLevel="0" collapsed="false">
      <c r="A1373" s="0" t="n">
        <v>1406</v>
      </c>
      <c r="B1373" s="0" t="s">
        <v>6509</v>
      </c>
      <c r="C1373" s="0" t="s">
        <v>6510</v>
      </c>
      <c r="D1373" s="0" t="s">
        <v>38</v>
      </c>
      <c r="E1373" s="0" t="s">
        <v>59</v>
      </c>
      <c r="F1373" s="0" t="s">
        <v>59</v>
      </c>
      <c r="G1373" s="0" t="s">
        <v>59</v>
      </c>
      <c r="H1373" s="0" t="s">
        <v>59</v>
      </c>
      <c r="I1373" s="0" t="s">
        <v>59</v>
      </c>
      <c r="J1373" s="0" t="s">
        <v>59</v>
      </c>
      <c r="K1373" s="0" t="s">
        <v>59</v>
      </c>
      <c r="L1373" s="0" t="n">
        <v>0.00271742</v>
      </c>
      <c r="M1373" s="0" t="n">
        <v>0.165116</v>
      </c>
      <c r="N1373" s="0" t="n">
        <v>0.000547594</v>
      </c>
      <c r="O1373" s="0" t="n">
        <v>0.204997</v>
      </c>
      <c r="P1373" s="0" t="n">
        <v>1.35465</v>
      </c>
      <c r="Q1373" s="0" t="n">
        <v>0.408575</v>
      </c>
      <c r="R1373" s="0" t="n">
        <v>1.2172</v>
      </c>
      <c r="S1373" s="0" t="n">
        <v>0.763628</v>
      </c>
      <c r="T1373" s="0" t="n">
        <v>1.07381</v>
      </c>
      <c r="U1373" s="0" t="n">
        <v>0.961958</v>
      </c>
      <c r="V1373" s="0" t="n">
        <v>1.01135</v>
      </c>
      <c r="W1373" s="0" t="n">
        <v>0.0052207</v>
      </c>
      <c r="X1373" s="0" t="n">
        <v>-2.01626</v>
      </c>
      <c r="Y1373" s="0" t="n">
        <v>0.491603</v>
      </c>
      <c r="Z1373" s="0" t="n">
        <v>-1.17742</v>
      </c>
      <c r="AA1373" s="0" t="n">
        <v>0.460948</v>
      </c>
      <c r="AB1373" s="0" t="n">
        <v>-1.20596</v>
      </c>
      <c r="AC1373" s="0" t="n">
        <v>4.00188</v>
      </c>
      <c r="AD1373" s="0" t="n">
        <v>5.51538</v>
      </c>
      <c r="AE1373" s="0" t="n">
        <v>2.01245</v>
      </c>
      <c r="AF1373" s="0" t="n">
        <v>0.396222</v>
      </c>
      <c r="AG1373" s="0" t="n">
        <v>5.82308</v>
      </c>
      <c r="AH1373" s="0" t="n">
        <v>5.7324</v>
      </c>
      <c r="AI1373" s="0" t="n">
        <v>6.69411</v>
      </c>
      <c r="AJ1373" s="0" t="n">
        <v>1</v>
      </c>
    </row>
    <row r="1374" customFormat="false" ht="15" hidden="false" customHeight="false" outlineLevel="0" collapsed="false">
      <c r="A1374" s="0" t="n">
        <v>59</v>
      </c>
      <c r="B1374" s="0" t="s">
        <v>6511</v>
      </c>
      <c r="C1374" s="0" t="s">
        <v>6512</v>
      </c>
      <c r="D1374" s="0" t="s">
        <v>38</v>
      </c>
      <c r="E1374" s="0" t="s">
        <v>6513</v>
      </c>
      <c r="F1374" s="0" t="s">
        <v>6511</v>
      </c>
      <c r="J1374" s="0" t="s">
        <v>6514</v>
      </c>
      <c r="K1374" s="0" t="s">
        <v>84</v>
      </c>
      <c r="L1374" s="0" t="n">
        <v>0.00345639</v>
      </c>
      <c r="M1374" s="0" t="n">
        <v>0.884046</v>
      </c>
      <c r="N1374" s="0" t="n">
        <v>0.192966</v>
      </c>
      <c r="O1374" s="0" t="n">
        <v>0.0536898</v>
      </c>
      <c r="P1374" s="0" t="n">
        <v>-4.72928</v>
      </c>
      <c r="Q1374" s="0" t="n">
        <v>0.189867</v>
      </c>
      <c r="R1374" s="0" t="n">
        <v>-2.82906</v>
      </c>
      <c r="S1374" s="0" t="n">
        <v>0.946891</v>
      </c>
      <c r="T1374" s="0" t="n">
        <v>-1.05355</v>
      </c>
      <c r="U1374" s="0" t="n">
        <v>0.288702</v>
      </c>
      <c r="V1374" s="0" t="n">
        <v>2.3115</v>
      </c>
      <c r="W1374" s="0" t="n">
        <v>0.444081</v>
      </c>
      <c r="X1374" s="0" t="n">
        <v>1.82572</v>
      </c>
      <c r="Y1374" s="0" t="n">
        <v>0.339173</v>
      </c>
      <c r="Z1374" s="0" t="n">
        <v>2.12472</v>
      </c>
      <c r="AA1374" s="0" t="n">
        <v>0.141712</v>
      </c>
      <c r="AB1374" s="0" t="n">
        <v>3.49129</v>
      </c>
      <c r="AC1374" s="0" t="n">
        <v>3.85408</v>
      </c>
      <c r="AD1374" s="0" t="n">
        <v>58.1756</v>
      </c>
      <c r="AE1374" s="0" t="n">
        <v>0.0215919</v>
      </c>
      <c r="AF1374" s="0" t="n">
        <v>0.0465601</v>
      </c>
      <c r="AG1374" s="0" t="n">
        <v>1.57704</v>
      </c>
      <c r="AH1374" s="0" t="n">
        <v>17.0034</v>
      </c>
      <c r="AI1374" s="0" t="n">
        <v>73.3164</v>
      </c>
      <c r="AJ1374" s="0" t="n">
        <v>1</v>
      </c>
    </row>
    <row r="1375" customFormat="false" ht="15" hidden="false" customHeight="false" outlineLevel="0" collapsed="false">
      <c r="A1375" s="0" t="n">
        <v>1472</v>
      </c>
      <c r="B1375" s="0" t="s">
        <v>6515</v>
      </c>
      <c r="C1375" s="0" t="s">
        <v>6516</v>
      </c>
      <c r="D1375" s="0" t="s">
        <v>38</v>
      </c>
      <c r="E1375" s="0" t="s">
        <v>6517</v>
      </c>
      <c r="F1375" s="0" t="s">
        <v>6515</v>
      </c>
      <c r="J1375" s="0" t="s">
        <v>6518</v>
      </c>
      <c r="K1375" s="0" t="s">
        <v>84</v>
      </c>
      <c r="L1375" s="1" t="n">
        <v>3.35983E-007</v>
      </c>
      <c r="M1375" s="1" t="n">
        <v>1.71368E-005</v>
      </c>
      <c r="N1375" s="1" t="n">
        <v>7.61347E-006</v>
      </c>
      <c r="O1375" s="0" t="n">
        <v>0.000302763</v>
      </c>
      <c r="P1375" s="0" t="n">
        <v>2.79505</v>
      </c>
      <c r="Q1375" s="0" t="n">
        <v>0.146501</v>
      </c>
      <c r="R1375" s="0" t="n">
        <v>1.46172</v>
      </c>
      <c r="S1375" s="0" t="n">
        <v>0.878272</v>
      </c>
      <c r="T1375" s="0" t="n">
        <v>-1.04021</v>
      </c>
      <c r="U1375" s="0" t="n">
        <v>0.543422</v>
      </c>
      <c r="V1375" s="0" t="n">
        <v>1.16977</v>
      </c>
      <c r="W1375" s="0" t="n">
        <v>0.000274207</v>
      </c>
      <c r="X1375" s="0" t="n">
        <v>2.81977</v>
      </c>
      <c r="Y1375" s="1" t="n">
        <v>5.26082E-005</v>
      </c>
      <c r="Z1375" s="0" t="n">
        <v>3.25792</v>
      </c>
      <c r="AA1375" s="0" t="n">
        <v>0.000272466</v>
      </c>
      <c r="AB1375" s="0" t="n">
        <v>3.03083</v>
      </c>
      <c r="AC1375" s="0" t="n">
        <v>11.0646</v>
      </c>
      <c r="AD1375" s="0" t="n">
        <v>18.0356</v>
      </c>
      <c r="AE1375" s="0" t="n">
        <v>25.008</v>
      </c>
      <c r="AF1375" s="0" t="n">
        <v>5.8234</v>
      </c>
      <c r="AG1375" s="0" t="n">
        <v>9.74984</v>
      </c>
      <c r="AH1375" s="0" t="n">
        <v>11.3518</v>
      </c>
      <c r="AI1375" s="0" t="n">
        <v>7.91728</v>
      </c>
      <c r="AJ1375" s="0" t="n">
        <v>1</v>
      </c>
    </row>
    <row r="1376" customFormat="false" ht="15" hidden="false" customHeight="false" outlineLevel="0" collapsed="false">
      <c r="A1376" s="0" t="n">
        <v>457</v>
      </c>
      <c r="B1376" s="0" t="s">
        <v>6519</v>
      </c>
      <c r="C1376" s="0" t="s">
        <v>6520</v>
      </c>
      <c r="D1376" s="0" t="s">
        <v>38</v>
      </c>
      <c r="E1376" s="0" t="s">
        <v>6521</v>
      </c>
      <c r="F1376" s="0" t="s">
        <v>6519</v>
      </c>
      <c r="J1376" s="0" t="s">
        <v>6522</v>
      </c>
      <c r="K1376" s="0" t="s">
        <v>84</v>
      </c>
      <c r="L1376" s="1" t="n">
        <v>1.70694E-010</v>
      </c>
      <c r="M1376" s="1" t="n">
        <v>7.43928E-009</v>
      </c>
      <c r="N1376" s="1" t="n">
        <v>8.85906E-010</v>
      </c>
      <c r="O1376" s="0" t="n">
        <v>0.426906</v>
      </c>
      <c r="P1376" s="0" t="n">
        <v>1.27891</v>
      </c>
      <c r="Q1376" s="0" t="n">
        <v>0.253391</v>
      </c>
      <c r="R1376" s="0" t="n">
        <v>1.42681</v>
      </c>
      <c r="S1376" s="1" t="n">
        <v>2.9704E-005</v>
      </c>
      <c r="T1376" s="0" t="n">
        <v>4.36404</v>
      </c>
      <c r="U1376" s="1" t="n">
        <v>7.31485E-005</v>
      </c>
      <c r="V1376" s="0" t="n">
        <v>3.97577</v>
      </c>
      <c r="W1376" s="0" t="n">
        <v>0.000234252</v>
      </c>
      <c r="X1376" s="0" t="n">
        <v>3.51893</v>
      </c>
      <c r="Y1376" s="0" t="n">
        <v>0.194446</v>
      </c>
      <c r="Z1376" s="0" t="n">
        <v>1.49923</v>
      </c>
      <c r="AA1376" s="0" t="n">
        <v>0.373617</v>
      </c>
      <c r="AB1376" s="0" t="n">
        <v>-1.34295</v>
      </c>
      <c r="AC1376" s="0" t="n">
        <v>20.5364</v>
      </c>
      <c r="AD1376" s="0" t="n">
        <v>48.0068</v>
      </c>
      <c r="AE1376" s="0" t="n">
        <v>58.0685</v>
      </c>
      <c r="AF1376" s="0" t="n">
        <v>19.3919</v>
      </c>
      <c r="AG1376" s="0" t="n">
        <v>21.9977</v>
      </c>
      <c r="AH1376" s="0" t="n">
        <v>36.7305</v>
      </c>
      <c r="AI1376" s="0" t="n">
        <v>11.3543</v>
      </c>
      <c r="AJ1376" s="0" t="n">
        <v>1</v>
      </c>
    </row>
    <row r="1377" customFormat="false" ht="15" hidden="false" customHeight="false" outlineLevel="0" collapsed="false">
      <c r="A1377" s="0" t="n">
        <v>2807</v>
      </c>
      <c r="B1377" s="0" t="s">
        <v>6523</v>
      </c>
      <c r="C1377" s="0" t="s">
        <v>6524</v>
      </c>
      <c r="D1377" s="0" t="s">
        <v>38</v>
      </c>
      <c r="E1377" s="0" t="s">
        <v>59</v>
      </c>
      <c r="F1377" s="0" t="s">
        <v>59</v>
      </c>
      <c r="G1377" s="0" t="s">
        <v>59</v>
      </c>
      <c r="H1377" s="0" t="s">
        <v>59</v>
      </c>
      <c r="I1377" s="0" t="s">
        <v>59</v>
      </c>
      <c r="J1377" s="0" t="s">
        <v>59</v>
      </c>
      <c r="K1377" s="0" t="s">
        <v>59</v>
      </c>
      <c r="L1377" s="1" t="n">
        <v>4.74703E-005</v>
      </c>
      <c r="M1377" s="0" t="n">
        <v>0.0301815</v>
      </c>
      <c r="N1377" s="0" t="n">
        <v>0.00016111</v>
      </c>
      <c r="O1377" s="0" t="n">
        <v>0.0175589</v>
      </c>
      <c r="P1377" s="0" t="n">
        <v>3.17462</v>
      </c>
      <c r="Q1377" s="0" t="n">
        <v>0.0163265</v>
      </c>
      <c r="R1377" s="0" t="n">
        <v>3.21986</v>
      </c>
      <c r="S1377" s="0" t="n">
        <v>0.624723</v>
      </c>
      <c r="T1377" s="0" t="n">
        <v>1.25664</v>
      </c>
      <c r="U1377" s="0" t="n">
        <v>0.744852</v>
      </c>
      <c r="V1377" s="0" t="n">
        <v>1.16396</v>
      </c>
      <c r="W1377" s="0" t="n">
        <v>0.794237</v>
      </c>
      <c r="X1377" s="0" t="n">
        <v>1.12935</v>
      </c>
      <c r="Y1377" s="0" t="n">
        <v>0.0472311</v>
      </c>
      <c r="Z1377" s="0" t="n">
        <v>2.59286</v>
      </c>
      <c r="AA1377" s="0" t="n">
        <v>0.191744</v>
      </c>
      <c r="AB1377" s="0" t="n">
        <v>1.93269</v>
      </c>
      <c r="AC1377" s="0" t="n">
        <v>6.76228</v>
      </c>
      <c r="AD1377" s="0" t="n">
        <v>36.1682</v>
      </c>
      <c r="AE1377" s="0" t="n">
        <v>5.11817</v>
      </c>
      <c r="AF1377" s="0" t="n">
        <v>3.91065</v>
      </c>
      <c r="AG1377" s="0" t="n">
        <v>6.85528</v>
      </c>
      <c r="AH1377" s="0" t="n">
        <v>26.1897</v>
      </c>
      <c r="AI1377" s="0" t="n">
        <v>25.9785</v>
      </c>
      <c r="AJ1377" s="0" t="n">
        <v>1</v>
      </c>
    </row>
    <row r="1378" customFormat="false" ht="15" hidden="false" customHeight="false" outlineLevel="0" collapsed="false">
      <c r="A1378" s="0" t="n">
        <v>3354</v>
      </c>
      <c r="B1378" s="0" t="s">
        <v>6525</v>
      </c>
      <c r="C1378" s="0" t="s">
        <v>6526</v>
      </c>
      <c r="D1378" s="0" t="s">
        <v>38</v>
      </c>
      <c r="E1378" s="0" t="s">
        <v>59</v>
      </c>
      <c r="F1378" s="0" t="s">
        <v>59</v>
      </c>
      <c r="G1378" s="0" t="s">
        <v>59</v>
      </c>
      <c r="H1378" s="0" t="s">
        <v>59</v>
      </c>
      <c r="I1378" s="0" t="s">
        <v>59</v>
      </c>
      <c r="J1378" s="0" t="s">
        <v>59</v>
      </c>
      <c r="K1378" s="0" t="s">
        <v>59</v>
      </c>
      <c r="L1378" s="0" t="n">
        <v>0.000726337</v>
      </c>
      <c r="M1378" s="0" t="n">
        <v>0.000270305</v>
      </c>
      <c r="N1378" s="0" t="n">
        <v>0.0126829</v>
      </c>
      <c r="O1378" s="0" t="n">
        <v>0.00628459</v>
      </c>
      <c r="P1378" s="0" t="n">
        <v>-2.52679</v>
      </c>
      <c r="Q1378" s="0" t="n">
        <v>0.0227354</v>
      </c>
      <c r="R1378" s="0" t="n">
        <v>-2.13681</v>
      </c>
      <c r="S1378" s="0" t="n">
        <v>0.861824</v>
      </c>
      <c r="T1378" s="0" t="n">
        <v>-1.05739</v>
      </c>
      <c r="U1378" s="0" t="n">
        <v>0.0951064</v>
      </c>
      <c r="V1378" s="0" t="n">
        <v>-1.72688</v>
      </c>
      <c r="W1378" s="0" t="n">
        <v>0.0999617</v>
      </c>
      <c r="X1378" s="0" t="n">
        <v>-1.71281</v>
      </c>
      <c r="Y1378" s="0" t="n">
        <v>0.00255614</v>
      </c>
      <c r="Z1378" s="0" t="n">
        <v>-2.81888</v>
      </c>
      <c r="AA1378" s="0" t="n">
        <v>0.0106307</v>
      </c>
      <c r="AB1378" s="0" t="n">
        <v>-2.50863</v>
      </c>
      <c r="AC1378" s="0" t="n">
        <v>4.84167</v>
      </c>
      <c r="AD1378" s="0" t="n">
        <v>12.245</v>
      </c>
      <c r="AE1378" s="0" t="n">
        <v>16.5071</v>
      </c>
      <c r="AF1378" s="0" t="n">
        <v>5.96396</v>
      </c>
      <c r="AG1378" s="0" t="n">
        <v>3.44187</v>
      </c>
      <c r="AH1378" s="0" t="n">
        <v>6.21768</v>
      </c>
      <c r="AI1378" s="0" t="n">
        <v>12.2841</v>
      </c>
      <c r="AJ1378" s="0" t="n">
        <v>1</v>
      </c>
    </row>
    <row r="1379" customFormat="false" ht="15" hidden="false" customHeight="false" outlineLevel="0" collapsed="false">
      <c r="A1379" s="0" t="n">
        <v>1340</v>
      </c>
      <c r="B1379" s="0" t="s">
        <v>6527</v>
      </c>
      <c r="C1379" s="0" t="s">
        <v>6528</v>
      </c>
      <c r="D1379" s="0" t="s">
        <v>38</v>
      </c>
      <c r="E1379" s="0" t="s">
        <v>59</v>
      </c>
      <c r="F1379" s="0" t="s">
        <v>59</v>
      </c>
      <c r="G1379" s="0" t="s">
        <v>59</v>
      </c>
      <c r="H1379" s="0" t="s">
        <v>59</v>
      </c>
      <c r="I1379" s="0" t="s">
        <v>59</v>
      </c>
      <c r="J1379" s="0" t="s">
        <v>59</v>
      </c>
      <c r="K1379" s="0" t="s">
        <v>59</v>
      </c>
      <c r="L1379" s="1" t="n">
        <v>2.03721E-005</v>
      </c>
      <c r="M1379" s="0" t="n">
        <v>0.000104771</v>
      </c>
      <c r="N1379" s="0" t="n">
        <v>0.0161651</v>
      </c>
      <c r="O1379" s="0" t="n">
        <v>0.981346</v>
      </c>
      <c r="P1379" s="0" t="n">
        <v>-1.0114</v>
      </c>
      <c r="Q1379" s="0" t="n">
        <v>0.198133</v>
      </c>
      <c r="R1379" s="0" t="n">
        <v>1.88076</v>
      </c>
      <c r="S1379" s="0" t="n">
        <v>0.0461043</v>
      </c>
      <c r="T1379" s="0" t="n">
        <v>2.7082</v>
      </c>
      <c r="U1379" s="0" t="n">
        <v>0.0214398</v>
      </c>
      <c r="V1379" s="0" t="n">
        <v>3.19165</v>
      </c>
      <c r="W1379" s="0" t="n">
        <v>0.267537</v>
      </c>
      <c r="X1379" s="0" t="n">
        <v>1.7203</v>
      </c>
      <c r="Y1379" s="0" t="n">
        <v>0.274336</v>
      </c>
      <c r="Z1379" s="0" t="n">
        <v>1.70697</v>
      </c>
      <c r="AA1379" s="0" t="n">
        <v>0.43677</v>
      </c>
      <c r="AB1379" s="0" t="n">
        <v>-1.49912</v>
      </c>
      <c r="AC1379" s="0" t="n">
        <v>7.41634</v>
      </c>
      <c r="AD1379" s="0" t="n">
        <v>42.9035</v>
      </c>
      <c r="AE1379" s="0" t="n">
        <v>19.2648</v>
      </c>
      <c r="AF1379" s="0" t="n">
        <v>15.921</v>
      </c>
      <c r="AG1379" s="0" t="n">
        <v>3.27121</v>
      </c>
      <c r="AH1379" s="0" t="n">
        <v>13.5171</v>
      </c>
      <c r="AI1379" s="0" t="n">
        <v>28.0985</v>
      </c>
      <c r="AJ1379" s="0" t="n">
        <v>1</v>
      </c>
    </row>
    <row r="1380" customFormat="false" ht="15" hidden="false" customHeight="false" outlineLevel="0" collapsed="false">
      <c r="A1380" s="0" t="n">
        <v>2915</v>
      </c>
      <c r="B1380" s="0" t="s">
        <v>6529</v>
      </c>
      <c r="C1380" s="0" t="s">
        <v>6530</v>
      </c>
      <c r="D1380" s="0" t="s">
        <v>1137</v>
      </c>
      <c r="E1380" s="0" t="s">
        <v>6531</v>
      </c>
      <c r="F1380" s="0" t="s">
        <v>6529</v>
      </c>
      <c r="J1380" s="0" t="s">
        <v>6532</v>
      </c>
      <c r="K1380" s="0" t="s">
        <v>1137</v>
      </c>
      <c r="L1380" s="1" t="n">
        <v>2.51891E-005</v>
      </c>
      <c r="M1380" s="1" t="n">
        <v>1.5824E-014</v>
      </c>
      <c r="N1380" s="1" t="n">
        <v>3.10612E-006</v>
      </c>
      <c r="O1380" s="0" t="n">
        <v>0.262003</v>
      </c>
      <c r="P1380" s="0" t="n">
        <v>1.57938</v>
      </c>
      <c r="Q1380" s="0" t="n">
        <v>0.000556738</v>
      </c>
      <c r="R1380" s="0" t="n">
        <v>-4.60206</v>
      </c>
      <c r="S1380" s="1" t="n">
        <v>1.48094E-009</v>
      </c>
      <c r="T1380" s="0" t="n">
        <v>-26.6348</v>
      </c>
      <c r="U1380" s="1" t="n">
        <v>3.17903E-008</v>
      </c>
      <c r="V1380" s="0" t="n">
        <v>-17.3163</v>
      </c>
      <c r="W1380" s="1" t="n">
        <v>3.31299E-006</v>
      </c>
      <c r="X1380" s="0" t="n">
        <v>-9.24241</v>
      </c>
      <c r="Y1380" s="0" t="n">
        <v>0.000668454</v>
      </c>
      <c r="Z1380" s="0" t="n">
        <v>-4.48401</v>
      </c>
      <c r="AA1380" s="1" t="n">
        <v>7.13098E-005</v>
      </c>
      <c r="AB1380" s="0" t="n">
        <v>-6.93268</v>
      </c>
      <c r="AC1380" s="0" t="n">
        <v>7.2494</v>
      </c>
      <c r="AD1380" s="0" t="n">
        <v>29.0704</v>
      </c>
      <c r="AE1380" s="0" t="n">
        <v>163.042</v>
      </c>
      <c r="AF1380" s="0" t="n">
        <v>93.4004</v>
      </c>
      <c r="AG1380" s="0" t="n">
        <v>10.6981</v>
      </c>
      <c r="AH1380" s="0" t="n">
        <v>30.6427</v>
      </c>
      <c r="AI1380" s="0" t="n">
        <v>19.4773</v>
      </c>
      <c r="AJ1380" s="0" t="n">
        <v>1</v>
      </c>
    </row>
    <row r="1381" customFormat="false" ht="15" hidden="false" customHeight="false" outlineLevel="0" collapsed="false">
      <c r="A1381" s="0" t="n">
        <v>3621</v>
      </c>
      <c r="B1381" s="0" t="s">
        <v>6533</v>
      </c>
      <c r="C1381" s="0" t="s">
        <v>6534</v>
      </c>
      <c r="D1381" s="0" t="s">
        <v>6535</v>
      </c>
      <c r="E1381" s="0" t="s">
        <v>6536</v>
      </c>
      <c r="F1381" s="0" t="s">
        <v>6533</v>
      </c>
      <c r="J1381" s="0" t="s">
        <v>6537</v>
      </c>
      <c r="K1381" s="0" t="s">
        <v>6535</v>
      </c>
      <c r="L1381" s="1" t="n">
        <v>5.24629E-007</v>
      </c>
      <c r="M1381" s="0" t="n">
        <v>0.437676</v>
      </c>
      <c r="N1381" s="0" t="n">
        <v>0.0543228</v>
      </c>
      <c r="O1381" s="0" t="n">
        <v>0.0105514</v>
      </c>
      <c r="P1381" s="0" t="n">
        <v>-2.42118</v>
      </c>
      <c r="Q1381" s="0" t="n">
        <v>0.00755391</v>
      </c>
      <c r="R1381" s="0" t="n">
        <v>-2.5294</v>
      </c>
      <c r="S1381" s="0" t="n">
        <v>0.327514</v>
      </c>
      <c r="T1381" s="0" t="n">
        <v>-1.38341</v>
      </c>
      <c r="U1381" s="0" t="n">
        <v>0.973144</v>
      </c>
      <c r="V1381" s="0" t="n">
        <v>1.01114</v>
      </c>
      <c r="W1381" s="0" t="n">
        <v>0.0410284</v>
      </c>
      <c r="X1381" s="0" t="n">
        <v>2.00147</v>
      </c>
      <c r="Y1381" s="0" t="n">
        <v>0.0191434</v>
      </c>
      <c r="Z1381" s="0" t="n">
        <v>2.23354</v>
      </c>
      <c r="AA1381" s="0" t="n">
        <v>0.0821548</v>
      </c>
      <c r="AB1381" s="0" t="n">
        <v>1.86937</v>
      </c>
      <c r="AC1381" s="0" t="n">
        <v>10.6265</v>
      </c>
      <c r="AD1381" s="0" t="n">
        <v>28.3268</v>
      </c>
      <c r="AE1381" s="0" t="n">
        <v>0.616806</v>
      </c>
      <c r="AF1381" s="0" t="n">
        <v>0.234886</v>
      </c>
      <c r="AG1381" s="0" t="n">
        <v>2.43732</v>
      </c>
      <c r="AH1381" s="0" t="n">
        <v>4.6408</v>
      </c>
      <c r="AI1381" s="0" t="n">
        <v>12.9476</v>
      </c>
      <c r="AJ1381" s="0" t="n">
        <v>1</v>
      </c>
    </row>
    <row r="1382" customFormat="false" ht="15" hidden="false" customHeight="false" outlineLevel="0" collapsed="false">
      <c r="A1382" s="0" t="n">
        <v>1466</v>
      </c>
      <c r="B1382" s="0" t="s">
        <v>6538</v>
      </c>
      <c r="C1382" s="0" t="s">
        <v>6539</v>
      </c>
      <c r="D1382" s="0" t="s">
        <v>6540</v>
      </c>
      <c r="E1382" s="0" t="s">
        <v>6541</v>
      </c>
      <c r="F1382" s="0" t="s">
        <v>6538</v>
      </c>
      <c r="J1382" s="0" t="s">
        <v>6542</v>
      </c>
      <c r="K1382" s="0" t="s">
        <v>6540</v>
      </c>
      <c r="L1382" s="1" t="n">
        <v>1.78866E-010</v>
      </c>
      <c r="M1382" s="0" t="n">
        <v>0.800788</v>
      </c>
      <c r="N1382" s="0" t="n">
        <v>0.000559109</v>
      </c>
      <c r="O1382" s="0" t="n">
        <v>0.0137595</v>
      </c>
      <c r="P1382" s="0" t="n">
        <v>-1.55253</v>
      </c>
      <c r="Q1382" s="0" t="n">
        <v>0.948132</v>
      </c>
      <c r="R1382" s="0" t="n">
        <v>-1.01116</v>
      </c>
      <c r="S1382" s="0" t="n">
        <v>0.378651</v>
      </c>
      <c r="T1382" s="0" t="n">
        <v>-1.16303</v>
      </c>
      <c r="U1382" s="0" t="n">
        <v>0.683735</v>
      </c>
      <c r="V1382" s="0" t="n">
        <v>-1.07204</v>
      </c>
      <c r="W1382" s="0" t="n">
        <v>0.831567</v>
      </c>
      <c r="X1382" s="0" t="n">
        <v>1.03696</v>
      </c>
      <c r="Y1382" s="0" t="n">
        <v>0.323103</v>
      </c>
      <c r="Z1382" s="0" t="n">
        <v>-1.18502</v>
      </c>
      <c r="AA1382" s="0" t="n">
        <v>0.00791802</v>
      </c>
      <c r="AB1382" s="0" t="n">
        <v>-1.66656</v>
      </c>
      <c r="AC1382" s="0" t="n">
        <v>20.4643</v>
      </c>
      <c r="AD1382" s="0" t="n">
        <v>14.652</v>
      </c>
      <c r="AE1382" s="0" t="n">
        <v>0.0646732</v>
      </c>
      <c r="AF1382" s="0" t="n">
        <v>0.00661494</v>
      </c>
      <c r="AG1382" s="0" t="n">
        <v>5.80609</v>
      </c>
      <c r="AH1382" s="0" t="n">
        <v>2.96931</v>
      </c>
      <c r="AI1382" s="0" t="n">
        <v>3.47761</v>
      </c>
      <c r="AJ1382" s="0" t="n">
        <v>1</v>
      </c>
    </row>
    <row r="1383" customFormat="false" ht="15" hidden="false" customHeight="false" outlineLevel="0" collapsed="false">
      <c r="A1383" s="0" t="n">
        <v>3015</v>
      </c>
      <c r="B1383" s="0" t="s">
        <v>6543</v>
      </c>
      <c r="C1383" s="0" t="s">
        <v>6544</v>
      </c>
      <c r="D1383" s="0" t="s">
        <v>6545</v>
      </c>
      <c r="E1383" s="0" t="s">
        <v>6546</v>
      </c>
      <c r="F1383" s="0" t="s">
        <v>6543</v>
      </c>
      <c r="J1383" s="0" t="s">
        <v>6547</v>
      </c>
      <c r="K1383" s="0" t="s">
        <v>6545</v>
      </c>
      <c r="L1383" s="1" t="n">
        <v>5.88774E-008</v>
      </c>
      <c r="M1383" s="0" t="n">
        <v>0.0599183</v>
      </c>
      <c r="N1383" s="1" t="n">
        <v>4.17836E-005</v>
      </c>
      <c r="O1383" s="0" t="n">
        <v>0.000103446</v>
      </c>
      <c r="P1383" s="0" t="n">
        <v>-2.68746</v>
      </c>
      <c r="Q1383" s="0" t="n">
        <v>0.0109495</v>
      </c>
      <c r="R1383" s="0" t="n">
        <v>-1.83246</v>
      </c>
      <c r="S1383" s="0" t="n">
        <v>0.0240676</v>
      </c>
      <c r="T1383" s="0" t="n">
        <v>-1.70128</v>
      </c>
      <c r="U1383" s="0" t="n">
        <v>0.889099</v>
      </c>
      <c r="V1383" s="0" t="n">
        <v>1.03212</v>
      </c>
      <c r="W1383" s="0" t="n">
        <v>0.415372</v>
      </c>
      <c r="X1383" s="0" t="n">
        <v>-1.20386</v>
      </c>
      <c r="Y1383" s="0" t="n">
        <v>0.504842</v>
      </c>
      <c r="Z1383" s="0" t="n">
        <v>1.16377</v>
      </c>
      <c r="AA1383" s="0" t="n">
        <v>0.00100594</v>
      </c>
      <c r="AB1383" s="0" t="n">
        <v>-2.37651</v>
      </c>
      <c r="AC1383" s="0" t="n">
        <v>12.888</v>
      </c>
      <c r="AD1383" s="0" t="n">
        <v>16.2978</v>
      </c>
      <c r="AE1383" s="0" t="n">
        <v>3.78816</v>
      </c>
      <c r="AF1383" s="0" t="n">
        <v>0.684343</v>
      </c>
      <c r="AG1383" s="0" t="n">
        <v>8.07529</v>
      </c>
      <c r="AH1383" s="0" t="n">
        <v>7.29413</v>
      </c>
      <c r="AI1383" s="0" t="n">
        <v>6.1422</v>
      </c>
      <c r="AJ1383" s="0" t="n">
        <v>1</v>
      </c>
    </row>
    <row r="1384" customFormat="false" ht="15" hidden="false" customHeight="false" outlineLevel="0" collapsed="false">
      <c r="A1384" s="0" t="n">
        <v>2354</v>
      </c>
      <c r="B1384" s="0" t="s">
        <v>6548</v>
      </c>
      <c r="C1384" s="0" t="s">
        <v>6549</v>
      </c>
      <c r="D1384" s="0" t="s">
        <v>185</v>
      </c>
      <c r="E1384" s="0" t="s">
        <v>6550</v>
      </c>
      <c r="F1384" s="0" t="s">
        <v>6548</v>
      </c>
      <c r="J1384" s="0" t="s">
        <v>6551</v>
      </c>
      <c r="K1384" s="0" t="s">
        <v>185</v>
      </c>
      <c r="L1384" s="1" t="n">
        <v>2.16347E-011</v>
      </c>
      <c r="M1384" s="0" t="n">
        <v>0.60586</v>
      </c>
      <c r="N1384" s="1" t="n">
        <v>1.26882E-011</v>
      </c>
      <c r="O1384" s="0" t="n">
        <v>0.203147</v>
      </c>
      <c r="P1384" s="0" t="n">
        <v>-1.40454</v>
      </c>
      <c r="Q1384" s="0" t="n">
        <v>0.00636537</v>
      </c>
      <c r="R1384" s="0" t="n">
        <v>-2.14102</v>
      </c>
      <c r="S1384" s="0" t="n">
        <v>0.23572</v>
      </c>
      <c r="T1384" s="0" t="n">
        <v>-1.37164</v>
      </c>
      <c r="U1384" s="0" t="n">
        <v>0.25233</v>
      </c>
      <c r="V1384" s="0" t="n">
        <v>1.35642</v>
      </c>
      <c r="W1384" s="0" t="n">
        <v>0.000655848</v>
      </c>
      <c r="X1384" s="0" t="n">
        <v>2.67012</v>
      </c>
      <c r="Y1384" s="0" t="n">
        <v>0.0038762</v>
      </c>
      <c r="Z1384" s="0" t="n">
        <v>2.25118</v>
      </c>
      <c r="AA1384" s="0" t="n">
        <v>0.721034</v>
      </c>
      <c r="AB1384" s="0" t="n">
        <v>1.10602</v>
      </c>
      <c r="AC1384" s="0" t="n">
        <v>23.9253</v>
      </c>
      <c r="AD1384" s="0" t="n">
        <v>40.9533</v>
      </c>
      <c r="AE1384" s="0" t="n">
        <v>0.271265</v>
      </c>
      <c r="AF1384" s="0" t="n">
        <v>0.0663327</v>
      </c>
      <c r="AG1384" s="0" t="n">
        <v>30.373</v>
      </c>
      <c r="AH1384" s="0" t="n">
        <v>37.1356</v>
      </c>
      <c r="AI1384" s="0" t="n">
        <v>8.31404</v>
      </c>
      <c r="AJ1384" s="0" t="n">
        <v>1</v>
      </c>
    </row>
    <row r="1385" customFormat="false" ht="15" hidden="false" customHeight="false" outlineLevel="0" collapsed="false">
      <c r="A1385" s="0" t="n">
        <v>2497</v>
      </c>
      <c r="B1385" s="0" t="s">
        <v>6552</v>
      </c>
      <c r="C1385" s="0" t="s">
        <v>6553</v>
      </c>
      <c r="D1385" s="0" t="s">
        <v>6554</v>
      </c>
      <c r="E1385" s="0" t="s">
        <v>6555</v>
      </c>
      <c r="F1385" s="0" t="s">
        <v>6552</v>
      </c>
      <c r="J1385" s="0" t="s">
        <v>6556</v>
      </c>
      <c r="K1385" s="0" t="s">
        <v>2657</v>
      </c>
      <c r="L1385" s="1" t="n">
        <v>7.35169E-016</v>
      </c>
      <c r="M1385" s="0" t="n">
        <v>0.000100069</v>
      </c>
      <c r="N1385" s="1" t="n">
        <v>1.09864E-012</v>
      </c>
      <c r="O1385" s="0" t="n">
        <v>0.372961</v>
      </c>
      <c r="P1385" s="0" t="n">
        <v>1.17936</v>
      </c>
      <c r="Q1385" s="1" t="n">
        <v>2.478E-006</v>
      </c>
      <c r="R1385" s="0" t="n">
        <v>-2.80619</v>
      </c>
      <c r="S1385" s="0" t="n">
        <v>0.0145764</v>
      </c>
      <c r="T1385" s="0" t="n">
        <v>-1.60059</v>
      </c>
      <c r="U1385" s="0" t="n">
        <v>0.335472</v>
      </c>
      <c r="V1385" s="0" t="n">
        <v>-1.19545</v>
      </c>
      <c r="W1385" s="0" t="n">
        <v>0.0885644</v>
      </c>
      <c r="X1385" s="0" t="n">
        <v>1.37764</v>
      </c>
      <c r="Y1385" s="0" t="n">
        <v>0.0293595</v>
      </c>
      <c r="Z1385" s="0" t="n">
        <v>1.51531</v>
      </c>
      <c r="AA1385" s="0" t="n">
        <v>0.0289054</v>
      </c>
      <c r="AB1385" s="0" t="n">
        <v>1.56153</v>
      </c>
      <c r="AC1385" s="0" t="n">
        <v>48.5182</v>
      </c>
      <c r="AD1385" s="0" t="n">
        <v>40.4611</v>
      </c>
      <c r="AE1385" s="0" t="n">
        <v>19.4027</v>
      </c>
      <c r="AF1385" s="0" t="n">
        <v>2.31151</v>
      </c>
      <c r="AG1385" s="0" t="n">
        <v>36.2333</v>
      </c>
      <c r="AH1385" s="0" t="n">
        <v>21.5831</v>
      </c>
      <c r="AI1385" s="0" t="n">
        <v>4.05055</v>
      </c>
      <c r="AJ1385" s="0" t="n">
        <v>1</v>
      </c>
    </row>
    <row r="1386" customFormat="false" ht="15" hidden="false" customHeight="false" outlineLevel="0" collapsed="false">
      <c r="A1386" s="0" t="n">
        <v>3638</v>
      </c>
      <c r="B1386" s="0" t="s">
        <v>6557</v>
      </c>
      <c r="C1386" s="0" t="s">
        <v>6558</v>
      </c>
      <c r="D1386" s="0" t="s">
        <v>185</v>
      </c>
      <c r="E1386" s="0" t="s">
        <v>6559</v>
      </c>
      <c r="F1386" s="0" t="s">
        <v>6557</v>
      </c>
      <c r="J1386" s="0" t="s">
        <v>6560</v>
      </c>
      <c r="K1386" s="0" t="s">
        <v>185</v>
      </c>
      <c r="L1386" s="1" t="n">
        <v>4.85482E-010</v>
      </c>
      <c r="M1386" s="1" t="n">
        <v>2.08502E-007</v>
      </c>
      <c r="N1386" s="1" t="n">
        <v>3.94347E-010</v>
      </c>
      <c r="O1386" s="0" t="n">
        <v>0.516961</v>
      </c>
      <c r="P1386" s="0" t="n">
        <v>1.11582</v>
      </c>
      <c r="Q1386" s="0" t="n">
        <v>0.511298</v>
      </c>
      <c r="R1386" s="0" t="n">
        <v>1.11749</v>
      </c>
      <c r="S1386" s="0" t="n">
        <v>0.0148457</v>
      </c>
      <c r="T1386" s="0" t="n">
        <v>1.53653</v>
      </c>
      <c r="U1386" s="0" t="n">
        <v>0.114619</v>
      </c>
      <c r="V1386" s="0" t="n">
        <v>1.31127</v>
      </c>
      <c r="W1386" s="0" t="n">
        <v>0.00276246</v>
      </c>
      <c r="X1386" s="0" t="n">
        <v>1.71629</v>
      </c>
      <c r="Y1386" s="0" t="n">
        <v>0.000147332</v>
      </c>
      <c r="Z1386" s="0" t="n">
        <v>2.04419</v>
      </c>
      <c r="AA1386" s="0" t="n">
        <v>0.000300784</v>
      </c>
      <c r="AB1386" s="0" t="n">
        <v>2.05491</v>
      </c>
      <c r="AC1386" s="0" t="n">
        <v>18.971</v>
      </c>
      <c r="AD1386" s="0" t="n">
        <v>13.2704</v>
      </c>
      <c r="AE1386" s="0" t="n">
        <v>41.9466</v>
      </c>
      <c r="AF1386" s="0" t="n">
        <v>4.19171</v>
      </c>
      <c r="AG1386" s="0" t="n">
        <v>23.4381</v>
      </c>
      <c r="AH1386" s="0" t="n">
        <v>11.7108</v>
      </c>
      <c r="AI1386" s="0" t="n">
        <v>3.39761</v>
      </c>
      <c r="AJ1386" s="0" t="n">
        <v>1</v>
      </c>
    </row>
    <row r="1387" customFormat="false" ht="15" hidden="false" customHeight="false" outlineLevel="0" collapsed="false">
      <c r="A1387" s="0" t="n">
        <v>388</v>
      </c>
      <c r="B1387" s="0" t="s">
        <v>6561</v>
      </c>
      <c r="C1387" s="0" t="s">
        <v>6562</v>
      </c>
      <c r="D1387" s="0" t="s">
        <v>185</v>
      </c>
      <c r="E1387" s="0" t="s">
        <v>6563</v>
      </c>
      <c r="F1387" s="0" t="s">
        <v>6561</v>
      </c>
      <c r="J1387" s="0" t="s">
        <v>6564</v>
      </c>
      <c r="K1387" s="0" t="s">
        <v>6565</v>
      </c>
      <c r="L1387" s="1" t="n">
        <v>1.49249E-007</v>
      </c>
      <c r="M1387" s="0" t="n">
        <v>0.480564</v>
      </c>
      <c r="N1387" s="0" t="n">
        <v>0.259359</v>
      </c>
      <c r="O1387" s="0" t="n">
        <v>0.579388</v>
      </c>
      <c r="P1387" s="0" t="n">
        <v>-1.07986</v>
      </c>
      <c r="Q1387" s="0" t="n">
        <v>0.901918</v>
      </c>
      <c r="R1387" s="0" t="n">
        <v>1.01719</v>
      </c>
      <c r="S1387" s="0" t="n">
        <v>0.269423</v>
      </c>
      <c r="T1387" s="0" t="n">
        <v>-1.16665</v>
      </c>
      <c r="U1387" s="0" t="n">
        <v>0.97358</v>
      </c>
      <c r="V1387" s="0" t="n">
        <v>1.00459</v>
      </c>
      <c r="W1387" s="0" t="n">
        <v>0.334457</v>
      </c>
      <c r="X1387" s="0" t="n">
        <v>-1.14387</v>
      </c>
      <c r="Y1387" s="0" t="n">
        <v>0.757606</v>
      </c>
      <c r="Z1387" s="0" t="n">
        <v>-1.04364</v>
      </c>
      <c r="AA1387" s="0" t="n">
        <v>0.553872</v>
      </c>
      <c r="AB1387" s="0" t="n">
        <v>-1.09172</v>
      </c>
      <c r="AC1387" s="0" t="n">
        <v>11.8916</v>
      </c>
      <c r="AD1387" s="0" t="n">
        <v>5.59788</v>
      </c>
      <c r="AE1387" s="0" t="n">
        <v>0.508712</v>
      </c>
      <c r="AF1387" s="0" t="n">
        <v>0.0342105</v>
      </c>
      <c r="AG1387" s="0" t="n">
        <v>1.37159</v>
      </c>
      <c r="AH1387" s="0" t="n">
        <v>0.461192</v>
      </c>
      <c r="AI1387" s="0" t="n">
        <v>2.28647</v>
      </c>
      <c r="AJ1387" s="0" t="n">
        <v>1</v>
      </c>
    </row>
    <row r="1388" customFormat="false" ht="15" hidden="false" customHeight="false" outlineLevel="0" collapsed="false">
      <c r="A1388" s="0" t="n">
        <v>497</v>
      </c>
      <c r="B1388" s="0" t="s">
        <v>6566</v>
      </c>
      <c r="C1388" s="0" t="s">
        <v>6567</v>
      </c>
      <c r="D1388" s="0" t="s">
        <v>6568</v>
      </c>
      <c r="E1388" s="0" t="s">
        <v>6569</v>
      </c>
      <c r="F1388" s="0" t="s">
        <v>6566</v>
      </c>
      <c r="J1388" s="0" t="s">
        <v>6570</v>
      </c>
      <c r="K1388" s="0" t="s">
        <v>6571</v>
      </c>
      <c r="L1388" s="1" t="n">
        <v>3.53896E-015</v>
      </c>
      <c r="M1388" s="0" t="n">
        <v>0.121098</v>
      </c>
      <c r="N1388" s="1" t="n">
        <v>3.14849E-017</v>
      </c>
      <c r="O1388" s="0" t="n">
        <v>0.104537</v>
      </c>
      <c r="P1388" s="0" t="n">
        <v>1.21702</v>
      </c>
      <c r="Q1388" s="0" t="n">
        <v>0.00130908</v>
      </c>
      <c r="R1388" s="0" t="n">
        <v>1.51066</v>
      </c>
      <c r="S1388" s="1" t="n">
        <v>5.03637E-007</v>
      </c>
      <c r="T1388" s="0" t="n">
        <v>2.07038</v>
      </c>
      <c r="U1388" s="0" t="n">
        <v>0.114011</v>
      </c>
      <c r="V1388" s="0" t="n">
        <v>1.21049</v>
      </c>
      <c r="W1388" s="1" t="n">
        <v>1.5425E-005</v>
      </c>
      <c r="X1388" s="0" t="n">
        <v>-1.80949</v>
      </c>
      <c r="Y1388" s="0" t="n">
        <v>0.0398505</v>
      </c>
      <c r="Z1388" s="0" t="n">
        <v>-1.28619</v>
      </c>
      <c r="AA1388" s="0" t="n">
        <v>0.37536</v>
      </c>
      <c r="AB1388" s="0" t="n">
        <v>1.11973</v>
      </c>
      <c r="AC1388" s="0" t="n">
        <v>43.7389</v>
      </c>
      <c r="AD1388" s="0" t="n">
        <v>15.1493</v>
      </c>
      <c r="AE1388" s="0" t="n">
        <v>2.52801</v>
      </c>
      <c r="AF1388" s="0" t="n">
        <v>0.125085</v>
      </c>
      <c r="AG1388" s="0" t="n">
        <v>73.3712</v>
      </c>
      <c r="AH1388" s="0" t="n">
        <v>18.1519</v>
      </c>
      <c r="AI1388" s="0" t="n">
        <v>1.68231</v>
      </c>
      <c r="AJ1388" s="0" t="n">
        <v>1</v>
      </c>
    </row>
    <row r="1389" customFormat="false" ht="15" hidden="false" customHeight="false" outlineLevel="0" collapsed="false">
      <c r="A1389" s="0" t="n">
        <v>3549</v>
      </c>
      <c r="B1389" s="0" t="s">
        <v>6572</v>
      </c>
      <c r="C1389" s="0" t="s">
        <v>6573</v>
      </c>
      <c r="D1389" s="0" t="s">
        <v>185</v>
      </c>
      <c r="E1389" s="0" t="s">
        <v>6574</v>
      </c>
      <c r="F1389" s="0" t="s">
        <v>6572</v>
      </c>
      <c r="J1389" s="0" t="s">
        <v>6575</v>
      </c>
      <c r="K1389" s="0" t="s">
        <v>185</v>
      </c>
      <c r="L1389" s="0" t="n">
        <v>0.0303931</v>
      </c>
      <c r="M1389" s="1" t="n">
        <v>1.57158E-009</v>
      </c>
      <c r="N1389" s="1" t="n">
        <v>4.71812E-006</v>
      </c>
      <c r="O1389" s="0" t="n">
        <v>0.00642711</v>
      </c>
      <c r="P1389" s="0" t="n">
        <v>1.37611</v>
      </c>
      <c r="Q1389" s="1" t="n">
        <v>9.96603E-007</v>
      </c>
      <c r="R1389" s="0" t="n">
        <v>1.92361</v>
      </c>
      <c r="S1389" s="1" t="n">
        <v>1.28794E-006</v>
      </c>
      <c r="T1389" s="0" t="n">
        <v>1.90557</v>
      </c>
      <c r="U1389" s="0" t="n">
        <v>0.900053</v>
      </c>
      <c r="V1389" s="0" t="n">
        <v>-1.01401</v>
      </c>
      <c r="W1389" s="0" t="n">
        <v>0.296746</v>
      </c>
      <c r="X1389" s="0" t="n">
        <v>1.12355</v>
      </c>
      <c r="Y1389" s="0" t="n">
        <v>0.000278405</v>
      </c>
      <c r="Z1389" s="0" t="n">
        <v>1.56128</v>
      </c>
      <c r="AA1389" s="0" t="n">
        <v>0.000287291</v>
      </c>
      <c r="AB1389" s="0" t="n">
        <v>1.60798</v>
      </c>
      <c r="AC1389" s="0" t="n">
        <v>2.57636</v>
      </c>
      <c r="AD1389" s="0" t="n">
        <v>0.777613</v>
      </c>
      <c r="AE1389" s="0" t="n">
        <v>66.7512</v>
      </c>
      <c r="AF1389" s="0" t="n">
        <v>2.87819</v>
      </c>
      <c r="AG1389" s="0" t="n">
        <v>10.25</v>
      </c>
      <c r="AH1389" s="0" t="n">
        <v>2.20979</v>
      </c>
      <c r="AI1389" s="0" t="n">
        <v>1.46602</v>
      </c>
      <c r="AJ1389" s="0" t="n">
        <v>1</v>
      </c>
    </row>
    <row r="1390" customFormat="false" ht="15" hidden="false" customHeight="false" outlineLevel="0" collapsed="false">
      <c r="A1390" s="0" t="n">
        <v>2345</v>
      </c>
      <c r="B1390" s="0" t="s">
        <v>6576</v>
      </c>
      <c r="C1390" s="0" t="s">
        <v>6577</v>
      </c>
      <c r="D1390" s="0" t="s">
        <v>6578</v>
      </c>
      <c r="E1390" s="0" t="s">
        <v>6579</v>
      </c>
      <c r="F1390" s="0" t="s">
        <v>6576</v>
      </c>
      <c r="J1390" s="0" t="s">
        <v>6580</v>
      </c>
      <c r="K1390" s="0" t="s">
        <v>6578</v>
      </c>
      <c r="L1390" s="1" t="n">
        <v>6.67097E-016</v>
      </c>
      <c r="M1390" s="0" t="n">
        <v>0.000453006</v>
      </c>
      <c r="N1390" s="1" t="n">
        <v>2.78343E-014</v>
      </c>
      <c r="O1390" s="0" t="n">
        <v>0.0738005</v>
      </c>
      <c r="P1390" s="0" t="n">
        <v>1.61665</v>
      </c>
      <c r="Q1390" s="0" t="n">
        <v>0.000271285</v>
      </c>
      <c r="R1390" s="0" t="n">
        <v>-2.87948</v>
      </c>
      <c r="S1390" s="1" t="n">
        <v>5.42937E-005</v>
      </c>
      <c r="T1390" s="0" t="n">
        <v>-3.32369</v>
      </c>
      <c r="U1390" s="0" t="n">
        <v>0.991385</v>
      </c>
      <c r="V1390" s="0" t="n">
        <v>-1.00284</v>
      </c>
      <c r="W1390" s="0" t="n">
        <v>0.515959</v>
      </c>
      <c r="X1390" s="0" t="n">
        <v>1.18641</v>
      </c>
      <c r="Y1390" s="0" t="n">
        <v>0.0753275</v>
      </c>
      <c r="Z1390" s="0" t="n">
        <v>1.61238</v>
      </c>
      <c r="AA1390" s="0" t="n">
        <v>0.0352903</v>
      </c>
      <c r="AB1390" s="0" t="n">
        <v>1.84099</v>
      </c>
      <c r="AC1390" s="0" t="n">
        <v>48.8284</v>
      </c>
      <c r="AD1390" s="0" t="n">
        <v>82.6899</v>
      </c>
      <c r="AE1390" s="0" t="n">
        <v>15.0731</v>
      </c>
      <c r="AF1390" s="0" t="n">
        <v>3.64656</v>
      </c>
      <c r="AG1390" s="0" t="n">
        <v>46.7801</v>
      </c>
      <c r="AH1390" s="0" t="n">
        <v>56.5865</v>
      </c>
      <c r="AI1390" s="0" t="n">
        <v>8.22546</v>
      </c>
      <c r="AJ1390" s="0" t="n">
        <v>1</v>
      </c>
    </row>
    <row r="1391" customFormat="false" ht="15" hidden="false" customHeight="false" outlineLevel="0" collapsed="false">
      <c r="A1391" s="0" t="n">
        <v>3298</v>
      </c>
      <c r="B1391" s="0" t="s">
        <v>6581</v>
      </c>
      <c r="C1391" s="0" t="s">
        <v>6582</v>
      </c>
      <c r="D1391" s="0" t="s">
        <v>6583</v>
      </c>
      <c r="E1391" s="0" t="s">
        <v>6584</v>
      </c>
      <c r="F1391" s="0" t="s">
        <v>6581</v>
      </c>
      <c r="J1391" s="0" t="s">
        <v>6585</v>
      </c>
      <c r="K1391" s="0" t="s">
        <v>6586</v>
      </c>
      <c r="L1391" s="1" t="n">
        <v>1.75225E-006</v>
      </c>
      <c r="M1391" s="0" t="n">
        <v>0.104932</v>
      </c>
      <c r="N1391" s="0" t="n">
        <v>0.00100002</v>
      </c>
      <c r="O1391" s="0" t="n">
        <v>0.0455565</v>
      </c>
      <c r="P1391" s="0" t="n">
        <v>-1.53317</v>
      </c>
      <c r="Q1391" s="0" t="n">
        <v>0.992371</v>
      </c>
      <c r="R1391" s="0" t="n">
        <v>-1.00199</v>
      </c>
      <c r="S1391" s="0" t="n">
        <v>0.355905</v>
      </c>
      <c r="T1391" s="0" t="n">
        <v>1.21251</v>
      </c>
      <c r="U1391" s="0" t="n">
        <v>0.403234</v>
      </c>
      <c r="V1391" s="0" t="n">
        <v>1.19036</v>
      </c>
      <c r="W1391" s="0" t="n">
        <v>0.167232</v>
      </c>
      <c r="X1391" s="0" t="n">
        <v>1.33718</v>
      </c>
      <c r="Y1391" s="0" t="n">
        <v>0.678212</v>
      </c>
      <c r="Z1391" s="0" t="n">
        <v>-1.08998</v>
      </c>
      <c r="AA1391" s="0" t="n">
        <v>0.197061</v>
      </c>
      <c r="AB1391" s="0" t="n">
        <v>-1.33588</v>
      </c>
      <c r="AC1391" s="0" t="n">
        <v>9.49495</v>
      </c>
      <c r="AD1391" s="0" t="n">
        <v>10.0518</v>
      </c>
      <c r="AE1391" s="0" t="n">
        <v>2.77506</v>
      </c>
      <c r="AF1391" s="0" t="n">
        <v>0.419685</v>
      </c>
      <c r="AG1391" s="0" t="n">
        <v>5.33857</v>
      </c>
      <c r="AH1391" s="0" t="n">
        <v>4.03688</v>
      </c>
      <c r="AI1391" s="0" t="n">
        <v>5.14197</v>
      </c>
      <c r="AJ1391" s="0" t="n">
        <v>1</v>
      </c>
    </row>
    <row r="1392" customFormat="false" ht="15" hidden="false" customHeight="false" outlineLevel="0" collapsed="false">
      <c r="A1392" s="0" t="n">
        <v>1820</v>
      </c>
      <c r="B1392" s="0" t="s">
        <v>6587</v>
      </c>
      <c r="C1392" s="0" t="s">
        <v>6588</v>
      </c>
      <c r="D1392" s="0" t="s">
        <v>185</v>
      </c>
      <c r="E1392" s="0" t="s">
        <v>6589</v>
      </c>
      <c r="F1392" s="0" t="s">
        <v>6587</v>
      </c>
      <c r="J1392" s="0" t="s">
        <v>6590</v>
      </c>
      <c r="K1392" s="0" t="s">
        <v>6591</v>
      </c>
      <c r="L1392" s="1" t="n">
        <v>7.88572E-017</v>
      </c>
      <c r="M1392" s="1" t="n">
        <v>1.04369E-005</v>
      </c>
      <c r="N1392" s="1" t="n">
        <v>1.08329E-014</v>
      </c>
      <c r="O1392" s="1" t="n">
        <v>9.05923E-005</v>
      </c>
      <c r="P1392" s="0" t="n">
        <v>2.14854</v>
      </c>
      <c r="Q1392" s="0" t="n">
        <v>0.0287537</v>
      </c>
      <c r="R1392" s="0" t="n">
        <v>1.48214</v>
      </c>
      <c r="S1392" s="1" t="n">
        <v>3.10269E-006</v>
      </c>
      <c r="T1392" s="0" t="n">
        <v>-2.61172</v>
      </c>
      <c r="U1392" s="0" t="n">
        <v>0.00498223</v>
      </c>
      <c r="V1392" s="0" t="n">
        <v>-1.67777</v>
      </c>
      <c r="W1392" s="0" t="n">
        <v>0.136366</v>
      </c>
      <c r="X1392" s="0" t="n">
        <v>-1.30063</v>
      </c>
      <c r="Y1392" s="0" t="n">
        <v>0.763343</v>
      </c>
      <c r="Z1392" s="0" t="n">
        <v>-1.05369</v>
      </c>
      <c r="AA1392" s="0" t="n">
        <v>0.276324</v>
      </c>
      <c r="AB1392" s="0" t="n">
        <v>1.22604</v>
      </c>
      <c r="AC1392" s="0" t="n">
        <v>56.1129</v>
      </c>
      <c r="AD1392" s="0" t="n">
        <v>41.6055</v>
      </c>
      <c r="AE1392" s="0" t="n">
        <v>26.6957</v>
      </c>
      <c r="AF1392" s="0" t="n">
        <v>2.82769</v>
      </c>
      <c r="AG1392" s="0" t="n">
        <v>49.8755</v>
      </c>
      <c r="AH1392" s="0" t="n">
        <v>26.4148</v>
      </c>
      <c r="AI1392" s="0" t="n">
        <v>3.60138</v>
      </c>
      <c r="AJ1392" s="0" t="n">
        <v>1</v>
      </c>
    </row>
    <row r="1393" customFormat="false" ht="15" hidden="false" customHeight="false" outlineLevel="0" collapsed="false">
      <c r="A1393" s="0" t="n">
        <v>2806</v>
      </c>
      <c r="B1393" s="0" t="s">
        <v>6592</v>
      </c>
      <c r="C1393" s="0" t="s">
        <v>6593</v>
      </c>
      <c r="D1393" s="0" t="s">
        <v>185</v>
      </c>
      <c r="E1393" s="0" t="s">
        <v>6594</v>
      </c>
      <c r="F1393" s="0" t="s">
        <v>6592</v>
      </c>
      <c r="J1393" s="0" t="s">
        <v>6595</v>
      </c>
      <c r="K1393" s="0" t="s">
        <v>185</v>
      </c>
      <c r="L1393" s="1" t="n">
        <v>9.5652E-013</v>
      </c>
      <c r="M1393" s="0" t="n">
        <v>0.000182459</v>
      </c>
      <c r="N1393" s="1" t="n">
        <v>1.21564E-010</v>
      </c>
      <c r="O1393" s="0" t="n">
        <v>0.0645041</v>
      </c>
      <c r="P1393" s="0" t="n">
        <v>1.74389</v>
      </c>
      <c r="Q1393" s="0" t="n">
        <v>0.969349</v>
      </c>
      <c r="R1393" s="0" t="n">
        <v>-1.01133</v>
      </c>
      <c r="S1393" s="0" t="n">
        <v>0.000453089</v>
      </c>
      <c r="T1393" s="0" t="n">
        <v>-3.09556</v>
      </c>
      <c r="U1393" s="0" t="n">
        <v>0.0146963</v>
      </c>
      <c r="V1393" s="0" t="n">
        <v>-2.11327</v>
      </c>
      <c r="W1393" s="0" t="n">
        <v>0.226129</v>
      </c>
      <c r="X1393" s="0" t="n">
        <v>-1.4316</v>
      </c>
      <c r="Y1393" s="0" t="n">
        <v>0.796472</v>
      </c>
      <c r="Z1393" s="0" t="n">
        <v>1.07859</v>
      </c>
      <c r="AA1393" s="0" t="n">
        <v>0.351712</v>
      </c>
      <c r="AB1393" s="0" t="n">
        <v>1.34151</v>
      </c>
      <c r="AC1393" s="0" t="n">
        <v>29.8839</v>
      </c>
      <c r="AD1393" s="0" t="n">
        <v>63.2287</v>
      </c>
      <c r="AE1393" s="0" t="n">
        <v>17.6307</v>
      </c>
      <c r="AF1393" s="0" t="n">
        <v>5.32902</v>
      </c>
      <c r="AG1393" s="0" t="n">
        <v>25.6577</v>
      </c>
      <c r="AH1393" s="0" t="n">
        <v>38.7763</v>
      </c>
      <c r="AI1393" s="0" t="n">
        <v>10.2768</v>
      </c>
      <c r="AJ1393" s="0" t="n">
        <v>1</v>
      </c>
    </row>
    <row r="1394" customFormat="false" ht="15" hidden="false" customHeight="false" outlineLevel="0" collapsed="false">
      <c r="A1394" s="0" t="n">
        <v>3468</v>
      </c>
      <c r="B1394" s="0" t="s">
        <v>6596</v>
      </c>
      <c r="C1394" s="0" t="s">
        <v>6597</v>
      </c>
      <c r="D1394" s="0" t="s">
        <v>2206</v>
      </c>
      <c r="E1394" s="0" t="s">
        <v>6598</v>
      </c>
      <c r="F1394" s="0" t="s">
        <v>6596</v>
      </c>
      <c r="J1394" s="0" t="s">
        <v>6599</v>
      </c>
      <c r="K1394" s="0" t="s">
        <v>2209</v>
      </c>
      <c r="L1394" s="1" t="n">
        <v>2.53144E-012</v>
      </c>
      <c r="M1394" s="0" t="n">
        <v>0.173399</v>
      </c>
      <c r="N1394" s="1" t="n">
        <v>6.49976E-012</v>
      </c>
      <c r="O1394" s="1" t="n">
        <v>5.4443E-005</v>
      </c>
      <c r="P1394" s="0" t="n">
        <v>4.13876</v>
      </c>
      <c r="Q1394" s="0" t="n">
        <v>0.0457916</v>
      </c>
      <c r="R1394" s="0" t="n">
        <v>1.89378</v>
      </c>
      <c r="S1394" s="0" t="n">
        <v>0.000778502</v>
      </c>
      <c r="T1394" s="0" t="n">
        <v>-3.1164</v>
      </c>
      <c r="U1394" s="0" t="n">
        <v>0.747038</v>
      </c>
      <c r="V1394" s="0" t="n">
        <v>1.10534</v>
      </c>
      <c r="W1394" s="0" t="n">
        <v>0.160276</v>
      </c>
      <c r="X1394" s="0" t="n">
        <v>1.55603</v>
      </c>
      <c r="Y1394" s="0" t="n">
        <v>0.0188682</v>
      </c>
      <c r="Z1394" s="0" t="n">
        <v>2.13721</v>
      </c>
      <c r="AA1394" s="0" t="n">
        <v>0.000197799</v>
      </c>
      <c r="AB1394" s="0" t="n">
        <v>3.94868</v>
      </c>
      <c r="AC1394" s="0" t="n">
        <v>27.9064</v>
      </c>
      <c r="AD1394" s="0" t="n">
        <v>66.1205</v>
      </c>
      <c r="AE1394" s="0" t="n">
        <v>1.93362</v>
      </c>
      <c r="AF1394" s="0" t="n">
        <v>0.654492</v>
      </c>
      <c r="AG1394" s="0" t="n">
        <v>31.8927</v>
      </c>
      <c r="AH1394" s="0" t="n">
        <v>53.9753</v>
      </c>
      <c r="AI1394" s="0" t="n">
        <v>11.5083</v>
      </c>
      <c r="AJ1394" s="0" t="n">
        <v>1</v>
      </c>
    </row>
    <row r="1395" customFormat="false" ht="15" hidden="false" customHeight="false" outlineLevel="0" collapsed="false">
      <c r="A1395" s="0" t="n">
        <v>3235</v>
      </c>
      <c r="B1395" s="0" t="s">
        <v>6600</v>
      </c>
      <c r="C1395" s="0" t="s">
        <v>6601</v>
      </c>
      <c r="D1395" s="0" t="s">
        <v>6602</v>
      </c>
      <c r="E1395" s="0" t="s">
        <v>6603</v>
      </c>
      <c r="F1395" s="0" t="s">
        <v>6600</v>
      </c>
      <c r="J1395" s="0" t="s">
        <v>6604</v>
      </c>
      <c r="K1395" s="0" t="s">
        <v>6605</v>
      </c>
      <c r="L1395" s="1" t="n">
        <v>1.09125E-011</v>
      </c>
      <c r="M1395" s="0" t="n">
        <v>0.110354</v>
      </c>
      <c r="N1395" s="1" t="n">
        <v>1.44415E-008</v>
      </c>
      <c r="O1395" s="1" t="n">
        <v>3.51404E-007</v>
      </c>
      <c r="P1395" s="0" t="n">
        <v>13.8531</v>
      </c>
      <c r="Q1395" s="0" t="n">
        <v>0.0953742</v>
      </c>
      <c r="R1395" s="0" t="n">
        <v>2.04546</v>
      </c>
      <c r="S1395" s="0" t="n">
        <v>0.910471</v>
      </c>
      <c r="T1395" s="0" t="n">
        <v>-1.04839</v>
      </c>
      <c r="U1395" s="0" t="n">
        <v>0.588629</v>
      </c>
      <c r="V1395" s="0" t="n">
        <v>-1.25581</v>
      </c>
      <c r="W1395" s="0" t="n">
        <v>0.180529</v>
      </c>
      <c r="X1395" s="0" t="n">
        <v>1.76892</v>
      </c>
      <c r="Y1395" s="0" t="n">
        <v>0.0577618</v>
      </c>
      <c r="Z1395" s="0" t="n">
        <v>2.26888</v>
      </c>
      <c r="AA1395" s="0" t="n">
        <v>0.00214475</v>
      </c>
      <c r="AB1395" s="0" t="n">
        <v>4.39987</v>
      </c>
      <c r="AC1395" s="0" t="n">
        <v>25.1414</v>
      </c>
      <c r="AD1395" s="0" t="n">
        <v>109.284</v>
      </c>
      <c r="AE1395" s="0" t="n">
        <v>2.68759</v>
      </c>
      <c r="AF1395" s="0" t="n">
        <v>1.66891</v>
      </c>
      <c r="AG1395" s="0" t="n">
        <v>17.5205</v>
      </c>
      <c r="AH1395" s="0" t="n">
        <v>54.3983</v>
      </c>
      <c r="AI1395" s="0" t="n">
        <v>21.1129</v>
      </c>
      <c r="AJ1395" s="0" t="n">
        <v>1</v>
      </c>
    </row>
    <row r="1396" customFormat="false" ht="15" hidden="false" customHeight="false" outlineLevel="0" collapsed="false">
      <c r="A1396" s="0" t="n">
        <v>2085</v>
      </c>
      <c r="B1396" s="0" t="s">
        <v>6606</v>
      </c>
      <c r="C1396" s="0" t="s">
        <v>6607</v>
      </c>
      <c r="D1396" s="0" t="s">
        <v>185</v>
      </c>
      <c r="E1396" s="0" t="s">
        <v>6608</v>
      </c>
      <c r="F1396" s="0" t="s">
        <v>6606</v>
      </c>
      <c r="J1396" s="0" t="s">
        <v>6609</v>
      </c>
      <c r="K1396" s="0" t="s">
        <v>185</v>
      </c>
      <c r="L1396" s="1" t="n">
        <v>6.71326E-008</v>
      </c>
      <c r="M1396" s="0" t="n">
        <v>0.00430322</v>
      </c>
      <c r="N1396" s="1" t="n">
        <v>6.73245E-007</v>
      </c>
      <c r="O1396" s="0" t="n">
        <v>0.0523912</v>
      </c>
      <c r="P1396" s="0" t="n">
        <v>1.62744</v>
      </c>
      <c r="Q1396" s="0" t="n">
        <v>0.961836</v>
      </c>
      <c r="R1396" s="0" t="n">
        <v>-1.01175</v>
      </c>
      <c r="S1396" s="0" t="n">
        <v>0.557192</v>
      </c>
      <c r="T1396" s="0" t="n">
        <v>1.15446</v>
      </c>
      <c r="U1396" s="0" t="n">
        <v>0.0648852</v>
      </c>
      <c r="V1396" s="0" t="n">
        <v>1.58756</v>
      </c>
      <c r="W1396" s="0" t="n">
        <v>0.00302948</v>
      </c>
      <c r="X1396" s="0" t="n">
        <v>2.16746</v>
      </c>
      <c r="Y1396" s="0" t="n">
        <v>0.0093015</v>
      </c>
      <c r="Z1396" s="0" t="n">
        <v>1.95043</v>
      </c>
      <c r="AA1396" s="0" t="n">
        <v>0.00364349</v>
      </c>
      <c r="AB1396" s="0" t="n">
        <v>2.2454</v>
      </c>
      <c r="AC1396" s="0" t="n">
        <v>12.7442</v>
      </c>
      <c r="AD1396" s="0" t="n">
        <v>18.6817</v>
      </c>
      <c r="AE1396" s="0" t="n">
        <v>9.36185</v>
      </c>
      <c r="AF1396" s="0" t="n">
        <v>1.9605</v>
      </c>
      <c r="AG1396" s="0" t="n">
        <v>12.431</v>
      </c>
      <c r="AH1396" s="0" t="n">
        <v>13.0161</v>
      </c>
      <c r="AI1396" s="0" t="n">
        <v>7.12007</v>
      </c>
      <c r="AJ1396" s="0" t="n">
        <v>1</v>
      </c>
    </row>
    <row r="1397" customFormat="false" ht="15" hidden="false" customHeight="false" outlineLevel="0" collapsed="false">
      <c r="A1397" s="0" t="n">
        <v>3379</v>
      </c>
      <c r="B1397" s="0" t="s">
        <v>6610</v>
      </c>
      <c r="C1397" s="0" t="s">
        <v>6611</v>
      </c>
      <c r="D1397" s="0" t="s">
        <v>185</v>
      </c>
      <c r="E1397" s="0" t="s">
        <v>6612</v>
      </c>
      <c r="F1397" s="0" t="s">
        <v>6610</v>
      </c>
      <c r="J1397" s="0" t="s">
        <v>6613</v>
      </c>
      <c r="K1397" s="0" t="s">
        <v>185</v>
      </c>
      <c r="L1397" s="1" t="n">
        <v>1.42226E-015</v>
      </c>
      <c r="M1397" s="0" t="n">
        <v>0.135867</v>
      </c>
      <c r="N1397" s="1" t="n">
        <v>5.06151E-014</v>
      </c>
      <c r="O1397" s="1" t="n">
        <v>5.61011E-005</v>
      </c>
      <c r="P1397" s="0" t="n">
        <v>3.65658</v>
      </c>
      <c r="Q1397" s="0" t="n">
        <v>0.011046</v>
      </c>
      <c r="R1397" s="0" t="n">
        <v>2.13273</v>
      </c>
      <c r="S1397" s="0" t="n">
        <v>0.000230294</v>
      </c>
      <c r="T1397" s="0" t="n">
        <v>-3.19127</v>
      </c>
      <c r="U1397" s="0" t="n">
        <v>0.0538571</v>
      </c>
      <c r="V1397" s="0" t="n">
        <v>-1.75546</v>
      </c>
      <c r="W1397" s="0" t="n">
        <v>0.91343</v>
      </c>
      <c r="X1397" s="0" t="n">
        <v>-1.03134</v>
      </c>
      <c r="Y1397" s="0" t="n">
        <v>0.10159</v>
      </c>
      <c r="Z1397" s="0" t="n">
        <v>1.60661</v>
      </c>
      <c r="AA1397" s="0" t="n">
        <v>0.01212</v>
      </c>
      <c r="AB1397" s="0" t="n">
        <v>2.22175</v>
      </c>
      <c r="AC1397" s="0" t="n">
        <v>46.4575</v>
      </c>
      <c r="AD1397" s="0" t="n">
        <v>92.1185</v>
      </c>
      <c r="AE1397" s="0" t="n">
        <v>2.33351</v>
      </c>
      <c r="AF1397" s="0" t="n">
        <v>0.661003</v>
      </c>
      <c r="AG1397" s="0" t="n">
        <v>44.9056</v>
      </c>
      <c r="AH1397" s="0" t="n">
        <v>63.601</v>
      </c>
      <c r="AI1397" s="0" t="n">
        <v>9.63102</v>
      </c>
      <c r="AJ1397" s="0" t="n">
        <v>1</v>
      </c>
    </row>
    <row r="1398" customFormat="false" ht="15" hidden="false" customHeight="false" outlineLevel="0" collapsed="false">
      <c r="A1398" s="0" t="n">
        <v>2263</v>
      </c>
      <c r="B1398" s="0" t="s">
        <v>6614</v>
      </c>
      <c r="C1398" s="0" t="s">
        <v>6615</v>
      </c>
      <c r="D1398" s="0" t="s">
        <v>5849</v>
      </c>
      <c r="E1398" s="0" t="s">
        <v>6616</v>
      </c>
      <c r="F1398" s="0" t="s">
        <v>6614</v>
      </c>
      <c r="J1398" s="0" t="s">
        <v>6617</v>
      </c>
      <c r="K1398" s="0" t="s">
        <v>6618</v>
      </c>
      <c r="L1398" s="1" t="n">
        <v>2.49111E-009</v>
      </c>
      <c r="M1398" s="0" t="n">
        <v>0.054495</v>
      </c>
      <c r="N1398" s="0" t="n">
        <v>0.00211344</v>
      </c>
      <c r="O1398" s="0" t="n">
        <v>0.0603395</v>
      </c>
      <c r="P1398" s="0" t="n">
        <v>1.29305</v>
      </c>
      <c r="Q1398" s="0" t="n">
        <v>0.363281</v>
      </c>
      <c r="R1398" s="0" t="n">
        <v>-1.12963</v>
      </c>
      <c r="S1398" s="0" t="n">
        <v>0.791532</v>
      </c>
      <c r="T1398" s="0" t="n">
        <v>-1.03587</v>
      </c>
      <c r="U1398" s="0" t="n">
        <v>0.627929</v>
      </c>
      <c r="V1398" s="0" t="n">
        <v>-1.06683</v>
      </c>
      <c r="W1398" s="0" t="n">
        <v>0.594266</v>
      </c>
      <c r="X1398" s="0" t="n">
        <v>-1.07372</v>
      </c>
      <c r="Y1398" s="0" t="n">
        <v>0.451551</v>
      </c>
      <c r="Z1398" s="0" t="n">
        <v>1.10599</v>
      </c>
      <c r="AA1398" s="0" t="n">
        <v>0.00925745</v>
      </c>
      <c r="AB1398" s="0" t="n">
        <v>1.47729</v>
      </c>
      <c r="AC1398" s="0" t="n">
        <v>16.7051</v>
      </c>
      <c r="AD1398" s="0" t="n">
        <v>7.3003</v>
      </c>
      <c r="AE1398" s="0" t="n">
        <v>3.96654</v>
      </c>
      <c r="AF1398" s="0" t="n">
        <v>0.247631</v>
      </c>
      <c r="AG1398" s="0" t="n">
        <v>4.75654</v>
      </c>
      <c r="AH1398" s="0" t="n">
        <v>1.48475</v>
      </c>
      <c r="AI1398" s="0" t="n">
        <v>2.12262</v>
      </c>
      <c r="AJ1398" s="0" t="n">
        <v>1</v>
      </c>
    </row>
    <row r="1399" customFormat="false" ht="15" hidden="false" customHeight="false" outlineLevel="0" collapsed="false">
      <c r="A1399" s="0" t="n">
        <v>2858</v>
      </c>
      <c r="B1399" s="0" t="s">
        <v>6619</v>
      </c>
      <c r="C1399" s="0" t="s">
        <v>6620</v>
      </c>
      <c r="D1399" s="0" t="s">
        <v>6621</v>
      </c>
      <c r="E1399" s="0" t="s">
        <v>6622</v>
      </c>
      <c r="F1399" s="0" t="s">
        <v>6619</v>
      </c>
      <c r="J1399" s="0" t="s">
        <v>6623</v>
      </c>
      <c r="K1399" s="0" t="s">
        <v>6624</v>
      </c>
      <c r="L1399" s="0" t="n">
        <v>0.00021498</v>
      </c>
      <c r="M1399" s="1" t="n">
        <v>3.88045E-005</v>
      </c>
      <c r="N1399" s="0" t="n">
        <v>0.00303064</v>
      </c>
      <c r="O1399" s="0" t="n">
        <v>0.764166</v>
      </c>
      <c r="P1399" s="0" t="n">
        <v>-1.04854</v>
      </c>
      <c r="Q1399" s="0" t="n">
        <v>0.21046</v>
      </c>
      <c r="R1399" s="0" t="n">
        <v>1.22147</v>
      </c>
      <c r="S1399" s="0" t="n">
        <v>0.0118046</v>
      </c>
      <c r="T1399" s="0" t="n">
        <v>1.51752</v>
      </c>
      <c r="U1399" s="0" t="n">
        <v>0.00227554</v>
      </c>
      <c r="V1399" s="0" t="n">
        <v>1.67739</v>
      </c>
      <c r="W1399" s="0" t="n">
        <v>0.061324</v>
      </c>
      <c r="X1399" s="0" t="n">
        <v>1.35433</v>
      </c>
      <c r="Y1399" s="0" t="n">
        <v>0.0420257</v>
      </c>
      <c r="Z1399" s="0" t="n">
        <v>1.3926</v>
      </c>
      <c r="AA1399" s="0" t="n">
        <v>0.973815</v>
      </c>
      <c r="AB1399" s="0" t="n">
        <v>1.00556</v>
      </c>
      <c r="AC1399" s="0" t="n">
        <v>5.66555</v>
      </c>
      <c r="AD1399" s="0" t="n">
        <v>3.47617</v>
      </c>
      <c r="AE1399" s="0" t="n">
        <v>22.3358</v>
      </c>
      <c r="AF1399" s="0" t="n">
        <v>1.95778</v>
      </c>
      <c r="AG1399" s="0" t="n">
        <v>4.48359</v>
      </c>
      <c r="AH1399" s="0" t="n">
        <v>1.96497</v>
      </c>
      <c r="AI1399" s="0" t="n">
        <v>2.98016</v>
      </c>
      <c r="AJ1399" s="0" t="n">
        <v>1</v>
      </c>
    </row>
    <row r="1400" customFormat="false" ht="15" hidden="false" customHeight="false" outlineLevel="0" collapsed="false">
      <c r="A1400" s="0" t="n">
        <v>2985</v>
      </c>
      <c r="B1400" s="0" t="s">
        <v>6625</v>
      </c>
      <c r="C1400" s="0" t="s">
        <v>6626</v>
      </c>
      <c r="D1400" s="0" t="s">
        <v>6627</v>
      </c>
      <c r="E1400" s="0" t="s">
        <v>6628</v>
      </c>
      <c r="F1400" s="0" t="s">
        <v>6625</v>
      </c>
      <c r="J1400" s="0" t="s">
        <v>6629</v>
      </c>
      <c r="K1400" s="0" t="s">
        <v>6627</v>
      </c>
      <c r="L1400" s="1" t="n">
        <v>1.47108E-017</v>
      </c>
      <c r="M1400" s="0" t="n">
        <v>0.0034573</v>
      </c>
      <c r="N1400" s="1" t="n">
        <v>9.30656E-011</v>
      </c>
      <c r="O1400" s="0" t="n">
        <v>0.0120752</v>
      </c>
      <c r="P1400" s="0" t="n">
        <v>-1.33056</v>
      </c>
      <c r="Q1400" s="0" t="n">
        <v>0.632929</v>
      </c>
      <c r="R1400" s="0" t="n">
        <v>1.05328</v>
      </c>
      <c r="S1400" s="0" t="n">
        <v>0.118216</v>
      </c>
      <c r="T1400" s="0" t="n">
        <v>1.18843</v>
      </c>
      <c r="U1400" s="0" t="n">
        <v>0.252591</v>
      </c>
      <c r="V1400" s="0" t="n">
        <v>1.13354</v>
      </c>
      <c r="W1400" s="0" t="n">
        <v>0.0119993</v>
      </c>
      <c r="X1400" s="0" t="n">
        <v>1.33093</v>
      </c>
      <c r="Y1400" s="0" t="n">
        <v>0.00436127</v>
      </c>
      <c r="Z1400" s="0" t="n">
        <v>-1.38955</v>
      </c>
      <c r="AA1400" s="1" t="n">
        <v>8.64034E-007</v>
      </c>
      <c r="AB1400" s="0" t="n">
        <v>-1.99511</v>
      </c>
      <c r="AC1400" s="0" t="n">
        <v>62.5184</v>
      </c>
      <c r="AD1400" s="0" t="n">
        <v>18.1125</v>
      </c>
      <c r="AE1400" s="0" t="n">
        <v>9.87929</v>
      </c>
      <c r="AF1400" s="0" t="n">
        <v>0.408882</v>
      </c>
      <c r="AG1400" s="0" t="n">
        <v>26.1832</v>
      </c>
      <c r="AH1400" s="0" t="n">
        <v>5.41832</v>
      </c>
      <c r="AI1400" s="0" t="n">
        <v>1.40718</v>
      </c>
      <c r="AJ1400" s="0" t="n">
        <v>1</v>
      </c>
    </row>
    <row r="1401" customFormat="false" ht="15" hidden="false" customHeight="false" outlineLevel="0" collapsed="false">
      <c r="A1401" s="0" t="n">
        <v>2854</v>
      </c>
      <c r="B1401" s="0" t="s">
        <v>6630</v>
      </c>
      <c r="C1401" s="0" t="s">
        <v>6631</v>
      </c>
      <c r="D1401" s="0" t="s">
        <v>2280</v>
      </c>
      <c r="E1401" s="0" t="s">
        <v>6632</v>
      </c>
      <c r="F1401" s="0" t="s">
        <v>6630</v>
      </c>
      <c r="J1401" s="0" t="s">
        <v>6633</v>
      </c>
      <c r="K1401" s="0" t="s">
        <v>2280</v>
      </c>
      <c r="L1401" s="1" t="n">
        <v>2.73417E-006</v>
      </c>
      <c r="M1401" s="0" t="n">
        <v>0.0283529</v>
      </c>
      <c r="N1401" s="1" t="n">
        <v>5.83066E-006</v>
      </c>
      <c r="O1401" s="0" t="n">
        <v>0.0196263</v>
      </c>
      <c r="P1401" s="0" t="n">
        <v>-1.41067</v>
      </c>
      <c r="Q1401" s="0" t="n">
        <v>0.36115</v>
      </c>
      <c r="R1401" s="0" t="n">
        <v>1.13887</v>
      </c>
      <c r="S1401" s="0" t="n">
        <v>0.872084</v>
      </c>
      <c r="T1401" s="0" t="n">
        <v>1.02305</v>
      </c>
      <c r="U1401" s="0" t="n">
        <v>0.394779</v>
      </c>
      <c r="V1401" s="0" t="n">
        <v>-1.12872</v>
      </c>
      <c r="W1401" s="0" t="n">
        <v>0.68948</v>
      </c>
      <c r="X1401" s="0" t="n">
        <v>1.05825</v>
      </c>
      <c r="Y1401" s="0" t="n">
        <v>0.00627922</v>
      </c>
      <c r="Z1401" s="0" t="n">
        <v>1.50572</v>
      </c>
      <c r="AA1401" s="0" t="n">
        <v>0.273221</v>
      </c>
      <c r="AB1401" s="0" t="n">
        <v>1.18206</v>
      </c>
      <c r="AC1401" s="0" t="n">
        <v>9.09655</v>
      </c>
      <c r="AD1401" s="0" t="n">
        <v>4.48385</v>
      </c>
      <c r="AE1401" s="0" t="n">
        <v>5.2439</v>
      </c>
      <c r="AF1401" s="0" t="n">
        <v>0.369258</v>
      </c>
      <c r="AG1401" s="0" t="n">
        <v>10.027</v>
      </c>
      <c r="AH1401" s="0" t="n">
        <v>3.53035</v>
      </c>
      <c r="AI1401" s="0" t="n">
        <v>2.39417</v>
      </c>
      <c r="AJ1401" s="0" t="n">
        <v>1</v>
      </c>
    </row>
    <row r="1402" customFormat="false" ht="15" hidden="false" customHeight="false" outlineLevel="0" collapsed="false">
      <c r="A1402" s="0" t="n">
        <v>3740</v>
      </c>
      <c r="B1402" s="0" t="s">
        <v>6634</v>
      </c>
      <c r="C1402" s="0" t="s">
        <v>6635</v>
      </c>
      <c r="D1402" s="0" t="s">
        <v>280</v>
      </c>
      <c r="E1402" s="0" t="s">
        <v>6636</v>
      </c>
      <c r="F1402" s="0" t="s">
        <v>6634</v>
      </c>
      <c r="J1402" s="0" t="s">
        <v>6637</v>
      </c>
      <c r="K1402" s="0" t="s">
        <v>6638</v>
      </c>
      <c r="L1402" s="1" t="n">
        <v>3.50811E-010</v>
      </c>
      <c r="M1402" s="0" t="n">
        <v>0.074781</v>
      </c>
      <c r="N1402" s="1" t="n">
        <v>6.62809E-010</v>
      </c>
      <c r="O1402" s="1" t="n">
        <v>2.26565E-005</v>
      </c>
      <c r="P1402" s="0" t="n">
        <v>-2.13658</v>
      </c>
      <c r="Q1402" s="0" t="n">
        <v>0.324727</v>
      </c>
      <c r="R1402" s="0" t="n">
        <v>-1.16719</v>
      </c>
      <c r="S1402" s="0" t="n">
        <v>0.111957</v>
      </c>
      <c r="T1402" s="0" t="n">
        <v>1.28719</v>
      </c>
      <c r="U1402" s="0" t="n">
        <v>0.362314</v>
      </c>
      <c r="V1402" s="0" t="n">
        <v>1.15357</v>
      </c>
      <c r="W1402" s="0" t="n">
        <v>0.000680442</v>
      </c>
      <c r="X1402" s="0" t="n">
        <v>1.78319</v>
      </c>
      <c r="Y1402" s="0" t="n">
        <v>0.0742267</v>
      </c>
      <c r="Z1402" s="0" t="n">
        <v>1.32972</v>
      </c>
      <c r="AA1402" s="0" t="n">
        <v>0.35323</v>
      </c>
      <c r="AB1402" s="0" t="n">
        <v>-1.16845</v>
      </c>
      <c r="AC1402" s="0" t="n">
        <v>19.4474</v>
      </c>
      <c r="AD1402" s="0" t="n">
        <v>11.6266</v>
      </c>
      <c r="AE1402" s="0" t="n">
        <v>3.37903</v>
      </c>
      <c r="AF1402" s="0" t="n">
        <v>0.288593</v>
      </c>
      <c r="AG1402" s="0" t="n">
        <v>22.5062</v>
      </c>
      <c r="AH1402" s="0" t="n">
        <v>9.61096</v>
      </c>
      <c r="AI1402" s="0" t="n">
        <v>2.90384</v>
      </c>
      <c r="AJ1402" s="0" t="n">
        <v>1</v>
      </c>
    </row>
    <row r="1403" customFormat="false" ht="15" hidden="false" customHeight="false" outlineLevel="0" collapsed="false">
      <c r="A1403" s="0" t="n">
        <v>362</v>
      </c>
      <c r="B1403" s="0" t="s">
        <v>6639</v>
      </c>
      <c r="C1403" s="0" t="s">
        <v>6640</v>
      </c>
      <c r="D1403" s="0" t="s">
        <v>185</v>
      </c>
      <c r="E1403" s="0" t="s">
        <v>6641</v>
      </c>
      <c r="F1403" s="0" t="s">
        <v>6639</v>
      </c>
      <c r="J1403" s="0" t="s">
        <v>6642</v>
      </c>
      <c r="K1403" s="0" t="s">
        <v>185</v>
      </c>
      <c r="L1403" s="0" t="n">
        <v>0.00844758</v>
      </c>
      <c r="M1403" s="0" t="n">
        <v>0.228365</v>
      </c>
      <c r="N1403" s="0" t="n">
        <v>0.0197794</v>
      </c>
      <c r="O1403" s="0" t="n">
        <v>0.193686</v>
      </c>
      <c r="P1403" s="0" t="n">
        <v>-2.58396</v>
      </c>
      <c r="Q1403" s="0" t="n">
        <v>0.702347</v>
      </c>
      <c r="R1403" s="0" t="n">
        <v>-1.31774</v>
      </c>
      <c r="S1403" s="0" t="n">
        <v>0.113789</v>
      </c>
      <c r="T1403" s="0" t="n">
        <v>3.19664</v>
      </c>
      <c r="U1403" s="0" t="n">
        <v>0.133364</v>
      </c>
      <c r="V1403" s="0" t="n">
        <v>-3.007</v>
      </c>
      <c r="W1403" s="0" t="n">
        <v>0.0485809</v>
      </c>
      <c r="X1403" s="0" t="n">
        <v>-4.32592</v>
      </c>
      <c r="Y1403" s="0" t="n">
        <v>0.876699</v>
      </c>
      <c r="Z1403" s="0" t="n">
        <v>-1.11843</v>
      </c>
      <c r="AA1403" s="0" t="n">
        <v>0.678893</v>
      </c>
      <c r="AB1403" s="0" t="n">
        <v>-1.37656</v>
      </c>
      <c r="AC1403" s="0" t="n">
        <v>3.31745</v>
      </c>
      <c r="AD1403" s="0" t="n">
        <v>42.4707</v>
      </c>
      <c r="AE1403" s="0" t="n">
        <v>1.50478</v>
      </c>
      <c r="AF1403" s="0" t="n">
        <v>2.75207</v>
      </c>
      <c r="AG1403" s="0" t="n">
        <v>3.13036</v>
      </c>
      <c r="AH1403" s="0" t="n">
        <v>28.6254</v>
      </c>
      <c r="AI1403" s="0" t="n">
        <v>62.1821</v>
      </c>
      <c r="AJ1403" s="0" t="n">
        <v>1</v>
      </c>
    </row>
    <row r="1404" customFormat="false" ht="15" hidden="false" customHeight="false" outlineLevel="0" collapsed="false">
      <c r="A1404" s="0" t="n">
        <v>3003</v>
      </c>
      <c r="B1404" s="0" t="s">
        <v>6643</v>
      </c>
      <c r="C1404" s="0" t="s">
        <v>6644</v>
      </c>
      <c r="D1404" s="0" t="s">
        <v>185</v>
      </c>
      <c r="E1404" s="0" t="s">
        <v>6645</v>
      </c>
      <c r="F1404" s="0" t="s">
        <v>6643</v>
      </c>
      <c r="J1404" s="0" t="s">
        <v>6646</v>
      </c>
      <c r="K1404" s="0" t="s">
        <v>185</v>
      </c>
      <c r="L1404" s="1" t="n">
        <v>7.79154E-015</v>
      </c>
      <c r="M1404" s="0" t="n">
        <v>0.000628325</v>
      </c>
      <c r="N1404" s="1" t="n">
        <v>5.68565E-016</v>
      </c>
      <c r="O1404" s="0" t="n">
        <v>0.19391</v>
      </c>
      <c r="P1404" s="0" t="n">
        <v>1.58932</v>
      </c>
      <c r="Q1404" s="0" t="n">
        <v>0.0504044</v>
      </c>
      <c r="R1404" s="0" t="n">
        <v>2.0322</v>
      </c>
      <c r="S1404" s="0" t="n">
        <v>0.20057</v>
      </c>
      <c r="T1404" s="0" t="n">
        <v>1.57822</v>
      </c>
      <c r="U1404" s="0" t="n">
        <v>0.856955</v>
      </c>
      <c r="V1404" s="0" t="n">
        <v>1.06555</v>
      </c>
      <c r="W1404" s="1" t="n">
        <v>1.17902E-007</v>
      </c>
      <c r="X1404" s="0" t="n">
        <v>-10.294</v>
      </c>
      <c r="Y1404" s="1" t="n">
        <v>4.02662E-005</v>
      </c>
      <c r="Z1404" s="0" t="n">
        <v>-5.19559</v>
      </c>
      <c r="AA1404" s="0" t="n">
        <v>0.281374</v>
      </c>
      <c r="AB1404" s="0" t="n">
        <v>-1.50544</v>
      </c>
      <c r="AC1404" s="0" t="n">
        <v>41.5001</v>
      </c>
      <c r="AD1404" s="0" t="n">
        <v>126.674</v>
      </c>
      <c r="AE1404" s="0" t="n">
        <v>14.189</v>
      </c>
      <c r="AF1404" s="0" t="n">
        <v>6.18714</v>
      </c>
      <c r="AG1404" s="0" t="n">
        <v>60.7253</v>
      </c>
      <c r="AH1404" s="0" t="n">
        <v>132.397</v>
      </c>
      <c r="AI1404" s="0" t="n">
        <v>14.8258</v>
      </c>
      <c r="AJ1404" s="0" t="n">
        <v>1</v>
      </c>
    </row>
    <row r="1405" customFormat="false" ht="15" hidden="false" customHeight="false" outlineLevel="0" collapsed="false">
      <c r="A1405" s="0" t="n">
        <v>1360</v>
      </c>
      <c r="B1405" s="0" t="s">
        <v>6647</v>
      </c>
      <c r="C1405" s="0" t="s">
        <v>6648</v>
      </c>
      <c r="D1405" s="0" t="s">
        <v>185</v>
      </c>
      <c r="E1405" s="0" t="s">
        <v>6649</v>
      </c>
      <c r="F1405" s="0" t="s">
        <v>6647</v>
      </c>
      <c r="J1405" s="0" t="s">
        <v>6650</v>
      </c>
      <c r="K1405" s="0" t="s">
        <v>185</v>
      </c>
      <c r="L1405" s="1" t="n">
        <v>3.73441E-009</v>
      </c>
      <c r="M1405" s="0" t="n">
        <v>0.0582436</v>
      </c>
      <c r="N1405" s="1" t="n">
        <v>2.20232E-009</v>
      </c>
      <c r="O1405" s="0" t="n">
        <v>0.00137497</v>
      </c>
      <c r="P1405" s="0" t="n">
        <v>1.421</v>
      </c>
      <c r="Q1405" s="0" t="n">
        <v>0.0236144</v>
      </c>
      <c r="R1405" s="0" t="n">
        <v>1.26985</v>
      </c>
      <c r="S1405" s="0" t="n">
        <v>0.000398338</v>
      </c>
      <c r="T1405" s="0" t="n">
        <v>1.48577</v>
      </c>
      <c r="U1405" s="0" t="n">
        <v>0.730791</v>
      </c>
      <c r="V1405" s="0" t="n">
        <v>1.03559</v>
      </c>
      <c r="W1405" s="0" t="n">
        <v>0.599235</v>
      </c>
      <c r="X1405" s="0" t="n">
        <v>-1.05493</v>
      </c>
      <c r="Y1405" s="0" t="n">
        <v>0.0512816</v>
      </c>
      <c r="Z1405" s="0" t="n">
        <v>-1.22589</v>
      </c>
      <c r="AA1405" s="0" t="n">
        <v>0.406936</v>
      </c>
      <c r="AB1405" s="0" t="n">
        <v>1.09472</v>
      </c>
      <c r="AC1405" s="0" t="n">
        <v>16.1766</v>
      </c>
      <c r="AD1405" s="0" t="n">
        <v>4.10597</v>
      </c>
      <c r="AE1405" s="0" t="n">
        <v>3.84127</v>
      </c>
      <c r="AF1405" s="0" t="n">
        <v>0.139285</v>
      </c>
      <c r="AG1405" s="0" t="n">
        <v>20.4563</v>
      </c>
      <c r="AH1405" s="0" t="n">
        <v>3.70874</v>
      </c>
      <c r="AI1405" s="0" t="n">
        <v>1.23284</v>
      </c>
      <c r="AJ1405" s="0" t="n">
        <v>1</v>
      </c>
    </row>
    <row r="1406" customFormat="false" ht="15" hidden="false" customHeight="false" outlineLevel="0" collapsed="false">
      <c r="A1406" s="0" t="n">
        <v>809</v>
      </c>
      <c r="B1406" s="0" t="s">
        <v>6651</v>
      </c>
      <c r="C1406" s="0" t="s">
        <v>6652</v>
      </c>
      <c r="D1406" s="0" t="s">
        <v>6653</v>
      </c>
      <c r="E1406" s="0" t="s">
        <v>6654</v>
      </c>
      <c r="F1406" s="0" t="s">
        <v>6651</v>
      </c>
      <c r="J1406" s="0" t="s">
        <v>6655</v>
      </c>
      <c r="K1406" s="0" t="s">
        <v>6653</v>
      </c>
      <c r="L1406" s="1" t="n">
        <v>5.76597E-013</v>
      </c>
      <c r="M1406" s="1" t="n">
        <v>1.04705E-005</v>
      </c>
      <c r="N1406" s="1" t="n">
        <v>3.75393E-009</v>
      </c>
      <c r="O1406" s="0" t="n">
        <v>0.122555</v>
      </c>
      <c r="P1406" s="0" t="n">
        <v>-1.25626</v>
      </c>
      <c r="Q1406" s="0" t="n">
        <v>0.608378</v>
      </c>
      <c r="R1406" s="0" t="n">
        <v>1.07736</v>
      </c>
      <c r="S1406" s="0" t="n">
        <v>0.555567</v>
      </c>
      <c r="T1406" s="0" t="n">
        <v>1.08955</v>
      </c>
      <c r="U1406" s="0" t="n">
        <v>0.105783</v>
      </c>
      <c r="V1406" s="0" t="n">
        <v>1.27047</v>
      </c>
      <c r="W1406" s="0" t="n">
        <v>0.000574323</v>
      </c>
      <c r="X1406" s="0" t="n">
        <v>1.72852</v>
      </c>
      <c r="Y1406" s="0" t="n">
        <v>0.0583388</v>
      </c>
      <c r="Z1406" s="0" t="n">
        <v>1.32611</v>
      </c>
      <c r="AA1406" s="0" t="n">
        <v>0.171766</v>
      </c>
      <c r="AB1406" s="0" t="n">
        <v>-1.23987</v>
      </c>
      <c r="AC1406" s="0" t="n">
        <v>30.9578</v>
      </c>
      <c r="AD1406" s="0" t="n">
        <v>16.0485</v>
      </c>
      <c r="AE1406" s="0" t="n">
        <v>26.6846</v>
      </c>
      <c r="AF1406" s="0" t="n">
        <v>1.97618</v>
      </c>
      <c r="AG1406" s="0" t="n">
        <v>19.5909</v>
      </c>
      <c r="AH1406" s="0" t="n">
        <v>7.2542</v>
      </c>
      <c r="AI1406" s="0" t="n">
        <v>2.51794</v>
      </c>
      <c r="AJ1406" s="0" t="n">
        <v>1</v>
      </c>
    </row>
    <row r="1407" customFormat="false" ht="15" hidden="false" customHeight="false" outlineLevel="0" collapsed="false">
      <c r="A1407" s="0" t="n">
        <v>3339</v>
      </c>
      <c r="B1407" s="0" t="s">
        <v>6656</v>
      </c>
      <c r="C1407" s="0" t="s">
        <v>6657</v>
      </c>
      <c r="D1407" s="0" t="s">
        <v>6658</v>
      </c>
      <c r="E1407" s="0" t="s">
        <v>6659</v>
      </c>
      <c r="F1407" s="0" t="s">
        <v>6656</v>
      </c>
      <c r="J1407" s="0" t="s">
        <v>6660</v>
      </c>
      <c r="K1407" s="0" t="s">
        <v>6661</v>
      </c>
      <c r="L1407" s="1" t="n">
        <v>5.63544E-008</v>
      </c>
      <c r="M1407" s="1" t="n">
        <v>7.80771E-005</v>
      </c>
      <c r="N1407" s="0" t="n">
        <v>0.00124332</v>
      </c>
      <c r="O1407" s="0" t="n">
        <v>0.330487</v>
      </c>
      <c r="P1407" s="0" t="n">
        <v>-1.28088</v>
      </c>
      <c r="Q1407" s="0" t="n">
        <v>0.176331</v>
      </c>
      <c r="R1407" s="0" t="n">
        <v>1.41374</v>
      </c>
      <c r="S1407" s="0" t="n">
        <v>0.0727101</v>
      </c>
      <c r="T1407" s="0" t="n">
        <v>1.59105</v>
      </c>
      <c r="U1407" s="0" t="n">
        <v>0.103007</v>
      </c>
      <c r="V1407" s="0" t="n">
        <v>1.52214</v>
      </c>
      <c r="W1407" s="0" t="n">
        <v>0.0743246</v>
      </c>
      <c r="X1407" s="0" t="n">
        <v>1.58673</v>
      </c>
      <c r="Y1407" s="0" t="n">
        <v>0.0943435</v>
      </c>
      <c r="Z1407" s="0" t="n">
        <v>1.53959</v>
      </c>
      <c r="AA1407" s="0" t="n">
        <v>0.191638</v>
      </c>
      <c r="AB1407" s="0" t="n">
        <v>-1.4292</v>
      </c>
      <c r="AC1407" s="0" t="n">
        <v>12.9362</v>
      </c>
      <c r="AD1407" s="0" t="n">
        <v>20.3135</v>
      </c>
      <c r="AE1407" s="0" t="n">
        <v>20.1544</v>
      </c>
      <c r="AF1407" s="0" t="n">
        <v>4.52115</v>
      </c>
      <c r="AG1407" s="0" t="n">
        <v>5.16698</v>
      </c>
      <c r="AH1407" s="0" t="n">
        <v>5.79542</v>
      </c>
      <c r="AI1407" s="0" t="n">
        <v>7.62706</v>
      </c>
      <c r="AJ1407" s="0" t="n">
        <v>1</v>
      </c>
    </row>
    <row r="1408" customFormat="false" ht="15" hidden="false" customHeight="false" outlineLevel="0" collapsed="false">
      <c r="A1408" s="0" t="n">
        <v>3556</v>
      </c>
      <c r="B1408" s="0" t="s">
        <v>6662</v>
      </c>
      <c r="C1408" s="0" t="s">
        <v>6663</v>
      </c>
      <c r="D1408" s="0" t="s">
        <v>6664</v>
      </c>
      <c r="E1408" s="0" t="s">
        <v>6665</v>
      </c>
      <c r="F1408" s="0" t="s">
        <v>6662</v>
      </c>
      <c r="J1408" s="0" t="s">
        <v>6666</v>
      </c>
      <c r="K1408" s="0" t="s">
        <v>6667</v>
      </c>
      <c r="L1408" s="1" t="n">
        <v>5.21606E-009</v>
      </c>
      <c r="M1408" s="0" t="n">
        <v>0.0250783</v>
      </c>
      <c r="N1408" s="1" t="n">
        <v>6.29941E-008</v>
      </c>
      <c r="O1408" s="0" t="n">
        <v>0.0142962</v>
      </c>
      <c r="P1408" s="0" t="n">
        <v>-1.44433</v>
      </c>
      <c r="Q1408" s="0" t="n">
        <v>0.583176</v>
      </c>
      <c r="R1408" s="0" t="n">
        <v>-1.08208</v>
      </c>
      <c r="S1408" s="0" t="n">
        <v>0.251803</v>
      </c>
      <c r="T1408" s="0" t="n">
        <v>1.18055</v>
      </c>
      <c r="U1408" s="0" t="n">
        <v>0.470356</v>
      </c>
      <c r="V1408" s="0" t="n">
        <v>1.10954</v>
      </c>
      <c r="W1408" s="0" t="n">
        <v>0.12133</v>
      </c>
      <c r="X1408" s="0" t="n">
        <v>1.25386</v>
      </c>
      <c r="Y1408" s="0" t="n">
        <v>0.0698879</v>
      </c>
      <c r="Z1408" s="0" t="n">
        <v>1.30535</v>
      </c>
      <c r="AA1408" s="0" t="n">
        <v>0.809346</v>
      </c>
      <c r="AB1408" s="0" t="n">
        <v>-1.0377</v>
      </c>
      <c r="AC1408" s="0" t="n">
        <v>15.7497</v>
      </c>
      <c r="AD1408" s="0" t="n">
        <v>7.97392</v>
      </c>
      <c r="AE1408" s="0" t="n">
        <v>5.49291</v>
      </c>
      <c r="AF1408" s="0" t="n">
        <v>0.397287</v>
      </c>
      <c r="AG1408" s="0" t="n">
        <v>15.4347</v>
      </c>
      <c r="AH1408" s="0" t="n">
        <v>5.58176</v>
      </c>
      <c r="AI1408" s="0" t="n">
        <v>2.45913</v>
      </c>
      <c r="AJ1408" s="0" t="n">
        <v>1</v>
      </c>
    </row>
    <row r="1409" customFormat="false" ht="15" hidden="false" customHeight="false" outlineLevel="0" collapsed="false">
      <c r="A1409" s="0" t="n">
        <v>3568</v>
      </c>
      <c r="B1409" s="0" t="s">
        <v>6668</v>
      </c>
      <c r="C1409" s="0" t="s">
        <v>6669</v>
      </c>
      <c r="D1409" s="0" t="s">
        <v>6670</v>
      </c>
      <c r="E1409" s="0" t="s">
        <v>6671</v>
      </c>
      <c r="F1409" s="0" t="s">
        <v>6668</v>
      </c>
      <c r="J1409" s="0" t="s">
        <v>6672</v>
      </c>
      <c r="K1409" s="0" t="s">
        <v>6670</v>
      </c>
      <c r="L1409" s="1" t="n">
        <v>1.75552E-006</v>
      </c>
      <c r="M1409" s="1" t="n">
        <v>3.03842E-005</v>
      </c>
      <c r="N1409" s="1" t="n">
        <v>2.5709E-006</v>
      </c>
      <c r="O1409" s="1" t="n">
        <v>2.84203E-006</v>
      </c>
      <c r="P1409" s="0" t="n">
        <v>-2.81502</v>
      </c>
      <c r="Q1409" s="0" t="n">
        <v>0.000116841</v>
      </c>
      <c r="R1409" s="0" t="n">
        <v>-2.23478</v>
      </c>
      <c r="S1409" s="0" t="n">
        <v>0.000544089</v>
      </c>
      <c r="T1409" s="0" t="n">
        <v>-2.02476</v>
      </c>
      <c r="U1409" s="0" t="n">
        <v>0.616635</v>
      </c>
      <c r="V1409" s="0" t="n">
        <v>-1.09786</v>
      </c>
      <c r="W1409" s="0" t="n">
        <v>0.380387</v>
      </c>
      <c r="X1409" s="0" t="n">
        <v>-1.17847</v>
      </c>
      <c r="Y1409" s="0" t="n">
        <v>0.488611</v>
      </c>
      <c r="Z1409" s="0" t="n">
        <v>-1.13811</v>
      </c>
      <c r="AA1409" s="0" t="n">
        <v>0.000396158</v>
      </c>
      <c r="AB1409" s="0" t="n">
        <v>-2.17325</v>
      </c>
      <c r="AC1409" s="0" t="n">
        <v>9.49326</v>
      </c>
      <c r="AD1409" s="0" t="n">
        <v>8.09568</v>
      </c>
      <c r="AE1409" s="0" t="n">
        <v>23.1216</v>
      </c>
      <c r="AF1409" s="0" t="n">
        <v>2.81681</v>
      </c>
      <c r="AG1409" s="0" t="n">
        <v>10.9043</v>
      </c>
      <c r="AH1409" s="0" t="n">
        <v>6.64215</v>
      </c>
      <c r="AI1409" s="0" t="n">
        <v>4.14208</v>
      </c>
      <c r="AJ1409" s="0" t="n">
        <v>1</v>
      </c>
    </row>
    <row r="1410" customFormat="false" ht="15" hidden="false" customHeight="false" outlineLevel="0" collapsed="false">
      <c r="A1410" s="0" t="n">
        <v>10</v>
      </c>
      <c r="B1410" s="0" t="s">
        <v>6673</v>
      </c>
      <c r="C1410" s="0" t="s">
        <v>6674</v>
      </c>
      <c r="D1410" s="0" t="s">
        <v>4459</v>
      </c>
      <c r="E1410" s="0" t="s">
        <v>6675</v>
      </c>
      <c r="F1410" s="0" t="s">
        <v>6673</v>
      </c>
      <c r="J1410" s="0" t="s">
        <v>6676</v>
      </c>
      <c r="K1410" s="0" t="s">
        <v>4459</v>
      </c>
      <c r="L1410" s="1" t="n">
        <v>9.71042E-009</v>
      </c>
      <c r="M1410" s="0" t="n">
        <v>0.0755845</v>
      </c>
      <c r="N1410" s="0" t="n">
        <v>0.00332002</v>
      </c>
      <c r="O1410" s="0" t="n">
        <v>0.321074</v>
      </c>
      <c r="P1410" s="0" t="n">
        <v>1.19609</v>
      </c>
      <c r="Q1410" s="0" t="n">
        <v>0.982047</v>
      </c>
      <c r="R1410" s="0" t="n">
        <v>-1.00404</v>
      </c>
      <c r="S1410" s="0" t="n">
        <v>0.813354</v>
      </c>
      <c r="T1410" s="0" t="n">
        <v>1.04322</v>
      </c>
      <c r="U1410" s="0" t="n">
        <v>0.225702</v>
      </c>
      <c r="V1410" s="0" t="n">
        <v>-1.24535</v>
      </c>
      <c r="W1410" s="0" t="n">
        <v>0.735661</v>
      </c>
      <c r="X1410" s="0" t="n">
        <v>-1.0624</v>
      </c>
      <c r="Y1410" s="0" t="n">
        <v>0.594846</v>
      </c>
      <c r="Z1410" s="0" t="n">
        <v>1.10018</v>
      </c>
      <c r="AA1410" s="0" t="n">
        <v>0.303903</v>
      </c>
      <c r="AB1410" s="0" t="n">
        <v>1.21951</v>
      </c>
      <c r="AC1410" s="0" t="n">
        <v>14.9773</v>
      </c>
      <c r="AD1410" s="0" t="n">
        <v>11.8292</v>
      </c>
      <c r="AE1410" s="0" t="n">
        <v>3.35957</v>
      </c>
      <c r="AF1410" s="0" t="n">
        <v>0.379061</v>
      </c>
      <c r="AG1410" s="0" t="n">
        <v>4.41526</v>
      </c>
      <c r="AH1410" s="0" t="n">
        <v>2.49087</v>
      </c>
      <c r="AI1410" s="0" t="n">
        <v>3.83622</v>
      </c>
      <c r="AJ1410" s="0" t="n">
        <v>1</v>
      </c>
    </row>
    <row r="1411" customFormat="false" ht="15" hidden="false" customHeight="false" outlineLevel="0" collapsed="false">
      <c r="A1411" s="0" t="n">
        <v>3563</v>
      </c>
      <c r="B1411" s="0" t="s">
        <v>6677</v>
      </c>
      <c r="C1411" s="0" t="s">
        <v>6678</v>
      </c>
      <c r="D1411" s="0" t="s">
        <v>6679</v>
      </c>
      <c r="E1411" s="0" t="s">
        <v>6680</v>
      </c>
      <c r="F1411" s="0" t="s">
        <v>6677</v>
      </c>
      <c r="J1411" s="0" t="s">
        <v>6681</v>
      </c>
      <c r="K1411" s="0" t="s">
        <v>6682</v>
      </c>
      <c r="L1411" s="1" t="n">
        <v>1.58116E-011</v>
      </c>
      <c r="M1411" s="1" t="n">
        <v>2.62859E-005</v>
      </c>
      <c r="N1411" s="1" t="n">
        <v>2.17702E-005</v>
      </c>
      <c r="O1411" s="0" t="n">
        <v>0.110582</v>
      </c>
      <c r="P1411" s="0" t="n">
        <v>-1.30933</v>
      </c>
      <c r="Q1411" s="0" t="n">
        <v>0.384662</v>
      </c>
      <c r="R1411" s="0" t="n">
        <v>1.1559</v>
      </c>
      <c r="S1411" s="0" t="n">
        <v>0.454087</v>
      </c>
      <c r="T1411" s="0" t="n">
        <v>1.13268</v>
      </c>
      <c r="U1411" s="0" t="n">
        <v>0.327016</v>
      </c>
      <c r="V1411" s="0" t="n">
        <v>1.17774</v>
      </c>
      <c r="W1411" s="0" t="n">
        <v>0.0232242</v>
      </c>
      <c r="X1411" s="0" t="n">
        <v>1.47852</v>
      </c>
      <c r="Y1411" s="0" t="n">
        <v>0.0398971</v>
      </c>
      <c r="Z1411" s="0" t="n">
        <v>1.42122</v>
      </c>
      <c r="AA1411" s="0" t="n">
        <v>0.238383</v>
      </c>
      <c r="AB1411" s="0" t="n">
        <v>-1.23499</v>
      </c>
      <c r="AC1411" s="0" t="n">
        <v>24.4764</v>
      </c>
      <c r="AD1411" s="0" t="n">
        <v>16.5446</v>
      </c>
      <c r="AE1411" s="0" t="n">
        <v>23.5926</v>
      </c>
      <c r="AF1411" s="0" t="n">
        <v>2.27818</v>
      </c>
      <c r="AG1411" s="0" t="n">
        <v>8.69783</v>
      </c>
      <c r="AH1411" s="0" t="n">
        <v>4.19945</v>
      </c>
      <c r="AI1411" s="0" t="n">
        <v>3.28315</v>
      </c>
      <c r="AJ1411" s="0" t="n">
        <v>1</v>
      </c>
    </row>
    <row r="1412" customFormat="false" ht="15" hidden="false" customHeight="false" outlineLevel="0" collapsed="false">
      <c r="A1412" s="0" t="n">
        <v>3441</v>
      </c>
      <c r="B1412" s="0" t="s">
        <v>6683</v>
      </c>
      <c r="C1412" s="0" t="s">
        <v>6684</v>
      </c>
      <c r="D1412" s="0" t="s">
        <v>6685</v>
      </c>
      <c r="E1412" s="0" t="s">
        <v>6686</v>
      </c>
      <c r="F1412" s="0" t="s">
        <v>6683</v>
      </c>
      <c r="J1412" s="0" t="s">
        <v>6687</v>
      </c>
      <c r="K1412" s="0" t="s">
        <v>6685</v>
      </c>
      <c r="L1412" s="1" t="n">
        <v>1.00742E-006</v>
      </c>
      <c r="M1412" s="0" t="n">
        <v>0.0452324</v>
      </c>
      <c r="N1412" s="0" t="n">
        <v>0.000125143</v>
      </c>
      <c r="O1412" s="0" t="n">
        <v>0.0160009</v>
      </c>
      <c r="P1412" s="0" t="n">
        <v>-1.77549</v>
      </c>
      <c r="Q1412" s="0" t="n">
        <v>0.862863</v>
      </c>
      <c r="R1412" s="0" t="n">
        <v>-1.0402</v>
      </c>
      <c r="S1412" s="0" t="n">
        <v>0.453198</v>
      </c>
      <c r="T1412" s="0" t="n">
        <v>1.18746</v>
      </c>
      <c r="U1412" s="0" t="n">
        <v>0.642634</v>
      </c>
      <c r="V1412" s="0" t="n">
        <v>-1.11184</v>
      </c>
      <c r="W1412" s="0" t="n">
        <v>0.0796197</v>
      </c>
      <c r="X1412" s="0" t="n">
        <v>1.50555</v>
      </c>
      <c r="Y1412" s="0" t="n">
        <v>0.0285121</v>
      </c>
      <c r="Z1412" s="0" t="n">
        <v>1.6786</v>
      </c>
      <c r="AA1412" s="0" t="n">
        <v>0.00857004</v>
      </c>
      <c r="AB1412" s="0" t="n">
        <v>-1.96491</v>
      </c>
      <c r="AC1412" s="0" t="n">
        <v>10.0047</v>
      </c>
      <c r="AD1412" s="0" t="n">
        <v>12.8117</v>
      </c>
      <c r="AE1412" s="0" t="n">
        <v>4.32221</v>
      </c>
      <c r="AF1412" s="0" t="n">
        <v>0.790696</v>
      </c>
      <c r="AG1412" s="0" t="n">
        <v>7.0769</v>
      </c>
      <c r="AH1412" s="0" t="n">
        <v>6.47317</v>
      </c>
      <c r="AI1412" s="0" t="n">
        <v>6.21989</v>
      </c>
      <c r="AJ1412" s="0" t="n">
        <v>1</v>
      </c>
    </row>
    <row r="1413" customFormat="false" ht="15" hidden="false" customHeight="false" outlineLevel="0" collapsed="false">
      <c r="A1413" s="0" t="n">
        <v>2397</v>
      </c>
      <c r="B1413" s="0" t="s">
        <v>6688</v>
      </c>
      <c r="C1413" s="0" t="s">
        <v>6689</v>
      </c>
      <c r="D1413" s="0" t="s">
        <v>185</v>
      </c>
      <c r="E1413" s="0" t="s">
        <v>6690</v>
      </c>
      <c r="F1413" s="0" t="s">
        <v>6688</v>
      </c>
      <c r="J1413" s="0" t="s">
        <v>6691</v>
      </c>
      <c r="K1413" s="0" t="s">
        <v>6692</v>
      </c>
      <c r="L1413" s="1" t="n">
        <v>3.40264E-014</v>
      </c>
      <c r="M1413" s="0" t="n">
        <v>0.0965867</v>
      </c>
      <c r="N1413" s="1" t="n">
        <v>1.13915E-011</v>
      </c>
      <c r="O1413" s="1" t="n">
        <v>1.62446E-009</v>
      </c>
      <c r="P1413" s="0" t="n">
        <v>-2.2726</v>
      </c>
      <c r="Q1413" s="0" t="n">
        <v>0.000323776</v>
      </c>
      <c r="R1413" s="0" t="n">
        <v>-1.49556</v>
      </c>
      <c r="S1413" s="0" t="n">
        <v>0.433598</v>
      </c>
      <c r="T1413" s="0" t="n">
        <v>-1.083</v>
      </c>
      <c r="U1413" s="0" t="n">
        <v>0.398257</v>
      </c>
      <c r="V1413" s="0" t="n">
        <v>-1.0899</v>
      </c>
      <c r="W1413" s="0" t="n">
        <v>0.67644</v>
      </c>
      <c r="X1413" s="0" t="n">
        <v>1.04327</v>
      </c>
      <c r="Y1413" s="0" t="n">
        <v>0.105825</v>
      </c>
      <c r="Z1413" s="0" t="n">
        <v>1.18197</v>
      </c>
      <c r="AA1413" s="1" t="n">
        <v>4.90277E-006</v>
      </c>
      <c r="AB1413" s="0" t="n">
        <v>-1.79131</v>
      </c>
      <c r="AC1413" s="0" t="n">
        <v>37.5862</v>
      </c>
      <c r="AD1413" s="0" t="n">
        <v>9.50528</v>
      </c>
      <c r="AE1413" s="0" t="n">
        <v>2.92029</v>
      </c>
      <c r="AF1413" s="0" t="n">
        <v>0.105503</v>
      </c>
      <c r="AG1413" s="0" t="n">
        <v>30.6139</v>
      </c>
      <c r="AH1413" s="0" t="n">
        <v>5.53003</v>
      </c>
      <c r="AI1413" s="0" t="n">
        <v>1.22834</v>
      </c>
      <c r="AJ1413" s="0" t="n">
        <v>1</v>
      </c>
    </row>
    <row r="1414" customFormat="false" ht="15" hidden="false" customHeight="false" outlineLevel="0" collapsed="false">
      <c r="A1414" s="0" t="n">
        <v>1870</v>
      </c>
      <c r="B1414" s="0" t="s">
        <v>6693</v>
      </c>
      <c r="C1414" s="0" t="s">
        <v>6694</v>
      </c>
      <c r="D1414" s="0" t="s">
        <v>185</v>
      </c>
      <c r="E1414" s="0" t="s">
        <v>6695</v>
      </c>
      <c r="F1414" s="0" t="s">
        <v>6693</v>
      </c>
      <c r="J1414" s="0" t="s">
        <v>6696</v>
      </c>
      <c r="K1414" s="0" t="s">
        <v>185</v>
      </c>
      <c r="L1414" s="1" t="n">
        <v>3.05347E-014</v>
      </c>
      <c r="M1414" s="0" t="n">
        <v>0.277581</v>
      </c>
      <c r="N1414" s="1" t="n">
        <v>4.85092E-012</v>
      </c>
      <c r="O1414" s="0" t="n">
        <v>0.550281</v>
      </c>
      <c r="P1414" s="0" t="n">
        <v>-1.22663</v>
      </c>
      <c r="Q1414" s="0" t="n">
        <v>0.00318304</v>
      </c>
      <c r="R1414" s="0" t="n">
        <v>-2.92914</v>
      </c>
      <c r="S1414" s="0" t="n">
        <v>0.0451793</v>
      </c>
      <c r="T1414" s="0" t="n">
        <v>-2.0219</v>
      </c>
      <c r="U1414" s="0" t="n">
        <v>0.511494</v>
      </c>
      <c r="V1414" s="0" t="n">
        <v>1.25185</v>
      </c>
      <c r="W1414" s="0" t="n">
        <v>0.0212491</v>
      </c>
      <c r="X1414" s="0" t="n">
        <v>2.26528</v>
      </c>
      <c r="Y1414" s="0" t="n">
        <v>0.00314404</v>
      </c>
      <c r="Z1414" s="0" t="n">
        <v>2.93375</v>
      </c>
      <c r="AA1414" s="0" t="n">
        <v>0.621227</v>
      </c>
      <c r="AB1414" s="0" t="n">
        <v>1.19779</v>
      </c>
      <c r="AC1414" s="0" t="n">
        <v>37.8623</v>
      </c>
      <c r="AD1414" s="0" t="n">
        <v>108.392</v>
      </c>
      <c r="AE1414" s="0" t="n">
        <v>1.2176</v>
      </c>
      <c r="AF1414" s="0" t="n">
        <v>0.497962</v>
      </c>
      <c r="AG1414" s="0" t="n">
        <v>32.5764</v>
      </c>
      <c r="AH1414" s="0" t="n">
        <v>66.6137</v>
      </c>
      <c r="AI1414" s="0" t="n">
        <v>13.905</v>
      </c>
      <c r="AJ1414" s="0" t="n">
        <v>1</v>
      </c>
    </row>
    <row r="1415" customFormat="false" ht="15" hidden="false" customHeight="false" outlineLevel="0" collapsed="false">
      <c r="A1415" s="0" t="n">
        <v>2425</v>
      </c>
      <c r="B1415" s="0" t="s">
        <v>6697</v>
      </c>
      <c r="C1415" s="0" t="s">
        <v>6698</v>
      </c>
      <c r="D1415" s="0" t="s">
        <v>185</v>
      </c>
      <c r="E1415" s="0" t="s">
        <v>6699</v>
      </c>
      <c r="F1415" s="0" t="s">
        <v>6697</v>
      </c>
      <c r="J1415" s="0" t="s">
        <v>6700</v>
      </c>
      <c r="K1415" s="0" t="s">
        <v>1068</v>
      </c>
      <c r="L1415" s="1" t="n">
        <v>5.09931E-006</v>
      </c>
      <c r="M1415" s="0" t="n">
        <v>0.00305707</v>
      </c>
      <c r="N1415" s="1" t="n">
        <v>6.05688E-008</v>
      </c>
      <c r="O1415" s="0" t="n">
        <v>0.567631</v>
      </c>
      <c r="P1415" s="0" t="n">
        <v>-1.17003</v>
      </c>
      <c r="Q1415" s="0" t="n">
        <v>0.944506</v>
      </c>
      <c r="R1415" s="0" t="n">
        <v>-1.01926</v>
      </c>
      <c r="S1415" s="0" t="n">
        <v>0.262113</v>
      </c>
      <c r="T1415" s="0" t="n">
        <v>-1.36378</v>
      </c>
      <c r="U1415" s="0" t="n">
        <v>0.807696</v>
      </c>
      <c r="V1415" s="0" t="n">
        <v>-1.06902</v>
      </c>
      <c r="W1415" s="0" t="n">
        <v>0.651142</v>
      </c>
      <c r="X1415" s="0" t="n">
        <v>-1.13215</v>
      </c>
      <c r="Y1415" s="0" t="n">
        <v>0.000215694</v>
      </c>
      <c r="Z1415" s="0" t="n">
        <v>-3.08544</v>
      </c>
      <c r="AA1415" s="0" t="n">
        <v>0.00329832</v>
      </c>
      <c r="AB1415" s="0" t="n">
        <v>-2.50778</v>
      </c>
      <c r="AC1415" s="0" t="n">
        <v>8.55491</v>
      </c>
      <c r="AD1415" s="0" t="n">
        <v>15.8169</v>
      </c>
      <c r="AE1415" s="0" t="n">
        <v>10.1737</v>
      </c>
      <c r="AF1415" s="0" t="n">
        <v>2.68713</v>
      </c>
      <c r="AG1415" s="0" t="n">
        <v>15.4881</v>
      </c>
      <c r="AH1415" s="0" t="n">
        <v>20.4539</v>
      </c>
      <c r="AI1415" s="0" t="n">
        <v>8.98024</v>
      </c>
      <c r="AJ1415" s="0" t="n">
        <v>1</v>
      </c>
    </row>
    <row r="1416" customFormat="false" ht="15" hidden="false" customHeight="false" outlineLevel="0" collapsed="false">
      <c r="A1416" s="0" t="n">
        <v>587</v>
      </c>
      <c r="B1416" s="0" t="s">
        <v>6701</v>
      </c>
      <c r="C1416" s="0" t="s">
        <v>6702</v>
      </c>
      <c r="D1416" s="0" t="s">
        <v>185</v>
      </c>
      <c r="E1416" s="0" t="s">
        <v>6703</v>
      </c>
      <c r="F1416" s="0" t="s">
        <v>6701</v>
      </c>
      <c r="J1416" s="0" t="s">
        <v>6704</v>
      </c>
      <c r="K1416" s="0" t="s">
        <v>185</v>
      </c>
      <c r="L1416" s="1" t="n">
        <v>1.70339E-007</v>
      </c>
      <c r="M1416" s="0" t="n">
        <v>0.175342</v>
      </c>
      <c r="N1416" s="1" t="n">
        <v>2.90198E-010</v>
      </c>
      <c r="O1416" s="0" t="n">
        <v>0.915624</v>
      </c>
      <c r="P1416" s="0" t="n">
        <v>1.01236</v>
      </c>
      <c r="Q1416" s="0" t="n">
        <v>0.649739</v>
      </c>
      <c r="R1416" s="0" t="n">
        <v>-1.05415</v>
      </c>
      <c r="S1416" s="0" t="n">
        <v>0.506794</v>
      </c>
      <c r="T1416" s="0" t="n">
        <v>1.08028</v>
      </c>
      <c r="U1416" s="0" t="n">
        <v>0.109997</v>
      </c>
      <c r="V1416" s="0" t="n">
        <v>1.20789</v>
      </c>
      <c r="W1416" s="1" t="n">
        <v>1.54593E-005</v>
      </c>
      <c r="X1416" s="0" t="n">
        <v>1.78516</v>
      </c>
      <c r="Y1416" s="0" t="n">
        <v>0.00166013</v>
      </c>
      <c r="Z1416" s="0" t="n">
        <v>-1.48172</v>
      </c>
      <c r="AA1416" s="0" t="n">
        <v>0.231534</v>
      </c>
      <c r="AB1416" s="0" t="n">
        <v>-1.1617</v>
      </c>
      <c r="AC1416" s="0" t="n">
        <v>11.7542</v>
      </c>
      <c r="AD1416" s="0" t="n">
        <v>3.88859</v>
      </c>
      <c r="AE1416" s="0" t="n">
        <v>1.91578</v>
      </c>
      <c r="AF1416" s="0" t="n">
        <v>0.0905408</v>
      </c>
      <c r="AG1416" s="0" t="n">
        <v>24.0019</v>
      </c>
      <c r="AH1416" s="0" t="n">
        <v>5.67173</v>
      </c>
      <c r="AI1416" s="0" t="n">
        <v>1.60686</v>
      </c>
      <c r="AJ1416" s="0" t="n">
        <v>1</v>
      </c>
    </row>
    <row r="1417" customFormat="false" ht="15" hidden="false" customHeight="false" outlineLevel="0" collapsed="false">
      <c r="A1417" s="0" t="n">
        <v>3279</v>
      </c>
      <c r="B1417" s="0" t="s">
        <v>6705</v>
      </c>
      <c r="C1417" s="0" t="s">
        <v>6706</v>
      </c>
      <c r="D1417" s="0" t="s">
        <v>185</v>
      </c>
      <c r="E1417" s="0" t="s">
        <v>6707</v>
      </c>
      <c r="F1417" s="0" t="s">
        <v>6705</v>
      </c>
      <c r="J1417" s="0" t="s">
        <v>6708</v>
      </c>
      <c r="K1417" s="0" t="s">
        <v>1513</v>
      </c>
      <c r="L1417" s="1" t="n">
        <v>1.14408E-015</v>
      </c>
      <c r="M1417" s="0" t="n">
        <v>0.219825</v>
      </c>
      <c r="N1417" s="1" t="n">
        <v>8.38694E-017</v>
      </c>
      <c r="O1417" s="0" t="n">
        <v>0.0703836</v>
      </c>
      <c r="P1417" s="0" t="n">
        <v>1.97045</v>
      </c>
      <c r="Q1417" s="0" t="n">
        <v>0.000442226</v>
      </c>
      <c r="R1417" s="0" t="n">
        <v>4.10689</v>
      </c>
      <c r="S1417" s="0" t="n">
        <v>0.0415349</v>
      </c>
      <c r="T1417" s="0" t="n">
        <v>2.15784</v>
      </c>
      <c r="U1417" s="0" t="n">
        <v>0.219266</v>
      </c>
      <c r="V1417" s="0" t="n">
        <v>1.57525</v>
      </c>
      <c r="W1417" s="1" t="n">
        <v>1.76884E-008</v>
      </c>
      <c r="X1417" s="0" t="n">
        <v>-14.2579</v>
      </c>
      <c r="Y1417" s="0" t="n">
        <v>0.00640919</v>
      </c>
      <c r="Z1417" s="0" t="n">
        <v>-2.8715</v>
      </c>
      <c r="AA1417" s="0" t="n">
        <v>0.425348</v>
      </c>
      <c r="AB1417" s="0" t="n">
        <v>-1.36777</v>
      </c>
      <c r="AC1417" s="0" t="n">
        <v>47.1283</v>
      </c>
      <c r="AD1417" s="0" t="n">
        <v>155.166</v>
      </c>
      <c r="AE1417" s="0" t="n">
        <v>1.56257</v>
      </c>
      <c r="AF1417" s="0" t="n">
        <v>0.734945</v>
      </c>
      <c r="AG1417" s="0" t="n">
        <v>68.8465</v>
      </c>
      <c r="AH1417" s="0" t="n">
        <v>161.908</v>
      </c>
      <c r="AI1417" s="0" t="n">
        <v>15.9917</v>
      </c>
      <c r="AJ1417" s="0" t="n">
        <v>1</v>
      </c>
    </row>
    <row r="1418" customFormat="false" ht="15" hidden="false" customHeight="false" outlineLevel="0" collapsed="false">
      <c r="A1418" s="0" t="n">
        <v>2636</v>
      </c>
      <c r="B1418" s="0" t="s">
        <v>6709</v>
      </c>
      <c r="C1418" s="0" t="s">
        <v>6710</v>
      </c>
      <c r="D1418" s="0" t="s">
        <v>185</v>
      </c>
      <c r="E1418" s="0" t="s">
        <v>6711</v>
      </c>
      <c r="F1418" s="0" t="s">
        <v>6709</v>
      </c>
      <c r="J1418" s="0" t="s">
        <v>6712</v>
      </c>
      <c r="K1418" s="0" t="s">
        <v>6713</v>
      </c>
      <c r="L1418" s="0" t="n">
        <v>0.00022826</v>
      </c>
      <c r="M1418" s="0" t="n">
        <v>0.166542</v>
      </c>
      <c r="N1418" s="0" t="n">
        <v>0.00964287</v>
      </c>
      <c r="O1418" s="0" t="n">
        <v>0.53338</v>
      </c>
      <c r="P1418" s="0" t="n">
        <v>-1.47849</v>
      </c>
      <c r="Q1418" s="0" t="n">
        <v>0.602891</v>
      </c>
      <c r="R1418" s="0" t="n">
        <v>1.38586</v>
      </c>
      <c r="S1418" s="0" t="n">
        <v>0.112696</v>
      </c>
      <c r="T1418" s="0" t="n">
        <v>2.75057</v>
      </c>
      <c r="U1418" s="0" t="n">
        <v>0.783638</v>
      </c>
      <c r="V1418" s="0" t="n">
        <v>1.18765</v>
      </c>
      <c r="W1418" s="0" t="n">
        <v>0.849339</v>
      </c>
      <c r="X1418" s="0" t="n">
        <v>-1.12631</v>
      </c>
      <c r="Y1418" s="0" t="n">
        <v>0.885209</v>
      </c>
      <c r="Z1418" s="0" t="n">
        <v>1.0946</v>
      </c>
      <c r="AA1418" s="0" t="n">
        <v>0.596782</v>
      </c>
      <c r="AB1418" s="0" t="n">
        <v>1.42585</v>
      </c>
      <c r="AC1418" s="0" t="n">
        <v>5.62379</v>
      </c>
      <c r="AD1418" s="0" t="n">
        <v>54.2367</v>
      </c>
      <c r="AE1418" s="0" t="n">
        <v>1.99854</v>
      </c>
      <c r="AF1418" s="0" t="n">
        <v>2.75347</v>
      </c>
      <c r="AG1418" s="0" t="n">
        <v>3.63651</v>
      </c>
      <c r="AH1418" s="0" t="n">
        <v>25.0508</v>
      </c>
      <c r="AI1418" s="0" t="n">
        <v>46.843</v>
      </c>
      <c r="AJ1418" s="0" t="n">
        <v>1</v>
      </c>
    </row>
    <row r="1419" customFormat="false" ht="15" hidden="false" customHeight="false" outlineLevel="0" collapsed="false">
      <c r="A1419" s="0" t="n">
        <v>2900</v>
      </c>
      <c r="B1419" s="0" t="s">
        <v>6714</v>
      </c>
      <c r="C1419" s="0" t="s">
        <v>6715</v>
      </c>
      <c r="D1419" s="0" t="s">
        <v>6716</v>
      </c>
      <c r="E1419" s="0" t="s">
        <v>6717</v>
      </c>
      <c r="F1419" s="0" t="s">
        <v>6714</v>
      </c>
      <c r="J1419" s="0" t="s">
        <v>6718</v>
      </c>
      <c r="K1419" s="0" t="s">
        <v>6719</v>
      </c>
      <c r="L1419" s="0" t="n">
        <v>0.106108</v>
      </c>
      <c r="M1419" s="0" t="n">
        <v>0.694875</v>
      </c>
      <c r="N1419" s="0" t="n">
        <v>0.00570101</v>
      </c>
      <c r="O1419" s="0" t="n">
        <v>0.362979</v>
      </c>
      <c r="P1419" s="0" t="n">
        <v>-1.16038</v>
      </c>
      <c r="Q1419" s="0" t="n">
        <v>0.304738</v>
      </c>
      <c r="R1419" s="0" t="n">
        <v>-1.18305</v>
      </c>
      <c r="S1419" s="0" t="n">
        <v>0.906831</v>
      </c>
      <c r="T1419" s="0" t="n">
        <v>1.0192</v>
      </c>
      <c r="U1419" s="0" t="n">
        <v>0.611921</v>
      </c>
      <c r="V1419" s="0" t="n">
        <v>-1.08611</v>
      </c>
      <c r="W1419" s="0" t="n">
        <v>0.7138</v>
      </c>
      <c r="X1419" s="0" t="n">
        <v>1.06147</v>
      </c>
      <c r="Y1419" s="0" t="n">
        <v>0.447698</v>
      </c>
      <c r="Z1419" s="0" t="n">
        <v>1.13192</v>
      </c>
      <c r="AA1419" s="0" t="n">
        <v>0.537471</v>
      </c>
      <c r="AB1419" s="0" t="n">
        <v>1.11341</v>
      </c>
      <c r="AC1419" s="0" t="n">
        <v>1.86741</v>
      </c>
      <c r="AD1419" s="0" t="n">
        <v>1.21368</v>
      </c>
      <c r="AE1419" s="0" t="n">
        <v>0.156496</v>
      </c>
      <c r="AF1419" s="0" t="n">
        <v>0.01453</v>
      </c>
      <c r="AG1419" s="0" t="n">
        <v>4.01589</v>
      </c>
      <c r="AH1419" s="0" t="n">
        <v>1.8643</v>
      </c>
      <c r="AI1419" s="0" t="n">
        <v>3.15677</v>
      </c>
      <c r="AJ1419" s="0" t="n">
        <v>1</v>
      </c>
    </row>
    <row r="1420" customFormat="false" ht="15" hidden="false" customHeight="false" outlineLevel="0" collapsed="false">
      <c r="A1420" s="0" t="n">
        <v>2093</v>
      </c>
      <c r="B1420" s="0" t="s">
        <v>6720</v>
      </c>
      <c r="C1420" s="0" t="s">
        <v>6721</v>
      </c>
      <c r="D1420" s="0" t="s">
        <v>6722</v>
      </c>
      <c r="E1420" s="0" t="s">
        <v>6723</v>
      </c>
      <c r="F1420" s="0" t="s">
        <v>6720</v>
      </c>
      <c r="J1420" s="0" t="s">
        <v>6724</v>
      </c>
      <c r="K1420" s="0" t="s">
        <v>6725</v>
      </c>
      <c r="L1420" s="1" t="n">
        <v>3.85564E-009</v>
      </c>
      <c r="M1420" s="0" t="n">
        <v>0.0297614</v>
      </c>
      <c r="N1420" s="1" t="n">
        <v>3.15885E-005</v>
      </c>
      <c r="O1420" s="1" t="n">
        <v>1.67994E-006</v>
      </c>
      <c r="P1420" s="0" t="n">
        <v>1.97206</v>
      </c>
      <c r="Q1420" s="0" t="n">
        <v>0.0095442</v>
      </c>
      <c r="R1420" s="0" t="n">
        <v>1.3812</v>
      </c>
      <c r="S1420" s="0" t="n">
        <v>0.0190244</v>
      </c>
      <c r="T1420" s="0" t="n">
        <v>1.33572</v>
      </c>
      <c r="U1420" s="0" t="n">
        <v>0.467528</v>
      </c>
      <c r="V1420" s="0" t="n">
        <v>1.09021</v>
      </c>
      <c r="W1420" s="0" t="n">
        <v>0.699654</v>
      </c>
      <c r="X1420" s="0" t="n">
        <v>-1.0468</v>
      </c>
      <c r="Y1420" s="0" t="n">
        <v>0.292254</v>
      </c>
      <c r="Z1420" s="0" t="n">
        <v>1.13401</v>
      </c>
      <c r="AA1420" s="0" t="n">
        <v>0.0112476</v>
      </c>
      <c r="AB1420" s="0" t="n">
        <v>1.4006</v>
      </c>
      <c r="AC1420" s="0" t="n">
        <v>16.1354</v>
      </c>
      <c r="AD1420" s="0" t="n">
        <v>5.56935</v>
      </c>
      <c r="AE1420" s="0" t="n">
        <v>5.1463</v>
      </c>
      <c r="AF1420" s="0" t="n">
        <v>0.253758</v>
      </c>
      <c r="AG1420" s="0" t="n">
        <v>8.33963</v>
      </c>
      <c r="AH1420" s="0" t="n">
        <v>2.05609</v>
      </c>
      <c r="AI1420" s="0" t="n">
        <v>1.6765</v>
      </c>
      <c r="AJ1420" s="0" t="n">
        <v>1</v>
      </c>
    </row>
    <row r="1421" customFormat="false" ht="15" hidden="false" customHeight="false" outlineLevel="0" collapsed="false">
      <c r="A1421" s="0" t="n">
        <v>2402</v>
      </c>
      <c r="B1421" s="0" t="s">
        <v>6726</v>
      </c>
      <c r="C1421" s="0" t="s">
        <v>6727</v>
      </c>
      <c r="D1421" s="0" t="s">
        <v>185</v>
      </c>
      <c r="E1421" s="0" t="s">
        <v>6728</v>
      </c>
      <c r="F1421" s="0" t="s">
        <v>6726</v>
      </c>
      <c r="J1421" s="0" t="s">
        <v>6729</v>
      </c>
      <c r="K1421" s="0" t="s">
        <v>185</v>
      </c>
      <c r="L1421" s="0" t="n">
        <v>0.000112793</v>
      </c>
      <c r="M1421" s="1" t="n">
        <v>9.31663E-005</v>
      </c>
      <c r="N1421" s="0" t="n">
        <v>0.00135589</v>
      </c>
      <c r="O1421" s="0" t="n">
        <v>0.00681192</v>
      </c>
      <c r="P1421" s="0" t="n">
        <v>1.53432</v>
      </c>
      <c r="Q1421" s="0" t="n">
        <v>0.0398827</v>
      </c>
      <c r="R1421" s="0" t="n">
        <v>1.37367</v>
      </c>
      <c r="S1421" s="0" t="n">
        <v>0.0159423</v>
      </c>
      <c r="T1421" s="0" t="n">
        <v>1.45777</v>
      </c>
      <c r="U1421" s="0" t="n">
        <v>0.0570983</v>
      </c>
      <c r="V1421" s="0" t="n">
        <v>1.3399</v>
      </c>
      <c r="W1421" s="0" t="n">
        <v>0.785412</v>
      </c>
      <c r="X1421" s="0" t="n">
        <v>1.04162</v>
      </c>
      <c r="Y1421" s="0" t="n">
        <v>0.792174</v>
      </c>
      <c r="Z1421" s="0" t="n">
        <v>1.04024</v>
      </c>
      <c r="AA1421" s="0" t="n">
        <v>0.000631552</v>
      </c>
      <c r="AB1421" s="0" t="n">
        <v>1.81846</v>
      </c>
      <c r="AC1421" s="0" t="n">
        <v>6.12322</v>
      </c>
      <c r="AD1421" s="0" t="n">
        <v>3.37581</v>
      </c>
      <c r="AE1421" s="0" t="n">
        <v>19.618</v>
      </c>
      <c r="AF1421" s="0" t="n">
        <v>1.54509</v>
      </c>
      <c r="AG1421" s="0" t="n">
        <v>5.0992</v>
      </c>
      <c r="AH1421" s="0" t="n">
        <v>2.00804</v>
      </c>
      <c r="AI1421" s="0" t="n">
        <v>2.6778</v>
      </c>
      <c r="AJ1421" s="0" t="n">
        <v>1</v>
      </c>
    </row>
    <row r="1422" customFormat="false" ht="15" hidden="false" customHeight="false" outlineLevel="0" collapsed="false">
      <c r="A1422" s="0" t="n">
        <v>1872</v>
      </c>
      <c r="B1422" s="0" t="s">
        <v>6730</v>
      </c>
      <c r="C1422" s="0" t="s">
        <v>6731</v>
      </c>
      <c r="D1422" s="0" t="s">
        <v>6732</v>
      </c>
      <c r="E1422" s="0" t="s">
        <v>6733</v>
      </c>
      <c r="F1422" s="0" t="s">
        <v>6730</v>
      </c>
      <c r="J1422" s="0" t="s">
        <v>6734</v>
      </c>
      <c r="K1422" s="0" t="s">
        <v>6735</v>
      </c>
      <c r="L1422" s="0" t="n">
        <v>0.000157493</v>
      </c>
      <c r="M1422" s="1" t="n">
        <v>1.41815E-010</v>
      </c>
      <c r="N1422" s="0" t="n">
        <v>0.000341706</v>
      </c>
      <c r="O1422" s="0" t="n">
        <v>0.000260216</v>
      </c>
      <c r="P1422" s="0" t="n">
        <v>-1.79165</v>
      </c>
      <c r="Q1422" s="0" t="n">
        <v>0.000112719</v>
      </c>
      <c r="R1422" s="0" t="n">
        <v>-1.86703</v>
      </c>
      <c r="S1422" s="0" t="n">
        <v>0.00097353</v>
      </c>
      <c r="T1422" s="0" t="n">
        <v>-1.67616</v>
      </c>
      <c r="U1422" s="0" t="n">
        <v>0.0299354</v>
      </c>
      <c r="V1422" s="0" t="n">
        <v>-1.38289</v>
      </c>
      <c r="W1422" s="0" t="n">
        <v>0.00150977</v>
      </c>
      <c r="X1422" s="0" t="n">
        <v>-1.63845</v>
      </c>
      <c r="Y1422" s="0" t="n">
        <v>0.00787278</v>
      </c>
      <c r="Z1422" s="0" t="n">
        <v>-1.49785</v>
      </c>
      <c r="AA1422" s="0" t="n">
        <v>0.0132759</v>
      </c>
      <c r="AB1422" s="0" t="n">
        <v>-1.49124</v>
      </c>
      <c r="AC1422" s="0" t="n">
        <v>5.88442</v>
      </c>
      <c r="AD1422" s="0" t="n">
        <v>3.00804</v>
      </c>
      <c r="AE1422" s="0" t="n">
        <v>81.8617</v>
      </c>
      <c r="AF1422" s="0" t="n">
        <v>5.97809</v>
      </c>
      <c r="AG1422" s="0" t="n">
        <v>6.21309</v>
      </c>
      <c r="AH1422" s="0" t="n">
        <v>2.26861</v>
      </c>
      <c r="AI1422" s="0" t="n">
        <v>2.48291</v>
      </c>
      <c r="AJ1422" s="0" t="n">
        <v>1</v>
      </c>
    </row>
    <row r="1423" customFormat="false" ht="15" hidden="false" customHeight="false" outlineLevel="0" collapsed="false">
      <c r="A1423" s="0" t="n">
        <v>3516</v>
      </c>
      <c r="B1423" s="0" t="s">
        <v>6736</v>
      </c>
      <c r="C1423" s="0" t="s">
        <v>6737</v>
      </c>
      <c r="D1423" s="0" t="s">
        <v>6738</v>
      </c>
      <c r="E1423" s="0" t="s">
        <v>6739</v>
      </c>
      <c r="F1423" s="0" t="s">
        <v>6736</v>
      </c>
      <c r="J1423" s="0" t="s">
        <v>6740</v>
      </c>
      <c r="K1423" s="0" t="s">
        <v>6738</v>
      </c>
      <c r="L1423" s="1" t="n">
        <v>8.84247E-009</v>
      </c>
      <c r="M1423" s="0" t="n">
        <v>0.981591</v>
      </c>
      <c r="N1423" s="1" t="n">
        <v>3.98184E-007</v>
      </c>
      <c r="O1423" s="0" t="n">
        <v>0.681443</v>
      </c>
      <c r="P1423" s="0" t="n">
        <v>1.14953</v>
      </c>
      <c r="Q1423" s="0" t="n">
        <v>0.928027</v>
      </c>
      <c r="R1423" s="0" t="n">
        <v>-1.0311</v>
      </c>
      <c r="S1423" s="0" t="n">
        <v>0.12636</v>
      </c>
      <c r="T1423" s="0" t="n">
        <v>-1.69454</v>
      </c>
      <c r="U1423" s="0" t="n">
        <v>0.468733</v>
      </c>
      <c r="V1423" s="0" t="n">
        <v>-1.27968</v>
      </c>
      <c r="W1423" s="0" t="n">
        <v>0.0700673</v>
      </c>
      <c r="X1423" s="0" t="n">
        <v>1.87663</v>
      </c>
      <c r="Y1423" s="0" t="n">
        <v>0.0296234</v>
      </c>
      <c r="Z1423" s="0" t="n">
        <v>2.14725</v>
      </c>
      <c r="AA1423" s="0" t="n">
        <v>0.111417</v>
      </c>
      <c r="AB1423" s="0" t="n">
        <v>1.80043</v>
      </c>
      <c r="AC1423" s="0" t="n">
        <v>15.0919</v>
      </c>
      <c r="AD1423" s="0" t="n">
        <v>42.6967</v>
      </c>
      <c r="AE1423" s="0" t="n">
        <v>0.000540313</v>
      </c>
      <c r="AF1423" s="0" t="n">
        <v>0.000218373</v>
      </c>
      <c r="AG1423" s="0" t="n">
        <v>13.062</v>
      </c>
      <c r="AH1423" s="0" t="n">
        <v>26.3957</v>
      </c>
      <c r="AI1423" s="0" t="n">
        <v>13.7414</v>
      </c>
      <c r="AJ1423" s="0" t="n">
        <v>1</v>
      </c>
    </row>
    <row r="1424" customFormat="false" ht="15" hidden="false" customHeight="false" outlineLevel="0" collapsed="false">
      <c r="A1424" s="0" t="n">
        <v>2532</v>
      </c>
      <c r="B1424" s="0" t="s">
        <v>6741</v>
      </c>
      <c r="C1424" s="0" t="s">
        <v>6742</v>
      </c>
      <c r="D1424" s="0" t="s">
        <v>185</v>
      </c>
      <c r="E1424" s="0" t="s">
        <v>6743</v>
      </c>
      <c r="F1424" s="0" t="s">
        <v>6741</v>
      </c>
      <c r="J1424" s="0" t="s">
        <v>6744</v>
      </c>
      <c r="K1424" s="0" t="s">
        <v>185</v>
      </c>
      <c r="L1424" s="1" t="n">
        <v>4.95129E-012</v>
      </c>
      <c r="M1424" s="0" t="n">
        <v>0.00031728</v>
      </c>
      <c r="N1424" s="1" t="n">
        <v>2.74332E-014</v>
      </c>
      <c r="O1424" s="0" t="n">
        <v>0.0196519</v>
      </c>
      <c r="P1424" s="0" t="n">
        <v>2.42281</v>
      </c>
      <c r="Q1424" s="1" t="n">
        <v>1.48495E-005</v>
      </c>
      <c r="R1424" s="0" t="n">
        <v>6.20046</v>
      </c>
      <c r="S1424" s="1" t="n">
        <v>2.96875E-005</v>
      </c>
      <c r="T1424" s="0" t="n">
        <v>5.70075</v>
      </c>
      <c r="U1424" s="0" t="n">
        <v>0.00544329</v>
      </c>
      <c r="V1424" s="0" t="n">
        <v>2.92416</v>
      </c>
      <c r="W1424" s="0" t="n">
        <v>0.187501</v>
      </c>
      <c r="X1424" s="0" t="n">
        <v>-1.62598</v>
      </c>
      <c r="Y1424" s="0" t="n">
        <v>0.01205</v>
      </c>
      <c r="Z1424" s="0" t="n">
        <v>-2.60818</v>
      </c>
      <c r="AA1424" s="0" t="n">
        <v>0.812888</v>
      </c>
      <c r="AB1424" s="0" t="n">
        <v>1.09654</v>
      </c>
      <c r="AC1424" s="0" t="n">
        <v>26.6075</v>
      </c>
      <c r="AD1424" s="0" t="n">
        <v>86.7971</v>
      </c>
      <c r="AE1424" s="0" t="n">
        <v>16.057</v>
      </c>
      <c r="AF1424" s="0" t="n">
        <v>7.48285</v>
      </c>
      <c r="AG1424" s="0" t="n">
        <v>46.8264</v>
      </c>
      <c r="AH1424" s="0" t="n">
        <v>109.11</v>
      </c>
      <c r="AI1424" s="0" t="n">
        <v>15.8446</v>
      </c>
      <c r="AJ1424" s="0" t="n">
        <v>1</v>
      </c>
    </row>
    <row r="1425" customFormat="false" ht="15" hidden="false" customHeight="false" outlineLevel="0" collapsed="false">
      <c r="A1425" s="0" t="n">
        <v>1030</v>
      </c>
      <c r="B1425" s="0" t="s">
        <v>6745</v>
      </c>
      <c r="C1425" s="0" t="s">
        <v>6746</v>
      </c>
      <c r="D1425" s="0" t="s">
        <v>6747</v>
      </c>
      <c r="E1425" s="0" t="s">
        <v>6748</v>
      </c>
      <c r="F1425" s="0" t="s">
        <v>6745</v>
      </c>
      <c r="J1425" s="0" t="s">
        <v>6749</v>
      </c>
      <c r="K1425" s="0" t="s">
        <v>6750</v>
      </c>
      <c r="L1425" s="1" t="n">
        <v>2.45781E-007</v>
      </c>
      <c r="M1425" s="0" t="n">
        <v>0.0600753</v>
      </c>
      <c r="N1425" s="1" t="n">
        <v>4.17403E-007</v>
      </c>
      <c r="O1425" s="0" t="n">
        <v>0.0573024</v>
      </c>
      <c r="P1425" s="0" t="n">
        <v>2.15876</v>
      </c>
      <c r="Q1425" s="0" t="n">
        <v>0.00369179</v>
      </c>
      <c r="R1425" s="0" t="n">
        <v>3.38544</v>
      </c>
      <c r="S1425" s="0" t="n">
        <v>0.0113216</v>
      </c>
      <c r="T1425" s="0" t="n">
        <v>2.85009</v>
      </c>
      <c r="U1425" s="0" t="n">
        <v>0.716395</v>
      </c>
      <c r="V1425" s="0" t="n">
        <v>-1.15403</v>
      </c>
      <c r="W1425" s="0" t="n">
        <v>0.670292</v>
      </c>
      <c r="X1425" s="0" t="n">
        <v>1.18289</v>
      </c>
      <c r="Y1425" s="0" t="n">
        <v>0.672411</v>
      </c>
      <c r="Z1425" s="0" t="n">
        <v>1.18153</v>
      </c>
      <c r="AA1425" s="0" t="n">
        <v>0.71123</v>
      </c>
      <c r="AB1425" s="0" t="n">
        <v>1.16892</v>
      </c>
      <c r="AC1425" s="0" t="n">
        <v>11.3787</v>
      </c>
      <c r="AD1425" s="0" t="n">
        <v>43.467</v>
      </c>
      <c r="AE1425" s="0" t="n">
        <v>3.78327</v>
      </c>
      <c r="AF1425" s="0" t="n">
        <v>2.06461</v>
      </c>
      <c r="AG1425" s="0" t="n">
        <v>13.0046</v>
      </c>
      <c r="AH1425" s="0" t="n">
        <v>35.4844</v>
      </c>
      <c r="AI1425" s="0" t="n">
        <v>18.5545</v>
      </c>
      <c r="AJ1425" s="0" t="n">
        <v>1</v>
      </c>
    </row>
    <row r="1426" customFormat="false" ht="15" hidden="false" customHeight="false" outlineLevel="0" collapsed="false">
      <c r="A1426" s="0" t="n">
        <v>3263</v>
      </c>
      <c r="B1426" s="0" t="s">
        <v>6751</v>
      </c>
      <c r="C1426" s="0" t="s">
        <v>6752</v>
      </c>
      <c r="D1426" s="0" t="s">
        <v>4813</v>
      </c>
      <c r="E1426" s="0" t="s">
        <v>6753</v>
      </c>
      <c r="F1426" s="0" t="s">
        <v>6751</v>
      </c>
      <c r="J1426" s="0" t="s">
        <v>6754</v>
      </c>
      <c r="K1426" s="0" t="s">
        <v>185</v>
      </c>
      <c r="L1426" s="1" t="n">
        <v>2.58989E-012</v>
      </c>
      <c r="M1426" s="1" t="n">
        <v>2.01366E-007</v>
      </c>
      <c r="N1426" s="1" t="n">
        <v>5.53179E-012</v>
      </c>
      <c r="O1426" s="0" t="n">
        <v>0.346177</v>
      </c>
      <c r="P1426" s="0" t="n">
        <v>-1.28653</v>
      </c>
      <c r="Q1426" s="1" t="n">
        <v>2.74751E-006</v>
      </c>
      <c r="R1426" s="0" t="n">
        <v>-4.39397</v>
      </c>
      <c r="S1426" s="0" t="n">
        <v>0.000123896</v>
      </c>
      <c r="T1426" s="0" t="n">
        <v>-3.13459</v>
      </c>
      <c r="U1426" s="0" t="n">
        <v>0.0862261</v>
      </c>
      <c r="V1426" s="0" t="n">
        <v>-1.59361</v>
      </c>
      <c r="W1426" s="0" t="n">
        <v>0.988959</v>
      </c>
      <c r="X1426" s="0" t="n">
        <v>1.00368</v>
      </c>
      <c r="Y1426" s="0" t="n">
        <v>0.921666</v>
      </c>
      <c r="Z1426" s="0" t="n">
        <v>1.02647</v>
      </c>
      <c r="AA1426" s="0" t="n">
        <v>0.168731</v>
      </c>
      <c r="AB1426" s="0" t="n">
        <v>-1.4866</v>
      </c>
      <c r="AC1426" s="0" t="n">
        <v>27.8614</v>
      </c>
      <c r="AD1426" s="0" t="n">
        <v>48.406</v>
      </c>
      <c r="AE1426" s="0" t="n">
        <v>42.099</v>
      </c>
      <c r="AF1426" s="0" t="n">
        <v>10.4489</v>
      </c>
      <c r="AG1426" s="0" t="n">
        <v>32.2681</v>
      </c>
      <c r="AH1426" s="0" t="n">
        <v>40.0443</v>
      </c>
      <c r="AI1426" s="0" t="n">
        <v>8.43872</v>
      </c>
      <c r="AJ1426" s="0" t="n">
        <v>1</v>
      </c>
    </row>
    <row r="1427" customFormat="false" ht="15" hidden="false" customHeight="false" outlineLevel="0" collapsed="false">
      <c r="A1427" s="0" t="n">
        <v>1124</v>
      </c>
      <c r="B1427" s="0" t="s">
        <v>6755</v>
      </c>
      <c r="C1427" s="0" t="s">
        <v>6756</v>
      </c>
      <c r="D1427" s="0" t="s">
        <v>185</v>
      </c>
      <c r="E1427" s="0" t="s">
        <v>6757</v>
      </c>
      <c r="F1427" s="0" t="s">
        <v>6755</v>
      </c>
      <c r="J1427" s="0" t="s">
        <v>6758</v>
      </c>
      <c r="K1427" s="0" t="s">
        <v>185</v>
      </c>
      <c r="L1427" s="1" t="n">
        <v>9.69196E-012</v>
      </c>
      <c r="M1427" s="0" t="n">
        <v>0.00310848</v>
      </c>
      <c r="N1427" s="1" t="n">
        <v>5.04351E-012</v>
      </c>
      <c r="O1427" s="0" t="n">
        <v>0.039249</v>
      </c>
      <c r="P1427" s="0" t="n">
        <v>1.74618</v>
      </c>
      <c r="Q1427" s="0" t="n">
        <v>0.00943829</v>
      </c>
      <c r="R1427" s="0" t="n">
        <v>2.0449</v>
      </c>
      <c r="S1427" s="0" t="n">
        <v>0.81355</v>
      </c>
      <c r="T1427" s="0" t="n">
        <v>-1.06374</v>
      </c>
      <c r="U1427" s="0" t="n">
        <v>0.00537619</v>
      </c>
      <c r="V1427" s="0" t="n">
        <v>-2.16649</v>
      </c>
      <c r="W1427" s="0" t="n">
        <v>0.00224228</v>
      </c>
      <c r="X1427" s="0" t="n">
        <v>-2.3616</v>
      </c>
      <c r="Y1427" s="0" t="n">
        <v>0.0757133</v>
      </c>
      <c r="Z1427" s="0" t="n">
        <v>-1.61007</v>
      </c>
      <c r="AA1427" s="0" t="n">
        <v>0.845219</v>
      </c>
      <c r="AB1427" s="0" t="n">
        <v>-1.05619</v>
      </c>
      <c r="AC1427" s="0" t="n">
        <v>25.3571</v>
      </c>
      <c r="AD1427" s="0" t="n">
        <v>42.8024</v>
      </c>
      <c r="AE1427" s="0" t="n">
        <v>10.1336</v>
      </c>
      <c r="AF1427" s="0" t="n">
        <v>2.44363</v>
      </c>
      <c r="AG1427" s="0" t="n">
        <v>32.4848</v>
      </c>
      <c r="AH1427" s="0" t="n">
        <v>39.167</v>
      </c>
      <c r="AI1427" s="0" t="n">
        <v>8.19878</v>
      </c>
      <c r="AJ1427" s="0" t="n">
        <v>1</v>
      </c>
    </row>
    <row r="1428" customFormat="false" ht="15" hidden="false" customHeight="false" outlineLevel="0" collapsed="false">
      <c r="A1428" s="0" t="n">
        <v>3627</v>
      </c>
      <c r="B1428" s="0" t="s">
        <v>6759</v>
      </c>
      <c r="C1428" s="0" t="s">
        <v>6760</v>
      </c>
      <c r="D1428" s="0" t="s">
        <v>1886</v>
      </c>
      <c r="E1428" s="0" t="s">
        <v>6761</v>
      </c>
      <c r="F1428" s="0" t="s">
        <v>6759</v>
      </c>
      <c r="J1428" s="0" t="s">
        <v>6762</v>
      </c>
      <c r="K1428" s="0" t="s">
        <v>1886</v>
      </c>
      <c r="L1428" s="1" t="n">
        <v>1.01213E-015</v>
      </c>
      <c r="M1428" s="0" t="n">
        <v>0.00162652</v>
      </c>
      <c r="N1428" s="1" t="n">
        <v>4.87958E-012</v>
      </c>
      <c r="O1428" s="0" t="n">
        <v>0.137016</v>
      </c>
      <c r="P1428" s="0" t="n">
        <v>-1.65878</v>
      </c>
      <c r="Q1428" s="0" t="n">
        <v>0.287952</v>
      </c>
      <c r="R1428" s="0" t="n">
        <v>-1.43151</v>
      </c>
      <c r="S1428" s="0" t="n">
        <v>0.276137</v>
      </c>
      <c r="T1428" s="0" t="n">
        <v>1.44455</v>
      </c>
      <c r="U1428" s="0" t="n">
        <v>0.0298258</v>
      </c>
      <c r="V1428" s="0" t="n">
        <v>2.12447</v>
      </c>
      <c r="W1428" s="0" t="n">
        <v>0.010555</v>
      </c>
      <c r="X1428" s="0" t="n">
        <v>2.4581</v>
      </c>
      <c r="Y1428" s="0" t="n">
        <v>0.939611</v>
      </c>
      <c r="Z1428" s="0" t="n">
        <v>-1.02569</v>
      </c>
      <c r="AA1428" s="0" t="n">
        <v>0.0026094</v>
      </c>
      <c r="AB1428" s="0" t="n">
        <v>-3.17151</v>
      </c>
      <c r="AC1428" s="0" t="n">
        <v>47.5098</v>
      </c>
      <c r="AD1428" s="0" t="n">
        <v>131.032</v>
      </c>
      <c r="AE1428" s="0" t="n">
        <v>11.7239</v>
      </c>
      <c r="AF1428" s="0" t="n">
        <v>4.61919</v>
      </c>
      <c r="AG1428" s="0" t="n">
        <v>32.5625</v>
      </c>
      <c r="AH1428" s="0" t="n">
        <v>64.1479</v>
      </c>
      <c r="AI1428" s="0" t="n">
        <v>13.3959</v>
      </c>
      <c r="AJ1428" s="0" t="n">
        <v>1</v>
      </c>
    </row>
    <row r="1429" customFormat="false" ht="15" hidden="false" customHeight="false" outlineLevel="0" collapsed="false">
      <c r="A1429" s="0" t="n">
        <v>944</v>
      </c>
      <c r="B1429" s="0" t="s">
        <v>6763</v>
      </c>
      <c r="C1429" s="0" t="s">
        <v>6764</v>
      </c>
      <c r="D1429" s="0" t="s">
        <v>728</v>
      </c>
      <c r="E1429" s="0" t="s">
        <v>6765</v>
      </c>
      <c r="F1429" s="0" t="s">
        <v>6763</v>
      </c>
      <c r="J1429" s="0" t="s">
        <v>6766</v>
      </c>
      <c r="K1429" s="0" t="s">
        <v>1656</v>
      </c>
      <c r="L1429" s="0" t="n">
        <v>0.441011</v>
      </c>
      <c r="M1429" s="0" t="n">
        <v>0.0090985</v>
      </c>
      <c r="N1429" s="0" t="n">
        <v>0.237893</v>
      </c>
      <c r="O1429" s="0" t="n">
        <v>0.0211152</v>
      </c>
      <c r="P1429" s="0" t="n">
        <v>-7.22211</v>
      </c>
      <c r="Q1429" s="0" t="n">
        <v>0.0487868</v>
      </c>
      <c r="R1429" s="0" t="n">
        <v>-5.31834</v>
      </c>
      <c r="S1429" s="0" t="n">
        <v>0.0701545</v>
      </c>
      <c r="T1429" s="0" t="n">
        <v>-4.61288</v>
      </c>
      <c r="U1429" s="0" t="n">
        <v>0.621609</v>
      </c>
      <c r="V1429" s="0" t="n">
        <v>-1.50276</v>
      </c>
      <c r="W1429" s="0" t="n">
        <v>0.635525</v>
      </c>
      <c r="X1429" s="0" t="n">
        <v>-1.47856</v>
      </c>
      <c r="Y1429" s="0" t="n">
        <v>0.549875</v>
      </c>
      <c r="Z1429" s="0" t="n">
        <v>-1.63862</v>
      </c>
      <c r="AA1429" s="0" t="n">
        <v>0.00785578</v>
      </c>
      <c r="AB1429" s="0" t="n">
        <v>-11.8162</v>
      </c>
      <c r="AC1429" s="0" t="n">
        <v>1.01098</v>
      </c>
      <c r="AD1429" s="0" t="n">
        <v>16.8831</v>
      </c>
      <c r="AE1429" s="0" t="n">
        <v>7.65298</v>
      </c>
      <c r="AF1429" s="0" t="n">
        <v>18.2575</v>
      </c>
      <c r="AG1429" s="0" t="n">
        <v>1.43208</v>
      </c>
      <c r="AH1429" s="0" t="n">
        <v>17.0823</v>
      </c>
      <c r="AI1429" s="0" t="n">
        <v>81.1129</v>
      </c>
      <c r="AJ1429" s="0" t="n">
        <v>1</v>
      </c>
    </row>
    <row r="1430" customFormat="false" ht="15" hidden="false" customHeight="false" outlineLevel="0" collapsed="false">
      <c r="A1430" s="0" t="n">
        <v>89</v>
      </c>
      <c r="B1430" s="0" t="s">
        <v>6767</v>
      </c>
      <c r="C1430" s="0" t="s">
        <v>6768</v>
      </c>
      <c r="D1430" s="0" t="s">
        <v>280</v>
      </c>
      <c r="E1430" s="0" t="s">
        <v>6769</v>
      </c>
      <c r="F1430" s="0" t="s">
        <v>6767</v>
      </c>
      <c r="J1430" s="0" t="s">
        <v>6770</v>
      </c>
      <c r="K1430" s="0" t="s">
        <v>280</v>
      </c>
      <c r="L1430" s="1" t="n">
        <v>1.04446E-016</v>
      </c>
      <c r="M1430" s="1" t="n">
        <v>1.3433E-005</v>
      </c>
      <c r="N1430" s="1" t="n">
        <v>8.75624E-012</v>
      </c>
      <c r="O1430" s="1" t="n">
        <v>6.98504E-005</v>
      </c>
      <c r="P1430" s="0" t="n">
        <v>1.87379</v>
      </c>
      <c r="Q1430" s="0" t="n">
        <v>0.000803088</v>
      </c>
      <c r="R1430" s="0" t="n">
        <v>-1.6659</v>
      </c>
      <c r="S1430" s="0" t="n">
        <v>0.000429352</v>
      </c>
      <c r="T1430" s="0" t="n">
        <v>-1.71796</v>
      </c>
      <c r="U1430" s="0" t="n">
        <v>0.800088</v>
      </c>
      <c r="V1430" s="0" t="n">
        <v>-1.03604</v>
      </c>
      <c r="W1430" s="0" t="n">
        <v>0.43129</v>
      </c>
      <c r="X1430" s="0" t="n">
        <v>1.11681</v>
      </c>
      <c r="Y1430" s="0" t="n">
        <v>0.861489</v>
      </c>
      <c r="Z1430" s="0" t="n">
        <v>-1.02469</v>
      </c>
      <c r="AA1430" s="0" t="n">
        <v>0.119278</v>
      </c>
      <c r="AB1430" s="0" t="n">
        <v>1.26741</v>
      </c>
      <c r="AC1430" s="0" t="n">
        <v>55.1011</v>
      </c>
      <c r="AD1430" s="0" t="n">
        <v>26.4788</v>
      </c>
      <c r="AE1430" s="0" t="n">
        <v>25.8304</v>
      </c>
      <c r="AF1430" s="0" t="n">
        <v>1.77326</v>
      </c>
      <c r="AG1430" s="0" t="n">
        <v>31.2083</v>
      </c>
      <c r="AH1430" s="0" t="n">
        <v>10.7123</v>
      </c>
      <c r="AI1430" s="0" t="n">
        <v>2.3341</v>
      </c>
      <c r="AJ1430" s="0" t="n">
        <v>1</v>
      </c>
    </row>
    <row r="1431" customFormat="false" ht="15" hidden="false" customHeight="false" outlineLevel="0" collapsed="false">
      <c r="A1431" s="0" t="n">
        <v>382</v>
      </c>
      <c r="B1431" s="0" t="s">
        <v>6771</v>
      </c>
      <c r="C1431" s="0" t="s">
        <v>6772</v>
      </c>
      <c r="D1431" s="0" t="s">
        <v>215</v>
      </c>
      <c r="E1431" s="0" t="s">
        <v>6773</v>
      </c>
      <c r="F1431" s="0" t="s">
        <v>6771</v>
      </c>
      <c r="J1431" s="0" t="s">
        <v>6774</v>
      </c>
      <c r="K1431" s="0" t="s">
        <v>215</v>
      </c>
      <c r="L1431" s="1" t="n">
        <v>5.22037E-009</v>
      </c>
      <c r="M1431" s="0" t="n">
        <v>0.0563472</v>
      </c>
      <c r="N1431" s="1" t="n">
        <v>7.20248E-010</v>
      </c>
      <c r="O1431" s="0" t="n">
        <v>0.137866</v>
      </c>
      <c r="P1431" s="0" t="n">
        <v>2.02224</v>
      </c>
      <c r="Q1431" s="0" t="n">
        <v>0.114759</v>
      </c>
      <c r="R1431" s="0" t="n">
        <v>2.11728</v>
      </c>
      <c r="S1431" s="0" t="n">
        <v>0.0354546</v>
      </c>
      <c r="T1431" s="0" t="n">
        <v>2.75952</v>
      </c>
      <c r="U1431" s="0" t="n">
        <v>0.0130134</v>
      </c>
      <c r="V1431" s="0" t="n">
        <v>-3.36917</v>
      </c>
      <c r="W1431" s="0" t="n">
        <v>0.000131483</v>
      </c>
      <c r="X1431" s="0" t="n">
        <v>-7.37467</v>
      </c>
      <c r="Y1431" s="0" t="n">
        <v>0.469497</v>
      </c>
      <c r="Z1431" s="0" t="n">
        <v>-1.40352</v>
      </c>
      <c r="AA1431" s="0" t="n">
        <v>0.66358</v>
      </c>
      <c r="AB1431" s="0" t="n">
        <v>-1.24283</v>
      </c>
      <c r="AC1431" s="0" t="n">
        <v>15.7486</v>
      </c>
      <c r="AD1431" s="0" t="n">
        <v>84.4756</v>
      </c>
      <c r="AE1431" s="0" t="n">
        <v>3.90349</v>
      </c>
      <c r="AF1431" s="0" t="n">
        <v>2.99119</v>
      </c>
      <c r="AG1431" s="0" t="n">
        <v>22.3597</v>
      </c>
      <c r="AH1431" s="0" t="n">
        <v>85.6694</v>
      </c>
      <c r="AI1431" s="0" t="n">
        <v>26.0537</v>
      </c>
      <c r="AJ1431" s="0" t="n">
        <v>1</v>
      </c>
    </row>
    <row r="1432" customFormat="false" ht="15" hidden="false" customHeight="false" outlineLevel="0" collapsed="false">
      <c r="A1432" s="0" t="n">
        <v>661</v>
      </c>
      <c r="B1432" s="0" t="s">
        <v>6775</v>
      </c>
      <c r="C1432" s="0" t="s">
        <v>6776</v>
      </c>
      <c r="D1432" s="0" t="s">
        <v>185</v>
      </c>
      <c r="E1432" s="0" t="s">
        <v>6777</v>
      </c>
      <c r="F1432" s="0" t="s">
        <v>6775</v>
      </c>
      <c r="J1432" s="0" t="s">
        <v>6778</v>
      </c>
      <c r="K1432" s="0" t="s">
        <v>185</v>
      </c>
      <c r="L1432" s="1" t="n">
        <v>6.64616E-010</v>
      </c>
      <c r="M1432" s="0" t="n">
        <v>0.00853516</v>
      </c>
      <c r="N1432" s="1" t="n">
        <v>1.61003E-010</v>
      </c>
      <c r="O1432" s="0" t="n">
        <v>0.172823</v>
      </c>
      <c r="P1432" s="0" t="n">
        <v>1.91117</v>
      </c>
      <c r="Q1432" s="0" t="n">
        <v>0.371091</v>
      </c>
      <c r="R1432" s="0" t="n">
        <v>1.52444</v>
      </c>
      <c r="S1432" s="0" t="n">
        <v>0.0168066</v>
      </c>
      <c r="T1432" s="0" t="n">
        <v>3.22121</v>
      </c>
      <c r="U1432" s="0" t="n">
        <v>0.00211891</v>
      </c>
      <c r="V1432" s="0" t="n">
        <v>-4.69912</v>
      </c>
      <c r="W1432" s="1" t="n">
        <v>4.93619E-005</v>
      </c>
      <c r="X1432" s="0" t="n">
        <v>-8.67612</v>
      </c>
      <c r="Y1432" s="0" t="n">
        <v>0.465882</v>
      </c>
      <c r="Z1432" s="0" t="n">
        <v>-1.40924</v>
      </c>
      <c r="AA1432" s="0" t="n">
        <v>0.957477</v>
      </c>
      <c r="AB1432" s="0" t="n">
        <v>-1.02707</v>
      </c>
      <c r="AC1432" s="0" t="n">
        <v>18.519</v>
      </c>
      <c r="AD1432" s="0" t="n">
        <v>100.08</v>
      </c>
      <c r="AE1432" s="0" t="n">
        <v>7.79514</v>
      </c>
      <c r="AF1432" s="0" t="n">
        <v>6.01807</v>
      </c>
      <c r="AG1432" s="0" t="n">
        <v>25.1138</v>
      </c>
      <c r="AH1432" s="0" t="n">
        <v>96.9428</v>
      </c>
      <c r="AI1432" s="0" t="n">
        <v>26.249</v>
      </c>
      <c r="AJ1432" s="0" t="n">
        <v>1</v>
      </c>
    </row>
    <row r="1433" customFormat="false" ht="15" hidden="false" customHeight="false" outlineLevel="0" collapsed="false">
      <c r="A1433" s="0" t="n">
        <v>691</v>
      </c>
      <c r="B1433" s="0" t="s">
        <v>6779</v>
      </c>
      <c r="C1433" s="0" t="s">
        <v>6780</v>
      </c>
      <c r="D1433" s="0" t="s">
        <v>6781</v>
      </c>
      <c r="E1433" s="0" t="s">
        <v>6782</v>
      </c>
      <c r="F1433" s="0" t="s">
        <v>6779</v>
      </c>
      <c r="J1433" s="0" t="s">
        <v>6783</v>
      </c>
      <c r="K1433" s="0" t="s">
        <v>6784</v>
      </c>
      <c r="L1433" s="1" t="n">
        <v>3.42453E-011</v>
      </c>
      <c r="M1433" s="0" t="n">
        <v>0.00162829</v>
      </c>
      <c r="N1433" s="1" t="n">
        <v>6.97293E-009</v>
      </c>
      <c r="O1433" s="0" t="n">
        <v>0.285781</v>
      </c>
      <c r="P1433" s="0" t="n">
        <v>-1.39282</v>
      </c>
      <c r="Q1433" s="0" t="n">
        <v>0.376685</v>
      </c>
      <c r="R1433" s="0" t="n">
        <v>-1.31478</v>
      </c>
      <c r="S1433" s="0" t="n">
        <v>0.00279298</v>
      </c>
      <c r="T1433" s="0" t="n">
        <v>-2.67745</v>
      </c>
      <c r="U1433" s="0" t="n">
        <v>0.0492982</v>
      </c>
      <c r="V1433" s="0" t="n">
        <v>-1.86435</v>
      </c>
      <c r="W1433" s="0" t="n">
        <v>0.862465</v>
      </c>
      <c r="X1433" s="0" t="n">
        <v>1.05478</v>
      </c>
      <c r="Y1433" s="0" t="n">
        <v>0.18393</v>
      </c>
      <c r="Z1433" s="0" t="n">
        <v>1.51344</v>
      </c>
      <c r="AA1433" s="0" t="n">
        <v>0.523182</v>
      </c>
      <c r="AB1433" s="0" t="n">
        <v>1.23455</v>
      </c>
      <c r="AC1433" s="0" t="n">
        <v>23.1361</v>
      </c>
      <c r="AD1433" s="0" t="n">
        <v>53.9378</v>
      </c>
      <c r="AE1433" s="0" t="n">
        <v>11.7212</v>
      </c>
      <c r="AF1433" s="0" t="n">
        <v>3.90369</v>
      </c>
      <c r="AG1433" s="0" t="n">
        <v>18.6191</v>
      </c>
      <c r="AH1433" s="0" t="n">
        <v>31.0052</v>
      </c>
      <c r="AI1433" s="0" t="n">
        <v>11.3236</v>
      </c>
      <c r="AJ1433" s="0" t="n">
        <v>1</v>
      </c>
    </row>
    <row r="1434" customFormat="false" ht="15" hidden="false" customHeight="false" outlineLevel="0" collapsed="false">
      <c r="A1434" s="0" t="n">
        <v>195</v>
      </c>
      <c r="B1434" s="0" t="s">
        <v>6785</v>
      </c>
      <c r="C1434" s="0" t="s">
        <v>6786</v>
      </c>
      <c r="D1434" s="0" t="s">
        <v>6787</v>
      </c>
      <c r="E1434" s="0" t="s">
        <v>6788</v>
      </c>
      <c r="F1434" s="0" t="s">
        <v>6785</v>
      </c>
      <c r="J1434" s="0" t="s">
        <v>6789</v>
      </c>
      <c r="K1434" s="0" t="s">
        <v>6790</v>
      </c>
      <c r="L1434" s="1" t="n">
        <v>3.49403E-006</v>
      </c>
      <c r="M1434" s="1" t="n">
        <v>4.50765E-010</v>
      </c>
      <c r="N1434" s="1" t="n">
        <v>5.23881E-005</v>
      </c>
      <c r="O1434" s="1" t="n">
        <v>2.90125E-008</v>
      </c>
      <c r="P1434" s="0" t="n">
        <v>-10.4725</v>
      </c>
      <c r="Q1434" s="1" t="n">
        <v>5.24947E-006</v>
      </c>
      <c r="R1434" s="0" t="n">
        <v>-5.88912</v>
      </c>
      <c r="S1434" s="1" t="n">
        <v>3.91832E-005</v>
      </c>
      <c r="T1434" s="0" t="n">
        <v>-4.71998</v>
      </c>
      <c r="U1434" s="0" t="n">
        <v>0.201455</v>
      </c>
      <c r="V1434" s="0" t="n">
        <v>-1.53421</v>
      </c>
      <c r="W1434" s="0" t="n">
        <v>0.0429469</v>
      </c>
      <c r="X1434" s="0" t="n">
        <v>-1.99568</v>
      </c>
      <c r="Y1434" s="0" t="n">
        <v>0.181874</v>
      </c>
      <c r="Z1434" s="0" t="n">
        <v>-1.56489</v>
      </c>
      <c r="AA1434" s="1" t="n">
        <v>7.26797E-005</v>
      </c>
      <c r="AB1434" s="0" t="n">
        <v>-4.88174</v>
      </c>
      <c r="AC1434" s="0" t="n">
        <v>8.88119</v>
      </c>
      <c r="AD1434" s="0" t="n">
        <v>23.9483</v>
      </c>
      <c r="AE1434" s="0" t="n">
        <v>74.3285</v>
      </c>
      <c r="AF1434" s="0" t="n">
        <v>28.6326</v>
      </c>
      <c r="AG1434" s="0" t="n">
        <v>7.86451</v>
      </c>
      <c r="AH1434" s="0" t="n">
        <v>15.1477</v>
      </c>
      <c r="AI1434" s="0" t="n">
        <v>13.0974</v>
      </c>
      <c r="AJ1434" s="0" t="n">
        <v>1</v>
      </c>
    </row>
    <row r="1435" customFormat="false" ht="15" hidden="false" customHeight="false" outlineLevel="0" collapsed="false">
      <c r="A1435" s="0" t="n">
        <v>2865</v>
      </c>
      <c r="B1435" s="0" t="s">
        <v>6791</v>
      </c>
      <c r="C1435" s="0" t="s">
        <v>6792</v>
      </c>
      <c r="D1435" s="0" t="s">
        <v>6793</v>
      </c>
      <c r="E1435" s="0" t="s">
        <v>6794</v>
      </c>
      <c r="F1435" s="0" t="s">
        <v>6791</v>
      </c>
      <c r="J1435" s="0" t="s">
        <v>6795</v>
      </c>
      <c r="K1435" s="0" t="s">
        <v>6796</v>
      </c>
      <c r="L1435" s="1" t="n">
        <v>1.88718E-010</v>
      </c>
      <c r="M1435" s="0" t="n">
        <v>0.527813</v>
      </c>
      <c r="N1435" s="1" t="n">
        <v>5.22541E-010</v>
      </c>
      <c r="O1435" s="1" t="n">
        <v>5.10575E-007</v>
      </c>
      <c r="P1435" s="0" t="n">
        <v>-3.00532</v>
      </c>
      <c r="Q1435" s="0" t="n">
        <v>0.0109434</v>
      </c>
      <c r="R1435" s="0" t="n">
        <v>-1.61555</v>
      </c>
      <c r="S1435" s="0" t="n">
        <v>0.357326</v>
      </c>
      <c r="T1435" s="0" t="n">
        <v>-1.1809</v>
      </c>
      <c r="U1435" s="0" t="n">
        <v>0.324525</v>
      </c>
      <c r="V1435" s="0" t="n">
        <v>1.19499</v>
      </c>
      <c r="W1435" s="0" t="n">
        <v>0.0130557</v>
      </c>
      <c r="X1435" s="0" t="n">
        <v>1.59491</v>
      </c>
      <c r="Y1435" s="0" t="n">
        <v>0.00348336</v>
      </c>
      <c r="Z1435" s="0" t="n">
        <v>1.74994</v>
      </c>
      <c r="AA1435" s="0" t="n">
        <v>0.00720043</v>
      </c>
      <c r="AB1435" s="0" t="n">
        <v>-1.72414</v>
      </c>
      <c r="AC1435" s="0" t="n">
        <v>20.3819</v>
      </c>
      <c r="AD1435" s="0" t="n">
        <v>16.1644</v>
      </c>
      <c r="AE1435" s="0" t="n">
        <v>0.406914</v>
      </c>
      <c r="AF1435" s="0" t="n">
        <v>0.0461018</v>
      </c>
      <c r="AG1435" s="0" t="n">
        <v>22.9295</v>
      </c>
      <c r="AH1435" s="0" t="n">
        <v>12.9891</v>
      </c>
      <c r="AI1435" s="0" t="n">
        <v>3.85207</v>
      </c>
      <c r="AJ1435" s="0" t="n">
        <v>1</v>
      </c>
    </row>
    <row r="1436" customFormat="false" ht="15" hidden="false" customHeight="false" outlineLevel="0" collapsed="false">
      <c r="A1436" s="0" t="n">
        <v>1841</v>
      </c>
      <c r="B1436" s="0" t="s">
        <v>6797</v>
      </c>
      <c r="C1436" s="0" t="s">
        <v>6798</v>
      </c>
      <c r="D1436" s="0" t="s">
        <v>185</v>
      </c>
      <c r="E1436" s="0" t="s">
        <v>6799</v>
      </c>
      <c r="F1436" s="0" t="s">
        <v>6797</v>
      </c>
      <c r="J1436" s="0" t="s">
        <v>6800</v>
      </c>
      <c r="K1436" s="0" t="s">
        <v>185</v>
      </c>
      <c r="L1436" s="1" t="n">
        <v>2.45008E-011</v>
      </c>
      <c r="M1436" s="0" t="n">
        <v>0.0829943</v>
      </c>
      <c r="N1436" s="1" t="n">
        <v>4.49326E-011</v>
      </c>
      <c r="O1436" s="1" t="n">
        <v>1.71322E-005</v>
      </c>
      <c r="P1436" s="0" t="n">
        <v>6.74482</v>
      </c>
      <c r="Q1436" s="0" t="n">
        <v>0.00299515</v>
      </c>
      <c r="R1436" s="0" t="n">
        <v>3.38847</v>
      </c>
      <c r="S1436" s="0" t="n">
        <v>0.0146648</v>
      </c>
      <c r="T1436" s="0" t="n">
        <v>2.66866</v>
      </c>
      <c r="U1436" s="0" t="n">
        <v>0.0321792</v>
      </c>
      <c r="V1436" s="0" t="n">
        <v>-2.34579</v>
      </c>
      <c r="W1436" s="0" t="n">
        <v>0.332821</v>
      </c>
      <c r="X1436" s="0" t="n">
        <v>-1.45497</v>
      </c>
      <c r="Y1436" s="0" t="n">
        <v>0.321574</v>
      </c>
      <c r="Z1436" s="0" t="n">
        <v>1.46805</v>
      </c>
      <c r="AA1436" s="0" t="n">
        <v>0.00488432</v>
      </c>
      <c r="AB1436" s="0" t="n">
        <v>3.41647</v>
      </c>
      <c r="AC1436" s="0" t="n">
        <v>23.7094</v>
      </c>
      <c r="AD1436" s="0" t="n">
        <v>86.2712</v>
      </c>
      <c r="AE1436" s="0" t="n">
        <v>3.19037</v>
      </c>
      <c r="AF1436" s="0" t="n">
        <v>1.6584</v>
      </c>
      <c r="AG1436" s="0" t="n">
        <v>27.6579</v>
      </c>
      <c r="AH1436" s="0" t="n">
        <v>71.8846</v>
      </c>
      <c r="AI1436" s="0" t="n">
        <v>17.6736</v>
      </c>
      <c r="AJ1436" s="0" t="n">
        <v>1</v>
      </c>
    </row>
    <row r="1437" customFormat="false" ht="15" hidden="false" customHeight="false" outlineLevel="0" collapsed="false">
      <c r="A1437" s="0" t="n">
        <v>3875</v>
      </c>
      <c r="B1437" s="0" t="s">
        <v>6801</v>
      </c>
      <c r="C1437" s="0" t="s">
        <v>6802</v>
      </c>
      <c r="D1437" s="0" t="s">
        <v>6803</v>
      </c>
      <c r="E1437" s="0" t="s">
        <v>6804</v>
      </c>
      <c r="F1437" s="0" t="s">
        <v>6801</v>
      </c>
      <c r="J1437" s="0" t="s">
        <v>6805</v>
      </c>
      <c r="K1437" s="0" t="s">
        <v>6806</v>
      </c>
      <c r="L1437" s="1" t="n">
        <v>7.11502E-005</v>
      </c>
      <c r="M1437" s="0" t="n">
        <v>0.329452</v>
      </c>
      <c r="N1437" s="1" t="n">
        <v>2.73346E-005</v>
      </c>
      <c r="O1437" s="0" t="n">
        <v>0.000980352</v>
      </c>
      <c r="P1437" s="0" t="n">
        <v>-2.51994</v>
      </c>
      <c r="Q1437" s="0" t="n">
        <v>0.027928</v>
      </c>
      <c r="R1437" s="0" t="n">
        <v>-1.80097</v>
      </c>
      <c r="S1437" s="0" t="n">
        <v>0.219455</v>
      </c>
      <c r="T1437" s="0" t="n">
        <v>-1.3778</v>
      </c>
      <c r="U1437" s="0" t="n">
        <v>0.343396</v>
      </c>
      <c r="V1437" s="0" t="n">
        <v>1.27909</v>
      </c>
      <c r="W1437" s="0" t="n">
        <v>0.990435</v>
      </c>
      <c r="X1437" s="0" t="n">
        <v>-1.0031</v>
      </c>
      <c r="Y1437" s="0" t="n">
        <v>0.493443</v>
      </c>
      <c r="Z1437" s="0" t="n">
        <v>1.19405</v>
      </c>
      <c r="AA1437" s="0" t="n">
        <v>0.144538</v>
      </c>
      <c r="AB1437" s="0" t="n">
        <v>-1.50531</v>
      </c>
      <c r="AC1437" s="0" t="n">
        <v>6.45979</v>
      </c>
      <c r="AD1437" s="0" t="n">
        <v>10.588</v>
      </c>
      <c r="AE1437" s="0" t="n">
        <v>0.978932</v>
      </c>
      <c r="AF1437" s="0" t="n">
        <v>0.229218</v>
      </c>
      <c r="AG1437" s="0" t="n">
        <v>8.47793</v>
      </c>
      <c r="AH1437" s="0" t="n">
        <v>9.92559</v>
      </c>
      <c r="AI1437" s="0" t="n">
        <v>7.96115</v>
      </c>
      <c r="AJ1437" s="0" t="n">
        <v>1</v>
      </c>
    </row>
    <row r="1438" customFormat="false" ht="15" hidden="false" customHeight="false" outlineLevel="0" collapsed="false">
      <c r="A1438" s="0" t="n">
        <v>2591</v>
      </c>
      <c r="B1438" s="0" t="s">
        <v>6807</v>
      </c>
      <c r="C1438" s="0" t="s">
        <v>6808</v>
      </c>
      <c r="D1438" s="0" t="s">
        <v>6809</v>
      </c>
      <c r="E1438" s="0" t="s">
        <v>6810</v>
      </c>
      <c r="F1438" s="0" t="s">
        <v>6807</v>
      </c>
      <c r="J1438" s="0" t="s">
        <v>6811</v>
      </c>
      <c r="K1438" s="0" t="s">
        <v>6809</v>
      </c>
      <c r="L1438" s="0" t="n">
        <v>0.00493747</v>
      </c>
      <c r="M1438" s="1" t="n">
        <v>6.714E-006</v>
      </c>
      <c r="N1438" s="1" t="n">
        <v>3.6344E-006</v>
      </c>
      <c r="O1438" s="0" t="n">
        <v>0.148647</v>
      </c>
      <c r="P1438" s="0" t="n">
        <v>1.16887</v>
      </c>
      <c r="Q1438" s="0" t="n">
        <v>0.000306683</v>
      </c>
      <c r="R1438" s="0" t="n">
        <v>1.52857</v>
      </c>
      <c r="S1438" s="0" t="n">
        <v>0.000122303</v>
      </c>
      <c r="T1438" s="0" t="n">
        <v>1.58064</v>
      </c>
      <c r="U1438" s="0" t="n">
        <v>0.797355</v>
      </c>
      <c r="V1438" s="0" t="n">
        <v>-1.0277</v>
      </c>
      <c r="W1438" s="0" t="n">
        <v>0.580532</v>
      </c>
      <c r="X1438" s="0" t="n">
        <v>1.06068</v>
      </c>
      <c r="Y1438" s="0" t="n">
        <v>0.00603719</v>
      </c>
      <c r="Z1438" s="0" t="n">
        <v>1.36236</v>
      </c>
      <c r="AA1438" s="0" t="n">
        <v>0.000274191</v>
      </c>
      <c r="AB1438" s="0" t="n">
        <v>1.58095</v>
      </c>
      <c r="AC1438" s="0" t="n">
        <v>3.63766</v>
      </c>
      <c r="AD1438" s="0" t="n">
        <v>1.01282</v>
      </c>
      <c r="AE1438" s="0" t="n">
        <v>28.2405</v>
      </c>
      <c r="AF1438" s="0" t="n">
        <v>1.12327</v>
      </c>
      <c r="AG1438" s="0" t="n">
        <v>10.5285</v>
      </c>
      <c r="AH1438" s="0" t="n">
        <v>2.09386</v>
      </c>
      <c r="AI1438" s="0" t="n">
        <v>1.35235</v>
      </c>
      <c r="AJ1438" s="0" t="n">
        <v>1</v>
      </c>
    </row>
    <row r="1439" customFormat="false" ht="15" hidden="false" customHeight="false" outlineLevel="0" collapsed="false">
      <c r="A1439" s="0" t="n">
        <v>2690</v>
      </c>
      <c r="B1439" s="0" t="s">
        <v>6812</v>
      </c>
      <c r="C1439" s="0" t="s">
        <v>6813</v>
      </c>
      <c r="D1439" s="0" t="s">
        <v>829</v>
      </c>
      <c r="E1439" s="0" t="s">
        <v>6814</v>
      </c>
      <c r="F1439" s="0" t="s">
        <v>6812</v>
      </c>
      <c r="J1439" s="0" t="s">
        <v>6815</v>
      </c>
      <c r="K1439" s="0" t="s">
        <v>829</v>
      </c>
      <c r="L1439" s="1" t="n">
        <v>6.00058E-009</v>
      </c>
      <c r="M1439" s="0" t="n">
        <v>0.0464461</v>
      </c>
      <c r="N1439" s="1" t="n">
        <v>1.0928E-010</v>
      </c>
      <c r="O1439" s="0" t="n">
        <v>0.403453</v>
      </c>
      <c r="P1439" s="0" t="n">
        <v>1.30543</v>
      </c>
      <c r="Q1439" s="0" t="n">
        <v>0.19391</v>
      </c>
      <c r="R1439" s="0" t="n">
        <v>1.51819</v>
      </c>
      <c r="S1439" s="0" t="n">
        <v>0.794409</v>
      </c>
      <c r="T1439" s="0" t="n">
        <v>-1.08626</v>
      </c>
      <c r="U1439" s="0" t="n">
        <v>0.0631082</v>
      </c>
      <c r="V1439" s="0" t="n">
        <v>1.83177</v>
      </c>
      <c r="W1439" s="0" t="n">
        <v>0.0443504</v>
      </c>
      <c r="X1439" s="0" t="n">
        <v>-1.9306</v>
      </c>
      <c r="Y1439" s="0" t="n">
        <v>0.000582035</v>
      </c>
      <c r="Z1439" s="0" t="n">
        <v>-3.30434</v>
      </c>
      <c r="AA1439" s="0" t="n">
        <v>0.0901909</v>
      </c>
      <c r="AB1439" s="0" t="n">
        <v>-1.79925</v>
      </c>
      <c r="AC1439" s="0" t="n">
        <v>15.5731</v>
      </c>
      <c r="AD1439" s="0" t="n">
        <v>38.6038</v>
      </c>
      <c r="AE1439" s="0" t="n">
        <v>4.27123</v>
      </c>
      <c r="AF1439" s="0" t="n">
        <v>1.51255</v>
      </c>
      <c r="AG1439" s="0" t="n">
        <v>25.8663</v>
      </c>
      <c r="AH1439" s="0" t="n">
        <v>45.7995</v>
      </c>
      <c r="AI1439" s="0" t="n">
        <v>12.0403</v>
      </c>
      <c r="AJ1439" s="0" t="n">
        <v>1</v>
      </c>
    </row>
    <row r="1440" customFormat="false" ht="15" hidden="false" customHeight="false" outlineLevel="0" collapsed="false">
      <c r="A1440" s="0" t="n">
        <v>1635</v>
      </c>
      <c r="B1440" s="0" t="s">
        <v>6816</v>
      </c>
      <c r="C1440" s="0" t="s">
        <v>6817</v>
      </c>
      <c r="D1440" s="0" t="s">
        <v>185</v>
      </c>
      <c r="E1440" s="0" t="s">
        <v>6818</v>
      </c>
      <c r="F1440" s="0" t="s">
        <v>6816</v>
      </c>
      <c r="J1440" s="0" t="s">
        <v>6819</v>
      </c>
      <c r="K1440" s="0" t="s">
        <v>6820</v>
      </c>
      <c r="L1440" s="1" t="n">
        <v>1.13308E-012</v>
      </c>
      <c r="M1440" s="0" t="n">
        <v>0.00272381</v>
      </c>
      <c r="N1440" s="1" t="n">
        <v>1.95127E-009</v>
      </c>
      <c r="O1440" s="1" t="n">
        <v>1.13198E-009</v>
      </c>
      <c r="P1440" s="0" t="n">
        <v>-2.54037</v>
      </c>
      <c r="Q1440" s="0" t="n">
        <v>0.0184838</v>
      </c>
      <c r="R1440" s="0" t="n">
        <v>-1.32098</v>
      </c>
      <c r="S1440" s="0" t="n">
        <v>0.0205051</v>
      </c>
      <c r="T1440" s="0" t="n">
        <v>-1.31444</v>
      </c>
      <c r="U1440" s="0" t="n">
        <v>0.1074</v>
      </c>
      <c r="V1440" s="0" t="n">
        <v>-1.20445</v>
      </c>
      <c r="W1440" s="0" t="n">
        <v>0.392857</v>
      </c>
      <c r="X1440" s="0" t="n">
        <v>1.10225</v>
      </c>
      <c r="Y1440" s="0" t="n">
        <v>0.921949</v>
      </c>
      <c r="Z1440" s="0" t="n">
        <v>-1.01117</v>
      </c>
      <c r="AA1440" s="1" t="n">
        <v>2.40294E-008</v>
      </c>
      <c r="AB1440" s="0" t="n">
        <v>-2.38082</v>
      </c>
      <c r="AC1440" s="0" t="n">
        <v>29.5316</v>
      </c>
      <c r="AD1440" s="0" t="n">
        <v>9.33372</v>
      </c>
      <c r="AE1440" s="0" t="n">
        <v>10.4522</v>
      </c>
      <c r="AF1440" s="0" t="n">
        <v>0.471931</v>
      </c>
      <c r="AG1440" s="0" t="n">
        <v>20.6565</v>
      </c>
      <c r="AH1440" s="0" t="n">
        <v>4.66333</v>
      </c>
      <c r="AI1440" s="0" t="n">
        <v>1.53514</v>
      </c>
      <c r="AJ1440" s="0" t="n">
        <v>1</v>
      </c>
    </row>
    <row r="1441" customFormat="false" ht="15" hidden="false" customHeight="false" outlineLevel="0" collapsed="false">
      <c r="A1441" s="0" t="n">
        <v>411</v>
      </c>
      <c r="B1441" s="0" t="s">
        <v>6821</v>
      </c>
      <c r="C1441" s="0" t="s">
        <v>6822</v>
      </c>
      <c r="D1441" s="0" t="s">
        <v>6823</v>
      </c>
      <c r="E1441" s="0" t="s">
        <v>6824</v>
      </c>
      <c r="F1441" s="0" t="s">
        <v>6821</v>
      </c>
      <c r="J1441" s="0" t="s">
        <v>6825</v>
      </c>
      <c r="K1441" s="0" t="s">
        <v>6826</v>
      </c>
      <c r="L1441" s="1" t="n">
        <v>1.57964E-012</v>
      </c>
      <c r="M1441" s="0" t="n">
        <v>0.0068191</v>
      </c>
      <c r="N1441" s="1" t="n">
        <v>1.05541E-009</v>
      </c>
      <c r="O1441" s="0" t="n">
        <v>0.0932511</v>
      </c>
      <c r="P1441" s="0" t="n">
        <v>1.65997</v>
      </c>
      <c r="Q1441" s="0" t="n">
        <v>0.134968</v>
      </c>
      <c r="R1441" s="0" t="n">
        <v>1.5673</v>
      </c>
      <c r="S1441" s="0" t="n">
        <v>0.0288871</v>
      </c>
      <c r="T1441" s="0" t="n">
        <v>-1.95346</v>
      </c>
      <c r="U1441" s="0" t="n">
        <v>0.102517</v>
      </c>
      <c r="V1441" s="0" t="n">
        <v>-1.63629</v>
      </c>
      <c r="W1441" s="0" t="n">
        <v>0.30249</v>
      </c>
      <c r="X1441" s="0" t="n">
        <v>-1.35969</v>
      </c>
      <c r="Y1441" s="0" t="n">
        <v>0.767101</v>
      </c>
      <c r="Z1441" s="0" t="n">
        <v>1.09157</v>
      </c>
      <c r="AA1441" s="0" t="n">
        <v>0.622509</v>
      </c>
      <c r="AB1441" s="0" t="n">
        <v>1.16867</v>
      </c>
      <c r="AC1441" s="0" t="n">
        <v>28.8506</v>
      </c>
      <c r="AD1441" s="0" t="n">
        <v>62.0575</v>
      </c>
      <c r="AE1441" s="0" t="n">
        <v>8.2999</v>
      </c>
      <c r="AF1441" s="0" t="n">
        <v>2.55044</v>
      </c>
      <c r="AG1441" s="0" t="n">
        <v>21.695</v>
      </c>
      <c r="AH1441" s="0" t="n">
        <v>33.3327</v>
      </c>
      <c r="AI1441" s="0" t="n">
        <v>10.4477</v>
      </c>
      <c r="AJ1441" s="0" t="n">
        <v>1</v>
      </c>
    </row>
    <row r="1442" customFormat="false" ht="15" hidden="false" customHeight="false" outlineLevel="0" collapsed="false">
      <c r="A1442" s="0" t="n">
        <v>1272</v>
      </c>
      <c r="B1442" s="0" t="s">
        <v>6827</v>
      </c>
      <c r="C1442" s="0" t="s">
        <v>6828</v>
      </c>
      <c r="D1442" s="0" t="s">
        <v>1497</v>
      </c>
      <c r="E1442" s="0" t="s">
        <v>6829</v>
      </c>
      <c r="F1442" s="0" t="s">
        <v>6827</v>
      </c>
      <c r="J1442" s="0" t="s">
        <v>6830</v>
      </c>
      <c r="K1442" s="0" t="s">
        <v>6831</v>
      </c>
      <c r="L1442" s="0" t="n">
        <v>0.000591207</v>
      </c>
      <c r="M1442" s="0" t="n">
        <v>0.000764524</v>
      </c>
      <c r="N1442" s="1" t="n">
        <v>9.25626E-005</v>
      </c>
      <c r="O1442" s="1" t="n">
        <v>7.8779E-005</v>
      </c>
      <c r="P1442" s="0" t="n">
        <v>-1.63636</v>
      </c>
      <c r="Q1442" s="0" t="n">
        <v>0.0517124</v>
      </c>
      <c r="R1442" s="0" t="n">
        <v>-1.24776</v>
      </c>
      <c r="S1442" s="0" t="n">
        <v>0.937814</v>
      </c>
      <c r="T1442" s="0" t="n">
        <v>1.00867</v>
      </c>
      <c r="U1442" s="0" t="n">
        <v>0.161816</v>
      </c>
      <c r="V1442" s="0" t="n">
        <v>-1.16998</v>
      </c>
      <c r="W1442" s="0" t="n">
        <v>0.645712</v>
      </c>
      <c r="X1442" s="0" t="n">
        <v>-1.05224</v>
      </c>
      <c r="Y1442" s="0" t="n">
        <v>0.0433013</v>
      </c>
      <c r="Z1442" s="0" t="n">
        <v>-1.25914</v>
      </c>
      <c r="AA1442" s="0" t="n">
        <v>0.203354</v>
      </c>
      <c r="AB1442" s="0" t="n">
        <v>-1.1644</v>
      </c>
      <c r="AC1442" s="0" t="n">
        <v>4.97748</v>
      </c>
      <c r="AD1442" s="0" t="n">
        <v>1.49806</v>
      </c>
      <c r="AE1442" s="0" t="n">
        <v>13.6677</v>
      </c>
      <c r="AF1442" s="0" t="n">
        <v>0.587647</v>
      </c>
      <c r="AG1442" s="0" t="n">
        <v>7.34546</v>
      </c>
      <c r="AH1442" s="0" t="n">
        <v>1.5791</v>
      </c>
      <c r="AI1442" s="0" t="n">
        <v>1.46184</v>
      </c>
      <c r="AJ1442" s="0" t="n">
        <v>1</v>
      </c>
    </row>
    <row r="1443" customFormat="false" ht="15" hidden="false" customHeight="false" outlineLevel="0" collapsed="false">
      <c r="A1443" s="0" t="n">
        <v>1477</v>
      </c>
      <c r="B1443" s="0" t="s">
        <v>6832</v>
      </c>
      <c r="C1443" s="0" t="s">
        <v>6833</v>
      </c>
      <c r="D1443" s="0" t="s">
        <v>2206</v>
      </c>
      <c r="E1443" s="0" t="s">
        <v>6834</v>
      </c>
      <c r="F1443" s="0" t="s">
        <v>6832</v>
      </c>
      <c r="J1443" s="0" t="s">
        <v>6835</v>
      </c>
      <c r="K1443" s="0" t="s">
        <v>6836</v>
      </c>
      <c r="L1443" s="1" t="n">
        <v>5.67848E-016</v>
      </c>
      <c r="M1443" s="1" t="n">
        <v>6.00708E-005</v>
      </c>
      <c r="N1443" s="1" t="n">
        <v>6.4956E-016</v>
      </c>
      <c r="O1443" s="0" t="n">
        <v>0.009011</v>
      </c>
      <c r="P1443" s="0" t="n">
        <v>-1.77959</v>
      </c>
      <c r="Q1443" s="1" t="n">
        <v>1.56598E-007</v>
      </c>
      <c r="R1443" s="0" t="n">
        <v>-3.9261</v>
      </c>
      <c r="S1443" s="0" t="n">
        <v>0.141426</v>
      </c>
      <c r="T1443" s="0" t="n">
        <v>-1.36784</v>
      </c>
      <c r="U1443" s="0" t="n">
        <v>0.551036</v>
      </c>
      <c r="V1443" s="0" t="n">
        <v>1.13348</v>
      </c>
      <c r="W1443" s="0" t="n">
        <v>0.0602751</v>
      </c>
      <c r="X1443" s="0" t="n">
        <v>1.49834</v>
      </c>
      <c r="Y1443" s="0" t="n">
        <v>0.295026</v>
      </c>
      <c r="Z1443" s="0" t="n">
        <v>1.24768</v>
      </c>
      <c r="AA1443" s="0" t="n">
        <v>0.635326</v>
      </c>
      <c r="AB1443" s="0" t="n">
        <v>-1.11231</v>
      </c>
      <c r="AC1443" s="0" t="n">
        <v>49.3467</v>
      </c>
      <c r="AD1443" s="0" t="n">
        <v>53.3532</v>
      </c>
      <c r="AE1443" s="0" t="n">
        <v>20.9614</v>
      </c>
      <c r="AF1443" s="0" t="n">
        <v>3.23761</v>
      </c>
      <c r="AG1443" s="0" t="n">
        <v>60.1934</v>
      </c>
      <c r="AH1443" s="0" t="n">
        <v>46.4862</v>
      </c>
      <c r="AI1443" s="0" t="n">
        <v>5.2515</v>
      </c>
      <c r="AJ1443" s="0" t="n">
        <v>1</v>
      </c>
    </row>
    <row r="1444" customFormat="false" ht="15" hidden="false" customHeight="false" outlineLevel="0" collapsed="false">
      <c r="A1444" s="0" t="n">
        <v>1180</v>
      </c>
      <c r="B1444" s="0" t="s">
        <v>6837</v>
      </c>
      <c r="C1444" s="0" t="s">
        <v>6838</v>
      </c>
      <c r="D1444" s="0" t="s">
        <v>185</v>
      </c>
      <c r="E1444" s="0" t="s">
        <v>6839</v>
      </c>
      <c r="F1444" s="0" t="s">
        <v>6837</v>
      </c>
      <c r="J1444" s="0" t="s">
        <v>6840</v>
      </c>
      <c r="K1444" s="0" t="s">
        <v>185</v>
      </c>
      <c r="L1444" s="1" t="n">
        <v>5.97877E-007</v>
      </c>
      <c r="M1444" s="0" t="n">
        <v>0.0197076</v>
      </c>
      <c r="N1444" s="1" t="n">
        <v>1.85869E-005</v>
      </c>
      <c r="O1444" s="0" t="n">
        <v>0.162054</v>
      </c>
      <c r="P1444" s="0" t="n">
        <v>-1.37277</v>
      </c>
      <c r="Q1444" s="0" t="n">
        <v>0.0321373</v>
      </c>
      <c r="R1444" s="0" t="n">
        <v>-1.641</v>
      </c>
      <c r="S1444" s="0" t="n">
        <v>0.757867</v>
      </c>
      <c r="T1444" s="0" t="n">
        <v>-1.07132</v>
      </c>
      <c r="U1444" s="0" t="n">
        <v>0.977084</v>
      </c>
      <c r="V1444" s="0" t="n">
        <v>1.00644</v>
      </c>
      <c r="W1444" s="0" t="n">
        <v>0.24957</v>
      </c>
      <c r="X1444" s="0" t="n">
        <v>-1.29651</v>
      </c>
      <c r="Y1444" s="0" t="n">
        <v>0.323185</v>
      </c>
      <c r="Z1444" s="0" t="n">
        <v>1.24885</v>
      </c>
      <c r="AA1444" s="0" t="n">
        <v>0.251325</v>
      </c>
      <c r="AB1444" s="0" t="n">
        <v>-1.31858</v>
      </c>
      <c r="AC1444" s="0" t="n">
        <v>10.5001</v>
      </c>
      <c r="AD1444" s="0" t="n">
        <v>12.8868</v>
      </c>
      <c r="AE1444" s="0" t="n">
        <v>5.98989</v>
      </c>
      <c r="AF1444" s="0" t="n">
        <v>1.0502</v>
      </c>
      <c r="AG1444" s="0" t="n">
        <v>8.85219</v>
      </c>
      <c r="AH1444" s="0" t="n">
        <v>7.76025</v>
      </c>
      <c r="AI1444" s="0" t="n">
        <v>5.9612</v>
      </c>
      <c r="AJ1444" s="0" t="n">
        <v>1</v>
      </c>
    </row>
    <row r="1445" customFormat="false" ht="15" hidden="false" customHeight="false" outlineLevel="0" collapsed="false">
      <c r="A1445" s="0" t="n">
        <v>1927</v>
      </c>
      <c r="B1445" s="0" t="s">
        <v>6841</v>
      </c>
      <c r="C1445" s="0" t="s">
        <v>6842</v>
      </c>
      <c r="D1445" s="0" t="s">
        <v>185</v>
      </c>
      <c r="E1445" s="0" t="s">
        <v>6843</v>
      </c>
      <c r="F1445" s="0" t="s">
        <v>6841</v>
      </c>
      <c r="J1445" s="0" t="s">
        <v>6844</v>
      </c>
      <c r="K1445" s="0" t="s">
        <v>1068</v>
      </c>
      <c r="L1445" s="1" t="n">
        <v>1.98454E-012</v>
      </c>
      <c r="M1445" s="1" t="n">
        <v>2.46074E-005</v>
      </c>
      <c r="N1445" s="1" t="n">
        <v>8.6867E-012</v>
      </c>
      <c r="O1445" s="0" t="n">
        <v>0.0328039</v>
      </c>
      <c r="P1445" s="0" t="n">
        <v>-1.54328</v>
      </c>
      <c r="Q1445" s="1" t="n">
        <v>8.41414E-005</v>
      </c>
      <c r="R1445" s="0" t="n">
        <v>-2.38797</v>
      </c>
      <c r="S1445" s="0" t="n">
        <v>0.0892135</v>
      </c>
      <c r="T1445" s="0" t="n">
        <v>-1.40658</v>
      </c>
      <c r="U1445" s="0" t="n">
        <v>0.497149</v>
      </c>
      <c r="V1445" s="0" t="n">
        <v>-1.1432</v>
      </c>
      <c r="W1445" s="0" t="n">
        <v>0.6925</v>
      </c>
      <c r="X1445" s="0" t="n">
        <v>1.08088</v>
      </c>
      <c r="Y1445" s="0" t="n">
        <v>0.66241</v>
      </c>
      <c r="Z1445" s="0" t="n">
        <v>1.08968</v>
      </c>
      <c r="AA1445" s="0" t="n">
        <v>0.427944</v>
      </c>
      <c r="AB1445" s="0" t="n">
        <v>-1.18205</v>
      </c>
      <c r="AC1445" s="0" t="n">
        <v>28.3905</v>
      </c>
      <c r="AD1445" s="0" t="n">
        <v>26.9618</v>
      </c>
      <c r="AE1445" s="0" t="n">
        <v>23.8085</v>
      </c>
      <c r="AF1445" s="0" t="n">
        <v>3.23006</v>
      </c>
      <c r="AG1445" s="0" t="n">
        <v>31.2265</v>
      </c>
      <c r="AH1445" s="0" t="n">
        <v>21.1822</v>
      </c>
      <c r="AI1445" s="0" t="n">
        <v>4.61272</v>
      </c>
      <c r="AJ1445" s="0" t="n">
        <v>1</v>
      </c>
    </row>
    <row r="1446" customFormat="false" ht="15" hidden="false" customHeight="false" outlineLevel="0" collapsed="false">
      <c r="A1446" s="0" t="n">
        <v>101</v>
      </c>
      <c r="B1446" s="0" t="s">
        <v>6845</v>
      </c>
      <c r="C1446" s="0" t="s">
        <v>6846</v>
      </c>
      <c r="D1446" s="0" t="s">
        <v>185</v>
      </c>
      <c r="E1446" s="0" t="s">
        <v>6847</v>
      </c>
      <c r="F1446" s="0" t="s">
        <v>6845</v>
      </c>
      <c r="J1446" s="0" t="s">
        <v>6848</v>
      </c>
      <c r="K1446" s="0" t="s">
        <v>185</v>
      </c>
      <c r="L1446" s="1" t="n">
        <v>1.88264E-012</v>
      </c>
      <c r="M1446" s="0" t="n">
        <v>0.00456005</v>
      </c>
      <c r="N1446" s="1" t="n">
        <v>1.79429E-012</v>
      </c>
      <c r="O1446" s="0" t="n">
        <v>0.270833</v>
      </c>
      <c r="P1446" s="0" t="n">
        <v>-1.17571</v>
      </c>
      <c r="Q1446" s="1" t="n">
        <v>7.24339E-005</v>
      </c>
      <c r="R1446" s="0" t="n">
        <v>-1.92114</v>
      </c>
      <c r="S1446" s="0" t="n">
        <v>0.209314</v>
      </c>
      <c r="T1446" s="0" t="n">
        <v>-1.2033</v>
      </c>
      <c r="U1446" s="0" t="n">
        <v>0.965307</v>
      </c>
      <c r="V1446" s="0" t="n">
        <v>-1.00636</v>
      </c>
      <c r="W1446" s="0" t="n">
        <v>0.27211</v>
      </c>
      <c r="X1446" s="0" t="n">
        <v>1.1752</v>
      </c>
      <c r="Y1446" s="0" t="n">
        <v>0.0477318</v>
      </c>
      <c r="Z1446" s="0" t="n">
        <v>1.34586</v>
      </c>
      <c r="AA1446" s="0" t="n">
        <v>0.383754</v>
      </c>
      <c r="AB1446" s="0" t="n">
        <v>-1.14616</v>
      </c>
      <c r="AC1446" s="0" t="n">
        <v>28.4962</v>
      </c>
      <c r="AD1446" s="0" t="n">
        <v>14.8849</v>
      </c>
      <c r="AE1446" s="0" t="n">
        <v>9.22615</v>
      </c>
      <c r="AF1446" s="0" t="n">
        <v>0.688464</v>
      </c>
      <c r="AG1446" s="0" t="n">
        <v>34.99</v>
      </c>
      <c r="AH1446" s="0" t="n">
        <v>13.0549</v>
      </c>
      <c r="AI1446" s="0" t="n">
        <v>2.53711</v>
      </c>
      <c r="AJ1446" s="0" t="n">
        <v>1</v>
      </c>
    </row>
    <row r="1447" customFormat="false" ht="15" hidden="false" customHeight="false" outlineLevel="0" collapsed="false">
      <c r="A1447" s="0" t="n">
        <v>560</v>
      </c>
      <c r="B1447" s="0" t="s">
        <v>6849</v>
      </c>
      <c r="C1447" s="0" t="s">
        <v>6850</v>
      </c>
      <c r="D1447" s="0" t="s">
        <v>6851</v>
      </c>
      <c r="E1447" s="0" t="s">
        <v>6852</v>
      </c>
      <c r="F1447" s="0" t="s">
        <v>6849</v>
      </c>
      <c r="J1447" s="0" t="s">
        <v>6853</v>
      </c>
      <c r="K1447" s="0" t="s">
        <v>6854</v>
      </c>
      <c r="L1447" s="0" t="n">
        <v>0.0334305</v>
      </c>
      <c r="M1447" s="0" t="n">
        <v>0.53869</v>
      </c>
      <c r="N1447" s="0" t="n">
        <v>0.00639313</v>
      </c>
      <c r="O1447" s="0" t="n">
        <v>0.0347914</v>
      </c>
      <c r="P1447" s="0" t="n">
        <v>1.43325</v>
      </c>
      <c r="Q1447" s="0" t="n">
        <v>0.830891</v>
      </c>
      <c r="R1447" s="0" t="n">
        <v>1.03586</v>
      </c>
      <c r="S1447" s="0" t="n">
        <v>0.379903</v>
      </c>
      <c r="T1447" s="0" t="n">
        <v>1.15677</v>
      </c>
      <c r="U1447" s="0" t="n">
        <v>0.527595</v>
      </c>
      <c r="V1447" s="0" t="n">
        <v>1.11013</v>
      </c>
      <c r="W1447" s="0" t="n">
        <v>0.600373</v>
      </c>
      <c r="X1447" s="0" t="n">
        <v>1.09042</v>
      </c>
      <c r="Y1447" s="0" t="n">
        <v>0.197154</v>
      </c>
      <c r="Z1447" s="0" t="n">
        <v>-1.24028</v>
      </c>
      <c r="AA1447" s="0" t="n">
        <v>0.547205</v>
      </c>
      <c r="AB1447" s="0" t="n">
        <v>-1.11227</v>
      </c>
      <c r="AC1447" s="0" t="n">
        <v>2.52215</v>
      </c>
      <c r="AD1447" s="0" t="n">
        <v>1.68803</v>
      </c>
      <c r="AE1447" s="0" t="n">
        <v>0.385739</v>
      </c>
      <c r="AF1447" s="0" t="n">
        <v>0.0368811</v>
      </c>
      <c r="AG1447" s="0" t="n">
        <v>3.93247</v>
      </c>
      <c r="AH1447" s="0" t="n">
        <v>1.87995</v>
      </c>
      <c r="AI1447" s="0" t="n">
        <v>3.25079</v>
      </c>
      <c r="AJ1447" s="0" t="n">
        <v>1</v>
      </c>
    </row>
    <row r="1448" customFormat="false" ht="15" hidden="false" customHeight="false" outlineLevel="0" collapsed="false">
      <c r="A1448" s="0" t="n">
        <v>1185</v>
      </c>
      <c r="B1448" s="0" t="s">
        <v>6855</v>
      </c>
      <c r="C1448" s="0" t="s">
        <v>6856</v>
      </c>
      <c r="D1448" s="0" t="s">
        <v>185</v>
      </c>
      <c r="E1448" s="0" t="s">
        <v>6857</v>
      </c>
      <c r="F1448" s="0" t="s">
        <v>6855</v>
      </c>
      <c r="J1448" s="0" t="s">
        <v>6858</v>
      </c>
      <c r="K1448" s="0" t="s">
        <v>185</v>
      </c>
      <c r="L1448" s="0" t="n">
        <v>0.00844443</v>
      </c>
      <c r="M1448" s="0" t="n">
        <v>0.128588</v>
      </c>
      <c r="N1448" s="0" t="n">
        <v>0.144891</v>
      </c>
      <c r="O1448" s="0" t="n">
        <v>0.820133</v>
      </c>
      <c r="P1448" s="0" t="n">
        <v>-1.14028</v>
      </c>
      <c r="Q1448" s="0" t="n">
        <v>0.861263</v>
      </c>
      <c r="R1448" s="0" t="n">
        <v>1.10615</v>
      </c>
      <c r="S1448" s="0" t="n">
        <v>0.579634</v>
      </c>
      <c r="T1448" s="0" t="n">
        <v>-1.37769</v>
      </c>
      <c r="U1448" s="0" t="n">
        <v>0.531276</v>
      </c>
      <c r="V1448" s="0" t="n">
        <v>-1.43673</v>
      </c>
      <c r="W1448" s="0" t="n">
        <v>0.823019</v>
      </c>
      <c r="X1448" s="0" t="n">
        <v>1.13784</v>
      </c>
      <c r="Y1448" s="0" t="n">
        <v>0.208686</v>
      </c>
      <c r="Z1448" s="0" t="n">
        <v>-2.08375</v>
      </c>
      <c r="AA1448" s="0" t="n">
        <v>0.938421</v>
      </c>
      <c r="AB1448" s="0" t="n">
        <v>-1.04882</v>
      </c>
      <c r="AC1448" s="0" t="n">
        <v>3.31767</v>
      </c>
      <c r="AD1448" s="0" t="n">
        <v>27.1965</v>
      </c>
      <c r="AE1448" s="0" t="n">
        <v>2.42613</v>
      </c>
      <c r="AF1448" s="0" t="n">
        <v>2.84116</v>
      </c>
      <c r="AG1448" s="0" t="n">
        <v>1.77301</v>
      </c>
      <c r="AH1448" s="0" t="n">
        <v>10.3816</v>
      </c>
      <c r="AI1448" s="0" t="n">
        <v>39.8163</v>
      </c>
      <c r="AJ1448" s="0" t="n">
        <v>1</v>
      </c>
    </row>
    <row r="1449" customFormat="false" ht="15" hidden="false" customHeight="false" outlineLevel="0" collapsed="false">
      <c r="A1449" s="0" t="n">
        <v>3302</v>
      </c>
      <c r="B1449" s="0" t="s">
        <v>6859</v>
      </c>
      <c r="C1449" s="0" t="s">
        <v>6860</v>
      </c>
      <c r="D1449" s="0" t="s">
        <v>210</v>
      </c>
      <c r="E1449" s="0" t="s">
        <v>6861</v>
      </c>
      <c r="F1449" s="0" t="s">
        <v>6859</v>
      </c>
      <c r="J1449" s="0" t="s">
        <v>6862</v>
      </c>
      <c r="K1449" s="0" t="s">
        <v>6863</v>
      </c>
      <c r="L1449" s="1" t="n">
        <v>1.81294E-015</v>
      </c>
      <c r="M1449" s="0" t="n">
        <v>0.0383376</v>
      </c>
      <c r="N1449" s="1" t="n">
        <v>7.17798E-013</v>
      </c>
      <c r="O1449" s="0" t="n">
        <v>0.104777</v>
      </c>
      <c r="P1449" s="0" t="n">
        <v>-1.25725</v>
      </c>
      <c r="Q1449" s="0" t="n">
        <v>0.226225</v>
      </c>
      <c r="R1449" s="0" t="n">
        <v>1.18447</v>
      </c>
      <c r="S1449" s="0" t="n">
        <v>0.000317253</v>
      </c>
      <c r="T1449" s="0" t="n">
        <v>1.73398</v>
      </c>
      <c r="U1449" s="0" t="n">
        <v>0.99278</v>
      </c>
      <c r="V1449" s="0" t="n">
        <v>-1.00125</v>
      </c>
      <c r="W1449" s="0" t="n">
        <v>0.0324473</v>
      </c>
      <c r="X1449" s="0" t="n">
        <v>-1.35843</v>
      </c>
      <c r="Y1449" s="0" t="n">
        <v>0.0684554</v>
      </c>
      <c r="Z1449" s="0" t="n">
        <v>-1.29495</v>
      </c>
      <c r="AA1449" s="0" t="n">
        <v>0.0103361</v>
      </c>
      <c r="AB1449" s="0" t="n">
        <v>-1.48986</v>
      </c>
      <c r="AC1449" s="0" t="n">
        <v>45.7194</v>
      </c>
      <c r="AD1449" s="0" t="n">
        <v>21.545</v>
      </c>
      <c r="AE1449" s="0" t="n">
        <v>4.64375</v>
      </c>
      <c r="AF1449" s="0" t="n">
        <v>0.31262</v>
      </c>
      <c r="AG1449" s="0" t="n">
        <v>37.3415</v>
      </c>
      <c r="AH1449" s="0" t="n">
        <v>12.5693</v>
      </c>
      <c r="AI1449" s="0" t="n">
        <v>2.2889</v>
      </c>
      <c r="AJ1449" s="0" t="n">
        <v>1</v>
      </c>
    </row>
    <row r="1450" customFormat="false" ht="15" hidden="false" customHeight="false" outlineLevel="0" collapsed="false">
      <c r="A1450" s="0" t="n">
        <v>1856</v>
      </c>
      <c r="B1450" s="0" t="s">
        <v>6864</v>
      </c>
      <c r="C1450" s="0" t="s">
        <v>6865</v>
      </c>
      <c r="D1450" s="0" t="s">
        <v>6866</v>
      </c>
      <c r="E1450" s="0" t="s">
        <v>6867</v>
      </c>
      <c r="F1450" s="0" t="s">
        <v>6864</v>
      </c>
      <c r="J1450" s="0" t="s">
        <v>6868</v>
      </c>
      <c r="K1450" s="0" t="s">
        <v>6869</v>
      </c>
      <c r="L1450" s="1" t="n">
        <v>1.80162E-011</v>
      </c>
      <c r="M1450" s="0" t="n">
        <v>0.0424873</v>
      </c>
      <c r="N1450" s="1" t="n">
        <v>2.17149E-007</v>
      </c>
      <c r="O1450" s="0" t="n">
        <v>0.0797774</v>
      </c>
      <c r="P1450" s="0" t="n">
        <v>-1.35677</v>
      </c>
      <c r="Q1450" s="0" t="n">
        <v>0.275896</v>
      </c>
      <c r="R1450" s="0" t="n">
        <v>-1.20573</v>
      </c>
      <c r="S1450" s="0" t="n">
        <v>0.657724</v>
      </c>
      <c r="T1450" s="0" t="n">
        <v>-1.07844</v>
      </c>
      <c r="U1450" s="0" t="n">
        <v>0.680573</v>
      </c>
      <c r="V1450" s="0" t="n">
        <v>1.07267</v>
      </c>
      <c r="W1450" s="0" t="n">
        <v>0.0168902</v>
      </c>
      <c r="X1450" s="0" t="n">
        <v>1.52881</v>
      </c>
      <c r="Y1450" s="0" t="n">
        <v>0.910195</v>
      </c>
      <c r="Z1450" s="0" t="n">
        <v>1.01938</v>
      </c>
      <c r="AA1450" s="0" t="n">
        <v>0.061062</v>
      </c>
      <c r="AB1450" s="0" t="n">
        <v>-1.41889</v>
      </c>
      <c r="AC1450" s="0" t="n">
        <v>24.2458</v>
      </c>
      <c r="AD1450" s="0" t="n">
        <v>17.2836</v>
      </c>
      <c r="AE1450" s="0" t="n">
        <v>4.4433</v>
      </c>
      <c r="AF1450" s="0" t="n">
        <v>0.452487</v>
      </c>
      <c r="AG1450" s="0" t="n">
        <v>13.8146</v>
      </c>
      <c r="AH1450" s="0" t="n">
        <v>7.0341</v>
      </c>
      <c r="AI1450" s="0" t="n">
        <v>3.46242</v>
      </c>
      <c r="AJ1450" s="0" t="n">
        <v>1</v>
      </c>
    </row>
    <row r="1451" customFormat="false" ht="15" hidden="false" customHeight="false" outlineLevel="0" collapsed="false">
      <c r="A1451" s="0" t="n">
        <v>2169</v>
      </c>
      <c r="B1451" s="0" t="s">
        <v>6870</v>
      </c>
      <c r="C1451" s="0" t="s">
        <v>6871</v>
      </c>
      <c r="D1451" s="0" t="s">
        <v>6872</v>
      </c>
      <c r="E1451" s="0" t="s">
        <v>6873</v>
      </c>
      <c r="F1451" s="0" t="s">
        <v>6870</v>
      </c>
      <c r="J1451" s="0" t="s">
        <v>6874</v>
      </c>
      <c r="K1451" s="0" t="s">
        <v>6875</v>
      </c>
      <c r="L1451" s="1" t="n">
        <v>4.57234E-015</v>
      </c>
      <c r="M1451" s="1" t="n">
        <v>6.81882E-005</v>
      </c>
      <c r="N1451" s="1" t="n">
        <v>6.16993E-012</v>
      </c>
      <c r="O1451" s="0" t="n">
        <v>0.667547</v>
      </c>
      <c r="P1451" s="0" t="n">
        <v>-1.05462</v>
      </c>
      <c r="Q1451" s="0" t="n">
        <v>0.385278</v>
      </c>
      <c r="R1451" s="0" t="n">
        <v>1.114</v>
      </c>
      <c r="S1451" s="0" t="n">
        <v>0.00019715</v>
      </c>
      <c r="T1451" s="0" t="n">
        <v>1.66876</v>
      </c>
      <c r="U1451" s="0" t="n">
        <v>0.0371348</v>
      </c>
      <c r="V1451" s="0" t="n">
        <v>1.30508</v>
      </c>
      <c r="W1451" s="0" t="n">
        <v>0.604221</v>
      </c>
      <c r="X1451" s="0" t="n">
        <v>-1.06632</v>
      </c>
      <c r="Y1451" s="0" t="n">
        <v>0.527034</v>
      </c>
      <c r="Z1451" s="0" t="n">
        <v>-1.0816</v>
      </c>
      <c r="AA1451" s="0" t="n">
        <v>0.470811</v>
      </c>
      <c r="AB1451" s="0" t="n">
        <v>1.10042</v>
      </c>
      <c r="AC1451" s="0" t="n">
        <v>43.0008</v>
      </c>
      <c r="AD1451" s="0" t="n">
        <v>16.1792</v>
      </c>
      <c r="AE1451" s="0" t="n">
        <v>20.5696</v>
      </c>
      <c r="AF1451" s="0" t="n">
        <v>1.10562</v>
      </c>
      <c r="AG1451" s="0" t="n">
        <v>32.0135</v>
      </c>
      <c r="AH1451" s="0" t="n">
        <v>8.6037</v>
      </c>
      <c r="AI1451" s="0" t="n">
        <v>1.82751</v>
      </c>
      <c r="AJ1451" s="0" t="n">
        <v>1</v>
      </c>
    </row>
    <row r="1452" customFormat="false" ht="15" hidden="false" customHeight="false" outlineLevel="0" collapsed="false">
      <c r="A1452" s="0" t="n">
        <v>387</v>
      </c>
      <c r="B1452" s="0" t="s">
        <v>6876</v>
      </c>
      <c r="C1452" s="0" t="s">
        <v>6877</v>
      </c>
      <c r="D1452" s="0" t="s">
        <v>654</v>
      </c>
      <c r="E1452" s="0" t="s">
        <v>6878</v>
      </c>
      <c r="F1452" s="0" t="s">
        <v>6876</v>
      </c>
      <c r="J1452" s="0" t="s">
        <v>6879</v>
      </c>
      <c r="K1452" s="0" t="s">
        <v>654</v>
      </c>
      <c r="L1452" s="1" t="n">
        <v>3.57715E-010</v>
      </c>
      <c r="M1452" s="0" t="n">
        <v>0.000887292</v>
      </c>
      <c r="N1452" s="1" t="n">
        <v>2.46592E-008</v>
      </c>
      <c r="O1452" s="0" t="n">
        <v>0.832276</v>
      </c>
      <c r="P1452" s="0" t="n">
        <v>1.05205</v>
      </c>
      <c r="Q1452" s="0" t="n">
        <v>0.406624</v>
      </c>
      <c r="R1452" s="0" t="n">
        <v>-1.22111</v>
      </c>
      <c r="S1452" s="0" t="n">
        <v>0.025925</v>
      </c>
      <c r="T1452" s="0" t="n">
        <v>-1.73973</v>
      </c>
      <c r="U1452" s="0" t="n">
        <v>0.0663684</v>
      </c>
      <c r="V1452" s="0" t="n">
        <v>-1.56979</v>
      </c>
      <c r="W1452" s="0" t="n">
        <v>0.259593</v>
      </c>
      <c r="X1452" s="0" t="n">
        <v>-1.31332</v>
      </c>
      <c r="Y1452" s="0" t="n">
        <v>0.639179</v>
      </c>
      <c r="Z1452" s="0" t="n">
        <v>1.11903</v>
      </c>
      <c r="AA1452" s="0" t="n">
        <v>0.977828</v>
      </c>
      <c r="AB1452" s="0" t="n">
        <v>-1.00714</v>
      </c>
      <c r="AC1452" s="0" t="n">
        <v>19.4186</v>
      </c>
      <c r="AD1452" s="0" t="n">
        <v>27.4107</v>
      </c>
      <c r="AE1452" s="0" t="n">
        <v>13.2765</v>
      </c>
      <c r="AF1452" s="0" t="n">
        <v>2.67725</v>
      </c>
      <c r="AG1452" s="0" t="n">
        <v>16.7421</v>
      </c>
      <c r="AH1452" s="0" t="n">
        <v>16.8806</v>
      </c>
      <c r="AI1452" s="0" t="n">
        <v>6.85622</v>
      </c>
      <c r="AJ1452" s="0" t="n">
        <v>1</v>
      </c>
    </row>
    <row r="1453" customFormat="false" ht="15" hidden="false" customHeight="false" outlineLevel="0" collapsed="false">
      <c r="A1453" s="0" t="n">
        <v>943</v>
      </c>
      <c r="B1453" s="0" t="s">
        <v>6880</v>
      </c>
      <c r="C1453" s="0" t="s">
        <v>6881</v>
      </c>
      <c r="D1453" s="0" t="s">
        <v>6882</v>
      </c>
      <c r="E1453" s="0" t="s">
        <v>6883</v>
      </c>
      <c r="F1453" s="0" t="s">
        <v>6880</v>
      </c>
      <c r="J1453" s="0" t="s">
        <v>6884</v>
      </c>
      <c r="K1453" s="0" t="s">
        <v>6882</v>
      </c>
      <c r="L1453" s="1" t="n">
        <v>6.06456E-009</v>
      </c>
      <c r="M1453" s="0" t="n">
        <v>0.000261745</v>
      </c>
      <c r="N1453" s="1" t="n">
        <v>7.93172E-009</v>
      </c>
      <c r="O1453" s="0" t="n">
        <v>0.00189909</v>
      </c>
      <c r="P1453" s="0" t="n">
        <v>1.7465</v>
      </c>
      <c r="Q1453" s="0" t="n">
        <v>0.0100211</v>
      </c>
      <c r="R1453" s="0" t="n">
        <v>1.57099</v>
      </c>
      <c r="S1453" s="0" t="n">
        <v>0.265884</v>
      </c>
      <c r="T1453" s="0" t="n">
        <v>1.20603</v>
      </c>
      <c r="U1453" s="0" t="n">
        <v>0.343698</v>
      </c>
      <c r="V1453" s="0" t="n">
        <v>-1.17237</v>
      </c>
      <c r="W1453" s="0" t="n">
        <v>0.0205365</v>
      </c>
      <c r="X1453" s="0" t="n">
        <v>1.49542</v>
      </c>
      <c r="Y1453" s="0" t="n">
        <v>0.00153871</v>
      </c>
      <c r="Z1453" s="0" t="n">
        <v>1.769</v>
      </c>
      <c r="AA1453" s="0" t="n">
        <v>0.000312275</v>
      </c>
      <c r="AB1453" s="0" t="n">
        <v>2.03484</v>
      </c>
      <c r="AC1453" s="0" t="n">
        <v>15.5598</v>
      </c>
      <c r="AD1453" s="0" t="n">
        <v>10.6586</v>
      </c>
      <c r="AE1453" s="0" t="n">
        <v>16.598</v>
      </c>
      <c r="AF1453" s="0" t="n">
        <v>1.62426</v>
      </c>
      <c r="AG1453" s="0" t="n">
        <v>18.4213</v>
      </c>
      <c r="AH1453" s="0" t="n">
        <v>9.01343</v>
      </c>
      <c r="AI1453" s="0" t="n">
        <v>3.32719</v>
      </c>
      <c r="AJ1453" s="0" t="n">
        <v>1</v>
      </c>
    </row>
    <row r="1454" customFormat="false" ht="15" hidden="false" customHeight="false" outlineLevel="0" collapsed="false">
      <c r="A1454" s="0" t="n">
        <v>1162</v>
      </c>
      <c r="B1454" s="0" t="s">
        <v>6885</v>
      </c>
      <c r="C1454" s="0" t="s">
        <v>6886</v>
      </c>
      <c r="D1454" s="0" t="s">
        <v>6887</v>
      </c>
      <c r="E1454" s="0" t="s">
        <v>6888</v>
      </c>
      <c r="F1454" s="0" t="s">
        <v>6885</v>
      </c>
      <c r="J1454" s="0" t="s">
        <v>6889</v>
      </c>
      <c r="K1454" s="0" t="s">
        <v>6890</v>
      </c>
      <c r="L1454" s="0" t="n">
        <v>0.0610734</v>
      </c>
      <c r="M1454" s="1" t="n">
        <v>3.2747E-006</v>
      </c>
      <c r="N1454" s="0" t="n">
        <v>0.00317802</v>
      </c>
      <c r="O1454" s="0" t="n">
        <v>0.00261177</v>
      </c>
      <c r="P1454" s="0" t="n">
        <v>-1.88669</v>
      </c>
      <c r="Q1454" s="0" t="n">
        <v>0.039632</v>
      </c>
      <c r="R1454" s="0" t="n">
        <v>-1.51913</v>
      </c>
      <c r="S1454" s="0" t="n">
        <v>0.0882285</v>
      </c>
      <c r="T1454" s="0" t="n">
        <v>-1.40915</v>
      </c>
      <c r="U1454" s="0" t="n">
        <v>0.486998</v>
      </c>
      <c r="V1454" s="0" t="n">
        <v>-1.1472</v>
      </c>
      <c r="W1454" s="0" t="n">
        <v>0.0137698</v>
      </c>
      <c r="X1454" s="0" t="n">
        <v>-1.66134</v>
      </c>
      <c r="Y1454" s="0" t="n">
        <v>0.00131668</v>
      </c>
      <c r="Z1454" s="0" t="n">
        <v>-1.9821</v>
      </c>
      <c r="AA1454" s="0" t="n">
        <v>0.000231665</v>
      </c>
      <c r="AB1454" s="0" t="n">
        <v>-2.36297</v>
      </c>
      <c r="AC1454" s="0" t="n">
        <v>2.18063</v>
      </c>
      <c r="AD1454" s="0" t="n">
        <v>2.07969</v>
      </c>
      <c r="AE1454" s="0" t="n">
        <v>30.8448</v>
      </c>
      <c r="AF1454" s="0" t="n">
        <v>4.20243</v>
      </c>
      <c r="AG1454" s="0" t="n">
        <v>4.44797</v>
      </c>
      <c r="AH1454" s="0" t="n">
        <v>3.03006</v>
      </c>
      <c r="AI1454" s="0" t="n">
        <v>4.63232</v>
      </c>
      <c r="AJ1454" s="0" t="n">
        <v>1</v>
      </c>
    </row>
    <row r="1455" customFormat="false" ht="15" hidden="false" customHeight="false" outlineLevel="0" collapsed="false">
      <c r="A1455" s="0" t="n">
        <v>2553</v>
      </c>
      <c r="B1455" s="0" t="s">
        <v>6891</v>
      </c>
      <c r="C1455" s="0" t="s">
        <v>6892</v>
      </c>
      <c r="D1455" s="0" t="s">
        <v>185</v>
      </c>
      <c r="E1455" s="0" t="s">
        <v>6893</v>
      </c>
      <c r="F1455" s="0" t="s">
        <v>6891</v>
      </c>
      <c r="J1455" s="0" t="s">
        <v>6894</v>
      </c>
      <c r="K1455" s="0" t="s">
        <v>185</v>
      </c>
      <c r="L1455" s="1" t="n">
        <v>7.3382E-013</v>
      </c>
      <c r="M1455" s="0" t="n">
        <v>0.360008</v>
      </c>
      <c r="N1455" s="1" t="n">
        <v>2.97661E-013</v>
      </c>
      <c r="O1455" s="0" t="n">
        <v>0.000135954</v>
      </c>
      <c r="P1455" s="0" t="n">
        <v>3.40161</v>
      </c>
      <c r="Q1455" s="0" t="n">
        <v>0.000740156</v>
      </c>
      <c r="R1455" s="0" t="n">
        <v>2.87442</v>
      </c>
      <c r="S1455" s="0" t="n">
        <v>0.1419</v>
      </c>
      <c r="T1455" s="0" t="n">
        <v>1.53435</v>
      </c>
      <c r="U1455" s="0" t="n">
        <v>0.0110083</v>
      </c>
      <c r="V1455" s="0" t="n">
        <v>-2.15054</v>
      </c>
      <c r="W1455" s="0" t="n">
        <v>0.00186076</v>
      </c>
      <c r="X1455" s="0" t="n">
        <v>-2.61369</v>
      </c>
      <c r="Y1455" s="0" t="n">
        <v>0.661206</v>
      </c>
      <c r="Z1455" s="0" t="n">
        <v>-1.13414</v>
      </c>
      <c r="AA1455" s="0" t="n">
        <v>0.268404</v>
      </c>
      <c r="AB1455" s="0" t="n">
        <v>1.4084</v>
      </c>
      <c r="AC1455" s="0" t="n">
        <v>30.4423</v>
      </c>
      <c r="AD1455" s="0" t="n">
        <v>61.6318</v>
      </c>
      <c r="AE1455" s="0" t="n">
        <v>0.860971</v>
      </c>
      <c r="AF1455" s="0" t="n">
        <v>0.249011</v>
      </c>
      <c r="AG1455" s="0" t="n">
        <v>39.7228</v>
      </c>
      <c r="AH1455" s="0" t="n">
        <v>57.4434</v>
      </c>
      <c r="AI1455" s="0" t="n">
        <v>9.83351</v>
      </c>
      <c r="AJ1455" s="0" t="n">
        <v>1</v>
      </c>
    </row>
    <row r="1456" customFormat="false" ht="15" hidden="false" customHeight="false" outlineLevel="0" collapsed="false">
      <c r="A1456" s="0" t="n">
        <v>816</v>
      </c>
      <c r="B1456" s="0" t="s">
        <v>6895</v>
      </c>
      <c r="C1456" s="0" t="s">
        <v>6896</v>
      </c>
      <c r="D1456" s="0" t="s">
        <v>6897</v>
      </c>
      <c r="E1456" s="0" t="s">
        <v>6898</v>
      </c>
      <c r="F1456" s="0" t="s">
        <v>6895</v>
      </c>
      <c r="J1456" s="0" t="s">
        <v>6899</v>
      </c>
      <c r="K1456" s="0" t="s">
        <v>6900</v>
      </c>
      <c r="L1456" s="1" t="n">
        <v>1.31119E-013</v>
      </c>
      <c r="M1456" s="0" t="n">
        <v>0.0140919</v>
      </c>
      <c r="N1456" s="1" t="n">
        <v>1.71788E-011</v>
      </c>
      <c r="O1456" s="0" t="n">
        <v>0.681535</v>
      </c>
      <c r="P1456" s="0" t="n">
        <v>1.13925</v>
      </c>
      <c r="Q1456" s="0" t="n">
        <v>0.294588</v>
      </c>
      <c r="R1456" s="0" t="n">
        <v>-1.39834</v>
      </c>
      <c r="S1456" s="0" t="n">
        <v>0.000161945</v>
      </c>
      <c r="T1456" s="0" t="n">
        <v>-3.80159</v>
      </c>
      <c r="U1456" s="0" t="n">
        <v>0.489179</v>
      </c>
      <c r="V1456" s="0" t="n">
        <v>-1.24635</v>
      </c>
      <c r="W1456" s="0" t="n">
        <v>0.139342</v>
      </c>
      <c r="X1456" s="0" t="n">
        <v>1.61084</v>
      </c>
      <c r="Y1456" s="0" t="n">
        <v>0.145433</v>
      </c>
      <c r="Z1456" s="0" t="n">
        <v>1.59888</v>
      </c>
      <c r="AA1456" s="0" t="n">
        <v>0.126906</v>
      </c>
      <c r="AB1456" s="0" t="n">
        <v>1.6936</v>
      </c>
      <c r="AC1456" s="0" t="n">
        <v>34.2894</v>
      </c>
      <c r="AD1456" s="0" t="n">
        <v>84.9576</v>
      </c>
      <c r="AE1456" s="0" t="n">
        <v>6.6988</v>
      </c>
      <c r="AF1456" s="0" t="n">
        <v>2.37106</v>
      </c>
      <c r="AG1456" s="0" t="n">
        <v>29.704</v>
      </c>
      <c r="AH1456" s="0" t="n">
        <v>52.569</v>
      </c>
      <c r="AI1456" s="0" t="n">
        <v>12.0344</v>
      </c>
      <c r="AJ1456" s="0" t="n">
        <v>1</v>
      </c>
    </row>
    <row r="1457" customFormat="false" ht="15" hidden="false" customHeight="false" outlineLevel="0" collapsed="false">
      <c r="A1457" s="0" t="n">
        <v>2146</v>
      </c>
      <c r="B1457" s="0" t="s">
        <v>6901</v>
      </c>
      <c r="C1457" s="0" t="s">
        <v>6902</v>
      </c>
      <c r="D1457" s="0" t="s">
        <v>6903</v>
      </c>
      <c r="E1457" s="0" t="s">
        <v>6904</v>
      </c>
      <c r="F1457" s="0" t="s">
        <v>6901</v>
      </c>
      <c r="J1457" s="0" t="s">
        <v>6905</v>
      </c>
      <c r="K1457" s="0" t="s">
        <v>1513</v>
      </c>
      <c r="L1457" s="0" t="n">
        <v>0.0522047</v>
      </c>
      <c r="M1457" s="0" t="n">
        <v>0.950298</v>
      </c>
      <c r="N1457" s="0" t="n">
        <v>0.292421</v>
      </c>
      <c r="O1457" s="0" t="n">
        <v>0.0691224</v>
      </c>
      <c r="P1457" s="0" t="n">
        <v>-4.3194</v>
      </c>
      <c r="Q1457" s="0" t="n">
        <v>0.210634</v>
      </c>
      <c r="R1457" s="0" t="n">
        <v>-2.70358</v>
      </c>
      <c r="S1457" s="0" t="n">
        <v>0.141735</v>
      </c>
      <c r="T1457" s="0" t="n">
        <v>3.23042</v>
      </c>
      <c r="U1457" s="0" t="n">
        <v>0.924367</v>
      </c>
      <c r="V1457" s="0" t="n">
        <v>1.0774</v>
      </c>
      <c r="W1457" s="0" t="n">
        <v>0.479554</v>
      </c>
      <c r="X1457" s="0" t="n">
        <v>-1.74589</v>
      </c>
      <c r="Y1457" s="0" t="n">
        <v>0.133321</v>
      </c>
      <c r="Z1457" s="0" t="n">
        <v>3.3162</v>
      </c>
      <c r="AA1457" s="0" t="n">
        <v>0.00952485</v>
      </c>
      <c r="AB1457" s="0" t="n">
        <v>-9.87473</v>
      </c>
      <c r="AC1457" s="0" t="n">
        <v>2.26941</v>
      </c>
      <c r="AD1457" s="0" t="n">
        <v>34.4411</v>
      </c>
      <c r="AE1457" s="0" t="n">
        <v>0.00394318</v>
      </c>
      <c r="AF1457" s="0" t="n">
        <v>0.00854896</v>
      </c>
      <c r="AG1457" s="0" t="n">
        <v>1.28678</v>
      </c>
      <c r="AH1457" s="0" t="n">
        <v>13.9489</v>
      </c>
      <c r="AI1457" s="0" t="n">
        <v>73.7133</v>
      </c>
      <c r="AJ1457" s="0" t="n">
        <v>1</v>
      </c>
    </row>
    <row r="1458" customFormat="false" ht="15" hidden="false" customHeight="false" outlineLevel="0" collapsed="false">
      <c r="A1458" s="0" t="n">
        <v>1923</v>
      </c>
      <c r="B1458" s="0" t="s">
        <v>6906</v>
      </c>
      <c r="C1458" s="0" t="s">
        <v>6907</v>
      </c>
      <c r="D1458" s="0" t="s">
        <v>6908</v>
      </c>
      <c r="E1458" s="0" t="s">
        <v>6909</v>
      </c>
      <c r="F1458" s="0" t="s">
        <v>6906</v>
      </c>
      <c r="J1458" s="0" t="s">
        <v>6910</v>
      </c>
      <c r="K1458" s="0" t="s">
        <v>6911</v>
      </c>
      <c r="L1458" s="0" t="n">
        <v>0.00198124</v>
      </c>
      <c r="M1458" s="0" t="n">
        <v>0.0104933</v>
      </c>
      <c r="N1458" s="0" t="n">
        <v>0.014666</v>
      </c>
      <c r="O1458" s="0" t="n">
        <v>0.552114</v>
      </c>
      <c r="P1458" s="0" t="n">
        <v>1.18138</v>
      </c>
      <c r="Q1458" s="0" t="n">
        <v>0.648581</v>
      </c>
      <c r="R1458" s="0" t="n">
        <v>1.13612</v>
      </c>
      <c r="S1458" s="0" t="n">
        <v>0.153241</v>
      </c>
      <c r="T1458" s="0" t="n">
        <v>1.49997</v>
      </c>
      <c r="U1458" s="0" t="n">
        <v>0.161003</v>
      </c>
      <c r="V1458" s="0" t="n">
        <v>1.48841</v>
      </c>
      <c r="W1458" s="0" t="n">
        <v>0.121851</v>
      </c>
      <c r="X1458" s="0" t="n">
        <v>1.55327</v>
      </c>
      <c r="Y1458" s="0" t="n">
        <v>0.803893</v>
      </c>
      <c r="Z1458" s="0" t="n">
        <v>-1.07193</v>
      </c>
      <c r="AA1458" s="0" t="n">
        <v>0.844773</v>
      </c>
      <c r="AB1458" s="0" t="n">
        <v>1.06029</v>
      </c>
      <c r="AC1458" s="0" t="n">
        <v>4.19838</v>
      </c>
      <c r="AD1458" s="0" t="n">
        <v>8.07753</v>
      </c>
      <c r="AE1458" s="0" t="n">
        <v>7.33828</v>
      </c>
      <c r="AF1458" s="0" t="n">
        <v>2.01694</v>
      </c>
      <c r="AG1458" s="0" t="n">
        <v>3.33949</v>
      </c>
      <c r="AH1458" s="0" t="n">
        <v>4.58932</v>
      </c>
      <c r="AI1458" s="0" t="n">
        <v>9.34496</v>
      </c>
      <c r="AJ1458" s="0" t="n">
        <v>1</v>
      </c>
    </row>
    <row r="1459" customFormat="false" ht="15" hidden="false" customHeight="false" outlineLevel="0" collapsed="false">
      <c r="A1459" s="0" t="n">
        <v>2386</v>
      </c>
      <c r="B1459" s="0" t="s">
        <v>6912</v>
      </c>
      <c r="C1459" s="0" t="s">
        <v>6913</v>
      </c>
      <c r="D1459" s="0" t="s">
        <v>185</v>
      </c>
      <c r="E1459" s="0" t="s">
        <v>6914</v>
      </c>
      <c r="F1459" s="0" t="s">
        <v>6912</v>
      </c>
      <c r="J1459" s="0" t="s">
        <v>6915</v>
      </c>
      <c r="K1459" s="0" t="s">
        <v>185</v>
      </c>
      <c r="L1459" s="1" t="n">
        <v>8.42995E-006</v>
      </c>
      <c r="M1459" s="0" t="n">
        <v>0.00606118</v>
      </c>
      <c r="N1459" s="1" t="n">
        <v>5.00463E-008</v>
      </c>
      <c r="O1459" s="0" t="n">
        <v>0.442567</v>
      </c>
      <c r="P1459" s="0" t="n">
        <v>-1.16337</v>
      </c>
      <c r="Q1459" s="0" t="n">
        <v>0.131856</v>
      </c>
      <c r="R1459" s="0" t="n">
        <v>-1.35083</v>
      </c>
      <c r="S1459" s="0" t="n">
        <v>0.51472</v>
      </c>
      <c r="T1459" s="0" t="n">
        <v>-1.13682</v>
      </c>
      <c r="U1459" s="0" t="n">
        <v>0.0934819</v>
      </c>
      <c r="V1459" s="0" t="n">
        <v>1.3995</v>
      </c>
      <c r="W1459" s="0" t="n">
        <v>0.806084</v>
      </c>
      <c r="X1459" s="0" t="n">
        <v>1.04937</v>
      </c>
      <c r="Y1459" s="1" t="n">
        <v>1.23203E-005</v>
      </c>
      <c r="Z1459" s="0" t="n">
        <v>-2.70614</v>
      </c>
      <c r="AA1459" s="0" t="n">
        <v>0.0433089</v>
      </c>
      <c r="AB1459" s="0" t="n">
        <v>-1.54816</v>
      </c>
      <c r="AC1459" s="0" t="n">
        <v>8.13157</v>
      </c>
      <c r="AD1459" s="0" t="n">
        <v>7.70453</v>
      </c>
      <c r="AE1459" s="0" t="n">
        <v>8.56828</v>
      </c>
      <c r="AF1459" s="0" t="n">
        <v>1.15976</v>
      </c>
      <c r="AG1459" s="0" t="n">
        <v>15.7489</v>
      </c>
      <c r="AH1459" s="0" t="n">
        <v>10.6585</v>
      </c>
      <c r="AI1459" s="0" t="n">
        <v>4.60207</v>
      </c>
      <c r="AJ1459" s="0" t="n">
        <v>1</v>
      </c>
    </row>
    <row r="1460" customFormat="false" ht="15" hidden="false" customHeight="false" outlineLevel="0" collapsed="false">
      <c r="A1460" s="0" t="n">
        <v>868</v>
      </c>
      <c r="B1460" s="0" t="s">
        <v>6916</v>
      </c>
      <c r="C1460" s="0" t="s">
        <v>6917</v>
      </c>
      <c r="D1460" s="0" t="s">
        <v>185</v>
      </c>
      <c r="E1460" s="0" t="s">
        <v>6918</v>
      </c>
      <c r="F1460" s="0" t="s">
        <v>6916</v>
      </c>
      <c r="J1460" s="0" t="s">
        <v>6919</v>
      </c>
      <c r="K1460" s="0" t="s">
        <v>185</v>
      </c>
      <c r="L1460" s="1" t="n">
        <v>2.33718E-011</v>
      </c>
      <c r="M1460" s="0" t="n">
        <v>0.523604</v>
      </c>
      <c r="N1460" s="1" t="n">
        <v>2.94233E-012</v>
      </c>
      <c r="O1460" s="0" t="n">
        <v>0.00506451</v>
      </c>
      <c r="P1460" s="0" t="n">
        <v>3.17691</v>
      </c>
      <c r="Q1460" s="0" t="n">
        <v>0.000907995</v>
      </c>
      <c r="R1460" s="0" t="n">
        <v>4.06389</v>
      </c>
      <c r="S1460" s="0" t="n">
        <v>0.0540906</v>
      </c>
      <c r="T1460" s="0" t="n">
        <v>2.1587</v>
      </c>
      <c r="U1460" s="0" t="n">
        <v>0.00312186</v>
      </c>
      <c r="V1460" s="0" t="n">
        <v>-3.41151</v>
      </c>
      <c r="W1460" s="0" t="n">
        <v>0.00248852</v>
      </c>
      <c r="X1460" s="0" t="n">
        <v>-3.52528</v>
      </c>
      <c r="Y1460" s="0" t="n">
        <v>0.791473</v>
      </c>
      <c r="Z1460" s="0" t="n">
        <v>-1.10825</v>
      </c>
      <c r="AA1460" s="0" t="n">
        <v>0.161192</v>
      </c>
      <c r="AB1460" s="0" t="n">
        <v>1.805</v>
      </c>
      <c r="AC1460" s="0" t="n">
        <v>23.7911</v>
      </c>
      <c r="AD1460" s="0" t="n">
        <v>88.3933</v>
      </c>
      <c r="AE1460" s="0" t="n">
        <v>0.415324</v>
      </c>
      <c r="AF1460" s="0" t="n">
        <v>0.220442</v>
      </c>
      <c r="AG1460" s="0" t="n">
        <v>33.7722</v>
      </c>
      <c r="AH1460" s="0" t="n">
        <v>89.6264</v>
      </c>
      <c r="AI1460" s="0" t="n">
        <v>18.0462</v>
      </c>
      <c r="AJ1460" s="0" t="n">
        <v>1</v>
      </c>
    </row>
    <row r="1461" customFormat="false" ht="15" hidden="false" customHeight="false" outlineLevel="0" collapsed="false">
      <c r="A1461" s="0" t="n">
        <v>3823</v>
      </c>
      <c r="B1461" s="0" t="s">
        <v>6920</v>
      </c>
      <c r="C1461" s="0" t="s">
        <v>6921</v>
      </c>
      <c r="D1461" s="0" t="s">
        <v>6922</v>
      </c>
      <c r="E1461" s="0" t="s">
        <v>6923</v>
      </c>
      <c r="F1461" s="0" t="s">
        <v>6920</v>
      </c>
      <c r="J1461" s="0" t="s">
        <v>6924</v>
      </c>
      <c r="K1461" s="0" t="s">
        <v>6925</v>
      </c>
      <c r="L1461" s="0" t="n">
        <v>0.0313251</v>
      </c>
      <c r="M1461" s="0" t="n">
        <v>0.000623184</v>
      </c>
      <c r="N1461" s="0" t="n">
        <v>0.0484858</v>
      </c>
      <c r="O1461" s="0" t="n">
        <v>0.487685</v>
      </c>
      <c r="P1461" s="0" t="n">
        <v>-1.11317</v>
      </c>
      <c r="Q1461" s="0" t="n">
        <v>0.042224</v>
      </c>
      <c r="R1461" s="0" t="n">
        <v>1.38063</v>
      </c>
      <c r="S1461" s="0" t="n">
        <v>0.221712</v>
      </c>
      <c r="T1461" s="0" t="n">
        <v>1.20951</v>
      </c>
      <c r="U1461" s="0" t="n">
        <v>0.790248</v>
      </c>
      <c r="V1461" s="0" t="n">
        <v>1.04182</v>
      </c>
      <c r="W1461" s="0" t="n">
        <v>0.000660878</v>
      </c>
      <c r="X1461" s="0" t="n">
        <v>1.77333</v>
      </c>
      <c r="Y1461" s="0" t="n">
        <v>0.0360841</v>
      </c>
      <c r="Z1461" s="0" t="n">
        <v>1.39583</v>
      </c>
      <c r="AA1461" s="0" t="n">
        <v>0.0315483</v>
      </c>
      <c r="AB1461" s="0" t="n">
        <v>-1.44247</v>
      </c>
      <c r="AC1461" s="0" t="n">
        <v>2.55916</v>
      </c>
      <c r="AD1461" s="0" t="n">
        <v>1.4925</v>
      </c>
      <c r="AE1461" s="0" t="n">
        <v>14.2109</v>
      </c>
      <c r="AF1461" s="0" t="n">
        <v>1.18398</v>
      </c>
      <c r="AG1461" s="0" t="n">
        <v>2.51451</v>
      </c>
      <c r="AH1461" s="0" t="n">
        <v>1.04748</v>
      </c>
      <c r="AI1461" s="0" t="n">
        <v>2.83269</v>
      </c>
      <c r="AJ1461" s="0" t="n">
        <v>1</v>
      </c>
    </row>
    <row r="1462" customFormat="false" ht="15" hidden="false" customHeight="false" outlineLevel="0" collapsed="false">
      <c r="A1462" s="0" t="n">
        <v>2718</v>
      </c>
      <c r="B1462" s="0" t="s">
        <v>6926</v>
      </c>
      <c r="C1462" s="0" t="s">
        <v>6927</v>
      </c>
      <c r="D1462" s="0" t="s">
        <v>6928</v>
      </c>
      <c r="E1462" s="0" t="s">
        <v>6929</v>
      </c>
      <c r="F1462" s="0" t="s">
        <v>6926</v>
      </c>
      <c r="J1462" s="0" t="s">
        <v>6930</v>
      </c>
      <c r="K1462" s="0" t="s">
        <v>6928</v>
      </c>
      <c r="L1462" s="1" t="n">
        <v>1.28496E-006</v>
      </c>
      <c r="M1462" s="0" t="n">
        <v>0.423307</v>
      </c>
      <c r="N1462" s="1" t="n">
        <v>3.90294E-007</v>
      </c>
      <c r="O1462" s="0" t="n">
        <v>0.000911164</v>
      </c>
      <c r="P1462" s="0" t="n">
        <v>-2.11918</v>
      </c>
      <c r="Q1462" s="0" t="n">
        <v>0.00816902</v>
      </c>
      <c r="R1462" s="0" t="n">
        <v>-1.7871</v>
      </c>
      <c r="S1462" s="0" t="n">
        <v>0.0604239</v>
      </c>
      <c r="T1462" s="0" t="n">
        <v>-1.4939</v>
      </c>
      <c r="U1462" s="0" t="n">
        <v>0.970755</v>
      </c>
      <c r="V1462" s="0" t="n">
        <v>1.00766</v>
      </c>
      <c r="W1462" s="0" t="n">
        <v>0.075086</v>
      </c>
      <c r="X1462" s="0" t="n">
        <v>1.4615</v>
      </c>
      <c r="Y1462" s="0" t="n">
        <v>0.713531</v>
      </c>
      <c r="Z1462" s="0" t="n">
        <v>1.07951</v>
      </c>
      <c r="AA1462" s="0" t="n">
        <v>0.305494</v>
      </c>
      <c r="AB1462" s="0" t="n">
        <v>-1.25841</v>
      </c>
      <c r="AC1462" s="0" t="n">
        <v>9.77865</v>
      </c>
      <c r="AD1462" s="0" t="n">
        <v>10.4307</v>
      </c>
      <c r="AE1462" s="0" t="n">
        <v>0.656861</v>
      </c>
      <c r="AF1462" s="0" t="n">
        <v>0.100094</v>
      </c>
      <c r="AG1462" s="0" t="n">
        <v>13.0864</v>
      </c>
      <c r="AH1462" s="0" t="n">
        <v>9.97072</v>
      </c>
      <c r="AI1462" s="0" t="n">
        <v>5.18101</v>
      </c>
      <c r="AJ1462" s="0" t="n">
        <v>1</v>
      </c>
    </row>
    <row r="1463" customFormat="false" ht="15" hidden="false" customHeight="false" outlineLevel="0" collapsed="false">
      <c r="A1463" s="0" t="n">
        <v>623</v>
      </c>
      <c r="B1463" s="0" t="s">
        <v>6931</v>
      </c>
      <c r="C1463" s="0" t="s">
        <v>6932</v>
      </c>
      <c r="D1463" s="0" t="s">
        <v>6933</v>
      </c>
      <c r="E1463" s="0" t="s">
        <v>6934</v>
      </c>
      <c r="F1463" s="0" t="s">
        <v>6931</v>
      </c>
      <c r="J1463" s="0" t="s">
        <v>6935</v>
      </c>
      <c r="K1463" s="0" t="s">
        <v>6936</v>
      </c>
      <c r="L1463" s="0" t="n">
        <v>0.187666</v>
      </c>
      <c r="M1463" s="0" t="n">
        <v>0.00210753</v>
      </c>
      <c r="N1463" s="0" t="n">
        <v>0.307084</v>
      </c>
      <c r="O1463" s="0" t="n">
        <v>0.0283718</v>
      </c>
      <c r="P1463" s="0" t="n">
        <v>-9.49547</v>
      </c>
      <c r="Q1463" s="0" t="n">
        <v>0.0593314</v>
      </c>
      <c r="R1463" s="0" t="n">
        <v>-6.80694</v>
      </c>
      <c r="S1463" s="0" t="n">
        <v>0.784051</v>
      </c>
      <c r="T1463" s="0" t="n">
        <v>1.31198</v>
      </c>
      <c r="U1463" s="0" t="n">
        <v>0.13528</v>
      </c>
      <c r="V1463" s="0" t="n">
        <v>-4.49962</v>
      </c>
      <c r="W1463" s="0" t="n">
        <v>0.103779</v>
      </c>
      <c r="X1463" s="0" t="n">
        <v>-5.17201</v>
      </c>
      <c r="Y1463" s="0" t="n">
        <v>0.99475</v>
      </c>
      <c r="Z1463" s="0" t="n">
        <v>1.00654</v>
      </c>
      <c r="AA1463" s="0" t="n">
        <v>0.000653908</v>
      </c>
      <c r="AB1463" s="0" t="n">
        <v>-51.6084</v>
      </c>
      <c r="AC1463" s="0" t="n">
        <v>1.53892</v>
      </c>
      <c r="AD1463" s="0" t="n">
        <v>37.1435</v>
      </c>
      <c r="AE1463" s="0" t="n">
        <v>11.0793</v>
      </c>
      <c r="AF1463" s="0" t="n">
        <v>38.2015</v>
      </c>
      <c r="AG1463" s="0" t="n">
        <v>1.25187</v>
      </c>
      <c r="AH1463" s="0" t="n">
        <v>21.5823</v>
      </c>
      <c r="AI1463" s="0" t="n">
        <v>117.232</v>
      </c>
      <c r="AJ1463" s="0" t="n">
        <v>1</v>
      </c>
    </row>
    <row r="1464" customFormat="false" ht="15" hidden="false" customHeight="false" outlineLevel="0" collapsed="false">
      <c r="A1464" s="0" t="n">
        <v>2088</v>
      </c>
      <c r="B1464" s="0" t="s">
        <v>6937</v>
      </c>
      <c r="C1464" s="0" t="s">
        <v>6938</v>
      </c>
      <c r="D1464" s="0" t="s">
        <v>6939</v>
      </c>
      <c r="E1464" s="0" t="s">
        <v>6940</v>
      </c>
      <c r="F1464" s="0" t="s">
        <v>6937</v>
      </c>
      <c r="J1464" s="0" t="s">
        <v>6941</v>
      </c>
      <c r="K1464" s="0" t="s">
        <v>6942</v>
      </c>
      <c r="L1464" s="1" t="n">
        <v>1.60871E-006</v>
      </c>
      <c r="M1464" s="0" t="n">
        <v>0.0104037</v>
      </c>
      <c r="N1464" s="1" t="n">
        <v>3.41345E-005</v>
      </c>
      <c r="O1464" s="0" t="n">
        <v>0.40794</v>
      </c>
      <c r="P1464" s="0" t="n">
        <v>-1.21476</v>
      </c>
      <c r="Q1464" s="0" t="n">
        <v>0.630559</v>
      </c>
      <c r="R1464" s="0" t="n">
        <v>-1.11928</v>
      </c>
      <c r="S1464" s="0" t="n">
        <v>0.0418052</v>
      </c>
      <c r="T1464" s="0" t="n">
        <v>-1.63419</v>
      </c>
      <c r="U1464" s="0" t="n">
        <v>0.0702652</v>
      </c>
      <c r="V1464" s="0" t="n">
        <v>1.54332</v>
      </c>
      <c r="W1464" s="0" t="n">
        <v>0.0418323</v>
      </c>
      <c r="X1464" s="0" t="n">
        <v>1.63408</v>
      </c>
      <c r="Y1464" s="0" t="n">
        <v>0.0464412</v>
      </c>
      <c r="Z1464" s="0" t="n">
        <v>1.61585</v>
      </c>
      <c r="AA1464" s="0" t="n">
        <v>0.927895</v>
      </c>
      <c r="AB1464" s="0" t="n">
        <v>-1.02289</v>
      </c>
      <c r="AC1464" s="0" t="n">
        <v>9.57263</v>
      </c>
      <c r="AD1464" s="0" t="n">
        <v>12.8891</v>
      </c>
      <c r="AE1464" s="0" t="n">
        <v>7.3571</v>
      </c>
      <c r="AF1464" s="0" t="n">
        <v>1.41514</v>
      </c>
      <c r="AG1464" s="0" t="n">
        <v>8.26596</v>
      </c>
      <c r="AH1464" s="0" t="n">
        <v>7.94981</v>
      </c>
      <c r="AI1464" s="0" t="n">
        <v>6.53992</v>
      </c>
      <c r="AJ1464" s="0" t="n">
        <v>1</v>
      </c>
    </row>
    <row r="1465" customFormat="false" ht="15" hidden="false" customHeight="false" outlineLevel="0" collapsed="false">
      <c r="A1465" s="0" t="n">
        <v>2499</v>
      </c>
      <c r="B1465" s="0" t="s">
        <v>6943</v>
      </c>
      <c r="C1465" s="0" t="s">
        <v>6944</v>
      </c>
      <c r="D1465" s="0" t="s">
        <v>6945</v>
      </c>
      <c r="E1465" s="0" t="s">
        <v>6946</v>
      </c>
      <c r="F1465" s="0" t="s">
        <v>6943</v>
      </c>
      <c r="J1465" s="0" t="s">
        <v>6947</v>
      </c>
      <c r="K1465" s="0" t="s">
        <v>6945</v>
      </c>
      <c r="L1465" s="0" t="n">
        <v>0.0539695</v>
      </c>
      <c r="M1465" s="0" t="n">
        <v>0.000548292</v>
      </c>
      <c r="N1465" s="0" t="n">
        <v>0.0139288</v>
      </c>
      <c r="O1465" s="0" t="n">
        <v>0.233808</v>
      </c>
      <c r="P1465" s="0" t="n">
        <v>1.34862</v>
      </c>
      <c r="Q1465" s="0" t="n">
        <v>0.585647</v>
      </c>
      <c r="R1465" s="0" t="n">
        <v>1.14545</v>
      </c>
      <c r="S1465" s="0" t="n">
        <v>0.040666</v>
      </c>
      <c r="T1465" s="0" t="n">
        <v>1.69055</v>
      </c>
      <c r="U1465" s="0" t="n">
        <v>0.272703</v>
      </c>
      <c r="V1465" s="0" t="n">
        <v>1.31665</v>
      </c>
      <c r="W1465" s="0" t="n">
        <v>0.129715</v>
      </c>
      <c r="X1465" s="0" t="n">
        <v>1.46689</v>
      </c>
      <c r="Y1465" s="0" t="n">
        <v>0.064958</v>
      </c>
      <c r="Z1465" s="0" t="n">
        <v>1.60094</v>
      </c>
      <c r="AA1465" s="0" t="n">
        <v>0.022569</v>
      </c>
      <c r="AB1465" s="0" t="n">
        <v>1.87805</v>
      </c>
      <c r="AC1465" s="0" t="n">
        <v>2.25059</v>
      </c>
      <c r="AD1465" s="0" t="n">
        <v>3.42199</v>
      </c>
      <c r="AE1465" s="0" t="n">
        <v>14.5549</v>
      </c>
      <c r="AF1465" s="0" t="n">
        <v>3.1615</v>
      </c>
      <c r="AG1465" s="0" t="n">
        <v>3.37577</v>
      </c>
      <c r="AH1465" s="0" t="n">
        <v>3.66629</v>
      </c>
      <c r="AI1465" s="0" t="n">
        <v>7.38521</v>
      </c>
      <c r="AJ1465" s="0" t="n">
        <v>1</v>
      </c>
    </row>
    <row r="1466" customFormat="false" ht="15" hidden="false" customHeight="false" outlineLevel="0" collapsed="false">
      <c r="A1466" s="0" t="n">
        <v>265</v>
      </c>
      <c r="B1466" s="0" t="s">
        <v>6948</v>
      </c>
      <c r="C1466" s="0" t="s">
        <v>6949</v>
      </c>
      <c r="D1466" s="0" t="s">
        <v>185</v>
      </c>
      <c r="E1466" s="0" t="s">
        <v>6950</v>
      </c>
      <c r="F1466" s="0" t="s">
        <v>6948</v>
      </c>
      <c r="J1466" s="0" t="s">
        <v>6951</v>
      </c>
      <c r="K1466" s="0" t="s">
        <v>185</v>
      </c>
      <c r="L1466" s="1" t="n">
        <v>6.39914E-012</v>
      </c>
      <c r="M1466" s="0" t="n">
        <v>0.000153769</v>
      </c>
      <c r="N1466" s="1" t="n">
        <v>5.48649E-009</v>
      </c>
      <c r="O1466" s="0" t="n">
        <v>0.863229</v>
      </c>
      <c r="P1466" s="0" t="n">
        <v>1.05436</v>
      </c>
      <c r="Q1466" s="0" t="n">
        <v>0.00385122</v>
      </c>
      <c r="R1466" s="0" t="n">
        <v>-2.57535</v>
      </c>
      <c r="S1466" s="0" t="n">
        <v>0.0131307</v>
      </c>
      <c r="T1466" s="0" t="n">
        <v>-2.22145</v>
      </c>
      <c r="U1466" s="0" t="n">
        <v>0.717572</v>
      </c>
      <c r="V1466" s="0" t="n">
        <v>-1.11764</v>
      </c>
      <c r="W1466" s="0" t="n">
        <v>0.565469</v>
      </c>
      <c r="X1466" s="0" t="n">
        <v>-1.19362</v>
      </c>
      <c r="Y1466" s="0" t="n">
        <v>0.724336</v>
      </c>
      <c r="Z1466" s="0" t="n">
        <v>1.11454</v>
      </c>
      <c r="AA1466" s="0" t="n">
        <v>0.460967</v>
      </c>
      <c r="AB1466" s="0" t="n">
        <v>-1.2752</v>
      </c>
      <c r="AC1466" s="0" t="n">
        <v>26.1242</v>
      </c>
      <c r="AD1466" s="0" t="n">
        <v>60.6769</v>
      </c>
      <c r="AE1466" s="0" t="n">
        <v>18.1286</v>
      </c>
      <c r="AF1466" s="0" t="n">
        <v>6.01515</v>
      </c>
      <c r="AG1466" s="0" t="n">
        <v>18.9912</v>
      </c>
      <c r="AH1466" s="0" t="n">
        <v>31.5069</v>
      </c>
      <c r="AI1466" s="0" t="n">
        <v>11.2814</v>
      </c>
      <c r="AJ1466" s="0" t="n">
        <v>1</v>
      </c>
    </row>
    <row r="1467" customFormat="false" ht="15" hidden="false" customHeight="false" outlineLevel="0" collapsed="false">
      <c r="A1467" s="0" t="n">
        <v>1732</v>
      </c>
      <c r="B1467" s="0" t="s">
        <v>6952</v>
      </c>
      <c r="C1467" s="0" t="s">
        <v>6953</v>
      </c>
      <c r="D1467" s="0" t="s">
        <v>185</v>
      </c>
      <c r="E1467" s="0" t="s">
        <v>6954</v>
      </c>
      <c r="F1467" s="0" t="s">
        <v>6952</v>
      </c>
      <c r="J1467" s="0" t="s">
        <v>6955</v>
      </c>
      <c r="K1467" s="0" t="s">
        <v>6956</v>
      </c>
      <c r="L1467" s="1" t="n">
        <v>4.29126E-011</v>
      </c>
      <c r="M1467" s="1" t="n">
        <v>9.20607E-006</v>
      </c>
      <c r="N1467" s="1" t="n">
        <v>1.71835E-005</v>
      </c>
      <c r="O1467" s="0" t="n">
        <v>0.0253106</v>
      </c>
      <c r="P1467" s="0" t="n">
        <v>-1.42072</v>
      </c>
      <c r="Q1467" s="0" t="n">
        <v>0.331806</v>
      </c>
      <c r="R1467" s="0" t="n">
        <v>1.15925</v>
      </c>
      <c r="S1467" s="0" t="n">
        <v>0.126969</v>
      </c>
      <c r="T1467" s="0" t="n">
        <v>1.26467</v>
      </c>
      <c r="U1467" s="0" t="n">
        <v>0.224318</v>
      </c>
      <c r="V1467" s="0" t="n">
        <v>1.20414</v>
      </c>
      <c r="W1467" s="0" t="n">
        <v>0.183362</v>
      </c>
      <c r="X1467" s="0" t="n">
        <v>1.22611</v>
      </c>
      <c r="Y1467" s="0" t="n">
        <v>0.00290324</v>
      </c>
      <c r="Z1467" s="0" t="n">
        <v>1.61875</v>
      </c>
      <c r="AA1467" s="0" t="n">
        <v>0.750006</v>
      </c>
      <c r="AB1467" s="0" t="n">
        <v>1.05289</v>
      </c>
      <c r="AC1467" s="0" t="n">
        <v>22.7561</v>
      </c>
      <c r="AD1467" s="0" t="n">
        <v>12.8038</v>
      </c>
      <c r="AE1467" s="0" t="n">
        <v>27.1309</v>
      </c>
      <c r="AF1467" s="0" t="n">
        <v>2.18076</v>
      </c>
      <c r="AG1467" s="0" t="n">
        <v>8.92937</v>
      </c>
      <c r="AH1467" s="0" t="n">
        <v>3.58869</v>
      </c>
      <c r="AI1467" s="0" t="n">
        <v>2.7329</v>
      </c>
      <c r="AJ1467" s="0" t="n">
        <v>1</v>
      </c>
    </row>
    <row r="1468" customFormat="false" ht="15" hidden="false" customHeight="false" outlineLevel="0" collapsed="false">
      <c r="A1468" s="0" t="n">
        <v>1126</v>
      </c>
      <c r="B1468" s="0" t="s">
        <v>6957</v>
      </c>
      <c r="C1468" s="0" t="s">
        <v>6958</v>
      </c>
      <c r="D1468" s="0" t="s">
        <v>185</v>
      </c>
      <c r="E1468" s="0" t="s">
        <v>6959</v>
      </c>
      <c r="F1468" s="0" t="s">
        <v>6957</v>
      </c>
      <c r="J1468" s="0" t="s">
        <v>6960</v>
      </c>
      <c r="K1468" s="0" t="s">
        <v>185</v>
      </c>
      <c r="L1468" s="1" t="n">
        <v>8.10726E-014</v>
      </c>
      <c r="M1468" s="1" t="n">
        <v>3.76017E-006</v>
      </c>
      <c r="N1468" s="1" t="n">
        <v>8.75326E-014</v>
      </c>
      <c r="O1468" s="1" t="n">
        <v>3.11229E-008</v>
      </c>
      <c r="P1468" s="0" t="n">
        <v>-2.55146</v>
      </c>
      <c r="Q1468" s="0" t="n">
        <v>0.57459</v>
      </c>
      <c r="R1468" s="0" t="n">
        <v>-1.07736</v>
      </c>
      <c r="S1468" s="0" t="n">
        <v>0.0259404</v>
      </c>
      <c r="T1468" s="0" t="n">
        <v>1.35826</v>
      </c>
      <c r="U1468" s="0" t="n">
        <v>0.00324776</v>
      </c>
      <c r="V1468" s="0" t="n">
        <v>1.51644</v>
      </c>
      <c r="W1468" s="1" t="n">
        <v>3.99892E-005</v>
      </c>
      <c r="X1468" s="0" t="n">
        <v>1.859</v>
      </c>
      <c r="Y1468" s="1" t="n">
        <v>5.54094E-005</v>
      </c>
      <c r="Z1468" s="0" t="n">
        <v>1.83226</v>
      </c>
      <c r="AA1468" s="0" t="n">
        <v>0.016714</v>
      </c>
      <c r="AB1468" s="0" t="n">
        <v>-1.42445</v>
      </c>
      <c r="AC1468" s="0" t="n">
        <v>35.4345</v>
      </c>
      <c r="AD1468" s="0" t="n">
        <v>15.2989</v>
      </c>
      <c r="AE1468" s="0" t="n">
        <v>30.3345</v>
      </c>
      <c r="AF1468" s="0" t="n">
        <v>1.871</v>
      </c>
      <c r="AG1468" s="0" t="n">
        <v>43.2453</v>
      </c>
      <c r="AH1468" s="0" t="n">
        <v>13.3366</v>
      </c>
      <c r="AI1468" s="0" t="n">
        <v>2.09708</v>
      </c>
      <c r="AJ1468" s="0" t="n">
        <v>1</v>
      </c>
    </row>
    <row r="1469" customFormat="false" ht="15" hidden="false" customHeight="false" outlineLevel="0" collapsed="false">
      <c r="A1469" s="0" t="n">
        <v>1636</v>
      </c>
      <c r="B1469" s="0" t="s">
        <v>6961</v>
      </c>
      <c r="C1469" s="0" t="s">
        <v>6962</v>
      </c>
      <c r="D1469" s="0" t="s">
        <v>6963</v>
      </c>
      <c r="E1469" s="0" t="s">
        <v>6964</v>
      </c>
      <c r="F1469" s="0" t="s">
        <v>6961</v>
      </c>
      <c r="J1469" s="0" t="s">
        <v>6965</v>
      </c>
      <c r="K1469" s="0" t="s">
        <v>6966</v>
      </c>
      <c r="L1469" s="1" t="n">
        <v>5.30813E-006</v>
      </c>
      <c r="M1469" s="0" t="n">
        <v>0.10028</v>
      </c>
      <c r="N1469" s="0" t="n">
        <v>0.00169968</v>
      </c>
      <c r="O1469" s="0" t="n">
        <v>0.00863454</v>
      </c>
      <c r="P1469" s="0" t="n">
        <v>-2.37363</v>
      </c>
      <c r="Q1469" s="0" t="n">
        <v>0.102172</v>
      </c>
      <c r="R1469" s="0" t="n">
        <v>-1.68359</v>
      </c>
      <c r="S1469" s="0" t="n">
        <v>0.843436</v>
      </c>
      <c r="T1469" s="0" t="n">
        <v>1.06366</v>
      </c>
      <c r="U1469" s="0" t="n">
        <v>0.949755</v>
      </c>
      <c r="V1469" s="0" t="n">
        <v>-1.01988</v>
      </c>
      <c r="W1469" s="0" t="n">
        <v>0.0403242</v>
      </c>
      <c r="X1469" s="0" t="n">
        <v>-1.93701</v>
      </c>
      <c r="Y1469" s="0" t="n">
        <v>0.413381</v>
      </c>
      <c r="Z1469" s="0" t="n">
        <v>-1.29281</v>
      </c>
      <c r="AA1469" s="0" t="n">
        <v>0.00127612</v>
      </c>
      <c r="AB1469" s="0" t="n">
        <v>-3.20441</v>
      </c>
      <c r="AC1469" s="0" t="n">
        <v>8.52067</v>
      </c>
      <c r="AD1469" s="0" t="n">
        <v>20.4677</v>
      </c>
      <c r="AE1469" s="0" t="n">
        <v>2.85432</v>
      </c>
      <c r="AF1469" s="0" t="n">
        <v>0.979492</v>
      </c>
      <c r="AG1469" s="0" t="n">
        <v>4.92382</v>
      </c>
      <c r="AH1469" s="0" t="n">
        <v>8.44831</v>
      </c>
      <c r="AI1469" s="0" t="n">
        <v>11.6675</v>
      </c>
      <c r="AJ1469" s="0" t="n">
        <v>1</v>
      </c>
    </row>
    <row r="1470" customFormat="false" ht="15" hidden="false" customHeight="false" outlineLevel="0" collapsed="false">
      <c r="A1470" s="0" t="n">
        <v>3613</v>
      </c>
      <c r="B1470" s="0" t="s">
        <v>6967</v>
      </c>
      <c r="C1470" s="0" t="s">
        <v>6968</v>
      </c>
      <c r="D1470" s="0" t="s">
        <v>6969</v>
      </c>
      <c r="E1470" s="0" t="s">
        <v>6970</v>
      </c>
      <c r="F1470" s="0" t="s">
        <v>6967</v>
      </c>
      <c r="J1470" s="0" t="s">
        <v>6971</v>
      </c>
      <c r="K1470" s="0" t="s">
        <v>6969</v>
      </c>
      <c r="L1470" s="1" t="n">
        <v>1.25943E-013</v>
      </c>
      <c r="M1470" s="0" t="n">
        <v>0.0132363</v>
      </c>
      <c r="N1470" s="1" t="n">
        <v>8.84521E-010</v>
      </c>
      <c r="O1470" s="0" t="n">
        <v>0.40624</v>
      </c>
      <c r="P1470" s="0" t="n">
        <v>1.16544</v>
      </c>
      <c r="Q1470" s="0" t="n">
        <v>0.113313</v>
      </c>
      <c r="R1470" s="0" t="n">
        <v>-1.34435</v>
      </c>
      <c r="S1470" s="0" t="n">
        <v>0.00966413</v>
      </c>
      <c r="T1470" s="0" t="n">
        <v>-1.64744</v>
      </c>
      <c r="U1470" s="0" t="n">
        <v>0.247176</v>
      </c>
      <c r="V1470" s="0" t="n">
        <v>-1.23908</v>
      </c>
      <c r="W1470" s="0" t="n">
        <v>0.223239</v>
      </c>
      <c r="X1470" s="0" t="n">
        <v>1.2534</v>
      </c>
      <c r="Y1470" s="0" t="n">
        <v>0.306491</v>
      </c>
      <c r="Z1470" s="0" t="n">
        <v>1.20806</v>
      </c>
      <c r="AA1470" s="0" t="n">
        <v>0.0104113</v>
      </c>
      <c r="AB1470" s="0" t="n">
        <v>1.69527</v>
      </c>
      <c r="AC1470" s="0" t="n">
        <v>34.3841</v>
      </c>
      <c r="AD1470" s="0" t="n">
        <v>28.4637</v>
      </c>
      <c r="AE1470" s="0" t="n">
        <v>6.83338</v>
      </c>
      <c r="AF1470" s="0" t="n">
        <v>0.80811</v>
      </c>
      <c r="AG1470" s="0" t="n">
        <v>22.0004</v>
      </c>
      <c r="AH1470" s="0" t="n">
        <v>13.0088</v>
      </c>
      <c r="AI1470" s="0" t="n">
        <v>4.02082</v>
      </c>
      <c r="AJ1470" s="0" t="n">
        <v>1</v>
      </c>
    </row>
    <row r="1471" customFormat="false" ht="15" hidden="false" customHeight="false" outlineLevel="0" collapsed="false">
      <c r="A1471" s="0" t="n">
        <v>1026</v>
      </c>
      <c r="B1471" s="0" t="s">
        <v>6972</v>
      </c>
      <c r="C1471" s="0" t="s">
        <v>6973</v>
      </c>
      <c r="D1471" s="0" t="s">
        <v>6974</v>
      </c>
      <c r="E1471" s="0" t="s">
        <v>6975</v>
      </c>
      <c r="F1471" s="0" t="s">
        <v>6972</v>
      </c>
      <c r="J1471" s="0" t="s">
        <v>6976</v>
      </c>
      <c r="K1471" s="0" t="s">
        <v>6974</v>
      </c>
      <c r="L1471" s="1" t="n">
        <v>1.44365E-005</v>
      </c>
      <c r="M1471" s="1" t="n">
        <v>1.64738E-006</v>
      </c>
      <c r="N1471" s="1" t="n">
        <v>6.81792E-006</v>
      </c>
      <c r="O1471" s="1" t="n">
        <v>2.34749E-005</v>
      </c>
      <c r="P1471" s="0" t="n">
        <v>-2.82533</v>
      </c>
      <c r="Q1471" s="0" t="n">
        <v>0.000233813</v>
      </c>
      <c r="R1471" s="0" t="n">
        <v>-2.39337</v>
      </c>
      <c r="S1471" s="0" t="n">
        <v>0.00102216</v>
      </c>
      <c r="T1471" s="0" t="n">
        <v>-2.14318</v>
      </c>
      <c r="U1471" s="0" t="n">
        <v>0.0684306</v>
      </c>
      <c r="V1471" s="0" t="n">
        <v>-1.49076</v>
      </c>
      <c r="W1471" s="0" t="n">
        <v>0.263461</v>
      </c>
      <c r="X1471" s="0" t="n">
        <v>-1.27284</v>
      </c>
      <c r="Y1471" s="0" t="n">
        <v>0.110057</v>
      </c>
      <c r="Z1471" s="0" t="n">
        <v>-1.41642</v>
      </c>
      <c r="AA1471" s="0" t="n">
        <v>0.192228</v>
      </c>
      <c r="AB1471" s="0" t="n">
        <v>-1.35225</v>
      </c>
      <c r="AC1471" s="0" t="n">
        <v>7.69138</v>
      </c>
      <c r="AD1471" s="0" t="n">
        <v>8.64783</v>
      </c>
      <c r="AE1471" s="0" t="n">
        <v>33.4448</v>
      </c>
      <c r="AF1471" s="0" t="n">
        <v>5.37197</v>
      </c>
      <c r="AG1471" s="0" t="n">
        <v>9.864</v>
      </c>
      <c r="AH1471" s="0" t="n">
        <v>7.92187</v>
      </c>
      <c r="AI1471" s="0" t="n">
        <v>5.46115</v>
      </c>
      <c r="AJ1471" s="0" t="n">
        <v>1</v>
      </c>
    </row>
    <row r="1472" customFormat="false" ht="15" hidden="false" customHeight="false" outlineLevel="0" collapsed="false">
      <c r="A1472" s="0" t="n">
        <v>2733</v>
      </c>
      <c r="B1472" s="0" t="s">
        <v>6977</v>
      </c>
      <c r="C1472" s="0" t="s">
        <v>6978</v>
      </c>
      <c r="D1472" s="0" t="s">
        <v>6979</v>
      </c>
      <c r="E1472" s="0" t="s">
        <v>6980</v>
      </c>
      <c r="F1472" s="0" t="s">
        <v>6977</v>
      </c>
      <c r="J1472" s="0" t="s">
        <v>6981</v>
      </c>
      <c r="K1472" s="0" t="s">
        <v>6982</v>
      </c>
      <c r="L1472" s="1" t="n">
        <v>1.1456E-007</v>
      </c>
      <c r="M1472" s="1" t="n">
        <v>1.18619E-005</v>
      </c>
      <c r="N1472" s="1" t="n">
        <v>8.0881E-007</v>
      </c>
      <c r="O1472" s="0" t="n">
        <v>0.485505</v>
      </c>
      <c r="P1472" s="0" t="n">
        <v>-1.14778</v>
      </c>
      <c r="Q1472" s="0" t="n">
        <v>0.597551</v>
      </c>
      <c r="R1472" s="0" t="n">
        <v>1.10978</v>
      </c>
      <c r="S1472" s="0" t="n">
        <v>0.296632</v>
      </c>
      <c r="T1472" s="0" t="n">
        <v>1.23019</v>
      </c>
      <c r="U1472" s="0" t="n">
        <v>0.199706</v>
      </c>
      <c r="V1472" s="0" t="n">
        <v>1.29125</v>
      </c>
      <c r="W1472" s="0" t="n">
        <v>0.0104024</v>
      </c>
      <c r="X1472" s="0" t="n">
        <v>1.69918</v>
      </c>
      <c r="Y1472" s="0" t="n">
        <v>0.00202911</v>
      </c>
      <c r="Z1472" s="0" t="n">
        <v>1.92188</v>
      </c>
      <c r="AA1472" s="0" t="n">
        <v>0.0554601</v>
      </c>
      <c r="AB1472" s="0" t="n">
        <v>1.51345</v>
      </c>
      <c r="AC1472" s="0" t="n">
        <v>12.1695</v>
      </c>
      <c r="AD1472" s="0" t="n">
        <v>11.6111</v>
      </c>
      <c r="AE1472" s="0" t="n">
        <v>26.2552</v>
      </c>
      <c r="AF1472" s="0" t="n">
        <v>3.57861</v>
      </c>
      <c r="AG1472" s="0" t="n">
        <v>12.215</v>
      </c>
      <c r="AH1472" s="0" t="n">
        <v>8.32457</v>
      </c>
      <c r="AI1472" s="0" t="n">
        <v>4.63424</v>
      </c>
      <c r="AJ1472" s="0" t="n">
        <v>1</v>
      </c>
    </row>
    <row r="1473" customFormat="false" ht="15" hidden="false" customHeight="false" outlineLevel="0" collapsed="false">
      <c r="A1473" s="0" t="n">
        <v>305</v>
      </c>
      <c r="B1473" s="0" t="s">
        <v>6983</v>
      </c>
      <c r="C1473" s="0" t="s">
        <v>6984</v>
      </c>
      <c r="D1473" s="0" t="s">
        <v>6985</v>
      </c>
      <c r="E1473" s="0" t="s">
        <v>6986</v>
      </c>
      <c r="F1473" s="0" t="s">
        <v>6983</v>
      </c>
      <c r="J1473" s="0" t="s">
        <v>6987</v>
      </c>
      <c r="K1473" s="0" t="s">
        <v>6985</v>
      </c>
      <c r="L1473" s="1" t="n">
        <v>1.78716E-006</v>
      </c>
      <c r="M1473" s="0" t="n">
        <v>0.000125491</v>
      </c>
      <c r="N1473" s="0" t="n">
        <v>0.00111132</v>
      </c>
      <c r="O1473" s="0" t="n">
        <v>0.103453</v>
      </c>
      <c r="P1473" s="0" t="n">
        <v>-1.35729</v>
      </c>
      <c r="Q1473" s="0" t="n">
        <v>0.440275</v>
      </c>
      <c r="R1473" s="0" t="n">
        <v>1.15323</v>
      </c>
      <c r="S1473" s="0" t="n">
        <v>0.702921</v>
      </c>
      <c r="T1473" s="0" t="n">
        <v>1.07274</v>
      </c>
      <c r="U1473" s="0" t="n">
        <v>0.125348</v>
      </c>
      <c r="V1473" s="0" t="n">
        <v>1.33228</v>
      </c>
      <c r="W1473" s="0" t="n">
        <v>0.0533776</v>
      </c>
      <c r="X1473" s="0" t="n">
        <v>1.44109</v>
      </c>
      <c r="Y1473" s="0" t="n">
        <v>0.0056632</v>
      </c>
      <c r="Z1473" s="0" t="n">
        <v>1.71471</v>
      </c>
      <c r="AA1473" s="0" t="n">
        <v>0.971387</v>
      </c>
      <c r="AB1473" s="0" t="n">
        <v>1.00708</v>
      </c>
      <c r="AC1473" s="0" t="n">
        <v>9.47708</v>
      </c>
      <c r="AD1473" s="0" t="n">
        <v>7.88971</v>
      </c>
      <c r="AE1473" s="0" t="n">
        <v>18.727</v>
      </c>
      <c r="AF1473" s="0" t="n">
        <v>2.22719</v>
      </c>
      <c r="AG1473" s="0" t="n">
        <v>5.25519</v>
      </c>
      <c r="AH1473" s="0" t="n">
        <v>3.12498</v>
      </c>
      <c r="AI1473" s="0" t="n">
        <v>4.0436</v>
      </c>
      <c r="AJ1473" s="0" t="n">
        <v>1</v>
      </c>
    </row>
    <row r="1474" customFormat="false" ht="15" hidden="false" customHeight="false" outlineLevel="0" collapsed="false">
      <c r="A1474" s="0" t="n">
        <v>2383</v>
      </c>
      <c r="B1474" s="0" t="s">
        <v>6988</v>
      </c>
      <c r="C1474" s="0" t="s">
        <v>6989</v>
      </c>
      <c r="D1474" s="0" t="s">
        <v>185</v>
      </c>
      <c r="E1474" s="0" t="s">
        <v>6990</v>
      </c>
      <c r="F1474" s="0" t="s">
        <v>6988</v>
      </c>
      <c r="J1474" s="0" t="s">
        <v>6991</v>
      </c>
      <c r="K1474" s="0" t="s">
        <v>185</v>
      </c>
      <c r="L1474" s="1" t="n">
        <v>9.05423E-014</v>
      </c>
      <c r="M1474" s="0" t="n">
        <v>0.120034</v>
      </c>
      <c r="N1474" s="1" t="n">
        <v>2.86366E-013</v>
      </c>
      <c r="O1474" s="0" t="n">
        <v>0.00014476</v>
      </c>
      <c r="P1474" s="0" t="n">
        <v>-2.77184</v>
      </c>
      <c r="Q1474" s="0" t="n">
        <v>0.00806676</v>
      </c>
      <c r="R1474" s="0" t="n">
        <v>-1.95552</v>
      </c>
      <c r="S1474" s="0" t="n">
        <v>0.161323</v>
      </c>
      <c r="T1474" s="0" t="n">
        <v>-1.40662</v>
      </c>
      <c r="U1474" s="0" t="n">
        <v>0.199604</v>
      </c>
      <c r="V1474" s="0" t="n">
        <v>1.36576</v>
      </c>
      <c r="W1474" s="0" t="n">
        <v>0.0631819</v>
      </c>
      <c r="X1474" s="0" t="n">
        <v>1.58042</v>
      </c>
      <c r="Y1474" s="0" t="n">
        <v>0.00765129</v>
      </c>
      <c r="Z1474" s="0" t="n">
        <v>1.96532</v>
      </c>
      <c r="AA1474" s="0" t="n">
        <v>0.00881781</v>
      </c>
      <c r="AB1474" s="0" t="n">
        <v>-2.02975</v>
      </c>
      <c r="AC1474" s="0" t="n">
        <v>35.1685</v>
      </c>
      <c r="AD1474" s="0" t="n">
        <v>49.8755</v>
      </c>
      <c r="AE1474" s="0" t="n">
        <v>2.54308</v>
      </c>
      <c r="AF1474" s="0" t="n">
        <v>0.515222</v>
      </c>
      <c r="AG1474" s="0" t="n">
        <v>39.8303</v>
      </c>
      <c r="AH1474" s="0" t="n">
        <v>40.3477</v>
      </c>
      <c r="AI1474" s="0" t="n">
        <v>6.88833</v>
      </c>
      <c r="AJ1474" s="0" t="n">
        <v>1</v>
      </c>
    </row>
    <row r="1475" customFormat="false" ht="15" hidden="false" customHeight="false" outlineLevel="0" collapsed="false">
      <c r="A1475" s="0" t="n">
        <v>3545</v>
      </c>
      <c r="B1475" s="0" t="s">
        <v>6992</v>
      </c>
      <c r="C1475" s="0" t="s">
        <v>6993</v>
      </c>
      <c r="D1475" s="0" t="s">
        <v>185</v>
      </c>
      <c r="E1475" s="0" t="s">
        <v>6994</v>
      </c>
      <c r="F1475" s="0" t="s">
        <v>6992</v>
      </c>
      <c r="J1475" s="0" t="s">
        <v>6995</v>
      </c>
      <c r="K1475" s="0" t="s">
        <v>1513</v>
      </c>
      <c r="L1475" s="1" t="n">
        <v>9.89305E-006</v>
      </c>
      <c r="M1475" s="0" t="n">
        <v>0.000190641</v>
      </c>
      <c r="N1475" s="0" t="n">
        <v>0.0210706</v>
      </c>
      <c r="O1475" s="0" t="n">
        <v>0.939101</v>
      </c>
      <c r="P1475" s="0" t="n">
        <v>1.01199</v>
      </c>
      <c r="Q1475" s="0" t="n">
        <v>0.0397678</v>
      </c>
      <c r="R1475" s="0" t="n">
        <v>1.39268</v>
      </c>
      <c r="S1475" s="0" t="n">
        <v>0.295804</v>
      </c>
      <c r="T1475" s="0" t="n">
        <v>1.17878</v>
      </c>
      <c r="U1475" s="0" t="n">
        <v>0.770879</v>
      </c>
      <c r="V1475" s="0" t="n">
        <v>1.04652</v>
      </c>
      <c r="W1475" s="0" t="n">
        <v>0.77092</v>
      </c>
      <c r="X1475" s="0" t="n">
        <v>1.04652</v>
      </c>
      <c r="Y1475" s="0" t="n">
        <v>0.0218043</v>
      </c>
      <c r="Z1475" s="0" t="n">
        <v>1.45125</v>
      </c>
      <c r="AA1475" s="0" t="n">
        <v>0.08234</v>
      </c>
      <c r="AB1475" s="0" t="n">
        <v>1.34508</v>
      </c>
      <c r="AC1475" s="0" t="n">
        <v>7.99925</v>
      </c>
      <c r="AD1475" s="0" t="n">
        <v>4.79429</v>
      </c>
      <c r="AE1475" s="0" t="n">
        <v>17.5039</v>
      </c>
      <c r="AF1475" s="0" t="n">
        <v>1.49869</v>
      </c>
      <c r="AG1475" s="0" t="n">
        <v>3.08642</v>
      </c>
      <c r="AH1475" s="0" t="n">
        <v>1.3213</v>
      </c>
      <c r="AI1475" s="0" t="n">
        <v>2.91109</v>
      </c>
      <c r="AJ1475" s="0" t="n">
        <v>1</v>
      </c>
    </row>
    <row r="1476" customFormat="false" ht="15" hidden="false" customHeight="false" outlineLevel="0" collapsed="false">
      <c r="A1476" s="0" t="n">
        <v>430</v>
      </c>
      <c r="B1476" s="0" t="s">
        <v>6996</v>
      </c>
      <c r="C1476" s="0" t="s">
        <v>6997</v>
      </c>
      <c r="D1476" s="0" t="s">
        <v>185</v>
      </c>
      <c r="E1476" s="0" t="s">
        <v>6998</v>
      </c>
      <c r="F1476" s="0" t="s">
        <v>6996</v>
      </c>
      <c r="J1476" s="0" t="s">
        <v>6999</v>
      </c>
      <c r="K1476" s="0" t="s">
        <v>185</v>
      </c>
      <c r="L1476" s="1" t="n">
        <v>1.12048E-011</v>
      </c>
      <c r="M1476" s="0" t="n">
        <v>0.0185215</v>
      </c>
      <c r="N1476" s="1" t="n">
        <v>5.96287E-011</v>
      </c>
      <c r="O1476" s="0" t="n">
        <v>0.108908</v>
      </c>
      <c r="P1476" s="0" t="n">
        <v>1.53866</v>
      </c>
      <c r="Q1476" s="0" t="n">
        <v>0.0888135</v>
      </c>
      <c r="R1476" s="0" t="n">
        <v>1.58175</v>
      </c>
      <c r="S1476" s="0" t="n">
        <v>0.00338918</v>
      </c>
      <c r="T1476" s="0" t="n">
        <v>-2.2811</v>
      </c>
      <c r="U1476" s="0" t="n">
        <v>0.0343684</v>
      </c>
      <c r="V1476" s="0" t="n">
        <v>-1.78063</v>
      </c>
      <c r="W1476" s="0" t="n">
        <v>0.626775</v>
      </c>
      <c r="X1476" s="0" t="n">
        <v>-1.13706</v>
      </c>
      <c r="Y1476" s="0" t="n">
        <v>0.409807</v>
      </c>
      <c r="Z1476" s="0" t="n">
        <v>1.24412</v>
      </c>
      <c r="AA1476" s="0" t="n">
        <v>0.597471</v>
      </c>
      <c r="AB1476" s="0" t="n">
        <v>1.16085</v>
      </c>
      <c r="AC1476" s="0" t="n">
        <v>25.0935</v>
      </c>
      <c r="AD1476" s="0" t="n">
        <v>42.9372</v>
      </c>
      <c r="AE1476" s="0" t="n">
        <v>6.11957</v>
      </c>
      <c r="AF1476" s="0" t="n">
        <v>1.49588</v>
      </c>
      <c r="AG1476" s="0" t="n">
        <v>27.0773</v>
      </c>
      <c r="AH1476" s="0" t="n">
        <v>33.0941</v>
      </c>
      <c r="AI1476" s="0" t="n">
        <v>8.311</v>
      </c>
      <c r="AJ1476" s="0" t="n">
        <v>1</v>
      </c>
    </row>
    <row r="1477" customFormat="false" ht="15" hidden="false" customHeight="false" outlineLevel="0" collapsed="false">
      <c r="A1477" s="0" t="n">
        <v>309</v>
      </c>
      <c r="B1477" s="0" t="s">
        <v>7000</v>
      </c>
      <c r="C1477" s="0" t="s">
        <v>7001</v>
      </c>
      <c r="D1477" s="0" t="s">
        <v>7002</v>
      </c>
      <c r="E1477" s="0" t="s">
        <v>7003</v>
      </c>
      <c r="F1477" s="0" t="s">
        <v>7000</v>
      </c>
      <c r="J1477" s="0" t="s">
        <v>7004</v>
      </c>
      <c r="K1477" s="0" t="s">
        <v>7002</v>
      </c>
      <c r="L1477" s="1" t="n">
        <v>4.70081E-006</v>
      </c>
      <c r="M1477" s="0" t="n">
        <v>0.00162373</v>
      </c>
      <c r="N1477" s="1" t="n">
        <v>2.3146E-006</v>
      </c>
      <c r="O1477" s="0" t="n">
        <v>0.0362841</v>
      </c>
      <c r="P1477" s="0" t="n">
        <v>1.83795</v>
      </c>
      <c r="Q1477" s="0" t="n">
        <v>0.00230967</v>
      </c>
      <c r="R1477" s="0" t="n">
        <v>2.50898</v>
      </c>
      <c r="S1477" s="0" t="n">
        <v>0.0714573</v>
      </c>
      <c r="T1477" s="0" t="n">
        <v>1.68122</v>
      </c>
      <c r="U1477" s="0" t="n">
        <v>0.796884</v>
      </c>
      <c r="V1477" s="0" t="n">
        <v>-1.07512</v>
      </c>
      <c r="W1477" s="0" t="n">
        <v>0.132963</v>
      </c>
      <c r="X1477" s="0" t="n">
        <v>1.53697</v>
      </c>
      <c r="Y1477" s="0" t="n">
        <v>0.0331407</v>
      </c>
      <c r="Z1477" s="0" t="n">
        <v>1.85899</v>
      </c>
      <c r="AA1477" s="0" t="n">
        <v>0.133078</v>
      </c>
      <c r="AB1477" s="0" t="n">
        <v>1.58305</v>
      </c>
      <c r="AC1477" s="0" t="n">
        <v>8.62456</v>
      </c>
      <c r="AD1477" s="0" t="n">
        <v>16.7931</v>
      </c>
      <c r="AE1477" s="0" t="n">
        <v>11.7282</v>
      </c>
      <c r="AF1477" s="0" t="n">
        <v>3.26233</v>
      </c>
      <c r="AG1477" s="0" t="n">
        <v>11.0198</v>
      </c>
      <c r="AH1477" s="0" t="n">
        <v>15.3264</v>
      </c>
      <c r="AI1477" s="0" t="n">
        <v>9.45746</v>
      </c>
      <c r="AJ1477" s="0" t="n">
        <v>1</v>
      </c>
    </row>
    <row r="1478" customFormat="false" ht="15" hidden="false" customHeight="false" outlineLevel="0" collapsed="false">
      <c r="A1478" s="0" t="n">
        <v>513</v>
      </c>
      <c r="B1478" s="0" t="s">
        <v>7005</v>
      </c>
      <c r="C1478" s="0" t="s">
        <v>7006</v>
      </c>
      <c r="D1478" s="0" t="s">
        <v>7007</v>
      </c>
      <c r="E1478" s="0" t="s">
        <v>7008</v>
      </c>
      <c r="F1478" s="0" t="s">
        <v>7005</v>
      </c>
      <c r="J1478" s="0" t="s">
        <v>7009</v>
      </c>
      <c r="K1478" s="0" t="s">
        <v>7010</v>
      </c>
      <c r="L1478" s="1" t="n">
        <v>1.57134E-015</v>
      </c>
      <c r="M1478" s="1" t="n">
        <v>1.15039E-006</v>
      </c>
      <c r="N1478" s="1" t="n">
        <v>1.95513E-009</v>
      </c>
      <c r="O1478" s="0" t="n">
        <v>0.0609422</v>
      </c>
      <c r="P1478" s="0" t="n">
        <v>-1.23381</v>
      </c>
      <c r="Q1478" s="0" t="n">
        <v>0.143245</v>
      </c>
      <c r="R1478" s="0" t="n">
        <v>1.17638</v>
      </c>
      <c r="S1478" s="0" t="n">
        <v>0.142886</v>
      </c>
      <c r="T1478" s="0" t="n">
        <v>1.17655</v>
      </c>
      <c r="U1478" s="0" t="n">
        <v>0.0539191</v>
      </c>
      <c r="V1478" s="0" t="n">
        <v>1.24166</v>
      </c>
      <c r="W1478" s="0" t="n">
        <v>0.000620767</v>
      </c>
      <c r="X1478" s="0" t="n">
        <v>1.50502</v>
      </c>
      <c r="Y1478" s="0" t="n">
        <v>0.26669</v>
      </c>
      <c r="Z1478" s="0" t="n">
        <v>1.13023</v>
      </c>
      <c r="AA1478" s="0" t="n">
        <v>0.00134341</v>
      </c>
      <c r="AB1478" s="0" t="n">
        <v>-1.49915</v>
      </c>
      <c r="AC1478" s="0" t="n">
        <v>46.1531</v>
      </c>
      <c r="AD1478" s="0" t="n">
        <v>13.5464</v>
      </c>
      <c r="AE1478" s="0" t="n">
        <v>34.8472</v>
      </c>
      <c r="AF1478" s="0" t="n">
        <v>1.46114</v>
      </c>
      <c r="AG1478" s="0" t="n">
        <v>20.6532</v>
      </c>
      <c r="AH1478" s="0" t="n">
        <v>4.32995</v>
      </c>
      <c r="AI1478" s="0" t="n">
        <v>1.42562</v>
      </c>
      <c r="AJ1478" s="0" t="n">
        <v>1</v>
      </c>
    </row>
    <row r="1479" customFormat="false" ht="15" hidden="false" customHeight="false" outlineLevel="0" collapsed="false">
      <c r="A1479" s="0" t="n">
        <v>2693</v>
      </c>
      <c r="B1479" s="0" t="s">
        <v>7011</v>
      </c>
      <c r="C1479" s="0" t="s">
        <v>7012</v>
      </c>
      <c r="D1479" s="0" t="s">
        <v>185</v>
      </c>
      <c r="E1479" s="0" t="s">
        <v>7013</v>
      </c>
      <c r="F1479" s="0" t="s">
        <v>7011</v>
      </c>
      <c r="J1479" s="0" t="s">
        <v>7014</v>
      </c>
      <c r="K1479" s="0" t="s">
        <v>7015</v>
      </c>
      <c r="L1479" s="0" t="n">
        <v>0.000231361</v>
      </c>
      <c r="M1479" s="0" t="n">
        <v>0.124563</v>
      </c>
      <c r="N1479" s="0" t="n">
        <v>0.000102411</v>
      </c>
      <c r="O1479" s="0" t="n">
        <v>0.0613005</v>
      </c>
      <c r="P1479" s="0" t="n">
        <v>-1.35975</v>
      </c>
      <c r="Q1479" s="0" t="n">
        <v>0.114141</v>
      </c>
      <c r="R1479" s="0" t="n">
        <v>-1.29366</v>
      </c>
      <c r="S1479" s="0" t="n">
        <v>0.78915</v>
      </c>
      <c r="T1479" s="0" t="n">
        <v>1.04373</v>
      </c>
      <c r="U1479" s="0" t="n">
        <v>0.226834</v>
      </c>
      <c r="V1479" s="0" t="n">
        <v>-1.21584</v>
      </c>
      <c r="W1479" s="0" t="n">
        <v>0.885452</v>
      </c>
      <c r="X1479" s="0" t="n">
        <v>-1.02331</v>
      </c>
      <c r="Y1479" s="0" t="n">
        <v>0.397438</v>
      </c>
      <c r="Z1479" s="0" t="n">
        <v>1.14577</v>
      </c>
      <c r="AA1479" s="0" t="n">
        <v>0.6226</v>
      </c>
      <c r="AB1479" s="0" t="n">
        <v>1.08797</v>
      </c>
      <c r="AC1479" s="0" t="n">
        <v>5.6144</v>
      </c>
      <c r="AD1479" s="0" t="n">
        <v>3.5354</v>
      </c>
      <c r="AE1479" s="0" t="n">
        <v>2.48</v>
      </c>
      <c r="AF1479" s="0" t="n">
        <v>0.223094</v>
      </c>
      <c r="AG1479" s="0" t="n">
        <v>7.25493</v>
      </c>
      <c r="AH1479" s="0" t="n">
        <v>3.26317</v>
      </c>
      <c r="AI1479" s="0" t="n">
        <v>3.05855</v>
      </c>
      <c r="AJ1479" s="0" t="n">
        <v>1</v>
      </c>
    </row>
    <row r="1480" customFormat="false" ht="15" hidden="false" customHeight="false" outlineLevel="0" collapsed="false">
      <c r="A1480" s="0" t="n">
        <v>507</v>
      </c>
      <c r="B1480" s="0" t="s">
        <v>7016</v>
      </c>
      <c r="C1480" s="0" t="s">
        <v>7017</v>
      </c>
      <c r="D1480" s="0" t="s">
        <v>7018</v>
      </c>
      <c r="E1480" s="0" t="s">
        <v>7019</v>
      </c>
      <c r="F1480" s="0" t="s">
        <v>7016</v>
      </c>
      <c r="J1480" s="0" t="s">
        <v>7020</v>
      </c>
      <c r="K1480" s="0" t="s">
        <v>7018</v>
      </c>
      <c r="L1480" s="1" t="n">
        <v>1.57437E-007</v>
      </c>
      <c r="M1480" s="0" t="n">
        <v>0.0128071</v>
      </c>
      <c r="N1480" s="1" t="n">
        <v>7.14057E-008</v>
      </c>
      <c r="O1480" s="0" t="n">
        <v>0.196089</v>
      </c>
      <c r="P1480" s="0" t="n">
        <v>-1.35423</v>
      </c>
      <c r="Q1480" s="0" t="n">
        <v>0.796326</v>
      </c>
      <c r="R1480" s="0" t="n">
        <v>-1.06164</v>
      </c>
      <c r="S1480" s="0" t="n">
        <v>0.793535</v>
      </c>
      <c r="T1480" s="0" t="n">
        <v>1.06254</v>
      </c>
      <c r="U1480" s="0" t="n">
        <v>0.580956</v>
      </c>
      <c r="V1480" s="0" t="n">
        <v>1.13673</v>
      </c>
      <c r="W1480" s="0" t="n">
        <v>0.000329431</v>
      </c>
      <c r="X1480" s="0" t="n">
        <v>-2.50534</v>
      </c>
      <c r="Y1480" s="0" t="n">
        <v>0.0346806</v>
      </c>
      <c r="Z1480" s="0" t="n">
        <v>-1.65857</v>
      </c>
      <c r="AA1480" s="0" t="n">
        <v>0.654065</v>
      </c>
      <c r="AB1480" s="0" t="n">
        <v>-1.11755</v>
      </c>
      <c r="AC1480" s="0" t="n">
        <v>11.8359</v>
      </c>
      <c r="AD1480" s="0" t="n">
        <v>15.6316</v>
      </c>
      <c r="AE1480" s="0" t="n">
        <v>6.90449</v>
      </c>
      <c r="AF1480" s="0" t="n">
        <v>1.30267</v>
      </c>
      <c r="AG1480" s="0" t="n">
        <v>15.2653</v>
      </c>
      <c r="AH1480" s="0" t="n">
        <v>14.4005</v>
      </c>
      <c r="AI1480" s="0" t="n">
        <v>6.41477</v>
      </c>
      <c r="AJ1480" s="0" t="n">
        <v>1</v>
      </c>
    </row>
    <row r="1481" customFormat="false" ht="15" hidden="false" customHeight="false" outlineLevel="0" collapsed="false">
      <c r="A1481" s="0" t="n">
        <v>986</v>
      </c>
      <c r="B1481" s="0" t="s">
        <v>7021</v>
      </c>
      <c r="C1481" s="0" t="s">
        <v>7022</v>
      </c>
      <c r="D1481" s="0" t="s">
        <v>7023</v>
      </c>
      <c r="E1481" s="0" t="s">
        <v>7024</v>
      </c>
      <c r="F1481" s="0" t="s">
        <v>7021</v>
      </c>
      <c r="J1481" s="0" t="s">
        <v>7025</v>
      </c>
      <c r="K1481" s="0" t="s">
        <v>7023</v>
      </c>
      <c r="L1481" s="1" t="n">
        <v>1.05288E-006</v>
      </c>
      <c r="M1481" s="0" t="n">
        <v>0.0234627</v>
      </c>
      <c r="N1481" s="1" t="n">
        <v>3.83907E-006</v>
      </c>
      <c r="O1481" s="0" t="n">
        <v>0.000990401</v>
      </c>
      <c r="P1481" s="0" t="n">
        <v>1.59175</v>
      </c>
      <c r="Q1481" s="0" t="n">
        <v>0.0605347</v>
      </c>
      <c r="R1481" s="0" t="n">
        <v>1.28452</v>
      </c>
      <c r="S1481" s="0" t="n">
        <v>0.0246784</v>
      </c>
      <c r="T1481" s="0" t="n">
        <v>1.35414</v>
      </c>
      <c r="U1481" s="0" t="n">
        <v>0.376415</v>
      </c>
      <c r="V1481" s="0" t="n">
        <v>1.12254</v>
      </c>
      <c r="W1481" s="0" t="n">
        <v>0.150471</v>
      </c>
      <c r="X1481" s="0" t="n">
        <v>1.20891</v>
      </c>
      <c r="Y1481" s="0" t="n">
        <v>0.0677508</v>
      </c>
      <c r="Z1481" s="0" t="n">
        <v>-1.2755</v>
      </c>
      <c r="AA1481" s="0" t="n">
        <v>0.549384</v>
      </c>
      <c r="AB1481" s="0" t="n">
        <v>1.08695</v>
      </c>
      <c r="AC1481" s="0" t="n">
        <v>9.96348</v>
      </c>
      <c r="AD1481" s="0" t="n">
        <v>4.13925</v>
      </c>
      <c r="AE1481" s="0" t="n">
        <v>5.62918</v>
      </c>
      <c r="AF1481" s="0" t="n">
        <v>0.334085</v>
      </c>
      <c r="AG1481" s="0" t="n">
        <v>10.4697</v>
      </c>
      <c r="AH1481" s="0" t="n">
        <v>3.10681</v>
      </c>
      <c r="AI1481" s="0" t="n">
        <v>2.01786</v>
      </c>
      <c r="AJ1481" s="0" t="n">
        <v>1</v>
      </c>
    </row>
    <row r="1482" customFormat="false" ht="15" hidden="false" customHeight="false" outlineLevel="0" collapsed="false">
      <c r="A1482" s="0" t="n">
        <v>3172</v>
      </c>
      <c r="B1482" s="0" t="s">
        <v>7026</v>
      </c>
      <c r="C1482" s="0" t="s">
        <v>7027</v>
      </c>
      <c r="D1482" s="0" t="s">
        <v>185</v>
      </c>
      <c r="E1482" s="0" t="s">
        <v>7028</v>
      </c>
      <c r="F1482" s="0" t="s">
        <v>7026</v>
      </c>
      <c r="J1482" s="0" t="s">
        <v>7029</v>
      </c>
      <c r="K1482" s="0" t="s">
        <v>185</v>
      </c>
      <c r="L1482" s="1" t="n">
        <v>2.44107E-010</v>
      </c>
      <c r="M1482" s="0" t="n">
        <v>0.010037</v>
      </c>
      <c r="N1482" s="1" t="n">
        <v>1.08369E-007</v>
      </c>
      <c r="O1482" s="0" t="n">
        <v>0.000114318</v>
      </c>
      <c r="P1482" s="0" t="n">
        <v>2.15813</v>
      </c>
      <c r="Q1482" s="0" t="n">
        <v>0.671794</v>
      </c>
      <c r="R1482" s="0" t="n">
        <v>-1.07833</v>
      </c>
      <c r="S1482" s="0" t="n">
        <v>0.6675</v>
      </c>
      <c r="T1482" s="0" t="n">
        <v>1.07947</v>
      </c>
      <c r="U1482" s="0" t="n">
        <v>0.86821</v>
      </c>
      <c r="V1482" s="0" t="n">
        <v>-1.02994</v>
      </c>
      <c r="W1482" s="0" t="n">
        <v>0.0106478</v>
      </c>
      <c r="X1482" s="0" t="n">
        <v>-1.61117</v>
      </c>
      <c r="Y1482" s="0" t="n">
        <v>0.0331755</v>
      </c>
      <c r="Z1482" s="0" t="n">
        <v>-1.4796</v>
      </c>
      <c r="AA1482" s="0" t="n">
        <v>0.297807</v>
      </c>
      <c r="AB1482" s="0" t="n">
        <v>1.22074</v>
      </c>
      <c r="AC1482" s="0" t="n">
        <v>19.9899</v>
      </c>
      <c r="AD1482" s="0" t="n">
        <v>15.546</v>
      </c>
      <c r="AE1482" s="0" t="n">
        <v>7.436</v>
      </c>
      <c r="AF1482" s="0" t="n">
        <v>0.826129</v>
      </c>
      <c r="AG1482" s="0" t="n">
        <v>14.7102</v>
      </c>
      <c r="AH1482" s="0" t="n">
        <v>8.17144</v>
      </c>
      <c r="AI1482" s="0" t="n">
        <v>3.77735</v>
      </c>
      <c r="AJ1482" s="0" t="n">
        <v>1</v>
      </c>
    </row>
    <row r="1483" customFormat="false" ht="15" hidden="false" customHeight="false" outlineLevel="0" collapsed="false">
      <c r="A1483" s="0" t="n">
        <v>1145</v>
      </c>
      <c r="B1483" s="0" t="s">
        <v>7030</v>
      </c>
      <c r="C1483" s="0" t="s">
        <v>7031</v>
      </c>
      <c r="D1483" s="0" t="s">
        <v>185</v>
      </c>
      <c r="E1483" s="0" t="s">
        <v>7032</v>
      </c>
      <c r="F1483" s="0" t="s">
        <v>7030</v>
      </c>
      <c r="J1483" s="0" t="s">
        <v>7033</v>
      </c>
      <c r="K1483" s="0" t="s">
        <v>185</v>
      </c>
      <c r="L1483" s="1" t="n">
        <v>1.27172E-010</v>
      </c>
      <c r="M1483" s="0" t="n">
        <v>0.634357</v>
      </c>
      <c r="N1483" s="1" t="n">
        <v>1.03587E-009</v>
      </c>
      <c r="O1483" s="0" t="n">
        <v>0.00844123</v>
      </c>
      <c r="P1483" s="0" t="n">
        <v>2.17087</v>
      </c>
      <c r="Q1483" s="0" t="n">
        <v>0.00790798</v>
      </c>
      <c r="R1483" s="0" t="n">
        <v>2.18656</v>
      </c>
      <c r="S1483" s="0" t="n">
        <v>0.596766</v>
      </c>
      <c r="T1483" s="0" t="n">
        <v>1.15956</v>
      </c>
      <c r="U1483" s="0" t="n">
        <v>0.0254804</v>
      </c>
      <c r="V1483" s="0" t="n">
        <v>-1.91118</v>
      </c>
      <c r="W1483" s="0" t="n">
        <v>0.264761</v>
      </c>
      <c r="X1483" s="0" t="n">
        <v>-1.36931</v>
      </c>
      <c r="Y1483" s="0" t="n">
        <v>0.485076</v>
      </c>
      <c r="Z1483" s="0" t="n">
        <v>1.21611</v>
      </c>
      <c r="AA1483" s="0" t="n">
        <v>0.1332</v>
      </c>
      <c r="AB1483" s="0" t="n">
        <v>1.57755</v>
      </c>
      <c r="AC1483" s="0" t="n">
        <v>20.9947</v>
      </c>
      <c r="AD1483" s="0" t="n">
        <v>40.2892</v>
      </c>
      <c r="AE1483" s="0" t="n">
        <v>0.230324</v>
      </c>
      <c r="AF1483" s="0" t="n">
        <v>0.0631422</v>
      </c>
      <c r="AG1483" s="0" t="n">
        <v>21.7271</v>
      </c>
      <c r="AH1483" s="0" t="n">
        <v>29.782</v>
      </c>
      <c r="AI1483" s="0" t="n">
        <v>9.32094</v>
      </c>
      <c r="AJ1483" s="0" t="n">
        <v>1</v>
      </c>
    </row>
    <row r="1484" customFormat="false" ht="15" hidden="false" customHeight="false" outlineLevel="0" collapsed="false">
      <c r="A1484" s="0" t="n">
        <v>2316</v>
      </c>
      <c r="B1484" s="0" t="s">
        <v>7034</v>
      </c>
      <c r="C1484" s="0" t="s">
        <v>7035</v>
      </c>
      <c r="D1484" s="0" t="s">
        <v>7036</v>
      </c>
      <c r="E1484" s="0" t="s">
        <v>7037</v>
      </c>
      <c r="F1484" s="0" t="s">
        <v>7034</v>
      </c>
      <c r="J1484" s="0" t="s">
        <v>7038</v>
      </c>
      <c r="K1484" s="0" t="s">
        <v>7039</v>
      </c>
      <c r="L1484" s="0" t="n">
        <v>0.0170938</v>
      </c>
      <c r="M1484" s="0" t="n">
        <v>0.000567765</v>
      </c>
      <c r="N1484" s="0" t="n">
        <v>0.0255325</v>
      </c>
      <c r="O1484" s="0" t="n">
        <v>0.0952459</v>
      </c>
      <c r="P1484" s="0" t="n">
        <v>1.49826</v>
      </c>
      <c r="Q1484" s="0" t="n">
        <v>0.098624</v>
      </c>
      <c r="R1484" s="0" t="n">
        <v>1.49192</v>
      </c>
      <c r="S1484" s="0" t="n">
        <v>0.142747</v>
      </c>
      <c r="T1484" s="0" t="n">
        <v>1.42402</v>
      </c>
      <c r="U1484" s="0" t="n">
        <v>0.403281</v>
      </c>
      <c r="V1484" s="0" t="n">
        <v>1.22066</v>
      </c>
      <c r="W1484" s="0" t="n">
        <v>0.0992448</v>
      </c>
      <c r="X1484" s="0" t="n">
        <v>1.49078</v>
      </c>
      <c r="Y1484" s="0" t="n">
        <v>0.0078913</v>
      </c>
      <c r="Z1484" s="0" t="n">
        <v>1.94476</v>
      </c>
      <c r="AA1484" s="0" t="n">
        <v>0.00554847</v>
      </c>
      <c r="AB1484" s="0" t="n">
        <v>2.10838</v>
      </c>
      <c r="AC1484" s="0" t="n">
        <v>2.90619</v>
      </c>
      <c r="AD1484" s="0" t="n">
        <v>4.02893</v>
      </c>
      <c r="AE1484" s="0" t="n">
        <v>14.4608</v>
      </c>
      <c r="AF1484" s="0" t="n">
        <v>2.86392</v>
      </c>
      <c r="AG1484" s="0" t="n">
        <v>2.95347</v>
      </c>
      <c r="AH1484" s="0" t="n">
        <v>2.92462</v>
      </c>
      <c r="AI1484" s="0" t="n">
        <v>6.73358</v>
      </c>
      <c r="AJ1484" s="0" t="n">
        <v>1</v>
      </c>
    </row>
    <row r="1485" customFormat="false" ht="15" hidden="false" customHeight="false" outlineLevel="0" collapsed="false">
      <c r="A1485" s="0" t="n">
        <v>1653</v>
      </c>
      <c r="B1485" s="0" t="s">
        <v>7040</v>
      </c>
      <c r="C1485" s="0" t="s">
        <v>7041</v>
      </c>
      <c r="D1485" s="0" t="s">
        <v>7042</v>
      </c>
      <c r="E1485" s="0" t="s">
        <v>7043</v>
      </c>
      <c r="F1485" s="0" t="s">
        <v>7040</v>
      </c>
      <c r="J1485" s="0" t="s">
        <v>7044</v>
      </c>
      <c r="K1485" s="0" t="s">
        <v>7042</v>
      </c>
      <c r="L1485" s="1" t="n">
        <v>1.24501E-006</v>
      </c>
      <c r="M1485" s="1" t="n">
        <v>2.1623E-007</v>
      </c>
      <c r="N1485" s="1" t="n">
        <v>5.50595E-005</v>
      </c>
      <c r="O1485" s="0" t="n">
        <v>0.776876</v>
      </c>
      <c r="P1485" s="0" t="n">
        <v>-1.05794</v>
      </c>
      <c r="Q1485" s="0" t="n">
        <v>0.450754</v>
      </c>
      <c r="R1485" s="0" t="n">
        <v>1.16233</v>
      </c>
      <c r="S1485" s="0" t="n">
        <v>0.189386</v>
      </c>
      <c r="T1485" s="0" t="n">
        <v>1.30219</v>
      </c>
      <c r="U1485" s="0" t="n">
        <v>0.0240315</v>
      </c>
      <c r="V1485" s="0" t="n">
        <v>1.59321</v>
      </c>
      <c r="W1485" s="0" t="n">
        <v>0.000112042</v>
      </c>
      <c r="X1485" s="0" t="n">
        <v>2.36525</v>
      </c>
      <c r="Y1485" s="0" t="n">
        <v>0.00163716</v>
      </c>
      <c r="Z1485" s="0" t="n">
        <v>1.96332</v>
      </c>
      <c r="AA1485" s="0" t="n">
        <v>0.907392</v>
      </c>
      <c r="AB1485" s="0" t="n">
        <v>-1.02501</v>
      </c>
      <c r="AC1485" s="0" t="n">
        <v>9.80782</v>
      </c>
      <c r="AD1485" s="0" t="n">
        <v>9.52306</v>
      </c>
      <c r="AE1485" s="0" t="n">
        <v>41.7876</v>
      </c>
      <c r="AF1485" s="0" t="n">
        <v>5.79633</v>
      </c>
      <c r="AG1485" s="0" t="n">
        <v>7.81851</v>
      </c>
      <c r="AH1485" s="0" t="n">
        <v>5.4225</v>
      </c>
      <c r="AI1485" s="0" t="n">
        <v>4.71612</v>
      </c>
      <c r="AJ1485" s="0" t="n">
        <v>1</v>
      </c>
    </row>
    <row r="1486" customFormat="false" ht="15" hidden="false" customHeight="false" outlineLevel="0" collapsed="false">
      <c r="A1486" s="0" t="n">
        <v>3567</v>
      </c>
      <c r="B1486" s="0" t="s">
        <v>7045</v>
      </c>
      <c r="C1486" s="0" t="s">
        <v>7046</v>
      </c>
      <c r="D1486" s="0" t="s">
        <v>7047</v>
      </c>
      <c r="E1486" s="0" t="s">
        <v>7048</v>
      </c>
      <c r="F1486" s="0" t="s">
        <v>7045</v>
      </c>
      <c r="J1486" s="0" t="s">
        <v>7049</v>
      </c>
      <c r="K1486" s="0" t="s">
        <v>7050</v>
      </c>
      <c r="L1486" s="1" t="n">
        <v>1.90093E-012</v>
      </c>
      <c r="M1486" s="1" t="n">
        <v>1.78514E-007</v>
      </c>
      <c r="N1486" s="1" t="n">
        <v>3.96163E-005</v>
      </c>
      <c r="O1486" s="0" t="n">
        <v>0.380918</v>
      </c>
      <c r="P1486" s="0" t="n">
        <v>-1.17606</v>
      </c>
      <c r="Q1486" s="0" t="n">
        <v>0.0432875</v>
      </c>
      <c r="R1486" s="0" t="n">
        <v>1.4674</v>
      </c>
      <c r="S1486" s="0" t="n">
        <v>0.051375</v>
      </c>
      <c r="T1486" s="0" t="n">
        <v>1.44616</v>
      </c>
      <c r="U1486" s="0" t="n">
        <v>0.533561</v>
      </c>
      <c r="V1486" s="0" t="n">
        <v>1.12176</v>
      </c>
      <c r="W1486" s="0" t="n">
        <v>0.00822016</v>
      </c>
      <c r="X1486" s="0" t="n">
        <v>1.66991</v>
      </c>
      <c r="Y1486" s="0" t="n">
        <v>0.0254306</v>
      </c>
      <c r="Z1486" s="0" t="n">
        <v>1.53269</v>
      </c>
      <c r="AA1486" s="0" t="n">
        <v>0.43871</v>
      </c>
      <c r="AB1486" s="0" t="n">
        <v>-1.16535</v>
      </c>
      <c r="AC1486" s="0" t="n">
        <v>28.4768</v>
      </c>
      <c r="AD1486" s="0" t="n">
        <v>23.7347</v>
      </c>
      <c r="AE1486" s="0" t="n">
        <v>42.6287</v>
      </c>
      <c r="AF1486" s="0" t="n">
        <v>5.07572</v>
      </c>
      <c r="AG1486" s="0" t="n">
        <v>8.12531</v>
      </c>
      <c r="AH1486" s="0" t="n">
        <v>4.83733</v>
      </c>
      <c r="AI1486" s="0" t="n">
        <v>4.04831</v>
      </c>
      <c r="AJ1486" s="0" t="n">
        <v>1</v>
      </c>
    </row>
    <row r="1487" customFormat="false" ht="15" hidden="false" customHeight="false" outlineLevel="0" collapsed="false">
      <c r="A1487" s="0" t="n">
        <v>394</v>
      </c>
      <c r="B1487" s="0" t="s">
        <v>7051</v>
      </c>
      <c r="C1487" s="0" t="s">
        <v>7052</v>
      </c>
      <c r="D1487" s="0" t="s">
        <v>7053</v>
      </c>
      <c r="E1487" s="0" t="s">
        <v>7054</v>
      </c>
      <c r="F1487" s="0" t="s">
        <v>7051</v>
      </c>
      <c r="J1487" s="0" t="s">
        <v>7055</v>
      </c>
      <c r="K1487" s="0" t="s">
        <v>7056</v>
      </c>
      <c r="L1487" s="1" t="n">
        <v>8.86946E-005</v>
      </c>
      <c r="M1487" s="0" t="n">
        <v>0.0327349</v>
      </c>
      <c r="N1487" s="1" t="n">
        <v>2.90468E-007</v>
      </c>
      <c r="O1487" s="0" t="n">
        <v>0.0253078</v>
      </c>
      <c r="P1487" s="0" t="n">
        <v>1.76295</v>
      </c>
      <c r="Q1487" s="0" t="n">
        <v>0.00937952</v>
      </c>
      <c r="R1487" s="0" t="n">
        <v>1.94922</v>
      </c>
      <c r="S1487" s="0" t="n">
        <v>0.0227502</v>
      </c>
      <c r="T1487" s="0" t="n">
        <v>1.78279</v>
      </c>
      <c r="U1487" s="0" t="n">
        <v>0.501881</v>
      </c>
      <c r="V1487" s="0" t="n">
        <v>1.17879</v>
      </c>
      <c r="W1487" s="0" t="n">
        <v>0.0209345</v>
      </c>
      <c r="X1487" s="0" t="n">
        <v>1.7983</v>
      </c>
      <c r="Y1487" s="0" t="n">
        <v>0.00648944</v>
      </c>
      <c r="Z1487" s="0" t="n">
        <v>-2.01953</v>
      </c>
      <c r="AA1487" s="0" t="n">
        <v>0.898702</v>
      </c>
      <c r="AB1487" s="0" t="n">
        <v>-1.03378</v>
      </c>
      <c r="AC1487" s="0" t="n">
        <v>6.29777</v>
      </c>
      <c r="AD1487" s="0" t="n">
        <v>9.23711</v>
      </c>
      <c r="AE1487" s="0" t="n">
        <v>4.95587</v>
      </c>
      <c r="AF1487" s="0" t="n">
        <v>1.03842</v>
      </c>
      <c r="AG1487" s="0" t="n">
        <v>13.4502</v>
      </c>
      <c r="AH1487" s="0" t="n">
        <v>14.0913</v>
      </c>
      <c r="AI1487" s="0" t="n">
        <v>7.12411</v>
      </c>
      <c r="AJ1487" s="0" t="n">
        <v>1</v>
      </c>
    </row>
    <row r="1488" customFormat="false" ht="15" hidden="false" customHeight="false" outlineLevel="0" collapsed="false">
      <c r="A1488" s="0" t="n">
        <v>713</v>
      </c>
      <c r="B1488" s="0" t="s">
        <v>7057</v>
      </c>
      <c r="C1488" s="0" t="s">
        <v>7058</v>
      </c>
      <c r="D1488" s="0" t="s">
        <v>185</v>
      </c>
      <c r="E1488" s="0" t="s">
        <v>7059</v>
      </c>
      <c r="F1488" s="0" t="s">
        <v>7057</v>
      </c>
      <c r="J1488" s="0" t="s">
        <v>7060</v>
      </c>
      <c r="K1488" s="0" t="s">
        <v>185</v>
      </c>
      <c r="L1488" s="1" t="n">
        <v>2.21856E-010</v>
      </c>
      <c r="M1488" s="1" t="n">
        <v>2.00355E-005</v>
      </c>
      <c r="N1488" s="1" t="n">
        <v>6.88394E-008</v>
      </c>
      <c r="O1488" s="0" t="n">
        <v>0.309264</v>
      </c>
      <c r="P1488" s="0" t="n">
        <v>1.34759</v>
      </c>
      <c r="Q1488" s="0" t="n">
        <v>0.676299</v>
      </c>
      <c r="R1488" s="0" t="n">
        <v>-1.12943</v>
      </c>
      <c r="S1488" s="0" t="n">
        <v>0.158873</v>
      </c>
      <c r="T1488" s="0" t="n">
        <v>-1.51637</v>
      </c>
      <c r="U1488" s="0" t="n">
        <v>0.0170099</v>
      </c>
      <c r="V1488" s="0" t="n">
        <v>-2.06542</v>
      </c>
      <c r="W1488" s="0" t="n">
        <v>0.00461899</v>
      </c>
      <c r="X1488" s="0" t="n">
        <v>-2.40231</v>
      </c>
      <c r="Y1488" s="0" t="n">
        <v>0.136401</v>
      </c>
      <c r="Z1488" s="0" t="n">
        <v>-1.55405</v>
      </c>
      <c r="AA1488" s="0" t="n">
        <v>0.858237</v>
      </c>
      <c r="AB1488" s="0" t="n">
        <v>1.05718</v>
      </c>
      <c r="AC1488" s="0" t="n">
        <v>20.1348</v>
      </c>
      <c r="AD1488" s="0" t="n">
        <v>42.0057</v>
      </c>
      <c r="AE1488" s="0" t="n">
        <v>24.4867</v>
      </c>
      <c r="AF1488" s="0" t="n">
        <v>7.2978</v>
      </c>
      <c r="AG1488" s="0" t="n">
        <v>15.3147</v>
      </c>
      <c r="AH1488" s="0" t="n">
        <v>22.8213</v>
      </c>
      <c r="AI1488" s="0" t="n">
        <v>10.1331</v>
      </c>
      <c r="AJ1488" s="0" t="n">
        <v>1</v>
      </c>
    </row>
    <row r="1489" customFormat="false" ht="15" hidden="false" customHeight="false" outlineLevel="0" collapsed="false">
      <c r="A1489" s="0" t="n">
        <v>1087</v>
      </c>
      <c r="B1489" s="0" t="s">
        <v>7061</v>
      </c>
      <c r="C1489" s="0" t="s">
        <v>7062</v>
      </c>
      <c r="D1489" s="0" t="s">
        <v>185</v>
      </c>
      <c r="E1489" s="0" t="s">
        <v>7063</v>
      </c>
      <c r="F1489" s="0" t="s">
        <v>7061</v>
      </c>
      <c r="J1489" s="0" t="s">
        <v>7064</v>
      </c>
      <c r="K1489" s="0" t="s">
        <v>185</v>
      </c>
      <c r="L1489" s="1" t="n">
        <v>6.37391E-012</v>
      </c>
      <c r="M1489" s="0" t="n">
        <v>0.834634</v>
      </c>
      <c r="N1489" s="1" t="n">
        <v>1.79511E-013</v>
      </c>
      <c r="O1489" s="0" t="n">
        <v>0.0723587</v>
      </c>
      <c r="P1489" s="0" t="n">
        <v>1.65819</v>
      </c>
      <c r="Q1489" s="0" t="n">
        <v>0.0163988</v>
      </c>
      <c r="R1489" s="0" t="n">
        <v>1.99091</v>
      </c>
      <c r="S1489" s="0" t="n">
        <v>0.207556</v>
      </c>
      <c r="T1489" s="0" t="n">
        <v>1.41958</v>
      </c>
      <c r="U1489" s="0" t="n">
        <v>0.0344959</v>
      </c>
      <c r="V1489" s="0" t="n">
        <v>1.82336</v>
      </c>
      <c r="W1489" s="0" t="n">
        <v>0.0605381</v>
      </c>
      <c r="X1489" s="0" t="n">
        <v>-1.69795</v>
      </c>
      <c r="Y1489" s="0" t="n">
        <v>0.000143684</v>
      </c>
      <c r="Z1489" s="0" t="n">
        <v>-3.21383</v>
      </c>
      <c r="AA1489" s="0" t="n">
        <v>0.993531</v>
      </c>
      <c r="AB1489" s="0" t="n">
        <v>1.00238</v>
      </c>
      <c r="AC1489" s="0" t="n">
        <v>26.1315</v>
      </c>
      <c r="AD1489" s="0" t="n">
        <v>48.5378</v>
      </c>
      <c r="AE1489" s="0" t="n">
        <v>0.0442559</v>
      </c>
      <c r="AF1489" s="0" t="n">
        <v>0.0117433</v>
      </c>
      <c r="AG1489" s="0" t="n">
        <v>41.1477</v>
      </c>
      <c r="AH1489" s="0" t="n">
        <v>54.5924</v>
      </c>
      <c r="AI1489" s="0" t="n">
        <v>9.02186</v>
      </c>
      <c r="AJ1489" s="0" t="n">
        <v>1</v>
      </c>
    </row>
    <row r="1490" customFormat="false" ht="15" hidden="false" customHeight="false" outlineLevel="0" collapsed="false">
      <c r="A1490" s="0" t="n">
        <v>299</v>
      </c>
      <c r="B1490" s="0" t="s">
        <v>7065</v>
      </c>
      <c r="C1490" s="0" t="s">
        <v>7066</v>
      </c>
      <c r="D1490" s="0" t="s">
        <v>185</v>
      </c>
      <c r="E1490" s="0" t="s">
        <v>7067</v>
      </c>
      <c r="F1490" s="0" t="s">
        <v>7065</v>
      </c>
      <c r="J1490" s="0" t="s">
        <v>7068</v>
      </c>
      <c r="K1490" s="0" t="s">
        <v>185</v>
      </c>
      <c r="L1490" s="1" t="n">
        <v>9.07706E-017</v>
      </c>
      <c r="M1490" s="0" t="n">
        <v>0.000392032</v>
      </c>
      <c r="N1490" s="1" t="n">
        <v>9.0672E-015</v>
      </c>
      <c r="O1490" s="0" t="n">
        <v>0.221508</v>
      </c>
      <c r="P1490" s="0" t="n">
        <v>-1.27072</v>
      </c>
      <c r="Q1490" s="0" t="n">
        <v>0.0463337</v>
      </c>
      <c r="R1490" s="0" t="n">
        <v>1.48856</v>
      </c>
      <c r="S1490" s="0" t="n">
        <v>0.000175231</v>
      </c>
      <c r="T1490" s="0" t="n">
        <v>2.24896</v>
      </c>
      <c r="U1490" s="0" t="n">
        <v>0.149349</v>
      </c>
      <c r="V1490" s="0" t="n">
        <v>1.32818</v>
      </c>
      <c r="W1490" s="0" t="n">
        <v>0.090912</v>
      </c>
      <c r="X1490" s="0" t="n">
        <v>1.39757</v>
      </c>
      <c r="Y1490" s="0" t="n">
        <v>0.00456546</v>
      </c>
      <c r="Z1490" s="0" t="n">
        <v>-1.79367</v>
      </c>
      <c r="AA1490" s="0" t="n">
        <v>0.000166182</v>
      </c>
      <c r="AB1490" s="0" t="n">
        <v>-2.38734</v>
      </c>
      <c r="AC1490" s="0" t="n">
        <v>55.6042</v>
      </c>
      <c r="AD1490" s="0" t="n">
        <v>51.4002</v>
      </c>
      <c r="AE1490" s="0" t="n">
        <v>15.4698</v>
      </c>
      <c r="AF1490" s="0" t="n">
        <v>2.04288</v>
      </c>
      <c r="AG1490" s="0" t="n">
        <v>50.4786</v>
      </c>
      <c r="AH1490" s="0" t="n">
        <v>33.3301</v>
      </c>
      <c r="AI1490" s="0" t="n">
        <v>4.48991</v>
      </c>
      <c r="AJ1490" s="0" t="n">
        <v>1</v>
      </c>
    </row>
    <row r="1491" customFormat="false" ht="15" hidden="false" customHeight="false" outlineLevel="0" collapsed="false">
      <c r="A1491" s="0" t="n">
        <v>3804</v>
      </c>
      <c r="B1491" s="0" t="s">
        <v>7069</v>
      </c>
      <c r="C1491" s="0" t="s">
        <v>7070</v>
      </c>
      <c r="D1491" s="0" t="s">
        <v>185</v>
      </c>
      <c r="E1491" s="0" t="s">
        <v>7071</v>
      </c>
      <c r="F1491" s="0" t="s">
        <v>7069</v>
      </c>
      <c r="J1491" s="0" t="s">
        <v>7072</v>
      </c>
      <c r="K1491" s="0" t="s">
        <v>185</v>
      </c>
      <c r="L1491" s="1" t="n">
        <v>2.74496E-006</v>
      </c>
      <c r="M1491" s="0" t="n">
        <v>0.323569</v>
      </c>
      <c r="N1491" s="0" t="n">
        <v>0.00217245</v>
      </c>
      <c r="O1491" s="0" t="n">
        <v>0.160297</v>
      </c>
      <c r="P1491" s="0" t="n">
        <v>-1.35581</v>
      </c>
      <c r="Q1491" s="0" t="n">
        <v>0.935557</v>
      </c>
      <c r="R1491" s="0" t="n">
        <v>1.01742</v>
      </c>
      <c r="S1491" s="0" t="n">
        <v>0.251675</v>
      </c>
      <c r="T1491" s="0" t="n">
        <v>-1.28055</v>
      </c>
      <c r="U1491" s="0" t="n">
        <v>0.827959</v>
      </c>
      <c r="V1491" s="0" t="n">
        <v>1.04754</v>
      </c>
      <c r="W1491" s="0" t="n">
        <v>0.619558</v>
      </c>
      <c r="X1491" s="0" t="n">
        <v>-1.1121</v>
      </c>
      <c r="Y1491" s="0" t="n">
        <v>0.013662</v>
      </c>
      <c r="Z1491" s="0" t="n">
        <v>-1.73598</v>
      </c>
      <c r="AA1491" s="0" t="n">
        <v>0.143619</v>
      </c>
      <c r="AB1491" s="0" t="n">
        <v>-1.40407</v>
      </c>
      <c r="AC1491" s="0" t="n">
        <v>9.09307</v>
      </c>
      <c r="AD1491" s="0" t="n">
        <v>10.2131</v>
      </c>
      <c r="AE1491" s="0" t="n">
        <v>1.00338</v>
      </c>
      <c r="AF1491" s="0" t="n">
        <v>0.160996</v>
      </c>
      <c r="AG1491" s="0" t="n">
        <v>4.73552</v>
      </c>
      <c r="AH1491" s="0" t="n">
        <v>3.79915</v>
      </c>
      <c r="AI1491" s="0" t="n">
        <v>5.4554</v>
      </c>
      <c r="AJ1491" s="0" t="n">
        <v>1</v>
      </c>
    </row>
    <row r="1492" customFormat="false" ht="15" hidden="false" customHeight="false" outlineLevel="0" collapsed="false">
      <c r="A1492" s="0" t="n">
        <v>617</v>
      </c>
      <c r="B1492" s="0" t="s">
        <v>7073</v>
      </c>
      <c r="C1492" s="0" t="s">
        <v>7074</v>
      </c>
      <c r="D1492" s="0" t="s">
        <v>185</v>
      </c>
      <c r="E1492" s="0" t="s">
        <v>7075</v>
      </c>
      <c r="F1492" s="0" t="s">
        <v>7073</v>
      </c>
      <c r="J1492" s="0" t="s">
        <v>7076</v>
      </c>
      <c r="K1492" s="0" t="s">
        <v>7077</v>
      </c>
      <c r="L1492" s="1" t="n">
        <v>1.17455E-005</v>
      </c>
      <c r="M1492" s="0" t="n">
        <v>0.799198</v>
      </c>
      <c r="N1492" s="1" t="n">
        <v>3.50181E-006</v>
      </c>
      <c r="O1492" s="0" t="n">
        <v>0.248449</v>
      </c>
      <c r="P1492" s="0" t="n">
        <v>1.49224</v>
      </c>
      <c r="Q1492" s="0" t="n">
        <v>0.0845485</v>
      </c>
      <c r="R1492" s="0" t="n">
        <v>1.83249</v>
      </c>
      <c r="S1492" s="0" t="n">
        <v>0.0167786</v>
      </c>
      <c r="T1492" s="0" t="n">
        <v>2.35717</v>
      </c>
      <c r="U1492" s="0" t="n">
        <v>0.0301505</v>
      </c>
      <c r="V1492" s="0" t="n">
        <v>-2.16265</v>
      </c>
      <c r="W1492" s="0" t="n">
        <v>0.154745</v>
      </c>
      <c r="X1492" s="0" t="n">
        <v>-1.6423</v>
      </c>
      <c r="Y1492" s="0" t="n">
        <v>0.343046</v>
      </c>
      <c r="Z1492" s="0" t="n">
        <v>1.38789</v>
      </c>
      <c r="AA1492" s="0" t="n">
        <v>0.368031</v>
      </c>
      <c r="AB1492" s="0" t="n">
        <v>1.39439</v>
      </c>
      <c r="AC1492" s="0" t="n">
        <v>7.85863</v>
      </c>
      <c r="AD1492" s="0" t="n">
        <v>22.8073</v>
      </c>
      <c r="AE1492" s="0" t="n">
        <v>0.0657339</v>
      </c>
      <c r="AF1492" s="0" t="n">
        <v>0.0272533</v>
      </c>
      <c r="AG1492" s="0" t="n">
        <v>10.5685</v>
      </c>
      <c r="AH1492" s="0" t="n">
        <v>21.9084</v>
      </c>
      <c r="AI1492" s="0" t="n">
        <v>14.0964</v>
      </c>
      <c r="AJ1492" s="0" t="n">
        <v>1</v>
      </c>
    </row>
    <row r="1493" customFormat="false" ht="15" hidden="false" customHeight="false" outlineLevel="0" collapsed="false">
      <c r="A1493" s="0" t="n">
        <v>2945</v>
      </c>
      <c r="B1493" s="0" t="s">
        <v>7078</v>
      </c>
      <c r="C1493" s="0" t="s">
        <v>7079</v>
      </c>
      <c r="D1493" s="0" t="s">
        <v>185</v>
      </c>
      <c r="E1493" s="0" t="s">
        <v>7080</v>
      </c>
      <c r="F1493" s="0" t="s">
        <v>7078</v>
      </c>
      <c r="J1493" s="0" t="s">
        <v>7081</v>
      </c>
      <c r="K1493" s="0" t="s">
        <v>1513</v>
      </c>
      <c r="L1493" s="0" t="n">
        <v>0.129302</v>
      </c>
      <c r="M1493" s="0" t="n">
        <v>0.0957722</v>
      </c>
      <c r="N1493" s="0" t="n">
        <v>0.204525</v>
      </c>
      <c r="O1493" s="0" t="n">
        <v>0.00358722</v>
      </c>
      <c r="P1493" s="0" t="n">
        <v>-6.38871</v>
      </c>
      <c r="Q1493" s="0" t="n">
        <v>0.0781058</v>
      </c>
      <c r="R1493" s="0" t="n">
        <v>-2.93476</v>
      </c>
      <c r="S1493" s="0" t="n">
        <v>0.671061</v>
      </c>
      <c r="T1493" s="0" t="n">
        <v>-1.28904</v>
      </c>
      <c r="U1493" s="0" t="n">
        <v>0.369263</v>
      </c>
      <c r="V1493" s="0" t="n">
        <v>-1.71478</v>
      </c>
      <c r="W1493" s="0" t="n">
        <v>0.428421</v>
      </c>
      <c r="X1493" s="0" t="n">
        <v>-1.60803</v>
      </c>
      <c r="Y1493" s="0" t="n">
        <v>0.207926</v>
      </c>
      <c r="Z1493" s="0" t="n">
        <v>2.14</v>
      </c>
      <c r="AA1493" s="0" t="n">
        <v>0.0223568</v>
      </c>
      <c r="AB1493" s="0" t="n">
        <v>-4.55598</v>
      </c>
      <c r="AC1493" s="0" t="n">
        <v>1.75447</v>
      </c>
      <c r="AD1493" s="0" t="n">
        <v>15.392</v>
      </c>
      <c r="AE1493" s="0" t="n">
        <v>2.93523</v>
      </c>
      <c r="AF1493" s="0" t="n">
        <v>3.67869</v>
      </c>
      <c r="AG1493" s="0" t="n">
        <v>1.53694</v>
      </c>
      <c r="AH1493" s="0" t="n">
        <v>9.63114</v>
      </c>
      <c r="AI1493" s="0" t="n">
        <v>42.6118</v>
      </c>
      <c r="AJ1493" s="0" t="n">
        <v>1</v>
      </c>
    </row>
    <row r="1494" customFormat="false" ht="15" hidden="false" customHeight="false" outlineLevel="0" collapsed="false">
      <c r="A1494" s="0" t="n">
        <v>275</v>
      </c>
      <c r="B1494" s="0" t="s">
        <v>7082</v>
      </c>
      <c r="C1494" s="0" t="s">
        <v>7083</v>
      </c>
      <c r="D1494" s="0" t="s">
        <v>1531</v>
      </c>
      <c r="E1494" s="0" t="s">
        <v>7084</v>
      </c>
      <c r="F1494" s="0" t="s">
        <v>7082</v>
      </c>
      <c r="J1494" s="0" t="s">
        <v>7085</v>
      </c>
      <c r="K1494" s="0" t="s">
        <v>1531</v>
      </c>
      <c r="L1494" s="1" t="n">
        <v>3.43129E-014</v>
      </c>
      <c r="M1494" s="0" t="n">
        <v>0.762986</v>
      </c>
      <c r="N1494" s="1" t="n">
        <v>4.06723E-016</v>
      </c>
      <c r="O1494" s="0" t="n">
        <v>0.00890237</v>
      </c>
      <c r="P1494" s="0" t="n">
        <v>1.62971</v>
      </c>
      <c r="Q1494" s="1" t="n">
        <v>1.69737E-005</v>
      </c>
      <c r="R1494" s="0" t="n">
        <v>2.41251</v>
      </c>
      <c r="S1494" s="0" t="n">
        <v>0.000767113</v>
      </c>
      <c r="T1494" s="0" t="n">
        <v>1.91636</v>
      </c>
      <c r="U1494" s="0" t="n">
        <v>0.107407</v>
      </c>
      <c r="V1494" s="0" t="n">
        <v>-1.3378</v>
      </c>
      <c r="W1494" s="0" t="n">
        <v>0.0181167</v>
      </c>
      <c r="X1494" s="0" t="n">
        <v>-1.54807</v>
      </c>
      <c r="Y1494" s="0" t="n">
        <v>0.000783633</v>
      </c>
      <c r="Z1494" s="0" t="n">
        <v>-1.9138</v>
      </c>
      <c r="AA1494" s="0" t="n">
        <v>0.130731</v>
      </c>
      <c r="AB1494" s="0" t="n">
        <v>-1.33825</v>
      </c>
      <c r="AC1494" s="0" t="n">
        <v>37.5649</v>
      </c>
      <c r="AD1494" s="0" t="n">
        <v>29.0604</v>
      </c>
      <c r="AE1494" s="0" t="n">
        <v>0.0924118</v>
      </c>
      <c r="AF1494" s="0" t="n">
        <v>0.0102129</v>
      </c>
      <c r="AG1494" s="0" t="n">
        <v>62.0816</v>
      </c>
      <c r="AH1494" s="0" t="n">
        <v>34.3047</v>
      </c>
      <c r="AI1494" s="0" t="n">
        <v>3.75751</v>
      </c>
      <c r="AJ1494" s="0" t="n">
        <v>1</v>
      </c>
    </row>
    <row r="1495" customFormat="false" ht="15" hidden="false" customHeight="false" outlineLevel="0" collapsed="false">
      <c r="A1495" s="0" t="n">
        <v>1884</v>
      </c>
      <c r="B1495" s="0" t="s">
        <v>7086</v>
      </c>
      <c r="C1495" s="0" t="s">
        <v>7087</v>
      </c>
      <c r="D1495" s="0" t="s">
        <v>185</v>
      </c>
      <c r="E1495" s="0" t="s">
        <v>7088</v>
      </c>
      <c r="F1495" s="0" t="s">
        <v>7086</v>
      </c>
      <c r="J1495" s="0" t="s">
        <v>7089</v>
      </c>
      <c r="K1495" s="0" t="s">
        <v>185</v>
      </c>
      <c r="L1495" s="1" t="n">
        <v>2.43832E-008</v>
      </c>
      <c r="M1495" s="0" t="n">
        <v>0.658148</v>
      </c>
      <c r="N1495" s="0" t="n">
        <v>0.000214072</v>
      </c>
      <c r="O1495" s="0" t="n">
        <v>0.00236597</v>
      </c>
      <c r="P1495" s="0" t="n">
        <v>-1.52558</v>
      </c>
      <c r="Q1495" s="0" t="n">
        <v>0.492355</v>
      </c>
      <c r="R1495" s="0" t="n">
        <v>-1.09333</v>
      </c>
      <c r="S1495" s="0" t="n">
        <v>0.659868</v>
      </c>
      <c r="T1495" s="0" t="n">
        <v>-1.05874</v>
      </c>
      <c r="U1495" s="0" t="n">
        <v>0.72878</v>
      </c>
      <c r="V1495" s="0" t="n">
        <v>1.04597</v>
      </c>
      <c r="W1495" s="0" t="n">
        <v>0.366331</v>
      </c>
      <c r="X1495" s="0" t="n">
        <v>1.12491</v>
      </c>
      <c r="Y1495" s="0" t="n">
        <v>0.41399</v>
      </c>
      <c r="Z1495" s="0" t="n">
        <v>-1.11217</v>
      </c>
      <c r="AA1495" s="0" t="n">
        <v>0.146671</v>
      </c>
      <c r="AB1495" s="0" t="n">
        <v>-1.22645</v>
      </c>
      <c r="AC1495" s="0" t="n">
        <v>13.8828</v>
      </c>
      <c r="AD1495" s="0" t="n">
        <v>5.73027</v>
      </c>
      <c r="AE1495" s="0" t="n">
        <v>0.199261</v>
      </c>
      <c r="AF1495" s="0" t="n">
        <v>0.0117496</v>
      </c>
      <c r="AG1495" s="0" t="n">
        <v>6.6095</v>
      </c>
      <c r="AH1495" s="0" t="n">
        <v>1.94866</v>
      </c>
      <c r="AI1495" s="0" t="n">
        <v>2.00483</v>
      </c>
      <c r="AJ1495" s="0" t="n">
        <v>1</v>
      </c>
    </row>
    <row r="1496" customFormat="false" ht="15" hidden="false" customHeight="false" outlineLevel="0" collapsed="false">
      <c r="A1496" s="0" t="n">
        <v>53</v>
      </c>
      <c r="B1496" s="0" t="s">
        <v>7090</v>
      </c>
      <c r="C1496" s="0" t="s">
        <v>7091</v>
      </c>
      <c r="D1496" s="0" t="s">
        <v>7092</v>
      </c>
      <c r="E1496" s="0" t="s">
        <v>7093</v>
      </c>
      <c r="F1496" s="0" t="s">
        <v>7090</v>
      </c>
      <c r="J1496" s="0" t="s">
        <v>7094</v>
      </c>
      <c r="K1496" s="0" t="s">
        <v>7092</v>
      </c>
      <c r="L1496" s="0" t="n">
        <v>0.168612</v>
      </c>
      <c r="M1496" s="0" t="n">
        <v>0.0049811</v>
      </c>
      <c r="N1496" s="0" t="n">
        <v>0.146988</v>
      </c>
      <c r="O1496" s="0" t="n">
        <v>0.0224969</v>
      </c>
      <c r="P1496" s="0" t="n">
        <v>-7.69712</v>
      </c>
      <c r="Q1496" s="0" t="n">
        <v>0.176383</v>
      </c>
      <c r="R1496" s="0" t="n">
        <v>-3.24991</v>
      </c>
      <c r="S1496" s="0" t="n">
        <v>0.443007</v>
      </c>
      <c r="T1496" s="0" t="n">
        <v>1.9398</v>
      </c>
      <c r="U1496" s="0" t="n">
        <v>0.147186</v>
      </c>
      <c r="V1496" s="0" t="n">
        <v>-3.54764</v>
      </c>
      <c r="W1496" s="0" t="n">
        <v>0.0174335</v>
      </c>
      <c r="X1496" s="0" t="n">
        <v>-8.44491</v>
      </c>
      <c r="Y1496" s="0" t="n">
        <v>0.639405</v>
      </c>
      <c r="Z1496" s="0" t="n">
        <v>-1.49716</v>
      </c>
      <c r="AA1496" s="0" t="n">
        <v>0.0507472</v>
      </c>
      <c r="AB1496" s="0" t="n">
        <v>-6.34866</v>
      </c>
      <c r="AC1496" s="0" t="n">
        <v>1.60135</v>
      </c>
      <c r="AD1496" s="0" t="n">
        <v>29.1456</v>
      </c>
      <c r="AE1496" s="0" t="n">
        <v>9.02052</v>
      </c>
      <c r="AF1496" s="0" t="n">
        <v>23.4543</v>
      </c>
      <c r="AG1496" s="0" t="n">
        <v>1.76323</v>
      </c>
      <c r="AH1496" s="0" t="n">
        <v>22.9229</v>
      </c>
      <c r="AI1496" s="0" t="n">
        <v>88.4035</v>
      </c>
      <c r="AJ1496" s="0" t="n">
        <v>1</v>
      </c>
    </row>
    <row r="1497" customFormat="false" ht="15" hidden="false" customHeight="false" outlineLevel="0" collapsed="false">
      <c r="A1497" s="0" t="n">
        <v>3022</v>
      </c>
      <c r="B1497" s="0" t="s">
        <v>7095</v>
      </c>
      <c r="C1497" s="0" t="s">
        <v>7096</v>
      </c>
      <c r="D1497" s="0" t="s">
        <v>7097</v>
      </c>
      <c r="E1497" s="0" t="s">
        <v>7098</v>
      </c>
      <c r="F1497" s="0" t="s">
        <v>7095</v>
      </c>
      <c r="J1497" s="0" t="s">
        <v>7099</v>
      </c>
      <c r="K1497" s="0" t="s">
        <v>7100</v>
      </c>
      <c r="L1497" s="1" t="n">
        <v>5.84772E-008</v>
      </c>
      <c r="M1497" s="1" t="n">
        <v>6.82465E-005</v>
      </c>
      <c r="N1497" s="1" t="n">
        <v>5.26957E-007</v>
      </c>
      <c r="O1497" s="0" t="n">
        <v>0.14113</v>
      </c>
      <c r="P1497" s="0" t="n">
        <v>-1.26731</v>
      </c>
      <c r="Q1497" s="0" t="n">
        <v>0.915365</v>
      </c>
      <c r="R1497" s="0" t="n">
        <v>1.01698</v>
      </c>
      <c r="S1497" s="0" t="n">
        <v>0.0238765</v>
      </c>
      <c r="T1497" s="0" t="n">
        <v>1.45042</v>
      </c>
      <c r="U1497" s="0" t="n">
        <v>0.0603244</v>
      </c>
      <c r="V1497" s="0" t="n">
        <v>1.35732</v>
      </c>
      <c r="W1497" s="0" t="n">
        <v>0.0055101</v>
      </c>
      <c r="X1497" s="0" t="n">
        <v>1.59373</v>
      </c>
      <c r="Y1497" s="0" t="n">
        <v>0.0155173</v>
      </c>
      <c r="Z1497" s="0" t="n">
        <v>1.49279</v>
      </c>
      <c r="AA1497" s="0" t="n">
        <v>0.511164</v>
      </c>
      <c r="AB1497" s="0" t="n">
        <v>-1.11808</v>
      </c>
      <c r="AC1497" s="0" t="n">
        <v>12.8955</v>
      </c>
      <c r="AD1497" s="0" t="n">
        <v>7.96232</v>
      </c>
      <c r="AE1497" s="0" t="n">
        <v>20.567</v>
      </c>
      <c r="AF1497" s="0" t="n">
        <v>1.81415</v>
      </c>
      <c r="AG1497" s="0" t="n">
        <v>12.723</v>
      </c>
      <c r="AH1497" s="0" t="n">
        <v>5.61128</v>
      </c>
      <c r="AI1497" s="0" t="n">
        <v>2.99904</v>
      </c>
      <c r="AJ1497" s="0" t="n">
        <v>1</v>
      </c>
    </row>
    <row r="1498" customFormat="false" ht="15" hidden="false" customHeight="false" outlineLevel="0" collapsed="false">
      <c r="A1498" s="0" t="n">
        <v>3808</v>
      </c>
      <c r="B1498" s="0" t="s">
        <v>7101</v>
      </c>
      <c r="C1498" s="0" t="s">
        <v>7102</v>
      </c>
      <c r="D1498" s="0" t="s">
        <v>7103</v>
      </c>
      <c r="E1498" s="0" t="s">
        <v>7104</v>
      </c>
      <c r="F1498" s="0" t="s">
        <v>7101</v>
      </c>
      <c r="J1498" s="0" t="s">
        <v>7105</v>
      </c>
      <c r="K1498" s="0" t="s">
        <v>7103</v>
      </c>
      <c r="L1498" s="0" t="n">
        <v>0.059968</v>
      </c>
      <c r="M1498" s="0" t="n">
        <v>0.000294114</v>
      </c>
      <c r="N1498" s="0" t="n">
        <v>0.143881</v>
      </c>
      <c r="O1498" s="0" t="n">
        <v>0.000246013</v>
      </c>
      <c r="P1498" s="0" t="n">
        <v>-7.72793</v>
      </c>
      <c r="Q1498" s="0" t="n">
        <v>0.00246788</v>
      </c>
      <c r="R1498" s="0" t="n">
        <v>-5.1171</v>
      </c>
      <c r="S1498" s="0" t="n">
        <v>0.161286</v>
      </c>
      <c r="T1498" s="0" t="n">
        <v>-2.04408</v>
      </c>
      <c r="U1498" s="0" t="n">
        <v>0.167954</v>
      </c>
      <c r="V1498" s="0" t="n">
        <v>-2.02066</v>
      </c>
      <c r="W1498" s="0" t="n">
        <v>0.102963</v>
      </c>
      <c r="X1498" s="0" t="n">
        <v>-2.30866</v>
      </c>
      <c r="Y1498" s="0" t="n">
        <v>0.964556</v>
      </c>
      <c r="Z1498" s="0" t="n">
        <v>1.0226</v>
      </c>
      <c r="AA1498" s="0" t="n">
        <v>0.00101089</v>
      </c>
      <c r="AB1498" s="0" t="n">
        <v>-6.81967</v>
      </c>
      <c r="AC1498" s="0" t="n">
        <v>2.19096</v>
      </c>
      <c r="AD1498" s="0" t="n">
        <v>13.6413</v>
      </c>
      <c r="AE1498" s="0" t="n">
        <v>16.2694</v>
      </c>
      <c r="AF1498" s="0" t="n">
        <v>14.4708</v>
      </c>
      <c r="AG1498" s="0" t="n">
        <v>1.77777</v>
      </c>
      <c r="AH1498" s="0" t="n">
        <v>7.9062</v>
      </c>
      <c r="AI1498" s="0" t="n">
        <v>30.2413</v>
      </c>
      <c r="AJ1498" s="0" t="n">
        <v>1</v>
      </c>
    </row>
    <row r="1499" customFormat="false" ht="15" hidden="false" customHeight="false" outlineLevel="0" collapsed="false">
      <c r="A1499" s="0" t="n">
        <v>2062</v>
      </c>
      <c r="B1499" s="0" t="s">
        <v>7106</v>
      </c>
      <c r="C1499" s="0" t="s">
        <v>7107</v>
      </c>
      <c r="D1499" s="0" t="s">
        <v>185</v>
      </c>
      <c r="E1499" s="0" t="s">
        <v>7108</v>
      </c>
      <c r="F1499" s="0" t="s">
        <v>7106</v>
      </c>
      <c r="J1499" s="0" t="s">
        <v>7109</v>
      </c>
      <c r="K1499" s="0" t="s">
        <v>185</v>
      </c>
      <c r="L1499" s="1" t="n">
        <v>1.05373E-010</v>
      </c>
      <c r="M1499" s="0" t="n">
        <v>0.00214523</v>
      </c>
      <c r="N1499" s="1" t="n">
        <v>5.42905E-012</v>
      </c>
      <c r="O1499" s="0" t="n">
        <v>0.528414</v>
      </c>
      <c r="P1499" s="0" t="n">
        <v>1.3688</v>
      </c>
      <c r="Q1499" s="0" t="n">
        <v>0.214607</v>
      </c>
      <c r="R1499" s="0" t="n">
        <v>1.86503</v>
      </c>
      <c r="S1499" s="0" t="n">
        <v>0.084652</v>
      </c>
      <c r="T1499" s="0" t="n">
        <v>2.39985</v>
      </c>
      <c r="U1499" s="0" t="n">
        <v>0.267939</v>
      </c>
      <c r="V1499" s="0" t="n">
        <v>-1.7421</v>
      </c>
      <c r="W1499" s="1" t="n">
        <v>1.65372E-006</v>
      </c>
      <c r="X1499" s="0" t="n">
        <v>-17.2814</v>
      </c>
      <c r="Y1499" s="0" t="n">
        <v>0.0202458</v>
      </c>
      <c r="Z1499" s="0" t="n">
        <v>-3.32201</v>
      </c>
      <c r="AA1499" s="0" t="n">
        <v>0.0538698</v>
      </c>
      <c r="AB1499" s="0" t="n">
        <v>-2.86406</v>
      </c>
      <c r="AC1499" s="0" t="n">
        <v>21.2917</v>
      </c>
      <c r="AD1499" s="0" t="n">
        <v>129.176</v>
      </c>
      <c r="AE1499" s="0" t="n">
        <v>11.0356</v>
      </c>
      <c r="AF1499" s="0" t="n">
        <v>9.56465</v>
      </c>
      <c r="AG1499" s="0" t="n">
        <v>32.3119</v>
      </c>
      <c r="AH1499" s="0" t="n">
        <v>140.025</v>
      </c>
      <c r="AI1499" s="0" t="n">
        <v>29.4682</v>
      </c>
      <c r="AJ1499" s="0" t="n">
        <v>1</v>
      </c>
    </row>
    <row r="1500" customFormat="false" ht="15" hidden="false" customHeight="false" outlineLevel="0" collapsed="false">
      <c r="A1500" s="0" t="n">
        <v>2336</v>
      </c>
      <c r="B1500" s="0" t="s">
        <v>7110</v>
      </c>
      <c r="C1500" s="0" t="s">
        <v>7111</v>
      </c>
      <c r="D1500" s="0" t="s">
        <v>7112</v>
      </c>
      <c r="E1500" s="0" t="s">
        <v>7113</v>
      </c>
      <c r="F1500" s="0" t="s">
        <v>7110</v>
      </c>
      <c r="J1500" s="0" t="s">
        <v>7114</v>
      </c>
      <c r="K1500" s="0" t="s">
        <v>7115</v>
      </c>
      <c r="L1500" s="0" t="n">
        <v>0.000566967</v>
      </c>
      <c r="M1500" s="0" t="n">
        <v>0.443231</v>
      </c>
      <c r="N1500" s="0" t="n">
        <v>0.162651</v>
      </c>
      <c r="O1500" s="0" t="n">
        <v>0.0327655</v>
      </c>
      <c r="P1500" s="0" t="n">
        <v>1.34913</v>
      </c>
      <c r="Q1500" s="0" t="n">
        <v>0.758396</v>
      </c>
      <c r="R1500" s="0" t="n">
        <v>1.0426</v>
      </c>
      <c r="S1500" s="0" t="n">
        <v>0.236724</v>
      </c>
      <c r="T1500" s="0" t="n">
        <v>1.17592</v>
      </c>
      <c r="U1500" s="0" t="n">
        <v>0.495955</v>
      </c>
      <c r="V1500" s="0" t="n">
        <v>-1.09702</v>
      </c>
      <c r="W1500" s="0" t="n">
        <v>0.258936</v>
      </c>
      <c r="X1500" s="0" t="n">
        <v>1.16704</v>
      </c>
      <c r="Y1500" s="0" t="n">
        <v>0.975164</v>
      </c>
      <c r="Z1500" s="0" t="n">
        <v>1.00423</v>
      </c>
      <c r="AA1500" s="0" t="n">
        <v>0.000377188</v>
      </c>
      <c r="AB1500" s="0" t="n">
        <v>1.76414</v>
      </c>
      <c r="AC1500" s="0" t="n">
        <v>5.00527</v>
      </c>
      <c r="AD1500" s="0" t="n">
        <v>2.26299</v>
      </c>
      <c r="AE1500" s="0" t="n">
        <v>0.601865</v>
      </c>
      <c r="AF1500" s="0" t="n">
        <v>0.0388737</v>
      </c>
      <c r="AG1500" s="0" t="n">
        <v>1.69419</v>
      </c>
      <c r="AH1500" s="0" t="n">
        <v>0.547128</v>
      </c>
      <c r="AI1500" s="0" t="n">
        <v>2.19602</v>
      </c>
      <c r="AJ1500" s="0" t="n">
        <v>1</v>
      </c>
    </row>
    <row r="1501" customFormat="false" ht="15" hidden="false" customHeight="false" outlineLevel="0" collapsed="false">
      <c r="A1501" s="0" t="n">
        <v>3108</v>
      </c>
      <c r="B1501" s="0" t="s">
        <v>7116</v>
      </c>
      <c r="C1501" s="0" t="s">
        <v>7117</v>
      </c>
      <c r="D1501" s="0" t="s">
        <v>210</v>
      </c>
      <c r="E1501" s="0" t="s">
        <v>7118</v>
      </c>
      <c r="F1501" s="0" t="s">
        <v>7116</v>
      </c>
      <c r="J1501" s="0" t="s">
        <v>7119</v>
      </c>
      <c r="K1501" s="0" t="s">
        <v>7120</v>
      </c>
      <c r="L1501" s="1" t="n">
        <v>3.24276E-010</v>
      </c>
      <c r="M1501" s="1" t="n">
        <v>4.25019E-009</v>
      </c>
      <c r="N1501" s="1" t="n">
        <v>4.81397E-009</v>
      </c>
      <c r="O1501" s="0" t="n">
        <v>0.63104</v>
      </c>
      <c r="P1501" s="0" t="n">
        <v>-1.09899</v>
      </c>
      <c r="Q1501" s="0" t="n">
        <v>0.374106</v>
      </c>
      <c r="R1501" s="0" t="n">
        <v>1.19174</v>
      </c>
      <c r="S1501" s="0" t="n">
        <v>0.00166938</v>
      </c>
      <c r="T1501" s="0" t="n">
        <v>1.94454</v>
      </c>
      <c r="U1501" s="1" t="n">
        <v>1.88859E-005</v>
      </c>
      <c r="V1501" s="0" t="n">
        <v>2.63173</v>
      </c>
      <c r="W1501" s="1" t="n">
        <v>4.31677E-005</v>
      </c>
      <c r="X1501" s="0" t="n">
        <v>2.49298</v>
      </c>
      <c r="Y1501" s="0" t="n">
        <v>0.0878614</v>
      </c>
      <c r="Z1501" s="0" t="n">
        <v>1.40814</v>
      </c>
      <c r="AA1501" s="0" t="n">
        <v>0.286436</v>
      </c>
      <c r="AB1501" s="0" t="n">
        <v>-1.25294</v>
      </c>
      <c r="AC1501" s="0" t="n">
        <v>19.5641</v>
      </c>
      <c r="AD1501" s="0" t="n">
        <v>18.536</v>
      </c>
      <c r="AE1501" s="0" t="n">
        <v>61.1033</v>
      </c>
      <c r="AF1501" s="0" t="n">
        <v>8.27034</v>
      </c>
      <c r="AG1501" s="0" t="n">
        <v>19.1964</v>
      </c>
      <c r="AH1501" s="0" t="n">
        <v>12.9912</v>
      </c>
      <c r="AI1501" s="0" t="n">
        <v>4.60191</v>
      </c>
      <c r="AJ1501" s="0" t="n">
        <v>1</v>
      </c>
    </row>
    <row r="1502" customFormat="false" ht="15" hidden="false" customHeight="false" outlineLevel="0" collapsed="false">
      <c r="A1502" s="0" t="n">
        <v>1939</v>
      </c>
      <c r="B1502" s="0" t="s">
        <v>7121</v>
      </c>
      <c r="C1502" s="0" t="s">
        <v>7122</v>
      </c>
      <c r="D1502" s="0" t="s">
        <v>7123</v>
      </c>
      <c r="E1502" s="0" t="s">
        <v>7124</v>
      </c>
      <c r="F1502" s="0" t="s">
        <v>7121</v>
      </c>
      <c r="J1502" s="0" t="s">
        <v>7125</v>
      </c>
      <c r="K1502" s="0" t="s">
        <v>7126</v>
      </c>
      <c r="L1502" s="1" t="n">
        <v>1.34264E-013</v>
      </c>
      <c r="M1502" s="0" t="n">
        <v>0.00149332</v>
      </c>
      <c r="N1502" s="1" t="n">
        <v>1.20879E-011</v>
      </c>
      <c r="O1502" s="0" t="n">
        <v>0.00117867</v>
      </c>
      <c r="P1502" s="0" t="n">
        <v>2.22852</v>
      </c>
      <c r="Q1502" s="0" t="n">
        <v>0.271483</v>
      </c>
      <c r="R1502" s="0" t="n">
        <v>1.2878</v>
      </c>
      <c r="S1502" s="0" t="n">
        <v>0.00422775</v>
      </c>
      <c r="T1502" s="0" t="n">
        <v>-2.00148</v>
      </c>
      <c r="U1502" s="0" t="n">
        <v>0.111952</v>
      </c>
      <c r="V1502" s="0" t="n">
        <v>-1.44664</v>
      </c>
      <c r="W1502" s="0" t="n">
        <v>0.0584464</v>
      </c>
      <c r="X1502" s="0" t="n">
        <v>-1.55755</v>
      </c>
      <c r="Y1502" s="0" t="n">
        <v>0.829358</v>
      </c>
      <c r="Z1502" s="0" t="n">
        <v>1.05037</v>
      </c>
      <c r="AA1502" s="0" t="n">
        <v>0.346808</v>
      </c>
      <c r="AB1502" s="0" t="n">
        <v>1.25958</v>
      </c>
      <c r="AC1502" s="0" t="n">
        <v>34.2337</v>
      </c>
      <c r="AD1502" s="0" t="n">
        <v>43.78</v>
      </c>
      <c r="AE1502" s="0" t="n">
        <v>11.939</v>
      </c>
      <c r="AF1502" s="0" t="n">
        <v>2.18118</v>
      </c>
      <c r="AG1502" s="0" t="n">
        <v>30.4811</v>
      </c>
      <c r="AH1502" s="0" t="n">
        <v>27.8435</v>
      </c>
      <c r="AI1502" s="0" t="n">
        <v>6.21158</v>
      </c>
      <c r="AJ1502" s="0" t="n">
        <v>1</v>
      </c>
    </row>
    <row r="1503" customFormat="false" ht="15" hidden="false" customHeight="false" outlineLevel="0" collapsed="false">
      <c r="A1503" s="0" t="n">
        <v>2632</v>
      </c>
      <c r="B1503" s="0" t="s">
        <v>7127</v>
      </c>
      <c r="C1503" s="0" t="s">
        <v>7128</v>
      </c>
      <c r="D1503" s="0" t="s">
        <v>303</v>
      </c>
      <c r="E1503" s="0" t="s">
        <v>7129</v>
      </c>
      <c r="F1503" s="0" t="s">
        <v>7127</v>
      </c>
      <c r="J1503" s="0" t="s">
        <v>7130</v>
      </c>
      <c r="K1503" s="0" t="s">
        <v>7131</v>
      </c>
      <c r="L1503" s="1" t="n">
        <v>7.82136E-011</v>
      </c>
      <c r="M1503" s="1" t="n">
        <v>8.35202E-010</v>
      </c>
      <c r="N1503" s="1" t="n">
        <v>2.8222E-007</v>
      </c>
      <c r="O1503" s="0" t="n">
        <v>0.510944</v>
      </c>
      <c r="P1503" s="0" t="n">
        <v>1.12896</v>
      </c>
      <c r="Q1503" s="0" t="n">
        <v>0.028023</v>
      </c>
      <c r="R1503" s="0" t="n">
        <v>1.52049</v>
      </c>
      <c r="S1503" s="0" t="n">
        <v>0.100363</v>
      </c>
      <c r="T1503" s="0" t="n">
        <v>1.36122</v>
      </c>
      <c r="U1503" s="0" t="n">
        <v>0.00552056</v>
      </c>
      <c r="V1503" s="0" t="n">
        <v>1.71786</v>
      </c>
      <c r="W1503" s="1" t="n">
        <v>3.37736E-006</v>
      </c>
      <c r="X1503" s="0" t="n">
        <v>2.75141</v>
      </c>
      <c r="Y1503" s="0" t="n">
        <v>0.00740069</v>
      </c>
      <c r="Z1503" s="0" t="n">
        <v>1.68219</v>
      </c>
      <c r="AA1503" s="0" t="n">
        <v>0.94597</v>
      </c>
      <c r="AB1503" s="0" t="n">
        <v>-1.01341</v>
      </c>
      <c r="AC1503" s="0" t="n">
        <v>21.7691</v>
      </c>
      <c r="AD1503" s="0" t="n">
        <v>18.1242</v>
      </c>
      <c r="AE1503" s="0" t="n">
        <v>70.5168</v>
      </c>
      <c r="AF1503" s="0" t="n">
        <v>8.38716</v>
      </c>
      <c r="AG1503" s="0" t="n">
        <v>13.486</v>
      </c>
      <c r="AH1503" s="0" t="n">
        <v>8.02005</v>
      </c>
      <c r="AI1503" s="0" t="n">
        <v>4.04391</v>
      </c>
      <c r="AJ1503" s="0" t="n">
        <v>1</v>
      </c>
    </row>
    <row r="1504" customFormat="false" ht="15" hidden="false" customHeight="false" outlineLevel="0" collapsed="false">
      <c r="A1504" s="0" t="n">
        <v>2776</v>
      </c>
      <c r="B1504" s="0" t="s">
        <v>7132</v>
      </c>
      <c r="C1504" s="0" t="s">
        <v>7133</v>
      </c>
      <c r="D1504" s="0" t="s">
        <v>7134</v>
      </c>
      <c r="E1504" s="0" t="s">
        <v>7135</v>
      </c>
      <c r="F1504" s="0" t="s">
        <v>7132</v>
      </c>
      <c r="J1504" s="0" t="s">
        <v>7136</v>
      </c>
      <c r="K1504" s="0" t="s">
        <v>7137</v>
      </c>
      <c r="L1504" s="1" t="n">
        <v>6.6238E-011</v>
      </c>
      <c r="M1504" s="1" t="n">
        <v>1.64588E-008</v>
      </c>
      <c r="N1504" s="1" t="n">
        <v>2.52317E-008</v>
      </c>
      <c r="O1504" s="0" t="n">
        <v>0.143326</v>
      </c>
      <c r="P1504" s="0" t="n">
        <v>-1.3729</v>
      </c>
      <c r="Q1504" s="0" t="n">
        <v>0.739566</v>
      </c>
      <c r="R1504" s="0" t="n">
        <v>1.07348</v>
      </c>
      <c r="S1504" s="0" t="n">
        <v>0.0575088</v>
      </c>
      <c r="T1504" s="0" t="n">
        <v>1.51574</v>
      </c>
      <c r="U1504" s="1" t="n">
        <v>9.54868E-005</v>
      </c>
      <c r="V1504" s="0" t="n">
        <v>2.54778</v>
      </c>
      <c r="W1504" s="0" t="n">
        <v>0.000178003</v>
      </c>
      <c r="X1504" s="0" t="n">
        <v>2.43531</v>
      </c>
      <c r="Y1504" s="0" t="n">
        <v>0.00700724</v>
      </c>
      <c r="Z1504" s="0" t="n">
        <v>1.83528</v>
      </c>
      <c r="AA1504" s="0" t="n">
        <v>0.820017</v>
      </c>
      <c r="AB1504" s="0" t="n">
        <v>-1.05322</v>
      </c>
      <c r="AC1504" s="0" t="n">
        <v>22.0389</v>
      </c>
      <c r="AD1504" s="0" t="n">
        <v>24.6343</v>
      </c>
      <c r="AE1504" s="0" t="n">
        <v>53.933</v>
      </c>
      <c r="AF1504" s="0" t="n">
        <v>8.61209</v>
      </c>
      <c r="AG1504" s="0" t="n">
        <v>16.7093</v>
      </c>
      <c r="AH1504" s="0" t="n">
        <v>13.3408</v>
      </c>
      <c r="AI1504" s="0" t="n">
        <v>5.42916</v>
      </c>
      <c r="AJ1504" s="0" t="n">
        <v>1</v>
      </c>
    </row>
    <row r="1505" customFormat="false" ht="15" hidden="false" customHeight="false" outlineLevel="0" collapsed="false">
      <c r="A1505" s="0" t="n">
        <v>3000</v>
      </c>
      <c r="B1505" s="0" t="s">
        <v>7138</v>
      </c>
      <c r="C1505" s="0" t="s">
        <v>7139</v>
      </c>
      <c r="D1505" s="0" t="s">
        <v>7140</v>
      </c>
      <c r="E1505" s="0" t="s">
        <v>7141</v>
      </c>
      <c r="F1505" s="0" t="s">
        <v>7138</v>
      </c>
      <c r="J1505" s="0" t="s">
        <v>7142</v>
      </c>
      <c r="K1505" s="0" t="s">
        <v>7143</v>
      </c>
      <c r="L1505" s="1" t="n">
        <v>8.44708E-011</v>
      </c>
      <c r="M1505" s="0" t="n">
        <v>0.00141891</v>
      </c>
      <c r="N1505" s="1" t="n">
        <v>1.74567E-009</v>
      </c>
      <c r="O1505" s="0" t="n">
        <v>0.000463017</v>
      </c>
      <c r="P1505" s="0" t="n">
        <v>-1.83086</v>
      </c>
      <c r="Q1505" s="0" t="n">
        <v>0.500901</v>
      </c>
      <c r="R1505" s="0" t="n">
        <v>-1.11203</v>
      </c>
      <c r="S1505" s="0" t="n">
        <v>0.432153</v>
      </c>
      <c r="T1505" s="0" t="n">
        <v>1.13211</v>
      </c>
      <c r="U1505" s="0" t="n">
        <v>0.423201</v>
      </c>
      <c r="V1505" s="0" t="n">
        <v>1.13488</v>
      </c>
      <c r="W1505" s="0" t="n">
        <v>0.0451404</v>
      </c>
      <c r="X1505" s="0" t="n">
        <v>1.38354</v>
      </c>
      <c r="Y1505" s="1" t="n">
        <v>9.17995E-005</v>
      </c>
      <c r="Z1505" s="0" t="n">
        <v>1.99795</v>
      </c>
      <c r="AA1505" s="0" t="n">
        <v>0.435743</v>
      </c>
      <c r="AB1505" s="0" t="n">
        <v>-1.14066</v>
      </c>
      <c r="AC1505" s="0" t="n">
        <v>21.645</v>
      </c>
      <c r="AD1505" s="0" t="n">
        <v>13.1707</v>
      </c>
      <c r="AE1505" s="0" t="n">
        <v>12.0683</v>
      </c>
      <c r="AF1505" s="0" t="n">
        <v>1.04905</v>
      </c>
      <c r="AG1505" s="0" t="n">
        <v>20.8419</v>
      </c>
      <c r="AH1505" s="0" t="n">
        <v>9.05857</v>
      </c>
      <c r="AI1505" s="0" t="n">
        <v>2.95551</v>
      </c>
      <c r="AJ1505" s="0" t="n">
        <v>1</v>
      </c>
    </row>
    <row r="1506" customFormat="false" ht="15" hidden="false" customHeight="false" outlineLevel="0" collapsed="false">
      <c r="A1506" s="0" t="n">
        <v>3910</v>
      </c>
      <c r="B1506" s="0" t="s">
        <v>7144</v>
      </c>
      <c r="C1506" s="0" t="s">
        <v>7145</v>
      </c>
      <c r="D1506" s="0" t="s">
        <v>7146</v>
      </c>
      <c r="E1506" s="0" t="s">
        <v>7147</v>
      </c>
      <c r="F1506" s="0" t="s">
        <v>7144</v>
      </c>
      <c r="J1506" s="0" t="s">
        <v>7148</v>
      </c>
      <c r="K1506" s="0" t="s">
        <v>7149</v>
      </c>
      <c r="L1506" s="1" t="n">
        <v>2.47831E-007</v>
      </c>
      <c r="M1506" s="0" t="n">
        <v>0.228862</v>
      </c>
      <c r="N1506" s="1" t="n">
        <v>5.45502E-006</v>
      </c>
      <c r="O1506" s="0" t="n">
        <v>0.0668376</v>
      </c>
      <c r="P1506" s="0" t="n">
        <v>-2.13324</v>
      </c>
      <c r="Q1506" s="0" t="n">
        <v>0.0107639</v>
      </c>
      <c r="R1506" s="0" t="n">
        <v>-2.94418</v>
      </c>
      <c r="S1506" s="0" t="n">
        <v>0.041035</v>
      </c>
      <c r="T1506" s="0" t="n">
        <v>-2.33932</v>
      </c>
      <c r="U1506" s="0" t="n">
        <v>0.698928</v>
      </c>
      <c r="V1506" s="0" t="n">
        <v>1.16892</v>
      </c>
      <c r="W1506" s="0" t="n">
        <v>0.412703</v>
      </c>
      <c r="X1506" s="0" t="n">
        <v>1.39355</v>
      </c>
      <c r="Y1506" s="0" t="n">
        <v>0.0991899</v>
      </c>
      <c r="Z1506" s="0" t="n">
        <v>1.97052</v>
      </c>
      <c r="AA1506" s="0" t="n">
        <v>0.00318285</v>
      </c>
      <c r="AB1506" s="0" t="n">
        <v>-3.88812</v>
      </c>
      <c r="AC1506" s="0" t="n">
        <v>11.3703</v>
      </c>
      <c r="AD1506" s="0" t="n">
        <v>45.4708</v>
      </c>
      <c r="AE1506" s="0" t="n">
        <v>1.5015</v>
      </c>
      <c r="AF1506" s="0" t="n">
        <v>0.857806</v>
      </c>
      <c r="AG1506" s="0" t="n">
        <v>10.0969</v>
      </c>
      <c r="AH1506" s="0" t="n">
        <v>28.8417</v>
      </c>
      <c r="AI1506" s="0" t="n">
        <v>19.4242</v>
      </c>
      <c r="AJ1506" s="0" t="n">
        <v>1</v>
      </c>
    </row>
    <row r="1507" customFormat="false" ht="15" hidden="false" customHeight="false" outlineLevel="0" collapsed="false">
      <c r="A1507" s="0" t="n">
        <v>2182</v>
      </c>
      <c r="B1507" s="0" t="s">
        <v>7150</v>
      </c>
      <c r="C1507" s="0" t="s">
        <v>7151</v>
      </c>
      <c r="D1507" s="0" t="s">
        <v>7152</v>
      </c>
      <c r="E1507" s="0" t="s">
        <v>7153</v>
      </c>
      <c r="F1507" s="0" t="s">
        <v>7150</v>
      </c>
      <c r="J1507" s="0" t="s">
        <v>7154</v>
      </c>
      <c r="K1507" s="0" t="s">
        <v>7152</v>
      </c>
      <c r="L1507" s="1" t="n">
        <v>1.81913E-012</v>
      </c>
      <c r="M1507" s="0" t="n">
        <v>0.0225942</v>
      </c>
      <c r="N1507" s="1" t="n">
        <v>2.28181E-009</v>
      </c>
      <c r="O1507" s="1" t="n">
        <v>7.12417E-006</v>
      </c>
      <c r="P1507" s="0" t="n">
        <v>2.02569</v>
      </c>
      <c r="Q1507" s="0" t="n">
        <v>0.732414</v>
      </c>
      <c r="R1507" s="0" t="n">
        <v>1.04704</v>
      </c>
      <c r="S1507" s="0" t="n">
        <v>0.238662</v>
      </c>
      <c r="T1507" s="0" t="n">
        <v>1.17342</v>
      </c>
      <c r="U1507" s="0" t="n">
        <v>0.636416</v>
      </c>
      <c r="V1507" s="0" t="n">
        <v>-1.06566</v>
      </c>
      <c r="W1507" s="0" t="n">
        <v>0.0398266</v>
      </c>
      <c r="X1507" s="0" t="n">
        <v>1.32977</v>
      </c>
      <c r="Y1507" s="0" t="n">
        <v>0.00268189</v>
      </c>
      <c r="Z1507" s="0" t="n">
        <v>1.54008</v>
      </c>
      <c r="AA1507" s="1" t="n">
        <v>3.36609E-007</v>
      </c>
      <c r="AB1507" s="0" t="n">
        <v>2.45998</v>
      </c>
      <c r="AC1507" s="0" t="n">
        <v>28.5652</v>
      </c>
      <c r="AD1507" s="0" t="n">
        <v>12.6834</v>
      </c>
      <c r="AE1507" s="0" t="n">
        <v>5.70672</v>
      </c>
      <c r="AF1507" s="0" t="n">
        <v>0.361982</v>
      </c>
      <c r="AG1507" s="0" t="n">
        <v>20.3979</v>
      </c>
      <c r="AH1507" s="0" t="n">
        <v>6.46928</v>
      </c>
      <c r="AI1507" s="0" t="n">
        <v>2.15665</v>
      </c>
      <c r="AJ1507" s="0" t="n">
        <v>1</v>
      </c>
    </row>
    <row r="1508" customFormat="false" ht="15" hidden="false" customHeight="false" outlineLevel="0" collapsed="false">
      <c r="A1508" s="0" t="n">
        <v>2999</v>
      </c>
      <c r="B1508" s="0" t="s">
        <v>7155</v>
      </c>
      <c r="C1508" s="0" t="s">
        <v>7156</v>
      </c>
      <c r="D1508" s="0" t="s">
        <v>185</v>
      </c>
      <c r="E1508" s="0" t="s">
        <v>7157</v>
      </c>
      <c r="F1508" s="0" t="s">
        <v>7155</v>
      </c>
      <c r="J1508" s="0" t="s">
        <v>7158</v>
      </c>
      <c r="K1508" s="0" t="s">
        <v>185</v>
      </c>
      <c r="L1508" s="1" t="n">
        <v>1.00741E-011</v>
      </c>
      <c r="M1508" s="0" t="n">
        <v>0.00443237</v>
      </c>
      <c r="N1508" s="1" t="n">
        <v>8.32269E-011</v>
      </c>
      <c r="O1508" s="0" t="n">
        <v>0.131225</v>
      </c>
      <c r="P1508" s="0" t="n">
        <v>-1.536</v>
      </c>
      <c r="Q1508" s="0" t="n">
        <v>0.0192588</v>
      </c>
      <c r="R1508" s="0" t="n">
        <v>-1.97762</v>
      </c>
      <c r="S1508" s="0" t="n">
        <v>0.000879737</v>
      </c>
      <c r="T1508" s="0" t="n">
        <v>-2.7511</v>
      </c>
      <c r="U1508" s="0" t="n">
        <v>0.468344</v>
      </c>
      <c r="V1508" s="0" t="n">
        <v>-1.22571</v>
      </c>
      <c r="W1508" s="0" t="n">
        <v>0.324585</v>
      </c>
      <c r="X1508" s="0" t="n">
        <v>1.31967</v>
      </c>
      <c r="Y1508" s="0" t="n">
        <v>0.132624</v>
      </c>
      <c r="Z1508" s="0" t="n">
        <v>1.53354</v>
      </c>
      <c r="AA1508" s="0" t="n">
        <v>0.703316</v>
      </c>
      <c r="AB1508" s="0" t="n">
        <v>1.12069</v>
      </c>
      <c r="AC1508" s="0" t="n">
        <v>25.2866</v>
      </c>
      <c r="AD1508" s="0" t="n">
        <v>48.637</v>
      </c>
      <c r="AE1508" s="0" t="n">
        <v>9.29256</v>
      </c>
      <c r="AF1508" s="0" t="n">
        <v>2.55337</v>
      </c>
      <c r="AG1508" s="0" t="n">
        <v>26.4054</v>
      </c>
      <c r="AH1508" s="0" t="n">
        <v>36.2778</v>
      </c>
      <c r="AI1508" s="0" t="n">
        <v>9.34237</v>
      </c>
      <c r="AJ1508" s="0" t="n">
        <v>1</v>
      </c>
    </row>
    <row r="1509" customFormat="false" ht="15" hidden="false" customHeight="false" outlineLevel="0" collapsed="false">
      <c r="A1509" s="0" t="n">
        <v>2170</v>
      </c>
      <c r="B1509" s="0" t="s">
        <v>7159</v>
      </c>
      <c r="C1509" s="0" t="s">
        <v>7160</v>
      </c>
      <c r="D1509" s="0" t="s">
        <v>7161</v>
      </c>
      <c r="E1509" s="0" t="s">
        <v>7162</v>
      </c>
      <c r="F1509" s="0" t="s">
        <v>7159</v>
      </c>
      <c r="J1509" s="0" t="s">
        <v>7163</v>
      </c>
      <c r="K1509" s="0" t="s">
        <v>7164</v>
      </c>
      <c r="L1509" s="1" t="n">
        <v>3.90265E-008</v>
      </c>
      <c r="M1509" s="0" t="n">
        <v>0.89873</v>
      </c>
      <c r="N1509" s="0" t="n">
        <v>0.000366263</v>
      </c>
      <c r="O1509" s="0" t="n">
        <v>0.007252</v>
      </c>
      <c r="P1509" s="0" t="n">
        <v>-2.19662</v>
      </c>
      <c r="Q1509" s="0" t="n">
        <v>0.171893</v>
      </c>
      <c r="R1509" s="0" t="n">
        <v>-1.46878</v>
      </c>
      <c r="S1509" s="0" t="n">
        <v>0.425674</v>
      </c>
      <c r="T1509" s="0" t="n">
        <v>-1.24871</v>
      </c>
      <c r="U1509" s="0" t="n">
        <v>0.944406</v>
      </c>
      <c r="V1509" s="0" t="n">
        <v>1.01954</v>
      </c>
      <c r="W1509" s="0" t="n">
        <v>0.742488</v>
      </c>
      <c r="X1509" s="0" t="n">
        <v>1.09554</v>
      </c>
      <c r="Y1509" s="0" t="n">
        <v>0.74116</v>
      </c>
      <c r="Z1509" s="0" t="n">
        <v>1.09608</v>
      </c>
      <c r="AA1509" s="0" t="n">
        <v>0.000280118</v>
      </c>
      <c r="AB1509" s="0" t="n">
        <v>-3.29635</v>
      </c>
      <c r="AC1509" s="0" t="n">
        <v>13.3458</v>
      </c>
      <c r="AD1509" s="0" t="n">
        <v>25.2937</v>
      </c>
      <c r="AE1509" s="0" t="n">
        <v>0.0164406</v>
      </c>
      <c r="AF1509" s="0" t="n">
        <v>0.00445131</v>
      </c>
      <c r="AG1509" s="0" t="n">
        <v>6.15509</v>
      </c>
      <c r="AH1509" s="0" t="n">
        <v>8.33251</v>
      </c>
      <c r="AI1509" s="0" t="n">
        <v>9.20555</v>
      </c>
      <c r="AJ1509" s="0" t="n">
        <v>1</v>
      </c>
    </row>
    <row r="1510" customFormat="false" ht="15" hidden="false" customHeight="false" outlineLevel="0" collapsed="false">
      <c r="A1510" s="0" t="n">
        <v>2622</v>
      </c>
      <c r="B1510" s="0" t="s">
        <v>7165</v>
      </c>
      <c r="C1510" s="0" t="s">
        <v>7166</v>
      </c>
      <c r="D1510" s="0" t="s">
        <v>7167</v>
      </c>
      <c r="E1510" s="0" t="s">
        <v>7168</v>
      </c>
      <c r="F1510" s="0" t="s">
        <v>7165</v>
      </c>
      <c r="J1510" s="0" t="s">
        <v>7169</v>
      </c>
      <c r="K1510" s="0" t="s">
        <v>7170</v>
      </c>
      <c r="L1510" s="1" t="n">
        <v>1.61711E-005</v>
      </c>
      <c r="M1510" s="1" t="n">
        <v>1.69358E-005</v>
      </c>
      <c r="N1510" s="0" t="n">
        <v>0.000455191</v>
      </c>
      <c r="O1510" s="0" t="n">
        <v>0.282727</v>
      </c>
      <c r="P1510" s="0" t="n">
        <v>-1.37363</v>
      </c>
      <c r="Q1510" s="0" t="n">
        <v>0.212701</v>
      </c>
      <c r="R1510" s="0" t="n">
        <v>-1.44684</v>
      </c>
      <c r="S1510" s="0" t="n">
        <v>0.192106</v>
      </c>
      <c r="T1510" s="0" t="n">
        <v>-1.47265</v>
      </c>
      <c r="U1510" s="0" t="n">
        <v>0.631159</v>
      </c>
      <c r="V1510" s="0" t="n">
        <v>-1.15132</v>
      </c>
      <c r="W1510" s="0" t="n">
        <v>0.00532401</v>
      </c>
      <c r="X1510" s="0" t="n">
        <v>-2.37747</v>
      </c>
      <c r="Y1510" s="0" t="n">
        <v>0.0169457</v>
      </c>
      <c r="Z1510" s="0" t="n">
        <v>-2.07591</v>
      </c>
      <c r="AA1510" s="0" t="n">
        <v>0.160805</v>
      </c>
      <c r="AB1510" s="0" t="n">
        <v>-1.56168</v>
      </c>
      <c r="AC1510" s="0" t="n">
        <v>7.60019</v>
      </c>
      <c r="AD1510" s="0" t="n">
        <v>16.0576</v>
      </c>
      <c r="AE1510" s="0" t="n">
        <v>25.0476</v>
      </c>
      <c r="AF1510" s="0" t="n">
        <v>7.56003</v>
      </c>
      <c r="AG1510" s="0" t="n">
        <v>5.97479</v>
      </c>
      <c r="AH1510" s="0" t="n">
        <v>9.01676</v>
      </c>
      <c r="AI1510" s="0" t="n">
        <v>10.2621</v>
      </c>
      <c r="AJ1510" s="0" t="n">
        <v>1</v>
      </c>
    </row>
    <row r="1511" customFormat="false" ht="15" hidden="false" customHeight="false" outlineLevel="0" collapsed="false">
      <c r="A1511" s="0" t="n">
        <v>3590</v>
      </c>
      <c r="B1511" s="0" t="s">
        <v>7171</v>
      </c>
      <c r="C1511" s="0" t="s">
        <v>7172</v>
      </c>
      <c r="D1511" s="0" t="s">
        <v>185</v>
      </c>
      <c r="E1511" s="0" t="s">
        <v>7173</v>
      </c>
      <c r="F1511" s="0" t="s">
        <v>7171</v>
      </c>
      <c r="J1511" s="0" t="s">
        <v>7174</v>
      </c>
      <c r="K1511" s="0" t="s">
        <v>185</v>
      </c>
      <c r="L1511" s="0" t="n">
        <v>0.102459</v>
      </c>
      <c r="M1511" s="0" t="n">
        <v>0.319004</v>
      </c>
      <c r="N1511" s="0" t="n">
        <v>0.00932639</v>
      </c>
      <c r="O1511" s="0" t="n">
        <v>0.0866487</v>
      </c>
      <c r="P1511" s="0" t="n">
        <v>-1.34154</v>
      </c>
      <c r="Q1511" s="0" t="n">
        <v>0.725034</v>
      </c>
      <c r="R1511" s="0" t="n">
        <v>-1.06084</v>
      </c>
      <c r="S1511" s="0" t="n">
        <v>0.587067</v>
      </c>
      <c r="T1511" s="0" t="n">
        <v>1.0956</v>
      </c>
      <c r="U1511" s="0" t="n">
        <v>0.825119</v>
      </c>
      <c r="V1511" s="0" t="n">
        <v>1.03778</v>
      </c>
      <c r="W1511" s="0" t="n">
        <v>0.024081</v>
      </c>
      <c r="X1511" s="0" t="n">
        <v>1.48174</v>
      </c>
      <c r="Y1511" s="0" t="n">
        <v>0.638339</v>
      </c>
      <c r="Z1511" s="0" t="n">
        <v>1.08218</v>
      </c>
      <c r="AA1511" s="0" t="n">
        <v>0.750224</v>
      </c>
      <c r="AB1511" s="0" t="n">
        <v>-1.0588</v>
      </c>
      <c r="AC1511" s="0" t="n">
        <v>1.88734</v>
      </c>
      <c r="AD1511" s="0" t="n">
        <v>1.30719</v>
      </c>
      <c r="AE1511" s="0" t="n">
        <v>1.02278</v>
      </c>
      <c r="AF1511" s="0" t="n">
        <v>0.101198</v>
      </c>
      <c r="AG1511" s="0" t="n">
        <v>3.66036</v>
      </c>
      <c r="AH1511" s="0" t="n">
        <v>1.81085</v>
      </c>
      <c r="AI1511" s="0" t="n">
        <v>3.36409</v>
      </c>
      <c r="AJ1511" s="0" t="n">
        <v>1</v>
      </c>
    </row>
    <row r="1512" customFormat="false" ht="15" hidden="false" customHeight="false" outlineLevel="0" collapsed="false">
      <c r="A1512" s="0" t="n">
        <v>578</v>
      </c>
      <c r="B1512" s="0" t="s">
        <v>7175</v>
      </c>
      <c r="C1512" s="0" t="s">
        <v>7176</v>
      </c>
      <c r="D1512" s="0" t="s">
        <v>185</v>
      </c>
      <c r="E1512" s="0" t="s">
        <v>7177</v>
      </c>
      <c r="F1512" s="0" t="s">
        <v>7175</v>
      </c>
      <c r="J1512" s="0" t="s">
        <v>7178</v>
      </c>
      <c r="K1512" s="0" t="s">
        <v>185</v>
      </c>
      <c r="L1512" s="1" t="n">
        <v>4.62943E-013</v>
      </c>
      <c r="M1512" s="0" t="n">
        <v>0.314098</v>
      </c>
      <c r="N1512" s="1" t="n">
        <v>2.81117E-011</v>
      </c>
      <c r="O1512" s="0" t="n">
        <v>0.0216271</v>
      </c>
      <c r="P1512" s="0" t="n">
        <v>1.85715</v>
      </c>
      <c r="Q1512" s="0" t="n">
        <v>0.598908</v>
      </c>
      <c r="R1512" s="0" t="n">
        <v>1.14627</v>
      </c>
      <c r="S1512" s="0" t="n">
        <v>0.00385614</v>
      </c>
      <c r="T1512" s="0" t="n">
        <v>-2.21991</v>
      </c>
      <c r="U1512" s="0" t="n">
        <v>0.241502</v>
      </c>
      <c r="V1512" s="0" t="n">
        <v>-1.35864</v>
      </c>
      <c r="W1512" s="0" t="n">
        <v>0.388534</v>
      </c>
      <c r="X1512" s="0" t="n">
        <v>1.2518</v>
      </c>
      <c r="Y1512" s="0" t="n">
        <v>0.023603</v>
      </c>
      <c r="Z1512" s="0" t="n">
        <v>1.83925</v>
      </c>
      <c r="AA1512" s="0" t="n">
        <v>0.0190773</v>
      </c>
      <c r="AB1512" s="0" t="n">
        <v>1.96699</v>
      </c>
      <c r="AC1512" s="0" t="n">
        <v>31.4336</v>
      </c>
      <c r="AD1512" s="0" t="n">
        <v>51.9</v>
      </c>
      <c r="AE1512" s="0" t="n">
        <v>1.04405</v>
      </c>
      <c r="AF1512" s="0" t="n">
        <v>0.246261</v>
      </c>
      <c r="AG1512" s="0" t="n">
        <v>28.6415</v>
      </c>
      <c r="AH1512" s="0" t="n">
        <v>33.7786</v>
      </c>
      <c r="AI1512" s="0" t="n">
        <v>8.01963</v>
      </c>
      <c r="AJ1512" s="0" t="n">
        <v>1</v>
      </c>
    </row>
    <row r="1513" customFormat="false" ht="15" hidden="false" customHeight="false" outlineLevel="0" collapsed="false">
      <c r="A1513" s="0" t="n">
        <v>1256</v>
      </c>
      <c r="B1513" s="0" t="s">
        <v>7179</v>
      </c>
      <c r="C1513" s="0" t="s">
        <v>7180</v>
      </c>
      <c r="D1513" s="0" t="s">
        <v>185</v>
      </c>
      <c r="E1513" s="0" t="s">
        <v>7181</v>
      </c>
      <c r="F1513" s="0" t="s">
        <v>7179</v>
      </c>
      <c r="J1513" s="0" t="s">
        <v>7182</v>
      </c>
      <c r="K1513" s="0" t="s">
        <v>1607</v>
      </c>
      <c r="L1513" s="1" t="n">
        <v>8.28642E-011</v>
      </c>
      <c r="M1513" s="0" t="n">
        <v>0.122085</v>
      </c>
      <c r="N1513" s="1" t="n">
        <v>2.63874E-009</v>
      </c>
      <c r="O1513" s="0" t="n">
        <v>0.0618462</v>
      </c>
      <c r="P1513" s="0" t="n">
        <v>1.82696</v>
      </c>
      <c r="Q1513" s="0" t="n">
        <v>0.0576359</v>
      </c>
      <c r="R1513" s="0" t="n">
        <v>1.84637</v>
      </c>
      <c r="S1513" s="0" t="n">
        <v>0.309398</v>
      </c>
      <c r="T1513" s="0" t="n">
        <v>-1.37994</v>
      </c>
      <c r="U1513" s="0" t="n">
        <v>0.0105612</v>
      </c>
      <c r="V1513" s="0" t="n">
        <v>-2.32703</v>
      </c>
      <c r="W1513" s="0" t="n">
        <v>0.501272</v>
      </c>
      <c r="X1513" s="0" t="n">
        <v>-1.23631</v>
      </c>
      <c r="Y1513" s="0" t="n">
        <v>0.378774</v>
      </c>
      <c r="Z1513" s="0" t="n">
        <v>1.3209</v>
      </c>
      <c r="AA1513" s="0" t="n">
        <v>0.241736</v>
      </c>
      <c r="AB1513" s="0" t="n">
        <v>1.4881</v>
      </c>
      <c r="AC1513" s="0" t="n">
        <v>21.6759</v>
      </c>
      <c r="AD1513" s="0" t="n">
        <v>52.7286</v>
      </c>
      <c r="AE1513" s="0" t="n">
        <v>2.51418</v>
      </c>
      <c r="AF1513" s="0" t="n">
        <v>0.873709</v>
      </c>
      <c r="AG1513" s="0" t="n">
        <v>20.1599</v>
      </c>
      <c r="AH1513" s="0" t="n">
        <v>35.0291</v>
      </c>
      <c r="AI1513" s="0" t="n">
        <v>11.8154</v>
      </c>
      <c r="AJ1513" s="0" t="n">
        <v>1</v>
      </c>
    </row>
    <row r="1514" customFormat="false" ht="15" hidden="false" customHeight="false" outlineLevel="0" collapsed="false">
      <c r="A1514" s="0" t="n">
        <v>3092</v>
      </c>
      <c r="B1514" s="0" t="s">
        <v>7183</v>
      </c>
      <c r="C1514" s="0" t="s">
        <v>7184</v>
      </c>
      <c r="D1514" s="0" t="s">
        <v>185</v>
      </c>
      <c r="E1514" s="0" t="s">
        <v>7185</v>
      </c>
      <c r="F1514" s="0" t="s">
        <v>7183</v>
      </c>
      <c r="J1514" s="0" t="s">
        <v>7186</v>
      </c>
      <c r="K1514" s="0" t="s">
        <v>185</v>
      </c>
      <c r="L1514" s="1" t="n">
        <v>1.21931E-012</v>
      </c>
      <c r="M1514" s="0" t="n">
        <v>0.000492197</v>
      </c>
      <c r="N1514" s="1" t="n">
        <v>7.06917E-009</v>
      </c>
      <c r="O1514" s="0" t="n">
        <v>0.977811</v>
      </c>
      <c r="P1514" s="0" t="n">
        <v>-1.00562</v>
      </c>
      <c r="Q1514" s="0" t="n">
        <v>0.526747</v>
      </c>
      <c r="R1514" s="0" t="n">
        <v>-1.13634</v>
      </c>
      <c r="S1514" s="0" t="n">
        <v>0.00432763</v>
      </c>
      <c r="T1514" s="0" t="n">
        <v>-1.84236</v>
      </c>
      <c r="U1514" s="0" t="n">
        <v>0.0199465</v>
      </c>
      <c r="V1514" s="0" t="n">
        <v>-1.6292</v>
      </c>
      <c r="W1514" s="0" t="n">
        <v>0.824297</v>
      </c>
      <c r="X1514" s="0" t="n">
        <v>1.04573</v>
      </c>
      <c r="Y1514" s="0" t="n">
        <v>0.337017</v>
      </c>
      <c r="Z1514" s="0" t="n">
        <v>1.21485</v>
      </c>
      <c r="AA1514" s="0" t="n">
        <v>0.282455</v>
      </c>
      <c r="AB1514" s="0" t="n">
        <v>1.2628</v>
      </c>
      <c r="AC1514" s="0" t="n">
        <v>29.3801</v>
      </c>
      <c r="AD1514" s="0" t="n">
        <v>29.3083</v>
      </c>
      <c r="AE1514" s="0" t="n">
        <v>14.8471</v>
      </c>
      <c r="AF1514" s="0" t="n">
        <v>2.11583</v>
      </c>
      <c r="AG1514" s="0" t="n">
        <v>18.598</v>
      </c>
      <c r="AH1514" s="0" t="n">
        <v>13.2518</v>
      </c>
      <c r="AI1514" s="0" t="n">
        <v>4.84528</v>
      </c>
      <c r="AJ1514" s="0" t="n">
        <v>1</v>
      </c>
    </row>
    <row r="1515" customFormat="false" ht="15" hidden="false" customHeight="false" outlineLevel="0" collapsed="false">
      <c r="A1515" s="0" t="n">
        <v>2947</v>
      </c>
      <c r="B1515" s="0" t="s">
        <v>7187</v>
      </c>
      <c r="C1515" s="0" t="s">
        <v>7188</v>
      </c>
      <c r="D1515" s="0" t="s">
        <v>185</v>
      </c>
      <c r="E1515" s="0" t="s">
        <v>7189</v>
      </c>
      <c r="F1515" s="0" t="s">
        <v>7187</v>
      </c>
      <c r="J1515" s="0" t="s">
        <v>7190</v>
      </c>
      <c r="K1515" s="0" t="s">
        <v>7191</v>
      </c>
      <c r="L1515" s="1" t="n">
        <v>7.25315E-010</v>
      </c>
      <c r="M1515" s="0" t="n">
        <v>0.0331167</v>
      </c>
      <c r="N1515" s="1" t="n">
        <v>5.36576E-007</v>
      </c>
      <c r="O1515" s="0" t="n">
        <v>0.000187161</v>
      </c>
      <c r="P1515" s="0" t="n">
        <v>-2.99284</v>
      </c>
      <c r="Q1515" s="0" t="n">
        <v>0.025507</v>
      </c>
      <c r="R1515" s="0" t="n">
        <v>-1.84269</v>
      </c>
      <c r="S1515" s="0" t="n">
        <v>0.0124675</v>
      </c>
      <c r="T1515" s="0" t="n">
        <v>-1.99438</v>
      </c>
      <c r="U1515" s="0" t="n">
        <v>0.44309</v>
      </c>
      <c r="V1515" s="0" t="n">
        <v>-1.22511</v>
      </c>
      <c r="W1515" s="0" t="n">
        <v>0.945457</v>
      </c>
      <c r="X1515" s="0" t="n">
        <v>-1.01819</v>
      </c>
      <c r="Y1515" s="0" t="n">
        <v>0.882713</v>
      </c>
      <c r="Z1515" s="0" t="n">
        <v>-1.03965</v>
      </c>
      <c r="AA1515" s="0" t="n">
        <v>0.00554913</v>
      </c>
      <c r="AB1515" s="0" t="n">
        <v>-2.28943</v>
      </c>
      <c r="AC1515" s="0" t="n">
        <v>18.3946</v>
      </c>
      <c r="AD1515" s="0" t="n">
        <v>31.4461</v>
      </c>
      <c r="AE1515" s="0" t="n">
        <v>4.9328</v>
      </c>
      <c r="AF1515" s="0" t="n">
        <v>1.20468</v>
      </c>
      <c r="AG1515" s="0" t="n">
        <v>12.7013</v>
      </c>
      <c r="AH1515" s="0" t="n">
        <v>15.5094</v>
      </c>
      <c r="AI1515" s="0" t="n">
        <v>8.30341</v>
      </c>
      <c r="AJ1515" s="0" t="n">
        <v>1</v>
      </c>
    </row>
    <row r="1516" customFormat="false" ht="15" hidden="false" customHeight="false" outlineLevel="0" collapsed="false">
      <c r="A1516" s="0" t="n">
        <v>664</v>
      </c>
      <c r="B1516" s="0" t="s">
        <v>7192</v>
      </c>
      <c r="C1516" s="0" t="s">
        <v>7193</v>
      </c>
      <c r="D1516" s="0" t="s">
        <v>185</v>
      </c>
      <c r="E1516" s="0" t="s">
        <v>7194</v>
      </c>
      <c r="F1516" s="0" t="s">
        <v>7192</v>
      </c>
      <c r="J1516" s="0" t="s">
        <v>7195</v>
      </c>
      <c r="K1516" s="0" t="s">
        <v>424</v>
      </c>
      <c r="L1516" s="1" t="n">
        <v>2.0933E-017</v>
      </c>
      <c r="M1516" s="1" t="n">
        <v>3.07012E-007</v>
      </c>
      <c r="N1516" s="1" t="n">
        <v>1.53708E-015</v>
      </c>
      <c r="O1516" s="0" t="n">
        <v>0.26498</v>
      </c>
      <c r="P1516" s="0" t="n">
        <v>-1.35475</v>
      </c>
      <c r="Q1516" s="1" t="n">
        <v>2.43513E-006</v>
      </c>
      <c r="R1516" s="0" t="n">
        <v>-4.54611</v>
      </c>
      <c r="S1516" s="1" t="n">
        <v>6.60116E-006</v>
      </c>
      <c r="T1516" s="0" t="n">
        <v>-4.15832</v>
      </c>
      <c r="U1516" s="0" t="n">
        <v>0.169622</v>
      </c>
      <c r="V1516" s="0" t="n">
        <v>-1.4563</v>
      </c>
      <c r="W1516" s="0" t="n">
        <v>0.216025</v>
      </c>
      <c r="X1516" s="0" t="n">
        <v>1.40173</v>
      </c>
      <c r="Y1516" s="0" t="n">
        <v>0.216905</v>
      </c>
      <c r="Z1516" s="0" t="n">
        <v>1.4008</v>
      </c>
      <c r="AA1516" s="0" t="n">
        <v>0.525858</v>
      </c>
      <c r="AB1516" s="0" t="n">
        <v>-1.20148</v>
      </c>
      <c r="AC1516" s="0" t="n">
        <v>61.1198</v>
      </c>
      <c r="AD1516" s="0" t="n">
        <v>109.55</v>
      </c>
      <c r="AE1516" s="0" t="n">
        <v>40.274</v>
      </c>
      <c r="AF1516" s="0" t="n">
        <v>10.3124</v>
      </c>
      <c r="AG1516" s="0" t="n">
        <v>56.8522</v>
      </c>
      <c r="AH1516" s="0" t="n">
        <v>72.7865</v>
      </c>
      <c r="AI1516" s="0" t="n">
        <v>8.70587</v>
      </c>
      <c r="AJ1516" s="0" t="n">
        <v>1</v>
      </c>
    </row>
    <row r="1517" customFormat="false" ht="15" hidden="false" customHeight="false" outlineLevel="0" collapsed="false">
      <c r="A1517" s="0" t="n">
        <v>2563</v>
      </c>
      <c r="B1517" s="0" t="s">
        <v>7196</v>
      </c>
      <c r="C1517" s="0" t="s">
        <v>7197</v>
      </c>
      <c r="D1517" s="0" t="s">
        <v>4813</v>
      </c>
      <c r="E1517" s="0" t="s">
        <v>7198</v>
      </c>
      <c r="F1517" s="0" t="s">
        <v>7196</v>
      </c>
      <c r="J1517" s="0" t="s">
        <v>7199</v>
      </c>
      <c r="K1517" s="0" t="s">
        <v>424</v>
      </c>
      <c r="L1517" s="1" t="n">
        <v>6.47844E-015</v>
      </c>
      <c r="M1517" s="1" t="n">
        <v>4.4535E-006</v>
      </c>
      <c r="N1517" s="1" t="n">
        <v>5.25958E-012</v>
      </c>
      <c r="O1517" s="0" t="n">
        <v>0.133433</v>
      </c>
      <c r="P1517" s="0" t="n">
        <v>-1.36538</v>
      </c>
      <c r="Q1517" s="0" t="n">
        <v>0.135642</v>
      </c>
      <c r="R1517" s="0" t="n">
        <v>1.3629</v>
      </c>
      <c r="S1517" s="0" t="n">
        <v>0.000646901</v>
      </c>
      <c r="T1517" s="0" t="n">
        <v>2.14026</v>
      </c>
      <c r="U1517" s="0" t="n">
        <v>0.0744211</v>
      </c>
      <c r="V1517" s="0" t="n">
        <v>1.45185</v>
      </c>
      <c r="W1517" s="0" t="n">
        <v>0.00378138</v>
      </c>
      <c r="X1517" s="0" t="n">
        <v>1.87722</v>
      </c>
      <c r="Y1517" s="0" t="n">
        <v>0.394151</v>
      </c>
      <c r="Z1517" s="0" t="n">
        <v>-1.19104</v>
      </c>
      <c r="AA1517" s="0" t="n">
        <v>0.00182601</v>
      </c>
      <c r="AB1517" s="0" t="n">
        <v>-2.07979</v>
      </c>
      <c r="AC1517" s="0" t="n">
        <v>42.0144</v>
      </c>
      <c r="AD1517" s="0" t="n">
        <v>43.0578</v>
      </c>
      <c r="AE1517" s="0" t="n">
        <v>29.7156</v>
      </c>
      <c r="AF1517" s="0" t="n">
        <v>4.35052</v>
      </c>
      <c r="AG1517" s="0" t="n">
        <v>32.3862</v>
      </c>
      <c r="AH1517" s="0" t="n">
        <v>23.7075</v>
      </c>
      <c r="AI1517" s="0" t="n">
        <v>4.97777</v>
      </c>
      <c r="AJ1517" s="0" t="n">
        <v>1</v>
      </c>
    </row>
    <row r="1518" customFormat="false" ht="15" hidden="false" customHeight="false" outlineLevel="0" collapsed="false">
      <c r="A1518" s="0" t="n">
        <v>3585</v>
      </c>
      <c r="B1518" s="0" t="s">
        <v>7200</v>
      </c>
      <c r="C1518" s="0" t="s">
        <v>7201</v>
      </c>
      <c r="D1518" s="0" t="s">
        <v>7202</v>
      </c>
      <c r="E1518" s="0" t="s">
        <v>7203</v>
      </c>
      <c r="F1518" s="0" t="s">
        <v>7200</v>
      </c>
      <c r="J1518" s="0" t="s">
        <v>7204</v>
      </c>
      <c r="K1518" s="0" t="s">
        <v>7205</v>
      </c>
      <c r="L1518" s="1" t="n">
        <v>3.72592E-011</v>
      </c>
      <c r="M1518" s="0" t="n">
        <v>0.0168045</v>
      </c>
      <c r="N1518" s="1" t="n">
        <v>3.56521E-012</v>
      </c>
      <c r="O1518" s="0" t="n">
        <v>0.34773</v>
      </c>
      <c r="P1518" s="0" t="n">
        <v>1.45093</v>
      </c>
      <c r="Q1518" s="0" t="n">
        <v>0.0424918</v>
      </c>
      <c r="R1518" s="0" t="n">
        <v>2.27952</v>
      </c>
      <c r="S1518" s="0" t="n">
        <v>0.315873</v>
      </c>
      <c r="T1518" s="0" t="n">
        <v>1.48874</v>
      </c>
      <c r="U1518" s="0" t="n">
        <v>0.0137759</v>
      </c>
      <c r="V1518" s="0" t="n">
        <v>-2.76046</v>
      </c>
      <c r="W1518" s="0" t="n">
        <v>0.000825955</v>
      </c>
      <c r="X1518" s="0" t="n">
        <v>-4.19694</v>
      </c>
      <c r="Y1518" s="0" t="n">
        <v>0.0641653</v>
      </c>
      <c r="Z1518" s="0" t="n">
        <v>-2.11255</v>
      </c>
      <c r="AA1518" s="0" t="n">
        <v>0.0401794</v>
      </c>
      <c r="AB1518" s="0" t="n">
        <v>-2.43899</v>
      </c>
      <c r="AC1518" s="0" t="n">
        <v>22.9934</v>
      </c>
      <c r="AD1518" s="0" t="n">
        <v>87.7541</v>
      </c>
      <c r="AE1518" s="0" t="n">
        <v>6.32422</v>
      </c>
      <c r="AF1518" s="0" t="n">
        <v>3.44805</v>
      </c>
      <c r="AG1518" s="0" t="n">
        <v>33.3088</v>
      </c>
      <c r="AH1518" s="0" t="n">
        <v>90.8017</v>
      </c>
      <c r="AI1518" s="0" t="n">
        <v>18.5372</v>
      </c>
      <c r="AJ1518" s="0" t="n">
        <v>1</v>
      </c>
    </row>
    <row r="1519" customFormat="false" ht="15" hidden="false" customHeight="false" outlineLevel="0" collapsed="false">
      <c r="A1519" s="0" t="n">
        <v>1654</v>
      </c>
      <c r="B1519" s="0" t="s">
        <v>7206</v>
      </c>
      <c r="C1519" s="0" t="s">
        <v>7207</v>
      </c>
      <c r="D1519" s="0" t="s">
        <v>7208</v>
      </c>
      <c r="E1519" s="0" t="s">
        <v>7209</v>
      </c>
      <c r="F1519" s="0" t="s">
        <v>7206</v>
      </c>
      <c r="J1519" s="0" t="s">
        <v>7210</v>
      </c>
      <c r="K1519" s="0" t="s">
        <v>7208</v>
      </c>
      <c r="L1519" s="1" t="n">
        <v>5.55108E-012</v>
      </c>
      <c r="M1519" s="0" t="n">
        <v>0.0144857</v>
      </c>
      <c r="N1519" s="1" t="n">
        <v>1.45075E-012</v>
      </c>
      <c r="O1519" s="0" t="n">
        <v>0.593296</v>
      </c>
      <c r="P1519" s="0" t="n">
        <v>1.23625</v>
      </c>
      <c r="Q1519" s="0" t="n">
        <v>0.247503</v>
      </c>
      <c r="R1519" s="0" t="n">
        <v>1.5886</v>
      </c>
      <c r="S1519" s="0" t="n">
        <v>0.158376</v>
      </c>
      <c r="T1519" s="0" t="n">
        <v>1.76356</v>
      </c>
      <c r="U1519" s="0" t="n">
        <v>0.637358</v>
      </c>
      <c r="V1519" s="0" t="n">
        <v>-1.20576</v>
      </c>
      <c r="W1519" s="0" t="n">
        <v>0.000385802</v>
      </c>
      <c r="X1519" s="0" t="n">
        <v>-4.70851</v>
      </c>
      <c r="Y1519" s="0" t="n">
        <v>0.000652781</v>
      </c>
      <c r="Z1519" s="0" t="n">
        <v>-4.37715</v>
      </c>
      <c r="AA1519" s="0" t="n">
        <v>0.0251852</v>
      </c>
      <c r="AB1519" s="0" t="n">
        <v>-2.67728</v>
      </c>
      <c r="AC1519" s="0" t="n">
        <v>26.3912</v>
      </c>
      <c r="AD1519" s="0" t="n">
        <v>101.995</v>
      </c>
      <c r="AE1519" s="0" t="n">
        <v>6.6398</v>
      </c>
      <c r="AF1519" s="0" t="n">
        <v>3.66586</v>
      </c>
      <c r="AG1519" s="0" t="n">
        <v>35.5243</v>
      </c>
      <c r="AH1519" s="0" t="n">
        <v>98.0655</v>
      </c>
      <c r="AI1519" s="0" t="n">
        <v>18.7715</v>
      </c>
      <c r="AJ1519" s="0" t="n">
        <v>1</v>
      </c>
    </row>
    <row r="1520" customFormat="false" ht="15" hidden="false" customHeight="false" outlineLevel="0" collapsed="false">
      <c r="A1520" s="0" t="n">
        <v>157</v>
      </c>
      <c r="B1520" s="0" t="s">
        <v>7211</v>
      </c>
      <c r="C1520" s="0" t="s">
        <v>7212</v>
      </c>
      <c r="D1520" s="0" t="s">
        <v>7213</v>
      </c>
      <c r="E1520" s="0" t="s">
        <v>7214</v>
      </c>
      <c r="F1520" s="0" t="s">
        <v>7211</v>
      </c>
      <c r="J1520" s="0" t="s">
        <v>7215</v>
      </c>
      <c r="K1520" s="0" t="s">
        <v>7213</v>
      </c>
      <c r="L1520" s="1" t="n">
        <v>6.17101E-016</v>
      </c>
      <c r="M1520" s="0" t="n">
        <v>0.0161141</v>
      </c>
      <c r="N1520" s="1" t="n">
        <v>1.04256E-016</v>
      </c>
      <c r="O1520" s="0" t="n">
        <v>0.322753</v>
      </c>
      <c r="P1520" s="0" t="n">
        <v>1.44926</v>
      </c>
      <c r="Q1520" s="0" t="n">
        <v>0.00373825</v>
      </c>
      <c r="R1520" s="0" t="n">
        <v>3.16242</v>
      </c>
      <c r="S1520" s="0" t="n">
        <v>0.122888</v>
      </c>
      <c r="T1520" s="0" t="n">
        <v>1.79507</v>
      </c>
      <c r="U1520" s="0" t="n">
        <v>0.68045</v>
      </c>
      <c r="V1520" s="0" t="n">
        <v>1.16604</v>
      </c>
      <c r="W1520" s="1" t="n">
        <v>1.39529E-008</v>
      </c>
      <c r="X1520" s="0" t="n">
        <v>-15.439</v>
      </c>
      <c r="Y1520" s="0" t="n">
        <v>0.000953137</v>
      </c>
      <c r="Z1520" s="0" t="n">
        <v>-3.81105</v>
      </c>
      <c r="AA1520" s="0" t="n">
        <v>0.608744</v>
      </c>
      <c r="AB1520" s="0" t="n">
        <v>-1.2266</v>
      </c>
      <c r="AC1520" s="0" t="n">
        <v>49.0785</v>
      </c>
      <c r="AD1520" s="0" t="n">
        <v>167.625</v>
      </c>
      <c r="AE1520" s="0" t="n">
        <v>6.413</v>
      </c>
      <c r="AF1520" s="0" t="n">
        <v>3.12903</v>
      </c>
      <c r="AG1520" s="0" t="n">
        <v>67.8765</v>
      </c>
      <c r="AH1520" s="0" t="n">
        <v>165.592</v>
      </c>
      <c r="AI1520" s="0" t="n">
        <v>16.5893</v>
      </c>
      <c r="AJ1520" s="0" t="n">
        <v>1</v>
      </c>
    </row>
    <row r="1521" customFormat="false" ht="15" hidden="false" customHeight="false" outlineLevel="0" collapsed="false">
      <c r="A1521" s="0" t="n">
        <v>3361</v>
      </c>
      <c r="B1521" s="0" t="s">
        <v>7216</v>
      </c>
      <c r="C1521" s="0" t="s">
        <v>7217</v>
      </c>
      <c r="D1521" s="0" t="s">
        <v>185</v>
      </c>
      <c r="E1521" s="0" t="s">
        <v>7218</v>
      </c>
      <c r="F1521" s="0" t="s">
        <v>7216</v>
      </c>
      <c r="J1521" s="0" t="s">
        <v>7219</v>
      </c>
      <c r="K1521" s="0" t="s">
        <v>185</v>
      </c>
      <c r="L1521" s="1" t="n">
        <v>9.17109E-009</v>
      </c>
      <c r="M1521" s="0" t="n">
        <v>0.175318</v>
      </c>
      <c r="N1521" s="1" t="n">
        <v>1.64369E-008</v>
      </c>
      <c r="O1521" s="0" t="n">
        <v>0.00422615</v>
      </c>
      <c r="P1521" s="0" t="n">
        <v>2.00324</v>
      </c>
      <c r="Q1521" s="0" t="n">
        <v>0.00208196</v>
      </c>
      <c r="R1521" s="0" t="n">
        <v>2.12789</v>
      </c>
      <c r="S1521" s="0" t="n">
        <v>0.915142</v>
      </c>
      <c r="T1521" s="0" t="n">
        <v>-1.02462</v>
      </c>
      <c r="U1521" s="0" t="n">
        <v>0.114428</v>
      </c>
      <c r="V1521" s="0" t="n">
        <v>-1.44349</v>
      </c>
      <c r="W1521" s="0" t="n">
        <v>0.894156</v>
      </c>
      <c r="X1521" s="0" t="n">
        <v>1.03083</v>
      </c>
      <c r="Y1521" s="0" t="n">
        <v>0.0335298</v>
      </c>
      <c r="Z1521" s="0" t="n">
        <v>1.65189</v>
      </c>
      <c r="AA1521" s="0" t="n">
        <v>0.0676941</v>
      </c>
      <c r="AB1521" s="0" t="n">
        <v>1.57945</v>
      </c>
      <c r="AC1521" s="0" t="n">
        <v>15.0472</v>
      </c>
      <c r="AD1521" s="0" t="n">
        <v>19.2902</v>
      </c>
      <c r="AE1521" s="0" t="n">
        <v>1.91599</v>
      </c>
      <c r="AF1521" s="0" t="n">
        <v>0.350896</v>
      </c>
      <c r="AG1521" s="0" t="n">
        <v>17.33</v>
      </c>
      <c r="AH1521" s="0" t="n">
        <v>15.8691</v>
      </c>
      <c r="AI1521" s="0" t="n">
        <v>6.22678</v>
      </c>
      <c r="AJ1521" s="0" t="n">
        <v>1</v>
      </c>
    </row>
    <row r="1522" customFormat="false" ht="15" hidden="false" customHeight="false" outlineLevel="0" collapsed="false">
      <c r="A1522" s="0" t="n">
        <v>3321</v>
      </c>
      <c r="B1522" s="0" t="s">
        <v>7220</v>
      </c>
      <c r="C1522" s="0" t="s">
        <v>7221</v>
      </c>
      <c r="D1522" s="0" t="s">
        <v>185</v>
      </c>
      <c r="E1522" s="0" t="s">
        <v>7222</v>
      </c>
      <c r="F1522" s="0" t="s">
        <v>7220</v>
      </c>
      <c r="J1522" s="0" t="s">
        <v>7223</v>
      </c>
      <c r="K1522" s="0" t="s">
        <v>185</v>
      </c>
      <c r="L1522" s="1" t="n">
        <v>4.46977E-010</v>
      </c>
      <c r="M1522" s="0" t="n">
        <v>0.177094</v>
      </c>
      <c r="N1522" s="1" t="n">
        <v>2.08866E-007</v>
      </c>
      <c r="O1522" s="0" t="n">
        <v>0.339143</v>
      </c>
      <c r="P1522" s="0" t="n">
        <v>-1.12768</v>
      </c>
      <c r="Q1522" s="0" t="n">
        <v>0.7516</v>
      </c>
      <c r="R1522" s="0" t="n">
        <v>1.04034</v>
      </c>
      <c r="S1522" s="0" t="n">
        <v>0.339715</v>
      </c>
      <c r="T1522" s="0" t="n">
        <v>-1.12752</v>
      </c>
      <c r="U1522" s="0" t="n">
        <v>0.829692</v>
      </c>
      <c r="V1522" s="0" t="n">
        <v>1.02723</v>
      </c>
      <c r="W1522" s="0" t="n">
        <v>0.0240824</v>
      </c>
      <c r="X1522" s="0" t="n">
        <v>1.34</v>
      </c>
      <c r="Y1522" s="0" t="n">
        <v>0.128678</v>
      </c>
      <c r="Z1522" s="0" t="n">
        <v>-1.21289</v>
      </c>
      <c r="AA1522" s="0" t="n">
        <v>0.00251877</v>
      </c>
      <c r="AB1522" s="0" t="n">
        <v>-1.54073</v>
      </c>
      <c r="AC1522" s="0" t="n">
        <v>19.0913</v>
      </c>
      <c r="AD1522" s="0" t="n">
        <v>7.32527</v>
      </c>
      <c r="AE1522" s="0" t="n">
        <v>1.89989</v>
      </c>
      <c r="AF1522" s="0" t="n">
        <v>0.10414</v>
      </c>
      <c r="AG1522" s="0" t="n">
        <v>13.8638</v>
      </c>
      <c r="AH1522" s="0" t="n">
        <v>3.79963</v>
      </c>
      <c r="AI1522" s="0" t="n">
        <v>1.86367</v>
      </c>
      <c r="AJ1522" s="0" t="n">
        <v>1</v>
      </c>
    </row>
    <row r="1523" customFormat="false" ht="15" hidden="false" customHeight="false" outlineLevel="0" collapsed="false">
      <c r="A1523" s="0" t="n">
        <v>2724</v>
      </c>
      <c r="B1523" s="0" t="s">
        <v>7224</v>
      </c>
      <c r="C1523" s="0" t="s">
        <v>7225</v>
      </c>
      <c r="D1523" s="0" t="s">
        <v>7226</v>
      </c>
      <c r="E1523" s="0" t="s">
        <v>7227</v>
      </c>
      <c r="F1523" s="0" t="s">
        <v>7224</v>
      </c>
      <c r="J1523" s="0" t="s">
        <v>7228</v>
      </c>
      <c r="K1523" s="0" t="s">
        <v>7226</v>
      </c>
      <c r="L1523" s="1" t="n">
        <v>1.48698E-010</v>
      </c>
      <c r="M1523" s="0" t="n">
        <v>0.340208</v>
      </c>
      <c r="N1523" s="1" t="n">
        <v>6.09239E-009</v>
      </c>
      <c r="O1523" s="1" t="n">
        <v>1.34206E-005</v>
      </c>
      <c r="P1523" s="0" t="n">
        <v>-2.81185</v>
      </c>
      <c r="Q1523" s="0" t="n">
        <v>0.0148539</v>
      </c>
      <c r="R1523" s="0" t="n">
        <v>-1.68541</v>
      </c>
      <c r="S1523" s="0" t="n">
        <v>0.0127299</v>
      </c>
      <c r="T1523" s="0" t="n">
        <v>-1.70742</v>
      </c>
      <c r="U1523" s="0" t="n">
        <v>0.784533</v>
      </c>
      <c r="V1523" s="0" t="n">
        <v>-1.05766</v>
      </c>
      <c r="W1523" s="0" t="n">
        <v>0.254349</v>
      </c>
      <c r="X1523" s="0" t="n">
        <v>1.26597</v>
      </c>
      <c r="Y1523" s="0" t="n">
        <v>0.105468</v>
      </c>
      <c r="Z1523" s="0" t="n">
        <v>1.40256</v>
      </c>
      <c r="AA1523" s="0" t="n">
        <v>0.00269178</v>
      </c>
      <c r="AB1523" s="0" t="n">
        <v>-2.02178</v>
      </c>
      <c r="AC1523" s="0" t="n">
        <v>20.7503</v>
      </c>
      <c r="AD1523" s="0" t="n">
        <v>21.4427</v>
      </c>
      <c r="AE1523" s="0" t="n">
        <v>0.935734</v>
      </c>
      <c r="AF1523" s="0" t="n">
        <v>0.138137</v>
      </c>
      <c r="AG1523" s="0" t="n">
        <v>18.828</v>
      </c>
      <c r="AH1523" s="0" t="n">
        <v>13.8973</v>
      </c>
      <c r="AI1523" s="0" t="n">
        <v>5.01922</v>
      </c>
      <c r="AJ1523" s="0" t="n">
        <v>1</v>
      </c>
    </row>
    <row r="1524" customFormat="false" ht="15" hidden="false" customHeight="false" outlineLevel="0" collapsed="false">
      <c r="A1524" s="0" t="n">
        <v>1523</v>
      </c>
      <c r="B1524" s="0" t="s">
        <v>7229</v>
      </c>
      <c r="C1524" s="0" t="s">
        <v>7230</v>
      </c>
      <c r="D1524" s="0" t="s">
        <v>7231</v>
      </c>
      <c r="E1524" s="0" t="s">
        <v>7232</v>
      </c>
      <c r="F1524" s="0" t="s">
        <v>7229</v>
      </c>
      <c r="J1524" s="0" t="s">
        <v>7233</v>
      </c>
      <c r="K1524" s="0" t="s">
        <v>7234</v>
      </c>
      <c r="L1524" s="1" t="n">
        <v>1.33234E-005</v>
      </c>
      <c r="M1524" s="0" t="n">
        <v>0.000114836</v>
      </c>
      <c r="N1524" s="1" t="n">
        <v>2.48724E-005</v>
      </c>
      <c r="O1524" s="0" t="n">
        <v>0.118164</v>
      </c>
      <c r="P1524" s="0" t="n">
        <v>-1.48663</v>
      </c>
      <c r="Q1524" s="0" t="n">
        <v>0.670542</v>
      </c>
      <c r="R1524" s="0" t="n">
        <v>1.11198</v>
      </c>
      <c r="S1524" s="0" t="n">
        <v>0.101343</v>
      </c>
      <c r="T1524" s="0" t="n">
        <v>1.51668</v>
      </c>
      <c r="U1524" s="0" t="n">
        <v>0.160727</v>
      </c>
      <c r="V1524" s="0" t="n">
        <v>1.42571</v>
      </c>
      <c r="W1524" s="0" t="n">
        <v>0.00243309</v>
      </c>
      <c r="X1524" s="0" t="n">
        <v>2.2481</v>
      </c>
      <c r="Y1524" s="0" t="n">
        <v>0.00627204</v>
      </c>
      <c r="Z1524" s="0" t="n">
        <v>2.05587</v>
      </c>
      <c r="AA1524" s="0" t="n">
        <v>0.703916</v>
      </c>
      <c r="AB1524" s="0" t="n">
        <v>1.10665</v>
      </c>
      <c r="AC1524" s="0" t="n">
        <v>7.75621</v>
      </c>
      <c r="AD1524" s="0" t="n">
        <v>11.8515</v>
      </c>
      <c r="AE1524" s="0" t="n">
        <v>18.9907</v>
      </c>
      <c r="AF1524" s="0" t="n">
        <v>4.14541</v>
      </c>
      <c r="AG1524" s="0" t="n">
        <v>8.56878</v>
      </c>
      <c r="AH1524" s="0" t="n">
        <v>9.35225</v>
      </c>
      <c r="AI1524" s="0" t="n">
        <v>7.42174</v>
      </c>
      <c r="AJ1524" s="0" t="n">
        <v>1</v>
      </c>
    </row>
    <row r="1525" customFormat="false" ht="15" hidden="false" customHeight="false" outlineLevel="0" collapsed="false">
      <c r="A1525" s="0" t="n">
        <v>1926</v>
      </c>
      <c r="B1525" s="0" t="s">
        <v>7235</v>
      </c>
      <c r="C1525" s="0" t="s">
        <v>7236</v>
      </c>
      <c r="D1525" s="0" t="s">
        <v>7237</v>
      </c>
      <c r="E1525" s="0" t="s">
        <v>7238</v>
      </c>
      <c r="F1525" s="0" t="s">
        <v>7235</v>
      </c>
      <c r="J1525" s="0" t="s">
        <v>7239</v>
      </c>
      <c r="K1525" s="0" t="s">
        <v>7237</v>
      </c>
      <c r="L1525" s="1" t="n">
        <v>2.40668E-009</v>
      </c>
      <c r="M1525" s="0" t="n">
        <v>0.0208923</v>
      </c>
      <c r="N1525" s="1" t="n">
        <v>2.79065E-008</v>
      </c>
      <c r="O1525" s="0" t="n">
        <v>0.00928597</v>
      </c>
      <c r="P1525" s="0" t="n">
        <v>-1.5758</v>
      </c>
      <c r="Q1525" s="0" t="n">
        <v>0.367143</v>
      </c>
      <c r="R1525" s="0" t="n">
        <v>-1.16265</v>
      </c>
      <c r="S1525" s="0" t="n">
        <v>0.580305</v>
      </c>
      <c r="T1525" s="0" t="n">
        <v>-1.09642</v>
      </c>
      <c r="U1525" s="0" t="n">
        <v>0.291308</v>
      </c>
      <c r="V1525" s="0" t="n">
        <v>1.19331</v>
      </c>
      <c r="W1525" s="0" t="n">
        <v>0.0219755</v>
      </c>
      <c r="X1525" s="0" t="n">
        <v>1.48562</v>
      </c>
      <c r="Y1525" s="0" t="n">
        <v>0.0120187</v>
      </c>
      <c r="Z1525" s="0" t="n">
        <v>1.54887</v>
      </c>
      <c r="AA1525" s="0" t="n">
        <v>0.331461</v>
      </c>
      <c r="AB1525" s="0" t="n">
        <v>-1.18965</v>
      </c>
      <c r="AC1525" s="0" t="n">
        <v>16.7507</v>
      </c>
      <c r="AD1525" s="0" t="n">
        <v>11.3729</v>
      </c>
      <c r="AE1525" s="0" t="n">
        <v>5.86854</v>
      </c>
      <c r="AF1525" s="0" t="n">
        <v>0.569206</v>
      </c>
      <c r="AG1525" s="0" t="n">
        <v>16.5656</v>
      </c>
      <c r="AH1525" s="0" t="n">
        <v>8.03372</v>
      </c>
      <c r="AI1525" s="0" t="n">
        <v>3.29776</v>
      </c>
      <c r="AJ1525" s="0" t="n">
        <v>1</v>
      </c>
    </row>
    <row r="1526" customFormat="false" ht="15" hidden="false" customHeight="false" outlineLevel="0" collapsed="false">
      <c r="A1526" s="0" t="n">
        <v>1462</v>
      </c>
      <c r="B1526" s="0" t="s">
        <v>7240</v>
      </c>
      <c r="C1526" s="0" t="s">
        <v>7241</v>
      </c>
      <c r="D1526" s="0" t="s">
        <v>185</v>
      </c>
      <c r="E1526" s="0" t="s">
        <v>7242</v>
      </c>
      <c r="F1526" s="0" t="s">
        <v>7240</v>
      </c>
      <c r="J1526" s="0" t="s">
        <v>7243</v>
      </c>
      <c r="K1526" s="0" t="s">
        <v>185</v>
      </c>
      <c r="L1526" s="1" t="n">
        <v>1.42459E-009</v>
      </c>
      <c r="M1526" s="1" t="n">
        <v>9.45541E-006</v>
      </c>
      <c r="N1526" s="1" t="n">
        <v>2.77608E-005</v>
      </c>
      <c r="O1526" s="1" t="n">
        <v>1.11217E-006</v>
      </c>
      <c r="P1526" s="0" t="n">
        <v>-2.37275</v>
      </c>
      <c r="Q1526" s="0" t="n">
        <v>0.0222832</v>
      </c>
      <c r="R1526" s="0" t="n">
        <v>-1.41888</v>
      </c>
      <c r="S1526" s="0" t="n">
        <v>0.0167975</v>
      </c>
      <c r="T1526" s="0" t="n">
        <v>-1.444</v>
      </c>
      <c r="U1526" s="0" t="n">
        <v>0.27434</v>
      </c>
      <c r="V1526" s="0" t="n">
        <v>-1.17623</v>
      </c>
      <c r="W1526" s="0" t="n">
        <v>0.00469032</v>
      </c>
      <c r="X1526" s="0" t="n">
        <v>-1.55607</v>
      </c>
      <c r="Y1526" s="0" t="n">
        <v>0.0520747</v>
      </c>
      <c r="Z1526" s="0" t="n">
        <v>-1.34192</v>
      </c>
      <c r="AA1526" s="1" t="n">
        <v>1.1548E-008</v>
      </c>
      <c r="AB1526" s="0" t="n">
        <v>-3.20967</v>
      </c>
      <c r="AC1526" s="0" t="n">
        <v>17.4553</v>
      </c>
      <c r="AD1526" s="0" t="n">
        <v>9.30485</v>
      </c>
      <c r="AE1526" s="0" t="n">
        <v>27.0379</v>
      </c>
      <c r="AF1526" s="0" t="n">
        <v>2.059</v>
      </c>
      <c r="AG1526" s="0" t="n">
        <v>8.46308</v>
      </c>
      <c r="AH1526" s="0" t="n">
        <v>3.22242</v>
      </c>
      <c r="AI1526" s="0" t="n">
        <v>2.58918</v>
      </c>
      <c r="AJ1526" s="0" t="n">
        <v>1</v>
      </c>
    </row>
    <row r="1527" customFormat="false" ht="15" hidden="false" customHeight="false" outlineLevel="0" collapsed="false">
      <c r="A1527" s="0" t="n">
        <v>3356</v>
      </c>
      <c r="B1527" s="0" t="s">
        <v>7244</v>
      </c>
      <c r="C1527" s="0" t="s">
        <v>7245</v>
      </c>
      <c r="D1527" s="0" t="s">
        <v>7246</v>
      </c>
      <c r="E1527" s="0" t="s">
        <v>7247</v>
      </c>
      <c r="F1527" s="0" t="s">
        <v>7244</v>
      </c>
      <c r="J1527" s="0" t="s">
        <v>7248</v>
      </c>
      <c r="K1527" s="0" t="s">
        <v>7249</v>
      </c>
      <c r="L1527" s="1" t="n">
        <v>6.0026E-014</v>
      </c>
      <c r="M1527" s="0" t="n">
        <v>0.0216458</v>
      </c>
      <c r="N1527" s="1" t="n">
        <v>6.21526E-016</v>
      </c>
      <c r="O1527" s="0" t="n">
        <v>0.0360207</v>
      </c>
      <c r="P1527" s="0" t="n">
        <v>2.2657</v>
      </c>
      <c r="Q1527" s="0" t="n">
        <v>0.000157903</v>
      </c>
      <c r="R1527" s="0" t="n">
        <v>4.91189</v>
      </c>
      <c r="S1527" s="0" t="n">
        <v>0.00026689</v>
      </c>
      <c r="T1527" s="0" t="n">
        <v>4.58928</v>
      </c>
      <c r="U1527" s="0" t="n">
        <v>0.00145145</v>
      </c>
      <c r="V1527" s="0" t="n">
        <v>3.66319</v>
      </c>
      <c r="W1527" s="0" t="n">
        <v>0.000659977</v>
      </c>
      <c r="X1527" s="0" t="n">
        <v>-4.07396</v>
      </c>
      <c r="Y1527" s="0" t="n">
        <v>0.00135618</v>
      </c>
      <c r="Z1527" s="0" t="n">
        <v>-3.6973</v>
      </c>
      <c r="AA1527" s="0" t="n">
        <v>0.620399</v>
      </c>
      <c r="AB1527" s="0" t="n">
        <v>1.22163</v>
      </c>
      <c r="AC1527" s="0" t="n">
        <v>36.167</v>
      </c>
      <c r="AD1527" s="0" t="n">
        <v>126.777</v>
      </c>
      <c r="AE1527" s="0" t="n">
        <v>5.79519</v>
      </c>
      <c r="AF1527" s="0" t="n">
        <v>2.90201</v>
      </c>
      <c r="AG1527" s="0" t="n">
        <v>60.3691</v>
      </c>
      <c r="AH1527" s="0" t="n">
        <v>151.153</v>
      </c>
      <c r="AI1527" s="0" t="n">
        <v>17.0259</v>
      </c>
      <c r="AJ1527" s="0" t="n">
        <v>1</v>
      </c>
    </row>
    <row r="1528" customFormat="false" ht="15" hidden="false" customHeight="false" outlineLevel="0" collapsed="false">
      <c r="A1528" s="0" t="n">
        <v>3692</v>
      </c>
      <c r="B1528" s="0" t="s">
        <v>7250</v>
      </c>
      <c r="C1528" s="0" t="s">
        <v>7251</v>
      </c>
      <c r="D1528" s="0" t="s">
        <v>185</v>
      </c>
      <c r="E1528" s="0" t="s">
        <v>7252</v>
      </c>
      <c r="F1528" s="0" t="s">
        <v>7250</v>
      </c>
      <c r="J1528" s="0" t="s">
        <v>7253</v>
      </c>
      <c r="K1528" s="0" t="s">
        <v>185</v>
      </c>
      <c r="L1528" s="1" t="n">
        <v>4.56949E-009</v>
      </c>
      <c r="M1528" s="0" t="n">
        <v>0.0478701</v>
      </c>
      <c r="N1528" s="1" t="n">
        <v>1.06721E-010</v>
      </c>
      <c r="O1528" s="0" t="n">
        <v>0.310186</v>
      </c>
      <c r="P1528" s="0" t="n">
        <v>-1.11408</v>
      </c>
      <c r="Q1528" s="1" t="n">
        <v>7.85935E-005</v>
      </c>
      <c r="R1528" s="0" t="n">
        <v>1.60082</v>
      </c>
      <c r="S1528" s="0" t="n">
        <v>0.00281596</v>
      </c>
      <c r="T1528" s="0" t="n">
        <v>1.40172</v>
      </c>
      <c r="U1528" s="0" t="n">
        <v>0.568798</v>
      </c>
      <c r="V1528" s="0" t="n">
        <v>1.06219</v>
      </c>
      <c r="W1528" s="0" t="n">
        <v>0.346122</v>
      </c>
      <c r="X1528" s="0" t="n">
        <v>-1.10537</v>
      </c>
      <c r="Y1528" s="0" t="n">
        <v>0.0402519</v>
      </c>
      <c r="Z1528" s="0" t="n">
        <v>-1.25061</v>
      </c>
      <c r="AA1528" s="0" t="n">
        <v>0.00136957</v>
      </c>
      <c r="AB1528" s="0" t="n">
        <v>-1.47827</v>
      </c>
      <c r="AC1528" s="0" t="n">
        <v>15.9178</v>
      </c>
      <c r="AD1528" s="0" t="n">
        <v>4.37141</v>
      </c>
      <c r="AE1528" s="0" t="n">
        <v>4.21326</v>
      </c>
      <c r="AF1528" s="0" t="n">
        <v>0.165295</v>
      </c>
      <c r="AG1528" s="0" t="n">
        <v>25.9129</v>
      </c>
      <c r="AH1528" s="0" t="n">
        <v>5.08308</v>
      </c>
      <c r="AI1528" s="0" t="n">
        <v>1.33389</v>
      </c>
      <c r="AJ1528" s="0" t="n">
        <v>1</v>
      </c>
    </row>
    <row r="1529" customFormat="false" ht="15" hidden="false" customHeight="false" outlineLevel="0" collapsed="false">
      <c r="A1529" s="0" t="n">
        <v>2356</v>
      </c>
      <c r="B1529" s="0" t="s">
        <v>7254</v>
      </c>
      <c r="C1529" s="0" t="s">
        <v>7255</v>
      </c>
      <c r="D1529" s="0" t="s">
        <v>7256</v>
      </c>
      <c r="E1529" s="0" t="s">
        <v>7257</v>
      </c>
      <c r="F1529" s="0" t="s">
        <v>7254</v>
      </c>
      <c r="J1529" s="0" t="s">
        <v>7258</v>
      </c>
      <c r="K1529" s="0" t="s">
        <v>7256</v>
      </c>
      <c r="L1529" s="1" t="n">
        <v>3.07028E-007</v>
      </c>
      <c r="M1529" s="0" t="n">
        <v>0.00106783</v>
      </c>
      <c r="N1529" s="1" t="n">
        <v>4.00819E-006</v>
      </c>
      <c r="O1529" s="0" t="n">
        <v>0.408746</v>
      </c>
      <c r="P1529" s="0" t="n">
        <v>-1.16269</v>
      </c>
      <c r="Q1529" s="0" t="n">
        <v>0.89108</v>
      </c>
      <c r="R1529" s="0" t="n">
        <v>-1.02517</v>
      </c>
      <c r="S1529" s="0" t="n">
        <v>0.905114</v>
      </c>
      <c r="T1529" s="0" t="n">
        <v>1.02188</v>
      </c>
      <c r="U1529" s="0" t="n">
        <v>0.145273</v>
      </c>
      <c r="V1529" s="0" t="n">
        <v>1.30817</v>
      </c>
      <c r="W1529" s="0" t="n">
        <v>0.00484239</v>
      </c>
      <c r="X1529" s="0" t="n">
        <v>1.72152</v>
      </c>
      <c r="Y1529" s="0" t="n">
        <v>0.0412107</v>
      </c>
      <c r="Z1529" s="0" t="n">
        <v>1.46579</v>
      </c>
      <c r="AA1529" s="0" t="n">
        <v>0.936015</v>
      </c>
      <c r="AB1529" s="0" t="n">
        <v>-1.0157</v>
      </c>
      <c r="AC1529" s="0" t="n">
        <v>11.1546</v>
      </c>
      <c r="AD1529" s="0" t="n">
        <v>9.04769</v>
      </c>
      <c r="AE1529" s="0" t="n">
        <v>12.7953</v>
      </c>
      <c r="AF1529" s="0" t="n">
        <v>1.48265</v>
      </c>
      <c r="AG1529" s="0" t="n">
        <v>10.4235</v>
      </c>
      <c r="AH1529" s="0" t="n">
        <v>6.03907</v>
      </c>
      <c r="AI1529" s="0" t="n">
        <v>3.93972</v>
      </c>
      <c r="AJ1529" s="0" t="n">
        <v>1</v>
      </c>
    </row>
    <row r="1530" customFormat="false" ht="15" hidden="false" customHeight="false" outlineLevel="0" collapsed="false">
      <c r="A1530" s="0" t="n">
        <v>93</v>
      </c>
      <c r="B1530" s="0" t="s">
        <v>7259</v>
      </c>
      <c r="C1530" s="0" t="s">
        <v>7260</v>
      </c>
      <c r="D1530" s="0" t="s">
        <v>185</v>
      </c>
      <c r="E1530" s="0" t="s">
        <v>7261</v>
      </c>
      <c r="F1530" s="0" t="s">
        <v>7259</v>
      </c>
      <c r="J1530" s="0" t="s">
        <v>7262</v>
      </c>
      <c r="K1530" s="0" t="s">
        <v>185</v>
      </c>
      <c r="L1530" s="0" t="n">
        <v>0.316295</v>
      </c>
      <c r="M1530" s="1" t="n">
        <v>6.20258E-010</v>
      </c>
      <c r="N1530" s="0" t="n">
        <v>0.0113116</v>
      </c>
      <c r="O1530" s="1" t="n">
        <v>1.3004E-007</v>
      </c>
      <c r="P1530" s="0" t="n">
        <v>-12.7885</v>
      </c>
      <c r="Q1530" s="1" t="n">
        <v>1.79888E-005</v>
      </c>
      <c r="R1530" s="0" t="n">
        <v>-6.78164</v>
      </c>
      <c r="S1530" s="0" t="n">
        <v>0.00361199</v>
      </c>
      <c r="T1530" s="0" t="n">
        <v>-3.32239</v>
      </c>
      <c r="U1530" s="0" t="n">
        <v>0.635606</v>
      </c>
      <c r="V1530" s="0" t="n">
        <v>-1.20156</v>
      </c>
      <c r="W1530" s="0" t="n">
        <v>0.00952904</v>
      </c>
      <c r="X1530" s="0" t="n">
        <v>-2.87271</v>
      </c>
      <c r="Y1530" s="0" t="n">
        <v>0.00804801</v>
      </c>
      <c r="Z1530" s="0" t="n">
        <v>-2.94822</v>
      </c>
      <c r="AA1530" s="1" t="n">
        <v>1.40772E-005</v>
      </c>
      <c r="AB1530" s="0" t="n">
        <v>-8.00535</v>
      </c>
      <c r="AC1530" s="0" t="n">
        <v>1.22519</v>
      </c>
      <c r="AD1530" s="0" t="n">
        <v>4.51303</v>
      </c>
      <c r="AE1530" s="0" t="n">
        <v>72.3384</v>
      </c>
      <c r="AF1530" s="0" t="n">
        <v>38.0658</v>
      </c>
      <c r="AG1530" s="0" t="n">
        <v>3.52289</v>
      </c>
      <c r="AH1530" s="0" t="n">
        <v>9.26904</v>
      </c>
      <c r="AI1530" s="0" t="n">
        <v>17.8914</v>
      </c>
      <c r="AJ1530" s="0" t="n">
        <v>1</v>
      </c>
    </row>
    <row r="1531" customFormat="false" ht="15" hidden="false" customHeight="false" outlineLevel="0" collapsed="false">
      <c r="A1531" s="0" t="n">
        <v>2324</v>
      </c>
      <c r="B1531" s="0" t="s">
        <v>7263</v>
      </c>
      <c r="C1531" s="0" t="s">
        <v>7264</v>
      </c>
      <c r="D1531" s="0" t="s">
        <v>185</v>
      </c>
      <c r="E1531" s="0" t="s">
        <v>7265</v>
      </c>
      <c r="F1531" s="0" t="s">
        <v>7263</v>
      </c>
      <c r="J1531" s="0" t="s">
        <v>7266</v>
      </c>
      <c r="K1531" s="0" t="s">
        <v>185</v>
      </c>
      <c r="L1531" s="1" t="n">
        <v>1.32055E-007</v>
      </c>
      <c r="M1531" s="0" t="n">
        <v>0.000376103</v>
      </c>
      <c r="N1531" s="1" t="n">
        <v>4.67711E-005</v>
      </c>
      <c r="O1531" s="0" t="n">
        <v>0.90208</v>
      </c>
      <c r="P1531" s="0" t="n">
        <v>1.04569</v>
      </c>
      <c r="Q1531" s="0" t="n">
        <v>0.178192</v>
      </c>
      <c r="R1531" s="0" t="n">
        <v>-1.64141</v>
      </c>
      <c r="S1531" s="0" t="n">
        <v>0.0381266</v>
      </c>
      <c r="T1531" s="0" t="n">
        <v>-2.17641</v>
      </c>
      <c r="U1531" s="0" t="n">
        <v>0.150792</v>
      </c>
      <c r="V1531" s="0" t="n">
        <v>-1.69864</v>
      </c>
      <c r="W1531" s="0" t="n">
        <v>0.126254</v>
      </c>
      <c r="X1531" s="0" t="n">
        <v>-1.7595</v>
      </c>
      <c r="Y1531" s="0" t="n">
        <v>0.519574</v>
      </c>
      <c r="Z1531" s="0" t="n">
        <v>-1.26437</v>
      </c>
      <c r="AA1531" s="0" t="n">
        <v>0.128897</v>
      </c>
      <c r="AB1531" s="0" t="n">
        <v>-1.82161</v>
      </c>
      <c r="AC1531" s="0" t="n">
        <v>12.0197</v>
      </c>
      <c r="AD1531" s="0" t="n">
        <v>39.0068</v>
      </c>
      <c r="AE1531" s="0" t="n">
        <v>15.5843</v>
      </c>
      <c r="AF1531" s="0" t="n">
        <v>7.22498</v>
      </c>
      <c r="AG1531" s="0" t="n">
        <v>7.96988</v>
      </c>
      <c r="AH1531" s="0" t="n">
        <v>18.4744</v>
      </c>
      <c r="AI1531" s="0" t="n">
        <v>15.7626</v>
      </c>
      <c r="AJ1531" s="0" t="n">
        <v>1</v>
      </c>
    </row>
    <row r="1532" customFormat="false" ht="15" hidden="false" customHeight="false" outlineLevel="0" collapsed="false">
      <c r="A1532" s="0" t="n">
        <v>849</v>
      </c>
      <c r="B1532" s="0" t="s">
        <v>7267</v>
      </c>
      <c r="C1532" s="0" t="s">
        <v>7268</v>
      </c>
      <c r="D1532" s="0" t="s">
        <v>7269</v>
      </c>
      <c r="E1532" s="0" t="s">
        <v>7270</v>
      </c>
      <c r="F1532" s="0" t="s">
        <v>7267</v>
      </c>
      <c r="J1532" s="0" t="s">
        <v>7271</v>
      </c>
      <c r="K1532" s="0" t="s">
        <v>7272</v>
      </c>
      <c r="L1532" s="1" t="n">
        <v>8.21922E-013</v>
      </c>
      <c r="M1532" s="0" t="n">
        <v>0.5969</v>
      </c>
      <c r="N1532" s="1" t="n">
        <v>3.80724E-008</v>
      </c>
      <c r="O1532" s="0" t="n">
        <v>0.0221675</v>
      </c>
      <c r="P1532" s="0" t="n">
        <v>1.74316</v>
      </c>
      <c r="Q1532" s="0" t="n">
        <v>0.414113</v>
      </c>
      <c r="R1532" s="0" t="n">
        <v>-1.21127</v>
      </c>
      <c r="S1532" s="0" t="n">
        <v>0.886448</v>
      </c>
      <c r="T1532" s="0" t="n">
        <v>1.03392</v>
      </c>
      <c r="U1532" s="0" t="n">
        <v>0.527197</v>
      </c>
      <c r="V1532" s="0" t="n">
        <v>1.15963</v>
      </c>
      <c r="W1532" s="0" t="n">
        <v>0.044157</v>
      </c>
      <c r="X1532" s="0" t="n">
        <v>1.62343</v>
      </c>
      <c r="Y1532" s="0" t="n">
        <v>0.0293209</v>
      </c>
      <c r="Z1532" s="0" t="n">
        <v>1.69457</v>
      </c>
      <c r="AA1532" s="0" t="n">
        <v>0.0370838</v>
      </c>
      <c r="AB1532" s="0" t="n">
        <v>1.71223</v>
      </c>
      <c r="AC1532" s="0" t="n">
        <v>30.2024</v>
      </c>
      <c r="AD1532" s="0" t="n">
        <v>40.5401</v>
      </c>
      <c r="AE1532" s="0" t="n">
        <v>0.285025</v>
      </c>
      <c r="AF1532" s="0" t="n">
        <v>0.0546548</v>
      </c>
      <c r="AG1532" s="0" t="n">
        <v>16.1278</v>
      </c>
      <c r="AH1532" s="0" t="n">
        <v>15.4629</v>
      </c>
      <c r="AI1532" s="0" t="n">
        <v>6.51965</v>
      </c>
      <c r="AJ1532" s="0" t="n">
        <v>1</v>
      </c>
    </row>
    <row r="1533" customFormat="false" ht="15" hidden="false" customHeight="false" outlineLevel="0" collapsed="false">
      <c r="A1533" s="0" t="n">
        <v>369</v>
      </c>
      <c r="B1533" s="0" t="s">
        <v>7273</v>
      </c>
      <c r="C1533" s="0" t="s">
        <v>7274</v>
      </c>
      <c r="D1533" s="0" t="s">
        <v>185</v>
      </c>
      <c r="E1533" s="0" t="s">
        <v>7275</v>
      </c>
      <c r="F1533" s="0" t="s">
        <v>7273</v>
      </c>
      <c r="J1533" s="0" t="s">
        <v>7276</v>
      </c>
      <c r="K1533" s="0" t="s">
        <v>7277</v>
      </c>
      <c r="L1533" s="1" t="n">
        <v>4.69083E-013</v>
      </c>
      <c r="M1533" s="0" t="n">
        <v>0.0103655</v>
      </c>
      <c r="N1533" s="1" t="n">
        <v>1.41128E-009</v>
      </c>
      <c r="O1533" s="0" t="n">
        <v>0.0507827</v>
      </c>
      <c r="P1533" s="0" t="n">
        <v>-1.49346</v>
      </c>
      <c r="Q1533" s="0" t="n">
        <v>0.85829</v>
      </c>
      <c r="R1533" s="0" t="n">
        <v>1.03628</v>
      </c>
      <c r="S1533" s="0" t="n">
        <v>0.606444</v>
      </c>
      <c r="T1533" s="0" t="n">
        <v>1.10849</v>
      </c>
      <c r="U1533" s="0" t="n">
        <v>0.132845</v>
      </c>
      <c r="V1533" s="0" t="n">
        <v>1.35665</v>
      </c>
      <c r="W1533" s="0" t="n">
        <v>0.00518124</v>
      </c>
      <c r="X1533" s="0" t="n">
        <v>1.8074</v>
      </c>
      <c r="Y1533" s="0" t="n">
        <v>0.205786</v>
      </c>
      <c r="Z1533" s="0" t="n">
        <v>-1.29111</v>
      </c>
      <c r="AA1533" s="0" t="n">
        <v>0.0037968</v>
      </c>
      <c r="AB1533" s="0" t="n">
        <v>-1.931</v>
      </c>
      <c r="AC1533" s="0" t="n">
        <v>31.4049</v>
      </c>
      <c r="AD1533" s="0" t="n">
        <v>30.775</v>
      </c>
      <c r="AE1533" s="0" t="n">
        <v>7.36519</v>
      </c>
      <c r="AF1533" s="0" t="n">
        <v>1.03107</v>
      </c>
      <c r="AG1533" s="0" t="n">
        <v>21.1993</v>
      </c>
      <c r="AH1533" s="0" t="n">
        <v>14.8387</v>
      </c>
      <c r="AI1533" s="0" t="n">
        <v>4.75973</v>
      </c>
      <c r="AJ1533" s="0" t="n">
        <v>1</v>
      </c>
    </row>
    <row r="1534" customFormat="false" ht="15" hidden="false" customHeight="false" outlineLevel="0" collapsed="false">
      <c r="A1534" s="0" t="n">
        <v>3485</v>
      </c>
      <c r="B1534" s="0" t="s">
        <v>7278</v>
      </c>
      <c r="C1534" s="0" t="s">
        <v>7279</v>
      </c>
      <c r="D1534" s="0" t="s">
        <v>2494</v>
      </c>
      <c r="E1534" s="0" t="s">
        <v>7280</v>
      </c>
      <c r="F1534" s="0" t="s">
        <v>7278</v>
      </c>
      <c r="J1534" s="0" t="s">
        <v>7281</v>
      </c>
      <c r="K1534" s="0" t="s">
        <v>7282</v>
      </c>
      <c r="L1534" s="1" t="n">
        <v>7.06504E-012</v>
      </c>
      <c r="M1534" s="1" t="n">
        <v>6.52482E-011</v>
      </c>
      <c r="N1534" s="1" t="n">
        <v>8.16421E-009</v>
      </c>
      <c r="O1534" s="0" t="n">
        <v>0.0179294</v>
      </c>
      <c r="P1534" s="0" t="n">
        <v>1.4269</v>
      </c>
      <c r="Q1534" s="0" t="n">
        <v>0.0613228</v>
      </c>
      <c r="R1534" s="0" t="n">
        <v>1.31859</v>
      </c>
      <c r="S1534" s="0" t="n">
        <v>0.0478043</v>
      </c>
      <c r="T1534" s="0" t="n">
        <v>1.34104</v>
      </c>
      <c r="U1534" s="0" t="n">
        <v>0.000300219</v>
      </c>
      <c r="V1534" s="0" t="n">
        <v>1.7779</v>
      </c>
      <c r="W1534" s="1" t="n">
        <v>1.56579E-005</v>
      </c>
      <c r="X1534" s="0" t="n">
        <v>2.0524</v>
      </c>
      <c r="Y1534" s="0" t="n">
        <v>0.000446775</v>
      </c>
      <c r="Z1534" s="0" t="n">
        <v>1.7429</v>
      </c>
      <c r="AA1534" s="0" t="n">
        <v>0.111644</v>
      </c>
      <c r="AB1534" s="0" t="n">
        <v>1.28343</v>
      </c>
      <c r="AC1534" s="0" t="n">
        <v>25.9396</v>
      </c>
      <c r="AD1534" s="0" t="n">
        <v>13.2327</v>
      </c>
      <c r="AE1534" s="0" t="n">
        <v>87.2153</v>
      </c>
      <c r="AF1534" s="0" t="n">
        <v>6.35596</v>
      </c>
      <c r="AG1534" s="0" t="n">
        <v>18.3772</v>
      </c>
      <c r="AH1534" s="0" t="n">
        <v>6.69634</v>
      </c>
      <c r="AI1534" s="0" t="n">
        <v>2.47781</v>
      </c>
      <c r="AJ1534" s="0" t="n">
        <v>1</v>
      </c>
    </row>
    <row r="1535" customFormat="false" ht="15" hidden="false" customHeight="false" outlineLevel="0" collapsed="false">
      <c r="A1535" s="0" t="n">
        <v>3408</v>
      </c>
      <c r="B1535" s="0" t="s">
        <v>7283</v>
      </c>
      <c r="C1535" s="0" t="s">
        <v>7284</v>
      </c>
      <c r="D1535" s="0" t="s">
        <v>210</v>
      </c>
      <c r="E1535" s="0" t="s">
        <v>7285</v>
      </c>
      <c r="F1535" s="0" t="s">
        <v>7283</v>
      </c>
      <c r="J1535" s="0" t="s">
        <v>7286</v>
      </c>
      <c r="K1535" s="0" t="s">
        <v>7287</v>
      </c>
      <c r="L1535" s="1" t="n">
        <v>4.11525E-011</v>
      </c>
      <c r="M1535" s="0" t="n">
        <v>0.616677</v>
      </c>
      <c r="N1535" s="1" t="n">
        <v>1.33411E-009</v>
      </c>
      <c r="O1535" s="0" t="n">
        <v>0.00177244</v>
      </c>
      <c r="P1535" s="0" t="n">
        <v>3.25909</v>
      </c>
      <c r="Q1535" s="0" t="n">
        <v>0.00297291</v>
      </c>
      <c r="R1535" s="0" t="n">
        <v>3.04793</v>
      </c>
      <c r="S1535" s="0" t="n">
        <v>0.911245</v>
      </c>
      <c r="T1535" s="0" t="n">
        <v>-1.03988</v>
      </c>
      <c r="U1535" s="0" t="n">
        <v>0.0171673</v>
      </c>
      <c r="V1535" s="0" t="n">
        <v>-2.39328</v>
      </c>
      <c r="W1535" s="0" t="n">
        <v>0.575506</v>
      </c>
      <c r="X1535" s="0" t="n">
        <v>-1.21763</v>
      </c>
      <c r="Y1535" s="0" t="n">
        <v>0.315555</v>
      </c>
      <c r="Z1535" s="0" t="n">
        <v>1.42583</v>
      </c>
      <c r="AA1535" s="0" t="n">
        <v>0.334467</v>
      </c>
      <c r="AB1535" s="0" t="n">
        <v>1.4398</v>
      </c>
      <c r="AC1535" s="0" t="n">
        <v>22.8262</v>
      </c>
      <c r="AD1535" s="0" t="n">
        <v>69.145</v>
      </c>
      <c r="AE1535" s="0" t="n">
        <v>0.255228</v>
      </c>
      <c r="AF1535" s="0" t="n">
        <v>0.110448</v>
      </c>
      <c r="AG1535" s="0" t="n">
        <v>21.2946</v>
      </c>
      <c r="AH1535" s="0" t="n">
        <v>46.0752</v>
      </c>
      <c r="AI1535" s="0" t="n">
        <v>14.7132</v>
      </c>
      <c r="AJ1535" s="0" t="n">
        <v>1</v>
      </c>
    </row>
    <row r="1536" customFormat="false" ht="15" hidden="false" customHeight="false" outlineLevel="0" collapsed="false">
      <c r="A1536" s="0" t="n">
        <v>1967</v>
      </c>
      <c r="B1536" s="0" t="s">
        <v>7288</v>
      </c>
      <c r="C1536" s="0" t="s">
        <v>7289</v>
      </c>
      <c r="D1536" s="0" t="s">
        <v>7290</v>
      </c>
      <c r="E1536" s="0" t="s">
        <v>7291</v>
      </c>
      <c r="F1536" s="0" t="s">
        <v>7288</v>
      </c>
      <c r="J1536" s="0" t="s">
        <v>7292</v>
      </c>
      <c r="K1536" s="0" t="s">
        <v>7290</v>
      </c>
      <c r="L1536" s="1" t="n">
        <v>4.64099E-010</v>
      </c>
      <c r="M1536" s="0" t="n">
        <v>0.000428132</v>
      </c>
      <c r="N1536" s="1" t="n">
        <v>2.08267E-006</v>
      </c>
      <c r="O1536" s="0" t="n">
        <v>0.000345761</v>
      </c>
      <c r="P1536" s="0" t="n">
        <v>-2.24042</v>
      </c>
      <c r="Q1536" s="1" t="n">
        <v>3.95646E-005</v>
      </c>
      <c r="R1536" s="0" t="n">
        <v>-2.60451</v>
      </c>
      <c r="S1536" s="0" t="n">
        <v>0.114112</v>
      </c>
      <c r="T1536" s="0" t="n">
        <v>-1.38946</v>
      </c>
      <c r="U1536" s="0" t="n">
        <v>0.323311</v>
      </c>
      <c r="V1536" s="0" t="n">
        <v>-1.22541</v>
      </c>
      <c r="W1536" s="0" t="n">
        <v>0.116473</v>
      </c>
      <c r="X1536" s="0" t="n">
        <v>-1.3864</v>
      </c>
      <c r="Y1536" s="0" t="n">
        <v>0.226133</v>
      </c>
      <c r="Z1536" s="0" t="n">
        <v>-1.28406</v>
      </c>
      <c r="AA1536" s="0" t="n">
        <v>0.000114077</v>
      </c>
      <c r="AB1536" s="0" t="n">
        <v>-2.57384</v>
      </c>
      <c r="AC1536" s="0" t="n">
        <v>19.0365</v>
      </c>
      <c r="AD1536" s="0" t="n">
        <v>19.5598</v>
      </c>
      <c r="AE1536" s="0" t="n">
        <v>15.2276</v>
      </c>
      <c r="AF1536" s="0" t="n">
        <v>2.23517</v>
      </c>
      <c r="AG1536" s="0" t="n">
        <v>11.1366</v>
      </c>
      <c r="AH1536" s="0" t="n">
        <v>8.1734</v>
      </c>
      <c r="AI1536" s="0" t="n">
        <v>4.99066</v>
      </c>
      <c r="AJ1536" s="0" t="n">
        <v>1</v>
      </c>
    </row>
    <row r="1537" customFormat="false" ht="15" hidden="false" customHeight="false" outlineLevel="0" collapsed="false">
      <c r="A1537" s="0" t="n">
        <v>765</v>
      </c>
      <c r="B1537" s="0" t="s">
        <v>7293</v>
      </c>
      <c r="C1537" s="0" t="s">
        <v>7294</v>
      </c>
      <c r="D1537" s="0" t="s">
        <v>185</v>
      </c>
      <c r="E1537" s="0" t="s">
        <v>7295</v>
      </c>
      <c r="F1537" s="0" t="s">
        <v>7293</v>
      </c>
      <c r="J1537" s="0" t="s">
        <v>7296</v>
      </c>
      <c r="K1537" s="0" t="s">
        <v>7297</v>
      </c>
      <c r="L1537" s="0" t="n">
        <v>0.0483286</v>
      </c>
      <c r="M1537" s="0" t="n">
        <v>0.917222</v>
      </c>
      <c r="N1537" s="0" t="n">
        <v>0.148237</v>
      </c>
      <c r="O1537" s="0" t="n">
        <v>0.674489</v>
      </c>
      <c r="P1537" s="0" t="n">
        <v>1.54094</v>
      </c>
      <c r="Q1537" s="0" t="n">
        <v>0.538263</v>
      </c>
      <c r="R1537" s="0" t="n">
        <v>1.8862</v>
      </c>
      <c r="S1537" s="0" t="n">
        <v>0.76951</v>
      </c>
      <c r="T1537" s="0" t="n">
        <v>1.35183</v>
      </c>
      <c r="U1537" s="0" t="n">
        <v>0.328776</v>
      </c>
      <c r="V1537" s="0" t="n">
        <v>-2.74905</v>
      </c>
      <c r="W1537" s="0" t="n">
        <v>0.418954</v>
      </c>
      <c r="X1537" s="0" t="n">
        <v>2.30494</v>
      </c>
      <c r="Y1537" s="0" t="n">
        <v>0.595417</v>
      </c>
      <c r="Z1537" s="0" t="n">
        <v>-1.72824</v>
      </c>
      <c r="AA1537" s="0" t="n">
        <v>0.85271</v>
      </c>
      <c r="AB1537" s="0" t="n">
        <v>1.22645</v>
      </c>
      <c r="AC1537" s="0" t="n">
        <v>2.31308</v>
      </c>
      <c r="AD1537" s="0" t="n">
        <v>60.1809</v>
      </c>
      <c r="AE1537" s="0" t="n">
        <v>0.010964</v>
      </c>
      <c r="AF1537" s="0" t="n">
        <v>0.0407509</v>
      </c>
      <c r="AG1537" s="0" t="n">
        <v>1.75747</v>
      </c>
      <c r="AH1537" s="0" t="n">
        <v>32.6608</v>
      </c>
      <c r="AI1537" s="0" t="n">
        <v>126.371</v>
      </c>
      <c r="AJ1537" s="0" t="n">
        <v>1</v>
      </c>
    </row>
    <row r="1538" customFormat="false" ht="15" hidden="false" customHeight="false" outlineLevel="0" collapsed="false">
      <c r="A1538" s="0" t="n">
        <v>3313</v>
      </c>
      <c r="B1538" s="0" t="s">
        <v>7298</v>
      </c>
      <c r="C1538" s="0" t="s">
        <v>7299</v>
      </c>
      <c r="D1538" s="0" t="s">
        <v>7300</v>
      </c>
      <c r="E1538" s="0" t="s">
        <v>7301</v>
      </c>
      <c r="F1538" s="0" t="s">
        <v>7298</v>
      </c>
      <c r="J1538" s="0" t="s">
        <v>7302</v>
      </c>
      <c r="K1538" s="0" t="s">
        <v>7303</v>
      </c>
      <c r="L1538" s="0" t="n">
        <v>0.38528</v>
      </c>
      <c r="M1538" s="0" t="n">
        <v>0.305577</v>
      </c>
      <c r="N1538" s="0" t="n">
        <v>0.836107</v>
      </c>
      <c r="O1538" s="0" t="n">
        <v>0.108843</v>
      </c>
      <c r="P1538" s="0" t="n">
        <v>-6.11151</v>
      </c>
      <c r="Q1538" s="0" t="n">
        <v>0.464148</v>
      </c>
      <c r="R1538" s="0" t="n">
        <v>-2.25671</v>
      </c>
      <c r="S1538" s="0" t="n">
        <v>0.719497</v>
      </c>
      <c r="T1538" s="0" t="n">
        <v>1.48898</v>
      </c>
      <c r="U1538" s="0" t="n">
        <v>0.264826</v>
      </c>
      <c r="V1538" s="0" t="n">
        <v>-3.47762</v>
      </c>
      <c r="W1538" s="0" t="n">
        <v>0.419178</v>
      </c>
      <c r="X1538" s="0" t="n">
        <v>-2.45711</v>
      </c>
      <c r="Y1538" s="0" t="n">
        <v>0.565185</v>
      </c>
      <c r="Z1538" s="0" t="n">
        <v>1.89366</v>
      </c>
      <c r="AA1538" s="0" t="n">
        <v>0.375999</v>
      </c>
      <c r="AB1538" s="0" t="n">
        <v>2.86974</v>
      </c>
      <c r="AC1538" s="0" t="n">
        <v>1.10008</v>
      </c>
      <c r="AD1538" s="0" t="n">
        <v>33.2041</v>
      </c>
      <c r="AE1538" s="0" t="n">
        <v>1.08206</v>
      </c>
      <c r="AF1538" s="0" t="n">
        <v>4.66574</v>
      </c>
      <c r="AG1538" s="0" t="n">
        <v>0.413389</v>
      </c>
      <c r="AH1538" s="0" t="n">
        <v>8.91243</v>
      </c>
      <c r="AI1538" s="0" t="n">
        <v>146.604</v>
      </c>
      <c r="AJ1538" s="0" t="n">
        <v>1</v>
      </c>
    </row>
    <row r="1539" customFormat="false" ht="15" hidden="false" customHeight="false" outlineLevel="0" collapsed="false">
      <c r="A1539" s="0" t="n">
        <v>38</v>
      </c>
      <c r="B1539" s="0" t="s">
        <v>7304</v>
      </c>
      <c r="C1539" s="0" t="s">
        <v>7305</v>
      </c>
      <c r="D1539" s="0" t="s">
        <v>7306</v>
      </c>
      <c r="E1539" s="0" t="s">
        <v>7307</v>
      </c>
      <c r="F1539" s="0" t="s">
        <v>7304</v>
      </c>
      <c r="J1539" s="0" t="s">
        <v>7308</v>
      </c>
      <c r="K1539" s="0" t="s">
        <v>7309</v>
      </c>
      <c r="L1539" s="1" t="n">
        <v>1.82425E-006</v>
      </c>
      <c r="M1539" s="1" t="n">
        <v>2.12843E-011</v>
      </c>
      <c r="N1539" s="1" t="n">
        <v>1.74564E-006</v>
      </c>
      <c r="O1539" s="1" t="n">
        <v>9.29031E-011</v>
      </c>
      <c r="P1539" s="0" t="n">
        <v>-24.1146</v>
      </c>
      <c r="Q1539" s="1" t="n">
        <v>6.58449E-008</v>
      </c>
      <c r="R1539" s="0" t="n">
        <v>-10.7445</v>
      </c>
      <c r="S1539" s="1" t="n">
        <v>3.99202E-005</v>
      </c>
      <c r="T1539" s="0" t="n">
        <v>-5.10735</v>
      </c>
      <c r="U1539" s="0" t="n">
        <v>0.408489</v>
      </c>
      <c r="V1539" s="0" t="n">
        <v>-1.33556</v>
      </c>
      <c r="W1539" s="0" t="n">
        <v>0.0166606</v>
      </c>
      <c r="X1539" s="0" t="n">
        <v>-2.38861</v>
      </c>
      <c r="Y1539" s="0" t="n">
        <v>0.12562</v>
      </c>
      <c r="Z1539" s="0" t="n">
        <v>-1.72098</v>
      </c>
      <c r="AA1539" s="1" t="n">
        <v>8.70843E-007</v>
      </c>
      <c r="AB1539" s="0" t="n">
        <v>-9.17317</v>
      </c>
      <c r="AC1539" s="0" t="n">
        <v>9.45848</v>
      </c>
      <c r="AD1539" s="0" t="n">
        <v>28.2388</v>
      </c>
      <c r="AE1539" s="0" t="n">
        <v>95.3861</v>
      </c>
      <c r="AF1539" s="0" t="n">
        <v>40.6828</v>
      </c>
      <c r="AG1539" s="0" t="n">
        <v>11.3335</v>
      </c>
      <c r="AH1539" s="0" t="n">
        <v>24.1691</v>
      </c>
      <c r="AI1539" s="0" t="n">
        <v>14.5012</v>
      </c>
      <c r="AJ1539" s="0" t="n">
        <v>1</v>
      </c>
    </row>
    <row r="1540" customFormat="false" ht="15" hidden="false" customHeight="false" outlineLevel="0" collapsed="false">
      <c r="A1540" s="0" t="n">
        <v>3009</v>
      </c>
      <c r="B1540" s="0" t="s">
        <v>7310</v>
      </c>
      <c r="C1540" s="0" t="s">
        <v>7311</v>
      </c>
      <c r="D1540" s="0" t="s">
        <v>7312</v>
      </c>
      <c r="E1540" s="0" t="s">
        <v>7313</v>
      </c>
      <c r="F1540" s="0" t="s">
        <v>7310</v>
      </c>
      <c r="J1540" s="0" t="s">
        <v>7314</v>
      </c>
      <c r="K1540" s="0" t="s">
        <v>7315</v>
      </c>
      <c r="L1540" s="1" t="n">
        <v>1.36397E-011</v>
      </c>
      <c r="M1540" s="0" t="n">
        <v>0.645596</v>
      </c>
      <c r="N1540" s="1" t="n">
        <v>2.40078E-006</v>
      </c>
      <c r="O1540" s="0" t="n">
        <v>0.000776244</v>
      </c>
      <c r="P1540" s="0" t="n">
        <v>2.08634</v>
      </c>
      <c r="Q1540" s="0" t="n">
        <v>0.450378</v>
      </c>
      <c r="R1540" s="0" t="n">
        <v>1.1643</v>
      </c>
      <c r="S1540" s="0" t="n">
        <v>0.190995</v>
      </c>
      <c r="T1540" s="0" t="n">
        <v>1.30447</v>
      </c>
      <c r="U1540" s="0" t="n">
        <v>0.352012</v>
      </c>
      <c r="V1540" s="0" t="n">
        <v>-1.20682</v>
      </c>
      <c r="W1540" s="0" t="n">
        <v>0.866026</v>
      </c>
      <c r="X1540" s="0" t="n">
        <v>1.03444</v>
      </c>
      <c r="Y1540" s="0" t="n">
        <v>0.693558</v>
      </c>
      <c r="Z1540" s="0" t="n">
        <v>1.08239</v>
      </c>
      <c r="AA1540" s="0" t="n">
        <v>0.449113</v>
      </c>
      <c r="AB1540" s="0" t="n">
        <v>1.17713</v>
      </c>
      <c r="AC1540" s="0" t="n">
        <v>24.7396</v>
      </c>
      <c r="AD1540" s="0" t="n">
        <v>24.5227</v>
      </c>
      <c r="AE1540" s="0" t="n">
        <v>0.215308</v>
      </c>
      <c r="AF1540" s="0" t="n">
        <v>0.0304886</v>
      </c>
      <c r="AG1540" s="0" t="n">
        <v>10.9795</v>
      </c>
      <c r="AH1540" s="0" t="n">
        <v>7.77375</v>
      </c>
      <c r="AI1540" s="0" t="n">
        <v>4.81455</v>
      </c>
      <c r="AJ1540" s="0" t="n">
        <v>1</v>
      </c>
    </row>
    <row r="1541" customFormat="false" ht="15" hidden="false" customHeight="false" outlineLevel="0" collapsed="false">
      <c r="A1541" s="0" t="n">
        <v>3591</v>
      </c>
      <c r="B1541" s="0" t="s">
        <v>7316</v>
      </c>
      <c r="C1541" s="0" t="s">
        <v>7317</v>
      </c>
      <c r="D1541" s="0" t="s">
        <v>7318</v>
      </c>
      <c r="E1541" s="0" t="s">
        <v>7319</v>
      </c>
      <c r="F1541" s="0" t="s">
        <v>7316</v>
      </c>
      <c r="J1541" s="0" t="s">
        <v>7320</v>
      </c>
      <c r="K1541" s="0" t="s">
        <v>7321</v>
      </c>
      <c r="L1541" s="1" t="n">
        <v>4.11627E-017</v>
      </c>
      <c r="M1541" s="1" t="n">
        <v>9.12107E-010</v>
      </c>
      <c r="N1541" s="1" t="n">
        <v>4.44252E-015</v>
      </c>
      <c r="O1541" s="0" t="n">
        <v>0.0066555</v>
      </c>
      <c r="P1541" s="0" t="n">
        <v>1.83201</v>
      </c>
      <c r="Q1541" s="0" t="n">
        <v>0.0464756</v>
      </c>
      <c r="R1541" s="0" t="n">
        <v>-1.54157</v>
      </c>
      <c r="S1541" s="1" t="n">
        <v>1.74583E-009</v>
      </c>
      <c r="T1541" s="0" t="n">
        <v>-5.49232</v>
      </c>
      <c r="U1541" s="0" t="n">
        <v>0.00339826</v>
      </c>
      <c r="V1541" s="0" t="n">
        <v>-1.93419</v>
      </c>
      <c r="W1541" s="0" t="n">
        <v>0.36555</v>
      </c>
      <c r="X1541" s="0" t="n">
        <v>-1.21177</v>
      </c>
      <c r="Y1541" s="0" t="n">
        <v>0.5859</v>
      </c>
      <c r="Z1541" s="0" t="n">
        <v>-1.1221</v>
      </c>
      <c r="AA1541" s="0" t="n">
        <v>0.74208</v>
      </c>
      <c r="AB1541" s="0" t="n">
        <v>-1.07712</v>
      </c>
      <c r="AC1541" s="0" t="n">
        <v>58.5183</v>
      </c>
      <c r="AD1541" s="0" t="n">
        <v>64.1174</v>
      </c>
      <c r="AE1541" s="0" t="n">
        <v>69.9836</v>
      </c>
      <c r="AF1541" s="0" t="n">
        <v>10.9542</v>
      </c>
      <c r="AG1541" s="0" t="n">
        <v>52.9612</v>
      </c>
      <c r="AH1541" s="0" t="n">
        <v>41.4489</v>
      </c>
      <c r="AI1541" s="0" t="n">
        <v>5.32188</v>
      </c>
      <c r="AJ1541" s="0" t="n">
        <v>1</v>
      </c>
    </row>
    <row r="1542" customFormat="false" ht="15" hidden="false" customHeight="false" outlineLevel="0" collapsed="false">
      <c r="A1542" s="0" t="n">
        <v>1304</v>
      </c>
      <c r="B1542" s="0" t="s">
        <v>7322</v>
      </c>
      <c r="C1542" s="0" t="s">
        <v>7323</v>
      </c>
      <c r="D1542" s="0" t="s">
        <v>5027</v>
      </c>
      <c r="E1542" s="0" t="s">
        <v>7324</v>
      </c>
      <c r="F1542" s="0" t="s">
        <v>7322</v>
      </c>
      <c r="J1542" s="0" t="s">
        <v>7325</v>
      </c>
      <c r="K1542" s="0" t="s">
        <v>5027</v>
      </c>
      <c r="L1542" s="0" t="n">
        <v>0.00107819</v>
      </c>
      <c r="M1542" s="0" t="n">
        <v>0.000649715</v>
      </c>
      <c r="N1542" s="0" t="n">
        <v>0.00963463</v>
      </c>
      <c r="O1542" s="0" t="n">
        <v>0.150986</v>
      </c>
      <c r="P1542" s="0" t="n">
        <v>1.30683</v>
      </c>
      <c r="Q1542" s="0" t="n">
        <v>0.0631607</v>
      </c>
      <c r="R1542" s="0" t="n">
        <v>1.41891</v>
      </c>
      <c r="S1542" s="0" t="n">
        <v>0.246251</v>
      </c>
      <c r="T1542" s="0" t="n">
        <v>1.23975</v>
      </c>
      <c r="U1542" s="0" t="n">
        <v>0.675102</v>
      </c>
      <c r="V1542" s="0" t="n">
        <v>1.08006</v>
      </c>
      <c r="W1542" s="0" t="n">
        <v>0.0849347</v>
      </c>
      <c r="X1542" s="0" t="n">
        <v>1.38158</v>
      </c>
      <c r="Y1542" s="0" t="n">
        <v>0.0652963</v>
      </c>
      <c r="Z1542" s="0" t="n">
        <v>1.41475</v>
      </c>
      <c r="AA1542" s="0" t="n">
        <v>0.166297</v>
      </c>
      <c r="AB1542" s="0" t="n">
        <v>1.31712</v>
      </c>
      <c r="AC1542" s="0" t="n">
        <v>4.58481</v>
      </c>
      <c r="AD1542" s="0" t="n">
        <v>3.79933</v>
      </c>
      <c r="AE1542" s="0" t="n">
        <v>14.0995</v>
      </c>
      <c r="AF1542" s="0" t="n">
        <v>1.66914</v>
      </c>
      <c r="AG1542" s="0" t="n">
        <v>3.63712</v>
      </c>
      <c r="AH1542" s="0" t="n">
        <v>2.15286</v>
      </c>
      <c r="AI1542" s="0" t="n">
        <v>4.025</v>
      </c>
      <c r="AJ1542" s="0" t="n">
        <v>1</v>
      </c>
    </row>
    <row r="1543" customFormat="false" ht="15" hidden="false" customHeight="false" outlineLevel="0" collapsed="false">
      <c r="A1543" s="0" t="n">
        <v>100</v>
      </c>
      <c r="B1543" s="0" t="s">
        <v>7326</v>
      </c>
      <c r="C1543" s="0" t="s">
        <v>7327</v>
      </c>
      <c r="D1543" s="0" t="s">
        <v>7328</v>
      </c>
      <c r="E1543" s="0" t="s">
        <v>7329</v>
      </c>
      <c r="F1543" s="0" t="s">
        <v>7326</v>
      </c>
      <c r="J1543" s="0" t="s">
        <v>7330</v>
      </c>
      <c r="K1543" s="0" t="s">
        <v>7328</v>
      </c>
      <c r="L1543" s="1" t="n">
        <v>8.47183E-010</v>
      </c>
      <c r="M1543" s="1" t="n">
        <v>2.57501E-005</v>
      </c>
      <c r="N1543" s="1" t="n">
        <v>2.14487E-012</v>
      </c>
      <c r="O1543" s="0" t="n">
        <v>0.126862</v>
      </c>
      <c r="P1543" s="0" t="n">
        <v>-1.80797</v>
      </c>
      <c r="Q1543" s="0" t="n">
        <v>0.513229</v>
      </c>
      <c r="R1543" s="0" t="n">
        <v>1.28408</v>
      </c>
      <c r="S1543" s="0" t="n">
        <v>0.686207</v>
      </c>
      <c r="T1543" s="0" t="n">
        <v>-1.16673</v>
      </c>
      <c r="U1543" s="0" t="n">
        <v>0.665435</v>
      </c>
      <c r="V1543" s="0" t="n">
        <v>1.17948</v>
      </c>
      <c r="W1543" s="1" t="n">
        <v>6.60466E-005</v>
      </c>
      <c r="X1543" s="0" t="n">
        <v>-5.58676</v>
      </c>
      <c r="Y1543" s="1" t="n">
        <v>1.10652E-005</v>
      </c>
      <c r="Z1543" s="0" t="n">
        <v>-7.01357</v>
      </c>
      <c r="AA1543" s="0" t="n">
        <v>0.000395875</v>
      </c>
      <c r="AB1543" s="0" t="n">
        <v>-4.90274</v>
      </c>
      <c r="AC1543" s="0" t="n">
        <v>18.1752</v>
      </c>
      <c r="AD1543" s="0" t="n">
        <v>65.0088</v>
      </c>
      <c r="AE1543" s="0" t="n">
        <v>23.6599</v>
      </c>
      <c r="AF1543" s="0" t="n">
        <v>12.0895</v>
      </c>
      <c r="AG1543" s="0" t="n">
        <v>34.5465</v>
      </c>
      <c r="AH1543" s="0" t="n">
        <v>88.2608</v>
      </c>
      <c r="AI1543" s="0" t="n">
        <v>17.3729</v>
      </c>
      <c r="AJ1543" s="0" t="n">
        <v>1</v>
      </c>
    </row>
    <row r="1544" customFormat="false" ht="15" hidden="false" customHeight="false" outlineLevel="0" collapsed="false">
      <c r="A1544" s="0" t="n">
        <v>1901</v>
      </c>
      <c r="B1544" s="0" t="s">
        <v>7331</v>
      </c>
      <c r="C1544" s="0" t="s">
        <v>7332</v>
      </c>
      <c r="D1544" s="0" t="s">
        <v>7333</v>
      </c>
      <c r="E1544" s="0" t="s">
        <v>7334</v>
      </c>
      <c r="F1544" s="0" t="s">
        <v>7331</v>
      </c>
      <c r="J1544" s="0" t="s">
        <v>7335</v>
      </c>
      <c r="K1544" s="0" t="s">
        <v>7333</v>
      </c>
      <c r="L1544" s="1" t="n">
        <v>2.90483E-010</v>
      </c>
      <c r="M1544" s="0" t="n">
        <v>0.683853</v>
      </c>
      <c r="N1544" s="1" t="n">
        <v>3.86071E-010</v>
      </c>
      <c r="O1544" s="0" t="n">
        <v>0.0248663</v>
      </c>
      <c r="P1544" s="0" t="n">
        <v>-2.2321</v>
      </c>
      <c r="Q1544" s="0" t="n">
        <v>0.00244159</v>
      </c>
      <c r="R1544" s="0" t="n">
        <v>-3.06441</v>
      </c>
      <c r="S1544" s="0" t="n">
        <v>0.129514</v>
      </c>
      <c r="T1544" s="0" t="n">
        <v>-1.70141</v>
      </c>
      <c r="U1544" s="0" t="n">
        <v>0.052438</v>
      </c>
      <c r="V1544" s="0" t="n">
        <v>1.9887</v>
      </c>
      <c r="W1544" s="0" t="n">
        <v>0.0140488</v>
      </c>
      <c r="X1544" s="0" t="n">
        <v>2.4248</v>
      </c>
      <c r="Y1544" s="0" t="n">
        <v>0.00273209</v>
      </c>
      <c r="Z1544" s="0" t="n">
        <v>3.02068</v>
      </c>
      <c r="AA1544" s="0" t="n">
        <v>0.0555541</v>
      </c>
      <c r="AB1544" s="0" t="n">
        <v>-2.06461</v>
      </c>
      <c r="AC1544" s="0" t="n">
        <v>19.7283</v>
      </c>
      <c r="AD1544" s="0" t="n">
        <v>57.6526</v>
      </c>
      <c r="AE1544" s="0" t="n">
        <v>0.168693</v>
      </c>
      <c r="AF1544" s="0" t="n">
        <v>0.0704252</v>
      </c>
      <c r="AG1544" s="0" t="n">
        <v>23.4768</v>
      </c>
      <c r="AH1544" s="0" t="n">
        <v>49.005</v>
      </c>
      <c r="AI1544" s="0" t="n">
        <v>14.1942</v>
      </c>
      <c r="AJ1544" s="0" t="n">
        <v>1</v>
      </c>
    </row>
    <row r="1545" customFormat="false" ht="15" hidden="false" customHeight="false" outlineLevel="0" collapsed="false">
      <c r="A1545" s="0" t="n">
        <v>1359</v>
      </c>
      <c r="B1545" s="0" t="s">
        <v>7336</v>
      </c>
      <c r="C1545" s="0" t="s">
        <v>7337</v>
      </c>
      <c r="D1545" s="0" t="s">
        <v>2206</v>
      </c>
      <c r="E1545" s="0" t="s">
        <v>7338</v>
      </c>
      <c r="F1545" s="0" t="s">
        <v>7336</v>
      </c>
      <c r="J1545" s="0" t="s">
        <v>7339</v>
      </c>
      <c r="K1545" s="0" t="s">
        <v>2209</v>
      </c>
      <c r="L1545" s="1" t="n">
        <v>5.78244E-014</v>
      </c>
      <c r="M1545" s="0" t="n">
        <v>0.00574955</v>
      </c>
      <c r="N1545" s="1" t="n">
        <v>9.86578E-011</v>
      </c>
      <c r="O1545" s="0" t="n">
        <v>0.0138761</v>
      </c>
      <c r="P1545" s="0" t="n">
        <v>-1.31729</v>
      </c>
      <c r="Q1545" s="0" t="n">
        <v>0.631205</v>
      </c>
      <c r="R1545" s="0" t="n">
        <v>-1.0528</v>
      </c>
      <c r="S1545" s="0" t="n">
        <v>0.829998</v>
      </c>
      <c r="T1545" s="0" t="n">
        <v>-1.02325</v>
      </c>
      <c r="U1545" s="0" t="n">
        <v>0.667326</v>
      </c>
      <c r="V1545" s="0" t="n">
        <v>1.04713</v>
      </c>
      <c r="W1545" s="0" t="n">
        <v>0.0430383</v>
      </c>
      <c r="X1545" s="0" t="n">
        <v>1.25014</v>
      </c>
      <c r="Y1545" s="0" t="n">
        <v>0.0145361</v>
      </c>
      <c r="Z1545" s="0" t="n">
        <v>1.3146</v>
      </c>
      <c r="AA1545" s="0" t="n">
        <v>0.118334</v>
      </c>
      <c r="AB1545" s="0" t="n">
        <v>-1.19954</v>
      </c>
      <c r="AC1545" s="0" t="n">
        <v>36.259</v>
      </c>
      <c r="AD1545" s="0" t="n">
        <v>10.2162</v>
      </c>
      <c r="AE1545" s="0" t="n">
        <v>8.68927</v>
      </c>
      <c r="AF1545" s="0" t="n">
        <v>0.349751</v>
      </c>
      <c r="AG1545" s="0" t="n">
        <v>26.0677</v>
      </c>
      <c r="AH1545" s="0" t="n">
        <v>5.24625</v>
      </c>
      <c r="AI1545" s="0" t="n">
        <v>1.36853</v>
      </c>
      <c r="AJ1545" s="0" t="n">
        <v>1</v>
      </c>
    </row>
    <row r="1546" customFormat="false" ht="15" hidden="false" customHeight="false" outlineLevel="0" collapsed="false">
      <c r="A1546" s="0" t="n">
        <v>2574</v>
      </c>
      <c r="B1546" s="0" t="s">
        <v>7340</v>
      </c>
      <c r="C1546" s="0" t="s">
        <v>7341</v>
      </c>
      <c r="D1546" s="0" t="s">
        <v>7342</v>
      </c>
      <c r="E1546" s="0" t="s">
        <v>7343</v>
      </c>
      <c r="F1546" s="0" t="s">
        <v>7340</v>
      </c>
      <c r="J1546" s="0" t="s">
        <v>7344</v>
      </c>
      <c r="K1546" s="0" t="s">
        <v>7342</v>
      </c>
      <c r="L1546" s="0" t="n">
        <v>0.0874987</v>
      </c>
      <c r="M1546" s="0" t="n">
        <v>0.0139821</v>
      </c>
      <c r="N1546" s="0" t="n">
        <v>0.032866</v>
      </c>
      <c r="O1546" s="0" t="n">
        <v>0.231794</v>
      </c>
      <c r="P1546" s="0" t="n">
        <v>1.26346</v>
      </c>
      <c r="Q1546" s="0" t="n">
        <v>0.608524</v>
      </c>
      <c r="R1546" s="0" t="n">
        <v>1.10439</v>
      </c>
      <c r="S1546" s="0" t="n">
        <v>0.165991</v>
      </c>
      <c r="T1546" s="0" t="n">
        <v>1.31245</v>
      </c>
      <c r="U1546" s="0" t="n">
        <v>0.111205</v>
      </c>
      <c r="V1546" s="0" t="n">
        <v>1.36903</v>
      </c>
      <c r="W1546" s="0" t="n">
        <v>0.132001</v>
      </c>
      <c r="X1546" s="0" t="n">
        <v>1.34506</v>
      </c>
      <c r="Y1546" s="0" t="n">
        <v>0.167375</v>
      </c>
      <c r="Z1546" s="0" t="n">
        <v>1.31126</v>
      </c>
      <c r="AA1546" s="0" t="n">
        <v>0.00782327</v>
      </c>
      <c r="AB1546" s="0" t="n">
        <v>1.78677</v>
      </c>
      <c r="AC1546" s="0" t="n">
        <v>1.97701</v>
      </c>
      <c r="AD1546" s="0" t="n">
        <v>1.82169</v>
      </c>
      <c r="AE1546" s="0" t="n">
        <v>6.71557</v>
      </c>
      <c r="AF1546" s="0" t="n">
        <v>0.883992</v>
      </c>
      <c r="AG1546" s="0" t="n">
        <v>2.77984</v>
      </c>
      <c r="AH1546" s="0" t="n">
        <v>1.82959</v>
      </c>
      <c r="AI1546" s="0" t="n">
        <v>4.47553</v>
      </c>
      <c r="AJ1546" s="0" t="n">
        <v>1</v>
      </c>
    </row>
    <row r="1547" customFormat="false" ht="15" hidden="false" customHeight="false" outlineLevel="0" collapsed="false">
      <c r="A1547" s="0" t="n">
        <v>2446</v>
      </c>
      <c r="B1547" s="0" t="s">
        <v>7345</v>
      </c>
      <c r="C1547" s="0" t="s">
        <v>7346</v>
      </c>
      <c r="D1547" s="0" t="s">
        <v>185</v>
      </c>
      <c r="E1547" s="0" t="s">
        <v>7347</v>
      </c>
      <c r="F1547" s="0" t="s">
        <v>7345</v>
      </c>
      <c r="J1547" s="0" t="s">
        <v>7348</v>
      </c>
      <c r="K1547" s="0" t="s">
        <v>7349</v>
      </c>
      <c r="L1547" s="0" t="n">
        <v>0.000293639</v>
      </c>
      <c r="M1547" s="0" t="n">
        <v>0.000411323</v>
      </c>
      <c r="N1547" s="0" t="n">
        <v>0.00141103</v>
      </c>
      <c r="O1547" s="0" t="n">
        <v>0.159404</v>
      </c>
      <c r="P1547" s="0" t="n">
        <v>1.85285</v>
      </c>
      <c r="Q1547" s="0" t="n">
        <v>0.017623</v>
      </c>
      <c r="R1547" s="0" t="n">
        <v>-2.91395</v>
      </c>
      <c r="S1547" s="0" t="n">
        <v>0.0469718</v>
      </c>
      <c r="T1547" s="0" t="n">
        <v>-2.41994</v>
      </c>
      <c r="U1547" s="0" t="n">
        <v>0.291773</v>
      </c>
      <c r="V1547" s="0" t="n">
        <v>-1.58261</v>
      </c>
      <c r="W1547" s="0" t="n">
        <v>0.0808508</v>
      </c>
      <c r="X1547" s="0" t="n">
        <v>-2.16271</v>
      </c>
      <c r="Y1547" s="0" t="n">
        <v>0.331459</v>
      </c>
      <c r="Z1547" s="0" t="n">
        <v>-1.52558</v>
      </c>
      <c r="AA1547" s="0" t="n">
        <v>0.190564</v>
      </c>
      <c r="AB1547" s="0" t="n">
        <v>-1.84427</v>
      </c>
      <c r="AC1547" s="0" t="n">
        <v>5.44971</v>
      </c>
      <c r="AD1547" s="0" t="n">
        <v>25.0153</v>
      </c>
      <c r="AE1547" s="0" t="n">
        <v>15.3376</v>
      </c>
      <c r="AF1547" s="0" t="n">
        <v>10.0575</v>
      </c>
      <c r="AG1547" s="0" t="n">
        <v>5.06812</v>
      </c>
      <c r="AH1547" s="0" t="n">
        <v>16.617</v>
      </c>
      <c r="AI1547" s="0" t="n">
        <v>22.2953</v>
      </c>
      <c r="AJ1547" s="0" t="n">
        <v>1</v>
      </c>
    </row>
    <row r="1548" customFormat="false" ht="15" hidden="false" customHeight="false" outlineLevel="0" collapsed="false">
      <c r="A1548" s="0" t="n">
        <v>2120</v>
      </c>
      <c r="B1548" s="0" t="s">
        <v>7350</v>
      </c>
      <c r="C1548" s="0" t="s">
        <v>7351</v>
      </c>
      <c r="D1548" s="0" t="s">
        <v>1538</v>
      </c>
      <c r="E1548" s="0" t="s">
        <v>7352</v>
      </c>
      <c r="F1548" s="0" t="s">
        <v>7350</v>
      </c>
      <c r="J1548" s="0" t="s">
        <v>7353</v>
      </c>
      <c r="K1548" s="0" t="s">
        <v>7354</v>
      </c>
      <c r="L1548" s="1" t="n">
        <v>7.97916E-015</v>
      </c>
      <c r="M1548" s="1" t="n">
        <v>1.82073E-011</v>
      </c>
      <c r="N1548" s="1" t="n">
        <v>1.26766E-013</v>
      </c>
      <c r="O1548" s="0" t="n">
        <v>0.00658416</v>
      </c>
      <c r="P1548" s="0" t="n">
        <v>1.50546</v>
      </c>
      <c r="Q1548" s="1" t="n">
        <v>3.28035E-005</v>
      </c>
      <c r="R1548" s="0" t="n">
        <v>1.96582</v>
      </c>
      <c r="S1548" s="1" t="n">
        <v>1.76081E-007</v>
      </c>
      <c r="T1548" s="0" t="n">
        <v>2.51775</v>
      </c>
      <c r="U1548" s="1" t="n">
        <v>9.77918E-006</v>
      </c>
      <c r="V1548" s="0" t="n">
        <v>2.08187</v>
      </c>
      <c r="W1548" s="0" t="n">
        <v>0.0567396</v>
      </c>
      <c r="X1548" s="0" t="n">
        <v>1.32148</v>
      </c>
      <c r="Y1548" s="0" t="n">
        <v>0.704581</v>
      </c>
      <c r="Z1548" s="0" t="n">
        <v>-1.05552</v>
      </c>
      <c r="AA1548" s="0" t="n">
        <v>0.327738</v>
      </c>
      <c r="AB1548" s="0" t="n">
        <v>1.16186</v>
      </c>
      <c r="AC1548" s="0" t="n">
        <v>41.4342</v>
      </c>
      <c r="AD1548" s="0" t="n">
        <v>20.669</v>
      </c>
      <c r="AE1548" s="0" t="n">
        <v>96.5685</v>
      </c>
      <c r="AF1548" s="0" t="n">
        <v>6.88173</v>
      </c>
      <c r="AG1548" s="0" t="n">
        <v>42.1527</v>
      </c>
      <c r="AH1548" s="0" t="n">
        <v>15.0196</v>
      </c>
      <c r="AI1548" s="0" t="n">
        <v>2.42293</v>
      </c>
      <c r="AJ1548" s="0" t="n">
        <v>1</v>
      </c>
    </row>
    <row r="1549" customFormat="false" ht="15" hidden="false" customHeight="false" outlineLevel="0" collapsed="false">
      <c r="A1549" s="0" t="n">
        <v>820</v>
      </c>
      <c r="B1549" s="0" t="s">
        <v>7355</v>
      </c>
      <c r="C1549" s="0" t="s">
        <v>7356</v>
      </c>
      <c r="D1549" s="0" t="s">
        <v>185</v>
      </c>
      <c r="E1549" s="0" t="s">
        <v>7357</v>
      </c>
      <c r="F1549" s="0" t="s">
        <v>7355</v>
      </c>
      <c r="J1549" s="0" t="s">
        <v>7358</v>
      </c>
      <c r="K1549" s="0" t="s">
        <v>185</v>
      </c>
      <c r="L1549" s="1" t="n">
        <v>1.06008E-005</v>
      </c>
      <c r="M1549" s="0" t="n">
        <v>0.00294334</v>
      </c>
      <c r="N1549" s="0" t="n">
        <v>0.0104435</v>
      </c>
      <c r="O1549" s="0" t="n">
        <v>0.344193</v>
      </c>
      <c r="P1549" s="0" t="n">
        <v>-1.14186</v>
      </c>
      <c r="Q1549" s="0" t="n">
        <v>0.31449</v>
      </c>
      <c r="R1549" s="0" t="n">
        <v>1.15164</v>
      </c>
      <c r="S1549" s="0" t="n">
        <v>0.0631442</v>
      </c>
      <c r="T1549" s="0" t="n">
        <v>1.3043</v>
      </c>
      <c r="U1549" s="0" t="n">
        <v>0.548995</v>
      </c>
      <c r="V1549" s="0" t="n">
        <v>-1.08731</v>
      </c>
      <c r="W1549" s="0" t="n">
        <v>0.886844</v>
      </c>
      <c r="X1549" s="0" t="n">
        <v>1.02003</v>
      </c>
      <c r="Y1549" s="0" t="n">
        <v>0.0153475</v>
      </c>
      <c r="Z1549" s="0" t="n">
        <v>1.42337</v>
      </c>
      <c r="AA1549" s="0" t="n">
        <v>0.810425</v>
      </c>
      <c r="AB1549" s="0" t="n">
        <v>1.03639</v>
      </c>
      <c r="AC1549" s="0" t="n">
        <v>7.94248</v>
      </c>
      <c r="AD1549" s="0" t="n">
        <v>3.79397</v>
      </c>
      <c r="AE1549" s="0" t="n">
        <v>10.2649</v>
      </c>
      <c r="AF1549" s="0" t="n">
        <v>0.70048</v>
      </c>
      <c r="AG1549" s="0" t="n">
        <v>3.57964</v>
      </c>
      <c r="AH1549" s="0" t="n">
        <v>1.22138</v>
      </c>
      <c r="AI1549" s="0" t="n">
        <v>2.32016</v>
      </c>
      <c r="AJ1549" s="0" t="n">
        <v>1</v>
      </c>
    </row>
    <row r="1550" customFormat="false" ht="15" hidden="false" customHeight="false" outlineLevel="0" collapsed="false">
      <c r="A1550" s="0" t="n">
        <v>1384</v>
      </c>
      <c r="B1550" s="0" t="s">
        <v>7359</v>
      </c>
      <c r="C1550" s="0" t="s">
        <v>7360</v>
      </c>
      <c r="D1550" s="0" t="s">
        <v>185</v>
      </c>
      <c r="E1550" s="0" t="s">
        <v>7361</v>
      </c>
      <c r="F1550" s="0" t="s">
        <v>7359</v>
      </c>
      <c r="J1550" s="0" t="s">
        <v>7362</v>
      </c>
      <c r="K1550" s="0" t="s">
        <v>185</v>
      </c>
      <c r="L1550" s="1" t="n">
        <v>4.07095E-010</v>
      </c>
      <c r="M1550" s="0" t="n">
        <v>0.0212327</v>
      </c>
      <c r="N1550" s="1" t="n">
        <v>2.35449E-010</v>
      </c>
      <c r="O1550" s="0" t="n">
        <v>0.0944028</v>
      </c>
      <c r="P1550" s="0" t="n">
        <v>1.81119</v>
      </c>
      <c r="Q1550" s="0" t="n">
        <v>0.00244483</v>
      </c>
      <c r="R1550" s="0" t="n">
        <v>3.09562</v>
      </c>
      <c r="S1550" s="0" t="n">
        <v>0.0849049</v>
      </c>
      <c r="T1550" s="0" t="n">
        <v>-1.84528</v>
      </c>
      <c r="U1550" s="0" t="n">
        <v>0.0496907</v>
      </c>
      <c r="V1550" s="0" t="n">
        <v>-2.01889</v>
      </c>
      <c r="W1550" s="0" t="n">
        <v>0.0174376</v>
      </c>
      <c r="X1550" s="0" t="n">
        <v>-2.36968</v>
      </c>
      <c r="Y1550" s="0" t="n">
        <v>0.614363</v>
      </c>
      <c r="Z1550" s="0" t="n">
        <v>-1.1919</v>
      </c>
      <c r="AA1550" s="0" t="n">
        <v>0.998819</v>
      </c>
      <c r="AB1550" s="0" t="n">
        <v>-1.00055</v>
      </c>
      <c r="AC1550" s="0" t="n">
        <v>19.2281</v>
      </c>
      <c r="AD1550" s="0" t="n">
        <v>57.2298</v>
      </c>
      <c r="AE1550" s="0" t="n">
        <v>5.83505</v>
      </c>
      <c r="AF1550" s="0" t="n">
        <v>2.48103</v>
      </c>
      <c r="AG1550" s="0" t="n">
        <v>24.3921</v>
      </c>
      <c r="AH1550" s="0" t="n">
        <v>51.857</v>
      </c>
      <c r="AI1550" s="0" t="n">
        <v>14.4566</v>
      </c>
      <c r="AJ1550" s="0" t="n">
        <v>1</v>
      </c>
    </row>
    <row r="1551" customFormat="false" ht="15" hidden="false" customHeight="false" outlineLevel="0" collapsed="false">
      <c r="A1551" s="0" t="n">
        <v>196</v>
      </c>
      <c r="B1551" s="0" t="s">
        <v>7363</v>
      </c>
      <c r="C1551" s="0" t="s">
        <v>7364</v>
      </c>
      <c r="D1551" s="0" t="s">
        <v>7365</v>
      </c>
      <c r="E1551" s="0" t="s">
        <v>7366</v>
      </c>
      <c r="F1551" s="0" t="s">
        <v>7363</v>
      </c>
      <c r="J1551" s="0" t="s">
        <v>7367</v>
      </c>
      <c r="K1551" s="0" t="s">
        <v>7368</v>
      </c>
      <c r="L1551" s="1" t="n">
        <v>7.02328E-012</v>
      </c>
      <c r="M1551" s="0" t="n">
        <v>0.903174</v>
      </c>
      <c r="N1551" s="1" t="n">
        <v>1.14937E-010</v>
      </c>
      <c r="O1551" s="0" t="n">
        <v>0.845716</v>
      </c>
      <c r="P1551" s="0" t="n">
        <v>1.03289</v>
      </c>
      <c r="Q1551" s="0" t="n">
        <v>0.0691054</v>
      </c>
      <c r="R1551" s="0" t="n">
        <v>-1.36316</v>
      </c>
      <c r="S1551" s="0" t="n">
        <v>0.0376276</v>
      </c>
      <c r="T1551" s="0" t="n">
        <v>-1.42912</v>
      </c>
      <c r="U1551" s="0" t="n">
        <v>0.87043</v>
      </c>
      <c r="V1551" s="0" t="n">
        <v>1.0275</v>
      </c>
      <c r="W1551" s="0" t="n">
        <v>0.0172751</v>
      </c>
      <c r="X1551" s="0" t="n">
        <v>1.51155</v>
      </c>
      <c r="Y1551" s="0" t="n">
        <v>0.00343641</v>
      </c>
      <c r="Z1551" s="0" t="n">
        <v>1.68057</v>
      </c>
      <c r="AA1551" s="0" t="n">
        <v>0.0592782</v>
      </c>
      <c r="AB1551" s="0" t="n">
        <v>1.41103</v>
      </c>
      <c r="AC1551" s="0" t="n">
        <v>25.9506</v>
      </c>
      <c r="AD1551" s="0" t="n">
        <v>17.6554</v>
      </c>
      <c r="AE1551" s="0" t="n">
        <v>0.0150219</v>
      </c>
      <c r="AF1551" s="0" t="n">
        <v>0.00146002</v>
      </c>
      <c r="AG1551" s="0" t="n">
        <v>25.7673</v>
      </c>
      <c r="AH1551" s="0" t="n">
        <v>12.522</v>
      </c>
      <c r="AI1551" s="0" t="n">
        <v>3.30455</v>
      </c>
      <c r="AJ1551" s="0" t="n">
        <v>1</v>
      </c>
    </row>
    <row r="1552" customFormat="false" ht="15" hidden="false" customHeight="false" outlineLevel="0" collapsed="false">
      <c r="A1552" s="0" t="n">
        <v>2962</v>
      </c>
      <c r="B1552" s="0" t="s">
        <v>7369</v>
      </c>
      <c r="C1552" s="0" t="s">
        <v>7370</v>
      </c>
      <c r="D1552" s="0" t="s">
        <v>185</v>
      </c>
      <c r="E1552" s="0" t="s">
        <v>7371</v>
      </c>
      <c r="F1552" s="0" t="s">
        <v>7369</v>
      </c>
      <c r="J1552" s="0" t="s">
        <v>7372</v>
      </c>
      <c r="K1552" s="0" t="s">
        <v>185</v>
      </c>
      <c r="L1552" s="1" t="n">
        <v>1.47236E-012</v>
      </c>
      <c r="M1552" s="1" t="n">
        <v>1.43816E-007</v>
      </c>
      <c r="N1552" s="1" t="n">
        <v>5.88144E-009</v>
      </c>
      <c r="O1552" s="0" t="n">
        <v>0.0254717</v>
      </c>
      <c r="P1552" s="0" t="n">
        <v>1.90357</v>
      </c>
      <c r="Q1552" s="0" t="n">
        <v>0.463649</v>
      </c>
      <c r="R1552" s="0" t="n">
        <v>-1.22652</v>
      </c>
      <c r="S1552" s="0" t="n">
        <v>0.000804344</v>
      </c>
      <c r="T1552" s="0" t="n">
        <v>-2.75489</v>
      </c>
      <c r="U1552" s="0" t="n">
        <v>0.00163647</v>
      </c>
      <c r="V1552" s="0" t="n">
        <v>-2.56656</v>
      </c>
      <c r="W1552" s="0" t="n">
        <v>0.00702228</v>
      </c>
      <c r="X1552" s="0" t="n">
        <v>-2.20429</v>
      </c>
      <c r="Y1552" s="0" t="n">
        <v>0.211224</v>
      </c>
      <c r="Z1552" s="0" t="n">
        <v>-1.42049</v>
      </c>
      <c r="AA1552" s="0" t="n">
        <v>0.894578</v>
      </c>
      <c r="AB1552" s="0" t="n">
        <v>1.0401</v>
      </c>
      <c r="AC1552" s="0" t="n">
        <v>28.9936</v>
      </c>
      <c r="AD1552" s="0" t="n">
        <v>54.9481</v>
      </c>
      <c r="AE1552" s="0" t="n">
        <v>43.5888</v>
      </c>
      <c r="AF1552" s="0" t="n">
        <v>11.8012</v>
      </c>
      <c r="AG1552" s="0" t="n">
        <v>18.8828</v>
      </c>
      <c r="AH1552" s="0" t="n">
        <v>25.5616</v>
      </c>
      <c r="AI1552" s="0" t="n">
        <v>9.20516</v>
      </c>
      <c r="AJ1552" s="0" t="n">
        <v>1</v>
      </c>
    </row>
    <row r="1553" customFormat="false" ht="15" hidden="false" customHeight="false" outlineLevel="0" collapsed="false">
      <c r="A1553" s="0" t="n">
        <v>3475</v>
      </c>
      <c r="B1553" s="0" t="s">
        <v>7373</v>
      </c>
      <c r="C1553" s="0" t="s">
        <v>7374</v>
      </c>
      <c r="D1553" s="0" t="s">
        <v>185</v>
      </c>
      <c r="E1553" s="0" t="s">
        <v>7375</v>
      </c>
      <c r="F1553" s="0" t="s">
        <v>7373</v>
      </c>
      <c r="J1553" s="0" t="s">
        <v>7376</v>
      </c>
      <c r="K1553" s="0" t="s">
        <v>185</v>
      </c>
      <c r="L1553" s="1" t="n">
        <v>3.36124E-014</v>
      </c>
      <c r="M1553" s="0" t="n">
        <v>0.00993271</v>
      </c>
      <c r="N1553" s="1" t="n">
        <v>9.80376E-015</v>
      </c>
      <c r="O1553" s="0" t="n">
        <v>0.0024276</v>
      </c>
      <c r="P1553" s="0" t="n">
        <v>2.39361</v>
      </c>
      <c r="Q1553" s="0" t="n">
        <v>0.000133256</v>
      </c>
      <c r="R1553" s="0" t="n">
        <v>3.15016</v>
      </c>
      <c r="S1553" s="0" t="n">
        <v>0.100569</v>
      </c>
      <c r="T1553" s="0" t="n">
        <v>-1.56787</v>
      </c>
      <c r="U1553" s="0" t="n">
        <v>0.000419284</v>
      </c>
      <c r="V1553" s="0" t="n">
        <v>-2.83376</v>
      </c>
      <c r="W1553" s="0" t="n">
        <v>0.00840183</v>
      </c>
      <c r="X1553" s="0" t="n">
        <v>-2.10754</v>
      </c>
      <c r="Y1553" s="0" t="n">
        <v>0.654732</v>
      </c>
      <c r="Z1553" s="0" t="n">
        <v>-1.12772</v>
      </c>
      <c r="AA1553" s="0" t="n">
        <v>0.290872</v>
      </c>
      <c r="AB1553" s="0" t="n">
        <v>1.35741</v>
      </c>
      <c r="AC1553" s="0" t="n">
        <v>37.6173</v>
      </c>
      <c r="AD1553" s="0" t="n">
        <v>66.6898</v>
      </c>
      <c r="AE1553" s="0" t="n">
        <v>7.45901</v>
      </c>
      <c r="AF1553" s="0" t="n">
        <v>1.8891</v>
      </c>
      <c r="AG1553" s="0" t="n">
        <v>50.2131</v>
      </c>
      <c r="AH1553" s="0" t="n">
        <v>63.5859</v>
      </c>
      <c r="AI1553" s="0" t="n">
        <v>8.61098</v>
      </c>
      <c r="AJ1553" s="0" t="n">
        <v>1</v>
      </c>
    </row>
    <row r="1554" customFormat="false" ht="15" hidden="false" customHeight="false" outlineLevel="0" collapsed="false">
      <c r="A1554" s="0" t="n">
        <v>3427</v>
      </c>
      <c r="B1554" s="0" t="s">
        <v>7377</v>
      </c>
      <c r="C1554" s="0" t="s">
        <v>7378</v>
      </c>
      <c r="D1554" s="0" t="s">
        <v>7379</v>
      </c>
      <c r="E1554" s="0" t="s">
        <v>7380</v>
      </c>
      <c r="F1554" s="0" t="s">
        <v>7377</v>
      </c>
      <c r="J1554" s="0" t="s">
        <v>7381</v>
      </c>
      <c r="K1554" s="0" t="s">
        <v>7382</v>
      </c>
      <c r="L1554" s="1" t="n">
        <v>4.94647E-014</v>
      </c>
      <c r="M1554" s="0" t="n">
        <v>0.907153</v>
      </c>
      <c r="N1554" s="1" t="n">
        <v>5.21343E-013</v>
      </c>
      <c r="O1554" s="0" t="n">
        <v>0.00117787</v>
      </c>
      <c r="P1554" s="0" t="n">
        <v>2.22978</v>
      </c>
      <c r="Q1554" s="0" t="n">
        <v>0.000109713</v>
      </c>
      <c r="R1554" s="0" t="n">
        <v>2.69191</v>
      </c>
      <c r="S1554" s="0" t="n">
        <v>0.00180142</v>
      </c>
      <c r="T1554" s="0" t="n">
        <v>-2.15284</v>
      </c>
      <c r="U1554" s="0" t="n">
        <v>0.0572397</v>
      </c>
      <c r="V1554" s="0" t="n">
        <v>-1.56151</v>
      </c>
      <c r="W1554" s="0" t="n">
        <v>0.261371</v>
      </c>
      <c r="X1554" s="0" t="n">
        <v>1.29513</v>
      </c>
      <c r="Y1554" s="0" t="n">
        <v>0.116667</v>
      </c>
      <c r="Z1554" s="0" t="n">
        <v>1.43982</v>
      </c>
      <c r="AA1554" s="0" t="n">
        <v>0.0104514</v>
      </c>
      <c r="AB1554" s="0" t="n">
        <v>1.92728</v>
      </c>
      <c r="AC1554" s="0" t="n">
        <v>36.6456</v>
      </c>
      <c r="AD1554" s="0" t="n">
        <v>46.9245</v>
      </c>
      <c r="AE1554" s="0" t="n">
        <v>0.0138069</v>
      </c>
      <c r="AF1554" s="0" t="n">
        <v>0.00252567</v>
      </c>
      <c r="AG1554" s="0" t="n">
        <v>38.1924</v>
      </c>
      <c r="AH1554" s="0" t="n">
        <v>34.9323</v>
      </c>
      <c r="AI1554" s="0" t="n">
        <v>6.21955</v>
      </c>
      <c r="AJ1554" s="0" t="n">
        <v>1</v>
      </c>
    </row>
    <row r="1555" customFormat="false" ht="15" hidden="false" customHeight="false" outlineLevel="0" collapsed="false">
      <c r="A1555" s="0" t="n">
        <v>2141</v>
      </c>
      <c r="B1555" s="0" t="s">
        <v>7383</v>
      </c>
      <c r="C1555" s="0" t="s">
        <v>7384</v>
      </c>
      <c r="D1555" s="0" t="s">
        <v>7385</v>
      </c>
      <c r="E1555" s="0" t="s">
        <v>7386</v>
      </c>
      <c r="F1555" s="0" t="s">
        <v>7383</v>
      </c>
      <c r="J1555" s="0" t="s">
        <v>7387</v>
      </c>
      <c r="K1555" s="0" t="s">
        <v>7385</v>
      </c>
      <c r="L1555" s="1" t="n">
        <v>8.40043E-011</v>
      </c>
      <c r="M1555" s="0" t="n">
        <v>0.233811</v>
      </c>
      <c r="N1555" s="1" t="n">
        <v>7.06747E-009</v>
      </c>
      <c r="O1555" s="0" t="n">
        <v>0.514256</v>
      </c>
      <c r="P1555" s="0" t="n">
        <v>-1.129</v>
      </c>
      <c r="Q1555" s="0" t="n">
        <v>0.307718</v>
      </c>
      <c r="R1555" s="0" t="n">
        <v>-1.21001</v>
      </c>
      <c r="S1555" s="0" t="n">
        <v>0.346307</v>
      </c>
      <c r="T1555" s="0" t="n">
        <v>-1.1922</v>
      </c>
      <c r="U1555" s="0" t="n">
        <v>0.18232</v>
      </c>
      <c r="V1555" s="0" t="n">
        <v>1.28483</v>
      </c>
      <c r="W1555" s="0" t="n">
        <v>0.0200095</v>
      </c>
      <c r="X1555" s="0" t="n">
        <v>1.56728</v>
      </c>
      <c r="Y1555" s="0" t="n">
        <v>0.831879</v>
      </c>
      <c r="Z1555" s="0" t="n">
        <v>1.04017</v>
      </c>
      <c r="AA1555" s="0" t="n">
        <v>0.218567</v>
      </c>
      <c r="AB1555" s="0" t="n">
        <v>-1.27978</v>
      </c>
      <c r="AC1555" s="0" t="n">
        <v>21.6539</v>
      </c>
      <c r="AD1555" s="0" t="n">
        <v>18.3273</v>
      </c>
      <c r="AE1555" s="0" t="n">
        <v>1.46931</v>
      </c>
      <c r="AF1555" s="0" t="n">
        <v>0.177655</v>
      </c>
      <c r="AG1555" s="0" t="n">
        <v>18.5984</v>
      </c>
      <c r="AH1555" s="0" t="n">
        <v>11.2437</v>
      </c>
      <c r="AI1555" s="0" t="n">
        <v>4.11096</v>
      </c>
      <c r="AJ1555" s="0" t="n">
        <v>1</v>
      </c>
    </row>
    <row r="1556" customFormat="false" ht="15" hidden="false" customHeight="false" outlineLevel="0" collapsed="false">
      <c r="A1556" s="0" t="n">
        <v>2210</v>
      </c>
      <c r="B1556" s="0" t="s">
        <v>7388</v>
      </c>
      <c r="C1556" s="0" t="s">
        <v>7389</v>
      </c>
      <c r="D1556" s="0" t="s">
        <v>7390</v>
      </c>
      <c r="E1556" s="0" t="s">
        <v>7391</v>
      </c>
      <c r="F1556" s="0" t="s">
        <v>7388</v>
      </c>
      <c r="J1556" s="0" t="s">
        <v>7392</v>
      </c>
      <c r="K1556" s="0" t="s">
        <v>7393</v>
      </c>
      <c r="L1556" s="1" t="n">
        <v>2.9408E-016</v>
      </c>
      <c r="M1556" s="0" t="n">
        <v>0.0443082</v>
      </c>
      <c r="N1556" s="1" t="n">
        <v>9.2361E-016</v>
      </c>
      <c r="O1556" s="0" t="n">
        <v>0.947107</v>
      </c>
      <c r="P1556" s="0" t="n">
        <v>-1.00851</v>
      </c>
      <c r="Q1556" s="0" t="n">
        <v>0.0109742</v>
      </c>
      <c r="R1556" s="0" t="n">
        <v>1.40673</v>
      </c>
      <c r="S1556" s="0" t="n">
        <v>0.00240675</v>
      </c>
      <c r="T1556" s="0" t="n">
        <v>1.51574</v>
      </c>
      <c r="U1556" s="0" t="n">
        <v>0.197405</v>
      </c>
      <c r="V1556" s="0" t="n">
        <v>1.18145</v>
      </c>
      <c r="W1556" s="0" t="n">
        <v>0.695875</v>
      </c>
      <c r="X1556" s="0" t="n">
        <v>1.05127</v>
      </c>
      <c r="Y1556" s="1" t="n">
        <v>1.66104E-005</v>
      </c>
      <c r="Z1556" s="0" t="n">
        <v>-1.88812</v>
      </c>
      <c r="AA1556" s="0" t="n">
        <v>0.25903</v>
      </c>
      <c r="AB1556" s="0" t="n">
        <v>-1.1684</v>
      </c>
      <c r="AC1556" s="0" t="n">
        <v>51.5152</v>
      </c>
      <c r="AD1556" s="0" t="n">
        <v>20.6972</v>
      </c>
      <c r="AE1556" s="0" t="n">
        <v>4.36205</v>
      </c>
      <c r="AF1556" s="0" t="n">
        <v>0.250363</v>
      </c>
      <c r="AG1556" s="0" t="n">
        <v>58.8076</v>
      </c>
      <c r="AH1556" s="0" t="n">
        <v>16.8765</v>
      </c>
      <c r="AI1556" s="0" t="n">
        <v>1.95145</v>
      </c>
      <c r="AJ1556" s="0" t="n">
        <v>1</v>
      </c>
    </row>
    <row r="1557" customFormat="false" ht="15" hidden="false" customHeight="false" outlineLevel="0" collapsed="false">
      <c r="A1557" s="0" t="n">
        <v>209</v>
      </c>
      <c r="B1557" s="0" t="s">
        <v>7394</v>
      </c>
      <c r="C1557" s="0" t="s">
        <v>7395</v>
      </c>
      <c r="D1557" s="0" t="s">
        <v>215</v>
      </c>
      <c r="E1557" s="0" t="s">
        <v>7396</v>
      </c>
      <c r="F1557" s="0" t="s">
        <v>7394</v>
      </c>
      <c r="J1557" s="0" t="s">
        <v>7397</v>
      </c>
      <c r="K1557" s="0" t="s">
        <v>215</v>
      </c>
      <c r="L1557" s="1" t="n">
        <v>5.83742E-014</v>
      </c>
      <c r="M1557" s="0" t="n">
        <v>0.0063488</v>
      </c>
      <c r="N1557" s="1" t="n">
        <v>8.89719E-011</v>
      </c>
      <c r="O1557" s="0" t="n">
        <v>0.0285415</v>
      </c>
      <c r="P1557" s="0" t="n">
        <v>1.64255</v>
      </c>
      <c r="Q1557" s="0" t="n">
        <v>0.434179</v>
      </c>
      <c r="R1557" s="0" t="n">
        <v>-1.18735</v>
      </c>
      <c r="S1557" s="0" t="n">
        <v>0.0181102</v>
      </c>
      <c r="T1557" s="0" t="n">
        <v>-1.714</v>
      </c>
      <c r="U1557" s="0" t="n">
        <v>0.169071</v>
      </c>
      <c r="V1557" s="0" t="n">
        <v>-1.35646</v>
      </c>
      <c r="W1557" s="0" t="n">
        <v>0.96566</v>
      </c>
      <c r="X1557" s="0" t="n">
        <v>-1.00946</v>
      </c>
      <c r="Y1557" s="0" t="n">
        <v>0.172794</v>
      </c>
      <c r="Z1557" s="0" t="n">
        <v>1.35278</v>
      </c>
      <c r="AA1557" s="0" t="n">
        <v>0.165028</v>
      </c>
      <c r="AB1557" s="0" t="n">
        <v>1.38977</v>
      </c>
      <c r="AC1557" s="0" t="n">
        <v>36.2357</v>
      </c>
      <c r="AD1557" s="0" t="n">
        <v>42.6107</v>
      </c>
      <c r="AE1557" s="0" t="n">
        <v>8.46239</v>
      </c>
      <c r="AF1557" s="0" t="n">
        <v>1.4216</v>
      </c>
      <c r="AG1557" s="0" t="n">
        <v>26.2725</v>
      </c>
      <c r="AH1557" s="0" t="n">
        <v>22.0676</v>
      </c>
      <c r="AI1557" s="0" t="n">
        <v>5.71166</v>
      </c>
      <c r="AJ1557" s="0" t="n">
        <v>1</v>
      </c>
    </row>
    <row r="1558" customFormat="false" ht="15" hidden="false" customHeight="false" outlineLevel="0" collapsed="false">
      <c r="A1558" s="0" t="n">
        <v>799</v>
      </c>
      <c r="B1558" s="0" t="s">
        <v>7398</v>
      </c>
      <c r="C1558" s="0" t="s">
        <v>7399</v>
      </c>
      <c r="D1558" s="0" t="s">
        <v>185</v>
      </c>
      <c r="E1558" s="0" t="s">
        <v>7400</v>
      </c>
      <c r="F1558" s="0" t="s">
        <v>7398</v>
      </c>
      <c r="J1558" s="0" t="s">
        <v>7401</v>
      </c>
      <c r="K1558" s="0" t="s">
        <v>185</v>
      </c>
      <c r="L1558" s="1" t="n">
        <v>1.62793E-009</v>
      </c>
      <c r="M1558" s="0" t="n">
        <v>0.0368207</v>
      </c>
      <c r="N1558" s="1" t="n">
        <v>7.28872E-011</v>
      </c>
      <c r="O1558" s="0" t="n">
        <v>0.236568</v>
      </c>
      <c r="P1558" s="0" t="n">
        <v>1.71113</v>
      </c>
      <c r="Q1558" s="0" t="n">
        <v>0.140123</v>
      </c>
      <c r="R1558" s="0" t="n">
        <v>1.96101</v>
      </c>
      <c r="S1558" s="0" t="n">
        <v>0.0453635</v>
      </c>
      <c r="T1558" s="0" t="n">
        <v>2.52502</v>
      </c>
      <c r="U1558" s="0" t="n">
        <v>0.170163</v>
      </c>
      <c r="V1558" s="0" t="n">
        <v>-1.86779</v>
      </c>
      <c r="W1558" s="1" t="n">
        <v>4.5288E-005</v>
      </c>
      <c r="X1558" s="0" t="n">
        <v>-8.03425</v>
      </c>
      <c r="Y1558" s="0" t="n">
        <v>0.113722</v>
      </c>
      <c r="Z1558" s="0" t="n">
        <v>-2.06221</v>
      </c>
      <c r="AA1558" s="0" t="n">
        <v>0.711199</v>
      </c>
      <c r="AB1558" s="0" t="n">
        <v>-1.19476</v>
      </c>
      <c r="AC1558" s="0" t="n">
        <v>17.274</v>
      </c>
      <c r="AD1558" s="0" t="n">
        <v>85.7502</v>
      </c>
      <c r="AE1558" s="0" t="n">
        <v>4.72305</v>
      </c>
      <c r="AF1558" s="0" t="n">
        <v>3.3494</v>
      </c>
      <c r="AG1558" s="0" t="n">
        <v>26.6712</v>
      </c>
      <c r="AH1558" s="0" t="n">
        <v>94.5706</v>
      </c>
      <c r="AI1558" s="0" t="n">
        <v>24.1114</v>
      </c>
      <c r="AJ1558" s="0" t="n">
        <v>1</v>
      </c>
    </row>
    <row r="1559" customFormat="false" ht="15" hidden="false" customHeight="false" outlineLevel="0" collapsed="false">
      <c r="A1559" s="0" t="n">
        <v>1830</v>
      </c>
      <c r="B1559" s="0" t="s">
        <v>7402</v>
      </c>
      <c r="C1559" s="0" t="s">
        <v>7403</v>
      </c>
      <c r="D1559" s="0" t="s">
        <v>7404</v>
      </c>
      <c r="E1559" s="0" t="s">
        <v>7405</v>
      </c>
      <c r="F1559" s="0" t="s">
        <v>7402</v>
      </c>
      <c r="J1559" s="0" t="s">
        <v>7406</v>
      </c>
      <c r="K1559" s="0" t="s">
        <v>7404</v>
      </c>
      <c r="L1559" s="1" t="n">
        <v>4.16046E-012</v>
      </c>
      <c r="M1559" s="0" t="n">
        <v>0.0277428</v>
      </c>
      <c r="N1559" s="0" t="n">
        <v>0.000160982</v>
      </c>
      <c r="O1559" s="0" t="n">
        <v>0.000204848</v>
      </c>
      <c r="P1559" s="0" t="n">
        <v>-2.04556</v>
      </c>
      <c r="Q1559" s="0" t="n">
        <v>0.0150059</v>
      </c>
      <c r="R1559" s="0" t="n">
        <v>-1.55409</v>
      </c>
      <c r="S1559" s="1" t="n">
        <v>1.87249E-005</v>
      </c>
      <c r="T1559" s="0" t="n">
        <v>-2.35237</v>
      </c>
      <c r="U1559" s="0" t="n">
        <v>0.758805</v>
      </c>
      <c r="V1559" s="0" t="n">
        <v>1.05471</v>
      </c>
      <c r="W1559" s="0" t="n">
        <v>0.861269</v>
      </c>
      <c r="X1559" s="0" t="n">
        <v>1.03076</v>
      </c>
      <c r="Y1559" s="0" t="n">
        <v>0.452396</v>
      </c>
      <c r="Z1559" s="0" t="n">
        <v>-1.13975</v>
      </c>
      <c r="AA1559" s="1" t="n">
        <v>1.36922E-008</v>
      </c>
      <c r="AB1559" s="0" t="n">
        <v>-3.90684</v>
      </c>
      <c r="AC1559" s="0" t="n">
        <v>26.9396</v>
      </c>
      <c r="AD1559" s="0" t="n">
        <v>19.9241</v>
      </c>
      <c r="AE1559" s="0" t="n">
        <v>5.28783</v>
      </c>
      <c r="AF1559" s="0" t="n">
        <v>0.558687</v>
      </c>
      <c r="AG1559" s="0" t="n">
        <v>6.85597</v>
      </c>
      <c r="AH1559" s="0" t="n">
        <v>3.62184</v>
      </c>
      <c r="AI1559" s="0" t="n">
        <v>3.59227</v>
      </c>
      <c r="AJ1559" s="0" t="n">
        <v>1</v>
      </c>
    </row>
    <row r="1560" customFormat="false" ht="15" hidden="false" customHeight="false" outlineLevel="0" collapsed="false">
      <c r="A1560" s="0" t="n">
        <v>1224</v>
      </c>
      <c r="B1560" s="0" t="s">
        <v>7407</v>
      </c>
      <c r="C1560" s="0" t="s">
        <v>7408</v>
      </c>
      <c r="D1560" s="0" t="s">
        <v>5315</v>
      </c>
      <c r="E1560" s="0" t="s">
        <v>7409</v>
      </c>
      <c r="F1560" s="0" t="s">
        <v>7407</v>
      </c>
      <c r="J1560" s="0" t="s">
        <v>7410</v>
      </c>
      <c r="K1560" s="0" t="s">
        <v>5552</v>
      </c>
      <c r="L1560" s="1" t="n">
        <v>3.96874E-009</v>
      </c>
      <c r="M1560" s="1" t="n">
        <v>5.9251E-007</v>
      </c>
      <c r="N1560" s="1" t="n">
        <v>1.24779E-008</v>
      </c>
      <c r="O1560" s="0" t="n">
        <v>0.00496818</v>
      </c>
      <c r="P1560" s="0" t="n">
        <v>1.42824</v>
      </c>
      <c r="Q1560" s="0" t="n">
        <v>0.00343329</v>
      </c>
      <c r="R1560" s="0" t="n">
        <v>1.45239</v>
      </c>
      <c r="S1560" s="1" t="n">
        <v>9.58643E-007</v>
      </c>
      <c r="T1560" s="0" t="n">
        <v>2.02908</v>
      </c>
      <c r="U1560" s="0" t="n">
        <v>0.15794</v>
      </c>
      <c r="V1560" s="0" t="n">
        <v>1.18684</v>
      </c>
      <c r="W1560" s="0" t="n">
        <v>0.73673</v>
      </c>
      <c r="X1560" s="0" t="n">
        <v>1.04103</v>
      </c>
      <c r="Y1560" s="0" t="n">
        <v>0.00463574</v>
      </c>
      <c r="Z1560" s="0" t="n">
        <v>1.43277</v>
      </c>
      <c r="AA1560" s="0" t="n">
        <v>0.000119461</v>
      </c>
      <c r="AB1560" s="0" t="n">
        <v>1.73498</v>
      </c>
      <c r="AC1560" s="0" t="n">
        <v>16.0982</v>
      </c>
      <c r="AD1560" s="0" t="n">
        <v>5.65934</v>
      </c>
      <c r="AE1560" s="0" t="n">
        <v>37.5192</v>
      </c>
      <c r="AF1560" s="0" t="n">
        <v>1.88427</v>
      </c>
      <c r="AG1560" s="0" t="n">
        <v>17.7373</v>
      </c>
      <c r="AH1560" s="0" t="n">
        <v>4.45396</v>
      </c>
      <c r="AI1560" s="0" t="n">
        <v>1.70753</v>
      </c>
      <c r="AJ1560" s="0" t="n">
        <v>1</v>
      </c>
    </row>
    <row r="1561" customFormat="false" ht="15" hidden="false" customHeight="false" outlineLevel="0" collapsed="false">
      <c r="A1561" s="0" t="n">
        <v>3206</v>
      </c>
      <c r="B1561" s="0" t="s">
        <v>7411</v>
      </c>
      <c r="C1561" s="0" t="s">
        <v>7412</v>
      </c>
      <c r="D1561" s="0" t="s">
        <v>7413</v>
      </c>
      <c r="E1561" s="0" t="s">
        <v>7414</v>
      </c>
      <c r="F1561" s="0" t="s">
        <v>7411</v>
      </c>
      <c r="J1561" s="0" t="s">
        <v>7415</v>
      </c>
      <c r="K1561" s="0" t="s">
        <v>7413</v>
      </c>
      <c r="L1561" s="1" t="n">
        <v>2.82919E-010</v>
      </c>
      <c r="M1561" s="0" t="n">
        <v>0.0369856</v>
      </c>
      <c r="N1561" s="1" t="n">
        <v>1.37236E-008</v>
      </c>
      <c r="O1561" s="0" t="n">
        <v>0.00561523</v>
      </c>
      <c r="P1561" s="0" t="n">
        <v>-1.79187</v>
      </c>
      <c r="Q1561" s="0" t="n">
        <v>0.335485</v>
      </c>
      <c r="R1561" s="0" t="n">
        <v>-1.21253</v>
      </c>
      <c r="S1561" s="0" t="n">
        <v>0.707044</v>
      </c>
      <c r="T1561" s="0" t="n">
        <v>1.07762</v>
      </c>
      <c r="U1561" s="0" t="n">
        <v>0.970658</v>
      </c>
      <c r="V1561" s="0" t="n">
        <v>-1.00734</v>
      </c>
      <c r="W1561" s="0" t="n">
        <v>0.0151271</v>
      </c>
      <c r="X1561" s="0" t="n">
        <v>1.65652</v>
      </c>
      <c r="Y1561" s="0" t="n">
        <v>0.078883</v>
      </c>
      <c r="Z1561" s="0" t="n">
        <v>1.42953</v>
      </c>
      <c r="AA1561" s="0" t="n">
        <v>0.163158</v>
      </c>
      <c r="AB1561" s="0" t="n">
        <v>-1.35063</v>
      </c>
      <c r="AC1561" s="0" t="n">
        <v>19.7678</v>
      </c>
      <c r="AD1561" s="0" t="n">
        <v>19.2098</v>
      </c>
      <c r="AE1561" s="0" t="n">
        <v>4.71426</v>
      </c>
      <c r="AF1561" s="0" t="n">
        <v>0.654456</v>
      </c>
      <c r="AG1561" s="0" t="n">
        <v>17.5959</v>
      </c>
      <c r="AH1561" s="0" t="n">
        <v>12.2137</v>
      </c>
      <c r="AI1561" s="0" t="n">
        <v>4.72004</v>
      </c>
      <c r="AJ1561" s="0" t="n">
        <v>1</v>
      </c>
    </row>
    <row r="1562" customFormat="false" ht="15" hidden="false" customHeight="false" outlineLevel="0" collapsed="false">
      <c r="A1562" s="0" t="n">
        <v>3885</v>
      </c>
      <c r="B1562" s="0" t="s">
        <v>7416</v>
      </c>
      <c r="C1562" s="0" t="s">
        <v>7417</v>
      </c>
      <c r="D1562" s="0" t="s">
        <v>215</v>
      </c>
      <c r="E1562" s="0" t="s">
        <v>7418</v>
      </c>
      <c r="F1562" s="0" t="s">
        <v>7416</v>
      </c>
      <c r="J1562" s="0" t="s">
        <v>7419</v>
      </c>
      <c r="K1562" s="0" t="s">
        <v>7420</v>
      </c>
      <c r="L1562" s="1" t="n">
        <v>4.79725E-010</v>
      </c>
      <c r="M1562" s="0" t="n">
        <v>0.282461</v>
      </c>
      <c r="N1562" s="1" t="n">
        <v>1.72277E-007</v>
      </c>
      <c r="O1562" s="0" t="n">
        <v>0.000928402</v>
      </c>
      <c r="P1562" s="0" t="n">
        <v>2.9169</v>
      </c>
      <c r="Q1562" s="0" t="n">
        <v>0.233003</v>
      </c>
      <c r="R1562" s="0" t="n">
        <v>1.43098</v>
      </c>
      <c r="S1562" s="0" t="n">
        <v>0.907169</v>
      </c>
      <c r="T1562" s="0" t="n">
        <v>1.03528</v>
      </c>
      <c r="U1562" s="0" t="n">
        <v>0.528073</v>
      </c>
      <c r="V1562" s="0" t="n">
        <v>-1.207</v>
      </c>
      <c r="W1562" s="0" t="n">
        <v>0.0985439</v>
      </c>
      <c r="X1562" s="0" t="n">
        <v>-1.65081</v>
      </c>
      <c r="Y1562" s="0" t="n">
        <v>0.827175</v>
      </c>
      <c r="Z1562" s="0" t="n">
        <v>-1.06708</v>
      </c>
      <c r="AA1562" s="0" t="n">
        <v>0.2238</v>
      </c>
      <c r="AB1562" s="0" t="n">
        <v>1.47835</v>
      </c>
      <c r="AC1562" s="0" t="n">
        <v>18.9883</v>
      </c>
      <c r="AD1562" s="0" t="n">
        <v>41.3055</v>
      </c>
      <c r="AE1562" s="0" t="n">
        <v>1.19271</v>
      </c>
      <c r="AF1562" s="0" t="n">
        <v>0.370647</v>
      </c>
      <c r="AG1562" s="0" t="n">
        <v>14.1089</v>
      </c>
      <c r="AH1562" s="0" t="n">
        <v>21.9224</v>
      </c>
      <c r="AI1562" s="0" t="n">
        <v>10.5658</v>
      </c>
      <c r="AJ1562" s="0" t="n">
        <v>1</v>
      </c>
    </row>
    <row r="1563" customFormat="false" ht="15" hidden="false" customHeight="false" outlineLevel="0" collapsed="false">
      <c r="A1563" s="0" t="n">
        <v>2001</v>
      </c>
      <c r="B1563" s="0" t="s">
        <v>7421</v>
      </c>
      <c r="C1563" s="0" t="s">
        <v>7422</v>
      </c>
      <c r="D1563" s="0" t="s">
        <v>7423</v>
      </c>
      <c r="E1563" s="0" t="s">
        <v>7424</v>
      </c>
      <c r="F1563" s="0" t="s">
        <v>7421</v>
      </c>
      <c r="J1563" s="0" t="s">
        <v>7425</v>
      </c>
      <c r="K1563" s="0" t="s">
        <v>7423</v>
      </c>
      <c r="L1563" s="1" t="n">
        <v>7.66875E-009</v>
      </c>
      <c r="M1563" s="0" t="n">
        <v>0.00315554</v>
      </c>
      <c r="N1563" s="1" t="n">
        <v>1.53927E-005</v>
      </c>
      <c r="O1563" s="0" t="n">
        <v>0.159727</v>
      </c>
      <c r="P1563" s="0" t="n">
        <v>-1.33119</v>
      </c>
      <c r="Q1563" s="0" t="n">
        <v>0.632486</v>
      </c>
      <c r="R1563" s="0" t="n">
        <v>-1.1008</v>
      </c>
      <c r="S1563" s="0" t="n">
        <v>0.507398</v>
      </c>
      <c r="T1563" s="0" t="n">
        <v>-1.14263</v>
      </c>
      <c r="U1563" s="0" t="n">
        <v>0.0405161</v>
      </c>
      <c r="V1563" s="0" t="n">
        <v>1.52782</v>
      </c>
      <c r="W1563" s="0" t="n">
        <v>0.00696079</v>
      </c>
      <c r="X1563" s="0" t="n">
        <v>1.77134</v>
      </c>
      <c r="Y1563" s="0" t="n">
        <v>0.489748</v>
      </c>
      <c r="Z1563" s="0" t="n">
        <v>1.14909</v>
      </c>
      <c r="AA1563" s="0" t="n">
        <v>0.0369365</v>
      </c>
      <c r="AB1563" s="0" t="n">
        <v>-1.58736</v>
      </c>
      <c r="AC1563" s="0" t="n">
        <v>15.2674</v>
      </c>
      <c r="AD1563" s="0" t="n">
        <v>15.103</v>
      </c>
      <c r="AE1563" s="0" t="n">
        <v>10.0976</v>
      </c>
      <c r="AF1563" s="0" t="n">
        <v>1.42698</v>
      </c>
      <c r="AG1563" s="0" t="n">
        <v>9.03812</v>
      </c>
      <c r="AH1563" s="0" t="n">
        <v>6.38629</v>
      </c>
      <c r="AI1563" s="0" t="n">
        <v>4.80485</v>
      </c>
      <c r="AJ1563" s="0" t="n">
        <v>1</v>
      </c>
    </row>
    <row r="1564" customFormat="false" ht="15" hidden="false" customHeight="false" outlineLevel="0" collapsed="false">
      <c r="A1564" s="0" t="n">
        <v>1346</v>
      </c>
      <c r="B1564" s="0" t="s">
        <v>7426</v>
      </c>
      <c r="C1564" s="0" t="s">
        <v>7427</v>
      </c>
      <c r="D1564" s="0" t="s">
        <v>7428</v>
      </c>
      <c r="E1564" s="0" t="s">
        <v>7429</v>
      </c>
      <c r="F1564" s="0" t="s">
        <v>7426</v>
      </c>
      <c r="J1564" s="0" t="s">
        <v>7430</v>
      </c>
      <c r="K1564" s="0" t="s">
        <v>7431</v>
      </c>
      <c r="L1564" s="1" t="n">
        <v>8.06181E-005</v>
      </c>
      <c r="M1564" s="1" t="n">
        <v>8.5347E-007</v>
      </c>
      <c r="N1564" s="0" t="n">
        <v>0.000222138</v>
      </c>
      <c r="O1564" s="1" t="n">
        <v>1.70074E-006</v>
      </c>
      <c r="P1564" s="0" t="n">
        <v>-4.51693</v>
      </c>
      <c r="Q1564" s="1" t="n">
        <v>7.15474E-005</v>
      </c>
      <c r="R1564" s="0" t="n">
        <v>-3.25574</v>
      </c>
      <c r="S1564" s="0" t="n">
        <v>0.00636876</v>
      </c>
      <c r="T1564" s="0" t="n">
        <v>-2.1373</v>
      </c>
      <c r="U1564" s="0" t="n">
        <v>0.0784699</v>
      </c>
      <c r="V1564" s="0" t="n">
        <v>-1.60625</v>
      </c>
      <c r="W1564" s="0" t="n">
        <v>0.0319267</v>
      </c>
      <c r="X1564" s="0" t="n">
        <v>-1.79394</v>
      </c>
      <c r="Y1564" s="0" t="n">
        <v>0.939152</v>
      </c>
      <c r="Z1564" s="0" t="n">
        <v>-1.02029</v>
      </c>
      <c r="AA1564" s="0" t="n">
        <v>0.000176468</v>
      </c>
      <c r="AB1564" s="0" t="n">
        <v>-3.24051</v>
      </c>
      <c r="AC1564" s="0" t="n">
        <v>6.36772</v>
      </c>
      <c r="AD1564" s="0" t="n">
        <v>10.8516</v>
      </c>
      <c r="AE1564" s="0" t="n">
        <v>36.0363</v>
      </c>
      <c r="AF1564" s="0" t="n">
        <v>8.77306</v>
      </c>
      <c r="AG1564" s="0" t="n">
        <v>6.57778</v>
      </c>
      <c r="AH1564" s="0" t="n">
        <v>8.00682</v>
      </c>
      <c r="AI1564" s="0" t="n">
        <v>8.27731</v>
      </c>
      <c r="AJ1564" s="0" t="n">
        <v>1</v>
      </c>
    </row>
    <row r="1565" customFormat="false" ht="15" hidden="false" customHeight="false" outlineLevel="0" collapsed="false">
      <c r="A1565" s="0" t="n">
        <v>33</v>
      </c>
      <c r="B1565" s="0" t="s">
        <v>7432</v>
      </c>
      <c r="C1565" s="0" t="s">
        <v>7433</v>
      </c>
      <c r="D1565" s="0" t="s">
        <v>7434</v>
      </c>
      <c r="E1565" s="0" t="s">
        <v>7435</v>
      </c>
      <c r="F1565" s="0" t="s">
        <v>7432</v>
      </c>
      <c r="J1565" s="0" t="s">
        <v>7436</v>
      </c>
      <c r="K1565" s="0" t="s">
        <v>7437</v>
      </c>
      <c r="L1565" s="1" t="n">
        <v>6.4744E-016</v>
      </c>
      <c r="M1565" s="0" t="n">
        <v>0.186092</v>
      </c>
      <c r="N1565" s="1" t="n">
        <v>5.41753E-012</v>
      </c>
      <c r="O1565" s="0" t="n">
        <v>0.000268111</v>
      </c>
      <c r="P1565" s="0" t="n">
        <v>1.8023</v>
      </c>
      <c r="Q1565" s="0" t="n">
        <v>0.4176</v>
      </c>
      <c r="R1565" s="0" t="n">
        <v>1.12625</v>
      </c>
      <c r="S1565" s="0" t="n">
        <v>0.0901027</v>
      </c>
      <c r="T1565" s="0" t="n">
        <v>-1.28757</v>
      </c>
      <c r="U1565" s="0" t="n">
        <v>0.187496</v>
      </c>
      <c r="V1565" s="0" t="n">
        <v>-1.21517</v>
      </c>
      <c r="W1565" s="0" t="n">
        <v>0.826768</v>
      </c>
      <c r="X1565" s="0" t="n">
        <v>1.03247</v>
      </c>
      <c r="Y1565" s="0" t="n">
        <v>0.0835978</v>
      </c>
      <c r="Z1565" s="0" t="n">
        <v>1.29467</v>
      </c>
      <c r="AA1565" s="0" t="n">
        <v>0.00491079</v>
      </c>
      <c r="AB1565" s="0" t="n">
        <v>1.59368</v>
      </c>
      <c r="AC1565" s="0" t="n">
        <v>48.9243</v>
      </c>
      <c r="AD1565" s="0" t="n">
        <v>25.6509</v>
      </c>
      <c r="AE1565" s="0" t="n">
        <v>1.82117</v>
      </c>
      <c r="AF1565" s="0" t="n">
        <v>0.136405</v>
      </c>
      <c r="AG1565" s="0" t="n">
        <v>32.3169</v>
      </c>
      <c r="AH1565" s="0" t="n">
        <v>12.1026</v>
      </c>
      <c r="AI1565" s="0" t="n">
        <v>2.54659</v>
      </c>
      <c r="AJ1565" s="0" t="n">
        <v>1</v>
      </c>
    </row>
    <row r="1566" customFormat="false" ht="15" hidden="false" customHeight="false" outlineLevel="0" collapsed="false">
      <c r="A1566" s="0" t="n">
        <v>1671</v>
      </c>
      <c r="B1566" s="0" t="s">
        <v>7438</v>
      </c>
      <c r="C1566" s="0" t="s">
        <v>7439</v>
      </c>
      <c r="D1566" s="0" t="s">
        <v>185</v>
      </c>
      <c r="E1566" s="0" t="s">
        <v>7440</v>
      </c>
      <c r="F1566" s="0" t="s">
        <v>7438</v>
      </c>
      <c r="J1566" s="0" t="s">
        <v>7441</v>
      </c>
      <c r="K1566" s="0" t="s">
        <v>185</v>
      </c>
      <c r="L1566" s="0" t="n">
        <v>0.100251</v>
      </c>
      <c r="M1566" s="0" t="n">
        <v>0.320426</v>
      </c>
      <c r="N1566" s="0" t="n">
        <v>0.000129593</v>
      </c>
      <c r="O1566" s="0" t="n">
        <v>0.152171</v>
      </c>
      <c r="P1566" s="0" t="n">
        <v>-1.28855</v>
      </c>
      <c r="Q1566" s="0" t="n">
        <v>0.121305</v>
      </c>
      <c r="R1566" s="0" t="n">
        <v>-1.31657</v>
      </c>
      <c r="S1566" s="0" t="n">
        <v>0.289267</v>
      </c>
      <c r="T1566" s="0" t="n">
        <v>1.20481</v>
      </c>
      <c r="U1566" s="0" t="n">
        <v>0.125641</v>
      </c>
      <c r="V1566" s="0" t="n">
        <v>1.31227</v>
      </c>
      <c r="W1566" s="0" t="n">
        <v>0.311779</v>
      </c>
      <c r="X1566" s="0" t="n">
        <v>-1.19448</v>
      </c>
      <c r="Y1566" s="0" t="n">
        <v>0.511634</v>
      </c>
      <c r="Z1566" s="0" t="n">
        <v>-1.12164</v>
      </c>
      <c r="AA1566" s="0" t="n">
        <v>0.669114</v>
      </c>
      <c r="AB1566" s="0" t="n">
        <v>-1.08303</v>
      </c>
      <c r="AC1566" s="0" t="n">
        <v>1.89973</v>
      </c>
      <c r="AD1566" s="0" t="n">
        <v>1.42136</v>
      </c>
      <c r="AE1566" s="0" t="n">
        <v>1.0167</v>
      </c>
      <c r="AF1566" s="0" t="n">
        <v>0.108669</v>
      </c>
      <c r="AG1566" s="0" t="n">
        <v>7.04607</v>
      </c>
      <c r="AH1566" s="0" t="n">
        <v>3.76558</v>
      </c>
      <c r="AI1566" s="0" t="n">
        <v>3.63407</v>
      </c>
      <c r="AJ1566" s="0" t="n">
        <v>1</v>
      </c>
    </row>
    <row r="1567" customFormat="false" ht="15" hidden="false" customHeight="false" outlineLevel="0" collapsed="false">
      <c r="A1567" s="0" t="n">
        <v>999</v>
      </c>
      <c r="B1567" s="0" t="s">
        <v>7442</v>
      </c>
      <c r="C1567" s="0" t="s">
        <v>7443</v>
      </c>
      <c r="D1567" s="0" t="s">
        <v>185</v>
      </c>
      <c r="E1567" s="0" t="s">
        <v>7444</v>
      </c>
      <c r="F1567" s="0" t="s">
        <v>7442</v>
      </c>
      <c r="J1567" s="0" t="s">
        <v>7445</v>
      </c>
      <c r="K1567" s="0" t="s">
        <v>7446</v>
      </c>
      <c r="L1567" s="1" t="n">
        <v>1.0539E-006</v>
      </c>
      <c r="M1567" s="1" t="n">
        <v>1.47166E-008</v>
      </c>
      <c r="N1567" s="1" t="n">
        <v>4.205E-007</v>
      </c>
      <c r="O1567" s="0" t="n">
        <v>0.101175</v>
      </c>
      <c r="P1567" s="0" t="n">
        <v>1.6437</v>
      </c>
      <c r="Q1567" s="0" t="n">
        <v>0.0895747</v>
      </c>
      <c r="R1567" s="0" t="n">
        <v>1.67436</v>
      </c>
      <c r="S1567" s="0" t="n">
        <v>0.000196166</v>
      </c>
      <c r="T1567" s="0" t="n">
        <v>3.425</v>
      </c>
      <c r="U1567" s="0" t="n">
        <v>0.0299842</v>
      </c>
      <c r="V1567" s="0" t="n">
        <v>1.9506</v>
      </c>
      <c r="W1567" s="0" t="n">
        <v>0.0121096</v>
      </c>
      <c r="X1567" s="0" t="n">
        <v>2.1854</v>
      </c>
      <c r="Y1567" s="1" t="n">
        <v>5.2087E-005</v>
      </c>
      <c r="Z1567" s="0" t="n">
        <v>3.9143</v>
      </c>
      <c r="AA1567" s="0" t="n">
        <v>0.063505</v>
      </c>
      <c r="AB1567" s="0" t="n">
        <v>1.831</v>
      </c>
      <c r="AC1567" s="0" t="n">
        <v>9.96258</v>
      </c>
      <c r="AD1567" s="0" t="n">
        <v>21.6473</v>
      </c>
      <c r="AE1567" s="0" t="n">
        <v>54.504</v>
      </c>
      <c r="AF1567" s="0" t="n">
        <v>16.9185</v>
      </c>
      <c r="AG1567" s="0" t="n">
        <v>12.9956</v>
      </c>
      <c r="AH1567" s="0" t="n">
        <v>20.1697</v>
      </c>
      <c r="AI1567" s="0" t="n">
        <v>10.5539</v>
      </c>
      <c r="AJ1567" s="0" t="n">
        <v>1</v>
      </c>
    </row>
    <row r="1568" customFormat="false" ht="15" hidden="false" customHeight="false" outlineLevel="0" collapsed="false">
      <c r="A1568" s="0" t="n">
        <v>1173</v>
      </c>
      <c r="B1568" s="0" t="s">
        <v>7447</v>
      </c>
      <c r="C1568" s="0" t="s">
        <v>7448</v>
      </c>
      <c r="D1568" s="0" t="s">
        <v>7449</v>
      </c>
      <c r="E1568" s="0" t="s">
        <v>7450</v>
      </c>
      <c r="F1568" s="0" t="s">
        <v>7447</v>
      </c>
      <c r="J1568" s="0" t="s">
        <v>7451</v>
      </c>
      <c r="K1568" s="0" t="s">
        <v>7449</v>
      </c>
      <c r="L1568" s="1" t="n">
        <v>9.90158E-007</v>
      </c>
      <c r="M1568" s="0" t="n">
        <v>0.131254</v>
      </c>
      <c r="N1568" s="1" t="n">
        <v>1.87447E-006</v>
      </c>
      <c r="O1568" s="0" t="n">
        <v>0.055323</v>
      </c>
      <c r="P1568" s="0" t="n">
        <v>-1.46588</v>
      </c>
      <c r="Q1568" s="0" t="n">
        <v>0.0919722</v>
      </c>
      <c r="R1568" s="0" t="n">
        <v>-1.39681</v>
      </c>
      <c r="S1568" s="0" t="n">
        <v>0.0666614</v>
      </c>
      <c r="T1568" s="0" t="n">
        <v>-1.44074</v>
      </c>
      <c r="U1568" s="0" t="n">
        <v>0.111588</v>
      </c>
      <c r="V1568" s="0" t="n">
        <v>1.37001</v>
      </c>
      <c r="W1568" s="0" t="n">
        <v>0.022041</v>
      </c>
      <c r="X1568" s="0" t="n">
        <v>1.58796</v>
      </c>
      <c r="Y1568" s="0" t="n">
        <v>0.101927</v>
      </c>
      <c r="Z1568" s="0" t="n">
        <v>1.38261</v>
      </c>
      <c r="AA1568" s="0" t="n">
        <v>0.129565</v>
      </c>
      <c r="AB1568" s="0" t="n">
        <v>-1.37722</v>
      </c>
      <c r="AC1568" s="0" t="n">
        <v>10.0209</v>
      </c>
      <c r="AD1568" s="0" t="n">
        <v>9.29634</v>
      </c>
      <c r="AE1568" s="0" t="n">
        <v>2.39151</v>
      </c>
      <c r="AF1568" s="0" t="n">
        <v>0.316942</v>
      </c>
      <c r="AG1568" s="0" t="n">
        <v>11.2539</v>
      </c>
      <c r="AH1568" s="0" t="n">
        <v>7.45724</v>
      </c>
      <c r="AI1568" s="0" t="n">
        <v>4.50595</v>
      </c>
      <c r="AJ1568" s="0" t="n">
        <v>1</v>
      </c>
    </row>
    <row r="1569" customFormat="false" ht="15" hidden="false" customHeight="false" outlineLevel="0" collapsed="false">
      <c r="A1569" s="0" t="n">
        <v>2663</v>
      </c>
      <c r="B1569" s="0" t="s">
        <v>7452</v>
      </c>
      <c r="C1569" s="0" t="s">
        <v>7453</v>
      </c>
      <c r="D1569" s="0" t="s">
        <v>7454</v>
      </c>
      <c r="E1569" s="0" t="s">
        <v>7455</v>
      </c>
      <c r="F1569" s="0" t="s">
        <v>7452</v>
      </c>
      <c r="J1569" s="0" t="s">
        <v>7456</v>
      </c>
      <c r="K1569" s="0" t="s">
        <v>7457</v>
      </c>
      <c r="L1569" s="1" t="n">
        <v>8.72257E-006</v>
      </c>
      <c r="M1569" s="0" t="n">
        <v>0.0202081</v>
      </c>
      <c r="N1569" s="1" t="n">
        <v>2.17342E-007</v>
      </c>
      <c r="O1569" s="0" t="n">
        <v>0.104536</v>
      </c>
      <c r="P1569" s="0" t="n">
        <v>1.47863</v>
      </c>
      <c r="Q1569" s="0" t="n">
        <v>0.170018</v>
      </c>
      <c r="R1569" s="0" t="n">
        <v>1.38922</v>
      </c>
      <c r="S1569" s="0" t="n">
        <v>0.250124</v>
      </c>
      <c r="T1569" s="0" t="n">
        <v>1.31571</v>
      </c>
      <c r="U1569" s="0" t="n">
        <v>0.509196</v>
      </c>
      <c r="V1569" s="0" t="n">
        <v>-1.16934</v>
      </c>
      <c r="W1569" s="0" t="n">
        <v>0.400524</v>
      </c>
      <c r="X1569" s="0" t="n">
        <v>-1.22097</v>
      </c>
      <c r="Y1569" s="0" t="n">
        <v>0.00145633</v>
      </c>
      <c r="Z1569" s="0" t="n">
        <v>-2.25337</v>
      </c>
      <c r="AA1569" s="0" t="n">
        <v>0.00347685</v>
      </c>
      <c r="AB1569" s="0" t="n">
        <v>-2.19775</v>
      </c>
      <c r="AC1569" s="0" t="n">
        <v>8.10326</v>
      </c>
      <c r="AD1569" s="0" t="n">
        <v>11.1299</v>
      </c>
      <c r="AE1569" s="0" t="n">
        <v>5.93767</v>
      </c>
      <c r="AF1569" s="0" t="n">
        <v>1.16507</v>
      </c>
      <c r="AG1569" s="0" t="n">
        <v>13.8135</v>
      </c>
      <c r="AH1569" s="0" t="n">
        <v>13.5521</v>
      </c>
      <c r="AI1569" s="0" t="n">
        <v>6.67135</v>
      </c>
      <c r="AJ1569" s="0" t="n">
        <v>1</v>
      </c>
    </row>
    <row r="1570" customFormat="false" ht="15" hidden="false" customHeight="false" outlineLevel="0" collapsed="false">
      <c r="A1570" s="0" t="n">
        <v>171</v>
      </c>
      <c r="B1570" s="0" t="s">
        <v>7458</v>
      </c>
      <c r="C1570" s="0" t="s">
        <v>7459</v>
      </c>
      <c r="D1570" s="0" t="s">
        <v>185</v>
      </c>
      <c r="E1570" s="0" t="s">
        <v>7460</v>
      </c>
      <c r="F1570" s="0" t="s">
        <v>7458</v>
      </c>
      <c r="J1570" s="0" t="s">
        <v>7461</v>
      </c>
      <c r="K1570" s="0" t="s">
        <v>185</v>
      </c>
      <c r="L1570" s="0" t="n">
        <v>0.317552</v>
      </c>
      <c r="M1570" s="0" t="n">
        <v>0.423813</v>
      </c>
      <c r="N1570" s="0" t="n">
        <v>0.00958589</v>
      </c>
      <c r="O1570" s="0" t="n">
        <v>0.00127401</v>
      </c>
      <c r="P1570" s="0" t="n">
        <v>-6.23017</v>
      </c>
      <c r="Q1570" s="0" t="n">
        <v>0.512562</v>
      </c>
      <c r="R1570" s="0" t="n">
        <v>-1.41145</v>
      </c>
      <c r="S1570" s="0" t="n">
        <v>0.594776</v>
      </c>
      <c r="T1570" s="0" t="n">
        <v>-1.32263</v>
      </c>
      <c r="U1570" s="0" t="n">
        <v>0.2241</v>
      </c>
      <c r="V1570" s="0" t="n">
        <v>1.90561</v>
      </c>
      <c r="W1570" s="0" t="n">
        <v>0.243924</v>
      </c>
      <c r="X1570" s="0" t="n">
        <v>1.85425</v>
      </c>
      <c r="Y1570" s="0" t="n">
        <v>0.611965</v>
      </c>
      <c r="Z1570" s="0" t="n">
        <v>-1.30553</v>
      </c>
      <c r="AA1570" s="0" t="n">
        <v>0.0702381</v>
      </c>
      <c r="AB1570" s="0" t="n">
        <v>-2.83069</v>
      </c>
      <c r="AC1570" s="0" t="n">
        <v>1.22273</v>
      </c>
      <c r="AD1570" s="0" t="n">
        <v>8.2811</v>
      </c>
      <c r="AE1570" s="0" t="n">
        <v>0.655416</v>
      </c>
      <c r="AF1570" s="0" t="n">
        <v>0.634129</v>
      </c>
      <c r="AG1570" s="0" t="n">
        <v>3.64074</v>
      </c>
      <c r="AH1570" s="0" t="n">
        <v>17.6125</v>
      </c>
      <c r="AI1570" s="0" t="n">
        <v>32.8957</v>
      </c>
      <c r="AJ1570" s="0" t="n">
        <v>1</v>
      </c>
    </row>
    <row r="1571" customFormat="false" ht="15" hidden="false" customHeight="false" outlineLevel="0" collapsed="false">
      <c r="A1571" s="0" t="n">
        <v>186</v>
      </c>
      <c r="B1571" s="0" t="s">
        <v>7462</v>
      </c>
      <c r="C1571" s="0" t="s">
        <v>7463</v>
      </c>
      <c r="D1571" s="0" t="s">
        <v>7464</v>
      </c>
      <c r="E1571" s="0" t="s">
        <v>7465</v>
      </c>
      <c r="F1571" s="0" t="s">
        <v>7462</v>
      </c>
      <c r="J1571" s="0" t="s">
        <v>7466</v>
      </c>
      <c r="K1571" s="0" t="s">
        <v>7467</v>
      </c>
      <c r="L1571" s="0" t="n">
        <v>0.000731016</v>
      </c>
      <c r="M1571" s="0" t="n">
        <v>0.131094</v>
      </c>
      <c r="N1571" s="1" t="n">
        <v>4.72543E-006</v>
      </c>
      <c r="O1571" s="0" t="n">
        <v>0.389744</v>
      </c>
      <c r="P1571" s="0" t="n">
        <v>1.20013</v>
      </c>
      <c r="Q1571" s="0" t="n">
        <v>0.973066</v>
      </c>
      <c r="R1571" s="0" t="n">
        <v>-1.00715</v>
      </c>
      <c r="S1571" s="0" t="n">
        <v>0.730475</v>
      </c>
      <c r="T1571" s="0" t="n">
        <v>-1.07544</v>
      </c>
      <c r="U1571" s="0" t="n">
        <v>0.114506</v>
      </c>
      <c r="V1571" s="0" t="n">
        <v>1.40381</v>
      </c>
      <c r="W1571" s="0" t="n">
        <v>0.622331</v>
      </c>
      <c r="X1571" s="0" t="n">
        <v>-1.1097</v>
      </c>
      <c r="Y1571" s="0" t="n">
        <v>0.00699487</v>
      </c>
      <c r="Z1571" s="0" t="n">
        <v>-1.82424</v>
      </c>
      <c r="AA1571" s="0" t="n">
        <v>0.384044</v>
      </c>
      <c r="AB1571" s="0" t="n">
        <v>-1.21824</v>
      </c>
      <c r="AC1571" s="0" t="n">
        <v>4.83746</v>
      </c>
      <c r="AD1571" s="0" t="n">
        <v>5.29766</v>
      </c>
      <c r="AE1571" s="0" t="n">
        <v>2.39357</v>
      </c>
      <c r="AF1571" s="0" t="n">
        <v>0.374467</v>
      </c>
      <c r="AG1571" s="0" t="n">
        <v>10.2483</v>
      </c>
      <c r="AH1571" s="0" t="n">
        <v>8.01662</v>
      </c>
      <c r="AI1571" s="0" t="n">
        <v>5.31922</v>
      </c>
      <c r="AJ1571" s="0" t="n">
        <v>1</v>
      </c>
    </row>
    <row r="1572" customFormat="false" ht="15" hidden="false" customHeight="false" outlineLevel="0" collapsed="false">
      <c r="A1572" s="0" t="n">
        <v>2704</v>
      </c>
      <c r="B1572" s="0" t="s">
        <v>7468</v>
      </c>
      <c r="C1572" s="0" t="s">
        <v>7469</v>
      </c>
      <c r="D1572" s="0" t="s">
        <v>7470</v>
      </c>
      <c r="E1572" s="0" t="s">
        <v>7471</v>
      </c>
      <c r="F1572" s="0" t="s">
        <v>7468</v>
      </c>
      <c r="J1572" s="0" t="s">
        <v>7472</v>
      </c>
      <c r="K1572" s="0" t="s">
        <v>7470</v>
      </c>
      <c r="L1572" s="0" t="n">
        <v>0.000219423</v>
      </c>
      <c r="M1572" s="0" t="n">
        <v>0.422899</v>
      </c>
      <c r="N1572" s="0" t="n">
        <v>0.10085</v>
      </c>
      <c r="O1572" s="0" t="n">
        <v>0.0132757</v>
      </c>
      <c r="P1572" s="0" t="n">
        <v>2.07613</v>
      </c>
      <c r="Q1572" s="0" t="n">
        <v>0.991115</v>
      </c>
      <c r="R1572" s="0" t="n">
        <v>-1.00314</v>
      </c>
      <c r="S1572" s="0" t="n">
        <v>0.113968</v>
      </c>
      <c r="T1572" s="0" t="n">
        <v>1.57393</v>
      </c>
      <c r="U1572" s="0" t="n">
        <v>0.647739</v>
      </c>
      <c r="V1572" s="0" t="n">
        <v>-1.13756</v>
      </c>
      <c r="W1572" s="0" t="n">
        <v>0.661067</v>
      </c>
      <c r="X1572" s="0" t="n">
        <v>1.13163</v>
      </c>
      <c r="Y1572" s="0" t="n">
        <v>0.166611</v>
      </c>
      <c r="Z1572" s="0" t="n">
        <v>1.48465</v>
      </c>
      <c r="AA1572" s="0" t="n">
        <v>0.0547766</v>
      </c>
      <c r="AB1572" s="0" t="n">
        <v>1.81219</v>
      </c>
      <c r="AC1572" s="0" t="n">
        <v>5.65128</v>
      </c>
      <c r="AD1572" s="0" t="n">
        <v>11.033</v>
      </c>
      <c r="AE1572" s="0" t="n">
        <v>0.65803</v>
      </c>
      <c r="AF1572" s="0" t="n">
        <v>0.183526</v>
      </c>
      <c r="AG1572" s="0" t="n">
        <v>2.01868</v>
      </c>
      <c r="AH1572" s="0" t="n">
        <v>2.81507</v>
      </c>
      <c r="AI1572" s="0" t="n">
        <v>9.48265</v>
      </c>
      <c r="AJ1572" s="0" t="n">
        <v>1</v>
      </c>
    </row>
    <row r="1573" customFormat="false" ht="15" hidden="false" customHeight="false" outlineLevel="0" collapsed="false">
      <c r="A1573" s="0" t="n">
        <v>301</v>
      </c>
      <c r="B1573" s="0" t="s">
        <v>7473</v>
      </c>
      <c r="C1573" s="0" t="s">
        <v>7474</v>
      </c>
      <c r="D1573" s="0" t="s">
        <v>7475</v>
      </c>
      <c r="E1573" s="0" t="s">
        <v>7476</v>
      </c>
      <c r="F1573" s="0" t="s">
        <v>7473</v>
      </c>
      <c r="J1573" s="0" t="s">
        <v>7477</v>
      </c>
      <c r="K1573" s="0" t="s">
        <v>7478</v>
      </c>
      <c r="L1573" s="1" t="n">
        <v>3.53947E-009</v>
      </c>
      <c r="M1573" s="1" t="n">
        <v>1.23315E-006</v>
      </c>
      <c r="N1573" s="1" t="n">
        <v>3.109E-006</v>
      </c>
      <c r="O1573" s="0" t="n">
        <v>0.175843</v>
      </c>
      <c r="P1573" s="0" t="n">
        <v>-1.20075</v>
      </c>
      <c r="Q1573" s="0" t="n">
        <v>0.330255</v>
      </c>
      <c r="R1573" s="0" t="n">
        <v>1.13964</v>
      </c>
      <c r="S1573" s="0" t="n">
        <v>0.126266</v>
      </c>
      <c r="T1573" s="0" t="n">
        <v>1.2305</v>
      </c>
      <c r="U1573" s="0" t="n">
        <v>0.417339</v>
      </c>
      <c r="V1573" s="0" t="n">
        <v>1.11477</v>
      </c>
      <c r="W1573" s="0" t="n">
        <v>0.0167203</v>
      </c>
      <c r="X1573" s="0" t="n">
        <v>1.39524</v>
      </c>
      <c r="Y1573" s="0" t="n">
        <v>0.00127334</v>
      </c>
      <c r="Z1573" s="0" t="n">
        <v>1.59189</v>
      </c>
      <c r="AA1573" s="0" t="n">
        <v>0.00904366</v>
      </c>
      <c r="AB1573" s="0" t="n">
        <v>1.47949</v>
      </c>
      <c r="AC1573" s="0" t="n">
        <v>16.2459</v>
      </c>
      <c r="AD1573" s="0" t="n">
        <v>7.1055</v>
      </c>
      <c r="AE1573" s="0" t="n">
        <v>34.5735</v>
      </c>
      <c r="AF1573" s="0" t="n">
        <v>2.16021</v>
      </c>
      <c r="AG1573" s="0" t="n">
        <v>10.6971</v>
      </c>
      <c r="AH1573" s="0" t="n">
        <v>3.34186</v>
      </c>
      <c r="AI1573" s="0" t="n">
        <v>2.12438</v>
      </c>
      <c r="AJ1573" s="0" t="n">
        <v>1</v>
      </c>
    </row>
    <row r="1574" customFormat="false" ht="15" hidden="false" customHeight="false" outlineLevel="0" collapsed="false">
      <c r="A1574" s="0" t="n">
        <v>1520</v>
      </c>
      <c r="B1574" s="0" t="s">
        <v>7479</v>
      </c>
      <c r="C1574" s="0" t="s">
        <v>7480</v>
      </c>
      <c r="D1574" s="0" t="s">
        <v>7481</v>
      </c>
      <c r="E1574" s="0" t="s">
        <v>7482</v>
      </c>
      <c r="F1574" s="0" t="s">
        <v>7479</v>
      </c>
      <c r="J1574" s="0" t="s">
        <v>7483</v>
      </c>
      <c r="K1574" s="0" t="s">
        <v>7481</v>
      </c>
      <c r="L1574" s="0" t="n">
        <v>0.000105761</v>
      </c>
      <c r="M1574" s="0" t="n">
        <v>0.261385</v>
      </c>
      <c r="N1574" s="0" t="n">
        <v>0.000330373</v>
      </c>
      <c r="O1574" s="0" t="n">
        <v>0.315462</v>
      </c>
      <c r="P1574" s="0" t="n">
        <v>-1.26423</v>
      </c>
      <c r="Q1574" s="0" t="n">
        <v>0.489204</v>
      </c>
      <c r="R1574" s="0" t="n">
        <v>-1.17456</v>
      </c>
      <c r="S1574" s="0" t="n">
        <v>0.334673</v>
      </c>
      <c r="T1574" s="0" t="n">
        <v>1.25258</v>
      </c>
      <c r="U1574" s="0" t="n">
        <v>0.183231</v>
      </c>
      <c r="V1574" s="0" t="n">
        <v>1.36703</v>
      </c>
      <c r="W1574" s="0" t="n">
        <v>0.0764068</v>
      </c>
      <c r="X1574" s="0" t="n">
        <v>1.52281</v>
      </c>
      <c r="Y1574" s="0" t="n">
        <v>0.710523</v>
      </c>
      <c r="Z1574" s="0" t="n">
        <v>1.08995</v>
      </c>
      <c r="AA1574" s="0" t="n">
        <v>0.555634</v>
      </c>
      <c r="AB1574" s="0" t="n">
        <v>1.1577</v>
      </c>
      <c r="AC1574" s="0" t="n">
        <v>6.16975</v>
      </c>
      <c r="AD1574" s="0" t="n">
        <v>8.16055</v>
      </c>
      <c r="AE1574" s="0" t="n">
        <v>1.30443</v>
      </c>
      <c r="AF1574" s="0" t="n">
        <v>0.246477</v>
      </c>
      <c r="AG1574" s="0" t="n">
        <v>6.24136</v>
      </c>
      <c r="AH1574" s="0" t="n">
        <v>5.89661</v>
      </c>
      <c r="AI1574" s="0" t="n">
        <v>6.4244</v>
      </c>
      <c r="AJ1574" s="0" t="n">
        <v>1</v>
      </c>
    </row>
    <row r="1575" customFormat="false" ht="15" hidden="false" customHeight="false" outlineLevel="0" collapsed="false">
      <c r="A1575" s="0" t="n">
        <v>3860</v>
      </c>
      <c r="B1575" s="0" t="s">
        <v>7484</v>
      </c>
      <c r="C1575" s="0" t="s">
        <v>7485</v>
      </c>
      <c r="D1575" s="0" t="s">
        <v>728</v>
      </c>
      <c r="E1575" s="0" t="s">
        <v>7486</v>
      </c>
      <c r="F1575" s="0" t="s">
        <v>7484</v>
      </c>
      <c r="J1575" s="0" t="s">
        <v>7487</v>
      </c>
      <c r="K1575" s="0" t="s">
        <v>728</v>
      </c>
      <c r="L1575" s="1" t="n">
        <v>4.67566E-013</v>
      </c>
      <c r="M1575" s="0" t="n">
        <v>0.00147177</v>
      </c>
      <c r="N1575" s="1" t="n">
        <v>1.74135E-011</v>
      </c>
      <c r="O1575" s="0" t="n">
        <v>0.243317</v>
      </c>
      <c r="P1575" s="0" t="n">
        <v>-1.42182</v>
      </c>
      <c r="Q1575" s="0" t="n">
        <v>0.836766</v>
      </c>
      <c r="R1575" s="0" t="n">
        <v>-1.06347</v>
      </c>
      <c r="S1575" s="0" t="n">
        <v>0.0735573</v>
      </c>
      <c r="T1575" s="0" t="n">
        <v>1.72854</v>
      </c>
      <c r="U1575" s="0" t="n">
        <v>0.0108105</v>
      </c>
      <c r="V1575" s="0" t="n">
        <v>2.22412</v>
      </c>
      <c r="W1575" s="0" t="n">
        <v>0.00112988</v>
      </c>
      <c r="X1575" s="0" t="n">
        <v>2.8697</v>
      </c>
      <c r="Y1575" s="0" t="n">
        <v>0.0486134</v>
      </c>
      <c r="Z1575" s="0" t="n">
        <v>-1.83358</v>
      </c>
      <c r="AA1575" s="0" t="n">
        <v>0.0740423</v>
      </c>
      <c r="AB1575" s="0" t="n">
        <v>-1.79325</v>
      </c>
      <c r="AC1575" s="0" t="n">
        <v>31.4119</v>
      </c>
      <c r="AD1575" s="0" t="n">
        <v>68.9279</v>
      </c>
      <c r="AE1575" s="0" t="n">
        <v>11.9757</v>
      </c>
      <c r="AF1575" s="0" t="n">
        <v>3.75408</v>
      </c>
      <c r="AG1575" s="0" t="n">
        <v>29.6743</v>
      </c>
      <c r="AH1575" s="0" t="n">
        <v>46.5107</v>
      </c>
      <c r="AI1575" s="0" t="n">
        <v>10.6581</v>
      </c>
      <c r="AJ1575" s="0" t="n">
        <v>1</v>
      </c>
    </row>
    <row r="1576" customFormat="false" ht="15" hidden="false" customHeight="false" outlineLevel="0" collapsed="false">
      <c r="A1576" s="0" t="n">
        <v>3205</v>
      </c>
      <c r="B1576" s="0" t="s">
        <v>7488</v>
      </c>
      <c r="C1576" s="0" t="s">
        <v>7489</v>
      </c>
      <c r="D1576" s="0" t="s">
        <v>7490</v>
      </c>
      <c r="E1576" s="0" t="s">
        <v>7491</v>
      </c>
      <c r="F1576" s="0" t="s">
        <v>7488</v>
      </c>
      <c r="J1576" s="0" t="s">
        <v>7492</v>
      </c>
      <c r="K1576" s="0" t="s">
        <v>1071</v>
      </c>
      <c r="L1576" s="1" t="n">
        <v>2.75045E-013</v>
      </c>
      <c r="M1576" s="0" t="n">
        <v>0.402236</v>
      </c>
      <c r="N1576" s="1" t="n">
        <v>5.71446E-013</v>
      </c>
      <c r="O1576" s="0" t="n">
        <v>0.0347034</v>
      </c>
      <c r="P1576" s="0" t="n">
        <v>-2.33962</v>
      </c>
      <c r="Q1576" s="0" t="n">
        <v>0.0881108</v>
      </c>
      <c r="R1576" s="0" t="n">
        <v>-1.97075</v>
      </c>
      <c r="S1576" s="0" t="n">
        <v>0.878584</v>
      </c>
      <c r="T1576" s="0" t="n">
        <v>1.06127</v>
      </c>
      <c r="U1576" s="0" t="n">
        <v>0.0444891</v>
      </c>
      <c r="V1576" s="0" t="n">
        <v>2.2394</v>
      </c>
      <c r="W1576" s="0" t="n">
        <v>0.155155</v>
      </c>
      <c r="X1576" s="0" t="n">
        <v>1.75368</v>
      </c>
      <c r="Y1576" s="1" t="n">
        <v>5.96142E-005</v>
      </c>
      <c r="Z1576" s="0" t="n">
        <v>-5.87026</v>
      </c>
      <c r="AA1576" s="0" t="n">
        <v>0.000639422</v>
      </c>
      <c r="AB1576" s="0" t="n">
        <v>-4.72691</v>
      </c>
      <c r="AC1576" s="0" t="n">
        <v>32.5867</v>
      </c>
      <c r="AD1576" s="0" t="n">
        <v>121.495</v>
      </c>
      <c r="AE1576" s="0" t="n">
        <v>0.719513</v>
      </c>
      <c r="AF1576" s="0" t="n">
        <v>0.383229</v>
      </c>
      <c r="AG1576" s="0" t="n">
        <v>37.9466</v>
      </c>
      <c r="AH1576" s="0" t="n">
        <v>101.056</v>
      </c>
      <c r="AI1576" s="0" t="n">
        <v>18.1092</v>
      </c>
      <c r="AJ1576" s="0" t="n">
        <v>1</v>
      </c>
    </row>
    <row r="1577" customFormat="false" ht="15" hidden="false" customHeight="false" outlineLevel="0" collapsed="false">
      <c r="A1577" s="0" t="n">
        <v>459</v>
      </c>
      <c r="B1577" s="0" t="s">
        <v>7493</v>
      </c>
      <c r="C1577" s="0" t="s">
        <v>7494</v>
      </c>
      <c r="D1577" s="0" t="s">
        <v>185</v>
      </c>
      <c r="E1577" s="0" t="s">
        <v>7495</v>
      </c>
      <c r="F1577" s="0" t="s">
        <v>7493</v>
      </c>
      <c r="J1577" s="0" t="s">
        <v>7496</v>
      </c>
      <c r="K1577" s="0" t="s">
        <v>185</v>
      </c>
      <c r="L1577" s="1" t="n">
        <v>5.75451E-011</v>
      </c>
      <c r="M1577" s="1" t="n">
        <v>5.90653E-011</v>
      </c>
      <c r="N1577" s="1" t="n">
        <v>8.27225E-006</v>
      </c>
      <c r="O1577" s="0" t="n">
        <v>0.000387105</v>
      </c>
      <c r="P1577" s="0" t="n">
        <v>-1.47227</v>
      </c>
      <c r="Q1577" s="0" t="n">
        <v>0.00022419</v>
      </c>
      <c r="R1577" s="0" t="n">
        <v>-1.50003</v>
      </c>
      <c r="S1577" s="0" t="n">
        <v>0.00108553</v>
      </c>
      <c r="T1577" s="0" t="n">
        <v>-1.42021</v>
      </c>
      <c r="U1577" s="0" t="n">
        <v>0.0118165</v>
      </c>
      <c r="V1577" s="0" t="n">
        <v>-1.2987</v>
      </c>
      <c r="W1577" s="0" t="n">
        <v>0.0142004</v>
      </c>
      <c r="X1577" s="0" t="n">
        <v>-1.28909</v>
      </c>
      <c r="Y1577" s="0" t="n">
        <v>0.601611</v>
      </c>
      <c r="Z1577" s="0" t="n">
        <v>-1.05313</v>
      </c>
      <c r="AA1577" s="0" t="n">
        <v>0.000204486</v>
      </c>
      <c r="AB1577" s="0" t="n">
        <v>-1.54779</v>
      </c>
      <c r="AC1577" s="0" t="n">
        <v>22.2693</v>
      </c>
      <c r="AD1577" s="0" t="n">
        <v>5.36743</v>
      </c>
      <c r="AE1577" s="0" t="n">
        <v>87.9197</v>
      </c>
      <c r="AF1577" s="0" t="n">
        <v>3.02725</v>
      </c>
      <c r="AG1577" s="0" t="n">
        <v>9.66447</v>
      </c>
      <c r="AH1577" s="0" t="n">
        <v>1.66383</v>
      </c>
      <c r="AI1577" s="0" t="n">
        <v>1.17069</v>
      </c>
      <c r="AJ1577" s="0" t="n">
        <v>1</v>
      </c>
    </row>
    <row r="1578" customFormat="false" ht="15" hidden="false" customHeight="false" outlineLevel="0" collapsed="false">
      <c r="A1578" s="0" t="n">
        <v>423</v>
      </c>
      <c r="B1578" s="0" t="s">
        <v>7497</v>
      </c>
      <c r="C1578" s="0" t="s">
        <v>7498</v>
      </c>
      <c r="D1578" s="0" t="s">
        <v>7499</v>
      </c>
      <c r="E1578" s="0" t="s">
        <v>7500</v>
      </c>
      <c r="F1578" s="0" t="s">
        <v>7497</v>
      </c>
      <c r="J1578" s="0" t="s">
        <v>7501</v>
      </c>
      <c r="K1578" s="0" t="s">
        <v>7499</v>
      </c>
      <c r="L1578" s="1" t="n">
        <v>3.82752E-013</v>
      </c>
      <c r="M1578" s="1" t="n">
        <v>1.08761E-010</v>
      </c>
      <c r="N1578" s="1" t="n">
        <v>2.8833E-008</v>
      </c>
      <c r="O1578" s="0" t="n">
        <v>0.792409</v>
      </c>
      <c r="P1578" s="0" t="n">
        <v>-1.02787</v>
      </c>
      <c r="Q1578" s="0" t="n">
        <v>0.0741142</v>
      </c>
      <c r="R1578" s="0" t="n">
        <v>1.21043</v>
      </c>
      <c r="S1578" s="0" t="n">
        <v>0.00023723</v>
      </c>
      <c r="T1578" s="0" t="n">
        <v>1.53079</v>
      </c>
      <c r="U1578" s="0" t="n">
        <v>0.0632653</v>
      </c>
      <c r="V1578" s="0" t="n">
        <v>1.22019</v>
      </c>
      <c r="W1578" s="1" t="n">
        <v>5.34759E-005</v>
      </c>
      <c r="X1578" s="0" t="n">
        <v>1.61381</v>
      </c>
      <c r="Y1578" s="0" t="n">
        <v>0.000443631</v>
      </c>
      <c r="Z1578" s="0" t="n">
        <v>1.49653</v>
      </c>
      <c r="AA1578" s="0" t="n">
        <v>0.4213</v>
      </c>
      <c r="AB1578" s="0" t="n">
        <v>1.09438</v>
      </c>
      <c r="AC1578" s="0" t="n">
        <v>31.8508</v>
      </c>
      <c r="AD1578" s="0" t="n">
        <v>8.5454</v>
      </c>
      <c r="AE1578" s="0" t="n">
        <v>83.6642</v>
      </c>
      <c r="AF1578" s="0" t="n">
        <v>3.20666</v>
      </c>
      <c r="AG1578" s="0" t="n">
        <v>16.5192</v>
      </c>
      <c r="AH1578" s="0" t="n">
        <v>3.16573</v>
      </c>
      <c r="AI1578" s="0" t="n">
        <v>1.30315</v>
      </c>
      <c r="AJ1578" s="0" t="n">
        <v>1</v>
      </c>
    </row>
    <row r="1579" customFormat="false" ht="15" hidden="false" customHeight="false" outlineLevel="0" collapsed="false">
      <c r="A1579" s="0" t="n">
        <v>118</v>
      </c>
      <c r="B1579" s="0" t="s">
        <v>7502</v>
      </c>
      <c r="C1579" s="0" t="s">
        <v>7503</v>
      </c>
      <c r="D1579" s="0" t="s">
        <v>7504</v>
      </c>
      <c r="E1579" s="0" t="s">
        <v>7505</v>
      </c>
      <c r="F1579" s="0" t="s">
        <v>7502</v>
      </c>
      <c r="J1579" s="0" t="s">
        <v>7506</v>
      </c>
      <c r="K1579" s="0" t="s">
        <v>7504</v>
      </c>
      <c r="L1579" s="1" t="n">
        <v>6.48615E-005</v>
      </c>
      <c r="M1579" s="1" t="n">
        <v>6.94499E-005</v>
      </c>
      <c r="N1579" s="0" t="n">
        <v>0.0758265</v>
      </c>
      <c r="O1579" s="0" t="n">
        <v>0.000659255</v>
      </c>
      <c r="P1579" s="0" t="n">
        <v>1.77101</v>
      </c>
      <c r="Q1579" s="0" t="n">
        <v>0.032733</v>
      </c>
      <c r="R1579" s="0" t="n">
        <v>1.404</v>
      </c>
      <c r="S1579" s="0" t="n">
        <v>0.0055741</v>
      </c>
      <c r="T1579" s="0" t="n">
        <v>1.57011</v>
      </c>
      <c r="U1579" s="0" t="n">
        <v>0.058624</v>
      </c>
      <c r="V1579" s="0" t="n">
        <v>1.34751</v>
      </c>
      <c r="W1579" s="0" t="n">
        <v>0.076418</v>
      </c>
      <c r="X1579" s="0" t="n">
        <v>1.32121</v>
      </c>
      <c r="Y1579" s="0" t="n">
        <v>0.0403599</v>
      </c>
      <c r="Z1579" s="0" t="n">
        <v>1.38387</v>
      </c>
      <c r="AA1579" s="0" t="n">
        <v>0.000195403</v>
      </c>
      <c r="AB1579" s="0" t="n">
        <v>1.97455</v>
      </c>
      <c r="AC1579" s="0" t="n">
        <v>6.52838</v>
      </c>
      <c r="AD1579" s="0" t="n">
        <v>3.78821</v>
      </c>
      <c r="AE1579" s="0" t="n">
        <v>20.5132</v>
      </c>
      <c r="AF1579" s="0" t="n">
        <v>1.70045</v>
      </c>
      <c r="AG1579" s="0" t="n">
        <v>2.2115</v>
      </c>
      <c r="AH1579" s="0" t="n">
        <v>0.916616</v>
      </c>
      <c r="AI1579" s="0" t="n">
        <v>2.81845</v>
      </c>
      <c r="AJ1579" s="0" t="n">
        <v>1</v>
      </c>
    </row>
    <row r="1580" customFormat="false" ht="15" hidden="false" customHeight="false" outlineLevel="0" collapsed="false">
      <c r="A1580" s="0" t="n">
        <v>2246</v>
      </c>
      <c r="B1580" s="0" t="s">
        <v>7507</v>
      </c>
      <c r="C1580" s="0" t="s">
        <v>7508</v>
      </c>
      <c r="D1580" s="0" t="s">
        <v>737</v>
      </c>
      <c r="E1580" s="0" t="s">
        <v>7509</v>
      </c>
      <c r="F1580" s="0" t="s">
        <v>7507</v>
      </c>
      <c r="J1580" s="0" t="s">
        <v>7510</v>
      </c>
      <c r="K1580" s="0" t="s">
        <v>7511</v>
      </c>
      <c r="L1580" s="1" t="n">
        <v>9.6273E-007</v>
      </c>
      <c r="M1580" s="1" t="n">
        <v>4.77397E-005</v>
      </c>
      <c r="N1580" s="0" t="n">
        <v>0.0001006</v>
      </c>
      <c r="O1580" s="0" t="n">
        <v>0.0900762</v>
      </c>
      <c r="P1580" s="0" t="n">
        <v>-1.32934</v>
      </c>
      <c r="Q1580" s="0" t="n">
        <v>0.00620104</v>
      </c>
      <c r="R1580" s="0" t="n">
        <v>-1.60991</v>
      </c>
      <c r="S1580" s="0" t="n">
        <v>0.0367135</v>
      </c>
      <c r="T1580" s="0" t="n">
        <v>-1.42594</v>
      </c>
      <c r="U1580" s="0" t="n">
        <v>0.493131</v>
      </c>
      <c r="V1580" s="0" t="n">
        <v>-1.11969</v>
      </c>
      <c r="W1580" s="0" t="n">
        <v>0.0494869</v>
      </c>
      <c r="X1580" s="0" t="n">
        <v>-1.3943</v>
      </c>
      <c r="Y1580" s="0" t="n">
        <v>0.748964</v>
      </c>
      <c r="Z1580" s="0" t="n">
        <v>-1.05405</v>
      </c>
      <c r="AA1580" s="0" t="n">
        <v>0.944355</v>
      </c>
      <c r="AB1580" s="0" t="n">
        <v>-1.01234</v>
      </c>
      <c r="AC1580" s="0" t="n">
        <v>10.0472</v>
      </c>
      <c r="AD1580" s="0" t="n">
        <v>6.68142</v>
      </c>
      <c r="AE1580" s="0" t="n">
        <v>21.6794</v>
      </c>
      <c r="AF1580" s="0" t="n">
        <v>2.05955</v>
      </c>
      <c r="AG1580" s="0" t="n">
        <v>7.27087</v>
      </c>
      <c r="AH1580" s="0" t="n">
        <v>3.45367</v>
      </c>
      <c r="AI1580" s="0" t="n">
        <v>3.23001</v>
      </c>
      <c r="AJ1580" s="0" t="n">
        <v>1</v>
      </c>
    </row>
    <row r="1581" customFormat="false" ht="15" hidden="false" customHeight="false" outlineLevel="0" collapsed="false">
      <c r="A1581" s="0" t="n">
        <v>2054</v>
      </c>
      <c r="B1581" s="0" t="s">
        <v>7512</v>
      </c>
      <c r="C1581" s="0" t="s">
        <v>7513</v>
      </c>
      <c r="D1581" s="0" t="s">
        <v>7514</v>
      </c>
      <c r="E1581" s="0" t="s">
        <v>7515</v>
      </c>
      <c r="F1581" s="0" t="s">
        <v>7512</v>
      </c>
      <c r="J1581" s="0" t="s">
        <v>7516</v>
      </c>
      <c r="K1581" s="0" t="s">
        <v>7514</v>
      </c>
      <c r="L1581" s="1" t="n">
        <v>2.21211E-012</v>
      </c>
      <c r="M1581" s="0" t="n">
        <v>0.0127102</v>
      </c>
      <c r="N1581" s="1" t="n">
        <v>4.55576E-008</v>
      </c>
      <c r="O1581" s="0" t="n">
        <v>0.0903797</v>
      </c>
      <c r="P1581" s="0" t="n">
        <v>-1.40298</v>
      </c>
      <c r="Q1581" s="0" t="n">
        <v>0.841623</v>
      </c>
      <c r="R1581" s="0" t="n">
        <v>-1.03989</v>
      </c>
      <c r="S1581" s="0" t="n">
        <v>0.284284</v>
      </c>
      <c r="T1581" s="0" t="n">
        <v>-1.23534</v>
      </c>
      <c r="U1581" s="0" t="n">
        <v>0.304004</v>
      </c>
      <c r="V1581" s="0" t="n">
        <v>1.22477</v>
      </c>
      <c r="W1581" s="0" t="n">
        <v>0.00536636</v>
      </c>
      <c r="X1581" s="0" t="n">
        <v>1.78223</v>
      </c>
      <c r="Y1581" s="0" t="n">
        <v>0.779474</v>
      </c>
      <c r="Z1581" s="0" t="n">
        <v>-1.05636</v>
      </c>
      <c r="AA1581" s="0" t="n">
        <v>0.0385489</v>
      </c>
      <c r="AB1581" s="0" t="n">
        <v>-1.56365</v>
      </c>
      <c r="AC1581" s="0" t="n">
        <v>28.1738</v>
      </c>
      <c r="AD1581" s="0" t="n">
        <v>26.5571</v>
      </c>
      <c r="AE1581" s="0" t="n">
        <v>6.9209</v>
      </c>
      <c r="AF1581" s="0" t="n">
        <v>0.931965</v>
      </c>
      <c r="AG1581" s="0" t="n">
        <v>15.8785</v>
      </c>
      <c r="AH1581" s="0" t="n">
        <v>10.6909</v>
      </c>
      <c r="AI1581" s="0" t="n">
        <v>4.57843</v>
      </c>
      <c r="AJ1581" s="0" t="n">
        <v>1</v>
      </c>
    </row>
    <row r="1582" customFormat="false" ht="15" hidden="false" customHeight="false" outlineLevel="0" collapsed="false">
      <c r="A1582" s="0" t="n">
        <v>1128</v>
      </c>
      <c r="B1582" s="0" t="s">
        <v>7517</v>
      </c>
      <c r="C1582" s="0" t="s">
        <v>7518</v>
      </c>
      <c r="D1582" s="0" t="s">
        <v>7519</v>
      </c>
      <c r="E1582" s="0" t="s">
        <v>7520</v>
      </c>
      <c r="F1582" s="0" t="s">
        <v>7517</v>
      </c>
      <c r="J1582" s="0" t="s">
        <v>7521</v>
      </c>
      <c r="K1582" s="0" t="s">
        <v>7519</v>
      </c>
      <c r="L1582" s="1" t="n">
        <v>3.81138E-010</v>
      </c>
      <c r="M1582" s="0" t="n">
        <v>0.526857</v>
      </c>
      <c r="N1582" s="1" t="n">
        <v>6.67257E-010</v>
      </c>
      <c r="O1582" s="0" t="n">
        <v>0.0364932</v>
      </c>
      <c r="P1582" s="0" t="n">
        <v>-1.48553</v>
      </c>
      <c r="Q1582" s="0" t="n">
        <v>0.00696446</v>
      </c>
      <c r="R1582" s="0" t="n">
        <v>-1.68567</v>
      </c>
      <c r="S1582" s="0" t="n">
        <v>0.132949</v>
      </c>
      <c r="T1582" s="0" t="n">
        <v>-1.3229</v>
      </c>
      <c r="U1582" s="0" t="n">
        <v>0.739698</v>
      </c>
      <c r="V1582" s="0" t="n">
        <v>1.06278</v>
      </c>
      <c r="W1582" s="0" t="n">
        <v>0.429118</v>
      </c>
      <c r="X1582" s="0" t="n">
        <v>1.15658</v>
      </c>
      <c r="Y1582" s="0" t="n">
        <v>0.254514</v>
      </c>
      <c r="Z1582" s="0" t="n">
        <v>1.23452</v>
      </c>
      <c r="AA1582" s="0" t="n">
        <v>0.43218</v>
      </c>
      <c r="AB1582" s="0" t="n">
        <v>-1.16704</v>
      </c>
      <c r="AC1582" s="0" t="n">
        <v>19.325</v>
      </c>
      <c r="AD1582" s="0" t="n">
        <v>15.9478</v>
      </c>
      <c r="AE1582" s="0" t="n">
        <v>0.408814</v>
      </c>
      <c r="AF1582" s="0" t="n">
        <v>0.0481959</v>
      </c>
      <c r="AG1582" s="0" t="n">
        <v>22.4944</v>
      </c>
      <c r="AH1582" s="0" t="n">
        <v>13.2596</v>
      </c>
      <c r="AI1582" s="0" t="n">
        <v>4.00833</v>
      </c>
      <c r="AJ1582" s="0" t="n">
        <v>1</v>
      </c>
    </row>
    <row r="1583" customFormat="false" ht="15" hidden="false" customHeight="false" outlineLevel="0" collapsed="false">
      <c r="A1583" s="0" t="n">
        <v>2152</v>
      </c>
      <c r="B1583" s="0" t="s">
        <v>7522</v>
      </c>
      <c r="C1583" s="0" t="s">
        <v>7523</v>
      </c>
      <c r="D1583" s="0" t="s">
        <v>185</v>
      </c>
      <c r="E1583" s="0" t="s">
        <v>7524</v>
      </c>
      <c r="F1583" s="0" t="s">
        <v>7522</v>
      </c>
      <c r="J1583" s="0" t="s">
        <v>7525</v>
      </c>
      <c r="K1583" s="0" t="s">
        <v>185</v>
      </c>
      <c r="L1583" s="0" t="n">
        <v>0.00571523</v>
      </c>
      <c r="M1583" s="0" t="n">
        <v>0.000195953</v>
      </c>
      <c r="N1583" s="0" t="n">
        <v>0.0039069</v>
      </c>
      <c r="O1583" s="0" t="n">
        <v>0.0299689</v>
      </c>
      <c r="P1583" s="0" t="n">
        <v>-1.29704</v>
      </c>
      <c r="Q1583" s="0" t="n">
        <v>0.28084</v>
      </c>
      <c r="R1583" s="0" t="n">
        <v>-1.13406</v>
      </c>
      <c r="S1583" s="0" t="n">
        <v>0.252446</v>
      </c>
      <c r="T1583" s="0" t="n">
        <v>-1.143</v>
      </c>
      <c r="U1583" s="0" t="n">
        <v>0.093137</v>
      </c>
      <c r="V1583" s="0" t="n">
        <v>-1.21937</v>
      </c>
      <c r="W1583" s="0" t="n">
        <v>0.00340852</v>
      </c>
      <c r="X1583" s="0" t="n">
        <v>-1.43542</v>
      </c>
      <c r="Y1583" s="0" t="n">
        <v>0.575349</v>
      </c>
      <c r="Z1583" s="0" t="n">
        <v>-1.06709</v>
      </c>
      <c r="AA1583" s="0" t="n">
        <v>0.515697</v>
      </c>
      <c r="AB1583" s="0" t="n">
        <v>-1.08395</v>
      </c>
      <c r="AC1583" s="0" t="n">
        <v>3.54979</v>
      </c>
      <c r="AD1583" s="0" t="n">
        <v>1.16852</v>
      </c>
      <c r="AE1583" s="0" t="n">
        <v>17.4246</v>
      </c>
      <c r="AF1583" s="0" t="n">
        <v>0.819402</v>
      </c>
      <c r="AG1583" s="0" t="n">
        <v>4.294</v>
      </c>
      <c r="AH1583" s="0" t="n">
        <v>1.00964</v>
      </c>
      <c r="AI1583" s="0" t="n">
        <v>1.59887</v>
      </c>
      <c r="AJ1583" s="0" t="n">
        <v>1</v>
      </c>
    </row>
    <row r="1584" customFormat="false" ht="15" hidden="false" customHeight="false" outlineLevel="0" collapsed="false">
      <c r="A1584" s="0" t="n">
        <v>210</v>
      </c>
      <c r="B1584" s="0" t="s">
        <v>7526</v>
      </c>
      <c r="C1584" s="0" t="s">
        <v>7527</v>
      </c>
      <c r="D1584" s="0" t="s">
        <v>7528</v>
      </c>
      <c r="E1584" s="0" t="s">
        <v>7529</v>
      </c>
      <c r="F1584" s="0" t="s">
        <v>7526</v>
      </c>
      <c r="J1584" s="0" t="s">
        <v>7530</v>
      </c>
      <c r="K1584" s="0" t="s">
        <v>7531</v>
      </c>
      <c r="L1584" s="1" t="n">
        <v>3.28108E-014</v>
      </c>
      <c r="M1584" s="0" t="n">
        <v>0.0997685</v>
      </c>
      <c r="N1584" s="1" t="n">
        <v>2.70892E-012</v>
      </c>
      <c r="O1584" s="0" t="n">
        <v>0.000163953</v>
      </c>
      <c r="P1584" s="0" t="n">
        <v>2.68018</v>
      </c>
      <c r="Q1584" s="0" t="n">
        <v>0.0207019</v>
      </c>
      <c r="R1584" s="0" t="n">
        <v>1.75903</v>
      </c>
      <c r="S1584" s="0" t="n">
        <v>0.00427776</v>
      </c>
      <c r="T1584" s="0" t="n">
        <v>-2.03948</v>
      </c>
      <c r="U1584" s="0" t="n">
        <v>0.149838</v>
      </c>
      <c r="V1584" s="0" t="n">
        <v>-1.40909</v>
      </c>
      <c r="W1584" s="0" t="n">
        <v>0.727709</v>
      </c>
      <c r="X1584" s="0" t="n">
        <v>-1.08514</v>
      </c>
      <c r="Y1584" s="0" t="n">
        <v>0.407311</v>
      </c>
      <c r="Z1584" s="0" t="n">
        <v>1.21566</v>
      </c>
      <c r="AA1584" s="0" t="n">
        <v>0.090768</v>
      </c>
      <c r="AB1584" s="0" t="n">
        <v>1.54211</v>
      </c>
      <c r="AC1584" s="0" t="n">
        <v>37.6788</v>
      </c>
      <c r="AD1584" s="0" t="n">
        <v>50.9831</v>
      </c>
      <c r="AE1584" s="0" t="n">
        <v>2.86329</v>
      </c>
      <c r="AF1584" s="0" t="n">
        <v>0.553473</v>
      </c>
      <c r="AG1584" s="0" t="n">
        <v>33.9732</v>
      </c>
      <c r="AH1584" s="0" t="n">
        <v>32.8351</v>
      </c>
      <c r="AI1584" s="0" t="n">
        <v>6.57219</v>
      </c>
      <c r="AJ1584" s="0" t="n">
        <v>1</v>
      </c>
    </row>
    <row r="1585" customFormat="false" ht="15" hidden="false" customHeight="false" outlineLevel="0" collapsed="false">
      <c r="A1585" s="0" t="n">
        <v>470</v>
      </c>
      <c r="B1585" s="0" t="s">
        <v>7532</v>
      </c>
      <c r="C1585" s="0" t="s">
        <v>7533</v>
      </c>
      <c r="D1585" s="0" t="s">
        <v>7534</v>
      </c>
      <c r="E1585" s="0" t="s">
        <v>7535</v>
      </c>
      <c r="F1585" s="0" t="s">
        <v>7532</v>
      </c>
      <c r="J1585" s="0" t="s">
        <v>7536</v>
      </c>
      <c r="K1585" s="0" t="s">
        <v>7534</v>
      </c>
      <c r="L1585" s="1" t="n">
        <v>1.18732E-011</v>
      </c>
      <c r="M1585" s="1" t="n">
        <v>8.01114E-009</v>
      </c>
      <c r="N1585" s="1" t="n">
        <v>1.51057E-008</v>
      </c>
      <c r="O1585" s="0" t="n">
        <v>0.831449</v>
      </c>
      <c r="P1585" s="0" t="n">
        <v>-1.03689</v>
      </c>
      <c r="Q1585" s="0" t="n">
        <v>0.0571397</v>
      </c>
      <c r="R1585" s="0" t="n">
        <v>1.39453</v>
      </c>
      <c r="S1585" s="0" t="n">
        <v>0.00482283</v>
      </c>
      <c r="T1585" s="0" t="n">
        <v>1.66422</v>
      </c>
      <c r="U1585" s="0" t="n">
        <v>0.0055975</v>
      </c>
      <c r="V1585" s="0" t="n">
        <v>1.64808</v>
      </c>
      <c r="W1585" s="1" t="n">
        <v>6.32768E-005</v>
      </c>
      <c r="X1585" s="0" t="n">
        <v>2.16034</v>
      </c>
      <c r="Y1585" s="0" t="n">
        <v>0.0749373</v>
      </c>
      <c r="Z1585" s="0" t="n">
        <v>1.36381</v>
      </c>
      <c r="AA1585" s="0" t="n">
        <v>0.22854</v>
      </c>
      <c r="AB1585" s="0" t="n">
        <v>-1.24782</v>
      </c>
      <c r="AC1585" s="0" t="n">
        <v>24.9888</v>
      </c>
      <c r="AD1585" s="0" t="n">
        <v>17.8027</v>
      </c>
      <c r="AE1585" s="0" t="n">
        <v>57.6746</v>
      </c>
      <c r="AF1585" s="0" t="n">
        <v>5.86985</v>
      </c>
      <c r="AG1585" s="0" t="n">
        <v>17.4541</v>
      </c>
      <c r="AH1585" s="0" t="n">
        <v>8.88199</v>
      </c>
      <c r="AI1585" s="0" t="n">
        <v>3.46036</v>
      </c>
      <c r="AJ1585" s="0" t="n">
        <v>1</v>
      </c>
    </row>
    <row r="1586" customFormat="false" ht="15" hidden="false" customHeight="false" outlineLevel="0" collapsed="false">
      <c r="A1586" s="0" t="n">
        <v>3573</v>
      </c>
      <c r="B1586" s="0" t="s">
        <v>7537</v>
      </c>
      <c r="C1586" s="0" t="s">
        <v>7538</v>
      </c>
      <c r="D1586" s="0" t="s">
        <v>7539</v>
      </c>
      <c r="E1586" s="0" t="s">
        <v>7540</v>
      </c>
      <c r="F1586" s="0" t="s">
        <v>7537</v>
      </c>
      <c r="J1586" s="0" t="s">
        <v>7541</v>
      </c>
      <c r="K1586" s="0" t="s">
        <v>7542</v>
      </c>
      <c r="L1586" s="0" t="n">
        <v>0.161762</v>
      </c>
      <c r="M1586" s="0" t="n">
        <v>0.000908446</v>
      </c>
      <c r="N1586" s="0" t="n">
        <v>0.929609</v>
      </c>
      <c r="O1586" s="0" t="n">
        <v>0.13121</v>
      </c>
      <c r="P1586" s="0" t="n">
        <v>-1.60165</v>
      </c>
      <c r="Q1586" s="0" t="n">
        <v>0.0638756</v>
      </c>
      <c r="R1586" s="0" t="n">
        <v>-1.79205</v>
      </c>
      <c r="S1586" s="0" t="n">
        <v>0.016211</v>
      </c>
      <c r="T1586" s="0" t="n">
        <v>-2.16081</v>
      </c>
      <c r="U1586" s="0" t="n">
        <v>0.0815415</v>
      </c>
      <c r="V1586" s="0" t="n">
        <v>-1.72752</v>
      </c>
      <c r="W1586" s="0" t="n">
        <v>0.110328</v>
      </c>
      <c r="X1586" s="0" t="n">
        <v>-1.6476</v>
      </c>
      <c r="Y1586" s="0" t="n">
        <v>0.0838161</v>
      </c>
      <c r="Z1586" s="0" t="n">
        <v>-1.72025</v>
      </c>
      <c r="AA1586" s="0" t="n">
        <v>0.468361</v>
      </c>
      <c r="AB1586" s="0" t="n">
        <v>-1.26969</v>
      </c>
      <c r="AC1586" s="0" t="n">
        <v>1.62541</v>
      </c>
      <c r="AD1586" s="0" t="n">
        <v>3.7655</v>
      </c>
      <c r="AE1586" s="0" t="n">
        <v>13.215</v>
      </c>
      <c r="AF1586" s="0" t="n">
        <v>4.37348</v>
      </c>
      <c r="AG1586" s="0" t="n">
        <v>0.263971</v>
      </c>
      <c r="AH1586" s="0" t="n">
        <v>0.436805</v>
      </c>
      <c r="AI1586" s="0" t="n">
        <v>11.2523</v>
      </c>
      <c r="AJ1586" s="0" t="n">
        <v>1</v>
      </c>
    </row>
    <row r="1587" customFormat="false" ht="15" hidden="false" customHeight="false" outlineLevel="0" collapsed="false">
      <c r="A1587" s="0" t="n">
        <v>1047</v>
      </c>
      <c r="B1587" s="0" t="s">
        <v>7543</v>
      </c>
      <c r="C1587" s="0" t="s">
        <v>7544</v>
      </c>
      <c r="D1587" s="0" t="s">
        <v>210</v>
      </c>
      <c r="E1587" s="0" t="s">
        <v>7545</v>
      </c>
      <c r="F1587" s="0" t="s">
        <v>7543</v>
      </c>
      <c r="J1587" s="0" t="s">
        <v>7546</v>
      </c>
      <c r="K1587" s="0" t="s">
        <v>7547</v>
      </c>
      <c r="L1587" s="1" t="n">
        <v>4.79028E-008</v>
      </c>
      <c r="M1587" s="0" t="n">
        <v>0.751496</v>
      </c>
      <c r="N1587" s="1" t="n">
        <v>8.45424E-010</v>
      </c>
      <c r="O1587" s="0" t="n">
        <v>0.000154873</v>
      </c>
      <c r="P1587" s="0" t="n">
        <v>-1.77886</v>
      </c>
      <c r="Q1587" s="0" t="n">
        <v>0.178319</v>
      </c>
      <c r="R1587" s="0" t="n">
        <v>-1.20446</v>
      </c>
      <c r="S1587" s="0" t="n">
        <v>0.876918</v>
      </c>
      <c r="T1587" s="0" t="n">
        <v>-1.02135</v>
      </c>
      <c r="U1587" s="0" t="n">
        <v>0.337068</v>
      </c>
      <c r="V1587" s="0" t="n">
        <v>-1.14088</v>
      </c>
      <c r="W1587" s="0" t="n">
        <v>0.0275756</v>
      </c>
      <c r="X1587" s="0" t="n">
        <v>1.36562</v>
      </c>
      <c r="Y1587" s="0" t="n">
        <v>0.0107769</v>
      </c>
      <c r="Z1587" s="0" t="n">
        <v>1.44081</v>
      </c>
      <c r="AA1587" s="0" t="n">
        <v>0.177929</v>
      </c>
      <c r="AB1587" s="0" t="n">
        <v>-1.22025</v>
      </c>
      <c r="AC1587" s="0" t="n">
        <v>13.1163</v>
      </c>
      <c r="AD1587" s="0" t="n">
        <v>6.00188</v>
      </c>
      <c r="AE1587" s="0" t="n">
        <v>0.101915</v>
      </c>
      <c r="AF1587" s="0" t="n">
        <v>0.00666221</v>
      </c>
      <c r="AG1587" s="0" t="n">
        <v>22.0791</v>
      </c>
      <c r="AH1587" s="0" t="n">
        <v>7.21655</v>
      </c>
      <c r="AI1587" s="0" t="n">
        <v>2.22258</v>
      </c>
      <c r="AJ1587" s="0" t="n">
        <v>1</v>
      </c>
    </row>
    <row r="1588" customFormat="false" ht="15" hidden="false" customHeight="false" outlineLevel="0" collapsed="false">
      <c r="A1588" s="0" t="n">
        <v>169</v>
      </c>
      <c r="B1588" s="0" t="s">
        <v>7548</v>
      </c>
      <c r="C1588" s="0" t="s">
        <v>7549</v>
      </c>
      <c r="D1588" s="0" t="s">
        <v>185</v>
      </c>
      <c r="E1588" s="0" t="s">
        <v>7550</v>
      </c>
      <c r="F1588" s="0" t="s">
        <v>7548</v>
      </c>
      <c r="J1588" s="0" t="s">
        <v>7551</v>
      </c>
      <c r="K1588" s="0" t="s">
        <v>185</v>
      </c>
      <c r="L1588" s="1" t="n">
        <v>1.9306E-013</v>
      </c>
      <c r="M1588" s="0" t="n">
        <v>0.206335</v>
      </c>
      <c r="N1588" s="1" t="n">
        <v>1.74192E-013</v>
      </c>
      <c r="O1588" s="0" t="n">
        <v>0.000195023</v>
      </c>
      <c r="P1588" s="0" t="n">
        <v>3.26737</v>
      </c>
      <c r="Q1588" s="0" t="n">
        <v>0.00029451</v>
      </c>
      <c r="R1588" s="0" t="n">
        <v>3.13767</v>
      </c>
      <c r="S1588" s="0" t="n">
        <v>0.633413</v>
      </c>
      <c r="T1588" s="0" t="n">
        <v>-1.1462</v>
      </c>
      <c r="U1588" s="0" t="n">
        <v>0.00157806</v>
      </c>
      <c r="V1588" s="0" t="n">
        <v>-2.64836</v>
      </c>
      <c r="W1588" s="0" t="n">
        <v>0.0529698</v>
      </c>
      <c r="X1588" s="0" t="n">
        <v>-1.7656</v>
      </c>
      <c r="Y1588" s="0" t="n">
        <v>0.891182</v>
      </c>
      <c r="Z1588" s="0" t="n">
        <v>-1.03985</v>
      </c>
      <c r="AA1588" s="0" t="n">
        <v>0.0780367</v>
      </c>
      <c r="AB1588" s="0" t="n">
        <v>1.73455</v>
      </c>
      <c r="AC1588" s="0" t="n">
        <v>33.391</v>
      </c>
      <c r="AD1588" s="0" t="n">
        <v>67.042</v>
      </c>
      <c r="AE1588" s="0" t="n">
        <v>1.65976</v>
      </c>
      <c r="AF1588" s="0" t="n">
        <v>0.476064</v>
      </c>
      <c r="AG1588" s="0" t="n">
        <v>41.2338</v>
      </c>
      <c r="AH1588" s="0" t="n">
        <v>59.1348</v>
      </c>
      <c r="AI1588" s="0" t="n">
        <v>9.75213</v>
      </c>
      <c r="AJ1588" s="0" t="n">
        <v>1</v>
      </c>
    </row>
    <row r="1589" customFormat="false" ht="15" hidden="false" customHeight="false" outlineLevel="0" collapsed="false">
      <c r="A1589" s="0" t="n">
        <v>1382</v>
      </c>
      <c r="B1589" s="0" t="s">
        <v>7552</v>
      </c>
      <c r="C1589" s="0" t="s">
        <v>7553</v>
      </c>
      <c r="D1589" s="0" t="s">
        <v>7554</v>
      </c>
      <c r="E1589" s="0" t="s">
        <v>7555</v>
      </c>
      <c r="F1589" s="0" t="s">
        <v>7552</v>
      </c>
      <c r="J1589" s="0" t="s">
        <v>7556</v>
      </c>
      <c r="K1589" s="0" t="s">
        <v>7557</v>
      </c>
      <c r="L1589" s="1" t="n">
        <v>1.89315E-013</v>
      </c>
      <c r="M1589" s="0" t="n">
        <v>0.0379571</v>
      </c>
      <c r="N1589" s="1" t="n">
        <v>1.59658E-013</v>
      </c>
      <c r="O1589" s="1" t="n">
        <v>2.82336E-005</v>
      </c>
      <c r="P1589" s="0" t="n">
        <v>-2.14754</v>
      </c>
      <c r="Q1589" s="0" t="n">
        <v>0.000321326</v>
      </c>
      <c r="R1589" s="0" t="n">
        <v>-1.88323</v>
      </c>
      <c r="S1589" s="0" t="n">
        <v>0.341737</v>
      </c>
      <c r="T1589" s="0" t="n">
        <v>-1.16472</v>
      </c>
      <c r="U1589" s="0" t="n">
        <v>0.100812</v>
      </c>
      <c r="V1589" s="0" t="n">
        <v>1.3057</v>
      </c>
      <c r="W1589" s="0" t="n">
        <v>0.00131046</v>
      </c>
      <c r="X1589" s="0" t="n">
        <v>1.74011</v>
      </c>
      <c r="Y1589" s="0" t="n">
        <v>0.169818</v>
      </c>
      <c r="Z1589" s="0" t="n">
        <v>1.24832</v>
      </c>
      <c r="AA1589" s="1" t="n">
        <v>3.79122E-006</v>
      </c>
      <c r="AB1589" s="0" t="n">
        <v>-2.53618</v>
      </c>
      <c r="AC1589" s="0" t="n">
        <v>33.4359</v>
      </c>
      <c r="AD1589" s="0" t="n">
        <v>20.8847</v>
      </c>
      <c r="AE1589" s="0" t="n">
        <v>4.66331</v>
      </c>
      <c r="AF1589" s="0" t="n">
        <v>0.416113</v>
      </c>
      <c r="AG1589" s="0" t="n">
        <v>41.484</v>
      </c>
      <c r="AH1589" s="0" t="n">
        <v>18.5083</v>
      </c>
      <c r="AI1589" s="0" t="n">
        <v>3.03386</v>
      </c>
      <c r="AJ1589" s="0" t="n">
        <v>1</v>
      </c>
    </row>
    <row r="1590" customFormat="false" ht="15" hidden="false" customHeight="false" outlineLevel="0" collapsed="false">
      <c r="A1590" s="0" t="n">
        <v>2096</v>
      </c>
      <c r="B1590" s="0" t="s">
        <v>7558</v>
      </c>
      <c r="C1590" s="0" t="s">
        <v>7559</v>
      </c>
      <c r="D1590" s="0" t="s">
        <v>3406</v>
      </c>
      <c r="E1590" s="0" t="s">
        <v>7560</v>
      </c>
      <c r="F1590" s="0" t="s">
        <v>7558</v>
      </c>
      <c r="J1590" s="0" t="s">
        <v>7561</v>
      </c>
      <c r="K1590" s="0" t="s">
        <v>3409</v>
      </c>
      <c r="L1590" s="1" t="n">
        <v>2.8742E-015</v>
      </c>
      <c r="M1590" s="1" t="n">
        <v>4.12349E-006</v>
      </c>
      <c r="N1590" s="1" t="n">
        <v>1.22533E-013</v>
      </c>
      <c r="O1590" s="0" t="n">
        <v>0.00259299</v>
      </c>
      <c r="P1590" s="0" t="n">
        <v>2.05193</v>
      </c>
      <c r="Q1590" s="0" t="n">
        <v>0.0097445</v>
      </c>
      <c r="R1590" s="0" t="n">
        <v>1.8321</v>
      </c>
      <c r="S1590" s="0" t="n">
        <v>0.00109115</v>
      </c>
      <c r="T1590" s="0" t="n">
        <v>-2.20129</v>
      </c>
      <c r="U1590" s="0" t="n">
        <v>0.0210063</v>
      </c>
      <c r="V1590" s="0" t="n">
        <v>-1.70748</v>
      </c>
      <c r="W1590" s="0" t="n">
        <v>0.00540691</v>
      </c>
      <c r="X1590" s="0" t="n">
        <v>-1.92887</v>
      </c>
      <c r="Y1590" s="0" t="n">
        <v>0.00724322</v>
      </c>
      <c r="Z1590" s="0" t="n">
        <v>-1.88066</v>
      </c>
      <c r="AA1590" s="0" t="n">
        <v>0.612654</v>
      </c>
      <c r="AB1590" s="0" t="n">
        <v>-1.12836</v>
      </c>
      <c r="AC1590" s="0" t="n">
        <v>44.3467</v>
      </c>
      <c r="AD1590" s="0" t="n">
        <v>54.1302</v>
      </c>
      <c r="AE1590" s="0" t="n">
        <v>29.9964</v>
      </c>
      <c r="AF1590" s="0" t="n">
        <v>5.23058</v>
      </c>
      <c r="AG1590" s="0" t="n">
        <v>42.2519</v>
      </c>
      <c r="AH1590" s="0" t="n">
        <v>36.8381</v>
      </c>
      <c r="AI1590" s="0" t="n">
        <v>5.9287</v>
      </c>
      <c r="AJ1590" s="0" t="n">
        <v>1</v>
      </c>
    </row>
    <row r="1591" customFormat="false" ht="15" hidden="false" customHeight="false" outlineLevel="0" collapsed="false">
      <c r="A1591" s="0" t="n">
        <v>2580</v>
      </c>
      <c r="B1591" s="0" t="s">
        <v>7562</v>
      </c>
      <c r="C1591" s="0" t="s">
        <v>7563</v>
      </c>
      <c r="D1591" s="0" t="s">
        <v>7564</v>
      </c>
      <c r="E1591" s="0" t="s">
        <v>7565</v>
      </c>
      <c r="F1591" s="0" t="s">
        <v>7562</v>
      </c>
      <c r="J1591" s="0" t="s">
        <v>7566</v>
      </c>
      <c r="K1591" s="0" t="s">
        <v>7564</v>
      </c>
      <c r="L1591" s="1" t="n">
        <v>4.69953E-011</v>
      </c>
      <c r="M1591" s="0" t="n">
        <v>0.627616</v>
      </c>
      <c r="N1591" s="1" t="n">
        <v>3.91966E-008</v>
      </c>
      <c r="O1591" s="0" t="n">
        <v>0.267705</v>
      </c>
      <c r="P1591" s="0" t="n">
        <v>1.38</v>
      </c>
      <c r="Q1591" s="0" t="n">
        <v>0.301927</v>
      </c>
      <c r="R1591" s="0" t="n">
        <v>1.34934</v>
      </c>
      <c r="S1591" s="0" t="n">
        <v>0.30223</v>
      </c>
      <c r="T1591" s="0" t="n">
        <v>-1.34908</v>
      </c>
      <c r="U1591" s="0" t="n">
        <v>0.619305</v>
      </c>
      <c r="V1591" s="0" t="n">
        <v>-1.1541</v>
      </c>
      <c r="W1591" s="0" t="n">
        <v>0.0834823</v>
      </c>
      <c r="X1591" s="0" t="n">
        <v>1.66478</v>
      </c>
      <c r="Y1591" s="0" t="n">
        <v>0.0340583</v>
      </c>
      <c r="Z1591" s="0" t="n">
        <v>1.87992</v>
      </c>
      <c r="AA1591" s="0" t="n">
        <v>0.0505971</v>
      </c>
      <c r="AB1591" s="0" t="n">
        <v>1.85759</v>
      </c>
      <c r="AC1591" s="0" t="n">
        <v>22.6044</v>
      </c>
      <c r="AD1591" s="0" t="n">
        <v>46.1251</v>
      </c>
      <c r="AE1591" s="0" t="n">
        <v>0.239632</v>
      </c>
      <c r="AF1591" s="0" t="n">
        <v>0.0698538</v>
      </c>
      <c r="AG1591" s="0" t="n">
        <v>16.0872</v>
      </c>
      <c r="AH1591" s="0" t="n">
        <v>23.4475</v>
      </c>
      <c r="AI1591" s="0" t="n">
        <v>9.91116</v>
      </c>
      <c r="AJ1591" s="0" t="n">
        <v>1</v>
      </c>
    </row>
    <row r="1592" customFormat="false" ht="15" hidden="false" customHeight="false" outlineLevel="0" collapsed="false">
      <c r="A1592" s="0" t="n">
        <v>2913</v>
      </c>
      <c r="B1592" s="0" t="s">
        <v>7567</v>
      </c>
      <c r="C1592" s="0" t="s">
        <v>7568</v>
      </c>
      <c r="D1592" s="0" t="s">
        <v>1860</v>
      </c>
      <c r="E1592" s="0" t="s">
        <v>7569</v>
      </c>
      <c r="F1592" s="0" t="s">
        <v>7567</v>
      </c>
      <c r="J1592" s="0" t="s">
        <v>7570</v>
      </c>
      <c r="K1592" s="0" t="s">
        <v>1860</v>
      </c>
      <c r="L1592" s="0" t="n">
        <v>0.00141024</v>
      </c>
      <c r="M1592" s="0" t="n">
        <v>0.00115242</v>
      </c>
      <c r="N1592" s="1" t="n">
        <v>2.14605E-007</v>
      </c>
      <c r="O1592" s="0" t="n">
        <v>0.681536</v>
      </c>
      <c r="P1592" s="0" t="n">
        <v>-1.04691</v>
      </c>
      <c r="Q1592" s="0" t="n">
        <v>0.967138</v>
      </c>
      <c r="R1592" s="0" t="n">
        <v>-1.00461</v>
      </c>
      <c r="S1592" s="0" t="n">
        <v>0.00148228</v>
      </c>
      <c r="T1592" s="0" t="n">
        <v>1.46661</v>
      </c>
      <c r="U1592" s="0" t="n">
        <v>0.000264263</v>
      </c>
      <c r="V1592" s="0" t="n">
        <v>1.56958</v>
      </c>
      <c r="W1592" s="0" t="n">
        <v>0.402125</v>
      </c>
      <c r="X1592" s="0" t="n">
        <v>1.09852</v>
      </c>
      <c r="Y1592" s="0" t="n">
        <v>0.552789</v>
      </c>
      <c r="Z1592" s="0" t="n">
        <v>1.06865</v>
      </c>
      <c r="AA1592" s="0" t="n">
        <v>0.988626</v>
      </c>
      <c r="AB1592" s="0" t="n">
        <v>1.0017</v>
      </c>
      <c r="AC1592" s="0" t="n">
        <v>4.41295</v>
      </c>
      <c r="AD1592" s="0" t="n">
        <v>1.35175</v>
      </c>
      <c r="AE1592" s="0" t="n">
        <v>12.599</v>
      </c>
      <c r="AF1592" s="0" t="n">
        <v>0.55132</v>
      </c>
      <c r="AG1592" s="0" t="n">
        <v>13.8295</v>
      </c>
      <c r="AH1592" s="0" t="n">
        <v>3.02583</v>
      </c>
      <c r="AI1592" s="0" t="n">
        <v>1.48781</v>
      </c>
      <c r="AJ1592" s="0" t="n">
        <v>1</v>
      </c>
    </row>
    <row r="1593" customFormat="false" ht="15" hidden="false" customHeight="false" outlineLevel="0" collapsed="false">
      <c r="A1593" s="0" t="n">
        <v>348</v>
      </c>
      <c r="B1593" s="0" t="s">
        <v>7571</v>
      </c>
      <c r="C1593" s="0" t="s">
        <v>7572</v>
      </c>
      <c r="D1593" s="0" t="s">
        <v>7573</v>
      </c>
      <c r="E1593" s="0" t="s">
        <v>7574</v>
      </c>
      <c r="F1593" s="0" t="s">
        <v>7571</v>
      </c>
      <c r="J1593" s="0" t="s">
        <v>7575</v>
      </c>
      <c r="K1593" s="0" t="s">
        <v>7573</v>
      </c>
      <c r="L1593" s="1" t="n">
        <v>5.82186E-007</v>
      </c>
      <c r="M1593" s="0" t="n">
        <v>0.736584</v>
      </c>
      <c r="N1593" s="1" t="n">
        <v>1.02445E-005</v>
      </c>
      <c r="O1593" s="0" t="n">
        <v>0.0482922</v>
      </c>
      <c r="P1593" s="0" t="n">
        <v>-1.42229</v>
      </c>
      <c r="Q1593" s="0" t="n">
        <v>0.205527</v>
      </c>
      <c r="R1593" s="0" t="n">
        <v>-1.2485</v>
      </c>
      <c r="S1593" s="0" t="n">
        <v>0.000137557</v>
      </c>
      <c r="T1593" s="0" t="n">
        <v>-2.09332</v>
      </c>
      <c r="U1593" s="0" t="n">
        <v>0.206488</v>
      </c>
      <c r="V1593" s="0" t="n">
        <v>1.2479</v>
      </c>
      <c r="W1593" s="0" t="n">
        <v>0.66726</v>
      </c>
      <c r="X1593" s="0" t="n">
        <v>1.07743</v>
      </c>
      <c r="Y1593" s="0" t="n">
        <v>0.0765858</v>
      </c>
      <c r="Z1593" s="0" t="n">
        <v>1.36898</v>
      </c>
      <c r="AA1593" s="0" t="n">
        <v>0.0310631</v>
      </c>
      <c r="AB1593" s="0" t="n">
        <v>-1.51217</v>
      </c>
      <c r="AC1593" s="0" t="n">
        <v>10.5257</v>
      </c>
      <c r="AD1593" s="0" t="n">
        <v>7.77408</v>
      </c>
      <c r="AE1593" s="0" t="n">
        <v>0.115021</v>
      </c>
      <c r="AF1593" s="0" t="n">
        <v>0.012136</v>
      </c>
      <c r="AG1593" s="0" t="n">
        <v>9.44633</v>
      </c>
      <c r="AH1593" s="0" t="n">
        <v>4.98346</v>
      </c>
      <c r="AI1593" s="0" t="n">
        <v>3.58738</v>
      </c>
      <c r="AJ1593" s="0" t="n">
        <v>1</v>
      </c>
    </row>
    <row r="1594" customFormat="false" ht="15" hidden="false" customHeight="false" outlineLevel="0" collapsed="false">
      <c r="A1594" s="0" t="n">
        <v>2811</v>
      </c>
      <c r="B1594" s="0" t="s">
        <v>7576</v>
      </c>
      <c r="C1594" s="0" t="s">
        <v>7577</v>
      </c>
      <c r="D1594" s="0" t="s">
        <v>7573</v>
      </c>
      <c r="E1594" s="0" t="s">
        <v>7578</v>
      </c>
      <c r="F1594" s="0" t="s">
        <v>7576</v>
      </c>
      <c r="J1594" s="0" t="s">
        <v>7579</v>
      </c>
      <c r="K1594" s="0" t="s">
        <v>7573</v>
      </c>
      <c r="L1594" s="1" t="n">
        <v>8.46007E-008</v>
      </c>
      <c r="M1594" s="0" t="n">
        <v>0.502541</v>
      </c>
      <c r="N1594" s="1" t="n">
        <v>1.37892E-007</v>
      </c>
      <c r="O1594" s="0" t="n">
        <v>0.0112802</v>
      </c>
      <c r="P1594" s="0" t="n">
        <v>-1.46496</v>
      </c>
      <c r="Q1594" s="0" t="n">
        <v>0.0345549</v>
      </c>
      <c r="R1594" s="0" t="n">
        <v>-1.36856</v>
      </c>
      <c r="S1594" s="0" t="n">
        <v>0.0760817</v>
      </c>
      <c r="T1594" s="0" t="n">
        <v>-1.29786</v>
      </c>
      <c r="U1594" s="0" t="n">
        <v>0.561974</v>
      </c>
      <c r="V1594" s="0" t="n">
        <v>1.08703</v>
      </c>
      <c r="W1594" s="0" t="n">
        <v>0.984744</v>
      </c>
      <c r="X1594" s="0" t="n">
        <v>1.00275</v>
      </c>
      <c r="Y1594" s="0" t="n">
        <v>0.11836</v>
      </c>
      <c r="Z1594" s="0" t="n">
        <v>1.25647</v>
      </c>
      <c r="AA1594" s="0" t="n">
        <v>0.175232</v>
      </c>
      <c r="AB1594" s="0" t="n">
        <v>-1.23479</v>
      </c>
      <c r="AC1594" s="0" t="n">
        <v>12.4933</v>
      </c>
      <c r="AD1594" s="0" t="n">
        <v>6.3359</v>
      </c>
      <c r="AE1594" s="0" t="n">
        <v>0.459292</v>
      </c>
      <c r="AF1594" s="0" t="n">
        <v>0.0332752</v>
      </c>
      <c r="AG1594" s="0" t="n">
        <v>14.3957</v>
      </c>
      <c r="AH1594" s="0" t="n">
        <v>5.21477</v>
      </c>
      <c r="AI1594" s="0" t="n">
        <v>2.46326</v>
      </c>
      <c r="AJ1594" s="0" t="n">
        <v>1</v>
      </c>
    </row>
    <row r="1595" customFormat="false" ht="15" hidden="false" customHeight="false" outlineLevel="0" collapsed="false">
      <c r="A1595" s="0" t="n">
        <v>2815</v>
      </c>
      <c r="B1595" s="0" t="s">
        <v>7580</v>
      </c>
      <c r="C1595" s="0" t="s">
        <v>7581</v>
      </c>
      <c r="D1595" s="0" t="s">
        <v>185</v>
      </c>
      <c r="E1595" s="0" t="s">
        <v>7582</v>
      </c>
      <c r="F1595" s="0" t="s">
        <v>7580</v>
      </c>
      <c r="J1595" s="0" t="s">
        <v>7583</v>
      </c>
      <c r="K1595" s="0" t="s">
        <v>185</v>
      </c>
      <c r="L1595" s="1" t="n">
        <v>5.37871E-012</v>
      </c>
      <c r="M1595" s="0" t="n">
        <v>0.0150757</v>
      </c>
      <c r="N1595" s="1" t="n">
        <v>9.20919E-010</v>
      </c>
      <c r="O1595" s="0" t="n">
        <v>0.492373</v>
      </c>
      <c r="P1595" s="0" t="n">
        <v>1.16724</v>
      </c>
      <c r="Q1595" s="0" t="n">
        <v>0.00394723</v>
      </c>
      <c r="R1595" s="0" t="n">
        <v>-1.99192</v>
      </c>
      <c r="S1595" s="0" t="n">
        <v>0.0905376</v>
      </c>
      <c r="T1595" s="0" t="n">
        <v>-1.47426</v>
      </c>
      <c r="U1595" s="0" t="n">
        <v>0.573706</v>
      </c>
      <c r="V1595" s="0" t="n">
        <v>1.13494</v>
      </c>
      <c r="W1595" s="0" t="n">
        <v>0.696145</v>
      </c>
      <c r="X1595" s="0" t="n">
        <v>1.09172</v>
      </c>
      <c r="Y1595" s="0" t="n">
        <v>0.684499</v>
      </c>
      <c r="Z1595" s="0" t="n">
        <v>1.09562</v>
      </c>
      <c r="AA1595" s="0" t="n">
        <v>0.159067</v>
      </c>
      <c r="AB1595" s="0" t="n">
        <v>1.40911</v>
      </c>
      <c r="AC1595" s="0" t="n">
        <v>26.4507</v>
      </c>
      <c r="AD1595" s="0" t="n">
        <v>32.7979</v>
      </c>
      <c r="AE1595" s="0" t="n">
        <v>6.55458</v>
      </c>
      <c r="AF1595" s="0" t="n">
        <v>1.16106</v>
      </c>
      <c r="AG1595" s="0" t="n">
        <v>21.9304</v>
      </c>
      <c r="AH1595" s="0" t="n">
        <v>19.4235</v>
      </c>
      <c r="AI1595" s="0" t="n">
        <v>6.02268</v>
      </c>
      <c r="AJ1595" s="0" t="n">
        <v>1</v>
      </c>
    </row>
    <row r="1596" customFormat="false" ht="15" hidden="false" customHeight="false" outlineLevel="0" collapsed="false">
      <c r="A1596" s="0" t="n">
        <v>1838</v>
      </c>
      <c r="B1596" s="0" t="s">
        <v>7584</v>
      </c>
      <c r="C1596" s="0" t="s">
        <v>7585</v>
      </c>
      <c r="D1596" s="0" t="s">
        <v>546</v>
      </c>
      <c r="E1596" s="0" t="s">
        <v>7586</v>
      </c>
      <c r="F1596" s="0" t="s">
        <v>7584</v>
      </c>
      <c r="J1596" s="0" t="s">
        <v>7587</v>
      </c>
      <c r="K1596" s="0" t="s">
        <v>546</v>
      </c>
      <c r="L1596" s="1" t="n">
        <v>3.11321E-010</v>
      </c>
      <c r="M1596" s="0" t="n">
        <v>0.332639</v>
      </c>
      <c r="N1596" s="0" t="n">
        <v>0.000212605</v>
      </c>
      <c r="O1596" s="0" t="n">
        <v>0.000912646</v>
      </c>
      <c r="P1596" s="0" t="n">
        <v>1.81869</v>
      </c>
      <c r="Q1596" s="0" t="n">
        <v>0.151551</v>
      </c>
      <c r="R1596" s="0" t="n">
        <v>1.27314</v>
      </c>
      <c r="S1596" s="0" t="n">
        <v>0.35922</v>
      </c>
      <c r="T1596" s="0" t="n">
        <v>1.16531</v>
      </c>
      <c r="U1596" s="0" t="n">
        <v>0.388682</v>
      </c>
      <c r="V1596" s="0" t="n">
        <v>-1.15458</v>
      </c>
      <c r="W1596" s="0" t="n">
        <v>0.869898</v>
      </c>
      <c r="X1596" s="0" t="n">
        <v>-1.02754</v>
      </c>
      <c r="Y1596" s="0" t="n">
        <v>0.748491</v>
      </c>
      <c r="Z1596" s="0" t="n">
        <v>-1.05465</v>
      </c>
      <c r="AA1596" s="0" t="n">
        <v>0.233124</v>
      </c>
      <c r="AB1596" s="0" t="n">
        <v>1.23816</v>
      </c>
      <c r="AC1596" s="0" t="n">
        <v>19.6248</v>
      </c>
      <c r="AD1596" s="0" t="n">
        <v>13.2811</v>
      </c>
      <c r="AE1596" s="0" t="n">
        <v>0.965931</v>
      </c>
      <c r="AF1596" s="0" t="n">
        <v>0.0933851</v>
      </c>
      <c r="AG1596" s="0" t="n">
        <v>6.6154</v>
      </c>
      <c r="AH1596" s="0" t="n">
        <v>3.19784</v>
      </c>
      <c r="AI1596" s="0" t="n">
        <v>3.28708</v>
      </c>
      <c r="AJ1596" s="0" t="n">
        <v>1</v>
      </c>
    </row>
    <row r="1597" customFormat="false" ht="15" hidden="false" customHeight="false" outlineLevel="0" collapsed="false">
      <c r="A1597" s="0" t="n">
        <v>1428</v>
      </c>
      <c r="B1597" s="0" t="s">
        <v>7588</v>
      </c>
      <c r="C1597" s="0" t="s">
        <v>7589</v>
      </c>
      <c r="D1597" s="0" t="s">
        <v>4077</v>
      </c>
      <c r="E1597" s="0" t="s">
        <v>7590</v>
      </c>
      <c r="F1597" s="0" t="s">
        <v>7588</v>
      </c>
      <c r="J1597" s="0" t="s">
        <v>7591</v>
      </c>
      <c r="K1597" s="0" t="s">
        <v>7592</v>
      </c>
      <c r="L1597" s="1" t="n">
        <v>1.77067E-012</v>
      </c>
      <c r="M1597" s="0" t="n">
        <v>0.000679792</v>
      </c>
      <c r="N1597" s="1" t="n">
        <v>1.04857E-007</v>
      </c>
      <c r="O1597" s="0" t="n">
        <v>0.018074</v>
      </c>
      <c r="P1597" s="0" t="n">
        <v>-1.68905</v>
      </c>
      <c r="Q1597" s="0" t="n">
        <v>0.849035</v>
      </c>
      <c r="R1597" s="0" t="n">
        <v>-1.0413</v>
      </c>
      <c r="S1597" s="0" t="n">
        <v>0.439857</v>
      </c>
      <c r="T1597" s="0" t="n">
        <v>1.1793</v>
      </c>
      <c r="U1597" s="0" t="n">
        <v>0.258935</v>
      </c>
      <c r="V1597" s="0" t="n">
        <v>1.27412</v>
      </c>
      <c r="W1597" s="0" t="n">
        <v>0.0186344</v>
      </c>
      <c r="X1597" s="0" t="n">
        <v>1.68445</v>
      </c>
      <c r="Y1597" s="0" t="n">
        <v>0.0691595</v>
      </c>
      <c r="Z1597" s="0" t="n">
        <v>1.48587</v>
      </c>
      <c r="AA1597" s="0" t="n">
        <v>0.00102678</v>
      </c>
      <c r="AB1597" s="0" t="n">
        <v>-2.2481</v>
      </c>
      <c r="AC1597" s="0" t="n">
        <v>28.6196</v>
      </c>
      <c r="AD1597" s="0" t="n">
        <v>31.8262</v>
      </c>
      <c r="AE1597" s="0" t="n">
        <v>13.979</v>
      </c>
      <c r="AF1597" s="0" t="n">
        <v>2.22074</v>
      </c>
      <c r="AG1597" s="0" t="n">
        <v>14.7536</v>
      </c>
      <c r="AH1597" s="0" t="n">
        <v>11.719</v>
      </c>
      <c r="AI1597" s="0" t="n">
        <v>5.40134</v>
      </c>
      <c r="AJ1597" s="0" t="n">
        <v>1</v>
      </c>
    </row>
    <row r="1598" customFormat="false" ht="15" hidden="false" customHeight="false" outlineLevel="0" collapsed="false">
      <c r="A1598" s="0" t="n">
        <v>2417</v>
      </c>
      <c r="B1598" s="0" t="s">
        <v>7593</v>
      </c>
      <c r="C1598" s="0" t="s">
        <v>7594</v>
      </c>
      <c r="D1598" s="0" t="s">
        <v>7595</v>
      </c>
      <c r="E1598" s="0" t="s">
        <v>7596</v>
      </c>
      <c r="F1598" s="0" t="s">
        <v>7593</v>
      </c>
      <c r="J1598" s="0" t="s">
        <v>7597</v>
      </c>
      <c r="K1598" s="0" t="s">
        <v>7598</v>
      </c>
      <c r="L1598" s="1" t="n">
        <v>3.92774E-007</v>
      </c>
      <c r="M1598" s="0" t="n">
        <v>0.00142933</v>
      </c>
      <c r="N1598" s="0" t="n">
        <v>0.0659458</v>
      </c>
      <c r="O1598" s="0" t="n">
        <v>0.452812</v>
      </c>
      <c r="P1598" s="0" t="n">
        <v>-1.19048</v>
      </c>
      <c r="Q1598" s="0" t="n">
        <v>0.518007</v>
      </c>
      <c r="R1598" s="0" t="n">
        <v>1.1618</v>
      </c>
      <c r="S1598" s="0" t="n">
        <v>0.532165</v>
      </c>
      <c r="T1598" s="0" t="n">
        <v>1.15592</v>
      </c>
      <c r="U1598" s="0" t="n">
        <v>0.404987</v>
      </c>
      <c r="V1598" s="0" t="n">
        <v>1.2136</v>
      </c>
      <c r="W1598" s="0" t="n">
        <v>0.468044</v>
      </c>
      <c r="X1598" s="0" t="n">
        <v>1.18351</v>
      </c>
      <c r="Y1598" s="0" t="n">
        <v>0.0462105</v>
      </c>
      <c r="Z1598" s="0" t="n">
        <v>1.60804</v>
      </c>
      <c r="AA1598" s="0" t="n">
        <v>0.457592</v>
      </c>
      <c r="AB1598" s="0" t="n">
        <v>-1.20251</v>
      </c>
      <c r="AC1598" s="0" t="n">
        <v>10.9098</v>
      </c>
      <c r="AD1598" s="0" t="n">
        <v>14.3622</v>
      </c>
      <c r="AE1598" s="0" t="n">
        <v>12.0497</v>
      </c>
      <c r="AF1598" s="0" t="n">
        <v>2.26612</v>
      </c>
      <c r="AG1598" s="0" t="n">
        <v>2.30595</v>
      </c>
      <c r="AH1598" s="0" t="n">
        <v>2.16833</v>
      </c>
      <c r="AI1598" s="0" t="n">
        <v>6.39417</v>
      </c>
      <c r="AJ1598" s="0" t="n">
        <v>1</v>
      </c>
    </row>
    <row r="1599" customFormat="false" ht="15" hidden="false" customHeight="false" outlineLevel="0" collapsed="false">
      <c r="A1599" s="0" t="n">
        <v>3759</v>
      </c>
      <c r="B1599" s="0" t="s">
        <v>7599</v>
      </c>
      <c r="C1599" s="0" t="s">
        <v>7600</v>
      </c>
      <c r="D1599" s="0" t="s">
        <v>7601</v>
      </c>
      <c r="E1599" s="0" t="s">
        <v>7602</v>
      </c>
      <c r="F1599" s="0" t="s">
        <v>7599</v>
      </c>
      <c r="J1599" s="0" t="s">
        <v>7603</v>
      </c>
      <c r="K1599" s="0" t="s">
        <v>7601</v>
      </c>
      <c r="L1599" s="1" t="n">
        <v>2.75859E-012</v>
      </c>
      <c r="M1599" s="0" t="n">
        <v>0.229149</v>
      </c>
      <c r="N1599" s="1" t="n">
        <v>7.72989E-011</v>
      </c>
      <c r="O1599" s="0" t="n">
        <v>0.0156555</v>
      </c>
      <c r="P1599" s="0" t="n">
        <v>1.54275</v>
      </c>
      <c r="Q1599" s="0" t="n">
        <v>0.0101166</v>
      </c>
      <c r="R1599" s="0" t="n">
        <v>1.5906</v>
      </c>
      <c r="S1599" s="0" t="n">
        <v>0.631718</v>
      </c>
      <c r="T1599" s="0" t="n">
        <v>-1.08591</v>
      </c>
      <c r="U1599" s="0" t="n">
        <v>0.00292185</v>
      </c>
      <c r="V1599" s="0" t="n">
        <v>-1.72703</v>
      </c>
      <c r="W1599" s="0" t="n">
        <v>0.651673</v>
      </c>
      <c r="X1599" s="0" t="n">
        <v>-1.0807</v>
      </c>
      <c r="Y1599" s="0" t="n">
        <v>0.658215</v>
      </c>
      <c r="Z1599" s="0" t="n">
        <v>1.07901</v>
      </c>
      <c r="AA1599" s="0" t="n">
        <v>0.0278038</v>
      </c>
      <c r="AB1599" s="0" t="n">
        <v>1.52</v>
      </c>
      <c r="AC1599" s="0" t="n">
        <v>27.7372</v>
      </c>
      <c r="AD1599" s="0" t="n">
        <v>20.1148</v>
      </c>
      <c r="AE1599" s="0" t="n">
        <v>1.49961</v>
      </c>
      <c r="AF1599" s="0" t="n">
        <v>0.155358</v>
      </c>
      <c r="AG1599" s="0" t="n">
        <v>26.5532</v>
      </c>
      <c r="AH1599" s="0" t="n">
        <v>13.7544</v>
      </c>
      <c r="AI1599" s="0" t="n">
        <v>3.52236</v>
      </c>
      <c r="AJ1599" s="0" t="n">
        <v>1</v>
      </c>
    </row>
    <row r="1600" customFormat="false" ht="15" hidden="false" customHeight="false" outlineLevel="0" collapsed="false">
      <c r="A1600" s="0" t="n">
        <v>2180</v>
      </c>
      <c r="B1600" s="0" t="s">
        <v>7604</v>
      </c>
      <c r="C1600" s="0" t="s">
        <v>7605</v>
      </c>
      <c r="D1600" s="0" t="s">
        <v>185</v>
      </c>
      <c r="E1600" s="0" t="s">
        <v>7606</v>
      </c>
      <c r="F1600" s="0" t="s">
        <v>7604</v>
      </c>
      <c r="J1600" s="0" t="s">
        <v>7607</v>
      </c>
      <c r="K1600" s="0" t="s">
        <v>1068</v>
      </c>
      <c r="L1600" s="1" t="n">
        <v>9.99414E-011</v>
      </c>
      <c r="M1600" s="0" t="n">
        <v>0.00108429</v>
      </c>
      <c r="N1600" s="1" t="n">
        <v>3.31974E-011</v>
      </c>
      <c r="O1600" s="0" t="n">
        <v>0.59403</v>
      </c>
      <c r="P1600" s="0" t="n">
        <v>1.20773</v>
      </c>
      <c r="Q1600" s="0" t="n">
        <v>0.307008</v>
      </c>
      <c r="R1600" s="0" t="n">
        <v>1.43877</v>
      </c>
      <c r="S1600" s="0" t="n">
        <v>0.114082</v>
      </c>
      <c r="T1600" s="0" t="n">
        <v>1.76631</v>
      </c>
      <c r="U1600" s="0" t="n">
        <v>0.156706</v>
      </c>
      <c r="V1600" s="0" t="n">
        <v>-1.66198</v>
      </c>
      <c r="W1600" s="1" t="n">
        <v>4.67458E-006</v>
      </c>
      <c r="X1600" s="0" t="n">
        <v>-6.72933</v>
      </c>
      <c r="Y1600" s="0" t="n">
        <v>0.0310048</v>
      </c>
      <c r="Z1600" s="0" t="n">
        <v>-2.20203</v>
      </c>
      <c r="AA1600" s="0" t="n">
        <v>0.552163</v>
      </c>
      <c r="AB1600" s="0" t="n">
        <v>-1.25255</v>
      </c>
      <c r="AC1600" s="0" t="n">
        <v>21.3758</v>
      </c>
      <c r="AD1600" s="0" t="n">
        <v>65.6917</v>
      </c>
      <c r="AE1600" s="0" t="n">
        <v>12.7558</v>
      </c>
      <c r="AF1600" s="0" t="n">
        <v>5.60014</v>
      </c>
      <c r="AG1600" s="0" t="n">
        <v>28.2896</v>
      </c>
      <c r="AH1600" s="0" t="n">
        <v>62.0994</v>
      </c>
      <c r="AI1600" s="0" t="n">
        <v>14.9269</v>
      </c>
      <c r="AJ1600" s="0" t="n">
        <v>1</v>
      </c>
    </row>
    <row r="1601" customFormat="false" ht="15" hidden="false" customHeight="false" outlineLevel="0" collapsed="false">
      <c r="A1601" s="0" t="n">
        <v>1411</v>
      </c>
      <c r="B1601" s="0" t="s">
        <v>7608</v>
      </c>
      <c r="C1601" s="0" t="s">
        <v>7609</v>
      </c>
      <c r="D1601" s="0" t="s">
        <v>7610</v>
      </c>
      <c r="E1601" s="0" t="s">
        <v>7611</v>
      </c>
      <c r="F1601" s="0" t="s">
        <v>7608</v>
      </c>
      <c r="J1601" s="0" t="s">
        <v>7612</v>
      </c>
      <c r="K1601" s="0" t="s">
        <v>7613</v>
      </c>
      <c r="L1601" s="1" t="n">
        <v>1.07972E-008</v>
      </c>
      <c r="M1601" s="1" t="n">
        <v>8.13858E-005</v>
      </c>
      <c r="N1601" s="1" t="n">
        <v>8.40153E-005</v>
      </c>
      <c r="O1601" s="0" t="n">
        <v>0.746112</v>
      </c>
      <c r="P1601" s="0" t="n">
        <v>-1.04593</v>
      </c>
      <c r="Q1601" s="0" t="n">
        <v>0.190627</v>
      </c>
      <c r="R1601" s="0" t="n">
        <v>1.20166</v>
      </c>
      <c r="S1601" s="0" t="n">
        <v>0.0370074</v>
      </c>
      <c r="T1601" s="0" t="n">
        <v>1.34804</v>
      </c>
      <c r="U1601" s="0" t="n">
        <v>0.0499441</v>
      </c>
      <c r="V1601" s="0" t="n">
        <v>1.32266</v>
      </c>
      <c r="W1601" s="0" t="n">
        <v>0.0390308</v>
      </c>
      <c r="X1601" s="0" t="n">
        <v>1.34356</v>
      </c>
      <c r="Y1601" s="0" t="n">
        <v>0.487039</v>
      </c>
      <c r="Z1601" s="0" t="n">
        <v>1.10149</v>
      </c>
      <c r="AA1601" s="0" t="n">
        <v>0.126214</v>
      </c>
      <c r="AB1601" s="0" t="n">
        <v>-1.2593</v>
      </c>
      <c r="AC1601" s="0" t="n">
        <v>14.8482</v>
      </c>
      <c r="AD1601" s="0" t="n">
        <v>7.01834</v>
      </c>
      <c r="AE1601" s="0" t="n">
        <v>20.0279</v>
      </c>
      <c r="AF1601" s="0" t="n">
        <v>1.35238</v>
      </c>
      <c r="AG1601" s="0" t="n">
        <v>7.43267</v>
      </c>
      <c r="AH1601" s="0" t="n">
        <v>2.50945</v>
      </c>
      <c r="AI1601" s="0" t="n">
        <v>2.29584</v>
      </c>
      <c r="AJ1601" s="0" t="n">
        <v>1</v>
      </c>
    </row>
    <row r="1602" customFormat="false" ht="15" hidden="false" customHeight="false" outlineLevel="0" collapsed="false">
      <c r="A1602" s="0" t="n">
        <v>3024</v>
      </c>
      <c r="B1602" s="0" t="s">
        <v>7614</v>
      </c>
      <c r="C1602" s="0" t="s">
        <v>7615</v>
      </c>
      <c r="D1602" s="0" t="s">
        <v>7616</v>
      </c>
      <c r="E1602" s="0" t="s">
        <v>7617</v>
      </c>
      <c r="F1602" s="0" t="s">
        <v>7614</v>
      </c>
      <c r="J1602" s="0" t="s">
        <v>7618</v>
      </c>
      <c r="K1602" s="0" t="s">
        <v>7619</v>
      </c>
      <c r="L1602" s="1" t="n">
        <v>1.10392E-008</v>
      </c>
      <c r="M1602" s="1" t="n">
        <v>1.25516E-011</v>
      </c>
      <c r="N1602" s="1" t="n">
        <v>3.48217E-006</v>
      </c>
      <c r="O1602" s="1" t="n">
        <v>9.90445E-010</v>
      </c>
      <c r="P1602" s="0" t="n">
        <v>-5.6978</v>
      </c>
      <c r="Q1602" s="1" t="n">
        <v>1.05875E-006</v>
      </c>
      <c r="R1602" s="0" t="n">
        <v>-3.44887</v>
      </c>
      <c r="S1602" s="1" t="n">
        <v>1.59957E-005</v>
      </c>
      <c r="T1602" s="0" t="n">
        <v>-2.85397</v>
      </c>
      <c r="U1602" s="0" t="n">
        <v>0.0227207</v>
      </c>
      <c r="V1602" s="0" t="n">
        <v>-1.6457</v>
      </c>
      <c r="W1602" s="1" t="n">
        <v>4.24522E-005</v>
      </c>
      <c r="X1602" s="0" t="n">
        <v>-2.66504</v>
      </c>
      <c r="Y1602" s="0" t="n">
        <v>0.0090033</v>
      </c>
      <c r="Z1602" s="0" t="n">
        <v>-1.7831</v>
      </c>
      <c r="AA1602" s="1" t="n">
        <v>2.50297E-007</v>
      </c>
      <c r="AB1602" s="0" t="n">
        <v>-4.1852</v>
      </c>
      <c r="AC1602" s="0" t="n">
        <v>14.8213</v>
      </c>
      <c r="AD1602" s="0" t="n">
        <v>16.1306</v>
      </c>
      <c r="AE1602" s="0" t="n">
        <v>99.4295</v>
      </c>
      <c r="AF1602" s="0" t="n">
        <v>15.4589</v>
      </c>
      <c r="AG1602" s="0" t="n">
        <v>10.5745</v>
      </c>
      <c r="AH1602" s="0" t="n">
        <v>8.22044</v>
      </c>
      <c r="AI1602" s="0" t="n">
        <v>5.2862</v>
      </c>
      <c r="AJ1602" s="0" t="n">
        <v>1</v>
      </c>
    </row>
    <row r="1603" customFormat="false" ht="15" hidden="false" customHeight="false" outlineLevel="0" collapsed="false">
      <c r="A1603" s="0" t="n">
        <v>3737</v>
      </c>
      <c r="B1603" s="0" t="s">
        <v>7620</v>
      </c>
      <c r="C1603" s="0" t="s">
        <v>7621</v>
      </c>
      <c r="D1603" s="0" t="s">
        <v>1046</v>
      </c>
      <c r="E1603" s="0" t="s">
        <v>7622</v>
      </c>
      <c r="F1603" s="0" t="s">
        <v>7620</v>
      </c>
      <c r="J1603" s="0" t="s">
        <v>7623</v>
      </c>
      <c r="K1603" s="0" t="s">
        <v>1513</v>
      </c>
      <c r="L1603" s="0" t="n">
        <v>0.0817764</v>
      </c>
      <c r="M1603" s="0" t="n">
        <v>0.511899</v>
      </c>
      <c r="N1603" s="0" t="n">
        <v>0.494208</v>
      </c>
      <c r="O1603" s="0" t="n">
        <v>0.0154813</v>
      </c>
      <c r="P1603" s="0" t="n">
        <v>-2.67108</v>
      </c>
      <c r="Q1603" s="0" t="n">
        <v>0.256474</v>
      </c>
      <c r="R1603" s="0" t="n">
        <v>-1.56025</v>
      </c>
      <c r="S1603" s="0" t="n">
        <v>0.329476</v>
      </c>
      <c r="T1603" s="0" t="n">
        <v>1.46421</v>
      </c>
      <c r="U1603" s="0" t="n">
        <v>0.737382</v>
      </c>
      <c r="V1603" s="0" t="n">
        <v>-1.13917</v>
      </c>
      <c r="W1603" s="0" t="n">
        <v>0.294138</v>
      </c>
      <c r="X1603" s="0" t="n">
        <v>-1.50785</v>
      </c>
      <c r="Y1603" s="0" t="n">
        <v>0.209499</v>
      </c>
      <c r="Z1603" s="0" t="n">
        <v>1.63725</v>
      </c>
      <c r="AA1603" s="0" t="n">
        <v>0.0376338</v>
      </c>
      <c r="AB1603" s="0" t="n">
        <v>-2.43847</v>
      </c>
      <c r="AC1603" s="0" t="n">
        <v>2.01537</v>
      </c>
      <c r="AD1603" s="0" t="n">
        <v>7.47743</v>
      </c>
      <c r="AE1603" s="0" t="n">
        <v>0.439363</v>
      </c>
      <c r="AF1603" s="0" t="n">
        <v>0.232875</v>
      </c>
      <c r="AG1603" s="0" t="n">
        <v>0.897023</v>
      </c>
      <c r="AH1603" s="0" t="n">
        <v>2.37724</v>
      </c>
      <c r="AI1603" s="0" t="n">
        <v>18.021</v>
      </c>
      <c r="AJ1603" s="0" t="n">
        <v>1</v>
      </c>
    </row>
    <row r="1604" customFormat="false" ht="15" hidden="false" customHeight="false" outlineLevel="0" collapsed="false">
      <c r="A1604" s="0" t="n">
        <v>3726</v>
      </c>
      <c r="B1604" s="0" t="s">
        <v>7624</v>
      </c>
      <c r="C1604" s="0" t="s">
        <v>7625</v>
      </c>
      <c r="D1604" s="0" t="s">
        <v>185</v>
      </c>
      <c r="E1604" s="0" t="s">
        <v>7626</v>
      </c>
      <c r="F1604" s="0" t="s">
        <v>7624</v>
      </c>
      <c r="J1604" s="0" t="s">
        <v>7627</v>
      </c>
      <c r="K1604" s="0" t="s">
        <v>185</v>
      </c>
      <c r="L1604" s="1" t="n">
        <v>1.91808E-010</v>
      </c>
      <c r="M1604" s="0" t="n">
        <v>0.00956767</v>
      </c>
      <c r="N1604" s="1" t="n">
        <v>1.75135E-008</v>
      </c>
      <c r="O1604" s="0" t="n">
        <v>0.013301</v>
      </c>
      <c r="P1604" s="0" t="n">
        <v>-1.65873</v>
      </c>
      <c r="Q1604" s="0" t="n">
        <v>0.870302</v>
      </c>
      <c r="R1604" s="0" t="n">
        <v>1.03239</v>
      </c>
      <c r="S1604" s="0" t="n">
        <v>0.650958</v>
      </c>
      <c r="T1604" s="0" t="n">
        <v>1.09246</v>
      </c>
      <c r="U1604" s="0" t="n">
        <v>0.917045</v>
      </c>
      <c r="V1604" s="0" t="n">
        <v>-1.02054</v>
      </c>
      <c r="W1604" s="0" t="n">
        <v>0.0178773</v>
      </c>
      <c r="X1604" s="0" t="n">
        <v>1.61957</v>
      </c>
      <c r="Y1604" s="0" t="n">
        <v>0.0515164</v>
      </c>
      <c r="Z1604" s="0" t="n">
        <v>1.47845</v>
      </c>
      <c r="AA1604" s="0" t="n">
        <v>0.954663</v>
      </c>
      <c r="AB1604" s="0" t="n">
        <v>1.01193</v>
      </c>
      <c r="AC1604" s="0" t="n">
        <v>20.357</v>
      </c>
      <c r="AD1604" s="0" t="n">
        <v>19.0838</v>
      </c>
      <c r="AE1604" s="0" t="n">
        <v>7.54164</v>
      </c>
      <c r="AF1604" s="0" t="n">
        <v>1.00999</v>
      </c>
      <c r="AG1604" s="0" t="n">
        <v>17.2371</v>
      </c>
      <c r="AH1604" s="0" t="n">
        <v>11.5422</v>
      </c>
      <c r="AI1604" s="0" t="n">
        <v>4.55336</v>
      </c>
      <c r="AJ1604" s="0" t="n">
        <v>1</v>
      </c>
    </row>
    <row r="1605" customFormat="false" ht="15" hidden="false" customHeight="false" outlineLevel="0" collapsed="false">
      <c r="A1605" s="0" t="n">
        <v>2925</v>
      </c>
      <c r="B1605" s="0" t="s">
        <v>850</v>
      </c>
      <c r="C1605" s="0" t="s">
        <v>7628</v>
      </c>
      <c r="D1605" s="0" t="s">
        <v>185</v>
      </c>
      <c r="E1605" s="0" t="s">
        <v>59</v>
      </c>
      <c r="F1605" s="0" t="s">
        <v>59</v>
      </c>
      <c r="G1605" s="0" t="s">
        <v>59</v>
      </c>
      <c r="H1605" s="0" t="s">
        <v>59</v>
      </c>
      <c r="I1605" s="0" t="s">
        <v>59</v>
      </c>
      <c r="J1605" s="0" t="s">
        <v>59</v>
      </c>
      <c r="K1605" s="0" t="s">
        <v>59</v>
      </c>
      <c r="L1605" s="1" t="n">
        <v>5.20905E-006</v>
      </c>
      <c r="M1605" s="0" t="n">
        <v>0.15657</v>
      </c>
      <c r="N1605" s="1" t="n">
        <v>2.00292E-006</v>
      </c>
      <c r="O1605" s="0" t="n">
        <v>0.00419913</v>
      </c>
      <c r="P1605" s="0" t="n">
        <v>1.46463</v>
      </c>
      <c r="Q1605" s="0" t="n">
        <v>0.0454449</v>
      </c>
      <c r="R1605" s="0" t="n">
        <v>1.29463</v>
      </c>
      <c r="S1605" s="0" t="n">
        <v>0.746889</v>
      </c>
      <c r="T1605" s="0" t="n">
        <v>1.04129</v>
      </c>
      <c r="U1605" s="0" t="n">
        <v>0.116421</v>
      </c>
      <c r="V1605" s="0" t="n">
        <v>-1.22178</v>
      </c>
      <c r="W1605" s="0" t="n">
        <v>0.872988</v>
      </c>
      <c r="X1605" s="0" t="n">
        <v>1.02023</v>
      </c>
      <c r="Y1605" s="0" t="n">
        <v>0.0204811</v>
      </c>
      <c r="Z1605" s="0" t="n">
        <v>1.35292</v>
      </c>
      <c r="AA1605" s="0" t="n">
        <v>0.0191507</v>
      </c>
      <c r="AB1605" s="0" t="n">
        <v>1.38671</v>
      </c>
      <c r="AC1605" s="0" t="n">
        <v>8.53674</v>
      </c>
      <c r="AD1605" s="0" t="n">
        <v>3.29625</v>
      </c>
      <c r="AE1605" s="0" t="n">
        <v>2.09886</v>
      </c>
      <c r="AF1605" s="0" t="n">
        <v>0.115774</v>
      </c>
      <c r="AG1605" s="0" t="n">
        <v>11.18</v>
      </c>
      <c r="AH1605" s="0" t="n">
        <v>3.08348</v>
      </c>
      <c r="AI1605" s="0" t="n">
        <v>1.87546</v>
      </c>
      <c r="AJ1605" s="0" t="n">
        <v>1</v>
      </c>
    </row>
    <row r="1606" customFormat="false" ht="15" hidden="false" customHeight="false" outlineLevel="0" collapsed="false">
      <c r="A1606" s="0" t="n">
        <v>2252</v>
      </c>
      <c r="B1606" s="0" t="s">
        <v>7629</v>
      </c>
      <c r="C1606" s="0" t="s">
        <v>7630</v>
      </c>
      <c r="D1606" s="0" t="s">
        <v>7631</v>
      </c>
      <c r="E1606" s="0" t="s">
        <v>7632</v>
      </c>
      <c r="F1606" s="0" t="s">
        <v>7629</v>
      </c>
      <c r="J1606" s="0" t="s">
        <v>7633</v>
      </c>
      <c r="K1606" s="0" t="s">
        <v>7631</v>
      </c>
      <c r="L1606" s="1" t="n">
        <v>6.22959E-008</v>
      </c>
      <c r="M1606" s="0" t="n">
        <v>0.950315</v>
      </c>
      <c r="N1606" s="1" t="n">
        <v>5.71948E-010</v>
      </c>
      <c r="O1606" s="0" t="n">
        <v>0.00858375</v>
      </c>
      <c r="P1606" s="0" t="n">
        <v>-1.31688</v>
      </c>
      <c r="Q1606" s="0" t="n">
        <v>0.000941094</v>
      </c>
      <c r="R1606" s="0" t="n">
        <v>-1.42966</v>
      </c>
      <c r="S1606" s="0" t="n">
        <v>0.541087</v>
      </c>
      <c r="T1606" s="0" t="n">
        <v>-1.06281</v>
      </c>
      <c r="U1606" s="0" t="n">
        <v>0.365077</v>
      </c>
      <c r="V1606" s="0" t="n">
        <v>1.09481</v>
      </c>
      <c r="W1606" s="0" t="n">
        <v>0.0242345</v>
      </c>
      <c r="X1606" s="0" t="n">
        <v>1.26203</v>
      </c>
      <c r="Y1606" s="0" t="n">
        <v>0.0311796</v>
      </c>
      <c r="Z1606" s="0" t="n">
        <v>1.24832</v>
      </c>
      <c r="AA1606" s="0" t="n">
        <v>0.0985435</v>
      </c>
      <c r="AB1606" s="0" t="n">
        <v>1.19622</v>
      </c>
      <c r="AC1606" s="0" t="n">
        <v>12.826</v>
      </c>
      <c r="AD1606" s="0" t="n">
        <v>3.11887</v>
      </c>
      <c r="AE1606" s="0" t="n">
        <v>0.00394043</v>
      </c>
      <c r="AF1606" s="0" t="n">
        <v>0.000136883</v>
      </c>
      <c r="AG1606" s="0" t="n">
        <v>22.768</v>
      </c>
      <c r="AH1606" s="0" t="n">
        <v>3.95459</v>
      </c>
      <c r="AI1606" s="0" t="n">
        <v>1.1811</v>
      </c>
      <c r="AJ1606" s="0" t="n">
        <v>1</v>
      </c>
    </row>
    <row r="1607" customFormat="false" ht="15" hidden="false" customHeight="false" outlineLevel="0" collapsed="false">
      <c r="A1607" s="0" t="n">
        <v>1806</v>
      </c>
      <c r="B1607" s="0" t="s">
        <v>7634</v>
      </c>
      <c r="C1607" s="0" t="s">
        <v>7635</v>
      </c>
      <c r="D1607" s="0" t="s">
        <v>7636</v>
      </c>
      <c r="E1607" s="0" t="s">
        <v>7637</v>
      </c>
      <c r="F1607" s="0" t="s">
        <v>7634</v>
      </c>
      <c r="J1607" s="0" t="s">
        <v>7638</v>
      </c>
      <c r="K1607" s="0" t="s">
        <v>7639</v>
      </c>
      <c r="L1607" s="1" t="n">
        <v>1.92586E-010</v>
      </c>
      <c r="M1607" s="0" t="n">
        <v>0.0130981</v>
      </c>
      <c r="N1607" s="1" t="n">
        <v>3.37864E-010</v>
      </c>
      <c r="O1607" s="0" t="n">
        <v>0.00330602</v>
      </c>
      <c r="P1607" s="0" t="n">
        <v>-1.76392</v>
      </c>
      <c r="Q1607" s="0" t="n">
        <v>0.202313</v>
      </c>
      <c r="R1607" s="0" t="n">
        <v>-1.263</v>
      </c>
      <c r="S1607" s="0" t="n">
        <v>0.453512</v>
      </c>
      <c r="T1607" s="0" t="n">
        <v>1.14589</v>
      </c>
      <c r="U1607" s="0" t="n">
        <v>0.0270766</v>
      </c>
      <c r="V1607" s="0" t="n">
        <v>1.51423</v>
      </c>
      <c r="W1607" s="0" t="n">
        <v>0.000150251</v>
      </c>
      <c r="X1607" s="0" t="n">
        <v>2.15138</v>
      </c>
      <c r="Y1607" s="0" t="n">
        <v>0.828344</v>
      </c>
      <c r="Z1607" s="0" t="n">
        <v>1.04002</v>
      </c>
      <c r="AA1607" s="0" t="n">
        <v>0.00613571</v>
      </c>
      <c r="AB1607" s="0" t="n">
        <v>-1.75258</v>
      </c>
      <c r="AC1607" s="0" t="n">
        <v>20.3508</v>
      </c>
      <c r="AD1607" s="0" t="n">
        <v>16.3949</v>
      </c>
      <c r="AE1607" s="0" t="n">
        <v>6.856</v>
      </c>
      <c r="AF1607" s="0" t="n">
        <v>0.789043</v>
      </c>
      <c r="AG1607" s="0" t="n">
        <v>23.7211</v>
      </c>
      <c r="AH1607" s="0" t="n">
        <v>13.65</v>
      </c>
      <c r="AI1607" s="0" t="n">
        <v>3.91299</v>
      </c>
      <c r="AJ1607" s="0" t="n">
        <v>1</v>
      </c>
    </row>
    <row r="1608" customFormat="false" ht="15" hidden="false" customHeight="false" outlineLevel="0" collapsed="false">
      <c r="A1608" s="0" t="n">
        <v>1333</v>
      </c>
      <c r="B1608" s="0" t="s">
        <v>7640</v>
      </c>
      <c r="C1608" s="0" t="s">
        <v>7641</v>
      </c>
      <c r="D1608" s="0" t="s">
        <v>7642</v>
      </c>
      <c r="E1608" s="0" t="s">
        <v>7643</v>
      </c>
      <c r="F1608" s="0" t="s">
        <v>7640</v>
      </c>
      <c r="J1608" s="0" t="s">
        <v>7644</v>
      </c>
      <c r="K1608" s="0" t="s">
        <v>7645</v>
      </c>
      <c r="L1608" s="1" t="n">
        <v>8.39723E-007</v>
      </c>
      <c r="M1608" s="0" t="n">
        <v>0.00224978</v>
      </c>
      <c r="N1608" s="1" t="n">
        <v>1.87233E-008</v>
      </c>
      <c r="O1608" s="0" t="n">
        <v>0.924005</v>
      </c>
      <c r="P1608" s="0" t="n">
        <v>1.01928</v>
      </c>
      <c r="Q1608" s="0" t="n">
        <v>0.0496162</v>
      </c>
      <c r="R1608" s="0" t="n">
        <v>1.49865</v>
      </c>
      <c r="S1608" s="1" t="n">
        <v>2.99743E-005</v>
      </c>
      <c r="T1608" s="0" t="n">
        <v>2.60242</v>
      </c>
      <c r="U1608" s="0" t="n">
        <v>0.932562</v>
      </c>
      <c r="V1608" s="0" t="n">
        <v>-1.01709</v>
      </c>
      <c r="W1608" s="0" t="n">
        <v>0.862335</v>
      </c>
      <c r="X1608" s="0" t="n">
        <v>-1.03533</v>
      </c>
      <c r="Y1608" s="0" t="n">
        <v>0.873642</v>
      </c>
      <c r="Z1608" s="0" t="n">
        <v>-1.03235</v>
      </c>
      <c r="AA1608" s="0" t="n">
        <v>0.911243</v>
      </c>
      <c r="AB1608" s="0" t="n">
        <v>-1.02414</v>
      </c>
      <c r="AC1608" s="0" t="n">
        <v>10.1759</v>
      </c>
      <c r="AD1608" s="0" t="n">
        <v>10.0364</v>
      </c>
      <c r="AE1608" s="0" t="n">
        <v>10.9186</v>
      </c>
      <c r="AF1608" s="0" t="n">
        <v>1.53841</v>
      </c>
      <c r="AG1608" s="0" t="n">
        <v>17.1397</v>
      </c>
      <c r="AH1608" s="0" t="n">
        <v>12.0748</v>
      </c>
      <c r="AI1608" s="0" t="n">
        <v>4.79055</v>
      </c>
      <c r="AJ1608" s="0" t="n">
        <v>1</v>
      </c>
    </row>
    <row r="1609" customFormat="false" ht="15" hidden="false" customHeight="false" outlineLevel="0" collapsed="false">
      <c r="A1609" s="0" t="n">
        <v>990</v>
      </c>
      <c r="B1609" s="0" t="s">
        <v>7646</v>
      </c>
      <c r="C1609" s="0" t="s">
        <v>7647</v>
      </c>
      <c r="D1609" s="0" t="s">
        <v>7648</v>
      </c>
      <c r="E1609" s="0" t="s">
        <v>7649</v>
      </c>
      <c r="F1609" s="0" t="s">
        <v>7646</v>
      </c>
      <c r="J1609" s="0" t="s">
        <v>7650</v>
      </c>
      <c r="K1609" s="0" t="s">
        <v>7651</v>
      </c>
      <c r="L1609" s="1" t="n">
        <v>7.06612E-014</v>
      </c>
      <c r="M1609" s="0" t="n">
        <v>0.034635</v>
      </c>
      <c r="N1609" s="1" t="n">
        <v>1.09779E-013</v>
      </c>
      <c r="O1609" s="0" t="n">
        <v>0.0600875</v>
      </c>
      <c r="P1609" s="0" t="n">
        <v>1.86428</v>
      </c>
      <c r="Q1609" s="0" t="n">
        <v>0.0109974</v>
      </c>
      <c r="R1609" s="0" t="n">
        <v>2.36656</v>
      </c>
      <c r="S1609" s="0" t="n">
        <v>0.400301</v>
      </c>
      <c r="T1609" s="0" t="n">
        <v>1.31361</v>
      </c>
      <c r="U1609" s="0" t="n">
        <v>0.277477</v>
      </c>
      <c r="V1609" s="0" t="n">
        <v>-1.42398</v>
      </c>
      <c r="W1609" s="0" t="n">
        <v>0.000791644</v>
      </c>
      <c r="X1609" s="0" t="n">
        <v>-3.25429</v>
      </c>
      <c r="Y1609" s="0" t="n">
        <v>0.0162546</v>
      </c>
      <c r="Z1609" s="0" t="n">
        <v>-2.24754</v>
      </c>
      <c r="AA1609" s="0" t="n">
        <v>0.977394</v>
      </c>
      <c r="AB1609" s="0" t="n">
        <v>1.00982</v>
      </c>
      <c r="AC1609" s="0" t="n">
        <v>35.7679</v>
      </c>
      <c r="AD1609" s="0" t="n">
        <v>91.6227</v>
      </c>
      <c r="AE1609" s="0" t="n">
        <v>4.84386</v>
      </c>
      <c r="AF1609" s="0" t="n">
        <v>1.77257</v>
      </c>
      <c r="AG1609" s="0" t="n">
        <v>42.5744</v>
      </c>
      <c r="AH1609" s="0" t="n">
        <v>77.8987</v>
      </c>
      <c r="AI1609" s="0" t="n">
        <v>12.442</v>
      </c>
      <c r="AJ1609" s="0" t="n">
        <v>1</v>
      </c>
    </row>
    <row r="1610" customFormat="false" ht="15" hidden="false" customHeight="false" outlineLevel="0" collapsed="false">
      <c r="A1610" s="0" t="n">
        <v>702</v>
      </c>
      <c r="B1610" s="0" t="s">
        <v>7652</v>
      </c>
      <c r="C1610" s="0" t="s">
        <v>7653</v>
      </c>
      <c r="D1610" s="0" t="s">
        <v>7654</v>
      </c>
      <c r="E1610" s="0" t="s">
        <v>7655</v>
      </c>
      <c r="F1610" s="0" t="s">
        <v>7652</v>
      </c>
      <c r="J1610" s="0" t="s">
        <v>7656</v>
      </c>
      <c r="K1610" s="0" t="s">
        <v>7657</v>
      </c>
      <c r="L1610" s="1" t="n">
        <v>3.37453E-016</v>
      </c>
      <c r="M1610" s="0" t="n">
        <v>0.00570338</v>
      </c>
      <c r="N1610" s="1" t="n">
        <v>4.43583E-014</v>
      </c>
      <c r="O1610" s="0" t="n">
        <v>0.00622566</v>
      </c>
      <c r="P1610" s="0" t="n">
        <v>2.10104</v>
      </c>
      <c r="Q1610" s="0" t="n">
        <v>0.404097</v>
      </c>
      <c r="R1610" s="0" t="n">
        <v>1.23993</v>
      </c>
      <c r="S1610" s="1" t="n">
        <v>2.14901E-005</v>
      </c>
      <c r="T1610" s="0" t="n">
        <v>-3.50297</v>
      </c>
      <c r="U1610" s="0" t="n">
        <v>0.202826</v>
      </c>
      <c r="V1610" s="0" t="n">
        <v>-1.39173</v>
      </c>
      <c r="W1610" s="0" t="n">
        <v>0.700991</v>
      </c>
      <c r="X1610" s="0" t="n">
        <v>1.10359</v>
      </c>
      <c r="Y1610" s="0" t="n">
        <v>0.284431</v>
      </c>
      <c r="Z1610" s="0" t="n">
        <v>1.31895</v>
      </c>
      <c r="AA1610" s="0" t="n">
        <v>0.0149228</v>
      </c>
      <c r="AB1610" s="0" t="n">
        <v>2.0094</v>
      </c>
      <c r="AC1610" s="0" t="n">
        <v>51.0549</v>
      </c>
      <c r="AD1610" s="0" t="n">
        <v>82.623</v>
      </c>
      <c r="AE1610" s="0" t="n">
        <v>8.70779</v>
      </c>
      <c r="AF1610" s="0" t="n">
        <v>2.01314</v>
      </c>
      <c r="AG1610" s="0" t="n">
        <v>45.3136</v>
      </c>
      <c r="AH1610" s="0" t="n">
        <v>52.3799</v>
      </c>
      <c r="AI1610" s="0" t="n">
        <v>7.86041</v>
      </c>
      <c r="AJ1610" s="0" t="n">
        <v>1</v>
      </c>
    </row>
    <row r="1611" customFormat="false" ht="15" hidden="false" customHeight="false" outlineLevel="0" collapsed="false">
      <c r="A1611" s="0" t="n">
        <v>474</v>
      </c>
      <c r="B1611" s="0" t="s">
        <v>7658</v>
      </c>
      <c r="C1611" s="0" t="s">
        <v>7659</v>
      </c>
      <c r="D1611" s="0" t="s">
        <v>185</v>
      </c>
      <c r="E1611" s="0" t="s">
        <v>7660</v>
      </c>
      <c r="F1611" s="0" t="s">
        <v>7658</v>
      </c>
      <c r="J1611" s="0" t="s">
        <v>7661</v>
      </c>
      <c r="K1611" s="0" t="s">
        <v>185</v>
      </c>
      <c r="L1611" s="1" t="n">
        <v>1.30247E-008</v>
      </c>
      <c r="M1611" s="0" t="n">
        <v>0.265547</v>
      </c>
      <c r="N1611" s="1" t="n">
        <v>8.15772E-008</v>
      </c>
      <c r="O1611" s="0" t="n">
        <v>0.0255669</v>
      </c>
      <c r="P1611" s="0" t="n">
        <v>2.01103</v>
      </c>
      <c r="Q1611" s="0" t="n">
        <v>0.0669541</v>
      </c>
      <c r="R1611" s="0" t="n">
        <v>1.76156</v>
      </c>
      <c r="S1611" s="0" t="n">
        <v>0.887526</v>
      </c>
      <c r="T1611" s="0" t="n">
        <v>-1.04355</v>
      </c>
      <c r="U1611" s="0" t="n">
        <v>0.242109</v>
      </c>
      <c r="V1611" s="0" t="n">
        <v>-1.42783</v>
      </c>
      <c r="W1611" s="0" t="n">
        <v>0.256114</v>
      </c>
      <c r="X1611" s="0" t="n">
        <v>-1.41279</v>
      </c>
      <c r="Y1611" s="0" t="n">
        <v>0.72825</v>
      </c>
      <c r="Z1611" s="0" t="n">
        <v>-1.1105</v>
      </c>
      <c r="AA1611" s="0" t="n">
        <v>0.694612</v>
      </c>
      <c r="AB1611" s="0" t="n">
        <v>-1.135</v>
      </c>
      <c r="AC1611" s="0" t="n">
        <v>14.6219</v>
      </c>
      <c r="AD1611" s="0" t="n">
        <v>32.6867</v>
      </c>
      <c r="AE1611" s="0" t="n">
        <v>1.28147</v>
      </c>
      <c r="AF1611" s="0" t="n">
        <v>0.409239</v>
      </c>
      <c r="AG1611" s="0" t="n">
        <v>15.0867</v>
      </c>
      <c r="AH1611" s="0" t="n">
        <v>24.0898</v>
      </c>
      <c r="AI1611" s="0" t="n">
        <v>10.858</v>
      </c>
      <c r="AJ1611" s="0" t="n">
        <v>1</v>
      </c>
    </row>
    <row r="1612" customFormat="false" ht="15" hidden="false" customHeight="false" outlineLevel="0" collapsed="false">
      <c r="A1612" s="0" t="n">
        <v>3786</v>
      </c>
      <c r="B1612" s="0" t="s">
        <v>7662</v>
      </c>
      <c r="C1612" s="0" t="s">
        <v>7663</v>
      </c>
      <c r="D1612" s="0" t="s">
        <v>210</v>
      </c>
      <c r="E1612" s="0" t="s">
        <v>7664</v>
      </c>
      <c r="F1612" s="0" t="s">
        <v>7662</v>
      </c>
      <c r="J1612" s="0" t="s">
        <v>7665</v>
      </c>
      <c r="K1612" s="0" t="s">
        <v>210</v>
      </c>
      <c r="L1612" s="1" t="n">
        <v>5.7498E-005</v>
      </c>
      <c r="M1612" s="1" t="n">
        <v>7.73799E-005</v>
      </c>
      <c r="N1612" s="1" t="n">
        <v>6.28288E-005</v>
      </c>
      <c r="O1612" s="0" t="n">
        <v>0.634293</v>
      </c>
      <c r="P1612" s="0" t="n">
        <v>1.14155</v>
      </c>
      <c r="Q1612" s="0" t="n">
        <v>0.715814</v>
      </c>
      <c r="R1612" s="0" t="n">
        <v>1.10655</v>
      </c>
      <c r="S1612" s="0" t="n">
        <v>0.0622461</v>
      </c>
      <c r="T1612" s="0" t="n">
        <v>1.70186</v>
      </c>
      <c r="U1612" s="0" t="n">
        <v>0.0104833</v>
      </c>
      <c r="V1612" s="0" t="n">
        <v>2.1111</v>
      </c>
      <c r="W1612" s="0" t="n">
        <v>0.0289535</v>
      </c>
      <c r="X1612" s="0" t="n">
        <v>1.87574</v>
      </c>
      <c r="Y1612" s="0" t="n">
        <v>0.0601974</v>
      </c>
      <c r="Z1612" s="0" t="n">
        <v>1.70944</v>
      </c>
      <c r="AA1612" s="0" t="n">
        <v>0.0387675</v>
      </c>
      <c r="AB1612" s="0" t="n">
        <v>1.88486</v>
      </c>
      <c r="AC1612" s="0" t="n">
        <v>6.61822</v>
      </c>
      <c r="AD1612" s="0" t="n">
        <v>12.573</v>
      </c>
      <c r="AE1612" s="0" t="n">
        <v>20.1818</v>
      </c>
      <c r="AF1612" s="0" t="n">
        <v>5.47723</v>
      </c>
      <c r="AG1612" s="0" t="n">
        <v>7.69703</v>
      </c>
      <c r="AH1612" s="0" t="n">
        <v>10.4446</v>
      </c>
      <c r="AI1612" s="0" t="n">
        <v>9.2274</v>
      </c>
      <c r="AJ1612" s="0" t="n">
        <v>1</v>
      </c>
    </row>
    <row r="1613" customFormat="false" ht="15" hidden="false" customHeight="false" outlineLevel="0" collapsed="false">
      <c r="A1613" s="0" t="n">
        <v>308</v>
      </c>
      <c r="B1613" s="0" t="s">
        <v>7666</v>
      </c>
      <c r="C1613" s="0" t="s">
        <v>7667</v>
      </c>
      <c r="D1613" s="0" t="s">
        <v>7668</v>
      </c>
      <c r="E1613" s="0" t="s">
        <v>7669</v>
      </c>
      <c r="F1613" s="0" t="s">
        <v>7666</v>
      </c>
      <c r="J1613" s="0" t="s">
        <v>7670</v>
      </c>
      <c r="K1613" s="0" t="s">
        <v>7671</v>
      </c>
      <c r="L1613" s="1" t="n">
        <v>5.89655E-012</v>
      </c>
      <c r="M1613" s="1" t="n">
        <v>2.24377E-012</v>
      </c>
      <c r="N1613" s="1" t="n">
        <v>4.67465E-009</v>
      </c>
      <c r="O1613" s="0" t="n">
        <v>0.613793</v>
      </c>
      <c r="P1613" s="0" t="n">
        <v>-1.08577</v>
      </c>
      <c r="Q1613" s="0" t="n">
        <v>0.00134853</v>
      </c>
      <c r="R1613" s="0" t="n">
        <v>1.75805</v>
      </c>
      <c r="S1613" s="0" t="n">
        <v>0.00415583</v>
      </c>
      <c r="T1613" s="0" t="n">
        <v>1.64288</v>
      </c>
      <c r="U1613" s="0" t="n">
        <v>0.030993</v>
      </c>
      <c r="V1613" s="0" t="n">
        <v>1.43847</v>
      </c>
      <c r="W1613" s="1" t="n">
        <v>2.87678E-005</v>
      </c>
      <c r="X1613" s="0" t="n">
        <v>2.181</v>
      </c>
      <c r="Y1613" s="1" t="n">
        <v>5.4886E-007</v>
      </c>
      <c r="Z1613" s="0" t="n">
        <v>2.70117</v>
      </c>
      <c r="AA1613" s="0" t="n">
        <v>0.00857816</v>
      </c>
      <c r="AB1613" s="0" t="n">
        <v>1.61905</v>
      </c>
      <c r="AC1613" s="0" t="n">
        <v>26.2775</v>
      </c>
      <c r="AD1613" s="0" t="n">
        <v>17.1288</v>
      </c>
      <c r="AE1613" s="0" t="n">
        <v>113.521</v>
      </c>
      <c r="AF1613" s="0" t="n">
        <v>10.5711</v>
      </c>
      <c r="AG1613" s="0" t="n">
        <v>19.2426</v>
      </c>
      <c r="AH1613" s="0" t="n">
        <v>8.9594</v>
      </c>
      <c r="AI1613" s="0" t="n">
        <v>3.16609</v>
      </c>
      <c r="AJ1613" s="0" t="n">
        <v>1</v>
      </c>
    </row>
    <row r="1614" customFormat="false" ht="15" hidden="false" customHeight="false" outlineLevel="0" collapsed="false">
      <c r="A1614" s="0" t="n">
        <v>1535</v>
      </c>
      <c r="B1614" s="0" t="s">
        <v>7672</v>
      </c>
      <c r="C1614" s="0" t="s">
        <v>7673</v>
      </c>
      <c r="D1614" s="0" t="s">
        <v>185</v>
      </c>
      <c r="E1614" s="0" t="s">
        <v>7674</v>
      </c>
      <c r="F1614" s="0" t="s">
        <v>7672</v>
      </c>
      <c r="J1614" s="0" t="s">
        <v>7675</v>
      </c>
      <c r="K1614" s="0" t="s">
        <v>7676</v>
      </c>
      <c r="L1614" s="0" t="n">
        <v>0.00234354</v>
      </c>
      <c r="M1614" s="1" t="n">
        <v>2.8776E-006</v>
      </c>
      <c r="N1614" s="1" t="n">
        <v>2.26368E-005</v>
      </c>
      <c r="O1614" s="0" t="n">
        <v>0.227487</v>
      </c>
      <c r="P1614" s="0" t="n">
        <v>1.20605</v>
      </c>
      <c r="Q1614" s="0" t="n">
        <v>0.0731882</v>
      </c>
      <c r="R1614" s="0" t="n">
        <v>1.32555</v>
      </c>
      <c r="S1614" s="0" t="n">
        <v>0.000737123</v>
      </c>
      <c r="T1614" s="0" t="n">
        <v>1.76038</v>
      </c>
      <c r="U1614" s="0" t="n">
        <v>0.446038</v>
      </c>
      <c r="V1614" s="0" t="n">
        <v>1.12471</v>
      </c>
      <c r="W1614" s="0" t="n">
        <v>0.0259778</v>
      </c>
      <c r="X1614" s="0" t="n">
        <v>1.42606</v>
      </c>
      <c r="Y1614" s="0" t="n">
        <v>0.00416232</v>
      </c>
      <c r="Z1614" s="0" t="n">
        <v>1.59735</v>
      </c>
      <c r="AA1614" s="0" t="n">
        <v>0.0006104</v>
      </c>
      <c r="AB1614" s="0" t="n">
        <v>1.8506</v>
      </c>
      <c r="AC1614" s="0" t="n">
        <v>4.09359</v>
      </c>
      <c r="AD1614" s="0" t="n">
        <v>2.37572</v>
      </c>
      <c r="AE1614" s="0" t="n">
        <v>31.3258</v>
      </c>
      <c r="AF1614" s="0" t="n">
        <v>2.59713</v>
      </c>
      <c r="AG1614" s="0" t="n">
        <v>8.65991</v>
      </c>
      <c r="AH1614" s="0" t="n">
        <v>3.58984</v>
      </c>
      <c r="AI1614" s="0" t="n">
        <v>2.81884</v>
      </c>
      <c r="AJ1614" s="0" t="n">
        <v>1</v>
      </c>
    </row>
    <row r="1615" customFormat="false" ht="15" hidden="false" customHeight="false" outlineLevel="0" collapsed="false">
      <c r="A1615" s="0" t="n">
        <v>1811</v>
      </c>
      <c r="B1615" s="0" t="s">
        <v>7677</v>
      </c>
      <c r="C1615" s="0" t="s">
        <v>7678</v>
      </c>
      <c r="D1615" s="0" t="s">
        <v>7679</v>
      </c>
      <c r="E1615" s="0" t="s">
        <v>7680</v>
      </c>
      <c r="F1615" s="0" t="s">
        <v>7677</v>
      </c>
      <c r="J1615" s="0" t="s">
        <v>7681</v>
      </c>
      <c r="K1615" s="0" t="s">
        <v>7679</v>
      </c>
      <c r="L1615" s="1" t="n">
        <v>7.58645E-014</v>
      </c>
      <c r="M1615" s="0" t="n">
        <v>0.0106817</v>
      </c>
      <c r="N1615" s="1" t="n">
        <v>5.65375E-007</v>
      </c>
      <c r="O1615" s="1" t="n">
        <v>9.07871E-009</v>
      </c>
      <c r="P1615" s="0" t="n">
        <v>3.20217</v>
      </c>
      <c r="Q1615" s="0" t="n">
        <v>0.998627</v>
      </c>
      <c r="R1615" s="0" t="n">
        <v>1.00027</v>
      </c>
      <c r="S1615" s="0" t="n">
        <v>0.0166874</v>
      </c>
      <c r="T1615" s="0" t="n">
        <v>1.47414</v>
      </c>
      <c r="U1615" s="0" t="n">
        <v>0.706716</v>
      </c>
      <c r="V1615" s="0" t="n">
        <v>1.06023</v>
      </c>
      <c r="W1615" s="0" t="n">
        <v>0.183573</v>
      </c>
      <c r="X1615" s="0" t="n">
        <v>1.23273</v>
      </c>
      <c r="Y1615" s="0" t="n">
        <v>0.0021528</v>
      </c>
      <c r="Z1615" s="0" t="n">
        <v>1.66835</v>
      </c>
      <c r="AA1615" s="1" t="n">
        <v>2.98352E-006</v>
      </c>
      <c r="AB1615" s="0" t="n">
        <v>2.50995</v>
      </c>
      <c r="AC1615" s="0" t="n">
        <v>35.5952</v>
      </c>
      <c r="AD1615" s="0" t="n">
        <v>21.1216</v>
      </c>
      <c r="AE1615" s="0" t="n">
        <v>7.29925</v>
      </c>
      <c r="AF1615" s="0" t="n">
        <v>0.618751</v>
      </c>
      <c r="AG1615" s="0" t="n">
        <v>12.6387</v>
      </c>
      <c r="AH1615" s="0" t="n">
        <v>5.35685</v>
      </c>
      <c r="AI1615" s="0" t="n">
        <v>2.88215</v>
      </c>
      <c r="AJ1615" s="0" t="n">
        <v>1</v>
      </c>
    </row>
    <row r="1616" customFormat="false" ht="15" hidden="false" customHeight="false" outlineLevel="0" collapsed="false">
      <c r="A1616" s="0" t="n">
        <v>3368</v>
      </c>
      <c r="B1616" s="0" t="s">
        <v>7682</v>
      </c>
      <c r="C1616" s="0" t="s">
        <v>7683</v>
      </c>
      <c r="D1616" s="0" t="s">
        <v>185</v>
      </c>
      <c r="E1616" s="0" t="s">
        <v>7684</v>
      </c>
      <c r="F1616" s="0" t="s">
        <v>7682</v>
      </c>
      <c r="J1616" s="0" t="s">
        <v>7685</v>
      </c>
      <c r="K1616" s="0" t="s">
        <v>185</v>
      </c>
      <c r="L1616" s="1" t="n">
        <v>7.29471E-014</v>
      </c>
      <c r="M1616" s="0" t="n">
        <v>0.000263984</v>
      </c>
      <c r="N1616" s="1" t="n">
        <v>4.58777E-011</v>
      </c>
      <c r="O1616" s="0" t="n">
        <v>0.897569</v>
      </c>
      <c r="P1616" s="0" t="n">
        <v>-1.03722</v>
      </c>
      <c r="Q1616" s="0" t="n">
        <v>0.000789032</v>
      </c>
      <c r="R1616" s="0" t="n">
        <v>-2.82503</v>
      </c>
      <c r="S1616" s="0" t="n">
        <v>0.000592005</v>
      </c>
      <c r="T1616" s="0" t="n">
        <v>-2.90758</v>
      </c>
      <c r="U1616" s="0" t="n">
        <v>0.75514</v>
      </c>
      <c r="V1616" s="0" t="n">
        <v>-1.09263</v>
      </c>
      <c r="W1616" s="0" t="n">
        <v>0.350977</v>
      </c>
      <c r="X1616" s="0" t="n">
        <v>1.30534</v>
      </c>
      <c r="Y1616" s="0" t="n">
        <v>0.256193</v>
      </c>
      <c r="Z1616" s="0" t="n">
        <v>1.3846</v>
      </c>
      <c r="AA1616" s="0" t="n">
        <v>0.589327</v>
      </c>
      <c r="AB1616" s="0" t="n">
        <v>1.1784</v>
      </c>
      <c r="AC1616" s="0" t="n">
        <v>35.6904</v>
      </c>
      <c r="AD1616" s="0" t="n">
        <v>70.7728</v>
      </c>
      <c r="AE1616" s="0" t="n">
        <v>16.5739</v>
      </c>
      <c r="AF1616" s="0" t="n">
        <v>4.69507</v>
      </c>
      <c r="AG1616" s="0" t="n">
        <v>27.6148</v>
      </c>
      <c r="AH1616" s="0" t="n">
        <v>39.1137</v>
      </c>
      <c r="AI1616" s="0" t="n">
        <v>9.63153</v>
      </c>
      <c r="AJ1616" s="0" t="n">
        <v>1</v>
      </c>
    </row>
    <row r="1617" customFormat="false" ht="15" hidden="false" customHeight="false" outlineLevel="0" collapsed="false">
      <c r="A1617" s="0" t="n">
        <v>2804</v>
      </c>
      <c r="B1617" s="0" t="s">
        <v>7686</v>
      </c>
      <c r="C1617" s="0" t="s">
        <v>7687</v>
      </c>
      <c r="D1617" s="0" t="s">
        <v>7688</v>
      </c>
      <c r="E1617" s="0" t="s">
        <v>7689</v>
      </c>
      <c r="F1617" s="0" t="s">
        <v>7686</v>
      </c>
      <c r="J1617" s="0" t="s">
        <v>7690</v>
      </c>
      <c r="K1617" s="0" t="s">
        <v>7691</v>
      </c>
      <c r="L1617" s="1" t="n">
        <v>4.33848E-013</v>
      </c>
      <c r="M1617" s="0" t="n">
        <v>0.568731</v>
      </c>
      <c r="N1617" s="1" t="n">
        <v>7.34725E-013</v>
      </c>
      <c r="O1617" s="1" t="n">
        <v>1.00265E-005</v>
      </c>
      <c r="P1617" s="0" t="n">
        <v>5.79709</v>
      </c>
      <c r="Q1617" s="0" t="n">
        <v>0.000262378</v>
      </c>
      <c r="R1617" s="0" t="n">
        <v>3.98215</v>
      </c>
      <c r="S1617" s="0" t="n">
        <v>0.33509</v>
      </c>
      <c r="T1617" s="0" t="n">
        <v>1.39334</v>
      </c>
      <c r="U1617" s="0" t="n">
        <v>0.00462437</v>
      </c>
      <c r="V1617" s="0" t="n">
        <v>-2.79719</v>
      </c>
      <c r="W1617" s="0" t="n">
        <v>0.437308</v>
      </c>
      <c r="X1617" s="0" t="n">
        <v>-1.30558</v>
      </c>
      <c r="Y1617" s="0" t="n">
        <v>0.579176</v>
      </c>
      <c r="Z1617" s="0" t="n">
        <v>1.20921</v>
      </c>
      <c r="AA1617" s="0" t="n">
        <v>0.0132565</v>
      </c>
      <c r="AB1617" s="0" t="n">
        <v>2.58006</v>
      </c>
      <c r="AC1617" s="0" t="n">
        <v>31.5754</v>
      </c>
      <c r="AD1617" s="0" t="n">
        <v>90.7625</v>
      </c>
      <c r="AE1617" s="0" t="n">
        <v>0.331221</v>
      </c>
      <c r="AF1617" s="0" t="n">
        <v>0.136012</v>
      </c>
      <c r="AG1617" s="0" t="n">
        <v>37.2801</v>
      </c>
      <c r="AH1617" s="0" t="n">
        <v>76.5431</v>
      </c>
      <c r="AI1617" s="0" t="n">
        <v>13.9617</v>
      </c>
      <c r="AJ1617" s="0" t="n">
        <v>1</v>
      </c>
    </row>
    <row r="1618" customFormat="false" ht="15" hidden="false" customHeight="false" outlineLevel="0" collapsed="false">
      <c r="A1618" s="0" t="n">
        <v>462</v>
      </c>
      <c r="B1618" s="0" t="s">
        <v>7692</v>
      </c>
      <c r="C1618" s="0" t="s">
        <v>7693</v>
      </c>
      <c r="D1618" s="0" t="s">
        <v>185</v>
      </c>
      <c r="E1618" s="0" t="s">
        <v>7694</v>
      </c>
      <c r="F1618" s="0" t="s">
        <v>7692</v>
      </c>
      <c r="J1618" s="0" t="s">
        <v>7695</v>
      </c>
      <c r="K1618" s="0" t="s">
        <v>185</v>
      </c>
      <c r="L1618" s="1" t="n">
        <v>3.42694E-011</v>
      </c>
      <c r="M1618" s="1" t="n">
        <v>3.61306E-006</v>
      </c>
      <c r="N1618" s="1" t="n">
        <v>2.50717E-007</v>
      </c>
      <c r="O1618" s="0" t="n">
        <v>0.853554</v>
      </c>
      <c r="P1618" s="0" t="n">
        <v>1.01988</v>
      </c>
      <c r="Q1618" s="0" t="n">
        <v>0.00241716</v>
      </c>
      <c r="R1618" s="0" t="n">
        <v>1.41465</v>
      </c>
      <c r="S1618" s="0" t="n">
        <v>0.00284274</v>
      </c>
      <c r="T1618" s="0" t="n">
        <v>1.40559</v>
      </c>
      <c r="U1618" s="0" t="n">
        <v>0.347229</v>
      </c>
      <c r="V1618" s="0" t="n">
        <v>1.10614</v>
      </c>
      <c r="W1618" s="0" t="n">
        <v>0.528222</v>
      </c>
      <c r="X1618" s="0" t="n">
        <v>1.06977</v>
      </c>
      <c r="Y1618" s="0" t="n">
        <v>0.604655</v>
      </c>
      <c r="Z1618" s="0" t="n">
        <v>1.05686</v>
      </c>
      <c r="AA1618" s="0" t="n">
        <v>0.348955</v>
      </c>
      <c r="AB1618" s="0" t="n">
        <v>-1.11344</v>
      </c>
      <c r="AC1618" s="0" t="n">
        <v>23.1349</v>
      </c>
      <c r="AD1618" s="0" t="n">
        <v>6.47201</v>
      </c>
      <c r="AE1618" s="0" t="n">
        <v>30.4814</v>
      </c>
      <c r="AF1618" s="0" t="n">
        <v>1.21817</v>
      </c>
      <c r="AG1618" s="0" t="n">
        <v>13.6338</v>
      </c>
      <c r="AH1618" s="0" t="n">
        <v>2.72433</v>
      </c>
      <c r="AI1618" s="0" t="n">
        <v>1.35879</v>
      </c>
      <c r="AJ1618" s="0" t="n">
        <v>1</v>
      </c>
    </row>
    <row r="1619" customFormat="false" ht="15" hidden="false" customHeight="false" outlineLevel="0" collapsed="false">
      <c r="A1619" s="0" t="n">
        <v>1648</v>
      </c>
      <c r="B1619" s="0" t="s">
        <v>7696</v>
      </c>
      <c r="C1619" s="0" t="s">
        <v>7697</v>
      </c>
      <c r="D1619" s="0" t="s">
        <v>7698</v>
      </c>
      <c r="E1619" s="0" t="s">
        <v>7699</v>
      </c>
      <c r="F1619" s="0" t="s">
        <v>7696</v>
      </c>
      <c r="J1619" s="0" t="s">
        <v>7700</v>
      </c>
      <c r="K1619" s="0" t="s">
        <v>7701</v>
      </c>
      <c r="L1619" s="1" t="n">
        <v>7.83249E-013</v>
      </c>
      <c r="M1619" s="0" t="n">
        <v>0.000326868</v>
      </c>
      <c r="N1619" s="1" t="n">
        <v>3.68781E-008</v>
      </c>
      <c r="O1619" s="1" t="n">
        <v>5.07502E-005</v>
      </c>
      <c r="P1619" s="0" t="n">
        <v>-1.63927</v>
      </c>
      <c r="Q1619" s="0" t="n">
        <v>0.675517</v>
      </c>
      <c r="R1619" s="0" t="n">
        <v>-1.04605</v>
      </c>
      <c r="S1619" s="0" t="n">
        <v>0.484553</v>
      </c>
      <c r="T1619" s="0" t="n">
        <v>1.07827</v>
      </c>
      <c r="U1619" s="0" t="n">
        <v>0.530913</v>
      </c>
      <c r="V1619" s="0" t="n">
        <v>-1.06983</v>
      </c>
      <c r="W1619" s="0" t="n">
        <v>0.00406084</v>
      </c>
      <c r="X1619" s="0" t="n">
        <v>1.38903</v>
      </c>
      <c r="Y1619" s="0" t="n">
        <v>0.00509249</v>
      </c>
      <c r="Z1619" s="0" t="n">
        <v>1.3762</v>
      </c>
      <c r="AA1619" s="0" t="n">
        <v>0.348294</v>
      </c>
      <c r="AB1619" s="0" t="n">
        <v>-1.1145</v>
      </c>
      <c r="AC1619" s="0" t="n">
        <v>30.3041</v>
      </c>
      <c r="AD1619" s="0" t="n">
        <v>8.60495</v>
      </c>
      <c r="AE1619" s="0" t="n">
        <v>15.9739</v>
      </c>
      <c r="AF1619" s="0" t="n">
        <v>0.647975</v>
      </c>
      <c r="AG1619" s="0" t="n">
        <v>16.1724</v>
      </c>
      <c r="AH1619" s="0" t="n">
        <v>3.28014</v>
      </c>
      <c r="AI1619" s="0" t="n">
        <v>1.3792</v>
      </c>
      <c r="AJ1619" s="0" t="n">
        <v>1</v>
      </c>
    </row>
    <row r="1620" customFormat="false" ht="15" hidden="false" customHeight="false" outlineLevel="0" collapsed="false">
      <c r="A1620" s="0" t="n">
        <v>3453</v>
      </c>
      <c r="B1620" s="0" t="s">
        <v>7702</v>
      </c>
      <c r="C1620" s="0" t="s">
        <v>7703</v>
      </c>
      <c r="D1620" s="0" t="s">
        <v>6583</v>
      </c>
      <c r="E1620" s="0" t="s">
        <v>7704</v>
      </c>
      <c r="F1620" s="0" t="s">
        <v>7702</v>
      </c>
      <c r="J1620" s="0" t="s">
        <v>7705</v>
      </c>
      <c r="K1620" s="0" t="s">
        <v>7706</v>
      </c>
      <c r="L1620" s="1" t="n">
        <v>4.25399E-008</v>
      </c>
      <c r="M1620" s="0" t="n">
        <v>0.200388</v>
      </c>
      <c r="N1620" s="0" t="n">
        <v>0.00048236</v>
      </c>
      <c r="O1620" s="0" t="n">
        <v>0.159414</v>
      </c>
      <c r="P1620" s="0" t="n">
        <v>-1.46024</v>
      </c>
      <c r="Q1620" s="0" t="n">
        <v>0.40701</v>
      </c>
      <c r="R1620" s="0" t="n">
        <v>-1.24727</v>
      </c>
      <c r="S1620" s="0" t="n">
        <v>0.644956</v>
      </c>
      <c r="T1620" s="0" t="n">
        <v>-1.13015</v>
      </c>
      <c r="U1620" s="0" t="n">
        <v>0.250447</v>
      </c>
      <c r="V1620" s="0" t="n">
        <v>1.36031</v>
      </c>
      <c r="W1620" s="0" t="n">
        <v>0.458559</v>
      </c>
      <c r="X1620" s="0" t="n">
        <v>1.21813</v>
      </c>
      <c r="Y1620" s="0" t="n">
        <v>0.29597</v>
      </c>
      <c r="Z1620" s="0" t="n">
        <v>1.32227</v>
      </c>
      <c r="AA1620" s="0" t="n">
        <v>0.000120203</v>
      </c>
      <c r="AB1620" s="0" t="n">
        <v>-3.39284</v>
      </c>
      <c r="AC1620" s="0" t="n">
        <v>13.2489</v>
      </c>
      <c r="AD1620" s="0" t="n">
        <v>22.9194</v>
      </c>
      <c r="AE1620" s="0" t="n">
        <v>1.7051</v>
      </c>
      <c r="AF1620" s="0" t="n">
        <v>0.421382</v>
      </c>
      <c r="AG1620" s="0" t="n">
        <v>5.92705</v>
      </c>
      <c r="AH1620" s="0" t="n">
        <v>7.32375</v>
      </c>
      <c r="AI1620" s="0" t="n">
        <v>8.40241</v>
      </c>
      <c r="AJ1620" s="0" t="n">
        <v>1</v>
      </c>
    </row>
    <row r="1621" customFormat="false" ht="15" hidden="false" customHeight="false" outlineLevel="0" collapsed="false">
      <c r="A1621" s="0" t="n">
        <v>450</v>
      </c>
      <c r="B1621" s="0" t="s">
        <v>7707</v>
      </c>
      <c r="C1621" s="0" t="s">
        <v>7708</v>
      </c>
      <c r="D1621" s="0" t="s">
        <v>185</v>
      </c>
      <c r="E1621" s="0" t="s">
        <v>7709</v>
      </c>
      <c r="F1621" s="0" t="s">
        <v>7707</v>
      </c>
      <c r="J1621" s="0" t="s">
        <v>7710</v>
      </c>
      <c r="K1621" s="0" t="s">
        <v>185</v>
      </c>
      <c r="L1621" s="0" t="n">
        <v>0.0224804</v>
      </c>
      <c r="M1621" s="0" t="n">
        <v>0.000198612</v>
      </c>
      <c r="N1621" s="0" t="n">
        <v>0.305271</v>
      </c>
      <c r="O1621" s="0" t="n">
        <v>0.000502126</v>
      </c>
      <c r="P1621" s="0" t="n">
        <v>-3.25104</v>
      </c>
      <c r="Q1621" s="0" t="n">
        <v>0.0328042</v>
      </c>
      <c r="R1621" s="0" t="n">
        <v>-1.97805</v>
      </c>
      <c r="S1621" s="0" t="n">
        <v>0.128251</v>
      </c>
      <c r="T1621" s="0" t="n">
        <v>-1.61267</v>
      </c>
      <c r="U1621" s="0" t="n">
        <v>0.160793</v>
      </c>
      <c r="V1621" s="0" t="n">
        <v>-1.55189</v>
      </c>
      <c r="W1621" s="0" t="n">
        <v>0.00820568</v>
      </c>
      <c r="X1621" s="0" t="n">
        <v>-2.36469</v>
      </c>
      <c r="Y1621" s="0" t="n">
        <v>0.417324</v>
      </c>
      <c r="Z1621" s="0" t="n">
        <v>-1.28619</v>
      </c>
      <c r="AA1621" s="0" t="n">
        <v>0.00328388</v>
      </c>
      <c r="AB1621" s="0" t="n">
        <v>-2.81901</v>
      </c>
      <c r="AC1621" s="0" t="n">
        <v>2.74864</v>
      </c>
      <c r="AD1621" s="0" t="n">
        <v>6.45069</v>
      </c>
      <c r="AE1621" s="0" t="n">
        <v>17.3858</v>
      </c>
      <c r="AF1621" s="0" t="n">
        <v>5.82887</v>
      </c>
      <c r="AG1621" s="0" t="n">
        <v>1.25611</v>
      </c>
      <c r="AH1621" s="0" t="n">
        <v>2.10565</v>
      </c>
      <c r="AI1621" s="0" t="n">
        <v>11.399</v>
      </c>
      <c r="AJ1621" s="0" t="n">
        <v>1</v>
      </c>
    </row>
    <row r="1622" customFormat="false" ht="15" hidden="false" customHeight="false" outlineLevel="0" collapsed="false">
      <c r="A1622" s="0" t="n">
        <v>887</v>
      </c>
      <c r="B1622" s="0" t="s">
        <v>7711</v>
      </c>
      <c r="C1622" s="0" t="s">
        <v>7712</v>
      </c>
      <c r="D1622" s="0" t="s">
        <v>185</v>
      </c>
      <c r="E1622" s="0" t="s">
        <v>7713</v>
      </c>
      <c r="F1622" s="0" t="s">
        <v>7711</v>
      </c>
      <c r="J1622" s="0" t="s">
        <v>7714</v>
      </c>
      <c r="K1622" s="0" t="s">
        <v>185</v>
      </c>
      <c r="L1622" s="1" t="n">
        <v>3.24616E-006</v>
      </c>
      <c r="M1622" s="1" t="n">
        <v>1.43015E-007</v>
      </c>
      <c r="N1622" s="0" t="n">
        <v>0.0607101</v>
      </c>
      <c r="O1622" s="0" t="n">
        <v>0.826205</v>
      </c>
      <c r="P1622" s="0" t="n">
        <v>1.04033</v>
      </c>
      <c r="Q1622" s="0" t="n">
        <v>0.0325283</v>
      </c>
      <c r="R1622" s="0" t="n">
        <v>1.48926</v>
      </c>
      <c r="S1622" s="0" t="n">
        <v>0.0216066</v>
      </c>
      <c r="T1622" s="0" t="n">
        <v>1.53769</v>
      </c>
      <c r="U1622" s="0" t="n">
        <v>0.15164</v>
      </c>
      <c r="V1622" s="0" t="n">
        <v>1.29963</v>
      </c>
      <c r="W1622" s="0" t="n">
        <v>0.00386178</v>
      </c>
      <c r="X1622" s="0" t="n">
        <v>1.74038</v>
      </c>
      <c r="Y1622" s="0" t="n">
        <v>0.0333368</v>
      </c>
      <c r="Z1622" s="0" t="n">
        <v>1.48634</v>
      </c>
      <c r="AA1622" s="0" t="n">
        <v>0.103276</v>
      </c>
      <c r="AB1622" s="0" t="n">
        <v>1.37684</v>
      </c>
      <c r="AC1622" s="0" t="n">
        <v>8.9455</v>
      </c>
      <c r="AD1622" s="0" t="n">
        <v>7.13333</v>
      </c>
      <c r="AE1622" s="0" t="n">
        <v>43.6137</v>
      </c>
      <c r="AF1622" s="0" t="n">
        <v>4.96836</v>
      </c>
      <c r="AG1622" s="0" t="n">
        <v>2.36196</v>
      </c>
      <c r="AH1622" s="0" t="n">
        <v>1.34534</v>
      </c>
      <c r="AI1622" s="0" t="n">
        <v>3.87319</v>
      </c>
      <c r="AJ1622" s="0" t="n">
        <v>1</v>
      </c>
    </row>
    <row r="1623" customFormat="false" ht="15" hidden="false" customHeight="false" outlineLevel="0" collapsed="false">
      <c r="A1623" s="0" t="n">
        <v>1908</v>
      </c>
      <c r="B1623" s="0" t="s">
        <v>7715</v>
      </c>
      <c r="C1623" s="0" t="s">
        <v>7716</v>
      </c>
      <c r="D1623" s="0" t="s">
        <v>7152</v>
      </c>
      <c r="E1623" s="0" t="s">
        <v>7717</v>
      </c>
      <c r="F1623" s="0" t="s">
        <v>7715</v>
      </c>
      <c r="J1623" s="0" t="s">
        <v>7718</v>
      </c>
      <c r="K1623" s="0" t="s">
        <v>7152</v>
      </c>
      <c r="L1623" s="1" t="n">
        <v>2.61829E-012</v>
      </c>
      <c r="M1623" s="0" t="n">
        <v>0.000128049</v>
      </c>
      <c r="N1623" s="1" t="n">
        <v>8.86089E-012</v>
      </c>
      <c r="O1623" s="0" t="n">
        <v>0.00652062</v>
      </c>
      <c r="P1623" s="0" t="n">
        <v>-1.63915</v>
      </c>
      <c r="Q1623" s="0" t="n">
        <v>0.156843</v>
      </c>
      <c r="R1623" s="0" t="n">
        <v>-1.27996</v>
      </c>
      <c r="S1623" s="0" t="n">
        <v>0.319875</v>
      </c>
      <c r="T1623" s="0" t="n">
        <v>1.18781</v>
      </c>
      <c r="U1623" s="0" t="n">
        <v>0.00332574</v>
      </c>
      <c r="V1623" s="0" t="n">
        <v>1.71323</v>
      </c>
      <c r="W1623" s="1" t="n">
        <v>7.82255E-005</v>
      </c>
      <c r="X1623" s="0" t="n">
        <v>2.14962</v>
      </c>
      <c r="Y1623" s="0" t="n">
        <v>0.0114447</v>
      </c>
      <c r="Z1623" s="0" t="n">
        <v>1.57749</v>
      </c>
      <c r="AA1623" s="0" t="n">
        <v>0.0900175</v>
      </c>
      <c r="AB1623" s="0" t="n">
        <v>-1.37445</v>
      </c>
      <c r="AC1623" s="0" t="n">
        <v>27.8399</v>
      </c>
      <c r="AD1623" s="0" t="n">
        <v>20.2117</v>
      </c>
      <c r="AE1623" s="0" t="n">
        <v>18.6672</v>
      </c>
      <c r="AF1623" s="0" t="n">
        <v>1.93605</v>
      </c>
      <c r="AG1623" s="0" t="n">
        <v>31.1813</v>
      </c>
      <c r="AH1623" s="0" t="n">
        <v>16.1697</v>
      </c>
      <c r="AI1623" s="0" t="n">
        <v>3.52628</v>
      </c>
      <c r="AJ1623" s="0" t="n">
        <v>1</v>
      </c>
    </row>
    <row r="1624" customFormat="false" ht="15" hidden="false" customHeight="false" outlineLevel="0" collapsed="false">
      <c r="A1624" s="0" t="n">
        <v>2981</v>
      </c>
      <c r="B1624" s="0" t="s">
        <v>7719</v>
      </c>
      <c r="C1624" s="0" t="s">
        <v>7720</v>
      </c>
      <c r="D1624" s="0" t="s">
        <v>7721</v>
      </c>
      <c r="E1624" s="0" t="s">
        <v>7722</v>
      </c>
      <c r="F1624" s="0" t="s">
        <v>7719</v>
      </c>
      <c r="J1624" s="0" t="s">
        <v>7723</v>
      </c>
      <c r="K1624" s="0" t="s">
        <v>7724</v>
      </c>
      <c r="L1624" s="1" t="n">
        <v>7.09447E-014</v>
      </c>
      <c r="M1624" s="0" t="n">
        <v>0.421083</v>
      </c>
      <c r="N1624" s="1" t="n">
        <v>5.71231E-012</v>
      </c>
      <c r="O1624" s="0" t="n">
        <v>0.530134</v>
      </c>
      <c r="P1624" s="0" t="n">
        <v>1.11238</v>
      </c>
      <c r="Q1624" s="0" t="n">
        <v>0.0717668</v>
      </c>
      <c r="R1624" s="0" t="n">
        <v>-1.36625</v>
      </c>
      <c r="S1624" s="0" t="n">
        <v>0.269883</v>
      </c>
      <c r="T1624" s="0" t="n">
        <v>-1.20724</v>
      </c>
      <c r="U1624" s="0" t="n">
        <v>0.839029</v>
      </c>
      <c r="V1624" s="0" t="n">
        <v>1.03497</v>
      </c>
      <c r="W1624" s="0" t="n">
        <v>0.0250122</v>
      </c>
      <c r="X1624" s="0" t="n">
        <v>1.48249</v>
      </c>
      <c r="Y1624" s="0" t="n">
        <v>0.0228088</v>
      </c>
      <c r="Z1624" s="0" t="n">
        <v>1.49247</v>
      </c>
      <c r="AA1624" s="0" t="n">
        <v>0.0819539</v>
      </c>
      <c r="AB1624" s="0" t="n">
        <v>1.37956</v>
      </c>
      <c r="AC1624" s="0" t="n">
        <v>35.7582</v>
      </c>
      <c r="AD1624" s="0" t="n">
        <v>25.1806</v>
      </c>
      <c r="AE1624" s="0" t="n">
        <v>0.663249</v>
      </c>
      <c r="AF1624" s="0" t="n">
        <v>0.066722</v>
      </c>
      <c r="AG1624" s="0" t="n">
        <v>32.193</v>
      </c>
      <c r="AH1624" s="0" t="n">
        <v>16.1929</v>
      </c>
      <c r="AI1624" s="0" t="n">
        <v>3.42036</v>
      </c>
      <c r="AJ1624" s="0" t="n">
        <v>1</v>
      </c>
    </row>
    <row r="1625" customFormat="false" ht="15" hidden="false" customHeight="false" outlineLevel="0" collapsed="false">
      <c r="A1625" s="0" t="n">
        <v>2897</v>
      </c>
      <c r="B1625" s="0" t="s">
        <v>7725</v>
      </c>
      <c r="C1625" s="0" t="s">
        <v>7726</v>
      </c>
      <c r="D1625" s="0" t="s">
        <v>7727</v>
      </c>
      <c r="E1625" s="0" t="s">
        <v>7728</v>
      </c>
      <c r="F1625" s="0" t="s">
        <v>7725</v>
      </c>
      <c r="J1625" s="0" t="s">
        <v>7729</v>
      </c>
      <c r="K1625" s="0" t="s">
        <v>7730</v>
      </c>
      <c r="L1625" s="0" t="n">
        <v>0.0058038</v>
      </c>
      <c r="M1625" s="0" t="n">
        <v>0.00522017</v>
      </c>
      <c r="N1625" s="0" t="n">
        <v>0.021055</v>
      </c>
      <c r="O1625" s="0" t="n">
        <v>0.34133</v>
      </c>
      <c r="P1625" s="0" t="n">
        <v>-1.20775</v>
      </c>
      <c r="Q1625" s="0" t="n">
        <v>0.0822358</v>
      </c>
      <c r="R1625" s="0" t="n">
        <v>-1.41944</v>
      </c>
      <c r="S1625" s="0" t="n">
        <v>0.0396334</v>
      </c>
      <c r="T1625" s="0" t="n">
        <v>-1.51972</v>
      </c>
      <c r="U1625" s="0" t="n">
        <v>0.677353</v>
      </c>
      <c r="V1625" s="0" t="n">
        <v>-1.08555</v>
      </c>
      <c r="W1625" s="0" t="n">
        <v>0.511932</v>
      </c>
      <c r="X1625" s="0" t="n">
        <v>-1.13841</v>
      </c>
      <c r="Y1625" s="0" t="n">
        <v>0.0507843</v>
      </c>
      <c r="Z1625" s="0" t="n">
        <v>-1.48596</v>
      </c>
      <c r="AA1625" s="0" t="n">
        <v>0.00361788</v>
      </c>
      <c r="AB1625" s="0" t="n">
        <v>-1.92248</v>
      </c>
      <c r="AC1625" s="0" t="n">
        <v>3.54058</v>
      </c>
      <c r="AD1625" s="0" t="n">
        <v>3.38301</v>
      </c>
      <c r="AE1625" s="0" t="n">
        <v>8.9119</v>
      </c>
      <c r="AF1625" s="0" t="n">
        <v>1.21647</v>
      </c>
      <c r="AG1625" s="0" t="n">
        <v>3.08693</v>
      </c>
      <c r="AH1625" s="0" t="n">
        <v>2.10682</v>
      </c>
      <c r="AI1625" s="0" t="n">
        <v>4.64097</v>
      </c>
      <c r="AJ1625" s="0" t="n">
        <v>1</v>
      </c>
    </row>
    <row r="1626" customFormat="false" ht="15" hidden="false" customHeight="false" outlineLevel="0" collapsed="false">
      <c r="A1626" s="0" t="n">
        <v>3866</v>
      </c>
      <c r="B1626" s="0" t="s">
        <v>7731</v>
      </c>
      <c r="C1626" s="0" t="s">
        <v>7732</v>
      </c>
      <c r="D1626" s="0" t="s">
        <v>185</v>
      </c>
      <c r="E1626" s="0" t="s">
        <v>7733</v>
      </c>
      <c r="F1626" s="0" t="s">
        <v>7731</v>
      </c>
      <c r="J1626" s="0" t="s">
        <v>7734</v>
      </c>
      <c r="K1626" s="0" t="s">
        <v>185</v>
      </c>
      <c r="L1626" s="0" t="n">
        <v>0.00196129</v>
      </c>
      <c r="M1626" s="0" t="n">
        <v>0.0161276</v>
      </c>
      <c r="N1626" s="0" t="n">
        <v>0.102513</v>
      </c>
      <c r="O1626" s="0" t="n">
        <v>0.000618573</v>
      </c>
      <c r="P1626" s="0" t="n">
        <v>-3.55917</v>
      </c>
      <c r="Q1626" s="0" t="n">
        <v>0.00898075</v>
      </c>
      <c r="R1626" s="0" t="n">
        <v>-2.54147</v>
      </c>
      <c r="S1626" s="0" t="n">
        <v>0.363008</v>
      </c>
      <c r="T1626" s="0" t="n">
        <v>-1.36383</v>
      </c>
      <c r="U1626" s="0" t="n">
        <v>0.748212</v>
      </c>
      <c r="V1626" s="0" t="n">
        <v>-1.11506</v>
      </c>
      <c r="W1626" s="0" t="n">
        <v>0.101041</v>
      </c>
      <c r="X1626" s="0" t="n">
        <v>-1.7634</v>
      </c>
      <c r="Y1626" s="0" t="n">
        <v>0.617098</v>
      </c>
      <c r="Z1626" s="0" t="n">
        <v>1.18508</v>
      </c>
      <c r="AA1626" s="0" t="n">
        <v>0.00041503</v>
      </c>
      <c r="AB1626" s="0" t="n">
        <v>-4.08711</v>
      </c>
      <c r="AC1626" s="0" t="n">
        <v>4.20472</v>
      </c>
      <c r="AD1626" s="0" t="n">
        <v>11.8939</v>
      </c>
      <c r="AE1626" s="0" t="n">
        <v>6.41121</v>
      </c>
      <c r="AF1626" s="0" t="n">
        <v>2.59077</v>
      </c>
      <c r="AG1626" s="0" t="n">
        <v>2.00762</v>
      </c>
      <c r="AH1626" s="0" t="n">
        <v>4.05639</v>
      </c>
      <c r="AI1626" s="0" t="n">
        <v>13.7394</v>
      </c>
      <c r="AJ1626" s="0" t="n">
        <v>1</v>
      </c>
    </row>
    <row r="1627" customFormat="false" ht="15" hidden="false" customHeight="false" outlineLevel="0" collapsed="false">
      <c r="A1627" s="0" t="n">
        <v>601</v>
      </c>
      <c r="B1627" s="0" t="s">
        <v>7735</v>
      </c>
      <c r="C1627" s="0" t="s">
        <v>7736</v>
      </c>
      <c r="D1627" s="0" t="s">
        <v>7737</v>
      </c>
      <c r="E1627" s="0" t="s">
        <v>7738</v>
      </c>
      <c r="F1627" s="0" t="s">
        <v>7735</v>
      </c>
      <c r="J1627" s="0" t="s">
        <v>7739</v>
      </c>
      <c r="K1627" s="0" t="s">
        <v>7740</v>
      </c>
      <c r="L1627" s="1" t="n">
        <v>1.319E-005</v>
      </c>
      <c r="M1627" s="1" t="n">
        <v>5.15578E-007</v>
      </c>
      <c r="N1627" s="1" t="n">
        <v>2.60988E-007</v>
      </c>
      <c r="O1627" s="0" t="n">
        <v>0.858462</v>
      </c>
      <c r="P1627" s="0" t="n">
        <v>1.02233</v>
      </c>
      <c r="Q1627" s="0" t="n">
        <v>0.000944101</v>
      </c>
      <c r="R1627" s="0" t="n">
        <v>1.56066</v>
      </c>
      <c r="S1627" s="0" t="n">
        <v>0.553582</v>
      </c>
      <c r="T1627" s="0" t="n">
        <v>1.07631</v>
      </c>
      <c r="U1627" s="0" t="n">
        <v>0.898009</v>
      </c>
      <c r="V1627" s="0" t="n">
        <v>-1.016</v>
      </c>
      <c r="W1627" s="0" t="n">
        <v>0.00100573</v>
      </c>
      <c r="X1627" s="0" t="n">
        <v>1.55631</v>
      </c>
      <c r="Y1627" s="1" t="n">
        <v>3.5234E-005</v>
      </c>
      <c r="Z1627" s="0" t="n">
        <v>1.79479</v>
      </c>
      <c r="AA1627" s="0" t="n">
        <v>0.00155196</v>
      </c>
      <c r="AB1627" s="0" t="n">
        <v>1.57171</v>
      </c>
      <c r="AC1627" s="0" t="n">
        <v>7.76436</v>
      </c>
      <c r="AD1627" s="0" t="n">
        <v>2.92966</v>
      </c>
      <c r="AE1627" s="0" t="n">
        <v>38.0929</v>
      </c>
      <c r="AF1627" s="0" t="n">
        <v>2.05333</v>
      </c>
      <c r="AG1627" s="0" t="n">
        <v>13.5836</v>
      </c>
      <c r="AH1627" s="0" t="n">
        <v>3.66098</v>
      </c>
      <c r="AI1627" s="0" t="n">
        <v>1.8327</v>
      </c>
      <c r="AJ1627" s="0" t="n">
        <v>1</v>
      </c>
    </row>
    <row r="1628" customFormat="false" ht="15" hidden="false" customHeight="false" outlineLevel="0" collapsed="false">
      <c r="A1628" s="0" t="n">
        <v>3884</v>
      </c>
      <c r="B1628" s="0" t="s">
        <v>7741</v>
      </c>
      <c r="C1628" s="0" t="s">
        <v>7742</v>
      </c>
      <c r="D1628" s="0" t="s">
        <v>7743</v>
      </c>
      <c r="E1628" s="0" t="s">
        <v>7744</v>
      </c>
      <c r="F1628" s="0" t="s">
        <v>7741</v>
      </c>
      <c r="J1628" s="0" t="s">
        <v>7745</v>
      </c>
      <c r="K1628" s="0" t="s">
        <v>7743</v>
      </c>
      <c r="L1628" s="1" t="n">
        <v>2.974E-013</v>
      </c>
      <c r="M1628" s="0" t="n">
        <v>0.124359</v>
      </c>
      <c r="N1628" s="1" t="n">
        <v>3.26443E-012</v>
      </c>
      <c r="O1628" s="0" t="n">
        <v>0.00651058</v>
      </c>
      <c r="P1628" s="0" t="n">
        <v>2.45912</v>
      </c>
      <c r="Q1628" s="0" t="n">
        <v>0.632986</v>
      </c>
      <c r="R1628" s="0" t="n">
        <v>1.16132</v>
      </c>
      <c r="S1628" s="1" t="n">
        <v>6.82345E-005</v>
      </c>
      <c r="T1628" s="0" t="n">
        <v>-4.08597</v>
      </c>
      <c r="U1628" s="0" t="n">
        <v>0.384986</v>
      </c>
      <c r="V1628" s="0" t="n">
        <v>-1.3141</v>
      </c>
      <c r="W1628" s="0" t="n">
        <v>0.308144</v>
      </c>
      <c r="X1628" s="0" t="n">
        <v>1.37867</v>
      </c>
      <c r="Y1628" s="0" t="n">
        <v>0.158193</v>
      </c>
      <c r="Z1628" s="0" t="n">
        <v>1.56492</v>
      </c>
      <c r="AA1628" s="0" t="n">
        <v>0.632503</v>
      </c>
      <c r="AB1628" s="0" t="n">
        <v>1.17364</v>
      </c>
      <c r="AC1628" s="0" t="n">
        <v>32.4114</v>
      </c>
      <c r="AD1628" s="0" t="n">
        <v>77.9795</v>
      </c>
      <c r="AE1628" s="0" t="n">
        <v>2.48277</v>
      </c>
      <c r="AF1628" s="0" t="n">
        <v>0.853339</v>
      </c>
      <c r="AG1628" s="0" t="n">
        <v>33.5208</v>
      </c>
      <c r="AH1628" s="0" t="n">
        <v>57.6061</v>
      </c>
      <c r="AI1628" s="0" t="n">
        <v>11.6859</v>
      </c>
      <c r="AJ1628" s="0" t="n">
        <v>1</v>
      </c>
    </row>
    <row r="1629" customFormat="false" ht="15" hidden="false" customHeight="false" outlineLevel="0" collapsed="false">
      <c r="A1629" s="0" t="n">
        <v>2017</v>
      </c>
      <c r="B1629" s="0" t="s">
        <v>7746</v>
      </c>
      <c r="C1629" s="0" t="s">
        <v>7747</v>
      </c>
      <c r="D1629" s="0" t="s">
        <v>7748</v>
      </c>
      <c r="E1629" s="0" t="s">
        <v>7749</v>
      </c>
      <c r="F1629" s="0" t="s">
        <v>7746</v>
      </c>
      <c r="J1629" s="0" t="s">
        <v>7750</v>
      </c>
      <c r="K1629" s="0" t="s">
        <v>7751</v>
      </c>
      <c r="L1629" s="0" t="n">
        <v>0.00538735</v>
      </c>
      <c r="M1629" s="0" t="n">
        <v>0.316418</v>
      </c>
      <c r="N1629" s="0" t="n">
        <v>0.000827752</v>
      </c>
      <c r="O1629" s="0" t="n">
        <v>0.0711323</v>
      </c>
      <c r="P1629" s="0" t="n">
        <v>1.19171</v>
      </c>
      <c r="Q1629" s="0" t="n">
        <v>0.0073277</v>
      </c>
      <c r="R1629" s="0" t="n">
        <v>1.30808</v>
      </c>
      <c r="S1629" s="0" t="n">
        <v>0.0891363</v>
      </c>
      <c r="T1629" s="0" t="n">
        <v>1.17911</v>
      </c>
      <c r="U1629" s="0" t="n">
        <v>0.701519</v>
      </c>
      <c r="V1629" s="0" t="n">
        <v>-1.03706</v>
      </c>
      <c r="W1629" s="0" t="n">
        <v>0.843934</v>
      </c>
      <c r="X1629" s="0" t="n">
        <v>1.01885</v>
      </c>
      <c r="Y1629" s="0" t="n">
        <v>0.0178455</v>
      </c>
      <c r="Z1629" s="0" t="n">
        <v>-1.26412</v>
      </c>
      <c r="AA1629" s="0" t="n">
        <v>0.790589</v>
      </c>
      <c r="AB1629" s="0" t="n">
        <v>1.0273</v>
      </c>
      <c r="AC1629" s="0" t="n">
        <v>3.58522</v>
      </c>
      <c r="AD1629" s="0" t="n">
        <v>0.793694</v>
      </c>
      <c r="AE1629" s="0" t="n">
        <v>1.03393</v>
      </c>
      <c r="AF1629" s="0" t="n">
        <v>0.0326988</v>
      </c>
      <c r="AG1629" s="0" t="n">
        <v>5.48908</v>
      </c>
      <c r="AH1629" s="0" t="n">
        <v>0.867979</v>
      </c>
      <c r="AI1629" s="0" t="n">
        <v>1.07527</v>
      </c>
      <c r="AJ1629" s="0" t="n">
        <v>1</v>
      </c>
    </row>
    <row r="1630" customFormat="false" ht="15" hidden="false" customHeight="false" outlineLevel="0" collapsed="false">
      <c r="A1630" s="0" t="n">
        <v>2002</v>
      </c>
      <c r="B1630" s="0" t="s">
        <v>7752</v>
      </c>
      <c r="C1630" s="0" t="s">
        <v>7753</v>
      </c>
      <c r="D1630" s="0" t="s">
        <v>185</v>
      </c>
      <c r="E1630" s="0" t="s">
        <v>7754</v>
      </c>
      <c r="F1630" s="0" t="s">
        <v>7752</v>
      </c>
      <c r="J1630" s="0" t="s">
        <v>7755</v>
      </c>
      <c r="K1630" s="0" t="s">
        <v>185</v>
      </c>
      <c r="L1630" s="1" t="n">
        <v>9.5095E-006</v>
      </c>
      <c r="M1630" s="0" t="n">
        <v>0.00767115</v>
      </c>
      <c r="N1630" s="0" t="n">
        <v>0.000577961</v>
      </c>
      <c r="O1630" s="0" t="n">
        <v>0.772051</v>
      </c>
      <c r="P1630" s="0" t="n">
        <v>1.0393</v>
      </c>
      <c r="Q1630" s="0" t="n">
        <v>0.189669</v>
      </c>
      <c r="R1630" s="0" t="n">
        <v>1.19325</v>
      </c>
      <c r="S1630" s="0" t="n">
        <v>0.751746</v>
      </c>
      <c r="T1630" s="0" t="n">
        <v>-1.043</v>
      </c>
      <c r="U1630" s="0" t="n">
        <v>0.284286</v>
      </c>
      <c r="V1630" s="0" t="n">
        <v>1.15445</v>
      </c>
      <c r="W1630" s="0" t="n">
        <v>0.0372505</v>
      </c>
      <c r="X1630" s="0" t="n">
        <v>1.33137</v>
      </c>
      <c r="Y1630" s="0" t="n">
        <v>0.717976</v>
      </c>
      <c r="Z1630" s="0" t="n">
        <v>-1.04925</v>
      </c>
      <c r="AA1630" s="0" t="n">
        <v>0.981463</v>
      </c>
      <c r="AB1630" s="0" t="n">
        <v>1.00331</v>
      </c>
      <c r="AC1630" s="0" t="n">
        <v>8.03183</v>
      </c>
      <c r="AD1630" s="0" t="n">
        <v>3.49616</v>
      </c>
      <c r="AE1630" s="0" t="n">
        <v>8.03407</v>
      </c>
      <c r="AF1630" s="0" t="n">
        <v>0.49959</v>
      </c>
      <c r="AG1630" s="0" t="n">
        <v>5.77905</v>
      </c>
      <c r="AH1630" s="0" t="n">
        <v>1.79682</v>
      </c>
      <c r="AI1630" s="0" t="n">
        <v>2.11425</v>
      </c>
      <c r="AJ1630" s="0" t="n">
        <v>1</v>
      </c>
    </row>
    <row r="1631" customFormat="false" ht="15" hidden="false" customHeight="false" outlineLevel="0" collapsed="false">
      <c r="A1631" s="0" t="n">
        <v>2058</v>
      </c>
      <c r="B1631" s="0" t="s">
        <v>7756</v>
      </c>
      <c r="C1631" s="0" t="s">
        <v>7757</v>
      </c>
      <c r="D1631" s="0" t="s">
        <v>185</v>
      </c>
      <c r="E1631" s="0" t="s">
        <v>7758</v>
      </c>
      <c r="F1631" s="0" t="s">
        <v>7756</v>
      </c>
      <c r="J1631" s="0" t="s">
        <v>7759</v>
      </c>
      <c r="K1631" s="0" t="s">
        <v>185</v>
      </c>
      <c r="L1631" s="1" t="n">
        <v>4.70258E-012</v>
      </c>
      <c r="M1631" s="1" t="n">
        <v>2.46937E-009</v>
      </c>
      <c r="N1631" s="1" t="n">
        <v>3.49939E-006</v>
      </c>
      <c r="O1631" s="0" t="n">
        <v>0.0885793</v>
      </c>
      <c r="P1631" s="0" t="n">
        <v>1.43256</v>
      </c>
      <c r="Q1631" s="0" t="n">
        <v>0.00652555</v>
      </c>
      <c r="R1631" s="0" t="n">
        <v>1.81164</v>
      </c>
      <c r="S1631" s="0" t="n">
        <v>0.00866148</v>
      </c>
      <c r="T1631" s="0" t="n">
        <v>1.77046</v>
      </c>
      <c r="U1631" s="0" t="n">
        <v>0.0202119</v>
      </c>
      <c r="V1631" s="0" t="n">
        <v>1.64804</v>
      </c>
      <c r="W1631" s="0" t="n">
        <v>0.000220182</v>
      </c>
      <c r="X1631" s="0" t="n">
        <v>2.33403</v>
      </c>
      <c r="Y1631" s="0" t="n">
        <v>0.503586</v>
      </c>
      <c r="Z1631" s="0" t="n">
        <v>1.14868</v>
      </c>
      <c r="AA1631" s="0" t="n">
        <v>0.292472</v>
      </c>
      <c r="AB1631" s="0" t="n">
        <v>1.26412</v>
      </c>
      <c r="AC1631" s="0" t="n">
        <v>26.7055</v>
      </c>
      <c r="AD1631" s="0" t="n">
        <v>28.0394</v>
      </c>
      <c r="AE1631" s="0" t="n">
        <v>64.1446</v>
      </c>
      <c r="AF1631" s="0" t="n">
        <v>9.62123</v>
      </c>
      <c r="AG1631" s="0" t="n">
        <v>10.5692</v>
      </c>
      <c r="AH1631" s="0" t="n">
        <v>7.92652</v>
      </c>
      <c r="AI1631" s="0" t="n">
        <v>5.09975</v>
      </c>
      <c r="AJ1631" s="0" t="n">
        <v>1</v>
      </c>
    </row>
    <row r="1632" customFormat="false" ht="15" hidden="false" customHeight="false" outlineLevel="0" collapsed="false">
      <c r="A1632" s="0" t="n">
        <v>2618</v>
      </c>
      <c r="B1632" s="0" t="s">
        <v>7760</v>
      </c>
      <c r="C1632" s="0" t="s">
        <v>7761</v>
      </c>
      <c r="D1632" s="0" t="s">
        <v>7762</v>
      </c>
      <c r="E1632" s="0" t="s">
        <v>7763</v>
      </c>
      <c r="F1632" s="0" t="s">
        <v>7760</v>
      </c>
      <c r="J1632" s="0" t="s">
        <v>7764</v>
      </c>
      <c r="K1632" s="0" t="s">
        <v>7762</v>
      </c>
      <c r="L1632" s="1" t="n">
        <v>1.41556E-011</v>
      </c>
      <c r="M1632" s="0" t="n">
        <v>0.0038237</v>
      </c>
      <c r="N1632" s="1" t="n">
        <v>4.62032E-010</v>
      </c>
      <c r="O1632" s="0" t="n">
        <v>0.0121239</v>
      </c>
      <c r="P1632" s="0" t="n">
        <v>1.73471</v>
      </c>
      <c r="Q1632" s="0" t="n">
        <v>0.28581</v>
      </c>
      <c r="R1632" s="0" t="n">
        <v>1.25283</v>
      </c>
      <c r="S1632" s="0" t="n">
        <v>0.126678</v>
      </c>
      <c r="T1632" s="0" t="n">
        <v>-1.38464</v>
      </c>
      <c r="U1632" s="0" t="n">
        <v>0.0166775</v>
      </c>
      <c r="V1632" s="0" t="n">
        <v>-1.68772</v>
      </c>
      <c r="W1632" s="0" t="n">
        <v>0.0167083</v>
      </c>
      <c r="X1632" s="0" t="n">
        <v>-1.68745</v>
      </c>
      <c r="Y1632" s="0" t="n">
        <v>0.985178</v>
      </c>
      <c r="Z1632" s="0" t="n">
        <v>1.0039</v>
      </c>
      <c r="AA1632" s="0" t="n">
        <v>0.605022</v>
      </c>
      <c r="AB1632" s="0" t="n">
        <v>1.123</v>
      </c>
      <c r="AC1632" s="0" t="n">
        <v>24.6733</v>
      </c>
      <c r="AD1632" s="0" t="n">
        <v>26.6244</v>
      </c>
      <c r="AE1632" s="0" t="n">
        <v>9.64015</v>
      </c>
      <c r="AF1632" s="0" t="n">
        <v>1.48607</v>
      </c>
      <c r="AG1632" s="0" t="n">
        <v>23.1508</v>
      </c>
      <c r="AH1632" s="0" t="n">
        <v>17.844</v>
      </c>
      <c r="AI1632" s="0" t="n">
        <v>5.24123</v>
      </c>
      <c r="AJ1632" s="0" t="n">
        <v>1</v>
      </c>
    </row>
    <row r="1633" customFormat="false" ht="15" hidden="false" customHeight="false" outlineLevel="0" collapsed="false">
      <c r="A1633" s="0" t="n">
        <v>22</v>
      </c>
      <c r="B1633" s="0" t="s">
        <v>7765</v>
      </c>
      <c r="C1633" s="0" t="s">
        <v>7766</v>
      </c>
      <c r="D1633" s="0" t="s">
        <v>7767</v>
      </c>
      <c r="E1633" s="0" t="s">
        <v>7768</v>
      </c>
      <c r="F1633" s="0" t="s">
        <v>7765</v>
      </c>
      <c r="J1633" s="0" t="s">
        <v>7769</v>
      </c>
      <c r="K1633" s="0" t="s">
        <v>7770</v>
      </c>
      <c r="L1633" s="1" t="n">
        <v>2.97832E-010</v>
      </c>
      <c r="M1633" s="0" t="n">
        <v>0.801888</v>
      </c>
      <c r="N1633" s="1" t="n">
        <v>1.47985E-007</v>
      </c>
      <c r="O1633" s="0" t="n">
        <v>0.00032333</v>
      </c>
      <c r="P1633" s="0" t="n">
        <v>-1.77396</v>
      </c>
      <c r="Q1633" s="0" t="n">
        <v>0.00427311</v>
      </c>
      <c r="R1633" s="0" t="n">
        <v>-1.55084</v>
      </c>
      <c r="S1633" s="0" t="n">
        <v>0.14925</v>
      </c>
      <c r="T1633" s="0" t="n">
        <v>-1.23545</v>
      </c>
      <c r="U1633" s="0" t="n">
        <v>0.781928</v>
      </c>
      <c r="V1633" s="0" t="n">
        <v>1.04079</v>
      </c>
      <c r="W1633" s="0" t="n">
        <v>0.0986898</v>
      </c>
      <c r="X1633" s="0" t="n">
        <v>1.2754</v>
      </c>
      <c r="Y1633" s="0" t="n">
        <v>0.232859</v>
      </c>
      <c r="Z1633" s="0" t="n">
        <v>1.19011</v>
      </c>
      <c r="AA1633" s="0" t="n">
        <v>0.00213958</v>
      </c>
      <c r="AB1633" s="0" t="n">
        <v>-1.66364</v>
      </c>
      <c r="AC1633" s="0" t="n">
        <v>19.6909</v>
      </c>
      <c r="AD1633" s="0" t="n">
        <v>10.0972</v>
      </c>
      <c r="AE1633" s="0" t="n">
        <v>0.0639456</v>
      </c>
      <c r="AF1633" s="0" t="n">
        <v>0.00468431</v>
      </c>
      <c r="AG1633" s="0" t="n">
        <v>14.3043</v>
      </c>
      <c r="AH1633" s="0" t="n">
        <v>5.23929</v>
      </c>
      <c r="AI1633" s="0" t="n">
        <v>2.49066</v>
      </c>
      <c r="AJ1633" s="0" t="n">
        <v>1</v>
      </c>
    </row>
    <row r="1634" customFormat="false" ht="15" hidden="false" customHeight="false" outlineLevel="0" collapsed="false">
      <c r="A1634" s="0" t="n">
        <v>2973</v>
      </c>
      <c r="B1634" s="0" t="s">
        <v>7771</v>
      </c>
      <c r="C1634" s="0" t="s">
        <v>7772</v>
      </c>
      <c r="D1634" s="0" t="s">
        <v>185</v>
      </c>
      <c r="E1634" s="0" t="s">
        <v>7773</v>
      </c>
      <c r="F1634" s="0" t="s">
        <v>7771</v>
      </c>
      <c r="J1634" s="0" t="s">
        <v>7774</v>
      </c>
      <c r="K1634" s="0" t="s">
        <v>185</v>
      </c>
      <c r="L1634" s="0" t="n">
        <v>0.340752</v>
      </c>
      <c r="M1634" s="0" t="n">
        <v>0.915251</v>
      </c>
      <c r="N1634" s="0" t="n">
        <v>0.120269</v>
      </c>
      <c r="O1634" s="0" t="n">
        <v>0.842606</v>
      </c>
      <c r="P1634" s="0" t="n">
        <v>-1.03829</v>
      </c>
      <c r="Q1634" s="0" t="n">
        <v>0.628985</v>
      </c>
      <c r="R1634" s="0" t="n">
        <v>1.09589</v>
      </c>
      <c r="S1634" s="0" t="n">
        <v>0.234466</v>
      </c>
      <c r="T1634" s="0" t="n">
        <v>1.25524</v>
      </c>
      <c r="U1634" s="0" t="n">
        <v>0.587965</v>
      </c>
      <c r="V1634" s="0" t="n">
        <v>-1.10819</v>
      </c>
      <c r="W1634" s="0" t="n">
        <v>0.671964</v>
      </c>
      <c r="X1634" s="0" t="n">
        <v>-1.08353</v>
      </c>
      <c r="Y1634" s="0" t="n">
        <v>0.615485</v>
      </c>
      <c r="Z1634" s="0" t="n">
        <v>1.09988</v>
      </c>
      <c r="AA1634" s="0" t="n">
        <v>0.397654</v>
      </c>
      <c r="AB1634" s="0" t="n">
        <v>1.18766</v>
      </c>
      <c r="AC1634" s="0" t="n">
        <v>1.17855</v>
      </c>
      <c r="AD1634" s="0" t="n">
        <v>1.03826</v>
      </c>
      <c r="AE1634" s="0" t="n">
        <v>0.0114945</v>
      </c>
      <c r="AF1634" s="0" t="n">
        <v>0.00144661</v>
      </c>
      <c r="AG1634" s="0" t="n">
        <v>1.89947</v>
      </c>
      <c r="AH1634" s="0" t="n">
        <v>1.19526</v>
      </c>
      <c r="AI1634" s="0" t="n">
        <v>4.27897</v>
      </c>
      <c r="AJ1634" s="0" t="n">
        <v>1</v>
      </c>
    </row>
    <row r="1635" customFormat="false" ht="15" hidden="false" customHeight="false" outlineLevel="0" collapsed="false">
      <c r="A1635" s="0" t="n">
        <v>1954</v>
      </c>
      <c r="B1635" s="0" t="s">
        <v>7775</v>
      </c>
      <c r="C1635" s="0" t="s">
        <v>7776</v>
      </c>
      <c r="D1635" s="0" t="s">
        <v>7777</v>
      </c>
      <c r="E1635" s="0" t="s">
        <v>7778</v>
      </c>
      <c r="F1635" s="0" t="s">
        <v>7775</v>
      </c>
      <c r="J1635" s="0" t="s">
        <v>7779</v>
      </c>
      <c r="K1635" s="0" t="s">
        <v>7780</v>
      </c>
      <c r="L1635" s="1" t="n">
        <v>2.39141E-014</v>
      </c>
      <c r="M1635" s="1" t="n">
        <v>6.71673E-005</v>
      </c>
      <c r="N1635" s="1" t="n">
        <v>6.19097E-015</v>
      </c>
      <c r="O1635" s="1" t="n">
        <v>1.61167E-009</v>
      </c>
      <c r="P1635" s="0" t="n">
        <v>-5.05819</v>
      </c>
      <c r="Q1635" s="1" t="n">
        <v>2.74334E-006</v>
      </c>
      <c r="R1635" s="0" t="n">
        <v>-3.04915</v>
      </c>
      <c r="S1635" s="0" t="n">
        <v>0.00698318</v>
      </c>
      <c r="T1635" s="0" t="n">
        <v>-1.76892</v>
      </c>
      <c r="U1635" s="0" t="n">
        <v>0.893236</v>
      </c>
      <c r="V1635" s="0" t="n">
        <v>1.02722</v>
      </c>
      <c r="W1635" s="0" t="n">
        <v>0.141139</v>
      </c>
      <c r="X1635" s="0" t="n">
        <v>1.34886</v>
      </c>
      <c r="Y1635" s="0" t="n">
        <v>0.50827</v>
      </c>
      <c r="Z1635" s="0" t="n">
        <v>1.14202</v>
      </c>
      <c r="AA1635" s="0" t="n">
        <v>0.0105239</v>
      </c>
      <c r="AB1635" s="0" t="n">
        <v>-1.77706</v>
      </c>
      <c r="AC1635" s="0" t="n">
        <v>38.492</v>
      </c>
      <c r="AD1635" s="0" t="n">
        <v>37.9289</v>
      </c>
      <c r="AE1635" s="0" t="n">
        <v>20.6161</v>
      </c>
      <c r="AF1635" s="0" t="n">
        <v>2.90207</v>
      </c>
      <c r="AG1635" s="0" t="n">
        <v>51.7934</v>
      </c>
      <c r="AH1635" s="0" t="n">
        <v>36.4541</v>
      </c>
      <c r="AI1635" s="0" t="n">
        <v>4.78609</v>
      </c>
      <c r="AJ1635" s="0" t="n">
        <v>1</v>
      </c>
    </row>
    <row r="1636" customFormat="false" ht="15" hidden="false" customHeight="false" outlineLevel="0" collapsed="false">
      <c r="A1636" s="0" t="n">
        <v>873</v>
      </c>
      <c r="B1636" s="0" t="s">
        <v>7781</v>
      </c>
      <c r="C1636" s="0" t="s">
        <v>7782</v>
      </c>
      <c r="D1636" s="0" t="s">
        <v>3440</v>
      </c>
      <c r="E1636" s="0" t="s">
        <v>7783</v>
      </c>
      <c r="F1636" s="0" t="s">
        <v>7781</v>
      </c>
      <c r="J1636" s="0" t="s">
        <v>7784</v>
      </c>
      <c r="K1636" s="0" t="s">
        <v>3440</v>
      </c>
      <c r="L1636" s="1" t="n">
        <v>2.99797E-012</v>
      </c>
      <c r="M1636" s="1" t="n">
        <v>5.80048E-005</v>
      </c>
      <c r="N1636" s="1" t="n">
        <v>5.80901E-007</v>
      </c>
      <c r="O1636" s="0" t="n">
        <v>0.155866</v>
      </c>
      <c r="P1636" s="0" t="n">
        <v>-1.38207</v>
      </c>
      <c r="Q1636" s="0" t="n">
        <v>0.00151741</v>
      </c>
      <c r="R1636" s="0" t="n">
        <v>-2.15781</v>
      </c>
      <c r="S1636" s="0" t="n">
        <v>0.0603821</v>
      </c>
      <c r="T1636" s="0" t="n">
        <v>-1.54208</v>
      </c>
      <c r="U1636" s="0" t="n">
        <v>0.648801</v>
      </c>
      <c r="V1636" s="0" t="n">
        <v>-1.10788</v>
      </c>
      <c r="W1636" s="0" t="n">
        <v>0.452474</v>
      </c>
      <c r="X1636" s="0" t="n">
        <v>-1.18466</v>
      </c>
      <c r="Y1636" s="0" t="n">
        <v>0.270294</v>
      </c>
      <c r="Z1636" s="0" t="n">
        <v>1.28385</v>
      </c>
      <c r="AA1636" s="0" t="n">
        <v>0.839266</v>
      </c>
      <c r="AB1636" s="0" t="n">
        <v>1.04992</v>
      </c>
      <c r="AC1636" s="0" t="n">
        <v>27.5741</v>
      </c>
      <c r="AD1636" s="0" t="n">
        <v>34.2369</v>
      </c>
      <c r="AE1636" s="0" t="n">
        <v>21.0701</v>
      </c>
      <c r="AF1636" s="0" t="n">
        <v>3.73733</v>
      </c>
      <c r="AG1636" s="0" t="n">
        <v>12.6063</v>
      </c>
      <c r="AH1636" s="0" t="n">
        <v>11.1803</v>
      </c>
      <c r="AI1636" s="0" t="n">
        <v>6.03078</v>
      </c>
      <c r="AJ1636" s="0" t="n">
        <v>1</v>
      </c>
    </row>
    <row r="1637" customFormat="false" ht="15" hidden="false" customHeight="false" outlineLevel="0" collapsed="false">
      <c r="A1637" s="0" t="n">
        <v>2908</v>
      </c>
      <c r="B1637" s="0" t="s">
        <v>7785</v>
      </c>
      <c r="C1637" s="0" t="s">
        <v>7786</v>
      </c>
      <c r="D1637" s="0" t="s">
        <v>185</v>
      </c>
      <c r="E1637" s="0" t="s">
        <v>7787</v>
      </c>
      <c r="F1637" s="0" t="s">
        <v>7785</v>
      </c>
      <c r="J1637" s="0" t="s">
        <v>7788</v>
      </c>
      <c r="K1637" s="0" t="s">
        <v>185</v>
      </c>
      <c r="L1637" s="1" t="n">
        <v>9.22702E-009</v>
      </c>
      <c r="M1637" s="0" t="n">
        <v>0.14613</v>
      </c>
      <c r="N1637" s="1" t="n">
        <v>9.02648E-007</v>
      </c>
      <c r="O1637" s="0" t="n">
        <v>0.120773</v>
      </c>
      <c r="P1637" s="0" t="n">
        <v>1.34802</v>
      </c>
      <c r="Q1637" s="0" t="n">
        <v>0.738708</v>
      </c>
      <c r="R1637" s="0" t="n">
        <v>-1.06514</v>
      </c>
      <c r="S1637" s="0" t="n">
        <v>0.254029</v>
      </c>
      <c r="T1637" s="0" t="n">
        <v>1.24325</v>
      </c>
      <c r="U1637" s="0" t="n">
        <v>0.699313</v>
      </c>
      <c r="V1637" s="0" t="n">
        <v>-1.07584</v>
      </c>
      <c r="W1637" s="0" t="n">
        <v>0.178524</v>
      </c>
      <c r="X1637" s="0" t="n">
        <v>1.29406</v>
      </c>
      <c r="Y1637" s="0" t="n">
        <v>0.00309043</v>
      </c>
      <c r="Z1637" s="0" t="n">
        <v>1.81808</v>
      </c>
      <c r="AA1637" s="0" t="n">
        <v>0.0010352</v>
      </c>
      <c r="AB1637" s="0" t="n">
        <v>2.05412</v>
      </c>
      <c r="AC1637" s="0" t="n">
        <v>15.0397</v>
      </c>
      <c r="AD1637" s="0" t="n">
        <v>13.2279</v>
      </c>
      <c r="AE1637" s="0" t="n">
        <v>2.2123</v>
      </c>
      <c r="AF1637" s="0" t="n">
        <v>0.277971</v>
      </c>
      <c r="AG1637" s="0" t="n">
        <v>12.0868</v>
      </c>
      <c r="AH1637" s="0" t="n">
        <v>7.5934</v>
      </c>
      <c r="AI1637" s="0" t="n">
        <v>4.27202</v>
      </c>
      <c r="AJ1637" s="0" t="n">
        <v>1</v>
      </c>
    </row>
    <row r="1638" customFormat="false" ht="15" hidden="false" customHeight="false" outlineLevel="0" collapsed="false">
      <c r="A1638" s="0" t="n">
        <v>1193</v>
      </c>
      <c r="B1638" s="0" t="s">
        <v>7789</v>
      </c>
      <c r="C1638" s="0" t="s">
        <v>7790</v>
      </c>
      <c r="D1638" s="0" t="s">
        <v>1012</v>
      </c>
      <c r="E1638" s="0" t="s">
        <v>7791</v>
      </c>
      <c r="F1638" s="0" t="s">
        <v>7789</v>
      </c>
      <c r="J1638" s="0" t="s">
        <v>7792</v>
      </c>
      <c r="K1638" s="0" t="s">
        <v>7793</v>
      </c>
      <c r="L1638" s="1" t="n">
        <v>3.25425E-009</v>
      </c>
      <c r="M1638" s="0" t="n">
        <v>0.000620841</v>
      </c>
      <c r="N1638" s="0" t="n">
        <v>0.00264183</v>
      </c>
      <c r="O1638" s="0" t="n">
        <v>0.978927</v>
      </c>
      <c r="P1638" s="0" t="n">
        <v>1.00452</v>
      </c>
      <c r="Q1638" s="0" t="n">
        <v>0.273883</v>
      </c>
      <c r="R1638" s="0" t="n">
        <v>1.2073</v>
      </c>
      <c r="S1638" s="0" t="n">
        <v>0.596267</v>
      </c>
      <c r="T1638" s="0" t="n">
        <v>1.09482</v>
      </c>
      <c r="U1638" s="0" t="n">
        <v>0.0551069</v>
      </c>
      <c r="V1638" s="0" t="n">
        <v>1.4</v>
      </c>
      <c r="W1638" s="0" t="n">
        <v>0.383995</v>
      </c>
      <c r="X1638" s="0" t="n">
        <v>1.16114</v>
      </c>
      <c r="Y1638" s="0" t="n">
        <v>0.934834</v>
      </c>
      <c r="Z1638" s="0" t="n">
        <v>1.01405</v>
      </c>
      <c r="AA1638" s="0" t="n">
        <v>0.17261</v>
      </c>
      <c r="AB1638" s="0" t="n">
        <v>-1.28697</v>
      </c>
      <c r="AC1638" s="0" t="n">
        <v>16.3549</v>
      </c>
      <c r="AD1638" s="0" t="n">
        <v>11.7215</v>
      </c>
      <c r="AE1638" s="0" t="n">
        <v>14.221</v>
      </c>
      <c r="AF1638" s="0" t="n">
        <v>1.45602</v>
      </c>
      <c r="AG1638" s="0" t="n">
        <v>4.58701</v>
      </c>
      <c r="AH1638" s="0" t="n">
        <v>2.34821</v>
      </c>
      <c r="AI1638" s="0" t="n">
        <v>3.48109</v>
      </c>
      <c r="AJ1638" s="0" t="n">
        <v>1</v>
      </c>
    </row>
    <row r="1639" customFormat="false" ht="15" hidden="false" customHeight="false" outlineLevel="0" collapsed="false">
      <c r="A1639" s="0" t="n">
        <v>3579</v>
      </c>
      <c r="B1639" s="0" t="s">
        <v>7794</v>
      </c>
      <c r="C1639" s="0" t="s">
        <v>7795</v>
      </c>
      <c r="D1639" s="0" t="s">
        <v>38</v>
      </c>
      <c r="E1639" s="0" t="s">
        <v>59</v>
      </c>
      <c r="F1639" s="0" t="s">
        <v>59</v>
      </c>
      <c r="G1639" s="0" t="s">
        <v>59</v>
      </c>
      <c r="H1639" s="0" t="s">
        <v>59</v>
      </c>
      <c r="I1639" s="0" t="s">
        <v>59</v>
      </c>
      <c r="J1639" s="0" t="s">
        <v>59</v>
      </c>
      <c r="K1639" s="0" t="s">
        <v>59</v>
      </c>
      <c r="L1639" s="0" t="n">
        <v>0.288013</v>
      </c>
      <c r="M1639" s="0" t="n">
        <v>0.0717857</v>
      </c>
      <c r="N1639" s="0" t="n">
        <v>0.997161</v>
      </c>
      <c r="O1639" s="0" t="n">
        <v>0.29002</v>
      </c>
      <c r="P1639" s="0" t="n">
        <v>2.01365</v>
      </c>
      <c r="Q1639" s="0" t="n">
        <v>0.471371</v>
      </c>
      <c r="R1639" s="0" t="n">
        <v>1.60694</v>
      </c>
      <c r="S1639" s="0" t="n">
        <v>0.408976</v>
      </c>
      <c r="T1639" s="0" t="n">
        <v>1.72364</v>
      </c>
      <c r="U1639" s="0" t="n">
        <v>0.548013</v>
      </c>
      <c r="V1639" s="0" t="n">
        <v>1.48462</v>
      </c>
      <c r="W1639" s="0" t="n">
        <v>0.870375</v>
      </c>
      <c r="X1639" s="0" t="n">
        <v>1.11302</v>
      </c>
      <c r="Y1639" s="0" t="n">
        <v>0.407522</v>
      </c>
      <c r="Z1639" s="0" t="n">
        <v>1.72659</v>
      </c>
      <c r="AA1639" s="0" t="n">
        <v>0.00161486</v>
      </c>
      <c r="AB1639" s="0" t="n">
        <v>10.8653</v>
      </c>
      <c r="AC1639" s="0" t="n">
        <v>1.28302</v>
      </c>
      <c r="AD1639" s="0" t="n">
        <v>13.5899</v>
      </c>
      <c r="AE1639" s="0" t="n">
        <v>3.4537</v>
      </c>
      <c r="AF1639" s="0" t="n">
        <v>5.22601</v>
      </c>
      <c r="AG1639" s="0" t="n">
        <v>0.0624505</v>
      </c>
      <c r="AH1639" s="0" t="n">
        <v>0.472488</v>
      </c>
      <c r="AI1639" s="0" t="n">
        <v>51.4475</v>
      </c>
      <c r="AJ1639" s="0" t="n">
        <v>1</v>
      </c>
    </row>
    <row r="1640" customFormat="false" ht="15" hidden="false" customHeight="false" outlineLevel="0" collapsed="false">
      <c r="A1640" s="0" t="n">
        <v>2238</v>
      </c>
      <c r="B1640" s="0" t="s">
        <v>7796</v>
      </c>
      <c r="C1640" s="0" t="s">
        <v>7797</v>
      </c>
      <c r="D1640" s="0" t="s">
        <v>38</v>
      </c>
      <c r="E1640" s="0" t="s">
        <v>59</v>
      </c>
      <c r="F1640" s="0" t="s">
        <v>59</v>
      </c>
      <c r="G1640" s="0" t="s">
        <v>59</v>
      </c>
      <c r="H1640" s="0" t="s">
        <v>59</v>
      </c>
      <c r="I1640" s="0" t="s">
        <v>59</v>
      </c>
      <c r="J1640" s="0" t="s">
        <v>59</v>
      </c>
      <c r="K1640" s="0" t="s">
        <v>59</v>
      </c>
      <c r="L1640" s="1" t="n">
        <v>1.46132E-008</v>
      </c>
      <c r="M1640" s="0" t="n">
        <v>0.0716735</v>
      </c>
      <c r="N1640" s="1" t="n">
        <v>4.07516E-007</v>
      </c>
      <c r="O1640" s="0" t="n">
        <v>0.966404</v>
      </c>
      <c r="P1640" s="0" t="n">
        <v>1.01086</v>
      </c>
      <c r="Q1640" s="0" t="n">
        <v>0.147453</v>
      </c>
      <c r="R1640" s="0" t="n">
        <v>-1.4584</v>
      </c>
      <c r="S1640" s="0" t="n">
        <v>0.726094</v>
      </c>
      <c r="T1640" s="0" t="n">
        <v>-1.09408</v>
      </c>
      <c r="U1640" s="0" t="n">
        <v>0.294512</v>
      </c>
      <c r="V1640" s="0" t="n">
        <v>1.3113</v>
      </c>
      <c r="W1640" s="0" t="n">
        <v>0.0134017</v>
      </c>
      <c r="X1640" s="0" t="n">
        <v>1.94277</v>
      </c>
      <c r="Y1640" s="0" t="n">
        <v>0.00191164</v>
      </c>
      <c r="Z1640" s="0" t="n">
        <v>2.35483</v>
      </c>
      <c r="AA1640" s="0" t="n">
        <v>0.00191423</v>
      </c>
      <c r="AB1640" s="0" t="n">
        <v>2.49794</v>
      </c>
      <c r="AC1640" s="0" t="n">
        <v>14.4842</v>
      </c>
      <c r="AD1640" s="0" t="n">
        <v>23.441</v>
      </c>
      <c r="AE1640" s="0" t="n">
        <v>3.45657</v>
      </c>
      <c r="AF1640" s="0" t="n">
        <v>0.79915</v>
      </c>
      <c r="AG1640" s="0" t="n">
        <v>13.0338</v>
      </c>
      <c r="AH1640" s="0" t="n">
        <v>15.0669</v>
      </c>
      <c r="AI1640" s="0" t="n">
        <v>7.86071</v>
      </c>
      <c r="AJ1640" s="0" t="n">
        <v>1</v>
      </c>
    </row>
    <row r="1641" customFormat="false" ht="15" hidden="false" customHeight="false" outlineLevel="0" collapsed="false">
      <c r="A1641" s="0" t="n">
        <v>3838</v>
      </c>
      <c r="B1641" s="0" t="s">
        <v>7798</v>
      </c>
      <c r="C1641" s="0" t="s">
        <v>7799</v>
      </c>
      <c r="D1641" s="0" t="s">
        <v>38</v>
      </c>
      <c r="E1641" s="0" t="s">
        <v>7800</v>
      </c>
      <c r="F1641" s="0" t="s">
        <v>7798</v>
      </c>
      <c r="J1641" s="0" t="s">
        <v>7801</v>
      </c>
      <c r="K1641" s="0" t="s">
        <v>84</v>
      </c>
      <c r="L1641" s="1" t="n">
        <v>3.69377E-008</v>
      </c>
      <c r="M1641" s="1" t="n">
        <v>3.89768E-007</v>
      </c>
      <c r="N1641" s="1" t="n">
        <v>1.15175E-006</v>
      </c>
      <c r="O1641" s="1" t="n">
        <v>2.35827E-005</v>
      </c>
      <c r="P1641" s="0" t="n">
        <v>3.28065</v>
      </c>
      <c r="Q1641" s="0" t="n">
        <v>0.0247661</v>
      </c>
      <c r="R1641" s="0" t="n">
        <v>1.7688</v>
      </c>
      <c r="S1641" s="0" t="n">
        <v>0.887954</v>
      </c>
      <c r="T1641" s="0" t="n">
        <v>1.03506</v>
      </c>
      <c r="U1641" s="0" t="n">
        <v>0.396112</v>
      </c>
      <c r="V1641" s="0" t="n">
        <v>1.23201</v>
      </c>
      <c r="W1641" s="1" t="n">
        <v>6.1722E-005</v>
      </c>
      <c r="X1641" s="0" t="n">
        <v>3.03211</v>
      </c>
      <c r="Y1641" s="1" t="n">
        <v>3.63412E-006</v>
      </c>
      <c r="Z1641" s="0" t="n">
        <v>3.81852</v>
      </c>
      <c r="AA1641" s="1" t="n">
        <v>6.60465E-006</v>
      </c>
      <c r="AB1641" s="0" t="n">
        <v>3.97739</v>
      </c>
      <c r="AC1641" s="0" t="n">
        <v>13.4078</v>
      </c>
      <c r="AD1641" s="0" t="n">
        <v>19.737</v>
      </c>
      <c r="AE1641" s="0" t="n">
        <v>39.2615</v>
      </c>
      <c r="AF1641" s="0" t="n">
        <v>8.2564</v>
      </c>
      <c r="AG1641" s="0" t="n">
        <v>11.8052</v>
      </c>
      <c r="AH1641" s="0" t="n">
        <v>12.4127</v>
      </c>
      <c r="AI1641" s="0" t="n">
        <v>7.14995</v>
      </c>
      <c r="AJ1641" s="0" t="n">
        <v>1</v>
      </c>
    </row>
    <row r="1642" customFormat="false" ht="15" hidden="false" customHeight="false" outlineLevel="0" collapsed="false">
      <c r="A1642" s="0" t="n">
        <v>3338</v>
      </c>
      <c r="B1642" s="0" t="s">
        <v>7802</v>
      </c>
      <c r="C1642" s="0" t="s">
        <v>7803</v>
      </c>
      <c r="D1642" s="0" t="s">
        <v>38</v>
      </c>
      <c r="E1642" s="0" t="s">
        <v>59</v>
      </c>
      <c r="F1642" s="0" t="s">
        <v>59</v>
      </c>
      <c r="G1642" s="0" t="s">
        <v>59</v>
      </c>
      <c r="H1642" s="0" t="s">
        <v>59</v>
      </c>
      <c r="I1642" s="0" t="s">
        <v>59</v>
      </c>
      <c r="J1642" s="0" t="s">
        <v>59</v>
      </c>
      <c r="K1642" s="0" t="s">
        <v>59</v>
      </c>
      <c r="L1642" s="0" t="n">
        <v>0.150972</v>
      </c>
      <c r="M1642" s="0" t="n">
        <v>0.869384</v>
      </c>
      <c r="N1642" s="0" t="n">
        <v>0.214334</v>
      </c>
      <c r="O1642" s="0" t="n">
        <v>0.636158</v>
      </c>
      <c r="P1642" s="0" t="n">
        <v>-1.40921</v>
      </c>
      <c r="Q1642" s="0" t="n">
        <v>0.860316</v>
      </c>
      <c r="R1642" s="0" t="n">
        <v>1.13589</v>
      </c>
      <c r="S1642" s="0" t="n">
        <v>0.230881</v>
      </c>
      <c r="T1642" s="0" t="n">
        <v>2.40282</v>
      </c>
      <c r="U1642" s="0" t="n">
        <v>0.553808</v>
      </c>
      <c r="V1642" s="0" t="n">
        <v>1.53682</v>
      </c>
      <c r="W1642" s="0" t="n">
        <v>0.472095</v>
      </c>
      <c r="X1642" s="0" t="n">
        <v>-1.68631</v>
      </c>
      <c r="Y1642" s="0" t="n">
        <v>0.297557</v>
      </c>
      <c r="Z1642" s="0" t="n">
        <v>-2.13871</v>
      </c>
      <c r="AA1642" s="0" t="n">
        <v>0.121162</v>
      </c>
      <c r="AB1642" s="0" t="n">
        <v>-3.39129</v>
      </c>
      <c r="AC1642" s="0" t="n">
        <v>1.66534</v>
      </c>
      <c r="AD1642" s="0" t="n">
        <v>21.4782</v>
      </c>
      <c r="AE1642" s="0" t="n">
        <v>0.0274525</v>
      </c>
      <c r="AF1642" s="0" t="n">
        <v>0.05058</v>
      </c>
      <c r="AG1642" s="0" t="n">
        <v>1.50455</v>
      </c>
      <c r="AH1642" s="0" t="n">
        <v>13.8603</v>
      </c>
      <c r="AI1642" s="0" t="n">
        <v>62.6435</v>
      </c>
      <c r="AJ1642" s="0" t="n">
        <v>1</v>
      </c>
    </row>
    <row r="1643" customFormat="false" ht="15" hidden="false" customHeight="false" outlineLevel="0" collapsed="false">
      <c r="A1643" s="0" t="n">
        <v>937</v>
      </c>
      <c r="B1643" s="0" t="s">
        <v>7804</v>
      </c>
      <c r="C1643" s="0" t="s">
        <v>7805</v>
      </c>
      <c r="D1643" s="0" t="s">
        <v>7806</v>
      </c>
      <c r="E1643" s="0" t="s">
        <v>7807</v>
      </c>
      <c r="F1643" s="0" t="s">
        <v>7804</v>
      </c>
      <c r="J1643" s="0" t="s">
        <v>7808</v>
      </c>
      <c r="K1643" s="0" t="s">
        <v>1891</v>
      </c>
      <c r="L1643" s="1" t="n">
        <v>1.66585E-007</v>
      </c>
      <c r="M1643" s="0" t="n">
        <v>0.0890508</v>
      </c>
      <c r="N1643" s="0" t="n">
        <v>0.21918</v>
      </c>
      <c r="O1643" s="0" t="n">
        <v>0.0284842</v>
      </c>
      <c r="P1643" s="0" t="n">
        <v>1.45136</v>
      </c>
      <c r="Q1643" s="0" t="n">
        <v>0.00563797</v>
      </c>
      <c r="R1643" s="0" t="n">
        <v>-1.61796</v>
      </c>
      <c r="S1643" s="0" t="n">
        <v>0.0448087</v>
      </c>
      <c r="T1643" s="0" t="n">
        <v>1.40381</v>
      </c>
      <c r="U1643" s="0" t="n">
        <v>0.0892594</v>
      </c>
      <c r="V1643" s="0" t="n">
        <v>1.32951</v>
      </c>
      <c r="W1643" s="0" t="n">
        <v>0.263494</v>
      </c>
      <c r="X1643" s="0" t="n">
        <v>1.20335</v>
      </c>
      <c r="Y1643" s="0" t="n">
        <v>0.0665901</v>
      </c>
      <c r="Z1643" s="0" t="n">
        <v>1.36147</v>
      </c>
      <c r="AA1643" s="0" t="n">
        <v>0.0021833</v>
      </c>
      <c r="AB1643" s="0" t="n">
        <v>1.7808</v>
      </c>
      <c r="AC1643" s="0" t="n">
        <v>11.7773</v>
      </c>
      <c r="AD1643" s="0" t="n">
        <v>7.79728</v>
      </c>
      <c r="AE1643" s="0" t="n">
        <v>3.06428</v>
      </c>
      <c r="AF1643" s="0" t="n">
        <v>0.289819</v>
      </c>
      <c r="AG1643" s="0" t="n">
        <v>1.48905</v>
      </c>
      <c r="AH1643" s="0" t="n">
        <v>0.704172</v>
      </c>
      <c r="AI1643" s="0" t="n">
        <v>3.21571</v>
      </c>
      <c r="AJ1643" s="0" t="n">
        <v>1</v>
      </c>
    </row>
    <row r="1644" customFormat="false" ht="15" hidden="false" customHeight="false" outlineLevel="0" collapsed="false">
      <c r="A1644" s="0" t="n">
        <v>3125</v>
      </c>
      <c r="B1644" s="0" t="s">
        <v>7809</v>
      </c>
      <c r="C1644" s="0" t="s">
        <v>7810</v>
      </c>
      <c r="D1644" s="0" t="s">
        <v>1137</v>
      </c>
      <c r="E1644" s="0" t="s">
        <v>7811</v>
      </c>
      <c r="F1644" s="0" t="s">
        <v>7809</v>
      </c>
      <c r="J1644" s="0" t="s">
        <v>7812</v>
      </c>
      <c r="K1644" s="0" t="s">
        <v>1137</v>
      </c>
      <c r="L1644" s="0" t="n">
        <v>0.0917576</v>
      </c>
      <c r="M1644" s="1" t="n">
        <v>2.28984E-005</v>
      </c>
      <c r="N1644" s="0" t="n">
        <v>0.0252851</v>
      </c>
      <c r="O1644" s="0" t="n">
        <v>0.0215523</v>
      </c>
      <c r="P1644" s="0" t="n">
        <v>-4.85258</v>
      </c>
      <c r="Q1644" s="0" t="n">
        <v>0.266236</v>
      </c>
      <c r="R1644" s="0" t="n">
        <v>-2.09822</v>
      </c>
      <c r="S1644" s="0" t="n">
        <v>0.0015712</v>
      </c>
      <c r="T1644" s="0" t="n">
        <v>-9.51787</v>
      </c>
      <c r="U1644" s="0" t="n">
        <v>0.00141988</v>
      </c>
      <c r="V1644" s="0" t="n">
        <v>-9.75157</v>
      </c>
      <c r="W1644" s="0" t="n">
        <v>0.0204866</v>
      </c>
      <c r="X1644" s="0" t="n">
        <v>-4.92215</v>
      </c>
      <c r="Y1644" s="0" t="n">
        <v>0.856604</v>
      </c>
      <c r="Z1644" s="0" t="n">
        <v>-1.12679</v>
      </c>
      <c r="AA1644" s="0" t="n">
        <v>0.43206</v>
      </c>
      <c r="AB1644" s="0" t="n">
        <v>-1.74593</v>
      </c>
      <c r="AC1644" s="0" t="n">
        <v>1.95004</v>
      </c>
      <c r="AD1644" s="0" t="n">
        <v>20.9354</v>
      </c>
      <c r="AE1644" s="0" t="n">
        <v>24.045</v>
      </c>
      <c r="AF1644" s="0" t="n">
        <v>36.8778</v>
      </c>
      <c r="AG1644" s="0" t="n">
        <v>2.96019</v>
      </c>
      <c r="AH1644" s="0" t="n">
        <v>22.7002</v>
      </c>
      <c r="AI1644" s="0" t="n">
        <v>52.1457</v>
      </c>
      <c r="AJ1644" s="0" t="n">
        <v>1</v>
      </c>
    </row>
    <row r="1645" customFormat="false" ht="15" hidden="false" customHeight="false" outlineLevel="0" collapsed="false">
      <c r="A1645" s="0" t="n">
        <v>3188</v>
      </c>
      <c r="B1645" s="0" t="s">
        <v>7813</v>
      </c>
      <c r="C1645" s="0" t="s">
        <v>7814</v>
      </c>
      <c r="D1645" s="0" t="s">
        <v>2280</v>
      </c>
      <c r="E1645" s="0" t="s">
        <v>7815</v>
      </c>
      <c r="F1645" s="0" t="s">
        <v>7813</v>
      </c>
      <c r="J1645" s="0" t="s">
        <v>7816</v>
      </c>
      <c r="K1645" s="0" t="s">
        <v>2280</v>
      </c>
      <c r="L1645" s="1" t="n">
        <v>1.35444E-013</v>
      </c>
      <c r="M1645" s="0" t="n">
        <v>0.164705</v>
      </c>
      <c r="N1645" s="1" t="n">
        <v>1.604E-013</v>
      </c>
      <c r="O1645" s="0" t="n">
        <v>0.0138099</v>
      </c>
      <c r="P1645" s="0" t="n">
        <v>-2.5049</v>
      </c>
      <c r="Q1645" s="0" t="n">
        <v>0.995665</v>
      </c>
      <c r="R1645" s="0" t="n">
        <v>-1.00194</v>
      </c>
      <c r="S1645" s="0" t="n">
        <v>0.310274</v>
      </c>
      <c r="T1645" s="0" t="n">
        <v>1.43944</v>
      </c>
      <c r="U1645" s="0" t="n">
        <v>0.0658341</v>
      </c>
      <c r="V1645" s="0" t="n">
        <v>1.95853</v>
      </c>
      <c r="W1645" s="0" t="n">
        <v>0.387977</v>
      </c>
      <c r="X1645" s="0" t="n">
        <v>-1.36242</v>
      </c>
      <c r="Y1645" s="1" t="n">
        <v>2.77847E-007</v>
      </c>
      <c r="Z1645" s="0" t="n">
        <v>-9.54626</v>
      </c>
      <c r="AA1645" s="0" t="n">
        <v>0.0156801</v>
      </c>
      <c r="AB1645" s="0" t="n">
        <v>-2.61614</v>
      </c>
      <c r="AC1645" s="0" t="n">
        <v>34.2132</v>
      </c>
      <c r="AD1645" s="0" t="n">
        <v>106.868</v>
      </c>
      <c r="AE1645" s="0" t="n">
        <v>2.01647</v>
      </c>
      <c r="AF1645" s="0" t="n">
        <v>0.899802</v>
      </c>
      <c r="AG1645" s="0" t="n">
        <v>41.4706</v>
      </c>
      <c r="AH1645" s="0" t="n">
        <v>92.5263</v>
      </c>
      <c r="AI1645" s="0" t="n">
        <v>15.1717</v>
      </c>
      <c r="AJ1645" s="0" t="n">
        <v>1</v>
      </c>
    </row>
    <row r="1646" customFormat="false" ht="15" hidden="false" customHeight="false" outlineLevel="0" collapsed="false">
      <c r="A1646" s="0" t="n">
        <v>2575</v>
      </c>
      <c r="B1646" s="0" t="s">
        <v>7817</v>
      </c>
      <c r="C1646" s="0" t="s">
        <v>7818</v>
      </c>
      <c r="D1646" s="0" t="s">
        <v>728</v>
      </c>
      <c r="E1646" s="0" t="s">
        <v>7819</v>
      </c>
      <c r="F1646" s="0" t="s">
        <v>7817</v>
      </c>
      <c r="J1646" s="0" t="s">
        <v>7820</v>
      </c>
      <c r="K1646" s="0" t="s">
        <v>728</v>
      </c>
      <c r="L1646" s="1" t="n">
        <v>3.49465E-019</v>
      </c>
      <c r="M1646" s="1" t="n">
        <v>1.35912E-007</v>
      </c>
      <c r="N1646" s="1" t="n">
        <v>1.23186E-017</v>
      </c>
      <c r="O1646" s="0" t="n">
        <v>0.219978</v>
      </c>
      <c r="P1646" s="0" t="n">
        <v>1.26342</v>
      </c>
      <c r="Q1646" s="1" t="n">
        <v>1.61422E-008</v>
      </c>
      <c r="R1646" s="0" t="n">
        <v>-3.95683</v>
      </c>
      <c r="S1646" s="0" t="n">
        <v>0.000343628</v>
      </c>
      <c r="T1646" s="0" t="n">
        <v>-2.10559</v>
      </c>
      <c r="U1646" s="0" t="n">
        <v>0.544061</v>
      </c>
      <c r="V1646" s="0" t="n">
        <v>-1.12151</v>
      </c>
      <c r="W1646" s="0" t="n">
        <v>0.795543</v>
      </c>
      <c r="X1646" s="0" t="n">
        <v>1.05008</v>
      </c>
      <c r="Y1646" s="0" t="n">
        <v>0.372248</v>
      </c>
      <c r="Z1646" s="0" t="n">
        <v>1.18435</v>
      </c>
      <c r="AA1646" s="0" t="n">
        <v>0.570189</v>
      </c>
      <c r="AB1646" s="0" t="n">
        <v>-1.12153</v>
      </c>
      <c r="AC1646" s="0" t="n">
        <v>79.2762</v>
      </c>
      <c r="AD1646" s="0" t="n">
        <v>69.3279</v>
      </c>
      <c r="AE1646" s="0" t="n">
        <v>43.8419</v>
      </c>
      <c r="AF1646" s="0" t="n">
        <v>5.47718</v>
      </c>
      <c r="AG1646" s="0" t="n">
        <v>77.9562</v>
      </c>
      <c r="AH1646" s="0" t="n">
        <v>48.6954</v>
      </c>
      <c r="AI1646" s="0" t="n">
        <v>4.24762</v>
      </c>
      <c r="AJ1646" s="0" t="n">
        <v>1</v>
      </c>
    </row>
    <row r="1647" customFormat="false" ht="15" hidden="false" customHeight="false" outlineLevel="0" collapsed="false">
      <c r="A1647" s="0" t="n">
        <v>1598</v>
      </c>
      <c r="B1647" s="0" t="s">
        <v>7821</v>
      </c>
      <c r="C1647" s="0" t="s">
        <v>7822</v>
      </c>
      <c r="D1647" s="0" t="s">
        <v>7823</v>
      </c>
      <c r="E1647" s="0" t="s">
        <v>7824</v>
      </c>
      <c r="F1647" s="0" t="s">
        <v>7821</v>
      </c>
      <c r="J1647" s="0" t="s">
        <v>7825</v>
      </c>
      <c r="K1647" s="0" t="s">
        <v>7826</v>
      </c>
      <c r="L1647" s="1" t="n">
        <v>1.09116E-009</v>
      </c>
      <c r="M1647" s="1" t="n">
        <v>7.62326E-006</v>
      </c>
      <c r="N1647" s="1" t="n">
        <v>3.4932E-010</v>
      </c>
      <c r="O1647" s="0" t="n">
        <v>0.000410473</v>
      </c>
      <c r="P1647" s="0" t="n">
        <v>2.33047</v>
      </c>
      <c r="Q1647" s="0" t="n">
        <v>0.177004</v>
      </c>
      <c r="R1647" s="0" t="n">
        <v>-1.34687</v>
      </c>
      <c r="S1647" s="0" t="n">
        <v>0.0350298</v>
      </c>
      <c r="T1647" s="0" t="n">
        <v>1.60686</v>
      </c>
      <c r="U1647" s="0" t="n">
        <v>0.024904</v>
      </c>
      <c r="V1647" s="0" t="n">
        <v>1.66012</v>
      </c>
      <c r="W1647" s="0" t="n">
        <v>0.0613737</v>
      </c>
      <c r="X1647" s="0" t="n">
        <v>1.51878</v>
      </c>
      <c r="Y1647" s="0" t="n">
        <v>0.00175185</v>
      </c>
      <c r="Z1647" s="0" t="n">
        <v>2.08276</v>
      </c>
      <c r="AA1647" s="0" t="n">
        <v>0.00219587</v>
      </c>
      <c r="AB1647" s="0" t="n">
        <v>2.14918</v>
      </c>
      <c r="AC1647" s="0" t="n">
        <v>17.822</v>
      </c>
      <c r="AD1647" s="0" t="n">
        <v>20.7674</v>
      </c>
      <c r="AE1647" s="0" t="n">
        <v>27.7915</v>
      </c>
      <c r="AF1647" s="0" t="n">
        <v>4.62638</v>
      </c>
      <c r="AG1647" s="0" t="n">
        <v>23.6598</v>
      </c>
      <c r="AH1647" s="0" t="n">
        <v>19.6929</v>
      </c>
      <c r="AI1647" s="0" t="n">
        <v>5.65989</v>
      </c>
      <c r="AJ1647" s="0" t="n">
        <v>1</v>
      </c>
    </row>
    <row r="1648" customFormat="false" ht="15" hidden="false" customHeight="false" outlineLevel="0" collapsed="false">
      <c r="A1648" s="0" t="n">
        <v>3004</v>
      </c>
      <c r="B1648" s="0" t="s">
        <v>7827</v>
      </c>
      <c r="C1648" s="0" t="s">
        <v>7828</v>
      </c>
      <c r="D1648" s="0" t="s">
        <v>7829</v>
      </c>
      <c r="E1648" s="0" t="s">
        <v>7830</v>
      </c>
      <c r="F1648" s="0" t="s">
        <v>7827</v>
      </c>
      <c r="J1648" s="0" t="s">
        <v>7831</v>
      </c>
      <c r="K1648" s="0" t="s">
        <v>7829</v>
      </c>
      <c r="L1648" s="1" t="n">
        <v>6.72593E-012</v>
      </c>
      <c r="M1648" s="0" t="n">
        <v>0.0221339</v>
      </c>
      <c r="N1648" s="1" t="n">
        <v>4.53355E-012</v>
      </c>
      <c r="O1648" s="0" t="n">
        <v>0.560317</v>
      </c>
      <c r="P1648" s="0" t="n">
        <v>1.20501</v>
      </c>
      <c r="Q1648" s="0" t="n">
        <v>0.167647</v>
      </c>
      <c r="R1648" s="0" t="n">
        <v>1.56368</v>
      </c>
      <c r="S1648" s="0" t="n">
        <v>0.041425</v>
      </c>
      <c r="T1648" s="0" t="n">
        <v>1.95823</v>
      </c>
      <c r="U1648" s="0" t="n">
        <v>0.00194483</v>
      </c>
      <c r="V1648" s="0" t="n">
        <v>2.90026</v>
      </c>
      <c r="W1648" s="0" t="n">
        <v>0.582158</v>
      </c>
      <c r="X1648" s="0" t="n">
        <v>1.19261</v>
      </c>
      <c r="Y1648" s="0" t="n">
        <v>0.000981185</v>
      </c>
      <c r="Z1648" s="0" t="n">
        <v>-3.1388</v>
      </c>
      <c r="AA1648" s="0" t="n">
        <v>0.0738067</v>
      </c>
      <c r="AB1648" s="0" t="n">
        <v>-1.86877</v>
      </c>
      <c r="AC1648" s="0" t="n">
        <v>26.0311</v>
      </c>
      <c r="AD1648" s="0" t="n">
        <v>65.3627</v>
      </c>
      <c r="AE1648" s="0" t="n">
        <v>5.74914</v>
      </c>
      <c r="AF1648" s="0" t="n">
        <v>2.06225</v>
      </c>
      <c r="AG1648" s="0" t="n">
        <v>32.7362</v>
      </c>
      <c r="AH1648" s="0" t="n">
        <v>58.7133</v>
      </c>
      <c r="AI1648" s="0" t="n">
        <v>12.196</v>
      </c>
      <c r="AJ1648" s="0" t="n">
        <v>1</v>
      </c>
    </row>
    <row r="1649" customFormat="false" ht="15" hidden="false" customHeight="false" outlineLevel="0" collapsed="false">
      <c r="A1649" s="0" t="n">
        <v>2768</v>
      </c>
      <c r="B1649" s="0" t="s">
        <v>7832</v>
      </c>
      <c r="C1649" s="0" t="s">
        <v>7833</v>
      </c>
      <c r="D1649" s="0" t="s">
        <v>2606</v>
      </c>
      <c r="E1649" s="0" t="s">
        <v>7834</v>
      </c>
      <c r="F1649" s="0" t="s">
        <v>7832</v>
      </c>
      <c r="J1649" s="0" t="s">
        <v>7835</v>
      </c>
      <c r="K1649" s="0" t="s">
        <v>7836</v>
      </c>
      <c r="L1649" s="1" t="n">
        <v>1.27762E-010</v>
      </c>
      <c r="M1649" s="0" t="n">
        <v>0.00044625</v>
      </c>
      <c r="N1649" s="1" t="n">
        <v>1.14456E-010</v>
      </c>
      <c r="O1649" s="0" t="n">
        <v>0.100542</v>
      </c>
      <c r="P1649" s="0" t="n">
        <v>1.76001</v>
      </c>
      <c r="Q1649" s="0" t="n">
        <v>0.20514</v>
      </c>
      <c r="R1649" s="0" t="n">
        <v>-1.54126</v>
      </c>
      <c r="S1649" s="0" t="n">
        <v>0.0611171</v>
      </c>
      <c r="T1649" s="0" t="n">
        <v>1.91286</v>
      </c>
      <c r="U1649" s="0" t="n">
        <v>0.00491632</v>
      </c>
      <c r="V1649" s="0" t="n">
        <v>2.7387</v>
      </c>
      <c r="W1649" s="0" t="n">
        <v>0.00527234</v>
      </c>
      <c r="X1649" s="0" t="n">
        <v>2.71401</v>
      </c>
      <c r="Y1649" s="0" t="n">
        <v>0.213301</v>
      </c>
      <c r="Z1649" s="0" t="n">
        <v>1.52919</v>
      </c>
      <c r="AA1649" s="0" t="n">
        <v>0.985463</v>
      </c>
      <c r="AB1649" s="0" t="n">
        <v>-1.00659</v>
      </c>
      <c r="AC1649" s="0" t="n">
        <v>20.9875</v>
      </c>
      <c r="AD1649" s="0" t="n">
        <v>58.7861</v>
      </c>
      <c r="AE1649" s="0" t="n">
        <v>15.1142</v>
      </c>
      <c r="AF1649" s="0" t="n">
        <v>6.04785</v>
      </c>
      <c r="AG1649" s="0" t="n">
        <v>25.7755</v>
      </c>
      <c r="AH1649" s="0" t="n">
        <v>51.5697</v>
      </c>
      <c r="AI1649" s="0" t="n">
        <v>13.6049</v>
      </c>
      <c r="AJ1649" s="0" t="n">
        <v>1</v>
      </c>
    </row>
    <row r="1650" customFormat="false" ht="15" hidden="false" customHeight="false" outlineLevel="0" collapsed="false">
      <c r="A1650" s="0" t="n">
        <v>965</v>
      </c>
      <c r="B1650" s="0" t="s">
        <v>7837</v>
      </c>
      <c r="C1650" s="0" t="s">
        <v>7838</v>
      </c>
      <c r="D1650" s="0" t="s">
        <v>1664</v>
      </c>
      <c r="E1650" s="0" t="s">
        <v>7839</v>
      </c>
      <c r="F1650" s="0" t="s">
        <v>7837</v>
      </c>
      <c r="J1650" s="0" t="s">
        <v>7840</v>
      </c>
      <c r="K1650" s="0" t="s">
        <v>1664</v>
      </c>
      <c r="L1650" s="1" t="n">
        <v>1.32895E-014</v>
      </c>
      <c r="M1650" s="1" t="n">
        <v>3.13097E-006</v>
      </c>
      <c r="N1650" s="1" t="n">
        <v>6.19105E-016</v>
      </c>
      <c r="O1650" s="0" t="n">
        <v>0.794752</v>
      </c>
      <c r="P1650" s="0" t="n">
        <v>1.05842</v>
      </c>
      <c r="Q1650" s="0" t="n">
        <v>0.0711475</v>
      </c>
      <c r="R1650" s="0" t="n">
        <v>-1.49684</v>
      </c>
      <c r="S1650" s="0" t="n">
        <v>0.605468</v>
      </c>
      <c r="T1650" s="0" t="n">
        <v>1.11952</v>
      </c>
      <c r="U1650" s="0" t="n">
        <v>0.18277</v>
      </c>
      <c r="V1650" s="0" t="n">
        <v>1.34244</v>
      </c>
      <c r="W1650" s="1" t="n">
        <v>1.35636E-009</v>
      </c>
      <c r="X1650" s="0" t="n">
        <v>-5.93282</v>
      </c>
      <c r="Y1650" s="0" t="n">
        <v>0.000857602</v>
      </c>
      <c r="Z1650" s="0" t="n">
        <v>-2.20695</v>
      </c>
      <c r="AA1650" s="0" t="n">
        <v>0.698982</v>
      </c>
      <c r="AB1650" s="0" t="n">
        <v>-1.09447</v>
      </c>
      <c r="AC1650" s="0" t="n">
        <v>40.0432</v>
      </c>
      <c r="AD1650" s="0" t="n">
        <v>46.8915</v>
      </c>
      <c r="AE1650" s="0" t="n">
        <v>31.0113</v>
      </c>
      <c r="AF1650" s="0" t="n">
        <v>5.18785</v>
      </c>
      <c r="AG1650" s="0" t="n">
        <v>60.3847</v>
      </c>
      <c r="AH1650" s="0" t="n">
        <v>50.5085</v>
      </c>
      <c r="AI1650" s="0" t="n">
        <v>5.68782</v>
      </c>
      <c r="AJ1650" s="0" t="n">
        <v>1</v>
      </c>
    </row>
    <row r="1651" customFormat="false" ht="15" hidden="false" customHeight="false" outlineLevel="0" collapsed="false">
      <c r="A1651" s="0" t="n">
        <v>2871</v>
      </c>
      <c r="B1651" s="0" t="s">
        <v>7841</v>
      </c>
      <c r="C1651" s="0" t="s">
        <v>7842</v>
      </c>
      <c r="D1651" s="0" t="s">
        <v>7843</v>
      </c>
      <c r="E1651" s="0" t="s">
        <v>7844</v>
      </c>
      <c r="F1651" s="0" t="s">
        <v>7841</v>
      </c>
      <c r="J1651" s="0" t="s">
        <v>7845</v>
      </c>
      <c r="K1651" s="0" t="s">
        <v>7843</v>
      </c>
      <c r="L1651" s="1" t="n">
        <v>4.98278E-013</v>
      </c>
      <c r="M1651" s="1" t="n">
        <v>2.51567E-006</v>
      </c>
      <c r="N1651" s="1" t="n">
        <v>6.00143E-007</v>
      </c>
      <c r="O1651" s="0" t="n">
        <v>0.0162946</v>
      </c>
      <c r="P1651" s="0" t="n">
        <v>1.58504</v>
      </c>
      <c r="Q1651" s="0" t="n">
        <v>0.0151652</v>
      </c>
      <c r="R1651" s="0" t="n">
        <v>-1.59373</v>
      </c>
      <c r="S1651" s="0" t="n">
        <v>0.898922</v>
      </c>
      <c r="T1651" s="0" t="n">
        <v>-1.02359</v>
      </c>
      <c r="U1651" s="0" t="n">
        <v>0.166752</v>
      </c>
      <c r="V1651" s="0" t="n">
        <v>-1.29366</v>
      </c>
      <c r="W1651" s="0" t="n">
        <v>0.00557829</v>
      </c>
      <c r="X1651" s="0" t="n">
        <v>-1.7148</v>
      </c>
      <c r="Y1651" s="0" t="n">
        <v>0.0374594</v>
      </c>
      <c r="Z1651" s="0" t="n">
        <v>-1.48379</v>
      </c>
      <c r="AA1651" s="0" t="n">
        <v>0.369596</v>
      </c>
      <c r="AB1651" s="0" t="n">
        <v>1.19379</v>
      </c>
      <c r="AC1651" s="0" t="n">
        <v>31.2735</v>
      </c>
      <c r="AD1651" s="0" t="n">
        <v>25.9369</v>
      </c>
      <c r="AE1651" s="0" t="n">
        <v>31.83</v>
      </c>
      <c r="AF1651" s="0" t="n">
        <v>3.7712</v>
      </c>
      <c r="AG1651" s="0" t="n">
        <v>12.5675</v>
      </c>
      <c r="AH1651" s="0" t="n">
        <v>7.44493</v>
      </c>
      <c r="AI1651" s="0" t="n">
        <v>4.0283</v>
      </c>
      <c r="AJ1651" s="0" t="n">
        <v>1</v>
      </c>
    </row>
    <row r="1652" customFormat="false" ht="15" hidden="false" customHeight="false" outlineLevel="0" collapsed="false">
      <c r="A1652" s="0" t="n">
        <v>3586</v>
      </c>
      <c r="B1652" s="0" t="s">
        <v>7846</v>
      </c>
      <c r="C1652" s="0" t="s">
        <v>7847</v>
      </c>
      <c r="D1652" s="0" t="s">
        <v>185</v>
      </c>
      <c r="E1652" s="0" t="s">
        <v>59</v>
      </c>
      <c r="F1652" s="0" t="s">
        <v>59</v>
      </c>
      <c r="G1652" s="0" t="s">
        <v>59</v>
      </c>
      <c r="H1652" s="0" t="s">
        <v>59</v>
      </c>
      <c r="I1652" s="0" t="s">
        <v>59</v>
      </c>
      <c r="J1652" s="0" t="s">
        <v>59</v>
      </c>
      <c r="K1652" s="0" t="s">
        <v>59</v>
      </c>
      <c r="L1652" s="1" t="n">
        <v>4.19296E-016</v>
      </c>
      <c r="M1652" s="0" t="n">
        <v>0.000342544</v>
      </c>
      <c r="N1652" s="1" t="n">
        <v>2.58697E-016</v>
      </c>
      <c r="O1652" s="1" t="n">
        <v>7.70628E-012</v>
      </c>
      <c r="P1652" s="0" t="n">
        <v>-5.26651</v>
      </c>
      <c r="Q1652" s="1" t="n">
        <v>6.40892E-007</v>
      </c>
      <c r="R1652" s="0" t="n">
        <v>-2.71029</v>
      </c>
      <c r="S1652" s="0" t="n">
        <v>0.194929</v>
      </c>
      <c r="T1652" s="0" t="n">
        <v>-1.24129</v>
      </c>
      <c r="U1652" s="0" t="n">
        <v>0.912227</v>
      </c>
      <c r="V1652" s="0" t="n">
        <v>-1.01832</v>
      </c>
      <c r="W1652" s="0" t="n">
        <v>0.0047473</v>
      </c>
      <c r="X1652" s="0" t="n">
        <v>1.63891</v>
      </c>
      <c r="Y1652" s="0" t="n">
        <v>0.0060614</v>
      </c>
      <c r="Z1652" s="0" t="n">
        <v>1.6137</v>
      </c>
      <c r="AA1652" s="0" t="n">
        <v>0.0270335</v>
      </c>
      <c r="AB1652" s="0" t="n">
        <v>-1.49761</v>
      </c>
      <c r="AC1652" s="0" t="n">
        <v>50.3358</v>
      </c>
      <c r="AD1652" s="0" t="n">
        <v>33.5994</v>
      </c>
      <c r="AE1652" s="0" t="n">
        <v>15.8434</v>
      </c>
      <c r="AF1652" s="0" t="n">
        <v>1.5108</v>
      </c>
      <c r="AG1652" s="0" t="n">
        <v>63.9566</v>
      </c>
      <c r="AH1652" s="0" t="n">
        <v>30.4938</v>
      </c>
      <c r="AI1652" s="0" t="n">
        <v>3.24217</v>
      </c>
      <c r="AJ1652" s="0" t="n">
        <v>1</v>
      </c>
    </row>
    <row r="1653" customFormat="false" ht="15" hidden="false" customHeight="false" outlineLevel="0" collapsed="false">
      <c r="A1653" s="0" t="n">
        <v>1080</v>
      </c>
      <c r="B1653" s="0" t="s">
        <v>7848</v>
      </c>
      <c r="C1653" s="0" t="s">
        <v>7849</v>
      </c>
      <c r="D1653" s="0" t="s">
        <v>185</v>
      </c>
      <c r="E1653" s="0" t="s">
        <v>7850</v>
      </c>
      <c r="F1653" s="0" t="s">
        <v>7848</v>
      </c>
      <c r="J1653" s="0" t="s">
        <v>7851</v>
      </c>
      <c r="K1653" s="0" t="s">
        <v>185</v>
      </c>
      <c r="L1653" s="1" t="n">
        <v>2.48393E-013</v>
      </c>
      <c r="M1653" s="0" t="n">
        <v>0.952139</v>
      </c>
      <c r="N1653" s="1" t="n">
        <v>1.24003E-012</v>
      </c>
      <c r="O1653" s="1" t="n">
        <v>1.1217E-005</v>
      </c>
      <c r="P1653" s="0" t="n">
        <v>3.89785</v>
      </c>
      <c r="Q1653" s="1" t="n">
        <v>4.88582E-005</v>
      </c>
      <c r="R1653" s="0" t="n">
        <v>3.41999</v>
      </c>
      <c r="S1653" s="0" t="n">
        <v>0.144522</v>
      </c>
      <c r="T1653" s="0" t="n">
        <v>-1.48452</v>
      </c>
      <c r="U1653" s="0" t="n">
        <v>0.0418961</v>
      </c>
      <c r="V1653" s="0" t="n">
        <v>-1.74949</v>
      </c>
      <c r="W1653" s="0" t="n">
        <v>0.726845</v>
      </c>
      <c r="X1653" s="0" t="n">
        <v>-1.09765</v>
      </c>
      <c r="Y1653" s="0" t="n">
        <v>0.97992</v>
      </c>
      <c r="Z1653" s="0" t="n">
        <v>-1.00673</v>
      </c>
      <c r="AA1653" s="0" t="n">
        <v>0.0258781</v>
      </c>
      <c r="AB1653" s="0" t="n">
        <v>1.93272</v>
      </c>
      <c r="AC1653" s="0" t="n">
        <v>32.8166</v>
      </c>
      <c r="AD1653" s="0" t="n">
        <v>57.3579</v>
      </c>
      <c r="AE1653" s="0" t="n">
        <v>0.00365611</v>
      </c>
      <c r="AF1653" s="0" t="n">
        <v>0.000912896</v>
      </c>
      <c r="AG1653" s="0" t="n">
        <v>35.9231</v>
      </c>
      <c r="AH1653" s="0" t="n">
        <v>44.8483</v>
      </c>
      <c r="AI1653" s="0" t="n">
        <v>8.48947</v>
      </c>
      <c r="AJ1653" s="0" t="n">
        <v>1</v>
      </c>
    </row>
    <row r="1654" customFormat="false" ht="15" hidden="false" customHeight="false" outlineLevel="0" collapsed="false">
      <c r="A1654" s="0" t="n">
        <v>2330</v>
      </c>
      <c r="B1654" s="0" t="s">
        <v>7852</v>
      </c>
      <c r="C1654" s="0" t="s">
        <v>7853</v>
      </c>
      <c r="D1654" s="0" t="s">
        <v>7854</v>
      </c>
      <c r="E1654" s="0" t="s">
        <v>7855</v>
      </c>
      <c r="F1654" s="0" t="s">
        <v>7852</v>
      </c>
      <c r="J1654" s="0" t="s">
        <v>7856</v>
      </c>
      <c r="K1654" s="0" t="s">
        <v>7857</v>
      </c>
      <c r="L1654" s="0" t="n">
        <v>0.00157987</v>
      </c>
      <c r="M1654" s="1" t="n">
        <v>3.22812E-006</v>
      </c>
      <c r="N1654" s="0" t="n">
        <v>0.00322224</v>
      </c>
      <c r="O1654" s="0" t="n">
        <v>0.00145218</v>
      </c>
      <c r="P1654" s="0" t="n">
        <v>1.80251</v>
      </c>
      <c r="Q1654" s="0" t="n">
        <v>0.0260685</v>
      </c>
      <c r="R1654" s="0" t="n">
        <v>1.48526</v>
      </c>
      <c r="S1654" s="0" t="n">
        <v>0.0153097</v>
      </c>
      <c r="T1654" s="0" t="n">
        <v>1.54369</v>
      </c>
      <c r="U1654" s="0" t="n">
        <v>0.163747</v>
      </c>
      <c r="V1654" s="0" t="n">
        <v>1.27378</v>
      </c>
      <c r="W1654" s="0" t="n">
        <v>0.0322352</v>
      </c>
      <c r="X1654" s="0" t="n">
        <v>1.46177</v>
      </c>
      <c r="Y1654" s="0" t="n">
        <v>0.0005629</v>
      </c>
      <c r="Z1654" s="0" t="n">
        <v>1.90988</v>
      </c>
      <c r="AA1654" s="0" t="n">
        <v>0.000180963</v>
      </c>
      <c r="AB1654" s="0" t="n">
        <v>2.14615</v>
      </c>
      <c r="AC1654" s="0" t="n">
        <v>4.3409</v>
      </c>
      <c r="AD1654" s="0" t="n">
        <v>3.13387</v>
      </c>
      <c r="AE1654" s="0" t="n">
        <v>30.8979</v>
      </c>
      <c r="AF1654" s="0" t="n">
        <v>3.18663</v>
      </c>
      <c r="AG1654" s="0" t="n">
        <v>4.43762</v>
      </c>
      <c r="AH1654" s="0" t="n">
        <v>2.28836</v>
      </c>
      <c r="AI1654" s="0" t="n">
        <v>3.50657</v>
      </c>
      <c r="AJ1654" s="0" t="n">
        <v>1</v>
      </c>
    </row>
    <row r="1655" customFormat="false" ht="15" hidden="false" customHeight="false" outlineLevel="0" collapsed="false">
      <c r="A1655" s="0" t="n">
        <v>980</v>
      </c>
      <c r="B1655" s="0" t="s">
        <v>7858</v>
      </c>
      <c r="C1655" s="0" t="s">
        <v>7859</v>
      </c>
      <c r="D1655" s="0" t="s">
        <v>7860</v>
      </c>
      <c r="E1655" s="0" t="s">
        <v>7861</v>
      </c>
      <c r="F1655" s="0" t="s">
        <v>7858</v>
      </c>
      <c r="J1655" s="0" t="s">
        <v>7862</v>
      </c>
      <c r="K1655" s="0" t="s">
        <v>1068</v>
      </c>
      <c r="L1655" s="0" t="n">
        <v>0.000166913</v>
      </c>
      <c r="M1655" s="0" t="n">
        <v>0.0152526</v>
      </c>
      <c r="N1655" s="0" t="n">
        <v>0.00102755</v>
      </c>
      <c r="O1655" s="0" t="n">
        <v>0.00391326</v>
      </c>
      <c r="P1655" s="0" t="n">
        <v>-1.62625</v>
      </c>
      <c r="Q1655" s="0" t="n">
        <v>0.25669</v>
      </c>
      <c r="R1655" s="0" t="n">
        <v>-1.19865</v>
      </c>
      <c r="S1655" s="0" t="n">
        <v>0.239778</v>
      </c>
      <c r="T1655" s="0" t="n">
        <v>1.20675</v>
      </c>
      <c r="U1655" s="0" t="n">
        <v>0.13575</v>
      </c>
      <c r="V1655" s="0" t="n">
        <v>-1.27125</v>
      </c>
      <c r="W1655" s="0" t="n">
        <v>0.0691131</v>
      </c>
      <c r="X1655" s="0" t="n">
        <v>-1.34288</v>
      </c>
      <c r="Y1655" s="0" t="n">
        <v>0.390678</v>
      </c>
      <c r="Z1655" s="0" t="n">
        <v>1.14633</v>
      </c>
      <c r="AA1655" s="0" t="n">
        <v>0.045659</v>
      </c>
      <c r="AB1655" s="0" t="n">
        <v>-1.41673</v>
      </c>
      <c r="AC1655" s="0" t="n">
        <v>5.84329</v>
      </c>
      <c r="AD1655" s="0" t="n">
        <v>3.60032</v>
      </c>
      <c r="AE1655" s="0" t="n">
        <v>6.52973</v>
      </c>
      <c r="AF1655" s="0" t="n">
        <v>0.574752</v>
      </c>
      <c r="AG1655" s="0" t="n">
        <v>5.31707</v>
      </c>
      <c r="AH1655" s="0" t="n">
        <v>2.34007</v>
      </c>
      <c r="AI1655" s="0" t="n">
        <v>2.99271</v>
      </c>
      <c r="AJ1655" s="0" t="n">
        <v>1</v>
      </c>
    </row>
    <row r="1656" customFormat="false" ht="15" hidden="false" customHeight="false" outlineLevel="0" collapsed="false">
      <c r="A1656" s="0" t="n">
        <v>2904</v>
      </c>
      <c r="B1656" s="0" t="s">
        <v>7863</v>
      </c>
      <c r="C1656" s="0" t="s">
        <v>7864</v>
      </c>
      <c r="D1656" s="0" t="s">
        <v>7865</v>
      </c>
      <c r="E1656" s="0" t="s">
        <v>7866</v>
      </c>
      <c r="F1656" s="0" t="s">
        <v>7863</v>
      </c>
      <c r="J1656" s="0" t="s">
        <v>7867</v>
      </c>
      <c r="K1656" s="0" t="s">
        <v>7868</v>
      </c>
      <c r="L1656" s="1" t="n">
        <v>4.46149E-007</v>
      </c>
      <c r="M1656" s="0" t="n">
        <v>0.037833</v>
      </c>
      <c r="N1656" s="1" t="n">
        <v>8.57671E-007</v>
      </c>
      <c r="O1656" s="0" t="n">
        <v>0.000142623</v>
      </c>
      <c r="P1656" s="0" t="n">
        <v>-2.69532</v>
      </c>
      <c r="Q1656" s="0" t="n">
        <v>0.00462088</v>
      </c>
      <c r="R1656" s="0" t="n">
        <v>-2.01757</v>
      </c>
      <c r="S1656" s="0" t="n">
        <v>0.0728876</v>
      </c>
      <c r="T1656" s="0" t="n">
        <v>-1.53484</v>
      </c>
      <c r="U1656" s="0" t="n">
        <v>0.999212</v>
      </c>
      <c r="V1656" s="0" t="n">
        <v>-1.00023</v>
      </c>
      <c r="W1656" s="0" t="n">
        <v>0.98662</v>
      </c>
      <c r="X1656" s="0" t="n">
        <v>-1.00392</v>
      </c>
      <c r="Y1656" s="0" t="n">
        <v>0.825012</v>
      </c>
      <c r="Z1656" s="0" t="n">
        <v>1.05293</v>
      </c>
      <c r="AA1656" s="0" t="n">
        <v>0.0392537</v>
      </c>
      <c r="AB1656" s="0" t="n">
        <v>-1.69991</v>
      </c>
      <c r="AC1656" s="0" t="n">
        <v>10.7845</v>
      </c>
      <c r="AD1656" s="0" t="n">
        <v>14.4315</v>
      </c>
      <c r="AE1656" s="0" t="n">
        <v>4.66974</v>
      </c>
      <c r="AF1656" s="0" t="n">
        <v>0.892701</v>
      </c>
      <c r="AG1656" s="0" t="n">
        <v>12.1464</v>
      </c>
      <c r="AH1656" s="0" t="n">
        <v>11.61</v>
      </c>
      <c r="AI1656" s="0" t="n">
        <v>6.49968</v>
      </c>
      <c r="AJ1656" s="0" t="n">
        <v>1</v>
      </c>
    </row>
    <row r="1657" customFormat="false" ht="15" hidden="false" customHeight="false" outlineLevel="0" collapsed="false">
      <c r="A1657" s="0" t="n">
        <v>1758</v>
      </c>
      <c r="B1657" s="0" t="s">
        <v>7869</v>
      </c>
      <c r="C1657" s="0" t="s">
        <v>7870</v>
      </c>
      <c r="D1657" s="0" t="s">
        <v>4410</v>
      </c>
      <c r="E1657" s="0" t="s">
        <v>7871</v>
      </c>
      <c r="F1657" s="0" t="s">
        <v>7869</v>
      </c>
      <c r="J1657" s="0" t="s">
        <v>7872</v>
      </c>
      <c r="K1657" s="0" t="s">
        <v>7873</v>
      </c>
      <c r="L1657" s="1" t="n">
        <v>1.37788E-006</v>
      </c>
      <c r="M1657" s="1" t="n">
        <v>5.26489E-009</v>
      </c>
      <c r="N1657" s="1" t="n">
        <v>1.32794E-005</v>
      </c>
      <c r="O1657" s="0" t="n">
        <v>0.883677</v>
      </c>
      <c r="P1657" s="0" t="n">
        <v>-1.0291</v>
      </c>
      <c r="Q1657" s="0" t="n">
        <v>0.0739372</v>
      </c>
      <c r="R1657" s="0" t="n">
        <v>1.43155</v>
      </c>
      <c r="S1657" s="0" t="n">
        <v>0.00946996</v>
      </c>
      <c r="T1657" s="0" t="n">
        <v>1.70768</v>
      </c>
      <c r="U1657" s="0" t="n">
        <v>0.00821316</v>
      </c>
      <c r="V1657" s="0" t="n">
        <v>1.72672</v>
      </c>
      <c r="W1657" s="0" t="n">
        <v>0.000307882</v>
      </c>
      <c r="X1657" s="0" t="n">
        <v>2.18521</v>
      </c>
      <c r="Y1657" s="1" t="n">
        <v>2.84618E-005</v>
      </c>
      <c r="Z1657" s="0" t="n">
        <v>2.55966</v>
      </c>
      <c r="AA1657" s="0" t="n">
        <v>0.507599</v>
      </c>
      <c r="AB1657" s="0" t="n">
        <v>1.14946</v>
      </c>
      <c r="AC1657" s="0" t="n">
        <v>9.71436</v>
      </c>
      <c r="AD1657" s="0" t="n">
        <v>9.18554</v>
      </c>
      <c r="AE1657" s="0" t="n">
        <v>59.9307</v>
      </c>
      <c r="AF1657" s="0" t="n">
        <v>8.09547</v>
      </c>
      <c r="AG1657" s="0" t="n">
        <v>9.18511</v>
      </c>
      <c r="AH1657" s="0" t="n">
        <v>6.20364</v>
      </c>
      <c r="AI1657" s="0" t="n">
        <v>4.59274</v>
      </c>
      <c r="AJ1657" s="0" t="n">
        <v>1</v>
      </c>
    </row>
    <row r="1658" customFormat="false" ht="15" hidden="false" customHeight="false" outlineLevel="0" collapsed="false">
      <c r="A1658" s="0" t="n">
        <v>2025</v>
      </c>
      <c r="B1658" s="0" t="s">
        <v>7874</v>
      </c>
      <c r="C1658" s="0" t="s">
        <v>7875</v>
      </c>
      <c r="D1658" s="0" t="s">
        <v>185</v>
      </c>
      <c r="E1658" s="0" t="s">
        <v>7876</v>
      </c>
      <c r="F1658" s="0" t="s">
        <v>7874</v>
      </c>
      <c r="J1658" s="0" t="s">
        <v>7877</v>
      </c>
      <c r="K1658" s="0" t="s">
        <v>185</v>
      </c>
      <c r="L1658" s="1" t="n">
        <v>5.2429E-009</v>
      </c>
      <c r="M1658" s="0" t="n">
        <v>0.070905</v>
      </c>
      <c r="N1658" s="1" t="n">
        <v>8.13886E-009</v>
      </c>
      <c r="O1658" s="0" t="n">
        <v>0.00242912</v>
      </c>
      <c r="P1658" s="0" t="n">
        <v>1.31836</v>
      </c>
      <c r="Q1658" s="0" t="n">
        <v>0.456995</v>
      </c>
      <c r="R1658" s="0" t="n">
        <v>1.06554</v>
      </c>
      <c r="S1658" s="0" t="n">
        <v>0.0161697</v>
      </c>
      <c r="T1658" s="0" t="n">
        <v>1.23806</v>
      </c>
      <c r="U1658" s="0" t="n">
        <v>0.982061</v>
      </c>
      <c r="V1658" s="0" t="n">
        <v>1.00191</v>
      </c>
      <c r="W1658" s="0" t="n">
        <v>0.000145326</v>
      </c>
      <c r="X1658" s="0" t="n">
        <v>-1.43459</v>
      </c>
      <c r="Y1658" s="0" t="n">
        <v>0.342124</v>
      </c>
      <c r="Z1658" s="0" t="n">
        <v>-1.08469</v>
      </c>
      <c r="AA1658" s="0" t="n">
        <v>0.902246</v>
      </c>
      <c r="AB1658" s="0" t="n">
        <v>-1.01122</v>
      </c>
      <c r="AC1658" s="0" t="n">
        <v>15.7432</v>
      </c>
      <c r="AD1658" s="0" t="n">
        <v>2.79926</v>
      </c>
      <c r="AE1658" s="0" t="n">
        <v>3.47632</v>
      </c>
      <c r="AF1658" s="0" t="n">
        <v>0.0883026</v>
      </c>
      <c r="AG1658" s="0" t="n">
        <v>18.3819</v>
      </c>
      <c r="AH1658" s="0" t="n">
        <v>2.33461</v>
      </c>
      <c r="AI1658" s="0" t="n">
        <v>0.863639</v>
      </c>
      <c r="AJ1658" s="0" t="n">
        <v>1</v>
      </c>
    </row>
    <row r="1659" customFormat="false" ht="15" hidden="false" customHeight="false" outlineLevel="0" collapsed="false">
      <c r="A1659" s="0" t="n">
        <v>2370</v>
      </c>
      <c r="B1659" s="0" t="s">
        <v>7878</v>
      </c>
      <c r="C1659" s="0" t="s">
        <v>7879</v>
      </c>
      <c r="D1659" s="0" t="s">
        <v>185</v>
      </c>
      <c r="E1659" s="0" t="s">
        <v>7880</v>
      </c>
      <c r="F1659" s="0" t="s">
        <v>7878</v>
      </c>
      <c r="J1659" s="0" t="s">
        <v>7881</v>
      </c>
      <c r="K1659" s="0" t="s">
        <v>185</v>
      </c>
      <c r="L1659" s="1" t="n">
        <v>4.94604E-005</v>
      </c>
      <c r="M1659" s="0" t="n">
        <v>0.262793</v>
      </c>
      <c r="N1659" s="0" t="n">
        <v>0.00031366</v>
      </c>
      <c r="O1659" s="0" t="n">
        <v>0.00137871</v>
      </c>
      <c r="P1659" s="0" t="n">
        <v>1.82268</v>
      </c>
      <c r="Q1659" s="0" t="n">
        <v>0.095338</v>
      </c>
      <c r="R1659" s="0" t="n">
        <v>1.34389</v>
      </c>
      <c r="S1659" s="0" t="n">
        <v>0.0128399</v>
      </c>
      <c r="T1659" s="0" t="n">
        <v>1.57227</v>
      </c>
      <c r="U1659" s="0" t="n">
        <v>0.800466</v>
      </c>
      <c r="V1659" s="0" t="n">
        <v>-1.04486</v>
      </c>
      <c r="W1659" s="0" t="n">
        <v>0.273138</v>
      </c>
      <c r="X1659" s="0" t="n">
        <v>-1.21156</v>
      </c>
      <c r="Y1659" s="0" t="n">
        <v>0.696122</v>
      </c>
      <c r="Z1659" s="0" t="n">
        <v>1.07022</v>
      </c>
      <c r="AA1659" s="0" t="n">
        <v>0.212255</v>
      </c>
      <c r="AB1659" s="0" t="n">
        <v>1.26383</v>
      </c>
      <c r="AC1659" s="0" t="n">
        <v>6.73129</v>
      </c>
      <c r="AD1659" s="0" t="n">
        <v>4.99022</v>
      </c>
      <c r="AE1659" s="0" t="n">
        <v>1.29661</v>
      </c>
      <c r="AF1659" s="0" t="n">
        <v>0.13732</v>
      </c>
      <c r="AG1659" s="0" t="n">
        <v>6.28496</v>
      </c>
      <c r="AH1659" s="0" t="n">
        <v>3.3281</v>
      </c>
      <c r="AI1659" s="0" t="n">
        <v>3.60083</v>
      </c>
      <c r="AJ1659" s="0" t="n">
        <v>1</v>
      </c>
    </row>
    <row r="1660" customFormat="false" ht="15" hidden="false" customHeight="false" outlineLevel="0" collapsed="false">
      <c r="A1660" s="0" t="n">
        <v>733</v>
      </c>
      <c r="B1660" s="0" t="s">
        <v>7882</v>
      </c>
      <c r="C1660" s="0" t="s">
        <v>7883</v>
      </c>
      <c r="D1660" s="0" t="s">
        <v>185</v>
      </c>
      <c r="E1660" s="0" t="s">
        <v>7884</v>
      </c>
      <c r="F1660" s="0" t="s">
        <v>7882</v>
      </c>
      <c r="J1660" s="0" t="s">
        <v>7885</v>
      </c>
      <c r="K1660" s="0" t="s">
        <v>7886</v>
      </c>
      <c r="L1660" s="1" t="n">
        <v>6.78174E-008</v>
      </c>
      <c r="M1660" s="0" t="n">
        <v>0.361995</v>
      </c>
      <c r="N1660" s="1" t="n">
        <v>1.62704E-005</v>
      </c>
      <c r="O1660" s="0" t="n">
        <v>0.678304</v>
      </c>
      <c r="P1660" s="0" t="n">
        <v>1.16426</v>
      </c>
      <c r="Q1660" s="0" t="n">
        <v>0.640058</v>
      </c>
      <c r="R1660" s="0" t="n">
        <v>1.18711</v>
      </c>
      <c r="S1660" s="0" t="n">
        <v>0.945684</v>
      </c>
      <c r="T1660" s="0" t="n">
        <v>-1.02526</v>
      </c>
      <c r="U1660" s="0" t="n">
        <v>0.262181</v>
      </c>
      <c r="V1660" s="0" t="n">
        <v>-1.51358</v>
      </c>
      <c r="W1660" s="0" t="n">
        <v>0.661192</v>
      </c>
      <c r="X1660" s="0" t="n">
        <v>-1.17436</v>
      </c>
      <c r="Y1660" s="0" t="n">
        <v>0.362295</v>
      </c>
      <c r="Z1660" s="0" t="n">
        <v>1.3989</v>
      </c>
      <c r="AA1660" s="0" t="n">
        <v>0.300092</v>
      </c>
      <c r="AB1660" s="0" t="n">
        <v>1.50522</v>
      </c>
      <c r="AC1660" s="0" t="n">
        <v>12.7331</v>
      </c>
      <c r="AD1660" s="0" t="n">
        <v>42.0269</v>
      </c>
      <c r="AE1660" s="0" t="n">
        <v>0.853788</v>
      </c>
      <c r="AF1660" s="0" t="n">
        <v>0.402573</v>
      </c>
      <c r="AG1660" s="0" t="n">
        <v>8.98324</v>
      </c>
      <c r="AH1660" s="0" t="n">
        <v>21.1786</v>
      </c>
      <c r="AI1660" s="0" t="n">
        <v>16.0315</v>
      </c>
      <c r="AJ1660" s="0" t="n">
        <v>1</v>
      </c>
    </row>
    <row r="1661" customFormat="false" ht="15" hidden="false" customHeight="false" outlineLevel="0" collapsed="false">
      <c r="A1661" s="0" t="n">
        <v>1122</v>
      </c>
      <c r="B1661" s="0" t="s">
        <v>7887</v>
      </c>
      <c r="C1661" s="0" t="s">
        <v>7888</v>
      </c>
      <c r="D1661" s="0" t="s">
        <v>185</v>
      </c>
      <c r="E1661" s="0" t="s">
        <v>7889</v>
      </c>
      <c r="F1661" s="0" t="s">
        <v>7887</v>
      </c>
      <c r="J1661" s="0" t="s">
        <v>7890</v>
      </c>
      <c r="K1661" s="0" t="s">
        <v>185</v>
      </c>
      <c r="L1661" s="1" t="n">
        <v>6.98694E-007</v>
      </c>
      <c r="M1661" s="0" t="n">
        <v>0.0132779</v>
      </c>
      <c r="N1661" s="0" t="n">
        <v>0.000107884</v>
      </c>
      <c r="O1661" s="0" t="n">
        <v>0.611621</v>
      </c>
      <c r="P1661" s="0" t="n">
        <v>-1.20741</v>
      </c>
      <c r="Q1661" s="0" t="n">
        <v>0.413201</v>
      </c>
      <c r="R1661" s="0" t="n">
        <v>-1.35618</v>
      </c>
      <c r="S1661" s="0" t="n">
        <v>0.402287</v>
      </c>
      <c r="T1661" s="0" t="n">
        <v>-1.36604</v>
      </c>
      <c r="U1661" s="0" t="n">
        <v>0.232323</v>
      </c>
      <c r="V1661" s="0" t="n">
        <v>-1.56399</v>
      </c>
      <c r="W1661" s="0" t="n">
        <v>0.169485</v>
      </c>
      <c r="X1661" s="0" t="n">
        <v>-1.67568</v>
      </c>
      <c r="Y1661" s="0" t="n">
        <v>0.644207</v>
      </c>
      <c r="Z1661" s="0" t="n">
        <v>1.18693</v>
      </c>
      <c r="AA1661" s="0" t="n">
        <v>0.362165</v>
      </c>
      <c r="AB1661" s="0" t="n">
        <v>-1.43785</v>
      </c>
      <c r="AC1661" s="0" t="n">
        <v>10.3506</v>
      </c>
      <c r="AD1661" s="0" t="n">
        <v>34.9651</v>
      </c>
      <c r="AE1661" s="0" t="n">
        <v>6.82662</v>
      </c>
      <c r="AF1661" s="0" t="n">
        <v>3.2944</v>
      </c>
      <c r="AG1661" s="0" t="n">
        <v>7.20851</v>
      </c>
      <c r="AH1661" s="0" t="n">
        <v>17.3935</v>
      </c>
      <c r="AI1661" s="0" t="n">
        <v>16.4078</v>
      </c>
      <c r="AJ1661" s="0" t="n">
        <v>1</v>
      </c>
    </row>
    <row r="1662" customFormat="false" ht="15" hidden="false" customHeight="false" outlineLevel="0" collapsed="false">
      <c r="A1662" s="0" t="n">
        <v>3447</v>
      </c>
      <c r="B1662" s="0" t="s">
        <v>7891</v>
      </c>
      <c r="C1662" s="0" t="s">
        <v>7892</v>
      </c>
      <c r="D1662" s="0" t="s">
        <v>2520</v>
      </c>
      <c r="E1662" s="0" t="s">
        <v>7893</v>
      </c>
      <c r="F1662" s="0" t="s">
        <v>7891</v>
      </c>
      <c r="J1662" s="0" t="s">
        <v>7894</v>
      </c>
      <c r="K1662" s="0" t="s">
        <v>2520</v>
      </c>
      <c r="L1662" s="1" t="n">
        <v>8.60918E-005</v>
      </c>
      <c r="M1662" s="0" t="n">
        <v>0.0475152</v>
      </c>
      <c r="N1662" s="1" t="n">
        <v>2.7845E-005</v>
      </c>
      <c r="O1662" s="0" t="n">
        <v>0.855046</v>
      </c>
      <c r="P1662" s="0" t="n">
        <v>1.08842</v>
      </c>
      <c r="Q1662" s="0" t="n">
        <v>0.40662</v>
      </c>
      <c r="R1662" s="0" t="n">
        <v>1.47219</v>
      </c>
      <c r="S1662" s="0" t="n">
        <v>0.786776</v>
      </c>
      <c r="T1662" s="0" t="n">
        <v>-1.1337</v>
      </c>
      <c r="U1662" s="0" t="n">
        <v>0.589393</v>
      </c>
      <c r="V1662" s="0" t="n">
        <v>-1.28504</v>
      </c>
      <c r="W1662" s="0" t="n">
        <v>0.0375508</v>
      </c>
      <c r="X1662" s="0" t="n">
        <v>-2.70789</v>
      </c>
      <c r="Y1662" s="0" t="n">
        <v>0.312077</v>
      </c>
      <c r="Z1662" s="0" t="n">
        <v>-1.60366</v>
      </c>
      <c r="AA1662" s="0" t="n">
        <v>0.22032</v>
      </c>
      <c r="AB1662" s="0" t="n">
        <v>-1.84853</v>
      </c>
      <c r="AC1662" s="0" t="n">
        <v>6.31955</v>
      </c>
      <c r="AD1662" s="0" t="n">
        <v>33.4367</v>
      </c>
      <c r="AE1662" s="0" t="n">
        <v>4.22752</v>
      </c>
      <c r="AF1662" s="0" t="n">
        <v>3.1954</v>
      </c>
      <c r="AG1662" s="0" t="n">
        <v>8.46018</v>
      </c>
      <c r="AH1662" s="0" t="n">
        <v>31.9734</v>
      </c>
      <c r="AI1662" s="0" t="n">
        <v>25.6991</v>
      </c>
      <c r="AJ1662" s="0" t="n">
        <v>1</v>
      </c>
    </row>
    <row r="1663" customFormat="false" ht="15" hidden="false" customHeight="false" outlineLevel="0" collapsed="false">
      <c r="A1663" s="0" t="n">
        <v>2477</v>
      </c>
      <c r="B1663" s="0" t="s">
        <v>7895</v>
      </c>
      <c r="C1663" s="0" t="s">
        <v>7896</v>
      </c>
      <c r="D1663" s="0" t="s">
        <v>7897</v>
      </c>
      <c r="E1663" s="0" t="s">
        <v>7898</v>
      </c>
      <c r="F1663" s="0" t="s">
        <v>7895</v>
      </c>
      <c r="J1663" s="0" t="s">
        <v>7899</v>
      </c>
      <c r="K1663" s="0" t="s">
        <v>7897</v>
      </c>
      <c r="L1663" s="0" t="n">
        <v>0.226873</v>
      </c>
      <c r="M1663" s="0" t="n">
        <v>0.685644</v>
      </c>
      <c r="N1663" s="0" t="n">
        <v>0.896644</v>
      </c>
      <c r="O1663" s="0" t="n">
        <v>0.0269809</v>
      </c>
      <c r="P1663" s="0" t="n">
        <v>-4.92892</v>
      </c>
      <c r="Q1663" s="0" t="n">
        <v>0.672445</v>
      </c>
      <c r="R1663" s="0" t="n">
        <v>-1.34215</v>
      </c>
      <c r="S1663" s="0" t="n">
        <v>0.345732</v>
      </c>
      <c r="T1663" s="0" t="n">
        <v>1.93434</v>
      </c>
      <c r="U1663" s="0" t="n">
        <v>0.794965</v>
      </c>
      <c r="V1663" s="0" t="n">
        <v>-1.19808</v>
      </c>
      <c r="W1663" s="0" t="n">
        <v>0.609678</v>
      </c>
      <c r="X1663" s="0" t="n">
        <v>1.42698</v>
      </c>
      <c r="Y1663" s="0" t="n">
        <v>0.0615892</v>
      </c>
      <c r="Z1663" s="0" t="n">
        <v>3.79557</v>
      </c>
      <c r="AA1663" s="0" t="n">
        <v>0.921103</v>
      </c>
      <c r="AB1663" s="0" t="n">
        <v>1.07638</v>
      </c>
      <c r="AC1663" s="0" t="n">
        <v>1.42699</v>
      </c>
      <c r="AD1663" s="0" t="n">
        <v>16.969</v>
      </c>
      <c r="AE1663" s="0" t="n">
        <v>0.166675</v>
      </c>
      <c r="AF1663" s="0" t="n">
        <v>0.283143</v>
      </c>
      <c r="AG1663" s="0" t="n">
        <v>0.321346</v>
      </c>
      <c r="AH1663" s="0" t="n">
        <v>2.72947</v>
      </c>
      <c r="AI1663" s="0" t="n">
        <v>57.7584</v>
      </c>
      <c r="AJ1663" s="0" t="n">
        <v>1</v>
      </c>
    </row>
    <row r="1664" customFormat="false" ht="15" hidden="false" customHeight="false" outlineLevel="0" collapsed="false">
      <c r="A1664" s="0" t="n">
        <v>226</v>
      </c>
      <c r="B1664" s="0" t="s">
        <v>7900</v>
      </c>
      <c r="C1664" s="0" t="s">
        <v>7901</v>
      </c>
      <c r="D1664" s="0" t="s">
        <v>7902</v>
      </c>
      <c r="E1664" s="0" t="s">
        <v>7903</v>
      </c>
      <c r="F1664" s="0" t="s">
        <v>7900</v>
      </c>
      <c r="J1664" s="0" t="s">
        <v>7904</v>
      </c>
      <c r="K1664" s="0" t="s">
        <v>7905</v>
      </c>
      <c r="L1664" s="0" t="n">
        <v>0.00341905</v>
      </c>
      <c r="M1664" s="0" t="n">
        <v>0.00483056</v>
      </c>
      <c r="N1664" s="0" t="n">
        <v>0.00439284</v>
      </c>
      <c r="O1664" s="0" t="n">
        <v>0.120477</v>
      </c>
      <c r="P1664" s="0" t="n">
        <v>-2.09613</v>
      </c>
      <c r="Q1664" s="0" t="n">
        <v>0.49637</v>
      </c>
      <c r="R1664" s="0" t="n">
        <v>-1.37645</v>
      </c>
      <c r="S1664" s="0" t="n">
        <v>0.325722</v>
      </c>
      <c r="T1664" s="0" t="n">
        <v>1.5894</v>
      </c>
      <c r="U1664" s="0" t="n">
        <v>0.0706399</v>
      </c>
      <c r="V1664" s="0" t="n">
        <v>-2.3803</v>
      </c>
      <c r="W1664" s="0" t="n">
        <v>0.00666198</v>
      </c>
      <c r="X1664" s="0" t="n">
        <v>-3.83033</v>
      </c>
      <c r="Y1664" s="0" t="n">
        <v>0.743434</v>
      </c>
      <c r="Z1664" s="0" t="n">
        <v>-1.16572</v>
      </c>
      <c r="AA1664" s="0" t="n">
        <v>0.271642</v>
      </c>
      <c r="AB1664" s="0" t="n">
        <v>-1.7421</v>
      </c>
      <c r="AC1664" s="0" t="n">
        <v>3.86072</v>
      </c>
      <c r="AD1664" s="0" t="n">
        <v>20.8203</v>
      </c>
      <c r="AE1664" s="0" t="n">
        <v>9.09182</v>
      </c>
      <c r="AF1664" s="0" t="n">
        <v>7.0044</v>
      </c>
      <c r="AG1664" s="0" t="n">
        <v>4.20723</v>
      </c>
      <c r="AH1664" s="0" t="n">
        <v>16.2064</v>
      </c>
      <c r="AI1664" s="0" t="n">
        <v>26.1938</v>
      </c>
      <c r="AJ1664" s="0" t="n">
        <v>1</v>
      </c>
    </row>
    <row r="1665" customFormat="false" ht="15" hidden="false" customHeight="false" outlineLevel="0" collapsed="false">
      <c r="A1665" s="0" t="n">
        <v>3767</v>
      </c>
      <c r="B1665" s="0" t="s">
        <v>7906</v>
      </c>
      <c r="C1665" s="0" t="s">
        <v>7907</v>
      </c>
      <c r="D1665" s="0" t="s">
        <v>2494</v>
      </c>
      <c r="E1665" s="0" t="s">
        <v>7908</v>
      </c>
      <c r="F1665" s="0" t="s">
        <v>7906</v>
      </c>
      <c r="J1665" s="0" t="s">
        <v>7909</v>
      </c>
      <c r="K1665" s="0" t="s">
        <v>7910</v>
      </c>
      <c r="L1665" s="1" t="n">
        <v>3.06667E-009</v>
      </c>
      <c r="M1665" s="0" t="n">
        <v>0.00458994</v>
      </c>
      <c r="N1665" s="1" t="n">
        <v>1.40846E-010</v>
      </c>
      <c r="O1665" s="0" t="n">
        <v>0.496518</v>
      </c>
      <c r="P1665" s="0" t="n">
        <v>1.17573</v>
      </c>
      <c r="Q1665" s="0" t="n">
        <v>0.141656</v>
      </c>
      <c r="R1665" s="0" t="n">
        <v>-1.4253</v>
      </c>
      <c r="S1665" s="0" t="n">
        <v>0.925428</v>
      </c>
      <c r="T1665" s="0" t="n">
        <v>-1.02246</v>
      </c>
      <c r="U1665" s="0" t="n">
        <v>0.00523322</v>
      </c>
      <c r="V1665" s="0" t="n">
        <v>2.01958</v>
      </c>
      <c r="W1665" s="0" t="n">
        <v>0.00251611</v>
      </c>
      <c r="X1665" s="0" t="n">
        <v>2.15641</v>
      </c>
      <c r="Y1665" s="0" t="n">
        <v>0.00918467</v>
      </c>
      <c r="Z1665" s="0" t="n">
        <v>1.91683</v>
      </c>
      <c r="AA1665" s="0" t="n">
        <v>0.00564674</v>
      </c>
      <c r="AB1665" s="0" t="n">
        <v>2.1043</v>
      </c>
      <c r="AC1665" s="0" t="n">
        <v>16.4322</v>
      </c>
      <c r="AD1665" s="0" t="n">
        <v>22.7673</v>
      </c>
      <c r="AE1665" s="0" t="n">
        <v>9.2109</v>
      </c>
      <c r="AF1665" s="0" t="n">
        <v>1.82314</v>
      </c>
      <c r="AG1665" s="0" t="n">
        <v>25.3716</v>
      </c>
      <c r="AH1665" s="0" t="n">
        <v>25.1093</v>
      </c>
      <c r="AI1665" s="0" t="n">
        <v>6.7297</v>
      </c>
      <c r="AJ1665" s="0" t="n">
        <v>1</v>
      </c>
    </row>
    <row r="1666" customFormat="false" ht="15" hidden="false" customHeight="false" outlineLevel="0" collapsed="false">
      <c r="A1666" s="0" t="n">
        <v>283</v>
      </c>
      <c r="B1666" s="0" t="s">
        <v>7911</v>
      </c>
      <c r="C1666" s="0" t="s">
        <v>7912</v>
      </c>
      <c r="D1666" s="0" t="s">
        <v>1175</v>
      </c>
      <c r="E1666" s="0" t="s">
        <v>7913</v>
      </c>
      <c r="F1666" s="0" t="s">
        <v>7911</v>
      </c>
      <c r="J1666" s="0" t="s">
        <v>7914</v>
      </c>
      <c r="K1666" s="0" t="s">
        <v>1175</v>
      </c>
      <c r="L1666" s="1" t="n">
        <v>1.26291E-009</v>
      </c>
      <c r="M1666" s="0" t="n">
        <v>0.00123761</v>
      </c>
      <c r="N1666" s="1" t="n">
        <v>4.64465E-010</v>
      </c>
      <c r="O1666" s="1" t="n">
        <v>4.80678E-006</v>
      </c>
      <c r="P1666" s="0" t="n">
        <v>-4.35821</v>
      </c>
      <c r="Q1666" s="0" t="n">
        <v>0.000303249</v>
      </c>
      <c r="R1666" s="0" t="n">
        <v>-2.9786</v>
      </c>
      <c r="S1666" s="0" t="n">
        <v>0.00313325</v>
      </c>
      <c r="T1666" s="0" t="n">
        <v>-2.36994</v>
      </c>
      <c r="U1666" s="0" t="n">
        <v>0.740624</v>
      </c>
      <c r="V1666" s="0" t="n">
        <v>1.09477</v>
      </c>
      <c r="W1666" s="0" t="n">
        <v>0.723902</v>
      </c>
      <c r="X1666" s="0" t="n">
        <v>1.10146</v>
      </c>
      <c r="Y1666" s="0" t="n">
        <v>0.085941</v>
      </c>
      <c r="Z1666" s="0" t="n">
        <v>1.6158</v>
      </c>
      <c r="AA1666" s="0" t="n">
        <v>0.0786881</v>
      </c>
      <c r="AB1666" s="0" t="n">
        <v>-1.69184</v>
      </c>
      <c r="AC1666" s="0" t="n">
        <v>17.6203</v>
      </c>
      <c r="AD1666" s="0" t="n">
        <v>32.3951</v>
      </c>
      <c r="AE1666" s="0" t="n">
        <v>12.4162</v>
      </c>
      <c r="AF1666" s="0" t="n">
        <v>3.26104</v>
      </c>
      <c r="AG1666" s="0" t="n">
        <v>23.1414</v>
      </c>
      <c r="AH1666" s="0" t="n">
        <v>30.3897</v>
      </c>
      <c r="AI1666" s="0" t="n">
        <v>8.92991</v>
      </c>
      <c r="AJ1666" s="0" t="n">
        <v>1</v>
      </c>
    </row>
    <row r="1667" customFormat="false" ht="15" hidden="false" customHeight="false" outlineLevel="0" collapsed="false">
      <c r="A1667" s="0" t="n">
        <v>1369</v>
      </c>
      <c r="B1667" s="0" t="s">
        <v>7915</v>
      </c>
      <c r="C1667" s="0" t="s">
        <v>7916</v>
      </c>
      <c r="D1667" s="0" t="s">
        <v>7917</v>
      </c>
      <c r="E1667" s="0" t="s">
        <v>7918</v>
      </c>
      <c r="F1667" s="0" t="s">
        <v>7915</v>
      </c>
      <c r="J1667" s="0" t="s">
        <v>7919</v>
      </c>
      <c r="K1667" s="0" t="s">
        <v>7917</v>
      </c>
      <c r="L1667" s="0" t="n">
        <v>0.00554067</v>
      </c>
      <c r="M1667" s="0" t="n">
        <v>0.00245025</v>
      </c>
      <c r="N1667" s="0" t="n">
        <v>0.677623</v>
      </c>
      <c r="O1667" s="0" t="n">
        <v>0.00484957</v>
      </c>
      <c r="P1667" s="0" t="n">
        <v>-7.94494</v>
      </c>
      <c r="Q1667" s="0" t="n">
        <v>0.0600858</v>
      </c>
      <c r="R1667" s="0" t="n">
        <v>-3.8097</v>
      </c>
      <c r="S1667" s="0" t="n">
        <v>0.866447</v>
      </c>
      <c r="T1667" s="0" t="n">
        <v>1.12359</v>
      </c>
      <c r="U1667" s="0" t="n">
        <v>0.188285</v>
      </c>
      <c r="V1667" s="0" t="n">
        <v>-2.51765</v>
      </c>
      <c r="W1667" s="0" t="n">
        <v>0.181328</v>
      </c>
      <c r="X1667" s="0" t="n">
        <v>-2.55604</v>
      </c>
      <c r="Y1667" s="0" t="n">
        <v>0.841032</v>
      </c>
      <c r="Z1667" s="0" t="n">
        <v>1.14912</v>
      </c>
      <c r="AA1667" s="0" t="n">
        <v>0.00263756</v>
      </c>
      <c r="AB1667" s="0" t="n">
        <v>-10.8664</v>
      </c>
      <c r="AC1667" s="0" t="n">
        <v>3.56838</v>
      </c>
      <c r="AD1667" s="0" t="n">
        <v>42.1494</v>
      </c>
      <c r="AE1667" s="0" t="n">
        <v>10.7096</v>
      </c>
      <c r="AF1667" s="0" t="n">
        <v>18.0716</v>
      </c>
      <c r="AG1667" s="0" t="n">
        <v>0.630602</v>
      </c>
      <c r="AH1667" s="0" t="n">
        <v>5.32044</v>
      </c>
      <c r="AI1667" s="0" t="n">
        <v>57.3721</v>
      </c>
      <c r="AJ1667" s="0" t="n">
        <v>1</v>
      </c>
    </row>
    <row r="1668" customFormat="false" ht="15" hidden="false" customHeight="false" outlineLevel="0" collapsed="false">
      <c r="A1668" s="0" t="n">
        <v>3304</v>
      </c>
      <c r="B1668" s="0" t="s">
        <v>7920</v>
      </c>
      <c r="C1668" s="0" t="s">
        <v>7921</v>
      </c>
      <c r="D1668" s="0" t="s">
        <v>7922</v>
      </c>
      <c r="E1668" s="0" t="s">
        <v>7923</v>
      </c>
      <c r="F1668" s="0" t="s">
        <v>7920</v>
      </c>
      <c r="J1668" s="0" t="s">
        <v>7924</v>
      </c>
      <c r="K1668" s="0" t="s">
        <v>7925</v>
      </c>
      <c r="L1668" s="1" t="n">
        <v>3.95395E-005</v>
      </c>
      <c r="M1668" s="1" t="n">
        <v>4.30726E-005</v>
      </c>
      <c r="N1668" s="0" t="n">
        <v>0.0196586</v>
      </c>
      <c r="O1668" s="0" t="n">
        <v>0.000156294</v>
      </c>
      <c r="P1668" s="0" t="n">
        <v>-2.33347</v>
      </c>
      <c r="Q1668" s="0" t="n">
        <v>0.00616787</v>
      </c>
      <c r="R1668" s="0" t="n">
        <v>-1.78953</v>
      </c>
      <c r="S1668" s="0" t="n">
        <v>0.00288879</v>
      </c>
      <c r="T1668" s="0" t="n">
        <v>-1.89622</v>
      </c>
      <c r="U1668" s="0" t="n">
        <v>0.0939248</v>
      </c>
      <c r="V1668" s="0" t="n">
        <v>-1.40974</v>
      </c>
      <c r="W1668" s="0" t="n">
        <v>0.0701624</v>
      </c>
      <c r="X1668" s="0" t="n">
        <v>-1.45148</v>
      </c>
      <c r="Y1668" s="0" t="n">
        <v>0.221072</v>
      </c>
      <c r="Z1668" s="0" t="n">
        <v>-1.28199</v>
      </c>
      <c r="AA1668" s="0" t="n">
        <v>0.000677694</v>
      </c>
      <c r="AB1668" s="0" t="n">
        <v>-2.2183</v>
      </c>
      <c r="AC1668" s="0" t="n">
        <v>6.9011</v>
      </c>
      <c r="AD1668" s="0" t="n">
        <v>6.84482</v>
      </c>
      <c r="AE1668" s="0" t="n">
        <v>22.0042</v>
      </c>
      <c r="AF1668" s="0" t="n">
        <v>3.11783</v>
      </c>
      <c r="AG1668" s="0" t="n">
        <v>3.13463</v>
      </c>
      <c r="AH1668" s="0" t="n">
        <v>2.22076</v>
      </c>
      <c r="AI1668" s="0" t="n">
        <v>4.81753</v>
      </c>
      <c r="AJ1668" s="0" t="n">
        <v>1</v>
      </c>
    </row>
    <row r="1669" customFormat="false" ht="15" hidden="false" customHeight="false" outlineLevel="0" collapsed="false">
      <c r="A1669" s="0" t="n">
        <v>2862</v>
      </c>
      <c r="B1669" s="0" t="s">
        <v>7926</v>
      </c>
      <c r="C1669" s="0" t="s">
        <v>7927</v>
      </c>
      <c r="D1669" s="0" t="s">
        <v>185</v>
      </c>
      <c r="E1669" s="0" t="s">
        <v>7928</v>
      </c>
      <c r="F1669" s="0" t="s">
        <v>7926</v>
      </c>
      <c r="J1669" s="0" t="s">
        <v>7929</v>
      </c>
      <c r="K1669" s="0" t="s">
        <v>185</v>
      </c>
      <c r="L1669" s="1" t="n">
        <v>2.4584E-010</v>
      </c>
      <c r="M1669" s="0" t="n">
        <v>0.252874</v>
      </c>
      <c r="N1669" s="1" t="n">
        <v>2.76487E-012</v>
      </c>
      <c r="O1669" s="0" t="n">
        <v>0.29001</v>
      </c>
      <c r="P1669" s="0" t="n">
        <v>1.63711</v>
      </c>
      <c r="Q1669" s="0" t="n">
        <v>0.0190651</v>
      </c>
      <c r="R1669" s="0" t="n">
        <v>3.09213</v>
      </c>
      <c r="S1669" s="0" t="n">
        <v>0.00441516</v>
      </c>
      <c r="T1669" s="0" t="n">
        <v>4.04984</v>
      </c>
      <c r="U1669" s="0" t="n">
        <v>0.0586108</v>
      </c>
      <c r="V1669" s="0" t="n">
        <v>2.45332</v>
      </c>
      <c r="W1669" s="0" t="n">
        <v>0.0871513</v>
      </c>
      <c r="X1669" s="0" t="n">
        <v>-2.243</v>
      </c>
      <c r="Y1669" s="0" t="n">
        <v>0.00342883</v>
      </c>
      <c r="Z1669" s="0" t="n">
        <v>-4.23291</v>
      </c>
      <c r="AA1669" s="0" t="n">
        <v>0.224219</v>
      </c>
      <c r="AB1669" s="0" t="n">
        <v>-1.83477</v>
      </c>
      <c r="AC1669" s="0" t="n">
        <v>19.9792</v>
      </c>
      <c r="AD1669" s="0" t="n">
        <v>104.95</v>
      </c>
      <c r="AE1669" s="0" t="n">
        <v>1.35288</v>
      </c>
      <c r="AF1669" s="0" t="n">
        <v>1.01523</v>
      </c>
      <c r="AG1669" s="0" t="n">
        <v>33.9234</v>
      </c>
      <c r="AH1669" s="0" t="n">
        <v>127.285</v>
      </c>
      <c r="AI1669" s="0" t="n">
        <v>25.5144</v>
      </c>
      <c r="AJ1669" s="0" t="n">
        <v>1</v>
      </c>
    </row>
    <row r="1670" customFormat="false" ht="15" hidden="false" customHeight="false" outlineLevel="0" collapsed="false">
      <c r="A1670" s="0" t="n">
        <v>19</v>
      </c>
      <c r="B1670" s="0" t="s">
        <v>7930</v>
      </c>
      <c r="C1670" s="0" t="s">
        <v>7931</v>
      </c>
      <c r="D1670" s="0" t="s">
        <v>185</v>
      </c>
      <c r="E1670" s="0" t="s">
        <v>7932</v>
      </c>
      <c r="F1670" s="0" t="s">
        <v>7930</v>
      </c>
      <c r="J1670" s="0" t="s">
        <v>7933</v>
      </c>
      <c r="K1670" s="0" t="s">
        <v>185</v>
      </c>
      <c r="L1670" s="1" t="n">
        <v>1.11297E-013</v>
      </c>
      <c r="M1670" s="0" t="n">
        <v>0.00189855</v>
      </c>
      <c r="N1670" s="1" t="n">
        <v>1.99245E-013</v>
      </c>
      <c r="O1670" s="0" t="n">
        <v>0.584939</v>
      </c>
      <c r="P1670" s="0" t="n">
        <v>1.16775</v>
      </c>
      <c r="Q1670" s="0" t="n">
        <v>0.196796</v>
      </c>
      <c r="R1670" s="0" t="n">
        <v>1.4481</v>
      </c>
      <c r="S1670" s="0" t="n">
        <v>0.0223641</v>
      </c>
      <c r="T1670" s="0" t="n">
        <v>1.96022</v>
      </c>
      <c r="U1670" s="0" t="n">
        <v>0.00108567</v>
      </c>
      <c r="V1670" s="0" t="n">
        <v>2.72996</v>
      </c>
      <c r="W1670" s="0" t="n">
        <v>0.0188159</v>
      </c>
      <c r="X1670" s="0" t="n">
        <v>2.00134</v>
      </c>
      <c r="Y1670" s="0" t="n">
        <v>0.000192221</v>
      </c>
      <c r="Z1670" s="0" t="n">
        <v>-3.24071</v>
      </c>
      <c r="AA1670" s="0" t="n">
        <v>0.19452</v>
      </c>
      <c r="AB1670" s="0" t="n">
        <v>-1.48867</v>
      </c>
      <c r="AC1670" s="0" t="n">
        <v>34.6762</v>
      </c>
      <c r="AD1670" s="0" t="n">
        <v>68.4982</v>
      </c>
      <c r="AE1670" s="0" t="n">
        <v>11.3377</v>
      </c>
      <c r="AF1670" s="0" t="n">
        <v>3.19946</v>
      </c>
      <c r="AG1670" s="0" t="n">
        <v>40.8504</v>
      </c>
      <c r="AH1670" s="0" t="n">
        <v>57.6389</v>
      </c>
      <c r="AI1670" s="0" t="n">
        <v>9.59464</v>
      </c>
      <c r="AJ1670" s="0" t="n">
        <v>1</v>
      </c>
    </row>
    <row r="1671" customFormat="false" ht="15" hidden="false" customHeight="false" outlineLevel="0" collapsed="false">
      <c r="A1671" s="0" t="n">
        <v>1467</v>
      </c>
      <c r="B1671" s="0" t="s">
        <v>7934</v>
      </c>
      <c r="C1671" s="0" t="s">
        <v>7935</v>
      </c>
      <c r="D1671" s="0" t="s">
        <v>185</v>
      </c>
      <c r="E1671" s="0" t="s">
        <v>7936</v>
      </c>
      <c r="F1671" s="0" t="s">
        <v>7934</v>
      </c>
      <c r="J1671" s="0" t="s">
        <v>7937</v>
      </c>
      <c r="K1671" s="0" t="s">
        <v>185</v>
      </c>
      <c r="L1671" s="0" t="n">
        <v>0.000336151</v>
      </c>
      <c r="M1671" s="0" t="n">
        <v>0.0730126</v>
      </c>
      <c r="N1671" s="0" t="n">
        <v>0.000102562</v>
      </c>
      <c r="O1671" s="0" t="n">
        <v>0.0497299</v>
      </c>
      <c r="P1671" s="0" t="n">
        <v>-1.50449</v>
      </c>
      <c r="Q1671" s="0" t="n">
        <v>0.844001</v>
      </c>
      <c r="R1671" s="0" t="n">
        <v>-1.04061</v>
      </c>
      <c r="S1671" s="0" t="n">
        <v>0.0635092</v>
      </c>
      <c r="T1671" s="0" t="n">
        <v>-1.4697</v>
      </c>
      <c r="U1671" s="0" t="n">
        <v>0.93852</v>
      </c>
      <c r="V1671" s="0" t="n">
        <v>1.01572</v>
      </c>
      <c r="W1671" s="0" t="n">
        <v>0.644765</v>
      </c>
      <c r="X1671" s="0" t="n">
        <v>1.09788</v>
      </c>
      <c r="Y1671" s="0" t="n">
        <v>0.0300083</v>
      </c>
      <c r="Z1671" s="0" t="n">
        <v>-1.57561</v>
      </c>
      <c r="AA1671" s="0" t="n">
        <v>0.000310202</v>
      </c>
      <c r="AB1671" s="0" t="n">
        <v>-2.36694</v>
      </c>
      <c r="AC1671" s="0" t="n">
        <v>5.35717</v>
      </c>
      <c r="AD1671" s="0" t="n">
        <v>5.39157</v>
      </c>
      <c r="AE1671" s="0" t="n">
        <v>3.4227</v>
      </c>
      <c r="AF1671" s="0" t="n">
        <v>0.492097</v>
      </c>
      <c r="AG1671" s="0" t="n">
        <v>7.25362</v>
      </c>
      <c r="AH1671" s="0" t="n">
        <v>5.21443</v>
      </c>
      <c r="AI1671" s="0" t="n">
        <v>4.88834</v>
      </c>
      <c r="AJ1671" s="0" t="n">
        <v>1</v>
      </c>
    </row>
    <row r="1672" customFormat="false" ht="15" hidden="false" customHeight="false" outlineLevel="0" collapsed="false">
      <c r="A1672" s="0" t="n">
        <v>675</v>
      </c>
      <c r="B1672" s="0" t="s">
        <v>7938</v>
      </c>
      <c r="C1672" s="0" t="s">
        <v>7939</v>
      </c>
      <c r="D1672" s="0" t="s">
        <v>185</v>
      </c>
      <c r="E1672" s="0" t="s">
        <v>7940</v>
      </c>
      <c r="F1672" s="0" t="s">
        <v>7938</v>
      </c>
      <c r="J1672" s="0" t="s">
        <v>7941</v>
      </c>
      <c r="K1672" s="0" t="s">
        <v>3548</v>
      </c>
      <c r="L1672" s="0" t="n">
        <v>0.000856169</v>
      </c>
      <c r="M1672" s="0" t="n">
        <v>0.522673</v>
      </c>
      <c r="N1672" s="0" t="n">
        <v>0.000528481</v>
      </c>
      <c r="O1672" s="0" t="n">
        <v>0.838866</v>
      </c>
      <c r="P1672" s="0" t="n">
        <v>-1.0425</v>
      </c>
      <c r="Q1672" s="0" t="n">
        <v>0.125521</v>
      </c>
      <c r="R1672" s="0" t="n">
        <v>-1.37582</v>
      </c>
      <c r="S1672" s="0" t="n">
        <v>0.345</v>
      </c>
      <c r="T1672" s="0" t="n">
        <v>1.21474</v>
      </c>
      <c r="U1672" s="0" t="n">
        <v>0.444846</v>
      </c>
      <c r="V1672" s="0" t="n">
        <v>1.17003</v>
      </c>
      <c r="W1672" s="0" t="n">
        <v>0.0855715</v>
      </c>
      <c r="X1672" s="0" t="n">
        <v>1.43289</v>
      </c>
      <c r="Y1672" s="0" t="n">
        <v>0.49507</v>
      </c>
      <c r="Z1672" s="0" t="n">
        <v>1.15039</v>
      </c>
      <c r="AA1672" s="0" t="n">
        <v>0.392616</v>
      </c>
      <c r="AB1672" s="0" t="n">
        <v>1.20688</v>
      </c>
      <c r="AC1672" s="0" t="n">
        <v>4.73414</v>
      </c>
      <c r="AD1672" s="0" t="n">
        <v>4.87899</v>
      </c>
      <c r="AE1672" s="0" t="n">
        <v>0.4172</v>
      </c>
      <c r="AF1672" s="0" t="n">
        <v>0.0614235</v>
      </c>
      <c r="AG1672" s="0" t="n">
        <v>5.85213</v>
      </c>
      <c r="AH1672" s="0" t="n">
        <v>4.30799</v>
      </c>
      <c r="AI1672" s="0" t="n">
        <v>5.00575</v>
      </c>
      <c r="AJ1672" s="0" t="n">
        <v>1</v>
      </c>
    </row>
    <row r="1673" customFormat="false" ht="15" hidden="false" customHeight="false" outlineLevel="0" collapsed="false">
      <c r="A1673" s="0" t="n">
        <v>343</v>
      </c>
      <c r="B1673" s="0" t="s">
        <v>7942</v>
      </c>
      <c r="C1673" s="0" t="s">
        <v>7943</v>
      </c>
      <c r="D1673" s="0" t="s">
        <v>185</v>
      </c>
      <c r="E1673" s="0" t="s">
        <v>7944</v>
      </c>
      <c r="F1673" s="0" t="s">
        <v>7942</v>
      </c>
      <c r="J1673" s="0" t="s">
        <v>7945</v>
      </c>
      <c r="K1673" s="0" t="s">
        <v>185</v>
      </c>
      <c r="L1673" s="1" t="n">
        <v>1.21473E-005</v>
      </c>
      <c r="M1673" s="1" t="n">
        <v>1.05456E-005</v>
      </c>
      <c r="N1673" s="0" t="n">
        <v>0.00532645</v>
      </c>
      <c r="O1673" s="0" t="n">
        <v>0.127719</v>
      </c>
      <c r="P1673" s="0" t="n">
        <v>1.36749</v>
      </c>
      <c r="Q1673" s="0" t="n">
        <v>0.253698</v>
      </c>
      <c r="R1673" s="0" t="n">
        <v>1.26207</v>
      </c>
      <c r="S1673" s="0" t="n">
        <v>0.000291103</v>
      </c>
      <c r="T1673" s="0" t="n">
        <v>2.24631</v>
      </c>
      <c r="U1673" s="0" t="n">
        <v>0.335892</v>
      </c>
      <c r="V1673" s="0" t="n">
        <v>1.21614</v>
      </c>
      <c r="W1673" s="0" t="n">
        <v>0.0227854</v>
      </c>
      <c r="X1673" s="0" t="n">
        <v>1.61309</v>
      </c>
      <c r="Y1673" s="0" t="n">
        <v>0.00052631</v>
      </c>
      <c r="Z1673" s="0" t="n">
        <v>2.15476</v>
      </c>
      <c r="AA1673" s="0" t="n">
        <v>0.00015681</v>
      </c>
      <c r="AB1673" s="0" t="n">
        <v>2.48684</v>
      </c>
      <c r="AC1673" s="0" t="n">
        <v>7.83124</v>
      </c>
      <c r="AD1673" s="0" t="n">
        <v>7.86008</v>
      </c>
      <c r="AE1673" s="0" t="n">
        <v>26.6599</v>
      </c>
      <c r="AF1673" s="0" t="n">
        <v>3.82259</v>
      </c>
      <c r="AG1673" s="0" t="n">
        <v>4.06556</v>
      </c>
      <c r="AH1673" s="0" t="n">
        <v>2.91467</v>
      </c>
      <c r="AI1673" s="0" t="n">
        <v>4.87504</v>
      </c>
      <c r="AJ1673" s="0" t="n">
        <v>1</v>
      </c>
    </row>
    <row r="1674" customFormat="false" ht="15" hidden="false" customHeight="false" outlineLevel="0" collapsed="false">
      <c r="A1674" s="0" t="n">
        <v>1722</v>
      </c>
      <c r="B1674" s="0" t="s">
        <v>7946</v>
      </c>
      <c r="C1674" s="0" t="s">
        <v>7947</v>
      </c>
      <c r="D1674" s="0" t="s">
        <v>185</v>
      </c>
      <c r="E1674" s="0" t="s">
        <v>7948</v>
      </c>
      <c r="F1674" s="0" t="s">
        <v>7946</v>
      </c>
      <c r="J1674" s="0" t="s">
        <v>7949</v>
      </c>
      <c r="K1674" s="0" t="s">
        <v>7950</v>
      </c>
      <c r="L1674" s="1" t="n">
        <v>2.96221E-015</v>
      </c>
      <c r="M1674" s="0" t="n">
        <v>0.258358</v>
      </c>
      <c r="N1674" s="1" t="n">
        <v>3.49819E-012</v>
      </c>
      <c r="O1674" s="1" t="n">
        <v>2.90285E-009</v>
      </c>
      <c r="P1674" s="0" t="n">
        <v>-3.57345</v>
      </c>
      <c r="Q1674" s="0" t="n">
        <v>0.139871</v>
      </c>
      <c r="R1674" s="0" t="n">
        <v>-1.27392</v>
      </c>
      <c r="S1674" s="0" t="n">
        <v>0.914772</v>
      </c>
      <c r="T1674" s="0" t="n">
        <v>1.01742</v>
      </c>
      <c r="U1674" s="0" t="n">
        <v>0.567223</v>
      </c>
      <c r="V1674" s="0" t="n">
        <v>-1.09695</v>
      </c>
      <c r="W1674" s="0" t="n">
        <v>0.00866963</v>
      </c>
      <c r="X1674" s="0" t="n">
        <v>1.5623</v>
      </c>
      <c r="Y1674" s="0" t="n">
        <v>0.00383298</v>
      </c>
      <c r="Z1674" s="0" t="n">
        <v>1.64399</v>
      </c>
      <c r="AA1674" s="1" t="n">
        <v>2.5982E-008</v>
      </c>
      <c r="AB1674" s="0" t="n">
        <v>-3.42265</v>
      </c>
      <c r="AC1674" s="0" t="n">
        <v>44.2581</v>
      </c>
      <c r="AD1674" s="0" t="n">
        <v>28.3549</v>
      </c>
      <c r="AE1674" s="0" t="n">
        <v>1.32143</v>
      </c>
      <c r="AF1674" s="0" t="n">
        <v>0.120943</v>
      </c>
      <c r="AG1674" s="0" t="n">
        <v>33.3543</v>
      </c>
      <c r="AH1674" s="0" t="n">
        <v>15.2637</v>
      </c>
      <c r="AI1674" s="0" t="n">
        <v>3.11184</v>
      </c>
      <c r="AJ1674" s="0" t="n">
        <v>1</v>
      </c>
    </row>
    <row r="1675" customFormat="false" ht="15" hidden="false" customHeight="false" outlineLevel="0" collapsed="false">
      <c r="A1675" s="0" t="n">
        <v>244</v>
      </c>
      <c r="B1675" s="0" t="s">
        <v>7951</v>
      </c>
      <c r="C1675" s="0" t="s">
        <v>7952</v>
      </c>
      <c r="D1675" s="0" t="s">
        <v>7953</v>
      </c>
      <c r="E1675" s="0" t="s">
        <v>7954</v>
      </c>
      <c r="F1675" s="0" t="s">
        <v>7951</v>
      </c>
      <c r="J1675" s="0" t="s">
        <v>7955</v>
      </c>
      <c r="K1675" s="0" t="s">
        <v>4175</v>
      </c>
      <c r="L1675" s="1" t="n">
        <v>8.27905E-013</v>
      </c>
      <c r="M1675" s="0" t="n">
        <v>0.1975</v>
      </c>
      <c r="N1675" s="1" t="n">
        <v>1.22087E-011</v>
      </c>
      <c r="O1675" s="1" t="n">
        <v>5.24744E-006</v>
      </c>
      <c r="P1675" s="0" t="n">
        <v>5.67974</v>
      </c>
      <c r="Q1675" s="0" t="n">
        <v>0.00180032</v>
      </c>
      <c r="R1675" s="0" t="n">
        <v>2.97444</v>
      </c>
      <c r="S1675" s="0" t="n">
        <v>0.00603409</v>
      </c>
      <c r="T1675" s="0" t="n">
        <v>-2.56691</v>
      </c>
      <c r="U1675" s="0" t="n">
        <v>0.975106</v>
      </c>
      <c r="V1675" s="0" t="n">
        <v>-1.01017</v>
      </c>
      <c r="W1675" s="0" t="n">
        <v>0.060853</v>
      </c>
      <c r="X1675" s="0" t="n">
        <v>1.86647</v>
      </c>
      <c r="Y1675" s="0" t="n">
        <v>0.119855</v>
      </c>
      <c r="Z1675" s="0" t="n">
        <v>1.67118</v>
      </c>
      <c r="AA1675" s="0" t="n">
        <v>0.00168491</v>
      </c>
      <c r="AB1675" s="0" t="n">
        <v>3.23392</v>
      </c>
      <c r="AC1675" s="0" t="n">
        <v>30.1871</v>
      </c>
      <c r="AD1675" s="0" t="n">
        <v>78.1064</v>
      </c>
      <c r="AE1675" s="0" t="n">
        <v>1.72773</v>
      </c>
      <c r="AF1675" s="0" t="n">
        <v>0.638621</v>
      </c>
      <c r="AG1675" s="0" t="n">
        <v>30.4589</v>
      </c>
      <c r="AH1675" s="0" t="n">
        <v>56.2927</v>
      </c>
      <c r="AI1675" s="0" t="n">
        <v>12.5674</v>
      </c>
      <c r="AJ1675" s="0" t="n">
        <v>1</v>
      </c>
    </row>
    <row r="1676" customFormat="false" ht="15" hidden="false" customHeight="false" outlineLevel="0" collapsed="false">
      <c r="A1676" s="0" t="n">
        <v>2366</v>
      </c>
      <c r="B1676" s="0" t="s">
        <v>7956</v>
      </c>
      <c r="C1676" s="0" t="s">
        <v>7957</v>
      </c>
      <c r="D1676" s="0" t="s">
        <v>210</v>
      </c>
      <c r="E1676" s="0" t="s">
        <v>7958</v>
      </c>
      <c r="F1676" s="0" t="s">
        <v>7956</v>
      </c>
      <c r="J1676" s="0" t="s">
        <v>7959</v>
      </c>
      <c r="K1676" s="0" t="s">
        <v>1607</v>
      </c>
      <c r="L1676" s="1" t="n">
        <v>1.39571E-008</v>
      </c>
      <c r="M1676" s="0" t="n">
        <v>0.0376728</v>
      </c>
      <c r="N1676" s="1" t="n">
        <v>7.6752E-011</v>
      </c>
      <c r="O1676" s="0" t="n">
        <v>0.139191</v>
      </c>
      <c r="P1676" s="0" t="n">
        <v>1.32719</v>
      </c>
      <c r="Q1676" s="0" t="n">
        <v>0.0911747</v>
      </c>
      <c r="R1676" s="0" t="n">
        <v>1.38399</v>
      </c>
      <c r="S1676" s="0" t="n">
        <v>0.379405</v>
      </c>
      <c r="T1676" s="0" t="n">
        <v>1.18114</v>
      </c>
      <c r="U1676" s="0" t="n">
        <v>0.827607</v>
      </c>
      <c r="V1676" s="0" t="n">
        <v>1.04188</v>
      </c>
      <c r="W1676" s="0" t="n">
        <v>0.167714</v>
      </c>
      <c r="X1676" s="0" t="n">
        <v>-1.30149</v>
      </c>
      <c r="Y1676" s="0" t="n">
        <v>0.000272132</v>
      </c>
      <c r="Z1676" s="0" t="n">
        <v>-2.13621</v>
      </c>
      <c r="AA1676" s="0" t="n">
        <v>0.0210634</v>
      </c>
      <c r="AB1676" s="0" t="n">
        <v>-1.62159</v>
      </c>
      <c r="AC1676" s="0" t="n">
        <v>14.5391</v>
      </c>
      <c r="AD1676" s="0" t="n">
        <v>12.6888</v>
      </c>
      <c r="AE1676" s="0" t="n">
        <v>4.67807</v>
      </c>
      <c r="AF1676" s="0" t="n">
        <v>0.583247</v>
      </c>
      <c r="AG1676" s="0" t="n">
        <v>26.5674</v>
      </c>
      <c r="AH1676" s="0" t="n">
        <v>16.5617</v>
      </c>
      <c r="AI1676" s="0" t="n">
        <v>4.23901</v>
      </c>
      <c r="AJ1676" s="0" t="n">
        <v>1</v>
      </c>
    </row>
    <row r="1677" customFormat="false" ht="15" hidden="false" customHeight="false" outlineLevel="0" collapsed="false">
      <c r="A1677" s="0" t="n">
        <v>3454</v>
      </c>
      <c r="B1677" s="0" t="s">
        <v>7960</v>
      </c>
      <c r="C1677" s="0" t="s">
        <v>7961</v>
      </c>
      <c r="D1677" s="0" t="s">
        <v>7962</v>
      </c>
      <c r="E1677" s="0" t="s">
        <v>7963</v>
      </c>
      <c r="F1677" s="0" t="s">
        <v>7960</v>
      </c>
      <c r="J1677" s="0" t="s">
        <v>7964</v>
      </c>
      <c r="K1677" s="0" t="s">
        <v>7965</v>
      </c>
      <c r="L1677" s="1" t="n">
        <v>7.51397E-009</v>
      </c>
      <c r="M1677" s="0" t="n">
        <v>0.408663</v>
      </c>
      <c r="N1677" s="1" t="n">
        <v>1.57443E-005</v>
      </c>
      <c r="O1677" s="0" t="n">
        <v>0.207809</v>
      </c>
      <c r="P1677" s="0" t="n">
        <v>-1.32686</v>
      </c>
      <c r="Q1677" s="0" t="n">
        <v>0.362973</v>
      </c>
      <c r="R1677" s="0" t="n">
        <v>-1.22519</v>
      </c>
      <c r="S1677" s="0" t="n">
        <v>0.724888</v>
      </c>
      <c r="T1677" s="0" t="n">
        <v>-1.08129</v>
      </c>
      <c r="U1677" s="0" t="n">
        <v>0.524349</v>
      </c>
      <c r="V1677" s="0" t="n">
        <v>1.15222</v>
      </c>
      <c r="W1677" s="0" t="n">
        <v>0.329109</v>
      </c>
      <c r="X1677" s="0" t="n">
        <v>1.24368</v>
      </c>
      <c r="Y1677" s="0" t="n">
        <v>0.695954</v>
      </c>
      <c r="Z1677" s="0" t="n">
        <v>-1.09069</v>
      </c>
      <c r="AA1677" s="0" t="n">
        <v>0.00676422</v>
      </c>
      <c r="AB1677" s="0" t="n">
        <v>-1.97211</v>
      </c>
      <c r="AC1677" s="0" t="n">
        <v>15.2926</v>
      </c>
      <c r="AD1677" s="0" t="n">
        <v>18.5293</v>
      </c>
      <c r="AE1677" s="0" t="n">
        <v>0.699889</v>
      </c>
      <c r="AF1677" s="0" t="n">
        <v>0.121146</v>
      </c>
      <c r="AG1677" s="0" t="n">
        <v>9.01575</v>
      </c>
      <c r="AH1677" s="0" t="n">
        <v>7.8028</v>
      </c>
      <c r="AI1677" s="0" t="n">
        <v>5.88515</v>
      </c>
      <c r="AJ1677" s="0" t="n">
        <v>1</v>
      </c>
    </row>
    <row r="1678" customFormat="false" ht="15" hidden="false" customHeight="false" outlineLevel="0" collapsed="false">
      <c r="A1678" s="0" t="n">
        <v>1385</v>
      </c>
      <c r="B1678" s="0" t="s">
        <v>7966</v>
      </c>
      <c r="C1678" s="0" t="s">
        <v>7967</v>
      </c>
      <c r="D1678" s="0" t="s">
        <v>1046</v>
      </c>
      <c r="E1678" s="0" t="s">
        <v>7968</v>
      </c>
      <c r="F1678" s="0" t="s">
        <v>7966</v>
      </c>
      <c r="J1678" s="0" t="s">
        <v>7969</v>
      </c>
      <c r="K1678" s="0" t="s">
        <v>1513</v>
      </c>
      <c r="L1678" s="1" t="n">
        <v>1.16058E-006</v>
      </c>
      <c r="M1678" s="0" t="n">
        <v>0.423203</v>
      </c>
      <c r="N1678" s="0" t="n">
        <v>0.146143</v>
      </c>
      <c r="O1678" s="0" t="n">
        <v>0.263102</v>
      </c>
      <c r="P1678" s="0" t="n">
        <v>-1.32554</v>
      </c>
      <c r="Q1678" s="0" t="n">
        <v>0.749662</v>
      </c>
      <c r="R1678" s="0" t="n">
        <v>1.08293</v>
      </c>
      <c r="S1678" s="0" t="n">
        <v>0.889939</v>
      </c>
      <c r="T1678" s="0" t="n">
        <v>-1.03513</v>
      </c>
      <c r="U1678" s="0" t="n">
        <v>0.946559</v>
      </c>
      <c r="V1678" s="0" t="n">
        <v>-1.01686</v>
      </c>
      <c r="W1678" s="0" t="n">
        <v>0.232707</v>
      </c>
      <c r="X1678" s="0" t="n">
        <v>-1.35111</v>
      </c>
      <c r="Y1678" s="0" t="n">
        <v>0.400064</v>
      </c>
      <c r="Z1678" s="0" t="n">
        <v>1.23498</v>
      </c>
      <c r="AA1678" s="0" t="n">
        <v>0.0306948</v>
      </c>
      <c r="AB1678" s="0" t="n">
        <v>-1.81665</v>
      </c>
      <c r="AC1678" s="0" t="n">
        <v>9.87285</v>
      </c>
      <c r="AD1678" s="0" t="n">
        <v>15.1247</v>
      </c>
      <c r="AE1678" s="0" t="n">
        <v>0.65716</v>
      </c>
      <c r="AF1678" s="0" t="n">
        <v>0.143819</v>
      </c>
      <c r="AG1678" s="0" t="n">
        <v>1.76716</v>
      </c>
      <c r="AH1678" s="0" t="n">
        <v>1.93371</v>
      </c>
      <c r="AI1678" s="0" t="n">
        <v>7.44088</v>
      </c>
      <c r="AJ1678" s="0" t="n">
        <v>1</v>
      </c>
    </row>
    <row r="1679" customFormat="false" ht="15" hidden="false" customHeight="false" outlineLevel="0" collapsed="false">
      <c r="A1679" s="0" t="n">
        <v>2597</v>
      </c>
      <c r="B1679" s="0" t="s">
        <v>7970</v>
      </c>
      <c r="C1679" s="0" t="s">
        <v>7971</v>
      </c>
      <c r="D1679" s="0" t="s">
        <v>185</v>
      </c>
      <c r="E1679" s="0" t="s">
        <v>7972</v>
      </c>
      <c r="F1679" s="0" t="s">
        <v>7970</v>
      </c>
      <c r="J1679" s="0" t="s">
        <v>7973</v>
      </c>
      <c r="K1679" s="0" t="s">
        <v>185</v>
      </c>
      <c r="L1679" s="1" t="n">
        <v>5.75939E-006</v>
      </c>
      <c r="M1679" s="0" t="n">
        <v>0.00128662</v>
      </c>
      <c r="N1679" s="1" t="n">
        <v>2.33048E-005</v>
      </c>
      <c r="O1679" s="0" t="n">
        <v>0.490674</v>
      </c>
      <c r="P1679" s="0" t="n">
        <v>1.08957</v>
      </c>
      <c r="Q1679" s="0" t="n">
        <v>0.258603</v>
      </c>
      <c r="R1679" s="0" t="n">
        <v>1.15194</v>
      </c>
      <c r="S1679" s="0" t="n">
        <v>0.020378</v>
      </c>
      <c r="T1679" s="0" t="n">
        <v>1.34924</v>
      </c>
      <c r="U1679" s="0" t="n">
        <v>0.887954</v>
      </c>
      <c r="V1679" s="0" t="n">
        <v>1.01763</v>
      </c>
      <c r="W1679" s="0" t="n">
        <v>0.717686</v>
      </c>
      <c r="X1679" s="0" t="n">
        <v>-1.0459</v>
      </c>
      <c r="Y1679" s="0" t="n">
        <v>0.060949</v>
      </c>
      <c r="Z1679" s="0" t="n">
        <v>1.26947</v>
      </c>
      <c r="AA1679" s="0" t="n">
        <v>0.00641225</v>
      </c>
      <c r="AB1679" s="0" t="n">
        <v>1.46571</v>
      </c>
      <c r="AC1679" s="0" t="n">
        <v>8.45131</v>
      </c>
      <c r="AD1679" s="0" t="n">
        <v>3.19912</v>
      </c>
      <c r="AE1679" s="0" t="n">
        <v>12.317</v>
      </c>
      <c r="AF1679" s="0" t="n">
        <v>0.666061</v>
      </c>
      <c r="AG1679" s="0" t="n">
        <v>8.63172</v>
      </c>
      <c r="AH1679" s="0" t="n">
        <v>2.33387</v>
      </c>
      <c r="AI1679" s="0" t="n">
        <v>1.8386</v>
      </c>
      <c r="AJ1679" s="0" t="n">
        <v>1</v>
      </c>
    </row>
    <row r="1680" customFormat="false" ht="15" hidden="false" customHeight="false" outlineLevel="0" collapsed="false">
      <c r="A1680" s="0" t="n">
        <v>501</v>
      </c>
      <c r="B1680" s="0" t="s">
        <v>7974</v>
      </c>
      <c r="C1680" s="0" t="s">
        <v>7975</v>
      </c>
      <c r="D1680" s="0" t="s">
        <v>185</v>
      </c>
      <c r="E1680" s="0" t="s">
        <v>7976</v>
      </c>
      <c r="F1680" s="0" t="s">
        <v>7974</v>
      </c>
      <c r="J1680" s="0" t="s">
        <v>7977</v>
      </c>
      <c r="K1680" s="0" t="s">
        <v>185</v>
      </c>
      <c r="L1680" s="1" t="n">
        <v>3.71286E-016</v>
      </c>
      <c r="M1680" s="1" t="n">
        <v>2.9899E-008</v>
      </c>
      <c r="N1680" s="1" t="n">
        <v>4.77197E-005</v>
      </c>
      <c r="O1680" s="0" t="n">
        <v>0.487366</v>
      </c>
      <c r="P1680" s="0" t="n">
        <v>-1.07183</v>
      </c>
      <c r="Q1680" s="0" t="n">
        <v>0.00224338</v>
      </c>
      <c r="R1680" s="0" t="n">
        <v>1.38617</v>
      </c>
      <c r="S1680" s="0" t="n">
        <v>0.0060103</v>
      </c>
      <c r="T1680" s="0" t="n">
        <v>1.33577</v>
      </c>
      <c r="U1680" s="0" t="n">
        <v>0.42121</v>
      </c>
      <c r="V1680" s="0" t="n">
        <v>1.08376</v>
      </c>
      <c r="W1680" s="0" t="n">
        <v>0.254602</v>
      </c>
      <c r="X1680" s="0" t="n">
        <v>1.12129</v>
      </c>
      <c r="Y1680" s="0" t="n">
        <v>0.14287</v>
      </c>
      <c r="Z1680" s="0" t="n">
        <v>1.15972</v>
      </c>
      <c r="AA1680" s="0" t="n">
        <v>0.0971328</v>
      </c>
      <c r="AB1680" s="0" t="n">
        <v>-1.19742</v>
      </c>
      <c r="AC1680" s="0" t="n">
        <v>50.7373</v>
      </c>
      <c r="AD1680" s="0" t="n">
        <v>12.3679</v>
      </c>
      <c r="AE1680" s="0" t="n">
        <v>50.95</v>
      </c>
      <c r="AF1680" s="0" t="n">
        <v>1.77425</v>
      </c>
      <c r="AG1680" s="0" t="n">
        <v>7.95117</v>
      </c>
      <c r="AH1680" s="0" t="n">
        <v>1.38444</v>
      </c>
      <c r="AI1680" s="0" t="n">
        <v>1.184</v>
      </c>
      <c r="AJ1680" s="0" t="n">
        <v>1</v>
      </c>
    </row>
    <row r="1681" customFormat="false" ht="15" hidden="false" customHeight="false" outlineLevel="0" collapsed="false">
      <c r="A1681" s="0" t="n">
        <v>3120</v>
      </c>
      <c r="B1681" s="0" t="s">
        <v>7978</v>
      </c>
      <c r="C1681" s="0" t="s">
        <v>7979</v>
      </c>
      <c r="D1681" s="0" t="s">
        <v>7980</v>
      </c>
      <c r="E1681" s="0" t="s">
        <v>7981</v>
      </c>
      <c r="F1681" s="0" t="s">
        <v>7978</v>
      </c>
      <c r="J1681" s="0" t="s">
        <v>7982</v>
      </c>
      <c r="K1681" s="0" t="s">
        <v>7983</v>
      </c>
      <c r="L1681" s="1" t="n">
        <v>2.30905E-009</v>
      </c>
      <c r="M1681" s="0" t="n">
        <v>0.0400087</v>
      </c>
      <c r="N1681" s="1" t="n">
        <v>1.80646E-010</v>
      </c>
      <c r="O1681" s="1" t="n">
        <v>8.85216E-006</v>
      </c>
      <c r="P1681" s="0" t="n">
        <v>1.90603</v>
      </c>
      <c r="Q1681" s="0" t="n">
        <v>0.00807064</v>
      </c>
      <c r="R1681" s="0" t="n">
        <v>1.41571</v>
      </c>
      <c r="S1681" s="0" t="n">
        <v>0.582793</v>
      </c>
      <c r="T1681" s="0" t="n">
        <v>1.07091</v>
      </c>
      <c r="U1681" s="0" t="n">
        <v>0.463852</v>
      </c>
      <c r="V1681" s="0" t="n">
        <v>-1.09583</v>
      </c>
      <c r="W1681" s="0" t="n">
        <v>0.468572</v>
      </c>
      <c r="X1681" s="0" t="n">
        <v>1.09477</v>
      </c>
      <c r="Y1681" s="0" t="n">
        <v>0.511496</v>
      </c>
      <c r="Z1681" s="0" t="n">
        <v>1.08541</v>
      </c>
      <c r="AA1681" s="0" t="n">
        <v>0.348705</v>
      </c>
      <c r="AB1681" s="0" t="n">
        <v>1.13369</v>
      </c>
      <c r="AC1681" s="0" t="n">
        <v>16.8056</v>
      </c>
      <c r="AD1681" s="0" t="n">
        <v>6.40449</v>
      </c>
      <c r="AE1681" s="0" t="n">
        <v>4.56028</v>
      </c>
      <c r="AF1681" s="0" t="n">
        <v>0.24827</v>
      </c>
      <c r="AG1681" s="0" t="n">
        <v>24.8935</v>
      </c>
      <c r="AH1681" s="0" t="n">
        <v>6.77625</v>
      </c>
      <c r="AI1681" s="0" t="n">
        <v>1.85102</v>
      </c>
      <c r="AJ1681" s="0" t="n">
        <v>1</v>
      </c>
    </row>
    <row r="1682" customFormat="false" ht="15" hidden="false" customHeight="false" outlineLevel="0" collapsed="false">
      <c r="A1682" s="0" t="n">
        <v>2060</v>
      </c>
      <c r="B1682" s="0" t="s">
        <v>7984</v>
      </c>
      <c r="C1682" s="0" t="s">
        <v>7985</v>
      </c>
      <c r="D1682" s="0" t="s">
        <v>7986</v>
      </c>
      <c r="E1682" s="0" t="s">
        <v>7987</v>
      </c>
      <c r="F1682" s="0" t="s">
        <v>7984</v>
      </c>
      <c r="J1682" s="0" t="s">
        <v>7988</v>
      </c>
      <c r="K1682" s="0" t="s">
        <v>7989</v>
      </c>
      <c r="L1682" s="1" t="n">
        <v>3.45788E-014</v>
      </c>
      <c r="M1682" s="0" t="n">
        <v>0.0847551</v>
      </c>
      <c r="N1682" s="1" t="n">
        <v>1.28924E-011</v>
      </c>
      <c r="O1682" s="0" t="n">
        <v>0.0539675</v>
      </c>
      <c r="P1682" s="0" t="n">
        <v>1.63704</v>
      </c>
      <c r="Q1682" s="0" t="n">
        <v>0.90486</v>
      </c>
      <c r="R1682" s="0" t="n">
        <v>1.03018</v>
      </c>
      <c r="S1682" s="0" t="n">
        <v>0.00165831</v>
      </c>
      <c r="T1682" s="0" t="n">
        <v>-2.3249</v>
      </c>
      <c r="U1682" s="0" t="n">
        <v>0.434707</v>
      </c>
      <c r="V1682" s="0" t="n">
        <v>-1.21554</v>
      </c>
      <c r="W1682" s="0" t="n">
        <v>0.479904</v>
      </c>
      <c r="X1682" s="0" t="n">
        <v>1.19288</v>
      </c>
      <c r="Y1682" s="0" t="n">
        <v>0.152606</v>
      </c>
      <c r="Z1682" s="0" t="n">
        <v>1.43515</v>
      </c>
      <c r="AA1682" s="0" t="n">
        <v>0.0305228</v>
      </c>
      <c r="AB1682" s="0" t="n">
        <v>1.81457</v>
      </c>
      <c r="AC1682" s="0" t="n">
        <v>37.5453</v>
      </c>
      <c r="AD1682" s="0" t="n">
        <v>57.1698</v>
      </c>
      <c r="AE1682" s="0" t="n">
        <v>3.15267</v>
      </c>
      <c r="AF1682" s="0" t="n">
        <v>0.685791</v>
      </c>
      <c r="AG1682" s="0" t="n">
        <v>30.3375</v>
      </c>
      <c r="AH1682" s="0" t="n">
        <v>32.9961</v>
      </c>
      <c r="AI1682" s="0" t="n">
        <v>7.39592</v>
      </c>
      <c r="AJ1682" s="0" t="n">
        <v>1</v>
      </c>
    </row>
    <row r="1683" customFormat="false" ht="15" hidden="false" customHeight="false" outlineLevel="0" collapsed="false">
      <c r="A1683" s="0" t="n">
        <v>3047</v>
      </c>
      <c r="B1683" s="0" t="s">
        <v>7990</v>
      </c>
      <c r="C1683" s="0" t="s">
        <v>7991</v>
      </c>
      <c r="D1683" s="0" t="s">
        <v>7992</v>
      </c>
      <c r="E1683" s="0" t="s">
        <v>7993</v>
      </c>
      <c r="F1683" s="0" t="s">
        <v>7990</v>
      </c>
      <c r="J1683" s="0" t="s">
        <v>7994</v>
      </c>
      <c r="K1683" s="0" t="s">
        <v>7995</v>
      </c>
      <c r="L1683" s="1" t="n">
        <v>7.21297E-014</v>
      </c>
      <c r="M1683" s="0" t="n">
        <v>0.00356457</v>
      </c>
      <c r="N1683" s="1" t="n">
        <v>1.64693E-010</v>
      </c>
      <c r="O1683" s="0" t="n">
        <v>0.00284069</v>
      </c>
      <c r="P1683" s="0" t="n">
        <v>2.03136</v>
      </c>
      <c r="Q1683" s="0" t="n">
        <v>0.660625</v>
      </c>
      <c r="R1683" s="0" t="n">
        <v>-1.10249</v>
      </c>
      <c r="S1683" s="0" t="n">
        <v>0.255786</v>
      </c>
      <c r="T1683" s="0" t="n">
        <v>-1.28998</v>
      </c>
      <c r="U1683" s="0" t="n">
        <v>0.014725</v>
      </c>
      <c r="V1683" s="0" t="n">
        <v>-1.76143</v>
      </c>
      <c r="W1683" s="0" t="n">
        <v>0.204984</v>
      </c>
      <c r="X1683" s="0" t="n">
        <v>-1.32931</v>
      </c>
      <c r="Y1683" s="0" t="n">
        <v>0.552207</v>
      </c>
      <c r="Z1683" s="0" t="n">
        <v>1.14141</v>
      </c>
      <c r="AA1683" s="0" t="n">
        <v>0.00354429</v>
      </c>
      <c r="AB1683" s="0" t="n">
        <v>2.09169</v>
      </c>
      <c r="AC1683" s="0" t="n">
        <v>35.7178</v>
      </c>
      <c r="AD1683" s="0" t="n">
        <v>43.2896</v>
      </c>
      <c r="AE1683" s="0" t="n">
        <v>9.80657</v>
      </c>
      <c r="AF1683" s="0" t="n">
        <v>1.69792</v>
      </c>
      <c r="AG1683" s="0" t="n">
        <v>25.0703</v>
      </c>
      <c r="AH1683" s="0" t="n">
        <v>21.7035</v>
      </c>
      <c r="AI1683" s="0" t="n">
        <v>5.8868</v>
      </c>
      <c r="AJ1683" s="0" t="n">
        <v>1</v>
      </c>
    </row>
    <row r="1684" customFormat="false" ht="15" hidden="false" customHeight="false" outlineLevel="0" collapsed="false">
      <c r="A1684" s="0" t="n">
        <v>2967</v>
      </c>
      <c r="B1684" s="0" t="s">
        <v>7996</v>
      </c>
      <c r="C1684" s="0" t="s">
        <v>7997</v>
      </c>
      <c r="D1684" s="0" t="s">
        <v>2494</v>
      </c>
      <c r="E1684" s="0" t="s">
        <v>7998</v>
      </c>
      <c r="F1684" s="0" t="s">
        <v>7996</v>
      </c>
      <c r="J1684" s="0" t="s">
        <v>7999</v>
      </c>
      <c r="K1684" s="0" t="s">
        <v>8000</v>
      </c>
      <c r="L1684" s="1" t="n">
        <v>1.65833E-012</v>
      </c>
      <c r="M1684" s="0" t="n">
        <v>0.586913</v>
      </c>
      <c r="N1684" s="1" t="n">
        <v>4.87858E-009</v>
      </c>
      <c r="O1684" s="1" t="n">
        <v>8.91572E-006</v>
      </c>
      <c r="P1684" s="0" t="n">
        <v>4.82856</v>
      </c>
      <c r="Q1684" s="0" t="n">
        <v>0.899113</v>
      </c>
      <c r="R1684" s="0" t="n">
        <v>-1.03929</v>
      </c>
      <c r="S1684" s="0" t="n">
        <v>0.13099</v>
      </c>
      <c r="T1684" s="0" t="n">
        <v>-1.59496</v>
      </c>
      <c r="U1684" s="0" t="n">
        <v>0.784557</v>
      </c>
      <c r="V1684" s="0" t="n">
        <v>1.08668</v>
      </c>
      <c r="W1684" s="0" t="n">
        <v>0.433049</v>
      </c>
      <c r="X1684" s="0" t="n">
        <v>1.27042</v>
      </c>
      <c r="Y1684" s="0" t="n">
        <v>0.281049</v>
      </c>
      <c r="Z1684" s="0" t="n">
        <v>1.39158</v>
      </c>
      <c r="AA1684" s="0" t="n">
        <v>0.0420893</v>
      </c>
      <c r="AB1684" s="0" t="n">
        <v>1.97624</v>
      </c>
      <c r="AC1684" s="0" t="n">
        <v>28.752</v>
      </c>
      <c r="AD1684" s="0" t="n">
        <v>65.3526</v>
      </c>
      <c r="AE1684" s="0" t="n">
        <v>0.300883</v>
      </c>
      <c r="AF1684" s="0" t="n">
        <v>0.0976998</v>
      </c>
      <c r="AG1684" s="0" t="n">
        <v>19.1754</v>
      </c>
      <c r="AH1684" s="0" t="n">
        <v>31.1322</v>
      </c>
      <c r="AI1684" s="0" t="n">
        <v>11.0401</v>
      </c>
      <c r="AJ1684" s="0" t="n">
        <v>1</v>
      </c>
    </row>
    <row r="1685" customFormat="false" ht="15" hidden="false" customHeight="false" outlineLevel="0" collapsed="false">
      <c r="A1685" s="0" t="n">
        <v>1513</v>
      </c>
      <c r="B1685" s="0" t="s">
        <v>8001</v>
      </c>
      <c r="C1685" s="0" t="s">
        <v>8002</v>
      </c>
      <c r="D1685" s="0" t="s">
        <v>8003</v>
      </c>
      <c r="E1685" s="0" t="s">
        <v>8004</v>
      </c>
      <c r="F1685" s="0" t="s">
        <v>8001</v>
      </c>
      <c r="J1685" s="0" t="s">
        <v>8005</v>
      </c>
      <c r="K1685" s="0" t="s">
        <v>8006</v>
      </c>
      <c r="L1685" s="1" t="n">
        <v>7.45854E-011</v>
      </c>
      <c r="M1685" s="0" t="n">
        <v>0.976122</v>
      </c>
      <c r="N1685" s="1" t="n">
        <v>2.16286E-011</v>
      </c>
      <c r="O1685" s="0" t="n">
        <v>0.00661251</v>
      </c>
      <c r="P1685" s="0" t="n">
        <v>3.343</v>
      </c>
      <c r="Q1685" s="0" t="n">
        <v>0.00265023</v>
      </c>
      <c r="R1685" s="0" t="n">
        <v>3.86885</v>
      </c>
      <c r="S1685" s="0" t="n">
        <v>0.0240658</v>
      </c>
      <c r="T1685" s="0" t="n">
        <v>2.67826</v>
      </c>
      <c r="U1685" s="0" t="n">
        <v>0.528326</v>
      </c>
      <c r="V1685" s="0" t="n">
        <v>-1.30444</v>
      </c>
      <c r="W1685" s="0" t="n">
        <v>0.013698</v>
      </c>
      <c r="X1685" s="0" t="n">
        <v>-2.95823</v>
      </c>
      <c r="Y1685" s="0" t="n">
        <v>0.388414</v>
      </c>
      <c r="Z1685" s="0" t="n">
        <v>-1.43975</v>
      </c>
      <c r="AA1685" s="0" t="n">
        <v>0.752554</v>
      </c>
      <c r="AB1685" s="0" t="n">
        <v>1.15228</v>
      </c>
      <c r="AC1685" s="0" t="n">
        <v>21.8459</v>
      </c>
      <c r="AD1685" s="0" t="n">
        <v>94.9529</v>
      </c>
      <c r="AE1685" s="0" t="n">
        <v>0.000909121</v>
      </c>
      <c r="AF1685" s="0" t="n">
        <v>0.000564498</v>
      </c>
      <c r="AG1685" s="0" t="n">
        <v>29.2033</v>
      </c>
      <c r="AH1685" s="0" t="n">
        <v>90.6654</v>
      </c>
      <c r="AI1685" s="0" t="n">
        <v>21.1115</v>
      </c>
      <c r="AJ1685" s="0" t="n">
        <v>1</v>
      </c>
    </row>
    <row r="1686" customFormat="false" ht="15" hidden="false" customHeight="false" outlineLevel="0" collapsed="false">
      <c r="A1686" s="0" t="n">
        <v>245</v>
      </c>
      <c r="B1686" s="0" t="s">
        <v>8007</v>
      </c>
      <c r="C1686" s="0" t="s">
        <v>8008</v>
      </c>
      <c r="D1686" s="0" t="s">
        <v>8009</v>
      </c>
      <c r="E1686" s="0" t="s">
        <v>8010</v>
      </c>
      <c r="F1686" s="0" t="s">
        <v>8007</v>
      </c>
      <c r="J1686" s="0" t="s">
        <v>8011</v>
      </c>
      <c r="K1686" s="0" t="s">
        <v>8009</v>
      </c>
      <c r="L1686" s="1" t="n">
        <v>2.57318E-007</v>
      </c>
      <c r="M1686" s="0" t="n">
        <v>0.581575</v>
      </c>
      <c r="N1686" s="1" t="n">
        <v>3.99631E-009</v>
      </c>
      <c r="O1686" s="0" t="n">
        <v>0.00795502</v>
      </c>
      <c r="P1686" s="0" t="n">
        <v>1.77012</v>
      </c>
      <c r="Q1686" s="0" t="n">
        <v>0.129774</v>
      </c>
      <c r="R1686" s="0" t="n">
        <v>1.36944</v>
      </c>
      <c r="S1686" s="0" t="n">
        <v>0.0470722</v>
      </c>
      <c r="T1686" s="0" t="n">
        <v>-1.51776</v>
      </c>
      <c r="U1686" s="0" t="n">
        <v>0.973034</v>
      </c>
      <c r="V1686" s="0" t="n">
        <v>1.00692</v>
      </c>
      <c r="W1686" s="0" t="n">
        <v>0.471524</v>
      </c>
      <c r="X1686" s="0" t="n">
        <v>1.15887</v>
      </c>
      <c r="Y1686" s="0" t="n">
        <v>0.476939</v>
      </c>
      <c r="Z1686" s="0" t="n">
        <v>-1.15677</v>
      </c>
      <c r="AA1686" s="0" t="n">
        <v>0.169571</v>
      </c>
      <c r="AB1686" s="0" t="n">
        <v>-1.355</v>
      </c>
      <c r="AC1686" s="0" t="n">
        <v>11.3322</v>
      </c>
      <c r="AD1686" s="0" t="n">
        <v>11.606</v>
      </c>
      <c r="AE1686" s="0" t="n">
        <v>0.309592</v>
      </c>
      <c r="AF1686" s="0" t="n">
        <v>0.045296</v>
      </c>
      <c r="AG1686" s="0" t="n">
        <v>19.4911</v>
      </c>
      <c r="AH1686" s="0" t="n">
        <v>14.2586</v>
      </c>
      <c r="AI1686" s="0" t="n">
        <v>4.9745</v>
      </c>
      <c r="AJ1686" s="0" t="n">
        <v>1</v>
      </c>
    </row>
    <row r="1687" customFormat="false" ht="15" hidden="false" customHeight="false" outlineLevel="0" collapsed="false">
      <c r="A1687" s="0" t="n">
        <v>3238</v>
      </c>
      <c r="B1687" s="0" t="s">
        <v>8012</v>
      </c>
      <c r="C1687" s="0" t="s">
        <v>8013</v>
      </c>
      <c r="D1687" s="0" t="s">
        <v>8014</v>
      </c>
      <c r="E1687" s="0" t="s">
        <v>8015</v>
      </c>
      <c r="F1687" s="0" t="s">
        <v>8012</v>
      </c>
      <c r="J1687" s="0" t="s">
        <v>8016</v>
      </c>
      <c r="K1687" s="0" t="s">
        <v>8017</v>
      </c>
      <c r="L1687" s="1" t="n">
        <v>1.6287E-007</v>
      </c>
      <c r="M1687" s="0" t="n">
        <v>0.440526</v>
      </c>
      <c r="N1687" s="1" t="n">
        <v>3.29668E-005</v>
      </c>
      <c r="O1687" s="0" t="n">
        <v>0.000922445</v>
      </c>
      <c r="P1687" s="0" t="n">
        <v>-2.91883</v>
      </c>
      <c r="Q1687" s="0" t="n">
        <v>0.0895671</v>
      </c>
      <c r="R1687" s="0" t="n">
        <v>-1.67485</v>
      </c>
      <c r="S1687" s="0" t="n">
        <v>0.84994</v>
      </c>
      <c r="T1687" s="0" t="n">
        <v>-1.05787</v>
      </c>
      <c r="U1687" s="0" t="n">
        <v>0.288585</v>
      </c>
      <c r="V1687" s="0" t="n">
        <v>1.37459</v>
      </c>
      <c r="W1687" s="0" t="n">
        <v>0.512535</v>
      </c>
      <c r="X1687" s="0" t="n">
        <v>1.2157</v>
      </c>
      <c r="Y1687" s="0" t="n">
        <v>0.0932603</v>
      </c>
      <c r="Z1687" s="0" t="n">
        <v>1.66468</v>
      </c>
      <c r="AA1687" s="0" t="n">
        <v>0.00172109</v>
      </c>
      <c r="AB1687" s="0" t="n">
        <v>-2.92617</v>
      </c>
      <c r="AC1687" s="0" t="n">
        <v>11.8007</v>
      </c>
      <c r="AD1687" s="0" t="n">
        <v>25.6692</v>
      </c>
      <c r="AE1687" s="0" t="n">
        <v>0.609102</v>
      </c>
      <c r="AF1687" s="0" t="n">
        <v>0.189276</v>
      </c>
      <c r="AG1687" s="0" t="n">
        <v>8.299</v>
      </c>
      <c r="AH1687" s="0" t="n">
        <v>12.8944</v>
      </c>
      <c r="AI1687" s="0" t="n">
        <v>10.5654</v>
      </c>
      <c r="AJ1687" s="0" t="n">
        <v>1</v>
      </c>
    </row>
    <row r="1688" customFormat="false" ht="15" hidden="false" customHeight="false" outlineLevel="0" collapsed="false">
      <c r="A1688" s="0" t="n">
        <v>1942</v>
      </c>
      <c r="B1688" s="0" t="s">
        <v>8018</v>
      </c>
      <c r="C1688" s="0" t="s">
        <v>8019</v>
      </c>
      <c r="D1688" s="0" t="s">
        <v>185</v>
      </c>
      <c r="E1688" s="0" t="s">
        <v>8020</v>
      </c>
      <c r="F1688" s="0" t="s">
        <v>8018</v>
      </c>
      <c r="J1688" s="0" t="s">
        <v>8021</v>
      </c>
      <c r="K1688" s="0" t="s">
        <v>185</v>
      </c>
      <c r="L1688" s="0" t="n">
        <v>0.290973</v>
      </c>
      <c r="M1688" s="0" t="n">
        <v>0.165715</v>
      </c>
      <c r="N1688" s="0" t="n">
        <v>0.309162</v>
      </c>
      <c r="O1688" s="0" t="n">
        <v>0.105225</v>
      </c>
      <c r="P1688" s="0" t="n">
        <v>-2.56877</v>
      </c>
      <c r="Q1688" s="0" t="n">
        <v>0.213446</v>
      </c>
      <c r="R1688" s="0" t="n">
        <v>-2.05174</v>
      </c>
      <c r="S1688" s="0" t="n">
        <v>0.567031</v>
      </c>
      <c r="T1688" s="0" t="n">
        <v>1.38772</v>
      </c>
      <c r="U1688" s="0" t="n">
        <v>0.630372</v>
      </c>
      <c r="V1688" s="0" t="n">
        <v>-1.31686</v>
      </c>
      <c r="W1688" s="0" t="n">
        <v>0.399082</v>
      </c>
      <c r="X1688" s="0" t="n">
        <v>-1.62267</v>
      </c>
      <c r="Y1688" s="0" t="n">
        <v>0.930657</v>
      </c>
      <c r="Z1688" s="0" t="n">
        <v>1.05095</v>
      </c>
      <c r="AA1688" s="0" t="n">
        <v>0.00858077</v>
      </c>
      <c r="AB1688" s="0" t="n">
        <v>-5.42248</v>
      </c>
      <c r="AC1688" s="0" t="n">
        <v>1.27675</v>
      </c>
      <c r="AD1688" s="0" t="n">
        <v>10.2457</v>
      </c>
      <c r="AE1688" s="0" t="n">
        <v>2.00658</v>
      </c>
      <c r="AF1688" s="0" t="n">
        <v>2.30035</v>
      </c>
      <c r="AG1688" s="0" t="n">
        <v>1.24704</v>
      </c>
      <c r="AH1688" s="0" t="n">
        <v>7.14806</v>
      </c>
      <c r="AI1688" s="0" t="n">
        <v>38.9776</v>
      </c>
      <c r="AJ1688" s="0" t="n">
        <v>1</v>
      </c>
    </row>
    <row r="1689" customFormat="false" ht="15" hidden="false" customHeight="false" outlineLevel="0" collapsed="false">
      <c r="A1689" s="0" t="n">
        <v>3594</v>
      </c>
      <c r="B1689" s="0" t="s">
        <v>8022</v>
      </c>
      <c r="C1689" s="0" t="s">
        <v>8023</v>
      </c>
      <c r="D1689" s="0" t="s">
        <v>4410</v>
      </c>
      <c r="E1689" s="0" t="s">
        <v>8024</v>
      </c>
      <c r="F1689" s="0" t="s">
        <v>8022</v>
      </c>
      <c r="J1689" s="0" t="s">
        <v>8025</v>
      </c>
      <c r="K1689" s="0" t="s">
        <v>8026</v>
      </c>
      <c r="L1689" s="1" t="n">
        <v>5.95819E-005</v>
      </c>
      <c r="M1689" s="0" t="n">
        <v>0.00459653</v>
      </c>
      <c r="N1689" s="0" t="n">
        <v>0.00161679</v>
      </c>
      <c r="O1689" s="0" t="n">
        <v>0.171926</v>
      </c>
      <c r="P1689" s="0" t="n">
        <v>-1.1903</v>
      </c>
      <c r="Q1689" s="0" t="n">
        <v>0.871017</v>
      </c>
      <c r="R1689" s="0" t="n">
        <v>1.02063</v>
      </c>
      <c r="S1689" s="0" t="n">
        <v>0.00254513</v>
      </c>
      <c r="T1689" s="0" t="n">
        <v>1.50196</v>
      </c>
      <c r="U1689" s="0" t="n">
        <v>0.45845</v>
      </c>
      <c r="V1689" s="0" t="n">
        <v>1.09814</v>
      </c>
      <c r="W1689" s="0" t="n">
        <v>0.215935</v>
      </c>
      <c r="X1689" s="0" t="n">
        <v>1.17047</v>
      </c>
      <c r="Y1689" s="0" t="n">
        <v>0.33512</v>
      </c>
      <c r="Z1689" s="0" t="n">
        <v>1.12982</v>
      </c>
      <c r="AA1689" s="0" t="n">
        <v>0.386108</v>
      </c>
      <c r="AB1689" s="0" t="n">
        <v>1.12432</v>
      </c>
      <c r="AC1689" s="0" t="n">
        <v>6.59162</v>
      </c>
      <c r="AD1689" s="0" t="n">
        <v>2.56574</v>
      </c>
      <c r="AE1689" s="0" t="n">
        <v>9.20755</v>
      </c>
      <c r="AF1689" s="0" t="n">
        <v>0.511996</v>
      </c>
      <c r="AG1689" s="0" t="n">
        <v>4.96245</v>
      </c>
      <c r="AH1689" s="0" t="n">
        <v>1.37971</v>
      </c>
      <c r="AI1689" s="0" t="n">
        <v>1.89061</v>
      </c>
      <c r="AJ1689" s="0" t="n">
        <v>1</v>
      </c>
    </row>
    <row r="1690" customFormat="false" ht="15" hidden="false" customHeight="false" outlineLevel="0" collapsed="false">
      <c r="A1690" s="0" t="n">
        <v>3509</v>
      </c>
      <c r="B1690" s="0" t="s">
        <v>8027</v>
      </c>
      <c r="C1690" s="0" t="s">
        <v>8028</v>
      </c>
      <c r="D1690" s="0" t="s">
        <v>185</v>
      </c>
      <c r="E1690" s="0" t="s">
        <v>8029</v>
      </c>
      <c r="F1690" s="0" t="s">
        <v>8027</v>
      </c>
      <c r="J1690" s="0" t="s">
        <v>8030</v>
      </c>
      <c r="K1690" s="0" t="s">
        <v>185</v>
      </c>
      <c r="L1690" s="0" t="n">
        <v>0.209562</v>
      </c>
      <c r="M1690" s="0" t="n">
        <v>0.00449548</v>
      </c>
      <c r="N1690" s="0" t="n">
        <v>0.430577</v>
      </c>
      <c r="O1690" s="0" t="n">
        <v>0.00350081</v>
      </c>
      <c r="P1690" s="0" t="n">
        <v>-2.00601</v>
      </c>
      <c r="Q1690" s="0" t="n">
        <v>0.15234</v>
      </c>
      <c r="R1690" s="0" t="n">
        <v>-1.38371</v>
      </c>
      <c r="S1690" s="0" t="n">
        <v>0.0290089</v>
      </c>
      <c r="T1690" s="0" t="n">
        <v>-1.65817</v>
      </c>
      <c r="U1690" s="0" t="n">
        <v>0.316913</v>
      </c>
      <c r="V1690" s="0" t="n">
        <v>-1.25272</v>
      </c>
      <c r="W1690" s="0" t="n">
        <v>0.203775</v>
      </c>
      <c r="X1690" s="0" t="n">
        <v>-1.33299</v>
      </c>
      <c r="Y1690" s="0" t="n">
        <v>0.887683</v>
      </c>
      <c r="Z1690" s="0" t="n">
        <v>1.03207</v>
      </c>
      <c r="AA1690" s="0" t="n">
        <v>0.0253448</v>
      </c>
      <c r="AB1690" s="0" t="n">
        <v>-1.74137</v>
      </c>
      <c r="AC1690" s="0" t="n">
        <v>1.47404</v>
      </c>
      <c r="AD1690" s="0" t="n">
        <v>1.81145</v>
      </c>
      <c r="AE1690" s="0" t="n">
        <v>9.25948</v>
      </c>
      <c r="AF1690" s="0" t="n">
        <v>1.62557</v>
      </c>
      <c r="AG1690" s="0" t="n">
        <v>1.00354</v>
      </c>
      <c r="AH1690" s="0" t="n">
        <v>0.880895</v>
      </c>
      <c r="AI1690" s="0" t="n">
        <v>5.96896</v>
      </c>
      <c r="AJ1690" s="0" t="n">
        <v>1</v>
      </c>
    </row>
    <row r="1691" customFormat="false" ht="15" hidden="false" customHeight="false" outlineLevel="0" collapsed="false">
      <c r="A1691" s="0" t="n">
        <v>3674</v>
      </c>
      <c r="B1691" s="0" t="s">
        <v>8031</v>
      </c>
      <c r="C1691" s="0" t="s">
        <v>8032</v>
      </c>
      <c r="D1691" s="0" t="s">
        <v>8033</v>
      </c>
      <c r="E1691" s="0" t="s">
        <v>8034</v>
      </c>
      <c r="F1691" s="0" t="s">
        <v>8031</v>
      </c>
      <c r="J1691" s="0" t="s">
        <v>8035</v>
      </c>
      <c r="K1691" s="0" t="s">
        <v>8036</v>
      </c>
      <c r="L1691" s="1" t="n">
        <v>1.53617E-010</v>
      </c>
      <c r="M1691" s="0" t="n">
        <v>0.482097</v>
      </c>
      <c r="N1691" s="1" t="n">
        <v>4.8849E-008</v>
      </c>
      <c r="O1691" s="1" t="n">
        <v>5.18674E-007</v>
      </c>
      <c r="P1691" s="0" t="n">
        <v>-2.71753</v>
      </c>
      <c r="Q1691" s="0" t="n">
        <v>0.0368137</v>
      </c>
      <c r="R1691" s="0" t="n">
        <v>-1.42212</v>
      </c>
      <c r="S1691" s="0" t="n">
        <v>0.445422</v>
      </c>
      <c r="T1691" s="0" t="n">
        <v>-1.13326</v>
      </c>
      <c r="U1691" s="0" t="n">
        <v>0.535819</v>
      </c>
      <c r="V1691" s="0" t="n">
        <v>1.10666</v>
      </c>
      <c r="W1691" s="0" t="n">
        <v>0.109531</v>
      </c>
      <c r="X1691" s="0" t="n">
        <v>1.30509</v>
      </c>
      <c r="Y1691" s="0" t="n">
        <v>0.429318</v>
      </c>
      <c r="Z1691" s="0" t="n">
        <v>-1.13838</v>
      </c>
      <c r="AA1691" s="1" t="n">
        <v>6.79395E-005</v>
      </c>
      <c r="AB1691" s="0" t="n">
        <v>-2.19422</v>
      </c>
      <c r="AC1691" s="0" t="n">
        <v>20.6997</v>
      </c>
      <c r="AD1691" s="0" t="n">
        <v>13.5735</v>
      </c>
      <c r="AE1691" s="0" t="n">
        <v>0.505141</v>
      </c>
      <c r="AF1691" s="0" t="n">
        <v>0.0473197</v>
      </c>
      <c r="AG1691" s="0" t="n">
        <v>15.7823</v>
      </c>
      <c r="AH1691" s="0" t="n">
        <v>7.39211</v>
      </c>
      <c r="AI1691" s="0" t="n">
        <v>3.18499</v>
      </c>
      <c r="AJ1691" s="0" t="n">
        <v>1</v>
      </c>
    </row>
    <row r="1692" customFormat="false" ht="15" hidden="false" customHeight="false" outlineLevel="0" collapsed="false">
      <c r="A1692" s="0" t="n">
        <v>2615</v>
      </c>
      <c r="B1692" s="0" t="s">
        <v>8037</v>
      </c>
      <c r="C1692" s="0" t="s">
        <v>8038</v>
      </c>
      <c r="D1692" s="0" t="s">
        <v>8039</v>
      </c>
      <c r="E1692" s="0" t="s">
        <v>8040</v>
      </c>
      <c r="F1692" s="0" t="s">
        <v>8037</v>
      </c>
      <c r="J1692" s="0" t="s">
        <v>8041</v>
      </c>
      <c r="K1692" s="0" t="s">
        <v>8039</v>
      </c>
      <c r="L1692" s="1" t="n">
        <v>3.26296E-010</v>
      </c>
      <c r="M1692" s="0" t="n">
        <v>0.0162509</v>
      </c>
      <c r="N1692" s="1" t="n">
        <v>6.73175E-008</v>
      </c>
      <c r="O1692" s="0" t="n">
        <v>0.216511</v>
      </c>
      <c r="P1692" s="0" t="n">
        <v>-1.24844</v>
      </c>
      <c r="Q1692" s="0" t="n">
        <v>0.590566</v>
      </c>
      <c r="R1692" s="0" t="n">
        <v>1.10044</v>
      </c>
      <c r="S1692" s="0" t="n">
        <v>0.0784381</v>
      </c>
      <c r="T1692" s="0" t="n">
        <v>1.37675</v>
      </c>
      <c r="U1692" s="0" t="n">
        <v>0.363115</v>
      </c>
      <c r="V1692" s="0" t="n">
        <v>1.17637</v>
      </c>
      <c r="W1692" s="0" t="n">
        <v>0.0549927</v>
      </c>
      <c r="X1692" s="0" t="n">
        <v>1.41933</v>
      </c>
      <c r="Y1692" s="0" t="n">
        <v>0.209309</v>
      </c>
      <c r="Z1692" s="0" t="n">
        <v>-1.25295</v>
      </c>
      <c r="AA1692" s="0" t="n">
        <v>0.0102932</v>
      </c>
      <c r="AB1692" s="0" t="n">
        <v>-1.66823</v>
      </c>
      <c r="AC1692" s="0" t="n">
        <v>19.5549</v>
      </c>
      <c r="AD1692" s="0" t="n">
        <v>15.1651</v>
      </c>
      <c r="AE1692" s="0" t="n">
        <v>6.39508</v>
      </c>
      <c r="AF1692" s="0" t="n">
        <v>0.708497</v>
      </c>
      <c r="AG1692" s="0" t="n">
        <v>15.3449</v>
      </c>
      <c r="AH1692" s="0" t="n">
        <v>8.50012</v>
      </c>
      <c r="AI1692" s="0" t="n">
        <v>3.76678</v>
      </c>
      <c r="AJ1692" s="0" t="n">
        <v>1</v>
      </c>
    </row>
    <row r="1693" customFormat="false" ht="15" hidden="false" customHeight="false" outlineLevel="0" collapsed="false">
      <c r="A1693" s="0" t="n">
        <v>545</v>
      </c>
      <c r="B1693" s="0" t="s">
        <v>8042</v>
      </c>
      <c r="C1693" s="0" t="s">
        <v>8043</v>
      </c>
      <c r="D1693" s="0" t="s">
        <v>8044</v>
      </c>
      <c r="E1693" s="0" t="s">
        <v>8045</v>
      </c>
      <c r="F1693" s="0" t="s">
        <v>8042</v>
      </c>
      <c r="J1693" s="0" t="s">
        <v>8046</v>
      </c>
      <c r="K1693" s="0" t="s">
        <v>8044</v>
      </c>
      <c r="L1693" s="1" t="n">
        <v>6.99982E-013</v>
      </c>
      <c r="M1693" s="0" t="n">
        <v>0.00682938</v>
      </c>
      <c r="N1693" s="1" t="n">
        <v>4.00715E-011</v>
      </c>
      <c r="O1693" s="0" t="n">
        <v>0.39217</v>
      </c>
      <c r="P1693" s="0" t="n">
        <v>-1.24367</v>
      </c>
      <c r="Q1693" s="0" t="n">
        <v>0.123417</v>
      </c>
      <c r="R1693" s="0" t="n">
        <v>1.48807</v>
      </c>
      <c r="S1693" s="0" t="n">
        <v>0.0271271</v>
      </c>
      <c r="T1693" s="0" t="n">
        <v>1.78791</v>
      </c>
      <c r="U1693" s="0" t="n">
        <v>0.0475657</v>
      </c>
      <c r="V1693" s="0" t="n">
        <v>1.67732</v>
      </c>
      <c r="W1693" s="0" t="n">
        <v>0.0792636</v>
      </c>
      <c r="X1693" s="0" t="n">
        <v>1.5765</v>
      </c>
      <c r="Y1693" s="0" t="n">
        <v>0.00180666</v>
      </c>
      <c r="Z1693" s="0" t="n">
        <v>-2.34383</v>
      </c>
      <c r="AA1693" s="0" t="n">
        <v>0.00452816</v>
      </c>
      <c r="AB1693" s="0" t="n">
        <v>-2.26535</v>
      </c>
      <c r="AC1693" s="0" t="n">
        <v>30.5426</v>
      </c>
      <c r="AD1693" s="0" t="n">
        <v>48.2915</v>
      </c>
      <c r="AE1693" s="0" t="n">
        <v>8.29648</v>
      </c>
      <c r="AF1693" s="0" t="n">
        <v>1.87396</v>
      </c>
      <c r="AG1693" s="0" t="n">
        <v>27.8955</v>
      </c>
      <c r="AH1693" s="0" t="n">
        <v>31.5044</v>
      </c>
      <c r="AI1693" s="0" t="n">
        <v>7.67971</v>
      </c>
      <c r="AJ1693" s="0" t="n">
        <v>1</v>
      </c>
    </row>
    <row r="1694" customFormat="false" ht="15" hidden="false" customHeight="false" outlineLevel="0" collapsed="false">
      <c r="A1694" s="0" t="n">
        <v>1298</v>
      </c>
      <c r="B1694" s="0" t="s">
        <v>8047</v>
      </c>
      <c r="C1694" s="0" t="s">
        <v>8048</v>
      </c>
      <c r="D1694" s="0" t="s">
        <v>8049</v>
      </c>
      <c r="E1694" s="0" t="s">
        <v>8050</v>
      </c>
      <c r="F1694" s="0" t="s">
        <v>8047</v>
      </c>
      <c r="J1694" s="0" t="s">
        <v>8051</v>
      </c>
      <c r="K1694" s="0" t="s">
        <v>8049</v>
      </c>
      <c r="L1694" s="1" t="n">
        <v>3.46717E-008</v>
      </c>
      <c r="M1694" s="1" t="n">
        <v>3.78072E-006</v>
      </c>
      <c r="N1694" s="1" t="n">
        <v>1.96888E-008</v>
      </c>
      <c r="O1694" s="0" t="n">
        <v>0.0128398</v>
      </c>
      <c r="P1694" s="0" t="n">
        <v>-1.4803</v>
      </c>
      <c r="Q1694" s="0" t="n">
        <v>0.000365647</v>
      </c>
      <c r="R1694" s="0" t="n">
        <v>-1.80581</v>
      </c>
      <c r="S1694" s="0" t="n">
        <v>0.000610893</v>
      </c>
      <c r="T1694" s="0" t="n">
        <v>-1.75772</v>
      </c>
      <c r="U1694" s="0" t="n">
        <v>0.746903</v>
      </c>
      <c r="V1694" s="0" t="n">
        <v>-1.04979</v>
      </c>
      <c r="W1694" s="0" t="n">
        <v>0.86921</v>
      </c>
      <c r="X1694" s="0" t="n">
        <v>-1.02509</v>
      </c>
      <c r="Y1694" s="0" t="n">
        <v>0.0080825</v>
      </c>
      <c r="Z1694" s="0" t="n">
        <v>-1.52225</v>
      </c>
      <c r="AA1694" s="0" t="n">
        <v>0.000951068</v>
      </c>
      <c r="AB1694" s="0" t="n">
        <v>-1.78198</v>
      </c>
      <c r="AC1694" s="0" t="n">
        <v>13.4795</v>
      </c>
      <c r="AD1694" s="0" t="n">
        <v>7.5082</v>
      </c>
      <c r="AE1694" s="0" t="n">
        <v>30.3145</v>
      </c>
      <c r="AF1694" s="0" t="n">
        <v>2.4122</v>
      </c>
      <c r="AG1694" s="0" t="n">
        <v>17.0666</v>
      </c>
      <c r="AH1694" s="0" t="n">
        <v>6.7902</v>
      </c>
      <c r="AI1694" s="0" t="n">
        <v>2.70547</v>
      </c>
      <c r="AJ1694" s="0" t="n">
        <v>1</v>
      </c>
    </row>
    <row r="1695" customFormat="false" ht="15" hidden="false" customHeight="false" outlineLevel="0" collapsed="false">
      <c r="A1695" s="0" t="n">
        <v>3385</v>
      </c>
      <c r="B1695" s="0" t="s">
        <v>8052</v>
      </c>
      <c r="C1695" s="0" t="s">
        <v>8053</v>
      </c>
      <c r="D1695" s="0" t="s">
        <v>8054</v>
      </c>
      <c r="E1695" s="0" t="s">
        <v>8055</v>
      </c>
      <c r="F1695" s="0" t="s">
        <v>8052</v>
      </c>
      <c r="J1695" s="0" t="s">
        <v>8056</v>
      </c>
      <c r="K1695" s="0" t="s">
        <v>8057</v>
      </c>
      <c r="L1695" s="1" t="n">
        <v>4.6001E-010</v>
      </c>
      <c r="M1695" s="0" t="n">
        <v>0.0609983</v>
      </c>
      <c r="N1695" s="1" t="n">
        <v>1.96752E-008</v>
      </c>
      <c r="O1695" s="0" t="n">
        <v>0.0164356</v>
      </c>
      <c r="P1695" s="0" t="n">
        <v>-1.50665</v>
      </c>
      <c r="Q1695" s="0" t="n">
        <v>0.106354</v>
      </c>
      <c r="R1695" s="0" t="n">
        <v>-1.30914</v>
      </c>
      <c r="S1695" s="0" t="n">
        <v>0.626225</v>
      </c>
      <c r="T1695" s="0" t="n">
        <v>1.08309</v>
      </c>
      <c r="U1695" s="0" t="n">
        <v>0.543084</v>
      </c>
      <c r="V1695" s="0" t="n">
        <v>1.10491</v>
      </c>
      <c r="W1695" s="0" t="n">
        <v>0.0470194</v>
      </c>
      <c r="X1695" s="0" t="n">
        <v>1.39749</v>
      </c>
      <c r="Y1695" s="0" t="n">
        <v>0.125791</v>
      </c>
      <c r="Z1695" s="0" t="n">
        <v>1.29029</v>
      </c>
      <c r="AA1695" s="0" t="n">
        <v>0.463197</v>
      </c>
      <c r="AB1695" s="0" t="n">
        <v>-1.13747</v>
      </c>
      <c r="AC1695" s="0" t="n">
        <v>19.0494</v>
      </c>
      <c r="AD1695" s="0" t="n">
        <v>12.5464</v>
      </c>
      <c r="AE1695" s="0" t="n">
        <v>3.75479</v>
      </c>
      <c r="AF1695" s="0" t="n">
        <v>0.353284</v>
      </c>
      <c r="AG1695" s="0" t="n">
        <v>17.0677</v>
      </c>
      <c r="AH1695" s="0" t="n">
        <v>8.02939</v>
      </c>
      <c r="AI1695" s="0" t="n">
        <v>3.19903</v>
      </c>
      <c r="AJ1695" s="0" t="n">
        <v>1</v>
      </c>
    </row>
    <row r="1696" customFormat="false" ht="15" hidden="false" customHeight="false" outlineLevel="0" collapsed="false">
      <c r="A1696" s="0" t="n">
        <v>2224</v>
      </c>
      <c r="B1696" s="0" t="s">
        <v>8058</v>
      </c>
      <c r="C1696" s="0" t="s">
        <v>8059</v>
      </c>
      <c r="D1696" s="0" t="s">
        <v>2206</v>
      </c>
      <c r="E1696" s="0" t="s">
        <v>8060</v>
      </c>
      <c r="F1696" s="0" t="s">
        <v>8058</v>
      </c>
      <c r="J1696" s="0" t="s">
        <v>8061</v>
      </c>
      <c r="K1696" s="0" t="s">
        <v>8062</v>
      </c>
      <c r="L1696" s="1" t="n">
        <v>9.35636E-012</v>
      </c>
      <c r="M1696" s="0" t="n">
        <v>0.659882</v>
      </c>
      <c r="N1696" s="1" t="n">
        <v>4.2885E-008</v>
      </c>
      <c r="O1696" s="0" t="n">
        <v>0.000272949</v>
      </c>
      <c r="P1696" s="0" t="n">
        <v>-2.03918</v>
      </c>
      <c r="Q1696" s="0" t="n">
        <v>0.0911698</v>
      </c>
      <c r="R1696" s="0" t="n">
        <v>-1.35683</v>
      </c>
      <c r="S1696" s="0" t="n">
        <v>0.17292</v>
      </c>
      <c r="T1696" s="0" t="n">
        <v>-1.2768</v>
      </c>
      <c r="U1696" s="0" t="n">
        <v>0.672774</v>
      </c>
      <c r="V1696" s="0" t="n">
        <v>1.07765</v>
      </c>
      <c r="W1696" s="0" t="n">
        <v>0.112646</v>
      </c>
      <c r="X1696" s="0" t="n">
        <v>1.33089</v>
      </c>
      <c r="Y1696" s="0" t="n">
        <v>0.629127</v>
      </c>
      <c r="Z1696" s="0" t="n">
        <v>1.08931</v>
      </c>
      <c r="AA1696" s="0" t="n">
        <v>0.000282798</v>
      </c>
      <c r="AB1696" s="0" t="n">
        <v>-2.13706</v>
      </c>
      <c r="AC1696" s="0" t="n">
        <v>25.4215</v>
      </c>
      <c r="AD1696" s="0" t="n">
        <v>19.5619</v>
      </c>
      <c r="AE1696" s="0" t="n">
        <v>0.197103</v>
      </c>
      <c r="AF1696" s="0" t="n">
        <v>0.0216673</v>
      </c>
      <c r="AG1696" s="0" t="n">
        <v>15.9622</v>
      </c>
      <c r="AH1696" s="0" t="n">
        <v>8.77351</v>
      </c>
      <c r="AI1696" s="0" t="n">
        <v>3.73758</v>
      </c>
      <c r="AJ1696" s="0" t="n">
        <v>1</v>
      </c>
    </row>
    <row r="1697" customFormat="false" ht="15" hidden="false" customHeight="false" outlineLevel="0" collapsed="false">
      <c r="A1697" s="0" t="n">
        <v>1057</v>
      </c>
      <c r="B1697" s="0" t="s">
        <v>8063</v>
      </c>
      <c r="C1697" s="0" t="s">
        <v>8064</v>
      </c>
      <c r="D1697" s="0" t="s">
        <v>8065</v>
      </c>
      <c r="E1697" s="0" t="s">
        <v>8066</v>
      </c>
      <c r="F1697" s="0" t="s">
        <v>8063</v>
      </c>
      <c r="J1697" s="0" t="s">
        <v>8067</v>
      </c>
      <c r="K1697" s="0" t="s">
        <v>8068</v>
      </c>
      <c r="L1697" s="1" t="n">
        <v>1.67121E-011</v>
      </c>
      <c r="M1697" s="0" t="n">
        <v>0.095914</v>
      </c>
      <c r="N1697" s="1" t="n">
        <v>4.9357E-008</v>
      </c>
      <c r="O1697" s="0" t="n">
        <v>0.0282927</v>
      </c>
      <c r="P1697" s="0" t="n">
        <v>1.37976</v>
      </c>
      <c r="Q1697" s="0" t="n">
        <v>0.104177</v>
      </c>
      <c r="R1697" s="0" t="n">
        <v>-1.26442</v>
      </c>
      <c r="S1697" s="0" t="n">
        <v>0.0861719</v>
      </c>
      <c r="T1697" s="0" t="n">
        <v>-1.28187</v>
      </c>
      <c r="U1697" s="0" t="n">
        <v>0.520471</v>
      </c>
      <c r="V1697" s="0" t="n">
        <v>-1.09554</v>
      </c>
      <c r="W1697" s="0" t="n">
        <v>0.0233946</v>
      </c>
      <c r="X1697" s="0" t="n">
        <v>1.39594</v>
      </c>
      <c r="Y1697" s="0" t="n">
        <v>0.347642</v>
      </c>
      <c r="Z1697" s="0" t="n">
        <v>1.14319</v>
      </c>
      <c r="AA1697" s="0" t="n">
        <v>0.0384252</v>
      </c>
      <c r="AB1697" s="0" t="n">
        <v>1.38204</v>
      </c>
      <c r="AC1697" s="0" t="n">
        <v>24.3783</v>
      </c>
      <c r="AD1697" s="0" t="n">
        <v>12.0226</v>
      </c>
      <c r="AE1697" s="0" t="n">
        <v>2.93262</v>
      </c>
      <c r="AF1697" s="0" t="n">
        <v>0.20661</v>
      </c>
      <c r="AG1697" s="0" t="n">
        <v>15.768</v>
      </c>
      <c r="AH1697" s="0" t="n">
        <v>5.55446</v>
      </c>
      <c r="AI1697" s="0" t="n">
        <v>2.39538</v>
      </c>
      <c r="AJ1697" s="0" t="n">
        <v>1</v>
      </c>
    </row>
    <row r="1698" customFormat="false" ht="15" hidden="false" customHeight="false" outlineLevel="0" collapsed="false">
      <c r="A1698" s="0" t="n">
        <v>1691</v>
      </c>
      <c r="B1698" s="0" t="s">
        <v>8069</v>
      </c>
      <c r="C1698" s="0" t="s">
        <v>8070</v>
      </c>
      <c r="D1698" s="0" t="s">
        <v>8071</v>
      </c>
      <c r="E1698" s="0" t="s">
        <v>8072</v>
      </c>
      <c r="F1698" s="0" t="s">
        <v>8069</v>
      </c>
      <c r="J1698" s="0" t="s">
        <v>8073</v>
      </c>
      <c r="K1698" s="0" t="s">
        <v>8071</v>
      </c>
      <c r="L1698" s="1" t="n">
        <v>1.72137E-008</v>
      </c>
      <c r="M1698" s="1" t="n">
        <v>1.55604E-007</v>
      </c>
      <c r="N1698" s="1" t="n">
        <v>1.33257E-008</v>
      </c>
      <c r="O1698" s="1" t="n">
        <v>3.04947E-008</v>
      </c>
      <c r="P1698" s="0" t="n">
        <v>-3.42305</v>
      </c>
      <c r="Q1698" s="1" t="n">
        <v>2.83416E-005</v>
      </c>
      <c r="R1698" s="0" t="n">
        <v>-2.302</v>
      </c>
      <c r="S1698" s="1" t="n">
        <v>2.43514E-006</v>
      </c>
      <c r="T1698" s="0" t="n">
        <v>-2.65225</v>
      </c>
      <c r="U1698" s="0" t="n">
        <v>0.097846</v>
      </c>
      <c r="V1698" s="0" t="n">
        <v>-1.34142</v>
      </c>
      <c r="W1698" s="0" t="n">
        <v>0.0905343</v>
      </c>
      <c r="X1698" s="0" t="n">
        <v>-1.35068</v>
      </c>
      <c r="Y1698" s="0" t="n">
        <v>0.91968</v>
      </c>
      <c r="Z1698" s="0" t="n">
        <v>-1.01768</v>
      </c>
      <c r="AA1698" s="0" t="n">
        <v>0.000538341</v>
      </c>
      <c r="AB1698" s="0" t="n">
        <v>-2.02378</v>
      </c>
      <c r="AC1698" s="0" t="n">
        <v>14.2899</v>
      </c>
      <c r="AD1698" s="0" t="n">
        <v>10.6274</v>
      </c>
      <c r="AE1698" s="0" t="n">
        <v>43.2374</v>
      </c>
      <c r="AF1698" s="0" t="n">
        <v>4.59366</v>
      </c>
      <c r="AG1698" s="0" t="n">
        <v>17.6395</v>
      </c>
      <c r="AH1698" s="0" t="n">
        <v>9.37035</v>
      </c>
      <c r="AI1698" s="0" t="n">
        <v>3.61225</v>
      </c>
      <c r="AJ1698" s="0" t="n">
        <v>1</v>
      </c>
    </row>
    <row r="1699" customFormat="false" ht="15" hidden="false" customHeight="false" outlineLevel="0" collapsed="false">
      <c r="A1699" s="0" t="n">
        <v>87</v>
      </c>
      <c r="B1699" s="0" t="s">
        <v>8074</v>
      </c>
      <c r="C1699" s="0" t="s">
        <v>8075</v>
      </c>
      <c r="D1699" s="0" t="s">
        <v>185</v>
      </c>
      <c r="E1699" s="0" t="s">
        <v>8076</v>
      </c>
      <c r="F1699" s="0" t="s">
        <v>8074</v>
      </c>
      <c r="J1699" s="0" t="s">
        <v>8077</v>
      </c>
      <c r="K1699" s="0" t="s">
        <v>210</v>
      </c>
      <c r="L1699" s="1" t="n">
        <v>1.64429E-006</v>
      </c>
      <c r="M1699" s="0" t="n">
        <v>0.143535</v>
      </c>
      <c r="N1699" s="1" t="n">
        <v>5.28916E-009</v>
      </c>
      <c r="O1699" s="0" t="n">
        <v>0.00900405</v>
      </c>
      <c r="P1699" s="0" t="n">
        <v>-1.34453</v>
      </c>
      <c r="Q1699" s="0" t="n">
        <v>0.792799</v>
      </c>
      <c r="R1699" s="0" t="n">
        <v>1.02869</v>
      </c>
      <c r="S1699" s="0" t="n">
        <v>0.000137555</v>
      </c>
      <c r="T1699" s="0" t="n">
        <v>1.58256</v>
      </c>
      <c r="U1699" s="0" t="n">
        <v>0.979448</v>
      </c>
      <c r="V1699" s="0" t="n">
        <v>1.00278</v>
      </c>
      <c r="W1699" s="0" t="n">
        <v>0.0145484</v>
      </c>
      <c r="X1699" s="0" t="n">
        <v>-1.31672</v>
      </c>
      <c r="Y1699" s="0" t="n">
        <v>0.742164</v>
      </c>
      <c r="Z1699" s="0" t="n">
        <v>1.03608</v>
      </c>
      <c r="AA1699" s="0" t="n">
        <v>0.350201</v>
      </c>
      <c r="AB1699" s="0" t="n">
        <v>-1.11428</v>
      </c>
      <c r="AC1699" s="0" t="n">
        <v>9.55271</v>
      </c>
      <c r="AD1699" s="0" t="n">
        <v>2.72415</v>
      </c>
      <c r="AE1699" s="0" t="n">
        <v>2.24199</v>
      </c>
      <c r="AF1699" s="0" t="n">
        <v>0.0913355</v>
      </c>
      <c r="AG1699" s="0" t="n">
        <v>19.0485</v>
      </c>
      <c r="AH1699" s="0" t="n">
        <v>3.88006</v>
      </c>
      <c r="AI1699" s="0" t="n">
        <v>1.38511</v>
      </c>
      <c r="AJ1699" s="0" t="n">
        <v>1</v>
      </c>
    </row>
    <row r="1700" customFormat="false" ht="15" hidden="false" customHeight="false" outlineLevel="0" collapsed="false">
      <c r="A1700" s="0" t="n">
        <v>3219</v>
      </c>
      <c r="B1700" s="0" t="s">
        <v>8078</v>
      </c>
      <c r="C1700" s="0" t="s">
        <v>8079</v>
      </c>
      <c r="D1700" s="0" t="s">
        <v>8080</v>
      </c>
      <c r="E1700" s="0" t="s">
        <v>8081</v>
      </c>
      <c r="F1700" s="0" t="s">
        <v>8078</v>
      </c>
      <c r="J1700" s="0" t="s">
        <v>8082</v>
      </c>
      <c r="K1700" s="0" t="s">
        <v>8080</v>
      </c>
      <c r="L1700" s="1" t="n">
        <v>3.88279E-005</v>
      </c>
      <c r="M1700" s="0" t="n">
        <v>0.797362</v>
      </c>
      <c r="N1700" s="0" t="n">
        <v>0.000204363</v>
      </c>
      <c r="O1700" s="0" t="n">
        <v>0.0237531</v>
      </c>
      <c r="P1700" s="0" t="n">
        <v>-2.08683</v>
      </c>
      <c r="Q1700" s="0" t="n">
        <v>0.0532924</v>
      </c>
      <c r="R1700" s="0" t="n">
        <v>-1.86302</v>
      </c>
      <c r="S1700" s="0" t="n">
        <v>0.192824</v>
      </c>
      <c r="T1700" s="0" t="n">
        <v>-1.51116</v>
      </c>
      <c r="U1700" s="0" t="n">
        <v>0.898487</v>
      </c>
      <c r="V1700" s="0" t="n">
        <v>1.04075</v>
      </c>
      <c r="W1700" s="0" t="n">
        <v>0.502824</v>
      </c>
      <c r="X1700" s="0" t="n">
        <v>1.23425</v>
      </c>
      <c r="Y1700" s="0" t="n">
        <v>0.178642</v>
      </c>
      <c r="Z1700" s="0" t="n">
        <v>1.5323</v>
      </c>
      <c r="AA1700" s="0" t="n">
        <v>0.039532</v>
      </c>
      <c r="AB1700" s="0" t="n">
        <v>-2.03655</v>
      </c>
      <c r="AC1700" s="0" t="n">
        <v>6.91496</v>
      </c>
      <c r="AD1700" s="0" t="n">
        <v>16.6788</v>
      </c>
      <c r="AE1700" s="0" t="n">
        <v>0.0669695</v>
      </c>
      <c r="AF1700" s="0" t="n">
        <v>0.0230756</v>
      </c>
      <c r="AG1700" s="0" t="n">
        <v>6.64938</v>
      </c>
      <c r="AH1700" s="0" t="n">
        <v>11.4558</v>
      </c>
      <c r="AI1700" s="0" t="n">
        <v>11.7153</v>
      </c>
      <c r="AJ1700" s="0" t="n">
        <v>1</v>
      </c>
    </row>
    <row r="1701" customFormat="false" ht="15" hidden="false" customHeight="false" outlineLevel="0" collapsed="false">
      <c r="A1701" s="0" t="n">
        <v>1602</v>
      </c>
      <c r="B1701" s="0" t="s">
        <v>8083</v>
      </c>
      <c r="C1701" s="0" t="s">
        <v>8084</v>
      </c>
      <c r="D1701" s="0" t="s">
        <v>185</v>
      </c>
      <c r="E1701" s="0" t="s">
        <v>8085</v>
      </c>
      <c r="F1701" s="0" t="s">
        <v>8083</v>
      </c>
      <c r="J1701" s="0" t="s">
        <v>8086</v>
      </c>
      <c r="K1701" s="0" t="s">
        <v>319</v>
      </c>
      <c r="L1701" s="0" t="n">
        <v>0.000115542</v>
      </c>
      <c r="M1701" s="1" t="n">
        <v>1.34364E-006</v>
      </c>
      <c r="N1701" s="0" t="n">
        <v>0.000284079</v>
      </c>
      <c r="O1701" s="0" t="n">
        <v>0.649127</v>
      </c>
      <c r="P1701" s="0" t="n">
        <v>1.13344</v>
      </c>
      <c r="Q1701" s="0" t="n">
        <v>0.360938</v>
      </c>
      <c r="R1701" s="0" t="n">
        <v>1.2875</v>
      </c>
      <c r="S1701" s="0" t="n">
        <v>0.034866</v>
      </c>
      <c r="T1701" s="0" t="n">
        <v>1.82166</v>
      </c>
      <c r="U1701" s="0" t="n">
        <v>0.0346626</v>
      </c>
      <c r="V1701" s="0" t="n">
        <v>1.82297</v>
      </c>
      <c r="W1701" s="0" t="n">
        <v>0.0022954</v>
      </c>
      <c r="X1701" s="0" t="n">
        <v>2.45869</v>
      </c>
      <c r="Y1701" s="0" t="n">
        <v>0.00341982</v>
      </c>
      <c r="Z1701" s="0" t="n">
        <v>2.36035</v>
      </c>
      <c r="AA1701" s="0" t="n">
        <v>0.109334</v>
      </c>
      <c r="AB1701" s="0" t="n">
        <v>1.61553</v>
      </c>
      <c r="AC1701" s="0" t="n">
        <v>6.10586</v>
      </c>
      <c r="AD1701" s="0" t="n">
        <v>11.3554</v>
      </c>
      <c r="AE1701" s="0" t="n">
        <v>34.237</v>
      </c>
      <c r="AF1701" s="0" t="n">
        <v>9.09608</v>
      </c>
      <c r="AG1701" s="0" t="n">
        <v>6.36849</v>
      </c>
      <c r="AH1701" s="0" t="n">
        <v>8.45989</v>
      </c>
      <c r="AI1701" s="0" t="n">
        <v>9.03311</v>
      </c>
      <c r="AJ1701" s="0" t="n">
        <v>1</v>
      </c>
    </row>
    <row r="1702" customFormat="false" ht="15" hidden="false" customHeight="false" outlineLevel="0" collapsed="false">
      <c r="A1702" s="0" t="n">
        <v>487</v>
      </c>
      <c r="B1702" s="0" t="s">
        <v>8087</v>
      </c>
      <c r="C1702" s="0" t="s">
        <v>8088</v>
      </c>
      <c r="D1702" s="0" t="s">
        <v>914</v>
      </c>
      <c r="E1702" s="0" t="s">
        <v>8089</v>
      </c>
      <c r="F1702" s="0" t="s">
        <v>8087</v>
      </c>
      <c r="J1702" s="0" t="s">
        <v>8090</v>
      </c>
      <c r="K1702" s="0" t="s">
        <v>914</v>
      </c>
      <c r="L1702" s="1" t="n">
        <v>1.31871E-012</v>
      </c>
      <c r="M1702" s="0" t="n">
        <v>0.122909</v>
      </c>
      <c r="N1702" s="1" t="n">
        <v>3.01465E-009</v>
      </c>
      <c r="O1702" s="0" t="n">
        <v>0.0206356</v>
      </c>
      <c r="P1702" s="0" t="n">
        <v>1.40131</v>
      </c>
      <c r="Q1702" s="0" t="n">
        <v>0.53722</v>
      </c>
      <c r="R1702" s="0" t="n">
        <v>1.09049</v>
      </c>
      <c r="S1702" s="0" t="n">
        <v>0.726341</v>
      </c>
      <c r="T1702" s="0" t="n">
        <v>1.05027</v>
      </c>
      <c r="U1702" s="0" t="n">
        <v>0.0139868</v>
      </c>
      <c r="V1702" s="0" t="n">
        <v>-1.43352</v>
      </c>
      <c r="W1702" s="0" t="n">
        <v>0.190624</v>
      </c>
      <c r="X1702" s="0" t="n">
        <v>-1.20393</v>
      </c>
      <c r="Y1702" s="0" t="n">
        <v>0.0635039</v>
      </c>
      <c r="Z1702" s="0" t="n">
        <v>1.30552</v>
      </c>
      <c r="AA1702" s="0" t="n">
        <v>0.00478525</v>
      </c>
      <c r="AB1702" s="0" t="n">
        <v>1.566</v>
      </c>
      <c r="AC1702" s="0" t="n">
        <v>29.219</v>
      </c>
      <c r="AD1702" s="0" t="n">
        <v>14.0957</v>
      </c>
      <c r="AE1702" s="0" t="n">
        <v>2.50271</v>
      </c>
      <c r="AF1702" s="0" t="n">
        <v>0.172478</v>
      </c>
      <c r="AG1702" s="0" t="n">
        <v>19.9435</v>
      </c>
      <c r="AH1702" s="0" t="n">
        <v>6.87217</v>
      </c>
      <c r="AI1702" s="0" t="n">
        <v>2.34315</v>
      </c>
      <c r="AJ1702" s="0" t="n">
        <v>1</v>
      </c>
    </row>
    <row r="1703" customFormat="false" ht="15" hidden="false" customHeight="false" outlineLevel="0" collapsed="false">
      <c r="A1703" s="0" t="n">
        <v>1697</v>
      </c>
      <c r="B1703" s="0" t="s">
        <v>8091</v>
      </c>
      <c r="C1703" s="0" t="s">
        <v>8092</v>
      </c>
      <c r="D1703" s="0" t="s">
        <v>8093</v>
      </c>
      <c r="E1703" s="0" t="s">
        <v>8094</v>
      </c>
      <c r="F1703" s="0" t="s">
        <v>8091</v>
      </c>
      <c r="J1703" s="0" t="s">
        <v>8095</v>
      </c>
      <c r="K1703" s="0" t="s">
        <v>8096</v>
      </c>
      <c r="L1703" s="1" t="n">
        <v>2.12053E-013</v>
      </c>
      <c r="M1703" s="0" t="n">
        <v>0.000128002</v>
      </c>
      <c r="N1703" s="1" t="n">
        <v>2.17754E-012</v>
      </c>
      <c r="O1703" s="0" t="n">
        <v>0.00165676</v>
      </c>
      <c r="P1703" s="0" t="n">
        <v>2.01016</v>
      </c>
      <c r="Q1703" s="0" t="n">
        <v>0.0458613</v>
      </c>
      <c r="R1703" s="0" t="n">
        <v>1.52725</v>
      </c>
      <c r="S1703" s="0" t="n">
        <v>0.88541</v>
      </c>
      <c r="T1703" s="0" t="n">
        <v>1.03011</v>
      </c>
      <c r="U1703" s="0" t="n">
        <v>0.0277397</v>
      </c>
      <c r="V1703" s="0" t="n">
        <v>-1.59975</v>
      </c>
      <c r="W1703" s="1" t="n">
        <v>2.62611E-006</v>
      </c>
      <c r="X1703" s="0" t="n">
        <v>-3.15756</v>
      </c>
      <c r="Y1703" s="0" t="n">
        <v>0.151439</v>
      </c>
      <c r="Z1703" s="0" t="n">
        <v>-1.34963</v>
      </c>
      <c r="AA1703" s="0" t="n">
        <v>0.427897</v>
      </c>
      <c r="AB1703" s="0" t="n">
        <v>1.19156</v>
      </c>
      <c r="AC1703" s="0" t="n">
        <v>33.1761</v>
      </c>
      <c r="AD1703" s="0" t="n">
        <v>34.592</v>
      </c>
      <c r="AE1703" s="0" t="n">
        <v>18.6683</v>
      </c>
      <c r="AF1703" s="0" t="n">
        <v>2.78072</v>
      </c>
      <c r="AG1703" s="0" t="n">
        <v>34.5091</v>
      </c>
      <c r="AH1703" s="0" t="n">
        <v>25.7014</v>
      </c>
      <c r="AI1703" s="0" t="n">
        <v>5.06444</v>
      </c>
      <c r="AJ1703" s="0" t="n">
        <v>1</v>
      </c>
    </row>
    <row r="1704" customFormat="false" ht="15" hidden="false" customHeight="false" outlineLevel="0" collapsed="false">
      <c r="A1704" s="0" t="n">
        <v>3888</v>
      </c>
      <c r="B1704" s="0" t="s">
        <v>8097</v>
      </c>
      <c r="C1704" s="0" t="s">
        <v>8098</v>
      </c>
      <c r="D1704" s="0" t="s">
        <v>215</v>
      </c>
      <c r="E1704" s="0" t="s">
        <v>8099</v>
      </c>
      <c r="F1704" s="0" t="s">
        <v>8097</v>
      </c>
      <c r="J1704" s="0" t="s">
        <v>8100</v>
      </c>
      <c r="K1704" s="0" t="s">
        <v>215</v>
      </c>
      <c r="L1704" s="1" t="n">
        <v>5.34574E-014</v>
      </c>
      <c r="M1704" s="0" t="n">
        <v>0.0144112</v>
      </c>
      <c r="N1704" s="1" t="n">
        <v>2.73793E-013</v>
      </c>
      <c r="O1704" s="1" t="n">
        <v>8.57583E-006</v>
      </c>
      <c r="P1704" s="0" t="n">
        <v>4.10414</v>
      </c>
      <c r="Q1704" s="1" t="n">
        <v>1.48474E-005</v>
      </c>
      <c r="R1704" s="0" t="n">
        <v>3.90577</v>
      </c>
      <c r="S1704" s="0" t="n">
        <v>0.0696893</v>
      </c>
      <c r="T1704" s="0" t="n">
        <v>1.65771</v>
      </c>
      <c r="U1704" s="0" t="n">
        <v>0.560548</v>
      </c>
      <c r="V1704" s="0" t="n">
        <v>-1.17189</v>
      </c>
      <c r="W1704" s="0" t="n">
        <v>0.568833</v>
      </c>
      <c r="X1704" s="0" t="n">
        <v>-1.16797</v>
      </c>
      <c r="Y1704" s="0" t="n">
        <v>0.98596</v>
      </c>
      <c r="Z1704" s="0" t="n">
        <v>1.0048</v>
      </c>
      <c r="AA1704" s="0" t="n">
        <v>0.00488407</v>
      </c>
      <c r="AB1704" s="0" t="n">
        <v>2.38366</v>
      </c>
      <c r="AC1704" s="0" t="n">
        <v>36.453</v>
      </c>
      <c r="AD1704" s="0" t="n">
        <v>66.3015</v>
      </c>
      <c r="AE1704" s="0" t="n">
        <v>6.65083</v>
      </c>
      <c r="AF1704" s="0" t="n">
        <v>1.7281</v>
      </c>
      <c r="AG1704" s="0" t="n">
        <v>39.9554</v>
      </c>
      <c r="AH1704" s="0" t="n">
        <v>51.9085</v>
      </c>
      <c r="AI1704" s="0" t="n">
        <v>8.83429</v>
      </c>
      <c r="AJ1704" s="0" t="n">
        <v>1</v>
      </c>
    </row>
    <row r="1705" customFormat="false" ht="15" hidden="false" customHeight="false" outlineLevel="0" collapsed="false">
      <c r="A1705" s="0" t="n">
        <v>2850</v>
      </c>
      <c r="B1705" s="0" t="s">
        <v>8101</v>
      </c>
      <c r="C1705" s="0" t="s">
        <v>8102</v>
      </c>
      <c r="D1705" s="0" t="s">
        <v>185</v>
      </c>
      <c r="E1705" s="0" t="s">
        <v>8103</v>
      </c>
      <c r="F1705" s="0" t="s">
        <v>8101</v>
      </c>
      <c r="J1705" s="0" t="s">
        <v>8104</v>
      </c>
      <c r="K1705" s="0" t="s">
        <v>185</v>
      </c>
      <c r="L1705" s="1" t="n">
        <v>7.91139E-007</v>
      </c>
      <c r="M1705" s="1" t="n">
        <v>1.02502E-005</v>
      </c>
      <c r="N1705" s="1" t="n">
        <v>4.75528E-005</v>
      </c>
      <c r="O1705" s="0" t="n">
        <v>0.0156691</v>
      </c>
      <c r="P1705" s="0" t="n">
        <v>1.31974</v>
      </c>
      <c r="Q1705" s="0" t="n">
        <v>0.000332022</v>
      </c>
      <c r="R1705" s="0" t="n">
        <v>1.54536</v>
      </c>
      <c r="S1705" s="0" t="n">
        <v>0.000370254</v>
      </c>
      <c r="T1705" s="0" t="n">
        <v>1.53895</v>
      </c>
      <c r="U1705" s="0" t="n">
        <v>0.985473</v>
      </c>
      <c r="V1705" s="0" t="n">
        <v>-1.002</v>
      </c>
      <c r="W1705" s="0" t="n">
        <v>0.0163619</v>
      </c>
      <c r="X1705" s="0" t="n">
        <v>-1.31714</v>
      </c>
      <c r="Y1705" s="0" t="n">
        <v>0.214134</v>
      </c>
      <c r="Z1705" s="0" t="n">
        <v>1.14804</v>
      </c>
      <c r="AA1705" s="0" t="n">
        <v>0.0123983</v>
      </c>
      <c r="AB1705" s="0" t="n">
        <v>1.36054</v>
      </c>
      <c r="AC1705" s="0" t="n">
        <v>10.2324</v>
      </c>
      <c r="AD1705" s="0" t="n">
        <v>3.03927</v>
      </c>
      <c r="AE1705" s="0" t="n">
        <v>26.7581</v>
      </c>
      <c r="AF1705" s="0" t="n">
        <v>1.13541</v>
      </c>
      <c r="AG1705" s="0" t="n">
        <v>7.95444</v>
      </c>
      <c r="AH1705" s="0" t="n">
        <v>1.68762</v>
      </c>
      <c r="AI1705" s="0" t="n">
        <v>1.4427</v>
      </c>
      <c r="AJ1705" s="0" t="n">
        <v>1</v>
      </c>
    </row>
    <row r="1706" customFormat="false" ht="15" hidden="false" customHeight="false" outlineLevel="0" collapsed="false">
      <c r="A1706" s="0" t="n">
        <v>1158</v>
      </c>
      <c r="B1706" s="0" t="s">
        <v>8105</v>
      </c>
      <c r="C1706" s="0" t="s">
        <v>8106</v>
      </c>
      <c r="D1706" s="0" t="s">
        <v>8107</v>
      </c>
      <c r="E1706" s="0" t="s">
        <v>8108</v>
      </c>
      <c r="F1706" s="0" t="s">
        <v>8105</v>
      </c>
      <c r="J1706" s="0" t="s">
        <v>8109</v>
      </c>
      <c r="K1706" s="0" t="s">
        <v>8107</v>
      </c>
      <c r="L1706" s="1" t="n">
        <v>4.27863E-011</v>
      </c>
      <c r="M1706" s="1" t="n">
        <v>1.94075E-005</v>
      </c>
      <c r="N1706" s="1" t="n">
        <v>8.07237E-010</v>
      </c>
      <c r="O1706" s="0" t="n">
        <v>0.00290834</v>
      </c>
      <c r="P1706" s="0" t="n">
        <v>-1.59367</v>
      </c>
      <c r="Q1706" s="1" t="n">
        <v>7.71904E-005</v>
      </c>
      <c r="R1706" s="0" t="n">
        <v>-1.92067</v>
      </c>
      <c r="S1706" s="0" t="n">
        <v>0.0405864</v>
      </c>
      <c r="T1706" s="0" t="n">
        <v>-1.36239</v>
      </c>
      <c r="U1706" s="0" t="n">
        <v>0.267283</v>
      </c>
      <c r="V1706" s="0" t="n">
        <v>-1.17801</v>
      </c>
      <c r="W1706" s="0" t="n">
        <v>0.808098</v>
      </c>
      <c r="X1706" s="0" t="n">
        <v>1.0362</v>
      </c>
      <c r="Y1706" s="0" t="n">
        <v>0.472373</v>
      </c>
      <c r="Z1706" s="0" t="n">
        <v>1.11133</v>
      </c>
      <c r="AA1706" s="0" t="n">
        <v>0.851271</v>
      </c>
      <c r="AB1706" s="0" t="n">
        <v>1.02977</v>
      </c>
      <c r="AC1706" s="0" t="n">
        <v>22.761</v>
      </c>
      <c r="AD1706" s="0" t="n">
        <v>11.9947</v>
      </c>
      <c r="AE1706" s="0" t="n">
        <v>24.5925</v>
      </c>
      <c r="AF1706" s="0" t="n">
        <v>1.85141</v>
      </c>
      <c r="AG1706" s="0" t="n">
        <v>22.1598</v>
      </c>
      <c r="AH1706" s="0" t="n">
        <v>8.34134</v>
      </c>
      <c r="AI1706" s="0" t="n">
        <v>2.55965</v>
      </c>
      <c r="AJ1706" s="0" t="n">
        <v>1</v>
      </c>
    </row>
    <row r="1707" customFormat="false" ht="15" hidden="false" customHeight="false" outlineLevel="0" collapsed="false">
      <c r="A1707" s="0" t="n">
        <v>3764</v>
      </c>
      <c r="B1707" s="0" t="s">
        <v>8110</v>
      </c>
      <c r="C1707" s="0" t="s">
        <v>8111</v>
      </c>
      <c r="D1707" s="0" t="s">
        <v>7318</v>
      </c>
      <c r="E1707" s="0" t="s">
        <v>8112</v>
      </c>
      <c r="F1707" s="0" t="s">
        <v>8110</v>
      </c>
      <c r="J1707" s="0" t="s">
        <v>8113</v>
      </c>
      <c r="K1707" s="0" t="s">
        <v>8114</v>
      </c>
      <c r="L1707" s="1" t="n">
        <v>3.70332E-010</v>
      </c>
      <c r="M1707" s="0" t="n">
        <v>0.00727646</v>
      </c>
      <c r="N1707" s="1" t="n">
        <v>7.24985E-006</v>
      </c>
      <c r="O1707" s="0" t="n">
        <v>0.000752845</v>
      </c>
      <c r="P1707" s="0" t="n">
        <v>-1.75563</v>
      </c>
      <c r="Q1707" s="0" t="n">
        <v>0.57732</v>
      </c>
      <c r="R1707" s="0" t="n">
        <v>-1.08931</v>
      </c>
      <c r="S1707" s="0" t="n">
        <v>0.621658</v>
      </c>
      <c r="T1707" s="0" t="n">
        <v>1.07865</v>
      </c>
      <c r="U1707" s="0" t="n">
        <v>0.469823</v>
      </c>
      <c r="V1707" s="0" t="n">
        <v>1.11752</v>
      </c>
      <c r="W1707" s="0" t="n">
        <v>0.0553024</v>
      </c>
      <c r="X1707" s="0" t="n">
        <v>1.35214</v>
      </c>
      <c r="Y1707" s="0" t="n">
        <v>0.191771</v>
      </c>
      <c r="Z1707" s="0" t="n">
        <v>1.22441</v>
      </c>
      <c r="AA1707" s="0" t="n">
        <v>0.26374</v>
      </c>
      <c r="AB1707" s="0" t="n">
        <v>-1.20283</v>
      </c>
      <c r="AC1707" s="0" t="n">
        <v>19.3674</v>
      </c>
      <c r="AD1707" s="0" t="n">
        <v>11.178</v>
      </c>
      <c r="AE1707" s="0" t="n">
        <v>8.15304</v>
      </c>
      <c r="AF1707" s="0" t="n">
        <v>0.672228</v>
      </c>
      <c r="AG1707" s="0" t="n">
        <v>9.80037</v>
      </c>
      <c r="AH1707" s="0" t="n">
        <v>4.04027</v>
      </c>
      <c r="AI1707" s="0" t="n">
        <v>2.80334</v>
      </c>
      <c r="AJ1707" s="0" t="n">
        <v>1</v>
      </c>
    </row>
    <row r="1708" customFormat="false" ht="15" hidden="false" customHeight="false" outlineLevel="0" collapsed="false">
      <c r="A1708" s="0" t="n">
        <v>361</v>
      </c>
      <c r="B1708" s="0" t="s">
        <v>8115</v>
      </c>
      <c r="C1708" s="0" t="s">
        <v>8116</v>
      </c>
      <c r="D1708" s="0" t="s">
        <v>8117</v>
      </c>
      <c r="E1708" s="0" t="s">
        <v>8118</v>
      </c>
      <c r="F1708" s="0" t="s">
        <v>8115</v>
      </c>
      <c r="J1708" s="0" t="s">
        <v>8119</v>
      </c>
      <c r="K1708" s="0" t="s">
        <v>8117</v>
      </c>
      <c r="L1708" s="1" t="n">
        <v>3.1462E-012</v>
      </c>
      <c r="M1708" s="0" t="n">
        <v>0.0463011</v>
      </c>
      <c r="N1708" s="1" t="n">
        <v>2.44346E-009</v>
      </c>
      <c r="O1708" s="1" t="n">
        <v>8.27582E-005</v>
      </c>
      <c r="P1708" s="0" t="n">
        <v>-2.46769</v>
      </c>
      <c r="Q1708" s="0" t="n">
        <v>0.251774</v>
      </c>
      <c r="R1708" s="0" t="n">
        <v>-1.26569</v>
      </c>
      <c r="S1708" s="0" t="n">
        <v>0.245171</v>
      </c>
      <c r="T1708" s="0" t="n">
        <v>-1.26998</v>
      </c>
      <c r="U1708" s="0" t="n">
        <v>0.0556599</v>
      </c>
      <c r="V1708" s="0" t="n">
        <v>1.49252</v>
      </c>
      <c r="W1708" s="0" t="n">
        <v>0.00523149</v>
      </c>
      <c r="X1708" s="0" t="n">
        <v>1.82786</v>
      </c>
      <c r="Y1708" s="0" t="n">
        <v>0.313522</v>
      </c>
      <c r="Z1708" s="0" t="n">
        <v>1.22967</v>
      </c>
      <c r="AA1708" s="1" t="n">
        <v>6.64655E-005</v>
      </c>
      <c r="AB1708" s="0" t="n">
        <v>-2.66911</v>
      </c>
      <c r="AC1708" s="0" t="n">
        <v>27.4799</v>
      </c>
      <c r="AD1708" s="0" t="n">
        <v>28.0325</v>
      </c>
      <c r="AE1708" s="0" t="n">
        <v>4.27724</v>
      </c>
      <c r="AF1708" s="0" t="n">
        <v>0.623322</v>
      </c>
      <c r="AG1708" s="0" t="n">
        <v>20.2856</v>
      </c>
      <c r="AH1708" s="0" t="n">
        <v>14.7811</v>
      </c>
      <c r="AI1708" s="0" t="n">
        <v>4.95482</v>
      </c>
      <c r="AJ1708" s="0" t="n">
        <v>1</v>
      </c>
    </row>
    <row r="1709" customFormat="false" ht="15" hidden="false" customHeight="false" outlineLevel="0" collapsed="false">
      <c r="A1709" s="0" t="n">
        <v>445</v>
      </c>
      <c r="B1709" s="0" t="s">
        <v>8120</v>
      </c>
      <c r="C1709" s="0" t="s">
        <v>8121</v>
      </c>
      <c r="D1709" s="0" t="s">
        <v>185</v>
      </c>
      <c r="E1709" s="0" t="s">
        <v>8122</v>
      </c>
      <c r="F1709" s="0" t="s">
        <v>8120</v>
      </c>
      <c r="J1709" s="0" t="s">
        <v>8123</v>
      </c>
      <c r="K1709" s="0" t="s">
        <v>319</v>
      </c>
      <c r="L1709" s="1" t="n">
        <v>2.1548E-006</v>
      </c>
      <c r="M1709" s="0" t="n">
        <v>0.00108739</v>
      </c>
      <c r="N1709" s="1" t="n">
        <v>3.73863E-011</v>
      </c>
      <c r="O1709" s="0" t="n">
        <v>0.116659</v>
      </c>
      <c r="P1709" s="0" t="n">
        <v>-1.18173</v>
      </c>
      <c r="Q1709" s="0" t="n">
        <v>0.00831121</v>
      </c>
      <c r="R1709" s="0" t="n">
        <v>1.33734</v>
      </c>
      <c r="S1709" s="1" t="n">
        <v>9.70312E-005</v>
      </c>
      <c r="T1709" s="0" t="n">
        <v>1.58084</v>
      </c>
      <c r="U1709" s="0" t="n">
        <v>0.0469315</v>
      </c>
      <c r="V1709" s="0" t="n">
        <v>-1.23844</v>
      </c>
      <c r="W1709" s="0" t="n">
        <v>0.262704</v>
      </c>
      <c r="X1709" s="0" t="n">
        <v>1.12539</v>
      </c>
      <c r="Y1709" s="0" t="n">
        <v>0.0202202</v>
      </c>
      <c r="Z1709" s="0" t="n">
        <v>1.28751</v>
      </c>
      <c r="AA1709" s="0" t="n">
        <v>0.24349</v>
      </c>
      <c r="AB1709" s="0" t="n">
        <v>1.14066</v>
      </c>
      <c r="AC1709" s="0" t="n">
        <v>9.30854</v>
      </c>
      <c r="AD1709" s="0" t="n">
        <v>2.50107</v>
      </c>
      <c r="AE1709" s="0" t="n">
        <v>12.7485</v>
      </c>
      <c r="AF1709" s="0" t="n">
        <v>0.489334</v>
      </c>
      <c r="AG1709" s="0" t="n">
        <v>28.0403</v>
      </c>
      <c r="AH1709" s="0" t="n">
        <v>5.38145</v>
      </c>
      <c r="AI1709" s="0" t="n">
        <v>1.30505</v>
      </c>
      <c r="AJ1709" s="0" t="n">
        <v>1</v>
      </c>
    </row>
    <row r="1710" customFormat="false" ht="15" hidden="false" customHeight="false" outlineLevel="0" collapsed="false">
      <c r="A1710" s="0" t="n">
        <v>1306</v>
      </c>
      <c r="B1710" s="0" t="s">
        <v>8124</v>
      </c>
      <c r="C1710" s="0" t="s">
        <v>8125</v>
      </c>
      <c r="D1710" s="0" t="s">
        <v>8126</v>
      </c>
      <c r="E1710" s="0" t="s">
        <v>8127</v>
      </c>
      <c r="F1710" s="0" t="s">
        <v>8124</v>
      </c>
      <c r="J1710" s="0" t="s">
        <v>8128</v>
      </c>
      <c r="K1710" s="0" t="s">
        <v>8126</v>
      </c>
      <c r="L1710" s="1" t="n">
        <v>6.45143E-013</v>
      </c>
      <c r="M1710" s="0" t="n">
        <v>0.892374</v>
      </c>
      <c r="N1710" s="1" t="n">
        <v>1.62163E-013</v>
      </c>
      <c r="O1710" s="0" t="n">
        <v>0.00472357</v>
      </c>
      <c r="P1710" s="0" t="n">
        <v>4.26761</v>
      </c>
      <c r="Q1710" s="0" t="n">
        <v>0.000705521</v>
      </c>
      <c r="R1710" s="0" t="n">
        <v>5.9762</v>
      </c>
      <c r="S1710" s="0" t="n">
        <v>0.0102407</v>
      </c>
      <c r="T1710" s="0" t="n">
        <v>3.68636</v>
      </c>
      <c r="U1710" s="0" t="n">
        <v>0.0189199</v>
      </c>
      <c r="V1710" s="0" t="n">
        <v>-3.26331</v>
      </c>
      <c r="W1710" s="0" t="n">
        <v>0.000823792</v>
      </c>
      <c r="X1710" s="0" t="n">
        <v>-5.81962</v>
      </c>
      <c r="Y1710" s="0" t="n">
        <v>0.695568</v>
      </c>
      <c r="Z1710" s="0" t="n">
        <v>-1.2085</v>
      </c>
      <c r="AA1710" s="0" t="n">
        <v>0.289716</v>
      </c>
      <c r="AB1710" s="0" t="n">
        <v>1.73626</v>
      </c>
      <c r="AC1710" s="0" t="n">
        <v>30.7167</v>
      </c>
      <c r="AD1710" s="0" t="n">
        <v>176.66</v>
      </c>
      <c r="AE1710" s="0" t="n">
        <v>0.0185825</v>
      </c>
      <c r="AF1710" s="0" t="n">
        <v>0.0152675</v>
      </c>
      <c r="AG1710" s="0" t="n">
        <v>41.4392</v>
      </c>
      <c r="AH1710" s="0" t="n">
        <v>170.234</v>
      </c>
      <c r="AI1710" s="0" t="n">
        <v>27.9347</v>
      </c>
      <c r="AJ1710" s="0" t="n">
        <v>1</v>
      </c>
    </row>
    <row r="1711" customFormat="false" ht="15" hidden="false" customHeight="false" outlineLevel="0" collapsed="false">
      <c r="A1711" s="0" t="n">
        <v>643</v>
      </c>
      <c r="B1711" s="0" t="s">
        <v>8129</v>
      </c>
      <c r="C1711" s="0" t="s">
        <v>8130</v>
      </c>
      <c r="D1711" s="0" t="s">
        <v>8131</v>
      </c>
      <c r="E1711" s="0" t="s">
        <v>8132</v>
      </c>
      <c r="F1711" s="0" t="s">
        <v>8129</v>
      </c>
      <c r="J1711" s="0" t="s">
        <v>8133</v>
      </c>
      <c r="K1711" s="0" t="s">
        <v>8134</v>
      </c>
      <c r="L1711" s="1" t="n">
        <v>1.05217E-005</v>
      </c>
      <c r="M1711" s="1" t="n">
        <v>2.10884E-008</v>
      </c>
      <c r="N1711" s="0" t="n">
        <v>0.00080309</v>
      </c>
      <c r="O1711" s="1" t="n">
        <v>3.70005E-007</v>
      </c>
      <c r="P1711" s="0" t="n">
        <v>-3.87605</v>
      </c>
      <c r="Q1711" s="1" t="n">
        <v>9.53761E-006</v>
      </c>
      <c r="R1711" s="0" t="n">
        <v>-3.06654</v>
      </c>
      <c r="S1711" s="1" t="n">
        <v>1.34416E-005</v>
      </c>
      <c r="T1711" s="0" t="n">
        <v>-2.99159</v>
      </c>
      <c r="U1711" s="0" t="n">
        <v>0.635253</v>
      </c>
      <c r="V1711" s="0" t="n">
        <v>-1.10872</v>
      </c>
      <c r="W1711" s="0" t="n">
        <v>0.023288</v>
      </c>
      <c r="X1711" s="0" t="n">
        <v>-1.66908</v>
      </c>
      <c r="Y1711" s="0" t="n">
        <v>0.141447</v>
      </c>
      <c r="Z1711" s="0" t="n">
        <v>-1.38348</v>
      </c>
      <c r="AA1711" s="1" t="n">
        <v>1.72646E-006</v>
      </c>
      <c r="AB1711" s="0" t="n">
        <v>-3.77893</v>
      </c>
      <c r="AC1711" s="0" t="n">
        <v>7.94862</v>
      </c>
      <c r="AD1711" s="0" t="n">
        <v>9.22985</v>
      </c>
      <c r="AE1711" s="0" t="n">
        <v>52.6816</v>
      </c>
      <c r="AF1711" s="0" t="n">
        <v>8.73904</v>
      </c>
      <c r="AG1711" s="0" t="n">
        <v>5.5133</v>
      </c>
      <c r="AH1711" s="0" t="n">
        <v>4.57284</v>
      </c>
      <c r="AI1711" s="0" t="n">
        <v>5.64006</v>
      </c>
      <c r="AJ1711" s="0" t="n">
        <v>1</v>
      </c>
    </row>
    <row r="1712" customFormat="false" ht="15" hidden="false" customHeight="false" outlineLevel="0" collapsed="false">
      <c r="A1712" s="0" t="n">
        <v>3348</v>
      </c>
      <c r="B1712" s="0" t="s">
        <v>8135</v>
      </c>
      <c r="C1712" s="0" t="s">
        <v>8136</v>
      </c>
      <c r="D1712" s="0" t="s">
        <v>185</v>
      </c>
      <c r="E1712" s="0" t="s">
        <v>8137</v>
      </c>
      <c r="F1712" s="0" t="s">
        <v>8135</v>
      </c>
      <c r="J1712" s="0" t="s">
        <v>8138</v>
      </c>
      <c r="K1712" s="0" t="s">
        <v>185</v>
      </c>
      <c r="L1712" s="1" t="n">
        <v>3.51756E-014</v>
      </c>
      <c r="M1712" s="0" t="n">
        <v>0.361486</v>
      </c>
      <c r="N1712" s="1" t="n">
        <v>1.33193E-012</v>
      </c>
      <c r="O1712" s="1" t="n">
        <v>5.58078E-005</v>
      </c>
      <c r="P1712" s="0" t="n">
        <v>3.99506</v>
      </c>
      <c r="Q1712" s="0" t="n">
        <v>0.00036878</v>
      </c>
      <c r="R1712" s="0" t="n">
        <v>3.28666</v>
      </c>
      <c r="S1712" s="0" t="n">
        <v>0.0381235</v>
      </c>
      <c r="T1712" s="0" t="n">
        <v>-1.91392</v>
      </c>
      <c r="U1712" s="0" t="n">
        <v>0.149162</v>
      </c>
      <c r="V1712" s="0" t="n">
        <v>-1.55907</v>
      </c>
      <c r="W1712" s="0" t="n">
        <v>0.455963</v>
      </c>
      <c r="X1712" s="0" t="n">
        <v>1.25471</v>
      </c>
      <c r="Y1712" s="0" t="n">
        <v>0.0493224</v>
      </c>
      <c r="Z1712" s="0" t="n">
        <v>1.84669</v>
      </c>
      <c r="AA1712" s="0" t="n">
        <v>0.00163121</v>
      </c>
      <c r="AB1712" s="0" t="n">
        <v>3.00725</v>
      </c>
      <c r="AC1712" s="0" t="n">
        <v>37.5018</v>
      </c>
      <c r="AD1712" s="0" t="n">
        <v>84.7974</v>
      </c>
      <c r="AE1712" s="0" t="n">
        <v>0.855621</v>
      </c>
      <c r="AF1712" s="0" t="n">
        <v>0.276384</v>
      </c>
      <c r="AG1712" s="0" t="n">
        <v>35.741</v>
      </c>
      <c r="AH1712" s="0" t="n">
        <v>57.7256</v>
      </c>
      <c r="AI1712" s="0" t="n">
        <v>10.9827</v>
      </c>
      <c r="AJ1712" s="0" t="n">
        <v>1</v>
      </c>
    </row>
    <row r="1713" customFormat="false" ht="15" hidden="false" customHeight="false" outlineLevel="0" collapsed="false">
      <c r="A1713" s="0" t="n">
        <v>3813</v>
      </c>
      <c r="B1713" s="0" t="s">
        <v>8139</v>
      </c>
      <c r="C1713" s="0" t="s">
        <v>8140</v>
      </c>
      <c r="D1713" s="0" t="s">
        <v>8141</v>
      </c>
      <c r="E1713" s="0" t="s">
        <v>8142</v>
      </c>
      <c r="F1713" s="0" t="s">
        <v>8139</v>
      </c>
      <c r="J1713" s="0" t="s">
        <v>8143</v>
      </c>
      <c r="K1713" s="0" t="s">
        <v>8141</v>
      </c>
      <c r="L1713" s="1" t="n">
        <v>1.93913E-009</v>
      </c>
      <c r="M1713" s="0" t="n">
        <v>0.476939</v>
      </c>
      <c r="N1713" s="1" t="n">
        <v>9.18155E-011</v>
      </c>
      <c r="O1713" s="0" t="n">
        <v>0.0097947</v>
      </c>
      <c r="P1713" s="0" t="n">
        <v>3.28009</v>
      </c>
      <c r="Q1713" s="0" t="n">
        <v>0.0474266</v>
      </c>
      <c r="R1713" s="0" t="n">
        <v>2.44198</v>
      </c>
      <c r="S1713" s="0" t="n">
        <v>0.00287806</v>
      </c>
      <c r="T1713" s="0" t="n">
        <v>4.03209</v>
      </c>
      <c r="U1713" s="0" t="n">
        <v>0.0442807</v>
      </c>
      <c r="V1713" s="0" t="n">
        <v>-2.476</v>
      </c>
      <c r="W1713" s="0" t="n">
        <v>0.000847075</v>
      </c>
      <c r="X1713" s="0" t="n">
        <v>-4.89755</v>
      </c>
      <c r="Y1713" s="0" t="n">
        <v>0.477374</v>
      </c>
      <c r="Z1713" s="0" t="n">
        <v>-1.36595</v>
      </c>
      <c r="AA1713" s="0" t="n">
        <v>0.403325</v>
      </c>
      <c r="AB1713" s="0" t="n">
        <v>1.48093</v>
      </c>
      <c r="AC1713" s="0" t="n">
        <v>17.0384</v>
      </c>
      <c r="AD1713" s="0" t="n">
        <v>80.172</v>
      </c>
      <c r="AE1713" s="0" t="n">
        <v>0.517233</v>
      </c>
      <c r="AF1713" s="0" t="n">
        <v>0.347683</v>
      </c>
      <c r="AG1713" s="0" t="n">
        <v>26.21</v>
      </c>
      <c r="AH1713" s="0" t="n">
        <v>88.0915</v>
      </c>
      <c r="AI1713" s="0" t="n">
        <v>22.8547</v>
      </c>
      <c r="AJ1713" s="0" t="n">
        <v>1</v>
      </c>
    </row>
    <row r="1714" customFormat="false" ht="15" hidden="false" customHeight="false" outlineLevel="0" collapsed="false">
      <c r="A1714" s="0" t="n">
        <v>2485</v>
      </c>
      <c r="B1714" s="0" t="s">
        <v>8144</v>
      </c>
      <c r="C1714" s="0" t="s">
        <v>8145</v>
      </c>
      <c r="D1714" s="0" t="s">
        <v>185</v>
      </c>
      <c r="E1714" s="0" t="s">
        <v>8146</v>
      </c>
      <c r="F1714" s="0" t="s">
        <v>8144</v>
      </c>
      <c r="J1714" s="0" t="s">
        <v>8147</v>
      </c>
      <c r="K1714" s="0" t="s">
        <v>8148</v>
      </c>
      <c r="L1714" s="1" t="n">
        <v>5.87888E-007</v>
      </c>
      <c r="M1714" s="0" t="n">
        <v>0.00118069</v>
      </c>
      <c r="N1714" s="1" t="n">
        <v>1.13968E-007</v>
      </c>
      <c r="O1714" s="0" t="n">
        <v>0.00431084</v>
      </c>
      <c r="P1714" s="0" t="n">
        <v>1.32448</v>
      </c>
      <c r="Q1714" s="0" t="n">
        <v>0.00504339</v>
      </c>
      <c r="R1714" s="0" t="n">
        <v>1.31714</v>
      </c>
      <c r="S1714" s="0" t="n">
        <v>0.019897</v>
      </c>
      <c r="T1714" s="0" t="n">
        <v>1.25164</v>
      </c>
      <c r="U1714" s="0" t="n">
        <v>0.00279556</v>
      </c>
      <c r="V1714" s="0" t="n">
        <v>1.34461</v>
      </c>
      <c r="W1714" s="0" t="n">
        <v>0.882328</v>
      </c>
      <c r="X1714" s="0" t="n">
        <v>1.01379</v>
      </c>
      <c r="Y1714" s="0" t="n">
        <v>0.0246081</v>
      </c>
      <c r="Z1714" s="0" t="n">
        <v>-1.24117</v>
      </c>
      <c r="AA1714" s="0" t="n">
        <v>0.067454</v>
      </c>
      <c r="AB1714" s="0" t="n">
        <v>1.20383</v>
      </c>
      <c r="AC1714" s="0" t="n">
        <v>10.5163</v>
      </c>
      <c r="AD1714" s="0" t="n">
        <v>2.21661</v>
      </c>
      <c r="AE1714" s="0" t="n">
        <v>12.5368</v>
      </c>
      <c r="AF1714" s="0" t="n">
        <v>0.377496</v>
      </c>
      <c r="AG1714" s="0" t="n">
        <v>14.6441</v>
      </c>
      <c r="AH1714" s="0" t="n">
        <v>2.20475</v>
      </c>
      <c r="AI1714" s="0" t="n">
        <v>1.02378</v>
      </c>
      <c r="AJ1714" s="0" t="n">
        <v>1</v>
      </c>
    </row>
    <row r="1715" customFormat="false" ht="15" hidden="false" customHeight="false" outlineLevel="0" collapsed="false">
      <c r="A1715" s="0" t="n">
        <v>856</v>
      </c>
      <c r="B1715" s="0" t="s">
        <v>8149</v>
      </c>
      <c r="C1715" s="0" t="s">
        <v>8150</v>
      </c>
      <c r="D1715" s="0" t="s">
        <v>185</v>
      </c>
      <c r="E1715" s="0" t="s">
        <v>59</v>
      </c>
      <c r="F1715" s="0" t="s">
        <v>59</v>
      </c>
      <c r="G1715" s="0" t="s">
        <v>59</v>
      </c>
      <c r="H1715" s="0" t="s">
        <v>59</v>
      </c>
      <c r="I1715" s="0" t="s">
        <v>59</v>
      </c>
      <c r="J1715" s="0" t="s">
        <v>59</v>
      </c>
      <c r="K1715" s="0" t="s">
        <v>59</v>
      </c>
      <c r="L1715" s="1" t="n">
        <v>5.24662E-015</v>
      </c>
      <c r="M1715" s="0" t="n">
        <v>0.405948</v>
      </c>
      <c r="N1715" s="1" t="n">
        <v>3.55692E-017</v>
      </c>
      <c r="O1715" s="0" t="n">
        <v>0.288517</v>
      </c>
      <c r="P1715" s="0" t="n">
        <v>1.46395</v>
      </c>
      <c r="Q1715" s="0" t="n">
        <v>0.000405607</v>
      </c>
      <c r="R1715" s="0" t="n">
        <v>3.99917</v>
      </c>
      <c r="S1715" s="0" t="n">
        <v>0.000766825</v>
      </c>
      <c r="T1715" s="0" t="n">
        <v>3.69301</v>
      </c>
      <c r="U1715" s="0" t="n">
        <v>0.193691</v>
      </c>
      <c r="V1715" s="0" t="n">
        <v>1.59792</v>
      </c>
      <c r="W1715" s="1" t="n">
        <v>9.17225E-006</v>
      </c>
      <c r="X1715" s="0" t="n">
        <v>-6.30683</v>
      </c>
      <c r="Y1715" s="1" t="n">
        <v>2.18274E-005</v>
      </c>
      <c r="Z1715" s="0" t="n">
        <v>-5.69173</v>
      </c>
      <c r="AA1715" s="0" t="n">
        <v>0.134391</v>
      </c>
      <c r="AB1715" s="0" t="n">
        <v>-1.78517</v>
      </c>
      <c r="AC1715" s="0" t="n">
        <v>42.609</v>
      </c>
      <c r="AD1715" s="0" t="n">
        <v>132.975</v>
      </c>
      <c r="AE1715" s="0" t="n">
        <v>0.708121</v>
      </c>
      <c r="AF1715" s="0" t="n">
        <v>0.315702</v>
      </c>
      <c r="AG1715" s="0" t="n">
        <v>72.7936</v>
      </c>
      <c r="AH1715" s="0" t="n">
        <v>162.268</v>
      </c>
      <c r="AI1715" s="0" t="n">
        <v>15.1582</v>
      </c>
      <c r="AJ1715" s="0" t="n">
        <v>1</v>
      </c>
    </row>
    <row r="1716" customFormat="false" ht="15" hidden="false" customHeight="false" outlineLevel="0" collapsed="false">
      <c r="A1716" s="0" t="n">
        <v>586</v>
      </c>
      <c r="B1716" s="0" t="s">
        <v>8151</v>
      </c>
      <c r="C1716" s="0" t="s">
        <v>8152</v>
      </c>
      <c r="D1716" s="0" t="s">
        <v>8153</v>
      </c>
      <c r="E1716" s="0" t="s">
        <v>8154</v>
      </c>
      <c r="F1716" s="0" t="s">
        <v>8151</v>
      </c>
      <c r="J1716" s="0" t="s">
        <v>8155</v>
      </c>
      <c r="K1716" s="0" t="s">
        <v>8153</v>
      </c>
      <c r="L1716" s="1" t="n">
        <v>1.31273E-010</v>
      </c>
      <c r="M1716" s="0" t="n">
        <v>0.17218</v>
      </c>
      <c r="N1716" s="1" t="n">
        <v>4.06113E-011</v>
      </c>
      <c r="O1716" s="0" t="n">
        <v>0.275233</v>
      </c>
      <c r="P1716" s="0" t="n">
        <v>1.16933</v>
      </c>
      <c r="Q1716" s="0" t="n">
        <v>0.705987</v>
      </c>
      <c r="R1716" s="0" t="n">
        <v>1.05513</v>
      </c>
      <c r="S1716" s="0" t="n">
        <v>0.287178</v>
      </c>
      <c r="T1716" s="0" t="n">
        <v>1.16478</v>
      </c>
      <c r="U1716" s="0" t="n">
        <v>0.3311</v>
      </c>
      <c r="V1716" s="0" t="n">
        <v>1.14922</v>
      </c>
      <c r="W1716" s="0" t="n">
        <v>0.345999</v>
      </c>
      <c r="X1716" s="0" t="n">
        <v>-1.14431</v>
      </c>
      <c r="Y1716" s="1" t="n">
        <v>5.30623E-006</v>
      </c>
      <c r="Z1716" s="0" t="n">
        <v>-2.13978</v>
      </c>
      <c r="AA1716" s="0" t="n">
        <v>0.0510928</v>
      </c>
      <c r="AB1716" s="0" t="n">
        <v>-1.35653</v>
      </c>
      <c r="AC1716" s="0" t="n">
        <v>20.9449</v>
      </c>
      <c r="AD1716" s="0" t="n">
        <v>10.4093</v>
      </c>
      <c r="AE1716" s="0" t="n">
        <v>1.94493</v>
      </c>
      <c r="AF1716" s="0" t="n">
        <v>0.138086</v>
      </c>
      <c r="AG1716" s="0" t="n">
        <v>27.8677</v>
      </c>
      <c r="AH1716" s="0" t="n">
        <v>9.89276</v>
      </c>
      <c r="AI1716" s="0" t="n">
        <v>2.41394</v>
      </c>
      <c r="AJ1716" s="0" t="n">
        <v>1</v>
      </c>
    </row>
    <row r="1717" customFormat="false" ht="15" hidden="false" customHeight="false" outlineLevel="0" collapsed="false">
      <c r="A1717" s="0" t="n">
        <v>2360</v>
      </c>
      <c r="B1717" s="0" t="s">
        <v>8156</v>
      </c>
      <c r="C1717" s="0" t="s">
        <v>8157</v>
      </c>
      <c r="D1717" s="0" t="s">
        <v>185</v>
      </c>
      <c r="E1717" s="0" t="s">
        <v>8158</v>
      </c>
      <c r="F1717" s="0" t="s">
        <v>8156</v>
      </c>
      <c r="J1717" s="0" t="s">
        <v>8159</v>
      </c>
      <c r="K1717" s="0" t="s">
        <v>185</v>
      </c>
      <c r="L1717" s="0" t="n">
        <v>0.000118997</v>
      </c>
      <c r="M1717" s="0" t="n">
        <v>0.0347984</v>
      </c>
      <c r="N1717" s="0" t="n">
        <v>0.179435</v>
      </c>
      <c r="O1717" s="0" t="n">
        <v>0.500034</v>
      </c>
      <c r="P1717" s="0" t="n">
        <v>1.06429</v>
      </c>
      <c r="Q1717" s="0" t="n">
        <v>0.887398</v>
      </c>
      <c r="R1717" s="0" t="n">
        <v>-1.01312</v>
      </c>
      <c r="S1717" s="0" t="n">
        <v>0.0428536</v>
      </c>
      <c r="T1717" s="0" t="n">
        <v>1.21202</v>
      </c>
      <c r="U1717" s="0" t="n">
        <v>0.0995775</v>
      </c>
      <c r="V1717" s="0" t="n">
        <v>1.16735</v>
      </c>
      <c r="W1717" s="0" t="n">
        <v>0.0405541</v>
      </c>
      <c r="X1717" s="0" t="n">
        <v>1.21483</v>
      </c>
      <c r="Y1717" s="0" t="n">
        <v>0.0527056</v>
      </c>
      <c r="Z1717" s="0" t="n">
        <v>1.20137</v>
      </c>
      <c r="AA1717" s="0" t="n">
        <v>0.0159186</v>
      </c>
      <c r="AB1717" s="0" t="n">
        <v>1.28136</v>
      </c>
      <c r="AC1717" s="0" t="n">
        <v>6.08464</v>
      </c>
      <c r="AD1717" s="0" t="n">
        <v>1.26937</v>
      </c>
      <c r="AE1717" s="0" t="n">
        <v>4.83454</v>
      </c>
      <c r="AF1717" s="0" t="n">
        <v>0.144082</v>
      </c>
      <c r="AG1717" s="0" t="n">
        <v>1.62698</v>
      </c>
      <c r="AH1717" s="0" t="n">
        <v>0.242443</v>
      </c>
      <c r="AI1717" s="0" t="n">
        <v>1.01329</v>
      </c>
      <c r="AJ1717" s="0" t="n">
        <v>1</v>
      </c>
    </row>
    <row r="1718" customFormat="false" ht="15" hidden="false" customHeight="false" outlineLevel="0" collapsed="false">
      <c r="A1718" s="0" t="n">
        <v>940</v>
      </c>
      <c r="B1718" s="0" t="s">
        <v>8160</v>
      </c>
      <c r="C1718" s="0" t="s">
        <v>8161</v>
      </c>
      <c r="D1718" s="0" t="s">
        <v>819</v>
      </c>
      <c r="E1718" s="0" t="s">
        <v>8162</v>
      </c>
      <c r="F1718" s="0" t="s">
        <v>8160</v>
      </c>
      <c r="J1718" s="0" t="s">
        <v>8163</v>
      </c>
      <c r="K1718" s="0" t="s">
        <v>822</v>
      </c>
      <c r="L1718" s="0" t="n">
        <v>0.00032703</v>
      </c>
      <c r="M1718" s="1" t="n">
        <v>4.9398E-005</v>
      </c>
      <c r="N1718" s="0" t="n">
        <v>0.0110907</v>
      </c>
      <c r="O1718" s="0" t="n">
        <v>0.0559949</v>
      </c>
      <c r="P1718" s="0" t="n">
        <v>-2.97754</v>
      </c>
      <c r="Q1718" s="0" t="n">
        <v>0.00296652</v>
      </c>
      <c r="R1718" s="0" t="n">
        <v>-5.84191</v>
      </c>
      <c r="S1718" s="0" t="n">
        <v>0.0869561</v>
      </c>
      <c r="T1718" s="0" t="n">
        <v>-2.64304</v>
      </c>
      <c r="U1718" s="0" t="n">
        <v>0.162904</v>
      </c>
      <c r="V1718" s="0" t="n">
        <v>-2.19566</v>
      </c>
      <c r="W1718" s="0" t="n">
        <v>0.0815937</v>
      </c>
      <c r="X1718" s="0" t="n">
        <v>-2.69027</v>
      </c>
      <c r="Y1718" s="0" t="n">
        <v>0.959953</v>
      </c>
      <c r="Z1718" s="0" t="n">
        <v>-1.02829</v>
      </c>
      <c r="AA1718" s="0" t="n">
        <v>0.0420803</v>
      </c>
      <c r="AB1718" s="0" t="n">
        <v>-3.47365</v>
      </c>
      <c r="AC1718" s="0" t="n">
        <v>5.37595</v>
      </c>
      <c r="AD1718" s="0" t="n">
        <v>40.827</v>
      </c>
      <c r="AE1718" s="0" t="n">
        <v>21.572</v>
      </c>
      <c r="AF1718" s="0" t="n">
        <v>23.4038</v>
      </c>
      <c r="AG1718" s="0" t="n">
        <v>3.5369</v>
      </c>
      <c r="AH1718" s="0" t="n">
        <v>19.1861</v>
      </c>
      <c r="AI1718" s="0" t="n">
        <v>36.887</v>
      </c>
      <c r="AJ1718" s="0" t="n">
        <v>1</v>
      </c>
    </row>
    <row r="1719" customFormat="false" ht="15" hidden="false" customHeight="false" outlineLevel="0" collapsed="false">
      <c r="A1719" s="0" t="n">
        <v>2538</v>
      </c>
      <c r="B1719" s="0" t="s">
        <v>8164</v>
      </c>
      <c r="C1719" s="0" t="s">
        <v>8165</v>
      </c>
      <c r="D1719" s="0" t="s">
        <v>185</v>
      </c>
      <c r="E1719" s="0" t="s">
        <v>8166</v>
      </c>
      <c r="F1719" s="0" t="s">
        <v>8164</v>
      </c>
      <c r="J1719" s="0" t="s">
        <v>8167</v>
      </c>
      <c r="K1719" s="0" t="s">
        <v>2657</v>
      </c>
      <c r="L1719" s="0" t="n">
        <v>0.00480181</v>
      </c>
      <c r="M1719" s="1" t="n">
        <v>6.93262E-006</v>
      </c>
      <c r="N1719" s="0" t="n">
        <v>0.00113299</v>
      </c>
      <c r="O1719" s="0" t="n">
        <v>0.907094</v>
      </c>
      <c r="P1719" s="0" t="n">
        <v>1.02737</v>
      </c>
      <c r="Q1719" s="0" t="n">
        <v>0.127038</v>
      </c>
      <c r="R1719" s="0" t="n">
        <v>1.43217</v>
      </c>
      <c r="S1719" s="0" t="n">
        <v>0.0183376</v>
      </c>
      <c r="T1719" s="0" t="n">
        <v>1.76657</v>
      </c>
      <c r="U1719" s="0" t="n">
        <v>0.696181</v>
      </c>
      <c r="V1719" s="0" t="n">
        <v>1.09465</v>
      </c>
      <c r="W1719" s="0" t="n">
        <v>0.00903284</v>
      </c>
      <c r="X1719" s="0" t="n">
        <v>1.88878</v>
      </c>
      <c r="Y1719" s="1" t="n">
        <v>6.73468E-005</v>
      </c>
      <c r="Z1719" s="0" t="n">
        <v>2.83617</v>
      </c>
      <c r="AA1719" s="0" t="n">
        <v>0.0181769</v>
      </c>
      <c r="AB1719" s="0" t="n">
        <v>1.83904</v>
      </c>
      <c r="AC1719" s="0" t="n">
        <v>3.65446</v>
      </c>
      <c r="AD1719" s="0" t="n">
        <v>4.8132</v>
      </c>
      <c r="AE1719" s="0" t="n">
        <v>28.1269</v>
      </c>
      <c r="AF1719" s="0" t="n">
        <v>5.29219</v>
      </c>
      <c r="AG1719" s="0" t="n">
        <v>5.23997</v>
      </c>
      <c r="AH1719" s="0" t="n">
        <v>4.92961</v>
      </c>
      <c r="AI1719" s="0" t="n">
        <v>6.39724</v>
      </c>
      <c r="AJ1719" s="0" t="n">
        <v>1</v>
      </c>
    </row>
    <row r="1720" customFormat="false" ht="15" hidden="false" customHeight="false" outlineLevel="0" collapsed="false">
      <c r="A1720" s="0" t="n">
        <v>1988</v>
      </c>
      <c r="B1720" s="0" t="s">
        <v>8168</v>
      </c>
      <c r="C1720" s="0" t="s">
        <v>8169</v>
      </c>
      <c r="D1720" s="0" t="s">
        <v>185</v>
      </c>
      <c r="E1720" s="0" t="s">
        <v>8170</v>
      </c>
      <c r="F1720" s="0" t="s">
        <v>8168</v>
      </c>
      <c r="J1720" s="0" t="s">
        <v>8171</v>
      </c>
      <c r="K1720" s="0" t="s">
        <v>185</v>
      </c>
      <c r="L1720" s="1" t="n">
        <v>8.2029E-008</v>
      </c>
      <c r="M1720" s="0" t="n">
        <v>0.0743513</v>
      </c>
      <c r="N1720" s="0" t="n">
        <v>0.00593018</v>
      </c>
      <c r="O1720" s="0" t="n">
        <v>0.00198104</v>
      </c>
      <c r="P1720" s="0" t="n">
        <v>-1.71457</v>
      </c>
      <c r="Q1720" s="0" t="n">
        <v>0.473602</v>
      </c>
      <c r="R1720" s="0" t="n">
        <v>-1.12365</v>
      </c>
      <c r="S1720" s="0" t="n">
        <v>0.0280963</v>
      </c>
      <c r="T1720" s="0" t="n">
        <v>-1.44634</v>
      </c>
      <c r="U1720" s="0" t="n">
        <v>0.0216913</v>
      </c>
      <c r="V1720" s="0" t="n">
        <v>-1.47275</v>
      </c>
      <c r="W1720" s="0" t="n">
        <v>0.433925</v>
      </c>
      <c r="X1720" s="0" t="n">
        <v>-1.13586</v>
      </c>
      <c r="Y1720" s="0" t="n">
        <v>0.977916</v>
      </c>
      <c r="Z1720" s="0" t="n">
        <v>-1.0045</v>
      </c>
      <c r="AA1720" s="1" t="n">
        <v>1.15414E-005</v>
      </c>
      <c r="AB1720" s="0" t="n">
        <v>-2.41767</v>
      </c>
      <c r="AC1720" s="0" t="n">
        <v>12.5266</v>
      </c>
      <c r="AD1720" s="0" t="n">
        <v>8.09719</v>
      </c>
      <c r="AE1720" s="0" t="n">
        <v>3.38953</v>
      </c>
      <c r="AF1720" s="0" t="n">
        <v>0.312998</v>
      </c>
      <c r="AG1720" s="0" t="n">
        <v>3.98715</v>
      </c>
      <c r="AH1720" s="0" t="n">
        <v>1.84092</v>
      </c>
      <c r="AI1720" s="0" t="n">
        <v>3.13965</v>
      </c>
      <c r="AJ1720" s="0" t="n">
        <v>1</v>
      </c>
    </row>
    <row r="1721" customFormat="false" ht="15" hidden="false" customHeight="false" outlineLevel="0" collapsed="false">
      <c r="A1721" s="0" t="n">
        <v>3045</v>
      </c>
      <c r="B1721" s="0" t="s">
        <v>8172</v>
      </c>
      <c r="C1721" s="0" t="s">
        <v>8173</v>
      </c>
      <c r="D1721" s="0" t="s">
        <v>185</v>
      </c>
      <c r="E1721" s="0" t="s">
        <v>8174</v>
      </c>
      <c r="F1721" s="0" t="s">
        <v>8172</v>
      </c>
      <c r="J1721" s="0" t="s">
        <v>8175</v>
      </c>
      <c r="K1721" s="0" t="s">
        <v>8176</v>
      </c>
      <c r="L1721" s="1" t="n">
        <v>1.67105E-006</v>
      </c>
      <c r="M1721" s="0" t="n">
        <v>0.00986808</v>
      </c>
      <c r="N1721" s="0" t="n">
        <v>0.000422765</v>
      </c>
      <c r="O1721" s="0" t="n">
        <v>0.315343</v>
      </c>
      <c r="P1721" s="0" t="n">
        <v>-1.44037</v>
      </c>
      <c r="Q1721" s="0" t="n">
        <v>0.624928</v>
      </c>
      <c r="R1721" s="0" t="n">
        <v>-1.19321</v>
      </c>
      <c r="S1721" s="0" t="n">
        <v>0.360314</v>
      </c>
      <c r="T1721" s="0" t="n">
        <v>1.39378</v>
      </c>
      <c r="U1721" s="0" t="n">
        <v>0.0192862</v>
      </c>
      <c r="V1721" s="0" t="n">
        <v>2.40993</v>
      </c>
      <c r="W1721" s="0" t="n">
        <v>0.180475</v>
      </c>
      <c r="X1721" s="0" t="n">
        <v>1.63166</v>
      </c>
      <c r="Y1721" s="0" t="n">
        <v>0.670787</v>
      </c>
      <c r="Z1721" s="0" t="n">
        <v>1.16594</v>
      </c>
      <c r="AA1721" s="0" t="n">
        <v>0.00533917</v>
      </c>
      <c r="AB1721" s="0" t="n">
        <v>-3.12471</v>
      </c>
      <c r="AC1721" s="0" t="n">
        <v>9.53803</v>
      </c>
      <c r="AD1721" s="0" t="n">
        <v>30.5408</v>
      </c>
      <c r="AE1721" s="0" t="n">
        <v>7.4734</v>
      </c>
      <c r="AF1721" s="0" t="n">
        <v>3.41855</v>
      </c>
      <c r="AG1721" s="0" t="n">
        <v>6.03586</v>
      </c>
      <c r="AH1721" s="0" t="n">
        <v>13.8049</v>
      </c>
      <c r="AI1721" s="0" t="n">
        <v>15.5526</v>
      </c>
      <c r="AJ1721" s="0" t="n">
        <v>1</v>
      </c>
    </row>
    <row r="1722" customFormat="false" ht="15" hidden="false" customHeight="false" outlineLevel="0" collapsed="false">
      <c r="A1722" s="0" t="n">
        <v>2679</v>
      </c>
      <c r="B1722" s="0" t="s">
        <v>8177</v>
      </c>
      <c r="C1722" s="0" t="s">
        <v>8178</v>
      </c>
      <c r="D1722" s="0" t="s">
        <v>8176</v>
      </c>
      <c r="E1722" s="0" t="s">
        <v>8179</v>
      </c>
      <c r="F1722" s="0" t="s">
        <v>8177</v>
      </c>
      <c r="J1722" s="0" t="s">
        <v>8180</v>
      </c>
      <c r="K1722" s="0" t="s">
        <v>8176</v>
      </c>
      <c r="L1722" s="1" t="n">
        <v>9.31327E-012</v>
      </c>
      <c r="M1722" s="0" t="n">
        <v>0.281818</v>
      </c>
      <c r="N1722" s="1" t="n">
        <v>4.54489E-013</v>
      </c>
      <c r="O1722" s="0" t="n">
        <v>0.0210179</v>
      </c>
      <c r="P1722" s="0" t="n">
        <v>2.74528</v>
      </c>
      <c r="Q1722" s="0" t="n">
        <v>0.00524218</v>
      </c>
      <c r="R1722" s="0" t="n">
        <v>3.47337</v>
      </c>
      <c r="S1722" s="0" t="n">
        <v>0.00238063</v>
      </c>
      <c r="T1722" s="0" t="n">
        <v>3.93604</v>
      </c>
      <c r="U1722" s="0" t="n">
        <v>0.0594558</v>
      </c>
      <c r="V1722" s="0" t="n">
        <v>-2.25643</v>
      </c>
      <c r="W1722" s="1" t="n">
        <v>1.82417E-005</v>
      </c>
      <c r="X1722" s="0" t="n">
        <v>-7.98989</v>
      </c>
      <c r="Y1722" s="0" t="n">
        <v>0.277431</v>
      </c>
      <c r="Z1722" s="0" t="n">
        <v>-1.58508</v>
      </c>
      <c r="AA1722" s="0" t="n">
        <v>0.922483</v>
      </c>
      <c r="AB1722" s="0" t="n">
        <v>1.04471</v>
      </c>
      <c r="AC1722" s="0" t="n">
        <v>25.43</v>
      </c>
      <c r="AD1722" s="0" t="n">
        <v>110.613</v>
      </c>
      <c r="AE1722" s="0" t="n">
        <v>1.19596</v>
      </c>
      <c r="AF1722" s="0" t="n">
        <v>0.743159</v>
      </c>
      <c r="AG1722" s="0" t="n">
        <v>38.5625</v>
      </c>
      <c r="AH1722" s="0" t="n">
        <v>119.812</v>
      </c>
      <c r="AI1722" s="0" t="n">
        <v>21.1272</v>
      </c>
      <c r="AJ1722" s="0" t="n">
        <v>1</v>
      </c>
    </row>
    <row r="1723" customFormat="false" ht="15" hidden="false" customHeight="false" outlineLevel="0" collapsed="false">
      <c r="A1723" s="0" t="n">
        <v>266</v>
      </c>
      <c r="B1723" s="0" t="s">
        <v>8181</v>
      </c>
      <c r="C1723" s="0" t="s">
        <v>8182</v>
      </c>
      <c r="D1723" s="0" t="s">
        <v>185</v>
      </c>
      <c r="E1723" s="0" t="s">
        <v>8183</v>
      </c>
      <c r="F1723" s="0" t="s">
        <v>8181</v>
      </c>
      <c r="J1723" s="0" t="s">
        <v>8184</v>
      </c>
      <c r="K1723" s="0" t="s">
        <v>185</v>
      </c>
      <c r="L1723" s="1" t="n">
        <v>1.75344E-009</v>
      </c>
      <c r="M1723" s="1" t="n">
        <v>8.07617E-010</v>
      </c>
      <c r="N1723" s="0" t="n">
        <v>0.000253608</v>
      </c>
      <c r="O1723" s="0" t="n">
        <v>0.146255</v>
      </c>
      <c r="P1723" s="0" t="n">
        <v>1.22568</v>
      </c>
      <c r="Q1723" s="1" t="n">
        <v>5.62165E-005</v>
      </c>
      <c r="R1723" s="0" t="n">
        <v>1.87696</v>
      </c>
      <c r="S1723" s="0" t="n">
        <v>0.00075407</v>
      </c>
      <c r="T1723" s="0" t="n">
        <v>1.65969</v>
      </c>
      <c r="U1723" s="0" t="n">
        <v>0.226134</v>
      </c>
      <c r="V1723" s="0" t="n">
        <v>1.18377</v>
      </c>
      <c r="W1723" s="0" t="n">
        <v>0.0686339</v>
      </c>
      <c r="X1723" s="0" t="n">
        <v>1.2935</v>
      </c>
      <c r="Y1723" s="0" t="n">
        <v>0.0335926</v>
      </c>
      <c r="Z1723" s="0" t="n">
        <v>1.35403</v>
      </c>
      <c r="AA1723" s="0" t="n">
        <v>0.315562</v>
      </c>
      <c r="AB1723" s="0" t="n">
        <v>1.16071</v>
      </c>
      <c r="AC1723" s="0" t="n">
        <v>17.1737</v>
      </c>
      <c r="AD1723" s="0" t="n">
        <v>8.03388</v>
      </c>
      <c r="AE1723" s="0" t="n">
        <v>70.7208</v>
      </c>
      <c r="AF1723" s="0" t="n">
        <v>4.72619</v>
      </c>
      <c r="AG1723" s="0" t="n">
        <v>6.4647</v>
      </c>
      <c r="AH1723" s="0" t="n">
        <v>2.16014</v>
      </c>
      <c r="AI1723" s="0" t="n">
        <v>2.27218</v>
      </c>
      <c r="AJ1723" s="0" t="n">
        <v>1</v>
      </c>
    </row>
    <row r="1724" customFormat="false" ht="15" hidden="false" customHeight="false" outlineLevel="0" collapsed="false">
      <c r="A1724" s="0" t="n">
        <v>3472</v>
      </c>
      <c r="B1724" s="0" t="s">
        <v>8185</v>
      </c>
      <c r="C1724" s="0" t="s">
        <v>8186</v>
      </c>
      <c r="D1724" s="0" t="s">
        <v>8187</v>
      </c>
      <c r="E1724" s="0" t="s">
        <v>8188</v>
      </c>
      <c r="F1724" s="0" t="s">
        <v>8185</v>
      </c>
      <c r="J1724" s="0" t="s">
        <v>8189</v>
      </c>
      <c r="K1724" s="0" t="s">
        <v>8187</v>
      </c>
      <c r="L1724" s="0" t="n">
        <v>0.0454338</v>
      </c>
      <c r="M1724" s="0" t="n">
        <v>0.0754045</v>
      </c>
      <c r="N1724" s="0" t="n">
        <v>0.254555</v>
      </c>
      <c r="O1724" s="0" t="n">
        <v>0.0137914</v>
      </c>
      <c r="P1724" s="0" t="n">
        <v>-1.7355</v>
      </c>
      <c r="Q1724" s="0" t="n">
        <v>0.378339</v>
      </c>
      <c r="R1724" s="0" t="n">
        <v>-1.20862</v>
      </c>
      <c r="S1724" s="0" t="n">
        <v>0.325097</v>
      </c>
      <c r="T1724" s="0" t="n">
        <v>-1.23609</v>
      </c>
      <c r="U1724" s="0" t="n">
        <v>0.132936</v>
      </c>
      <c r="V1724" s="0" t="n">
        <v>-1.38652</v>
      </c>
      <c r="W1724" s="0" t="n">
        <v>0.208618</v>
      </c>
      <c r="X1724" s="0" t="n">
        <v>-1.31268</v>
      </c>
      <c r="Y1724" s="0" t="n">
        <v>0.800655</v>
      </c>
      <c r="Z1724" s="0" t="n">
        <v>-1.05551</v>
      </c>
      <c r="AA1724" s="0" t="n">
        <v>0.517346</v>
      </c>
      <c r="AB1724" s="0" t="n">
        <v>-1.16006</v>
      </c>
      <c r="AC1724" s="0" t="n">
        <v>2.34806</v>
      </c>
      <c r="AD1724" s="0" t="n">
        <v>2.64256</v>
      </c>
      <c r="AE1724" s="0" t="n">
        <v>3.36391</v>
      </c>
      <c r="AF1724" s="0" t="n">
        <v>0.54083</v>
      </c>
      <c r="AG1724" s="0" t="n">
        <v>1.38472</v>
      </c>
      <c r="AH1724" s="0" t="n">
        <v>1.11314</v>
      </c>
      <c r="AI1724" s="0" t="n">
        <v>5.46633</v>
      </c>
      <c r="AJ1724" s="0" t="n">
        <v>1</v>
      </c>
    </row>
    <row r="1725" customFormat="false" ht="15" hidden="false" customHeight="false" outlineLevel="0" collapsed="false">
      <c r="A1725" s="0" t="n">
        <v>473</v>
      </c>
      <c r="B1725" s="0" t="s">
        <v>8190</v>
      </c>
      <c r="C1725" s="0" t="s">
        <v>8191</v>
      </c>
      <c r="D1725" s="0" t="s">
        <v>185</v>
      </c>
      <c r="E1725" s="0" t="s">
        <v>8192</v>
      </c>
      <c r="F1725" s="0" t="s">
        <v>8190</v>
      </c>
      <c r="J1725" s="0" t="s">
        <v>8193</v>
      </c>
      <c r="K1725" s="0" t="s">
        <v>185</v>
      </c>
      <c r="L1725" s="1" t="n">
        <v>3.56553E-007</v>
      </c>
      <c r="M1725" s="1" t="n">
        <v>1.27897E-008</v>
      </c>
      <c r="N1725" s="1" t="n">
        <v>2.13297E-006</v>
      </c>
      <c r="O1725" s="0" t="n">
        <v>0.108377</v>
      </c>
      <c r="P1725" s="0" t="n">
        <v>-1.24012</v>
      </c>
      <c r="Q1725" s="0" t="n">
        <v>0.021597</v>
      </c>
      <c r="R1725" s="0" t="n">
        <v>1.36933</v>
      </c>
      <c r="S1725" s="1" t="n">
        <v>8.78863E-007</v>
      </c>
      <c r="T1725" s="0" t="n">
        <v>2.18632</v>
      </c>
      <c r="U1725" s="0" t="n">
        <v>0.0404626</v>
      </c>
      <c r="V1725" s="0" t="n">
        <v>1.32054</v>
      </c>
      <c r="W1725" s="0" t="n">
        <v>0.353077</v>
      </c>
      <c r="X1725" s="0" t="n">
        <v>1.13076</v>
      </c>
      <c r="Y1725" s="0" t="n">
        <v>0.00105561</v>
      </c>
      <c r="Z1725" s="0" t="n">
        <v>1.59585</v>
      </c>
      <c r="AA1725" s="0" t="n">
        <v>0.316835</v>
      </c>
      <c r="AB1725" s="0" t="n">
        <v>1.15229</v>
      </c>
      <c r="AC1725" s="0" t="n">
        <v>11.0056</v>
      </c>
      <c r="AD1725" s="0" t="n">
        <v>4.6825</v>
      </c>
      <c r="AE1725" s="0" t="n">
        <v>55.2255</v>
      </c>
      <c r="AF1725" s="0" t="n">
        <v>3.35666</v>
      </c>
      <c r="AG1725" s="0" t="n">
        <v>11.1102</v>
      </c>
      <c r="AH1725" s="0" t="n">
        <v>3.37644</v>
      </c>
      <c r="AI1725" s="0" t="n">
        <v>2.06656</v>
      </c>
      <c r="AJ1725" s="0" t="n">
        <v>1</v>
      </c>
    </row>
    <row r="1726" customFormat="false" ht="15" hidden="false" customHeight="false" outlineLevel="0" collapsed="false">
      <c r="A1726" s="0" t="n">
        <v>3146</v>
      </c>
      <c r="B1726" s="0" t="s">
        <v>8194</v>
      </c>
      <c r="C1726" s="0" t="s">
        <v>8195</v>
      </c>
      <c r="D1726" s="0" t="s">
        <v>8196</v>
      </c>
      <c r="E1726" s="0" t="s">
        <v>8197</v>
      </c>
      <c r="F1726" s="0" t="s">
        <v>8194</v>
      </c>
      <c r="J1726" s="0" t="s">
        <v>8198</v>
      </c>
      <c r="K1726" s="0" t="s">
        <v>8196</v>
      </c>
      <c r="L1726" s="1" t="n">
        <v>7.49036E-012</v>
      </c>
      <c r="M1726" s="0" t="n">
        <v>0.00191129</v>
      </c>
      <c r="N1726" s="1" t="n">
        <v>4.71718E-010</v>
      </c>
      <c r="O1726" s="0" t="n">
        <v>0.0546709</v>
      </c>
      <c r="P1726" s="0" t="n">
        <v>-1.61638</v>
      </c>
      <c r="Q1726" s="0" t="n">
        <v>0.131143</v>
      </c>
      <c r="R1726" s="0" t="n">
        <v>-1.45246</v>
      </c>
      <c r="S1726" s="0" t="n">
        <v>0.723984</v>
      </c>
      <c r="T1726" s="0" t="n">
        <v>1.08972</v>
      </c>
      <c r="U1726" s="0" t="n">
        <v>0.00156462</v>
      </c>
      <c r="V1726" s="0" t="n">
        <v>2.29244</v>
      </c>
      <c r="W1726" s="0" t="n">
        <v>0.0115727</v>
      </c>
      <c r="X1726" s="0" t="n">
        <v>1.90416</v>
      </c>
      <c r="Y1726" s="0" t="n">
        <v>0.0812912</v>
      </c>
      <c r="Z1726" s="0" t="n">
        <v>1.54265</v>
      </c>
      <c r="AA1726" s="0" t="n">
        <v>0.00181507</v>
      </c>
      <c r="AB1726" s="0" t="n">
        <v>-2.39369</v>
      </c>
      <c r="AC1726" s="0" t="n">
        <v>25.831</v>
      </c>
      <c r="AD1726" s="0" t="n">
        <v>37.5627</v>
      </c>
      <c r="AE1726" s="0" t="n">
        <v>11.3211</v>
      </c>
      <c r="AF1726" s="0" t="n">
        <v>2.35184</v>
      </c>
      <c r="AG1726" s="0" t="n">
        <v>23.1134</v>
      </c>
      <c r="AH1726" s="0" t="n">
        <v>24.0077</v>
      </c>
      <c r="AI1726" s="0" t="n">
        <v>7.06311</v>
      </c>
      <c r="AJ1726" s="0" t="n">
        <v>1</v>
      </c>
    </row>
    <row r="1727" customFormat="false" ht="15" hidden="false" customHeight="false" outlineLevel="0" collapsed="false">
      <c r="A1727" s="0" t="n">
        <v>2857</v>
      </c>
      <c r="B1727" s="0" t="s">
        <v>8199</v>
      </c>
      <c r="C1727" s="0" t="s">
        <v>8200</v>
      </c>
      <c r="D1727" s="0" t="s">
        <v>8201</v>
      </c>
      <c r="E1727" s="0" t="s">
        <v>8202</v>
      </c>
      <c r="F1727" s="0" t="s">
        <v>8199</v>
      </c>
      <c r="J1727" s="0" t="s">
        <v>8203</v>
      </c>
      <c r="K1727" s="0" t="s">
        <v>8201</v>
      </c>
      <c r="L1727" s="1" t="n">
        <v>1.6208E-014</v>
      </c>
      <c r="M1727" s="0" t="n">
        <v>0.00147476</v>
      </c>
      <c r="N1727" s="1" t="n">
        <v>2.09189E-010</v>
      </c>
      <c r="O1727" s="0" t="n">
        <v>0.00245135</v>
      </c>
      <c r="P1727" s="0" t="n">
        <v>-1.80585</v>
      </c>
      <c r="Q1727" s="0" t="n">
        <v>0.574431</v>
      </c>
      <c r="R1727" s="0" t="n">
        <v>-1.10784</v>
      </c>
      <c r="S1727" s="0" t="n">
        <v>0.751386</v>
      </c>
      <c r="T1727" s="0" t="n">
        <v>-1.05938</v>
      </c>
      <c r="U1727" s="0" t="n">
        <v>0.0354653</v>
      </c>
      <c r="V1727" s="0" t="n">
        <v>1.48524</v>
      </c>
      <c r="W1727" s="0" t="n">
        <v>0.00751571</v>
      </c>
      <c r="X1727" s="0" t="n">
        <v>1.67096</v>
      </c>
      <c r="Y1727" s="0" t="n">
        <v>0.0470667</v>
      </c>
      <c r="Z1727" s="0" t="n">
        <v>1.45085</v>
      </c>
      <c r="AA1727" s="1" t="n">
        <v>2.26019E-005</v>
      </c>
      <c r="AB1727" s="0" t="n">
        <v>-2.5796</v>
      </c>
      <c r="AC1727" s="0" t="n">
        <v>39.513</v>
      </c>
      <c r="AD1727" s="0" t="n">
        <v>32.1929</v>
      </c>
      <c r="AE1727" s="0" t="n">
        <v>11.9706</v>
      </c>
      <c r="AF1727" s="0" t="n">
        <v>1.39328</v>
      </c>
      <c r="AG1727" s="0" t="n">
        <v>24.6149</v>
      </c>
      <c r="AH1727" s="0" t="n">
        <v>14.3249</v>
      </c>
      <c r="AI1727" s="0" t="n">
        <v>3.95731</v>
      </c>
      <c r="AJ1727" s="0" t="n">
        <v>1</v>
      </c>
    </row>
    <row r="1728" customFormat="false" ht="15" hidden="false" customHeight="false" outlineLevel="0" collapsed="false">
      <c r="A1728" s="0" t="n">
        <v>2548</v>
      </c>
      <c r="B1728" s="0" t="s">
        <v>8204</v>
      </c>
      <c r="C1728" s="0" t="s">
        <v>8205</v>
      </c>
      <c r="D1728" s="0" t="s">
        <v>2171</v>
      </c>
      <c r="E1728" s="0" t="s">
        <v>8206</v>
      </c>
      <c r="F1728" s="0" t="s">
        <v>8204</v>
      </c>
      <c r="J1728" s="0" t="s">
        <v>8207</v>
      </c>
      <c r="K1728" s="0" t="s">
        <v>2171</v>
      </c>
      <c r="L1728" s="1" t="n">
        <v>1.04752E-020</v>
      </c>
      <c r="M1728" s="0" t="n">
        <v>0.10079</v>
      </c>
      <c r="N1728" s="1" t="n">
        <v>2.32837E-019</v>
      </c>
      <c r="O1728" s="1" t="n">
        <v>3.16919E-011</v>
      </c>
      <c r="P1728" s="0" t="n">
        <v>-2.47081</v>
      </c>
      <c r="Q1728" s="0" t="n">
        <v>0.0114156</v>
      </c>
      <c r="R1728" s="0" t="n">
        <v>-1.28617</v>
      </c>
      <c r="S1728" s="0" t="n">
        <v>0.915858</v>
      </c>
      <c r="T1728" s="0" t="n">
        <v>1.01007</v>
      </c>
      <c r="U1728" s="0" t="n">
        <v>0.518362</v>
      </c>
      <c r="V1728" s="0" t="n">
        <v>1.06333</v>
      </c>
      <c r="W1728" s="1" t="n">
        <v>5.95514E-005</v>
      </c>
      <c r="X1728" s="0" t="n">
        <v>1.53889</v>
      </c>
      <c r="Y1728" s="1" t="n">
        <v>6.5272E-006</v>
      </c>
      <c r="Z1728" s="0" t="n">
        <v>1.65021</v>
      </c>
      <c r="AA1728" s="0" t="n">
        <v>0.00117979</v>
      </c>
      <c r="AB1728" s="0" t="n">
        <v>-1.42786</v>
      </c>
      <c r="AC1728" s="0" t="n">
        <v>98.7186</v>
      </c>
      <c r="AD1728" s="0" t="n">
        <v>21.8285</v>
      </c>
      <c r="AE1728" s="0" t="n">
        <v>2.84544</v>
      </c>
      <c r="AF1728" s="0" t="n">
        <v>0.0898826</v>
      </c>
      <c r="AG1728" s="0" t="n">
        <v>100.403</v>
      </c>
      <c r="AH1728" s="0" t="n">
        <v>15.8578</v>
      </c>
      <c r="AI1728" s="0" t="n">
        <v>1.074</v>
      </c>
      <c r="AJ1728" s="0" t="n">
        <v>1</v>
      </c>
    </row>
    <row r="1729" customFormat="false" ht="15" hidden="false" customHeight="false" outlineLevel="0" collapsed="false">
      <c r="A1729" s="0" t="n">
        <v>746</v>
      </c>
      <c r="B1729" s="0" t="s">
        <v>8208</v>
      </c>
      <c r="C1729" s="0" t="s">
        <v>8209</v>
      </c>
      <c r="D1729" s="0" t="s">
        <v>8210</v>
      </c>
      <c r="E1729" s="0" t="s">
        <v>8211</v>
      </c>
      <c r="F1729" s="0" t="s">
        <v>8208</v>
      </c>
      <c r="J1729" s="0" t="s">
        <v>8212</v>
      </c>
      <c r="K1729" s="0" t="s">
        <v>8213</v>
      </c>
      <c r="L1729" s="1" t="n">
        <v>1.96518E-009</v>
      </c>
      <c r="M1729" s="0" t="n">
        <v>0.00265964</v>
      </c>
      <c r="N1729" s="1" t="n">
        <v>6.35425E-008</v>
      </c>
      <c r="O1729" s="0" t="n">
        <v>0.0631268</v>
      </c>
      <c r="P1729" s="0" t="n">
        <v>-1.35597</v>
      </c>
      <c r="Q1729" s="0" t="n">
        <v>0.729222</v>
      </c>
      <c r="R1729" s="0" t="n">
        <v>-1.05688</v>
      </c>
      <c r="S1729" s="0" t="n">
        <v>0.00133162</v>
      </c>
      <c r="T1729" s="0" t="n">
        <v>1.74074</v>
      </c>
      <c r="U1729" s="0" t="n">
        <v>0.620261</v>
      </c>
      <c r="V1729" s="0" t="n">
        <v>-1.08249</v>
      </c>
      <c r="W1729" s="0" t="n">
        <v>0.494178</v>
      </c>
      <c r="X1729" s="0" t="n">
        <v>1.11577</v>
      </c>
      <c r="Y1729" s="0" t="n">
        <v>0.296479</v>
      </c>
      <c r="Z1729" s="0" t="n">
        <v>1.18302</v>
      </c>
      <c r="AA1729" s="0" t="n">
        <v>0.392677</v>
      </c>
      <c r="AB1729" s="0" t="n">
        <v>-1.15802</v>
      </c>
      <c r="AC1729" s="0" t="n">
        <v>17.0205</v>
      </c>
      <c r="AD1729" s="0" t="n">
        <v>10.6808</v>
      </c>
      <c r="AE1729" s="0" t="n">
        <v>10.51</v>
      </c>
      <c r="AF1729" s="0" t="n">
        <v>0.942185</v>
      </c>
      <c r="AG1729" s="0" t="n">
        <v>15.423</v>
      </c>
      <c r="AH1729" s="0" t="n">
        <v>6.91306</v>
      </c>
      <c r="AI1729" s="0" t="n">
        <v>3.04797</v>
      </c>
      <c r="AJ1729" s="0" t="n">
        <v>1</v>
      </c>
    </row>
    <row r="1730" customFormat="false" ht="15" hidden="false" customHeight="false" outlineLevel="0" collapsed="false">
      <c r="A1730" s="0" t="n">
        <v>3194</v>
      </c>
      <c r="B1730" s="0" t="s">
        <v>8214</v>
      </c>
      <c r="C1730" s="0" t="s">
        <v>8215</v>
      </c>
      <c r="D1730" s="0" t="s">
        <v>8216</v>
      </c>
      <c r="E1730" s="0" t="s">
        <v>59</v>
      </c>
      <c r="F1730" s="0" t="s">
        <v>59</v>
      </c>
      <c r="G1730" s="0" t="s">
        <v>59</v>
      </c>
      <c r="H1730" s="0" t="s">
        <v>59</v>
      </c>
      <c r="I1730" s="0" t="s">
        <v>59</v>
      </c>
      <c r="J1730" s="0" t="s">
        <v>59</v>
      </c>
      <c r="K1730" s="0" t="s">
        <v>59</v>
      </c>
      <c r="L1730" s="1" t="n">
        <v>4.01359E-010</v>
      </c>
      <c r="M1730" s="1" t="n">
        <v>1.13077E-006</v>
      </c>
      <c r="N1730" s="1" t="n">
        <v>7.38299E-011</v>
      </c>
      <c r="O1730" s="0" t="n">
        <v>0.0343737</v>
      </c>
      <c r="P1730" s="0" t="n">
        <v>-1.26443</v>
      </c>
      <c r="Q1730" s="0" t="n">
        <v>0.798673</v>
      </c>
      <c r="R1730" s="0" t="n">
        <v>1.02774</v>
      </c>
      <c r="S1730" s="1" t="n">
        <v>5.82513E-006</v>
      </c>
      <c r="T1730" s="0" t="n">
        <v>1.76947</v>
      </c>
      <c r="U1730" s="0" t="n">
        <v>0.576224</v>
      </c>
      <c r="V1730" s="0" t="n">
        <v>1.06191</v>
      </c>
      <c r="W1730" s="0" t="n">
        <v>0.0127983</v>
      </c>
      <c r="X1730" s="0" t="n">
        <v>1.32275</v>
      </c>
      <c r="Y1730" s="0" t="n">
        <v>0.00883614</v>
      </c>
      <c r="Z1730" s="0" t="n">
        <v>1.34407</v>
      </c>
      <c r="AA1730" s="0" t="n">
        <v>0.0749341</v>
      </c>
      <c r="AB1730" s="0" t="n">
        <v>-1.23251</v>
      </c>
      <c r="AC1730" s="0" t="n">
        <v>19.2489</v>
      </c>
      <c r="AD1730" s="0" t="n">
        <v>5.44674</v>
      </c>
      <c r="AE1730" s="0" t="n">
        <v>34.9151</v>
      </c>
      <c r="AF1730" s="0" t="n">
        <v>1.41139</v>
      </c>
      <c r="AG1730" s="0" t="n">
        <v>26.6453</v>
      </c>
      <c r="AH1730" s="0" t="n">
        <v>5.38547</v>
      </c>
      <c r="AI1730" s="0" t="n">
        <v>1.37439</v>
      </c>
      <c r="AJ1730" s="0" t="n">
        <v>1</v>
      </c>
    </row>
    <row r="1731" customFormat="false" ht="15" hidden="false" customHeight="false" outlineLevel="0" collapsed="false">
      <c r="A1731" s="0" t="n">
        <v>2870</v>
      </c>
      <c r="B1731" s="0" t="s">
        <v>8217</v>
      </c>
      <c r="C1731" s="0" t="s">
        <v>8218</v>
      </c>
      <c r="D1731" s="0" t="s">
        <v>3406</v>
      </c>
      <c r="E1731" s="0" t="s">
        <v>59</v>
      </c>
      <c r="F1731" s="0" t="s">
        <v>59</v>
      </c>
      <c r="G1731" s="0" t="s">
        <v>59</v>
      </c>
      <c r="H1731" s="0" t="s">
        <v>59</v>
      </c>
      <c r="I1731" s="0" t="s">
        <v>59</v>
      </c>
      <c r="J1731" s="0" t="s">
        <v>59</v>
      </c>
      <c r="K1731" s="0" t="s">
        <v>59</v>
      </c>
      <c r="L1731" s="0" t="n">
        <v>0.000803503</v>
      </c>
      <c r="M1731" s="0" t="n">
        <v>0.536437</v>
      </c>
      <c r="N1731" s="0" t="n">
        <v>0.00014119</v>
      </c>
      <c r="O1731" s="0" t="n">
        <v>0.000123027</v>
      </c>
      <c r="P1731" s="0" t="n">
        <v>-2.59099</v>
      </c>
      <c r="Q1731" s="0" t="n">
        <v>0.0583697</v>
      </c>
      <c r="R1731" s="0" t="n">
        <v>-1.53768</v>
      </c>
      <c r="S1731" s="0" t="n">
        <v>0.0993156</v>
      </c>
      <c r="T1731" s="0" t="n">
        <v>1.45092</v>
      </c>
      <c r="U1731" s="0" t="n">
        <v>0.465782</v>
      </c>
      <c r="V1731" s="0" t="n">
        <v>-1.1759</v>
      </c>
      <c r="W1731" s="0" t="n">
        <v>0.721505</v>
      </c>
      <c r="X1731" s="0" t="n">
        <v>-1.08215</v>
      </c>
      <c r="Y1731" s="0" t="n">
        <v>0.301311</v>
      </c>
      <c r="Z1731" s="0" t="n">
        <v>1.25929</v>
      </c>
      <c r="AA1731" s="0" t="n">
        <v>0.00218644</v>
      </c>
      <c r="AB1731" s="0" t="n">
        <v>-2.17801</v>
      </c>
      <c r="AC1731" s="0" t="n">
        <v>4.77555</v>
      </c>
      <c r="AD1731" s="0" t="n">
        <v>5.75485</v>
      </c>
      <c r="AE1731" s="0" t="n">
        <v>0.39006</v>
      </c>
      <c r="AF1731" s="0" t="n">
        <v>0.0671496</v>
      </c>
      <c r="AG1731" s="0" t="n">
        <v>6.97069</v>
      </c>
      <c r="AH1731" s="0" t="n">
        <v>6.0001</v>
      </c>
      <c r="AI1731" s="0" t="n">
        <v>5.85317</v>
      </c>
      <c r="AJ1731" s="0" t="n">
        <v>1</v>
      </c>
    </row>
    <row r="1732" customFormat="false" ht="15" hidden="false" customHeight="false" outlineLevel="0" collapsed="false">
      <c r="A1732" s="0" t="n">
        <v>1187</v>
      </c>
      <c r="B1732" s="0" t="s">
        <v>8219</v>
      </c>
      <c r="C1732" s="0" t="s">
        <v>8220</v>
      </c>
      <c r="D1732" s="0" t="s">
        <v>185</v>
      </c>
      <c r="E1732" s="0" t="s">
        <v>8221</v>
      </c>
      <c r="F1732" s="0" t="s">
        <v>8219</v>
      </c>
      <c r="J1732" s="0" t="s">
        <v>8222</v>
      </c>
      <c r="K1732" s="0" t="s">
        <v>185</v>
      </c>
      <c r="L1732" s="1" t="n">
        <v>8.69799E-006</v>
      </c>
      <c r="M1732" s="0" t="n">
        <v>0.00137344</v>
      </c>
      <c r="N1732" s="1" t="n">
        <v>4.32628E-007</v>
      </c>
      <c r="O1732" s="0" t="n">
        <v>0.386317</v>
      </c>
      <c r="P1732" s="0" t="n">
        <v>-1.67321</v>
      </c>
      <c r="Q1732" s="0" t="n">
        <v>0.976574</v>
      </c>
      <c r="R1732" s="0" t="n">
        <v>1.0175</v>
      </c>
      <c r="S1732" s="0" t="n">
        <v>0.389009</v>
      </c>
      <c r="T1732" s="0" t="n">
        <v>1.66829</v>
      </c>
      <c r="U1732" s="0" t="n">
        <v>0.107256</v>
      </c>
      <c r="V1732" s="0" t="n">
        <v>-2.63884</v>
      </c>
      <c r="W1732" s="0" t="n">
        <v>0.00145026</v>
      </c>
      <c r="X1732" s="0" t="n">
        <v>-7.63613</v>
      </c>
      <c r="Y1732" s="0" t="n">
        <v>0.010737</v>
      </c>
      <c r="Z1732" s="0" t="n">
        <v>-4.87152</v>
      </c>
      <c r="AA1732" s="0" t="n">
        <v>0.0771621</v>
      </c>
      <c r="AB1732" s="0" t="n">
        <v>-3.13567</v>
      </c>
      <c r="AC1732" s="0" t="n">
        <v>8.1056</v>
      </c>
      <c r="AD1732" s="0" t="n">
        <v>69.6457</v>
      </c>
      <c r="AE1732" s="0" t="n">
        <v>12.1509</v>
      </c>
      <c r="AF1732" s="0" t="n">
        <v>14.9148</v>
      </c>
      <c r="AG1732" s="0" t="n">
        <v>12.9611</v>
      </c>
      <c r="AH1732" s="0" t="n">
        <v>79.5466</v>
      </c>
      <c r="AI1732" s="0" t="n">
        <v>41.734</v>
      </c>
      <c r="AJ1732" s="0" t="n">
        <v>1</v>
      </c>
    </row>
    <row r="1733" customFormat="false" ht="15" hidden="false" customHeight="false" outlineLevel="0" collapsed="false">
      <c r="A1733" s="0" t="n">
        <v>1324</v>
      </c>
      <c r="B1733" s="0" t="s">
        <v>8223</v>
      </c>
      <c r="C1733" s="0" t="s">
        <v>8224</v>
      </c>
      <c r="D1733" s="0" t="s">
        <v>8225</v>
      </c>
      <c r="E1733" s="0" t="s">
        <v>8226</v>
      </c>
      <c r="F1733" s="0" t="s">
        <v>8223</v>
      </c>
      <c r="J1733" s="0" t="s">
        <v>8227</v>
      </c>
      <c r="K1733" s="0" t="s">
        <v>8228</v>
      </c>
      <c r="L1733" s="1" t="n">
        <v>1.42871E-012</v>
      </c>
      <c r="M1733" s="1" t="n">
        <v>3.15328E-005</v>
      </c>
      <c r="N1733" s="1" t="n">
        <v>1.27072E-011</v>
      </c>
      <c r="O1733" s="0" t="n">
        <v>0.582669</v>
      </c>
      <c r="P1733" s="0" t="n">
        <v>1.12331</v>
      </c>
      <c r="Q1733" s="0" t="n">
        <v>0.0189071</v>
      </c>
      <c r="R1733" s="0" t="n">
        <v>1.67639</v>
      </c>
      <c r="S1733" s="0" t="n">
        <v>0.00226738</v>
      </c>
      <c r="T1733" s="0" t="n">
        <v>1.99758</v>
      </c>
      <c r="U1733" s="0" t="n">
        <v>0.00388642</v>
      </c>
      <c r="V1733" s="0" t="n">
        <v>1.91447</v>
      </c>
      <c r="W1733" s="0" t="n">
        <v>0.00357122</v>
      </c>
      <c r="X1733" s="0" t="n">
        <v>1.92742</v>
      </c>
      <c r="Y1733" s="0" t="n">
        <v>0.00276489</v>
      </c>
      <c r="Z1733" s="0" t="n">
        <v>-1.96682</v>
      </c>
      <c r="AA1733" s="0" t="n">
        <v>0.0764317</v>
      </c>
      <c r="AB1733" s="0" t="n">
        <v>-1.50597</v>
      </c>
      <c r="AC1733" s="0" t="n">
        <v>29.055</v>
      </c>
      <c r="AD1733" s="0" t="n">
        <v>31.8773</v>
      </c>
      <c r="AE1733" s="0" t="n">
        <v>23.0016</v>
      </c>
      <c r="AF1733" s="0" t="n">
        <v>3.60513</v>
      </c>
      <c r="AG1733" s="0" t="n">
        <v>30.3697</v>
      </c>
      <c r="AH1733" s="0" t="n">
        <v>23.7997</v>
      </c>
      <c r="AI1733" s="0" t="n">
        <v>5.32894</v>
      </c>
      <c r="AJ1733" s="0" t="n">
        <v>1</v>
      </c>
    </row>
    <row r="1734" customFormat="false" ht="15" hidden="false" customHeight="false" outlineLevel="0" collapsed="false">
      <c r="A1734" s="0" t="n">
        <v>2241</v>
      </c>
      <c r="B1734" s="0" t="s">
        <v>8229</v>
      </c>
      <c r="C1734" s="0" t="s">
        <v>8230</v>
      </c>
      <c r="D1734" s="0" t="s">
        <v>2280</v>
      </c>
      <c r="E1734" s="0" t="s">
        <v>8231</v>
      </c>
      <c r="F1734" s="0" t="s">
        <v>8229</v>
      </c>
      <c r="J1734" s="0" t="s">
        <v>8232</v>
      </c>
      <c r="K1734" s="0" t="s">
        <v>2280</v>
      </c>
      <c r="L1734" s="0" t="n">
        <v>0.00573647</v>
      </c>
      <c r="M1734" s="0" t="n">
        <v>0.0187535</v>
      </c>
      <c r="N1734" s="0" t="n">
        <v>0.000783581</v>
      </c>
      <c r="O1734" s="0" t="n">
        <v>0.745497</v>
      </c>
      <c r="P1734" s="0" t="n">
        <v>1.09051</v>
      </c>
      <c r="Q1734" s="0" t="n">
        <v>0.819371</v>
      </c>
      <c r="R1734" s="0" t="n">
        <v>-1.06283</v>
      </c>
      <c r="S1734" s="0" t="n">
        <v>0.214111</v>
      </c>
      <c r="T1734" s="0" t="n">
        <v>1.39824</v>
      </c>
      <c r="U1734" s="0" t="n">
        <v>0.0332371</v>
      </c>
      <c r="V1734" s="0" t="n">
        <v>1.79972</v>
      </c>
      <c r="W1734" s="0" t="n">
        <v>0.686558</v>
      </c>
      <c r="X1734" s="0" t="n">
        <v>1.11378</v>
      </c>
      <c r="Y1734" s="0" t="n">
        <v>0.500618</v>
      </c>
      <c r="Z1734" s="0" t="n">
        <v>1.19752</v>
      </c>
      <c r="AA1734" s="0" t="n">
        <v>0.21691</v>
      </c>
      <c r="AB1734" s="0" t="n">
        <v>1.42779</v>
      </c>
      <c r="AC1734" s="0" t="n">
        <v>3.54757</v>
      </c>
      <c r="AD1734" s="0" t="n">
        <v>6.21177</v>
      </c>
      <c r="AE1734" s="0" t="n">
        <v>6.09351</v>
      </c>
      <c r="AF1734" s="0" t="n">
        <v>1.52424</v>
      </c>
      <c r="AG1734" s="0" t="n">
        <v>5.53301</v>
      </c>
      <c r="AH1734" s="0" t="n">
        <v>6.92019</v>
      </c>
      <c r="AI1734" s="0" t="n">
        <v>8.50483</v>
      </c>
      <c r="AJ1734" s="0" t="n">
        <v>1</v>
      </c>
    </row>
    <row r="1735" customFormat="false" ht="15" hidden="false" customHeight="false" outlineLevel="0" collapsed="false">
      <c r="A1735" s="0" t="n">
        <v>3886</v>
      </c>
      <c r="B1735" s="0" t="s">
        <v>8233</v>
      </c>
      <c r="C1735" s="0" t="s">
        <v>8234</v>
      </c>
      <c r="D1735" s="0" t="s">
        <v>210</v>
      </c>
      <c r="E1735" s="0" t="s">
        <v>8235</v>
      </c>
      <c r="F1735" s="0" t="s">
        <v>8233</v>
      </c>
      <c r="J1735" s="0" t="s">
        <v>8236</v>
      </c>
      <c r="K1735" s="0" t="s">
        <v>8237</v>
      </c>
      <c r="L1735" s="1" t="n">
        <v>3.42557E-013</v>
      </c>
      <c r="M1735" s="0" t="n">
        <v>0.601322</v>
      </c>
      <c r="N1735" s="1" t="n">
        <v>9.19083E-011</v>
      </c>
      <c r="O1735" s="0" t="n">
        <v>0.000147296</v>
      </c>
      <c r="P1735" s="0" t="n">
        <v>2.78934</v>
      </c>
      <c r="Q1735" s="0" t="n">
        <v>0.00823974</v>
      </c>
      <c r="R1735" s="0" t="n">
        <v>1.9615</v>
      </c>
      <c r="S1735" s="0" t="n">
        <v>0.135009</v>
      </c>
      <c r="T1735" s="0" t="n">
        <v>-1.44426</v>
      </c>
      <c r="U1735" s="0" t="n">
        <v>0.327219</v>
      </c>
      <c r="V1735" s="0" t="n">
        <v>-1.26955</v>
      </c>
      <c r="W1735" s="0" t="n">
        <v>0.846447</v>
      </c>
      <c r="X1735" s="0" t="n">
        <v>-1.04797</v>
      </c>
      <c r="Y1735" s="0" t="n">
        <v>0.297084</v>
      </c>
      <c r="Z1735" s="0" t="n">
        <v>1.28949</v>
      </c>
      <c r="AA1735" s="0" t="n">
        <v>0.103706</v>
      </c>
      <c r="AB1735" s="0" t="n">
        <v>1.53595</v>
      </c>
      <c r="AC1735" s="0" t="n">
        <v>32.0963</v>
      </c>
      <c r="AD1735" s="0" t="n">
        <v>46.2109</v>
      </c>
      <c r="AE1735" s="0" t="n">
        <v>0.27818</v>
      </c>
      <c r="AF1735" s="0" t="n">
        <v>0.0572159</v>
      </c>
      <c r="AG1735" s="0" t="n">
        <v>26.208</v>
      </c>
      <c r="AH1735" s="0" t="n">
        <v>26.9523</v>
      </c>
      <c r="AI1735" s="0" t="n">
        <v>6.99311</v>
      </c>
      <c r="AJ1735" s="0" t="n">
        <v>1</v>
      </c>
    </row>
    <row r="1736" customFormat="false" ht="15" hidden="false" customHeight="false" outlineLevel="0" collapsed="false">
      <c r="A1736" s="0" t="n">
        <v>1808</v>
      </c>
      <c r="B1736" s="0" t="s">
        <v>8238</v>
      </c>
      <c r="C1736" s="0" t="s">
        <v>8239</v>
      </c>
      <c r="D1736" s="0" t="s">
        <v>185</v>
      </c>
      <c r="E1736" s="0" t="s">
        <v>8240</v>
      </c>
      <c r="F1736" s="0" t="s">
        <v>8238</v>
      </c>
      <c r="J1736" s="0" t="s">
        <v>8241</v>
      </c>
      <c r="K1736" s="0" t="s">
        <v>185</v>
      </c>
      <c r="L1736" s="1" t="n">
        <v>4.96409E-007</v>
      </c>
      <c r="M1736" s="1" t="n">
        <v>3.51066E-009</v>
      </c>
      <c r="N1736" s="0" t="n">
        <v>0.000431022</v>
      </c>
      <c r="O1736" s="0" t="n">
        <v>0.0383953</v>
      </c>
      <c r="P1736" s="0" t="n">
        <v>1.40393</v>
      </c>
      <c r="Q1736" s="0" t="n">
        <v>0.00456902</v>
      </c>
      <c r="R1736" s="0" t="n">
        <v>1.61326</v>
      </c>
      <c r="S1736" s="0" t="n">
        <v>0.00277442</v>
      </c>
      <c r="T1736" s="0" t="n">
        <v>1.6621</v>
      </c>
      <c r="U1736" s="0" t="n">
        <v>0.0198136</v>
      </c>
      <c r="V1736" s="0" t="n">
        <v>1.46975</v>
      </c>
      <c r="W1736" s="0" t="n">
        <v>0.00191685</v>
      </c>
      <c r="X1736" s="0" t="n">
        <v>1.6985</v>
      </c>
      <c r="Y1736" s="0" t="n">
        <v>0.00647169</v>
      </c>
      <c r="Z1736" s="0" t="n">
        <v>1.57927</v>
      </c>
      <c r="AA1736" s="0" t="n">
        <v>0.749463</v>
      </c>
      <c r="AB1736" s="0" t="n">
        <v>-1.0557</v>
      </c>
      <c r="AC1736" s="0" t="n">
        <v>10.6803</v>
      </c>
      <c r="AD1736" s="0" t="n">
        <v>6.61651</v>
      </c>
      <c r="AE1736" s="0" t="n">
        <v>62.1628</v>
      </c>
      <c r="AF1736" s="0" t="n">
        <v>5.50148</v>
      </c>
      <c r="AG1736" s="0" t="n">
        <v>6.01985</v>
      </c>
      <c r="AH1736" s="0" t="n">
        <v>2.66382</v>
      </c>
      <c r="AI1736" s="0" t="n">
        <v>3.00904</v>
      </c>
      <c r="AJ1736" s="0" t="n">
        <v>1</v>
      </c>
    </row>
    <row r="1737" customFormat="false" ht="15" hidden="false" customHeight="false" outlineLevel="0" collapsed="false">
      <c r="A1737" s="0" t="n">
        <v>2299</v>
      </c>
      <c r="B1737" s="0" t="s">
        <v>8242</v>
      </c>
      <c r="C1737" s="0" t="s">
        <v>8243</v>
      </c>
      <c r="D1737" s="0" t="s">
        <v>185</v>
      </c>
      <c r="E1737" s="0" t="s">
        <v>8244</v>
      </c>
      <c r="F1737" s="0" t="s">
        <v>8242</v>
      </c>
      <c r="J1737" s="0" t="s">
        <v>8245</v>
      </c>
      <c r="K1737" s="0" t="s">
        <v>185</v>
      </c>
      <c r="L1737" s="1" t="n">
        <v>1.14122E-007</v>
      </c>
      <c r="M1737" s="0" t="n">
        <v>0.108537</v>
      </c>
      <c r="N1737" s="1" t="n">
        <v>6.89095E-008</v>
      </c>
      <c r="O1737" s="0" t="n">
        <v>0.69781</v>
      </c>
      <c r="P1737" s="0" t="n">
        <v>-1.06339</v>
      </c>
      <c r="Q1737" s="0" t="n">
        <v>0.274603</v>
      </c>
      <c r="R1737" s="0" t="n">
        <v>1.19039</v>
      </c>
      <c r="S1737" s="0" t="n">
        <v>0.176505</v>
      </c>
      <c r="T1737" s="0" t="n">
        <v>-1.24189</v>
      </c>
      <c r="U1737" s="0" t="n">
        <v>0.502058</v>
      </c>
      <c r="V1737" s="0" t="n">
        <v>1.11236</v>
      </c>
      <c r="W1737" s="0" t="n">
        <v>0.225327</v>
      </c>
      <c r="X1737" s="0" t="n">
        <v>-1.21387</v>
      </c>
      <c r="Y1737" s="0" t="n">
        <v>0.00151013</v>
      </c>
      <c r="Z1737" s="0" t="n">
        <v>-1.71885</v>
      </c>
      <c r="AA1737" s="1" t="n">
        <v>2.06514E-006</v>
      </c>
      <c r="AB1737" s="0" t="n">
        <v>-2.60558</v>
      </c>
      <c r="AC1737" s="0" t="n">
        <v>12.1736</v>
      </c>
      <c r="AD1737" s="0" t="n">
        <v>7.48957</v>
      </c>
      <c r="AE1737" s="0" t="n">
        <v>2.71635</v>
      </c>
      <c r="AF1737" s="0" t="n">
        <v>0.238741</v>
      </c>
      <c r="AG1737" s="0" t="n">
        <v>15.3133</v>
      </c>
      <c r="AH1737" s="0" t="n">
        <v>6.72944</v>
      </c>
      <c r="AI1737" s="0" t="n">
        <v>2.98827</v>
      </c>
      <c r="AJ1737" s="0" t="n">
        <v>1</v>
      </c>
    </row>
    <row r="1738" customFormat="false" ht="15" hidden="false" customHeight="false" outlineLevel="0" collapsed="false">
      <c r="A1738" s="0" t="n">
        <v>561</v>
      </c>
      <c r="B1738" s="0" t="s">
        <v>8246</v>
      </c>
      <c r="C1738" s="0" t="s">
        <v>8247</v>
      </c>
      <c r="D1738" s="0" t="s">
        <v>8248</v>
      </c>
      <c r="E1738" s="0" t="s">
        <v>8249</v>
      </c>
      <c r="F1738" s="0" t="s">
        <v>8246</v>
      </c>
      <c r="J1738" s="0" t="s">
        <v>8250</v>
      </c>
      <c r="K1738" s="0" t="s">
        <v>8248</v>
      </c>
      <c r="L1738" s="1" t="n">
        <v>7.61911E-007</v>
      </c>
      <c r="M1738" s="0" t="n">
        <v>0.00118656</v>
      </c>
      <c r="N1738" s="0" t="n">
        <v>0.000135764</v>
      </c>
      <c r="O1738" s="0" t="n">
        <v>0.000820453</v>
      </c>
      <c r="P1738" s="0" t="n">
        <v>-1.92922</v>
      </c>
      <c r="Q1738" s="0" t="n">
        <v>0.0086666</v>
      </c>
      <c r="R1738" s="0" t="n">
        <v>-1.64637</v>
      </c>
      <c r="S1738" s="0" t="n">
        <v>0.0356388</v>
      </c>
      <c r="T1738" s="0" t="n">
        <v>-1.47931</v>
      </c>
      <c r="U1738" s="0" t="n">
        <v>0.339238</v>
      </c>
      <c r="V1738" s="0" t="n">
        <v>-1.18943</v>
      </c>
      <c r="W1738" s="0" t="n">
        <v>0.267305</v>
      </c>
      <c r="X1738" s="0" t="n">
        <v>-1.22365</v>
      </c>
      <c r="Y1738" s="0" t="n">
        <v>0.142237</v>
      </c>
      <c r="Z1738" s="0" t="n">
        <v>-1.30848</v>
      </c>
      <c r="AA1738" s="0" t="n">
        <v>0.020698</v>
      </c>
      <c r="AB1738" s="0" t="n">
        <v>-1.59081</v>
      </c>
      <c r="AC1738" s="0" t="n">
        <v>10.2681</v>
      </c>
      <c r="AD1738" s="0" t="n">
        <v>8.21399</v>
      </c>
      <c r="AE1738" s="0" t="n">
        <v>12.5241</v>
      </c>
      <c r="AF1738" s="0" t="n">
        <v>1.43124</v>
      </c>
      <c r="AG1738" s="0" t="n">
        <v>7.00511</v>
      </c>
      <c r="AH1738" s="0" t="n">
        <v>4.00269</v>
      </c>
      <c r="AI1738" s="0" t="n">
        <v>3.88549</v>
      </c>
      <c r="AJ1738" s="0" t="n">
        <v>1</v>
      </c>
    </row>
    <row r="1739" customFormat="false" ht="15" hidden="false" customHeight="false" outlineLevel="0" collapsed="false">
      <c r="A1739" s="0" t="n">
        <v>3542</v>
      </c>
      <c r="B1739" s="0" t="s">
        <v>8251</v>
      </c>
      <c r="C1739" s="0" t="s">
        <v>8252</v>
      </c>
      <c r="D1739" s="0" t="s">
        <v>8253</v>
      </c>
      <c r="E1739" s="0" t="s">
        <v>8254</v>
      </c>
      <c r="F1739" s="0" t="s">
        <v>8251</v>
      </c>
      <c r="J1739" s="0" t="s">
        <v>8255</v>
      </c>
      <c r="K1739" s="0" t="s">
        <v>8256</v>
      </c>
      <c r="L1739" s="1" t="n">
        <v>4.28572E-012</v>
      </c>
      <c r="M1739" s="0" t="n">
        <v>0.752453</v>
      </c>
      <c r="N1739" s="1" t="n">
        <v>2.19228E-010</v>
      </c>
      <c r="O1739" s="1" t="n">
        <v>6.08198E-006</v>
      </c>
      <c r="P1739" s="0" t="n">
        <v>3.13408</v>
      </c>
      <c r="Q1739" s="0" t="n">
        <v>0.00415439</v>
      </c>
      <c r="R1739" s="0" t="n">
        <v>1.9281</v>
      </c>
      <c r="S1739" s="0" t="n">
        <v>0.421228</v>
      </c>
      <c r="T1739" s="0" t="n">
        <v>-1.18997</v>
      </c>
      <c r="U1739" s="0" t="n">
        <v>0.677662</v>
      </c>
      <c r="V1739" s="0" t="n">
        <v>1.0937</v>
      </c>
      <c r="W1739" s="0" t="n">
        <v>0.315167</v>
      </c>
      <c r="X1739" s="0" t="n">
        <v>-1.24334</v>
      </c>
      <c r="Y1739" s="0" t="n">
        <v>0.595118</v>
      </c>
      <c r="Z1739" s="0" t="n">
        <v>1.12144</v>
      </c>
      <c r="AA1739" s="0" t="n">
        <v>0.240154</v>
      </c>
      <c r="AB1739" s="0" t="n">
        <v>1.31395</v>
      </c>
      <c r="AC1739" s="0" t="n">
        <v>26.8827</v>
      </c>
      <c r="AD1739" s="0" t="n">
        <v>30.6436</v>
      </c>
      <c r="AE1739" s="0" t="n">
        <v>0.101104</v>
      </c>
      <c r="AF1739" s="0" t="n">
        <v>0.0164641</v>
      </c>
      <c r="AG1739" s="0" t="n">
        <v>24.5264</v>
      </c>
      <c r="AH1739" s="0" t="n">
        <v>19.9698</v>
      </c>
      <c r="AI1739" s="0" t="n">
        <v>5.53666</v>
      </c>
      <c r="AJ1739" s="0" t="n">
        <v>1</v>
      </c>
    </row>
    <row r="1740" customFormat="false" ht="15" hidden="false" customHeight="false" outlineLevel="0" collapsed="false">
      <c r="A1740" s="0" t="n">
        <v>951</v>
      </c>
      <c r="B1740" s="0" t="s">
        <v>8257</v>
      </c>
      <c r="C1740" s="0" t="s">
        <v>8258</v>
      </c>
      <c r="D1740" s="0" t="s">
        <v>8259</v>
      </c>
      <c r="E1740" s="0" t="s">
        <v>8260</v>
      </c>
      <c r="F1740" s="0" t="s">
        <v>8257</v>
      </c>
      <c r="J1740" s="0" t="s">
        <v>8261</v>
      </c>
      <c r="K1740" s="0" t="s">
        <v>8259</v>
      </c>
      <c r="L1740" s="1" t="n">
        <v>7.79839E-011</v>
      </c>
      <c r="M1740" s="1" t="n">
        <v>8.13548E-005</v>
      </c>
      <c r="N1740" s="1" t="n">
        <v>7.67302E-012</v>
      </c>
      <c r="O1740" s="0" t="n">
        <v>0.756873</v>
      </c>
      <c r="P1740" s="0" t="n">
        <v>-1.03702</v>
      </c>
      <c r="Q1740" s="0" t="n">
        <v>0.255225</v>
      </c>
      <c r="R1740" s="0" t="n">
        <v>-1.14429</v>
      </c>
      <c r="S1740" s="0" t="n">
        <v>0.00780765</v>
      </c>
      <c r="T1740" s="0" t="n">
        <v>1.39</v>
      </c>
      <c r="U1740" s="0" t="n">
        <v>0.193146</v>
      </c>
      <c r="V1740" s="0" t="n">
        <v>-1.16722</v>
      </c>
      <c r="W1740" s="1" t="n">
        <v>3.35264E-005</v>
      </c>
      <c r="X1740" s="0" t="n">
        <v>-1.74398</v>
      </c>
      <c r="Y1740" s="0" t="n">
        <v>0.00177511</v>
      </c>
      <c r="Z1740" s="0" t="n">
        <v>-1.48445</v>
      </c>
      <c r="AA1740" s="0" t="n">
        <v>0.394068</v>
      </c>
      <c r="AB1740" s="0" t="n">
        <v>-1.11347</v>
      </c>
      <c r="AC1740" s="0" t="n">
        <v>21.7738</v>
      </c>
      <c r="AD1740" s="0" t="n">
        <v>7.37686</v>
      </c>
      <c r="AE1740" s="0" t="n">
        <v>20.029</v>
      </c>
      <c r="AF1740" s="0" t="n">
        <v>0.969392</v>
      </c>
      <c r="AG1740" s="0" t="n">
        <v>31.5101</v>
      </c>
      <c r="AH1740" s="0" t="n">
        <v>7.62534</v>
      </c>
      <c r="AI1740" s="0" t="n">
        <v>1.64558</v>
      </c>
      <c r="AJ1740" s="0" t="n">
        <v>1</v>
      </c>
    </row>
    <row r="1741" customFormat="false" ht="15" hidden="false" customHeight="false" outlineLevel="0" collapsed="false">
      <c r="A1741" s="0" t="n">
        <v>908</v>
      </c>
      <c r="B1741" s="0" t="s">
        <v>8262</v>
      </c>
      <c r="C1741" s="0" t="s">
        <v>8263</v>
      </c>
      <c r="D1741" s="0" t="s">
        <v>8264</v>
      </c>
      <c r="E1741" s="0" t="s">
        <v>8265</v>
      </c>
      <c r="F1741" s="0" t="s">
        <v>8262</v>
      </c>
      <c r="J1741" s="0" t="s">
        <v>8266</v>
      </c>
      <c r="K1741" s="0" t="s">
        <v>8267</v>
      </c>
      <c r="L1741" s="0" t="n">
        <v>0.000326318</v>
      </c>
      <c r="M1741" s="1" t="n">
        <v>1.22749E-006</v>
      </c>
      <c r="N1741" s="1" t="n">
        <v>2.0279E-005</v>
      </c>
      <c r="O1741" s="0" t="n">
        <v>0.000199654</v>
      </c>
      <c r="P1741" s="0" t="n">
        <v>-2.42695</v>
      </c>
      <c r="Q1741" s="0" t="n">
        <v>0.00166705</v>
      </c>
      <c r="R1741" s="0" t="n">
        <v>-2.06779</v>
      </c>
      <c r="S1741" s="0" t="n">
        <v>0.102283</v>
      </c>
      <c r="T1741" s="0" t="n">
        <v>-1.42935</v>
      </c>
      <c r="U1741" s="0" t="n">
        <v>0.864741</v>
      </c>
      <c r="V1741" s="0" t="n">
        <v>1.03719</v>
      </c>
      <c r="W1741" s="0" t="n">
        <v>0.00226832</v>
      </c>
      <c r="X1741" s="0" t="n">
        <v>-2.01837</v>
      </c>
      <c r="Y1741" s="0" t="n">
        <v>0.00134118</v>
      </c>
      <c r="Z1741" s="0" t="n">
        <v>-2.10305</v>
      </c>
      <c r="AA1741" s="1" t="n">
        <v>4.27659E-006</v>
      </c>
      <c r="AB1741" s="0" t="n">
        <v>-3.46529</v>
      </c>
      <c r="AC1741" s="0" t="n">
        <v>5.37743</v>
      </c>
      <c r="AD1741" s="0" t="n">
        <v>6.07822</v>
      </c>
      <c r="AE1741" s="0" t="n">
        <v>34.5916</v>
      </c>
      <c r="AF1741" s="0" t="n">
        <v>5.58565</v>
      </c>
      <c r="AG1741" s="0" t="n">
        <v>8.76695</v>
      </c>
      <c r="AH1741" s="0" t="n">
        <v>7.07818</v>
      </c>
      <c r="AI1741" s="0" t="n">
        <v>5.49012</v>
      </c>
      <c r="AJ1741" s="0" t="n">
        <v>1</v>
      </c>
    </row>
    <row r="1742" customFormat="false" ht="15" hidden="false" customHeight="false" outlineLevel="0" collapsed="false">
      <c r="A1742" s="0" t="n">
        <v>1277</v>
      </c>
      <c r="B1742" s="0" t="s">
        <v>8268</v>
      </c>
      <c r="C1742" s="0" t="s">
        <v>8269</v>
      </c>
      <c r="D1742" s="0" t="s">
        <v>1497</v>
      </c>
      <c r="E1742" s="0" t="s">
        <v>8270</v>
      </c>
      <c r="F1742" s="0" t="s">
        <v>8268</v>
      </c>
      <c r="J1742" s="0" t="s">
        <v>8271</v>
      </c>
      <c r="K1742" s="0" t="s">
        <v>1497</v>
      </c>
      <c r="L1742" s="1" t="n">
        <v>2.41321E-015</v>
      </c>
      <c r="M1742" s="1" t="n">
        <v>3.28839E-010</v>
      </c>
      <c r="N1742" s="1" t="n">
        <v>6.98078E-008</v>
      </c>
      <c r="O1742" s="0" t="n">
        <v>0.428833</v>
      </c>
      <c r="P1742" s="0" t="n">
        <v>1.13406</v>
      </c>
      <c r="Q1742" s="0" t="n">
        <v>0.0647537</v>
      </c>
      <c r="R1742" s="0" t="n">
        <v>1.34973</v>
      </c>
      <c r="S1742" s="0" t="n">
        <v>0.0241859</v>
      </c>
      <c r="T1742" s="0" t="n">
        <v>1.44874</v>
      </c>
      <c r="U1742" s="0" t="n">
        <v>0.01056</v>
      </c>
      <c r="V1742" s="0" t="n">
        <v>1.5299</v>
      </c>
      <c r="W1742" s="0" t="n">
        <v>0.00065954</v>
      </c>
      <c r="X1742" s="0" t="n">
        <v>1.80238</v>
      </c>
      <c r="Y1742" s="0" t="n">
        <v>0.0164237</v>
      </c>
      <c r="Z1742" s="0" t="n">
        <v>1.48679</v>
      </c>
      <c r="AA1742" s="0" t="n">
        <v>0.92807</v>
      </c>
      <c r="AB1742" s="0" t="n">
        <v>-1.01539</v>
      </c>
      <c r="AC1742" s="0" t="n">
        <v>44.863</v>
      </c>
      <c r="AD1742" s="0" t="n">
        <v>27.6591</v>
      </c>
      <c r="AE1742" s="0" t="n">
        <v>76.3322</v>
      </c>
      <c r="AF1742" s="0" t="n">
        <v>6.72293</v>
      </c>
      <c r="AG1742" s="0" t="n">
        <v>15.2958</v>
      </c>
      <c r="AH1742" s="0" t="n">
        <v>6.73587</v>
      </c>
      <c r="AI1742" s="0" t="n">
        <v>2.99454</v>
      </c>
      <c r="AJ1742" s="0" t="n">
        <v>1</v>
      </c>
    </row>
    <row r="1743" customFormat="false" ht="15" hidden="false" customHeight="false" outlineLevel="0" collapsed="false">
      <c r="A1743" s="0" t="n">
        <v>2634</v>
      </c>
      <c r="B1743" s="0" t="s">
        <v>8272</v>
      </c>
      <c r="C1743" s="0" t="s">
        <v>8273</v>
      </c>
      <c r="D1743" s="0" t="s">
        <v>8274</v>
      </c>
      <c r="E1743" s="0" t="s">
        <v>8275</v>
      </c>
      <c r="F1743" s="0" t="s">
        <v>8272</v>
      </c>
      <c r="J1743" s="0" t="s">
        <v>8276</v>
      </c>
      <c r="K1743" s="0" t="s">
        <v>8277</v>
      </c>
      <c r="L1743" s="1" t="n">
        <v>2.09659E-012</v>
      </c>
      <c r="M1743" s="0" t="n">
        <v>0.00778524</v>
      </c>
      <c r="N1743" s="1" t="n">
        <v>5.8324E-012</v>
      </c>
      <c r="O1743" s="0" t="n">
        <v>0.0237834</v>
      </c>
      <c r="P1743" s="0" t="n">
        <v>1.9718</v>
      </c>
      <c r="Q1743" s="0" t="n">
        <v>0.024257</v>
      </c>
      <c r="R1743" s="0" t="n">
        <v>1.96697</v>
      </c>
      <c r="S1743" s="0" t="n">
        <v>0.000532197</v>
      </c>
      <c r="T1743" s="0" t="n">
        <v>-2.99658</v>
      </c>
      <c r="U1743" s="0" t="n">
        <v>0.00926337</v>
      </c>
      <c r="V1743" s="0" t="n">
        <v>-2.2068</v>
      </c>
      <c r="W1743" s="0" t="n">
        <v>0.362397</v>
      </c>
      <c r="X1743" s="0" t="n">
        <v>-1.30323</v>
      </c>
      <c r="Y1743" s="0" t="n">
        <v>0.721172</v>
      </c>
      <c r="Z1743" s="0" t="n">
        <v>1.10875</v>
      </c>
      <c r="AA1743" s="0" t="n">
        <v>0.302171</v>
      </c>
      <c r="AB1743" s="0" t="n">
        <v>1.37893</v>
      </c>
      <c r="AC1743" s="0" t="n">
        <v>28.2807</v>
      </c>
      <c r="AD1743" s="0" t="n">
        <v>58.1303</v>
      </c>
      <c r="AE1743" s="0" t="n">
        <v>8.0009</v>
      </c>
      <c r="AF1743" s="0" t="n">
        <v>2.34939</v>
      </c>
      <c r="AG1743" s="0" t="n">
        <v>32.1445</v>
      </c>
      <c r="AH1743" s="0" t="n">
        <v>47.1945</v>
      </c>
      <c r="AI1743" s="0" t="n">
        <v>9.98376</v>
      </c>
      <c r="AJ1743" s="0" t="n">
        <v>1</v>
      </c>
    </row>
    <row r="1744" customFormat="false" ht="15" hidden="false" customHeight="false" outlineLevel="0" collapsed="false">
      <c r="A1744" s="0" t="n">
        <v>298</v>
      </c>
      <c r="B1744" s="0" t="s">
        <v>8278</v>
      </c>
      <c r="C1744" s="0" t="s">
        <v>8279</v>
      </c>
      <c r="D1744" s="0" t="s">
        <v>185</v>
      </c>
      <c r="E1744" s="0" t="s">
        <v>8280</v>
      </c>
      <c r="F1744" s="0" t="s">
        <v>8278</v>
      </c>
      <c r="J1744" s="0" t="s">
        <v>8281</v>
      </c>
      <c r="K1744" s="0" t="s">
        <v>185</v>
      </c>
      <c r="L1744" s="1" t="n">
        <v>6.46693E-014</v>
      </c>
      <c r="M1744" s="0" t="n">
        <v>0.186672</v>
      </c>
      <c r="N1744" s="1" t="n">
        <v>3.19897E-015</v>
      </c>
      <c r="O1744" s="0" t="n">
        <v>0.000494519</v>
      </c>
      <c r="P1744" s="0" t="n">
        <v>2.34077</v>
      </c>
      <c r="Q1744" s="1" t="n">
        <v>2.58163E-007</v>
      </c>
      <c r="R1744" s="0" t="n">
        <v>4.11331</v>
      </c>
      <c r="S1744" s="0" t="n">
        <v>0.0326278</v>
      </c>
      <c r="T1744" s="0" t="n">
        <v>1.63542</v>
      </c>
      <c r="U1744" s="0" t="n">
        <v>0.0453728</v>
      </c>
      <c r="V1744" s="0" t="n">
        <v>-1.58211</v>
      </c>
      <c r="W1744" s="0" t="n">
        <v>0.371685</v>
      </c>
      <c r="X1744" s="0" t="n">
        <v>-1.22128</v>
      </c>
      <c r="Y1744" s="0" t="n">
        <v>0.142504</v>
      </c>
      <c r="Z1744" s="0" t="n">
        <v>-1.39308</v>
      </c>
      <c r="AA1744" s="0" t="n">
        <v>0.501812</v>
      </c>
      <c r="AB1744" s="0" t="n">
        <v>1.17381</v>
      </c>
      <c r="AC1744" s="0" t="n">
        <v>35.9842</v>
      </c>
      <c r="AD1744" s="0" t="n">
        <v>43.8232</v>
      </c>
      <c r="AE1744" s="0" t="n">
        <v>1.81625</v>
      </c>
      <c r="AF1744" s="0" t="n">
        <v>0.315988</v>
      </c>
      <c r="AG1744" s="0" t="n">
        <v>54.1393</v>
      </c>
      <c r="AH1744" s="0" t="n">
        <v>47.0952</v>
      </c>
      <c r="AI1744" s="0" t="n">
        <v>5.91525</v>
      </c>
      <c r="AJ1744" s="0" t="n">
        <v>1</v>
      </c>
    </row>
    <row r="1745" customFormat="false" ht="15" hidden="false" customHeight="false" outlineLevel="0" collapsed="false">
      <c r="A1745" s="0" t="n">
        <v>916</v>
      </c>
      <c r="B1745" s="0" t="s">
        <v>8282</v>
      </c>
      <c r="C1745" s="0" t="s">
        <v>8283</v>
      </c>
      <c r="D1745" s="0" t="s">
        <v>8284</v>
      </c>
      <c r="E1745" s="0" t="s">
        <v>8285</v>
      </c>
      <c r="F1745" s="0" t="s">
        <v>8282</v>
      </c>
      <c r="J1745" s="0" t="s">
        <v>8286</v>
      </c>
      <c r="K1745" s="0" t="s">
        <v>8287</v>
      </c>
      <c r="L1745" s="1" t="n">
        <v>1.54537E-007</v>
      </c>
      <c r="M1745" s="0" t="n">
        <v>0.000134787</v>
      </c>
      <c r="N1745" s="1" t="n">
        <v>5.38563E-005</v>
      </c>
      <c r="O1745" s="0" t="n">
        <v>0.853675</v>
      </c>
      <c r="P1745" s="0" t="n">
        <v>1.05034</v>
      </c>
      <c r="Q1745" s="0" t="n">
        <v>0.269415</v>
      </c>
      <c r="R1745" s="0" t="n">
        <v>1.34546</v>
      </c>
      <c r="S1745" s="0" t="n">
        <v>0.120608</v>
      </c>
      <c r="T1745" s="0" t="n">
        <v>1.52318</v>
      </c>
      <c r="U1745" s="0" t="n">
        <v>0.067756</v>
      </c>
      <c r="V1745" s="0" t="n">
        <v>1.64653</v>
      </c>
      <c r="W1745" s="0" t="n">
        <v>0.00711332</v>
      </c>
      <c r="X1745" s="0" t="n">
        <v>2.13194</v>
      </c>
      <c r="Y1745" s="0" t="n">
        <v>0.859387</v>
      </c>
      <c r="Z1745" s="0" t="n">
        <v>1.04831</v>
      </c>
      <c r="AA1745" s="0" t="n">
        <v>0.734212</v>
      </c>
      <c r="AB1745" s="0" t="n">
        <v>-1.10156</v>
      </c>
      <c r="AC1745" s="0" t="n">
        <v>11.8553</v>
      </c>
      <c r="AD1745" s="0" t="n">
        <v>20.6839</v>
      </c>
      <c r="AE1745" s="0" t="n">
        <v>18.5157</v>
      </c>
      <c r="AF1745" s="0" t="n">
        <v>4.61489</v>
      </c>
      <c r="AG1745" s="0" t="n">
        <v>7.83893</v>
      </c>
      <c r="AH1745" s="0" t="n">
        <v>9.76896</v>
      </c>
      <c r="AI1745" s="0" t="n">
        <v>8.47423</v>
      </c>
      <c r="AJ1745" s="0" t="n">
        <v>1</v>
      </c>
    </row>
    <row r="1746" customFormat="false" ht="15" hidden="false" customHeight="false" outlineLevel="0" collapsed="false">
      <c r="A1746" s="0" t="n">
        <v>1290</v>
      </c>
      <c r="B1746" s="0" t="s">
        <v>8288</v>
      </c>
      <c r="C1746" s="0" t="s">
        <v>8289</v>
      </c>
      <c r="D1746" s="0" t="s">
        <v>185</v>
      </c>
      <c r="E1746" s="0" t="s">
        <v>8290</v>
      </c>
      <c r="F1746" s="0" t="s">
        <v>8288</v>
      </c>
      <c r="J1746" s="0" t="s">
        <v>8291</v>
      </c>
      <c r="K1746" s="0" t="s">
        <v>185</v>
      </c>
      <c r="L1746" s="1" t="n">
        <v>1.91016E-011</v>
      </c>
      <c r="M1746" s="0" t="n">
        <v>0.160963</v>
      </c>
      <c r="N1746" s="1" t="n">
        <v>1.4404E-009</v>
      </c>
      <c r="O1746" s="0" t="n">
        <v>0.394169</v>
      </c>
      <c r="P1746" s="0" t="n">
        <v>-1.20821</v>
      </c>
      <c r="Q1746" s="0" t="n">
        <v>0.0201073</v>
      </c>
      <c r="R1746" s="0" t="n">
        <v>-1.70659</v>
      </c>
      <c r="S1746" s="0" t="n">
        <v>0.942219</v>
      </c>
      <c r="T1746" s="0" t="n">
        <v>-1.01613</v>
      </c>
      <c r="U1746" s="0" t="n">
        <v>0.430611</v>
      </c>
      <c r="V1746" s="0" t="n">
        <v>-1.19102</v>
      </c>
      <c r="W1746" s="0" t="n">
        <v>0.580988</v>
      </c>
      <c r="X1746" s="0" t="n">
        <v>1.1299</v>
      </c>
      <c r="Y1746" s="0" t="n">
        <v>0.0109386</v>
      </c>
      <c r="Z1746" s="0" t="n">
        <v>1.80397</v>
      </c>
      <c r="AA1746" s="0" t="n">
        <v>0.0876036</v>
      </c>
      <c r="AB1746" s="0" t="n">
        <v>1.50995</v>
      </c>
      <c r="AC1746" s="0" t="n">
        <v>24.143</v>
      </c>
      <c r="AD1746" s="0" t="n">
        <v>28.9627</v>
      </c>
      <c r="AE1746" s="0" t="n">
        <v>2.05376</v>
      </c>
      <c r="AF1746" s="0" t="n">
        <v>0.351966</v>
      </c>
      <c r="AG1746" s="0" t="n">
        <v>21.1648</v>
      </c>
      <c r="AH1746" s="0" t="n">
        <v>18.1357</v>
      </c>
      <c r="AI1746" s="0" t="n">
        <v>5.8268</v>
      </c>
      <c r="AJ1746" s="0" t="n">
        <v>1</v>
      </c>
    </row>
    <row r="1747" customFormat="false" ht="15" hidden="false" customHeight="false" outlineLevel="0" collapsed="false">
      <c r="A1747" s="0" t="n">
        <v>1685</v>
      </c>
      <c r="B1747" s="0" t="s">
        <v>8292</v>
      </c>
      <c r="C1747" s="0" t="s">
        <v>8293</v>
      </c>
      <c r="D1747" s="0" t="s">
        <v>215</v>
      </c>
      <c r="E1747" s="0" t="s">
        <v>8294</v>
      </c>
      <c r="F1747" s="0" t="s">
        <v>8292</v>
      </c>
      <c r="J1747" s="0" t="s">
        <v>8295</v>
      </c>
      <c r="K1747" s="0" t="s">
        <v>215</v>
      </c>
      <c r="L1747" s="1" t="n">
        <v>9.20522E-014</v>
      </c>
      <c r="M1747" s="0" t="n">
        <v>0.207086</v>
      </c>
      <c r="N1747" s="1" t="n">
        <v>2.40551E-011</v>
      </c>
      <c r="O1747" s="0" t="n">
        <v>0.00119456</v>
      </c>
      <c r="P1747" s="0" t="n">
        <v>2.49635</v>
      </c>
      <c r="Q1747" s="0" t="n">
        <v>0.380466</v>
      </c>
      <c r="R1747" s="0" t="n">
        <v>1.25843</v>
      </c>
      <c r="S1747" s="0" t="n">
        <v>0.00207888</v>
      </c>
      <c r="T1747" s="0" t="n">
        <v>-2.36872</v>
      </c>
      <c r="U1747" s="0" t="n">
        <v>0.0758173</v>
      </c>
      <c r="V1747" s="0" t="n">
        <v>-1.606</v>
      </c>
      <c r="W1747" s="0" t="n">
        <v>0.435037</v>
      </c>
      <c r="X1747" s="0" t="n">
        <v>1.22672</v>
      </c>
      <c r="Y1747" s="0" t="n">
        <v>0.0315641</v>
      </c>
      <c r="Z1747" s="0" t="n">
        <v>1.78618</v>
      </c>
      <c r="AA1747" s="0" t="n">
        <v>0.0347231</v>
      </c>
      <c r="AB1747" s="0" t="n">
        <v>1.83734</v>
      </c>
      <c r="AC1747" s="0" t="n">
        <v>35.1288</v>
      </c>
      <c r="AD1747" s="0" t="n">
        <v>58.712</v>
      </c>
      <c r="AE1747" s="0" t="n">
        <v>1.65414</v>
      </c>
      <c r="AF1747" s="0" t="n">
        <v>0.394945</v>
      </c>
      <c r="AG1747" s="0" t="n">
        <v>28.9744</v>
      </c>
      <c r="AH1747" s="0" t="n">
        <v>34.5899</v>
      </c>
      <c r="AI1747" s="0" t="n">
        <v>8.1179</v>
      </c>
      <c r="AJ1747" s="0" t="n">
        <v>1</v>
      </c>
    </row>
    <row r="1748" customFormat="false" ht="15" hidden="false" customHeight="false" outlineLevel="0" collapsed="false">
      <c r="A1748" s="0" t="n">
        <v>1624</v>
      </c>
      <c r="B1748" s="0" t="s">
        <v>8296</v>
      </c>
      <c r="C1748" s="0" t="s">
        <v>8297</v>
      </c>
      <c r="D1748" s="0" t="s">
        <v>185</v>
      </c>
      <c r="E1748" s="0" t="s">
        <v>8298</v>
      </c>
      <c r="F1748" s="0" t="s">
        <v>8296</v>
      </c>
      <c r="J1748" s="0" t="s">
        <v>8299</v>
      </c>
      <c r="K1748" s="0" t="s">
        <v>185</v>
      </c>
      <c r="L1748" s="1" t="n">
        <v>6.96328E-013</v>
      </c>
      <c r="M1748" s="0" t="n">
        <v>0.459533</v>
      </c>
      <c r="N1748" s="1" t="n">
        <v>1.00008E-009</v>
      </c>
      <c r="O1748" s="0" t="n">
        <v>0.000576145</v>
      </c>
      <c r="P1748" s="0" t="n">
        <v>1.50944</v>
      </c>
      <c r="Q1748" s="0" t="n">
        <v>0.539852</v>
      </c>
      <c r="R1748" s="0" t="n">
        <v>-1.06945</v>
      </c>
      <c r="S1748" s="0" t="n">
        <v>0.0304953</v>
      </c>
      <c r="T1748" s="0" t="n">
        <v>1.27735</v>
      </c>
      <c r="U1748" s="0" t="n">
        <v>0.989877</v>
      </c>
      <c r="V1748" s="0" t="n">
        <v>1.00139</v>
      </c>
      <c r="W1748" s="0" t="n">
        <v>0.518569</v>
      </c>
      <c r="X1748" s="0" t="n">
        <v>1.07329</v>
      </c>
      <c r="Y1748" s="0" t="n">
        <v>0.0135093</v>
      </c>
      <c r="Z1748" s="0" t="n">
        <v>1.32645</v>
      </c>
      <c r="AA1748" s="0" t="n">
        <v>0.032631</v>
      </c>
      <c r="AB1748" s="0" t="n">
        <v>1.29459</v>
      </c>
      <c r="AC1748" s="0" t="n">
        <v>30.5538</v>
      </c>
      <c r="AD1748" s="0" t="n">
        <v>8.97073</v>
      </c>
      <c r="AE1748" s="0" t="n">
        <v>0.559681</v>
      </c>
      <c r="AF1748" s="0" t="n">
        <v>0.023475</v>
      </c>
      <c r="AG1748" s="0" t="n">
        <v>21.7878</v>
      </c>
      <c r="AH1748" s="0" t="n">
        <v>4.56928</v>
      </c>
      <c r="AI1748" s="0" t="n">
        <v>1.42608</v>
      </c>
      <c r="AJ1748" s="0" t="n">
        <v>1</v>
      </c>
    </row>
    <row r="1749" customFormat="false" ht="15" hidden="false" customHeight="false" outlineLevel="0" collapsed="false">
      <c r="A1749" s="0" t="n">
        <v>3500</v>
      </c>
      <c r="B1749" s="0" t="s">
        <v>8300</v>
      </c>
      <c r="C1749" s="0" t="s">
        <v>8301</v>
      </c>
      <c r="D1749" s="0" t="s">
        <v>8302</v>
      </c>
      <c r="E1749" s="0" t="s">
        <v>8303</v>
      </c>
      <c r="F1749" s="0" t="s">
        <v>8300</v>
      </c>
      <c r="J1749" s="0" t="s">
        <v>8304</v>
      </c>
      <c r="K1749" s="0" t="s">
        <v>8305</v>
      </c>
      <c r="L1749" s="1" t="n">
        <v>1.08898E-007</v>
      </c>
      <c r="M1749" s="0" t="n">
        <v>0.0678688</v>
      </c>
      <c r="N1749" s="1" t="n">
        <v>6.1342E-007</v>
      </c>
      <c r="O1749" s="0" t="n">
        <v>0.0379223</v>
      </c>
      <c r="P1749" s="0" t="n">
        <v>2.319</v>
      </c>
      <c r="Q1749" s="0" t="n">
        <v>0.0838612</v>
      </c>
      <c r="R1749" s="0" t="n">
        <v>2.00082</v>
      </c>
      <c r="S1749" s="0" t="n">
        <v>0.00296646</v>
      </c>
      <c r="T1749" s="0" t="n">
        <v>3.47836</v>
      </c>
      <c r="U1749" s="0" t="n">
        <v>0.685354</v>
      </c>
      <c r="V1749" s="0" t="n">
        <v>1.17251</v>
      </c>
      <c r="W1749" s="0" t="n">
        <v>0.267302</v>
      </c>
      <c r="X1749" s="0" t="n">
        <v>-1.55147</v>
      </c>
      <c r="Y1749" s="0" t="n">
        <v>0.407715</v>
      </c>
      <c r="Z1749" s="0" t="n">
        <v>1.38606</v>
      </c>
      <c r="AA1749" s="0" t="n">
        <v>0.0359551</v>
      </c>
      <c r="AB1749" s="0" t="n">
        <v>2.48248</v>
      </c>
      <c r="AC1749" s="0" t="n">
        <v>12.2233</v>
      </c>
      <c r="AD1749" s="0" t="n">
        <v>46.3007</v>
      </c>
      <c r="AE1749" s="0" t="n">
        <v>3.5568</v>
      </c>
      <c r="AF1749" s="0" t="n">
        <v>1.92469</v>
      </c>
      <c r="AG1749" s="0" t="n">
        <v>12.5414</v>
      </c>
      <c r="AH1749" s="0" t="n">
        <v>33.9326</v>
      </c>
      <c r="AI1749" s="0" t="n">
        <v>18.3984</v>
      </c>
      <c r="AJ1749" s="0" t="n">
        <v>1</v>
      </c>
    </row>
    <row r="1750" customFormat="false" ht="15" hidden="false" customHeight="false" outlineLevel="0" collapsed="false">
      <c r="A1750" s="0" t="n">
        <v>223</v>
      </c>
      <c r="B1750" s="0" t="s">
        <v>8306</v>
      </c>
      <c r="C1750" s="0" t="s">
        <v>8307</v>
      </c>
      <c r="D1750" s="0" t="s">
        <v>8308</v>
      </c>
      <c r="E1750" s="0" t="s">
        <v>8309</v>
      </c>
      <c r="F1750" s="0" t="s">
        <v>8306</v>
      </c>
      <c r="J1750" s="0" t="s">
        <v>8310</v>
      </c>
      <c r="K1750" s="0" t="s">
        <v>8311</v>
      </c>
      <c r="L1750" s="1" t="n">
        <v>1.44986E-008</v>
      </c>
      <c r="M1750" s="0" t="n">
        <v>0.0667928</v>
      </c>
      <c r="N1750" s="1" t="n">
        <v>5.3988E-006</v>
      </c>
      <c r="O1750" s="0" t="n">
        <v>0.217962</v>
      </c>
      <c r="P1750" s="0" t="n">
        <v>-1.35646</v>
      </c>
      <c r="Q1750" s="0" t="n">
        <v>0.0936552</v>
      </c>
      <c r="R1750" s="0" t="n">
        <v>-1.52033</v>
      </c>
      <c r="S1750" s="0" t="n">
        <v>0.438865</v>
      </c>
      <c r="T1750" s="0" t="n">
        <v>-1.20957</v>
      </c>
      <c r="U1750" s="0" t="n">
        <v>0.243745</v>
      </c>
      <c r="V1750" s="0" t="n">
        <v>1.33393</v>
      </c>
      <c r="W1750" s="0" t="n">
        <v>0.044655</v>
      </c>
      <c r="X1750" s="0" t="n">
        <v>1.65934</v>
      </c>
      <c r="Y1750" s="0" t="n">
        <v>0.409918</v>
      </c>
      <c r="Z1750" s="0" t="n">
        <v>1.22465</v>
      </c>
      <c r="AA1750" s="0" t="n">
        <v>0.103424</v>
      </c>
      <c r="AB1750" s="0" t="n">
        <v>-1.54423</v>
      </c>
      <c r="AC1750" s="0" t="n">
        <v>14.4936</v>
      </c>
      <c r="AD1750" s="0" t="n">
        <v>21.3569</v>
      </c>
      <c r="AE1750" s="0" t="n">
        <v>3.58629</v>
      </c>
      <c r="AF1750" s="0" t="n">
        <v>0.754932</v>
      </c>
      <c r="AG1750" s="0" t="n">
        <v>10.1077</v>
      </c>
      <c r="AH1750" s="0" t="n">
        <v>10.6387</v>
      </c>
      <c r="AI1750" s="0" t="n">
        <v>7.15718</v>
      </c>
      <c r="AJ1750" s="0" t="n">
        <v>1</v>
      </c>
    </row>
    <row r="1751" customFormat="false" ht="15" hidden="false" customHeight="false" outlineLevel="0" collapsed="false">
      <c r="A1751" s="0" t="n">
        <v>3559</v>
      </c>
      <c r="B1751" s="0" t="s">
        <v>8312</v>
      </c>
      <c r="C1751" s="0" t="s">
        <v>8313</v>
      </c>
      <c r="D1751" s="0" t="s">
        <v>185</v>
      </c>
      <c r="E1751" s="0" t="s">
        <v>8314</v>
      </c>
      <c r="F1751" s="0" t="s">
        <v>8312</v>
      </c>
      <c r="J1751" s="0" t="s">
        <v>8315</v>
      </c>
      <c r="K1751" s="0" t="s">
        <v>1068</v>
      </c>
      <c r="L1751" s="1" t="n">
        <v>3.82576E-005</v>
      </c>
      <c r="M1751" s="0" t="n">
        <v>0.491042</v>
      </c>
      <c r="N1751" s="0" t="n">
        <v>0.0318036</v>
      </c>
      <c r="O1751" s="0" t="n">
        <v>0.00829465</v>
      </c>
      <c r="P1751" s="0" t="n">
        <v>-2.01127</v>
      </c>
      <c r="Q1751" s="0" t="n">
        <v>0.1412</v>
      </c>
      <c r="R1751" s="0" t="n">
        <v>-1.45569</v>
      </c>
      <c r="S1751" s="0" t="n">
        <v>0.428152</v>
      </c>
      <c r="T1751" s="0" t="n">
        <v>-1.22127</v>
      </c>
      <c r="U1751" s="0" t="n">
        <v>0.934419</v>
      </c>
      <c r="V1751" s="0" t="n">
        <v>-1.02088</v>
      </c>
      <c r="W1751" s="0" t="n">
        <v>0.408551</v>
      </c>
      <c r="X1751" s="0" t="n">
        <v>-1.23192</v>
      </c>
      <c r="Y1751" s="0" t="n">
        <v>0.838554</v>
      </c>
      <c r="Z1751" s="0" t="n">
        <v>1.05251</v>
      </c>
      <c r="AA1751" s="0" t="n">
        <v>0.113701</v>
      </c>
      <c r="AB1751" s="0" t="n">
        <v>-1.54131</v>
      </c>
      <c r="AC1751" s="0" t="n">
        <v>6.92627</v>
      </c>
      <c r="AD1751" s="0" t="n">
        <v>10.748</v>
      </c>
      <c r="AE1751" s="0" t="n">
        <v>0.48468</v>
      </c>
      <c r="AF1751" s="0" t="n">
        <v>0.107445</v>
      </c>
      <c r="AG1751" s="0" t="n">
        <v>2.80236</v>
      </c>
      <c r="AH1751" s="0" t="n">
        <v>3.10617</v>
      </c>
      <c r="AI1751" s="0" t="n">
        <v>7.53718</v>
      </c>
      <c r="AJ1751" s="0" t="n">
        <v>1</v>
      </c>
    </row>
    <row r="1752" customFormat="false" ht="15" hidden="false" customHeight="false" outlineLevel="0" collapsed="false">
      <c r="A1752" s="0" t="n">
        <v>2319</v>
      </c>
      <c r="B1752" s="0" t="s">
        <v>8316</v>
      </c>
      <c r="C1752" s="0" t="s">
        <v>8317</v>
      </c>
      <c r="D1752" s="0" t="s">
        <v>8318</v>
      </c>
      <c r="E1752" s="0" t="s">
        <v>8319</v>
      </c>
      <c r="F1752" s="0" t="s">
        <v>8316</v>
      </c>
      <c r="J1752" s="0" t="s">
        <v>8320</v>
      </c>
      <c r="K1752" s="0" t="s">
        <v>8321</v>
      </c>
      <c r="L1752" s="1" t="n">
        <v>3.42819E-008</v>
      </c>
      <c r="M1752" s="1" t="n">
        <v>8.4774E-010</v>
      </c>
      <c r="N1752" s="1" t="n">
        <v>1.52904E-009</v>
      </c>
      <c r="O1752" s="0" t="n">
        <v>0.00161117</v>
      </c>
      <c r="P1752" s="0" t="n">
        <v>1.55828</v>
      </c>
      <c r="Q1752" s="1" t="n">
        <v>1.15181E-005</v>
      </c>
      <c r="R1752" s="0" t="n">
        <v>1.94335</v>
      </c>
      <c r="S1752" s="1" t="n">
        <v>1.63074E-007</v>
      </c>
      <c r="T1752" s="0" t="n">
        <v>2.33718</v>
      </c>
      <c r="U1752" s="0" t="n">
        <v>0.0742171</v>
      </c>
      <c r="V1752" s="0" t="n">
        <v>1.2692</v>
      </c>
      <c r="W1752" s="0" t="n">
        <v>0.919744</v>
      </c>
      <c r="X1752" s="0" t="n">
        <v>1.01322</v>
      </c>
      <c r="Y1752" s="0" t="n">
        <v>0.118802</v>
      </c>
      <c r="Z1752" s="0" t="n">
        <v>1.2301</v>
      </c>
      <c r="AA1752" s="0" t="n">
        <v>0.00806874</v>
      </c>
      <c r="AB1752" s="0" t="n">
        <v>1.47607</v>
      </c>
      <c r="AC1752" s="0" t="n">
        <v>13.4923</v>
      </c>
      <c r="AD1752" s="0" t="n">
        <v>5.64437</v>
      </c>
      <c r="AE1752" s="0" t="n">
        <v>70.4264</v>
      </c>
      <c r="AF1752" s="0" t="n">
        <v>4.20887</v>
      </c>
      <c r="AG1752" s="0" t="n">
        <v>21.0641</v>
      </c>
      <c r="AH1752" s="0" t="n">
        <v>6.29424</v>
      </c>
      <c r="AI1752" s="0" t="n">
        <v>2.03193</v>
      </c>
      <c r="AJ1752" s="0" t="n">
        <v>1</v>
      </c>
    </row>
    <row r="1753" customFormat="false" ht="15" hidden="false" customHeight="false" outlineLevel="0" collapsed="false">
      <c r="A1753" s="0" t="n">
        <v>1812</v>
      </c>
      <c r="B1753" s="0" t="s">
        <v>8322</v>
      </c>
      <c r="C1753" s="0" t="s">
        <v>8323</v>
      </c>
      <c r="D1753" s="0" t="s">
        <v>210</v>
      </c>
      <c r="E1753" s="0" t="s">
        <v>8324</v>
      </c>
      <c r="F1753" s="0" t="s">
        <v>8322</v>
      </c>
      <c r="J1753" s="0" t="s">
        <v>8325</v>
      </c>
      <c r="K1753" s="0" t="s">
        <v>8326</v>
      </c>
      <c r="L1753" s="1" t="n">
        <v>1.53626E-009</v>
      </c>
      <c r="M1753" s="0" t="n">
        <v>0.057756</v>
      </c>
      <c r="N1753" s="1" t="n">
        <v>4.58284E-009</v>
      </c>
      <c r="O1753" s="0" t="n">
        <v>0.12384</v>
      </c>
      <c r="P1753" s="0" t="n">
        <v>1.49389</v>
      </c>
      <c r="Q1753" s="0" t="n">
        <v>0.163415</v>
      </c>
      <c r="R1753" s="0" t="n">
        <v>1.43671</v>
      </c>
      <c r="S1753" s="0" t="n">
        <v>0.05892</v>
      </c>
      <c r="T1753" s="0" t="n">
        <v>1.64401</v>
      </c>
      <c r="U1753" s="0" t="n">
        <v>0.00520792</v>
      </c>
      <c r="V1753" s="0" t="n">
        <v>-2.13742</v>
      </c>
      <c r="W1753" s="0" t="n">
        <v>0.0408271</v>
      </c>
      <c r="X1753" s="0" t="n">
        <v>-1.71746</v>
      </c>
      <c r="Y1753" s="0" t="n">
        <v>0.479285</v>
      </c>
      <c r="Z1753" s="0" t="n">
        <v>-1.19957</v>
      </c>
      <c r="AA1753" s="0" t="n">
        <v>0.80732</v>
      </c>
      <c r="AB1753" s="0" t="n">
        <v>1.06912</v>
      </c>
      <c r="AC1753" s="0" t="n">
        <v>17.3526</v>
      </c>
      <c r="AD1753" s="0" t="n">
        <v>28.0435</v>
      </c>
      <c r="AE1753" s="0" t="n">
        <v>3.85705</v>
      </c>
      <c r="AF1753" s="0" t="n">
        <v>0.89048</v>
      </c>
      <c r="AG1753" s="0" t="n">
        <v>19.274</v>
      </c>
      <c r="AH1753" s="0" t="n">
        <v>22.249</v>
      </c>
      <c r="AI1753" s="0" t="n">
        <v>7.84961</v>
      </c>
      <c r="AJ1753" s="0" t="n">
        <v>1</v>
      </c>
    </row>
    <row r="1754" customFormat="false" ht="15" hidden="false" customHeight="false" outlineLevel="0" collapsed="false">
      <c r="A1754" s="0" t="n">
        <v>2898</v>
      </c>
      <c r="B1754" s="0" t="s">
        <v>8327</v>
      </c>
      <c r="C1754" s="0" t="s">
        <v>8328</v>
      </c>
      <c r="D1754" s="0" t="s">
        <v>185</v>
      </c>
      <c r="E1754" s="0" t="s">
        <v>8329</v>
      </c>
      <c r="F1754" s="0" t="s">
        <v>8327</v>
      </c>
      <c r="J1754" s="0" t="s">
        <v>8330</v>
      </c>
      <c r="K1754" s="0" t="s">
        <v>185</v>
      </c>
      <c r="L1754" s="1" t="n">
        <v>1.06486E-005</v>
      </c>
      <c r="M1754" s="0" t="n">
        <v>0.591087</v>
      </c>
      <c r="N1754" s="1" t="n">
        <v>1.3727E-005</v>
      </c>
      <c r="O1754" s="0" t="n">
        <v>0.112716</v>
      </c>
      <c r="P1754" s="0" t="n">
        <v>-2.25062</v>
      </c>
      <c r="Q1754" s="0" t="n">
        <v>0.90575</v>
      </c>
      <c r="R1754" s="0" t="n">
        <v>-1.06123</v>
      </c>
      <c r="S1754" s="0" t="n">
        <v>0.149489</v>
      </c>
      <c r="T1754" s="0" t="n">
        <v>2.08493</v>
      </c>
      <c r="U1754" s="0" t="n">
        <v>0.961426</v>
      </c>
      <c r="V1754" s="0" t="n">
        <v>-1.02457</v>
      </c>
      <c r="W1754" s="0" t="n">
        <v>0.442571</v>
      </c>
      <c r="X1754" s="0" t="n">
        <v>-1.47268</v>
      </c>
      <c r="Y1754" s="0" t="n">
        <v>0.100915</v>
      </c>
      <c r="Z1754" s="0" t="n">
        <v>-2.3166</v>
      </c>
      <c r="AA1754" s="0" t="n">
        <v>0.234257</v>
      </c>
      <c r="AB1754" s="0" t="n">
        <v>-1.90597</v>
      </c>
      <c r="AC1754" s="0" t="n">
        <v>7.93879</v>
      </c>
      <c r="AD1754" s="0" t="n">
        <v>49.2188</v>
      </c>
      <c r="AE1754" s="0" t="n">
        <v>0.294188</v>
      </c>
      <c r="AF1754" s="0" t="n">
        <v>0.260558</v>
      </c>
      <c r="AG1754" s="0" t="n">
        <v>9.152</v>
      </c>
      <c r="AH1754" s="0" t="n">
        <v>40.5289</v>
      </c>
      <c r="AI1754" s="0" t="n">
        <v>30.1132</v>
      </c>
      <c r="AJ1754" s="0" t="n">
        <v>1</v>
      </c>
    </row>
    <row r="1755" customFormat="false" ht="15" hidden="false" customHeight="false" outlineLevel="0" collapsed="false">
      <c r="A1755" s="0" t="n">
        <v>2599</v>
      </c>
      <c r="B1755" s="0" t="s">
        <v>8331</v>
      </c>
      <c r="C1755" s="0" t="s">
        <v>8332</v>
      </c>
      <c r="D1755" s="0" t="s">
        <v>8333</v>
      </c>
      <c r="E1755" s="0" t="s">
        <v>8334</v>
      </c>
      <c r="F1755" s="0" t="s">
        <v>8331</v>
      </c>
      <c r="J1755" s="0" t="s">
        <v>8335</v>
      </c>
      <c r="K1755" s="0" t="s">
        <v>8333</v>
      </c>
      <c r="L1755" s="1" t="n">
        <v>1.69524E-012</v>
      </c>
      <c r="M1755" s="0" t="n">
        <v>0.00704539</v>
      </c>
      <c r="N1755" s="1" t="n">
        <v>9.96955E-014</v>
      </c>
      <c r="O1755" s="0" t="n">
        <v>0.861133</v>
      </c>
      <c r="P1755" s="0" t="n">
        <v>1.0402</v>
      </c>
      <c r="Q1755" s="0" t="n">
        <v>0.0089919</v>
      </c>
      <c r="R1755" s="0" t="n">
        <v>1.85827</v>
      </c>
      <c r="S1755" s="0" t="n">
        <v>0.00108744</v>
      </c>
      <c r="T1755" s="0" t="n">
        <v>2.22196</v>
      </c>
      <c r="U1755" s="0" t="n">
        <v>0.0120662</v>
      </c>
      <c r="V1755" s="0" t="n">
        <v>1.80945</v>
      </c>
      <c r="W1755" s="0" t="n">
        <v>0.238798</v>
      </c>
      <c r="X1755" s="0" t="n">
        <v>1.3075</v>
      </c>
      <c r="Y1755" s="0" t="n">
        <v>0.000437378</v>
      </c>
      <c r="Z1755" s="0" t="n">
        <v>-2.38905</v>
      </c>
      <c r="AA1755" s="0" t="n">
        <v>0.523731</v>
      </c>
      <c r="AB1755" s="0" t="n">
        <v>-1.1665</v>
      </c>
      <c r="AC1755" s="0" t="n">
        <v>28.7075</v>
      </c>
      <c r="AD1755" s="0" t="n">
        <v>35.8508</v>
      </c>
      <c r="AE1755" s="0" t="n">
        <v>8.22596</v>
      </c>
      <c r="AF1755" s="0" t="n">
        <v>1.46755</v>
      </c>
      <c r="AG1755" s="0" t="n">
        <v>42.8587</v>
      </c>
      <c r="AH1755" s="0" t="n">
        <v>38.2309</v>
      </c>
      <c r="AI1755" s="0" t="n">
        <v>6.06574</v>
      </c>
      <c r="AJ1755" s="0" t="n">
        <v>1</v>
      </c>
    </row>
    <row r="1756" customFormat="false" ht="15" hidden="false" customHeight="false" outlineLevel="0" collapsed="false">
      <c r="A1756" s="0" t="n">
        <v>2657</v>
      </c>
      <c r="B1756" s="0" t="s">
        <v>8336</v>
      </c>
      <c r="C1756" s="0" t="s">
        <v>8337</v>
      </c>
      <c r="D1756" s="0" t="s">
        <v>7428</v>
      </c>
      <c r="E1756" s="0" t="s">
        <v>8338</v>
      </c>
      <c r="F1756" s="0" t="s">
        <v>8336</v>
      </c>
      <c r="J1756" s="0" t="s">
        <v>8339</v>
      </c>
      <c r="K1756" s="0" t="s">
        <v>8340</v>
      </c>
      <c r="L1756" s="1" t="n">
        <v>6.25101E-012</v>
      </c>
      <c r="M1756" s="0" t="n">
        <v>0.00865947</v>
      </c>
      <c r="N1756" s="1" t="n">
        <v>1.72488E-009</v>
      </c>
      <c r="O1756" s="0" t="n">
        <v>0.49312</v>
      </c>
      <c r="P1756" s="0" t="n">
        <v>1.20646</v>
      </c>
      <c r="Q1756" s="0" t="n">
        <v>0.00121518</v>
      </c>
      <c r="R1756" s="0" t="n">
        <v>-2.60222</v>
      </c>
      <c r="S1756" s="0" t="n">
        <v>0.106452</v>
      </c>
      <c r="T1756" s="0" t="n">
        <v>-1.56713</v>
      </c>
      <c r="U1756" s="0" t="n">
        <v>0.903218</v>
      </c>
      <c r="V1756" s="0" t="n">
        <v>1.03374</v>
      </c>
      <c r="W1756" s="0" t="n">
        <v>0.216278</v>
      </c>
      <c r="X1756" s="0" t="n">
        <v>1.4068</v>
      </c>
      <c r="Y1756" s="0" t="n">
        <v>0.254161</v>
      </c>
      <c r="Z1756" s="0" t="n">
        <v>1.3692</v>
      </c>
      <c r="AA1756" s="0" t="n">
        <v>0.772989</v>
      </c>
      <c r="AB1756" s="0" t="n">
        <v>1.08786</v>
      </c>
      <c r="AC1756" s="0" t="n">
        <v>26.168</v>
      </c>
      <c r="AD1756" s="0" t="n">
        <v>47.9652</v>
      </c>
      <c r="AE1756" s="0" t="n">
        <v>7.76292</v>
      </c>
      <c r="AF1756" s="0" t="n">
        <v>2.03274</v>
      </c>
      <c r="AG1756" s="0" t="n">
        <v>20.8619</v>
      </c>
      <c r="AH1756" s="0" t="n">
        <v>27.3138</v>
      </c>
      <c r="AI1756" s="0" t="n">
        <v>8.90301</v>
      </c>
      <c r="AJ1756" s="0" t="n">
        <v>1</v>
      </c>
    </row>
    <row r="1757" customFormat="false" ht="15" hidden="false" customHeight="false" outlineLevel="0" collapsed="false">
      <c r="A1757" s="0" t="n">
        <v>3707</v>
      </c>
      <c r="B1757" s="0" t="s">
        <v>8341</v>
      </c>
      <c r="C1757" s="0" t="s">
        <v>8342</v>
      </c>
      <c r="D1757" s="0" t="s">
        <v>8343</v>
      </c>
      <c r="E1757" s="0" t="s">
        <v>8344</v>
      </c>
      <c r="F1757" s="0" t="s">
        <v>8341</v>
      </c>
      <c r="J1757" s="0" t="s">
        <v>8345</v>
      </c>
      <c r="K1757" s="0" t="s">
        <v>8343</v>
      </c>
      <c r="L1757" s="1" t="n">
        <v>2.23902E-018</v>
      </c>
      <c r="M1757" s="0" t="n">
        <v>0.126806</v>
      </c>
      <c r="N1757" s="1" t="n">
        <v>1.00615E-016</v>
      </c>
      <c r="O1757" s="0" t="n">
        <v>0.875272</v>
      </c>
      <c r="P1757" s="0" t="n">
        <v>1.0231</v>
      </c>
      <c r="Q1757" s="1" t="n">
        <v>5.3066E-005</v>
      </c>
      <c r="R1757" s="0" t="n">
        <v>-1.94877</v>
      </c>
      <c r="S1757" s="0" t="n">
        <v>0.177018</v>
      </c>
      <c r="T1757" s="0" t="n">
        <v>-1.22028</v>
      </c>
      <c r="U1757" s="0" t="n">
        <v>0.475026</v>
      </c>
      <c r="V1757" s="0" t="n">
        <v>1.10994</v>
      </c>
      <c r="W1757" s="0" t="n">
        <v>0.163674</v>
      </c>
      <c r="X1757" s="0" t="n">
        <v>1.22823</v>
      </c>
      <c r="Y1757" s="0" t="n">
        <v>0.000950114</v>
      </c>
      <c r="Z1757" s="0" t="n">
        <v>1.68643</v>
      </c>
      <c r="AA1757" s="0" t="n">
        <v>0.790735</v>
      </c>
      <c r="AB1757" s="0" t="n">
        <v>1.04215</v>
      </c>
      <c r="AC1757" s="0" t="n">
        <v>70.4935</v>
      </c>
      <c r="AD1757" s="0" t="n">
        <v>36.7145</v>
      </c>
      <c r="AE1757" s="0" t="n">
        <v>2.44973</v>
      </c>
      <c r="AF1757" s="0" t="n">
        <v>0.182267</v>
      </c>
      <c r="AG1757" s="0" t="n">
        <v>68.0342</v>
      </c>
      <c r="AH1757" s="0" t="n">
        <v>25.3098</v>
      </c>
      <c r="AI1757" s="0" t="n">
        <v>2.5297</v>
      </c>
      <c r="AJ1757" s="0" t="n">
        <v>1</v>
      </c>
    </row>
    <row r="1758" customFormat="false" ht="15" hidden="false" customHeight="false" outlineLevel="0" collapsed="false">
      <c r="A1758" s="0" t="n">
        <v>599</v>
      </c>
      <c r="B1758" s="0" t="s">
        <v>8346</v>
      </c>
      <c r="C1758" s="0" t="s">
        <v>8347</v>
      </c>
      <c r="D1758" s="0" t="s">
        <v>3824</v>
      </c>
      <c r="E1758" s="0" t="s">
        <v>8348</v>
      </c>
      <c r="F1758" s="0" t="s">
        <v>8346</v>
      </c>
      <c r="J1758" s="0" t="s">
        <v>8349</v>
      </c>
      <c r="K1758" s="0" t="s">
        <v>3824</v>
      </c>
      <c r="L1758" s="1" t="n">
        <v>4.12424E-010</v>
      </c>
      <c r="M1758" s="1" t="n">
        <v>9.19693E-009</v>
      </c>
      <c r="N1758" s="1" t="n">
        <v>6.77137E-005</v>
      </c>
      <c r="O1758" s="0" t="n">
        <v>0.16811</v>
      </c>
      <c r="P1758" s="0" t="n">
        <v>1.18094</v>
      </c>
      <c r="Q1758" s="0" t="n">
        <v>0.000462624</v>
      </c>
      <c r="R1758" s="0" t="n">
        <v>1.58028</v>
      </c>
      <c r="S1758" s="0" t="n">
        <v>0.000320219</v>
      </c>
      <c r="T1758" s="0" t="n">
        <v>1.60452</v>
      </c>
      <c r="U1758" s="0" t="n">
        <v>0.0883592</v>
      </c>
      <c r="V1758" s="0" t="n">
        <v>1.23021</v>
      </c>
      <c r="W1758" s="0" t="n">
        <v>0.0838503</v>
      </c>
      <c r="X1758" s="0" t="n">
        <v>1.23407</v>
      </c>
      <c r="Y1758" s="0" t="n">
        <v>0.122624</v>
      </c>
      <c r="Z1758" s="0" t="n">
        <v>1.20559</v>
      </c>
      <c r="AA1758" s="0" t="n">
        <v>0.549715</v>
      </c>
      <c r="AB1758" s="0" t="n">
        <v>1.07926</v>
      </c>
      <c r="AC1758" s="0" t="n">
        <v>19.209</v>
      </c>
      <c r="AD1758" s="0" t="n">
        <v>6.69065</v>
      </c>
      <c r="AE1758" s="0" t="n">
        <v>56.9448</v>
      </c>
      <c r="AF1758" s="0" t="n">
        <v>2.83347</v>
      </c>
      <c r="AG1758" s="0" t="n">
        <v>7.62851</v>
      </c>
      <c r="AH1758" s="0" t="n">
        <v>1.89791</v>
      </c>
      <c r="AI1758" s="0" t="n">
        <v>1.69178</v>
      </c>
      <c r="AJ1758" s="0" t="n">
        <v>1</v>
      </c>
    </row>
    <row r="1759" customFormat="false" ht="15" hidden="false" customHeight="false" outlineLevel="0" collapsed="false">
      <c r="A1759" s="0" t="n">
        <v>992</v>
      </c>
      <c r="B1759" s="0" t="s">
        <v>8350</v>
      </c>
      <c r="C1759" s="0" t="s">
        <v>8351</v>
      </c>
      <c r="D1759" s="0" t="s">
        <v>8352</v>
      </c>
      <c r="E1759" s="0" t="s">
        <v>8353</v>
      </c>
      <c r="F1759" s="0" t="s">
        <v>8350</v>
      </c>
      <c r="J1759" s="0" t="s">
        <v>8354</v>
      </c>
      <c r="K1759" s="0" t="s">
        <v>8355</v>
      </c>
      <c r="L1759" s="1" t="n">
        <v>1.18182E-010</v>
      </c>
      <c r="M1759" s="0" t="n">
        <v>0.00307405</v>
      </c>
      <c r="N1759" s="1" t="n">
        <v>2.77548E-011</v>
      </c>
      <c r="O1759" s="0" t="n">
        <v>0.368444</v>
      </c>
      <c r="P1759" s="0" t="n">
        <v>1.45929</v>
      </c>
      <c r="Q1759" s="0" t="n">
        <v>0.272934</v>
      </c>
      <c r="R1759" s="0" t="n">
        <v>1.58736</v>
      </c>
      <c r="S1759" s="0" t="n">
        <v>0.0516705</v>
      </c>
      <c r="T1759" s="0" t="n">
        <v>2.3077</v>
      </c>
      <c r="U1759" s="0" t="n">
        <v>0.0164846</v>
      </c>
      <c r="V1759" s="0" t="n">
        <v>-2.84651</v>
      </c>
      <c r="W1759" s="1" t="n">
        <v>6.25609E-006</v>
      </c>
      <c r="X1759" s="0" t="n">
        <v>-9.14564</v>
      </c>
      <c r="Y1759" s="0" t="n">
        <v>0.0746812</v>
      </c>
      <c r="Z1759" s="0" t="n">
        <v>-2.14359</v>
      </c>
      <c r="AA1759" s="0" t="n">
        <v>0.651341</v>
      </c>
      <c r="AB1759" s="0" t="n">
        <v>-1.22397</v>
      </c>
      <c r="AC1759" s="0" t="n">
        <v>21.1101</v>
      </c>
      <c r="AD1759" s="0" t="n">
        <v>90.6512</v>
      </c>
      <c r="AE1759" s="0" t="n">
        <v>10.1604</v>
      </c>
      <c r="AF1759" s="0" t="n">
        <v>6.23298</v>
      </c>
      <c r="AG1759" s="0" t="n">
        <v>28.6687</v>
      </c>
      <c r="AH1759" s="0" t="n">
        <v>87.9352</v>
      </c>
      <c r="AI1759" s="0" t="n">
        <v>20.8576</v>
      </c>
      <c r="AJ1759" s="0" t="n">
        <v>1</v>
      </c>
    </row>
    <row r="1760" customFormat="false" ht="15" hidden="false" customHeight="false" outlineLevel="0" collapsed="false">
      <c r="A1760" s="0" t="n">
        <v>2029</v>
      </c>
      <c r="B1760" s="0" t="s">
        <v>8356</v>
      </c>
      <c r="C1760" s="0" t="s">
        <v>8357</v>
      </c>
      <c r="D1760" s="0" t="s">
        <v>8358</v>
      </c>
      <c r="E1760" s="0" t="s">
        <v>8359</v>
      </c>
      <c r="F1760" s="0" t="s">
        <v>8356</v>
      </c>
      <c r="J1760" s="0" t="s">
        <v>8360</v>
      </c>
      <c r="K1760" s="0" t="s">
        <v>8361</v>
      </c>
      <c r="L1760" s="0" t="n">
        <v>0.000376673</v>
      </c>
      <c r="M1760" s="0" t="n">
        <v>0.000948324</v>
      </c>
      <c r="N1760" s="0" t="n">
        <v>0.115138</v>
      </c>
      <c r="O1760" s="0" t="n">
        <v>0.000573644</v>
      </c>
      <c r="P1760" s="0" t="n">
        <v>-3.79308</v>
      </c>
      <c r="Q1760" s="0" t="n">
        <v>0.00564613</v>
      </c>
      <c r="R1760" s="0" t="n">
        <v>-2.82048</v>
      </c>
      <c r="S1760" s="0" t="n">
        <v>0.116305</v>
      </c>
      <c r="T1760" s="0" t="n">
        <v>-1.76037</v>
      </c>
      <c r="U1760" s="0" t="n">
        <v>0.234098</v>
      </c>
      <c r="V1760" s="0" t="n">
        <v>-1.52975</v>
      </c>
      <c r="W1760" s="0" t="n">
        <v>0.0810648</v>
      </c>
      <c r="X1760" s="0" t="n">
        <v>-1.87939</v>
      </c>
      <c r="Y1760" s="0" t="n">
        <v>0.886588</v>
      </c>
      <c r="Z1760" s="0" t="n">
        <v>-1.05172</v>
      </c>
      <c r="AA1760" s="1" t="n">
        <v>3.66426E-005</v>
      </c>
      <c r="AB1760" s="0" t="n">
        <v>-5.93126</v>
      </c>
      <c r="AC1760" s="0" t="n">
        <v>5.27977</v>
      </c>
      <c r="AD1760" s="0" t="n">
        <v>16.239</v>
      </c>
      <c r="AE1760" s="0" t="n">
        <v>13.103</v>
      </c>
      <c r="AF1760" s="0" t="n">
        <v>5.7573</v>
      </c>
      <c r="AG1760" s="0" t="n">
        <v>1.92901</v>
      </c>
      <c r="AH1760" s="0" t="n">
        <v>4.23792</v>
      </c>
      <c r="AI1760" s="0" t="n">
        <v>14.9392</v>
      </c>
      <c r="AJ1760" s="0" t="n">
        <v>1</v>
      </c>
    </row>
    <row r="1761" customFormat="false" ht="15" hidden="false" customHeight="false" outlineLevel="0" collapsed="false">
      <c r="A1761" s="0" t="n">
        <v>1547</v>
      </c>
      <c r="B1761" s="0" t="s">
        <v>8362</v>
      </c>
      <c r="C1761" s="0" t="s">
        <v>8363</v>
      </c>
      <c r="D1761" s="0" t="s">
        <v>185</v>
      </c>
      <c r="E1761" s="0" t="s">
        <v>8364</v>
      </c>
      <c r="F1761" s="0" t="s">
        <v>8362</v>
      </c>
      <c r="J1761" s="0" t="s">
        <v>8365</v>
      </c>
      <c r="K1761" s="0" t="s">
        <v>185</v>
      </c>
      <c r="L1761" s="1" t="n">
        <v>5.07536E-015</v>
      </c>
      <c r="M1761" s="1" t="n">
        <v>3.20562E-006</v>
      </c>
      <c r="N1761" s="1" t="n">
        <v>5.12489E-009</v>
      </c>
      <c r="O1761" s="0" t="n">
        <v>0.156647</v>
      </c>
      <c r="P1761" s="0" t="n">
        <v>-1.13863</v>
      </c>
      <c r="Q1761" s="0" t="n">
        <v>0.028531</v>
      </c>
      <c r="R1761" s="0" t="n">
        <v>1.22753</v>
      </c>
      <c r="S1761" s="0" t="n">
        <v>0.000223109</v>
      </c>
      <c r="T1761" s="0" t="n">
        <v>1.44791</v>
      </c>
      <c r="U1761" s="0" t="n">
        <v>0.0893468</v>
      </c>
      <c r="V1761" s="0" t="n">
        <v>1.1697</v>
      </c>
      <c r="W1761" s="0" t="n">
        <v>0.876163</v>
      </c>
      <c r="X1761" s="0" t="n">
        <v>-1.01417</v>
      </c>
      <c r="Y1761" s="0" t="n">
        <v>0.63145</v>
      </c>
      <c r="Z1761" s="0" t="n">
        <v>1.04434</v>
      </c>
      <c r="AA1761" s="0" t="n">
        <v>0.0802916</v>
      </c>
      <c r="AB1761" s="0" t="n">
        <v>-1.18856</v>
      </c>
      <c r="AC1761" s="0" t="n">
        <v>42.7032</v>
      </c>
      <c r="AD1761" s="0" t="n">
        <v>8.56829</v>
      </c>
      <c r="AE1761" s="0" t="n">
        <v>30.9238</v>
      </c>
      <c r="AF1761" s="0" t="n">
        <v>0.886398</v>
      </c>
      <c r="AG1761" s="0" t="n">
        <v>19.098</v>
      </c>
      <c r="AH1761" s="0" t="n">
        <v>2.73712</v>
      </c>
      <c r="AI1761" s="0" t="n">
        <v>0.974573</v>
      </c>
      <c r="AJ1761" s="0" t="n">
        <v>1</v>
      </c>
    </row>
    <row r="1762" customFormat="false" ht="15" hidden="false" customHeight="false" outlineLevel="0" collapsed="false">
      <c r="A1762" s="0" t="n">
        <v>3111</v>
      </c>
      <c r="B1762" s="0" t="s">
        <v>8366</v>
      </c>
      <c r="C1762" s="0" t="s">
        <v>8367</v>
      </c>
      <c r="D1762" s="0" t="s">
        <v>185</v>
      </c>
      <c r="E1762" s="0" t="s">
        <v>8368</v>
      </c>
      <c r="F1762" s="0" t="s">
        <v>8366</v>
      </c>
      <c r="J1762" s="0" t="s">
        <v>8369</v>
      </c>
      <c r="K1762" s="0" t="s">
        <v>185</v>
      </c>
      <c r="L1762" s="0" t="n">
        <v>0.00644519</v>
      </c>
      <c r="M1762" s="1" t="n">
        <v>5.57483E-005</v>
      </c>
      <c r="N1762" s="0" t="n">
        <v>0.0194847</v>
      </c>
      <c r="O1762" s="0" t="n">
        <v>0.000236091</v>
      </c>
      <c r="P1762" s="0" t="n">
        <v>2.60554</v>
      </c>
      <c r="Q1762" s="0" t="n">
        <v>0.147163</v>
      </c>
      <c r="R1762" s="0" t="n">
        <v>1.41293</v>
      </c>
      <c r="S1762" s="0" t="n">
        <v>0.0371427</v>
      </c>
      <c r="T1762" s="0" t="n">
        <v>1.65777</v>
      </c>
      <c r="U1762" s="0" t="n">
        <v>0.0336036</v>
      </c>
      <c r="V1762" s="0" t="n">
        <v>1.6753</v>
      </c>
      <c r="W1762" s="0" t="n">
        <v>0.150847</v>
      </c>
      <c r="X1762" s="0" t="n">
        <v>1.40839</v>
      </c>
      <c r="Y1762" s="0" t="n">
        <v>0.0372932</v>
      </c>
      <c r="Z1762" s="0" t="n">
        <v>1.65706</v>
      </c>
      <c r="AA1762" s="0" t="n">
        <v>0.00131164</v>
      </c>
      <c r="AB1762" s="0" t="n">
        <v>2.39285</v>
      </c>
      <c r="AC1762" s="0" t="n">
        <v>3.47796</v>
      </c>
      <c r="AD1762" s="0" t="n">
        <v>4.71637</v>
      </c>
      <c r="AE1762" s="0" t="n">
        <v>21.1936</v>
      </c>
      <c r="AF1762" s="0" t="n">
        <v>4.10574</v>
      </c>
      <c r="AG1762" s="0" t="n">
        <v>3.14081</v>
      </c>
      <c r="AH1762" s="0" t="n">
        <v>3.04227</v>
      </c>
      <c r="AI1762" s="0" t="n">
        <v>6.58665</v>
      </c>
      <c r="AJ1762" s="0" t="n">
        <v>1</v>
      </c>
    </row>
    <row r="1763" customFormat="false" ht="15" hidden="false" customHeight="false" outlineLevel="0" collapsed="false">
      <c r="A1763" s="0" t="n">
        <v>1739</v>
      </c>
      <c r="B1763" s="0" t="s">
        <v>8370</v>
      </c>
      <c r="C1763" s="0" t="s">
        <v>8371</v>
      </c>
      <c r="D1763" s="0" t="s">
        <v>7528</v>
      </c>
      <c r="E1763" s="0" t="s">
        <v>8372</v>
      </c>
      <c r="F1763" s="0" t="s">
        <v>8370</v>
      </c>
      <c r="J1763" s="0" t="s">
        <v>8373</v>
      </c>
      <c r="K1763" s="0" t="s">
        <v>8374</v>
      </c>
      <c r="L1763" s="1" t="n">
        <v>5.37294E-014</v>
      </c>
      <c r="M1763" s="0" t="n">
        <v>0.0556148</v>
      </c>
      <c r="N1763" s="1" t="n">
        <v>6.32132E-011</v>
      </c>
      <c r="O1763" s="0" t="n">
        <v>0.00204893</v>
      </c>
      <c r="P1763" s="0" t="n">
        <v>2.53254</v>
      </c>
      <c r="Q1763" s="0" t="n">
        <v>0.0514439</v>
      </c>
      <c r="R1763" s="0" t="n">
        <v>1.75389</v>
      </c>
      <c r="S1763" s="0" t="n">
        <v>0.0331968</v>
      </c>
      <c r="T1763" s="0" t="n">
        <v>-1.85482</v>
      </c>
      <c r="U1763" s="0" t="n">
        <v>0.0940046</v>
      </c>
      <c r="V1763" s="0" t="n">
        <v>-1.61519</v>
      </c>
      <c r="W1763" s="0" t="n">
        <v>0.857764</v>
      </c>
      <c r="X1763" s="0" t="n">
        <v>-1.05154</v>
      </c>
      <c r="Y1763" s="0" t="n">
        <v>0.5201</v>
      </c>
      <c r="Z1763" s="0" t="n">
        <v>1.19826</v>
      </c>
      <c r="AA1763" s="0" t="n">
        <v>0.190386</v>
      </c>
      <c r="AB1763" s="0" t="n">
        <v>1.48811</v>
      </c>
      <c r="AC1763" s="0" t="n">
        <v>36.4404</v>
      </c>
      <c r="AD1763" s="0" t="n">
        <v>70.4893</v>
      </c>
      <c r="AE1763" s="0" t="n">
        <v>3.92814</v>
      </c>
      <c r="AF1763" s="0" t="n">
        <v>1.0855</v>
      </c>
      <c r="AG1763" s="0" t="n">
        <v>26.9587</v>
      </c>
      <c r="AH1763" s="0" t="n">
        <v>37.2487</v>
      </c>
      <c r="AI1763" s="0" t="n">
        <v>9.39552</v>
      </c>
      <c r="AJ1763" s="0" t="n">
        <v>1</v>
      </c>
    </row>
    <row r="1764" customFormat="false" ht="15" hidden="false" customHeight="false" outlineLevel="0" collapsed="false">
      <c r="A1764" s="0" t="n">
        <v>2015</v>
      </c>
      <c r="B1764" s="0" t="s">
        <v>8375</v>
      </c>
      <c r="C1764" s="0" t="s">
        <v>8376</v>
      </c>
      <c r="D1764" s="0" t="s">
        <v>185</v>
      </c>
      <c r="E1764" s="0" t="s">
        <v>8377</v>
      </c>
      <c r="F1764" s="0" t="s">
        <v>8375</v>
      </c>
      <c r="J1764" s="0" t="s">
        <v>8378</v>
      </c>
      <c r="K1764" s="0" t="s">
        <v>185</v>
      </c>
      <c r="L1764" s="1" t="n">
        <v>2.48541E-016</v>
      </c>
      <c r="M1764" s="0" t="n">
        <v>0.0411961</v>
      </c>
      <c r="N1764" s="1" t="n">
        <v>2.01966E-013</v>
      </c>
      <c r="O1764" s="0" t="n">
        <v>0.00162179</v>
      </c>
      <c r="P1764" s="0" t="n">
        <v>2.31429</v>
      </c>
      <c r="Q1764" s="0" t="n">
        <v>0.432285</v>
      </c>
      <c r="R1764" s="0" t="n">
        <v>-1.21494</v>
      </c>
      <c r="S1764" s="0" t="n">
        <v>0.00163053</v>
      </c>
      <c r="T1764" s="0" t="n">
        <v>-2.31318</v>
      </c>
      <c r="U1764" s="0" t="n">
        <v>0.423777</v>
      </c>
      <c r="V1764" s="0" t="n">
        <v>-1.21939</v>
      </c>
      <c r="W1764" s="0" t="n">
        <v>0.139314</v>
      </c>
      <c r="X1764" s="0" t="n">
        <v>1.44899</v>
      </c>
      <c r="Y1764" s="0" t="n">
        <v>0.0414365</v>
      </c>
      <c r="Z1764" s="0" t="n">
        <v>1.68074</v>
      </c>
      <c r="AA1764" s="0" t="n">
        <v>0.0387773</v>
      </c>
      <c r="AB1764" s="0" t="n">
        <v>1.75598</v>
      </c>
      <c r="AC1764" s="0" t="n">
        <v>52.0833</v>
      </c>
      <c r="AD1764" s="0" t="n">
        <v>78.0762</v>
      </c>
      <c r="AE1764" s="0" t="n">
        <v>4.50327</v>
      </c>
      <c r="AF1764" s="0" t="n">
        <v>0.964385</v>
      </c>
      <c r="AG1764" s="0" t="n">
        <v>40.8118</v>
      </c>
      <c r="AH1764" s="0" t="n">
        <v>43.6997</v>
      </c>
      <c r="AI1764" s="0" t="n">
        <v>7.28117</v>
      </c>
      <c r="AJ1764" s="0" t="n">
        <v>1</v>
      </c>
    </row>
    <row r="1765" customFormat="false" ht="15" hidden="false" customHeight="false" outlineLevel="0" collapsed="false">
      <c r="A1765" s="0" t="n">
        <v>1083</v>
      </c>
      <c r="B1765" s="0" t="s">
        <v>8379</v>
      </c>
      <c r="C1765" s="0" t="s">
        <v>8380</v>
      </c>
      <c r="D1765" s="0" t="s">
        <v>1911</v>
      </c>
      <c r="E1765" s="0" t="s">
        <v>8381</v>
      </c>
      <c r="F1765" s="0" t="s">
        <v>8379</v>
      </c>
      <c r="J1765" s="0" t="s">
        <v>8382</v>
      </c>
      <c r="K1765" s="0" t="s">
        <v>1911</v>
      </c>
      <c r="L1765" s="1" t="n">
        <v>4.50636E-008</v>
      </c>
      <c r="M1765" s="0" t="n">
        <v>0.0122118</v>
      </c>
      <c r="N1765" s="1" t="n">
        <v>3.50556E-006</v>
      </c>
      <c r="O1765" s="0" t="n">
        <v>0.000570964</v>
      </c>
      <c r="P1765" s="0" t="n">
        <v>2.57884</v>
      </c>
      <c r="Q1765" s="0" t="n">
        <v>0.231774</v>
      </c>
      <c r="R1765" s="0" t="n">
        <v>-1.35456</v>
      </c>
      <c r="S1765" s="0" t="n">
        <v>0.317568</v>
      </c>
      <c r="T1765" s="0" t="n">
        <v>1.28767</v>
      </c>
      <c r="U1765" s="0" t="n">
        <v>0.0115338</v>
      </c>
      <c r="V1765" s="0" t="n">
        <v>1.9457</v>
      </c>
      <c r="W1765" s="0" t="n">
        <v>0.00638955</v>
      </c>
      <c r="X1765" s="0" t="n">
        <v>2.06359</v>
      </c>
      <c r="Y1765" s="0" t="n">
        <v>0.0256098</v>
      </c>
      <c r="Z1765" s="0" t="n">
        <v>1.78941</v>
      </c>
      <c r="AA1765" s="0" t="n">
        <v>0.0525814</v>
      </c>
      <c r="AB1765" s="0" t="n">
        <v>1.70778</v>
      </c>
      <c r="AC1765" s="0" t="n">
        <v>13.1844</v>
      </c>
      <c r="AD1765" s="0" t="n">
        <v>20.4579</v>
      </c>
      <c r="AE1765" s="0" t="n">
        <v>7.00748</v>
      </c>
      <c r="AF1765" s="0" t="n">
        <v>1.55333</v>
      </c>
      <c r="AG1765" s="0" t="n">
        <v>10.5673</v>
      </c>
      <c r="AH1765" s="0" t="n">
        <v>11.7122</v>
      </c>
      <c r="AI1765" s="0" t="n">
        <v>7.53671</v>
      </c>
      <c r="AJ1765" s="0" t="n">
        <v>1</v>
      </c>
    </row>
    <row r="1766" customFormat="false" ht="15" hidden="false" customHeight="false" outlineLevel="0" collapsed="false">
      <c r="A1766" s="0" t="n">
        <v>3478</v>
      </c>
      <c r="B1766" s="0" t="s">
        <v>8383</v>
      </c>
      <c r="C1766" s="0" t="s">
        <v>8384</v>
      </c>
      <c r="D1766" s="0" t="s">
        <v>8385</v>
      </c>
      <c r="E1766" s="0" t="s">
        <v>8386</v>
      </c>
      <c r="F1766" s="0" t="s">
        <v>8387</v>
      </c>
      <c r="G1766" s="0" t="s">
        <v>8388</v>
      </c>
      <c r="J1766" s="0" t="s">
        <v>8389</v>
      </c>
      <c r="K1766" s="0" t="s">
        <v>8390</v>
      </c>
      <c r="L1766" s="0" t="n">
        <v>0.0686634</v>
      </c>
      <c r="M1766" s="0" t="n">
        <v>0.963488</v>
      </c>
      <c r="N1766" s="0" t="n">
        <v>0.0351474</v>
      </c>
      <c r="O1766" s="0" t="n">
        <v>0.788669</v>
      </c>
      <c r="P1766" s="0" t="n">
        <v>-1.14718</v>
      </c>
      <c r="Q1766" s="0" t="n">
        <v>0.547828</v>
      </c>
      <c r="R1766" s="0" t="n">
        <v>1.36145</v>
      </c>
      <c r="S1766" s="0" t="n">
        <v>0.172524</v>
      </c>
      <c r="T1766" s="0" t="n">
        <v>2.03039</v>
      </c>
      <c r="U1766" s="0" t="n">
        <v>0.990011</v>
      </c>
      <c r="V1766" s="0" t="n">
        <v>-1.00643</v>
      </c>
      <c r="W1766" s="0" t="n">
        <v>0.329056</v>
      </c>
      <c r="X1766" s="0" t="n">
        <v>-1.65415</v>
      </c>
      <c r="Y1766" s="0" t="n">
        <v>0.456537</v>
      </c>
      <c r="Z1766" s="0" t="n">
        <v>-1.46638</v>
      </c>
      <c r="AA1766" s="0" t="n">
        <v>0.0421661</v>
      </c>
      <c r="AB1766" s="0" t="n">
        <v>-3.14942</v>
      </c>
      <c r="AC1766" s="0" t="n">
        <v>2.11435</v>
      </c>
      <c r="AD1766" s="0" t="n">
        <v>13.6415</v>
      </c>
      <c r="AE1766" s="0" t="n">
        <v>0.00212666</v>
      </c>
      <c r="AF1766" s="0" t="n">
        <v>0.00196013</v>
      </c>
      <c r="AG1766" s="0" t="n">
        <v>2.73387</v>
      </c>
      <c r="AH1766" s="0" t="n">
        <v>12.599</v>
      </c>
      <c r="AI1766" s="0" t="n">
        <v>31.3377</v>
      </c>
      <c r="AJ1766" s="0" t="n">
        <v>1</v>
      </c>
    </row>
    <row r="1767" customFormat="false" ht="15" hidden="false" customHeight="false" outlineLevel="0" collapsed="false">
      <c r="A1767" s="0" t="n">
        <v>2036</v>
      </c>
      <c r="B1767" s="0" t="s">
        <v>8388</v>
      </c>
      <c r="C1767" s="0" t="s">
        <v>8391</v>
      </c>
      <c r="D1767" s="0" t="s">
        <v>303</v>
      </c>
      <c r="E1767" s="0" t="s">
        <v>59</v>
      </c>
      <c r="F1767" s="0" t="s">
        <v>59</v>
      </c>
      <c r="G1767" s="0" t="s">
        <v>59</v>
      </c>
      <c r="H1767" s="0" t="s">
        <v>59</v>
      </c>
      <c r="I1767" s="0" t="s">
        <v>59</v>
      </c>
      <c r="J1767" s="0" t="s">
        <v>59</v>
      </c>
      <c r="K1767" s="0" t="s">
        <v>59</v>
      </c>
      <c r="L1767" s="1" t="n">
        <v>1.21614E-011</v>
      </c>
      <c r="M1767" s="0" t="n">
        <v>0.0342479</v>
      </c>
      <c r="N1767" s="1" t="n">
        <v>4.96103E-006</v>
      </c>
      <c r="O1767" s="0" t="n">
        <v>0.0815473</v>
      </c>
      <c r="P1767" s="0" t="n">
        <v>-1.41579</v>
      </c>
      <c r="Q1767" s="0" t="n">
        <v>0.760278</v>
      </c>
      <c r="R1767" s="0" t="n">
        <v>1.06139</v>
      </c>
      <c r="S1767" s="0" t="n">
        <v>0.913782</v>
      </c>
      <c r="T1767" s="0" t="n">
        <v>-1.02135</v>
      </c>
      <c r="U1767" s="0" t="n">
        <v>0.603702</v>
      </c>
      <c r="V1767" s="0" t="n">
        <v>1.10682</v>
      </c>
      <c r="W1767" s="0" t="n">
        <v>0.0857425</v>
      </c>
      <c r="X1767" s="0" t="n">
        <v>1.40888</v>
      </c>
      <c r="Y1767" s="0" t="n">
        <v>0.395423</v>
      </c>
      <c r="Z1767" s="0" t="n">
        <v>-1.18142</v>
      </c>
      <c r="AA1767" s="0" t="n">
        <v>0.0330171</v>
      </c>
      <c r="AB1767" s="0" t="n">
        <v>-1.58437</v>
      </c>
      <c r="AC1767" s="0" t="n">
        <v>24.9456</v>
      </c>
      <c r="AD1767" s="0" t="n">
        <v>23.3763</v>
      </c>
      <c r="AE1767" s="0" t="n">
        <v>4.86612</v>
      </c>
      <c r="AF1767" s="0" t="n">
        <v>0.651428</v>
      </c>
      <c r="AG1767" s="0" t="n">
        <v>10.1969</v>
      </c>
      <c r="AH1767" s="0" t="n">
        <v>6.82527</v>
      </c>
      <c r="AI1767" s="0" t="n">
        <v>4.55158</v>
      </c>
      <c r="AJ1767" s="0" t="n">
        <v>1</v>
      </c>
    </row>
    <row r="1768" customFormat="false" ht="15" hidden="false" customHeight="false" outlineLevel="0" collapsed="false">
      <c r="A1768" s="0" t="n">
        <v>1315</v>
      </c>
      <c r="B1768" s="0" t="s">
        <v>8392</v>
      </c>
      <c r="C1768" s="0" t="s">
        <v>8393</v>
      </c>
      <c r="D1768" s="0" t="s">
        <v>8394</v>
      </c>
      <c r="E1768" s="0" t="s">
        <v>8395</v>
      </c>
      <c r="F1768" s="0" t="s">
        <v>8392</v>
      </c>
      <c r="J1768" s="0" t="s">
        <v>8396</v>
      </c>
      <c r="K1768" s="0" t="s">
        <v>8397</v>
      </c>
      <c r="L1768" s="1" t="n">
        <v>3.23677E-013</v>
      </c>
      <c r="M1768" s="1" t="n">
        <v>2.43967E-007</v>
      </c>
      <c r="N1768" s="1" t="n">
        <v>3.10404E-005</v>
      </c>
      <c r="O1768" s="0" t="n">
        <v>0.621643</v>
      </c>
      <c r="P1768" s="0" t="n">
        <v>-1.0709</v>
      </c>
      <c r="Q1768" s="0" t="n">
        <v>0.02723</v>
      </c>
      <c r="R1768" s="0" t="n">
        <v>1.37352</v>
      </c>
      <c r="S1768" s="0" t="n">
        <v>0.553676</v>
      </c>
      <c r="T1768" s="0" t="n">
        <v>1.08575</v>
      </c>
      <c r="U1768" s="0" t="n">
        <v>0.210522</v>
      </c>
      <c r="V1768" s="0" t="n">
        <v>1.19186</v>
      </c>
      <c r="W1768" s="0" t="n">
        <v>0.00138765</v>
      </c>
      <c r="X1768" s="0" t="n">
        <v>1.61426</v>
      </c>
      <c r="Y1768" s="0" t="n">
        <v>0.186006</v>
      </c>
      <c r="Z1768" s="0" t="n">
        <v>1.20398</v>
      </c>
      <c r="AA1768" s="0" t="n">
        <v>0.714949</v>
      </c>
      <c r="AB1768" s="0" t="n">
        <v>-1.05564</v>
      </c>
      <c r="AC1768" s="0" t="n">
        <v>32.2224</v>
      </c>
      <c r="AD1768" s="0" t="n">
        <v>15.2217</v>
      </c>
      <c r="AE1768" s="0" t="n">
        <v>41.2629</v>
      </c>
      <c r="AF1768" s="0" t="n">
        <v>2.78462</v>
      </c>
      <c r="AG1768" s="0" t="n">
        <v>8.3563</v>
      </c>
      <c r="AH1768" s="0" t="n">
        <v>2.81962</v>
      </c>
      <c r="AI1768" s="0" t="n">
        <v>2.29449</v>
      </c>
      <c r="AJ1768" s="0" t="n">
        <v>1</v>
      </c>
    </row>
    <row r="1769" customFormat="false" ht="15" hidden="false" customHeight="false" outlineLevel="0" collapsed="false">
      <c r="A1769" s="0" t="n">
        <v>2509</v>
      </c>
      <c r="B1769" s="0" t="s">
        <v>8398</v>
      </c>
      <c r="C1769" s="0" t="s">
        <v>8399</v>
      </c>
      <c r="D1769" s="0" t="s">
        <v>185</v>
      </c>
      <c r="E1769" s="0" t="s">
        <v>8400</v>
      </c>
      <c r="F1769" s="0" t="s">
        <v>8398</v>
      </c>
      <c r="J1769" s="0" t="s">
        <v>8401</v>
      </c>
      <c r="K1769" s="0" t="s">
        <v>8402</v>
      </c>
      <c r="L1769" s="1" t="n">
        <v>1.17457E-017</v>
      </c>
      <c r="M1769" s="1" t="n">
        <v>7.4613E-005</v>
      </c>
      <c r="N1769" s="1" t="n">
        <v>2.9961E-016</v>
      </c>
      <c r="O1769" s="0" t="n">
        <v>0.947004</v>
      </c>
      <c r="P1769" s="0" t="n">
        <v>1.01442</v>
      </c>
      <c r="Q1769" s="1" t="n">
        <v>3.73566E-005</v>
      </c>
      <c r="R1769" s="0" t="n">
        <v>-2.75389</v>
      </c>
      <c r="S1769" s="1" t="n">
        <v>2.21433E-005</v>
      </c>
      <c r="T1769" s="0" t="n">
        <v>-2.85942</v>
      </c>
      <c r="U1769" s="0" t="n">
        <v>0.625097</v>
      </c>
      <c r="V1769" s="0" t="n">
        <v>-1.11117</v>
      </c>
      <c r="W1769" s="0" t="n">
        <v>0.0931566</v>
      </c>
      <c r="X1769" s="0" t="n">
        <v>1.44669</v>
      </c>
      <c r="Y1769" s="0" t="n">
        <v>0.057504</v>
      </c>
      <c r="Z1769" s="0" t="n">
        <v>1.52237</v>
      </c>
      <c r="AA1769" s="0" t="n">
        <v>0.0315584</v>
      </c>
      <c r="AB1769" s="0" t="n">
        <v>1.66941</v>
      </c>
      <c r="AC1769" s="0" t="n">
        <v>63.4262</v>
      </c>
      <c r="AD1769" s="0" t="n">
        <v>72.3891</v>
      </c>
      <c r="AE1769" s="0" t="n">
        <v>20.2932</v>
      </c>
      <c r="AF1769" s="0" t="n">
        <v>3.30869</v>
      </c>
      <c r="AG1769" s="0" t="n">
        <v>63.3427</v>
      </c>
      <c r="AH1769" s="0" t="n">
        <v>51.6384</v>
      </c>
      <c r="AI1769" s="0" t="n">
        <v>5.54352</v>
      </c>
      <c r="AJ1769" s="0" t="n">
        <v>1</v>
      </c>
    </row>
    <row r="1770" customFormat="false" ht="15" hidden="false" customHeight="false" outlineLevel="0" collapsed="false">
      <c r="A1770" s="0" t="n">
        <v>1544</v>
      </c>
      <c r="B1770" s="0" t="s">
        <v>8403</v>
      </c>
      <c r="C1770" s="0" t="s">
        <v>8404</v>
      </c>
      <c r="D1770" s="0" t="s">
        <v>8405</v>
      </c>
      <c r="E1770" s="0" t="s">
        <v>8406</v>
      </c>
      <c r="F1770" s="0" t="s">
        <v>8403</v>
      </c>
      <c r="J1770" s="0" t="s">
        <v>8407</v>
      </c>
      <c r="K1770" s="0" t="s">
        <v>8405</v>
      </c>
      <c r="L1770" s="1" t="n">
        <v>7.78853E-008</v>
      </c>
      <c r="M1770" s="0" t="n">
        <v>0.00771788</v>
      </c>
      <c r="N1770" s="1" t="n">
        <v>3.52159E-008</v>
      </c>
      <c r="O1770" s="0" t="n">
        <v>0.0735967</v>
      </c>
      <c r="P1770" s="0" t="n">
        <v>-1.56216</v>
      </c>
      <c r="Q1770" s="0" t="n">
        <v>0.156181</v>
      </c>
      <c r="R1770" s="0" t="n">
        <v>-1.41962</v>
      </c>
      <c r="S1770" s="0" t="n">
        <v>0.817565</v>
      </c>
      <c r="T1770" s="0" t="n">
        <v>-1.05778</v>
      </c>
      <c r="U1770" s="0" t="n">
        <v>0.129282</v>
      </c>
      <c r="V1770" s="0" t="n">
        <v>1.45594</v>
      </c>
      <c r="W1770" s="0" t="n">
        <v>0.00676837</v>
      </c>
      <c r="X1770" s="0" t="n">
        <v>2.00737</v>
      </c>
      <c r="Y1770" s="0" t="n">
        <v>0.00781558</v>
      </c>
      <c r="Z1770" s="0" t="n">
        <v>1.97998</v>
      </c>
      <c r="AA1770" s="0" t="n">
        <v>0.994549</v>
      </c>
      <c r="AB1770" s="0" t="n">
        <v>-1.00178</v>
      </c>
      <c r="AC1770" s="0" t="n">
        <v>12.5827</v>
      </c>
      <c r="AD1770" s="0" t="n">
        <v>18.3481</v>
      </c>
      <c r="AE1770" s="0" t="n">
        <v>8.02042</v>
      </c>
      <c r="AF1770" s="0" t="n">
        <v>1.67077</v>
      </c>
      <c r="AG1770" s="0" t="n">
        <v>16.237</v>
      </c>
      <c r="AH1770" s="0" t="n">
        <v>16.912</v>
      </c>
      <c r="AI1770" s="0" t="n">
        <v>7.08269</v>
      </c>
      <c r="AJ1770" s="0" t="n">
        <v>1</v>
      </c>
    </row>
    <row r="1771" customFormat="false" ht="15" hidden="false" customHeight="false" outlineLevel="0" collapsed="false">
      <c r="A1771" s="0" t="n">
        <v>454</v>
      </c>
      <c r="B1771" s="0" t="s">
        <v>8408</v>
      </c>
      <c r="C1771" s="0" t="s">
        <v>8409</v>
      </c>
      <c r="D1771" s="0" t="s">
        <v>215</v>
      </c>
      <c r="E1771" s="0" t="s">
        <v>8410</v>
      </c>
      <c r="F1771" s="0" t="s">
        <v>8408</v>
      </c>
      <c r="J1771" s="0" t="s">
        <v>8411</v>
      </c>
      <c r="K1771" s="0" t="s">
        <v>215</v>
      </c>
      <c r="L1771" s="1" t="n">
        <v>4.05382E-011</v>
      </c>
      <c r="M1771" s="0" t="n">
        <v>0.914456</v>
      </c>
      <c r="N1771" s="1" t="n">
        <v>8.90716E-005</v>
      </c>
      <c r="O1771" s="0" t="n">
        <v>0.00749764</v>
      </c>
      <c r="P1771" s="0" t="n">
        <v>-1.44264</v>
      </c>
      <c r="Q1771" s="0" t="n">
        <v>0.87332</v>
      </c>
      <c r="R1771" s="0" t="n">
        <v>-1.02092</v>
      </c>
      <c r="S1771" s="0" t="n">
        <v>0.309507</v>
      </c>
      <c r="T1771" s="0" t="n">
        <v>-1.14221</v>
      </c>
      <c r="U1771" s="0" t="n">
        <v>0.377036</v>
      </c>
      <c r="V1771" s="0" t="n">
        <v>-1.12228</v>
      </c>
      <c r="W1771" s="0" t="n">
        <v>0.772313</v>
      </c>
      <c r="X1771" s="0" t="n">
        <v>1.03831</v>
      </c>
      <c r="Y1771" s="0" t="n">
        <v>0.284638</v>
      </c>
      <c r="Z1771" s="0" t="n">
        <v>-1.1504</v>
      </c>
      <c r="AA1771" s="0" t="n">
        <v>0.000922407</v>
      </c>
      <c r="AB1771" s="0" t="n">
        <v>-1.6489</v>
      </c>
      <c r="AC1771" s="0" t="n">
        <v>22.8515</v>
      </c>
      <c r="AD1771" s="0" t="n">
        <v>9.48039</v>
      </c>
      <c r="AE1771" s="0" t="n">
        <v>0.0117119</v>
      </c>
      <c r="AF1771" s="0" t="n">
        <v>0.000694133</v>
      </c>
      <c r="AG1771" s="0" t="n">
        <v>7.38001</v>
      </c>
      <c r="AH1771" s="0" t="n">
        <v>2.18696</v>
      </c>
      <c r="AI1771" s="0" t="n">
        <v>2.01508</v>
      </c>
      <c r="AJ1771" s="0" t="n">
        <v>1</v>
      </c>
    </row>
    <row r="1772" customFormat="false" ht="15" hidden="false" customHeight="false" outlineLevel="0" collapsed="false">
      <c r="A1772" s="0" t="n">
        <v>2817</v>
      </c>
      <c r="B1772" s="0" t="s">
        <v>8412</v>
      </c>
      <c r="C1772" s="0" t="s">
        <v>8413</v>
      </c>
      <c r="D1772" s="0" t="s">
        <v>185</v>
      </c>
      <c r="E1772" s="0" t="s">
        <v>8414</v>
      </c>
      <c r="F1772" s="0" t="s">
        <v>8412</v>
      </c>
      <c r="J1772" s="0" t="s">
        <v>8415</v>
      </c>
      <c r="K1772" s="0" t="s">
        <v>185</v>
      </c>
      <c r="L1772" s="0" t="n">
        <v>0.632814</v>
      </c>
      <c r="M1772" s="0" t="n">
        <v>0.411507</v>
      </c>
      <c r="N1772" s="0" t="n">
        <v>0.783339</v>
      </c>
      <c r="O1772" s="0" t="n">
        <v>0.132292</v>
      </c>
      <c r="P1772" s="0" t="n">
        <v>-4.35247</v>
      </c>
      <c r="Q1772" s="0" t="n">
        <v>0.541992</v>
      </c>
      <c r="R1772" s="0" t="n">
        <v>-1.79945</v>
      </c>
      <c r="S1772" s="0" t="n">
        <v>0.255134</v>
      </c>
      <c r="T1772" s="0" t="n">
        <v>3.0159</v>
      </c>
      <c r="U1772" s="0" t="n">
        <v>0.366842</v>
      </c>
      <c r="V1772" s="0" t="n">
        <v>-2.39228</v>
      </c>
      <c r="W1772" s="0" t="n">
        <v>0.430507</v>
      </c>
      <c r="X1772" s="0" t="n">
        <v>-2.14016</v>
      </c>
      <c r="Y1772" s="0" t="n">
        <v>0.658406</v>
      </c>
      <c r="Z1772" s="0" t="n">
        <v>1.53016</v>
      </c>
      <c r="AA1772" s="0" t="n">
        <v>0.0729378</v>
      </c>
      <c r="AB1772" s="0" t="n">
        <v>-6.59767</v>
      </c>
      <c r="AC1772" s="0" t="n">
        <v>0.748961</v>
      </c>
      <c r="AD1772" s="0" t="n">
        <v>17.0139</v>
      </c>
      <c r="AE1772" s="0" t="n">
        <v>0.69135</v>
      </c>
      <c r="AF1772" s="0" t="n">
        <v>2.2436</v>
      </c>
      <c r="AG1772" s="0" t="n">
        <v>0.487256</v>
      </c>
      <c r="AH1772" s="0" t="n">
        <v>7.90632</v>
      </c>
      <c r="AI1772" s="0" t="n">
        <v>110.338</v>
      </c>
      <c r="AJ1772" s="0" t="n">
        <v>1</v>
      </c>
    </row>
    <row r="1773" customFormat="false" ht="15" hidden="false" customHeight="false" outlineLevel="0" collapsed="false">
      <c r="A1773" s="0" t="n">
        <v>2233</v>
      </c>
      <c r="B1773" s="0" t="s">
        <v>8416</v>
      </c>
      <c r="C1773" s="0" t="s">
        <v>8417</v>
      </c>
      <c r="D1773" s="0" t="s">
        <v>185</v>
      </c>
      <c r="E1773" s="0" t="s">
        <v>8418</v>
      </c>
      <c r="F1773" s="0" t="s">
        <v>8416</v>
      </c>
      <c r="J1773" s="0" t="s">
        <v>8419</v>
      </c>
      <c r="K1773" s="0" t="s">
        <v>185</v>
      </c>
      <c r="L1773" s="0" t="n">
        <v>0.00119261</v>
      </c>
      <c r="M1773" s="0" t="n">
        <v>0.385145</v>
      </c>
      <c r="N1773" s="0" t="n">
        <v>0.00814152</v>
      </c>
      <c r="O1773" s="0" t="n">
        <v>0.883913</v>
      </c>
      <c r="P1773" s="0" t="n">
        <v>-1.04076</v>
      </c>
      <c r="Q1773" s="0" t="n">
        <v>0.216683</v>
      </c>
      <c r="R1773" s="0" t="n">
        <v>1.40751</v>
      </c>
      <c r="S1773" s="0" t="n">
        <v>0.117629</v>
      </c>
      <c r="T1773" s="0" t="n">
        <v>1.54648</v>
      </c>
      <c r="U1773" s="0" t="n">
        <v>0.188169</v>
      </c>
      <c r="V1773" s="0" t="n">
        <v>-1.44007</v>
      </c>
      <c r="W1773" s="0" t="n">
        <v>0.229917</v>
      </c>
      <c r="X1773" s="0" t="n">
        <v>-1.39372</v>
      </c>
      <c r="Y1773" s="0" t="n">
        <v>0.534365</v>
      </c>
      <c r="Z1773" s="0" t="n">
        <v>1.18586</v>
      </c>
      <c r="AA1773" s="0" t="n">
        <v>0.477723</v>
      </c>
      <c r="AB1773" s="0" t="n">
        <v>-1.23171</v>
      </c>
      <c r="AC1773" s="0" t="n">
        <v>4.51999</v>
      </c>
      <c r="AD1773" s="0" t="n">
        <v>8.3247</v>
      </c>
      <c r="AE1773" s="0" t="n">
        <v>0.774044</v>
      </c>
      <c r="AF1773" s="0" t="n">
        <v>0.203657</v>
      </c>
      <c r="AG1773" s="0" t="n">
        <v>3.75778</v>
      </c>
      <c r="AH1773" s="0" t="n">
        <v>4.94349</v>
      </c>
      <c r="AI1773" s="0" t="n">
        <v>8.94565</v>
      </c>
      <c r="AJ1773" s="0" t="n">
        <v>1</v>
      </c>
    </row>
    <row r="1774" customFormat="false" ht="15" hidden="false" customHeight="false" outlineLevel="0" collapsed="false">
      <c r="A1774" s="0" t="n">
        <v>214</v>
      </c>
      <c r="B1774" s="0" t="s">
        <v>8420</v>
      </c>
      <c r="C1774" s="0" t="s">
        <v>8421</v>
      </c>
      <c r="D1774" s="0" t="s">
        <v>185</v>
      </c>
      <c r="E1774" s="0" t="s">
        <v>8422</v>
      </c>
      <c r="F1774" s="0" t="s">
        <v>8420</v>
      </c>
      <c r="J1774" s="0" t="s">
        <v>8423</v>
      </c>
      <c r="K1774" s="0" t="s">
        <v>185</v>
      </c>
      <c r="L1774" s="1" t="n">
        <v>3.47487E-009</v>
      </c>
      <c r="M1774" s="0" t="n">
        <v>0.662122</v>
      </c>
      <c r="N1774" s="0" t="n">
        <v>0.00136212</v>
      </c>
      <c r="O1774" s="0" t="n">
        <v>0.00905985</v>
      </c>
      <c r="P1774" s="0" t="n">
        <v>-1.60807</v>
      </c>
      <c r="Q1774" s="0" t="n">
        <v>0.635943</v>
      </c>
      <c r="R1774" s="0" t="n">
        <v>-1.08543</v>
      </c>
      <c r="S1774" s="0" t="n">
        <v>0.288323</v>
      </c>
      <c r="T1774" s="0" t="n">
        <v>-1.20336</v>
      </c>
      <c r="U1774" s="0" t="n">
        <v>0.478404</v>
      </c>
      <c r="V1774" s="0" t="n">
        <v>-1.13089</v>
      </c>
      <c r="W1774" s="0" t="n">
        <v>0.986479</v>
      </c>
      <c r="X1774" s="0" t="n">
        <v>1.00293</v>
      </c>
      <c r="Y1774" s="0" t="n">
        <v>0.235489</v>
      </c>
      <c r="Z1774" s="0" t="n">
        <v>-1.2303</v>
      </c>
      <c r="AA1774" s="0" t="n">
        <v>0.0339687</v>
      </c>
      <c r="AB1774" s="0" t="n">
        <v>-1.49986</v>
      </c>
      <c r="AC1774" s="0" t="n">
        <v>16.2697</v>
      </c>
      <c r="AD1774" s="0" t="n">
        <v>11.9674</v>
      </c>
      <c r="AE1774" s="0" t="n">
        <v>0.194337</v>
      </c>
      <c r="AF1774" s="0" t="n">
        <v>0.020421</v>
      </c>
      <c r="AG1774" s="0" t="n">
        <v>5.09562</v>
      </c>
      <c r="AH1774" s="0" t="n">
        <v>2.67725</v>
      </c>
      <c r="AI1774" s="0" t="n">
        <v>3.57274</v>
      </c>
      <c r="AJ1774" s="0" t="n">
        <v>1</v>
      </c>
    </row>
    <row r="1775" customFormat="false" ht="15" hidden="false" customHeight="false" outlineLevel="0" collapsed="false">
      <c r="A1775" s="0" t="n">
        <v>910</v>
      </c>
      <c r="B1775" s="0" t="s">
        <v>8424</v>
      </c>
      <c r="C1775" s="0" t="s">
        <v>8425</v>
      </c>
      <c r="D1775" s="0" t="s">
        <v>8426</v>
      </c>
      <c r="E1775" s="0" t="s">
        <v>8427</v>
      </c>
      <c r="F1775" s="0" t="s">
        <v>8424</v>
      </c>
      <c r="J1775" s="0" t="s">
        <v>8428</v>
      </c>
      <c r="K1775" s="0" t="s">
        <v>8426</v>
      </c>
      <c r="L1775" s="1" t="n">
        <v>2.05943E-013</v>
      </c>
      <c r="M1775" s="0" t="n">
        <v>0.0638919</v>
      </c>
      <c r="N1775" s="1" t="n">
        <v>4.02247E-011</v>
      </c>
      <c r="O1775" s="0" t="n">
        <v>0.00761687</v>
      </c>
      <c r="P1775" s="0" t="n">
        <v>2.23857</v>
      </c>
      <c r="Q1775" s="0" t="n">
        <v>0.0483068</v>
      </c>
      <c r="R1775" s="0" t="n">
        <v>-1.78922</v>
      </c>
      <c r="S1775" s="0" t="n">
        <v>0.0175173</v>
      </c>
      <c r="T1775" s="0" t="n">
        <v>-2.03254</v>
      </c>
      <c r="U1775" s="0" t="n">
        <v>0.693083</v>
      </c>
      <c r="V1775" s="0" t="n">
        <v>-1.11969</v>
      </c>
      <c r="W1775" s="0" t="n">
        <v>0.193377</v>
      </c>
      <c r="X1775" s="0" t="n">
        <v>1.45772</v>
      </c>
      <c r="Y1775" s="0" t="n">
        <v>0.111278</v>
      </c>
      <c r="Z1775" s="0" t="n">
        <v>1.59101</v>
      </c>
      <c r="AA1775" s="0" t="n">
        <v>0.112106</v>
      </c>
      <c r="AB1775" s="0" t="n">
        <v>1.64089</v>
      </c>
      <c r="AC1775" s="0" t="n">
        <v>33.2429</v>
      </c>
      <c r="AD1775" s="0" t="n">
        <v>66.9768</v>
      </c>
      <c r="AE1775" s="0" t="n">
        <v>3.66851</v>
      </c>
      <c r="AF1775" s="0" t="n">
        <v>1.05589</v>
      </c>
      <c r="AG1775" s="0" t="n">
        <v>27.8876</v>
      </c>
      <c r="AH1775" s="0" t="n">
        <v>40.1336</v>
      </c>
      <c r="AI1775" s="0" t="n">
        <v>9.78602</v>
      </c>
      <c r="AJ1775" s="0" t="n">
        <v>1</v>
      </c>
    </row>
    <row r="1776" customFormat="false" ht="15" hidden="false" customHeight="false" outlineLevel="0" collapsed="false">
      <c r="A1776" s="0" t="n">
        <v>1191</v>
      </c>
      <c r="B1776" s="0" t="s">
        <v>8429</v>
      </c>
      <c r="C1776" s="0" t="s">
        <v>8430</v>
      </c>
      <c r="D1776" s="0" t="s">
        <v>210</v>
      </c>
      <c r="E1776" s="0" t="s">
        <v>8431</v>
      </c>
      <c r="F1776" s="0" t="s">
        <v>8429</v>
      </c>
      <c r="J1776" s="0" t="s">
        <v>8432</v>
      </c>
      <c r="K1776" s="0" t="s">
        <v>8433</v>
      </c>
      <c r="L1776" s="1" t="n">
        <v>2.41454E-007</v>
      </c>
      <c r="M1776" s="1" t="n">
        <v>9.8244E-005</v>
      </c>
      <c r="N1776" s="0" t="n">
        <v>0.00515899</v>
      </c>
      <c r="O1776" s="0" t="n">
        <v>0.509442</v>
      </c>
      <c r="P1776" s="0" t="n">
        <v>-1.18041</v>
      </c>
      <c r="Q1776" s="0" t="n">
        <v>0.213171</v>
      </c>
      <c r="R1776" s="0" t="n">
        <v>1.37108</v>
      </c>
      <c r="S1776" s="0" t="n">
        <v>0.0674849</v>
      </c>
      <c r="T1776" s="0" t="n">
        <v>1.59974</v>
      </c>
      <c r="U1776" s="0" t="n">
        <v>0.0634805</v>
      </c>
      <c r="V1776" s="0" t="n">
        <v>1.61162</v>
      </c>
      <c r="W1776" s="0" t="n">
        <v>0.173258</v>
      </c>
      <c r="X1776" s="0" t="n">
        <v>1.41345</v>
      </c>
      <c r="Y1776" s="0" t="n">
        <v>0.116874</v>
      </c>
      <c r="Z1776" s="0" t="n">
        <v>1.49219</v>
      </c>
      <c r="AA1776" s="0" t="n">
        <v>0.0242182</v>
      </c>
      <c r="AB1776" s="0" t="n">
        <v>-1.87256</v>
      </c>
      <c r="AC1776" s="0" t="n">
        <v>11.3967</v>
      </c>
      <c r="AD1776" s="0" t="n">
        <v>17.6147</v>
      </c>
      <c r="AE1776" s="0" t="n">
        <v>19.458</v>
      </c>
      <c r="AF1776" s="0" t="n">
        <v>4.29633</v>
      </c>
      <c r="AG1776" s="0" t="n">
        <v>4.08896</v>
      </c>
      <c r="AH1776" s="0" t="n">
        <v>4.51421</v>
      </c>
      <c r="AI1776" s="0" t="n">
        <v>7.5072</v>
      </c>
      <c r="AJ1776" s="0" t="n">
        <v>1</v>
      </c>
    </row>
    <row r="1777" customFormat="false" ht="15" hidden="false" customHeight="false" outlineLevel="0" collapsed="false">
      <c r="A1777" s="0" t="n">
        <v>1421</v>
      </c>
      <c r="B1777" s="0" t="s">
        <v>8434</v>
      </c>
      <c r="C1777" s="0" t="s">
        <v>8435</v>
      </c>
      <c r="D1777" s="0" t="s">
        <v>8436</v>
      </c>
      <c r="E1777" s="0" t="s">
        <v>8437</v>
      </c>
      <c r="F1777" s="0" t="s">
        <v>8434</v>
      </c>
      <c r="J1777" s="0" t="s">
        <v>8438</v>
      </c>
      <c r="K1777" s="0" t="s">
        <v>8439</v>
      </c>
      <c r="L1777" s="1" t="n">
        <v>6.32827E-007</v>
      </c>
      <c r="M1777" s="0" t="n">
        <v>0.025368</v>
      </c>
      <c r="N1777" s="1" t="n">
        <v>4.73074E-005</v>
      </c>
      <c r="O1777" s="0" t="n">
        <v>0.371335</v>
      </c>
      <c r="P1777" s="0" t="n">
        <v>-1.2253</v>
      </c>
      <c r="Q1777" s="0" t="n">
        <v>0.425449</v>
      </c>
      <c r="R1777" s="0" t="n">
        <v>1.19832</v>
      </c>
      <c r="S1777" s="0" t="n">
        <v>0.00398727</v>
      </c>
      <c r="T1777" s="0" t="n">
        <v>1.99923</v>
      </c>
      <c r="U1777" s="0" t="n">
        <v>0.853599</v>
      </c>
      <c r="V1777" s="0" t="n">
        <v>1.04258</v>
      </c>
      <c r="W1777" s="0" t="n">
        <v>0.592608</v>
      </c>
      <c r="X1777" s="0" t="n">
        <v>1.12879</v>
      </c>
      <c r="Y1777" s="0" t="n">
        <v>0.662985</v>
      </c>
      <c r="Z1777" s="0" t="n">
        <v>1.10362</v>
      </c>
      <c r="AA1777" s="0" t="n">
        <v>0.00218246</v>
      </c>
      <c r="AB1777" s="0" t="n">
        <v>-2.21433</v>
      </c>
      <c r="AC1777" s="0" t="n">
        <v>10.4454</v>
      </c>
      <c r="AD1777" s="0" t="n">
        <v>13.1227</v>
      </c>
      <c r="AE1777" s="0" t="n">
        <v>5.46949</v>
      </c>
      <c r="AF1777" s="0" t="n">
        <v>0.98162</v>
      </c>
      <c r="AG1777" s="0" t="n">
        <v>7.95925</v>
      </c>
      <c r="AH1777" s="0" t="n">
        <v>7.14232</v>
      </c>
      <c r="AI1777" s="0" t="n">
        <v>6.10205</v>
      </c>
      <c r="AJ1777" s="0" t="n">
        <v>1</v>
      </c>
    </row>
    <row r="1778" customFormat="false" ht="15" hidden="false" customHeight="false" outlineLevel="0" collapsed="false">
      <c r="A1778" s="0" t="n">
        <v>2440</v>
      </c>
      <c r="B1778" s="0" t="s">
        <v>8440</v>
      </c>
      <c r="C1778" s="0" t="s">
        <v>8441</v>
      </c>
      <c r="D1778" s="0" t="s">
        <v>7318</v>
      </c>
      <c r="E1778" s="0" t="s">
        <v>8442</v>
      </c>
      <c r="F1778" s="0" t="s">
        <v>8440</v>
      </c>
      <c r="J1778" s="0" t="s">
        <v>8443</v>
      </c>
      <c r="K1778" s="0" t="s">
        <v>8444</v>
      </c>
      <c r="L1778" s="1" t="n">
        <v>3.55137E-014</v>
      </c>
      <c r="M1778" s="0" t="n">
        <v>0.346388</v>
      </c>
      <c r="N1778" s="1" t="n">
        <v>1.83144E-014</v>
      </c>
      <c r="O1778" s="1" t="n">
        <v>6.84761E-006</v>
      </c>
      <c r="P1778" s="0" t="n">
        <v>2.47328</v>
      </c>
      <c r="Q1778" s="1" t="n">
        <v>7.2193E-006</v>
      </c>
      <c r="R1778" s="0" t="n">
        <v>2.46584</v>
      </c>
      <c r="S1778" s="0" t="n">
        <v>0.00759415</v>
      </c>
      <c r="T1778" s="0" t="n">
        <v>1.623</v>
      </c>
      <c r="U1778" s="0" t="n">
        <v>0.177857</v>
      </c>
      <c r="V1778" s="0" t="n">
        <v>-1.26458</v>
      </c>
      <c r="W1778" s="0" t="n">
        <v>0.0352367</v>
      </c>
      <c r="X1778" s="0" t="n">
        <v>-1.45379</v>
      </c>
      <c r="Y1778" s="0" t="n">
        <v>0.250184</v>
      </c>
      <c r="Z1778" s="0" t="n">
        <v>-1.22091</v>
      </c>
      <c r="AA1778" s="0" t="n">
        <v>0.122908</v>
      </c>
      <c r="AB1778" s="0" t="n">
        <v>1.33448</v>
      </c>
      <c r="AC1778" s="0" t="n">
        <v>37.4776</v>
      </c>
      <c r="AD1778" s="0" t="n">
        <v>27.2473</v>
      </c>
      <c r="AE1778" s="0" t="n">
        <v>0.91176</v>
      </c>
      <c r="AF1778" s="0" t="n">
        <v>0.0946967</v>
      </c>
      <c r="AG1778" s="0" t="n">
        <v>48.132</v>
      </c>
      <c r="AH1778" s="0" t="n">
        <v>24.9953</v>
      </c>
      <c r="AI1778" s="0" t="n">
        <v>3.53129</v>
      </c>
      <c r="AJ1778" s="0" t="n">
        <v>1</v>
      </c>
    </row>
    <row r="1779" customFormat="false" ht="15" hidden="false" customHeight="false" outlineLevel="0" collapsed="false">
      <c r="A1779" s="0" t="n">
        <v>3899</v>
      </c>
      <c r="B1779" s="0" t="s">
        <v>8445</v>
      </c>
      <c r="C1779" s="0" t="s">
        <v>8446</v>
      </c>
      <c r="D1779" s="0" t="s">
        <v>1068</v>
      </c>
      <c r="E1779" s="0" t="s">
        <v>8447</v>
      </c>
      <c r="F1779" s="0" t="s">
        <v>8445</v>
      </c>
      <c r="J1779" s="0" t="s">
        <v>8448</v>
      </c>
      <c r="K1779" s="0" t="s">
        <v>8449</v>
      </c>
      <c r="L1779" s="1" t="n">
        <v>7.6048E-005</v>
      </c>
      <c r="M1779" s="0" t="n">
        <v>0.000110323</v>
      </c>
      <c r="N1779" s="0" t="n">
        <v>0.0245748</v>
      </c>
      <c r="O1779" s="0" t="n">
        <v>0.0496963</v>
      </c>
      <c r="P1779" s="0" t="n">
        <v>1.89007</v>
      </c>
      <c r="Q1779" s="0" t="n">
        <v>0.018938</v>
      </c>
      <c r="R1779" s="0" t="n">
        <v>2.16169</v>
      </c>
      <c r="S1779" s="0" t="n">
        <v>0.921417</v>
      </c>
      <c r="T1779" s="0" t="n">
        <v>-1.03158</v>
      </c>
      <c r="U1779" s="0" t="n">
        <v>0.0391535</v>
      </c>
      <c r="V1779" s="0" t="n">
        <v>1.95639</v>
      </c>
      <c r="W1779" s="0" t="n">
        <v>0.0494929</v>
      </c>
      <c r="X1779" s="0" t="n">
        <v>1.89121</v>
      </c>
      <c r="Y1779" s="0" t="n">
        <v>0.972108</v>
      </c>
      <c r="Z1779" s="0" t="n">
        <v>1.01108</v>
      </c>
      <c r="AA1779" s="0" t="n">
        <v>0.0658411</v>
      </c>
      <c r="AB1779" s="0" t="n">
        <v>1.88822</v>
      </c>
      <c r="AC1779" s="0" t="n">
        <v>6.41065</v>
      </c>
      <c r="AD1779" s="0" t="n">
        <v>15.668</v>
      </c>
      <c r="AE1779" s="0" t="n">
        <v>19.1103</v>
      </c>
      <c r="AF1779" s="0" t="n">
        <v>6.67237</v>
      </c>
      <c r="AG1779" s="0" t="n">
        <v>2.97987</v>
      </c>
      <c r="AH1779" s="0" t="n">
        <v>5.20211</v>
      </c>
      <c r="AI1779" s="0" t="n">
        <v>11.8711</v>
      </c>
      <c r="AJ1779" s="0" t="n">
        <v>1</v>
      </c>
    </row>
    <row r="1780" customFormat="false" ht="15" hidden="false" customHeight="false" outlineLevel="0" collapsed="false">
      <c r="A1780" s="0" t="n">
        <v>2178</v>
      </c>
      <c r="B1780" s="0" t="s">
        <v>8450</v>
      </c>
      <c r="C1780" s="0" t="s">
        <v>8451</v>
      </c>
      <c r="D1780" s="0" t="s">
        <v>8452</v>
      </c>
      <c r="E1780" s="0" t="s">
        <v>8453</v>
      </c>
      <c r="F1780" s="0" t="s">
        <v>8450</v>
      </c>
      <c r="J1780" s="0" t="s">
        <v>8454</v>
      </c>
      <c r="K1780" s="0" t="s">
        <v>8455</v>
      </c>
      <c r="L1780" s="1" t="n">
        <v>4.40135E-011</v>
      </c>
      <c r="M1780" s="0" t="n">
        <v>0.00210797</v>
      </c>
      <c r="N1780" s="1" t="n">
        <v>5.37317E-006</v>
      </c>
      <c r="O1780" s="0" t="n">
        <v>0.0160319</v>
      </c>
      <c r="P1780" s="0" t="n">
        <v>-1.51126</v>
      </c>
      <c r="Q1780" s="0" t="n">
        <v>0.505767</v>
      </c>
      <c r="R1780" s="0" t="n">
        <v>1.11581</v>
      </c>
      <c r="S1780" s="0" t="n">
        <v>0.922436</v>
      </c>
      <c r="T1780" s="0" t="n">
        <v>1.01611</v>
      </c>
      <c r="U1780" s="0" t="n">
        <v>0.415973</v>
      </c>
      <c r="V1780" s="0" t="n">
        <v>1.14358</v>
      </c>
      <c r="W1780" s="0" t="n">
        <v>0.0289442</v>
      </c>
      <c r="X1780" s="0" t="n">
        <v>1.45007</v>
      </c>
      <c r="Y1780" s="0" t="n">
        <v>0.162949</v>
      </c>
      <c r="Z1780" s="0" t="n">
        <v>1.26157</v>
      </c>
      <c r="AA1780" s="0" t="n">
        <v>0.0115248</v>
      </c>
      <c r="AB1780" s="0" t="n">
        <v>-1.59232</v>
      </c>
      <c r="AC1780" s="0" t="n">
        <v>22.7137</v>
      </c>
      <c r="AD1780" s="0" t="n">
        <v>15.0593</v>
      </c>
      <c r="AE1780" s="0" t="n">
        <v>11.0788</v>
      </c>
      <c r="AF1780" s="0" t="n">
        <v>1.04933</v>
      </c>
      <c r="AG1780" s="0" t="n">
        <v>10.1127</v>
      </c>
      <c r="AH1780" s="0" t="n">
        <v>4.78914</v>
      </c>
      <c r="AI1780" s="0" t="n">
        <v>3.22031</v>
      </c>
      <c r="AJ1780" s="0" t="n">
        <v>1</v>
      </c>
    </row>
    <row r="1781" customFormat="false" ht="15" hidden="false" customHeight="false" outlineLevel="0" collapsed="false">
      <c r="A1781" s="0" t="n">
        <v>1895</v>
      </c>
      <c r="B1781" s="0" t="s">
        <v>8456</v>
      </c>
      <c r="C1781" s="0" t="s">
        <v>8457</v>
      </c>
      <c r="D1781" s="0" t="s">
        <v>8458</v>
      </c>
      <c r="E1781" s="0" t="s">
        <v>8459</v>
      </c>
      <c r="F1781" s="0" t="s">
        <v>8456</v>
      </c>
      <c r="J1781" s="0" t="s">
        <v>8460</v>
      </c>
      <c r="K1781" s="0" t="s">
        <v>8461</v>
      </c>
      <c r="L1781" s="1" t="n">
        <v>1.62627E-015</v>
      </c>
      <c r="M1781" s="0" t="n">
        <v>0.904583</v>
      </c>
      <c r="N1781" s="1" t="n">
        <v>5.26968E-013</v>
      </c>
      <c r="O1781" s="0" t="n">
        <v>0.449664</v>
      </c>
      <c r="P1781" s="0" t="n">
        <v>1.12239</v>
      </c>
      <c r="Q1781" s="0" t="n">
        <v>0.00561569</v>
      </c>
      <c r="R1781" s="0" t="n">
        <v>-1.56265</v>
      </c>
      <c r="S1781" s="0" t="n">
        <v>0.188666</v>
      </c>
      <c r="T1781" s="0" t="n">
        <v>-1.22447</v>
      </c>
      <c r="U1781" s="0" t="n">
        <v>0.328219</v>
      </c>
      <c r="V1781" s="0" t="n">
        <v>1.16154</v>
      </c>
      <c r="W1781" s="0" t="n">
        <v>0.00121773</v>
      </c>
      <c r="X1781" s="0" t="n">
        <v>1.70374</v>
      </c>
      <c r="Y1781" s="0" t="n">
        <v>0.000505177</v>
      </c>
      <c r="Z1781" s="0" t="n">
        <v>1.78657</v>
      </c>
      <c r="AA1781" s="0" t="n">
        <v>0.0542133</v>
      </c>
      <c r="AB1781" s="0" t="n">
        <v>1.37963</v>
      </c>
      <c r="AC1781" s="0" t="n">
        <v>46.0485</v>
      </c>
      <c r="AD1781" s="0" t="n">
        <v>26.2108</v>
      </c>
      <c r="AE1781" s="0" t="n">
        <v>0.0145856</v>
      </c>
      <c r="AF1781" s="0" t="n">
        <v>0.00118602</v>
      </c>
      <c r="AG1781" s="0" t="n">
        <v>38.1636</v>
      </c>
      <c r="AH1781" s="0" t="n">
        <v>15.5162</v>
      </c>
      <c r="AI1781" s="0" t="n">
        <v>2.76469</v>
      </c>
      <c r="AJ1781" s="0" t="n">
        <v>1</v>
      </c>
    </row>
    <row r="1782" customFormat="false" ht="15" hidden="false" customHeight="false" outlineLevel="0" collapsed="false">
      <c r="A1782" s="0" t="n">
        <v>2052</v>
      </c>
      <c r="B1782" s="0" t="s">
        <v>8462</v>
      </c>
      <c r="C1782" s="0" t="s">
        <v>8463</v>
      </c>
      <c r="D1782" s="0" t="s">
        <v>8464</v>
      </c>
      <c r="E1782" s="0" t="s">
        <v>8465</v>
      </c>
      <c r="F1782" s="0" t="s">
        <v>8462</v>
      </c>
      <c r="J1782" s="0" t="s">
        <v>8466</v>
      </c>
      <c r="K1782" s="0" t="s">
        <v>8467</v>
      </c>
      <c r="L1782" s="1" t="n">
        <v>7.20095E-009</v>
      </c>
      <c r="M1782" s="1" t="n">
        <v>1.63718E-007</v>
      </c>
      <c r="N1782" s="1" t="n">
        <v>1.0157E-008</v>
      </c>
      <c r="O1782" s="1" t="n">
        <v>6.07041E-005</v>
      </c>
      <c r="P1782" s="0" t="n">
        <v>-2.00761</v>
      </c>
      <c r="Q1782" s="1" t="n">
        <v>2.23984E-005</v>
      </c>
      <c r="R1782" s="0" t="n">
        <v>-2.11311</v>
      </c>
      <c r="S1782" s="0" t="n">
        <v>0.00225463</v>
      </c>
      <c r="T1782" s="0" t="n">
        <v>-1.65413</v>
      </c>
      <c r="U1782" s="0" t="n">
        <v>0.310107</v>
      </c>
      <c r="V1782" s="0" t="n">
        <v>-1.16996</v>
      </c>
      <c r="W1782" s="0" t="n">
        <v>0.315572</v>
      </c>
      <c r="X1782" s="0" t="n">
        <v>-1.16787</v>
      </c>
      <c r="Y1782" s="1" t="n">
        <v>5.30556E-005</v>
      </c>
      <c r="Z1782" s="0" t="n">
        <v>-2.02161</v>
      </c>
      <c r="AA1782" s="1" t="n">
        <v>4.44866E-006</v>
      </c>
      <c r="AB1782" s="0" t="n">
        <v>-2.42992</v>
      </c>
      <c r="AC1782" s="0" t="n">
        <v>15.3454</v>
      </c>
      <c r="AD1782" s="0" t="n">
        <v>8.89531</v>
      </c>
      <c r="AE1782" s="0" t="n">
        <v>43.0116</v>
      </c>
      <c r="AF1782" s="0" t="n">
        <v>3.5618</v>
      </c>
      <c r="AG1782" s="0" t="n">
        <v>18.0457</v>
      </c>
      <c r="AH1782" s="0" t="n">
        <v>7.47186</v>
      </c>
      <c r="AI1782" s="0" t="n">
        <v>2.81555</v>
      </c>
      <c r="AJ1782" s="0" t="n">
        <v>1</v>
      </c>
    </row>
    <row r="1783" customFormat="false" ht="15" hidden="false" customHeight="false" outlineLevel="0" collapsed="false">
      <c r="A1783" s="0" t="n">
        <v>1172</v>
      </c>
      <c r="B1783" s="0" t="s">
        <v>8468</v>
      </c>
      <c r="C1783" s="0" t="s">
        <v>8469</v>
      </c>
      <c r="D1783" s="0" t="s">
        <v>185</v>
      </c>
      <c r="E1783" s="0" t="s">
        <v>8470</v>
      </c>
      <c r="F1783" s="0" t="s">
        <v>8468</v>
      </c>
      <c r="J1783" s="0" t="s">
        <v>8471</v>
      </c>
      <c r="K1783" s="0" t="s">
        <v>185</v>
      </c>
      <c r="L1783" s="1" t="n">
        <v>6.89139E-009</v>
      </c>
      <c r="M1783" s="0" t="n">
        <v>0.717294</v>
      </c>
      <c r="N1783" s="1" t="n">
        <v>6.09972E-008</v>
      </c>
      <c r="O1783" s="0" t="n">
        <v>0.149078</v>
      </c>
      <c r="P1783" s="0" t="n">
        <v>-1.39096</v>
      </c>
      <c r="Q1783" s="0" t="n">
        <v>0.0792105</v>
      </c>
      <c r="R1783" s="0" t="n">
        <v>1.49856</v>
      </c>
      <c r="S1783" s="0" t="n">
        <v>0.76847</v>
      </c>
      <c r="T1783" s="0" t="n">
        <v>1.06858</v>
      </c>
      <c r="U1783" s="0" t="n">
        <v>0.181652</v>
      </c>
      <c r="V1783" s="0" t="n">
        <v>-1.35637</v>
      </c>
      <c r="W1783" s="0" t="n">
        <v>0.152047</v>
      </c>
      <c r="X1783" s="0" t="n">
        <v>-1.38754</v>
      </c>
      <c r="Y1783" s="0" t="n">
        <v>0.0177515</v>
      </c>
      <c r="Z1783" s="0" t="n">
        <v>-1.74541</v>
      </c>
      <c r="AA1783" s="0" t="n">
        <v>0.0595</v>
      </c>
      <c r="AB1783" s="0" t="n">
        <v>-1.59347</v>
      </c>
      <c r="AC1783" s="0" t="n">
        <v>15.4001</v>
      </c>
      <c r="AD1783" s="0" t="n">
        <v>19.2197</v>
      </c>
      <c r="AE1783" s="0" t="n">
        <v>0.133303</v>
      </c>
      <c r="AF1783" s="0" t="n">
        <v>0.0237664</v>
      </c>
      <c r="AG1783" s="0" t="n">
        <v>15.4785</v>
      </c>
      <c r="AH1783" s="0" t="n">
        <v>13.7982</v>
      </c>
      <c r="AI1783" s="0" t="n">
        <v>6.06183</v>
      </c>
      <c r="AJ1783" s="0" t="n">
        <v>1</v>
      </c>
    </row>
    <row r="1784" customFormat="false" ht="15" hidden="false" customHeight="false" outlineLevel="0" collapsed="false">
      <c r="A1784" s="0" t="n">
        <v>3143</v>
      </c>
      <c r="B1784" s="0" t="s">
        <v>8472</v>
      </c>
      <c r="C1784" s="0" t="s">
        <v>8473</v>
      </c>
      <c r="D1784" s="0" t="s">
        <v>8474</v>
      </c>
      <c r="E1784" s="0" t="s">
        <v>8475</v>
      </c>
      <c r="F1784" s="0" t="s">
        <v>8472</v>
      </c>
      <c r="J1784" s="0" t="s">
        <v>8476</v>
      </c>
      <c r="K1784" s="0" t="s">
        <v>8477</v>
      </c>
      <c r="L1784" s="1" t="n">
        <v>7.62686E-008</v>
      </c>
      <c r="M1784" s="0" t="n">
        <v>0.000125493</v>
      </c>
      <c r="N1784" s="1" t="n">
        <v>1.67639E-005</v>
      </c>
      <c r="O1784" s="0" t="n">
        <v>0.562836</v>
      </c>
      <c r="P1784" s="0" t="n">
        <v>-1.14759</v>
      </c>
      <c r="Q1784" s="0" t="n">
        <v>0.720369</v>
      </c>
      <c r="R1784" s="0" t="n">
        <v>1.08875</v>
      </c>
      <c r="S1784" s="0" t="n">
        <v>0.163797</v>
      </c>
      <c r="T1784" s="0" t="n">
        <v>1.39833</v>
      </c>
      <c r="U1784" s="0" t="n">
        <v>0.0143176</v>
      </c>
      <c r="V1784" s="0" t="n">
        <v>1.83711</v>
      </c>
      <c r="W1784" s="0" t="n">
        <v>0.162825</v>
      </c>
      <c r="X1784" s="0" t="n">
        <v>1.39945</v>
      </c>
      <c r="Y1784" s="0" t="n">
        <v>0.0166582</v>
      </c>
      <c r="Z1784" s="0" t="n">
        <v>1.80998</v>
      </c>
      <c r="AA1784" s="0" t="n">
        <v>0.835124</v>
      </c>
      <c r="AB1784" s="0" t="n">
        <v>1.05424</v>
      </c>
      <c r="AC1784" s="0" t="n">
        <v>12.6054</v>
      </c>
      <c r="AD1784" s="0" t="n">
        <v>17.4736</v>
      </c>
      <c r="AE1784" s="0" t="n">
        <v>18.7269</v>
      </c>
      <c r="AF1784" s="0" t="n">
        <v>3.70847</v>
      </c>
      <c r="AG1784" s="0" t="n">
        <v>8.95374</v>
      </c>
      <c r="AH1784" s="0" t="n">
        <v>8.86548</v>
      </c>
      <c r="AI1784" s="0" t="n">
        <v>6.73297</v>
      </c>
      <c r="AJ1784" s="0" t="n">
        <v>1</v>
      </c>
    </row>
    <row r="1785" customFormat="false" ht="15" hidden="false" customHeight="false" outlineLevel="0" collapsed="false">
      <c r="A1785" s="0" t="n">
        <v>3593</v>
      </c>
      <c r="B1785" s="0" t="s">
        <v>8478</v>
      </c>
      <c r="C1785" s="0" t="s">
        <v>8479</v>
      </c>
      <c r="D1785" s="0" t="s">
        <v>8480</v>
      </c>
      <c r="E1785" s="0" t="s">
        <v>8481</v>
      </c>
      <c r="F1785" s="0" t="s">
        <v>8478</v>
      </c>
      <c r="J1785" s="0" t="s">
        <v>8482</v>
      </c>
      <c r="K1785" s="0" t="s">
        <v>8483</v>
      </c>
      <c r="L1785" s="1" t="n">
        <v>2.29465E-011</v>
      </c>
      <c r="M1785" s="0" t="n">
        <v>0.00320082</v>
      </c>
      <c r="N1785" s="1" t="n">
        <v>1.56629E-007</v>
      </c>
      <c r="O1785" s="0" t="n">
        <v>0.00953308</v>
      </c>
      <c r="P1785" s="0" t="n">
        <v>-1.80113</v>
      </c>
      <c r="Q1785" s="0" t="n">
        <v>0.854476</v>
      </c>
      <c r="R1785" s="0" t="n">
        <v>-1.04037</v>
      </c>
      <c r="S1785" s="0" t="n">
        <v>0.732952</v>
      </c>
      <c r="T1785" s="0" t="n">
        <v>1.07645</v>
      </c>
      <c r="U1785" s="0" t="n">
        <v>0.393337</v>
      </c>
      <c r="V1785" s="0" t="n">
        <v>1.2034</v>
      </c>
      <c r="W1785" s="0" t="n">
        <v>0.0151939</v>
      </c>
      <c r="X1785" s="0" t="n">
        <v>1.72905</v>
      </c>
      <c r="Y1785" s="0" t="n">
        <v>0.00760038</v>
      </c>
      <c r="Z1785" s="0" t="n">
        <v>1.83636</v>
      </c>
      <c r="AA1785" s="0" t="n">
        <v>0.000169408</v>
      </c>
      <c r="AB1785" s="0" t="n">
        <v>-2.63039</v>
      </c>
      <c r="AC1785" s="0" t="n">
        <v>23.8229</v>
      </c>
      <c r="AD1785" s="0" t="n">
        <v>27.2875</v>
      </c>
      <c r="AE1785" s="0" t="n">
        <v>10.0634</v>
      </c>
      <c r="AF1785" s="0" t="n">
        <v>1.64671</v>
      </c>
      <c r="AG1785" s="0" t="n">
        <v>14.2311</v>
      </c>
      <c r="AH1785" s="0" t="n">
        <v>11.6434</v>
      </c>
      <c r="AI1785" s="0" t="n">
        <v>5.56352</v>
      </c>
      <c r="AJ1785" s="0" t="n">
        <v>1</v>
      </c>
    </row>
    <row r="1786" customFormat="false" ht="15" hidden="false" customHeight="false" outlineLevel="0" collapsed="false">
      <c r="A1786" s="0" t="n">
        <v>3909</v>
      </c>
      <c r="B1786" s="0" t="s">
        <v>8484</v>
      </c>
      <c r="C1786" s="0" t="s">
        <v>8485</v>
      </c>
      <c r="D1786" s="0" t="s">
        <v>8486</v>
      </c>
      <c r="E1786" s="0" t="s">
        <v>8487</v>
      </c>
      <c r="F1786" s="0" t="s">
        <v>8484</v>
      </c>
      <c r="J1786" s="0" t="s">
        <v>8488</v>
      </c>
      <c r="K1786" s="0" t="s">
        <v>8489</v>
      </c>
      <c r="L1786" s="1" t="n">
        <v>6.96729E-007</v>
      </c>
      <c r="M1786" s="0" t="n">
        <v>0.00762075</v>
      </c>
      <c r="N1786" s="1" t="n">
        <v>3.10048E-005</v>
      </c>
      <c r="O1786" s="0" t="n">
        <v>0.803794</v>
      </c>
      <c r="P1786" s="0" t="n">
        <v>-1.08814</v>
      </c>
      <c r="Q1786" s="0" t="n">
        <v>0.695813</v>
      </c>
      <c r="R1786" s="0" t="n">
        <v>1.14227</v>
      </c>
      <c r="S1786" s="0" t="n">
        <v>0.0789719</v>
      </c>
      <c r="T1786" s="0" t="n">
        <v>-1.84221</v>
      </c>
      <c r="U1786" s="0" t="n">
        <v>0.141062</v>
      </c>
      <c r="V1786" s="0" t="n">
        <v>1.66257</v>
      </c>
      <c r="W1786" s="0" t="n">
        <v>0.0148434</v>
      </c>
      <c r="X1786" s="0" t="n">
        <v>2.37704</v>
      </c>
      <c r="Y1786" s="0" t="n">
        <v>0.0269965</v>
      </c>
      <c r="Z1786" s="0" t="n">
        <v>2.18099</v>
      </c>
      <c r="AA1786" s="0" t="n">
        <v>0.170376</v>
      </c>
      <c r="AB1786" s="0" t="n">
        <v>-1.65721</v>
      </c>
      <c r="AC1786" s="0" t="n">
        <v>10.3533</v>
      </c>
      <c r="AD1786" s="0" t="n">
        <v>29.4284</v>
      </c>
      <c r="AE1786" s="0" t="n">
        <v>8.04889</v>
      </c>
      <c r="AF1786" s="0" t="n">
        <v>3.26833</v>
      </c>
      <c r="AG1786" s="0" t="n">
        <v>8.3574</v>
      </c>
      <c r="AH1786" s="0" t="n">
        <v>16.968</v>
      </c>
      <c r="AI1786" s="0" t="n">
        <v>13.806</v>
      </c>
      <c r="AJ1786" s="0" t="n">
        <v>1</v>
      </c>
    </row>
    <row r="1787" customFormat="false" ht="15" hidden="false" customHeight="false" outlineLevel="0" collapsed="false">
      <c r="A1787" s="0" t="n">
        <v>709</v>
      </c>
      <c r="B1787" s="0" t="s">
        <v>8490</v>
      </c>
      <c r="C1787" s="0" t="s">
        <v>8491</v>
      </c>
      <c r="D1787" s="0" t="s">
        <v>185</v>
      </c>
      <c r="E1787" s="0" t="s">
        <v>8492</v>
      </c>
      <c r="F1787" s="0" t="s">
        <v>8490</v>
      </c>
      <c r="J1787" s="0" t="s">
        <v>8493</v>
      </c>
      <c r="K1787" s="0" t="s">
        <v>185</v>
      </c>
      <c r="L1787" s="1" t="n">
        <v>8.93472E-012</v>
      </c>
      <c r="M1787" s="0" t="n">
        <v>0.000580091</v>
      </c>
      <c r="N1787" s="1" t="n">
        <v>1.15013E-011</v>
      </c>
      <c r="O1787" s="0" t="n">
        <v>0.00147078</v>
      </c>
      <c r="P1787" s="0" t="n">
        <v>-1.74918</v>
      </c>
      <c r="Q1787" s="0" t="n">
        <v>0.0498125</v>
      </c>
      <c r="R1787" s="0" t="n">
        <v>-1.38905</v>
      </c>
      <c r="S1787" s="0" t="n">
        <v>0.714727</v>
      </c>
      <c r="T1787" s="0" t="n">
        <v>1.06136</v>
      </c>
      <c r="U1787" s="0" t="n">
        <v>0.539895</v>
      </c>
      <c r="V1787" s="0" t="n">
        <v>1.10522</v>
      </c>
      <c r="W1787" s="0" t="n">
        <v>0.00496932</v>
      </c>
      <c r="X1787" s="0" t="n">
        <v>1.62481</v>
      </c>
      <c r="Y1787" s="1" t="n">
        <v>6.01329E-006</v>
      </c>
      <c r="Z1787" s="0" t="n">
        <v>2.37388</v>
      </c>
      <c r="AA1787" s="0" t="n">
        <v>0.831156</v>
      </c>
      <c r="AB1787" s="0" t="n">
        <v>1.03781</v>
      </c>
      <c r="AC1787" s="0" t="n">
        <v>25.506</v>
      </c>
      <c r="AD1787" s="0" t="n">
        <v>16.6289</v>
      </c>
      <c r="AE1787" s="0" t="n">
        <v>14.4031</v>
      </c>
      <c r="AF1787" s="0" t="n">
        <v>1.34146</v>
      </c>
      <c r="AG1787" s="0" t="n">
        <v>30.5924</v>
      </c>
      <c r="AH1787" s="0" t="n">
        <v>14.2465</v>
      </c>
      <c r="AI1787" s="0" t="n">
        <v>3.16667</v>
      </c>
      <c r="AJ1787" s="0" t="n">
        <v>1</v>
      </c>
    </row>
    <row r="1788" customFormat="false" ht="15" hidden="false" customHeight="false" outlineLevel="0" collapsed="false">
      <c r="A1788" s="0" t="n">
        <v>3897</v>
      </c>
      <c r="B1788" s="0" t="s">
        <v>8494</v>
      </c>
      <c r="C1788" s="0" t="s">
        <v>8495</v>
      </c>
      <c r="D1788" s="0" t="s">
        <v>8496</v>
      </c>
      <c r="E1788" s="0" t="s">
        <v>8497</v>
      </c>
      <c r="F1788" s="0" t="s">
        <v>8494</v>
      </c>
      <c r="J1788" s="0" t="s">
        <v>8498</v>
      </c>
      <c r="K1788" s="0" t="s">
        <v>8499</v>
      </c>
      <c r="L1788" s="1" t="n">
        <v>2.16036E-014</v>
      </c>
      <c r="M1788" s="0" t="n">
        <v>0.104219</v>
      </c>
      <c r="N1788" s="1" t="n">
        <v>2.64462E-013</v>
      </c>
      <c r="O1788" s="1" t="n">
        <v>1.93224E-007</v>
      </c>
      <c r="P1788" s="0" t="n">
        <v>6.08175</v>
      </c>
      <c r="Q1788" s="1" t="n">
        <v>4.36496E-006</v>
      </c>
      <c r="R1788" s="0" t="n">
        <v>4.5509</v>
      </c>
      <c r="S1788" s="0" t="n">
        <v>0.124249</v>
      </c>
      <c r="T1788" s="0" t="n">
        <v>-1.54899</v>
      </c>
      <c r="U1788" s="0" t="n">
        <v>0.429897</v>
      </c>
      <c r="V1788" s="0" t="n">
        <v>-1.24833</v>
      </c>
      <c r="W1788" s="0" t="n">
        <v>0.900975</v>
      </c>
      <c r="X1788" s="0" t="n">
        <v>-1.03542</v>
      </c>
      <c r="Y1788" s="0" t="n">
        <v>0.165333</v>
      </c>
      <c r="Z1788" s="0" t="n">
        <v>1.48238</v>
      </c>
      <c r="AA1788" s="0" t="n">
        <v>0.000126254</v>
      </c>
      <c r="AB1788" s="0" t="n">
        <v>3.61038</v>
      </c>
      <c r="AC1788" s="0" t="n">
        <v>38.7565</v>
      </c>
      <c r="AD1788" s="0" t="n">
        <v>74.6164</v>
      </c>
      <c r="AE1788" s="0" t="n">
        <v>2.78695</v>
      </c>
      <c r="AF1788" s="0" t="n">
        <v>0.766516</v>
      </c>
      <c r="AG1788" s="0" t="n">
        <v>40.0523</v>
      </c>
      <c r="AH1788" s="0" t="n">
        <v>55.0794</v>
      </c>
      <c r="AI1788" s="0" t="n">
        <v>9.35128</v>
      </c>
      <c r="AJ1788" s="0" t="n">
        <v>1</v>
      </c>
    </row>
    <row r="1789" customFormat="false" ht="15" hidden="false" customHeight="false" outlineLevel="0" collapsed="false">
      <c r="A1789" s="0" t="n">
        <v>403</v>
      </c>
      <c r="B1789" s="0" t="s">
        <v>8500</v>
      </c>
      <c r="C1789" s="0" t="s">
        <v>8501</v>
      </c>
      <c r="D1789" s="0" t="s">
        <v>8502</v>
      </c>
      <c r="E1789" s="0" t="s">
        <v>8503</v>
      </c>
      <c r="F1789" s="0" t="s">
        <v>8500</v>
      </c>
      <c r="J1789" s="0" t="s">
        <v>8504</v>
      </c>
      <c r="K1789" s="0" t="s">
        <v>8502</v>
      </c>
      <c r="L1789" s="1" t="n">
        <v>9.73717E-010</v>
      </c>
      <c r="M1789" s="0" t="n">
        <v>0.000144109</v>
      </c>
      <c r="N1789" s="1" t="n">
        <v>5.09872E-008</v>
      </c>
      <c r="O1789" s="0" t="n">
        <v>0.378017</v>
      </c>
      <c r="P1789" s="0" t="n">
        <v>1.27322</v>
      </c>
      <c r="Q1789" s="0" t="n">
        <v>0.550565</v>
      </c>
      <c r="R1789" s="0" t="n">
        <v>1.17709</v>
      </c>
      <c r="S1789" s="0" t="n">
        <v>0.0132584</v>
      </c>
      <c r="T1789" s="0" t="n">
        <v>-2.02733</v>
      </c>
      <c r="U1789" s="0" t="n">
        <v>0.0140971</v>
      </c>
      <c r="V1789" s="0" t="n">
        <v>-2.01348</v>
      </c>
      <c r="W1789" s="0" t="n">
        <v>0.175773</v>
      </c>
      <c r="X1789" s="0" t="n">
        <v>-1.45341</v>
      </c>
      <c r="Y1789" s="0" t="n">
        <v>0.217813</v>
      </c>
      <c r="Z1789" s="0" t="n">
        <v>-1.40431</v>
      </c>
      <c r="AA1789" s="0" t="n">
        <v>0.48615</v>
      </c>
      <c r="AB1789" s="0" t="n">
        <v>-1.22576</v>
      </c>
      <c r="AC1789" s="0" t="n">
        <v>17.9803</v>
      </c>
      <c r="AD1789" s="0" t="n">
        <v>32.8406</v>
      </c>
      <c r="AE1789" s="0" t="n">
        <v>18.3188</v>
      </c>
      <c r="AF1789" s="0" t="n">
        <v>4.77983</v>
      </c>
      <c r="AG1789" s="0" t="n">
        <v>15.7234</v>
      </c>
      <c r="AH1789" s="0" t="n">
        <v>20.5131</v>
      </c>
      <c r="AI1789" s="0" t="n">
        <v>8.87146</v>
      </c>
      <c r="AJ1789" s="0" t="n">
        <v>1</v>
      </c>
    </row>
    <row r="1790" customFormat="false" ht="15" hidden="false" customHeight="false" outlineLevel="0" collapsed="false">
      <c r="A1790" s="0" t="n">
        <v>3149</v>
      </c>
      <c r="B1790" s="0" t="s">
        <v>8505</v>
      </c>
      <c r="C1790" s="0" t="s">
        <v>8506</v>
      </c>
      <c r="D1790" s="0" t="s">
        <v>185</v>
      </c>
      <c r="E1790" s="0" t="s">
        <v>8507</v>
      </c>
      <c r="F1790" s="0" t="s">
        <v>8508</v>
      </c>
      <c r="G1790" s="0" t="s">
        <v>8509</v>
      </c>
      <c r="J1790" s="0" t="s">
        <v>8510</v>
      </c>
      <c r="K1790" s="0" t="s">
        <v>2280</v>
      </c>
      <c r="L1790" s="1" t="n">
        <v>5.04276E-009</v>
      </c>
      <c r="M1790" s="0" t="n">
        <v>0.56433</v>
      </c>
      <c r="N1790" s="1" t="n">
        <v>5.05276E-007</v>
      </c>
      <c r="O1790" s="0" t="n">
        <v>0.00601695</v>
      </c>
      <c r="P1790" s="0" t="n">
        <v>1.88557</v>
      </c>
      <c r="Q1790" s="0" t="n">
        <v>0.204855</v>
      </c>
      <c r="R1790" s="0" t="n">
        <v>1.32287</v>
      </c>
      <c r="S1790" s="0" t="n">
        <v>0.170901</v>
      </c>
      <c r="T1790" s="0" t="n">
        <v>1.35365</v>
      </c>
      <c r="U1790" s="0" t="n">
        <v>0.788973</v>
      </c>
      <c r="V1790" s="0" t="n">
        <v>-1.06013</v>
      </c>
      <c r="W1790" s="0" t="n">
        <v>0.14065</v>
      </c>
      <c r="X1790" s="0" t="n">
        <v>-1.38616</v>
      </c>
      <c r="Y1790" s="0" t="n">
        <v>0.527987</v>
      </c>
      <c r="Z1790" s="0" t="n">
        <v>-1.148</v>
      </c>
      <c r="AA1790" s="0" t="n">
        <v>0.482607</v>
      </c>
      <c r="AB1790" s="0" t="n">
        <v>1.17854</v>
      </c>
      <c r="AC1790" s="0" t="n">
        <v>15.7925</v>
      </c>
      <c r="AD1790" s="0" t="n">
        <v>18.4813</v>
      </c>
      <c r="AE1790" s="0" t="n">
        <v>0.338857</v>
      </c>
      <c r="AF1790" s="0" t="n">
        <v>0.05665</v>
      </c>
      <c r="AG1790" s="0" t="n">
        <v>12.7735</v>
      </c>
      <c r="AH1790" s="0" t="n">
        <v>10.6773</v>
      </c>
      <c r="AI1790" s="0" t="n">
        <v>5.68411</v>
      </c>
      <c r="AJ1790" s="0" t="n">
        <v>1</v>
      </c>
    </row>
    <row r="1791" customFormat="false" ht="15" hidden="false" customHeight="false" outlineLevel="0" collapsed="false">
      <c r="A1791" s="0" t="n">
        <v>2537</v>
      </c>
      <c r="B1791" s="0" t="s">
        <v>8509</v>
      </c>
      <c r="C1791" s="0" t="s">
        <v>8511</v>
      </c>
      <c r="D1791" s="0" t="s">
        <v>2280</v>
      </c>
      <c r="E1791" s="0" t="s">
        <v>59</v>
      </c>
      <c r="F1791" s="0" t="s">
        <v>59</v>
      </c>
      <c r="G1791" s="0" t="s">
        <v>59</v>
      </c>
      <c r="H1791" s="0" t="s">
        <v>59</v>
      </c>
      <c r="I1791" s="0" t="s">
        <v>59</v>
      </c>
      <c r="J1791" s="0" t="s">
        <v>59</v>
      </c>
      <c r="K1791" s="0" t="s">
        <v>59</v>
      </c>
      <c r="L1791" s="1" t="n">
        <v>8.41444E-006</v>
      </c>
      <c r="M1791" s="0" t="n">
        <v>0.139052</v>
      </c>
      <c r="N1791" s="0" t="n">
        <v>0.0408861</v>
      </c>
      <c r="O1791" s="0" t="n">
        <v>0.117639</v>
      </c>
      <c r="P1791" s="0" t="n">
        <v>-1.31053</v>
      </c>
      <c r="Q1791" s="0" t="n">
        <v>0.436602</v>
      </c>
      <c r="R1791" s="0" t="n">
        <v>1.1418</v>
      </c>
      <c r="S1791" s="0" t="n">
        <v>0.559336</v>
      </c>
      <c r="T1791" s="0" t="n">
        <v>-1.10442</v>
      </c>
      <c r="U1791" s="0" t="n">
        <v>0.875755</v>
      </c>
      <c r="V1791" s="0" t="n">
        <v>-1.02689</v>
      </c>
      <c r="W1791" s="0" t="n">
        <v>0.333135</v>
      </c>
      <c r="X1791" s="0" t="n">
        <v>1.17984</v>
      </c>
      <c r="Y1791" s="0" t="n">
        <v>0.856956</v>
      </c>
      <c r="Z1791" s="0" t="n">
        <v>1.03107</v>
      </c>
      <c r="AA1791" s="0" t="n">
        <v>0.941466</v>
      </c>
      <c r="AB1791" s="0" t="n">
        <v>-1.01341</v>
      </c>
      <c r="AC1791" s="0" t="n">
        <v>8.1331</v>
      </c>
      <c r="AD1791" s="0" t="n">
        <v>5.76358</v>
      </c>
      <c r="AE1791" s="0" t="n">
        <v>2.29477</v>
      </c>
      <c r="AF1791" s="0" t="n">
        <v>0.232316</v>
      </c>
      <c r="AG1791" s="0" t="n">
        <v>2.63057</v>
      </c>
      <c r="AH1791" s="0" t="n">
        <v>1.33155</v>
      </c>
      <c r="AI1791" s="0" t="n">
        <v>3.44205</v>
      </c>
      <c r="AJ1791" s="0" t="n">
        <v>1</v>
      </c>
    </row>
    <row r="1792" customFormat="false" ht="15" hidden="false" customHeight="false" outlineLevel="0" collapsed="false">
      <c r="A1792" s="0" t="n">
        <v>326</v>
      </c>
      <c r="B1792" s="0" t="s">
        <v>8512</v>
      </c>
      <c r="C1792" s="0" t="s">
        <v>8513</v>
      </c>
      <c r="D1792" s="0" t="s">
        <v>185</v>
      </c>
      <c r="E1792" s="0" t="s">
        <v>8514</v>
      </c>
      <c r="F1792" s="0" t="s">
        <v>8512</v>
      </c>
      <c r="J1792" s="0" t="s">
        <v>8515</v>
      </c>
      <c r="K1792" s="0" t="s">
        <v>185</v>
      </c>
      <c r="L1792" s="1" t="n">
        <v>1.72211E-015</v>
      </c>
      <c r="M1792" s="1" t="n">
        <v>1.57231E-008</v>
      </c>
      <c r="N1792" s="1" t="n">
        <v>4.18442E-009</v>
      </c>
      <c r="O1792" s="0" t="n">
        <v>0.121852</v>
      </c>
      <c r="P1792" s="0" t="n">
        <v>-1.22146</v>
      </c>
      <c r="Q1792" s="0" t="n">
        <v>0.137793</v>
      </c>
      <c r="R1792" s="0" t="n">
        <v>1.21122</v>
      </c>
      <c r="S1792" s="0" t="n">
        <v>0.038699</v>
      </c>
      <c r="T1792" s="0" t="n">
        <v>1.31148</v>
      </c>
      <c r="U1792" s="0" t="n">
        <v>0.0115203</v>
      </c>
      <c r="V1792" s="0" t="n">
        <v>1.4004</v>
      </c>
      <c r="W1792" s="0" t="n">
        <v>0.0010731</v>
      </c>
      <c r="X1792" s="0" t="n">
        <v>1.56953</v>
      </c>
      <c r="Y1792" s="0" t="n">
        <v>0.0429942</v>
      </c>
      <c r="Z1792" s="0" t="n">
        <v>1.30353</v>
      </c>
      <c r="AA1792" s="0" t="n">
        <v>0.141429</v>
      </c>
      <c r="AB1792" s="0" t="n">
        <v>-1.22498</v>
      </c>
      <c r="AC1792" s="0" t="n">
        <v>45.8748</v>
      </c>
      <c r="AD1792" s="0" t="n">
        <v>18.2138</v>
      </c>
      <c r="AE1792" s="0" t="n">
        <v>54.1659</v>
      </c>
      <c r="AF1792" s="0" t="n">
        <v>3.07224</v>
      </c>
      <c r="AG1792" s="0" t="n">
        <v>19.418</v>
      </c>
      <c r="AH1792" s="0" t="n">
        <v>5.50685</v>
      </c>
      <c r="AI1792" s="0" t="n">
        <v>1.92845</v>
      </c>
      <c r="AJ1792" s="0" t="n">
        <v>1</v>
      </c>
    </row>
    <row r="1793" customFormat="false" ht="15" hidden="false" customHeight="false" outlineLevel="0" collapsed="false">
      <c r="A1793" s="0" t="n">
        <v>526</v>
      </c>
      <c r="B1793" s="0" t="s">
        <v>8516</v>
      </c>
      <c r="C1793" s="0" t="s">
        <v>8517</v>
      </c>
      <c r="D1793" s="0" t="s">
        <v>8518</v>
      </c>
      <c r="E1793" s="0" t="s">
        <v>8519</v>
      </c>
      <c r="F1793" s="0" t="s">
        <v>8516</v>
      </c>
      <c r="J1793" s="0" t="s">
        <v>8520</v>
      </c>
      <c r="K1793" s="0" t="s">
        <v>8521</v>
      </c>
      <c r="L1793" s="1" t="n">
        <v>7.10266E-011</v>
      </c>
      <c r="M1793" s="0" t="n">
        <v>0.382319</v>
      </c>
      <c r="N1793" s="1" t="n">
        <v>5.42788E-008</v>
      </c>
      <c r="O1793" s="0" t="n">
        <v>0.00379697</v>
      </c>
      <c r="P1793" s="0" t="n">
        <v>2.76068</v>
      </c>
      <c r="Q1793" s="0" t="n">
        <v>0.165523</v>
      </c>
      <c r="R1793" s="0" t="n">
        <v>1.58901</v>
      </c>
      <c r="S1793" s="0" t="n">
        <v>0.560987</v>
      </c>
      <c r="T1793" s="0" t="n">
        <v>1.21151</v>
      </c>
      <c r="U1793" s="0" t="n">
        <v>0.103215</v>
      </c>
      <c r="V1793" s="0" t="n">
        <v>-1.72837</v>
      </c>
      <c r="W1793" s="0" t="n">
        <v>0.644169</v>
      </c>
      <c r="X1793" s="0" t="n">
        <v>-1.1645</v>
      </c>
      <c r="Y1793" s="0" t="n">
        <v>0.891179</v>
      </c>
      <c r="Z1793" s="0" t="n">
        <v>1.04607</v>
      </c>
      <c r="AA1793" s="0" t="n">
        <v>0.33653</v>
      </c>
      <c r="AB1793" s="0" t="n">
        <v>1.40572</v>
      </c>
      <c r="AC1793" s="0" t="n">
        <v>21.9252</v>
      </c>
      <c r="AD1793" s="0" t="n">
        <v>58.477</v>
      </c>
      <c r="AE1793" s="0" t="n">
        <v>0.783403</v>
      </c>
      <c r="AF1793" s="0" t="n">
        <v>0.298489</v>
      </c>
      <c r="AG1793" s="0" t="n">
        <v>15.6376</v>
      </c>
      <c r="AH1793" s="0" t="n">
        <v>29.7909</v>
      </c>
      <c r="AI1793" s="0" t="n">
        <v>12.9545</v>
      </c>
      <c r="AJ1793" s="0" t="n">
        <v>1</v>
      </c>
    </row>
    <row r="1794" customFormat="false" ht="15" hidden="false" customHeight="false" outlineLevel="0" collapsed="false">
      <c r="A1794" s="0" t="n">
        <v>280</v>
      </c>
      <c r="B1794" s="0" t="s">
        <v>8522</v>
      </c>
      <c r="C1794" s="0" t="s">
        <v>8523</v>
      </c>
      <c r="D1794" s="0" t="s">
        <v>185</v>
      </c>
      <c r="E1794" s="0" t="s">
        <v>8524</v>
      </c>
      <c r="F1794" s="0" t="s">
        <v>8522</v>
      </c>
      <c r="J1794" s="0" t="s">
        <v>8525</v>
      </c>
      <c r="K1794" s="0" t="s">
        <v>185</v>
      </c>
      <c r="L1794" s="0" t="n">
        <v>0.399011</v>
      </c>
      <c r="M1794" s="0" t="n">
        <v>0.263958</v>
      </c>
      <c r="N1794" s="0" t="n">
        <v>0.702603</v>
      </c>
      <c r="O1794" s="0" t="n">
        <v>0.0336235</v>
      </c>
      <c r="P1794" s="0" t="n">
        <v>5.31623</v>
      </c>
      <c r="Q1794" s="0" t="n">
        <v>0.699079</v>
      </c>
      <c r="R1794" s="0" t="n">
        <v>-1.34201</v>
      </c>
      <c r="S1794" s="0" t="n">
        <v>0.797538</v>
      </c>
      <c r="T1794" s="0" t="n">
        <v>-1.21543</v>
      </c>
      <c r="U1794" s="0" t="n">
        <v>0.93518</v>
      </c>
      <c r="V1794" s="0" t="n">
        <v>-1.06378</v>
      </c>
      <c r="W1794" s="0" t="n">
        <v>0.649516</v>
      </c>
      <c r="X1794" s="0" t="n">
        <v>1.41335</v>
      </c>
      <c r="Y1794" s="0" t="n">
        <v>0.687503</v>
      </c>
      <c r="Z1794" s="0" t="n">
        <v>1.35816</v>
      </c>
      <c r="AA1794" s="0" t="n">
        <v>0.978666</v>
      </c>
      <c r="AB1794" s="0" t="n">
        <v>-1.02197</v>
      </c>
      <c r="AC1794" s="0" t="n">
        <v>1.0773</v>
      </c>
      <c r="AD1794" s="0" t="n">
        <v>15.3204</v>
      </c>
      <c r="AE1794" s="0" t="n">
        <v>1.29018</v>
      </c>
      <c r="AF1794" s="0" t="n">
        <v>2.62111</v>
      </c>
      <c r="AG1794" s="0" t="n">
        <v>0.596707</v>
      </c>
      <c r="AH1794" s="0" t="n">
        <v>6.06129</v>
      </c>
      <c r="AI1794" s="0" t="n">
        <v>69.0737</v>
      </c>
      <c r="AJ1794" s="0" t="n">
        <v>1</v>
      </c>
    </row>
    <row r="1795" customFormat="false" ht="15" hidden="false" customHeight="false" outlineLevel="0" collapsed="false">
      <c r="A1795" s="0" t="n">
        <v>3747</v>
      </c>
      <c r="B1795" s="0" t="s">
        <v>8526</v>
      </c>
      <c r="C1795" s="0" t="s">
        <v>8527</v>
      </c>
      <c r="D1795" s="0" t="s">
        <v>8528</v>
      </c>
      <c r="E1795" s="0" t="s">
        <v>8529</v>
      </c>
      <c r="F1795" s="0" t="s">
        <v>8526</v>
      </c>
      <c r="J1795" s="0" t="s">
        <v>8530</v>
      </c>
      <c r="K1795" s="0" t="s">
        <v>2883</v>
      </c>
      <c r="L1795" s="1" t="n">
        <v>1.19121E-009</v>
      </c>
      <c r="M1795" s="1" t="n">
        <v>1.72466E-005</v>
      </c>
      <c r="N1795" s="1" t="n">
        <v>4.11148E-008</v>
      </c>
      <c r="O1795" s="0" t="n">
        <v>0.000886698</v>
      </c>
      <c r="P1795" s="0" t="n">
        <v>-1.64308</v>
      </c>
      <c r="Q1795" s="0" t="n">
        <v>0.750922</v>
      </c>
      <c r="R1795" s="0" t="n">
        <v>1.04457</v>
      </c>
      <c r="S1795" s="0" t="n">
        <v>0.0141327</v>
      </c>
      <c r="T1795" s="0" t="n">
        <v>1.42268</v>
      </c>
      <c r="U1795" s="0" t="n">
        <v>0.546007</v>
      </c>
      <c r="V1795" s="0" t="n">
        <v>1.08666</v>
      </c>
      <c r="W1795" s="0" t="n">
        <v>0.00099894</v>
      </c>
      <c r="X1795" s="0" t="n">
        <v>1.63352</v>
      </c>
      <c r="Y1795" s="0" t="n">
        <v>0.00273297</v>
      </c>
      <c r="Z1795" s="0" t="n">
        <v>1.55333</v>
      </c>
      <c r="AA1795" s="0" t="n">
        <v>0.550651</v>
      </c>
      <c r="AB1795" s="0" t="n">
        <v>-1.09179</v>
      </c>
      <c r="AC1795" s="0" t="n">
        <v>17.7007</v>
      </c>
      <c r="AD1795" s="0" t="n">
        <v>8.21014</v>
      </c>
      <c r="AE1795" s="0" t="n">
        <v>24.9866</v>
      </c>
      <c r="AF1795" s="0" t="n">
        <v>1.65565</v>
      </c>
      <c r="AG1795" s="0" t="n">
        <v>16.0207</v>
      </c>
      <c r="AH1795" s="0" t="n">
        <v>5.30779</v>
      </c>
      <c r="AI1795" s="0" t="n">
        <v>2.25289</v>
      </c>
      <c r="AJ1795" s="0" t="n">
        <v>1</v>
      </c>
    </row>
    <row r="1796" customFormat="false" ht="15" hidden="false" customHeight="false" outlineLevel="0" collapsed="false">
      <c r="A1796" s="0" t="n">
        <v>735</v>
      </c>
      <c r="B1796" s="0" t="s">
        <v>8531</v>
      </c>
      <c r="C1796" s="0" t="s">
        <v>8532</v>
      </c>
      <c r="D1796" s="0" t="s">
        <v>640</v>
      </c>
      <c r="E1796" s="0" t="s">
        <v>8533</v>
      </c>
      <c r="F1796" s="0" t="s">
        <v>8531</v>
      </c>
      <c r="J1796" s="0" t="s">
        <v>8534</v>
      </c>
      <c r="K1796" s="0" t="s">
        <v>8535</v>
      </c>
      <c r="L1796" s="1" t="n">
        <v>1.29231E-011</v>
      </c>
      <c r="M1796" s="0" t="n">
        <v>0.483825</v>
      </c>
      <c r="N1796" s="1" t="n">
        <v>2.59996E-006</v>
      </c>
      <c r="O1796" s="0" t="n">
        <v>0.000148719</v>
      </c>
      <c r="P1796" s="0" t="n">
        <v>-1.75378</v>
      </c>
      <c r="Q1796" s="0" t="n">
        <v>0.214033</v>
      </c>
      <c r="R1796" s="0" t="n">
        <v>-1.1813</v>
      </c>
      <c r="S1796" s="0" t="n">
        <v>0.128316</v>
      </c>
      <c r="T1796" s="0" t="n">
        <v>-1.22766</v>
      </c>
      <c r="U1796" s="0" t="n">
        <v>0.415946</v>
      </c>
      <c r="V1796" s="0" t="n">
        <v>1.11445</v>
      </c>
      <c r="W1796" s="0" t="n">
        <v>0.361651</v>
      </c>
      <c r="X1796" s="0" t="n">
        <v>1.12939</v>
      </c>
      <c r="Y1796" s="0" t="n">
        <v>0.856855</v>
      </c>
      <c r="Z1796" s="0" t="n">
        <v>1.0242</v>
      </c>
      <c r="AA1796" s="0" t="n">
        <v>0.00578999</v>
      </c>
      <c r="AB1796" s="0" t="n">
        <v>-1.51328</v>
      </c>
      <c r="AC1796" s="0" t="n">
        <v>24.8364</v>
      </c>
      <c r="AD1796" s="0" t="n">
        <v>10.7408</v>
      </c>
      <c r="AE1796" s="0" t="n">
        <v>0.50114</v>
      </c>
      <c r="AF1796" s="0" t="n">
        <v>0.0309607</v>
      </c>
      <c r="AG1796" s="0" t="n">
        <v>10.892</v>
      </c>
      <c r="AH1796" s="0" t="n">
        <v>3.36457</v>
      </c>
      <c r="AI1796" s="0" t="n">
        <v>2.10054</v>
      </c>
      <c r="AJ1796" s="0" t="n">
        <v>1</v>
      </c>
    </row>
    <row r="1797" customFormat="false" ht="15" hidden="false" customHeight="false" outlineLevel="0" collapsed="false">
      <c r="A1797" s="0" t="n">
        <v>1932</v>
      </c>
      <c r="B1797" s="0" t="s">
        <v>8536</v>
      </c>
      <c r="C1797" s="0" t="s">
        <v>8537</v>
      </c>
      <c r="D1797" s="0" t="s">
        <v>8538</v>
      </c>
      <c r="E1797" s="0" t="s">
        <v>8539</v>
      </c>
      <c r="F1797" s="0" t="s">
        <v>8536</v>
      </c>
      <c r="J1797" s="0" t="s">
        <v>8540</v>
      </c>
      <c r="K1797" s="0" t="s">
        <v>8141</v>
      </c>
      <c r="L1797" s="1" t="n">
        <v>1.21633E-010</v>
      </c>
      <c r="M1797" s="0" t="n">
        <v>0.484792</v>
      </c>
      <c r="N1797" s="1" t="n">
        <v>9.74385E-012</v>
      </c>
      <c r="O1797" s="0" t="n">
        <v>0.104504</v>
      </c>
      <c r="P1797" s="0" t="n">
        <v>1.91278</v>
      </c>
      <c r="Q1797" s="0" t="n">
        <v>0.0107837</v>
      </c>
      <c r="R1797" s="0" t="n">
        <v>2.8548</v>
      </c>
      <c r="S1797" s="0" t="n">
        <v>0.0075686</v>
      </c>
      <c r="T1797" s="0" t="n">
        <v>3.01676</v>
      </c>
      <c r="U1797" s="0" t="n">
        <v>0.387574</v>
      </c>
      <c r="V1797" s="0" t="n">
        <v>-1.4054</v>
      </c>
      <c r="W1797" s="0" t="n">
        <v>0.000245579</v>
      </c>
      <c r="X1797" s="0" t="n">
        <v>-4.91705</v>
      </c>
      <c r="Y1797" s="0" t="n">
        <v>0.196251</v>
      </c>
      <c r="Z1797" s="0" t="n">
        <v>-1.66954</v>
      </c>
      <c r="AA1797" s="0" t="n">
        <v>0.9318</v>
      </c>
      <c r="AB1797" s="0" t="n">
        <v>1.03649</v>
      </c>
      <c r="AC1797" s="0" t="n">
        <v>21.0648</v>
      </c>
      <c r="AD1797" s="0" t="n">
        <v>79.5426</v>
      </c>
      <c r="AE1797" s="0" t="n">
        <v>0.49891</v>
      </c>
      <c r="AF1797" s="0" t="n">
        <v>0.269133</v>
      </c>
      <c r="AG1797" s="0" t="n">
        <v>30.9658</v>
      </c>
      <c r="AH1797" s="0" t="n">
        <v>83.5213</v>
      </c>
      <c r="AI1797" s="0" t="n">
        <v>18.341</v>
      </c>
      <c r="AJ1797" s="0" t="n">
        <v>1</v>
      </c>
    </row>
    <row r="1798" customFormat="false" ht="15" hidden="false" customHeight="false" outlineLevel="0" collapsed="false">
      <c r="A1798" s="0" t="n">
        <v>78</v>
      </c>
      <c r="B1798" s="0" t="s">
        <v>8541</v>
      </c>
      <c r="C1798" s="0" t="s">
        <v>8542</v>
      </c>
      <c r="D1798" s="0" t="s">
        <v>5386</v>
      </c>
      <c r="E1798" s="0" t="s">
        <v>8543</v>
      </c>
      <c r="F1798" s="0" t="s">
        <v>8541</v>
      </c>
      <c r="J1798" s="0" t="s">
        <v>8544</v>
      </c>
      <c r="K1798" s="0" t="s">
        <v>3554</v>
      </c>
      <c r="L1798" s="1" t="n">
        <v>4.18786E-008</v>
      </c>
      <c r="M1798" s="0" t="n">
        <v>0.29088</v>
      </c>
      <c r="N1798" s="1" t="n">
        <v>5.34578E-008</v>
      </c>
      <c r="O1798" s="1" t="n">
        <v>1.63997E-006</v>
      </c>
      <c r="P1798" s="0" t="n">
        <v>-4.01704</v>
      </c>
      <c r="Q1798" s="0" t="n">
        <v>0.104822</v>
      </c>
      <c r="R1798" s="0" t="n">
        <v>-1.49269</v>
      </c>
      <c r="S1798" s="0" t="n">
        <v>0.523826</v>
      </c>
      <c r="T1798" s="0" t="n">
        <v>-1.16746</v>
      </c>
      <c r="U1798" s="0" t="n">
        <v>0.700574</v>
      </c>
      <c r="V1798" s="0" t="n">
        <v>-1.09771</v>
      </c>
      <c r="W1798" s="0" t="n">
        <v>0.494112</v>
      </c>
      <c r="X1798" s="0" t="n">
        <v>1.18076</v>
      </c>
      <c r="Y1798" s="0" t="n">
        <v>0.119435</v>
      </c>
      <c r="Z1798" s="0" t="n">
        <v>1.46813</v>
      </c>
      <c r="AA1798" s="0" t="n">
        <v>0.186898</v>
      </c>
      <c r="AB1798" s="0" t="n">
        <v>-1.41361</v>
      </c>
      <c r="AC1798" s="0" t="n">
        <v>13.2665</v>
      </c>
      <c r="AD1798" s="0" t="n">
        <v>19.147</v>
      </c>
      <c r="AE1798" s="0" t="n">
        <v>1.15108</v>
      </c>
      <c r="AF1798" s="0" t="n">
        <v>0.23733</v>
      </c>
      <c r="AG1798" s="0" t="n">
        <v>15.6585</v>
      </c>
      <c r="AH1798" s="0" t="n">
        <v>16.1424</v>
      </c>
      <c r="AI1798" s="0" t="n">
        <v>7.01015</v>
      </c>
      <c r="AJ1798" s="0" t="n">
        <v>1</v>
      </c>
    </row>
    <row r="1799" customFormat="false" ht="15" hidden="false" customHeight="false" outlineLevel="0" collapsed="false">
      <c r="A1799" s="0" t="n">
        <v>1401</v>
      </c>
      <c r="B1799" s="0" t="s">
        <v>8545</v>
      </c>
      <c r="C1799" s="0" t="s">
        <v>8546</v>
      </c>
      <c r="D1799" s="0" t="s">
        <v>8253</v>
      </c>
      <c r="E1799" s="0" t="s">
        <v>8547</v>
      </c>
      <c r="F1799" s="0" t="s">
        <v>8545</v>
      </c>
      <c r="J1799" s="0" t="s">
        <v>8548</v>
      </c>
      <c r="K1799" s="0" t="s">
        <v>8549</v>
      </c>
      <c r="L1799" s="1" t="n">
        <v>1.08857E-013</v>
      </c>
      <c r="M1799" s="0" t="n">
        <v>0.382046</v>
      </c>
      <c r="N1799" s="1" t="n">
        <v>4.29642E-014</v>
      </c>
      <c r="O1799" s="0" t="n">
        <v>0.0502237</v>
      </c>
      <c r="P1799" s="0" t="n">
        <v>2.14589</v>
      </c>
      <c r="Q1799" s="0" t="n">
        <v>0.0122107</v>
      </c>
      <c r="R1799" s="0" t="n">
        <v>2.70644</v>
      </c>
      <c r="S1799" s="0" t="n">
        <v>0.0109774</v>
      </c>
      <c r="T1799" s="0" t="n">
        <v>2.75101</v>
      </c>
      <c r="U1799" s="0" t="n">
        <v>0.665988</v>
      </c>
      <c r="V1799" s="0" t="n">
        <v>-1.17795</v>
      </c>
      <c r="W1799" s="1" t="n">
        <v>6.18977E-006</v>
      </c>
      <c r="X1799" s="0" t="n">
        <v>-7.4552</v>
      </c>
      <c r="Y1799" s="0" t="n">
        <v>0.159207</v>
      </c>
      <c r="Z1799" s="0" t="n">
        <v>-1.7183</v>
      </c>
      <c r="AA1799" s="0" t="n">
        <v>0.713054</v>
      </c>
      <c r="AB1799" s="0" t="n">
        <v>1.1608</v>
      </c>
      <c r="AC1799" s="0" t="n">
        <v>34.7287</v>
      </c>
      <c r="AD1799" s="0" t="n">
        <v>122.7</v>
      </c>
      <c r="AE1799" s="0" t="n">
        <v>0.784314</v>
      </c>
      <c r="AF1799" s="0" t="n">
        <v>0.395864</v>
      </c>
      <c r="AG1799" s="0" t="n">
        <v>45.4128</v>
      </c>
      <c r="AH1799" s="0" t="n">
        <v>114.605</v>
      </c>
      <c r="AI1799" s="0" t="n">
        <v>17.1607</v>
      </c>
      <c r="AJ1799" s="0" t="n">
        <v>1</v>
      </c>
    </row>
    <row r="1800" customFormat="false" ht="15" hidden="false" customHeight="false" outlineLevel="0" collapsed="false">
      <c r="A1800" s="0" t="n">
        <v>232</v>
      </c>
      <c r="B1800" s="0" t="s">
        <v>8550</v>
      </c>
      <c r="C1800" s="0" t="s">
        <v>8551</v>
      </c>
      <c r="D1800" s="0" t="s">
        <v>185</v>
      </c>
      <c r="E1800" s="0" t="s">
        <v>8552</v>
      </c>
      <c r="F1800" s="0" t="s">
        <v>8550</v>
      </c>
      <c r="J1800" s="0" t="s">
        <v>8553</v>
      </c>
      <c r="K1800" s="0" t="s">
        <v>185</v>
      </c>
      <c r="L1800" s="1" t="n">
        <v>4.18095E-010</v>
      </c>
      <c r="M1800" s="1" t="n">
        <v>2.45022E-012</v>
      </c>
      <c r="N1800" s="1" t="n">
        <v>4.81539E-008</v>
      </c>
      <c r="O1800" s="0" t="n">
        <v>0.95636</v>
      </c>
      <c r="P1800" s="0" t="n">
        <v>-1.01181</v>
      </c>
      <c r="Q1800" s="1" t="n">
        <v>4.76849E-009</v>
      </c>
      <c r="R1800" s="0" t="n">
        <v>-5.2407</v>
      </c>
      <c r="S1800" s="0" t="n">
        <v>0.000312155</v>
      </c>
      <c r="T1800" s="0" t="n">
        <v>-2.35085</v>
      </c>
      <c r="U1800" s="0" t="n">
        <v>0.0001191</v>
      </c>
      <c r="V1800" s="0" t="n">
        <v>-2.52342</v>
      </c>
      <c r="W1800" s="1" t="n">
        <v>1.67523E-007</v>
      </c>
      <c r="X1800" s="0" t="n">
        <v>-4.03638</v>
      </c>
      <c r="Y1800" s="0" t="n">
        <v>0.0421957</v>
      </c>
      <c r="Z1800" s="0" t="n">
        <v>-1.56782</v>
      </c>
      <c r="AA1800" s="0" t="n">
        <v>0.725672</v>
      </c>
      <c r="AB1800" s="0" t="n">
        <v>1.0839</v>
      </c>
      <c r="AC1800" s="0" t="n">
        <v>19.189</v>
      </c>
      <c r="AD1800" s="0" t="n">
        <v>21.7467</v>
      </c>
      <c r="AE1800" s="0" t="n">
        <v>112.765</v>
      </c>
      <c r="AF1800" s="0" t="n">
        <v>18.2565</v>
      </c>
      <c r="AG1800" s="0" t="n">
        <v>15.802</v>
      </c>
      <c r="AH1800" s="0" t="n">
        <v>12.7916</v>
      </c>
      <c r="AI1800" s="0" t="n">
        <v>5.50455</v>
      </c>
      <c r="AJ1800" s="0" t="n">
        <v>1</v>
      </c>
    </row>
    <row r="1801" customFormat="false" ht="15" hidden="false" customHeight="false" outlineLevel="0" collapsed="false">
      <c r="A1801" s="0" t="n">
        <v>2462</v>
      </c>
      <c r="B1801" s="0" t="s">
        <v>8554</v>
      </c>
      <c r="C1801" s="0" t="s">
        <v>8555</v>
      </c>
      <c r="D1801" s="0" t="s">
        <v>489</v>
      </c>
      <c r="E1801" s="0" t="s">
        <v>8556</v>
      </c>
      <c r="F1801" s="0" t="s">
        <v>8554</v>
      </c>
      <c r="J1801" s="0" t="s">
        <v>8557</v>
      </c>
      <c r="K1801" s="0" t="s">
        <v>8558</v>
      </c>
      <c r="L1801" s="1" t="n">
        <v>2.33083E-014</v>
      </c>
      <c r="M1801" s="0" t="n">
        <v>0.330741</v>
      </c>
      <c r="N1801" s="1" t="n">
        <v>1.1333E-013</v>
      </c>
      <c r="O1801" s="0" t="n">
        <v>0.437124</v>
      </c>
      <c r="P1801" s="0" t="n">
        <v>1.13657</v>
      </c>
      <c r="Q1801" s="0" t="n">
        <v>0.0185678</v>
      </c>
      <c r="R1801" s="0" t="n">
        <v>-1.49565</v>
      </c>
      <c r="S1801" s="0" t="n">
        <v>0.953364</v>
      </c>
      <c r="T1801" s="0" t="n">
        <v>1.00964</v>
      </c>
      <c r="U1801" s="0" t="n">
        <v>0.0359564</v>
      </c>
      <c r="V1801" s="0" t="n">
        <v>1.42698</v>
      </c>
      <c r="W1801" s="0" t="n">
        <v>0.000976226</v>
      </c>
      <c r="X1801" s="0" t="n">
        <v>1.79969</v>
      </c>
      <c r="Y1801" s="0" t="n">
        <v>0.0414066</v>
      </c>
      <c r="Z1801" s="0" t="n">
        <v>1.41213</v>
      </c>
      <c r="AA1801" s="0" t="n">
        <v>0.228538</v>
      </c>
      <c r="AB1801" s="0" t="n">
        <v>1.2379</v>
      </c>
      <c r="AC1801" s="0" t="n">
        <v>38.5586</v>
      </c>
      <c r="AD1801" s="0" t="n">
        <v>25.5252</v>
      </c>
      <c r="AE1801" s="0" t="n">
        <v>0.973656</v>
      </c>
      <c r="AF1801" s="0" t="n">
        <v>0.0920779</v>
      </c>
      <c r="AG1801" s="0" t="n">
        <v>42.4808</v>
      </c>
      <c r="AH1801" s="0" t="n">
        <v>20.0869</v>
      </c>
      <c r="AI1801" s="0" t="n">
        <v>3.21536</v>
      </c>
      <c r="AJ1801" s="0" t="n">
        <v>1</v>
      </c>
    </row>
    <row r="1802" customFormat="false" ht="15" hidden="false" customHeight="false" outlineLevel="0" collapsed="false">
      <c r="A1802" s="0" t="n">
        <v>565</v>
      </c>
      <c r="B1802" s="0" t="s">
        <v>8559</v>
      </c>
      <c r="C1802" s="0" t="s">
        <v>8560</v>
      </c>
      <c r="D1802" s="0" t="s">
        <v>185</v>
      </c>
      <c r="E1802" s="0" t="s">
        <v>8561</v>
      </c>
      <c r="F1802" s="0" t="s">
        <v>8559</v>
      </c>
      <c r="J1802" s="0" t="s">
        <v>8562</v>
      </c>
      <c r="K1802" s="0" t="s">
        <v>185</v>
      </c>
      <c r="L1802" s="1" t="n">
        <v>5.0949E-012</v>
      </c>
      <c r="M1802" s="0" t="n">
        <v>0.0316638</v>
      </c>
      <c r="N1802" s="1" t="n">
        <v>6.91729E-008</v>
      </c>
      <c r="O1802" s="0" t="n">
        <v>0.000181994</v>
      </c>
      <c r="P1802" s="0" t="n">
        <v>-1.63256</v>
      </c>
      <c r="Q1802" s="0" t="n">
        <v>0.54126</v>
      </c>
      <c r="R1802" s="0" t="n">
        <v>-1.07468</v>
      </c>
      <c r="S1802" s="0" t="n">
        <v>0.671336</v>
      </c>
      <c r="T1802" s="0" t="n">
        <v>1.05122</v>
      </c>
      <c r="U1802" s="0" t="n">
        <v>0.66282</v>
      </c>
      <c r="V1802" s="0" t="n">
        <v>1.05268</v>
      </c>
      <c r="W1802" s="0" t="n">
        <v>0.212438</v>
      </c>
      <c r="X1802" s="0" t="n">
        <v>1.15987</v>
      </c>
      <c r="Y1802" s="0" t="n">
        <v>0.0886979</v>
      </c>
      <c r="Z1802" s="0" t="n">
        <v>1.22695</v>
      </c>
      <c r="AA1802" s="0" t="n">
        <v>0.0720991</v>
      </c>
      <c r="AB1802" s="0" t="n">
        <v>-1.26061</v>
      </c>
      <c r="AC1802" s="0" t="n">
        <v>26.5533</v>
      </c>
      <c r="AD1802" s="0" t="n">
        <v>9.03339</v>
      </c>
      <c r="AE1802" s="0" t="n">
        <v>5.0222</v>
      </c>
      <c r="AF1802" s="0" t="n">
        <v>0.244078</v>
      </c>
      <c r="AG1802" s="0" t="n">
        <v>15.3082</v>
      </c>
      <c r="AH1802" s="0" t="n">
        <v>3.71987</v>
      </c>
      <c r="AI1802" s="0" t="n">
        <v>1.65239</v>
      </c>
      <c r="AJ1802" s="0" t="n">
        <v>1</v>
      </c>
    </row>
    <row r="1803" customFormat="false" ht="15" hidden="false" customHeight="false" outlineLevel="0" collapsed="false">
      <c r="A1803" s="0" t="n">
        <v>79</v>
      </c>
      <c r="B1803" s="0" t="s">
        <v>8563</v>
      </c>
      <c r="C1803" s="0" t="s">
        <v>8564</v>
      </c>
      <c r="D1803" s="0" t="s">
        <v>185</v>
      </c>
      <c r="E1803" s="0" t="s">
        <v>8565</v>
      </c>
      <c r="F1803" s="0" t="s">
        <v>8563</v>
      </c>
      <c r="J1803" s="0" t="s">
        <v>8566</v>
      </c>
      <c r="K1803" s="0" t="s">
        <v>8567</v>
      </c>
      <c r="L1803" s="1" t="n">
        <v>1.04918E-011</v>
      </c>
      <c r="M1803" s="0" t="n">
        <v>0.0709159</v>
      </c>
      <c r="N1803" s="1" t="n">
        <v>2.26114E-007</v>
      </c>
      <c r="O1803" s="1" t="n">
        <v>1.47628E-007</v>
      </c>
      <c r="P1803" s="0" t="n">
        <v>-2.09993</v>
      </c>
      <c r="Q1803" s="0" t="n">
        <v>0.0015464</v>
      </c>
      <c r="R1803" s="0" t="n">
        <v>-1.47309</v>
      </c>
      <c r="S1803" s="0" t="n">
        <v>0.329456</v>
      </c>
      <c r="T1803" s="0" t="n">
        <v>-1.11776</v>
      </c>
      <c r="U1803" s="0" t="n">
        <v>0.0979032</v>
      </c>
      <c r="V1803" s="0" t="n">
        <v>-1.21107</v>
      </c>
      <c r="W1803" s="0" t="n">
        <v>0.541674</v>
      </c>
      <c r="X1803" s="0" t="n">
        <v>-1.07183</v>
      </c>
      <c r="Y1803" s="0" t="n">
        <v>0.309732</v>
      </c>
      <c r="Z1803" s="0" t="n">
        <v>1.12303</v>
      </c>
      <c r="AA1803" s="0" t="n">
        <v>0.000142253</v>
      </c>
      <c r="AB1803" s="0" t="n">
        <v>-1.6743</v>
      </c>
      <c r="AC1803" s="0" t="n">
        <v>25.2127</v>
      </c>
      <c r="AD1803" s="0" t="n">
        <v>7.97327</v>
      </c>
      <c r="AE1803" s="0" t="n">
        <v>3.47604</v>
      </c>
      <c r="AF1803" s="0" t="n">
        <v>0.157038</v>
      </c>
      <c r="AG1803" s="0" t="n">
        <v>13.7636</v>
      </c>
      <c r="AH1803" s="0" t="n">
        <v>3.10899</v>
      </c>
      <c r="AI1803" s="0" t="n">
        <v>1.53602</v>
      </c>
      <c r="AJ1803" s="0" t="n">
        <v>1</v>
      </c>
    </row>
    <row r="1804" customFormat="false" ht="15" hidden="false" customHeight="false" outlineLevel="0" collapsed="false">
      <c r="A1804" s="0" t="n">
        <v>1502</v>
      </c>
      <c r="B1804" s="0" t="s">
        <v>8568</v>
      </c>
      <c r="C1804" s="0" t="s">
        <v>8569</v>
      </c>
      <c r="D1804" s="0" t="s">
        <v>8570</v>
      </c>
      <c r="E1804" s="0" t="s">
        <v>8571</v>
      </c>
      <c r="F1804" s="0" t="s">
        <v>8568</v>
      </c>
      <c r="J1804" s="0" t="s">
        <v>8572</v>
      </c>
      <c r="K1804" s="0" t="s">
        <v>8570</v>
      </c>
      <c r="L1804" s="1" t="n">
        <v>8.811E-006</v>
      </c>
      <c r="M1804" s="1" t="n">
        <v>7.51892E-014</v>
      </c>
      <c r="N1804" s="1" t="n">
        <v>6.93429E-007</v>
      </c>
      <c r="O1804" s="1" t="n">
        <v>1.30751E-009</v>
      </c>
      <c r="P1804" s="0" t="n">
        <v>-20.0906</v>
      </c>
      <c r="Q1804" s="1" t="n">
        <v>2.14782E-009</v>
      </c>
      <c r="R1804" s="0" t="n">
        <v>-18.8334</v>
      </c>
      <c r="S1804" s="1" t="n">
        <v>1.65084E-006</v>
      </c>
      <c r="T1804" s="0" t="n">
        <v>-8.219</v>
      </c>
      <c r="U1804" s="0" t="n">
        <v>0.00267557</v>
      </c>
      <c r="V1804" s="0" t="n">
        <v>-3.2549</v>
      </c>
      <c r="W1804" s="0" t="n">
        <v>0.000413492</v>
      </c>
      <c r="X1804" s="0" t="n">
        <v>-4.16192</v>
      </c>
      <c r="Y1804" s="0" t="n">
        <v>0.346562</v>
      </c>
      <c r="Z1804" s="0" t="n">
        <v>-1.41583</v>
      </c>
      <c r="AA1804" s="0" t="n">
        <v>0.000190164</v>
      </c>
      <c r="AB1804" s="0" t="n">
        <v>-5.10204</v>
      </c>
      <c r="AC1804" s="0" t="n">
        <v>8.0949</v>
      </c>
      <c r="AD1804" s="0" t="n">
        <v>26.8299</v>
      </c>
      <c r="AE1804" s="0" t="n">
        <v>145.88</v>
      </c>
      <c r="AF1804" s="0" t="n">
        <v>69.0727</v>
      </c>
      <c r="AG1804" s="0" t="n">
        <v>12.396</v>
      </c>
      <c r="AH1804" s="0" t="n">
        <v>29.3469</v>
      </c>
      <c r="AI1804" s="0" t="n">
        <v>16.0986</v>
      </c>
      <c r="AJ1804" s="0" t="n">
        <v>1</v>
      </c>
    </row>
    <row r="1805" customFormat="false" ht="15" hidden="false" customHeight="false" outlineLevel="0" collapsed="false">
      <c r="A1805" s="0" t="n">
        <v>569</v>
      </c>
      <c r="B1805" s="0" t="s">
        <v>8573</v>
      </c>
      <c r="C1805" s="0" t="s">
        <v>8574</v>
      </c>
      <c r="D1805" s="0" t="s">
        <v>185</v>
      </c>
      <c r="E1805" s="0" t="s">
        <v>8575</v>
      </c>
      <c r="F1805" s="0" t="s">
        <v>8573</v>
      </c>
      <c r="J1805" s="0" t="s">
        <v>8576</v>
      </c>
      <c r="K1805" s="0" t="s">
        <v>8577</v>
      </c>
      <c r="L1805" s="1" t="n">
        <v>4.31942E-010</v>
      </c>
      <c r="M1805" s="0" t="n">
        <v>0.088274</v>
      </c>
      <c r="N1805" s="1" t="n">
        <v>7.79129E-008</v>
      </c>
      <c r="O1805" s="0" t="n">
        <v>0.697237</v>
      </c>
      <c r="P1805" s="0" t="n">
        <v>1.10632</v>
      </c>
      <c r="Q1805" s="0" t="n">
        <v>0.00994766</v>
      </c>
      <c r="R1805" s="0" t="n">
        <v>-2.02006</v>
      </c>
      <c r="S1805" s="0" t="n">
        <v>0.571659</v>
      </c>
      <c r="T1805" s="0" t="n">
        <v>-1.15844</v>
      </c>
      <c r="U1805" s="0" t="n">
        <v>0.372669</v>
      </c>
      <c r="V1805" s="0" t="n">
        <v>-1.26192</v>
      </c>
      <c r="W1805" s="0" t="n">
        <v>0.672685</v>
      </c>
      <c r="X1805" s="0" t="n">
        <v>1.11598</v>
      </c>
      <c r="Y1805" s="0" t="n">
        <v>0.0311038</v>
      </c>
      <c r="Z1805" s="0" t="n">
        <v>1.78448</v>
      </c>
      <c r="AA1805" s="0" t="n">
        <v>0.223202</v>
      </c>
      <c r="AB1805" s="0" t="n">
        <v>1.40713</v>
      </c>
      <c r="AC1805" s="0" t="n">
        <v>19.1413</v>
      </c>
      <c r="AD1805" s="0" t="n">
        <v>31.7017</v>
      </c>
      <c r="AE1805" s="0" t="n">
        <v>3.0799</v>
      </c>
      <c r="AF1805" s="0" t="n">
        <v>0.728701</v>
      </c>
      <c r="AG1805" s="0" t="n">
        <v>15.1482</v>
      </c>
      <c r="AH1805" s="0" t="n">
        <v>17.9202</v>
      </c>
      <c r="AI1805" s="0" t="n">
        <v>8.04436</v>
      </c>
      <c r="AJ1805" s="0" t="n">
        <v>1</v>
      </c>
    </row>
    <row r="1806" customFormat="false" ht="15" hidden="false" customHeight="false" outlineLevel="0" collapsed="false">
      <c r="A1806" s="0" t="n">
        <v>1015</v>
      </c>
      <c r="B1806" s="0" t="s">
        <v>8578</v>
      </c>
      <c r="C1806" s="0" t="s">
        <v>8579</v>
      </c>
      <c r="D1806" s="0" t="s">
        <v>8580</v>
      </c>
      <c r="E1806" s="0" t="s">
        <v>8581</v>
      </c>
      <c r="F1806" s="0" t="s">
        <v>8578</v>
      </c>
      <c r="J1806" s="0" t="s">
        <v>8582</v>
      </c>
      <c r="K1806" s="0" t="s">
        <v>4689</v>
      </c>
      <c r="L1806" s="1" t="n">
        <v>2.85673E-006</v>
      </c>
      <c r="M1806" s="0" t="n">
        <v>0.520192</v>
      </c>
      <c r="N1806" s="1" t="n">
        <v>1.44384E-007</v>
      </c>
      <c r="O1806" s="0" t="n">
        <v>0.0342558</v>
      </c>
      <c r="P1806" s="0" t="n">
        <v>1.97598</v>
      </c>
      <c r="Q1806" s="0" t="n">
        <v>0.0149129</v>
      </c>
      <c r="R1806" s="0" t="n">
        <v>2.20753</v>
      </c>
      <c r="S1806" s="0" t="n">
        <v>0.345841</v>
      </c>
      <c r="T1806" s="0" t="n">
        <v>1.34334</v>
      </c>
      <c r="U1806" s="0" t="n">
        <v>0.739729</v>
      </c>
      <c r="V1806" s="0" t="n">
        <v>-1.10895</v>
      </c>
      <c r="W1806" s="0" t="n">
        <v>0.305102</v>
      </c>
      <c r="X1806" s="0" t="n">
        <v>-1.37919</v>
      </c>
      <c r="Y1806" s="0" t="n">
        <v>0.502966</v>
      </c>
      <c r="Z1806" s="0" t="n">
        <v>-1.23249</v>
      </c>
      <c r="AA1806" s="0" t="n">
        <v>0.402009</v>
      </c>
      <c r="AB1806" s="0" t="n">
        <v>1.32329</v>
      </c>
      <c r="AC1806" s="0" t="n">
        <v>9.05782</v>
      </c>
      <c r="AD1806" s="0" t="n">
        <v>21.567</v>
      </c>
      <c r="AE1806" s="0" t="n">
        <v>0.422232</v>
      </c>
      <c r="AF1806" s="0" t="n">
        <v>0.143621</v>
      </c>
      <c r="AG1806" s="0" t="n">
        <v>14.3361</v>
      </c>
      <c r="AH1806" s="0" t="n">
        <v>24.3821</v>
      </c>
      <c r="AI1806" s="0" t="n">
        <v>11.565</v>
      </c>
      <c r="AJ1806" s="0" t="n">
        <v>1</v>
      </c>
    </row>
    <row r="1807" customFormat="false" ht="15" hidden="false" customHeight="false" outlineLevel="0" collapsed="false">
      <c r="A1807" s="0" t="n">
        <v>2468</v>
      </c>
      <c r="B1807" s="0" t="s">
        <v>8583</v>
      </c>
      <c r="C1807" s="0" t="s">
        <v>8584</v>
      </c>
      <c r="D1807" s="0" t="s">
        <v>185</v>
      </c>
      <c r="E1807" s="0" t="s">
        <v>8585</v>
      </c>
      <c r="F1807" s="0" t="s">
        <v>8583</v>
      </c>
      <c r="J1807" s="0" t="s">
        <v>8586</v>
      </c>
      <c r="K1807" s="0" t="s">
        <v>185</v>
      </c>
      <c r="L1807" s="1" t="n">
        <v>1.4781E-005</v>
      </c>
      <c r="M1807" s="0" t="n">
        <v>0.876972</v>
      </c>
      <c r="N1807" s="1" t="n">
        <v>1.69396E-005</v>
      </c>
      <c r="O1807" s="0" t="n">
        <v>0.45867</v>
      </c>
      <c r="P1807" s="0" t="n">
        <v>-1.11175</v>
      </c>
      <c r="Q1807" s="0" t="n">
        <v>0.741605</v>
      </c>
      <c r="R1807" s="0" t="n">
        <v>-1.0481</v>
      </c>
      <c r="S1807" s="0" t="n">
        <v>0.359934</v>
      </c>
      <c r="T1807" s="0" t="n">
        <v>1.14014</v>
      </c>
      <c r="U1807" s="0" t="n">
        <v>0.789168</v>
      </c>
      <c r="V1807" s="0" t="n">
        <v>-1.03882</v>
      </c>
      <c r="W1807" s="0" t="n">
        <v>0.490259</v>
      </c>
      <c r="X1807" s="0" t="n">
        <v>-1.10359</v>
      </c>
      <c r="Y1807" s="0" t="n">
        <v>0.132141</v>
      </c>
      <c r="Z1807" s="0" t="n">
        <v>1.24363</v>
      </c>
      <c r="AA1807" s="0" t="n">
        <v>0.126164</v>
      </c>
      <c r="AB1807" s="0" t="n">
        <v>1.26729</v>
      </c>
      <c r="AC1807" s="0" t="n">
        <v>7.67238</v>
      </c>
      <c r="AD1807" s="0" t="n">
        <v>3.82729</v>
      </c>
      <c r="AE1807" s="0" t="n">
        <v>0.0243294</v>
      </c>
      <c r="AF1807" s="0" t="n">
        <v>0.00173378</v>
      </c>
      <c r="AG1807" s="0" t="n">
        <v>8.94346</v>
      </c>
      <c r="AH1807" s="0" t="n">
        <v>3.18668</v>
      </c>
      <c r="AI1807" s="0" t="n">
        <v>2.42294</v>
      </c>
      <c r="AJ1807" s="0" t="n">
        <v>1</v>
      </c>
    </row>
    <row r="1808" customFormat="false" ht="15" hidden="false" customHeight="false" outlineLevel="0" collapsed="false">
      <c r="A1808" s="0" t="n">
        <v>1814</v>
      </c>
      <c r="B1808" s="0" t="s">
        <v>8587</v>
      </c>
      <c r="C1808" s="0" t="s">
        <v>8588</v>
      </c>
      <c r="D1808" s="0" t="s">
        <v>185</v>
      </c>
      <c r="E1808" s="0" t="s">
        <v>8589</v>
      </c>
      <c r="F1808" s="0" t="s">
        <v>8587</v>
      </c>
      <c r="J1808" s="0" t="s">
        <v>8590</v>
      </c>
      <c r="K1808" s="0" t="s">
        <v>185</v>
      </c>
      <c r="L1808" s="1" t="n">
        <v>1.46052E-011</v>
      </c>
      <c r="M1808" s="0" t="n">
        <v>0.000752589</v>
      </c>
      <c r="N1808" s="1" t="n">
        <v>8.03755E-010</v>
      </c>
      <c r="O1808" s="0" t="n">
        <v>0.0156387</v>
      </c>
      <c r="P1808" s="0" t="n">
        <v>1.91323</v>
      </c>
      <c r="Q1808" s="0" t="n">
        <v>0.082786</v>
      </c>
      <c r="R1808" s="0" t="n">
        <v>1.57725</v>
      </c>
      <c r="S1808" s="0" t="n">
        <v>0.78004</v>
      </c>
      <c r="T1808" s="0" t="n">
        <v>-1.0744</v>
      </c>
      <c r="U1808" s="0" t="n">
        <v>0.000597137</v>
      </c>
      <c r="V1808" s="0" t="n">
        <v>-2.62455</v>
      </c>
      <c r="W1808" s="0" t="n">
        <v>0.00487159</v>
      </c>
      <c r="X1808" s="0" t="n">
        <v>-2.15518</v>
      </c>
      <c r="Y1808" s="0" t="n">
        <v>0.682883</v>
      </c>
      <c r="Z1808" s="0" t="n">
        <v>-1.11077</v>
      </c>
      <c r="AA1808" s="0" t="n">
        <v>0.455159</v>
      </c>
      <c r="AB1808" s="0" t="n">
        <v>1.22863</v>
      </c>
      <c r="AC1808" s="0" t="n">
        <v>24.6175</v>
      </c>
      <c r="AD1808" s="0" t="n">
        <v>39.9616</v>
      </c>
      <c r="AE1808" s="0" t="n">
        <v>13.7093</v>
      </c>
      <c r="AF1808" s="0" t="n">
        <v>3.17918</v>
      </c>
      <c r="AG1808" s="0" t="n">
        <v>22.1673</v>
      </c>
      <c r="AH1808" s="0" t="n">
        <v>25.703</v>
      </c>
      <c r="AI1808" s="0" t="n">
        <v>7.88461</v>
      </c>
      <c r="AJ1808" s="0" t="n">
        <v>1</v>
      </c>
    </row>
    <row r="1809" customFormat="false" ht="15" hidden="false" customHeight="false" outlineLevel="0" collapsed="false">
      <c r="A1809" s="0" t="n">
        <v>1963</v>
      </c>
      <c r="B1809" s="0" t="s">
        <v>8591</v>
      </c>
      <c r="C1809" s="0" t="s">
        <v>8592</v>
      </c>
      <c r="D1809" s="0" t="s">
        <v>185</v>
      </c>
      <c r="E1809" s="0" t="s">
        <v>8593</v>
      </c>
      <c r="F1809" s="0" t="s">
        <v>8591</v>
      </c>
      <c r="J1809" s="0" t="s">
        <v>8594</v>
      </c>
      <c r="K1809" s="0" t="s">
        <v>185</v>
      </c>
      <c r="L1809" s="1" t="n">
        <v>1.48612E-012</v>
      </c>
      <c r="M1809" s="1" t="n">
        <v>2.90914E-005</v>
      </c>
      <c r="N1809" s="1" t="n">
        <v>1.529E-008</v>
      </c>
      <c r="O1809" s="0" t="n">
        <v>0.970213</v>
      </c>
      <c r="P1809" s="0" t="n">
        <v>-1.00819</v>
      </c>
      <c r="Q1809" s="0" t="n">
        <v>0.904025</v>
      </c>
      <c r="R1809" s="0" t="n">
        <v>1.02668</v>
      </c>
      <c r="S1809" s="0" t="n">
        <v>0.124619</v>
      </c>
      <c r="T1809" s="0" t="n">
        <v>1.40676</v>
      </c>
      <c r="U1809" s="0" t="n">
        <v>0.0161096</v>
      </c>
      <c r="V1809" s="0" t="n">
        <v>1.73138</v>
      </c>
      <c r="W1809" s="0" t="n">
        <v>0.0154498</v>
      </c>
      <c r="X1809" s="0" t="n">
        <v>1.73795</v>
      </c>
      <c r="Y1809" s="0" t="n">
        <v>0.283419</v>
      </c>
      <c r="Z1809" s="0" t="n">
        <v>1.26648</v>
      </c>
      <c r="AA1809" s="0" t="n">
        <v>0.103508</v>
      </c>
      <c r="AB1809" s="0" t="n">
        <v>-1.47352</v>
      </c>
      <c r="AC1809" s="0" t="n">
        <v>28.9747</v>
      </c>
      <c r="AD1809" s="0" t="n">
        <v>33.9992</v>
      </c>
      <c r="AE1809" s="0" t="n">
        <v>23.2625</v>
      </c>
      <c r="AF1809" s="0" t="n">
        <v>3.89949</v>
      </c>
      <c r="AG1809" s="0" t="n">
        <v>17.4362</v>
      </c>
      <c r="AH1809" s="0" t="n">
        <v>14.6142</v>
      </c>
      <c r="AI1809" s="0" t="n">
        <v>5.69942</v>
      </c>
      <c r="AJ1809" s="0" t="n">
        <v>1</v>
      </c>
    </row>
    <row r="1810" customFormat="false" ht="15" hidden="false" customHeight="false" outlineLevel="0" collapsed="false">
      <c r="A1810" s="0" t="n">
        <v>1801</v>
      </c>
      <c r="B1810" s="0" t="s">
        <v>8595</v>
      </c>
      <c r="C1810" s="0" t="s">
        <v>8596</v>
      </c>
      <c r="D1810" s="0" t="s">
        <v>8597</v>
      </c>
      <c r="E1810" s="0" t="s">
        <v>8598</v>
      </c>
      <c r="F1810" s="0" t="s">
        <v>8595</v>
      </c>
      <c r="J1810" s="0" t="s">
        <v>8599</v>
      </c>
      <c r="K1810" s="0" t="s">
        <v>8600</v>
      </c>
      <c r="L1810" s="1" t="n">
        <v>2.68132E-010</v>
      </c>
      <c r="M1810" s="0" t="n">
        <v>0.00189558</v>
      </c>
      <c r="N1810" s="1" t="n">
        <v>1.43375E-006</v>
      </c>
      <c r="O1810" s="0" t="n">
        <v>0.148931</v>
      </c>
      <c r="P1810" s="0" t="n">
        <v>-1.28959</v>
      </c>
      <c r="Q1810" s="0" t="n">
        <v>0.737622</v>
      </c>
      <c r="R1810" s="0" t="n">
        <v>-1.05989</v>
      </c>
      <c r="S1810" s="0" t="n">
        <v>0.677782</v>
      </c>
      <c r="T1810" s="0" t="n">
        <v>-1.07484</v>
      </c>
      <c r="U1810" s="0" t="n">
        <v>0.49521</v>
      </c>
      <c r="V1810" s="0" t="n">
        <v>1.12607</v>
      </c>
      <c r="W1810" s="0" t="n">
        <v>0.0271522</v>
      </c>
      <c r="X1810" s="0" t="n">
        <v>1.4883</v>
      </c>
      <c r="Y1810" s="0" t="n">
        <v>0.0334032</v>
      </c>
      <c r="Z1810" s="0" t="n">
        <v>1.46495</v>
      </c>
      <c r="AA1810" s="0" t="n">
        <v>0.367535</v>
      </c>
      <c r="AB1810" s="0" t="n">
        <v>-1.1831</v>
      </c>
      <c r="AC1810" s="0" t="n">
        <v>19.8484</v>
      </c>
      <c r="AD1810" s="0" t="n">
        <v>14.7024</v>
      </c>
      <c r="AE1810" s="0" t="n">
        <v>11.3416</v>
      </c>
      <c r="AF1810" s="0" t="n">
        <v>1.20017</v>
      </c>
      <c r="AG1810" s="0" t="n">
        <v>11.5554</v>
      </c>
      <c r="AH1810" s="0" t="n">
        <v>6.11391</v>
      </c>
      <c r="AI1810" s="0" t="n">
        <v>3.59786</v>
      </c>
      <c r="AJ1810" s="0" t="n">
        <v>1</v>
      </c>
    </row>
    <row r="1811" customFormat="false" ht="15" hidden="false" customHeight="false" outlineLevel="0" collapsed="false">
      <c r="A1811" s="0" t="n">
        <v>380</v>
      </c>
      <c r="B1811" s="0" t="s">
        <v>8601</v>
      </c>
      <c r="C1811" s="0" t="s">
        <v>8602</v>
      </c>
      <c r="D1811" s="0" t="s">
        <v>8603</v>
      </c>
      <c r="E1811" s="0" t="s">
        <v>8604</v>
      </c>
      <c r="F1811" s="0" t="s">
        <v>8601</v>
      </c>
      <c r="J1811" s="0" t="s">
        <v>8605</v>
      </c>
      <c r="K1811" s="0" t="s">
        <v>8606</v>
      </c>
      <c r="L1811" s="1" t="n">
        <v>5.41963E-005</v>
      </c>
      <c r="M1811" s="0" t="n">
        <v>0.00818555</v>
      </c>
      <c r="N1811" s="0" t="n">
        <v>0.0176732</v>
      </c>
      <c r="O1811" s="0" t="n">
        <v>0.00180072</v>
      </c>
      <c r="P1811" s="0" t="n">
        <v>-5.55916</v>
      </c>
      <c r="Q1811" s="0" t="n">
        <v>0.0217675</v>
      </c>
      <c r="R1811" s="0" t="n">
        <v>-3.38098</v>
      </c>
      <c r="S1811" s="0" t="n">
        <v>0.0582556</v>
      </c>
      <c r="T1811" s="0" t="n">
        <v>-2.69854</v>
      </c>
      <c r="U1811" s="0" t="n">
        <v>0.708147</v>
      </c>
      <c r="V1811" s="0" t="n">
        <v>-1.21072</v>
      </c>
      <c r="W1811" s="0" t="n">
        <v>0.550877</v>
      </c>
      <c r="X1811" s="0" t="n">
        <v>-1.35684</v>
      </c>
      <c r="Y1811" s="0" t="n">
        <v>0.787597</v>
      </c>
      <c r="Z1811" s="0" t="n">
        <v>-1.14747</v>
      </c>
      <c r="AA1811" s="1" t="n">
        <v>4.07199E-005</v>
      </c>
      <c r="AB1811" s="0" t="n">
        <v>-12.8122</v>
      </c>
      <c r="AC1811" s="0" t="n">
        <v>6.66252</v>
      </c>
      <c r="AD1811" s="0" t="n">
        <v>42.6955</v>
      </c>
      <c r="AE1811" s="0" t="n">
        <v>7.88854</v>
      </c>
      <c r="AF1811" s="0" t="n">
        <v>7.22175</v>
      </c>
      <c r="AG1811" s="0" t="n">
        <v>3.20883</v>
      </c>
      <c r="AH1811" s="0" t="n">
        <v>14.688</v>
      </c>
      <c r="AI1811" s="0" t="n">
        <v>31.1261</v>
      </c>
      <c r="AJ1811" s="0" t="n">
        <v>1</v>
      </c>
    </row>
    <row r="1812" customFormat="false" ht="15" hidden="false" customHeight="false" outlineLevel="0" collapsed="false">
      <c r="A1812" s="0" t="n">
        <v>1718</v>
      </c>
      <c r="B1812" s="0" t="s">
        <v>8607</v>
      </c>
      <c r="C1812" s="0" t="s">
        <v>8608</v>
      </c>
      <c r="D1812" s="0" t="s">
        <v>8609</v>
      </c>
      <c r="E1812" s="0" t="s">
        <v>8610</v>
      </c>
      <c r="F1812" s="0" t="s">
        <v>8607</v>
      </c>
      <c r="J1812" s="0" t="s">
        <v>8611</v>
      </c>
      <c r="K1812" s="0" t="s">
        <v>8612</v>
      </c>
      <c r="L1812" s="1" t="n">
        <v>4.03806E-010</v>
      </c>
      <c r="M1812" s="0" t="n">
        <v>0.0103232</v>
      </c>
      <c r="N1812" s="1" t="n">
        <v>7.09784E-011</v>
      </c>
      <c r="O1812" s="0" t="n">
        <v>0.135306</v>
      </c>
      <c r="P1812" s="0" t="n">
        <v>-1.33642</v>
      </c>
      <c r="Q1812" s="0" t="n">
        <v>0.224638</v>
      </c>
      <c r="R1812" s="0" t="n">
        <v>-1.2642</v>
      </c>
      <c r="S1812" s="0" t="n">
        <v>0.175878</v>
      </c>
      <c r="T1812" s="0" t="n">
        <v>-1.29957</v>
      </c>
      <c r="U1812" s="0" t="n">
        <v>0.200485</v>
      </c>
      <c r="V1812" s="0" t="n">
        <v>1.28078</v>
      </c>
      <c r="W1812" s="0" t="n">
        <v>0.00447742</v>
      </c>
      <c r="X1812" s="0" t="n">
        <v>1.78087</v>
      </c>
      <c r="Y1812" s="0" t="n">
        <v>0.00313888</v>
      </c>
      <c r="Z1812" s="0" t="n">
        <v>1.82709</v>
      </c>
      <c r="AA1812" s="0" t="n">
        <v>0.145966</v>
      </c>
      <c r="AB1812" s="0" t="n">
        <v>1.35193</v>
      </c>
      <c r="AC1812" s="0" t="n">
        <v>19.24</v>
      </c>
      <c r="AD1812" s="0" t="n">
        <v>17.2667</v>
      </c>
      <c r="AE1812" s="0" t="n">
        <v>7.37416</v>
      </c>
      <c r="AF1812" s="0" t="n">
        <v>0.945408</v>
      </c>
      <c r="AG1812" s="0" t="n">
        <v>26.7246</v>
      </c>
      <c r="AH1812" s="0" t="n">
        <v>17.1312</v>
      </c>
      <c r="AI1812" s="0" t="n">
        <v>4.35899</v>
      </c>
      <c r="AJ1812" s="0" t="n">
        <v>1</v>
      </c>
    </row>
    <row r="1813" customFormat="false" ht="15" hidden="false" customHeight="false" outlineLevel="0" collapsed="false">
      <c r="A1813" s="0" t="n">
        <v>65</v>
      </c>
      <c r="B1813" s="0" t="s">
        <v>8613</v>
      </c>
      <c r="C1813" s="0" t="s">
        <v>8614</v>
      </c>
      <c r="D1813" s="0" t="s">
        <v>185</v>
      </c>
      <c r="E1813" s="0" t="s">
        <v>8615</v>
      </c>
      <c r="F1813" s="0" t="s">
        <v>8613</v>
      </c>
      <c r="J1813" s="0" t="s">
        <v>8616</v>
      </c>
      <c r="K1813" s="0" t="s">
        <v>185</v>
      </c>
      <c r="L1813" s="1" t="n">
        <v>1.87621E-010</v>
      </c>
      <c r="M1813" s="0" t="n">
        <v>0.425655</v>
      </c>
      <c r="N1813" s="1" t="n">
        <v>5.30955E-011</v>
      </c>
      <c r="O1813" s="0" t="n">
        <v>0.00183779</v>
      </c>
      <c r="P1813" s="0" t="n">
        <v>2.66692</v>
      </c>
      <c r="Q1813" s="0" t="n">
        <v>0.0136285</v>
      </c>
      <c r="R1813" s="0" t="n">
        <v>2.12833</v>
      </c>
      <c r="S1813" s="0" t="n">
        <v>0.305571</v>
      </c>
      <c r="T1813" s="0" t="n">
        <v>-1.35252</v>
      </c>
      <c r="U1813" s="0" t="n">
        <v>0.00417017</v>
      </c>
      <c r="V1813" s="0" t="n">
        <v>-2.43925</v>
      </c>
      <c r="W1813" s="0" t="n">
        <v>0.160692</v>
      </c>
      <c r="X1813" s="0" t="n">
        <v>-1.51632</v>
      </c>
      <c r="Y1813" s="0" t="n">
        <v>0.309559</v>
      </c>
      <c r="Z1813" s="0" t="n">
        <v>1.34912</v>
      </c>
      <c r="AA1813" s="0" t="n">
        <v>0.0504543</v>
      </c>
      <c r="AB1813" s="0" t="n">
        <v>1.87639</v>
      </c>
      <c r="AC1813" s="0" t="n">
        <v>20.3909</v>
      </c>
      <c r="AD1813" s="0" t="n">
        <v>42.9164</v>
      </c>
      <c r="AE1813" s="0" t="n">
        <v>0.650174</v>
      </c>
      <c r="AF1813" s="0" t="n">
        <v>0.195487</v>
      </c>
      <c r="AG1813" s="0" t="n">
        <v>27.3142</v>
      </c>
      <c r="AH1813" s="0" t="n">
        <v>41.0628</v>
      </c>
      <c r="AI1813" s="0" t="n">
        <v>10.2228</v>
      </c>
      <c r="AJ1813" s="0" t="n">
        <v>1</v>
      </c>
    </row>
    <row r="1814" customFormat="false" ht="15" hidden="false" customHeight="false" outlineLevel="0" collapsed="false">
      <c r="A1814" s="0" t="n">
        <v>3062</v>
      </c>
      <c r="B1814" s="0" t="s">
        <v>8617</v>
      </c>
      <c r="C1814" s="0" t="s">
        <v>8618</v>
      </c>
      <c r="D1814" s="0" t="s">
        <v>8619</v>
      </c>
      <c r="E1814" s="0" t="s">
        <v>8620</v>
      </c>
      <c r="F1814" s="0" t="s">
        <v>8617</v>
      </c>
      <c r="J1814" s="0" t="s">
        <v>8621</v>
      </c>
      <c r="K1814" s="0" t="s">
        <v>8622</v>
      </c>
      <c r="L1814" s="1" t="n">
        <v>2.03716E-012</v>
      </c>
      <c r="M1814" s="0" t="n">
        <v>0.0118294</v>
      </c>
      <c r="N1814" s="1" t="n">
        <v>6.71397E-014</v>
      </c>
      <c r="O1814" s="0" t="n">
        <v>0.484412</v>
      </c>
      <c r="P1814" s="0" t="n">
        <v>1.07786</v>
      </c>
      <c r="Q1814" s="0" t="n">
        <v>0.541614</v>
      </c>
      <c r="R1814" s="0" t="n">
        <v>1.06758</v>
      </c>
      <c r="S1814" s="0" t="n">
        <v>0.0178596</v>
      </c>
      <c r="T1814" s="0" t="n">
        <v>1.30211</v>
      </c>
      <c r="U1814" s="0" t="n">
        <v>0.491909</v>
      </c>
      <c r="V1814" s="0" t="n">
        <v>-1.07647</v>
      </c>
      <c r="W1814" s="1" t="n">
        <v>4.06238E-007</v>
      </c>
      <c r="X1814" s="0" t="n">
        <v>-1.94069</v>
      </c>
      <c r="Y1814" s="0" t="n">
        <v>0.0772616</v>
      </c>
      <c r="Z1814" s="0" t="n">
        <v>-1.21316</v>
      </c>
      <c r="AA1814" s="0" t="n">
        <v>0.924294</v>
      </c>
      <c r="AB1814" s="0" t="n">
        <v>-1.01091</v>
      </c>
      <c r="AC1814" s="0" t="n">
        <v>28.3381</v>
      </c>
      <c r="AD1814" s="0" t="n">
        <v>7.96068</v>
      </c>
      <c r="AE1814" s="0" t="n">
        <v>7.07654</v>
      </c>
      <c r="AF1814" s="0" t="n">
        <v>0.28399</v>
      </c>
      <c r="AG1814" s="0" t="n">
        <v>44.0426</v>
      </c>
      <c r="AH1814" s="0" t="n">
        <v>8.83739</v>
      </c>
      <c r="AI1814" s="0" t="n">
        <v>1.36446</v>
      </c>
      <c r="AJ1814" s="0" t="n">
        <v>1</v>
      </c>
    </row>
    <row r="1815" customFormat="false" ht="15" hidden="false" customHeight="false" outlineLevel="0" collapsed="false">
      <c r="A1815" s="0" t="n">
        <v>2352</v>
      </c>
      <c r="B1815" s="0" t="s">
        <v>8623</v>
      </c>
      <c r="C1815" s="0" t="s">
        <v>8624</v>
      </c>
      <c r="D1815" s="0" t="s">
        <v>185</v>
      </c>
      <c r="E1815" s="0" t="s">
        <v>8625</v>
      </c>
      <c r="F1815" s="0" t="s">
        <v>8623</v>
      </c>
      <c r="J1815" s="0" t="s">
        <v>8626</v>
      </c>
      <c r="K1815" s="0" t="s">
        <v>185</v>
      </c>
      <c r="L1815" s="1" t="n">
        <v>1.25632E-012</v>
      </c>
      <c r="M1815" s="1" t="n">
        <v>6.87371E-006</v>
      </c>
      <c r="N1815" s="1" t="n">
        <v>4.93079E-005</v>
      </c>
      <c r="O1815" s="0" t="n">
        <v>0.776421</v>
      </c>
      <c r="P1815" s="0" t="n">
        <v>-1.03777</v>
      </c>
      <c r="Q1815" s="0" t="n">
        <v>0.160557</v>
      </c>
      <c r="R1815" s="0" t="n">
        <v>1.2042</v>
      </c>
      <c r="S1815" s="0" t="n">
        <v>0.139028</v>
      </c>
      <c r="T1815" s="0" t="n">
        <v>1.21681</v>
      </c>
      <c r="U1815" s="0" t="n">
        <v>0.722064</v>
      </c>
      <c r="V1815" s="0" t="n">
        <v>1.04755</v>
      </c>
      <c r="W1815" s="0" t="n">
        <v>0.051898</v>
      </c>
      <c r="X1815" s="0" t="n">
        <v>1.29818</v>
      </c>
      <c r="Y1815" s="0" t="n">
        <v>0.0403057</v>
      </c>
      <c r="Z1815" s="0" t="n">
        <v>1.31807</v>
      </c>
      <c r="AA1815" s="0" t="n">
        <v>0.0394635</v>
      </c>
      <c r="AB1815" s="0" t="n">
        <v>-1.34524</v>
      </c>
      <c r="AC1815" s="0" t="n">
        <v>29.3186</v>
      </c>
      <c r="AD1815" s="0" t="n">
        <v>12.2858</v>
      </c>
      <c r="AE1815" s="0" t="n">
        <v>28.1571</v>
      </c>
      <c r="AF1815" s="0" t="n">
        <v>1.68559</v>
      </c>
      <c r="AG1815" s="0" t="n">
        <v>7.92072</v>
      </c>
      <c r="AH1815" s="0" t="n">
        <v>2.37082</v>
      </c>
      <c r="AI1815" s="0" t="n">
        <v>2.03536</v>
      </c>
      <c r="AJ1815" s="0" t="n">
        <v>1</v>
      </c>
    </row>
    <row r="1816" customFormat="false" ht="15" hidden="false" customHeight="false" outlineLevel="0" collapsed="false">
      <c r="A1816" s="0" t="n">
        <v>3783</v>
      </c>
      <c r="B1816" s="0" t="s">
        <v>8627</v>
      </c>
      <c r="C1816" s="0" t="s">
        <v>8628</v>
      </c>
      <c r="D1816" s="0" t="s">
        <v>8629</v>
      </c>
      <c r="E1816" s="0" t="s">
        <v>8630</v>
      </c>
      <c r="F1816" s="0" t="s">
        <v>8627</v>
      </c>
      <c r="J1816" s="0" t="s">
        <v>8631</v>
      </c>
      <c r="K1816" s="0" t="s">
        <v>8632</v>
      </c>
      <c r="L1816" s="1" t="n">
        <v>5.58322E-013</v>
      </c>
      <c r="M1816" s="1" t="n">
        <v>7.77487E-005</v>
      </c>
      <c r="N1816" s="1" t="n">
        <v>2.38655E-011</v>
      </c>
      <c r="O1816" s="0" t="n">
        <v>0.0110756</v>
      </c>
      <c r="P1816" s="0" t="n">
        <v>2.01503</v>
      </c>
      <c r="Q1816" s="0" t="n">
        <v>0.275136</v>
      </c>
      <c r="R1816" s="0" t="n">
        <v>1.33538</v>
      </c>
      <c r="S1816" s="0" t="n">
        <v>0.00222964</v>
      </c>
      <c r="T1816" s="0" t="n">
        <v>-2.369</v>
      </c>
      <c r="U1816" s="0" t="n">
        <v>0.0339732</v>
      </c>
      <c r="V1816" s="0" t="n">
        <v>-1.77915</v>
      </c>
      <c r="W1816" s="0" t="n">
        <v>0.070821</v>
      </c>
      <c r="X1816" s="0" t="n">
        <v>-1.62631</v>
      </c>
      <c r="Y1816" s="0" t="n">
        <v>0.242126</v>
      </c>
      <c r="Z1816" s="0" t="n">
        <v>-1.36397</v>
      </c>
      <c r="AA1816" s="0" t="n">
        <v>0.576732</v>
      </c>
      <c r="AB1816" s="0" t="n">
        <v>-1.17011</v>
      </c>
      <c r="AC1816" s="0" t="n">
        <v>31.0272</v>
      </c>
      <c r="AD1816" s="0" t="n">
        <v>52.6888</v>
      </c>
      <c r="AE1816" s="0" t="n">
        <v>20.1673</v>
      </c>
      <c r="AF1816" s="0" t="n">
        <v>4.89244</v>
      </c>
      <c r="AG1816" s="0" t="n">
        <v>28.9914</v>
      </c>
      <c r="AH1816" s="0" t="n">
        <v>35.1655</v>
      </c>
      <c r="AI1816" s="0" t="n">
        <v>8.24815</v>
      </c>
      <c r="AJ1816" s="0" t="n">
        <v>1</v>
      </c>
    </row>
    <row r="1817" customFormat="false" ht="15" hidden="false" customHeight="false" outlineLevel="0" collapsed="false">
      <c r="A1817" s="0" t="n">
        <v>530</v>
      </c>
      <c r="B1817" s="0" t="s">
        <v>8633</v>
      </c>
      <c r="C1817" s="0" t="s">
        <v>8634</v>
      </c>
      <c r="D1817" s="0" t="s">
        <v>185</v>
      </c>
      <c r="E1817" s="0" t="s">
        <v>8635</v>
      </c>
      <c r="F1817" s="0" t="s">
        <v>8633</v>
      </c>
      <c r="J1817" s="0" t="s">
        <v>8636</v>
      </c>
      <c r="K1817" s="0" t="s">
        <v>185</v>
      </c>
      <c r="L1817" s="1" t="n">
        <v>3.99291E-010</v>
      </c>
      <c r="M1817" s="0" t="n">
        <v>0.000409877</v>
      </c>
      <c r="N1817" s="1" t="n">
        <v>2.03349E-008</v>
      </c>
      <c r="O1817" s="0" t="n">
        <v>0.393758</v>
      </c>
      <c r="P1817" s="0" t="n">
        <v>1.23814</v>
      </c>
      <c r="Q1817" s="0" t="n">
        <v>0.742672</v>
      </c>
      <c r="R1817" s="0" t="n">
        <v>-1.0853</v>
      </c>
      <c r="S1817" s="0" t="n">
        <v>0.0231009</v>
      </c>
      <c r="T1817" s="0" t="n">
        <v>-1.80109</v>
      </c>
      <c r="U1817" s="0" t="n">
        <v>0.0341843</v>
      </c>
      <c r="V1817" s="0" t="n">
        <v>-1.72586</v>
      </c>
      <c r="W1817" s="0" t="n">
        <v>0.0942404</v>
      </c>
      <c r="X1817" s="0" t="n">
        <v>-1.53071</v>
      </c>
      <c r="Y1817" s="0" t="n">
        <v>0.863752</v>
      </c>
      <c r="Z1817" s="0" t="n">
        <v>1.04369</v>
      </c>
      <c r="AA1817" s="0" t="n">
        <v>0.843026</v>
      </c>
      <c r="AB1817" s="0" t="n">
        <v>1.05417</v>
      </c>
      <c r="AC1817" s="0" t="n">
        <v>19.2565</v>
      </c>
      <c r="AD1817" s="0" t="n">
        <v>29.4132</v>
      </c>
      <c r="AE1817" s="0" t="n">
        <v>15.3472</v>
      </c>
      <c r="AF1817" s="0" t="n">
        <v>3.34886</v>
      </c>
      <c r="AG1817" s="0" t="n">
        <v>17.0198</v>
      </c>
      <c r="AH1817" s="0" t="n">
        <v>18.5691</v>
      </c>
      <c r="AI1817" s="0" t="n">
        <v>7.41899</v>
      </c>
      <c r="AJ1817" s="0" t="n">
        <v>1</v>
      </c>
    </row>
    <row r="1818" customFormat="false" ht="15" hidden="false" customHeight="false" outlineLevel="0" collapsed="false">
      <c r="A1818" s="0" t="n">
        <v>2660</v>
      </c>
      <c r="B1818" s="0" t="s">
        <v>8637</v>
      </c>
      <c r="C1818" s="0" t="s">
        <v>8638</v>
      </c>
      <c r="D1818" s="0" t="s">
        <v>8639</v>
      </c>
      <c r="E1818" s="0" t="s">
        <v>8640</v>
      </c>
      <c r="F1818" s="0" t="s">
        <v>8637</v>
      </c>
      <c r="J1818" s="0" t="s">
        <v>8641</v>
      </c>
      <c r="K1818" s="0" t="s">
        <v>8639</v>
      </c>
      <c r="L1818" s="1" t="n">
        <v>3.13416E-010</v>
      </c>
      <c r="M1818" s="0" t="n">
        <v>0.00361529</v>
      </c>
      <c r="N1818" s="1" t="n">
        <v>1.20982E-009</v>
      </c>
      <c r="O1818" s="0" t="n">
        <v>0.182798</v>
      </c>
      <c r="P1818" s="0" t="n">
        <v>1.54728</v>
      </c>
      <c r="Q1818" s="0" t="n">
        <v>0.166388</v>
      </c>
      <c r="R1818" s="0" t="n">
        <v>1.57448</v>
      </c>
      <c r="S1818" s="0" t="n">
        <v>0.0233802</v>
      </c>
      <c r="T1818" s="0" t="n">
        <v>2.14259</v>
      </c>
      <c r="U1818" s="0" t="n">
        <v>0.021802</v>
      </c>
      <c r="V1818" s="0" t="n">
        <v>2.1634</v>
      </c>
      <c r="W1818" s="0" t="n">
        <v>0.0682303</v>
      </c>
      <c r="X1818" s="0" t="n">
        <v>1.83033</v>
      </c>
      <c r="Y1818" s="0" t="n">
        <v>0.0126093</v>
      </c>
      <c r="Z1818" s="0" t="n">
        <v>-2.32901</v>
      </c>
      <c r="AA1818" s="0" t="n">
        <v>0.507573</v>
      </c>
      <c r="AB1818" s="0" t="n">
        <v>-1.25834</v>
      </c>
      <c r="AC1818" s="0" t="n">
        <v>19.6148</v>
      </c>
      <c r="AD1818" s="0" t="n">
        <v>50.4706</v>
      </c>
      <c r="AE1818" s="0" t="n">
        <v>9.773</v>
      </c>
      <c r="AF1818" s="0" t="n">
        <v>3.5924</v>
      </c>
      <c r="AG1818" s="0" t="n">
        <v>21.461</v>
      </c>
      <c r="AH1818" s="0" t="n">
        <v>39.4437</v>
      </c>
      <c r="AI1818" s="0" t="n">
        <v>12.4979</v>
      </c>
      <c r="AJ1818" s="0" t="n">
        <v>1</v>
      </c>
    </row>
    <row r="1819" customFormat="false" ht="15" hidden="false" customHeight="false" outlineLevel="0" collapsed="false">
      <c r="A1819" s="0" t="n">
        <v>3505</v>
      </c>
      <c r="B1819" s="0" t="s">
        <v>8642</v>
      </c>
      <c r="C1819" s="0" t="s">
        <v>8643</v>
      </c>
      <c r="D1819" s="0" t="s">
        <v>38</v>
      </c>
      <c r="E1819" s="0" t="s">
        <v>8644</v>
      </c>
      <c r="F1819" s="0" t="s">
        <v>8642</v>
      </c>
      <c r="J1819" s="0" t="s">
        <v>8645</v>
      </c>
      <c r="K1819" s="0" t="s">
        <v>2520</v>
      </c>
      <c r="L1819" s="1" t="n">
        <v>1.4513E-011</v>
      </c>
      <c r="M1819" s="0" t="n">
        <v>0.006352</v>
      </c>
      <c r="N1819" s="1" t="n">
        <v>1.34378E-012</v>
      </c>
      <c r="O1819" s="0" t="n">
        <v>0.433998</v>
      </c>
      <c r="P1819" s="0" t="n">
        <v>-1.18243</v>
      </c>
      <c r="Q1819" s="0" t="n">
        <v>0.184272</v>
      </c>
      <c r="R1819" s="0" t="n">
        <v>1.33221</v>
      </c>
      <c r="S1819" s="0" t="n">
        <v>0.0153274</v>
      </c>
      <c r="T1819" s="0" t="n">
        <v>1.71671</v>
      </c>
      <c r="U1819" s="0" t="n">
        <v>0.000658325</v>
      </c>
      <c r="V1819" s="0" t="n">
        <v>-2.21167</v>
      </c>
      <c r="W1819" s="0" t="n">
        <v>0.000107285</v>
      </c>
      <c r="X1819" s="0" t="n">
        <v>-2.52757</v>
      </c>
      <c r="Y1819" s="0" t="n">
        <v>0.485191</v>
      </c>
      <c r="Z1819" s="0" t="n">
        <v>-1.16109</v>
      </c>
      <c r="AA1819" s="0" t="n">
        <v>0.759055</v>
      </c>
      <c r="AB1819" s="0" t="n">
        <v>1.07247</v>
      </c>
      <c r="AC1819" s="0" t="n">
        <v>24.6288</v>
      </c>
      <c r="AD1819" s="0" t="n">
        <v>27.5559</v>
      </c>
      <c r="AE1819" s="0" t="n">
        <v>8.46124</v>
      </c>
      <c r="AF1819" s="0" t="n">
        <v>1.35241</v>
      </c>
      <c r="AG1819" s="0" t="n">
        <v>35.7185</v>
      </c>
      <c r="AH1819" s="0" t="n">
        <v>28.5454</v>
      </c>
      <c r="AI1819" s="0" t="n">
        <v>5.4344</v>
      </c>
      <c r="AJ1819" s="0" t="n">
        <v>1</v>
      </c>
    </row>
    <row r="1820" customFormat="false" ht="15" hidden="false" customHeight="false" outlineLevel="0" collapsed="false">
      <c r="A1820" s="0" t="n">
        <v>1169</v>
      </c>
      <c r="B1820" s="0" t="s">
        <v>8646</v>
      </c>
      <c r="C1820" s="0" t="s">
        <v>8647</v>
      </c>
      <c r="D1820" s="0" t="s">
        <v>185</v>
      </c>
      <c r="E1820" s="0" t="s">
        <v>8648</v>
      </c>
      <c r="F1820" s="0" t="s">
        <v>8646</v>
      </c>
      <c r="J1820" s="0" t="s">
        <v>8649</v>
      </c>
      <c r="K1820" s="0" t="s">
        <v>185</v>
      </c>
      <c r="L1820" s="1" t="n">
        <v>5.76425E-013</v>
      </c>
      <c r="M1820" s="0" t="n">
        <v>0.716314</v>
      </c>
      <c r="N1820" s="1" t="n">
        <v>5.84119E-012</v>
      </c>
      <c r="O1820" s="0" t="n">
        <v>0.000757366</v>
      </c>
      <c r="P1820" s="0" t="n">
        <v>2.14551</v>
      </c>
      <c r="Q1820" s="0" t="n">
        <v>0.0216982</v>
      </c>
      <c r="R1820" s="0" t="n">
        <v>1.64282</v>
      </c>
      <c r="S1820" s="0" t="n">
        <v>0.0958592</v>
      </c>
      <c r="T1820" s="0" t="n">
        <v>-1.42382</v>
      </c>
      <c r="U1820" s="0" t="n">
        <v>0.118464</v>
      </c>
      <c r="V1820" s="0" t="n">
        <v>-1.39158</v>
      </c>
      <c r="W1820" s="0" t="n">
        <v>0.969428</v>
      </c>
      <c r="X1820" s="0" t="n">
        <v>1.008</v>
      </c>
      <c r="Y1820" s="0" t="n">
        <v>0.0139173</v>
      </c>
      <c r="Z1820" s="0" t="n">
        <v>1.70746</v>
      </c>
      <c r="AA1820" s="0" t="n">
        <v>0.0024752</v>
      </c>
      <c r="AB1820" s="0" t="n">
        <v>2.05629</v>
      </c>
      <c r="AC1820" s="0" t="n">
        <v>30.9585</v>
      </c>
      <c r="AD1820" s="0" t="n">
        <v>32.9081</v>
      </c>
      <c r="AE1820" s="0" t="n">
        <v>0.134272</v>
      </c>
      <c r="AF1820" s="0" t="n">
        <v>0.0203897</v>
      </c>
      <c r="AG1820" s="0" t="n">
        <v>32.141</v>
      </c>
      <c r="AH1820" s="0" t="n">
        <v>24.4037</v>
      </c>
      <c r="AI1820" s="0" t="n">
        <v>5.16303</v>
      </c>
      <c r="AJ1820" s="0" t="n">
        <v>1</v>
      </c>
    </row>
    <row r="1821" customFormat="false" ht="15" hidden="false" customHeight="false" outlineLevel="0" collapsed="false">
      <c r="A1821" s="0" t="n">
        <v>839</v>
      </c>
      <c r="B1821" s="0" t="s">
        <v>8650</v>
      </c>
      <c r="C1821" s="0" t="s">
        <v>8651</v>
      </c>
      <c r="D1821" s="0" t="s">
        <v>215</v>
      </c>
      <c r="E1821" s="0" t="s">
        <v>59</v>
      </c>
      <c r="F1821" s="0" t="s">
        <v>59</v>
      </c>
      <c r="G1821" s="0" t="s">
        <v>59</v>
      </c>
      <c r="H1821" s="0" t="s">
        <v>59</v>
      </c>
      <c r="I1821" s="0" t="s">
        <v>59</v>
      </c>
      <c r="J1821" s="0" t="s">
        <v>59</v>
      </c>
      <c r="K1821" s="0" t="s">
        <v>59</v>
      </c>
      <c r="L1821" s="1" t="n">
        <v>1.21752E-007</v>
      </c>
      <c r="M1821" s="0" t="n">
        <v>0.312718</v>
      </c>
      <c r="N1821" s="1" t="n">
        <v>2.61876E-005</v>
      </c>
      <c r="O1821" s="0" t="n">
        <v>0.0452074</v>
      </c>
      <c r="P1821" s="0" t="n">
        <v>1.50604</v>
      </c>
      <c r="Q1821" s="0" t="n">
        <v>0.944824</v>
      </c>
      <c r="R1821" s="0" t="n">
        <v>1.01383</v>
      </c>
      <c r="S1821" s="0" t="n">
        <v>0.801905</v>
      </c>
      <c r="T1821" s="0" t="n">
        <v>1.05106</v>
      </c>
      <c r="U1821" s="0" t="n">
        <v>0.269458</v>
      </c>
      <c r="V1821" s="0" t="n">
        <v>1.24744</v>
      </c>
      <c r="W1821" s="0" t="n">
        <v>0.348424</v>
      </c>
      <c r="X1821" s="0" t="n">
        <v>1.20593</v>
      </c>
      <c r="Y1821" s="0" t="n">
        <v>0.229073</v>
      </c>
      <c r="Z1821" s="0" t="n">
        <v>1.27279</v>
      </c>
      <c r="AA1821" s="0" t="n">
        <v>0.00257832</v>
      </c>
      <c r="AB1821" s="0" t="n">
        <v>1.98375</v>
      </c>
      <c r="AC1821" s="0" t="n">
        <v>12.1052</v>
      </c>
      <c r="AD1821" s="0" t="n">
        <v>11.7264</v>
      </c>
      <c r="AE1821" s="0" t="n">
        <v>1.05011</v>
      </c>
      <c r="AF1821" s="0" t="n">
        <v>0.145322</v>
      </c>
      <c r="AG1821" s="0" t="n">
        <v>8.51913</v>
      </c>
      <c r="AH1821" s="0" t="n">
        <v>5.8947</v>
      </c>
      <c r="AI1821" s="0" t="n">
        <v>4.70517</v>
      </c>
      <c r="AJ1821" s="0" t="n">
        <v>1</v>
      </c>
    </row>
    <row r="1822" customFormat="false" ht="15" hidden="false" customHeight="false" outlineLevel="0" collapsed="false">
      <c r="A1822" s="0" t="n">
        <v>1236</v>
      </c>
      <c r="B1822" s="0" t="s">
        <v>8652</v>
      </c>
      <c r="C1822" s="0" t="s">
        <v>8653</v>
      </c>
      <c r="D1822" s="0" t="s">
        <v>8654</v>
      </c>
      <c r="E1822" s="0" t="s">
        <v>8655</v>
      </c>
      <c r="F1822" s="0" t="s">
        <v>8652</v>
      </c>
      <c r="J1822" s="0" t="s">
        <v>8656</v>
      </c>
      <c r="K1822" s="0" t="s">
        <v>8657</v>
      </c>
      <c r="L1822" s="1" t="n">
        <v>2.00813E-012</v>
      </c>
      <c r="M1822" s="0" t="n">
        <v>0.215879</v>
      </c>
      <c r="N1822" s="1" t="n">
        <v>5.95994E-010</v>
      </c>
      <c r="O1822" s="0" t="n">
        <v>0.0810417</v>
      </c>
      <c r="P1822" s="0" t="n">
        <v>1.68812</v>
      </c>
      <c r="Q1822" s="0" t="n">
        <v>0.797453</v>
      </c>
      <c r="R1822" s="0" t="n">
        <v>-1.07823</v>
      </c>
      <c r="S1822" s="0" t="n">
        <v>0.00749111</v>
      </c>
      <c r="T1822" s="0" t="n">
        <v>-2.28904</v>
      </c>
      <c r="U1822" s="0" t="n">
        <v>0.389945</v>
      </c>
      <c r="V1822" s="0" t="n">
        <v>-1.28864</v>
      </c>
      <c r="W1822" s="0" t="n">
        <v>0.207118</v>
      </c>
      <c r="X1822" s="0" t="n">
        <v>1.45426</v>
      </c>
      <c r="Y1822" s="0" t="n">
        <v>0.0539211</v>
      </c>
      <c r="Z1822" s="0" t="n">
        <v>1.78858</v>
      </c>
      <c r="AA1822" s="0" t="n">
        <v>0.098359</v>
      </c>
      <c r="AB1822" s="0" t="n">
        <v>1.69734</v>
      </c>
      <c r="AC1822" s="0" t="n">
        <v>28.3668</v>
      </c>
      <c r="AD1822" s="0" t="n">
        <v>60.0792</v>
      </c>
      <c r="AE1822" s="0" t="n">
        <v>1.59022</v>
      </c>
      <c r="AF1822" s="0" t="n">
        <v>0.481142</v>
      </c>
      <c r="AG1822" s="0" t="n">
        <v>22.6946</v>
      </c>
      <c r="AH1822" s="0" t="n">
        <v>34.3328</v>
      </c>
      <c r="AI1822" s="0" t="n">
        <v>10.2871</v>
      </c>
      <c r="AJ1822" s="0" t="n">
        <v>1</v>
      </c>
    </row>
    <row r="1823" customFormat="false" ht="15" hidden="false" customHeight="false" outlineLevel="0" collapsed="false">
      <c r="A1823" s="0" t="n">
        <v>3200</v>
      </c>
      <c r="B1823" s="0" t="s">
        <v>8658</v>
      </c>
      <c r="C1823" s="0" t="s">
        <v>8659</v>
      </c>
      <c r="D1823" s="0" t="s">
        <v>215</v>
      </c>
      <c r="E1823" s="0" t="s">
        <v>8660</v>
      </c>
      <c r="F1823" s="0" t="s">
        <v>8658</v>
      </c>
      <c r="J1823" s="0" t="s">
        <v>8661</v>
      </c>
      <c r="K1823" s="0" t="s">
        <v>215</v>
      </c>
      <c r="L1823" s="1" t="n">
        <v>4.94061E-012</v>
      </c>
      <c r="M1823" s="0" t="n">
        <v>0.685223</v>
      </c>
      <c r="N1823" s="1" t="n">
        <v>6.28626E-011</v>
      </c>
      <c r="O1823" s="0" t="n">
        <v>0.000128844</v>
      </c>
      <c r="P1823" s="0" t="n">
        <v>4.07427</v>
      </c>
      <c r="Q1823" s="0" t="n">
        <v>0.0021385</v>
      </c>
      <c r="R1823" s="0" t="n">
        <v>2.94747</v>
      </c>
      <c r="S1823" s="0" t="n">
        <v>0.30367</v>
      </c>
      <c r="T1823" s="0" t="n">
        <v>-1.40455</v>
      </c>
      <c r="U1823" s="0" t="n">
        <v>0.0564151</v>
      </c>
      <c r="V1823" s="0" t="n">
        <v>-1.90118</v>
      </c>
      <c r="W1823" s="0" t="n">
        <v>0.322291</v>
      </c>
      <c r="X1823" s="0" t="n">
        <v>-1.38639</v>
      </c>
      <c r="Y1823" s="0" t="n">
        <v>0.434105</v>
      </c>
      <c r="Z1823" s="0" t="n">
        <v>1.29366</v>
      </c>
      <c r="AA1823" s="0" t="n">
        <v>0.108157</v>
      </c>
      <c r="AB1823" s="0" t="n">
        <v>1.77492</v>
      </c>
      <c r="AC1823" s="0" t="n">
        <v>26.6116</v>
      </c>
      <c r="AD1823" s="0" t="n">
        <v>70.3251</v>
      </c>
      <c r="AE1823" s="0" t="n">
        <v>0.167148</v>
      </c>
      <c r="AF1823" s="0" t="n">
        <v>0.0631019</v>
      </c>
      <c r="AG1823" s="0" t="n">
        <v>26.97</v>
      </c>
      <c r="AH1823" s="0" t="n">
        <v>50.9087</v>
      </c>
      <c r="AI1823" s="0" t="n">
        <v>12.8357</v>
      </c>
      <c r="AJ1823" s="0" t="n">
        <v>1</v>
      </c>
    </row>
    <row r="1824" customFormat="false" ht="15" hidden="false" customHeight="false" outlineLevel="0" collapsed="false">
      <c r="A1824" s="0" t="n">
        <v>1575</v>
      </c>
      <c r="B1824" s="0" t="s">
        <v>8662</v>
      </c>
      <c r="C1824" s="0" t="s">
        <v>8663</v>
      </c>
      <c r="D1824" s="0" t="s">
        <v>185</v>
      </c>
      <c r="E1824" s="0" t="s">
        <v>8664</v>
      </c>
      <c r="F1824" s="0" t="s">
        <v>8662</v>
      </c>
      <c r="J1824" s="0" t="s">
        <v>8665</v>
      </c>
      <c r="K1824" s="0" t="s">
        <v>8666</v>
      </c>
      <c r="L1824" s="0" t="n">
        <v>0.000670115</v>
      </c>
      <c r="M1824" s="0" t="n">
        <v>0.000294655</v>
      </c>
      <c r="N1824" s="0" t="n">
        <v>0.00137931</v>
      </c>
      <c r="O1824" s="0" t="n">
        <v>0.00301888</v>
      </c>
      <c r="P1824" s="0" t="n">
        <v>1.59582</v>
      </c>
      <c r="Q1824" s="0" t="n">
        <v>0.185791</v>
      </c>
      <c r="R1824" s="0" t="n">
        <v>1.21847</v>
      </c>
      <c r="S1824" s="0" t="n">
        <v>0.0260579</v>
      </c>
      <c r="T1824" s="0" t="n">
        <v>1.40562</v>
      </c>
      <c r="U1824" s="0" t="n">
        <v>0.0844386</v>
      </c>
      <c r="V1824" s="0" t="n">
        <v>1.29703</v>
      </c>
      <c r="W1824" s="0" t="n">
        <v>0.179815</v>
      </c>
      <c r="X1824" s="0" t="n">
        <v>1.22187</v>
      </c>
      <c r="Y1824" s="0" t="n">
        <v>0.741298</v>
      </c>
      <c r="Z1824" s="0" t="n">
        <v>1.04991</v>
      </c>
      <c r="AA1824" s="0" t="n">
        <v>0.0413308</v>
      </c>
      <c r="AB1824" s="0" t="n">
        <v>1.39334</v>
      </c>
      <c r="AC1824" s="0" t="n">
        <v>4.89466</v>
      </c>
      <c r="AD1824" s="0" t="n">
        <v>2.61725</v>
      </c>
      <c r="AE1824" s="0" t="n">
        <v>16.2642</v>
      </c>
      <c r="AF1824" s="0" t="n">
        <v>1.24239</v>
      </c>
      <c r="AG1824" s="0" t="n">
        <v>5.08584</v>
      </c>
      <c r="AH1824" s="0" t="n">
        <v>1.94248</v>
      </c>
      <c r="AI1824" s="0" t="n">
        <v>2.59719</v>
      </c>
      <c r="AJ1824" s="0" t="n">
        <v>1</v>
      </c>
    </row>
    <row r="1825" customFormat="false" ht="15" hidden="false" customHeight="false" outlineLevel="0" collapsed="false">
      <c r="A1825" s="0" t="n">
        <v>3311</v>
      </c>
      <c r="B1825" s="0" t="s">
        <v>8667</v>
      </c>
      <c r="C1825" s="0" t="s">
        <v>8668</v>
      </c>
      <c r="D1825" s="0" t="s">
        <v>5064</v>
      </c>
      <c r="E1825" s="0" t="s">
        <v>8669</v>
      </c>
      <c r="F1825" s="0" t="s">
        <v>8667</v>
      </c>
      <c r="J1825" s="0" t="s">
        <v>8670</v>
      </c>
      <c r="K1825" s="0" t="s">
        <v>8671</v>
      </c>
      <c r="L1825" s="1" t="n">
        <v>4.76323E-010</v>
      </c>
      <c r="M1825" s="0" t="n">
        <v>0.00915586</v>
      </c>
      <c r="N1825" s="1" t="n">
        <v>1.65369E-010</v>
      </c>
      <c r="O1825" s="0" t="n">
        <v>0.00823189</v>
      </c>
      <c r="P1825" s="0" t="n">
        <v>1.56189</v>
      </c>
      <c r="Q1825" s="0" t="n">
        <v>0.0450201</v>
      </c>
      <c r="R1825" s="0" t="n">
        <v>1.3919</v>
      </c>
      <c r="S1825" s="0" t="n">
        <v>0.000396233</v>
      </c>
      <c r="T1825" s="0" t="n">
        <v>1.867</v>
      </c>
      <c r="U1825" s="0" t="n">
        <v>0.0803648</v>
      </c>
      <c r="V1825" s="0" t="n">
        <v>1.33158</v>
      </c>
      <c r="W1825" s="0" t="n">
        <v>0.309708</v>
      </c>
      <c r="X1825" s="0" t="n">
        <v>-1.17804</v>
      </c>
      <c r="Y1825" s="0" t="n">
        <v>0.0362049</v>
      </c>
      <c r="Z1825" s="0" t="n">
        <v>-1.41413</v>
      </c>
      <c r="AA1825" s="0" t="n">
        <v>0.528821</v>
      </c>
      <c r="AB1825" s="0" t="n">
        <v>1.11414</v>
      </c>
      <c r="AC1825" s="0" t="n">
        <v>18.9987</v>
      </c>
      <c r="AD1825" s="0" t="n">
        <v>11.9791</v>
      </c>
      <c r="AE1825" s="0" t="n">
        <v>7.63904</v>
      </c>
      <c r="AF1825" s="0" t="n">
        <v>0.688085</v>
      </c>
      <c r="AG1825" s="0" t="n">
        <v>25.0625</v>
      </c>
      <c r="AH1825" s="0" t="n">
        <v>11.2875</v>
      </c>
      <c r="AI1825" s="0" t="n">
        <v>3.06254</v>
      </c>
      <c r="AJ1825" s="0" t="n">
        <v>1</v>
      </c>
    </row>
    <row r="1826" customFormat="false" ht="15" hidden="false" customHeight="false" outlineLevel="0" collapsed="false">
      <c r="A1826" s="0" t="n">
        <v>1217</v>
      </c>
      <c r="B1826" s="0" t="s">
        <v>8672</v>
      </c>
      <c r="C1826" s="0" t="s">
        <v>8673</v>
      </c>
      <c r="D1826" s="0" t="s">
        <v>8674</v>
      </c>
      <c r="E1826" s="0" t="s">
        <v>8675</v>
      </c>
      <c r="F1826" s="0" t="s">
        <v>8672</v>
      </c>
      <c r="J1826" s="0" t="s">
        <v>8676</v>
      </c>
      <c r="K1826" s="0" t="s">
        <v>8674</v>
      </c>
      <c r="L1826" s="1" t="n">
        <v>7.21955E-010</v>
      </c>
      <c r="M1826" s="1" t="n">
        <v>7.92181E-008</v>
      </c>
      <c r="N1826" s="1" t="n">
        <v>1.66259E-005</v>
      </c>
      <c r="O1826" s="0" t="n">
        <v>0.936513</v>
      </c>
      <c r="P1826" s="0" t="n">
        <v>-1.01456</v>
      </c>
      <c r="Q1826" s="0" t="n">
        <v>0.253686</v>
      </c>
      <c r="R1826" s="0" t="n">
        <v>1.23269</v>
      </c>
      <c r="S1826" s="0" t="n">
        <v>0.161025</v>
      </c>
      <c r="T1826" s="0" t="n">
        <v>1.29455</v>
      </c>
      <c r="U1826" s="0" t="n">
        <v>0.198081</v>
      </c>
      <c r="V1826" s="0" t="n">
        <v>1.26682</v>
      </c>
      <c r="W1826" s="0" t="n">
        <v>0.00117139</v>
      </c>
      <c r="X1826" s="0" t="n">
        <v>1.89355</v>
      </c>
      <c r="Y1826" s="0" t="n">
        <v>0.00334091</v>
      </c>
      <c r="Z1826" s="0" t="n">
        <v>1.76586</v>
      </c>
      <c r="AA1826" s="0" t="n">
        <v>0.090347</v>
      </c>
      <c r="AB1826" s="0" t="n">
        <v>1.39899</v>
      </c>
      <c r="AC1826" s="0" t="n">
        <v>18.4012</v>
      </c>
      <c r="AD1826" s="0" t="n">
        <v>14.9193</v>
      </c>
      <c r="AE1826" s="0" t="n">
        <v>46.3028</v>
      </c>
      <c r="AF1826" s="0" t="n">
        <v>5.36304</v>
      </c>
      <c r="AG1826" s="0" t="n">
        <v>8.96189</v>
      </c>
      <c r="AH1826" s="0" t="n">
        <v>5.19008</v>
      </c>
      <c r="AI1826" s="0" t="n">
        <v>3.93806</v>
      </c>
      <c r="AJ1826" s="0" t="n">
        <v>1</v>
      </c>
    </row>
    <row r="1827" customFormat="false" ht="15" hidden="false" customHeight="false" outlineLevel="0" collapsed="false">
      <c r="A1827" s="0" t="n">
        <v>609</v>
      </c>
      <c r="B1827" s="0" t="s">
        <v>8677</v>
      </c>
      <c r="C1827" s="0" t="s">
        <v>8678</v>
      </c>
      <c r="D1827" s="0" t="s">
        <v>4813</v>
      </c>
      <c r="E1827" s="0" t="s">
        <v>8679</v>
      </c>
      <c r="F1827" s="0" t="s">
        <v>8677</v>
      </c>
      <c r="J1827" s="0" t="s">
        <v>8680</v>
      </c>
      <c r="K1827" s="0" t="s">
        <v>8681</v>
      </c>
      <c r="L1827" s="0" t="n">
        <v>0.0628295</v>
      </c>
      <c r="M1827" s="0" t="n">
        <v>0.00274612</v>
      </c>
      <c r="N1827" s="0" t="n">
        <v>0.0517146</v>
      </c>
      <c r="O1827" s="0" t="n">
        <v>0.846423</v>
      </c>
      <c r="P1827" s="0" t="n">
        <v>-1.10263</v>
      </c>
      <c r="Q1827" s="0" t="n">
        <v>0.00365942</v>
      </c>
      <c r="R1827" s="0" t="n">
        <v>4.77153</v>
      </c>
      <c r="S1827" s="0" t="n">
        <v>0.0729744</v>
      </c>
      <c r="T1827" s="0" t="n">
        <v>2.52508</v>
      </c>
      <c r="U1827" s="0" t="n">
        <v>0.885281</v>
      </c>
      <c r="V1827" s="0" t="n">
        <v>1.07548</v>
      </c>
      <c r="W1827" s="0" t="n">
        <v>0.335213</v>
      </c>
      <c r="X1827" s="0" t="n">
        <v>1.63126</v>
      </c>
      <c r="Y1827" s="0" t="n">
        <v>0.0638733</v>
      </c>
      <c r="Z1827" s="0" t="n">
        <v>2.60881</v>
      </c>
      <c r="AA1827" s="0" t="n">
        <v>0.85746</v>
      </c>
      <c r="AB1827" s="0" t="n">
        <v>-1.1017</v>
      </c>
      <c r="AC1827" s="0" t="n">
        <v>2.16459</v>
      </c>
      <c r="AD1827" s="0" t="n">
        <v>13.5486</v>
      </c>
      <c r="AE1827" s="0" t="n">
        <v>10.4325</v>
      </c>
      <c r="AF1827" s="0" t="n">
        <v>9.32839</v>
      </c>
      <c r="AG1827" s="0" t="n">
        <v>2.47072</v>
      </c>
      <c r="AH1827" s="0" t="n">
        <v>11.0462</v>
      </c>
      <c r="AI1827" s="0" t="n">
        <v>30.4018</v>
      </c>
      <c r="AJ1827" s="0" t="n">
        <v>1</v>
      </c>
    </row>
    <row r="1828" customFormat="false" ht="15" hidden="false" customHeight="false" outlineLevel="0" collapsed="false">
      <c r="A1828" s="0" t="n">
        <v>793</v>
      </c>
      <c r="B1828" s="0" t="s">
        <v>8682</v>
      </c>
      <c r="C1828" s="0" t="s">
        <v>8683</v>
      </c>
      <c r="D1828" s="0" t="s">
        <v>1531</v>
      </c>
      <c r="E1828" s="0" t="s">
        <v>8684</v>
      </c>
      <c r="F1828" s="0" t="s">
        <v>8682</v>
      </c>
      <c r="J1828" s="0" t="s">
        <v>8685</v>
      </c>
      <c r="K1828" s="0" t="s">
        <v>1531</v>
      </c>
      <c r="L1828" s="1" t="n">
        <v>3.5988E-013</v>
      </c>
      <c r="M1828" s="0" t="n">
        <v>0.000272833</v>
      </c>
      <c r="N1828" s="1" t="n">
        <v>2.93093E-011</v>
      </c>
      <c r="O1828" s="0" t="n">
        <v>0.0781744</v>
      </c>
      <c r="P1828" s="0" t="n">
        <v>-1.48613</v>
      </c>
      <c r="Q1828" s="0" t="n">
        <v>0.00599589</v>
      </c>
      <c r="R1828" s="0" t="n">
        <v>1.89546</v>
      </c>
      <c r="S1828" s="1" t="n">
        <v>5.55753E-005</v>
      </c>
      <c r="T1828" s="0" t="n">
        <v>2.73048</v>
      </c>
      <c r="U1828" s="0" t="n">
        <v>0.82634</v>
      </c>
      <c r="V1828" s="0" t="n">
        <v>-1.04941</v>
      </c>
      <c r="W1828" s="0" t="n">
        <v>0.151622</v>
      </c>
      <c r="X1828" s="0" t="n">
        <v>-1.37708</v>
      </c>
      <c r="Y1828" s="0" t="n">
        <v>0.515181</v>
      </c>
      <c r="Z1828" s="0" t="n">
        <v>1.15427</v>
      </c>
      <c r="AA1828" s="0" t="n">
        <v>0.00910486</v>
      </c>
      <c r="AB1828" s="0" t="n">
        <v>-1.90612</v>
      </c>
      <c r="AC1828" s="0" t="n">
        <v>31.9869</v>
      </c>
      <c r="AD1828" s="0" t="n">
        <v>38.0172</v>
      </c>
      <c r="AE1828" s="0" t="n">
        <v>16.4808</v>
      </c>
      <c r="AF1828" s="0" t="n">
        <v>2.79826</v>
      </c>
      <c r="AG1828" s="0" t="n">
        <v>28.5529</v>
      </c>
      <c r="AH1828" s="0" t="n">
        <v>24.2399</v>
      </c>
      <c r="AI1828" s="0" t="n">
        <v>5.77283</v>
      </c>
      <c r="AJ1828" s="0" t="n">
        <v>1</v>
      </c>
    </row>
    <row r="1829" customFormat="false" ht="15" hidden="false" customHeight="false" outlineLevel="0" collapsed="false">
      <c r="A1829" s="0" t="n">
        <v>3435</v>
      </c>
      <c r="B1829" s="0" t="s">
        <v>8686</v>
      </c>
      <c r="C1829" s="0" t="s">
        <v>8687</v>
      </c>
      <c r="D1829" s="0" t="s">
        <v>8688</v>
      </c>
      <c r="E1829" s="0" t="s">
        <v>8689</v>
      </c>
      <c r="F1829" s="0" t="s">
        <v>8686</v>
      </c>
      <c r="J1829" s="0" t="s">
        <v>8690</v>
      </c>
      <c r="K1829" s="0" t="s">
        <v>8691</v>
      </c>
      <c r="L1829" s="1" t="n">
        <v>4.8767E-007</v>
      </c>
      <c r="M1829" s="0" t="n">
        <v>0.0452243</v>
      </c>
      <c r="N1829" s="1" t="n">
        <v>1.83587E-005</v>
      </c>
      <c r="O1829" s="0" t="n">
        <v>0.637357</v>
      </c>
      <c r="P1829" s="0" t="n">
        <v>1.20995</v>
      </c>
      <c r="Q1829" s="0" t="n">
        <v>0.494051</v>
      </c>
      <c r="R1829" s="0" t="n">
        <v>-1.31915</v>
      </c>
      <c r="S1829" s="0" t="n">
        <v>0.0523695</v>
      </c>
      <c r="T1829" s="0" t="n">
        <v>-2.2378</v>
      </c>
      <c r="U1829" s="0" t="n">
        <v>0.584562</v>
      </c>
      <c r="V1829" s="0" t="n">
        <v>-1.24752</v>
      </c>
      <c r="W1829" s="0" t="n">
        <v>0.81721</v>
      </c>
      <c r="X1829" s="0" t="n">
        <v>-1.09782</v>
      </c>
      <c r="Y1829" s="0" t="n">
        <v>0.61888</v>
      </c>
      <c r="Z1829" s="0" t="n">
        <v>1.2228</v>
      </c>
      <c r="AA1829" s="0" t="n">
        <v>0.734103</v>
      </c>
      <c r="AB1829" s="0" t="n">
        <v>-1.15799</v>
      </c>
      <c r="AC1829" s="0" t="n">
        <v>10.6976</v>
      </c>
      <c r="AD1829" s="0" t="n">
        <v>42.8895</v>
      </c>
      <c r="AE1829" s="0" t="n">
        <v>4.32255</v>
      </c>
      <c r="AF1829" s="0" t="n">
        <v>2.47576</v>
      </c>
      <c r="AG1829" s="0" t="n">
        <v>8.86432</v>
      </c>
      <c r="AH1829" s="0" t="n">
        <v>25.3854</v>
      </c>
      <c r="AI1829" s="0" t="n">
        <v>19.4737</v>
      </c>
      <c r="AJ1829" s="0" t="n">
        <v>1</v>
      </c>
    </row>
    <row r="1830" customFormat="false" ht="15" hidden="false" customHeight="false" outlineLevel="0" collapsed="false">
      <c r="A1830" s="0" t="n">
        <v>1163</v>
      </c>
      <c r="B1830" s="0" t="s">
        <v>8692</v>
      </c>
      <c r="C1830" s="0" t="s">
        <v>8693</v>
      </c>
      <c r="D1830" s="0" t="s">
        <v>210</v>
      </c>
      <c r="E1830" s="0" t="s">
        <v>8694</v>
      </c>
      <c r="F1830" s="0" t="s">
        <v>8692</v>
      </c>
      <c r="J1830" s="0" t="s">
        <v>8695</v>
      </c>
      <c r="K1830" s="0" t="s">
        <v>210</v>
      </c>
      <c r="L1830" s="1" t="n">
        <v>2.52774E-008</v>
      </c>
      <c r="M1830" s="0" t="n">
        <v>0.0537013</v>
      </c>
      <c r="N1830" s="1" t="n">
        <v>7.35882E-009</v>
      </c>
      <c r="O1830" s="0" t="n">
        <v>0.159783</v>
      </c>
      <c r="P1830" s="0" t="n">
        <v>-1.31672</v>
      </c>
      <c r="Q1830" s="0" t="n">
        <v>0.00161541</v>
      </c>
      <c r="R1830" s="0" t="n">
        <v>-1.927</v>
      </c>
      <c r="S1830" s="0" t="n">
        <v>0.895355</v>
      </c>
      <c r="T1830" s="0" t="n">
        <v>1.02569</v>
      </c>
      <c r="U1830" s="0" t="n">
        <v>0.685359</v>
      </c>
      <c r="V1830" s="0" t="n">
        <v>-1.08137</v>
      </c>
      <c r="W1830" s="0" t="n">
        <v>0.492476</v>
      </c>
      <c r="X1830" s="0" t="n">
        <v>-1.14206</v>
      </c>
      <c r="Y1830" s="0" t="n">
        <v>0.046763</v>
      </c>
      <c r="Z1830" s="0" t="n">
        <v>1.48444</v>
      </c>
      <c r="AA1830" s="0" t="n">
        <v>0.0572831</v>
      </c>
      <c r="AB1830" s="0" t="n">
        <v>1.49591</v>
      </c>
      <c r="AC1830" s="0" t="n">
        <v>13.8412</v>
      </c>
      <c r="AD1830" s="0" t="n">
        <v>12.6695</v>
      </c>
      <c r="AE1830" s="0" t="n">
        <v>3.9943</v>
      </c>
      <c r="AF1830" s="0" t="n">
        <v>0.522308</v>
      </c>
      <c r="AG1830" s="0" t="n">
        <v>18.5363</v>
      </c>
      <c r="AH1830" s="0" t="n">
        <v>12.1193</v>
      </c>
      <c r="AI1830" s="0" t="n">
        <v>4.44596</v>
      </c>
      <c r="AJ1830" s="0" t="n">
        <v>1</v>
      </c>
    </row>
    <row r="1831" customFormat="false" ht="15" hidden="false" customHeight="false" outlineLevel="0" collapsed="false">
      <c r="A1831" s="0" t="n">
        <v>3776</v>
      </c>
      <c r="B1831" s="0" t="s">
        <v>8696</v>
      </c>
      <c r="C1831" s="0" t="s">
        <v>8697</v>
      </c>
      <c r="D1831" s="0" t="s">
        <v>8698</v>
      </c>
      <c r="E1831" s="0" t="s">
        <v>8699</v>
      </c>
      <c r="F1831" s="0" t="s">
        <v>8696</v>
      </c>
      <c r="J1831" s="0" t="s">
        <v>8700</v>
      </c>
      <c r="K1831" s="0" t="s">
        <v>8698</v>
      </c>
      <c r="L1831" s="1" t="n">
        <v>2.46384E-007</v>
      </c>
      <c r="M1831" s="0" t="n">
        <v>0.545812</v>
      </c>
      <c r="N1831" s="1" t="n">
        <v>1.10732E-008</v>
      </c>
      <c r="O1831" s="0" t="n">
        <v>0.00166415</v>
      </c>
      <c r="P1831" s="0" t="n">
        <v>-1.58001</v>
      </c>
      <c r="Q1831" s="0" t="n">
        <v>0.00885096</v>
      </c>
      <c r="R1831" s="0" t="n">
        <v>-1.45058</v>
      </c>
      <c r="S1831" s="0" t="n">
        <v>0.981974</v>
      </c>
      <c r="T1831" s="0" t="n">
        <v>1.00305</v>
      </c>
      <c r="U1831" s="0" t="n">
        <v>0.549219</v>
      </c>
      <c r="V1831" s="0" t="n">
        <v>1.08439</v>
      </c>
      <c r="W1831" s="0" t="n">
        <v>0.227947</v>
      </c>
      <c r="X1831" s="0" t="n">
        <v>1.17873</v>
      </c>
      <c r="Y1831" s="0" t="n">
        <v>0.145507</v>
      </c>
      <c r="Z1831" s="0" t="n">
        <v>1.22081</v>
      </c>
      <c r="AA1831" s="0" t="n">
        <v>0.0638199</v>
      </c>
      <c r="AB1831" s="0" t="n">
        <v>1.31561</v>
      </c>
      <c r="AC1831" s="0" t="n">
        <v>11.3762</v>
      </c>
      <c r="AD1831" s="0" t="n">
        <v>5.09611</v>
      </c>
      <c r="AE1831" s="0" t="n">
        <v>0.372296</v>
      </c>
      <c r="AF1831" s="0" t="n">
        <v>0.023825</v>
      </c>
      <c r="AG1831" s="0" t="n">
        <v>17.9158</v>
      </c>
      <c r="AH1831" s="0" t="n">
        <v>5.73259</v>
      </c>
      <c r="AI1831" s="0" t="n">
        <v>2.17582</v>
      </c>
      <c r="AJ1831" s="0" t="n">
        <v>1</v>
      </c>
    </row>
    <row r="1832" customFormat="false" ht="15" hidden="false" customHeight="false" outlineLevel="0" collapsed="false">
      <c r="A1832" s="0" t="n">
        <v>1314</v>
      </c>
      <c r="B1832" s="0" t="s">
        <v>8701</v>
      </c>
      <c r="C1832" s="0" t="s">
        <v>8702</v>
      </c>
      <c r="D1832" s="0" t="s">
        <v>185</v>
      </c>
      <c r="E1832" s="0" t="s">
        <v>8703</v>
      </c>
      <c r="F1832" s="0" t="s">
        <v>8701</v>
      </c>
      <c r="J1832" s="0" t="s">
        <v>8704</v>
      </c>
      <c r="K1832" s="0" t="s">
        <v>185</v>
      </c>
      <c r="L1832" s="1" t="n">
        <v>1.29639E-014</v>
      </c>
      <c r="M1832" s="0" t="n">
        <v>0.00109224</v>
      </c>
      <c r="N1832" s="1" t="n">
        <v>1.12603E-011</v>
      </c>
      <c r="O1832" s="0" t="n">
        <v>0.121015</v>
      </c>
      <c r="P1832" s="0" t="n">
        <v>1.44356</v>
      </c>
      <c r="Q1832" s="0" t="n">
        <v>0.685342</v>
      </c>
      <c r="R1832" s="0" t="n">
        <v>1.09893</v>
      </c>
      <c r="S1832" s="0" t="n">
        <v>0.00050991</v>
      </c>
      <c r="T1832" s="0" t="n">
        <v>-2.42685</v>
      </c>
      <c r="U1832" s="0" t="n">
        <v>0.0436817</v>
      </c>
      <c r="V1832" s="0" t="n">
        <v>-1.62197</v>
      </c>
      <c r="W1832" s="0" t="n">
        <v>0.925755</v>
      </c>
      <c r="X1832" s="0" t="n">
        <v>-1.02191</v>
      </c>
      <c r="Y1832" s="0" t="n">
        <v>0.314781</v>
      </c>
      <c r="Z1832" s="0" t="n">
        <v>1.26558</v>
      </c>
      <c r="AA1832" s="0" t="n">
        <v>0.179899</v>
      </c>
      <c r="AB1832" s="0" t="n">
        <v>1.402</v>
      </c>
      <c r="AC1832" s="0" t="n">
        <v>40.1099</v>
      </c>
      <c r="AD1832" s="0" t="n">
        <v>53.3832</v>
      </c>
      <c r="AE1832" s="0" t="n">
        <v>12.737</v>
      </c>
      <c r="AF1832" s="0" t="n">
        <v>2.42171</v>
      </c>
      <c r="AG1832" s="0" t="n">
        <v>30.6399</v>
      </c>
      <c r="AH1832" s="0" t="n">
        <v>29.1282</v>
      </c>
      <c r="AI1832" s="0" t="n">
        <v>6.46449</v>
      </c>
      <c r="AJ1832" s="0" t="n">
        <v>1</v>
      </c>
    </row>
    <row r="1833" customFormat="false" ht="15" hidden="false" customHeight="false" outlineLevel="0" collapsed="false">
      <c r="A1833" s="0" t="n">
        <v>286</v>
      </c>
      <c r="B1833" s="0" t="s">
        <v>8705</v>
      </c>
      <c r="C1833" s="0" t="s">
        <v>8706</v>
      </c>
      <c r="D1833" s="0" t="s">
        <v>2206</v>
      </c>
      <c r="E1833" s="0" t="s">
        <v>8707</v>
      </c>
      <c r="F1833" s="0" t="s">
        <v>8705</v>
      </c>
      <c r="J1833" s="0" t="s">
        <v>8708</v>
      </c>
      <c r="K1833" s="0" t="s">
        <v>8709</v>
      </c>
      <c r="L1833" s="0" t="n">
        <v>0.0920723</v>
      </c>
      <c r="M1833" s="0" t="n">
        <v>0.0441176</v>
      </c>
      <c r="N1833" s="0" t="n">
        <v>0.246291</v>
      </c>
      <c r="O1833" s="0" t="n">
        <v>0.124728</v>
      </c>
      <c r="P1833" s="0" t="n">
        <v>-1.88273</v>
      </c>
      <c r="Q1833" s="0" t="n">
        <v>0.51208</v>
      </c>
      <c r="R1833" s="0" t="n">
        <v>1.30516</v>
      </c>
      <c r="S1833" s="0" t="n">
        <v>0.0364323</v>
      </c>
      <c r="T1833" s="0" t="n">
        <v>2.40007</v>
      </c>
      <c r="U1833" s="0" t="n">
        <v>0.574455</v>
      </c>
      <c r="V1833" s="0" t="n">
        <v>1.25596</v>
      </c>
      <c r="W1833" s="0" t="n">
        <v>0.356513</v>
      </c>
      <c r="X1833" s="0" t="n">
        <v>1.45606</v>
      </c>
      <c r="Y1833" s="0" t="n">
        <v>0.108417</v>
      </c>
      <c r="Z1833" s="0" t="n">
        <v>1.94007</v>
      </c>
      <c r="AA1833" s="0" t="n">
        <v>0.0290157</v>
      </c>
      <c r="AB1833" s="0" t="n">
        <v>-2.66353</v>
      </c>
      <c r="AC1833" s="0" t="n">
        <v>1.9481</v>
      </c>
      <c r="AD1833" s="0" t="n">
        <v>7.86163</v>
      </c>
      <c r="AE1833" s="0" t="n">
        <v>4.37038</v>
      </c>
      <c r="AF1833" s="0" t="n">
        <v>2.51955</v>
      </c>
      <c r="AG1833" s="0" t="n">
        <v>1.40784</v>
      </c>
      <c r="AH1833" s="0" t="n">
        <v>4.05814</v>
      </c>
      <c r="AI1833" s="0" t="n">
        <v>19.6012</v>
      </c>
      <c r="AJ1833" s="0" t="n">
        <v>1</v>
      </c>
    </row>
    <row r="1834" customFormat="false" ht="15" hidden="false" customHeight="false" outlineLevel="0" collapsed="false">
      <c r="A1834" s="0" t="n">
        <v>2944</v>
      </c>
      <c r="B1834" s="0" t="s">
        <v>8710</v>
      </c>
      <c r="C1834" s="0" t="s">
        <v>8711</v>
      </c>
      <c r="D1834" s="0" t="s">
        <v>7092</v>
      </c>
      <c r="E1834" s="0" t="s">
        <v>8712</v>
      </c>
      <c r="F1834" s="0" t="s">
        <v>8710</v>
      </c>
      <c r="J1834" s="0" t="s">
        <v>8713</v>
      </c>
      <c r="K1834" s="0" t="s">
        <v>7092</v>
      </c>
      <c r="L1834" s="1" t="n">
        <v>1.8937E-007</v>
      </c>
      <c r="M1834" s="0" t="n">
        <v>0.000707563</v>
      </c>
      <c r="N1834" s="1" t="n">
        <v>6.09515E-008</v>
      </c>
      <c r="O1834" s="0" t="n">
        <v>0.0217514</v>
      </c>
      <c r="P1834" s="0" t="n">
        <v>-1.45721</v>
      </c>
      <c r="Q1834" s="0" t="n">
        <v>0.0106159</v>
      </c>
      <c r="R1834" s="0" t="n">
        <v>-1.52704</v>
      </c>
      <c r="S1834" s="0" t="n">
        <v>0.0303493</v>
      </c>
      <c r="T1834" s="0" t="n">
        <v>1.42443</v>
      </c>
      <c r="U1834" s="0" t="n">
        <v>0.2434</v>
      </c>
      <c r="V1834" s="0" t="n">
        <v>1.20423</v>
      </c>
      <c r="W1834" s="0" t="n">
        <v>0.065952</v>
      </c>
      <c r="X1834" s="0" t="n">
        <v>1.34638</v>
      </c>
      <c r="Y1834" s="0" t="n">
        <v>0.000397233</v>
      </c>
      <c r="Z1834" s="0" t="n">
        <v>1.84964</v>
      </c>
      <c r="AA1834" s="0" t="n">
        <v>0.281131</v>
      </c>
      <c r="AB1834" s="0" t="n">
        <v>1.20115</v>
      </c>
      <c r="AC1834" s="0" t="n">
        <v>11.6449</v>
      </c>
      <c r="AD1834" s="0" t="n">
        <v>7.12753</v>
      </c>
      <c r="AE1834" s="0" t="n">
        <v>13.8726</v>
      </c>
      <c r="AF1834" s="0" t="n">
        <v>1.213</v>
      </c>
      <c r="AG1834" s="0" t="n">
        <v>15.4795</v>
      </c>
      <c r="AH1834" s="0" t="n">
        <v>6.76754</v>
      </c>
      <c r="AI1834" s="0" t="n">
        <v>2.97292</v>
      </c>
      <c r="AJ1834" s="0" t="n">
        <v>1</v>
      </c>
    </row>
    <row r="1835" customFormat="false" ht="15" hidden="false" customHeight="false" outlineLevel="0" collapsed="false">
      <c r="A1835" s="0" t="n">
        <v>257</v>
      </c>
      <c r="B1835" s="0" t="s">
        <v>8714</v>
      </c>
      <c r="C1835" s="0" t="s">
        <v>8715</v>
      </c>
      <c r="D1835" s="0" t="s">
        <v>8716</v>
      </c>
      <c r="E1835" s="0" t="s">
        <v>8717</v>
      </c>
      <c r="F1835" s="0" t="s">
        <v>8714</v>
      </c>
      <c r="J1835" s="0" t="s">
        <v>8718</v>
      </c>
      <c r="K1835" s="0" t="s">
        <v>8716</v>
      </c>
      <c r="L1835" s="1" t="n">
        <v>4.39845E-011</v>
      </c>
      <c r="M1835" s="0" t="n">
        <v>0.000121569</v>
      </c>
      <c r="N1835" s="1" t="n">
        <v>2.45123E-010</v>
      </c>
      <c r="O1835" s="0" t="n">
        <v>0.00764363</v>
      </c>
      <c r="P1835" s="0" t="n">
        <v>-1.71803</v>
      </c>
      <c r="Q1835" s="0" t="n">
        <v>0.0822296</v>
      </c>
      <c r="R1835" s="0" t="n">
        <v>-1.40741</v>
      </c>
      <c r="S1835" s="0" t="n">
        <v>0.19454</v>
      </c>
      <c r="T1835" s="0" t="n">
        <v>1.2873</v>
      </c>
      <c r="U1835" s="0" t="n">
        <v>0.0183245</v>
      </c>
      <c r="V1835" s="0" t="n">
        <v>1.60471</v>
      </c>
      <c r="W1835" s="0" t="n">
        <v>0.02045</v>
      </c>
      <c r="X1835" s="0" t="n">
        <v>1.59049</v>
      </c>
      <c r="Y1835" s="0" t="n">
        <v>0.000375122</v>
      </c>
      <c r="Z1835" s="0" t="n">
        <v>2.12448</v>
      </c>
      <c r="AA1835" s="0" t="n">
        <v>0.456686</v>
      </c>
      <c r="AB1835" s="0" t="n">
        <v>-1.16603</v>
      </c>
      <c r="AC1835" s="0" t="n">
        <v>22.7148</v>
      </c>
      <c r="AD1835" s="0" t="n">
        <v>20.661</v>
      </c>
      <c r="AE1835" s="0" t="n">
        <v>18.8212</v>
      </c>
      <c r="AF1835" s="0" t="n">
        <v>2.44563</v>
      </c>
      <c r="AG1835" s="0" t="n">
        <v>24.3166</v>
      </c>
      <c r="AH1835" s="0" t="n">
        <v>15.7986</v>
      </c>
      <c r="AI1835" s="0" t="n">
        <v>4.41798</v>
      </c>
      <c r="AJ1835" s="0" t="n">
        <v>1</v>
      </c>
    </row>
    <row r="1836" customFormat="false" ht="15" hidden="false" customHeight="false" outlineLevel="0" collapsed="false">
      <c r="A1836" s="0" t="n">
        <v>2227</v>
      </c>
      <c r="B1836" s="0" t="s">
        <v>8719</v>
      </c>
      <c r="C1836" s="0" t="s">
        <v>8720</v>
      </c>
      <c r="D1836" s="0" t="s">
        <v>8225</v>
      </c>
      <c r="E1836" s="0" t="s">
        <v>8721</v>
      </c>
      <c r="F1836" s="0" t="s">
        <v>8719</v>
      </c>
      <c r="J1836" s="0" t="s">
        <v>8722</v>
      </c>
      <c r="K1836" s="0" t="s">
        <v>8723</v>
      </c>
      <c r="L1836" s="1" t="n">
        <v>6.48673E-014</v>
      </c>
      <c r="M1836" s="0" t="n">
        <v>0.000153071</v>
      </c>
      <c r="N1836" s="1" t="n">
        <v>2.6962E-009</v>
      </c>
      <c r="O1836" s="0" t="n">
        <v>0.292721</v>
      </c>
      <c r="P1836" s="0" t="n">
        <v>-1.2522</v>
      </c>
      <c r="Q1836" s="0" t="n">
        <v>0.25454</v>
      </c>
      <c r="R1836" s="0" t="n">
        <v>1.27621</v>
      </c>
      <c r="S1836" s="0" t="n">
        <v>0.657789</v>
      </c>
      <c r="T1836" s="0" t="n">
        <v>1.09861</v>
      </c>
      <c r="U1836" s="0" t="n">
        <v>0.165089</v>
      </c>
      <c r="V1836" s="0" t="n">
        <v>1.34791</v>
      </c>
      <c r="W1836" s="0" t="n">
        <v>0.00356752</v>
      </c>
      <c r="X1836" s="0" t="n">
        <v>1.93275</v>
      </c>
      <c r="Y1836" s="0" t="n">
        <v>0.496819</v>
      </c>
      <c r="Z1836" s="0" t="n">
        <v>1.15552</v>
      </c>
      <c r="AA1836" s="0" t="n">
        <v>0.000222249</v>
      </c>
      <c r="AB1836" s="0" t="n">
        <v>-2.53275</v>
      </c>
      <c r="AC1836" s="0" t="n">
        <v>35.9768</v>
      </c>
      <c r="AD1836" s="0" t="n">
        <v>39.794</v>
      </c>
      <c r="AE1836" s="0" t="n">
        <v>18.1419</v>
      </c>
      <c r="AF1836" s="0" t="n">
        <v>2.86668</v>
      </c>
      <c r="AG1836" s="0" t="n">
        <v>20.1248</v>
      </c>
      <c r="AH1836" s="0" t="n">
        <v>15.9001</v>
      </c>
      <c r="AI1836" s="0" t="n">
        <v>5.3725</v>
      </c>
      <c r="AJ1836" s="0" t="n">
        <v>1</v>
      </c>
    </row>
    <row r="1837" customFormat="false" ht="15" hidden="false" customHeight="false" outlineLevel="0" collapsed="false">
      <c r="A1837" s="0" t="n">
        <v>717</v>
      </c>
      <c r="B1837" s="0" t="s">
        <v>8724</v>
      </c>
      <c r="C1837" s="0" t="s">
        <v>8725</v>
      </c>
      <c r="D1837" s="0" t="s">
        <v>8726</v>
      </c>
      <c r="E1837" s="0" t="s">
        <v>8727</v>
      </c>
      <c r="F1837" s="0" t="s">
        <v>8724</v>
      </c>
      <c r="J1837" s="0" t="s">
        <v>8728</v>
      </c>
      <c r="K1837" s="0" t="s">
        <v>8726</v>
      </c>
      <c r="L1837" s="1" t="n">
        <v>1.48065E-006</v>
      </c>
      <c r="M1837" s="0" t="n">
        <v>0.00804286</v>
      </c>
      <c r="N1837" s="1" t="n">
        <v>3.83482E-007</v>
      </c>
      <c r="O1837" s="0" t="n">
        <v>0.265609</v>
      </c>
      <c r="P1837" s="0" t="n">
        <v>-1.15516</v>
      </c>
      <c r="Q1837" s="0" t="n">
        <v>0.418882</v>
      </c>
      <c r="R1837" s="0" t="n">
        <v>-1.10991</v>
      </c>
      <c r="S1837" s="0" t="n">
        <v>0.0112753</v>
      </c>
      <c r="T1837" s="0" t="n">
        <v>1.40704</v>
      </c>
      <c r="U1837" s="0" t="n">
        <v>0.756659</v>
      </c>
      <c r="V1837" s="0" t="n">
        <v>1.04061</v>
      </c>
      <c r="W1837" s="0" t="n">
        <v>0.0157916</v>
      </c>
      <c r="X1837" s="0" t="n">
        <v>1.38236</v>
      </c>
      <c r="Y1837" s="0" t="n">
        <v>0.000839392</v>
      </c>
      <c r="Z1837" s="0" t="n">
        <v>1.59499</v>
      </c>
      <c r="AA1837" s="0" t="n">
        <v>0.0382139</v>
      </c>
      <c r="AB1837" s="0" t="n">
        <v>1.34148</v>
      </c>
      <c r="AC1837" s="0" t="n">
        <v>9.64838</v>
      </c>
      <c r="AD1837" s="0" t="n">
        <v>3.9134</v>
      </c>
      <c r="AE1837" s="0" t="n">
        <v>7.9279</v>
      </c>
      <c r="AF1837" s="0" t="n">
        <v>0.459368</v>
      </c>
      <c r="AG1837" s="0" t="n">
        <v>13.1079</v>
      </c>
      <c r="AH1837" s="0" t="n">
        <v>3.79758</v>
      </c>
      <c r="AI1837" s="0" t="n">
        <v>1.97007</v>
      </c>
      <c r="AJ1837" s="0" t="n">
        <v>1</v>
      </c>
    </row>
    <row r="1838" customFormat="false" ht="15" hidden="false" customHeight="false" outlineLevel="0" collapsed="false">
      <c r="A1838" s="0" t="n">
        <v>550</v>
      </c>
      <c r="B1838" s="0" t="s">
        <v>8729</v>
      </c>
      <c r="C1838" s="0" t="s">
        <v>8730</v>
      </c>
      <c r="D1838" s="0" t="s">
        <v>8731</v>
      </c>
      <c r="E1838" s="0" t="s">
        <v>8732</v>
      </c>
      <c r="F1838" s="0" t="s">
        <v>8729</v>
      </c>
      <c r="J1838" s="0" t="s">
        <v>8733</v>
      </c>
      <c r="K1838" s="0" t="s">
        <v>8734</v>
      </c>
      <c r="L1838" s="0" t="n">
        <v>0.000393002</v>
      </c>
      <c r="M1838" s="1" t="n">
        <v>1.89595E-005</v>
      </c>
      <c r="N1838" s="1" t="n">
        <v>7.73684E-007</v>
      </c>
      <c r="O1838" s="0" t="n">
        <v>0.534879</v>
      </c>
      <c r="P1838" s="0" t="n">
        <v>1.06149</v>
      </c>
      <c r="Q1838" s="0" t="n">
        <v>0.0222659</v>
      </c>
      <c r="R1838" s="0" t="n">
        <v>1.25604</v>
      </c>
      <c r="S1838" s="1" t="n">
        <v>4.90742E-005</v>
      </c>
      <c r="T1838" s="0" t="n">
        <v>1.55624</v>
      </c>
      <c r="U1838" s="0" t="n">
        <v>0.366406</v>
      </c>
      <c r="V1838" s="0" t="n">
        <v>1.09104</v>
      </c>
      <c r="W1838" s="0" t="n">
        <v>0.826382</v>
      </c>
      <c r="X1838" s="0" t="n">
        <v>1.02126</v>
      </c>
      <c r="Y1838" s="0" t="n">
        <v>0.19795</v>
      </c>
      <c r="Z1838" s="0" t="n">
        <v>1.13312</v>
      </c>
      <c r="AA1838" s="0" t="n">
        <v>0.00228943</v>
      </c>
      <c r="AB1838" s="0" t="n">
        <v>1.39871</v>
      </c>
      <c r="AC1838" s="0" t="n">
        <v>5.25102</v>
      </c>
      <c r="AD1838" s="0" t="n">
        <v>1.18807</v>
      </c>
      <c r="AE1838" s="0" t="n">
        <v>24.6703</v>
      </c>
      <c r="AF1838" s="0" t="n">
        <v>0.797394</v>
      </c>
      <c r="AG1838" s="0" t="n">
        <v>12.267</v>
      </c>
      <c r="AH1838" s="0" t="n">
        <v>1.98248</v>
      </c>
      <c r="AI1838" s="0" t="n">
        <v>1.09895</v>
      </c>
      <c r="AJ1838" s="0" t="n">
        <v>1</v>
      </c>
    </row>
    <row r="1839" customFormat="false" ht="15" hidden="false" customHeight="false" outlineLevel="0" collapsed="false">
      <c r="A1839" s="0" t="n">
        <v>1538</v>
      </c>
      <c r="B1839" s="0" t="s">
        <v>8735</v>
      </c>
      <c r="C1839" s="0" t="s">
        <v>8736</v>
      </c>
      <c r="D1839" s="0" t="s">
        <v>8737</v>
      </c>
      <c r="E1839" s="0" t="s">
        <v>8738</v>
      </c>
      <c r="F1839" s="0" t="s">
        <v>8735</v>
      </c>
      <c r="J1839" s="0" t="s">
        <v>8739</v>
      </c>
      <c r="K1839" s="0" t="s">
        <v>8740</v>
      </c>
      <c r="L1839" s="1" t="n">
        <v>8.53164E-013</v>
      </c>
      <c r="M1839" s="0" t="n">
        <v>0.0300327</v>
      </c>
      <c r="N1839" s="1" t="n">
        <v>7.74546E-005</v>
      </c>
      <c r="O1839" s="0" t="n">
        <v>0.00235602</v>
      </c>
      <c r="P1839" s="0" t="n">
        <v>1.46006</v>
      </c>
      <c r="Q1839" s="0" t="n">
        <v>0.820823</v>
      </c>
      <c r="R1839" s="0" t="n">
        <v>-1.02663</v>
      </c>
      <c r="S1839" s="0" t="n">
        <v>0.332814</v>
      </c>
      <c r="T1839" s="0" t="n">
        <v>-1.11976</v>
      </c>
      <c r="U1839" s="0" t="n">
        <v>0.473472</v>
      </c>
      <c r="V1839" s="0" t="n">
        <v>-1.08705</v>
      </c>
      <c r="W1839" s="0" t="n">
        <v>0.235983</v>
      </c>
      <c r="X1839" s="0" t="n">
        <v>1.14901</v>
      </c>
      <c r="Y1839" s="0" t="n">
        <v>0.713146</v>
      </c>
      <c r="Z1839" s="0" t="n">
        <v>1.04361</v>
      </c>
      <c r="AA1839" s="0" t="n">
        <v>0.357756</v>
      </c>
      <c r="AB1839" s="0" t="n">
        <v>1.1216</v>
      </c>
      <c r="AC1839" s="0" t="n">
        <v>30.1238</v>
      </c>
      <c r="AD1839" s="0" t="n">
        <v>9.97407</v>
      </c>
      <c r="AE1839" s="0" t="n">
        <v>5.12808</v>
      </c>
      <c r="AF1839" s="0" t="n">
        <v>0.24256</v>
      </c>
      <c r="AG1839" s="0" t="n">
        <v>7.50622</v>
      </c>
      <c r="AH1839" s="0" t="n">
        <v>1.77524</v>
      </c>
      <c r="AI1839" s="0" t="n">
        <v>1.60822</v>
      </c>
      <c r="AJ1839" s="0" t="n">
        <v>1</v>
      </c>
    </row>
    <row r="1840" customFormat="false" ht="15" hidden="false" customHeight="false" outlineLevel="0" collapsed="false">
      <c r="A1840" s="0" t="n">
        <v>3066</v>
      </c>
      <c r="B1840" s="0" t="s">
        <v>8741</v>
      </c>
      <c r="C1840" s="0" t="s">
        <v>8742</v>
      </c>
      <c r="D1840" s="0" t="s">
        <v>185</v>
      </c>
      <c r="E1840" s="0" t="s">
        <v>8743</v>
      </c>
      <c r="F1840" s="0" t="s">
        <v>8741</v>
      </c>
      <c r="J1840" s="0" t="s">
        <v>8744</v>
      </c>
      <c r="K1840" s="0" t="s">
        <v>185</v>
      </c>
      <c r="L1840" s="0" t="n">
        <v>0.00189196</v>
      </c>
      <c r="M1840" s="0" t="n">
        <v>0.0341327</v>
      </c>
      <c r="N1840" s="1" t="n">
        <v>6.31972E-005</v>
      </c>
      <c r="O1840" s="0" t="n">
        <v>0.198731</v>
      </c>
      <c r="P1840" s="0" t="n">
        <v>1.39903</v>
      </c>
      <c r="Q1840" s="0" t="n">
        <v>0.24178</v>
      </c>
      <c r="R1840" s="0" t="n">
        <v>-1.35688</v>
      </c>
      <c r="S1840" s="0" t="n">
        <v>0.508029</v>
      </c>
      <c r="T1840" s="0" t="n">
        <v>1.18694</v>
      </c>
      <c r="U1840" s="0" t="n">
        <v>0.0937688</v>
      </c>
      <c r="V1840" s="0" t="n">
        <v>1.55531</v>
      </c>
      <c r="W1840" s="0" t="n">
        <v>0.046428</v>
      </c>
      <c r="X1840" s="0" t="n">
        <v>1.69805</v>
      </c>
      <c r="Y1840" s="0" t="n">
        <v>0.0972322</v>
      </c>
      <c r="Z1840" s="0" t="n">
        <v>1.54789</v>
      </c>
      <c r="AA1840" s="0" t="n">
        <v>0.0667106</v>
      </c>
      <c r="AB1840" s="0" t="n">
        <v>1.68</v>
      </c>
      <c r="AC1840" s="0" t="n">
        <v>4.22729</v>
      </c>
      <c r="AD1840" s="0" t="n">
        <v>6.92896</v>
      </c>
      <c r="AE1840" s="0" t="n">
        <v>4.8728</v>
      </c>
      <c r="AF1840" s="0" t="n">
        <v>1.141</v>
      </c>
      <c r="AG1840" s="0" t="n">
        <v>7.69167</v>
      </c>
      <c r="AH1840" s="0" t="n">
        <v>9.00531</v>
      </c>
      <c r="AI1840" s="0" t="n">
        <v>7.96135</v>
      </c>
      <c r="AJ1840" s="0" t="n">
        <v>1</v>
      </c>
    </row>
    <row r="1841" customFormat="false" ht="15" hidden="false" customHeight="false" outlineLevel="0" collapsed="false">
      <c r="A1841" s="0" t="n">
        <v>2560</v>
      </c>
      <c r="B1841" s="0" t="s">
        <v>8745</v>
      </c>
      <c r="C1841" s="0" t="s">
        <v>8746</v>
      </c>
      <c r="D1841" s="0" t="s">
        <v>8747</v>
      </c>
      <c r="E1841" s="0" t="s">
        <v>8748</v>
      </c>
      <c r="F1841" s="0" t="s">
        <v>8745</v>
      </c>
      <c r="J1841" s="0" t="s">
        <v>8749</v>
      </c>
      <c r="K1841" s="0" t="s">
        <v>8747</v>
      </c>
      <c r="L1841" s="1" t="n">
        <v>1.42939E-013</v>
      </c>
      <c r="M1841" s="0" t="n">
        <v>0.190983</v>
      </c>
      <c r="N1841" s="1" t="n">
        <v>1.55931E-014</v>
      </c>
      <c r="O1841" s="0" t="n">
        <v>0.000219383</v>
      </c>
      <c r="P1841" s="0" t="n">
        <v>3.28328</v>
      </c>
      <c r="Q1841" s="0" t="n">
        <v>0.00123692</v>
      </c>
      <c r="R1841" s="0" t="n">
        <v>2.75405</v>
      </c>
      <c r="S1841" s="0" t="n">
        <v>0.00348412</v>
      </c>
      <c r="T1841" s="0" t="n">
        <v>2.46644</v>
      </c>
      <c r="U1841" s="0" t="n">
        <v>0.0931501</v>
      </c>
      <c r="V1841" s="0" t="n">
        <v>-1.6432</v>
      </c>
      <c r="W1841" s="1" t="n">
        <v>2.49385E-005</v>
      </c>
      <c r="X1841" s="0" t="n">
        <v>-4.06122</v>
      </c>
      <c r="Y1841" s="0" t="n">
        <v>0.0679761</v>
      </c>
      <c r="Z1841" s="0" t="n">
        <v>-1.71939</v>
      </c>
      <c r="AA1841" s="0" t="n">
        <v>0.441044</v>
      </c>
      <c r="AB1841" s="0" t="n">
        <v>1.27073</v>
      </c>
      <c r="AC1841" s="0" t="n">
        <v>34.0872</v>
      </c>
      <c r="AD1841" s="0" t="n">
        <v>70.3663</v>
      </c>
      <c r="AE1841" s="0" t="n">
        <v>1.78028</v>
      </c>
      <c r="AF1841" s="0" t="n">
        <v>0.525006</v>
      </c>
      <c r="AG1841" s="0" t="n">
        <v>48.6604</v>
      </c>
      <c r="AH1841" s="0" t="n">
        <v>71.75</v>
      </c>
      <c r="AI1841" s="0" t="n">
        <v>10.0266</v>
      </c>
      <c r="AJ1841" s="0" t="n">
        <v>1</v>
      </c>
    </row>
    <row r="1842" customFormat="false" ht="15" hidden="false" customHeight="false" outlineLevel="0" collapsed="false">
      <c r="A1842" s="0" t="n">
        <v>1986</v>
      </c>
      <c r="B1842" s="0" t="s">
        <v>8750</v>
      </c>
      <c r="C1842" s="0" t="s">
        <v>8751</v>
      </c>
      <c r="D1842" s="0" t="s">
        <v>8752</v>
      </c>
      <c r="E1842" s="0" t="s">
        <v>8753</v>
      </c>
      <c r="F1842" s="0" t="s">
        <v>8750</v>
      </c>
      <c r="J1842" s="0" t="s">
        <v>8754</v>
      </c>
      <c r="K1842" s="0" t="s">
        <v>8752</v>
      </c>
      <c r="L1842" s="1" t="n">
        <v>1.42635E-011</v>
      </c>
      <c r="M1842" s="0" t="n">
        <v>0.00227203</v>
      </c>
      <c r="N1842" s="1" t="n">
        <v>4.35549E-008</v>
      </c>
      <c r="O1842" s="1" t="n">
        <v>6.65979E-010</v>
      </c>
      <c r="P1842" s="0" t="n">
        <v>-3.21402</v>
      </c>
      <c r="Q1842" s="0" t="n">
        <v>0.998618</v>
      </c>
      <c r="R1842" s="0" t="n">
        <v>1.00024</v>
      </c>
      <c r="S1842" s="0" t="n">
        <v>0.00880332</v>
      </c>
      <c r="T1842" s="0" t="n">
        <v>1.46627</v>
      </c>
      <c r="U1842" s="0" t="n">
        <v>0.603899</v>
      </c>
      <c r="V1842" s="0" t="n">
        <v>-1.07477</v>
      </c>
      <c r="W1842" s="0" t="n">
        <v>0.0120862</v>
      </c>
      <c r="X1842" s="0" t="n">
        <v>1.44061</v>
      </c>
      <c r="Y1842" s="0" t="n">
        <v>0.00679087</v>
      </c>
      <c r="Z1842" s="0" t="n">
        <v>1.48721</v>
      </c>
      <c r="AA1842" s="1" t="n">
        <v>2.85049E-006</v>
      </c>
      <c r="AB1842" s="0" t="n">
        <v>-2.28031</v>
      </c>
      <c r="AC1842" s="0" t="n">
        <v>24.6597</v>
      </c>
      <c r="AD1842" s="0" t="n">
        <v>11.6767</v>
      </c>
      <c r="AE1842" s="0" t="n">
        <v>10.8944</v>
      </c>
      <c r="AF1842" s="0" t="n">
        <v>0.736948</v>
      </c>
      <c r="AG1842" s="0" t="n">
        <v>15.9407</v>
      </c>
      <c r="AH1842" s="0" t="n">
        <v>5.39151</v>
      </c>
      <c r="AI1842" s="0" t="n">
        <v>2.29992</v>
      </c>
      <c r="AJ1842" s="0" t="n">
        <v>1</v>
      </c>
    </row>
    <row r="1843" customFormat="false" ht="15" hidden="false" customHeight="false" outlineLevel="0" collapsed="false">
      <c r="A1843" s="0" t="n">
        <v>1571</v>
      </c>
      <c r="B1843" s="0" t="s">
        <v>8755</v>
      </c>
      <c r="C1843" s="0" t="s">
        <v>8756</v>
      </c>
      <c r="D1843" s="0" t="s">
        <v>185</v>
      </c>
      <c r="E1843" s="0" t="s">
        <v>8757</v>
      </c>
      <c r="F1843" s="0" t="s">
        <v>8755</v>
      </c>
      <c r="J1843" s="0" t="s">
        <v>8758</v>
      </c>
      <c r="K1843" s="0" t="s">
        <v>8759</v>
      </c>
      <c r="L1843" s="1" t="n">
        <v>4.34378E-008</v>
      </c>
      <c r="M1843" s="1" t="n">
        <v>7.34107E-005</v>
      </c>
      <c r="N1843" s="1" t="n">
        <v>5.83457E-010</v>
      </c>
      <c r="O1843" s="1" t="n">
        <v>2.268E-014</v>
      </c>
      <c r="P1843" s="0" t="n">
        <v>-4.12378</v>
      </c>
      <c r="Q1843" s="1" t="n">
        <v>2.41009E-006</v>
      </c>
      <c r="R1843" s="0" t="n">
        <v>-1.88821</v>
      </c>
      <c r="S1843" s="0" t="n">
        <v>0.49461</v>
      </c>
      <c r="T1843" s="0" t="n">
        <v>-1.08068</v>
      </c>
      <c r="U1843" s="0" t="n">
        <v>0.00156447</v>
      </c>
      <c r="V1843" s="0" t="n">
        <v>-1.47166</v>
      </c>
      <c r="W1843" s="0" t="n">
        <v>0.0615069</v>
      </c>
      <c r="X1843" s="0" t="n">
        <v>1.24273</v>
      </c>
      <c r="Y1843" s="0" t="n">
        <v>0.0351757</v>
      </c>
      <c r="Z1843" s="0" t="n">
        <v>1.2796</v>
      </c>
      <c r="AA1843" s="1" t="n">
        <v>5.55903E-008</v>
      </c>
      <c r="AB1843" s="0" t="n">
        <v>-2.29793</v>
      </c>
      <c r="AC1843" s="0" t="n">
        <v>13.2255</v>
      </c>
      <c r="AD1843" s="0" t="n">
        <v>4.17173</v>
      </c>
      <c r="AE1843" s="0" t="n">
        <v>20.3429</v>
      </c>
      <c r="AF1843" s="0" t="n">
        <v>0.916684</v>
      </c>
      <c r="AG1843" s="0" t="n">
        <v>22.7325</v>
      </c>
      <c r="AH1843" s="0" t="n">
        <v>5.1218</v>
      </c>
      <c r="AI1843" s="0" t="n">
        <v>1.53209</v>
      </c>
      <c r="AJ1843" s="0" t="n">
        <v>1</v>
      </c>
    </row>
    <row r="1844" customFormat="false" ht="15" hidden="false" customHeight="false" outlineLevel="0" collapsed="false">
      <c r="A1844" s="0" t="n">
        <v>690</v>
      </c>
      <c r="B1844" s="0" t="s">
        <v>8760</v>
      </c>
      <c r="C1844" s="0" t="s">
        <v>8761</v>
      </c>
      <c r="D1844" s="0" t="s">
        <v>8762</v>
      </c>
      <c r="E1844" s="0" t="s">
        <v>8763</v>
      </c>
      <c r="F1844" s="0" t="s">
        <v>8760</v>
      </c>
      <c r="J1844" s="0" t="s">
        <v>8764</v>
      </c>
      <c r="K1844" s="0" t="s">
        <v>8762</v>
      </c>
      <c r="L1844" s="1" t="n">
        <v>3.71557E-015</v>
      </c>
      <c r="M1844" s="0" t="n">
        <v>0.196592</v>
      </c>
      <c r="N1844" s="1" t="n">
        <v>2.61222E-013</v>
      </c>
      <c r="O1844" s="0" t="n">
        <v>0.00042572</v>
      </c>
      <c r="P1844" s="0" t="n">
        <v>1.97092</v>
      </c>
      <c r="Q1844" s="0" t="n">
        <v>0.399532</v>
      </c>
      <c r="R1844" s="0" t="n">
        <v>-1.15983</v>
      </c>
      <c r="S1844" s="0" t="n">
        <v>0.0141028</v>
      </c>
      <c r="T1844" s="0" t="n">
        <v>-1.5679</v>
      </c>
      <c r="U1844" s="0" t="n">
        <v>0.0764707</v>
      </c>
      <c r="V1844" s="0" t="n">
        <v>-1.37373</v>
      </c>
      <c r="W1844" s="0" t="n">
        <v>0.15546</v>
      </c>
      <c r="X1844" s="0" t="n">
        <v>1.2872</v>
      </c>
      <c r="Y1844" s="0" t="n">
        <v>0.0237558</v>
      </c>
      <c r="Z1844" s="0" t="n">
        <v>1.50891</v>
      </c>
      <c r="AA1844" s="0" t="n">
        <v>0.00211656</v>
      </c>
      <c r="AB1844" s="0" t="n">
        <v>1.85539</v>
      </c>
      <c r="AC1844" s="0" t="n">
        <v>43.5978</v>
      </c>
      <c r="AD1844" s="0" t="n">
        <v>32.8866</v>
      </c>
      <c r="AE1844" s="0" t="n">
        <v>1.73492</v>
      </c>
      <c r="AF1844" s="0" t="n">
        <v>0.186954</v>
      </c>
      <c r="AG1844" s="0" t="n">
        <v>40.0867</v>
      </c>
      <c r="AH1844" s="0" t="n">
        <v>21.5987</v>
      </c>
      <c r="AI1844" s="0" t="n">
        <v>3.66383</v>
      </c>
      <c r="AJ1844" s="0" t="n">
        <v>1</v>
      </c>
    </row>
    <row r="1845" customFormat="false" ht="15" hidden="false" customHeight="false" outlineLevel="0" collapsed="false">
      <c r="A1845" s="0" t="n">
        <v>288</v>
      </c>
      <c r="B1845" s="0" t="s">
        <v>8765</v>
      </c>
      <c r="C1845" s="0" t="s">
        <v>8766</v>
      </c>
      <c r="D1845" s="0" t="s">
        <v>3605</v>
      </c>
      <c r="E1845" s="0" t="s">
        <v>8767</v>
      </c>
      <c r="F1845" s="0" t="s">
        <v>8765</v>
      </c>
      <c r="J1845" s="0" t="s">
        <v>8768</v>
      </c>
      <c r="K1845" s="0" t="s">
        <v>8333</v>
      </c>
      <c r="L1845" s="1" t="n">
        <v>4.42771E-010</v>
      </c>
      <c r="M1845" s="0" t="n">
        <v>0.684407</v>
      </c>
      <c r="N1845" s="1" t="n">
        <v>2.48997E-008</v>
      </c>
      <c r="O1845" s="0" t="n">
        <v>0.406453</v>
      </c>
      <c r="P1845" s="0" t="n">
        <v>1.38229</v>
      </c>
      <c r="Q1845" s="0" t="n">
        <v>0.632738</v>
      </c>
      <c r="R1845" s="0" t="n">
        <v>1.20409</v>
      </c>
      <c r="S1845" s="0" t="n">
        <v>0.119575</v>
      </c>
      <c r="T1845" s="0" t="n">
        <v>-1.8496</v>
      </c>
      <c r="U1845" s="0" t="n">
        <v>0.327123</v>
      </c>
      <c r="V1845" s="0" t="n">
        <v>-1.46657</v>
      </c>
      <c r="W1845" s="0" t="n">
        <v>0.0648098</v>
      </c>
      <c r="X1845" s="0" t="n">
        <v>2.08548</v>
      </c>
      <c r="Y1845" s="0" t="n">
        <v>0.00903969</v>
      </c>
      <c r="Z1845" s="0" t="n">
        <v>2.90503</v>
      </c>
      <c r="AA1845" s="0" t="n">
        <v>0.0452462</v>
      </c>
      <c r="AB1845" s="0" t="n">
        <v>2.35354</v>
      </c>
      <c r="AC1845" s="0" t="n">
        <v>19.1051</v>
      </c>
      <c r="AD1845" s="0" t="n">
        <v>70.7799</v>
      </c>
      <c r="AE1845" s="0" t="n">
        <v>0.168067</v>
      </c>
      <c r="AF1845" s="0" t="n">
        <v>0.0889498</v>
      </c>
      <c r="AG1845" s="0" t="n">
        <v>16.7283</v>
      </c>
      <c r="AH1845" s="0" t="n">
        <v>44.2673</v>
      </c>
      <c r="AI1845" s="0" t="n">
        <v>17.9946</v>
      </c>
      <c r="AJ1845" s="0" t="n">
        <v>1</v>
      </c>
    </row>
    <row r="1846" customFormat="false" ht="15" hidden="false" customHeight="false" outlineLevel="0" collapsed="false">
      <c r="A1846" s="0" t="n">
        <v>3527</v>
      </c>
      <c r="B1846" s="0" t="s">
        <v>8769</v>
      </c>
      <c r="C1846" s="0" t="s">
        <v>8770</v>
      </c>
      <c r="D1846" s="0" t="s">
        <v>8771</v>
      </c>
      <c r="E1846" s="0" t="s">
        <v>8772</v>
      </c>
      <c r="F1846" s="0" t="s">
        <v>8769</v>
      </c>
      <c r="J1846" s="0" t="s">
        <v>8773</v>
      </c>
      <c r="K1846" s="0" t="s">
        <v>8774</v>
      </c>
      <c r="L1846" s="1" t="n">
        <v>6.53033E-012</v>
      </c>
      <c r="M1846" s="0" t="n">
        <v>0.00699888</v>
      </c>
      <c r="N1846" s="1" t="n">
        <v>1.9772E-011</v>
      </c>
      <c r="O1846" s="0" t="n">
        <v>0.0444888</v>
      </c>
      <c r="P1846" s="0" t="n">
        <v>1.90133</v>
      </c>
      <c r="Q1846" s="0" t="n">
        <v>0.00200263</v>
      </c>
      <c r="R1846" s="0" t="n">
        <v>2.80328</v>
      </c>
      <c r="S1846" s="0" t="n">
        <v>0.0129713</v>
      </c>
      <c r="T1846" s="0" t="n">
        <v>-2.24235</v>
      </c>
      <c r="U1846" s="0" t="n">
        <v>0.0122546</v>
      </c>
      <c r="V1846" s="0" t="n">
        <v>-2.25851</v>
      </c>
      <c r="W1846" s="0" t="n">
        <v>0.257845</v>
      </c>
      <c r="X1846" s="0" t="n">
        <v>-1.42528</v>
      </c>
      <c r="Y1846" s="0" t="n">
        <v>0.330478</v>
      </c>
      <c r="Z1846" s="0" t="n">
        <v>-1.35529</v>
      </c>
      <c r="AA1846" s="0" t="n">
        <v>0.738229</v>
      </c>
      <c r="AB1846" s="0" t="n">
        <v>1.11731</v>
      </c>
      <c r="AC1846" s="0" t="n">
        <v>26.0862</v>
      </c>
      <c r="AD1846" s="0" t="n">
        <v>61.7808</v>
      </c>
      <c r="AE1846" s="0" t="n">
        <v>8.24094</v>
      </c>
      <c r="AF1846" s="0" t="n">
        <v>2.78818</v>
      </c>
      <c r="AG1846" s="0" t="n">
        <v>29.3976</v>
      </c>
      <c r="AH1846" s="0" t="n">
        <v>49.7308</v>
      </c>
      <c r="AI1846" s="0" t="n">
        <v>11.5033</v>
      </c>
      <c r="AJ1846" s="0" t="n">
        <v>1</v>
      </c>
    </row>
    <row r="1847" customFormat="false" ht="15" hidden="false" customHeight="false" outlineLevel="0" collapsed="false">
      <c r="A1847" s="0" t="n">
        <v>3893</v>
      </c>
      <c r="B1847" s="0" t="s">
        <v>8775</v>
      </c>
      <c r="C1847" s="0" t="s">
        <v>8776</v>
      </c>
      <c r="D1847" s="0" t="s">
        <v>8777</v>
      </c>
      <c r="E1847" s="0" t="s">
        <v>8778</v>
      </c>
      <c r="F1847" s="0" t="s">
        <v>8775</v>
      </c>
      <c r="J1847" s="0" t="s">
        <v>8779</v>
      </c>
      <c r="K1847" s="0" t="s">
        <v>8777</v>
      </c>
      <c r="L1847" s="1" t="n">
        <v>1.35686E-010</v>
      </c>
      <c r="M1847" s="0" t="n">
        <v>0.102617</v>
      </c>
      <c r="N1847" s="1" t="n">
        <v>1.11546E-010</v>
      </c>
      <c r="O1847" s="0" t="n">
        <v>0.14009</v>
      </c>
      <c r="P1847" s="0" t="n">
        <v>1.48121</v>
      </c>
      <c r="Q1847" s="0" t="n">
        <v>0.15564</v>
      </c>
      <c r="R1847" s="0" t="n">
        <v>1.45879</v>
      </c>
      <c r="S1847" s="0" t="n">
        <v>0.000362774</v>
      </c>
      <c r="T1847" s="0" t="n">
        <v>-2.80066</v>
      </c>
      <c r="U1847" s="0" t="n">
        <v>0.0694483</v>
      </c>
      <c r="V1847" s="0" t="n">
        <v>-1.62824</v>
      </c>
      <c r="W1847" s="0" t="n">
        <v>0.202635</v>
      </c>
      <c r="X1847" s="0" t="n">
        <v>1.40191</v>
      </c>
      <c r="Y1847" s="0" t="n">
        <v>0.343636</v>
      </c>
      <c r="Z1847" s="0" t="n">
        <v>1.2837</v>
      </c>
      <c r="AA1847" s="0" t="n">
        <v>0.676812</v>
      </c>
      <c r="AB1847" s="0" t="n">
        <v>1.12399</v>
      </c>
      <c r="AC1847" s="0" t="n">
        <v>20.8931</v>
      </c>
      <c r="AD1847" s="0" t="n">
        <v>35.288</v>
      </c>
      <c r="AE1847" s="0" t="n">
        <v>2.81398</v>
      </c>
      <c r="AF1847" s="0" t="n">
        <v>0.678964</v>
      </c>
      <c r="AG1847" s="0" t="n">
        <v>25.826</v>
      </c>
      <c r="AH1847" s="0" t="n">
        <v>31.1568</v>
      </c>
      <c r="AI1847" s="0" t="n">
        <v>8.20359</v>
      </c>
      <c r="AJ1847" s="0" t="n">
        <v>1</v>
      </c>
    </row>
    <row r="1848" customFormat="false" ht="15" hidden="false" customHeight="false" outlineLevel="0" collapsed="false">
      <c r="A1848" s="0" t="n">
        <v>762</v>
      </c>
      <c r="B1848" s="0" t="s">
        <v>8780</v>
      </c>
      <c r="C1848" s="0" t="s">
        <v>8781</v>
      </c>
      <c r="D1848" s="0" t="s">
        <v>185</v>
      </c>
      <c r="E1848" s="0" t="s">
        <v>8782</v>
      </c>
      <c r="F1848" s="0" t="s">
        <v>8780</v>
      </c>
      <c r="J1848" s="0" t="s">
        <v>8783</v>
      </c>
      <c r="K1848" s="0" t="s">
        <v>8784</v>
      </c>
      <c r="L1848" s="1" t="n">
        <v>2.76269E-013</v>
      </c>
      <c r="M1848" s="0" t="n">
        <v>0.00637162</v>
      </c>
      <c r="N1848" s="1" t="n">
        <v>4.13889E-008</v>
      </c>
      <c r="O1848" s="0" t="n">
        <v>0.107695</v>
      </c>
      <c r="P1848" s="0" t="n">
        <v>-1.28807</v>
      </c>
      <c r="Q1848" s="0" t="n">
        <v>0.961598</v>
      </c>
      <c r="R1848" s="0" t="n">
        <v>1.00746</v>
      </c>
      <c r="S1848" s="0" t="n">
        <v>0.593352</v>
      </c>
      <c r="T1848" s="0" t="n">
        <v>1.0861</v>
      </c>
      <c r="U1848" s="0" t="n">
        <v>0.200655</v>
      </c>
      <c r="V1848" s="0" t="n">
        <v>1.22134</v>
      </c>
      <c r="W1848" s="0" t="n">
        <v>0.0743914</v>
      </c>
      <c r="X1848" s="0" t="n">
        <v>1.32583</v>
      </c>
      <c r="Y1848" s="0" t="n">
        <v>0.322891</v>
      </c>
      <c r="Z1848" s="0" t="n">
        <v>-1.16613</v>
      </c>
      <c r="AA1848" s="0" t="n">
        <v>0.126415</v>
      </c>
      <c r="AB1848" s="0" t="n">
        <v>-1.29258</v>
      </c>
      <c r="AC1848" s="0" t="n">
        <v>32.5768</v>
      </c>
      <c r="AD1848" s="0" t="n">
        <v>19.1005</v>
      </c>
      <c r="AE1848" s="0" t="n">
        <v>8.45422</v>
      </c>
      <c r="AF1848" s="0" t="n">
        <v>0.708131</v>
      </c>
      <c r="AG1848" s="0" t="n">
        <v>16.0115</v>
      </c>
      <c r="AH1848" s="0" t="n">
        <v>6.70566</v>
      </c>
      <c r="AI1848" s="0" t="n">
        <v>2.84786</v>
      </c>
      <c r="AJ1848" s="0" t="n">
        <v>1</v>
      </c>
    </row>
    <row r="1849" customFormat="false" ht="15" hidden="false" customHeight="false" outlineLevel="0" collapsed="false">
      <c r="A1849" s="0" t="n">
        <v>315</v>
      </c>
      <c r="B1849" s="0" t="s">
        <v>8785</v>
      </c>
      <c r="C1849" s="0" t="s">
        <v>8786</v>
      </c>
      <c r="D1849" s="0" t="s">
        <v>8787</v>
      </c>
      <c r="E1849" s="0" t="s">
        <v>8788</v>
      </c>
      <c r="F1849" s="0" t="s">
        <v>8785</v>
      </c>
      <c r="J1849" s="0" t="s">
        <v>8789</v>
      </c>
      <c r="K1849" s="0" t="s">
        <v>8790</v>
      </c>
      <c r="L1849" s="1" t="n">
        <v>2.53099E-010</v>
      </c>
      <c r="M1849" s="0" t="n">
        <v>0.359072</v>
      </c>
      <c r="N1849" s="1" t="n">
        <v>1.59708E-007</v>
      </c>
      <c r="O1849" s="0" t="n">
        <v>0.00227086</v>
      </c>
      <c r="P1849" s="0" t="n">
        <v>-1.92141</v>
      </c>
      <c r="Q1849" s="0" t="n">
        <v>0.0426365</v>
      </c>
      <c r="R1849" s="0" t="n">
        <v>-1.51698</v>
      </c>
      <c r="S1849" s="0" t="n">
        <v>0.327075</v>
      </c>
      <c r="T1849" s="0" t="n">
        <v>-1.21741</v>
      </c>
      <c r="U1849" s="0" t="n">
        <v>0.54972</v>
      </c>
      <c r="V1849" s="0" t="n">
        <v>1.12698</v>
      </c>
      <c r="W1849" s="0" t="n">
        <v>0.0336652</v>
      </c>
      <c r="X1849" s="0" t="n">
        <v>1.54954</v>
      </c>
      <c r="Y1849" s="0" t="n">
        <v>0.526623</v>
      </c>
      <c r="Z1849" s="0" t="n">
        <v>1.13493</v>
      </c>
      <c r="AA1849" s="0" t="n">
        <v>0.000517496</v>
      </c>
      <c r="AB1849" s="0" t="n">
        <v>-2.25068</v>
      </c>
      <c r="AC1849" s="0" t="n">
        <v>19.9353</v>
      </c>
      <c r="AD1849" s="0" t="n">
        <v>19.4896</v>
      </c>
      <c r="AE1849" s="0" t="n">
        <v>0.864373</v>
      </c>
      <c r="AF1849" s="0" t="n">
        <v>0.120721</v>
      </c>
      <c r="AG1849" s="0" t="n">
        <v>14.2061</v>
      </c>
      <c r="AH1849" s="0" t="n">
        <v>9.92038</v>
      </c>
      <c r="AI1849" s="0" t="n">
        <v>4.74857</v>
      </c>
      <c r="AJ1849" s="0" t="n">
        <v>1</v>
      </c>
    </row>
    <row r="1850" customFormat="false" ht="15" hidden="false" customHeight="false" outlineLevel="0" collapsed="false">
      <c r="A1850" s="0" t="n">
        <v>1052</v>
      </c>
      <c r="B1850" s="0" t="s">
        <v>8791</v>
      </c>
      <c r="C1850" s="0" t="s">
        <v>8792</v>
      </c>
      <c r="D1850" s="0" t="s">
        <v>185</v>
      </c>
      <c r="E1850" s="0" t="s">
        <v>8793</v>
      </c>
      <c r="F1850" s="0" t="s">
        <v>8791</v>
      </c>
      <c r="J1850" s="0" t="s">
        <v>8794</v>
      </c>
      <c r="K1850" s="0" t="s">
        <v>185</v>
      </c>
      <c r="L1850" s="1" t="n">
        <v>1.4413E-012</v>
      </c>
      <c r="M1850" s="0" t="n">
        <v>0.294114</v>
      </c>
      <c r="N1850" s="1" t="n">
        <v>2.83609E-013</v>
      </c>
      <c r="O1850" s="0" t="n">
        <v>0.000938619</v>
      </c>
      <c r="P1850" s="0" t="n">
        <v>4.50473</v>
      </c>
      <c r="Q1850" s="0" t="n">
        <v>0.002904</v>
      </c>
      <c r="R1850" s="0" t="n">
        <v>3.79214</v>
      </c>
      <c r="S1850" s="0" t="n">
        <v>0.0122463</v>
      </c>
      <c r="T1850" s="0" t="n">
        <v>3.00145</v>
      </c>
      <c r="U1850" s="0" t="n">
        <v>0.0239872</v>
      </c>
      <c r="V1850" s="0" t="n">
        <v>-2.66858</v>
      </c>
      <c r="W1850" s="0" t="n">
        <v>0.000119714</v>
      </c>
      <c r="X1850" s="0" t="n">
        <v>-6.07535</v>
      </c>
      <c r="Y1850" s="0" t="n">
        <v>0.377205</v>
      </c>
      <c r="Z1850" s="0" t="n">
        <v>-1.45015</v>
      </c>
      <c r="AA1850" s="0" t="n">
        <v>0.380793</v>
      </c>
      <c r="AB1850" s="0" t="n">
        <v>1.48336</v>
      </c>
      <c r="AC1850" s="0" t="n">
        <v>29.0371</v>
      </c>
      <c r="AD1850" s="0" t="n">
        <v>125.133</v>
      </c>
      <c r="AE1850" s="0" t="n">
        <v>1.1355</v>
      </c>
      <c r="AF1850" s="0" t="n">
        <v>0.69905</v>
      </c>
      <c r="AG1850" s="0" t="n">
        <v>39.8573</v>
      </c>
      <c r="AH1850" s="0" t="n">
        <v>122.687</v>
      </c>
      <c r="AI1850" s="0" t="n">
        <v>20.9315</v>
      </c>
      <c r="AJ1850" s="0" t="n">
        <v>1</v>
      </c>
    </row>
    <row r="1851" customFormat="false" ht="15" hidden="false" customHeight="false" outlineLevel="0" collapsed="false">
      <c r="A1851" s="0" t="n">
        <v>82</v>
      </c>
      <c r="B1851" s="0" t="s">
        <v>8795</v>
      </c>
      <c r="C1851" s="0" t="s">
        <v>8796</v>
      </c>
      <c r="D1851" s="0" t="s">
        <v>8797</v>
      </c>
      <c r="E1851" s="0" t="s">
        <v>8798</v>
      </c>
      <c r="F1851" s="0" t="s">
        <v>8795</v>
      </c>
      <c r="J1851" s="0" t="s">
        <v>8799</v>
      </c>
      <c r="K1851" s="0" t="s">
        <v>8797</v>
      </c>
      <c r="L1851" s="1" t="n">
        <v>1.32376E-010</v>
      </c>
      <c r="M1851" s="0" t="n">
        <v>0.00106958</v>
      </c>
      <c r="N1851" s="1" t="n">
        <v>3.44357E-005</v>
      </c>
      <c r="O1851" s="0" t="n">
        <v>0.246126</v>
      </c>
      <c r="P1851" s="0" t="n">
        <v>-1.3125</v>
      </c>
      <c r="Q1851" s="0" t="n">
        <v>0.106823</v>
      </c>
      <c r="R1851" s="0" t="n">
        <v>-1.46475</v>
      </c>
      <c r="S1851" s="0" t="n">
        <v>0.624167</v>
      </c>
      <c r="T1851" s="0" t="n">
        <v>-1.12067</v>
      </c>
      <c r="U1851" s="0" t="n">
        <v>0.52525</v>
      </c>
      <c r="V1851" s="0" t="n">
        <v>-1.1594</v>
      </c>
      <c r="W1851" s="0" t="n">
        <v>0.420871</v>
      </c>
      <c r="X1851" s="0" t="n">
        <v>-1.20652</v>
      </c>
      <c r="Y1851" s="0" t="n">
        <v>0.59118</v>
      </c>
      <c r="Z1851" s="0" t="n">
        <v>1.13309</v>
      </c>
      <c r="AA1851" s="0" t="n">
        <v>0.364327</v>
      </c>
      <c r="AB1851" s="0" t="n">
        <v>-1.25419</v>
      </c>
      <c r="AC1851" s="0" t="n">
        <v>20.9318</v>
      </c>
      <c r="AD1851" s="0" t="n">
        <v>27.7569</v>
      </c>
      <c r="AE1851" s="0" t="n">
        <v>12.7911</v>
      </c>
      <c r="AF1851" s="0" t="n">
        <v>2.42312</v>
      </c>
      <c r="AG1851" s="0" t="n">
        <v>8.25763</v>
      </c>
      <c r="AH1851" s="0" t="n">
        <v>7.82154</v>
      </c>
      <c r="AI1851" s="0" t="n">
        <v>6.44088</v>
      </c>
      <c r="AJ1851" s="0" t="n">
        <v>1</v>
      </c>
    </row>
    <row r="1852" customFormat="false" ht="15" hidden="false" customHeight="false" outlineLevel="0" collapsed="false">
      <c r="A1852" s="0" t="n">
        <v>1125</v>
      </c>
      <c r="B1852" s="0" t="s">
        <v>8800</v>
      </c>
      <c r="C1852" s="0" t="s">
        <v>8801</v>
      </c>
      <c r="D1852" s="0" t="s">
        <v>8802</v>
      </c>
      <c r="E1852" s="0" t="s">
        <v>8803</v>
      </c>
      <c r="F1852" s="0" t="s">
        <v>8800</v>
      </c>
      <c r="J1852" s="0" t="s">
        <v>8804</v>
      </c>
      <c r="K1852" s="0" t="s">
        <v>8805</v>
      </c>
      <c r="L1852" s="1" t="n">
        <v>1.53386E-006</v>
      </c>
      <c r="M1852" s="0" t="n">
        <v>0.405124</v>
      </c>
      <c r="N1852" s="1" t="n">
        <v>4.77175E-005</v>
      </c>
      <c r="O1852" s="0" t="n">
        <v>0.376727</v>
      </c>
      <c r="P1852" s="0" t="n">
        <v>1.50629</v>
      </c>
      <c r="Q1852" s="0" t="n">
        <v>0.438685</v>
      </c>
      <c r="R1852" s="0" t="n">
        <v>1.43104</v>
      </c>
      <c r="S1852" s="0" t="n">
        <v>0.362724</v>
      </c>
      <c r="T1852" s="0" t="n">
        <v>-1.52495</v>
      </c>
      <c r="U1852" s="0" t="n">
        <v>0.232492</v>
      </c>
      <c r="V1852" s="0" t="n">
        <v>-1.74368</v>
      </c>
      <c r="W1852" s="0" t="n">
        <v>0.828849</v>
      </c>
      <c r="X1852" s="0" t="n">
        <v>-1.10477</v>
      </c>
      <c r="Y1852" s="0" t="n">
        <v>0.322584</v>
      </c>
      <c r="Z1852" s="0" t="n">
        <v>1.58263</v>
      </c>
      <c r="AA1852" s="0" t="n">
        <v>0.562074</v>
      </c>
      <c r="AB1852" s="0" t="n">
        <v>1.33146</v>
      </c>
      <c r="AC1852" s="0" t="n">
        <v>9.6161</v>
      </c>
      <c r="AD1852" s="0" t="n">
        <v>50.2407</v>
      </c>
      <c r="AE1852" s="0" t="n">
        <v>0.710638</v>
      </c>
      <c r="AF1852" s="0" t="n">
        <v>0.530404</v>
      </c>
      <c r="AG1852" s="0" t="n">
        <v>7.95122</v>
      </c>
      <c r="AH1852" s="0" t="n">
        <v>29.6731</v>
      </c>
      <c r="AI1852" s="0" t="n">
        <v>25.3768</v>
      </c>
      <c r="AJ1852" s="0" t="n">
        <v>1</v>
      </c>
    </row>
    <row r="1853" customFormat="false" ht="15" hidden="false" customHeight="false" outlineLevel="0" collapsed="false">
      <c r="A1853" s="0" t="n">
        <v>669</v>
      </c>
      <c r="B1853" s="0" t="s">
        <v>8806</v>
      </c>
      <c r="C1853" s="0" t="s">
        <v>8807</v>
      </c>
      <c r="D1853" s="0" t="s">
        <v>8808</v>
      </c>
      <c r="E1853" s="0" t="s">
        <v>8809</v>
      </c>
      <c r="F1853" s="0" t="s">
        <v>8806</v>
      </c>
      <c r="J1853" s="0" t="s">
        <v>8810</v>
      </c>
      <c r="K1853" s="0" t="s">
        <v>8808</v>
      </c>
      <c r="L1853" s="1" t="n">
        <v>2.96351E-008</v>
      </c>
      <c r="M1853" s="0" t="n">
        <v>0.643645</v>
      </c>
      <c r="N1853" s="1" t="n">
        <v>2.78106E-006</v>
      </c>
      <c r="O1853" s="0" t="n">
        <v>0.00533374</v>
      </c>
      <c r="P1853" s="0" t="n">
        <v>-1.71333</v>
      </c>
      <c r="Q1853" s="0" t="n">
        <v>0.0541203</v>
      </c>
      <c r="R1853" s="0" t="n">
        <v>-1.4345</v>
      </c>
      <c r="S1853" s="0" t="n">
        <v>0.00174218</v>
      </c>
      <c r="T1853" s="0" t="n">
        <v>-1.84918</v>
      </c>
      <c r="U1853" s="0" t="n">
        <v>0.576397</v>
      </c>
      <c r="V1853" s="0" t="n">
        <v>1.10741</v>
      </c>
      <c r="W1853" s="0" t="n">
        <v>0.685446</v>
      </c>
      <c r="X1853" s="0" t="n">
        <v>1.07669</v>
      </c>
      <c r="Y1853" s="0" t="n">
        <v>0.194523</v>
      </c>
      <c r="Z1853" s="0" t="n">
        <v>1.27045</v>
      </c>
      <c r="AA1853" s="0" t="n">
        <v>0.0383612</v>
      </c>
      <c r="AB1853" s="0" t="n">
        <v>-1.51683</v>
      </c>
      <c r="AC1853" s="0" t="n">
        <v>13.6583</v>
      </c>
      <c r="AD1853" s="0" t="n">
        <v>11.16</v>
      </c>
      <c r="AE1853" s="0" t="n">
        <v>0.21787</v>
      </c>
      <c r="AF1853" s="0" t="n">
        <v>0.0254312</v>
      </c>
      <c r="AG1853" s="0" t="n">
        <v>10.8184</v>
      </c>
      <c r="AH1853" s="0" t="n">
        <v>6.31394</v>
      </c>
      <c r="AI1853" s="0" t="n">
        <v>3.96869</v>
      </c>
      <c r="AJ1853" s="0" t="n">
        <v>1</v>
      </c>
    </row>
    <row r="1854" customFormat="false" ht="15" hidden="false" customHeight="false" outlineLevel="0" collapsed="false">
      <c r="A1854" s="0" t="n">
        <v>249</v>
      </c>
      <c r="B1854" s="0" t="s">
        <v>8811</v>
      </c>
      <c r="C1854" s="0" t="s">
        <v>8812</v>
      </c>
      <c r="D1854" s="0" t="s">
        <v>8813</v>
      </c>
      <c r="E1854" s="0" t="s">
        <v>8814</v>
      </c>
      <c r="F1854" s="0" t="s">
        <v>8811</v>
      </c>
      <c r="J1854" s="0" t="s">
        <v>8815</v>
      </c>
      <c r="K1854" s="0" t="s">
        <v>8813</v>
      </c>
      <c r="L1854" s="1" t="n">
        <v>2.21124E-014</v>
      </c>
      <c r="M1854" s="0" t="n">
        <v>0.525383</v>
      </c>
      <c r="N1854" s="1" t="n">
        <v>2.37269E-012</v>
      </c>
      <c r="O1854" s="0" t="n">
        <v>0.0382665</v>
      </c>
      <c r="P1854" s="0" t="n">
        <v>-1.78407</v>
      </c>
      <c r="Q1854" s="0" t="n">
        <v>0.104001</v>
      </c>
      <c r="R1854" s="0" t="n">
        <v>-1.56609</v>
      </c>
      <c r="S1854" s="0" t="n">
        <v>0.0257369</v>
      </c>
      <c r="T1854" s="0" t="n">
        <v>-1.87072</v>
      </c>
      <c r="U1854" s="0" t="n">
        <v>0.944608</v>
      </c>
      <c r="V1854" s="0" t="n">
        <v>1.01897</v>
      </c>
      <c r="W1854" s="0" t="n">
        <v>0.00287462</v>
      </c>
      <c r="X1854" s="0" t="n">
        <v>2.36963</v>
      </c>
      <c r="Y1854" s="0" t="n">
        <v>0.000961708</v>
      </c>
      <c r="Z1854" s="0" t="n">
        <v>2.63974</v>
      </c>
      <c r="AA1854" s="0" t="n">
        <v>0.292533</v>
      </c>
      <c r="AB1854" s="0" t="n">
        <v>1.35924</v>
      </c>
      <c r="AC1854" s="0" t="n">
        <v>38.6957</v>
      </c>
      <c r="AD1854" s="0" t="n">
        <v>69.6924</v>
      </c>
      <c r="AE1854" s="0" t="n">
        <v>0.411754</v>
      </c>
      <c r="AF1854" s="0" t="n">
        <v>0.10594</v>
      </c>
      <c r="AG1854" s="0" t="n">
        <v>34.2977</v>
      </c>
      <c r="AH1854" s="0" t="n">
        <v>44.1224</v>
      </c>
      <c r="AI1854" s="0" t="n">
        <v>8.74789</v>
      </c>
      <c r="AJ1854" s="0" t="n">
        <v>1</v>
      </c>
    </row>
    <row r="1855" customFormat="false" ht="15" hidden="false" customHeight="false" outlineLevel="0" collapsed="false">
      <c r="A1855" s="0" t="n">
        <v>1793</v>
      </c>
      <c r="B1855" s="0" t="s">
        <v>8816</v>
      </c>
      <c r="C1855" s="0" t="s">
        <v>8817</v>
      </c>
      <c r="D1855" s="0" t="s">
        <v>215</v>
      </c>
      <c r="E1855" s="0" t="s">
        <v>8818</v>
      </c>
      <c r="F1855" s="0" t="s">
        <v>8816</v>
      </c>
      <c r="J1855" s="0" t="s">
        <v>8819</v>
      </c>
      <c r="K1855" s="0" t="s">
        <v>8820</v>
      </c>
      <c r="L1855" s="1" t="n">
        <v>3.67781E-010</v>
      </c>
      <c r="M1855" s="0" t="n">
        <v>0.420678</v>
      </c>
      <c r="N1855" s="1" t="n">
        <v>7.10792E-010</v>
      </c>
      <c r="O1855" s="1" t="n">
        <v>7.72368E-005</v>
      </c>
      <c r="P1855" s="0" t="n">
        <v>7.43588</v>
      </c>
      <c r="Q1855" s="0" t="n">
        <v>0.00601758</v>
      </c>
      <c r="R1855" s="0" t="n">
        <v>3.70006</v>
      </c>
      <c r="S1855" s="0" t="n">
        <v>0.00922263</v>
      </c>
      <c r="T1855" s="0" t="n">
        <v>3.43109</v>
      </c>
      <c r="U1855" s="0" t="n">
        <v>0.575694</v>
      </c>
      <c r="V1855" s="0" t="n">
        <v>-1.28705</v>
      </c>
      <c r="W1855" s="0" t="n">
        <v>0.0341987</v>
      </c>
      <c r="X1855" s="0" t="n">
        <v>-2.67867</v>
      </c>
      <c r="Y1855" s="0" t="n">
        <v>0.817082</v>
      </c>
      <c r="Z1855" s="0" t="n">
        <v>-1.1097</v>
      </c>
      <c r="AA1855" s="0" t="n">
        <v>0.22795</v>
      </c>
      <c r="AB1855" s="0" t="n">
        <v>1.797</v>
      </c>
      <c r="AC1855" s="0" t="n">
        <v>19.3776</v>
      </c>
      <c r="AD1855" s="0" t="n">
        <v>96.5043</v>
      </c>
      <c r="AE1855" s="0" t="n">
        <v>0.664418</v>
      </c>
      <c r="AF1855" s="0" t="n">
        <v>0.472706</v>
      </c>
      <c r="AG1855" s="0" t="n">
        <v>22.3829</v>
      </c>
      <c r="AH1855" s="0" t="n">
        <v>79.6226</v>
      </c>
      <c r="AI1855" s="0" t="n">
        <v>24.1896</v>
      </c>
      <c r="AJ1855" s="0" t="n">
        <v>1</v>
      </c>
    </row>
    <row r="1856" customFormat="false" ht="15" hidden="false" customHeight="false" outlineLevel="0" collapsed="false">
      <c r="A1856" s="0" t="n">
        <v>3229</v>
      </c>
      <c r="B1856" s="0" t="s">
        <v>8821</v>
      </c>
      <c r="C1856" s="0" t="s">
        <v>8822</v>
      </c>
      <c r="D1856" s="0" t="s">
        <v>5043</v>
      </c>
      <c r="E1856" s="0" t="s">
        <v>8823</v>
      </c>
      <c r="F1856" s="0" t="s">
        <v>8821</v>
      </c>
      <c r="J1856" s="0" t="s">
        <v>8824</v>
      </c>
      <c r="K1856" s="0" t="s">
        <v>5043</v>
      </c>
      <c r="L1856" s="1" t="n">
        <v>2.41673E-012</v>
      </c>
      <c r="M1856" s="0" t="n">
        <v>0.665412</v>
      </c>
      <c r="N1856" s="1" t="n">
        <v>2.00296E-011</v>
      </c>
      <c r="O1856" s="1" t="n">
        <v>5.99018E-005</v>
      </c>
      <c r="P1856" s="0" t="n">
        <v>1.95607</v>
      </c>
      <c r="Q1856" s="0" t="n">
        <v>0.247888</v>
      </c>
      <c r="R1856" s="0" t="n">
        <v>-1.18798</v>
      </c>
      <c r="S1856" s="0" t="n">
        <v>0.0705412</v>
      </c>
      <c r="T1856" s="0" t="n">
        <v>-1.31462</v>
      </c>
      <c r="U1856" s="0" t="n">
        <v>0.595391</v>
      </c>
      <c r="V1856" s="0" t="n">
        <v>-1.08171</v>
      </c>
      <c r="W1856" s="0" t="n">
        <v>0.238386</v>
      </c>
      <c r="X1856" s="0" t="n">
        <v>1.19224</v>
      </c>
      <c r="Y1856" s="0" t="n">
        <v>0.000483692</v>
      </c>
      <c r="Z1856" s="0" t="n">
        <v>1.76024</v>
      </c>
      <c r="AA1856" s="1" t="n">
        <v>6.53945E-005</v>
      </c>
      <c r="AB1856" s="0" t="n">
        <v>2.03929</v>
      </c>
      <c r="AC1856" s="0" t="n">
        <v>27.9981</v>
      </c>
      <c r="AD1856" s="0" t="n">
        <v>15.0114</v>
      </c>
      <c r="AE1856" s="0" t="n">
        <v>0.190315</v>
      </c>
      <c r="AF1856" s="0" t="n">
        <v>0.014577</v>
      </c>
      <c r="AG1856" s="0" t="n">
        <v>29.3695</v>
      </c>
      <c r="AH1856" s="0" t="n">
        <v>11.2476</v>
      </c>
      <c r="AI1856" s="0" t="n">
        <v>2.6042</v>
      </c>
      <c r="AJ1856" s="0" t="n">
        <v>1</v>
      </c>
    </row>
    <row r="1857" customFormat="false" ht="15" hidden="false" customHeight="false" outlineLevel="0" collapsed="false">
      <c r="A1857" s="0" t="n">
        <v>2734</v>
      </c>
      <c r="B1857" s="0" t="s">
        <v>8825</v>
      </c>
      <c r="C1857" s="0" t="s">
        <v>8826</v>
      </c>
      <c r="D1857" s="0" t="s">
        <v>210</v>
      </c>
      <c r="E1857" s="0" t="s">
        <v>8827</v>
      </c>
      <c r="F1857" s="0" t="s">
        <v>8825</v>
      </c>
      <c r="J1857" s="0" t="s">
        <v>8828</v>
      </c>
      <c r="K1857" s="0" t="s">
        <v>8829</v>
      </c>
      <c r="L1857" s="0" t="n">
        <v>0.00107071</v>
      </c>
      <c r="M1857" s="1" t="n">
        <v>1.02082E-007</v>
      </c>
      <c r="N1857" s="0" t="n">
        <v>0.502971</v>
      </c>
      <c r="O1857" s="0" t="n">
        <v>0.0131049</v>
      </c>
      <c r="P1857" s="0" t="n">
        <v>1.74033</v>
      </c>
      <c r="Q1857" s="0" t="n">
        <v>0.00347762</v>
      </c>
      <c r="R1857" s="0" t="n">
        <v>1.9439</v>
      </c>
      <c r="S1857" s="0" t="n">
        <v>0.00689923</v>
      </c>
      <c r="T1857" s="0" t="n">
        <v>1.83806</v>
      </c>
      <c r="U1857" s="0" t="n">
        <v>0.033219</v>
      </c>
      <c r="V1857" s="0" t="n">
        <v>1.59956</v>
      </c>
      <c r="W1857" s="0" t="n">
        <v>0.111597</v>
      </c>
      <c r="X1857" s="0" t="n">
        <v>1.41296</v>
      </c>
      <c r="Y1857" s="0" t="n">
        <v>0.00797287</v>
      </c>
      <c r="Z1857" s="0" t="n">
        <v>1.81593</v>
      </c>
      <c r="AA1857" s="0" t="n">
        <v>0.253285</v>
      </c>
      <c r="AB1857" s="0" t="n">
        <v>1.30071</v>
      </c>
      <c r="AC1857" s="0" t="n">
        <v>4.58929</v>
      </c>
      <c r="AD1857" s="0" t="n">
        <v>5.13346</v>
      </c>
      <c r="AE1857" s="0" t="n">
        <v>45.1369</v>
      </c>
      <c r="AF1857" s="0" t="n">
        <v>7.21272</v>
      </c>
      <c r="AG1857" s="0" t="n">
        <v>0.883127</v>
      </c>
      <c r="AH1857" s="0" t="n">
        <v>0.705603</v>
      </c>
      <c r="AI1857" s="0" t="n">
        <v>5.43308</v>
      </c>
      <c r="AJ1857" s="0" t="n">
        <v>1</v>
      </c>
    </row>
    <row r="1858" customFormat="false" ht="15" hidden="false" customHeight="false" outlineLevel="0" collapsed="false">
      <c r="A1858" s="0" t="n">
        <v>977</v>
      </c>
      <c r="B1858" s="0" t="s">
        <v>8830</v>
      </c>
      <c r="C1858" s="0" t="s">
        <v>8831</v>
      </c>
      <c r="D1858" s="0" t="s">
        <v>185</v>
      </c>
      <c r="E1858" s="0" t="s">
        <v>8832</v>
      </c>
      <c r="F1858" s="0" t="s">
        <v>8833</v>
      </c>
      <c r="G1858" s="0" t="s">
        <v>8834</v>
      </c>
      <c r="J1858" s="0" t="s">
        <v>8835</v>
      </c>
      <c r="K1858" s="0" t="s">
        <v>5612</v>
      </c>
      <c r="L1858" s="1" t="n">
        <v>1.77659E-010</v>
      </c>
      <c r="M1858" s="0" t="n">
        <v>0.0670898</v>
      </c>
      <c r="N1858" s="1" t="n">
        <v>5.17737E-011</v>
      </c>
      <c r="O1858" s="0" t="n">
        <v>0.0429067</v>
      </c>
      <c r="P1858" s="0" t="n">
        <v>2.35465</v>
      </c>
      <c r="Q1858" s="0" t="n">
        <v>0.0265339</v>
      </c>
      <c r="R1858" s="0" t="n">
        <v>2.57078</v>
      </c>
      <c r="S1858" s="0" t="n">
        <v>0.019302</v>
      </c>
      <c r="T1858" s="0" t="n">
        <v>2.71847</v>
      </c>
      <c r="U1858" s="0" t="n">
        <v>0.00234345</v>
      </c>
      <c r="V1858" s="0" t="n">
        <v>-3.81591</v>
      </c>
      <c r="W1858" s="0" t="n">
        <v>0.000314303</v>
      </c>
      <c r="X1858" s="0" t="n">
        <v>-5.11836</v>
      </c>
      <c r="Y1858" s="0" t="n">
        <v>0.751334</v>
      </c>
      <c r="Z1858" s="0" t="n">
        <v>-1.1389</v>
      </c>
      <c r="AA1858" s="0" t="n">
        <v>0.770993</v>
      </c>
      <c r="AB1858" s="0" t="n">
        <v>1.13622</v>
      </c>
      <c r="AC1858" s="0" t="n">
        <v>20.4748</v>
      </c>
      <c r="AD1858" s="0" t="n">
        <v>84.7729</v>
      </c>
      <c r="AE1858" s="0" t="n">
        <v>3.57809</v>
      </c>
      <c r="AF1858" s="0" t="n">
        <v>2.11637</v>
      </c>
      <c r="AG1858" s="0" t="n">
        <v>27.3659</v>
      </c>
      <c r="AH1858" s="0" t="n">
        <v>80.932</v>
      </c>
      <c r="AI1858" s="0" t="n">
        <v>20.1103</v>
      </c>
      <c r="AJ1858" s="0" t="n">
        <v>1</v>
      </c>
    </row>
    <row r="1859" customFormat="false" ht="15" hidden="false" customHeight="false" outlineLevel="0" collapsed="false">
      <c r="A1859" s="0" t="n">
        <v>77</v>
      </c>
      <c r="B1859" s="0" t="s">
        <v>8836</v>
      </c>
      <c r="C1859" s="0" t="s">
        <v>8837</v>
      </c>
      <c r="D1859" s="0" t="s">
        <v>185</v>
      </c>
      <c r="E1859" s="0" t="s">
        <v>8838</v>
      </c>
      <c r="F1859" s="0" t="s">
        <v>8836</v>
      </c>
      <c r="J1859" s="0" t="s">
        <v>8839</v>
      </c>
      <c r="K1859" s="0" t="s">
        <v>185</v>
      </c>
      <c r="L1859" s="1" t="n">
        <v>3.7234E-009</v>
      </c>
      <c r="M1859" s="0" t="n">
        <v>0.243694</v>
      </c>
      <c r="N1859" s="1" t="n">
        <v>1.02386E-007</v>
      </c>
      <c r="O1859" s="0" t="n">
        <v>0.000848491</v>
      </c>
      <c r="P1859" s="0" t="n">
        <v>1.84536</v>
      </c>
      <c r="Q1859" s="0" t="n">
        <v>0.00729428</v>
      </c>
      <c r="R1859" s="0" t="n">
        <v>1.61261</v>
      </c>
      <c r="S1859" s="0" t="n">
        <v>0.000647596</v>
      </c>
      <c r="T1859" s="0" t="n">
        <v>1.87538</v>
      </c>
      <c r="U1859" s="0" t="n">
        <v>0.331674</v>
      </c>
      <c r="V1859" s="0" t="n">
        <v>-1.17924</v>
      </c>
      <c r="W1859" s="0" t="n">
        <v>0.403901</v>
      </c>
      <c r="X1859" s="0" t="n">
        <v>-1.152</v>
      </c>
      <c r="Y1859" s="0" t="n">
        <v>0.892775</v>
      </c>
      <c r="Z1859" s="0" t="n">
        <v>1.023</v>
      </c>
      <c r="AA1859" s="0" t="n">
        <v>0.311759</v>
      </c>
      <c r="AB1859" s="0" t="n">
        <v>1.20174</v>
      </c>
      <c r="AC1859" s="0" t="n">
        <v>16.1804</v>
      </c>
      <c r="AD1859" s="0" t="n">
        <v>11.3262</v>
      </c>
      <c r="AE1859" s="0" t="n">
        <v>1.40752</v>
      </c>
      <c r="AF1859" s="0" t="n">
        <v>0.14075</v>
      </c>
      <c r="AG1859" s="0" t="n">
        <v>14.785</v>
      </c>
      <c r="AH1859" s="0" t="n">
        <v>7.39246</v>
      </c>
      <c r="AI1859" s="0" t="n">
        <v>3.39997</v>
      </c>
      <c r="AJ1859" s="0" t="n">
        <v>1</v>
      </c>
    </row>
    <row r="1860" customFormat="false" ht="15" hidden="false" customHeight="false" outlineLevel="0" collapsed="false">
      <c r="A1860" s="0" t="n">
        <v>1827</v>
      </c>
      <c r="B1860" s="0" t="s">
        <v>8840</v>
      </c>
      <c r="C1860" s="0" t="s">
        <v>8841</v>
      </c>
      <c r="D1860" s="0" t="s">
        <v>210</v>
      </c>
      <c r="E1860" s="0" t="s">
        <v>8842</v>
      </c>
      <c r="F1860" s="0" t="s">
        <v>8840</v>
      </c>
      <c r="J1860" s="0" t="s">
        <v>8843</v>
      </c>
      <c r="K1860" s="0" t="s">
        <v>4670</v>
      </c>
      <c r="L1860" s="1" t="n">
        <v>2.00188E-014</v>
      </c>
      <c r="M1860" s="1" t="n">
        <v>1.68581E-005</v>
      </c>
      <c r="N1860" s="1" t="n">
        <v>1.4906E-011</v>
      </c>
      <c r="O1860" s="0" t="n">
        <v>0.000150057</v>
      </c>
      <c r="P1860" s="0" t="n">
        <v>-1.8737</v>
      </c>
      <c r="Q1860" s="0" t="n">
        <v>0.552655</v>
      </c>
      <c r="R1860" s="0" t="n">
        <v>-1.09229</v>
      </c>
      <c r="S1860" s="0" t="n">
        <v>0.118104</v>
      </c>
      <c r="T1860" s="0" t="n">
        <v>1.26616</v>
      </c>
      <c r="U1860" s="0" t="n">
        <v>0.0304115</v>
      </c>
      <c r="V1860" s="0" t="n">
        <v>1.39443</v>
      </c>
      <c r="W1860" s="1" t="n">
        <v>3.57003E-005</v>
      </c>
      <c r="X1860" s="0" t="n">
        <v>2.01325</v>
      </c>
      <c r="Y1860" s="0" t="n">
        <v>0.096011</v>
      </c>
      <c r="Z1860" s="0" t="n">
        <v>1.28657</v>
      </c>
      <c r="AA1860" s="0" t="n">
        <v>0.00283415</v>
      </c>
      <c r="AB1860" s="0" t="n">
        <v>-1.65924</v>
      </c>
      <c r="AC1860" s="0" t="n">
        <v>38.9558</v>
      </c>
      <c r="AD1860" s="0" t="n">
        <v>21.0782</v>
      </c>
      <c r="AE1860" s="0" t="n">
        <v>25.063</v>
      </c>
      <c r="AF1860" s="0" t="n">
        <v>1.93729</v>
      </c>
      <c r="AG1860" s="0" t="n">
        <v>30.0158</v>
      </c>
      <c r="AH1860" s="0" t="n">
        <v>11.6007</v>
      </c>
      <c r="AI1860" s="0" t="n">
        <v>2.6281</v>
      </c>
      <c r="AJ1860" s="0" t="n">
        <v>1</v>
      </c>
    </row>
    <row r="1861" customFormat="false" ht="15" hidden="false" customHeight="false" outlineLevel="0" collapsed="false">
      <c r="A1861" s="0" t="n">
        <v>1792</v>
      </c>
      <c r="B1861" s="0" t="s">
        <v>8844</v>
      </c>
      <c r="C1861" s="0" t="s">
        <v>8845</v>
      </c>
      <c r="D1861" s="0" t="s">
        <v>185</v>
      </c>
      <c r="E1861" s="0" t="s">
        <v>8846</v>
      </c>
      <c r="F1861" s="0" t="s">
        <v>8844</v>
      </c>
      <c r="J1861" s="0" t="s">
        <v>8847</v>
      </c>
      <c r="K1861" s="0" t="s">
        <v>185</v>
      </c>
      <c r="L1861" s="1" t="n">
        <v>6.95292E-010</v>
      </c>
      <c r="M1861" s="0" t="n">
        <v>0.0149089</v>
      </c>
      <c r="N1861" s="1" t="n">
        <v>6.18508E-011</v>
      </c>
      <c r="O1861" s="0" t="n">
        <v>0.000758521</v>
      </c>
      <c r="P1861" s="0" t="n">
        <v>-1.50824</v>
      </c>
      <c r="Q1861" s="0" t="n">
        <v>0.272818</v>
      </c>
      <c r="R1861" s="0" t="n">
        <v>1.1318</v>
      </c>
      <c r="S1861" s="0" t="n">
        <v>0.221928</v>
      </c>
      <c r="T1861" s="0" t="n">
        <v>1.1482</v>
      </c>
      <c r="U1861" s="0" t="n">
        <v>0.155645</v>
      </c>
      <c r="V1861" s="0" t="n">
        <v>-1.17502</v>
      </c>
      <c r="W1861" s="0" t="n">
        <v>0.0242685</v>
      </c>
      <c r="X1861" s="0" t="n">
        <v>1.2994</v>
      </c>
      <c r="Y1861" s="1" t="n">
        <v>9.97626E-005</v>
      </c>
      <c r="Z1861" s="0" t="n">
        <v>1.63129</v>
      </c>
      <c r="AA1861" s="0" t="n">
        <v>0.0967841</v>
      </c>
      <c r="AB1861" s="0" t="n">
        <v>1.22481</v>
      </c>
      <c r="AC1861" s="0" t="n">
        <v>18.4547</v>
      </c>
      <c r="AD1861" s="0" t="n">
        <v>5.68646</v>
      </c>
      <c r="AE1861" s="0" t="n">
        <v>6.5783</v>
      </c>
      <c r="AF1861" s="0" t="n">
        <v>0.289568</v>
      </c>
      <c r="AG1861" s="0" t="n">
        <v>27.0029</v>
      </c>
      <c r="AH1861" s="0" t="n">
        <v>5.94317</v>
      </c>
      <c r="AI1861" s="0" t="n">
        <v>1.49664</v>
      </c>
      <c r="AJ1861" s="0" t="n">
        <v>1</v>
      </c>
    </row>
    <row r="1862" customFormat="false" ht="15" hidden="false" customHeight="false" outlineLevel="0" collapsed="false">
      <c r="A1862" s="0" t="n">
        <v>2117</v>
      </c>
      <c r="B1862" s="0" t="s">
        <v>8848</v>
      </c>
      <c r="C1862" s="0" t="s">
        <v>8849</v>
      </c>
      <c r="D1862" s="0" t="s">
        <v>8850</v>
      </c>
      <c r="E1862" s="0" t="s">
        <v>8851</v>
      </c>
      <c r="F1862" s="0" t="s">
        <v>8848</v>
      </c>
      <c r="J1862" s="0" t="s">
        <v>8852</v>
      </c>
      <c r="K1862" s="0" t="s">
        <v>8853</v>
      </c>
      <c r="L1862" s="1" t="n">
        <v>4.46428E-010</v>
      </c>
      <c r="M1862" s="0" t="n">
        <v>0.000148459</v>
      </c>
      <c r="N1862" s="1" t="n">
        <v>6.55637E-007</v>
      </c>
      <c r="O1862" s="0" t="n">
        <v>0.785133</v>
      </c>
      <c r="P1862" s="0" t="n">
        <v>1.09928</v>
      </c>
      <c r="Q1862" s="0" t="n">
        <v>0.651336</v>
      </c>
      <c r="R1862" s="0" t="n">
        <v>-1.17005</v>
      </c>
      <c r="S1862" s="0" t="n">
        <v>0.048447</v>
      </c>
      <c r="T1862" s="0" t="n">
        <v>-2.02402</v>
      </c>
      <c r="U1862" s="0" t="n">
        <v>0.0269708</v>
      </c>
      <c r="V1862" s="0" t="n">
        <v>-2.21738</v>
      </c>
      <c r="W1862" s="0" t="n">
        <v>0.157682</v>
      </c>
      <c r="X1862" s="0" t="n">
        <v>-1.64482</v>
      </c>
      <c r="Y1862" s="0" t="n">
        <v>0.781879</v>
      </c>
      <c r="Z1862" s="0" t="n">
        <v>-1.1009</v>
      </c>
      <c r="AA1862" s="0" t="n">
        <v>0.811016</v>
      </c>
      <c r="AB1862" s="0" t="n">
        <v>-1.09279</v>
      </c>
      <c r="AC1862" s="0" t="n">
        <v>19.0931</v>
      </c>
      <c r="AD1862" s="0" t="n">
        <v>56.5773</v>
      </c>
      <c r="AE1862" s="0" t="n">
        <v>18.2315</v>
      </c>
      <c r="AF1862" s="0" t="n">
        <v>7.71773</v>
      </c>
      <c r="AG1862" s="0" t="n">
        <v>12.4624</v>
      </c>
      <c r="AH1862" s="0" t="n">
        <v>26.3777</v>
      </c>
      <c r="AI1862" s="0" t="n">
        <v>14.3928</v>
      </c>
      <c r="AJ1862" s="0" t="n">
        <v>1</v>
      </c>
    </row>
    <row r="1863" customFormat="false" ht="15" hidden="false" customHeight="false" outlineLevel="0" collapsed="false">
      <c r="A1863" s="0" t="n">
        <v>660</v>
      </c>
      <c r="B1863" s="0" t="s">
        <v>8854</v>
      </c>
      <c r="C1863" s="0" t="s">
        <v>8855</v>
      </c>
      <c r="D1863" s="0" t="s">
        <v>185</v>
      </c>
      <c r="E1863" s="0" t="s">
        <v>8856</v>
      </c>
      <c r="F1863" s="0" t="s">
        <v>8854</v>
      </c>
      <c r="J1863" s="0" t="s">
        <v>8857</v>
      </c>
      <c r="K1863" s="0" t="s">
        <v>8858</v>
      </c>
      <c r="L1863" s="1" t="n">
        <v>4.93055E-006</v>
      </c>
      <c r="M1863" s="1" t="n">
        <v>1.93104E-005</v>
      </c>
      <c r="N1863" s="0" t="n">
        <v>0.000876149</v>
      </c>
      <c r="O1863" s="0" t="n">
        <v>0.432901</v>
      </c>
      <c r="P1863" s="0" t="n">
        <v>-1.1938</v>
      </c>
      <c r="Q1863" s="0" t="n">
        <v>0.0534696</v>
      </c>
      <c r="R1863" s="0" t="n">
        <v>-1.56288</v>
      </c>
      <c r="S1863" s="0" t="n">
        <v>0.000390839</v>
      </c>
      <c r="T1863" s="0" t="n">
        <v>-2.40632</v>
      </c>
      <c r="U1863" s="0" t="n">
        <v>0.19209</v>
      </c>
      <c r="V1863" s="0" t="n">
        <v>-1.34587</v>
      </c>
      <c r="W1863" s="0" t="n">
        <v>0.449843</v>
      </c>
      <c r="X1863" s="0" t="n">
        <v>-1.18605</v>
      </c>
      <c r="Y1863" s="0" t="n">
        <v>0.982187</v>
      </c>
      <c r="Z1863" s="0" t="n">
        <v>1.00503</v>
      </c>
      <c r="AA1863" s="0" t="n">
        <v>0.204966</v>
      </c>
      <c r="AB1863" s="0" t="n">
        <v>-1.36118</v>
      </c>
      <c r="AC1863" s="0" t="n">
        <v>8.58368</v>
      </c>
      <c r="AD1863" s="0" t="n">
        <v>10.68</v>
      </c>
      <c r="AE1863" s="0" t="n">
        <v>24.6092</v>
      </c>
      <c r="AF1863" s="0" t="n">
        <v>4.37417</v>
      </c>
      <c r="AG1863" s="0" t="n">
        <v>5.4437</v>
      </c>
      <c r="AH1863" s="0" t="n">
        <v>4.83796</v>
      </c>
      <c r="AI1863" s="0" t="n">
        <v>6.04335</v>
      </c>
      <c r="AJ1863" s="0" t="n">
        <v>1</v>
      </c>
    </row>
    <row r="1864" customFormat="false" ht="15" hidden="false" customHeight="false" outlineLevel="0" collapsed="false">
      <c r="A1864" s="0" t="n">
        <v>2879</v>
      </c>
      <c r="B1864" s="0" t="s">
        <v>8859</v>
      </c>
      <c r="C1864" s="0" t="s">
        <v>8860</v>
      </c>
      <c r="D1864" s="0" t="s">
        <v>215</v>
      </c>
      <c r="E1864" s="0" t="s">
        <v>8861</v>
      </c>
      <c r="F1864" s="0" t="s">
        <v>8859</v>
      </c>
      <c r="J1864" s="0" t="s">
        <v>8862</v>
      </c>
      <c r="K1864" s="0" t="s">
        <v>8863</v>
      </c>
      <c r="L1864" s="0" t="n">
        <v>0.000198966</v>
      </c>
      <c r="M1864" s="0" t="n">
        <v>0.00549685</v>
      </c>
      <c r="N1864" s="1" t="n">
        <v>2.47179E-005</v>
      </c>
      <c r="O1864" s="0" t="n">
        <v>0.587734</v>
      </c>
      <c r="P1864" s="0" t="n">
        <v>1.06985</v>
      </c>
      <c r="Q1864" s="0" t="n">
        <v>0.441134</v>
      </c>
      <c r="R1864" s="0" t="n">
        <v>1.10092</v>
      </c>
      <c r="S1864" s="0" t="n">
        <v>0.580995</v>
      </c>
      <c r="T1864" s="0" t="n">
        <v>1.07116</v>
      </c>
      <c r="U1864" s="0" t="n">
        <v>0.874514</v>
      </c>
      <c r="V1864" s="0" t="n">
        <v>1.01982</v>
      </c>
      <c r="W1864" s="0" t="n">
        <v>0.0124449</v>
      </c>
      <c r="X1864" s="0" t="n">
        <v>1.38486</v>
      </c>
      <c r="Y1864" s="0" t="n">
        <v>0.0113702</v>
      </c>
      <c r="Z1864" s="0" t="n">
        <v>1.39118</v>
      </c>
      <c r="AA1864" s="0" t="n">
        <v>0.0297491</v>
      </c>
      <c r="AB1864" s="0" t="n">
        <v>1.34877</v>
      </c>
      <c r="AC1864" s="0" t="n">
        <v>5.71967</v>
      </c>
      <c r="AD1864" s="0" t="n">
        <v>2.17394</v>
      </c>
      <c r="AE1864" s="0" t="n">
        <v>8.79266</v>
      </c>
      <c r="AF1864" s="0" t="n">
        <v>0.477419</v>
      </c>
      <c r="AG1864" s="0" t="n">
        <v>8.5748</v>
      </c>
      <c r="AH1864" s="0" t="n">
        <v>2.32795</v>
      </c>
      <c r="AI1864" s="0" t="n">
        <v>1.84611</v>
      </c>
      <c r="AJ1864" s="0" t="n">
        <v>1</v>
      </c>
    </row>
    <row r="1865" customFormat="false" ht="15" hidden="false" customHeight="false" outlineLevel="0" collapsed="false">
      <c r="A1865" s="0" t="n">
        <v>2659</v>
      </c>
      <c r="B1865" s="0" t="s">
        <v>8864</v>
      </c>
      <c r="C1865" s="0" t="s">
        <v>8865</v>
      </c>
      <c r="D1865" s="0" t="s">
        <v>8866</v>
      </c>
      <c r="E1865" s="0" t="s">
        <v>8867</v>
      </c>
      <c r="F1865" s="0" t="s">
        <v>8864</v>
      </c>
      <c r="J1865" s="0" t="s">
        <v>8868</v>
      </c>
      <c r="K1865" s="0" t="s">
        <v>8866</v>
      </c>
      <c r="L1865" s="1" t="n">
        <v>1.48737E-008</v>
      </c>
      <c r="M1865" s="0" t="n">
        <v>0.0364365</v>
      </c>
      <c r="N1865" s="0" t="n">
        <v>0.000105493</v>
      </c>
      <c r="O1865" s="1" t="n">
        <v>8.67153E-009</v>
      </c>
      <c r="P1865" s="0" t="n">
        <v>4.33816</v>
      </c>
      <c r="Q1865" s="0" t="n">
        <v>0.213129</v>
      </c>
      <c r="R1865" s="0" t="n">
        <v>1.27898</v>
      </c>
      <c r="S1865" s="0" t="n">
        <v>0.0292211</v>
      </c>
      <c r="T1865" s="0" t="n">
        <v>1.55507</v>
      </c>
      <c r="U1865" s="0" t="n">
        <v>0.00806937</v>
      </c>
      <c r="V1865" s="0" t="n">
        <v>1.72599</v>
      </c>
      <c r="W1865" s="0" t="n">
        <v>0.661351</v>
      </c>
      <c r="X1865" s="0" t="n">
        <v>-1.08948</v>
      </c>
      <c r="Y1865" s="0" t="n">
        <v>0.898061</v>
      </c>
      <c r="Z1865" s="0" t="n">
        <v>1.02535</v>
      </c>
      <c r="AA1865" s="0" t="n">
        <v>0.0259895</v>
      </c>
      <c r="AB1865" s="0" t="n">
        <v>1.62041</v>
      </c>
      <c r="AC1865" s="0" t="n">
        <v>14.4632</v>
      </c>
      <c r="AD1865" s="0" t="n">
        <v>13.5865</v>
      </c>
      <c r="AE1865" s="0" t="n">
        <v>4.7437</v>
      </c>
      <c r="AF1865" s="0" t="n">
        <v>0.636594</v>
      </c>
      <c r="AG1865" s="0" t="n">
        <v>7.22848</v>
      </c>
      <c r="AH1865" s="0" t="n">
        <v>4.85023</v>
      </c>
      <c r="AI1865" s="0" t="n">
        <v>4.56272</v>
      </c>
      <c r="AJ1865" s="0" t="n">
        <v>1</v>
      </c>
    </row>
    <row r="1866" customFormat="false" ht="15" hidden="false" customHeight="false" outlineLevel="0" collapsed="false">
      <c r="A1866" s="0" t="n">
        <v>729</v>
      </c>
      <c r="B1866" s="0" t="s">
        <v>8869</v>
      </c>
      <c r="C1866" s="0" t="s">
        <v>8870</v>
      </c>
      <c r="D1866" s="0" t="s">
        <v>215</v>
      </c>
      <c r="E1866" s="0" t="s">
        <v>8871</v>
      </c>
      <c r="F1866" s="0" t="s">
        <v>8869</v>
      </c>
      <c r="J1866" s="0" t="s">
        <v>8872</v>
      </c>
      <c r="K1866" s="0" t="s">
        <v>1068</v>
      </c>
      <c r="L1866" s="1" t="n">
        <v>4.17361E-014</v>
      </c>
      <c r="M1866" s="1" t="n">
        <v>2.65317E-008</v>
      </c>
      <c r="N1866" s="1" t="n">
        <v>8.167E-008</v>
      </c>
      <c r="O1866" s="0" t="n">
        <v>0.000223315</v>
      </c>
      <c r="P1866" s="0" t="n">
        <v>1.53312</v>
      </c>
      <c r="Q1866" s="0" t="n">
        <v>0.192321</v>
      </c>
      <c r="R1866" s="0" t="n">
        <v>-1.14758</v>
      </c>
      <c r="S1866" s="0" t="n">
        <v>0.0063647</v>
      </c>
      <c r="T1866" s="0" t="n">
        <v>-1.35113</v>
      </c>
      <c r="U1866" s="0" t="n">
        <v>0.00744178</v>
      </c>
      <c r="V1866" s="0" t="n">
        <v>-1.34255</v>
      </c>
      <c r="W1866" s="0" t="n">
        <v>0.000416955</v>
      </c>
      <c r="X1866" s="0" t="n">
        <v>-1.49898</v>
      </c>
      <c r="Y1866" s="0" t="n">
        <v>0.31113</v>
      </c>
      <c r="Z1866" s="0" t="n">
        <v>-1.11227</v>
      </c>
      <c r="AA1866" s="0" t="n">
        <v>0.171433</v>
      </c>
      <c r="AB1866" s="0" t="n">
        <v>1.16715</v>
      </c>
      <c r="AC1866" s="0" t="n">
        <v>37.0701</v>
      </c>
      <c r="AD1866" s="0" t="n">
        <v>9.91544</v>
      </c>
      <c r="AE1866" s="0" t="n">
        <v>51.5386</v>
      </c>
      <c r="AF1866" s="0" t="n">
        <v>1.96935</v>
      </c>
      <c r="AG1866" s="0" t="n">
        <v>15.0852</v>
      </c>
      <c r="AH1866" s="0" t="n">
        <v>2.8821</v>
      </c>
      <c r="AI1866" s="0" t="n">
        <v>1.29918</v>
      </c>
      <c r="AJ1866" s="0" t="n">
        <v>1</v>
      </c>
    </row>
    <row r="1867" customFormat="false" ht="15" hidden="false" customHeight="false" outlineLevel="0" collapsed="false">
      <c r="A1867" s="0" t="n">
        <v>1167</v>
      </c>
      <c r="B1867" s="0" t="s">
        <v>8873</v>
      </c>
      <c r="C1867" s="0" t="s">
        <v>8874</v>
      </c>
      <c r="D1867" s="0" t="s">
        <v>8875</v>
      </c>
      <c r="E1867" s="0" t="s">
        <v>8876</v>
      </c>
      <c r="F1867" s="0" t="s">
        <v>8873</v>
      </c>
      <c r="J1867" s="0" t="s">
        <v>8877</v>
      </c>
      <c r="K1867" s="0" t="s">
        <v>8878</v>
      </c>
      <c r="L1867" s="1" t="n">
        <v>1.13508E-012</v>
      </c>
      <c r="M1867" s="0" t="n">
        <v>0.0565804</v>
      </c>
      <c r="N1867" s="1" t="n">
        <v>1.02664E-013</v>
      </c>
      <c r="O1867" s="0" t="n">
        <v>0.927624</v>
      </c>
      <c r="P1867" s="0" t="n">
        <v>1.01555</v>
      </c>
      <c r="Q1867" s="0" t="n">
        <v>0.0115199</v>
      </c>
      <c r="R1867" s="0" t="n">
        <v>1.56869</v>
      </c>
      <c r="S1867" s="0" t="n">
        <v>0.000566188</v>
      </c>
      <c r="T1867" s="0" t="n">
        <v>1.89872</v>
      </c>
      <c r="U1867" s="0" t="n">
        <v>0.209143</v>
      </c>
      <c r="V1867" s="0" t="n">
        <v>1.24085</v>
      </c>
      <c r="W1867" s="0" t="n">
        <v>0.677872</v>
      </c>
      <c r="X1867" s="0" t="n">
        <v>-1.07318</v>
      </c>
      <c r="Y1867" s="0" t="n">
        <v>0.00086346</v>
      </c>
      <c r="Z1867" s="0" t="n">
        <v>-1.85123</v>
      </c>
      <c r="AA1867" s="0" t="n">
        <v>0.00501281</v>
      </c>
      <c r="AB1867" s="0" t="n">
        <v>-1.71736</v>
      </c>
      <c r="AC1867" s="0" t="n">
        <v>29.528</v>
      </c>
      <c r="AD1867" s="0" t="n">
        <v>20.9559</v>
      </c>
      <c r="AE1867" s="0" t="n">
        <v>3.89571</v>
      </c>
      <c r="AF1867" s="0" t="n">
        <v>0.394968</v>
      </c>
      <c r="AG1867" s="0" t="n">
        <v>42.772</v>
      </c>
      <c r="AH1867" s="0" t="n">
        <v>21.6823</v>
      </c>
      <c r="AI1867" s="0" t="n">
        <v>3.44711</v>
      </c>
      <c r="AJ1867" s="0" t="n">
        <v>1</v>
      </c>
    </row>
    <row r="1868" customFormat="false" ht="15" hidden="false" customHeight="false" outlineLevel="0" collapsed="false">
      <c r="A1868" s="0" t="n">
        <v>3317</v>
      </c>
      <c r="B1868" s="0" t="s">
        <v>8879</v>
      </c>
      <c r="C1868" s="0" t="s">
        <v>8880</v>
      </c>
      <c r="D1868" s="0" t="s">
        <v>8881</v>
      </c>
      <c r="E1868" s="0" t="s">
        <v>8882</v>
      </c>
      <c r="F1868" s="0" t="s">
        <v>8879</v>
      </c>
      <c r="J1868" s="0" t="s">
        <v>8883</v>
      </c>
      <c r="K1868" s="0" t="s">
        <v>8884</v>
      </c>
      <c r="L1868" s="1" t="n">
        <v>1.09517E-011</v>
      </c>
      <c r="M1868" s="0" t="n">
        <v>0.628736</v>
      </c>
      <c r="N1868" s="1" t="n">
        <v>2.21076E-009</v>
      </c>
      <c r="O1868" s="0" t="n">
        <v>0.00253669</v>
      </c>
      <c r="P1868" s="0" t="n">
        <v>2.4512</v>
      </c>
      <c r="Q1868" s="0" t="n">
        <v>0.771949</v>
      </c>
      <c r="R1868" s="0" t="n">
        <v>1.08367</v>
      </c>
      <c r="S1868" s="0" t="n">
        <v>0.0806705</v>
      </c>
      <c r="T1868" s="0" t="n">
        <v>-1.64086</v>
      </c>
      <c r="U1868" s="0" t="n">
        <v>0.946337</v>
      </c>
      <c r="V1868" s="0" t="n">
        <v>-1.01883</v>
      </c>
      <c r="W1868" s="0" t="n">
        <v>0.499949</v>
      </c>
      <c r="X1868" s="0" t="n">
        <v>1.20629</v>
      </c>
      <c r="Y1868" s="0" t="n">
        <v>0.153269</v>
      </c>
      <c r="Z1868" s="0" t="n">
        <v>1.49449</v>
      </c>
      <c r="AA1868" s="0" t="n">
        <v>0.0776723</v>
      </c>
      <c r="AB1868" s="0" t="n">
        <v>1.70741</v>
      </c>
      <c r="AC1868" s="0" t="n">
        <v>25.1349</v>
      </c>
      <c r="AD1868" s="0" t="n">
        <v>47.4952</v>
      </c>
      <c r="AE1868" s="0" t="n">
        <v>0.238069</v>
      </c>
      <c r="AF1868" s="0" t="n">
        <v>0.0642655</v>
      </c>
      <c r="AG1868" s="0" t="n">
        <v>20.45</v>
      </c>
      <c r="AH1868" s="0" t="n">
        <v>27.6019</v>
      </c>
      <c r="AI1868" s="0" t="n">
        <v>9.17813</v>
      </c>
      <c r="AJ1868" s="0" t="n">
        <v>1</v>
      </c>
    </row>
    <row r="1869" customFormat="false" ht="15" hidden="false" customHeight="false" outlineLevel="0" collapsed="false">
      <c r="A1869" s="0" t="n">
        <v>672</v>
      </c>
      <c r="B1869" s="0" t="s">
        <v>8885</v>
      </c>
      <c r="C1869" s="0" t="s">
        <v>8886</v>
      </c>
      <c r="D1869" s="0" t="s">
        <v>2860</v>
      </c>
      <c r="E1869" s="0" t="s">
        <v>8887</v>
      </c>
      <c r="F1869" s="0" t="s">
        <v>8885</v>
      </c>
      <c r="J1869" s="0" t="s">
        <v>8888</v>
      </c>
      <c r="K1869" s="0" t="s">
        <v>2860</v>
      </c>
      <c r="L1869" s="1" t="n">
        <v>5.53682E-009</v>
      </c>
      <c r="M1869" s="1" t="n">
        <v>1.21163E-007</v>
      </c>
      <c r="N1869" s="1" t="n">
        <v>5.70264E-007</v>
      </c>
      <c r="O1869" s="0" t="n">
        <v>0.393375</v>
      </c>
      <c r="P1869" s="0" t="n">
        <v>-1.21515</v>
      </c>
      <c r="Q1869" s="0" t="n">
        <v>0.553306</v>
      </c>
      <c r="R1869" s="0" t="n">
        <v>1.1445</v>
      </c>
      <c r="S1869" s="0" t="n">
        <v>0.129402</v>
      </c>
      <c r="T1869" s="0" t="n">
        <v>1.41954</v>
      </c>
      <c r="U1869" s="0" t="n">
        <v>0.017914</v>
      </c>
      <c r="V1869" s="0" t="n">
        <v>1.75208</v>
      </c>
      <c r="W1869" s="0" t="n">
        <v>0.000833329</v>
      </c>
      <c r="X1869" s="0" t="n">
        <v>2.2851</v>
      </c>
      <c r="Y1869" s="0" t="n">
        <v>0.000461264</v>
      </c>
      <c r="Z1869" s="0" t="n">
        <v>2.3958</v>
      </c>
      <c r="AA1869" s="0" t="n">
        <v>0.15574</v>
      </c>
      <c r="AB1869" s="0" t="n">
        <v>1.41884</v>
      </c>
      <c r="AC1869" s="0" t="n">
        <v>15.6743</v>
      </c>
      <c r="AD1869" s="0" t="n">
        <v>19.8921</v>
      </c>
      <c r="AE1869" s="0" t="n">
        <v>44.359</v>
      </c>
      <c r="AF1869" s="0" t="n">
        <v>8.04223</v>
      </c>
      <c r="AG1869" s="0" t="n">
        <v>12.6284</v>
      </c>
      <c r="AH1869" s="0" t="n">
        <v>11.4476</v>
      </c>
      <c r="AI1869" s="0" t="n">
        <v>6.16416</v>
      </c>
      <c r="AJ1869" s="0" t="n">
        <v>1</v>
      </c>
    </row>
    <row r="1870" customFormat="false" ht="15" hidden="false" customHeight="false" outlineLevel="0" collapsed="false">
      <c r="A1870" s="0" t="n">
        <v>66</v>
      </c>
      <c r="B1870" s="0" t="s">
        <v>8889</v>
      </c>
      <c r="C1870" s="0" t="s">
        <v>8890</v>
      </c>
      <c r="D1870" s="0" t="s">
        <v>8891</v>
      </c>
      <c r="E1870" s="0" t="s">
        <v>8892</v>
      </c>
      <c r="F1870" s="0" t="s">
        <v>8889</v>
      </c>
      <c r="J1870" s="0" t="s">
        <v>8893</v>
      </c>
      <c r="K1870" s="0" t="s">
        <v>8891</v>
      </c>
      <c r="L1870" s="1" t="n">
        <v>7.6523E-011</v>
      </c>
      <c r="M1870" s="0" t="n">
        <v>0.000353956</v>
      </c>
      <c r="N1870" s="1" t="n">
        <v>7.98107E-006</v>
      </c>
      <c r="O1870" s="1" t="n">
        <v>4.45179E-006</v>
      </c>
      <c r="P1870" s="0" t="n">
        <v>1.97655</v>
      </c>
      <c r="Q1870" s="0" t="n">
        <v>0.0484186</v>
      </c>
      <c r="R1870" s="0" t="n">
        <v>1.29161</v>
      </c>
      <c r="S1870" s="0" t="n">
        <v>0.000906175</v>
      </c>
      <c r="T1870" s="0" t="n">
        <v>1.57535</v>
      </c>
      <c r="U1870" s="0" t="n">
        <v>0.779982</v>
      </c>
      <c r="V1870" s="0" t="n">
        <v>1.03582</v>
      </c>
      <c r="W1870" s="0" t="n">
        <v>0.2003</v>
      </c>
      <c r="X1870" s="0" t="n">
        <v>1.17732</v>
      </c>
      <c r="Y1870" s="0" t="n">
        <v>0.00767327</v>
      </c>
      <c r="Z1870" s="0" t="n">
        <v>1.42512</v>
      </c>
      <c r="AA1870" s="1" t="n">
        <v>1.9607E-006</v>
      </c>
      <c r="AB1870" s="0" t="n">
        <v>2.14892</v>
      </c>
      <c r="AC1870" s="0" t="n">
        <v>21.8044</v>
      </c>
      <c r="AD1870" s="0" t="n">
        <v>8.50773</v>
      </c>
      <c r="AE1870" s="0" t="n">
        <v>15.7524</v>
      </c>
      <c r="AF1870" s="0" t="n">
        <v>0.878048</v>
      </c>
      <c r="AG1870" s="0" t="n">
        <v>9.70129</v>
      </c>
      <c r="AH1870" s="0" t="n">
        <v>2.70378</v>
      </c>
      <c r="AI1870" s="0" t="n">
        <v>1.89518</v>
      </c>
      <c r="AJ1870" s="0" t="n">
        <v>1</v>
      </c>
    </row>
    <row r="1871" customFormat="false" ht="15" hidden="false" customHeight="false" outlineLevel="0" collapsed="false">
      <c r="A1871" s="0" t="n">
        <v>1623</v>
      </c>
      <c r="B1871" s="0" t="s">
        <v>8894</v>
      </c>
      <c r="C1871" s="0" t="s">
        <v>8895</v>
      </c>
      <c r="D1871" s="0" t="s">
        <v>8896</v>
      </c>
      <c r="E1871" s="0" t="s">
        <v>8897</v>
      </c>
      <c r="F1871" s="0" t="s">
        <v>8894</v>
      </c>
      <c r="J1871" s="0" t="s">
        <v>8898</v>
      </c>
      <c r="K1871" s="0" t="s">
        <v>8899</v>
      </c>
      <c r="L1871" s="1" t="n">
        <v>2.34415E-014</v>
      </c>
      <c r="M1871" s="1" t="n">
        <v>4.27144E-005</v>
      </c>
      <c r="N1871" s="1" t="n">
        <v>3.82391E-012</v>
      </c>
      <c r="O1871" s="0" t="n">
        <v>0.0625651</v>
      </c>
      <c r="P1871" s="0" t="n">
        <v>-1.27921</v>
      </c>
      <c r="Q1871" s="0" t="n">
        <v>0.742948</v>
      </c>
      <c r="R1871" s="0" t="n">
        <v>1.04319</v>
      </c>
      <c r="S1871" s="0" t="n">
        <v>0.286987</v>
      </c>
      <c r="T1871" s="0" t="n">
        <v>-1.14836</v>
      </c>
      <c r="U1871" s="0" t="n">
        <v>0.623156</v>
      </c>
      <c r="V1871" s="0" t="n">
        <v>1.06547</v>
      </c>
      <c r="W1871" s="0" t="n">
        <v>0.000433911</v>
      </c>
      <c r="X1871" s="0" t="n">
        <v>1.64615</v>
      </c>
      <c r="Y1871" s="0" t="n">
        <v>0.0017863</v>
      </c>
      <c r="Z1871" s="0" t="n">
        <v>1.54262</v>
      </c>
      <c r="AA1871" s="0" t="n">
        <v>0.558482</v>
      </c>
      <c r="AB1871" s="0" t="n">
        <v>1.08414</v>
      </c>
      <c r="AC1871" s="0" t="n">
        <v>38.5438</v>
      </c>
      <c r="AD1871" s="0" t="n">
        <v>15.7445</v>
      </c>
      <c r="AE1871" s="0" t="n">
        <v>22.0307</v>
      </c>
      <c r="AF1871" s="0" t="n">
        <v>1.28559</v>
      </c>
      <c r="AG1871" s="0" t="n">
        <v>33.141</v>
      </c>
      <c r="AH1871" s="0" t="n">
        <v>9.66966</v>
      </c>
      <c r="AI1871" s="0" t="n">
        <v>1.98406</v>
      </c>
      <c r="AJ1871" s="0" t="n">
        <v>1</v>
      </c>
    </row>
    <row r="1872" customFormat="false" ht="15" hidden="false" customHeight="false" outlineLevel="0" collapsed="false">
      <c r="A1872" s="0" t="n">
        <v>3396</v>
      </c>
      <c r="B1872" s="0" t="s">
        <v>8900</v>
      </c>
      <c r="C1872" s="0" t="s">
        <v>8901</v>
      </c>
      <c r="D1872" s="0" t="s">
        <v>215</v>
      </c>
      <c r="E1872" s="0" t="s">
        <v>8902</v>
      </c>
      <c r="F1872" s="0" t="s">
        <v>8900</v>
      </c>
      <c r="J1872" s="0" t="s">
        <v>8903</v>
      </c>
      <c r="K1872" s="0" t="s">
        <v>215</v>
      </c>
      <c r="L1872" s="1" t="n">
        <v>7.60083E-014</v>
      </c>
      <c r="M1872" s="0" t="n">
        <v>0.0320856</v>
      </c>
      <c r="N1872" s="1" t="n">
        <v>5.05695E-014</v>
      </c>
      <c r="O1872" s="0" t="n">
        <v>0.28342</v>
      </c>
      <c r="P1872" s="0" t="n">
        <v>1.43176</v>
      </c>
      <c r="Q1872" s="0" t="n">
        <v>0.0130213</v>
      </c>
      <c r="R1872" s="0" t="n">
        <v>2.37033</v>
      </c>
      <c r="S1872" s="0" t="n">
        <v>0.0611996</v>
      </c>
      <c r="T1872" s="0" t="n">
        <v>1.89187</v>
      </c>
      <c r="U1872" s="0" t="n">
        <v>0.0883346</v>
      </c>
      <c r="V1872" s="0" t="n">
        <v>-1.7821</v>
      </c>
      <c r="W1872" s="0" t="n">
        <v>0.000196055</v>
      </c>
      <c r="X1872" s="0" t="n">
        <v>-3.95319</v>
      </c>
      <c r="Y1872" s="0" t="n">
        <v>0.0580557</v>
      </c>
      <c r="Z1872" s="0" t="n">
        <v>-1.90771</v>
      </c>
      <c r="AA1872" s="0" t="n">
        <v>0.492346</v>
      </c>
      <c r="AB1872" s="0" t="n">
        <v>-1.27678</v>
      </c>
      <c r="AC1872" s="0" t="n">
        <v>35.5906</v>
      </c>
      <c r="AD1872" s="0" t="n">
        <v>96.3928</v>
      </c>
      <c r="AE1872" s="0" t="n">
        <v>4.99579</v>
      </c>
      <c r="AF1872" s="0" t="n">
        <v>1.93293</v>
      </c>
      <c r="AG1872" s="0" t="n">
        <v>44.9084</v>
      </c>
      <c r="AH1872" s="0" t="n">
        <v>86.8777</v>
      </c>
      <c r="AI1872" s="0" t="n">
        <v>13.155</v>
      </c>
      <c r="AJ1872" s="0" t="n">
        <v>1</v>
      </c>
    </row>
    <row r="1873" customFormat="false" ht="15" hidden="false" customHeight="false" outlineLevel="0" collapsed="false">
      <c r="A1873" s="0" t="n">
        <v>597</v>
      </c>
      <c r="B1873" s="0" t="s">
        <v>8904</v>
      </c>
      <c r="C1873" s="0" t="s">
        <v>8905</v>
      </c>
      <c r="D1873" s="0" t="s">
        <v>8906</v>
      </c>
      <c r="E1873" s="0" t="s">
        <v>8907</v>
      </c>
      <c r="F1873" s="0" t="s">
        <v>8904</v>
      </c>
      <c r="J1873" s="0" t="s">
        <v>8908</v>
      </c>
      <c r="K1873" s="0" t="s">
        <v>8906</v>
      </c>
      <c r="L1873" s="1" t="n">
        <v>6.4344E-015</v>
      </c>
      <c r="M1873" s="1" t="n">
        <v>3.07544E-007</v>
      </c>
      <c r="N1873" s="1" t="n">
        <v>1.76316E-010</v>
      </c>
      <c r="O1873" s="0" t="n">
        <v>0.107384</v>
      </c>
      <c r="P1873" s="0" t="n">
        <v>-1.23577</v>
      </c>
      <c r="Q1873" s="0" t="n">
        <v>0.860086</v>
      </c>
      <c r="R1873" s="0" t="n">
        <v>1.023</v>
      </c>
      <c r="S1873" s="0" t="n">
        <v>0.404766</v>
      </c>
      <c r="T1873" s="0" t="n">
        <v>1.11404</v>
      </c>
      <c r="U1873" s="0" t="n">
        <v>0.0545447</v>
      </c>
      <c r="V1873" s="0" t="n">
        <v>1.29032</v>
      </c>
      <c r="W1873" s="1" t="n">
        <v>4.87932E-005</v>
      </c>
      <c r="X1873" s="0" t="n">
        <v>1.81318</v>
      </c>
      <c r="Y1873" s="0" t="n">
        <v>0.0268665</v>
      </c>
      <c r="Z1873" s="0" t="n">
        <v>1.34469</v>
      </c>
      <c r="AA1873" s="0" t="n">
        <v>0.135487</v>
      </c>
      <c r="AB1873" s="0" t="n">
        <v>-1.23276</v>
      </c>
      <c r="AC1873" s="0" t="n">
        <v>42.0335</v>
      </c>
      <c r="AD1873" s="0" t="n">
        <v>17.2031</v>
      </c>
      <c r="AE1873" s="0" t="n">
        <v>40.2666</v>
      </c>
      <c r="AF1873" s="0" t="n">
        <v>2.35427</v>
      </c>
      <c r="AG1873" s="0" t="n">
        <v>24.9398</v>
      </c>
      <c r="AH1873" s="0" t="n">
        <v>7.29081</v>
      </c>
      <c r="AI1873" s="0" t="n">
        <v>1.98788</v>
      </c>
      <c r="AJ1873" s="0" t="n">
        <v>1</v>
      </c>
    </row>
    <row r="1874" customFormat="false" ht="15" hidden="false" customHeight="false" outlineLevel="0" collapsed="false">
      <c r="A1874" s="0" t="n">
        <v>435</v>
      </c>
      <c r="B1874" s="0" t="s">
        <v>8909</v>
      </c>
      <c r="C1874" s="0" t="s">
        <v>8910</v>
      </c>
      <c r="D1874" s="0" t="s">
        <v>8911</v>
      </c>
      <c r="E1874" s="0" t="s">
        <v>8912</v>
      </c>
      <c r="F1874" s="0" t="s">
        <v>8909</v>
      </c>
      <c r="J1874" s="0" t="s">
        <v>8913</v>
      </c>
      <c r="K1874" s="0" t="s">
        <v>8911</v>
      </c>
      <c r="L1874" s="1" t="n">
        <v>1.10832E-008</v>
      </c>
      <c r="M1874" s="0" t="n">
        <v>0.654995</v>
      </c>
      <c r="N1874" s="1" t="n">
        <v>9.88964E-007</v>
      </c>
      <c r="O1874" s="1" t="n">
        <v>3.36694E-005</v>
      </c>
      <c r="P1874" s="0" t="n">
        <v>-2.53086</v>
      </c>
      <c r="Q1874" s="0" t="n">
        <v>0.200027</v>
      </c>
      <c r="R1874" s="0" t="n">
        <v>-1.28942</v>
      </c>
      <c r="S1874" s="0" t="n">
        <v>0.821217</v>
      </c>
      <c r="T1874" s="0" t="n">
        <v>-1.04529</v>
      </c>
      <c r="U1874" s="0" t="n">
        <v>0.920614</v>
      </c>
      <c r="V1874" s="0" t="n">
        <v>-1.01972</v>
      </c>
      <c r="W1874" s="0" t="n">
        <v>0.102784</v>
      </c>
      <c r="X1874" s="0" t="n">
        <v>1.38558</v>
      </c>
      <c r="Y1874" s="0" t="n">
        <v>0.2823</v>
      </c>
      <c r="Z1874" s="0" t="n">
        <v>-1.23676</v>
      </c>
      <c r="AA1874" s="0" t="n">
        <v>0.000660917</v>
      </c>
      <c r="AB1874" s="0" t="n">
        <v>-2.18043</v>
      </c>
      <c r="AC1874" s="0" t="n">
        <v>14.8165</v>
      </c>
      <c r="AD1874" s="0" t="n">
        <v>14.0005</v>
      </c>
      <c r="AE1874" s="0" t="n">
        <v>0.203221</v>
      </c>
      <c r="AF1874" s="0" t="n">
        <v>0.0274327</v>
      </c>
      <c r="AG1874" s="0" t="n">
        <v>11.9808</v>
      </c>
      <c r="AH1874" s="0" t="n">
        <v>8.08641</v>
      </c>
      <c r="AI1874" s="0" t="n">
        <v>4.58964</v>
      </c>
      <c r="AJ1874" s="0" t="n">
        <v>1</v>
      </c>
    </row>
    <row r="1875" customFormat="false" ht="15" hidden="false" customHeight="false" outlineLevel="0" collapsed="false">
      <c r="A1875" s="0" t="n">
        <v>1280</v>
      </c>
      <c r="B1875" s="0" t="s">
        <v>8914</v>
      </c>
      <c r="C1875" s="0" t="s">
        <v>8915</v>
      </c>
      <c r="D1875" s="0" t="s">
        <v>210</v>
      </c>
      <c r="E1875" s="0" t="s">
        <v>8916</v>
      </c>
      <c r="F1875" s="0" t="s">
        <v>8914</v>
      </c>
      <c r="J1875" s="0" t="s">
        <v>8917</v>
      </c>
      <c r="K1875" s="0" t="s">
        <v>8918</v>
      </c>
      <c r="L1875" s="1" t="n">
        <v>2.48115E-016</v>
      </c>
      <c r="M1875" s="0" t="n">
        <v>0.131905</v>
      </c>
      <c r="N1875" s="1" t="n">
        <v>1.30227E-015</v>
      </c>
      <c r="O1875" s="0" t="n">
        <v>0.237367</v>
      </c>
      <c r="P1875" s="0" t="n">
        <v>1.35434</v>
      </c>
      <c r="Q1875" s="1" t="n">
        <v>1.07059E-005</v>
      </c>
      <c r="R1875" s="0" t="n">
        <v>-3.67221</v>
      </c>
      <c r="S1875" s="0" t="n">
        <v>0.0173997</v>
      </c>
      <c r="T1875" s="0" t="n">
        <v>-1.87851</v>
      </c>
      <c r="U1875" s="0" t="n">
        <v>0.304362</v>
      </c>
      <c r="V1875" s="0" t="n">
        <v>1.30081</v>
      </c>
      <c r="W1875" s="0" t="n">
        <v>0.00246441</v>
      </c>
      <c r="X1875" s="0" t="n">
        <v>2.28123</v>
      </c>
      <c r="Y1875" s="0" t="n">
        <v>0.00389251</v>
      </c>
      <c r="Z1875" s="0" t="n">
        <v>2.18421</v>
      </c>
      <c r="AA1875" s="0" t="n">
        <v>0.0552031</v>
      </c>
      <c r="AB1875" s="0" t="n">
        <v>1.7079</v>
      </c>
      <c r="AC1875" s="0" t="n">
        <v>52.0891</v>
      </c>
      <c r="AD1875" s="0" t="n">
        <v>82.734</v>
      </c>
      <c r="AE1875" s="0" t="n">
        <v>2.38319</v>
      </c>
      <c r="AF1875" s="0" t="n">
        <v>0.540751</v>
      </c>
      <c r="AG1875" s="0" t="n">
        <v>57.4822</v>
      </c>
      <c r="AH1875" s="0" t="n">
        <v>65.2143</v>
      </c>
      <c r="AI1875" s="0" t="n">
        <v>7.71468</v>
      </c>
      <c r="AJ1875" s="0" t="n">
        <v>1</v>
      </c>
    </row>
    <row r="1876" customFormat="false" ht="15" hidden="false" customHeight="false" outlineLevel="0" collapsed="false">
      <c r="A1876" s="0" t="n">
        <v>3315</v>
      </c>
      <c r="B1876" s="0" t="s">
        <v>8919</v>
      </c>
      <c r="C1876" s="0" t="s">
        <v>8920</v>
      </c>
      <c r="D1876" s="0" t="s">
        <v>185</v>
      </c>
      <c r="E1876" s="0" t="s">
        <v>8921</v>
      </c>
      <c r="F1876" s="0" t="s">
        <v>8919</v>
      </c>
      <c r="J1876" s="0" t="s">
        <v>8922</v>
      </c>
      <c r="K1876" s="0" t="s">
        <v>185</v>
      </c>
      <c r="L1876" s="1" t="n">
        <v>5.00999E-005</v>
      </c>
      <c r="M1876" s="0" t="n">
        <v>0.0330288</v>
      </c>
      <c r="N1876" s="1" t="n">
        <v>2.29146E-005</v>
      </c>
      <c r="O1876" s="0" t="n">
        <v>0.888472</v>
      </c>
      <c r="P1876" s="0" t="n">
        <v>1.06958</v>
      </c>
      <c r="Q1876" s="0" t="n">
        <v>0.415776</v>
      </c>
      <c r="R1876" s="0" t="n">
        <v>1.48023</v>
      </c>
      <c r="S1876" s="0" t="n">
        <v>0.580537</v>
      </c>
      <c r="T1876" s="0" t="n">
        <v>1.30423</v>
      </c>
      <c r="U1876" s="0" t="n">
        <v>0.0404657</v>
      </c>
      <c r="V1876" s="0" t="n">
        <v>-2.75702</v>
      </c>
      <c r="W1876" s="0" t="n">
        <v>0.0116714</v>
      </c>
      <c r="X1876" s="0" t="n">
        <v>-3.55737</v>
      </c>
      <c r="Y1876" s="0" t="n">
        <v>0.701081</v>
      </c>
      <c r="Z1876" s="0" t="n">
        <v>-1.20237</v>
      </c>
      <c r="AA1876" s="0" t="n">
        <v>0.483274</v>
      </c>
      <c r="AB1876" s="0" t="n">
        <v>-1.43439</v>
      </c>
      <c r="AC1876" s="0" t="n">
        <v>6.7216</v>
      </c>
      <c r="AD1876" s="0" t="n">
        <v>38.0479</v>
      </c>
      <c r="AE1876" s="0" t="n">
        <v>4.93808</v>
      </c>
      <c r="AF1876" s="0" t="n">
        <v>3.99317</v>
      </c>
      <c r="AG1876" s="0" t="n">
        <v>8.64809</v>
      </c>
      <c r="AH1876" s="0" t="n">
        <v>34.9663</v>
      </c>
      <c r="AI1876" s="0" t="n">
        <v>27.494</v>
      </c>
      <c r="AJ1876" s="0" t="n">
        <v>1</v>
      </c>
    </row>
    <row r="1877" customFormat="false" ht="15" hidden="false" customHeight="false" outlineLevel="0" collapsed="false">
      <c r="A1877" s="0" t="n">
        <v>2749</v>
      </c>
      <c r="B1877" s="0" t="s">
        <v>8923</v>
      </c>
      <c r="C1877" s="0" t="s">
        <v>8924</v>
      </c>
      <c r="D1877" s="0" t="s">
        <v>3198</v>
      </c>
      <c r="E1877" s="0" t="s">
        <v>8925</v>
      </c>
      <c r="F1877" s="0" t="s">
        <v>8923</v>
      </c>
      <c r="J1877" s="0" t="s">
        <v>8926</v>
      </c>
      <c r="K1877" s="0" t="s">
        <v>8927</v>
      </c>
      <c r="L1877" s="1" t="n">
        <v>2.16513E-013</v>
      </c>
      <c r="M1877" s="0" t="n">
        <v>0.111722</v>
      </c>
      <c r="N1877" s="1" t="n">
        <v>3.33598E-011</v>
      </c>
      <c r="O1877" s="0" t="n">
        <v>0.0012536</v>
      </c>
      <c r="P1877" s="0" t="n">
        <v>3.02846</v>
      </c>
      <c r="Q1877" s="0" t="n">
        <v>0.0482054</v>
      </c>
      <c r="R1877" s="0" t="n">
        <v>1.90655</v>
      </c>
      <c r="S1877" s="0" t="n">
        <v>0.00460459</v>
      </c>
      <c r="T1877" s="0" t="n">
        <v>-2.59932</v>
      </c>
      <c r="U1877" s="0" t="n">
        <v>0.193003</v>
      </c>
      <c r="V1877" s="0" t="n">
        <v>-1.51919</v>
      </c>
      <c r="W1877" s="0" t="n">
        <v>0.363545</v>
      </c>
      <c r="X1877" s="0" t="n">
        <v>1.33642</v>
      </c>
      <c r="Y1877" s="0" t="n">
        <v>0.685515</v>
      </c>
      <c r="Z1877" s="0" t="n">
        <v>1.13724</v>
      </c>
      <c r="AA1877" s="0" t="n">
        <v>0.249591</v>
      </c>
      <c r="AB1877" s="0" t="n">
        <v>1.48335</v>
      </c>
      <c r="AC1877" s="0" t="n">
        <v>33.1286</v>
      </c>
      <c r="AD1877" s="0" t="n">
        <v>82.0381</v>
      </c>
      <c r="AE1877" s="0" t="n">
        <v>2.66631</v>
      </c>
      <c r="AF1877" s="0" t="n">
        <v>0.943245</v>
      </c>
      <c r="AG1877" s="0" t="n">
        <v>28.2794</v>
      </c>
      <c r="AH1877" s="0" t="n">
        <v>50.0212</v>
      </c>
      <c r="AI1877" s="0" t="n">
        <v>12.028</v>
      </c>
      <c r="AJ1877" s="0" t="n">
        <v>1</v>
      </c>
    </row>
    <row r="1878" customFormat="false" ht="15" hidden="false" customHeight="false" outlineLevel="0" collapsed="false">
      <c r="A1878" s="0" t="n">
        <v>3103</v>
      </c>
      <c r="B1878" s="0" t="s">
        <v>8928</v>
      </c>
      <c r="C1878" s="0" t="s">
        <v>8929</v>
      </c>
      <c r="D1878" s="0" t="s">
        <v>185</v>
      </c>
      <c r="E1878" s="0" t="s">
        <v>8930</v>
      </c>
      <c r="F1878" s="0" t="s">
        <v>8928</v>
      </c>
      <c r="J1878" s="0" t="s">
        <v>8931</v>
      </c>
      <c r="K1878" s="0" t="s">
        <v>8932</v>
      </c>
      <c r="L1878" s="1" t="n">
        <v>1.44315E-010</v>
      </c>
      <c r="M1878" s="0" t="n">
        <v>0.541474</v>
      </c>
      <c r="N1878" s="1" t="n">
        <v>1.32001E-009</v>
      </c>
      <c r="O1878" s="0" t="n">
        <v>0.0050365</v>
      </c>
      <c r="P1878" s="0" t="n">
        <v>2.64103</v>
      </c>
      <c r="Q1878" s="0" t="n">
        <v>0.0153193</v>
      </c>
      <c r="R1878" s="0" t="n">
        <v>2.28614</v>
      </c>
      <c r="S1878" s="0" t="n">
        <v>0.0327555</v>
      </c>
      <c r="T1878" s="0" t="n">
        <v>-2.05603</v>
      </c>
      <c r="U1878" s="0" t="n">
        <v>0.387314</v>
      </c>
      <c r="V1878" s="0" t="n">
        <v>-1.32787</v>
      </c>
      <c r="W1878" s="0" t="n">
        <v>0.169728</v>
      </c>
      <c r="X1878" s="0" t="n">
        <v>1.57501</v>
      </c>
      <c r="Y1878" s="0" t="n">
        <v>0.0245162</v>
      </c>
      <c r="Z1878" s="0" t="n">
        <v>2.1428</v>
      </c>
      <c r="AA1878" s="0" t="n">
        <v>0.19425</v>
      </c>
      <c r="AB1878" s="0" t="n">
        <v>1.58158</v>
      </c>
      <c r="AC1878" s="0" t="n">
        <v>20.7969</v>
      </c>
      <c r="AD1878" s="0" t="n">
        <v>54.4656</v>
      </c>
      <c r="AE1878" s="0" t="n">
        <v>0.380445</v>
      </c>
      <c r="AF1878" s="0" t="n">
        <v>0.142337</v>
      </c>
      <c r="AG1878" s="0" t="n">
        <v>21.3126</v>
      </c>
      <c r="AH1878" s="0" t="n">
        <v>39.8688</v>
      </c>
      <c r="AI1878" s="0" t="n">
        <v>12.7205</v>
      </c>
      <c r="AJ1878" s="0" t="n">
        <v>1</v>
      </c>
    </row>
    <row r="1879" customFormat="false" ht="15" hidden="false" customHeight="false" outlineLevel="0" collapsed="false">
      <c r="A1879" s="0" t="n">
        <v>2482</v>
      </c>
      <c r="B1879" s="0" t="s">
        <v>8933</v>
      </c>
      <c r="C1879" s="0" t="s">
        <v>8934</v>
      </c>
      <c r="D1879" s="0" t="s">
        <v>185</v>
      </c>
      <c r="E1879" s="0" t="s">
        <v>8935</v>
      </c>
      <c r="F1879" s="0" t="s">
        <v>8933</v>
      </c>
      <c r="J1879" s="0" t="s">
        <v>8936</v>
      </c>
      <c r="K1879" s="0" t="s">
        <v>185</v>
      </c>
      <c r="L1879" s="1" t="n">
        <v>2.20601E-013</v>
      </c>
      <c r="M1879" s="0" t="n">
        <v>0.00609927</v>
      </c>
      <c r="N1879" s="1" t="n">
        <v>2.64873E-014</v>
      </c>
      <c r="O1879" s="0" t="n">
        <v>0.0136188</v>
      </c>
      <c r="P1879" s="0" t="n">
        <v>2.48461</v>
      </c>
      <c r="Q1879" s="0" t="n">
        <v>0.00404384</v>
      </c>
      <c r="R1879" s="0" t="n">
        <v>2.93998</v>
      </c>
      <c r="S1879" s="0" t="n">
        <v>0.327256</v>
      </c>
      <c r="T1879" s="0" t="n">
        <v>1.4157</v>
      </c>
      <c r="U1879" s="0" t="n">
        <v>0.00941322</v>
      </c>
      <c r="V1879" s="0" t="n">
        <v>-2.61883</v>
      </c>
      <c r="W1879" s="1" t="n">
        <v>1.49369E-005</v>
      </c>
      <c r="X1879" s="0" t="n">
        <v>-5.84182</v>
      </c>
      <c r="Y1879" s="0" t="n">
        <v>0.0401825</v>
      </c>
      <c r="Z1879" s="0" t="n">
        <v>-2.10887</v>
      </c>
      <c r="AA1879" s="0" t="n">
        <v>0.516417</v>
      </c>
      <c r="AB1879" s="0" t="n">
        <v>-1.27783</v>
      </c>
      <c r="AC1879" s="0" t="n">
        <v>33.086</v>
      </c>
      <c r="AD1879" s="0" t="n">
        <v>101.076</v>
      </c>
      <c r="AE1879" s="0" t="n">
        <v>8.55395</v>
      </c>
      <c r="AF1879" s="0" t="n">
        <v>3.73311</v>
      </c>
      <c r="AG1879" s="0" t="n">
        <v>46.9386</v>
      </c>
      <c r="AH1879" s="0" t="n">
        <v>102.425</v>
      </c>
      <c r="AI1879" s="0" t="n">
        <v>14.8383</v>
      </c>
      <c r="AJ1879" s="0" t="n">
        <v>1</v>
      </c>
    </row>
    <row r="1880" customFormat="false" ht="15" hidden="false" customHeight="false" outlineLevel="0" collapsed="false">
      <c r="A1880" s="0" t="n">
        <v>610</v>
      </c>
      <c r="B1880" s="0" t="s">
        <v>8937</v>
      </c>
      <c r="C1880" s="0" t="s">
        <v>8938</v>
      </c>
      <c r="D1880" s="0" t="s">
        <v>8939</v>
      </c>
      <c r="E1880" s="0" t="s">
        <v>8940</v>
      </c>
      <c r="F1880" s="0" t="s">
        <v>8937</v>
      </c>
      <c r="J1880" s="0" t="s">
        <v>8941</v>
      </c>
      <c r="K1880" s="0" t="s">
        <v>8942</v>
      </c>
      <c r="L1880" s="1" t="n">
        <v>1.29046E-009</v>
      </c>
      <c r="M1880" s="0" t="n">
        <v>0.0161115</v>
      </c>
      <c r="N1880" s="1" t="n">
        <v>1.57926E-010</v>
      </c>
      <c r="O1880" s="0" t="n">
        <v>0.0396402</v>
      </c>
      <c r="P1880" s="0" t="n">
        <v>1.8094</v>
      </c>
      <c r="Q1880" s="0" t="n">
        <v>0.000552319</v>
      </c>
      <c r="R1880" s="0" t="n">
        <v>2.87653</v>
      </c>
      <c r="S1880" s="0" t="n">
        <v>0.00010441</v>
      </c>
      <c r="T1880" s="0" t="n">
        <v>3.37613</v>
      </c>
      <c r="U1880" s="0" t="n">
        <v>0.618826</v>
      </c>
      <c r="V1880" s="0" t="n">
        <v>-1.1493</v>
      </c>
      <c r="W1880" s="0" t="n">
        <v>0.532921</v>
      </c>
      <c r="X1880" s="0" t="n">
        <v>-1.19076</v>
      </c>
      <c r="Y1880" s="0" t="n">
        <v>0.916559</v>
      </c>
      <c r="Z1880" s="0" t="n">
        <v>-1.02968</v>
      </c>
      <c r="AA1880" s="0" t="n">
        <v>0.235391</v>
      </c>
      <c r="AB1880" s="0" t="n">
        <v>1.43031</v>
      </c>
      <c r="AC1880" s="0" t="n">
        <v>17.5906</v>
      </c>
      <c r="AD1880" s="0" t="n">
        <v>33.7444</v>
      </c>
      <c r="AE1880" s="0" t="n">
        <v>6.41334</v>
      </c>
      <c r="AF1880" s="0" t="n">
        <v>1.75754</v>
      </c>
      <c r="AG1880" s="0" t="n">
        <v>25.1509</v>
      </c>
      <c r="AH1880" s="0" t="n">
        <v>34.4623</v>
      </c>
      <c r="AI1880" s="0" t="n">
        <v>9.31752</v>
      </c>
      <c r="AJ1880" s="0" t="n">
        <v>1</v>
      </c>
    </row>
    <row r="1881" customFormat="false" ht="15" hidden="false" customHeight="false" outlineLevel="0" collapsed="false">
      <c r="A1881" s="0" t="n">
        <v>1667</v>
      </c>
      <c r="B1881" s="0" t="s">
        <v>8943</v>
      </c>
      <c r="C1881" s="0" t="s">
        <v>8944</v>
      </c>
      <c r="D1881" s="0" t="s">
        <v>210</v>
      </c>
      <c r="E1881" s="0" t="s">
        <v>8945</v>
      </c>
      <c r="F1881" s="0" t="s">
        <v>8943</v>
      </c>
      <c r="J1881" s="0" t="s">
        <v>8946</v>
      </c>
      <c r="K1881" s="0" t="s">
        <v>8947</v>
      </c>
      <c r="L1881" s="1" t="n">
        <v>4.9102E-006</v>
      </c>
      <c r="M1881" s="0" t="n">
        <v>0.00577008</v>
      </c>
      <c r="N1881" s="1" t="n">
        <v>5.62796E-006</v>
      </c>
      <c r="O1881" s="1" t="n">
        <v>2.15016E-005</v>
      </c>
      <c r="P1881" s="0" t="n">
        <v>-2.93977</v>
      </c>
      <c r="Q1881" s="0" t="n">
        <v>0.0113836</v>
      </c>
      <c r="R1881" s="0" t="n">
        <v>-1.79663</v>
      </c>
      <c r="S1881" s="0" t="n">
        <v>0.0576816</v>
      </c>
      <c r="T1881" s="0" t="n">
        <v>-1.53751</v>
      </c>
      <c r="U1881" s="0" t="n">
        <v>0.57588</v>
      </c>
      <c r="V1881" s="0" t="n">
        <v>-1.13166</v>
      </c>
      <c r="W1881" s="0" t="n">
        <v>0.497193</v>
      </c>
      <c r="X1881" s="0" t="n">
        <v>-1.16215</v>
      </c>
      <c r="Y1881" s="0" t="n">
        <v>0.716455</v>
      </c>
      <c r="Z1881" s="0" t="n">
        <v>1.0835</v>
      </c>
      <c r="AA1881" s="0" t="n">
        <v>0.218114</v>
      </c>
      <c r="AB1881" s="0" t="n">
        <v>-1.34141</v>
      </c>
      <c r="AC1881" s="0" t="n">
        <v>8.58722</v>
      </c>
      <c r="AD1881" s="0" t="n">
        <v>10.2832</v>
      </c>
      <c r="AE1881" s="0" t="n">
        <v>8.68108</v>
      </c>
      <c r="AF1881" s="0" t="n">
        <v>1.48508</v>
      </c>
      <c r="AG1881" s="0" t="n">
        <v>10.0641</v>
      </c>
      <c r="AH1881" s="0" t="n">
        <v>8.60838</v>
      </c>
      <c r="AI1881" s="0" t="n">
        <v>5.81642</v>
      </c>
      <c r="AJ1881" s="0" t="n">
        <v>1</v>
      </c>
    </row>
    <row r="1882" customFormat="false" ht="15" hidden="false" customHeight="false" outlineLevel="0" collapsed="false">
      <c r="A1882" s="0" t="n">
        <v>3106</v>
      </c>
      <c r="B1882" s="0" t="s">
        <v>8948</v>
      </c>
      <c r="C1882" s="0" t="s">
        <v>8949</v>
      </c>
      <c r="D1882" s="0" t="s">
        <v>185</v>
      </c>
      <c r="E1882" s="0" t="s">
        <v>8950</v>
      </c>
      <c r="F1882" s="0" t="s">
        <v>8948</v>
      </c>
      <c r="J1882" s="0" t="s">
        <v>8951</v>
      </c>
      <c r="K1882" s="0" t="s">
        <v>8952</v>
      </c>
      <c r="L1882" s="0" t="n">
        <v>0.0312074</v>
      </c>
      <c r="M1882" s="0" t="n">
        <v>0.891039</v>
      </c>
      <c r="N1882" s="0" t="n">
        <v>0.0131317</v>
      </c>
      <c r="O1882" s="0" t="n">
        <v>0.923729</v>
      </c>
      <c r="P1882" s="0" t="n">
        <v>1.02148</v>
      </c>
      <c r="Q1882" s="0" t="n">
        <v>0.797103</v>
      </c>
      <c r="R1882" s="0" t="n">
        <v>-1.05876</v>
      </c>
      <c r="S1882" s="0" t="n">
        <v>0.179832</v>
      </c>
      <c r="T1882" s="0" t="n">
        <v>-1.35226</v>
      </c>
      <c r="U1882" s="0" t="n">
        <v>0.614343</v>
      </c>
      <c r="V1882" s="0" t="n">
        <v>-1.11859</v>
      </c>
      <c r="W1882" s="0" t="n">
        <v>0.476975</v>
      </c>
      <c r="X1882" s="0" t="n">
        <v>-1.17171</v>
      </c>
      <c r="Y1882" s="0" t="n">
        <v>0.365952</v>
      </c>
      <c r="Z1882" s="0" t="n">
        <v>1.22375</v>
      </c>
      <c r="AA1882" s="0" t="n">
        <v>0.530296</v>
      </c>
      <c r="AB1882" s="0" t="n">
        <v>1.1611</v>
      </c>
      <c r="AC1882" s="0" t="n">
        <v>2.5613</v>
      </c>
      <c r="AD1882" s="0" t="n">
        <v>3.10638</v>
      </c>
      <c r="AE1882" s="0" t="n">
        <v>0.0190493</v>
      </c>
      <c r="AF1882" s="0" t="n">
        <v>0.00330046</v>
      </c>
      <c r="AG1882" s="0" t="n">
        <v>3.41731</v>
      </c>
      <c r="AH1882" s="0" t="n">
        <v>2.9604</v>
      </c>
      <c r="AI1882" s="0" t="n">
        <v>5.8908</v>
      </c>
      <c r="AJ1882" s="0" t="n">
        <v>1</v>
      </c>
    </row>
    <row r="1883" customFormat="false" ht="15" hidden="false" customHeight="false" outlineLevel="0" collapsed="false">
      <c r="A1883" s="0" t="n">
        <v>1091</v>
      </c>
      <c r="B1883" s="0" t="s">
        <v>8953</v>
      </c>
      <c r="C1883" s="0" t="s">
        <v>8954</v>
      </c>
      <c r="D1883" s="0" t="s">
        <v>185</v>
      </c>
      <c r="E1883" s="0" t="s">
        <v>8955</v>
      </c>
      <c r="F1883" s="0" t="s">
        <v>8953</v>
      </c>
      <c r="J1883" s="0" t="s">
        <v>8956</v>
      </c>
      <c r="K1883" s="0" t="s">
        <v>185</v>
      </c>
      <c r="L1883" s="1" t="n">
        <v>5.97343E-014</v>
      </c>
      <c r="M1883" s="0" t="n">
        <v>0.0153891</v>
      </c>
      <c r="N1883" s="1" t="n">
        <v>1.07691E-014</v>
      </c>
      <c r="O1883" s="0" t="n">
        <v>0.0754593</v>
      </c>
      <c r="P1883" s="0" t="n">
        <v>1.91051</v>
      </c>
      <c r="Q1883" s="0" t="n">
        <v>0.0237813</v>
      </c>
      <c r="R1883" s="0" t="n">
        <v>2.30606</v>
      </c>
      <c r="S1883" s="0" t="n">
        <v>0.0121961</v>
      </c>
      <c r="T1883" s="0" t="n">
        <v>2.54651</v>
      </c>
      <c r="U1883" s="0" t="n">
        <v>0.121956</v>
      </c>
      <c r="V1883" s="0" t="n">
        <v>-1.75063</v>
      </c>
      <c r="W1883" s="1" t="n">
        <v>1.62361E-006</v>
      </c>
      <c r="X1883" s="0" t="n">
        <v>-7.71647</v>
      </c>
      <c r="Y1883" s="0" t="n">
        <v>0.0475248</v>
      </c>
      <c r="Z1883" s="0" t="n">
        <v>-2.06646</v>
      </c>
      <c r="AA1883" s="0" t="n">
        <v>0.823361</v>
      </c>
      <c r="AB1883" s="0" t="n">
        <v>-1.08861</v>
      </c>
      <c r="AC1883" s="0" t="n">
        <v>36.179</v>
      </c>
      <c r="AD1883" s="0" t="n">
        <v>112.621</v>
      </c>
      <c r="AE1883" s="0" t="n">
        <v>6.51075</v>
      </c>
      <c r="AF1883" s="0" t="n">
        <v>2.89531</v>
      </c>
      <c r="AG1883" s="0" t="n">
        <v>49.8955</v>
      </c>
      <c r="AH1883" s="0" t="n">
        <v>110.942</v>
      </c>
      <c r="AI1883" s="0" t="n">
        <v>15.1197</v>
      </c>
      <c r="AJ1883" s="0" t="n">
        <v>1</v>
      </c>
    </row>
    <row r="1884" customFormat="false" ht="15" hidden="false" customHeight="false" outlineLevel="0" collapsed="false">
      <c r="A1884" s="0" t="n">
        <v>1596</v>
      </c>
      <c r="B1884" s="0" t="s">
        <v>8957</v>
      </c>
      <c r="C1884" s="0" t="s">
        <v>8958</v>
      </c>
      <c r="D1884" s="0" t="s">
        <v>185</v>
      </c>
      <c r="E1884" s="0" t="s">
        <v>59</v>
      </c>
      <c r="F1884" s="0" t="s">
        <v>59</v>
      </c>
      <c r="G1884" s="0" t="s">
        <v>59</v>
      </c>
      <c r="H1884" s="0" t="s">
        <v>59</v>
      </c>
      <c r="I1884" s="0" t="s">
        <v>59</v>
      </c>
      <c r="J1884" s="0" t="s">
        <v>59</v>
      </c>
      <c r="K1884" s="0" t="s">
        <v>59</v>
      </c>
      <c r="L1884" s="1" t="n">
        <v>6.74503E-013</v>
      </c>
      <c r="M1884" s="0" t="n">
        <v>0.150614</v>
      </c>
      <c r="N1884" s="1" t="n">
        <v>3.16445E-010</v>
      </c>
      <c r="O1884" s="0" t="n">
        <v>0.00233029</v>
      </c>
      <c r="P1884" s="0" t="n">
        <v>2.08441</v>
      </c>
      <c r="Q1884" s="0" t="n">
        <v>0.595816</v>
      </c>
      <c r="R1884" s="0" t="n">
        <v>-1.12693</v>
      </c>
      <c r="S1884" s="0" t="n">
        <v>0.607432</v>
      </c>
      <c r="T1884" s="0" t="n">
        <v>-1.12268</v>
      </c>
      <c r="U1884" s="0" t="n">
        <v>0.311781</v>
      </c>
      <c r="V1884" s="0" t="n">
        <v>1.25751</v>
      </c>
      <c r="W1884" s="0" t="n">
        <v>0.00373078</v>
      </c>
      <c r="X1884" s="0" t="n">
        <v>2.00367</v>
      </c>
      <c r="Y1884" s="0" t="n">
        <v>0.00245886</v>
      </c>
      <c r="Z1884" s="0" t="n">
        <v>2.07513</v>
      </c>
      <c r="AA1884" s="0" t="n">
        <v>0.143751</v>
      </c>
      <c r="AB1884" s="0" t="n">
        <v>1.42907</v>
      </c>
      <c r="AC1884" s="0" t="n">
        <v>30.6217</v>
      </c>
      <c r="AD1884" s="0" t="n">
        <v>38.0895</v>
      </c>
      <c r="AE1884" s="0" t="n">
        <v>2.16245</v>
      </c>
      <c r="AF1884" s="0" t="n">
        <v>0.384259</v>
      </c>
      <c r="AG1884" s="0" t="n">
        <v>23.8417</v>
      </c>
      <c r="AH1884" s="0" t="n">
        <v>21.1829</v>
      </c>
      <c r="AI1884" s="0" t="n">
        <v>6.04168</v>
      </c>
      <c r="AJ1884" s="0" t="n">
        <v>1</v>
      </c>
    </row>
    <row r="1885" customFormat="false" ht="15" hidden="false" customHeight="false" outlineLevel="0" collapsed="false">
      <c r="A1885" s="0" t="n">
        <v>3702</v>
      </c>
      <c r="B1885" s="0" t="s">
        <v>8959</v>
      </c>
      <c r="C1885" s="0" t="s">
        <v>8960</v>
      </c>
      <c r="D1885" s="0" t="s">
        <v>8961</v>
      </c>
      <c r="E1885" s="0" t="s">
        <v>8962</v>
      </c>
      <c r="F1885" s="0" t="s">
        <v>8959</v>
      </c>
      <c r="J1885" s="0" t="s">
        <v>8963</v>
      </c>
      <c r="K1885" s="0" t="s">
        <v>8961</v>
      </c>
      <c r="L1885" s="1" t="n">
        <v>1.69276E-009</v>
      </c>
      <c r="M1885" s="0" t="n">
        <v>0.0702866</v>
      </c>
      <c r="N1885" s="1" t="n">
        <v>3.93459E-011</v>
      </c>
      <c r="O1885" s="0" t="n">
        <v>0.236871</v>
      </c>
      <c r="P1885" s="0" t="n">
        <v>-1.38669</v>
      </c>
      <c r="Q1885" s="0" t="n">
        <v>0.00927493</v>
      </c>
      <c r="R1885" s="0" t="n">
        <v>-2.11491</v>
      </c>
      <c r="S1885" s="0" t="n">
        <v>0.719796</v>
      </c>
      <c r="T1885" s="0" t="n">
        <v>-1.1032</v>
      </c>
      <c r="U1885" s="0" t="n">
        <v>0.269959</v>
      </c>
      <c r="V1885" s="0" t="n">
        <v>1.35592</v>
      </c>
      <c r="W1885" s="0" t="n">
        <v>0.00100855</v>
      </c>
      <c r="X1885" s="0" t="n">
        <v>2.65593</v>
      </c>
      <c r="Y1885" s="0" t="n">
        <v>0.024554</v>
      </c>
      <c r="Z1885" s="0" t="n">
        <v>1.89426</v>
      </c>
      <c r="AA1885" s="0" t="n">
        <v>0.259639</v>
      </c>
      <c r="AB1885" s="0" t="n">
        <v>1.39479</v>
      </c>
      <c r="AC1885" s="0" t="n">
        <v>17.2212</v>
      </c>
      <c r="AD1885" s="0" t="n">
        <v>31.7075</v>
      </c>
      <c r="AE1885" s="0" t="n">
        <v>3.4924</v>
      </c>
      <c r="AF1885" s="0" t="n">
        <v>0.918596</v>
      </c>
      <c r="AG1885" s="0" t="n">
        <v>27.9336</v>
      </c>
      <c r="AH1885" s="0" t="n">
        <v>36.7365</v>
      </c>
      <c r="AI1885" s="0" t="n">
        <v>8.94292</v>
      </c>
      <c r="AJ1885" s="0" t="n">
        <v>1</v>
      </c>
    </row>
    <row r="1886" customFormat="false" ht="15" hidden="false" customHeight="false" outlineLevel="0" collapsed="false">
      <c r="A1886" s="0" t="n">
        <v>3110</v>
      </c>
      <c r="B1886" s="0" t="s">
        <v>8964</v>
      </c>
      <c r="C1886" s="0" t="s">
        <v>8965</v>
      </c>
      <c r="D1886" s="0" t="s">
        <v>215</v>
      </c>
      <c r="E1886" s="0" t="s">
        <v>8966</v>
      </c>
      <c r="F1886" s="0" t="s">
        <v>8964</v>
      </c>
      <c r="J1886" s="0" t="s">
        <v>8967</v>
      </c>
      <c r="K1886" s="0" t="s">
        <v>215</v>
      </c>
      <c r="L1886" s="1" t="n">
        <v>2.11064E-008</v>
      </c>
      <c r="M1886" s="0" t="n">
        <v>0.00428679</v>
      </c>
      <c r="N1886" s="1" t="n">
        <v>1.71632E-005</v>
      </c>
      <c r="O1886" s="0" t="n">
        <v>0.297245</v>
      </c>
      <c r="P1886" s="0" t="n">
        <v>-1.12443</v>
      </c>
      <c r="Q1886" s="0" t="n">
        <v>0.028029</v>
      </c>
      <c r="R1886" s="0" t="n">
        <v>1.2895</v>
      </c>
      <c r="S1886" s="0" t="n">
        <v>0.000982573</v>
      </c>
      <c r="T1886" s="0" t="n">
        <v>1.49125</v>
      </c>
      <c r="U1886" s="0" t="n">
        <v>0.406015</v>
      </c>
      <c r="V1886" s="0" t="n">
        <v>-1.0977</v>
      </c>
      <c r="W1886" s="0" t="n">
        <v>0.370243</v>
      </c>
      <c r="X1886" s="0" t="n">
        <v>-1.10583</v>
      </c>
      <c r="Y1886" s="0" t="n">
        <v>0.217773</v>
      </c>
      <c r="Z1886" s="0" t="n">
        <v>1.14926</v>
      </c>
      <c r="AA1886" s="0" t="n">
        <v>0.649023</v>
      </c>
      <c r="AB1886" s="0" t="n">
        <v>-1.05589</v>
      </c>
      <c r="AC1886" s="0" t="n">
        <v>14.0506</v>
      </c>
      <c r="AD1886" s="0" t="n">
        <v>4.30723</v>
      </c>
      <c r="AE1886" s="0" t="n">
        <v>9.37082</v>
      </c>
      <c r="AF1886" s="0" t="n">
        <v>0.410377</v>
      </c>
      <c r="AG1886" s="0" t="n">
        <v>8.93053</v>
      </c>
      <c r="AH1886" s="0" t="n">
        <v>1.95548</v>
      </c>
      <c r="AI1886" s="0" t="n">
        <v>1.48897</v>
      </c>
      <c r="AJ1886" s="0" t="n">
        <v>1</v>
      </c>
    </row>
    <row r="1887" customFormat="false" ht="15" hidden="false" customHeight="false" outlineLevel="0" collapsed="false">
      <c r="A1887" s="0" t="n">
        <v>1004</v>
      </c>
      <c r="B1887" s="0" t="s">
        <v>8968</v>
      </c>
      <c r="C1887" s="0" t="s">
        <v>8969</v>
      </c>
      <c r="D1887" s="0" t="s">
        <v>185</v>
      </c>
      <c r="E1887" s="0" t="s">
        <v>8970</v>
      </c>
      <c r="F1887" s="0" t="s">
        <v>8968</v>
      </c>
      <c r="J1887" s="0" t="s">
        <v>8971</v>
      </c>
      <c r="K1887" s="0" t="s">
        <v>185</v>
      </c>
      <c r="L1887" s="1" t="n">
        <v>9.78469E-014</v>
      </c>
      <c r="M1887" s="0" t="n">
        <v>0.00190195</v>
      </c>
      <c r="N1887" s="1" t="n">
        <v>5.86503E-015</v>
      </c>
      <c r="O1887" s="0" t="n">
        <v>0.0122259</v>
      </c>
      <c r="P1887" s="0" t="n">
        <v>2.22208</v>
      </c>
      <c r="Q1887" s="0" t="n">
        <v>0.0166431</v>
      </c>
      <c r="R1887" s="0" t="n">
        <v>2.13801</v>
      </c>
      <c r="S1887" s="0" t="n">
        <v>0.0158012</v>
      </c>
      <c r="T1887" s="0" t="n">
        <v>2.15208</v>
      </c>
      <c r="U1887" s="0" t="n">
        <v>0.0221029</v>
      </c>
      <c r="V1887" s="0" t="n">
        <v>-2.06168</v>
      </c>
      <c r="W1887" s="1" t="n">
        <v>1.75835E-008</v>
      </c>
      <c r="X1887" s="0" t="n">
        <v>-9.10274</v>
      </c>
      <c r="Y1887" s="0" t="n">
        <v>0.0447182</v>
      </c>
      <c r="Z1887" s="0" t="n">
        <v>-1.87532</v>
      </c>
      <c r="AA1887" s="0" t="n">
        <v>0.871366</v>
      </c>
      <c r="AB1887" s="0" t="n">
        <v>1.05403</v>
      </c>
      <c r="AC1887" s="0" t="n">
        <v>34.9827</v>
      </c>
      <c r="AD1887" s="0" t="n">
        <v>79.5177</v>
      </c>
      <c r="AE1887" s="0" t="n">
        <v>11.3333</v>
      </c>
      <c r="AF1887" s="0" t="n">
        <v>3.68017</v>
      </c>
      <c r="AG1887" s="0" t="n">
        <v>51.9822</v>
      </c>
      <c r="AH1887" s="0" t="n">
        <v>84.3989</v>
      </c>
      <c r="AI1887" s="0" t="n">
        <v>11.0406</v>
      </c>
      <c r="AJ1887" s="0" t="n">
        <v>1</v>
      </c>
    </row>
    <row r="1888" customFormat="false" ht="15" hidden="false" customHeight="false" outlineLevel="0" collapsed="false">
      <c r="A1888" s="0" t="n">
        <v>1049</v>
      </c>
      <c r="B1888" s="0" t="s">
        <v>8972</v>
      </c>
      <c r="C1888" s="0" t="s">
        <v>8973</v>
      </c>
      <c r="D1888" s="0" t="s">
        <v>8974</v>
      </c>
      <c r="E1888" s="0" t="s">
        <v>8975</v>
      </c>
      <c r="F1888" s="0" t="s">
        <v>8972</v>
      </c>
      <c r="J1888" s="0" t="s">
        <v>8976</v>
      </c>
      <c r="K1888" s="0" t="s">
        <v>8974</v>
      </c>
      <c r="L1888" s="1" t="n">
        <v>6.21269E-012</v>
      </c>
      <c r="M1888" s="0" t="n">
        <v>0.287584</v>
      </c>
      <c r="N1888" s="1" t="n">
        <v>6.03393E-012</v>
      </c>
      <c r="O1888" s="0" t="n">
        <v>0.349557</v>
      </c>
      <c r="P1888" s="0" t="n">
        <v>-1.27288</v>
      </c>
      <c r="Q1888" s="0" t="n">
        <v>0.54749</v>
      </c>
      <c r="R1888" s="0" t="n">
        <v>-1.16715</v>
      </c>
      <c r="S1888" s="0" t="n">
        <v>0.470004</v>
      </c>
      <c r="T1888" s="0" t="n">
        <v>1.20425</v>
      </c>
      <c r="U1888" s="0" t="n">
        <v>0.086058</v>
      </c>
      <c r="V1888" s="0" t="n">
        <v>1.56785</v>
      </c>
      <c r="W1888" s="0" t="n">
        <v>0.822871</v>
      </c>
      <c r="X1888" s="0" t="n">
        <v>-1.05906</v>
      </c>
      <c r="Y1888" s="1" t="n">
        <v>1.21869E-005</v>
      </c>
      <c r="Z1888" s="0" t="n">
        <v>-3.67346</v>
      </c>
      <c r="AA1888" s="0" t="n">
        <v>0.144946</v>
      </c>
      <c r="AB1888" s="0" t="n">
        <v>-1.50037</v>
      </c>
      <c r="AC1888" s="0" t="n">
        <v>26.1795</v>
      </c>
      <c r="AD1888" s="0" t="n">
        <v>42.3112</v>
      </c>
      <c r="AE1888" s="0" t="n">
        <v>1.16719</v>
      </c>
      <c r="AF1888" s="0" t="n">
        <v>0.269486</v>
      </c>
      <c r="AG1888" s="0" t="n">
        <v>32.0654</v>
      </c>
      <c r="AH1888" s="0" t="n">
        <v>37.0171</v>
      </c>
      <c r="AI1888" s="0" t="n">
        <v>7.85009</v>
      </c>
      <c r="AJ1888" s="0" t="n">
        <v>1</v>
      </c>
    </row>
    <row r="1889" customFormat="false" ht="15" hidden="false" customHeight="false" outlineLevel="0" collapsed="false">
      <c r="A1889" s="0" t="n">
        <v>3373</v>
      </c>
      <c r="B1889" s="0" t="s">
        <v>8977</v>
      </c>
      <c r="C1889" s="0" t="s">
        <v>8978</v>
      </c>
      <c r="D1889" s="0" t="s">
        <v>210</v>
      </c>
      <c r="E1889" s="0" t="s">
        <v>8979</v>
      </c>
      <c r="F1889" s="0" t="s">
        <v>8977</v>
      </c>
      <c r="J1889" s="0" t="s">
        <v>8980</v>
      </c>
      <c r="K1889" s="0" t="s">
        <v>822</v>
      </c>
      <c r="L1889" s="1" t="n">
        <v>6.119E-013</v>
      </c>
      <c r="M1889" s="0" t="n">
        <v>0.000216068</v>
      </c>
      <c r="N1889" s="1" t="n">
        <v>2.31757E-009</v>
      </c>
      <c r="O1889" s="0" t="n">
        <v>0.414238</v>
      </c>
      <c r="P1889" s="0" t="n">
        <v>1.13796</v>
      </c>
      <c r="Q1889" s="0" t="n">
        <v>0.131743</v>
      </c>
      <c r="R1889" s="0" t="n">
        <v>-1.27313</v>
      </c>
      <c r="S1889" s="0" t="n">
        <v>0.00233684</v>
      </c>
      <c r="T1889" s="0" t="n">
        <v>-1.67271</v>
      </c>
      <c r="U1889" s="0" t="n">
        <v>0.069285</v>
      </c>
      <c r="V1889" s="0" t="n">
        <v>-1.34084</v>
      </c>
      <c r="W1889" s="0" t="n">
        <v>0.779597</v>
      </c>
      <c r="X1889" s="0" t="n">
        <v>1.04509</v>
      </c>
      <c r="Y1889" s="0" t="n">
        <v>0.567843</v>
      </c>
      <c r="Z1889" s="0" t="n">
        <v>1.09439</v>
      </c>
      <c r="AA1889" s="0" t="n">
        <v>0.171895</v>
      </c>
      <c r="AB1889" s="0" t="n">
        <v>1.26272</v>
      </c>
      <c r="AC1889" s="0" t="n">
        <v>30.8301</v>
      </c>
      <c r="AD1889" s="0" t="n">
        <v>18.825</v>
      </c>
      <c r="AE1889" s="0" t="n">
        <v>17.1439</v>
      </c>
      <c r="AF1889" s="0" t="n">
        <v>1.49545</v>
      </c>
      <c r="AG1889" s="0" t="n">
        <v>20.3724</v>
      </c>
      <c r="AH1889" s="0" t="n">
        <v>8.88535</v>
      </c>
      <c r="AI1889" s="0" t="n">
        <v>2.9658</v>
      </c>
      <c r="AJ1889" s="0" t="n">
        <v>1</v>
      </c>
    </row>
    <row r="1890" customFormat="false" ht="15" hidden="false" customHeight="false" outlineLevel="0" collapsed="false">
      <c r="A1890" s="0" t="n">
        <v>2989</v>
      </c>
      <c r="B1890" s="0" t="s">
        <v>8981</v>
      </c>
      <c r="C1890" s="0" t="s">
        <v>8982</v>
      </c>
      <c r="D1890" s="0" t="s">
        <v>8983</v>
      </c>
      <c r="E1890" s="0" t="s">
        <v>8984</v>
      </c>
      <c r="F1890" s="0" t="s">
        <v>8981</v>
      </c>
      <c r="J1890" s="0" t="s">
        <v>8985</v>
      </c>
      <c r="K1890" s="0" t="s">
        <v>8983</v>
      </c>
      <c r="L1890" s="1" t="n">
        <v>2.55661E-012</v>
      </c>
      <c r="M1890" s="0" t="n">
        <v>0.944434</v>
      </c>
      <c r="N1890" s="1" t="n">
        <v>1.33732E-012</v>
      </c>
      <c r="O1890" s="0" t="n">
        <v>0.005295</v>
      </c>
      <c r="P1890" s="0" t="n">
        <v>2.70477</v>
      </c>
      <c r="Q1890" s="0" t="n">
        <v>0.00125044</v>
      </c>
      <c r="R1890" s="0" t="n">
        <v>3.2394</v>
      </c>
      <c r="S1890" s="0" t="n">
        <v>0.0146526</v>
      </c>
      <c r="T1890" s="0" t="n">
        <v>2.36048</v>
      </c>
      <c r="U1890" s="0" t="n">
        <v>0.03197</v>
      </c>
      <c r="V1890" s="0" t="n">
        <v>-2.11045</v>
      </c>
      <c r="W1890" s="0" t="n">
        <v>0.0259291</v>
      </c>
      <c r="X1890" s="0" t="n">
        <v>-2.17659</v>
      </c>
      <c r="Y1890" s="0" t="n">
        <v>0.624663</v>
      </c>
      <c r="Z1890" s="0" t="n">
        <v>-1.17924</v>
      </c>
      <c r="AA1890" s="0" t="n">
        <v>0.37466</v>
      </c>
      <c r="AB1890" s="0" t="n">
        <v>1.3787</v>
      </c>
      <c r="AC1890" s="0" t="n">
        <v>27.8869</v>
      </c>
      <c r="AD1890" s="0" t="n">
        <v>77.6655</v>
      </c>
      <c r="AE1890" s="0" t="n">
        <v>0.00493022</v>
      </c>
      <c r="AF1890" s="0" t="n">
        <v>0.00196153</v>
      </c>
      <c r="AG1890" s="0" t="n">
        <v>35.7307</v>
      </c>
      <c r="AH1890" s="0" t="n">
        <v>71.079</v>
      </c>
      <c r="AI1890" s="0" t="n">
        <v>13.5272</v>
      </c>
      <c r="AJ1890" s="0" t="n">
        <v>1</v>
      </c>
    </row>
    <row r="1891" customFormat="false" ht="15" hidden="false" customHeight="false" outlineLevel="0" collapsed="false">
      <c r="A1891" s="0" t="n">
        <v>2957</v>
      </c>
      <c r="B1891" s="0" t="s">
        <v>8986</v>
      </c>
      <c r="C1891" s="0" t="s">
        <v>8987</v>
      </c>
      <c r="D1891" s="0" t="s">
        <v>8988</v>
      </c>
      <c r="E1891" s="0" t="s">
        <v>8989</v>
      </c>
      <c r="F1891" s="0" t="s">
        <v>8986</v>
      </c>
      <c r="J1891" s="0" t="s">
        <v>8990</v>
      </c>
      <c r="K1891" s="0" t="s">
        <v>8991</v>
      </c>
      <c r="L1891" s="1" t="n">
        <v>6.01259E-016</v>
      </c>
      <c r="M1891" s="0" t="n">
        <v>0.00437285</v>
      </c>
      <c r="N1891" s="1" t="n">
        <v>1.76861E-014</v>
      </c>
      <c r="O1891" s="1" t="n">
        <v>8.912E-005</v>
      </c>
      <c r="P1891" s="0" t="n">
        <v>1.89633</v>
      </c>
      <c r="Q1891" s="0" t="n">
        <v>0.693854</v>
      </c>
      <c r="R1891" s="0" t="n">
        <v>-1.05883</v>
      </c>
      <c r="S1891" s="1" t="n">
        <v>3.69884E-005</v>
      </c>
      <c r="T1891" s="0" t="n">
        <v>-1.97944</v>
      </c>
      <c r="U1891" s="0" t="n">
        <v>0.00710283</v>
      </c>
      <c r="V1891" s="0" t="n">
        <v>-1.51059</v>
      </c>
      <c r="W1891" s="0" t="n">
        <v>0.423805</v>
      </c>
      <c r="X1891" s="0" t="n">
        <v>1.12364</v>
      </c>
      <c r="Y1891" s="0" t="n">
        <v>0.20986</v>
      </c>
      <c r="Z1891" s="0" t="n">
        <v>1.20205</v>
      </c>
      <c r="AA1891" s="0" t="n">
        <v>0.00256027</v>
      </c>
      <c r="AB1891" s="0" t="n">
        <v>1.65072</v>
      </c>
      <c r="AC1891" s="0" t="n">
        <v>49.1622</v>
      </c>
      <c r="AD1891" s="0" t="n">
        <v>25.4564</v>
      </c>
      <c r="AE1891" s="0" t="n">
        <v>9.32422</v>
      </c>
      <c r="AF1891" s="0" t="n">
        <v>0.689731</v>
      </c>
      <c r="AG1891" s="0" t="n">
        <v>48.2462</v>
      </c>
      <c r="AH1891" s="0" t="n">
        <v>17.8443</v>
      </c>
      <c r="AI1891" s="0" t="n">
        <v>2.51505</v>
      </c>
      <c r="AJ1891" s="0" t="n">
        <v>1</v>
      </c>
    </row>
    <row r="1892" customFormat="false" ht="15" hidden="false" customHeight="false" outlineLevel="0" collapsed="false">
      <c r="A1892" s="0" t="n">
        <v>3696</v>
      </c>
      <c r="B1892" s="0" t="s">
        <v>8992</v>
      </c>
      <c r="C1892" s="0" t="s">
        <v>8993</v>
      </c>
      <c r="D1892" s="0" t="s">
        <v>8994</v>
      </c>
      <c r="E1892" s="0" t="s">
        <v>8995</v>
      </c>
      <c r="F1892" s="0" t="s">
        <v>8992</v>
      </c>
      <c r="J1892" s="0" t="s">
        <v>8996</v>
      </c>
      <c r="K1892" s="0" t="s">
        <v>8994</v>
      </c>
      <c r="L1892" s="0" t="n">
        <v>0.000644255</v>
      </c>
      <c r="M1892" s="0" t="n">
        <v>0.00449101</v>
      </c>
      <c r="N1892" s="0" t="n">
        <v>0.0853834</v>
      </c>
      <c r="O1892" s="0" t="n">
        <v>0.0208642</v>
      </c>
      <c r="P1892" s="0" t="n">
        <v>-1.44099</v>
      </c>
      <c r="Q1892" s="0" t="n">
        <v>0.303814</v>
      </c>
      <c r="R1892" s="0" t="n">
        <v>-1.17048</v>
      </c>
      <c r="S1892" s="0" t="n">
        <v>0.138675</v>
      </c>
      <c r="T1892" s="0" t="n">
        <v>1.25687</v>
      </c>
      <c r="U1892" s="0" t="n">
        <v>0.4573</v>
      </c>
      <c r="V1892" s="0" t="n">
        <v>1.12004</v>
      </c>
      <c r="W1892" s="0" t="n">
        <v>0.160294</v>
      </c>
      <c r="X1892" s="0" t="n">
        <v>1.24163</v>
      </c>
      <c r="Y1892" s="0" t="n">
        <v>0.02877</v>
      </c>
      <c r="Z1892" s="0" t="n">
        <v>1.41099</v>
      </c>
      <c r="AA1892" s="0" t="n">
        <v>0.430336</v>
      </c>
      <c r="AB1892" s="0" t="n">
        <v>1.13728</v>
      </c>
      <c r="AC1892" s="0" t="n">
        <v>4.92063</v>
      </c>
      <c r="AD1892" s="0" t="n">
        <v>2.79374</v>
      </c>
      <c r="AE1892" s="0" t="n">
        <v>9.26181</v>
      </c>
      <c r="AF1892" s="0" t="n">
        <v>0.751213</v>
      </c>
      <c r="AG1892" s="0" t="n">
        <v>2.13125</v>
      </c>
      <c r="AH1892" s="0" t="n">
        <v>0.864313</v>
      </c>
      <c r="AI1892" s="0" t="n">
        <v>2.7577</v>
      </c>
      <c r="AJ1892" s="0" t="n">
        <v>1</v>
      </c>
    </row>
    <row r="1893" customFormat="false" ht="15" hidden="false" customHeight="false" outlineLevel="0" collapsed="false">
      <c r="A1893" s="0" t="n">
        <v>1388</v>
      </c>
      <c r="B1893" s="0" t="s">
        <v>8997</v>
      </c>
      <c r="C1893" s="0" t="s">
        <v>8998</v>
      </c>
      <c r="D1893" s="0" t="s">
        <v>8999</v>
      </c>
      <c r="E1893" s="0" t="s">
        <v>9000</v>
      </c>
      <c r="F1893" s="0" t="s">
        <v>8997</v>
      </c>
      <c r="J1893" s="0" t="s">
        <v>9001</v>
      </c>
      <c r="K1893" s="0" t="s">
        <v>2263</v>
      </c>
      <c r="L1893" s="0" t="n">
        <v>0.000426041</v>
      </c>
      <c r="M1893" s="1" t="n">
        <v>1.9722E-006</v>
      </c>
      <c r="N1893" s="0" t="n">
        <v>0.00492085</v>
      </c>
      <c r="O1893" s="0" t="n">
        <v>0.120785</v>
      </c>
      <c r="P1893" s="0" t="n">
        <v>1.18544</v>
      </c>
      <c r="Q1893" s="0" t="n">
        <v>0.00916064</v>
      </c>
      <c r="R1893" s="0" t="n">
        <v>1.34372</v>
      </c>
      <c r="S1893" s="0" t="n">
        <v>0.00105743</v>
      </c>
      <c r="T1893" s="0" t="n">
        <v>1.46634</v>
      </c>
      <c r="U1893" s="0" t="n">
        <v>0.549825</v>
      </c>
      <c r="V1893" s="0" t="n">
        <v>1.0667</v>
      </c>
      <c r="W1893" s="0" t="n">
        <v>0.741482</v>
      </c>
      <c r="X1893" s="0" t="n">
        <v>-1.03619</v>
      </c>
      <c r="Y1893" s="0" t="n">
        <v>0.0485011</v>
      </c>
      <c r="Z1893" s="0" t="n">
        <v>1.24455</v>
      </c>
      <c r="AA1893" s="1" t="n">
        <v>4.36453E-005</v>
      </c>
      <c r="AB1893" s="0" t="n">
        <v>1.70842</v>
      </c>
      <c r="AC1893" s="0" t="n">
        <v>5.19651</v>
      </c>
      <c r="AD1893" s="0" t="n">
        <v>1.48322</v>
      </c>
      <c r="AE1893" s="0" t="n">
        <v>32.7533</v>
      </c>
      <c r="AF1893" s="0" t="n">
        <v>1.33552</v>
      </c>
      <c r="AG1893" s="0" t="n">
        <v>4.12364</v>
      </c>
      <c r="AH1893" s="0" t="n">
        <v>0.84071</v>
      </c>
      <c r="AI1893" s="0" t="n">
        <v>1.38635</v>
      </c>
      <c r="AJ1893" s="0" t="n">
        <v>1</v>
      </c>
    </row>
    <row r="1894" customFormat="false" ht="15" hidden="false" customHeight="false" outlineLevel="0" collapsed="false">
      <c r="A1894" s="0" t="n">
        <v>1012</v>
      </c>
      <c r="B1894" s="0" t="s">
        <v>9002</v>
      </c>
      <c r="C1894" s="0" t="s">
        <v>9003</v>
      </c>
      <c r="D1894" s="0" t="s">
        <v>9004</v>
      </c>
      <c r="E1894" s="0" t="s">
        <v>9005</v>
      </c>
      <c r="F1894" s="0" t="s">
        <v>9002</v>
      </c>
      <c r="J1894" s="0" t="s">
        <v>9006</v>
      </c>
      <c r="K1894" s="0" t="s">
        <v>9007</v>
      </c>
      <c r="L1894" s="1" t="n">
        <v>6.18303E-015</v>
      </c>
      <c r="M1894" s="0" t="n">
        <v>0.00148532</v>
      </c>
      <c r="N1894" s="1" t="n">
        <v>4.05075E-011</v>
      </c>
      <c r="O1894" s="1" t="n">
        <v>4.50911E-006</v>
      </c>
      <c r="P1894" s="0" t="n">
        <v>2.27923</v>
      </c>
      <c r="Q1894" s="0" t="n">
        <v>0.0847166</v>
      </c>
      <c r="R1894" s="0" t="n">
        <v>1.30811</v>
      </c>
      <c r="S1894" s="0" t="n">
        <v>0.545754</v>
      </c>
      <c r="T1894" s="0" t="n">
        <v>-1.09669</v>
      </c>
      <c r="U1894" s="0" t="n">
        <v>0.00401378</v>
      </c>
      <c r="V1894" s="0" t="n">
        <v>-1.59487</v>
      </c>
      <c r="W1894" s="0" t="n">
        <v>0.026447</v>
      </c>
      <c r="X1894" s="0" t="n">
        <v>-1.42043</v>
      </c>
      <c r="Y1894" s="0" t="n">
        <v>0.439555</v>
      </c>
      <c r="Z1894" s="0" t="n">
        <v>-1.12557</v>
      </c>
      <c r="AA1894" s="0" t="n">
        <v>0.021904</v>
      </c>
      <c r="AB1894" s="0" t="n">
        <v>1.47463</v>
      </c>
      <c r="AC1894" s="0" t="n">
        <v>42.1453</v>
      </c>
      <c r="AD1894" s="0" t="n">
        <v>24.0789</v>
      </c>
      <c r="AE1894" s="0" t="n">
        <v>11.9526</v>
      </c>
      <c r="AF1894" s="0" t="n">
        <v>0.975552</v>
      </c>
      <c r="AG1894" s="0" t="n">
        <v>27.873</v>
      </c>
      <c r="AH1894" s="0" t="n">
        <v>11.3748</v>
      </c>
      <c r="AI1894" s="0" t="n">
        <v>2.77503</v>
      </c>
      <c r="AJ1894" s="0" t="n">
        <v>1</v>
      </c>
    </row>
    <row r="1895" customFormat="false" ht="15" hidden="false" customHeight="false" outlineLevel="0" collapsed="false">
      <c r="A1895" s="0" t="n">
        <v>2612</v>
      </c>
      <c r="B1895" s="0" t="s">
        <v>9008</v>
      </c>
      <c r="C1895" s="0" t="s">
        <v>9009</v>
      </c>
      <c r="D1895" s="0" t="s">
        <v>185</v>
      </c>
      <c r="E1895" s="0" t="s">
        <v>9010</v>
      </c>
      <c r="F1895" s="0" t="s">
        <v>9008</v>
      </c>
      <c r="J1895" s="0" t="s">
        <v>9011</v>
      </c>
      <c r="K1895" s="0" t="s">
        <v>185</v>
      </c>
      <c r="L1895" s="1" t="n">
        <v>5.22404E-014</v>
      </c>
      <c r="M1895" s="0" t="n">
        <v>0.00125828</v>
      </c>
      <c r="N1895" s="1" t="n">
        <v>1.33891E-013</v>
      </c>
      <c r="O1895" s="0" t="n">
        <v>0.00599301</v>
      </c>
      <c r="P1895" s="0" t="n">
        <v>2.66844</v>
      </c>
      <c r="Q1895" s="0" t="n">
        <v>0.0147698</v>
      </c>
      <c r="R1895" s="0" t="n">
        <v>2.36318</v>
      </c>
      <c r="S1895" s="0" t="n">
        <v>0.900582</v>
      </c>
      <c r="T1895" s="0" t="n">
        <v>1.04304</v>
      </c>
      <c r="U1895" s="0" t="n">
        <v>0.012482</v>
      </c>
      <c r="V1895" s="0" t="n">
        <v>-2.41879</v>
      </c>
      <c r="W1895" s="1" t="n">
        <v>1.02733E-005</v>
      </c>
      <c r="X1895" s="0" t="n">
        <v>-5.64973</v>
      </c>
      <c r="Y1895" s="0" t="n">
        <v>0.239843</v>
      </c>
      <c r="Z1895" s="0" t="n">
        <v>-1.49262</v>
      </c>
      <c r="AA1895" s="0" t="n">
        <v>0.730263</v>
      </c>
      <c r="AB1895" s="0" t="n">
        <v>-1.13249</v>
      </c>
      <c r="AC1895" s="0" t="n">
        <v>36.51</v>
      </c>
      <c r="AD1895" s="0" t="n">
        <v>102.215</v>
      </c>
      <c r="AE1895" s="0" t="n">
        <v>12.3739</v>
      </c>
      <c r="AF1895" s="0" t="n">
        <v>4.9489</v>
      </c>
      <c r="AG1895" s="0" t="n">
        <v>41.9934</v>
      </c>
      <c r="AH1895" s="0" t="n">
        <v>83.9758</v>
      </c>
      <c r="AI1895" s="0" t="n">
        <v>13.5982</v>
      </c>
      <c r="AJ1895" s="0" t="n">
        <v>1</v>
      </c>
    </row>
    <row r="1896" customFormat="false" ht="15" hidden="false" customHeight="false" outlineLevel="0" collapsed="false">
      <c r="A1896" s="0" t="n">
        <v>1011</v>
      </c>
      <c r="B1896" s="0" t="s">
        <v>9012</v>
      </c>
      <c r="C1896" s="0" t="s">
        <v>9013</v>
      </c>
      <c r="D1896" s="0" t="s">
        <v>8458</v>
      </c>
      <c r="E1896" s="0" t="s">
        <v>9014</v>
      </c>
      <c r="F1896" s="0" t="s">
        <v>9012</v>
      </c>
      <c r="J1896" s="0" t="s">
        <v>9015</v>
      </c>
      <c r="K1896" s="0" t="s">
        <v>9016</v>
      </c>
      <c r="L1896" s="1" t="n">
        <v>3.56647E-012</v>
      </c>
      <c r="M1896" s="0" t="n">
        <v>0.688221</v>
      </c>
      <c r="N1896" s="1" t="n">
        <v>5.72828E-010</v>
      </c>
      <c r="O1896" s="1" t="n">
        <v>1.90552E-005</v>
      </c>
      <c r="P1896" s="0" t="n">
        <v>2.87799</v>
      </c>
      <c r="Q1896" s="0" t="n">
        <v>0.141869</v>
      </c>
      <c r="R1896" s="0" t="n">
        <v>-1.37734</v>
      </c>
      <c r="S1896" s="0" t="n">
        <v>0.389287</v>
      </c>
      <c r="T1896" s="0" t="n">
        <v>-1.20402</v>
      </c>
      <c r="U1896" s="0" t="n">
        <v>0.970506</v>
      </c>
      <c r="V1896" s="0" t="n">
        <v>1.00796</v>
      </c>
      <c r="W1896" s="0" t="n">
        <v>0.0524129</v>
      </c>
      <c r="X1896" s="0" t="n">
        <v>1.53409</v>
      </c>
      <c r="Y1896" s="0" t="n">
        <v>0.032625</v>
      </c>
      <c r="Z1896" s="0" t="n">
        <v>1.60684</v>
      </c>
      <c r="AA1896" s="0" t="n">
        <v>0.000160713</v>
      </c>
      <c r="AB1896" s="0" t="n">
        <v>2.62638</v>
      </c>
      <c r="AC1896" s="0" t="n">
        <v>27.2364</v>
      </c>
      <c r="AD1896" s="0" t="n">
        <v>30.8338</v>
      </c>
      <c r="AE1896" s="0" t="n">
        <v>0.163795</v>
      </c>
      <c r="AF1896" s="0" t="n">
        <v>0.02649</v>
      </c>
      <c r="AG1896" s="0" t="n">
        <v>22.7652</v>
      </c>
      <c r="AH1896" s="0" t="n">
        <v>18.4086</v>
      </c>
      <c r="AI1896" s="0" t="n">
        <v>5.49868</v>
      </c>
      <c r="AJ1896" s="0" t="n">
        <v>1</v>
      </c>
    </row>
    <row r="1897" customFormat="false" ht="15" hidden="false" customHeight="false" outlineLevel="0" collapsed="false">
      <c r="A1897" s="0" t="n">
        <v>3898</v>
      </c>
      <c r="B1897" s="0" t="s">
        <v>9017</v>
      </c>
      <c r="C1897" s="0" t="s">
        <v>9018</v>
      </c>
      <c r="D1897" s="0" t="s">
        <v>215</v>
      </c>
      <c r="E1897" s="0" t="s">
        <v>9019</v>
      </c>
      <c r="F1897" s="0" t="s">
        <v>9017</v>
      </c>
      <c r="J1897" s="0" t="s">
        <v>9020</v>
      </c>
      <c r="K1897" s="0" t="s">
        <v>215</v>
      </c>
      <c r="L1897" s="0" t="n">
        <v>0.0165514</v>
      </c>
      <c r="M1897" s="1" t="n">
        <v>1.17807E-006</v>
      </c>
      <c r="N1897" s="1" t="n">
        <v>2.97314E-006</v>
      </c>
      <c r="O1897" s="0" t="n">
        <v>0.000662374</v>
      </c>
      <c r="P1897" s="0" t="n">
        <v>2.49165</v>
      </c>
      <c r="Q1897" s="0" t="n">
        <v>0.00058878</v>
      </c>
      <c r="R1897" s="0" t="n">
        <v>2.51715</v>
      </c>
      <c r="S1897" s="1" t="n">
        <v>1.82247E-005</v>
      </c>
      <c r="T1897" s="0" t="n">
        <v>3.36375</v>
      </c>
      <c r="U1897" s="0" t="n">
        <v>0.93706</v>
      </c>
      <c r="V1897" s="0" t="n">
        <v>-1.01957</v>
      </c>
      <c r="W1897" s="0" t="n">
        <v>0.324603</v>
      </c>
      <c r="X1897" s="0" t="n">
        <v>1.27566</v>
      </c>
      <c r="Y1897" s="0" t="n">
        <v>0.251926</v>
      </c>
      <c r="Z1897" s="0" t="n">
        <v>1.32829</v>
      </c>
      <c r="AA1897" s="0" t="n">
        <v>0.00429745</v>
      </c>
      <c r="AB1897" s="0" t="n">
        <v>2.21858</v>
      </c>
      <c r="AC1897" s="0" t="n">
        <v>2.92481</v>
      </c>
      <c r="AD1897" s="0" t="n">
        <v>4.33413</v>
      </c>
      <c r="AE1897" s="0" t="n">
        <v>34.7534</v>
      </c>
      <c r="AF1897" s="0" t="n">
        <v>7.35703</v>
      </c>
      <c r="AG1897" s="0" t="n">
        <v>10.7456</v>
      </c>
      <c r="AH1897" s="0" t="n">
        <v>11.3738</v>
      </c>
      <c r="AI1897" s="0" t="n">
        <v>7.19755</v>
      </c>
      <c r="AJ1897" s="0" t="n">
        <v>1</v>
      </c>
    </row>
    <row r="1898" customFormat="false" ht="15" hidden="false" customHeight="false" outlineLevel="0" collapsed="false">
      <c r="A1898" s="0" t="n">
        <v>918</v>
      </c>
      <c r="B1898" s="0" t="s">
        <v>9021</v>
      </c>
      <c r="C1898" s="0" t="s">
        <v>9022</v>
      </c>
      <c r="D1898" s="0" t="s">
        <v>9023</v>
      </c>
      <c r="E1898" s="0" t="s">
        <v>9024</v>
      </c>
      <c r="F1898" s="0" t="s">
        <v>9021</v>
      </c>
      <c r="J1898" s="0" t="s">
        <v>9025</v>
      </c>
      <c r="K1898" s="0" t="s">
        <v>9026</v>
      </c>
      <c r="L1898" s="1" t="n">
        <v>1.96096E-010</v>
      </c>
      <c r="M1898" s="0" t="n">
        <v>0.433929</v>
      </c>
      <c r="N1898" s="1" t="n">
        <v>1.30054E-008</v>
      </c>
      <c r="O1898" s="0" t="n">
        <v>0.00776092</v>
      </c>
      <c r="P1898" s="0" t="n">
        <v>2.50805</v>
      </c>
      <c r="Q1898" s="0" t="n">
        <v>0.0155758</v>
      </c>
      <c r="R1898" s="0" t="n">
        <v>2.28753</v>
      </c>
      <c r="S1898" s="0" t="n">
        <v>0.0894899</v>
      </c>
      <c r="T1898" s="0" t="n">
        <v>1.76471</v>
      </c>
      <c r="U1898" s="0" t="n">
        <v>0.0497187</v>
      </c>
      <c r="V1898" s="0" t="n">
        <v>-1.93712</v>
      </c>
      <c r="W1898" s="0" t="n">
        <v>0.926955</v>
      </c>
      <c r="X1898" s="0" t="n">
        <v>1.03047</v>
      </c>
      <c r="Y1898" s="0" t="n">
        <v>0.217266</v>
      </c>
      <c r="Z1898" s="0" t="n">
        <v>1.50455</v>
      </c>
      <c r="AA1898" s="0" t="n">
        <v>0.0867314</v>
      </c>
      <c r="AB1898" s="0" t="n">
        <v>1.84546</v>
      </c>
      <c r="AC1898" s="0" t="n">
        <v>20.3231</v>
      </c>
      <c r="AD1898" s="0" t="n">
        <v>53.5931</v>
      </c>
      <c r="AE1898" s="0" t="n">
        <v>0.627051</v>
      </c>
      <c r="AF1898" s="0" t="n">
        <v>0.236223</v>
      </c>
      <c r="AG1898" s="0" t="n">
        <v>17.6757</v>
      </c>
      <c r="AH1898" s="0" t="n">
        <v>33.294</v>
      </c>
      <c r="AI1898" s="0" t="n">
        <v>12.8085</v>
      </c>
      <c r="AJ1898" s="0" t="n">
        <v>1</v>
      </c>
    </row>
    <row r="1899" customFormat="false" ht="15" hidden="false" customHeight="false" outlineLevel="0" collapsed="false">
      <c r="A1899" s="0" t="n">
        <v>1981</v>
      </c>
      <c r="B1899" s="0" t="s">
        <v>9027</v>
      </c>
      <c r="C1899" s="0" t="s">
        <v>9028</v>
      </c>
      <c r="D1899" s="0" t="s">
        <v>9029</v>
      </c>
      <c r="E1899" s="0" t="s">
        <v>9030</v>
      </c>
      <c r="F1899" s="0" t="s">
        <v>9027</v>
      </c>
      <c r="J1899" s="0" t="s">
        <v>9031</v>
      </c>
      <c r="K1899" s="0" t="s">
        <v>9032</v>
      </c>
      <c r="L1899" s="1" t="n">
        <v>1.42662E-006</v>
      </c>
      <c r="M1899" s="0" t="n">
        <v>0.000493351</v>
      </c>
      <c r="N1899" s="1" t="n">
        <v>9.29863E-006</v>
      </c>
      <c r="O1899" s="0" t="n">
        <v>0.00144607</v>
      </c>
      <c r="P1899" s="0" t="n">
        <v>-1.96344</v>
      </c>
      <c r="Q1899" s="0" t="n">
        <v>0.0027825</v>
      </c>
      <c r="R1899" s="0" t="n">
        <v>-1.87311</v>
      </c>
      <c r="S1899" s="1" t="n">
        <v>1.04361E-005</v>
      </c>
      <c r="T1899" s="0" t="n">
        <v>-2.73322</v>
      </c>
      <c r="U1899" s="0" t="n">
        <v>0.313864</v>
      </c>
      <c r="V1899" s="0" t="n">
        <v>-1.22011</v>
      </c>
      <c r="W1899" s="0" t="n">
        <v>0.691542</v>
      </c>
      <c r="X1899" s="0" t="n">
        <v>-1.08098</v>
      </c>
      <c r="Y1899" s="0" t="n">
        <v>0.715807</v>
      </c>
      <c r="Z1899" s="0" t="n">
        <v>-1.07406</v>
      </c>
      <c r="AA1899" s="0" t="n">
        <v>0.00464101</v>
      </c>
      <c r="AB1899" s="0" t="n">
        <v>-1.87856</v>
      </c>
      <c r="AC1899" s="0" t="n">
        <v>9.68244</v>
      </c>
      <c r="AD1899" s="0" t="n">
        <v>9.15838</v>
      </c>
      <c r="AE1899" s="0" t="n">
        <v>14.8407</v>
      </c>
      <c r="AF1899" s="0" t="n">
        <v>2.00535</v>
      </c>
      <c r="AG1899" s="0" t="n">
        <v>9.54483</v>
      </c>
      <c r="AH1899" s="0" t="n">
        <v>6.44873</v>
      </c>
      <c r="AI1899" s="0" t="n">
        <v>4.59425</v>
      </c>
      <c r="AJ1899" s="0" t="n">
        <v>1</v>
      </c>
    </row>
    <row r="1900" customFormat="false" ht="15" hidden="false" customHeight="false" outlineLevel="0" collapsed="false">
      <c r="A1900" s="0" t="n">
        <v>1749</v>
      </c>
      <c r="B1900" s="0" t="s">
        <v>9033</v>
      </c>
      <c r="C1900" s="0" t="s">
        <v>9034</v>
      </c>
      <c r="D1900" s="0" t="s">
        <v>9035</v>
      </c>
      <c r="E1900" s="0" t="s">
        <v>9036</v>
      </c>
      <c r="F1900" s="0" t="s">
        <v>9033</v>
      </c>
      <c r="J1900" s="0" t="s">
        <v>9037</v>
      </c>
      <c r="K1900" s="0" t="s">
        <v>9035</v>
      </c>
      <c r="L1900" s="1" t="n">
        <v>1.1413E-011</v>
      </c>
      <c r="M1900" s="0" t="n">
        <v>0.583594</v>
      </c>
      <c r="N1900" s="0" t="n">
        <v>0.00189019</v>
      </c>
      <c r="O1900" s="0" t="n">
        <v>0.135346</v>
      </c>
      <c r="P1900" s="0" t="n">
        <v>-1.21197</v>
      </c>
      <c r="Q1900" s="0" t="n">
        <v>0.240161</v>
      </c>
      <c r="R1900" s="0" t="n">
        <v>-1.16213</v>
      </c>
      <c r="S1900" s="0" t="n">
        <v>0.0868893</v>
      </c>
      <c r="T1900" s="0" t="n">
        <v>-1.24804</v>
      </c>
      <c r="U1900" s="0" t="n">
        <v>0.551293</v>
      </c>
      <c r="V1900" s="0" t="n">
        <v>-1.07857</v>
      </c>
      <c r="W1900" s="0" t="n">
        <v>0.607886</v>
      </c>
      <c r="X1900" s="0" t="n">
        <v>-1.06725</v>
      </c>
      <c r="Y1900" s="0" t="n">
        <v>0.639392</v>
      </c>
      <c r="Z1900" s="0" t="n">
        <v>-1.06122</v>
      </c>
      <c r="AA1900" s="0" t="n">
        <v>0.861281</v>
      </c>
      <c r="AB1900" s="0" t="n">
        <v>-1.02394</v>
      </c>
      <c r="AC1900" s="0" t="n">
        <v>25.0602</v>
      </c>
      <c r="AD1900" s="0" t="n">
        <v>9.8866</v>
      </c>
      <c r="AE1900" s="0" t="n">
        <v>0.306279</v>
      </c>
      <c r="AF1900" s="0" t="n">
        <v>0.0172616</v>
      </c>
      <c r="AG1900" s="0" t="n">
        <v>4.84203</v>
      </c>
      <c r="AH1900" s="0" t="n">
        <v>1.36446</v>
      </c>
      <c r="AI1900" s="0" t="n">
        <v>1.91621</v>
      </c>
      <c r="AJ1900" s="0" t="n">
        <v>1</v>
      </c>
    </row>
    <row r="1901" customFormat="false" ht="15" hidden="false" customHeight="false" outlineLevel="0" collapsed="false">
      <c r="A1901" s="0" t="n">
        <v>1136</v>
      </c>
      <c r="B1901" s="0" t="s">
        <v>9038</v>
      </c>
      <c r="C1901" s="0" t="s">
        <v>9039</v>
      </c>
      <c r="D1901" s="0" t="s">
        <v>9040</v>
      </c>
      <c r="E1901" s="0" t="s">
        <v>9041</v>
      </c>
      <c r="F1901" s="0" t="s">
        <v>9038</v>
      </c>
      <c r="J1901" s="0" t="s">
        <v>9042</v>
      </c>
      <c r="K1901" s="0" t="s">
        <v>9040</v>
      </c>
      <c r="L1901" s="0" t="n">
        <v>0.0210653</v>
      </c>
      <c r="M1901" s="0" t="n">
        <v>0.605289</v>
      </c>
      <c r="N1901" s="1" t="n">
        <v>2.67302E-005</v>
      </c>
      <c r="O1901" s="0" t="n">
        <v>0.551816</v>
      </c>
      <c r="P1901" s="0" t="n">
        <v>1.128</v>
      </c>
      <c r="Q1901" s="0" t="n">
        <v>0.434781</v>
      </c>
      <c r="R1901" s="0" t="n">
        <v>1.17163</v>
      </c>
      <c r="S1901" s="0" t="n">
        <v>0.00792282</v>
      </c>
      <c r="T1901" s="0" t="n">
        <v>1.76026</v>
      </c>
      <c r="U1901" s="0" t="n">
        <v>0.350662</v>
      </c>
      <c r="V1901" s="0" t="n">
        <v>1.20882</v>
      </c>
      <c r="W1901" s="0" t="n">
        <v>0.0730916</v>
      </c>
      <c r="X1901" s="0" t="n">
        <v>-1.44867</v>
      </c>
      <c r="Y1901" s="0" t="n">
        <v>0.814283</v>
      </c>
      <c r="Z1901" s="0" t="n">
        <v>-1.04859</v>
      </c>
      <c r="AA1901" s="0" t="n">
        <v>0.944325</v>
      </c>
      <c r="AB1901" s="0" t="n">
        <v>-1.01519</v>
      </c>
      <c r="AC1901" s="0" t="n">
        <v>2.78594</v>
      </c>
      <c r="AD1901" s="0" t="n">
        <v>2.79452</v>
      </c>
      <c r="AE1901" s="0" t="n">
        <v>0.272128</v>
      </c>
      <c r="AF1901" s="0" t="n">
        <v>0.0389953</v>
      </c>
      <c r="AG1901" s="0" t="n">
        <v>8.49941</v>
      </c>
      <c r="AH1901" s="0" t="n">
        <v>6.08971</v>
      </c>
      <c r="AI1901" s="0" t="n">
        <v>4.87211</v>
      </c>
      <c r="AJ1901" s="0" t="n">
        <v>1</v>
      </c>
    </row>
    <row r="1902" customFormat="false" ht="15" hidden="false" customHeight="false" outlineLevel="0" collapsed="false">
      <c r="A1902" s="0" t="n">
        <v>1309</v>
      </c>
      <c r="B1902" s="0" t="s">
        <v>9043</v>
      </c>
      <c r="C1902" s="0" t="s">
        <v>9044</v>
      </c>
      <c r="D1902" s="0" t="s">
        <v>9045</v>
      </c>
      <c r="E1902" s="0" t="s">
        <v>9046</v>
      </c>
      <c r="F1902" s="0" t="s">
        <v>9043</v>
      </c>
      <c r="J1902" s="0" t="s">
        <v>9047</v>
      </c>
      <c r="K1902" s="0" t="s">
        <v>9048</v>
      </c>
      <c r="L1902" s="1" t="n">
        <v>5.04082E-009</v>
      </c>
      <c r="M1902" s="1" t="n">
        <v>9.95251E-007</v>
      </c>
      <c r="N1902" s="1" t="n">
        <v>1.96019E-007</v>
      </c>
      <c r="O1902" s="0" t="n">
        <v>0.0123733</v>
      </c>
      <c r="P1902" s="0" t="n">
        <v>1.44513</v>
      </c>
      <c r="Q1902" s="0" t="n">
        <v>0.0379329</v>
      </c>
      <c r="R1902" s="0" t="n">
        <v>-1.35123</v>
      </c>
      <c r="S1902" s="0" t="n">
        <v>0.0465083</v>
      </c>
      <c r="T1902" s="0" t="n">
        <v>-1.3337</v>
      </c>
      <c r="U1902" s="0" t="n">
        <v>0.949684</v>
      </c>
      <c r="V1902" s="0" t="n">
        <v>1.0089</v>
      </c>
      <c r="W1902" s="0" t="n">
        <v>0.0046232</v>
      </c>
      <c r="X1902" s="0" t="n">
        <v>-1.52594</v>
      </c>
      <c r="Y1902" s="0" t="n">
        <v>0.00244898</v>
      </c>
      <c r="Z1902" s="0" t="n">
        <v>-1.57797</v>
      </c>
      <c r="AA1902" s="0" t="n">
        <v>0.482863</v>
      </c>
      <c r="AB1902" s="0" t="n">
        <v>-1.1115</v>
      </c>
      <c r="AC1902" s="0" t="n">
        <v>15.793</v>
      </c>
      <c r="AD1902" s="0" t="n">
        <v>7.66241</v>
      </c>
      <c r="AE1902" s="0" t="n">
        <v>35.4215</v>
      </c>
      <c r="AF1902" s="0" t="n">
        <v>2.45511</v>
      </c>
      <c r="AG1902" s="0" t="n">
        <v>13.9443</v>
      </c>
      <c r="AH1902" s="0" t="n">
        <v>4.83248</v>
      </c>
      <c r="AI1902" s="0" t="n">
        <v>2.35658</v>
      </c>
      <c r="AJ1902" s="0" t="n">
        <v>1</v>
      </c>
    </row>
    <row r="1903" customFormat="false" ht="15" hidden="false" customHeight="false" outlineLevel="0" collapsed="false">
      <c r="A1903" s="0" t="n">
        <v>3711</v>
      </c>
      <c r="B1903" s="0" t="s">
        <v>9049</v>
      </c>
      <c r="C1903" s="0" t="s">
        <v>9050</v>
      </c>
      <c r="D1903" s="0" t="s">
        <v>185</v>
      </c>
      <c r="E1903" s="0" t="s">
        <v>9051</v>
      </c>
      <c r="F1903" s="0" t="s">
        <v>9049</v>
      </c>
      <c r="J1903" s="0" t="s">
        <v>9052</v>
      </c>
      <c r="K1903" s="0" t="s">
        <v>210</v>
      </c>
      <c r="L1903" s="1" t="n">
        <v>1.36756E-010</v>
      </c>
      <c r="M1903" s="0" t="n">
        <v>0.848968</v>
      </c>
      <c r="N1903" s="0" t="n">
        <v>0.095877</v>
      </c>
      <c r="O1903" s="0" t="n">
        <v>0.231888</v>
      </c>
      <c r="P1903" s="0" t="n">
        <v>-1.26659</v>
      </c>
      <c r="Q1903" s="0" t="n">
        <v>0.65254</v>
      </c>
      <c r="R1903" s="0" t="n">
        <v>-1.0922</v>
      </c>
      <c r="S1903" s="0" t="n">
        <v>0.125802</v>
      </c>
      <c r="T1903" s="0" t="n">
        <v>-1.35623</v>
      </c>
      <c r="U1903" s="0" t="n">
        <v>0.912588</v>
      </c>
      <c r="V1903" s="0" t="n">
        <v>1.0217</v>
      </c>
      <c r="W1903" s="0" t="n">
        <v>0.336931</v>
      </c>
      <c r="X1903" s="0" t="n">
        <v>-1.20817</v>
      </c>
      <c r="Y1903" s="0" t="n">
        <v>0.351447</v>
      </c>
      <c r="Z1903" s="0" t="n">
        <v>-1.20133</v>
      </c>
      <c r="AA1903" s="1" t="n">
        <v>8.75268E-007</v>
      </c>
      <c r="AB1903" s="0" t="n">
        <v>-3.47019</v>
      </c>
      <c r="AC1903" s="0" t="n">
        <v>20.8809</v>
      </c>
      <c r="AD1903" s="0" t="n">
        <v>19.6587</v>
      </c>
      <c r="AE1903" s="0" t="n">
        <v>0.0368225</v>
      </c>
      <c r="AF1903" s="0" t="n">
        <v>0.00495246</v>
      </c>
      <c r="AG1903" s="0" t="n">
        <v>2.05288</v>
      </c>
      <c r="AH1903" s="0" t="n">
        <v>1.38052</v>
      </c>
      <c r="AI1903" s="0" t="n">
        <v>4.57285</v>
      </c>
      <c r="AJ1903" s="0" t="n">
        <v>1</v>
      </c>
    </row>
    <row r="1904" customFormat="false" ht="15" hidden="false" customHeight="false" outlineLevel="0" collapsed="false">
      <c r="A1904" s="0" t="n">
        <v>1380</v>
      </c>
      <c r="B1904" s="0" t="s">
        <v>9053</v>
      </c>
      <c r="C1904" s="0" t="s">
        <v>9054</v>
      </c>
      <c r="D1904" s="0" t="s">
        <v>9055</v>
      </c>
      <c r="E1904" s="0" t="s">
        <v>9056</v>
      </c>
      <c r="F1904" s="0" t="s">
        <v>9053</v>
      </c>
      <c r="J1904" s="0" t="s">
        <v>9057</v>
      </c>
      <c r="K1904" s="0" t="s">
        <v>9058</v>
      </c>
      <c r="L1904" s="1" t="n">
        <v>1.6096E-015</v>
      </c>
      <c r="M1904" s="0" t="n">
        <v>0.00156197</v>
      </c>
      <c r="N1904" s="1" t="n">
        <v>2.50197E-013</v>
      </c>
      <c r="O1904" s="0" t="n">
        <v>0.00018324</v>
      </c>
      <c r="P1904" s="0" t="n">
        <v>2.79398</v>
      </c>
      <c r="Q1904" s="0" t="n">
        <v>0.470982</v>
      </c>
      <c r="R1904" s="0" t="n">
        <v>1.19537</v>
      </c>
      <c r="S1904" s="1" t="n">
        <v>3.26152E-005</v>
      </c>
      <c r="T1904" s="0" t="n">
        <v>-3.2259</v>
      </c>
      <c r="U1904" s="0" t="n">
        <v>0.0457468</v>
      </c>
      <c r="V1904" s="0" t="n">
        <v>-1.66134</v>
      </c>
      <c r="W1904" s="0" t="n">
        <v>0.606619</v>
      </c>
      <c r="X1904" s="0" t="n">
        <v>-1.13567</v>
      </c>
      <c r="Y1904" s="0" t="n">
        <v>0.26609</v>
      </c>
      <c r="Z1904" s="0" t="n">
        <v>1.31888</v>
      </c>
      <c r="AA1904" s="0" t="n">
        <v>0.139362</v>
      </c>
      <c r="AB1904" s="0" t="n">
        <v>1.48601</v>
      </c>
      <c r="AC1904" s="0" t="n">
        <v>46.0798</v>
      </c>
      <c r="AD1904" s="0" t="n">
        <v>68.9625</v>
      </c>
      <c r="AE1904" s="0" t="n">
        <v>11.8257</v>
      </c>
      <c r="AF1904" s="0" t="n">
        <v>2.52831</v>
      </c>
      <c r="AG1904" s="0" t="n">
        <v>40.2075</v>
      </c>
      <c r="AH1904" s="0" t="n">
        <v>42.9815</v>
      </c>
      <c r="AI1904" s="0" t="n">
        <v>7.26914</v>
      </c>
      <c r="AJ1904" s="0" t="n">
        <v>1</v>
      </c>
    </row>
    <row r="1905" customFormat="false" ht="15" hidden="false" customHeight="false" outlineLevel="0" collapsed="false">
      <c r="A1905" s="0" t="n">
        <v>2028</v>
      </c>
      <c r="B1905" s="0" t="s">
        <v>9059</v>
      </c>
      <c r="C1905" s="0" t="s">
        <v>9060</v>
      </c>
      <c r="D1905" s="0" t="s">
        <v>9061</v>
      </c>
      <c r="E1905" s="0" t="s">
        <v>9062</v>
      </c>
      <c r="F1905" s="0" t="s">
        <v>9059</v>
      </c>
      <c r="J1905" s="0" t="s">
        <v>9063</v>
      </c>
      <c r="K1905" s="0" t="s">
        <v>9061</v>
      </c>
      <c r="L1905" s="1" t="n">
        <v>7.75753E-007</v>
      </c>
      <c r="M1905" s="0" t="n">
        <v>0.000266337</v>
      </c>
      <c r="N1905" s="1" t="n">
        <v>2.23937E-008</v>
      </c>
      <c r="O1905" s="1" t="n">
        <v>2.30936E-008</v>
      </c>
      <c r="P1905" s="0" t="n">
        <v>-3.83188</v>
      </c>
      <c r="Q1905" s="0" t="n">
        <v>0.000727602</v>
      </c>
      <c r="R1905" s="0" t="n">
        <v>-1.9947</v>
      </c>
      <c r="S1905" s="0" t="n">
        <v>0.000223266</v>
      </c>
      <c r="T1905" s="0" t="n">
        <v>-2.15448</v>
      </c>
      <c r="U1905" s="0" t="n">
        <v>0.984316</v>
      </c>
      <c r="V1905" s="0" t="n">
        <v>-1.00369</v>
      </c>
      <c r="W1905" s="0" t="n">
        <v>0.558159</v>
      </c>
      <c r="X1905" s="0" t="n">
        <v>1.1162</v>
      </c>
      <c r="Y1905" s="0" t="n">
        <v>0.5568</v>
      </c>
      <c r="Z1905" s="0" t="n">
        <v>1.11663</v>
      </c>
      <c r="AA1905" s="0" t="n">
        <v>0.0188641</v>
      </c>
      <c r="AB1905" s="0" t="n">
        <v>-1.63238</v>
      </c>
      <c r="AC1905" s="0" t="n">
        <v>10.251</v>
      </c>
      <c r="AD1905" s="0" t="n">
        <v>8.84665</v>
      </c>
      <c r="AE1905" s="0" t="n">
        <v>16.5488</v>
      </c>
      <c r="AF1905" s="0" t="n">
        <v>2.04025</v>
      </c>
      <c r="AG1905" s="0" t="n">
        <v>16.8806</v>
      </c>
      <c r="AH1905" s="0" t="n">
        <v>10.4057</v>
      </c>
      <c r="AI1905" s="0" t="n">
        <v>4.19174</v>
      </c>
      <c r="AJ1905" s="0" t="n">
        <v>1</v>
      </c>
    </row>
    <row r="1906" customFormat="false" ht="15" hidden="false" customHeight="false" outlineLevel="0" collapsed="false">
      <c r="A1906" s="0" t="n">
        <v>2104</v>
      </c>
      <c r="B1906" s="0" t="s">
        <v>9064</v>
      </c>
      <c r="C1906" s="0" t="s">
        <v>9065</v>
      </c>
      <c r="D1906" s="0" t="s">
        <v>9066</v>
      </c>
      <c r="E1906" s="0" t="s">
        <v>9067</v>
      </c>
      <c r="F1906" s="0" t="s">
        <v>9064</v>
      </c>
      <c r="J1906" s="0" t="s">
        <v>9068</v>
      </c>
      <c r="K1906" s="0" t="s">
        <v>9069</v>
      </c>
      <c r="L1906" s="1" t="n">
        <v>2.57862E-014</v>
      </c>
      <c r="M1906" s="0" t="n">
        <v>0.304836</v>
      </c>
      <c r="N1906" s="1" t="n">
        <v>1.96895E-012</v>
      </c>
      <c r="O1906" s="0" t="n">
        <v>0.00010652</v>
      </c>
      <c r="P1906" s="0" t="n">
        <v>4.03068</v>
      </c>
      <c r="Q1906" s="0" t="n">
        <v>0.00137543</v>
      </c>
      <c r="R1906" s="0" t="n">
        <v>3.0292</v>
      </c>
      <c r="S1906" s="0" t="n">
        <v>0.205941</v>
      </c>
      <c r="T1906" s="0" t="n">
        <v>-1.50688</v>
      </c>
      <c r="U1906" s="0" t="n">
        <v>0.0568041</v>
      </c>
      <c r="V1906" s="0" t="n">
        <v>-1.87207</v>
      </c>
      <c r="W1906" s="0" t="n">
        <v>0.272834</v>
      </c>
      <c r="X1906" s="0" t="n">
        <v>-1.42538</v>
      </c>
      <c r="Y1906" s="0" t="n">
        <v>0.578924</v>
      </c>
      <c r="Z1906" s="0" t="n">
        <v>1.19504</v>
      </c>
      <c r="AA1906" s="0" t="n">
        <v>0.136873</v>
      </c>
      <c r="AB1906" s="0" t="n">
        <v>1.67854</v>
      </c>
      <c r="AC1906" s="0" t="n">
        <v>38.2968</v>
      </c>
      <c r="AD1906" s="0" t="n">
        <v>96.7235</v>
      </c>
      <c r="AE1906" s="0" t="n">
        <v>1.08544</v>
      </c>
      <c r="AF1906" s="0" t="n">
        <v>0.39163</v>
      </c>
      <c r="AG1906" s="0" t="n">
        <v>34.7586</v>
      </c>
      <c r="AH1906" s="0" t="n">
        <v>62.7052</v>
      </c>
      <c r="AI1906" s="0" t="n">
        <v>12.2673</v>
      </c>
      <c r="AJ1906" s="0" t="n">
        <v>1</v>
      </c>
    </row>
    <row r="1907" customFormat="false" ht="15" hidden="false" customHeight="false" outlineLevel="0" collapsed="false">
      <c r="A1907" s="0" t="n">
        <v>121</v>
      </c>
      <c r="B1907" s="0" t="s">
        <v>9070</v>
      </c>
      <c r="C1907" s="0" t="s">
        <v>9071</v>
      </c>
      <c r="D1907" s="0" t="s">
        <v>4689</v>
      </c>
      <c r="E1907" s="0" t="s">
        <v>9072</v>
      </c>
      <c r="F1907" s="0" t="s">
        <v>9070</v>
      </c>
      <c r="J1907" s="0" t="s">
        <v>9073</v>
      </c>
      <c r="K1907" s="0" t="s">
        <v>4689</v>
      </c>
      <c r="L1907" s="1" t="n">
        <v>5.67414E-010</v>
      </c>
      <c r="M1907" s="1" t="n">
        <v>6.40059E-010</v>
      </c>
      <c r="N1907" s="1" t="n">
        <v>7.33653E-006</v>
      </c>
      <c r="O1907" s="0" t="n">
        <v>0.979636</v>
      </c>
      <c r="P1907" s="0" t="n">
        <v>1.00383</v>
      </c>
      <c r="Q1907" s="0" t="n">
        <v>0.00725617</v>
      </c>
      <c r="R1907" s="0" t="n">
        <v>1.5291</v>
      </c>
      <c r="S1907" s="0" t="n">
        <v>0.00092888</v>
      </c>
      <c r="T1907" s="0" t="n">
        <v>1.71476</v>
      </c>
      <c r="U1907" s="0" t="n">
        <v>0.0827716</v>
      </c>
      <c r="V1907" s="0" t="n">
        <v>1.30442</v>
      </c>
      <c r="W1907" s="0" t="n">
        <v>0.000545815</v>
      </c>
      <c r="X1907" s="0" t="n">
        <v>1.76374</v>
      </c>
      <c r="Y1907" s="1" t="n">
        <v>3.54726E-005</v>
      </c>
      <c r="Z1907" s="0" t="n">
        <v>2.02818</v>
      </c>
      <c r="AA1907" s="0" t="n">
        <v>0.741906</v>
      </c>
      <c r="AB1907" s="0" t="n">
        <v>1.05419</v>
      </c>
      <c r="AC1907" s="0" t="n">
        <v>18.7455</v>
      </c>
      <c r="AD1907" s="0" t="n">
        <v>10.3488</v>
      </c>
      <c r="AE1907" s="0" t="n">
        <v>72.1445</v>
      </c>
      <c r="AF1907" s="0" t="n">
        <v>5.68983</v>
      </c>
      <c r="AG1907" s="0" t="n">
        <v>9.78809</v>
      </c>
      <c r="AH1907" s="0" t="n">
        <v>3.8598</v>
      </c>
      <c r="AI1907" s="0" t="n">
        <v>2.68149</v>
      </c>
      <c r="AJ1907" s="0" t="n">
        <v>1</v>
      </c>
    </row>
    <row r="1908" customFormat="false" ht="15" hidden="false" customHeight="false" outlineLevel="0" collapsed="false">
      <c r="A1908" s="0" t="n">
        <v>316</v>
      </c>
      <c r="B1908" s="0" t="s">
        <v>9074</v>
      </c>
      <c r="C1908" s="0" t="s">
        <v>9075</v>
      </c>
      <c r="D1908" s="0" t="s">
        <v>185</v>
      </c>
      <c r="E1908" s="0" t="s">
        <v>9076</v>
      </c>
      <c r="F1908" s="0" t="s">
        <v>9074</v>
      </c>
      <c r="J1908" s="0" t="s">
        <v>9077</v>
      </c>
      <c r="K1908" s="0" t="s">
        <v>9078</v>
      </c>
      <c r="L1908" s="0" t="n">
        <v>0.0249778</v>
      </c>
      <c r="M1908" s="0" t="n">
        <v>0.00108239</v>
      </c>
      <c r="N1908" s="0" t="n">
        <v>0.00349746</v>
      </c>
      <c r="O1908" s="0" t="n">
        <v>0.00164493</v>
      </c>
      <c r="P1908" s="0" t="n">
        <v>-1.41071</v>
      </c>
      <c r="Q1908" s="0" t="n">
        <v>0.259616</v>
      </c>
      <c r="R1908" s="0" t="n">
        <v>-1.12226</v>
      </c>
      <c r="S1908" s="0" t="n">
        <v>0.784997</v>
      </c>
      <c r="T1908" s="0" t="n">
        <v>1.02805</v>
      </c>
      <c r="U1908" s="0" t="n">
        <v>0.408713</v>
      </c>
      <c r="V1908" s="0" t="n">
        <v>-1.08781</v>
      </c>
      <c r="W1908" s="0" t="n">
        <v>0.0784686</v>
      </c>
      <c r="X1908" s="0" t="n">
        <v>-1.20026</v>
      </c>
      <c r="Y1908" s="0" t="n">
        <v>0.122972</v>
      </c>
      <c r="Z1908" s="0" t="n">
        <v>-1.17251</v>
      </c>
      <c r="AA1908" s="0" t="n">
        <v>0.0689992</v>
      </c>
      <c r="AB1908" s="0" t="n">
        <v>-1.22383</v>
      </c>
      <c r="AC1908" s="0" t="n">
        <v>2.68834</v>
      </c>
      <c r="AD1908" s="0" t="n">
        <v>0.679724</v>
      </c>
      <c r="AE1908" s="0" t="n">
        <v>12.7604</v>
      </c>
      <c r="AF1908" s="0" t="n">
        <v>0.460909</v>
      </c>
      <c r="AG1908" s="0" t="n">
        <v>4.37637</v>
      </c>
      <c r="AH1908" s="0" t="n">
        <v>0.790379</v>
      </c>
      <c r="AI1908" s="0" t="n">
        <v>1.22809</v>
      </c>
      <c r="AJ1908" s="0" t="n">
        <v>1</v>
      </c>
    </row>
    <row r="1909" customFormat="false" ht="15" hidden="false" customHeight="false" outlineLevel="0" collapsed="false">
      <c r="A1909" s="0" t="n">
        <v>2211</v>
      </c>
      <c r="B1909" s="0" t="s">
        <v>9079</v>
      </c>
      <c r="C1909" s="0" t="s">
        <v>9080</v>
      </c>
      <c r="D1909" s="0" t="s">
        <v>9081</v>
      </c>
      <c r="E1909" s="0" t="s">
        <v>9082</v>
      </c>
      <c r="F1909" s="0" t="s">
        <v>9079</v>
      </c>
      <c r="J1909" s="0" t="s">
        <v>9083</v>
      </c>
      <c r="K1909" s="0" t="s">
        <v>9084</v>
      </c>
      <c r="L1909" s="1" t="n">
        <v>1.59182E-013</v>
      </c>
      <c r="M1909" s="0" t="n">
        <v>0.0166503</v>
      </c>
      <c r="N1909" s="1" t="n">
        <v>2.27943E-015</v>
      </c>
      <c r="O1909" s="0" t="n">
        <v>0.259871</v>
      </c>
      <c r="P1909" s="0" t="n">
        <v>1.33888</v>
      </c>
      <c r="Q1909" s="0" t="n">
        <v>0.00010355</v>
      </c>
      <c r="R1909" s="0" t="n">
        <v>3.06151</v>
      </c>
      <c r="S1909" s="1" t="n">
        <v>3.96412E-006</v>
      </c>
      <c r="T1909" s="0" t="n">
        <v>4.0482</v>
      </c>
      <c r="U1909" s="0" t="n">
        <v>0.96108</v>
      </c>
      <c r="V1909" s="0" t="n">
        <v>1.0126</v>
      </c>
      <c r="W1909" s="0" t="n">
        <v>0.0467961</v>
      </c>
      <c r="X1909" s="0" t="n">
        <v>-1.69127</v>
      </c>
      <c r="Y1909" s="0" t="n">
        <v>0.0958481</v>
      </c>
      <c r="Z1909" s="0" t="n">
        <v>-1.54689</v>
      </c>
      <c r="AA1909" s="0" t="n">
        <v>0.512957</v>
      </c>
      <c r="AB1909" s="0" t="n">
        <v>-1.19724</v>
      </c>
      <c r="AC1909" s="0" t="n">
        <v>33.8365</v>
      </c>
      <c r="AD1909" s="0" t="n">
        <v>54.821</v>
      </c>
      <c r="AE1909" s="0" t="n">
        <v>6.34371</v>
      </c>
      <c r="AF1909" s="0" t="n">
        <v>1.46827</v>
      </c>
      <c r="AG1909" s="0" t="n">
        <v>55.3792</v>
      </c>
      <c r="AH1909" s="0" t="n">
        <v>64.0886</v>
      </c>
      <c r="AI1909" s="0" t="n">
        <v>7.86942</v>
      </c>
      <c r="AJ1909" s="0" t="n">
        <v>1</v>
      </c>
    </row>
    <row r="1910" customFormat="false" ht="15" hidden="false" customHeight="false" outlineLevel="0" collapsed="false">
      <c r="A1910" s="0" t="n">
        <v>3819</v>
      </c>
      <c r="B1910" s="0" t="s">
        <v>9085</v>
      </c>
      <c r="C1910" s="0" t="s">
        <v>9086</v>
      </c>
      <c r="D1910" s="0" t="s">
        <v>185</v>
      </c>
      <c r="E1910" s="0" t="s">
        <v>9087</v>
      </c>
      <c r="F1910" s="0" t="s">
        <v>9085</v>
      </c>
      <c r="J1910" s="0" t="s">
        <v>9088</v>
      </c>
      <c r="K1910" s="0" t="s">
        <v>185</v>
      </c>
      <c r="L1910" s="1" t="n">
        <v>1.60346E-012</v>
      </c>
      <c r="M1910" s="0" t="n">
        <v>0.0610893</v>
      </c>
      <c r="N1910" s="1" t="n">
        <v>6.43504E-011</v>
      </c>
      <c r="O1910" s="0" t="n">
        <v>0.00120892</v>
      </c>
      <c r="P1910" s="0" t="n">
        <v>3.06599</v>
      </c>
      <c r="Q1910" s="0" t="n">
        <v>0.0155903</v>
      </c>
      <c r="R1910" s="0" t="n">
        <v>2.24259</v>
      </c>
      <c r="S1910" s="0" t="n">
        <v>0.018332</v>
      </c>
      <c r="T1910" s="0" t="n">
        <v>-2.19469</v>
      </c>
      <c r="U1910" s="0" t="n">
        <v>0.113018</v>
      </c>
      <c r="V1910" s="0" t="n">
        <v>-1.67531</v>
      </c>
      <c r="W1910" s="0" t="n">
        <v>0.417425</v>
      </c>
      <c r="X1910" s="0" t="n">
        <v>-1.29742</v>
      </c>
      <c r="Y1910" s="0" t="n">
        <v>0.780431</v>
      </c>
      <c r="Z1910" s="0" t="n">
        <v>-1.09322</v>
      </c>
      <c r="AA1910" s="0" t="n">
        <v>0.203212</v>
      </c>
      <c r="AB1910" s="0" t="n">
        <v>1.55263</v>
      </c>
      <c r="AC1910" s="0" t="n">
        <v>28.8202</v>
      </c>
      <c r="AD1910" s="0" t="n">
        <v>72.4216</v>
      </c>
      <c r="AE1910" s="0" t="n">
        <v>3.75201</v>
      </c>
      <c r="AF1910" s="0" t="n">
        <v>1.3469</v>
      </c>
      <c r="AG1910" s="0" t="n">
        <v>26.9226</v>
      </c>
      <c r="AH1910" s="0" t="n">
        <v>48.3236</v>
      </c>
      <c r="AI1910" s="0" t="n">
        <v>12.2054</v>
      </c>
      <c r="AJ1910" s="0" t="n">
        <v>1</v>
      </c>
    </row>
    <row r="1911" customFormat="false" ht="15" hidden="false" customHeight="false" outlineLevel="0" collapsed="false">
      <c r="A1911" s="0" t="n">
        <v>2596</v>
      </c>
      <c r="B1911" s="0" t="s">
        <v>9089</v>
      </c>
      <c r="C1911" s="0" t="s">
        <v>9090</v>
      </c>
      <c r="D1911" s="0" t="s">
        <v>9091</v>
      </c>
      <c r="E1911" s="0" t="s">
        <v>9092</v>
      </c>
      <c r="F1911" s="0" t="s">
        <v>9089</v>
      </c>
      <c r="J1911" s="0" t="s">
        <v>9093</v>
      </c>
      <c r="K1911" s="0" t="s">
        <v>9091</v>
      </c>
      <c r="L1911" s="1" t="n">
        <v>5.51011E-013</v>
      </c>
      <c r="M1911" s="0" t="n">
        <v>0.665719</v>
      </c>
      <c r="N1911" s="1" t="n">
        <v>8.26977E-011</v>
      </c>
      <c r="O1911" s="0" t="n">
        <v>0.00666167</v>
      </c>
      <c r="P1911" s="0" t="n">
        <v>1.85174</v>
      </c>
      <c r="Q1911" s="0" t="n">
        <v>0.167363</v>
      </c>
      <c r="R1911" s="0" t="n">
        <v>1.35091</v>
      </c>
      <c r="S1911" s="0" t="n">
        <v>0.036741</v>
      </c>
      <c r="T1911" s="0" t="n">
        <v>-1.58964</v>
      </c>
      <c r="U1911" s="0" t="n">
        <v>0.199734</v>
      </c>
      <c r="V1911" s="0" t="n">
        <v>-1.32153</v>
      </c>
      <c r="W1911" s="0" t="n">
        <v>0.114043</v>
      </c>
      <c r="X1911" s="0" t="n">
        <v>1.41309</v>
      </c>
      <c r="Y1911" s="0" t="n">
        <v>0.0112223</v>
      </c>
      <c r="Z1911" s="0" t="n">
        <v>1.77124</v>
      </c>
      <c r="AA1911" s="0" t="n">
        <v>0.00131971</v>
      </c>
      <c r="AB1911" s="0" t="n">
        <v>2.22049</v>
      </c>
      <c r="AC1911" s="0" t="n">
        <v>31.0557</v>
      </c>
      <c r="AD1911" s="0" t="n">
        <v>35.2509</v>
      </c>
      <c r="AE1911" s="0" t="n">
        <v>0.189942</v>
      </c>
      <c r="AF1911" s="0" t="n">
        <v>0.0308001</v>
      </c>
      <c r="AG1911" s="0" t="n">
        <v>26.4182</v>
      </c>
      <c r="AH1911" s="0" t="n">
        <v>21.4192</v>
      </c>
      <c r="AI1911" s="0" t="n">
        <v>5.51328</v>
      </c>
      <c r="AJ1911" s="0" t="n">
        <v>1</v>
      </c>
    </row>
    <row r="1912" customFormat="false" ht="15" hidden="false" customHeight="false" outlineLevel="0" collapsed="false">
      <c r="A1912" s="0" t="n">
        <v>529</v>
      </c>
      <c r="B1912" s="0" t="s">
        <v>9094</v>
      </c>
      <c r="C1912" s="0" t="s">
        <v>9095</v>
      </c>
      <c r="D1912" s="0" t="s">
        <v>9096</v>
      </c>
      <c r="E1912" s="0" t="s">
        <v>9097</v>
      </c>
      <c r="F1912" s="0" t="s">
        <v>9094</v>
      </c>
      <c r="J1912" s="0" t="s">
        <v>9098</v>
      </c>
      <c r="K1912" s="0" t="s">
        <v>9096</v>
      </c>
      <c r="L1912" s="1" t="n">
        <v>8.40569E-006</v>
      </c>
      <c r="M1912" s="0" t="n">
        <v>0.00579952</v>
      </c>
      <c r="N1912" s="1" t="n">
        <v>8.30077E-005</v>
      </c>
      <c r="O1912" s="0" t="n">
        <v>0.0285844</v>
      </c>
      <c r="P1912" s="0" t="n">
        <v>-1.40331</v>
      </c>
      <c r="Q1912" s="0" t="n">
        <v>0.0230469</v>
      </c>
      <c r="R1912" s="0" t="n">
        <v>-1.42299</v>
      </c>
      <c r="S1912" s="0" t="n">
        <v>0.789686</v>
      </c>
      <c r="T1912" s="0" t="n">
        <v>1.04064</v>
      </c>
      <c r="U1912" s="0" t="n">
        <v>0.802861</v>
      </c>
      <c r="V1912" s="0" t="n">
        <v>-1.03799</v>
      </c>
      <c r="W1912" s="0" t="n">
        <v>0.017559</v>
      </c>
      <c r="X1912" s="0" t="n">
        <v>-1.44766</v>
      </c>
      <c r="Y1912" s="0" t="n">
        <v>0.663973</v>
      </c>
      <c r="Z1912" s="0" t="n">
        <v>1.0671</v>
      </c>
      <c r="AA1912" s="0" t="n">
        <v>0.238201</v>
      </c>
      <c r="AB1912" s="0" t="n">
        <v>1.20951</v>
      </c>
      <c r="AC1912" s="0" t="n">
        <v>8.13396</v>
      </c>
      <c r="AD1912" s="0" t="n">
        <v>4.46188</v>
      </c>
      <c r="AE1912" s="0" t="n">
        <v>8.6694</v>
      </c>
      <c r="AF1912" s="0" t="n">
        <v>0.67937</v>
      </c>
      <c r="AG1912" s="0" t="n">
        <v>7.44357</v>
      </c>
      <c r="AH1912" s="0" t="n">
        <v>2.91655</v>
      </c>
      <c r="AI1912" s="0" t="n">
        <v>2.66438</v>
      </c>
      <c r="AJ1912" s="0" t="n">
        <v>1</v>
      </c>
    </row>
    <row r="1913" customFormat="false" ht="15" hidden="false" customHeight="false" outlineLevel="0" collapsed="false">
      <c r="A1913" s="0" t="n">
        <v>2491</v>
      </c>
      <c r="B1913" s="0" t="s">
        <v>9099</v>
      </c>
      <c r="C1913" s="0" t="s">
        <v>9100</v>
      </c>
      <c r="D1913" s="0" t="s">
        <v>9101</v>
      </c>
      <c r="E1913" s="0" t="s">
        <v>9102</v>
      </c>
      <c r="F1913" s="0" t="s">
        <v>9099</v>
      </c>
      <c r="J1913" s="0" t="s">
        <v>9103</v>
      </c>
      <c r="K1913" s="0" t="s">
        <v>9101</v>
      </c>
      <c r="L1913" s="1" t="n">
        <v>2.25918E-009</v>
      </c>
      <c r="M1913" s="0" t="n">
        <v>0.00611902</v>
      </c>
      <c r="N1913" s="1" t="n">
        <v>3.24996E-009</v>
      </c>
      <c r="O1913" s="0" t="n">
        <v>0.0158372</v>
      </c>
      <c r="P1913" s="0" t="n">
        <v>-1.52515</v>
      </c>
      <c r="Q1913" s="0" t="n">
        <v>0.132147</v>
      </c>
      <c r="R1913" s="0" t="n">
        <v>-1.29228</v>
      </c>
      <c r="S1913" s="0" t="n">
        <v>0.791056</v>
      </c>
      <c r="T1913" s="0" t="n">
        <v>1.04538</v>
      </c>
      <c r="U1913" s="0" t="n">
        <v>0.209532</v>
      </c>
      <c r="V1913" s="0" t="n">
        <v>1.23687</v>
      </c>
      <c r="W1913" s="0" t="n">
        <v>0.012803</v>
      </c>
      <c r="X1913" s="0" t="n">
        <v>1.54766</v>
      </c>
      <c r="Y1913" s="0" t="n">
        <v>0.00311313</v>
      </c>
      <c r="Z1913" s="0" t="n">
        <v>1.69721</v>
      </c>
      <c r="AA1913" s="0" t="n">
        <v>0.722957</v>
      </c>
      <c r="AB1913" s="0" t="n">
        <v>1.06557</v>
      </c>
      <c r="AC1913" s="0" t="n">
        <v>16.8346</v>
      </c>
      <c r="AD1913" s="0" t="n">
        <v>11.6147</v>
      </c>
      <c r="AE1913" s="0" t="n">
        <v>8.54655</v>
      </c>
      <c r="AF1913" s="0" t="n">
        <v>0.842364</v>
      </c>
      <c r="AG1913" s="0" t="n">
        <v>19.8222</v>
      </c>
      <c r="AH1913" s="0" t="n">
        <v>9.76856</v>
      </c>
      <c r="AI1913" s="0" t="n">
        <v>3.3511</v>
      </c>
      <c r="AJ1913" s="0" t="n">
        <v>1</v>
      </c>
    </row>
    <row r="1914" customFormat="false" ht="15" hidden="false" customHeight="false" outlineLevel="0" collapsed="false">
      <c r="A1914" s="0" t="n">
        <v>341</v>
      </c>
      <c r="B1914" s="0" t="s">
        <v>9104</v>
      </c>
      <c r="C1914" s="0" t="s">
        <v>9105</v>
      </c>
      <c r="D1914" s="0" t="s">
        <v>185</v>
      </c>
      <c r="E1914" s="0" t="s">
        <v>9106</v>
      </c>
      <c r="F1914" s="0" t="s">
        <v>9104</v>
      </c>
      <c r="J1914" s="0" t="s">
        <v>9107</v>
      </c>
      <c r="K1914" s="0" t="s">
        <v>185</v>
      </c>
      <c r="L1914" s="1" t="n">
        <v>9.76757E-008</v>
      </c>
      <c r="M1914" s="0" t="n">
        <v>0.00312549</v>
      </c>
      <c r="N1914" s="1" t="n">
        <v>1.06752E-006</v>
      </c>
      <c r="O1914" s="0" t="n">
        <v>0.41154</v>
      </c>
      <c r="P1914" s="0" t="n">
        <v>1.39044</v>
      </c>
      <c r="Q1914" s="0" t="n">
        <v>0.754048</v>
      </c>
      <c r="R1914" s="0" t="n">
        <v>1.1334</v>
      </c>
      <c r="S1914" s="0" t="n">
        <v>0.395683</v>
      </c>
      <c r="T1914" s="0" t="n">
        <v>-1.40642</v>
      </c>
      <c r="U1914" s="0" t="n">
        <v>0.0364197</v>
      </c>
      <c r="V1914" s="0" t="n">
        <v>-2.37162</v>
      </c>
      <c r="W1914" s="0" t="n">
        <v>0.0275998</v>
      </c>
      <c r="X1914" s="0" t="n">
        <v>-2.49071</v>
      </c>
      <c r="Y1914" s="0" t="n">
        <v>0.514214</v>
      </c>
      <c r="Z1914" s="0" t="n">
        <v>-1.29867</v>
      </c>
      <c r="AA1914" s="0" t="n">
        <v>0.89397</v>
      </c>
      <c r="AB1914" s="0" t="n">
        <v>1.05856</v>
      </c>
      <c r="AC1914" s="0" t="n">
        <v>12.3391</v>
      </c>
      <c r="AD1914" s="0" t="n">
        <v>48.4409</v>
      </c>
      <c r="AE1914" s="0" t="n">
        <v>10.1205</v>
      </c>
      <c r="AF1914" s="0" t="n">
        <v>5.67587</v>
      </c>
      <c r="AG1914" s="0" t="n">
        <v>11.8925</v>
      </c>
      <c r="AH1914" s="0" t="n">
        <v>33.3482</v>
      </c>
      <c r="AI1914" s="0" t="n">
        <v>19.0681</v>
      </c>
      <c r="AJ1914" s="0" t="n">
        <v>1</v>
      </c>
    </row>
    <row r="1915" customFormat="false" ht="15" hidden="false" customHeight="false" outlineLevel="0" collapsed="false">
      <c r="A1915" s="0" t="n">
        <v>1000</v>
      </c>
      <c r="B1915" s="0" t="s">
        <v>9108</v>
      </c>
      <c r="C1915" s="0" t="s">
        <v>9109</v>
      </c>
      <c r="D1915" s="0" t="s">
        <v>9110</v>
      </c>
      <c r="E1915" s="0" t="s">
        <v>9111</v>
      </c>
      <c r="F1915" s="0" t="s">
        <v>9108</v>
      </c>
      <c r="J1915" s="0" t="s">
        <v>9112</v>
      </c>
      <c r="K1915" s="0" t="s">
        <v>9113</v>
      </c>
      <c r="L1915" s="1" t="n">
        <v>8.9471E-016</v>
      </c>
      <c r="M1915" s="0" t="n">
        <v>0.312527</v>
      </c>
      <c r="N1915" s="1" t="n">
        <v>1.84899E-012</v>
      </c>
      <c r="O1915" s="0" t="n">
        <v>0.0666564</v>
      </c>
      <c r="P1915" s="0" t="n">
        <v>1.44151</v>
      </c>
      <c r="Q1915" s="0" t="n">
        <v>0.0760322</v>
      </c>
      <c r="R1915" s="0" t="n">
        <v>-1.4236</v>
      </c>
      <c r="S1915" s="0" t="n">
        <v>0.985085</v>
      </c>
      <c r="T1915" s="0" t="n">
        <v>1.00364</v>
      </c>
      <c r="U1915" s="0" t="n">
        <v>0.330027</v>
      </c>
      <c r="V1915" s="0" t="n">
        <v>1.21013</v>
      </c>
      <c r="W1915" s="0" t="n">
        <v>0.000705508</v>
      </c>
      <c r="X1915" s="0" t="n">
        <v>2.0525</v>
      </c>
      <c r="Y1915" s="0" t="n">
        <v>0.00255272</v>
      </c>
      <c r="Z1915" s="0" t="n">
        <v>1.8751</v>
      </c>
      <c r="AA1915" s="0" t="n">
        <v>0.00959655</v>
      </c>
      <c r="AB1915" s="0" t="n">
        <v>1.76186</v>
      </c>
      <c r="AC1915" s="0" t="n">
        <v>47.8965</v>
      </c>
      <c r="AD1915" s="0" t="n">
        <v>44.5619</v>
      </c>
      <c r="AE1915" s="0" t="n">
        <v>1.05095</v>
      </c>
      <c r="AF1915" s="0" t="n">
        <v>0.139683</v>
      </c>
      <c r="AG1915" s="0" t="n">
        <v>34.9151</v>
      </c>
      <c r="AH1915" s="0" t="n">
        <v>23.203</v>
      </c>
      <c r="AI1915" s="0" t="n">
        <v>4.51898</v>
      </c>
      <c r="AJ1915" s="0" t="n">
        <v>1</v>
      </c>
    </row>
    <row r="1916" customFormat="false" ht="15" hidden="false" customHeight="false" outlineLevel="0" collapsed="false">
      <c r="A1916" s="0" t="n">
        <v>2249</v>
      </c>
      <c r="B1916" s="0" t="s">
        <v>9114</v>
      </c>
      <c r="C1916" s="0" t="s">
        <v>9115</v>
      </c>
      <c r="D1916" s="0" t="s">
        <v>185</v>
      </c>
      <c r="E1916" s="0" t="s">
        <v>9116</v>
      </c>
      <c r="F1916" s="0" t="s">
        <v>9114</v>
      </c>
      <c r="J1916" s="0" t="s">
        <v>9117</v>
      </c>
      <c r="K1916" s="0" t="s">
        <v>1068</v>
      </c>
      <c r="L1916" s="1" t="n">
        <v>4.26187E-012</v>
      </c>
      <c r="M1916" s="0" t="n">
        <v>0.0725012</v>
      </c>
      <c r="N1916" s="1" t="n">
        <v>3.41351E-012</v>
      </c>
      <c r="O1916" s="0" t="n">
        <v>0.0133918</v>
      </c>
      <c r="P1916" s="0" t="n">
        <v>2.78181</v>
      </c>
      <c r="Q1916" s="0" t="n">
        <v>0.0119333</v>
      </c>
      <c r="R1916" s="0" t="n">
        <v>2.83393</v>
      </c>
      <c r="S1916" s="0" t="n">
        <v>0.0551933</v>
      </c>
      <c r="T1916" s="0" t="n">
        <v>2.17832</v>
      </c>
      <c r="U1916" s="0" t="n">
        <v>0.000156572</v>
      </c>
      <c r="V1916" s="0" t="n">
        <v>-5.29654</v>
      </c>
      <c r="W1916" s="0" t="n">
        <v>0.00287053</v>
      </c>
      <c r="X1916" s="0" t="n">
        <v>-3.52525</v>
      </c>
      <c r="Y1916" s="0" t="n">
        <v>0.827868</v>
      </c>
      <c r="Z1916" s="0" t="n">
        <v>-1.08972</v>
      </c>
      <c r="AA1916" s="0" t="n">
        <v>0.420152</v>
      </c>
      <c r="AB1916" s="0" t="n">
        <v>1.40786</v>
      </c>
      <c r="AC1916" s="0" t="n">
        <v>26.8934</v>
      </c>
      <c r="AD1916" s="0" t="n">
        <v>103.271</v>
      </c>
      <c r="AE1916" s="0" t="n">
        <v>3.43555</v>
      </c>
      <c r="AF1916" s="0" t="n">
        <v>1.88466</v>
      </c>
      <c r="AG1916" s="0" t="n">
        <v>33.4132</v>
      </c>
      <c r="AH1916" s="0" t="n">
        <v>91.6483</v>
      </c>
      <c r="AI1916" s="0" t="n">
        <v>18.6515</v>
      </c>
      <c r="AJ1916" s="0" t="n">
        <v>1</v>
      </c>
    </row>
    <row r="1917" customFormat="false" ht="15" hidden="false" customHeight="false" outlineLevel="0" collapsed="false">
      <c r="A1917" s="0" t="n">
        <v>3618</v>
      </c>
      <c r="B1917" s="0" t="s">
        <v>9118</v>
      </c>
      <c r="C1917" s="0" t="s">
        <v>9119</v>
      </c>
      <c r="D1917" s="0" t="s">
        <v>9120</v>
      </c>
      <c r="E1917" s="0" t="s">
        <v>9121</v>
      </c>
      <c r="F1917" s="0" t="s">
        <v>9118</v>
      </c>
      <c r="J1917" s="0" t="s">
        <v>9122</v>
      </c>
      <c r="K1917" s="0" t="s">
        <v>9120</v>
      </c>
      <c r="L1917" s="1" t="n">
        <v>3.11662E-008</v>
      </c>
      <c r="M1917" s="0" t="n">
        <v>0.00135628</v>
      </c>
      <c r="N1917" s="1" t="n">
        <v>4.15519E-010</v>
      </c>
      <c r="O1917" s="0" t="n">
        <v>0.701398</v>
      </c>
      <c r="P1917" s="0" t="n">
        <v>1.08765</v>
      </c>
      <c r="Q1917" s="0" t="n">
        <v>0.32771</v>
      </c>
      <c r="R1917" s="0" t="n">
        <v>-1.24082</v>
      </c>
      <c r="S1917" s="0" t="n">
        <v>0.474006</v>
      </c>
      <c r="T1917" s="0" t="n">
        <v>1.17037</v>
      </c>
      <c r="U1917" s="0" t="n">
        <v>0.00425413</v>
      </c>
      <c r="V1917" s="0" t="n">
        <v>1.94603</v>
      </c>
      <c r="W1917" s="0" t="n">
        <v>0.00161733</v>
      </c>
      <c r="X1917" s="0" t="n">
        <v>2.10527</v>
      </c>
      <c r="Y1917" s="0" t="n">
        <v>0.00191553</v>
      </c>
      <c r="Z1917" s="0" t="n">
        <v>2.077</v>
      </c>
      <c r="AA1917" s="0" t="n">
        <v>0.883389</v>
      </c>
      <c r="AB1917" s="0" t="n">
        <v>1.03492</v>
      </c>
      <c r="AC1917" s="0" t="n">
        <v>13.6008</v>
      </c>
      <c r="AD1917" s="0" t="n">
        <v>16.0384</v>
      </c>
      <c r="AE1917" s="0" t="n">
        <v>12.1828</v>
      </c>
      <c r="AF1917" s="0" t="n">
        <v>2.05232</v>
      </c>
      <c r="AG1917" s="0" t="n">
        <v>23.343</v>
      </c>
      <c r="AH1917" s="0" t="n">
        <v>19.6619</v>
      </c>
      <c r="AI1917" s="0" t="n">
        <v>5.72767</v>
      </c>
      <c r="AJ1917" s="0" t="n">
        <v>1</v>
      </c>
    </row>
    <row r="1918" customFormat="false" ht="15" hidden="false" customHeight="false" outlineLevel="0" collapsed="false">
      <c r="A1918" s="0" t="n">
        <v>1839</v>
      </c>
      <c r="B1918" s="0" t="s">
        <v>9123</v>
      </c>
      <c r="C1918" s="0" t="s">
        <v>9124</v>
      </c>
      <c r="D1918" s="0" t="s">
        <v>9125</v>
      </c>
      <c r="E1918" s="0" t="s">
        <v>9126</v>
      </c>
      <c r="F1918" s="0" t="s">
        <v>9123</v>
      </c>
      <c r="J1918" s="0" t="s">
        <v>9127</v>
      </c>
      <c r="K1918" s="0" t="s">
        <v>9125</v>
      </c>
      <c r="L1918" s="1" t="n">
        <v>6.19492E-008</v>
      </c>
      <c r="M1918" s="0" t="n">
        <v>0.0088545</v>
      </c>
      <c r="N1918" s="1" t="n">
        <v>3.24518E-006</v>
      </c>
      <c r="O1918" s="0" t="n">
        <v>0.364125</v>
      </c>
      <c r="P1918" s="0" t="n">
        <v>1.30028</v>
      </c>
      <c r="Q1918" s="0" t="n">
        <v>0.000151274</v>
      </c>
      <c r="R1918" s="0" t="n">
        <v>-3.37709</v>
      </c>
      <c r="S1918" s="0" t="n">
        <v>0.380389</v>
      </c>
      <c r="T1918" s="0" t="n">
        <v>-1.28878</v>
      </c>
      <c r="U1918" s="0" t="n">
        <v>0.981865</v>
      </c>
      <c r="V1918" s="0" t="n">
        <v>1.00656</v>
      </c>
      <c r="W1918" s="0" t="n">
        <v>0.385115</v>
      </c>
      <c r="X1918" s="0" t="n">
        <v>1.28552</v>
      </c>
      <c r="Y1918" s="0" t="n">
        <v>0.388806</v>
      </c>
      <c r="Z1918" s="0" t="n">
        <v>1.28299</v>
      </c>
      <c r="AA1918" s="0" t="n">
        <v>0.419355</v>
      </c>
      <c r="AB1918" s="0" t="n">
        <v>1.28334</v>
      </c>
      <c r="AC1918" s="0" t="n">
        <v>12.8321</v>
      </c>
      <c r="AD1918" s="0" t="n">
        <v>26.1163</v>
      </c>
      <c r="AE1918" s="0" t="n">
        <v>7.71336</v>
      </c>
      <c r="AF1918" s="0" t="n">
        <v>2.24264</v>
      </c>
      <c r="AG1918" s="0" t="n">
        <v>10.6506</v>
      </c>
      <c r="AH1918" s="0" t="n">
        <v>15.4832</v>
      </c>
      <c r="AI1918" s="0" t="n">
        <v>9.8854</v>
      </c>
      <c r="AJ1918" s="0" t="n">
        <v>1</v>
      </c>
    </row>
    <row r="1919" customFormat="false" ht="15" hidden="false" customHeight="false" outlineLevel="0" collapsed="false">
      <c r="A1919" s="0" t="n">
        <v>3252</v>
      </c>
      <c r="B1919" s="0" t="s">
        <v>9128</v>
      </c>
      <c r="C1919" s="0" t="s">
        <v>9129</v>
      </c>
      <c r="D1919" s="0" t="s">
        <v>9130</v>
      </c>
      <c r="E1919" s="0" t="s">
        <v>9131</v>
      </c>
      <c r="F1919" s="0" t="s">
        <v>9128</v>
      </c>
      <c r="J1919" s="0" t="s">
        <v>9132</v>
      </c>
      <c r="K1919" s="0" t="s">
        <v>8671</v>
      </c>
      <c r="L1919" s="1" t="n">
        <v>7.80144E-013</v>
      </c>
      <c r="M1919" s="0" t="n">
        <v>0.0548123</v>
      </c>
      <c r="N1919" s="1" t="n">
        <v>7.26062E-011</v>
      </c>
      <c r="O1919" s="0" t="n">
        <v>0.0605513</v>
      </c>
      <c r="P1919" s="0" t="n">
        <v>1.59234</v>
      </c>
      <c r="Q1919" s="1" t="n">
        <v>1.47826E-005</v>
      </c>
      <c r="R1919" s="0" t="n">
        <v>-3.35434</v>
      </c>
      <c r="S1919" s="0" t="n">
        <v>0.299419</v>
      </c>
      <c r="T1919" s="0" t="n">
        <v>-1.28727</v>
      </c>
      <c r="U1919" s="0" t="n">
        <v>0.0623419</v>
      </c>
      <c r="V1919" s="0" t="n">
        <v>1.58699</v>
      </c>
      <c r="W1919" s="0" t="n">
        <v>0.225885</v>
      </c>
      <c r="X1919" s="0" t="n">
        <v>1.3439</v>
      </c>
      <c r="Y1919" s="0" t="n">
        <v>0.184029</v>
      </c>
      <c r="Z1919" s="0" t="n">
        <v>1.38397</v>
      </c>
      <c r="AA1919" s="0" t="n">
        <v>0.234893</v>
      </c>
      <c r="AB1919" s="0" t="n">
        <v>1.36316</v>
      </c>
      <c r="AC1919" s="0" t="n">
        <v>30.3125</v>
      </c>
      <c r="AD1919" s="0" t="n">
        <v>43.4782</v>
      </c>
      <c r="AE1919" s="0" t="n">
        <v>3.95558</v>
      </c>
      <c r="AF1919" s="0" t="n">
        <v>0.810515</v>
      </c>
      <c r="AG1919" s="0" t="n">
        <v>26.6789</v>
      </c>
      <c r="AH1919" s="0" t="n">
        <v>27.3331</v>
      </c>
      <c r="AI1919" s="0" t="n">
        <v>6.96674</v>
      </c>
      <c r="AJ1919" s="0" t="n">
        <v>1</v>
      </c>
    </row>
    <row r="1920" customFormat="false" ht="15" hidden="false" customHeight="false" outlineLevel="0" collapsed="false">
      <c r="A1920" s="0" t="n">
        <v>2444</v>
      </c>
      <c r="B1920" s="0" t="s">
        <v>9133</v>
      </c>
      <c r="C1920" s="0" t="s">
        <v>9134</v>
      </c>
      <c r="D1920" s="0" t="s">
        <v>185</v>
      </c>
      <c r="E1920" s="0" t="s">
        <v>9135</v>
      </c>
      <c r="F1920" s="0" t="s">
        <v>9133</v>
      </c>
      <c r="J1920" s="0" t="s">
        <v>9136</v>
      </c>
      <c r="K1920" s="0" t="s">
        <v>9137</v>
      </c>
      <c r="L1920" s="1" t="n">
        <v>3.66484E-010</v>
      </c>
      <c r="M1920" s="1" t="n">
        <v>4.91152E-006</v>
      </c>
      <c r="N1920" s="1" t="n">
        <v>7.37669E-007</v>
      </c>
      <c r="O1920" s="0" t="n">
        <v>0.0143693</v>
      </c>
      <c r="P1920" s="0" t="n">
        <v>-1.7167</v>
      </c>
      <c r="Q1920" s="0" t="n">
        <v>0.846245</v>
      </c>
      <c r="R1920" s="0" t="n">
        <v>1.04177</v>
      </c>
      <c r="S1920" s="0" t="n">
        <v>0.1467</v>
      </c>
      <c r="T1920" s="0" t="n">
        <v>1.36489</v>
      </c>
      <c r="U1920" s="0" t="n">
        <v>0.0375169</v>
      </c>
      <c r="V1920" s="0" t="n">
        <v>1.57366</v>
      </c>
      <c r="W1920" s="0" t="n">
        <v>0.00294563</v>
      </c>
      <c r="X1920" s="0" t="n">
        <v>1.95617</v>
      </c>
      <c r="Y1920" s="0" t="n">
        <v>0.00179934</v>
      </c>
      <c r="Z1920" s="0" t="n">
        <v>2.03274</v>
      </c>
      <c r="AA1920" s="0" t="n">
        <v>0.0770007</v>
      </c>
      <c r="AB1920" s="0" t="n">
        <v>-1.50432</v>
      </c>
      <c r="AC1920" s="0" t="n">
        <v>19.3828</v>
      </c>
      <c r="AD1920" s="0" t="n">
        <v>21.2373</v>
      </c>
      <c r="AE1920" s="0" t="n">
        <v>29.3605</v>
      </c>
      <c r="AF1920" s="0" t="n">
        <v>4.59567</v>
      </c>
      <c r="AG1920" s="0" t="n">
        <v>12.3231</v>
      </c>
      <c r="AH1920" s="0" t="n">
        <v>9.64438</v>
      </c>
      <c r="AI1920" s="0" t="n">
        <v>5.32186</v>
      </c>
      <c r="AJ1920" s="0" t="n">
        <v>1</v>
      </c>
    </row>
    <row r="1921" customFormat="false" ht="15" hidden="false" customHeight="false" outlineLevel="0" collapsed="false">
      <c r="A1921" s="0" t="n">
        <v>3232</v>
      </c>
      <c r="B1921" s="0" t="s">
        <v>9138</v>
      </c>
      <c r="C1921" s="0" t="s">
        <v>9139</v>
      </c>
      <c r="D1921" s="0" t="s">
        <v>185</v>
      </c>
      <c r="E1921" s="0" t="s">
        <v>9140</v>
      </c>
      <c r="F1921" s="0" t="s">
        <v>9138</v>
      </c>
      <c r="J1921" s="0" t="s">
        <v>9141</v>
      </c>
      <c r="K1921" s="0" t="s">
        <v>185</v>
      </c>
      <c r="L1921" s="1" t="n">
        <v>2.58534E-005</v>
      </c>
      <c r="M1921" s="0" t="n">
        <v>0.00679968</v>
      </c>
      <c r="N1921" s="0" t="n">
        <v>0.00120791</v>
      </c>
      <c r="O1921" s="0" t="n">
        <v>0.000155706</v>
      </c>
      <c r="P1921" s="0" t="n">
        <v>-2.6755</v>
      </c>
      <c r="Q1921" s="0" t="n">
        <v>0.477708</v>
      </c>
      <c r="R1921" s="0" t="n">
        <v>-1.1807</v>
      </c>
      <c r="S1921" s="0" t="n">
        <v>0.208774</v>
      </c>
      <c r="T1921" s="0" t="n">
        <v>-1.34507</v>
      </c>
      <c r="U1921" s="0" t="n">
        <v>0.75687</v>
      </c>
      <c r="V1921" s="0" t="n">
        <v>-1.07488</v>
      </c>
      <c r="W1921" s="0" t="n">
        <v>0.108374</v>
      </c>
      <c r="X1921" s="0" t="n">
        <v>-1.46451</v>
      </c>
      <c r="Y1921" s="0" t="n">
        <v>0.0252641</v>
      </c>
      <c r="Z1921" s="0" t="n">
        <v>-1.71863</v>
      </c>
      <c r="AA1921" s="0" t="n">
        <v>0.00010193</v>
      </c>
      <c r="AB1921" s="0" t="n">
        <v>-2.96826</v>
      </c>
      <c r="AC1921" s="0" t="n">
        <v>7.22906</v>
      </c>
      <c r="AD1921" s="0" t="n">
        <v>9.66583</v>
      </c>
      <c r="AE1921" s="0" t="n">
        <v>8.30637</v>
      </c>
      <c r="AF1921" s="0" t="n">
        <v>1.58661</v>
      </c>
      <c r="AG1921" s="0" t="n">
        <v>5.18964</v>
      </c>
      <c r="AH1921" s="0" t="n">
        <v>4.9564</v>
      </c>
      <c r="AI1921" s="0" t="n">
        <v>6.49439</v>
      </c>
      <c r="AJ1921" s="0" t="n">
        <v>1</v>
      </c>
    </row>
    <row r="1922" customFormat="false" ht="15" hidden="false" customHeight="false" outlineLevel="0" collapsed="false">
      <c r="A1922" s="0" t="n">
        <v>1230</v>
      </c>
      <c r="B1922" s="0" t="s">
        <v>9142</v>
      </c>
      <c r="C1922" s="0" t="s">
        <v>9143</v>
      </c>
      <c r="D1922" s="0" t="s">
        <v>9144</v>
      </c>
      <c r="E1922" s="0" t="s">
        <v>9145</v>
      </c>
      <c r="F1922" s="0" t="s">
        <v>9142</v>
      </c>
      <c r="J1922" s="0" t="s">
        <v>9146</v>
      </c>
      <c r="K1922" s="0" t="s">
        <v>9144</v>
      </c>
      <c r="L1922" s="1" t="n">
        <v>7.69731E-008</v>
      </c>
      <c r="M1922" s="1" t="n">
        <v>1.59161E-009</v>
      </c>
      <c r="N1922" s="1" t="n">
        <v>2.23131E-007</v>
      </c>
      <c r="O1922" s="1" t="n">
        <v>2.45641E-008</v>
      </c>
      <c r="P1922" s="0" t="n">
        <v>-3.7917</v>
      </c>
      <c r="Q1922" s="1" t="n">
        <v>6.03306E-007</v>
      </c>
      <c r="R1922" s="0" t="n">
        <v>-3.10146</v>
      </c>
      <c r="S1922" s="1" t="n">
        <v>6.56017E-007</v>
      </c>
      <c r="T1922" s="0" t="n">
        <v>-3.08539</v>
      </c>
      <c r="U1922" s="0" t="n">
        <v>0.384972</v>
      </c>
      <c r="V1922" s="0" t="n">
        <v>-1.1768</v>
      </c>
      <c r="W1922" s="0" t="n">
        <v>0.171193</v>
      </c>
      <c r="X1922" s="0" t="n">
        <v>-1.29508</v>
      </c>
      <c r="Y1922" s="0" t="n">
        <v>0.0279954</v>
      </c>
      <c r="Z1922" s="0" t="n">
        <v>-1.52899</v>
      </c>
      <c r="AA1922" s="1" t="n">
        <v>8.31479E-008</v>
      </c>
      <c r="AB1922" s="0" t="n">
        <v>-3.8278</v>
      </c>
      <c r="AC1922" s="0" t="n">
        <v>12.5954</v>
      </c>
      <c r="AD1922" s="0" t="n">
        <v>10.7632</v>
      </c>
      <c r="AE1922" s="0" t="n">
        <v>66.6772</v>
      </c>
      <c r="AF1922" s="0" t="n">
        <v>8.13973</v>
      </c>
      <c r="AG1922" s="0" t="n">
        <v>13.7803</v>
      </c>
      <c r="AH1922" s="0" t="n">
        <v>8.41127</v>
      </c>
      <c r="AI1922" s="0" t="n">
        <v>4.15061</v>
      </c>
      <c r="AJ1922" s="0" t="n">
        <v>1</v>
      </c>
    </row>
    <row r="1923" customFormat="false" ht="15" hidden="false" customHeight="false" outlineLevel="0" collapsed="false">
      <c r="A1923" s="0" t="n">
        <v>636</v>
      </c>
      <c r="B1923" s="0" t="s">
        <v>9147</v>
      </c>
      <c r="C1923" s="0" t="s">
        <v>9148</v>
      </c>
      <c r="D1923" s="0" t="s">
        <v>489</v>
      </c>
      <c r="E1923" s="0" t="s">
        <v>9149</v>
      </c>
      <c r="F1923" s="0" t="s">
        <v>9147</v>
      </c>
      <c r="J1923" s="0" t="s">
        <v>9150</v>
      </c>
      <c r="K1923" s="0" t="s">
        <v>489</v>
      </c>
      <c r="L1923" s="1" t="n">
        <v>4.51642E-012</v>
      </c>
      <c r="M1923" s="0" t="n">
        <v>0.0197263</v>
      </c>
      <c r="N1923" s="1" t="n">
        <v>3.94815E-013</v>
      </c>
      <c r="O1923" s="0" t="n">
        <v>0.0174236</v>
      </c>
      <c r="P1923" s="0" t="n">
        <v>1.8493</v>
      </c>
      <c r="Q1923" s="0" t="n">
        <v>0.00636902</v>
      </c>
      <c r="R1923" s="0" t="n">
        <v>2.04461</v>
      </c>
      <c r="S1923" s="0" t="n">
        <v>0.0788817</v>
      </c>
      <c r="T1923" s="0" t="n">
        <v>1.56143</v>
      </c>
      <c r="U1923" s="0" t="n">
        <v>0.00137304</v>
      </c>
      <c r="V1923" s="0" t="n">
        <v>-2.35705</v>
      </c>
      <c r="W1923" s="1" t="n">
        <v>1.05851E-005</v>
      </c>
      <c r="X1923" s="0" t="n">
        <v>-3.55973</v>
      </c>
      <c r="Y1923" s="0" t="n">
        <v>0.395995</v>
      </c>
      <c r="Z1923" s="0" t="n">
        <v>-1.23546</v>
      </c>
      <c r="AA1923" s="0" t="n">
        <v>0.86124</v>
      </c>
      <c r="AB1923" s="0" t="n">
        <v>-1.0474</v>
      </c>
      <c r="AC1923" s="0" t="n">
        <v>26.7825</v>
      </c>
      <c r="AD1923" s="0" t="n">
        <v>40.4692</v>
      </c>
      <c r="AE1923" s="0" t="n">
        <v>5.9879</v>
      </c>
      <c r="AF1923" s="0" t="n">
        <v>1.29256</v>
      </c>
      <c r="AG1923" s="0" t="n">
        <v>38.9452</v>
      </c>
      <c r="AH1923" s="0" t="n">
        <v>42.0339</v>
      </c>
      <c r="AI1923" s="0" t="n">
        <v>7.3393</v>
      </c>
      <c r="AJ1923" s="0" t="n">
        <v>1</v>
      </c>
    </row>
    <row r="1924" customFormat="false" ht="15" hidden="false" customHeight="false" outlineLevel="0" collapsed="false">
      <c r="A1924" s="0" t="n">
        <v>1501</v>
      </c>
      <c r="B1924" s="0" t="s">
        <v>9151</v>
      </c>
      <c r="C1924" s="0" t="s">
        <v>9152</v>
      </c>
      <c r="D1924" s="0" t="s">
        <v>9153</v>
      </c>
      <c r="E1924" s="0" t="s">
        <v>9154</v>
      </c>
      <c r="F1924" s="0" t="s">
        <v>9151</v>
      </c>
      <c r="J1924" s="0" t="s">
        <v>9155</v>
      </c>
      <c r="K1924" s="0" t="s">
        <v>9156</v>
      </c>
      <c r="L1924" s="1" t="n">
        <v>1.61452E-013</v>
      </c>
      <c r="M1924" s="0" t="n">
        <v>0.497572</v>
      </c>
      <c r="N1924" s="1" t="n">
        <v>1.74065E-012</v>
      </c>
      <c r="O1924" s="0" t="n">
        <v>0.0506284</v>
      </c>
      <c r="P1924" s="0" t="n">
        <v>-1.32854</v>
      </c>
      <c r="Q1924" s="0" t="n">
        <v>0.0088868</v>
      </c>
      <c r="R1924" s="0" t="n">
        <v>-1.47573</v>
      </c>
      <c r="S1924" s="0" t="n">
        <v>0.443933</v>
      </c>
      <c r="T1924" s="0" t="n">
        <v>1.11471</v>
      </c>
      <c r="U1924" s="0" t="n">
        <v>0.637578</v>
      </c>
      <c r="V1924" s="0" t="n">
        <v>1.06891</v>
      </c>
      <c r="W1924" s="0" t="n">
        <v>0.0232756</v>
      </c>
      <c r="X1924" s="0" t="n">
        <v>1.39529</v>
      </c>
      <c r="Y1924" s="0" t="n">
        <v>0.000123444</v>
      </c>
      <c r="Z1924" s="0" t="n">
        <v>1.83578</v>
      </c>
      <c r="AA1924" s="0" t="n">
        <v>0.0250751</v>
      </c>
      <c r="AB1924" s="0" t="n">
        <v>1.42086</v>
      </c>
      <c r="AC1924" s="0" t="n">
        <v>33.8036</v>
      </c>
      <c r="AD1924" s="0" t="n">
        <v>16.5936</v>
      </c>
      <c r="AE1924" s="0" t="n">
        <v>0.47014</v>
      </c>
      <c r="AF1924" s="0" t="n">
        <v>0.0329691</v>
      </c>
      <c r="AG1924" s="0" t="n">
        <v>35.0659</v>
      </c>
      <c r="AH1924" s="0" t="n">
        <v>12.2952</v>
      </c>
      <c r="AI1924" s="0" t="n">
        <v>2.38429</v>
      </c>
      <c r="AJ1924" s="0" t="n">
        <v>1</v>
      </c>
    </row>
    <row r="1925" customFormat="false" ht="15" hidden="false" customHeight="false" outlineLevel="0" collapsed="false">
      <c r="A1925" s="0" t="n">
        <v>734</v>
      </c>
      <c r="B1925" s="0" t="s">
        <v>9157</v>
      </c>
      <c r="C1925" s="0" t="s">
        <v>9158</v>
      </c>
      <c r="D1925" s="0" t="s">
        <v>185</v>
      </c>
      <c r="E1925" s="0" t="s">
        <v>9159</v>
      </c>
      <c r="F1925" s="0" t="s">
        <v>9157</v>
      </c>
      <c r="J1925" s="0" t="s">
        <v>9160</v>
      </c>
      <c r="K1925" s="0" t="s">
        <v>185</v>
      </c>
      <c r="L1925" s="1" t="n">
        <v>6.99628E-008</v>
      </c>
      <c r="M1925" s="0" t="n">
        <v>0.0307868</v>
      </c>
      <c r="N1925" s="1" t="n">
        <v>2.48516E-008</v>
      </c>
      <c r="O1925" s="0" t="n">
        <v>0.106302</v>
      </c>
      <c r="P1925" s="0" t="n">
        <v>1.16219</v>
      </c>
      <c r="Q1925" s="0" t="n">
        <v>0.0496659</v>
      </c>
      <c r="R1925" s="0" t="n">
        <v>1.20249</v>
      </c>
      <c r="S1925" s="0" t="n">
        <v>0.00143145</v>
      </c>
      <c r="T1925" s="0" t="n">
        <v>1.36948</v>
      </c>
      <c r="U1925" s="0" t="n">
        <v>0.268044</v>
      </c>
      <c r="V1925" s="0" t="n">
        <v>-1.1074</v>
      </c>
      <c r="W1925" s="0" t="n">
        <v>0.745616</v>
      </c>
      <c r="X1925" s="0" t="n">
        <v>-1.03008</v>
      </c>
      <c r="Y1925" s="0" t="n">
        <v>0.0210789</v>
      </c>
      <c r="Z1925" s="0" t="n">
        <v>1.24499</v>
      </c>
      <c r="AA1925" s="0" t="n">
        <v>0.000318033</v>
      </c>
      <c r="AB1925" s="0" t="n">
        <v>1.47405</v>
      </c>
      <c r="AC1925" s="0" t="n">
        <v>12.6992</v>
      </c>
      <c r="AD1925" s="0" t="n">
        <v>2.6033</v>
      </c>
      <c r="AE1925" s="0" t="n">
        <v>5.07837</v>
      </c>
      <c r="AF1925" s="0" t="n">
        <v>0.148722</v>
      </c>
      <c r="AG1925" s="0" t="n">
        <v>16.731</v>
      </c>
      <c r="AH1925" s="0" t="n">
        <v>2.44987</v>
      </c>
      <c r="AI1925" s="0" t="n">
        <v>0.995703</v>
      </c>
      <c r="AJ1925" s="0" t="n">
        <v>1</v>
      </c>
    </row>
    <row r="1926" customFormat="false" ht="15" hidden="false" customHeight="false" outlineLevel="0" collapsed="false">
      <c r="A1926" s="0" t="n">
        <v>3541</v>
      </c>
      <c r="B1926" s="0" t="s">
        <v>9161</v>
      </c>
      <c r="C1926" s="0" t="s">
        <v>9162</v>
      </c>
      <c r="D1926" s="0" t="s">
        <v>9163</v>
      </c>
      <c r="E1926" s="0" t="s">
        <v>9164</v>
      </c>
      <c r="F1926" s="0" t="s">
        <v>9161</v>
      </c>
      <c r="J1926" s="0" t="s">
        <v>9165</v>
      </c>
      <c r="K1926" s="0" t="s">
        <v>9166</v>
      </c>
      <c r="L1926" s="1" t="n">
        <v>8.64699E-005</v>
      </c>
      <c r="M1926" s="0" t="n">
        <v>0.00149842</v>
      </c>
      <c r="N1926" s="0" t="n">
        <v>0.10809</v>
      </c>
      <c r="O1926" s="0" t="n">
        <v>0.41622</v>
      </c>
      <c r="P1926" s="0" t="n">
        <v>-1.30365</v>
      </c>
      <c r="Q1926" s="0" t="n">
        <v>0.136727</v>
      </c>
      <c r="R1926" s="0" t="n">
        <v>-1.63403</v>
      </c>
      <c r="S1926" s="0" t="n">
        <v>0.0555449</v>
      </c>
      <c r="T1926" s="0" t="n">
        <v>-1.8941</v>
      </c>
      <c r="U1926" s="0" t="n">
        <v>0.33522</v>
      </c>
      <c r="V1926" s="0" t="n">
        <v>-1.37018</v>
      </c>
      <c r="W1926" s="0" t="n">
        <v>0.679786</v>
      </c>
      <c r="X1926" s="0" t="n">
        <v>-1.14355</v>
      </c>
      <c r="Y1926" s="0" t="n">
        <v>0.775899</v>
      </c>
      <c r="Z1926" s="0" t="n">
        <v>-1.09686</v>
      </c>
      <c r="AA1926" s="0" t="n">
        <v>0.344256</v>
      </c>
      <c r="AB1926" s="0" t="n">
        <v>1.39147</v>
      </c>
      <c r="AC1926" s="0" t="n">
        <v>6.31634</v>
      </c>
      <c r="AD1926" s="0" t="n">
        <v>16.3758</v>
      </c>
      <c r="AE1926" s="0" t="n">
        <v>11.9304</v>
      </c>
      <c r="AF1926" s="0" t="n">
        <v>4.41869</v>
      </c>
      <c r="AG1926" s="0" t="n">
        <v>1.97177</v>
      </c>
      <c r="AH1926" s="0" t="n">
        <v>3.65146</v>
      </c>
      <c r="AI1926" s="0" t="n">
        <v>12.5927</v>
      </c>
      <c r="AJ1926" s="0" t="n">
        <v>1</v>
      </c>
    </row>
    <row r="1927" customFormat="false" ht="15" hidden="false" customHeight="false" outlineLevel="0" collapsed="false">
      <c r="A1927" s="0" t="n">
        <v>3387</v>
      </c>
      <c r="B1927" s="0" t="s">
        <v>9167</v>
      </c>
      <c r="C1927" s="0" t="s">
        <v>9168</v>
      </c>
      <c r="D1927" s="0" t="s">
        <v>9169</v>
      </c>
      <c r="E1927" s="0" t="s">
        <v>9170</v>
      </c>
      <c r="F1927" s="0" t="s">
        <v>9167</v>
      </c>
      <c r="J1927" s="0" t="s">
        <v>9171</v>
      </c>
      <c r="K1927" s="0" t="s">
        <v>9172</v>
      </c>
      <c r="L1927" s="1" t="n">
        <v>1.92242E-006</v>
      </c>
      <c r="M1927" s="0" t="n">
        <v>0.0337374</v>
      </c>
      <c r="N1927" s="1" t="n">
        <v>1.56153E-007</v>
      </c>
      <c r="O1927" s="0" t="n">
        <v>0.00857723</v>
      </c>
      <c r="P1927" s="0" t="n">
        <v>-1.62746</v>
      </c>
      <c r="Q1927" s="0" t="n">
        <v>0.150388</v>
      </c>
      <c r="R1927" s="0" t="n">
        <v>-1.29284</v>
      </c>
      <c r="S1927" s="0" t="n">
        <v>0.276882</v>
      </c>
      <c r="T1927" s="0" t="n">
        <v>1.21276</v>
      </c>
      <c r="U1927" s="0" t="n">
        <v>0.0621033</v>
      </c>
      <c r="V1927" s="0" t="n">
        <v>1.40037</v>
      </c>
      <c r="W1927" s="0" t="n">
        <v>0.113266</v>
      </c>
      <c r="X1927" s="0" t="n">
        <v>1.32812</v>
      </c>
      <c r="Y1927" s="0" t="n">
        <v>0.0809171</v>
      </c>
      <c r="Z1927" s="0" t="n">
        <v>1.36891</v>
      </c>
      <c r="AA1927" s="0" t="n">
        <v>0.940545</v>
      </c>
      <c r="AB1927" s="0" t="n">
        <v>-1.01412</v>
      </c>
      <c r="AC1927" s="0" t="n">
        <v>9.41113</v>
      </c>
      <c r="AD1927" s="0" t="n">
        <v>7.16229</v>
      </c>
      <c r="AE1927" s="0" t="n">
        <v>4.89591</v>
      </c>
      <c r="AF1927" s="0" t="n">
        <v>0.532286</v>
      </c>
      <c r="AG1927" s="0" t="n">
        <v>14.2351</v>
      </c>
      <c r="AH1927" s="0" t="n">
        <v>7.73822</v>
      </c>
      <c r="AI1927" s="0" t="n">
        <v>3.6965</v>
      </c>
      <c r="AJ1927" s="0" t="n">
        <v>1</v>
      </c>
    </row>
    <row r="1928" customFormat="false" ht="15" hidden="false" customHeight="false" outlineLevel="0" collapsed="false">
      <c r="A1928" s="0" t="n">
        <v>1776</v>
      </c>
      <c r="B1928" s="0" t="s">
        <v>9173</v>
      </c>
      <c r="C1928" s="0" t="s">
        <v>9174</v>
      </c>
      <c r="D1928" s="0" t="s">
        <v>829</v>
      </c>
      <c r="E1928" s="0" t="s">
        <v>9175</v>
      </c>
      <c r="F1928" s="0" t="s">
        <v>9173</v>
      </c>
      <c r="J1928" s="0" t="s">
        <v>9176</v>
      </c>
      <c r="K1928" s="0" t="s">
        <v>829</v>
      </c>
      <c r="L1928" s="1" t="n">
        <v>3.97721E-014</v>
      </c>
      <c r="M1928" s="0" t="n">
        <v>0.00404478</v>
      </c>
      <c r="N1928" s="1" t="n">
        <v>1.29914E-014</v>
      </c>
      <c r="O1928" s="0" t="n">
        <v>0.000920309</v>
      </c>
      <c r="P1928" s="0" t="n">
        <v>-2.68185</v>
      </c>
      <c r="Q1928" s="1" t="n">
        <v>5.39212E-006</v>
      </c>
      <c r="R1928" s="0" t="n">
        <v>-4.32263</v>
      </c>
      <c r="S1928" s="0" t="n">
        <v>0.0155643</v>
      </c>
      <c r="T1928" s="0" t="n">
        <v>-1.9978</v>
      </c>
      <c r="U1928" s="0" t="n">
        <v>0.878813</v>
      </c>
      <c r="V1928" s="0" t="n">
        <v>1.04263</v>
      </c>
      <c r="W1928" s="0" t="n">
        <v>0.132731</v>
      </c>
      <c r="X1928" s="0" t="n">
        <v>1.51975</v>
      </c>
      <c r="Y1928" s="0" t="n">
        <v>0.00401415</v>
      </c>
      <c r="Z1928" s="0" t="n">
        <v>2.31317</v>
      </c>
      <c r="AA1928" s="0" t="n">
        <v>0.222156</v>
      </c>
      <c r="AB1928" s="0" t="n">
        <v>1.43511</v>
      </c>
      <c r="AC1928" s="0" t="n">
        <v>37.1914</v>
      </c>
      <c r="AD1928" s="0" t="n">
        <v>68.5835</v>
      </c>
      <c r="AE1928" s="0" t="n">
        <v>9.50745</v>
      </c>
      <c r="AF1928" s="0" t="n">
        <v>2.50463</v>
      </c>
      <c r="AG1928" s="0" t="n">
        <v>49.2661</v>
      </c>
      <c r="AH1928" s="0" t="n">
        <v>64.893</v>
      </c>
      <c r="AI1928" s="0" t="n">
        <v>8.95691</v>
      </c>
      <c r="AJ1928" s="0" t="n">
        <v>1</v>
      </c>
    </row>
    <row r="1929" customFormat="false" ht="15" hidden="false" customHeight="false" outlineLevel="0" collapsed="false">
      <c r="A1929" s="0" t="n">
        <v>3666</v>
      </c>
      <c r="B1929" s="0" t="s">
        <v>9177</v>
      </c>
      <c r="C1929" s="0" t="s">
        <v>9178</v>
      </c>
      <c r="D1929" s="0" t="s">
        <v>9179</v>
      </c>
      <c r="E1929" s="0" t="s">
        <v>9180</v>
      </c>
      <c r="F1929" s="0" t="s">
        <v>9177</v>
      </c>
      <c r="J1929" s="0" t="s">
        <v>9181</v>
      </c>
      <c r="K1929" s="0" t="s">
        <v>9182</v>
      </c>
      <c r="L1929" s="1" t="n">
        <v>1.12822E-012</v>
      </c>
      <c r="M1929" s="1" t="n">
        <v>6.2819E-007</v>
      </c>
      <c r="N1929" s="1" t="n">
        <v>1.42609E-006</v>
      </c>
      <c r="O1929" s="0" t="n">
        <v>0.0305677</v>
      </c>
      <c r="P1929" s="0" t="n">
        <v>-1.2496</v>
      </c>
      <c r="Q1929" s="0" t="n">
        <v>0.417067</v>
      </c>
      <c r="R1929" s="0" t="n">
        <v>1.0845</v>
      </c>
      <c r="S1929" s="0" t="n">
        <v>0.924189</v>
      </c>
      <c r="T1929" s="0" t="n">
        <v>1.00951</v>
      </c>
      <c r="U1929" s="0" t="n">
        <v>0.0967836</v>
      </c>
      <c r="V1929" s="0" t="n">
        <v>1.18368</v>
      </c>
      <c r="W1929" s="0" t="n">
        <v>0.00144927</v>
      </c>
      <c r="X1929" s="0" t="n">
        <v>1.40811</v>
      </c>
      <c r="Y1929" s="0" t="n">
        <v>0.00760475</v>
      </c>
      <c r="Z1929" s="0" t="n">
        <v>1.32341</v>
      </c>
      <c r="AA1929" s="0" t="n">
        <v>0.598651</v>
      </c>
      <c r="AB1929" s="0" t="n">
        <v>-1.05769</v>
      </c>
      <c r="AC1929" s="0" t="n">
        <v>29.5405</v>
      </c>
      <c r="AD1929" s="0" t="n">
        <v>7.19325</v>
      </c>
      <c r="AE1929" s="0" t="n">
        <v>37.2794</v>
      </c>
      <c r="AF1929" s="0" t="n">
        <v>1.29682</v>
      </c>
      <c r="AG1929" s="0" t="n">
        <v>11.5614</v>
      </c>
      <c r="AH1929" s="0" t="n">
        <v>2.0109</v>
      </c>
      <c r="AI1929" s="0" t="n">
        <v>1.18274</v>
      </c>
      <c r="AJ1929" s="0" t="n">
        <v>1</v>
      </c>
    </row>
    <row r="1930" customFormat="false" ht="15" hidden="false" customHeight="false" outlineLevel="0" collapsed="false">
      <c r="A1930" s="0" t="n">
        <v>808</v>
      </c>
      <c r="B1930" s="0" t="s">
        <v>9183</v>
      </c>
      <c r="C1930" s="0" t="s">
        <v>9184</v>
      </c>
      <c r="D1930" s="0" t="s">
        <v>185</v>
      </c>
      <c r="E1930" s="0" t="s">
        <v>9185</v>
      </c>
      <c r="F1930" s="0" t="s">
        <v>9183</v>
      </c>
      <c r="J1930" s="0" t="s">
        <v>9186</v>
      </c>
      <c r="K1930" s="0" t="s">
        <v>185</v>
      </c>
      <c r="L1930" s="1" t="n">
        <v>8.25237E-012</v>
      </c>
      <c r="M1930" s="1" t="n">
        <v>1.00545E-011</v>
      </c>
      <c r="N1930" s="1" t="n">
        <v>1.29635E-010</v>
      </c>
      <c r="O1930" s="0" t="n">
        <v>0.56859</v>
      </c>
      <c r="P1930" s="0" t="n">
        <v>1.09908</v>
      </c>
      <c r="Q1930" s="1" t="n">
        <v>1.14118E-006</v>
      </c>
      <c r="R1930" s="0" t="n">
        <v>-2.63552</v>
      </c>
      <c r="S1930" s="0" t="n">
        <v>0.000117564</v>
      </c>
      <c r="T1930" s="0" t="n">
        <v>-2.04164</v>
      </c>
      <c r="U1930" s="0" t="n">
        <v>0.137047</v>
      </c>
      <c r="V1930" s="0" t="n">
        <v>-1.28387</v>
      </c>
      <c r="W1930" s="0" t="n">
        <v>0.00144009</v>
      </c>
      <c r="X1930" s="0" t="n">
        <v>-1.76676</v>
      </c>
      <c r="Y1930" s="0" t="n">
        <v>0.00901232</v>
      </c>
      <c r="Z1930" s="0" t="n">
        <v>-1.57548</v>
      </c>
      <c r="AA1930" s="0" t="n">
        <v>0.0165289</v>
      </c>
      <c r="AB1930" s="0" t="n">
        <v>-1.55637</v>
      </c>
      <c r="AC1930" s="0" t="n">
        <v>25.652</v>
      </c>
      <c r="AD1930" s="0" t="n">
        <v>17.2508</v>
      </c>
      <c r="AE1930" s="0" t="n">
        <v>101.166</v>
      </c>
      <c r="AF1930" s="0" t="n">
        <v>9.71901</v>
      </c>
      <c r="AG1930" s="0" t="n">
        <v>25.5325</v>
      </c>
      <c r="AH1930" s="0" t="n">
        <v>12.2645</v>
      </c>
      <c r="AI1930" s="0" t="n">
        <v>3.26638</v>
      </c>
      <c r="AJ1930" s="0" t="n">
        <v>1</v>
      </c>
    </row>
    <row r="1931" customFormat="false" ht="15" hidden="false" customHeight="false" outlineLevel="0" collapsed="false">
      <c r="A1931" s="0" t="n">
        <v>2059</v>
      </c>
      <c r="B1931" s="0" t="s">
        <v>9187</v>
      </c>
      <c r="C1931" s="0" t="s">
        <v>9188</v>
      </c>
      <c r="D1931" s="0" t="s">
        <v>9189</v>
      </c>
      <c r="E1931" s="0" t="s">
        <v>9190</v>
      </c>
      <c r="F1931" s="0" t="s">
        <v>9187</v>
      </c>
      <c r="J1931" s="0" t="s">
        <v>9191</v>
      </c>
      <c r="K1931" s="0" t="s">
        <v>9192</v>
      </c>
      <c r="L1931" s="1" t="n">
        <v>2.09842E-013</v>
      </c>
      <c r="M1931" s="1" t="n">
        <v>2.41521E-006</v>
      </c>
      <c r="N1931" s="1" t="n">
        <v>1.83232E-011</v>
      </c>
      <c r="O1931" s="0" t="n">
        <v>0.506564</v>
      </c>
      <c r="P1931" s="0" t="n">
        <v>-1.0755</v>
      </c>
      <c r="Q1931" s="0" t="n">
        <v>0.0104505</v>
      </c>
      <c r="R1931" s="0" t="n">
        <v>1.34162</v>
      </c>
      <c r="S1931" s="1" t="n">
        <v>2.50933E-006</v>
      </c>
      <c r="T1931" s="0" t="n">
        <v>1.84369</v>
      </c>
      <c r="U1931" s="0" t="n">
        <v>0.632703</v>
      </c>
      <c r="V1931" s="0" t="n">
        <v>1.05368</v>
      </c>
      <c r="W1931" s="0" t="n">
        <v>0.103037</v>
      </c>
      <c r="X1931" s="0" t="n">
        <v>-1.19918</v>
      </c>
      <c r="Y1931" s="0" t="n">
        <v>0.370485</v>
      </c>
      <c r="Z1931" s="0" t="n">
        <v>1.1034</v>
      </c>
      <c r="AA1931" s="0" t="n">
        <v>0.901411</v>
      </c>
      <c r="AB1931" s="0" t="n">
        <v>-1.01457</v>
      </c>
      <c r="AC1931" s="0" t="n">
        <v>33.2</v>
      </c>
      <c r="AD1931" s="0" t="n">
        <v>9.74716</v>
      </c>
      <c r="AE1931" s="0" t="n">
        <v>31.9836</v>
      </c>
      <c r="AF1931" s="0" t="n">
        <v>1.34143</v>
      </c>
      <c r="AG1931" s="0" t="n">
        <v>29.5631</v>
      </c>
      <c r="AH1931" s="0" t="n">
        <v>6.19956</v>
      </c>
      <c r="AI1931" s="0" t="n">
        <v>1.426</v>
      </c>
      <c r="AJ1931" s="0" t="n">
        <v>1</v>
      </c>
    </row>
    <row r="1932" customFormat="false" ht="15" hidden="false" customHeight="false" outlineLevel="0" collapsed="false">
      <c r="A1932" s="0" t="n">
        <v>505</v>
      </c>
      <c r="B1932" s="0" t="s">
        <v>9193</v>
      </c>
      <c r="C1932" s="0" t="s">
        <v>9194</v>
      </c>
      <c r="D1932" s="0" t="s">
        <v>489</v>
      </c>
      <c r="E1932" s="0" t="s">
        <v>9195</v>
      </c>
      <c r="F1932" s="0" t="s">
        <v>9193</v>
      </c>
      <c r="J1932" s="0" t="s">
        <v>9196</v>
      </c>
      <c r="K1932" s="0" t="s">
        <v>5315</v>
      </c>
      <c r="L1932" s="1" t="n">
        <v>5.83068E-011</v>
      </c>
      <c r="M1932" s="0" t="n">
        <v>0.756027</v>
      </c>
      <c r="N1932" s="1" t="n">
        <v>2.19154E-010</v>
      </c>
      <c r="O1932" s="0" t="n">
        <v>0.000763538</v>
      </c>
      <c r="P1932" s="0" t="n">
        <v>3.0045</v>
      </c>
      <c r="Q1932" s="0" t="n">
        <v>0.00213098</v>
      </c>
      <c r="R1932" s="0" t="n">
        <v>2.68891</v>
      </c>
      <c r="S1932" s="0" t="n">
        <v>0.370218</v>
      </c>
      <c r="T1932" s="0" t="n">
        <v>1.31021</v>
      </c>
      <c r="U1932" s="0" t="n">
        <v>0.168244</v>
      </c>
      <c r="V1932" s="0" t="n">
        <v>-1.52028</v>
      </c>
      <c r="W1932" s="0" t="n">
        <v>0.199882</v>
      </c>
      <c r="X1932" s="0" t="n">
        <v>-1.47545</v>
      </c>
      <c r="Y1932" s="0" t="n">
        <v>0.99386</v>
      </c>
      <c r="Z1932" s="0" t="n">
        <v>1.00231</v>
      </c>
      <c r="AA1932" s="0" t="n">
        <v>0.0338406</v>
      </c>
      <c r="AB1932" s="0" t="n">
        <v>2.02053</v>
      </c>
      <c r="AC1932" s="0" t="n">
        <v>22.2477</v>
      </c>
      <c r="AD1932" s="0" t="n">
        <v>49.191</v>
      </c>
      <c r="AE1932" s="0" t="n">
        <v>0.0981066</v>
      </c>
      <c r="AF1932" s="0" t="n">
        <v>0.0309885</v>
      </c>
      <c r="AG1932" s="0" t="n">
        <v>24.5271</v>
      </c>
      <c r="AH1932" s="0" t="n">
        <v>38.7363</v>
      </c>
      <c r="AI1932" s="0" t="n">
        <v>10.7394</v>
      </c>
      <c r="AJ1932" s="0" t="n">
        <v>1</v>
      </c>
    </row>
    <row r="1933" customFormat="false" ht="15" hidden="false" customHeight="false" outlineLevel="0" collapsed="false">
      <c r="A1933" s="0" t="n">
        <v>3388</v>
      </c>
      <c r="B1933" s="0" t="s">
        <v>9197</v>
      </c>
      <c r="C1933" s="0" t="s">
        <v>9198</v>
      </c>
      <c r="D1933" s="0" t="s">
        <v>185</v>
      </c>
      <c r="E1933" s="0" t="s">
        <v>9199</v>
      </c>
      <c r="F1933" s="0" t="s">
        <v>9197</v>
      </c>
      <c r="J1933" s="0" t="s">
        <v>9200</v>
      </c>
      <c r="K1933" s="0" t="s">
        <v>185</v>
      </c>
      <c r="L1933" s="1" t="n">
        <v>4.41378E-006</v>
      </c>
      <c r="M1933" s="1" t="n">
        <v>4.05155E-007</v>
      </c>
      <c r="N1933" s="0" t="n">
        <v>0.0139977</v>
      </c>
      <c r="O1933" s="0" t="n">
        <v>0.721947</v>
      </c>
      <c r="P1933" s="0" t="n">
        <v>-1.0891</v>
      </c>
      <c r="Q1933" s="0" t="n">
        <v>0.00520123</v>
      </c>
      <c r="R1933" s="0" t="n">
        <v>-2.03492</v>
      </c>
      <c r="S1933" s="0" t="n">
        <v>0.247637</v>
      </c>
      <c r="T1933" s="0" t="n">
        <v>-1.32289</v>
      </c>
      <c r="U1933" s="0" t="n">
        <v>0.0609827</v>
      </c>
      <c r="V1933" s="0" t="n">
        <v>-1.5856</v>
      </c>
      <c r="W1933" s="0" t="n">
        <v>0.00061813</v>
      </c>
      <c r="X1933" s="0" t="n">
        <v>-2.45324</v>
      </c>
      <c r="Y1933" s="0" t="n">
        <v>0.298328</v>
      </c>
      <c r="Z1933" s="0" t="n">
        <v>-1.28562</v>
      </c>
      <c r="AA1933" s="0" t="n">
        <v>0.204857</v>
      </c>
      <c r="AB1933" s="0" t="n">
        <v>-1.38918</v>
      </c>
      <c r="AC1933" s="0" t="n">
        <v>8.6787</v>
      </c>
      <c r="AD1933" s="0" t="n">
        <v>12.2653</v>
      </c>
      <c r="AE1933" s="0" t="n">
        <v>39.0986</v>
      </c>
      <c r="AF1933" s="0" t="n">
        <v>7.89382</v>
      </c>
      <c r="AG1933" s="0" t="n">
        <v>3.3723</v>
      </c>
      <c r="AH1933" s="0" t="n">
        <v>3.40426</v>
      </c>
      <c r="AI1933" s="0" t="n">
        <v>6.86444</v>
      </c>
      <c r="AJ1933" s="0" t="n">
        <v>1</v>
      </c>
    </row>
    <row r="1934" customFormat="false" ht="15" hidden="false" customHeight="false" outlineLevel="0" collapsed="false">
      <c r="A1934" s="0" t="n">
        <v>2542</v>
      </c>
      <c r="B1934" s="0" t="s">
        <v>9201</v>
      </c>
      <c r="C1934" s="0" t="s">
        <v>9202</v>
      </c>
      <c r="D1934" s="0" t="s">
        <v>185</v>
      </c>
      <c r="E1934" s="0" t="s">
        <v>9203</v>
      </c>
      <c r="F1934" s="0" t="s">
        <v>9201</v>
      </c>
      <c r="J1934" s="0" t="s">
        <v>9204</v>
      </c>
      <c r="K1934" s="0" t="s">
        <v>185</v>
      </c>
      <c r="L1934" s="0" t="n">
        <v>0.000459816</v>
      </c>
      <c r="M1934" s="0" t="n">
        <v>0.01347</v>
      </c>
      <c r="N1934" s="0" t="n">
        <v>0.000450775</v>
      </c>
      <c r="O1934" s="0" t="n">
        <v>0.121688</v>
      </c>
      <c r="P1934" s="0" t="n">
        <v>-1.9045</v>
      </c>
      <c r="Q1934" s="0" t="n">
        <v>0.163318</v>
      </c>
      <c r="R1934" s="0" t="n">
        <v>1.78294</v>
      </c>
      <c r="S1934" s="0" t="n">
        <v>0.726697</v>
      </c>
      <c r="T1934" s="0" t="n">
        <v>1.15376</v>
      </c>
      <c r="U1934" s="0" t="n">
        <v>0.752135</v>
      </c>
      <c r="V1934" s="0" t="n">
        <v>1.13794</v>
      </c>
      <c r="W1934" s="0" t="n">
        <v>0.076613</v>
      </c>
      <c r="X1934" s="0" t="n">
        <v>2.09834</v>
      </c>
      <c r="Y1934" s="0" t="n">
        <v>0.00182479</v>
      </c>
      <c r="Z1934" s="0" t="n">
        <v>3.94505</v>
      </c>
      <c r="AA1934" s="0" t="n">
        <v>0.143954</v>
      </c>
      <c r="AB1934" s="0" t="n">
        <v>1.9135</v>
      </c>
      <c r="AC1934" s="0" t="n">
        <v>5.14519</v>
      </c>
      <c r="AD1934" s="0" t="n">
        <v>21.1664</v>
      </c>
      <c r="AE1934" s="0" t="n">
        <v>6.79572</v>
      </c>
      <c r="AF1934" s="0" t="n">
        <v>3.99377</v>
      </c>
      <c r="AG1934" s="0" t="n">
        <v>5.98284</v>
      </c>
      <c r="AH1934" s="0" t="n">
        <v>17.5802</v>
      </c>
      <c r="AI1934" s="0" t="n">
        <v>19.9814</v>
      </c>
      <c r="AJ1934" s="0" t="n">
        <v>1</v>
      </c>
    </row>
    <row r="1935" customFormat="false" ht="15" hidden="false" customHeight="false" outlineLevel="0" collapsed="false">
      <c r="A1935" s="0" t="n">
        <v>2728</v>
      </c>
      <c r="B1935" s="0" t="s">
        <v>9205</v>
      </c>
      <c r="C1935" s="0" t="s">
        <v>9206</v>
      </c>
      <c r="D1935" s="0" t="s">
        <v>185</v>
      </c>
      <c r="E1935" s="0" t="s">
        <v>9207</v>
      </c>
      <c r="F1935" s="0" t="s">
        <v>9205</v>
      </c>
      <c r="J1935" s="0" t="s">
        <v>9208</v>
      </c>
      <c r="K1935" s="0" t="s">
        <v>9209</v>
      </c>
      <c r="L1935" s="1" t="n">
        <v>4.3863E-012</v>
      </c>
      <c r="M1935" s="0" t="n">
        <v>0.310157</v>
      </c>
      <c r="N1935" s="1" t="n">
        <v>1.14771E-008</v>
      </c>
      <c r="O1935" s="0" t="n">
        <v>0.000120035</v>
      </c>
      <c r="P1935" s="0" t="n">
        <v>2.84722</v>
      </c>
      <c r="Q1935" s="0" t="n">
        <v>0.281116</v>
      </c>
      <c r="R1935" s="0" t="n">
        <v>-1.30198</v>
      </c>
      <c r="S1935" s="0" t="n">
        <v>0.0795779</v>
      </c>
      <c r="T1935" s="0" t="n">
        <v>-1.54565</v>
      </c>
      <c r="U1935" s="0" t="n">
        <v>0.924677</v>
      </c>
      <c r="V1935" s="0" t="n">
        <v>-1.02321</v>
      </c>
      <c r="W1935" s="0" t="n">
        <v>0.614933</v>
      </c>
      <c r="X1935" s="0" t="n">
        <v>1.13013</v>
      </c>
      <c r="Y1935" s="0" t="n">
        <v>0.112437</v>
      </c>
      <c r="Z1935" s="0" t="n">
        <v>1.48086</v>
      </c>
      <c r="AA1935" s="0" t="n">
        <v>0.00245711</v>
      </c>
      <c r="AB1935" s="0" t="n">
        <v>2.32257</v>
      </c>
      <c r="AC1935" s="0" t="n">
        <v>26.8383</v>
      </c>
      <c r="AD1935" s="0" t="n">
        <v>38.9151</v>
      </c>
      <c r="AE1935" s="0" t="n">
        <v>1.06146</v>
      </c>
      <c r="AF1935" s="0" t="n">
        <v>0.21987</v>
      </c>
      <c r="AG1935" s="0" t="n">
        <v>17.8622</v>
      </c>
      <c r="AH1935" s="0" t="n">
        <v>18.4998</v>
      </c>
      <c r="AI1935" s="0" t="n">
        <v>7.04277</v>
      </c>
      <c r="AJ1935" s="0" t="n">
        <v>1</v>
      </c>
    </row>
    <row r="1936" customFormat="false" ht="15" hidden="false" customHeight="false" outlineLevel="0" collapsed="false">
      <c r="A1936" s="0" t="n">
        <v>378</v>
      </c>
      <c r="B1936" s="0" t="s">
        <v>9210</v>
      </c>
      <c r="C1936" s="0" t="s">
        <v>9211</v>
      </c>
      <c r="D1936" s="0" t="s">
        <v>2022</v>
      </c>
      <c r="E1936" s="0" t="s">
        <v>9212</v>
      </c>
      <c r="F1936" s="0" t="s">
        <v>9210</v>
      </c>
      <c r="J1936" s="0" t="s">
        <v>9213</v>
      </c>
      <c r="K1936" s="0" t="s">
        <v>9214</v>
      </c>
      <c r="L1936" s="1" t="n">
        <v>3.26403E-016</v>
      </c>
      <c r="M1936" s="0" t="n">
        <v>0.0122675</v>
      </c>
      <c r="N1936" s="1" t="n">
        <v>4.94096E-015</v>
      </c>
      <c r="O1936" s="0" t="n">
        <v>0.257971</v>
      </c>
      <c r="P1936" s="0" t="n">
        <v>1.30425</v>
      </c>
      <c r="Q1936" s="1" t="n">
        <v>1.41956E-005</v>
      </c>
      <c r="R1936" s="0" t="n">
        <v>-3.21925</v>
      </c>
      <c r="S1936" s="0" t="n">
        <v>0.0290514</v>
      </c>
      <c r="T1936" s="0" t="n">
        <v>-1.69253</v>
      </c>
      <c r="U1936" s="0" t="n">
        <v>0.495416</v>
      </c>
      <c r="V1936" s="0" t="n">
        <v>1.17246</v>
      </c>
      <c r="W1936" s="0" t="n">
        <v>0.00545672</v>
      </c>
      <c r="X1936" s="0" t="n">
        <v>1.98431</v>
      </c>
      <c r="Y1936" s="0" t="n">
        <v>0.0895745</v>
      </c>
      <c r="Z1936" s="0" t="n">
        <v>1.49701</v>
      </c>
      <c r="AA1936" s="0" t="n">
        <v>0.476344</v>
      </c>
      <c r="AB1936" s="0" t="n">
        <v>1.19453</v>
      </c>
      <c r="AC1936" s="0" t="n">
        <v>51.1659</v>
      </c>
      <c r="AD1936" s="0" t="n">
        <v>68.1214</v>
      </c>
      <c r="AE1936" s="0" t="n">
        <v>6.99762</v>
      </c>
      <c r="AF1936" s="0" t="n">
        <v>1.33093</v>
      </c>
      <c r="AG1936" s="0" t="n">
        <v>52.5845</v>
      </c>
      <c r="AH1936" s="0" t="n">
        <v>50.0072</v>
      </c>
      <c r="AI1936" s="0" t="n">
        <v>6.46672</v>
      </c>
      <c r="AJ1936" s="0" t="n">
        <v>1</v>
      </c>
    </row>
    <row r="1937" customFormat="false" ht="15" hidden="false" customHeight="false" outlineLevel="0" collapsed="false">
      <c r="A1937" s="0" t="n">
        <v>2710</v>
      </c>
      <c r="B1937" s="0" t="s">
        <v>9215</v>
      </c>
      <c r="C1937" s="0" t="s">
        <v>9216</v>
      </c>
      <c r="D1937" s="0" t="s">
        <v>185</v>
      </c>
      <c r="E1937" s="0" t="s">
        <v>9217</v>
      </c>
      <c r="F1937" s="0" t="s">
        <v>9215</v>
      </c>
      <c r="J1937" s="0" t="s">
        <v>9218</v>
      </c>
      <c r="K1937" s="0" t="s">
        <v>9219</v>
      </c>
      <c r="L1937" s="1" t="n">
        <v>1.31057E-011</v>
      </c>
      <c r="M1937" s="0" t="n">
        <v>0.0378273</v>
      </c>
      <c r="N1937" s="1" t="n">
        <v>5.05984E-009</v>
      </c>
      <c r="O1937" s="0" t="n">
        <v>0.195764</v>
      </c>
      <c r="P1937" s="0" t="n">
        <v>1.45559</v>
      </c>
      <c r="Q1937" s="0" t="n">
        <v>0.649957</v>
      </c>
      <c r="R1937" s="0" t="n">
        <v>1.13912</v>
      </c>
      <c r="S1937" s="0" t="n">
        <v>0.019201</v>
      </c>
      <c r="T1937" s="0" t="n">
        <v>-2.01252</v>
      </c>
      <c r="U1937" s="0" t="n">
        <v>0.294744</v>
      </c>
      <c r="V1937" s="0" t="n">
        <v>-1.35356</v>
      </c>
      <c r="W1937" s="0" t="n">
        <v>0.780042</v>
      </c>
      <c r="X1937" s="0" t="n">
        <v>1.08337</v>
      </c>
      <c r="Y1937" s="0" t="n">
        <v>0.36175</v>
      </c>
      <c r="Z1937" s="0" t="n">
        <v>1.30082</v>
      </c>
      <c r="AA1937" s="0" t="n">
        <v>0.645818</v>
      </c>
      <c r="AB1937" s="0" t="n">
        <v>1.15145</v>
      </c>
      <c r="AC1937" s="0" t="n">
        <v>24.8112</v>
      </c>
      <c r="AD1937" s="0" t="n">
        <v>50.1501</v>
      </c>
      <c r="AE1937" s="0" t="n">
        <v>4.67004</v>
      </c>
      <c r="AF1937" s="0" t="n">
        <v>1.34849</v>
      </c>
      <c r="AG1937" s="0" t="n">
        <v>19.118</v>
      </c>
      <c r="AH1937" s="0" t="n">
        <v>27.602</v>
      </c>
      <c r="AI1937" s="0" t="n">
        <v>9.81761</v>
      </c>
      <c r="AJ1937" s="0" t="n">
        <v>1</v>
      </c>
    </row>
    <row r="1938" customFormat="false" ht="15" hidden="false" customHeight="false" outlineLevel="0" collapsed="false">
      <c r="A1938" s="0" t="n">
        <v>11</v>
      </c>
      <c r="B1938" s="0" t="s">
        <v>9220</v>
      </c>
      <c r="C1938" s="0" t="s">
        <v>9221</v>
      </c>
      <c r="D1938" s="0" t="s">
        <v>1068</v>
      </c>
      <c r="E1938" s="0" t="s">
        <v>9222</v>
      </c>
      <c r="F1938" s="0" t="s">
        <v>9220</v>
      </c>
      <c r="J1938" s="0" t="s">
        <v>9223</v>
      </c>
      <c r="K1938" s="0" t="s">
        <v>9224</v>
      </c>
      <c r="L1938" s="1" t="n">
        <v>8.20689E-006</v>
      </c>
      <c r="M1938" s="0" t="n">
        <v>0.108412</v>
      </c>
      <c r="N1938" s="1" t="n">
        <v>8.10569E-006</v>
      </c>
      <c r="O1938" s="0" t="n">
        <v>0.0638099</v>
      </c>
      <c r="P1938" s="0" t="n">
        <v>-1.26972</v>
      </c>
      <c r="Q1938" s="0" t="n">
        <v>0.423843</v>
      </c>
      <c r="R1938" s="0" t="n">
        <v>1.10616</v>
      </c>
      <c r="S1938" s="0" t="n">
        <v>0.829081</v>
      </c>
      <c r="T1938" s="0" t="n">
        <v>-1.02749</v>
      </c>
      <c r="U1938" s="0" t="n">
        <v>0.800078</v>
      </c>
      <c r="V1938" s="0" t="n">
        <v>1.03232</v>
      </c>
      <c r="W1938" s="0" t="n">
        <v>0.48923</v>
      </c>
      <c r="X1938" s="0" t="n">
        <v>1.09105</v>
      </c>
      <c r="Y1938" s="0" t="n">
        <v>0.0206267</v>
      </c>
      <c r="Z1938" s="0" t="n">
        <v>1.3534</v>
      </c>
      <c r="AA1938" s="0" t="n">
        <v>0.0794591</v>
      </c>
      <c r="AB1938" s="0" t="n">
        <v>1.2724</v>
      </c>
      <c r="AC1938" s="0" t="n">
        <v>8.15386</v>
      </c>
      <c r="AD1938" s="0" t="n">
        <v>3.16367</v>
      </c>
      <c r="AE1938" s="0" t="n">
        <v>2.71834</v>
      </c>
      <c r="AF1938" s="0" t="n">
        <v>0.150672</v>
      </c>
      <c r="AG1938" s="0" t="n">
        <v>9.68536</v>
      </c>
      <c r="AH1938" s="0" t="n">
        <v>2.6842</v>
      </c>
      <c r="AI1938" s="0" t="n">
        <v>1.88455</v>
      </c>
      <c r="AJ1938" s="0" t="n">
        <v>1</v>
      </c>
    </row>
    <row r="1939" customFormat="false" ht="15" hidden="false" customHeight="false" outlineLevel="0" collapsed="false">
      <c r="A1939" s="0" t="n">
        <v>3285</v>
      </c>
      <c r="B1939" s="0" t="s">
        <v>9225</v>
      </c>
      <c r="C1939" s="0" t="s">
        <v>9226</v>
      </c>
      <c r="D1939" s="0" t="s">
        <v>5457</v>
      </c>
      <c r="E1939" s="0" t="s">
        <v>9227</v>
      </c>
      <c r="F1939" s="0" t="s">
        <v>9225</v>
      </c>
      <c r="J1939" s="0" t="s">
        <v>9228</v>
      </c>
      <c r="K1939" s="0" t="s">
        <v>5457</v>
      </c>
      <c r="L1939" s="1" t="n">
        <v>1.01151E-013</v>
      </c>
      <c r="M1939" s="1" t="n">
        <v>7.6322E-009</v>
      </c>
      <c r="N1939" s="1" t="n">
        <v>5.89134E-009</v>
      </c>
      <c r="O1939" s="0" t="n">
        <v>0.610055</v>
      </c>
      <c r="P1939" s="0" t="n">
        <v>-1.09195</v>
      </c>
      <c r="Q1939" s="0" t="n">
        <v>0.000152312</v>
      </c>
      <c r="R1939" s="0" t="n">
        <v>-2.07127</v>
      </c>
      <c r="S1939" s="0" t="n">
        <v>0.00473564</v>
      </c>
      <c r="T1939" s="0" t="n">
        <v>-1.67629</v>
      </c>
      <c r="U1939" s="0" t="n">
        <v>0.0768357</v>
      </c>
      <c r="V1939" s="0" t="n">
        <v>-1.36592</v>
      </c>
      <c r="W1939" s="0" t="n">
        <v>0.00775753</v>
      </c>
      <c r="X1939" s="0" t="n">
        <v>-1.62193</v>
      </c>
      <c r="Y1939" s="0" t="n">
        <v>0.694183</v>
      </c>
      <c r="Z1939" s="0" t="n">
        <v>-1.07011</v>
      </c>
      <c r="AA1939" s="1" t="n">
        <v>9.00986E-005</v>
      </c>
      <c r="AB1939" s="0" t="n">
        <v>-2.25072</v>
      </c>
      <c r="AC1939" s="0" t="n">
        <v>34.9035</v>
      </c>
      <c r="AD1939" s="0" t="n">
        <v>25.4581</v>
      </c>
      <c r="AE1939" s="0" t="n">
        <v>57.9322</v>
      </c>
      <c r="AF1939" s="0" t="n">
        <v>6.03642</v>
      </c>
      <c r="AG1939" s="0" t="n">
        <v>18.8802</v>
      </c>
      <c r="AH1939" s="0" t="n">
        <v>9.8364</v>
      </c>
      <c r="AI1939" s="0" t="n">
        <v>3.54274</v>
      </c>
      <c r="AJ1939" s="0" t="n">
        <v>1</v>
      </c>
    </row>
    <row r="1940" customFormat="false" ht="15" hidden="false" customHeight="false" outlineLevel="0" collapsed="false">
      <c r="A1940" s="0" t="n">
        <v>2682</v>
      </c>
      <c r="B1940" s="0" t="s">
        <v>9229</v>
      </c>
      <c r="C1940" s="0" t="s">
        <v>9230</v>
      </c>
      <c r="D1940" s="0" t="s">
        <v>9231</v>
      </c>
      <c r="E1940" s="0" t="s">
        <v>9232</v>
      </c>
      <c r="F1940" s="0" t="s">
        <v>9229</v>
      </c>
      <c r="J1940" s="0" t="s">
        <v>9233</v>
      </c>
      <c r="K1940" s="0" t="s">
        <v>9231</v>
      </c>
      <c r="L1940" s="1" t="n">
        <v>4.6428E-005</v>
      </c>
      <c r="M1940" s="0" t="n">
        <v>0.0769869</v>
      </c>
      <c r="N1940" s="1" t="n">
        <v>3.59694E-005</v>
      </c>
      <c r="O1940" s="0" t="n">
        <v>0.83739</v>
      </c>
      <c r="P1940" s="0" t="n">
        <v>1.13157</v>
      </c>
      <c r="Q1940" s="0" t="n">
        <v>0.761884</v>
      </c>
      <c r="R1940" s="0" t="n">
        <v>1.20029</v>
      </c>
      <c r="S1940" s="0" t="n">
        <v>0.161889</v>
      </c>
      <c r="T1940" s="0" t="n">
        <v>2.35044</v>
      </c>
      <c r="U1940" s="0" t="n">
        <v>0.070619</v>
      </c>
      <c r="V1940" s="0" t="n">
        <v>-3.05133</v>
      </c>
      <c r="W1940" s="0" t="n">
        <v>0.090752</v>
      </c>
      <c r="X1940" s="0" t="n">
        <v>-2.83062</v>
      </c>
      <c r="Y1940" s="0" t="n">
        <v>0.367521</v>
      </c>
      <c r="Z1940" s="0" t="n">
        <v>-1.7261</v>
      </c>
      <c r="AA1940" s="0" t="n">
        <v>0.487858</v>
      </c>
      <c r="AB1940" s="0" t="n">
        <v>-1.56539</v>
      </c>
      <c r="AC1940" s="0" t="n">
        <v>6.77907</v>
      </c>
      <c r="AD1940" s="0" t="n">
        <v>60.4858</v>
      </c>
      <c r="AE1940" s="0" t="n">
        <v>3.32615</v>
      </c>
      <c r="AF1940" s="0" t="n">
        <v>4.23963</v>
      </c>
      <c r="AG1940" s="0" t="n">
        <v>8.21638</v>
      </c>
      <c r="AH1940" s="0" t="n">
        <v>52.3644</v>
      </c>
      <c r="AI1940" s="0" t="n">
        <v>43.3375</v>
      </c>
      <c r="AJ1940" s="0" t="n">
        <v>1</v>
      </c>
    </row>
    <row r="1941" customFormat="false" ht="15" hidden="false" customHeight="false" outlineLevel="0" collapsed="false">
      <c r="A1941" s="0" t="n">
        <v>3227</v>
      </c>
      <c r="B1941" s="0" t="s">
        <v>9234</v>
      </c>
      <c r="C1941" s="0" t="s">
        <v>9235</v>
      </c>
      <c r="D1941" s="0" t="s">
        <v>9236</v>
      </c>
      <c r="E1941" s="0" t="s">
        <v>9237</v>
      </c>
      <c r="F1941" s="0" t="s">
        <v>9234</v>
      </c>
      <c r="J1941" s="0" t="s">
        <v>9238</v>
      </c>
      <c r="K1941" s="0" t="s">
        <v>9239</v>
      </c>
      <c r="L1941" s="0" t="n">
        <v>0.15841</v>
      </c>
      <c r="M1941" s="1" t="n">
        <v>6.83111E-005</v>
      </c>
      <c r="N1941" s="0" t="n">
        <v>0.455472</v>
      </c>
      <c r="O1941" s="0" t="n">
        <v>0.0800441</v>
      </c>
      <c r="P1941" s="0" t="n">
        <v>-1.79031</v>
      </c>
      <c r="Q1941" s="0" t="n">
        <v>0.033922</v>
      </c>
      <c r="R1941" s="0" t="n">
        <v>-2.04091</v>
      </c>
      <c r="S1941" s="0" t="n">
        <v>0.04513</v>
      </c>
      <c r="T1941" s="0" t="n">
        <v>-1.95694</v>
      </c>
      <c r="U1941" s="0" t="n">
        <v>0.809646</v>
      </c>
      <c r="V1941" s="0" t="n">
        <v>1.08151</v>
      </c>
      <c r="W1941" s="0" t="n">
        <v>0.0298421</v>
      </c>
      <c r="X1941" s="0" t="n">
        <v>-2.07889</v>
      </c>
      <c r="Y1941" s="0" t="n">
        <v>0.114812</v>
      </c>
      <c r="Z1941" s="0" t="n">
        <v>-1.68604</v>
      </c>
      <c r="AA1941" s="0" t="n">
        <v>0.00162041</v>
      </c>
      <c r="AB1941" s="0" t="n">
        <v>-3.26076</v>
      </c>
      <c r="AC1941" s="0" t="n">
        <v>1.63754</v>
      </c>
      <c r="AD1941" s="0" t="n">
        <v>4.26103</v>
      </c>
      <c r="AE1941" s="0" t="n">
        <v>20.5641</v>
      </c>
      <c r="AF1941" s="0" t="n">
        <v>7.64423</v>
      </c>
      <c r="AG1941" s="0" t="n">
        <v>0.960586</v>
      </c>
      <c r="AH1941" s="0" t="n">
        <v>1.78538</v>
      </c>
      <c r="AI1941" s="0" t="n">
        <v>12.6387</v>
      </c>
      <c r="AJ1941" s="0" t="n">
        <v>1</v>
      </c>
    </row>
    <row r="1942" customFormat="false" ht="15" hidden="false" customHeight="false" outlineLevel="0" collapsed="false">
      <c r="A1942" s="0" t="n">
        <v>1860</v>
      </c>
      <c r="B1942" s="0" t="s">
        <v>9240</v>
      </c>
      <c r="C1942" s="0" t="s">
        <v>9241</v>
      </c>
      <c r="D1942" s="0" t="s">
        <v>185</v>
      </c>
      <c r="E1942" s="0" t="s">
        <v>9242</v>
      </c>
      <c r="F1942" s="0" t="s">
        <v>9240</v>
      </c>
      <c r="J1942" s="0" t="s">
        <v>9243</v>
      </c>
      <c r="K1942" s="0" t="s">
        <v>185</v>
      </c>
      <c r="L1942" s="1" t="n">
        <v>2.35428E-006</v>
      </c>
      <c r="M1942" s="0" t="n">
        <v>0.00225267</v>
      </c>
      <c r="N1942" s="0" t="n">
        <v>0.000341066</v>
      </c>
      <c r="O1942" s="0" t="n">
        <v>0.64504</v>
      </c>
      <c r="P1942" s="0" t="n">
        <v>-1.10315</v>
      </c>
      <c r="Q1942" s="0" t="n">
        <v>0.800229</v>
      </c>
      <c r="R1942" s="0" t="n">
        <v>1.05535</v>
      </c>
      <c r="S1942" s="0" t="n">
        <v>0.540543</v>
      </c>
      <c r="T1942" s="0" t="n">
        <v>1.13949</v>
      </c>
      <c r="U1942" s="0" t="n">
        <v>0.204563</v>
      </c>
      <c r="V1942" s="0" t="n">
        <v>1.31417</v>
      </c>
      <c r="W1942" s="0" t="n">
        <v>0.00433252</v>
      </c>
      <c r="X1942" s="0" t="n">
        <v>1.90735</v>
      </c>
      <c r="Y1942" s="0" t="n">
        <v>0.827708</v>
      </c>
      <c r="Z1942" s="0" t="n">
        <v>1.04742</v>
      </c>
      <c r="AA1942" s="0" t="n">
        <v>0.834084</v>
      </c>
      <c r="AB1942" s="0" t="n">
        <v>-1.04882</v>
      </c>
      <c r="AC1942" s="0" t="n">
        <v>9.22939</v>
      </c>
      <c r="AD1942" s="0" t="n">
        <v>10.284</v>
      </c>
      <c r="AE1942" s="0" t="n">
        <v>10.9154</v>
      </c>
      <c r="AF1942" s="0" t="n">
        <v>1.73752</v>
      </c>
      <c r="AG1942" s="0" t="n">
        <v>6.21466</v>
      </c>
      <c r="AH1942" s="0" t="n">
        <v>4.94628</v>
      </c>
      <c r="AI1942" s="0" t="n">
        <v>5.41215</v>
      </c>
      <c r="AJ1942" s="0" t="n">
        <v>1</v>
      </c>
    </row>
    <row r="1943" customFormat="false" ht="15" hidden="false" customHeight="false" outlineLevel="0" collapsed="false">
      <c r="A1943" s="0" t="n">
        <v>1910</v>
      </c>
      <c r="B1943" s="0" t="s">
        <v>9244</v>
      </c>
      <c r="C1943" s="0" t="s">
        <v>9245</v>
      </c>
      <c r="D1943" s="0" t="s">
        <v>9246</v>
      </c>
      <c r="E1943" s="0" t="s">
        <v>9247</v>
      </c>
      <c r="F1943" s="0" t="s">
        <v>9244</v>
      </c>
      <c r="J1943" s="0" t="s">
        <v>9248</v>
      </c>
      <c r="K1943" s="0" t="s">
        <v>9249</v>
      </c>
      <c r="L1943" s="1" t="n">
        <v>8.91482E-015</v>
      </c>
      <c r="M1943" s="0" t="n">
        <v>0.00124771</v>
      </c>
      <c r="N1943" s="1" t="n">
        <v>4.0649E-011</v>
      </c>
      <c r="O1943" s="0" t="n">
        <v>0.346047</v>
      </c>
      <c r="P1943" s="0" t="n">
        <v>-1.1634</v>
      </c>
      <c r="Q1943" s="0" t="n">
        <v>0.0931391</v>
      </c>
      <c r="R1943" s="0" t="n">
        <v>1.31473</v>
      </c>
      <c r="S1943" s="0" t="n">
        <v>0.00111772</v>
      </c>
      <c r="T1943" s="0" t="n">
        <v>1.75761</v>
      </c>
      <c r="U1943" s="0" t="n">
        <v>0.768442</v>
      </c>
      <c r="V1943" s="0" t="n">
        <v>1.04813</v>
      </c>
      <c r="W1943" s="0" t="n">
        <v>0.178536</v>
      </c>
      <c r="X1943" s="0" t="n">
        <v>-1.24306</v>
      </c>
      <c r="Y1943" s="0" t="n">
        <v>0.383936</v>
      </c>
      <c r="Z1943" s="0" t="n">
        <v>-1.14994</v>
      </c>
      <c r="AA1943" s="0" t="n">
        <v>0.164671</v>
      </c>
      <c r="AB1943" s="0" t="n">
        <v>-1.27184</v>
      </c>
      <c r="AC1943" s="0" t="n">
        <v>41.1283</v>
      </c>
      <c r="AD1943" s="0" t="n">
        <v>25.7704</v>
      </c>
      <c r="AE1943" s="0" t="n">
        <v>12.3954</v>
      </c>
      <c r="AF1943" s="0" t="n">
        <v>1.10954</v>
      </c>
      <c r="AG1943" s="0" t="n">
        <v>27.8658</v>
      </c>
      <c r="AH1943" s="0" t="n">
        <v>12.4716</v>
      </c>
      <c r="AI1943" s="0" t="n">
        <v>3.04342</v>
      </c>
      <c r="AJ1943" s="0" t="n">
        <v>1</v>
      </c>
    </row>
    <row r="1944" customFormat="false" ht="15" hidden="false" customHeight="false" outlineLevel="0" collapsed="false">
      <c r="A1944" s="0" t="n">
        <v>3867</v>
      </c>
      <c r="B1944" s="0" t="s">
        <v>9250</v>
      </c>
      <c r="C1944" s="0" t="s">
        <v>9251</v>
      </c>
      <c r="D1944" s="0" t="s">
        <v>185</v>
      </c>
      <c r="E1944" s="0" t="s">
        <v>9252</v>
      </c>
      <c r="F1944" s="0" t="s">
        <v>9250</v>
      </c>
      <c r="J1944" s="0" t="s">
        <v>9253</v>
      </c>
      <c r="K1944" s="0" t="s">
        <v>9254</v>
      </c>
      <c r="L1944" s="1" t="n">
        <v>1.54492E-012</v>
      </c>
      <c r="M1944" s="0" t="n">
        <v>0.985856</v>
      </c>
      <c r="N1944" s="1" t="n">
        <v>5.27294E-012</v>
      </c>
      <c r="O1944" s="0" t="n">
        <v>0.0298906</v>
      </c>
      <c r="P1944" s="0" t="n">
        <v>1.79876</v>
      </c>
      <c r="Q1944" s="0" t="n">
        <v>0.51774</v>
      </c>
      <c r="R1944" s="0" t="n">
        <v>1.18448</v>
      </c>
      <c r="S1944" s="0" t="n">
        <v>0.00064608</v>
      </c>
      <c r="T1944" s="0" t="n">
        <v>-2.64617</v>
      </c>
      <c r="U1944" s="0" t="n">
        <v>0.361547</v>
      </c>
      <c r="V1944" s="0" t="n">
        <v>-1.27069</v>
      </c>
      <c r="W1944" s="0" t="n">
        <v>0.0496835</v>
      </c>
      <c r="X1944" s="0" t="n">
        <v>1.69412</v>
      </c>
      <c r="Y1944" s="0" t="n">
        <v>0.0656139</v>
      </c>
      <c r="Z1944" s="0" t="n">
        <v>1.63683</v>
      </c>
      <c r="AA1944" s="1" t="n">
        <v>6.7852E-005</v>
      </c>
      <c r="AB1944" s="0" t="n">
        <v>3.51248</v>
      </c>
      <c r="AC1944" s="0" t="n">
        <v>28.8957</v>
      </c>
      <c r="AD1944" s="0" t="n">
        <v>48.4201</v>
      </c>
      <c r="AE1944" s="0" t="n">
        <v>0.00031894</v>
      </c>
      <c r="AF1944" s="1" t="n">
        <v>7.6349E-005</v>
      </c>
      <c r="AG1944" s="0" t="n">
        <v>32.3803</v>
      </c>
      <c r="AH1944" s="0" t="n">
        <v>38.7566</v>
      </c>
      <c r="AI1944" s="0" t="n">
        <v>8.13904</v>
      </c>
      <c r="AJ1944" s="0" t="n">
        <v>1</v>
      </c>
    </row>
    <row r="1945" customFormat="false" ht="15" hidden="false" customHeight="false" outlineLevel="0" collapsed="false">
      <c r="A1945" s="0" t="n">
        <v>3145</v>
      </c>
      <c r="B1945" s="0" t="s">
        <v>9255</v>
      </c>
      <c r="C1945" s="0" t="s">
        <v>9256</v>
      </c>
      <c r="D1945" s="0" t="s">
        <v>9257</v>
      </c>
      <c r="E1945" s="0" t="s">
        <v>9258</v>
      </c>
      <c r="F1945" s="0" t="s">
        <v>9255</v>
      </c>
      <c r="J1945" s="0" t="s">
        <v>9259</v>
      </c>
      <c r="K1945" s="0" t="s">
        <v>9257</v>
      </c>
      <c r="L1945" s="1" t="n">
        <v>2.16157E-007</v>
      </c>
      <c r="M1945" s="1" t="n">
        <v>3.0305E-006</v>
      </c>
      <c r="N1945" s="1" t="n">
        <v>3.44511E-011</v>
      </c>
      <c r="O1945" s="0" t="n">
        <v>0.341335</v>
      </c>
      <c r="P1945" s="0" t="n">
        <v>1.12297</v>
      </c>
      <c r="Q1945" s="0" t="n">
        <v>0.345082</v>
      </c>
      <c r="R1945" s="0" t="n">
        <v>-1.12195</v>
      </c>
      <c r="S1945" s="0" t="n">
        <v>0.00269743</v>
      </c>
      <c r="T1945" s="0" t="n">
        <v>-1.47546</v>
      </c>
      <c r="U1945" s="0" t="n">
        <v>0.73593</v>
      </c>
      <c r="V1945" s="0" t="n">
        <v>-1.04171</v>
      </c>
      <c r="W1945" s="0" t="n">
        <v>0.12317</v>
      </c>
      <c r="X1945" s="0" t="n">
        <v>-1.20923</v>
      </c>
      <c r="Y1945" s="1" t="n">
        <v>2.04763E-006</v>
      </c>
      <c r="Z1945" s="0" t="n">
        <v>-1.9863</v>
      </c>
      <c r="AA1945" s="1" t="n">
        <v>1.05246E-007</v>
      </c>
      <c r="AB1945" s="0" t="n">
        <v>-2.36744</v>
      </c>
      <c r="AC1945" s="0" t="n">
        <v>11.5093</v>
      </c>
      <c r="AD1945" s="0" t="n">
        <v>4.15165</v>
      </c>
      <c r="AE1945" s="0" t="n">
        <v>31.1327</v>
      </c>
      <c r="AF1945" s="0" t="n">
        <v>1.60431</v>
      </c>
      <c r="AG1945" s="0" t="n">
        <v>28.2117</v>
      </c>
      <c r="AH1945" s="0" t="n">
        <v>7.26895</v>
      </c>
      <c r="AI1945" s="0" t="n">
        <v>1.75207</v>
      </c>
      <c r="AJ1945" s="0" t="n">
        <v>1</v>
      </c>
    </row>
    <row r="1946" customFormat="false" ht="15" hidden="false" customHeight="false" outlineLevel="0" collapsed="false">
      <c r="A1946" s="0" t="n">
        <v>3264</v>
      </c>
      <c r="B1946" s="0" t="s">
        <v>9260</v>
      </c>
      <c r="C1946" s="0" t="s">
        <v>9261</v>
      </c>
      <c r="D1946" s="0" t="s">
        <v>185</v>
      </c>
      <c r="E1946" s="0" t="s">
        <v>9262</v>
      </c>
      <c r="F1946" s="0" t="s">
        <v>9260</v>
      </c>
      <c r="J1946" s="0" t="s">
        <v>9263</v>
      </c>
      <c r="K1946" s="0" t="s">
        <v>185</v>
      </c>
      <c r="L1946" s="0" t="n">
        <v>0.00227586</v>
      </c>
      <c r="M1946" s="0" t="n">
        <v>0.000153248</v>
      </c>
      <c r="N1946" s="0" t="n">
        <v>0.000269902</v>
      </c>
      <c r="O1946" s="0" t="n">
        <v>0.262644</v>
      </c>
      <c r="P1946" s="0" t="n">
        <v>-1.35711</v>
      </c>
      <c r="Q1946" s="0" t="n">
        <v>0.00218406</v>
      </c>
      <c r="R1946" s="0" t="n">
        <v>-2.43218</v>
      </c>
      <c r="S1946" s="0" t="n">
        <v>0.000189096</v>
      </c>
      <c r="T1946" s="0" t="n">
        <v>-3.07207</v>
      </c>
      <c r="U1946" s="0" t="n">
        <v>0.909645</v>
      </c>
      <c r="V1946" s="0" t="n">
        <v>-1.03113</v>
      </c>
      <c r="W1946" s="0" t="n">
        <v>0.815408</v>
      </c>
      <c r="X1946" s="0" t="n">
        <v>-1.0651</v>
      </c>
      <c r="Y1946" s="0" t="n">
        <v>0.0883484</v>
      </c>
      <c r="Z1946" s="0" t="n">
        <v>-1.60057</v>
      </c>
      <c r="AA1946" s="0" t="n">
        <v>0.00822691</v>
      </c>
      <c r="AB1946" s="0" t="n">
        <v>-2.23528</v>
      </c>
      <c r="AC1946" s="0" t="n">
        <v>4.11182</v>
      </c>
      <c r="AD1946" s="0" t="n">
        <v>7.38083</v>
      </c>
      <c r="AE1946" s="0" t="n">
        <v>18.1385</v>
      </c>
      <c r="AF1946" s="0" t="n">
        <v>4.6513</v>
      </c>
      <c r="AG1946" s="0" t="n">
        <v>6.41183</v>
      </c>
      <c r="AH1946" s="0" t="n">
        <v>8.221</v>
      </c>
      <c r="AI1946" s="0" t="n">
        <v>8.7187</v>
      </c>
      <c r="AJ1946" s="0" t="n">
        <v>1</v>
      </c>
    </row>
    <row r="1947" customFormat="false" ht="15" hidden="false" customHeight="false" outlineLevel="0" collapsed="false">
      <c r="A1947" s="0" t="n">
        <v>2670</v>
      </c>
      <c r="B1947" s="0" t="s">
        <v>9264</v>
      </c>
      <c r="C1947" s="0" t="s">
        <v>9265</v>
      </c>
      <c r="D1947" s="0" t="s">
        <v>185</v>
      </c>
      <c r="E1947" s="0" t="s">
        <v>9266</v>
      </c>
      <c r="F1947" s="0" t="s">
        <v>9264</v>
      </c>
      <c r="J1947" s="0" t="s">
        <v>9267</v>
      </c>
      <c r="K1947" s="0" t="s">
        <v>185</v>
      </c>
      <c r="L1947" s="1" t="n">
        <v>1.70663E-008</v>
      </c>
      <c r="M1947" s="0" t="n">
        <v>0.00105509</v>
      </c>
      <c r="N1947" s="1" t="n">
        <v>6.27437E-006</v>
      </c>
      <c r="O1947" s="0" t="n">
        <v>0.268989</v>
      </c>
      <c r="P1947" s="0" t="n">
        <v>1.44281</v>
      </c>
      <c r="Q1947" s="0" t="n">
        <v>0.476735</v>
      </c>
      <c r="R1947" s="0" t="n">
        <v>-1.26456</v>
      </c>
      <c r="S1947" s="0" t="n">
        <v>0.836817</v>
      </c>
      <c r="T1947" s="0" t="n">
        <v>1.07005</v>
      </c>
      <c r="U1947" s="0" t="n">
        <v>0.00510201</v>
      </c>
      <c r="V1947" s="0" t="n">
        <v>-2.65582</v>
      </c>
      <c r="W1947" s="0" t="n">
        <v>0.0277232</v>
      </c>
      <c r="X1947" s="0" t="n">
        <v>-2.11754</v>
      </c>
      <c r="Y1947" s="0" t="n">
        <v>0.853209</v>
      </c>
      <c r="Z1947" s="0" t="n">
        <v>-1.06271</v>
      </c>
      <c r="AA1947" s="0" t="n">
        <v>0.807063</v>
      </c>
      <c r="AB1947" s="0" t="n">
        <v>1.08963</v>
      </c>
      <c r="AC1947" s="0" t="n">
        <v>14.3001</v>
      </c>
      <c r="AD1947" s="0" t="n">
        <v>38.0096</v>
      </c>
      <c r="AE1947" s="0" t="n">
        <v>12.8263</v>
      </c>
      <c r="AF1947" s="0" t="n">
        <v>4.87034</v>
      </c>
      <c r="AG1947" s="0" t="n">
        <v>9.9504</v>
      </c>
      <c r="AH1947" s="0" t="n">
        <v>18.8915</v>
      </c>
      <c r="AI1947" s="0" t="n">
        <v>12.9103</v>
      </c>
      <c r="AJ1947" s="0" t="n">
        <v>1</v>
      </c>
    </row>
    <row r="1948" customFormat="false" ht="15" hidden="false" customHeight="false" outlineLevel="0" collapsed="false">
      <c r="A1948" s="0" t="n">
        <v>1974</v>
      </c>
      <c r="B1948" s="0" t="s">
        <v>9268</v>
      </c>
      <c r="C1948" s="0" t="s">
        <v>9269</v>
      </c>
      <c r="D1948" s="0" t="s">
        <v>9270</v>
      </c>
      <c r="E1948" s="0" t="s">
        <v>9271</v>
      </c>
      <c r="F1948" s="0" t="s">
        <v>9268</v>
      </c>
      <c r="J1948" s="0" t="s">
        <v>9272</v>
      </c>
      <c r="K1948" s="0" t="s">
        <v>9270</v>
      </c>
      <c r="L1948" s="1" t="n">
        <v>1.84769E-014</v>
      </c>
      <c r="M1948" s="1" t="n">
        <v>6.57293E-006</v>
      </c>
      <c r="N1948" s="1" t="n">
        <v>6.98397E-010</v>
      </c>
      <c r="O1948" s="0" t="n">
        <v>0.0898683</v>
      </c>
      <c r="P1948" s="0" t="n">
        <v>-1.25811</v>
      </c>
      <c r="Q1948" s="0" t="n">
        <v>0.610339</v>
      </c>
      <c r="R1948" s="0" t="n">
        <v>-1.06999</v>
      </c>
      <c r="S1948" s="0" t="n">
        <v>0.020416</v>
      </c>
      <c r="T1948" s="0" t="n">
        <v>1.37699</v>
      </c>
      <c r="U1948" s="0" t="n">
        <v>0.0702085</v>
      </c>
      <c r="V1948" s="0" t="n">
        <v>1.27871</v>
      </c>
      <c r="W1948" s="0" t="n">
        <v>0.0261713</v>
      </c>
      <c r="X1948" s="0" t="n">
        <v>1.3577</v>
      </c>
      <c r="Y1948" s="0" t="n">
        <v>0.0251692</v>
      </c>
      <c r="Z1948" s="0" t="n">
        <v>1.36074</v>
      </c>
      <c r="AA1948" s="0" t="n">
        <v>0.0885637</v>
      </c>
      <c r="AB1948" s="0" t="n">
        <v>-1.27955</v>
      </c>
      <c r="AC1948" s="0" t="n">
        <v>39.1665</v>
      </c>
      <c r="AD1948" s="0" t="n">
        <v>16.9204</v>
      </c>
      <c r="AE1948" s="0" t="n">
        <v>28.3159</v>
      </c>
      <c r="AF1948" s="0" t="n">
        <v>1.74754</v>
      </c>
      <c r="AG1948" s="0" t="n">
        <v>22.4139</v>
      </c>
      <c r="AH1948" s="0" t="n">
        <v>6.91649</v>
      </c>
      <c r="AI1948" s="0" t="n">
        <v>2.09834</v>
      </c>
      <c r="AJ1948" s="0" t="n">
        <v>1</v>
      </c>
    </row>
    <row r="1949" customFormat="false" ht="15" hidden="false" customHeight="false" outlineLevel="0" collapsed="false">
      <c r="A1949" s="0" t="n">
        <v>1352</v>
      </c>
      <c r="B1949" s="0" t="s">
        <v>9273</v>
      </c>
      <c r="C1949" s="0" t="s">
        <v>9274</v>
      </c>
      <c r="D1949" s="0" t="s">
        <v>1707</v>
      </c>
      <c r="E1949" s="0" t="s">
        <v>9275</v>
      </c>
      <c r="F1949" s="0" t="s">
        <v>9273</v>
      </c>
      <c r="J1949" s="0" t="s">
        <v>9276</v>
      </c>
      <c r="K1949" s="0" t="s">
        <v>9277</v>
      </c>
      <c r="L1949" s="1" t="n">
        <v>1.70383E-013</v>
      </c>
      <c r="M1949" s="0" t="n">
        <v>0.000884836</v>
      </c>
      <c r="N1949" s="1" t="n">
        <v>3.16945E-007</v>
      </c>
      <c r="O1949" s="0" t="n">
        <v>0.434672</v>
      </c>
      <c r="P1949" s="0" t="n">
        <v>-1.13698</v>
      </c>
      <c r="Q1949" s="0" t="n">
        <v>0.733466</v>
      </c>
      <c r="R1949" s="0" t="n">
        <v>-1.05733</v>
      </c>
      <c r="S1949" s="0" t="n">
        <v>0.64272</v>
      </c>
      <c r="T1949" s="0" t="n">
        <v>1.07897</v>
      </c>
      <c r="U1949" s="0" t="n">
        <v>0.425573</v>
      </c>
      <c r="V1949" s="0" t="n">
        <v>1.13992</v>
      </c>
      <c r="W1949" s="0" t="n">
        <v>0.0399601</v>
      </c>
      <c r="X1949" s="0" t="n">
        <v>1.41461</v>
      </c>
      <c r="Y1949" s="0" t="n">
        <v>0.746848</v>
      </c>
      <c r="Z1949" s="0" t="n">
        <v>1.05427</v>
      </c>
      <c r="AA1949" s="0" t="n">
        <v>0.457674</v>
      </c>
      <c r="AB1949" s="0" t="n">
        <v>-1.1393</v>
      </c>
      <c r="AC1949" s="0" t="n">
        <v>33.6789</v>
      </c>
      <c r="AD1949" s="0" t="n">
        <v>22.18</v>
      </c>
      <c r="AE1949" s="0" t="n">
        <v>13.2838</v>
      </c>
      <c r="AF1949" s="0" t="n">
        <v>1.24976</v>
      </c>
      <c r="AG1949" s="0" t="n">
        <v>13.3422</v>
      </c>
      <c r="AH1949" s="0" t="n">
        <v>6.27628</v>
      </c>
      <c r="AI1949" s="0" t="n">
        <v>3.19879</v>
      </c>
      <c r="AJ1949" s="0" t="n">
        <v>1</v>
      </c>
    </row>
    <row r="1950" customFormat="false" ht="15" hidden="false" customHeight="false" outlineLevel="0" collapsed="false">
      <c r="A1950" s="0" t="n">
        <v>3019</v>
      </c>
      <c r="B1950" s="0" t="s">
        <v>9278</v>
      </c>
      <c r="C1950" s="0" t="s">
        <v>9279</v>
      </c>
      <c r="D1950" s="0" t="s">
        <v>9280</v>
      </c>
      <c r="E1950" s="0" t="s">
        <v>9281</v>
      </c>
      <c r="F1950" s="0" t="s">
        <v>9278</v>
      </c>
      <c r="J1950" s="0" t="s">
        <v>9282</v>
      </c>
      <c r="K1950" s="0" t="s">
        <v>9280</v>
      </c>
      <c r="L1950" s="1" t="n">
        <v>1.86002E-009</v>
      </c>
      <c r="M1950" s="0" t="n">
        <v>0.253627</v>
      </c>
      <c r="N1950" s="1" t="n">
        <v>4.51832E-010</v>
      </c>
      <c r="O1950" s="0" t="n">
        <v>0.393273</v>
      </c>
      <c r="P1950" s="0" t="n">
        <v>-1.2073</v>
      </c>
      <c r="Q1950" s="0" t="n">
        <v>0.469093</v>
      </c>
      <c r="R1950" s="0" t="n">
        <v>-1.17294</v>
      </c>
      <c r="S1950" s="0" t="n">
        <v>0.000981315</v>
      </c>
      <c r="T1950" s="0" t="n">
        <v>-2.1945</v>
      </c>
      <c r="U1950" s="0" t="n">
        <v>0.0515123</v>
      </c>
      <c r="V1950" s="0" t="n">
        <v>-1.55225</v>
      </c>
      <c r="W1950" s="0" t="n">
        <v>0.0695007</v>
      </c>
      <c r="X1950" s="0" t="n">
        <v>1.50433</v>
      </c>
      <c r="Y1950" s="0" t="n">
        <v>0.0303599</v>
      </c>
      <c r="Z1950" s="0" t="n">
        <v>1.6361</v>
      </c>
      <c r="AA1950" s="0" t="n">
        <v>0.94377</v>
      </c>
      <c r="AB1950" s="0" t="n">
        <v>1.01669</v>
      </c>
      <c r="AC1950" s="0" t="n">
        <v>17.0943</v>
      </c>
      <c r="AD1950" s="0" t="n">
        <v>20.2657</v>
      </c>
      <c r="AE1950" s="0" t="n">
        <v>1.34851</v>
      </c>
      <c r="AF1950" s="0" t="n">
        <v>0.228385</v>
      </c>
      <c r="AG1950" s="0" t="n">
        <v>23.1912</v>
      </c>
      <c r="AH1950" s="0" t="n">
        <v>19.6384</v>
      </c>
      <c r="AI1950" s="0" t="n">
        <v>5.75828</v>
      </c>
      <c r="AJ1950" s="0" t="n">
        <v>1</v>
      </c>
    </row>
    <row r="1951" customFormat="false" ht="15" hidden="false" customHeight="false" outlineLevel="0" collapsed="false">
      <c r="A1951" s="0" t="n">
        <v>1601</v>
      </c>
      <c r="B1951" s="0" t="s">
        <v>9283</v>
      </c>
      <c r="C1951" s="0" t="s">
        <v>9284</v>
      </c>
      <c r="D1951" s="0" t="s">
        <v>9285</v>
      </c>
      <c r="E1951" s="0" t="s">
        <v>9286</v>
      </c>
      <c r="F1951" s="0" t="s">
        <v>9283</v>
      </c>
      <c r="J1951" s="0" t="s">
        <v>9287</v>
      </c>
      <c r="K1951" s="0" t="s">
        <v>9285</v>
      </c>
      <c r="L1951" s="1" t="n">
        <v>3.15057E-012</v>
      </c>
      <c r="M1951" s="0" t="n">
        <v>0.0208674</v>
      </c>
      <c r="N1951" s="1" t="n">
        <v>1.3492E-010</v>
      </c>
      <c r="O1951" s="0" t="n">
        <v>0.0499595</v>
      </c>
      <c r="P1951" s="0" t="n">
        <v>-1.34278</v>
      </c>
      <c r="Q1951" s="0" t="n">
        <v>0.00504759</v>
      </c>
      <c r="R1951" s="0" t="n">
        <v>-1.54461</v>
      </c>
      <c r="S1951" s="0" t="n">
        <v>0.299121</v>
      </c>
      <c r="T1951" s="0" t="n">
        <v>-1.16521</v>
      </c>
      <c r="U1951" s="0" t="n">
        <v>0.534422</v>
      </c>
      <c r="V1951" s="0" t="n">
        <v>1.09528</v>
      </c>
      <c r="W1951" s="0" t="n">
        <v>0.43312</v>
      </c>
      <c r="X1951" s="0" t="n">
        <v>1.12191</v>
      </c>
      <c r="Y1951" s="0" t="n">
        <v>0.000279635</v>
      </c>
      <c r="Z1951" s="0" t="n">
        <v>-1.79936</v>
      </c>
      <c r="AA1951" s="0" t="n">
        <v>0.00023163</v>
      </c>
      <c r="AB1951" s="0" t="n">
        <v>-1.89293</v>
      </c>
      <c r="AC1951" s="0" t="n">
        <v>27.4772</v>
      </c>
      <c r="AD1951" s="0" t="n">
        <v>14.4303</v>
      </c>
      <c r="AE1951" s="0" t="n">
        <v>5.87101</v>
      </c>
      <c r="AF1951" s="0" t="n">
        <v>0.440471</v>
      </c>
      <c r="AG1951" s="0" t="n">
        <v>25.4549</v>
      </c>
      <c r="AH1951" s="0" t="n">
        <v>9.54871</v>
      </c>
      <c r="AI1951" s="0" t="n">
        <v>2.55084</v>
      </c>
      <c r="AJ1951" s="0" t="n">
        <v>1</v>
      </c>
    </row>
    <row r="1952" customFormat="false" ht="15" hidden="false" customHeight="false" outlineLevel="0" collapsed="false">
      <c r="A1952" s="0" t="n">
        <v>2576</v>
      </c>
      <c r="B1952" s="0" t="s">
        <v>9288</v>
      </c>
      <c r="C1952" s="0" t="s">
        <v>9289</v>
      </c>
      <c r="D1952" s="0" t="s">
        <v>185</v>
      </c>
      <c r="E1952" s="0" t="s">
        <v>9290</v>
      </c>
      <c r="F1952" s="0" t="s">
        <v>9288</v>
      </c>
      <c r="J1952" s="0" t="s">
        <v>9291</v>
      </c>
      <c r="K1952" s="0" t="s">
        <v>185</v>
      </c>
      <c r="L1952" s="1" t="n">
        <v>1.6639E-007</v>
      </c>
      <c r="M1952" s="1" t="n">
        <v>4.41652E-005</v>
      </c>
      <c r="N1952" s="1" t="n">
        <v>3.32781E-008</v>
      </c>
      <c r="O1952" s="0" t="n">
        <v>0.00141869</v>
      </c>
      <c r="P1952" s="0" t="n">
        <v>-2.0521</v>
      </c>
      <c r="Q1952" s="0" t="n">
        <v>0.0110415</v>
      </c>
      <c r="R1952" s="0" t="n">
        <v>-1.74416</v>
      </c>
      <c r="S1952" s="0" t="n">
        <v>0.185176</v>
      </c>
      <c r="T1952" s="0" t="n">
        <v>-1.32293</v>
      </c>
      <c r="U1952" s="0" t="n">
        <v>0.958968</v>
      </c>
      <c r="V1952" s="0" t="n">
        <v>1.01078</v>
      </c>
      <c r="W1952" s="0" t="n">
        <v>0.396682</v>
      </c>
      <c r="X1952" s="0" t="n">
        <v>-1.19438</v>
      </c>
      <c r="Y1952" s="1" t="n">
        <v>5.2511E-005</v>
      </c>
      <c r="Z1952" s="0" t="n">
        <v>-2.60337</v>
      </c>
      <c r="AA1952" s="1" t="n">
        <v>4.21494E-005</v>
      </c>
      <c r="AB1952" s="0" t="n">
        <v>-2.82724</v>
      </c>
      <c r="AC1952" s="0" t="n">
        <v>11.7785</v>
      </c>
      <c r="AD1952" s="0" t="n">
        <v>12.5966</v>
      </c>
      <c r="AE1952" s="0" t="n">
        <v>21.925</v>
      </c>
      <c r="AF1952" s="0" t="n">
        <v>3.34968</v>
      </c>
      <c r="AG1952" s="0" t="n">
        <v>16.3166</v>
      </c>
      <c r="AH1952" s="0" t="n">
        <v>12.4642</v>
      </c>
      <c r="AI1952" s="0" t="n">
        <v>5.19449</v>
      </c>
      <c r="AJ1952" s="0" t="n">
        <v>1</v>
      </c>
    </row>
    <row r="1953" customFormat="false" ht="15" hidden="false" customHeight="false" outlineLevel="0" collapsed="false">
      <c r="A1953" s="0" t="n">
        <v>2549</v>
      </c>
      <c r="B1953" s="0" t="s">
        <v>9292</v>
      </c>
      <c r="C1953" s="0" t="s">
        <v>9293</v>
      </c>
      <c r="D1953" s="0" t="s">
        <v>9294</v>
      </c>
      <c r="E1953" s="0" t="s">
        <v>9295</v>
      </c>
      <c r="F1953" s="0" t="s">
        <v>9292</v>
      </c>
      <c r="J1953" s="0" t="s">
        <v>9296</v>
      </c>
      <c r="K1953" s="0" t="s">
        <v>1513</v>
      </c>
      <c r="L1953" s="1" t="n">
        <v>3.58862E-007</v>
      </c>
      <c r="M1953" s="0" t="n">
        <v>0.0269303</v>
      </c>
      <c r="N1953" s="0" t="n">
        <v>0.00261461</v>
      </c>
      <c r="O1953" s="0" t="n">
        <v>0.00524832</v>
      </c>
      <c r="P1953" s="0" t="n">
        <v>-1.71782</v>
      </c>
      <c r="Q1953" s="0" t="n">
        <v>0.154342</v>
      </c>
      <c r="R1953" s="0" t="n">
        <v>-1.30241</v>
      </c>
      <c r="S1953" s="0" t="n">
        <v>0.0469692</v>
      </c>
      <c r="T1953" s="0" t="n">
        <v>-1.45337</v>
      </c>
      <c r="U1953" s="0" t="n">
        <v>0.909107</v>
      </c>
      <c r="V1953" s="0" t="n">
        <v>1.02108</v>
      </c>
      <c r="W1953" s="0" t="n">
        <v>0.112593</v>
      </c>
      <c r="X1953" s="0" t="n">
        <v>-1.34367</v>
      </c>
      <c r="Y1953" s="0" t="n">
        <v>0.0849831</v>
      </c>
      <c r="Z1953" s="0" t="n">
        <v>-1.37959</v>
      </c>
      <c r="AA1953" s="0" t="n">
        <v>0.00356358</v>
      </c>
      <c r="AB1953" s="0" t="n">
        <v>-1.83528</v>
      </c>
      <c r="AC1953" s="0" t="n">
        <v>10.9991</v>
      </c>
      <c r="AD1953" s="0" t="n">
        <v>9.03675</v>
      </c>
      <c r="AE1953" s="0" t="n">
        <v>5.34801</v>
      </c>
      <c r="AF1953" s="0" t="n">
        <v>0.627693</v>
      </c>
      <c r="AG1953" s="0" t="n">
        <v>4.59484</v>
      </c>
      <c r="AH1953" s="0" t="n">
        <v>2.69647</v>
      </c>
      <c r="AI1953" s="0" t="n">
        <v>3.99056</v>
      </c>
      <c r="AJ1953" s="0" t="n">
        <v>1</v>
      </c>
    </row>
    <row r="1954" customFormat="false" ht="15" hidden="false" customHeight="false" outlineLevel="0" collapsed="false">
      <c r="A1954" s="0" t="n">
        <v>1725</v>
      </c>
      <c r="B1954" s="0" t="s">
        <v>9297</v>
      </c>
      <c r="C1954" s="0" t="s">
        <v>9298</v>
      </c>
      <c r="D1954" s="0" t="s">
        <v>303</v>
      </c>
      <c r="E1954" s="0" t="s">
        <v>9299</v>
      </c>
      <c r="F1954" s="0" t="s">
        <v>9297</v>
      </c>
      <c r="J1954" s="0" t="s">
        <v>9300</v>
      </c>
      <c r="K1954" s="0" t="s">
        <v>9301</v>
      </c>
      <c r="L1954" s="1" t="n">
        <v>1.41792E-008</v>
      </c>
      <c r="M1954" s="0" t="n">
        <v>0.380978</v>
      </c>
      <c r="N1954" s="1" t="n">
        <v>2.63065E-006</v>
      </c>
      <c r="O1954" s="0" t="n">
        <v>0.000331888</v>
      </c>
      <c r="P1954" s="0" t="n">
        <v>-1.94253</v>
      </c>
      <c r="Q1954" s="0" t="n">
        <v>0.0504152</v>
      </c>
      <c r="R1954" s="0" t="n">
        <v>-1.40134</v>
      </c>
      <c r="S1954" s="0" t="n">
        <v>0.159351</v>
      </c>
      <c r="T1954" s="0" t="n">
        <v>-1.27042</v>
      </c>
      <c r="U1954" s="0" t="n">
        <v>0.907312</v>
      </c>
      <c r="V1954" s="0" t="n">
        <v>1.01971</v>
      </c>
      <c r="W1954" s="0" t="n">
        <v>0.265151</v>
      </c>
      <c r="X1954" s="0" t="n">
        <v>1.20741</v>
      </c>
      <c r="Y1954" s="0" t="n">
        <v>0.52482</v>
      </c>
      <c r="Z1954" s="0" t="n">
        <v>-1.11281</v>
      </c>
      <c r="AA1954" s="0" t="n">
        <v>0.00196757</v>
      </c>
      <c r="AB1954" s="0" t="n">
        <v>-1.8157</v>
      </c>
      <c r="AC1954" s="0" t="n">
        <v>14.5202</v>
      </c>
      <c r="AD1954" s="0" t="n">
        <v>10.0363</v>
      </c>
      <c r="AE1954" s="0" t="n">
        <v>0.787882</v>
      </c>
      <c r="AF1954" s="0" t="n">
        <v>0.077797</v>
      </c>
      <c r="AG1954" s="0" t="n">
        <v>10.8792</v>
      </c>
      <c r="AH1954" s="0" t="n">
        <v>5.37114</v>
      </c>
      <c r="AI1954" s="0" t="n">
        <v>3.35723</v>
      </c>
      <c r="AJ1954" s="0" t="n">
        <v>1</v>
      </c>
    </row>
    <row r="1955" customFormat="false" ht="15" hidden="false" customHeight="false" outlineLevel="0" collapsed="false">
      <c r="A1955" s="0" t="n">
        <v>3768</v>
      </c>
      <c r="B1955" s="0" t="s">
        <v>9302</v>
      </c>
      <c r="C1955" s="0" t="s">
        <v>9303</v>
      </c>
      <c r="D1955" s="0" t="s">
        <v>185</v>
      </c>
      <c r="E1955" s="0" t="s">
        <v>9304</v>
      </c>
      <c r="F1955" s="0" t="s">
        <v>9302</v>
      </c>
      <c r="J1955" s="0" t="s">
        <v>9305</v>
      </c>
      <c r="K1955" s="0" t="s">
        <v>185</v>
      </c>
      <c r="L1955" s="1" t="n">
        <v>3.88751E-005</v>
      </c>
      <c r="M1955" s="0" t="n">
        <v>0.338781</v>
      </c>
      <c r="N1955" s="1" t="n">
        <v>2.43842E-005</v>
      </c>
      <c r="O1955" s="0" t="n">
        <v>0.865633</v>
      </c>
      <c r="P1955" s="0" t="n">
        <v>1.10154</v>
      </c>
      <c r="Q1955" s="0" t="n">
        <v>0.00358174</v>
      </c>
      <c r="R1955" s="0" t="n">
        <v>5.9021</v>
      </c>
      <c r="S1955" s="0" t="n">
        <v>0.0542502</v>
      </c>
      <c r="T1955" s="0" t="n">
        <v>3.09857</v>
      </c>
      <c r="U1955" s="0" t="n">
        <v>0.66788</v>
      </c>
      <c r="V1955" s="0" t="n">
        <v>1.27828</v>
      </c>
      <c r="W1955" s="0" t="n">
        <v>0.00762518</v>
      </c>
      <c r="X1955" s="0" t="n">
        <v>-4.99864</v>
      </c>
      <c r="Y1955" s="0" t="n">
        <v>0.509305</v>
      </c>
      <c r="Z1955" s="0" t="n">
        <v>-1.45983</v>
      </c>
      <c r="AA1955" s="0" t="n">
        <v>0.877594</v>
      </c>
      <c r="AB1955" s="0" t="n">
        <v>-1.09867</v>
      </c>
      <c r="AC1955" s="0" t="n">
        <v>6.91403</v>
      </c>
      <c r="AD1955" s="0" t="n">
        <v>55.5646</v>
      </c>
      <c r="AE1955" s="0" t="n">
        <v>0.941357</v>
      </c>
      <c r="AF1955" s="0" t="n">
        <v>1.08074</v>
      </c>
      <c r="AG1955" s="0" t="n">
        <v>8.58793</v>
      </c>
      <c r="AH1955" s="0" t="n">
        <v>49.2977</v>
      </c>
      <c r="AI1955" s="0" t="n">
        <v>39.0344</v>
      </c>
      <c r="AJ1955" s="0" t="n">
        <v>1</v>
      </c>
    </row>
    <row r="1956" customFormat="false" ht="15" hidden="false" customHeight="false" outlineLevel="0" collapsed="false">
      <c r="A1956" s="0" t="n">
        <v>796</v>
      </c>
      <c r="B1956" s="0" t="s">
        <v>9306</v>
      </c>
      <c r="C1956" s="0" t="s">
        <v>9307</v>
      </c>
      <c r="D1956" s="0" t="s">
        <v>9308</v>
      </c>
      <c r="E1956" s="0" t="s">
        <v>9309</v>
      </c>
      <c r="F1956" s="0" t="s">
        <v>9306</v>
      </c>
      <c r="J1956" s="0" t="s">
        <v>9310</v>
      </c>
      <c r="K1956" s="0" t="s">
        <v>9308</v>
      </c>
      <c r="L1956" s="1" t="n">
        <v>1.97503E-010</v>
      </c>
      <c r="M1956" s="0" t="n">
        <v>0.145278</v>
      </c>
      <c r="N1956" s="1" t="n">
        <v>1.74972E-012</v>
      </c>
      <c r="O1956" s="1" t="n">
        <v>1.62548E-005</v>
      </c>
      <c r="P1956" s="0" t="n">
        <v>-2.60759</v>
      </c>
      <c r="Q1956" s="1" t="n">
        <v>2.58983E-005</v>
      </c>
      <c r="R1956" s="0" t="n">
        <v>-2.5309</v>
      </c>
      <c r="S1956" s="0" t="n">
        <v>0.852483</v>
      </c>
      <c r="T1956" s="0" t="n">
        <v>-1.03643</v>
      </c>
      <c r="U1956" s="0" t="n">
        <v>0.488686</v>
      </c>
      <c r="V1956" s="0" t="n">
        <v>-1.14303</v>
      </c>
      <c r="W1956" s="0" t="n">
        <v>0.0625677</v>
      </c>
      <c r="X1956" s="0" t="n">
        <v>1.44444</v>
      </c>
      <c r="Y1956" s="0" t="n">
        <v>0.0933748</v>
      </c>
      <c r="Z1956" s="0" t="n">
        <v>1.39053</v>
      </c>
      <c r="AA1956" s="0" t="n">
        <v>0.342618</v>
      </c>
      <c r="AB1956" s="0" t="n">
        <v>-1.21713</v>
      </c>
      <c r="AC1956" s="0" t="n">
        <v>20.3122</v>
      </c>
      <c r="AD1956" s="0" t="n">
        <v>18.5035</v>
      </c>
      <c r="AE1956" s="0" t="n">
        <v>2.22198</v>
      </c>
      <c r="AF1956" s="0" t="n">
        <v>0.289161</v>
      </c>
      <c r="AG1956" s="0" t="n">
        <v>35.0529</v>
      </c>
      <c r="AH1956" s="0" t="n">
        <v>22.8083</v>
      </c>
      <c r="AI1956" s="0" t="n">
        <v>4.42464</v>
      </c>
      <c r="AJ1956" s="0" t="n">
        <v>1</v>
      </c>
    </row>
    <row r="1957" customFormat="false" ht="15" hidden="false" customHeight="false" outlineLevel="0" collapsed="false">
      <c r="A1957" s="0" t="n">
        <v>831</v>
      </c>
      <c r="B1957" s="0" t="s">
        <v>9311</v>
      </c>
      <c r="C1957" s="0" t="s">
        <v>9312</v>
      </c>
      <c r="D1957" s="0" t="s">
        <v>215</v>
      </c>
      <c r="E1957" s="0" t="s">
        <v>9313</v>
      </c>
      <c r="F1957" s="0" t="s">
        <v>9311</v>
      </c>
      <c r="J1957" s="0" t="s">
        <v>9314</v>
      </c>
      <c r="K1957" s="0" t="s">
        <v>215</v>
      </c>
      <c r="L1957" s="1" t="n">
        <v>2.39996E-008</v>
      </c>
      <c r="M1957" s="0" t="n">
        <v>0.292206</v>
      </c>
      <c r="N1957" s="1" t="n">
        <v>2.33889E-010</v>
      </c>
      <c r="O1957" s="0" t="n">
        <v>0.00691157</v>
      </c>
      <c r="P1957" s="0" t="n">
        <v>1.55654</v>
      </c>
      <c r="Q1957" s="0" t="n">
        <v>0.0422137</v>
      </c>
      <c r="R1957" s="0" t="n">
        <v>1.38375</v>
      </c>
      <c r="S1957" s="0" t="n">
        <v>0.294913</v>
      </c>
      <c r="T1957" s="0" t="n">
        <v>1.17784</v>
      </c>
      <c r="U1957" s="0" t="n">
        <v>0.220779</v>
      </c>
      <c r="V1957" s="0" t="n">
        <v>1.21159</v>
      </c>
      <c r="W1957" s="0" t="n">
        <v>0.390736</v>
      </c>
      <c r="X1957" s="0" t="n">
        <v>1.14313</v>
      </c>
      <c r="Y1957" s="0" t="n">
        <v>0.000575756</v>
      </c>
      <c r="Z1957" s="0" t="n">
        <v>-1.79384</v>
      </c>
      <c r="AA1957" s="0" t="n">
        <v>0.779669</v>
      </c>
      <c r="AB1957" s="0" t="n">
        <v>1.04748</v>
      </c>
      <c r="AC1957" s="0" t="n">
        <v>13.9012</v>
      </c>
      <c r="AD1957" s="0" t="n">
        <v>8.22005</v>
      </c>
      <c r="AE1957" s="0" t="n">
        <v>1.14466</v>
      </c>
      <c r="AF1957" s="0" t="n">
        <v>0.0966945</v>
      </c>
      <c r="AG1957" s="0" t="n">
        <v>24.4046</v>
      </c>
      <c r="AH1957" s="0" t="n">
        <v>10.3078</v>
      </c>
      <c r="AI1957" s="0" t="n">
        <v>2.87213</v>
      </c>
      <c r="AJ1957" s="0" t="n">
        <v>1</v>
      </c>
    </row>
    <row r="1958" customFormat="false" ht="15" hidden="false" customHeight="false" outlineLevel="0" collapsed="false">
      <c r="A1958" s="0" t="n">
        <v>1552</v>
      </c>
      <c r="B1958" s="0" t="s">
        <v>9315</v>
      </c>
      <c r="C1958" s="0" t="s">
        <v>9316</v>
      </c>
      <c r="D1958" s="0" t="s">
        <v>185</v>
      </c>
      <c r="E1958" s="0" t="s">
        <v>9317</v>
      </c>
      <c r="F1958" s="0" t="s">
        <v>9315</v>
      </c>
      <c r="J1958" s="0" t="s">
        <v>9318</v>
      </c>
      <c r="K1958" s="0" t="s">
        <v>185</v>
      </c>
      <c r="L1958" s="1" t="n">
        <v>1.56649E-010</v>
      </c>
      <c r="M1958" s="1" t="n">
        <v>9.80633E-008</v>
      </c>
      <c r="N1958" s="1" t="n">
        <v>3.06452E-006</v>
      </c>
      <c r="O1958" s="0" t="n">
        <v>0.395766</v>
      </c>
      <c r="P1958" s="0" t="n">
        <v>-1.10098</v>
      </c>
      <c r="Q1958" s="0" t="n">
        <v>0.167253</v>
      </c>
      <c r="R1958" s="0" t="n">
        <v>1.17099</v>
      </c>
      <c r="S1958" s="0" t="n">
        <v>0.0222112</v>
      </c>
      <c r="T1958" s="0" t="n">
        <v>1.30737</v>
      </c>
      <c r="U1958" s="0" t="n">
        <v>0.0361083</v>
      </c>
      <c r="V1958" s="0" t="n">
        <v>1.27643</v>
      </c>
      <c r="W1958" s="0" t="n">
        <v>0.00853516</v>
      </c>
      <c r="X1958" s="0" t="n">
        <v>1.36654</v>
      </c>
      <c r="Y1958" s="0" t="n">
        <v>0.00229481</v>
      </c>
      <c r="Z1958" s="0" t="n">
        <v>1.44594</v>
      </c>
      <c r="AA1958" s="0" t="n">
        <v>0.58646</v>
      </c>
      <c r="AB1958" s="0" t="n">
        <v>1.06787</v>
      </c>
      <c r="AC1958" s="0" t="n">
        <v>20.6693</v>
      </c>
      <c r="AD1958" s="0" t="n">
        <v>6.45835</v>
      </c>
      <c r="AE1958" s="0" t="n">
        <v>45.3204</v>
      </c>
      <c r="AF1958" s="0" t="n">
        <v>2.02298</v>
      </c>
      <c r="AG1958" s="0" t="n">
        <v>10.7127</v>
      </c>
      <c r="AH1958" s="0" t="n">
        <v>2.39093</v>
      </c>
      <c r="AI1958" s="0" t="n">
        <v>1.51767</v>
      </c>
      <c r="AJ1958" s="0" t="n">
        <v>1</v>
      </c>
    </row>
    <row r="1959" customFormat="false" ht="15" hidden="false" customHeight="false" outlineLevel="0" collapsed="false">
      <c r="A1959" s="0" t="n">
        <v>3548</v>
      </c>
      <c r="B1959" s="0" t="s">
        <v>9319</v>
      </c>
      <c r="C1959" s="0" t="s">
        <v>9320</v>
      </c>
      <c r="D1959" s="0" t="s">
        <v>9321</v>
      </c>
      <c r="E1959" s="0" t="s">
        <v>9322</v>
      </c>
      <c r="F1959" s="0" t="s">
        <v>9319</v>
      </c>
      <c r="J1959" s="0" t="s">
        <v>9323</v>
      </c>
      <c r="K1959" s="0" t="s">
        <v>9321</v>
      </c>
      <c r="L1959" s="1" t="n">
        <v>7.61353E-007</v>
      </c>
      <c r="M1959" s="1" t="n">
        <v>3.25493E-006</v>
      </c>
      <c r="N1959" s="1" t="n">
        <v>3.99165E-008</v>
      </c>
      <c r="O1959" s="0" t="n">
        <v>0.732629</v>
      </c>
      <c r="P1959" s="0" t="n">
        <v>1.13287</v>
      </c>
      <c r="Q1959" s="0" t="n">
        <v>0.395377</v>
      </c>
      <c r="R1959" s="0" t="n">
        <v>1.36584</v>
      </c>
      <c r="S1959" s="0" t="n">
        <v>0.0197472</v>
      </c>
      <c r="T1959" s="0" t="n">
        <v>-2.42569</v>
      </c>
      <c r="U1959" s="0" t="n">
        <v>0.00656814</v>
      </c>
      <c r="V1959" s="0" t="n">
        <v>-2.85418</v>
      </c>
      <c r="W1959" s="0" t="n">
        <v>0.000551727</v>
      </c>
      <c r="X1959" s="0" t="n">
        <v>-3.97879</v>
      </c>
      <c r="Y1959" s="0" t="n">
        <v>0.0311109</v>
      </c>
      <c r="Z1959" s="0" t="n">
        <v>-2.25808</v>
      </c>
      <c r="AA1959" s="0" t="n">
        <v>0.00112918</v>
      </c>
      <c r="AB1959" s="0" t="n">
        <v>-3.9638</v>
      </c>
      <c r="AC1959" s="0" t="n">
        <v>10.2688</v>
      </c>
      <c r="AD1959" s="0" t="n">
        <v>33.6447</v>
      </c>
      <c r="AE1959" s="0" t="n">
        <v>30.8672</v>
      </c>
      <c r="AF1959" s="0" t="n">
        <v>14.4477</v>
      </c>
      <c r="AG1959" s="0" t="n">
        <v>16.0619</v>
      </c>
      <c r="AH1959" s="0" t="n">
        <v>37.5895</v>
      </c>
      <c r="AI1959" s="0" t="n">
        <v>15.914</v>
      </c>
      <c r="AJ1959" s="0" t="n">
        <v>1</v>
      </c>
    </row>
    <row r="1960" customFormat="false" ht="15" hidden="false" customHeight="false" outlineLevel="0" collapsed="false">
      <c r="A1960" s="0" t="n">
        <v>1414</v>
      </c>
      <c r="B1960" s="0" t="s">
        <v>9324</v>
      </c>
      <c r="C1960" s="0" t="s">
        <v>9325</v>
      </c>
      <c r="D1960" s="0" t="s">
        <v>9326</v>
      </c>
      <c r="E1960" s="0" t="s">
        <v>9327</v>
      </c>
      <c r="F1960" s="0" t="s">
        <v>9324</v>
      </c>
      <c r="J1960" s="0" t="s">
        <v>9328</v>
      </c>
      <c r="K1960" s="0" t="s">
        <v>9326</v>
      </c>
      <c r="L1960" s="1" t="n">
        <v>2.42253E-011</v>
      </c>
      <c r="M1960" s="1" t="n">
        <v>5.83537E-005</v>
      </c>
      <c r="N1960" s="1" t="n">
        <v>1.01692E-009</v>
      </c>
      <c r="O1960" s="0" t="n">
        <v>0.914464</v>
      </c>
      <c r="P1960" s="0" t="n">
        <v>-1.03189</v>
      </c>
      <c r="Q1960" s="0" t="n">
        <v>0.0582102</v>
      </c>
      <c r="R1960" s="0" t="n">
        <v>-1.76597</v>
      </c>
      <c r="S1960" s="1" t="n">
        <v>7.19575E-005</v>
      </c>
      <c r="T1960" s="0" t="n">
        <v>-3.70813</v>
      </c>
      <c r="U1960" s="0" t="n">
        <v>0.139765</v>
      </c>
      <c r="V1960" s="0" t="n">
        <v>-1.55066</v>
      </c>
      <c r="W1960" s="0" t="n">
        <v>0.892658</v>
      </c>
      <c r="X1960" s="0" t="n">
        <v>1.04023</v>
      </c>
      <c r="Y1960" s="0" t="n">
        <v>0.84947</v>
      </c>
      <c r="Z1960" s="0" t="n">
        <v>1.05705</v>
      </c>
      <c r="AA1960" s="0" t="n">
        <v>0.45294</v>
      </c>
      <c r="AB1960" s="0" t="n">
        <v>1.26552</v>
      </c>
      <c r="AC1960" s="0" t="n">
        <v>23.729</v>
      </c>
      <c r="AD1960" s="0" t="n">
        <v>49.8863</v>
      </c>
      <c r="AE1960" s="0" t="n">
        <v>21.0514</v>
      </c>
      <c r="AF1960" s="0" t="n">
        <v>6.32246</v>
      </c>
      <c r="AG1960" s="0" t="n">
        <v>21.759</v>
      </c>
      <c r="AH1960" s="0" t="n">
        <v>32.6747</v>
      </c>
      <c r="AI1960" s="0" t="n">
        <v>10.2113</v>
      </c>
      <c r="AJ1960" s="0" t="n">
        <v>1</v>
      </c>
    </row>
    <row r="1961" customFormat="false" ht="15" hidden="false" customHeight="false" outlineLevel="0" collapsed="false">
      <c r="A1961" s="0" t="n">
        <v>3193</v>
      </c>
      <c r="B1961" s="0" t="s">
        <v>9329</v>
      </c>
      <c r="C1961" s="0" t="s">
        <v>9330</v>
      </c>
      <c r="D1961" s="0" t="s">
        <v>9331</v>
      </c>
      <c r="E1961" s="0" t="s">
        <v>9332</v>
      </c>
      <c r="F1961" s="0" t="s">
        <v>9329</v>
      </c>
      <c r="J1961" s="0" t="s">
        <v>9333</v>
      </c>
      <c r="K1961" s="0" t="s">
        <v>9331</v>
      </c>
      <c r="L1961" s="1" t="n">
        <v>2.80019E-008</v>
      </c>
      <c r="M1961" s="1" t="n">
        <v>1.52187E-005</v>
      </c>
      <c r="N1961" s="1" t="n">
        <v>1.10991E-007</v>
      </c>
      <c r="O1961" s="0" t="n">
        <v>0.000534844</v>
      </c>
      <c r="P1961" s="0" t="n">
        <v>1.72541</v>
      </c>
      <c r="Q1961" s="0" t="n">
        <v>0.122344</v>
      </c>
      <c r="R1961" s="0" t="n">
        <v>1.2536</v>
      </c>
      <c r="S1961" s="0" t="n">
        <v>0.349413</v>
      </c>
      <c r="T1961" s="0" t="n">
        <v>1.14493</v>
      </c>
      <c r="U1961" s="0" t="n">
        <v>0.792546</v>
      </c>
      <c r="V1961" s="0" t="n">
        <v>1.03854</v>
      </c>
      <c r="W1961" s="0" t="n">
        <v>0.014584</v>
      </c>
      <c r="X1961" s="0" t="n">
        <v>1.44365</v>
      </c>
      <c r="Y1961" s="1" t="n">
        <v>9.59847E-006</v>
      </c>
      <c r="Z1961" s="0" t="n">
        <v>2.09808</v>
      </c>
      <c r="AA1961" s="1" t="n">
        <v>1.18175E-007</v>
      </c>
      <c r="AB1961" s="0" t="n">
        <v>2.76477</v>
      </c>
      <c r="AC1961" s="0" t="n">
        <v>13.7233</v>
      </c>
      <c r="AD1961" s="0" t="n">
        <v>6.97458</v>
      </c>
      <c r="AE1961" s="0" t="n">
        <v>25.4074</v>
      </c>
      <c r="AF1961" s="0" t="n">
        <v>1.84468</v>
      </c>
      <c r="AG1961" s="0" t="n">
        <v>14.6789</v>
      </c>
      <c r="AH1961" s="0" t="n">
        <v>5.32872</v>
      </c>
      <c r="AI1961" s="0" t="n">
        <v>2.46854</v>
      </c>
      <c r="AJ1961" s="0" t="n">
        <v>1</v>
      </c>
    </row>
    <row r="1962" customFormat="false" ht="15" hidden="false" customHeight="false" outlineLevel="0" collapsed="false">
      <c r="A1962" s="0" t="n">
        <v>1794</v>
      </c>
      <c r="B1962" s="0" t="s">
        <v>9334</v>
      </c>
      <c r="C1962" s="0" t="s">
        <v>9335</v>
      </c>
      <c r="D1962" s="0" t="s">
        <v>9336</v>
      </c>
      <c r="E1962" s="0" t="s">
        <v>9337</v>
      </c>
      <c r="F1962" s="0" t="s">
        <v>9334</v>
      </c>
      <c r="J1962" s="0" t="s">
        <v>9338</v>
      </c>
      <c r="K1962" s="0" t="s">
        <v>9339</v>
      </c>
      <c r="L1962" s="0" t="n">
        <v>0.000271619</v>
      </c>
      <c r="M1962" s="0" t="n">
        <v>0.00082711</v>
      </c>
      <c r="N1962" s="0" t="n">
        <v>0.000655736</v>
      </c>
      <c r="O1962" s="0" t="n">
        <v>0.0109903</v>
      </c>
      <c r="P1962" s="0" t="n">
        <v>-2.10986</v>
      </c>
      <c r="Q1962" s="0" t="n">
        <v>0.0124723</v>
      </c>
      <c r="R1962" s="0" t="n">
        <v>-2.07984</v>
      </c>
      <c r="S1962" s="0" t="n">
        <v>0.000277023</v>
      </c>
      <c r="T1962" s="0" t="n">
        <v>-3.08097</v>
      </c>
      <c r="U1962" s="0" t="n">
        <v>0.724148</v>
      </c>
      <c r="V1962" s="0" t="n">
        <v>-1.10381</v>
      </c>
      <c r="W1962" s="0" t="n">
        <v>0.556544</v>
      </c>
      <c r="X1962" s="0" t="n">
        <v>-1.17918</v>
      </c>
      <c r="Y1962" s="0" t="n">
        <v>0.333341</v>
      </c>
      <c r="Z1962" s="0" t="n">
        <v>-1.31307</v>
      </c>
      <c r="AA1962" s="0" t="n">
        <v>0.027915</v>
      </c>
      <c r="AB1962" s="0" t="n">
        <v>-1.97678</v>
      </c>
      <c r="AC1962" s="0" t="n">
        <v>5.50334</v>
      </c>
      <c r="AD1962" s="0" t="n">
        <v>10.5878</v>
      </c>
      <c r="AE1962" s="0" t="n">
        <v>13.4605</v>
      </c>
      <c r="AF1962" s="0" t="n">
        <v>3.6995</v>
      </c>
      <c r="AG1962" s="0" t="n">
        <v>5.67653</v>
      </c>
      <c r="AH1962" s="0" t="n">
        <v>7.8007</v>
      </c>
      <c r="AI1962" s="0" t="n">
        <v>9.34458</v>
      </c>
      <c r="AJ1962" s="0" t="n">
        <v>1</v>
      </c>
    </row>
    <row r="1963" customFormat="false" ht="15" hidden="false" customHeight="false" outlineLevel="0" collapsed="false">
      <c r="A1963" s="0" t="n">
        <v>2159</v>
      </c>
      <c r="B1963" s="0" t="s">
        <v>9340</v>
      </c>
      <c r="C1963" s="0" t="s">
        <v>9341</v>
      </c>
      <c r="D1963" s="0" t="s">
        <v>185</v>
      </c>
      <c r="E1963" s="0" t="s">
        <v>9342</v>
      </c>
      <c r="F1963" s="0" t="s">
        <v>9340</v>
      </c>
      <c r="J1963" s="0" t="s">
        <v>9343</v>
      </c>
      <c r="K1963" s="0" t="s">
        <v>185</v>
      </c>
      <c r="L1963" s="0" t="n">
        <v>0.209162</v>
      </c>
      <c r="M1963" s="0" t="n">
        <v>0.0209921</v>
      </c>
      <c r="N1963" s="0" t="n">
        <v>0.397239</v>
      </c>
      <c r="O1963" s="0" t="n">
        <v>0.0236775</v>
      </c>
      <c r="P1963" s="0" t="n">
        <v>-4.48906</v>
      </c>
      <c r="Q1963" s="0" t="n">
        <v>0.0887998</v>
      </c>
      <c r="R1963" s="0" t="n">
        <v>-3.0364</v>
      </c>
      <c r="S1963" s="0" t="n">
        <v>0.966926</v>
      </c>
      <c r="T1963" s="0" t="n">
        <v>1.02683</v>
      </c>
      <c r="U1963" s="0" t="n">
        <v>0.211104</v>
      </c>
      <c r="V1963" s="0" t="n">
        <v>-2.2435</v>
      </c>
      <c r="W1963" s="0" t="n">
        <v>0.0467702</v>
      </c>
      <c r="X1963" s="0" t="n">
        <v>-3.69938</v>
      </c>
      <c r="Y1963" s="0" t="n">
        <v>0.730812</v>
      </c>
      <c r="Z1963" s="0" t="n">
        <v>1.24597</v>
      </c>
      <c r="AA1963" s="0" t="n">
        <v>0.0400975</v>
      </c>
      <c r="AB1963" s="0" t="n">
        <v>-4.2487</v>
      </c>
      <c r="AC1963" s="0" t="n">
        <v>1.47517</v>
      </c>
      <c r="AD1963" s="0" t="n">
        <v>14.8083</v>
      </c>
      <c r="AE1963" s="0" t="n">
        <v>5.85866</v>
      </c>
      <c r="AF1963" s="0" t="n">
        <v>8.40163</v>
      </c>
      <c r="AG1963" s="0" t="n">
        <v>1.06415</v>
      </c>
      <c r="AH1963" s="0" t="n">
        <v>7.63021</v>
      </c>
      <c r="AI1963" s="0" t="n">
        <v>48.7578</v>
      </c>
      <c r="AJ1963" s="0" t="n">
        <v>1</v>
      </c>
    </row>
    <row r="1964" customFormat="false" ht="15" hidden="false" customHeight="false" outlineLevel="0" collapsed="false">
      <c r="A1964" s="0" t="n">
        <v>855</v>
      </c>
      <c r="B1964" s="0" t="s">
        <v>9344</v>
      </c>
      <c r="C1964" s="0" t="s">
        <v>9345</v>
      </c>
      <c r="D1964" s="0" t="s">
        <v>185</v>
      </c>
      <c r="E1964" s="0" t="s">
        <v>9346</v>
      </c>
      <c r="F1964" s="0" t="s">
        <v>9344</v>
      </c>
      <c r="J1964" s="0" t="s">
        <v>9347</v>
      </c>
      <c r="K1964" s="0" t="s">
        <v>185</v>
      </c>
      <c r="L1964" s="0" t="n">
        <v>0.000324173</v>
      </c>
      <c r="M1964" s="1" t="n">
        <v>2.07525E-006</v>
      </c>
      <c r="N1964" s="0" t="n">
        <v>0.450199</v>
      </c>
      <c r="O1964" s="0" t="n">
        <v>0.000253048</v>
      </c>
      <c r="P1964" s="0" t="n">
        <v>-3.62399</v>
      </c>
      <c r="Q1964" s="0" t="n">
        <v>0.019742</v>
      </c>
      <c r="R1964" s="0" t="n">
        <v>-2.162</v>
      </c>
      <c r="S1964" s="0" t="n">
        <v>0.013603</v>
      </c>
      <c r="T1964" s="0" t="n">
        <v>-2.27103</v>
      </c>
      <c r="U1964" s="0" t="n">
        <v>0.0227472</v>
      </c>
      <c r="V1964" s="0" t="n">
        <v>-2.12103</v>
      </c>
      <c r="W1964" s="0" t="n">
        <v>0.00051738</v>
      </c>
      <c r="X1964" s="0" t="n">
        <v>-3.34922</v>
      </c>
      <c r="Y1964" s="0" t="n">
        <v>0.0905518</v>
      </c>
      <c r="Z1964" s="0" t="n">
        <v>-1.73145</v>
      </c>
      <c r="AA1964" s="1" t="n">
        <v>2.39235E-005</v>
      </c>
      <c r="AB1964" s="0" t="n">
        <v>-5.19151</v>
      </c>
      <c r="AC1964" s="0" t="n">
        <v>5.38194</v>
      </c>
      <c r="AD1964" s="0" t="n">
        <v>13.3494</v>
      </c>
      <c r="AE1964" s="0" t="n">
        <v>32.559</v>
      </c>
      <c r="AF1964" s="0" t="n">
        <v>11.5371</v>
      </c>
      <c r="AG1964" s="0" t="n">
        <v>0.969535</v>
      </c>
      <c r="AH1964" s="0" t="n">
        <v>1.71774</v>
      </c>
      <c r="AI1964" s="0" t="n">
        <v>12.0477</v>
      </c>
      <c r="AJ1964" s="0" t="n">
        <v>1</v>
      </c>
    </row>
    <row r="1965" customFormat="false" ht="15" hidden="false" customHeight="false" outlineLevel="0" collapsed="false">
      <c r="A1965" s="0" t="n">
        <v>3788</v>
      </c>
      <c r="B1965" s="0" t="s">
        <v>9348</v>
      </c>
      <c r="C1965" s="0" t="s">
        <v>9349</v>
      </c>
      <c r="D1965" s="0" t="s">
        <v>9350</v>
      </c>
      <c r="E1965" s="0" t="s">
        <v>9351</v>
      </c>
      <c r="F1965" s="0" t="s">
        <v>9348</v>
      </c>
      <c r="J1965" s="0" t="s">
        <v>9352</v>
      </c>
      <c r="K1965" s="0" t="s">
        <v>9350</v>
      </c>
      <c r="L1965" s="1" t="n">
        <v>1.43054E-006</v>
      </c>
      <c r="M1965" s="0" t="n">
        <v>0.106984</v>
      </c>
      <c r="N1965" s="1" t="n">
        <v>3.09425E-006</v>
      </c>
      <c r="O1965" s="0" t="n">
        <v>0.274905</v>
      </c>
      <c r="P1965" s="0" t="n">
        <v>1.37282</v>
      </c>
      <c r="Q1965" s="0" t="n">
        <v>0.58225</v>
      </c>
      <c r="R1965" s="0" t="n">
        <v>-1.17186</v>
      </c>
      <c r="S1965" s="0" t="n">
        <v>0.664531</v>
      </c>
      <c r="T1965" s="0" t="n">
        <v>-1.13305</v>
      </c>
      <c r="U1965" s="0" t="n">
        <v>0.957066</v>
      </c>
      <c r="V1965" s="0" t="n">
        <v>1.01561</v>
      </c>
      <c r="W1965" s="0" t="n">
        <v>0.0273539</v>
      </c>
      <c r="X1965" s="0" t="n">
        <v>1.93163</v>
      </c>
      <c r="Y1965" s="0" t="n">
        <v>0.00473248</v>
      </c>
      <c r="Z1965" s="0" t="n">
        <v>2.37079</v>
      </c>
      <c r="AA1965" s="0" t="n">
        <v>0.265761</v>
      </c>
      <c r="AB1965" s="0" t="n">
        <v>1.41254</v>
      </c>
      <c r="AC1965" s="0" t="n">
        <v>9.67993</v>
      </c>
      <c r="AD1965" s="0" t="n">
        <v>19.7116</v>
      </c>
      <c r="AE1965" s="0" t="n">
        <v>2.74137</v>
      </c>
      <c r="AF1965" s="0" t="n">
        <v>0.797476</v>
      </c>
      <c r="AG1965" s="0" t="n">
        <v>10.7022</v>
      </c>
      <c r="AH1965" s="0" t="n">
        <v>15.5667</v>
      </c>
      <c r="AI1965" s="0" t="n">
        <v>9.89076</v>
      </c>
      <c r="AJ1965" s="0" t="n">
        <v>1</v>
      </c>
    </row>
    <row r="1966" customFormat="false" ht="15" hidden="false" customHeight="false" outlineLevel="0" collapsed="false">
      <c r="A1966" s="0" t="n">
        <v>1342</v>
      </c>
      <c r="B1966" s="0" t="s">
        <v>9353</v>
      </c>
      <c r="C1966" s="0" t="s">
        <v>9354</v>
      </c>
      <c r="D1966" s="0" t="s">
        <v>185</v>
      </c>
      <c r="E1966" s="0" t="s">
        <v>9355</v>
      </c>
      <c r="F1966" s="0" t="s">
        <v>9353</v>
      </c>
      <c r="J1966" s="0" t="s">
        <v>9356</v>
      </c>
      <c r="K1966" s="0" t="s">
        <v>185</v>
      </c>
      <c r="L1966" s="0" t="n">
        <v>0.161838</v>
      </c>
      <c r="M1966" s="0" t="n">
        <v>0.00130856</v>
      </c>
      <c r="N1966" s="0" t="n">
        <v>0.486964</v>
      </c>
      <c r="O1966" s="0" t="n">
        <v>0.00357778</v>
      </c>
      <c r="P1966" s="0" t="n">
        <v>2.80705</v>
      </c>
      <c r="Q1966" s="0" t="n">
        <v>0.0533951</v>
      </c>
      <c r="R1966" s="0" t="n">
        <v>1.9346</v>
      </c>
      <c r="S1966" s="0" t="n">
        <v>0.00741869</v>
      </c>
      <c r="T1966" s="0" t="n">
        <v>2.55742</v>
      </c>
      <c r="U1966" s="0" t="n">
        <v>0.354532</v>
      </c>
      <c r="V1966" s="0" t="n">
        <v>1.36276</v>
      </c>
      <c r="W1966" s="0" t="n">
        <v>0.601139</v>
      </c>
      <c r="X1966" s="0" t="n">
        <v>1.19006</v>
      </c>
      <c r="Y1966" s="0" t="n">
        <v>0.0907806</v>
      </c>
      <c r="Z1966" s="0" t="n">
        <v>1.77532</v>
      </c>
      <c r="AA1966" s="0" t="n">
        <v>0.111031</v>
      </c>
      <c r="AB1966" s="0" t="n">
        <v>1.78026</v>
      </c>
      <c r="AC1966" s="0" t="n">
        <v>1.62514</v>
      </c>
      <c r="AD1966" s="0" t="n">
        <v>4.41332</v>
      </c>
      <c r="AE1966" s="0" t="n">
        <v>12.2739</v>
      </c>
      <c r="AF1966" s="0" t="n">
        <v>4.76168</v>
      </c>
      <c r="AG1966" s="0" t="n">
        <v>0.908638</v>
      </c>
      <c r="AH1966" s="0" t="n">
        <v>1.76253</v>
      </c>
      <c r="AI1966" s="0" t="n">
        <v>13.1903</v>
      </c>
      <c r="AJ1966" s="0" t="n">
        <v>1</v>
      </c>
    </row>
    <row r="1967" customFormat="false" ht="15" hidden="false" customHeight="false" outlineLevel="0" collapsed="false">
      <c r="A1967" s="0" t="n">
        <v>1498</v>
      </c>
      <c r="B1967" s="0" t="s">
        <v>9357</v>
      </c>
      <c r="C1967" s="0" t="s">
        <v>9358</v>
      </c>
      <c r="D1967" s="0" t="s">
        <v>185</v>
      </c>
      <c r="E1967" s="0" t="s">
        <v>9359</v>
      </c>
      <c r="F1967" s="0" t="s">
        <v>9357</v>
      </c>
      <c r="J1967" s="0" t="s">
        <v>9360</v>
      </c>
      <c r="K1967" s="0" t="s">
        <v>9361</v>
      </c>
      <c r="L1967" s="1" t="n">
        <v>8.38159E-009</v>
      </c>
      <c r="M1967" s="0" t="n">
        <v>0.000136685</v>
      </c>
      <c r="N1967" s="1" t="n">
        <v>7.60307E-010</v>
      </c>
      <c r="O1967" s="0" t="n">
        <v>0.00073322</v>
      </c>
      <c r="P1967" s="0" t="n">
        <v>-1.50821</v>
      </c>
      <c r="Q1967" s="0" t="n">
        <v>0.327354</v>
      </c>
      <c r="R1967" s="0" t="n">
        <v>-1.11629</v>
      </c>
      <c r="S1967" s="0" t="n">
        <v>0.0245509</v>
      </c>
      <c r="T1967" s="0" t="n">
        <v>1.29755</v>
      </c>
      <c r="U1967" s="0" t="n">
        <v>0.131879</v>
      </c>
      <c r="V1967" s="0" t="n">
        <v>1.18639</v>
      </c>
      <c r="W1967" s="0" t="n">
        <v>0.0110608</v>
      </c>
      <c r="X1967" s="0" t="n">
        <v>1.34652</v>
      </c>
      <c r="Y1967" s="1" t="n">
        <v>3.92534E-006</v>
      </c>
      <c r="Z1967" s="0" t="n">
        <v>1.837</v>
      </c>
      <c r="AA1967" s="0" t="n">
        <v>0.22764</v>
      </c>
      <c r="AB1967" s="0" t="n">
        <v>1.15651</v>
      </c>
      <c r="AC1967" s="0" t="n">
        <v>15.1577</v>
      </c>
      <c r="AD1967" s="0" t="n">
        <v>4.63968</v>
      </c>
      <c r="AE1967" s="0" t="n">
        <v>18.4744</v>
      </c>
      <c r="AF1967" s="0" t="n">
        <v>0.807845</v>
      </c>
      <c r="AG1967" s="0" t="n">
        <v>22.2646</v>
      </c>
      <c r="AH1967" s="0" t="n">
        <v>4.8679</v>
      </c>
      <c r="AI1967" s="0" t="n">
        <v>1.48674</v>
      </c>
      <c r="AJ1967" s="0" t="n">
        <v>1</v>
      </c>
    </row>
    <row r="1968" customFormat="false" ht="15" hidden="false" customHeight="false" outlineLevel="0" collapsed="false">
      <c r="A1968" s="0" t="n">
        <v>2794</v>
      </c>
      <c r="B1968" s="0" t="s">
        <v>9362</v>
      </c>
      <c r="C1968" s="0" t="s">
        <v>9363</v>
      </c>
      <c r="D1968" s="0" t="s">
        <v>9364</v>
      </c>
      <c r="E1968" s="0" t="s">
        <v>9365</v>
      </c>
      <c r="F1968" s="0" t="s">
        <v>9362</v>
      </c>
      <c r="J1968" s="0" t="s">
        <v>9366</v>
      </c>
      <c r="K1968" s="0" t="s">
        <v>9367</v>
      </c>
      <c r="L1968" s="1" t="n">
        <v>2.38292E-015</v>
      </c>
      <c r="M1968" s="0" t="n">
        <v>0.0118897</v>
      </c>
      <c r="N1968" s="1" t="n">
        <v>3.85787E-014</v>
      </c>
      <c r="O1968" s="0" t="n">
        <v>0.966104</v>
      </c>
      <c r="P1968" s="0" t="n">
        <v>-1.00729</v>
      </c>
      <c r="Q1968" s="0" t="n">
        <v>0.00178992</v>
      </c>
      <c r="R1968" s="0" t="n">
        <v>-1.77742</v>
      </c>
      <c r="S1968" s="0" t="n">
        <v>0.0174651</v>
      </c>
      <c r="T1968" s="0" t="n">
        <v>-1.52816</v>
      </c>
      <c r="U1968" s="0" t="n">
        <v>0.499964</v>
      </c>
      <c r="V1968" s="0" t="n">
        <v>1.12268</v>
      </c>
      <c r="W1968" s="0" t="n">
        <v>0.0360896</v>
      </c>
      <c r="X1968" s="0" t="n">
        <v>1.4483</v>
      </c>
      <c r="Y1968" s="0" t="n">
        <v>0.191151</v>
      </c>
      <c r="Z1968" s="0" t="n">
        <v>1.25404</v>
      </c>
      <c r="AA1968" s="0" t="n">
        <v>0.457057</v>
      </c>
      <c r="AB1968" s="0" t="n">
        <v>-1.14625</v>
      </c>
      <c r="AC1968" s="0" t="n">
        <v>44.9006</v>
      </c>
      <c r="AD1968" s="0" t="n">
        <v>32.304</v>
      </c>
      <c r="AE1968" s="0" t="n">
        <v>7.0655</v>
      </c>
      <c r="AF1968" s="0" t="n">
        <v>0.726189</v>
      </c>
      <c r="AG1968" s="0" t="n">
        <v>45.7487</v>
      </c>
      <c r="AH1968" s="0" t="n">
        <v>23.5102</v>
      </c>
      <c r="AI1968" s="0" t="n">
        <v>3.49451</v>
      </c>
      <c r="AJ1968" s="0" t="n">
        <v>1</v>
      </c>
    </row>
    <row r="1969" customFormat="false" ht="15" hidden="false" customHeight="false" outlineLevel="0" collapsed="false">
      <c r="A1969" s="0" t="n">
        <v>2395</v>
      </c>
      <c r="B1969" s="0" t="s">
        <v>9368</v>
      </c>
      <c r="C1969" s="0" t="s">
        <v>9369</v>
      </c>
      <c r="D1969" s="0" t="s">
        <v>4077</v>
      </c>
      <c r="E1969" s="0" t="s">
        <v>9370</v>
      </c>
      <c r="F1969" s="0" t="s">
        <v>9368</v>
      </c>
      <c r="J1969" s="0" t="s">
        <v>9371</v>
      </c>
      <c r="K1969" s="0" t="s">
        <v>9372</v>
      </c>
      <c r="L1969" s="1" t="n">
        <v>6.39897E-011</v>
      </c>
      <c r="M1969" s="1" t="n">
        <v>3.032E-006</v>
      </c>
      <c r="N1969" s="1" t="n">
        <v>4.15524E-008</v>
      </c>
      <c r="O1969" s="0" t="n">
        <v>0.420059</v>
      </c>
      <c r="P1969" s="0" t="n">
        <v>-1.17861</v>
      </c>
      <c r="Q1969" s="0" t="n">
        <v>0.891913</v>
      </c>
      <c r="R1969" s="0" t="n">
        <v>1.02795</v>
      </c>
      <c r="S1969" s="0" t="n">
        <v>0.159826</v>
      </c>
      <c r="T1969" s="0" t="n">
        <v>1.33555</v>
      </c>
      <c r="U1969" s="0" t="n">
        <v>0.0445763</v>
      </c>
      <c r="V1969" s="0" t="n">
        <v>1.52187</v>
      </c>
      <c r="W1969" s="1" t="n">
        <v>7.80913E-005</v>
      </c>
      <c r="X1969" s="0" t="n">
        <v>2.46912</v>
      </c>
      <c r="Y1969" s="0" t="n">
        <v>0.0273389</v>
      </c>
      <c r="Z1969" s="0" t="n">
        <v>1.59086</v>
      </c>
      <c r="AA1969" s="0" t="n">
        <v>0.0204697</v>
      </c>
      <c r="AB1969" s="0" t="n">
        <v>-1.68758</v>
      </c>
      <c r="AC1969" s="0" t="n">
        <v>22.0953</v>
      </c>
      <c r="AD1969" s="0" t="n">
        <v>22.3705</v>
      </c>
      <c r="AE1969" s="0" t="n">
        <v>31.1308</v>
      </c>
      <c r="AF1969" s="0" t="n">
        <v>4.50267</v>
      </c>
      <c r="AG1969" s="0" t="n">
        <v>16.006</v>
      </c>
      <c r="AH1969" s="0" t="n">
        <v>11.5753</v>
      </c>
      <c r="AI1969" s="0" t="n">
        <v>4.91766</v>
      </c>
      <c r="AJ1969" s="0" t="n">
        <v>1</v>
      </c>
    </row>
    <row r="1970" customFormat="false" ht="15" hidden="false" customHeight="false" outlineLevel="0" collapsed="false">
      <c r="A1970" s="0" t="n">
        <v>1897</v>
      </c>
      <c r="B1970" s="0" t="s">
        <v>9373</v>
      </c>
      <c r="C1970" s="0" t="s">
        <v>9374</v>
      </c>
      <c r="D1970" s="0" t="s">
        <v>185</v>
      </c>
      <c r="E1970" s="0" t="s">
        <v>9375</v>
      </c>
      <c r="F1970" s="0" t="s">
        <v>9373</v>
      </c>
      <c r="J1970" s="0" t="s">
        <v>9376</v>
      </c>
      <c r="K1970" s="0" t="s">
        <v>185</v>
      </c>
      <c r="L1970" s="0" t="n">
        <v>0.00057276</v>
      </c>
      <c r="M1970" s="0" t="n">
        <v>0.0102495</v>
      </c>
      <c r="N1970" s="0" t="n">
        <v>0.00162435</v>
      </c>
      <c r="O1970" s="0" t="n">
        <v>0.218132</v>
      </c>
      <c r="P1970" s="0" t="n">
        <v>-1.20378</v>
      </c>
      <c r="Q1970" s="0" t="n">
        <v>0.951109</v>
      </c>
      <c r="R1970" s="0" t="n">
        <v>1.00917</v>
      </c>
      <c r="S1970" s="0" t="n">
        <v>0.238061</v>
      </c>
      <c r="T1970" s="0" t="n">
        <v>1.19425</v>
      </c>
      <c r="U1970" s="0" t="n">
        <v>0.0101026</v>
      </c>
      <c r="V1970" s="0" t="n">
        <v>-1.49583</v>
      </c>
      <c r="W1970" s="0" t="n">
        <v>0.006988</v>
      </c>
      <c r="X1970" s="0" t="n">
        <v>-1.5287</v>
      </c>
      <c r="Y1970" s="0" t="n">
        <v>0.571215</v>
      </c>
      <c r="Z1970" s="0" t="n">
        <v>1.08819</v>
      </c>
      <c r="AA1970" s="0" t="n">
        <v>0.927084</v>
      </c>
      <c r="AB1970" s="0" t="n">
        <v>1.01468</v>
      </c>
      <c r="AC1970" s="0" t="n">
        <v>4.99852</v>
      </c>
      <c r="AD1970" s="0" t="n">
        <v>2.72768</v>
      </c>
      <c r="AE1970" s="0" t="n">
        <v>7.38992</v>
      </c>
      <c r="AF1970" s="0" t="n">
        <v>0.576094</v>
      </c>
      <c r="AG1970" s="0" t="n">
        <v>4.95884</v>
      </c>
      <c r="AH1970" s="0" t="n">
        <v>1.93288</v>
      </c>
      <c r="AI1970" s="0" t="n">
        <v>2.65053</v>
      </c>
      <c r="AJ1970" s="0" t="n">
        <v>1</v>
      </c>
    </row>
    <row r="1971" customFormat="false" ht="15" hidden="false" customHeight="false" outlineLevel="0" collapsed="false">
      <c r="A1971" s="0" t="n">
        <v>2123</v>
      </c>
      <c r="B1971" s="0" t="s">
        <v>9377</v>
      </c>
      <c r="C1971" s="0" t="s">
        <v>9378</v>
      </c>
      <c r="D1971" s="0" t="s">
        <v>5498</v>
      </c>
      <c r="E1971" s="0" t="s">
        <v>9379</v>
      </c>
      <c r="F1971" s="0" t="s">
        <v>9377</v>
      </c>
      <c r="J1971" s="0" t="s">
        <v>9380</v>
      </c>
      <c r="K1971" s="0" t="s">
        <v>5498</v>
      </c>
      <c r="L1971" s="1" t="n">
        <v>3.57217E-016</v>
      </c>
      <c r="M1971" s="0" t="n">
        <v>0.135116</v>
      </c>
      <c r="N1971" s="1" t="n">
        <v>3.49977E-011</v>
      </c>
      <c r="O1971" s="1" t="n">
        <v>4.78312E-005</v>
      </c>
      <c r="P1971" s="0" t="n">
        <v>2.43848</v>
      </c>
      <c r="Q1971" s="0" t="n">
        <v>0.0748842</v>
      </c>
      <c r="R1971" s="0" t="n">
        <v>-1.42167</v>
      </c>
      <c r="S1971" s="0" t="n">
        <v>0.367531</v>
      </c>
      <c r="T1971" s="0" t="n">
        <v>-1.19108</v>
      </c>
      <c r="U1971" s="0" t="n">
        <v>0.556013</v>
      </c>
      <c r="V1971" s="0" t="n">
        <v>-1.12059</v>
      </c>
      <c r="W1971" s="0" t="n">
        <v>0.368899</v>
      </c>
      <c r="X1971" s="0" t="n">
        <v>1.19048</v>
      </c>
      <c r="Y1971" s="0" t="n">
        <v>0.0607034</v>
      </c>
      <c r="Z1971" s="0" t="n">
        <v>1.44985</v>
      </c>
      <c r="AA1971" s="0" t="n">
        <v>0.000491411</v>
      </c>
      <c r="AB1971" s="0" t="n">
        <v>2.2008</v>
      </c>
      <c r="AC1971" s="0" t="n">
        <v>50.8655</v>
      </c>
      <c r="AD1971" s="0" t="n">
        <v>46.5745</v>
      </c>
      <c r="AE1971" s="0" t="n">
        <v>2.34279</v>
      </c>
      <c r="AF1971" s="0" t="n">
        <v>0.306451</v>
      </c>
      <c r="AG1971" s="0" t="n">
        <v>28.1786</v>
      </c>
      <c r="AH1971" s="0" t="n">
        <v>18.4296</v>
      </c>
      <c r="AI1971" s="0" t="n">
        <v>4.4474</v>
      </c>
      <c r="AJ1971" s="0" t="n">
        <v>1</v>
      </c>
    </row>
    <row r="1972" customFormat="false" ht="15" hidden="false" customHeight="false" outlineLevel="0" collapsed="false">
      <c r="A1972" s="0" t="n">
        <v>1672</v>
      </c>
      <c r="B1972" s="0" t="s">
        <v>9381</v>
      </c>
      <c r="C1972" s="0" t="s">
        <v>9382</v>
      </c>
      <c r="D1972" s="0" t="s">
        <v>9383</v>
      </c>
      <c r="E1972" s="0" t="s">
        <v>9384</v>
      </c>
      <c r="F1972" s="0" t="s">
        <v>9381</v>
      </c>
      <c r="J1972" s="0" t="s">
        <v>9385</v>
      </c>
      <c r="K1972" s="0" t="s">
        <v>185</v>
      </c>
      <c r="L1972" s="1" t="n">
        <v>1.96133E-011</v>
      </c>
      <c r="M1972" s="1" t="n">
        <v>5.94953E-006</v>
      </c>
      <c r="N1972" s="1" t="n">
        <v>1.54154E-009</v>
      </c>
      <c r="O1972" s="0" t="n">
        <v>0.135492</v>
      </c>
      <c r="P1972" s="0" t="n">
        <v>1.4546</v>
      </c>
      <c r="Q1972" s="0" t="n">
        <v>0.523975</v>
      </c>
      <c r="R1972" s="0" t="n">
        <v>1.17092</v>
      </c>
      <c r="S1972" s="0" t="n">
        <v>0.00942152</v>
      </c>
      <c r="T1972" s="0" t="n">
        <v>-1.9631</v>
      </c>
      <c r="U1972" s="0" t="n">
        <v>0.00657733</v>
      </c>
      <c r="V1972" s="0" t="n">
        <v>-2.03299</v>
      </c>
      <c r="W1972" s="0" t="n">
        <v>0.00515751</v>
      </c>
      <c r="X1972" s="0" t="n">
        <v>-2.08078</v>
      </c>
      <c r="Y1972" s="0" t="n">
        <v>0.35063</v>
      </c>
      <c r="Z1972" s="0" t="n">
        <v>-1.26103</v>
      </c>
      <c r="AA1972" s="0" t="n">
        <v>0.558207</v>
      </c>
      <c r="AB1972" s="0" t="n">
        <v>-1.16757</v>
      </c>
      <c r="AC1972" s="0" t="n">
        <v>24.0966</v>
      </c>
      <c r="AD1972" s="0" t="n">
        <v>36.146</v>
      </c>
      <c r="AE1972" s="0" t="n">
        <v>28.6711</v>
      </c>
      <c r="AF1972" s="0" t="n">
        <v>6.14398</v>
      </c>
      <c r="AG1972" s="0" t="n">
        <v>21.0504</v>
      </c>
      <c r="AH1972" s="0" t="n">
        <v>22.5546</v>
      </c>
      <c r="AI1972" s="0" t="n">
        <v>7.28592</v>
      </c>
      <c r="AJ1972" s="0" t="n">
        <v>1</v>
      </c>
    </row>
    <row r="1973" customFormat="false" ht="15" hidden="false" customHeight="false" outlineLevel="0" collapsed="false">
      <c r="A1973" s="0" t="n">
        <v>331</v>
      </c>
      <c r="B1973" s="0" t="s">
        <v>9386</v>
      </c>
      <c r="C1973" s="0" t="s">
        <v>9387</v>
      </c>
      <c r="D1973" s="0" t="s">
        <v>9388</v>
      </c>
      <c r="E1973" s="0" t="s">
        <v>9389</v>
      </c>
      <c r="F1973" s="0" t="s">
        <v>9386</v>
      </c>
      <c r="J1973" s="0" t="s">
        <v>9390</v>
      </c>
      <c r="K1973" s="0" t="s">
        <v>9388</v>
      </c>
      <c r="L1973" s="1" t="n">
        <v>1.49309E-008</v>
      </c>
      <c r="M1973" s="1" t="n">
        <v>3.84964E-008</v>
      </c>
      <c r="N1973" s="1" t="n">
        <v>4.25274E-009</v>
      </c>
      <c r="O1973" s="0" t="n">
        <v>0.00254734</v>
      </c>
      <c r="P1973" s="0" t="n">
        <v>1.84763</v>
      </c>
      <c r="Q1973" s="0" t="n">
        <v>0.000850281</v>
      </c>
      <c r="R1973" s="0" t="n">
        <v>1.99262</v>
      </c>
      <c r="S1973" s="0" t="n">
        <v>0.734216</v>
      </c>
      <c r="T1973" s="0" t="n">
        <v>1.06663</v>
      </c>
      <c r="U1973" s="0" t="n">
        <v>0.0853744</v>
      </c>
      <c r="V1973" s="0" t="n">
        <v>1.39637</v>
      </c>
      <c r="W1973" s="0" t="n">
        <v>0.000579858</v>
      </c>
      <c r="X1973" s="0" t="n">
        <v>2.04446</v>
      </c>
      <c r="Y1973" s="1" t="n">
        <v>1.17089E-005</v>
      </c>
      <c r="Z1973" s="0" t="n">
        <v>2.62825</v>
      </c>
      <c r="AA1973" s="1" t="n">
        <v>1.01067E-006</v>
      </c>
      <c r="AB1973" s="0" t="n">
        <v>3.31295</v>
      </c>
      <c r="AC1973" s="0" t="n">
        <v>14.4586</v>
      </c>
      <c r="AD1973" s="0" t="n">
        <v>12.8217</v>
      </c>
      <c r="AE1973" s="0" t="n">
        <v>49.7186</v>
      </c>
      <c r="AF1973" s="0" t="n">
        <v>6.29852</v>
      </c>
      <c r="AG1973" s="0" t="n">
        <v>19.3923</v>
      </c>
      <c r="AH1973" s="0" t="n">
        <v>12.2834</v>
      </c>
      <c r="AI1973" s="0" t="n">
        <v>4.30724</v>
      </c>
      <c r="AJ1973" s="0" t="n">
        <v>1</v>
      </c>
    </row>
    <row r="1974" customFormat="false" ht="15" hidden="false" customHeight="false" outlineLevel="0" collapsed="false">
      <c r="A1974" s="0" t="n">
        <v>778</v>
      </c>
      <c r="B1974" s="0" t="s">
        <v>9391</v>
      </c>
      <c r="C1974" s="0" t="s">
        <v>9392</v>
      </c>
      <c r="D1974" s="0" t="s">
        <v>185</v>
      </c>
      <c r="E1974" s="0" t="s">
        <v>9393</v>
      </c>
      <c r="F1974" s="0" t="s">
        <v>9391</v>
      </c>
      <c r="J1974" s="0" t="s">
        <v>9394</v>
      </c>
      <c r="K1974" s="0" t="s">
        <v>185</v>
      </c>
      <c r="L1974" s="1" t="n">
        <v>7.10168E-008</v>
      </c>
      <c r="M1974" s="1" t="n">
        <v>1.32777E-005</v>
      </c>
      <c r="N1974" s="1" t="n">
        <v>1.25043E-007</v>
      </c>
      <c r="O1974" s="0" t="n">
        <v>0.941867</v>
      </c>
      <c r="P1974" s="0" t="n">
        <v>1.03084</v>
      </c>
      <c r="Q1974" s="0" t="n">
        <v>0.7664</v>
      </c>
      <c r="R1974" s="0" t="n">
        <v>-1.13182</v>
      </c>
      <c r="S1974" s="0" t="n">
        <v>0.939787</v>
      </c>
      <c r="T1974" s="0" t="n">
        <v>-1.03197</v>
      </c>
      <c r="U1974" s="0" t="n">
        <v>0.00128118</v>
      </c>
      <c r="V1974" s="0" t="n">
        <v>-4.27075</v>
      </c>
      <c r="W1974" s="0" t="n">
        <v>0.000918858</v>
      </c>
      <c r="X1974" s="0" t="n">
        <v>-4.48809</v>
      </c>
      <c r="Y1974" s="0" t="n">
        <v>0.0867779</v>
      </c>
      <c r="Z1974" s="0" t="n">
        <v>-2.0735</v>
      </c>
      <c r="AA1974" s="0" t="n">
        <v>0.0647374</v>
      </c>
      <c r="AB1974" s="0" t="n">
        <v>-2.32524</v>
      </c>
      <c r="AC1974" s="0" t="n">
        <v>12.6829</v>
      </c>
      <c r="AD1974" s="0" t="n">
        <v>54.1587</v>
      </c>
      <c r="AE1974" s="0" t="n">
        <v>25.87</v>
      </c>
      <c r="AF1974" s="0" t="n">
        <v>15.7815</v>
      </c>
      <c r="AG1974" s="0" t="n">
        <v>14.5229</v>
      </c>
      <c r="AH1974" s="0" t="n">
        <v>44.2971</v>
      </c>
      <c r="AI1974" s="0" t="n">
        <v>20.7411</v>
      </c>
      <c r="AJ1974" s="0" t="n">
        <v>1</v>
      </c>
    </row>
    <row r="1975" customFormat="false" ht="15" hidden="false" customHeight="false" outlineLevel="0" collapsed="false">
      <c r="A1975" s="0" t="n">
        <v>32</v>
      </c>
      <c r="B1975" s="0" t="s">
        <v>9395</v>
      </c>
      <c r="C1975" s="0" t="s">
        <v>9396</v>
      </c>
      <c r="D1975" s="0" t="s">
        <v>185</v>
      </c>
      <c r="E1975" s="0" t="s">
        <v>9397</v>
      </c>
      <c r="F1975" s="0" t="s">
        <v>9395</v>
      </c>
      <c r="J1975" s="0" t="s">
        <v>9398</v>
      </c>
      <c r="K1975" s="0" t="s">
        <v>185</v>
      </c>
      <c r="L1975" s="1" t="n">
        <v>6.64806E-009</v>
      </c>
      <c r="M1975" s="1" t="n">
        <v>9.64361E-008</v>
      </c>
      <c r="N1975" s="1" t="n">
        <v>4.15943E-010</v>
      </c>
      <c r="O1975" s="0" t="n">
        <v>0.00442818</v>
      </c>
      <c r="P1975" s="0" t="n">
        <v>-3.87793</v>
      </c>
      <c r="Q1975" s="0" t="n">
        <v>0.541432</v>
      </c>
      <c r="R1975" s="0" t="n">
        <v>1.31551</v>
      </c>
      <c r="S1975" s="0" t="n">
        <v>0.929157</v>
      </c>
      <c r="T1975" s="0" t="n">
        <v>-1.04062</v>
      </c>
      <c r="U1975" s="0" t="n">
        <v>0.00102793</v>
      </c>
      <c r="V1975" s="0" t="n">
        <v>-4.9346</v>
      </c>
      <c r="W1975" s="1" t="n">
        <v>2.82408E-005</v>
      </c>
      <c r="X1975" s="0" t="n">
        <v>-8.57229</v>
      </c>
      <c r="Y1975" s="0" t="n">
        <v>0.00553324</v>
      </c>
      <c r="Z1975" s="0" t="n">
        <v>-3.73238</v>
      </c>
      <c r="AA1975" s="0" t="n">
        <v>0.00123655</v>
      </c>
      <c r="AB1975" s="0" t="n">
        <v>-5.33736</v>
      </c>
      <c r="AC1975" s="0" t="n">
        <v>15.4449</v>
      </c>
      <c r="AD1975" s="0" t="n">
        <v>76.2338</v>
      </c>
      <c r="AE1975" s="0" t="n">
        <v>45.397</v>
      </c>
      <c r="AF1975" s="0" t="n">
        <v>32.0105</v>
      </c>
      <c r="AG1975" s="0" t="n">
        <v>23.3411</v>
      </c>
      <c r="AH1975" s="0" t="n">
        <v>82.2919</v>
      </c>
      <c r="AI1975" s="0" t="n">
        <v>23.9742</v>
      </c>
      <c r="AJ1975" s="0" t="n">
        <v>1</v>
      </c>
    </row>
    <row r="1976" customFormat="false" ht="15" hidden="false" customHeight="false" outlineLevel="0" collapsed="false">
      <c r="A1976" s="0" t="n">
        <v>1133</v>
      </c>
      <c r="B1976" s="0" t="s">
        <v>9399</v>
      </c>
      <c r="C1976" s="0" t="s">
        <v>9400</v>
      </c>
      <c r="D1976" s="0" t="s">
        <v>9401</v>
      </c>
      <c r="E1976" s="0" t="s">
        <v>59</v>
      </c>
      <c r="F1976" s="0" t="s">
        <v>59</v>
      </c>
      <c r="G1976" s="0" t="s">
        <v>59</v>
      </c>
      <c r="H1976" s="0" t="s">
        <v>59</v>
      </c>
      <c r="I1976" s="0" t="s">
        <v>59</v>
      </c>
      <c r="J1976" s="0" t="s">
        <v>59</v>
      </c>
      <c r="K1976" s="0" t="s">
        <v>59</v>
      </c>
      <c r="L1976" s="1" t="n">
        <v>1.41446E-007</v>
      </c>
      <c r="M1976" s="1" t="n">
        <v>1.79785E-006</v>
      </c>
      <c r="N1976" s="1" t="n">
        <v>1.78602E-005</v>
      </c>
      <c r="O1976" s="0" t="n">
        <v>0.191731</v>
      </c>
      <c r="P1976" s="0" t="n">
        <v>1.27138</v>
      </c>
      <c r="Q1976" s="0" t="n">
        <v>0.00869355</v>
      </c>
      <c r="R1976" s="0" t="n">
        <v>1.65195</v>
      </c>
      <c r="S1976" s="0" t="n">
        <v>0.000344668</v>
      </c>
      <c r="T1976" s="0" t="n">
        <v>2.04851</v>
      </c>
      <c r="U1976" s="0" t="n">
        <v>0.0457506</v>
      </c>
      <c r="V1976" s="0" t="n">
        <v>1.45325</v>
      </c>
      <c r="W1976" s="0" t="n">
        <v>0.174525</v>
      </c>
      <c r="X1976" s="0" t="n">
        <v>1.28401</v>
      </c>
      <c r="Y1976" s="0" t="n">
        <v>0.898842</v>
      </c>
      <c r="Z1976" s="0" t="n">
        <v>-1.02336</v>
      </c>
      <c r="AA1976" s="0" t="n">
        <v>0.266236</v>
      </c>
      <c r="AB1976" s="0" t="n">
        <v>1.24337</v>
      </c>
      <c r="AC1976" s="0" t="n">
        <v>11.9477</v>
      </c>
      <c r="AD1976" s="0" t="n">
        <v>9.69638</v>
      </c>
      <c r="AE1976" s="0" t="n">
        <v>33.108</v>
      </c>
      <c r="AF1976" s="0" t="n">
        <v>3.83851</v>
      </c>
      <c r="AG1976" s="0" t="n">
        <v>8.89136</v>
      </c>
      <c r="AH1976" s="0" t="n">
        <v>5.15427</v>
      </c>
      <c r="AI1976" s="0" t="n">
        <v>3.94192</v>
      </c>
      <c r="AJ1976" s="0" t="n">
        <v>1</v>
      </c>
    </row>
    <row r="1977" customFormat="false" ht="15" hidden="false" customHeight="false" outlineLevel="0" collapsed="false">
      <c r="A1977" s="0" t="n">
        <v>2310</v>
      </c>
      <c r="B1977" s="0" t="s">
        <v>9402</v>
      </c>
      <c r="C1977" s="0" t="s">
        <v>9403</v>
      </c>
      <c r="D1977" s="0" t="s">
        <v>9404</v>
      </c>
      <c r="E1977" s="0" t="s">
        <v>9405</v>
      </c>
      <c r="F1977" s="0" t="s">
        <v>9402</v>
      </c>
      <c r="J1977" s="0" t="s">
        <v>9406</v>
      </c>
      <c r="K1977" s="0" t="s">
        <v>9407</v>
      </c>
      <c r="L1977" s="1" t="n">
        <v>8.73611E-005</v>
      </c>
      <c r="M1977" s="0" t="n">
        <v>0.0484035</v>
      </c>
      <c r="N1977" s="0" t="n">
        <v>0.00040725</v>
      </c>
      <c r="O1977" s="0" t="n">
        <v>0.887888</v>
      </c>
      <c r="P1977" s="0" t="n">
        <v>1.0575</v>
      </c>
      <c r="Q1977" s="0" t="n">
        <v>0.270149</v>
      </c>
      <c r="R1977" s="0" t="n">
        <v>1.55468</v>
      </c>
      <c r="S1977" s="0" t="n">
        <v>0.260004</v>
      </c>
      <c r="T1977" s="0" t="n">
        <v>-1.56975</v>
      </c>
      <c r="U1977" s="0" t="n">
        <v>0.228154</v>
      </c>
      <c r="V1977" s="0" t="n">
        <v>-1.6211</v>
      </c>
      <c r="W1977" s="0" t="n">
        <v>0.24084</v>
      </c>
      <c r="X1977" s="0" t="n">
        <v>-1.59985</v>
      </c>
      <c r="Y1977" s="0" t="n">
        <v>0.816344</v>
      </c>
      <c r="Z1977" s="0" t="n">
        <v>-1.09651</v>
      </c>
      <c r="AA1977" s="0" t="n">
        <v>0.356279</v>
      </c>
      <c r="AB1977" s="0" t="n">
        <v>-1.48224</v>
      </c>
      <c r="AC1977" s="0" t="n">
        <v>6.30884</v>
      </c>
      <c r="AD1977" s="0" t="n">
        <v>24.4165</v>
      </c>
      <c r="AE1977" s="0" t="n">
        <v>4.19203</v>
      </c>
      <c r="AF1977" s="0" t="n">
        <v>2.31772</v>
      </c>
      <c r="AG1977" s="0" t="n">
        <v>6.06685</v>
      </c>
      <c r="AH1977" s="0" t="n">
        <v>16.7714</v>
      </c>
      <c r="AI1977" s="0" t="n">
        <v>18.7981</v>
      </c>
      <c r="AJ1977" s="0" t="n">
        <v>1</v>
      </c>
    </row>
    <row r="1978" customFormat="false" ht="15" hidden="false" customHeight="false" outlineLevel="0" collapsed="false">
      <c r="A1978" s="0" t="n">
        <v>1487</v>
      </c>
      <c r="B1978" s="0" t="s">
        <v>9408</v>
      </c>
      <c r="C1978" s="0" t="s">
        <v>9409</v>
      </c>
      <c r="D1978" s="0" t="s">
        <v>2206</v>
      </c>
      <c r="E1978" s="0" t="s">
        <v>9410</v>
      </c>
      <c r="F1978" s="0" t="s">
        <v>9408</v>
      </c>
      <c r="J1978" s="0" t="s">
        <v>9411</v>
      </c>
      <c r="K1978" s="0" t="s">
        <v>9412</v>
      </c>
      <c r="L1978" s="0" t="n">
        <v>0.000365661</v>
      </c>
      <c r="M1978" s="0" t="n">
        <v>0.000460389</v>
      </c>
      <c r="N1978" s="0" t="n">
        <v>0.169038</v>
      </c>
      <c r="O1978" s="0" t="n">
        <v>0.288541</v>
      </c>
      <c r="P1978" s="0" t="n">
        <v>-1.1422</v>
      </c>
      <c r="Q1978" s="0" t="n">
        <v>0.72698</v>
      </c>
      <c r="R1978" s="0" t="n">
        <v>1.04437</v>
      </c>
      <c r="S1978" s="0" t="n">
        <v>0.247453</v>
      </c>
      <c r="T1978" s="0" t="n">
        <v>-1.15617</v>
      </c>
      <c r="U1978" s="0" t="n">
        <v>0.0149909</v>
      </c>
      <c r="V1978" s="0" t="n">
        <v>-1.37162</v>
      </c>
      <c r="W1978" s="0" t="n">
        <v>0.3132</v>
      </c>
      <c r="X1978" s="0" t="n">
        <v>-1.13455</v>
      </c>
      <c r="Y1978" s="0" t="n">
        <v>0.378837</v>
      </c>
      <c r="Z1978" s="0" t="n">
        <v>-1.11623</v>
      </c>
      <c r="AA1978" s="0" t="n">
        <v>0.00324884</v>
      </c>
      <c r="AB1978" s="0" t="n">
        <v>-1.51809</v>
      </c>
      <c r="AC1978" s="0" t="n">
        <v>5.2999</v>
      </c>
      <c r="AD1978" s="0" t="n">
        <v>2.01285</v>
      </c>
      <c r="AE1978" s="0" t="n">
        <v>15.029</v>
      </c>
      <c r="AF1978" s="0" t="n">
        <v>0.815408</v>
      </c>
      <c r="AG1978" s="0" t="n">
        <v>1.66786</v>
      </c>
      <c r="AH1978" s="0" t="n">
        <v>0.452455</v>
      </c>
      <c r="AI1978" s="0" t="n">
        <v>1.8447</v>
      </c>
      <c r="AJ1978" s="0" t="n">
        <v>1</v>
      </c>
    </row>
    <row r="1979" customFormat="false" ht="15" hidden="false" customHeight="false" outlineLevel="0" collapsed="false">
      <c r="A1979" s="0" t="n">
        <v>1110</v>
      </c>
      <c r="B1979" s="0" t="s">
        <v>9413</v>
      </c>
      <c r="C1979" s="0" t="s">
        <v>9414</v>
      </c>
      <c r="D1979" s="0" t="s">
        <v>9415</v>
      </c>
      <c r="E1979" s="0" t="s">
        <v>9416</v>
      </c>
      <c r="F1979" s="0" t="s">
        <v>9413</v>
      </c>
      <c r="J1979" s="0" t="s">
        <v>9417</v>
      </c>
      <c r="K1979" s="0" t="s">
        <v>9418</v>
      </c>
      <c r="L1979" s="1" t="n">
        <v>1.10015E-005</v>
      </c>
      <c r="M1979" s="0" t="n">
        <v>0.0764281</v>
      </c>
      <c r="N1979" s="0" t="n">
        <v>0.0557545</v>
      </c>
      <c r="O1979" s="0" t="n">
        <v>0.0348151</v>
      </c>
      <c r="P1979" s="0" t="n">
        <v>-1.44567</v>
      </c>
      <c r="Q1979" s="0" t="n">
        <v>0.891508</v>
      </c>
      <c r="R1979" s="0" t="n">
        <v>-1.02331</v>
      </c>
      <c r="S1979" s="0" t="n">
        <v>0.729888</v>
      </c>
      <c r="T1979" s="0" t="n">
        <v>-1.0601</v>
      </c>
      <c r="U1979" s="0" t="n">
        <v>0.787711</v>
      </c>
      <c r="V1979" s="0" t="n">
        <v>-1.04655</v>
      </c>
      <c r="W1979" s="0" t="n">
        <v>0.710616</v>
      </c>
      <c r="X1979" s="0" t="n">
        <v>1.06473</v>
      </c>
      <c r="Y1979" s="0" t="n">
        <v>0.0152843</v>
      </c>
      <c r="Z1979" s="0" t="n">
        <v>1.53456</v>
      </c>
      <c r="AA1979" s="0" t="n">
        <v>0.208749</v>
      </c>
      <c r="AB1979" s="0" t="n">
        <v>-1.25814</v>
      </c>
      <c r="AC1979" s="0" t="n">
        <v>7.91209</v>
      </c>
      <c r="AD1979" s="0" t="n">
        <v>5.55389</v>
      </c>
      <c r="AE1979" s="0" t="n">
        <v>3.33939</v>
      </c>
      <c r="AF1979" s="0" t="n">
        <v>0.334869</v>
      </c>
      <c r="AG1979" s="0" t="n">
        <v>2.41968</v>
      </c>
      <c r="AH1979" s="0" t="n">
        <v>1.21321</v>
      </c>
      <c r="AI1979" s="0" t="n">
        <v>3.40947</v>
      </c>
      <c r="AJ1979" s="0" t="n">
        <v>1</v>
      </c>
    </row>
    <row r="1980" customFormat="false" ht="15" hidden="false" customHeight="false" outlineLevel="0" collapsed="false">
      <c r="A1980" s="0" t="n">
        <v>3876</v>
      </c>
      <c r="B1980" s="0" t="s">
        <v>9419</v>
      </c>
      <c r="C1980" s="0" t="s">
        <v>9420</v>
      </c>
      <c r="D1980" s="0" t="s">
        <v>185</v>
      </c>
      <c r="E1980" s="0" t="s">
        <v>9421</v>
      </c>
      <c r="F1980" s="0" t="s">
        <v>9419</v>
      </c>
      <c r="J1980" s="0" t="s">
        <v>9422</v>
      </c>
      <c r="K1980" s="0" t="s">
        <v>185</v>
      </c>
      <c r="L1980" s="0" t="n">
        <v>0.000585079</v>
      </c>
      <c r="M1980" s="0" t="n">
        <v>0.0115301</v>
      </c>
      <c r="N1980" s="0" t="n">
        <v>0.000424222</v>
      </c>
      <c r="O1980" s="0" t="n">
        <v>0.0136556</v>
      </c>
      <c r="P1980" s="0" t="n">
        <v>-1.77051</v>
      </c>
      <c r="Q1980" s="0" t="n">
        <v>0.846491</v>
      </c>
      <c r="R1980" s="0" t="n">
        <v>1.04377</v>
      </c>
      <c r="S1980" s="0" t="n">
        <v>0.361905</v>
      </c>
      <c r="T1980" s="0" t="n">
        <v>1.22503</v>
      </c>
      <c r="U1980" s="0" t="n">
        <v>0.0197104</v>
      </c>
      <c r="V1980" s="0" t="n">
        <v>1.71168</v>
      </c>
      <c r="W1980" s="0" t="n">
        <v>0.583769</v>
      </c>
      <c r="X1980" s="0" t="n">
        <v>1.12917</v>
      </c>
      <c r="Y1980" s="0" t="n">
        <v>0.0192685</v>
      </c>
      <c r="Z1980" s="0" t="n">
        <v>1.71531</v>
      </c>
      <c r="AA1980" s="0" t="n">
        <v>0.953508</v>
      </c>
      <c r="AB1980" s="0" t="n">
        <v>1.01389</v>
      </c>
      <c r="AC1980" s="0" t="n">
        <v>4.9844</v>
      </c>
      <c r="AD1980" s="0" t="n">
        <v>6.00437</v>
      </c>
      <c r="AE1980" s="0" t="n">
        <v>7.13229</v>
      </c>
      <c r="AF1980" s="0" t="n">
        <v>1.2274</v>
      </c>
      <c r="AG1980" s="0" t="n">
        <v>6.03301</v>
      </c>
      <c r="AH1980" s="0" t="n">
        <v>5.19112</v>
      </c>
      <c r="AI1980" s="0" t="n">
        <v>5.85108</v>
      </c>
      <c r="AJ1980" s="0" t="n">
        <v>1</v>
      </c>
    </row>
    <row r="1981" customFormat="false" ht="15" hidden="false" customHeight="false" outlineLevel="0" collapsed="false">
      <c r="A1981" s="0" t="n">
        <v>2157</v>
      </c>
      <c r="B1981" s="0" t="s">
        <v>9423</v>
      </c>
      <c r="C1981" s="0" t="s">
        <v>9424</v>
      </c>
      <c r="D1981" s="0" t="s">
        <v>9425</v>
      </c>
      <c r="E1981" s="0" t="s">
        <v>9426</v>
      </c>
      <c r="F1981" s="0" t="s">
        <v>9423</v>
      </c>
      <c r="J1981" s="0" t="s">
        <v>9427</v>
      </c>
      <c r="K1981" s="0" t="s">
        <v>9428</v>
      </c>
      <c r="L1981" s="1" t="n">
        <v>8.92737E-010</v>
      </c>
      <c r="M1981" s="0" t="n">
        <v>0.93621</v>
      </c>
      <c r="N1981" s="1" t="n">
        <v>7.47795E-007</v>
      </c>
      <c r="O1981" s="0" t="n">
        <v>0.000556029</v>
      </c>
      <c r="P1981" s="0" t="n">
        <v>-1.63499</v>
      </c>
      <c r="Q1981" s="0" t="n">
        <v>0.152836</v>
      </c>
      <c r="R1981" s="0" t="n">
        <v>-1.20766</v>
      </c>
      <c r="S1981" s="0" t="n">
        <v>0.73574</v>
      </c>
      <c r="T1981" s="0" t="n">
        <v>1.04489</v>
      </c>
      <c r="U1981" s="0" t="n">
        <v>0.434755</v>
      </c>
      <c r="V1981" s="0" t="n">
        <v>1.10737</v>
      </c>
      <c r="W1981" s="0" t="n">
        <v>0.83281</v>
      </c>
      <c r="X1981" s="0" t="n">
        <v>1.02783</v>
      </c>
      <c r="Y1981" s="0" t="n">
        <v>0.173328</v>
      </c>
      <c r="Z1981" s="0" t="n">
        <v>-1.19657</v>
      </c>
      <c r="AA1981" s="0" t="n">
        <v>0.00612987</v>
      </c>
      <c r="AB1981" s="0" t="n">
        <v>-1.49656</v>
      </c>
      <c r="AC1981" s="0" t="n">
        <v>18.1017</v>
      </c>
      <c r="AD1981" s="0" t="n">
        <v>7.52754</v>
      </c>
      <c r="AE1981" s="0" t="n">
        <v>0.00650089</v>
      </c>
      <c r="AF1981" s="0" t="n">
        <v>0.000386196</v>
      </c>
      <c r="AG1981" s="0" t="n">
        <v>12.307</v>
      </c>
      <c r="AH1981" s="0" t="n">
        <v>3.65561</v>
      </c>
      <c r="AI1981" s="0" t="n">
        <v>2.01983</v>
      </c>
      <c r="AJ1981" s="0" t="n">
        <v>1</v>
      </c>
    </row>
    <row r="1982" customFormat="false" ht="15" hidden="false" customHeight="false" outlineLevel="0" collapsed="false">
      <c r="A1982" s="0" t="n">
        <v>359</v>
      </c>
      <c r="B1982" s="0" t="s">
        <v>9429</v>
      </c>
      <c r="C1982" s="0" t="s">
        <v>9430</v>
      </c>
      <c r="D1982" s="0" t="s">
        <v>9431</v>
      </c>
      <c r="E1982" s="0" t="s">
        <v>9432</v>
      </c>
      <c r="F1982" s="0" t="s">
        <v>9429</v>
      </c>
      <c r="J1982" s="0" t="s">
        <v>9433</v>
      </c>
      <c r="K1982" s="0" t="s">
        <v>9434</v>
      </c>
      <c r="L1982" s="1" t="n">
        <v>3.02237E-011</v>
      </c>
      <c r="M1982" s="1" t="n">
        <v>2.83737E-013</v>
      </c>
      <c r="N1982" s="1" t="n">
        <v>1.05391E-007</v>
      </c>
      <c r="O1982" s="0" t="n">
        <v>0.430527</v>
      </c>
      <c r="P1982" s="0" t="n">
        <v>1.11154</v>
      </c>
      <c r="Q1982" s="0" t="n">
        <v>0.131347</v>
      </c>
      <c r="R1982" s="0" t="n">
        <v>1.22743</v>
      </c>
      <c r="S1982" s="1" t="n">
        <v>1.9622E-005</v>
      </c>
      <c r="T1982" s="0" t="n">
        <v>1.92863</v>
      </c>
      <c r="U1982" s="0" t="n">
        <v>0.000305599</v>
      </c>
      <c r="V1982" s="0" t="n">
        <v>1.70379</v>
      </c>
      <c r="W1982" s="1" t="n">
        <v>3.03764E-007</v>
      </c>
      <c r="X1982" s="0" t="n">
        <v>2.32013</v>
      </c>
      <c r="Y1982" s="0" t="n">
        <v>0.000105259</v>
      </c>
      <c r="Z1982" s="0" t="n">
        <v>1.78881</v>
      </c>
      <c r="AA1982" s="0" t="n">
        <v>0.0279854</v>
      </c>
      <c r="AB1982" s="0" t="n">
        <v>1.38443</v>
      </c>
      <c r="AC1982" s="0" t="n">
        <v>23.3487</v>
      </c>
      <c r="AD1982" s="0" t="n">
        <v>10.245</v>
      </c>
      <c r="AE1982" s="0" t="n">
        <v>132.45</v>
      </c>
      <c r="AF1982" s="0" t="n">
        <v>8.30241</v>
      </c>
      <c r="AG1982" s="0" t="n">
        <v>14.7469</v>
      </c>
      <c r="AH1982" s="0" t="n">
        <v>4.62195</v>
      </c>
      <c r="AI1982" s="0" t="n">
        <v>2.13124</v>
      </c>
      <c r="AJ1982" s="0" t="n">
        <v>1</v>
      </c>
    </row>
    <row r="1983" customFormat="false" ht="15" hidden="false" customHeight="false" outlineLevel="0" collapsed="false">
      <c r="A1983" s="0" t="n">
        <v>576</v>
      </c>
      <c r="B1983" s="0" t="s">
        <v>9435</v>
      </c>
      <c r="C1983" s="0" t="s">
        <v>9436</v>
      </c>
      <c r="D1983" s="0" t="s">
        <v>185</v>
      </c>
      <c r="E1983" s="0" t="s">
        <v>9437</v>
      </c>
      <c r="F1983" s="0" t="s">
        <v>9435</v>
      </c>
      <c r="J1983" s="0" t="s">
        <v>9438</v>
      </c>
      <c r="K1983" s="0" t="s">
        <v>1068</v>
      </c>
      <c r="L1983" s="1" t="n">
        <v>2.19608E-006</v>
      </c>
      <c r="M1983" s="0" t="n">
        <v>0.5084</v>
      </c>
      <c r="N1983" s="0" t="n">
        <v>0.0001923</v>
      </c>
      <c r="O1983" s="0" t="n">
        <v>0.116903</v>
      </c>
      <c r="P1983" s="0" t="n">
        <v>-1.14594</v>
      </c>
      <c r="Q1983" s="0" t="n">
        <v>0.996064</v>
      </c>
      <c r="R1983" s="0" t="n">
        <v>1.00042</v>
      </c>
      <c r="S1983" s="0" t="n">
        <v>0.223117</v>
      </c>
      <c r="T1983" s="0" t="n">
        <v>1.1108</v>
      </c>
      <c r="U1983" s="0" t="n">
        <v>0.434231</v>
      </c>
      <c r="V1983" s="0" t="n">
        <v>-1.0693</v>
      </c>
      <c r="W1983" s="0" t="n">
        <v>0.132013</v>
      </c>
      <c r="X1983" s="0" t="n">
        <v>-1.13961</v>
      </c>
      <c r="Y1983" s="0" t="n">
        <v>0.906846</v>
      </c>
      <c r="Z1983" s="0" t="n">
        <v>1.01003</v>
      </c>
      <c r="AA1983" s="0" t="n">
        <v>0.0465125</v>
      </c>
      <c r="AB1983" s="0" t="n">
        <v>1.20566</v>
      </c>
      <c r="AC1983" s="0" t="n">
        <v>9.29154</v>
      </c>
      <c r="AD1983" s="0" t="n">
        <v>1.66396</v>
      </c>
      <c r="AE1983" s="0" t="n">
        <v>0.44674</v>
      </c>
      <c r="AF1983" s="0" t="n">
        <v>0.0114291</v>
      </c>
      <c r="AG1983" s="0" t="n">
        <v>6.70181</v>
      </c>
      <c r="AH1983" s="0" t="n">
        <v>0.857275</v>
      </c>
      <c r="AI1983" s="0" t="n">
        <v>0.869835</v>
      </c>
      <c r="AJ1983" s="0" t="n">
        <v>1</v>
      </c>
    </row>
    <row r="1984" customFormat="false" ht="15" hidden="false" customHeight="false" outlineLevel="0" collapsed="false">
      <c r="A1984" s="0" t="n">
        <v>2074</v>
      </c>
      <c r="B1984" s="0" t="s">
        <v>9439</v>
      </c>
      <c r="C1984" s="0" t="s">
        <v>9440</v>
      </c>
      <c r="D1984" s="0" t="s">
        <v>185</v>
      </c>
      <c r="E1984" s="0" t="s">
        <v>9441</v>
      </c>
      <c r="F1984" s="0" t="s">
        <v>9439</v>
      </c>
      <c r="J1984" s="0" t="s">
        <v>9442</v>
      </c>
      <c r="K1984" s="0" t="s">
        <v>185</v>
      </c>
      <c r="L1984" s="0" t="n">
        <v>0.00072128</v>
      </c>
      <c r="M1984" s="0" t="n">
        <v>0.53803</v>
      </c>
      <c r="N1984" s="0" t="n">
        <v>0.000810957</v>
      </c>
      <c r="O1984" s="0" t="n">
        <v>0.327597</v>
      </c>
      <c r="P1984" s="0" t="n">
        <v>1.7565</v>
      </c>
      <c r="Q1984" s="0" t="n">
        <v>0.416346</v>
      </c>
      <c r="R1984" s="0" t="n">
        <v>1.59465</v>
      </c>
      <c r="S1984" s="0" t="n">
        <v>0.331514</v>
      </c>
      <c r="T1984" s="0" t="n">
        <v>1.74843</v>
      </c>
      <c r="U1984" s="0" t="n">
        <v>0.899914</v>
      </c>
      <c r="V1984" s="0" t="n">
        <v>-1.07451</v>
      </c>
      <c r="W1984" s="0" t="n">
        <v>0.144246</v>
      </c>
      <c r="X1984" s="0" t="n">
        <v>-2.33415</v>
      </c>
      <c r="Y1984" s="0" t="n">
        <v>0.68606</v>
      </c>
      <c r="Z1984" s="0" t="n">
        <v>-1.26013</v>
      </c>
      <c r="AA1984" s="0" t="n">
        <v>0.617346</v>
      </c>
      <c r="AB1984" s="0" t="n">
        <v>-1.3576</v>
      </c>
      <c r="AC1984" s="0" t="n">
        <v>4.84626</v>
      </c>
      <c r="AD1984" s="0" t="n">
        <v>38.9337</v>
      </c>
      <c r="AE1984" s="0" t="n">
        <v>0.387</v>
      </c>
      <c r="AF1984" s="0" t="n">
        <v>0.444152</v>
      </c>
      <c r="AG1984" s="0" t="n">
        <v>5.50549</v>
      </c>
      <c r="AH1984" s="0" t="n">
        <v>31.5927</v>
      </c>
      <c r="AI1984" s="0" t="n">
        <v>39.0211</v>
      </c>
      <c r="AJ1984" s="0" t="n">
        <v>1</v>
      </c>
    </row>
    <row r="1985" customFormat="false" ht="15" hidden="false" customHeight="false" outlineLevel="0" collapsed="false">
      <c r="A1985" s="0" t="n">
        <v>2592</v>
      </c>
      <c r="B1985" s="0" t="s">
        <v>9443</v>
      </c>
      <c r="C1985" s="0" t="s">
        <v>9444</v>
      </c>
      <c r="D1985" s="0" t="s">
        <v>185</v>
      </c>
      <c r="E1985" s="0" t="s">
        <v>9445</v>
      </c>
      <c r="F1985" s="0" t="s">
        <v>9443</v>
      </c>
      <c r="J1985" s="0" t="s">
        <v>9446</v>
      </c>
      <c r="K1985" s="0" t="s">
        <v>9447</v>
      </c>
      <c r="L1985" s="1" t="n">
        <v>2.148E-007</v>
      </c>
      <c r="M1985" s="0" t="n">
        <v>0.986436</v>
      </c>
      <c r="N1985" s="1" t="n">
        <v>5.0393E-005</v>
      </c>
      <c r="O1985" s="0" t="n">
        <v>0.00139016</v>
      </c>
      <c r="P1985" s="0" t="n">
        <v>-2.25167</v>
      </c>
      <c r="Q1985" s="0" t="n">
        <v>0.162803</v>
      </c>
      <c r="R1985" s="0" t="n">
        <v>-1.39461</v>
      </c>
      <c r="S1985" s="0" t="n">
        <v>0.728157</v>
      </c>
      <c r="T1985" s="0" t="n">
        <v>-1.08514</v>
      </c>
      <c r="U1985" s="0" t="n">
        <v>0.756408</v>
      </c>
      <c r="V1985" s="0" t="n">
        <v>1.07563</v>
      </c>
      <c r="W1985" s="0" t="n">
        <v>0.849891</v>
      </c>
      <c r="X1985" s="0" t="n">
        <v>1.04547</v>
      </c>
      <c r="Y1985" s="0" t="n">
        <v>0.0667055</v>
      </c>
      <c r="Z1985" s="0" t="n">
        <v>1.5553</v>
      </c>
      <c r="AA1985" s="0" t="n">
        <v>0.000296659</v>
      </c>
      <c r="AB1985" s="0" t="n">
        <v>-2.73077</v>
      </c>
      <c r="AC1985" s="0" t="n">
        <v>11.5158</v>
      </c>
      <c r="AD1985" s="0" t="n">
        <v>15.6343</v>
      </c>
      <c r="AE1985" s="0" t="n">
        <v>0.000293291</v>
      </c>
      <c r="AF1985" s="1" t="n">
        <v>5.68834E-005</v>
      </c>
      <c r="AG1985" s="0" t="n">
        <v>7.90051</v>
      </c>
      <c r="AH1985" s="0" t="n">
        <v>7.66147</v>
      </c>
      <c r="AI1985" s="0" t="n">
        <v>6.59426</v>
      </c>
      <c r="AJ1985" s="0" t="n">
        <v>1</v>
      </c>
    </row>
    <row r="1986" customFormat="false" ht="15" hidden="false" customHeight="false" outlineLevel="0" collapsed="false">
      <c r="A1986" s="0" t="n">
        <v>1554</v>
      </c>
      <c r="B1986" s="0" t="s">
        <v>9448</v>
      </c>
      <c r="C1986" s="0" t="s">
        <v>9449</v>
      </c>
      <c r="D1986" s="0" t="s">
        <v>185</v>
      </c>
      <c r="E1986" s="0" t="s">
        <v>9450</v>
      </c>
      <c r="F1986" s="0" t="s">
        <v>9448</v>
      </c>
      <c r="J1986" s="0" t="s">
        <v>9451</v>
      </c>
      <c r="K1986" s="0" t="s">
        <v>185</v>
      </c>
      <c r="L1986" s="1" t="n">
        <v>7.01644E-010</v>
      </c>
      <c r="M1986" s="1" t="n">
        <v>2.10088E-008</v>
      </c>
      <c r="N1986" s="0" t="n">
        <v>0.0614852</v>
      </c>
      <c r="O1986" s="1" t="n">
        <v>1.69533E-007</v>
      </c>
      <c r="P1986" s="0" t="n">
        <v>-2.03507</v>
      </c>
      <c r="Q1986" s="0" t="n">
        <v>0.0036596</v>
      </c>
      <c r="R1986" s="0" t="n">
        <v>-1.40326</v>
      </c>
      <c r="S1986" s="0" t="n">
        <v>0.000612974</v>
      </c>
      <c r="T1986" s="0" t="n">
        <v>-1.5065</v>
      </c>
      <c r="U1986" s="0" t="n">
        <v>0.000716685</v>
      </c>
      <c r="V1986" s="0" t="n">
        <v>-1.49744</v>
      </c>
      <c r="W1986" s="1" t="n">
        <v>1.40764E-005</v>
      </c>
      <c r="X1986" s="0" t="n">
        <v>-1.73311</v>
      </c>
      <c r="Y1986" s="0" t="n">
        <v>0.0254797</v>
      </c>
      <c r="Z1986" s="0" t="n">
        <v>-1.28869</v>
      </c>
      <c r="AA1986" s="1" t="n">
        <v>6.1647E-006</v>
      </c>
      <c r="AB1986" s="0" t="n">
        <v>-1.85876</v>
      </c>
      <c r="AC1986" s="0" t="n">
        <v>18.4417</v>
      </c>
      <c r="AD1986" s="0" t="n">
        <v>5.426</v>
      </c>
      <c r="AE1986" s="0" t="n">
        <v>52.7006</v>
      </c>
      <c r="AF1986" s="0" t="n">
        <v>2.21511</v>
      </c>
      <c r="AG1986" s="0" t="n">
        <v>2.35337</v>
      </c>
      <c r="AH1986" s="0" t="n">
        <v>0.494584</v>
      </c>
      <c r="AI1986" s="0" t="n">
        <v>1.42909</v>
      </c>
      <c r="AJ1986" s="0" t="n">
        <v>1</v>
      </c>
    </row>
    <row r="1987" customFormat="false" ht="15" hidden="false" customHeight="false" outlineLevel="0" collapsed="false">
      <c r="A1987" s="0" t="n">
        <v>2793</v>
      </c>
      <c r="B1987" s="0" t="s">
        <v>9452</v>
      </c>
      <c r="C1987" s="0" t="s">
        <v>9453</v>
      </c>
      <c r="D1987" s="0" t="s">
        <v>185</v>
      </c>
      <c r="E1987" s="0" t="s">
        <v>9454</v>
      </c>
      <c r="F1987" s="0" t="s">
        <v>9452</v>
      </c>
      <c r="J1987" s="0" t="s">
        <v>9455</v>
      </c>
      <c r="K1987" s="0" t="s">
        <v>185</v>
      </c>
      <c r="L1987" s="1" t="n">
        <v>9.56032E-008</v>
      </c>
      <c r="M1987" s="0" t="n">
        <v>0.730516</v>
      </c>
      <c r="N1987" s="1" t="n">
        <v>1.15828E-007</v>
      </c>
      <c r="O1987" s="0" t="n">
        <v>0.45819</v>
      </c>
      <c r="P1987" s="0" t="n">
        <v>1.39938</v>
      </c>
      <c r="Q1987" s="0" t="n">
        <v>0.458118</v>
      </c>
      <c r="R1987" s="0" t="n">
        <v>-1.39945</v>
      </c>
      <c r="S1987" s="0" t="n">
        <v>0.00523383</v>
      </c>
      <c r="T1987" s="0" t="n">
        <v>-3.80528</v>
      </c>
      <c r="U1987" s="0" t="n">
        <v>0.673528</v>
      </c>
      <c r="V1987" s="0" t="n">
        <v>1.20963</v>
      </c>
      <c r="W1987" s="0" t="n">
        <v>0.124446</v>
      </c>
      <c r="X1987" s="0" t="n">
        <v>2.02474</v>
      </c>
      <c r="Y1987" s="0" t="n">
        <v>0.0491526</v>
      </c>
      <c r="Z1987" s="0" t="n">
        <v>2.49341</v>
      </c>
      <c r="AA1987" s="0" t="n">
        <v>0.178854</v>
      </c>
      <c r="AB1987" s="0" t="n">
        <v>1.92923</v>
      </c>
      <c r="AC1987" s="0" t="n">
        <v>12.3621</v>
      </c>
      <c r="AD1987" s="0" t="n">
        <v>61.9173</v>
      </c>
      <c r="AE1987" s="0" t="n">
        <v>0.120609</v>
      </c>
      <c r="AF1987" s="0" t="n">
        <v>0.0862982</v>
      </c>
      <c r="AG1987" s="0" t="n">
        <v>14.6229</v>
      </c>
      <c r="AH1987" s="0" t="n">
        <v>52.3151</v>
      </c>
      <c r="AI1987" s="0" t="n">
        <v>24.3277</v>
      </c>
      <c r="AJ1987" s="0" t="n">
        <v>1</v>
      </c>
    </row>
    <row r="1988" customFormat="false" ht="15" hidden="false" customHeight="false" outlineLevel="0" collapsed="false">
      <c r="A1988" s="0" t="n">
        <v>1620</v>
      </c>
      <c r="B1988" s="0" t="s">
        <v>9456</v>
      </c>
      <c r="C1988" s="0" t="s">
        <v>9457</v>
      </c>
      <c r="D1988" s="0" t="s">
        <v>9458</v>
      </c>
      <c r="E1988" s="0" t="s">
        <v>9459</v>
      </c>
      <c r="F1988" s="0" t="s">
        <v>9456</v>
      </c>
      <c r="J1988" s="0" t="s">
        <v>9460</v>
      </c>
      <c r="K1988" s="0" t="s">
        <v>9458</v>
      </c>
      <c r="L1988" s="1" t="n">
        <v>8.30598E-015</v>
      </c>
      <c r="M1988" s="0" t="n">
        <v>0.00297681</v>
      </c>
      <c r="N1988" s="1" t="n">
        <v>3.88211E-013</v>
      </c>
      <c r="O1988" s="0" t="n">
        <v>0.0286844</v>
      </c>
      <c r="P1988" s="0" t="n">
        <v>2.21007</v>
      </c>
      <c r="Q1988" s="0" t="n">
        <v>0.183609</v>
      </c>
      <c r="R1988" s="0" t="n">
        <v>-1.60178</v>
      </c>
      <c r="S1988" s="1" t="n">
        <v>1.54125E-005</v>
      </c>
      <c r="T1988" s="0" t="n">
        <v>-5.74322</v>
      </c>
      <c r="U1988" s="0" t="n">
        <v>0.242696</v>
      </c>
      <c r="V1988" s="0" t="n">
        <v>-1.51084</v>
      </c>
      <c r="W1988" s="0" t="n">
        <v>0.115509</v>
      </c>
      <c r="X1988" s="0" t="n">
        <v>1.75174</v>
      </c>
      <c r="Y1988" s="0" t="n">
        <v>0.150159</v>
      </c>
      <c r="Z1988" s="0" t="n">
        <v>1.66693</v>
      </c>
      <c r="AA1988" s="0" t="n">
        <v>0.129867</v>
      </c>
      <c r="AB1988" s="0" t="n">
        <v>1.77882</v>
      </c>
      <c r="AC1988" s="0" t="n">
        <v>41.3232</v>
      </c>
      <c r="AD1988" s="0" t="n">
        <v>124.333</v>
      </c>
      <c r="AE1988" s="0" t="n">
        <v>10.2377</v>
      </c>
      <c r="AF1988" s="0" t="n">
        <v>4.40046</v>
      </c>
      <c r="AG1988" s="0" t="n">
        <v>38.9913</v>
      </c>
      <c r="AH1988" s="0" t="n">
        <v>83.798</v>
      </c>
      <c r="AI1988" s="0" t="n">
        <v>14.6142</v>
      </c>
      <c r="AJ1988" s="0" t="n">
        <v>1</v>
      </c>
    </row>
    <row r="1989" customFormat="false" ht="15" hidden="false" customHeight="false" outlineLevel="0" collapsed="false">
      <c r="A1989" s="0" t="n">
        <v>67</v>
      </c>
      <c r="B1989" s="0" t="s">
        <v>9461</v>
      </c>
      <c r="C1989" s="0" t="s">
        <v>9462</v>
      </c>
      <c r="D1989" s="0" t="s">
        <v>185</v>
      </c>
      <c r="E1989" s="0" t="s">
        <v>9463</v>
      </c>
      <c r="F1989" s="0" t="s">
        <v>9461</v>
      </c>
      <c r="J1989" s="0" t="s">
        <v>9464</v>
      </c>
      <c r="K1989" s="0" t="s">
        <v>185</v>
      </c>
      <c r="L1989" s="0" t="n">
        <v>0.0021516</v>
      </c>
      <c r="M1989" s="1" t="n">
        <v>2.76415E-005</v>
      </c>
      <c r="N1989" s="0" t="n">
        <v>0.0232464</v>
      </c>
      <c r="O1989" s="0" t="n">
        <v>0.000437874</v>
      </c>
      <c r="P1989" s="0" t="n">
        <v>-9.8391</v>
      </c>
      <c r="Q1989" s="0" t="n">
        <v>0.000216132</v>
      </c>
      <c r="R1989" s="0" t="n">
        <v>-11.3683</v>
      </c>
      <c r="S1989" s="0" t="n">
        <v>0.0592788</v>
      </c>
      <c r="T1989" s="0" t="n">
        <v>-3.14465</v>
      </c>
      <c r="U1989" s="0" t="n">
        <v>0.272017</v>
      </c>
      <c r="V1989" s="0" t="n">
        <v>-1.92615</v>
      </c>
      <c r="W1989" s="0" t="n">
        <v>0.205527</v>
      </c>
      <c r="X1989" s="0" t="n">
        <v>-2.13346</v>
      </c>
      <c r="Y1989" s="0" t="n">
        <v>0.903883</v>
      </c>
      <c r="Z1989" s="0" t="n">
        <v>1.07404</v>
      </c>
      <c r="AA1989" s="0" t="n">
        <v>0.0010136</v>
      </c>
      <c r="AB1989" s="0" t="n">
        <v>-9.5532</v>
      </c>
      <c r="AC1989" s="0" t="n">
        <v>4.14681</v>
      </c>
      <c r="AD1989" s="0" t="n">
        <v>35.6997</v>
      </c>
      <c r="AE1989" s="0" t="n">
        <v>23.4287</v>
      </c>
      <c r="AF1989" s="0" t="n">
        <v>28.8137</v>
      </c>
      <c r="AG1989" s="0" t="n">
        <v>3.0183</v>
      </c>
      <c r="AH1989" s="0" t="n">
        <v>18.5603</v>
      </c>
      <c r="AI1989" s="0" t="n">
        <v>41.8149</v>
      </c>
      <c r="AJ1989" s="0" t="n">
        <v>1</v>
      </c>
    </row>
    <row r="1990" customFormat="false" ht="15" hidden="false" customHeight="false" outlineLevel="0" collapsed="false">
      <c r="A1990" s="0" t="n">
        <v>1918</v>
      </c>
      <c r="B1990" s="0" t="s">
        <v>9465</v>
      </c>
      <c r="C1990" s="0" t="s">
        <v>9466</v>
      </c>
      <c r="D1990" s="0" t="s">
        <v>9467</v>
      </c>
      <c r="E1990" s="0" t="s">
        <v>9468</v>
      </c>
      <c r="F1990" s="0" t="s">
        <v>9465</v>
      </c>
      <c r="J1990" s="0" t="s">
        <v>9469</v>
      </c>
      <c r="K1990" s="0" t="s">
        <v>9467</v>
      </c>
      <c r="L1990" s="1" t="n">
        <v>5.76585E-006</v>
      </c>
      <c r="M1990" s="0" t="n">
        <v>0.759093</v>
      </c>
      <c r="N1990" s="1" t="n">
        <v>8.08199E-008</v>
      </c>
      <c r="O1990" s="0" t="n">
        <v>0.01158</v>
      </c>
      <c r="P1990" s="0" t="n">
        <v>-1.92918</v>
      </c>
      <c r="Q1990" s="0" t="n">
        <v>0.00256534</v>
      </c>
      <c r="R1990" s="0" t="n">
        <v>-2.22889</v>
      </c>
      <c r="S1990" s="0" t="n">
        <v>0.317434</v>
      </c>
      <c r="T1990" s="0" t="n">
        <v>-1.28379</v>
      </c>
      <c r="U1990" s="0" t="n">
        <v>0.593524</v>
      </c>
      <c r="V1990" s="0" t="n">
        <v>1.14186</v>
      </c>
      <c r="W1990" s="0" t="n">
        <v>0.0550697</v>
      </c>
      <c r="X1990" s="0" t="n">
        <v>1.63088</v>
      </c>
      <c r="Y1990" s="0" t="n">
        <v>0.207873</v>
      </c>
      <c r="Z1990" s="0" t="n">
        <v>1.37176</v>
      </c>
      <c r="AA1990" s="0" t="n">
        <v>0.670025</v>
      </c>
      <c r="AB1990" s="0" t="n">
        <v>-1.11978</v>
      </c>
      <c r="AC1990" s="0" t="n">
        <v>8.45036</v>
      </c>
      <c r="AD1990" s="0" t="n">
        <v>12.7939</v>
      </c>
      <c r="AE1990" s="0" t="n">
        <v>0.0955743</v>
      </c>
      <c r="AF1990" s="0" t="n">
        <v>0.0206714</v>
      </c>
      <c r="AG1990" s="0" t="n">
        <v>15.0991</v>
      </c>
      <c r="AH1990" s="0" t="n">
        <v>16.3287</v>
      </c>
      <c r="AI1990" s="0" t="n">
        <v>7.35373</v>
      </c>
      <c r="AJ1990" s="0" t="n">
        <v>1</v>
      </c>
    </row>
    <row r="1991" customFormat="false" ht="15" hidden="false" customHeight="false" outlineLevel="0" collapsed="false">
      <c r="A1991" s="0" t="n">
        <v>1768</v>
      </c>
      <c r="B1991" s="0" t="s">
        <v>9470</v>
      </c>
      <c r="C1991" s="0" t="s">
        <v>9471</v>
      </c>
      <c r="D1991" s="0" t="s">
        <v>185</v>
      </c>
      <c r="E1991" s="0" t="s">
        <v>9472</v>
      </c>
      <c r="F1991" s="0" t="s">
        <v>9470</v>
      </c>
      <c r="J1991" s="0" t="s">
        <v>9473</v>
      </c>
      <c r="K1991" s="0" t="s">
        <v>185</v>
      </c>
      <c r="L1991" s="1" t="n">
        <v>1.3211E-008</v>
      </c>
      <c r="M1991" s="0" t="n">
        <v>0.633618</v>
      </c>
      <c r="N1991" s="1" t="n">
        <v>2.11346E-008</v>
      </c>
      <c r="O1991" s="0" t="n">
        <v>0.0182187</v>
      </c>
      <c r="P1991" s="0" t="n">
        <v>-1.50275</v>
      </c>
      <c r="Q1991" s="0" t="n">
        <v>0.513456</v>
      </c>
      <c r="R1991" s="0" t="n">
        <v>1.11452</v>
      </c>
      <c r="S1991" s="0" t="n">
        <v>0.884234</v>
      </c>
      <c r="T1991" s="0" t="n">
        <v>-1.02438</v>
      </c>
      <c r="U1991" s="0" t="n">
        <v>0.616529</v>
      </c>
      <c r="V1991" s="0" t="n">
        <v>1.08652</v>
      </c>
      <c r="W1991" s="0" t="n">
        <v>0.819225</v>
      </c>
      <c r="X1991" s="0" t="n">
        <v>1.03854</v>
      </c>
      <c r="Y1991" s="0" t="n">
        <v>0.0183762</v>
      </c>
      <c r="Z1991" s="0" t="n">
        <v>-1.50185</v>
      </c>
      <c r="AA1991" s="0" t="n">
        <v>0.00080227</v>
      </c>
      <c r="AB1991" s="0" t="n">
        <v>-1.90765</v>
      </c>
      <c r="AC1991" s="0" t="n">
        <v>14.6048</v>
      </c>
      <c r="AD1991" s="0" t="n">
        <v>9.83299</v>
      </c>
      <c r="AE1991" s="0" t="n">
        <v>0.231334</v>
      </c>
      <c r="AF1991" s="0" t="n">
        <v>0.02225</v>
      </c>
      <c r="AG1991" s="0" t="n">
        <v>16.964</v>
      </c>
      <c r="AH1991" s="0" t="n">
        <v>8.15811</v>
      </c>
      <c r="AI1991" s="0" t="n">
        <v>3.27016</v>
      </c>
      <c r="AJ1991" s="0" t="n">
        <v>1</v>
      </c>
    </row>
    <row r="1992" customFormat="false" ht="15" hidden="false" customHeight="false" outlineLevel="0" collapsed="false">
      <c r="A1992" s="0" t="n">
        <v>2048</v>
      </c>
      <c r="B1992" s="0" t="s">
        <v>9474</v>
      </c>
      <c r="C1992" s="0" t="s">
        <v>9475</v>
      </c>
      <c r="D1992" s="0" t="s">
        <v>185</v>
      </c>
      <c r="E1992" s="0" t="s">
        <v>9476</v>
      </c>
      <c r="F1992" s="0" t="s">
        <v>9474</v>
      </c>
      <c r="J1992" s="0" t="s">
        <v>9477</v>
      </c>
      <c r="K1992" s="0" t="s">
        <v>9478</v>
      </c>
      <c r="L1992" s="1" t="n">
        <v>5.22238E-009</v>
      </c>
      <c r="M1992" s="0" t="n">
        <v>0.0947382</v>
      </c>
      <c r="N1992" s="1" t="n">
        <v>6.35718E-005</v>
      </c>
      <c r="O1992" s="0" t="n">
        <v>0.0726123</v>
      </c>
      <c r="P1992" s="0" t="n">
        <v>1.62298</v>
      </c>
      <c r="Q1992" s="0" t="n">
        <v>0.877082</v>
      </c>
      <c r="R1992" s="0" t="n">
        <v>1.04157</v>
      </c>
      <c r="S1992" s="0" t="n">
        <v>0.828982</v>
      </c>
      <c r="T1992" s="0" t="n">
        <v>-1.05854</v>
      </c>
      <c r="U1992" s="0" t="n">
        <v>0.554995</v>
      </c>
      <c r="V1992" s="0" t="n">
        <v>1.16863</v>
      </c>
      <c r="W1992" s="0" t="n">
        <v>0.125158</v>
      </c>
      <c r="X1992" s="0" t="n">
        <v>-1.50823</v>
      </c>
      <c r="Y1992" s="0" t="n">
        <v>0.649581</v>
      </c>
      <c r="Z1992" s="0" t="n">
        <v>1.12729</v>
      </c>
      <c r="AA1992" s="0" t="n">
        <v>0.741573</v>
      </c>
      <c r="AB1992" s="0" t="n">
        <v>-1.09735</v>
      </c>
      <c r="AC1992" s="0" t="n">
        <v>15.7481</v>
      </c>
      <c r="AD1992" s="0" t="n">
        <v>26.8709</v>
      </c>
      <c r="AE1992" s="0" t="n">
        <v>2.9544</v>
      </c>
      <c r="AF1992" s="0" t="n">
        <v>0.720153</v>
      </c>
      <c r="AG1992" s="0" t="n">
        <v>7.68625</v>
      </c>
      <c r="AH1992" s="0" t="n">
        <v>9.36785</v>
      </c>
      <c r="AI1992" s="0" t="n">
        <v>8.2877</v>
      </c>
      <c r="AJ1992" s="0" t="n">
        <v>1</v>
      </c>
    </row>
    <row r="1993" customFormat="false" ht="15" hidden="false" customHeight="false" outlineLevel="0" collapsed="false">
      <c r="A1993" s="0" t="n">
        <v>3789</v>
      </c>
      <c r="B1993" s="0" t="s">
        <v>9479</v>
      </c>
      <c r="C1993" s="0" t="s">
        <v>9480</v>
      </c>
      <c r="D1993" s="0" t="s">
        <v>185</v>
      </c>
      <c r="E1993" s="0" t="s">
        <v>9481</v>
      </c>
      <c r="F1993" s="0" t="s">
        <v>9479</v>
      </c>
      <c r="J1993" s="0" t="s">
        <v>9482</v>
      </c>
      <c r="K1993" s="0" t="s">
        <v>9483</v>
      </c>
      <c r="L1993" s="1" t="n">
        <v>6.49464E-009</v>
      </c>
      <c r="M1993" s="0" t="n">
        <v>0.0016619</v>
      </c>
      <c r="N1993" s="0" t="n">
        <v>0.00556699</v>
      </c>
      <c r="O1993" s="0" t="n">
        <v>0.0797504</v>
      </c>
      <c r="P1993" s="0" t="n">
        <v>-1.46457</v>
      </c>
      <c r="Q1993" s="0" t="n">
        <v>0.0990001</v>
      </c>
      <c r="R1993" s="0" t="n">
        <v>1.43091</v>
      </c>
      <c r="S1993" s="0" t="n">
        <v>0.336277</v>
      </c>
      <c r="T1993" s="0" t="n">
        <v>1.22881</v>
      </c>
      <c r="U1993" s="0" t="n">
        <v>0.422406</v>
      </c>
      <c r="V1993" s="0" t="n">
        <v>1.18714</v>
      </c>
      <c r="W1993" s="0" t="n">
        <v>0.512015</v>
      </c>
      <c r="X1993" s="0" t="n">
        <v>1.15026</v>
      </c>
      <c r="Y1993" s="0" t="n">
        <v>0.184148</v>
      </c>
      <c r="Z1993" s="0" t="n">
        <v>1.3316</v>
      </c>
      <c r="AA1993" s="0" t="n">
        <v>0.0315533</v>
      </c>
      <c r="AB1993" s="0" t="n">
        <v>-1.65941</v>
      </c>
      <c r="AC1993" s="0" t="n">
        <v>15.474</v>
      </c>
      <c r="AD1993" s="0" t="n">
        <v>17.2479</v>
      </c>
      <c r="AE1993" s="0" t="n">
        <v>11.6699</v>
      </c>
      <c r="AF1993" s="0" t="n">
        <v>1.85825</v>
      </c>
      <c r="AG1993" s="0" t="n">
        <v>4.03326</v>
      </c>
      <c r="AH1993" s="0" t="n">
        <v>3.21116</v>
      </c>
      <c r="AI1993" s="0" t="n">
        <v>5.41396</v>
      </c>
      <c r="AJ1993" s="0" t="n">
        <v>1</v>
      </c>
    </row>
    <row r="1994" customFormat="false" ht="15" hidden="false" customHeight="false" outlineLevel="0" collapsed="false">
      <c r="A1994" s="0" t="n">
        <v>1853</v>
      </c>
      <c r="B1994" s="0" t="s">
        <v>9484</v>
      </c>
      <c r="C1994" s="0" t="s">
        <v>9485</v>
      </c>
      <c r="D1994" s="0" t="s">
        <v>9486</v>
      </c>
      <c r="E1994" s="0" t="s">
        <v>9487</v>
      </c>
      <c r="F1994" s="0" t="s">
        <v>9484</v>
      </c>
      <c r="J1994" s="0" t="s">
        <v>9488</v>
      </c>
      <c r="K1994" s="0" t="s">
        <v>9489</v>
      </c>
      <c r="L1994" s="1" t="n">
        <v>1.2818E-007</v>
      </c>
      <c r="M1994" s="0" t="n">
        <v>0.00218588</v>
      </c>
      <c r="N1994" s="0" t="n">
        <v>0.000338446</v>
      </c>
      <c r="O1994" s="0" t="n">
        <v>0.526951</v>
      </c>
      <c r="P1994" s="0" t="n">
        <v>-1.19701</v>
      </c>
      <c r="Q1994" s="0" t="n">
        <v>0.0167657</v>
      </c>
      <c r="R1994" s="0" t="n">
        <v>-2.02938</v>
      </c>
      <c r="S1994" s="0" t="n">
        <v>0.464065</v>
      </c>
      <c r="T1994" s="0" t="n">
        <v>-1.23161</v>
      </c>
      <c r="U1994" s="0" t="n">
        <v>0.387154</v>
      </c>
      <c r="V1994" s="0" t="n">
        <v>-1.27947</v>
      </c>
      <c r="W1994" s="0" t="n">
        <v>0.748627</v>
      </c>
      <c r="X1994" s="0" t="n">
        <v>-1.09514</v>
      </c>
      <c r="Y1994" s="0" t="n">
        <v>0.619758</v>
      </c>
      <c r="Z1994" s="0" t="n">
        <v>1.15128</v>
      </c>
      <c r="AA1994" s="0" t="n">
        <v>0.835533</v>
      </c>
      <c r="AB1994" s="0" t="n">
        <v>1.06494</v>
      </c>
      <c r="AC1994" s="0" t="n">
        <v>12.051</v>
      </c>
      <c r="AD1994" s="0" t="n">
        <v>23.8203</v>
      </c>
      <c r="AE1994" s="0" t="n">
        <v>10.9894</v>
      </c>
      <c r="AF1994" s="0" t="n">
        <v>3.10313</v>
      </c>
      <c r="AG1994" s="0" t="n">
        <v>6.22112</v>
      </c>
      <c r="AH1994" s="0" t="n">
        <v>8.78346</v>
      </c>
      <c r="AI1994" s="0" t="n">
        <v>9.60076</v>
      </c>
      <c r="AJ1994" s="0" t="n">
        <v>1</v>
      </c>
    </row>
    <row r="1995" customFormat="false" ht="15" hidden="false" customHeight="false" outlineLevel="0" collapsed="false">
      <c r="A1995" s="0" t="n">
        <v>2133</v>
      </c>
      <c r="B1995" s="0" t="s">
        <v>9490</v>
      </c>
      <c r="C1995" s="0" t="s">
        <v>9491</v>
      </c>
      <c r="D1995" s="0" t="s">
        <v>7595</v>
      </c>
      <c r="E1995" s="0" t="s">
        <v>9492</v>
      </c>
      <c r="F1995" s="0" t="s">
        <v>9490</v>
      </c>
      <c r="J1995" s="0" t="s">
        <v>9493</v>
      </c>
      <c r="K1995" s="0" t="s">
        <v>9494</v>
      </c>
      <c r="L1995" s="1" t="n">
        <v>3.59204E-011</v>
      </c>
      <c r="M1995" s="1" t="n">
        <v>1.72306E-010</v>
      </c>
      <c r="N1995" s="1" t="n">
        <v>2.0833E-005</v>
      </c>
      <c r="O1995" s="0" t="n">
        <v>0.263464</v>
      </c>
      <c r="P1995" s="0" t="n">
        <v>1.13577</v>
      </c>
      <c r="Q1995" s="0" t="n">
        <v>0.00431474</v>
      </c>
      <c r="R1995" s="0" t="n">
        <v>1.40842</v>
      </c>
      <c r="S1995" s="0" t="n">
        <v>0.00833857</v>
      </c>
      <c r="T1995" s="0" t="n">
        <v>1.36841</v>
      </c>
      <c r="U1995" s="0" t="n">
        <v>0.00334218</v>
      </c>
      <c r="V1995" s="0" t="n">
        <v>1.42384</v>
      </c>
      <c r="W1995" s="1" t="n">
        <v>8.68854E-005</v>
      </c>
      <c r="X1995" s="0" t="n">
        <v>1.64639</v>
      </c>
      <c r="Y1995" s="0" t="n">
        <v>0.0305001</v>
      </c>
      <c r="Z1995" s="0" t="n">
        <v>1.2876</v>
      </c>
      <c r="AA1995" s="0" t="n">
        <v>0.118746</v>
      </c>
      <c r="AB1995" s="0" t="n">
        <v>1.21115</v>
      </c>
      <c r="AC1995" s="0" t="n">
        <v>23.0552</v>
      </c>
      <c r="AD1995" s="0" t="n">
        <v>7.21889</v>
      </c>
      <c r="AE1995" s="0" t="n">
        <v>80.5567</v>
      </c>
      <c r="AF1995" s="0" t="n">
        <v>3.60333</v>
      </c>
      <c r="AG1995" s="0" t="n">
        <v>8.74066</v>
      </c>
      <c r="AH1995" s="0" t="n">
        <v>1.95486</v>
      </c>
      <c r="AI1995" s="0" t="n">
        <v>1.52083</v>
      </c>
      <c r="AJ1995" s="0" t="n">
        <v>1</v>
      </c>
    </row>
    <row r="1996" customFormat="false" ht="15" hidden="false" customHeight="false" outlineLevel="0" collapsed="false">
      <c r="A1996" s="0" t="n">
        <v>239</v>
      </c>
      <c r="B1996" s="0" t="s">
        <v>9495</v>
      </c>
      <c r="C1996" s="0" t="s">
        <v>9496</v>
      </c>
      <c r="D1996" s="0" t="s">
        <v>9497</v>
      </c>
      <c r="E1996" s="0" t="s">
        <v>9498</v>
      </c>
      <c r="F1996" s="0" t="s">
        <v>9495</v>
      </c>
      <c r="J1996" s="0" t="s">
        <v>9499</v>
      </c>
      <c r="K1996" s="0" t="s">
        <v>9497</v>
      </c>
      <c r="L1996" s="1" t="n">
        <v>4.69195E-014</v>
      </c>
      <c r="M1996" s="0" t="n">
        <v>0.252473</v>
      </c>
      <c r="N1996" s="1" t="n">
        <v>4.85109E-015</v>
      </c>
      <c r="O1996" s="0" t="n">
        <v>0.00491112</v>
      </c>
      <c r="P1996" s="0" t="n">
        <v>3.59812</v>
      </c>
      <c r="Q1996" s="0" t="n">
        <v>0.000534807</v>
      </c>
      <c r="R1996" s="0" t="n">
        <v>5.08978</v>
      </c>
      <c r="S1996" s="0" t="n">
        <v>0.00171118</v>
      </c>
      <c r="T1996" s="0" t="n">
        <v>4.25949</v>
      </c>
      <c r="U1996" s="0" t="n">
        <v>0.00201485</v>
      </c>
      <c r="V1996" s="0" t="n">
        <v>-4.15175</v>
      </c>
      <c r="W1996" s="1" t="n">
        <v>2.37106E-005</v>
      </c>
      <c r="X1996" s="0" t="n">
        <v>-8.01813</v>
      </c>
      <c r="Y1996" s="0" t="n">
        <v>0.380695</v>
      </c>
      <c r="Z1996" s="0" t="n">
        <v>-1.45929</v>
      </c>
      <c r="AA1996" s="0" t="n">
        <v>0.57333</v>
      </c>
      <c r="AB1996" s="0" t="n">
        <v>1.29524</v>
      </c>
      <c r="AC1996" s="0" t="n">
        <v>36.7771</v>
      </c>
      <c r="AD1996" s="0" t="n">
        <v>166.34</v>
      </c>
      <c r="AE1996" s="0" t="n">
        <v>1.35521</v>
      </c>
      <c r="AF1996" s="0" t="n">
        <v>0.875649</v>
      </c>
      <c r="AG1996" s="0" t="n">
        <v>52.6494</v>
      </c>
      <c r="AH1996" s="0" t="n">
        <v>170.092</v>
      </c>
      <c r="AI1996" s="0" t="n">
        <v>21.9685</v>
      </c>
      <c r="AJ1996" s="0" t="n">
        <v>1</v>
      </c>
    </row>
    <row r="1997" customFormat="false" ht="15" hidden="false" customHeight="false" outlineLevel="0" collapsed="false">
      <c r="A1997" s="0" t="n">
        <v>2638</v>
      </c>
      <c r="B1997" s="0" t="s">
        <v>9500</v>
      </c>
      <c r="C1997" s="0" t="s">
        <v>9501</v>
      </c>
      <c r="D1997" s="0" t="s">
        <v>9502</v>
      </c>
      <c r="E1997" s="0" t="s">
        <v>9503</v>
      </c>
      <c r="F1997" s="0" t="s">
        <v>9500</v>
      </c>
      <c r="J1997" s="0" t="s">
        <v>9504</v>
      </c>
      <c r="K1997" s="0" t="s">
        <v>9502</v>
      </c>
      <c r="L1997" s="0" t="n">
        <v>0.431753</v>
      </c>
      <c r="M1997" s="0" t="n">
        <v>0.0494374</v>
      </c>
      <c r="N1997" s="0" t="n">
        <v>0.593913</v>
      </c>
      <c r="O1997" s="0" t="n">
        <v>0.848364</v>
      </c>
      <c r="P1997" s="0" t="n">
        <v>1.15264</v>
      </c>
      <c r="Q1997" s="0" t="n">
        <v>0.0184395</v>
      </c>
      <c r="R1997" s="0" t="n">
        <v>6.20488</v>
      </c>
      <c r="S1997" s="0" t="n">
        <v>0.74008</v>
      </c>
      <c r="T1997" s="0" t="n">
        <v>-1.27968</v>
      </c>
      <c r="U1997" s="0" t="n">
        <v>0.683923</v>
      </c>
      <c r="V1997" s="0" t="n">
        <v>1.35359</v>
      </c>
      <c r="W1997" s="0" t="n">
        <v>0.257626</v>
      </c>
      <c r="X1997" s="0" t="n">
        <v>2.33707</v>
      </c>
      <c r="Y1997" s="0" t="n">
        <v>0.147501</v>
      </c>
      <c r="Z1997" s="0" t="n">
        <v>2.98272</v>
      </c>
      <c r="AA1997" s="0" t="n">
        <v>0.589182</v>
      </c>
      <c r="AB1997" s="0" t="n">
        <v>1.53684</v>
      </c>
      <c r="AC1997" s="0" t="n">
        <v>1.0252</v>
      </c>
      <c r="AD1997" s="0" t="n">
        <v>13.9202</v>
      </c>
      <c r="AE1997" s="0" t="n">
        <v>4.15162</v>
      </c>
      <c r="AF1997" s="0" t="n">
        <v>8.05294</v>
      </c>
      <c r="AG1997" s="0" t="n">
        <v>0.747034</v>
      </c>
      <c r="AH1997" s="0" t="n">
        <v>7.24516</v>
      </c>
      <c r="AI1997" s="0" t="n">
        <v>65.9502</v>
      </c>
      <c r="AJ1997" s="0" t="n">
        <v>1</v>
      </c>
    </row>
    <row r="1998" customFormat="false" ht="15" hidden="false" customHeight="false" outlineLevel="0" collapsed="false">
      <c r="A1998" s="0" t="n">
        <v>2650</v>
      </c>
      <c r="B1998" s="0" t="s">
        <v>9505</v>
      </c>
      <c r="C1998" s="0" t="s">
        <v>9506</v>
      </c>
      <c r="D1998" s="0" t="s">
        <v>9507</v>
      </c>
      <c r="E1998" s="0" t="s">
        <v>9508</v>
      </c>
      <c r="F1998" s="0" t="s">
        <v>9505</v>
      </c>
      <c r="J1998" s="0" t="s">
        <v>9509</v>
      </c>
      <c r="K1998" s="0" t="s">
        <v>9507</v>
      </c>
      <c r="L1998" s="1" t="n">
        <v>7.92363E-007</v>
      </c>
      <c r="M1998" s="0" t="n">
        <v>0.023278</v>
      </c>
      <c r="N1998" s="0" t="n">
        <v>0.000141445</v>
      </c>
      <c r="O1998" s="0" t="n">
        <v>0.902429</v>
      </c>
      <c r="P1998" s="0" t="n">
        <v>-1.05827</v>
      </c>
      <c r="Q1998" s="0" t="n">
        <v>0.566007</v>
      </c>
      <c r="R1998" s="0" t="n">
        <v>-1.30442</v>
      </c>
      <c r="S1998" s="0" t="n">
        <v>0.356694</v>
      </c>
      <c r="T1998" s="0" t="n">
        <v>-1.53487</v>
      </c>
      <c r="U1998" s="0" t="n">
        <v>0.225528</v>
      </c>
      <c r="V1998" s="0" t="n">
        <v>-1.7612</v>
      </c>
      <c r="W1998" s="0" t="n">
        <v>0.452823</v>
      </c>
      <c r="X1998" s="0" t="n">
        <v>-1.41655</v>
      </c>
      <c r="Y1998" s="0" t="n">
        <v>0.95643</v>
      </c>
      <c r="Z1998" s="0" t="n">
        <v>1.02556</v>
      </c>
      <c r="AA1998" s="0" t="n">
        <v>0.662257</v>
      </c>
      <c r="AB1998" s="0" t="n">
        <v>1.2411</v>
      </c>
      <c r="AC1998" s="0" t="n">
        <v>10.2309</v>
      </c>
      <c r="AD1998" s="0" t="n">
        <v>53.725</v>
      </c>
      <c r="AE1998" s="0" t="n">
        <v>5.64541</v>
      </c>
      <c r="AF1998" s="0" t="n">
        <v>4.23507</v>
      </c>
      <c r="AG1998" s="0" t="n">
        <v>6.9691</v>
      </c>
      <c r="AH1998" s="0" t="n">
        <v>26.1404</v>
      </c>
      <c r="AI1998" s="0" t="n">
        <v>25.5061</v>
      </c>
      <c r="AJ1998" s="0" t="n">
        <v>1</v>
      </c>
    </row>
    <row r="1999" customFormat="false" ht="15" hidden="false" customHeight="false" outlineLevel="0" collapsed="false">
      <c r="A1999" s="0" t="n">
        <v>2378</v>
      </c>
      <c r="B1999" s="0" t="s">
        <v>9510</v>
      </c>
      <c r="C1999" s="0" t="s">
        <v>9511</v>
      </c>
      <c r="D1999" s="0" t="s">
        <v>185</v>
      </c>
      <c r="E1999" s="0" t="s">
        <v>9512</v>
      </c>
      <c r="F1999" s="0" t="s">
        <v>9510</v>
      </c>
      <c r="J1999" s="0" t="s">
        <v>9513</v>
      </c>
      <c r="K1999" s="0" t="s">
        <v>185</v>
      </c>
      <c r="L1999" s="1" t="n">
        <v>1.85697E-008</v>
      </c>
      <c r="M1999" s="0" t="n">
        <v>0.00164063</v>
      </c>
      <c r="N1999" s="0" t="n">
        <v>0.00195701</v>
      </c>
      <c r="O1999" s="0" t="n">
        <v>0.0851137</v>
      </c>
      <c r="P1999" s="0" t="n">
        <v>-1.26475</v>
      </c>
      <c r="Q1999" s="0" t="n">
        <v>0.62255</v>
      </c>
      <c r="R1999" s="0" t="n">
        <v>1.06801</v>
      </c>
      <c r="S1999" s="0" t="n">
        <v>0.2398</v>
      </c>
      <c r="T1999" s="0" t="n">
        <v>1.1717</v>
      </c>
      <c r="U1999" s="0" t="n">
        <v>0.425866</v>
      </c>
      <c r="V1999" s="0" t="n">
        <v>1.11265</v>
      </c>
      <c r="W1999" s="0" t="n">
        <v>0.803858</v>
      </c>
      <c r="X1999" s="0" t="n">
        <v>1.03371</v>
      </c>
      <c r="Y1999" s="0" t="n">
        <v>0.0117536</v>
      </c>
      <c r="Z1999" s="0" t="n">
        <v>1.42285</v>
      </c>
      <c r="AA1999" s="0" t="n">
        <v>0.223205</v>
      </c>
      <c r="AB1999" s="0" t="n">
        <v>-1.19204</v>
      </c>
      <c r="AC1999" s="0" t="n">
        <v>14.2006</v>
      </c>
      <c r="AD1999" s="0" t="n">
        <v>6.2213</v>
      </c>
      <c r="AE1999" s="0" t="n">
        <v>11.7022</v>
      </c>
      <c r="AF1999" s="0" t="n">
        <v>0.732396</v>
      </c>
      <c r="AG1999" s="0" t="n">
        <v>4.81538</v>
      </c>
      <c r="AH1999" s="0" t="n">
        <v>1.50688</v>
      </c>
      <c r="AI1999" s="0" t="n">
        <v>2.12793</v>
      </c>
      <c r="AJ1999" s="0" t="n">
        <v>1</v>
      </c>
    </row>
    <row r="2000" customFormat="false" ht="15" hidden="false" customHeight="false" outlineLevel="0" collapsed="false">
      <c r="A2000" s="0" t="n">
        <v>3287</v>
      </c>
      <c r="B2000" s="0" t="s">
        <v>9514</v>
      </c>
      <c r="C2000" s="0" t="s">
        <v>9515</v>
      </c>
      <c r="D2000" s="0" t="s">
        <v>285</v>
      </c>
      <c r="E2000" s="0" t="s">
        <v>9516</v>
      </c>
      <c r="F2000" s="0" t="s">
        <v>9514</v>
      </c>
      <c r="J2000" s="0" t="s">
        <v>9517</v>
      </c>
      <c r="K2000" s="0" t="s">
        <v>285</v>
      </c>
      <c r="L2000" s="1" t="n">
        <v>1.95801E-015</v>
      </c>
      <c r="M2000" s="0" t="n">
        <v>0.203205</v>
      </c>
      <c r="N2000" s="1" t="n">
        <v>2.87838E-014</v>
      </c>
      <c r="O2000" s="1" t="n">
        <v>2.54096E-006</v>
      </c>
      <c r="P2000" s="0" t="n">
        <v>3.36174</v>
      </c>
      <c r="Q2000" s="0" t="n">
        <v>0.00461293</v>
      </c>
      <c r="R2000" s="0" t="n">
        <v>1.91976</v>
      </c>
      <c r="S2000" s="0" t="n">
        <v>0.119221</v>
      </c>
      <c r="T2000" s="0" t="n">
        <v>-1.41015</v>
      </c>
      <c r="U2000" s="0" t="n">
        <v>0.198696</v>
      </c>
      <c r="V2000" s="0" t="n">
        <v>-1.32561</v>
      </c>
      <c r="W2000" s="0" t="n">
        <v>0.0290149</v>
      </c>
      <c r="X2000" s="0" t="n">
        <v>-1.63269</v>
      </c>
      <c r="Y2000" s="0" t="n">
        <v>0.935694</v>
      </c>
      <c r="Z2000" s="0" t="n">
        <v>-1.01763</v>
      </c>
      <c r="AA2000" s="0" t="n">
        <v>0.0152486</v>
      </c>
      <c r="AB2000" s="0" t="n">
        <v>1.79939</v>
      </c>
      <c r="AC2000" s="0" t="n">
        <v>45.4875</v>
      </c>
      <c r="AD2000" s="0" t="n">
        <v>52.5332</v>
      </c>
      <c r="AE2000" s="0" t="n">
        <v>1.68343</v>
      </c>
      <c r="AF2000" s="0" t="n">
        <v>0.27774</v>
      </c>
      <c r="AG2000" s="0" t="n">
        <v>46.6732</v>
      </c>
      <c r="AH2000" s="0" t="n">
        <v>38.5019</v>
      </c>
      <c r="AI2000" s="0" t="n">
        <v>5.60948</v>
      </c>
      <c r="AJ2000" s="0" t="n">
        <v>1</v>
      </c>
    </row>
    <row r="2001" customFormat="false" ht="15" hidden="false" customHeight="false" outlineLevel="0" collapsed="false">
      <c r="A2001" s="0" t="n">
        <v>604</v>
      </c>
      <c r="B2001" s="0" t="s">
        <v>9518</v>
      </c>
      <c r="C2001" s="0" t="s">
        <v>9519</v>
      </c>
      <c r="D2001" s="0" t="s">
        <v>185</v>
      </c>
      <c r="E2001" s="0" t="s">
        <v>9520</v>
      </c>
      <c r="F2001" s="0" t="s">
        <v>9518</v>
      </c>
      <c r="J2001" s="0" t="s">
        <v>9521</v>
      </c>
      <c r="K2001" s="0" t="s">
        <v>185</v>
      </c>
      <c r="L2001" s="0" t="n">
        <v>0.00052888</v>
      </c>
      <c r="M2001" s="0" t="n">
        <v>0.0405553</v>
      </c>
      <c r="N2001" s="1" t="n">
        <v>8.92171E-007</v>
      </c>
      <c r="O2001" s="0" t="n">
        <v>0.751753</v>
      </c>
      <c r="P2001" s="0" t="n">
        <v>-1.03699</v>
      </c>
      <c r="Q2001" s="0" t="n">
        <v>0.776826</v>
      </c>
      <c r="R2001" s="0" t="n">
        <v>-1.03308</v>
      </c>
      <c r="S2001" s="1" t="n">
        <v>3.68531E-006</v>
      </c>
      <c r="T2001" s="0" t="n">
        <v>1.87416</v>
      </c>
      <c r="U2001" s="0" t="n">
        <v>0.483816</v>
      </c>
      <c r="V2001" s="0" t="n">
        <v>1.08398</v>
      </c>
      <c r="W2001" s="0" t="n">
        <v>0.523501</v>
      </c>
      <c r="X2001" s="0" t="n">
        <v>-1.07619</v>
      </c>
      <c r="Y2001" s="0" t="n">
        <v>0.20739</v>
      </c>
      <c r="Z2001" s="0" t="n">
        <v>1.15767</v>
      </c>
      <c r="AA2001" s="0" t="n">
        <v>0.00335837</v>
      </c>
      <c r="AB2001" s="0" t="n">
        <v>1.4683</v>
      </c>
      <c r="AC2001" s="0" t="n">
        <v>5.05156</v>
      </c>
      <c r="AD2001" s="0" t="n">
        <v>1.63722</v>
      </c>
      <c r="AE2001" s="0" t="n">
        <v>4.53381</v>
      </c>
      <c r="AF2001" s="0" t="n">
        <v>0.209916</v>
      </c>
      <c r="AG2001" s="0" t="n">
        <v>12.1004</v>
      </c>
      <c r="AH2001" s="0" t="n">
        <v>2.80125</v>
      </c>
      <c r="AI2001" s="0" t="n">
        <v>1.5742</v>
      </c>
      <c r="AJ2001" s="0" t="n">
        <v>1</v>
      </c>
    </row>
    <row r="2002" customFormat="false" ht="15" hidden="false" customHeight="false" outlineLevel="0" collapsed="false">
      <c r="A2002" s="0" t="n">
        <v>3518</v>
      </c>
      <c r="B2002" s="0" t="s">
        <v>9522</v>
      </c>
      <c r="C2002" s="0" t="s">
        <v>9523</v>
      </c>
      <c r="D2002" s="0" t="s">
        <v>9524</v>
      </c>
      <c r="E2002" s="0" t="s">
        <v>9525</v>
      </c>
      <c r="F2002" s="0" t="s">
        <v>9522</v>
      </c>
      <c r="J2002" s="0" t="s">
        <v>9526</v>
      </c>
      <c r="K2002" s="0" t="s">
        <v>9527</v>
      </c>
      <c r="L2002" s="0" t="n">
        <v>0.304134</v>
      </c>
      <c r="M2002" s="0" t="n">
        <v>0.302058</v>
      </c>
      <c r="N2002" s="0" t="n">
        <v>0.922095</v>
      </c>
      <c r="O2002" s="0" t="n">
        <v>0.0159509</v>
      </c>
      <c r="P2002" s="0" t="n">
        <v>-9.60288</v>
      </c>
      <c r="Q2002" s="0" t="n">
        <v>0.175325</v>
      </c>
      <c r="R2002" s="0" t="n">
        <v>-3.43611</v>
      </c>
      <c r="S2002" s="0" t="n">
        <v>0.285832</v>
      </c>
      <c r="T2002" s="0" t="n">
        <v>2.63001</v>
      </c>
      <c r="U2002" s="0" t="n">
        <v>0.104797</v>
      </c>
      <c r="V2002" s="0" t="n">
        <v>-4.41995</v>
      </c>
      <c r="W2002" s="0" t="n">
        <v>0.984537</v>
      </c>
      <c r="X2002" s="0" t="n">
        <v>-1.01756</v>
      </c>
      <c r="Y2002" s="0" t="n">
        <v>0.498676</v>
      </c>
      <c r="Z2002" s="0" t="n">
        <v>1.84018</v>
      </c>
      <c r="AA2002" s="0" t="n">
        <v>0.174062</v>
      </c>
      <c r="AB2002" s="0" t="n">
        <v>-3.75671</v>
      </c>
      <c r="AC2002" s="0" t="n">
        <v>1.24951</v>
      </c>
      <c r="AD2002" s="0" t="n">
        <v>24.8175</v>
      </c>
      <c r="AE2002" s="0" t="n">
        <v>1.09818</v>
      </c>
      <c r="AF2002" s="0" t="n">
        <v>3.11599</v>
      </c>
      <c r="AG2002" s="0" t="n">
        <v>0.277783</v>
      </c>
      <c r="AH2002" s="0" t="n">
        <v>3.94092</v>
      </c>
      <c r="AI2002" s="0" t="n">
        <v>96.4719</v>
      </c>
      <c r="AJ2002" s="0" t="n">
        <v>1</v>
      </c>
    </row>
    <row r="2003" customFormat="false" ht="15" hidden="false" customHeight="false" outlineLevel="0" collapsed="false">
      <c r="A2003" s="0" t="n">
        <v>1809</v>
      </c>
      <c r="B2003" s="0" t="s">
        <v>9528</v>
      </c>
      <c r="C2003" s="0" t="s">
        <v>9529</v>
      </c>
      <c r="D2003" s="0" t="s">
        <v>185</v>
      </c>
      <c r="E2003" s="0" t="s">
        <v>9530</v>
      </c>
      <c r="F2003" s="0" t="s">
        <v>9528</v>
      </c>
      <c r="J2003" s="0" t="s">
        <v>9531</v>
      </c>
      <c r="K2003" s="0" t="s">
        <v>9532</v>
      </c>
      <c r="L2003" s="1" t="n">
        <v>5.49904E-013</v>
      </c>
      <c r="M2003" s="0" t="n">
        <v>0.0503709</v>
      </c>
      <c r="N2003" s="1" t="n">
        <v>1.91236E-013</v>
      </c>
      <c r="O2003" s="1" t="n">
        <v>2.60543E-005</v>
      </c>
      <c r="P2003" s="0" t="n">
        <v>3.60784</v>
      </c>
      <c r="Q2003" s="1" t="n">
        <v>2.15721E-005</v>
      </c>
      <c r="R2003" s="0" t="n">
        <v>3.66875</v>
      </c>
      <c r="S2003" s="0" t="n">
        <v>0.000371264</v>
      </c>
      <c r="T2003" s="0" t="n">
        <v>2.83886</v>
      </c>
      <c r="U2003" s="0" t="n">
        <v>0.0184915</v>
      </c>
      <c r="V2003" s="0" t="n">
        <v>-1.92181</v>
      </c>
      <c r="W2003" s="0" t="n">
        <v>0.0520959</v>
      </c>
      <c r="X2003" s="0" t="n">
        <v>-1.70134</v>
      </c>
      <c r="Y2003" s="0" t="n">
        <v>0.304824</v>
      </c>
      <c r="Z2003" s="0" t="n">
        <v>1.31661</v>
      </c>
      <c r="AA2003" s="0" t="n">
        <v>0.00322218</v>
      </c>
      <c r="AB2003" s="0" t="n">
        <v>2.44639</v>
      </c>
      <c r="AC2003" s="0" t="n">
        <v>31.06</v>
      </c>
      <c r="AD2003" s="0" t="n">
        <v>54.0695</v>
      </c>
      <c r="AE2003" s="0" t="n">
        <v>4.11592</v>
      </c>
      <c r="AF2003" s="0" t="n">
        <v>1.02358</v>
      </c>
      <c r="AG2003" s="0" t="n">
        <v>40.9671</v>
      </c>
      <c r="AH2003" s="0" t="n">
        <v>50.9399</v>
      </c>
      <c r="AI2003" s="0" t="n">
        <v>8.45535</v>
      </c>
      <c r="AJ2003" s="0" t="n">
        <v>1</v>
      </c>
    </row>
    <row r="2004" customFormat="false" ht="15" hidden="false" customHeight="false" outlineLevel="0" collapsed="false">
      <c r="A2004" s="0" t="n">
        <v>1334</v>
      </c>
      <c r="B2004" s="0" t="s">
        <v>9533</v>
      </c>
      <c r="C2004" s="0" t="s">
        <v>9534</v>
      </c>
      <c r="D2004" s="0" t="s">
        <v>185</v>
      </c>
      <c r="E2004" s="0" t="s">
        <v>9535</v>
      </c>
      <c r="F2004" s="0" t="s">
        <v>9533</v>
      </c>
      <c r="J2004" s="0" t="s">
        <v>9536</v>
      </c>
      <c r="K2004" s="0" t="s">
        <v>185</v>
      </c>
      <c r="L2004" s="1" t="n">
        <v>1.30885E-010</v>
      </c>
      <c r="M2004" s="0" t="n">
        <v>0.372717</v>
      </c>
      <c r="N2004" s="1" t="n">
        <v>7.62426E-010</v>
      </c>
      <c r="O2004" s="0" t="n">
        <v>0.00638525</v>
      </c>
      <c r="P2004" s="0" t="n">
        <v>2.70218</v>
      </c>
      <c r="Q2004" s="0" t="n">
        <v>0.0427149</v>
      </c>
      <c r="R2004" s="0" t="n">
        <v>2.05448</v>
      </c>
      <c r="S2004" s="0" t="n">
        <v>0.0904402</v>
      </c>
      <c r="T2004" s="0" t="n">
        <v>1.81474</v>
      </c>
      <c r="U2004" s="0" t="n">
        <v>0.0119076</v>
      </c>
      <c r="V2004" s="0" t="n">
        <v>-2.48136</v>
      </c>
      <c r="W2004" s="0" t="n">
        <v>0.0296003</v>
      </c>
      <c r="X2004" s="0" t="n">
        <v>-2.17411</v>
      </c>
      <c r="Y2004" s="0" t="n">
        <v>0.574485</v>
      </c>
      <c r="Z2004" s="0" t="n">
        <v>1.21395</v>
      </c>
      <c r="AA2004" s="0" t="n">
        <v>0.354322</v>
      </c>
      <c r="AB2004" s="0" t="n">
        <v>1.40961</v>
      </c>
      <c r="AC2004" s="0" t="n">
        <v>20.9496</v>
      </c>
      <c r="AD2004" s="0" t="n">
        <v>61.1938</v>
      </c>
      <c r="AE2004" s="0" t="n">
        <v>0.81597</v>
      </c>
      <c r="AF2004" s="0" t="n">
        <v>0.340493</v>
      </c>
      <c r="AG2004" s="0" t="n">
        <v>22.2597</v>
      </c>
      <c r="AH2004" s="0" t="n">
        <v>46.4434</v>
      </c>
      <c r="AI2004" s="0" t="n">
        <v>14.1877</v>
      </c>
      <c r="AJ2004" s="0" t="n">
        <v>1</v>
      </c>
    </row>
    <row r="2005" customFormat="false" ht="15" hidden="false" customHeight="false" outlineLevel="0" collapsed="false">
      <c r="A2005" s="0" t="n">
        <v>2933</v>
      </c>
      <c r="B2005" s="0" t="s">
        <v>9537</v>
      </c>
      <c r="C2005" s="0" t="s">
        <v>9538</v>
      </c>
      <c r="D2005" s="0" t="s">
        <v>9539</v>
      </c>
      <c r="E2005" s="0" t="s">
        <v>9540</v>
      </c>
      <c r="F2005" s="0" t="s">
        <v>9537</v>
      </c>
      <c r="J2005" s="0" t="s">
        <v>9541</v>
      </c>
      <c r="K2005" s="0" t="s">
        <v>9542</v>
      </c>
      <c r="L2005" s="1" t="n">
        <v>5.69721E-008</v>
      </c>
      <c r="M2005" s="0" t="n">
        <v>0.266888</v>
      </c>
      <c r="N2005" s="1" t="n">
        <v>1.06836E-006</v>
      </c>
      <c r="O2005" s="0" t="n">
        <v>0.0110931</v>
      </c>
      <c r="P2005" s="0" t="n">
        <v>-1.6849</v>
      </c>
      <c r="Q2005" s="0" t="n">
        <v>0.190776</v>
      </c>
      <c r="R2005" s="0" t="n">
        <v>-1.29595</v>
      </c>
      <c r="S2005" s="0" t="n">
        <v>0.00129517</v>
      </c>
      <c r="T2005" s="0" t="n">
        <v>-1.97606</v>
      </c>
      <c r="U2005" s="0" t="n">
        <v>0.214761</v>
      </c>
      <c r="V2005" s="0" t="n">
        <v>-1.27828</v>
      </c>
      <c r="W2005" s="0" t="n">
        <v>0.502799</v>
      </c>
      <c r="X2005" s="0" t="n">
        <v>1.14058</v>
      </c>
      <c r="Y2005" s="0" t="n">
        <v>0.650418</v>
      </c>
      <c r="Z2005" s="0" t="n">
        <v>1.09286</v>
      </c>
      <c r="AA2005" s="0" t="n">
        <v>0.227704</v>
      </c>
      <c r="AB2005" s="0" t="n">
        <v>-1.29052</v>
      </c>
      <c r="AC2005" s="0" t="n">
        <v>12.9242</v>
      </c>
      <c r="AD2005" s="0" t="n">
        <v>12.1746</v>
      </c>
      <c r="AE2005" s="0" t="n">
        <v>1.27417</v>
      </c>
      <c r="AF2005" s="0" t="n">
        <v>0.171467</v>
      </c>
      <c r="AG2005" s="0" t="n">
        <v>11.8916</v>
      </c>
      <c r="AH2005" s="0" t="n">
        <v>8.00136</v>
      </c>
      <c r="AI2005" s="0" t="n">
        <v>4.57543</v>
      </c>
      <c r="AJ2005" s="0" t="n">
        <v>1</v>
      </c>
    </row>
    <row r="2006" customFormat="false" ht="15" hidden="false" customHeight="false" outlineLevel="0" collapsed="false">
      <c r="A2006" s="0" t="n">
        <v>2190</v>
      </c>
      <c r="B2006" s="0" t="s">
        <v>9543</v>
      </c>
      <c r="C2006" s="0" t="s">
        <v>9544</v>
      </c>
      <c r="D2006" s="0" t="s">
        <v>9545</v>
      </c>
      <c r="E2006" s="0" t="s">
        <v>9546</v>
      </c>
      <c r="F2006" s="0" t="s">
        <v>9543</v>
      </c>
      <c r="J2006" s="0" t="s">
        <v>9547</v>
      </c>
      <c r="K2006" s="0" t="s">
        <v>9545</v>
      </c>
      <c r="L2006" s="1" t="n">
        <v>1.07037E-010</v>
      </c>
      <c r="M2006" s="1" t="n">
        <v>3.26908E-005</v>
      </c>
      <c r="N2006" s="1" t="n">
        <v>6.38781E-006</v>
      </c>
      <c r="O2006" s="0" t="n">
        <v>0.00164213</v>
      </c>
      <c r="P2006" s="0" t="n">
        <v>-1.34193</v>
      </c>
      <c r="Q2006" s="0" t="n">
        <v>0.904334</v>
      </c>
      <c r="R2006" s="0" t="n">
        <v>-1.01047</v>
      </c>
      <c r="S2006" s="0" t="n">
        <v>0.00276683</v>
      </c>
      <c r="T2006" s="0" t="n">
        <v>1.3198</v>
      </c>
      <c r="U2006" s="0" t="n">
        <v>0.18867</v>
      </c>
      <c r="V2006" s="0" t="n">
        <v>1.12226</v>
      </c>
      <c r="W2006" s="0" t="n">
        <v>0.0198251</v>
      </c>
      <c r="X2006" s="0" t="n">
        <v>1.23395</v>
      </c>
      <c r="Y2006" s="0" t="n">
        <v>0.469118</v>
      </c>
      <c r="Z2006" s="0" t="n">
        <v>1.06497</v>
      </c>
      <c r="AA2006" s="0" t="n">
        <v>0.359527</v>
      </c>
      <c r="AB2006" s="0" t="n">
        <v>-1.08913</v>
      </c>
      <c r="AC2006" s="0" t="n">
        <v>21.2668</v>
      </c>
      <c r="AD2006" s="0" t="n">
        <v>3.92705</v>
      </c>
      <c r="AE2006" s="0" t="n">
        <v>22.8853</v>
      </c>
      <c r="AF2006" s="0" t="n">
        <v>0.603703</v>
      </c>
      <c r="AG2006" s="0" t="n">
        <v>9.93173</v>
      </c>
      <c r="AH2006" s="0" t="n">
        <v>1.30997</v>
      </c>
      <c r="AI2006" s="0" t="n">
        <v>0.896903</v>
      </c>
      <c r="AJ2006" s="0" t="n">
        <v>1</v>
      </c>
    </row>
    <row r="2007" customFormat="false" ht="15" hidden="false" customHeight="false" outlineLevel="0" collapsed="false">
      <c r="A2007" s="0" t="n">
        <v>2431</v>
      </c>
      <c r="B2007" s="0" t="s">
        <v>9548</v>
      </c>
      <c r="C2007" s="0" t="s">
        <v>9549</v>
      </c>
      <c r="D2007" s="0" t="s">
        <v>185</v>
      </c>
      <c r="E2007" s="0" t="s">
        <v>9550</v>
      </c>
      <c r="F2007" s="0" t="s">
        <v>9548</v>
      </c>
      <c r="J2007" s="0" t="s">
        <v>9551</v>
      </c>
      <c r="K2007" s="0" t="s">
        <v>185</v>
      </c>
      <c r="L2007" s="1" t="n">
        <v>3.24536E-009</v>
      </c>
      <c r="M2007" s="1" t="n">
        <v>2.03149E-005</v>
      </c>
      <c r="N2007" s="1" t="n">
        <v>3.65563E-006</v>
      </c>
      <c r="O2007" s="0" t="n">
        <v>0.267329</v>
      </c>
      <c r="P2007" s="0" t="n">
        <v>-1.24926</v>
      </c>
      <c r="Q2007" s="0" t="n">
        <v>0.323748</v>
      </c>
      <c r="R2007" s="0" t="n">
        <v>1.21848</v>
      </c>
      <c r="S2007" s="0" t="n">
        <v>0.0116662</v>
      </c>
      <c r="T2007" s="0" t="n">
        <v>1.6923</v>
      </c>
      <c r="U2007" s="0" t="n">
        <v>0.0124756</v>
      </c>
      <c r="V2007" s="0" t="n">
        <v>1.68316</v>
      </c>
      <c r="W2007" s="0" t="n">
        <v>0.0520243</v>
      </c>
      <c r="X2007" s="0" t="n">
        <v>1.4879</v>
      </c>
      <c r="Y2007" s="0" t="n">
        <v>0.351414</v>
      </c>
      <c r="Z2007" s="0" t="n">
        <v>1.20497</v>
      </c>
      <c r="AA2007" s="0" t="n">
        <v>0.105578</v>
      </c>
      <c r="AB2007" s="0" t="n">
        <v>-1.42015</v>
      </c>
      <c r="AC2007" s="0" t="n">
        <v>16.3584</v>
      </c>
      <c r="AD2007" s="0" t="n">
        <v>15.9117</v>
      </c>
      <c r="AE2007" s="0" t="n">
        <v>24.4407</v>
      </c>
      <c r="AF2007" s="0" t="n">
        <v>3.39617</v>
      </c>
      <c r="AG2007" s="0" t="n">
        <v>10.5222</v>
      </c>
      <c r="AH2007" s="0" t="n">
        <v>7.31058</v>
      </c>
      <c r="AI2007" s="0" t="n">
        <v>4.72448</v>
      </c>
      <c r="AJ2007" s="0" t="n">
        <v>1</v>
      </c>
    </row>
    <row r="2008" customFormat="false" ht="15" hidden="false" customHeight="false" outlineLevel="0" collapsed="false">
      <c r="A2008" s="0" t="n">
        <v>164</v>
      </c>
      <c r="B2008" s="0" t="s">
        <v>9552</v>
      </c>
      <c r="C2008" s="0" t="s">
        <v>9553</v>
      </c>
      <c r="D2008" s="0" t="s">
        <v>185</v>
      </c>
      <c r="E2008" s="0" t="s">
        <v>9554</v>
      </c>
      <c r="F2008" s="0" t="s">
        <v>9552</v>
      </c>
      <c r="J2008" s="0" t="s">
        <v>9555</v>
      </c>
      <c r="K2008" s="0" t="s">
        <v>185</v>
      </c>
      <c r="L2008" s="1" t="n">
        <v>5.30768E-013</v>
      </c>
      <c r="M2008" s="1" t="n">
        <v>6.82796E-007</v>
      </c>
      <c r="N2008" s="1" t="n">
        <v>3.13853E-009</v>
      </c>
      <c r="O2008" s="0" t="n">
        <v>0.913423</v>
      </c>
      <c r="P2008" s="0" t="n">
        <v>1.02023</v>
      </c>
      <c r="Q2008" s="0" t="n">
        <v>0.448157</v>
      </c>
      <c r="R2008" s="0" t="n">
        <v>1.15062</v>
      </c>
      <c r="S2008" s="0" t="n">
        <v>0.771405</v>
      </c>
      <c r="T2008" s="0" t="n">
        <v>1.055</v>
      </c>
      <c r="U2008" s="0" t="n">
        <v>0.0640768</v>
      </c>
      <c r="V2008" s="0" t="n">
        <v>1.41896</v>
      </c>
      <c r="W2008" s="1" t="n">
        <v>2.75622E-005</v>
      </c>
      <c r="X2008" s="0" t="n">
        <v>2.42331</v>
      </c>
      <c r="Y2008" s="0" t="n">
        <v>0.153703</v>
      </c>
      <c r="Z2008" s="0" t="n">
        <v>1.30575</v>
      </c>
      <c r="AA2008" s="0" t="n">
        <v>0.249166</v>
      </c>
      <c r="AB2008" s="0" t="n">
        <v>-1.25754</v>
      </c>
      <c r="AC2008" s="0" t="n">
        <v>31.1366</v>
      </c>
      <c r="AD2008" s="0" t="n">
        <v>25.9956</v>
      </c>
      <c r="AE2008" s="0" t="n">
        <v>36.9391</v>
      </c>
      <c r="AF2008" s="0" t="n">
        <v>4.40573</v>
      </c>
      <c r="AG2008" s="0" t="n">
        <v>19.8784</v>
      </c>
      <c r="AH2008" s="0" t="n">
        <v>11.8545</v>
      </c>
      <c r="AI2008" s="0" t="n">
        <v>4.05519</v>
      </c>
      <c r="AJ2008" s="0" t="n">
        <v>1</v>
      </c>
    </row>
    <row r="2009" customFormat="false" ht="15" hidden="false" customHeight="false" outlineLevel="0" collapsed="false">
      <c r="A2009" s="0" t="n">
        <v>1719</v>
      </c>
      <c r="B2009" s="0" t="s">
        <v>9556</v>
      </c>
      <c r="C2009" s="0" t="s">
        <v>9557</v>
      </c>
      <c r="D2009" s="0" t="s">
        <v>9558</v>
      </c>
      <c r="E2009" s="0" t="s">
        <v>9559</v>
      </c>
      <c r="F2009" s="0" t="s">
        <v>9556</v>
      </c>
      <c r="J2009" s="0" t="s">
        <v>9560</v>
      </c>
      <c r="K2009" s="0" t="s">
        <v>9558</v>
      </c>
      <c r="L2009" s="1" t="n">
        <v>1.51168E-011</v>
      </c>
      <c r="M2009" s="1" t="n">
        <v>3.28776E-006</v>
      </c>
      <c r="N2009" s="1" t="n">
        <v>4.44766E-011</v>
      </c>
      <c r="O2009" s="0" t="n">
        <v>0.5028</v>
      </c>
      <c r="P2009" s="0" t="n">
        <v>1.08586</v>
      </c>
      <c r="Q2009" s="0" t="n">
        <v>0.430296</v>
      </c>
      <c r="R2009" s="0" t="n">
        <v>1.10194</v>
      </c>
      <c r="S2009" s="0" t="n">
        <v>0.498031</v>
      </c>
      <c r="T2009" s="0" t="n">
        <v>-1.08687</v>
      </c>
      <c r="U2009" s="0" t="n">
        <v>0.0203342</v>
      </c>
      <c r="V2009" s="0" t="n">
        <v>1.34451</v>
      </c>
      <c r="W2009" s="1" t="n">
        <v>1.79163E-005</v>
      </c>
      <c r="X2009" s="0" t="n">
        <v>1.83377</v>
      </c>
      <c r="Y2009" s="0" t="n">
        <v>0.0630488</v>
      </c>
      <c r="Z2009" s="0" t="n">
        <v>1.26329</v>
      </c>
      <c r="AA2009" s="0" t="n">
        <v>0.812894</v>
      </c>
      <c r="AB2009" s="0" t="n">
        <v>1.0315</v>
      </c>
      <c r="AC2009" s="0" t="n">
        <v>24.5562</v>
      </c>
      <c r="AD2009" s="0" t="n">
        <v>9.07169</v>
      </c>
      <c r="AE2009" s="0" t="n">
        <v>30.83</v>
      </c>
      <c r="AF2009" s="0" t="n">
        <v>1.62705</v>
      </c>
      <c r="AG2009" s="0" t="n">
        <v>27.679</v>
      </c>
      <c r="AH2009" s="0" t="n">
        <v>7.3038</v>
      </c>
      <c r="AI2009" s="0" t="n">
        <v>1.79435</v>
      </c>
      <c r="AJ2009" s="0" t="n">
        <v>1</v>
      </c>
    </row>
    <row r="2010" customFormat="false" ht="15" hidden="false" customHeight="false" outlineLevel="0" collapsed="false">
      <c r="A2010" s="0" t="n">
        <v>2630</v>
      </c>
      <c r="B2010" s="0" t="s">
        <v>9561</v>
      </c>
      <c r="C2010" s="0" t="s">
        <v>9562</v>
      </c>
      <c r="D2010" s="0" t="s">
        <v>9563</v>
      </c>
      <c r="E2010" s="0" t="s">
        <v>9564</v>
      </c>
      <c r="F2010" s="0" t="s">
        <v>9561</v>
      </c>
      <c r="J2010" s="0" t="s">
        <v>9565</v>
      </c>
      <c r="K2010" s="0" t="s">
        <v>9566</v>
      </c>
      <c r="L2010" s="0" t="n">
        <v>0.00225489</v>
      </c>
      <c r="M2010" s="1" t="n">
        <v>1.37879E-005</v>
      </c>
      <c r="N2010" s="0" t="n">
        <v>0.0625863</v>
      </c>
      <c r="O2010" s="0" t="n">
        <v>0.106449</v>
      </c>
      <c r="P2010" s="0" t="n">
        <v>1.56144</v>
      </c>
      <c r="Q2010" s="0" t="n">
        <v>0.10722</v>
      </c>
      <c r="R2010" s="0" t="n">
        <v>1.55985</v>
      </c>
      <c r="S2010" s="0" t="n">
        <v>0.178168</v>
      </c>
      <c r="T2010" s="0" t="n">
        <v>1.44692</v>
      </c>
      <c r="U2010" s="0" t="n">
        <v>0.00321432</v>
      </c>
      <c r="V2010" s="0" t="n">
        <v>2.34431</v>
      </c>
      <c r="W2010" s="0" t="n">
        <v>0.122108</v>
      </c>
      <c r="X2010" s="0" t="n">
        <v>1.53118</v>
      </c>
      <c r="Y2010" s="0" t="n">
        <v>0.414095</v>
      </c>
      <c r="Z2010" s="0" t="n">
        <v>1.24879</v>
      </c>
      <c r="AA2010" s="0" t="n">
        <v>0.0903926</v>
      </c>
      <c r="AB2010" s="0" t="n">
        <v>1.64981</v>
      </c>
      <c r="AC2010" s="0" t="n">
        <v>4.11759</v>
      </c>
      <c r="AD2010" s="0" t="n">
        <v>7.42557</v>
      </c>
      <c r="AE2010" s="0" t="n">
        <v>25.7417</v>
      </c>
      <c r="AF2010" s="0" t="n">
        <v>6.63173</v>
      </c>
      <c r="AG2010" s="0" t="n">
        <v>2.34135</v>
      </c>
      <c r="AH2010" s="0" t="n">
        <v>3.01596</v>
      </c>
      <c r="AI2010" s="0" t="n">
        <v>8.75927</v>
      </c>
      <c r="AJ2010" s="0" t="n">
        <v>1</v>
      </c>
    </row>
    <row r="2011" customFormat="false" ht="15" hidden="false" customHeight="false" outlineLevel="0" collapsed="false">
      <c r="A2011" s="0" t="n">
        <v>1170</v>
      </c>
      <c r="B2011" s="0" t="s">
        <v>9567</v>
      </c>
      <c r="C2011" s="0" t="s">
        <v>9568</v>
      </c>
      <c r="D2011" s="0" t="s">
        <v>9569</v>
      </c>
      <c r="E2011" s="0" t="s">
        <v>9570</v>
      </c>
      <c r="F2011" s="0" t="s">
        <v>9567</v>
      </c>
      <c r="J2011" s="0" t="s">
        <v>9571</v>
      </c>
      <c r="K2011" s="0" t="s">
        <v>9569</v>
      </c>
      <c r="L2011" s="0" t="n">
        <v>0.00227411</v>
      </c>
      <c r="M2011" s="0" t="n">
        <v>0.068022</v>
      </c>
      <c r="N2011" s="0" t="n">
        <v>0.00120688</v>
      </c>
      <c r="O2011" s="0" t="n">
        <v>0.0506454</v>
      </c>
      <c r="P2011" s="0" t="n">
        <v>-1.63316</v>
      </c>
      <c r="Q2011" s="0" t="n">
        <v>0.133895</v>
      </c>
      <c r="R2011" s="0" t="n">
        <v>-1.45026</v>
      </c>
      <c r="S2011" s="0" t="n">
        <v>0.746711</v>
      </c>
      <c r="T2011" s="0" t="n">
        <v>-1.08202</v>
      </c>
      <c r="U2011" s="0" t="n">
        <v>0.978788</v>
      </c>
      <c r="V2011" s="0" t="n">
        <v>-1.00651</v>
      </c>
      <c r="W2011" s="0" t="n">
        <v>0.115443</v>
      </c>
      <c r="X2011" s="0" t="n">
        <v>-1.47859</v>
      </c>
      <c r="Y2011" s="0" t="n">
        <v>0.431095</v>
      </c>
      <c r="Z2011" s="0" t="n">
        <v>1.21275</v>
      </c>
      <c r="AA2011" s="0" t="n">
        <v>0.497083</v>
      </c>
      <c r="AB2011" s="0" t="n">
        <v>1.19441</v>
      </c>
      <c r="AC2011" s="0" t="n">
        <v>4.1123</v>
      </c>
      <c r="AD2011" s="0" t="n">
        <v>6.0194</v>
      </c>
      <c r="AE2011" s="0" t="n">
        <v>3.55264</v>
      </c>
      <c r="AF2011" s="0" t="n">
        <v>0.742885</v>
      </c>
      <c r="AG2011" s="0" t="n">
        <v>5.19031</v>
      </c>
      <c r="AH2011" s="0" t="n">
        <v>5.42667</v>
      </c>
      <c r="AI2011" s="0" t="n">
        <v>7.10967</v>
      </c>
      <c r="AJ2011" s="0" t="n">
        <v>1</v>
      </c>
    </row>
    <row r="2012" customFormat="false" ht="15" hidden="false" customHeight="false" outlineLevel="0" collapsed="false">
      <c r="A2012" s="0" t="n">
        <v>3662</v>
      </c>
      <c r="B2012" s="0" t="s">
        <v>9572</v>
      </c>
      <c r="C2012" s="0" t="s">
        <v>9573</v>
      </c>
      <c r="D2012" s="0" t="s">
        <v>9574</v>
      </c>
      <c r="E2012" s="0" t="s">
        <v>9575</v>
      </c>
      <c r="F2012" s="0" t="s">
        <v>9572</v>
      </c>
      <c r="J2012" s="0" t="s">
        <v>9576</v>
      </c>
      <c r="K2012" s="0" t="s">
        <v>9574</v>
      </c>
      <c r="L2012" s="0" t="n">
        <v>0.000142818</v>
      </c>
      <c r="M2012" s="0" t="n">
        <v>0.0101878</v>
      </c>
      <c r="N2012" s="1" t="n">
        <v>9.68092E-006</v>
      </c>
      <c r="O2012" s="1" t="n">
        <v>2.08959E-005</v>
      </c>
      <c r="P2012" s="0" t="n">
        <v>-3.11335</v>
      </c>
      <c r="Q2012" s="0" t="n">
        <v>0.000646956</v>
      </c>
      <c r="R2012" s="0" t="n">
        <v>-2.37406</v>
      </c>
      <c r="S2012" s="0" t="n">
        <v>0.168097</v>
      </c>
      <c r="T2012" s="0" t="n">
        <v>-1.38287</v>
      </c>
      <c r="U2012" s="0" t="n">
        <v>0.584761</v>
      </c>
      <c r="V2012" s="0" t="n">
        <v>-1.1354</v>
      </c>
      <c r="W2012" s="0" t="n">
        <v>0.85339</v>
      </c>
      <c r="X2012" s="0" t="n">
        <v>-1.04379</v>
      </c>
      <c r="Y2012" s="0" t="n">
        <v>0.246997</v>
      </c>
      <c r="Z2012" s="0" t="n">
        <v>1.31143</v>
      </c>
      <c r="AA2012" s="0" t="n">
        <v>0.888647</v>
      </c>
      <c r="AB2012" s="0" t="n">
        <v>-1.03532</v>
      </c>
      <c r="AC2012" s="0" t="n">
        <v>5.95396</v>
      </c>
      <c r="AD2012" s="0" t="n">
        <v>7.87795</v>
      </c>
      <c r="AE2012" s="0" t="n">
        <v>7.40318</v>
      </c>
      <c r="AF2012" s="0" t="n">
        <v>1.39935</v>
      </c>
      <c r="AG2012" s="0" t="n">
        <v>9.5038</v>
      </c>
      <c r="AH2012" s="0" t="n">
        <v>8.98207</v>
      </c>
      <c r="AI2012" s="0" t="n">
        <v>6.4267</v>
      </c>
      <c r="AJ2012" s="0" t="n">
        <v>1</v>
      </c>
    </row>
    <row r="2013" customFormat="false" ht="15" hidden="false" customHeight="false" outlineLevel="0" collapsed="false">
      <c r="A2013" s="0" t="n">
        <v>3561</v>
      </c>
      <c r="B2013" s="0" t="s">
        <v>9577</v>
      </c>
      <c r="C2013" s="0" t="s">
        <v>9578</v>
      </c>
      <c r="D2013" s="0" t="s">
        <v>749</v>
      </c>
      <c r="E2013" s="0" t="s">
        <v>9579</v>
      </c>
      <c r="F2013" s="0" t="s">
        <v>9577</v>
      </c>
      <c r="J2013" s="0" t="s">
        <v>9580</v>
      </c>
      <c r="K2013" s="0" t="s">
        <v>404</v>
      </c>
      <c r="L2013" s="1" t="n">
        <v>4.18747E-006</v>
      </c>
      <c r="M2013" s="1" t="n">
        <v>4.15795E-005</v>
      </c>
      <c r="N2013" s="1" t="n">
        <v>8.15249E-006</v>
      </c>
      <c r="O2013" s="0" t="n">
        <v>0.293318</v>
      </c>
      <c r="P2013" s="0" t="n">
        <v>-1.26976</v>
      </c>
      <c r="Q2013" s="0" t="n">
        <v>0.388754</v>
      </c>
      <c r="R2013" s="0" t="n">
        <v>-1.21574</v>
      </c>
      <c r="S2013" s="0" t="n">
        <v>0.075869</v>
      </c>
      <c r="T2013" s="0" t="n">
        <v>-1.50637</v>
      </c>
      <c r="U2013" s="0" t="n">
        <v>0.223793</v>
      </c>
      <c r="V2013" s="0" t="n">
        <v>-1.3195</v>
      </c>
      <c r="W2013" s="0" t="n">
        <v>0.0334233</v>
      </c>
      <c r="X2013" s="0" t="n">
        <v>-1.64219</v>
      </c>
      <c r="Y2013" s="1" t="n">
        <v>2.00423E-005</v>
      </c>
      <c r="Z2013" s="0" t="n">
        <v>-3.02584</v>
      </c>
      <c r="AA2013" s="0" t="n">
        <v>0.000465079</v>
      </c>
      <c r="AB2013" s="0" t="n">
        <v>-2.52556</v>
      </c>
      <c r="AC2013" s="0" t="n">
        <v>8.72408</v>
      </c>
      <c r="AD2013" s="0" t="n">
        <v>10.909</v>
      </c>
      <c r="AE2013" s="0" t="n">
        <v>22.1161</v>
      </c>
      <c r="AF2013" s="0" t="n">
        <v>3.95071</v>
      </c>
      <c r="AG2013" s="0" t="n">
        <v>9.67945</v>
      </c>
      <c r="AH2013" s="0" t="n">
        <v>8.64543</v>
      </c>
      <c r="AI2013" s="0" t="n">
        <v>6.07359</v>
      </c>
      <c r="AJ2013" s="0" t="n">
        <v>1</v>
      </c>
    </row>
    <row r="2014" customFormat="false" ht="15" hidden="false" customHeight="false" outlineLevel="0" collapsed="false">
      <c r="A2014" s="0" t="n">
        <v>1689</v>
      </c>
      <c r="B2014" s="0" t="s">
        <v>9581</v>
      </c>
      <c r="C2014" s="0" t="s">
        <v>9582</v>
      </c>
      <c r="D2014" s="0" t="s">
        <v>185</v>
      </c>
      <c r="E2014" s="0" t="s">
        <v>59</v>
      </c>
      <c r="F2014" s="0" t="s">
        <v>59</v>
      </c>
      <c r="G2014" s="0" t="s">
        <v>59</v>
      </c>
      <c r="H2014" s="0" t="s">
        <v>59</v>
      </c>
      <c r="I2014" s="0" t="s">
        <v>59</v>
      </c>
      <c r="J2014" s="0" t="s">
        <v>59</v>
      </c>
      <c r="K2014" s="0" t="s">
        <v>59</v>
      </c>
      <c r="L2014" s="1" t="n">
        <v>4.82539E-015</v>
      </c>
      <c r="M2014" s="1" t="n">
        <v>2.75512E-005</v>
      </c>
      <c r="N2014" s="1" t="n">
        <v>3.65883E-012</v>
      </c>
      <c r="O2014" s="0" t="n">
        <v>0.0052274</v>
      </c>
      <c r="P2014" s="0" t="n">
        <v>-2.48907</v>
      </c>
      <c r="Q2014" s="0" t="n">
        <v>0.236583</v>
      </c>
      <c r="R2014" s="0" t="n">
        <v>-1.445</v>
      </c>
      <c r="S2014" s="0" t="n">
        <v>0.000129668</v>
      </c>
      <c r="T2014" s="0" t="n">
        <v>-3.73861</v>
      </c>
      <c r="U2014" s="0" t="n">
        <v>0.0560748</v>
      </c>
      <c r="V2014" s="0" t="n">
        <v>-1.83003</v>
      </c>
      <c r="W2014" s="0" t="n">
        <v>0.79773</v>
      </c>
      <c r="X2014" s="0" t="n">
        <v>1.08212</v>
      </c>
      <c r="Y2014" s="0" t="n">
        <v>0.202794</v>
      </c>
      <c r="Z2014" s="0" t="n">
        <v>1.48702</v>
      </c>
      <c r="AA2014" s="0" t="n">
        <v>0.579173</v>
      </c>
      <c r="AB2014" s="0" t="n">
        <v>1.20069</v>
      </c>
      <c r="AC2014" s="0" t="n">
        <v>42.847</v>
      </c>
      <c r="AD2014" s="0" t="n">
        <v>99.8936</v>
      </c>
      <c r="AE2014" s="0" t="n">
        <v>23.4393</v>
      </c>
      <c r="AF2014" s="0" t="n">
        <v>7.80664</v>
      </c>
      <c r="AG2014" s="0" t="n">
        <v>33.2466</v>
      </c>
      <c r="AH2014" s="0" t="n">
        <v>55.3652</v>
      </c>
      <c r="AI2014" s="0" t="n">
        <v>11.324</v>
      </c>
      <c r="AJ2014" s="0" t="n">
        <v>1</v>
      </c>
    </row>
    <row r="2015" customFormat="false" ht="15" hidden="false" customHeight="false" outlineLevel="0" collapsed="false">
      <c r="A2015" s="0" t="n">
        <v>1727</v>
      </c>
      <c r="B2015" s="0" t="s">
        <v>9583</v>
      </c>
      <c r="C2015" s="0" t="s">
        <v>9584</v>
      </c>
      <c r="D2015" s="0" t="s">
        <v>185</v>
      </c>
      <c r="E2015" s="0" t="s">
        <v>9585</v>
      </c>
      <c r="F2015" s="0" t="s">
        <v>9583</v>
      </c>
      <c r="J2015" s="0" t="s">
        <v>9586</v>
      </c>
      <c r="K2015" s="0" t="s">
        <v>185</v>
      </c>
      <c r="L2015" s="1" t="n">
        <v>3.03849E-012</v>
      </c>
      <c r="M2015" s="0" t="n">
        <v>0.946213</v>
      </c>
      <c r="N2015" s="1" t="n">
        <v>9.87341E-014</v>
      </c>
      <c r="O2015" s="0" t="n">
        <v>0.0613498</v>
      </c>
      <c r="P2015" s="0" t="n">
        <v>2.17059</v>
      </c>
      <c r="Q2015" s="0" t="n">
        <v>0.00380594</v>
      </c>
      <c r="R2015" s="0" t="n">
        <v>3.47046</v>
      </c>
      <c r="S2015" s="0" t="n">
        <v>0.0371517</v>
      </c>
      <c r="T2015" s="0" t="n">
        <v>2.3841</v>
      </c>
      <c r="U2015" s="0" t="n">
        <v>0.0264792</v>
      </c>
      <c r="V2015" s="0" t="n">
        <v>2.53251</v>
      </c>
      <c r="W2015" s="0" t="n">
        <v>0.000128612</v>
      </c>
      <c r="X2015" s="0" t="n">
        <v>-5.64005</v>
      </c>
      <c r="Y2015" s="0" t="n">
        <v>0.0221364</v>
      </c>
      <c r="Z2015" s="0" t="n">
        <v>-2.61258</v>
      </c>
      <c r="AA2015" s="0" t="n">
        <v>0.41247</v>
      </c>
      <c r="AB2015" s="0" t="n">
        <v>-1.42658</v>
      </c>
      <c r="AC2015" s="0" t="n">
        <v>27.5479</v>
      </c>
      <c r="AD2015" s="0" t="n">
        <v>110.377</v>
      </c>
      <c r="AE2015" s="0" t="n">
        <v>0.00461902</v>
      </c>
      <c r="AF2015" s="0" t="n">
        <v>0.00264389</v>
      </c>
      <c r="AG2015" s="0" t="n">
        <v>42.8874</v>
      </c>
      <c r="AH2015" s="0" t="n">
        <v>122.742</v>
      </c>
      <c r="AI2015" s="0" t="n">
        <v>19.4613</v>
      </c>
      <c r="AJ2015" s="0" t="n">
        <v>1</v>
      </c>
    </row>
    <row r="2016" customFormat="false" ht="15" hidden="false" customHeight="false" outlineLevel="0" collapsed="false">
      <c r="A2016" s="0" t="n">
        <v>2374</v>
      </c>
      <c r="B2016" s="0" t="s">
        <v>9587</v>
      </c>
      <c r="C2016" s="0" t="s">
        <v>9588</v>
      </c>
      <c r="D2016" s="0" t="s">
        <v>9589</v>
      </c>
      <c r="E2016" s="0" t="s">
        <v>9590</v>
      </c>
      <c r="F2016" s="0" t="s">
        <v>9587</v>
      </c>
      <c r="J2016" s="0" t="s">
        <v>9591</v>
      </c>
      <c r="K2016" s="0" t="s">
        <v>9592</v>
      </c>
      <c r="L2016" s="0" t="n">
        <v>0.106525</v>
      </c>
      <c r="M2016" s="0" t="n">
        <v>0.000440163</v>
      </c>
      <c r="N2016" s="0" t="n">
        <v>0.238694</v>
      </c>
      <c r="O2016" s="0" t="n">
        <v>0.543719</v>
      </c>
      <c r="P2016" s="0" t="n">
        <v>1.2148</v>
      </c>
      <c r="Q2016" s="0" t="n">
        <v>0.232276</v>
      </c>
      <c r="R2016" s="0" t="n">
        <v>1.47084</v>
      </c>
      <c r="S2016" s="0" t="n">
        <v>0.065019</v>
      </c>
      <c r="T2016" s="0" t="n">
        <v>1.83111</v>
      </c>
      <c r="U2016" s="0" t="n">
        <v>0.0253981</v>
      </c>
      <c r="V2016" s="0" t="n">
        <v>2.09962</v>
      </c>
      <c r="W2016" s="0" t="n">
        <v>0.193736</v>
      </c>
      <c r="X2016" s="0" t="n">
        <v>1.52288</v>
      </c>
      <c r="Y2016" s="0" t="n">
        <v>0.475134</v>
      </c>
      <c r="Z2016" s="0" t="n">
        <v>1.25746</v>
      </c>
      <c r="AA2016" s="0" t="n">
        <v>0.814221</v>
      </c>
      <c r="AB2016" s="0" t="n">
        <v>1.08363</v>
      </c>
      <c r="AC2016" s="0" t="n">
        <v>1.86518</v>
      </c>
      <c r="AD2016" s="0" t="n">
        <v>4.68835</v>
      </c>
      <c r="AE2016" s="0" t="n">
        <v>15.1517</v>
      </c>
      <c r="AF2016" s="0" t="n">
        <v>5.4408</v>
      </c>
      <c r="AG2016" s="0" t="n">
        <v>1.42973</v>
      </c>
      <c r="AH2016" s="0" t="n">
        <v>2.56699</v>
      </c>
      <c r="AI2016" s="0" t="n">
        <v>12.209</v>
      </c>
      <c r="AJ2016" s="0" t="n">
        <v>1</v>
      </c>
    </row>
    <row r="2017" customFormat="false" ht="15" hidden="false" customHeight="false" outlineLevel="0" collapsed="false">
      <c r="A2017" s="0" t="n">
        <v>140</v>
      </c>
      <c r="B2017" s="0" t="s">
        <v>9593</v>
      </c>
      <c r="C2017" s="0" t="s">
        <v>9594</v>
      </c>
      <c r="D2017" s="0" t="s">
        <v>9595</v>
      </c>
      <c r="E2017" s="0" t="s">
        <v>9596</v>
      </c>
      <c r="F2017" s="0" t="s">
        <v>9593</v>
      </c>
      <c r="J2017" s="0" t="s">
        <v>9597</v>
      </c>
      <c r="K2017" s="0" t="s">
        <v>9598</v>
      </c>
      <c r="L2017" s="0" t="n">
        <v>0.0304448</v>
      </c>
      <c r="M2017" s="1" t="n">
        <v>2.95267E-005</v>
      </c>
      <c r="N2017" s="0" t="n">
        <v>0.232088</v>
      </c>
      <c r="O2017" s="0" t="n">
        <v>0.448672</v>
      </c>
      <c r="P2017" s="0" t="n">
        <v>1.18246</v>
      </c>
      <c r="Q2017" s="0" t="n">
        <v>0.12795</v>
      </c>
      <c r="R2017" s="0" t="n">
        <v>1.40658</v>
      </c>
      <c r="S2017" s="0" t="n">
        <v>0.000223864</v>
      </c>
      <c r="T2017" s="0" t="n">
        <v>2.46613</v>
      </c>
      <c r="U2017" s="0" t="n">
        <v>0.496889</v>
      </c>
      <c r="V2017" s="0" t="n">
        <v>1.16202</v>
      </c>
      <c r="W2017" s="0" t="n">
        <v>0.0583889</v>
      </c>
      <c r="X2017" s="0" t="n">
        <v>1.53461</v>
      </c>
      <c r="Y2017" s="0" t="n">
        <v>0.0383009</v>
      </c>
      <c r="Z2017" s="0" t="n">
        <v>1.60204</v>
      </c>
      <c r="AA2017" s="0" t="n">
        <v>0.0447564</v>
      </c>
      <c r="AB2017" s="0" t="n">
        <v>1.6276</v>
      </c>
      <c r="AC2017" s="0" t="n">
        <v>2.57539</v>
      </c>
      <c r="AD2017" s="0" t="n">
        <v>3.07523</v>
      </c>
      <c r="AE2017" s="0" t="n">
        <v>23.2143</v>
      </c>
      <c r="AF2017" s="0" t="n">
        <v>3.95998</v>
      </c>
      <c r="AG2017" s="0" t="n">
        <v>1.44929</v>
      </c>
      <c r="AH2017" s="0" t="n">
        <v>1.23613</v>
      </c>
      <c r="AI2017" s="0" t="n">
        <v>5.79984</v>
      </c>
      <c r="AJ2017" s="0" t="n">
        <v>1</v>
      </c>
    </row>
    <row r="2018" customFormat="false" ht="15" hidden="false" customHeight="false" outlineLevel="0" collapsed="false">
      <c r="A2018" s="0" t="n">
        <v>246</v>
      </c>
      <c r="B2018" s="0" t="s">
        <v>9599</v>
      </c>
      <c r="C2018" s="0" t="s">
        <v>9600</v>
      </c>
      <c r="D2018" s="0" t="s">
        <v>9601</v>
      </c>
      <c r="E2018" s="0" t="s">
        <v>9602</v>
      </c>
      <c r="F2018" s="0" t="s">
        <v>9599</v>
      </c>
      <c r="J2018" s="0" t="s">
        <v>9603</v>
      </c>
      <c r="K2018" s="0" t="s">
        <v>9601</v>
      </c>
      <c r="L2018" s="1" t="n">
        <v>5.29059E-010</v>
      </c>
      <c r="M2018" s="0" t="n">
        <v>0.140843</v>
      </c>
      <c r="N2018" s="1" t="n">
        <v>4.37815E-011</v>
      </c>
      <c r="O2018" s="0" t="n">
        <v>0.0518772</v>
      </c>
      <c r="P2018" s="0" t="n">
        <v>2.30273</v>
      </c>
      <c r="Q2018" s="0" t="n">
        <v>0.0183076</v>
      </c>
      <c r="R2018" s="0" t="n">
        <v>2.79012</v>
      </c>
      <c r="S2018" s="0" t="n">
        <v>0.0579553</v>
      </c>
      <c r="T2018" s="0" t="n">
        <v>2.25311</v>
      </c>
      <c r="U2018" s="0" t="n">
        <v>0.00876404</v>
      </c>
      <c r="V2018" s="0" t="n">
        <v>-3.1626</v>
      </c>
      <c r="W2018" s="0" t="n">
        <v>0.000287542</v>
      </c>
      <c r="X2018" s="0" t="n">
        <v>-5.32805</v>
      </c>
      <c r="Y2018" s="0" t="n">
        <v>0.543749</v>
      </c>
      <c r="Z2018" s="0" t="n">
        <v>-1.28903</v>
      </c>
      <c r="AA2018" s="0" t="n">
        <v>0.400736</v>
      </c>
      <c r="AB2018" s="0" t="n">
        <v>1.45731</v>
      </c>
      <c r="AC2018" s="0" t="n">
        <v>18.8464</v>
      </c>
      <c r="AD2018" s="0" t="n">
        <v>80.6643</v>
      </c>
      <c r="AE2018" s="0" t="n">
        <v>2.27345</v>
      </c>
      <c r="AF2018" s="0" t="n">
        <v>1.39008</v>
      </c>
      <c r="AG2018" s="0" t="n">
        <v>27.7116</v>
      </c>
      <c r="AH2018" s="0" t="n">
        <v>84.7199</v>
      </c>
      <c r="AI2018" s="0" t="n">
        <v>20.7889</v>
      </c>
      <c r="AJ2018" s="0" t="n">
        <v>1</v>
      </c>
    </row>
    <row r="2019" customFormat="false" ht="15" hidden="false" customHeight="false" outlineLevel="0" collapsed="false">
      <c r="A2019" s="0" t="n">
        <v>976</v>
      </c>
      <c r="B2019" s="0" t="s">
        <v>9604</v>
      </c>
      <c r="C2019" s="0" t="s">
        <v>9605</v>
      </c>
      <c r="D2019" s="0" t="s">
        <v>185</v>
      </c>
      <c r="E2019" s="0" t="s">
        <v>9606</v>
      </c>
      <c r="F2019" s="0" t="s">
        <v>9604</v>
      </c>
      <c r="J2019" s="0" t="s">
        <v>9607</v>
      </c>
      <c r="K2019" s="0" t="s">
        <v>185</v>
      </c>
      <c r="L2019" s="1" t="n">
        <v>9.94331E-012</v>
      </c>
      <c r="M2019" s="0" t="n">
        <v>0.00151119</v>
      </c>
      <c r="N2019" s="1" t="n">
        <v>6.91413E-010</v>
      </c>
      <c r="O2019" s="0" t="n">
        <v>0.0629398</v>
      </c>
      <c r="P2019" s="0" t="n">
        <v>1.67382</v>
      </c>
      <c r="Q2019" s="0" t="n">
        <v>0.328893</v>
      </c>
      <c r="R2019" s="0" t="n">
        <v>1.30395</v>
      </c>
      <c r="S2019" s="0" t="n">
        <v>0.0145797</v>
      </c>
      <c r="T2019" s="0" t="n">
        <v>-1.99303</v>
      </c>
      <c r="U2019" s="0" t="n">
        <v>0.00760672</v>
      </c>
      <c r="V2019" s="0" t="n">
        <v>-2.13893</v>
      </c>
      <c r="W2019" s="0" t="n">
        <v>0.144424</v>
      </c>
      <c r="X2019" s="0" t="n">
        <v>-1.4922</v>
      </c>
      <c r="Y2019" s="0" t="n">
        <v>0.802351</v>
      </c>
      <c r="Z2019" s="0" t="n">
        <v>1.06993</v>
      </c>
      <c r="AA2019" s="0" t="n">
        <v>0.370476</v>
      </c>
      <c r="AB2019" s="0" t="n">
        <v>1.29687</v>
      </c>
      <c r="AC2019" s="0" t="n">
        <v>25.3104</v>
      </c>
      <c r="AD2019" s="0" t="n">
        <v>45.3783</v>
      </c>
      <c r="AE2019" s="0" t="n">
        <v>11.909</v>
      </c>
      <c r="AF2019" s="0" t="n">
        <v>3.05017</v>
      </c>
      <c r="AG2019" s="0" t="n">
        <v>22.4316</v>
      </c>
      <c r="AH2019" s="0" t="n">
        <v>28.7264</v>
      </c>
      <c r="AI2019" s="0" t="n">
        <v>8.70822</v>
      </c>
      <c r="AJ2019" s="0" t="n">
        <v>1</v>
      </c>
    </row>
    <row r="2020" customFormat="false" ht="15" hidden="false" customHeight="false" outlineLevel="0" collapsed="false">
      <c r="A2020" s="0" t="n">
        <v>711</v>
      </c>
      <c r="B2020" s="0" t="s">
        <v>9608</v>
      </c>
      <c r="C2020" s="0" t="s">
        <v>9609</v>
      </c>
      <c r="D2020" s="0" t="s">
        <v>2206</v>
      </c>
      <c r="E2020" s="0" t="s">
        <v>9610</v>
      </c>
      <c r="F2020" s="0" t="s">
        <v>9608</v>
      </c>
      <c r="J2020" s="0" t="s">
        <v>9611</v>
      </c>
      <c r="K2020" s="0" t="s">
        <v>2209</v>
      </c>
      <c r="L2020" s="1" t="n">
        <v>3.61053E-008</v>
      </c>
      <c r="M2020" s="0" t="n">
        <v>0.0094519</v>
      </c>
      <c r="N2020" s="1" t="n">
        <v>3.33197E-006</v>
      </c>
      <c r="O2020" s="0" t="n">
        <v>0.778937</v>
      </c>
      <c r="P2020" s="0" t="n">
        <v>1.10795</v>
      </c>
      <c r="Q2020" s="0" t="n">
        <v>0.71492</v>
      </c>
      <c r="R2020" s="0" t="n">
        <v>1.14276</v>
      </c>
      <c r="S2020" s="0" t="n">
        <v>0.334912</v>
      </c>
      <c r="T2020" s="0" t="n">
        <v>-1.4253</v>
      </c>
      <c r="U2020" s="0" t="n">
        <v>0.0659753</v>
      </c>
      <c r="V2020" s="0" t="n">
        <v>-1.9903</v>
      </c>
      <c r="W2020" s="0" t="n">
        <v>0.12639</v>
      </c>
      <c r="X2020" s="0" t="n">
        <v>-1.76422</v>
      </c>
      <c r="Y2020" s="0" t="n">
        <v>0.861589</v>
      </c>
      <c r="Z2020" s="0" t="n">
        <v>1.06572</v>
      </c>
      <c r="AA2020" s="0" t="n">
        <v>0.927832</v>
      </c>
      <c r="AB2020" s="0" t="n">
        <v>-1.03597</v>
      </c>
      <c r="AC2020" s="0" t="n">
        <v>13.4336</v>
      </c>
      <c r="AD2020" s="0" t="n">
        <v>44.0423</v>
      </c>
      <c r="AE2020" s="0" t="n">
        <v>7.56856</v>
      </c>
      <c r="AF2020" s="0" t="n">
        <v>3.54481</v>
      </c>
      <c r="AG2020" s="0" t="n">
        <v>10.6221</v>
      </c>
      <c r="AH2020" s="0" t="n">
        <v>24.8748</v>
      </c>
      <c r="AI2020" s="0" t="n">
        <v>15.9242</v>
      </c>
      <c r="AJ2020" s="0" t="n">
        <v>1</v>
      </c>
    </row>
    <row r="2021" customFormat="false" ht="15" hidden="false" customHeight="false" outlineLevel="0" collapsed="false">
      <c r="A2021" s="0" t="n">
        <v>1609</v>
      </c>
      <c r="B2021" s="0" t="s">
        <v>9612</v>
      </c>
      <c r="C2021" s="0" t="s">
        <v>9613</v>
      </c>
      <c r="D2021" s="0" t="s">
        <v>9614</v>
      </c>
      <c r="E2021" s="0" t="s">
        <v>9615</v>
      </c>
      <c r="F2021" s="0" t="s">
        <v>9612</v>
      </c>
      <c r="J2021" s="0" t="s">
        <v>9616</v>
      </c>
      <c r="K2021" s="0" t="s">
        <v>9614</v>
      </c>
      <c r="L2021" s="1" t="n">
        <v>1.66187E-013</v>
      </c>
      <c r="M2021" s="0" t="n">
        <v>0.000121992</v>
      </c>
      <c r="N2021" s="1" t="n">
        <v>4.52571E-012</v>
      </c>
      <c r="O2021" s="0" t="n">
        <v>0.013004</v>
      </c>
      <c r="P2021" s="0" t="n">
        <v>-2.25402</v>
      </c>
      <c r="Q2021" s="0" t="n">
        <v>0.0201679</v>
      </c>
      <c r="R2021" s="0" t="n">
        <v>-2.12918</v>
      </c>
      <c r="S2021" s="0" t="n">
        <v>0.000100817</v>
      </c>
      <c r="T2021" s="0" t="n">
        <v>-3.9152</v>
      </c>
      <c r="U2021" s="0" t="n">
        <v>0.690132</v>
      </c>
      <c r="V2021" s="0" t="n">
        <v>-1.13277</v>
      </c>
      <c r="W2021" s="0" t="n">
        <v>0.164541</v>
      </c>
      <c r="X2021" s="0" t="n">
        <v>1.55338</v>
      </c>
      <c r="Y2021" s="0" t="n">
        <v>0.299422</v>
      </c>
      <c r="Z2021" s="0" t="n">
        <v>1.38639</v>
      </c>
      <c r="AA2021" s="0" t="n">
        <v>0.7479</v>
      </c>
      <c r="AB2021" s="0" t="n">
        <v>-1.11338</v>
      </c>
      <c r="AC2021" s="0" t="n">
        <v>33.7366</v>
      </c>
      <c r="AD2021" s="0" t="n">
        <v>80.994</v>
      </c>
      <c r="AE2021" s="0" t="n">
        <v>18.8109</v>
      </c>
      <c r="AF2021" s="0" t="n">
        <v>6.45152</v>
      </c>
      <c r="AG2021" s="0" t="n">
        <v>32.7403</v>
      </c>
      <c r="AH2021" s="0" t="n">
        <v>56.1443</v>
      </c>
      <c r="AI2021" s="0" t="n">
        <v>11.6609</v>
      </c>
      <c r="AJ2021" s="0" t="n">
        <v>1</v>
      </c>
    </row>
    <row r="2022" customFormat="false" ht="15" hidden="false" customHeight="false" outlineLevel="0" collapsed="false">
      <c r="A2022" s="0" t="n">
        <v>2287</v>
      </c>
      <c r="B2022" s="0" t="s">
        <v>9617</v>
      </c>
      <c r="C2022" s="0" t="s">
        <v>9618</v>
      </c>
      <c r="D2022" s="0" t="s">
        <v>185</v>
      </c>
      <c r="E2022" s="0" t="s">
        <v>9619</v>
      </c>
      <c r="F2022" s="0" t="s">
        <v>9617</v>
      </c>
      <c r="J2022" s="0" t="s">
        <v>9620</v>
      </c>
      <c r="K2022" s="0" t="s">
        <v>185</v>
      </c>
      <c r="L2022" s="1" t="n">
        <v>1.1729E-010</v>
      </c>
      <c r="M2022" s="1" t="n">
        <v>3.47514E-006</v>
      </c>
      <c r="N2022" s="1" t="n">
        <v>1.20855E-008</v>
      </c>
      <c r="O2022" s="0" t="n">
        <v>0.375091</v>
      </c>
      <c r="P2022" s="0" t="n">
        <v>-1.21786</v>
      </c>
      <c r="Q2022" s="0" t="n">
        <v>0.76732</v>
      </c>
      <c r="R2022" s="0" t="n">
        <v>1.06759</v>
      </c>
      <c r="S2022" s="0" t="n">
        <v>0.278497</v>
      </c>
      <c r="T2022" s="0" t="n">
        <v>1.27317</v>
      </c>
      <c r="U2022" s="0" t="n">
        <v>0.0938289</v>
      </c>
      <c r="V2022" s="0" t="n">
        <v>1.45938</v>
      </c>
      <c r="W2022" s="0" t="n">
        <v>0.000281053</v>
      </c>
      <c r="X2022" s="0" t="n">
        <v>2.43024</v>
      </c>
      <c r="Y2022" s="0" t="n">
        <v>0.00238903</v>
      </c>
      <c r="Z2022" s="0" t="n">
        <v>2.05384</v>
      </c>
      <c r="AA2022" s="0" t="n">
        <v>0.548141</v>
      </c>
      <c r="AB2022" s="0" t="n">
        <v>-1.15282</v>
      </c>
      <c r="AC2022" s="0" t="n">
        <v>21.1221</v>
      </c>
      <c r="AD2022" s="0" t="n">
        <v>25.3696</v>
      </c>
      <c r="AE2022" s="0" t="n">
        <v>30.6249</v>
      </c>
      <c r="AF2022" s="0" t="n">
        <v>5.25477</v>
      </c>
      <c r="AG2022" s="0" t="n">
        <v>17.7849</v>
      </c>
      <c r="AH2022" s="0" t="n">
        <v>15.2581</v>
      </c>
      <c r="AI2022" s="0" t="n">
        <v>5.83388</v>
      </c>
      <c r="AJ2022" s="0" t="n">
        <v>1</v>
      </c>
    </row>
    <row r="2023" customFormat="false" ht="15" hidden="false" customHeight="false" outlineLevel="0" collapsed="false">
      <c r="A2023" s="0" t="n">
        <v>144</v>
      </c>
      <c r="B2023" s="0" t="s">
        <v>9621</v>
      </c>
      <c r="C2023" s="0" t="s">
        <v>9622</v>
      </c>
      <c r="D2023" s="0" t="s">
        <v>185</v>
      </c>
      <c r="E2023" s="0" t="s">
        <v>9623</v>
      </c>
      <c r="F2023" s="0" t="s">
        <v>9621</v>
      </c>
      <c r="J2023" s="0" t="s">
        <v>9624</v>
      </c>
      <c r="K2023" s="0" t="s">
        <v>185</v>
      </c>
      <c r="L2023" s="1" t="n">
        <v>4.87489E-011</v>
      </c>
      <c r="M2023" s="0" t="n">
        <v>0.000458747</v>
      </c>
      <c r="N2023" s="1" t="n">
        <v>7.06236E-009</v>
      </c>
      <c r="O2023" s="0" t="n">
        <v>0.865824</v>
      </c>
      <c r="P2023" s="0" t="n">
        <v>1.05509</v>
      </c>
      <c r="Q2023" s="0" t="n">
        <v>0.98834</v>
      </c>
      <c r="R2023" s="0" t="n">
        <v>-1.00465</v>
      </c>
      <c r="S2023" s="0" t="n">
        <v>0.0053425</v>
      </c>
      <c r="T2023" s="0" t="n">
        <v>-2.55351</v>
      </c>
      <c r="U2023" s="0" t="n">
        <v>0.0409834</v>
      </c>
      <c r="V2023" s="0" t="n">
        <v>-1.9526</v>
      </c>
      <c r="W2023" s="0" t="n">
        <v>0.307264</v>
      </c>
      <c r="X2023" s="0" t="n">
        <v>-1.38609</v>
      </c>
      <c r="Y2023" s="0" t="n">
        <v>0.731717</v>
      </c>
      <c r="Z2023" s="0" t="n">
        <v>1.11503</v>
      </c>
      <c r="AA2023" s="0" t="n">
        <v>0.922085</v>
      </c>
      <c r="AB2023" s="0" t="n">
        <v>1.03374</v>
      </c>
      <c r="AC2023" s="0" t="n">
        <v>22.5435</v>
      </c>
      <c r="AD2023" s="0" t="n">
        <v>55.8615</v>
      </c>
      <c r="AE2023" s="0" t="n">
        <v>15.0387</v>
      </c>
      <c r="AF2023" s="0" t="n">
        <v>5.32358</v>
      </c>
      <c r="AG2023" s="0" t="n">
        <v>18.5995</v>
      </c>
      <c r="AH2023" s="0" t="n">
        <v>32.9203</v>
      </c>
      <c r="AI2023" s="0" t="n">
        <v>12.0357</v>
      </c>
      <c r="AJ2023" s="0" t="n">
        <v>1</v>
      </c>
    </row>
    <row r="2024" customFormat="false" ht="15" hidden="false" customHeight="false" outlineLevel="0" collapsed="false">
      <c r="A2024" s="0" t="n">
        <v>813</v>
      </c>
      <c r="B2024" s="0" t="s">
        <v>9625</v>
      </c>
      <c r="C2024" s="0" t="s">
        <v>9626</v>
      </c>
      <c r="D2024" s="0" t="s">
        <v>185</v>
      </c>
      <c r="E2024" s="0" t="s">
        <v>9627</v>
      </c>
      <c r="F2024" s="0" t="s">
        <v>9625</v>
      </c>
      <c r="J2024" s="0" t="s">
        <v>9628</v>
      </c>
      <c r="K2024" s="0" t="s">
        <v>185</v>
      </c>
      <c r="L2024" s="0" t="n">
        <v>0.00329582</v>
      </c>
      <c r="M2024" s="0" t="n">
        <v>0.000206567</v>
      </c>
      <c r="N2024" s="0" t="n">
        <v>0.000174529</v>
      </c>
      <c r="O2024" s="0" t="n">
        <v>0.711938</v>
      </c>
      <c r="P2024" s="0" t="n">
        <v>-1.04677</v>
      </c>
      <c r="Q2024" s="0" t="n">
        <v>0.219778</v>
      </c>
      <c r="R2024" s="0" t="n">
        <v>1.16587</v>
      </c>
      <c r="S2024" s="0" t="n">
        <v>0.000875341</v>
      </c>
      <c r="T2024" s="0" t="n">
        <v>1.565</v>
      </c>
      <c r="U2024" s="0" t="n">
        <v>0.553877</v>
      </c>
      <c r="V2024" s="0" t="n">
        <v>1.07616</v>
      </c>
      <c r="W2024" s="0" t="n">
        <v>0.39944</v>
      </c>
      <c r="X2024" s="0" t="n">
        <v>1.11044</v>
      </c>
      <c r="Y2024" s="0" t="n">
        <v>0.0280429</v>
      </c>
      <c r="Z2024" s="0" t="n">
        <v>1.32538</v>
      </c>
      <c r="AA2024" s="0" t="n">
        <v>0.00284542</v>
      </c>
      <c r="AB2024" s="0" t="n">
        <v>1.5252</v>
      </c>
      <c r="AC2024" s="0" t="n">
        <v>3.88319</v>
      </c>
      <c r="AD2024" s="0" t="n">
        <v>1.46153</v>
      </c>
      <c r="AE2024" s="0" t="n">
        <v>17.2729</v>
      </c>
      <c r="AF2024" s="0" t="n">
        <v>0.928723</v>
      </c>
      <c r="AG2024" s="0" t="n">
        <v>6.78572</v>
      </c>
      <c r="AH2024" s="0" t="n">
        <v>1.82426</v>
      </c>
      <c r="AI2024" s="0" t="n">
        <v>1.8281</v>
      </c>
      <c r="AJ2024" s="0" t="n">
        <v>1</v>
      </c>
    </row>
    <row r="2025" customFormat="false" ht="15" hidden="false" customHeight="false" outlineLevel="0" collapsed="false">
      <c r="A2025" s="0" t="n">
        <v>786</v>
      </c>
      <c r="B2025" s="0" t="s">
        <v>9629</v>
      </c>
      <c r="C2025" s="0" t="s">
        <v>9630</v>
      </c>
      <c r="D2025" s="0" t="s">
        <v>9631</v>
      </c>
      <c r="E2025" s="0" t="s">
        <v>9632</v>
      </c>
      <c r="F2025" s="0" t="s">
        <v>9629</v>
      </c>
      <c r="J2025" s="0" t="s">
        <v>9633</v>
      </c>
      <c r="K2025" s="0" t="s">
        <v>9634</v>
      </c>
      <c r="L2025" s="1" t="n">
        <v>1.26461E-010</v>
      </c>
      <c r="M2025" s="1" t="n">
        <v>1.3552E-009</v>
      </c>
      <c r="N2025" s="1" t="n">
        <v>1.35205E-007</v>
      </c>
      <c r="O2025" s="0" t="n">
        <v>0.0731482</v>
      </c>
      <c r="P2025" s="0" t="n">
        <v>1.4733</v>
      </c>
      <c r="Q2025" s="0" t="n">
        <v>0.00212575</v>
      </c>
      <c r="R2025" s="0" t="n">
        <v>2.00745</v>
      </c>
      <c r="S2025" s="1" t="n">
        <v>6.02438E-005</v>
      </c>
      <c r="T2025" s="0" t="n">
        <v>2.60971</v>
      </c>
      <c r="U2025" s="0" t="n">
        <v>0.00380092</v>
      </c>
      <c r="V2025" s="0" t="n">
        <v>1.91771</v>
      </c>
      <c r="W2025" s="0" t="n">
        <v>0.000171651</v>
      </c>
      <c r="X2025" s="0" t="n">
        <v>2.42136</v>
      </c>
      <c r="Y2025" s="0" t="n">
        <v>0.762661</v>
      </c>
      <c r="Z2025" s="0" t="n">
        <v>1.06587</v>
      </c>
      <c r="AA2025" s="0" t="n">
        <v>0.787276</v>
      </c>
      <c r="AB2025" s="0" t="n">
        <v>-1.06283</v>
      </c>
      <c r="AC2025" s="0" t="n">
        <v>21.0035</v>
      </c>
      <c r="AD2025" s="0" t="n">
        <v>23.0379</v>
      </c>
      <c r="AE2025" s="0" t="n">
        <v>67.621</v>
      </c>
      <c r="AF2025" s="0" t="n">
        <v>10.5958</v>
      </c>
      <c r="AG2025" s="0" t="n">
        <v>14.4212</v>
      </c>
      <c r="AH2025" s="0" t="n">
        <v>11.2986</v>
      </c>
      <c r="AI2025" s="0" t="n">
        <v>5.32759</v>
      </c>
      <c r="AJ2025" s="0" t="n">
        <v>1</v>
      </c>
    </row>
    <row r="2026" customFormat="false" ht="15" hidden="false" customHeight="false" outlineLevel="0" collapsed="false">
      <c r="A2026" s="0" t="n">
        <v>3469</v>
      </c>
      <c r="B2026" s="0" t="s">
        <v>9635</v>
      </c>
      <c r="C2026" s="0" t="s">
        <v>9636</v>
      </c>
      <c r="D2026" s="0" t="s">
        <v>210</v>
      </c>
      <c r="E2026" s="0" t="s">
        <v>9637</v>
      </c>
      <c r="F2026" s="0" t="s">
        <v>9635</v>
      </c>
      <c r="J2026" s="0" t="s">
        <v>9638</v>
      </c>
      <c r="K2026" s="0" t="s">
        <v>210</v>
      </c>
      <c r="L2026" s="1" t="n">
        <v>5.92791E-006</v>
      </c>
      <c r="M2026" s="0" t="n">
        <v>0.199745</v>
      </c>
      <c r="N2026" s="1" t="n">
        <v>1.80569E-005</v>
      </c>
      <c r="O2026" s="0" t="n">
        <v>0.0124487</v>
      </c>
      <c r="P2026" s="0" t="n">
        <v>-1.87367</v>
      </c>
      <c r="Q2026" s="0" t="n">
        <v>0.0219007</v>
      </c>
      <c r="R2026" s="0" t="n">
        <v>-1.77095</v>
      </c>
      <c r="S2026" s="0" t="n">
        <v>0.796469</v>
      </c>
      <c r="T2026" s="0" t="n">
        <v>-1.0638</v>
      </c>
      <c r="U2026" s="0" t="n">
        <v>0.0371386</v>
      </c>
      <c r="V2026" s="0" t="n">
        <v>1.67548</v>
      </c>
      <c r="W2026" s="0" t="n">
        <v>0.712521</v>
      </c>
      <c r="X2026" s="0" t="n">
        <v>1.09242</v>
      </c>
      <c r="Y2026" s="0" t="n">
        <v>0.0880365</v>
      </c>
      <c r="Z2026" s="0" t="n">
        <v>1.51868</v>
      </c>
      <c r="AA2026" s="0" t="n">
        <v>0.102744</v>
      </c>
      <c r="AB2026" s="0" t="n">
        <v>-1.53185</v>
      </c>
      <c r="AC2026" s="0" t="n">
        <v>8.42687</v>
      </c>
      <c r="AD2026" s="0" t="n">
        <v>11.9125</v>
      </c>
      <c r="AE2026" s="0" t="n">
        <v>1.71011</v>
      </c>
      <c r="AF2026" s="0" t="n">
        <v>0.345351</v>
      </c>
      <c r="AG2026" s="0" t="n">
        <v>8.8806</v>
      </c>
      <c r="AH2026" s="0" t="n">
        <v>8.96704</v>
      </c>
      <c r="AI2026" s="0" t="n">
        <v>6.86619</v>
      </c>
      <c r="AJ2026" s="0" t="n">
        <v>1</v>
      </c>
    </row>
    <row r="2027" customFormat="false" ht="15" hidden="false" customHeight="false" outlineLevel="0" collapsed="false">
      <c r="A2027" s="0" t="n">
        <v>327</v>
      </c>
      <c r="B2027" s="0" t="s">
        <v>9639</v>
      </c>
      <c r="C2027" s="0" t="s">
        <v>9640</v>
      </c>
      <c r="D2027" s="0" t="s">
        <v>9641</v>
      </c>
      <c r="E2027" s="0" t="s">
        <v>9642</v>
      </c>
      <c r="F2027" s="0" t="s">
        <v>9639</v>
      </c>
      <c r="J2027" s="0" t="s">
        <v>9643</v>
      </c>
      <c r="K2027" s="0" t="s">
        <v>9641</v>
      </c>
      <c r="L2027" s="0" t="n">
        <v>0.0156059</v>
      </c>
      <c r="M2027" s="0" t="n">
        <v>0.182549</v>
      </c>
      <c r="N2027" s="0" t="n">
        <v>0.0331039</v>
      </c>
      <c r="O2027" s="0" t="n">
        <v>0.0350443</v>
      </c>
      <c r="P2027" s="0" t="n">
        <v>1.61331</v>
      </c>
      <c r="Q2027" s="0" t="n">
        <v>0.976367</v>
      </c>
      <c r="R2027" s="0" t="n">
        <v>1.00652</v>
      </c>
      <c r="S2027" s="0" t="n">
        <v>0.0207448</v>
      </c>
      <c r="T2027" s="0" t="n">
        <v>1.69618</v>
      </c>
      <c r="U2027" s="0" t="n">
        <v>0.931068</v>
      </c>
      <c r="V2027" s="0" t="n">
        <v>1.01916</v>
      </c>
      <c r="W2027" s="0" t="n">
        <v>0.749065</v>
      </c>
      <c r="X2027" s="0" t="n">
        <v>1.07278</v>
      </c>
      <c r="Y2027" s="0" t="n">
        <v>0.571621</v>
      </c>
      <c r="Z2027" s="0" t="n">
        <v>1.1325</v>
      </c>
      <c r="AA2027" s="0" t="n">
        <v>0.034814</v>
      </c>
      <c r="AB2027" s="0" t="n">
        <v>1.66863</v>
      </c>
      <c r="AC2027" s="0" t="n">
        <v>2.95882</v>
      </c>
      <c r="AD2027" s="0" t="n">
        <v>3.50693</v>
      </c>
      <c r="AE2027" s="0" t="n">
        <v>1.85161</v>
      </c>
      <c r="AF2027" s="0" t="n">
        <v>0.313516</v>
      </c>
      <c r="AG2027" s="0" t="n">
        <v>2.77489</v>
      </c>
      <c r="AH2027" s="0" t="n">
        <v>2.34923</v>
      </c>
      <c r="AI2027" s="0" t="n">
        <v>5.75691</v>
      </c>
      <c r="AJ2027" s="0" t="n">
        <v>1</v>
      </c>
    </row>
    <row r="2028" customFormat="false" ht="15" hidden="false" customHeight="false" outlineLevel="0" collapsed="false">
      <c r="A2028" s="0" t="n">
        <v>1579</v>
      </c>
      <c r="B2028" s="0" t="s">
        <v>9644</v>
      </c>
      <c r="C2028" s="0" t="s">
        <v>9645</v>
      </c>
      <c r="D2028" s="0" t="s">
        <v>185</v>
      </c>
      <c r="E2028" s="0" t="s">
        <v>9646</v>
      </c>
      <c r="F2028" s="0" t="s">
        <v>9644</v>
      </c>
      <c r="J2028" s="0" t="s">
        <v>9647</v>
      </c>
      <c r="K2028" s="0" t="s">
        <v>185</v>
      </c>
      <c r="L2028" s="1" t="n">
        <v>3.08874E-011</v>
      </c>
      <c r="M2028" s="0" t="n">
        <v>0.248879</v>
      </c>
      <c r="N2028" s="1" t="n">
        <v>4.91179E-013</v>
      </c>
      <c r="O2028" s="0" t="n">
        <v>0.240698</v>
      </c>
      <c r="P2028" s="0" t="n">
        <v>1.16493</v>
      </c>
      <c r="Q2028" s="0" t="n">
        <v>0.000421664</v>
      </c>
      <c r="R2028" s="0" t="n">
        <v>-1.64801</v>
      </c>
      <c r="S2028" s="0" t="n">
        <v>0.00356125</v>
      </c>
      <c r="T2028" s="0" t="n">
        <v>1.49242</v>
      </c>
      <c r="U2028" s="0" t="n">
        <v>0.175995</v>
      </c>
      <c r="V2028" s="0" t="n">
        <v>1.19325</v>
      </c>
      <c r="W2028" s="0" t="n">
        <v>0.0538687</v>
      </c>
      <c r="X2028" s="0" t="n">
        <v>1.29088</v>
      </c>
      <c r="Y2028" s="0" t="n">
        <v>0.0021117</v>
      </c>
      <c r="Z2028" s="0" t="n">
        <v>1.53028</v>
      </c>
      <c r="AA2028" s="0" t="n">
        <v>0.0223946</v>
      </c>
      <c r="AB2028" s="0" t="n">
        <v>1.38683</v>
      </c>
      <c r="AC2028" s="0" t="n">
        <v>23.3116</v>
      </c>
      <c r="AD2028" s="0" t="n">
        <v>9.51647</v>
      </c>
      <c r="AE2028" s="0" t="n">
        <v>1.37634</v>
      </c>
      <c r="AF2028" s="0" t="n">
        <v>0.0802661</v>
      </c>
      <c r="AG2028" s="0" t="n">
        <v>38.3528</v>
      </c>
      <c r="AH2028" s="0" t="n">
        <v>11.1834</v>
      </c>
      <c r="AI2028" s="0" t="n">
        <v>1.98283</v>
      </c>
      <c r="AJ2028" s="0" t="n">
        <v>1</v>
      </c>
    </row>
    <row r="2029" customFormat="false" ht="15" hidden="false" customHeight="false" outlineLevel="0" collapsed="false">
      <c r="A2029" s="0" t="n">
        <v>3760</v>
      </c>
      <c r="B2029" s="0" t="s">
        <v>9648</v>
      </c>
      <c r="C2029" s="0" t="s">
        <v>9649</v>
      </c>
      <c r="D2029" s="0" t="s">
        <v>367</v>
      </c>
      <c r="E2029" s="0" t="s">
        <v>9650</v>
      </c>
      <c r="F2029" s="0" t="s">
        <v>9648</v>
      </c>
      <c r="J2029" s="0" t="s">
        <v>9651</v>
      </c>
      <c r="K2029" s="0" t="s">
        <v>9652</v>
      </c>
      <c r="L2029" s="1" t="n">
        <v>1.75945E-011</v>
      </c>
      <c r="M2029" s="0" t="n">
        <v>0.111619</v>
      </c>
      <c r="N2029" s="1" t="n">
        <v>4.15437E-005</v>
      </c>
      <c r="O2029" s="1" t="n">
        <v>6.30404E-006</v>
      </c>
      <c r="P2029" s="0" t="n">
        <v>2.35828</v>
      </c>
      <c r="Q2029" s="0" t="n">
        <v>0.286769</v>
      </c>
      <c r="R2029" s="0" t="n">
        <v>-1.19009</v>
      </c>
      <c r="S2029" s="0" t="n">
        <v>0.14843</v>
      </c>
      <c r="T2029" s="0" t="n">
        <v>1.26843</v>
      </c>
      <c r="U2029" s="0" t="n">
        <v>0.35531</v>
      </c>
      <c r="V2029" s="0" t="n">
        <v>1.16264</v>
      </c>
      <c r="W2029" s="0" t="n">
        <v>0.0190252</v>
      </c>
      <c r="X2029" s="0" t="n">
        <v>1.48582</v>
      </c>
      <c r="Y2029" s="0" t="n">
        <v>0.0158253</v>
      </c>
      <c r="Z2029" s="0" t="n">
        <v>1.50447</v>
      </c>
      <c r="AA2029" s="0" t="n">
        <v>0.00264925</v>
      </c>
      <c r="AB2029" s="0" t="n">
        <v>1.74641</v>
      </c>
      <c r="AC2029" s="0" t="n">
        <v>24.2875</v>
      </c>
      <c r="AD2029" s="0" t="n">
        <v>15.6861</v>
      </c>
      <c r="AE2029" s="0" t="n">
        <v>2.6679</v>
      </c>
      <c r="AF2029" s="0" t="n">
        <v>0.246153</v>
      </c>
      <c r="AG2029" s="0" t="n">
        <v>8.08069</v>
      </c>
      <c r="AH2029" s="0" t="n">
        <v>3.7278</v>
      </c>
      <c r="AI2029" s="0" t="n">
        <v>3.13699</v>
      </c>
      <c r="AJ2029" s="0" t="n">
        <v>1</v>
      </c>
    </row>
    <row r="2030" customFormat="false" ht="15" hidden="false" customHeight="false" outlineLevel="0" collapsed="false">
      <c r="A2030" s="0" t="n">
        <v>2916</v>
      </c>
      <c r="B2030" s="0" t="s">
        <v>9653</v>
      </c>
      <c r="C2030" s="0" t="s">
        <v>9654</v>
      </c>
      <c r="D2030" s="0" t="s">
        <v>185</v>
      </c>
      <c r="E2030" s="0" t="s">
        <v>9655</v>
      </c>
      <c r="F2030" s="0" t="s">
        <v>9653</v>
      </c>
      <c r="J2030" s="0" t="s">
        <v>9656</v>
      </c>
      <c r="K2030" s="0" t="s">
        <v>185</v>
      </c>
      <c r="L2030" s="1" t="n">
        <v>3.06187E-007</v>
      </c>
      <c r="M2030" s="0" t="n">
        <v>0.00443072</v>
      </c>
      <c r="N2030" s="0" t="n">
        <v>0.000787185</v>
      </c>
      <c r="O2030" s="0" t="n">
        <v>0.590596</v>
      </c>
      <c r="P2030" s="0" t="n">
        <v>-1.10954</v>
      </c>
      <c r="Q2030" s="0" t="n">
        <v>0.301201</v>
      </c>
      <c r="R2030" s="0" t="n">
        <v>-1.22252</v>
      </c>
      <c r="S2030" s="0" t="n">
        <v>0.883639</v>
      </c>
      <c r="T2030" s="0" t="n">
        <v>-1.02862</v>
      </c>
      <c r="U2030" s="0" t="n">
        <v>0.922594</v>
      </c>
      <c r="V2030" s="0" t="n">
        <v>1.01891</v>
      </c>
      <c r="W2030" s="0" t="n">
        <v>0.294278</v>
      </c>
      <c r="X2030" s="0" t="n">
        <v>1.22613</v>
      </c>
      <c r="Y2030" s="0" t="n">
        <v>0.0183478</v>
      </c>
      <c r="Z2030" s="0" t="n">
        <v>1.60673</v>
      </c>
      <c r="AA2030" s="0" t="n">
        <v>0.726042</v>
      </c>
      <c r="AB2030" s="0" t="n">
        <v>1.07496</v>
      </c>
      <c r="AC2030" s="0" t="n">
        <v>11.1573</v>
      </c>
      <c r="AD2030" s="0" t="n">
        <v>10.2068</v>
      </c>
      <c r="AE2030" s="0" t="n">
        <v>9.29343</v>
      </c>
      <c r="AF2030" s="0" t="n">
        <v>1.21453</v>
      </c>
      <c r="AG2030" s="0" t="n">
        <v>5.52933</v>
      </c>
      <c r="AH2030" s="0" t="n">
        <v>3.61306</v>
      </c>
      <c r="AI2030" s="0" t="n">
        <v>4.44336</v>
      </c>
      <c r="AJ2030" s="0" t="n">
        <v>1</v>
      </c>
    </row>
    <row r="2031" customFormat="false" ht="15" hidden="false" customHeight="false" outlineLevel="0" collapsed="false">
      <c r="A2031" s="0" t="n">
        <v>2176</v>
      </c>
      <c r="B2031" s="0" t="s">
        <v>9657</v>
      </c>
      <c r="C2031" s="0" t="s">
        <v>9658</v>
      </c>
      <c r="D2031" s="0" t="s">
        <v>185</v>
      </c>
      <c r="E2031" s="0" t="s">
        <v>9659</v>
      </c>
      <c r="F2031" s="0" t="s">
        <v>9657</v>
      </c>
      <c r="J2031" s="0" t="s">
        <v>9660</v>
      </c>
      <c r="K2031" s="0" t="s">
        <v>185</v>
      </c>
      <c r="L2031" s="1" t="n">
        <v>5.82546E-009</v>
      </c>
      <c r="M2031" s="0" t="n">
        <v>0.973469</v>
      </c>
      <c r="N2031" s="1" t="n">
        <v>1.29432E-008</v>
      </c>
      <c r="O2031" s="0" t="n">
        <v>0.384108</v>
      </c>
      <c r="P2031" s="0" t="n">
        <v>-1.1336</v>
      </c>
      <c r="Q2031" s="0" t="n">
        <v>0.838246</v>
      </c>
      <c r="R2031" s="0" t="n">
        <v>-1.02969</v>
      </c>
      <c r="S2031" s="0" t="n">
        <v>0.271657</v>
      </c>
      <c r="T2031" s="0" t="n">
        <v>1.17224</v>
      </c>
      <c r="U2031" s="0" t="n">
        <v>0.00182777</v>
      </c>
      <c r="V2031" s="0" t="n">
        <v>-1.61749</v>
      </c>
      <c r="W2031" s="0" t="n">
        <v>0.00933709</v>
      </c>
      <c r="X2031" s="0" t="n">
        <v>-1.47989</v>
      </c>
      <c r="Y2031" s="0" t="n">
        <v>0.295297</v>
      </c>
      <c r="Z2031" s="0" t="n">
        <v>1.1632</v>
      </c>
      <c r="AA2031" s="0" t="n">
        <v>0.215378</v>
      </c>
      <c r="AB2031" s="0" t="n">
        <v>1.2116</v>
      </c>
      <c r="AC2031" s="0" t="n">
        <v>15.6103</v>
      </c>
      <c r="AD2031" s="0" t="n">
        <v>7.88631</v>
      </c>
      <c r="AE2031" s="0" t="n">
        <v>0.00112246</v>
      </c>
      <c r="AF2031" s="1" t="n">
        <v>8.10095E-005</v>
      </c>
      <c r="AG2031" s="0" t="n">
        <v>17.6828</v>
      </c>
      <c r="AH2031" s="0" t="n">
        <v>6.38095</v>
      </c>
      <c r="AI2031" s="0" t="n">
        <v>2.45382</v>
      </c>
      <c r="AJ2031" s="0" t="n">
        <v>1</v>
      </c>
    </row>
    <row r="2032" customFormat="false" ht="15" hidden="false" customHeight="false" outlineLevel="0" collapsed="false">
      <c r="A2032" s="0" t="n">
        <v>3042</v>
      </c>
      <c r="B2032" s="0" t="s">
        <v>9661</v>
      </c>
      <c r="C2032" s="0" t="s">
        <v>9662</v>
      </c>
      <c r="D2032" s="0" t="s">
        <v>9663</v>
      </c>
      <c r="E2032" s="0" t="s">
        <v>9664</v>
      </c>
      <c r="F2032" s="0" t="s">
        <v>9661</v>
      </c>
      <c r="J2032" s="0" t="s">
        <v>9665</v>
      </c>
      <c r="K2032" s="0" t="s">
        <v>9666</v>
      </c>
      <c r="L2032" s="0" t="n">
        <v>0.000117447</v>
      </c>
      <c r="M2032" s="0" t="n">
        <v>0.0482595</v>
      </c>
      <c r="N2032" s="0" t="n">
        <v>0.00631728</v>
      </c>
      <c r="O2032" s="0" t="n">
        <v>0.978861</v>
      </c>
      <c r="P2032" s="0" t="n">
        <v>-1.00934</v>
      </c>
      <c r="Q2032" s="0" t="n">
        <v>0.819317</v>
      </c>
      <c r="R2032" s="0" t="n">
        <v>-1.08352</v>
      </c>
      <c r="S2032" s="0" t="n">
        <v>0.873114</v>
      </c>
      <c r="T2032" s="0" t="n">
        <v>-1.05767</v>
      </c>
      <c r="U2032" s="0" t="n">
        <v>0.857907</v>
      </c>
      <c r="V2032" s="0" t="n">
        <v>-1.06488</v>
      </c>
      <c r="W2032" s="0" t="n">
        <v>0.438285</v>
      </c>
      <c r="X2032" s="0" t="n">
        <v>-1.31429</v>
      </c>
      <c r="Y2032" s="0" t="n">
        <v>0.380552</v>
      </c>
      <c r="Z2032" s="0" t="n">
        <v>-1.36284</v>
      </c>
      <c r="AA2032" s="0" t="n">
        <v>0.281521</v>
      </c>
      <c r="AB2032" s="0" t="n">
        <v>-1.50325</v>
      </c>
      <c r="AC2032" s="0" t="n">
        <v>6.09408</v>
      </c>
      <c r="AD2032" s="0" t="n">
        <v>18.4807</v>
      </c>
      <c r="AE2032" s="0" t="n">
        <v>4.19774</v>
      </c>
      <c r="AF2032" s="0" t="n">
        <v>1.81856</v>
      </c>
      <c r="AG2032" s="0" t="n">
        <v>3.94114</v>
      </c>
      <c r="AH2032" s="0" t="n">
        <v>8.53696</v>
      </c>
      <c r="AI2032" s="0" t="n">
        <v>14.7296</v>
      </c>
      <c r="AJ2032" s="0" t="n">
        <v>1</v>
      </c>
    </row>
    <row r="2033" customFormat="false" ht="15" hidden="false" customHeight="false" outlineLevel="0" collapsed="false">
      <c r="A2033" s="0" t="n">
        <v>105</v>
      </c>
      <c r="B2033" s="0" t="s">
        <v>9667</v>
      </c>
      <c r="C2033" s="0" t="s">
        <v>9668</v>
      </c>
      <c r="D2033" s="0" t="s">
        <v>9669</v>
      </c>
      <c r="E2033" s="0" t="s">
        <v>9670</v>
      </c>
      <c r="F2033" s="0" t="s">
        <v>9667</v>
      </c>
      <c r="J2033" s="0" t="s">
        <v>9671</v>
      </c>
      <c r="K2033" s="0" t="s">
        <v>9669</v>
      </c>
      <c r="L2033" s="1" t="n">
        <v>3.35319E-008</v>
      </c>
      <c r="M2033" s="0" t="n">
        <v>0.213547</v>
      </c>
      <c r="N2033" s="1" t="n">
        <v>8.76894E-005</v>
      </c>
      <c r="O2033" s="0" t="n">
        <v>0.0254573</v>
      </c>
      <c r="P2033" s="0" t="n">
        <v>-1.74333</v>
      </c>
      <c r="Q2033" s="0" t="n">
        <v>0.328458</v>
      </c>
      <c r="R2033" s="0" t="n">
        <v>-1.2659</v>
      </c>
      <c r="S2033" s="0" t="n">
        <v>0.566503</v>
      </c>
      <c r="T2033" s="0" t="n">
        <v>-1.14758</v>
      </c>
      <c r="U2033" s="0" t="n">
        <v>0.800666</v>
      </c>
      <c r="V2033" s="0" t="n">
        <v>1.06238</v>
      </c>
      <c r="W2033" s="0" t="n">
        <v>0.235679</v>
      </c>
      <c r="X2033" s="0" t="n">
        <v>1.33254</v>
      </c>
      <c r="Y2033" s="0" t="n">
        <v>0.226615</v>
      </c>
      <c r="Z2033" s="0" t="n">
        <v>1.34023</v>
      </c>
      <c r="AA2033" s="0" t="n">
        <v>0.0122181</v>
      </c>
      <c r="AB2033" s="0" t="n">
        <v>-1.95997</v>
      </c>
      <c r="AC2033" s="0" t="n">
        <v>13.5174</v>
      </c>
      <c r="AD2033" s="0" t="n">
        <v>19.0932</v>
      </c>
      <c r="AE2033" s="0" t="n">
        <v>1.60686</v>
      </c>
      <c r="AF2033" s="0" t="n">
        <v>0.324237</v>
      </c>
      <c r="AG2033" s="0" t="n">
        <v>7.39409</v>
      </c>
      <c r="AH2033" s="0" t="n">
        <v>7.46002</v>
      </c>
      <c r="AI2033" s="0" t="n">
        <v>6.86063</v>
      </c>
      <c r="AJ2033" s="0" t="n">
        <v>1</v>
      </c>
    </row>
    <row r="2034" customFormat="false" ht="15" hidden="false" customHeight="false" outlineLevel="0" collapsed="false">
      <c r="A2034" s="0" t="n">
        <v>2696</v>
      </c>
      <c r="B2034" s="0" t="s">
        <v>9672</v>
      </c>
      <c r="C2034" s="0" t="s">
        <v>9673</v>
      </c>
      <c r="D2034" s="0" t="s">
        <v>185</v>
      </c>
      <c r="E2034" s="0" t="s">
        <v>9674</v>
      </c>
      <c r="F2034" s="0" t="s">
        <v>9672</v>
      </c>
      <c r="J2034" s="0" t="s">
        <v>9675</v>
      </c>
      <c r="K2034" s="0" t="s">
        <v>185</v>
      </c>
      <c r="L2034" s="0" t="n">
        <v>0.116367</v>
      </c>
      <c r="M2034" s="0" t="n">
        <v>0.412231</v>
      </c>
      <c r="N2034" s="0" t="n">
        <v>0.449764</v>
      </c>
      <c r="O2034" s="0" t="n">
        <v>0.309809</v>
      </c>
      <c r="P2034" s="0" t="n">
        <v>-2.03838</v>
      </c>
      <c r="Q2034" s="0" t="n">
        <v>0.331143</v>
      </c>
      <c r="R2034" s="0" t="n">
        <v>-1.97584</v>
      </c>
      <c r="S2034" s="0" t="n">
        <v>0.354851</v>
      </c>
      <c r="T2034" s="0" t="n">
        <v>1.91155</v>
      </c>
      <c r="U2034" s="0" t="n">
        <v>0.0497378</v>
      </c>
      <c r="V2034" s="0" t="n">
        <v>-4.0773</v>
      </c>
      <c r="W2034" s="0" t="n">
        <v>0.560128</v>
      </c>
      <c r="X2034" s="0" t="n">
        <v>-1.50148</v>
      </c>
      <c r="Y2034" s="0" t="n">
        <v>0.143736</v>
      </c>
      <c r="Z2034" s="0" t="n">
        <v>2.81148</v>
      </c>
      <c r="AA2034" s="0" t="n">
        <v>0.433863</v>
      </c>
      <c r="AB2034" s="0" t="n">
        <v>-1.79466</v>
      </c>
      <c r="AC2034" s="0" t="n">
        <v>1.81478</v>
      </c>
      <c r="AD2034" s="0" t="n">
        <v>21.6256</v>
      </c>
      <c r="AE2034" s="0" t="n">
        <v>0.689191</v>
      </c>
      <c r="AF2034" s="0" t="n">
        <v>1.17324</v>
      </c>
      <c r="AG2034" s="0" t="n">
        <v>0.970278</v>
      </c>
      <c r="AH2034" s="0" t="n">
        <v>8.25874</v>
      </c>
      <c r="AI2034" s="0" t="n">
        <v>57.8797</v>
      </c>
      <c r="AJ2034" s="0" t="n">
        <v>1</v>
      </c>
    </row>
    <row r="2035" customFormat="false" ht="15" hidden="false" customHeight="false" outlineLevel="0" collapsed="false">
      <c r="A2035" s="0" t="n">
        <v>365</v>
      </c>
      <c r="B2035" s="0" t="s">
        <v>9676</v>
      </c>
      <c r="C2035" s="0" t="s">
        <v>9677</v>
      </c>
      <c r="D2035" s="0" t="s">
        <v>185</v>
      </c>
      <c r="E2035" s="0" t="s">
        <v>9678</v>
      </c>
      <c r="F2035" s="0" t="s">
        <v>9676</v>
      </c>
      <c r="J2035" s="0" t="s">
        <v>9679</v>
      </c>
      <c r="K2035" s="0" t="s">
        <v>9680</v>
      </c>
      <c r="L2035" s="1" t="n">
        <v>1.19597E-011</v>
      </c>
      <c r="M2035" s="1" t="n">
        <v>1.11053E-005</v>
      </c>
      <c r="N2035" s="1" t="n">
        <v>5.01181E-012</v>
      </c>
      <c r="O2035" s="0" t="n">
        <v>0.105607</v>
      </c>
      <c r="P2035" s="0" t="n">
        <v>-1.21592</v>
      </c>
      <c r="Q2035" s="0" t="n">
        <v>0.0295147</v>
      </c>
      <c r="R2035" s="0" t="n">
        <v>1.3063</v>
      </c>
      <c r="S2035" s="1" t="n">
        <v>1.64534E-007</v>
      </c>
      <c r="T2035" s="0" t="n">
        <v>2.16197</v>
      </c>
      <c r="U2035" s="0" t="n">
        <v>0.0563071</v>
      </c>
      <c r="V2035" s="0" t="n">
        <v>-1.26159</v>
      </c>
      <c r="W2035" s="0" t="n">
        <v>0.375418</v>
      </c>
      <c r="X2035" s="0" t="n">
        <v>-1.1114</v>
      </c>
      <c r="Y2035" s="0" t="n">
        <v>0.0319125</v>
      </c>
      <c r="Z2035" s="0" t="n">
        <v>1.30098</v>
      </c>
      <c r="AA2035" s="0" t="n">
        <v>0.000601134</v>
      </c>
      <c r="AB2035" s="0" t="n">
        <v>1.60884</v>
      </c>
      <c r="AC2035" s="0" t="n">
        <v>24.9757</v>
      </c>
      <c r="AD2035" s="0" t="n">
        <v>8.62612</v>
      </c>
      <c r="AE2035" s="0" t="n">
        <v>26.4816</v>
      </c>
      <c r="AF2035" s="0" t="n">
        <v>1.3066</v>
      </c>
      <c r="AG2035" s="0" t="n">
        <v>32.4996</v>
      </c>
      <c r="AH2035" s="0" t="n">
        <v>8.01765</v>
      </c>
      <c r="AI2035" s="0" t="n">
        <v>1.67756</v>
      </c>
      <c r="AJ2035" s="0" t="n">
        <v>1</v>
      </c>
    </row>
    <row r="2036" customFormat="false" ht="15" hidden="false" customHeight="false" outlineLevel="0" collapsed="false">
      <c r="A2036" s="0" t="n">
        <v>1570</v>
      </c>
      <c r="B2036" s="0" t="s">
        <v>9681</v>
      </c>
      <c r="C2036" s="0" t="s">
        <v>9682</v>
      </c>
      <c r="D2036" s="0" t="s">
        <v>185</v>
      </c>
      <c r="E2036" s="0" t="s">
        <v>9683</v>
      </c>
      <c r="F2036" s="0" t="s">
        <v>9681</v>
      </c>
      <c r="J2036" s="0" t="s">
        <v>9684</v>
      </c>
      <c r="K2036" s="0" t="s">
        <v>185</v>
      </c>
      <c r="L2036" s="1" t="n">
        <v>1.69532E-010</v>
      </c>
      <c r="M2036" s="0" t="n">
        <v>0.0258337</v>
      </c>
      <c r="N2036" s="1" t="n">
        <v>2.4632E-010</v>
      </c>
      <c r="O2036" s="0" t="n">
        <v>0.0274049</v>
      </c>
      <c r="P2036" s="0" t="n">
        <v>2.31139</v>
      </c>
      <c r="Q2036" s="0" t="n">
        <v>0.034729</v>
      </c>
      <c r="R2036" s="0" t="n">
        <v>2.22462</v>
      </c>
      <c r="S2036" s="0" t="n">
        <v>0.9422</v>
      </c>
      <c r="T2036" s="0" t="n">
        <v>1.02691</v>
      </c>
      <c r="U2036" s="0" t="n">
        <v>0.00269994</v>
      </c>
      <c r="V2036" s="0" t="n">
        <v>-3.2427</v>
      </c>
      <c r="W2036" s="0" t="n">
        <v>0.0350726</v>
      </c>
      <c r="X2036" s="0" t="n">
        <v>-2.22104</v>
      </c>
      <c r="Y2036" s="0" t="n">
        <v>0.559819</v>
      </c>
      <c r="Z2036" s="0" t="n">
        <v>-1.23871</v>
      </c>
      <c r="AA2036" s="0" t="n">
        <v>0.878466</v>
      </c>
      <c r="AB2036" s="0" t="n">
        <v>1.0617</v>
      </c>
      <c r="AC2036" s="0" t="n">
        <v>20.547</v>
      </c>
      <c r="AD2036" s="0" t="n">
        <v>67.8109</v>
      </c>
      <c r="AE2036" s="0" t="n">
        <v>5.43244</v>
      </c>
      <c r="AF2036" s="0" t="n">
        <v>2.56123</v>
      </c>
      <c r="AG2036" s="0" t="n">
        <v>24.3075</v>
      </c>
      <c r="AH2036" s="0" t="n">
        <v>57.3012</v>
      </c>
      <c r="AI2036" s="0" t="n">
        <v>16.03</v>
      </c>
      <c r="AJ2036" s="0" t="n">
        <v>1</v>
      </c>
    </row>
    <row r="2037" customFormat="false" ht="15" hidden="false" customHeight="false" outlineLevel="0" collapsed="false">
      <c r="A2037" s="0" t="n">
        <v>1424</v>
      </c>
      <c r="B2037" s="0" t="s">
        <v>9685</v>
      </c>
      <c r="C2037" s="0" t="s">
        <v>9686</v>
      </c>
      <c r="D2037" s="0" t="s">
        <v>185</v>
      </c>
      <c r="E2037" s="0" t="s">
        <v>9687</v>
      </c>
      <c r="F2037" s="0" t="s">
        <v>9685</v>
      </c>
      <c r="J2037" s="0" t="s">
        <v>9688</v>
      </c>
      <c r="K2037" s="0" t="s">
        <v>9689</v>
      </c>
      <c r="L2037" s="1" t="n">
        <v>2.53939E-006</v>
      </c>
      <c r="M2037" s="0" t="n">
        <v>0.175227</v>
      </c>
      <c r="N2037" s="0" t="n">
        <v>0.000124328</v>
      </c>
      <c r="O2037" s="0" t="n">
        <v>0.685383</v>
      </c>
      <c r="P2037" s="0" t="n">
        <v>1.18358</v>
      </c>
      <c r="Q2037" s="0" t="n">
        <v>0.911662</v>
      </c>
      <c r="R2037" s="0" t="n">
        <v>-1.04718</v>
      </c>
      <c r="S2037" s="0" t="n">
        <v>0.646202</v>
      </c>
      <c r="T2037" s="0" t="n">
        <v>1.21051</v>
      </c>
      <c r="U2037" s="0" t="n">
        <v>0.0330415</v>
      </c>
      <c r="V2037" s="0" t="n">
        <v>-2.50062</v>
      </c>
      <c r="W2037" s="0" t="n">
        <v>0.325079</v>
      </c>
      <c r="X2037" s="0" t="n">
        <v>-1.50964</v>
      </c>
      <c r="Y2037" s="0" t="n">
        <v>0.269593</v>
      </c>
      <c r="Z2037" s="0" t="n">
        <v>1.58873</v>
      </c>
      <c r="AA2037" s="0" t="n">
        <v>0.39922</v>
      </c>
      <c r="AB2037" s="0" t="n">
        <v>1.45713</v>
      </c>
      <c r="AC2037" s="0" t="n">
        <v>9.16204</v>
      </c>
      <c r="AD2037" s="0" t="n">
        <v>38.9343</v>
      </c>
      <c r="AE2037" s="0" t="n">
        <v>1.91683</v>
      </c>
      <c r="AF2037" s="0" t="n">
        <v>1.16366</v>
      </c>
      <c r="AG2037" s="0" t="n">
        <v>7.08268</v>
      </c>
      <c r="AH2037" s="0" t="n">
        <v>21.4985</v>
      </c>
      <c r="AI2037" s="0" t="n">
        <v>20.6405</v>
      </c>
      <c r="AJ2037" s="0" t="n">
        <v>1</v>
      </c>
    </row>
    <row r="2038" customFormat="false" ht="15" hidden="false" customHeight="false" outlineLevel="0" collapsed="false">
      <c r="A2038" s="0" t="n">
        <v>74</v>
      </c>
      <c r="B2038" s="0" t="s">
        <v>9690</v>
      </c>
      <c r="C2038" s="0" t="s">
        <v>9691</v>
      </c>
      <c r="D2038" s="0" t="s">
        <v>185</v>
      </c>
      <c r="E2038" s="0" t="s">
        <v>9692</v>
      </c>
      <c r="F2038" s="0" t="s">
        <v>9690</v>
      </c>
      <c r="J2038" s="0" t="s">
        <v>9693</v>
      </c>
      <c r="K2038" s="0" t="s">
        <v>185</v>
      </c>
      <c r="L2038" s="1" t="n">
        <v>6.15204E-013</v>
      </c>
      <c r="M2038" s="1" t="n">
        <v>2.26282E-007</v>
      </c>
      <c r="N2038" s="1" t="n">
        <v>9.93462E-005</v>
      </c>
      <c r="O2038" s="0" t="n">
        <v>0.0276482</v>
      </c>
      <c r="P2038" s="0" t="n">
        <v>-1.3007</v>
      </c>
      <c r="Q2038" s="0" t="n">
        <v>0.0397209</v>
      </c>
      <c r="R2038" s="0" t="n">
        <v>1.27681</v>
      </c>
      <c r="S2038" s="0" t="n">
        <v>0.00894203</v>
      </c>
      <c r="T2038" s="0" t="n">
        <v>1.37281</v>
      </c>
      <c r="U2038" s="0" t="n">
        <v>0.188972</v>
      </c>
      <c r="V2038" s="0" t="n">
        <v>1.16551</v>
      </c>
      <c r="W2038" s="0" t="n">
        <v>0.0740609</v>
      </c>
      <c r="X2038" s="0" t="n">
        <v>1.23438</v>
      </c>
      <c r="Y2038" s="0" t="n">
        <v>0.0282874</v>
      </c>
      <c r="Z2038" s="0" t="n">
        <v>1.2992</v>
      </c>
      <c r="AA2038" s="0" t="n">
        <v>0.0932663</v>
      </c>
      <c r="AB2038" s="0" t="n">
        <v>-1.23482</v>
      </c>
      <c r="AC2038" s="0" t="n">
        <v>30.8185</v>
      </c>
      <c r="AD2038" s="0" t="n">
        <v>10.0479</v>
      </c>
      <c r="AE2038" s="0" t="n">
        <v>41.5896</v>
      </c>
      <c r="AF2038" s="0" t="n">
        <v>1.93709</v>
      </c>
      <c r="AG2038" s="0" t="n">
        <v>7.28208</v>
      </c>
      <c r="AH2038" s="0" t="n">
        <v>1.69586</v>
      </c>
      <c r="AI2038" s="0" t="n">
        <v>1.58359</v>
      </c>
      <c r="AJ2038" s="0" t="n">
        <v>1</v>
      </c>
    </row>
    <row r="2039" customFormat="false" ht="15" hidden="false" customHeight="false" outlineLevel="0" collapsed="false">
      <c r="A2039" s="0" t="n">
        <v>3583</v>
      </c>
      <c r="B2039" s="0" t="s">
        <v>9694</v>
      </c>
      <c r="C2039" s="0" t="s">
        <v>9695</v>
      </c>
      <c r="D2039" s="0" t="s">
        <v>185</v>
      </c>
      <c r="E2039" s="0" t="s">
        <v>9696</v>
      </c>
      <c r="F2039" s="0" t="s">
        <v>9694</v>
      </c>
      <c r="J2039" s="0" t="s">
        <v>9697</v>
      </c>
      <c r="K2039" s="0" t="s">
        <v>9698</v>
      </c>
      <c r="L2039" s="1" t="n">
        <v>5.38563E-010</v>
      </c>
      <c r="M2039" s="0" t="n">
        <v>0.000157903</v>
      </c>
      <c r="N2039" s="1" t="n">
        <v>1.14117E-008</v>
      </c>
      <c r="O2039" s="0" t="n">
        <v>0.117966</v>
      </c>
      <c r="P2039" s="0" t="n">
        <v>1.67254</v>
      </c>
      <c r="Q2039" s="0" t="n">
        <v>0.805082</v>
      </c>
      <c r="R2039" s="0" t="n">
        <v>-1.08302</v>
      </c>
      <c r="S2039" s="0" t="n">
        <v>0.00283962</v>
      </c>
      <c r="T2039" s="0" t="n">
        <v>-2.80582</v>
      </c>
      <c r="U2039" s="0" t="n">
        <v>0.363416</v>
      </c>
      <c r="V2039" s="0" t="n">
        <v>-1.34368</v>
      </c>
      <c r="W2039" s="0" t="n">
        <v>0.108941</v>
      </c>
      <c r="X2039" s="0" t="n">
        <v>-1.69532</v>
      </c>
      <c r="Y2039" s="0" t="n">
        <v>0.102559</v>
      </c>
      <c r="Z2039" s="0" t="n">
        <v>-1.71259</v>
      </c>
      <c r="AA2039" s="0" t="n">
        <v>0.523201</v>
      </c>
      <c r="AB2039" s="0" t="n">
        <v>-1.2475</v>
      </c>
      <c r="AC2039" s="0" t="n">
        <v>18.8207</v>
      </c>
      <c r="AD2039" s="0" t="n">
        <v>48.3357</v>
      </c>
      <c r="AE2039" s="0" t="n">
        <v>18.051</v>
      </c>
      <c r="AF2039" s="0" t="n">
        <v>6.62269</v>
      </c>
      <c r="AG2039" s="0" t="n">
        <v>17.8707</v>
      </c>
      <c r="AH2039" s="0" t="n">
        <v>32.7827</v>
      </c>
      <c r="AI2039" s="0" t="n">
        <v>12.4742</v>
      </c>
      <c r="AJ2039" s="0" t="n">
        <v>1</v>
      </c>
    </row>
    <row r="2040" customFormat="false" ht="15" hidden="false" customHeight="false" outlineLevel="0" collapsed="false">
      <c r="A2040" s="0" t="n">
        <v>1201</v>
      </c>
      <c r="B2040" s="0" t="s">
        <v>9699</v>
      </c>
      <c r="C2040" s="0" t="s">
        <v>9700</v>
      </c>
      <c r="D2040" s="0" t="s">
        <v>185</v>
      </c>
      <c r="E2040" s="0" t="s">
        <v>9701</v>
      </c>
      <c r="F2040" s="0" t="s">
        <v>9699</v>
      </c>
      <c r="J2040" s="0" t="s">
        <v>9702</v>
      </c>
      <c r="K2040" s="0" t="s">
        <v>9703</v>
      </c>
      <c r="L2040" s="1" t="n">
        <v>5.21918E-010</v>
      </c>
      <c r="M2040" s="1" t="n">
        <v>1.78485E-006</v>
      </c>
      <c r="N2040" s="1" t="n">
        <v>4.7083E-005</v>
      </c>
      <c r="O2040" s="0" t="n">
        <v>0.335203</v>
      </c>
      <c r="P2040" s="0" t="n">
        <v>-1.2062</v>
      </c>
      <c r="Q2040" s="0" t="n">
        <v>0.396746</v>
      </c>
      <c r="R2040" s="0" t="n">
        <v>1.17892</v>
      </c>
      <c r="S2040" s="0" t="n">
        <v>0.439825</v>
      </c>
      <c r="T2040" s="0" t="n">
        <v>1.16173</v>
      </c>
      <c r="U2040" s="0" t="n">
        <v>0.134309</v>
      </c>
      <c r="V2040" s="0" t="n">
        <v>1.34202</v>
      </c>
      <c r="W2040" s="0" t="n">
        <v>0.00926226</v>
      </c>
      <c r="X2040" s="0" t="n">
        <v>1.69752</v>
      </c>
      <c r="Y2040" s="0" t="n">
        <v>0.00190319</v>
      </c>
      <c r="Z2040" s="0" t="n">
        <v>1.9071</v>
      </c>
      <c r="AA2040" s="0" t="n">
        <v>0.676902</v>
      </c>
      <c r="AB2040" s="0" t="n">
        <v>-1.09</v>
      </c>
      <c r="AC2040" s="0" t="n">
        <v>18.8661</v>
      </c>
      <c r="AD2040" s="0" t="n">
        <v>17.331</v>
      </c>
      <c r="AE2040" s="0" t="n">
        <v>33.1359</v>
      </c>
      <c r="AF2040" s="0" t="n">
        <v>4.34853</v>
      </c>
      <c r="AG2040" s="0" t="n">
        <v>7.96368</v>
      </c>
      <c r="AH2040" s="0" t="n">
        <v>5.22549</v>
      </c>
      <c r="AI2040" s="0" t="n">
        <v>4.46192</v>
      </c>
      <c r="AJ2040" s="0" t="n">
        <v>1</v>
      </c>
    </row>
    <row r="2041" customFormat="false" ht="15" hidden="false" customHeight="false" outlineLevel="0" collapsed="false">
      <c r="A2041" s="0" t="n">
        <v>1174</v>
      </c>
      <c r="B2041" s="0" t="s">
        <v>9704</v>
      </c>
      <c r="C2041" s="0" t="s">
        <v>9705</v>
      </c>
      <c r="D2041" s="0" t="s">
        <v>210</v>
      </c>
      <c r="E2041" s="0" t="s">
        <v>9706</v>
      </c>
      <c r="F2041" s="0" t="s">
        <v>9704</v>
      </c>
      <c r="J2041" s="0" t="s">
        <v>9707</v>
      </c>
      <c r="K2041" s="0" t="s">
        <v>9708</v>
      </c>
      <c r="L2041" s="0" t="n">
        <v>0.00275791</v>
      </c>
      <c r="M2041" s="0" t="n">
        <v>0.556538</v>
      </c>
      <c r="N2041" s="0" t="n">
        <v>0.00173547</v>
      </c>
      <c r="O2041" s="0" t="n">
        <v>0.00377919</v>
      </c>
      <c r="P2041" s="0" t="n">
        <v>-2.08468</v>
      </c>
      <c r="Q2041" s="0" t="n">
        <v>0.933218</v>
      </c>
      <c r="R2041" s="0" t="n">
        <v>1.02015</v>
      </c>
      <c r="S2041" s="0" t="n">
        <v>0.0396438</v>
      </c>
      <c r="T2041" s="0" t="n">
        <v>1.65785</v>
      </c>
      <c r="U2041" s="0" t="n">
        <v>0.724718</v>
      </c>
      <c r="V2041" s="0" t="n">
        <v>-1.08751</v>
      </c>
      <c r="W2041" s="0" t="n">
        <v>0.403414</v>
      </c>
      <c r="X2041" s="0" t="n">
        <v>-1.22128</v>
      </c>
      <c r="Y2041" s="0" t="n">
        <v>0.482199</v>
      </c>
      <c r="Z2041" s="0" t="n">
        <v>1.18279</v>
      </c>
      <c r="AA2041" s="0" t="n">
        <v>0.0933257</v>
      </c>
      <c r="AB2041" s="0" t="n">
        <v>-1.54664</v>
      </c>
      <c r="AC2041" s="0" t="n">
        <v>3.99274</v>
      </c>
      <c r="AD2041" s="0" t="n">
        <v>5.56661</v>
      </c>
      <c r="AE2041" s="0" t="n">
        <v>0.352667</v>
      </c>
      <c r="AF2041" s="0" t="n">
        <v>0.0702404</v>
      </c>
      <c r="AG2041" s="0" t="n">
        <v>4.90774</v>
      </c>
      <c r="AH2041" s="0" t="n">
        <v>4.88735</v>
      </c>
      <c r="AI2041" s="0" t="n">
        <v>6.77174</v>
      </c>
      <c r="AJ2041" s="0" t="n">
        <v>1</v>
      </c>
    </row>
    <row r="2042" customFormat="false" ht="15" hidden="false" customHeight="false" outlineLevel="0" collapsed="false">
      <c r="A2042" s="0" t="n">
        <v>1572</v>
      </c>
      <c r="B2042" s="0" t="s">
        <v>9709</v>
      </c>
      <c r="C2042" s="0" t="s">
        <v>9710</v>
      </c>
      <c r="D2042" s="0" t="s">
        <v>280</v>
      </c>
      <c r="E2042" s="0" t="s">
        <v>9711</v>
      </c>
      <c r="F2042" s="0" t="s">
        <v>9709</v>
      </c>
      <c r="J2042" s="0" t="s">
        <v>9712</v>
      </c>
      <c r="K2042" s="0" t="s">
        <v>9713</v>
      </c>
      <c r="L2042" s="1" t="n">
        <v>4.81039E-010</v>
      </c>
      <c r="M2042" s="0" t="n">
        <v>0.113794</v>
      </c>
      <c r="N2042" s="0" t="n">
        <v>0.00138872</v>
      </c>
      <c r="O2042" s="0" t="n">
        <v>0.000249462</v>
      </c>
      <c r="P2042" s="0" t="n">
        <v>-1.7489</v>
      </c>
      <c r="Q2042" s="0" t="n">
        <v>0.0114792</v>
      </c>
      <c r="R2042" s="0" t="n">
        <v>-1.44077</v>
      </c>
      <c r="S2042" s="0" t="n">
        <v>0.402224</v>
      </c>
      <c r="T2042" s="0" t="n">
        <v>-1.1229</v>
      </c>
      <c r="U2042" s="0" t="n">
        <v>0.844057</v>
      </c>
      <c r="V2042" s="0" t="n">
        <v>-1.02746</v>
      </c>
      <c r="W2042" s="0" t="n">
        <v>0.262527</v>
      </c>
      <c r="X2042" s="0" t="n">
        <v>-1.16846</v>
      </c>
      <c r="Y2042" s="0" t="n">
        <v>0.164813</v>
      </c>
      <c r="Z2042" s="0" t="n">
        <v>-1.21409</v>
      </c>
      <c r="AA2042" s="1" t="n">
        <v>5.01222E-006</v>
      </c>
      <c r="AB2042" s="0" t="n">
        <v>-2.20463</v>
      </c>
      <c r="AC2042" s="0" t="n">
        <v>18.9844</v>
      </c>
      <c r="AD2042" s="0" t="n">
        <v>8.8537</v>
      </c>
      <c r="AE2042" s="0" t="n">
        <v>2.63463</v>
      </c>
      <c r="AF2042" s="0" t="n">
        <v>0.175529</v>
      </c>
      <c r="AG2042" s="0" t="n">
        <v>5.08053</v>
      </c>
      <c r="AH2042" s="0" t="n">
        <v>1.69243</v>
      </c>
      <c r="AI2042" s="0" t="n">
        <v>2.26522</v>
      </c>
      <c r="AJ2042" s="0" t="n">
        <v>1</v>
      </c>
    </row>
    <row r="2043" customFormat="false" ht="15" hidden="false" customHeight="false" outlineLevel="0" collapsed="false">
      <c r="A2043" s="0" t="n">
        <v>2411</v>
      </c>
      <c r="B2043" s="0" t="s">
        <v>9714</v>
      </c>
      <c r="C2043" s="0" t="s">
        <v>9715</v>
      </c>
      <c r="D2043" s="0" t="s">
        <v>185</v>
      </c>
      <c r="E2043" s="0" t="s">
        <v>9716</v>
      </c>
      <c r="F2043" s="0" t="s">
        <v>9714</v>
      </c>
      <c r="J2043" s="0" t="s">
        <v>9717</v>
      </c>
      <c r="K2043" s="0" t="s">
        <v>319</v>
      </c>
      <c r="L2043" s="1" t="n">
        <v>2.20834E-008</v>
      </c>
      <c r="M2043" s="0" t="n">
        <v>0.0122546</v>
      </c>
      <c r="N2043" s="0" t="n">
        <v>0.000767461</v>
      </c>
      <c r="O2043" s="0" t="n">
        <v>0.620857</v>
      </c>
      <c r="P2043" s="0" t="n">
        <v>-1.08228</v>
      </c>
      <c r="Q2043" s="0" t="n">
        <v>0.120212</v>
      </c>
      <c r="R2043" s="0" t="n">
        <v>1.28721</v>
      </c>
      <c r="S2043" s="0" t="n">
        <v>0.226989</v>
      </c>
      <c r="T2043" s="0" t="n">
        <v>1.21519</v>
      </c>
      <c r="U2043" s="0" t="n">
        <v>0.925315</v>
      </c>
      <c r="V2043" s="0" t="n">
        <v>1.01507</v>
      </c>
      <c r="W2043" s="0" t="n">
        <v>0.930592</v>
      </c>
      <c r="X2043" s="0" t="n">
        <v>-1.014</v>
      </c>
      <c r="Y2043" s="0" t="n">
        <v>0.901217</v>
      </c>
      <c r="Z2043" s="0" t="n">
        <v>-1.02001</v>
      </c>
      <c r="AA2043" s="0" t="n">
        <v>0.293379</v>
      </c>
      <c r="AB2043" s="0" t="n">
        <v>-1.19809</v>
      </c>
      <c r="AC2043" s="0" t="n">
        <v>13.9978</v>
      </c>
      <c r="AD2043" s="0" t="n">
        <v>8.77209</v>
      </c>
      <c r="AE2043" s="0" t="n">
        <v>6.99989</v>
      </c>
      <c r="AF2043" s="0" t="n">
        <v>0.626665</v>
      </c>
      <c r="AG2043" s="0" t="n">
        <v>5.54969</v>
      </c>
      <c r="AH2043" s="0" t="n">
        <v>2.48418</v>
      </c>
      <c r="AI2043" s="0" t="n">
        <v>3.04385</v>
      </c>
      <c r="AJ2043" s="0" t="n">
        <v>1</v>
      </c>
    </row>
    <row r="2044" customFormat="false" ht="15" hidden="false" customHeight="false" outlineLevel="0" collapsed="false">
      <c r="A2044" s="0" t="n">
        <v>3084</v>
      </c>
      <c r="B2044" s="0" t="s">
        <v>9718</v>
      </c>
      <c r="C2044" s="0" t="s">
        <v>9719</v>
      </c>
      <c r="D2044" s="0" t="s">
        <v>185</v>
      </c>
      <c r="E2044" s="0" t="s">
        <v>9720</v>
      </c>
      <c r="F2044" s="0" t="s">
        <v>9718</v>
      </c>
      <c r="J2044" s="0" t="s">
        <v>9721</v>
      </c>
      <c r="K2044" s="0" t="s">
        <v>185</v>
      </c>
      <c r="L2044" s="1" t="n">
        <v>6.17688E-009</v>
      </c>
      <c r="M2044" s="0" t="n">
        <v>0.00016408</v>
      </c>
      <c r="N2044" s="1" t="n">
        <v>5.50296E-012</v>
      </c>
      <c r="O2044" s="0" t="n">
        <v>0.11193</v>
      </c>
      <c r="P2044" s="0" t="n">
        <v>1.37799</v>
      </c>
      <c r="Q2044" s="0" t="n">
        <v>0.0277283</v>
      </c>
      <c r="R2044" s="0" t="n">
        <v>1.57121</v>
      </c>
      <c r="S2044" s="1" t="n">
        <v>2.274E-006</v>
      </c>
      <c r="T2044" s="0" t="n">
        <v>3.04989</v>
      </c>
      <c r="U2044" s="0" t="n">
        <v>0.0587122</v>
      </c>
      <c r="V2044" s="0" t="n">
        <v>1.46862</v>
      </c>
      <c r="W2044" s="0" t="n">
        <v>0.0043161</v>
      </c>
      <c r="X2044" s="0" t="n">
        <v>-1.82383</v>
      </c>
      <c r="Y2044" s="0" t="n">
        <v>0.757205</v>
      </c>
      <c r="Z2044" s="0" t="n">
        <v>-1.06315</v>
      </c>
      <c r="AA2044" s="0" t="n">
        <v>0.0533133</v>
      </c>
      <c r="AB2044" s="0" t="n">
        <v>1.52273</v>
      </c>
      <c r="AC2044" s="0" t="n">
        <v>15.5368</v>
      </c>
      <c r="AD2044" s="0" t="n">
        <v>14.98</v>
      </c>
      <c r="AE2044" s="0" t="n">
        <v>17.939</v>
      </c>
      <c r="AF2044" s="0" t="n">
        <v>2.47088</v>
      </c>
      <c r="AG2044" s="0" t="n">
        <v>32.2803</v>
      </c>
      <c r="AH2044" s="0" t="n">
        <v>22.2311</v>
      </c>
      <c r="AI2044" s="0" t="n">
        <v>4.68309</v>
      </c>
      <c r="AJ2044" s="0" t="n">
        <v>1</v>
      </c>
    </row>
    <row r="2045" customFormat="false" ht="15" hidden="false" customHeight="false" outlineLevel="0" collapsed="false">
      <c r="A2045" s="0" t="n">
        <v>2385</v>
      </c>
      <c r="B2045" s="0" t="s">
        <v>9722</v>
      </c>
      <c r="C2045" s="0" t="s">
        <v>9723</v>
      </c>
      <c r="D2045" s="0" t="s">
        <v>185</v>
      </c>
      <c r="E2045" s="0" t="s">
        <v>9724</v>
      </c>
      <c r="F2045" s="0" t="s">
        <v>9722</v>
      </c>
      <c r="J2045" s="0" t="s">
        <v>9725</v>
      </c>
      <c r="K2045" s="0" t="s">
        <v>185</v>
      </c>
      <c r="L2045" s="0" t="n">
        <v>0.000557879</v>
      </c>
      <c r="M2045" s="0" t="n">
        <v>0.0816315</v>
      </c>
      <c r="N2045" s="0" t="n">
        <v>0.0383016</v>
      </c>
      <c r="O2045" s="0" t="n">
        <v>0.0468742</v>
      </c>
      <c r="P2045" s="0" t="n">
        <v>-1.29559</v>
      </c>
      <c r="Q2045" s="0" t="n">
        <v>0.873797</v>
      </c>
      <c r="R2045" s="0" t="n">
        <v>-1.0203</v>
      </c>
      <c r="S2045" s="0" t="n">
        <v>0.170443</v>
      </c>
      <c r="T2045" s="0" t="n">
        <v>1.19225</v>
      </c>
      <c r="U2045" s="0" t="n">
        <v>0.631444</v>
      </c>
      <c r="V2045" s="0" t="n">
        <v>-1.06267</v>
      </c>
      <c r="W2045" s="0" t="n">
        <v>0.875655</v>
      </c>
      <c r="X2045" s="0" t="n">
        <v>1.01999</v>
      </c>
      <c r="Y2045" s="0" t="n">
        <v>0.239471</v>
      </c>
      <c r="Z2045" s="0" t="n">
        <v>1.16223</v>
      </c>
      <c r="AA2045" s="0" t="n">
        <v>0.353089</v>
      </c>
      <c r="AB2045" s="0" t="n">
        <v>1.13472</v>
      </c>
      <c r="AC2045" s="0" t="n">
        <v>5.01602</v>
      </c>
      <c r="AD2045" s="0" t="n">
        <v>1.97528</v>
      </c>
      <c r="AE2045" s="0" t="n">
        <v>3.22018</v>
      </c>
      <c r="AF2045" s="0" t="n">
        <v>0.181156</v>
      </c>
      <c r="AG2045" s="0" t="n">
        <v>2.67513</v>
      </c>
      <c r="AH2045" s="0" t="n">
        <v>0.752464</v>
      </c>
      <c r="AI2045" s="0" t="n">
        <v>1.91272</v>
      </c>
      <c r="AJ2045" s="0" t="n">
        <v>1</v>
      </c>
    </row>
    <row r="2046" customFormat="false" ht="15" hidden="false" customHeight="false" outlineLevel="0" collapsed="false">
      <c r="A2046" s="0" t="n">
        <v>860</v>
      </c>
      <c r="B2046" s="0" t="s">
        <v>9726</v>
      </c>
      <c r="C2046" s="0" t="s">
        <v>9727</v>
      </c>
      <c r="D2046" s="0" t="s">
        <v>9728</v>
      </c>
      <c r="E2046" s="0" t="s">
        <v>9729</v>
      </c>
      <c r="F2046" s="0" t="s">
        <v>9726</v>
      </c>
      <c r="J2046" s="0" t="s">
        <v>9730</v>
      </c>
      <c r="K2046" s="0" t="s">
        <v>9728</v>
      </c>
      <c r="L2046" s="1" t="n">
        <v>9.9575E-012</v>
      </c>
      <c r="M2046" s="1" t="n">
        <v>6.79235E-005</v>
      </c>
      <c r="N2046" s="1" t="n">
        <v>7.03499E-011</v>
      </c>
      <c r="O2046" s="0" t="n">
        <v>0.794175</v>
      </c>
      <c r="P2046" s="0" t="n">
        <v>-1.10158</v>
      </c>
      <c r="Q2046" s="0" t="n">
        <v>0.478998</v>
      </c>
      <c r="R2046" s="0" t="n">
        <v>-1.3013</v>
      </c>
      <c r="S2046" s="1" t="n">
        <v>8.3448E-006</v>
      </c>
      <c r="T2046" s="0" t="n">
        <v>-6.87934</v>
      </c>
      <c r="U2046" s="0" t="n">
        <v>0.0493644</v>
      </c>
      <c r="V2046" s="0" t="n">
        <v>-2.11685</v>
      </c>
      <c r="W2046" s="0" t="n">
        <v>0.991748</v>
      </c>
      <c r="X2046" s="0" t="n">
        <v>1.00384</v>
      </c>
      <c r="Y2046" s="0" t="n">
        <v>0.677557</v>
      </c>
      <c r="Z2046" s="0" t="n">
        <v>1.16686</v>
      </c>
      <c r="AA2046" s="0" t="n">
        <v>0.81491</v>
      </c>
      <c r="AB2046" s="0" t="n">
        <v>-1.09724</v>
      </c>
      <c r="AC2046" s="0" t="n">
        <v>25.3078</v>
      </c>
      <c r="AD2046" s="0" t="n">
        <v>85.5688</v>
      </c>
      <c r="AE2046" s="0" t="n">
        <v>20.5816</v>
      </c>
      <c r="AF2046" s="0" t="n">
        <v>9.94125</v>
      </c>
      <c r="AG2046" s="0" t="n">
        <v>26.7425</v>
      </c>
      <c r="AH2046" s="0" t="n">
        <v>64.5853</v>
      </c>
      <c r="AI2046" s="0" t="n">
        <v>16.4226</v>
      </c>
      <c r="AJ2046" s="0" t="n">
        <v>1</v>
      </c>
    </row>
    <row r="2047" customFormat="false" ht="15" hidden="false" customHeight="false" outlineLevel="0" collapsed="false">
      <c r="A2047" s="0" t="n">
        <v>3008</v>
      </c>
      <c r="B2047" s="0" t="s">
        <v>9731</v>
      </c>
      <c r="C2047" s="0" t="s">
        <v>9732</v>
      </c>
      <c r="D2047" s="0" t="s">
        <v>215</v>
      </c>
      <c r="E2047" s="0" t="s">
        <v>9733</v>
      </c>
      <c r="F2047" s="0" t="s">
        <v>9731</v>
      </c>
      <c r="J2047" s="0" t="s">
        <v>9734</v>
      </c>
      <c r="K2047" s="0" t="s">
        <v>9735</v>
      </c>
      <c r="L2047" s="1" t="n">
        <v>3.54401E-005</v>
      </c>
      <c r="M2047" s="0" t="n">
        <v>0.0065503</v>
      </c>
      <c r="N2047" s="0" t="n">
        <v>0.0419689</v>
      </c>
      <c r="O2047" s="0" t="n">
        <v>0.000402854</v>
      </c>
      <c r="P2047" s="0" t="n">
        <v>2.01554</v>
      </c>
      <c r="Q2047" s="0" t="n">
        <v>0.157819</v>
      </c>
      <c r="R2047" s="0" t="n">
        <v>1.29433</v>
      </c>
      <c r="S2047" s="0" t="n">
        <v>0.113382</v>
      </c>
      <c r="T2047" s="0" t="n">
        <v>1.33682</v>
      </c>
      <c r="U2047" s="0" t="n">
        <v>0.532557</v>
      </c>
      <c r="V2047" s="0" t="n">
        <v>1.11922</v>
      </c>
      <c r="W2047" s="0" t="n">
        <v>0.0866139</v>
      </c>
      <c r="X2047" s="0" t="n">
        <v>1.37056</v>
      </c>
      <c r="Y2047" s="0" t="n">
        <v>0.0428142</v>
      </c>
      <c r="Z2047" s="0" t="n">
        <v>1.45632</v>
      </c>
      <c r="AA2047" s="0" t="n">
        <v>0.0521441</v>
      </c>
      <c r="AB2047" s="0" t="n">
        <v>1.46861</v>
      </c>
      <c r="AC2047" s="0" t="n">
        <v>6.98487</v>
      </c>
      <c r="AD2047" s="0" t="n">
        <v>5.56689</v>
      </c>
      <c r="AE2047" s="0" t="n">
        <v>8.39124</v>
      </c>
      <c r="AF2047" s="0" t="n">
        <v>0.955393</v>
      </c>
      <c r="AG2047" s="0" t="n">
        <v>2.61275</v>
      </c>
      <c r="AH2047" s="0" t="n">
        <v>1.48739</v>
      </c>
      <c r="AI2047" s="0" t="n">
        <v>3.8711</v>
      </c>
      <c r="AJ2047" s="0" t="n">
        <v>1</v>
      </c>
    </row>
    <row r="2048" customFormat="false" ht="15" hidden="false" customHeight="false" outlineLevel="0" collapsed="false">
      <c r="A2048" s="0" t="n">
        <v>3858</v>
      </c>
      <c r="B2048" s="0" t="s">
        <v>9736</v>
      </c>
      <c r="C2048" s="0" t="s">
        <v>9737</v>
      </c>
      <c r="D2048" s="0" t="s">
        <v>185</v>
      </c>
      <c r="E2048" s="0" t="s">
        <v>9738</v>
      </c>
      <c r="F2048" s="0" t="s">
        <v>9736</v>
      </c>
      <c r="J2048" s="0" t="s">
        <v>9739</v>
      </c>
      <c r="K2048" s="0" t="s">
        <v>9740</v>
      </c>
      <c r="L2048" s="1" t="n">
        <v>3.34988E-010</v>
      </c>
      <c r="M2048" s="0" t="n">
        <v>0.441264</v>
      </c>
      <c r="N2048" s="1" t="n">
        <v>8.85354E-012</v>
      </c>
      <c r="O2048" s="0" t="n">
        <v>0.861432</v>
      </c>
      <c r="P2048" s="0" t="n">
        <v>-1.03107</v>
      </c>
      <c r="Q2048" s="0" t="n">
        <v>0.102396</v>
      </c>
      <c r="R2048" s="0" t="n">
        <v>1.33914</v>
      </c>
      <c r="S2048" s="0" t="n">
        <v>0.41408</v>
      </c>
      <c r="T2048" s="0" t="n">
        <v>1.15471</v>
      </c>
      <c r="U2048" s="0" t="n">
        <v>0.053533</v>
      </c>
      <c r="V2048" s="0" t="n">
        <v>1.41615</v>
      </c>
      <c r="W2048" s="0" t="n">
        <v>0.0813296</v>
      </c>
      <c r="X2048" s="0" t="n">
        <v>1.36685</v>
      </c>
      <c r="Y2048" s="1" t="n">
        <v>2.35131E-005</v>
      </c>
      <c r="Z2048" s="0" t="n">
        <v>-2.34319</v>
      </c>
      <c r="AA2048" s="0" t="n">
        <v>0.00410257</v>
      </c>
      <c r="AB2048" s="0" t="n">
        <v>-1.77259</v>
      </c>
      <c r="AC2048" s="0" t="n">
        <v>19.5158</v>
      </c>
      <c r="AD2048" s="0" t="n">
        <v>14.7521</v>
      </c>
      <c r="AE2048" s="0" t="n">
        <v>0.607121</v>
      </c>
      <c r="AF2048" s="0" t="n">
        <v>0.0655606</v>
      </c>
      <c r="AG2048" s="0" t="n">
        <v>31.1832</v>
      </c>
      <c r="AH2048" s="0" t="n">
        <v>16.8368</v>
      </c>
      <c r="AI2048" s="0" t="n">
        <v>3.67153</v>
      </c>
      <c r="AJ2048" s="0" t="n">
        <v>1</v>
      </c>
    </row>
    <row r="2049" customFormat="false" ht="15" hidden="false" customHeight="false" outlineLevel="0" collapsed="false">
      <c r="A2049" s="0" t="n">
        <v>3595</v>
      </c>
      <c r="B2049" s="0" t="s">
        <v>9741</v>
      </c>
      <c r="C2049" s="0" t="s">
        <v>9742</v>
      </c>
      <c r="D2049" s="0" t="s">
        <v>9743</v>
      </c>
      <c r="E2049" s="0" t="s">
        <v>9744</v>
      </c>
      <c r="F2049" s="0" t="s">
        <v>9741</v>
      </c>
      <c r="J2049" s="0" t="s">
        <v>9745</v>
      </c>
      <c r="K2049" s="0" t="s">
        <v>9746</v>
      </c>
      <c r="L2049" s="1" t="n">
        <v>6.86527E-010</v>
      </c>
      <c r="M2049" s="0" t="n">
        <v>0.0583671</v>
      </c>
      <c r="N2049" s="1" t="n">
        <v>9.28124E-007</v>
      </c>
      <c r="O2049" s="1" t="n">
        <v>2.72517E-005</v>
      </c>
      <c r="P2049" s="0" t="n">
        <v>-2.55348</v>
      </c>
      <c r="Q2049" s="0" t="n">
        <v>0.00665611</v>
      </c>
      <c r="R2049" s="0" t="n">
        <v>-1.74939</v>
      </c>
      <c r="S2049" s="0" t="n">
        <v>0.0141756</v>
      </c>
      <c r="T2049" s="0" t="n">
        <v>-1.64923</v>
      </c>
      <c r="U2049" s="0" t="n">
        <v>0.2625</v>
      </c>
      <c r="V2049" s="0" t="n">
        <v>-1.24665</v>
      </c>
      <c r="W2049" s="0" t="n">
        <v>0.891842</v>
      </c>
      <c r="X2049" s="0" t="n">
        <v>1.02686</v>
      </c>
      <c r="Y2049" s="0" t="n">
        <v>0.5814</v>
      </c>
      <c r="Z2049" s="0" t="n">
        <v>1.11372</v>
      </c>
      <c r="AA2049" s="0" t="n">
        <v>0.0041418</v>
      </c>
      <c r="AB2049" s="0" t="n">
        <v>-1.88875</v>
      </c>
      <c r="AC2049" s="0" t="n">
        <v>18.4727</v>
      </c>
      <c r="AD2049" s="0" t="n">
        <v>17.2727</v>
      </c>
      <c r="AE2049" s="0" t="n">
        <v>3.83729</v>
      </c>
      <c r="AF2049" s="0" t="n">
        <v>0.512573</v>
      </c>
      <c r="AG2049" s="0" t="n">
        <v>12.0545</v>
      </c>
      <c r="AH2049" s="0" t="n">
        <v>8.05097</v>
      </c>
      <c r="AI2049" s="0" t="n">
        <v>4.5416</v>
      </c>
      <c r="AJ2049" s="0" t="n">
        <v>1</v>
      </c>
    </row>
    <row r="2050" customFormat="false" ht="15" hidden="false" customHeight="false" outlineLevel="0" collapsed="false">
      <c r="A2050" s="0" t="n">
        <v>3571</v>
      </c>
      <c r="B2050" s="0" t="s">
        <v>9747</v>
      </c>
      <c r="C2050" s="0" t="s">
        <v>9748</v>
      </c>
      <c r="D2050" s="0" t="s">
        <v>9749</v>
      </c>
      <c r="E2050" s="0" t="s">
        <v>9750</v>
      </c>
      <c r="F2050" s="0" t="s">
        <v>9747</v>
      </c>
      <c r="J2050" s="0" t="s">
        <v>9751</v>
      </c>
      <c r="K2050" s="0" t="s">
        <v>9749</v>
      </c>
      <c r="L2050" s="1" t="n">
        <v>2.17474E-009</v>
      </c>
      <c r="M2050" s="1" t="n">
        <v>1.50778E-007</v>
      </c>
      <c r="N2050" s="1" t="n">
        <v>2.84213E-009</v>
      </c>
      <c r="O2050" s="1" t="n">
        <v>4.45547E-009</v>
      </c>
      <c r="P2050" s="0" t="n">
        <v>-3.43032</v>
      </c>
      <c r="Q2050" s="1" t="n">
        <v>3.54676E-006</v>
      </c>
      <c r="R2050" s="0" t="n">
        <v>-2.39515</v>
      </c>
      <c r="S2050" s="0" t="n">
        <v>0.000137594</v>
      </c>
      <c r="T2050" s="0" t="n">
        <v>-1.97166</v>
      </c>
      <c r="U2050" s="0" t="n">
        <v>0.0844831</v>
      </c>
      <c r="V2050" s="0" t="n">
        <v>-1.32425</v>
      </c>
      <c r="W2050" s="0" t="n">
        <v>0.0438052</v>
      </c>
      <c r="X2050" s="0" t="n">
        <v>-1.3922</v>
      </c>
      <c r="Y2050" s="0" t="n">
        <v>0.047423</v>
      </c>
      <c r="Z2050" s="0" t="n">
        <v>1.38412</v>
      </c>
      <c r="AA2050" s="1" t="n">
        <v>9.8866E-005</v>
      </c>
      <c r="AB2050" s="0" t="n">
        <v>-2.10612</v>
      </c>
      <c r="AC2050" s="0" t="n">
        <v>16.8852</v>
      </c>
      <c r="AD2050" s="0" t="n">
        <v>10.5318</v>
      </c>
      <c r="AE2050" s="0" t="n">
        <v>43.3777</v>
      </c>
      <c r="AF2050" s="0" t="n">
        <v>3.86514</v>
      </c>
      <c r="AG2050" s="0" t="n">
        <v>20.0391</v>
      </c>
      <c r="AH2050" s="0" t="n">
        <v>8.92784</v>
      </c>
      <c r="AI2050" s="0" t="n">
        <v>3.02955</v>
      </c>
      <c r="AJ2050" s="0" t="n">
        <v>1</v>
      </c>
    </row>
    <row r="2051" customFormat="false" ht="15" hidden="false" customHeight="false" outlineLevel="0" collapsed="false">
      <c r="A2051" s="0" t="n">
        <v>2103</v>
      </c>
      <c r="B2051" s="0" t="s">
        <v>9752</v>
      </c>
      <c r="C2051" s="0" t="s">
        <v>9753</v>
      </c>
      <c r="D2051" s="0" t="s">
        <v>185</v>
      </c>
      <c r="E2051" s="0" t="s">
        <v>9754</v>
      </c>
      <c r="F2051" s="0" t="s">
        <v>9752</v>
      </c>
      <c r="J2051" s="0" t="s">
        <v>9755</v>
      </c>
      <c r="K2051" s="0" t="s">
        <v>185</v>
      </c>
      <c r="L2051" s="1" t="n">
        <v>2.76205E-011</v>
      </c>
      <c r="M2051" s="0" t="n">
        <v>0.00157875</v>
      </c>
      <c r="N2051" s="1" t="n">
        <v>1.82568E-008</v>
      </c>
      <c r="O2051" s="0" t="n">
        <v>0.101238</v>
      </c>
      <c r="P2051" s="0" t="n">
        <v>1.44438</v>
      </c>
      <c r="Q2051" s="0" t="n">
        <v>0.930706</v>
      </c>
      <c r="R2051" s="0" t="n">
        <v>-1.01931</v>
      </c>
      <c r="S2051" s="0" t="n">
        <v>0.0498777</v>
      </c>
      <c r="T2051" s="0" t="n">
        <v>-1.55866</v>
      </c>
      <c r="U2051" s="0" t="n">
        <v>0.0471287</v>
      </c>
      <c r="V2051" s="0" t="n">
        <v>-1.5677</v>
      </c>
      <c r="W2051" s="0" t="n">
        <v>0.0762168</v>
      </c>
      <c r="X2051" s="0" t="n">
        <v>-1.49058</v>
      </c>
      <c r="Y2051" s="0" t="n">
        <v>0.41809</v>
      </c>
      <c r="Z2051" s="0" t="n">
        <v>1.19592</v>
      </c>
      <c r="AA2051" s="0" t="n">
        <v>0.510902</v>
      </c>
      <c r="AB2051" s="0" t="n">
        <v>1.1677</v>
      </c>
      <c r="AC2051" s="0" t="n">
        <v>23.5029</v>
      </c>
      <c r="AD2051" s="0" t="n">
        <v>27.9662</v>
      </c>
      <c r="AE2051" s="0" t="n">
        <v>11.7988</v>
      </c>
      <c r="AF2051" s="0" t="n">
        <v>2.00563</v>
      </c>
      <c r="AG2051" s="0" t="n">
        <v>17.1765</v>
      </c>
      <c r="AH2051" s="0" t="n">
        <v>14.5988</v>
      </c>
      <c r="AI2051" s="0" t="n">
        <v>5.77953</v>
      </c>
      <c r="AJ2051" s="0" t="n">
        <v>1</v>
      </c>
    </row>
    <row r="2052" customFormat="false" ht="15" hidden="false" customHeight="false" outlineLevel="0" collapsed="false">
      <c r="A2052" s="0" t="n">
        <v>1826</v>
      </c>
      <c r="B2052" s="0" t="s">
        <v>9756</v>
      </c>
      <c r="C2052" s="0" t="s">
        <v>9757</v>
      </c>
      <c r="D2052" s="0" t="s">
        <v>185</v>
      </c>
      <c r="E2052" s="0" t="s">
        <v>9758</v>
      </c>
      <c r="F2052" s="0" t="s">
        <v>9756</v>
      </c>
      <c r="J2052" s="0" t="s">
        <v>9759</v>
      </c>
      <c r="K2052" s="0" t="s">
        <v>9760</v>
      </c>
      <c r="L2052" s="1" t="n">
        <v>2.49168E-013</v>
      </c>
      <c r="M2052" s="0" t="n">
        <v>0.00657203</v>
      </c>
      <c r="N2052" s="1" t="n">
        <v>9.07199E-015</v>
      </c>
      <c r="O2052" s="0" t="n">
        <v>0.109355</v>
      </c>
      <c r="P2052" s="0" t="n">
        <v>1.60852</v>
      </c>
      <c r="Q2052" s="0" t="n">
        <v>0.000375887</v>
      </c>
      <c r="R2052" s="0" t="n">
        <v>3.1308</v>
      </c>
      <c r="S2052" s="0" t="n">
        <v>0.641458</v>
      </c>
      <c r="T2052" s="0" t="n">
        <v>1.14549</v>
      </c>
      <c r="U2052" s="0" t="n">
        <v>0.0204725</v>
      </c>
      <c r="V2052" s="0" t="n">
        <v>-2.01945</v>
      </c>
      <c r="W2052" s="1" t="n">
        <v>5.97609E-005</v>
      </c>
      <c r="X2052" s="0" t="n">
        <v>-3.75863</v>
      </c>
      <c r="Y2052" s="0" t="n">
        <v>0.00212797</v>
      </c>
      <c r="Z2052" s="0" t="n">
        <v>-2.61486</v>
      </c>
      <c r="AA2052" s="0" t="n">
        <v>0.30792</v>
      </c>
      <c r="AB2052" s="0" t="n">
        <v>-1.37699</v>
      </c>
      <c r="AC2052" s="0" t="n">
        <v>32.8096</v>
      </c>
      <c r="AD2052" s="0" t="n">
        <v>68.4842</v>
      </c>
      <c r="AE2052" s="0" t="n">
        <v>8.38371</v>
      </c>
      <c r="AF2052" s="0" t="n">
        <v>2.49993</v>
      </c>
      <c r="AG2052" s="0" t="n">
        <v>50.4768</v>
      </c>
      <c r="AH2052" s="0" t="n">
        <v>75.2582</v>
      </c>
      <c r="AI2052" s="0" t="n">
        <v>10.1384</v>
      </c>
      <c r="AJ2052" s="0" t="n">
        <v>1</v>
      </c>
    </row>
    <row r="2053" customFormat="false" ht="15" hidden="false" customHeight="false" outlineLevel="0" collapsed="false">
      <c r="A2053" s="0" t="n">
        <v>2905</v>
      </c>
      <c r="B2053" s="0" t="s">
        <v>9761</v>
      </c>
      <c r="C2053" s="0" t="s">
        <v>9762</v>
      </c>
      <c r="D2053" s="0" t="s">
        <v>9763</v>
      </c>
      <c r="E2053" s="0" t="s">
        <v>9764</v>
      </c>
      <c r="F2053" s="0" t="s">
        <v>9761</v>
      </c>
      <c r="J2053" s="0" t="s">
        <v>9765</v>
      </c>
      <c r="K2053" s="0" t="s">
        <v>9766</v>
      </c>
      <c r="L2053" s="1" t="n">
        <v>2.43713E-010</v>
      </c>
      <c r="M2053" s="0" t="n">
        <v>0.00445254</v>
      </c>
      <c r="N2053" s="1" t="n">
        <v>3.52818E-006</v>
      </c>
      <c r="O2053" s="0" t="n">
        <v>0.0117174</v>
      </c>
      <c r="P2053" s="0" t="n">
        <v>-1.69569</v>
      </c>
      <c r="Q2053" s="0" t="n">
        <v>0.687767</v>
      </c>
      <c r="R2053" s="0" t="n">
        <v>-1.08367</v>
      </c>
      <c r="S2053" s="0" t="n">
        <v>0.355972</v>
      </c>
      <c r="T2053" s="0" t="n">
        <v>1.20382</v>
      </c>
      <c r="U2053" s="0" t="n">
        <v>0.70407</v>
      </c>
      <c r="V2053" s="0" t="n">
        <v>1.07889</v>
      </c>
      <c r="W2053" s="0" t="n">
        <v>0.0428858</v>
      </c>
      <c r="X2053" s="0" t="n">
        <v>1.51739</v>
      </c>
      <c r="Y2053" s="0" t="n">
        <v>0.128318</v>
      </c>
      <c r="Z2053" s="0" t="n">
        <v>1.36204</v>
      </c>
      <c r="AA2053" s="0" t="n">
        <v>0.184034</v>
      </c>
      <c r="AB2053" s="0" t="n">
        <v>-1.3329</v>
      </c>
      <c r="AC2053" s="0" t="n">
        <v>19.9924</v>
      </c>
      <c r="AD2053" s="0" t="n">
        <v>19.6209</v>
      </c>
      <c r="AE2053" s="0" t="n">
        <v>9.28193</v>
      </c>
      <c r="AF2053" s="0" t="n">
        <v>1.30135</v>
      </c>
      <c r="AG2053" s="0" t="n">
        <v>10.5604</v>
      </c>
      <c r="AH2053" s="0" t="n">
        <v>7.40298</v>
      </c>
      <c r="AI2053" s="0" t="n">
        <v>4.7669</v>
      </c>
      <c r="AJ2053" s="0" t="n">
        <v>1</v>
      </c>
    </row>
    <row r="2054" customFormat="false" ht="15" hidden="false" customHeight="false" outlineLevel="0" collapsed="false">
      <c r="A2054" s="0" t="n">
        <v>2483</v>
      </c>
      <c r="B2054" s="0" t="s">
        <v>9767</v>
      </c>
      <c r="C2054" s="0" t="s">
        <v>9768</v>
      </c>
      <c r="D2054" s="0" t="s">
        <v>9769</v>
      </c>
      <c r="E2054" s="0" t="s">
        <v>59</v>
      </c>
      <c r="F2054" s="0" t="s">
        <v>59</v>
      </c>
      <c r="G2054" s="0" t="s">
        <v>59</v>
      </c>
      <c r="H2054" s="0" t="s">
        <v>59</v>
      </c>
      <c r="I2054" s="0" t="s">
        <v>59</v>
      </c>
      <c r="J2054" s="0" t="s">
        <v>59</v>
      </c>
      <c r="K2054" s="0" t="s">
        <v>59</v>
      </c>
      <c r="L2054" s="1" t="n">
        <v>2.36554E-009</v>
      </c>
      <c r="M2054" s="0" t="n">
        <v>0.0148188</v>
      </c>
      <c r="N2054" s="1" t="n">
        <v>6.50686E-009</v>
      </c>
      <c r="O2054" s="0" t="n">
        <v>0.0892329</v>
      </c>
      <c r="P2054" s="0" t="n">
        <v>1.68222</v>
      </c>
      <c r="Q2054" s="0" t="n">
        <v>0.0426653</v>
      </c>
      <c r="R2054" s="0" t="n">
        <v>1.87032</v>
      </c>
      <c r="S2054" s="0" t="n">
        <v>0.185653</v>
      </c>
      <c r="T2054" s="0" t="n">
        <v>-1.49424</v>
      </c>
      <c r="U2054" s="0" t="n">
        <v>0.0123851</v>
      </c>
      <c r="V2054" s="0" t="n">
        <v>-2.19303</v>
      </c>
      <c r="W2054" s="0" t="n">
        <v>0.0592699</v>
      </c>
      <c r="X2054" s="0" t="n">
        <v>-1.78638</v>
      </c>
      <c r="Y2054" s="0" t="n">
        <v>0.949076</v>
      </c>
      <c r="Z2054" s="0" t="n">
        <v>-1.01931</v>
      </c>
      <c r="AA2054" s="0" t="n">
        <v>0.580505</v>
      </c>
      <c r="AB2054" s="0" t="n">
        <v>1.19404</v>
      </c>
      <c r="AC2054" s="0" t="n">
        <v>16.7735</v>
      </c>
      <c r="AD2054" s="0" t="n">
        <v>37.029</v>
      </c>
      <c r="AE2054" s="0" t="n">
        <v>6.59123</v>
      </c>
      <c r="AF2054" s="0" t="n">
        <v>2.07867</v>
      </c>
      <c r="AG2054" s="0" t="n">
        <v>18.726</v>
      </c>
      <c r="AH2054" s="0" t="n">
        <v>29.528</v>
      </c>
      <c r="AI2054" s="0" t="n">
        <v>10.7225</v>
      </c>
      <c r="AJ2054" s="0" t="n">
        <v>1</v>
      </c>
    </row>
    <row r="2055" customFormat="false" ht="15" hidden="false" customHeight="false" outlineLevel="0" collapsed="false">
      <c r="A2055" s="0" t="n">
        <v>3810</v>
      </c>
      <c r="B2055" s="0" t="s">
        <v>9770</v>
      </c>
      <c r="C2055" s="0" t="s">
        <v>9771</v>
      </c>
      <c r="D2055" s="0" t="s">
        <v>9772</v>
      </c>
      <c r="E2055" s="0" t="s">
        <v>9773</v>
      </c>
      <c r="F2055" s="0" t="s">
        <v>9770</v>
      </c>
      <c r="J2055" s="0" t="s">
        <v>9774</v>
      </c>
      <c r="K2055" s="0" t="s">
        <v>9772</v>
      </c>
      <c r="L2055" s="1" t="n">
        <v>3.08207E-005</v>
      </c>
      <c r="M2055" s="0" t="n">
        <v>0.00433425</v>
      </c>
      <c r="N2055" s="1" t="n">
        <v>7.96394E-007</v>
      </c>
      <c r="O2055" s="0" t="n">
        <v>0.000298225</v>
      </c>
      <c r="P2055" s="0" t="n">
        <v>-2.13342</v>
      </c>
      <c r="Q2055" s="0" t="n">
        <v>0.000201605</v>
      </c>
      <c r="R2055" s="0" t="n">
        <v>-2.1886</v>
      </c>
      <c r="S2055" s="0" t="n">
        <v>0.00452828</v>
      </c>
      <c r="T2055" s="0" t="n">
        <v>-1.77145</v>
      </c>
      <c r="U2055" s="0" t="n">
        <v>0.997409</v>
      </c>
      <c r="V2055" s="0" t="n">
        <v>-1.00062</v>
      </c>
      <c r="W2055" s="0" t="n">
        <v>0.238407</v>
      </c>
      <c r="X2055" s="0" t="n">
        <v>1.25321</v>
      </c>
      <c r="Y2055" s="0" t="n">
        <v>0.327212</v>
      </c>
      <c r="Z2055" s="0" t="n">
        <v>-1.20559</v>
      </c>
      <c r="AA2055" s="0" t="n">
        <v>0.197143</v>
      </c>
      <c r="AB2055" s="0" t="n">
        <v>-1.30279</v>
      </c>
      <c r="AC2055" s="0" t="n">
        <v>7.09248</v>
      </c>
      <c r="AD2055" s="0" t="n">
        <v>6.26649</v>
      </c>
      <c r="AE2055" s="0" t="n">
        <v>9.345</v>
      </c>
      <c r="AF2055" s="0" t="n">
        <v>1.17952</v>
      </c>
      <c r="AG2055" s="0" t="n">
        <v>12.2331</v>
      </c>
      <c r="AH2055" s="0" t="n">
        <v>7.7203</v>
      </c>
      <c r="AI2055" s="0" t="n">
        <v>4.29148</v>
      </c>
      <c r="AJ2055" s="0" t="n">
        <v>1</v>
      </c>
    </row>
    <row r="2056" customFormat="false" ht="15" hidden="false" customHeight="false" outlineLevel="0" collapsed="false">
      <c r="A2056" s="0" t="n">
        <v>1395</v>
      </c>
      <c r="B2056" s="0" t="s">
        <v>9775</v>
      </c>
      <c r="C2056" s="0" t="s">
        <v>9776</v>
      </c>
      <c r="D2056" s="0" t="s">
        <v>185</v>
      </c>
      <c r="E2056" s="0" t="s">
        <v>9777</v>
      </c>
      <c r="F2056" s="0" t="s">
        <v>9775</v>
      </c>
      <c r="J2056" s="0" t="s">
        <v>9778</v>
      </c>
      <c r="K2056" s="0" t="s">
        <v>185</v>
      </c>
      <c r="L2056" s="1" t="n">
        <v>3.29523E-012</v>
      </c>
      <c r="M2056" s="0" t="n">
        <v>0.0344354</v>
      </c>
      <c r="N2056" s="1" t="n">
        <v>1.89522E-013</v>
      </c>
      <c r="O2056" s="0" t="n">
        <v>0.202498</v>
      </c>
      <c r="P2056" s="0" t="n">
        <v>1.58167</v>
      </c>
      <c r="Q2056" s="0" t="n">
        <v>0.0444384</v>
      </c>
      <c r="R2056" s="0" t="n">
        <v>2.08832</v>
      </c>
      <c r="S2056" s="0" t="n">
        <v>0.0269604</v>
      </c>
      <c r="T2056" s="0" t="n">
        <v>2.26075</v>
      </c>
      <c r="U2056" s="0" t="n">
        <v>0.204986</v>
      </c>
      <c r="V2056" s="0" t="n">
        <v>-1.5776</v>
      </c>
      <c r="W2056" s="0" t="n">
        <v>0.000176546</v>
      </c>
      <c r="X2056" s="0" t="n">
        <v>-4.41657</v>
      </c>
      <c r="Y2056" s="0" t="n">
        <v>0.0162861</v>
      </c>
      <c r="Z2056" s="0" t="n">
        <v>-2.43965</v>
      </c>
      <c r="AA2056" s="0" t="n">
        <v>0.0822117</v>
      </c>
      <c r="AB2056" s="0" t="n">
        <v>-1.96494</v>
      </c>
      <c r="AC2056" s="0" t="n">
        <v>27.3898</v>
      </c>
      <c r="AD2056" s="0" t="n">
        <v>85.1473</v>
      </c>
      <c r="AE2056" s="0" t="n">
        <v>4.8553</v>
      </c>
      <c r="AF2056" s="0" t="n">
        <v>2.15626</v>
      </c>
      <c r="AG2056" s="0" t="n">
        <v>40.9928</v>
      </c>
      <c r="AH2056" s="0" t="n">
        <v>91.0251</v>
      </c>
      <c r="AI2056" s="0" t="n">
        <v>15.0995</v>
      </c>
      <c r="AJ2056" s="0" t="n">
        <v>1</v>
      </c>
    </row>
    <row r="2057" customFormat="false" ht="15" hidden="false" customHeight="false" outlineLevel="0" collapsed="false">
      <c r="A2057" s="0" t="n">
        <v>41</v>
      </c>
      <c r="B2057" s="0" t="s">
        <v>9779</v>
      </c>
      <c r="C2057" s="0" t="s">
        <v>9780</v>
      </c>
      <c r="D2057" s="0" t="s">
        <v>9781</v>
      </c>
      <c r="E2057" s="0" t="s">
        <v>9782</v>
      </c>
      <c r="F2057" s="0" t="s">
        <v>9779</v>
      </c>
      <c r="J2057" s="0" t="s">
        <v>9783</v>
      </c>
      <c r="K2057" s="0" t="s">
        <v>9784</v>
      </c>
      <c r="L2057" s="1" t="n">
        <v>7.79987E-009</v>
      </c>
      <c r="M2057" s="0" t="n">
        <v>0.915166</v>
      </c>
      <c r="N2057" s="1" t="n">
        <v>4.02737E-005</v>
      </c>
      <c r="O2057" s="1" t="n">
        <v>1.50626E-005</v>
      </c>
      <c r="P2057" s="0" t="n">
        <v>-2.0899</v>
      </c>
      <c r="Q2057" s="0" t="n">
        <v>0.490656</v>
      </c>
      <c r="R2057" s="0" t="n">
        <v>1.1072</v>
      </c>
      <c r="S2057" s="0" t="n">
        <v>0.227125</v>
      </c>
      <c r="T2057" s="0" t="n">
        <v>-1.19692</v>
      </c>
      <c r="U2057" s="0" t="n">
        <v>0.751195</v>
      </c>
      <c r="V2057" s="0" t="n">
        <v>-1.04782</v>
      </c>
      <c r="W2057" s="0" t="n">
        <v>0.733126</v>
      </c>
      <c r="X2057" s="0" t="n">
        <v>1.05152</v>
      </c>
      <c r="Y2057" s="0" t="n">
        <v>0.768944</v>
      </c>
      <c r="Z2057" s="0" t="n">
        <v>1.04422</v>
      </c>
      <c r="AA2057" s="0" t="n">
        <v>0.00498267</v>
      </c>
      <c r="AB2057" s="0" t="n">
        <v>-1.5987</v>
      </c>
      <c r="AC2057" s="0" t="n">
        <v>15.2464</v>
      </c>
      <c r="AD2057" s="0" t="n">
        <v>8.13232</v>
      </c>
      <c r="AE2057" s="0" t="n">
        <v>0.0115177</v>
      </c>
      <c r="AF2057" s="0" t="n">
        <v>0.000877633</v>
      </c>
      <c r="AG2057" s="0" t="n">
        <v>8.10984</v>
      </c>
      <c r="AH2057" s="0" t="n">
        <v>3.0898</v>
      </c>
      <c r="AI2057" s="0" t="n">
        <v>2.59076</v>
      </c>
      <c r="AJ2057" s="0" t="n">
        <v>1</v>
      </c>
    </row>
    <row r="2058" customFormat="false" ht="15" hidden="false" customHeight="false" outlineLevel="0" collapsed="false">
      <c r="A2058" s="0" t="n">
        <v>1862</v>
      </c>
      <c r="B2058" s="0" t="s">
        <v>9785</v>
      </c>
      <c r="C2058" s="0" t="s">
        <v>9786</v>
      </c>
      <c r="D2058" s="0" t="s">
        <v>9787</v>
      </c>
      <c r="E2058" s="0" t="s">
        <v>9788</v>
      </c>
      <c r="F2058" s="0" t="s">
        <v>9785</v>
      </c>
      <c r="J2058" s="0" t="s">
        <v>9789</v>
      </c>
      <c r="K2058" s="0" t="s">
        <v>9790</v>
      </c>
      <c r="L2058" s="1" t="n">
        <v>1.48147E-015</v>
      </c>
      <c r="M2058" s="1" t="n">
        <v>2.45276E-010</v>
      </c>
      <c r="N2058" s="1" t="n">
        <v>4.94278E-012</v>
      </c>
      <c r="O2058" s="0" t="n">
        <v>0.0248178</v>
      </c>
      <c r="P2058" s="0" t="n">
        <v>-1.37231</v>
      </c>
      <c r="Q2058" s="0" t="n">
        <v>0.377663</v>
      </c>
      <c r="R2058" s="0" t="n">
        <v>1.12804</v>
      </c>
      <c r="S2058" s="0" t="n">
        <v>0.110621</v>
      </c>
      <c r="T2058" s="0" t="n">
        <v>1.24705</v>
      </c>
      <c r="U2058" s="0" t="n">
        <v>0.00420194</v>
      </c>
      <c r="V2058" s="0" t="n">
        <v>1.51228</v>
      </c>
      <c r="W2058" s="1" t="n">
        <v>1.21528E-005</v>
      </c>
      <c r="X2058" s="0" t="n">
        <v>1.99275</v>
      </c>
      <c r="Y2058" s="1" t="n">
        <v>1.30919E-006</v>
      </c>
      <c r="Z2058" s="0" t="n">
        <v>2.20295</v>
      </c>
      <c r="AA2058" s="0" t="n">
        <v>0.297382</v>
      </c>
      <c r="AB2058" s="0" t="n">
        <v>-1.16472</v>
      </c>
      <c r="AC2058" s="0" t="n">
        <v>46.3327</v>
      </c>
      <c r="AD2058" s="0" t="n">
        <v>21.0215</v>
      </c>
      <c r="AE2058" s="0" t="n">
        <v>78.2286</v>
      </c>
      <c r="AF2058" s="0" t="n">
        <v>5.07042</v>
      </c>
      <c r="AG2058" s="0" t="n">
        <v>32.5322</v>
      </c>
      <c r="AH2058" s="0" t="n">
        <v>10.5429</v>
      </c>
      <c r="AI2058" s="0" t="n">
        <v>2.20372</v>
      </c>
      <c r="AJ2058" s="0" t="n">
        <v>1</v>
      </c>
    </row>
    <row r="2059" customFormat="false" ht="15" hidden="false" customHeight="false" outlineLevel="0" collapsed="false">
      <c r="A2059" s="0" t="n">
        <v>3289</v>
      </c>
      <c r="B2059" s="0" t="s">
        <v>9791</v>
      </c>
      <c r="C2059" s="0" t="s">
        <v>9792</v>
      </c>
      <c r="D2059" s="0" t="s">
        <v>185</v>
      </c>
      <c r="E2059" s="0" t="s">
        <v>9793</v>
      </c>
      <c r="F2059" s="0" t="s">
        <v>9791</v>
      </c>
      <c r="J2059" s="0" t="s">
        <v>9794</v>
      </c>
      <c r="K2059" s="0" t="s">
        <v>185</v>
      </c>
      <c r="L2059" s="1" t="n">
        <v>7.8276E-013</v>
      </c>
      <c r="M2059" s="0" t="n">
        <v>0.272094</v>
      </c>
      <c r="N2059" s="1" t="n">
        <v>9.23514E-011</v>
      </c>
      <c r="O2059" s="1" t="n">
        <v>2.43205E-005</v>
      </c>
      <c r="P2059" s="0" t="n">
        <v>3.23897</v>
      </c>
      <c r="Q2059" s="0" t="n">
        <v>0.340987</v>
      </c>
      <c r="R2059" s="0" t="n">
        <v>1.26166</v>
      </c>
      <c r="S2059" s="0" t="n">
        <v>0.00786132</v>
      </c>
      <c r="T2059" s="0" t="n">
        <v>-1.97352</v>
      </c>
      <c r="U2059" s="0" t="n">
        <v>0.440124</v>
      </c>
      <c r="V2059" s="0" t="n">
        <v>-1.20683</v>
      </c>
      <c r="W2059" s="0" t="n">
        <v>0.809049</v>
      </c>
      <c r="X2059" s="0" t="n">
        <v>1.06036</v>
      </c>
      <c r="Y2059" s="0" t="n">
        <v>0.0906438</v>
      </c>
      <c r="Z2059" s="0" t="n">
        <v>1.52061</v>
      </c>
      <c r="AA2059" s="0" t="n">
        <v>0.148607</v>
      </c>
      <c r="AB2059" s="0" t="n">
        <v>1.46268</v>
      </c>
      <c r="AC2059" s="0" t="n">
        <v>30.3055</v>
      </c>
      <c r="AD2059" s="0" t="n">
        <v>43.8413</v>
      </c>
      <c r="AE2059" s="0" t="n">
        <v>1.24627</v>
      </c>
      <c r="AF2059" s="0" t="n">
        <v>0.257559</v>
      </c>
      <c r="AG2059" s="0" t="n">
        <v>26.1985</v>
      </c>
      <c r="AH2059" s="0" t="n">
        <v>27.0714</v>
      </c>
      <c r="AI2059" s="0" t="n">
        <v>7.02657</v>
      </c>
      <c r="AJ2059" s="0" t="n">
        <v>1</v>
      </c>
    </row>
    <row r="2060" customFormat="false" ht="15" hidden="false" customHeight="false" outlineLevel="0" collapsed="false">
      <c r="A2060" s="0" t="n">
        <v>595</v>
      </c>
      <c r="B2060" s="0" t="s">
        <v>9795</v>
      </c>
      <c r="C2060" s="0" t="s">
        <v>9796</v>
      </c>
      <c r="D2060" s="0" t="s">
        <v>185</v>
      </c>
      <c r="E2060" s="0" t="s">
        <v>9797</v>
      </c>
      <c r="F2060" s="0" t="s">
        <v>9795</v>
      </c>
      <c r="J2060" s="0" t="s">
        <v>9798</v>
      </c>
      <c r="K2060" s="0" t="s">
        <v>822</v>
      </c>
      <c r="L2060" s="1" t="n">
        <v>7.71869E-006</v>
      </c>
      <c r="M2060" s="0" t="n">
        <v>0.122589</v>
      </c>
      <c r="N2060" s="0" t="n">
        <v>0.00489831</v>
      </c>
      <c r="O2060" s="0" t="n">
        <v>0.0820635</v>
      </c>
      <c r="P2060" s="0" t="n">
        <v>-1.31903</v>
      </c>
      <c r="Q2060" s="0" t="n">
        <v>0.133127</v>
      </c>
      <c r="R2060" s="0" t="n">
        <v>-1.26844</v>
      </c>
      <c r="S2060" s="0" t="n">
        <v>0.427828</v>
      </c>
      <c r="T2060" s="0" t="n">
        <v>1.13203</v>
      </c>
      <c r="U2060" s="0" t="n">
        <v>0.0137987</v>
      </c>
      <c r="V2060" s="0" t="n">
        <v>1.49378</v>
      </c>
      <c r="W2060" s="0" t="n">
        <v>0.943175</v>
      </c>
      <c r="X2060" s="0" t="n">
        <v>1.01116</v>
      </c>
      <c r="Y2060" s="0" t="n">
        <v>0.514402</v>
      </c>
      <c r="Z2060" s="0" t="n">
        <v>1.10719</v>
      </c>
      <c r="AA2060" s="0" t="n">
        <v>0.027839</v>
      </c>
      <c r="AB2060" s="0" t="n">
        <v>-1.46176</v>
      </c>
      <c r="AC2060" s="0" t="n">
        <v>8.20495</v>
      </c>
      <c r="AD2060" s="0" t="n">
        <v>4.89385</v>
      </c>
      <c r="AE2060" s="0" t="n">
        <v>2.50716</v>
      </c>
      <c r="AF2060" s="0" t="n">
        <v>0.213628</v>
      </c>
      <c r="AG2060" s="0" t="n">
        <v>4.12701</v>
      </c>
      <c r="AH2060" s="0" t="n">
        <v>1.75826</v>
      </c>
      <c r="AI2060" s="0" t="n">
        <v>2.89705</v>
      </c>
      <c r="AJ2060" s="0" t="n">
        <v>1</v>
      </c>
    </row>
    <row r="2061" customFormat="false" ht="15" hidden="false" customHeight="false" outlineLevel="0" collapsed="false">
      <c r="A2061" s="0" t="n">
        <v>310</v>
      </c>
      <c r="B2061" s="0" t="s">
        <v>9799</v>
      </c>
      <c r="C2061" s="0" t="s">
        <v>9800</v>
      </c>
      <c r="D2061" s="0" t="s">
        <v>185</v>
      </c>
      <c r="E2061" s="0" t="s">
        <v>9801</v>
      </c>
      <c r="F2061" s="0" t="s">
        <v>9799</v>
      </c>
      <c r="J2061" s="0" t="s">
        <v>9802</v>
      </c>
      <c r="K2061" s="0" t="s">
        <v>185</v>
      </c>
      <c r="L2061" s="1" t="n">
        <v>1.80693E-011</v>
      </c>
      <c r="M2061" s="0" t="n">
        <v>0.00700517</v>
      </c>
      <c r="N2061" s="1" t="n">
        <v>8.41673E-008</v>
      </c>
      <c r="O2061" s="0" t="n">
        <v>0.301146</v>
      </c>
      <c r="P2061" s="0" t="n">
        <v>-1.2623</v>
      </c>
      <c r="Q2061" s="0" t="n">
        <v>0.523311</v>
      </c>
      <c r="R2061" s="0" t="n">
        <v>1.15382</v>
      </c>
      <c r="S2061" s="0" t="n">
        <v>0.114701</v>
      </c>
      <c r="T2061" s="0" t="n">
        <v>1.43214</v>
      </c>
      <c r="U2061" s="0" t="n">
        <v>0.32948</v>
      </c>
      <c r="V2061" s="0" t="n">
        <v>1.24545</v>
      </c>
      <c r="W2061" s="0" t="n">
        <v>0.134802</v>
      </c>
      <c r="X2061" s="0" t="n">
        <v>1.40475</v>
      </c>
      <c r="Y2061" s="0" t="n">
        <v>0.407336</v>
      </c>
      <c r="Z2061" s="0" t="n">
        <v>-1.20459</v>
      </c>
      <c r="AA2061" s="0" t="n">
        <v>0.00631229</v>
      </c>
      <c r="AB2061" s="0" t="n">
        <v>-1.99468</v>
      </c>
      <c r="AC2061" s="0" t="n">
        <v>24.2406</v>
      </c>
      <c r="AD2061" s="0" t="n">
        <v>29.8002</v>
      </c>
      <c r="AE2061" s="0" t="n">
        <v>8.23891</v>
      </c>
      <c r="AF2061" s="0" t="n">
        <v>1.44693</v>
      </c>
      <c r="AG2061" s="0" t="n">
        <v>15.0449</v>
      </c>
      <c r="AH2061" s="0" t="n">
        <v>13.2111</v>
      </c>
      <c r="AI2061" s="0" t="n">
        <v>5.97114</v>
      </c>
      <c r="AJ2061" s="0" t="n">
        <v>1</v>
      </c>
    </row>
    <row r="2062" customFormat="false" ht="15" hidden="false" customHeight="false" outlineLevel="0" collapsed="false">
      <c r="A2062" s="0" t="n">
        <v>1515</v>
      </c>
      <c r="B2062" s="0" t="s">
        <v>9803</v>
      </c>
      <c r="C2062" s="0" t="s">
        <v>9804</v>
      </c>
      <c r="D2062" s="0" t="s">
        <v>9805</v>
      </c>
      <c r="E2062" s="0" t="s">
        <v>9806</v>
      </c>
      <c r="F2062" s="0" t="s">
        <v>9803</v>
      </c>
      <c r="J2062" s="0" t="s">
        <v>9807</v>
      </c>
      <c r="K2062" s="0" t="s">
        <v>9805</v>
      </c>
      <c r="L2062" s="1" t="n">
        <v>5.58929E-014</v>
      </c>
      <c r="M2062" s="0" t="n">
        <v>0.216789</v>
      </c>
      <c r="N2062" s="1" t="n">
        <v>5.72986E-011</v>
      </c>
      <c r="O2062" s="0" t="n">
        <v>0.00142234</v>
      </c>
      <c r="P2062" s="0" t="n">
        <v>2.49237</v>
      </c>
      <c r="Q2062" s="0" t="n">
        <v>0.0255472</v>
      </c>
      <c r="R2062" s="0" t="n">
        <v>1.84808</v>
      </c>
      <c r="S2062" s="0" t="n">
        <v>0.0346573</v>
      </c>
      <c r="T2062" s="0" t="n">
        <v>-1.78361</v>
      </c>
      <c r="U2062" s="0" t="n">
        <v>0.241557</v>
      </c>
      <c r="V2062" s="0" t="n">
        <v>-1.36808</v>
      </c>
      <c r="W2062" s="0" t="n">
        <v>0.657991</v>
      </c>
      <c r="X2062" s="0" t="n">
        <v>1.12461</v>
      </c>
      <c r="Y2062" s="0" t="n">
        <v>0.387145</v>
      </c>
      <c r="Z2062" s="0" t="n">
        <v>1.25905</v>
      </c>
      <c r="AA2062" s="0" t="n">
        <v>0.469503</v>
      </c>
      <c r="AB2062" s="0" t="n">
        <v>1.22829</v>
      </c>
      <c r="AC2062" s="0" t="n">
        <v>36.3428</v>
      </c>
      <c r="AD2062" s="0" t="n">
        <v>62.7611</v>
      </c>
      <c r="AE2062" s="0" t="n">
        <v>1.58379</v>
      </c>
      <c r="AF2062" s="0" t="n">
        <v>0.390725</v>
      </c>
      <c r="AG2062" s="0" t="n">
        <v>27.1585</v>
      </c>
      <c r="AH2062" s="0" t="n">
        <v>33.5004</v>
      </c>
      <c r="AI2062" s="0" t="n">
        <v>8.38789</v>
      </c>
      <c r="AJ2062" s="0" t="n">
        <v>1</v>
      </c>
    </row>
    <row r="2063" customFormat="false" ht="15" hidden="false" customHeight="false" outlineLevel="0" collapsed="false">
      <c r="A2063" s="0" t="n">
        <v>616</v>
      </c>
      <c r="B2063" s="0" t="s">
        <v>9808</v>
      </c>
      <c r="C2063" s="0" t="s">
        <v>9809</v>
      </c>
      <c r="D2063" s="0" t="s">
        <v>9810</v>
      </c>
      <c r="E2063" s="0" t="s">
        <v>9811</v>
      </c>
      <c r="F2063" s="0" t="s">
        <v>9808</v>
      </c>
      <c r="J2063" s="0" t="s">
        <v>9812</v>
      </c>
      <c r="K2063" s="0" t="s">
        <v>9810</v>
      </c>
      <c r="L2063" s="0" t="n">
        <v>0.00489441</v>
      </c>
      <c r="M2063" s="1" t="n">
        <v>7.54559E-007</v>
      </c>
      <c r="N2063" s="0" t="n">
        <v>0.0398433</v>
      </c>
      <c r="O2063" s="0" t="n">
        <v>0.000210763</v>
      </c>
      <c r="P2063" s="0" t="n">
        <v>-2.01153</v>
      </c>
      <c r="Q2063" s="0" t="n">
        <v>0.00559249</v>
      </c>
      <c r="R2063" s="0" t="n">
        <v>-1.646</v>
      </c>
      <c r="S2063" s="0" t="n">
        <v>0.0210706</v>
      </c>
      <c r="T2063" s="0" t="n">
        <v>-1.50297</v>
      </c>
      <c r="U2063" s="0" t="n">
        <v>0.0033317</v>
      </c>
      <c r="V2063" s="0" t="n">
        <v>-1.702</v>
      </c>
      <c r="W2063" s="0" t="n">
        <v>0.00800099</v>
      </c>
      <c r="X2063" s="0" t="n">
        <v>-1.60742</v>
      </c>
      <c r="Y2063" s="0" t="n">
        <v>0.0249395</v>
      </c>
      <c r="Z2063" s="0" t="n">
        <v>-1.48467</v>
      </c>
      <c r="AA2063" s="0" t="n">
        <v>0.0509279</v>
      </c>
      <c r="AB2063" s="0" t="n">
        <v>-1.43965</v>
      </c>
      <c r="AC2063" s="0" t="n">
        <v>3.64294</v>
      </c>
      <c r="AD2063" s="0" t="n">
        <v>2.58165</v>
      </c>
      <c r="AE2063" s="0" t="n">
        <v>36.5332</v>
      </c>
      <c r="AF2063" s="0" t="n">
        <v>3.69859</v>
      </c>
      <c r="AG2063" s="0" t="n">
        <v>2.64819</v>
      </c>
      <c r="AH2063" s="0" t="n">
        <v>1.3405</v>
      </c>
      <c r="AI2063" s="0" t="n">
        <v>3.44213</v>
      </c>
      <c r="AJ2063" s="0" t="n">
        <v>1</v>
      </c>
    </row>
    <row r="2064" customFormat="false" ht="15" hidden="false" customHeight="false" outlineLevel="0" collapsed="false">
      <c r="A2064" s="0" t="n">
        <v>3241</v>
      </c>
      <c r="B2064" s="0" t="s">
        <v>9813</v>
      </c>
      <c r="C2064" s="0" t="s">
        <v>9814</v>
      </c>
      <c r="D2064" s="0" t="s">
        <v>185</v>
      </c>
      <c r="E2064" s="0" t="s">
        <v>9815</v>
      </c>
      <c r="F2064" s="0" t="s">
        <v>9813</v>
      </c>
      <c r="J2064" s="0" t="s">
        <v>9816</v>
      </c>
      <c r="K2064" s="0" t="s">
        <v>185</v>
      </c>
      <c r="L2064" s="1" t="n">
        <v>8.70039E-005</v>
      </c>
      <c r="M2064" s="0" t="n">
        <v>0.00362744</v>
      </c>
      <c r="N2064" s="0" t="n">
        <v>0.000298045</v>
      </c>
      <c r="O2064" s="0" t="n">
        <v>0.111467</v>
      </c>
      <c r="P2064" s="0" t="n">
        <v>1.24486</v>
      </c>
      <c r="Q2064" s="0" t="n">
        <v>0.801006</v>
      </c>
      <c r="R2064" s="0" t="n">
        <v>1.03463</v>
      </c>
      <c r="S2064" s="0" t="n">
        <v>0.325459</v>
      </c>
      <c r="T2064" s="0" t="n">
        <v>-1.14309</v>
      </c>
      <c r="U2064" s="0" t="n">
        <v>0.728812</v>
      </c>
      <c r="V2064" s="0" t="n">
        <v>1.04797</v>
      </c>
      <c r="W2064" s="0" t="n">
        <v>0.167386</v>
      </c>
      <c r="X2064" s="0" t="n">
        <v>1.20816</v>
      </c>
      <c r="Y2064" s="0" t="n">
        <v>0.114276</v>
      </c>
      <c r="Z2064" s="0" t="n">
        <v>1.24267</v>
      </c>
      <c r="AA2064" s="0" t="n">
        <v>0.0131268</v>
      </c>
      <c r="AB2064" s="0" t="n">
        <v>1.45508</v>
      </c>
      <c r="AC2064" s="0" t="n">
        <v>6.31184</v>
      </c>
      <c r="AD2064" s="0" t="n">
        <v>2.83221</v>
      </c>
      <c r="AE2064" s="0" t="n">
        <v>9.76503</v>
      </c>
      <c r="AF2064" s="0" t="n">
        <v>0.625958</v>
      </c>
      <c r="AG2064" s="0" t="n">
        <v>6.32796</v>
      </c>
      <c r="AH2064" s="0" t="n">
        <v>2.02818</v>
      </c>
      <c r="AI2064" s="0" t="n">
        <v>2.17947</v>
      </c>
      <c r="AJ2064" s="0" t="n">
        <v>1</v>
      </c>
    </row>
    <row r="2065" customFormat="false" ht="15" hidden="false" customHeight="false" outlineLevel="0" collapsed="false">
      <c r="A2065" s="0" t="n">
        <v>3043</v>
      </c>
      <c r="B2065" s="0" t="s">
        <v>9817</v>
      </c>
      <c r="C2065" s="0" t="s">
        <v>9818</v>
      </c>
      <c r="D2065" s="0" t="s">
        <v>9819</v>
      </c>
      <c r="E2065" s="0" t="s">
        <v>9820</v>
      </c>
      <c r="F2065" s="0" t="s">
        <v>9817</v>
      </c>
      <c r="J2065" s="0" t="s">
        <v>9821</v>
      </c>
      <c r="K2065" s="0" t="s">
        <v>9822</v>
      </c>
      <c r="L2065" s="1" t="n">
        <v>4.0441E-012</v>
      </c>
      <c r="M2065" s="1" t="n">
        <v>1.58115E-005</v>
      </c>
      <c r="N2065" s="1" t="n">
        <v>2.53859E-010</v>
      </c>
      <c r="O2065" s="0" t="n">
        <v>0.848853</v>
      </c>
      <c r="P2065" s="0" t="n">
        <v>1.06625</v>
      </c>
      <c r="Q2065" s="0" t="n">
        <v>0.163118</v>
      </c>
      <c r="R2065" s="0" t="n">
        <v>-1.60991</v>
      </c>
      <c r="S2065" s="0" t="n">
        <v>0.000119671</v>
      </c>
      <c r="T2065" s="0" t="n">
        <v>-4.26717</v>
      </c>
      <c r="U2065" s="0" t="n">
        <v>0.0854961</v>
      </c>
      <c r="V2065" s="0" t="n">
        <v>-1.80694</v>
      </c>
      <c r="W2065" s="0" t="n">
        <v>0.264801</v>
      </c>
      <c r="X2065" s="0" t="n">
        <v>-1.46044</v>
      </c>
      <c r="Y2065" s="0" t="n">
        <v>0.990451</v>
      </c>
      <c r="Z2065" s="0" t="n">
        <v>1.00404</v>
      </c>
      <c r="AA2065" s="0" t="n">
        <v>0.846975</v>
      </c>
      <c r="AB2065" s="0" t="n">
        <v>1.07191</v>
      </c>
      <c r="AC2065" s="0" t="n">
        <v>26.994</v>
      </c>
      <c r="AD2065" s="0" t="n">
        <v>75.228</v>
      </c>
      <c r="AE2065" s="0" t="n">
        <v>25.2785</v>
      </c>
      <c r="AF2065" s="0" t="n">
        <v>10.0639</v>
      </c>
      <c r="AG2065" s="0" t="n">
        <v>24.2511</v>
      </c>
      <c r="AH2065" s="0" t="n">
        <v>48.2741</v>
      </c>
      <c r="AI2065" s="0" t="n">
        <v>13.5361</v>
      </c>
      <c r="AJ2065" s="0" t="n">
        <v>1</v>
      </c>
    </row>
    <row r="2066" customFormat="false" ht="15" hidden="false" customHeight="false" outlineLevel="0" collapsed="false">
      <c r="A2066" s="0" t="n">
        <v>1264</v>
      </c>
      <c r="B2066" s="0" t="s">
        <v>9823</v>
      </c>
      <c r="C2066" s="0" t="s">
        <v>9824</v>
      </c>
      <c r="D2066" s="0" t="s">
        <v>185</v>
      </c>
      <c r="E2066" s="0" t="s">
        <v>9825</v>
      </c>
      <c r="F2066" s="0" t="s">
        <v>9823</v>
      </c>
      <c r="J2066" s="0" t="s">
        <v>9826</v>
      </c>
      <c r="K2066" s="0" t="s">
        <v>9827</v>
      </c>
      <c r="L2066" s="1" t="n">
        <v>6.99127E-008</v>
      </c>
      <c r="M2066" s="1" t="n">
        <v>1.85935E-007</v>
      </c>
      <c r="N2066" s="0" t="n">
        <v>0.0136593</v>
      </c>
      <c r="O2066" s="0" t="n">
        <v>0.296524</v>
      </c>
      <c r="P2066" s="0" t="n">
        <v>1.45677</v>
      </c>
      <c r="Q2066" s="0" t="n">
        <v>0.0941361</v>
      </c>
      <c r="R2066" s="0" t="n">
        <v>1.84246</v>
      </c>
      <c r="S2066" s="0" t="n">
        <v>0.0213143</v>
      </c>
      <c r="T2066" s="0" t="n">
        <v>2.35514</v>
      </c>
      <c r="U2066" s="0" t="n">
        <v>0.0979507</v>
      </c>
      <c r="V2066" s="0" t="n">
        <v>1.82913</v>
      </c>
      <c r="W2066" s="0" t="n">
        <v>0.00405857</v>
      </c>
      <c r="X2066" s="0" t="n">
        <v>2.98532</v>
      </c>
      <c r="Y2066" s="0" t="n">
        <v>0.0578469</v>
      </c>
      <c r="Z2066" s="0" t="n">
        <v>2.00701</v>
      </c>
      <c r="AA2066" s="0" t="n">
        <v>0.93862</v>
      </c>
      <c r="AB2066" s="0" t="n">
        <v>1.02987</v>
      </c>
      <c r="AC2066" s="0" t="n">
        <v>12.6999</v>
      </c>
      <c r="AD2066" s="0" t="n">
        <v>39.9425</v>
      </c>
      <c r="AE2066" s="0" t="n">
        <v>42.4492</v>
      </c>
      <c r="AF2066" s="0" t="n">
        <v>19.0724</v>
      </c>
      <c r="AG2066" s="0" t="n">
        <v>3.38953</v>
      </c>
      <c r="AH2066" s="0" t="n">
        <v>7.61457</v>
      </c>
      <c r="AI2066" s="0" t="n">
        <v>15.2762</v>
      </c>
      <c r="AJ2066" s="0" t="n">
        <v>1</v>
      </c>
    </row>
    <row r="2067" customFormat="false" ht="15" hidden="false" customHeight="false" outlineLevel="0" collapsed="false">
      <c r="A2067" s="0" t="n">
        <v>646</v>
      </c>
      <c r="B2067" s="0" t="s">
        <v>9828</v>
      </c>
      <c r="C2067" s="0" t="s">
        <v>9829</v>
      </c>
      <c r="D2067" s="0" t="s">
        <v>185</v>
      </c>
      <c r="E2067" s="0" t="s">
        <v>9830</v>
      </c>
      <c r="F2067" s="0" t="s">
        <v>9828</v>
      </c>
      <c r="J2067" s="0" t="s">
        <v>9831</v>
      </c>
      <c r="K2067" s="0" t="s">
        <v>9832</v>
      </c>
      <c r="L2067" s="1" t="n">
        <v>1.25918E-016</v>
      </c>
      <c r="M2067" s="1" t="n">
        <v>2.21329E-010</v>
      </c>
      <c r="N2067" s="1" t="n">
        <v>2.33585E-014</v>
      </c>
      <c r="O2067" s="0" t="n">
        <v>0.952001</v>
      </c>
      <c r="P2067" s="0" t="n">
        <v>1.00987</v>
      </c>
      <c r="Q2067" s="1" t="n">
        <v>5.70952E-005</v>
      </c>
      <c r="R2067" s="0" t="n">
        <v>2.10577</v>
      </c>
      <c r="S2067" s="1" t="n">
        <v>6.90192E-008</v>
      </c>
      <c r="T2067" s="0" t="n">
        <v>3.03511</v>
      </c>
      <c r="U2067" s="0" t="n">
        <v>0.430171</v>
      </c>
      <c r="V2067" s="0" t="n">
        <v>1.13812</v>
      </c>
      <c r="W2067" s="0" t="n">
        <v>0.0382789</v>
      </c>
      <c r="X2067" s="0" t="n">
        <v>1.41808</v>
      </c>
      <c r="Y2067" s="0" t="n">
        <v>0.655282</v>
      </c>
      <c r="Z2067" s="0" t="n">
        <v>1.07571</v>
      </c>
      <c r="AA2067" s="0" t="n">
        <v>0.973376</v>
      </c>
      <c r="AB2067" s="0" t="n">
        <v>1.00584</v>
      </c>
      <c r="AC2067" s="0" t="n">
        <v>54.4372</v>
      </c>
      <c r="AD2067" s="0" t="n">
        <v>35.7016</v>
      </c>
      <c r="AE2067" s="0" t="n">
        <v>78.901</v>
      </c>
      <c r="AF2067" s="0" t="n">
        <v>7.39225</v>
      </c>
      <c r="AG2067" s="0" t="n">
        <v>47.3423</v>
      </c>
      <c r="AH2067" s="0" t="n">
        <v>22.1775</v>
      </c>
      <c r="AI2067" s="0" t="n">
        <v>3.18547</v>
      </c>
      <c r="AJ2067" s="0" t="n">
        <v>1</v>
      </c>
    </row>
    <row r="2068" customFormat="false" ht="15" hidden="false" customHeight="false" outlineLevel="0" collapsed="false">
      <c r="A2068" s="0" t="n">
        <v>1033</v>
      </c>
      <c r="B2068" s="0" t="s">
        <v>9833</v>
      </c>
      <c r="C2068" s="0" t="s">
        <v>9834</v>
      </c>
      <c r="D2068" s="0" t="s">
        <v>9835</v>
      </c>
      <c r="E2068" s="0" t="s">
        <v>9836</v>
      </c>
      <c r="F2068" s="0" t="s">
        <v>9833</v>
      </c>
      <c r="J2068" s="0" t="s">
        <v>9837</v>
      </c>
      <c r="K2068" s="0" t="s">
        <v>9838</v>
      </c>
      <c r="L2068" s="1" t="n">
        <v>9.79903E-014</v>
      </c>
      <c r="M2068" s="0" t="n">
        <v>0.476796</v>
      </c>
      <c r="N2068" s="1" t="n">
        <v>5.52807E-010</v>
      </c>
      <c r="O2068" s="1" t="n">
        <v>1.11298E-007</v>
      </c>
      <c r="P2068" s="0" t="n">
        <v>-2.07348</v>
      </c>
      <c r="Q2068" s="0" t="n">
        <v>0.0211987</v>
      </c>
      <c r="R2068" s="0" t="n">
        <v>-1.30137</v>
      </c>
      <c r="S2068" s="0" t="n">
        <v>0.836914</v>
      </c>
      <c r="T2068" s="0" t="n">
        <v>-1.02287</v>
      </c>
      <c r="U2068" s="0" t="n">
        <v>0.2708</v>
      </c>
      <c r="V2068" s="0" t="n">
        <v>-1.1298</v>
      </c>
      <c r="W2068" s="0" t="n">
        <v>0.731595</v>
      </c>
      <c r="X2068" s="0" t="n">
        <v>1.03842</v>
      </c>
      <c r="Y2068" s="0" t="n">
        <v>0.432307</v>
      </c>
      <c r="Z2068" s="0" t="n">
        <v>1.0905</v>
      </c>
      <c r="AA2068" s="0" t="n">
        <v>0.00376143</v>
      </c>
      <c r="AB2068" s="0" t="n">
        <v>-1.43704</v>
      </c>
      <c r="AC2068" s="0" t="n">
        <v>34.9792</v>
      </c>
      <c r="AD2068" s="0" t="n">
        <v>10.3834</v>
      </c>
      <c r="AE2068" s="0" t="n">
        <v>0.51757</v>
      </c>
      <c r="AF2068" s="0" t="n">
        <v>0.0219483</v>
      </c>
      <c r="AG2068" s="0" t="n">
        <v>22.8287</v>
      </c>
      <c r="AH2068" s="0" t="n">
        <v>4.84042</v>
      </c>
      <c r="AI2068" s="0" t="n">
        <v>1.44182</v>
      </c>
      <c r="AJ2068" s="0" t="n">
        <v>1</v>
      </c>
    </row>
    <row r="2069" customFormat="false" ht="15" hidden="false" customHeight="false" outlineLevel="0" collapsed="false">
      <c r="A2069" s="0" t="n">
        <v>1529</v>
      </c>
      <c r="B2069" s="0" t="s">
        <v>9839</v>
      </c>
      <c r="C2069" s="0" t="s">
        <v>9840</v>
      </c>
      <c r="D2069" s="0" t="s">
        <v>215</v>
      </c>
      <c r="E2069" s="0" t="s">
        <v>9841</v>
      </c>
      <c r="F2069" s="0" t="s">
        <v>9839</v>
      </c>
      <c r="J2069" s="0" t="s">
        <v>9842</v>
      </c>
      <c r="K2069" s="0" t="s">
        <v>4495</v>
      </c>
      <c r="L2069" s="1" t="n">
        <v>3.49222E-014</v>
      </c>
      <c r="M2069" s="0" t="n">
        <v>0.000924914</v>
      </c>
      <c r="N2069" s="1" t="n">
        <v>3.59305E-015</v>
      </c>
      <c r="O2069" s="0" t="n">
        <v>0.108641</v>
      </c>
      <c r="P2069" s="0" t="n">
        <v>1.87005</v>
      </c>
      <c r="Q2069" s="0" t="n">
        <v>0.0136367</v>
      </c>
      <c r="R2069" s="0" t="n">
        <v>2.6871</v>
      </c>
      <c r="S2069" s="0" t="n">
        <v>0.0272064</v>
      </c>
      <c r="T2069" s="0" t="n">
        <v>2.40341</v>
      </c>
      <c r="U2069" s="0" t="n">
        <v>0.00131557</v>
      </c>
      <c r="V2069" s="0" t="n">
        <v>-3.78207</v>
      </c>
      <c r="W2069" s="1" t="n">
        <v>4.37385E-007</v>
      </c>
      <c r="X2069" s="0" t="n">
        <v>-10.6527</v>
      </c>
      <c r="Y2069" s="0" t="n">
        <v>0.049182</v>
      </c>
      <c r="Z2069" s="0" t="n">
        <v>-2.17064</v>
      </c>
      <c r="AA2069" s="0" t="n">
        <v>0.854443</v>
      </c>
      <c r="AB2069" s="0" t="n">
        <v>-1.07797</v>
      </c>
      <c r="AC2069" s="0" t="n">
        <v>37.5202</v>
      </c>
      <c r="AD2069" s="0" t="n">
        <v>135.261</v>
      </c>
      <c r="AE2069" s="0" t="n">
        <v>13.1681</v>
      </c>
      <c r="AF2069" s="0" t="n">
        <v>6.78163</v>
      </c>
      <c r="AG2069" s="0" t="n">
        <v>53.7199</v>
      </c>
      <c r="AH2069" s="0" t="n">
        <v>138.33</v>
      </c>
      <c r="AI2069" s="0" t="n">
        <v>17.5101</v>
      </c>
      <c r="AJ2069" s="0" t="n">
        <v>1</v>
      </c>
    </row>
    <row r="2070" customFormat="false" ht="15" hidden="false" customHeight="false" outlineLevel="0" collapsed="false">
      <c r="A2070" s="0" t="n">
        <v>2456</v>
      </c>
      <c r="B2070" s="0" t="s">
        <v>9843</v>
      </c>
      <c r="C2070" s="0" t="s">
        <v>9844</v>
      </c>
      <c r="D2070" s="0" t="s">
        <v>9845</v>
      </c>
      <c r="E2070" s="0" t="s">
        <v>9846</v>
      </c>
      <c r="F2070" s="0" t="s">
        <v>9843</v>
      </c>
      <c r="J2070" s="0" t="s">
        <v>9847</v>
      </c>
      <c r="K2070" s="0" t="s">
        <v>9845</v>
      </c>
      <c r="L2070" s="1" t="n">
        <v>2.0974E-007</v>
      </c>
      <c r="M2070" s="0" t="n">
        <v>0.278092</v>
      </c>
      <c r="N2070" s="0" t="n">
        <v>0.0132599</v>
      </c>
      <c r="O2070" s="0" t="n">
        <v>0.096137</v>
      </c>
      <c r="P2070" s="0" t="n">
        <v>-1.41903</v>
      </c>
      <c r="Q2070" s="0" t="n">
        <v>0.542034</v>
      </c>
      <c r="R2070" s="0" t="n">
        <v>1.13424</v>
      </c>
      <c r="S2070" s="0" t="n">
        <v>0.657212</v>
      </c>
      <c r="T2070" s="0" t="n">
        <v>1.09588</v>
      </c>
      <c r="U2070" s="0" t="n">
        <v>0.887933</v>
      </c>
      <c r="V2070" s="0" t="n">
        <v>1.02946</v>
      </c>
      <c r="W2070" s="0" t="n">
        <v>0.905991</v>
      </c>
      <c r="X2070" s="0" t="n">
        <v>-1.02463</v>
      </c>
      <c r="Y2070" s="0" t="n">
        <v>0.475646</v>
      </c>
      <c r="Z2070" s="0" t="n">
        <v>-1.15895</v>
      </c>
      <c r="AA2070" s="0" t="n">
        <v>0.0929484</v>
      </c>
      <c r="AB2070" s="0" t="n">
        <v>-1.45926</v>
      </c>
      <c r="AC2070" s="0" t="n">
        <v>11.5401</v>
      </c>
      <c r="AD2070" s="0" t="n">
        <v>12.0549</v>
      </c>
      <c r="AE2070" s="0" t="n">
        <v>1.21497</v>
      </c>
      <c r="AF2070" s="0" t="n">
        <v>0.181309</v>
      </c>
      <c r="AG2070" s="0" t="n">
        <v>3.41046</v>
      </c>
      <c r="AH2070" s="0" t="n">
        <v>2.54471</v>
      </c>
      <c r="AI2070" s="0" t="n">
        <v>5.07381</v>
      </c>
      <c r="AJ2070" s="0" t="n">
        <v>1</v>
      </c>
    </row>
    <row r="2071" customFormat="false" ht="15" hidden="false" customHeight="false" outlineLevel="0" collapsed="false">
      <c r="A2071" s="0" t="n">
        <v>2654</v>
      </c>
      <c r="B2071" s="0" t="s">
        <v>9848</v>
      </c>
      <c r="C2071" s="0" t="s">
        <v>9849</v>
      </c>
      <c r="D2071" s="0" t="s">
        <v>1068</v>
      </c>
      <c r="E2071" s="0" t="s">
        <v>9850</v>
      </c>
      <c r="F2071" s="0" t="s">
        <v>9848</v>
      </c>
      <c r="J2071" s="0" t="s">
        <v>9851</v>
      </c>
      <c r="K2071" s="0" t="s">
        <v>1068</v>
      </c>
      <c r="L2071" s="0" t="n">
        <v>0.00268449</v>
      </c>
      <c r="M2071" s="0" t="n">
        <v>0.387961</v>
      </c>
      <c r="N2071" s="0" t="n">
        <v>0.0480556</v>
      </c>
      <c r="O2071" s="0" t="n">
        <v>0.0162994</v>
      </c>
      <c r="P2071" s="0" t="n">
        <v>-3.07037</v>
      </c>
      <c r="Q2071" s="0" t="n">
        <v>0.0690522</v>
      </c>
      <c r="R2071" s="0" t="n">
        <v>-2.30082</v>
      </c>
      <c r="S2071" s="0" t="n">
        <v>0.843546</v>
      </c>
      <c r="T2071" s="0" t="n">
        <v>-1.09228</v>
      </c>
      <c r="U2071" s="0" t="n">
        <v>0.916812</v>
      </c>
      <c r="V2071" s="0" t="n">
        <v>1.04781</v>
      </c>
      <c r="W2071" s="0" t="n">
        <v>0.893145</v>
      </c>
      <c r="X2071" s="0" t="n">
        <v>1.0619</v>
      </c>
      <c r="Y2071" s="0" t="n">
        <v>0.631148</v>
      </c>
      <c r="Z2071" s="0" t="n">
        <v>-1.23989</v>
      </c>
      <c r="AA2071" s="0" t="n">
        <v>0.0065564</v>
      </c>
      <c r="AB2071" s="0" t="n">
        <v>-3.95205</v>
      </c>
      <c r="AC2071" s="0" t="n">
        <v>4.00941</v>
      </c>
      <c r="AD2071" s="0" t="n">
        <v>19.7253</v>
      </c>
      <c r="AE2071" s="0" t="n">
        <v>0.764819</v>
      </c>
      <c r="AF2071" s="0" t="n">
        <v>0.537532</v>
      </c>
      <c r="AG2071" s="0" t="n">
        <v>2.52057</v>
      </c>
      <c r="AH2071" s="0" t="n">
        <v>8.85756</v>
      </c>
      <c r="AI2071" s="0" t="n">
        <v>23.896</v>
      </c>
      <c r="AJ2071" s="0" t="n">
        <v>1</v>
      </c>
    </row>
    <row r="2072" customFormat="false" ht="15" hidden="false" customHeight="false" outlineLevel="0" collapsed="false">
      <c r="A2072" s="0" t="n">
        <v>3038</v>
      </c>
      <c r="B2072" s="0" t="s">
        <v>9852</v>
      </c>
      <c r="C2072" s="0" t="s">
        <v>9853</v>
      </c>
      <c r="D2072" s="0" t="s">
        <v>185</v>
      </c>
      <c r="E2072" s="0" t="s">
        <v>9854</v>
      </c>
      <c r="F2072" s="0" t="s">
        <v>9852</v>
      </c>
      <c r="J2072" s="0" t="s">
        <v>9855</v>
      </c>
      <c r="K2072" s="0" t="s">
        <v>1068</v>
      </c>
      <c r="L2072" s="1" t="n">
        <v>5.51787E-008</v>
      </c>
      <c r="M2072" s="0" t="n">
        <v>0.000261016</v>
      </c>
      <c r="N2072" s="1" t="n">
        <v>1.81224E-006</v>
      </c>
      <c r="O2072" s="0" t="n">
        <v>0.498796</v>
      </c>
      <c r="P2072" s="0" t="n">
        <v>-1.10455</v>
      </c>
      <c r="Q2072" s="0" t="n">
        <v>0.807592</v>
      </c>
      <c r="R2072" s="0" t="n">
        <v>-1.03634</v>
      </c>
      <c r="S2072" s="0" t="n">
        <v>0.367089</v>
      </c>
      <c r="T2072" s="0" t="n">
        <v>1.14219</v>
      </c>
      <c r="U2072" s="0" t="n">
        <v>0.00225793</v>
      </c>
      <c r="V2072" s="0" t="n">
        <v>1.61669</v>
      </c>
      <c r="W2072" s="0" t="n">
        <v>0.0244584</v>
      </c>
      <c r="X2072" s="0" t="n">
        <v>1.40839</v>
      </c>
      <c r="Y2072" s="0" t="n">
        <v>0.412759</v>
      </c>
      <c r="Z2072" s="0" t="n">
        <v>1.12818</v>
      </c>
      <c r="AA2072" s="0" t="n">
        <v>0.778685</v>
      </c>
      <c r="AB2072" s="0" t="n">
        <v>-1.04503</v>
      </c>
      <c r="AC2072" s="0" t="n">
        <v>12.9595</v>
      </c>
      <c r="AD2072" s="0" t="n">
        <v>6.84665</v>
      </c>
      <c r="AE2072" s="0" t="n">
        <v>16.6059</v>
      </c>
      <c r="AF2072" s="0" t="n">
        <v>1.2533</v>
      </c>
      <c r="AG2072" s="0" t="n">
        <v>11.2916</v>
      </c>
      <c r="AH2072" s="0" t="n">
        <v>4.26104</v>
      </c>
      <c r="AI2072" s="0" t="n">
        <v>2.56608</v>
      </c>
      <c r="AJ2072" s="0" t="n">
        <v>1</v>
      </c>
    </row>
    <row r="2073" customFormat="false" ht="15" hidden="false" customHeight="false" outlineLevel="0" collapsed="false">
      <c r="A2073" s="0" t="n">
        <v>98</v>
      </c>
      <c r="B2073" s="0" t="s">
        <v>9856</v>
      </c>
      <c r="C2073" s="0" t="s">
        <v>9857</v>
      </c>
      <c r="D2073" s="0" t="s">
        <v>215</v>
      </c>
      <c r="E2073" s="0" t="s">
        <v>9858</v>
      </c>
      <c r="F2073" s="0" t="s">
        <v>9856</v>
      </c>
      <c r="J2073" s="0" t="s">
        <v>9859</v>
      </c>
      <c r="K2073" s="0" t="s">
        <v>215</v>
      </c>
      <c r="L2073" s="1" t="n">
        <v>1.87721E-013</v>
      </c>
      <c r="M2073" s="0" t="n">
        <v>0.60115</v>
      </c>
      <c r="N2073" s="1" t="n">
        <v>1.68005E-008</v>
      </c>
      <c r="O2073" s="1" t="n">
        <v>6.80429E-007</v>
      </c>
      <c r="P2073" s="0" t="n">
        <v>1.82058</v>
      </c>
      <c r="Q2073" s="0" t="n">
        <v>0.0961579</v>
      </c>
      <c r="R2073" s="0" t="n">
        <v>1.18372</v>
      </c>
      <c r="S2073" s="0" t="n">
        <v>0.861822</v>
      </c>
      <c r="T2073" s="0" t="n">
        <v>1.01744</v>
      </c>
      <c r="U2073" s="0" t="n">
        <v>0.507396</v>
      </c>
      <c r="V2073" s="0" t="n">
        <v>-1.06826</v>
      </c>
      <c r="W2073" s="0" t="n">
        <v>0.744012</v>
      </c>
      <c r="X2073" s="0" t="n">
        <v>-1.03298</v>
      </c>
      <c r="Y2073" s="0" t="n">
        <v>0.0353432</v>
      </c>
      <c r="Z2073" s="0" t="n">
        <v>1.24113</v>
      </c>
      <c r="AA2073" s="1" t="n">
        <v>3.45471E-006</v>
      </c>
      <c r="AB2073" s="0" t="n">
        <v>1.79196</v>
      </c>
      <c r="AC2073" s="0" t="n">
        <v>33.4554</v>
      </c>
      <c r="AD2073" s="0" t="n">
        <v>8.1175</v>
      </c>
      <c r="AE2073" s="0" t="n">
        <v>0.278444</v>
      </c>
      <c r="AF2073" s="0" t="n">
        <v>0.00965154</v>
      </c>
      <c r="AG2073" s="0" t="n">
        <v>17.2979</v>
      </c>
      <c r="AH2073" s="0" t="n">
        <v>2.99793</v>
      </c>
      <c r="AI2073" s="0" t="n">
        <v>1.17852</v>
      </c>
      <c r="AJ2073" s="0" t="n">
        <v>1</v>
      </c>
    </row>
    <row r="2074" customFormat="false" ht="15" hidden="false" customHeight="false" outlineLevel="0" collapsed="false">
      <c r="A2074" s="0" t="n">
        <v>26</v>
      </c>
      <c r="B2074" s="0" t="s">
        <v>9860</v>
      </c>
      <c r="C2074" s="0" t="s">
        <v>9861</v>
      </c>
      <c r="D2074" s="0" t="s">
        <v>2494</v>
      </c>
      <c r="E2074" s="0" t="s">
        <v>9862</v>
      </c>
      <c r="F2074" s="0" t="s">
        <v>9860</v>
      </c>
      <c r="J2074" s="0" t="s">
        <v>9863</v>
      </c>
      <c r="K2074" s="0" t="s">
        <v>9864</v>
      </c>
      <c r="L2074" s="1" t="n">
        <v>1.75199E-006</v>
      </c>
      <c r="M2074" s="0" t="n">
        <v>0.0480083</v>
      </c>
      <c r="N2074" s="1" t="n">
        <v>9.43857E-009</v>
      </c>
      <c r="O2074" s="0" t="n">
        <v>0.90636</v>
      </c>
      <c r="P2074" s="0" t="n">
        <v>-1.02034</v>
      </c>
      <c r="Q2074" s="0" t="n">
        <v>0.449379</v>
      </c>
      <c r="R2074" s="0" t="n">
        <v>1.13889</v>
      </c>
      <c r="S2074" s="0" t="n">
        <v>0.33938</v>
      </c>
      <c r="T2074" s="0" t="n">
        <v>-1.17901</v>
      </c>
      <c r="U2074" s="0" t="n">
        <v>0.328198</v>
      </c>
      <c r="V2074" s="0" t="n">
        <v>1.18363</v>
      </c>
      <c r="W2074" s="0" t="n">
        <v>0.532251</v>
      </c>
      <c r="X2074" s="0" t="n">
        <v>-1.1132</v>
      </c>
      <c r="Y2074" s="0" t="n">
        <v>0.000107591</v>
      </c>
      <c r="Z2074" s="0" t="n">
        <v>-2.1051</v>
      </c>
      <c r="AA2074" s="0" t="n">
        <v>0.000693076</v>
      </c>
      <c r="AB2074" s="0" t="n">
        <v>-1.96995</v>
      </c>
      <c r="AC2074" s="0" t="n">
        <v>9.49509</v>
      </c>
      <c r="AD2074" s="0" t="n">
        <v>6.84908</v>
      </c>
      <c r="AE2074" s="0" t="n">
        <v>4.20773</v>
      </c>
      <c r="AF2074" s="0" t="n">
        <v>0.433594</v>
      </c>
      <c r="AG2074" s="0" t="n">
        <v>18.1566</v>
      </c>
      <c r="AH2074" s="0" t="n">
        <v>9.35491</v>
      </c>
      <c r="AI2074" s="0" t="n">
        <v>3.5036</v>
      </c>
      <c r="AJ2074" s="0" t="n">
        <v>1</v>
      </c>
    </row>
    <row r="2075" customFormat="false" ht="15" hidden="false" customHeight="false" outlineLevel="0" collapsed="false">
      <c r="A2075" s="0" t="n">
        <v>3006</v>
      </c>
      <c r="B2075" s="0" t="s">
        <v>9865</v>
      </c>
      <c r="C2075" s="0" t="s">
        <v>9866</v>
      </c>
      <c r="D2075" s="0" t="s">
        <v>9867</v>
      </c>
      <c r="E2075" s="0" t="s">
        <v>9868</v>
      </c>
      <c r="F2075" s="0" t="s">
        <v>9865</v>
      </c>
      <c r="J2075" s="0" t="s">
        <v>9869</v>
      </c>
      <c r="K2075" s="0" t="s">
        <v>9867</v>
      </c>
      <c r="L2075" s="0" t="n">
        <v>0.03678</v>
      </c>
      <c r="M2075" s="0" t="n">
        <v>0.0218209</v>
      </c>
      <c r="N2075" s="0" t="n">
        <v>0.000577073</v>
      </c>
      <c r="O2075" s="0" t="n">
        <v>0.158041</v>
      </c>
      <c r="P2075" s="0" t="n">
        <v>1.39662</v>
      </c>
      <c r="Q2075" s="0" t="n">
        <v>0.350603</v>
      </c>
      <c r="R2075" s="0" t="n">
        <v>1.24487</v>
      </c>
      <c r="S2075" s="0" t="n">
        <v>0.0168878</v>
      </c>
      <c r="T2075" s="0" t="n">
        <v>1.78875</v>
      </c>
      <c r="U2075" s="0" t="n">
        <v>0.0418579</v>
      </c>
      <c r="V2075" s="0" t="n">
        <v>1.63137</v>
      </c>
      <c r="W2075" s="0" t="n">
        <v>0.984754</v>
      </c>
      <c r="X2075" s="0" t="n">
        <v>1.00447</v>
      </c>
      <c r="Y2075" s="0" t="n">
        <v>0.928305</v>
      </c>
      <c r="Z2075" s="0" t="n">
        <v>-1.0212</v>
      </c>
      <c r="AA2075" s="0" t="n">
        <v>0.881992</v>
      </c>
      <c r="AB2075" s="0" t="n">
        <v>1.0377</v>
      </c>
      <c r="AC2075" s="0" t="n">
        <v>2.46789</v>
      </c>
      <c r="AD2075" s="0" t="n">
        <v>3.30133</v>
      </c>
      <c r="AE2075" s="0" t="n">
        <v>5.77854</v>
      </c>
      <c r="AF2075" s="0" t="n">
        <v>1.10429</v>
      </c>
      <c r="AG2075" s="0" t="n">
        <v>5.7803</v>
      </c>
      <c r="AH2075" s="0" t="n">
        <v>5.52313</v>
      </c>
      <c r="AI2075" s="0" t="n">
        <v>6.49746</v>
      </c>
      <c r="AJ2075" s="0" t="n">
        <v>1</v>
      </c>
    </row>
    <row r="2076" customFormat="false" ht="15" hidden="false" customHeight="false" outlineLevel="0" collapsed="false">
      <c r="A2076" s="0" t="n">
        <v>345</v>
      </c>
      <c r="B2076" s="0" t="s">
        <v>9870</v>
      </c>
      <c r="C2076" s="0" t="s">
        <v>9871</v>
      </c>
      <c r="D2076" s="0" t="s">
        <v>9872</v>
      </c>
      <c r="E2076" s="0" t="s">
        <v>9873</v>
      </c>
      <c r="F2076" s="0" t="s">
        <v>9870</v>
      </c>
      <c r="J2076" s="0" t="s">
        <v>9874</v>
      </c>
      <c r="K2076" s="0" t="s">
        <v>9875</v>
      </c>
      <c r="L2076" s="0" t="n">
        <v>0.000468859</v>
      </c>
      <c r="M2076" s="0" t="n">
        <v>0.000351255</v>
      </c>
      <c r="N2076" s="0" t="n">
        <v>0.00117984</v>
      </c>
      <c r="O2076" s="0" t="n">
        <v>0.311877</v>
      </c>
      <c r="P2076" s="0" t="n">
        <v>-1.19767</v>
      </c>
      <c r="Q2076" s="0" t="n">
        <v>0.323135</v>
      </c>
      <c r="R2076" s="0" t="n">
        <v>1.19264</v>
      </c>
      <c r="S2076" s="0" t="n">
        <v>0.0649759</v>
      </c>
      <c r="T2076" s="0" t="n">
        <v>1.39809</v>
      </c>
      <c r="U2076" s="0" t="n">
        <v>0.00461757</v>
      </c>
      <c r="V2076" s="0" t="n">
        <v>1.7038</v>
      </c>
      <c r="W2076" s="0" t="n">
        <v>0.0562841</v>
      </c>
      <c r="X2076" s="0" t="n">
        <v>1.41516</v>
      </c>
      <c r="Y2076" s="0" t="n">
        <v>0.300094</v>
      </c>
      <c r="Z2076" s="0" t="n">
        <v>1.20309</v>
      </c>
      <c r="AA2076" s="0" t="n">
        <v>0.089261</v>
      </c>
      <c r="AB2076" s="0" t="n">
        <v>-1.38901</v>
      </c>
      <c r="AC2076" s="0" t="n">
        <v>5.13212</v>
      </c>
      <c r="AD2076" s="0" t="n">
        <v>3.95743</v>
      </c>
      <c r="AE2076" s="0" t="n">
        <v>15.7736</v>
      </c>
      <c r="AF2076" s="0" t="n">
        <v>1.7376</v>
      </c>
      <c r="AG2076" s="0" t="n">
        <v>5.2081</v>
      </c>
      <c r="AH2076" s="0" t="n">
        <v>2.86859</v>
      </c>
      <c r="AI2076" s="0" t="n">
        <v>3.74539</v>
      </c>
      <c r="AJ2076" s="0" t="n">
        <v>1</v>
      </c>
    </row>
    <row r="2077" customFormat="false" ht="15" hidden="false" customHeight="false" outlineLevel="0" collapsed="false">
      <c r="A2077" s="0" t="n">
        <v>2922</v>
      </c>
      <c r="B2077" s="0" t="s">
        <v>9876</v>
      </c>
      <c r="C2077" s="0" t="s">
        <v>9877</v>
      </c>
      <c r="D2077" s="0" t="s">
        <v>185</v>
      </c>
      <c r="E2077" s="0" t="s">
        <v>9878</v>
      </c>
      <c r="F2077" s="0" t="s">
        <v>9876</v>
      </c>
      <c r="J2077" s="0" t="s">
        <v>9879</v>
      </c>
      <c r="K2077" s="0" t="s">
        <v>185</v>
      </c>
      <c r="L2077" s="1" t="n">
        <v>2.29398E-012</v>
      </c>
      <c r="M2077" s="0" t="n">
        <v>0.0701189</v>
      </c>
      <c r="N2077" s="1" t="n">
        <v>9.45749E-012</v>
      </c>
      <c r="O2077" s="0" t="n">
        <v>0.0030954</v>
      </c>
      <c r="P2077" s="0" t="n">
        <v>2.70308</v>
      </c>
      <c r="Q2077" s="0" t="n">
        <v>0.0229649</v>
      </c>
      <c r="R2077" s="0" t="n">
        <v>2.10362</v>
      </c>
      <c r="S2077" s="0" t="n">
        <v>0.0321043</v>
      </c>
      <c r="T2077" s="0" t="n">
        <v>-2.00926</v>
      </c>
      <c r="U2077" s="0" t="n">
        <v>0.0298885</v>
      </c>
      <c r="V2077" s="0" t="n">
        <v>-2.0293</v>
      </c>
      <c r="W2077" s="0" t="n">
        <v>0.168749</v>
      </c>
      <c r="X2077" s="0" t="n">
        <v>-1.5512</v>
      </c>
      <c r="Y2077" s="0" t="n">
        <v>0.953396</v>
      </c>
      <c r="Z2077" s="0" t="n">
        <v>1.01855</v>
      </c>
      <c r="AA2077" s="0" t="n">
        <v>0.425384</v>
      </c>
      <c r="AB2077" s="0" t="n">
        <v>1.30904</v>
      </c>
      <c r="AC2077" s="0" t="n">
        <v>28.1015</v>
      </c>
      <c r="AD2077" s="0" t="n">
        <v>68.4188</v>
      </c>
      <c r="AE2077" s="0" t="n">
        <v>3.49678</v>
      </c>
      <c r="AF2077" s="0" t="n">
        <v>1.21623</v>
      </c>
      <c r="AG2077" s="0" t="n">
        <v>31.0333</v>
      </c>
      <c r="AH2077" s="0" t="n">
        <v>53.9692</v>
      </c>
      <c r="AI2077" s="0" t="n">
        <v>11.8257</v>
      </c>
      <c r="AJ2077" s="0" t="n">
        <v>1</v>
      </c>
    </row>
    <row r="2078" customFormat="false" ht="15" hidden="false" customHeight="false" outlineLevel="0" collapsed="false">
      <c r="A2078" s="0" t="n">
        <v>1069</v>
      </c>
      <c r="B2078" s="0" t="s">
        <v>9880</v>
      </c>
      <c r="C2078" s="0" t="s">
        <v>9881</v>
      </c>
      <c r="D2078" s="0" t="s">
        <v>185</v>
      </c>
      <c r="E2078" s="0" t="s">
        <v>9882</v>
      </c>
      <c r="F2078" s="0" t="s">
        <v>9880</v>
      </c>
      <c r="J2078" s="0" t="s">
        <v>9883</v>
      </c>
      <c r="K2078" s="0" t="s">
        <v>185</v>
      </c>
      <c r="L2078" s="1" t="n">
        <v>1.37344E-013</v>
      </c>
      <c r="M2078" s="0" t="n">
        <v>0.277627</v>
      </c>
      <c r="N2078" s="1" t="n">
        <v>5.23436E-011</v>
      </c>
      <c r="O2078" s="1" t="n">
        <v>2.18671E-009</v>
      </c>
      <c r="P2078" s="0" t="n">
        <v>-3.07325</v>
      </c>
      <c r="Q2078" s="0" t="n">
        <v>0.00154119</v>
      </c>
      <c r="R2078" s="0" t="n">
        <v>-1.61634</v>
      </c>
      <c r="S2078" s="0" t="n">
        <v>0.0177417</v>
      </c>
      <c r="T2078" s="0" t="n">
        <v>-1.41546</v>
      </c>
      <c r="U2078" s="0" t="n">
        <v>0.882351</v>
      </c>
      <c r="V2078" s="0" t="n">
        <v>-1.02101</v>
      </c>
      <c r="W2078" s="0" t="n">
        <v>0.109617</v>
      </c>
      <c r="X2078" s="0" t="n">
        <v>1.25743</v>
      </c>
      <c r="Y2078" s="0" t="n">
        <v>0.00614239</v>
      </c>
      <c r="Z2078" s="0" t="n">
        <v>1.50292</v>
      </c>
      <c r="AA2078" s="1" t="n">
        <v>2.48445E-008</v>
      </c>
      <c r="AB2078" s="0" t="n">
        <v>-2.9255</v>
      </c>
      <c r="AC2078" s="0" t="n">
        <v>34.1806</v>
      </c>
      <c r="AD2078" s="0" t="n">
        <v>16.597</v>
      </c>
      <c r="AE2078" s="0" t="n">
        <v>1.21736</v>
      </c>
      <c r="AF2078" s="0" t="n">
        <v>0.0844444</v>
      </c>
      <c r="AG2078" s="0" t="n">
        <v>27.3435</v>
      </c>
      <c r="AH2078" s="0" t="n">
        <v>9.48362</v>
      </c>
      <c r="AI2078" s="0" t="n">
        <v>2.35847</v>
      </c>
      <c r="AJ2078" s="0" t="n">
        <v>1</v>
      </c>
    </row>
    <row r="2079" customFormat="false" ht="15" hidden="false" customHeight="false" outlineLevel="0" collapsed="false">
      <c r="A2079" s="0" t="n">
        <v>3463</v>
      </c>
      <c r="B2079" s="0" t="s">
        <v>9884</v>
      </c>
      <c r="C2079" s="0" t="s">
        <v>9885</v>
      </c>
      <c r="D2079" s="0" t="s">
        <v>9886</v>
      </c>
      <c r="E2079" s="0" t="s">
        <v>9887</v>
      </c>
      <c r="F2079" s="0" t="s">
        <v>9884</v>
      </c>
      <c r="J2079" s="0" t="s">
        <v>9888</v>
      </c>
      <c r="K2079" s="0" t="s">
        <v>9889</v>
      </c>
      <c r="L2079" s="1" t="n">
        <v>1.37166E-014</v>
      </c>
      <c r="M2079" s="1" t="n">
        <v>3.68465E-006</v>
      </c>
      <c r="N2079" s="1" t="n">
        <v>8.89372E-010</v>
      </c>
      <c r="O2079" s="0" t="n">
        <v>0.00400083</v>
      </c>
      <c r="P2079" s="0" t="n">
        <v>-1.50553</v>
      </c>
      <c r="Q2079" s="0" t="n">
        <v>0.783853</v>
      </c>
      <c r="R2079" s="0" t="n">
        <v>-1.03732</v>
      </c>
      <c r="S2079" s="0" t="n">
        <v>0.484163</v>
      </c>
      <c r="T2079" s="0" t="n">
        <v>1.09827</v>
      </c>
      <c r="U2079" s="0" t="n">
        <v>0.225686</v>
      </c>
      <c r="V2079" s="0" t="n">
        <v>1.17764</v>
      </c>
      <c r="W2079" s="0" t="n">
        <v>0.00129385</v>
      </c>
      <c r="X2079" s="0" t="n">
        <v>1.59168</v>
      </c>
      <c r="Y2079" s="0" t="n">
        <v>0.00128022</v>
      </c>
      <c r="Z2079" s="0" t="n">
        <v>1.59249</v>
      </c>
      <c r="AA2079" s="0" t="n">
        <v>0.0658887</v>
      </c>
      <c r="AB2079" s="0" t="n">
        <v>-1.30893</v>
      </c>
      <c r="AC2079" s="0" t="n">
        <v>39.9583</v>
      </c>
      <c r="AD2079" s="0" t="n">
        <v>17.5245</v>
      </c>
      <c r="AE2079" s="0" t="n">
        <v>30.4091</v>
      </c>
      <c r="AF2079" s="0" t="n">
        <v>1.90522</v>
      </c>
      <c r="AG2079" s="0" t="n">
        <v>21.9909</v>
      </c>
      <c r="AH2079" s="0" t="n">
        <v>6.88897</v>
      </c>
      <c r="AI2079" s="0" t="n">
        <v>2.1302</v>
      </c>
      <c r="AJ2079" s="0" t="n">
        <v>1</v>
      </c>
    </row>
    <row r="2080" customFormat="false" ht="15" hidden="false" customHeight="false" outlineLevel="0" collapsed="false">
      <c r="A2080" s="0" t="n">
        <v>1834</v>
      </c>
      <c r="B2080" s="0" t="s">
        <v>9890</v>
      </c>
      <c r="C2080" s="0" t="s">
        <v>9891</v>
      </c>
      <c r="D2080" s="0" t="s">
        <v>185</v>
      </c>
      <c r="E2080" s="0" t="s">
        <v>9892</v>
      </c>
      <c r="F2080" s="0" t="s">
        <v>9890</v>
      </c>
      <c r="J2080" s="0" t="s">
        <v>9893</v>
      </c>
      <c r="K2080" s="0" t="s">
        <v>185</v>
      </c>
      <c r="L2080" s="1" t="n">
        <v>4.70517E-013</v>
      </c>
      <c r="M2080" s="0" t="n">
        <v>0.0223465</v>
      </c>
      <c r="N2080" s="1" t="n">
        <v>2.67904E-011</v>
      </c>
      <c r="O2080" s="0" t="n">
        <v>0.0628895</v>
      </c>
      <c r="P2080" s="0" t="n">
        <v>-1.36176</v>
      </c>
      <c r="Q2080" s="0" t="n">
        <v>0.273457</v>
      </c>
      <c r="R2080" s="0" t="n">
        <v>-1.19571</v>
      </c>
      <c r="S2080" s="0" t="n">
        <v>0.435765</v>
      </c>
      <c r="T2080" s="0" t="n">
        <v>1.13501</v>
      </c>
      <c r="U2080" s="0" t="n">
        <v>0.00428062</v>
      </c>
      <c r="V2080" s="0" t="n">
        <v>1.63498</v>
      </c>
      <c r="W2080" s="0" t="n">
        <v>0.0162081</v>
      </c>
      <c r="X2080" s="0" t="n">
        <v>1.50116</v>
      </c>
      <c r="Y2080" s="0" t="n">
        <v>0.0403719</v>
      </c>
      <c r="Z2080" s="0" t="n">
        <v>-1.40809</v>
      </c>
      <c r="AA2080" s="0" t="n">
        <v>0.00513186</v>
      </c>
      <c r="AB2080" s="0" t="n">
        <v>-1.67127</v>
      </c>
      <c r="AC2080" s="0" t="n">
        <v>31.3982</v>
      </c>
      <c r="AD2080" s="0" t="n">
        <v>20.2196</v>
      </c>
      <c r="AE2080" s="0" t="n">
        <v>5.72943</v>
      </c>
      <c r="AF2080" s="0" t="n">
        <v>0.527087</v>
      </c>
      <c r="AG2080" s="0" t="n">
        <v>28.744</v>
      </c>
      <c r="AH2080" s="0" t="n">
        <v>13.2217</v>
      </c>
      <c r="AI2080" s="0" t="n">
        <v>3.12788</v>
      </c>
      <c r="AJ2080" s="0" t="n">
        <v>1</v>
      </c>
    </row>
    <row r="2081" customFormat="false" ht="15" hidden="false" customHeight="false" outlineLevel="0" collapsed="false">
      <c r="A2081" s="0" t="n">
        <v>1668</v>
      </c>
      <c r="B2081" s="0" t="s">
        <v>9894</v>
      </c>
      <c r="C2081" s="0" t="s">
        <v>9895</v>
      </c>
      <c r="D2081" s="0" t="s">
        <v>9896</v>
      </c>
      <c r="E2081" s="0" t="s">
        <v>9897</v>
      </c>
      <c r="F2081" s="0" t="s">
        <v>9894</v>
      </c>
      <c r="J2081" s="0" t="s">
        <v>9898</v>
      </c>
      <c r="K2081" s="0" t="s">
        <v>9899</v>
      </c>
      <c r="L2081" s="1" t="n">
        <v>6.03464E-011</v>
      </c>
      <c r="M2081" s="0" t="n">
        <v>0.158738</v>
      </c>
      <c r="N2081" s="1" t="n">
        <v>2.08875E-006</v>
      </c>
      <c r="O2081" s="0" t="n">
        <v>0.0215582</v>
      </c>
      <c r="P2081" s="0" t="n">
        <v>-1.5246</v>
      </c>
      <c r="Q2081" s="0" t="n">
        <v>0.588445</v>
      </c>
      <c r="R2081" s="0" t="n">
        <v>-1.10035</v>
      </c>
      <c r="S2081" s="0" t="n">
        <v>0.288481</v>
      </c>
      <c r="T2081" s="0" t="n">
        <v>-1.20777</v>
      </c>
      <c r="U2081" s="0" t="n">
        <v>0.694187</v>
      </c>
      <c r="V2081" s="0" t="n">
        <v>1.07188</v>
      </c>
      <c r="W2081" s="0" t="n">
        <v>0.27904</v>
      </c>
      <c r="X2081" s="0" t="n">
        <v>1.21237</v>
      </c>
      <c r="Y2081" s="0" t="n">
        <v>0.399673</v>
      </c>
      <c r="Z2081" s="0" t="n">
        <v>1.16104</v>
      </c>
      <c r="AA2081" s="0" t="n">
        <v>0.0698547</v>
      </c>
      <c r="AB2081" s="0" t="n">
        <v>-1.41951</v>
      </c>
      <c r="AC2081" s="0" t="n">
        <v>22.1912</v>
      </c>
      <c r="AD2081" s="0" t="n">
        <v>16.986</v>
      </c>
      <c r="AE2081" s="0" t="n">
        <v>2.07641</v>
      </c>
      <c r="AF2081" s="0" t="n">
        <v>0.227052</v>
      </c>
      <c r="AG2081" s="0" t="n">
        <v>11.1334</v>
      </c>
      <c r="AH2081" s="0" t="n">
        <v>6.08709</v>
      </c>
      <c r="AI2081" s="0" t="n">
        <v>3.71785</v>
      </c>
      <c r="AJ2081" s="0" t="n">
        <v>1</v>
      </c>
    </row>
    <row r="2082" customFormat="false" ht="15" hidden="false" customHeight="false" outlineLevel="0" collapsed="false">
      <c r="A2082" s="0" t="n">
        <v>108</v>
      </c>
      <c r="B2082" s="0" t="s">
        <v>9900</v>
      </c>
      <c r="C2082" s="0" t="s">
        <v>9901</v>
      </c>
      <c r="D2082" s="0" t="s">
        <v>5849</v>
      </c>
      <c r="E2082" s="0" t="s">
        <v>9902</v>
      </c>
      <c r="F2082" s="0" t="s">
        <v>9900</v>
      </c>
      <c r="J2082" s="0" t="s">
        <v>9903</v>
      </c>
      <c r="K2082" s="0" t="s">
        <v>9904</v>
      </c>
      <c r="L2082" s="1" t="n">
        <v>1.96316E-005</v>
      </c>
      <c r="M2082" s="0" t="n">
        <v>0.000140114</v>
      </c>
      <c r="N2082" s="0" t="n">
        <v>0.602022</v>
      </c>
      <c r="O2082" s="0" t="n">
        <v>0.0182946</v>
      </c>
      <c r="P2082" s="0" t="n">
        <v>1.37797</v>
      </c>
      <c r="Q2082" s="0" t="n">
        <v>0.0279755</v>
      </c>
      <c r="R2082" s="0" t="n">
        <v>1.34571</v>
      </c>
      <c r="S2082" s="0" t="n">
        <v>0.00301513</v>
      </c>
      <c r="T2082" s="0" t="n">
        <v>1.51163</v>
      </c>
      <c r="U2082" s="0" t="n">
        <v>0.0685918</v>
      </c>
      <c r="V2082" s="0" t="n">
        <v>1.27537</v>
      </c>
      <c r="W2082" s="0" t="n">
        <v>0.0334994</v>
      </c>
      <c r="X2082" s="0" t="n">
        <v>1.33186</v>
      </c>
      <c r="Y2082" s="0" t="n">
        <v>0.0146802</v>
      </c>
      <c r="Z2082" s="0" t="n">
        <v>1.3945</v>
      </c>
      <c r="AA2082" s="0" t="n">
        <v>0.0368306</v>
      </c>
      <c r="AB2082" s="0" t="n">
        <v>1.35048</v>
      </c>
      <c r="AC2082" s="0" t="n">
        <v>7.44566</v>
      </c>
      <c r="AD2082" s="0" t="n">
        <v>3.11051</v>
      </c>
      <c r="AE2082" s="0" t="n">
        <v>18.4015</v>
      </c>
      <c r="AF2082" s="0" t="n">
        <v>1.0982</v>
      </c>
      <c r="AG2082" s="0" t="n">
        <v>0.735475</v>
      </c>
      <c r="AH2082" s="0" t="n">
        <v>0.219467</v>
      </c>
      <c r="AI2082" s="0" t="n">
        <v>2.02913</v>
      </c>
      <c r="AJ2082" s="0" t="n">
        <v>1</v>
      </c>
    </row>
    <row r="2083" customFormat="false" ht="15" hidden="false" customHeight="false" outlineLevel="0" collapsed="false">
      <c r="A2083" s="0" t="n">
        <v>1608</v>
      </c>
      <c r="B2083" s="0" t="s">
        <v>9905</v>
      </c>
      <c r="C2083" s="0" t="s">
        <v>9906</v>
      </c>
      <c r="D2083" s="0" t="s">
        <v>2206</v>
      </c>
      <c r="E2083" s="0" t="s">
        <v>9907</v>
      </c>
      <c r="F2083" s="0" t="s">
        <v>9905</v>
      </c>
      <c r="J2083" s="0" t="s">
        <v>9908</v>
      </c>
      <c r="K2083" s="0" t="s">
        <v>9909</v>
      </c>
      <c r="L2083" s="1" t="n">
        <v>1.44504E-010</v>
      </c>
      <c r="M2083" s="0" t="n">
        <v>0.000342184</v>
      </c>
      <c r="N2083" s="1" t="n">
        <v>6.06433E-007</v>
      </c>
      <c r="O2083" s="0" t="n">
        <v>0.479953</v>
      </c>
      <c r="P2083" s="0" t="n">
        <v>-1.10735</v>
      </c>
      <c r="Q2083" s="0" t="n">
        <v>0.11628</v>
      </c>
      <c r="R2083" s="0" t="n">
        <v>1.25873</v>
      </c>
      <c r="S2083" s="0" t="n">
        <v>0.0416862</v>
      </c>
      <c r="T2083" s="0" t="n">
        <v>1.35283</v>
      </c>
      <c r="U2083" s="0" t="n">
        <v>0.556442</v>
      </c>
      <c r="V2083" s="0" t="n">
        <v>1.08851</v>
      </c>
      <c r="W2083" s="0" t="n">
        <v>0.0264816</v>
      </c>
      <c r="X2083" s="0" t="n">
        <v>1.39267</v>
      </c>
      <c r="Y2083" s="0" t="n">
        <v>0.943379</v>
      </c>
      <c r="Z2083" s="0" t="n">
        <v>-1.01027</v>
      </c>
      <c r="AA2083" s="0" t="n">
        <v>0.042089</v>
      </c>
      <c r="AB2083" s="0" t="n">
        <v>-1.38043</v>
      </c>
      <c r="AC2083" s="0" t="n">
        <v>20.7948</v>
      </c>
      <c r="AD2083" s="0" t="n">
        <v>10.5871</v>
      </c>
      <c r="AE2083" s="0" t="n">
        <v>15.8463</v>
      </c>
      <c r="AF2083" s="0" t="n">
        <v>1.15253</v>
      </c>
      <c r="AG2083" s="0" t="n">
        <v>12.555</v>
      </c>
      <c r="AH2083" s="0" t="n">
        <v>4.56573</v>
      </c>
      <c r="AI2083" s="0" t="n">
        <v>2.47287</v>
      </c>
      <c r="AJ2083" s="0" t="n">
        <v>1</v>
      </c>
    </row>
    <row r="2084" customFormat="false" ht="15" hidden="false" customHeight="false" outlineLevel="0" collapsed="false">
      <c r="A2084" s="0" t="n">
        <v>3685</v>
      </c>
      <c r="B2084" s="0" t="s">
        <v>9910</v>
      </c>
      <c r="C2084" s="0" t="s">
        <v>9911</v>
      </c>
      <c r="D2084" s="0" t="s">
        <v>9912</v>
      </c>
      <c r="E2084" s="0" t="s">
        <v>9913</v>
      </c>
      <c r="F2084" s="0" t="s">
        <v>9910</v>
      </c>
      <c r="J2084" s="0" t="s">
        <v>9914</v>
      </c>
      <c r="K2084" s="0" t="s">
        <v>9915</v>
      </c>
      <c r="L2084" s="1" t="n">
        <v>2.66266E-011</v>
      </c>
      <c r="M2084" s="0" t="n">
        <v>0.0359504</v>
      </c>
      <c r="N2084" s="1" t="n">
        <v>3.41343E-008</v>
      </c>
      <c r="O2084" s="0" t="n">
        <v>0.00180232</v>
      </c>
      <c r="P2084" s="0" t="n">
        <v>-2.26347</v>
      </c>
      <c r="Q2084" s="0" t="n">
        <v>0.362461</v>
      </c>
      <c r="R2084" s="0" t="n">
        <v>-1.24943</v>
      </c>
      <c r="S2084" s="0" t="n">
        <v>0.706916</v>
      </c>
      <c r="T2084" s="0" t="n">
        <v>-1.09578</v>
      </c>
      <c r="U2084" s="0" t="n">
        <v>0.0227032</v>
      </c>
      <c r="V2084" s="0" t="n">
        <v>1.77852</v>
      </c>
      <c r="W2084" s="0" t="n">
        <v>0.0225543</v>
      </c>
      <c r="X2084" s="0" t="n">
        <v>1.77973</v>
      </c>
      <c r="Y2084" s="0" t="n">
        <v>0.753327</v>
      </c>
      <c r="Z2084" s="0" t="n">
        <v>1.07942</v>
      </c>
      <c r="AA2084" s="0" t="n">
        <v>0.000107484</v>
      </c>
      <c r="AB2084" s="0" t="n">
        <v>-3.09465</v>
      </c>
      <c r="AC2084" s="0" t="n">
        <v>23.5659</v>
      </c>
      <c r="AD2084" s="0" t="n">
        <v>34.2527</v>
      </c>
      <c r="AE2084" s="0" t="n">
        <v>4.77019</v>
      </c>
      <c r="AF2084" s="0" t="n">
        <v>0.990486</v>
      </c>
      <c r="AG2084" s="0" t="n">
        <v>16.2808</v>
      </c>
      <c r="AH2084" s="0" t="n">
        <v>16.9028</v>
      </c>
      <c r="AI2084" s="0" t="n">
        <v>7.05979</v>
      </c>
      <c r="AJ2084" s="0" t="n">
        <v>1</v>
      </c>
    </row>
    <row r="2085" customFormat="false" ht="15" hidden="false" customHeight="false" outlineLevel="0" collapsed="false">
      <c r="A2085" s="0" t="n">
        <v>1387</v>
      </c>
      <c r="B2085" s="0" t="s">
        <v>9916</v>
      </c>
      <c r="C2085" s="0" t="s">
        <v>9917</v>
      </c>
      <c r="D2085" s="0" t="s">
        <v>185</v>
      </c>
      <c r="E2085" s="0" t="s">
        <v>9918</v>
      </c>
      <c r="F2085" s="0" t="s">
        <v>9916</v>
      </c>
      <c r="J2085" s="0" t="s">
        <v>9919</v>
      </c>
      <c r="K2085" s="0" t="s">
        <v>185</v>
      </c>
      <c r="L2085" s="1" t="n">
        <v>2.0979E-006</v>
      </c>
      <c r="M2085" s="1" t="n">
        <v>5.00506E-007</v>
      </c>
      <c r="N2085" s="0" t="n">
        <v>0.00155462</v>
      </c>
      <c r="O2085" s="0" t="n">
        <v>0.300182</v>
      </c>
      <c r="P2085" s="0" t="n">
        <v>-1.31217</v>
      </c>
      <c r="Q2085" s="0" t="n">
        <v>0.386303</v>
      </c>
      <c r="R2085" s="0" t="n">
        <v>1.25437</v>
      </c>
      <c r="S2085" s="0" t="n">
        <v>0.0395873</v>
      </c>
      <c r="T2085" s="0" t="n">
        <v>1.73793</v>
      </c>
      <c r="U2085" s="0" t="n">
        <v>0.0122261</v>
      </c>
      <c r="V2085" s="0" t="n">
        <v>1.98071</v>
      </c>
      <c r="W2085" s="0" t="n">
        <v>0.00366725</v>
      </c>
      <c r="X2085" s="0" t="n">
        <v>2.23866</v>
      </c>
      <c r="Y2085" s="0" t="n">
        <v>0.000541841</v>
      </c>
      <c r="Z2085" s="0" t="n">
        <v>2.68117</v>
      </c>
      <c r="AA2085" s="0" t="n">
        <v>0.153529</v>
      </c>
      <c r="AB2085" s="0" t="n">
        <v>-1.49629</v>
      </c>
      <c r="AC2085" s="0" t="n">
        <v>9.33254</v>
      </c>
      <c r="AD2085" s="0" t="n">
        <v>15.5434</v>
      </c>
      <c r="AE2085" s="0" t="n">
        <v>38.216</v>
      </c>
      <c r="AF2085" s="0" t="n">
        <v>9.09272</v>
      </c>
      <c r="AG2085" s="0" t="n">
        <v>4.99282</v>
      </c>
      <c r="AH2085" s="0" t="n">
        <v>5.9397</v>
      </c>
      <c r="AI2085" s="0" t="n">
        <v>8.08961</v>
      </c>
      <c r="AJ2085" s="0" t="n">
        <v>1</v>
      </c>
    </row>
    <row r="2086" customFormat="false" ht="15" hidden="false" customHeight="false" outlineLevel="0" collapsed="false">
      <c r="A2086" s="0" t="n">
        <v>568</v>
      </c>
      <c r="B2086" s="0" t="s">
        <v>9920</v>
      </c>
      <c r="C2086" s="0" t="s">
        <v>9921</v>
      </c>
      <c r="D2086" s="0" t="s">
        <v>9922</v>
      </c>
      <c r="E2086" s="0" t="s">
        <v>9923</v>
      </c>
      <c r="F2086" s="0" t="s">
        <v>9920</v>
      </c>
      <c r="J2086" s="0" t="s">
        <v>9924</v>
      </c>
      <c r="K2086" s="0" t="s">
        <v>185</v>
      </c>
      <c r="L2086" s="1" t="n">
        <v>7.57071E-008</v>
      </c>
      <c r="M2086" s="1" t="n">
        <v>3.34376E-006</v>
      </c>
      <c r="N2086" s="1" t="n">
        <v>2.8394E-006</v>
      </c>
      <c r="O2086" s="0" t="n">
        <v>0.559404</v>
      </c>
      <c r="P2086" s="0" t="n">
        <v>-1.06433</v>
      </c>
      <c r="Q2086" s="0" t="n">
        <v>0.847753</v>
      </c>
      <c r="R2086" s="0" t="n">
        <v>1.02067</v>
      </c>
      <c r="S2086" s="0" t="n">
        <v>0.0808503</v>
      </c>
      <c r="T2086" s="0" t="n">
        <v>1.20959</v>
      </c>
      <c r="U2086" s="0" t="n">
        <v>0.0249532</v>
      </c>
      <c r="V2086" s="0" t="n">
        <v>1.28156</v>
      </c>
      <c r="W2086" s="0" t="n">
        <v>0.107503</v>
      </c>
      <c r="X2086" s="0" t="n">
        <v>1.19104</v>
      </c>
      <c r="Y2086" s="0" t="n">
        <v>0.00454417</v>
      </c>
      <c r="Z2086" s="0" t="n">
        <v>1.379</v>
      </c>
      <c r="AA2086" s="0" t="n">
        <v>0.0018159</v>
      </c>
      <c r="AB2086" s="0" t="n">
        <v>1.46598</v>
      </c>
      <c r="AC2086" s="0" t="n">
        <v>12.6134</v>
      </c>
      <c r="AD2086" s="0" t="n">
        <v>3.52324</v>
      </c>
      <c r="AE2086" s="0" t="n">
        <v>30.7674</v>
      </c>
      <c r="AF2086" s="0" t="n">
        <v>1.22773</v>
      </c>
      <c r="AG2086" s="0" t="n">
        <v>10.7957</v>
      </c>
      <c r="AH2086" s="0" t="n">
        <v>2.15394</v>
      </c>
      <c r="AI2086" s="0" t="n">
        <v>1.35672</v>
      </c>
      <c r="AJ2086" s="0" t="n">
        <v>1</v>
      </c>
    </row>
    <row r="2087" customFormat="false" ht="15" hidden="false" customHeight="false" outlineLevel="0" collapsed="false">
      <c r="A2087" s="0" t="n">
        <v>1658</v>
      </c>
      <c r="B2087" s="0" t="s">
        <v>9925</v>
      </c>
      <c r="C2087" s="0" t="s">
        <v>9926</v>
      </c>
      <c r="D2087" s="0" t="s">
        <v>9927</v>
      </c>
      <c r="E2087" s="0" t="s">
        <v>9928</v>
      </c>
      <c r="F2087" s="0" t="s">
        <v>9925</v>
      </c>
      <c r="J2087" s="0" t="s">
        <v>9929</v>
      </c>
      <c r="K2087" s="0" t="s">
        <v>9927</v>
      </c>
      <c r="L2087" s="1" t="n">
        <v>6.34441E-010</v>
      </c>
      <c r="M2087" s="0" t="n">
        <v>0.821769</v>
      </c>
      <c r="N2087" s="1" t="n">
        <v>1.98879E-009</v>
      </c>
      <c r="O2087" s="1" t="n">
        <v>1.014E-005</v>
      </c>
      <c r="P2087" s="0" t="n">
        <v>-2.06497</v>
      </c>
      <c r="Q2087" s="0" t="n">
        <v>0.125859</v>
      </c>
      <c r="R2087" s="0" t="n">
        <v>-1.24585</v>
      </c>
      <c r="S2087" s="0" t="n">
        <v>0.197874</v>
      </c>
      <c r="T2087" s="0" t="n">
        <v>-1.20198</v>
      </c>
      <c r="U2087" s="0" t="n">
        <v>0.397764</v>
      </c>
      <c r="V2087" s="0" t="n">
        <v>-1.12746</v>
      </c>
      <c r="W2087" s="0" t="n">
        <v>0.0764907</v>
      </c>
      <c r="X2087" s="0" t="n">
        <v>1.29166</v>
      </c>
      <c r="Y2087" s="0" t="n">
        <v>0.00346853</v>
      </c>
      <c r="Z2087" s="0" t="n">
        <v>1.55289</v>
      </c>
      <c r="AA2087" s="0" t="n">
        <v>0.0080525</v>
      </c>
      <c r="AB2087" s="0" t="n">
        <v>-1.52436</v>
      </c>
      <c r="AC2087" s="0" t="n">
        <v>18.5853</v>
      </c>
      <c r="AD2087" s="0" t="n">
        <v>9.10862</v>
      </c>
      <c r="AE2087" s="0" t="n">
        <v>0.0515372</v>
      </c>
      <c r="AF2087" s="0" t="n">
        <v>0.00360832</v>
      </c>
      <c r="AG2087" s="0" t="n">
        <v>20.6249</v>
      </c>
      <c r="AH2087" s="0" t="n">
        <v>7.22015</v>
      </c>
      <c r="AI2087" s="0" t="n">
        <v>2.38047</v>
      </c>
      <c r="AJ2087" s="0" t="n">
        <v>1</v>
      </c>
    </row>
    <row r="2088" customFormat="false" ht="15" hidden="false" customHeight="false" outlineLevel="0" collapsed="false">
      <c r="A2088" s="0" t="n">
        <v>1962</v>
      </c>
      <c r="B2088" s="0" t="s">
        <v>9930</v>
      </c>
      <c r="C2088" s="0" t="s">
        <v>9931</v>
      </c>
      <c r="D2088" s="0" t="s">
        <v>185</v>
      </c>
      <c r="E2088" s="0" t="s">
        <v>9932</v>
      </c>
      <c r="F2088" s="0" t="s">
        <v>9930</v>
      </c>
      <c r="J2088" s="0" t="s">
        <v>9933</v>
      </c>
      <c r="K2088" s="0" t="s">
        <v>9934</v>
      </c>
      <c r="L2088" s="1" t="n">
        <v>4.206E-010</v>
      </c>
      <c r="M2088" s="0" t="n">
        <v>0.00230817</v>
      </c>
      <c r="N2088" s="1" t="n">
        <v>7.43938E-006</v>
      </c>
      <c r="O2088" s="0" t="n">
        <v>0.190089</v>
      </c>
      <c r="P2088" s="0" t="n">
        <v>-1.42818</v>
      </c>
      <c r="Q2088" s="0" t="n">
        <v>0.286263</v>
      </c>
      <c r="R2088" s="0" t="n">
        <v>1.3348</v>
      </c>
      <c r="S2088" s="0" t="n">
        <v>0.15206</v>
      </c>
      <c r="T2088" s="0" t="n">
        <v>1.4778</v>
      </c>
      <c r="U2088" s="0" t="n">
        <v>0.567724</v>
      </c>
      <c r="V2088" s="0" t="n">
        <v>1.16627</v>
      </c>
      <c r="W2088" s="0" t="n">
        <v>0.0237466</v>
      </c>
      <c r="X2088" s="0" t="n">
        <v>1.87958</v>
      </c>
      <c r="Y2088" s="0" t="n">
        <v>0.901992</v>
      </c>
      <c r="Z2088" s="0" t="n">
        <v>1.03362</v>
      </c>
      <c r="AA2088" s="0" t="n">
        <v>0.0186496</v>
      </c>
      <c r="AB2088" s="0" t="n">
        <v>-2.02203</v>
      </c>
      <c r="AC2088" s="0" t="n">
        <v>19.1802</v>
      </c>
      <c r="AD2088" s="0" t="n">
        <v>34.0385</v>
      </c>
      <c r="AE2088" s="0" t="n">
        <v>10.8557</v>
      </c>
      <c r="AF2088" s="0" t="n">
        <v>2.75218</v>
      </c>
      <c r="AG2088" s="0" t="n">
        <v>9.77371</v>
      </c>
      <c r="AH2088" s="0" t="n">
        <v>12.3893</v>
      </c>
      <c r="AI2088" s="0" t="n">
        <v>8.61979</v>
      </c>
      <c r="AJ2088" s="0" t="n">
        <v>1</v>
      </c>
    </row>
    <row r="2089" customFormat="false" ht="15" hidden="false" customHeight="false" outlineLevel="0" collapsed="false">
      <c r="A2089" s="0" t="n">
        <v>1805</v>
      </c>
      <c r="B2089" s="0" t="s">
        <v>9935</v>
      </c>
      <c r="C2089" s="0" t="s">
        <v>9936</v>
      </c>
      <c r="D2089" s="0" t="s">
        <v>9937</v>
      </c>
      <c r="E2089" s="0" t="s">
        <v>9938</v>
      </c>
      <c r="F2089" s="0" t="s">
        <v>9935</v>
      </c>
      <c r="J2089" s="0" t="s">
        <v>9939</v>
      </c>
      <c r="K2089" s="0" t="s">
        <v>9940</v>
      </c>
      <c r="L2089" s="0" t="n">
        <v>0.00186711</v>
      </c>
      <c r="M2089" s="1" t="n">
        <v>1.15793E-008</v>
      </c>
      <c r="N2089" s="0" t="n">
        <v>0.0516238</v>
      </c>
      <c r="O2089" s="1" t="n">
        <v>9.61968E-005</v>
      </c>
      <c r="P2089" s="0" t="n">
        <v>-3.68362</v>
      </c>
      <c r="Q2089" s="0" t="n">
        <v>0.000830983</v>
      </c>
      <c r="R2089" s="0" t="n">
        <v>-2.95126</v>
      </c>
      <c r="S2089" s="0" t="n">
        <v>0.0133687</v>
      </c>
      <c r="T2089" s="0" t="n">
        <v>-2.16027</v>
      </c>
      <c r="U2089" s="0" t="n">
        <v>0.0251361</v>
      </c>
      <c r="V2089" s="0" t="n">
        <v>-1.99642</v>
      </c>
      <c r="W2089" s="0" t="n">
        <v>0.00233173</v>
      </c>
      <c r="X2089" s="0" t="n">
        <v>-2.64117</v>
      </c>
      <c r="Y2089" s="0" t="n">
        <v>0.1502</v>
      </c>
      <c r="Z2089" s="0" t="n">
        <v>-1.54407</v>
      </c>
      <c r="AA2089" s="0" t="n">
        <v>0.0225326</v>
      </c>
      <c r="AB2089" s="0" t="n">
        <v>-2.12556</v>
      </c>
      <c r="AC2089" s="0" t="n">
        <v>4.23559</v>
      </c>
      <c r="AD2089" s="0" t="n">
        <v>9.21338</v>
      </c>
      <c r="AE2089" s="0" t="n">
        <v>55.7403</v>
      </c>
      <c r="AF2089" s="0" t="n">
        <v>17.3211</v>
      </c>
      <c r="AG2089" s="0" t="n">
        <v>2.47191</v>
      </c>
      <c r="AH2089" s="0" t="n">
        <v>3.84069</v>
      </c>
      <c r="AI2089" s="0" t="n">
        <v>10.5654</v>
      </c>
      <c r="AJ2089" s="0" t="n">
        <v>1</v>
      </c>
    </row>
    <row r="2090" customFormat="false" ht="15" hidden="false" customHeight="false" outlineLevel="0" collapsed="false">
      <c r="A2090" s="0" t="n">
        <v>2848</v>
      </c>
      <c r="B2090" s="0" t="s">
        <v>9941</v>
      </c>
      <c r="C2090" s="0" t="s">
        <v>9942</v>
      </c>
      <c r="D2090" s="0" t="s">
        <v>185</v>
      </c>
      <c r="E2090" s="0" t="s">
        <v>9943</v>
      </c>
      <c r="F2090" s="0" t="s">
        <v>9941</v>
      </c>
      <c r="J2090" s="0" t="s">
        <v>9944</v>
      </c>
      <c r="K2090" s="0" t="s">
        <v>9945</v>
      </c>
      <c r="L2090" s="0" t="n">
        <v>0.0149163</v>
      </c>
      <c r="M2090" s="0" t="n">
        <v>0.145912</v>
      </c>
      <c r="N2090" s="0" t="n">
        <v>0.00163657</v>
      </c>
      <c r="O2090" s="0" t="n">
        <v>0.00959221</v>
      </c>
      <c r="P2090" s="0" t="n">
        <v>-2.07353</v>
      </c>
      <c r="Q2090" s="0" t="n">
        <v>0.134685</v>
      </c>
      <c r="R2090" s="0" t="n">
        <v>-1.50241</v>
      </c>
      <c r="S2090" s="0" t="n">
        <v>0.722185</v>
      </c>
      <c r="T2090" s="0" t="n">
        <v>1.09992</v>
      </c>
      <c r="U2090" s="0" t="n">
        <v>0.766028</v>
      </c>
      <c r="V2090" s="0" t="n">
        <v>-1.08295</v>
      </c>
      <c r="W2090" s="0" t="n">
        <v>0.143494</v>
      </c>
      <c r="X2090" s="0" t="n">
        <v>-1.48855</v>
      </c>
      <c r="Y2090" s="0" t="n">
        <v>0.627866</v>
      </c>
      <c r="Z2090" s="0" t="n">
        <v>1.13877</v>
      </c>
      <c r="AA2090" s="0" t="n">
        <v>0.473676</v>
      </c>
      <c r="AB2090" s="0" t="n">
        <v>-1.22847</v>
      </c>
      <c r="AC2090" s="0" t="n">
        <v>2.98499</v>
      </c>
      <c r="AD2090" s="0" t="n">
        <v>5.26128</v>
      </c>
      <c r="AE2090" s="0" t="n">
        <v>2.21478</v>
      </c>
      <c r="AF2090" s="0" t="n">
        <v>0.557675</v>
      </c>
      <c r="AG2090" s="0" t="n">
        <v>4.95305</v>
      </c>
      <c r="AH2090" s="0" t="n">
        <v>6.2358</v>
      </c>
      <c r="AI2090" s="0" t="n">
        <v>8.56109</v>
      </c>
      <c r="AJ2090" s="0" t="n">
        <v>1</v>
      </c>
    </row>
    <row r="2091" customFormat="false" ht="15" hidden="false" customHeight="false" outlineLevel="0" collapsed="false">
      <c r="A2091" s="0" t="n">
        <v>625</v>
      </c>
      <c r="B2091" s="0" t="s">
        <v>9946</v>
      </c>
      <c r="C2091" s="0" t="s">
        <v>9947</v>
      </c>
      <c r="D2091" s="0" t="s">
        <v>185</v>
      </c>
      <c r="E2091" s="0" t="s">
        <v>9948</v>
      </c>
      <c r="F2091" s="0" t="s">
        <v>9946</v>
      </c>
      <c r="J2091" s="0" t="s">
        <v>9949</v>
      </c>
      <c r="K2091" s="0" t="s">
        <v>185</v>
      </c>
      <c r="L2091" s="1" t="n">
        <v>5.176E-005</v>
      </c>
      <c r="M2091" s="1" t="n">
        <v>3.47492E-005</v>
      </c>
      <c r="N2091" s="1" t="n">
        <v>3.9414E-007</v>
      </c>
      <c r="O2091" s="0" t="n">
        <v>0.0458368</v>
      </c>
      <c r="P2091" s="0" t="n">
        <v>-1.68076</v>
      </c>
      <c r="Q2091" s="0" t="n">
        <v>0.938129</v>
      </c>
      <c r="R2091" s="0" t="n">
        <v>1.01978</v>
      </c>
      <c r="S2091" s="1" t="n">
        <v>3.96773E-005</v>
      </c>
      <c r="T2091" s="0" t="n">
        <v>3.26093</v>
      </c>
      <c r="U2091" s="0" t="n">
        <v>0.176578</v>
      </c>
      <c r="V2091" s="0" t="n">
        <v>1.41299</v>
      </c>
      <c r="W2091" s="0" t="n">
        <v>0.0723465</v>
      </c>
      <c r="X2091" s="0" t="n">
        <v>1.59134</v>
      </c>
      <c r="Y2091" s="0" t="n">
        <v>0.000142234</v>
      </c>
      <c r="Z2091" s="0" t="n">
        <v>2.92497</v>
      </c>
      <c r="AA2091" s="0" t="n">
        <v>0.671839</v>
      </c>
      <c r="AB2091" s="0" t="n">
        <v>1.12124</v>
      </c>
      <c r="AC2091" s="0" t="n">
        <v>6.69707</v>
      </c>
      <c r="AD2091" s="0" t="n">
        <v>10.4963</v>
      </c>
      <c r="AE2091" s="0" t="n">
        <v>22.6889</v>
      </c>
      <c r="AF2091" s="0" t="n">
        <v>5.08004</v>
      </c>
      <c r="AG2091" s="0" t="n">
        <v>13.0745</v>
      </c>
      <c r="AH2091" s="0" t="n">
        <v>14.6368</v>
      </c>
      <c r="AI2091" s="0" t="n">
        <v>7.61259</v>
      </c>
      <c r="AJ2091" s="0" t="n">
        <v>1</v>
      </c>
    </row>
    <row r="2092" customFormat="false" ht="15" hidden="false" customHeight="false" outlineLevel="0" collapsed="false">
      <c r="A2092" s="0" t="n">
        <v>1394</v>
      </c>
      <c r="B2092" s="0" t="s">
        <v>9950</v>
      </c>
      <c r="C2092" s="0" t="s">
        <v>9951</v>
      </c>
      <c r="D2092" s="0" t="s">
        <v>185</v>
      </c>
      <c r="E2092" s="0" t="s">
        <v>9952</v>
      </c>
      <c r="F2092" s="0" t="s">
        <v>9950</v>
      </c>
      <c r="J2092" s="0" t="s">
        <v>9953</v>
      </c>
      <c r="K2092" s="0" t="s">
        <v>9954</v>
      </c>
      <c r="L2092" s="1" t="n">
        <v>2.28608E-009</v>
      </c>
      <c r="M2092" s="0" t="n">
        <v>0.268703</v>
      </c>
      <c r="N2092" s="1" t="n">
        <v>2.80796E-010</v>
      </c>
      <c r="O2092" s="0" t="n">
        <v>0.0326235</v>
      </c>
      <c r="P2092" s="0" t="n">
        <v>1.54832</v>
      </c>
      <c r="Q2092" s="0" t="n">
        <v>0.00172193</v>
      </c>
      <c r="R2092" s="0" t="n">
        <v>1.95002</v>
      </c>
      <c r="S2092" s="0" t="n">
        <v>0.664409</v>
      </c>
      <c r="T2092" s="0" t="n">
        <v>1.08968</v>
      </c>
      <c r="U2092" s="0" t="n">
        <v>0.457335</v>
      </c>
      <c r="V2092" s="0" t="n">
        <v>-1.15898</v>
      </c>
      <c r="W2092" s="0" t="n">
        <v>0.167103</v>
      </c>
      <c r="X2092" s="0" t="n">
        <v>-1.31924</v>
      </c>
      <c r="Y2092" s="0" t="n">
        <v>0.02873</v>
      </c>
      <c r="Z2092" s="0" t="n">
        <v>-1.56556</v>
      </c>
      <c r="AA2092" s="0" t="n">
        <v>0.890335</v>
      </c>
      <c r="AB2092" s="0" t="n">
        <v>-1.02957</v>
      </c>
      <c r="AC2092" s="0" t="n">
        <v>16.8188</v>
      </c>
      <c r="AD2092" s="0" t="n">
        <v>16.1778</v>
      </c>
      <c r="AE2092" s="0" t="n">
        <v>1.26436</v>
      </c>
      <c r="AF2092" s="0" t="n">
        <v>0.173738</v>
      </c>
      <c r="AG2092" s="0" t="n">
        <v>24.0631</v>
      </c>
      <c r="AH2092" s="0" t="n">
        <v>16.5328</v>
      </c>
      <c r="AI2092" s="0" t="n">
        <v>4.672</v>
      </c>
      <c r="AJ2092" s="0" t="n">
        <v>1</v>
      </c>
    </row>
    <row r="2093" customFormat="false" ht="15" hidden="false" customHeight="false" outlineLevel="0" collapsed="false">
      <c r="A2093" s="0" t="n">
        <v>773</v>
      </c>
      <c r="B2093" s="0" t="s">
        <v>9955</v>
      </c>
      <c r="C2093" s="0" t="s">
        <v>9956</v>
      </c>
      <c r="D2093" s="0" t="s">
        <v>185</v>
      </c>
      <c r="E2093" s="0" t="s">
        <v>9957</v>
      </c>
      <c r="F2093" s="0" t="s">
        <v>9955</v>
      </c>
      <c r="J2093" s="0" t="s">
        <v>9958</v>
      </c>
      <c r="K2093" s="0" t="s">
        <v>185</v>
      </c>
      <c r="L2093" s="0" t="n">
        <v>0.00207537</v>
      </c>
      <c r="M2093" s="0" t="n">
        <v>0.0559809</v>
      </c>
      <c r="N2093" s="0" t="n">
        <v>0.000538613</v>
      </c>
      <c r="O2093" s="0" t="n">
        <v>0.0550964</v>
      </c>
      <c r="P2093" s="0" t="n">
        <v>1.2687</v>
      </c>
      <c r="Q2093" s="0" t="n">
        <v>0.536951</v>
      </c>
      <c r="R2093" s="0" t="n">
        <v>1.0776</v>
      </c>
      <c r="S2093" s="0" t="n">
        <v>0.0159558</v>
      </c>
      <c r="T2093" s="0" t="n">
        <v>1.35514</v>
      </c>
      <c r="U2093" s="0" t="n">
        <v>0.199347</v>
      </c>
      <c r="V2093" s="0" t="n">
        <v>1.16979</v>
      </c>
      <c r="W2093" s="0" t="n">
        <v>0.536131</v>
      </c>
      <c r="X2093" s="0" t="n">
        <v>-1.07776</v>
      </c>
      <c r="Y2093" s="0" t="n">
        <v>0.864353</v>
      </c>
      <c r="Z2093" s="0" t="n">
        <v>1.02084</v>
      </c>
      <c r="AA2093" s="0" t="n">
        <v>0.226684</v>
      </c>
      <c r="AB2093" s="0" t="n">
        <v>1.17082</v>
      </c>
      <c r="AC2093" s="0" t="n">
        <v>4.16934</v>
      </c>
      <c r="AD2093" s="0" t="n">
        <v>1.49486</v>
      </c>
      <c r="AE2093" s="0" t="n">
        <v>3.91577</v>
      </c>
      <c r="AF2093" s="0" t="n">
        <v>0.200564</v>
      </c>
      <c r="AG2093" s="0" t="n">
        <v>5.8366</v>
      </c>
      <c r="AH2093" s="0" t="n">
        <v>1.49474</v>
      </c>
      <c r="AI2093" s="0" t="n">
        <v>1.74146</v>
      </c>
      <c r="AJ2093" s="0" t="n">
        <v>1</v>
      </c>
    </row>
    <row r="2094" customFormat="false" ht="15" hidden="false" customHeight="false" outlineLevel="0" collapsed="false">
      <c r="A2094" s="0" t="n">
        <v>3625</v>
      </c>
      <c r="B2094" s="0" t="s">
        <v>9959</v>
      </c>
      <c r="C2094" s="0" t="s">
        <v>9960</v>
      </c>
      <c r="D2094" s="0" t="s">
        <v>210</v>
      </c>
      <c r="E2094" s="0" t="s">
        <v>9961</v>
      </c>
      <c r="F2094" s="0" t="s">
        <v>9959</v>
      </c>
      <c r="J2094" s="0" t="s">
        <v>9962</v>
      </c>
      <c r="K2094" s="0" t="s">
        <v>210</v>
      </c>
      <c r="L2094" s="0" t="n">
        <v>0.13379</v>
      </c>
      <c r="M2094" s="1" t="n">
        <v>8.50762E-008</v>
      </c>
      <c r="N2094" s="0" t="n">
        <v>0.237499</v>
      </c>
      <c r="O2094" s="0" t="n">
        <v>0.00220956</v>
      </c>
      <c r="P2094" s="0" t="n">
        <v>-4.47137</v>
      </c>
      <c r="Q2094" s="0" t="n">
        <v>0.000342184</v>
      </c>
      <c r="R2094" s="0" t="n">
        <v>-6.05349</v>
      </c>
      <c r="S2094" s="0" t="n">
        <v>0.108819</v>
      </c>
      <c r="T2094" s="0" t="n">
        <v>-2.10622</v>
      </c>
      <c r="U2094" s="0" t="n">
        <v>0.138744</v>
      </c>
      <c r="V2094" s="0" t="n">
        <v>-1.98531</v>
      </c>
      <c r="W2094" s="0" t="n">
        <v>0.00171167</v>
      </c>
      <c r="X2094" s="0" t="n">
        <v>-4.66616</v>
      </c>
      <c r="Y2094" s="0" t="n">
        <v>0.0596481</v>
      </c>
      <c r="Z2094" s="0" t="n">
        <v>-2.41421</v>
      </c>
      <c r="AA2094" s="1" t="n">
        <v>6.61914E-005</v>
      </c>
      <c r="AB2094" s="0" t="n">
        <v>-9.0073</v>
      </c>
      <c r="AC2094" s="0" t="n">
        <v>1.73489</v>
      </c>
      <c r="AD2094" s="0" t="n">
        <v>8.86594</v>
      </c>
      <c r="AE2094" s="0" t="n">
        <v>45.973</v>
      </c>
      <c r="AF2094" s="0" t="n">
        <v>33.5627</v>
      </c>
      <c r="AG2094" s="0" t="n">
        <v>1.43323</v>
      </c>
      <c r="AH2094" s="0" t="n">
        <v>5.23167</v>
      </c>
      <c r="AI2094" s="0" t="n">
        <v>24.8218</v>
      </c>
      <c r="AJ2094" s="0" t="n">
        <v>1</v>
      </c>
    </row>
    <row r="2095" customFormat="false" ht="15" hidden="false" customHeight="false" outlineLevel="0" collapsed="false">
      <c r="A2095" s="0" t="n">
        <v>1050</v>
      </c>
      <c r="B2095" s="0" t="s">
        <v>9963</v>
      </c>
      <c r="C2095" s="0" t="s">
        <v>9964</v>
      </c>
      <c r="D2095" s="0" t="s">
        <v>185</v>
      </c>
      <c r="E2095" s="0" t="s">
        <v>9965</v>
      </c>
      <c r="F2095" s="0" t="s">
        <v>9963</v>
      </c>
      <c r="J2095" s="0" t="s">
        <v>9966</v>
      </c>
      <c r="K2095" s="0" t="s">
        <v>1068</v>
      </c>
      <c r="L2095" s="1" t="n">
        <v>5.69001E-015</v>
      </c>
      <c r="M2095" s="0" t="n">
        <v>0.237562</v>
      </c>
      <c r="N2095" s="1" t="n">
        <v>6.19539E-015</v>
      </c>
      <c r="O2095" s="0" t="n">
        <v>0.00936394</v>
      </c>
      <c r="P2095" s="0" t="n">
        <v>2.51443</v>
      </c>
      <c r="Q2095" s="0" t="n">
        <v>0.0150197</v>
      </c>
      <c r="R2095" s="0" t="n">
        <v>2.35704</v>
      </c>
      <c r="S2095" s="0" t="n">
        <v>0.139729</v>
      </c>
      <c r="T2095" s="0" t="n">
        <v>1.65884</v>
      </c>
      <c r="U2095" s="0" t="n">
        <v>0.664864</v>
      </c>
      <c r="V2095" s="0" t="n">
        <v>1.15751</v>
      </c>
      <c r="W2095" s="1" t="n">
        <v>2.25781E-007</v>
      </c>
      <c r="X2095" s="0" t="n">
        <v>-8.65999</v>
      </c>
      <c r="Y2095" s="0" t="n">
        <v>0.0801407</v>
      </c>
      <c r="Z2095" s="0" t="n">
        <v>-1.82888</v>
      </c>
      <c r="AA2095" s="0" t="n">
        <v>0.382234</v>
      </c>
      <c r="AB2095" s="0" t="n">
        <v>1.37266</v>
      </c>
      <c r="AC2095" s="0" t="n">
        <v>42.3794</v>
      </c>
      <c r="AD2095" s="0" t="n">
        <v>118.574</v>
      </c>
      <c r="AE2095" s="0" t="n">
        <v>1.44548</v>
      </c>
      <c r="AF2095" s="0" t="n">
        <v>0.577762</v>
      </c>
      <c r="AG2095" s="0" t="n">
        <v>51.7909</v>
      </c>
      <c r="AH2095" s="0" t="n">
        <v>103.505</v>
      </c>
      <c r="AI2095" s="0" t="n">
        <v>13.5899</v>
      </c>
      <c r="AJ2095" s="0" t="n">
        <v>1</v>
      </c>
    </row>
    <row r="2096" customFormat="false" ht="15" hidden="false" customHeight="false" outlineLevel="0" collapsed="false">
      <c r="A2096" s="0" t="n">
        <v>1611</v>
      </c>
      <c r="B2096" s="0" t="s">
        <v>9967</v>
      </c>
      <c r="C2096" s="0" t="s">
        <v>9968</v>
      </c>
      <c r="D2096" s="0" t="s">
        <v>9969</v>
      </c>
      <c r="E2096" s="0" t="s">
        <v>59</v>
      </c>
      <c r="F2096" s="0" t="s">
        <v>59</v>
      </c>
      <c r="G2096" s="0" t="s">
        <v>59</v>
      </c>
      <c r="H2096" s="0" t="s">
        <v>59</v>
      </c>
      <c r="I2096" s="0" t="s">
        <v>59</v>
      </c>
      <c r="J2096" s="0" t="s">
        <v>59</v>
      </c>
      <c r="K2096" s="0" t="s">
        <v>59</v>
      </c>
      <c r="L2096" s="1" t="n">
        <v>1.00159E-008</v>
      </c>
      <c r="M2096" s="0" t="n">
        <v>0.323943</v>
      </c>
      <c r="N2096" s="0" t="n">
        <v>0.000346259</v>
      </c>
      <c r="O2096" s="0" t="n">
        <v>0.000634282</v>
      </c>
      <c r="P2096" s="0" t="n">
        <v>2.43502</v>
      </c>
      <c r="Q2096" s="0" t="n">
        <v>0.218008</v>
      </c>
      <c r="R2096" s="0" t="n">
        <v>1.34554</v>
      </c>
      <c r="S2096" s="0" t="n">
        <v>0.00234265</v>
      </c>
      <c r="T2096" s="0" t="n">
        <v>2.17673</v>
      </c>
      <c r="U2096" s="0" t="n">
        <v>0.898899</v>
      </c>
      <c r="V2096" s="0" t="n">
        <v>-1.03073</v>
      </c>
      <c r="W2096" s="0" t="n">
        <v>0.734208</v>
      </c>
      <c r="X2096" s="0" t="n">
        <v>-1.08432</v>
      </c>
      <c r="Y2096" s="0" t="n">
        <v>0.658379</v>
      </c>
      <c r="Z2096" s="0" t="n">
        <v>1.11125</v>
      </c>
      <c r="AA2096" s="0" t="n">
        <v>0.00214941</v>
      </c>
      <c r="AB2096" s="0" t="n">
        <v>2.31547</v>
      </c>
      <c r="AC2096" s="0" t="n">
        <v>14.9395</v>
      </c>
      <c r="AD2096" s="0" t="n">
        <v>20.8654</v>
      </c>
      <c r="AE2096" s="0" t="n">
        <v>1.00181</v>
      </c>
      <c r="AF2096" s="0" t="n">
        <v>0.199885</v>
      </c>
      <c r="AG2096" s="0" t="n">
        <v>6.20202</v>
      </c>
      <c r="AH2096" s="0" t="n">
        <v>6.18722</v>
      </c>
      <c r="AI2096" s="0" t="n">
        <v>6.78378</v>
      </c>
      <c r="AJ2096" s="0" t="n">
        <v>1</v>
      </c>
    </row>
    <row r="2097" customFormat="false" ht="15" hidden="false" customHeight="false" outlineLevel="0" collapsed="false">
      <c r="A2097" s="0" t="n">
        <v>415</v>
      </c>
      <c r="B2097" s="0" t="s">
        <v>9970</v>
      </c>
      <c r="C2097" s="0" t="s">
        <v>9971</v>
      </c>
      <c r="D2097" s="0" t="s">
        <v>9972</v>
      </c>
      <c r="E2097" s="0" t="s">
        <v>9973</v>
      </c>
      <c r="F2097" s="0" t="s">
        <v>9970</v>
      </c>
      <c r="J2097" s="0" t="s">
        <v>9974</v>
      </c>
      <c r="K2097" s="0" t="s">
        <v>9975</v>
      </c>
      <c r="L2097" s="1" t="n">
        <v>9.10311E-007</v>
      </c>
      <c r="M2097" s="0" t="n">
        <v>0.103431</v>
      </c>
      <c r="N2097" s="0" t="n">
        <v>0.00010562</v>
      </c>
      <c r="O2097" s="0" t="n">
        <v>0.00224194</v>
      </c>
      <c r="P2097" s="0" t="n">
        <v>-1.91345</v>
      </c>
      <c r="Q2097" s="0" t="n">
        <v>0.00919231</v>
      </c>
      <c r="R2097" s="0" t="n">
        <v>-1.71987</v>
      </c>
      <c r="S2097" s="0" t="n">
        <v>0.0739423</v>
      </c>
      <c r="T2097" s="0" t="n">
        <v>-1.43612</v>
      </c>
      <c r="U2097" s="0" t="n">
        <v>0.574612</v>
      </c>
      <c r="V2097" s="0" t="n">
        <v>1.11768</v>
      </c>
      <c r="W2097" s="0" t="n">
        <v>0.908808</v>
      </c>
      <c r="X2097" s="0" t="n">
        <v>1.02291</v>
      </c>
      <c r="Y2097" s="0" t="n">
        <v>0.442298</v>
      </c>
      <c r="Z2097" s="0" t="n">
        <v>-1.16487</v>
      </c>
      <c r="AA2097" s="0" t="n">
        <v>0.00544187</v>
      </c>
      <c r="AB2097" s="0" t="n">
        <v>-1.8647</v>
      </c>
      <c r="AC2097" s="0" t="n">
        <v>10.0998</v>
      </c>
      <c r="AD2097" s="0" t="n">
        <v>9.72086</v>
      </c>
      <c r="AE2097" s="0" t="n">
        <v>2.80019</v>
      </c>
      <c r="AF2097" s="0" t="n">
        <v>0.385018</v>
      </c>
      <c r="AG2097" s="0" t="n">
        <v>7.22741</v>
      </c>
      <c r="AH2097" s="0" t="n">
        <v>4.96873</v>
      </c>
      <c r="AI2097" s="0" t="n">
        <v>4.6749</v>
      </c>
      <c r="AJ2097" s="0" t="n">
        <v>1</v>
      </c>
    </row>
    <row r="2098" customFormat="false" ht="15" hidden="false" customHeight="false" outlineLevel="0" collapsed="false">
      <c r="A2098" s="0" t="n">
        <v>592</v>
      </c>
      <c r="B2098" s="0" t="s">
        <v>9976</v>
      </c>
      <c r="C2098" s="0" t="s">
        <v>9977</v>
      </c>
      <c r="D2098" s="0" t="s">
        <v>9978</v>
      </c>
      <c r="E2098" s="0" t="s">
        <v>9979</v>
      </c>
      <c r="F2098" s="0" t="s">
        <v>9976</v>
      </c>
      <c r="J2098" s="0" t="s">
        <v>9980</v>
      </c>
      <c r="K2098" s="0" t="s">
        <v>9981</v>
      </c>
      <c r="L2098" s="0" t="n">
        <v>0.00368762</v>
      </c>
      <c r="M2098" s="0" t="n">
        <v>0.00760623</v>
      </c>
      <c r="N2098" s="0" t="n">
        <v>0.00679154</v>
      </c>
      <c r="O2098" s="0" t="n">
        <v>0.000258584</v>
      </c>
      <c r="P2098" s="0" t="n">
        <v>-2.19292</v>
      </c>
      <c r="Q2098" s="0" t="n">
        <v>0.212078</v>
      </c>
      <c r="R2098" s="0" t="n">
        <v>-1.27746</v>
      </c>
      <c r="S2098" s="0" t="n">
        <v>0.113825</v>
      </c>
      <c r="T2098" s="0" t="n">
        <v>-1.36683</v>
      </c>
      <c r="U2098" s="0" t="n">
        <v>0.560252</v>
      </c>
      <c r="V2098" s="0" t="n">
        <v>-1.11993</v>
      </c>
      <c r="W2098" s="0" t="n">
        <v>0.65085</v>
      </c>
      <c r="X2098" s="0" t="n">
        <v>-1.0919</v>
      </c>
      <c r="Y2098" s="0" t="n">
        <v>0.92021</v>
      </c>
      <c r="Z2098" s="0" t="n">
        <v>-1.01962</v>
      </c>
      <c r="AA2098" s="0" t="n">
        <v>0.0170642</v>
      </c>
      <c r="AB2098" s="0" t="n">
        <v>-1.67583</v>
      </c>
      <c r="AC2098" s="0" t="n">
        <v>3.81454</v>
      </c>
      <c r="AD2098" s="0" t="n">
        <v>3.53197</v>
      </c>
      <c r="AE2098" s="0" t="n">
        <v>8.05318</v>
      </c>
      <c r="AF2098" s="0" t="n">
        <v>1.06523</v>
      </c>
      <c r="AG2098" s="0" t="n">
        <v>3.88862</v>
      </c>
      <c r="AH2098" s="0" t="n">
        <v>2.57183</v>
      </c>
      <c r="AI2098" s="0" t="n">
        <v>4.49734</v>
      </c>
      <c r="AJ2098" s="0" t="n">
        <v>1</v>
      </c>
    </row>
    <row r="2099" customFormat="false" ht="15" hidden="false" customHeight="false" outlineLevel="0" collapsed="false">
      <c r="A2099" s="0" t="n">
        <v>903</v>
      </c>
      <c r="B2099" s="0" t="s">
        <v>9982</v>
      </c>
      <c r="C2099" s="0" t="s">
        <v>9983</v>
      </c>
      <c r="D2099" s="0" t="s">
        <v>185</v>
      </c>
      <c r="E2099" s="0" t="s">
        <v>9984</v>
      </c>
      <c r="F2099" s="0" t="s">
        <v>9982</v>
      </c>
      <c r="J2099" s="0" t="s">
        <v>9985</v>
      </c>
      <c r="K2099" s="0" t="s">
        <v>185</v>
      </c>
      <c r="L2099" s="1" t="n">
        <v>2.16001E-014</v>
      </c>
      <c r="M2099" s="1" t="n">
        <v>3.81082E-006</v>
      </c>
      <c r="N2099" s="1" t="n">
        <v>7.05803E-013</v>
      </c>
      <c r="O2099" s="0" t="n">
        <v>0.0016307</v>
      </c>
      <c r="P2099" s="0" t="n">
        <v>-1.5427</v>
      </c>
      <c r="Q2099" s="0" t="n">
        <v>0.520718</v>
      </c>
      <c r="R2099" s="0" t="n">
        <v>-1.08566</v>
      </c>
      <c r="S2099" s="0" t="n">
        <v>0.75392</v>
      </c>
      <c r="T2099" s="0" t="n">
        <v>1.04084</v>
      </c>
      <c r="U2099" s="0" t="n">
        <v>0.0239281</v>
      </c>
      <c r="V2099" s="0" t="n">
        <v>1.34907</v>
      </c>
      <c r="W2099" s="0" t="n">
        <v>0.000316067</v>
      </c>
      <c r="X2099" s="0" t="n">
        <v>1.66142</v>
      </c>
      <c r="Y2099" s="1" t="n">
        <v>3.65399E-006</v>
      </c>
      <c r="Z2099" s="0" t="n">
        <v>2.01126</v>
      </c>
      <c r="AA2099" s="0" t="n">
        <v>0.0666228</v>
      </c>
      <c r="AB2099" s="0" t="n">
        <v>-1.29249</v>
      </c>
      <c r="AC2099" s="0" t="n">
        <v>38.7569</v>
      </c>
      <c r="AD2099" s="0" t="n">
        <v>15.5272</v>
      </c>
      <c r="AE2099" s="0" t="n">
        <v>30.2853</v>
      </c>
      <c r="AF2099" s="0" t="n">
        <v>1.73332</v>
      </c>
      <c r="AG2099" s="0" t="n">
        <v>37.3859</v>
      </c>
      <c r="AH2099" s="0" t="n">
        <v>10.6985</v>
      </c>
      <c r="AI2099" s="0" t="n">
        <v>1.94592</v>
      </c>
      <c r="AJ2099" s="0" t="n">
        <v>1</v>
      </c>
    </row>
    <row r="2100" customFormat="false" ht="15" hidden="false" customHeight="false" outlineLevel="0" collapsed="false">
      <c r="A2100" s="0" t="n">
        <v>503</v>
      </c>
      <c r="B2100" s="0" t="s">
        <v>9986</v>
      </c>
      <c r="C2100" s="0" t="s">
        <v>9987</v>
      </c>
      <c r="D2100" s="0" t="s">
        <v>9988</v>
      </c>
      <c r="E2100" s="0" t="s">
        <v>9989</v>
      </c>
      <c r="F2100" s="0" t="s">
        <v>9986</v>
      </c>
      <c r="J2100" s="0" t="s">
        <v>9990</v>
      </c>
      <c r="K2100" s="0" t="s">
        <v>9991</v>
      </c>
      <c r="L2100" s="1" t="n">
        <v>2.28012E-008</v>
      </c>
      <c r="M2100" s="0" t="n">
        <v>0.372559</v>
      </c>
      <c r="N2100" s="1" t="n">
        <v>2.67539E-007</v>
      </c>
      <c r="O2100" s="0" t="n">
        <v>0.0100578</v>
      </c>
      <c r="P2100" s="0" t="n">
        <v>1.61358</v>
      </c>
      <c r="Q2100" s="0" t="n">
        <v>0.0483605</v>
      </c>
      <c r="R2100" s="0" t="n">
        <v>-1.4325</v>
      </c>
      <c r="S2100" s="0" t="n">
        <v>0.414677</v>
      </c>
      <c r="T2100" s="0" t="n">
        <v>-1.15597</v>
      </c>
      <c r="U2100" s="0" t="n">
        <v>0.743212</v>
      </c>
      <c r="V2100" s="0" t="n">
        <v>-1.05968</v>
      </c>
      <c r="W2100" s="0" t="n">
        <v>0.82879</v>
      </c>
      <c r="X2100" s="0" t="n">
        <v>1.03899</v>
      </c>
      <c r="Y2100" s="0" t="n">
        <v>0.0538298</v>
      </c>
      <c r="Z2100" s="0" t="n">
        <v>1.41988</v>
      </c>
      <c r="AA2100" s="0" t="n">
        <v>0.0109634</v>
      </c>
      <c r="AB2100" s="0" t="n">
        <v>1.65688</v>
      </c>
      <c r="AC2100" s="0" t="n">
        <v>13.9606</v>
      </c>
      <c r="AD2100" s="0" t="n">
        <v>10.741</v>
      </c>
      <c r="AE2100" s="0" t="n">
        <v>0.816517</v>
      </c>
      <c r="AF2100" s="0" t="n">
        <v>0.0897442</v>
      </c>
      <c r="AG2100" s="0" t="n">
        <v>13.5526</v>
      </c>
      <c r="AH2100" s="0" t="n">
        <v>7.44791</v>
      </c>
      <c r="AI2100" s="0" t="n">
        <v>3.73697</v>
      </c>
      <c r="AJ2100" s="0" t="n">
        <v>1</v>
      </c>
    </row>
    <row r="2101" customFormat="false" ht="15" hidden="false" customHeight="false" outlineLevel="0" collapsed="false">
      <c r="A2101" s="0" t="n">
        <v>360</v>
      </c>
      <c r="B2101" s="0" t="s">
        <v>9992</v>
      </c>
      <c r="C2101" s="0" t="s">
        <v>9993</v>
      </c>
      <c r="D2101" s="0" t="s">
        <v>749</v>
      </c>
      <c r="E2101" s="0" t="s">
        <v>9994</v>
      </c>
      <c r="F2101" s="0" t="s">
        <v>9992</v>
      </c>
      <c r="J2101" s="0" t="s">
        <v>9995</v>
      </c>
      <c r="K2101" s="0" t="s">
        <v>9996</v>
      </c>
      <c r="L2101" s="1" t="n">
        <v>5.28715E-012</v>
      </c>
      <c r="M2101" s="0" t="n">
        <v>0.00042705</v>
      </c>
      <c r="N2101" s="1" t="n">
        <v>4.9272E-012</v>
      </c>
      <c r="O2101" s="0" t="n">
        <v>0.199129</v>
      </c>
      <c r="P2101" s="0" t="n">
        <v>1.50043</v>
      </c>
      <c r="Q2101" s="0" t="n">
        <v>0.143876</v>
      </c>
      <c r="R2101" s="0" t="n">
        <v>1.58967</v>
      </c>
      <c r="S2101" s="0" t="n">
        <v>0.436387</v>
      </c>
      <c r="T2101" s="0" t="n">
        <v>1.27638</v>
      </c>
      <c r="U2101" s="0" t="n">
        <v>0.0242327</v>
      </c>
      <c r="V2101" s="0" t="n">
        <v>-2.07672</v>
      </c>
      <c r="W2101" s="0" t="n">
        <v>0.00134661</v>
      </c>
      <c r="X2101" s="0" t="n">
        <v>-2.95138</v>
      </c>
      <c r="Y2101" s="0" t="n">
        <v>0.00302937</v>
      </c>
      <c r="Z2101" s="0" t="n">
        <v>-2.68946</v>
      </c>
      <c r="AA2101" s="0" t="n">
        <v>0.267914</v>
      </c>
      <c r="AB2101" s="0" t="n">
        <v>-1.4522</v>
      </c>
      <c r="AC2101" s="0" t="n">
        <v>26.4831</v>
      </c>
      <c r="AD2101" s="0" t="n">
        <v>63.5007</v>
      </c>
      <c r="AE2101" s="0" t="n">
        <v>15.2346</v>
      </c>
      <c r="AF2101" s="0" t="n">
        <v>5.21844</v>
      </c>
      <c r="AG2101" s="0" t="n">
        <v>32.5397</v>
      </c>
      <c r="AH2101" s="0" t="n">
        <v>55.7306</v>
      </c>
      <c r="AI2101" s="0" t="n">
        <v>11.6463</v>
      </c>
      <c r="AJ2101" s="0" t="n">
        <v>1</v>
      </c>
    </row>
    <row r="2102" customFormat="false" ht="15" hidden="false" customHeight="false" outlineLevel="0" collapsed="false">
      <c r="A2102" s="0" t="n">
        <v>3114</v>
      </c>
      <c r="B2102" s="0" t="s">
        <v>9997</v>
      </c>
      <c r="C2102" s="0" t="s">
        <v>9998</v>
      </c>
      <c r="D2102" s="0" t="s">
        <v>9999</v>
      </c>
      <c r="E2102" s="0" t="s">
        <v>10000</v>
      </c>
      <c r="F2102" s="0" t="s">
        <v>9997</v>
      </c>
      <c r="J2102" s="0" t="s">
        <v>10001</v>
      </c>
      <c r="K2102" s="0" t="s">
        <v>10002</v>
      </c>
      <c r="L2102" s="1" t="n">
        <v>1.53879E-009</v>
      </c>
      <c r="M2102" s="0" t="n">
        <v>0.170511</v>
      </c>
      <c r="N2102" s="1" t="n">
        <v>8.88905E-005</v>
      </c>
      <c r="O2102" s="0" t="n">
        <v>0.0351317</v>
      </c>
      <c r="P2102" s="0" t="n">
        <v>-1.479</v>
      </c>
      <c r="Q2102" s="0" t="n">
        <v>0.560318</v>
      </c>
      <c r="R2102" s="0" t="n">
        <v>-1.11059</v>
      </c>
      <c r="S2102" s="0" t="n">
        <v>0.733799</v>
      </c>
      <c r="T2102" s="0" t="n">
        <v>-1.06306</v>
      </c>
      <c r="U2102" s="0" t="n">
        <v>0.602946</v>
      </c>
      <c r="V2102" s="0" t="n">
        <v>1.09817</v>
      </c>
      <c r="W2102" s="0" t="n">
        <v>0.769059</v>
      </c>
      <c r="X2102" s="0" t="n">
        <v>1.0542</v>
      </c>
      <c r="Y2102" s="0" t="n">
        <v>0.228722</v>
      </c>
      <c r="Z2102" s="0" t="n">
        <v>1.24434</v>
      </c>
      <c r="AA2102" s="0" t="n">
        <v>0.0142591</v>
      </c>
      <c r="AB2102" s="0" t="n">
        <v>-1.63645</v>
      </c>
      <c r="AC2102" s="0" t="n">
        <v>17.3504</v>
      </c>
      <c r="AD2102" s="0" t="n">
        <v>13.7833</v>
      </c>
      <c r="AE2102" s="0" t="n">
        <v>1.96058</v>
      </c>
      <c r="AF2102" s="0" t="n">
        <v>0.222501</v>
      </c>
      <c r="AG2102" s="0" t="n">
        <v>7.38184</v>
      </c>
      <c r="AH2102" s="0" t="n">
        <v>4.18872</v>
      </c>
      <c r="AI2102" s="0" t="n">
        <v>3.85856</v>
      </c>
      <c r="AJ2102" s="0" t="n">
        <v>1</v>
      </c>
    </row>
    <row r="2103" customFormat="false" ht="15" hidden="false" customHeight="false" outlineLevel="0" collapsed="false">
      <c r="A2103" s="0" t="n">
        <v>3341</v>
      </c>
      <c r="B2103" s="0" t="s">
        <v>10003</v>
      </c>
      <c r="C2103" s="0" t="s">
        <v>10004</v>
      </c>
      <c r="D2103" s="0" t="s">
        <v>10005</v>
      </c>
      <c r="E2103" s="0" t="s">
        <v>10006</v>
      </c>
      <c r="F2103" s="0" t="s">
        <v>10003</v>
      </c>
      <c r="J2103" s="0" t="s">
        <v>10007</v>
      </c>
      <c r="K2103" s="0" t="s">
        <v>10008</v>
      </c>
      <c r="L2103" s="1" t="n">
        <v>1.90302E-013</v>
      </c>
      <c r="M2103" s="0" t="n">
        <v>0.0050661</v>
      </c>
      <c r="N2103" s="1" t="n">
        <v>1.34774E-013</v>
      </c>
      <c r="O2103" s="0" t="n">
        <v>0.00154458</v>
      </c>
      <c r="P2103" s="0" t="n">
        <v>2.09294</v>
      </c>
      <c r="Q2103" s="0" t="n">
        <v>0.0590474</v>
      </c>
      <c r="R2103" s="0" t="n">
        <v>-1.52048</v>
      </c>
      <c r="S2103" s="0" t="n">
        <v>0.267694</v>
      </c>
      <c r="T2103" s="0" t="n">
        <v>1.27345</v>
      </c>
      <c r="U2103" s="0" t="n">
        <v>0.000414391</v>
      </c>
      <c r="V2103" s="0" t="n">
        <v>2.31534</v>
      </c>
      <c r="W2103" s="0" t="n">
        <v>0.00543238</v>
      </c>
      <c r="X2103" s="0" t="n">
        <v>1.89095</v>
      </c>
      <c r="Y2103" s="0" t="n">
        <v>0.0125797</v>
      </c>
      <c r="Z2103" s="0" t="n">
        <v>1.75989</v>
      </c>
      <c r="AA2103" s="0" t="n">
        <v>0.0209253</v>
      </c>
      <c r="AB2103" s="0" t="n">
        <v>1.74263</v>
      </c>
      <c r="AC2103" s="0" t="n">
        <v>33.424</v>
      </c>
      <c r="AD2103" s="0" t="n">
        <v>38.416</v>
      </c>
      <c r="AE2103" s="0" t="n">
        <v>8.98127</v>
      </c>
      <c r="AF2103" s="0" t="n">
        <v>1.47466</v>
      </c>
      <c r="AG2103" s="0" t="n">
        <v>41.9742</v>
      </c>
      <c r="AH2103" s="0" t="n">
        <v>34.4595</v>
      </c>
      <c r="AI2103" s="0" t="n">
        <v>5.58257</v>
      </c>
      <c r="AJ2103" s="0" t="n">
        <v>1</v>
      </c>
    </row>
    <row r="2104" customFormat="false" ht="15" hidden="false" customHeight="false" outlineLevel="0" collapsed="false">
      <c r="A2104" s="0" t="n">
        <v>3262</v>
      </c>
      <c r="B2104" s="0" t="s">
        <v>10009</v>
      </c>
      <c r="C2104" s="0" t="s">
        <v>10010</v>
      </c>
      <c r="D2104" s="0" t="s">
        <v>185</v>
      </c>
      <c r="E2104" s="0" t="s">
        <v>10011</v>
      </c>
      <c r="F2104" s="0" t="s">
        <v>10009</v>
      </c>
      <c r="J2104" s="0" t="s">
        <v>10012</v>
      </c>
      <c r="K2104" s="0" t="s">
        <v>10013</v>
      </c>
      <c r="L2104" s="1" t="n">
        <v>6.72242E-011</v>
      </c>
      <c r="M2104" s="0" t="n">
        <v>0.164359</v>
      </c>
      <c r="N2104" s="1" t="n">
        <v>4.15103E-010</v>
      </c>
      <c r="O2104" s="1" t="n">
        <v>1.21481E-005</v>
      </c>
      <c r="P2104" s="0" t="n">
        <v>5.16343</v>
      </c>
      <c r="Q2104" s="0" t="n">
        <v>0.0748574</v>
      </c>
      <c r="R2104" s="0" t="n">
        <v>1.8034</v>
      </c>
      <c r="S2104" s="0" t="n">
        <v>0.139361</v>
      </c>
      <c r="T2104" s="0" t="n">
        <v>-1.62529</v>
      </c>
      <c r="U2104" s="0" t="n">
        <v>0.590439</v>
      </c>
      <c r="V2104" s="0" t="n">
        <v>-1.19047</v>
      </c>
      <c r="W2104" s="0" t="n">
        <v>0.283776</v>
      </c>
      <c r="X2104" s="0" t="n">
        <v>1.4183</v>
      </c>
      <c r="Y2104" s="0" t="n">
        <v>0.014638</v>
      </c>
      <c r="Z2104" s="0" t="n">
        <v>2.28287</v>
      </c>
      <c r="AA2104" s="0" t="n">
        <v>0.00236056</v>
      </c>
      <c r="AB2104" s="0" t="n">
        <v>3.08747</v>
      </c>
      <c r="AC2104" s="0" t="n">
        <v>22.0148</v>
      </c>
      <c r="AD2104" s="0" t="n">
        <v>56.6132</v>
      </c>
      <c r="AE2104" s="0" t="n">
        <v>2.01988</v>
      </c>
      <c r="AF2104" s="0" t="n">
        <v>0.742045</v>
      </c>
      <c r="AG2104" s="0" t="n">
        <v>23.3448</v>
      </c>
      <c r="AH2104" s="0" t="n">
        <v>42.8811</v>
      </c>
      <c r="AI2104" s="0" t="n">
        <v>12.4906</v>
      </c>
      <c r="AJ2104" s="0" t="n">
        <v>1</v>
      </c>
    </row>
    <row r="2105" customFormat="false" ht="15" hidden="false" customHeight="false" outlineLevel="0" collapsed="false">
      <c r="A2105" s="0" t="n">
        <v>3856</v>
      </c>
      <c r="B2105" s="0" t="s">
        <v>10014</v>
      </c>
      <c r="C2105" s="0" t="s">
        <v>10015</v>
      </c>
      <c r="D2105" s="0" t="s">
        <v>185</v>
      </c>
      <c r="E2105" s="0" t="s">
        <v>10016</v>
      </c>
      <c r="F2105" s="0" t="s">
        <v>10014</v>
      </c>
      <c r="J2105" s="0" t="s">
        <v>10017</v>
      </c>
      <c r="K2105" s="0" t="s">
        <v>185</v>
      </c>
      <c r="L2105" s="1" t="n">
        <v>3.22427E-016</v>
      </c>
      <c r="M2105" s="0" t="n">
        <v>0.000192773</v>
      </c>
      <c r="N2105" s="1" t="n">
        <v>6.46049E-014</v>
      </c>
      <c r="O2105" s="0" t="n">
        <v>0.00142945</v>
      </c>
      <c r="P2105" s="0" t="n">
        <v>2.00266</v>
      </c>
      <c r="Q2105" s="1" t="n">
        <v>4.02841E-005</v>
      </c>
      <c r="R2105" s="0" t="n">
        <v>-2.56767</v>
      </c>
      <c r="S2105" s="0" t="n">
        <v>0.00253377</v>
      </c>
      <c r="T2105" s="0" t="n">
        <v>-1.9198</v>
      </c>
      <c r="U2105" s="0" t="n">
        <v>0.288342</v>
      </c>
      <c r="V2105" s="0" t="n">
        <v>-1.24085</v>
      </c>
      <c r="W2105" s="0" t="n">
        <v>0.365219</v>
      </c>
      <c r="X2105" s="0" t="n">
        <v>1.20155</v>
      </c>
      <c r="Y2105" s="0" t="n">
        <v>0.248584</v>
      </c>
      <c r="Z2105" s="0" t="n">
        <v>1.26473</v>
      </c>
      <c r="AA2105" s="0" t="n">
        <v>0.0182922</v>
      </c>
      <c r="AB2105" s="0" t="n">
        <v>1.6993</v>
      </c>
      <c r="AC2105" s="0" t="n">
        <v>51.2069</v>
      </c>
      <c r="AD2105" s="0" t="n">
        <v>51.192</v>
      </c>
      <c r="AE2105" s="0" t="n">
        <v>17.4718</v>
      </c>
      <c r="AF2105" s="0" t="n">
        <v>2.49525</v>
      </c>
      <c r="AG2105" s="0" t="n">
        <v>44.1593</v>
      </c>
      <c r="AH2105" s="0" t="n">
        <v>31.5332</v>
      </c>
      <c r="AI2105" s="0" t="n">
        <v>4.85573</v>
      </c>
      <c r="AJ2105" s="0" t="n">
        <v>1</v>
      </c>
    </row>
    <row r="2106" customFormat="false" ht="15" hidden="false" customHeight="false" outlineLevel="0" collapsed="false">
      <c r="A2106" s="0" t="n">
        <v>2600</v>
      </c>
      <c r="B2106" s="0" t="s">
        <v>10018</v>
      </c>
      <c r="C2106" s="0" t="s">
        <v>10019</v>
      </c>
      <c r="D2106" s="0" t="s">
        <v>185</v>
      </c>
      <c r="E2106" s="0" t="s">
        <v>10020</v>
      </c>
      <c r="F2106" s="0" t="s">
        <v>10018</v>
      </c>
      <c r="J2106" s="0" t="s">
        <v>10021</v>
      </c>
      <c r="K2106" s="0" t="s">
        <v>185</v>
      </c>
      <c r="L2106" s="1" t="n">
        <v>4.60289E-007</v>
      </c>
      <c r="M2106" s="0" t="n">
        <v>0.0041916</v>
      </c>
      <c r="N2106" s="1" t="n">
        <v>7.85814E-008</v>
      </c>
      <c r="O2106" s="0" t="n">
        <v>0.0590014</v>
      </c>
      <c r="P2106" s="0" t="n">
        <v>2.02111</v>
      </c>
      <c r="Q2106" s="0" t="n">
        <v>0.107365</v>
      </c>
      <c r="R2106" s="0" t="n">
        <v>1.8142</v>
      </c>
      <c r="S2106" s="0" t="n">
        <v>0.370003</v>
      </c>
      <c r="T2106" s="0" t="n">
        <v>1.38709</v>
      </c>
      <c r="U2106" s="0" t="n">
        <v>0.0155984</v>
      </c>
      <c r="V2106" s="0" t="n">
        <v>-2.50166</v>
      </c>
      <c r="W2106" s="0" t="n">
        <v>0.00292501</v>
      </c>
      <c r="X2106" s="0" t="n">
        <v>-3.17324</v>
      </c>
      <c r="Y2106" s="0" t="n">
        <v>0.0924253</v>
      </c>
      <c r="Z2106" s="0" t="n">
        <v>-1.86567</v>
      </c>
      <c r="AA2106" s="0" t="n">
        <v>0.204721</v>
      </c>
      <c r="AB2106" s="0" t="n">
        <v>-1.64517</v>
      </c>
      <c r="AC2106" s="0" t="n">
        <v>10.754</v>
      </c>
      <c r="AD2106" s="0" t="n">
        <v>34.8406</v>
      </c>
      <c r="AE2106" s="0" t="n">
        <v>9.42355</v>
      </c>
      <c r="AF2106" s="0" t="n">
        <v>4.36147</v>
      </c>
      <c r="AG2106" s="0" t="n">
        <v>15.1367</v>
      </c>
      <c r="AH2106" s="0" t="n">
        <v>35.0284</v>
      </c>
      <c r="AI2106" s="0" t="n">
        <v>15.7361</v>
      </c>
      <c r="AJ2106" s="0" t="n">
        <v>1</v>
      </c>
    </row>
    <row r="2107" customFormat="false" ht="15" hidden="false" customHeight="false" outlineLevel="0" collapsed="false">
      <c r="A2107" s="0" t="n">
        <v>431</v>
      </c>
      <c r="B2107" s="0" t="s">
        <v>10022</v>
      </c>
      <c r="C2107" s="0" t="s">
        <v>10023</v>
      </c>
      <c r="D2107" s="0" t="s">
        <v>185</v>
      </c>
      <c r="E2107" s="0" t="s">
        <v>10024</v>
      </c>
      <c r="F2107" s="0" t="s">
        <v>10022</v>
      </c>
      <c r="J2107" s="0" t="s">
        <v>10025</v>
      </c>
      <c r="K2107" s="0" t="s">
        <v>10026</v>
      </c>
      <c r="L2107" s="1" t="n">
        <v>3.66083E-014</v>
      </c>
      <c r="M2107" s="0" t="n">
        <v>0.436835</v>
      </c>
      <c r="N2107" s="1" t="n">
        <v>3.01844E-012</v>
      </c>
      <c r="O2107" s="0" t="n">
        <v>0.000184774</v>
      </c>
      <c r="P2107" s="0" t="n">
        <v>2.53104</v>
      </c>
      <c r="Q2107" s="0" t="n">
        <v>0.0217507</v>
      </c>
      <c r="R2107" s="0" t="n">
        <v>-1.70318</v>
      </c>
      <c r="S2107" s="0" t="n">
        <v>0.0902293</v>
      </c>
      <c r="T2107" s="0" t="n">
        <v>-1.47118</v>
      </c>
      <c r="U2107" s="0" t="n">
        <v>0.701072</v>
      </c>
      <c r="V2107" s="0" t="n">
        <v>-1.08949</v>
      </c>
      <c r="W2107" s="0" t="n">
        <v>0.0601213</v>
      </c>
      <c r="X2107" s="0" t="n">
        <v>1.53808</v>
      </c>
      <c r="Y2107" s="0" t="n">
        <v>0.0279779</v>
      </c>
      <c r="Z2107" s="0" t="n">
        <v>1.66241</v>
      </c>
      <c r="AA2107" s="0" t="n">
        <v>0.00277444</v>
      </c>
      <c r="AB2107" s="0" t="n">
        <v>2.14585</v>
      </c>
      <c r="AC2107" s="0" t="n">
        <v>37.4007</v>
      </c>
      <c r="AD2107" s="0" t="n">
        <v>45.7853</v>
      </c>
      <c r="AE2107" s="0" t="n">
        <v>0.619094</v>
      </c>
      <c r="AF2107" s="0" t="n">
        <v>0.108269</v>
      </c>
      <c r="AG2107" s="0" t="n">
        <v>33.7102</v>
      </c>
      <c r="AH2107" s="0" t="n">
        <v>29.4768</v>
      </c>
      <c r="AI2107" s="0" t="n">
        <v>5.94603</v>
      </c>
      <c r="AJ2107" s="0" t="n">
        <v>1</v>
      </c>
    </row>
    <row r="2108" customFormat="false" ht="15" hidden="false" customHeight="false" outlineLevel="0" collapsed="false">
      <c r="A2108" s="0" t="n">
        <v>2003</v>
      </c>
      <c r="B2108" s="0" t="s">
        <v>10027</v>
      </c>
      <c r="C2108" s="0" t="s">
        <v>10028</v>
      </c>
      <c r="D2108" s="0" t="s">
        <v>185</v>
      </c>
      <c r="E2108" s="0" t="s">
        <v>10029</v>
      </c>
      <c r="F2108" s="0" t="s">
        <v>10027</v>
      </c>
      <c r="J2108" s="0" t="s">
        <v>10030</v>
      </c>
      <c r="K2108" s="0" t="s">
        <v>185</v>
      </c>
      <c r="L2108" s="1" t="n">
        <v>1.55892E-016</v>
      </c>
      <c r="M2108" s="0" t="n">
        <v>0.727243</v>
      </c>
      <c r="N2108" s="1" t="n">
        <v>1.11152E-014</v>
      </c>
      <c r="O2108" s="0" t="n">
        <v>0.641807</v>
      </c>
      <c r="P2108" s="0" t="n">
        <v>-1.06442</v>
      </c>
      <c r="Q2108" s="0" t="n">
        <v>0.00138499</v>
      </c>
      <c r="R2108" s="0" t="n">
        <v>-1.58927</v>
      </c>
      <c r="S2108" s="0" t="n">
        <v>0.661514</v>
      </c>
      <c r="T2108" s="0" t="n">
        <v>-1.06051</v>
      </c>
      <c r="U2108" s="0" t="n">
        <v>0.479232</v>
      </c>
      <c r="V2108" s="0" t="n">
        <v>1.09984</v>
      </c>
      <c r="W2108" s="0" t="n">
        <v>0.00581841</v>
      </c>
      <c r="X2108" s="0" t="n">
        <v>1.47919</v>
      </c>
      <c r="Y2108" s="1" t="n">
        <v>8.5191E-005</v>
      </c>
      <c r="Z2108" s="0" t="n">
        <v>1.80982</v>
      </c>
      <c r="AA2108" s="0" t="n">
        <v>0.0176469</v>
      </c>
      <c r="AB2108" s="0" t="n">
        <v>1.42574</v>
      </c>
      <c r="AC2108" s="0" t="n">
        <v>53.6879</v>
      </c>
      <c r="AD2108" s="0" t="n">
        <v>23.7269</v>
      </c>
      <c r="AE2108" s="0" t="n">
        <v>0.123684</v>
      </c>
      <c r="AF2108" s="0" t="n">
        <v>0.00780871</v>
      </c>
      <c r="AG2108" s="0" t="n">
        <v>49.7888</v>
      </c>
      <c r="AH2108" s="0" t="n">
        <v>15.7169</v>
      </c>
      <c r="AI2108" s="0" t="n">
        <v>2.14657</v>
      </c>
      <c r="AJ2108" s="0" t="n">
        <v>1</v>
      </c>
    </row>
    <row r="2109" customFormat="false" ht="15" hidden="false" customHeight="false" outlineLevel="0" collapsed="false">
      <c r="A2109" s="0" t="n">
        <v>3731</v>
      </c>
      <c r="B2109" s="0" t="s">
        <v>10031</v>
      </c>
      <c r="C2109" s="0" t="s">
        <v>10032</v>
      </c>
      <c r="D2109" s="0" t="s">
        <v>185</v>
      </c>
      <c r="E2109" s="0" t="s">
        <v>10033</v>
      </c>
      <c r="F2109" s="0" t="s">
        <v>10031</v>
      </c>
      <c r="J2109" s="0" t="s">
        <v>10034</v>
      </c>
      <c r="K2109" s="0" t="s">
        <v>185</v>
      </c>
      <c r="L2109" s="1" t="n">
        <v>1.48914E-012</v>
      </c>
      <c r="M2109" s="1" t="n">
        <v>4.74263E-006</v>
      </c>
      <c r="N2109" s="1" t="n">
        <v>4.09628E-006</v>
      </c>
      <c r="O2109" s="0" t="n">
        <v>0.185181</v>
      </c>
      <c r="P2109" s="0" t="n">
        <v>-1.3387</v>
      </c>
      <c r="Q2109" s="0" t="n">
        <v>0.0826547</v>
      </c>
      <c r="R2109" s="0" t="n">
        <v>1.47065</v>
      </c>
      <c r="S2109" s="0" t="n">
        <v>0.379351</v>
      </c>
      <c r="T2109" s="0" t="n">
        <v>1.21181</v>
      </c>
      <c r="U2109" s="0" t="n">
        <v>0.153675</v>
      </c>
      <c r="V2109" s="0" t="n">
        <v>1.36991</v>
      </c>
      <c r="W2109" s="0" t="n">
        <v>0.0321805</v>
      </c>
      <c r="X2109" s="0" t="n">
        <v>1.61901</v>
      </c>
      <c r="Y2109" s="0" t="n">
        <v>0.0097844</v>
      </c>
      <c r="Z2109" s="0" t="n">
        <v>1.80469</v>
      </c>
      <c r="AA2109" s="0" t="n">
        <v>0.00675977</v>
      </c>
      <c r="AB2109" s="0" t="n">
        <v>-1.94468</v>
      </c>
      <c r="AC2109" s="0" t="n">
        <v>28.9705</v>
      </c>
      <c r="AD2109" s="0" t="n">
        <v>33.6631</v>
      </c>
      <c r="AE2109" s="0" t="n">
        <v>29.4872</v>
      </c>
      <c r="AF2109" s="0" t="n">
        <v>4.89477</v>
      </c>
      <c r="AG2109" s="0" t="n">
        <v>10.4003</v>
      </c>
      <c r="AH2109" s="0" t="n">
        <v>8.63204</v>
      </c>
      <c r="AI2109" s="0" t="n">
        <v>5.64388</v>
      </c>
      <c r="AJ2109" s="0" t="n">
        <v>1</v>
      </c>
    </row>
    <row r="2110" customFormat="false" ht="15" hidden="false" customHeight="false" outlineLevel="0" collapsed="false">
      <c r="A2110" s="0" t="n">
        <v>2993</v>
      </c>
      <c r="B2110" s="0" t="s">
        <v>10035</v>
      </c>
      <c r="C2110" s="0" t="s">
        <v>10036</v>
      </c>
      <c r="D2110" s="0" t="s">
        <v>185</v>
      </c>
      <c r="E2110" s="0" t="s">
        <v>10037</v>
      </c>
      <c r="F2110" s="0" t="s">
        <v>10035</v>
      </c>
      <c r="J2110" s="0" t="s">
        <v>10038</v>
      </c>
      <c r="K2110" s="0" t="s">
        <v>185</v>
      </c>
      <c r="L2110" s="1" t="n">
        <v>8.50371E-012</v>
      </c>
      <c r="M2110" s="1" t="n">
        <v>5.29165E-005</v>
      </c>
      <c r="N2110" s="1" t="n">
        <v>9.68346E-005</v>
      </c>
      <c r="O2110" s="0" t="n">
        <v>0.618739</v>
      </c>
      <c r="P2110" s="0" t="n">
        <v>-1.10618</v>
      </c>
      <c r="Q2110" s="0" t="n">
        <v>0.262533</v>
      </c>
      <c r="R2110" s="0" t="n">
        <v>1.25725</v>
      </c>
      <c r="S2110" s="0" t="n">
        <v>0.204258</v>
      </c>
      <c r="T2110" s="0" t="n">
        <v>1.29704</v>
      </c>
      <c r="U2110" s="0" t="n">
        <v>0.67011</v>
      </c>
      <c r="V2110" s="0" t="n">
        <v>1.09018</v>
      </c>
      <c r="W2110" s="0" t="n">
        <v>0.133665</v>
      </c>
      <c r="X2110" s="0" t="n">
        <v>1.3617</v>
      </c>
      <c r="Y2110" s="0" t="n">
        <v>0.0364164</v>
      </c>
      <c r="Z2110" s="0" t="n">
        <v>1.54911</v>
      </c>
      <c r="AA2110" s="0" t="n">
        <v>0.0847091</v>
      </c>
      <c r="AB2110" s="0" t="n">
        <v>-1.46443</v>
      </c>
      <c r="AC2110" s="0" t="n">
        <v>25.5968</v>
      </c>
      <c r="AD2110" s="0" t="n">
        <v>25.8117</v>
      </c>
      <c r="AE2110" s="0" t="n">
        <v>21.3564</v>
      </c>
      <c r="AF2110" s="0" t="n">
        <v>3.07653</v>
      </c>
      <c r="AG2110" s="0" t="n">
        <v>7.305</v>
      </c>
      <c r="AH2110" s="0" t="n">
        <v>5.26166</v>
      </c>
      <c r="AI2110" s="0" t="n">
        <v>4.89792</v>
      </c>
      <c r="AJ2110" s="0" t="n">
        <v>1</v>
      </c>
    </row>
    <row r="2111" customFormat="false" ht="15" hidden="false" customHeight="false" outlineLevel="0" collapsed="false">
      <c r="A2111" s="0" t="n">
        <v>3891</v>
      </c>
      <c r="B2111" s="0" t="s">
        <v>10039</v>
      </c>
      <c r="C2111" s="0" t="s">
        <v>10040</v>
      </c>
      <c r="D2111" s="0" t="s">
        <v>210</v>
      </c>
      <c r="E2111" s="0" t="s">
        <v>10041</v>
      </c>
      <c r="F2111" s="0" t="s">
        <v>10039</v>
      </c>
      <c r="J2111" s="0" t="s">
        <v>10042</v>
      </c>
      <c r="K2111" s="0" t="s">
        <v>10043</v>
      </c>
      <c r="L2111" s="0" t="n">
        <v>0.000251693</v>
      </c>
      <c r="M2111" s="1" t="n">
        <v>7.19411E-005</v>
      </c>
      <c r="N2111" s="1" t="n">
        <v>8.47488E-009</v>
      </c>
      <c r="O2111" s="0" t="n">
        <v>0.000166883</v>
      </c>
      <c r="P2111" s="0" t="n">
        <v>2.49887</v>
      </c>
      <c r="Q2111" s="1" t="n">
        <v>2.59384E-005</v>
      </c>
      <c r="R2111" s="0" t="n">
        <v>2.86538</v>
      </c>
      <c r="S2111" s="1" t="n">
        <v>1.97233E-005</v>
      </c>
      <c r="T2111" s="0" t="n">
        <v>2.92301</v>
      </c>
      <c r="U2111" s="0" t="n">
        <v>0.0642055</v>
      </c>
      <c r="V2111" s="0" t="n">
        <v>-1.51318</v>
      </c>
      <c r="W2111" s="0" t="n">
        <v>0.503926</v>
      </c>
      <c r="X2111" s="0" t="n">
        <v>-1.1575</v>
      </c>
      <c r="Y2111" s="0" t="n">
        <v>0.0765198</v>
      </c>
      <c r="Z2111" s="0" t="n">
        <v>1.48521</v>
      </c>
      <c r="AA2111" s="0" t="n">
        <v>0.00354091</v>
      </c>
      <c r="AB2111" s="0" t="n">
        <v>2.06571</v>
      </c>
      <c r="AC2111" s="0" t="n">
        <v>5.55598</v>
      </c>
      <c r="AD2111" s="0" t="n">
        <v>6.50617</v>
      </c>
      <c r="AE2111" s="0" t="n">
        <v>20.4049</v>
      </c>
      <c r="AF2111" s="0" t="n">
        <v>3.41352</v>
      </c>
      <c r="AG2111" s="0" t="n">
        <v>18.3202</v>
      </c>
      <c r="AH2111" s="0" t="n">
        <v>15.3238</v>
      </c>
      <c r="AI2111" s="0" t="n">
        <v>5.68782</v>
      </c>
      <c r="AJ2111" s="0" t="n">
        <v>1</v>
      </c>
    </row>
    <row r="2112" customFormat="false" ht="15" hidden="false" customHeight="false" outlineLevel="0" collapsed="false">
      <c r="A2112" s="0" t="n">
        <v>2903</v>
      </c>
      <c r="B2112" s="0" t="s">
        <v>10044</v>
      </c>
      <c r="C2112" s="0" t="s">
        <v>10045</v>
      </c>
      <c r="D2112" s="0" t="s">
        <v>1770</v>
      </c>
      <c r="E2112" s="0" t="s">
        <v>10046</v>
      </c>
      <c r="F2112" s="0" t="s">
        <v>10044</v>
      </c>
      <c r="J2112" s="0" t="s">
        <v>10047</v>
      </c>
      <c r="K2112" s="0" t="s">
        <v>1770</v>
      </c>
      <c r="L2112" s="1" t="n">
        <v>2.2987E-007</v>
      </c>
      <c r="M2112" s="0" t="n">
        <v>0.880506</v>
      </c>
      <c r="N2112" s="1" t="n">
        <v>1.78878E-005</v>
      </c>
      <c r="O2112" s="0" t="n">
        <v>0.00070884</v>
      </c>
      <c r="P2112" s="0" t="n">
        <v>-2.53746</v>
      </c>
      <c r="Q2112" s="0" t="n">
        <v>0.473934</v>
      </c>
      <c r="R2112" s="0" t="n">
        <v>-1.1985</v>
      </c>
      <c r="S2112" s="0" t="n">
        <v>0.940358</v>
      </c>
      <c r="T2112" s="0" t="n">
        <v>-1.01903</v>
      </c>
      <c r="U2112" s="0" t="n">
        <v>0.983008</v>
      </c>
      <c r="V2112" s="0" t="n">
        <v>-1.00538</v>
      </c>
      <c r="W2112" s="0" t="n">
        <v>0.250053</v>
      </c>
      <c r="X2112" s="0" t="n">
        <v>1.33992</v>
      </c>
      <c r="Y2112" s="0" t="n">
        <v>0.0754293</v>
      </c>
      <c r="Z2112" s="0" t="n">
        <v>1.58181</v>
      </c>
      <c r="AA2112" s="0" t="n">
        <v>0.000805208</v>
      </c>
      <c r="AB2112" s="0" t="n">
        <v>-2.67325</v>
      </c>
      <c r="AC2112" s="0" t="n">
        <v>11.4466</v>
      </c>
      <c r="AD2112" s="0" t="n">
        <v>17.8752</v>
      </c>
      <c r="AE2112" s="0" t="n">
        <v>0.0229409</v>
      </c>
      <c r="AF2112" s="0" t="n">
        <v>0.00511782</v>
      </c>
      <c r="AG2112" s="0" t="n">
        <v>8.88984</v>
      </c>
      <c r="AH2112" s="0" t="n">
        <v>9.91604</v>
      </c>
      <c r="AI2112" s="0" t="n">
        <v>7.58496</v>
      </c>
      <c r="AJ2112" s="0" t="n">
        <v>1</v>
      </c>
    </row>
    <row r="2113" customFormat="false" ht="15" hidden="false" customHeight="false" outlineLevel="0" collapsed="false">
      <c r="A2113" s="0" t="n">
        <v>3119</v>
      </c>
      <c r="B2113" s="0" t="s">
        <v>10048</v>
      </c>
      <c r="C2113" s="0" t="s">
        <v>10049</v>
      </c>
      <c r="D2113" s="0" t="s">
        <v>185</v>
      </c>
      <c r="E2113" s="0" t="s">
        <v>10050</v>
      </c>
      <c r="F2113" s="0" t="s">
        <v>10048</v>
      </c>
      <c r="J2113" s="0" t="s">
        <v>10051</v>
      </c>
      <c r="K2113" s="0" t="s">
        <v>185</v>
      </c>
      <c r="L2113" s="1" t="n">
        <v>5.46323E-013</v>
      </c>
      <c r="M2113" s="0" t="n">
        <v>0.00471351</v>
      </c>
      <c r="N2113" s="1" t="n">
        <v>8.1253E-013</v>
      </c>
      <c r="O2113" s="1" t="n">
        <v>1.4166E-006</v>
      </c>
      <c r="P2113" s="0" t="n">
        <v>-2.37748</v>
      </c>
      <c r="Q2113" s="0" t="n">
        <v>0.00450159</v>
      </c>
      <c r="R2113" s="0" t="n">
        <v>-1.57094</v>
      </c>
      <c r="S2113" s="0" t="n">
        <v>0.00539827</v>
      </c>
      <c r="T2113" s="0" t="n">
        <v>-1.55466</v>
      </c>
      <c r="U2113" s="0" t="n">
        <v>0.836495</v>
      </c>
      <c r="V2113" s="0" t="n">
        <v>1.03136</v>
      </c>
      <c r="W2113" s="0" t="n">
        <v>0.186118</v>
      </c>
      <c r="X2113" s="0" t="n">
        <v>1.22181</v>
      </c>
      <c r="Y2113" s="0" t="n">
        <v>0.097888</v>
      </c>
      <c r="Z2113" s="0" t="n">
        <v>1.28746</v>
      </c>
      <c r="AA2113" s="0" t="n">
        <v>0.00640723</v>
      </c>
      <c r="AB2113" s="0" t="n">
        <v>-1.58584</v>
      </c>
      <c r="AC2113" s="0" t="n">
        <v>31.0741</v>
      </c>
      <c r="AD2113" s="0" t="n">
        <v>17.1056</v>
      </c>
      <c r="AE2113" s="0" t="n">
        <v>9.14893</v>
      </c>
      <c r="AF2113" s="0" t="n">
        <v>0.719467</v>
      </c>
      <c r="AG2113" s="0" t="n">
        <v>37.0159</v>
      </c>
      <c r="AH2113" s="0" t="n">
        <v>14.5545</v>
      </c>
      <c r="AI2113" s="0" t="n">
        <v>2.67374</v>
      </c>
      <c r="AJ2113" s="0" t="n">
        <v>1</v>
      </c>
    </row>
    <row r="2114" customFormat="false" ht="15" hidden="false" customHeight="false" outlineLevel="0" collapsed="false">
      <c r="A2114" s="0" t="n">
        <v>168</v>
      </c>
      <c r="B2114" s="0" t="s">
        <v>10052</v>
      </c>
      <c r="C2114" s="0" t="s">
        <v>10053</v>
      </c>
      <c r="D2114" s="0" t="s">
        <v>185</v>
      </c>
      <c r="E2114" s="0" t="s">
        <v>10054</v>
      </c>
      <c r="F2114" s="0" t="s">
        <v>10052</v>
      </c>
      <c r="J2114" s="0" t="s">
        <v>10055</v>
      </c>
      <c r="K2114" s="0" t="s">
        <v>185</v>
      </c>
      <c r="L2114" s="1" t="n">
        <v>1.03031E-010</v>
      </c>
      <c r="M2114" s="0" t="n">
        <v>0.00122551</v>
      </c>
      <c r="N2114" s="1" t="n">
        <v>2.11699E-007</v>
      </c>
      <c r="O2114" s="0" t="n">
        <v>0.414968</v>
      </c>
      <c r="P2114" s="0" t="n">
        <v>1.24863</v>
      </c>
      <c r="Q2114" s="0" t="n">
        <v>0.460485</v>
      </c>
      <c r="R2114" s="0" t="n">
        <v>-1.22245</v>
      </c>
      <c r="S2114" s="0" t="n">
        <v>0.0641028</v>
      </c>
      <c r="T2114" s="0" t="n">
        <v>-1.67347</v>
      </c>
      <c r="U2114" s="0" t="n">
        <v>0.0360179</v>
      </c>
      <c r="V2114" s="0" t="n">
        <v>-1.79932</v>
      </c>
      <c r="W2114" s="0" t="n">
        <v>0.246442</v>
      </c>
      <c r="X2114" s="0" t="n">
        <v>-1.37343</v>
      </c>
      <c r="Y2114" s="0" t="n">
        <v>0.359762</v>
      </c>
      <c r="Z2114" s="0" t="n">
        <v>1.28375</v>
      </c>
      <c r="AA2114" s="0" t="n">
        <v>0.848405</v>
      </c>
      <c r="AB2114" s="0" t="n">
        <v>1.05697</v>
      </c>
      <c r="AC2114" s="0" t="n">
        <v>21.3274</v>
      </c>
      <c r="AD2114" s="0" t="n">
        <v>38.5613</v>
      </c>
      <c r="AE2114" s="0" t="n">
        <v>12.4413</v>
      </c>
      <c r="AF2114" s="0" t="n">
        <v>3.21353</v>
      </c>
      <c r="AG2114" s="0" t="n">
        <v>13.8467</v>
      </c>
      <c r="AH2114" s="0" t="n">
        <v>17.8827</v>
      </c>
      <c r="AI2114" s="0" t="n">
        <v>8.78204</v>
      </c>
      <c r="AJ2114" s="0" t="n">
        <v>1</v>
      </c>
    </row>
    <row r="2115" customFormat="false" ht="15" hidden="false" customHeight="false" outlineLevel="0" collapsed="false">
      <c r="A2115" s="0" t="n">
        <v>3404</v>
      </c>
      <c r="B2115" s="0" t="s">
        <v>10056</v>
      </c>
      <c r="C2115" s="0" t="s">
        <v>10057</v>
      </c>
      <c r="D2115" s="0" t="s">
        <v>10058</v>
      </c>
      <c r="E2115" s="0" t="s">
        <v>10059</v>
      </c>
      <c r="F2115" s="0" t="s">
        <v>10056</v>
      </c>
      <c r="J2115" s="0" t="s">
        <v>10060</v>
      </c>
      <c r="K2115" s="0" t="s">
        <v>10061</v>
      </c>
      <c r="L2115" s="1" t="n">
        <v>7.29599E-010</v>
      </c>
      <c r="M2115" s="0" t="n">
        <v>0.160597</v>
      </c>
      <c r="N2115" s="0" t="n">
        <v>0.00045722</v>
      </c>
      <c r="O2115" s="0" t="n">
        <v>0.0147808</v>
      </c>
      <c r="P2115" s="0" t="n">
        <v>1.48847</v>
      </c>
      <c r="Q2115" s="0" t="n">
        <v>0.34666</v>
      </c>
      <c r="R2115" s="0" t="n">
        <v>1.15927</v>
      </c>
      <c r="S2115" s="0" t="n">
        <v>0.0472914</v>
      </c>
      <c r="T2115" s="0" t="n">
        <v>1.37541</v>
      </c>
      <c r="U2115" s="0" t="n">
        <v>0.270947</v>
      </c>
      <c r="V2115" s="0" t="n">
        <v>1.18923</v>
      </c>
      <c r="W2115" s="0" t="n">
        <v>0.302681</v>
      </c>
      <c r="X2115" s="0" t="n">
        <v>1.17595</v>
      </c>
      <c r="Y2115" s="0" t="n">
        <v>0.0785112</v>
      </c>
      <c r="Z2115" s="0" t="n">
        <v>1.32435</v>
      </c>
      <c r="AA2115" s="0" t="n">
        <v>0.0149559</v>
      </c>
      <c r="AB2115" s="0" t="n">
        <v>1.52868</v>
      </c>
      <c r="AC2115" s="0" t="n">
        <v>18.3863</v>
      </c>
      <c r="AD2115" s="0" t="n">
        <v>11.0134</v>
      </c>
      <c r="AE2115" s="0" t="n">
        <v>2.05746</v>
      </c>
      <c r="AF2115" s="0" t="n">
        <v>0.17606</v>
      </c>
      <c r="AG2115" s="0" t="n">
        <v>5.97112</v>
      </c>
      <c r="AH2115" s="0" t="n">
        <v>2.55479</v>
      </c>
      <c r="AI2115" s="0" t="n">
        <v>2.90943</v>
      </c>
      <c r="AJ2115" s="0" t="n">
        <v>1</v>
      </c>
    </row>
    <row r="2116" customFormat="false" ht="15" hidden="false" customHeight="false" outlineLevel="0" collapsed="false">
      <c r="A2116" s="0" t="n">
        <v>1563</v>
      </c>
      <c r="B2116" s="0" t="s">
        <v>10062</v>
      </c>
      <c r="C2116" s="0" t="s">
        <v>10063</v>
      </c>
      <c r="D2116" s="0" t="s">
        <v>10064</v>
      </c>
      <c r="E2116" s="0" t="s">
        <v>10065</v>
      </c>
      <c r="F2116" s="0" t="s">
        <v>10062</v>
      </c>
      <c r="J2116" s="0" t="s">
        <v>10066</v>
      </c>
      <c r="K2116" s="0" t="s">
        <v>10064</v>
      </c>
      <c r="L2116" s="1" t="n">
        <v>7.454E-008</v>
      </c>
      <c r="M2116" s="1" t="n">
        <v>8.25144E-005</v>
      </c>
      <c r="N2116" s="1" t="n">
        <v>1.19303E-006</v>
      </c>
      <c r="O2116" s="0" t="n">
        <v>0.361259</v>
      </c>
      <c r="P2116" s="0" t="n">
        <v>-1.24273</v>
      </c>
      <c r="Q2116" s="0" t="n">
        <v>0.964189</v>
      </c>
      <c r="R2116" s="0" t="n">
        <v>-1.01068</v>
      </c>
      <c r="S2116" s="0" t="n">
        <v>0.17545</v>
      </c>
      <c r="T2116" s="0" t="n">
        <v>1.38393</v>
      </c>
      <c r="U2116" s="0" t="n">
        <v>0.0128511</v>
      </c>
      <c r="V2116" s="0" t="n">
        <v>1.85277</v>
      </c>
      <c r="W2116" s="0" t="n">
        <v>0.000908309</v>
      </c>
      <c r="X2116" s="0" t="n">
        <v>2.34814</v>
      </c>
      <c r="Y2116" s="0" t="n">
        <v>0.329728</v>
      </c>
      <c r="Z2116" s="0" t="n">
        <v>1.26137</v>
      </c>
      <c r="AA2116" s="0" t="n">
        <v>0.255445</v>
      </c>
      <c r="AB2116" s="0" t="n">
        <v>-1.33693</v>
      </c>
      <c r="AC2116" s="0" t="n">
        <v>12.6303</v>
      </c>
      <c r="AD2116" s="0" t="n">
        <v>17.3939</v>
      </c>
      <c r="AE2116" s="0" t="n">
        <v>19.986</v>
      </c>
      <c r="AF2116" s="0" t="n">
        <v>3.93199</v>
      </c>
      <c r="AG2116" s="0" t="n">
        <v>11.7648</v>
      </c>
      <c r="AH2116" s="0" t="n">
        <v>11.5729</v>
      </c>
      <c r="AI2116" s="0" t="n">
        <v>6.68907</v>
      </c>
      <c r="AJ2116" s="0" t="n">
        <v>1</v>
      </c>
    </row>
    <row r="2117" customFormat="false" ht="15" hidden="false" customHeight="false" outlineLevel="0" collapsed="false">
      <c r="A2117" s="0" t="n">
        <v>884</v>
      </c>
      <c r="B2117" s="0" t="s">
        <v>10067</v>
      </c>
      <c r="C2117" s="0" t="s">
        <v>10068</v>
      </c>
      <c r="D2117" s="0" t="s">
        <v>10069</v>
      </c>
      <c r="E2117" s="0" t="s">
        <v>10070</v>
      </c>
      <c r="F2117" s="0" t="s">
        <v>10067</v>
      </c>
      <c r="J2117" s="0" t="s">
        <v>10071</v>
      </c>
      <c r="K2117" s="0" t="s">
        <v>10069</v>
      </c>
      <c r="L2117" s="0" t="n">
        <v>0.0185711</v>
      </c>
      <c r="M2117" s="0" t="n">
        <v>0.656318</v>
      </c>
      <c r="N2117" s="0" t="n">
        <v>0.00114957</v>
      </c>
      <c r="O2117" s="0" t="n">
        <v>0.440887</v>
      </c>
      <c r="P2117" s="0" t="n">
        <v>1.2031</v>
      </c>
      <c r="Q2117" s="0" t="n">
        <v>0.808485</v>
      </c>
      <c r="R2117" s="0" t="n">
        <v>1.05963</v>
      </c>
      <c r="S2117" s="0" t="n">
        <v>0.0480828</v>
      </c>
      <c r="T2117" s="0" t="n">
        <v>-1.62612</v>
      </c>
      <c r="U2117" s="0" t="n">
        <v>0.951366</v>
      </c>
      <c r="V2117" s="0" t="n">
        <v>1.01467</v>
      </c>
      <c r="W2117" s="0" t="n">
        <v>0.755231</v>
      </c>
      <c r="X2117" s="0" t="n">
        <v>1.07736</v>
      </c>
      <c r="Y2117" s="0" t="n">
        <v>0.562343</v>
      </c>
      <c r="Z2117" s="0" t="n">
        <v>-1.14881</v>
      </c>
      <c r="AA2117" s="0" t="n">
        <v>0.158769</v>
      </c>
      <c r="AB2117" s="0" t="n">
        <v>-1.44084</v>
      </c>
      <c r="AC2117" s="0" t="n">
        <v>2.8584</v>
      </c>
      <c r="AD2117" s="0" t="n">
        <v>4.01358</v>
      </c>
      <c r="AE2117" s="0" t="n">
        <v>0.201555</v>
      </c>
      <c r="AF2117" s="0" t="n">
        <v>0.04043</v>
      </c>
      <c r="AG2117" s="0" t="n">
        <v>5.22854</v>
      </c>
      <c r="AH2117" s="0" t="n">
        <v>5.24398</v>
      </c>
      <c r="AI2117" s="0" t="n">
        <v>6.82009</v>
      </c>
      <c r="AJ2117" s="0" t="n">
        <v>1</v>
      </c>
    </row>
    <row r="2118" customFormat="false" ht="15" hidden="false" customHeight="false" outlineLevel="0" collapsed="false">
      <c r="A2118" s="0" t="n">
        <v>306</v>
      </c>
      <c r="B2118" s="0" t="s">
        <v>10072</v>
      </c>
      <c r="C2118" s="0" t="s">
        <v>10073</v>
      </c>
      <c r="D2118" s="0" t="s">
        <v>10074</v>
      </c>
      <c r="E2118" s="0" t="s">
        <v>10075</v>
      </c>
      <c r="F2118" s="0" t="s">
        <v>10072</v>
      </c>
      <c r="J2118" s="0" t="s">
        <v>10076</v>
      </c>
      <c r="K2118" s="0" t="s">
        <v>10074</v>
      </c>
      <c r="L2118" s="1" t="n">
        <v>3.60812E-007</v>
      </c>
      <c r="M2118" s="0" t="n">
        <v>0.00437422</v>
      </c>
      <c r="N2118" s="0" t="n">
        <v>0.457157</v>
      </c>
      <c r="O2118" s="0" t="n">
        <v>0.00196634</v>
      </c>
      <c r="P2118" s="0" t="n">
        <v>2.05589</v>
      </c>
      <c r="Q2118" s="0" t="n">
        <v>0.0636458</v>
      </c>
      <c r="R2118" s="0" t="n">
        <v>1.50975</v>
      </c>
      <c r="S2118" s="0" t="n">
        <v>0.000775651</v>
      </c>
      <c r="T2118" s="0" t="n">
        <v>2.21057</v>
      </c>
      <c r="U2118" s="0" t="n">
        <v>0.347258</v>
      </c>
      <c r="V2118" s="0" t="n">
        <v>1.22727</v>
      </c>
      <c r="W2118" s="0" t="n">
        <v>0.176784</v>
      </c>
      <c r="X2118" s="0" t="n">
        <v>1.34499</v>
      </c>
      <c r="Y2118" s="0" t="n">
        <v>0.106535</v>
      </c>
      <c r="Z2118" s="0" t="n">
        <v>1.42794</v>
      </c>
      <c r="AA2118" s="0" t="n">
        <v>0.012172</v>
      </c>
      <c r="AB2118" s="0" t="n">
        <v>1.83743</v>
      </c>
      <c r="AC2118" s="0" t="n">
        <v>10.9938</v>
      </c>
      <c r="AD2118" s="0" t="n">
        <v>12.677</v>
      </c>
      <c r="AE2118" s="0" t="n">
        <v>9.32348</v>
      </c>
      <c r="AF2118" s="0" t="n">
        <v>1.53586</v>
      </c>
      <c r="AG2118" s="0" t="n">
        <v>0.957743</v>
      </c>
      <c r="AH2118" s="0" t="n">
        <v>0.788844</v>
      </c>
      <c r="AI2118" s="0" t="n">
        <v>5.60082</v>
      </c>
      <c r="AJ2118" s="0" t="n">
        <v>1</v>
      </c>
    </row>
    <row r="2119" customFormat="false" ht="15" hidden="false" customHeight="false" outlineLevel="0" collapsed="false">
      <c r="A2119" s="0" t="n">
        <v>657</v>
      </c>
      <c r="B2119" s="0" t="s">
        <v>10077</v>
      </c>
      <c r="C2119" s="0" t="s">
        <v>10078</v>
      </c>
      <c r="D2119" s="0" t="s">
        <v>185</v>
      </c>
      <c r="E2119" s="0" t="s">
        <v>10079</v>
      </c>
      <c r="F2119" s="0" t="s">
        <v>10077</v>
      </c>
      <c r="J2119" s="0" t="s">
        <v>10080</v>
      </c>
      <c r="K2119" s="0" t="s">
        <v>185</v>
      </c>
      <c r="L2119" s="1" t="n">
        <v>5.58515E-014</v>
      </c>
      <c r="M2119" s="0" t="n">
        <v>0.137913</v>
      </c>
      <c r="N2119" s="1" t="n">
        <v>5.35915E-013</v>
      </c>
      <c r="O2119" s="1" t="n">
        <v>1.55325E-007</v>
      </c>
      <c r="P2119" s="0" t="n">
        <v>3.94934</v>
      </c>
      <c r="Q2119" s="0" t="n">
        <v>0.00595418</v>
      </c>
      <c r="R2119" s="0" t="n">
        <v>1.84568</v>
      </c>
      <c r="S2119" s="0" t="n">
        <v>0.00526252</v>
      </c>
      <c r="T2119" s="0" t="n">
        <v>-1.86429</v>
      </c>
      <c r="U2119" s="0" t="n">
        <v>0.785061</v>
      </c>
      <c r="V2119" s="0" t="n">
        <v>1.0591</v>
      </c>
      <c r="W2119" s="0" t="n">
        <v>0.0334719</v>
      </c>
      <c r="X2119" s="0" t="n">
        <v>1.58867</v>
      </c>
      <c r="Y2119" s="0" t="n">
        <v>0.0710901</v>
      </c>
      <c r="Z2119" s="0" t="n">
        <v>1.47575</v>
      </c>
      <c r="AA2119" s="0" t="n">
        <v>0.00341728</v>
      </c>
      <c r="AB2119" s="0" t="n">
        <v>2.01943</v>
      </c>
      <c r="AC2119" s="0" t="n">
        <v>36.3446</v>
      </c>
      <c r="AD2119" s="0" t="n">
        <v>39.6022</v>
      </c>
      <c r="AE2119" s="0" t="n">
        <v>2.30851</v>
      </c>
      <c r="AF2119" s="0" t="n">
        <v>0.359346</v>
      </c>
      <c r="AG2119" s="0" t="n">
        <v>38.1184</v>
      </c>
      <c r="AH2119" s="0" t="n">
        <v>29.6678</v>
      </c>
      <c r="AI2119" s="0" t="n">
        <v>5.29248</v>
      </c>
      <c r="AJ2119" s="0" t="n">
        <v>1</v>
      </c>
    </row>
    <row r="2120" customFormat="false" ht="15" hidden="false" customHeight="false" outlineLevel="0" collapsed="false">
      <c r="A2120" s="0" t="n">
        <v>404</v>
      </c>
      <c r="B2120" s="0" t="s">
        <v>10081</v>
      </c>
      <c r="C2120" s="0" t="s">
        <v>10082</v>
      </c>
      <c r="D2120" s="0" t="s">
        <v>10083</v>
      </c>
      <c r="E2120" s="0" t="s">
        <v>10084</v>
      </c>
      <c r="F2120" s="0" t="s">
        <v>10081</v>
      </c>
      <c r="J2120" s="0" t="s">
        <v>10085</v>
      </c>
      <c r="K2120" s="0" t="s">
        <v>10083</v>
      </c>
      <c r="L2120" s="1" t="n">
        <v>1.76773E-009</v>
      </c>
      <c r="M2120" s="1" t="n">
        <v>1.44365E-005</v>
      </c>
      <c r="N2120" s="1" t="n">
        <v>8.59521E-008</v>
      </c>
      <c r="O2120" s="0" t="n">
        <v>0.431064</v>
      </c>
      <c r="P2120" s="0" t="n">
        <v>1.24876</v>
      </c>
      <c r="Q2120" s="0" t="n">
        <v>0.73322</v>
      </c>
      <c r="R2120" s="0" t="n">
        <v>-1.10055</v>
      </c>
      <c r="S2120" s="0" t="n">
        <v>0.384632</v>
      </c>
      <c r="T2120" s="0" t="n">
        <v>-1.27832</v>
      </c>
      <c r="U2120" s="0" t="n">
        <v>0.00620688</v>
      </c>
      <c r="V2120" s="0" t="n">
        <v>-2.25571</v>
      </c>
      <c r="W2120" s="0" t="n">
        <v>0.00210712</v>
      </c>
      <c r="X2120" s="0" t="n">
        <v>-2.52939</v>
      </c>
      <c r="Y2120" s="0" t="n">
        <v>0.135628</v>
      </c>
      <c r="Z2120" s="0" t="n">
        <v>-1.53133</v>
      </c>
      <c r="AA2120" s="0" t="n">
        <v>0.317328</v>
      </c>
      <c r="AB2120" s="0" t="n">
        <v>-1.3532</v>
      </c>
      <c r="AC2120" s="0" t="n">
        <v>17.1627</v>
      </c>
      <c r="AD2120" s="0" t="n">
        <v>33.3168</v>
      </c>
      <c r="AE2120" s="0" t="n">
        <v>25.5858</v>
      </c>
      <c r="AF2120" s="0" t="n">
        <v>7.09541</v>
      </c>
      <c r="AG2120" s="0" t="n">
        <v>15.017</v>
      </c>
      <c r="AH2120" s="0" t="n">
        <v>20.8224</v>
      </c>
      <c r="AI2120" s="0" t="n">
        <v>9.42882</v>
      </c>
      <c r="AJ2120" s="0" t="n">
        <v>1</v>
      </c>
    </row>
    <row r="2121" customFormat="false" ht="15" hidden="false" customHeight="false" outlineLevel="0" collapsed="false">
      <c r="A2121" s="0" t="n">
        <v>1105</v>
      </c>
      <c r="B2121" s="0" t="s">
        <v>10086</v>
      </c>
      <c r="C2121" s="0" t="s">
        <v>10087</v>
      </c>
      <c r="D2121" s="0" t="s">
        <v>215</v>
      </c>
      <c r="E2121" s="0" t="s">
        <v>10088</v>
      </c>
      <c r="F2121" s="0" t="s">
        <v>10086</v>
      </c>
      <c r="J2121" s="0" t="s">
        <v>10089</v>
      </c>
      <c r="K2121" s="0" t="s">
        <v>10090</v>
      </c>
      <c r="L2121" s="1" t="n">
        <v>4.4442E-007</v>
      </c>
      <c r="M2121" s="0" t="n">
        <v>0.988691</v>
      </c>
      <c r="N2121" s="1" t="n">
        <v>2.07859E-007</v>
      </c>
      <c r="O2121" s="0" t="n">
        <v>0.0949029</v>
      </c>
      <c r="P2121" s="0" t="n">
        <v>1.73615</v>
      </c>
      <c r="Q2121" s="0" t="n">
        <v>0.0763628</v>
      </c>
      <c r="R2121" s="0" t="n">
        <v>1.7985</v>
      </c>
      <c r="S2121" s="0" t="n">
        <v>0.038108</v>
      </c>
      <c r="T2121" s="0" t="n">
        <v>1.99946</v>
      </c>
      <c r="U2121" s="0" t="n">
        <v>0.893408</v>
      </c>
      <c r="V2121" s="0" t="n">
        <v>1.0443</v>
      </c>
      <c r="W2121" s="0" t="n">
        <v>0.137669</v>
      </c>
      <c r="X2121" s="0" t="n">
        <v>-1.62941</v>
      </c>
      <c r="Y2121" s="0" t="n">
        <v>0.499473</v>
      </c>
      <c r="Z2121" s="0" t="n">
        <v>-1.24509</v>
      </c>
      <c r="AA2121" s="0" t="n">
        <v>0.254656</v>
      </c>
      <c r="AB2121" s="0" t="n">
        <v>-1.4885</v>
      </c>
      <c r="AC2121" s="0" t="n">
        <v>10.7883</v>
      </c>
      <c r="AD2121" s="0" t="n">
        <v>27.7859</v>
      </c>
      <c r="AE2121" s="0" t="n">
        <v>0.000203888</v>
      </c>
      <c r="AF2121" s="1" t="n">
        <v>7.50178E-005</v>
      </c>
      <c r="AG2121" s="0" t="n">
        <v>13.8699</v>
      </c>
      <c r="AH2121" s="0" t="n">
        <v>25.5162</v>
      </c>
      <c r="AI2121" s="0" t="n">
        <v>12.5098</v>
      </c>
      <c r="AJ2121" s="0" t="n">
        <v>1</v>
      </c>
    </row>
    <row r="2122" customFormat="false" ht="15" hidden="false" customHeight="false" outlineLevel="0" collapsed="false">
      <c r="A2122" s="0" t="n">
        <v>1909</v>
      </c>
      <c r="B2122" s="0" t="s">
        <v>10091</v>
      </c>
      <c r="C2122" s="0" t="s">
        <v>10092</v>
      </c>
      <c r="D2122" s="0" t="s">
        <v>185</v>
      </c>
      <c r="E2122" s="0" t="s">
        <v>10093</v>
      </c>
      <c r="F2122" s="0" t="s">
        <v>10091</v>
      </c>
      <c r="J2122" s="0" t="s">
        <v>10094</v>
      </c>
      <c r="K2122" s="0" t="s">
        <v>185</v>
      </c>
      <c r="L2122" s="0" t="n">
        <v>0.200271</v>
      </c>
      <c r="M2122" s="0" t="n">
        <v>0.111955</v>
      </c>
      <c r="N2122" s="0" t="n">
        <v>0.461381</v>
      </c>
      <c r="O2122" s="0" t="n">
        <v>0.0385974</v>
      </c>
      <c r="P2122" s="0" t="n">
        <v>-7.3255</v>
      </c>
      <c r="Q2122" s="0" t="n">
        <v>0.281085</v>
      </c>
      <c r="R2122" s="0" t="n">
        <v>-2.75551</v>
      </c>
      <c r="S2122" s="0" t="n">
        <v>0.311485</v>
      </c>
      <c r="T2122" s="0" t="n">
        <v>2.58771</v>
      </c>
      <c r="U2122" s="0" t="n">
        <v>0.223164</v>
      </c>
      <c r="V2122" s="0" t="n">
        <v>-3.15275</v>
      </c>
      <c r="W2122" s="0" t="n">
        <v>0.147402</v>
      </c>
      <c r="X2122" s="0" t="n">
        <v>-3.94315</v>
      </c>
      <c r="Y2122" s="0" t="n">
        <v>0.71292</v>
      </c>
      <c r="Z2122" s="0" t="n">
        <v>1.40967</v>
      </c>
      <c r="AA2122" s="0" t="n">
        <v>0.048154</v>
      </c>
      <c r="AB2122" s="0" t="n">
        <v>-7.59844</v>
      </c>
      <c r="AC2122" s="0" t="n">
        <v>1.50077</v>
      </c>
      <c r="AD2122" s="0" t="n">
        <v>32.1008</v>
      </c>
      <c r="AE2122" s="0" t="n">
        <v>2.66271</v>
      </c>
      <c r="AF2122" s="0" t="n">
        <v>8.1363</v>
      </c>
      <c r="AG2122" s="0" t="n">
        <v>0.950646</v>
      </c>
      <c r="AH2122" s="0" t="n">
        <v>14.5242</v>
      </c>
      <c r="AI2122" s="0" t="n">
        <v>103.892</v>
      </c>
      <c r="AJ2122" s="0" t="n">
        <v>1</v>
      </c>
    </row>
    <row r="2123" customFormat="false" ht="15" hidden="false" customHeight="false" outlineLevel="0" collapsed="false">
      <c r="A2123" s="0" t="n">
        <v>2977</v>
      </c>
      <c r="B2123" s="0" t="s">
        <v>10095</v>
      </c>
      <c r="C2123" s="0" t="s">
        <v>10096</v>
      </c>
      <c r="D2123" s="0" t="s">
        <v>10097</v>
      </c>
      <c r="E2123" s="0" t="s">
        <v>10098</v>
      </c>
      <c r="F2123" s="0" t="s">
        <v>10095</v>
      </c>
      <c r="J2123" s="0" t="s">
        <v>10099</v>
      </c>
      <c r="K2123" s="0" t="s">
        <v>10100</v>
      </c>
      <c r="L2123" s="0" t="n">
        <v>0.144735</v>
      </c>
      <c r="M2123" s="0" t="n">
        <v>0.0836013</v>
      </c>
      <c r="N2123" s="0" t="n">
        <v>0.255831</v>
      </c>
      <c r="O2123" s="0" t="n">
        <v>0.0178098</v>
      </c>
      <c r="P2123" s="0" t="n">
        <v>1.54819</v>
      </c>
      <c r="Q2123" s="0" t="n">
        <v>0.722437</v>
      </c>
      <c r="R2123" s="0" t="n">
        <v>-1.06488</v>
      </c>
      <c r="S2123" s="0" t="n">
        <v>0.492966</v>
      </c>
      <c r="T2123" s="0" t="n">
        <v>1.12935</v>
      </c>
      <c r="U2123" s="0" t="n">
        <v>0.671564</v>
      </c>
      <c r="V2123" s="0" t="n">
        <v>1.07796</v>
      </c>
      <c r="W2123" s="0" t="n">
        <v>0.503436</v>
      </c>
      <c r="X2123" s="0" t="n">
        <v>1.12603</v>
      </c>
      <c r="Y2123" s="0" t="n">
        <v>0.85926</v>
      </c>
      <c r="Z2123" s="0" t="n">
        <v>1.03185</v>
      </c>
      <c r="AA2123" s="0" t="n">
        <v>0.133511</v>
      </c>
      <c r="AB2123" s="0" t="n">
        <v>1.33431</v>
      </c>
      <c r="AC2123" s="0" t="n">
        <v>1.68968</v>
      </c>
      <c r="AD2123" s="0" t="n">
        <v>1.30002</v>
      </c>
      <c r="AE2123" s="0" t="n">
        <v>3.17728</v>
      </c>
      <c r="AF2123" s="0" t="n">
        <v>0.349223</v>
      </c>
      <c r="AG2123" s="0" t="n">
        <v>1.38121</v>
      </c>
      <c r="AH2123" s="0" t="n">
        <v>0.759064</v>
      </c>
      <c r="AI2123" s="0" t="n">
        <v>3.73704</v>
      </c>
      <c r="AJ2123" s="0" t="n">
        <v>1</v>
      </c>
    </row>
    <row r="2124" customFormat="false" ht="15" hidden="false" customHeight="false" outlineLevel="0" collapsed="false">
      <c r="A2124" s="0" t="n">
        <v>936</v>
      </c>
      <c r="B2124" s="0" t="s">
        <v>10101</v>
      </c>
      <c r="C2124" s="0" t="s">
        <v>10102</v>
      </c>
      <c r="D2124" s="0" t="s">
        <v>3893</v>
      </c>
      <c r="E2124" s="0" t="s">
        <v>10103</v>
      </c>
      <c r="F2124" s="0" t="s">
        <v>10101</v>
      </c>
      <c r="J2124" s="0" t="s">
        <v>10104</v>
      </c>
      <c r="K2124" s="0" t="s">
        <v>3893</v>
      </c>
      <c r="L2124" s="1" t="n">
        <v>2.15185E-015</v>
      </c>
      <c r="M2124" s="1" t="n">
        <v>1.08719E-007</v>
      </c>
      <c r="N2124" s="1" t="n">
        <v>5.27276E-009</v>
      </c>
      <c r="O2124" s="0" t="n">
        <v>0.257203</v>
      </c>
      <c r="P2124" s="0" t="n">
        <v>-1.12633</v>
      </c>
      <c r="Q2124" s="0" t="n">
        <v>0.0378736</v>
      </c>
      <c r="R2124" s="0" t="n">
        <v>1.24986</v>
      </c>
      <c r="S2124" s="0" t="n">
        <v>0.0089885</v>
      </c>
      <c r="T2124" s="0" t="n">
        <v>1.33121</v>
      </c>
      <c r="U2124" s="0" t="n">
        <v>0.0111946</v>
      </c>
      <c r="V2124" s="0" t="n">
        <v>1.31909</v>
      </c>
      <c r="W2124" s="0" t="n">
        <v>0.0187718</v>
      </c>
      <c r="X2124" s="0" t="n">
        <v>1.29019</v>
      </c>
      <c r="Y2124" s="0" t="n">
        <v>0.920284</v>
      </c>
      <c r="Z2124" s="0" t="n">
        <v>1.01046</v>
      </c>
      <c r="AA2124" s="0" t="n">
        <v>0.0333127</v>
      </c>
      <c r="AB2124" s="0" t="n">
        <v>-1.27739</v>
      </c>
      <c r="AC2124" s="0" t="n">
        <v>45.2045</v>
      </c>
      <c r="AD2124" s="0" t="n">
        <v>12.0327</v>
      </c>
      <c r="AE2124" s="0" t="n">
        <v>44.85</v>
      </c>
      <c r="AF2124" s="0" t="n">
        <v>1.70547</v>
      </c>
      <c r="AG2124" s="0" t="n">
        <v>19.0534</v>
      </c>
      <c r="AH2124" s="0" t="n">
        <v>3.62262</v>
      </c>
      <c r="AI2124" s="0" t="n">
        <v>1.29289</v>
      </c>
      <c r="AJ2124" s="0" t="n">
        <v>1</v>
      </c>
    </row>
    <row r="2125" customFormat="false" ht="15" hidden="false" customHeight="false" outlineLevel="0" collapsed="false">
      <c r="A2125" s="0" t="n">
        <v>3601</v>
      </c>
      <c r="B2125" s="0" t="s">
        <v>10105</v>
      </c>
      <c r="C2125" s="0" t="s">
        <v>10106</v>
      </c>
      <c r="D2125" s="0" t="s">
        <v>215</v>
      </c>
      <c r="E2125" s="0" t="s">
        <v>10107</v>
      </c>
      <c r="F2125" s="0" t="s">
        <v>10105</v>
      </c>
      <c r="J2125" s="0" t="s">
        <v>10108</v>
      </c>
      <c r="K2125" s="0" t="s">
        <v>215</v>
      </c>
      <c r="L2125" s="0" t="n">
        <v>0.04392</v>
      </c>
      <c r="M2125" s="0" t="n">
        <v>0.00016703</v>
      </c>
      <c r="N2125" s="0" t="n">
        <v>0.000507676</v>
      </c>
      <c r="O2125" s="0" t="n">
        <v>0.00418232</v>
      </c>
      <c r="P2125" s="0" t="n">
        <v>1.60833</v>
      </c>
      <c r="Q2125" s="0" t="n">
        <v>0.00802971</v>
      </c>
      <c r="R2125" s="0" t="n">
        <v>1.54626</v>
      </c>
      <c r="S2125" s="0" t="n">
        <v>0.00109507</v>
      </c>
      <c r="T2125" s="0" t="n">
        <v>1.737</v>
      </c>
      <c r="U2125" s="0" t="n">
        <v>0.0282778</v>
      </c>
      <c r="V2125" s="0" t="n">
        <v>1.42556</v>
      </c>
      <c r="W2125" s="0" t="n">
        <v>0.594996</v>
      </c>
      <c r="X2125" s="0" t="n">
        <v>1.0866</v>
      </c>
      <c r="Y2125" s="0" t="n">
        <v>0.95887</v>
      </c>
      <c r="Z2125" s="0" t="n">
        <v>-1.00807</v>
      </c>
      <c r="AA2125" s="0" t="n">
        <v>0.503428</v>
      </c>
      <c r="AB2125" s="0" t="n">
        <v>1.11839</v>
      </c>
      <c r="AC2125" s="0" t="n">
        <v>2.36726</v>
      </c>
      <c r="AD2125" s="0" t="n">
        <v>1.416</v>
      </c>
      <c r="AE2125" s="0" t="n">
        <v>17.8871</v>
      </c>
      <c r="AF2125" s="0" t="n">
        <v>1.52848</v>
      </c>
      <c r="AG2125" s="0" t="n">
        <v>5.88504</v>
      </c>
      <c r="AH2125" s="0" t="n">
        <v>2.51443</v>
      </c>
      <c r="AI2125" s="0" t="n">
        <v>2.90536</v>
      </c>
      <c r="AJ2125" s="0" t="n">
        <v>1</v>
      </c>
    </row>
    <row r="2126" customFormat="false" ht="15" hidden="false" customHeight="false" outlineLevel="0" collapsed="false">
      <c r="A2126" s="0" t="n">
        <v>629</v>
      </c>
      <c r="B2126" s="0" t="s">
        <v>10109</v>
      </c>
      <c r="C2126" s="0" t="s">
        <v>10110</v>
      </c>
      <c r="D2126" s="0" t="s">
        <v>215</v>
      </c>
      <c r="E2126" s="0" t="s">
        <v>10111</v>
      </c>
      <c r="F2126" s="0" t="s">
        <v>10109</v>
      </c>
      <c r="J2126" s="0" t="s">
        <v>10112</v>
      </c>
      <c r="K2126" s="0" t="s">
        <v>10113</v>
      </c>
      <c r="L2126" s="0" t="n">
        <v>0.564174</v>
      </c>
      <c r="M2126" s="1" t="n">
        <v>7.73586E-005</v>
      </c>
      <c r="N2126" s="0" t="n">
        <v>0.52247</v>
      </c>
      <c r="O2126" s="0" t="n">
        <v>0.0336027</v>
      </c>
      <c r="P2126" s="0" t="n">
        <v>-1.65321</v>
      </c>
      <c r="Q2126" s="0" t="n">
        <v>0.383829</v>
      </c>
      <c r="R2126" s="0" t="n">
        <v>-1.22175</v>
      </c>
      <c r="S2126" s="0" t="n">
        <v>0.386701</v>
      </c>
      <c r="T2126" s="0" t="n">
        <v>-1.22026</v>
      </c>
      <c r="U2126" s="0" t="n">
        <v>0.18757</v>
      </c>
      <c r="V2126" s="0" t="n">
        <v>-1.35704</v>
      </c>
      <c r="W2126" s="0" t="n">
        <v>0.0468197</v>
      </c>
      <c r="X2126" s="0" t="n">
        <v>-1.59731</v>
      </c>
      <c r="Y2126" s="0" t="n">
        <v>0.0233165</v>
      </c>
      <c r="Z2126" s="0" t="n">
        <v>-1.71468</v>
      </c>
      <c r="AA2126" s="0" t="n">
        <v>0.000574909</v>
      </c>
      <c r="AB2126" s="0" t="n">
        <v>-2.51384</v>
      </c>
      <c r="AC2126" s="0" t="n">
        <v>0.837455</v>
      </c>
      <c r="AD2126" s="0" t="n">
        <v>1.07795</v>
      </c>
      <c r="AE2126" s="0" t="n">
        <v>20.1827</v>
      </c>
      <c r="AF2126" s="0" t="n">
        <v>3.71124</v>
      </c>
      <c r="AG2126" s="0" t="n">
        <v>0.852768</v>
      </c>
      <c r="AH2126" s="0" t="n">
        <v>0.784046</v>
      </c>
      <c r="AI2126" s="0" t="n">
        <v>6.25201</v>
      </c>
      <c r="AJ2126" s="0" t="n">
        <v>1</v>
      </c>
    </row>
    <row r="2127" customFormat="false" ht="15" hidden="false" customHeight="false" outlineLevel="0" collapsed="false">
      <c r="A2127" s="0" t="n">
        <v>583</v>
      </c>
      <c r="B2127" s="0" t="s">
        <v>10114</v>
      </c>
      <c r="C2127" s="0" t="s">
        <v>10115</v>
      </c>
      <c r="D2127" s="0" t="s">
        <v>2238</v>
      </c>
      <c r="E2127" s="0" t="s">
        <v>10116</v>
      </c>
      <c r="F2127" s="0" t="s">
        <v>10114</v>
      </c>
      <c r="J2127" s="0" t="s">
        <v>10117</v>
      </c>
      <c r="K2127" s="0" t="s">
        <v>10118</v>
      </c>
      <c r="L2127" s="1" t="n">
        <v>5.52582E-007</v>
      </c>
      <c r="M2127" s="0" t="n">
        <v>0.340853</v>
      </c>
      <c r="N2127" s="1" t="n">
        <v>1.00308E-009</v>
      </c>
      <c r="O2127" s="0" t="n">
        <v>0.0595847</v>
      </c>
      <c r="P2127" s="0" t="n">
        <v>2.16034</v>
      </c>
      <c r="Q2127" s="0" t="n">
        <v>0.00246847</v>
      </c>
      <c r="R2127" s="0" t="n">
        <v>3.64098</v>
      </c>
      <c r="S2127" s="0" t="n">
        <v>0.00186944</v>
      </c>
      <c r="T2127" s="0" t="n">
        <v>3.79235</v>
      </c>
      <c r="U2127" s="0" t="n">
        <v>0.980307</v>
      </c>
      <c r="V2127" s="0" t="n">
        <v>-1.00988</v>
      </c>
      <c r="W2127" s="0" t="n">
        <v>0.0246506</v>
      </c>
      <c r="X2127" s="0" t="n">
        <v>-2.5325</v>
      </c>
      <c r="Y2127" s="0" t="n">
        <v>0.307155</v>
      </c>
      <c r="Z2127" s="0" t="n">
        <v>-1.50644</v>
      </c>
      <c r="AA2127" s="0" t="n">
        <v>0.476384</v>
      </c>
      <c r="AB2127" s="0" t="n">
        <v>-1.3556</v>
      </c>
      <c r="AC2127" s="0" t="n">
        <v>10.5762</v>
      </c>
      <c r="AD2127" s="0" t="n">
        <v>41.2586</v>
      </c>
      <c r="AE2127" s="0" t="n">
        <v>0.933207</v>
      </c>
      <c r="AF2127" s="0" t="n">
        <v>0.520075</v>
      </c>
      <c r="AG2127" s="0" t="n">
        <v>21.7826</v>
      </c>
      <c r="AH2127" s="0" t="n">
        <v>60.6971</v>
      </c>
      <c r="AI2127" s="0" t="n">
        <v>18.9482</v>
      </c>
      <c r="AJ2127" s="0" t="n">
        <v>1</v>
      </c>
    </row>
    <row r="2128" customFormat="false" ht="15" hidden="false" customHeight="false" outlineLevel="0" collapsed="false">
      <c r="A2128" s="0" t="n">
        <v>2486</v>
      </c>
      <c r="B2128" s="0" t="s">
        <v>10119</v>
      </c>
      <c r="C2128" s="0" t="s">
        <v>10120</v>
      </c>
      <c r="D2128" s="0" t="s">
        <v>10121</v>
      </c>
      <c r="E2128" s="0" t="s">
        <v>10122</v>
      </c>
      <c r="F2128" s="0" t="s">
        <v>10119</v>
      </c>
      <c r="J2128" s="0" t="s">
        <v>10123</v>
      </c>
      <c r="K2128" s="0" t="s">
        <v>10121</v>
      </c>
      <c r="L2128" s="1" t="n">
        <v>2.07947E-011</v>
      </c>
      <c r="M2128" s="0" t="n">
        <v>0.531481</v>
      </c>
      <c r="N2128" s="1" t="n">
        <v>3.41046E-012</v>
      </c>
      <c r="O2128" s="0" t="n">
        <v>0.00281069</v>
      </c>
      <c r="P2128" s="0" t="n">
        <v>2.02195</v>
      </c>
      <c r="Q2128" s="0" t="n">
        <v>0.0010916</v>
      </c>
      <c r="R2128" s="0" t="n">
        <v>2.18169</v>
      </c>
      <c r="S2128" s="0" t="n">
        <v>0.0178775</v>
      </c>
      <c r="T2128" s="0" t="n">
        <v>-1.72282</v>
      </c>
      <c r="U2128" s="0" t="n">
        <v>0.239837</v>
      </c>
      <c r="V2128" s="0" t="n">
        <v>-1.29886</v>
      </c>
      <c r="W2128" s="0" t="n">
        <v>0.601721</v>
      </c>
      <c r="X2128" s="0" t="n">
        <v>1.12205</v>
      </c>
      <c r="Y2128" s="0" t="n">
        <v>0.372764</v>
      </c>
      <c r="Z2128" s="0" t="n">
        <v>-1.21825</v>
      </c>
      <c r="AA2128" s="0" t="n">
        <v>0.678702</v>
      </c>
      <c r="AB2128" s="0" t="n">
        <v>1.10255</v>
      </c>
      <c r="AC2128" s="0" t="n">
        <v>23.9943</v>
      </c>
      <c r="AD2128" s="0" t="n">
        <v>28.63</v>
      </c>
      <c r="AE2128" s="0" t="n">
        <v>0.399684</v>
      </c>
      <c r="AF2128" s="0" t="n">
        <v>0.0681287</v>
      </c>
      <c r="AG2128" s="0" t="n">
        <v>33.4154</v>
      </c>
      <c r="AH2128" s="0" t="n">
        <v>28.4794</v>
      </c>
      <c r="AI2128" s="0" t="n">
        <v>5.79553</v>
      </c>
      <c r="AJ2128" s="0" t="n">
        <v>1</v>
      </c>
    </row>
    <row r="2129" customFormat="false" ht="15" hidden="false" customHeight="false" outlineLevel="0" collapsed="false">
      <c r="A2129" s="0" t="n">
        <v>383</v>
      </c>
      <c r="B2129" s="0" t="s">
        <v>10124</v>
      </c>
      <c r="C2129" s="0" t="s">
        <v>10125</v>
      </c>
      <c r="D2129" s="0" t="s">
        <v>185</v>
      </c>
      <c r="E2129" s="0" t="s">
        <v>10126</v>
      </c>
      <c r="F2129" s="0" t="s">
        <v>10124</v>
      </c>
      <c r="J2129" s="0" t="s">
        <v>10127</v>
      </c>
      <c r="K2129" s="0" t="s">
        <v>185</v>
      </c>
      <c r="L2129" s="1" t="n">
        <v>2.84891E-006</v>
      </c>
      <c r="M2129" s="0" t="n">
        <v>0.00051944</v>
      </c>
      <c r="N2129" s="0" t="n">
        <v>0.000282155</v>
      </c>
      <c r="O2129" s="0" t="n">
        <v>0.271748</v>
      </c>
      <c r="P2129" s="0" t="n">
        <v>-1.36788</v>
      </c>
      <c r="Q2129" s="0" t="n">
        <v>0.0986178</v>
      </c>
      <c r="R2129" s="0" t="n">
        <v>-1.60988</v>
      </c>
      <c r="S2129" s="0" t="n">
        <v>0.267583</v>
      </c>
      <c r="T2129" s="0" t="n">
        <v>-1.3717</v>
      </c>
      <c r="U2129" s="0" t="n">
        <v>0.0255974</v>
      </c>
      <c r="V2129" s="0" t="n">
        <v>-1.92452</v>
      </c>
      <c r="W2129" s="0" t="n">
        <v>0.125203</v>
      </c>
      <c r="X2129" s="0" t="n">
        <v>-1.55395</v>
      </c>
      <c r="Y2129" s="0" t="n">
        <v>0.768052</v>
      </c>
      <c r="Z2129" s="0" t="n">
        <v>1.08693</v>
      </c>
      <c r="AA2129" s="0" t="n">
        <v>0.204132</v>
      </c>
      <c r="AB2129" s="0" t="n">
        <v>-1.4742</v>
      </c>
      <c r="AC2129" s="0" t="n">
        <v>9.06024</v>
      </c>
      <c r="AD2129" s="0" t="n">
        <v>17.7923</v>
      </c>
      <c r="AE2129" s="0" t="n">
        <v>14.701</v>
      </c>
      <c r="AF2129" s="0" t="n">
        <v>4.12422</v>
      </c>
      <c r="AG2129" s="0" t="n">
        <v>6.37424</v>
      </c>
      <c r="AH2129" s="0" t="n">
        <v>8.94115</v>
      </c>
      <c r="AI2129" s="0" t="n">
        <v>9.53837</v>
      </c>
      <c r="AJ2129" s="0" t="n">
        <v>1</v>
      </c>
    </row>
    <row r="2130" customFormat="false" ht="15" hidden="false" customHeight="false" outlineLevel="0" collapsed="false">
      <c r="A2130" s="0" t="n">
        <v>3027</v>
      </c>
      <c r="B2130" s="0" t="s">
        <v>10128</v>
      </c>
      <c r="C2130" s="0" t="s">
        <v>10129</v>
      </c>
      <c r="D2130" s="0" t="s">
        <v>10130</v>
      </c>
      <c r="E2130" s="0" t="s">
        <v>10131</v>
      </c>
      <c r="F2130" s="0" t="s">
        <v>10128</v>
      </c>
      <c r="J2130" s="0" t="s">
        <v>10132</v>
      </c>
      <c r="K2130" s="0" t="s">
        <v>10130</v>
      </c>
      <c r="L2130" s="1" t="n">
        <v>1.89084E-009</v>
      </c>
      <c r="M2130" s="1" t="n">
        <v>2.17293E-012</v>
      </c>
      <c r="N2130" s="1" t="n">
        <v>1.66032E-009</v>
      </c>
      <c r="O2130" s="0" t="n">
        <v>0.774122</v>
      </c>
      <c r="P2130" s="0" t="n">
        <v>-1.04195</v>
      </c>
      <c r="Q2130" s="0" t="n">
        <v>0.0349335</v>
      </c>
      <c r="R2130" s="0" t="n">
        <v>1.36629</v>
      </c>
      <c r="S2130" s="1" t="n">
        <v>6.02392E-006</v>
      </c>
      <c r="T2130" s="0" t="n">
        <v>2.13839</v>
      </c>
      <c r="U2130" s="1" t="n">
        <v>1.98281E-005</v>
      </c>
      <c r="V2130" s="0" t="n">
        <v>2.0207</v>
      </c>
      <c r="W2130" s="1" t="n">
        <v>3.21414E-007</v>
      </c>
      <c r="X2130" s="0" t="n">
        <v>2.45793</v>
      </c>
      <c r="Y2130" s="1" t="n">
        <v>3.02499E-005</v>
      </c>
      <c r="Z2130" s="0" t="n">
        <v>1.98037</v>
      </c>
      <c r="AA2130" s="0" t="n">
        <v>0.130172</v>
      </c>
      <c r="AB2130" s="0" t="n">
        <v>1.26559</v>
      </c>
      <c r="AC2130" s="0" t="n">
        <v>17.0722</v>
      </c>
      <c r="AD2130" s="0" t="n">
        <v>8.60474</v>
      </c>
      <c r="AE2130" s="0" t="n">
        <v>113.797</v>
      </c>
      <c r="AF2130" s="0" t="n">
        <v>8.19374</v>
      </c>
      <c r="AG2130" s="0" t="n">
        <v>20.9257</v>
      </c>
      <c r="AH2130" s="0" t="n">
        <v>7.53357</v>
      </c>
      <c r="AI2130" s="0" t="n">
        <v>2.4481</v>
      </c>
      <c r="AJ2130" s="0" t="n">
        <v>1</v>
      </c>
    </row>
    <row r="2131" customFormat="false" ht="15" hidden="false" customHeight="false" outlineLevel="0" collapsed="false">
      <c r="A2131" s="0" t="n">
        <v>1984</v>
      </c>
      <c r="B2131" s="0" t="s">
        <v>10133</v>
      </c>
      <c r="C2131" s="0" t="s">
        <v>10134</v>
      </c>
      <c r="D2131" s="0" t="s">
        <v>3545</v>
      </c>
      <c r="E2131" s="0" t="s">
        <v>10135</v>
      </c>
      <c r="F2131" s="0" t="s">
        <v>10133</v>
      </c>
      <c r="J2131" s="0" t="s">
        <v>10136</v>
      </c>
      <c r="K2131" s="0" t="s">
        <v>3548</v>
      </c>
      <c r="L2131" s="0" t="n">
        <v>0.00899179</v>
      </c>
      <c r="M2131" s="0" t="n">
        <v>0.0148879</v>
      </c>
      <c r="N2131" s="0" t="n">
        <v>0.000372141</v>
      </c>
      <c r="O2131" s="0" t="n">
        <v>0.234736</v>
      </c>
      <c r="P2131" s="0" t="n">
        <v>-1.23067</v>
      </c>
      <c r="Q2131" s="0" t="n">
        <v>0.833255</v>
      </c>
      <c r="R2131" s="0" t="n">
        <v>-1.03707</v>
      </c>
      <c r="S2131" s="0" t="n">
        <v>0.452761</v>
      </c>
      <c r="T2131" s="0" t="n">
        <v>1.1392</v>
      </c>
      <c r="U2131" s="0" t="n">
        <v>0.847675</v>
      </c>
      <c r="V2131" s="0" t="n">
        <v>1.03377</v>
      </c>
      <c r="W2131" s="0" t="n">
        <v>0.0151238</v>
      </c>
      <c r="X2131" s="0" t="n">
        <v>1.55123</v>
      </c>
      <c r="Y2131" s="0" t="n">
        <v>0.00855309</v>
      </c>
      <c r="Z2131" s="0" t="n">
        <v>1.61431</v>
      </c>
      <c r="AA2131" s="0" t="n">
        <v>0.078976</v>
      </c>
      <c r="AB2131" s="0" t="n">
        <v>1.39403</v>
      </c>
      <c r="AC2131" s="0" t="n">
        <v>3.28064</v>
      </c>
      <c r="AD2131" s="0" t="n">
        <v>2.41226</v>
      </c>
      <c r="AE2131" s="0" t="n">
        <v>6.5813</v>
      </c>
      <c r="AF2131" s="0" t="n">
        <v>0.691321</v>
      </c>
      <c r="AG2131" s="0" t="n">
        <v>6.14182</v>
      </c>
      <c r="AH2131" s="0" t="n">
        <v>3.22578</v>
      </c>
      <c r="AI2131" s="0" t="n">
        <v>3.57147</v>
      </c>
      <c r="AJ2131" s="0" t="n">
        <v>1</v>
      </c>
    </row>
    <row r="2132" customFormat="false" ht="15" hidden="false" customHeight="false" outlineLevel="0" collapsed="false">
      <c r="A2132" s="0" t="n">
        <v>3142</v>
      </c>
      <c r="B2132" s="0" t="s">
        <v>10137</v>
      </c>
      <c r="C2132" s="0" t="s">
        <v>10138</v>
      </c>
      <c r="D2132" s="0" t="s">
        <v>2280</v>
      </c>
      <c r="E2132" s="0" t="s">
        <v>10139</v>
      </c>
      <c r="F2132" s="0" t="s">
        <v>10137</v>
      </c>
      <c r="J2132" s="0" t="s">
        <v>10140</v>
      </c>
      <c r="K2132" s="0" t="s">
        <v>2280</v>
      </c>
      <c r="L2132" s="1" t="n">
        <v>1.53601E-007</v>
      </c>
      <c r="M2132" s="0" t="n">
        <v>0.422912</v>
      </c>
      <c r="N2132" s="1" t="n">
        <v>7.12406E-005</v>
      </c>
      <c r="O2132" s="0" t="n">
        <v>0.299927</v>
      </c>
      <c r="P2132" s="0" t="n">
        <v>1.21332</v>
      </c>
      <c r="Q2132" s="0" t="n">
        <v>0.504416</v>
      </c>
      <c r="R2132" s="0" t="n">
        <v>-1.13195</v>
      </c>
      <c r="S2132" s="0" t="n">
        <v>0.937952</v>
      </c>
      <c r="T2132" s="0" t="n">
        <v>-1.01451</v>
      </c>
      <c r="U2132" s="0" t="n">
        <v>0.619717</v>
      </c>
      <c r="V2132" s="0" t="n">
        <v>-1.09636</v>
      </c>
      <c r="W2132" s="0" t="n">
        <v>0.268408</v>
      </c>
      <c r="X2132" s="0" t="n">
        <v>1.22959</v>
      </c>
      <c r="Y2132" s="0" t="n">
        <v>0.274363</v>
      </c>
      <c r="Z2132" s="0" t="n">
        <v>1.2264</v>
      </c>
      <c r="AA2132" s="0" t="n">
        <v>0.297495</v>
      </c>
      <c r="AB2132" s="0" t="n">
        <v>1.23094</v>
      </c>
      <c r="AC2132" s="0" t="n">
        <v>11.8616</v>
      </c>
      <c r="AD2132" s="0" t="n">
        <v>9.99677</v>
      </c>
      <c r="AE2132" s="0" t="n">
        <v>0.657993</v>
      </c>
      <c r="AF2132" s="0" t="n">
        <v>0.0792208</v>
      </c>
      <c r="AG2132" s="0" t="n">
        <v>7.58221</v>
      </c>
      <c r="AH2132" s="0" t="n">
        <v>4.5644</v>
      </c>
      <c r="AI2132" s="0" t="n">
        <v>4.09352</v>
      </c>
      <c r="AJ2132" s="0" t="n">
        <v>1</v>
      </c>
    </row>
    <row r="2133" customFormat="false" ht="15" hidden="false" customHeight="false" outlineLevel="0" collapsed="false">
      <c r="A2133" s="0" t="n">
        <v>541</v>
      </c>
      <c r="B2133" s="0" t="s">
        <v>10141</v>
      </c>
      <c r="C2133" s="0" t="s">
        <v>10142</v>
      </c>
      <c r="D2133" s="0" t="s">
        <v>185</v>
      </c>
      <c r="E2133" s="0" t="s">
        <v>10143</v>
      </c>
      <c r="F2133" s="0" t="s">
        <v>10141</v>
      </c>
      <c r="J2133" s="0" t="s">
        <v>10144</v>
      </c>
      <c r="K2133" s="0" t="s">
        <v>185</v>
      </c>
      <c r="L2133" s="1" t="n">
        <v>6.23733E-011</v>
      </c>
      <c r="M2133" s="0" t="n">
        <v>0.0688791</v>
      </c>
      <c r="N2133" s="1" t="n">
        <v>6.43674E-011</v>
      </c>
      <c r="O2133" s="0" t="n">
        <v>0.711216</v>
      </c>
      <c r="P2133" s="0" t="n">
        <v>1.16931</v>
      </c>
      <c r="Q2133" s="0" t="n">
        <v>0.101187</v>
      </c>
      <c r="R2133" s="0" t="n">
        <v>2.0256</v>
      </c>
      <c r="S2133" s="0" t="n">
        <v>0.0541671</v>
      </c>
      <c r="T2133" s="0" t="n">
        <v>2.30623</v>
      </c>
      <c r="U2133" s="0" t="n">
        <v>0.0481506</v>
      </c>
      <c r="V2133" s="0" t="n">
        <v>-2.36039</v>
      </c>
      <c r="W2133" s="0" t="n">
        <v>0.000673317</v>
      </c>
      <c r="X2133" s="0" t="n">
        <v>-4.79638</v>
      </c>
      <c r="Y2133" s="0" t="n">
        <v>0.0663005</v>
      </c>
      <c r="Z2133" s="0" t="n">
        <v>-2.21426</v>
      </c>
      <c r="AA2133" s="0" t="n">
        <v>0.740249</v>
      </c>
      <c r="AB2133" s="0" t="n">
        <v>-1.16149</v>
      </c>
      <c r="AC2133" s="0" t="n">
        <v>22.1371</v>
      </c>
      <c r="AD2133" s="0" t="n">
        <v>97.0512</v>
      </c>
      <c r="AE2133" s="0" t="n">
        <v>3.52958</v>
      </c>
      <c r="AF2133" s="0" t="n">
        <v>2.21057</v>
      </c>
      <c r="AG2133" s="0" t="n">
        <v>26.9221</v>
      </c>
      <c r="AH2133" s="0" t="n">
        <v>84.3063</v>
      </c>
      <c r="AI2133" s="0" t="n">
        <v>21.2942</v>
      </c>
      <c r="AJ2133" s="0" t="n">
        <v>1</v>
      </c>
    </row>
    <row r="2134" customFormat="false" ht="15" hidden="false" customHeight="false" outlineLevel="0" collapsed="false">
      <c r="A2134" s="0" t="n">
        <v>3880</v>
      </c>
      <c r="B2134" s="0" t="s">
        <v>10145</v>
      </c>
      <c r="C2134" s="0" t="s">
        <v>10146</v>
      </c>
      <c r="D2134" s="0" t="s">
        <v>185</v>
      </c>
      <c r="E2134" s="0" t="s">
        <v>10147</v>
      </c>
      <c r="F2134" s="0" t="s">
        <v>10145</v>
      </c>
      <c r="J2134" s="0" t="s">
        <v>10148</v>
      </c>
      <c r="K2134" s="0" t="s">
        <v>185</v>
      </c>
      <c r="L2134" s="1" t="n">
        <v>1.58441E-010</v>
      </c>
      <c r="M2134" s="0" t="n">
        <v>0.0643079</v>
      </c>
      <c r="N2134" s="0" t="n">
        <v>0.00082777</v>
      </c>
      <c r="O2134" s="0" t="n">
        <v>0.0977772</v>
      </c>
      <c r="P2134" s="0" t="n">
        <v>-1.50241</v>
      </c>
      <c r="Q2134" s="0" t="n">
        <v>0.596648</v>
      </c>
      <c r="R2134" s="0" t="n">
        <v>1.13625</v>
      </c>
      <c r="S2134" s="0" t="n">
        <v>0.0866351</v>
      </c>
      <c r="T2134" s="0" t="n">
        <v>-1.52482</v>
      </c>
      <c r="U2134" s="0" t="n">
        <v>0.355176</v>
      </c>
      <c r="V2134" s="0" t="n">
        <v>1.25122</v>
      </c>
      <c r="W2134" s="0" t="n">
        <v>0.255302</v>
      </c>
      <c r="X2134" s="0" t="n">
        <v>1.31871</v>
      </c>
      <c r="Y2134" s="0" t="n">
        <v>0.12937</v>
      </c>
      <c r="Z2134" s="0" t="n">
        <v>1.45009</v>
      </c>
      <c r="AA2134" s="1" t="n">
        <v>8.60618E-006</v>
      </c>
      <c r="AB2134" s="0" t="n">
        <v>-3.80804</v>
      </c>
      <c r="AC2134" s="0" t="n">
        <v>20.6517</v>
      </c>
      <c r="AD2134" s="0" t="n">
        <v>29.4863</v>
      </c>
      <c r="AE2134" s="0" t="n">
        <v>3.65647</v>
      </c>
      <c r="AF2134" s="0" t="n">
        <v>0.745811</v>
      </c>
      <c r="AG2134" s="0" t="n">
        <v>5.48907</v>
      </c>
      <c r="AH2134" s="0" t="n">
        <v>5.59803</v>
      </c>
      <c r="AI2134" s="0" t="n">
        <v>6.93499</v>
      </c>
      <c r="AJ2134" s="0" t="n">
        <v>1</v>
      </c>
    </row>
    <row r="2135" customFormat="false" ht="15" hidden="false" customHeight="false" outlineLevel="0" collapsed="false">
      <c r="A2135" s="0" t="n">
        <v>1686</v>
      </c>
      <c r="B2135" s="0" t="s">
        <v>10149</v>
      </c>
      <c r="C2135" s="0" t="s">
        <v>10150</v>
      </c>
      <c r="D2135" s="0" t="s">
        <v>185</v>
      </c>
      <c r="E2135" s="0" t="s">
        <v>10151</v>
      </c>
      <c r="F2135" s="0" t="s">
        <v>10149</v>
      </c>
      <c r="J2135" s="0" t="s">
        <v>10152</v>
      </c>
      <c r="K2135" s="0" t="s">
        <v>185</v>
      </c>
      <c r="L2135" s="1" t="n">
        <v>7.24421E-013</v>
      </c>
      <c r="M2135" s="0" t="n">
        <v>0.0028719</v>
      </c>
      <c r="N2135" s="1" t="n">
        <v>1.23473E-011</v>
      </c>
      <c r="O2135" s="0" t="n">
        <v>0.468695</v>
      </c>
      <c r="P2135" s="0" t="n">
        <v>-1.2828</v>
      </c>
      <c r="Q2135" s="0" t="n">
        <v>0.00016408</v>
      </c>
      <c r="R2135" s="0" t="n">
        <v>-4.21824</v>
      </c>
      <c r="S2135" s="0" t="n">
        <v>0.006054</v>
      </c>
      <c r="T2135" s="0" t="n">
        <v>-2.7046</v>
      </c>
      <c r="U2135" s="0" t="n">
        <v>0.932001</v>
      </c>
      <c r="V2135" s="0" t="n">
        <v>1.02965</v>
      </c>
      <c r="W2135" s="0" t="n">
        <v>0.0269969</v>
      </c>
      <c r="X2135" s="0" t="n">
        <v>2.19364</v>
      </c>
      <c r="Y2135" s="0" t="n">
        <v>0.131988</v>
      </c>
      <c r="Z2135" s="0" t="n">
        <v>1.68966</v>
      </c>
      <c r="AA2135" s="0" t="n">
        <v>0.798849</v>
      </c>
      <c r="AB2135" s="0" t="n">
        <v>-1.09781</v>
      </c>
      <c r="AC2135" s="0" t="n">
        <v>30.4697</v>
      </c>
      <c r="AD2135" s="0" t="n">
        <v>87.8968</v>
      </c>
      <c r="AE2135" s="0" t="n">
        <v>10.3242</v>
      </c>
      <c r="AF2135" s="0" t="n">
        <v>4.25465</v>
      </c>
      <c r="AG2135" s="0" t="n">
        <v>30.4337</v>
      </c>
      <c r="AH2135" s="0" t="n">
        <v>62.7094</v>
      </c>
      <c r="AI2135" s="0" t="n">
        <v>14.0116</v>
      </c>
      <c r="AJ2135" s="0" t="n">
        <v>1</v>
      </c>
    </row>
    <row r="2136" customFormat="false" ht="15" hidden="false" customHeight="false" outlineLevel="0" collapsed="false">
      <c r="A2136" s="0" t="n">
        <v>2642</v>
      </c>
      <c r="B2136" s="0" t="s">
        <v>10153</v>
      </c>
      <c r="C2136" s="0" t="s">
        <v>10154</v>
      </c>
      <c r="D2136" s="0" t="s">
        <v>185</v>
      </c>
      <c r="E2136" s="0" t="s">
        <v>10155</v>
      </c>
      <c r="F2136" s="0" t="s">
        <v>10153</v>
      </c>
      <c r="J2136" s="0" t="s">
        <v>10156</v>
      </c>
      <c r="K2136" s="0" t="s">
        <v>10157</v>
      </c>
      <c r="L2136" s="1" t="n">
        <v>1.11382E-009</v>
      </c>
      <c r="M2136" s="0" t="n">
        <v>0.000131229</v>
      </c>
      <c r="N2136" s="1" t="n">
        <v>1.35073E-007</v>
      </c>
      <c r="O2136" s="0" t="n">
        <v>0.575113</v>
      </c>
      <c r="P2136" s="0" t="n">
        <v>1.19771</v>
      </c>
      <c r="Q2136" s="0" t="n">
        <v>0.0212625</v>
      </c>
      <c r="R2136" s="0" t="n">
        <v>2.15929</v>
      </c>
      <c r="S2136" s="0" t="n">
        <v>0.000465426</v>
      </c>
      <c r="T2136" s="0" t="n">
        <v>3.43662</v>
      </c>
      <c r="U2136" s="0" t="n">
        <v>0.0631367</v>
      </c>
      <c r="V2136" s="0" t="n">
        <v>1.84476</v>
      </c>
      <c r="W2136" s="0" t="n">
        <v>0.812095</v>
      </c>
      <c r="X2136" s="0" t="n">
        <v>1.07936</v>
      </c>
      <c r="Y2136" s="0" t="n">
        <v>0.314742</v>
      </c>
      <c r="Z2136" s="0" t="n">
        <v>1.38438</v>
      </c>
      <c r="AA2136" s="0" t="n">
        <v>0.0122172</v>
      </c>
      <c r="AB2136" s="0" t="n">
        <v>-2.46449</v>
      </c>
      <c r="AC2136" s="0" t="n">
        <v>17.7935</v>
      </c>
      <c r="AD2136" s="0" t="n">
        <v>45.1538</v>
      </c>
      <c r="AE2136" s="0" t="n">
        <v>18.5947</v>
      </c>
      <c r="AF2136" s="0" t="n">
        <v>6.74099</v>
      </c>
      <c r="AG2136" s="0" t="n">
        <v>14.4225</v>
      </c>
      <c r="AH2136" s="0" t="n">
        <v>26.1425</v>
      </c>
      <c r="AI2136" s="0" t="n">
        <v>12.3258</v>
      </c>
      <c r="AJ2136" s="0" t="n">
        <v>1</v>
      </c>
    </row>
    <row r="2137" customFormat="false" ht="15" hidden="false" customHeight="false" outlineLevel="0" collapsed="false">
      <c r="A2137" s="0" t="n">
        <v>401</v>
      </c>
      <c r="B2137" s="0" t="s">
        <v>10158</v>
      </c>
      <c r="C2137" s="0" t="s">
        <v>10159</v>
      </c>
      <c r="D2137" s="0" t="s">
        <v>185</v>
      </c>
      <c r="E2137" s="0" t="s">
        <v>10160</v>
      </c>
      <c r="F2137" s="0" t="s">
        <v>10158</v>
      </c>
      <c r="J2137" s="0" t="s">
        <v>10161</v>
      </c>
      <c r="K2137" s="0" t="s">
        <v>185</v>
      </c>
      <c r="L2137" s="1" t="n">
        <v>1.36673E-012</v>
      </c>
      <c r="M2137" s="1" t="n">
        <v>9.64471E-007</v>
      </c>
      <c r="N2137" s="1" t="n">
        <v>9.82528E-007</v>
      </c>
      <c r="O2137" s="0" t="n">
        <v>0.80633</v>
      </c>
      <c r="P2137" s="0" t="n">
        <v>-1.04718</v>
      </c>
      <c r="Q2137" s="0" t="n">
        <v>0.171696</v>
      </c>
      <c r="R2137" s="0" t="n">
        <v>1.2976</v>
      </c>
      <c r="S2137" s="0" t="n">
        <v>0.157353</v>
      </c>
      <c r="T2137" s="0" t="n">
        <v>1.30969</v>
      </c>
      <c r="U2137" s="0" t="n">
        <v>0.00375397</v>
      </c>
      <c r="V2137" s="0" t="n">
        <v>1.78716</v>
      </c>
      <c r="W2137" s="0" t="n">
        <v>0.00441964</v>
      </c>
      <c r="X2137" s="0" t="n">
        <v>1.76648</v>
      </c>
      <c r="Y2137" s="0" t="n">
        <v>0.735399</v>
      </c>
      <c r="Z2137" s="0" t="n">
        <v>1.06564</v>
      </c>
      <c r="AA2137" s="0" t="n">
        <v>0.0187341</v>
      </c>
      <c r="AB2137" s="0" t="n">
        <v>-1.63636</v>
      </c>
      <c r="AC2137" s="0" t="n">
        <v>29.1457</v>
      </c>
      <c r="AD2137" s="0" t="n">
        <v>25.3431</v>
      </c>
      <c r="AE2137" s="0" t="n">
        <v>35.5467</v>
      </c>
      <c r="AF2137" s="0" t="n">
        <v>4.41558</v>
      </c>
      <c r="AG2137" s="0" t="n">
        <v>11.9884</v>
      </c>
      <c r="AH2137" s="0" t="n">
        <v>7.44592</v>
      </c>
      <c r="AI2137" s="0" t="n">
        <v>4.22344</v>
      </c>
      <c r="AJ2137" s="0" t="n">
        <v>1</v>
      </c>
    </row>
    <row r="2138" customFormat="false" ht="15" hidden="false" customHeight="false" outlineLevel="0" collapsed="false">
      <c r="A2138" s="0" t="n">
        <v>63</v>
      </c>
      <c r="B2138" s="0" t="s">
        <v>10162</v>
      </c>
      <c r="C2138" s="0" t="s">
        <v>10163</v>
      </c>
      <c r="D2138" s="0" t="s">
        <v>10164</v>
      </c>
      <c r="E2138" s="0" t="s">
        <v>10165</v>
      </c>
      <c r="F2138" s="0" t="s">
        <v>10162</v>
      </c>
      <c r="J2138" s="0" t="s">
        <v>10166</v>
      </c>
      <c r="K2138" s="0" t="s">
        <v>10164</v>
      </c>
      <c r="L2138" s="1" t="n">
        <v>8.27867E-011</v>
      </c>
      <c r="M2138" s="0" t="n">
        <v>0.26171</v>
      </c>
      <c r="N2138" s="1" t="n">
        <v>2.62758E-008</v>
      </c>
      <c r="O2138" s="0" t="n">
        <v>0.929758</v>
      </c>
      <c r="P2138" s="0" t="n">
        <v>-1.04254</v>
      </c>
      <c r="Q2138" s="0" t="n">
        <v>0.494695</v>
      </c>
      <c r="R2138" s="0" t="n">
        <v>-1.38236</v>
      </c>
      <c r="S2138" s="0" t="n">
        <v>0.0659302</v>
      </c>
      <c r="T2138" s="0" t="n">
        <v>-2.43821</v>
      </c>
      <c r="U2138" s="0" t="n">
        <v>0.911682</v>
      </c>
      <c r="V2138" s="0" t="n">
        <v>-1.05381</v>
      </c>
      <c r="W2138" s="0" t="n">
        <v>0.252315</v>
      </c>
      <c r="X2138" s="0" t="n">
        <v>1.72675</v>
      </c>
      <c r="Y2138" s="0" t="n">
        <v>0.0549073</v>
      </c>
      <c r="Z2138" s="0" t="n">
        <v>2.54091</v>
      </c>
      <c r="AA2138" s="0" t="n">
        <v>0.269782</v>
      </c>
      <c r="AB2138" s="0" t="n">
        <v>1.75516</v>
      </c>
      <c r="AC2138" s="0" t="n">
        <v>21.6774</v>
      </c>
      <c r="AD2138" s="0" t="n">
        <v>119.125</v>
      </c>
      <c r="AE2138" s="0" t="n">
        <v>1.30262</v>
      </c>
      <c r="AF2138" s="0" t="n">
        <v>1.02263</v>
      </c>
      <c r="AG2138" s="0" t="n">
        <v>16.6514</v>
      </c>
      <c r="AH2138" s="0" t="n">
        <v>65.361</v>
      </c>
      <c r="AI2138" s="0" t="n">
        <v>26.6918</v>
      </c>
      <c r="AJ2138" s="0" t="n">
        <v>1</v>
      </c>
    </row>
    <row r="2139" customFormat="false" ht="15" hidden="false" customHeight="false" outlineLevel="0" collapsed="false">
      <c r="A2139" s="0" t="n">
        <v>1941</v>
      </c>
      <c r="B2139" s="0" t="s">
        <v>10167</v>
      </c>
      <c r="C2139" s="0" t="s">
        <v>10168</v>
      </c>
      <c r="D2139" s="0" t="s">
        <v>185</v>
      </c>
      <c r="E2139" s="0" t="s">
        <v>10169</v>
      </c>
      <c r="F2139" s="0" t="s">
        <v>10167</v>
      </c>
      <c r="J2139" s="0" t="s">
        <v>10170</v>
      </c>
      <c r="K2139" s="0" t="s">
        <v>10171</v>
      </c>
      <c r="L2139" s="1" t="n">
        <v>1.05631E-005</v>
      </c>
      <c r="M2139" s="0" t="n">
        <v>0.00706575</v>
      </c>
      <c r="N2139" s="0" t="n">
        <v>0.047382</v>
      </c>
      <c r="O2139" s="0" t="n">
        <v>0.000466519</v>
      </c>
      <c r="P2139" s="0" t="n">
        <v>-1.41759</v>
      </c>
      <c r="Q2139" s="0" t="n">
        <v>0.195715</v>
      </c>
      <c r="R2139" s="0" t="n">
        <v>-1.12631</v>
      </c>
      <c r="S2139" s="0" t="n">
        <v>0.142996</v>
      </c>
      <c r="T2139" s="0" t="n">
        <v>-1.14469</v>
      </c>
      <c r="U2139" s="0" t="n">
        <v>0.0725654</v>
      </c>
      <c r="V2139" s="0" t="n">
        <v>-1.18176</v>
      </c>
      <c r="W2139" s="0" t="n">
        <v>0.217339</v>
      </c>
      <c r="X2139" s="0" t="n">
        <v>-1.11994</v>
      </c>
      <c r="Y2139" s="0" t="n">
        <v>0.163766</v>
      </c>
      <c r="Z2139" s="0" t="n">
        <v>-1.13686</v>
      </c>
      <c r="AA2139" s="0" t="n">
        <v>0.0467746</v>
      </c>
      <c r="AB2139" s="0" t="n">
        <v>-1.21994</v>
      </c>
      <c r="AC2139" s="0" t="n">
        <v>7.9454</v>
      </c>
      <c r="AD2139" s="0" t="n">
        <v>1.61181</v>
      </c>
      <c r="AE2139" s="0" t="n">
        <v>8.21943</v>
      </c>
      <c r="AF2139" s="0" t="n">
        <v>0.2382</v>
      </c>
      <c r="AG2139" s="0" t="n">
        <v>2.53017</v>
      </c>
      <c r="AH2139" s="0" t="n">
        <v>0.366623</v>
      </c>
      <c r="AI2139" s="0" t="n">
        <v>0.985324</v>
      </c>
      <c r="AJ2139" s="0" t="n">
        <v>1</v>
      </c>
    </row>
    <row r="2140" customFormat="false" ht="15" hidden="false" customHeight="false" outlineLevel="0" collapsed="false">
      <c r="A2140" s="0" t="n">
        <v>2838</v>
      </c>
      <c r="B2140" s="0" t="s">
        <v>10172</v>
      </c>
      <c r="C2140" s="0" t="s">
        <v>10173</v>
      </c>
      <c r="D2140" s="0" t="s">
        <v>215</v>
      </c>
      <c r="E2140" s="0" t="s">
        <v>10174</v>
      </c>
      <c r="F2140" s="0" t="s">
        <v>10172</v>
      </c>
      <c r="J2140" s="0" t="s">
        <v>10175</v>
      </c>
      <c r="K2140" s="0" t="s">
        <v>215</v>
      </c>
      <c r="L2140" s="0" t="n">
        <v>0.0200573</v>
      </c>
      <c r="M2140" s="0" t="n">
        <v>0.0667675</v>
      </c>
      <c r="N2140" s="0" t="n">
        <v>0.0168784</v>
      </c>
      <c r="O2140" s="0" t="n">
        <v>0.858661</v>
      </c>
      <c r="P2140" s="0" t="n">
        <v>-1.03903</v>
      </c>
      <c r="Q2140" s="0" t="n">
        <v>0.898554</v>
      </c>
      <c r="R2140" s="0" t="n">
        <v>-1.02778</v>
      </c>
      <c r="S2140" s="0" t="n">
        <v>0.182813</v>
      </c>
      <c r="T2140" s="0" t="n">
        <v>1.33663</v>
      </c>
      <c r="U2140" s="0" t="n">
        <v>0.468693</v>
      </c>
      <c r="V2140" s="0" t="n">
        <v>1.16924</v>
      </c>
      <c r="W2140" s="0" t="n">
        <v>0.000283167</v>
      </c>
      <c r="X2140" s="0" t="n">
        <v>2.37125</v>
      </c>
      <c r="Y2140" s="0" t="n">
        <v>0.197105</v>
      </c>
      <c r="Z2140" s="0" t="n">
        <v>-1.32406</v>
      </c>
      <c r="AA2140" s="0" t="n">
        <v>0.697736</v>
      </c>
      <c r="AB2140" s="0" t="n">
        <v>-1.09345</v>
      </c>
      <c r="AC2140" s="0" t="n">
        <v>2.8141</v>
      </c>
      <c r="AD2140" s="0" t="n">
        <v>3.19965</v>
      </c>
      <c r="AE2140" s="0" t="n">
        <v>3.58699</v>
      </c>
      <c r="AF2140" s="0" t="n">
        <v>0.582632</v>
      </c>
      <c r="AG2140" s="0" t="n">
        <v>3.24099</v>
      </c>
      <c r="AH2140" s="0" t="n">
        <v>2.63216</v>
      </c>
      <c r="AI2140" s="0" t="n">
        <v>5.5226</v>
      </c>
      <c r="AJ2140" s="0" t="n">
        <v>1</v>
      </c>
    </row>
    <row r="2141" customFormat="false" ht="15" hidden="false" customHeight="false" outlineLevel="0" collapsed="false">
      <c r="A2141" s="0" t="n">
        <v>1678</v>
      </c>
      <c r="B2141" s="0" t="s">
        <v>10176</v>
      </c>
      <c r="C2141" s="0" t="s">
        <v>10177</v>
      </c>
      <c r="D2141" s="0" t="s">
        <v>10178</v>
      </c>
      <c r="E2141" s="0" t="s">
        <v>10179</v>
      </c>
      <c r="F2141" s="0" t="s">
        <v>10176</v>
      </c>
      <c r="J2141" s="0" t="s">
        <v>10180</v>
      </c>
      <c r="K2141" s="0" t="s">
        <v>10181</v>
      </c>
      <c r="L2141" s="0" t="n">
        <v>0.000361874</v>
      </c>
      <c r="M2141" s="1" t="n">
        <v>1.20363E-006</v>
      </c>
      <c r="N2141" s="0" t="n">
        <v>0.000787084</v>
      </c>
      <c r="O2141" s="0" t="n">
        <v>0.000351561</v>
      </c>
      <c r="P2141" s="0" t="n">
        <v>-2.78698</v>
      </c>
      <c r="Q2141" s="0" t="n">
        <v>0.000169036</v>
      </c>
      <c r="R2141" s="0" t="n">
        <v>-2.97573</v>
      </c>
      <c r="S2141" s="0" t="n">
        <v>0.0223362</v>
      </c>
      <c r="T2141" s="0" t="n">
        <v>-1.85489</v>
      </c>
      <c r="U2141" s="0" t="n">
        <v>0.472896</v>
      </c>
      <c r="V2141" s="0" t="n">
        <v>-1.20603</v>
      </c>
      <c r="W2141" s="0" t="n">
        <v>0.00418762</v>
      </c>
      <c r="X2141" s="0" t="n">
        <v>-2.20864</v>
      </c>
      <c r="Y2141" s="0" t="n">
        <v>0.975049</v>
      </c>
      <c r="Z2141" s="0" t="n">
        <v>-1.00816</v>
      </c>
      <c r="AA2141" s="0" t="n">
        <v>0.0174407</v>
      </c>
      <c r="AB2141" s="0" t="n">
        <v>-1.99282</v>
      </c>
      <c r="AC2141" s="0" t="n">
        <v>5.30697</v>
      </c>
      <c r="AD2141" s="0" t="n">
        <v>8.82925</v>
      </c>
      <c r="AE2141" s="0" t="n">
        <v>34.6688</v>
      </c>
      <c r="AF2141" s="0" t="n">
        <v>8.23982</v>
      </c>
      <c r="AG2141" s="0" t="n">
        <v>5.52943</v>
      </c>
      <c r="AH2141" s="0" t="n">
        <v>6.57097</v>
      </c>
      <c r="AI2141" s="0" t="n">
        <v>8.08086</v>
      </c>
      <c r="AJ2141" s="0" t="n">
        <v>1</v>
      </c>
    </row>
    <row r="2142" customFormat="false" ht="15" hidden="false" customHeight="false" outlineLevel="0" collapsed="false">
      <c r="A2142" s="0" t="n">
        <v>1858</v>
      </c>
      <c r="B2142" s="0" t="s">
        <v>10182</v>
      </c>
      <c r="C2142" s="0" t="s">
        <v>10183</v>
      </c>
      <c r="D2142" s="0" t="s">
        <v>10184</v>
      </c>
      <c r="E2142" s="0" t="s">
        <v>10185</v>
      </c>
      <c r="F2142" s="0" t="s">
        <v>10182</v>
      </c>
      <c r="J2142" s="0" t="s">
        <v>10186</v>
      </c>
      <c r="K2142" s="0" t="s">
        <v>10187</v>
      </c>
      <c r="L2142" s="1" t="n">
        <v>8.67347E-007</v>
      </c>
      <c r="M2142" s="0" t="n">
        <v>0.0183612</v>
      </c>
      <c r="N2142" s="0" t="n">
        <v>0.000274445</v>
      </c>
      <c r="O2142" s="0" t="n">
        <v>0.00279484</v>
      </c>
      <c r="P2142" s="0" t="n">
        <v>3.28865</v>
      </c>
      <c r="Q2142" s="0" t="n">
        <v>0.00174463</v>
      </c>
      <c r="R2142" s="0" t="n">
        <v>3.50815</v>
      </c>
      <c r="S2142" s="0" t="n">
        <v>0.74686</v>
      </c>
      <c r="T2142" s="0" t="n">
        <v>1.12771</v>
      </c>
      <c r="U2142" s="0" t="n">
        <v>0.35701</v>
      </c>
      <c r="V2142" s="0" t="n">
        <v>1.4118</v>
      </c>
      <c r="W2142" s="0" t="n">
        <v>0.198767</v>
      </c>
      <c r="X2142" s="0" t="n">
        <v>1.62264</v>
      </c>
      <c r="Y2142" s="0" t="n">
        <v>0.0983281</v>
      </c>
      <c r="Z2142" s="0" t="n">
        <v>1.87336</v>
      </c>
      <c r="AA2142" s="0" t="n">
        <v>0.282953</v>
      </c>
      <c r="AB2142" s="0" t="n">
        <v>1.53841</v>
      </c>
      <c r="AC2142" s="0" t="n">
        <v>10.1454</v>
      </c>
      <c r="AD2142" s="0" t="n">
        <v>34.5643</v>
      </c>
      <c r="AE2142" s="0" t="n">
        <v>6.13779</v>
      </c>
      <c r="AF2142" s="0" t="n">
        <v>2.98727</v>
      </c>
      <c r="AG2142" s="0" t="n">
        <v>6.39768</v>
      </c>
      <c r="AH2142" s="0" t="n">
        <v>15.5688</v>
      </c>
      <c r="AI2142" s="0" t="n">
        <v>16.5478</v>
      </c>
      <c r="AJ2142" s="0" t="n">
        <v>1</v>
      </c>
    </row>
    <row r="2143" customFormat="false" ht="15" hidden="false" customHeight="false" outlineLevel="0" collapsed="false">
      <c r="A2143" s="0" t="n">
        <v>2226</v>
      </c>
      <c r="B2143" s="0" t="s">
        <v>10188</v>
      </c>
      <c r="C2143" s="0" t="s">
        <v>10189</v>
      </c>
      <c r="D2143" s="0" t="s">
        <v>185</v>
      </c>
      <c r="E2143" s="0" t="s">
        <v>10190</v>
      </c>
      <c r="F2143" s="0" t="s">
        <v>10188</v>
      </c>
      <c r="J2143" s="0" t="s">
        <v>10191</v>
      </c>
      <c r="K2143" s="0" t="s">
        <v>185</v>
      </c>
      <c r="L2143" s="0" t="n">
        <v>0.0644821</v>
      </c>
      <c r="M2143" s="0" t="n">
        <v>0.71776</v>
      </c>
      <c r="N2143" s="0" t="n">
        <v>0.0300876</v>
      </c>
      <c r="O2143" s="0" t="n">
        <v>0.151327</v>
      </c>
      <c r="P2143" s="0" t="n">
        <v>-2.3632</v>
      </c>
      <c r="Q2143" s="0" t="n">
        <v>0.185595</v>
      </c>
      <c r="R2143" s="0" t="n">
        <v>-2.20688</v>
      </c>
      <c r="S2143" s="0" t="n">
        <v>0.797593</v>
      </c>
      <c r="T2143" s="0" t="n">
        <v>1.16351</v>
      </c>
      <c r="U2143" s="0" t="n">
        <v>0.814906</v>
      </c>
      <c r="V2143" s="0" t="n">
        <v>1.14824</v>
      </c>
      <c r="W2143" s="0" t="n">
        <v>0.815341</v>
      </c>
      <c r="X2143" s="0" t="n">
        <v>1.14786</v>
      </c>
      <c r="Y2143" s="0" t="n">
        <v>0.439339</v>
      </c>
      <c r="Z2143" s="0" t="n">
        <v>1.58163</v>
      </c>
      <c r="AA2143" s="0" t="n">
        <v>0.0153323</v>
      </c>
      <c r="AB2143" s="0" t="n">
        <v>4.94884</v>
      </c>
      <c r="AC2143" s="0" t="n">
        <v>2.1499</v>
      </c>
      <c r="AD2143" s="0" t="n">
        <v>18.4324</v>
      </c>
      <c r="AE2143" s="0" t="n">
        <v>0.132842</v>
      </c>
      <c r="AF2143" s="0" t="n">
        <v>0.162705</v>
      </c>
      <c r="AG2143" s="0" t="n">
        <v>2.84044</v>
      </c>
      <c r="AH2143" s="0" t="n">
        <v>17.3948</v>
      </c>
      <c r="AI2143" s="0" t="n">
        <v>41.6431</v>
      </c>
      <c r="AJ2143" s="0" t="n">
        <v>1</v>
      </c>
    </row>
    <row r="2144" customFormat="false" ht="15" hidden="false" customHeight="false" outlineLevel="0" collapsed="false">
      <c r="A2144" s="0" t="n">
        <v>289</v>
      </c>
      <c r="B2144" s="0" t="s">
        <v>10192</v>
      </c>
      <c r="C2144" s="0" t="s">
        <v>10193</v>
      </c>
      <c r="D2144" s="0" t="s">
        <v>210</v>
      </c>
      <c r="E2144" s="0" t="s">
        <v>10194</v>
      </c>
      <c r="F2144" s="0" t="s">
        <v>10192</v>
      </c>
      <c r="J2144" s="0" t="s">
        <v>10195</v>
      </c>
      <c r="K2144" s="0" t="s">
        <v>210</v>
      </c>
      <c r="L2144" s="1" t="n">
        <v>5.10801E-011</v>
      </c>
      <c r="M2144" s="1" t="n">
        <v>6.89551E-006</v>
      </c>
      <c r="N2144" s="1" t="n">
        <v>1.35811E-007</v>
      </c>
      <c r="O2144" s="0" t="n">
        <v>0.0480885</v>
      </c>
      <c r="P2144" s="0" t="n">
        <v>-1.95398</v>
      </c>
      <c r="Q2144" s="0" t="n">
        <v>0.00330905</v>
      </c>
      <c r="R2144" s="0" t="n">
        <v>-2.80735</v>
      </c>
      <c r="S2144" s="0" t="n">
        <v>0.00395121</v>
      </c>
      <c r="T2144" s="0" t="n">
        <v>-2.74623</v>
      </c>
      <c r="U2144" s="0" t="n">
        <v>0.12844</v>
      </c>
      <c r="V2144" s="0" t="n">
        <v>-1.66371</v>
      </c>
      <c r="W2144" s="0" t="n">
        <v>0.787661</v>
      </c>
      <c r="X2144" s="0" t="n">
        <v>-1.09274</v>
      </c>
      <c r="Y2144" s="0" t="n">
        <v>0.853673</v>
      </c>
      <c r="Z2144" s="0" t="n">
        <v>1.06259</v>
      </c>
      <c r="AA2144" s="0" t="n">
        <v>0.1371</v>
      </c>
      <c r="AB2144" s="0" t="n">
        <v>-1.70194</v>
      </c>
      <c r="AC2144" s="0" t="n">
        <v>22.466</v>
      </c>
      <c r="AD2144" s="0" t="n">
        <v>59.8852</v>
      </c>
      <c r="AE2144" s="0" t="n">
        <v>28.1459</v>
      </c>
      <c r="AF2144" s="0" t="n">
        <v>10.7179</v>
      </c>
      <c r="AG2144" s="0" t="n">
        <v>14.4154</v>
      </c>
      <c r="AH2144" s="0" t="n">
        <v>27.4469</v>
      </c>
      <c r="AI2144" s="0" t="n">
        <v>12.9471</v>
      </c>
      <c r="AJ2144" s="0" t="n">
        <v>1</v>
      </c>
    </row>
    <row r="2145" customFormat="false" ht="15" hidden="false" customHeight="false" outlineLevel="0" collapsed="false">
      <c r="A2145" s="0" t="n">
        <v>3515</v>
      </c>
      <c r="B2145" s="0" t="s">
        <v>10196</v>
      </c>
      <c r="C2145" s="0" t="s">
        <v>10197</v>
      </c>
      <c r="D2145" s="0" t="s">
        <v>3198</v>
      </c>
      <c r="E2145" s="0" t="s">
        <v>10198</v>
      </c>
      <c r="F2145" s="0" t="s">
        <v>10196</v>
      </c>
      <c r="J2145" s="0" t="s">
        <v>10199</v>
      </c>
      <c r="K2145" s="0" t="s">
        <v>10200</v>
      </c>
      <c r="L2145" s="1" t="n">
        <v>9.32059E-010</v>
      </c>
      <c r="M2145" s="0" t="n">
        <v>0.464334</v>
      </c>
      <c r="N2145" s="1" t="n">
        <v>6.62794E-008</v>
      </c>
      <c r="O2145" s="0" t="n">
        <v>0.396719</v>
      </c>
      <c r="P2145" s="0" t="n">
        <v>1.44571</v>
      </c>
      <c r="Q2145" s="0" t="n">
        <v>0.677978</v>
      </c>
      <c r="R2145" s="0" t="n">
        <v>-1.19705</v>
      </c>
      <c r="S2145" s="0" t="n">
        <v>0.591115</v>
      </c>
      <c r="T2145" s="0" t="n">
        <v>-1.26226</v>
      </c>
      <c r="U2145" s="0" t="n">
        <v>0.933384</v>
      </c>
      <c r="V2145" s="0" t="n">
        <v>1.03682</v>
      </c>
      <c r="W2145" s="0" t="n">
        <v>0.109014</v>
      </c>
      <c r="X2145" s="0" t="n">
        <v>2.02745</v>
      </c>
      <c r="Y2145" s="0" t="n">
        <v>0.0807064</v>
      </c>
      <c r="Z2145" s="0" t="n">
        <v>2.16642</v>
      </c>
      <c r="AA2145" s="0" t="n">
        <v>0.000667801</v>
      </c>
      <c r="AB2145" s="0" t="n">
        <v>5.58101</v>
      </c>
      <c r="AC2145" s="0" t="n">
        <v>18.0413</v>
      </c>
      <c r="AD2145" s="0" t="n">
        <v>83.1</v>
      </c>
      <c r="AE2145" s="0" t="n">
        <v>0.547713</v>
      </c>
      <c r="AF2145" s="0" t="n">
        <v>0.360402</v>
      </c>
      <c r="AG2145" s="0" t="n">
        <v>15.3659</v>
      </c>
      <c r="AH2145" s="0" t="n">
        <v>50.5547</v>
      </c>
      <c r="AI2145" s="0" t="n">
        <v>22.3724</v>
      </c>
      <c r="AJ2145" s="0" t="n">
        <v>1</v>
      </c>
    </row>
    <row r="2146" customFormat="false" ht="15" hidden="false" customHeight="false" outlineLevel="0" collapsed="false">
      <c r="A2146" s="0" t="n">
        <v>2311</v>
      </c>
      <c r="B2146" s="0" t="s">
        <v>10201</v>
      </c>
      <c r="C2146" s="0" t="s">
        <v>10202</v>
      </c>
      <c r="D2146" s="0" t="s">
        <v>4778</v>
      </c>
      <c r="E2146" s="0" t="s">
        <v>10203</v>
      </c>
      <c r="F2146" s="0" t="s">
        <v>10201</v>
      </c>
      <c r="J2146" s="0" t="s">
        <v>10204</v>
      </c>
      <c r="K2146" s="0" t="s">
        <v>4778</v>
      </c>
      <c r="L2146" s="1" t="n">
        <v>7.44171E-008</v>
      </c>
      <c r="M2146" s="1" t="n">
        <v>6.69211E-008</v>
      </c>
      <c r="N2146" s="0" t="n">
        <v>0.193761</v>
      </c>
      <c r="O2146" s="0" t="n">
        <v>0.462788</v>
      </c>
      <c r="P2146" s="0" t="n">
        <v>1.11088</v>
      </c>
      <c r="Q2146" s="0" t="n">
        <v>0.00375002</v>
      </c>
      <c r="R2146" s="0" t="n">
        <v>1.55375</v>
      </c>
      <c r="S2146" s="0" t="n">
        <v>0.0315881</v>
      </c>
      <c r="T2146" s="0" t="n">
        <v>1.37363</v>
      </c>
      <c r="U2146" s="0" t="n">
        <v>0.299016</v>
      </c>
      <c r="V2146" s="0" t="n">
        <v>1.16106</v>
      </c>
      <c r="W2146" s="0" t="n">
        <v>0.0432839</v>
      </c>
      <c r="X2146" s="0" t="n">
        <v>1.34615</v>
      </c>
      <c r="Y2146" s="0" t="n">
        <v>0.0190172</v>
      </c>
      <c r="Z2146" s="0" t="n">
        <v>1.41719</v>
      </c>
      <c r="AA2146" s="0" t="n">
        <v>0.0313846</v>
      </c>
      <c r="AB2146" s="0" t="n">
        <v>1.40469</v>
      </c>
      <c r="AC2146" s="0" t="n">
        <v>12.632</v>
      </c>
      <c r="AD2146" s="0" t="n">
        <v>6.32519</v>
      </c>
      <c r="AE2146" s="0" t="n">
        <v>47.0881</v>
      </c>
      <c r="AF2146" s="0" t="n">
        <v>3.36832</v>
      </c>
      <c r="AG2146" s="0" t="n">
        <v>1.57421</v>
      </c>
      <c r="AH2146" s="0" t="n">
        <v>0.563034</v>
      </c>
      <c r="AI2146" s="0" t="n">
        <v>2.4321</v>
      </c>
      <c r="AJ2146" s="0" t="n">
        <v>1</v>
      </c>
    </row>
    <row r="2147" customFormat="false" ht="15" hidden="false" customHeight="false" outlineLevel="0" collapsed="false">
      <c r="A2147" s="0" t="n">
        <v>2329</v>
      </c>
      <c r="B2147" s="0" t="s">
        <v>10205</v>
      </c>
      <c r="C2147" s="0" t="s">
        <v>10206</v>
      </c>
      <c r="D2147" s="0" t="s">
        <v>185</v>
      </c>
      <c r="E2147" s="0" t="s">
        <v>10207</v>
      </c>
      <c r="F2147" s="0" t="s">
        <v>10205</v>
      </c>
      <c r="J2147" s="0" t="s">
        <v>10208</v>
      </c>
      <c r="K2147" s="0" t="s">
        <v>185</v>
      </c>
      <c r="L2147" s="1" t="n">
        <v>1.04862E-010</v>
      </c>
      <c r="M2147" s="0" t="n">
        <v>0.260981</v>
      </c>
      <c r="N2147" s="1" t="n">
        <v>1.31671E-012</v>
      </c>
      <c r="O2147" s="0" t="n">
        <v>0.00346212</v>
      </c>
      <c r="P2147" s="0" t="n">
        <v>2.89617</v>
      </c>
      <c r="Q2147" s="0" t="n">
        <v>0.0147507</v>
      </c>
      <c r="R2147" s="0" t="n">
        <v>2.38543</v>
      </c>
      <c r="S2147" s="0" t="n">
        <v>0.00165593</v>
      </c>
      <c r="T2147" s="0" t="n">
        <v>3.17843</v>
      </c>
      <c r="U2147" s="0" t="n">
        <v>0.989062</v>
      </c>
      <c r="V2147" s="0" t="n">
        <v>-1.00468</v>
      </c>
      <c r="W2147" s="1" t="n">
        <v>3.69998E-005</v>
      </c>
      <c r="X2147" s="0" t="n">
        <v>-4.97605</v>
      </c>
      <c r="Y2147" s="0" t="n">
        <v>0.0110932</v>
      </c>
      <c r="Z2147" s="0" t="n">
        <v>-2.48186</v>
      </c>
      <c r="AA2147" s="0" t="n">
        <v>0.942138</v>
      </c>
      <c r="AB2147" s="0" t="n">
        <v>1.0268</v>
      </c>
      <c r="AC2147" s="0" t="n">
        <v>21.2994</v>
      </c>
      <c r="AD2147" s="0" t="n">
        <v>60.9117</v>
      </c>
      <c r="AE2147" s="0" t="n">
        <v>1.30668</v>
      </c>
      <c r="AF2147" s="0" t="n">
        <v>0.533835</v>
      </c>
      <c r="AG2147" s="0" t="n">
        <v>35.7702</v>
      </c>
      <c r="AH2147" s="0" t="n">
        <v>73.0681</v>
      </c>
      <c r="AI2147" s="0" t="n">
        <v>13.8904</v>
      </c>
      <c r="AJ2147" s="0" t="n">
        <v>1</v>
      </c>
    </row>
    <row r="2148" customFormat="false" ht="15" hidden="false" customHeight="false" outlineLevel="0" collapsed="false">
      <c r="A2148" s="0" t="n">
        <v>1021</v>
      </c>
      <c r="B2148" s="0" t="s">
        <v>10209</v>
      </c>
      <c r="C2148" s="0" t="s">
        <v>10210</v>
      </c>
      <c r="D2148" s="0" t="s">
        <v>185</v>
      </c>
      <c r="E2148" s="0" t="s">
        <v>10211</v>
      </c>
      <c r="F2148" s="0" t="s">
        <v>10209</v>
      </c>
      <c r="J2148" s="0" t="s">
        <v>10212</v>
      </c>
      <c r="K2148" s="0" t="s">
        <v>185</v>
      </c>
      <c r="L2148" s="1" t="n">
        <v>1.05929E-008</v>
      </c>
      <c r="M2148" s="0" t="n">
        <v>0.000645601</v>
      </c>
      <c r="N2148" s="1" t="n">
        <v>6.45803E-007</v>
      </c>
      <c r="O2148" s="0" t="n">
        <v>0.253608</v>
      </c>
      <c r="P2148" s="0" t="n">
        <v>-1.60909</v>
      </c>
      <c r="Q2148" s="0" t="n">
        <v>0.996902</v>
      </c>
      <c r="R2148" s="0" t="n">
        <v>1.0016</v>
      </c>
      <c r="S2148" s="0" t="n">
        <v>0.155232</v>
      </c>
      <c r="T2148" s="0" t="n">
        <v>1.81373</v>
      </c>
      <c r="U2148" s="0" t="n">
        <v>0.00233918</v>
      </c>
      <c r="V2148" s="0" t="n">
        <v>3.84784</v>
      </c>
      <c r="W2148" s="0" t="n">
        <v>0.0611068</v>
      </c>
      <c r="X2148" s="0" t="n">
        <v>2.21077</v>
      </c>
      <c r="Y2148" s="0" t="n">
        <v>0.784443</v>
      </c>
      <c r="Z2148" s="0" t="n">
        <v>1.11955</v>
      </c>
      <c r="AA2148" s="0" t="n">
        <v>0.0385025</v>
      </c>
      <c r="AB2148" s="0" t="n">
        <v>-2.56702</v>
      </c>
      <c r="AC2148" s="0" t="n">
        <v>14.8714</v>
      </c>
      <c r="AD2148" s="0" t="n">
        <v>62.3158</v>
      </c>
      <c r="AE2148" s="0" t="n">
        <v>14.1165</v>
      </c>
      <c r="AF2148" s="0" t="n">
        <v>8.45037</v>
      </c>
      <c r="AG2148" s="0" t="n">
        <v>12.4803</v>
      </c>
      <c r="AH2148" s="0" t="n">
        <v>37.3545</v>
      </c>
      <c r="AI2148" s="0" t="n">
        <v>20.353</v>
      </c>
      <c r="AJ2148" s="0" t="n">
        <v>1</v>
      </c>
    </row>
    <row r="2149" customFormat="false" ht="15" hidden="false" customHeight="false" outlineLevel="0" collapsed="false">
      <c r="A2149" s="0" t="n">
        <v>1141</v>
      </c>
      <c r="B2149" s="0" t="s">
        <v>10213</v>
      </c>
      <c r="C2149" s="0" t="s">
        <v>10214</v>
      </c>
      <c r="D2149" s="0" t="s">
        <v>1664</v>
      </c>
      <c r="E2149" s="0" t="s">
        <v>10215</v>
      </c>
      <c r="F2149" s="0" t="s">
        <v>10213</v>
      </c>
      <c r="J2149" s="0" t="s">
        <v>10216</v>
      </c>
      <c r="K2149" s="0" t="s">
        <v>1664</v>
      </c>
      <c r="L2149" s="1" t="n">
        <v>7.55517E-019</v>
      </c>
      <c r="M2149" s="1" t="n">
        <v>3.79471E-010</v>
      </c>
      <c r="N2149" s="1" t="n">
        <v>1.12069E-016</v>
      </c>
      <c r="O2149" s="1" t="n">
        <v>3.36875E-006</v>
      </c>
      <c r="P2149" s="0" t="n">
        <v>-3.71823</v>
      </c>
      <c r="Q2149" s="1" t="n">
        <v>9.70567E-007</v>
      </c>
      <c r="R2149" s="0" t="n">
        <v>-4.10292</v>
      </c>
      <c r="S2149" s="0" t="n">
        <v>0.00254006</v>
      </c>
      <c r="T2149" s="0" t="n">
        <v>-2.16401</v>
      </c>
      <c r="U2149" s="0" t="n">
        <v>0.32854</v>
      </c>
      <c r="V2149" s="0" t="n">
        <v>-1.26466</v>
      </c>
      <c r="W2149" s="0" t="n">
        <v>0.103068</v>
      </c>
      <c r="X2149" s="0" t="n">
        <v>-1.48705</v>
      </c>
      <c r="Y2149" s="0" t="n">
        <v>0.00144517</v>
      </c>
      <c r="Z2149" s="0" t="n">
        <v>-2.27336</v>
      </c>
      <c r="AA2149" s="1" t="n">
        <v>8.02347E-009</v>
      </c>
      <c r="AB2149" s="0" t="n">
        <v>-6.84066</v>
      </c>
      <c r="AC2149" s="0" t="n">
        <v>75.5138</v>
      </c>
      <c r="AD2149" s="0" t="n">
        <v>105.815</v>
      </c>
      <c r="AE2149" s="0" t="n">
        <v>75.4177</v>
      </c>
      <c r="AF2149" s="0" t="n">
        <v>15.0972</v>
      </c>
      <c r="AG2149" s="0" t="n">
        <v>67.5571</v>
      </c>
      <c r="AH2149" s="0" t="n">
        <v>67.6184</v>
      </c>
      <c r="AI2149" s="0" t="n">
        <v>6.80617</v>
      </c>
      <c r="AJ2149" s="0" t="n">
        <v>1</v>
      </c>
    </row>
    <row r="2150" customFormat="false" ht="15" hidden="false" customHeight="false" outlineLevel="0" collapsed="false">
      <c r="A2150" s="0" t="n">
        <v>3088</v>
      </c>
      <c r="B2150" s="0" t="s">
        <v>10217</v>
      </c>
      <c r="C2150" s="0" t="s">
        <v>10218</v>
      </c>
      <c r="D2150" s="0" t="s">
        <v>1664</v>
      </c>
      <c r="E2150" s="0" t="s">
        <v>10219</v>
      </c>
      <c r="F2150" s="0" t="s">
        <v>10217</v>
      </c>
      <c r="J2150" s="0" t="s">
        <v>10220</v>
      </c>
      <c r="K2150" s="0" t="s">
        <v>1664</v>
      </c>
      <c r="L2150" s="1" t="n">
        <v>2.41394E-013</v>
      </c>
      <c r="M2150" s="0" t="n">
        <v>0.000866094</v>
      </c>
      <c r="N2150" s="1" t="n">
        <v>2.7308E-014</v>
      </c>
      <c r="O2150" s="0" t="n">
        <v>0.060826</v>
      </c>
      <c r="P2150" s="0" t="n">
        <v>2.06909</v>
      </c>
      <c r="Q2150" s="0" t="n">
        <v>0.0314458</v>
      </c>
      <c r="R2150" s="0" t="n">
        <v>2.31981</v>
      </c>
      <c r="S2150" s="0" t="n">
        <v>0.0449983</v>
      </c>
      <c r="T2150" s="0" t="n">
        <v>2.1825</v>
      </c>
      <c r="U2150" s="0" t="n">
        <v>0.00793706</v>
      </c>
      <c r="V2150" s="0" t="n">
        <v>-2.87996</v>
      </c>
      <c r="W2150" s="1" t="n">
        <v>4.3338E-007</v>
      </c>
      <c r="X2150" s="0" t="n">
        <v>-10.3418</v>
      </c>
      <c r="Y2150" s="0" t="n">
        <v>0.0463823</v>
      </c>
      <c r="Z2150" s="0" t="n">
        <v>-2.17103</v>
      </c>
      <c r="AA2150" s="0" t="n">
        <v>0.901941</v>
      </c>
      <c r="AB2150" s="0" t="n">
        <v>1.05102</v>
      </c>
      <c r="AC2150" s="0" t="n">
        <v>32.8813</v>
      </c>
      <c r="AD2150" s="0" t="n">
        <v>115.474</v>
      </c>
      <c r="AE2150" s="0" t="n">
        <v>13.3398</v>
      </c>
      <c r="AF2150" s="0" t="n">
        <v>6.69247</v>
      </c>
      <c r="AG2150" s="0" t="n">
        <v>46.841</v>
      </c>
      <c r="AH2150" s="0" t="n">
        <v>117.499</v>
      </c>
      <c r="AI2150" s="0" t="n">
        <v>17.0576</v>
      </c>
      <c r="AJ2150" s="0" t="n">
        <v>1</v>
      </c>
    </row>
    <row r="2151" customFormat="false" ht="15" hidden="false" customHeight="false" outlineLevel="0" collapsed="false">
      <c r="A2151" s="0" t="n">
        <v>2065</v>
      </c>
      <c r="B2151" s="0" t="s">
        <v>10221</v>
      </c>
      <c r="C2151" s="0" t="s">
        <v>10222</v>
      </c>
      <c r="D2151" s="0" t="s">
        <v>1562</v>
      </c>
      <c r="E2151" s="0" t="s">
        <v>59</v>
      </c>
      <c r="F2151" s="0" t="s">
        <v>59</v>
      </c>
      <c r="G2151" s="0" t="s">
        <v>59</v>
      </c>
      <c r="H2151" s="0" t="s">
        <v>59</v>
      </c>
      <c r="I2151" s="0" t="s">
        <v>59</v>
      </c>
      <c r="J2151" s="0" t="s">
        <v>59</v>
      </c>
      <c r="K2151" s="0" t="s">
        <v>59</v>
      </c>
      <c r="L2151" s="1" t="n">
        <v>1.51171E-011</v>
      </c>
      <c r="M2151" s="1" t="n">
        <v>4.15035E-013</v>
      </c>
      <c r="N2151" s="1" t="n">
        <v>2.15577E-006</v>
      </c>
      <c r="O2151" s="0" t="n">
        <v>0.00541428</v>
      </c>
      <c r="P2151" s="0" t="n">
        <v>1.9059</v>
      </c>
      <c r="Q2151" s="0" t="n">
        <v>0.000289063</v>
      </c>
      <c r="R2151" s="0" t="n">
        <v>2.4034</v>
      </c>
      <c r="S2151" s="1" t="n">
        <v>4.01367E-006</v>
      </c>
      <c r="T2151" s="0" t="n">
        <v>3.28987</v>
      </c>
      <c r="U2151" s="1" t="n">
        <v>3.58878E-005</v>
      </c>
      <c r="V2151" s="0" t="n">
        <v>2.80563</v>
      </c>
      <c r="W2151" s="0" t="n">
        <v>0.000141501</v>
      </c>
      <c r="X2151" s="0" t="n">
        <v>2.53564</v>
      </c>
      <c r="Y2151" s="0" t="n">
        <v>0.0132484</v>
      </c>
      <c r="Z2151" s="0" t="n">
        <v>1.76361</v>
      </c>
      <c r="AA2151" s="0" t="n">
        <v>0.970883</v>
      </c>
      <c r="AB2151" s="0" t="n">
        <v>1.00857</v>
      </c>
      <c r="AC2151" s="0" t="n">
        <v>24.5562</v>
      </c>
      <c r="AD2151" s="0" t="n">
        <v>28.9006</v>
      </c>
      <c r="AE2151" s="0" t="n">
        <v>128.793</v>
      </c>
      <c r="AF2151" s="0" t="n">
        <v>21.6541</v>
      </c>
      <c r="AG2151" s="0" t="n">
        <v>11.0984</v>
      </c>
      <c r="AH2151" s="0" t="n">
        <v>9.32992</v>
      </c>
      <c r="AI2151" s="0" t="n">
        <v>5.71646</v>
      </c>
      <c r="AJ2151" s="0" t="n">
        <v>1</v>
      </c>
    </row>
    <row r="2152" customFormat="false" ht="15" hidden="false" customHeight="false" outlineLevel="0" collapsed="false">
      <c r="A2152" s="0" t="n">
        <v>2519</v>
      </c>
      <c r="B2152" s="0" t="s">
        <v>10223</v>
      </c>
      <c r="C2152" s="0" t="s">
        <v>10224</v>
      </c>
      <c r="D2152" s="0" t="s">
        <v>4813</v>
      </c>
      <c r="E2152" s="0" t="s">
        <v>10225</v>
      </c>
      <c r="F2152" s="0" t="s">
        <v>10223</v>
      </c>
      <c r="J2152" s="0" t="s">
        <v>10226</v>
      </c>
      <c r="K2152" s="0" t="s">
        <v>4813</v>
      </c>
      <c r="L2152" s="0" t="n">
        <v>0.429915</v>
      </c>
      <c r="M2152" s="0" t="n">
        <v>0.0471857</v>
      </c>
      <c r="N2152" s="0" t="n">
        <v>0.757194</v>
      </c>
      <c r="O2152" s="0" t="n">
        <v>0.0262483</v>
      </c>
      <c r="P2152" s="0" t="n">
        <v>-9.52495</v>
      </c>
      <c r="Q2152" s="0" t="n">
        <v>0.368216</v>
      </c>
      <c r="R2152" s="0" t="n">
        <v>-2.42183</v>
      </c>
      <c r="S2152" s="0" t="n">
        <v>0.92421</v>
      </c>
      <c r="T2152" s="0" t="n">
        <v>-1.09742</v>
      </c>
      <c r="U2152" s="0" t="n">
        <v>0.144927</v>
      </c>
      <c r="V2152" s="0" t="n">
        <v>-4.25078</v>
      </c>
      <c r="W2152" s="0" t="n">
        <v>0.24915</v>
      </c>
      <c r="X2152" s="0" t="n">
        <v>-3.11811</v>
      </c>
      <c r="Y2152" s="0" t="n">
        <v>0.869211</v>
      </c>
      <c r="Z2152" s="0" t="n">
        <v>1.17459</v>
      </c>
      <c r="AA2152" s="0" t="n">
        <v>0.0986924</v>
      </c>
      <c r="AB2152" s="0" t="n">
        <v>-5.81464</v>
      </c>
      <c r="AC2152" s="0" t="n">
        <v>1.02805</v>
      </c>
      <c r="AD2152" s="0" t="n">
        <v>24.1558</v>
      </c>
      <c r="AE2152" s="0" t="n">
        <v>4.24088</v>
      </c>
      <c r="AF2152" s="0" t="n">
        <v>14.2352</v>
      </c>
      <c r="AG2152" s="0" t="n">
        <v>0.522893</v>
      </c>
      <c r="AH2152" s="0" t="n">
        <v>8.77588</v>
      </c>
      <c r="AI2152" s="0" t="n">
        <v>114.127</v>
      </c>
      <c r="AJ2152" s="0" t="n">
        <v>1</v>
      </c>
    </row>
    <row r="2153" customFormat="false" ht="15" hidden="false" customHeight="false" outlineLevel="0" collapsed="false">
      <c r="A2153" s="0" t="n">
        <v>728</v>
      </c>
      <c r="B2153" s="0" t="s">
        <v>10227</v>
      </c>
      <c r="C2153" s="0" t="s">
        <v>10228</v>
      </c>
      <c r="D2153" s="0" t="s">
        <v>728</v>
      </c>
      <c r="E2153" s="0" t="s">
        <v>10229</v>
      </c>
      <c r="F2153" s="0" t="s">
        <v>10227</v>
      </c>
      <c r="J2153" s="0" t="s">
        <v>10230</v>
      </c>
      <c r="K2153" s="0" t="s">
        <v>728</v>
      </c>
      <c r="L2153" s="1" t="n">
        <v>1.69823E-005</v>
      </c>
      <c r="M2153" s="0" t="n">
        <v>0.000180977</v>
      </c>
      <c r="N2153" s="0" t="n">
        <v>0.000315277</v>
      </c>
      <c r="O2153" s="0" t="n">
        <v>0.0540824</v>
      </c>
      <c r="P2153" s="0" t="n">
        <v>1.85547</v>
      </c>
      <c r="Q2153" s="0" t="n">
        <v>0.323694</v>
      </c>
      <c r="R2153" s="0" t="n">
        <v>-1.36377</v>
      </c>
      <c r="S2153" s="0" t="n">
        <v>0.0135606</v>
      </c>
      <c r="T2153" s="0" t="n">
        <v>2.24067</v>
      </c>
      <c r="U2153" s="0" t="n">
        <v>0.0851593</v>
      </c>
      <c r="V2153" s="0" t="n">
        <v>1.73212</v>
      </c>
      <c r="W2153" s="0" t="n">
        <v>0.00156683</v>
      </c>
      <c r="X2153" s="0" t="n">
        <v>2.90095</v>
      </c>
      <c r="Y2153" s="0" t="n">
        <v>0.0006306</v>
      </c>
      <c r="Z2153" s="0" t="n">
        <v>3.21106</v>
      </c>
      <c r="AA2153" s="0" t="n">
        <v>0.00742559</v>
      </c>
      <c r="AB2153" s="0" t="n">
        <v>2.56777</v>
      </c>
      <c r="AC2153" s="0" t="n">
        <v>7.56103</v>
      </c>
      <c r="AD2153" s="0" t="n">
        <v>18.126</v>
      </c>
      <c r="AE2153" s="0" t="n">
        <v>17.6543</v>
      </c>
      <c r="AF2153" s="0" t="n">
        <v>6.04607</v>
      </c>
      <c r="AG2153" s="0" t="n">
        <v>6.28064</v>
      </c>
      <c r="AH2153" s="0" t="n">
        <v>10.7547</v>
      </c>
      <c r="AI2153" s="0" t="n">
        <v>11.644</v>
      </c>
      <c r="AJ2153" s="0" t="n">
        <v>1</v>
      </c>
    </row>
    <row r="2154" customFormat="false" ht="15" hidden="false" customHeight="false" outlineLevel="0" collapsed="false">
      <c r="A2154" s="0" t="n">
        <v>3433</v>
      </c>
      <c r="B2154" s="0" t="s">
        <v>10231</v>
      </c>
      <c r="C2154" s="0" t="s">
        <v>10232</v>
      </c>
      <c r="D2154" s="0" t="s">
        <v>2606</v>
      </c>
      <c r="E2154" s="0" t="s">
        <v>10233</v>
      </c>
      <c r="F2154" s="0" t="s">
        <v>10231</v>
      </c>
      <c r="J2154" s="0" t="s">
        <v>10234</v>
      </c>
      <c r="K2154" s="0" t="s">
        <v>2606</v>
      </c>
      <c r="L2154" s="1" t="n">
        <v>1.58587E-010</v>
      </c>
      <c r="M2154" s="0" t="n">
        <v>0.988832</v>
      </c>
      <c r="N2154" s="1" t="n">
        <v>1.65896E-008</v>
      </c>
      <c r="O2154" s="0" t="n">
        <v>0.106578</v>
      </c>
      <c r="P2154" s="0" t="n">
        <v>1.58936</v>
      </c>
      <c r="Q2154" s="0" t="n">
        <v>0.0248995</v>
      </c>
      <c r="R2154" s="0" t="n">
        <v>-1.92695</v>
      </c>
      <c r="S2154" s="0" t="n">
        <v>0.674972</v>
      </c>
      <c r="T2154" s="0" t="n">
        <v>1.1255</v>
      </c>
      <c r="U2154" s="0" t="n">
        <v>0.31747</v>
      </c>
      <c r="V2154" s="0" t="n">
        <v>1.32787</v>
      </c>
      <c r="W2154" s="0" t="n">
        <v>0.0813981</v>
      </c>
      <c r="X2154" s="0" t="n">
        <v>1.65196</v>
      </c>
      <c r="Y2154" s="0" t="n">
        <v>0.0561235</v>
      </c>
      <c r="Z2154" s="0" t="n">
        <v>1.73802</v>
      </c>
      <c r="AA2154" s="0" t="n">
        <v>0.0155652</v>
      </c>
      <c r="AB2154" s="0" t="n">
        <v>2.14043</v>
      </c>
      <c r="AC2154" s="0" t="n">
        <v>20.6503</v>
      </c>
      <c r="AD2154" s="0" t="n">
        <v>40.2926</v>
      </c>
      <c r="AE2154" s="0" t="n">
        <v>0.000198826</v>
      </c>
      <c r="AF2154" s="1" t="n">
        <v>5.5421E-005</v>
      </c>
      <c r="AG2154" s="0" t="n">
        <v>17.3164</v>
      </c>
      <c r="AH2154" s="0" t="n">
        <v>24.134</v>
      </c>
      <c r="AI2154" s="0" t="n">
        <v>9.47721</v>
      </c>
      <c r="AJ2154" s="0" t="n">
        <v>1</v>
      </c>
    </row>
    <row r="2155" customFormat="false" ht="15" hidden="false" customHeight="false" outlineLevel="0" collapsed="false">
      <c r="A2155" s="0" t="n">
        <v>3273</v>
      </c>
      <c r="B2155" s="0" t="s">
        <v>10235</v>
      </c>
      <c r="C2155" s="0" t="s">
        <v>10236</v>
      </c>
      <c r="D2155" s="0" t="s">
        <v>2606</v>
      </c>
      <c r="E2155" s="0" t="s">
        <v>10237</v>
      </c>
      <c r="F2155" s="0" t="s">
        <v>10235</v>
      </c>
      <c r="J2155" s="0" t="s">
        <v>10238</v>
      </c>
      <c r="K2155" s="0" t="s">
        <v>2606</v>
      </c>
      <c r="L2155" s="1" t="n">
        <v>8.02804E-007</v>
      </c>
      <c r="M2155" s="0" t="n">
        <v>0.119409</v>
      </c>
      <c r="N2155" s="1" t="n">
        <v>7.13377E-011</v>
      </c>
      <c r="O2155" s="0" t="n">
        <v>0.00980676</v>
      </c>
      <c r="P2155" s="0" t="n">
        <v>-1.58928</v>
      </c>
      <c r="Q2155" s="0" t="n">
        <v>0.210973</v>
      </c>
      <c r="R2155" s="0" t="n">
        <v>-1.24093</v>
      </c>
      <c r="S2155" s="0" t="n">
        <v>0.000791567</v>
      </c>
      <c r="T2155" s="0" t="n">
        <v>1.86608</v>
      </c>
      <c r="U2155" s="0" t="n">
        <v>0.871733</v>
      </c>
      <c r="V2155" s="0" t="n">
        <v>1.02793</v>
      </c>
      <c r="W2155" s="0" t="n">
        <v>0.000165337</v>
      </c>
      <c r="X2155" s="0" t="n">
        <v>-2.0476</v>
      </c>
      <c r="Y2155" s="0" t="n">
        <v>0.175194</v>
      </c>
      <c r="Z2155" s="0" t="n">
        <v>-1.26419</v>
      </c>
      <c r="AA2155" s="0" t="n">
        <v>0.0519261</v>
      </c>
      <c r="AB2155" s="0" t="n">
        <v>-1.43997</v>
      </c>
      <c r="AC2155" s="0" t="n">
        <v>10.2185</v>
      </c>
      <c r="AD2155" s="0" t="n">
        <v>7.31628</v>
      </c>
      <c r="AE2155" s="0" t="n">
        <v>2.552</v>
      </c>
      <c r="AF2155" s="0" t="n">
        <v>0.261028</v>
      </c>
      <c r="AG2155" s="0" t="n">
        <v>26.7144</v>
      </c>
      <c r="AH2155" s="0" t="n">
        <v>13.6622</v>
      </c>
      <c r="AI2155" s="0" t="n">
        <v>3.47765</v>
      </c>
      <c r="AJ2155" s="0" t="n">
        <v>1</v>
      </c>
    </row>
    <row r="2156" customFormat="false" ht="15" hidden="false" customHeight="false" outlineLevel="0" collapsed="false">
      <c r="A2156" s="0" t="n">
        <v>1029</v>
      </c>
      <c r="B2156" s="0" t="s">
        <v>10239</v>
      </c>
      <c r="C2156" s="0" t="s">
        <v>10240</v>
      </c>
      <c r="D2156" s="0" t="s">
        <v>4915</v>
      </c>
      <c r="E2156" s="0" t="s">
        <v>59</v>
      </c>
      <c r="F2156" s="0" t="s">
        <v>59</v>
      </c>
      <c r="G2156" s="0" t="s">
        <v>59</v>
      </c>
      <c r="H2156" s="0" t="s">
        <v>59</v>
      </c>
      <c r="I2156" s="0" t="s">
        <v>59</v>
      </c>
      <c r="J2156" s="0" t="s">
        <v>59</v>
      </c>
      <c r="K2156" s="0" t="s">
        <v>59</v>
      </c>
      <c r="L2156" s="1" t="n">
        <v>6.52402E-013</v>
      </c>
      <c r="M2156" s="0" t="n">
        <v>0.874836</v>
      </c>
      <c r="N2156" s="1" t="n">
        <v>1.1564E-009</v>
      </c>
      <c r="O2156" s="0" t="n">
        <v>0.464901</v>
      </c>
      <c r="P2156" s="0" t="n">
        <v>-1.26188</v>
      </c>
      <c r="Q2156" s="0" t="n">
        <v>0.0277407</v>
      </c>
      <c r="R2156" s="0" t="n">
        <v>-2.062</v>
      </c>
      <c r="S2156" s="0" t="n">
        <v>0.938875</v>
      </c>
      <c r="T2156" s="0" t="n">
        <v>1.02461</v>
      </c>
      <c r="U2156" s="0" t="n">
        <v>0.31569</v>
      </c>
      <c r="V2156" s="0" t="n">
        <v>1.3778</v>
      </c>
      <c r="W2156" s="0" t="n">
        <v>0.890176</v>
      </c>
      <c r="X2156" s="0" t="n">
        <v>-1.04475</v>
      </c>
      <c r="Y2156" s="0" t="n">
        <v>0.833308</v>
      </c>
      <c r="Z2156" s="0" t="n">
        <v>1.06902</v>
      </c>
      <c r="AA2156" s="0" t="n">
        <v>0.00193197</v>
      </c>
      <c r="AB2156" s="0" t="n">
        <v>-3.09766</v>
      </c>
      <c r="AC2156" s="0" t="n">
        <v>30.6928</v>
      </c>
      <c r="AD2156" s="0" t="n">
        <v>75.9215</v>
      </c>
      <c r="AE2156" s="0" t="n">
        <v>0.0251889</v>
      </c>
      <c r="AF2156" s="0" t="n">
        <v>0.008901</v>
      </c>
      <c r="AG2156" s="0" t="n">
        <v>21.5382</v>
      </c>
      <c r="AH2156" s="0" t="n">
        <v>38.0548</v>
      </c>
      <c r="AI2156" s="0" t="n">
        <v>12.0146</v>
      </c>
      <c r="AJ2156" s="0" t="n">
        <v>1</v>
      </c>
    </row>
    <row r="2157" customFormat="false" ht="15" hidden="false" customHeight="false" outlineLevel="0" collapsed="false">
      <c r="A2157" s="0" t="n">
        <v>1769</v>
      </c>
      <c r="B2157" s="0" t="s">
        <v>10241</v>
      </c>
      <c r="C2157" s="0" t="s">
        <v>10242</v>
      </c>
      <c r="D2157" s="0" t="s">
        <v>10243</v>
      </c>
      <c r="E2157" s="0" t="s">
        <v>10244</v>
      </c>
      <c r="F2157" s="0" t="s">
        <v>10241</v>
      </c>
      <c r="J2157" s="0" t="s">
        <v>10245</v>
      </c>
      <c r="K2157" s="0" t="s">
        <v>10243</v>
      </c>
      <c r="L2157" s="1" t="n">
        <v>8.45944E-009</v>
      </c>
      <c r="M2157" s="0" t="n">
        <v>0.0086998</v>
      </c>
      <c r="N2157" s="1" t="n">
        <v>6.19257E-010</v>
      </c>
      <c r="O2157" s="0" t="n">
        <v>0.0152511</v>
      </c>
      <c r="P2157" s="0" t="n">
        <v>-3.34549</v>
      </c>
      <c r="Q2157" s="0" t="n">
        <v>0.000354316</v>
      </c>
      <c r="R2157" s="0" t="n">
        <v>-6.5238</v>
      </c>
      <c r="S2157" s="0" t="n">
        <v>0.100159</v>
      </c>
      <c r="T2157" s="0" t="n">
        <v>-2.22266</v>
      </c>
      <c r="U2157" s="0" t="n">
        <v>0.702121</v>
      </c>
      <c r="V2157" s="0" t="n">
        <v>-1.19994</v>
      </c>
      <c r="W2157" s="0" t="n">
        <v>0.147316</v>
      </c>
      <c r="X2157" s="0" t="n">
        <v>2.01532</v>
      </c>
      <c r="Y2157" s="0" t="n">
        <v>0.768836</v>
      </c>
      <c r="Z2157" s="0" t="n">
        <v>1.15028</v>
      </c>
      <c r="AA2157" s="0" t="n">
        <v>0.00164536</v>
      </c>
      <c r="AB2157" s="0" t="n">
        <v>-5.62772</v>
      </c>
      <c r="AC2157" s="0" t="n">
        <v>15.1463</v>
      </c>
      <c r="AD2157" s="0" t="n">
        <v>84.4857</v>
      </c>
      <c r="AE2157" s="0" t="n">
        <v>7.75257</v>
      </c>
      <c r="AF2157" s="0" t="n">
        <v>6.17766</v>
      </c>
      <c r="AG2157" s="0" t="n">
        <v>22.6266</v>
      </c>
      <c r="AH2157" s="0" t="n">
        <v>90.1504</v>
      </c>
      <c r="AI2157" s="0" t="n">
        <v>27.093</v>
      </c>
      <c r="AJ2157" s="0" t="n">
        <v>1</v>
      </c>
    </row>
    <row r="2158" customFormat="false" ht="15" hidden="false" customHeight="false" outlineLevel="0" collapsed="false">
      <c r="A2158" s="0" t="n">
        <v>1138</v>
      </c>
      <c r="B2158" s="0" t="s">
        <v>10246</v>
      </c>
      <c r="C2158" s="0" t="s">
        <v>10247</v>
      </c>
      <c r="D2158" s="0" t="s">
        <v>1664</v>
      </c>
      <c r="E2158" s="0" t="s">
        <v>10248</v>
      </c>
      <c r="F2158" s="0" t="s">
        <v>10246</v>
      </c>
      <c r="J2158" s="0" t="s">
        <v>10249</v>
      </c>
      <c r="K2158" s="0" t="s">
        <v>1664</v>
      </c>
      <c r="L2158" s="1" t="n">
        <v>6.79027E-007</v>
      </c>
      <c r="M2158" s="0" t="n">
        <v>0.0546886</v>
      </c>
      <c r="N2158" s="1" t="n">
        <v>2.09728E-006</v>
      </c>
      <c r="O2158" s="0" t="n">
        <v>0.00657639</v>
      </c>
      <c r="P2158" s="0" t="n">
        <v>-3.88876</v>
      </c>
      <c r="Q2158" s="0" t="n">
        <v>0.00174819</v>
      </c>
      <c r="R2158" s="0" t="n">
        <v>-4.92206</v>
      </c>
      <c r="S2158" s="0" t="n">
        <v>0.308188</v>
      </c>
      <c r="T2158" s="0" t="n">
        <v>-1.62464</v>
      </c>
      <c r="U2158" s="0" t="n">
        <v>0.666171</v>
      </c>
      <c r="V2158" s="0" t="n">
        <v>1.22647</v>
      </c>
      <c r="W2158" s="0" t="n">
        <v>0.816924</v>
      </c>
      <c r="X2158" s="0" t="n">
        <v>-1.11565</v>
      </c>
      <c r="Y2158" s="0" t="n">
        <v>0.588853</v>
      </c>
      <c r="Z2158" s="0" t="n">
        <v>1.29171</v>
      </c>
      <c r="AA2158" s="0" t="n">
        <v>0.00018685</v>
      </c>
      <c r="AB2158" s="0" t="n">
        <v>-8.17851</v>
      </c>
      <c r="AC2158" s="0" t="n">
        <v>10.3779</v>
      </c>
      <c r="AD2158" s="0" t="n">
        <v>57.0348</v>
      </c>
      <c r="AE2158" s="0" t="n">
        <v>3.95985</v>
      </c>
      <c r="AF2158" s="0" t="n">
        <v>3.10893</v>
      </c>
      <c r="AG2158" s="0" t="n">
        <v>11.1289</v>
      </c>
      <c r="AH2158" s="0" t="n">
        <v>43.6871</v>
      </c>
      <c r="AI2158" s="0" t="n">
        <v>26.6938</v>
      </c>
      <c r="AJ2158" s="0" t="n">
        <v>1</v>
      </c>
    </row>
    <row r="2159" customFormat="false" ht="15" hidden="false" customHeight="false" outlineLevel="0" collapsed="false">
      <c r="A2159" s="0" t="n">
        <v>1417</v>
      </c>
      <c r="B2159" s="0" t="s">
        <v>10250</v>
      </c>
      <c r="C2159" s="0" t="s">
        <v>10251</v>
      </c>
      <c r="D2159" s="0" t="s">
        <v>10252</v>
      </c>
      <c r="E2159" s="0" t="s">
        <v>10253</v>
      </c>
      <c r="F2159" s="0" t="s">
        <v>10250</v>
      </c>
      <c r="J2159" s="0" t="s">
        <v>10254</v>
      </c>
      <c r="K2159" s="0" t="s">
        <v>10255</v>
      </c>
      <c r="L2159" s="0" t="n">
        <v>0.026359</v>
      </c>
      <c r="M2159" s="0" t="n">
        <v>0.5008</v>
      </c>
      <c r="N2159" s="0" t="n">
        <v>0.0548485</v>
      </c>
      <c r="O2159" s="0" t="n">
        <v>0.0370198</v>
      </c>
      <c r="P2159" s="0" t="n">
        <v>-5.61577</v>
      </c>
      <c r="Q2159" s="0" t="n">
        <v>0.133988</v>
      </c>
      <c r="R2159" s="0" t="n">
        <v>3.38831</v>
      </c>
      <c r="S2159" s="0" t="n">
        <v>0.437634</v>
      </c>
      <c r="T2159" s="0" t="n">
        <v>1.86703</v>
      </c>
      <c r="U2159" s="0" t="n">
        <v>0.456538</v>
      </c>
      <c r="V2159" s="0" t="n">
        <v>-1.81972</v>
      </c>
      <c r="W2159" s="0" t="n">
        <v>0.267002</v>
      </c>
      <c r="X2159" s="0" t="n">
        <v>-2.45237</v>
      </c>
      <c r="Y2159" s="0" t="n">
        <v>0.935719</v>
      </c>
      <c r="Z2159" s="0" t="n">
        <v>-1.06672</v>
      </c>
      <c r="AA2159" s="0" t="n">
        <v>0.166673</v>
      </c>
      <c r="AB2159" s="0" t="n">
        <v>-3.32329</v>
      </c>
      <c r="AC2159" s="0" t="n">
        <v>2.65758</v>
      </c>
      <c r="AD2159" s="0" t="n">
        <v>41.9411</v>
      </c>
      <c r="AE2159" s="0" t="n">
        <v>0.463071</v>
      </c>
      <c r="AF2159" s="0" t="n">
        <v>1.04401</v>
      </c>
      <c r="AG2159" s="0" t="n">
        <v>2.43079</v>
      </c>
      <c r="AH2159" s="0" t="n">
        <v>27.4014</v>
      </c>
      <c r="AI2159" s="0" t="n">
        <v>76.654</v>
      </c>
      <c r="AJ2159" s="0" t="n">
        <v>1</v>
      </c>
    </row>
    <row r="2160" customFormat="false" ht="15" hidden="false" customHeight="false" outlineLevel="0" collapsed="false">
      <c r="A2160" s="0" t="n">
        <v>769</v>
      </c>
      <c r="B2160" s="0" t="s">
        <v>10256</v>
      </c>
      <c r="C2160" s="0" t="s">
        <v>10257</v>
      </c>
      <c r="D2160" s="0" t="s">
        <v>10258</v>
      </c>
      <c r="E2160" s="0" t="s">
        <v>10259</v>
      </c>
      <c r="F2160" s="0" t="s">
        <v>10256</v>
      </c>
      <c r="J2160" s="0" t="s">
        <v>10260</v>
      </c>
      <c r="K2160" s="0" t="s">
        <v>10258</v>
      </c>
      <c r="L2160" s="1" t="n">
        <v>1.44522E-011</v>
      </c>
      <c r="M2160" s="0" t="n">
        <v>0.0467546</v>
      </c>
      <c r="N2160" s="1" t="n">
        <v>4.7334E-011</v>
      </c>
      <c r="O2160" s="0" t="n">
        <v>0.197886</v>
      </c>
      <c r="P2160" s="0" t="n">
        <v>1.855</v>
      </c>
      <c r="Q2160" s="0" t="n">
        <v>0.0181247</v>
      </c>
      <c r="R2160" s="0" t="n">
        <v>3.21622</v>
      </c>
      <c r="S2160" s="0" t="n">
        <v>0.0118074</v>
      </c>
      <c r="T2160" s="0" t="n">
        <v>3.49716</v>
      </c>
      <c r="U2160" s="0" t="n">
        <v>0.201629</v>
      </c>
      <c r="V2160" s="0" t="n">
        <v>1.84529</v>
      </c>
      <c r="W2160" s="0" t="n">
        <v>0.223267</v>
      </c>
      <c r="X2160" s="0" t="n">
        <v>-1.7926</v>
      </c>
      <c r="Y2160" s="0" t="n">
        <v>0.0665819</v>
      </c>
      <c r="Z2160" s="0" t="n">
        <v>-2.43933</v>
      </c>
      <c r="AA2160" s="0" t="n">
        <v>0.538939</v>
      </c>
      <c r="AB2160" s="0" t="n">
        <v>1.36642</v>
      </c>
      <c r="AC2160" s="0" t="n">
        <v>24.6363</v>
      </c>
      <c r="AD2160" s="0" t="n">
        <v>136.211</v>
      </c>
      <c r="AE2160" s="0" t="n">
        <v>4.2585</v>
      </c>
      <c r="AF2160" s="0" t="n">
        <v>3.36353</v>
      </c>
      <c r="AG2160" s="0" t="n">
        <v>27.5503</v>
      </c>
      <c r="AH2160" s="0" t="n">
        <v>108.802</v>
      </c>
      <c r="AI2160" s="0" t="n">
        <v>26.8545</v>
      </c>
      <c r="AJ2160" s="0" t="n">
        <v>1</v>
      </c>
    </row>
    <row r="2161" customFormat="false" ht="15" hidden="false" customHeight="false" outlineLevel="0" collapsed="false">
      <c r="A2161" s="0" t="n">
        <v>2669</v>
      </c>
      <c r="B2161" s="0" t="s">
        <v>10261</v>
      </c>
      <c r="C2161" s="0" t="s">
        <v>10262</v>
      </c>
      <c r="D2161" s="0" t="s">
        <v>1111</v>
      </c>
      <c r="E2161" s="0" t="s">
        <v>10263</v>
      </c>
      <c r="F2161" s="0" t="s">
        <v>10261</v>
      </c>
      <c r="J2161" s="0" t="s">
        <v>10264</v>
      </c>
      <c r="K2161" s="0" t="s">
        <v>1111</v>
      </c>
      <c r="L2161" s="1" t="n">
        <v>1.5831E-010</v>
      </c>
      <c r="M2161" s="0" t="n">
        <v>0.0747561</v>
      </c>
      <c r="N2161" s="1" t="n">
        <v>4.61542E-009</v>
      </c>
      <c r="O2161" s="0" t="n">
        <v>0.686105</v>
      </c>
      <c r="P2161" s="0" t="n">
        <v>-1.26637</v>
      </c>
      <c r="Q2161" s="0" t="n">
        <v>0.459822</v>
      </c>
      <c r="R2161" s="0" t="n">
        <v>1.54208</v>
      </c>
      <c r="S2161" s="0" t="n">
        <v>0.0432594</v>
      </c>
      <c r="T2161" s="0" t="n">
        <v>3.37497</v>
      </c>
      <c r="U2161" s="0" t="n">
        <v>0.0172244</v>
      </c>
      <c r="V2161" s="0" t="n">
        <v>4.26699</v>
      </c>
      <c r="W2161" s="0" t="n">
        <v>0.730905</v>
      </c>
      <c r="X2161" s="0" t="n">
        <v>-1.2225</v>
      </c>
      <c r="Y2161" s="0" t="n">
        <v>0.00690105</v>
      </c>
      <c r="Z2161" s="0" t="n">
        <v>-5.29266</v>
      </c>
      <c r="AA2161" s="0" t="n">
        <v>0.507477</v>
      </c>
      <c r="AB2161" s="0" t="n">
        <v>-1.51416</v>
      </c>
      <c r="AC2161" s="0" t="n">
        <v>20.653</v>
      </c>
      <c r="AD2161" s="0" t="n">
        <v>173.132</v>
      </c>
      <c r="AE2161" s="0" t="n">
        <v>3.37964</v>
      </c>
      <c r="AF2161" s="0" t="n">
        <v>4.04731</v>
      </c>
      <c r="AG2161" s="0" t="n">
        <v>19.2628</v>
      </c>
      <c r="AH2161" s="0" t="n">
        <v>115.341</v>
      </c>
      <c r="AI2161" s="0" t="n">
        <v>40.7169</v>
      </c>
      <c r="AJ2161" s="0" t="n">
        <v>1</v>
      </c>
    </row>
    <row r="2162" customFormat="false" ht="15" hidden="false" customHeight="false" outlineLevel="0" collapsed="false">
      <c r="A2162" s="0" t="n">
        <v>1517</v>
      </c>
      <c r="B2162" s="0" t="s">
        <v>10265</v>
      </c>
      <c r="C2162" s="0" t="s">
        <v>10266</v>
      </c>
      <c r="D2162" s="0" t="s">
        <v>10267</v>
      </c>
      <c r="E2162" s="0" t="s">
        <v>10268</v>
      </c>
      <c r="F2162" s="0" t="s">
        <v>10265</v>
      </c>
      <c r="J2162" s="0" t="s">
        <v>10269</v>
      </c>
      <c r="K2162" s="0" t="s">
        <v>10267</v>
      </c>
      <c r="L2162" s="1" t="n">
        <v>4.09756E-016</v>
      </c>
      <c r="M2162" s="0" t="n">
        <v>0.00107246</v>
      </c>
      <c r="N2162" s="1" t="n">
        <v>1.21933E-013</v>
      </c>
      <c r="O2162" s="0" t="n">
        <v>0.72435</v>
      </c>
      <c r="P2162" s="0" t="n">
        <v>1.10179</v>
      </c>
      <c r="Q2162" s="0" t="n">
        <v>0.00685922</v>
      </c>
      <c r="R2162" s="0" t="n">
        <v>2.19195</v>
      </c>
      <c r="S2162" s="0" t="n">
        <v>0.000790931</v>
      </c>
      <c r="T2162" s="0" t="n">
        <v>2.73077</v>
      </c>
      <c r="U2162" s="0" t="n">
        <v>0.101251</v>
      </c>
      <c r="V2162" s="0" t="n">
        <v>1.58285</v>
      </c>
      <c r="W2162" s="0" t="n">
        <v>0.00129111</v>
      </c>
      <c r="X2162" s="0" t="n">
        <v>-2.60244</v>
      </c>
      <c r="Y2162" s="0" t="n">
        <v>0.186497</v>
      </c>
      <c r="Z2162" s="0" t="n">
        <v>-1.44421</v>
      </c>
      <c r="AA2162" s="0" t="n">
        <v>0.969925</v>
      </c>
      <c r="AB2162" s="0" t="n">
        <v>-1.01113</v>
      </c>
      <c r="AC2162" s="0" t="n">
        <v>50.4115</v>
      </c>
      <c r="AD2162" s="0" t="n">
        <v>93.5816</v>
      </c>
      <c r="AE2162" s="0" t="n">
        <v>12.7842</v>
      </c>
      <c r="AF2162" s="0" t="n">
        <v>3.39027</v>
      </c>
      <c r="AG2162" s="0" t="n">
        <v>42.2663</v>
      </c>
      <c r="AH2162" s="0" t="n">
        <v>56.0436</v>
      </c>
      <c r="AI2162" s="0" t="n">
        <v>9.01657</v>
      </c>
      <c r="AJ2162" s="0" t="n">
        <v>1</v>
      </c>
    </row>
    <row r="2163" customFormat="false" ht="15" hidden="false" customHeight="false" outlineLevel="0" collapsed="false">
      <c r="A2163" s="0" t="n">
        <v>1197</v>
      </c>
      <c r="B2163" s="0" t="s">
        <v>10270</v>
      </c>
      <c r="C2163" s="0" t="s">
        <v>10271</v>
      </c>
      <c r="D2163" s="0" t="s">
        <v>10272</v>
      </c>
      <c r="E2163" s="0" t="s">
        <v>10273</v>
      </c>
      <c r="F2163" s="0" t="s">
        <v>10270</v>
      </c>
      <c r="J2163" s="0" t="s">
        <v>10274</v>
      </c>
      <c r="K2163" s="0" t="s">
        <v>1656</v>
      </c>
      <c r="L2163" s="1" t="n">
        <v>5.89795E-012</v>
      </c>
      <c r="M2163" s="0" t="n">
        <v>0.932981</v>
      </c>
      <c r="N2163" s="1" t="n">
        <v>3.72478E-010</v>
      </c>
      <c r="O2163" s="0" t="n">
        <v>0.39345</v>
      </c>
      <c r="P2163" s="0" t="n">
        <v>-1.29748</v>
      </c>
      <c r="Q2163" s="0" t="n">
        <v>0.0204184</v>
      </c>
      <c r="R2163" s="0" t="n">
        <v>-2.08097</v>
      </c>
      <c r="S2163" s="0" t="n">
        <v>0.951745</v>
      </c>
      <c r="T2163" s="0" t="n">
        <v>1.01854</v>
      </c>
      <c r="U2163" s="0" t="n">
        <v>0.149273</v>
      </c>
      <c r="V2163" s="0" t="n">
        <v>1.55981</v>
      </c>
      <c r="W2163" s="0" t="n">
        <v>0.868579</v>
      </c>
      <c r="X2163" s="0" t="n">
        <v>-1.05151</v>
      </c>
      <c r="Y2163" s="0" t="n">
        <v>0.378218</v>
      </c>
      <c r="Z2163" s="0" t="n">
        <v>1.30866</v>
      </c>
      <c r="AA2163" s="0" t="n">
        <v>0.00503212</v>
      </c>
      <c r="AB2163" s="0" t="n">
        <v>-2.6277</v>
      </c>
      <c r="AC2163" s="0" t="n">
        <v>26.2771</v>
      </c>
      <c r="AD2163" s="0" t="n">
        <v>59.5766</v>
      </c>
      <c r="AE2163" s="0" t="n">
        <v>0.00717741</v>
      </c>
      <c r="AF2163" s="0" t="n">
        <v>0.00232471</v>
      </c>
      <c r="AG2163" s="0" t="n">
        <v>23.5423</v>
      </c>
      <c r="AH2163" s="0" t="n">
        <v>38.1258</v>
      </c>
      <c r="AI2163" s="0" t="n">
        <v>11.0124</v>
      </c>
      <c r="AJ2163" s="0" t="n">
        <v>1</v>
      </c>
    </row>
    <row r="2164" customFormat="false" ht="15" hidden="false" customHeight="false" outlineLevel="0" collapsed="false">
      <c r="A2164" s="0" t="n">
        <v>2631</v>
      </c>
      <c r="B2164" s="0" t="s">
        <v>10275</v>
      </c>
      <c r="C2164" s="0" t="s">
        <v>10276</v>
      </c>
      <c r="D2164" s="0" t="s">
        <v>728</v>
      </c>
      <c r="E2164" s="0" t="s">
        <v>10277</v>
      </c>
      <c r="F2164" s="0" t="s">
        <v>10275</v>
      </c>
      <c r="J2164" s="0" t="s">
        <v>10278</v>
      </c>
      <c r="K2164" s="0" t="s">
        <v>728</v>
      </c>
      <c r="L2164" s="1" t="n">
        <v>3.94093E-010</v>
      </c>
      <c r="M2164" s="0" t="n">
        <v>0.00619281</v>
      </c>
      <c r="N2164" s="1" t="n">
        <v>1.59825E-008</v>
      </c>
      <c r="O2164" s="0" t="n">
        <v>0.0563268</v>
      </c>
      <c r="P2164" s="0" t="n">
        <v>2.02879</v>
      </c>
      <c r="Q2164" s="0" t="n">
        <v>0.502906</v>
      </c>
      <c r="R2164" s="0" t="n">
        <v>1.27435</v>
      </c>
      <c r="S2164" s="0" t="n">
        <v>0.037382</v>
      </c>
      <c r="T2164" s="0" t="n">
        <v>2.172</v>
      </c>
      <c r="U2164" s="0" t="n">
        <v>0.0154315</v>
      </c>
      <c r="V2164" s="0" t="n">
        <v>2.49218</v>
      </c>
      <c r="W2164" s="0" t="n">
        <v>0.715899</v>
      </c>
      <c r="X2164" s="0" t="n">
        <v>1.14042</v>
      </c>
      <c r="Y2164" s="0" t="n">
        <v>0.0401691</v>
      </c>
      <c r="Z2164" s="0" t="n">
        <v>-2.14668</v>
      </c>
      <c r="AA2164" s="0" t="n">
        <v>0.339599</v>
      </c>
      <c r="AB2164" s="0" t="n">
        <v>1.44879</v>
      </c>
      <c r="AC2164" s="0" t="n">
        <v>19.2758</v>
      </c>
      <c r="AD2164" s="0" t="n">
        <v>61.7153</v>
      </c>
      <c r="AE2164" s="0" t="n">
        <v>8.51916</v>
      </c>
      <c r="AF2164" s="0" t="n">
        <v>3.89655</v>
      </c>
      <c r="AG2164" s="0" t="n">
        <v>17.3711</v>
      </c>
      <c r="AH2164" s="0" t="n">
        <v>39.7265</v>
      </c>
      <c r="AI2164" s="0" t="n">
        <v>15.5511</v>
      </c>
      <c r="AJ2164" s="0" t="n">
        <v>1</v>
      </c>
    </row>
    <row r="2165" customFormat="false" ht="15" hidden="false" customHeight="false" outlineLevel="0" collapsed="false">
      <c r="A2165" s="0" t="n">
        <v>642</v>
      </c>
      <c r="B2165" s="0" t="s">
        <v>10279</v>
      </c>
      <c r="C2165" s="0" t="s">
        <v>10280</v>
      </c>
      <c r="D2165" s="0" t="s">
        <v>1124</v>
      </c>
      <c r="E2165" s="0" t="s">
        <v>10281</v>
      </c>
      <c r="F2165" s="0" t="s">
        <v>10279</v>
      </c>
      <c r="J2165" s="0" t="s">
        <v>10282</v>
      </c>
      <c r="K2165" s="0" t="s">
        <v>1124</v>
      </c>
      <c r="L2165" s="1" t="n">
        <v>3.80807E-012</v>
      </c>
      <c r="M2165" s="0" t="n">
        <v>0.103438</v>
      </c>
      <c r="N2165" s="1" t="n">
        <v>5.18585E-012</v>
      </c>
      <c r="O2165" s="0" t="n">
        <v>0.615361</v>
      </c>
      <c r="P2165" s="0" t="n">
        <v>1.22932</v>
      </c>
      <c r="Q2165" s="0" t="n">
        <v>0.0579377</v>
      </c>
      <c r="R2165" s="0" t="n">
        <v>2.22334</v>
      </c>
      <c r="S2165" s="0" t="n">
        <v>0.00496849</v>
      </c>
      <c r="T2165" s="0" t="n">
        <v>3.3982</v>
      </c>
      <c r="U2165" s="0" t="n">
        <v>0.114177</v>
      </c>
      <c r="V2165" s="0" t="n">
        <v>1.93507</v>
      </c>
      <c r="W2165" s="0" t="n">
        <v>0.247534</v>
      </c>
      <c r="X2165" s="0" t="n">
        <v>-1.61454</v>
      </c>
      <c r="Y2165" s="0" t="n">
        <v>0.00703953</v>
      </c>
      <c r="Z2165" s="0" t="n">
        <v>-3.21518</v>
      </c>
      <c r="AA2165" s="0" t="n">
        <v>0.271601</v>
      </c>
      <c r="AB2165" s="0" t="n">
        <v>-1.62649</v>
      </c>
      <c r="AC2165" s="0" t="n">
        <v>27.1098</v>
      </c>
      <c r="AD2165" s="0" t="n">
        <v>112.245</v>
      </c>
      <c r="AE2165" s="0" t="n">
        <v>2.80006</v>
      </c>
      <c r="AF2165" s="0" t="n">
        <v>1.6562</v>
      </c>
      <c r="AG2165" s="0" t="n">
        <v>32.4194</v>
      </c>
      <c r="AH2165" s="0" t="n">
        <v>95.8782</v>
      </c>
      <c r="AI2165" s="0" t="n">
        <v>20.1106</v>
      </c>
      <c r="AJ2165" s="0" t="n">
        <v>1</v>
      </c>
    </row>
    <row r="2166" customFormat="false" ht="15" hidden="false" customHeight="false" outlineLevel="0" collapsed="false">
      <c r="A2166" s="0" t="n">
        <v>2750</v>
      </c>
      <c r="B2166" s="0" t="s">
        <v>10283</v>
      </c>
      <c r="C2166" s="0" t="s">
        <v>10284</v>
      </c>
      <c r="D2166" s="0" t="s">
        <v>1137</v>
      </c>
      <c r="E2166" s="0" t="s">
        <v>10285</v>
      </c>
      <c r="F2166" s="0" t="s">
        <v>10283</v>
      </c>
      <c r="J2166" s="0" t="s">
        <v>10286</v>
      </c>
      <c r="K2166" s="0" t="s">
        <v>1137</v>
      </c>
      <c r="L2166" s="1" t="n">
        <v>4.32855E-009</v>
      </c>
      <c r="M2166" s="0" t="n">
        <v>0.0377232</v>
      </c>
      <c r="N2166" s="1" t="n">
        <v>2.19547E-008</v>
      </c>
      <c r="O2166" s="0" t="n">
        <v>0.0336353</v>
      </c>
      <c r="P2166" s="0" t="n">
        <v>-3.07998</v>
      </c>
      <c r="Q2166" s="0" t="n">
        <v>0.0145515</v>
      </c>
      <c r="R2166" s="0" t="n">
        <v>-3.69979</v>
      </c>
      <c r="S2166" s="0" t="n">
        <v>0.40064</v>
      </c>
      <c r="T2166" s="0" t="n">
        <v>-1.54104</v>
      </c>
      <c r="U2166" s="0" t="n">
        <v>0.938803</v>
      </c>
      <c r="V2166" s="0" t="n">
        <v>1.04008</v>
      </c>
      <c r="W2166" s="0" t="n">
        <v>0.576503</v>
      </c>
      <c r="X2166" s="0" t="n">
        <v>1.33179</v>
      </c>
      <c r="Y2166" s="0" t="n">
        <v>0.629262</v>
      </c>
      <c r="Z2166" s="0" t="n">
        <v>-1.28085</v>
      </c>
      <c r="AA2166" s="0" t="n">
        <v>0.00700655</v>
      </c>
      <c r="AB2166" s="0" t="n">
        <v>-4.75427</v>
      </c>
      <c r="AC2166" s="0" t="n">
        <v>15.987</v>
      </c>
      <c r="AD2166" s="0" t="n">
        <v>103.08</v>
      </c>
      <c r="AE2166" s="0" t="n">
        <v>4.67545</v>
      </c>
      <c r="AF2166" s="0" t="n">
        <v>4.30659</v>
      </c>
      <c r="AG2166" s="0" t="n">
        <v>16.9091</v>
      </c>
      <c r="AH2166" s="0" t="n">
        <v>77.8753</v>
      </c>
      <c r="AI2166" s="0" t="n">
        <v>31.3176</v>
      </c>
      <c r="AJ2166" s="0" t="n">
        <v>1</v>
      </c>
    </row>
    <row r="2167" customFormat="false" ht="15" hidden="false" customHeight="false" outlineLevel="0" collapsed="false">
      <c r="A2167" s="0" t="n">
        <v>2266</v>
      </c>
      <c r="B2167" s="0" t="s">
        <v>10287</v>
      </c>
      <c r="C2167" s="0" t="s">
        <v>10288</v>
      </c>
      <c r="D2167" s="0" t="s">
        <v>10289</v>
      </c>
      <c r="E2167" s="0" t="s">
        <v>10290</v>
      </c>
      <c r="F2167" s="0" t="s">
        <v>10287</v>
      </c>
      <c r="J2167" s="0" t="s">
        <v>10291</v>
      </c>
      <c r="K2167" s="0" t="s">
        <v>10289</v>
      </c>
      <c r="L2167" s="1" t="n">
        <v>3.74495E-008</v>
      </c>
      <c r="M2167" s="0" t="n">
        <v>0.88544</v>
      </c>
      <c r="N2167" s="1" t="n">
        <v>1.46412E-008</v>
      </c>
      <c r="O2167" s="0" t="n">
        <v>0.00413602</v>
      </c>
      <c r="P2167" s="0" t="n">
        <v>1.58358</v>
      </c>
      <c r="Q2167" s="0" t="n">
        <v>0.00108028</v>
      </c>
      <c r="R2167" s="0" t="n">
        <v>1.70597</v>
      </c>
      <c r="S2167" s="0" t="n">
        <v>0.487499</v>
      </c>
      <c r="T2167" s="0" t="n">
        <v>1.11064</v>
      </c>
      <c r="U2167" s="0" t="n">
        <v>0.0527352</v>
      </c>
      <c r="V2167" s="0" t="n">
        <v>-1.34995</v>
      </c>
      <c r="W2167" s="0" t="n">
        <v>0.377013</v>
      </c>
      <c r="X2167" s="0" t="n">
        <v>-1.14319</v>
      </c>
      <c r="Y2167" s="0" t="n">
        <v>0.949019</v>
      </c>
      <c r="Z2167" s="0" t="n">
        <v>-1.00968</v>
      </c>
      <c r="AA2167" s="0" t="n">
        <v>0.559318</v>
      </c>
      <c r="AB2167" s="0" t="n">
        <v>1.09882</v>
      </c>
      <c r="AC2167" s="0" t="n">
        <v>13.3923</v>
      </c>
      <c r="AD2167" s="0" t="n">
        <v>7.47571</v>
      </c>
      <c r="AE2167" s="0" t="n">
        <v>0.021072</v>
      </c>
      <c r="AF2167" s="0" t="n">
        <v>0.00168037</v>
      </c>
      <c r="AG2167" s="0" t="n">
        <v>17.5002</v>
      </c>
      <c r="AH2167" s="0" t="n">
        <v>6.9777</v>
      </c>
      <c r="AI2167" s="0" t="n">
        <v>2.71131</v>
      </c>
      <c r="AJ2167" s="0" t="n">
        <v>1</v>
      </c>
    </row>
    <row r="2168" customFormat="false" ht="15" hidden="false" customHeight="false" outlineLevel="0" collapsed="false">
      <c r="A2168" s="0" t="n">
        <v>3578</v>
      </c>
      <c r="B2168" s="0" t="s">
        <v>10292</v>
      </c>
      <c r="C2168" s="0" t="s">
        <v>10293</v>
      </c>
      <c r="D2168" s="0" t="s">
        <v>185</v>
      </c>
      <c r="E2168" s="0" t="s">
        <v>10294</v>
      </c>
      <c r="F2168" s="0" t="s">
        <v>10292</v>
      </c>
      <c r="J2168" s="0" t="s">
        <v>10295</v>
      </c>
      <c r="K2168" s="0" t="s">
        <v>10296</v>
      </c>
      <c r="L2168" s="0" t="n">
        <v>0.024526</v>
      </c>
      <c r="M2168" s="0" t="n">
        <v>0.271239</v>
      </c>
      <c r="N2168" s="0" t="n">
        <v>0.528141</v>
      </c>
      <c r="O2168" s="0" t="n">
        <v>0.00954409</v>
      </c>
      <c r="P2168" s="0" t="n">
        <v>-5.47852</v>
      </c>
      <c r="Q2168" s="0" t="n">
        <v>0.212553</v>
      </c>
      <c r="R2168" s="0" t="n">
        <v>-2.19581</v>
      </c>
      <c r="S2168" s="0" t="n">
        <v>0.455286</v>
      </c>
      <c r="T2168" s="0" t="n">
        <v>1.59616</v>
      </c>
      <c r="U2168" s="0" t="n">
        <v>0.214358</v>
      </c>
      <c r="V2168" s="0" t="n">
        <v>-2.18887</v>
      </c>
      <c r="W2168" s="0" t="n">
        <v>0.1926</v>
      </c>
      <c r="X2168" s="0" t="n">
        <v>-2.2773</v>
      </c>
      <c r="Y2168" s="0" t="n">
        <v>0.185355</v>
      </c>
      <c r="Z2168" s="0" t="n">
        <v>2.30929</v>
      </c>
      <c r="AA2168" s="0" t="n">
        <v>0.00760932</v>
      </c>
      <c r="AB2168" s="0" t="n">
        <v>-6.54131</v>
      </c>
      <c r="AC2168" s="0" t="n">
        <v>2.69877</v>
      </c>
      <c r="AD2168" s="0" t="n">
        <v>25.837</v>
      </c>
      <c r="AE2168" s="0" t="n">
        <v>1.2508</v>
      </c>
      <c r="AF2168" s="0" t="n">
        <v>1.71067</v>
      </c>
      <c r="AG2168" s="0" t="n">
        <v>0.844076</v>
      </c>
      <c r="AH2168" s="0" t="n">
        <v>5.77203</v>
      </c>
      <c r="AI2168" s="0" t="n">
        <v>46.5003</v>
      </c>
      <c r="AJ2168" s="0" t="n">
        <v>1</v>
      </c>
    </row>
    <row r="2169" customFormat="false" ht="15" hidden="false" customHeight="false" outlineLevel="0" collapsed="false">
      <c r="A2169" s="0" t="n">
        <v>1796</v>
      </c>
      <c r="B2169" s="0" t="s">
        <v>10297</v>
      </c>
      <c r="C2169" s="0" t="s">
        <v>10298</v>
      </c>
      <c r="D2169" s="0" t="s">
        <v>215</v>
      </c>
      <c r="E2169" s="0" t="s">
        <v>59</v>
      </c>
      <c r="F2169" s="0" t="s">
        <v>59</v>
      </c>
      <c r="G2169" s="0" t="s">
        <v>59</v>
      </c>
      <c r="H2169" s="0" t="s">
        <v>59</v>
      </c>
      <c r="I2169" s="0" t="s">
        <v>59</v>
      </c>
      <c r="J2169" s="0" t="s">
        <v>59</v>
      </c>
      <c r="K2169" s="0" t="s">
        <v>59</v>
      </c>
      <c r="L2169" s="0" t="n">
        <v>0.191645</v>
      </c>
      <c r="M2169" s="0" t="n">
        <v>0.0799574</v>
      </c>
      <c r="N2169" s="0" t="n">
        <v>0.175085</v>
      </c>
      <c r="O2169" s="0" t="n">
        <v>0.255729</v>
      </c>
      <c r="P2169" s="0" t="n">
        <v>1.38604</v>
      </c>
      <c r="Q2169" s="0" t="n">
        <v>0.920342</v>
      </c>
      <c r="R2169" s="0" t="n">
        <v>-1.02886</v>
      </c>
      <c r="S2169" s="0" t="n">
        <v>0.120525</v>
      </c>
      <c r="T2169" s="0" t="n">
        <v>1.56786</v>
      </c>
      <c r="U2169" s="0" t="n">
        <v>0.0483756</v>
      </c>
      <c r="V2169" s="0" t="n">
        <v>1.78292</v>
      </c>
      <c r="W2169" s="0" t="n">
        <v>0.505786</v>
      </c>
      <c r="X2169" s="0" t="n">
        <v>1.20915</v>
      </c>
      <c r="Y2169" s="0" t="n">
        <v>0.332892</v>
      </c>
      <c r="Z2169" s="0" t="n">
        <v>1.31968</v>
      </c>
      <c r="AA2169" s="0" t="n">
        <v>0.501031</v>
      </c>
      <c r="AB2169" s="0" t="n">
        <v>1.22792</v>
      </c>
      <c r="AC2169" s="0" t="n">
        <v>1.52663</v>
      </c>
      <c r="AD2169" s="0" t="n">
        <v>3.04063</v>
      </c>
      <c r="AE2169" s="0" t="n">
        <v>3.25758</v>
      </c>
      <c r="AF2169" s="0" t="n">
        <v>0.926886</v>
      </c>
      <c r="AG2169" s="0" t="n">
        <v>1.6438</v>
      </c>
      <c r="AH2169" s="0" t="n">
        <v>2.33857</v>
      </c>
      <c r="AI2169" s="0" t="n">
        <v>9.67409</v>
      </c>
      <c r="AJ2169" s="0" t="n">
        <v>1</v>
      </c>
    </row>
    <row r="2170" customFormat="false" ht="15" hidden="false" customHeight="false" outlineLevel="0" collapsed="false">
      <c r="A2170" s="0" t="n">
        <v>2288</v>
      </c>
      <c r="B2170" s="0" t="s">
        <v>10299</v>
      </c>
      <c r="C2170" s="0" t="s">
        <v>10300</v>
      </c>
      <c r="D2170" s="0" t="s">
        <v>185</v>
      </c>
      <c r="E2170" s="0" t="s">
        <v>10301</v>
      </c>
      <c r="F2170" s="0" t="s">
        <v>10299</v>
      </c>
      <c r="J2170" s="0" t="s">
        <v>10302</v>
      </c>
      <c r="K2170" s="0" t="s">
        <v>10303</v>
      </c>
      <c r="L2170" s="1" t="n">
        <v>9.80392E-014</v>
      </c>
      <c r="M2170" s="0" t="n">
        <v>0.569351</v>
      </c>
      <c r="N2170" s="1" t="n">
        <v>4.0478E-010</v>
      </c>
      <c r="O2170" s="0" t="n">
        <v>0.00139361</v>
      </c>
      <c r="P2170" s="0" t="n">
        <v>2.34189</v>
      </c>
      <c r="Q2170" s="0" t="n">
        <v>0.148378</v>
      </c>
      <c r="R2170" s="0" t="n">
        <v>-1.43559</v>
      </c>
      <c r="S2170" s="0" t="n">
        <v>0.365105</v>
      </c>
      <c r="T2170" s="0" t="n">
        <v>-1.25162</v>
      </c>
      <c r="U2170" s="0" t="n">
        <v>0.33146</v>
      </c>
      <c r="V2170" s="0" t="n">
        <v>1.27238</v>
      </c>
      <c r="W2170" s="0" t="n">
        <v>0.39695</v>
      </c>
      <c r="X2170" s="0" t="n">
        <v>1.23337</v>
      </c>
      <c r="Y2170" s="0" t="n">
        <v>0.0405465</v>
      </c>
      <c r="Z2170" s="0" t="n">
        <v>1.68307</v>
      </c>
      <c r="AA2170" s="0" t="n">
        <v>0.114015</v>
      </c>
      <c r="AB2170" s="0" t="n">
        <v>1.52803</v>
      </c>
      <c r="AC2170" s="0" t="n">
        <v>34.978</v>
      </c>
      <c r="AD2170" s="0" t="n">
        <v>52.2225</v>
      </c>
      <c r="AE2170" s="0" t="n">
        <v>0.330155</v>
      </c>
      <c r="AF2170" s="0" t="n">
        <v>0.0704177</v>
      </c>
      <c r="AG2170" s="0" t="n">
        <v>23.3906</v>
      </c>
      <c r="AH2170" s="0" t="n">
        <v>24.9445</v>
      </c>
      <c r="AI2170" s="0" t="n">
        <v>7.25176</v>
      </c>
      <c r="AJ2170" s="0" t="n">
        <v>1</v>
      </c>
    </row>
    <row r="2171" customFormat="false" ht="15" hidden="false" customHeight="false" outlineLevel="0" collapsed="false">
      <c r="A2171" s="0" t="n">
        <v>1305</v>
      </c>
      <c r="B2171" s="0" t="s">
        <v>10304</v>
      </c>
      <c r="C2171" s="0" t="s">
        <v>10305</v>
      </c>
      <c r="D2171" s="0" t="s">
        <v>10306</v>
      </c>
      <c r="E2171" s="0" t="s">
        <v>10307</v>
      </c>
      <c r="F2171" s="0" t="s">
        <v>10304</v>
      </c>
      <c r="J2171" s="0" t="s">
        <v>10308</v>
      </c>
      <c r="K2171" s="0" t="s">
        <v>10309</v>
      </c>
      <c r="L2171" s="1" t="n">
        <v>2.78394E-006</v>
      </c>
      <c r="M2171" s="0" t="n">
        <v>0.00171427</v>
      </c>
      <c r="N2171" s="0" t="n">
        <v>0.0080988</v>
      </c>
      <c r="O2171" s="0" t="n">
        <v>0.862784</v>
      </c>
      <c r="P2171" s="0" t="n">
        <v>-1.05514</v>
      </c>
      <c r="Q2171" s="0" t="n">
        <v>0.834105</v>
      </c>
      <c r="R2171" s="0" t="n">
        <v>1.06721</v>
      </c>
      <c r="S2171" s="0" t="n">
        <v>0.809855</v>
      </c>
      <c r="T2171" s="0" t="n">
        <v>1.0776</v>
      </c>
      <c r="U2171" s="0" t="n">
        <v>0.232607</v>
      </c>
      <c r="V2171" s="0" t="n">
        <v>1.45435</v>
      </c>
      <c r="W2171" s="0" t="n">
        <v>0.0293503</v>
      </c>
      <c r="X2171" s="0" t="n">
        <v>2.01586</v>
      </c>
      <c r="Y2171" s="0" t="n">
        <v>0.204714</v>
      </c>
      <c r="Z2171" s="0" t="n">
        <v>1.4896</v>
      </c>
      <c r="AA2171" s="0" t="n">
        <v>0.161875</v>
      </c>
      <c r="AB2171" s="0" t="n">
        <v>-1.60176</v>
      </c>
      <c r="AC2171" s="0" t="n">
        <v>9.08061</v>
      </c>
      <c r="AD2171" s="0" t="n">
        <v>21.5421</v>
      </c>
      <c r="AE2171" s="0" t="n">
        <v>11.5922</v>
      </c>
      <c r="AF2171" s="0" t="n">
        <v>3.92863</v>
      </c>
      <c r="AG2171" s="0" t="n">
        <v>3.76156</v>
      </c>
      <c r="AH2171" s="0" t="n">
        <v>6.37401</v>
      </c>
      <c r="AI2171" s="0" t="n">
        <v>11.5227</v>
      </c>
      <c r="AJ2171" s="0" t="n">
        <v>1</v>
      </c>
    </row>
    <row r="2172" customFormat="false" ht="15" hidden="false" customHeight="false" outlineLevel="0" collapsed="false">
      <c r="A2172" s="0" t="n">
        <v>2617</v>
      </c>
      <c r="B2172" s="0" t="s">
        <v>10310</v>
      </c>
      <c r="C2172" s="0" t="s">
        <v>10311</v>
      </c>
      <c r="D2172" s="0" t="s">
        <v>185</v>
      </c>
      <c r="E2172" s="0" t="s">
        <v>10312</v>
      </c>
      <c r="F2172" s="0" t="s">
        <v>10310</v>
      </c>
      <c r="J2172" s="0" t="s">
        <v>10313</v>
      </c>
      <c r="K2172" s="0" t="s">
        <v>10314</v>
      </c>
      <c r="L2172" s="1" t="n">
        <v>5.65278E-013</v>
      </c>
      <c r="M2172" s="0" t="n">
        <v>0.542692</v>
      </c>
      <c r="N2172" s="1" t="n">
        <v>2.13609E-012</v>
      </c>
      <c r="O2172" s="1" t="n">
        <v>1.08858E-005</v>
      </c>
      <c r="P2172" s="0" t="n">
        <v>3.41939</v>
      </c>
      <c r="Q2172" s="0" t="n">
        <v>0.00675061</v>
      </c>
      <c r="R2172" s="0" t="n">
        <v>1.99045</v>
      </c>
      <c r="S2172" s="0" t="n">
        <v>0.000546456</v>
      </c>
      <c r="T2172" s="0" t="n">
        <v>-2.48577</v>
      </c>
      <c r="U2172" s="0" t="n">
        <v>0.355519</v>
      </c>
      <c r="V2172" s="0" t="n">
        <v>-1.25045</v>
      </c>
      <c r="W2172" s="0" t="n">
        <v>0.584143</v>
      </c>
      <c r="X2172" s="0" t="n">
        <v>1.14094</v>
      </c>
      <c r="Y2172" s="0" t="n">
        <v>0.22141</v>
      </c>
      <c r="Z2172" s="0" t="n">
        <v>1.34611</v>
      </c>
      <c r="AA2172" s="0" t="n">
        <v>0.0128501</v>
      </c>
      <c r="AB2172" s="0" t="n">
        <v>1.95405</v>
      </c>
      <c r="AC2172" s="0" t="n">
        <v>31.0005</v>
      </c>
      <c r="AD2172" s="0" t="n">
        <v>44.0818</v>
      </c>
      <c r="AE2172" s="0" t="n">
        <v>0.378144</v>
      </c>
      <c r="AF2172" s="0" t="n">
        <v>0.0768156</v>
      </c>
      <c r="AG2172" s="0" t="n">
        <v>34.5566</v>
      </c>
      <c r="AH2172" s="0" t="n">
        <v>35.0989</v>
      </c>
      <c r="AI2172" s="0" t="n">
        <v>6.90671</v>
      </c>
      <c r="AJ2172" s="0" t="n">
        <v>1</v>
      </c>
    </row>
    <row r="2173" customFormat="false" ht="15" hidden="false" customHeight="false" outlineLevel="0" collapsed="false">
      <c r="A2173" s="0" t="n">
        <v>3758</v>
      </c>
      <c r="B2173" s="0" t="s">
        <v>10315</v>
      </c>
      <c r="C2173" s="0" t="s">
        <v>10316</v>
      </c>
      <c r="D2173" s="0" t="s">
        <v>185</v>
      </c>
      <c r="E2173" s="0" t="s">
        <v>10317</v>
      </c>
      <c r="F2173" s="0" t="s">
        <v>10315</v>
      </c>
      <c r="J2173" s="0" t="s">
        <v>10318</v>
      </c>
      <c r="K2173" s="0" t="s">
        <v>185</v>
      </c>
      <c r="L2173" s="1" t="n">
        <v>2.17192E-006</v>
      </c>
      <c r="M2173" s="0" t="n">
        <v>0.00881305</v>
      </c>
      <c r="N2173" s="1" t="n">
        <v>1.19278E-005</v>
      </c>
      <c r="O2173" s="0" t="n">
        <v>0.77772</v>
      </c>
      <c r="P2173" s="0" t="n">
        <v>-1.11823</v>
      </c>
      <c r="Q2173" s="0" t="n">
        <v>0.585965</v>
      </c>
      <c r="R2173" s="0" t="n">
        <v>-1.24107</v>
      </c>
      <c r="S2173" s="0" t="n">
        <v>0.347606</v>
      </c>
      <c r="T2173" s="0" t="n">
        <v>1.4536</v>
      </c>
      <c r="U2173" s="0" t="n">
        <v>0.20159</v>
      </c>
      <c r="V2173" s="0" t="n">
        <v>1.66767</v>
      </c>
      <c r="W2173" s="0" t="n">
        <v>0.0375438</v>
      </c>
      <c r="X2173" s="0" t="n">
        <v>2.33974</v>
      </c>
      <c r="Y2173" s="0" t="n">
        <v>0.472079</v>
      </c>
      <c r="Z2173" s="0" t="n">
        <v>1.33055</v>
      </c>
      <c r="AA2173" s="0" t="n">
        <v>0.110738</v>
      </c>
      <c r="AB2173" s="0" t="n">
        <v>1.98878</v>
      </c>
      <c r="AC2173" s="0" t="n">
        <v>9.30145</v>
      </c>
      <c r="AD2173" s="0" t="n">
        <v>35.8318</v>
      </c>
      <c r="AE2173" s="0" t="n">
        <v>7.72379</v>
      </c>
      <c r="AF2173" s="0" t="n">
        <v>4.2506</v>
      </c>
      <c r="AG2173" s="0" t="n">
        <v>9.29271</v>
      </c>
      <c r="AH2173" s="0" t="n">
        <v>25.5701</v>
      </c>
      <c r="AI2173" s="0" t="n">
        <v>18.7111</v>
      </c>
      <c r="AJ2173" s="0" t="n">
        <v>1</v>
      </c>
    </row>
    <row r="2174" customFormat="false" ht="15" hidden="false" customHeight="false" outlineLevel="0" collapsed="false">
      <c r="A2174" s="0" t="n">
        <v>3844</v>
      </c>
      <c r="B2174" s="0" t="s">
        <v>10319</v>
      </c>
      <c r="C2174" s="0" t="s">
        <v>10320</v>
      </c>
      <c r="D2174" s="0" t="s">
        <v>10321</v>
      </c>
      <c r="E2174" s="0" t="s">
        <v>10322</v>
      </c>
      <c r="F2174" s="0" t="s">
        <v>10319</v>
      </c>
      <c r="J2174" s="0" t="s">
        <v>10323</v>
      </c>
      <c r="K2174" s="0" t="s">
        <v>10324</v>
      </c>
      <c r="L2174" s="1" t="n">
        <v>2.08916E-012</v>
      </c>
      <c r="M2174" s="0" t="n">
        <v>0.00109301</v>
      </c>
      <c r="N2174" s="1" t="n">
        <v>2.13951E-011</v>
      </c>
      <c r="O2174" s="1" t="n">
        <v>5.86734E-006</v>
      </c>
      <c r="P2174" s="0" t="n">
        <v>5.47746</v>
      </c>
      <c r="Q2174" s="1" t="n">
        <v>6.26197E-006</v>
      </c>
      <c r="R2174" s="0" t="n">
        <v>5.43982</v>
      </c>
      <c r="S2174" s="0" t="n">
        <v>0.338639</v>
      </c>
      <c r="T2174" s="0" t="n">
        <v>1.36067</v>
      </c>
      <c r="U2174" s="0" t="n">
        <v>0.560779</v>
      </c>
      <c r="V2174" s="0" t="n">
        <v>-1.20493</v>
      </c>
      <c r="W2174" s="0" t="n">
        <v>0.275496</v>
      </c>
      <c r="X2174" s="0" t="n">
        <v>1.4215</v>
      </c>
      <c r="Y2174" s="0" t="n">
        <v>0.0320598</v>
      </c>
      <c r="Z2174" s="0" t="n">
        <v>2.03275</v>
      </c>
      <c r="AA2174" s="0" t="n">
        <v>0.000420999</v>
      </c>
      <c r="AB2174" s="0" t="n">
        <v>3.76525</v>
      </c>
      <c r="AC2174" s="0" t="n">
        <v>28.2877</v>
      </c>
      <c r="AD2174" s="0" t="n">
        <v>71.1471</v>
      </c>
      <c r="AE2174" s="0" t="n">
        <v>12.7352</v>
      </c>
      <c r="AF2174" s="0" t="n">
        <v>4.5758</v>
      </c>
      <c r="AG2174" s="0" t="n">
        <v>29.2267</v>
      </c>
      <c r="AH2174" s="0" t="n">
        <v>52.5062</v>
      </c>
      <c r="AI2174" s="0" t="n">
        <v>12.2163</v>
      </c>
      <c r="AJ2174" s="0" t="n">
        <v>1</v>
      </c>
    </row>
    <row r="2175" customFormat="false" ht="15" hidden="false" customHeight="false" outlineLevel="0" collapsed="false">
      <c r="A2175" s="0" t="n">
        <v>3126</v>
      </c>
      <c r="B2175" s="0" t="s">
        <v>10325</v>
      </c>
      <c r="C2175" s="0" t="s">
        <v>10326</v>
      </c>
      <c r="D2175" s="0" t="s">
        <v>185</v>
      </c>
      <c r="E2175" s="0" t="s">
        <v>10327</v>
      </c>
      <c r="F2175" s="0" t="s">
        <v>10325</v>
      </c>
      <c r="J2175" s="0" t="s">
        <v>10328</v>
      </c>
      <c r="K2175" s="0" t="s">
        <v>185</v>
      </c>
      <c r="L2175" s="0" t="n">
        <v>0.333341</v>
      </c>
      <c r="M2175" s="0" t="n">
        <v>0.154228</v>
      </c>
      <c r="N2175" s="0" t="n">
        <v>0.85948</v>
      </c>
      <c r="O2175" s="0" t="n">
        <v>0.00736348</v>
      </c>
      <c r="P2175" s="0" t="n">
        <v>-9.38488</v>
      </c>
      <c r="Q2175" s="0" t="n">
        <v>0.148271</v>
      </c>
      <c r="R2175" s="0" t="n">
        <v>-3.1961</v>
      </c>
      <c r="S2175" s="0" t="n">
        <v>0.4717</v>
      </c>
      <c r="T2175" s="0" t="n">
        <v>1.77125</v>
      </c>
      <c r="U2175" s="0" t="n">
        <v>0.39291</v>
      </c>
      <c r="V2175" s="0" t="n">
        <v>-1.9733</v>
      </c>
      <c r="W2175" s="0" t="n">
        <v>0.580025</v>
      </c>
      <c r="X2175" s="0" t="n">
        <v>-1.55091</v>
      </c>
      <c r="Y2175" s="0" t="n">
        <v>0.592526</v>
      </c>
      <c r="Z2175" s="0" t="n">
        <v>1.52863</v>
      </c>
      <c r="AA2175" s="0" t="n">
        <v>0.0410975</v>
      </c>
      <c r="AB2175" s="0" t="n">
        <v>-5.94676</v>
      </c>
      <c r="AC2175" s="0" t="n">
        <v>1.19239</v>
      </c>
      <c r="AD2175" s="0" t="n">
        <v>18.3741</v>
      </c>
      <c r="AE2175" s="0" t="n">
        <v>2.12352</v>
      </c>
      <c r="AF2175" s="0" t="n">
        <v>4.67462</v>
      </c>
      <c r="AG2175" s="0" t="n">
        <v>0.379171</v>
      </c>
      <c r="AH2175" s="0" t="n">
        <v>4.17346</v>
      </c>
      <c r="AI2175" s="0" t="n">
        <v>74.8461</v>
      </c>
      <c r="AJ2175" s="0" t="n">
        <v>1</v>
      </c>
    </row>
    <row r="2176" customFormat="false" ht="15" hidden="false" customHeight="false" outlineLevel="0" collapsed="false">
      <c r="A2176" s="0" t="n">
        <v>2581</v>
      </c>
      <c r="B2176" s="0" t="s">
        <v>10329</v>
      </c>
      <c r="C2176" s="0" t="s">
        <v>10330</v>
      </c>
      <c r="D2176" s="0" t="s">
        <v>185</v>
      </c>
      <c r="E2176" s="0" t="s">
        <v>10331</v>
      </c>
      <c r="F2176" s="0" t="s">
        <v>10329</v>
      </c>
      <c r="J2176" s="0" t="s">
        <v>10332</v>
      </c>
      <c r="K2176" s="0" t="s">
        <v>185</v>
      </c>
      <c r="L2176" s="1" t="n">
        <v>2.63025E-007</v>
      </c>
      <c r="M2176" s="0" t="n">
        <v>0.036996</v>
      </c>
      <c r="N2176" s="1" t="n">
        <v>1.32243E-005</v>
      </c>
      <c r="O2176" s="0" t="n">
        <v>0.151124</v>
      </c>
      <c r="P2176" s="0" t="n">
        <v>-1.97741</v>
      </c>
      <c r="Q2176" s="0" t="n">
        <v>0.989124</v>
      </c>
      <c r="R2176" s="0" t="n">
        <v>-1.0064</v>
      </c>
      <c r="S2176" s="0" t="n">
        <v>0.105972</v>
      </c>
      <c r="T2176" s="0" t="n">
        <v>-2.1618</v>
      </c>
      <c r="U2176" s="0" t="n">
        <v>0.172722</v>
      </c>
      <c r="V2176" s="0" t="n">
        <v>-1.909</v>
      </c>
      <c r="W2176" s="0" t="n">
        <v>0.697819</v>
      </c>
      <c r="X2176" s="0" t="n">
        <v>-1.19935</v>
      </c>
      <c r="Y2176" s="0" t="n">
        <v>0.344082</v>
      </c>
      <c r="Z2176" s="0" t="n">
        <v>1.56116</v>
      </c>
      <c r="AA2176" s="0" t="n">
        <v>0.516427</v>
      </c>
      <c r="AB2176" s="0" t="n">
        <v>1.38461</v>
      </c>
      <c r="AC2176" s="0" t="n">
        <v>11.3101</v>
      </c>
      <c r="AD2176" s="0" t="n">
        <v>60.8784</v>
      </c>
      <c r="AE2176" s="0" t="n">
        <v>4.7137</v>
      </c>
      <c r="AF2176" s="0" t="n">
        <v>3.62461</v>
      </c>
      <c r="AG2176" s="0" t="n">
        <v>9.18926</v>
      </c>
      <c r="AH2176" s="0" t="n">
        <v>35.3305</v>
      </c>
      <c r="AI2176" s="0" t="n">
        <v>26.1444</v>
      </c>
      <c r="AJ2176" s="0" t="n">
        <v>1</v>
      </c>
    </row>
    <row r="2177" customFormat="false" ht="15" hidden="false" customHeight="false" outlineLevel="0" collapsed="false">
      <c r="A2177" s="0" t="n">
        <v>1753</v>
      </c>
      <c r="B2177" s="0" t="s">
        <v>10333</v>
      </c>
      <c r="C2177" s="0" t="s">
        <v>10334</v>
      </c>
      <c r="D2177" s="0" t="s">
        <v>38</v>
      </c>
      <c r="E2177" s="0" t="s">
        <v>59</v>
      </c>
      <c r="F2177" s="0" t="s">
        <v>59</v>
      </c>
      <c r="G2177" s="0" t="s">
        <v>59</v>
      </c>
      <c r="H2177" s="0" t="s">
        <v>59</v>
      </c>
      <c r="I2177" s="0" t="s">
        <v>59</v>
      </c>
      <c r="J2177" s="0" t="s">
        <v>59</v>
      </c>
      <c r="K2177" s="0" t="s">
        <v>59</v>
      </c>
      <c r="L2177" s="0" t="n">
        <v>0.0153747</v>
      </c>
      <c r="M2177" s="0" t="n">
        <v>0.0104818</v>
      </c>
      <c r="N2177" s="0" t="n">
        <v>0.0989567</v>
      </c>
      <c r="O2177" s="0" t="n">
        <v>0.0794983</v>
      </c>
      <c r="P2177" s="0" t="n">
        <v>1.54836</v>
      </c>
      <c r="Q2177" s="0" t="n">
        <v>0.159125</v>
      </c>
      <c r="R2177" s="0" t="n">
        <v>1.41646</v>
      </c>
      <c r="S2177" s="0" t="n">
        <v>0.0532121</v>
      </c>
      <c r="T2177" s="0" t="n">
        <v>1.62319</v>
      </c>
      <c r="U2177" s="0" t="n">
        <v>0.133429</v>
      </c>
      <c r="V2177" s="0" t="n">
        <v>1.45039</v>
      </c>
      <c r="W2177" s="0" t="n">
        <v>0.59427</v>
      </c>
      <c r="X2177" s="0" t="n">
        <v>1.13888</v>
      </c>
      <c r="Y2177" s="0" t="n">
        <v>0.167461</v>
      </c>
      <c r="Z2177" s="0" t="n">
        <v>1.40654</v>
      </c>
      <c r="AA2177" s="0" t="n">
        <v>0.178342</v>
      </c>
      <c r="AB2177" s="0" t="n">
        <v>1.42663</v>
      </c>
      <c r="AC2177" s="0" t="n">
        <v>2.96746</v>
      </c>
      <c r="AD2177" s="0" t="n">
        <v>4.33502</v>
      </c>
      <c r="AE2177" s="0" t="n">
        <v>7.34069</v>
      </c>
      <c r="AF2177" s="0" t="n">
        <v>1.53195</v>
      </c>
      <c r="AG2177" s="0" t="n">
        <v>2.0315</v>
      </c>
      <c r="AH2177" s="0" t="n">
        <v>2.1198</v>
      </c>
      <c r="AI2177" s="0" t="n">
        <v>7.09557</v>
      </c>
      <c r="AJ2177" s="0" t="n">
        <v>1</v>
      </c>
    </row>
    <row r="2178" customFormat="false" ht="15" hidden="false" customHeight="false" outlineLevel="0" collapsed="false">
      <c r="A2178" s="0" t="n">
        <v>235</v>
      </c>
      <c r="B2178" s="0" t="s">
        <v>10335</v>
      </c>
      <c r="C2178" s="0" t="s">
        <v>10336</v>
      </c>
      <c r="D2178" s="0" t="s">
        <v>38</v>
      </c>
      <c r="E2178" s="0" t="s">
        <v>59</v>
      </c>
      <c r="F2178" s="0" t="s">
        <v>59</v>
      </c>
      <c r="G2178" s="0" t="s">
        <v>59</v>
      </c>
      <c r="H2178" s="0" t="s">
        <v>59</v>
      </c>
      <c r="I2178" s="0" t="s">
        <v>59</v>
      </c>
      <c r="J2178" s="0" t="s">
        <v>59</v>
      </c>
      <c r="K2178" s="0" t="s">
        <v>59</v>
      </c>
      <c r="L2178" s="0" t="n">
        <v>0.000506972</v>
      </c>
      <c r="M2178" s="1" t="n">
        <v>2.37323E-006</v>
      </c>
      <c r="N2178" s="0" t="n">
        <v>0.00715475</v>
      </c>
      <c r="O2178" s="0" t="n">
        <v>0.000136543</v>
      </c>
      <c r="P2178" s="0" t="n">
        <v>2.81777</v>
      </c>
      <c r="Q2178" s="0" t="n">
        <v>0.0192949</v>
      </c>
      <c r="R2178" s="0" t="n">
        <v>1.80759</v>
      </c>
      <c r="S2178" s="0" t="n">
        <v>0.00141436</v>
      </c>
      <c r="T2178" s="0" t="n">
        <v>2.31058</v>
      </c>
      <c r="U2178" s="0" t="n">
        <v>0.139161</v>
      </c>
      <c r="V2178" s="0" t="n">
        <v>1.44048</v>
      </c>
      <c r="W2178" s="0" t="n">
        <v>0.0842983</v>
      </c>
      <c r="X2178" s="0" t="n">
        <v>1.53506</v>
      </c>
      <c r="Y2178" s="0" t="n">
        <v>0.00753899</v>
      </c>
      <c r="Z2178" s="0" t="n">
        <v>1.98329</v>
      </c>
      <c r="AA2178" s="0" t="n">
        <v>0.000525256</v>
      </c>
      <c r="AB2178" s="0" t="n">
        <v>2.6827</v>
      </c>
      <c r="AC2178" s="0" t="n">
        <v>5.0798</v>
      </c>
      <c r="AD2178" s="0" t="n">
        <v>7.36899</v>
      </c>
      <c r="AE2178" s="0" t="n">
        <v>32.0498</v>
      </c>
      <c r="AF2178" s="0" t="n">
        <v>6.64186</v>
      </c>
      <c r="AG2178" s="0" t="n">
        <v>3.85092</v>
      </c>
      <c r="AH2178" s="0" t="n">
        <v>3.99023</v>
      </c>
      <c r="AI2178" s="0" t="n">
        <v>7.046</v>
      </c>
      <c r="AJ2178" s="0" t="n">
        <v>1</v>
      </c>
    </row>
    <row r="2179" customFormat="false" ht="15" hidden="false" customHeight="false" outlineLevel="0" collapsed="false">
      <c r="A2179" s="0" t="n">
        <v>3848</v>
      </c>
      <c r="B2179" s="0" t="s">
        <v>10337</v>
      </c>
      <c r="C2179" s="0" t="s">
        <v>10338</v>
      </c>
      <c r="D2179" s="0" t="s">
        <v>38</v>
      </c>
      <c r="E2179" s="0" t="s">
        <v>59</v>
      </c>
      <c r="F2179" s="0" t="s">
        <v>59</v>
      </c>
      <c r="G2179" s="0" t="s">
        <v>59</v>
      </c>
      <c r="H2179" s="0" t="s">
        <v>59</v>
      </c>
      <c r="I2179" s="0" t="s">
        <v>59</v>
      </c>
      <c r="J2179" s="0" t="s">
        <v>59</v>
      </c>
      <c r="K2179" s="0" t="s">
        <v>59</v>
      </c>
      <c r="L2179" s="0" t="n">
        <v>0.00109567</v>
      </c>
      <c r="M2179" s="0" t="n">
        <v>0.00819325</v>
      </c>
      <c r="N2179" s="0" t="n">
        <v>0.00265872</v>
      </c>
      <c r="O2179" s="0" t="n">
        <v>0.0796082</v>
      </c>
      <c r="P2179" s="0" t="n">
        <v>1.61491</v>
      </c>
      <c r="Q2179" s="0" t="n">
        <v>0.248219</v>
      </c>
      <c r="R2179" s="0" t="n">
        <v>1.3656</v>
      </c>
      <c r="S2179" s="0" t="n">
        <v>0.137429</v>
      </c>
      <c r="T2179" s="0" t="n">
        <v>1.49704</v>
      </c>
      <c r="U2179" s="0" t="n">
        <v>0.0571431</v>
      </c>
      <c r="V2179" s="0" t="n">
        <v>1.68579</v>
      </c>
      <c r="W2179" s="0" t="n">
        <v>0.98957</v>
      </c>
      <c r="X2179" s="0" t="n">
        <v>1.0035</v>
      </c>
      <c r="Y2179" s="0" t="n">
        <v>0.0910936</v>
      </c>
      <c r="Z2179" s="0" t="n">
        <v>1.58599</v>
      </c>
      <c r="AA2179" s="0" t="n">
        <v>0.0540701</v>
      </c>
      <c r="AB2179" s="0" t="n">
        <v>1.76076</v>
      </c>
      <c r="AC2179" s="0" t="n">
        <v>4.57445</v>
      </c>
      <c r="AD2179" s="0" t="n">
        <v>8.03699</v>
      </c>
      <c r="AE2179" s="0" t="n">
        <v>7.88644</v>
      </c>
      <c r="AF2179" s="0" t="n">
        <v>1.97942</v>
      </c>
      <c r="AG2179" s="0" t="n">
        <v>4.5822</v>
      </c>
      <c r="AH2179" s="0" t="n">
        <v>5.75043</v>
      </c>
      <c r="AI2179" s="0" t="n">
        <v>8.53366</v>
      </c>
      <c r="AJ2179" s="0" t="n">
        <v>1</v>
      </c>
    </row>
    <row r="2180" customFormat="false" ht="15" hidden="false" customHeight="false" outlineLevel="0" collapsed="false">
      <c r="A2180" s="0" t="n">
        <v>2950</v>
      </c>
      <c r="B2180" s="0" t="s">
        <v>10339</v>
      </c>
      <c r="C2180" s="0" t="s">
        <v>10340</v>
      </c>
      <c r="D2180" s="0" t="s">
        <v>58</v>
      </c>
      <c r="E2180" s="0" t="s">
        <v>59</v>
      </c>
      <c r="F2180" s="0" t="s">
        <v>59</v>
      </c>
      <c r="G2180" s="0" t="s">
        <v>59</v>
      </c>
      <c r="H2180" s="0" t="s">
        <v>59</v>
      </c>
      <c r="I2180" s="0" t="s">
        <v>59</v>
      </c>
      <c r="J2180" s="0" t="s">
        <v>59</v>
      </c>
      <c r="K2180" s="0" t="s">
        <v>59</v>
      </c>
      <c r="L2180" s="1" t="n">
        <v>2.66065E-010</v>
      </c>
      <c r="M2180" s="0" t="n">
        <v>0.00123954</v>
      </c>
      <c r="N2180" s="1" t="n">
        <v>3.728E-008</v>
      </c>
      <c r="O2180" s="0" t="n">
        <v>0.0190991</v>
      </c>
      <c r="P2180" s="0" t="n">
        <v>3.17898</v>
      </c>
      <c r="Q2180" s="0" t="n">
        <v>0.57368</v>
      </c>
      <c r="R2180" s="0" t="n">
        <v>1.30607</v>
      </c>
      <c r="S2180" s="0" t="n">
        <v>0.36662</v>
      </c>
      <c r="T2180" s="0" t="n">
        <v>-1.53736</v>
      </c>
      <c r="U2180" s="0" t="n">
        <v>0.000629248</v>
      </c>
      <c r="V2180" s="0" t="n">
        <v>-5.87185</v>
      </c>
      <c r="W2180" s="0" t="n">
        <v>0.12765</v>
      </c>
      <c r="X2180" s="0" t="n">
        <v>-2.08328</v>
      </c>
      <c r="Y2180" s="0" t="n">
        <v>0.713566</v>
      </c>
      <c r="Z2180" s="0" t="n">
        <v>-1.19002</v>
      </c>
      <c r="AA2180" s="0" t="n">
        <v>0.308377</v>
      </c>
      <c r="AB2180" s="0" t="n">
        <v>-1.68135</v>
      </c>
      <c r="AC2180" s="0" t="n">
        <v>19.86</v>
      </c>
      <c r="AD2180" s="0" t="n">
        <v>109.575</v>
      </c>
      <c r="AE2180" s="0" t="n">
        <v>12.4122</v>
      </c>
      <c r="AF2180" s="0" t="n">
        <v>9.7832</v>
      </c>
      <c r="AG2180" s="0" t="n">
        <v>16.1572</v>
      </c>
      <c r="AH2180" s="0" t="n">
        <v>63.675</v>
      </c>
      <c r="AI2180" s="0" t="n">
        <v>26.7985</v>
      </c>
      <c r="AJ2180" s="0" t="n">
        <v>1</v>
      </c>
    </row>
    <row r="2181" customFormat="false" ht="15" hidden="false" customHeight="false" outlineLevel="0" collapsed="false">
      <c r="A2181" s="0" t="n">
        <v>2350</v>
      </c>
      <c r="B2181" s="0" t="s">
        <v>10341</v>
      </c>
      <c r="C2181" s="0" t="s">
        <v>10342</v>
      </c>
      <c r="D2181" s="0" t="s">
        <v>58</v>
      </c>
      <c r="E2181" s="0" t="s">
        <v>59</v>
      </c>
      <c r="F2181" s="0" t="s">
        <v>59</v>
      </c>
      <c r="G2181" s="0" t="s">
        <v>59</v>
      </c>
      <c r="H2181" s="0" t="s">
        <v>59</v>
      </c>
      <c r="I2181" s="0" t="s">
        <v>59</v>
      </c>
      <c r="J2181" s="0" t="s">
        <v>59</v>
      </c>
      <c r="K2181" s="0" t="s">
        <v>59</v>
      </c>
      <c r="L2181" s="1" t="n">
        <v>6.76838E-009</v>
      </c>
      <c r="M2181" s="0" t="n">
        <v>0.0503531</v>
      </c>
      <c r="N2181" s="1" t="n">
        <v>4.52986E-010</v>
      </c>
      <c r="O2181" s="0" t="n">
        <v>0.338655</v>
      </c>
      <c r="P2181" s="0" t="n">
        <v>1.53662</v>
      </c>
      <c r="Q2181" s="0" t="n">
        <v>0.0758291</v>
      </c>
      <c r="R2181" s="0" t="n">
        <v>2.24932</v>
      </c>
      <c r="S2181" s="0" t="n">
        <v>0.173577</v>
      </c>
      <c r="T2181" s="0" t="n">
        <v>1.85014</v>
      </c>
      <c r="U2181" s="0" t="n">
        <v>0.0227077</v>
      </c>
      <c r="V2181" s="0" t="n">
        <v>-2.87622</v>
      </c>
      <c r="W2181" s="0" t="n">
        <v>0.00108407</v>
      </c>
      <c r="X2181" s="0" t="n">
        <v>-4.85966</v>
      </c>
      <c r="Y2181" s="0" t="n">
        <v>0.374416</v>
      </c>
      <c r="Z2181" s="0" t="n">
        <v>-1.48946</v>
      </c>
      <c r="AA2181" s="0" t="n">
        <v>0.0178373</v>
      </c>
      <c r="AB2181" s="0" t="n">
        <v>-3.24836</v>
      </c>
      <c r="AC2181" s="0" t="n">
        <v>15.4225</v>
      </c>
      <c r="AD2181" s="0" t="n">
        <v>75.4752</v>
      </c>
      <c r="AE2181" s="0" t="n">
        <v>4.1166</v>
      </c>
      <c r="AF2181" s="0" t="n">
        <v>2.87799</v>
      </c>
      <c r="AG2181" s="0" t="n">
        <v>23.1866</v>
      </c>
      <c r="AH2181" s="0" t="n">
        <v>81.0509</v>
      </c>
      <c r="AI2181" s="0" t="n">
        <v>23.7701</v>
      </c>
      <c r="AJ2181" s="0" t="n">
        <v>1</v>
      </c>
    </row>
    <row r="2182" customFormat="false" ht="15" hidden="false" customHeight="false" outlineLevel="0" collapsed="false">
      <c r="A2182" s="0" t="n">
        <v>2357</v>
      </c>
      <c r="B2182" s="0" t="s">
        <v>10343</v>
      </c>
      <c r="C2182" s="0" t="s">
        <v>10344</v>
      </c>
      <c r="D2182" s="0" t="s">
        <v>58</v>
      </c>
      <c r="E2182" s="0" t="s">
        <v>59</v>
      </c>
      <c r="F2182" s="0" t="s">
        <v>59</v>
      </c>
      <c r="G2182" s="0" t="s">
        <v>59</v>
      </c>
      <c r="H2182" s="0" t="s">
        <v>59</v>
      </c>
      <c r="I2182" s="0" t="s">
        <v>59</v>
      </c>
      <c r="J2182" s="0" t="s">
        <v>59</v>
      </c>
      <c r="K2182" s="0" t="s">
        <v>59</v>
      </c>
      <c r="L2182" s="0" t="n">
        <v>0.269885</v>
      </c>
      <c r="M2182" s="0" t="n">
        <v>0.121493</v>
      </c>
      <c r="N2182" s="0" t="n">
        <v>0.402137</v>
      </c>
      <c r="O2182" s="0" t="n">
        <v>0.0886764</v>
      </c>
      <c r="P2182" s="0" t="n">
        <v>1.90221</v>
      </c>
      <c r="Q2182" s="0" t="n">
        <v>0.175371</v>
      </c>
      <c r="R2182" s="0" t="n">
        <v>1.66158</v>
      </c>
      <c r="S2182" s="0" t="n">
        <v>0.17317</v>
      </c>
      <c r="T2182" s="0" t="n">
        <v>1.66603</v>
      </c>
      <c r="U2182" s="0" t="n">
        <v>0.428619</v>
      </c>
      <c r="V2182" s="0" t="n">
        <v>1.34168</v>
      </c>
      <c r="W2182" s="0" t="n">
        <v>0.676389</v>
      </c>
      <c r="X2182" s="0" t="n">
        <v>1.16703</v>
      </c>
      <c r="Y2182" s="0" t="n">
        <v>0.567039</v>
      </c>
      <c r="Z2182" s="0" t="n">
        <v>1.23624</v>
      </c>
      <c r="AA2182" s="0" t="n">
        <v>0.164746</v>
      </c>
      <c r="AB2182" s="0" t="n">
        <v>-1.74525</v>
      </c>
      <c r="AC2182" s="0" t="n">
        <v>1.32268</v>
      </c>
      <c r="AD2182" s="0" t="n">
        <v>4.44666</v>
      </c>
      <c r="AE2182" s="0" t="n">
        <v>2.52246</v>
      </c>
      <c r="AF2182" s="0" t="n">
        <v>1.21145</v>
      </c>
      <c r="AG2182" s="0" t="n">
        <v>1.055</v>
      </c>
      <c r="AH2182" s="0" t="n">
        <v>2.5334</v>
      </c>
      <c r="AI2182" s="0" t="n">
        <v>16.3291</v>
      </c>
      <c r="AJ2182" s="0" t="n">
        <v>1</v>
      </c>
    </row>
    <row r="2183" customFormat="false" ht="15" hidden="false" customHeight="false" outlineLevel="0" collapsed="false">
      <c r="A2183" s="0" t="n">
        <v>3657</v>
      </c>
      <c r="B2183" s="0" t="s">
        <v>10345</v>
      </c>
      <c r="C2183" s="0" t="s">
        <v>10346</v>
      </c>
      <c r="D2183" s="0" t="s">
        <v>58</v>
      </c>
      <c r="E2183" s="0" t="s">
        <v>59</v>
      </c>
      <c r="F2183" s="0" t="s">
        <v>59</v>
      </c>
      <c r="G2183" s="0" t="s">
        <v>59</v>
      </c>
      <c r="H2183" s="0" t="s">
        <v>59</v>
      </c>
      <c r="I2183" s="0" t="s">
        <v>59</v>
      </c>
      <c r="J2183" s="0" t="s">
        <v>59</v>
      </c>
      <c r="K2183" s="0" t="s">
        <v>59</v>
      </c>
      <c r="L2183" s="0" t="n">
        <v>0.172236</v>
      </c>
      <c r="M2183" s="0" t="n">
        <v>0.00326771</v>
      </c>
      <c r="N2183" s="0" t="n">
        <v>0.113077</v>
      </c>
      <c r="O2183" s="0" t="n">
        <v>0.0309664</v>
      </c>
      <c r="P2183" s="0" t="n">
        <v>1.82278</v>
      </c>
      <c r="Q2183" s="0" t="n">
        <v>0.00898686</v>
      </c>
      <c r="R2183" s="0" t="n">
        <v>2.09418</v>
      </c>
      <c r="S2183" s="0" t="n">
        <v>0.0581623</v>
      </c>
      <c r="T2183" s="0" t="n">
        <v>1.68694</v>
      </c>
      <c r="U2183" s="0" t="n">
        <v>0.488315</v>
      </c>
      <c r="V2183" s="0" t="n">
        <v>1.20546</v>
      </c>
      <c r="W2183" s="0" t="n">
        <v>0.28725</v>
      </c>
      <c r="X2183" s="0" t="n">
        <v>1.33423</v>
      </c>
      <c r="Y2183" s="0" t="n">
        <v>0.256603</v>
      </c>
      <c r="Z2183" s="0" t="n">
        <v>1.36036</v>
      </c>
      <c r="AA2183" s="0" t="n">
        <v>0.574558</v>
      </c>
      <c r="AB2183" s="0" t="n">
        <v>-1.17541</v>
      </c>
      <c r="AC2183" s="0" t="n">
        <v>1.58898</v>
      </c>
      <c r="AD2183" s="0" t="n">
        <v>2.82323</v>
      </c>
      <c r="AE2183" s="0" t="n">
        <v>10.0139</v>
      </c>
      <c r="AF2183" s="0" t="n">
        <v>2.54175</v>
      </c>
      <c r="AG2183" s="0" t="n">
        <v>1.94125</v>
      </c>
      <c r="AH2183" s="0" t="n">
        <v>2.46365</v>
      </c>
      <c r="AI2183" s="0" t="n">
        <v>8.62994</v>
      </c>
      <c r="AJ2183" s="0" t="n">
        <v>1</v>
      </c>
    </row>
    <row r="2184" customFormat="false" ht="15" hidden="false" customHeight="false" outlineLevel="0" collapsed="false">
      <c r="A2184" s="0" t="n">
        <v>3659</v>
      </c>
      <c r="B2184" s="0" t="s">
        <v>10347</v>
      </c>
      <c r="C2184" s="0" t="s">
        <v>10348</v>
      </c>
      <c r="D2184" s="0" t="s">
        <v>58</v>
      </c>
      <c r="E2184" s="0" t="s">
        <v>59</v>
      </c>
      <c r="F2184" s="0" t="s">
        <v>59</v>
      </c>
      <c r="G2184" s="0" t="s">
        <v>59</v>
      </c>
      <c r="H2184" s="0" t="s">
        <v>59</v>
      </c>
      <c r="I2184" s="0" t="s">
        <v>59</v>
      </c>
      <c r="J2184" s="0" t="s">
        <v>59</v>
      </c>
      <c r="K2184" s="0" t="s">
        <v>59</v>
      </c>
      <c r="L2184" s="0" t="n">
        <v>0.0206501</v>
      </c>
      <c r="M2184" s="0" t="n">
        <v>0.000983484</v>
      </c>
      <c r="N2184" s="0" t="n">
        <v>0.00968726</v>
      </c>
      <c r="O2184" s="0" t="n">
        <v>0.0978104</v>
      </c>
      <c r="P2184" s="0" t="n">
        <v>2.22272</v>
      </c>
      <c r="Q2184" s="0" t="n">
        <v>0.0191327</v>
      </c>
      <c r="R2184" s="0" t="n">
        <v>3.17148</v>
      </c>
      <c r="S2184" s="0" t="n">
        <v>0.0360996</v>
      </c>
      <c r="T2184" s="0" t="n">
        <v>2.78391</v>
      </c>
      <c r="U2184" s="0" t="n">
        <v>0.118206</v>
      </c>
      <c r="V2184" s="0" t="n">
        <v>2.12137</v>
      </c>
      <c r="W2184" s="0" t="n">
        <v>0.347475</v>
      </c>
      <c r="X2184" s="0" t="n">
        <v>1.56359</v>
      </c>
      <c r="Y2184" s="0" t="n">
        <v>0.470939</v>
      </c>
      <c r="Z2184" s="0" t="n">
        <v>1.40787</v>
      </c>
      <c r="AA2184" s="0" t="n">
        <v>0.117229</v>
      </c>
      <c r="AB2184" s="0" t="n">
        <v>-2.2394</v>
      </c>
      <c r="AC2184" s="0" t="n">
        <v>2.79737</v>
      </c>
      <c r="AD2184" s="0" t="n">
        <v>15.3804</v>
      </c>
      <c r="AE2184" s="0" t="n">
        <v>13.0084</v>
      </c>
      <c r="AF2184" s="0" t="n">
        <v>10.2174</v>
      </c>
      <c r="AG2184" s="0" t="n">
        <v>3.63323</v>
      </c>
      <c r="AH2184" s="0" t="n">
        <v>14.2686</v>
      </c>
      <c r="AI2184" s="0" t="n">
        <v>26.7053</v>
      </c>
      <c r="AJ2184" s="0" t="n">
        <v>1</v>
      </c>
    </row>
    <row r="2185" customFormat="false" ht="15" hidden="false" customHeight="false" outlineLevel="0" collapsed="false">
      <c r="A2185" s="0" t="n">
        <v>1189</v>
      </c>
      <c r="B2185" s="0" t="s">
        <v>10349</v>
      </c>
      <c r="C2185" s="0" t="s">
        <v>10350</v>
      </c>
      <c r="D2185" s="0" t="s">
        <v>58</v>
      </c>
      <c r="E2185" s="0" t="s">
        <v>59</v>
      </c>
      <c r="F2185" s="0" t="s">
        <v>59</v>
      </c>
      <c r="G2185" s="0" t="s">
        <v>59</v>
      </c>
      <c r="H2185" s="0" t="s">
        <v>59</v>
      </c>
      <c r="I2185" s="0" t="s">
        <v>59</v>
      </c>
      <c r="J2185" s="0" t="s">
        <v>59</v>
      </c>
      <c r="K2185" s="0" t="s">
        <v>59</v>
      </c>
      <c r="L2185" s="0" t="n">
        <v>0.0783897</v>
      </c>
      <c r="M2185" s="0" t="n">
        <v>0.000205618</v>
      </c>
      <c r="N2185" s="0" t="n">
        <v>0.877319</v>
      </c>
      <c r="O2185" s="0" t="n">
        <v>0.0304946</v>
      </c>
      <c r="P2185" s="0" t="n">
        <v>3.31331</v>
      </c>
      <c r="Q2185" s="0" t="n">
        <v>0.0148917</v>
      </c>
      <c r="R2185" s="0" t="n">
        <v>3.90058</v>
      </c>
      <c r="S2185" s="0" t="n">
        <v>0.0592761</v>
      </c>
      <c r="T2185" s="0" t="n">
        <v>2.81636</v>
      </c>
      <c r="U2185" s="0" t="n">
        <v>0.182416</v>
      </c>
      <c r="V2185" s="0" t="n">
        <v>2.059</v>
      </c>
      <c r="W2185" s="0" t="n">
        <v>0.422329</v>
      </c>
      <c r="X2185" s="0" t="n">
        <v>1.53871</v>
      </c>
      <c r="Y2185" s="0" t="n">
        <v>0.108015</v>
      </c>
      <c r="Z2185" s="0" t="n">
        <v>2.40087</v>
      </c>
      <c r="AA2185" s="0" t="n">
        <v>0.734028</v>
      </c>
      <c r="AB2185" s="0" t="n">
        <v>-1.21448</v>
      </c>
      <c r="AC2185" s="0" t="n">
        <v>2.03934</v>
      </c>
      <c r="AD2185" s="0" t="n">
        <v>14.3397</v>
      </c>
      <c r="AE2185" s="0" t="n">
        <v>17.2861</v>
      </c>
      <c r="AF2185" s="0" t="n">
        <v>17.364</v>
      </c>
      <c r="AG2185" s="0" t="n">
        <v>0.352062</v>
      </c>
      <c r="AH2185" s="0" t="n">
        <v>1.76824</v>
      </c>
      <c r="AI2185" s="0" t="n">
        <v>34.1532</v>
      </c>
      <c r="AJ2185" s="0" t="n">
        <v>1</v>
      </c>
    </row>
    <row r="2186" customFormat="false" ht="15" hidden="false" customHeight="false" outlineLevel="0" collapsed="false">
      <c r="A2186" s="0" t="n">
        <v>2917</v>
      </c>
      <c r="B2186" s="0" t="s">
        <v>10351</v>
      </c>
      <c r="C2186" s="0" t="s">
        <v>10352</v>
      </c>
      <c r="D2186" s="0" t="s">
        <v>58</v>
      </c>
      <c r="E2186" s="0" t="s">
        <v>59</v>
      </c>
      <c r="F2186" s="0" t="s">
        <v>59</v>
      </c>
      <c r="G2186" s="0" t="s">
        <v>59</v>
      </c>
      <c r="H2186" s="0" t="s">
        <v>59</v>
      </c>
      <c r="I2186" s="0" t="s">
        <v>59</v>
      </c>
      <c r="J2186" s="0" t="s">
        <v>59</v>
      </c>
      <c r="K2186" s="0" t="s">
        <v>59</v>
      </c>
      <c r="L2186" s="0" t="n">
        <v>0.00624716</v>
      </c>
      <c r="M2186" s="0" t="n">
        <v>0.168698</v>
      </c>
      <c r="N2186" s="0" t="n">
        <v>0.175108</v>
      </c>
      <c r="O2186" s="0" t="n">
        <v>0.0634874</v>
      </c>
      <c r="P2186" s="0" t="n">
        <v>1.80414</v>
      </c>
      <c r="Q2186" s="0" t="n">
        <v>0.83871</v>
      </c>
      <c r="R2186" s="0" t="n">
        <v>-1.06512</v>
      </c>
      <c r="S2186" s="0" t="n">
        <v>0.130543</v>
      </c>
      <c r="T2186" s="0" t="n">
        <v>1.61056</v>
      </c>
      <c r="U2186" s="0" t="n">
        <v>0.561815</v>
      </c>
      <c r="V2186" s="0" t="n">
        <v>1.19748</v>
      </c>
      <c r="W2186" s="0" t="n">
        <v>0.243047</v>
      </c>
      <c r="X2186" s="0" t="n">
        <v>1.44114</v>
      </c>
      <c r="Y2186" s="0" t="n">
        <v>0.0691772</v>
      </c>
      <c r="Z2186" s="0" t="n">
        <v>1.78109</v>
      </c>
      <c r="AA2186" s="0" t="n">
        <v>0.483414</v>
      </c>
      <c r="AB2186" s="0" t="n">
        <v>-1.26238</v>
      </c>
      <c r="AC2186" s="0" t="n">
        <v>3.49657</v>
      </c>
      <c r="AD2186" s="0" t="n">
        <v>8.2626</v>
      </c>
      <c r="AE2186" s="0" t="n">
        <v>1.97779</v>
      </c>
      <c r="AF2186" s="0" t="n">
        <v>0.667659</v>
      </c>
      <c r="AG2186" s="0" t="n">
        <v>1.64371</v>
      </c>
      <c r="AH2186" s="0" t="n">
        <v>2.77442</v>
      </c>
      <c r="AI2186" s="0" t="n">
        <v>11.4777</v>
      </c>
      <c r="AJ2186" s="0" t="n">
        <v>1</v>
      </c>
    </row>
    <row r="2187" customFormat="false" ht="15" hidden="false" customHeight="false" outlineLevel="0" collapsed="false">
      <c r="A2187" s="0" t="n">
        <v>3136</v>
      </c>
      <c r="B2187" s="0" t="s">
        <v>10353</v>
      </c>
      <c r="C2187" s="0" t="s">
        <v>10354</v>
      </c>
      <c r="D2187" s="0" t="s">
        <v>58</v>
      </c>
      <c r="E2187" s="0" t="s">
        <v>59</v>
      </c>
      <c r="F2187" s="0" t="s">
        <v>59</v>
      </c>
      <c r="G2187" s="0" t="s">
        <v>59</v>
      </c>
      <c r="H2187" s="0" t="s">
        <v>59</v>
      </c>
      <c r="I2187" s="0" t="s">
        <v>59</v>
      </c>
      <c r="J2187" s="0" t="s">
        <v>59</v>
      </c>
      <c r="K2187" s="0" t="s">
        <v>59</v>
      </c>
      <c r="L2187" s="0" t="n">
        <v>0.18402</v>
      </c>
      <c r="M2187" s="0" t="n">
        <v>0.605645</v>
      </c>
      <c r="N2187" s="0" t="n">
        <v>0.208703</v>
      </c>
      <c r="O2187" s="0" t="n">
        <v>0.410488</v>
      </c>
      <c r="P2187" s="0" t="n">
        <v>-1.40308</v>
      </c>
      <c r="Q2187" s="0" t="n">
        <v>0.655974</v>
      </c>
      <c r="R2187" s="0" t="n">
        <v>1.2004</v>
      </c>
      <c r="S2187" s="0" t="n">
        <v>0.177265</v>
      </c>
      <c r="T2187" s="0" t="n">
        <v>1.75062</v>
      </c>
      <c r="U2187" s="0" t="n">
        <v>0.809334</v>
      </c>
      <c r="V2187" s="0" t="n">
        <v>1.10388</v>
      </c>
      <c r="W2187" s="0" t="n">
        <v>0.577528</v>
      </c>
      <c r="X2187" s="0" t="n">
        <v>-1.25681</v>
      </c>
      <c r="Y2187" s="0" t="n">
        <v>0.750414</v>
      </c>
      <c r="Z2187" s="0" t="n">
        <v>1.13921</v>
      </c>
      <c r="AA2187" s="0" t="n">
        <v>0.0246517</v>
      </c>
      <c r="AB2187" s="0" t="n">
        <v>-2.77746</v>
      </c>
      <c r="AC2187" s="0" t="n">
        <v>1.55039</v>
      </c>
      <c r="AD2187" s="0" t="n">
        <v>6.39623</v>
      </c>
      <c r="AE2187" s="0" t="n">
        <v>0.271591</v>
      </c>
      <c r="AF2187" s="0" t="n">
        <v>0.160066</v>
      </c>
      <c r="AG2187" s="0" t="n">
        <v>1.52297</v>
      </c>
      <c r="AH2187" s="0" t="n">
        <v>4.48792</v>
      </c>
      <c r="AI2187" s="0" t="n">
        <v>20.0384</v>
      </c>
      <c r="AJ2187" s="0" t="n">
        <v>1</v>
      </c>
    </row>
    <row r="2188" customFormat="false" ht="15" hidden="false" customHeight="false" outlineLevel="0" collapsed="false">
      <c r="A2188" s="0" t="n">
        <v>2707</v>
      </c>
      <c r="B2188" s="0" t="s">
        <v>10355</v>
      </c>
      <c r="C2188" s="0" t="s">
        <v>10356</v>
      </c>
      <c r="D2188" s="0" t="s">
        <v>58</v>
      </c>
      <c r="E2188" s="0" t="s">
        <v>59</v>
      </c>
      <c r="F2188" s="0" t="s">
        <v>59</v>
      </c>
      <c r="G2188" s="0" t="s">
        <v>59</v>
      </c>
      <c r="H2188" s="0" t="s">
        <v>59</v>
      </c>
      <c r="I2188" s="0" t="s">
        <v>59</v>
      </c>
      <c r="J2188" s="0" t="s">
        <v>59</v>
      </c>
      <c r="K2188" s="0" t="s">
        <v>59</v>
      </c>
      <c r="L2188" s="0" t="n">
        <v>0.242708</v>
      </c>
      <c r="M2188" s="1" t="n">
        <v>1.6143E-007</v>
      </c>
      <c r="N2188" s="0" t="n">
        <v>0.700945</v>
      </c>
      <c r="O2188" s="0" t="n">
        <v>0.00218587</v>
      </c>
      <c r="P2188" s="0" t="n">
        <v>3.97163</v>
      </c>
      <c r="Q2188" s="0" t="n">
        <v>0.00347215</v>
      </c>
      <c r="R2188" s="0" t="n">
        <v>3.69503</v>
      </c>
      <c r="S2188" s="0" t="n">
        <v>0.00398879</v>
      </c>
      <c r="T2188" s="0" t="n">
        <v>3.61479</v>
      </c>
      <c r="U2188" s="0" t="n">
        <v>0.0703259</v>
      </c>
      <c r="V2188" s="0" t="n">
        <v>2.17576</v>
      </c>
      <c r="W2188" s="0" t="n">
        <v>0.0167762</v>
      </c>
      <c r="X2188" s="0" t="n">
        <v>2.8478</v>
      </c>
      <c r="Y2188" s="0" t="n">
        <v>0.00962582</v>
      </c>
      <c r="Z2188" s="0" t="n">
        <v>3.1315</v>
      </c>
      <c r="AA2188" s="0" t="n">
        <v>0.349008</v>
      </c>
      <c r="AB2188" s="0" t="n">
        <v>1.52555</v>
      </c>
      <c r="AC2188" s="0" t="n">
        <v>1.3867</v>
      </c>
      <c r="AD2188" s="0" t="n">
        <v>5.99485</v>
      </c>
      <c r="AE2188" s="0" t="n">
        <v>43.074</v>
      </c>
      <c r="AF2188" s="0" t="n">
        <v>26.602</v>
      </c>
      <c r="AG2188" s="0" t="n">
        <v>0.598951</v>
      </c>
      <c r="AH2188" s="0" t="n">
        <v>1.84952</v>
      </c>
      <c r="AI2188" s="0" t="n">
        <v>20.998</v>
      </c>
      <c r="AJ2188" s="0" t="n">
        <v>1</v>
      </c>
    </row>
    <row r="2189" customFormat="false" ht="15" hidden="false" customHeight="false" outlineLevel="0" collapsed="false">
      <c r="A2189" s="0" t="n">
        <v>2912</v>
      </c>
      <c r="B2189" s="0" t="s">
        <v>10357</v>
      </c>
      <c r="C2189" s="0" t="s">
        <v>10358</v>
      </c>
      <c r="D2189" s="0" t="s">
        <v>58</v>
      </c>
      <c r="E2189" s="0" t="s">
        <v>59</v>
      </c>
      <c r="F2189" s="0" t="s">
        <v>59</v>
      </c>
      <c r="G2189" s="0" t="s">
        <v>59</v>
      </c>
      <c r="H2189" s="0" t="s">
        <v>59</v>
      </c>
      <c r="I2189" s="0" t="s">
        <v>59</v>
      </c>
      <c r="J2189" s="0" t="s">
        <v>59</v>
      </c>
      <c r="K2189" s="0" t="s">
        <v>59</v>
      </c>
      <c r="L2189" s="1" t="n">
        <v>4.87895E-006</v>
      </c>
      <c r="M2189" s="1" t="n">
        <v>9.07492E-006</v>
      </c>
      <c r="N2189" s="0" t="n">
        <v>0.00282094</v>
      </c>
      <c r="O2189" s="0" t="n">
        <v>0.0290566</v>
      </c>
      <c r="P2189" s="0" t="n">
        <v>2.00128</v>
      </c>
      <c r="Q2189" s="0" t="n">
        <v>0.0174425</v>
      </c>
      <c r="R2189" s="0" t="n">
        <v>2.13988</v>
      </c>
      <c r="S2189" s="0" t="n">
        <v>0.0076213</v>
      </c>
      <c r="T2189" s="0" t="n">
        <v>2.37171</v>
      </c>
      <c r="U2189" s="0" t="n">
        <v>0.113728</v>
      </c>
      <c r="V2189" s="0" t="n">
        <v>1.63917</v>
      </c>
      <c r="W2189" s="0" t="n">
        <v>0.103226</v>
      </c>
      <c r="X2189" s="0" t="n">
        <v>1.66479</v>
      </c>
      <c r="Y2189" s="0" t="n">
        <v>0.349126</v>
      </c>
      <c r="Z2189" s="0" t="n">
        <v>1.33509</v>
      </c>
      <c r="AA2189" s="0" t="n">
        <v>0.392532</v>
      </c>
      <c r="AB2189" s="0" t="n">
        <v>-1.32556</v>
      </c>
      <c r="AC2189" s="0" t="n">
        <v>8.59268</v>
      </c>
      <c r="AD2189" s="0" t="n">
        <v>19.8869</v>
      </c>
      <c r="AE2189" s="0" t="n">
        <v>27.1809</v>
      </c>
      <c r="AF2189" s="0" t="n">
        <v>8.98677</v>
      </c>
      <c r="AG2189" s="0" t="n">
        <v>4.53752</v>
      </c>
      <c r="AH2189" s="0" t="n">
        <v>7.50117</v>
      </c>
      <c r="AI2189" s="0" t="n">
        <v>11.2414</v>
      </c>
      <c r="AJ2189" s="0" t="n">
        <v>1</v>
      </c>
    </row>
    <row r="2190" customFormat="false" ht="15" hidden="false" customHeight="false" outlineLevel="0" collapsed="false">
      <c r="A2190" s="0" t="n">
        <v>2876</v>
      </c>
      <c r="B2190" s="0" t="s">
        <v>10359</v>
      </c>
      <c r="C2190" s="0" t="s">
        <v>10360</v>
      </c>
      <c r="D2190" s="0" t="s">
        <v>58</v>
      </c>
      <c r="E2190" s="0" t="s">
        <v>59</v>
      </c>
      <c r="F2190" s="0" t="s">
        <v>59</v>
      </c>
      <c r="G2190" s="0" t="s">
        <v>59</v>
      </c>
      <c r="H2190" s="0" t="s">
        <v>59</v>
      </c>
      <c r="I2190" s="0" t="s">
        <v>59</v>
      </c>
      <c r="J2190" s="0" t="s">
        <v>59</v>
      </c>
      <c r="K2190" s="0" t="s">
        <v>59</v>
      </c>
      <c r="L2190" s="1" t="n">
        <v>9.46548E-011</v>
      </c>
      <c r="M2190" s="0" t="n">
        <v>0.24885</v>
      </c>
      <c r="N2190" s="1" t="n">
        <v>7.3313E-005</v>
      </c>
      <c r="O2190" s="0" t="n">
        <v>0.000216746</v>
      </c>
      <c r="P2190" s="0" t="n">
        <v>4.1134</v>
      </c>
      <c r="Q2190" s="0" t="n">
        <v>0.520999</v>
      </c>
      <c r="R2190" s="0" t="n">
        <v>1.24804</v>
      </c>
      <c r="S2190" s="1" t="n">
        <v>9.85595E-005</v>
      </c>
      <c r="T2190" s="0" t="n">
        <v>4.51181</v>
      </c>
      <c r="U2190" s="0" t="n">
        <v>0.466045</v>
      </c>
      <c r="V2190" s="0" t="n">
        <v>1.28643</v>
      </c>
      <c r="W2190" s="0" t="n">
        <v>0.987571</v>
      </c>
      <c r="X2190" s="0" t="n">
        <v>-1.00538</v>
      </c>
      <c r="Y2190" s="0" t="n">
        <v>0.546328</v>
      </c>
      <c r="Z2190" s="0" t="n">
        <v>1.23145</v>
      </c>
      <c r="AA2190" s="0" t="n">
        <v>0.875855</v>
      </c>
      <c r="AB2190" s="0" t="n">
        <v>1.05918</v>
      </c>
      <c r="AC2190" s="0" t="n">
        <v>21.4625</v>
      </c>
      <c r="AD2190" s="0" t="n">
        <v>62.5721</v>
      </c>
      <c r="AE2190" s="0" t="n">
        <v>1.37651</v>
      </c>
      <c r="AF2190" s="0" t="n">
        <v>0.573301</v>
      </c>
      <c r="AG2190" s="0" t="n">
        <v>7.55611</v>
      </c>
      <c r="AH2190" s="0" t="n">
        <v>15.7351</v>
      </c>
      <c r="AI2190" s="0" t="n">
        <v>14.1606</v>
      </c>
      <c r="AJ2190" s="0" t="n">
        <v>1</v>
      </c>
    </row>
    <row r="2191" customFormat="false" ht="15" hidden="false" customHeight="false" outlineLevel="0" collapsed="false">
      <c r="A2191" s="0" t="n">
        <v>2742</v>
      </c>
      <c r="B2191" s="0" t="s">
        <v>10361</v>
      </c>
      <c r="C2191" s="0" t="s">
        <v>10362</v>
      </c>
      <c r="D2191" s="0" t="s">
        <v>58</v>
      </c>
      <c r="E2191" s="0" t="s">
        <v>59</v>
      </c>
      <c r="F2191" s="0" t="s">
        <v>59</v>
      </c>
      <c r="G2191" s="0" t="s">
        <v>59</v>
      </c>
      <c r="H2191" s="0" t="s">
        <v>59</v>
      </c>
      <c r="I2191" s="0" t="s">
        <v>59</v>
      </c>
      <c r="J2191" s="0" t="s">
        <v>59</v>
      </c>
      <c r="K2191" s="0" t="s">
        <v>59</v>
      </c>
      <c r="L2191" s="1" t="n">
        <v>5.82989E-006</v>
      </c>
      <c r="M2191" s="1" t="n">
        <v>6.93853E-010</v>
      </c>
      <c r="N2191" s="1" t="n">
        <v>3.30478E-008</v>
      </c>
      <c r="O2191" s="0" t="n">
        <v>0.00180491</v>
      </c>
      <c r="P2191" s="0" t="n">
        <v>-4.02249</v>
      </c>
      <c r="Q2191" s="0" t="n">
        <v>0.000853655</v>
      </c>
      <c r="R2191" s="0" t="n">
        <v>-4.49795</v>
      </c>
      <c r="S2191" s="1" t="n">
        <v>6.93069E-006</v>
      </c>
      <c r="T2191" s="0" t="n">
        <v>-8.84899</v>
      </c>
      <c r="U2191" s="0" t="n">
        <v>0.00137249</v>
      </c>
      <c r="V2191" s="0" t="n">
        <v>-4.19177</v>
      </c>
      <c r="W2191" s="0" t="n">
        <v>0.0906601</v>
      </c>
      <c r="X2191" s="0" t="n">
        <v>-2.04599</v>
      </c>
      <c r="Y2191" s="0" t="n">
        <v>0.0468549</v>
      </c>
      <c r="Z2191" s="0" t="n">
        <v>-2.33484</v>
      </c>
      <c r="AA2191" s="0" t="n">
        <v>0.00465203</v>
      </c>
      <c r="AB2191" s="0" t="n">
        <v>-3.78688</v>
      </c>
      <c r="AC2191" s="0" t="n">
        <v>8.44099</v>
      </c>
      <c r="AD2191" s="0" t="n">
        <v>35.6304</v>
      </c>
      <c r="AE2191" s="0" t="n">
        <v>71.6482</v>
      </c>
      <c r="AF2191" s="0" t="n">
        <v>43.205</v>
      </c>
      <c r="AG2191" s="0" t="n">
        <v>16.3263</v>
      </c>
      <c r="AH2191" s="0" t="n">
        <v>49.2252</v>
      </c>
      <c r="AI2191" s="0" t="n">
        <v>20.5026</v>
      </c>
      <c r="AJ2191" s="0" t="n">
        <v>1</v>
      </c>
    </row>
    <row r="2192" customFormat="false" ht="15" hidden="false" customHeight="false" outlineLevel="0" collapsed="false">
      <c r="A2192" s="0" t="n">
        <v>1448</v>
      </c>
      <c r="B2192" s="0" t="s">
        <v>10363</v>
      </c>
      <c r="C2192" s="0" t="s">
        <v>10364</v>
      </c>
      <c r="D2192" s="0" t="s">
        <v>58</v>
      </c>
      <c r="E2192" s="0" t="s">
        <v>59</v>
      </c>
      <c r="F2192" s="0" t="s">
        <v>59</v>
      </c>
      <c r="G2192" s="0" t="s">
        <v>59</v>
      </c>
      <c r="H2192" s="0" t="s">
        <v>59</v>
      </c>
      <c r="I2192" s="0" t="s">
        <v>59</v>
      </c>
      <c r="J2192" s="0" t="s">
        <v>59</v>
      </c>
      <c r="K2192" s="0" t="s">
        <v>59</v>
      </c>
      <c r="L2192" s="1" t="n">
        <v>5.39227E-005</v>
      </c>
      <c r="M2192" s="1" t="n">
        <v>1.49468E-006</v>
      </c>
      <c r="N2192" s="1" t="n">
        <v>3.16056E-006</v>
      </c>
      <c r="O2192" s="0" t="n">
        <v>0.000132184</v>
      </c>
      <c r="P2192" s="0" t="n">
        <v>-3.62997</v>
      </c>
      <c r="Q2192" s="1" t="n">
        <v>5.56594E-006</v>
      </c>
      <c r="R2192" s="0" t="n">
        <v>-4.99507</v>
      </c>
      <c r="S2192" s="0" t="n">
        <v>0.0181883</v>
      </c>
      <c r="T2192" s="0" t="n">
        <v>-2.10081</v>
      </c>
      <c r="U2192" s="0" t="n">
        <v>0.627698</v>
      </c>
      <c r="V2192" s="0" t="n">
        <v>-1.15766</v>
      </c>
      <c r="W2192" s="0" t="n">
        <v>0.454355</v>
      </c>
      <c r="X2192" s="0" t="n">
        <v>-1.25409</v>
      </c>
      <c r="Y2192" s="0" t="n">
        <v>0.575858</v>
      </c>
      <c r="Z2192" s="0" t="n">
        <v>-1.1841</v>
      </c>
      <c r="AA2192" s="0" t="n">
        <v>0.000198166</v>
      </c>
      <c r="AB2192" s="0" t="n">
        <v>-3.79507</v>
      </c>
      <c r="AC2192" s="0" t="n">
        <v>6.66631</v>
      </c>
      <c r="AD2192" s="0" t="n">
        <v>14.9</v>
      </c>
      <c r="AE2192" s="0" t="n">
        <v>33.8217</v>
      </c>
      <c r="AF2192" s="0" t="n">
        <v>10.7994</v>
      </c>
      <c r="AG2192" s="0" t="n">
        <v>10.6792</v>
      </c>
      <c r="AH2192" s="0" t="n">
        <v>17.0495</v>
      </c>
      <c r="AI2192" s="0" t="n">
        <v>10.8563</v>
      </c>
      <c r="AJ2192" s="0" t="n">
        <v>1</v>
      </c>
    </row>
    <row r="2193" customFormat="false" ht="15" hidden="false" customHeight="false" outlineLevel="0" collapsed="false">
      <c r="A2193" s="0" t="n">
        <v>3862</v>
      </c>
      <c r="B2193" s="0" t="s">
        <v>10365</v>
      </c>
      <c r="C2193" s="0" t="s">
        <v>10366</v>
      </c>
      <c r="D2193" s="0" t="s">
        <v>58</v>
      </c>
      <c r="E2193" s="0" t="s">
        <v>59</v>
      </c>
      <c r="F2193" s="0" t="s">
        <v>59</v>
      </c>
      <c r="G2193" s="0" t="s">
        <v>59</v>
      </c>
      <c r="H2193" s="0" t="s">
        <v>59</v>
      </c>
      <c r="I2193" s="0" t="s">
        <v>59</v>
      </c>
      <c r="J2193" s="0" t="s">
        <v>59</v>
      </c>
      <c r="K2193" s="0" t="s">
        <v>59</v>
      </c>
      <c r="L2193" s="0" t="n">
        <v>0.0991169</v>
      </c>
      <c r="M2193" s="0" t="n">
        <v>0.041289</v>
      </c>
      <c r="N2193" s="0" t="n">
        <v>0.118769</v>
      </c>
      <c r="O2193" s="0" t="n">
        <v>0.0813169</v>
      </c>
      <c r="P2193" s="0" t="n">
        <v>-3.42972</v>
      </c>
      <c r="Q2193" s="0" t="n">
        <v>0.164639</v>
      </c>
      <c r="R2193" s="0" t="n">
        <v>2.64957</v>
      </c>
      <c r="S2193" s="0" t="n">
        <v>0.506625</v>
      </c>
      <c r="T2193" s="0" t="n">
        <v>-1.58486</v>
      </c>
      <c r="U2193" s="0" t="n">
        <v>0.123044</v>
      </c>
      <c r="V2193" s="0" t="n">
        <v>-2.95932</v>
      </c>
      <c r="W2193" s="0" t="n">
        <v>0.122843</v>
      </c>
      <c r="X2193" s="0" t="n">
        <v>-2.96111</v>
      </c>
      <c r="Y2193" s="0" t="n">
        <v>0.442088</v>
      </c>
      <c r="Z2193" s="0" t="n">
        <v>-1.70506</v>
      </c>
      <c r="AA2193" s="0" t="n">
        <v>0.0348712</v>
      </c>
      <c r="AB2193" s="0" t="n">
        <v>-5.0127</v>
      </c>
      <c r="AC2193" s="0" t="n">
        <v>1.9062</v>
      </c>
      <c r="AD2193" s="0" t="n">
        <v>22.4099</v>
      </c>
      <c r="AE2193" s="0" t="n">
        <v>4.49889</v>
      </c>
      <c r="AF2193" s="0" t="n">
        <v>7.55576</v>
      </c>
      <c r="AG2193" s="0" t="n">
        <v>1.90798</v>
      </c>
      <c r="AH2193" s="0" t="n">
        <v>16.022</v>
      </c>
      <c r="AI2193" s="0" t="n">
        <v>57.1021</v>
      </c>
      <c r="AJ2193" s="0" t="n">
        <v>1</v>
      </c>
    </row>
    <row r="2194" customFormat="false" ht="15" hidden="false" customHeight="false" outlineLevel="0" collapsed="false">
      <c r="A2194" s="0" t="n">
        <v>3816</v>
      </c>
      <c r="B2194" s="0" t="s">
        <v>10367</v>
      </c>
      <c r="C2194" s="0" t="s">
        <v>10368</v>
      </c>
      <c r="D2194" s="0" t="s">
        <v>58</v>
      </c>
      <c r="E2194" s="0" t="s">
        <v>59</v>
      </c>
      <c r="F2194" s="0" t="s">
        <v>59</v>
      </c>
      <c r="G2194" s="0" t="s">
        <v>59</v>
      </c>
      <c r="H2194" s="0" t="s">
        <v>59</v>
      </c>
      <c r="I2194" s="0" t="s">
        <v>59</v>
      </c>
      <c r="J2194" s="0" t="s">
        <v>59</v>
      </c>
      <c r="K2194" s="0" t="s">
        <v>59</v>
      </c>
      <c r="L2194" s="1" t="n">
        <v>4.3387E-006</v>
      </c>
      <c r="M2194" s="1" t="n">
        <v>7.12791E-006</v>
      </c>
      <c r="N2194" s="0" t="n">
        <v>0.000425389</v>
      </c>
      <c r="O2194" s="0" t="n">
        <v>0.753572</v>
      </c>
      <c r="P2194" s="0" t="n">
        <v>1.10435</v>
      </c>
      <c r="Q2194" s="0" t="n">
        <v>0.345902</v>
      </c>
      <c r="R2194" s="0" t="n">
        <v>1.34956</v>
      </c>
      <c r="S2194" s="0" t="n">
        <v>0.102693</v>
      </c>
      <c r="T2194" s="0" t="n">
        <v>1.69213</v>
      </c>
      <c r="U2194" s="0" t="n">
        <v>0.132253</v>
      </c>
      <c r="V2194" s="0" t="n">
        <v>1.62208</v>
      </c>
      <c r="W2194" s="0" t="n">
        <v>0.00544581</v>
      </c>
      <c r="X2194" s="0" t="n">
        <v>2.53734</v>
      </c>
      <c r="Y2194" s="0" t="n">
        <v>0.0193936</v>
      </c>
      <c r="Z2194" s="0" t="n">
        <v>2.15916</v>
      </c>
      <c r="AA2194" s="0" t="n">
        <v>0.346825</v>
      </c>
      <c r="AB2194" s="0" t="n">
        <v>1.37693</v>
      </c>
      <c r="AC2194" s="0" t="n">
        <v>8.69348</v>
      </c>
      <c r="AD2194" s="0" t="n">
        <v>21.3574</v>
      </c>
      <c r="AE2194" s="0" t="n">
        <v>28.0286</v>
      </c>
      <c r="AF2194" s="0" t="n">
        <v>9.83691</v>
      </c>
      <c r="AG2194" s="0" t="n">
        <v>6.03074</v>
      </c>
      <c r="AH2194" s="0" t="n">
        <v>10.5827</v>
      </c>
      <c r="AI2194" s="0" t="n">
        <v>11.9326</v>
      </c>
      <c r="AJ2194" s="0" t="n">
        <v>1</v>
      </c>
    </row>
    <row r="2195" customFormat="false" ht="15" hidden="false" customHeight="false" outlineLevel="0" collapsed="false">
      <c r="A2195" s="0" t="n">
        <v>2305</v>
      </c>
      <c r="B2195" s="0" t="s">
        <v>10369</v>
      </c>
      <c r="C2195" s="0" t="s">
        <v>10370</v>
      </c>
      <c r="D2195" s="0" t="s">
        <v>58</v>
      </c>
      <c r="E2195" s="0" t="s">
        <v>59</v>
      </c>
      <c r="F2195" s="0" t="s">
        <v>59</v>
      </c>
      <c r="G2195" s="0" t="s">
        <v>59</v>
      </c>
      <c r="H2195" s="0" t="s">
        <v>59</v>
      </c>
      <c r="I2195" s="0" t="s">
        <v>59</v>
      </c>
      <c r="J2195" s="0" t="s">
        <v>59</v>
      </c>
      <c r="K2195" s="0" t="s">
        <v>59</v>
      </c>
      <c r="L2195" s="1" t="n">
        <v>1.06064E-008</v>
      </c>
      <c r="M2195" s="1" t="n">
        <v>5.08354E-009</v>
      </c>
      <c r="N2195" s="1" t="n">
        <v>2.96251E-009</v>
      </c>
      <c r="O2195" s="0" t="n">
        <v>0.00173045</v>
      </c>
      <c r="P2195" s="0" t="n">
        <v>-3.53523</v>
      </c>
      <c r="Q2195" s="0" t="n">
        <v>0.000215407</v>
      </c>
      <c r="R2195" s="0" t="n">
        <v>-4.65352</v>
      </c>
      <c r="S2195" s="0" t="n">
        <v>0.0713474</v>
      </c>
      <c r="T2195" s="0" t="n">
        <v>-1.99588</v>
      </c>
      <c r="U2195" s="0" t="n">
        <v>0.228816</v>
      </c>
      <c r="V2195" s="0" t="n">
        <v>-1.57614</v>
      </c>
      <c r="W2195" s="0" t="n">
        <v>0.000565946</v>
      </c>
      <c r="X2195" s="0" t="n">
        <v>-4.10517</v>
      </c>
      <c r="Y2195" s="1" t="n">
        <v>4.34471E-006</v>
      </c>
      <c r="Z2195" s="0" t="n">
        <v>-7.59057</v>
      </c>
      <c r="AA2195" s="0" t="n">
        <v>0.000292671</v>
      </c>
      <c r="AB2195" s="0" t="n">
        <v>-4.96089</v>
      </c>
      <c r="AC2195" s="0" t="n">
        <v>14.8698</v>
      </c>
      <c r="AD2195" s="0" t="n">
        <v>51.1923</v>
      </c>
      <c r="AE2195" s="0" t="n">
        <v>60.1217</v>
      </c>
      <c r="AF2195" s="0" t="n">
        <v>29.5687</v>
      </c>
      <c r="AG2195" s="0" t="n">
        <v>19.9718</v>
      </c>
      <c r="AH2195" s="0" t="n">
        <v>49.112</v>
      </c>
      <c r="AI2195" s="0" t="n">
        <v>16.7217</v>
      </c>
      <c r="AJ2195" s="0" t="n">
        <v>1</v>
      </c>
    </row>
    <row r="2196" customFormat="false" ht="15" hidden="false" customHeight="false" outlineLevel="0" collapsed="false">
      <c r="A2196" s="0" t="n">
        <v>2566</v>
      </c>
      <c r="B2196" s="0" t="s">
        <v>10371</v>
      </c>
      <c r="C2196" s="0" t="s">
        <v>10372</v>
      </c>
      <c r="D2196" s="0" t="s">
        <v>58</v>
      </c>
      <c r="E2196" s="0" t="s">
        <v>59</v>
      </c>
      <c r="F2196" s="0" t="s">
        <v>59</v>
      </c>
      <c r="G2196" s="0" t="s">
        <v>59</v>
      </c>
      <c r="H2196" s="0" t="s">
        <v>59</v>
      </c>
      <c r="I2196" s="0" t="s">
        <v>59</v>
      </c>
      <c r="J2196" s="0" t="s">
        <v>59</v>
      </c>
      <c r="K2196" s="0" t="s">
        <v>59</v>
      </c>
      <c r="L2196" s="1" t="n">
        <v>2.27206E-007</v>
      </c>
      <c r="M2196" s="0" t="n">
        <v>0.0138491</v>
      </c>
      <c r="N2196" s="0" t="n">
        <v>0.0813057</v>
      </c>
      <c r="O2196" s="0" t="n">
        <v>0.219381</v>
      </c>
      <c r="P2196" s="0" t="n">
        <v>-1.96025</v>
      </c>
      <c r="Q2196" s="0" t="n">
        <v>0.911332</v>
      </c>
      <c r="R2196" s="0" t="n">
        <v>1.06221</v>
      </c>
      <c r="S2196" s="0" t="n">
        <v>0.361622</v>
      </c>
      <c r="T2196" s="0" t="n">
        <v>1.64449</v>
      </c>
      <c r="U2196" s="0" t="n">
        <v>0.366525</v>
      </c>
      <c r="V2196" s="0" t="n">
        <v>1.63609</v>
      </c>
      <c r="W2196" s="0" t="n">
        <v>0.994641</v>
      </c>
      <c r="X2196" s="0" t="n">
        <v>-1.00365</v>
      </c>
      <c r="Y2196" s="0" t="n">
        <v>0.221829</v>
      </c>
      <c r="Z2196" s="0" t="n">
        <v>1.95313</v>
      </c>
      <c r="AA2196" s="0" t="n">
        <v>0.0234084</v>
      </c>
      <c r="AB2196" s="0" t="n">
        <v>-3.91551</v>
      </c>
      <c r="AC2196" s="0" t="n">
        <v>11.4585</v>
      </c>
      <c r="AD2196" s="0" t="n">
        <v>82.8106</v>
      </c>
      <c r="AE2196" s="0" t="n">
        <v>6.73608</v>
      </c>
      <c r="AF2196" s="0" t="n">
        <v>6.95452</v>
      </c>
      <c r="AG2196" s="0" t="n">
        <v>2.16433</v>
      </c>
      <c r="AH2196" s="0" t="n">
        <v>11.1726</v>
      </c>
      <c r="AI2196" s="0" t="n">
        <v>35.1026</v>
      </c>
      <c r="AJ2196" s="0" t="n">
        <v>1</v>
      </c>
    </row>
    <row r="2197" customFormat="false" ht="15" hidden="false" customHeight="false" outlineLevel="0" collapsed="false">
      <c r="A2197" s="0" t="n">
        <v>2112</v>
      </c>
      <c r="B2197" s="0" t="s">
        <v>10373</v>
      </c>
      <c r="C2197" s="0" t="s">
        <v>10374</v>
      </c>
      <c r="D2197" s="0" t="s">
        <v>58</v>
      </c>
      <c r="E2197" s="0" t="s">
        <v>59</v>
      </c>
      <c r="F2197" s="0" t="s">
        <v>59</v>
      </c>
      <c r="G2197" s="0" t="s">
        <v>59</v>
      </c>
      <c r="H2197" s="0" t="s">
        <v>59</v>
      </c>
      <c r="I2197" s="0" t="s">
        <v>59</v>
      </c>
      <c r="J2197" s="0" t="s">
        <v>59</v>
      </c>
      <c r="K2197" s="0" t="s">
        <v>59</v>
      </c>
      <c r="L2197" s="1" t="n">
        <v>2.93988E-009</v>
      </c>
      <c r="M2197" s="0" t="n">
        <v>0.0646001</v>
      </c>
      <c r="N2197" s="1" t="n">
        <v>6.37032E-006</v>
      </c>
      <c r="O2197" s="0" t="n">
        <v>0.0221213</v>
      </c>
      <c r="P2197" s="0" t="n">
        <v>-2.26362</v>
      </c>
      <c r="Q2197" s="0" t="n">
        <v>0.724984</v>
      </c>
      <c r="R2197" s="0" t="n">
        <v>-1.12846</v>
      </c>
      <c r="S2197" s="0" t="n">
        <v>0.808073</v>
      </c>
      <c r="T2197" s="0" t="n">
        <v>1.08698</v>
      </c>
      <c r="U2197" s="0" t="n">
        <v>0.158976</v>
      </c>
      <c r="V2197" s="0" t="n">
        <v>-1.63336</v>
      </c>
      <c r="W2197" s="0" t="n">
        <v>0.628722</v>
      </c>
      <c r="X2197" s="0" t="n">
        <v>-1.18085</v>
      </c>
      <c r="Y2197" s="0" t="n">
        <v>0.00084183</v>
      </c>
      <c r="Z2197" s="0" t="n">
        <v>-3.48263</v>
      </c>
      <c r="AA2197" s="0" t="n">
        <v>0.0921307</v>
      </c>
      <c r="AB2197" s="0" t="n">
        <v>-1.87993</v>
      </c>
      <c r="AC2197" s="0" t="n">
        <v>16.4874</v>
      </c>
      <c r="AD2197" s="0" t="n">
        <v>47.7967</v>
      </c>
      <c r="AE2197" s="0" t="n">
        <v>3.64806</v>
      </c>
      <c r="AF2197" s="0" t="n">
        <v>1.51081</v>
      </c>
      <c r="AG2197" s="0" t="n">
        <v>9.93459</v>
      </c>
      <c r="AH2197" s="0" t="n">
        <v>20.5716</v>
      </c>
      <c r="AI2197" s="0" t="n">
        <v>14.0808</v>
      </c>
      <c r="AJ2197" s="0" t="n">
        <v>1</v>
      </c>
    </row>
    <row r="2198" customFormat="false" ht="15" hidden="false" customHeight="false" outlineLevel="0" collapsed="false">
      <c r="A2198" s="0" t="n">
        <v>3790</v>
      </c>
      <c r="B2198" s="0" t="s">
        <v>10375</v>
      </c>
      <c r="C2198" s="0" t="s">
        <v>10376</v>
      </c>
      <c r="D2198" s="0" t="s">
        <v>58</v>
      </c>
      <c r="E2198" s="0" t="s">
        <v>59</v>
      </c>
      <c r="F2198" s="0" t="s">
        <v>59</v>
      </c>
      <c r="G2198" s="0" t="s">
        <v>59</v>
      </c>
      <c r="H2198" s="0" t="s">
        <v>59</v>
      </c>
      <c r="I2198" s="0" t="s">
        <v>59</v>
      </c>
      <c r="J2198" s="0" t="s">
        <v>59</v>
      </c>
      <c r="K2198" s="0" t="s">
        <v>59</v>
      </c>
      <c r="L2198" s="1" t="n">
        <v>1.4241E-009</v>
      </c>
      <c r="M2198" s="0" t="n">
        <v>0.00223898</v>
      </c>
      <c r="N2198" s="1" t="n">
        <v>1.76396E-005</v>
      </c>
      <c r="O2198" s="0" t="n">
        <v>0.00392658</v>
      </c>
      <c r="P2198" s="0" t="n">
        <v>-2.75208</v>
      </c>
      <c r="Q2198" s="0" t="n">
        <v>0.483152</v>
      </c>
      <c r="R2198" s="0" t="n">
        <v>-1.26103</v>
      </c>
      <c r="S2198" s="0" t="n">
        <v>0.459169</v>
      </c>
      <c r="T2198" s="0" t="n">
        <v>-1.27753</v>
      </c>
      <c r="U2198" s="0" t="n">
        <v>0.029486</v>
      </c>
      <c r="V2198" s="0" t="n">
        <v>-2.10315</v>
      </c>
      <c r="W2198" s="0" t="n">
        <v>0.188288</v>
      </c>
      <c r="X2198" s="0" t="n">
        <v>-1.55147</v>
      </c>
      <c r="Y2198" s="0" t="n">
        <v>0.000724166</v>
      </c>
      <c r="Z2198" s="0" t="n">
        <v>-3.37263</v>
      </c>
      <c r="AA2198" s="0" t="n">
        <v>0.0165299</v>
      </c>
      <c r="AB2198" s="0" t="n">
        <v>-2.4154</v>
      </c>
      <c r="AC2198" s="0" t="n">
        <v>17.4558</v>
      </c>
      <c r="AD2198" s="0" t="n">
        <v>46.654</v>
      </c>
      <c r="AE2198" s="0" t="n">
        <v>10.9304</v>
      </c>
      <c r="AF2198" s="0" t="n">
        <v>4.17336</v>
      </c>
      <c r="AG2198" s="0" t="n">
        <v>8.90358</v>
      </c>
      <c r="AH2198" s="0" t="n">
        <v>16.9975</v>
      </c>
      <c r="AI2198" s="0" t="n">
        <v>12.9816</v>
      </c>
      <c r="AJ2198" s="0" t="n">
        <v>1</v>
      </c>
    </row>
    <row r="2199" customFormat="false" ht="15" hidden="false" customHeight="false" outlineLevel="0" collapsed="false">
      <c r="A2199" s="0" t="n">
        <v>1851</v>
      </c>
      <c r="B2199" s="0" t="s">
        <v>10377</v>
      </c>
      <c r="C2199" s="0" t="s">
        <v>10378</v>
      </c>
      <c r="D2199" s="0" t="s">
        <v>58</v>
      </c>
      <c r="E2199" s="0" t="s">
        <v>59</v>
      </c>
      <c r="F2199" s="0" t="s">
        <v>59</v>
      </c>
      <c r="G2199" s="0" t="s">
        <v>59</v>
      </c>
      <c r="H2199" s="0" t="s">
        <v>59</v>
      </c>
      <c r="I2199" s="0" t="s">
        <v>59</v>
      </c>
      <c r="J2199" s="0" t="s">
        <v>59</v>
      </c>
      <c r="K2199" s="0" t="s">
        <v>59</v>
      </c>
      <c r="L2199" s="1" t="n">
        <v>4.34677E-007</v>
      </c>
      <c r="M2199" s="1" t="n">
        <v>2.12154E-007</v>
      </c>
      <c r="N2199" s="1" t="n">
        <v>3.21321E-011</v>
      </c>
      <c r="O2199" s="0" t="n">
        <v>0.0314155</v>
      </c>
      <c r="P2199" s="0" t="n">
        <v>-1.88146</v>
      </c>
      <c r="Q2199" s="0" t="n">
        <v>0.000999524</v>
      </c>
      <c r="R2199" s="0" t="n">
        <v>-2.75657</v>
      </c>
      <c r="S2199" s="0" t="n">
        <v>0.81038</v>
      </c>
      <c r="T2199" s="0" t="n">
        <v>-1.07046</v>
      </c>
      <c r="U2199" s="0" t="n">
        <v>0.618699</v>
      </c>
      <c r="V2199" s="0" t="n">
        <v>1.15193</v>
      </c>
      <c r="W2199" s="0" t="n">
        <v>0.168032</v>
      </c>
      <c r="X2199" s="0" t="n">
        <v>-1.48684</v>
      </c>
      <c r="Y2199" s="1" t="n">
        <v>5.77897E-008</v>
      </c>
      <c r="Z2199" s="0" t="n">
        <v>-7.00351</v>
      </c>
      <c r="AA2199" s="1" t="n">
        <v>7.73726E-005</v>
      </c>
      <c r="AB2199" s="0" t="n">
        <v>-3.86665</v>
      </c>
      <c r="AC2199" s="0" t="n">
        <v>10.8101</v>
      </c>
      <c r="AD2199" s="0" t="n">
        <v>21.4093</v>
      </c>
      <c r="AE2199" s="0" t="n">
        <v>41.8707</v>
      </c>
      <c r="AF2199" s="0" t="n">
        <v>11.8464</v>
      </c>
      <c r="AG2199" s="0" t="n">
        <v>28.3584</v>
      </c>
      <c r="AH2199" s="0" t="n">
        <v>40.117</v>
      </c>
      <c r="AI2199" s="0" t="n">
        <v>9.61958</v>
      </c>
      <c r="AJ2199" s="0" t="n">
        <v>1</v>
      </c>
    </row>
    <row r="2200" customFormat="false" ht="15" hidden="false" customHeight="false" outlineLevel="0" collapsed="false">
      <c r="A2200" s="0" t="n">
        <v>3610</v>
      </c>
      <c r="B2200" s="0" t="s">
        <v>10379</v>
      </c>
      <c r="C2200" s="0" t="s">
        <v>10380</v>
      </c>
      <c r="D2200" s="0" t="s">
        <v>58</v>
      </c>
      <c r="E2200" s="0" t="s">
        <v>59</v>
      </c>
      <c r="F2200" s="0" t="s">
        <v>59</v>
      </c>
      <c r="G2200" s="0" t="s">
        <v>59</v>
      </c>
      <c r="H2200" s="0" t="s">
        <v>59</v>
      </c>
      <c r="I2200" s="0" t="s">
        <v>59</v>
      </c>
      <c r="J2200" s="0" t="s">
        <v>59</v>
      </c>
      <c r="K2200" s="0" t="s">
        <v>59</v>
      </c>
      <c r="L2200" s="1" t="n">
        <v>2.48922E-005</v>
      </c>
      <c r="M2200" s="0" t="n">
        <v>0.00172116</v>
      </c>
      <c r="N2200" s="0" t="n">
        <v>0.000362286</v>
      </c>
      <c r="O2200" s="1" t="n">
        <v>7.61934E-005</v>
      </c>
      <c r="P2200" s="0" t="n">
        <v>-3.63134</v>
      </c>
      <c r="Q2200" s="0" t="n">
        <v>0.0525345</v>
      </c>
      <c r="R2200" s="0" t="n">
        <v>-1.77895</v>
      </c>
      <c r="S2200" s="0" t="n">
        <v>0.243276</v>
      </c>
      <c r="T2200" s="0" t="n">
        <v>-1.40562</v>
      </c>
      <c r="U2200" s="0" t="n">
        <v>0.293419</v>
      </c>
      <c r="V2200" s="0" t="n">
        <v>-1.35796</v>
      </c>
      <c r="W2200" s="0" t="n">
        <v>0.197945</v>
      </c>
      <c r="X2200" s="0" t="n">
        <v>-1.45717</v>
      </c>
      <c r="Y2200" s="0" t="n">
        <v>0.150317</v>
      </c>
      <c r="Z2200" s="0" t="n">
        <v>-1.52494</v>
      </c>
      <c r="AA2200" s="0" t="n">
        <v>0.00200213</v>
      </c>
      <c r="AB2200" s="0" t="n">
        <v>-2.79017</v>
      </c>
      <c r="AC2200" s="0" t="n">
        <v>7.25868</v>
      </c>
      <c r="AD2200" s="0" t="n">
        <v>14.9047</v>
      </c>
      <c r="AE2200" s="0" t="n">
        <v>11.5822</v>
      </c>
      <c r="AF2200" s="0" t="n">
        <v>3.3975</v>
      </c>
      <c r="AG2200" s="0" t="n">
        <v>6.16421</v>
      </c>
      <c r="AH2200" s="0" t="n">
        <v>9.04099</v>
      </c>
      <c r="AI2200" s="0" t="n">
        <v>9.9735</v>
      </c>
      <c r="AJ2200" s="0" t="n">
        <v>1</v>
      </c>
    </row>
    <row r="2201" customFormat="false" ht="15" hidden="false" customHeight="false" outlineLevel="0" collapsed="false">
      <c r="A2201" s="0" t="n">
        <v>3605</v>
      </c>
      <c r="B2201" s="0" t="s">
        <v>10381</v>
      </c>
      <c r="C2201" s="0" t="s">
        <v>10382</v>
      </c>
      <c r="D2201" s="0" t="s">
        <v>58</v>
      </c>
      <c r="E2201" s="0" t="s">
        <v>59</v>
      </c>
      <c r="F2201" s="0" t="s">
        <v>59</v>
      </c>
      <c r="G2201" s="0" t="s">
        <v>59</v>
      </c>
      <c r="H2201" s="0" t="s">
        <v>59</v>
      </c>
      <c r="I2201" s="0" t="s">
        <v>59</v>
      </c>
      <c r="J2201" s="0" t="s">
        <v>59</v>
      </c>
      <c r="K2201" s="0" t="s">
        <v>59</v>
      </c>
      <c r="L2201" s="1" t="n">
        <v>9.80951E-005</v>
      </c>
      <c r="M2201" s="0" t="n">
        <v>0.0001117</v>
      </c>
      <c r="N2201" s="1" t="n">
        <v>1.18361E-005</v>
      </c>
      <c r="O2201" s="0" t="n">
        <v>0.00265152</v>
      </c>
      <c r="P2201" s="0" t="n">
        <v>2.12319</v>
      </c>
      <c r="Q2201" s="0" t="n">
        <v>0.0195958</v>
      </c>
      <c r="R2201" s="0" t="n">
        <v>1.76608</v>
      </c>
      <c r="S2201" s="0" t="n">
        <v>0.0163464</v>
      </c>
      <c r="T2201" s="0" t="n">
        <v>1.79775</v>
      </c>
      <c r="U2201" s="0" t="n">
        <v>0.0622592</v>
      </c>
      <c r="V2201" s="0" t="n">
        <v>1.56452</v>
      </c>
      <c r="W2201" s="0" t="n">
        <v>0.0549454</v>
      </c>
      <c r="X2201" s="0" t="n">
        <v>1.58641</v>
      </c>
      <c r="Y2201" s="0" t="n">
        <v>0.51077</v>
      </c>
      <c r="Z2201" s="0" t="n">
        <v>-1.16684</v>
      </c>
      <c r="AA2201" s="0" t="n">
        <v>0.0281399</v>
      </c>
      <c r="AB2201" s="0" t="n">
        <v>1.76681</v>
      </c>
      <c r="AC2201" s="0" t="n">
        <v>6.22434</v>
      </c>
      <c r="AD2201" s="0" t="n">
        <v>8.37937</v>
      </c>
      <c r="AE2201" s="0" t="n">
        <v>19.0733</v>
      </c>
      <c r="AF2201" s="0" t="n">
        <v>3.66813</v>
      </c>
      <c r="AG2201" s="0" t="n">
        <v>9.30047</v>
      </c>
      <c r="AH2201" s="0" t="n">
        <v>8.94324</v>
      </c>
      <c r="AI2201" s="0" t="n">
        <v>6.53881</v>
      </c>
      <c r="AJ2201" s="0" t="n">
        <v>1</v>
      </c>
    </row>
    <row r="2202" customFormat="false" ht="15" hidden="false" customHeight="false" outlineLevel="0" collapsed="false">
      <c r="A2202" s="0" t="n">
        <v>2826</v>
      </c>
      <c r="B2202" s="0" t="s">
        <v>10383</v>
      </c>
      <c r="C2202" s="0" t="s">
        <v>10384</v>
      </c>
      <c r="D2202" s="0" t="s">
        <v>58</v>
      </c>
      <c r="E2202" s="0" t="s">
        <v>59</v>
      </c>
      <c r="F2202" s="0" t="s">
        <v>59</v>
      </c>
      <c r="G2202" s="0" t="s">
        <v>59</v>
      </c>
      <c r="H2202" s="0" t="s">
        <v>59</v>
      </c>
      <c r="I2202" s="0" t="s">
        <v>59</v>
      </c>
      <c r="J2202" s="0" t="s">
        <v>59</v>
      </c>
      <c r="K2202" s="0" t="s">
        <v>59</v>
      </c>
      <c r="L2202" s="1" t="n">
        <v>1.55905E-011</v>
      </c>
      <c r="M2202" s="0" t="n">
        <v>0.0340864</v>
      </c>
      <c r="N2202" s="1" t="n">
        <v>5.78084E-009</v>
      </c>
      <c r="O2202" s="0" t="n">
        <v>0.00198095</v>
      </c>
      <c r="P2202" s="0" t="n">
        <v>2.10349</v>
      </c>
      <c r="Q2202" s="0" t="n">
        <v>0.745691</v>
      </c>
      <c r="R2202" s="0" t="n">
        <v>1.07524</v>
      </c>
      <c r="S2202" s="0" t="n">
        <v>0.174914</v>
      </c>
      <c r="T2202" s="0" t="n">
        <v>1.3599</v>
      </c>
      <c r="U2202" s="0" t="n">
        <v>0.0461629</v>
      </c>
      <c r="V2202" s="0" t="n">
        <v>1.58276</v>
      </c>
      <c r="W2202" s="0" t="n">
        <v>0.364112</v>
      </c>
      <c r="X2202" s="0" t="n">
        <v>1.22642</v>
      </c>
      <c r="Y2202" s="0" t="n">
        <v>0.000720206</v>
      </c>
      <c r="Z2202" s="0" t="n">
        <v>-2.28184</v>
      </c>
      <c r="AA2202" s="0" t="n">
        <v>0.117382</v>
      </c>
      <c r="AB2202" s="0" t="n">
        <v>-1.46386</v>
      </c>
      <c r="AC2202" s="0" t="n">
        <v>24.5014</v>
      </c>
      <c r="AD2202" s="0" t="n">
        <v>30.1249</v>
      </c>
      <c r="AE2202" s="0" t="n">
        <v>4.87549</v>
      </c>
      <c r="AF2202" s="0" t="n">
        <v>0.856356</v>
      </c>
      <c r="AG2202" s="0" t="n">
        <v>18.9097</v>
      </c>
      <c r="AH2202" s="0" t="n">
        <v>16.607</v>
      </c>
      <c r="AI2202" s="0" t="n">
        <v>5.97193</v>
      </c>
      <c r="AJ2202" s="0" t="n">
        <v>1</v>
      </c>
    </row>
    <row r="2203" customFormat="false" ht="15" hidden="false" customHeight="false" outlineLevel="0" collapsed="false">
      <c r="A2203" s="0" t="n">
        <v>3308</v>
      </c>
      <c r="B2203" s="0" t="s">
        <v>10385</v>
      </c>
      <c r="C2203" s="0" t="s">
        <v>10386</v>
      </c>
      <c r="D2203" s="0" t="s">
        <v>58</v>
      </c>
      <c r="E2203" s="0" t="s">
        <v>59</v>
      </c>
      <c r="F2203" s="0" t="s">
        <v>59</v>
      </c>
      <c r="G2203" s="0" t="s">
        <v>59</v>
      </c>
      <c r="H2203" s="0" t="s">
        <v>59</v>
      </c>
      <c r="I2203" s="0" t="s">
        <v>59</v>
      </c>
      <c r="J2203" s="0" t="s">
        <v>59</v>
      </c>
      <c r="K2203" s="0" t="s">
        <v>59</v>
      </c>
      <c r="L2203" s="0" t="n">
        <v>0.643317</v>
      </c>
      <c r="M2203" s="0" t="n">
        <v>0.349221</v>
      </c>
      <c r="N2203" s="0" t="n">
        <v>0.388836</v>
      </c>
      <c r="O2203" s="0" t="n">
        <v>0.548631</v>
      </c>
      <c r="P2203" s="0" t="n">
        <v>1.39962</v>
      </c>
      <c r="Q2203" s="0" t="n">
        <v>0.614859</v>
      </c>
      <c r="R2203" s="0" t="n">
        <v>1.32551</v>
      </c>
      <c r="S2203" s="0" t="n">
        <v>0.36773</v>
      </c>
      <c r="T2203" s="0" t="n">
        <v>1.6596</v>
      </c>
      <c r="U2203" s="0" t="n">
        <v>0.348446</v>
      </c>
      <c r="V2203" s="0" t="n">
        <v>1.69483</v>
      </c>
      <c r="W2203" s="0" t="n">
        <v>0.880605</v>
      </c>
      <c r="X2203" s="0" t="n">
        <v>1.08761</v>
      </c>
      <c r="Y2203" s="0" t="n">
        <v>0.850546</v>
      </c>
      <c r="Z2203" s="0" t="n">
        <v>1.11111</v>
      </c>
      <c r="AA2203" s="0" t="n">
        <v>0.0924746</v>
      </c>
      <c r="AB2203" s="0" t="n">
        <v>-2.79276</v>
      </c>
      <c r="AC2203" s="0" t="n">
        <v>0.735696</v>
      </c>
      <c r="AD2203" s="0" t="n">
        <v>5.6583</v>
      </c>
      <c r="AE2203" s="0" t="n">
        <v>0.900966</v>
      </c>
      <c r="AF2203" s="0" t="n">
        <v>0.989914</v>
      </c>
      <c r="AG2203" s="0" t="n">
        <v>1.08005</v>
      </c>
      <c r="AH2203" s="0" t="n">
        <v>5.93341</v>
      </c>
      <c r="AI2203" s="0" t="n">
        <v>37.3567</v>
      </c>
      <c r="AJ2203" s="0" t="n">
        <v>1</v>
      </c>
    </row>
    <row r="2204" customFormat="false" ht="15" hidden="false" customHeight="false" outlineLevel="0" collapsed="false">
      <c r="A2204" s="0" t="n">
        <v>3101</v>
      </c>
      <c r="B2204" s="0" t="s">
        <v>10387</v>
      </c>
      <c r="C2204" s="0" t="s">
        <v>10388</v>
      </c>
      <c r="D2204" s="0" t="s">
        <v>58</v>
      </c>
      <c r="E2204" s="0" t="s">
        <v>59</v>
      </c>
      <c r="F2204" s="0" t="s">
        <v>59</v>
      </c>
      <c r="G2204" s="0" t="s">
        <v>59</v>
      </c>
      <c r="H2204" s="0" t="s">
        <v>59</v>
      </c>
      <c r="I2204" s="0" t="s">
        <v>59</v>
      </c>
      <c r="J2204" s="0" t="s">
        <v>59</v>
      </c>
      <c r="K2204" s="0" t="s">
        <v>59</v>
      </c>
      <c r="L2204" s="1" t="n">
        <v>5.25961E-007</v>
      </c>
      <c r="M2204" s="1" t="n">
        <v>5.59152E-006</v>
      </c>
      <c r="N2204" s="1" t="n">
        <v>8.65625E-009</v>
      </c>
      <c r="O2204" s="0" t="n">
        <v>0.903138</v>
      </c>
      <c r="P2204" s="0" t="n">
        <v>1.02333</v>
      </c>
      <c r="Q2204" s="0" t="n">
        <v>0.208435</v>
      </c>
      <c r="R2204" s="0" t="n">
        <v>-1.27269</v>
      </c>
      <c r="S2204" s="0" t="n">
        <v>0.359436</v>
      </c>
      <c r="T2204" s="0" t="n">
        <v>1.19089</v>
      </c>
      <c r="U2204" s="0" t="n">
        <v>0.00221822</v>
      </c>
      <c r="V2204" s="0" t="n">
        <v>1.86337</v>
      </c>
      <c r="W2204" s="1" t="n">
        <v>1.849E-005</v>
      </c>
      <c r="X2204" s="0" t="n">
        <v>2.54884</v>
      </c>
      <c r="Y2204" s="0" t="n">
        <v>0.00104913</v>
      </c>
      <c r="Z2204" s="0" t="n">
        <v>1.96185</v>
      </c>
      <c r="AA2204" s="0" t="n">
        <v>0.136261</v>
      </c>
      <c r="AB2204" s="0" t="n">
        <v>-1.35905</v>
      </c>
      <c r="AC2204" s="0" t="n">
        <v>10.624</v>
      </c>
      <c r="AD2204" s="0" t="n">
        <v>9.38415</v>
      </c>
      <c r="AE2204" s="0" t="n">
        <v>28.8934</v>
      </c>
      <c r="AF2204" s="0" t="n">
        <v>3.64591</v>
      </c>
      <c r="AG2204" s="0" t="n">
        <v>18.2879</v>
      </c>
      <c r="AH2204" s="0" t="n">
        <v>11.5383</v>
      </c>
      <c r="AI2204" s="0" t="n">
        <v>4.29029</v>
      </c>
      <c r="AJ2204" s="0" t="n">
        <v>1</v>
      </c>
    </row>
    <row r="2205" customFormat="false" ht="15" hidden="false" customHeight="false" outlineLevel="0" collapsed="false">
      <c r="A2205" s="0" t="n">
        <v>2594</v>
      </c>
      <c r="B2205" s="0" t="s">
        <v>10389</v>
      </c>
      <c r="C2205" s="0" t="s">
        <v>10390</v>
      </c>
      <c r="D2205" s="0" t="s">
        <v>58</v>
      </c>
      <c r="E2205" s="0" t="s">
        <v>59</v>
      </c>
      <c r="F2205" s="0" t="s">
        <v>59</v>
      </c>
      <c r="G2205" s="0" t="s">
        <v>59</v>
      </c>
      <c r="H2205" s="0" t="s">
        <v>59</v>
      </c>
      <c r="I2205" s="0" t="s">
        <v>59</v>
      </c>
      <c r="J2205" s="0" t="s">
        <v>59</v>
      </c>
      <c r="K2205" s="0" t="s">
        <v>59</v>
      </c>
      <c r="L2205" s="1" t="n">
        <v>2.09664E-006</v>
      </c>
      <c r="M2205" s="0" t="n">
        <v>0.328999</v>
      </c>
      <c r="N2205" s="0" t="n">
        <v>0.000144548</v>
      </c>
      <c r="O2205" s="0" t="n">
        <v>0.178415</v>
      </c>
      <c r="P2205" s="0" t="n">
        <v>1.35834</v>
      </c>
      <c r="Q2205" s="0" t="n">
        <v>0.944648</v>
      </c>
      <c r="R2205" s="0" t="n">
        <v>1.01571</v>
      </c>
      <c r="S2205" s="0" t="n">
        <v>0.275782</v>
      </c>
      <c r="T2205" s="0" t="n">
        <v>1.28003</v>
      </c>
      <c r="U2205" s="0" t="n">
        <v>0.898775</v>
      </c>
      <c r="V2205" s="0" t="n">
        <v>1.02898</v>
      </c>
      <c r="W2205" s="0" t="n">
        <v>0.120767</v>
      </c>
      <c r="X2205" s="0" t="n">
        <v>1.42578</v>
      </c>
      <c r="Y2205" s="0" t="n">
        <v>0.402724</v>
      </c>
      <c r="Z2205" s="0" t="n">
        <v>-1.20788</v>
      </c>
      <c r="AA2205" s="0" t="n">
        <v>0.0316375</v>
      </c>
      <c r="AB2205" s="0" t="n">
        <v>-1.70588</v>
      </c>
      <c r="AC2205" s="0" t="n">
        <v>9.33308</v>
      </c>
      <c r="AD2205" s="0" t="n">
        <v>11.5808</v>
      </c>
      <c r="AE2205" s="0" t="n">
        <v>0.980794</v>
      </c>
      <c r="AF2205" s="0" t="n">
        <v>0.173857</v>
      </c>
      <c r="AG2205" s="0" t="n">
        <v>6.95007</v>
      </c>
      <c r="AH2205" s="0" t="n">
        <v>6.1599</v>
      </c>
      <c r="AI2205" s="0" t="n">
        <v>6.02689</v>
      </c>
      <c r="AJ2205" s="0" t="n">
        <v>1</v>
      </c>
    </row>
    <row r="2206" customFormat="false" ht="15" hidden="false" customHeight="false" outlineLevel="0" collapsed="false">
      <c r="A2206" s="0" t="n">
        <v>2882</v>
      </c>
      <c r="B2206" s="0" t="s">
        <v>10391</v>
      </c>
      <c r="C2206" s="0" t="s">
        <v>10392</v>
      </c>
      <c r="D2206" s="0" t="s">
        <v>58</v>
      </c>
      <c r="E2206" s="0" t="s">
        <v>59</v>
      </c>
      <c r="F2206" s="0" t="s">
        <v>59</v>
      </c>
      <c r="G2206" s="0" t="s">
        <v>59</v>
      </c>
      <c r="H2206" s="0" t="s">
        <v>59</v>
      </c>
      <c r="I2206" s="0" t="s">
        <v>59</v>
      </c>
      <c r="J2206" s="0" t="s">
        <v>59</v>
      </c>
      <c r="K2206" s="0" t="s">
        <v>59</v>
      </c>
      <c r="L2206" s="1" t="n">
        <v>4.84944E-005</v>
      </c>
      <c r="M2206" s="0" t="n">
        <v>0.507706</v>
      </c>
      <c r="N2206" s="1" t="n">
        <v>8.85675E-005</v>
      </c>
      <c r="O2206" s="0" t="n">
        <v>0.619483</v>
      </c>
      <c r="P2206" s="0" t="n">
        <v>1.15416</v>
      </c>
      <c r="Q2206" s="0" t="n">
        <v>0.738526</v>
      </c>
      <c r="R2206" s="0" t="n">
        <v>1.10107</v>
      </c>
      <c r="S2206" s="0" t="n">
        <v>0.508332</v>
      </c>
      <c r="T2206" s="0" t="n">
        <v>1.21076</v>
      </c>
      <c r="U2206" s="0" t="n">
        <v>0.342825</v>
      </c>
      <c r="V2206" s="0" t="n">
        <v>1.31683</v>
      </c>
      <c r="W2206" s="0" t="n">
        <v>0.54084</v>
      </c>
      <c r="X2206" s="0" t="n">
        <v>1.19332</v>
      </c>
      <c r="Y2206" s="0" t="n">
        <v>0.0185833</v>
      </c>
      <c r="Z2206" s="0" t="n">
        <v>-2.02853</v>
      </c>
      <c r="AA2206" s="0" t="n">
        <v>0.000305915</v>
      </c>
      <c r="AB2206" s="0" t="n">
        <v>-3.41925</v>
      </c>
      <c r="AC2206" s="0" t="n">
        <v>6.74617</v>
      </c>
      <c r="AD2206" s="0" t="n">
        <v>13.7905</v>
      </c>
      <c r="AE2206" s="0" t="n">
        <v>0.448213</v>
      </c>
      <c r="AF2206" s="0" t="n">
        <v>0.130891</v>
      </c>
      <c r="AG2206" s="0" t="n">
        <v>7.38512</v>
      </c>
      <c r="AH2206" s="0" t="n">
        <v>10.7833</v>
      </c>
      <c r="AI2206" s="0" t="n">
        <v>9.92896</v>
      </c>
      <c r="AJ2206" s="0" t="n">
        <v>1</v>
      </c>
    </row>
    <row r="2207" customFormat="false" ht="15" hidden="false" customHeight="false" outlineLevel="0" collapsed="false">
      <c r="A2207" s="0" t="n">
        <v>2640</v>
      </c>
      <c r="B2207" s="0" t="s">
        <v>10393</v>
      </c>
      <c r="C2207" s="0" t="s">
        <v>10394</v>
      </c>
      <c r="D2207" s="0" t="s">
        <v>58</v>
      </c>
      <c r="E2207" s="0" t="s">
        <v>59</v>
      </c>
      <c r="F2207" s="0" t="s">
        <v>59</v>
      </c>
      <c r="G2207" s="0" t="s">
        <v>59</v>
      </c>
      <c r="H2207" s="0" t="s">
        <v>59</v>
      </c>
      <c r="I2207" s="0" t="s">
        <v>59</v>
      </c>
      <c r="J2207" s="0" t="s">
        <v>59</v>
      </c>
      <c r="K2207" s="0" t="s">
        <v>59</v>
      </c>
      <c r="L2207" s="1" t="n">
        <v>2.70445E-005</v>
      </c>
      <c r="M2207" s="0" t="n">
        <v>0.80627</v>
      </c>
      <c r="N2207" s="0" t="n">
        <v>0.000237346</v>
      </c>
      <c r="O2207" s="0" t="n">
        <v>0.282277</v>
      </c>
      <c r="P2207" s="0" t="n">
        <v>-1.29453</v>
      </c>
      <c r="Q2207" s="0" t="n">
        <v>0.512269</v>
      </c>
      <c r="R2207" s="0" t="n">
        <v>-1.16939</v>
      </c>
      <c r="S2207" s="0" t="n">
        <v>0.983243</v>
      </c>
      <c r="T2207" s="0" t="n">
        <v>1.00501</v>
      </c>
      <c r="U2207" s="0" t="n">
        <v>0.496861</v>
      </c>
      <c r="V2207" s="0" t="n">
        <v>1.17619</v>
      </c>
      <c r="W2207" s="0" t="n">
        <v>0.524393</v>
      </c>
      <c r="X2207" s="0" t="n">
        <v>1.16414</v>
      </c>
      <c r="Y2207" s="0" t="n">
        <v>0.0949305</v>
      </c>
      <c r="Z2207" s="0" t="n">
        <v>-1.50063</v>
      </c>
      <c r="AA2207" s="0" t="n">
        <v>0.000913662</v>
      </c>
      <c r="AB2207" s="0" t="n">
        <v>-2.50361</v>
      </c>
      <c r="AC2207" s="0" t="n">
        <v>7.19393</v>
      </c>
      <c r="AD2207" s="0" t="n">
        <v>10.0314</v>
      </c>
      <c r="AE2207" s="0" t="n">
        <v>0.0610887</v>
      </c>
      <c r="AF2207" s="0" t="n">
        <v>0.0121691</v>
      </c>
      <c r="AG2207" s="0" t="n">
        <v>6.52117</v>
      </c>
      <c r="AH2207" s="0" t="n">
        <v>6.4952</v>
      </c>
      <c r="AI2207" s="0" t="n">
        <v>6.77292</v>
      </c>
      <c r="AJ2207" s="0" t="n">
        <v>1</v>
      </c>
    </row>
    <row r="2208" customFormat="false" ht="15" hidden="false" customHeight="false" outlineLevel="0" collapsed="false">
      <c r="A2208" s="0" t="n">
        <v>1643</v>
      </c>
      <c r="B2208" s="0" t="s">
        <v>10395</v>
      </c>
      <c r="C2208" s="0" t="s">
        <v>10396</v>
      </c>
      <c r="D2208" s="0" t="s">
        <v>58</v>
      </c>
      <c r="E2208" s="0" t="s">
        <v>59</v>
      </c>
      <c r="F2208" s="0" t="s">
        <v>59</v>
      </c>
      <c r="G2208" s="0" t="s">
        <v>59</v>
      </c>
      <c r="H2208" s="0" t="s">
        <v>59</v>
      </c>
      <c r="I2208" s="0" t="s">
        <v>59</v>
      </c>
      <c r="J2208" s="0" t="s">
        <v>59</v>
      </c>
      <c r="K2208" s="0" t="s">
        <v>59</v>
      </c>
      <c r="L2208" s="1" t="n">
        <v>8.46295E-006</v>
      </c>
      <c r="M2208" s="0" t="n">
        <v>0.0125144</v>
      </c>
      <c r="N2208" s="1" t="n">
        <v>4.10478E-007</v>
      </c>
      <c r="O2208" s="0" t="n">
        <v>0.209321</v>
      </c>
      <c r="P2208" s="0" t="n">
        <v>-1.27185</v>
      </c>
      <c r="Q2208" s="0" t="n">
        <v>0.769982</v>
      </c>
      <c r="R2208" s="0" t="n">
        <v>-1.05695</v>
      </c>
      <c r="S2208" s="0" t="n">
        <v>0.433092</v>
      </c>
      <c r="T2208" s="0" t="n">
        <v>1.16076</v>
      </c>
      <c r="U2208" s="0" t="n">
        <v>0.52223</v>
      </c>
      <c r="V2208" s="0" t="n">
        <v>1.1292</v>
      </c>
      <c r="W2208" s="1" t="n">
        <v>7.28418E-005</v>
      </c>
      <c r="X2208" s="0" t="n">
        <v>2.33512</v>
      </c>
      <c r="Y2208" s="0" t="n">
        <v>0.133083</v>
      </c>
      <c r="Z2208" s="0" t="n">
        <v>1.33534</v>
      </c>
      <c r="AA2208" s="0" t="n">
        <v>0.0579663</v>
      </c>
      <c r="AB2208" s="0" t="n">
        <v>-1.48318</v>
      </c>
      <c r="AC2208" s="0" t="n">
        <v>8.12833</v>
      </c>
      <c r="AD2208" s="0" t="n">
        <v>7.1691</v>
      </c>
      <c r="AE2208" s="0" t="n">
        <v>6.95446</v>
      </c>
      <c r="AF2208" s="0" t="n">
        <v>0.876252</v>
      </c>
      <c r="AG2208" s="0" t="n">
        <v>13.0249</v>
      </c>
      <c r="AH2208" s="0" t="n">
        <v>8.20563</v>
      </c>
      <c r="AI2208" s="0" t="n">
        <v>4.28395</v>
      </c>
      <c r="AJ2208" s="0" t="n">
        <v>1</v>
      </c>
    </row>
    <row r="2209" customFormat="false" ht="15" hidden="false" customHeight="false" outlineLevel="0" collapsed="false">
      <c r="A2209" s="0" t="n">
        <v>3660</v>
      </c>
      <c r="B2209" s="0" t="s">
        <v>10397</v>
      </c>
      <c r="C2209" s="0" t="s">
        <v>10398</v>
      </c>
      <c r="D2209" s="0" t="s">
        <v>58</v>
      </c>
      <c r="E2209" s="0" t="s">
        <v>59</v>
      </c>
      <c r="F2209" s="0" t="s">
        <v>59</v>
      </c>
      <c r="G2209" s="0" t="s">
        <v>59</v>
      </c>
      <c r="H2209" s="0" t="s">
        <v>59</v>
      </c>
      <c r="I2209" s="0" t="s">
        <v>59</v>
      </c>
      <c r="J2209" s="0" t="s">
        <v>59</v>
      </c>
      <c r="K2209" s="0" t="s">
        <v>59</v>
      </c>
      <c r="L2209" s="1" t="n">
        <v>2.04337E-007</v>
      </c>
      <c r="M2209" s="0" t="n">
        <v>0.00566107</v>
      </c>
      <c r="N2209" s="1" t="n">
        <v>1.97772E-005</v>
      </c>
      <c r="O2209" s="0" t="n">
        <v>0.954856</v>
      </c>
      <c r="P2209" s="0" t="n">
        <v>-1.0114</v>
      </c>
      <c r="Q2209" s="0" t="n">
        <v>0.537532</v>
      </c>
      <c r="R2209" s="0" t="n">
        <v>1.13174</v>
      </c>
      <c r="S2209" s="0" t="n">
        <v>0.218556</v>
      </c>
      <c r="T2209" s="0" t="n">
        <v>1.28284</v>
      </c>
      <c r="U2209" s="0" t="n">
        <v>0.206959</v>
      </c>
      <c r="V2209" s="0" t="n">
        <v>1.29127</v>
      </c>
      <c r="W2209" s="0" t="n">
        <v>0.00593903</v>
      </c>
      <c r="X2209" s="0" t="n">
        <v>1.79176</v>
      </c>
      <c r="Y2209" s="0" t="n">
        <v>0.998143</v>
      </c>
      <c r="Z2209" s="0" t="n">
        <v>-1.00047</v>
      </c>
      <c r="AA2209" s="0" t="n">
        <v>0.0921618</v>
      </c>
      <c r="AB2209" s="0" t="n">
        <v>-1.445</v>
      </c>
      <c r="AC2209" s="0" t="n">
        <v>11.5668</v>
      </c>
      <c r="AD2209" s="0" t="n">
        <v>11.4058</v>
      </c>
      <c r="AE2209" s="0" t="n">
        <v>8.7249</v>
      </c>
      <c r="AF2209" s="0" t="n">
        <v>1.22906</v>
      </c>
      <c r="AG2209" s="0" t="n">
        <v>8.79142</v>
      </c>
      <c r="AH2209" s="0" t="n">
        <v>6.19217</v>
      </c>
      <c r="AI2209" s="0" t="n">
        <v>4.78953</v>
      </c>
      <c r="AJ2209" s="0" t="n">
        <v>1</v>
      </c>
    </row>
    <row r="2210" customFormat="false" ht="15" hidden="false" customHeight="false" outlineLevel="0" collapsed="false">
      <c r="A2210" s="0" t="n">
        <v>3815</v>
      </c>
      <c r="B2210" s="0" t="s">
        <v>10399</v>
      </c>
      <c r="C2210" s="0" t="s">
        <v>10400</v>
      </c>
      <c r="D2210" s="0" t="s">
        <v>58</v>
      </c>
      <c r="E2210" s="0" t="s">
        <v>59</v>
      </c>
      <c r="F2210" s="0" t="s">
        <v>59</v>
      </c>
      <c r="G2210" s="0" t="s">
        <v>59</v>
      </c>
      <c r="H2210" s="0" t="s">
        <v>59</v>
      </c>
      <c r="I2210" s="0" t="s">
        <v>59</v>
      </c>
      <c r="J2210" s="0" t="s">
        <v>59</v>
      </c>
      <c r="K2210" s="0" t="s">
        <v>59</v>
      </c>
      <c r="L2210" s="1" t="n">
        <v>2.39268E-010</v>
      </c>
      <c r="M2210" s="0" t="n">
        <v>0.108918</v>
      </c>
      <c r="N2210" s="1" t="n">
        <v>1.78545E-006</v>
      </c>
      <c r="O2210" s="0" t="n">
        <v>0.0997288</v>
      </c>
      <c r="P2210" s="0" t="n">
        <v>-1.53023</v>
      </c>
      <c r="Q2210" s="0" t="n">
        <v>0.166271</v>
      </c>
      <c r="R2210" s="0" t="n">
        <v>-1.42705</v>
      </c>
      <c r="S2210" s="0" t="n">
        <v>0.285025</v>
      </c>
      <c r="T2210" s="0" t="n">
        <v>-1.31397</v>
      </c>
      <c r="U2210" s="0" t="n">
        <v>0.292989</v>
      </c>
      <c r="V2210" s="0" t="n">
        <v>1.30801</v>
      </c>
      <c r="W2210" s="0" t="n">
        <v>0.116247</v>
      </c>
      <c r="X2210" s="0" t="n">
        <v>1.49957</v>
      </c>
      <c r="Y2210" s="0" t="n">
        <v>0.618733</v>
      </c>
      <c r="Z2210" s="0" t="n">
        <v>1.13457</v>
      </c>
      <c r="AA2210" s="0" t="n">
        <v>0.0511209</v>
      </c>
      <c r="AB2210" s="0" t="n">
        <v>-1.72174</v>
      </c>
      <c r="AC2210" s="0" t="n">
        <v>20.0202</v>
      </c>
      <c r="AD2210" s="0" t="n">
        <v>31.598</v>
      </c>
      <c r="AE2210" s="0" t="n">
        <v>2.71027</v>
      </c>
      <c r="AF2210" s="0" t="n">
        <v>0.611091</v>
      </c>
      <c r="AG2210" s="0" t="n">
        <v>11.3082</v>
      </c>
      <c r="AH2210" s="0" t="n">
        <v>12.7485</v>
      </c>
      <c r="AI2210" s="0" t="n">
        <v>7.66607</v>
      </c>
      <c r="AJ2210" s="0" t="n">
        <v>1</v>
      </c>
    </row>
    <row r="2211" customFormat="false" ht="15" hidden="false" customHeight="false" outlineLevel="0" collapsed="false">
      <c r="A2211" s="0" t="n">
        <v>3903</v>
      </c>
      <c r="B2211" s="0" t="s">
        <v>10401</v>
      </c>
      <c r="C2211" s="0" t="s">
        <v>10402</v>
      </c>
      <c r="D2211" s="0" t="s">
        <v>58</v>
      </c>
      <c r="E2211" s="0" t="s">
        <v>59</v>
      </c>
      <c r="F2211" s="0" t="s">
        <v>59</v>
      </c>
      <c r="G2211" s="0" t="s">
        <v>59</v>
      </c>
      <c r="H2211" s="0" t="s">
        <v>59</v>
      </c>
      <c r="I2211" s="0" t="s">
        <v>59</v>
      </c>
      <c r="J2211" s="0" t="s">
        <v>59</v>
      </c>
      <c r="K2211" s="0" t="s">
        <v>59</v>
      </c>
      <c r="L2211" s="0" t="n">
        <v>0.00124941</v>
      </c>
      <c r="M2211" s="0" t="n">
        <v>0.000559374</v>
      </c>
      <c r="N2211" s="0" t="n">
        <v>0.000588555</v>
      </c>
      <c r="O2211" s="0" t="n">
        <v>0.0108912</v>
      </c>
      <c r="P2211" s="0" t="n">
        <v>-1.91512</v>
      </c>
      <c r="Q2211" s="0" t="n">
        <v>0.00290133</v>
      </c>
      <c r="R2211" s="0" t="n">
        <v>-2.16868</v>
      </c>
      <c r="S2211" s="0" t="n">
        <v>0.0695917</v>
      </c>
      <c r="T2211" s="0" t="n">
        <v>-1.57137</v>
      </c>
      <c r="U2211" s="0" t="n">
        <v>0.480219</v>
      </c>
      <c r="V2211" s="0" t="n">
        <v>-1.18789</v>
      </c>
      <c r="W2211" s="0" t="n">
        <v>0.405574</v>
      </c>
      <c r="X2211" s="0" t="n">
        <v>-1.22525</v>
      </c>
      <c r="Y2211" s="0" t="n">
        <v>0.285575</v>
      </c>
      <c r="Z2211" s="0" t="n">
        <v>-1.29914</v>
      </c>
      <c r="AA2211" s="0" t="n">
        <v>0.000429637</v>
      </c>
      <c r="AB2211" s="0" t="n">
        <v>-2.73448</v>
      </c>
      <c r="AC2211" s="0" t="n">
        <v>4.4902</v>
      </c>
      <c r="AD2211" s="0" t="n">
        <v>6.52515</v>
      </c>
      <c r="AE2211" s="0" t="n">
        <v>14.5009</v>
      </c>
      <c r="AF2211" s="0" t="n">
        <v>3.0104</v>
      </c>
      <c r="AG2211" s="0" t="n">
        <v>5.76426</v>
      </c>
      <c r="AH2211" s="0" t="n">
        <v>5.9833</v>
      </c>
      <c r="AI2211" s="0" t="n">
        <v>7.0584</v>
      </c>
      <c r="AJ2211" s="0" t="n">
        <v>1</v>
      </c>
    </row>
    <row r="2212" customFormat="false" ht="15" hidden="false" customHeight="false" outlineLevel="0" collapsed="false">
      <c r="A2212" s="0" t="n">
        <v>622</v>
      </c>
      <c r="B2212" s="0" t="s">
        <v>10403</v>
      </c>
      <c r="C2212" s="0" t="s">
        <v>10404</v>
      </c>
      <c r="D2212" s="0" t="s">
        <v>58</v>
      </c>
      <c r="E2212" s="0" t="s">
        <v>59</v>
      </c>
      <c r="F2212" s="0" t="s">
        <v>59</v>
      </c>
      <c r="G2212" s="0" t="s">
        <v>59</v>
      </c>
      <c r="H2212" s="0" t="s">
        <v>59</v>
      </c>
      <c r="I2212" s="0" t="s">
        <v>59</v>
      </c>
      <c r="J2212" s="0" t="s">
        <v>59</v>
      </c>
      <c r="K2212" s="0" t="s">
        <v>59</v>
      </c>
      <c r="L2212" s="1" t="n">
        <v>1.79682E-006</v>
      </c>
      <c r="M2212" s="1" t="n">
        <v>1.17753E-008</v>
      </c>
      <c r="N2212" s="1" t="n">
        <v>3.48567E-005</v>
      </c>
      <c r="O2212" s="0" t="n">
        <v>0.0207</v>
      </c>
      <c r="P2212" s="0" t="n">
        <v>-1.98585</v>
      </c>
      <c r="Q2212" s="0" t="n">
        <v>0.000183308</v>
      </c>
      <c r="R2212" s="0" t="n">
        <v>-3.27632</v>
      </c>
      <c r="S2212" s="0" t="n">
        <v>0.000653161</v>
      </c>
      <c r="T2212" s="0" t="n">
        <v>-2.88961</v>
      </c>
      <c r="U2212" s="0" t="n">
        <v>0.000157391</v>
      </c>
      <c r="V2212" s="0" t="n">
        <v>-3.32529</v>
      </c>
      <c r="W2212" s="0" t="n">
        <v>0.494726</v>
      </c>
      <c r="X2212" s="0" t="n">
        <v>-1.2155</v>
      </c>
      <c r="Y2212" s="0" t="n">
        <v>0.451381</v>
      </c>
      <c r="Z2212" s="0" t="n">
        <v>-1.24037</v>
      </c>
      <c r="AA2212" s="0" t="n">
        <v>0.15062</v>
      </c>
      <c r="AB2212" s="0" t="n">
        <v>-1.55966</v>
      </c>
      <c r="AC2212" s="0" t="n">
        <v>9.47219</v>
      </c>
      <c r="AD2212" s="0" t="n">
        <v>18.9121</v>
      </c>
      <c r="AE2212" s="0" t="n">
        <v>55.6532</v>
      </c>
      <c r="AF2212" s="0" t="n">
        <v>15.8739</v>
      </c>
      <c r="AG2212" s="0" t="n">
        <v>8.24612</v>
      </c>
      <c r="AH2212" s="0" t="n">
        <v>11.7601</v>
      </c>
      <c r="AI2212" s="0" t="n">
        <v>9.69776</v>
      </c>
      <c r="AJ2212" s="0" t="n">
        <v>1</v>
      </c>
    </row>
    <row r="2213" customFormat="false" ht="15" hidden="false" customHeight="false" outlineLevel="0" collapsed="false">
      <c r="A2213" s="0" t="n">
        <v>2265</v>
      </c>
      <c r="B2213" s="0" t="s">
        <v>10405</v>
      </c>
      <c r="C2213" s="0" t="s">
        <v>10406</v>
      </c>
      <c r="D2213" s="0" t="s">
        <v>58</v>
      </c>
      <c r="E2213" s="0" t="s">
        <v>59</v>
      </c>
      <c r="F2213" s="0" t="s">
        <v>59</v>
      </c>
      <c r="G2213" s="0" t="s">
        <v>59</v>
      </c>
      <c r="H2213" s="0" t="s">
        <v>59</v>
      </c>
      <c r="I2213" s="0" t="s">
        <v>59</v>
      </c>
      <c r="J2213" s="0" t="s">
        <v>59</v>
      </c>
      <c r="K2213" s="0" t="s">
        <v>59</v>
      </c>
      <c r="L2213" s="1" t="n">
        <v>4.02964E-010</v>
      </c>
      <c r="M2213" s="1" t="n">
        <v>8.70377E-006</v>
      </c>
      <c r="N2213" s="1" t="n">
        <v>1.2836E-006</v>
      </c>
      <c r="O2213" s="0" t="n">
        <v>0.065933</v>
      </c>
      <c r="P2213" s="0" t="n">
        <v>-1.74598</v>
      </c>
      <c r="Q2213" s="0" t="n">
        <v>0.000301774</v>
      </c>
      <c r="R2213" s="0" t="n">
        <v>-3.25591</v>
      </c>
      <c r="S2213" s="0" t="n">
        <v>0.00133443</v>
      </c>
      <c r="T2213" s="0" t="n">
        <v>-2.78854</v>
      </c>
      <c r="U2213" s="0" t="n">
        <v>0.0169772</v>
      </c>
      <c r="V2213" s="0" t="n">
        <v>-2.08834</v>
      </c>
      <c r="W2213" s="0" t="n">
        <v>0.47659</v>
      </c>
      <c r="X2213" s="0" t="n">
        <v>1.23506</v>
      </c>
      <c r="Y2213" s="0" t="n">
        <v>0.133555</v>
      </c>
      <c r="Z2213" s="0" t="n">
        <v>1.5696</v>
      </c>
      <c r="AA2213" s="0" t="n">
        <v>0.862119</v>
      </c>
      <c r="AB2213" s="0" t="n">
        <v>-1.05641</v>
      </c>
      <c r="AC2213" s="0" t="n">
        <v>19.2431</v>
      </c>
      <c r="AD2213" s="0" t="n">
        <v>41.3499</v>
      </c>
      <c r="AE2213" s="0" t="n">
        <v>27.3266</v>
      </c>
      <c r="AF2213" s="0" t="n">
        <v>8.38855</v>
      </c>
      <c r="AG2213" s="0" t="n">
        <v>11.6811</v>
      </c>
      <c r="AH2213" s="0" t="n">
        <v>17.929</v>
      </c>
      <c r="AI2213" s="0" t="n">
        <v>10.4371</v>
      </c>
      <c r="AJ2213" s="0" t="n">
        <v>1</v>
      </c>
    </row>
    <row r="2214" customFormat="false" ht="15" hidden="false" customHeight="false" outlineLevel="0" collapsed="false">
      <c r="A2214" s="0" t="n">
        <v>3318</v>
      </c>
      <c r="B2214" s="0" t="s">
        <v>10407</v>
      </c>
      <c r="C2214" s="0" t="s">
        <v>10408</v>
      </c>
      <c r="D2214" s="0" t="s">
        <v>58</v>
      </c>
      <c r="E2214" s="0" t="s">
        <v>59</v>
      </c>
      <c r="F2214" s="0" t="s">
        <v>59</v>
      </c>
      <c r="G2214" s="0" t="s">
        <v>59</v>
      </c>
      <c r="H2214" s="0" t="s">
        <v>59</v>
      </c>
      <c r="I2214" s="0" t="s">
        <v>59</v>
      </c>
      <c r="J2214" s="0" t="s">
        <v>59</v>
      </c>
      <c r="K2214" s="0" t="s">
        <v>59</v>
      </c>
      <c r="L2214" s="1" t="n">
        <v>1.21932E-008</v>
      </c>
      <c r="M2214" s="1" t="n">
        <v>7.82184E-005</v>
      </c>
      <c r="N2214" s="1" t="n">
        <v>1.32133E-005</v>
      </c>
      <c r="O2214" s="0" t="n">
        <v>0.0364432</v>
      </c>
      <c r="P2214" s="0" t="n">
        <v>-2.05792</v>
      </c>
      <c r="Q2214" s="0" t="n">
        <v>0.00285655</v>
      </c>
      <c r="R2214" s="0" t="n">
        <v>-2.90199</v>
      </c>
      <c r="S2214" s="0" t="n">
        <v>0.00647156</v>
      </c>
      <c r="T2214" s="0" t="n">
        <v>-2.61554</v>
      </c>
      <c r="U2214" s="0" t="n">
        <v>0.0275313</v>
      </c>
      <c r="V2214" s="0" t="n">
        <v>-2.14493</v>
      </c>
      <c r="W2214" s="0" t="n">
        <v>0.516143</v>
      </c>
      <c r="X2214" s="0" t="n">
        <v>1.24288</v>
      </c>
      <c r="Y2214" s="0" t="n">
        <v>0.216756</v>
      </c>
      <c r="Z2214" s="0" t="n">
        <v>1.51748</v>
      </c>
      <c r="AA2214" s="0" t="n">
        <v>0.757821</v>
      </c>
      <c r="AB2214" s="0" t="n">
        <v>-1.11641</v>
      </c>
      <c r="AC2214" s="0" t="n">
        <v>14.7012</v>
      </c>
      <c r="AD2214" s="0" t="n">
        <v>40.3186</v>
      </c>
      <c r="AE2214" s="0" t="n">
        <v>20.1489</v>
      </c>
      <c r="AF2214" s="0" t="n">
        <v>7.89417</v>
      </c>
      <c r="AG2214" s="0" t="n">
        <v>9.19009</v>
      </c>
      <c r="AH2214" s="0" t="n">
        <v>18.003</v>
      </c>
      <c r="AI2214" s="0" t="n">
        <v>13.3209</v>
      </c>
      <c r="AJ2214" s="0" t="n">
        <v>1</v>
      </c>
    </row>
    <row r="2215" customFormat="false" ht="15" hidden="false" customHeight="false" outlineLevel="0" collapsed="false">
      <c r="A2215" s="0" t="n">
        <v>795</v>
      </c>
      <c r="B2215" s="0" t="s">
        <v>10409</v>
      </c>
      <c r="C2215" s="0" t="s">
        <v>10410</v>
      </c>
      <c r="D2215" s="0" t="s">
        <v>58</v>
      </c>
      <c r="E2215" s="0" t="s">
        <v>59</v>
      </c>
      <c r="F2215" s="0" t="s">
        <v>59</v>
      </c>
      <c r="G2215" s="0" t="s">
        <v>59</v>
      </c>
      <c r="H2215" s="0" t="s">
        <v>59</v>
      </c>
      <c r="I2215" s="0" t="s">
        <v>59</v>
      </c>
      <c r="J2215" s="0" t="s">
        <v>59</v>
      </c>
      <c r="K2215" s="0" t="s">
        <v>59</v>
      </c>
      <c r="L2215" s="1" t="n">
        <v>8.49086E-006</v>
      </c>
      <c r="M2215" s="0" t="n">
        <v>0.0765428</v>
      </c>
      <c r="N2215" s="1" t="n">
        <v>7.72008E-005</v>
      </c>
      <c r="O2215" s="0" t="n">
        <v>0.0319961</v>
      </c>
      <c r="P2215" s="0" t="n">
        <v>-1.62025</v>
      </c>
      <c r="Q2215" s="0" t="n">
        <v>0.416313</v>
      </c>
      <c r="R2215" s="0" t="n">
        <v>-1.19431</v>
      </c>
      <c r="S2215" s="0" t="n">
        <v>0.7398</v>
      </c>
      <c r="T2215" s="0" t="n">
        <v>1.07493</v>
      </c>
      <c r="U2215" s="0" t="n">
        <v>0.627916</v>
      </c>
      <c r="V2215" s="0" t="n">
        <v>1.11131</v>
      </c>
      <c r="W2215" s="0" t="n">
        <v>0.822796</v>
      </c>
      <c r="X2215" s="0" t="n">
        <v>-1.04991</v>
      </c>
      <c r="Y2215" s="0" t="n">
        <v>0.160792</v>
      </c>
      <c r="Z2215" s="0" t="n">
        <v>-1.36257</v>
      </c>
      <c r="AA2215" s="1" t="n">
        <v>1.31131E-006</v>
      </c>
      <c r="AB2215" s="0" t="n">
        <v>-3.8639</v>
      </c>
      <c r="AC2215" s="0" t="n">
        <v>8.12559</v>
      </c>
      <c r="AD2215" s="0" t="n">
        <v>9.45009</v>
      </c>
      <c r="AE2215" s="0" t="n">
        <v>3.33666</v>
      </c>
      <c r="AF2215" s="0" t="n">
        <v>0.554364</v>
      </c>
      <c r="AG2215" s="0" t="n">
        <v>7.5092</v>
      </c>
      <c r="AH2215" s="0" t="n">
        <v>6.23801</v>
      </c>
      <c r="AI2215" s="0" t="n">
        <v>5.64887</v>
      </c>
      <c r="AJ2215" s="0" t="n">
        <v>1</v>
      </c>
    </row>
    <row r="2216" customFormat="false" ht="15" hidden="false" customHeight="false" outlineLevel="0" collapsed="false">
      <c r="A2216" s="0" t="n">
        <v>3095</v>
      </c>
      <c r="B2216" s="0" t="s">
        <v>10411</v>
      </c>
      <c r="C2216" s="0" t="s">
        <v>10412</v>
      </c>
      <c r="D2216" s="0" t="s">
        <v>58</v>
      </c>
      <c r="E2216" s="0" t="s">
        <v>59</v>
      </c>
      <c r="F2216" s="0" t="s">
        <v>59</v>
      </c>
      <c r="G2216" s="0" t="s">
        <v>59</v>
      </c>
      <c r="H2216" s="0" t="s">
        <v>59</v>
      </c>
      <c r="I2216" s="0" t="s">
        <v>59</v>
      </c>
      <c r="J2216" s="0" t="s">
        <v>59</v>
      </c>
      <c r="K2216" s="0" t="s">
        <v>59</v>
      </c>
      <c r="L2216" s="1" t="n">
        <v>8.90045E-006</v>
      </c>
      <c r="M2216" s="0" t="n">
        <v>0.000254833</v>
      </c>
      <c r="N2216" s="0" t="n">
        <v>0.000303634</v>
      </c>
      <c r="O2216" s="0" t="n">
        <v>0.0310265</v>
      </c>
      <c r="P2216" s="0" t="n">
        <v>-1.5891</v>
      </c>
      <c r="Q2216" s="0" t="n">
        <v>0.423399</v>
      </c>
      <c r="R2216" s="0" t="n">
        <v>-1.18152</v>
      </c>
      <c r="S2216" s="0" t="n">
        <v>0.336009</v>
      </c>
      <c r="T2216" s="0" t="n">
        <v>-1.22248</v>
      </c>
      <c r="U2216" s="0" t="n">
        <v>0.549573</v>
      </c>
      <c r="V2216" s="0" t="n">
        <v>-1.13249</v>
      </c>
      <c r="W2216" s="0" t="n">
        <v>0.430031</v>
      </c>
      <c r="X2216" s="0" t="n">
        <v>-1.17869</v>
      </c>
      <c r="Y2216" s="0" t="n">
        <v>0.0122112</v>
      </c>
      <c r="Z2216" s="0" t="n">
        <v>-1.72446</v>
      </c>
      <c r="AA2216" s="1" t="n">
        <v>2.46045E-008</v>
      </c>
      <c r="AB2216" s="0" t="n">
        <v>-4.88186</v>
      </c>
      <c r="AC2216" s="0" t="n">
        <v>8.08653</v>
      </c>
      <c r="AD2216" s="0" t="n">
        <v>8.55811</v>
      </c>
      <c r="AE2216" s="0" t="n">
        <v>16.6738</v>
      </c>
      <c r="AF2216" s="0" t="n">
        <v>2.52088</v>
      </c>
      <c r="AG2216" s="0" t="n">
        <v>6.31231</v>
      </c>
      <c r="AH2216" s="0" t="n">
        <v>4.77172</v>
      </c>
      <c r="AI2216" s="0" t="n">
        <v>5.14039</v>
      </c>
      <c r="AJ2216" s="0" t="n">
        <v>1</v>
      </c>
    </row>
    <row r="2217" customFormat="false" ht="15" hidden="false" customHeight="false" outlineLevel="0" collapsed="false">
      <c r="A2217" s="0" t="n">
        <v>3656</v>
      </c>
      <c r="B2217" s="0" t="s">
        <v>10413</v>
      </c>
      <c r="C2217" s="0" t="s">
        <v>10414</v>
      </c>
      <c r="D2217" s="0" t="s">
        <v>58</v>
      </c>
      <c r="E2217" s="0" t="s">
        <v>59</v>
      </c>
      <c r="F2217" s="0" t="s">
        <v>59</v>
      </c>
      <c r="G2217" s="0" t="s">
        <v>59</v>
      </c>
      <c r="H2217" s="0" t="s">
        <v>59</v>
      </c>
      <c r="I2217" s="0" t="s">
        <v>59</v>
      </c>
      <c r="J2217" s="0" t="s">
        <v>59</v>
      </c>
      <c r="K2217" s="0" t="s">
        <v>59</v>
      </c>
      <c r="L2217" s="1" t="n">
        <v>9.31482E-009</v>
      </c>
      <c r="M2217" s="0" t="n">
        <v>0.000961216</v>
      </c>
      <c r="N2217" s="1" t="n">
        <v>1.04703E-008</v>
      </c>
      <c r="O2217" s="0" t="n">
        <v>0.284383</v>
      </c>
      <c r="P2217" s="0" t="n">
        <v>1.96302</v>
      </c>
      <c r="Q2217" s="0" t="n">
        <v>0.532083</v>
      </c>
      <c r="R2217" s="0" t="n">
        <v>1.47914</v>
      </c>
      <c r="S2217" s="0" t="n">
        <v>0.533647</v>
      </c>
      <c r="T2217" s="0" t="n">
        <v>-1.47692</v>
      </c>
      <c r="U2217" s="0" t="n">
        <v>0.502844</v>
      </c>
      <c r="V2217" s="0" t="n">
        <v>-1.52189</v>
      </c>
      <c r="W2217" s="0" t="n">
        <v>0.000520667</v>
      </c>
      <c r="X2217" s="0" t="n">
        <v>-10.7736</v>
      </c>
      <c r="Y2217" s="0" t="n">
        <v>0.00507848</v>
      </c>
      <c r="Z2217" s="0" t="n">
        <v>-6.40965</v>
      </c>
      <c r="AA2217" s="0" t="n">
        <v>0.058136</v>
      </c>
      <c r="AB2217" s="0" t="n">
        <v>-3.66879</v>
      </c>
      <c r="AC2217" s="0" t="n">
        <v>15.0281</v>
      </c>
      <c r="AD2217" s="0" t="n">
        <v>144.335</v>
      </c>
      <c r="AE2217" s="0" t="n">
        <v>13.0679</v>
      </c>
      <c r="AF2217" s="0" t="n">
        <v>17.9297</v>
      </c>
      <c r="AG2217" s="0" t="n">
        <v>18</v>
      </c>
      <c r="AH2217" s="0" t="n">
        <v>123.484</v>
      </c>
      <c r="AI2217" s="0" t="n">
        <v>46.6495</v>
      </c>
      <c r="AJ2217" s="0" t="n">
        <v>1</v>
      </c>
    </row>
    <row r="2218" customFormat="false" ht="15" hidden="false" customHeight="false" outlineLevel="0" collapsed="false">
      <c r="A2218" s="0" t="n">
        <v>2722</v>
      </c>
      <c r="B2218" s="0" t="s">
        <v>10415</v>
      </c>
      <c r="C2218" s="0" t="s">
        <v>10416</v>
      </c>
      <c r="D2218" s="0" t="s">
        <v>58</v>
      </c>
      <c r="E2218" s="0" t="s">
        <v>59</v>
      </c>
      <c r="F2218" s="0" t="s">
        <v>59</v>
      </c>
      <c r="G2218" s="0" t="s">
        <v>59</v>
      </c>
      <c r="H2218" s="0" t="s">
        <v>59</v>
      </c>
      <c r="I2218" s="0" t="s">
        <v>59</v>
      </c>
      <c r="J2218" s="0" t="s">
        <v>59</v>
      </c>
      <c r="K2218" s="0" t="s">
        <v>59</v>
      </c>
      <c r="L2218" s="1" t="n">
        <v>3.61905E-015</v>
      </c>
      <c r="M2218" s="0" t="n">
        <v>0.00336572</v>
      </c>
      <c r="N2218" s="1" t="n">
        <v>1.65137E-015</v>
      </c>
      <c r="O2218" s="0" t="n">
        <v>0.0706149</v>
      </c>
      <c r="P2218" s="0" t="n">
        <v>1.96808</v>
      </c>
      <c r="Q2218" s="0" t="n">
        <v>0.0594486</v>
      </c>
      <c r="R2218" s="0" t="n">
        <v>2.02867</v>
      </c>
      <c r="S2218" s="0" t="n">
        <v>0.0253712</v>
      </c>
      <c r="T2218" s="0" t="n">
        <v>2.33572</v>
      </c>
      <c r="U2218" s="0" t="n">
        <v>0.0596018</v>
      </c>
      <c r="V2218" s="0" t="n">
        <v>-2.02776</v>
      </c>
      <c r="W2218" s="1" t="n">
        <v>2.58534E-008</v>
      </c>
      <c r="X2218" s="0" t="n">
        <v>-13.5633</v>
      </c>
      <c r="Y2218" s="0" t="n">
        <v>0.00597455</v>
      </c>
      <c r="Z2218" s="0" t="n">
        <v>-2.89748</v>
      </c>
      <c r="AA2218" s="0" t="n">
        <v>0.479118</v>
      </c>
      <c r="AB2218" s="0" t="n">
        <v>1.31983</v>
      </c>
      <c r="AC2218" s="0" t="n">
        <v>43.674</v>
      </c>
      <c r="AD2218" s="0" t="n">
        <v>143.531</v>
      </c>
      <c r="AE2218" s="0" t="n">
        <v>9.94331</v>
      </c>
      <c r="AF2218" s="0" t="n">
        <v>4.66828</v>
      </c>
      <c r="AG2218" s="0" t="n">
        <v>56.5816</v>
      </c>
      <c r="AH2218" s="0" t="n">
        <v>132.822</v>
      </c>
      <c r="AI2218" s="0" t="n">
        <v>15.9626</v>
      </c>
      <c r="AJ2218" s="0" t="n">
        <v>1</v>
      </c>
    </row>
    <row r="2219" customFormat="false" ht="15" hidden="false" customHeight="false" outlineLevel="0" collapsed="false">
      <c r="A2219" s="0" t="n">
        <v>2802</v>
      </c>
      <c r="B2219" s="0" t="s">
        <v>10417</v>
      </c>
      <c r="C2219" s="0" t="s">
        <v>10418</v>
      </c>
      <c r="D2219" s="0" t="s">
        <v>58</v>
      </c>
      <c r="E2219" s="0" t="s">
        <v>59</v>
      </c>
      <c r="F2219" s="0" t="s">
        <v>59</v>
      </c>
      <c r="G2219" s="0" t="s">
        <v>59</v>
      </c>
      <c r="H2219" s="0" t="s">
        <v>59</v>
      </c>
      <c r="I2219" s="0" t="s">
        <v>59</v>
      </c>
      <c r="J2219" s="0" t="s">
        <v>59</v>
      </c>
      <c r="K2219" s="0" t="s">
        <v>59</v>
      </c>
      <c r="L2219" s="1" t="n">
        <v>1.23547E-006</v>
      </c>
      <c r="M2219" s="0" t="n">
        <v>0.000495187</v>
      </c>
      <c r="N2219" s="0" t="n">
        <v>0.0205361</v>
      </c>
      <c r="O2219" s="0" t="n">
        <v>0.977662</v>
      </c>
      <c r="P2219" s="0" t="n">
        <v>1.01252</v>
      </c>
      <c r="Q2219" s="0" t="n">
        <v>0.484334</v>
      </c>
      <c r="R2219" s="0" t="n">
        <v>1.36617</v>
      </c>
      <c r="S2219" s="0" t="n">
        <v>0.0561422</v>
      </c>
      <c r="T2219" s="0" t="n">
        <v>2.39309</v>
      </c>
      <c r="U2219" s="0" t="n">
        <v>0.177189</v>
      </c>
      <c r="V2219" s="0" t="n">
        <v>1.83692</v>
      </c>
      <c r="W2219" s="0" t="n">
        <v>0.251036</v>
      </c>
      <c r="X2219" s="0" t="n">
        <v>1.67411</v>
      </c>
      <c r="Y2219" s="0" t="n">
        <v>0.558189</v>
      </c>
      <c r="Z2219" s="0" t="n">
        <v>1.29816</v>
      </c>
      <c r="AA2219" s="0" t="n">
        <v>0.171438</v>
      </c>
      <c r="AB2219" s="0" t="n">
        <v>-1.93296</v>
      </c>
      <c r="AC2219" s="0" t="n">
        <v>9.81493</v>
      </c>
      <c r="AD2219" s="0" t="n">
        <v>47.7329</v>
      </c>
      <c r="AE2219" s="0" t="n">
        <v>14.8306</v>
      </c>
      <c r="AF2219" s="0" t="n">
        <v>10.3037</v>
      </c>
      <c r="AG2219" s="0" t="n">
        <v>3.10426</v>
      </c>
      <c r="AH2219" s="0" t="n">
        <v>10.7835</v>
      </c>
      <c r="AI2219" s="0" t="n">
        <v>23.6217</v>
      </c>
      <c r="AJ2219" s="0" t="n">
        <v>1</v>
      </c>
    </row>
    <row r="2220" customFormat="false" ht="15" hidden="false" customHeight="false" outlineLevel="0" collapsed="false">
      <c r="A2220" s="0" t="n">
        <v>2372</v>
      </c>
      <c r="B2220" s="0" t="s">
        <v>10419</v>
      </c>
      <c r="C2220" s="0" t="s">
        <v>10420</v>
      </c>
      <c r="D2220" s="0" t="s">
        <v>58</v>
      </c>
      <c r="E2220" s="0" t="s">
        <v>59</v>
      </c>
      <c r="F2220" s="0" t="s">
        <v>59</v>
      </c>
      <c r="G2220" s="0" t="s">
        <v>59</v>
      </c>
      <c r="H2220" s="0" t="s">
        <v>59</v>
      </c>
      <c r="I2220" s="0" t="s">
        <v>59</v>
      </c>
      <c r="J2220" s="0" t="s">
        <v>59</v>
      </c>
      <c r="K2220" s="0" t="s">
        <v>59</v>
      </c>
      <c r="L2220" s="0" t="n">
        <v>0.70933</v>
      </c>
      <c r="M2220" s="0" t="n">
        <v>0.334004</v>
      </c>
      <c r="N2220" s="0" t="n">
        <v>0.0338103</v>
      </c>
      <c r="O2220" s="0" t="n">
        <v>0.124897</v>
      </c>
      <c r="P2220" s="0" t="n">
        <v>-2.14162</v>
      </c>
      <c r="Q2220" s="0" t="n">
        <v>0.381194</v>
      </c>
      <c r="R2220" s="0" t="n">
        <v>-1.53641</v>
      </c>
      <c r="S2220" s="0" t="n">
        <v>0.167635</v>
      </c>
      <c r="T2220" s="0" t="n">
        <v>1.97876</v>
      </c>
      <c r="U2220" s="0" t="n">
        <v>0.42762</v>
      </c>
      <c r="V2220" s="0" t="n">
        <v>1.47495</v>
      </c>
      <c r="W2220" s="0" t="n">
        <v>0.777499</v>
      </c>
      <c r="X2220" s="0" t="n">
        <v>-1.14783</v>
      </c>
      <c r="Y2220" s="0" t="n">
        <v>0.299963</v>
      </c>
      <c r="Z2220" s="0" t="n">
        <v>-1.66443</v>
      </c>
      <c r="AA2220" s="0" t="n">
        <v>0.0491655</v>
      </c>
      <c r="AB2220" s="0" t="n">
        <v>-2.87394</v>
      </c>
      <c r="AC2220" s="0" t="n">
        <v>0.653004</v>
      </c>
      <c r="AD2220" s="0" t="n">
        <v>3.82122</v>
      </c>
      <c r="AE2220" s="0" t="n">
        <v>0.960418</v>
      </c>
      <c r="AF2220" s="0" t="n">
        <v>0.802877</v>
      </c>
      <c r="AG2220" s="0" t="n">
        <v>2.76043</v>
      </c>
      <c r="AH2220" s="0" t="n">
        <v>11.5381</v>
      </c>
      <c r="AI2220" s="0" t="n">
        <v>28.4229</v>
      </c>
      <c r="AJ2220" s="0" t="n">
        <v>1</v>
      </c>
    </row>
    <row r="2221" customFormat="false" ht="15" hidden="false" customHeight="false" outlineLevel="0" collapsed="false">
      <c r="A2221" s="0" t="n">
        <v>3016</v>
      </c>
      <c r="B2221" s="0" t="s">
        <v>10421</v>
      </c>
      <c r="C2221" s="0" t="s">
        <v>10422</v>
      </c>
      <c r="D2221" s="0" t="s">
        <v>1137</v>
      </c>
      <c r="E2221" s="0" t="s">
        <v>10423</v>
      </c>
      <c r="F2221" s="0" t="s">
        <v>10421</v>
      </c>
      <c r="J2221" s="0" t="s">
        <v>10424</v>
      </c>
      <c r="K2221" s="0" t="s">
        <v>1137</v>
      </c>
      <c r="L2221" s="0" t="n">
        <v>0.348311</v>
      </c>
      <c r="M2221" s="1" t="n">
        <v>2.4408E-010</v>
      </c>
      <c r="N2221" s="0" t="n">
        <v>0.0184875</v>
      </c>
      <c r="O2221" s="0" t="n">
        <v>0.00693205</v>
      </c>
      <c r="P2221" s="0" t="n">
        <v>-6.79983</v>
      </c>
      <c r="Q2221" s="0" t="n">
        <v>0.00230413</v>
      </c>
      <c r="R2221" s="0" t="n">
        <v>-9.00361</v>
      </c>
      <c r="S2221" s="1" t="n">
        <v>2.29043E-005</v>
      </c>
      <c r="T2221" s="0" t="n">
        <v>-26.3105</v>
      </c>
      <c r="U2221" s="1" t="n">
        <v>4.70843E-005</v>
      </c>
      <c r="V2221" s="0" t="n">
        <v>-22.379</v>
      </c>
      <c r="W2221" s="0" t="n">
        <v>0.00047158</v>
      </c>
      <c r="X2221" s="0" t="n">
        <v>-13.1921</v>
      </c>
      <c r="Y2221" s="0" t="n">
        <v>0.0260246</v>
      </c>
      <c r="Z2221" s="0" t="n">
        <v>-4.72167</v>
      </c>
      <c r="AA2221" s="0" t="n">
        <v>0.00650487</v>
      </c>
      <c r="AB2221" s="0" t="n">
        <v>-7.90172</v>
      </c>
      <c r="AC2221" s="0" t="n">
        <v>1.16468</v>
      </c>
      <c r="AD2221" s="0" t="n">
        <v>12.9365</v>
      </c>
      <c r="AE2221" s="0" t="n">
        <v>78.2605</v>
      </c>
      <c r="AF2221" s="0" t="n">
        <v>124.18</v>
      </c>
      <c r="AG2221" s="0" t="n">
        <v>3.1774</v>
      </c>
      <c r="AH2221" s="0" t="n">
        <v>25.2088</v>
      </c>
      <c r="AI2221" s="0" t="n">
        <v>53.9497</v>
      </c>
      <c r="AJ2221" s="0" t="n">
        <v>1</v>
      </c>
    </row>
    <row r="2222" customFormat="false" ht="15" hidden="false" customHeight="false" outlineLevel="0" collapsed="false">
      <c r="A2222" s="0" t="n">
        <v>3386</v>
      </c>
      <c r="B2222" s="0" t="s">
        <v>10425</v>
      </c>
      <c r="C2222" s="0" t="s">
        <v>10426</v>
      </c>
      <c r="D2222" s="0" t="s">
        <v>10427</v>
      </c>
      <c r="E2222" s="0" t="s">
        <v>10428</v>
      </c>
      <c r="F2222" s="0" t="s">
        <v>10425</v>
      </c>
      <c r="J2222" s="0" t="s">
        <v>10429</v>
      </c>
      <c r="K2222" s="0" t="s">
        <v>10430</v>
      </c>
      <c r="L2222" s="0" t="n">
        <v>0.000445708</v>
      </c>
      <c r="M2222" s="0" t="n">
        <v>0.181062</v>
      </c>
      <c r="N2222" s="1" t="n">
        <v>1.65916E-005</v>
      </c>
      <c r="O2222" s="0" t="n">
        <v>0.0398851</v>
      </c>
      <c r="P2222" s="0" t="n">
        <v>3.7361</v>
      </c>
      <c r="Q2222" s="0" t="n">
        <v>0.0154021</v>
      </c>
      <c r="R2222" s="0" t="n">
        <v>4.82411</v>
      </c>
      <c r="S2222" s="0" t="n">
        <v>0.517756</v>
      </c>
      <c r="T2222" s="0" t="n">
        <v>1.49653</v>
      </c>
      <c r="U2222" s="0" t="n">
        <v>0.150617</v>
      </c>
      <c r="V2222" s="0" t="n">
        <v>2.47692</v>
      </c>
      <c r="W2222" s="0" t="n">
        <v>0.793842</v>
      </c>
      <c r="X2222" s="0" t="n">
        <v>1.1764</v>
      </c>
      <c r="Y2222" s="0" t="n">
        <v>0.0755106</v>
      </c>
      <c r="Z2222" s="0" t="n">
        <v>-3.09827</v>
      </c>
      <c r="AA2222" s="0" t="n">
        <v>0.460428</v>
      </c>
      <c r="AB2222" s="0" t="n">
        <v>1.63609</v>
      </c>
      <c r="AC2222" s="0" t="n">
        <v>5.16612</v>
      </c>
      <c r="AD2222" s="0" t="n">
        <v>49.0893</v>
      </c>
      <c r="AE2222" s="0" t="n">
        <v>1.8646</v>
      </c>
      <c r="AF2222" s="0" t="n">
        <v>2.5311</v>
      </c>
      <c r="AG2222" s="0" t="n">
        <v>8.96393</v>
      </c>
      <c r="AH2222" s="0" t="n">
        <v>60.8405</v>
      </c>
      <c r="AI2222" s="0" t="n">
        <v>46.1533</v>
      </c>
      <c r="AJ2222" s="0" t="n">
        <v>1</v>
      </c>
    </row>
    <row r="2223" customFormat="false" ht="15" hidden="false" customHeight="false" outlineLevel="0" collapsed="false">
      <c r="A2223" s="0" t="n">
        <v>2148</v>
      </c>
      <c r="B2223" s="0" t="s">
        <v>10431</v>
      </c>
      <c r="C2223" s="0" t="s">
        <v>10432</v>
      </c>
      <c r="D2223" s="0" t="s">
        <v>1812</v>
      </c>
      <c r="E2223" s="0" t="s">
        <v>10433</v>
      </c>
      <c r="F2223" s="0" t="s">
        <v>10431</v>
      </c>
      <c r="J2223" s="0" t="s">
        <v>10434</v>
      </c>
      <c r="K2223" s="0" t="s">
        <v>4929</v>
      </c>
      <c r="L2223" s="1" t="n">
        <v>8.95896E-013</v>
      </c>
      <c r="M2223" s="1" t="n">
        <v>5.40492E-006</v>
      </c>
      <c r="N2223" s="1" t="n">
        <v>1.27144E-009</v>
      </c>
      <c r="O2223" s="0" t="n">
        <v>0.786839</v>
      </c>
      <c r="P2223" s="0" t="n">
        <v>1.08573</v>
      </c>
      <c r="Q2223" s="0" t="n">
        <v>0.168877</v>
      </c>
      <c r="R2223" s="0" t="n">
        <v>1.52836</v>
      </c>
      <c r="S2223" s="0" t="n">
        <v>0.0329146</v>
      </c>
      <c r="T2223" s="0" t="n">
        <v>1.95626</v>
      </c>
      <c r="U2223" s="0" t="n">
        <v>0.00370988</v>
      </c>
      <c r="V2223" s="0" t="n">
        <v>2.561</v>
      </c>
      <c r="W2223" s="0" t="n">
        <v>0.00119001</v>
      </c>
      <c r="X2223" s="0" t="n">
        <v>2.90838</v>
      </c>
      <c r="Y2223" s="0" t="n">
        <v>0.287454</v>
      </c>
      <c r="Z2223" s="0" t="n">
        <v>-1.38556</v>
      </c>
      <c r="AA2223" s="0" t="n">
        <v>0.25596</v>
      </c>
      <c r="AB2223" s="0" t="n">
        <v>-1.45172</v>
      </c>
      <c r="AC2223" s="0" t="n">
        <v>30.0211</v>
      </c>
      <c r="AD2223" s="0" t="n">
        <v>68.2786</v>
      </c>
      <c r="AE2223" s="0" t="n">
        <v>29.0153</v>
      </c>
      <c r="AF2223" s="0" t="n">
        <v>9.4273</v>
      </c>
      <c r="AG2223" s="0" t="n">
        <v>21.3764</v>
      </c>
      <c r="AH2223" s="0" t="n">
        <v>34.7267</v>
      </c>
      <c r="AI2223" s="0" t="n">
        <v>11.0469</v>
      </c>
      <c r="AJ2223" s="0" t="n">
        <v>1</v>
      </c>
    </row>
    <row r="2224" customFormat="false" ht="15" hidden="false" customHeight="false" outlineLevel="0" collapsed="false">
      <c r="A2224" s="0" t="n">
        <v>3830</v>
      </c>
      <c r="B2224" s="0" t="s">
        <v>10435</v>
      </c>
      <c r="C2224" s="0" t="s">
        <v>10436</v>
      </c>
      <c r="D2224" s="0" t="s">
        <v>1865</v>
      </c>
      <c r="E2224" s="0" t="s">
        <v>10437</v>
      </c>
      <c r="F2224" s="0" t="s">
        <v>10435</v>
      </c>
      <c r="J2224" s="0" t="s">
        <v>10438</v>
      </c>
      <c r="K2224" s="0" t="s">
        <v>1865</v>
      </c>
      <c r="L2224" s="1" t="n">
        <v>3.47418E-013</v>
      </c>
      <c r="M2224" s="1" t="n">
        <v>7.00645E-014</v>
      </c>
      <c r="N2224" s="1" t="n">
        <v>8.01632E-014</v>
      </c>
      <c r="O2224" s="1" t="n">
        <v>6.3748E-007</v>
      </c>
      <c r="P2224" s="0" t="n">
        <v>-10.3926</v>
      </c>
      <c r="Q2224" s="1" t="n">
        <v>7.77409E-011</v>
      </c>
      <c r="R2224" s="0" t="n">
        <v>-35.105</v>
      </c>
      <c r="S2224" s="1" t="n">
        <v>6.98787E-008</v>
      </c>
      <c r="T2224" s="0" t="n">
        <v>-13.8403</v>
      </c>
      <c r="U2224" s="0" t="n">
        <v>0.01481</v>
      </c>
      <c r="V2224" s="0" t="n">
        <v>-2.67856</v>
      </c>
      <c r="W2224" s="0" t="n">
        <v>0.0308371</v>
      </c>
      <c r="X2224" s="0" t="n">
        <v>-2.37378</v>
      </c>
      <c r="Y2224" s="0" t="n">
        <v>0.00222784</v>
      </c>
      <c r="Z2224" s="0" t="n">
        <v>-3.55869</v>
      </c>
      <c r="AA2224" s="1" t="n">
        <v>8.3169E-006</v>
      </c>
      <c r="AB2224" s="0" t="n">
        <v>-8.59103</v>
      </c>
      <c r="AC2224" s="0" t="n">
        <v>32.065</v>
      </c>
      <c r="AD2224" s="0" t="n">
        <v>117.932</v>
      </c>
      <c r="AE2224" s="0" t="n">
        <v>146.624</v>
      </c>
      <c r="AF2224" s="0" t="n">
        <v>77.0383</v>
      </c>
      <c r="AG2224" s="0" t="n">
        <v>43.5083</v>
      </c>
      <c r="AH2224" s="0" t="n">
        <v>114.299</v>
      </c>
      <c r="AI2224" s="0" t="n">
        <v>17.8641</v>
      </c>
      <c r="AJ2224" s="0" t="n">
        <v>1</v>
      </c>
    </row>
    <row r="2225" customFormat="false" ht="15" hidden="false" customHeight="false" outlineLevel="0" collapsed="false">
      <c r="A2225" s="0" t="n">
        <v>2083</v>
      </c>
      <c r="B2225" s="0" t="s">
        <v>10439</v>
      </c>
      <c r="C2225" s="0" t="s">
        <v>10440</v>
      </c>
      <c r="D2225" s="0" t="s">
        <v>10441</v>
      </c>
      <c r="E2225" s="0" t="s">
        <v>10442</v>
      </c>
      <c r="F2225" s="0" t="s">
        <v>10439</v>
      </c>
      <c r="J2225" s="0" t="s">
        <v>10443</v>
      </c>
      <c r="K2225" s="0" t="s">
        <v>4920</v>
      </c>
      <c r="L2225" s="0" t="n">
        <v>0.044604</v>
      </c>
      <c r="M2225" s="1" t="n">
        <v>4.77335E-005</v>
      </c>
      <c r="N2225" s="0" t="n">
        <v>0.052575</v>
      </c>
      <c r="O2225" s="0" t="n">
        <v>0.000911914</v>
      </c>
      <c r="P2225" s="0" t="n">
        <v>-15.1731</v>
      </c>
      <c r="Q2225" s="0" t="n">
        <v>0.000629595</v>
      </c>
      <c r="R2225" s="0" t="n">
        <v>-16.7514</v>
      </c>
      <c r="S2225" s="0" t="n">
        <v>0.287332</v>
      </c>
      <c r="T2225" s="0" t="n">
        <v>-2.24556</v>
      </c>
      <c r="U2225" s="0" t="n">
        <v>0.0338077</v>
      </c>
      <c r="V2225" s="0" t="n">
        <v>-5.23425</v>
      </c>
      <c r="W2225" s="0" t="n">
        <v>0.0179846</v>
      </c>
      <c r="X2225" s="0" t="n">
        <v>-6.42785</v>
      </c>
      <c r="Y2225" s="0" t="n">
        <v>0.849854</v>
      </c>
      <c r="Z2225" s="0" t="n">
        <v>1.15345</v>
      </c>
      <c r="AA2225" s="0" t="n">
        <v>0.0143293</v>
      </c>
      <c r="AB2225" s="0" t="n">
        <v>-7.88658</v>
      </c>
      <c r="AC2225" s="0" t="n">
        <v>2.3585</v>
      </c>
      <c r="AD2225" s="0" t="n">
        <v>32.9923</v>
      </c>
      <c r="AE2225" s="0" t="n">
        <v>21.6798</v>
      </c>
      <c r="AF2225" s="0" t="n">
        <v>43.3245</v>
      </c>
      <c r="AG2225" s="0" t="n">
        <v>2.45952</v>
      </c>
      <c r="AH2225" s="0" t="n">
        <v>24.5752</v>
      </c>
      <c r="AI2225" s="0" t="n">
        <v>67.9449</v>
      </c>
      <c r="AJ2225" s="0" t="n">
        <v>1</v>
      </c>
    </row>
    <row r="2226" customFormat="false" ht="15" hidden="false" customHeight="false" outlineLevel="0" collapsed="false">
      <c r="A2226" s="0" t="n">
        <v>228</v>
      </c>
      <c r="B2226" s="0" t="s">
        <v>10444</v>
      </c>
      <c r="C2226" s="0" t="s">
        <v>10445</v>
      </c>
      <c r="D2226" s="0" t="s">
        <v>1131</v>
      </c>
      <c r="E2226" s="0" t="s">
        <v>10446</v>
      </c>
      <c r="F2226" s="0" t="s">
        <v>10444</v>
      </c>
      <c r="J2226" s="0" t="s">
        <v>10447</v>
      </c>
      <c r="K2226" s="0" t="s">
        <v>1131</v>
      </c>
      <c r="L2226" s="0" t="n">
        <v>0.0696022</v>
      </c>
      <c r="M2226" s="0" t="n">
        <v>0.667888</v>
      </c>
      <c r="N2226" s="0" t="n">
        <v>0.11007</v>
      </c>
      <c r="O2226" s="0" t="n">
        <v>0.111901</v>
      </c>
      <c r="P2226" s="0" t="n">
        <v>10.194</v>
      </c>
      <c r="Q2226" s="0" t="n">
        <v>0.900071</v>
      </c>
      <c r="R2226" s="0" t="n">
        <v>-1.1972</v>
      </c>
      <c r="S2226" s="0" t="n">
        <v>0.62373</v>
      </c>
      <c r="T2226" s="0" t="n">
        <v>2.02247</v>
      </c>
      <c r="U2226" s="0" t="n">
        <v>0.30408</v>
      </c>
      <c r="V2226" s="0" t="n">
        <v>-4.41288</v>
      </c>
      <c r="W2226" s="0" t="n">
        <v>0.216631</v>
      </c>
      <c r="X2226" s="0" t="n">
        <v>-5.99549</v>
      </c>
      <c r="Y2226" s="0" t="n">
        <v>0.519319</v>
      </c>
      <c r="Z2226" s="0" t="n">
        <v>-2.52533</v>
      </c>
      <c r="AA2226" s="0" t="n">
        <v>0.155217</v>
      </c>
      <c r="AB2226" s="0" t="n">
        <v>-9.1229</v>
      </c>
      <c r="AC2226" s="0" t="n">
        <v>2.10666</v>
      </c>
      <c r="AD2226" s="0" t="n">
        <v>106.492</v>
      </c>
      <c r="AE2226" s="0" t="n">
        <v>0.187322</v>
      </c>
      <c r="AF2226" s="0" t="n">
        <v>1.35274</v>
      </c>
      <c r="AG2226" s="0" t="n">
        <v>1.95949</v>
      </c>
      <c r="AH2226" s="0" t="n">
        <v>70.7519</v>
      </c>
      <c r="AI2226" s="0" t="n">
        <v>245.529</v>
      </c>
      <c r="AJ2226" s="0" t="n">
        <v>1</v>
      </c>
    </row>
    <row r="2227" customFormat="false" ht="15" hidden="false" customHeight="false" outlineLevel="0" collapsed="false">
      <c r="A2227" s="0" t="n">
        <v>932</v>
      </c>
      <c r="B2227" s="0" t="s">
        <v>10448</v>
      </c>
      <c r="C2227" s="0" t="s">
        <v>10449</v>
      </c>
      <c r="D2227" s="0" t="s">
        <v>6446</v>
      </c>
      <c r="E2227" s="0" t="s">
        <v>10450</v>
      </c>
      <c r="F2227" s="0" t="s">
        <v>10448</v>
      </c>
      <c r="J2227" s="0" t="s">
        <v>10451</v>
      </c>
      <c r="K2227" s="0" t="s">
        <v>6446</v>
      </c>
      <c r="L2227" s="1" t="n">
        <v>2.10081E-009</v>
      </c>
      <c r="M2227" s="0" t="n">
        <v>0.000177812</v>
      </c>
      <c r="N2227" s="1" t="n">
        <v>2.9953E-009</v>
      </c>
      <c r="O2227" s="0" t="n">
        <v>0.0231342</v>
      </c>
      <c r="P2227" s="0" t="n">
        <v>-3.58895</v>
      </c>
      <c r="Q2227" s="0" t="n">
        <v>0.264923</v>
      </c>
      <c r="R2227" s="0" t="n">
        <v>-1.83849</v>
      </c>
      <c r="S2227" s="0" t="n">
        <v>0.518179</v>
      </c>
      <c r="T2227" s="0" t="n">
        <v>-1.42017</v>
      </c>
      <c r="U2227" s="0" t="n">
        <v>0.672558</v>
      </c>
      <c r="V2227" s="0" t="n">
        <v>-1.25738</v>
      </c>
      <c r="W2227" s="0" t="n">
        <v>0.0125556</v>
      </c>
      <c r="X2227" s="0" t="n">
        <v>-4.12052</v>
      </c>
      <c r="Y2227" s="1" t="n">
        <v>8.61198E-005</v>
      </c>
      <c r="Z2227" s="0" t="n">
        <v>-10.9554</v>
      </c>
      <c r="AA2227" s="0" t="n">
        <v>0.00298069</v>
      </c>
      <c r="AB2227" s="0" t="n">
        <v>-6.2795</v>
      </c>
      <c r="AC2227" s="0" t="n">
        <v>16.9313</v>
      </c>
      <c r="AD2227" s="0" t="n">
        <v>122.044</v>
      </c>
      <c r="AE2227" s="0" t="n">
        <v>17.7054</v>
      </c>
      <c r="AF2227" s="0" t="n">
        <v>18.2319</v>
      </c>
      <c r="AG2227" s="0" t="n">
        <v>19.954</v>
      </c>
      <c r="AH2227" s="0" t="n">
        <v>102.737</v>
      </c>
      <c r="AI2227" s="0" t="n">
        <v>35.0111</v>
      </c>
      <c r="AJ2227" s="0" t="n">
        <v>1</v>
      </c>
    </row>
    <row r="2228" customFormat="false" ht="15" hidden="false" customHeight="false" outlineLevel="0" collapsed="false">
      <c r="A2228" s="0" t="n">
        <v>2641</v>
      </c>
      <c r="B2228" s="0" t="s">
        <v>10452</v>
      </c>
      <c r="C2228" s="0" t="s">
        <v>10453</v>
      </c>
      <c r="D2228" s="0" t="s">
        <v>728</v>
      </c>
      <c r="E2228" s="0" t="s">
        <v>10454</v>
      </c>
      <c r="F2228" s="0" t="s">
        <v>10452</v>
      </c>
      <c r="J2228" s="0" t="s">
        <v>10455</v>
      </c>
      <c r="K2228" s="0" t="s">
        <v>728</v>
      </c>
      <c r="L2228" s="1" t="n">
        <v>4.11132E-009</v>
      </c>
      <c r="M2228" s="1" t="n">
        <v>9.66513E-009</v>
      </c>
      <c r="N2228" s="1" t="n">
        <v>7.47259E-009</v>
      </c>
      <c r="O2228" s="0" t="n">
        <v>0.247165</v>
      </c>
      <c r="P2228" s="0" t="n">
        <v>-1.7723</v>
      </c>
      <c r="Q2228" s="0" t="n">
        <v>0.0377606</v>
      </c>
      <c r="R2228" s="0" t="n">
        <v>-2.85954</v>
      </c>
      <c r="S2228" s="1" t="n">
        <v>9.40466E-006</v>
      </c>
      <c r="T2228" s="0" t="n">
        <v>-12.5285</v>
      </c>
      <c r="U2228" s="1" t="n">
        <v>5.24315E-005</v>
      </c>
      <c r="V2228" s="0" t="n">
        <v>-9.46394</v>
      </c>
      <c r="W2228" s="0" t="n">
        <v>0.0228408</v>
      </c>
      <c r="X2228" s="0" t="n">
        <v>-3.18588</v>
      </c>
      <c r="Y2228" s="0" t="n">
        <v>0.564283</v>
      </c>
      <c r="Z2228" s="0" t="n">
        <v>-1.32703</v>
      </c>
      <c r="AA2228" s="0" t="n">
        <v>0.603406</v>
      </c>
      <c r="AB2228" s="0" t="n">
        <v>-1.31319</v>
      </c>
      <c r="AC2228" s="0" t="n">
        <v>16.0529</v>
      </c>
      <c r="AD2228" s="0" t="n">
        <v>94.7034</v>
      </c>
      <c r="AE2228" s="0" t="n">
        <v>56.6838</v>
      </c>
      <c r="AF2228" s="0" t="n">
        <v>47.7719</v>
      </c>
      <c r="AG2228" s="0" t="n">
        <v>18.5127</v>
      </c>
      <c r="AH2228" s="0" t="n">
        <v>78.0105</v>
      </c>
      <c r="AI2228" s="0" t="n">
        <v>28.6545</v>
      </c>
      <c r="AJ2228" s="0" t="n">
        <v>1</v>
      </c>
    </row>
    <row r="2229" customFormat="false" ht="15" hidden="false" customHeight="false" outlineLevel="0" collapsed="false">
      <c r="A2229" s="0" t="n">
        <v>1655</v>
      </c>
      <c r="B2229" s="0" t="s">
        <v>10456</v>
      </c>
      <c r="C2229" s="0" t="s">
        <v>10457</v>
      </c>
      <c r="D2229" s="0" t="s">
        <v>10458</v>
      </c>
      <c r="E2229" s="0" t="s">
        <v>10459</v>
      </c>
      <c r="F2229" s="0" t="s">
        <v>10456</v>
      </c>
      <c r="J2229" s="0" t="s">
        <v>10460</v>
      </c>
      <c r="K2229" s="0" t="s">
        <v>10458</v>
      </c>
      <c r="L2229" s="1" t="n">
        <v>9.78338E-016</v>
      </c>
      <c r="M2229" s="1" t="n">
        <v>4.86219E-008</v>
      </c>
      <c r="N2229" s="1" t="n">
        <v>6.58557E-017</v>
      </c>
      <c r="O2229" s="0" t="n">
        <v>0.358737</v>
      </c>
      <c r="P2229" s="0" t="n">
        <v>-1.47085</v>
      </c>
      <c r="Q2229" s="0" t="n">
        <v>0.19389</v>
      </c>
      <c r="R2229" s="0" t="n">
        <v>1.73263</v>
      </c>
      <c r="S2229" s="0" t="n">
        <v>0.790743</v>
      </c>
      <c r="T2229" s="0" t="n">
        <v>1.1173</v>
      </c>
      <c r="U2229" s="0" t="n">
        <v>0.282748</v>
      </c>
      <c r="V2229" s="0" t="n">
        <v>-1.57246</v>
      </c>
      <c r="W2229" s="1" t="n">
        <v>3.03627E-011</v>
      </c>
      <c r="X2229" s="0" t="n">
        <v>-54.2539</v>
      </c>
      <c r="Y2229" s="1" t="n">
        <v>3.09274E-006</v>
      </c>
      <c r="Z2229" s="0" t="n">
        <v>-10.086</v>
      </c>
      <c r="AA2229" s="0" t="n">
        <v>0.00507495</v>
      </c>
      <c r="AB2229" s="0" t="n">
        <v>-3.77484</v>
      </c>
      <c r="AC2229" s="0" t="n">
        <v>47.616</v>
      </c>
      <c r="AD2229" s="0" t="n">
        <v>204.541</v>
      </c>
      <c r="AE2229" s="0" t="n">
        <v>48.5972</v>
      </c>
      <c r="AF2229" s="0" t="n">
        <v>29.8222</v>
      </c>
      <c r="AG2229" s="0" t="n">
        <v>69.9391</v>
      </c>
      <c r="AH2229" s="0" t="n">
        <v>214.594</v>
      </c>
      <c r="AI2229" s="0" t="n">
        <v>20.8645</v>
      </c>
      <c r="AJ2229" s="0" t="n">
        <v>1</v>
      </c>
    </row>
    <row r="2230" customFormat="false" ht="15" hidden="false" customHeight="false" outlineLevel="0" collapsed="false">
      <c r="A2230" s="0" t="n">
        <v>2268</v>
      </c>
      <c r="B2230" s="0" t="s">
        <v>10461</v>
      </c>
      <c r="C2230" s="0" t="s">
        <v>10462</v>
      </c>
      <c r="D2230" s="0" t="s">
        <v>1562</v>
      </c>
      <c r="E2230" s="0" t="s">
        <v>10463</v>
      </c>
      <c r="F2230" s="0" t="s">
        <v>10461</v>
      </c>
      <c r="J2230" s="0" t="s">
        <v>10464</v>
      </c>
      <c r="K2230" s="0" t="s">
        <v>1562</v>
      </c>
      <c r="L2230" s="1" t="n">
        <v>6.97386E-010</v>
      </c>
      <c r="M2230" s="0" t="n">
        <v>0.719247</v>
      </c>
      <c r="N2230" s="1" t="n">
        <v>6.53102E-009</v>
      </c>
      <c r="O2230" s="0" t="n">
        <v>0.173846</v>
      </c>
      <c r="P2230" s="0" t="n">
        <v>-1.70144</v>
      </c>
      <c r="Q2230" s="0" t="n">
        <v>0.0207052</v>
      </c>
      <c r="R2230" s="0" t="n">
        <v>-2.53035</v>
      </c>
      <c r="S2230" s="0" t="n">
        <v>0.695499</v>
      </c>
      <c r="T2230" s="0" t="n">
        <v>1.16304</v>
      </c>
      <c r="U2230" s="0" t="n">
        <v>0.273668</v>
      </c>
      <c r="V2230" s="0" t="n">
        <v>1.53068</v>
      </c>
      <c r="W2230" s="0" t="n">
        <v>0.46468</v>
      </c>
      <c r="X2230" s="0" t="n">
        <v>1.32703</v>
      </c>
      <c r="Y2230" s="0" t="n">
        <v>0.449432</v>
      </c>
      <c r="Z2230" s="0" t="n">
        <v>1.34014</v>
      </c>
      <c r="AA2230" s="0" t="n">
        <v>0.0156458</v>
      </c>
      <c r="AB2230" s="0" t="n">
        <v>-2.83168</v>
      </c>
      <c r="AC2230" s="0" t="n">
        <v>18.4504</v>
      </c>
      <c r="AD2230" s="0" t="n">
        <v>67.4618</v>
      </c>
      <c r="AE2230" s="0" t="n">
        <v>0.131382</v>
      </c>
      <c r="AF2230" s="0" t="n">
        <v>0.068626</v>
      </c>
      <c r="AG2230" s="0" t="n">
        <v>18.7202</v>
      </c>
      <c r="AH2230" s="0" t="n">
        <v>48.8917</v>
      </c>
      <c r="AI2230" s="0" t="n">
        <v>17.7596</v>
      </c>
      <c r="AJ2230" s="0" t="n">
        <v>1</v>
      </c>
    </row>
    <row r="2231" customFormat="false" ht="15" hidden="false" customHeight="false" outlineLevel="0" collapsed="false">
      <c r="A2231" s="0" t="n">
        <v>3673</v>
      </c>
      <c r="B2231" s="0" t="s">
        <v>10465</v>
      </c>
      <c r="C2231" s="0" t="s">
        <v>10466</v>
      </c>
      <c r="D2231" s="0" t="s">
        <v>10467</v>
      </c>
      <c r="E2231" s="0" t="s">
        <v>10468</v>
      </c>
      <c r="F2231" s="0" t="s">
        <v>10465</v>
      </c>
      <c r="J2231" s="0" t="s">
        <v>10469</v>
      </c>
      <c r="K2231" s="0" t="s">
        <v>10470</v>
      </c>
      <c r="L2231" s="1" t="n">
        <v>6.93514E-011</v>
      </c>
      <c r="M2231" s="0" t="n">
        <v>0.649872</v>
      </c>
      <c r="N2231" s="1" t="n">
        <v>1.68015E-011</v>
      </c>
      <c r="O2231" s="0" t="n">
        <v>0.912405</v>
      </c>
      <c r="P2231" s="0" t="n">
        <v>1.03556</v>
      </c>
      <c r="Q2231" s="0" t="n">
        <v>0.145741</v>
      </c>
      <c r="R2231" s="0" t="n">
        <v>1.59897</v>
      </c>
      <c r="S2231" s="0" t="n">
        <v>0.0122371</v>
      </c>
      <c r="T2231" s="0" t="n">
        <v>2.30307</v>
      </c>
      <c r="U2231" s="0" t="n">
        <v>0.305245</v>
      </c>
      <c r="V2231" s="0" t="n">
        <v>1.3884</v>
      </c>
      <c r="W2231" s="0" t="n">
        <v>0.16301</v>
      </c>
      <c r="X2231" s="0" t="n">
        <v>-1.56755</v>
      </c>
      <c r="Y2231" s="0" t="n">
        <v>0.000608379</v>
      </c>
      <c r="Z2231" s="0" t="n">
        <v>-3.29065</v>
      </c>
      <c r="AA2231" s="0" t="n">
        <v>0.0588907</v>
      </c>
      <c r="AB2231" s="0" t="n">
        <v>-1.93234</v>
      </c>
      <c r="AC2231" s="0" t="n">
        <v>21.964</v>
      </c>
      <c r="AD2231" s="0" t="n">
        <v>54.5184</v>
      </c>
      <c r="AE2231" s="0" t="n">
        <v>0.209757</v>
      </c>
      <c r="AF2231" s="0" t="n">
        <v>0.0743787</v>
      </c>
      <c r="AG2231" s="0" t="n">
        <v>29.7526</v>
      </c>
      <c r="AH2231" s="0" t="n">
        <v>52.7506</v>
      </c>
      <c r="AI2231" s="0" t="n">
        <v>12.0562</v>
      </c>
      <c r="AJ2231" s="0" t="n">
        <v>1</v>
      </c>
    </row>
    <row r="2232" customFormat="false" ht="15" hidden="false" customHeight="false" outlineLevel="0" collapsed="false">
      <c r="A2232" s="0" t="n">
        <v>2914</v>
      </c>
      <c r="B2232" s="0" t="s">
        <v>10471</v>
      </c>
      <c r="C2232" s="0" t="s">
        <v>10472</v>
      </c>
      <c r="D2232" s="0" t="s">
        <v>185</v>
      </c>
      <c r="E2232" s="0" t="s">
        <v>10473</v>
      </c>
      <c r="F2232" s="0" t="s">
        <v>10471</v>
      </c>
      <c r="J2232" s="0" t="s">
        <v>10474</v>
      </c>
      <c r="K2232" s="0" t="s">
        <v>185</v>
      </c>
      <c r="L2232" s="1" t="n">
        <v>1.19156E-013</v>
      </c>
      <c r="M2232" s="1" t="n">
        <v>5.56572E-007</v>
      </c>
      <c r="N2232" s="1" t="n">
        <v>1.10841E-010</v>
      </c>
      <c r="O2232" s="0" t="n">
        <v>0.225536</v>
      </c>
      <c r="P2232" s="0" t="n">
        <v>-1.32916</v>
      </c>
      <c r="Q2232" s="0" t="n">
        <v>0.0337202</v>
      </c>
      <c r="R2232" s="0" t="n">
        <v>-1.66551</v>
      </c>
      <c r="S2232" s="1" t="n">
        <v>4.09688E-005</v>
      </c>
      <c r="T2232" s="0" t="n">
        <v>-2.96022</v>
      </c>
      <c r="U2232" s="0" t="n">
        <v>0.0127674</v>
      </c>
      <c r="V2232" s="0" t="n">
        <v>-1.83315</v>
      </c>
      <c r="W2232" s="0" t="n">
        <v>0.63641</v>
      </c>
      <c r="X2232" s="0" t="n">
        <v>-1.11624</v>
      </c>
      <c r="Y2232" s="0" t="n">
        <v>0.882297</v>
      </c>
      <c r="Z2232" s="0" t="n">
        <v>1.03499</v>
      </c>
      <c r="AA2232" s="0" t="n">
        <v>0.589591</v>
      </c>
      <c r="AB2232" s="0" t="n">
        <v>-1.14363</v>
      </c>
      <c r="AC2232" s="0" t="n">
        <v>34.5147</v>
      </c>
      <c r="AD2232" s="0" t="n">
        <v>45.8115</v>
      </c>
      <c r="AE2232" s="0" t="n">
        <v>37.7768</v>
      </c>
      <c r="AF2232" s="0" t="n">
        <v>7.16303</v>
      </c>
      <c r="AG2232" s="0" t="n">
        <v>25.8384</v>
      </c>
      <c r="AH2232" s="0" t="n">
        <v>24.4967</v>
      </c>
      <c r="AI2232" s="0" t="n">
        <v>6.4469</v>
      </c>
      <c r="AJ2232" s="0" t="n">
        <v>1</v>
      </c>
    </row>
    <row r="2233" customFormat="false" ht="15" hidden="false" customHeight="false" outlineLevel="0" collapsed="false">
      <c r="A2233" s="0" t="n">
        <v>2937</v>
      </c>
      <c r="B2233" s="0" t="s">
        <v>10475</v>
      </c>
      <c r="C2233" s="0" t="s">
        <v>10476</v>
      </c>
      <c r="D2233" s="0" t="s">
        <v>10477</v>
      </c>
      <c r="E2233" s="0" t="s">
        <v>10478</v>
      </c>
      <c r="F2233" s="0" t="s">
        <v>10475</v>
      </c>
      <c r="J2233" s="0" t="s">
        <v>10479</v>
      </c>
      <c r="K2233" s="0" t="s">
        <v>10480</v>
      </c>
      <c r="L2233" s="1" t="n">
        <v>1.67895E-011</v>
      </c>
      <c r="M2233" s="0" t="n">
        <v>0.380258</v>
      </c>
      <c r="N2233" s="1" t="n">
        <v>5.99629E-010</v>
      </c>
      <c r="O2233" s="1" t="n">
        <v>6.09871E-007</v>
      </c>
      <c r="P2233" s="0" t="n">
        <v>-2.60875</v>
      </c>
      <c r="Q2233" s="0" t="n">
        <v>0.0106298</v>
      </c>
      <c r="R2233" s="0" t="n">
        <v>-1.52793</v>
      </c>
      <c r="S2233" s="0" t="n">
        <v>0.169925</v>
      </c>
      <c r="T2233" s="0" t="n">
        <v>-1.24589</v>
      </c>
      <c r="U2233" s="0" t="n">
        <v>0.724231</v>
      </c>
      <c r="V2233" s="0" t="n">
        <v>1.05736</v>
      </c>
      <c r="W2233" s="0" t="n">
        <v>0.0843954</v>
      </c>
      <c r="X2233" s="0" t="n">
        <v>1.32145</v>
      </c>
      <c r="Y2233" s="0" t="n">
        <v>0.579005</v>
      </c>
      <c r="Z2233" s="0" t="n">
        <v>1.09181</v>
      </c>
      <c r="AA2233" s="0" t="n">
        <v>0.0305795</v>
      </c>
      <c r="AB2233" s="0" t="n">
        <v>-1.4597</v>
      </c>
      <c r="AC2233" s="0" t="n">
        <v>24.3702</v>
      </c>
      <c r="AD2233" s="0" t="n">
        <v>14.9634</v>
      </c>
      <c r="AE2233" s="0" t="n">
        <v>0.790294</v>
      </c>
      <c r="AF2233" s="0" t="n">
        <v>0.0693204</v>
      </c>
      <c r="AG2233" s="0" t="n">
        <v>22.6838</v>
      </c>
      <c r="AH2233" s="0" t="n">
        <v>9.94853</v>
      </c>
      <c r="AI2233" s="0" t="n">
        <v>2.9823</v>
      </c>
      <c r="AJ2233" s="0" t="n">
        <v>1</v>
      </c>
    </row>
    <row r="2234" customFormat="false" ht="15" hidden="false" customHeight="false" outlineLevel="0" collapsed="false">
      <c r="A2234" s="0" t="n">
        <v>379</v>
      </c>
      <c r="B2234" s="0" t="s">
        <v>10481</v>
      </c>
      <c r="C2234" s="0" t="s">
        <v>10482</v>
      </c>
      <c r="D2234" s="0" t="s">
        <v>185</v>
      </c>
      <c r="E2234" s="0" t="s">
        <v>10483</v>
      </c>
      <c r="F2234" s="0" t="s">
        <v>10481</v>
      </c>
      <c r="J2234" s="0" t="s">
        <v>10484</v>
      </c>
      <c r="K2234" s="0" t="s">
        <v>10485</v>
      </c>
      <c r="L2234" s="0" t="n">
        <v>0.356758</v>
      </c>
      <c r="M2234" s="0" t="n">
        <v>0.123202</v>
      </c>
      <c r="N2234" s="0" t="n">
        <v>0.749661</v>
      </c>
      <c r="O2234" s="0" t="n">
        <v>0.0992525</v>
      </c>
      <c r="P2234" s="0" t="n">
        <v>-4.6656</v>
      </c>
      <c r="Q2234" s="0" t="n">
        <v>0.395929</v>
      </c>
      <c r="R2234" s="0" t="n">
        <v>-2.18444</v>
      </c>
      <c r="S2234" s="0" t="n">
        <v>0.50663</v>
      </c>
      <c r="T2234" s="0" t="n">
        <v>1.84038</v>
      </c>
      <c r="U2234" s="0" t="n">
        <v>0.0640521</v>
      </c>
      <c r="V2234" s="0" t="n">
        <v>-5.69461</v>
      </c>
      <c r="W2234" s="0" t="n">
        <v>0.271052</v>
      </c>
      <c r="X2234" s="0" t="n">
        <v>-2.76428</v>
      </c>
      <c r="Y2234" s="0" t="n">
        <v>0.402316</v>
      </c>
      <c r="Z2234" s="0" t="n">
        <v>2.16135</v>
      </c>
      <c r="AA2234" s="0" t="n">
        <v>0.0607354</v>
      </c>
      <c r="AB2234" s="0" t="n">
        <v>-6.58358</v>
      </c>
      <c r="AC2234" s="0" t="n">
        <v>1.14947</v>
      </c>
      <c r="AD2234" s="0" t="n">
        <v>23.7108</v>
      </c>
      <c r="AE2234" s="0" t="n">
        <v>2.49867</v>
      </c>
      <c r="AF2234" s="0" t="n">
        <v>7.36312</v>
      </c>
      <c r="AG2234" s="0" t="n">
        <v>0.533102</v>
      </c>
      <c r="AH2234" s="0" t="n">
        <v>7.85475</v>
      </c>
      <c r="AI2234" s="0" t="n">
        <v>100.192</v>
      </c>
      <c r="AJ2234" s="0" t="n">
        <v>1</v>
      </c>
    </row>
    <row r="2235" customFormat="false" ht="15" hidden="false" customHeight="false" outlineLevel="0" collapsed="false">
      <c r="A2235" s="0" t="n">
        <v>1592</v>
      </c>
      <c r="B2235" s="0" t="s">
        <v>10486</v>
      </c>
      <c r="C2235" s="0" t="s">
        <v>10487</v>
      </c>
      <c r="D2235" s="0" t="s">
        <v>185</v>
      </c>
      <c r="E2235" s="0" t="s">
        <v>10488</v>
      </c>
      <c r="F2235" s="0" t="s">
        <v>10486</v>
      </c>
      <c r="J2235" s="0" t="s">
        <v>10489</v>
      </c>
      <c r="K2235" s="0" t="s">
        <v>10490</v>
      </c>
      <c r="L2235" s="1" t="n">
        <v>4.35967E-009</v>
      </c>
      <c r="M2235" s="1" t="n">
        <v>5.26324E-008</v>
      </c>
      <c r="N2235" s="1" t="n">
        <v>2.85533E-005</v>
      </c>
      <c r="O2235" s="0" t="n">
        <v>0.211062</v>
      </c>
      <c r="P2235" s="0" t="n">
        <v>-1.42655</v>
      </c>
      <c r="Q2235" s="0" t="n">
        <v>0.0741996</v>
      </c>
      <c r="R2235" s="0" t="n">
        <v>-1.67094</v>
      </c>
      <c r="S2235" s="0" t="n">
        <v>0.0308979</v>
      </c>
      <c r="T2235" s="0" t="n">
        <v>-1.87313</v>
      </c>
      <c r="U2235" s="0" t="n">
        <v>0.00610924</v>
      </c>
      <c r="V2235" s="0" t="n">
        <v>-2.25904</v>
      </c>
      <c r="W2235" s="0" t="n">
        <v>0.0128025</v>
      </c>
      <c r="X2235" s="0" t="n">
        <v>-2.07999</v>
      </c>
      <c r="Y2235" s="0" t="n">
        <v>0.100753</v>
      </c>
      <c r="Z2235" s="0" t="n">
        <v>-1.60028</v>
      </c>
      <c r="AA2235" s="0" t="n">
        <v>0.0201372</v>
      </c>
      <c r="AB2235" s="0" t="n">
        <v>-2.06774</v>
      </c>
      <c r="AC2235" s="0" t="n">
        <v>15.9778</v>
      </c>
      <c r="AD2235" s="0" t="n">
        <v>30.9973</v>
      </c>
      <c r="AE2235" s="0" t="n">
        <v>48.2201</v>
      </c>
      <c r="AF2235" s="0" t="n">
        <v>13.364</v>
      </c>
      <c r="AG2235" s="0" t="n">
        <v>8.4361</v>
      </c>
      <c r="AH2235" s="0" t="n">
        <v>11.6901</v>
      </c>
      <c r="AI2235" s="0" t="n">
        <v>9.42296</v>
      </c>
      <c r="AJ2235" s="0" t="n">
        <v>1</v>
      </c>
    </row>
    <row r="2236" customFormat="false" ht="15" hidden="false" customHeight="false" outlineLevel="0" collapsed="false">
      <c r="A2236" s="0" t="n">
        <v>261</v>
      </c>
      <c r="B2236" s="0" t="s">
        <v>10491</v>
      </c>
      <c r="C2236" s="0" t="s">
        <v>10492</v>
      </c>
      <c r="D2236" s="0" t="s">
        <v>10005</v>
      </c>
      <c r="E2236" s="0" t="s">
        <v>10493</v>
      </c>
      <c r="F2236" s="0" t="s">
        <v>10491</v>
      </c>
      <c r="J2236" s="0" t="s">
        <v>10494</v>
      </c>
      <c r="K2236" s="0" t="s">
        <v>10495</v>
      </c>
      <c r="L2236" s="1" t="n">
        <v>1.42497E-013</v>
      </c>
      <c r="M2236" s="0" t="n">
        <v>0.00755929</v>
      </c>
      <c r="N2236" s="1" t="n">
        <v>6.63768E-012</v>
      </c>
      <c r="O2236" s="0" t="n">
        <v>0.408056</v>
      </c>
      <c r="P2236" s="0" t="n">
        <v>-1.13535</v>
      </c>
      <c r="Q2236" s="0" t="n">
        <v>0.455438</v>
      </c>
      <c r="R2236" s="0" t="n">
        <v>-1.12122</v>
      </c>
      <c r="S2236" s="0" t="n">
        <v>0.415777</v>
      </c>
      <c r="T2236" s="0" t="n">
        <v>1.13297</v>
      </c>
      <c r="U2236" s="0" t="n">
        <v>0.135739</v>
      </c>
      <c r="V2236" s="0" t="n">
        <v>1.26058</v>
      </c>
      <c r="W2236" s="0" t="n">
        <v>0.00140219</v>
      </c>
      <c r="X2236" s="0" t="n">
        <v>1.69401</v>
      </c>
      <c r="Y2236" s="0" t="n">
        <v>0.0513875</v>
      </c>
      <c r="Z2236" s="0" t="n">
        <v>1.358</v>
      </c>
      <c r="AA2236" s="0" t="n">
        <v>0.357243</v>
      </c>
      <c r="AB2236" s="0" t="n">
        <v>1.16323</v>
      </c>
      <c r="AC2236" s="0" t="n">
        <v>34.0944</v>
      </c>
      <c r="AD2236" s="0" t="n">
        <v>19.5555</v>
      </c>
      <c r="AE2236" s="0" t="n">
        <v>8.06711</v>
      </c>
      <c r="AF2236" s="0" t="n">
        <v>0.661005</v>
      </c>
      <c r="AG2236" s="0" t="n">
        <v>31.8441</v>
      </c>
      <c r="AH2236" s="0" t="n">
        <v>13.0463</v>
      </c>
      <c r="AI2236" s="0" t="n">
        <v>2.7859</v>
      </c>
      <c r="AJ2236" s="0" t="n">
        <v>1</v>
      </c>
    </row>
    <row r="2237" customFormat="false" ht="15" hidden="false" customHeight="false" outlineLevel="0" collapsed="false">
      <c r="A2237" s="0" t="n">
        <v>1157</v>
      </c>
      <c r="B2237" s="0" t="s">
        <v>10496</v>
      </c>
      <c r="C2237" s="0" t="s">
        <v>10497</v>
      </c>
      <c r="D2237" s="0" t="s">
        <v>185</v>
      </c>
      <c r="E2237" s="0" t="s">
        <v>10498</v>
      </c>
      <c r="F2237" s="0" t="s">
        <v>10496</v>
      </c>
      <c r="J2237" s="0" t="s">
        <v>10499</v>
      </c>
      <c r="K2237" s="0" t="s">
        <v>185</v>
      </c>
      <c r="L2237" s="0" t="n">
        <v>0.0254374</v>
      </c>
      <c r="M2237" s="1" t="n">
        <v>5.70339E-005</v>
      </c>
      <c r="N2237" s="0" t="n">
        <v>0.00209799</v>
      </c>
      <c r="O2237" s="0" t="n">
        <v>0.00418403</v>
      </c>
      <c r="P2237" s="0" t="n">
        <v>-1.44857</v>
      </c>
      <c r="Q2237" s="0" t="n">
        <v>0.0776038</v>
      </c>
      <c r="R2237" s="0" t="n">
        <v>-1.24562</v>
      </c>
      <c r="S2237" s="0" t="n">
        <v>0.182137</v>
      </c>
      <c r="T2237" s="0" t="n">
        <v>-1.17867</v>
      </c>
      <c r="U2237" s="0" t="n">
        <v>0.984018</v>
      </c>
      <c r="V2237" s="0" t="n">
        <v>1.00244</v>
      </c>
      <c r="W2237" s="0" t="n">
        <v>0.0595572</v>
      </c>
      <c r="X2237" s="0" t="n">
        <v>-1.26523</v>
      </c>
      <c r="Y2237" s="0" t="n">
        <v>0.000316357</v>
      </c>
      <c r="Z2237" s="0" t="n">
        <v>-1.62213</v>
      </c>
      <c r="AA2237" s="0" t="n">
        <v>0.00993103</v>
      </c>
      <c r="AB2237" s="0" t="n">
        <v>-1.42246</v>
      </c>
      <c r="AC2237" s="0" t="n">
        <v>2.67791</v>
      </c>
      <c r="AD2237" s="0" t="n">
        <v>0.974252</v>
      </c>
      <c r="AE2237" s="0" t="n">
        <v>21.1226</v>
      </c>
      <c r="AF2237" s="0" t="n">
        <v>1.0978</v>
      </c>
      <c r="AG2237" s="0" t="n">
        <v>4.76215</v>
      </c>
      <c r="AH2237" s="0" t="n">
        <v>1.23751</v>
      </c>
      <c r="AI2237" s="0" t="n">
        <v>1.76708</v>
      </c>
      <c r="AJ2237" s="0" t="n">
        <v>1</v>
      </c>
    </row>
    <row r="2238" customFormat="false" ht="15" hidden="false" customHeight="false" outlineLevel="0" collapsed="false">
      <c r="A2238" s="0" t="n">
        <v>220</v>
      </c>
      <c r="B2238" s="0" t="s">
        <v>10500</v>
      </c>
      <c r="C2238" s="0" t="s">
        <v>10501</v>
      </c>
      <c r="D2238" s="0" t="s">
        <v>10502</v>
      </c>
      <c r="E2238" s="0" t="s">
        <v>10503</v>
      </c>
      <c r="F2238" s="0" t="s">
        <v>10500</v>
      </c>
      <c r="J2238" s="0" t="s">
        <v>10504</v>
      </c>
      <c r="K2238" s="0" t="s">
        <v>10502</v>
      </c>
      <c r="L2238" s="1" t="n">
        <v>5.72551E-008</v>
      </c>
      <c r="M2238" s="0" t="n">
        <v>0.222592</v>
      </c>
      <c r="N2238" s="1" t="n">
        <v>6.31124E-011</v>
      </c>
      <c r="O2238" s="0" t="n">
        <v>0.071623</v>
      </c>
      <c r="P2238" s="0" t="n">
        <v>1.29442</v>
      </c>
      <c r="Q2238" s="0" t="n">
        <v>0.023368</v>
      </c>
      <c r="R2238" s="0" t="n">
        <v>1.39028</v>
      </c>
      <c r="S2238" s="0" t="n">
        <v>0.794345</v>
      </c>
      <c r="T2238" s="0" t="n">
        <v>1.03713</v>
      </c>
      <c r="U2238" s="0" t="n">
        <v>0.583659</v>
      </c>
      <c r="V2238" s="0" t="n">
        <v>1.07982</v>
      </c>
      <c r="W2238" s="0" t="n">
        <v>0.625761</v>
      </c>
      <c r="X2238" s="0" t="n">
        <v>1.07069</v>
      </c>
      <c r="Y2238" s="0" t="n">
        <v>0.000771586</v>
      </c>
      <c r="Z2238" s="0" t="n">
        <v>-1.66964</v>
      </c>
      <c r="AA2238" s="0" t="n">
        <v>0.0613554</v>
      </c>
      <c r="AB2238" s="0" t="n">
        <v>-1.33251</v>
      </c>
      <c r="AC2238" s="0" t="n">
        <v>12.9188</v>
      </c>
      <c r="AD2238" s="0" t="n">
        <v>6.21437</v>
      </c>
      <c r="AE2238" s="0" t="n">
        <v>1.54354</v>
      </c>
      <c r="AF2238" s="0" t="n">
        <v>0.106071</v>
      </c>
      <c r="AG2238" s="0" t="n">
        <v>26.962</v>
      </c>
      <c r="AH2238" s="0" t="n">
        <v>9.26403</v>
      </c>
      <c r="AI2238" s="0" t="n">
        <v>2.33645</v>
      </c>
      <c r="AJ2238" s="0" t="n">
        <v>1</v>
      </c>
    </row>
    <row r="2239" customFormat="false" ht="15" hidden="false" customHeight="false" outlineLevel="0" collapsed="false">
      <c r="A2239" s="0" t="n">
        <v>419</v>
      </c>
      <c r="B2239" s="0" t="s">
        <v>10505</v>
      </c>
      <c r="C2239" s="0" t="s">
        <v>10506</v>
      </c>
      <c r="D2239" s="0" t="s">
        <v>8394</v>
      </c>
      <c r="E2239" s="0" t="s">
        <v>10507</v>
      </c>
      <c r="F2239" s="0" t="s">
        <v>10505</v>
      </c>
      <c r="J2239" s="0" t="s">
        <v>10508</v>
      </c>
      <c r="K2239" s="0" t="s">
        <v>8394</v>
      </c>
      <c r="L2239" s="1" t="n">
        <v>1.44068E-012</v>
      </c>
      <c r="M2239" s="0" t="n">
        <v>0.108206</v>
      </c>
      <c r="N2239" s="1" t="n">
        <v>5.64223E-011</v>
      </c>
      <c r="O2239" s="0" t="n">
        <v>0.469757</v>
      </c>
      <c r="P2239" s="0" t="n">
        <v>-1.09005</v>
      </c>
      <c r="Q2239" s="0" t="n">
        <v>0.0182966</v>
      </c>
      <c r="R2239" s="0" t="n">
        <v>-1.3396</v>
      </c>
      <c r="S2239" s="0" t="n">
        <v>0.120267</v>
      </c>
      <c r="T2239" s="0" t="n">
        <v>-1.20678</v>
      </c>
      <c r="U2239" s="0" t="n">
        <v>0.940162</v>
      </c>
      <c r="V2239" s="0" t="n">
        <v>-1.00896</v>
      </c>
      <c r="W2239" s="0" t="n">
        <v>0.0167407</v>
      </c>
      <c r="X2239" s="0" t="n">
        <v>1.34553</v>
      </c>
      <c r="Y2239" s="0" t="n">
        <v>0.028694</v>
      </c>
      <c r="Z2239" s="0" t="n">
        <v>1.30926</v>
      </c>
      <c r="AA2239" s="0" t="n">
        <v>0.656999</v>
      </c>
      <c r="AB2239" s="0" t="n">
        <v>-1.05811</v>
      </c>
      <c r="AC2239" s="0" t="n">
        <v>29.038</v>
      </c>
      <c r="AD2239" s="0" t="n">
        <v>10.0887</v>
      </c>
      <c r="AE2239" s="0" t="n">
        <v>2.72164</v>
      </c>
      <c r="AF2239" s="0" t="n">
        <v>0.135083</v>
      </c>
      <c r="AG2239" s="0" t="n">
        <v>27.19</v>
      </c>
      <c r="AH2239" s="0" t="n">
        <v>6.74758</v>
      </c>
      <c r="AI2239" s="0" t="n">
        <v>1.68752</v>
      </c>
      <c r="AJ2239" s="0" t="n">
        <v>1</v>
      </c>
    </row>
    <row r="2240" customFormat="false" ht="15" hidden="false" customHeight="false" outlineLevel="0" collapsed="false">
      <c r="A2240" s="0" t="n">
        <v>1574</v>
      </c>
      <c r="B2240" s="0" t="s">
        <v>10509</v>
      </c>
      <c r="C2240" s="0" t="s">
        <v>10510</v>
      </c>
      <c r="D2240" s="0" t="s">
        <v>185</v>
      </c>
      <c r="E2240" s="0" t="s">
        <v>10511</v>
      </c>
      <c r="F2240" s="0" t="s">
        <v>10509</v>
      </c>
      <c r="J2240" s="0" t="s">
        <v>10512</v>
      </c>
      <c r="K2240" s="0" t="s">
        <v>10513</v>
      </c>
      <c r="L2240" s="0" t="n">
        <v>0.0146087</v>
      </c>
      <c r="M2240" s="0" t="n">
        <v>0.00857197</v>
      </c>
      <c r="N2240" s="0" t="n">
        <v>0.59484</v>
      </c>
      <c r="O2240" s="0" t="n">
        <v>0.00502774</v>
      </c>
      <c r="P2240" s="0" t="n">
        <v>-6.07821</v>
      </c>
      <c r="Q2240" s="0" t="n">
        <v>0.0667874</v>
      </c>
      <c r="R2240" s="0" t="n">
        <v>-3.12463</v>
      </c>
      <c r="S2240" s="0" t="n">
        <v>0.920685</v>
      </c>
      <c r="T2240" s="0" t="n">
        <v>-1.06221</v>
      </c>
      <c r="U2240" s="0" t="n">
        <v>0.138695</v>
      </c>
      <c r="V2240" s="0" t="n">
        <v>-2.48979</v>
      </c>
      <c r="W2240" s="0" t="n">
        <v>0.126427</v>
      </c>
      <c r="X2240" s="0" t="n">
        <v>-2.56661</v>
      </c>
      <c r="Y2240" s="0" t="n">
        <v>0.7609</v>
      </c>
      <c r="Z2240" s="0" t="n">
        <v>1.20267</v>
      </c>
      <c r="AA2240" s="0" t="n">
        <v>0.000105856</v>
      </c>
      <c r="AB2240" s="0" t="n">
        <v>-16.7871</v>
      </c>
      <c r="AC2240" s="0" t="n">
        <v>2.99707</v>
      </c>
      <c r="AD2240" s="0" t="n">
        <v>27.0928</v>
      </c>
      <c r="AE2240" s="0" t="n">
        <v>7.78555</v>
      </c>
      <c r="AF2240" s="0" t="n">
        <v>10.0542</v>
      </c>
      <c r="AG2240" s="0" t="n">
        <v>0.74571</v>
      </c>
      <c r="AH2240" s="0" t="n">
        <v>4.81502</v>
      </c>
      <c r="AI2240" s="0" t="n">
        <v>43.9073</v>
      </c>
      <c r="AJ2240" s="0" t="n">
        <v>1</v>
      </c>
    </row>
    <row r="2241" customFormat="false" ht="15" hidden="false" customHeight="false" outlineLevel="0" collapsed="false">
      <c r="A2241" s="0" t="n">
        <v>3712</v>
      </c>
      <c r="B2241" s="0" t="s">
        <v>10514</v>
      </c>
      <c r="C2241" s="0" t="s">
        <v>10515</v>
      </c>
      <c r="D2241" s="0" t="s">
        <v>10516</v>
      </c>
      <c r="E2241" s="0" t="s">
        <v>10517</v>
      </c>
      <c r="F2241" s="0" t="s">
        <v>10514</v>
      </c>
      <c r="J2241" s="0" t="s">
        <v>10518</v>
      </c>
      <c r="K2241" s="0" t="s">
        <v>10516</v>
      </c>
      <c r="L2241" s="1" t="n">
        <v>1.58704E-011</v>
      </c>
      <c r="M2241" s="0" t="n">
        <v>0.00132091</v>
      </c>
      <c r="N2241" s="1" t="n">
        <v>9.1256E-012</v>
      </c>
      <c r="O2241" s="0" t="n">
        <v>0.000167849</v>
      </c>
      <c r="P2241" s="0" t="n">
        <v>3.3498</v>
      </c>
      <c r="Q2241" s="1" t="n">
        <v>2.42879E-005</v>
      </c>
      <c r="R2241" s="0" t="n">
        <v>4.04115</v>
      </c>
      <c r="S2241" s="0" t="n">
        <v>0.000103993</v>
      </c>
      <c r="T2241" s="0" t="n">
        <v>3.51072</v>
      </c>
      <c r="U2241" s="0" t="n">
        <v>0.519726</v>
      </c>
      <c r="V2241" s="0" t="n">
        <v>-1.20444</v>
      </c>
      <c r="W2241" s="0" t="n">
        <v>0.324905</v>
      </c>
      <c r="X2241" s="0" t="n">
        <v>-1.33061</v>
      </c>
      <c r="Y2241" s="0" t="n">
        <v>0.282577</v>
      </c>
      <c r="Z2241" s="0" t="n">
        <v>1.36645</v>
      </c>
      <c r="AA2241" s="0" t="n">
        <v>0.0105271</v>
      </c>
      <c r="AB2241" s="0" t="n">
        <v>2.28807</v>
      </c>
      <c r="AC2241" s="0" t="n">
        <v>24.4698</v>
      </c>
      <c r="AD2241" s="0" t="n">
        <v>49.9744</v>
      </c>
      <c r="AE2241" s="0" t="n">
        <v>12.25</v>
      </c>
      <c r="AF2241" s="0" t="n">
        <v>3.57401</v>
      </c>
      <c r="AG2241" s="0" t="n">
        <v>31.1144</v>
      </c>
      <c r="AH2241" s="0" t="n">
        <v>45.3889</v>
      </c>
      <c r="AI2241" s="0" t="n">
        <v>9.91969</v>
      </c>
      <c r="AJ2241" s="0" t="n">
        <v>1</v>
      </c>
    </row>
    <row r="2242" customFormat="false" ht="15" hidden="false" customHeight="false" outlineLevel="0" collapsed="false">
      <c r="A2242" s="0" t="n">
        <v>2217</v>
      </c>
      <c r="B2242" s="0" t="s">
        <v>10519</v>
      </c>
      <c r="C2242" s="0" t="s">
        <v>10520</v>
      </c>
      <c r="D2242" s="0" t="s">
        <v>10521</v>
      </c>
      <c r="E2242" s="0" t="s">
        <v>10522</v>
      </c>
      <c r="F2242" s="0" t="s">
        <v>10519</v>
      </c>
      <c r="J2242" s="0" t="s">
        <v>10523</v>
      </c>
      <c r="K2242" s="0" t="s">
        <v>10521</v>
      </c>
      <c r="L2242" s="1" t="n">
        <v>7.12937E-010</v>
      </c>
      <c r="M2242" s="0" t="n">
        <v>0.173437</v>
      </c>
      <c r="N2242" s="1" t="n">
        <v>2.9973E-006</v>
      </c>
      <c r="O2242" s="0" t="n">
        <v>0.028455</v>
      </c>
      <c r="P2242" s="0" t="n">
        <v>1.63127</v>
      </c>
      <c r="Q2242" s="0" t="n">
        <v>0.922903</v>
      </c>
      <c r="R2242" s="0" t="n">
        <v>-1.02107</v>
      </c>
      <c r="S2242" s="0" t="n">
        <v>0.489093</v>
      </c>
      <c r="T2242" s="0" t="n">
        <v>1.16131</v>
      </c>
      <c r="U2242" s="0" t="n">
        <v>0.881482</v>
      </c>
      <c r="V2242" s="0" t="n">
        <v>1.03264</v>
      </c>
      <c r="W2242" s="0" t="n">
        <v>0.0773275</v>
      </c>
      <c r="X2242" s="0" t="n">
        <v>1.4763</v>
      </c>
      <c r="Y2242" s="0" t="n">
        <v>0.00539403</v>
      </c>
      <c r="Z2242" s="0" t="n">
        <v>1.8883</v>
      </c>
      <c r="AA2242" s="0" t="n">
        <v>0.00984718</v>
      </c>
      <c r="AB2242" s="0" t="n">
        <v>1.86855</v>
      </c>
      <c r="AC2242" s="0" t="n">
        <v>18.4191</v>
      </c>
      <c r="AD2242" s="0" t="n">
        <v>21.0379</v>
      </c>
      <c r="AE2242" s="0" t="n">
        <v>1.93327</v>
      </c>
      <c r="AF2242" s="0" t="n">
        <v>0.315449</v>
      </c>
      <c r="AG2242" s="0" t="n">
        <v>10.7368</v>
      </c>
      <c r="AH2242" s="0" t="n">
        <v>8.75957</v>
      </c>
      <c r="AI2242" s="0" t="n">
        <v>5.54775</v>
      </c>
      <c r="AJ2242" s="0" t="n">
        <v>1</v>
      </c>
    </row>
    <row r="2243" customFormat="false" ht="15" hidden="false" customHeight="false" outlineLevel="0" collapsed="false">
      <c r="A2243" s="0" t="n">
        <v>3079</v>
      </c>
      <c r="B2243" s="0" t="s">
        <v>10524</v>
      </c>
      <c r="C2243" s="0" t="s">
        <v>10525</v>
      </c>
      <c r="D2243" s="0" t="s">
        <v>185</v>
      </c>
      <c r="E2243" s="0" t="s">
        <v>10526</v>
      </c>
      <c r="F2243" s="0" t="s">
        <v>10524</v>
      </c>
      <c r="J2243" s="0" t="s">
        <v>10527</v>
      </c>
      <c r="K2243" s="0" t="s">
        <v>10528</v>
      </c>
      <c r="L2243" s="1" t="n">
        <v>7.70802E-009</v>
      </c>
      <c r="M2243" s="0" t="n">
        <v>0.807125</v>
      </c>
      <c r="N2243" s="1" t="n">
        <v>7.98408E-013</v>
      </c>
      <c r="O2243" s="0" t="n">
        <v>0.0286034</v>
      </c>
      <c r="P2243" s="0" t="n">
        <v>1.61414</v>
      </c>
      <c r="Q2243" s="1" t="n">
        <v>8.30157E-005</v>
      </c>
      <c r="R2243" s="0" t="n">
        <v>2.54949</v>
      </c>
      <c r="S2243" s="0" t="n">
        <v>0.835619</v>
      </c>
      <c r="T2243" s="0" t="n">
        <v>-1.04477</v>
      </c>
      <c r="U2243" s="0" t="n">
        <v>0.395353</v>
      </c>
      <c r="V2243" s="0" t="n">
        <v>1.19757</v>
      </c>
      <c r="W2243" s="0" t="n">
        <v>0.97545</v>
      </c>
      <c r="X2243" s="0" t="n">
        <v>-1.00651</v>
      </c>
      <c r="Y2243" s="0" t="n">
        <v>0.000297281</v>
      </c>
      <c r="Z2243" s="0" t="n">
        <v>-2.32568</v>
      </c>
      <c r="AA2243" s="0" t="n">
        <v>0.285125</v>
      </c>
      <c r="AB2243" s="0" t="n">
        <v>-1.27527</v>
      </c>
      <c r="AC2243" s="0" t="n">
        <v>15.2611</v>
      </c>
      <c r="AD2243" s="0" t="n">
        <v>16.7203</v>
      </c>
      <c r="AE2243" s="0" t="n">
        <v>0.060539</v>
      </c>
      <c r="AF2243" s="0" t="n">
        <v>0.00947539</v>
      </c>
      <c r="AG2243" s="0" t="n">
        <v>37.0618</v>
      </c>
      <c r="AH2243" s="0" t="n">
        <v>29.004</v>
      </c>
      <c r="AI2243" s="0" t="n">
        <v>5.32158</v>
      </c>
      <c r="AJ2243" s="0" t="n">
        <v>1</v>
      </c>
    </row>
    <row r="2244" customFormat="false" ht="15" hidden="false" customHeight="false" outlineLevel="0" collapsed="false">
      <c r="A2244" s="0" t="n">
        <v>25</v>
      </c>
      <c r="B2244" s="0" t="s">
        <v>10529</v>
      </c>
      <c r="C2244" s="0" t="s">
        <v>10530</v>
      </c>
      <c r="D2244" s="0" t="s">
        <v>1497</v>
      </c>
      <c r="E2244" s="0" t="s">
        <v>10531</v>
      </c>
      <c r="F2244" s="0" t="s">
        <v>10529</v>
      </c>
      <c r="J2244" s="0" t="s">
        <v>10532</v>
      </c>
      <c r="K2244" s="0" t="s">
        <v>10533</v>
      </c>
      <c r="L2244" s="1" t="n">
        <v>5.78868E-014</v>
      </c>
      <c r="M2244" s="0" t="n">
        <v>0.0110285</v>
      </c>
      <c r="N2244" s="1" t="n">
        <v>1.98834E-015</v>
      </c>
      <c r="O2244" s="0" t="n">
        <v>0.253989</v>
      </c>
      <c r="P2244" s="0" t="n">
        <v>-1.19686</v>
      </c>
      <c r="Q2244" s="0" t="n">
        <v>0.235136</v>
      </c>
      <c r="R2244" s="0" t="n">
        <v>1.20585</v>
      </c>
      <c r="S2244" s="0" t="n">
        <v>0.401819</v>
      </c>
      <c r="T2244" s="0" t="n">
        <v>1.14052</v>
      </c>
      <c r="U2244" s="0" t="n">
        <v>0.496399</v>
      </c>
      <c r="V2244" s="0" t="n">
        <v>1.11236</v>
      </c>
      <c r="W2244" s="0" t="n">
        <v>0.362634</v>
      </c>
      <c r="X2244" s="0" t="n">
        <v>-1.15362</v>
      </c>
      <c r="Y2244" s="1" t="n">
        <v>2.97627E-009</v>
      </c>
      <c r="Z2244" s="0" t="n">
        <v>-3.42155</v>
      </c>
      <c r="AA2244" s="0" t="n">
        <v>0.000124494</v>
      </c>
      <c r="AB2244" s="0" t="n">
        <v>-2.04811</v>
      </c>
      <c r="AC2244" s="0" t="n">
        <v>36.2564</v>
      </c>
      <c r="AD2244" s="0" t="n">
        <v>21.7193</v>
      </c>
      <c r="AE2244" s="0" t="n">
        <v>7.22935</v>
      </c>
      <c r="AF2244" s="0" t="n">
        <v>0.618675</v>
      </c>
      <c r="AG2244" s="0" t="n">
        <v>55.8861</v>
      </c>
      <c r="AH2244" s="0" t="n">
        <v>23.9132</v>
      </c>
      <c r="AI2244" s="0" t="n">
        <v>2.90966</v>
      </c>
      <c r="AJ2244" s="0" t="n">
        <v>1</v>
      </c>
    </row>
    <row r="2245" customFormat="false" ht="15" hidden="false" customHeight="false" outlineLevel="0" collapsed="false">
      <c r="A2245" s="0" t="n">
        <v>484</v>
      </c>
      <c r="B2245" s="0" t="s">
        <v>10534</v>
      </c>
      <c r="C2245" s="0" t="s">
        <v>10535</v>
      </c>
      <c r="D2245" s="0" t="s">
        <v>10536</v>
      </c>
      <c r="E2245" s="0" t="s">
        <v>10537</v>
      </c>
      <c r="F2245" s="0" t="s">
        <v>10534</v>
      </c>
      <c r="J2245" s="0" t="s">
        <v>10538</v>
      </c>
      <c r="K2245" s="0" t="s">
        <v>10536</v>
      </c>
      <c r="L2245" s="1" t="n">
        <v>1.28414E-010</v>
      </c>
      <c r="M2245" s="0" t="n">
        <v>0.0752556</v>
      </c>
      <c r="N2245" s="1" t="n">
        <v>2.49498E-008</v>
      </c>
      <c r="O2245" s="0" t="n">
        <v>0.169965</v>
      </c>
      <c r="P2245" s="0" t="n">
        <v>1.27956</v>
      </c>
      <c r="Q2245" s="0" t="n">
        <v>0.606302</v>
      </c>
      <c r="R2245" s="0" t="n">
        <v>1.09578</v>
      </c>
      <c r="S2245" s="0" t="n">
        <v>0.195697</v>
      </c>
      <c r="T2245" s="0" t="n">
        <v>-1.26121</v>
      </c>
      <c r="U2245" s="0" t="n">
        <v>0.464106</v>
      </c>
      <c r="V2245" s="0" t="n">
        <v>-1.13905</v>
      </c>
      <c r="W2245" s="0" t="n">
        <v>0.631913</v>
      </c>
      <c r="X2245" s="0" t="n">
        <v>1.08871</v>
      </c>
      <c r="Y2245" s="0" t="n">
        <v>0.970449</v>
      </c>
      <c r="Z2245" s="0" t="n">
        <v>1.00658</v>
      </c>
      <c r="AA2245" s="0" t="n">
        <v>0.784329</v>
      </c>
      <c r="AB2245" s="0" t="n">
        <v>1.05322</v>
      </c>
      <c r="AC2245" s="0" t="n">
        <v>20.9795</v>
      </c>
      <c r="AD2245" s="0" t="n">
        <v>16.1995</v>
      </c>
      <c r="AE2245" s="0" t="n">
        <v>3.36751</v>
      </c>
      <c r="AF2245" s="0" t="n">
        <v>0.371464</v>
      </c>
      <c r="AG2245" s="0" t="n">
        <v>16.7254</v>
      </c>
      <c r="AH2245" s="0" t="n">
        <v>9.22473</v>
      </c>
      <c r="AI2245" s="0" t="n">
        <v>3.75048</v>
      </c>
      <c r="AJ2245" s="0" t="n">
        <v>1</v>
      </c>
    </row>
    <row r="2246" customFormat="false" ht="15" hidden="false" customHeight="false" outlineLevel="0" collapsed="false">
      <c r="A2246" s="0" t="n">
        <v>2163</v>
      </c>
      <c r="B2246" s="0" t="s">
        <v>10539</v>
      </c>
      <c r="C2246" s="0" t="s">
        <v>10540</v>
      </c>
      <c r="D2246" s="0" t="s">
        <v>185</v>
      </c>
      <c r="E2246" s="0" t="s">
        <v>10541</v>
      </c>
      <c r="F2246" s="0" t="s">
        <v>10539</v>
      </c>
      <c r="J2246" s="0" t="s">
        <v>10542</v>
      </c>
      <c r="K2246" s="0" t="s">
        <v>210</v>
      </c>
      <c r="L2246" s="1" t="n">
        <v>3.03312E-009</v>
      </c>
      <c r="M2246" s="0" t="n">
        <v>0.441868</v>
      </c>
      <c r="N2246" s="1" t="n">
        <v>8.37321E-007</v>
      </c>
      <c r="O2246" s="0" t="n">
        <v>0.000260158</v>
      </c>
      <c r="P2246" s="0" t="n">
        <v>-3.14476</v>
      </c>
      <c r="Q2246" s="0" t="n">
        <v>0.890917</v>
      </c>
      <c r="R2246" s="0" t="n">
        <v>-1.0396</v>
      </c>
      <c r="S2246" s="0" t="n">
        <v>0.0153976</v>
      </c>
      <c r="T2246" s="0" t="n">
        <v>-2.04858</v>
      </c>
      <c r="U2246" s="0" t="n">
        <v>0.262472</v>
      </c>
      <c r="V2246" s="0" t="n">
        <v>1.37752</v>
      </c>
      <c r="W2246" s="0" t="n">
        <v>0.0608412</v>
      </c>
      <c r="X2246" s="0" t="n">
        <v>1.72462</v>
      </c>
      <c r="Y2246" s="0" t="n">
        <v>0.0894807</v>
      </c>
      <c r="Z2246" s="0" t="n">
        <v>1.63451</v>
      </c>
      <c r="AA2246" s="0" t="n">
        <v>0.000460799</v>
      </c>
      <c r="AB2246" s="0" t="n">
        <v>-3.20533</v>
      </c>
      <c r="AC2246" s="0" t="n">
        <v>16.4466</v>
      </c>
      <c r="AD2246" s="0" t="n">
        <v>32.4542</v>
      </c>
      <c r="AE2246" s="0" t="n">
        <v>0.605504</v>
      </c>
      <c r="AF2246" s="0" t="n">
        <v>0.170692</v>
      </c>
      <c r="AG2246" s="0" t="n">
        <v>12.1744</v>
      </c>
      <c r="AH2246" s="0" t="n">
        <v>17.1599</v>
      </c>
      <c r="AI2246" s="0" t="n">
        <v>9.58463</v>
      </c>
      <c r="AJ2246" s="0" t="n">
        <v>1</v>
      </c>
    </row>
    <row r="2247" customFormat="false" ht="15" hidden="false" customHeight="false" outlineLevel="0" collapsed="false">
      <c r="A2247" s="0" t="n">
        <v>1381</v>
      </c>
      <c r="B2247" s="0" t="s">
        <v>10543</v>
      </c>
      <c r="C2247" s="0" t="s">
        <v>10544</v>
      </c>
      <c r="D2247" s="0" t="s">
        <v>5872</v>
      </c>
      <c r="E2247" s="0" t="s">
        <v>10545</v>
      </c>
      <c r="F2247" s="0" t="s">
        <v>10543</v>
      </c>
      <c r="J2247" s="0" t="s">
        <v>10546</v>
      </c>
      <c r="K2247" s="0" t="s">
        <v>10547</v>
      </c>
      <c r="L2247" s="1" t="n">
        <v>5.46577E-010</v>
      </c>
      <c r="M2247" s="0" t="n">
        <v>0.00704589</v>
      </c>
      <c r="N2247" s="1" t="n">
        <v>3.44364E-011</v>
      </c>
      <c r="O2247" s="0" t="n">
        <v>0.000214751</v>
      </c>
      <c r="P2247" s="0" t="n">
        <v>3.71327</v>
      </c>
      <c r="Q2247" s="1" t="n">
        <v>1.32168E-006</v>
      </c>
      <c r="R2247" s="0" t="n">
        <v>6.39008</v>
      </c>
      <c r="S2247" s="0" t="n">
        <v>0.555992</v>
      </c>
      <c r="T2247" s="0" t="n">
        <v>-1.20723</v>
      </c>
      <c r="U2247" s="0" t="n">
        <v>0.858812</v>
      </c>
      <c r="V2247" s="0" t="n">
        <v>-1.05841</v>
      </c>
      <c r="W2247" s="0" t="n">
        <v>0.143452</v>
      </c>
      <c r="X2247" s="0" t="n">
        <v>1.60686</v>
      </c>
      <c r="Y2247" s="0" t="n">
        <v>0.454936</v>
      </c>
      <c r="Z2247" s="0" t="n">
        <v>1.27045</v>
      </c>
      <c r="AA2247" s="0" t="n">
        <v>0.264511</v>
      </c>
      <c r="AB2247" s="0" t="n">
        <v>1.46828</v>
      </c>
      <c r="AC2247" s="0" t="n">
        <v>18.7994</v>
      </c>
      <c r="AD2247" s="0" t="n">
        <v>47.0903</v>
      </c>
      <c r="AE2247" s="0" t="n">
        <v>8.22579</v>
      </c>
      <c r="AF2247" s="0" t="n">
        <v>2.94352</v>
      </c>
      <c r="AG2247" s="0" t="n">
        <v>28.2126</v>
      </c>
      <c r="AH2247" s="0" t="n">
        <v>50.4779</v>
      </c>
      <c r="AI2247" s="0" t="n">
        <v>12.1666</v>
      </c>
      <c r="AJ2247" s="0" t="n">
        <v>1</v>
      </c>
    </row>
    <row r="2248" customFormat="false" ht="15" hidden="false" customHeight="false" outlineLevel="0" collapsed="false">
      <c r="A2248" s="0" t="n">
        <v>3032</v>
      </c>
      <c r="B2248" s="0" t="s">
        <v>10548</v>
      </c>
      <c r="C2248" s="0" t="s">
        <v>10549</v>
      </c>
      <c r="D2248" s="0" t="s">
        <v>185</v>
      </c>
      <c r="E2248" s="0" t="s">
        <v>10550</v>
      </c>
      <c r="F2248" s="0" t="s">
        <v>10548</v>
      </c>
      <c r="J2248" s="0" t="s">
        <v>10551</v>
      </c>
      <c r="K2248" s="0" t="s">
        <v>1034</v>
      </c>
      <c r="L2248" s="1" t="n">
        <v>3.01046E-011</v>
      </c>
      <c r="M2248" s="0" t="n">
        <v>0.806726</v>
      </c>
      <c r="N2248" s="1" t="n">
        <v>5.8974E-010</v>
      </c>
      <c r="O2248" s="0" t="n">
        <v>0.0508891</v>
      </c>
      <c r="P2248" s="0" t="n">
        <v>2.07634</v>
      </c>
      <c r="Q2248" s="0" t="n">
        <v>0.113397</v>
      </c>
      <c r="R2248" s="0" t="n">
        <v>1.79785</v>
      </c>
      <c r="S2248" s="0" t="n">
        <v>0.00733617</v>
      </c>
      <c r="T2248" s="0" t="n">
        <v>-2.79981</v>
      </c>
      <c r="U2248" s="0" t="n">
        <v>0.354335</v>
      </c>
      <c r="V2248" s="0" t="n">
        <v>-1.4035</v>
      </c>
      <c r="W2248" s="0" t="n">
        <v>0.512593</v>
      </c>
      <c r="X2248" s="0" t="n">
        <v>1.26982</v>
      </c>
      <c r="Y2248" s="0" t="n">
        <v>0.0734896</v>
      </c>
      <c r="Z2248" s="0" t="n">
        <v>1.94773</v>
      </c>
      <c r="AA2248" s="0" t="n">
        <v>0.00165477</v>
      </c>
      <c r="AB2248" s="0" t="n">
        <v>3.73929</v>
      </c>
      <c r="AC2248" s="0" t="n">
        <v>23.3554</v>
      </c>
      <c r="AD2248" s="0" t="n">
        <v>76.0113</v>
      </c>
      <c r="AE2248" s="0" t="n">
        <v>0.0607952</v>
      </c>
      <c r="AF2248" s="0" t="n">
        <v>0.0282658</v>
      </c>
      <c r="AG2248" s="0" t="n">
        <v>22.7134</v>
      </c>
      <c r="AH2248" s="0" t="n">
        <v>52.8013</v>
      </c>
      <c r="AI2248" s="0" t="n">
        <v>15.8078</v>
      </c>
      <c r="AJ2248" s="0" t="n">
        <v>1</v>
      </c>
    </row>
    <row r="2249" customFormat="false" ht="15" hidden="false" customHeight="false" outlineLevel="0" collapsed="false">
      <c r="A2249" s="0" t="n">
        <v>1183</v>
      </c>
      <c r="B2249" s="0" t="s">
        <v>10552</v>
      </c>
      <c r="C2249" s="0" t="s">
        <v>10553</v>
      </c>
      <c r="D2249" s="0" t="s">
        <v>185</v>
      </c>
      <c r="E2249" s="0" t="s">
        <v>10554</v>
      </c>
      <c r="F2249" s="0" t="s">
        <v>10552</v>
      </c>
      <c r="J2249" s="0" t="s">
        <v>10555</v>
      </c>
      <c r="K2249" s="0" t="s">
        <v>1770</v>
      </c>
      <c r="L2249" s="1" t="n">
        <v>2.70577E-016</v>
      </c>
      <c r="M2249" s="1" t="n">
        <v>8.32306E-008</v>
      </c>
      <c r="N2249" s="1" t="n">
        <v>5.32316E-014</v>
      </c>
      <c r="O2249" s="0" t="n">
        <v>0.000678299</v>
      </c>
      <c r="P2249" s="0" t="n">
        <v>1.87492</v>
      </c>
      <c r="Q2249" s="1" t="n">
        <v>8.74226E-008</v>
      </c>
      <c r="R2249" s="0" t="n">
        <v>-3.12083</v>
      </c>
      <c r="S2249" s="1" t="n">
        <v>8.00127E-005</v>
      </c>
      <c r="T2249" s="0" t="n">
        <v>-2.12375</v>
      </c>
      <c r="U2249" s="0" t="n">
        <v>0.69648</v>
      </c>
      <c r="V2249" s="0" t="n">
        <v>-1.06836</v>
      </c>
      <c r="W2249" s="0" t="n">
        <v>0.601249</v>
      </c>
      <c r="X2249" s="0" t="n">
        <v>1.09272</v>
      </c>
      <c r="Y2249" s="0" t="n">
        <v>0.291013</v>
      </c>
      <c r="Z2249" s="0" t="n">
        <v>-1.19756</v>
      </c>
      <c r="AA2249" s="0" t="n">
        <v>0.887433</v>
      </c>
      <c r="AB2249" s="0" t="n">
        <v>-1.02596</v>
      </c>
      <c r="AC2249" s="0" t="n">
        <v>51.7958</v>
      </c>
      <c r="AD2249" s="0" t="n">
        <v>36.5484</v>
      </c>
      <c r="AE2249" s="0" t="n">
        <v>46.0742</v>
      </c>
      <c r="AF2249" s="0" t="n">
        <v>4.64444</v>
      </c>
      <c r="AG2249" s="0" t="n">
        <v>44.7506</v>
      </c>
      <c r="AH2249" s="0" t="n">
        <v>22.5551</v>
      </c>
      <c r="AI2249" s="0" t="n">
        <v>3.42732</v>
      </c>
      <c r="AJ2249" s="0" t="n">
        <v>1</v>
      </c>
    </row>
    <row r="2250" customFormat="false" ht="15" hidden="false" customHeight="false" outlineLevel="0" collapsed="false">
      <c r="A2250" s="0" t="n">
        <v>3459</v>
      </c>
      <c r="B2250" s="0" t="s">
        <v>10556</v>
      </c>
      <c r="C2250" s="0" t="s">
        <v>10557</v>
      </c>
      <c r="D2250" s="0" t="s">
        <v>10558</v>
      </c>
      <c r="E2250" s="0" t="s">
        <v>10559</v>
      </c>
      <c r="F2250" s="0" t="s">
        <v>10556</v>
      </c>
      <c r="J2250" s="0" t="s">
        <v>10560</v>
      </c>
      <c r="K2250" s="0" t="s">
        <v>10561</v>
      </c>
      <c r="L2250" s="1" t="n">
        <v>5.06194E-007</v>
      </c>
      <c r="M2250" s="0" t="n">
        <v>0.0166139</v>
      </c>
      <c r="N2250" s="1" t="n">
        <v>2.32507E-008</v>
      </c>
      <c r="O2250" s="0" t="n">
        <v>0.349134</v>
      </c>
      <c r="P2250" s="0" t="n">
        <v>1.65406</v>
      </c>
      <c r="Q2250" s="0" t="n">
        <v>0.050746</v>
      </c>
      <c r="R2250" s="0" t="n">
        <v>2.92573</v>
      </c>
      <c r="S2250" s="0" t="n">
        <v>0.507681</v>
      </c>
      <c r="T2250" s="0" t="n">
        <v>1.42603</v>
      </c>
      <c r="U2250" s="0" t="n">
        <v>0.00551776</v>
      </c>
      <c r="V2250" s="0" t="n">
        <v>-4.81147</v>
      </c>
      <c r="W2250" s="0" t="n">
        <v>0.00461986</v>
      </c>
      <c r="X2250" s="0" t="n">
        <v>-4.98986</v>
      </c>
      <c r="Y2250" s="0" t="n">
        <v>0.229673</v>
      </c>
      <c r="Z2250" s="0" t="n">
        <v>-1.91242</v>
      </c>
      <c r="AA2250" s="0" t="n">
        <v>0.81726</v>
      </c>
      <c r="AB2250" s="0" t="n">
        <v>-1.14106</v>
      </c>
      <c r="AC2250" s="0" t="n">
        <v>10.6613</v>
      </c>
      <c r="AD2250" s="0" t="n">
        <v>74.8178</v>
      </c>
      <c r="AE2250" s="0" t="n">
        <v>6.34834</v>
      </c>
      <c r="AF2250" s="0" t="n">
        <v>6.36441</v>
      </c>
      <c r="AG2250" s="0" t="n">
        <v>16.8265</v>
      </c>
      <c r="AH2250" s="0" t="n">
        <v>84.3457</v>
      </c>
      <c r="AI2250" s="0" t="n">
        <v>34.0861</v>
      </c>
      <c r="AJ2250" s="0" t="n">
        <v>1</v>
      </c>
    </row>
    <row r="2251" customFormat="false" ht="15" hidden="false" customHeight="false" outlineLevel="0" collapsed="false">
      <c r="A2251" s="0" t="n">
        <v>3254</v>
      </c>
      <c r="B2251" s="0" t="s">
        <v>10562</v>
      </c>
      <c r="C2251" s="0" t="s">
        <v>10563</v>
      </c>
      <c r="D2251" s="0" t="s">
        <v>185</v>
      </c>
      <c r="E2251" s="0" t="s">
        <v>10564</v>
      </c>
      <c r="F2251" s="0" t="s">
        <v>10562</v>
      </c>
      <c r="J2251" s="0" t="s">
        <v>10565</v>
      </c>
      <c r="K2251" s="0" t="s">
        <v>185</v>
      </c>
      <c r="L2251" s="1" t="n">
        <v>1.58125E-013</v>
      </c>
      <c r="M2251" s="0" t="n">
        <v>0.142849</v>
      </c>
      <c r="N2251" s="1" t="n">
        <v>5.97043E-014</v>
      </c>
      <c r="O2251" s="0" t="n">
        <v>0.0230087</v>
      </c>
      <c r="P2251" s="0" t="n">
        <v>2.23705</v>
      </c>
      <c r="Q2251" s="0" t="n">
        <v>0.000353676</v>
      </c>
      <c r="R2251" s="0" t="n">
        <v>3.82749</v>
      </c>
      <c r="S2251" s="0" t="n">
        <v>0.103612</v>
      </c>
      <c r="T2251" s="0" t="n">
        <v>1.76042</v>
      </c>
      <c r="U2251" s="0" t="n">
        <v>0.145099</v>
      </c>
      <c r="V2251" s="0" t="n">
        <v>-1.65582</v>
      </c>
      <c r="W2251" s="1" t="n">
        <v>3.46852E-005</v>
      </c>
      <c r="X2251" s="0" t="n">
        <v>-5.00754</v>
      </c>
      <c r="Y2251" s="0" t="n">
        <v>0.244016</v>
      </c>
      <c r="Z2251" s="0" t="n">
        <v>-1.49317</v>
      </c>
      <c r="AA2251" s="0" t="n">
        <v>0.659741</v>
      </c>
      <c r="AB2251" s="0" t="n">
        <v>1.17417</v>
      </c>
      <c r="AC2251" s="0" t="n">
        <v>33.8519</v>
      </c>
      <c r="AD2251" s="0" t="n">
        <v>96.6823</v>
      </c>
      <c r="AE2251" s="0" t="n">
        <v>2.24994</v>
      </c>
      <c r="AF2251" s="0" t="n">
        <v>0.917986</v>
      </c>
      <c r="AG2251" s="0" t="n">
        <v>44.3994</v>
      </c>
      <c r="AH2251" s="0" t="n">
        <v>90.5759</v>
      </c>
      <c r="AI2251" s="0" t="n">
        <v>13.8722</v>
      </c>
      <c r="AJ2251" s="0" t="n">
        <v>1</v>
      </c>
    </row>
    <row r="2252" customFormat="false" ht="15" hidden="false" customHeight="false" outlineLevel="0" collapsed="false">
      <c r="A2252" s="0" t="n">
        <v>1510</v>
      </c>
      <c r="B2252" s="0" t="s">
        <v>10566</v>
      </c>
      <c r="C2252" s="0" t="s">
        <v>10567</v>
      </c>
      <c r="D2252" s="0" t="s">
        <v>185</v>
      </c>
      <c r="E2252" s="0" t="s">
        <v>10568</v>
      </c>
      <c r="F2252" s="0" t="s">
        <v>10566</v>
      </c>
      <c r="J2252" s="0" t="s">
        <v>10569</v>
      </c>
      <c r="K2252" s="0" t="s">
        <v>185</v>
      </c>
      <c r="L2252" s="1" t="n">
        <v>1.72011E-015</v>
      </c>
      <c r="M2252" s="1" t="n">
        <v>8.65234E-005</v>
      </c>
      <c r="N2252" s="1" t="n">
        <v>2.40725E-015</v>
      </c>
      <c r="O2252" s="1" t="n">
        <v>7.91267E-008</v>
      </c>
      <c r="P2252" s="0" t="n">
        <v>-1.95661</v>
      </c>
      <c r="Q2252" s="0" t="n">
        <v>0.205701</v>
      </c>
      <c r="R2252" s="0" t="n">
        <v>-1.13571</v>
      </c>
      <c r="S2252" s="0" t="n">
        <v>0.011572</v>
      </c>
      <c r="T2252" s="0" t="n">
        <v>1.30118</v>
      </c>
      <c r="U2252" s="0" t="n">
        <v>0.429336</v>
      </c>
      <c r="V2252" s="0" t="n">
        <v>1.08209</v>
      </c>
      <c r="W2252" s="1" t="n">
        <v>3.12785E-005</v>
      </c>
      <c r="X2252" s="0" t="n">
        <v>1.60532</v>
      </c>
      <c r="Y2252" s="1" t="n">
        <v>2.56167E-006</v>
      </c>
      <c r="Z2252" s="0" t="n">
        <v>1.74348</v>
      </c>
      <c r="AA2252" s="0" t="n">
        <v>0.0984279</v>
      </c>
      <c r="AB2252" s="0" t="n">
        <v>-1.19622</v>
      </c>
      <c r="AC2252" s="0" t="n">
        <v>45.8783</v>
      </c>
      <c r="AD2252" s="0" t="n">
        <v>11.1481</v>
      </c>
      <c r="AE2252" s="0" t="n">
        <v>19.8419</v>
      </c>
      <c r="AF2252" s="0" t="n">
        <v>0.688773</v>
      </c>
      <c r="AG2252" s="0" t="n">
        <v>55.1779</v>
      </c>
      <c r="AH2252" s="0" t="n">
        <v>9.577</v>
      </c>
      <c r="AI2252" s="0" t="n">
        <v>1.18025</v>
      </c>
      <c r="AJ2252" s="0" t="n">
        <v>1</v>
      </c>
    </row>
    <row r="2253" customFormat="false" ht="15" hidden="false" customHeight="false" outlineLevel="0" collapsed="false">
      <c r="A2253" s="0" t="n">
        <v>628</v>
      </c>
      <c r="B2253" s="0" t="s">
        <v>10570</v>
      </c>
      <c r="C2253" s="0" t="s">
        <v>10571</v>
      </c>
      <c r="D2253" s="0" t="s">
        <v>185</v>
      </c>
      <c r="E2253" s="0" t="s">
        <v>10572</v>
      </c>
      <c r="F2253" s="0" t="s">
        <v>10570</v>
      </c>
      <c r="J2253" s="0" t="s">
        <v>10573</v>
      </c>
      <c r="K2253" s="0" t="s">
        <v>185</v>
      </c>
      <c r="L2253" s="1" t="n">
        <v>1.00716E-013</v>
      </c>
      <c r="M2253" s="0" t="n">
        <v>0.233835</v>
      </c>
      <c r="N2253" s="1" t="n">
        <v>1.23873E-013</v>
      </c>
      <c r="O2253" s="1" t="n">
        <v>8.33149E-007</v>
      </c>
      <c r="P2253" s="0" t="n">
        <v>4.37412</v>
      </c>
      <c r="Q2253" s="1" t="n">
        <v>3.2149E-006</v>
      </c>
      <c r="R2253" s="0" t="n">
        <v>3.91553</v>
      </c>
      <c r="S2253" s="0" t="n">
        <v>0.214661</v>
      </c>
      <c r="T2253" s="0" t="n">
        <v>-1.364</v>
      </c>
      <c r="U2253" s="0" t="n">
        <v>0.143932</v>
      </c>
      <c r="V2253" s="0" t="n">
        <v>-1.44371</v>
      </c>
      <c r="W2253" s="0" t="n">
        <v>0.474265</v>
      </c>
      <c r="X2253" s="0" t="n">
        <v>-1.1944</v>
      </c>
      <c r="Y2253" s="0" t="n">
        <v>0.221346</v>
      </c>
      <c r="Z2253" s="0" t="n">
        <v>1.35777</v>
      </c>
      <c r="AA2253" s="0" t="n">
        <v>0.00382282</v>
      </c>
      <c r="AB2253" s="0" t="n">
        <v>2.25892</v>
      </c>
      <c r="AC2253" s="0" t="n">
        <v>34.9137</v>
      </c>
      <c r="AD2253" s="0" t="n">
        <v>52.5555</v>
      </c>
      <c r="AE2253" s="0" t="n">
        <v>1.46916</v>
      </c>
      <c r="AF2253" s="0" t="n">
        <v>0.315931</v>
      </c>
      <c r="AG2253" s="0" t="n">
        <v>42.2201</v>
      </c>
      <c r="AH2253" s="0" t="n">
        <v>45.3956</v>
      </c>
      <c r="AI2253" s="0" t="n">
        <v>7.31144</v>
      </c>
      <c r="AJ2253" s="0" t="n">
        <v>1</v>
      </c>
    </row>
    <row r="2254" customFormat="false" ht="15" hidden="false" customHeight="false" outlineLevel="0" collapsed="false">
      <c r="A2254" s="0" t="n">
        <v>1184</v>
      </c>
      <c r="B2254" s="0" t="s">
        <v>10574</v>
      </c>
      <c r="C2254" s="0" t="s">
        <v>10575</v>
      </c>
      <c r="D2254" s="0" t="s">
        <v>10576</v>
      </c>
      <c r="E2254" s="0" t="s">
        <v>10577</v>
      </c>
      <c r="F2254" s="0" t="s">
        <v>10574</v>
      </c>
      <c r="J2254" s="0" t="s">
        <v>10578</v>
      </c>
      <c r="K2254" s="0" t="s">
        <v>10579</v>
      </c>
      <c r="L2254" s="1" t="n">
        <v>7.40335E-013</v>
      </c>
      <c r="M2254" s="0" t="n">
        <v>0.0524563</v>
      </c>
      <c r="N2254" s="1" t="n">
        <v>1.94522E-012</v>
      </c>
      <c r="O2254" s="1" t="n">
        <v>1.88858E-005</v>
      </c>
      <c r="P2254" s="0" t="n">
        <v>3.76802</v>
      </c>
      <c r="Q2254" s="0" t="n">
        <v>0.000317002</v>
      </c>
      <c r="R2254" s="0" t="n">
        <v>2.91541</v>
      </c>
      <c r="S2254" s="0" t="n">
        <v>0.000322785</v>
      </c>
      <c r="T2254" s="0" t="n">
        <v>-2.91051</v>
      </c>
      <c r="U2254" s="0" t="n">
        <v>0.0229738</v>
      </c>
      <c r="V2254" s="0" t="n">
        <v>-1.88877</v>
      </c>
      <c r="W2254" s="0" t="n">
        <v>0.497396</v>
      </c>
      <c r="X2254" s="0" t="n">
        <v>-1.201</v>
      </c>
      <c r="Y2254" s="0" t="n">
        <v>0.924769</v>
      </c>
      <c r="Z2254" s="0" t="n">
        <v>1.02573</v>
      </c>
      <c r="AA2254" s="0" t="n">
        <v>0.190981</v>
      </c>
      <c r="AB2254" s="0" t="n">
        <v>1.46354</v>
      </c>
      <c r="AC2254" s="0" t="n">
        <v>30.4235</v>
      </c>
      <c r="AD2254" s="0" t="n">
        <v>54.1733</v>
      </c>
      <c r="AE2254" s="0" t="n">
        <v>4.03876</v>
      </c>
      <c r="AF2254" s="0" t="n">
        <v>1.02737</v>
      </c>
      <c r="AG2254" s="0" t="n">
        <v>34.7887</v>
      </c>
      <c r="AH2254" s="0" t="n">
        <v>44.2473</v>
      </c>
      <c r="AI2254" s="0" t="n">
        <v>8.64882</v>
      </c>
      <c r="AJ2254" s="0" t="n">
        <v>1</v>
      </c>
    </row>
    <row r="2255" customFormat="false" ht="15" hidden="false" customHeight="false" outlineLevel="0" collapsed="false">
      <c r="A2255" s="0" t="n">
        <v>2887</v>
      </c>
      <c r="B2255" s="0" t="s">
        <v>10580</v>
      </c>
      <c r="C2255" s="0" t="s">
        <v>10581</v>
      </c>
      <c r="D2255" s="0" t="s">
        <v>185</v>
      </c>
      <c r="E2255" s="0" t="s">
        <v>10582</v>
      </c>
      <c r="F2255" s="0" t="s">
        <v>10580</v>
      </c>
      <c r="J2255" s="0" t="s">
        <v>10583</v>
      </c>
      <c r="K2255" s="0" t="s">
        <v>185</v>
      </c>
      <c r="L2255" s="1" t="n">
        <v>2.53749E-011</v>
      </c>
      <c r="M2255" s="0" t="n">
        <v>0.000149689</v>
      </c>
      <c r="N2255" s="1" t="n">
        <v>7.34297E-010</v>
      </c>
      <c r="O2255" s="0" t="n">
        <v>0.0366551</v>
      </c>
      <c r="P2255" s="0" t="n">
        <v>2.00603</v>
      </c>
      <c r="Q2255" s="0" t="n">
        <v>0.716132</v>
      </c>
      <c r="R2255" s="0" t="n">
        <v>1.12451</v>
      </c>
      <c r="S2255" s="0" t="n">
        <v>0.00965463</v>
      </c>
      <c r="T2255" s="0" t="n">
        <v>-2.40536</v>
      </c>
      <c r="U2255" s="0" t="n">
        <v>0.0330314</v>
      </c>
      <c r="V2255" s="0" t="n">
        <v>-2.03633</v>
      </c>
      <c r="W2255" s="0" t="n">
        <v>0.0206587</v>
      </c>
      <c r="X2255" s="0" t="n">
        <v>-2.17453</v>
      </c>
      <c r="Y2255" s="0" t="n">
        <v>0.300055</v>
      </c>
      <c r="Z2255" s="0" t="n">
        <v>-1.40044</v>
      </c>
      <c r="AA2255" s="0" t="n">
        <v>0.240067</v>
      </c>
      <c r="AB2255" s="0" t="n">
        <v>-1.50546</v>
      </c>
      <c r="AC2255" s="0" t="n">
        <v>23.6489</v>
      </c>
      <c r="AD2255" s="0" t="n">
        <v>60.4948</v>
      </c>
      <c r="AE2255" s="0" t="n">
        <v>18.2073</v>
      </c>
      <c r="AF2255" s="0" t="n">
        <v>6.65359</v>
      </c>
      <c r="AG2255" s="0" t="n">
        <v>22.3257</v>
      </c>
      <c r="AH2255" s="0" t="n">
        <v>40.793</v>
      </c>
      <c r="AI2255" s="0" t="n">
        <v>12.4248</v>
      </c>
      <c r="AJ2255" s="0" t="n">
        <v>1</v>
      </c>
    </row>
    <row r="2256" customFormat="false" ht="15" hidden="false" customHeight="false" outlineLevel="0" collapsed="false">
      <c r="A2256" s="0" t="n">
        <v>2034</v>
      </c>
      <c r="B2256" s="0" t="s">
        <v>10584</v>
      </c>
      <c r="C2256" s="0" t="s">
        <v>10585</v>
      </c>
      <c r="D2256" s="0" t="s">
        <v>10586</v>
      </c>
      <c r="E2256" s="0" t="s">
        <v>10587</v>
      </c>
      <c r="F2256" s="0" t="s">
        <v>10584</v>
      </c>
      <c r="J2256" s="0" t="s">
        <v>10588</v>
      </c>
      <c r="K2256" s="0" t="s">
        <v>10589</v>
      </c>
      <c r="L2256" s="1" t="n">
        <v>1.15408E-005</v>
      </c>
      <c r="M2256" s="0" t="n">
        <v>0.0993816</v>
      </c>
      <c r="N2256" s="1" t="n">
        <v>2.0396E-007</v>
      </c>
      <c r="O2256" s="0" t="n">
        <v>0.407611</v>
      </c>
      <c r="P2256" s="0" t="n">
        <v>1.11264</v>
      </c>
      <c r="Q2256" s="0" t="n">
        <v>0.922824</v>
      </c>
      <c r="R2256" s="0" t="n">
        <v>-1.0125</v>
      </c>
      <c r="S2256" s="0" t="n">
        <v>0.24949</v>
      </c>
      <c r="T2256" s="0" t="n">
        <v>-1.16084</v>
      </c>
      <c r="U2256" s="0" t="n">
        <v>0.738194</v>
      </c>
      <c r="V2256" s="0" t="n">
        <v>1.04383</v>
      </c>
      <c r="W2256" s="0" t="n">
        <v>0.351239</v>
      </c>
      <c r="X2256" s="0" t="n">
        <v>1.12785</v>
      </c>
      <c r="Y2256" s="0" t="n">
        <v>0.0314923</v>
      </c>
      <c r="Z2256" s="0" t="n">
        <v>1.33053</v>
      </c>
      <c r="AA2256" s="0" t="n">
        <v>0.000303546</v>
      </c>
      <c r="AB2256" s="0" t="n">
        <v>1.72875</v>
      </c>
      <c r="AC2256" s="0" t="n">
        <v>7.87297</v>
      </c>
      <c r="AD2256" s="0" t="n">
        <v>3.18625</v>
      </c>
      <c r="AE2256" s="0" t="n">
        <v>2.87011</v>
      </c>
      <c r="AF2256" s="0" t="n">
        <v>0.165936</v>
      </c>
      <c r="AG2256" s="0" t="n">
        <v>13.8939</v>
      </c>
      <c r="AH2256" s="0" t="n">
        <v>4.01639</v>
      </c>
      <c r="AI2256" s="0" t="n">
        <v>1.96572</v>
      </c>
      <c r="AJ2256" s="0" t="n">
        <v>1</v>
      </c>
    </row>
    <row r="2257" customFormat="false" ht="15" hidden="false" customHeight="false" outlineLevel="0" collapsed="false">
      <c r="A2257" s="0" t="n">
        <v>3443</v>
      </c>
      <c r="B2257" s="0" t="s">
        <v>10590</v>
      </c>
      <c r="C2257" s="0" t="s">
        <v>10591</v>
      </c>
      <c r="D2257" s="0" t="s">
        <v>185</v>
      </c>
      <c r="E2257" s="0" t="s">
        <v>10592</v>
      </c>
      <c r="F2257" s="0" t="s">
        <v>10590</v>
      </c>
      <c r="J2257" s="0" t="s">
        <v>10593</v>
      </c>
      <c r="K2257" s="0" t="s">
        <v>185</v>
      </c>
      <c r="L2257" s="1" t="n">
        <v>6.38428E-008</v>
      </c>
      <c r="M2257" s="0" t="n">
        <v>0.196034</v>
      </c>
      <c r="N2257" s="1" t="n">
        <v>3.52148E-008</v>
      </c>
      <c r="O2257" s="0" t="n">
        <v>0.00341628</v>
      </c>
      <c r="P2257" s="0" t="n">
        <v>2.85691</v>
      </c>
      <c r="Q2257" s="0" t="n">
        <v>0.00343327</v>
      </c>
      <c r="R2257" s="0" t="n">
        <v>2.85512</v>
      </c>
      <c r="S2257" s="0" t="n">
        <v>0.0160848</v>
      </c>
      <c r="T2257" s="0" t="n">
        <v>2.32752</v>
      </c>
      <c r="U2257" s="0" t="n">
        <v>0.0993675</v>
      </c>
      <c r="V2257" s="0" t="n">
        <v>-1.75948</v>
      </c>
      <c r="W2257" s="0" t="n">
        <v>0.410954</v>
      </c>
      <c r="X2257" s="0" t="n">
        <v>-1.31999</v>
      </c>
      <c r="Y2257" s="0" t="n">
        <v>0.383916</v>
      </c>
      <c r="Z2257" s="0" t="n">
        <v>1.34203</v>
      </c>
      <c r="AA2257" s="0" t="n">
        <v>0.304296</v>
      </c>
      <c r="AB2257" s="0" t="n">
        <v>1.45044</v>
      </c>
      <c r="AC2257" s="0" t="n">
        <v>12.7991</v>
      </c>
      <c r="AD2257" s="0" t="n">
        <v>35.5549</v>
      </c>
      <c r="AE2257" s="0" t="n">
        <v>1.73936</v>
      </c>
      <c r="AF2257" s="0" t="n">
        <v>0.690258</v>
      </c>
      <c r="AG2257" s="0" t="n">
        <v>16.2371</v>
      </c>
      <c r="AH2257" s="0" t="n">
        <v>32.218</v>
      </c>
      <c r="AI2257" s="0" t="n">
        <v>13.4927</v>
      </c>
      <c r="AJ2257" s="0" t="n">
        <v>1</v>
      </c>
    </row>
    <row r="2258" customFormat="false" ht="15" hidden="false" customHeight="false" outlineLevel="0" collapsed="false">
      <c r="A2258" s="0" t="n">
        <v>149</v>
      </c>
      <c r="B2258" s="0" t="s">
        <v>10594</v>
      </c>
      <c r="C2258" s="0" t="s">
        <v>10595</v>
      </c>
      <c r="D2258" s="0" t="s">
        <v>10596</v>
      </c>
      <c r="E2258" s="0" t="s">
        <v>10597</v>
      </c>
      <c r="F2258" s="0" t="s">
        <v>10594</v>
      </c>
      <c r="J2258" s="0" t="s">
        <v>10598</v>
      </c>
      <c r="K2258" s="0" t="s">
        <v>10596</v>
      </c>
      <c r="L2258" s="0" t="n">
        <v>0.21003</v>
      </c>
      <c r="M2258" s="1" t="n">
        <v>1.45894E-005</v>
      </c>
      <c r="N2258" s="0" t="n">
        <v>0.0011449</v>
      </c>
      <c r="O2258" s="0" t="n">
        <v>0.300367</v>
      </c>
      <c r="P2258" s="0" t="n">
        <v>1.10804</v>
      </c>
      <c r="Q2258" s="0" t="n">
        <v>0.000985528</v>
      </c>
      <c r="R2258" s="0" t="n">
        <v>1.42156</v>
      </c>
      <c r="S2258" s="0" t="n">
        <v>0.000930003</v>
      </c>
      <c r="T2258" s="0" t="n">
        <v>1.42446</v>
      </c>
      <c r="U2258" s="0" t="n">
        <v>0.249031</v>
      </c>
      <c r="V2258" s="0" t="n">
        <v>1.12121</v>
      </c>
      <c r="W2258" s="0" t="n">
        <v>0.432758</v>
      </c>
      <c r="X2258" s="0" t="n">
        <v>1.08052</v>
      </c>
      <c r="Y2258" s="0" t="n">
        <v>0.10668</v>
      </c>
      <c r="Z2258" s="0" t="n">
        <v>1.17546</v>
      </c>
      <c r="AA2258" s="0" t="n">
        <v>0.0505</v>
      </c>
      <c r="AB2258" s="0" t="n">
        <v>1.23546</v>
      </c>
      <c r="AC2258" s="0" t="n">
        <v>1.47272</v>
      </c>
      <c r="AD2258" s="0" t="n">
        <v>0.350023</v>
      </c>
      <c r="AE2258" s="0" t="n">
        <v>25.5501</v>
      </c>
      <c r="AF2258" s="0" t="n">
        <v>0.867501</v>
      </c>
      <c r="AG2258" s="0" t="n">
        <v>5.23174</v>
      </c>
      <c r="AH2258" s="0" t="n">
        <v>0.888164</v>
      </c>
      <c r="AI2258" s="0" t="n">
        <v>1.1544</v>
      </c>
      <c r="AJ2258" s="0" t="n">
        <v>1</v>
      </c>
    </row>
    <row r="2259" customFormat="false" ht="15" hidden="false" customHeight="false" outlineLevel="0" collapsed="false">
      <c r="A2259" s="0" t="n">
        <v>3393</v>
      </c>
      <c r="B2259" s="0" t="s">
        <v>10599</v>
      </c>
      <c r="C2259" s="0" t="s">
        <v>10600</v>
      </c>
      <c r="D2259" s="0" t="s">
        <v>185</v>
      </c>
      <c r="E2259" s="0" t="s">
        <v>10601</v>
      </c>
      <c r="F2259" s="0" t="s">
        <v>10599</v>
      </c>
      <c r="J2259" s="0" t="s">
        <v>10602</v>
      </c>
      <c r="K2259" s="0" t="s">
        <v>10603</v>
      </c>
      <c r="L2259" s="1" t="n">
        <v>4.20225E-013</v>
      </c>
      <c r="M2259" s="1" t="n">
        <v>2.41765E-006</v>
      </c>
      <c r="N2259" s="1" t="n">
        <v>2.79074E-009</v>
      </c>
      <c r="O2259" s="0" t="n">
        <v>0.124933</v>
      </c>
      <c r="P2259" s="0" t="n">
        <v>-1.36043</v>
      </c>
      <c r="Q2259" s="0" t="n">
        <v>0.699562</v>
      </c>
      <c r="R2259" s="0" t="n">
        <v>1.07912</v>
      </c>
      <c r="S2259" s="0" t="n">
        <v>0.492745</v>
      </c>
      <c r="T2259" s="0" t="n">
        <v>1.14531</v>
      </c>
      <c r="U2259" s="0" t="n">
        <v>0.0361428</v>
      </c>
      <c r="V2259" s="0" t="n">
        <v>1.53242</v>
      </c>
      <c r="W2259" s="0" t="n">
        <v>0.000186988</v>
      </c>
      <c r="X2259" s="0" t="n">
        <v>2.2702</v>
      </c>
      <c r="Y2259" s="0" t="n">
        <v>0.0379429</v>
      </c>
      <c r="Z2259" s="0" t="n">
        <v>1.52583</v>
      </c>
      <c r="AA2259" s="0" t="n">
        <v>0.0675166</v>
      </c>
      <c r="AB2259" s="0" t="n">
        <v>-1.48438</v>
      </c>
      <c r="AC2259" s="0" t="n">
        <v>31.6454</v>
      </c>
      <c r="AD2259" s="0" t="n">
        <v>30.2558</v>
      </c>
      <c r="AE2259" s="0" t="n">
        <v>31.9798</v>
      </c>
      <c r="AF2259" s="0" t="n">
        <v>4.36794</v>
      </c>
      <c r="AG2259" s="0" t="n">
        <v>20.0687</v>
      </c>
      <c r="AH2259" s="0" t="n">
        <v>13.7054</v>
      </c>
      <c r="AI2259" s="0" t="n">
        <v>4.64387</v>
      </c>
      <c r="AJ2259" s="0" t="n">
        <v>1</v>
      </c>
    </row>
    <row r="2260" customFormat="false" ht="15" hidden="false" customHeight="false" outlineLevel="0" collapsed="false">
      <c r="A2260" s="0" t="n">
        <v>631</v>
      </c>
      <c r="B2260" s="0" t="s">
        <v>10604</v>
      </c>
      <c r="C2260" s="0" t="s">
        <v>10605</v>
      </c>
      <c r="D2260" s="0" t="s">
        <v>10606</v>
      </c>
      <c r="E2260" s="0" t="s">
        <v>10607</v>
      </c>
      <c r="F2260" s="0" t="s">
        <v>10604</v>
      </c>
      <c r="J2260" s="0" t="s">
        <v>10608</v>
      </c>
      <c r="K2260" s="0" t="s">
        <v>10606</v>
      </c>
      <c r="L2260" s="1" t="n">
        <v>1.19883E-015</v>
      </c>
      <c r="M2260" s="0" t="n">
        <v>0.00244036</v>
      </c>
      <c r="N2260" s="1" t="n">
        <v>1.28407E-009</v>
      </c>
      <c r="O2260" s="0" t="n">
        <v>0.00743887</v>
      </c>
      <c r="P2260" s="0" t="n">
        <v>-1.33675</v>
      </c>
      <c r="Q2260" s="0" t="n">
        <v>0.580924</v>
      </c>
      <c r="R2260" s="0" t="n">
        <v>1.05847</v>
      </c>
      <c r="S2260" s="0" t="n">
        <v>0.604475</v>
      </c>
      <c r="T2260" s="0" t="n">
        <v>-1.05475</v>
      </c>
      <c r="U2260" s="0" t="n">
        <v>0.144742</v>
      </c>
      <c r="V2260" s="0" t="n">
        <v>1.16438</v>
      </c>
      <c r="W2260" s="0" t="n">
        <v>0.00899109</v>
      </c>
      <c r="X2260" s="0" t="n">
        <v>1.3265</v>
      </c>
      <c r="Y2260" s="0" t="n">
        <v>0.478301</v>
      </c>
      <c r="Z2260" s="0" t="n">
        <v>-1.07584</v>
      </c>
      <c r="AA2260" s="0" t="n">
        <v>0.00798048</v>
      </c>
      <c r="AB2260" s="0" t="n">
        <v>-1.35967</v>
      </c>
      <c r="AC2260" s="0" t="n">
        <v>46.9835</v>
      </c>
      <c r="AD2260" s="0" t="n">
        <v>12.199</v>
      </c>
      <c r="AE2260" s="0" t="n">
        <v>10.7195</v>
      </c>
      <c r="AF2260" s="0" t="n">
        <v>0.397608</v>
      </c>
      <c r="AG2260" s="0" t="n">
        <v>21.3595</v>
      </c>
      <c r="AH2260" s="0" t="n">
        <v>3.96135</v>
      </c>
      <c r="AI2260" s="0" t="n">
        <v>1.26113</v>
      </c>
      <c r="AJ2260" s="0" t="n">
        <v>1</v>
      </c>
    </row>
    <row r="2261" customFormat="false" ht="15" hidden="false" customHeight="false" outlineLevel="0" collapsed="false">
      <c r="A2261" s="0" t="n">
        <v>3694</v>
      </c>
      <c r="B2261" s="0" t="s">
        <v>10609</v>
      </c>
      <c r="C2261" s="0" t="s">
        <v>10610</v>
      </c>
      <c r="D2261" s="0" t="s">
        <v>10611</v>
      </c>
      <c r="E2261" s="0" t="s">
        <v>10612</v>
      </c>
      <c r="F2261" s="0" t="s">
        <v>10609</v>
      </c>
      <c r="J2261" s="0" t="s">
        <v>10613</v>
      </c>
      <c r="K2261" s="0" t="s">
        <v>10614</v>
      </c>
      <c r="L2261" s="1" t="n">
        <v>4.72827E-010</v>
      </c>
      <c r="M2261" s="1" t="n">
        <v>5.68443E-007</v>
      </c>
      <c r="N2261" s="1" t="n">
        <v>6.89196E-007</v>
      </c>
      <c r="O2261" s="0" t="n">
        <v>0.0985188</v>
      </c>
      <c r="P2261" s="0" t="n">
        <v>1.6147</v>
      </c>
      <c r="Q2261" s="0" t="n">
        <v>0.0643682</v>
      </c>
      <c r="R2261" s="0" t="n">
        <v>-1.71473</v>
      </c>
      <c r="S2261" s="0" t="n">
        <v>0.0291525</v>
      </c>
      <c r="T2261" s="0" t="n">
        <v>-1.90119</v>
      </c>
      <c r="U2261" s="0" t="n">
        <v>0.0226739</v>
      </c>
      <c r="V2261" s="0" t="n">
        <v>-1.96092</v>
      </c>
      <c r="W2261" s="0" t="n">
        <v>0.00190079</v>
      </c>
      <c r="X2261" s="0" t="n">
        <v>-2.58486</v>
      </c>
      <c r="Y2261" s="0" t="n">
        <v>0.219057</v>
      </c>
      <c r="Z2261" s="0" t="n">
        <v>-1.42362</v>
      </c>
      <c r="AA2261" s="0" t="n">
        <v>0.142553</v>
      </c>
      <c r="AB2261" s="0" t="n">
        <v>-1.5725</v>
      </c>
      <c r="AC2261" s="0" t="n">
        <v>19.0094</v>
      </c>
      <c r="AD2261" s="0" t="n">
        <v>37.7772</v>
      </c>
      <c r="AE2261" s="0" t="n">
        <v>37.6898</v>
      </c>
      <c r="AF2261" s="0" t="n">
        <v>10.7001</v>
      </c>
      <c r="AG2261" s="0" t="n">
        <v>12.4033</v>
      </c>
      <c r="AH2261" s="0" t="n">
        <v>17.6064</v>
      </c>
      <c r="AI2261" s="0" t="n">
        <v>9.65256</v>
      </c>
      <c r="AJ2261" s="0" t="n">
        <v>1</v>
      </c>
    </row>
    <row r="2262" customFormat="false" ht="15" hidden="false" customHeight="false" outlineLevel="0" collapsed="false">
      <c r="A2262" s="0" t="n">
        <v>1296</v>
      </c>
      <c r="B2262" s="0" t="s">
        <v>10615</v>
      </c>
      <c r="C2262" s="0" t="s">
        <v>10616</v>
      </c>
      <c r="D2262" s="0" t="s">
        <v>10617</v>
      </c>
      <c r="E2262" s="0" t="s">
        <v>10618</v>
      </c>
      <c r="F2262" s="0" t="s">
        <v>10615</v>
      </c>
      <c r="J2262" s="0" t="s">
        <v>10619</v>
      </c>
      <c r="K2262" s="0" t="s">
        <v>10617</v>
      </c>
      <c r="L2262" s="1" t="n">
        <v>1.3286E-013</v>
      </c>
      <c r="M2262" s="1" t="n">
        <v>8.93197E-007</v>
      </c>
      <c r="N2262" s="1" t="n">
        <v>8.72604E-012</v>
      </c>
      <c r="O2262" s="0" t="n">
        <v>0.176212</v>
      </c>
      <c r="P2262" s="0" t="n">
        <v>1.4071</v>
      </c>
      <c r="Q2262" s="0" t="n">
        <v>0.258285</v>
      </c>
      <c r="R2262" s="0" t="n">
        <v>1.3288</v>
      </c>
      <c r="S2262" s="1" t="n">
        <v>9.00702E-005</v>
      </c>
      <c r="T2262" s="0" t="n">
        <v>-2.99821</v>
      </c>
      <c r="U2262" s="0" t="n">
        <v>0.00020552</v>
      </c>
      <c r="V2262" s="0" t="n">
        <v>-2.79564</v>
      </c>
      <c r="W2262" s="0" t="n">
        <v>0.0279442</v>
      </c>
      <c r="X2262" s="0" t="n">
        <v>-1.76437</v>
      </c>
      <c r="Y2262" s="0" t="n">
        <v>0.631263</v>
      </c>
      <c r="Z2262" s="0" t="n">
        <v>-1.12722</v>
      </c>
      <c r="AA2262" s="0" t="n">
        <v>0.721697</v>
      </c>
      <c r="AB2262" s="0" t="n">
        <v>1.09959</v>
      </c>
      <c r="AC2262" s="0" t="n">
        <v>34.2584</v>
      </c>
      <c r="AD2262" s="0" t="n">
        <v>52.3125</v>
      </c>
      <c r="AE2262" s="0" t="n">
        <v>35.8537</v>
      </c>
      <c r="AF2262" s="0" t="n">
        <v>7.82122</v>
      </c>
      <c r="AG2262" s="0" t="n">
        <v>31.2162</v>
      </c>
      <c r="AH2262" s="0" t="n">
        <v>34.0479</v>
      </c>
      <c r="AI2262" s="0" t="n">
        <v>7.41684</v>
      </c>
      <c r="AJ2262" s="0" t="n">
        <v>1</v>
      </c>
    </row>
    <row r="2263" customFormat="false" ht="15" hidden="false" customHeight="false" outlineLevel="0" collapsed="false">
      <c r="A2263" s="0" t="n">
        <v>3701</v>
      </c>
      <c r="B2263" s="0" t="s">
        <v>10620</v>
      </c>
      <c r="C2263" s="0" t="s">
        <v>10621</v>
      </c>
      <c r="D2263" s="0" t="s">
        <v>10622</v>
      </c>
      <c r="E2263" s="0" t="s">
        <v>59</v>
      </c>
      <c r="F2263" s="0" t="s">
        <v>59</v>
      </c>
      <c r="G2263" s="0" t="s">
        <v>59</v>
      </c>
      <c r="H2263" s="0" t="s">
        <v>59</v>
      </c>
      <c r="I2263" s="0" t="s">
        <v>59</v>
      </c>
      <c r="J2263" s="0" t="s">
        <v>59</v>
      </c>
      <c r="K2263" s="0" t="s">
        <v>59</v>
      </c>
      <c r="L2263" s="1" t="n">
        <v>1.09897E-012</v>
      </c>
      <c r="M2263" s="1" t="n">
        <v>6.45853E-006</v>
      </c>
      <c r="N2263" s="1" t="n">
        <v>2.89773E-010</v>
      </c>
      <c r="O2263" s="0" t="n">
        <v>0.125007</v>
      </c>
      <c r="P2263" s="0" t="n">
        <v>1.52712</v>
      </c>
      <c r="Q2263" s="0" t="n">
        <v>0.855551</v>
      </c>
      <c r="R2263" s="0" t="n">
        <v>1.05061</v>
      </c>
      <c r="S2263" s="0" t="n">
        <v>0.00527565</v>
      </c>
      <c r="T2263" s="0" t="n">
        <v>-2.23104</v>
      </c>
      <c r="U2263" s="0" t="n">
        <v>0.00311005</v>
      </c>
      <c r="V2263" s="0" t="n">
        <v>-2.35569</v>
      </c>
      <c r="W2263" s="0" t="n">
        <v>0.033039</v>
      </c>
      <c r="X2263" s="0" t="n">
        <v>-1.81871</v>
      </c>
      <c r="Y2263" s="0" t="n">
        <v>0.454862</v>
      </c>
      <c r="Z2263" s="0" t="n">
        <v>-1.22568</v>
      </c>
      <c r="AA2263" s="0" t="n">
        <v>0.771159</v>
      </c>
      <c r="AB2263" s="0" t="n">
        <v>-1.08803</v>
      </c>
      <c r="AC2263" s="0" t="n">
        <v>29.5949</v>
      </c>
      <c r="AD2263" s="0" t="n">
        <v>53.5584</v>
      </c>
      <c r="AE2263" s="0" t="n">
        <v>28.3783</v>
      </c>
      <c r="AF2263" s="0" t="n">
        <v>7.33668</v>
      </c>
      <c r="AG2263" s="0" t="n">
        <v>24.0046</v>
      </c>
      <c r="AH2263" s="0" t="n">
        <v>31.0297</v>
      </c>
      <c r="AI2263" s="0" t="n">
        <v>8.79005</v>
      </c>
      <c r="AJ2263" s="0" t="n">
        <v>1</v>
      </c>
    </row>
    <row r="2264" customFormat="false" ht="15" hidden="false" customHeight="false" outlineLevel="0" collapsed="false">
      <c r="A2264" s="0" t="n">
        <v>818</v>
      </c>
      <c r="B2264" s="0" t="s">
        <v>10623</v>
      </c>
      <c r="C2264" s="0" t="s">
        <v>10624</v>
      </c>
      <c r="D2264" s="0" t="s">
        <v>185</v>
      </c>
      <c r="E2264" s="0" t="s">
        <v>10625</v>
      </c>
      <c r="F2264" s="0" t="s">
        <v>10623</v>
      </c>
      <c r="J2264" s="0" t="s">
        <v>10626</v>
      </c>
      <c r="K2264" s="0" t="s">
        <v>185</v>
      </c>
      <c r="L2264" s="1" t="n">
        <v>1.78967E-012</v>
      </c>
      <c r="M2264" s="1" t="n">
        <v>5.87246E-006</v>
      </c>
      <c r="N2264" s="1" t="n">
        <v>4.04008E-011</v>
      </c>
      <c r="O2264" s="0" t="n">
        <v>0.00691022</v>
      </c>
      <c r="P2264" s="0" t="n">
        <v>-2.07948</v>
      </c>
      <c r="Q2264" s="0" t="n">
        <v>0.000601661</v>
      </c>
      <c r="R2264" s="0" t="n">
        <v>-2.61926</v>
      </c>
      <c r="S2264" s="0" t="n">
        <v>0.000629285</v>
      </c>
      <c r="T2264" s="0" t="n">
        <v>-2.60866</v>
      </c>
      <c r="U2264" s="0" t="n">
        <v>0.0598307</v>
      </c>
      <c r="V2264" s="0" t="n">
        <v>-1.64162</v>
      </c>
      <c r="W2264" s="0" t="n">
        <v>0.957397</v>
      </c>
      <c r="X2264" s="0" t="n">
        <v>1.01379</v>
      </c>
      <c r="Y2264" s="0" t="n">
        <v>0.324824</v>
      </c>
      <c r="Z2264" s="0" t="n">
        <v>1.28962</v>
      </c>
      <c r="AA2264" s="0" t="n">
        <v>0.625921</v>
      </c>
      <c r="AB2264" s="0" t="n">
        <v>-1.14327</v>
      </c>
      <c r="AC2264" s="0" t="n">
        <v>28.5981</v>
      </c>
      <c r="AD2264" s="0" t="n">
        <v>46.2949</v>
      </c>
      <c r="AE2264" s="0" t="n">
        <v>28.7177</v>
      </c>
      <c r="AF2264" s="0" t="n">
        <v>6.64122</v>
      </c>
      <c r="AG2264" s="0" t="n">
        <v>27.8785</v>
      </c>
      <c r="AH2264" s="0" t="n">
        <v>32.2357</v>
      </c>
      <c r="AI2264" s="0" t="n">
        <v>7.86279</v>
      </c>
      <c r="AJ2264" s="0" t="n">
        <v>1</v>
      </c>
    </row>
    <row r="2265" customFormat="false" ht="15" hidden="false" customHeight="false" outlineLevel="0" collapsed="false">
      <c r="A2265" s="0" t="n">
        <v>3734</v>
      </c>
      <c r="B2265" s="0" t="s">
        <v>10627</v>
      </c>
      <c r="C2265" s="0" t="s">
        <v>10628</v>
      </c>
      <c r="D2265" s="0" t="s">
        <v>185</v>
      </c>
      <c r="E2265" s="0" t="s">
        <v>10629</v>
      </c>
      <c r="F2265" s="0" t="s">
        <v>10627</v>
      </c>
      <c r="J2265" s="0" t="s">
        <v>10630</v>
      </c>
      <c r="K2265" s="0" t="s">
        <v>1034</v>
      </c>
      <c r="L2265" s="1" t="n">
        <v>1.56157E-005</v>
      </c>
      <c r="M2265" s="0" t="n">
        <v>0.273858</v>
      </c>
      <c r="N2265" s="0" t="n">
        <v>0.000543866</v>
      </c>
      <c r="O2265" s="0" t="n">
        <v>0.891794</v>
      </c>
      <c r="P2265" s="0" t="n">
        <v>-1.06082</v>
      </c>
      <c r="Q2265" s="0" t="n">
        <v>0.486064</v>
      </c>
      <c r="R2265" s="0" t="n">
        <v>-1.35446</v>
      </c>
      <c r="S2265" s="0" t="n">
        <v>0.967183</v>
      </c>
      <c r="T2265" s="0" t="n">
        <v>1.01802</v>
      </c>
      <c r="U2265" s="0" t="n">
        <v>0.168332</v>
      </c>
      <c r="V2265" s="0" t="n">
        <v>-1.83383</v>
      </c>
      <c r="W2265" s="0" t="n">
        <v>0.525081</v>
      </c>
      <c r="X2265" s="0" t="n">
        <v>-1.3187</v>
      </c>
      <c r="Y2265" s="0" t="n">
        <v>0.185097</v>
      </c>
      <c r="Z2265" s="0" t="n">
        <v>1.79093</v>
      </c>
      <c r="AA2265" s="0" t="n">
        <v>0.635807</v>
      </c>
      <c r="AB2265" s="0" t="n">
        <v>1.24618</v>
      </c>
      <c r="AC2265" s="0" t="n">
        <v>7.62822</v>
      </c>
      <c r="AD2265" s="0" t="n">
        <v>35.3616</v>
      </c>
      <c r="AE2265" s="0" t="n">
        <v>1.23697</v>
      </c>
      <c r="AF2265" s="0" t="n">
        <v>0.819163</v>
      </c>
      <c r="AG2265" s="0" t="n">
        <v>5.82866</v>
      </c>
      <c r="AH2265" s="0" t="n">
        <v>19.2996</v>
      </c>
      <c r="AI2265" s="0" t="n">
        <v>22.5159</v>
      </c>
      <c r="AJ2265" s="0" t="n">
        <v>1</v>
      </c>
    </row>
    <row r="2266" customFormat="false" ht="15" hidden="false" customHeight="false" outlineLevel="0" collapsed="false">
      <c r="A2266" s="0" t="n">
        <v>1196</v>
      </c>
      <c r="B2266" s="0" t="s">
        <v>10631</v>
      </c>
      <c r="C2266" s="0" t="s">
        <v>10632</v>
      </c>
      <c r="D2266" s="0" t="s">
        <v>10633</v>
      </c>
      <c r="E2266" s="0" t="s">
        <v>10634</v>
      </c>
      <c r="F2266" s="0" t="s">
        <v>10631</v>
      </c>
      <c r="J2266" s="0" t="s">
        <v>10635</v>
      </c>
      <c r="K2266" s="0" t="s">
        <v>10636</v>
      </c>
      <c r="L2266" s="1" t="n">
        <v>5.58508E-011</v>
      </c>
      <c r="M2266" s="0" t="n">
        <v>0.261639</v>
      </c>
      <c r="N2266" s="1" t="n">
        <v>3.11192E-010</v>
      </c>
      <c r="O2266" s="0" t="n">
        <v>0.296172</v>
      </c>
      <c r="P2266" s="0" t="n">
        <v>1.19664</v>
      </c>
      <c r="Q2266" s="0" t="n">
        <v>0.0934938</v>
      </c>
      <c r="R2266" s="0" t="n">
        <v>1.33907</v>
      </c>
      <c r="S2266" s="0" t="n">
        <v>0.287259</v>
      </c>
      <c r="T2266" s="0" t="n">
        <v>1.20072</v>
      </c>
      <c r="U2266" s="0" t="n">
        <v>0.6568</v>
      </c>
      <c r="V2266" s="0" t="n">
        <v>1.0788</v>
      </c>
      <c r="W2266" s="0" t="n">
        <v>0.131924</v>
      </c>
      <c r="X2266" s="0" t="n">
        <v>1.29847</v>
      </c>
      <c r="Y2266" s="0" t="n">
        <v>0.000545652</v>
      </c>
      <c r="Z2266" s="0" t="n">
        <v>-1.90751</v>
      </c>
      <c r="AA2266" s="0" t="n">
        <v>0.0705018</v>
      </c>
      <c r="AB2266" s="0" t="n">
        <v>-1.4018</v>
      </c>
      <c r="AC2266" s="0" t="n">
        <v>22.3185</v>
      </c>
      <c r="AD2266" s="0" t="n">
        <v>15.9584</v>
      </c>
      <c r="AE2266" s="0" t="n">
        <v>1.30302</v>
      </c>
      <c r="AF2266" s="0" t="n">
        <v>0.1331</v>
      </c>
      <c r="AG2266" s="0" t="n">
        <v>23.8726</v>
      </c>
      <c r="AH2266" s="0" t="n">
        <v>12.1926</v>
      </c>
      <c r="AI2266" s="0" t="n">
        <v>3.47301</v>
      </c>
      <c r="AJ2266" s="0" t="n">
        <v>1</v>
      </c>
    </row>
    <row r="2267" customFormat="false" ht="15" hidden="false" customHeight="false" outlineLevel="0" collapsed="false">
      <c r="A2267" s="0" t="n">
        <v>2546</v>
      </c>
      <c r="B2267" s="0" t="s">
        <v>10637</v>
      </c>
      <c r="C2267" s="0" t="s">
        <v>10638</v>
      </c>
      <c r="D2267" s="0" t="s">
        <v>10639</v>
      </c>
      <c r="E2267" s="0" t="s">
        <v>10640</v>
      </c>
      <c r="F2267" s="0" t="s">
        <v>10637</v>
      </c>
      <c r="J2267" s="0" t="s">
        <v>10641</v>
      </c>
      <c r="K2267" s="0" t="s">
        <v>10642</v>
      </c>
      <c r="L2267" s="1" t="n">
        <v>1.64564E-013</v>
      </c>
      <c r="M2267" s="0" t="n">
        <v>0.214796</v>
      </c>
      <c r="N2267" s="1" t="n">
        <v>6.51125E-011</v>
      </c>
      <c r="O2267" s="0" t="n">
        <v>0.0798804</v>
      </c>
      <c r="P2267" s="0" t="n">
        <v>1.45515</v>
      </c>
      <c r="Q2267" s="0" t="n">
        <v>0.63128</v>
      </c>
      <c r="R2267" s="0" t="n">
        <v>-1.10586</v>
      </c>
      <c r="S2267" s="0" t="n">
        <v>0.849084</v>
      </c>
      <c r="T2267" s="0" t="n">
        <v>-1.04064</v>
      </c>
      <c r="U2267" s="0" t="n">
        <v>0.999506</v>
      </c>
      <c r="V2267" s="0" t="n">
        <v>-1.00013</v>
      </c>
      <c r="W2267" s="0" t="n">
        <v>0.0558059</v>
      </c>
      <c r="X2267" s="0" t="n">
        <v>1.50902</v>
      </c>
      <c r="Y2267" s="0" t="n">
        <v>0.000318006</v>
      </c>
      <c r="Z2267" s="0" t="n">
        <v>2.29886</v>
      </c>
      <c r="AA2267" s="0" t="n">
        <v>0.000661432</v>
      </c>
      <c r="AB2267" s="0" t="n">
        <v>2.29938</v>
      </c>
      <c r="AC2267" s="0" t="n">
        <v>33.7593</v>
      </c>
      <c r="AD2267" s="0" t="n">
        <v>36.4007</v>
      </c>
      <c r="AE2267" s="0" t="n">
        <v>1.59792</v>
      </c>
      <c r="AF2267" s="0" t="n">
        <v>0.246134</v>
      </c>
      <c r="AG2267" s="0" t="n">
        <v>26.8987</v>
      </c>
      <c r="AH2267" s="0" t="n">
        <v>20.7167</v>
      </c>
      <c r="AI2267" s="0" t="n">
        <v>5.23717</v>
      </c>
      <c r="AJ2267" s="0" t="n">
        <v>1</v>
      </c>
    </row>
    <row r="2268" customFormat="false" ht="15" hidden="false" customHeight="false" outlineLevel="0" collapsed="false">
      <c r="A2268" s="0" t="n">
        <v>1348</v>
      </c>
      <c r="B2268" s="0" t="s">
        <v>10643</v>
      </c>
      <c r="C2268" s="0" t="s">
        <v>10644</v>
      </c>
      <c r="D2268" s="0" t="s">
        <v>10645</v>
      </c>
      <c r="E2268" s="0" t="s">
        <v>10646</v>
      </c>
      <c r="F2268" s="0" t="s">
        <v>10643</v>
      </c>
      <c r="J2268" s="0" t="s">
        <v>10647</v>
      </c>
      <c r="K2268" s="0" t="s">
        <v>10648</v>
      </c>
      <c r="L2268" s="1" t="n">
        <v>2.29662E-009</v>
      </c>
      <c r="M2268" s="0" t="n">
        <v>0.220846</v>
      </c>
      <c r="N2268" s="1" t="n">
        <v>1.64747E-006</v>
      </c>
      <c r="O2268" s="0" t="n">
        <v>0.066407</v>
      </c>
      <c r="P2268" s="0" t="n">
        <v>1.31429</v>
      </c>
      <c r="Q2268" s="0" t="n">
        <v>0.401506</v>
      </c>
      <c r="R2268" s="0" t="n">
        <v>-1.13023</v>
      </c>
      <c r="S2268" s="0" t="n">
        <v>0.471326</v>
      </c>
      <c r="T2268" s="0" t="n">
        <v>-1.11068</v>
      </c>
      <c r="U2268" s="0" t="n">
        <v>0.684637</v>
      </c>
      <c r="V2268" s="0" t="n">
        <v>-1.06081</v>
      </c>
      <c r="W2268" s="0" t="n">
        <v>0.665978</v>
      </c>
      <c r="X2268" s="0" t="n">
        <v>-1.06476</v>
      </c>
      <c r="Y2268" s="0" t="n">
        <v>0.157889</v>
      </c>
      <c r="Z2268" s="0" t="n">
        <v>1.23132</v>
      </c>
      <c r="AA2268" s="0" t="n">
        <v>0.00436981</v>
      </c>
      <c r="AB2268" s="0" t="n">
        <v>1.60071</v>
      </c>
      <c r="AC2268" s="0" t="n">
        <v>16.8127</v>
      </c>
      <c r="AD2268" s="0" t="n">
        <v>8.71983</v>
      </c>
      <c r="AE2268" s="0" t="n">
        <v>1.55552</v>
      </c>
      <c r="AF2268" s="0" t="n">
        <v>0.115251</v>
      </c>
      <c r="AG2268" s="0" t="n">
        <v>11.3985</v>
      </c>
      <c r="AH2268" s="0" t="n">
        <v>4.22268</v>
      </c>
      <c r="AI2268" s="0" t="n">
        <v>2.51913</v>
      </c>
      <c r="AJ2268" s="0" t="n">
        <v>1</v>
      </c>
    </row>
    <row r="2269" customFormat="false" ht="15" hidden="false" customHeight="false" outlineLevel="0" collapsed="false">
      <c r="A2269" s="0" t="n">
        <v>3729</v>
      </c>
      <c r="B2269" s="0" t="s">
        <v>10649</v>
      </c>
      <c r="C2269" s="0" t="s">
        <v>10650</v>
      </c>
      <c r="D2269" s="0" t="s">
        <v>185</v>
      </c>
      <c r="E2269" s="0" t="s">
        <v>10651</v>
      </c>
      <c r="F2269" s="0" t="s">
        <v>10649</v>
      </c>
      <c r="J2269" s="0" t="s">
        <v>10652</v>
      </c>
      <c r="K2269" s="0" t="s">
        <v>185</v>
      </c>
      <c r="L2269" s="1" t="n">
        <v>1.0138E-014</v>
      </c>
      <c r="M2269" s="1" t="n">
        <v>1.31729E-007</v>
      </c>
      <c r="N2269" s="1" t="n">
        <v>5.28352E-011</v>
      </c>
      <c r="O2269" s="0" t="n">
        <v>0.598876</v>
      </c>
      <c r="P2269" s="0" t="n">
        <v>1.11115</v>
      </c>
      <c r="Q2269" s="0" t="n">
        <v>0.0191323</v>
      </c>
      <c r="R2269" s="0" t="n">
        <v>-1.62951</v>
      </c>
      <c r="S2269" s="1" t="n">
        <v>3.67384E-007</v>
      </c>
      <c r="T2269" s="0" t="n">
        <v>-3.48214</v>
      </c>
      <c r="U2269" s="0" t="n">
        <v>0.0208102</v>
      </c>
      <c r="V2269" s="0" t="n">
        <v>-1.61797</v>
      </c>
      <c r="W2269" s="0" t="n">
        <v>0.494442</v>
      </c>
      <c r="X2269" s="0" t="n">
        <v>-1.14694</v>
      </c>
      <c r="Y2269" s="0" t="n">
        <v>0.525168</v>
      </c>
      <c r="Z2269" s="0" t="n">
        <v>1.13591</v>
      </c>
      <c r="AA2269" s="0" t="n">
        <v>0.993765</v>
      </c>
      <c r="AB2269" s="0" t="n">
        <v>-1.00167</v>
      </c>
      <c r="AC2269" s="0" t="n">
        <v>40.7761</v>
      </c>
      <c r="AD2269" s="0" t="n">
        <v>40.1236</v>
      </c>
      <c r="AE2269" s="0" t="n">
        <v>43.9823</v>
      </c>
      <c r="AF2269" s="0" t="n">
        <v>6.18265</v>
      </c>
      <c r="AG2269" s="0" t="n">
        <v>27.3243</v>
      </c>
      <c r="AH2269" s="0" t="n">
        <v>19.2051</v>
      </c>
      <c r="AI2269" s="0" t="n">
        <v>4.77943</v>
      </c>
      <c r="AJ2269" s="0" t="n">
        <v>1</v>
      </c>
    </row>
    <row r="2270" customFormat="false" ht="15" hidden="false" customHeight="false" outlineLevel="0" collapsed="false">
      <c r="A2270" s="0" t="n">
        <v>2544</v>
      </c>
      <c r="B2270" s="0" t="s">
        <v>10653</v>
      </c>
      <c r="C2270" s="0" t="s">
        <v>10654</v>
      </c>
      <c r="D2270" s="0" t="s">
        <v>185</v>
      </c>
      <c r="E2270" s="0" t="s">
        <v>10655</v>
      </c>
      <c r="F2270" s="0" t="s">
        <v>10653</v>
      </c>
      <c r="J2270" s="0" t="s">
        <v>10656</v>
      </c>
      <c r="K2270" s="0" t="s">
        <v>185</v>
      </c>
      <c r="L2270" s="1" t="n">
        <v>9.87738E-009</v>
      </c>
      <c r="M2270" s="0" t="n">
        <v>0.420601</v>
      </c>
      <c r="N2270" s="1" t="n">
        <v>4.86941E-007</v>
      </c>
      <c r="O2270" s="0" t="n">
        <v>0.110563</v>
      </c>
      <c r="P2270" s="0" t="n">
        <v>-1.1949</v>
      </c>
      <c r="Q2270" s="0" t="n">
        <v>0.522208</v>
      </c>
      <c r="R2270" s="0" t="n">
        <v>-1.07281</v>
      </c>
      <c r="S2270" s="0" t="n">
        <v>0.6771</v>
      </c>
      <c r="T2270" s="0" t="n">
        <v>-1.04671</v>
      </c>
      <c r="U2270" s="0" t="n">
        <v>0.710319</v>
      </c>
      <c r="V2270" s="0" t="n">
        <v>1.04155</v>
      </c>
      <c r="W2270" s="0" t="n">
        <v>0.849249</v>
      </c>
      <c r="X2270" s="0" t="n">
        <v>1.02103</v>
      </c>
      <c r="Y2270" s="0" t="n">
        <v>0.0623655</v>
      </c>
      <c r="Z2270" s="0" t="n">
        <v>-1.23298</v>
      </c>
      <c r="AA2270" s="0" t="n">
        <v>0.00119422</v>
      </c>
      <c r="AB2270" s="0" t="n">
        <v>-1.50818</v>
      </c>
      <c r="AC2270" s="0" t="n">
        <v>14.9565</v>
      </c>
      <c r="AD2270" s="0" t="n">
        <v>4.41241</v>
      </c>
      <c r="AE2270" s="0" t="n">
        <v>0.664639</v>
      </c>
      <c r="AF2270" s="0" t="n">
        <v>0.0280113</v>
      </c>
      <c r="AG2270" s="0" t="n">
        <v>12.818</v>
      </c>
      <c r="AH2270" s="0" t="n">
        <v>2.70108</v>
      </c>
      <c r="AI2270" s="0" t="n">
        <v>1.43294</v>
      </c>
      <c r="AJ2270" s="0" t="n">
        <v>1</v>
      </c>
    </row>
    <row r="2271" customFormat="false" ht="15" hidden="false" customHeight="false" outlineLevel="0" collapsed="false">
      <c r="A2271" s="0" t="n">
        <v>3480</v>
      </c>
      <c r="B2271" s="0" t="s">
        <v>10657</v>
      </c>
      <c r="C2271" s="0" t="s">
        <v>10658</v>
      </c>
      <c r="D2271" s="0" t="s">
        <v>3440</v>
      </c>
      <c r="E2271" s="0" t="s">
        <v>10659</v>
      </c>
      <c r="F2271" s="0" t="s">
        <v>10657</v>
      </c>
      <c r="J2271" s="0" t="s">
        <v>10660</v>
      </c>
      <c r="K2271" s="0" t="s">
        <v>3440</v>
      </c>
      <c r="L2271" s="0" t="n">
        <v>0.000767783</v>
      </c>
      <c r="M2271" s="0" t="n">
        <v>0.207031</v>
      </c>
      <c r="N2271" s="0" t="n">
        <v>0.700919</v>
      </c>
      <c r="O2271" s="0" t="n">
        <v>0.00478067</v>
      </c>
      <c r="P2271" s="0" t="n">
        <v>-1.85945</v>
      </c>
      <c r="Q2271" s="0" t="n">
        <v>0.121481</v>
      </c>
      <c r="R2271" s="0" t="n">
        <v>-1.38583</v>
      </c>
      <c r="S2271" s="0" t="n">
        <v>0.99949</v>
      </c>
      <c r="T2271" s="0" t="n">
        <v>1.00013</v>
      </c>
      <c r="U2271" s="0" t="n">
        <v>0.346737</v>
      </c>
      <c r="V2271" s="0" t="n">
        <v>-1.21656</v>
      </c>
      <c r="W2271" s="0" t="n">
        <v>0.131065</v>
      </c>
      <c r="X2271" s="0" t="n">
        <v>-1.37419</v>
      </c>
      <c r="Y2271" s="0" t="n">
        <v>0.608797</v>
      </c>
      <c r="Z2271" s="0" t="n">
        <v>1.11196</v>
      </c>
      <c r="AA2271" s="0" t="n">
        <v>0.000952623</v>
      </c>
      <c r="AB2271" s="0" t="n">
        <v>-2.21366</v>
      </c>
      <c r="AC2271" s="0" t="n">
        <v>4.80529</v>
      </c>
      <c r="AD2271" s="0" t="n">
        <v>5.06552</v>
      </c>
      <c r="AE2271" s="0" t="n">
        <v>1.65455</v>
      </c>
      <c r="AF2271" s="0" t="n">
        <v>0.249165</v>
      </c>
      <c r="AG2271" s="0" t="n">
        <v>0.598986</v>
      </c>
      <c r="AH2271" s="0" t="n">
        <v>0.451017</v>
      </c>
      <c r="AI2271" s="0" t="n">
        <v>5.12018</v>
      </c>
      <c r="AJ2271" s="0" t="n">
        <v>1</v>
      </c>
    </row>
    <row r="2272" customFormat="false" ht="15" hidden="false" customHeight="false" outlineLevel="0" collapsed="false">
      <c r="A2272" s="0" t="n">
        <v>3818</v>
      </c>
      <c r="B2272" s="0" t="s">
        <v>10661</v>
      </c>
      <c r="C2272" s="0" t="s">
        <v>10662</v>
      </c>
      <c r="D2272" s="0" t="s">
        <v>185</v>
      </c>
      <c r="E2272" s="0" t="s">
        <v>10663</v>
      </c>
      <c r="F2272" s="0" t="s">
        <v>10661</v>
      </c>
      <c r="J2272" s="0" t="s">
        <v>10664</v>
      </c>
      <c r="K2272" s="0" t="s">
        <v>185</v>
      </c>
      <c r="L2272" s="1" t="n">
        <v>1.77281E-014</v>
      </c>
      <c r="M2272" s="0" t="n">
        <v>0.00233291</v>
      </c>
      <c r="N2272" s="1" t="n">
        <v>5.82297E-015</v>
      </c>
      <c r="O2272" s="0" t="n">
        <v>0.00370136</v>
      </c>
      <c r="P2272" s="0" t="n">
        <v>-2.38862</v>
      </c>
      <c r="Q2272" s="0" t="n">
        <v>0.488665</v>
      </c>
      <c r="R2272" s="0" t="n">
        <v>-1.21596</v>
      </c>
      <c r="S2272" s="0" t="n">
        <v>0.614994</v>
      </c>
      <c r="T2272" s="0" t="n">
        <v>1.15234</v>
      </c>
      <c r="U2272" s="0" t="n">
        <v>0.0500166</v>
      </c>
      <c r="V2272" s="0" t="n">
        <v>1.76404</v>
      </c>
      <c r="W2272" s="0" t="n">
        <v>0.010677</v>
      </c>
      <c r="X2272" s="0" t="n">
        <v>-2.12697</v>
      </c>
      <c r="Y2272" s="1" t="n">
        <v>9.30701E-008</v>
      </c>
      <c r="Z2272" s="0" t="n">
        <v>-6.58881</v>
      </c>
      <c r="AA2272" s="1" t="n">
        <v>4.29592E-005</v>
      </c>
      <c r="AB2272" s="0" t="n">
        <v>-4.05926</v>
      </c>
      <c r="AC2272" s="0" t="n">
        <v>39.2756</v>
      </c>
      <c r="AD2272" s="0" t="n">
        <v>76.536</v>
      </c>
      <c r="AE2272" s="0" t="n">
        <v>10.8296</v>
      </c>
      <c r="AF2272" s="0" t="n">
        <v>3.01479</v>
      </c>
      <c r="AG2272" s="0" t="n">
        <v>52.0073</v>
      </c>
      <c r="AH2272" s="0" t="n">
        <v>72.3902</v>
      </c>
      <c r="AI2272" s="0" t="n">
        <v>9.46507</v>
      </c>
      <c r="AJ2272" s="0" t="n">
        <v>1</v>
      </c>
    </row>
    <row r="2273" customFormat="false" ht="15" hidden="false" customHeight="false" outlineLevel="0" collapsed="false">
      <c r="A2273" s="0" t="n">
        <v>1247</v>
      </c>
      <c r="B2273" s="0" t="s">
        <v>10665</v>
      </c>
      <c r="C2273" s="0" t="s">
        <v>10666</v>
      </c>
      <c r="D2273" s="0" t="s">
        <v>1921</v>
      </c>
      <c r="E2273" s="0" t="s">
        <v>10667</v>
      </c>
      <c r="F2273" s="0" t="s">
        <v>10665</v>
      </c>
      <c r="J2273" s="0" t="s">
        <v>10668</v>
      </c>
      <c r="K2273" s="0" t="s">
        <v>1921</v>
      </c>
      <c r="L2273" s="0" t="n">
        <v>0.0119617</v>
      </c>
      <c r="M2273" s="0" t="n">
        <v>0.491164</v>
      </c>
      <c r="N2273" s="0" t="n">
        <v>0.0194393</v>
      </c>
      <c r="O2273" s="0" t="n">
        <v>0.0524996</v>
      </c>
      <c r="P2273" s="0" t="n">
        <v>-1.33429</v>
      </c>
      <c r="Q2273" s="0" t="n">
        <v>0.870294</v>
      </c>
      <c r="R2273" s="0" t="n">
        <v>-1.0239</v>
      </c>
      <c r="S2273" s="0" t="n">
        <v>0.697809</v>
      </c>
      <c r="T2273" s="0" t="n">
        <v>1.05782</v>
      </c>
      <c r="U2273" s="0" t="n">
        <v>0.402793</v>
      </c>
      <c r="V2273" s="0" t="n">
        <v>-1.12931</v>
      </c>
      <c r="W2273" s="0" t="n">
        <v>0.206935</v>
      </c>
      <c r="X2273" s="0" t="n">
        <v>-1.20282</v>
      </c>
      <c r="Y2273" s="0" t="n">
        <v>0.220871</v>
      </c>
      <c r="Z2273" s="0" t="n">
        <v>1.19603</v>
      </c>
      <c r="AA2273" s="0" t="n">
        <v>0.27952</v>
      </c>
      <c r="AB2273" s="0" t="n">
        <v>-1.18368</v>
      </c>
      <c r="AC2273" s="0" t="n">
        <v>3.11334</v>
      </c>
      <c r="AD2273" s="0" t="n">
        <v>1.60202</v>
      </c>
      <c r="AE2273" s="0" t="n">
        <v>0.484406</v>
      </c>
      <c r="AF2273" s="0" t="n">
        <v>0.0356083</v>
      </c>
      <c r="AG2273" s="0" t="n">
        <v>3.14243</v>
      </c>
      <c r="AH2273" s="0" t="n">
        <v>1.15499</v>
      </c>
      <c r="AI2273" s="0" t="n">
        <v>2.49932</v>
      </c>
      <c r="AJ2273" s="0" t="n">
        <v>1</v>
      </c>
    </row>
    <row r="2274" customFormat="false" ht="15" hidden="false" customHeight="false" outlineLevel="0" collapsed="false">
      <c r="A2274" s="0" t="n">
        <v>2452</v>
      </c>
      <c r="B2274" s="0" t="s">
        <v>10669</v>
      </c>
      <c r="C2274" s="0" t="s">
        <v>10670</v>
      </c>
      <c r="D2274" s="0" t="s">
        <v>185</v>
      </c>
      <c r="E2274" s="0" t="s">
        <v>10671</v>
      </c>
      <c r="F2274" s="0" t="s">
        <v>10669</v>
      </c>
      <c r="J2274" s="0" t="s">
        <v>10672</v>
      </c>
      <c r="K2274" s="0" t="s">
        <v>185</v>
      </c>
      <c r="L2274" s="1" t="n">
        <v>1.40444E-009</v>
      </c>
      <c r="M2274" s="1" t="n">
        <v>1.37925E-010</v>
      </c>
      <c r="N2274" s="1" t="n">
        <v>9.20695E-010</v>
      </c>
      <c r="O2274" s="0" t="n">
        <v>0.171627</v>
      </c>
      <c r="P2274" s="0" t="n">
        <v>1.10569</v>
      </c>
      <c r="Q2274" s="0" t="n">
        <v>0.163586</v>
      </c>
      <c r="R2274" s="0" t="n">
        <v>1.10788</v>
      </c>
      <c r="S2274" s="0" t="n">
        <v>0.000386569</v>
      </c>
      <c r="T2274" s="0" t="n">
        <v>1.32755</v>
      </c>
      <c r="U2274" s="0" t="n">
        <v>0.000133995</v>
      </c>
      <c r="V2274" s="0" t="n">
        <v>1.36306</v>
      </c>
      <c r="W2274" s="1" t="n">
        <v>8.76525E-005</v>
      </c>
      <c r="X2274" s="0" t="n">
        <v>1.37735</v>
      </c>
      <c r="Y2274" s="1" t="n">
        <v>8.26139E-006</v>
      </c>
      <c r="Z2274" s="0" t="n">
        <v>1.45842</v>
      </c>
      <c r="AA2274" s="0" t="n">
        <v>0.00447714</v>
      </c>
      <c r="AB2274" s="0" t="n">
        <v>1.26386</v>
      </c>
      <c r="AC2274" s="0" t="n">
        <v>17.4748</v>
      </c>
      <c r="AD2274" s="0" t="n">
        <v>2.25927</v>
      </c>
      <c r="AE2274" s="0" t="n">
        <v>82.0492</v>
      </c>
      <c r="AF2274" s="0" t="n">
        <v>1.51542</v>
      </c>
      <c r="AG2274" s="0" t="n">
        <v>21.9308</v>
      </c>
      <c r="AH2274" s="0" t="n">
        <v>2.02527</v>
      </c>
      <c r="AI2274" s="0" t="n">
        <v>0.627968</v>
      </c>
      <c r="AJ2274" s="0" t="n">
        <v>1</v>
      </c>
    </row>
    <row r="2275" customFormat="false" ht="15" hidden="false" customHeight="false" outlineLevel="0" collapsed="false">
      <c r="A2275" s="0" t="n">
        <v>2541</v>
      </c>
      <c r="B2275" s="0" t="s">
        <v>10673</v>
      </c>
      <c r="C2275" s="0" t="s">
        <v>10674</v>
      </c>
      <c r="D2275" s="0" t="s">
        <v>10675</v>
      </c>
      <c r="E2275" s="0" t="s">
        <v>10676</v>
      </c>
      <c r="F2275" s="0" t="s">
        <v>10673</v>
      </c>
      <c r="J2275" s="0" t="s">
        <v>10677</v>
      </c>
      <c r="K2275" s="0" t="s">
        <v>10678</v>
      </c>
      <c r="L2275" s="1" t="n">
        <v>5.23786E-013</v>
      </c>
      <c r="M2275" s="0" t="n">
        <v>0.686586</v>
      </c>
      <c r="N2275" s="1" t="n">
        <v>8.88939E-015</v>
      </c>
      <c r="O2275" s="0" t="n">
        <v>0.0542503</v>
      </c>
      <c r="P2275" s="0" t="n">
        <v>2.40406</v>
      </c>
      <c r="Q2275" s="0" t="n">
        <v>0.0015757</v>
      </c>
      <c r="R2275" s="0" t="n">
        <v>4.53362</v>
      </c>
      <c r="S2275" s="0" t="n">
        <v>0.01758</v>
      </c>
      <c r="T2275" s="0" t="n">
        <v>2.99829</v>
      </c>
      <c r="U2275" s="0" t="n">
        <v>0.0877976</v>
      </c>
      <c r="V2275" s="0" t="n">
        <v>2.16693</v>
      </c>
      <c r="W2275" s="1" t="n">
        <v>3.15469E-007</v>
      </c>
      <c r="X2275" s="0" t="n">
        <v>-16.2484</v>
      </c>
      <c r="Y2275" s="0" t="n">
        <v>0.0245154</v>
      </c>
      <c r="Z2275" s="0" t="n">
        <v>-2.81639</v>
      </c>
      <c r="AA2275" s="0" t="n">
        <v>0.37969</v>
      </c>
      <c r="AB2275" s="0" t="n">
        <v>-1.51986</v>
      </c>
      <c r="AC2275" s="0" t="n">
        <v>31.1652</v>
      </c>
      <c r="AD2275" s="0" t="n">
        <v>150.665</v>
      </c>
      <c r="AE2275" s="0" t="n">
        <v>0.165619</v>
      </c>
      <c r="AF2275" s="0" t="n">
        <v>0.114381</v>
      </c>
      <c r="AG2275" s="0" t="n">
        <v>50.5461</v>
      </c>
      <c r="AH2275" s="0" t="n">
        <v>174.543</v>
      </c>
      <c r="AI2275" s="0" t="n">
        <v>23.4813</v>
      </c>
      <c r="AJ2275" s="0" t="n">
        <v>1</v>
      </c>
    </row>
    <row r="2276" customFormat="false" ht="15" hidden="false" customHeight="false" outlineLevel="0" collapsed="false">
      <c r="A2276" s="0" t="n">
        <v>792</v>
      </c>
      <c r="B2276" s="0" t="s">
        <v>10679</v>
      </c>
      <c r="C2276" s="0" t="s">
        <v>10680</v>
      </c>
      <c r="D2276" s="0" t="s">
        <v>10681</v>
      </c>
      <c r="E2276" s="0" t="s">
        <v>10682</v>
      </c>
      <c r="F2276" s="0" t="s">
        <v>10679</v>
      </c>
      <c r="J2276" s="0" t="s">
        <v>10683</v>
      </c>
      <c r="K2276" s="0" t="s">
        <v>10681</v>
      </c>
      <c r="L2276" s="1" t="n">
        <v>9.38383E-012</v>
      </c>
      <c r="M2276" s="0" t="n">
        <v>0.0717267</v>
      </c>
      <c r="N2276" s="1" t="n">
        <v>1.68713E-013</v>
      </c>
      <c r="O2276" s="0" t="n">
        <v>0.665146</v>
      </c>
      <c r="P2276" s="0" t="n">
        <v>1.18622</v>
      </c>
      <c r="Q2276" s="0" t="n">
        <v>0.110996</v>
      </c>
      <c r="R2276" s="0" t="n">
        <v>1.8965</v>
      </c>
      <c r="S2276" s="0" t="n">
        <v>0.0619845</v>
      </c>
      <c r="T2276" s="0" t="n">
        <v>2.12734</v>
      </c>
      <c r="U2276" s="0" t="n">
        <v>0.335368</v>
      </c>
      <c r="V2276" s="0" t="n">
        <v>1.46552</v>
      </c>
      <c r="W2276" s="1" t="n">
        <v>3.8048E-005</v>
      </c>
      <c r="X2276" s="0" t="n">
        <v>-6.36676</v>
      </c>
      <c r="Y2276" s="0" t="n">
        <v>0.000391513</v>
      </c>
      <c r="Z2276" s="0" t="n">
        <v>-4.6578</v>
      </c>
      <c r="AA2276" s="0" t="n">
        <v>0.654947</v>
      </c>
      <c r="AB2276" s="0" t="n">
        <v>-1.20746</v>
      </c>
      <c r="AC2276" s="0" t="n">
        <v>25.4162</v>
      </c>
      <c r="AD2276" s="0" t="n">
        <v>97.1122</v>
      </c>
      <c r="AE2276" s="0" t="n">
        <v>3.45521</v>
      </c>
      <c r="AF2276" s="0" t="n">
        <v>1.88599</v>
      </c>
      <c r="AG2276" s="0" t="n">
        <v>41.3254</v>
      </c>
      <c r="AH2276" s="0" t="n">
        <v>112.785</v>
      </c>
      <c r="AI2276" s="0" t="n">
        <v>18.5586</v>
      </c>
      <c r="AJ2276" s="0" t="n">
        <v>1</v>
      </c>
    </row>
    <row r="2277" customFormat="false" ht="15" hidden="false" customHeight="false" outlineLevel="0" collapsed="false">
      <c r="A2277" s="0" t="n">
        <v>3230</v>
      </c>
      <c r="B2277" s="0" t="s">
        <v>10684</v>
      </c>
      <c r="C2277" s="0" t="s">
        <v>10685</v>
      </c>
      <c r="D2277" s="0" t="s">
        <v>10686</v>
      </c>
      <c r="E2277" s="0" t="s">
        <v>10687</v>
      </c>
      <c r="F2277" s="0" t="s">
        <v>10684</v>
      </c>
      <c r="J2277" s="0" t="s">
        <v>10688</v>
      </c>
      <c r="K2277" s="0" t="s">
        <v>10686</v>
      </c>
      <c r="L2277" s="1" t="n">
        <v>6.87668E-014</v>
      </c>
      <c r="M2277" s="0" t="n">
        <v>0.153413</v>
      </c>
      <c r="N2277" s="1" t="n">
        <v>5.9426E-011</v>
      </c>
      <c r="O2277" s="1" t="n">
        <v>5.53149E-005</v>
      </c>
      <c r="P2277" s="0" t="n">
        <v>3.29735</v>
      </c>
      <c r="Q2277" s="0" t="n">
        <v>0.00667972</v>
      </c>
      <c r="R2277" s="0" t="n">
        <v>2.11346</v>
      </c>
      <c r="S2277" s="0" t="n">
        <v>0.0408768</v>
      </c>
      <c r="T2277" s="0" t="n">
        <v>-1.73427</v>
      </c>
      <c r="U2277" s="0" t="n">
        <v>0.792804</v>
      </c>
      <c r="V2277" s="0" t="n">
        <v>-1.07098</v>
      </c>
      <c r="W2277" s="0" t="n">
        <v>0.000937736</v>
      </c>
      <c r="X2277" s="0" t="n">
        <v>2.55651</v>
      </c>
      <c r="Y2277" s="0" t="n">
        <v>0.0243587</v>
      </c>
      <c r="Z2277" s="0" t="n">
        <v>1.84106</v>
      </c>
      <c r="AA2277" s="0" t="n">
        <v>0.138997</v>
      </c>
      <c r="AB2277" s="0" t="n">
        <v>1.52124</v>
      </c>
      <c r="AC2277" s="0" t="n">
        <v>35.8341</v>
      </c>
      <c r="AD2277" s="0" t="n">
        <v>60.0468</v>
      </c>
      <c r="AE2277" s="0" t="n">
        <v>2.1322</v>
      </c>
      <c r="AF2277" s="0" t="n">
        <v>0.510414</v>
      </c>
      <c r="AG2277" s="0" t="n">
        <v>27.0842</v>
      </c>
      <c r="AH2277" s="0" t="n">
        <v>32.4177</v>
      </c>
      <c r="AI2277" s="0" t="n">
        <v>8.13906</v>
      </c>
      <c r="AJ2277" s="0" t="n">
        <v>1</v>
      </c>
    </row>
    <row r="2278" customFormat="false" ht="15" hidden="false" customHeight="false" outlineLevel="0" collapsed="false">
      <c r="A2278" s="0" t="n">
        <v>1426</v>
      </c>
      <c r="B2278" s="0" t="s">
        <v>10689</v>
      </c>
      <c r="C2278" s="0" t="s">
        <v>10690</v>
      </c>
      <c r="D2278" s="0" t="s">
        <v>210</v>
      </c>
      <c r="E2278" s="0" t="s">
        <v>10691</v>
      </c>
      <c r="F2278" s="0" t="s">
        <v>10689</v>
      </c>
      <c r="J2278" s="0" t="s">
        <v>10692</v>
      </c>
      <c r="K2278" s="0" t="s">
        <v>10693</v>
      </c>
      <c r="L2278" s="1" t="n">
        <v>4.80294E-013</v>
      </c>
      <c r="M2278" s="1" t="n">
        <v>3.8033E-005</v>
      </c>
      <c r="N2278" s="1" t="n">
        <v>1.92267E-006</v>
      </c>
      <c r="O2278" s="0" t="n">
        <v>0.0701123</v>
      </c>
      <c r="P2278" s="0" t="n">
        <v>-1.42467</v>
      </c>
      <c r="Q2278" s="0" t="n">
        <v>0.496675</v>
      </c>
      <c r="R2278" s="0" t="n">
        <v>1.13889</v>
      </c>
      <c r="S2278" s="0" t="n">
        <v>0.216205</v>
      </c>
      <c r="T2278" s="0" t="n">
        <v>1.26935</v>
      </c>
      <c r="U2278" s="0" t="n">
        <v>0.237445</v>
      </c>
      <c r="V2278" s="0" t="n">
        <v>1.2556</v>
      </c>
      <c r="W2278" s="0" t="n">
        <v>0.0395913</v>
      </c>
      <c r="X2278" s="0" t="n">
        <v>1.49945</v>
      </c>
      <c r="Y2278" s="0" t="n">
        <v>0.209464</v>
      </c>
      <c r="Z2278" s="0" t="n">
        <v>1.27396</v>
      </c>
      <c r="AA2278" s="0" t="n">
        <v>0.198591</v>
      </c>
      <c r="AB2278" s="0" t="n">
        <v>-1.30382</v>
      </c>
      <c r="AC2278" s="0" t="n">
        <v>31.3534</v>
      </c>
      <c r="AD2278" s="0" t="n">
        <v>28.0539</v>
      </c>
      <c r="AE2278" s="0" t="n">
        <v>22.3999</v>
      </c>
      <c r="AF2278" s="0" t="n">
        <v>2.86323</v>
      </c>
      <c r="AG2278" s="0" t="n">
        <v>11.2255</v>
      </c>
      <c r="AH2278" s="0" t="n">
        <v>7.17442</v>
      </c>
      <c r="AI2278" s="0" t="n">
        <v>4.34599</v>
      </c>
      <c r="AJ2278" s="0" t="n">
        <v>1</v>
      </c>
    </row>
    <row r="2279" customFormat="false" ht="15" hidden="false" customHeight="false" outlineLevel="0" collapsed="false">
      <c r="A2279" s="0" t="n">
        <v>2207</v>
      </c>
      <c r="B2279" s="0" t="s">
        <v>10694</v>
      </c>
      <c r="C2279" s="0" t="s">
        <v>10695</v>
      </c>
      <c r="D2279" s="0" t="s">
        <v>10696</v>
      </c>
      <c r="E2279" s="0" t="s">
        <v>10697</v>
      </c>
      <c r="F2279" s="0" t="s">
        <v>10694</v>
      </c>
      <c r="J2279" s="0" t="s">
        <v>10698</v>
      </c>
      <c r="K2279" s="0" t="s">
        <v>10699</v>
      </c>
      <c r="L2279" s="1" t="n">
        <v>1.82443E-009</v>
      </c>
      <c r="M2279" s="1" t="n">
        <v>1.57037E-006</v>
      </c>
      <c r="N2279" s="0" t="n">
        <v>0.00105673</v>
      </c>
      <c r="O2279" s="0" t="n">
        <v>0.476431</v>
      </c>
      <c r="P2279" s="0" t="n">
        <v>-1.15521</v>
      </c>
      <c r="Q2279" s="0" t="n">
        <v>0.0365934</v>
      </c>
      <c r="R2279" s="0" t="n">
        <v>1.54659</v>
      </c>
      <c r="S2279" s="0" t="n">
        <v>0.0830447</v>
      </c>
      <c r="T2279" s="0" t="n">
        <v>1.43027</v>
      </c>
      <c r="U2279" s="0" t="n">
        <v>0.0744999</v>
      </c>
      <c r="V2279" s="0" t="n">
        <v>1.44589</v>
      </c>
      <c r="W2279" s="0" t="n">
        <v>0.0227088</v>
      </c>
      <c r="X2279" s="0" t="n">
        <v>1.61326</v>
      </c>
      <c r="Y2279" s="0" t="n">
        <v>0.0378815</v>
      </c>
      <c r="Z2279" s="0" t="n">
        <v>1.54174</v>
      </c>
      <c r="AA2279" s="0" t="n">
        <v>0.040049</v>
      </c>
      <c r="AB2279" s="0" t="n">
        <v>-1.57991</v>
      </c>
      <c r="AC2279" s="0" t="n">
        <v>17.1202</v>
      </c>
      <c r="AD2279" s="0" t="n">
        <v>17.1702</v>
      </c>
      <c r="AE2279" s="0" t="n">
        <v>33.6301</v>
      </c>
      <c r="AF2279" s="0" t="n">
        <v>4.81831</v>
      </c>
      <c r="AG2279" s="0" t="n">
        <v>5.29493</v>
      </c>
      <c r="AH2279" s="0" t="n">
        <v>3.79313</v>
      </c>
      <c r="AI2279" s="0" t="n">
        <v>4.87132</v>
      </c>
      <c r="AJ2279" s="0" t="n">
        <v>1</v>
      </c>
    </row>
    <row r="2280" customFormat="false" ht="15" hidden="false" customHeight="false" outlineLevel="0" collapsed="false">
      <c r="A2280" s="0" t="n">
        <v>2320</v>
      </c>
      <c r="B2280" s="0" t="s">
        <v>10700</v>
      </c>
      <c r="C2280" s="0" t="s">
        <v>10701</v>
      </c>
      <c r="D2280" s="0" t="s">
        <v>10702</v>
      </c>
      <c r="E2280" s="0" t="s">
        <v>59</v>
      </c>
      <c r="F2280" s="0" t="s">
        <v>59</v>
      </c>
      <c r="G2280" s="0" t="s">
        <v>59</v>
      </c>
      <c r="H2280" s="0" t="s">
        <v>59</v>
      </c>
      <c r="I2280" s="0" t="s">
        <v>59</v>
      </c>
      <c r="J2280" s="0" t="s">
        <v>59</v>
      </c>
      <c r="K2280" s="0" t="s">
        <v>59</v>
      </c>
      <c r="L2280" s="1" t="n">
        <v>6.67702E-013</v>
      </c>
      <c r="M2280" s="0" t="n">
        <v>0.477161</v>
      </c>
      <c r="N2280" s="1" t="n">
        <v>3.08808E-013</v>
      </c>
      <c r="O2280" s="1" t="n">
        <v>1.10815E-005</v>
      </c>
      <c r="P2280" s="0" t="n">
        <v>5.59801</v>
      </c>
      <c r="Q2280" s="0" t="n">
        <v>0.000108322</v>
      </c>
      <c r="R2280" s="0" t="n">
        <v>4.32785</v>
      </c>
      <c r="S2280" s="0" t="n">
        <v>0.217736</v>
      </c>
      <c r="T2280" s="0" t="n">
        <v>1.52239</v>
      </c>
      <c r="U2280" s="0" t="n">
        <v>0.00919073</v>
      </c>
      <c r="V2280" s="0" t="n">
        <v>-2.52048</v>
      </c>
      <c r="W2280" s="0" t="n">
        <v>0.136383</v>
      </c>
      <c r="X2280" s="0" t="n">
        <v>-1.66617</v>
      </c>
      <c r="Y2280" s="0" t="n">
        <v>0.424248</v>
      </c>
      <c r="Z2280" s="0" t="n">
        <v>1.31085</v>
      </c>
      <c r="AA2280" s="0" t="n">
        <v>0.0249254</v>
      </c>
      <c r="AB2280" s="0" t="n">
        <v>2.31509</v>
      </c>
      <c r="AC2280" s="0" t="n">
        <v>30.6433</v>
      </c>
      <c r="AD2280" s="0" t="n">
        <v>85.7183</v>
      </c>
      <c r="AE2280" s="0" t="n">
        <v>0.516707</v>
      </c>
      <c r="AF2280" s="0" t="n">
        <v>0.206483</v>
      </c>
      <c r="AG2280" s="0" t="n">
        <v>39.6209</v>
      </c>
      <c r="AH2280" s="0" t="n">
        <v>79.1652</v>
      </c>
      <c r="AI2280" s="0" t="n">
        <v>13.5869</v>
      </c>
      <c r="AJ2280" s="0" t="n">
        <v>1</v>
      </c>
    </row>
    <row r="2281" customFormat="false" ht="15" hidden="false" customHeight="false" outlineLevel="0" collapsed="false">
      <c r="A2281" s="0" t="n">
        <v>3068</v>
      </c>
      <c r="B2281" s="0" t="s">
        <v>10703</v>
      </c>
      <c r="C2281" s="0" t="s">
        <v>10704</v>
      </c>
      <c r="D2281" s="0" t="s">
        <v>6583</v>
      </c>
      <c r="E2281" s="0" t="s">
        <v>10705</v>
      </c>
      <c r="F2281" s="0" t="s">
        <v>10703</v>
      </c>
      <c r="J2281" s="0" t="s">
        <v>10706</v>
      </c>
      <c r="K2281" s="0" t="s">
        <v>10707</v>
      </c>
      <c r="L2281" s="0" t="n">
        <v>0.00116454</v>
      </c>
      <c r="M2281" s="0" t="n">
        <v>0.00637111</v>
      </c>
      <c r="N2281" s="0" t="n">
        <v>0.186221</v>
      </c>
      <c r="O2281" s="0" t="n">
        <v>0.0220178</v>
      </c>
      <c r="P2281" s="0" t="n">
        <v>-1.99534</v>
      </c>
      <c r="Q2281" s="0" t="n">
        <v>0.049745</v>
      </c>
      <c r="R2281" s="0" t="n">
        <v>-1.79616</v>
      </c>
      <c r="S2281" s="0" t="n">
        <v>0.114618</v>
      </c>
      <c r="T2281" s="0" t="n">
        <v>-1.59377</v>
      </c>
      <c r="U2281" s="0" t="n">
        <v>0.81811</v>
      </c>
      <c r="V2281" s="0" t="n">
        <v>-1.06899</v>
      </c>
      <c r="W2281" s="0" t="n">
        <v>0.0297762</v>
      </c>
      <c r="X2281" s="0" t="n">
        <v>-1.92113</v>
      </c>
      <c r="Y2281" s="0" t="n">
        <v>0.976066</v>
      </c>
      <c r="Z2281" s="0" t="n">
        <v>-1.00874</v>
      </c>
      <c r="AA2281" s="0" t="n">
        <v>0.000191761</v>
      </c>
      <c r="AB2281" s="0" t="n">
        <v>-3.62108</v>
      </c>
      <c r="AC2281" s="0" t="n">
        <v>4.53527</v>
      </c>
      <c r="AD2281" s="0" t="n">
        <v>9.38493</v>
      </c>
      <c r="AE2281" s="0" t="n">
        <v>8.4544</v>
      </c>
      <c r="AF2281" s="0" t="n">
        <v>2.49927</v>
      </c>
      <c r="AG2281" s="0" t="n">
        <v>1.6015</v>
      </c>
      <c r="AH2281" s="0" t="n">
        <v>2.36716</v>
      </c>
      <c r="AI2281" s="0" t="n">
        <v>10.051</v>
      </c>
      <c r="AJ2281" s="0" t="n">
        <v>1</v>
      </c>
    </row>
    <row r="2282" customFormat="false" ht="15" hidden="false" customHeight="false" outlineLevel="0" collapsed="false">
      <c r="A2282" s="0" t="n">
        <v>1065</v>
      </c>
      <c r="B2282" s="0" t="s">
        <v>10708</v>
      </c>
      <c r="C2282" s="0" t="s">
        <v>10709</v>
      </c>
      <c r="D2282" s="0" t="s">
        <v>4778</v>
      </c>
      <c r="E2282" s="0" t="s">
        <v>10710</v>
      </c>
      <c r="F2282" s="0" t="s">
        <v>10708</v>
      </c>
      <c r="J2282" s="0" t="s">
        <v>10711</v>
      </c>
      <c r="K2282" s="0" t="s">
        <v>4778</v>
      </c>
      <c r="L2282" s="1" t="n">
        <v>1.9408E-011</v>
      </c>
      <c r="M2282" s="0" t="n">
        <v>0.183262</v>
      </c>
      <c r="N2282" s="1" t="n">
        <v>5.44333E-013</v>
      </c>
      <c r="O2282" s="0" t="n">
        <v>0.670822</v>
      </c>
      <c r="P2282" s="0" t="n">
        <v>1.03715</v>
      </c>
      <c r="Q2282" s="0" t="n">
        <v>0.0199731</v>
      </c>
      <c r="R2282" s="0" t="n">
        <v>-1.23088</v>
      </c>
      <c r="S2282" s="0" t="n">
        <v>0.00108272</v>
      </c>
      <c r="T2282" s="0" t="n">
        <v>-1.35513</v>
      </c>
      <c r="U2282" s="0" t="n">
        <v>0.494849</v>
      </c>
      <c r="V2282" s="0" t="n">
        <v>-1.06046</v>
      </c>
      <c r="W2282" s="0" t="n">
        <v>0.153019</v>
      </c>
      <c r="X2282" s="0" t="n">
        <v>1.13241</v>
      </c>
      <c r="Y2282" s="0" t="n">
        <v>0.00345523</v>
      </c>
      <c r="Z2282" s="0" t="n">
        <v>1.30659</v>
      </c>
      <c r="AA2282" s="0" t="n">
        <v>0.642825</v>
      </c>
      <c r="AB2282" s="0" t="n">
        <v>1.04348</v>
      </c>
      <c r="AC2282" s="0" t="n">
        <v>24.115</v>
      </c>
      <c r="AD2282" s="0" t="n">
        <v>4.35942</v>
      </c>
      <c r="AE2282" s="0" t="n">
        <v>1.84543</v>
      </c>
      <c r="AF2282" s="0" t="n">
        <v>0.0476585</v>
      </c>
      <c r="AG2282" s="0" t="n">
        <v>38.0766</v>
      </c>
      <c r="AH2282" s="0" t="n">
        <v>4.91667</v>
      </c>
      <c r="AI2282" s="0" t="n">
        <v>0.878055</v>
      </c>
      <c r="AJ2282" s="0" t="n">
        <v>1</v>
      </c>
    </row>
    <row r="2283" customFormat="false" ht="15" hidden="false" customHeight="false" outlineLevel="0" collapsed="false">
      <c r="A2283" s="0" t="n">
        <v>1268</v>
      </c>
      <c r="B2283" s="0" t="s">
        <v>10712</v>
      </c>
      <c r="C2283" s="0" t="s">
        <v>10713</v>
      </c>
      <c r="D2283" s="0" t="s">
        <v>10714</v>
      </c>
      <c r="E2283" s="0" t="s">
        <v>10715</v>
      </c>
      <c r="F2283" s="0" t="s">
        <v>10712</v>
      </c>
      <c r="J2283" s="0" t="s">
        <v>10716</v>
      </c>
      <c r="K2283" s="0" t="s">
        <v>10717</v>
      </c>
      <c r="L2283" s="1" t="n">
        <v>7.05036E-006</v>
      </c>
      <c r="M2283" s="0" t="n">
        <v>0.951398</v>
      </c>
      <c r="N2283" s="0" t="n">
        <v>0.000434855</v>
      </c>
      <c r="O2283" s="0" t="n">
        <v>0.471902</v>
      </c>
      <c r="P2283" s="0" t="n">
        <v>-1.10275</v>
      </c>
      <c r="Q2283" s="0" t="n">
        <v>0.994215</v>
      </c>
      <c r="R2283" s="0" t="n">
        <v>1.00098</v>
      </c>
      <c r="S2283" s="0" t="n">
        <v>0.765277</v>
      </c>
      <c r="T2283" s="0" t="n">
        <v>-1.04129</v>
      </c>
      <c r="U2283" s="0" t="n">
        <v>0.81405</v>
      </c>
      <c r="V2283" s="0" t="n">
        <v>1.03238</v>
      </c>
      <c r="W2283" s="0" t="n">
        <v>0.500065</v>
      </c>
      <c r="X2283" s="0" t="n">
        <v>1.09598</v>
      </c>
      <c r="Y2283" s="0" t="n">
        <v>0.0972545</v>
      </c>
      <c r="Z2283" s="0" t="n">
        <v>-1.25769</v>
      </c>
      <c r="AA2283" s="0" t="n">
        <v>0.00471695</v>
      </c>
      <c r="AB2283" s="0" t="n">
        <v>-1.54451</v>
      </c>
      <c r="AC2283" s="0" t="n">
        <v>8.28072</v>
      </c>
      <c r="AD2283" s="0" t="n">
        <v>3.7386</v>
      </c>
      <c r="AE2283" s="0" t="n">
        <v>0.00377034</v>
      </c>
      <c r="AF2283" s="0" t="n">
        <v>0.000243177</v>
      </c>
      <c r="AG2283" s="0" t="n">
        <v>6.01253</v>
      </c>
      <c r="AH2283" s="0" t="n">
        <v>1.93897</v>
      </c>
      <c r="AI2283" s="0" t="n">
        <v>2.19292</v>
      </c>
      <c r="AJ2283" s="0" t="n">
        <v>1</v>
      </c>
    </row>
    <row r="2284" customFormat="false" ht="15" hidden="false" customHeight="false" outlineLevel="0" collapsed="false">
      <c r="A2284" s="0" t="n">
        <v>2995</v>
      </c>
      <c r="B2284" s="0" t="s">
        <v>10718</v>
      </c>
      <c r="C2284" s="0" t="s">
        <v>10719</v>
      </c>
      <c r="D2284" s="0" t="s">
        <v>10720</v>
      </c>
      <c r="E2284" s="0" t="s">
        <v>10721</v>
      </c>
      <c r="F2284" s="0" t="s">
        <v>10718</v>
      </c>
      <c r="J2284" s="0" t="s">
        <v>10722</v>
      </c>
      <c r="K2284" s="0" t="s">
        <v>10720</v>
      </c>
      <c r="L2284" s="1" t="n">
        <v>1.86966E-011</v>
      </c>
      <c r="M2284" s="0" t="n">
        <v>0.555671</v>
      </c>
      <c r="N2284" s="1" t="n">
        <v>4.47276E-013</v>
      </c>
      <c r="O2284" s="0" t="n">
        <v>0.409459</v>
      </c>
      <c r="P2284" s="0" t="n">
        <v>1.15414</v>
      </c>
      <c r="Q2284" s="0" t="n">
        <v>0.368552</v>
      </c>
      <c r="R2284" s="0" t="n">
        <v>1.16932</v>
      </c>
      <c r="S2284" s="1" t="n">
        <v>1.34042E-005</v>
      </c>
      <c r="T2284" s="0" t="n">
        <v>-2.39291</v>
      </c>
      <c r="U2284" s="0" t="n">
        <v>0.208321</v>
      </c>
      <c r="V2284" s="0" t="n">
        <v>-1.24627</v>
      </c>
      <c r="W2284" s="0" t="n">
        <v>0.00601428</v>
      </c>
      <c r="X2284" s="0" t="n">
        <v>1.65362</v>
      </c>
      <c r="Y2284" s="0" t="n">
        <v>0.156441</v>
      </c>
      <c r="Z2284" s="0" t="n">
        <v>1.28243</v>
      </c>
      <c r="AA2284" s="0" t="n">
        <v>0.219494</v>
      </c>
      <c r="AB2284" s="0" t="n">
        <v>1.25803</v>
      </c>
      <c r="AC2284" s="0" t="n">
        <v>24.1806</v>
      </c>
      <c r="AD2284" s="0" t="n">
        <v>17.7944</v>
      </c>
      <c r="AE2284" s="0" t="n">
        <v>0.354227</v>
      </c>
      <c r="AF2284" s="0" t="n">
        <v>0.0372392</v>
      </c>
      <c r="AG2284" s="0" t="n">
        <v>38.6059</v>
      </c>
      <c r="AH2284" s="0" t="n">
        <v>20.2928</v>
      </c>
      <c r="AI2284" s="0" t="n">
        <v>3.57435</v>
      </c>
      <c r="AJ2284" s="0" t="n">
        <v>1</v>
      </c>
    </row>
    <row r="2285" customFormat="false" ht="15" hidden="false" customHeight="false" outlineLevel="0" collapsed="false">
      <c r="A2285" s="0" t="n">
        <v>543</v>
      </c>
      <c r="B2285" s="0" t="s">
        <v>10723</v>
      </c>
      <c r="C2285" s="0" t="s">
        <v>10724</v>
      </c>
      <c r="D2285" s="0" t="s">
        <v>10725</v>
      </c>
      <c r="E2285" s="0" t="s">
        <v>10726</v>
      </c>
      <c r="F2285" s="0" t="s">
        <v>10723</v>
      </c>
      <c r="J2285" s="0" t="s">
        <v>10727</v>
      </c>
      <c r="K2285" s="0" t="s">
        <v>10725</v>
      </c>
      <c r="L2285" s="0" t="n">
        <v>0.000429253</v>
      </c>
      <c r="M2285" s="1" t="n">
        <v>5.29906E-007</v>
      </c>
      <c r="N2285" s="1" t="n">
        <v>1.94585E-007</v>
      </c>
      <c r="O2285" s="0" t="n">
        <v>0.0584716</v>
      </c>
      <c r="P2285" s="0" t="n">
        <v>1.27522</v>
      </c>
      <c r="Q2285" s="0" t="n">
        <v>0.0710404</v>
      </c>
      <c r="R2285" s="0" t="n">
        <v>1.26034</v>
      </c>
      <c r="S2285" s="0" t="n">
        <v>0.0416158</v>
      </c>
      <c r="T2285" s="0" t="n">
        <v>1.3007</v>
      </c>
      <c r="U2285" s="0" t="n">
        <v>0.001807</v>
      </c>
      <c r="V2285" s="0" t="n">
        <v>1.52247</v>
      </c>
      <c r="W2285" s="1" t="n">
        <v>1.26368E-006</v>
      </c>
      <c r="X2285" s="0" t="n">
        <v>2.07311</v>
      </c>
      <c r="Y2285" s="0" t="n">
        <v>0.480485</v>
      </c>
      <c r="Z2285" s="0" t="n">
        <v>1.09261</v>
      </c>
      <c r="AA2285" s="0" t="n">
        <v>0.84918</v>
      </c>
      <c r="AB2285" s="0" t="n">
        <v>1.02576</v>
      </c>
      <c r="AC2285" s="0" t="n">
        <v>5.19144</v>
      </c>
      <c r="AD2285" s="0" t="n">
        <v>1.99893</v>
      </c>
      <c r="AE2285" s="0" t="n">
        <v>37.9795</v>
      </c>
      <c r="AF2285" s="0" t="n">
        <v>2.08911</v>
      </c>
      <c r="AG2285" s="0" t="n">
        <v>13.9536</v>
      </c>
      <c r="AH2285" s="0" t="n">
        <v>3.83768</v>
      </c>
      <c r="AI2285" s="0" t="n">
        <v>1.87021</v>
      </c>
      <c r="AJ2285" s="0" t="n">
        <v>1</v>
      </c>
    </row>
    <row r="2286" customFormat="false" ht="15" hidden="false" customHeight="false" outlineLevel="0" collapsed="false">
      <c r="A2286" s="0" t="n">
        <v>1055</v>
      </c>
      <c r="B2286" s="0" t="s">
        <v>10728</v>
      </c>
      <c r="C2286" s="0" t="s">
        <v>10729</v>
      </c>
      <c r="D2286" s="0" t="s">
        <v>10730</v>
      </c>
      <c r="E2286" s="0" t="s">
        <v>10731</v>
      </c>
      <c r="F2286" s="0" t="s">
        <v>10728</v>
      </c>
      <c r="J2286" s="0" t="s">
        <v>10732</v>
      </c>
      <c r="K2286" s="0" t="s">
        <v>10733</v>
      </c>
      <c r="L2286" s="1" t="n">
        <v>8.08249E-012</v>
      </c>
      <c r="M2286" s="0" t="n">
        <v>0.00235055</v>
      </c>
      <c r="N2286" s="1" t="n">
        <v>3.67207E-012</v>
      </c>
      <c r="O2286" s="1" t="n">
        <v>6.04203E-007</v>
      </c>
      <c r="P2286" s="0" t="n">
        <v>-3.51809</v>
      </c>
      <c r="Q2286" s="0" t="n">
        <v>0.000400119</v>
      </c>
      <c r="R2286" s="0" t="n">
        <v>-2.24145</v>
      </c>
      <c r="S2286" s="0" t="n">
        <v>0.00155962</v>
      </c>
      <c r="T2286" s="0" t="n">
        <v>-2.02807</v>
      </c>
      <c r="U2286" s="0" t="n">
        <v>0.647705</v>
      </c>
      <c r="V2286" s="0" t="n">
        <v>-1.09942</v>
      </c>
      <c r="W2286" s="0" t="n">
        <v>0.248179</v>
      </c>
      <c r="X2286" s="0" t="n">
        <v>1.27322</v>
      </c>
      <c r="Y2286" s="0" t="n">
        <v>0.267377</v>
      </c>
      <c r="Z2286" s="0" t="n">
        <v>1.26089</v>
      </c>
      <c r="AA2286" s="0" t="n">
        <v>0.0121898</v>
      </c>
      <c r="AB2286" s="0" t="n">
        <v>-1.78953</v>
      </c>
      <c r="AC2286" s="0" t="n">
        <v>25.6904</v>
      </c>
      <c r="AD2286" s="0" t="n">
        <v>27.1194</v>
      </c>
      <c r="AE2286" s="0" t="n">
        <v>10.8111</v>
      </c>
      <c r="AF2286" s="0" t="n">
        <v>1.63036</v>
      </c>
      <c r="AG2286" s="0" t="n">
        <v>33.2379</v>
      </c>
      <c r="AH2286" s="0" t="n">
        <v>25.062</v>
      </c>
      <c r="AI2286" s="0" t="n">
        <v>5.12733</v>
      </c>
      <c r="AJ2286" s="0" t="n">
        <v>1</v>
      </c>
    </row>
    <row r="2287" customFormat="false" ht="15" hidden="false" customHeight="false" outlineLevel="0" collapsed="false">
      <c r="A2287" s="0" t="n">
        <v>400</v>
      </c>
      <c r="B2287" s="0" t="s">
        <v>10734</v>
      </c>
      <c r="C2287" s="0" t="s">
        <v>10735</v>
      </c>
      <c r="D2287" s="0" t="s">
        <v>10736</v>
      </c>
      <c r="E2287" s="0" t="s">
        <v>10737</v>
      </c>
      <c r="F2287" s="0" t="s">
        <v>10734</v>
      </c>
      <c r="J2287" s="0" t="s">
        <v>10738</v>
      </c>
      <c r="K2287" s="0" t="s">
        <v>10739</v>
      </c>
      <c r="L2287" s="1" t="n">
        <v>1.22254E-006</v>
      </c>
      <c r="M2287" s="0" t="n">
        <v>0.909683</v>
      </c>
      <c r="N2287" s="1" t="n">
        <v>1.04998E-006</v>
      </c>
      <c r="O2287" s="0" t="n">
        <v>0.136873</v>
      </c>
      <c r="P2287" s="0" t="n">
        <v>1.68179</v>
      </c>
      <c r="Q2287" s="0" t="n">
        <v>0.0477814</v>
      </c>
      <c r="R2287" s="0" t="n">
        <v>2.01514</v>
      </c>
      <c r="S2287" s="0" t="n">
        <v>0.122683</v>
      </c>
      <c r="T2287" s="0" t="n">
        <v>1.71626</v>
      </c>
      <c r="U2287" s="0" t="n">
        <v>0.0826387</v>
      </c>
      <c r="V2287" s="0" t="n">
        <v>-1.84082</v>
      </c>
      <c r="W2287" s="0" t="n">
        <v>0.403931</v>
      </c>
      <c r="X2287" s="0" t="n">
        <v>-1.33427</v>
      </c>
      <c r="Y2287" s="0" t="n">
        <v>0.799245</v>
      </c>
      <c r="Z2287" s="0" t="n">
        <v>1.0914</v>
      </c>
      <c r="AA2287" s="0" t="n">
        <v>0.937813</v>
      </c>
      <c r="AB2287" s="0" t="n">
        <v>1.02909</v>
      </c>
      <c r="AC2287" s="0" t="n">
        <v>9.82466</v>
      </c>
      <c r="AD2287" s="0" t="n">
        <v>28.5704</v>
      </c>
      <c r="AE2287" s="0" t="n">
        <v>0.0130614</v>
      </c>
      <c r="AF2287" s="0" t="n">
        <v>0.00542615</v>
      </c>
      <c r="AG2287" s="0" t="n">
        <v>11.9116</v>
      </c>
      <c r="AH2287" s="0" t="n">
        <v>24.7424</v>
      </c>
      <c r="AI2287" s="0" t="n">
        <v>14.1247</v>
      </c>
      <c r="AJ2287" s="0" t="n">
        <v>1</v>
      </c>
    </row>
    <row r="2288" customFormat="false" ht="15" hidden="false" customHeight="false" outlineLevel="0" collapsed="false">
      <c r="A2288" s="0" t="n">
        <v>3247</v>
      </c>
      <c r="B2288" s="0" t="s">
        <v>10740</v>
      </c>
      <c r="C2288" s="0" t="s">
        <v>10741</v>
      </c>
      <c r="D2288" s="0" t="s">
        <v>185</v>
      </c>
      <c r="E2288" s="0" t="s">
        <v>10742</v>
      </c>
      <c r="F2288" s="0" t="s">
        <v>10740</v>
      </c>
      <c r="J2288" s="0" t="s">
        <v>10743</v>
      </c>
      <c r="K2288" s="0" t="s">
        <v>185</v>
      </c>
      <c r="L2288" s="1" t="n">
        <v>1.05341E-013</v>
      </c>
      <c r="M2288" s="0" t="n">
        <v>0.402817</v>
      </c>
      <c r="N2288" s="1" t="n">
        <v>2.83358E-012</v>
      </c>
      <c r="O2288" s="0" t="n">
        <v>0.0145392</v>
      </c>
      <c r="P2288" s="0" t="n">
        <v>2.04414</v>
      </c>
      <c r="Q2288" s="0" t="n">
        <v>0.523664</v>
      </c>
      <c r="R2288" s="0" t="n">
        <v>1.1959</v>
      </c>
      <c r="S2288" s="0" t="n">
        <v>0.00060824</v>
      </c>
      <c r="T2288" s="0" t="n">
        <v>-2.85479</v>
      </c>
      <c r="U2288" s="0" t="n">
        <v>0.303938</v>
      </c>
      <c r="V2288" s="0" t="n">
        <v>-1.33616</v>
      </c>
      <c r="W2288" s="0" t="n">
        <v>0.103411</v>
      </c>
      <c r="X2288" s="0" t="n">
        <v>1.5914</v>
      </c>
      <c r="Y2288" s="0" t="n">
        <v>0.0228866</v>
      </c>
      <c r="Z2288" s="0" t="n">
        <v>1.93807</v>
      </c>
      <c r="AA2288" s="0" t="n">
        <v>0.00925739</v>
      </c>
      <c r="AB2288" s="0" t="n">
        <v>2.26827</v>
      </c>
      <c r="AC2288" s="0" t="n">
        <v>34.8068</v>
      </c>
      <c r="AD2288" s="0" t="n">
        <v>67.01</v>
      </c>
      <c r="AE2288" s="0" t="n">
        <v>0.71772</v>
      </c>
      <c r="AF2288" s="0" t="n">
        <v>0.197394</v>
      </c>
      <c r="AG2288" s="0" t="n">
        <v>33.8637</v>
      </c>
      <c r="AH2288" s="0" t="n">
        <v>46.5674</v>
      </c>
      <c r="AI2288" s="0" t="n">
        <v>9.35097</v>
      </c>
      <c r="AJ2288" s="0" t="n">
        <v>1</v>
      </c>
    </row>
    <row r="2289" customFormat="false" ht="15" hidden="false" customHeight="false" outlineLevel="0" collapsed="false">
      <c r="A2289" s="0" t="n">
        <v>323</v>
      </c>
      <c r="B2289" s="0" t="s">
        <v>10744</v>
      </c>
      <c r="C2289" s="0" t="s">
        <v>10745</v>
      </c>
      <c r="D2289" s="0" t="s">
        <v>10746</v>
      </c>
      <c r="E2289" s="0" t="s">
        <v>10747</v>
      </c>
      <c r="F2289" s="0" t="s">
        <v>10744</v>
      </c>
      <c r="J2289" s="0" t="s">
        <v>10748</v>
      </c>
      <c r="K2289" s="0" t="s">
        <v>6207</v>
      </c>
      <c r="L2289" s="1" t="n">
        <v>6.8139E-016</v>
      </c>
      <c r="M2289" s="1" t="n">
        <v>2.74205E-005</v>
      </c>
      <c r="N2289" s="1" t="n">
        <v>2.64233E-013</v>
      </c>
      <c r="O2289" s="0" t="n">
        <v>0.0180574</v>
      </c>
      <c r="P2289" s="0" t="n">
        <v>1.69401</v>
      </c>
      <c r="Q2289" s="0" t="n">
        <v>0.526924</v>
      </c>
      <c r="R2289" s="0" t="n">
        <v>-1.14525</v>
      </c>
      <c r="S2289" s="0" t="n">
        <v>0.000359769</v>
      </c>
      <c r="T2289" s="0" t="n">
        <v>-2.31826</v>
      </c>
      <c r="U2289" s="0" t="n">
        <v>0.0312226</v>
      </c>
      <c r="V2289" s="0" t="n">
        <v>-1.61086</v>
      </c>
      <c r="W2289" s="0" t="n">
        <v>0.117989</v>
      </c>
      <c r="X2289" s="0" t="n">
        <v>-1.40533</v>
      </c>
      <c r="Y2289" s="0" t="n">
        <v>0.562034</v>
      </c>
      <c r="Z2289" s="0" t="n">
        <v>1.13228</v>
      </c>
      <c r="AA2289" s="0" t="n">
        <v>0.225205</v>
      </c>
      <c r="AB2289" s="0" t="n">
        <v>1.32334</v>
      </c>
      <c r="AC2289" s="0" t="n">
        <v>48.7606</v>
      </c>
      <c r="AD2289" s="0" t="n">
        <v>54.8158</v>
      </c>
      <c r="AE2289" s="0" t="n">
        <v>23.4548</v>
      </c>
      <c r="AF2289" s="0" t="n">
        <v>3.76678</v>
      </c>
      <c r="AG2289" s="0" t="n">
        <v>40.0547</v>
      </c>
      <c r="AH2289" s="0" t="n">
        <v>32.1634</v>
      </c>
      <c r="AI2289" s="0" t="n">
        <v>5.46031</v>
      </c>
      <c r="AJ2289" s="0" t="n">
        <v>1</v>
      </c>
    </row>
    <row r="2290" customFormat="false" ht="15" hidden="false" customHeight="false" outlineLevel="0" collapsed="false">
      <c r="A2290" s="0" t="n">
        <v>201</v>
      </c>
      <c r="B2290" s="0" t="s">
        <v>10749</v>
      </c>
      <c r="C2290" s="0" t="s">
        <v>10750</v>
      </c>
      <c r="D2290" s="0" t="s">
        <v>185</v>
      </c>
      <c r="E2290" s="0" t="s">
        <v>10751</v>
      </c>
      <c r="F2290" s="0" t="s">
        <v>10749</v>
      </c>
      <c r="J2290" s="0" t="s">
        <v>10752</v>
      </c>
      <c r="K2290" s="0" t="s">
        <v>185</v>
      </c>
      <c r="L2290" s="1" t="n">
        <v>2.632E-014</v>
      </c>
      <c r="M2290" s="0" t="n">
        <v>0.00136333</v>
      </c>
      <c r="N2290" s="1" t="n">
        <v>1.58464E-011</v>
      </c>
      <c r="O2290" s="0" t="n">
        <v>0.23241</v>
      </c>
      <c r="P2290" s="0" t="n">
        <v>1.32986</v>
      </c>
      <c r="Q2290" s="0" t="n">
        <v>0.807439</v>
      </c>
      <c r="R2290" s="0" t="n">
        <v>-1.05928</v>
      </c>
      <c r="S2290" s="0" t="n">
        <v>0.00473536</v>
      </c>
      <c r="T2290" s="0" t="n">
        <v>-2.03146</v>
      </c>
      <c r="U2290" s="0" t="n">
        <v>0.0266436</v>
      </c>
      <c r="V2290" s="0" t="n">
        <v>-1.72168</v>
      </c>
      <c r="W2290" s="0" t="n">
        <v>0.685227</v>
      </c>
      <c r="X2290" s="0" t="n">
        <v>-1.1006</v>
      </c>
      <c r="Y2290" s="0" t="n">
        <v>0.131532</v>
      </c>
      <c r="Z2290" s="0" t="n">
        <v>1.43664</v>
      </c>
      <c r="AA2290" s="0" t="n">
        <v>0.111468</v>
      </c>
      <c r="AB2290" s="0" t="n">
        <v>1.50618</v>
      </c>
      <c r="AC2290" s="0" t="n">
        <v>38.2439</v>
      </c>
      <c r="AD2290" s="0" t="n">
        <v>52.5078</v>
      </c>
      <c r="AE2290" s="0" t="n">
        <v>12.1696</v>
      </c>
      <c r="AF2290" s="0" t="n">
        <v>2.38694</v>
      </c>
      <c r="AG2290" s="0" t="n">
        <v>29.8811</v>
      </c>
      <c r="AH2290" s="0" t="n">
        <v>29.3042</v>
      </c>
      <c r="AI2290" s="0" t="n">
        <v>6.66872</v>
      </c>
      <c r="AJ2290" s="0" t="n">
        <v>1</v>
      </c>
    </row>
    <row r="2291" customFormat="false" ht="15" hidden="false" customHeight="false" outlineLevel="0" collapsed="false">
      <c r="A2291" s="0" t="n">
        <v>924</v>
      </c>
      <c r="B2291" s="0" t="s">
        <v>10753</v>
      </c>
      <c r="C2291" s="0" t="s">
        <v>10754</v>
      </c>
      <c r="D2291" s="0" t="s">
        <v>10755</v>
      </c>
      <c r="E2291" s="0" t="s">
        <v>10756</v>
      </c>
      <c r="F2291" s="0" t="s">
        <v>10753</v>
      </c>
      <c r="J2291" s="0" t="s">
        <v>10757</v>
      </c>
      <c r="K2291" s="0" t="s">
        <v>10755</v>
      </c>
      <c r="L2291" s="1" t="n">
        <v>1.92281E-014</v>
      </c>
      <c r="M2291" s="0" t="n">
        <v>0.0166806</v>
      </c>
      <c r="N2291" s="1" t="n">
        <v>1.87045E-013</v>
      </c>
      <c r="O2291" s="0" t="n">
        <v>0.000694615</v>
      </c>
      <c r="P2291" s="0" t="n">
        <v>2.14991</v>
      </c>
      <c r="Q2291" s="0" t="n">
        <v>0.0281275</v>
      </c>
      <c r="R2291" s="0" t="n">
        <v>1.60078</v>
      </c>
      <c r="S2291" s="0" t="n">
        <v>0.00024272</v>
      </c>
      <c r="T2291" s="0" t="n">
        <v>-2.31901</v>
      </c>
      <c r="U2291" s="0" t="n">
        <v>0.27531</v>
      </c>
      <c r="V2291" s="0" t="n">
        <v>-1.2554</v>
      </c>
      <c r="W2291" s="0" t="n">
        <v>0.581494</v>
      </c>
      <c r="X2291" s="0" t="n">
        <v>-1.12094</v>
      </c>
      <c r="Y2291" s="0" t="n">
        <v>0.676629</v>
      </c>
      <c r="Z2291" s="0" t="n">
        <v>-1.09014</v>
      </c>
      <c r="AA2291" s="0" t="n">
        <v>0.262422</v>
      </c>
      <c r="AB2291" s="0" t="n">
        <v>1.28392</v>
      </c>
      <c r="AC2291" s="0" t="n">
        <v>39.0616</v>
      </c>
      <c r="AD2291" s="0" t="n">
        <v>41.0577</v>
      </c>
      <c r="AE2291" s="0" t="n">
        <v>6.33986</v>
      </c>
      <c r="AF2291" s="0" t="n">
        <v>0.951977</v>
      </c>
      <c r="AG2291" s="0" t="n">
        <v>41.0303</v>
      </c>
      <c r="AH2291" s="0" t="n">
        <v>30.805</v>
      </c>
      <c r="AI2291" s="0" t="n">
        <v>5.10535</v>
      </c>
      <c r="AJ2291" s="0" t="n">
        <v>1</v>
      </c>
    </row>
    <row r="2292" customFormat="false" ht="15" hidden="false" customHeight="false" outlineLevel="0" collapsed="false">
      <c r="A2292" s="0" t="n">
        <v>2460</v>
      </c>
      <c r="B2292" s="0" t="s">
        <v>10758</v>
      </c>
      <c r="C2292" s="0" t="s">
        <v>10759</v>
      </c>
      <c r="D2292" s="0" t="s">
        <v>185</v>
      </c>
      <c r="E2292" s="0" t="s">
        <v>10760</v>
      </c>
      <c r="F2292" s="0" t="s">
        <v>10758</v>
      </c>
      <c r="J2292" s="0" t="s">
        <v>10761</v>
      </c>
      <c r="K2292" s="0" t="s">
        <v>10762</v>
      </c>
      <c r="L2292" s="1" t="n">
        <v>4.32622E-015</v>
      </c>
      <c r="M2292" s="1" t="n">
        <v>5.04625E-009</v>
      </c>
      <c r="N2292" s="1" t="n">
        <v>4.48834E-013</v>
      </c>
      <c r="O2292" s="0" t="n">
        <v>0.000105814</v>
      </c>
      <c r="P2292" s="0" t="n">
        <v>-2.01658</v>
      </c>
      <c r="Q2292" s="1" t="n">
        <v>5.96706E-006</v>
      </c>
      <c r="R2292" s="0" t="n">
        <v>-2.35414</v>
      </c>
      <c r="S2292" s="0" t="n">
        <v>0.00169307</v>
      </c>
      <c r="T2292" s="0" t="n">
        <v>-1.72502</v>
      </c>
      <c r="U2292" s="0" t="n">
        <v>0.0846803</v>
      </c>
      <c r="V2292" s="0" t="n">
        <v>-1.32848</v>
      </c>
      <c r="W2292" s="0" t="n">
        <v>0.829036</v>
      </c>
      <c r="X2292" s="0" t="n">
        <v>-1.03541</v>
      </c>
      <c r="Y2292" s="0" t="n">
        <v>0.741426</v>
      </c>
      <c r="Z2292" s="0" t="n">
        <v>1.05464</v>
      </c>
      <c r="AA2292" s="0" t="n">
        <v>0.011163</v>
      </c>
      <c r="AB2292" s="0" t="n">
        <v>-1.58225</v>
      </c>
      <c r="AC2292" s="0" t="n">
        <v>43.1593</v>
      </c>
      <c r="AD2292" s="0" t="n">
        <v>27.5706</v>
      </c>
      <c r="AE2292" s="0" t="n">
        <v>60.1619</v>
      </c>
      <c r="AF2292" s="0" t="n">
        <v>5.4903</v>
      </c>
      <c r="AG2292" s="0" t="n">
        <v>38.5964</v>
      </c>
      <c r="AH2292" s="0" t="n">
        <v>17.6113</v>
      </c>
      <c r="AI2292" s="0" t="n">
        <v>3.1028</v>
      </c>
      <c r="AJ2292" s="0" t="n">
        <v>1</v>
      </c>
    </row>
    <row r="2293" customFormat="false" ht="15" hidden="false" customHeight="false" outlineLevel="0" collapsed="false">
      <c r="A2293" s="0" t="n">
        <v>3380</v>
      </c>
      <c r="B2293" s="0" t="s">
        <v>10763</v>
      </c>
      <c r="C2293" s="0" t="s">
        <v>10764</v>
      </c>
      <c r="D2293" s="0" t="s">
        <v>185</v>
      </c>
      <c r="E2293" s="0" t="s">
        <v>10765</v>
      </c>
      <c r="F2293" s="0" t="s">
        <v>10763</v>
      </c>
      <c r="J2293" s="0" t="s">
        <v>10766</v>
      </c>
      <c r="K2293" s="0" t="s">
        <v>210</v>
      </c>
      <c r="L2293" s="1" t="n">
        <v>2.39331E-007</v>
      </c>
      <c r="M2293" s="1" t="n">
        <v>1.09578E-012</v>
      </c>
      <c r="N2293" s="0" t="n">
        <v>0.000393183</v>
      </c>
      <c r="O2293" s="0" t="n">
        <v>0.000595849</v>
      </c>
      <c r="P2293" s="0" t="n">
        <v>-1.9462</v>
      </c>
      <c r="Q2293" s="1" t="n">
        <v>5.97484E-005</v>
      </c>
      <c r="R2293" s="0" t="n">
        <v>-2.23811</v>
      </c>
      <c r="S2293" s="1" t="n">
        <v>3.05174E-005</v>
      </c>
      <c r="T2293" s="0" t="n">
        <v>-2.32922</v>
      </c>
      <c r="U2293" s="0" t="n">
        <v>0.000334969</v>
      </c>
      <c r="V2293" s="0" t="n">
        <v>-2.01678</v>
      </c>
      <c r="W2293" s="1" t="n">
        <v>8.07435E-005</v>
      </c>
      <c r="X2293" s="0" t="n">
        <v>-2.19822</v>
      </c>
      <c r="Y2293" s="0" t="n">
        <v>0.0416316</v>
      </c>
      <c r="Z2293" s="0" t="n">
        <v>-1.45124</v>
      </c>
      <c r="AA2293" s="0" t="n">
        <v>0.0058848</v>
      </c>
      <c r="AB2293" s="0" t="n">
        <v>-1.73775</v>
      </c>
      <c r="AC2293" s="0" t="n">
        <v>11.4057</v>
      </c>
      <c r="AD2293" s="0" t="n">
        <v>8.8137</v>
      </c>
      <c r="AE2293" s="0" t="n">
        <v>119.822</v>
      </c>
      <c r="AF2293" s="0" t="n">
        <v>13.2274</v>
      </c>
      <c r="AG2293" s="0" t="n">
        <v>6.09604</v>
      </c>
      <c r="AH2293" s="0" t="n">
        <v>3.36479</v>
      </c>
      <c r="AI2293" s="0" t="n">
        <v>3.75335</v>
      </c>
      <c r="AJ2293" s="0" t="n">
        <v>1</v>
      </c>
    </row>
    <row r="2294" customFormat="false" ht="15" hidden="false" customHeight="false" outlineLevel="0" collapsed="false">
      <c r="A2294" s="0" t="n">
        <v>1438</v>
      </c>
      <c r="B2294" s="0" t="s">
        <v>10767</v>
      </c>
      <c r="C2294" s="0" t="s">
        <v>10768</v>
      </c>
      <c r="D2294" s="0" t="s">
        <v>10769</v>
      </c>
      <c r="E2294" s="0" t="s">
        <v>10770</v>
      </c>
      <c r="F2294" s="0" t="s">
        <v>10767</v>
      </c>
      <c r="J2294" s="0" t="s">
        <v>10771</v>
      </c>
      <c r="K2294" s="0" t="s">
        <v>10772</v>
      </c>
      <c r="L2294" s="1" t="n">
        <v>2.1673E-012</v>
      </c>
      <c r="M2294" s="0" t="n">
        <v>0.319929</v>
      </c>
      <c r="N2294" s="1" t="n">
        <v>8.16806E-013</v>
      </c>
      <c r="O2294" s="1" t="n">
        <v>1.43642E-010</v>
      </c>
      <c r="P2294" s="0" t="n">
        <v>-2.68708</v>
      </c>
      <c r="Q2294" s="0" t="n">
        <v>0.00268916</v>
      </c>
      <c r="R2294" s="0" t="n">
        <v>-1.42463</v>
      </c>
      <c r="S2294" s="0" t="n">
        <v>0.448543</v>
      </c>
      <c r="T2294" s="0" t="n">
        <v>1.08742</v>
      </c>
      <c r="U2294" s="0" t="n">
        <v>0.212735</v>
      </c>
      <c r="V2294" s="0" t="n">
        <v>-1.14891</v>
      </c>
      <c r="W2294" s="0" t="n">
        <v>0.0229412</v>
      </c>
      <c r="X2294" s="0" t="n">
        <v>1.29745</v>
      </c>
      <c r="Y2294" s="0" t="n">
        <v>0.0125216</v>
      </c>
      <c r="Z2294" s="0" t="n">
        <v>1.33406</v>
      </c>
      <c r="AA2294" s="0" t="n">
        <v>0.427626</v>
      </c>
      <c r="AB2294" s="0" t="n">
        <v>-1.09836</v>
      </c>
      <c r="AC2294" s="0" t="n">
        <v>28.2145</v>
      </c>
      <c r="AD2294" s="0" t="n">
        <v>8.41965</v>
      </c>
      <c r="AE2294" s="0" t="n">
        <v>1.01882</v>
      </c>
      <c r="AF2294" s="0" t="n">
        <v>0.0434332</v>
      </c>
      <c r="AG2294" s="0" t="n">
        <v>37.0021</v>
      </c>
      <c r="AH2294" s="0" t="n">
        <v>7.88715</v>
      </c>
      <c r="AI2294" s="0" t="n">
        <v>1.44945</v>
      </c>
      <c r="AJ2294" s="0" t="n">
        <v>1</v>
      </c>
    </row>
    <row r="2295" customFormat="false" ht="15" hidden="false" customHeight="false" outlineLevel="0" collapsed="false">
      <c r="A2295" s="0" t="n">
        <v>344</v>
      </c>
      <c r="B2295" s="0" t="s">
        <v>10773</v>
      </c>
      <c r="C2295" s="0" t="s">
        <v>10774</v>
      </c>
      <c r="D2295" s="0" t="s">
        <v>185</v>
      </c>
      <c r="E2295" s="0" t="s">
        <v>10775</v>
      </c>
      <c r="F2295" s="0" t="s">
        <v>10773</v>
      </c>
      <c r="J2295" s="0" t="s">
        <v>10776</v>
      </c>
      <c r="K2295" s="0" t="s">
        <v>185</v>
      </c>
      <c r="L2295" s="0" t="n">
        <v>0.110678</v>
      </c>
      <c r="M2295" s="0" t="n">
        <v>0.595837</v>
      </c>
      <c r="N2295" s="0" t="n">
        <v>0.677258</v>
      </c>
      <c r="O2295" s="0" t="n">
        <v>0.0377224</v>
      </c>
      <c r="P2295" s="0" t="n">
        <v>-5.01533</v>
      </c>
      <c r="Q2295" s="0" t="n">
        <v>0.24541</v>
      </c>
      <c r="R2295" s="0" t="n">
        <v>-2.41441</v>
      </c>
      <c r="S2295" s="0" t="n">
        <v>0.180023</v>
      </c>
      <c r="T2295" s="0" t="n">
        <v>2.77542</v>
      </c>
      <c r="U2295" s="0" t="n">
        <v>0.302701</v>
      </c>
      <c r="V2295" s="0" t="n">
        <v>-2.18242</v>
      </c>
      <c r="W2295" s="0" t="n">
        <v>0.395642</v>
      </c>
      <c r="X2295" s="0" t="n">
        <v>-1.89946</v>
      </c>
      <c r="Y2295" s="0" t="n">
        <v>0.139565</v>
      </c>
      <c r="Z2295" s="0" t="n">
        <v>3.09</v>
      </c>
      <c r="AA2295" s="0" t="n">
        <v>0.0612393</v>
      </c>
      <c r="AB2295" s="0" t="n">
        <v>-4.67998</v>
      </c>
      <c r="AC2295" s="0" t="n">
        <v>1.84338</v>
      </c>
      <c r="AD2295" s="0" t="n">
        <v>25.6046</v>
      </c>
      <c r="AE2295" s="0" t="n">
        <v>0.286686</v>
      </c>
      <c r="AF2295" s="0" t="n">
        <v>0.568867</v>
      </c>
      <c r="AG2295" s="0" t="n">
        <v>0.6311</v>
      </c>
      <c r="AH2295" s="0" t="n">
        <v>6.26142</v>
      </c>
      <c r="AI2295" s="0" t="n">
        <v>67.4658</v>
      </c>
      <c r="AJ2295" s="0" t="n">
        <v>1</v>
      </c>
    </row>
    <row r="2296" customFormat="false" ht="15" hidden="false" customHeight="false" outlineLevel="0" collapsed="false">
      <c r="A2296" s="0" t="n">
        <v>211</v>
      </c>
      <c r="B2296" s="0" t="s">
        <v>10777</v>
      </c>
      <c r="C2296" s="0" t="s">
        <v>10778</v>
      </c>
      <c r="D2296" s="0" t="s">
        <v>10779</v>
      </c>
      <c r="E2296" s="0" t="s">
        <v>10780</v>
      </c>
      <c r="F2296" s="0" t="s">
        <v>10777</v>
      </c>
      <c r="J2296" s="0" t="s">
        <v>10781</v>
      </c>
      <c r="K2296" s="0" t="s">
        <v>10782</v>
      </c>
      <c r="L2296" s="1" t="n">
        <v>9.87383E-018</v>
      </c>
      <c r="M2296" s="0" t="n">
        <v>0.000110658</v>
      </c>
      <c r="N2296" s="1" t="n">
        <v>4.31695E-014</v>
      </c>
      <c r="O2296" s="0" t="n">
        <v>0.524553</v>
      </c>
      <c r="P2296" s="0" t="n">
        <v>1.13102</v>
      </c>
      <c r="Q2296" s="0" t="n">
        <v>0.00662936</v>
      </c>
      <c r="R2296" s="0" t="n">
        <v>-1.73985</v>
      </c>
      <c r="S2296" s="0" t="n">
        <v>0.00482742</v>
      </c>
      <c r="T2296" s="0" t="n">
        <v>-1.78147</v>
      </c>
      <c r="U2296" s="0" t="n">
        <v>0.825926</v>
      </c>
      <c r="V2296" s="0" t="n">
        <v>-1.04335</v>
      </c>
      <c r="W2296" s="0" t="n">
        <v>0.0829289</v>
      </c>
      <c r="X2296" s="0" t="n">
        <v>1.40791</v>
      </c>
      <c r="Y2296" s="0" t="n">
        <v>0.761237</v>
      </c>
      <c r="Z2296" s="0" t="n">
        <v>1.06041</v>
      </c>
      <c r="AA2296" s="0" t="n">
        <v>0.775587</v>
      </c>
      <c r="AB2296" s="0" t="n">
        <v>-1.06059</v>
      </c>
      <c r="AC2296" s="0" t="n">
        <v>64.1346</v>
      </c>
      <c r="AD2296" s="0" t="n">
        <v>58.7373</v>
      </c>
      <c r="AE2296" s="0" t="n">
        <v>19.1013</v>
      </c>
      <c r="AF2296" s="0" t="n">
        <v>2.49911</v>
      </c>
      <c r="AG2296" s="0" t="n">
        <v>45.398</v>
      </c>
      <c r="AH2296" s="0" t="n">
        <v>29.6982</v>
      </c>
      <c r="AI2296" s="0" t="n">
        <v>4.44838</v>
      </c>
      <c r="AJ2296" s="0" t="n">
        <v>1</v>
      </c>
    </row>
    <row r="2297" customFormat="false" ht="15" hidden="false" customHeight="false" outlineLevel="0" collapsed="false">
      <c r="A2297" s="0" t="n">
        <v>2635</v>
      </c>
      <c r="B2297" s="0" t="s">
        <v>10783</v>
      </c>
      <c r="C2297" s="0" t="s">
        <v>10784</v>
      </c>
      <c r="D2297" s="0" t="s">
        <v>728</v>
      </c>
      <c r="E2297" s="0" t="s">
        <v>10785</v>
      </c>
      <c r="F2297" s="0" t="s">
        <v>10783</v>
      </c>
      <c r="J2297" s="0" t="s">
        <v>10786</v>
      </c>
      <c r="K2297" s="0" t="s">
        <v>728</v>
      </c>
      <c r="L2297" s="0" t="n">
        <v>0.0783363</v>
      </c>
      <c r="M2297" s="1" t="n">
        <v>8.1135E-007</v>
      </c>
      <c r="N2297" s="0" t="n">
        <v>0.000651224</v>
      </c>
      <c r="O2297" s="0" t="n">
        <v>0.00216869</v>
      </c>
      <c r="P2297" s="0" t="n">
        <v>-7.44157</v>
      </c>
      <c r="Q2297" s="0" t="n">
        <v>0.0550919</v>
      </c>
      <c r="R2297" s="0" t="n">
        <v>-3.32554</v>
      </c>
      <c r="S2297" s="0" t="n">
        <v>0.837523</v>
      </c>
      <c r="T2297" s="0" t="n">
        <v>1.13315</v>
      </c>
      <c r="U2297" s="0" t="n">
        <v>0.0157512</v>
      </c>
      <c r="V2297" s="0" t="n">
        <v>-4.65361</v>
      </c>
      <c r="W2297" s="0" t="n">
        <v>0.00313897</v>
      </c>
      <c r="X2297" s="0" t="n">
        <v>-6.84437</v>
      </c>
      <c r="Y2297" s="0" t="n">
        <v>0.000629316</v>
      </c>
      <c r="Z2297" s="0" t="n">
        <v>-9.75982</v>
      </c>
      <c r="AA2297" s="0" t="n">
        <v>0.000140565</v>
      </c>
      <c r="AB2297" s="0" t="n">
        <v>-16.0123</v>
      </c>
      <c r="AC2297" s="0" t="n">
        <v>2.03972</v>
      </c>
      <c r="AD2297" s="0" t="n">
        <v>18.642</v>
      </c>
      <c r="AE2297" s="0" t="n">
        <v>36.2401</v>
      </c>
      <c r="AF2297" s="0" t="n">
        <v>47.3164</v>
      </c>
      <c r="AG2297" s="0" t="n">
        <v>5.68212</v>
      </c>
      <c r="AH2297" s="0" t="n">
        <v>37.0939</v>
      </c>
      <c r="AI2297" s="0" t="n">
        <v>44.3917</v>
      </c>
      <c r="AJ2297" s="0" t="n">
        <v>1</v>
      </c>
    </row>
    <row r="2298" customFormat="false" ht="15" hidden="false" customHeight="false" outlineLevel="0" collapsed="false">
      <c r="A2298" s="0" t="n">
        <v>3438</v>
      </c>
      <c r="B2298" s="0" t="s">
        <v>10787</v>
      </c>
      <c r="C2298" s="0" t="s">
        <v>10788</v>
      </c>
      <c r="D2298" s="0" t="s">
        <v>10789</v>
      </c>
      <c r="E2298" s="0" t="s">
        <v>10790</v>
      </c>
      <c r="F2298" s="0" t="s">
        <v>10787</v>
      </c>
      <c r="J2298" s="0" t="s">
        <v>10791</v>
      </c>
      <c r="K2298" s="0" t="s">
        <v>10789</v>
      </c>
      <c r="L2298" s="1" t="n">
        <v>8.53575E-011</v>
      </c>
      <c r="M2298" s="1" t="n">
        <v>2.32461E-018</v>
      </c>
      <c r="N2298" s="1" t="n">
        <v>6.33594E-011</v>
      </c>
      <c r="O2298" s="1" t="n">
        <v>1.6484E-013</v>
      </c>
      <c r="P2298" s="0" t="n">
        <v>-50.1592</v>
      </c>
      <c r="Q2298" s="1" t="n">
        <v>1.35744E-011</v>
      </c>
      <c r="R2298" s="0" t="n">
        <v>-27.5326</v>
      </c>
      <c r="S2298" s="1" t="n">
        <v>1.68554E-008</v>
      </c>
      <c r="T2298" s="0" t="n">
        <v>-11.5479</v>
      </c>
      <c r="U2298" s="1" t="n">
        <v>2.13749E-006</v>
      </c>
      <c r="V2298" s="0" t="n">
        <v>-6.68403</v>
      </c>
      <c r="W2298" s="1" t="n">
        <v>3.70316E-006</v>
      </c>
      <c r="X2298" s="0" t="n">
        <v>-6.28743</v>
      </c>
      <c r="Y2298" s="1" t="n">
        <v>1.46283E-005</v>
      </c>
      <c r="Z2298" s="0" t="n">
        <v>-5.39509</v>
      </c>
      <c r="AA2298" s="1" t="n">
        <v>8.39148E-011</v>
      </c>
      <c r="AB2298" s="0" t="n">
        <v>-27.0001</v>
      </c>
      <c r="AC2298" s="0" t="n">
        <v>21.6282</v>
      </c>
      <c r="AD2298" s="0" t="n">
        <v>60.0845</v>
      </c>
      <c r="AE2298" s="0" t="n">
        <v>296.415</v>
      </c>
      <c r="AF2298" s="0" t="n">
        <v>117.637</v>
      </c>
      <c r="AG2298" s="0" t="n">
        <v>26.954</v>
      </c>
      <c r="AH2298" s="0" t="n">
        <v>53.4857</v>
      </c>
      <c r="AI2298" s="0" t="n">
        <v>13.4935</v>
      </c>
      <c r="AJ2298" s="0" t="n">
        <v>1</v>
      </c>
    </row>
    <row r="2299" customFormat="false" ht="15" hidden="false" customHeight="false" outlineLevel="0" collapsed="false">
      <c r="A2299" s="0" t="n">
        <v>718</v>
      </c>
      <c r="B2299" s="0" t="s">
        <v>10792</v>
      </c>
      <c r="C2299" s="0" t="s">
        <v>10793</v>
      </c>
      <c r="D2299" s="0" t="s">
        <v>10794</v>
      </c>
      <c r="E2299" s="0" t="s">
        <v>10795</v>
      </c>
      <c r="F2299" s="0" t="s">
        <v>10792</v>
      </c>
      <c r="J2299" s="0" t="s">
        <v>10796</v>
      </c>
      <c r="K2299" s="0" t="s">
        <v>10794</v>
      </c>
      <c r="L2299" s="1" t="n">
        <v>1.36917E-009</v>
      </c>
      <c r="M2299" s="0" t="n">
        <v>0.0717329</v>
      </c>
      <c r="N2299" s="1" t="n">
        <v>2.30208E-007</v>
      </c>
      <c r="O2299" s="0" t="n">
        <v>0.28755</v>
      </c>
      <c r="P2299" s="0" t="n">
        <v>-1.50915</v>
      </c>
      <c r="Q2299" s="0" t="n">
        <v>0.964894</v>
      </c>
      <c r="R2299" s="0" t="n">
        <v>-1.01703</v>
      </c>
      <c r="S2299" s="0" t="n">
        <v>0.147656</v>
      </c>
      <c r="T2299" s="0" t="n">
        <v>1.7583</v>
      </c>
      <c r="U2299" s="0" t="n">
        <v>0.219389</v>
      </c>
      <c r="V2299" s="0" t="n">
        <v>1.61059</v>
      </c>
      <c r="W2299" s="0" t="n">
        <v>0.24841</v>
      </c>
      <c r="X2299" s="0" t="n">
        <v>1.56411</v>
      </c>
      <c r="Y2299" s="0" t="n">
        <v>0.231895</v>
      </c>
      <c r="Z2299" s="0" t="n">
        <v>-1.58987</v>
      </c>
      <c r="AA2299" s="0" t="n">
        <v>0.00132121</v>
      </c>
      <c r="AB2299" s="0" t="n">
        <v>-4.1586</v>
      </c>
      <c r="AC2299" s="0" t="n">
        <v>17.5095</v>
      </c>
      <c r="AD2299" s="0" t="n">
        <v>63.4505</v>
      </c>
      <c r="AE2299" s="0" t="n">
        <v>3.45505</v>
      </c>
      <c r="AF2299" s="0" t="n">
        <v>1.78861</v>
      </c>
      <c r="AG2299" s="0" t="n">
        <v>13.741</v>
      </c>
      <c r="AH2299" s="0" t="n">
        <v>35.5672</v>
      </c>
      <c r="AI2299" s="0" t="n">
        <v>17.6012</v>
      </c>
      <c r="AJ2299" s="0" t="n">
        <v>1</v>
      </c>
    </row>
    <row r="2300" customFormat="false" ht="15" hidden="false" customHeight="false" outlineLevel="0" collapsed="false">
      <c r="A2300" s="0" t="n">
        <v>3017</v>
      </c>
      <c r="B2300" s="0" t="s">
        <v>10797</v>
      </c>
      <c r="C2300" s="0" t="s">
        <v>10798</v>
      </c>
      <c r="D2300" s="0" t="s">
        <v>10799</v>
      </c>
      <c r="E2300" s="0" t="s">
        <v>10800</v>
      </c>
      <c r="F2300" s="0" t="s">
        <v>10797</v>
      </c>
      <c r="J2300" s="0" t="s">
        <v>10801</v>
      </c>
      <c r="K2300" s="0" t="s">
        <v>10799</v>
      </c>
      <c r="L2300" s="1" t="n">
        <v>1.06558E-012</v>
      </c>
      <c r="M2300" s="0" t="n">
        <v>0.000250777</v>
      </c>
      <c r="N2300" s="1" t="n">
        <v>5.54877E-009</v>
      </c>
      <c r="O2300" s="0" t="n">
        <v>0.530586</v>
      </c>
      <c r="P2300" s="0" t="n">
        <v>-1.19891</v>
      </c>
      <c r="Q2300" s="0" t="n">
        <v>0.290774</v>
      </c>
      <c r="R2300" s="0" t="n">
        <v>1.3597</v>
      </c>
      <c r="S2300" s="0" t="n">
        <v>0.0537746</v>
      </c>
      <c r="T2300" s="0" t="n">
        <v>1.77191</v>
      </c>
      <c r="U2300" s="0" t="n">
        <v>0.0123151</v>
      </c>
      <c r="V2300" s="0" t="n">
        <v>2.13179</v>
      </c>
      <c r="W2300" s="0" t="n">
        <v>0.153328</v>
      </c>
      <c r="X2300" s="0" t="n">
        <v>1.5192</v>
      </c>
      <c r="Y2300" s="0" t="n">
        <v>0.614496</v>
      </c>
      <c r="Z2300" s="0" t="n">
        <v>-1.15668</v>
      </c>
      <c r="AA2300" s="0" t="n">
        <v>0.0018168</v>
      </c>
      <c r="AB2300" s="0" t="n">
        <v>-2.81688</v>
      </c>
      <c r="AC2300" s="0" t="n">
        <v>29.6589</v>
      </c>
      <c r="AD2300" s="0" t="n">
        <v>60.73</v>
      </c>
      <c r="AE2300" s="0" t="n">
        <v>16.7193</v>
      </c>
      <c r="AF2300" s="0" t="n">
        <v>4.89066</v>
      </c>
      <c r="AG2300" s="0" t="n">
        <v>18.9736</v>
      </c>
      <c r="AH2300" s="0" t="n">
        <v>27.7504</v>
      </c>
      <c r="AI2300" s="0" t="n">
        <v>9.94554</v>
      </c>
      <c r="AJ2300" s="0" t="n">
        <v>1</v>
      </c>
    </row>
    <row r="2301" customFormat="false" ht="15" hidden="false" customHeight="false" outlineLevel="0" collapsed="false">
      <c r="A2301" s="0" t="n">
        <v>907</v>
      </c>
      <c r="B2301" s="0" t="s">
        <v>10802</v>
      </c>
      <c r="C2301" s="0" t="s">
        <v>10803</v>
      </c>
      <c r="D2301" s="0" t="s">
        <v>1206</v>
      </c>
      <c r="E2301" s="0" t="s">
        <v>10804</v>
      </c>
      <c r="F2301" s="0" t="s">
        <v>10802</v>
      </c>
      <c r="J2301" s="0" t="s">
        <v>10805</v>
      </c>
      <c r="K2301" s="0" t="s">
        <v>10806</v>
      </c>
      <c r="L2301" s="1" t="n">
        <v>1.00973E-013</v>
      </c>
      <c r="M2301" s="0" t="n">
        <v>0.00361536</v>
      </c>
      <c r="N2301" s="1" t="n">
        <v>8.31384E-012</v>
      </c>
      <c r="O2301" s="0" t="n">
        <v>0.38812</v>
      </c>
      <c r="P2301" s="0" t="n">
        <v>-1.36673</v>
      </c>
      <c r="Q2301" s="0" t="n">
        <v>0.212708</v>
      </c>
      <c r="R2301" s="0" t="n">
        <v>1.57436</v>
      </c>
      <c r="S2301" s="0" t="n">
        <v>0.00281416</v>
      </c>
      <c r="T2301" s="0" t="n">
        <v>3.16124</v>
      </c>
      <c r="U2301" s="0" t="n">
        <v>0.00107227</v>
      </c>
      <c r="V2301" s="0" t="n">
        <v>3.58858</v>
      </c>
      <c r="W2301" s="0" t="n">
        <v>0.275946</v>
      </c>
      <c r="X2301" s="0" t="n">
        <v>-1.48542</v>
      </c>
      <c r="Y2301" s="0" t="n">
        <v>0.0270165</v>
      </c>
      <c r="Z2301" s="0" t="n">
        <v>-2.28398</v>
      </c>
      <c r="AA2301" s="0" t="n">
        <v>0.00704522</v>
      </c>
      <c r="AB2301" s="0" t="n">
        <v>-2.9913</v>
      </c>
      <c r="AC2301" s="0" t="n">
        <v>34.9077</v>
      </c>
      <c r="AD2301" s="0" t="n">
        <v>111.342</v>
      </c>
      <c r="AE2301" s="0" t="n">
        <v>9.77296</v>
      </c>
      <c r="AF2301" s="0" t="n">
        <v>4.45315</v>
      </c>
      <c r="AG2301" s="0" t="n">
        <v>31.3265</v>
      </c>
      <c r="AH2301" s="0" t="n">
        <v>71.3714</v>
      </c>
      <c r="AI2301" s="0" t="n">
        <v>15.4925</v>
      </c>
      <c r="AJ2301" s="0" t="n">
        <v>1</v>
      </c>
    </row>
    <row r="2302" customFormat="false" ht="15" hidden="false" customHeight="false" outlineLevel="0" collapsed="false">
      <c r="A2302" s="0" t="n">
        <v>181</v>
      </c>
      <c r="B2302" s="0" t="s">
        <v>10807</v>
      </c>
      <c r="C2302" s="0" t="s">
        <v>10808</v>
      </c>
      <c r="D2302" s="0" t="s">
        <v>10809</v>
      </c>
      <c r="E2302" s="0" t="s">
        <v>10810</v>
      </c>
      <c r="F2302" s="0" t="s">
        <v>10807</v>
      </c>
      <c r="J2302" s="0" t="s">
        <v>10811</v>
      </c>
      <c r="K2302" s="0" t="s">
        <v>4989</v>
      </c>
      <c r="L2302" s="0" t="n">
        <v>0.0440467</v>
      </c>
      <c r="M2302" s="0" t="n">
        <v>0.0791979</v>
      </c>
      <c r="N2302" s="0" t="n">
        <v>0.0463815</v>
      </c>
      <c r="O2302" s="0" t="n">
        <v>0.0308643</v>
      </c>
      <c r="P2302" s="0" t="n">
        <v>-3.56419</v>
      </c>
      <c r="Q2302" s="0" t="n">
        <v>0.377306</v>
      </c>
      <c r="R2302" s="0" t="n">
        <v>-1.6566</v>
      </c>
      <c r="S2302" s="0" t="n">
        <v>0.291781</v>
      </c>
      <c r="T2302" s="0" t="n">
        <v>1.82985</v>
      </c>
      <c r="U2302" s="0" t="n">
        <v>0.365621</v>
      </c>
      <c r="V2302" s="0" t="n">
        <v>-1.67767</v>
      </c>
      <c r="W2302" s="0" t="n">
        <v>0.082106</v>
      </c>
      <c r="X2302" s="0" t="n">
        <v>-2.7481</v>
      </c>
      <c r="Y2302" s="0" t="n">
        <v>0.842942</v>
      </c>
      <c r="Z2302" s="0" t="n">
        <v>-1.11925</v>
      </c>
      <c r="AA2302" s="0" t="n">
        <v>0.00732026</v>
      </c>
      <c r="AB2302" s="0" t="n">
        <v>-5.58993</v>
      </c>
      <c r="AC2302" s="0" t="n">
        <v>2.36563</v>
      </c>
      <c r="AD2302" s="0" t="n">
        <v>18.8119</v>
      </c>
      <c r="AE2302" s="0" t="n">
        <v>3.27484</v>
      </c>
      <c r="AF2302" s="0" t="n">
        <v>3.72029</v>
      </c>
      <c r="AG2302" s="0" t="n">
        <v>2.54468</v>
      </c>
      <c r="AH2302" s="0" t="n">
        <v>14.4541</v>
      </c>
      <c r="AI2302" s="0" t="n">
        <v>38.6248</v>
      </c>
      <c r="AJ2302" s="0" t="n">
        <v>1</v>
      </c>
    </row>
    <row r="2303" customFormat="false" ht="15" hidden="false" customHeight="false" outlineLevel="0" collapsed="false">
      <c r="A2303" s="0" t="n">
        <v>3489</v>
      </c>
      <c r="B2303" s="0" t="s">
        <v>10812</v>
      </c>
      <c r="C2303" s="0" t="s">
        <v>10813</v>
      </c>
      <c r="D2303" s="0" t="s">
        <v>1865</v>
      </c>
      <c r="E2303" s="0" t="s">
        <v>10814</v>
      </c>
      <c r="F2303" s="0" t="s">
        <v>10812</v>
      </c>
      <c r="J2303" s="0" t="s">
        <v>10815</v>
      </c>
      <c r="K2303" s="0" t="s">
        <v>1865</v>
      </c>
      <c r="L2303" s="1" t="n">
        <v>2.00351E-013</v>
      </c>
      <c r="M2303" s="1" t="n">
        <v>1.70457E-015</v>
      </c>
      <c r="N2303" s="1" t="n">
        <v>1.27126E-010</v>
      </c>
      <c r="O2303" s="0" t="n">
        <v>0.692555</v>
      </c>
      <c r="P2303" s="0" t="n">
        <v>-1.13915</v>
      </c>
      <c r="Q2303" s="1" t="n">
        <v>3.49938E-006</v>
      </c>
      <c r="R2303" s="0" t="n">
        <v>-6.09348</v>
      </c>
      <c r="S2303" s="1" t="n">
        <v>1.4951E-009</v>
      </c>
      <c r="T2303" s="0" t="n">
        <v>-14.5132</v>
      </c>
      <c r="U2303" s="1" t="n">
        <v>1.5031E-005</v>
      </c>
      <c r="V2303" s="0" t="n">
        <v>-5.19729</v>
      </c>
      <c r="W2303" s="1" t="n">
        <v>4.36588E-005</v>
      </c>
      <c r="X2303" s="0" t="n">
        <v>-4.62297</v>
      </c>
      <c r="Y2303" s="1" t="n">
        <v>2.84981E-008</v>
      </c>
      <c r="Z2303" s="0" t="n">
        <v>-10.3541</v>
      </c>
      <c r="AA2303" s="1" t="n">
        <v>1.91671E-009</v>
      </c>
      <c r="AB2303" s="0" t="n">
        <v>-16.9243</v>
      </c>
      <c r="AC2303" s="0" t="n">
        <v>33.3059</v>
      </c>
      <c r="AD2303" s="0" t="n">
        <v>88.7898</v>
      </c>
      <c r="AE2303" s="0" t="n">
        <v>190.482</v>
      </c>
      <c r="AF2303" s="0" t="n">
        <v>72.5431</v>
      </c>
      <c r="AG2303" s="0" t="n">
        <v>25.5705</v>
      </c>
      <c r="AH2303" s="0" t="n">
        <v>48.6914</v>
      </c>
      <c r="AI2303" s="0" t="n">
        <v>12.9486</v>
      </c>
      <c r="AJ2303" s="0" t="n">
        <v>1</v>
      </c>
    </row>
    <row r="2304" customFormat="false" ht="15" hidden="false" customHeight="false" outlineLevel="0" collapsed="false">
      <c r="A2304" s="0" t="n">
        <v>2338</v>
      </c>
      <c r="B2304" s="0" t="s">
        <v>10816</v>
      </c>
      <c r="C2304" s="0" t="s">
        <v>10817</v>
      </c>
      <c r="D2304" s="0" t="s">
        <v>2228</v>
      </c>
      <c r="E2304" s="0" t="s">
        <v>10818</v>
      </c>
      <c r="F2304" s="0" t="s">
        <v>10816</v>
      </c>
      <c r="J2304" s="0" t="s">
        <v>10819</v>
      </c>
      <c r="K2304" s="0" t="s">
        <v>2228</v>
      </c>
      <c r="L2304" s="1" t="n">
        <v>1.81821E-009</v>
      </c>
      <c r="M2304" s="1" t="n">
        <v>2.75809E-017</v>
      </c>
      <c r="N2304" s="1" t="n">
        <v>3.88465E-011</v>
      </c>
      <c r="O2304" s="1" t="n">
        <v>3.60012E-010</v>
      </c>
      <c r="P2304" s="0" t="n">
        <v>-20.6015</v>
      </c>
      <c r="Q2304" s="1" t="n">
        <v>2.31623E-012</v>
      </c>
      <c r="R2304" s="0" t="n">
        <v>-40.4096</v>
      </c>
      <c r="S2304" s="1" t="n">
        <v>2.04894E-009</v>
      </c>
      <c r="T2304" s="0" t="n">
        <v>-16.5603</v>
      </c>
      <c r="U2304" s="1" t="n">
        <v>1.72763E-007</v>
      </c>
      <c r="V2304" s="0" t="n">
        <v>-9.71179</v>
      </c>
      <c r="W2304" s="1" t="n">
        <v>4.59439E-007</v>
      </c>
      <c r="X2304" s="0" t="n">
        <v>-8.66083</v>
      </c>
      <c r="Y2304" s="0" t="n">
        <v>0.0262313</v>
      </c>
      <c r="Z2304" s="0" t="n">
        <v>-2.24308</v>
      </c>
      <c r="AA2304" s="1" t="n">
        <v>3.44524E-007</v>
      </c>
      <c r="AB2304" s="0" t="n">
        <v>-10.4209</v>
      </c>
      <c r="AC2304" s="0" t="n">
        <v>17.1248</v>
      </c>
      <c r="AD2304" s="0" t="n">
        <v>51.6787</v>
      </c>
      <c r="AE2304" s="0" t="n">
        <v>251.814</v>
      </c>
      <c r="AF2304" s="0" t="n">
        <v>108.56</v>
      </c>
      <c r="AG2304" s="0" t="n">
        <v>27.9603</v>
      </c>
      <c r="AH2304" s="0" t="n">
        <v>60.2697</v>
      </c>
      <c r="AI2304" s="0" t="n">
        <v>14.6577</v>
      </c>
      <c r="AJ2304" s="0" t="n">
        <v>1</v>
      </c>
    </row>
    <row r="2305" customFormat="false" ht="15" hidden="false" customHeight="false" outlineLevel="0" collapsed="false">
      <c r="A2305" s="0" t="n">
        <v>2106</v>
      </c>
      <c r="B2305" s="0" t="s">
        <v>10820</v>
      </c>
      <c r="C2305" s="0" t="s">
        <v>10821</v>
      </c>
      <c r="D2305" s="0" t="s">
        <v>1137</v>
      </c>
      <c r="E2305" s="0" t="s">
        <v>10822</v>
      </c>
      <c r="F2305" s="0" t="s">
        <v>10820</v>
      </c>
      <c r="J2305" s="0" t="s">
        <v>10823</v>
      </c>
      <c r="K2305" s="0" t="s">
        <v>1137</v>
      </c>
      <c r="L2305" s="1" t="n">
        <v>1.46669E-011</v>
      </c>
      <c r="M2305" s="1" t="n">
        <v>1.35025E-011</v>
      </c>
      <c r="N2305" s="1" t="n">
        <v>2.73772E-011</v>
      </c>
      <c r="O2305" s="0" t="n">
        <v>0.00131582</v>
      </c>
      <c r="P2305" s="0" t="n">
        <v>-4.16524</v>
      </c>
      <c r="Q2305" s="1" t="n">
        <v>5.56755E-007</v>
      </c>
      <c r="R2305" s="0" t="n">
        <v>-12.2372</v>
      </c>
      <c r="S2305" s="1" t="n">
        <v>5.48661E-006</v>
      </c>
      <c r="T2305" s="0" t="n">
        <v>-8.96133</v>
      </c>
      <c r="U2305" s="0" t="n">
        <v>0.00948321</v>
      </c>
      <c r="V2305" s="0" t="n">
        <v>-3.06637</v>
      </c>
      <c r="W2305" s="0" t="n">
        <v>0.049447</v>
      </c>
      <c r="X2305" s="0" t="n">
        <v>-2.29386</v>
      </c>
      <c r="Y2305" s="0" t="n">
        <v>0.00249792</v>
      </c>
      <c r="Z2305" s="0" t="n">
        <v>-3.78328</v>
      </c>
      <c r="AA2305" s="1" t="n">
        <v>2.19594E-005</v>
      </c>
      <c r="AB2305" s="0" t="n">
        <v>-8.51835</v>
      </c>
      <c r="AC2305" s="0" t="n">
        <v>24.61</v>
      </c>
      <c r="AD2305" s="0" t="n">
        <v>102.063</v>
      </c>
      <c r="AE2305" s="0" t="n">
        <v>98.8628</v>
      </c>
      <c r="AF2305" s="0" t="n">
        <v>58.5721</v>
      </c>
      <c r="AG2305" s="0" t="n">
        <v>28.6978</v>
      </c>
      <c r="AH2305" s="0" t="n">
        <v>85.0114</v>
      </c>
      <c r="AI2305" s="0" t="n">
        <v>20.1436</v>
      </c>
      <c r="AJ2305" s="0" t="n">
        <v>1</v>
      </c>
    </row>
    <row r="2306" customFormat="false" ht="15" hidden="false" customHeight="false" outlineLevel="0" collapsed="false">
      <c r="A2306" s="0" t="n">
        <v>1540</v>
      </c>
      <c r="B2306" s="0" t="s">
        <v>10824</v>
      </c>
      <c r="C2306" s="0" t="s">
        <v>10825</v>
      </c>
      <c r="D2306" s="0" t="s">
        <v>180</v>
      </c>
      <c r="E2306" s="0" t="s">
        <v>10826</v>
      </c>
      <c r="F2306" s="0" t="s">
        <v>10824</v>
      </c>
      <c r="J2306" s="0" t="s">
        <v>10827</v>
      </c>
      <c r="K2306" s="0" t="s">
        <v>180</v>
      </c>
      <c r="L2306" s="0" t="n">
        <v>0.00336734</v>
      </c>
      <c r="M2306" s="0" t="n">
        <v>0.000613444</v>
      </c>
      <c r="N2306" s="0" t="n">
        <v>0.000278729</v>
      </c>
      <c r="O2306" s="0" t="n">
        <v>0.000962226</v>
      </c>
      <c r="P2306" s="0" t="n">
        <v>-1.95556</v>
      </c>
      <c r="Q2306" s="1" t="n">
        <v>9.74664E-007</v>
      </c>
      <c r="R2306" s="0" t="n">
        <v>-3.02104</v>
      </c>
      <c r="S2306" s="0" t="n">
        <v>0.432358</v>
      </c>
      <c r="T2306" s="0" t="n">
        <v>1.15886</v>
      </c>
      <c r="U2306" s="0" t="n">
        <v>0.617635</v>
      </c>
      <c r="V2306" s="0" t="n">
        <v>1.09799</v>
      </c>
      <c r="W2306" s="0" t="n">
        <v>0.339926</v>
      </c>
      <c r="X2306" s="0" t="n">
        <v>-1.19673</v>
      </c>
      <c r="Y2306" s="0" t="n">
        <v>0.721243</v>
      </c>
      <c r="Z2306" s="0" t="n">
        <v>-1.06903</v>
      </c>
      <c r="AA2306" s="0" t="n">
        <v>0.295749</v>
      </c>
      <c r="AB2306" s="0" t="n">
        <v>-1.23447</v>
      </c>
      <c r="AC2306" s="0" t="n">
        <v>3.87004</v>
      </c>
      <c r="AD2306" s="0" t="n">
        <v>3.3278</v>
      </c>
      <c r="AE2306" s="0" t="n">
        <v>14.2531</v>
      </c>
      <c r="AF2306" s="0" t="n">
        <v>1.75086</v>
      </c>
      <c r="AG2306" s="0" t="n">
        <v>6.38457</v>
      </c>
      <c r="AH2306" s="0" t="n">
        <v>3.92143</v>
      </c>
      <c r="AI2306" s="0" t="n">
        <v>4.17659</v>
      </c>
      <c r="AJ2306" s="0" t="n">
        <v>1</v>
      </c>
    </row>
    <row r="2307" customFormat="false" ht="15" hidden="false" customHeight="false" outlineLevel="0" collapsed="false">
      <c r="A2307" s="0" t="n">
        <v>3525</v>
      </c>
      <c r="B2307" s="0" t="s">
        <v>10828</v>
      </c>
      <c r="C2307" s="0" t="s">
        <v>10829</v>
      </c>
      <c r="D2307" s="0" t="s">
        <v>1137</v>
      </c>
      <c r="E2307" s="0" t="s">
        <v>10830</v>
      </c>
      <c r="F2307" s="0" t="s">
        <v>10828</v>
      </c>
      <c r="J2307" s="0" t="s">
        <v>10831</v>
      </c>
      <c r="K2307" s="0" t="s">
        <v>1137</v>
      </c>
      <c r="L2307" s="1" t="n">
        <v>2.07354E-007</v>
      </c>
      <c r="M2307" s="0" t="n">
        <v>0.000815756</v>
      </c>
      <c r="N2307" s="1" t="n">
        <v>1.51972E-007</v>
      </c>
      <c r="O2307" s="0" t="n">
        <v>0.000264382</v>
      </c>
      <c r="P2307" s="0" t="n">
        <v>-8.13107</v>
      </c>
      <c r="Q2307" s="0" t="n">
        <v>0.000402117</v>
      </c>
      <c r="R2307" s="0" t="n">
        <v>-7.54103</v>
      </c>
      <c r="S2307" s="0" t="n">
        <v>0.0257014</v>
      </c>
      <c r="T2307" s="0" t="n">
        <v>-3.32383</v>
      </c>
      <c r="U2307" s="0" t="n">
        <v>0.63207</v>
      </c>
      <c r="V2307" s="0" t="n">
        <v>-1.28243</v>
      </c>
      <c r="W2307" s="0" t="n">
        <v>0.934331</v>
      </c>
      <c r="X2307" s="0" t="n">
        <v>1.04366</v>
      </c>
      <c r="Y2307" s="0" t="n">
        <v>0.590108</v>
      </c>
      <c r="Z2307" s="0" t="n">
        <v>1.32311</v>
      </c>
      <c r="AA2307" s="1" t="n">
        <v>5.51261E-005</v>
      </c>
      <c r="AB2307" s="0" t="n">
        <v>-12.6275</v>
      </c>
      <c r="AC2307" s="0" t="n">
        <v>11.5518</v>
      </c>
      <c r="AD2307" s="0" t="n">
        <v>76.4756</v>
      </c>
      <c r="AE2307" s="0" t="n">
        <v>13.4968</v>
      </c>
      <c r="AF2307" s="0" t="n">
        <v>12.7646</v>
      </c>
      <c r="AG2307" s="0" t="n">
        <v>14.27</v>
      </c>
      <c r="AH2307" s="0" t="n">
        <v>67.4789</v>
      </c>
      <c r="AI2307" s="0" t="n">
        <v>32.1553</v>
      </c>
      <c r="AJ2307" s="0" t="n">
        <v>1</v>
      </c>
    </row>
    <row r="2308" customFormat="false" ht="15" hidden="false" customHeight="false" outlineLevel="0" collapsed="false">
      <c r="A2308" s="0" t="n">
        <v>3492</v>
      </c>
      <c r="B2308" s="0" t="s">
        <v>10832</v>
      </c>
      <c r="C2308" s="0" t="s">
        <v>10833</v>
      </c>
      <c r="D2308" s="0" t="s">
        <v>1679</v>
      </c>
      <c r="E2308" s="0" t="s">
        <v>10834</v>
      </c>
      <c r="F2308" s="0" t="s">
        <v>10832</v>
      </c>
      <c r="J2308" s="0" t="s">
        <v>10835</v>
      </c>
      <c r="K2308" s="0" t="s">
        <v>1679</v>
      </c>
      <c r="L2308" s="1" t="n">
        <v>2.722E-006</v>
      </c>
      <c r="M2308" s="1" t="n">
        <v>5.15663E-008</v>
      </c>
      <c r="N2308" s="1" t="n">
        <v>4.57203E-006</v>
      </c>
      <c r="O2308" s="0" t="n">
        <v>0.0501884</v>
      </c>
      <c r="P2308" s="0" t="n">
        <v>-1.8944</v>
      </c>
      <c r="Q2308" s="0" t="n">
        <v>0.00019142</v>
      </c>
      <c r="R2308" s="0" t="n">
        <v>-3.72848</v>
      </c>
      <c r="S2308" s="0" t="n">
        <v>0.0169652</v>
      </c>
      <c r="T2308" s="0" t="n">
        <v>-2.20348</v>
      </c>
      <c r="U2308" s="0" t="n">
        <v>0.0633257</v>
      </c>
      <c r="V2308" s="0" t="n">
        <v>-1.82947</v>
      </c>
      <c r="W2308" s="0" t="n">
        <v>0.0271519</v>
      </c>
      <c r="X2308" s="0" t="n">
        <v>-2.0679</v>
      </c>
      <c r="Y2308" s="0" t="n">
        <v>0.121881</v>
      </c>
      <c r="Z2308" s="0" t="n">
        <v>-1.64741</v>
      </c>
      <c r="AA2308" s="0" t="n">
        <v>0.00304028</v>
      </c>
      <c r="AB2308" s="0" t="n">
        <v>-2.92597</v>
      </c>
      <c r="AC2308" s="0" t="n">
        <v>9.1005</v>
      </c>
      <c r="AD2308" s="0" t="n">
        <v>22.5043</v>
      </c>
      <c r="AE2308" s="0" t="n">
        <v>48.3173</v>
      </c>
      <c r="AF2308" s="0" t="n">
        <v>17.0689</v>
      </c>
      <c r="AG2308" s="0" t="n">
        <v>10.2833</v>
      </c>
      <c r="AH2308" s="0" t="n">
        <v>18.1638</v>
      </c>
      <c r="AI2308" s="0" t="n">
        <v>12.0111</v>
      </c>
      <c r="AJ2308" s="0" t="n">
        <v>1</v>
      </c>
    </row>
    <row r="2309" customFormat="false" ht="15" hidden="false" customHeight="false" outlineLevel="0" collapsed="false">
      <c r="A2309" s="0" t="n">
        <v>18</v>
      </c>
      <c r="B2309" s="0" t="s">
        <v>10836</v>
      </c>
      <c r="C2309" s="0" t="s">
        <v>10837</v>
      </c>
      <c r="D2309" s="0" t="s">
        <v>1664</v>
      </c>
      <c r="E2309" s="0" t="s">
        <v>10838</v>
      </c>
      <c r="F2309" s="0" t="s">
        <v>10836</v>
      </c>
      <c r="J2309" s="0" t="s">
        <v>10839</v>
      </c>
      <c r="K2309" s="0" t="s">
        <v>10840</v>
      </c>
      <c r="L2309" s="1" t="n">
        <v>2.72913E-008</v>
      </c>
      <c r="M2309" s="0" t="n">
        <v>0.000412588</v>
      </c>
      <c r="N2309" s="1" t="n">
        <v>1.02441E-007</v>
      </c>
      <c r="O2309" s="1" t="n">
        <v>2.32528E-005</v>
      </c>
      <c r="P2309" s="0" t="n">
        <v>-6.16533</v>
      </c>
      <c r="Q2309" s="0" t="n">
        <v>0.000158085</v>
      </c>
      <c r="R2309" s="0" t="n">
        <v>-4.8429</v>
      </c>
      <c r="S2309" s="0" t="n">
        <v>0.00780714</v>
      </c>
      <c r="T2309" s="0" t="n">
        <v>-2.85746</v>
      </c>
      <c r="U2309" s="0" t="n">
        <v>0.241753</v>
      </c>
      <c r="V2309" s="0" t="n">
        <v>-1.55644</v>
      </c>
      <c r="W2309" s="0" t="n">
        <v>0.785939</v>
      </c>
      <c r="X2309" s="0" t="n">
        <v>-1.107</v>
      </c>
      <c r="Y2309" s="0" t="n">
        <v>0.889432</v>
      </c>
      <c r="Z2309" s="0" t="n">
        <v>1.05339</v>
      </c>
      <c r="AA2309" s="0" t="n">
        <v>0.000119157</v>
      </c>
      <c r="AB2309" s="0" t="n">
        <v>-5.61206</v>
      </c>
      <c r="AC2309" s="0" t="n">
        <v>13.7529</v>
      </c>
      <c r="AD2309" s="0" t="n">
        <v>47.3641</v>
      </c>
      <c r="AE2309" s="0" t="n">
        <v>15.3291</v>
      </c>
      <c r="AF2309" s="0" t="n">
        <v>7.54181</v>
      </c>
      <c r="AG2309" s="0" t="n">
        <v>14.7843</v>
      </c>
      <c r="AH2309" s="0" t="n">
        <v>36.3689</v>
      </c>
      <c r="AI2309" s="0" t="n">
        <v>16.7277</v>
      </c>
      <c r="AJ2309" s="0" t="n">
        <v>1</v>
      </c>
    </row>
    <row r="2310" customFormat="false" ht="15" hidden="false" customHeight="false" outlineLevel="0" collapsed="false">
      <c r="A2310" s="0" t="n">
        <v>2004</v>
      </c>
      <c r="B2310" s="0" t="s">
        <v>10841</v>
      </c>
      <c r="C2310" s="0" t="s">
        <v>10842</v>
      </c>
      <c r="D2310" s="0" t="s">
        <v>2280</v>
      </c>
      <c r="E2310" s="0" t="s">
        <v>10843</v>
      </c>
      <c r="F2310" s="0" t="s">
        <v>10841</v>
      </c>
      <c r="J2310" s="0" t="s">
        <v>10844</v>
      </c>
      <c r="K2310" s="0" t="s">
        <v>2280</v>
      </c>
      <c r="L2310" s="1" t="n">
        <v>2.56639E-009</v>
      </c>
      <c r="M2310" s="0" t="n">
        <v>0.00517852</v>
      </c>
      <c r="N2310" s="1" t="n">
        <v>6.39015E-008</v>
      </c>
      <c r="O2310" s="0" t="n">
        <v>0.0103354</v>
      </c>
      <c r="P2310" s="0" t="n">
        <v>-4.94891</v>
      </c>
      <c r="Q2310" s="0" t="n">
        <v>0.375903</v>
      </c>
      <c r="R2310" s="0" t="n">
        <v>-1.69634</v>
      </c>
      <c r="S2310" s="0" t="n">
        <v>0.857287</v>
      </c>
      <c r="T2310" s="0" t="n">
        <v>-1.11263</v>
      </c>
      <c r="U2310" s="0" t="n">
        <v>0.699318</v>
      </c>
      <c r="V2310" s="0" t="n">
        <v>-1.25788</v>
      </c>
      <c r="W2310" s="0" t="n">
        <v>0.0160752</v>
      </c>
      <c r="X2310" s="0" t="n">
        <v>-4.44673</v>
      </c>
      <c r="Y2310" s="0" t="n">
        <v>0.0041706</v>
      </c>
      <c r="Z2310" s="0" t="n">
        <v>-6.10574</v>
      </c>
      <c r="AA2310" s="0" t="n">
        <v>0.00194307</v>
      </c>
      <c r="AB2310" s="0" t="n">
        <v>-8.28791</v>
      </c>
      <c r="AC2310" s="0" t="n">
        <v>16.6658</v>
      </c>
      <c r="AD2310" s="0" t="n">
        <v>144.406</v>
      </c>
      <c r="AE2310" s="0" t="n">
        <v>8.93043</v>
      </c>
      <c r="AF2310" s="0" t="n">
        <v>11.0543</v>
      </c>
      <c r="AG2310" s="0" t="n">
        <v>15.4153</v>
      </c>
      <c r="AH2310" s="0" t="n">
        <v>95.4078</v>
      </c>
      <c r="AI2310" s="0" t="n">
        <v>42.0862</v>
      </c>
      <c r="AJ2310" s="0" t="n">
        <v>1</v>
      </c>
    </row>
    <row r="2311" customFormat="false" ht="15" hidden="false" customHeight="false" outlineLevel="0" collapsed="false">
      <c r="A2311" s="0" t="n">
        <v>3213</v>
      </c>
      <c r="B2311" s="0" t="s">
        <v>10845</v>
      </c>
      <c r="C2311" s="0" t="s">
        <v>10846</v>
      </c>
      <c r="D2311" s="0" t="s">
        <v>10847</v>
      </c>
      <c r="E2311" s="0" t="s">
        <v>10848</v>
      </c>
      <c r="F2311" s="0" t="s">
        <v>10845</v>
      </c>
      <c r="J2311" s="0" t="s">
        <v>10849</v>
      </c>
      <c r="K2311" s="0" t="s">
        <v>10850</v>
      </c>
      <c r="L2311" s="1" t="n">
        <v>1.57823E-006</v>
      </c>
      <c r="M2311" s="0" t="n">
        <v>0.73946</v>
      </c>
      <c r="N2311" s="1" t="n">
        <v>8.38043E-006</v>
      </c>
      <c r="O2311" s="0" t="n">
        <v>0.0231345</v>
      </c>
      <c r="P2311" s="0" t="n">
        <v>-2.85925</v>
      </c>
      <c r="Q2311" s="0" t="n">
        <v>0.136743</v>
      </c>
      <c r="R2311" s="0" t="n">
        <v>-1.96033</v>
      </c>
      <c r="S2311" s="0" t="n">
        <v>0.619181</v>
      </c>
      <c r="T2311" s="0" t="n">
        <v>-1.24799</v>
      </c>
      <c r="U2311" s="0" t="n">
        <v>0.478858</v>
      </c>
      <c r="V2311" s="0" t="n">
        <v>1.37196</v>
      </c>
      <c r="W2311" s="0" t="n">
        <v>0.160513</v>
      </c>
      <c r="X2311" s="0" t="n">
        <v>1.88445</v>
      </c>
      <c r="Y2311" s="0" t="n">
        <v>0.39936</v>
      </c>
      <c r="Z2311" s="0" t="n">
        <v>1.45783</v>
      </c>
      <c r="AA2311" s="0" t="n">
        <v>0.00152342</v>
      </c>
      <c r="AB2311" s="0" t="n">
        <v>-5.09354</v>
      </c>
      <c r="AC2311" s="0" t="n">
        <v>9.59007</v>
      </c>
      <c r="AD2311" s="0" t="n">
        <v>46.7222</v>
      </c>
      <c r="AE2311" s="0" t="n">
        <v>0.112425</v>
      </c>
      <c r="AF2311" s="0" t="n">
        <v>0.078247</v>
      </c>
      <c r="AG2311" s="0" t="n">
        <v>9.65114</v>
      </c>
      <c r="AH2311" s="0" t="n">
        <v>33.5855</v>
      </c>
      <c r="AI2311" s="0" t="n">
        <v>23.6637</v>
      </c>
      <c r="AJ2311" s="0" t="n">
        <v>1</v>
      </c>
    </row>
    <row r="2312" customFormat="false" ht="15" hidden="false" customHeight="false" outlineLevel="0" collapsed="false">
      <c r="A2312" s="0" t="n">
        <v>1550</v>
      </c>
      <c r="B2312" s="0" t="s">
        <v>10851</v>
      </c>
      <c r="C2312" s="0" t="s">
        <v>10852</v>
      </c>
      <c r="D2312" s="0" t="s">
        <v>10853</v>
      </c>
      <c r="E2312" s="0" t="s">
        <v>10854</v>
      </c>
      <c r="F2312" s="0" t="s">
        <v>10851</v>
      </c>
      <c r="J2312" s="0" t="s">
        <v>10855</v>
      </c>
      <c r="K2312" s="0" t="s">
        <v>10853</v>
      </c>
      <c r="L2312" s="1" t="n">
        <v>7.56735E-009</v>
      </c>
      <c r="M2312" s="1" t="n">
        <v>5.65007E-007</v>
      </c>
      <c r="N2312" s="1" t="n">
        <v>7.04078E-009</v>
      </c>
      <c r="O2312" s="0" t="n">
        <v>0.000377556</v>
      </c>
      <c r="P2312" s="0" t="n">
        <v>-3.93437</v>
      </c>
      <c r="Q2312" s="0" t="n">
        <v>0.000102679</v>
      </c>
      <c r="R2312" s="0" t="n">
        <v>-4.59902</v>
      </c>
      <c r="S2312" s="0" t="n">
        <v>0.0237722</v>
      </c>
      <c r="T2312" s="0" t="n">
        <v>-2.274</v>
      </c>
      <c r="U2312" s="0" t="n">
        <v>0.145638</v>
      </c>
      <c r="V2312" s="0" t="n">
        <v>-1.67684</v>
      </c>
      <c r="W2312" s="0" t="n">
        <v>0.0577684</v>
      </c>
      <c r="X2312" s="0" t="n">
        <v>-1.97711</v>
      </c>
      <c r="Y2312" s="0" t="n">
        <v>0.195871</v>
      </c>
      <c r="Z2312" s="0" t="n">
        <v>-1.58081</v>
      </c>
      <c r="AA2312" s="0" t="n">
        <v>0.000687419</v>
      </c>
      <c r="AB2312" s="0" t="n">
        <v>-3.99826</v>
      </c>
      <c r="AC2312" s="0" t="n">
        <v>15.2839</v>
      </c>
      <c r="AD2312" s="0" t="n">
        <v>45.9894</v>
      </c>
      <c r="AE2312" s="0" t="n">
        <v>37.7148</v>
      </c>
      <c r="AF2312" s="0" t="n">
        <v>16.212</v>
      </c>
      <c r="AG2312" s="0" t="n">
        <v>18.6042</v>
      </c>
      <c r="AH2312" s="0" t="n">
        <v>39.9859</v>
      </c>
      <c r="AI2312" s="0" t="n">
        <v>14.6152</v>
      </c>
      <c r="AJ2312" s="0" t="n">
        <v>1</v>
      </c>
    </row>
    <row r="2313" customFormat="false" ht="15" hidden="false" customHeight="false" outlineLevel="0" collapsed="false">
      <c r="A2313" s="0" t="n">
        <v>1097</v>
      </c>
      <c r="B2313" s="0" t="s">
        <v>10856</v>
      </c>
      <c r="C2313" s="0" t="s">
        <v>10857</v>
      </c>
      <c r="D2313" s="0" t="s">
        <v>10858</v>
      </c>
      <c r="E2313" s="0" t="s">
        <v>10859</v>
      </c>
      <c r="F2313" s="0" t="s">
        <v>10856</v>
      </c>
      <c r="J2313" s="0" t="s">
        <v>10860</v>
      </c>
      <c r="K2313" s="0" t="s">
        <v>10858</v>
      </c>
      <c r="L2313" s="1" t="n">
        <v>1.39435E-009</v>
      </c>
      <c r="M2313" s="1" t="n">
        <v>9.63186E-009</v>
      </c>
      <c r="N2313" s="1" t="n">
        <v>7.56442E-008</v>
      </c>
      <c r="O2313" s="1" t="n">
        <v>1.12406E-008</v>
      </c>
      <c r="P2313" s="0" t="n">
        <v>-10.8993</v>
      </c>
      <c r="Q2313" s="1" t="n">
        <v>2.67295E-005</v>
      </c>
      <c r="R2313" s="0" t="n">
        <v>-4.71196</v>
      </c>
      <c r="S2313" s="0" t="n">
        <v>0.0014707</v>
      </c>
      <c r="T2313" s="0" t="n">
        <v>-3.02151</v>
      </c>
      <c r="U2313" s="0" t="n">
        <v>0.0931792</v>
      </c>
      <c r="V2313" s="0" t="n">
        <v>-1.73654</v>
      </c>
      <c r="W2313" s="0" t="n">
        <v>0.0589199</v>
      </c>
      <c r="X2313" s="0" t="n">
        <v>-1.86719</v>
      </c>
      <c r="Y2313" s="0" t="n">
        <v>0.00348508</v>
      </c>
      <c r="Z2313" s="0" t="n">
        <v>-2.7272</v>
      </c>
      <c r="AA2313" s="1" t="n">
        <v>4.43462E-008</v>
      </c>
      <c r="AB2313" s="0" t="n">
        <v>-10.9338</v>
      </c>
      <c r="AC2313" s="0" t="n">
        <v>17.4846</v>
      </c>
      <c r="AD2313" s="0" t="n">
        <v>44.5799</v>
      </c>
      <c r="AE2313" s="0" t="n">
        <v>56.7019</v>
      </c>
      <c r="AF2313" s="0" t="n">
        <v>20.653</v>
      </c>
      <c r="AG2313" s="0" t="n">
        <v>15.1878</v>
      </c>
      <c r="AH2313" s="0" t="n">
        <v>27.6599</v>
      </c>
      <c r="AI2313" s="0" t="n">
        <v>12.3841</v>
      </c>
      <c r="AJ2313" s="0" t="n">
        <v>1</v>
      </c>
    </row>
    <row r="2314" customFormat="false" ht="15" hidden="false" customHeight="false" outlineLevel="0" collapsed="false">
      <c r="A2314" s="0" t="n">
        <v>1543</v>
      </c>
      <c r="B2314" s="0" t="s">
        <v>10861</v>
      </c>
      <c r="C2314" s="0" t="s">
        <v>10862</v>
      </c>
      <c r="D2314" s="0" t="s">
        <v>1659</v>
      </c>
      <c r="E2314" s="0" t="s">
        <v>10863</v>
      </c>
      <c r="F2314" s="0" t="s">
        <v>10861</v>
      </c>
      <c r="J2314" s="0" t="s">
        <v>10864</v>
      </c>
      <c r="K2314" s="0" t="s">
        <v>10865</v>
      </c>
      <c r="L2314" s="1" t="n">
        <v>7.08499E-014</v>
      </c>
      <c r="M2314" s="0" t="n">
        <v>0.000470993</v>
      </c>
      <c r="N2314" s="1" t="n">
        <v>2.26028E-015</v>
      </c>
      <c r="O2314" s="0" t="n">
        <v>0.0739712</v>
      </c>
      <c r="P2314" s="0" t="n">
        <v>-1.89379</v>
      </c>
      <c r="Q2314" s="0" t="n">
        <v>0.171489</v>
      </c>
      <c r="R2314" s="0" t="n">
        <v>1.62232</v>
      </c>
      <c r="S2314" s="0" t="n">
        <v>0.100734</v>
      </c>
      <c r="T2314" s="0" t="n">
        <v>1.79388</v>
      </c>
      <c r="U2314" s="0" t="n">
        <v>0.831099</v>
      </c>
      <c r="V2314" s="0" t="n">
        <v>-1.07729</v>
      </c>
      <c r="W2314" s="1" t="n">
        <v>7.43892E-005</v>
      </c>
      <c r="X2314" s="0" t="n">
        <v>-4.76219</v>
      </c>
      <c r="Y2314" s="1" t="n">
        <v>1.62097E-007</v>
      </c>
      <c r="Z2314" s="0" t="n">
        <v>-9.70665</v>
      </c>
      <c r="AA2314" s="0" t="n">
        <v>0.00159004</v>
      </c>
      <c r="AB2314" s="0" t="n">
        <v>-3.56428</v>
      </c>
      <c r="AC2314" s="0" t="n">
        <v>35.7614</v>
      </c>
      <c r="AD2314" s="0" t="n">
        <v>107.162</v>
      </c>
      <c r="AE2314" s="0" t="n">
        <v>14.9669</v>
      </c>
      <c r="AF2314" s="0" t="n">
        <v>6.40707</v>
      </c>
      <c r="AG2314" s="0" t="n">
        <v>55.4104</v>
      </c>
      <c r="AH2314" s="0" t="n">
        <v>118.601</v>
      </c>
      <c r="AI2314" s="0" t="n">
        <v>14.5548</v>
      </c>
      <c r="AJ2314" s="0" t="n">
        <v>1</v>
      </c>
    </row>
    <row r="2315" customFormat="false" ht="15" hidden="false" customHeight="false" outlineLevel="0" collapsed="false">
      <c r="A2315" s="0" t="n">
        <v>2556</v>
      </c>
      <c r="B2315" s="0" t="s">
        <v>10866</v>
      </c>
      <c r="C2315" s="0" t="s">
        <v>10867</v>
      </c>
      <c r="D2315" s="0" t="s">
        <v>728</v>
      </c>
      <c r="E2315" s="0" t="s">
        <v>10868</v>
      </c>
      <c r="F2315" s="0" t="s">
        <v>10866</v>
      </c>
      <c r="J2315" s="0" t="s">
        <v>10869</v>
      </c>
      <c r="K2315" s="0" t="s">
        <v>1656</v>
      </c>
      <c r="L2315" s="1" t="n">
        <v>6.30576E-012</v>
      </c>
      <c r="M2315" s="0" t="n">
        <v>0.217234</v>
      </c>
      <c r="N2315" s="1" t="n">
        <v>1.35115E-011</v>
      </c>
      <c r="O2315" s="0" t="n">
        <v>0.166831</v>
      </c>
      <c r="P2315" s="0" t="n">
        <v>-1.86383</v>
      </c>
      <c r="Q2315" s="0" t="n">
        <v>0.329276</v>
      </c>
      <c r="R2315" s="0" t="n">
        <v>-1.54687</v>
      </c>
      <c r="S2315" s="0" t="n">
        <v>0.273793</v>
      </c>
      <c r="T2315" s="0" t="n">
        <v>1.63273</v>
      </c>
      <c r="U2315" s="0" t="n">
        <v>0.0656904</v>
      </c>
      <c r="V2315" s="0" t="n">
        <v>2.31225</v>
      </c>
      <c r="W2315" s="0" t="n">
        <v>0.12607</v>
      </c>
      <c r="X2315" s="0" t="n">
        <v>-1.99614</v>
      </c>
      <c r="Y2315" s="1" t="n">
        <v>8.16504E-005</v>
      </c>
      <c r="Z2315" s="0" t="n">
        <v>-7.1845</v>
      </c>
      <c r="AA2315" s="0" t="n">
        <v>0.0610044</v>
      </c>
      <c r="AB2315" s="0" t="n">
        <v>-2.49172</v>
      </c>
      <c r="AC2315" s="0" t="n">
        <v>26.1517</v>
      </c>
      <c r="AD2315" s="0" t="n">
        <v>126.879</v>
      </c>
      <c r="AE2315" s="0" t="n">
        <v>1.58066</v>
      </c>
      <c r="AF2315" s="0" t="n">
        <v>1.09555</v>
      </c>
      <c r="AG2315" s="0" t="n">
        <v>30.2332</v>
      </c>
      <c r="AH2315" s="0" t="n">
        <v>104.773</v>
      </c>
      <c r="AI2315" s="0" t="n">
        <v>23.5652</v>
      </c>
      <c r="AJ2315" s="0" t="n">
        <v>1</v>
      </c>
    </row>
    <row r="2316" customFormat="false" ht="15" hidden="false" customHeight="false" outlineLevel="0" collapsed="false">
      <c r="A2316" s="0" t="n">
        <v>2262</v>
      </c>
      <c r="B2316" s="0" t="s">
        <v>10870</v>
      </c>
      <c r="C2316" s="0" t="s">
        <v>10871</v>
      </c>
      <c r="D2316" s="0" t="s">
        <v>185</v>
      </c>
      <c r="E2316" s="0" t="s">
        <v>10872</v>
      </c>
      <c r="F2316" s="0" t="s">
        <v>10870</v>
      </c>
      <c r="J2316" s="0" t="s">
        <v>10873</v>
      </c>
      <c r="K2316" s="0" t="s">
        <v>10874</v>
      </c>
      <c r="L2316" s="1" t="n">
        <v>4.00862E-012</v>
      </c>
      <c r="M2316" s="1" t="n">
        <v>2.83526E-011</v>
      </c>
      <c r="N2316" s="1" t="n">
        <v>6.34368E-014</v>
      </c>
      <c r="O2316" s="0" t="n">
        <v>0.34815</v>
      </c>
      <c r="P2316" s="0" t="n">
        <v>-1.26003</v>
      </c>
      <c r="Q2316" s="1" t="n">
        <v>4.68397E-013</v>
      </c>
      <c r="R2316" s="0" t="n">
        <v>-15.5644</v>
      </c>
      <c r="S2316" s="1" t="n">
        <v>4.39045E-005</v>
      </c>
      <c r="T2316" s="0" t="n">
        <v>-3.12091</v>
      </c>
      <c r="U2316" s="0" t="n">
        <v>0.166458</v>
      </c>
      <c r="V2316" s="0" t="n">
        <v>-1.40993</v>
      </c>
      <c r="W2316" s="0" t="n">
        <v>0.655599</v>
      </c>
      <c r="X2316" s="0" t="n">
        <v>-1.11552</v>
      </c>
      <c r="Y2316" s="0" t="n">
        <v>0.371216</v>
      </c>
      <c r="Z2316" s="0" t="n">
        <v>-1.24628</v>
      </c>
      <c r="AA2316" s="0" t="n">
        <v>0.60594</v>
      </c>
      <c r="AB2316" s="0" t="n">
        <v>-1.14482</v>
      </c>
      <c r="AC2316" s="0" t="n">
        <v>27.011</v>
      </c>
      <c r="AD2316" s="0" t="n">
        <v>39.8236</v>
      </c>
      <c r="AE2316" s="0" t="n">
        <v>93.2428</v>
      </c>
      <c r="AF2316" s="0" t="n">
        <v>19.6389</v>
      </c>
      <c r="AG2316" s="0" t="n">
        <v>44.2147</v>
      </c>
      <c r="AH2316" s="0" t="n">
        <v>46.5629</v>
      </c>
      <c r="AI2316" s="0" t="n">
        <v>7.16113</v>
      </c>
      <c r="AJ2316" s="0" t="n">
        <v>1</v>
      </c>
    </row>
    <row r="2317" customFormat="false" ht="15" hidden="false" customHeight="false" outlineLevel="0" collapsed="false">
      <c r="A2317" s="0" t="n">
        <v>3577</v>
      </c>
      <c r="B2317" s="0" t="s">
        <v>10875</v>
      </c>
      <c r="C2317" s="0" t="s">
        <v>10876</v>
      </c>
      <c r="D2317" s="0" t="s">
        <v>10877</v>
      </c>
      <c r="E2317" s="0" t="s">
        <v>10878</v>
      </c>
      <c r="F2317" s="0" t="s">
        <v>10875</v>
      </c>
      <c r="J2317" s="0" t="s">
        <v>10879</v>
      </c>
      <c r="K2317" s="0" t="s">
        <v>10877</v>
      </c>
      <c r="L2317" s="1" t="n">
        <v>6.54011E-011</v>
      </c>
      <c r="M2317" s="1" t="n">
        <v>1.31847E-008</v>
      </c>
      <c r="N2317" s="1" t="n">
        <v>1.49844E-011</v>
      </c>
      <c r="O2317" s="0" t="n">
        <v>0.000437976</v>
      </c>
      <c r="P2317" s="0" t="n">
        <v>-4.10106</v>
      </c>
      <c r="Q2317" s="0" t="n">
        <v>0.00536634</v>
      </c>
      <c r="R2317" s="0" t="n">
        <v>-2.93867</v>
      </c>
      <c r="S2317" s="0" t="n">
        <v>0.00802832</v>
      </c>
      <c r="T2317" s="0" t="n">
        <v>-2.77493</v>
      </c>
      <c r="U2317" s="0" t="n">
        <v>0.937066</v>
      </c>
      <c r="V2317" s="0" t="n">
        <v>1.02925</v>
      </c>
      <c r="W2317" s="0" t="n">
        <v>0.00115684</v>
      </c>
      <c r="X2317" s="0" t="n">
        <v>-3.61757</v>
      </c>
      <c r="Y2317" s="1" t="n">
        <v>1.52865E-007</v>
      </c>
      <c r="Z2317" s="0" t="n">
        <v>-10.8599</v>
      </c>
      <c r="AA2317" s="1" t="n">
        <v>9.44352E-007</v>
      </c>
      <c r="AB2317" s="0" t="n">
        <v>-10.0999</v>
      </c>
      <c r="AC2317" s="0" t="n">
        <v>22.0596</v>
      </c>
      <c r="AD2317" s="0" t="n">
        <v>72.3571</v>
      </c>
      <c r="AE2317" s="0" t="n">
        <v>55.0686</v>
      </c>
      <c r="AF2317" s="0" t="n">
        <v>25.8041</v>
      </c>
      <c r="AG2317" s="0" t="n">
        <v>30.0043</v>
      </c>
      <c r="AH2317" s="0" t="n">
        <v>70.2972</v>
      </c>
      <c r="AI2317" s="0" t="n">
        <v>15.9318</v>
      </c>
      <c r="AJ2317" s="0" t="n">
        <v>1</v>
      </c>
    </row>
    <row r="2318" customFormat="false" ht="15" hidden="false" customHeight="false" outlineLevel="0" collapsed="false">
      <c r="A2318" s="0" t="n">
        <v>24</v>
      </c>
      <c r="B2318" s="0" t="s">
        <v>10880</v>
      </c>
      <c r="C2318" s="0" t="s">
        <v>10881</v>
      </c>
      <c r="D2318" s="0" t="s">
        <v>185</v>
      </c>
      <c r="E2318" s="0" t="s">
        <v>10882</v>
      </c>
      <c r="F2318" s="0" t="s">
        <v>10880</v>
      </c>
      <c r="J2318" s="0" t="s">
        <v>10883</v>
      </c>
      <c r="K2318" s="0" t="s">
        <v>5137</v>
      </c>
      <c r="L2318" s="1" t="n">
        <v>6.11226E-006</v>
      </c>
      <c r="M2318" s="0" t="n">
        <v>0.0141385</v>
      </c>
      <c r="N2318" s="0" t="n">
        <v>0.000251331</v>
      </c>
      <c r="O2318" s="0" t="n">
        <v>0.00901742</v>
      </c>
      <c r="P2318" s="0" t="n">
        <v>-2.07584</v>
      </c>
      <c r="Q2318" s="0" t="n">
        <v>0.0066049</v>
      </c>
      <c r="R2318" s="0" t="n">
        <v>-2.14455</v>
      </c>
      <c r="S2318" s="0" t="n">
        <v>0.990099</v>
      </c>
      <c r="T2318" s="0" t="n">
        <v>-1.0033</v>
      </c>
      <c r="U2318" s="0" t="n">
        <v>0.904862</v>
      </c>
      <c r="V2318" s="0" t="n">
        <v>1.03226</v>
      </c>
      <c r="W2318" s="0" t="n">
        <v>0.690963</v>
      </c>
      <c r="X2318" s="0" t="n">
        <v>-1.11151</v>
      </c>
      <c r="Y2318" s="0" t="n">
        <v>0.269546</v>
      </c>
      <c r="Z2318" s="0" t="n">
        <v>1.3444</v>
      </c>
      <c r="AA2318" s="0" t="n">
        <v>0.136701</v>
      </c>
      <c r="AB2318" s="0" t="n">
        <v>-1.53671</v>
      </c>
      <c r="AC2318" s="0" t="n">
        <v>8.40095</v>
      </c>
      <c r="AD2318" s="0" t="n">
        <v>14.5875</v>
      </c>
      <c r="AE2318" s="0" t="n">
        <v>6.69173</v>
      </c>
      <c r="AF2318" s="0" t="n">
        <v>1.65994</v>
      </c>
      <c r="AG2318" s="0" t="n">
        <v>6.47237</v>
      </c>
      <c r="AH2318" s="0" t="n">
        <v>8.02763</v>
      </c>
      <c r="AI2318" s="0" t="n">
        <v>8.43398</v>
      </c>
      <c r="AJ2318" s="0" t="n">
        <v>1</v>
      </c>
    </row>
    <row r="2319" customFormat="false" ht="15" hidden="false" customHeight="false" outlineLevel="0" collapsed="false">
      <c r="A2319" s="0" t="n">
        <v>929</v>
      </c>
      <c r="B2319" s="0" t="s">
        <v>10884</v>
      </c>
      <c r="C2319" s="0" t="s">
        <v>10885</v>
      </c>
      <c r="D2319" s="0" t="s">
        <v>10886</v>
      </c>
      <c r="E2319" s="0" t="s">
        <v>10887</v>
      </c>
      <c r="F2319" s="0" t="s">
        <v>10884</v>
      </c>
      <c r="J2319" s="0" t="s">
        <v>10888</v>
      </c>
      <c r="K2319" s="0" t="s">
        <v>10886</v>
      </c>
      <c r="L2319" s="1" t="n">
        <v>2.87438E-013</v>
      </c>
      <c r="M2319" s="0" t="n">
        <v>0.465375</v>
      </c>
      <c r="N2319" s="1" t="n">
        <v>3.95872E-010</v>
      </c>
      <c r="O2319" s="1" t="n">
        <v>5.13879E-005</v>
      </c>
      <c r="P2319" s="0" t="n">
        <v>3.14735</v>
      </c>
      <c r="Q2319" s="0" t="n">
        <v>0.579938</v>
      </c>
      <c r="R2319" s="0" t="n">
        <v>-1.14838</v>
      </c>
      <c r="S2319" s="0" t="n">
        <v>0.236135</v>
      </c>
      <c r="T2319" s="0" t="n">
        <v>-1.34794</v>
      </c>
      <c r="U2319" s="0" t="n">
        <v>0.932332</v>
      </c>
      <c r="V2319" s="0" t="n">
        <v>1.0214</v>
      </c>
      <c r="W2319" s="0" t="n">
        <v>0.0358095</v>
      </c>
      <c r="X2319" s="0" t="n">
        <v>1.71799</v>
      </c>
      <c r="Y2319" s="0" t="n">
        <v>0.0114814</v>
      </c>
      <c r="Z2319" s="0" t="n">
        <v>1.93789</v>
      </c>
      <c r="AA2319" s="0" t="n">
        <v>0.000639272</v>
      </c>
      <c r="AB2319" s="0" t="n">
        <v>2.70561</v>
      </c>
      <c r="AC2319" s="0" t="n">
        <v>32.4878</v>
      </c>
      <c r="AD2319" s="0" t="n">
        <v>49.734</v>
      </c>
      <c r="AE2319" s="0" t="n">
        <v>0.545144</v>
      </c>
      <c r="AF2319" s="0" t="n">
        <v>0.119219</v>
      </c>
      <c r="AG2319" s="0" t="n">
        <v>23.4311</v>
      </c>
      <c r="AH2319" s="0" t="n">
        <v>25.6212</v>
      </c>
      <c r="AI2319" s="0" t="n">
        <v>7.43558</v>
      </c>
      <c r="AJ2319" s="0" t="n">
        <v>1</v>
      </c>
    </row>
    <row r="2320" customFormat="false" ht="15" hidden="false" customHeight="false" outlineLevel="0" collapsed="false">
      <c r="A2320" s="0" t="n">
        <v>2978</v>
      </c>
      <c r="B2320" s="0" t="s">
        <v>10889</v>
      </c>
      <c r="C2320" s="0" t="s">
        <v>10890</v>
      </c>
      <c r="D2320" s="0" t="s">
        <v>185</v>
      </c>
      <c r="E2320" s="0" t="s">
        <v>10891</v>
      </c>
      <c r="F2320" s="0" t="s">
        <v>10889</v>
      </c>
      <c r="J2320" s="0" t="s">
        <v>10892</v>
      </c>
      <c r="K2320" s="0" t="s">
        <v>185</v>
      </c>
      <c r="L2320" s="1" t="n">
        <v>3.6014E-007</v>
      </c>
      <c r="M2320" s="0" t="n">
        <v>0.170436</v>
      </c>
      <c r="N2320" s="1" t="n">
        <v>1.62309E-007</v>
      </c>
      <c r="O2320" s="0" t="n">
        <v>0.588279</v>
      </c>
      <c r="P2320" s="0" t="n">
        <v>1.27854</v>
      </c>
      <c r="Q2320" s="0" t="n">
        <v>0.038117</v>
      </c>
      <c r="R2320" s="0" t="n">
        <v>2.63811</v>
      </c>
      <c r="S2320" s="0" t="n">
        <v>0.293729</v>
      </c>
      <c r="T2320" s="0" t="n">
        <v>-1.61526</v>
      </c>
      <c r="U2320" s="0" t="n">
        <v>0.0234804</v>
      </c>
      <c r="V2320" s="0" t="n">
        <v>-2.90547</v>
      </c>
      <c r="W2320" s="0" t="n">
        <v>0.295868</v>
      </c>
      <c r="X2320" s="0" t="n">
        <v>-1.61178</v>
      </c>
      <c r="Y2320" s="0" t="n">
        <v>0.707092</v>
      </c>
      <c r="Z2320" s="0" t="n">
        <v>1.18575</v>
      </c>
      <c r="AA2320" s="0" t="n">
        <v>0.809317</v>
      </c>
      <c r="AB2320" s="0" t="n">
        <v>1.124</v>
      </c>
      <c r="AC2320" s="0" t="n">
        <v>10.9956</v>
      </c>
      <c r="AD2320" s="0" t="n">
        <v>55.5168</v>
      </c>
      <c r="AE2320" s="0" t="n">
        <v>1.96129</v>
      </c>
      <c r="AF2320" s="0" t="n">
        <v>1.41464</v>
      </c>
      <c r="AG2320" s="0" t="n">
        <v>14.1853</v>
      </c>
      <c r="AH2320" s="0" t="n">
        <v>51.1583</v>
      </c>
      <c r="AI2320" s="0" t="n">
        <v>24.5237</v>
      </c>
      <c r="AJ2320" s="0" t="n">
        <v>1</v>
      </c>
    </row>
    <row r="2321" customFormat="false" ht="15" hidden="false" customHeight="false" outlineLevel="0" collapsed="false">
      <c r="A2321" s="0" t="n">
        <v>1507</v>
      </c>
      <c r="B2321" s="0" t="s">
        <v>10893</v>
      </c>
      <c r="C2321" s="0" t="s">
        <v>10894</v>
      </c>
      <c r="D2321" s="0" t="s">
        <v>185</v>
      </c>
      <c r="E2321" s="0" t="s">
        <v>10895</v>
      </c>
      <c r="F2321" s="0" t="s">
        <v>10893</v>
      </c>
      <c r="J2321" s="0" t="s">
        <v>10896</v>
      </c>
      <c r="K2321" s="0" t="s">
        <v>10897</v>
      </c>
      <c r="L2321" s="1" t="n">
        <v>2.72073E-010</v>
      </c>
      <c r="M2321" s="0" t="n">
        <v>0.00893325</v>
      </c>
      <c r="N2321" s="1" t="n">
        <v>7.94776E-012</v>
      </c>
      <c r="O2321" s="0" t="n">
        <v>0.152412</v>
      </c>
      <c r="P2321" s="0" t="n">
        <v>1.51031</v>
      </c>
      <c r="Q2321" s="0" t="n">
        <v>0.00435195</v>
      </c>
      <c r="R2321" s="0" t="n">
        <v>2.36452</v>
      </c>
      <c r="S2321" s="0" t="n">
        <v>0.974622</v>
      </c>
      <c r="T2321" s="0" t="n">
        <v>1.00907</v>
      </c>
      <c r="U2321" s="0" t="n">
        <v>0.00503423</v>
      </c>
      <c r="V2321" s="0" t="n">
        <v>-2.32746</v>
      </c>
      <c r="W2321" s="0" t="n">
        <v>0.0152088</v>
      </c>
      <c r="X2321" s="0" t="n">
        <v>-2.05457</v>
      </c>
      <c r="Y2321" s="0" t="n">
        <v>0.020186</v>
      </c>
      <c r="Z2321" s="0" t="n">
        <v>-1.98666</v>
      </c>
      <c r="AA2321" s="0" t="n">
        <v>0.182403</v>
      </c>
      <c r="AB2321" s="0" t="n">
        <v>-1.50661</v>
      </c>
      <c r="AC2321" s="0" t="n">
        <v>19.8264</v>
      </c>
      <c r="AD2321" s="0" t="n">
        <v>39.2841</v>
      </c>
      <c r="AE2321" s="0" t="n">
        <v>7.69368</v>
      </c>
      <c r="AF2321" s="0" t="n">
        <v>2.17775</v>
      </c>
      <c r="AG2321" s="0" t="n">
        <v>31.4295</v>
      </c>
      <c r="AH2321" s="0" t="n">
        <v>44.4817</v>
      </c>
      <c r="AI2321" s="0" t="n">
        <v>9.62395</v>
      </c>
      <c r="AJ2321" s="0" t="n">
        <v>1</v>
      </c>
    </row>
    <row r="2322" customFormat="false" ht="15" hidden="false" customHeight="false" outlineLevel="0" collapsed="false">
      <c r="A2322" s="0" t="n">
        <v>991</v>
      </c>
      <c r="B2322" s="0" t="s">
        <v>10898</v>
      </c>
      <c r="C2322" s="0" t="s">
        <v>10899</v>
      </c>
      <c r="D2322" s="0" t="s">
        <v>1531</v>
      </c>
      <c r="E2322" s="0" t="s">
        <v>10900</v>
      </c>
      <c r="F2322" s="0" t="s">
        <v>10901</v>
      </c>
      <c r="G2322" s="0" t="s">
        <v>10902</v>
      </c>
      <c r="J2322" s="0" t="s">
        <v>10903</v>
      </c>
      <c r="K2322" s="0" t="s">
        <v>185</v>
      </c>
      <c r="L2322" s="1" t="n">
        <v>1.77556E-009</v>
      </c>
      <c r="M2322" s="0" t="n">
        <v>0.161581</v>
      </c>
      <c r="N2322" s="1" t="n">
        <v>2.61909E-011</v>
      </c>
      <c r="O2322" s="0" t="n">
        <v>0.450299</v>
      </c>
      <c r="P2322" s="0" t="n">
        <v>1.25816</v>
      </c>
      <c r="Q2322" s="0" t="n">
        <v>0.0207762</v>
      </c>
      <c r="R2322" s="0" t="n">
        <v>2.07335</v>
      </c>
      <c r="S2322" s="0" t="n">
        <v>0.0759708</v>
      </c>
      <c r="T2322" s="0" t="n">
        <v>1.73394</v>
      </c>
      <c r="U2322" s="0" t="n">
        <v>0.966658</v>
      </c>
      <c r="V2322" s="0" t="n">
        <v>1.01274</v>
      </c>
      <c r="W2322" s="0" t="n">
        <v>0.0318916</v>
      </c>
      <c r="X2322" s="0" t="n">
        <v>-1.95995</v>
      </c>
      <c r="Y2322" s="0" t="n">
        <v>0.0022967</v>
      </c>
      <c r="Z2322" s="0" t="n">
        <v>-2.69475</v>
      </c>
      <c r="AA2322" s="0" t="n">
        <v>0.152787</v>
      </c>
      <c r="AB2322" s="0" t="n">
        <v>-1.60022</v>
      </c>
      <c r="AC2322" s="0" t="n">
        <v>17.1568</v>
      </c>
      <c r="AD2322" s="0" t="n">
        <v>38.7466</v>
      </c>
      <c r="AE2322" s="0" t="n">
        <v>2.04753</v>
      </c>
      <c r="AF2322" s="0" t="n">
        <v>0.660586</v>
      </c>
      <c r="AG2322" s="0" t="n">
        <v>28.7923</v>
      </c>
      <c r="AH2322" s="0" t="n">
        <v>46.4457</v>
      </c>
      <c r="AI2322" s="0" t="n">
        <v>10.9693</v>
      </c>
      <c r="AJ2322" s="0" t="n">
        <v>1</v>
      </c>
    </row>
    <row r="2323" customFormat="false" ht="15" hidden="false" customHeight="false" outlineLevel="0" collapsed="false">
      <c r="A2323" s="0" t="n">
        <v>132</v>
      </c>
      <c r="B2323" s="0" t="s">
        <v>10904</v>
      </c>
      <c r="C2323" s="0" t="s">
        <v>10905</v>
      </c>
      <c r="D2323" s="0" t="s">
        <v>10906</v>
      </c>
      <c r="E2323" s="0" t="s">
        <v>10907</v>
      </c>
      <c r="F2323" s="0" t="s">
        <v>10904</v>
      </c>
      <c r="J2323" s="0" t="s">
        <v>10908</v>
      </c>
      <c r="K2323" s="0" t="s">
        <v>10906</v>
      </c>
      <c r="L2323" s="1" t="n">
        <v>2.67639E-007</v>
      </c>
      <c r="M2323" s="0" t="n">
        <v>0.000108118</v>
      </c>
      <c r="N2323" s="0" t="n">
        <v>0.0135837</v>
      </c>
      <c r="O2323" s="0" t="n">
        <v>0.0018903</v>
      </c>
      <c r="P2323" s="0" t="n">
        <v>-2.1357</v>
      </c>
      <c r="Q2323" s="0" t="n">
        <v>0.000176365</v>
      </c>
      <c r="R2323" s="0" t="n">
        <v>-2.58161</v>
      </c>
      <c r="S2323" s="0" t="n">
        <v>0.501853</v>
      </c>
      <c r="T2323" s="0" t="n">
        <v>-1.16521</v>
      </c>
      <c r="U2323" s="0" t="n">
        <v>0.950109</v>
      </c>
      <c r="V2323" s="0" t="n">
        <v>-1.0143</v>
      </c>
      <c r="W2323" s="0" t="n">
        <v>0.823233</v>
      </c>
      <c r="X2323" s="0" t="n">
        <v>-1.05201</v>
      </c>
      <c r="Y2323" s="0" t="n">
        <v>0.901224</v>
      </c>
      <c r="Z2323" s="0" t="n">
        <v>1.02857</v>
      </c>
      <c r="AA2323" s="0" t="n">
        <v>0.121435</v>
      </c>
      <c r="AB2323" s="0" t="n">
        <v>-1.46595</v>
      </c>
      <c r="AC2323" s="0" t="n">
        <v>11.2925</v>
      </c>
      <c r="AD2323" s="0" t="n">
        <v>14.3097</v>
      </c>
      <c r="AE2323" s="0" t="n">
        <v>19.1707</v>
      </c>
      <c r="AF2323" s="0" t="n">
        <v>3.47039</v>
      </c>
      <c r="AG2323" s="0" t="n">
        <v>3.39344</v>
      </c>
      <c r="AH2323" s="0" t="n">
        <v>3.07151</v>
      </c>
      <c r="AI2323" s="0" t="n">
        <v>6.15488</v>
      </c>
      <c r="AJ2323" s="0" t="n">
        <v>1</v>
      </c>
    </row>
    <row r="2324" customFormat="false" ht="15" hidden="false" customHeight="false" outlineLevel="0" collapsed="false">
      <c r="A2324" s="0" t="n">
        <v>3513</v>
      </c>
      <c r="B2324" s="0" t="s">
        <v>10909</v>
      </c>
      <c r="C2324" s="0" t="s">
        <v>10910</v>
      </c>
      <c r="D2324" s="0" t="s">
        <v>185</v>
      </c>
      <c r="E2324" s="0" t="s">
        <v>10911</v>
      </c>
      <c r="F2324" s="0" t="s">
        <v>10909</v>
      </c>
      <c r="J2324" s="0" t="s">
        <v>10912</v>
      </c>
      <c r="K2324" s="0" t="s">
        <v>185</v>
      </c>
      <c r="L2324" s="1" t="n">
        <v>7.44234E-006</v>
      </c>
      <c r="M2324" s="1" t="n">
        <v>3.51582E-005</v>
      </c>
      <c r="N2324" s="1" t="n">
        <v>8.99278E-005</v>
      </c>
      <c r="O2324" s="0" t="n">
        <v>0.837946</v>
      </c>
      <c r="P2324" s="0" t="n">
        <v>1.10457</v>
      </c>
      <c r="Q2324" s="0" t="n">
        <v>0.327013</v>
      </c>
      <c r="R2324" s="0" t="n">
        <v>-1.61596</v>
      </c>
      <c r="S2324" s="0" t="n">
        <v>0.016146</v>
      </c>
      <c r="T2324" s="0" t="n">
        <v>-3.39301</v>
      </c>
      <c r="U2324" s="0" t="n">
        <v>0.0960764</v>
      </c>
      <c r="V2324" s="0" t="n">
        <v>-2.2842</v>
      </c>
      <c r="W2324" s="0" t="n">
        <v>0.0201114</v>
      </c>
      <c r="X2324" s="0" t="n">
        <v>-3.24444</v>
      </c>
      <c r="Y2324" s="0" t="n">
        <v>0.177572</v>
      </c>
      <c r="Z2324" s="0" t="n">
        <v>-1.9434</v>
      </c>
      <c r="AA2324" s="0" t="n">
        <v>0.0814207</v>
      </c>
      <c r="AB2324" s="0" t="n">
        <v>-2.52558</v>
      </c>
      <c r="AC2324" s="0" t="n">
        <v>8.23541</v>
      </c>
      <c r="AD2324" s="0" t="n">
        <v>47.9049</v>
      </c>
      <c r="AE2324" s="0" t="n">
        <v>22.6514</v>
      </c>
      <c r="AF2324" s="0" t="n">
        <v>18.8231</v>
      </c>
      <c r="AG2324" s="0" t="n">
        <v>7.37141</v>
      </c>
      <c r="AH2324" s="0" t="n">
        <v>30.6279</v>
      </c>
      <c r="AI2324" s="0" t="n">
        <v>28.2537</v>
      </c>
      <c r="AJ2324" s="0" t="n">
        <v>1</v>
      </c>
    </row>
    <row r="2325" customFormat="false" ht="15" hidden="false" customHeight="false" outlineLevel="0" collapsed="false">
      <c r="A2325" s="0" t="n">
        <v>3098</v>
      </c>
      <c r="B2325" s="0" t="s">
        <v>10913</v>
      </c>
      <c r="C2325" s="0" t="s">
        <v>10914</v>
      </c>
      <c r="D2325" s="0" t="s">
        <v>2461</v>
      </c>
      <c r="E2325" s="0" t="s">
        <v>10915</v>
      </c>
      <c r="F2325" s="0" t="s">
        <v>10913</v>
      </c>
      <c r="J2325" s="0" t="s">
        <v>10916</v>
      </c>
      <c r="K2325" s="0" t="s">
        <v>10917</v>
      </c>
      <c r="L2325" s="1" t="n">
        <v>4.23453E-014</v>
      </c>
      <c r="M2325" s="0" t="n">
        <v>0.036904</v>
      </c>
      <c r="N2325" s="1" t="n">
        <v>3.18986E-009</v>
      </c>
      <c r="O2325" s="0" t="n">
        <v>0.00901127</v>
      </c>
      <c r="P2325" s="0" t="n">
        <v>-1.66294</v>
      </c>
      <c r="Q2325" s="0" t="n">
        <v>0.91738</v>
      </c>
      <c r="R2325" s="0" t="n">
        <v>1.01937</v>
      </c>
      <c r="S2325" s="0" t="n">
        <v>0.554963</v>
      </c>
      <c r="T2325" s="0" t="n">
        <v>-1.11568</v>
      </c>
      <c r="U2325" s="0" t="n">
        <v>0.229345</v>
      </c>
      <c r="V2325" s="0" t="n">
        <v>1.25197</v>
      </c>
      <c r="W2325" s="0" t="n">
        <v>0.0364111</v>
      </c>
      <c r="X2325" s="0" t="n">
        <v>1.49169</v>
      </c>
      <c r="Y2325" s="0" t="n">
        <v>0.340512</v>
      </c>
      <c r="Z2325" s="0" t="n">
        <v>-1.1942</v>
      </c>
      <c r="AA2325" s="1" t="n">
        <v>9.68895E-005</v>
      </c>
      <c r="AB2325" s="0" t="n">
        <v>-2.37897</v>
      </c>
      <c r="AC2325" s="0" t="n">
        <v>37.0338</v>
      </c>
      <c r="AD2325" s="0" t="n">
        <v>31.1754</v>
      </c>
      <c r="AE2325" s="0" t="n">
        <v>4.7186</v>
      </c>
      <c r="AF2325" s="0" t="n">
        <v>0.567453</v>
      </c>
      <c r="AG2325" s="0" t="n">
        <v>19.8523</v>
      </c>
      <c r="AH2325" s="0" t="n">
        <v>11.937</v>
      </c>
      <c r="AI2325" s="0" t="n">
        <v>4.08879</v>
      </c>
      <c r="AJ2325" s="0" t="n">
        <v>1</v>
      </c>
    </row>
    <row r="2326" customFormat="false" ht="15" hidden="false" customHeight="false" outlineLevel="0" collapsed="false">
      <c r="A2326" s="0" t="n">
        <v>2325</v>
      </c>
      <c r="B2326" s="0" t="s">
        <v>10918</v>
      </c>
      <c r="C2326" s="0" t="s">
        <v>10919</v>
      </c>
      <c r="D2326" s="0" t="s">
        <v>10920</v>
      </c>
      <c r="E2326" s="0" t="s">
        <v>10921</v>
      </c>
      <c r="F2326" s="0" t="s">
        <v>10918</v>
      </c>
      <c r="J2326" s="0" t="s">
        <v>10922</v>
      </c>
      <c r="K2326" s="0" t="s">
        <v>10920</v>
      </c>
      <c r="L2326" s="1" t="n">
        <v>5.99852E-016</v>
      </c>
      <c r="M2326" s="0" t="n">
        <v>0.00658129</v>
      </c>
      <c r="N2326" s="1" t="n">
        <v>1.66634E-012</v>
      </c>
      <c r="O2326" s="0" t="n">
        <v>0.619883</v>
      </c>
      <c r="P2326" s="0" t="n">
        <v>1.11728</v>
      </c>
      <c r="Q2326" s="0" t="n">
        <v>0.0162107</v>
      </c>
      <c r="R2326" s="0" t="n">
        <v>-1.7515</v>
      </c>
      <c r="S2326" s="0" t="n">
        <v>0.0121699</v>
      </c>
      <c r="T2326" s="0" t="n">
        <v>-1.79817</v>
      </c>
      <c r="U2326" s="0" t="n">
        <v>0.489614</v>
      </c>
      <c r="V2326" s="0" t="n">
        <v>-1.16736</v>
      </c>
      <c r="W2326" s="0" t="n">
        <v>0.0615605</v>
      </c>
      <c r="X2326" s="0" t="n">
        <v>1.53466</v>
      </c>
      <c r="Y2326" s="0" t="n">
        <v>0.0413582</v>
      </c>
      <c r="Z2326" s="0" t="n">
        <v>1.59956</v>
      </c>
      <c r="AA2326" s="0" t="n">
        <v>0.531158</v>
      </c>
      <c r="AB2326" s="0" t="n">
        <v>1.16166</v>
      </c>
      <c r="AC2326" s="0" t="n">
        <v>49.1697</v>
      </c>
      <c r="AD2326" s="0" t="n">
        <v>60.2748</v>
      </c>
      <c r="AE2326" s="0" t="n">
        <v>8.38051</v>
      </c>
      <c r="AF2326" s="0" t="n">
        <v>1.46761</v>
      </c>
      <c r="AG2326" s="0" t="n">
        <v>35.1752</v>
      </c>
      <c r="AH2326" s="0" t="n">
        <v>30.7997</v>
      </c>
      <c r="AI2326" s="0" t="n">
        <v>5.95413</v>
      </c>
      <c r="AJ2326" s="0" t="n">
        <v>1</v>
      </c>
    </row>
    <row r="2327" customFormat="false" ht="15" hidden="false" customHeight="false" outlineLevel="0" collapsed="false">
      <c r="A2327" s="0" t="n">
        <v>2165</v>
      </c>
      <c r="B2327" s="0" t="s">
        <v>10923</v>
      </c>
      <c r="C2327" s="0" t="s">
        <v>10924</v>
      </c>
      <c r="D2327" s="0" t="s">
        <v>185</v>
      </c>
      <c r="E2327" s="0" t="s">
        <v>10925</v>
      </c>
      <c r="F2327" s="0" t="s">
        <v>10923</v>
      </c>
      <c r="J2327" s="0" t="s">
        <v>10926</v>
      </c>
      <c r="K2327" s="0" t="s">
        <v>185</v>
      </c>
      <c r="L2327" s="1" t="n">
        <v>2.9916E-013</v>
      </c>
      <c r="M2327" s="0" t="n">
        <v>0.00924404</v>
      </c>
      <c r="N2327" s="1" t="n">
        <v>1.22941E-013</v>
      </c>
      <c r="O2327" s="0" t="n">
        <v>0.00204062</v>
      </c>
      <c r="P2327" s="0" t="n">
        <v>2.60064</v>
      </c>
      <c r="Q2327" s="0" t="n">
        <v>0.0011708</v>
      </c>
      <c r="R2327" s="0" t="n">
        <v>2.75638</v>
      </c>
      <c r="S2327" s="0" t="n">
        <v>0.409686</v>
      </c>
      <c r="T2327" s="0" t="n">
        <v>1.26977</v>
      </c>
      <c r="U2327" s="0" t="n">
        <v>0.00424735</v>
      </c>
      <c r="V2327" s="0" t="n">
        <v>-2.40333</v>
      </c>
      <c r="W2327" s="0" t="n">
        <v>0.000240287</v>
      </c>
      <c r="X2327" s="0" t="n">
        <v>-3.23533</v>
      </c>
      <c r="Y2327" s="0" t="n">
        <v>0.175361</v>
      </c>
      <c r="Z2327" s="0" t="n">
        <v>-1.48586</v>
      </c>
      <c r="AA2327" s="0" t="n">
        <v>0.846798</v>
      </c>
      <c r="AB2327" s="0" t="n">
        <v>-1.06136</v>
      </c>
      <c r="AC2327" s="0" t="n">
        <v>32.3982</v>
      </c>
      <c r="AD2327" s="0" t="n">
        <v>66.2406</v>
      </c>
      <c r="AE2327" s="0" t="n">
        <v>7.6178</v>
      </c>
      <c r="AF2327" s="0" t="n">
        <v>2.22502</v>
      </c>
      <c r="AG2327" s="0" t="n">
        <v>42.2422</v>
      </c>
      <c r="AH2327" s="0" t="n">
        <v>61.691</v>
      </c>
      <c r="AI2327" s="0" t="n">
        <v>9.9308</v>
      </c>
      <c r="AJ2327" s="0" t="n">
        <v>1</v>
      </c>
    </row>
    <row r="2328" customFormat="false" ht="15" hidden="false" customHeight="false" outlineLevel="0" collapsed="false">
      <c r="A2328" s="0" t="n">
        <v>1027</v>
      </c>
      <c r="B2328" s="0" t="s">
        <v>10927</v>
      </c>
      <c r="C2328" s="0" t="s">
        <v>10928</v>
      </c>
      <c r="D2328" s="0" t="s">
        <v>185</v>
      </c>
      <c r="E2328" s="0" t="s">
        <v>10929</v>
      </c>
      <c r="F2328" s="0" t="s">
        <v>10927</v>
      </c>
      <c r="J2328" s="0" t="s">
        <v>10930</v>
      </c>
      <c r="K2328" s="0" t="s">
        <v>185</v>
      </c>
      <c r="L2328" s="0" t="n">
        <v>0.000158744</v>
      </c>
      <c r="M2328" s="1" t="n">
        <v>5.39304E-010</v>
      </c>
      <c r="N2328" s="1" t="n">
        <v>9.19117E-007</v>
      </c>
      <c r="O2328" s="0" t="n">
        <v>0.00394468</v>
      </c>
      <c r="P2328" s="0" t="n">
        <v>-1.91697</v>
      </c>
      <c r="Q2328" s="0" t="n">
        <v>0.000923281</v>
      </c>
      <c r="R2328" s="0" t="n">
        <v>-2.14601</v>
      </c>
      <c r="S2328" s="0" t="n">
        <v>0.0356589</v>
      </c>
      <c r="T2328" s="0" t="n">
        <v>-1.58454</v>
      </c>
      <c r="U2328" s="0" t="n">
        <v>0.190329</v>
      </c>
      <c r="V2328" s="0" t="n">
        <v>-1.32465</v>
      </c>
      <c r="W2328" s="0" t="n">
        <v>0.000604643</v>
      </c>
      <c r="X2328" s="0" t="n">
        <v>-2.2153</v>
      </c>
      <c r="Y2328" s="1" t="n">
        <v>1.62331E-006</v>
      </c>
      <c r="Z2328" s="0" t="n">
        <v>-3.37967</v>
      </c>
      <c r="AA2328" s="1" t="n">
        <v>3.08571E-005</v>
      </c>
      <c r="AB2328" s="0" t="n">
        <v>-2.94575</v>
      </c>
      <c r="AC2328" s="0" t="n">
        <v>5.87881</v>
      </c>
      <c r="AD2328" s="0" t="n">
        <v>6.49965</v>
      </c>
      <c r="AE2328" s="0" t="n">
        <v>73.2058</v>
      </c>
      <c r="AF2328" s="0" t="n">
        <v>11.5624</v>
      </c>
      <c r="AG2328" s="0" t="n">
        <v>12.0658</v>
      </c>
      <c r="AH2328" s="0" t="n">
        <v>9.52858</v>
      </c>
      <c r="AI2328" s="0" t="n">
        <v>5.37009</v>
      </c>
      <c r="AJ2328" s="0" t="n">
        <v>1</v>
      </c>
    </row>
    <row r="2329" customFormat="false" ht="15" hidden="false" customHeight="false" outlineLevel="0" collapsed="false">
      <c r="A2329" s="0" t="n">
        <v>1182</v>
      </c>
      <c r="B2329" s="0" t="s">
        <v>10931</v>
      </c>
      <c r="C2329" s="0" t="s">
        <v>10932</v>
      </c>
      <c r="D2329" s="0" t="s">
        <v>10933</v>
      </c>
      <c r="E2329" s="0" t="s">
        <v>10934</v>
      </c>
      <c r="F2329" s="0" t="s">
        <v>10931</v>
      </c>
      <c r="J2329" s="0" t="s">
        <v>10935</v>
      </c>
      <c r="K2329" s="0" t="s">
        <v>10933</v>
      </c>
      <c r="L2329" s="1" t="n">
        <v>4.03488E-009</v>
      </c>
      <c r="M2329" s="0" t="n">
        <v>0.0165241</v>
      </c>
      <c r="N2329" s="1" t="n">
        <v>6.22035E-007</v>
      </c>
      <c r="O2329" s="1" t="n">
        <v>9.24614E-005</v>
      </c>
      <c r="P2329" s="0" t="n">
        <v>-1.95887</v>
      </c>
      <c r="Q2329" s="0" t="n">
        <v>0.255884</v>
      </c>
      <c r="R2329" s="0" t="n">
        <v>-1.19164</v>
      </c>
      <c r="S2329" s="0" t="n">
        <v>0.246244</v>
      </c>
      <c r="T2329" s="0" t="n">
        <v>1.19602</v>
      </c>
      <c r="U2329" s="0" t="n">
        <v>0.18143</v>
      </c>
      <c r="V2329" s="0" t="n">
        <v>1.22997</v>
      </c>
      <c r="W2329" s="0" t="n">
        <v>0.0219742</v>
      </c>
      <c r="X2329" s="0" t="n">
        <v>1.43942</v>
      </c>
      <c r="Y2329" s="0" t="n">
        <v>0.115566</v>
      </c>
      <c r="Z2329" s="0" t="n">
        <v>1.27763</v>
      </c>
      <c r="AA2329" s="0" t="n">
        <v>0.115939</v>
      </c>
      <c r="AB2329" s="0" t="n">
        <v>-1.29907</v>
      </c>
      <c r="AC2329" s="0" t="n">
        <v>16.077</v>
      </c>
      <c r="AD2329" s="0" t="n">
        <v>9.24243</v>
      </c>
      <c r="AE2329" s="0" t="n">
        <v>6.35979</v>
      </c>
      <c r="AF2329" s="0" t="n">
        <v>0.522307</v>
      </c>
      <c r="AG2329" s="0" t="n">
        <v>12.5248</v>
      </c>
      <c r="AH2329" s="0" t="n">
        <v>5.14309</v>
      </c>
      <c r="AI2329" s="0" t="n">
        <v>2.7923</v>
      </c>
      <c r="AJ2329" s="0" t="n">
        <v>1</v>
      </c>
    </row>
    <row r="2330" customFormat="false" ht="15" hidden="false" customHeight="false" outlineLevel="0" collapsed="false">
      <c r="A2330" s="0" t="n">
        <v>544</v>
      </c>
      <c r="B2330" s="0" t="s">
        <v>10936</v>
      </c>
      <c r="C2330" s="0" t="s">
        <v>10937</v>
      </c>
      <c r="D2330" s="0" t="s">
        <v>10938</v>
      </c>
      <c r="E2330" s="0" t="s">
        <v>10939</v>
      </c>
      <c r="F2330" s="0" t="s">
        <v>10936</v>
      </c>
      <c r="J2330" s="0" t="s">
        <v>10940</v>
      </c>
      <c r="K2330" s="0" t="s">
        <v>10941</v>
      </c>
      <c r="L2330" s="1" t="n">
        <v>2.72907E-010</v>
      </c>
      <c r="M2330" s="0" t="n">
        <v>0.125858</v>
      </c>
      <c r="N2330" s="1" t="n">
        <v>1.89855E-008</v>
      </c>
      <c r="O2330" s="1" t="n">
        <v>2.59565E-007</v>
      </c>
      <c r="P2330" s="0" t="n">
        <v>-2.43865</v>
      </c>
      <c r="Q2330" s="0" t="n">
        <v>0.0022313</v>
      </c>
      <c r="R2330" s="0" t="n">
        <v>-1.58484</v>
      </c>
      <c r="S2330" s="0" t="n">
        <v>0.271762</v>
      </c>
      <c r="T2330" s="0" t="n">
        <v>-1.16829</v>
      </c>
      <c r="U2330" s="0" t="n">
        <v>0.322624</v>
      </c>
      <c r="V2330" s="0" t="n">
        <v>-1.14998</v>
      </c>
      <c r="W2330" s="0" t="n">
        <v>0.901561</v>
      </c>
      <c r="X2330" s="0" t="n">
        <v>-1.0175</v>
      </c>
      <c r="Y2330" s="0" t="n">
        <v>0.0246854</v>
      </c>
      <c r="Z2330" s="0" t="n">
        <v>1.38717</v>
      </c>
      <c r="AA2330" s="0" t="n">
        <v>0.00104736</v>
      </c>
      <c r="AB2330" s="0" t="n">
        <v>-1.70481</v>
      </c>
      <c r="AC2330" s="0" t="n">
        <v>19.8218</v>
      </c>
      <c r="AD2330" s="0" t="n">
        <v>9.59694</v>
      </c>
      <c r="AE2330" s="0" t="n">
        <v>2.46244</v>
      </c>
      <c r="AF2330" s="0" t="n">
        <v>0.170317</v>
      </c>
      <c r="AG2330" s="0" t="n">
        <v>17.1195</v>
      </c>
      <c r="AH2330" s="0" t="n">
        <v>5.9204</v>
      </c>
      <c r="AI2330" s="0" t="n">
        <v>2.35163</v>
      </c>
      <c r="AJ2330" s="0" t="n">
        <v>1</v>
      </c>
    </row>
    <row r="2331" customFormat="false" ht="15" hidden="false" customHeight="false" outlineLevel="0" collapsed="false">
      <c r="A2331" s="0" t="n">
        <v>886</v>
      </c>
      <c r="B2331" s="0" t="s">
        <v>10942</v>
      </c>
      <c r="C2331" s="0" t="s">
        <v>10943</v>
      </c>
      <c r="D2331" s="0" t="s">
        <v>185</v>
      </c>
      <c r="E2331" s="0" t="s">
        <v>10944</v>
      </c>
      <c r="F2331" s="0" t="s">
        <v>10942</v>
      </c>
      <c r="J2331" s="0" t="s">
        <v>10945</v>
      </c>
      <c r="K2331" s="0" t="s">
        <v>10946</v>
      </c>
      <c r="L2331" s="1" t="n">
        <v>3.85351E-012</v>
      </c>
      <c r="M2331" s="0" t="n">
        <v>0.000304899</v>
      </c>
      <c r="N2331" s="1" t="n">
        <v>1.23441E-011</v>
      </c>
      <c r="O2331" s="0" t="n">
        <v>0.00204268</v>
      </c>
      <c r="P2331" s="0" t="n">
        <v>-1.79976</v>
      </c>
      <c r="Q2331" s="1" t="n">
        <v>1.8264E-005</v>
      </c>
      <c r="R2331" s="0" t="n">
        <v>-2.40145</v>
      </c>
      <c r="S2331" s="0" t="n">
        <v>0.00190477</v>
      </c>
      <c r="T2331" s="0" t="n">
        <v>-1.80796</v>
      </c>
      <c r="U2331" s="0" t="n">
        <v>0.985263</v>
      </c>
      <c r="V2331" s="0" t="n">
        <v>-1.00328</v>
      </c>
      <c r="W2331" s="0" t="n">
        <v>0.270309</v>
      </c>
      <c r="X2331" s="0" t="n">
        <v>1.21794</v>
      </c>
      <c r="Y2331" s="0" t="n">
        <v>0.179378</v>
      </c>
      <c r="Z2331" s="0" t="n">
        <v>1.27277</v>
      </c>
      <c r="AA2331" s="0" t="n">
        <v>0.815994</v>
      </c>
      <c r="AB2331" s="0" t="n">
        <v>-1.0451</v>
      </c>
      <c r="AC2331" s="0" t="n">
        <v>27.0869</v>
      </c>
      <c r="AD2331" s="0" t="n">
        <v>20.9415</v>
      </c>
      <c r="AE2331" s="0" t="n">
        <v>16.1684</v>
      </c>
      <c r="AF2331" s="0" t="n">
        <v>1.78573</v>
      </c>
      <c r="AG2331" s="0" t="n">
        <v>30.4343</v>
      </c>
      <c r="AH2331" s="0" t="n">
        <v>16.8067</v>
      </c>
      <c r="AI2331" s="0" t="n">
        <v>3.75516</v>
      </c>
      <c r="AJ2331" s="0" t="n">
        <v>1</v>
      </c>
    </row>
    <row r="2332" customFormat="false" ht="15" hidden="false" customHeight="false" outlineLevel="0" collapsed="false">
      <c r="A2332" s="0" t="n">
        <v>1238</v>
      </c>
      <c r="B2332" s="0" t="s">
        <v>10947</v>
      </c>
      <c r="C2332" s="0" t="s">
        <v>10948</v>
      </c>
      <c r="D2332" s="0" t="s">
        <v>10949</v>
      </c>
      <c r="E2332" s="0" t="s">
        <v>10950</v>
      </c>
      <c r="F2332" s="0" t="s">
        <v>10947</v>
      </c>
      <c r="J2332" s="0" t="s">
        <v>10951</v>
      </c>
      <c r="K2332" s="0" t="s">
        <v>10949</v>
      </c>
      <c r="L2332" s="0" t="n">
        <v>0.00120582</v>
      </c>
      <c r="M2332" s="1" t="n">
        <v>2.55553E-006</v>
      </c>
      <c r="N2332" s="0" t="n">
        <v>0.0495034</v>
      </c>
      <c r="O2332" s="0" t="n">
        <v>0.265544</v>
      </c>
      <c r="P2332" s="0" t="n">
        <v>1.3267</v>
      </c>
      <c r="Q2332" s="0" t="n">
        <v>0.0109315</v>
      </c>
      <c r="R2332" s="0" t="n">
        <v>1.95881</v>
      </c>
      <c r="S2332" s="0" t="n">
        <v>0.00536158</v>
      </c>
      <c r="T2332" s="0" t="n">
        <v>2.10203</v>
      </c>
      <c r="U2332" s="0" t="n">
        <v>0.0102025</v>
      </c>
      <c r="V2332" s="0" t="n">
        <v>1.97253</v>
      </c>
      <c r="W2332" s="0" t="n">
        <v>0.117246</v>
      </c>
      <c r="X2332" s="0" t="n">
        <v>1.49387</v>
      </c>
      <c r="Y2332" s="0" t="n">
        <v>0.170479</v>
      </c>
      <c r="Z2332" s="0" t="n">
        <v>1.41863</v>
      </c>
      <c r="AA2332" s="0" t="n">
        <v>0.988846</v>
      </c>
      <c r="AB2332" s="0" t="n">
        <v>1.00377</v>
      </c>
      <c r="AC2332" s="0" t="n">
        <v>4.51293</v>
      </c>
      <c r="AD2332" s="0" t="n">
        <v>7.02919</v>
      </c>
      <c r="AE2332" s="0" t="n">
        <v>31.7708</v>
      </c>
      <c r="AF2332" s="0" t="n">
        <v>7.06929</v>
      </c>
      <c r="AG2332" s="0" t="n">
        <v>2.5004</v>
      </c>
      <c r="AH2332" s="0" t="n">
        <v>2.78181</v>
      </c>
      <c r="AI2332" s="0" t="n">
        <v>7.56532</v>
      </c>
      <c r="AJ2332" s="0" t="n">
        <v>1</v>
      </c>
    </row>
    <row r="2333" customFormat="false" ht="15" hidden="false" customHeight="false" outlineLevel="0" collapsed="false">
      <c r="A2333" s="0" t="n">
        <v>2014</v>
      </c>
      <c r="B2333" s="0" t="s">
        <v>10952</v>
      </c>
      <c r="C2333" s="0" t="s">
        <v>10953</v>
      </c>
      <c r="D2333" s="0" t="s">
        <v>10579</v>
      </c>
      <c r="E2333" s="0" t="s">
        <v>10954</v>
      </c>
      <c r="F2333" s="0" t="s">
        <v>10952</v>
      </c>
      <c r="J2333" s="0" t="s">
        <v>10955</v>
      </c>
      <c r="K2333" s="0" t="s">
        <v>10579</v>
      </c>
      <c r="L2333" s="1" t="n">
        <v>1.05625E-009</v>
      </c>
      <c r="M2333" s="0" t="n">
        <v>0.705556</v>
      </c>
      <c r="N2333" s="1" t="n">
        <v>5.93912E-008</v>
      </c>
      <c r="O2333" s="0" t="n">
        <v>0.103639</v>
      </c>
      <c r="P2333" s="0" t="n">
        <v>1.75332</v>
      </c>
      <c r="Q2333" s="0" t="n">
        <v>0.709738</v>
      </c>
      <c r="R2333" s="0" t="n">
        <v>1.13431</v>
      </c>
      <c r="S2333" s="0" t="n">
        <v>0.143306</v>
      </c>
      <c r="T2333" s="0" t="n">
        <v>-1.65375</v>
      </c>
      <c r="U2333" s="0" t="n">
        <v>0.672287</v>
      </c>
      <c r="V2333" s="0" t="n">
        <v>-1.15404</v>
      </c>
      <c r="W2333" s="0" t="n">
        <v>0.389014</v>
      </c>
      <c r="X2333" s="0" t="n">
        <v>1.34042</v>
      </c>
      <c r="Y2333" s="0" t="n">
        <v>0.0382211</v>
      </c>
      <c r="Z2333" s="0" t="n">
        <v>2.06271</v>
      </c>
      <c r="AA2333" s="0" t="n">
        <v>0.632488</v>
      </c>
      <c r="AB2333" s="0" t="n">
        <v>1.18913</v>
      </c>
      <c r="AC2333" s="0" t="n">
        <v>17.8671</v>
      </c>
      <c r="AD2333" s="0" t="n">
        <v>50.3103</v>
      </c>
      <c r="AE2333" s="0" t="n">
        <v>0.145179</v>
      </c>
      <c r="AF2333" s="0" t="n">
        <v>0.0583997</v>
      </c>
      <c r="AG2333" s="0" t="n">
        <v>15.5148</v>
      </c>
      <c r="AH2333" s="0" t="n">
        <v>31.2048</v>
      </c>
      <c r="AI2333" s="0" t="n">
        <v>13.6768</v>
      </c>
      <c r="AJ2333" s="0" t="n">
        <v>1</v>
      </c>
    </row>
    <row r="2334" customFormat="false" ht="15" hidden="false" customHeight="false" outlineLevel="0" collapsed="false">
      <c r="A2334" s="0" t="n">
        <v>2293</v>
      </c>
      <c r="B2334" s="0" t="s">
        <v>10956</v>
      </c>
      <c r="C2334" s="0" t="s">
        <v>10957</v>
      </c>
      <c r="D2334" s="0" t="s">
        <v>10958</v>
      </c>
      <c r="E2334" s="0" t="s">
        <v>10959</v>
      </c>
      <c r="F2334" s="0" t="s">
        <v>10956</v>
      </c>
      <c r="J2334" s="0" t="s">
        <v>10960</v>
      </c>
      <c r="K2334" s="0" t="s">
        <v>10961</v>
      </c>
      <c r="L2334" s="1" t="n">
        <v>1.02801E-012</v>
      </c>
      <c r="M2334" s="0" t="n">
        <v>0.863645</v>
      </c>
      <c r="N2334" s="1" t="n">
        <v>1.60013E-010</v>
      </c>
      <c r="O2334" s="1" t="n">
        <v>8.64129E-005</v>
      </c>
      <c r="P2334" s="0" t="n">
        <v>2.94278</v>
      </c>
      <c r="Q2334" s="0" t="n">
        <v>0.296828</v>
      </c>
      <c r="R2334" s="0" t="n">
        <v>1.29267</v>
      </c>
      <c r="S2334" s="0" t="n">
        <v>0.00265834</v>
      </c>
      <c r="T2334" s="0" t="n">
        <v>-2.19355</v>
      </c>
      <c r="U2334" s="0" t="n">
        <v>0.587835</v>
      </c>
      <c r="V2334" s="0" t="n">
        <v>-1.14176</v>
      </c>
      <c r="W2334" s="0" t="n">
        <v>0.081153</v>
      </c>
      <c r="X2334" s="0" t="n">
        <v>1.54573</v>
      </c>
      <c r="Y2334" s="0" t="n">
        <v>0.0187996</v>
      </c>
      <c r="Z2334" s="0" t="n">
        <v>1.81818</v>
      </c>
      <c r="AA2334" s="0" t="n">
        <v>0.0602655</v>
      </c>
      <c r="AB2334" s="0" t="n">
        <v>1.65435</v>
      </c>
      <c r="AC2334" s="0" t="n">
        <v>29.7336</v>
      </c>
      <c r="AD2334" s="0" t="n">
        <v>43.5952</v>
      </c>
      <c r="AE2334" s="0" t="n">
        <v>0.0299434</v>
      </c>
      <c r="AF2334" s="0" t="n">
        <v>0.00627183</v>
      </c>
      <c r="AG2334" s="0" t="n">
        <v>25.1256</v>
      </c>
      <c r="AH2334" s="0" t="n">
        <v>26.3136</v>
      </c>
      <c r="AI2334" s="0" t="n">
        <v>7.12151</v>
      </c>
      <c r="AJ2334" s="0" t="n">
        <v>1</v>
      </c>
    </row>
    <row r="2335" customFormat="false" ht="15" hidden="false" customHeight="false" outlineLevel="0" collapsed="false">
      <c r="A2335" s="0" t="n">
        <v>2717</v>
      </c>
      <c r="B2335" s="0" t="s">
        <v>10962</v>
      </c>
      <c r="C2335" s="0" t="s">
        <v>10963</v>
      </c>
      <c r="D2335" s="0" t="s">
        <v>185</v>
      </c>
      <c r="E2335" s="0" t="s">
        <v>10964</v>
      </c>
      <c r="F2335" s="0" t="s">
        <v>10962</v>
      </c>
      <c r="J2335" s="0" t="s">
        <v>10965</v>
      </c>
      <c r="K2335" s="0" t="s">
        <v>185</v>
      </c>
      <c r="L2335" s="0" t="n">
        <v>0.342287</v>
      </c>
      <c r="M2335" s="0" t="n">
        <v>0.0409454</v>
      </c>
      <c r="N2335" s="0" t="n">
        <v>0.707715</v>
      </c>
      <c r="O2335" s="0" t="n">
        <v>0.0178658</v>
      </c>
      <c r="P2335" s="0" t="n">
        <v>-10.6635</v>
      </c>
      <c r="Q2335" s="0" t="n">
        <v>0.178929</v>
      </c>
      <c r="R2335" s="0" t="n">
        <v>-3.68775</v>
      </c>
      <c r="S2335" s="0" t="n">
        <v>0.528401</v>
      </c>
      <c r="T2335" s="0" t="n">
        <v>1.83256</v>
      </c>
      <c r="U2335" s="0" t="n">
        <v>0.131416</v>
      </c>
      <c r="V2335" s="0" t="n">
        <v>-4.34878</v>
      </c>
      <c r="W2335" s="0" t="n">
        <v>0.143199</v>
      </c>
      <c r="X2335" s="0" t="n">
        <v>-4.15809</v>
      </c>
      <c r="Y2335" s="0" t="n">
        <v>0.99809</v>
      </c>
      <c r="Z2335" s="0" t="n">
        <v>1.0023</v>
      </c>
      <c r="AA2335" s="0" t="n">
        <v>0.175229</v>
      </c>
      <c r="AB2335" s="0" t="n">
        <v>-4.0854</v>
      </c>
      <c r="AC2335" s="0" t="n">
        <v>1.17571</v>
      </c>
      <c r="AD2335" s="0" t="n">
        <v>26.5528</v>
      </c>
      <c r="AE2335" s="0" t="n">
        <v>4.51516</v>
      </c>
      <c r="AF2335" s="0" t="n">
        <v>14.5674</v>
      </c>
      <c r="AG2335" s="0" t="n">
        <v>0.589792</v>
      </c>
      <c r="AH2335" s="0" t="n">
        <v>9.51435</v>
      </c>
      <c r="AI2335" s="0" t="n">
        <v>109.696</v>
      </c>
      <c r="AJ2335" s="0" t="n">
        <v>1</v>
      </c>
    </row>
    <row r="2336" customFormat="false" ht="15" hidden="false" customHeight="false" outlineLevel="0" collapsed="false">
      <c r="A2336" s="0" t="n">
        <v>3409</v>
      </c>
      <c r="B2336" s="0" t="s">
        <v>10966</v>
      </c>
      <c r="C2336" s="0" t="s">
        <v>10967</v>
      </c>
      <c r="D2336" s="0" t="s">
        <v>10968</v>
      </c>
      <c r="E2336" s="0" t="s">
        <v>10969</v>
      </c>
      <c r="F2336" s="0" t="s">
        <v>10966</v>
      </c>
      <c r="J2336" s="0" t="s">
        <v>10970</v>
      </c>
      <c r="K2336" s="0" t="s">
        <v>10968</v>
      </c>
      <c r="L2336" s="1" t="n">
        <v>3.54237E-009</v>
      </c>
      <c r="M2336" s="0" t="n">
        <v>0.00804636</v>
      </c>
      <c r="N2336" s="1" t="n">
        <v>3.32892E-006</v>
      </c>
      <c r="O2336" s="0" t="n">
        <v>0.0260247</v>
      </c>
      <c r="P2336" s="0" t="n">
        <v>-1.37353</v>
      </c>
      <c r="Q2336" s="0" t="n">
        <v>0.341728</v>
      </c>
      <c r="R2336" s="0" t="n">
        <v>-1.14052</v>
      </c>
      <c r="S2336" s="0" t="n">
        <v>0.234656</v>
      </c>
      <c r="T2336" s="0" t="n">
        <v>1.17938</v>
      </c>
      <c r="U2336" s="0" t="n">
        <v>0.390711</v>
      </c>
      <c r="V2336" s="0" t="n">
        <v>1.12587</v>
      </c>
      <c r="W2336" s="0" t="n">
        <v>0.0976903</v>
      </c>
      <c r="X2336" s="0" t="n">
        <v>1.26141</v>
      </c>
      <c r="Y2336" s="0" t="n">
        <v>0.347785</v>
      </c>
      <c r="Z2336" s="0" t="n">
        <v>1.13863</v>
      </c>
      <c r="AA2336" s="0" t="n">
        <v>0.866316</v>
      </c>
      <c r="AB2336" s="0" t="n">
        <v>1.02503</v>
      </c>
      <c r="AC2336" s="0" t="n">
        <v>16.2448</v>
      </c>
      <c r="AD2336" s="0" t="n">
        <v>7.54449</v>
      </c>
      <c r="AE2336" s="0" t="n">
        <v>7.92692</v>
      </c>
      <c r="AF2336" s="0" t="n">
        <v>0.525921</v>
      </c>
      <c r="AG2336" s="0" t="n">
        <v>10.6231</v>
      </c>
      <c r="AH2336" s="0" t="n">
        <v>3.52401</v>
      </c>
      <c r="AI2336" s="0" t="n">
        <v>2.25577</v>
      </c>
      <c r="AJ2336" s="0" t="n">
        <v>1</v>
      </c>
    </row>
    <row r="2337" customFormat="false" ht="15" hidden="false" customHeight="false" outlineLevel="0" collapsed="false">
      <c r="A2337" s="0" t="n">
        <v>2702</v>
      </c>
      <c r="B2337" s="0" t="s">
        <v>10971</v>
      </c>
      <c r="C2337" s="0" t="s">
        <v>10972</v>
      </c>
      <c r="D2337" s="0" t="s">
        <v>185</v>
      </c>
      <c r="E2337" s="0" t="s">
        <v>10973</v>
      </c>
      <c r="F2337" s="0" t="s">
        <v>10971</v>
      </c>
      <c r="J2337" s="0" t="s">
        <v>10974</v>
      </c>
      <c r="K2337" s="0" t="s">
        <v>185</v>
      </c>
      <c r="L2337" s="1" t="n">
        <v>4.95345E-011</v>
      </c>
      <c r="M2337" s="0" t="n">
        <v>0.000537464</v>
      </c>
      <c r="N2337" s="1" t="n">
        <v>1.3432E-008</v>
      </c>
      <c r="O2337" s="0" t="n">
        <v>0.00273905</v>
      </c>
      <c r="P2337" s="0" t="n">
        <v>1.62118</v>
      </c>
      <c r="Q2337" s="0" t="n">
        <v>0.000564318</v>
      </c>
      <c r="R2337" s="0" t="n">
        <v>1.76648</v>
      </c>
      <c r="S2337" s="0" t="n">
        <v>0.487851</v>
      </c>
      <c r="T2337" s="0" t="n">
        <v>-1.11058</v>
      </c>
      <c r="U2337" s="0" t="n">
        <v>0.175448</v>
      </c>
      <c r="V2337" s="0" t="n">
        <v>1.2299</v>
      </c>
      <c r="W2337" s="0" t="n">
        <v>0.00321046</v>
      </c>
      <c r="X2337" s="0" t="n">
        <v>1.60676</v>
      </c>
      <c r="Y2337" s="0" t="n">
        <v>0.00482434</v>
      </c>
      <c r="Z2337" s="0" t="n">
        <v>1.56985</v>
      </c>
      <c r="AA2337" s="0" t="n">
        <v>0.0108134</v>
      </c>
      <c r="AB2337" s="0" t="n">
        <v>1.53898</v>
      </c>
      <c r="AC2337" s="0" t="n">
        <v>22.517</v>
      </c>
      <c r="AD2337" s="0" t="n">
        <v>12.5765</v>
      </c>
      <c r="AE2337" s="0" t="n">
        <v>14.6087</v>
      </c>
      <c r="AF2337" s="0" t="n">
        <v>1.16564</v>
      </c>
      <c r="AG2337" s="0" t="n">
        <v>17.6277</v>
      </c>
      <c r="AH2337" s="0" t="n">
        <v>7.03265</v>
      </c>
      <c r="AI2337" s="0" t="n">
        <v>2.71289</v>
      </c>
      <c r="AJ2337" s="0" t="n">
        <v>1</v>
      </c>
    </row>
    <row r="2338" customFormat="false" ht="15" hidden="false" customHeight="false" outlineLevel="0" collapsed="false">
      <c r="A2338" s="0" t="n">
        <v>1606</v>
      </c>
      <c r="B2338" s="0" t="s">
        <v>10975</v>
      </c>
      <c r="C2338" s="0" t="s">
        <v>10976</v>
      </c>
      <c r="D2338" s="0" t="s">
        <v>10977</v>
      </c>
      <c r="E2338" s="0" t="s">
        <v>10978</v>
      </c>
      <c r="F2338" s="0" t="s">
        <v>10975</v>
      </c>
      <c r="J2338" s="0" t="s">
        <v>10979</v>
      </c>
      <c r="K2338" s="0" t="s">
        <v>10980</v>
      </c>
      <c r="L2338" s="1" t="n">
        <v>1.87975E-015</v>
      </c>
      <c r="M2338" s="1" t="n">
        <v>7.38016E-007</v>
      </c>
      <c r="N2338" s="1" t="n">
        <v>7.38444E-012</v>
      </c>
      <c r="O2338" s="0" t="n">
        <v>0.000209278</v>
      </c>
      <c r="P2338" s="0" t="n">
        <v>1.93232</v>
      </c>
      <c r="Q2338" s="0" t="n">
        <v>0.114941</v>
      </c>
      <c r="R2338" s="0" t="n">
        <v>-1.29266</v>
      </c>
      <c r="S2338" s="0" t="n">
        <v>0.0140495</v>
      </c>
      <c r="T2338" s="0" t="n">
        <v>-1.50812</v>
      </c>
      <c r="U2338" s="0" t="n">
        <v>0.000125316</v>
      </c>
      <c r="V2338" s="0" t="n">
        <v>-1.98717</v>
      </c>
      <c r="W2338" s="0" t="n">
        <v>0.00749112</v>
      </c>
      <c r="X2338" s="0" t="n">
        <v>-1.57024</v>
      </c>
      <c r="Y2338" s="0" t="n">
        <v>0.914994</v>
      </c>
      <c r="Z2338" s="0" t="n">
        <v>-1.01721</v>
      </c>
      <c r="AA2338" s="0" t="n">
        <v>0.425972</v>
      </c>
      <c r="AB2338" s="0" t="n">
        <v>1.14646</v>
      </c>
      <c r="AC2338" s="0" t="n">
        <v>45.6103</v>
      </c>
      <c r="AD2338" s="0" t="n">
        <v>28.6798</v>
      </c>
      <c r="AE2338" s="0" t="n">
        <v>36.623</v>
      </c>
      <c r="AF2338" s="0" t="n">
        <v>3.28981</v>
      </c>
      <c r="AG2338" s="0" t="n">
        <v>31.5982</v>
      </c>
      <c r="AH2338" s="0" t="n">
        <v>14.1921</v>
      </c>
      <c r="AI2338" s="0" t="n">
        <v>3.05418</v>
      </c>
      <c r="AJ2338" s="0" t="n">
        <v>1</v>
      </c>
    </row>
    <row r="2339" customFormat="false" ht="15" hidden="false" customHeight="false" outlineLevel="0" collapsed="false">
      <c r="A2339" s="0" t="n">
        <v>262</v>
      </c>
      <c r="B2339" s="0" t="s">
        <v>10981</v>
      </c>
      <c r="C2339" s="0" t="s">
        <v>10982</v>
      </c>
      <c r="D2339" s="0" t="s">
        <v>10983</v>
      </c>
      <c r="E2339" s="0" t="s">
        <v>10984</v>
      </c>
      <c r="F2339" s="0" t="s">
        <v>10981</v>
      </c>
      <c r="J2339" s="0" t="s">
        <v>10985</v>
      </c>
      <c r="K2339" s="0" t="s">
        <v>10986</v>
      </c>
      <c r="L2339" s="1" t="n">
        <v>3.10231E-011</v>
      </c>
      <c r="M2339" s="0" t="n">
        <v>0.266995</v>
      </c>
      <c r="N2339" s="0" t="n">
        <v>0.00072402</v>
      </c>
      <c r="O2339" s="1" t="n">
        <v>1.94415E-006</v>
      </c>
      <c r="P2339" s="0" t="n">
        <v>1.85832</v>
      </c>
      <c r="Q2339" s="0" t="n">
        <v>0.103646</v>
      </c>
      <c r="R2339" s="0" t="n">
        <v>1.19832</v>
      </c>
      <c r="S2339" s="0" t="n">
        <v>0.0224119</v>
      </c>
      <c r="T2339" s="0" t="n">
        <v>1.2954</v>
      </c>
      <c r="U2339" s="0" t="n">
        <v>0.993394</v>
      </c>
      <c r="V2339" s="0" t="n">
        <v>1.0009</v>
      </c>
      <c r="W2339" s="0" t="n">
        <v>0.715994</v>
      </c>
      <c r="X2339" s="0" t="n">
        <v>1.04049</v>
      </c>
      <c r="Y2339" s="0" t="n">
        <v>0.411012</v>
      </c>
      <c r="Z2339" s="0" t="n">
        <v>1.09423</v>
      </c>
      <c r="AA2339" s="0" t="n">
        <v>0.003698</v>
      </c>
      <c r="AB2339" s="0" t="n">
        <v>1.43414</v>
      </c>
      <c r="AC2339" s="0" t="n">
        <v>23.3041</v>
      </c>
      <c r="AD2339" s="0" t="n">
        <v>6.81248</v>
      </c>
      <c r="AE2339" s="0" t="n">
        <v>1.27359</v>
      </c>
      <c r="AF2339" s="0" t="n">
        <v>0.0531868</v>
      </c>
      <c r="AG2339" s="0" t="n">
        <v>5.59655</v>
      </c>
      <c r="AH2339" s="0" t="n">
        <v>1.1686</v>
      </c>
      <c r="AI2339" s="0" t="n">
        <v>1.41989</v>
      </c>
      <c r="AJ2339" s="0" t="n">
        <v>1</v>
      </c>
    </row>
    <row r="2340" customFormat="false" ht="15" hidden="false" customHeight="false" outlineLevel="0" collapsed="false">
      <c r="A2340" s="0" t="n">
        <v>869</v>
      </c>
      <c r="B2340" s="0" t="s">
        <v>10987</v>
      </c>
      <c r="C2340" s="0" t="s">
        <v>10988</v>
      </c>
      <c r="D2340" s="0" t="s">
        <v>993</v>
      </c>
      <c r="E2340" s="0" t="s">
        <v>10989</v>
      </c>
      <c r="F2340" s="0" t="s">
        <v>10987</v>
      </c>
      <c r="J2340" s="0" t="s">
        <v>10990</v>
      </c>
      <c r="K2340" s="0" t="s">
        <v>10991</v>
      </c>
      <c r="L2340" s="0" t="n">
        <v>0.00200079</v>
      </c>
      <c r="M2340" s="0" t="n">
        <v>0.510742</v>
      </c>
      <c r="N2340" s="0" t="n">
        <v>0.00374304</v>
      </c>
      <c r="O2340" s="0" t="n">
        <v>0.747458</v>
      </c>
      <c r="P2340" s="0" t="n">
        <v>1.07242</v>
      </c>
      <c r="Q2340" s="0" t="n">
        <v>0.32433</v>
      </c>
      <c r="R2340" s="0" t="n">
        <v>1.24038</v>
      </c>
      <c r="S2340" s="0" t="n">
        <v>0.740932</v>
      </c>
      <c r="T2340" s="0" t="n">
        <v>-1.07444</v>
      </c>
      <c r="U2340" s="0" t="n">
        <v>0.542375</v>
      </c>
      <c r="V2340" s="0" t="n">
        <v>1.14175</v>
      </c>
      <c r="W2340" s="0" t="n">
        <v>0.328888</v>
      </c>
      <c r="X2340" s="0" t="n">
        <v>1.23784</v>
      </c>
      <c r="Y2340" s="0" t="n">
        <v>0.0507464</v>
      </c>
      <c r="Z2340" s="0" t="n">
        <v>-1.54687</v>
      </c>
      <c r="AA2340" s="0" t="n">
        <v>0.995936</v>
      </c>
      <c r="AB2340" s="0" t="n">
        <v>1.00118</v>
      </c>
      <c r="AC2340" s="0" t="n">
        <v>4.19223</v>
      </c>
      <c r="AD2340" s="0" t="n">
        <v>4.8579</v>
      </c>
      <c r="AE2340" s="0" t="n">
        <v>0.441793</v>
      </c>
      <c r="AF2340" s="0" t="n">
        <v>0.0731347</v>
      </c>
      <c r="AG2340" s="0" t="n">
        <v>4.32583</v>
      </c>
      <c r="AH2340" s="0" t="n">
        <v>3.58051</v>
      </c>
      <c r="AI2340" s="0" t="n">
        <v>5.62838</v>
      </c>
      <c r="AJ2340" s="0" t="n">
        <v>1</v>
      </c>
    </row>
    <row r="2341" customFormat="false" ht="15" hidden="false" customHeight="false" outlineLevel="0" collapsed="false">
      <c r="A2341" s="0" t="n">
        <v>2214</v>
      </c>
      <c r="B2341" s="0" t="s">
        <v>10992</v>
      </c>
      <c r="C2341" s="0" t="s">
        <v>10993</v>
      </c>
      <c r="D2341" s="0" t="s">
        <v>10994</v>
      </c>
      <c r="E2341" s="0" t="s">
        <v>10995</v>
      </c>
      <c r="F2341" s="0" t="s">
        <v>10992</v>
      </c>
      <c r="J2341" s="0" t="s">
        <v>10996</v>
      </c>
      <c r="K2341" s="0" t="s">
        <v>10997</v>
      </c>
      <c r="L2341" s="0" t="n">
        <v>0.00034894</v>
      </c>
      <c r="M2341" s="0" t="n">
        <v>0.00171086</v>
      </c>
      <c r="N2341" s="0" t="n">
        <v>0.000764539</v>
      </c>
      <c r="O2341" s="0" t="n">
        <v>0.0832526</v>
      </c>
      <c r="P2341" s="0" t="n">
        <v>-1.30002</v>
      </c>
      <c r="Q2341" s="0" t="n">
        <v>0.882424</v>
      </c>
      <c r="R2341" s="0" t="n">
        <v>-1.02215</v>
      </c>
      <c r="S2341" s="0" t="n">
        <v>0.0913159</v>
      </c>
      <c r="T2341" s="0" t="n">
        <v>1.29108</v>
      </c>
      <c r="U2341" s="0" t="n">
        <v>0.694083</v>
      </c>
      <c r="V2341" s="0" t="n">
        <v>1.06006</v>
      </c>
      <c r="W2341" s="0" t="n">
        <v>0.00145671</v>
      </c>
      <c r="X2341" s="0" t="n">
        <v>1.6642</v>
      </c>
      <c r="Y2341" s="0" t="n">
        <v>0.201093</v>
      </c>
      <c r="Z2341" s="0" t="n">
        <v>1.21128</v>
      </c>
      <c r="AA2341" s="0" t="n">
        <v>0.261407</v>
      </c>
      <c r="AB2341" s="0" t="n">
        <v>-1.19662</v>
      </c>
      <c r="AC2341" s="0" t="n">
        <v>5.33173</v>
      </c>
      <c r="AD2341" s="0" t="n">
        <v>2.87856</v>
      </c>
      <c r="AE2341" s="0" t="n">
        <v>11.5972</v>
      </c>
      <c r="AF2341" s="0" t="n">
        <v>0.894463</v>
      </c>
      <c r="AG2341" s="0" t="n">
        <v>5.55275</v>
      </c>
      <c r="AH2341" s="0" t="n">
        <v>2.14135</v>
      </c>
      <c r="AI2341" s="0" t="n">
        <v>2.62233</v>
      </c>
      <c r="AJ2341" s="0" t="n">
        <v>1</v>
      </c>
    </row>
    <row r="2342" customFormat="false" ht="15" hidden="false" customHeight="false" outlineLevel="0" collapsed="false">
      <c r="A2342" s="0" t="n">
        <v>3533</v>
      </c>
      <c r="B2342" s="0" t="s">
        <v>10998</v>
      </c>
      <c r="C2342" s="0" t="s">
        <v>10999</v>
      </c>
      <c r="D2342" s="0" t="s">
        <v>5064</v>
      </c>
      <c r="E2342" s="0" t="s">
        <v>11000</v>
      </c>
      <c r="F2342" s="0" t="s">
        <v>10998</v>
      </c>
      <c r="J2342" s="0" t="s">
        <v>11001</v>
      </c>
      <c r="K2342" s="0" t="s">
        <v>11002</v>
      </c>
      <c r="L2342" s="1" t="n">
        <v>1.17304E-014</v>
      </c>
      <c r="M2342" s="0" t="n">
        <v>0.210849</v>
      </c>
      <c r="N2342" s="1" t="n">
        <v>1.62151E-016</v>
      </c>
      <c r="O2342" s="0" t="n">
        <v>0.140623</v>
      </c>
      <c r="P2342" s="0" t="n">
        <v>1.49951</v>
      </c>
      <c r="Q2342" s="0" t="n">
        <v>0.000551648</v>
      </c>
      <c r="R2342" s="0" t="n">
        <v>2.78413</v>
      </c>
      <c r="S2342" s="0" t="n">
        <v>0.0345144</v>
      </c>
      <c r="T2342" s="0" t="n">
        <v>1.80661</v>
      </c>
      <c r="U2342" s="0" t="n">
        <v>0.199139</v>
      </c>
      <c r="V2342" s="0" t="n">
        <v>1.42143</v>
      </c>
      <c r="W2342" s="0" t="n">
        <v>0.000771842</v>
      </c>
      <c r="X2342" s="0" t="n">
        <v>-2.69631</v>
      </c>
      <c r="Y2342" s="1" t="n">
        <v>1.48671E-005</v>
      </c>
      <c r="Z2342" s="0" t="n">
        <v>-3.87952</v>
      </c>
      <c r="AA2342" s="0" t="n">
        <v>0.137307</v>
      </c>
      <c r="AB2342" s="0" t="n">
        <v>-1.54788</v>
      </c>
      <c r="AC2342" s="0" t="n">
        <v>40.3796</v>
      </c>
      <c r="AD2342" s="0" t="n">
        <v>72.7308</v>
      </c>
      <c r="AE2342" s="0" t="n">
        <v>1.62639</v>
      </c>
      <c r="AF2342" s="0" t="n">
        <v>0.418488</v>
      </c>
      <c r="AG2342" s="0" t="n">
        <v>65.9453</v>
      </c>
      <c r="AH2342" s="0" t="n">
        <v>84.8422</v>
      </c>
      <c r="AI2342" s="0" t="n">
        <v>8.74857</v>
      </c>
      <c r="AJ2342" s="0" t="n">
        <v>1</v>
      </c>
    </row>
    <row r="2343" customFormat="false" ht="15" hidden="false" customHeight="false" outlineLevel="0" collapsed="false">
      <c r="A2343" s="0" t="n">
        <v>811</v>
      </c>
      <c r="B2343" s="0" t="s">
        <v>11003</v>
      </c>
      <c r="C2343" s="0" t="s">
        <v>11004</v>
      </c>
      <c r="D2343" s="0" t="s">
        <v>185</v>
      </c>
      <c r="E2343" s="0" t="s">
        <v>11005</v>
      </c>
      <c r="F2343" s="0" t="s">
        <v>11006</v>
      </c>
      <c r="G2343" s="0" t="s">
        <v>11007</v>
      </c>
      <c r="J2343" s="0" t="s">
        <v>11008</v>
      </c>
      <c r="K2343" s="0" t="s">
        <v>11009</v>
      </c>
      <c r="L2343" s="1" t="n">
        <v>1.2191E-009</v>
      </c>
      <c r="M2343" s="1" t="n">
        <v>4.95543E-005</v>
      </c>
      <c r="N2343" s="1" t="n">
        <v>1.93352E-006</v>
      </c>
      <c r="O2343" s="0" t="n">
        <v>0.675713</v>
      </c>
      <c r="P2343" s="0" t="n">
        <v>-1.0659</v>
      </c>
      <c r="Q2343" s="0" t="n">
        <v>0.225879</v>
      </c>
      <c r="R2343" s="0" t="n">
        <v>1.20509</v>
      </c>
      <c r="S2343" s="0" t="n">
        <v>0.113255</v>
      </c>
      <c r="T2343" s="0" t="n">
        <v>1.27874</v>
      </c>
      <c r="U2343" s="0" t="n">
        <v>0.171421</v>
      </c>
      <c r="V2343" s="0" t="n">
        <v>1.2353</v>
      </c>
      <c r="W2343" s="0" t="n">
        <v>0.00357763</v>
      </c>
      <c r="X2343" s="0" t="n">
        <v>1.60549</v>
      </c>
      <c r="Y2343" s="0" t="n">
        <v>0.123249</v>
      </c>
      <c r="Z2343" s="0" t="n">
        <v>1.27004</v>
      </c>
      <c r="AA2343" s="0" t="n">
        <v>0.246556</v>
      </c>
      <c r="AB2343" s="0" t="n">
        <v>-1.21003</v>
      </c>
      <c r="AC2343" s="0" t="n">
        <v>17.6688</v>
      </c>
      <c r="AD2343" s="0" t="n">
        <v>10.0952</v>
      </c>
      <c r="AE2343" s="0" t="n">
        <v>21.5621</v>
      </c>
      <c r="AF2343" s="0" t="n">
        <v>1.75995</v>
      </c>
      <c r="AG2343" s="0" t="n">
        <v>11.2193</v>
      </c>
      <c r="AH2343" s="0" t="n">
        <v>4.57871</v>
      </c>
      <c r="AI2343" s="0" t="n">
        <v>2.77516</v>
      </c>
      <c r="AJ2343" s="0" t="n">
        <v>1</v>
      </c>
    </row>
    <row r="2344" customFormat="false" ht="15" hidden="false" customHeight="false" outlineLevel="0" collapsed="false">
      <c r="A2344" s="0" t="n">
        <v>1591</v>
      </c>
      <c r="B2344" s="0" t="s">
        <v>11007</v>
      </c>
      <c r="C2344" s="0" t="s">
        <v>11010</v>
      </c>
      <c r="D2344" s="0" t="s">
        <v>185</v>
      </c>
      <c r="E2344" s="0" t="s">
        <v>59</v>
      </c>
      <c r="F2344" s="0" t="s">
        <v>59</v>
      </c>
      <c r="G2344" s="0" t="s">
        <v>59</v>
      </c>
      <c r="H2344" s="0" t="s">
        <v>59</v>
      </c>
      <c r="I2344" s="0" t="s">
        <v>59</v>
      </c>
      <c r="J2344" s="0" t="s">
        <v>59</v>
      </c>
      <c r="K2344" s="0" t="s">
        <v>59</v>
      </c>
      <c r="L2344" s="1" t="n">
        <v>5.20935E-010</v>
      </c>
      <c r="M2344" s="1" t="n">
        <v>8.42784E-005</v>
      </c>
      <c r="N2344" s="1" t="n">
        <v>8.51185E-007</v>
      </c>
      <c r="O2344" s="0" t="n">
        <v>0.0968558</v>
      </c>
      <c r="P2344" s="0" t="n">
        <v>-1.26895</v>
      </c>
      <c r="Q2344" s="0" t="n">
        <v>0.903782</v>
      </c>
      <c r="R2344" s="0" t="n">
        <v>1.01714</v>
      </c>
      <c r="S2344" s="0" t="n">
        <v>0.184771</v>
      </c>
      <c r="T2344" s="0" t="n">
        <v>1.20785</v>
      </c>
      <c r="U2344" s="0" t="n">
        <v>0.266065</v>
      </c>
      <c r="V2344" s="0" t="n">
        <v>1.17087</v>
      </c>
      <c r="W2344" s="0" t="n">
        <v>0.00784285</v>
      </c>
      <c r="X2344" s="0" t="n">
        <v>1.48317</v>
      </c>
      <c r="Y2344" s="0" t="n">
        <v>0.00120201</v>
      </c>
      <c r="Z2344" s="0" t="n">
        <v>1.63727</v>
      </c>
      <c r="AA2344" s="0" t="n">
        <v>0.00779686</v>
      </c>
      <c r="AB2344" s="0" t="n">
        <v>-1.52462</v>
      </c>
      <c r="AC2344" s="0" t="n">
        <v>18.8688</v>
      </c>
      <c r="AD2344" s="0" t="n">
        <v>9.17127</v>
      </c>
      <c r="AE2344" s="0" t="n">
        <v>19.9217</v>
      </c>
      <c r="AF2344" s="0" t="n">
        <v>1.38329</v>
      </c>
      <c r="AG2344" s="0" t="n">
        <v>12.1553</v>
      </c>
      <c r="AH2344" s="0" t="n">
        <v>4.22008</v>
      </c>
      <c r="AI2344" s="0" t="n">
        <v>2.36083</v>
      </c>
      <c r="AJ2344" s="0" t="n">
        <v>1</v>
      </c>
    </row>
    <row r="2345" customFormat="false" ht="15" hidden="false" customHeight="false" outlineLevel="0" collapsed="false">
      <c r="A2345" s="0" t="n">
        <v>1035</v>
      </c>
      <c r="B2345" s="0" t="s">
        <v>11011</v>
      </c>
      <c r="C2345" s="0" t="s">
        <v>11012</v>
      </c>
      <c r="D2345" s="0" t="s">
        <v>185</v>
      </c>
      <c r="E2345" s="0" t="s">
        <v>11013</v>
      </c>
      <c r="F2345" s="0" t="s">
        <v>11011</v>
      </c>
      <c r="J2345" s="0" t="s">
        <v>11014</v>
      </c>
      <c r="K2345" s="0" t="s">
        <v>185</v>
      </c>
      <c r="L2345" s="1" t="n">
        <v>2.6104E-011</v>
      </c>
      <c r="M2345" s="0" t="n">
        <v>0.00162326</v>
      </c>
      <c r="N2345" s="1" t="n">
        <v>1.58267E-005</v>
      </c>
      <c r="O2345" s="0" t="n">
        <v>0.721264</v>
      </c>
      <c r="P2345" s="0" t="n">
        <v>-1.04542</v>
      </c>
      <c r="Q2345" s="0" t="n">
        <v>0.070799</v>
      </c>
      <c r="R2345" s="0" t="n">
        <v>1.25897</v>
      </c>
      <c r="S2345" s="0" t="n">
        <v>0.266702</v>
      </c>
      <c r="T2345" s="0" t="n">
        <v>1.14961</v>
      </c>
      <c r="U2345" s="0" t="n">
        <v>0.442338</v>
      </c>
      <c r="V2345" s="0" t="n">
        <v>1.10073</v>
      </c>
      <c r="W2345" s="0" t="n">
        <v>0.571248</v>
      </c>
      <c r="X2345" s="0" t="n">
        <v>1.07314</v>
      </c>
      <c r="Y2345" s="0" t="n">
        <v>0.531337</v>
      </c>
      <c r="Z2345" s="0" t="n">
        <v>-1.08121</v>
      </c>
      <c r="AA2345" s="0" t="n">
        <v>0.230524</v>
      </c>
      <c r="AB2345" s="0" t="n">
        <v>-1.17486</v>
      </c>
      <c r="AC2345" s="0" t="n">
        <v>23.6</v>
      </c>
      <c r="AD2345" s="0" t="n">
        <v>8.98543</v>
      </c>
      <c r="AE2345" s="0" t="n">
        <v>11.7289</v>
      </c>
      <c r="AF2345" s="0" t="n">
        <v>0.637951</v>
      </c>
      <c r="AG2345" s="0" t="n">
        <v>9.01058</v>
      </c>
      <c r="AH2345" s="0" t="n">
        <v>2.45048</v>
      </c>
      <c r="AI2345" s="0" t="n">
        <v>1.8493</v>
      </c>
      <c r="AJ2345" s="0" t="n">
        <v>1</v>
      </c>
    </row>
    <row r="2346" customFormat="false" ht="15" hidden="false" customHeight="false" outlineLevel="0" collapsed="false">
      <c r="A2346" s="0" t="n">
        <v>3602</v>
      </c>
      <c r="B2346" s="0" t="s">
        <v>11015</v>
      </c>
      <c r="C2346" s="0" t="s">
        <v>11016</v>
      </c>
      <c r="D2346" s="0" t="s">
        <v>4644</v>
      </c>
      <c r="E2346" s="0" t="s">
        <v>11017</v>
      </c>
      <c r="F2346" s="0" t="s">
        <v>11015</v>
      </c>
      <c r="J2346" s="0" t="s">
        <v>11018</v>
      </c>
      <c r="K2346" s="0" t="s">
        <v>11019</v>
      </c>
      <c r="L2346" s="1" t="n">
        <v>3.10051E-005</v>
      </c>
      <c r="M2346" s="1" t="n">
        <v>1.6247E-006</v>
      </c>
      <c r="N2346" s="1" t="n">
        <v>6.13238E-008</v>
      </c>
      <c r="O2346" s="0" t="n">
        <v>0.454594</v>
      </c>
      <c r="P2346" s="0" t="n">
        <v>-1.11381</v>
      </c>
      <c r="Q2346" s="0" t="n">
        <v>0.792056</v>
      </c>
      <c r="R2346" s="0" t="n">
        <v>-1.03859</v>
      </c>
      <c r="S2346" s="0" t="n">
        <v>0.0952251</v>
      </c>
      <c r="T2346" s="0" t="n">
        <v>1.27705</v>
      </c>
      <c r="U2346" s="0" t="n">
        <v>0.00155879</v>
      </c>
      <c r="V2346" s="0" t="n">
        <v>1.63252</v>
      </c>
      <c r="W2346" s="1" t="n">
        <v>2.51952E-006</v>
      </c>
      <c r="X2346" s="0" t="n">
        <v>2.23414</v>
      </c>
      <c r="Y2346" s="0" t="n">
        <v>0.0112427</v>
      </c>
      <c r="Z2346" s="0" t="n">
        <v>1.46524</v>
      </c>
      <c r="AA2346" s="0" t="n">
        <v>0.422933</v>
      </c>
      <c r="AB2346" s="0" t="n">
        <v>1.13152</v>
      </c>
      <c r="AC2346" s="0" t="n">
        <v>7.08787</v>
      </c>
      <c r="AD2346" s="0" t="n">
        <v>3.59454</v>
      </c>
      <c r="AE2346" s="0" t="n">
        <v>33.4984</v>
      </c>
      <c r="AF2346" s="0" t="n">
        <v>2.42691</v>
      </c>
      <c r="AG2346" s="0" t="n">
        <v>15.4712</v>
      </c>
      <c r="AH2346" s="0" t="n">
        <v>5.60434</v>
      </c>
      <c r="AI2346" s="0" t="n">
        <v>2.46325</v>
      </c>
      <c r="AJ2346" s="0" t="n">
        <v>1</v>
      </c>
    </row>
    <row r="2347" customFormat="false" ht="15" hidden="false" customHeight="false" outlineLevel="0" collapsed="false">
      <c r="A2347" s="0" t="n">
        <v>102</v>
      </c>
      <c r="B2347" s="0" t="s">
        <v>11020</v>
      </c>
      <c r="C2347" s="0" t="s">
        <v>11021</v>
      </c>
      <c r="D2347" s="0" t="s">
        <v>11022</v>
      </c>
      <c r="E2347" s="0" t="s">
        <v>11023</v>
      </c>
      <c r="F2347" s="0" t="s">
        <v>11020</v>
      </c>
      <c r="J2347" s="0" t="s">
        <v>11024</v>
      </c>
      <c r="K2347" s="0" t="s">
        <v>11022</v>
      </c>
      <c r="L2347" s="0" t="n">
        <v>0.0424288</v>
      </c>
      <c r="M2347" s="0" t="n">
        <v>0.000960781</v>
      </c>
      <c r="N2347" s="0" t="n">
        <v>0.00176289</v>
      </c>
      <c r="O2347" s="0" t="n">
        <v>0.00242758</v>
      </c>
      <c r="P2347" s="0" t="n">
        <v>-1.71641</v>
      </c>
      <c r="Q2347" s="0" t="n">
        <v>0.0197761</v>
      </c>
      <c r="R2347" s="0" t="n">
        <v>-1.49683</v>
      </c>
      <c r="S2347" s="0" t="n">
        <v>0.00146739</v>
      </c>
      <c r="T2347" s="0" t="n">
        <v>-1.76977</v>
      </c>
      <c r="U2347" s="0" t="n">
        <v>0.804073</v>
      </c>
      <c r="V2347" s="0" t="n">
        <v>1.04209</v>
      </c>
      <c r="W2347" s="0" t="n">
        <v>0.493133</v>
      </c>
      <c r="X2347" s="0" t="n">
        <v>1.12103</v>
      </c>
      <c r="Y2347" s="0" t="n">
        <v>0.167355</v>
      </c>
      <c r="Z2347" s="0" t="n">
        <v>-1.26196</v>
      </c>
      <c r="AA2347" s="1" t="n">
        <v>4.14928E-006</v>
      </c>
      <c r="AB2347" s="0" t="n">
        <v>-2.62521</v>
      </c>
      <c r="AC2347" s="0" t="n">
        <v>2.38684</v>
      </c>
      <c r="AD2347" s="0" t="n">
        <v>1.62115</v>
      </c>
      <c r="AE2347" s="0" t="n">
        <v>13.0691</v>
      </c>
      <c r="AF2347" s="0" t="n">
        <v>1.26808</v>
      </c>
      <c r="AG2347" s="0" t="n">
        <v>4.89566</v>
      </c>
      <c r="AH2347" s="0" t="n">
        <v>2.3751</v>
      </c>
      <c r="AI2347" s="0" t="n">
        <v>3.29898</v>
      </c>
      <c r="AJ2347" s="0" t="n">
        <v>1</v>
      </c>
    </row>
    <row r="2348" customFormat="false" ht="15" hidden="false" customHeight="false" outlineLevel="0" collapsed="false">
      <c r="A2348" s="0" t="n">
        <v>3684</v>
      </c>
      <c r="B2348" s="0" t="s">
        <v>11025</v>
      </c>
      <c r="C2348" s="0" t="s">
        <v>11026</v>
      </c>
      <c r="D2348" s="0" t="s">
        <v>11027</v>
      </c>
      <c r="E2348" s="0" t="s">
        <v>11028</v>
      </c>
      <c r="F2348" s="0" t="s">
        <v>11025</v>
      </c>
      <c r="J2348" s="0" t="s">
        <v>11029</v>
      </c>
      <c r="K2348" s="0" t="s">
        <v>11027</v>
      </c>
      <c r="L2348" s="1" t="n">
        <v>6.3388E-009</v>
      </c>
      <c r="M2348" s="1" t="n">
        <v>9.48217E-007</v>
      </c>
      <c r="N2348" s="1" t="n">
        <v>1.87847E-010</v>
      </c>
      <c r="O2348" s="0" t="n">
        <v>0.718484</v>
      </c>
      <c r="P2348" s="0" t="n">
        <v>-1.22872</v>
      </c>
      <c r="Q2348" s="0" t="n">
        <v>0.74514</v>
      </c>
      <c r="R2348" s="0" t="n">
        <v>1.20406</v>
      </c>
      <c r="S2348" s="0" t="n">
        <v>0.841715</v>
      </c>
      <c r="T2348" s="0" t="n">
        <v>1.12078</v>
      </c>
      <c r="U2348" s="0" t="n">
        <v>0.000636286</v>
      </c>
      <c r="V2348" s="0" t="n">
        <v>-8.43114</v>
      </c>
      <c r="W2348" s="1" t="n">
        <v>2.01723E-006</v>
      </c>
      <c r="X2348" s="0" t="n">
        <v>-25.5003</v>
      </c>
      <c r="Y2348" s="0" t="n">
        <v>0.00197064</v>
      </c>
      <c r="Z2348" s="0" t="n">
        <v>-6.68723</v>
      </c>
      <c r="AA2348" s="0" t="n">
        <v>0.0456584</v>
      </c>
      <c r="AB2348" s="0" t="n">
        <v>-3.51403</v>
      </c>
      <c r="AC2348" s="0" t="n">
        <v>15.5044</v>
      </c>
      <c r="AD2348" s="0" t="n">
        <v>124.34</v>
      </c>
      <c r="AE2348" s="0" t="n">
        <v>35.6146</v>
      </c>
      <c r="AF2348" s="0" t="n">
        <v>40.8026</v>
      </c>
      <c r="AG2348" s="0" t="n">
        <v>24.8191</v>
      </c>
      <c r="AH2348" s="0" t="n">
        <v>142.172</v>
      </c>
      <c r="AI2348" s="0" t="n">
        <v>38.9528</v>
      </c>
      <c r="AJ2348" s="0" t="n">
        <v>1</v>
      </c>
    </row>
    <row r="2349" customFormat="false" ht="15" hidden="false" customHeight="false" outlineLevel="0" collapsed="false">
      <c r="A2349" s="0" t="n">
        <v>3743</v>
      </c>
      <c r="B2349" s="0" t="s">
        <v>11030</v>
      </c>
      <c r="C2349" s="0" t="s">
        <v>11031</v>
      </c>
      <c r="D2349" s="0" t="s">
        <v>11032</v>
      </c>
      <c r="E2349" s="0" t="s">
        <v>59</v>
      </c>
      <c r="F2349" s="0" t="s">
        <v>59</v>
      </c>
      <c r="G2349" s="0" t="s">
        <v>59</v>
      </c>
      <c r="H2349" s="0" t="s">
        <v>59</v>
      </c>
      <c r="I2349" s="0" t="s">
        <v>59</v>
      </c>
      <c r="J2349" s="0" t="s">
        <v>59</v>
      </c>
      <c r="K2349" s="0" t="s">
        <v>59</v>
      </c>
      <c r="L2349" s="0" t="n">
        <v>0.000238491</v>
      </c>
      <c r="M2349" s="0" t="n">
        <v>0.000145691</v>
      </c>
      <c r="N2349" s="1" t="n">
        <v>6.7669E-006</v>
      </c>
      <c r="O2349" s="0" t="n">
        <v>0.395057</v>
      </c>
      <c r="P2349" s="0" t="n">
        <v>-1.45724</v>
      </c>
      <c r="Q2349" s="0" t="n">
        <v>0.789696</v>
      </c>
      <c r="R2349" s="0" t="n">
        <v>-1.12469</v>
      </c>
      <c r="S2349" s="0" t="n">
        <v>0.502835</v>
      </c>
      <c r="T2349" s="0" t="n">
        <v>-1.34453</v>
      </c>
      <c r="U2349" s="0" t="n">
        <v>0.0835164</v>
      </c>
      <c r="V2349" s="0" t="n">
        <v>-2.18019</v>
      </c>
      <c r="W2349" s="0" t="n">
        <v>0.0198935</v>
      </c>
      <c r="X2349" s="0" t="n">
        <v>-2.90986</v>
      </c>
      <c r="Y2349" s="0" t="n">
        <v>0.0022276</v>
      </c>
      <c r="Z2349" s="0" t="n">
        <v>-4.24627</v>
      </c>
      <c r="AA2349" s="0" t="n">
        <v>0.0139789</v>
      </c>
      <c r="AB2349" s="0" t="n">
        <v>-3.35706</v>
      </c>
      <c r="AC2349" s="0" t="n">
        <v>5.59332</v>
      </c>
      <c r="AD2349" s="0" t="n">
        <v>26.695</v>
      </c>
      <c r="AE2349" s="0" t="n">
        <v>18.2867</v>
      </c>
      <c r="AF2349" s="0" t="n">
        <v>12.468</v>
      </c>
      <c r="AG2349" s="0" t="n">
        <v>9.87179</v>
      </c>
      <c r="AH2349" s="0" t="n">
        <v>33.6533</v>
      </c>
      <c r="AI2349" s="0" t="n">
        <v>23.1814</v>
      </c>
      <c r="AJ2349" s="0" t="n">
        <v>1</v>
      </c>
    </row>
    <row r="2350" customFormat="false" ht="15" hidden="false" customHeight="false" outlineLevel="0" collapsed="false">
      <c r="A2350" s="0" t="n">
        <v>1051</v>
      </c>
      <c r="B2350" s="0" t="s">
        <v>11033</v>
      </c>
      <c r="C2350" s="0" t="s">
        <v>11034</v>
      </c>
      <c r="D2350" s="0" t="s">
        <v>11035</v>
      </c>
      <c r="E2350" s="0" t="s">
        <v>11036</v>
      </c>
      <c r="F2350" s="0" t="s">
        <v>11033</v>
      </c>
      <c r="J2350" s="0" t="s">
        <v>11037</v>
      </c>
      <c r="K2350" s="0" t="s">
        <v>11035</v>
      </c>
      <c r="L2350" s="1" t="n">
        <v>3.41117E-013</v>
      </c>
      <c r="M2350" s="0" t="n">
        <v>0.1774</v>
      </c>
      <c r="N2350" s="1" t="n">
        <v>4.91853E-014</v>
      </c>
      <c r="O2350" s="0" t="n">
        <v>0.000789589</v>
      </c>
      <c r="P2350" s="0" t="n">
        <v>2.79932</v>
      </c>
      <c r="Q2350" s="1" t="n">
        <v>9.61453E-005</v>
      </c>
      <c r="R2350" s="0" t="n">
        <v>3.43534</v>
      </c>
      <c r="S2350" s="0" t="n">
        <v>0.993419</v>
      </c>
      <c r="T2350" s="0" t="n">
        <v>-1.00232</v>
      </c>
      <c r="U2350" s="0" t="n">
        <v>0.0158891</v>
      </c>
      <c r="V2350" s="0" t="n">
        <v>-2.03187</v>
      </c>
      <c r="W2350" s="0" t="n">
        <v>0.0156496</v>
      </c>
      <c r="X2350" s="0" t="n">
        <v>-2.03548</v>
      </c>
      <c r="Y2350" s="0" t="n">
        <v>0.158219</v>
      </c>
      <c r="Z2350" s="0" t="n">
        <v>-1.4963</v>
      </c>
      <c r="AA2350" s="0" t="n">
        <v>0.903238</v>
      </c>
      <c r="AB2350" s="0" t="n">
        <v>1.03725</v>
      </c>
      <c r="AC2350" s="0" t="n">
        <v>32.1057</v>
      </c>
      <c r="AD2350" s="0" t="n">
        <v>62.5571</v>
      </c>
      <c r="AE2350" s="0" t="n">
        <v>1.89713</v>
      </c>
      <c r="AF2350" s="0" t="n">
        <v>0.528074</v>
      </c>
      <c r="AG2350" s="0" t="n">
        <v>44.9939</v>
      </c>
      <c r="AH2350" s="0" t="n">
        <v>62.6212</v>
      </c>
      <c r="AI2350" s="0" t="n">
        <v>9.46403</v>
      </c>
      <c r="AJ2350" s="0" t="n">
        <v>1</v>
      </c>
    </row>
    <row r="2351" customFormat="false" ht="15" hidden="false" customHeight="false" outlineLevel="0" collapsed="false">
      <c r="A2351" s="0" t="n">
        <v>1573</v>
      </c>
      <c r="B2351" s="0" t="s">
        <v>11038</v>
      </c>
      <c r="C2351" s="0" t="s">
        <v>11039</v>
      </c>
      <c r="D2351" s="0" t="s">
        <v>185</v>
      </c>
      <c r="E2351" s="0" t="s">
        <v>11040</v>
      </c>
      <c r="F2351" s="0" t="s">
        <v>11038</v>
      </c>
      <c r="J2351" s="0" t="s">
        <v>11041</v>
      </c>
      <c r="K2351" s="0" t="s">
        <v>185</v>
      </c>
      <c r="L2351" s="1" t="n">
        <v>2.9845E-010</v>
      </c>
      <c r="M2351" s="0" t="n">
        <v>0.0250244</v>
      </c>
      <c r="N2351" s="1" t="n">
        <v>1.84647E-011</v>
      </c>
      <c r="O2351" s="0" t="n">
        <v>0.430266</v>
      </c>
      <c r="P2351" s="0" t="n">
        <v>1.28509</v>
      </c>
      <c r="Q2351" s="0" t="n">
        <v>0.0135246</v>
      </c>
      <c r="R2351" s="0" t="n">
        <v>2.26735</v>
      </c>
      <c r="S2351" s="0" t="n">
        <v>0.998027</v>
      </c>
      <c r="T2351" s="0" t="n">
        <v>1.00078</v>
      </c>
      <c r="U2351" s="0" t="n">
        <v>0.119505</v>
      </c>
      <c r="V2351" s="0" t="n">
        <v>-1.65175</v>
      </c>
      <c r="W2351" s="0" t="n">
        <v>0.0208716</v>
      </c>
      <c r="X2351" s="0" t="n">
        <v>-2.14114</v>
      </c>
      <c r="Y2351" s="0" t="n">
        <v>0.00217853</v>
      </c>
      <c r="Z2351" s="0" t="n">
        <v>-2.83502</v>
      </c>
      <c r="AA2351" s="0" t="n">
        <v>0.101102</v>
      </c>
      <c r="AB2351" s="0" t="n">
        <v>-1.76139</v>
      </c>
      <c r="AC2351" s="0" t="n">
        <v>19.6878</v>
      </c>
      <c r="AD2351" s="0" t="n">
        <v>48.5516</v>
      </c>
      <c r="AE2351" s="0" t="n">
        <v>5.49729</v>
      </c>
      <c r="AF2351" s="0" t="n">
        <v>1.93668</v>
      </c>
      <c r="AG2351" s="0" t="n">
        <v>29.5463</v>
      </c>
      <c r="AH2351" s="0" t="n">
        <v>52.0453</v>
      </c>
      <c r="AI2351" s="0" t="n">
        <v>11.9781</v>
      </c>
      <c r="AJ2351" s="0" t="n">
        <v>1</v>
      </c>
    </row>
    <row r="2352" customFormat="false" ht="15" hidden="false" customHeight="false" outlineLevel="0" collapsed="false">
      <c r="A2352" s="0" t="n">
        <v>2102</v>
      </c>
      <c r="B2352" s="0" t="s">
        <v>11042</v>
      </c>
      <c r="C2352" s="0" t="s">
        <v>11043</v>
      </c>
      <c r="D2352" s="0" t="s">
        <v>10994</v>
      </c>
      <c r="E2352" s="0" t="s">
        <v>11044</v>
      </c>
      <c r="F2352" s="0" t="s">
        <v>11042</v>
      </c>
      <c r="J2352" s="0" t="s">
        <v>11045</v>
      </c>
      <c r="K2352" s="0" t="s">
        <v>10994</v>
      </c>
      <c r="L2352" s="1" t="n">
        <v>1.40401E-009</v>
      </c>
      <c r="M2352" s="0" t="n">
        <v>0.583879</v>
      </c>
      <c r="N2352" s="1" t="n">
        <v>2.87241E-011</v>
      </c>
      <c r="O2352" s="0" t="n">
        <v>0.00366542</v>
      </c>
      <c r="P2352" s="0" t="n">
        <v>2.16955</v>
      </c>
      <c r="Q2352" s="0" t="n">
        <v>0.000123385</v>
      </c>
      <c r="R2352" s="0" t="n">
        <v>2.9311</v>
      </c>
      <c r="S2352" s="0" t="n">
        <v>0.00707326</v>
      </c>
      <c r="T2352" s="0" t="n">
        <v>-2.0368</v>
      </c>
      <c r="U2352" s="0" t="n">
        <v>0.506371</v>
      </c>
      <c r="V2352" s="0" t="n">
        <v>-1.18137</v>
      </c>
      <c r="W2352" s="0" t="n">
        <v>0.831903</v>
      </c>
      <c r="X2352" s="0" t="n">
        <v>1.05452</v>
      </c>
      <c r="Y2352" s="0" t="n">
        <v>0.170484</v>
      </c>
      <c r="Z2352" s="0" t="n">
        <v>-1.41554</v>
      </c>
      <c r="AA2352" s="0" t="n">
        <v>0.732949</v>
      </c>
      <c r="AB2352" s="0" t="n">
        <v>1.09556</v>
      </c>
      <c r="AC2352" s="0" t="n">
        <v>17.4752</v>
      </c>
      <c r="AD2352" s="0" t="n">
        <v>26.8809</v>
      </c>
      <c r="AE2352" s="0" t="n">
        <v>0.305813</v>
      </c>
      <c r="AF2352" s="0" t="n">
        <v>0.0672016</v>
      </c>
      <c r="AG2352" s="0" t="n">
        <v>28.5957</v>
      </c>
      <c r="AH2352" s="0" t="n">
        <v>31.4191</v>
      </c>
      <c r="AI2352" s="0" t="n">
        <v>7.47141</v>
      </c>
      <c r="AJ2352" s="0" t="n">
        <v>1</v>
      </c>
    </row>
    <row r="2353" customFormat="false" ht="15" hidden="false" customHeight="false" outlineLevel="0" collapsed="false">
      <c r="A2353" s="0" t="n">
        <v>2809</v>
      </c>
      <c r="B2353" s="0" t="s">
        <v>11046</v>
      </c>
      <c r="C2353" s="0" t="s">
        <v>11047</v>
      </c>
      <c r="D2353" s="0" t="s">
        <v>11048</v>
      </c>
      <c r="E2353" s="0" t="s">
        <v>11049</v>
      </c>
      <c r="F2353" s="0" t="s">
        <v>11046</v>
      </c>
      <c r="J2353" s="0" t="s">
        <v>11050</v>
      </c>
      <c r="K2353" s="0" t="s">
        <v>11048</v>
      </c>
      <c r="L2353" s="1" t="n">
        <v>4.74404E-012</v>
      </c>
      <c r="M2353" s="0" t="n">
        <v>0.0661191</v>
      </c>
      <c r="N2353" s="1" t="n">
        <v>1.4224E-011</v>
      </c>
      <c r="O2353" s="0" t="n">
        <v>0.0107295</v>
      </c>
      <c r="P2353" s="0" t="n">
        <v>2.69409</v>
      </c>
      <c r="Q2353" s="0" t="n">
        <v>0.0312515</v>
      </c>
      <c r="R2353" s="0" t="n">
        <v>2.28134</v>
      </c>
      <c r="S2353" s="0" t="n">
        <v>0.946407</v>
      </c>
      <c r="T2353" s="0" t="n">
        <v>1.02517</v>
      </c>
      <c r="U2353" s="0" t="n">
        <v>0.000426163</v>
      </c>
      <c r="V2353" s="0" t="n">
        <v>-4.19129</v>
      </c>
      <c r="W2353" s="0" t="n">
        <v>0.120451</v>
      </c>
      <c r="X2353" s="0" t="n">
        <v>-1.79443</v>
      </c>
      <c r="Y2353" s="0" t="n">
        <v>0.849106</v>
      </c>
      <c r="Z2353" s="0" t="n">
        <v>1.07291</v>
      </c>
      <c r="AA2353" s="0" t="n">
        <v>0.307733</v>
      </c>
      <c r="AB2353" s="0" t="n">
        <v>1.50134</v>
      </c>
      <c r="AC2353" s="0" t="n">
        <v>26.6888</v>
      </c>
      <c r="AD2353" s="0" t="n">
        <v>89.8182</v>
      </c>
      <c r="AE2353" s="0" t="n">
        <v>3.60502</v>
      </c>
      <c r="AF2353" s="0" t="n">
        <v>1.73319</v>
      </c>
      <c r="AG2353" s="0" t="n">
        <v>30.1193</v>
      </c>
      <c r="AH2353" s="0" t="n">
        <v>72.4024</v>
      </c>
      <c r="AI2353" s="0" t="n">
        <v>16.3462</v>
      </c>
      <c r="AJ2353" s="0" t="n">
        <v>1</v>
      </c>
    </row>
    <row r="2354" customFormat="false" ht="15" hidden="false" customHeight="false" outlineLevel="0" collapsed="false">
      <c r="A2354" s="0" t="n">
        <v>2564</v>
      </c>
      <c r="B2354" s="0" t="s">
        <v>11051</v>
      </c>
      <c r="C2354" s="0" t="s">
        <v>11052</v>
      </c>
      <c r="D2354" s="0" t="s">
        <v>11053</v>
      </c>
      <c r="E2354" s="0" t="s">
        <v>11054</v>
      </c>
      <c r="F2354" s="0" t="s">
        <v>11051</v>
      </c>
      <c r="J2354" s="0" t="s">
        <v>11055</v>
      </c>
      <c r="K2354" s="0" t="s">
        <v>11053</v>
      </c>
      <c r="L2354" s="1" t="n">
        <v>1.74154E-011</v>
      </c>
      <c r="M2354" s="0" t="n">
        <v>0.0697412</v>
      </c>
      <c r="N2354" s="1" t="n">
        <v>2.2181E-011</v>
      </c>
      <c r="O2354" s="0" t="n">
        <v>0.000358747</v>
      </c>
      <c r="P2354" s="0" t="n">
        <v>4.95398</v>
      </c>
      <c r="Q2354" s="0" t="n">
        <v>0.000686727</v>
      </c>
      <c r="R2354" s="0" t="n">
        <v>4.51659</v>
      </c>
      <c r="S2354" s="0" t="n">
        <v>0.0408033</v>
      </c>
      <c r="T2354" s="0" t="n">
        <v>2.35932</v>
      </c>
      <c r="U2354" s="0" t="n">
        <v>0.0080866</v>
      </c>
      <c r="V2354" s="0" t="n">
        <v>-3.11332</v>
      </c>
      <c r="W2354" s="0" t="n">
        <v>0.643448</v>
      </c>
      <c r="X2354" s="0" t="n">
        <v>-1.20747</v>
      </c>
      <c r="Y2354" s="0" t="n">
        <v>0.0563306</v>
      </c>
      <c r="Z2354" s="0" t="n">
        <v>2.22015</v>
      </c>
      <c r="AA2354" s="0" t="n">
        <v>0.00574068</v>
      </c>
      <c r="AB2354" s="0" t="n">
        <v>3.56905</v>
      </c>
      <c r="AC2354" s="0" t="n">
        <v>24.3055</v>
      </c>
      <c r="AD2354" s="0" t="n">
        <v>98.915</v>
      </c>
      <c r="AE2354" s="0" t="n">
        <v>3.50671</v>
      </c>
      <c r="AF2354" s="0" t="n">
        <v>2.03872</v>
      </c>
      <c r="AG2354" s="0" t="n">
        <v>29.1488</v>
      </c>
      <c r="AH2354" s="0" t="n">
        <v>84.7326</v>
      </c>
      <c r="AI2354" s="0" t="n">
        <v>19.7669</v>
      </c>
      <c r="AJ2354" s="0" t="n">
        <v>1</v>
      </c>
    </row>
    <row r="2355" customFormat="false" ht="15" hidden="false" customHeight="false" outlineLevel="0" collapsed="false">
      <c r="A2355" s="0" t="n">
        <v>1622</v>
      </c>
      <c r="B2355" s="0" t="s">
        <v>11056</v>
      </c>
      <c r="C2355" s="0" t="s">
        <v>11057</v>
      </c>
      <c r="D2355" s="0" t="s">
        <v>11058</v>
      </c>
      <c r="E2355" s="0" t="s">
        <v>11059</v>
      </c>
      <c r="F2355" s="0" t="s">
        <v>11056</v>
      </c>
      <c r="J2355" s="0" t="s">
        <v>11060</v>
      </c>
      <c r="K2355" s="0" t="s">
        <v>11058</v>
      </c>
      <c r="L2355" s="1" t="n">
        <v>3.69946E-012</v>
      </c>
      <c r="M2355" s="0" t="n">
        <v>0.000249115</v>
      </c>
      <c r="N2355" s="1" t="n">
        <v>5.25641E-013</v>
      </c>
      <c r="O2355" s="0" t="n">
        <v>0.0177908</v>
      </c>
      <c r="P2355" s="0" t="n">
        <v>2.91062</v>
      </c>
      <c r="Q2355" s="0" t="n">
        <v>0.0166386</v>
      </c>
      <c r="R2355" s="0" t="n">
        <v>2.94601</v>
      </c>
      <c r="S2355" s="0" t="n">
        <v>0.794541</v>
      </c>
      <c r="T2355" s="0" t="n">
        <v>1.11916</v>
      </c>
      <c r="U2355" s="1" t="n">
        <v>1.36052E-005</v>
      </c>
      <c r="V2355" s="0" t="n">
        <v>-8.82981</v>
      </c>
      <c r="W2355" s="0" t="n">
        <v>0.00115442</v>
      </c>
      <c r="X2355" s="0" t="n">
        <v>-4.58233</v>
      </c>
      <c r="Y2355" s="0" t="n">
        <v>0.0835729</v>
      </c>
      <c r="Z2355" s="0" t="n">
        <v>-2.1482</v>
      </c>
      <c r="AA2355" s="0" t="n">
        <v>0.458414</v>
      </c>
      <c r="AB2355" s="0" t="n">
        <v>-1.41045</v>
      </c>
      <c r="AC2355" s="0" t="n">
        <v>27.1656</v>
      </c>
      <c r="AD2355" s="0" t="n">
        <v>124.829</v>
      </c>
      <c r="AE2355" s="0" t="n">
        <v>16.7382</v>
      </c>
      <c r="AF2355" s="0" t="n">
        <v>10.9877</v>
      </c>
      <c r="AG2355" s="0" t="n">
        <v>38.1704</v>
      </c>
      <c r="AH2355" s="0" t="n">
        <v>125.284</v>
      </c>
      <c r="AI2355" s="0" t="n">
        <v>22.3192</v>
      </c>
      <c r="AJ2355" s="0" t="n">
        <v>1</v>
      </c>
    </row>
    <row r="2356" customFormat="false" ht="15" hidden="false" customHeight="false" outlineLevel="0" collapsed="false">
      <c r="A2356" s="0" t="n">
        <v>432</v>
      </c>
      <c r="B2356" s="0" t="s">
        <v>11061</v>
      </c>
      <c r="C2356" s="0" t="s">
        <v>11062</v>
      </c>
      <c r="D2356" s="0" t="s">
        <v>11063</v>
      </c>
      <c r="E2356" s="0" t="s">
        <v>11064</v>
      </c>
      <c r="F2356" s="0" t="s">
        <v>11061</v>
      </c>
      <c r="J2356" s="0" t="s">
        <v>11065</v>
      </c>
      <c r="K2356" s="0" t="s">
        <v>11063</v>
      </c>
      <c r="L2356" s="1" t="n">
        <v>1.14551E-012</v>
      </c>
      <c r="M2356" s="0" t="n">
        <v>0.0374672</v>
      </c>
      <c r="N2356" s="1" t="n">
        <v>4.73278E-012</v>
      </c>
      <c r="O2356" s="0" t="n">
        <v>0.00922765</v>
      </c>
      <c r="P2356" s="0" t="n">
        <v>3.21637</v>
      </c>
      <c r="Q2356" s="0" t="n">
        <v>0.0180842</v>
      </c>
      <c r="R2356" s="0" t="n">
        <v>2.86078</v>
      </c>
      <c r="S2356" s="0" t="n">
        <v>0.993387</v>
      </c>
      <c r="T2356" s="0" t="n">
        <v>-1.00354</v>
      </c>
      <c r="U2356" s="0" t="n">
        <v>0.000160302</v>
      </c>
      <c r="V2356" s="0" t="n">
        <v>-6.0236</v>
      </c>
      <c r="W2356" s="0" t="n">
        <v>0.0997126</v>
      </c>
      <c r="X2356" s="0" t="n">
        <v>-2.04658</v>
      </c>
      <c r="Y2356" s="0" t="n">
        <v>0.947321</v>
      </c>
      <c r="Z2356" s="0" t="n">
        <v>1.02857</v>
      </c>
      <c r="AA2356" s="0" t="n">
        <v>0.495939</v>
      </c>
      <c r="AB2356" s="0" t="n">
        <v>1.3653</v>
      </c>
      <c r="AC2356" s="0" t="n">
        <v>29.509</v>
      </c>
      <c r="AD2356" s="0" t="n">
        <v>131.979</v>
      </c>
      <c r="AE2356" s="0" t="n">
        <v>4.68882</v>
      </c>
      <c r="AF2356" s="0" t="n">
        <v>2.99582</v>
      </c>
      <c r="AG2356" s="0" t="n">
        <v>32.6346</v>
      </c>
      <c r="AH2356" s="0" t="n">
        <v>104.256</v>
      </c>
      <c r="AI2356" s="0" t="n">
        <v>21.7236</v>
      </c>
      <c r="AJ2356" s="0" t="n">
        <v>1</v>
      </c>
    </row>
    <row r="2357" customFormat="false" ht="15" hidden="false" customHeight="false" outlineLevel="0" collapsed="false">
      <c r="A2357" s="0" t="n">
        <v>95</v>
      </c>
      <c r="B2357" s="0" t="s">
        <v>11066</v>
      </c>
      <c r="C2357" s="0" t="s">
        <v>11067</v>
      </c>
      <c r="D2357" s="0" t="s">
        <v>11068</v>
      </c>
      <c r="E2357" s="0" t="s">
        <v>11069</v>
      </c>
      <c r="F2357" s="0" t="s">
        <v>11066</v>
      </c>
      <c r="J2357" s="0" t="s">
        <v>11070</v>
      </c>
      <c r="K2357" s="0" t="s">
        <v>11068</v>
      </c>
      <c r="L2357" s="1" t="n">
        <v>7.13395E-013</v>
      </c>
      <c r="M2357" s="0" t="n">
        <v>0.0143097</v>
      </c>
      <c r="N2357" s="1" t="n">
        <v>2.05095E-012</v>
      </c>
      <c r="O2357" s="0" t="n">
        <v>0.00780288</v>
      </c>
      <c r="P2357" s="0" t="n">
        <v>2.88679</v>
      </c>
      <c r="Q2357" s="0" t="n">
        <v>0.0612419</v>
      </c>
      <c r="R2357" s="0" t="n">
        <v>2.06631</v>
      </c>
      <c r="S2357" s="0" t="n">
        <v>0.465467</v>
      </c>
      <c r="T2357" s="0" t="n">
        <v>1.31885</v>
      </c>
      <c r="U2357" s="0" t="n">
        <v>0.000268734</v>
      </c>
      <c r="V2357" s="0" t="n">
        <v>-4.59056</v>
      </c>
      <c r="W2357" s="0" t="n">
        <v>0.0078062</v>
      </c>
      <c r="X2357" s="0" t="n">
        <v>-2.88661</v>
      </c>
      <c r="Y2357" s="0" t="n">
        <v>0.734441</v>
      </c>
      <c r="Z2357" s="0" t="n">
        <v>-1.13681</v>
      </c>
      <c r="AA2357" s="0" t="n">
        <v>0.440681</v>
      </c>
      <c r="AB2357" s="0" t="n">
        <v>1.36711</v>
      </c>
      <c r="AC2357" s="0" t="n">
        <v>30.5023</v>
      </c>
      <c r="AD2357" s="0" t="n">
        <v>107.085</v>
      </c>
      <c r="AE2357" s="0" t="n">
        <v>6.66595</v>
      </c>
      <c r="AF2357" s="0" t="n">
        <v>3.3432</v>
      </c>
      <c r="AG2357" s="0" t="n">
        <v>34.6573</v>
      </c>
      <c r="AH2357" s="0" t="n">
        <v>86.9092</v>
      </c>
      <c r="AI2357" s="0" t="n">
        <v>17.0522</v>
      </c>
      <c r="AJ2357" s="0" t="n">
        <v>1</v>
      </c>
    </row>
    <row r="2358" customFormat="false" ht="15" hidden="false" customHeight="false" outlineLevel="0" collapsed="false">
      <c r="A2358" s="0" t="n">
        <v>1086</v>
      </c>
      <c r="B2358" s="0" t="s">
        <v>11071</v>
      </c>
      <c r="C2358" s="0" t="s">
        <v>11072</v>
      </c>
      <c r="D2358" s="0" t="s">
        <v>11073</v>
      </c>
      <c r="E2358" s="0" t="s">
        <v>11074</v>
      </c>
      <c r="F2358" s="0" t="s">
        <v>11071</v>
      </c>
      <c r="J2358" s="0" t="s">
        <v>11075</v>
      </c>
      <c r="K2358" s="0" t="s">
        <v>11073</v>
      </c>
      <c r="L2358" s="1" t="n">
        <v>3.99184E-011</v>
      </c>
      <c r="M2358" s="0" t="n">
        <v>0.627521</v>
      </c>
      <c r="N2358" s="1" t="n">
        <v>3.66103E-010</v>
      </c>
      <c r="O2358" s="0" t="n">
        <v>0.0323732</v>
      </c>
      <c r="P2358" s="0" t="n">
        <v>2.4329</v>
      </c>
      <c r="Q2358" s="0" t="n">
        <v>0.0694524</v>
      </c>
      <c r="R2358" s="0" t="n">
        <v>2.11072</v>
      </c>
      <c r="S2358" s="0" t="n">
        <v>0.0627306</v>
      </c>
      <c r="T2358" s="0" t="n">
        <v>2.15282</v>
      </c>
      <c r="U2358" s="0" t="n">
        <v>0.00230217</v>
      </c>
      <c r="V2358" s="0" t="n">
        <v>-3.71852</v>
      </c>
      <c r="W2358" s="0" t="n">
        <v>0.290917</v>
      </c>
      <c r="X2358" s="0" t="n">
        <v>-1.53342</v>
      </c>
      <c r="Y2358" s="0" t="n">
        <v>0.381743</v>
      </c>
      <c r="Z2358" s="0" t="n">
        <v>1.42352</v>
      </c>
      <c r="AA2358" s="0" t="n">
        <v>0.19319</v>
      </c>
      <c r="AB2358" s="0" t="n">
        <v>1.76035</v>
      </c>
      <c r="AC2358" s="0" t="n">
        <v>22.8774</v>
      </c>
      <c r="AD2358" s="0" t="n">
        <v>90.7335</v>
      </c>
      <c r="AE2358" s="0" t="n">
        <v>0.239765</v>
      </c>
      <c r="AF2358" s="0" t="n">
        <v>0.135847</v>
      </c>
      <c r="AG2358" s="0" t="n">
        <v>23.5738</v>
      </c>
      <c r="AH2358" s="0" t="n">
        <v>66.7827</v>
      </c>
      <c r="AI2358" s="0" t="n">
        <v>19.2638</v>
      </c>
      <c r="AJ2358" s="0" t="n">
        <v>1</v>
      </c>
    </row>
    <row r="2359" customFormat="false" ht="15" hidden="false" customHeight="false" outlineLevel="0" collapsed="false">
      <c r="A2359" s="0" t="n">
        <v>58</v>
      </c>
      <c r="B2359" s="0" t="s">
        <v>11076</v>
      </c>
      <c r="C2359" s="0" t="s">
        <v>11077</v>
      </c>
      <c r="D2359" s="0" t="s">
        <v>11078</v>
      </c>
      <c r="E2359" s="0" t="s">
        <v>11079</v>
      </c>
      <c r="F2359" s="0" t="s">
        <v>11076</v>
      </c>
      <c r="J2359" s="0" t="s">
        <v>11080</v>
      </c>
      <c r="K2359" s="0" t="s">
        <v>11078</v>
      </c>
      <c r="L2359" s="1" t="n">
        <v>1.96406E-007</v>
      </c>
      <c r="M2359" s="0" t="n">
        <v>0.00089268</v>
      </c>
      <c r="N2359" s="1" t="n">
        <v>2.68507E-007</v>
      </c>
      <c r="O2359" s="0" t="n">
        <v>0.758922</v>
      </c>
      <c r="P2359" s="0" t="n">
        <v>-1.14937</v>
      </c>
      <c r="Q2359" s="0" t="n">
        <v>0.911344</v>
      </c>
      <c r="R2359" s="0" t="n">
        <v>-1.05177</v>
      </c>
      <c r="S2359" s="0" t="n">
        <v>0.37447</v>
      </c>
      <c r="T2359" s="0" t="n">
        <v>1.49926</v>
      </c>
      <c r="U2359" s="0" t="n">
        <v>0.00266257</v>
      </c>
      <c r="V2359" s="0" t="n">
        <v>-4.30009</v>
      </c>
      <c r="W2359" s="0" t="n">
        <v>0.00470455</v>
      </c>
      <c r="X2359" s="0" t="n">
        <v>-3.90171</v>
      </c>
      <c r="Y2359" s="0" t="n">
        <v>0.404152</v>
      </c>
      <c r="Z2359" s="0" t="n">
        <v>-1.46248</v>
      </c>
      <c r="AA2359" s="0" t="n">
        <v>0.423742</v>
      </c>
      <c r="AB2359" s="0" t="n">
        <v>-1.47626</v>
      </c>
      <c r="AC2359" s="0" t="n">
        <v>11.6074</v>
      </c>
      <c r="AD2359" s="0" t="n">
        <v>58.704</v>
      </c>
      <c r="AE2359" s="0" t="n">
        <v>13.2607</v>
      </c>
      <c r="AF2359" s="0" t="n">
        <v>9.58073</v>
      </c>
      <c r="AG2359" s="0" t="n">
        <v>13.5481</v>
      </c>
      <c r="AH2359" s="0" t="n">
        <v>48.942</v>
      </c>
      <c r="AI2359" s="0" t="n">
        <v>24.5647</v>
      </c>
      <c r="AJ2359" s="0" t="n">
        <v>1</v>
      </c>
    </row>
    <row r="2360" customFormat="false" ht="15" hidden="false" customHeight="false" outlineLevel="0" collapsed="false">
      <c r="A2360" s="0" t="n">
        <v>1100</v>
      </c>
      <c r="B2360" s="0" t="s">
        <v>11081</v>
      </c>
      <c r="C2360" s="0" t="s">
        <v>11082</v>
      </c>
      <c r="D2360" s="0" t="s">
        <v>185</v>
      </c>
      <c r="E2360" s="0" t="s">
        <v>11083</v>
      </c>
      <c r="F2360" s="0" t="s">
        <v>11081</v>
      </c>
      <c r="J2360" s="0" t="s">
        <v>11084</v>
      </c>
      <c r="K2360" s="0" t="s">
        <v>185</v>
      </c>
      <c r="L2360" s="1" t="n">
        <v>1.03139E-012</v>
      </c>
      <c r="M2360" s="0" t="n">
        <v>0.00974134</v>
      </c>
      <c r="N2360" s="1" t="n">
        <v>8.41499E-011</v>
      </c>
      <c r="O2360" s="0" t="n">
        <v>0.0368897</v>
      </c>
      <c r="P2360" s="0" t="n">
        <v>1.8558</v>
      </c>
      <c r="Q2360" s="0" t="n">
        <v>0.0641798</v>
      </c>
      <c r="R2360" s="0" t="n">
        <v>1.72379</v>
      </c>
      <c r="S2360" s="0" t="n">
        <v>0.00797114</v>
      </c>
      <c r="T2360" s="0" t="n">
        <v>-2.23092</v>
      </c>
      <c r="U2360" s="0" t="n">
        <v>0.0315763</v>
      </c>
      <c r="V2360" s="0" t="n">
        <v>-1.89307</v>
      </c>
      <c r="W2360" s="0" t="n">
        <v>0.347387</v>
      </c>
      <c r="X2360" s="0" t="n">
        <v>-1.31154</v>
      </c>
      <c r="Y2360" s="0" t="n">
        <v>0.625639</v>
      </c>
      <c r="Z2360" s="0" t="n">
        <v>1.15043</v>
      </c>
      <c r="AA2360" s="0" t="n">
        <v>0.480758</v>
      </c>
      <c r="AB2360" s="0" t="n">
        <v>1.24225</v>
      </c>
      <c r="AC2360" s="0" t="n">
        <v>29.7268</v>
      </c>
      <c r="AD2360" s="0" t="n">
        <v>60.1474</v>
      </c>
      <c r="AE2360" s="0" t="n">
        <v>7.50191</v>
      </c>
      <c r="AF2360" s="0" t="n">
        <v>2.16842</v>
      </c>
      <c r="AG2360" s="0" t="n">
        <v>26.3834</v>
      </c>
      <c r="AH2360" s="0" t="n">
        <v>38.1305</v>
      </c>
      <c r="AI2360" s="0" t="n">
        <v>9.82767</v>
      </c>
      <c r="AJ2360" s="0" t="n">
        <v>1</v>
      </c>
    </row>
    <row r="2361" customFormat="false" ht="15" hidden="false" customHeight="false" outlineLevel="0" collapsed="false">
      <c r="A2361" s="0" t="n">
        <v>2910</v>
      </c>
      <c r="B2361" s="0" t="s">
        <v>11085</v>
      </c>
      <c r="C2361" s="0" t="s">
        <v>11086</v>
      </c>
      <c r="D2361" s="0" t="s">
        <v>1046</v>
      </c>
      <c r="E2361" s="0" t="s">
        <v>11087</v>
      </c>
      <c r="F2361" s="0" t="s">
        <v>11085</v>
      </c>
      <c r="J2361" s="0" t="s">
        <v>11088</v>
      </c>
      <c r="K2361" s="0" t="s">
        <v>11089</v>
      </c>
      <c r="L2361" s="1" t="n">
        <v>3.18003E-010</v>
      </c>
      <c r="M2361" s="0" t="n">
        <v>0.823123</v>
      </c>
      <c r="N2361" s="1" t="n">
        <v>4.21792E-005</v>
      </c>
      <c r="O2361" s="0" t="n">
        <v>0.000755653</v>
      </c>
      <c r="P2361" s="0" t="n">
        <v>-2.04342</v>
      </c>
      <c r="Q2361" s="0" t="n">
        <v>0.0321681</v>
      </c>
      <c r="R2361" s="0" t="n">
        <v>-1.53932</v>
      </c>
      <c r="S2361" s="0" t="n">
        <v>0.155414</v>
      </c>
      <c r="T2361" s="0" t="n">
        <v>-1.32383</v>
      </c>
      <c r="U2361" s="0" t="n">
        <v>0.639736</v>
      </c>
      <c r="V2361" s="0" t="n">
        <v>1.09548</v>
      </c>
      <c r="W2361" s="0" t="n">
        <v>0.901819</v>
      </c>
      <c r="X2361" s="0" t="n">
        <v>-1.02429</v>
      </c>
      <c r="Y2361" s="0" t="n">
        <v>0.522749</v>
      </c>
      <c r="Z2361" s="0" t="n">
        <v>1.1328</v>
      </c>
      <c r="AA2361" s="0" t="n">
        <v>0.000194702</v>
      </c>
      <c r="AB2361" s="0" t="n">
        <v>-2.36808</v>
      </c>
      <c r="AC2361" s="0" t="n">
        <v>19.5932</v>
      </c>
      <c r="AD2361" s="0" t="n">
        <v>18.2438</v>
      </c>
      <c r="AE2361" s="0" t="n">
        <v>0.0507438</v>
      </c>
      <c r="AF2361" s="0" t="n">
        <v>0.00674988</v>
      </c>
      <c r="AG2361" s="0" t="n">
        <v>8.06646</v>
      </c>
      <c r="AH2361" s="0" t="n">
        <v>5.36495</v>
      </c>
      <c r="AI2361" s="0" t="n">
        <v>4.52264</v>
      </c>
      <c r="AJ2361" s="0" t="n">
        <v>1</v>
      </c>
    </row>
    <row r="2362" customFormat="false" ht="15" hidden="false" customHeight="false" outlineLevel="0" collapsed="false">
      <c r="A2362" s="0" t="n">
        <v>673</v>
      </c>
      <c r="B2362" s="0" t="s">
        <v>11090</v>
      </c>
      <c r="C2362" s="0" t="s">
        <v>11091</v>
      </c>
      <c r="D2362" s="0" t="s">
        <v>185</v>
      </c>
      <c r="E2362" s="0" t="s">
        <v>11092</v>
      </c>
      <c r="F2362" s="0" t="s">
        <v>11090</v>
      </c>
      <c r="J2362" s="0" t="s">
        <v>11093</v>
      </c>
      <c r="K2362" s="0" t="s">
        <v>185</v>
      </c>
      <c r="L2362" s="1" t="n">
        <v>3.73543E-011</v>
      </c>
      <c r="M2362" s="0" t="n">
        <v>0.113934</v>
      </c>
      <c r="N2362" s="1" t="n">
        <v>2.29288E-008</v>
      </c>
      <c r="O2362" s="1" t="n">
        <v>2.20762E-005</v>
      </c>
      <c r="P2362" s="0" t="n">
        <v>-2.15421</v>
      </c>
      <c r="Q2362" s="0" t="n">
        <v>0.0595559</v>
      </c>
      <c r="R2362" s="0" t="n">
        <v>-1.35568</v>
      </c>
      <c r="S2362" s="0" t="n">
        <v>0.306595</v>
      </c>
      <c r="T2362" s="0" t="n">
        <v>1.17591</v>
      </c>
      <c r="U2362" s="0" t="n">
        <v>0.43828</v>
      </c>
      <c r="V2362" s="0" t="n">
        <v>1.13025</v>
      </c>
      <c r="W2362" s="0" t="n">
        <v>0.0316576</v>
      </c>
      <c r="X2362" s="0" t="n">
        <v>1.41888</v>
      </c>
      <c r="Y2362" s="0" t="n">
        <v>0.317112</v>
      </c>
      <c r="Z2362" s="0" t="n">
        <v>1.17176</v>
      </c>
      <c r="AA2362" s="0" t="n">
        <v>0.000135184</v>
      </c>
      <c r="AB2362" s="0" t="n">
        <v>-2.05025</v>
      </c>
      <c r="AC2362" s="0" t="n">
        <v>22.9891</v>
      </c>
      <c r="AD2362" s="0" t="n">
        <v>13.9935</v>
      </c>
      <c r="AE2362" s="0" t="n">
        <v>2.6325</v>
      </c>
      <c r="AF2362" s="0" t="n">
        <v>0.228916</v>
      </c>
      <c r="AG2362" s="0" t="n">
        <v>16.8466</v>
      </c>
      <c r="AH2362" s="0" t="n">
        <v>7.32467</v>
      </c>
      <c r="AI2362" s="0" t="n">
        <v>2.95655</v>
      </c>
      <c r="AJ2362" s="0" t="n">
        <v>1</v>
      </c>
    </row>
    <row r="2363" customFormat="false" ht="15" hidden="false" customHeight="false" outlineLevel="0" collapsed="false">
      <c r="A2363" s="0" t="n">
        <v>1958</v>
      </c>
      <c r="B2363" s="0" t="s">
        <v>11094</v>
      </c>
      <c r="C2363" s="0" t="s">
        <v>11095</v>
      </c>
      <c r="D2363" s="0" t="s">
        <v>185</v>
      </c>
      <c r="E2363" s="0" t="s">
        <v>11096</v>
      </c>
      <c r="F2363" s="0" t="s">
        <v>11094</v>
      </c>
      <c r="J2363" s="0" t="s">
        <v>11097</v>
      </c>
      <c r="K2363" s="0" t="s">
        <v>185</v>
      </c>
      <c r="L2363" s="0" t="n">
        <v>0.000842308</v>
      </c>
      <c r="M2363" s="1" t="n">
        <v>1.92669E-005</v>
      </c>
      <c r="N2363" s="1" t="n">
        <v>9.6376E-005</v>
      </c>
      <c r="O2363" s="0" t="n">
        <v>0.00200907</v>
      </c>
      <c r="P2363" s="0" t="n">
        <v>-1.54094</v>
      </c>
      <c r="Q2363" s="0" t="n">
        <v>0.00344929</v>
      </c>
      <c r="R2363" s="0" t="n">
        <v>-1.5012</v>
      </c>
      <c r="S2363" s="0" t="n">
        <v>0.765031</v>
      </c>
      <c r="T2363" s="0" t="n">
        <v>-1.0397</v>
      </c>
      <c r="U2363" s="0" t="n">
        <v>0.176075</v>
      </c>
      <c r="V2363" s="0" t="n">
        <v>-1.19547</v>
      </c>
      <c r="W2363" s="0" t="n">
        <v>0.00892429</v>
      </c>
      <c r="X2363" s="0" t="n">
        <v>-1.43114</v>
      </c>
      <c r="Y2363" s="0" t="n">
        <v>0.823215</v>
      </c>
      <c r="Z2363" s="0" t="n">
        <v>-1.02952</v>
      </c>
      <c r="AA2363" s="0" t="n">
        <v>0.751726</v>
      </c>
      <c r="AB2363" s="0" t="n">
        <v>-1.04504</v>
      </c>
      <c r="AC2363" s="0" t="n">
        <v>4.74478</v>
      </c>
      <c r="AD2363" s="0" t="n">
        <v>1.97874</v>
      </c>
      <c r="AE2363" s="0" t="n">
        <v>24.6167</v>
      </c>
      <c r="AF2363" s="0" t="n">
        <v>1.46658</v>
      </c>
      <c r="AG2363" s="0" t="n">
        <v>7.30925</v>
      </c>
      <c r="AH2363" s="0" t="n">
        <v>2.1773</v>
      </c>
      <c r="AI2363" s="0" t="n">
        <v>2.0256</v>
      </c>
      <c r="AJ2363" s="0" t="n">
        <v>1</v>
      </c>
    </row>
    <row r="2364" customFormat="false" ht="15" hidden="false" customHeight="false" outlineLevel="0" collapsed="false">
      <c r="A2364" s="0" t="n">
        <v>852</v>
      </c>
      <c r="B2364" s="0" t="s">
        <v>11098</v>
      </c>
      <c r="C2364" s="0" t="s">
        <v>11099</v>
      </c>
      <c r="D2364" s="0" t="s">
        <v>11100</v>
      </c>
      <c r="E2364" s="0" t="s">
        <v>11101</v>
      </c>
      <c r="F2364" s="0" t="s">
        <v>11098</v>
      </c>
      <c r="J2364" s="0" t="s">
        <v>11102</v>
      </c>
      <c r="K2364" s="0" t="s">
        <v>11103</v>
      </c>
      <c r="L2364" s="1" t="n">
        <v>8.12437E-014</v>
      </c>
      <c r="M2364" s="1" t="n">
        <v>4.38819E-010</v>
      </c>
      <c r="N2364" s="1" t="n">
        <v>5.95164E-012</v>
      </c>
      <c r="O2364" s="0" t="n">
        <v>0.393671</v>
      </c>
      <c r="P2364" s="0" t="n">
        <v>1.20486</v>
      </c>
      <c r="Q2364" s="0" t="n">
        <v>0.0273156</v>
      </c>
      <c r="R2364" s="0" t="n">
        <v>-1.6446</v>
      </c>
      <c r="S2364" s="1" t="n">
        <v>4.23348E-006</v>
      </c>
      <c r="T2364" s="0" t="n">
        <v>-3.2528</v>
      </c>
      <c r="U2364" s="0" t="n">
        <v>0.000748827</v>
      </c>
      <c r="V2364" s="0" t="n">
        <v>-2.22346</v>
      </c>
      <c r="W2364" s="0" t="n">
        <v>0.00161535</v>
      </c>
      <c r="X2364" s="0" t="n">
        <v>-2.09412</v>
      </c>
      <c r="Y2364" s="0" t="n">
        <v>0.164661</v>
      </c>
      <c r="Z2364" s="0" t="n">
        <v>-1.35845</v>
      </c>
      <c r="AA2364" s="0" t="n">
        <v>0.624068</v>
      </c>
      <c r="AB2364" s="0" t="n">
        <v>-1.12081</v>
      </c>
      <c r="AC2364" s="0" t="n">
        <v>35.4294</v>
      </c>
      <c r="AD2364" s="0" t="n">
        <v>41.1743</v>
      </c>
      <c r="AE2364" s="0" t="n">
        <v>74.4977</v>
      </c>
      <c r="AF2364" s="0" t="n">
        <v>12.3682</v>
      </c>
      <c r="AG2364" s="0" t="n">
        <v>32.0973</v>
      </c>
      <c r="AH2364" s="0" t="n">
        <v>26.6442</v>
      </c>
      <c r="AI2364" s="0" t="n">
        <v>5.64473</v>
      </c>
      <c r="AJ2364" s="0" t="n">
        <v>1</v>
      </c>
    </row>
    <row r="2365" customFormat="false" ht="15" hidden="false" customHeight="false" outlineLevel="0" collapsed="false">
      <c r="A2365" s="0" t="n">
        <v>3873</v>
      </c>
      <c r="B2365" s="0" t="s">
        <v>11104</v>
      </c>
      <c r="C2365" s="0" t="s">
        <v>11105</v>
      </c>
      <c r="D2365" s="0" t="s">
        <v>185</v>
      </c>
      <c r="E2365" s="0" t="s">
        <v>59</v>
      </c>
      <c r="F2365" s="0" t="s">
        <v>59</v>
      </c>
      <c r="G2365" s="0" t="s">
        <v>59</v>
      </c>
      <c r="H2365" s="0" t="s">
        <v>59</v>
      </c>
      <c r="I2365" s="0" t="s">
        <v>59</v>
      </c>
      <c r="J2365" s="0" t="s">
        <v>59</v>
      </c>
      <c r="K2365" s="0" t="s">
        <v>59</v>
      </c>
      <c r="L2365" s="1" t="n">
        <v>2.26951E-012</v>
      </c>
      <c r="M2365" s="0" t="n">
        <v>0.000259976</v>
      </c>
      <c r="N2365" s="1" t="n">
        <v>1.6017E-012</v>
      </c>
      <c r="O2365" s="0" t="n">
        <v>0.00643067</v>
      </c>
      <c r="P2365" s="0" t="n">
        <v>-1.61861</v>
      </c>
      <c r="Q2365" s="0" t="n">
        <v>0.20398</v>
      </c>
      <c r="R2365" s="0" t="n">
        <v>-1.23959</v>
      </c>
      <c r="S2365" s="0" t="n">
        <v>0.770021</v>
      </c>
      <c r="T2365" s="0" t="n">
        <v>-1.05008</v>
      </c>
      <c r="U2365" s="0" t="n">
        <v>0.0050529</v>
      </c>
      <c r="V2365" s="0" t="n">
        <v>1.64401</v>
      </c>
      <c r="W2365" s="0" t="n">
        <v>0.000213685</v>
      </c>
      <c r="X2365" s="0" t="n">
        <v>1.98825</v>
      </c>
      <c r="Y2365" s="0" t="n">
        <v>0.000371354</v>
      </c>
      <c r="Z2365" s="0" t="n">
        <v>1.92588</v>
      </c>
      <c r="AA2365" s="0" t="n">
        <v>0.926437</v>
      </c>
      <c r="AB2365" s="0" t="n">
        <v>-1.01663</v>
      </c>
      <c r="AC2365" s="0" t="n">
        <v>28.1228</v>
      </c>
      <c r="AD2365" s="0" t="n">
        <v>19.3157</v>
      </c>
      <c r="AE2365" s="0" t="n">
        <v>16.6172</v>
      </c>
      <c r="AF2365" s="0" t="n">
        <v>1.63047</v>
      </c>
      <c r="AG2365" s="0" t="n">
        <v>35.2746</v>
      </c>
      <c r="AH2365" s="0" t="n">
        <v>17.3056</v>
      </c>
      <c r="AI2365" s="0" t="n">
        <v>3.33606</v>
      </c>
      <c r="AJ2365" s="0" t="n">
        <v>1</v>
      </c>
    </row>
    <row r="2366" customFormat="false" ht="15" hidden="false" customHeight="false" outlineLevel="0" collapsed="false">
      <c r="A2366" s="0" t="n">
        <v>1670</v>
      </c>
      <c r="B2366" s="0" t="s">
        <v>11106</v>
      </c>
      <c r="C2366" s="0" t="s">
        <v>11107</v>
      </c>
      <c r="D2366" s="0" t="s">
        <v>11108</v>
      </c>
      <c r="E2366" s="0" t="s">
        <v>11109</v>
      </c>
      <c r="F2366" s="0" t="s">
        <v>11106</v>
      </c>
      <c r="J2366" s="0" t="s">
        <v>11110</v>
      </c>
      <c r="K2366" s="0" t="s">
        <v>11108</v>
      </c>
      <c r="L2366" s="0" t="n">
        <v>0.0319051</v>
      </c>
      <c r="M2366" s="0" t="n">
        <v>0.942032</v>
      </c>
      <c r="N2366" s="0" t="n">
        <v>0.0441851</v>
      </c>
      <c r="O2366" s="0" t="n">
        <v>0.00614961</v>
      </c>
      <c r="P2366" s="0" t="n">
        <v>-3.08158</v>
      </c>
      <c r="Q2366" s="0" t="n">
        <v>0.946601</v>
      </c>
      <c r="R2366" s="0" t="n">
        <v>-1.02633</v>
      </c>
      <c r="S2366" s="0" t="n">
        <v>0.106621</v>
      </c>
      <c r="T2366" s="0" t="n">
        <v>1.89366</v>
      </c>
      <c r="U2366" s="0" t="n">
        <v>0.401091</v>
      </c>
      <c r="V2366" s="0" t="n">
        <v>-1.38759</v>
      </c>
      <c r="W2366" s="0" t="n">
        <v>0.274401</v>
      </c>
      <c r="X2366" s="0" t="n">
        <v>-1.53412</v>
      </c>
      <c r="Y2366" s="0" t="n">
        <v>0.176352</v>
      </c>
      <c r="Z2366" s="0" t="n">
        <v>1.7022</v>
      </c>
      <c r="AA2366" s="0" t="n">
        <v>0.106012</v>
      </c>
      <c r="AB2366" s="0" t="n">
        <v>-1.98146</v>
      </c>
      <c r="AC2366" s="0" t="n">
        <v>2.54872</v>
      </c>
      <c r="AD2366" s="0" t="n">
        <v>9.44686</v>
      </c>
      <c r="AE2366" s="0" t="n">
        <v>0.00536646</v>
      </c>
      <c r="AF2366" s="0" t="n">
        <v>0.00284155</v>
      </c>
      <c r="AG2366" s="0" t="n">
        <v>2.5777</v>
      </c>
      <c r="AH2366" s="0" t="n">
        <v>6.82448</v>
      </c>
      <c r="AI2366" s="0" t="n">
        <v>18.0031</v>
      </c>
      <c r="AJ2366" s="0" t="n">
        <v>1</v>
      </c>
    </row>
    <row r="2367" customFormat="false" ht="15" hidden="false" customHeight="false" outlineLevel="0" collapsed="false">
      <c r="A2367" s="0" t="n">
        <v>2258</v>
      </c>
      <c r="B2367" s="0" t="s">
        <v>11111</v>
      </c>
      <c r="C2367" s="0" t="s">
        <v>11112</v>
      </c>
      <c r="D2367" s="0" t="s">
        <v>11113</v>
      </c>
      <c r="E2367" s="0" t="s">
        <v>11114</v>
      </c>
      <c r="F2367" s="0" t="s">
        <v>11111</v>
      </c>
      <c r="J2367" s="0" t="s">
        <v>11115</v>
      </c>
      <c r="K2367" s="0" t="s">
        <v>11113</v>
      </c>
      <c r="L2367" s="0" t="n">
        <v>0.516073</v>
      </c>
      <c r="M2367" s="0" t="n">
        <v>0.00112385</v>
      </c>
      <c r="N2367" s="0" t="n">
        <v>0.77905</v>
      </c>
      <c r="O2367" s="0" t="n">
        <v>0.011843</v>
      </c>
      <c r="P2367" s="0" t="n">
        <v>-12.8693</v>
      </c>
      <c r="Q2367" s="0" t="n">
        <v>0.0287453</v>
      </c>
      <c r="R2367" s="0" t="n">
        <v>-8.96966</v>
      </c>
      <c r="S2367" s="0" t="n">
        <v>0.970386</v>
      </c>
      <c r="T2367" s="0" t="n">
        <v>1.03658</v>
      </c>
      <c r="U2367" s="0" t="n">
        <v>0.025755</v>
      </c>
      <c r="V2367" s="0" t="n">
        <v>-9.39466</v>
      </c>
      <c r="W2367" s="0" t="n">
        <v>0.05233</v>
      </c>
      <c r="X2367" s="0" t="n">
        <v>-6.90002</v>
      </c>
      <c r="Y2367" s="0" t="n">
        <v>0.827676</v>
      </c>
      <c r="Z2367" s="0" t="n">
        <v>-1.23456</v>
      </c>
      <c r="AA2367" s="0" t="n">
        <v>0.069406</v>
      </c>
      <c r="AB2367" s="0" t="n">
        <v>-6.85797</v>
      </c>
      <c r="AC2367" s="0" t="n">
        <v>0.902326</v>
      </c>
      <c r="AD2367" s="0" t="n">
        <v>20.7948</v>
      </c>
      <c r="AE2367" s="0" t="n">
        <v>12.6635</v>
      </c>
      <c r="AF2367" s="0" t="n">
        <v>41.6915</v>
      </c>
      <c r="AG2367" s="0" t="n">
        <v>0.493129</v>
      </c>
      <c r="AH2367" s="0" t="n">
        <v>8.11752</v>
      </c>
      <c r="AI2367" s="0" t="n">
        <v>111.936</v>
      </c>
      <c r="AJ2367" s="0" t="n">
        <v>1</v>
      </c>
    </row>
    <row r="2368" customFormat="false" ht="15" hidden="false" customHeight="false" outlineLevel="0" collapsed="false">
      <c r="A2368" s="0" t="n">
        <v>3023</v>
      </c>
      <c r="B2368" s="0" t="s">
        <v>11116</v>
      </c>
      <c r="C2368" s="0" t="s">
        <v>11117</v>
      </c>
      <c r="D2368" s="0" t="s">
        <v>210</v>
      </c>
      <c r="E2368" s="0" t="s">
        <v>11118</v>
      </c>
      <c r="F2368" s="0" t="s">
        <v>11119</v>
      </c>
      <c r="G2368" s="0" t="s">
        <v>11120</v>
      </c>
      <c r="J2368" s="0" t="s">
        <v>11121</v>
      </c>
      <c r="K2368" s="0" t="s">
        <v>210</v>
      </c>
      <c r="L2368" s="1" t="n">
        <v>7.55853E-006</v>
      </c>
      <c r="M2368" s="1" t="n">
        <v>2.55961E-007</v>
      </c>
      <c r="N2368" s="1" t="n">
        <v>1.06623E-006</v>
      </c>
      <c r="O2368" s="0" t="n">
        <v>0.666609</v>
      </c>
      <c r="P2368" s="0" t="n">
        <v>1.07087</v>
      </c>
      <c r="Q2368" s="0" t="n">
        <v>0.0176185</v>
      </c>
      <c r="R2368" s="0" t="n">
        <v>1.48155</v>
      </c>
      <c r="S2368" s="0" t="n">
        <v>0.000681152</v>
      </c>
      <c r="T2368" s="0" t="n">
        <v>1.80213</v>
      </c>
      <c r="U2368" s="0" t="n">
        <v>0.213333</v>
      </c>
      <c r="V2368" s="0" t="n">
        <v>1.22118</v>
      </c>
      <c r="W2368" s="0" t="n">
        <v>0.000473929</v>
      </c>
      <c r="X2368" s="0" t="n">
        <v>1.83895</v>
      </c>
      <c r="Y2368" s="0" t="n">
        <v>0.000577367</v>
      </c>
      <c r="Z2368" s="0" t="n">
        <v>1.81886</v>
      </c>
      <c r="AA2368" s="0" t="n">
        <v>0.0553722</v>
      </c>
      <c r="AB2368" s="0" t="n">
        <v>1.3968</v>
      </c>
      <c r="AC2368" s="0" t="n">
        <v>8.22246</v>
      </c>
      <c r="AD2368" s="0" t="n">
        <v>5.09805</v>
      </c>
      <c r="AE2368" s="0" t="n">
        <v>41.0553</v>
      </c>
      <c r="AF2368" s="0" t="n">
        <v>3.63642</v>
      </c>
      <c r="AG2368" s="0" t="n">
        <v>11.8939</v>
      </c>
      <c r="AH2368" s="0" t="n">
        <v>5.26743</v>
      </c>
      <c r="AI2368" s="0" t="n">
        <v>3.0115</v>
      </c>
      <c r="AJ2368" s="0" t="n">
        <v>1</v>
      </c>
    </row>
    <row r="2369" customFormat="false" ht="15" hidden="false" customHeight="false" outlineLevel="0" collapsed="false">
      <c r="A2369" s="0" t="n">
        <v>2278</v>
      </c>
      <c r="B2369" s="0" t="s">
        <v>11122</v>
      </c>
      <c r="C2369" s="0" t="s">
        <v>11123</v>
      </c>
      <c r="D2369" s="0" t="s">
        <v>5872</v>
      </c>
      <c r="E2369" s="0" t="s">
        <v>11124</v>
      </c>
      <c r="F2369" s="0" t="s">
        <v>11122</v>
      </c>
      <c r="J2369" s="0" t="s">
        <v>11125</v>
      </c>
      <c r="K2369" s="0" t="s">
        <v>5872</v>
      </c>
      <c r="L2369" s="1" t="n">
        <v>2.01959E-014</v>
      </c>
      <c r="M2369" s="0" t="n">
        <v>0.335954</v>
      </c>
      <c r="N2369" s="1" t="n">
        <v>9.81953E-014</v>
      </c>
      <c r="O2369" s="0" t="n">
        <v>0.000114728</v>
      </c>
      <c r="P2369" s="0" t="n">
        <v>3.53304</v>
      </c>
      <c r="Q2369" s="0" t="n">
        <v>0.00287639</v>
      </c>
      <c r="R2369" s="0" t="n">
        <v>2.53547</v>
      </c>
      <c r="S2369" s="0" t="n">
        <v>0.052829</v>
      </c>
      <c r="T2369" s="0" t="n">
        <v>1.78791</v>
      </c>
      <c r="U2369" s="0" t="n">
        <v>0.00030948</v>
      </c>
      <c r="V2369" s="0" t="n">
        <v>-3.19955</v>
      </c>
      <c r="W2369" s="0" t="n">
        <v>0.00860617</v>
      </c>
      <c r="X2369" s="0" t="n">
        <v>-2.24257</v>
      </c>
      <c r="Y2369" s="0" t="n">
        <v>0.702957</v>
      </c>
      <c r="Z2369" s="0" t="n">
        <v>1.11781</v>
      </c>
      <c r="AA2369" s="0" t="n">
        <v>0.0241846</v>
      </c>
      <c r="AB2369" s="0" t="n">
        <v>2.07612</v>
      </c>
      <c r="AC2369" s="0" t="n">
        <v>38.9327</v>
      </c>
      <c r="AD2369" s="0" t="n">
        <v>81.5584</v>
      </c>
      <c r="AE2369" s="0" t="n">
        <v>0.952592</v>
      </c>
      <c r="AF2369" s="0" t="n">
        <v>0.285078</v>
      </c>
      <c r="AG2369" s="0" t="n">
        <v>42.9036</v>
      </c>
      <c r="AH2369" s="0" t="n">
        <v>64.1978</v>
      </c>
      <c r="AI2369" s="0" t="n">
        <v>10.175</v>
      </c>
      <c r="AJ2369" s="0" t="n">
        <v>1</v>
      </c>
    </row>
    <row r="2370" customFormat="false" ht="15" hidden="false" customHeight="false" outlineLevel="0" collapsed="false">
      <c r="A2370" s="0" t="n">
        <v>1112</v>
      </c>
      <c r="B2370" s="0" t="s">
        <v>11126</v>
      </c>
      <c r="C2370" s="0" t="s">
        <v>11127</v>
      </c>
      <c r="D2370" s="0" t="s">
        <v>185</v>
      </c>
      <c r="E2370" s="0" t="s">
        <v>11128</v>
      </c>
      <c r="F2370" s="0" t="s">
        <v>11126</v>
      </c>
      <c r="J2370" s="0" t="s">
        <v>11129</v>
      </c>
      <c r="K2370" s="0" t="s">
        <v>1607</v>
      </c>
      <c r="L2370" s="1" t="n">
        <v>3.61015E-010</v>
      </c>
      <c r="M2370" s="0" t="n">
        <v>0.0115762</v>
      </c>
      <c r="N2370" s="1" t="n">
        <v>2.12025E-007</v>
      </c>
      <c r="O2370" s="0" t="n">
        <v>0.980689</v>
      </c>
      <c r="P2370" s="0" t="n">
        <v>-1.00476</v>
      </c>
      <c r="Q2370" s="0" t="n">
        <v>0.198553</v>
      </c>
      <c r="R2370" s="0" t="n">
        <v>1.29115</v>
      </c>
      <c r="S2370" s="0" t="n">
        <v>0.0933255</v>
      </c>
      <c r="T2370" s="0" t="n">
        <v>1.39998</v>
      </c>
      <c r="U2370" s="0" t="n">
        <v>0.53743</v>
      </c>
      <c r="V2370" s="0" t="n">
        <v>1.12909</v>
      </c>
      <c r="W2370" s="0" t="n">
        <v>0.0944274</v>
      </c>
      <c r="X2370" s="0" t="n">
        <v>1.39833</v>
      </c>
      <c r="Y2370" s="0" t="n">
        <v>0.145821</v>
      </c>
      <c r="Z2370" s="0" t="n">
        <v>-1.33653</v>
      </c>
      <c r="AA2370" s="0" t="n">
        <v>0.217186</v>
      </c>
      <c r="AB2370" s="0" t="n">
        <v>-1.29946</v>
      </c>
      <c r="AC2370" s="0" t="n">
        <v>19.405</v>
      </c>
      <c r="AD2370" s="0" t="n">
        <v>18.4053</v>
      </c>
      <c r="AE2370" s="0" t="n">
        <v>7.1236</v>
      </c>
      <c r="AF2370" s="0" t="n">
        <v>0.965229</v>
      </c>
      <c r="AG2370" s="0" t="n">
        <v>13.8448</v>
      </c>
      <c r="AH2370" s="0" t="n">
        <v>9.37965</v>
      </c>
      <c r="AI2370" s="0" t="n">
        <v>4.60691</v>
      </c>
      <c r="AJ2370" s="0" t="n">
        <v>1</v>
      </c>
    </row>
    <row r="2371" customFormat="false" ht="15" hidden="false" customHeight="false" outlineLevel="0" collapsed="false">
      <c r="A2371" s="0" t="n">
        <v>1756</v>
      </c>
      <c r="B2371" s="0" t="s">
        <v>11130</v>
      </c>
      <c r="C2371" s="0" t="s">
        <v>11131</v>
      </c>
      <c r="D2371" s="0" t="s">
        <v>11132</v>
      </c>
      <c r="E2371" s="0" t="s">
        <v>11133</v>
      </c>
      <c r="F2371" s="0" t="s">
        <v>11130</v>
      </c>
      <c r="J2371" s="0" t="s">
        <v>11134</v>
      </c>
      <c r="K2371" s="0" t="s">
        <v>11135</v>
      </c>
      <c r="L2371" s="1" t="n">
        <v>3.14672E-008</v>
      </c>
      <c r="M2371" s="1" t="n">
        <v>1.25216E-005</v>
      </c>
      <c r="N2371" s="1" t="n">
        <v>2.44837E-006</v>
      </c>
      <c r="O2371" s="0" t="n">
        <v>0.805834</v>
      </c>
      <c r="P2371" s="0" t="n">
        <v>1.03705</v>
      </c>
      <c r="Q2371" s="0" t="n">
        <v>0.980433</v>
      </c>
      <c r="R2371" s="0" t="n">
        <v>1.00363</v>
      </c>
      <c r="S2371" s="0" t="n">
        <v>0.31984</v>
      </c>
      <c r="T2371" s="0" t="n">
        <v>1.15981</v>
      </c>
      <c r="U2371" s="0" t="n">
        <v>0.0596917</v>
      </c>
      <c r="V2371" s="0" t="n">
        <v>1.33121</v>
      </c>
      <c r="W2371" s="0" t="n">
        <v>0.00997007</v>
      </c>
      <c r="X2371" s="0" t="n">
        <v>1.49309</v>
      </c>
      <c r="Y2371" s="0" t="n">
        <v>0.00934451</v>
      </c>
      <c r="Z2371" s="0" t="n">
        <v>1.49882</v>
      </c>
      <c r="AA2371" s="0" t="n">
        <v>0.207353</v>
      </c>
      <c r="AB2371" s="0" t="n">
        <v>1.22359</v>
      </c>
      <c r="AC2371" s="0" t="n">
        <v>13.5898</v>
      </c>
      <c r="AD2371" s="0" t="n">
        <v>7.31975</v>
      </c>
      <c r="AE2371" s="0" t="n">
        <v>26.07</v>
      </c>
      <c r="AF2371" s="0" t="n">
        <v>2.00597</v>
      </c>
      <c r="AG2371" s="0" t="n">
        <v>10.9579</v>
      </c>
      <c r="AH2371" s="0" t="n">
        <v>4.21584</v>
      </c>
      <c r="AI2371" s="0" t="n">
        <v>2.61616</v>
      </c>
      <c r="AJ2371" s="0" t="n">
        <v>1</v>
      </c>
    </row>
    <row r="2372" customFormat="false" ht="15" hidden="false" customHeight="false" outlineLevel="0" collapsed="false">
      <c r="A2372" s="0" t="n">
        <v>3828</v>
      </c>
      <c r="B2372" s="0" t="s">
        <v>11136</v>
      </c>
      <c r="C2372" s="0" t="s">
        <v>11137</v>
      </c>
      <c r="D2372" s="0" t="s">
        <v>11138</v>
      </c>
      <c r="E2372" s="0" t="s">
        <v>11139</v>
      </c>
      <c r="F2372" s="0" t="s">
        <v>11136</v>
      </c>
      <c r="J2372" s="0" t="s">
        <v>11140</v>
      </c>
      <c r="K2372" s="0" t="s">
        <v>11138</v>
      </c>
      <c r="L2372" s="0" t="n">
        <v>0.0290655</v>
      </c>
      <c r="M2372" s="0" t="n">
        <v>0.000334174</v>
      </c>
      <c r="N2372" s="0" t="n">
        <v>0.306664</v>
      </c>
      <c r="O2372" s="0" t="n">
        <v>0.211026</v>
      </c>
      <c r="P2372" s="0" t="n">
        <v>-1.45609</v>
      </c>
      <c r="Q2372" s="0" t="n">
        <v>0.248392</v>
      </c>
      <c r="R2372" s="0" t="n">
        <v>-1.41364</v>
      </c>
      <c r="S2372" s="0" t="n">
        <v>0.0308605</v>
      </c>
      <c r="T2372" s="0" t="n">
        <v>-1.94242</v>
      </c>
      <c r="U2372" s="0" t="n">
        <v>0.939376</v>
      </c>
      <c r="V2372" s="0" t="n">
        <v>1.02284</v>
      </c>
      <c r="W2372" s="0" t="n">
        <v>0.00310805</v>
      </c>
      <c r="X2372" s="0" t="n">
        <v>-2.55572</v>
      </c>
      <c r="Y2372" s="0" t="n">
        <v>0.0399264</v>
      </c>
      <c r="Z2372" s="0" t="n">
        <v>-1.87711</v>
      </c>
      <c r="AA2372" s="0" t="n">
        <v>0.000770062</v>
      </c>
      <c r="AB2372" s="0" t="n">
        <v>-3.2032</v>
      </c>
      <c r="AC2372" s="0" t="n">
        <v>2.60181</v>
      </c>
      <c r="AD2372" s="0" t="n">
        <v>5.64601</v>
      </c>
      <c r="AE2372" s="0" t="n">
        <v>15.9123</v>
      </c>
      <c r="AF2372" s="0" t="n">
        <v>4.93288</v>
      </c>
      <c r="AG2372" s="0" t="n">
        <v>1.25285</v>
      </c>
      <c r="AH2372" s="0" t="n">
        <v>1.94195</v>
      </c>
      <c r="AI2372" s="0" t="n">
        <v>10.5402</v>
      </c>
      <c r="AJ2372" s="0" t="n">
        <v>1</v>
      </c>
    </row>
    <row r="2373" customFormat="false" ht="15" hidden="false" customHeight="false" outlineLevel="0" collapsed="false">
      <c r="A2373" s="0" t="n">
        <v>1090</v>
      </c>
      <c r="B2373" s="0" t="s">
        <v>11141</v>
      </c>
      <c r="C2373" s="0" t="s">
        <v>11142</v>
      </c>
      <c r="D2373" s="0" t="s">
        <v>11143</v>
      </c>
      <c r="E2373" s="0" t="s">
        <v>59</v>
      </c>
      <c r="F2373" s="0" t="s">
        <v>59</v>
      </c>
      <c r="G2373" s="0" t="s">
        <v>59</v>
      </c>
      <c r="H2373" s="0" t="s">
        <v>59</v>
      </c>
      <c r="I2373" s="0" t="s">
        <v>59</v>
      </c>
      <c r="J2373" s="0" t="s">
        <v>59</v>
      </c>
      <c r="K2373" s="0" t="s">
        <v>59</v>
      </c>
      <c r="L2373" s="1" t="n">
        <v>2.18454E-006</v>
      </c>
      <c r="M2373" s="1" t="n">
        <v>5.22875E-007</v>
      </c>
      <c r="N2373" s="1" t="n">
        <v>1.45479E-005</v>
      </c>
      <c r="O2373" s="1" t="n">
        <v>1.12047E-006</v>
      </c>
      <c r="P2373" s="0" t="n">
        <v>-4.11527</v>
      </c>
      <c r="Q2373" s="1" t="n">
        <v>9.14492E-005</v>
      </c>
      <c r="R2373" s="0" t="n">
        <v>-2.89044</v>
      </c>
      <c r="S2373" s="0" t="n">
        <v>0.000743163</v>
      </c>
      <c r="T2373" s="0" t="n">
        <v>-2.42806</v>
      </c>
      <c r="U2373" s="0" t="n">
        <v>0.16113</v>
      </c>
      <c r="V2373" s="0" t="n">
        <v>-1.40888</v>
      </c>
      <c r="W2373" s="0" t="n">
        <v>0.15378</v>
      </c>
      <c r="X2373" s="0" t="n">
        <v>-1.41779</v>
      </c>
      <c r="Y2373" s="0" t="n">
        <v>0.0535351</v>
      </c>
      <c r="Z2373" s="0" t="n">
        <v>-1.61381</v>
      </c>
      <c r="AA2373" s="1" t="n">
        <v>4.54716E-005</v>
      </c>
      <c r="AB2373" s="0" t="n">
        <v>-3.30462</v>
      </c>
      <c r="AC2373" s="0" t="n">
        <v>9.29626</v>
      </c>
      <c r="AD2373" s="0" t="n">
        <v>13.2956</v>
      </c>
      <c r="AE2373" s="0" t="n">
        <v>38.0348</v>
      </c>
      <c r="AF2373" s="0" t="n">
        <v>7.77107</v>
      </c>
      <c r="AG2373" s="0" t="n">
        <v>9.09416</v>
      </c>
      <c r="AH2373" s="0" t="n">
        <v>9.29036</v>
      </c>
      <c r="AI2373" s="0" t="n">
        <v>6.94671</v>
      </c>
      <c r="AJ2373" s="0" t="n">
        <v>1</v>
      </c>
    </row>
    <row r="2374" customFormat="false" ht="15" hidden="false" customHeight="false" outlineLevel="0" collapsed="false">
      <c r="A2374" s="0" t="n">
        <v>3557</v>
      </c>
      <c r="B2374" s="0" t="s">
        <v>11144</v>
      </c>
      <c r="C2374" s="0" t="s">
        <v>11145</v>
      </c>
      <c r="D2374" s="0" t="s">
        <v>11143</v>
      </c>
      <c r="E2374" s="0" t="s">
        <v>59</v>
      </c>
      <c r="F2374" s="0" t="s">
        <v>59</v>
      </c>
      <c r="G2374" s="0" t="s">
        <v>59</v>
      </c>
      <c r="H2374" s="0" t="s">
        <v>59</v>
      </c>
      <c r="I2374" s="0" t="s">
        <v>59</v>
      </c>
      <c r="J2374" s="0" t="s">
        <v>59</v>
      </c>
      <c r="K2374" s="0" t="s">
        <v>59</v>
      </c>
      <c r="L2374" s="1" t="n">
        <v>9.50955E-005</v>
      </c>
      <c r="M2374" s="1" t="n">
        <v>2.43122E-005</v>
      </c>
      <c r="N2374" s="0" t="n">
        <v>0.00542746</v>
      </c>
      <c r="O2374" s="0" t="n">
        <v>0.000156007</v>
      </c>
      <c r="P2374" s="0" t="n">
        <v>-4.22449</v>
      </c>
      <c r="Q2374" s="0" t="n">
        <v>0.00160862</v>
      </c>
      <c r="R2374" s="0" t="n">
        <v>-3.19463</v>
      </c>
      <c r="S2374" s="0" t="n">
        <v>0.00203093</v>
      </c>
      <c r="T2374" s="0" t="n">
        <v>-3.10308</v>
      </c>
      <c r="U2374" s="0" t="n">
        <v>0.663681</v>
      </c>
      <c r="V2374" s="0" t="n">
        <v>-1.16024</v>
      </c>
      <c r="W2374" s="0" t="n">
        <v>0.153167</v>
      </c>
      <c r="X2374" s="0" t="n">
        <v>-1.64056</v>
      </c>
      <c r="Y2374" s="0" t="n">
        <v>0.196811</v>
      </c>
      <c r="Z2374" s="0" t="n">
        <v>-1.56213</v>
      </c>
      <c r="AA2374" s="1" t="n">
        <v>2.151E-006</v>
      </c>
      <c r="AB2374" s="0" t="n">
        <v>-7.86501</v>
      </c>
      <c r="AC2374" s="0" t="n">
        <v>6.24694</v>
      </c>
      <c r="AD2374" s="0" t="n">
        <v>17.9108</v>
      </c>
      <c r="AE2374" s="0" t="n">
        <v>23.8481</v>
      </c>
      <c r="AF2374" s="0" t="n">
        <v>9.76794</v>
      </c>
      <c r="AG2374" s="0" t="n">
        <v>4.05182</v>
      </c>
      <c r="AH2374" s="0" t="n">
        <v>8.29791</v>
      </c>
      <c r="AI2374" s="0" t="n">
        <v>13.9261</v>
      </c>
      <c r="AJ2374" s="0" t="n">
        <v>1</v>
      </c>
    </row>
    <row r="2375" customFormat="false" ht="15" hidden="false" customHeight="false" outlineLevel="0" collapsed="false">
      <c r="A2375" s="0" t="n">
        <v>154</v>
      </c>
      <c r="B2375" s="0" t="s">
        <v>11146</v>
      </c>
      <c r="C2375" s="0" t="s">
        <v>11147</v>
      </c>
      <c r="D2375" s="0" t="s">
        <v>185</v>
      </c>
      <c r="E2375" s="0" t="s">
        <v>11148</v>
      </c>
      <c r="F2375" s="0" t="s">
        <v>11146</v>
      </c>
      <c r="J2375" s="0" t="s">
        <v>11149</v>
      </c>
      <c r="K2375" s="0" t="s">
        <v>185</v>
      </c>
      <c r="L2375" s="1" t="n">
        <v>3.22986E-016</v>
      </c>
      <c r="M2375" s="0" t="n">
        <v>0.00105231</v>
      </c>
      <c r="N2375" s="1" t="n">
        <v>4.74419E-014</v>
      </c>
      <c r="O2375" s="0" t="n">
        <v>0.000608896</v>
      </c>
      <c r="P2375" s="0" t="n">
        <v>2.10894</v>
      </c>
      <c r="Q2375" s="0" t="n">
        <v>0.126615</v>
      </c>
      <c r="R2375" s="0" t="n">
        <v>1.36247</v>
      </c>
      <c r="S2375" s="0" t="n">
        <v>0.00146933</v>
      </c>
      <c r="T2375" s="0" t="n">
        <v>-1.98104</v>
      </c>
      <c r="U2375" s="0" t="n">
        <v>0.0108734</v>
      </c>
      <c r="V2375" s="0" t="n">
        <v>-1.70266</v>
      </c>
      <c r="W2375" s="0" t="n">
        <v>0.211865</v>
      </c>
      <c r="X2375" s="0" t="n">
        <v>-1.28571</v>
      </c>
      <c r="Y2375" s="0" t="n">
        <v>0.411439</v>
      </c>
      <c r="Z2375" s="0" t="n">
        <v>1.17851</v>
      </c>
      <c r="AA2375" s="0" t="n">
        <v>0.171733</v>
      </c>
      <c r="AB2375" s="0" t="n">
        <v>1.34284</v>
      </c>
      <c r="AC2375" s="0" t="n">
        <v>51.2011</v>
      </c>
      <c r="AD2375" s="0" t="n">
        <v>49.8871</v>
      </c>
      <c r="AE2375" s="0" t="n">
        <v>12.8331</v>
      </c>
      <c r="AF2375" s="0" t="n">
        <v>1.78626</v>
      </c>
      <c r="AG2375" s="0" t="n">
        <v>45.1054</v>
      </c>
      <c r="AH2375" s="0" t="n">
        <v>31.3914</v>
      </c>
      <c r="AI2375" s="0" t="n">
        <v>4.7325</v>
      </c>
      <c r="AJ2375" s="0" t="n">
        <v>1</v>
      </c>
    </row>
    <row r="2376" customFormat="false" ht="15" hidden="false" customHeight="false" outlineLevel="0" collapsed="false">
      <c r="A2376" s="0" t="n">
        <v>3672</v>
      </c>
      <c r="B2376" s="0" t="s">
        <v>11150</v>
      </c>
      <c r="C2376" s="0" t="s">
        <v>11151</v>
      </c>
      <c r="D2376" s="0" t="s">
        <v>11152</v>
      </c>
      <c r="E2376" s="0" t="s">
        <v>11153</v>
      </c>
      <c r="F2376" s="0" t="s">
        <v>11150</v>
      </c>
      <c r="J2376" s="0" t="s">
        <v>11154</v>
      </c>
      <c r="K2376" s="0" t="s">
        <v>11152</v>
      </c>
      <c r="L2376" s="1" t="n">
        <v>1.71648E-014</v>
      </c>
      <c r="M2376" s="0" t="n">
        <v>0.0488443</v>
      </c>
      <c r="N2376" s="1" t="n">
        <v>8.9063E-009</v>
      </c>
      <c r="O2376" s="0" t="n">
        <v>0.000147398</v>
      </c>
      <c r="P2376" s="0" t="n">
        <v>3.91212</v>
      </c>
      <c r="Q2376" s="0" t="n">
        <v>0.00633214</v>
      </c>
      <c r="R2376" s="0" t="n">
        <v>-2.53232</v>
      </c>
      <c r="S2376" s="0" t="n">
        <v>0.508252</v>
      </c>
      <c r="T2376" s="0" t="n">
        <v>-1.23798</v>
      </c>
      <c r="U2376" s="0" t="n">
        <v>0.740437</v>
      </c>
      <c r="V2376" s="0" t="n">
        <v>-1.11253</v>
      </c>
      <c r="W2376" s="0" t="n">
        <v>0.144954</v>
      </c>
      <c r="X2376" s="0" t="n">
        <v>1.61016</v>
      </c>
      <c r="Y2376" s="0" t="n">
        <v>0.226321</v>
      </c>
      <c r="Z2376" s="0" t="n">
        <v>1.48205</v>
      </c>
      <c r="AA2376" s="0" t="n">
        <v>0.116324</v>
      </c>
      <c r="AB2376" s="0" t="n">
        <v>1.73332</v>
      </c>
      <c r="AC2376" s="0" t="n">
        <v>39.361</v>
      </c>
      <c r="AD2376" s="0" t="n">
        <v>100.22</v>
      </c>
      <c r="AE2376" s="0" t="n">
        <v>4.17469</v>
      </c>
      <c r="AF2376" s="0" t="n">
        <v>1.51849</v>
      </c>
      <c r="AG2376" s="0" t="n">
        <v>18.2446</v>
      </c>
      <c r="AH2376" s="0" t="n">
        <v>33.1813</v>
      </c>
      <c r="AI2376" s="0" t="n">
        <v>12.3671</v>
      </c>
      <c r="AJ2376" s="0" t="n">
        <v>1</v>
      </c>
    </row>
    <row r="2377" customFormat="false" ht="15" hidden="false" customHeight="false" outlineLevel="0" collapsed="false">
      <c r="A2377" s="0" t="n">
        <v>2840</v>
      </c>
      <c r="B2377" s="0" t="s">
        <v>11155</v>
      </c>
      <c r="C2377" s="0" t="s">
        <v>11156</v>
      </c>
      <c r="D2377" s="0" t="s">
        <v>11157</v>
      </c>
      <c r="E2377" s="0" t="s">
        <v>11158</v>
      </c>
      <c r="F2377" s="0" t="s">
        <v>11155</v>
      </c>
      <c r="J2377" s="0" t="s">
        <v>11159</v>
      </c>
      <c r="K2377" s="0" t="s">
        <v>11157</v>
      </c>
      <c r="L2377" s="1" t="n">
        <v>2.08515E-016</v>
      </c>
      <c r="M2377" s="0" t="n">
        <v>0.317227</v>
      </c>
      <c r="N2377" s="1" t="n">
        <v>4.61951E-014</v>
      </c>
      <c r="O2377" s="0" t="n">
        <v>0.0124372</v>
      </c>
      <c r="P2377" s="0" t="n">
        <v>1.80787</v>
      </c>
      <c r="Q2377" s="0" t="n">
        <v>0.000516172</v>
      </c>
      <c r="R2377" s="0" t="n">
        <v>-2.36461</v>
      </c>
      <c r="S2377" s="0" t="n">
        <v>0.0459162</v>
      </c>
      <c r="T2377" s="0" t="n">
        <v>-1.59172</v>
      </c>
      <c r="U2377" s="0" t="n">
        <v>0.235524</v>
      </c>
      <c r="V2377" s="0" t="n">
        <v>1.31115</v>
      </c>
      <c r="W2377" s="0" t="n">
        <v>0.0430091</v>
      </c>
      <c r="X2377" s="0" t="n">
        <v>1.60256</v>
      </c>
      <c r="Y2377" s="0" t="n">
        <v>0.00601932</v>
      </c>
      <c r="Z2377" s="0" t="n">
        <v>1.92948</v>
      </c>
      <c r="AA2377" s="0" t="n">
        <v>0.0161364</v>
      </c>
      <c r="AB2377" s="0" t="n">
        <v>1.83523</v>
      </c>
      <c r="AC2377" s="0" t="n">
        <v>52.6822</v>
      </c>
      <c r="AD2377" s="0" t="n">
        <v>66.2152</v>
      </c>
      <c r="AE2377" s="0" t="n">
        <v>1.03043</v>
      </c>
      <c r="AF2377" s="0" t="n">
        <v>0.185018</v>
      </c>
      <c r="AG2377" s="0" t="n">
        <v>45.1878</v>
      </c>
      <c r="AH2377" s="0" t="n">
        <v>40.5683</v>
      </c>
      <c r="AI2377" s="0" t="n">
        <v>6.10485</v>
      </c>
      <c r="AJ2377" s="0" t="n">
        <v>1</v>
      </c>
    </row>
    <row r="2378" customFormat="false" ht="15" hidden="false" customHeight="false" outlineLevel="0" collapsed="false">
      <c r="A2378" s="0" t="n">
        <v>3178</v>
      </c>
      <c r="B2378" s="0" t="s">
        <v>11160</v>
      </c>
      <c r="C2378" s="0" t="s">
        <v>11161</v>
      </c>
      <c r="D2378" s="0" t="s">
        <v>185</v>
      </c>
      <c r="E2378" s="0" t="s">
        <v>11162</v>
      </c>
      <c r="F2378" s="0" t="s">
        <v>11160</v>
      </c>
      <c r="J2378" s="0" t="s">
        <v>11163</v>
      </c>
      <c r="K2378" s="0" t="s">
        <v>185</v>
      </c>
      <c r="L2378" s="1" t="n">
        <v>5.8641E-015</v>
      </c>
      <c r="M2378" s="0" t="n">
        <v>0.15007</v>
      </c>
      <c r="N2378" s="1" t="n">
        <v>8.13008E-016</v>
      </c>
      <c r="O2378" s="0" t="n">
        <v>0.0580155</v>
      </c>
      <c r="P2378" s="0" t="n">
        <v>1.80756</v>
      </c>
      <c r="Q2378" s="0" t="n">
        <v>0.00375059</v>
      </c>
      <c r="R2378" s="0" t="n">
        <v>2.55772</v>
      </c>
      <c r="S2378" s="0" t="n">
        <v>0.10381</v>
      </c>
      <c r="T2378" s="0" t="n">
        <v>1.65594</v>
      </c>
      <c r="U2378" s="0" t="n">
        <v>0.63198</v>
      </c>
      <c r="V2378" s="0" t="n">
        <v>1.15701</v>
      </c>
      <c r="W2378" s="1" t="n">
        <v>1.84888E-005</v>
      </c>
      <c r="X2378" s="0" t="n">
        <v>-4.48763</v>
      </c>
      <c r="Y2378" s="0" t="n">
        <v>0.0018902</v>
      </c>
      <c r="Z2378" s="0" t="n">
        <v>-2.76361</v>
      </c>
      <c r="AA2378" s="0" t="n">
        <v>0.413864</v>
      </c>
      <c r="AB2378" s="0" t="n">
        <v>-1.30586</v>
      </c>
      <c r="AC2378" s="0" t="n">
        <v>42.2944</v>
      </c>
      <c r="AD2378" s="0" t="n">
        <v>96.1867</v>
      </c>
      <c r="AE2378" s="0" t="n">
        <v>2.1684</v>
      </c>
      <c r="AF2378" s="0" t="n">
        <v>0.704489</v>
      </c>
      <c r="AG2378" s="0" t="n">
        <v>59.3064</v>
      </c>
      <c r="AH2378" s="0" t="n">
        <v>96.3399</v>
      </c>
      <c r="AI2378" s="0" t="n">
        <v>11.0462</v>
      </c>
      <c r="AJ2378" s="0" t="n">
        <v>1</v>
      </c>
    </row>
    <row r="2379" customFormat="false" ht="15" hidden="false" customHeight="false" outlineLevel="0" collapsed="false">
      <c r="A2379" s="0" t="n">
        <v>3309</v>
      </c>
      <c r="B2379" s="0" t="s">
        <v>11164</v>
      </c>
      <c r="C2379" s="0" t="s">
        <v>11165</v>
      </c>
      <c r="D2379" s="0" t="s">
        <v>185</v>
      </c>
      <c r="E2379" s="0" t="s">
        <v>11166</v>
      </c>
      <c r="F2379" s="0" t="s">
        <v>11164</v>
      </c>
      <c r="J2379" s="0" t="s">
        <v>11167</v>
      </c>
      <c r="K2379" s="0" t="s">
        <v>185</v>
      </c>
      <c r="L2379" s="1" t="n">
        <v>1.87575E-012</v>
      </c>
      <c r="M2379" s="1" t="n">
        <v>2.71406E-006</v>
      </c>
      <c r="N2379" s="1" t="n">
        <v>2.12661E-009</v>
      </c>
      <c r="O2379" s="0" t="n">
        <v>0.467894</v>
      </c>
      <c r="P2379" s="0" t="n">
        <v>1.17589</v>
      </c>
      <c r="Q2379" s="0" t="n">
        <v>0.0256459</v>
      </c>
      <c r="R2379" s="0" t="n">
        <v>1.67379</v>
      </c>
      <c r="S2379" s="0" t="n">
        <v>0.00369904</v>
      </c>
      <c r="T2379" s="0" t="n">
        <v>1.98976</v>
      </c>
      <c r="U2379" s="0" t="n">
        <v>0.0383474</v>
      </c>
      <c r="V2379" s="0" t="n">
        <v>1.60891</v>
      </c>
      <c r="W2379" s="0" t="n">
        <v>0.00950911</v>
      </c>
      <c r="X2379" s="0" t="n">
        <v>1.83422</v>
      </c>
      <c r="Y2379" s="0" t="n">
        <v>0.312045</v>
      </c>
      <c r="Z2379" s="0" t="n">
        <v>-1.25417</v>
      </c>
      <c r="AA2379" s="0" t="n">
        <v>0.24126</v>
      </c>
      <c r="AB2379" s="0" t="n">
        <v>-1.32497</v>
      </c>
      <c r="AC2379" s="0" t="n">
        <v>28.5036</v>
      </c>
      <c r="AD2379" s="0" t="n">
        <v>34.675</v>
      </c>
      <c r="AE2379" s="0" t="n">
        <v>31.5447</v>
      </c>
      <c r="AF2379" s="0" t="n">
        <v>5.48209</v>
      </c>
      <c r="AG2379" s="0" t="n">
        <v>20.514</v>
      </c>
      <c r="AH2379" s="0" t="n">
        <v>17.8254</v>
      </c>
      <c r="AI2379" s="0" t="n">
        <v>5.90878</v>
      </c>
      <c r="AJ2379" s="0" t="n">
        <v>1</v>
      </c>
    </row>
    <row r="2380" customFormat="false" ht="15" hidden="false" customHeight="false" outlineLevel="0" collapsed="false">
      <c r="A2380" s="0" t="n">
        <v>3511</v>
      </c>
      <c r="B2380" s="0" t="s">
        <v>11168</v>
      </c>
      <c r="C2380" s="0" t="s">
        <v>11169</v>
      </c>
      <c r="D2380" s="0" t="s">
        <v>185</v>
      </c>
      <c r="E2380" s="0" t="s">
        <v>11170</v>
      </c>
      <c r="F2380" s="0" t="s">
        <v>11168</v>
      </c>
      <c r="J2380" s="0" t="s">
        <v>11171</v>
      </c>
      <c r="K2380" s="0" t="s">
        <v>185</v>
      </c>
      <c r="L2380" s="0" t="n">
        <v>0.00314969</v>
      </c>
      <c r="M2380" s="1" t="n">
        <v>7.44779E-007</v>
      </c>
      <c r="N2380" s="0" t="n">
        <v>0.0306514</v>
      </c>
      <c r="O2380" s="0" t="n">
        <v>0.000317787</v>
      </c>
      <c r="P2380" s="0" t="n">
        <v>-2.05863</v>
      </c>
      <c r="Q2380" s="0" t="n">
        <v>0.000201277</v>
      </c>
      <c r="R2380" s="0" t="n">
        <v>-2.11826</v>
      </c>
      <c r="S2380" s="0" t="n">
        <v>0.000546966</v>
      </c>
      <c r="T2380" s="0" t="n">
        <v>-1.98911</v>
      </c>
      <c r="U2380" s="0" t="n">
        <v>0.0490537</v>
      </c>
      <c r="V2380" s="0" t="n">
        <v>-1.44463</v>
      </c>
      <c r="W2380" s="0" t="n">
        <v>0.0308768</v>
      </c>
      <c r="X2380" s="0" t="n">
        <v>-1.50063</v>
      </c>
      <c r="Y2380" s="0" t="n">
        <v>0.0692548</v>
      </c>
      <c r="Z2380" s="0" t="n">
        <v>-1.40227</v>
      </c>
      <c r="AA2380" s="0" t="n">
        <v>0.00373544</v>
      </c>
      <c r="AB2380" s="0" t="n">
        <v>-1.82191</v>
      </c>
      <c r="AC2380" s="0" t="n">
        <v>3.91099</v>
      </c>
      <c r="AD2380" s="0" t="n">
        <v>3.17245</v>
      </c>
      <c r="AE2380" s="0" t="n">
        <v>36.5861</v>
      </c>
      <c r="AF2380" s="0" t="n">
        <v>4.23961</v>
      </c>
      <c r="AG2380" s="0" t="n">
        <v>2.82769</v>
      </c>
      <c r="AH2380" s="0" t="n">
        <v>1.63837</v>
      </c>
      <c r="AI2380" s="0" t="n">
        <v>3.93993</v>
      </c>
      <c r="AJ2380" s="0" t="n">
        <v>1</v>
      </c>
    </row>
    <row r="2381" customFormat="false" ht="15" hidden="false" customHeight="false" outlineLevel="0" collapsed="false">
      <c r="A2381" s="0" t="n">
        <v>1038</v>
      </c>
      <c r="B2381" s="0" t="s">
        <v>11172</v>
      </c>
      <c r="C2381" s="0" t="s">
        <v>11173</v>
      </c>
      <c r="D2381" s="0" t="s">
        <v>11174</v>
      </c>
      <c r="E2381" s="0" t="s">
        <v>11175</v>
      </c>
      <c r="F2381" s="0" t="s">
        <v>11172</v>
      </c>
      <c r="J2381" s="0" t="s">
        <v>11176</v>
      </c>
      <c r="K2381" s="0" t="s">
        <v>11177</v>
      </c>
      <c r="L2381" s="1" t="n">
        <v>1.50558E-015</v>
      </c>
      <c r="M2381" s="0" t="n">
        <v>0.312493</v>
      </c>
      <c r="N2381" s="1" t="n">
        <v>1.75008E-011</v>
      </c>
      <c r="O2381" s="1" t="n">
        <v>1.39328E-006</v>
      </c>
      <c r="P2381" s="0" t="n">
        <v>3.15202</v>
      </c>
      <c r="Q2381" s="0" t="n">
        <v>0.84124</v>
      </c>
      <c r="R2381" s="0" t="n">
        <v>1.04048</v>
      </c>
      <c r="S2381" s="0" t="n">
        <v>0.0942103</v>
      </c>
      <c r="T2381" s="0" t="n">
        <v>-1.40286</v>
      </c>
      <c r="U2381" s="0" t="n">
        <v>0.461905</v>
      </c>
      <c r="V2381" s="0" t="n">
        <v>-1.15755</v>
      </c>
      <c r="W2381" s="0" t="n">
        <v>0.370738</v>
      </c>
      <c r="X2381" s="0" t="n">
        <v>1.19524</v>
      </c>
      <c r="Y2381" s="0" t="n">
        <v>0.106318</v>
      </c>
      <c r="Z2381" s="0" t="n">
        <v>1.38566</v>
      </c>
      <c r="AA2381" s="0" t="n">
        <v>0.00141796</v>
      </c>
      <c r="AB2381" s="0" t="n">
        <v>2.07556</v>
      </c>
      <c r="AC2381" s="0" t="n">
        <v>46.2834</v>
      </c>
      <c r="AD2381" s="0" t="n">
        <v>44.6867</v>
      </c>
      <c r="AE2381" s="0" t="n">
        <v>1.0511</v>
      </c>
      <c r="AF2381" s="0" t="n">
        <v>0.144977</v>
      </c>
      <c r="AG2381" s="0" t="n">
        <v>29.6634</v>
      </c>
      <c r="AH2381" s="0" t="n">
        <v>20.4572</v>
      </c>
      <c r="AI2381" s="0" t="n">
        <v>4.68958</v>
      </c>
      <c r="AJ2381" s="0" t="n">
        <v>1</v>
      </c>
    </row>
    <row r="2382" customFormat="false" ht="15" hidden="false" customHeight="false" outlineLevel="0" collapsed="false">
      <c r="A2382" s="0" t="n">
        <v>2209</v>
      </c>
      <c r="B2382" s="0" t="s">
        <v>11178</v>
      </c>
      <c r="C2382" s="0" t="s">
        <v>11179</v>
      </c>
      <c r="D2382" s="0" t="s">
        <v>185</v>
      </c>
      <c r="E2382" s="0" t="s">
        <v>11180</v>
      </c>
      <c r="F2382" s="0" t="s">
        <v>11178</v>
      </c>
      <c r="J2382" s="0" t="s">
        <v>11181</v>
      </c>
      <c r="K2382" s="0" t="s">
        <v>11182</v>
      </c>
      <c r="L2382" s="1" t="n">
        <v>2.68551E-012</v>
      </c>
      <c r="M2382" s="0" t="n">
        <v>0.274926</v>
      </c>
      <c r="N2382" s="1" t="n">
        <v>6.04803E-011</v>
      </c>
      <c r="O2382" s="1" t="n">
        <v>5.5221E-005</v>
      </c>
      <c r="P2382" s="0" t="n">
        <v>3.64626</v>
      </c>
      <c r="Q2382" s="1" t="n">
        <v>1.08858E-007</v>
      </c>
      <c r="R2382" s="0" t="n">
        <v>6.557</v>
      </c>
      <c r="S2382" s="0" t="n">
        <v>0.0537653</v>
      </c>
      <c r="T2382" s="0" t="n">
        <v>-1.75257</v>
      </c>
      <c r="U2382" s="0" t="n">
        <v>0.564634</v>
      </c>
      <c r="V2382" s="0" t="n">
        <v>-1.17744</v>
      </c>
      <c r="W2382" s="0" t="n">
        <v>0.526258</v>
      </c>
      <c r="X2382" s="0" t="n">
        <v>1.19699</v>
      </c>
      <c r="Y2382" s="0" t="n">
        <v>0.332638</v>
      </c>
      <c r="Z2382" s="0" t="n">
        <v>1.31784</v>
      </c>
      <c r="AA2382" s="0" t="n">
        <v>0.0951451</v>
      </c>
      <c r="AB2382" s="0" t="n">
        <v>1.67422</v>
      </c>
      <c r="AC2382" s="0" t="n">
        <v>27.79</v>
      </c>
      <c r="AD2382" s="0" t="n">
        <v>54.7362</v>
      </c>
      <c r="AE2382" s="0" t="n">
        <v>1.23138</v>
      </c>
      <c r="AF2382" s="0" t="n">
        <v>0.346481</v>
      </c>
      <c r="AG2382" s="0" t="n">
        <v>27.0485</v>
      </c>
      <c r="AH2382" s="0" t="n">
        <v>38.054</v>
      </c>
      <c r="AI2382" s="0" t="n">
        <v>9.56681</v>
      </c>
      <c r="AJ2382" s="0" t="n">
        <v>1</v>
      </c>
    </row>
    <row r="2383" customFormat="false" ht="15" hidden="false" customHeight="false" outlineLevel="0" collapsed="false">
      <c r="A2383" s="0" t="n">
        <v>1676</v>
      </c>
      <c r="B2383" s="0" t="s">
        <v>11183</v>
      </c>
      <c r="C2383" s="0" t="s">
        <v>11184</v>
      </c>
      <c r="D2383" s="0" t="s">
        <v>11185</v>
      </c>
      <c r="E2383" s="0" t="s">
        <v>11186</v>
      </c>
      <c r="F2383" s="0" t="s">
        <v>11183</v>
      </c>
      <c r="J2383" s="0" t="s">
        <v>11187</v>
      </c>
      <c r="K2383" s="0" t="s">
        <v>11185</v>
      </c>
      <c r="L2383" s="1" t="n">
        <v>1.42664E-010</v>
      </c>
      <c r="M2383" s="0" t="n">
        <v>0.629143</v>
      </c>
      <c r="N2383" s="1" t="n">
        <v>1.95878E-010</v>
      </c>
      <c r="O2383" s="1" t="n">
        <v>2.06352E-005</v>
      </c>
      <c r="P2383" s="0" t="n">
        <v>4.41925</v>
      </c>
      <c r="Q2383" s="0" t="n">
        <v>0.000711729</v>
      </c>
      <c r="R2383" s="0" t="n">
        <v>3.0651</v>
      </c>
      <c r="S2383" s="0" t="n">
        <v>0.103207</v>
      </c>
      <c r="T2383" s="0" t="n">
        <v>1.65508</v>
      </c>
      <c r="U2383" s="0" t="n">
        <v>0.0466956</v>
      </c>
      <c r="V2383" s="0" t="n">
        <v>-1.86099</v>
      </c>
      <c r="W2383" s="0" t="n">
        <v>0.146378</v>
      </c>
      <c r="X2383" s="0" t="n">
        <v>-1.56402</v>
      </c>
      <c r="Y2383" s="0" t="n">
        <v>0.926813</v>
      </c>
      <c r="Z2383" s="0" t="n">
        <v>1.02824</v>
      </c>
      <c r="AA2383" s="0" t="n">
        <v>0.08954</v>
      </c>
      <c r="AB2383" s="0" t="n">
        <v>1.75451</v>
      </c>
      <c r="AC2383" s="0" t="n">
        <v>20.8148</v>
      </c>
      <c r="AD2383" s="0" t="n">
        <v>47.0686</v>
      </c>
      <c r="AE2383" s="0" t="n">
        <v>0.237503</v>
      </c>
      <c r="AF2383" s="0" t="n">
        <v>0.0767238</v>
      </c>
      <c r="AG2383" s="0" t="n">
        <v>24.7395</v>
      </c>
      <c r="AH2383" s="0" t="n">
        <v>39.9597</v>
      </c>
      <c r="AI2383" s="0" t="n">
        <v>10.9835</v>
      </c>
      <c r="AJ2383" s="0" t="n">
        <v>1</v>
      </c>
    </row>
    <row r="2384" customFormat="false" ht="15" hidden="false" customHeight="false" outlineLevel="0" collapsed="false">
      <c r="A2384" s="0" t="n">
        <v>1832</v>
      </c>
      <c r="B2384" s="0" t="s">
        <v>11188</v>
      </c>
      <c r="C2384" s="0" t="s">
        <v>11189</v>
      </c>
      <c r="D2384" s="0" t="s">
        <v>11190</v>
      </c>
      <c r="E2384" s="0" t="s">
        <v>11191</v>
      </c>
      <c r="F2384" s="0" t="s">
        <v>11188</v>
      </c>
      <c r="J2384" s="0" t="s">
        <v>11192</v>
      </c>
      <c r="K2384" s="0" t="s">
        <v>11193</v>
      </c>
      <c r="L2384" s="0" t="n">
        <v>0.326516</v>
      </c>
      <c r="M2384" s="0" t="n">
        <v>0.0408782</v>
      </c>
      <c r="N2384" s="0" t="n">
        <v>0.805458</v>
      </c>
      <c r="O2384" s="0" t="n">
        <v>0.0284239</v>
      </c>
      <c r="P2384" s="0" t="n">
        <v>-8.00297</v>
      </c>
      <c r="Q2384" s="0" t="n">
        <v>0.192494</v>
      </c>
      <c r="R2384" s="0" t="n">
        <v>-3.34742</v>
      </c>
      <c r="S2384" s="0" t="n">
        <v>0.842234</v>
      </c>
      <c r="T2384" s="0" t="n">
        <v>-1.19991</v>
      </c>
      <c r="U2384" s="0" t="n">
        <v>0.0980187</v>
      </c>
      <c r="V2384" s="0" t="n">
        <v>-4.69223</v>
      </c>
      <c r="W2384" s="0" t="n">
        <v>0.227595</v>
      </c>
      <c r="X2384" s="0" t="n">
        <v>-3.05429</v>
      </c>
      <c r="Y2384" s="0" t="n">
        <v>0.520536</v>
      </c>
      <c r="Z2384" s="0" t="n">
        <v>1.80391</v>
      </c>
      <c r="AA2384" s="0" t="n">
        <v>0.0716687</v>
      </c>
      <c r="AB2384" s="0" t="n">
        <v>-6.08642</v>
      </c>
      <c r="AC2384" s="0" t="n">
        <v>1.20536</v>
      </c>
      <c r="AD2384" s="0" t="n">
        <v>24.8575</v>
      </c>
      <c r="AE2384" s="0" t="n">
        <v>4.51836</v>
      </c>
      <c r="AF2384" s="0" t="n">
        <v>13.3114</v>
      </c>
      <c r="AG2384" s="0" t="n">
        <v>0.456709</v>
      </c>
      <c r="AH2384" s="0" t="n">
        <v>6.7275</v>
      </c>
      <c r="AI2384" s="0" t="n">
        <v>100.167</v>
      </c>
      <c r="AJ2384" s="0" t="n">
        <v>1</v>
      </c>
    </row>
    <row r="2385" customFormat="false" ht="15" hidden="false" customHeight="false" outlineLevel="0" collapsed="false">
      <c r="A2385" s="0" t="n">
        <v>1975</v>
      </c>
      <c r="B2385" s="0" t="s">
        <v>11194</v>
      </c>
      <c r="C2385" s="0" t="s">
        <v>11195</v>
      </c>
      <c r="D2385" s="0" t="s">
        <v>1531</v>
      </c>
      <c r="E2385" s="0" t="s">
        <v>11196</v>
      </c>
      <c r="F2385" s="0" t="s">
        <v>11194</v>
      </c>
      <c r="J2385" s="0" t="s">
        <v>11197</v>
      </c>
      <c r="K2385" s="0" t="s">
        <v>11198</v>
      </c>
      <c r="L2385" s="1" t="n">
        <v>7.1686E-008</v>
      </c>
      <c r="M2385" s="0" t="n">
        <v>0.0175295</v>
      </c>
      <c r="N2385" s="1" t="n">
        <v>7.05813E-006</v>
      </c>
      <c r="O2385" s="0" t="n">
        <v>0.654253</v>
      </c>
      <c r="P2385" s="0" t="n">
        <v>-1.15602</v>
      </c>
      <c r="Q2385" s="0" t="n">
        <v>0.617444</v>
      </c>
      <c r="R2385" s="0" t="n">
        <v>-1.17557</v>
      </c>
      <c r="S2385" s="0" t="n">
        <v>0.0979347</v>
      </c>
      <c r="T2385" s="0" t="n">
        <v>-1.7264</v>
      </c>
      <c r="U2385" s="0" t="n">
        <v>0.333286</v>
      </c>
      <c r="V2385" s="0" t="n">
        <v>-1.37017</v>
      </c>
      <c r="W2385" s="0" t="n">
        <v>0.819417</v>
      </c>
      <c r="X2385" s="0" t="n">
        <v>-1.07662</v>
      </c>
      <c r="Y2385" s="0" t="n">
        <v>0.53604</v>
      </c>
      <c r="Z2385" s="0" t="n">
        <v>1.22213</v>
      </c>
      <c r="AA2385" s="0" t="n">
        <v>0.482475</v>
      </c>
      <c r="AB2385" s="0" t="n">
        <v>-1.27582</v>
      </c>
      <c r="AC2385" s="0" t="n">
        <v>12.6727</v>
      </c>
      <c r="AD2385" s="0" t="n">
        <v>32.5883</v>
      </c>
      <c r="AE2385" s="0" t="n">
        <v>6.23517</v>
      </c>
      <c r="AF2385" s="0" t="n">
        <v>2.29057</v>
      </c>
      <c r="AG2385" s="0" t="n">
        <v>9.82811</v>
      </c>
      <c r="AH2385" s="0" t="n">
        <v>18.0524</v>
      </c>
      <c r="AI2385" s="0" t="n">
        <v>12.4904</v>
      </c>
      <c r="AJ2385" s="0" t="n">
        <v>1</v>
      </c>
    </row>
    <row r="2386" customFormat="false" ht="15" hidden="false" customHeight="false" outlineLevel="0" collapsed="false">
      <c r="A2386" s="0" t="n">
        <v>3322</v>
      </c>
      <c r="B2386" s="0" t="s">
        <v>11199</v>
      </c>
      <c r="C2386" s="0" t="s">
        <v>11200</v>
      </c>
      <c r="D2386" s="0" t="s">
        <v>11201</v>
      </c>
      <c r="E2386" s="0" t="s">
        <v>11202</v>
      </c>
      <c r="F2386" s="0" t="s">
        <v>11199</v>
      </c>
      <c r="J2386" s="0" t="s">
        <v>11203</v>
      </c>
      <c r="K2386" s="0" t="s">
        <v>11204</v>
      </c>
      <c r="L2386" s="1" t="n">
        <v>7.93693E-010</v>
      </c>
      <c r="M2386" s="1" t="n">
        <v>1.52287E-005</v>
      </c>
      <c r="N2386" s="1" t="n">
        <v>2.14713E-010</v>
      </c>
      <c r="O2386" s="1" t="n">
        <v>2.65692E-007</v>
      </c>
      <c r="P2386" s="0" t="n">
        <v>-2.35484</v>
      </c>
      <c r="Q2386" s="1" t="n">
        <v>5.52784E-005</v>
      </c>
      <c r="R2386" s="0" t="n">
        <v>-1.85328</v>
      </c>
      <c r="S2386" s="0" t="n">
        <v>0.00143939</v>
      </c>
      <c r="T2386" s="0" t="n">
        <v>-1.59133</v>
      </c>
      <c r="U2386" s="0" t="n">
        <v>0.0756118</v>
      </c>
      <c r="V2386" s="0" t="n">
        <v>-1.27821</v>
      </c>
      <c r="W2386" s="0" t="n">
        <v>0.340044</v>
      </c>
      <c r="X2386" s="0" t="n">
        <v>-1.13837</v>
      </c>
      <c r="Y2386" s="0" t="n">
        <v>0.489909</v>
      </c>
      <c r="Z2386" s="0" t="n">
        <v>1.098</v>
      </c>
      <c r="AA2386" s="0" t="n">
        <v>0.113766</v>
      </c>
      <c r="AB2386" s="0" t="n">
        <v>-1.26165</v>
      </c>
      <c r="AC2386" s="0" t="n">
        <v>18.2671</v>
      </c>
      <c r="AD2386" s="0" t="n">
        <v>8.18395</v>
      </c>
      <c r="AE2386" s="0" t="n">
        <v>25.4052</v>
      </c>
      <c r="AF2386" s="0" t="n">
        <v>1.62599</v>
      </c>
      <c r="AG2386" s="0" t="n">
        <v>24.5657</v>
      </c>
      <c r="AH2386" s="0" t="n">
        <v>7.86129</v>
      </c>
      <c r="AI2386" s="0" t="n">
        <v>2.17607</v>
      </c>
      <c r="AJ2386" s="0" t="n">
        <v>1</v>
      </c>
    </row>
    <row r="2387" customFormat="false" ht="15" hidden="false" customHeight="false" outlineLevel="0" collapsed="false">
      <c r="A2387" s="0" t="n">
        <v>1782</v>
      </c>
      <c r="B2387" s="0" t="s">
        <v>11205</v>
      </c>
      <c r="C2387" s="0" t="s">
        <v>11206</v>
      </c>
      <c r="D2387" s="0" t="s">
        <v>185</v>
      </c>
      <c r="E2387" s="0" t="s">
        <v>11207</v>
      </c>
      <c r="F2387" s="0" t="s">
        <v>11205</v>
      </c>
      <c r="J2387" s="0" t="s">
        <v>11208</v>
      </c>
      <c r="K2387" s="0" t="s">
        <v>185</v>
      </c>
      <c r="L2387" s="1" t="n">
        <v>3.91362E-014</v>
      </c>
      <c r="M2387" s="0" t="n">
        <v>0.00775557</v>
      </c>
      <c r="N2387" s="1" t="n">
        <v>1.61284E-011</v>
      </c>
      <c r="O2387" s="0" t="n">
        <v>0.00530838</v>
      </c>
      <c r="P2387" s="0" t="n">
        <v>2.20529</v>
      </c>
      <c r="Q2387" s="0" t="n">
        <v>0.525665</v>
      </c>
      <c r="R2387" s="0" t="n">
        <v>1.1856</v>
      </c>
      <c r="S2387" s="0" t="n">
        <v>0.00297034</v>
      </c>
      <c r="T2387" s="0" t="n">
        <v>-2.33898</v>
      </c>
      <c r="U2387" s="0" t="n">
        <v>0.0320687</v>
      </c>
      <c r="V2387" s="0" t="n">
        <v>-1.81028</v>
      </c>
      <c r="W2387" s="0" t="n">
        <v>0.823194</v>
      </c>
      <c r="X2387" s="0" t="n">
        <v>-1.06161</v>
      </c>
      <c r="Y2387" s="0" t="n">
        <v>0.240065</v>
      </c>
      <c r="Z2387" s="0" t="n">
        <v>1.37365</v>
      </c>
      <c r="AA2387" s="0" t="n">
        <v>0.0936424</v>
      </c>
      <c r="AB2387" s="0" t="n">
        <v>1.63158</v>
      </c>
      <c r="AC2387" s="0" t="n">
        <v>37.232</v>
      </c>
      <c r="AD2387" s="0" t="n">
        <v>65.5491</v>
      </c>
      <c r="AE2387" s="0" t="n">
        <v>8.00948</v>
      </c>
      <c r="AF2387" s="0" t="n">
        <v>2.01445</v>
      </c>
      <c r="AG2387" s="0" t="n">
        <v>29.8423</v>
      </c>
      <c r="AH2387" s="0" t="n">
        <v>37.5279</v>
      </c>
      <c r="AI2387" s="0" t="n">
        <v>8.55128</v>
      </c>
      <c r="AJ2387" s="0" t="n">
        <v>1</v>
      </c>
    </row>
    <row r="2388" customFormat="false" ht="15" hidden="false" customHeight="false" outlineLevel="0" collapsed="false">
      <c r="A2388" s="0" t="n">
        <v>3836</v>
      </c>
      <c r="B2388" s="0" t="s">
        <v>11209</v>
      </c>
      <c r="C2388" s="0" t="s">
        <v>11210</v>
      </c>
      <c r="D2388" s="0" t="s">
        <v>11211</v>
      </c>
      <c r="E2388" s="0" t="s">
        <v>11212</v>
      </c>
      <c r="F2388" s="0" t="s">
        <v>11209</v>
      </c>
      <c r="J2388" s="0" t="s">
        <v>11213</v>
      </c>
      <c r="K2388" s="0" t="s">
        <v>11211</v>
      </c>
      <c r="L2388" s="1" t="n">
        <v>5.29123E-009</v>
      </c>
      <c r="M2388" s="0" t="n">
        <v>0.24362</v>
      </c>
      <c r="N2388" s="1" t="n">
        <v>1.84651E-007</v>
      </c>
      <c r="O2388" s="0" t="n">
        <v>0.000475478</v>
      </c>
      <c r="P2388" s="0" t="n">
        <v>6.68128</v>
      </c>
      <c r="Q2388" s="0" t="n">
        <v>0.0189833</v>
      </c>
      <c r="R2388" s="0" t="n">
        <v>3.35483</v>
      </c>
      <c r="S2388" s="0" t="n">
        <v>0.16382</v>
      </c>
      <c r="T2388" s="0" t="n">
        <v>-2.01227</v>
      </c>
      <c r="U2388" s="0" t="n">
        <v>0.798361</v>
      </c>
      <c r="V2388" s="0" t="n">
        <v>-1.13487</v>
      </c>
      <c r="W2388" s="0" t="n">
        <v>0.255379</v>
      </c>
      <c r="X2388" s="0" t="n">
        <v>1.76554</v>
      </c>
      <c r="Y2388" s="0" t="n">
        <v>0.1062</v>
      </c>
      <c r="Z2388" s="0" t="n">
        <v>2.2602</v>
      </c>
      <c r="AA2388" s="0" t="n">
        <v>0.026322</v>
      </c>
      <c r="AB2388" s="0" t="n">
        <v>3.3873</v>
      </c>
      <c r="AC2388" s="0" t="n">
        <v>15.7316</v>
      </c>
      <c r="AD2388" s="0" t="n">
        <v>94.8665</v>
      </c>
      <c r="AE2388" s="0" t="n">
        <v>1.40796</v>
      </c>
      <c r="AF2388" s="0" t="n">
        <v>1.21292</v>
      </c>
      <c r="AG2388" s="0" t="n">
        <v>14.0203</v>
      </c>
      <c r="AH2388" s="0" t="n">
        <v>60.3907</v>
      </c>
      <c r="AI2388" s="0" t="n">
        <v>29.2901</v>
      </c>
      <c r="AJ2388" s="0" t="n">
        <v>1</v>
      </c>
    </row>
    <row r="2389" customFormat="false" ht="15" hidden="false" customHeight="false" outlineLevel="0" collapsed="false">
      <c r="A2389" s="0" t="n">
        <v>784</v>
      </c>
      <c r="B2389" s="0" t="s">
        <v>11214</v>
      </c>
      <c r="C2389" s="0" t="s">
        <v>11215</v>
      </c>
      <c r="D2389" s="0" t="s">
        <v>185</v>
      </c>
      <c r="E2389" s="0" t="s">
        <v>11216</v>
      </c>
      <c r="F2389" s="0" t="s">
        <v>11214</v>
      </c>
      <c r="J2389" s="0" t="s">
        <v>11217</v>
      </c>
      <c r="K2389" s="0" t="s">
        <v>185</v>
      </c>
      <c r="L2389" s="0" t="n">
        <v>0.0675021</v>
      </c>
      <c r="M2389" s="0" t="n">
        <v>0.743277</v>
      </c>
      <c r="N2389" s="0" t="n">
        <v>0.000384371</v>
      </c>
      <c r="O2389" s="0" t="n">
        <v>0.0261981</v>
      </c>
      <c r="P2389" s="0" t="n">
        <v>-1.43513</v>
      </c>
      <c r="Q2389" s="0" t="n">
        <v>0.363053</v>
      </c>
      <c r="R2389" s="0" t="n">
        <v>1.15404</v>
      </c>
      <c r="S2389" s="0" t="n">
        <v>0.00550706</v>
      </c>
      <c r="T2389" s="0" t="n">
        <v>1.58517</v>
      </c>
      <c r="U2389" s="0" t="n">
        <v>0.128485</v>
      </c>
      <c r="V2389" s="0" t="n">
        <v>-1.27395</v>
      </c>
      <c r="W2389" s="0" t="n">
        <v>0.091305</v>
      </c>
      <c r="X2389" s="0" t="n">
        <v>-1.31003</v>
      </c>
      <c r="Y2389" s="0" t="n">
        <v>0.199113</v>
      </c>
      <c r="Z2389" s="0" t="n">
        <v>1.2257</v>
      </c>
      <c r="AA2389" s="0" t="n">
        <v>0.339199</v>
      </c>
      <c r="AB2389" s="0" t="n">
        <v>-1.17474</v>
      </c>
      <c r="AC2389" s="0" t="n">
        <v>2.124</v>
      </c>
      <c r="AD2389" s="0" t="n">
        <v>1.28116</v>
      </c>
      <c r="AE2389" s="0" t="n">
        <v>0.10903</v>
      </c>
      <c r="AF2389" s="0" t="n">
        <v>0.009395</v>
      </c>
      <c r="AG2389" s="0" t="n">
        <v>6.11489</v>
      </c>
      <c r="AH2389" s="0" t="n">
        <v>2.63456</v>
      </c>
      <c r="AI2389" s="0" t="n">
        <v>2.92974</v>
      </c>
      <c r="AJ2389" s="0" t="n">
        <v>1</v>
      </c>
    </row>
    <row r="2390" customFormat="false" ht="15" hidden="false" customHeight="false" outlineLevel="0" collapsed="false">
      <c r="A2390" s="0" t="n">
        <v>2586</v>
      </c>
      <c r="B2390" s="0" t="s">
        <v>11218</v>
      </c>
      <c r="C2390" s="0" t="s">
        <v>11219</v>
      </c>
      <c r="D2390" s="0" t="s">
        <v>11220</v>
      </c>
      <c r="E2390" s="0" t="s">
        <v>11221</v>
      </c>
      <c r="F2390" s="0" t="s">
        <v>11218</v>
      </c>
      <c r="J2390" s="0" t="s">
        <v>11222</v>
      </c>
      <c r="K2390" s="0" t="s">
        <v>11223</v>
      </c>
      <c r="L2390" s="0" t="n">
        <v>0.00152742</v>
      </c>
      <c r="M2390" s="1" t="n">
        <v>3.93456E-005</v>
      </c>
      <c r="N2390" s="0" t="n">
        <v>0.000208218</v>
      </c>
      <c r="O2390" s="0" t="n">
        <v>0.019487</v>
      </c>
      <c r="P2390" s="0" t="n">
        <v>1.96591</v>
      </c>
      <c r="Q2390" s="0" t="n">
        <v>0.239979</v>
      </c>
      <c r="R2390" s="0" t="n">
        <v>1.39051</v>
      </c>
      <c r="S2390" s="0" t="n">
        <v>0.899613</v>
      </c>
      <c r="T2390" s="0" t="n">
        <v>1.03566</v>
      </c>
      <c r="U2390" s="0" t="n">
        <v>0.44157</v>
      </c>
      <c r="V2390" s="0" t="n">
        <v>1.23941</v>
      </c>
      <c r="W2390" s="0" t="n">
        <v>0.00141852</v>
      </c>
      <c r="X2390" s="0" t="n">
        <v>2.60549</v>
      </c>
      <c r="Y2390" s="0" t="n">
        <v>0.0324117</v>
      </c>
      <c r="Z2390" s="0" t="n">
        <v>1.84942</v>
      </c>
      <c r="AA2390" s="0" t="n">
        <v>0.0206999</v>
      </c>
      <c r="AB2390" s="0" t="n">
        <v>2.04427</v>
      </c>
      <c r="AC2390" s="0" t="n">
        <v>4.36228</v>
      </c>
      <c r="AD2390" s="0" t="n">
        <v>8.2787</v>
      </c>
      <c r="AE2390" s="0" t="n">
        <v>22.2917</v>
      </c>
      <c r="AF2390" s="0" t="n">
        <v>6.04359</v>
      </c>
      <c r="AG2390" s="0" t="n">
        <v>6.63331</v>
      </c>
      <c r="AH2390" s="0" t="n">
        <v>8.9919</v>
      </c>
      <c r="AI2390" s="0" t="n">
        <v>9.21786</v>
      </c>
      <c r="AJ2390" s="0" t="n">
        <v>1</v>
      </c>
    </row>
    <row r="2391" customFormat="false" ht="15" hidden="false" customHeight="false" outlineLevel="0" collapsed="false">
      <c r="A2391" s="0" t="n">
        <v>1973</v>
      </c>
      <c r="B2391" s="0" t="s">
        <v>11224</v>
      </c>
      <c r="C2391" s="0" t="s">
        <v>11225</v>
      </c>
      <c r="D2391" s="0" t="s">
        <v>11226</v>
      </c>
      <c r="E2391" s="0" t="s">
        <v>11227</v>
      </c>
      <c r="F2391" s="0" t="s">
        <v>11224</v>
      </c>
      <c r="J2391" s="0" t="s">
        <v>11228</v>
      </c>
      <c r="K2391" s="0" t="s">
        <v>11226</v>
      </c>
      <c r="L2391" s="1" t="n">
        <v>5.25362E-010</v>
      </c>
      <c r="M2391" s="0" t="n">
        <v>0.052895</v>
      </c>
      <c r="N2391" s="1" t="n">
        <v>5.08671E-006</v>
      </c>
      <c r="O2391" s="0" t="n">
        <v>0.122912</v>
      </c>
      <c r="P2391" s="0" t="n">
        <v>-1.24295</v>
      </c>
      <c r="Q2391" s="0" t="n">
        <v>0.343024</v>
      </c>
      <c r="R2391" s="0" t="n">
        <v>-1.14134</v>
      </c>
      <c r="S2391" s="0" t="n">
        <v>0.338866</v>
      </c>
      <c r="T2391" s="0" t="n">
        <v>-1.14266</v>
      </c>
      <c r="U2391" s="0" t="n">
        <v>0.696609</v>
      </c>
      <c r="V2391" s="0" t="n">
        <v>-1.05555</v>
      </c>
      <c r="W2391" s="0" t="n">
        <v>0.0439517</v>
      </c>
      <c r="X2391" s="0" t="n">
        <v>1.33328</v>
      </c>
      <c r="Y2391" s="0" t="n">
        <v>0.15326</v>
      </c>
      <c r="Z2391" s="0" t="n">
        <v>1.22241</v>
      </c>
      <c r="AA2391" s="0" t="n">
        <v>0.0711048</v>
      </c>
      <c r="AB2391" s="0" t="n">
        <v>-1.31497</v>
      </c>
      <c r="AC2391" s="0" t="n">
        <v>18.8566</v>
      </c>
      <c r="AD2391" s="0" t="n">
        <v>8.90117</v>
      </c>
      <c r="AE2391" s="0" t="n">
        <v>4.02296</v>
      </c>
      <c r="AF2391" s="0" t="n">
        <v>0.271289</v>
      </c>
      <c r="AG2391" s="0" t="n">
        <v>10.1704</v>
      </c>
      <c r="AH2391" s="0" t="n">
        <v>3.42923</v>
      </c>
      <c r="AI2391" s="0" t="n">
        <v>2.29279</v>
      </c>
      <c r="AJ2391" s="0" t="n">
        <v>1</v>
      </c>
    </row>
    <row r="2392" customFormat="false" ht="15" hidden="false" customHeight="false" outlineLevel="0" collapsed="false">
      <c r="A2392" s="0" t="n">
        <v>2145</v>
      </c>
      <c r="B2392" s="0" t="s">
        <v>11229</v>
      </c>
      <c r="C2392" s="0" t="s">
        <v>11230</v>
      </c>
      <c r="D2392" s="0" t="s">
        <v>215</v>
      </c>
      <c r="E2392" s="0" t="s">
        <v>11231</v>
      </c>
      <c r="F2392" s="0" t="s">
        <v>11229</v>
      </c>
      <c r="J2392" s="0" t="s">
        <v>11232</v>
      </c>
      <c r="K2392" s="0" t="s">
        <v>215</v>
      </c>
      <c r="L2392" s="1" t="n">
        <v>2.76093E-010</v>
      </c>
      <c r="M2392" s="0" t="n">
        <v>0.00015292</v>
      </c>
      <c r="N2392" s="1" t="n">
        <v>2.00861E-005</v>
      </c>
      <c r="O2392" s="0" t="n">
        <v>0.52335</v>
      </c>
      <c r="P2392" s="0" t="n">
        <v>-1.04883</v>
      </c>
      <c r="Q2392" s="0" t="n">
        <v>0.352401</v>
      </c>
      <c r="R2392" s="0" t="n">
        <v>1.0722</v>
      </c>
      <c r="S2392" s="0" t="n">
        <v>0.501698</v>
      </c>
      <c r="T2392" s="0" t="n">
        <v>1.05149</v>
      </c>
      <c r="U2392" s="0" t="n">
        <v>0.403596</v>
      </c>
      <c r="V2392" s="0" t="n">
        <v>-1.06453</v>
      </c>
      <c r="W2392" s="0" t="n">
        <v>0.554492</v>
      </c>
      <c r="X2392" s="0" t="n">
        <v>1.04512</v>
      </c>
      <c r="Y2392" s="0" t="n">
        <v>0.00317387</v>
      </c>
      <c r="Z2392" s="0" t="n">
        <v>1.26463</v>
      </c>
      <c r="AA2392" s="0" t="n">
        <v>0.694602</v>
      </c>
      <c r="AB2392" s="0" t="n">
        <v>1.03179</v>
      </c>
      <c r="AC2392" s="0" t="n">
        <v>19.8044</v>
      </c>
      <c r="AD2392" s="0" t="n">
        <v>2.70394</v>
      </c>
      <c r="AE2392" s="0" t="n">
        <v>18.1448</v>
      </c>
      <c r="AF2392" s="0" t="n">
        <v>0.353907</v>
      </c>
      <c r="AG2392" s="0" t="n">
        <v>8.77628</v>
      </c>
      <c r="AH2392" s="0" t="n">
        <v>0.85589</v>
      </c>
      <c r="AI2392" s="0" t="n">
        <v>0.663157</v>
      </c>
      <c r="AJ2392" s="0" t="n">
        <v>1</v>
      </c>
    </row>
    <row r="2393" customFormat="false" ht="15" hidden="false" customHeight="false" outlineLevel="0" collapsed="false">
      <c r="A2393" s="0" t="n">
        <v>1828</v>
      </c>
      <c r="B2393" s="0" t="s">
        <v>11233</v>
      </c>
      <c r="C2393" s="0" t="s">
        <v>11234</v>
      </c>
      <c r="D2393" s="0" t="s">
        <v>185</v>
      </c>
      <c r="E2393" s="0" t="s">
        <v>11235</v>
      </c>
      <c r="F2393" s="0" t="s">
        <v>11233</v>
      </c>
      <c r="J2393" s="0" t="s">
        <v>11236</v>
      </c>
      <c r="K2393" s="0" t="s">
        <v>185</v>
      </c>
      <c r="L2393" s="1" t="n">
        <v>3.6779E-005</v>
      </c>
      <c r="M2393" s="0" t="n">
        <v>0.553913</v>
      </c>
      <c r="N2393" s="0" t="n">
        <v>0.124335</v>
      </c>
      <c r="O2393" s="0" t="n">
        <v>0.0368275</v>
      </c>
      <c r="P2393" s="0" t="n">
        <v>-1.2665</v>
      </c>
      <c r="Q2393" s="0" t="n">
        <v>0.838732</v>
      </c>
      <c r="R2393" s="0" t="n">
        <v>-1.02255</v>
      </c>
      <c r="S2393" s="0" t="n">
        <v>0.195262</v>
      </c>
      <c r="T2393" s="0" t="n">
        <v>-1.15446</v>
      </c>
      <c r="U2393" s="0" t="n">
        <v>0.301446</v>
      </c>
      <c r="V2393" s="0" t="n">
        <v>-1.12084</v>
      </c>
      <c r="W2393" s="0" t="n">
        <v>0.192319</v>
      </c>
      <c r="X2393" s="0" t="n">
        <v>-1.15559</v>
      </c>
      <c r="Y2393" s="0" t="n">
        <v>0.637179</v>
      </c>
      <c r="Z2393" s="0" t="n">
        <v>1.0531</v>
      </c>
      <c r="AA2393" s="0" t="n">
        <v>0.267469</v>
      </c>
      <c r="AB2393" s="0" t="n">
        <v>-1.14</v>
      </c>
      <c r="AC2393" s="0" t="n">
        <v>6.95643</v>
      </c>
      <c r="AD2393" s="0" t="n">
        <v>2.05358</v>
      </c>
      <c r="AE2393" s="0" t="n">
        <v>0.357404</v>
      </c>
      <c r="AF2393" s="0" t="n">
        <v>0.0150725</v>
      </c>
      <c r="AG2393" s="0" t="n">
        <v>1.87693</v>
      </c>
      <c r="AH2393" s="0" t="n">
        <v>0.395772</v>
      </c>
      <c r="AI2393" s="0" t="n">
        <v>1.43386</v>
      </c>
      <c r="AJ2393" s="0" t="n">
        <v>1</v>
      </c>
    </row>
    <row r="2394" customFormat="false" ht="15" hidden="false" customHeight="false" outlineLevel="0" collapsed="false">
      <c r="A2394" s="0" t="n">
        <v>640</v>
      </c>
      <c r="B2394" s="0" t="s">
        <v>11237</v>
      </c>
      <c r="C2394" s="0" t="s">
        <v>11238</v>
      </c>
      <c r="D2394" s="0" t="s">
        <v>185</v>
      </c>
      <c r="E2394" s="0" t="s">
        <v>11239</v>
      </c>
      <c r="F2394" s="0" t="s">
        <v>11237</v>
      </c>
      <c r="J2394" s="0" t="s">
        <v>11240</v>
      </c>
      <c r="K2394" s="0" t="s">
        <v>11241</v>
      </c>
      <c r="L2394" s="1" t="n">
        <v>2.14481E-009</v>
      </c>
      <c r="M2394" s="0" t="n">
        <v>0.302629</v>
      </c>
      <c r="N2394" s="1" t="n">
        <v>1.40144E-009</v>
      </c>
      <c r="O2394" s="0" t="n">
        <v>0.402662</v>
      </c>
      <c r="P2394" s="0" t="n">
        <v>-1.16059</v>
      </c>
      <c r="Q2394" s="0" t="n">
        <v>0.0763992</v>
      </c>
      <c r="R2394" s="0" t="n">
        <v>-1.37873</v>
      </c>
      <c r="S2394" s="0" t="n">
        <v>0.834594</v>
      </c>
      <c r="T2394" s="0" t="n">
        <v>-1.03767</v>
      </c>
      <c r="U2394" s="0" t="n">
        <v>0.256496</v>
      </c>
      <c r="V2394" s="0" t="n">
        <v>1.22485</v>
      </c>
      <c r="W2394" s="0" t="n">
        <v>0.00524989</v>
      </c>
      <c r="X2394" s="0" t="n">
        <v>1.68915</v>
      </c>
      <c r="Y2394" s="0" t="n">
        <v>0.00485828</v>
      </c>
      <c r="Z2394" s="0" t="n">
        <v>1.69807</v>
      </c>
      <c r="AA2394" s="0" t="n">
        <v>0.543322</v>
      </c>
      <c r="AB2394" s="0" t="n">
        <v>1.12226</v>
      </c>
      <c r="AC2394" s="0" t="n">
        <v>16.9037</v>
      </c>
      <c r="AD2394" s="0" t="n">
        <v>13.0381</v>
      </c>
      <c r="AE2394" s="0" t="n">
        <v>1.09555</v>
      </c>
      <c r="AF2394" s="0" t="n">
        <v>0.120717</v>
      </c>
      <c r="AG2394" s="0" t="n">
        <v>21.2112</v>
      </c>
      <c r="AH2394" s="0" t="n">
        <v>11.6861</v>
      </c>
      <c r="AI2394" s="0" t="n">
        <v>3.7464</v>
      </c>
      <c r="AJ2394" s="0" t="n">
        <v>1</v>
      </c>
    </row>
    <row r="2395" customFormat="false" ht="15" hidden="false" customHeight="false" outlineLevel="0" collapsed="false">
      <c r="A2395" s="0" t="n">
        <v>1605</v>
      </c>
      <c r="B2395" s="0" t="s">
        <v>11242</v>
      </c>
      <c r="C2395" s="0" t="s">
        <v>11243</v>
      </c>
      <c r="D2395" s="0" t="s">
        <v>11244</v>
      </c>
      <c r="E2395" s="0" t="s">
        <v>11245</v>
      </c>
      <c r="F2395" s="0" t="s">
        <v>11242</v>
      </c>
      <c r="J2395" s="0" t="s">
        <v>11246</v>
      </c>
      <c r="K2395" s="0" t="s">
        <v>11244</v>
      </c>
      <c r="L2395" s="1" t="n">
        <v>7.92348E-010</v>
      </c>
      <c r="M2395" s="0" t="n">
        <v>0.395564</v>
      </c>
      <c r="N2395" s="1" t="n">
        <v>1.70467E-006</v>
      </c>
      <c r="O2395" s="0" t="n">
        <v>0.000307818</v>
      </c>
      <c r="P2395" s="0" t="n">
        <v>2.56884</v>
      </c>
      <c r="Q2395" s="0" t="n">
        <v>0.686828</v>
      </c>
      <c r="R2395" s="0" t="n">
        <v>1.10019</v>
      </c>
      <c r="S2395" s="0" t="n">
        <v>0.614777</v>
      </c>
      <c r="T2395" s="0" t="n">
        <v>-1.12668</v>
      </c>
      <c r="U2395" s="0" t="n">
        <v>0.938427</v>
      </c>
      <c r="V2395" s="0" t="n">
        <v>-1.01844</v>
      </c>
      <c r="W2395" s="0" t="n">
        <v>0.0319386</v>
      </c>
      <c r="X2395" s="0" t="n">
        <v>1.69105</v>
      </c>
      <c r="Y2395" s="0" t="n">
        <v>0.0312397</v>
      </c>
      <c r="Z2395" s="0" t="n">
        <v>1.69496</v>
      </c>
      <c r="AA2395" s="0" t="n">
        <v>0.108502</v>
      </c>
      <c r="AB2395" s="0" t="n">
        <v>1.51254</v>
      </c>
      <c r="AC2395" s="0" t="n">
        <v>18.2695</v>
      </c>
      <c r="AD2395" s="0" t="n">
        <v>25.1623</v>
      </c>
      <c r="AE2395" s="0" t="n">
        <v>0.740387</v>
      </c>
      <c r="AF2395" s="0" t="n">
        <v>0.145674</v>
      </c>
      <c r="AG2395" s="0" t="n">
        <v>11.3601</v>
      </c>
      <c r="AH2395" s="0" t="n">
        <v>11.1758</v>
      </c>
      <c r="AI2395" s="0" t="n">
        <v>6.68965</v>
      </c>
      <c r="AJ2395" s="0" t="n">
        <v>1</v>
      </c>
    </row>
    <row r="2396" customFormat="false" ht="15" hidden="false" customHeight="false" outlineLevel="0" collapsed="false">
      <c r="A2396" s="0" t="n">
        <v>1056</v>
      </c>
      <c r="B2396" s="0" t="s">
        <v>11247</v>
      </c>
      <c r="C2396" s="0" t="s">
        <v>11248</v>
      </c>
      <c r="D2396" s="0" t="s">
        <v>11249</v>
      </c>
      <c r="E2396" s="0" t="s">
        <v>11250</v>
      </c>
      <c r="F2396" s="0" t="s">
        <v>11247</v>
      </c>
      <c r="J2396" s="0" t="s">
        <v>11251</v>
      </c>
      <c r="K2396" s="0" t="s">
        <v>11252</v>
      </c>
      <c r="L2396" s="1" t="n">
        <v>1.02443E-008</v>
      </c>
      <c r="M2396" s="0" t="n">
        <v>0.000350497</v>
      </c>
      <c r="N2396" s="1" t="n">
        <v>5.53929E-008</v>
      </c>
      <c r="O2396" s="0" t="n">
        <v>0.297</v>
      </c>
      <c r="P2396" s="0" t="n">
        <v>1.58235</v>
      </c>
      <c r="Q2396" s="0" t="n">
        <v>0.258804</v>
      </c>
      <c r="R2396" s="0" t="n">
        <v>1.64476</v>
      </c>
      <c r="S2396" s="0" t="n">
        <v>0.164268</v>
      </c>
      <c r="T2396" s="0" t="n">
        <v>-1.85137</v>
      </c>
      <c r="U2396" s="0" t="n">
        <v>0.00683157</v>
      </c>
      <c r="V2396" s="0" t="n">
        <v>-3.48321</v>
      </c>
      <c r="W2396" s="0" t="n">
        <v>0.018061</v>
      </c>
      <c r="X2396" s="0" t="n">
        <v>-2.93427</v>
      </c>
      <c r="Y2396" s="0" t="n">
        <v>0.209672</v>
      </c>
      <c r="Z2396" s="0" t="n">
        <v>-1.74024</v>
      </c>
      <c r="AA2396" s="0" t="n">
        <v>0.617276</v>
      </c>
      <c r="AB2396" s="0" t="n">
        <v>-1.26315</v>
      </c>
      <c r="AC2396" s="0" t="n">
        <v>14.9121</v>
      </c>
      <c r="AD2396" s="0" t="n">
        <v>69.9213</v>
      </c>
      <c r="AE2396" s="0" t="n">
        <v>15.7796</v>
      </c>
      <c r="AF2396" s="0" t="n">
        <v>10.5699</v>
      </c>
      <c r="AG2396" s="0" t="n">
        <v>15.6098</v>
      </c>
      <c r="AH2396" s="0" t="n">
        <v>52.2807</v>
      </c>
      <c r="AI2396" s="0" t="n">
        <v>22.7747</v>
      </c>
      <c r="AJ2396" s="0" t="n">
        <v>1</v>
      </c>
    </row>
    <row r="2397" customFormat="false" ht="15" hidden="false" customHeight="false" outlineLevel="0" collapsed="false">
      <c r="A2397" s="0" t="n">
        <v>848</v>
      </c>
      <c r="B2397" s="0" t="s">
        <v>11253</v>
      </c>
      <c r="C2397" s="0" t="s">
        <v>11254</v>
      </c>
      <c r="D2397" s="0" t="s">
        <v>185</v>
      </c>
      <c r="E2397" s="0" t="s">
        <v>11255</v>
      </c>
      <c r="F2397" s="0" t="s">
        <v>11253</v>
      </c>
      <c r="J2397" s="0" t="s">
        <v>11256</v>
      </c>
      <c r="K2397" s="0" t="s">
        <v>185</v>
      </c>
      <c r="L2397" s="1" t="n">
        <v>1.27375E-013</v>
      </c>
      <c r="M2397" s="0" t="n">
        <v>0.00264027</v>
      </c>
      <c r="N2397" s="1" t="n">
        <v>1.75321E-013</v>
      </c>
      <c r="O2397" s="0" t="n">
        <v>0.00303341</v>
      </c>
      <c r="P2397" s="0" t="n">
        <v>2.13535</v>
      </c>
      <c r="Q2397" s="0" t="n">
        <v>0.000697214</v>
      </c>
      <c r="R2397" s="0" t="n">
        <v>2.42615</v>
      </c>
      <c r="S2397" s="1" t="n">
        <v>3.92895E-005</v>
      </c>
      <c r="T2397" s="0" t="n">
        <v>-3.07111</v>
      </c>
      <c r="U2397" s="0" t="n">
        <v>0.0049056</v>
      </c>
      <c r="V2397" s="0" t="n">
        <v>-2.04437</v>
      </c>
      <c r="W2397" s="0" t="n">
        <v>0.616049</v>
      </c>
      <c r="X2397" s="0" t="n">
        <v>-1.12779</v>
      </c>
      <c r="Y2397" s="0" t="n">
        <v>0.749312</v>
      </c>
      <c r="Z2397" s="0" t="n">
        <v>-1.07956</v>
      </c>
      <c r="AA2397" s="0" t="n">
        <v>0.728016</v>
      </c>
      <c r="AB2397" s="0" t="n">
        <v>1.09316</v>
      </c>
      <c r="AC2397" s="0" t="n">
        <v>34.3575</v>
      </c>
      <c r="AD2397" s="0" t="n">
        <v>48.4547</v>
      </c>
      <c r="AE2397" s="0" t="n">
        <v>10.5278</v>
      </c>
      <c r="AF2397" s="0" t="n">
        <v>2.12106</v>
      </c>
      <c r="AG2397" s="0" t="n">
        <v>41.2153</v>
      </c>
      <c r="AH2397" s="0" t="n">
        <v>41.5188</v>
      </c>
      <c r="AI2397" s="0" t="n">
        <v>6.85008</v>
      </c>
      <c r="AJ2397" s="0" t="n">
        <v>1</v>
      </c>
    </row>
    <row r="2398" customFormat="false" ht="15" hidden="false" customHeight="false" outlineLevel="0" collapsed="false">
      <c r="A2398" s="0" t="n">
        <v>3552</v>
      </c>
      <c r="B2398" s="0" t="s">
        <v>11257</v>
      </c>
      <c r="C2398" s="0" t="s">
        <v>11258</v>
      </c>
      <c r="D2398" s="0" t="s">
        <v>11259</v>
      </c>
      <c r="E2398" s="0" t="s">
        <v>11260</v>
      </c>
      <c r="F2398" s="0" t="s">
        <v>11257</v>
      </c>
      <c r="J2398" s="0" t="s">
        <v>11261</v>
      </c>
      <c r="K2398" s="0" t="s">
        <v>11262</v>
      </c>
      <c r="L2398" s="1" t="n">
        <v>2.93705E-014</v>
      </c>
      <c r="M2398" s="0" t="n">
        <v>0.185215</v>
      </c>
      <c r="N2398" s="1" t="n">
        <v>1.26807E-012</v>
      </c>
      <c r="O2398" s="0" t="n">
        <v>0.000146023</v>
      </c>
      <c r="P2398" s="0" t="n">
        <v>-1.65876</v>
      </c>
      <c r="Q2398" s="0" t="n">
        <v>0.100402</v>
      </c>
      <c r="R2398" s="0" t="n">
        <v>-1.22128</v>
      </c>
      <c r="S2398" s="0" t="n">
        <v>0.128162</v>
      </c>
      <c r="T2398" s="0" t="n">
        <v>-1.20271</v>
      </c>
      <c r="U2398" s="0" t="n">
        <v>0.291887</v>
      </c>
      <c r="V2398" s="0" t="n">
        <v>1.1351</v>
      </c>
      <c r="W2398" s="0" t="n">
        <v>0.0339945</v>
      </c>
      <c r="X2398" s="0" t="n">
        <v>1.29887</v>
      </c>
      <c r="Y2398" s="0" t="n">
        <v>0.00578206</v>
      </c>
      <c r="Z2398" s="0" t="n">
        <v>1.41715</v>
      </c>
      <c r="AA2398" s="0" t="n">
        <v>0.0201413</v>
      </c>
      <c r="AB2398" s="0" t="n">
        <v>-1.3614</v>
      </c>
      <c r="AC2398" s="0" t="n">
        <v>37.9618</v>
      </c>
      <c r="AD2398" s="0" t="n">
        <v>13.2837</v>
      </c>
      <c r="AE2398" s="0" t="n">
        <v>1.82864</v>
      </c>
      <c r="AF2398" s="0" t="n">
        <v>0.0914116</v>
      </c>
      <c r="AG2398" s="0" t="n">
        <v>35.8661</v>
      </c>
      <c r="AH2398" s="0" t="n">
        <v>8.96453</v>
      </c>
      <c r="AI2398" s="0" t="n">
        <v>1.69962</v>
      </c>
      <c r="AJ2398" s="0" t="n">
        <v>1</v>
      </c>
    </row>
    <row r="2399" customFormat="false" ht="15" hidden="false" customHeight="false" outlineLevel="0" collapsed="false">
      <c r="A2399" s="0" t="n">
        <v>1913</v>
      </c>
      <c r="B2399" s="0" t="s">
        <v>11263</v>
      </c>
      <c r="C2399" s="0" t="s">
        <v>11264</v>
      </c>
      <c r="D2399" s="0" t="s">
        <v>185</v>
      </c>
      <c r="E2399" s="0" t="s">
        <v>11265</v>
      </c>
      <c r="F2399" s="0" t="s">
        <v>11263</v>
      </c>
      <c r="J2399" s="0" t="s">
        <v>11266</v>
      </c>
      <c r="K2399" s="0" t="s">
        <v>185</v>
      </c>
      <c r="L2399" s="1" t="n">
        <v>9.4254E-012</v>
      </c>
      <c r="M2399" s="0" t="n">
        <v>0.713779</v>
      </c>
      <c r="N2399" s="1" t="n">
        <v>6.05644E-010</v>
      </c>
      <c r="O2399" s="1" t="n">
        <v>8.43969E-006</v>
      </c>
      <c r="P2399" s="0" t="n">
        <v>4.31672</v>
      </c>
      <c r="Q2399" s="0" t="n">
        <v>0.237645</v>
      </c>
      <c r="R2399" s="0" t="n">
        <v>1.39884</v>
      </c>
      <c r="S2399" s="0" t="n">
        <v>0.0270053</v>
      </c>
      <c r="T2399" s="0" t="n">
        <v>-1.90671</v>
      </c>
      <c r="U2399" s="0" t="n">
        <v>0.570299</v>
      </c>
      <c r="V2399" s="0" t="n">
        <v>-1.17356</v>
      </c>
      <c r="W2399" s="0" t="n">
        <v>0.11017</v>
      </c>
      <c r="X2399" s="0" t="n">
        <v>1.5809</v>
      </c>
      <c r="Y2399" s="0" t="n">
        <v>0.0400017</v>
      </c>
      <c r="Z2399" s="0" t="n">
        <v>1.81538</v>
      </c>
      <c r="AA2399" s="0" t="n">
        <v>0.044201</v>
      </c>
      <c r="AB2399" s="0" t="n">
        <v>1.86594</v>
      </c>
      <c r="AC2399" s="0" t="n">
        <v>25.4081</v>
      </c>
      <c r="AD2399" s="0" t="n">
        <v>49.4764</v>
      </c>
      <c r="AE2399" s="0" t="n">
        <v>0.136798</v>
      </c>
      <c r="AF2399" s="0" t="n">
        <v>0.0380545</v>
      </c>
      <c r="AG2399" s="0" t="n">
        <v>22.6661</v>
      </c>
      <c r="AH2399" s="0" t="n">
        <v>31.5264</v>
      </c>
      <c r="AI2399" s="0" t="n">
        <v>9.45816</v>
      </c>
      <c r="AJ2399" s="0" t="n">
        <v>1</v>
      </c>
    </row>
    <row r="2400" customFormat="false" ht="15" hidden="false" customHeight="false" outlineLevel="0" collapsed="false">
      <c r="A2400" s="0" t="n">
        <v>2796</v>
      </c>
      <c r="B2400" s="0" t="s">
        <v>11267</v>
      </c>
      <c r="C2400" s="0" t="s">
        <v>11268</v>
      </c>
      <c r="D2400" s="0" t="s">
        <v>185</v>
      </c>
      <c r="E2400" s="0" t="s">
        <v>11269</v>
      </c>
      <c r="F2400" s="0" t="s">
        <v>11267</v>
      </c>
      <c r="J2400" s="0" t="s">
        <v>11270</v>
      </c>
      <c r="K2400" s="0" t="s">
        <v>185</v>
      </c>
      <c r="L2400" s="1" t="n">
        <v>8.32986E-009</v>
      </c>
      <c r="M2400" s="0" t="n">
        <v>0.000175059</v>
      </c>
      <c r="N2400" s="1" t="n">
        <v>3.5205E-006</v>
      </c>
      <c r="O2400" s="0" t="n">
        <v>0.0791235</v>
      </c>
      <c r="P2400" s="0" t="n">
        <v>-2.3424</v>
      </c>
      <c r="Q2400" s="0" t="n">
        <v>0.00379414</v>
      </c>
      <c r="R2400" s="0" t="n">
        <v>-4.31195</v>
      </c>
      <c r="S2400" s="0" t="n">
        <v>0.0324849</v>
      </c>
      <c r="T2400" s="0" t="n">
        <v>-2.85317</v>
      </c>
      <c r="U2400" s="0" t="n">
        <v>0.228191</v>
      </c>
      <c r="V2400" s="0" t="n">
        <v>-1.78078</v>
      </c>
      <c r="W2400" s="0" t="n">
        <v>0.94694</v>
      </c>
      <c r="X2400" s="0" t="n">
        <v>-1.03203</v>
      </c>
      <c r="Y2400" s="0" t="n">
        <v>0.653957</v>
      </c>
      <c r="Z2400" s="0" t="n">
        <v>1.23697</v>
      </c>
      <c r="AA2400" s="0" t="n">
        <v>0.485143</v>
      </c>
      <c r="AB2400" s="0" t="n">
        <v>-1.42588</v>
      </c>
      <c r="AC2400" s="0" t="n">
        <v>15.1653</v>
      </c>
      <c r="AD2400" s="0" t="n">
        <v>83.7538</v>
      </c>
      <c r="AE2400" s="0" t="n">
        <v>17.7507</v>
      </c>
      <c r="AF2400" s="0" t="n">
        <v>14.0046</v>
      </c>
      <c r="AG2400" s="0" t="n">
        <v>10.5627</v>
      </c>
      <c r="AH2400" s="0" t="n">
        <v>41.6678</v>
      </c>
      <c r="AI2400" s="0" t="n">
        <v>26.8246</v>
      </c>
      <c r="AJ2400" s="0" t="n">
        <v>1</v>
      </c>
    </row>
    <row r="2401" customFormat="false" ht="15" hidden="false" customHeight="false" outlineLevel="0" collapsed="false">
      <c r="A2401" s="0" t="n">
        <v>2371</v>
      </c>
      <c r="B2401" s="0" t="s">
        <v>11271</v>
      </c>
      <c r="C2401" s="0" t="s">
        <v>11272</v>
      </c>
      <c r="D2401" s="0" t="s">
        <v>185</v>
      </c>
      <c r="E2401" s="0" t="s">
        <v>11273</v>
      </c>
      <c r="F2401" s="0" t="s">
        <v>11271</v>
      </c>
      <c r="J2401" s="0" t="s">
        <v>11274</v>
      </c>
      <c r="K2401" s="0" t="s">
        <v>7321</v>
      </c>
      <c r="L2401" s="1" t="n">
        <v>5.2348E-009</v>
      </c>
      <c r="M2401" s="1" t="n">
        <v>1.6815E-006</v>
      </c>
      <c r="N2401" s="1" t="n">
        <v>1.60212E-010</v>
      </c>
      <c r="O2401" s="0" t="n">
        <v>0.258804</v>
      </c>
      <c r="P2401" s="0" t="n">
        <v>1.15916</v>
      </c>
      <c r="Q2401" s="0" t="n">
        <v>0.802796</v>
      </c>
      <c r="R2401" s="0" t="n">
        <v>-1.0329</v>
      </c>
      <c r="S2401" s="0" t="n">
        <v>0.0791872</v>
      </c>
      <c r="T2401" s="0" t="n">
        <v>1.26205</v>
      </c>
      <c r="U2401" s="0" t="n">
        <v>0.232096</v>
      </c>
      <c r="V2401" s="0" t="n">
        <v>1.16938</v>
      </c>
      <c r="W2401" s="1" t="n">
        <v>5.05636E-005</v>
      </c>
      <c r="X2401" s="0" t="n">
        <v>1.8154</v>
      </c>
      <c r="Y2401" s="1" t="n">
        <v>8.80629E-007</v>
      </c>
      <c r="Z2401" s="0" t="n">
        <v>2.16122</v>
      </c>
      <c r="AA2401" s="1" t="n">
        <v>1.39798E-005</v>
      </c>
      <c r="AB2401" s="0" t="n">
        <v>2.00755</v>
      </c>
      <c r="AC2401" s="0" t="n">
        <v>15.7451</v>
      </c>
      <c r="AD2401" s="0" t="n">
        <v>6.50424</v>
      </c>
      <c r="AE2401" s="0" t="n">
        <v>33.3657</v>
      </c>
      <c r="AF2401" s="0" t="n">
        <v>1.96903</v>
      </c>
      <c r="AG2401" s="0" t="n">
        <v>25.1233</v>
      </c>
      <c r="AH2401" s="0" t="n">
        <v>7.41307</v>
      </c>
      <c r="AI2401" s="0" t="n">
        <v>2.00646</v>
      </c>
      <c r="AJ2401" s="0" t="n">
        <v>1</v>
      </c>
    </row>
    <row r="2402" customFormat="false" ht="15" hidden="false" customHeight="false" outlineLevel="0" collapsed="false">
      <c r="A2402" s="0" t="n">
        <v>1475</v>
      </c>
      <c r="B2402" s="0" t="s">
        <v>11275</v>
      </c>
      <c r="C2402" s="0" t="s">
        <v>11276</v>
      </c>
      <c r="D2402" s="0" t="s">
        <v>185</v>
      </c>
      <c r="E2402" s="0" t="s">
        <v>11277</v>
      </c>
      <c r="F2402" s="0" t="s">
        <v>11275</v>
      </c>
      <c r="J2402" s="0" t="s">
        <v>11278</v>
      </c>
      <c r="K2402" s="0" t="s">
        <v>185</v>
      </c>
      <c r="L2402" s="1" t="n">
        <v>3.22039E-005</v>
      </c>
      <c r="M2402" s="0" t="n">
        <v>0.0495994</v>
      </c>
      <c r="N2402" s="0" t="n">
        <v>0.0155391</v>
      </c>
      <c r="O2402" s="0" t="n">
        <v>0.00127915</v>
      </c>
      <c r="P2402" s="0" t="n">
        <v>-2.92634</v>
      </c>
      <c r="Q2402" s="0" t="n">
        <v>0.0697188</v>
      </c>
      <c r="R2402" s="0" t="n">
        <v>-1.77293</v>
      </c>
      <c r="S2402" s="0" t="n">
        <v>0.140182</v>
      </c>
      <c r="T2402" s="0" t="n">
        <v>-1.58697</v>
      </c>
      <c r="U2402" s="0" t="n">
        <v>0.610841</v>
      </c>
      <c r="V2402" s="0" t="n">
        <v>-1.17005</v>
      </c>
      <c r="W2402" s="0" t="n">
        <v>0.576037</v>
      </c>
      <c r="X2402" s="0" t="n">
        <v>-1.18844</v>
      </c>
      <c r="Y2402" s="0" t="n">
        <v>0.78537</v>
      </c>
      <c r="Z2402" s="0" t="n">
        <v>1.08755</v>
      </c>
      <c r="AA2402" s="1" t="n">
        <v>2.51164E-005</v>
      </c>
      <c r="AB2402" s="0" t="n">
        <v>-4.9171</v>
      </c>
      <c r="AC2402" s="0" t="n">
        <v>7.05857</v>
      </c>
      <c r="AD2402" s="0" t="n">
        <v>16.4826</v>
      </c>
      <c r="AE2402" s="0" t="n">
        <v>4.14537</v>
      </c>
      <c r="AF2402" s="0" t="n">
        <v>1.38285</v>
      </c>
      <c r="AG2402" s="0" t="n">
        <v>3.29889</v>
      </c>
      <c r="AH2402" s="0" t="n">
        <v>5.50237</v>
      </c>
      <c r="AI2402" s="0" t="n">
        <v>11.342</v>
      </c>
      <c r="AJ2402" s="0" t="n">
        <v>1</v>
      </c>
    </row>
    <row r="2403" customFormat="false" ht="15" hidden="false" customHeight="false" outlineLevel="0" collapsed="false">
      <c r="A2403" s="0" t="n">
        <v>297</v>
      </c>
      <c r="B2403" s="0" t="s">
        <v>11279</v>
      </c>
      <c r="C2403" s="0" t="s">
        <v>11280</v>
      </c>
      <c r="D2403" s="0" t="s">
        <v>11281</v>
      </c>
      <c r="E2403" s="0" t="s">
        <v>11282</v>
      </c>
      <c r="F2403" s="0" t="s">
        <v>11279</v>
      </c>
      <c r="J2403" s="0" t="s">
        <v>11283</v>
      </c>
      <c r="K2403" s="0" t="s">
        <v>11284</v>
      </c>
      <c r="L2403" s="1" t="n">
        <v>2.86162E-011</v>
      </c>
      <c r="M2403" s="1" t="n">
        <v>2.0045E-006</v>
      </c>
      <c r="N2403" s="1" t="n">
        <v>2.59812E-009</v>
      </c>
      <c r="O2403" s="0" t="n">
        <v>0.0994095</v>
      </c>
      <c r="P2403" s="0" t="n">
        <v>-1.3405</v>
      </c>
      <c r="Q2403" s="0" t="n">
        <v>0.87674</v>
      </c>
      <c r="R2403" s="0" t="n">
        <v>1.0274</v>
      </c>
      <c r="S2403" s="0" t="n">
        <v>0.233226</v>
      </c>
      <c r="T2403" s="0" t="n">
        <v>1.23362</v>
      </c>
      <c r="U2403" s="0" t="n">
        <v>0.0191494</v>
      </c>
      <c r="V2403" s="0" t="n">
        <v>1.53034</v>
      </c>
      <c r="W2403" s="1" t="n">
        <v>2.01539E-005</v>
      </c>
      <c r="X2403" s="0" t="n">
        <v>2.35296</v>
      </c>
      <c r="Y2403" s="0" t="n">
        <v>0.00455695</v>
      </c>
      <c r="Z2403" s="0" t="n">
        <v>1.69129</v>
      </c>
      <c r="AA2403" s="0" t="n">
        <v>0.0424785</v>
      </c>
      <c r="AB2403" s="0" t="n">
        <v>-1.47674</v>
      </c>
      <c r="AC2403" s="0" t="n">
        <v>23.4422</v>
      </c>
      <c r="AD2403" s="0" t="n">
        <v>17.5211</v>
      </c>
      <c r="AE2403" s="0" t="n">
        <v>32.6913</v>
      </c>
      <c r="AF2403" s="0" t="n">
        <v>3.49059</v>
      </c>
      <c r="AG2403" s="0" t="n">
        <v>20.1852</v>
      </c>
      <c r="AH2403" s="0" t="n">
        <v>10.7763</v>
      </c>
      <c r="AI2403" s="0" t="n">
        <v>3.63033</v>
      </c>
      <c r="AJ2403" s="0" t="n">
        <v>1</v>
      </c>
    </row>
    <row r="2404" customFormat="false" ht="15" hidden="false" customHeight="false" outlineLevel="0" collapsed="false">
      <c r="A2404" s="0" t="n">
        <v>1198</v>
      </c>
      <c r="B2404" s="0" t="s">
        <v>11285</v>
      </c>
      <c r="C2404" s="0" t="s">
        <v>11286</v>
      </c>
      <c r="D2404" s="0" t="s">
        <v>11287</v>
      </c>
      <c r="E2404" s="0" t="s">
        <v>11288</v>
      </c>
      <c r="F2404" s="0" t="s">
        <v>11285</v>
      </c>
      <c r="J2404" s="0" t="s">
        <v>11289</v>
      </c>
      <c r="K2404" s="0" t="s">
        <v>11290</v>
      </c>
      <c r="L2404" s="1" t="n">
        <v>1.41572E-011</v>
      </c>
      <c r="M2404" s="0" t="n">
        <v>0.190201</v>
      </c>
      <c r="N2404" s="1" t="n">
        <v>1.03706E-010</v>
      </c>
      <c r="O2404" s="0" t="n">
        <v>0.225709</v>
      </c>
      <c r="P2404" s="0" t="n">
        <v>-1.11472</v>
      </c>
      <c r="Q2404" s="0" t="n">
        <v>0.345686</v>
      </c>
      <c r="R2404" s="0" t="n">
        <v>1.08781</v>
      </c>
      <c r="S2404" s="1" t="n">
        <v>5.79118E-005</v>
      </c>
      <c r="T2404" s="0" t="n">
        <v>1.4979</v>
      </c>
      <c r="U2404" s="0" t="n">
        <v>0.190709</v>
      </c>
      <c r="V2404" s="0" t="n">
        <v>-1.1247</v>
      </c>
      <c r="W2404" s="0" t="n">
        <v>0.0714301</v>
      </c>
      <c r="X2404" s="0" t="n">
        <v>-1.17796</v>
      </c>
      <c r="Y2404" s="0" t="n">
        <v>0.214348</v>
      </c>
      <c r="Z2404" s="0" t="n">
        <v>-1.11781</v>
      </c>
      <c r="AA2404" s="0" t="n">
        <v>0.601344</v>
      </c>
      <c r="AB2404" s="0" t="n">
        <v>-1.05088</v>
      </c>
      <c r="AC2404" s="0" t="n">
        <v>24.6731</v>
      </c>
      <c r="AD2404" s="0" t="n">
        <v>4.77403</v>
      </c>
      <c r="AE2404" s="0" t="n">
        <v>1.78674</v>
      </c>
      <c r="AF2404" s="0" t="n">
        <v>0.0493883</v>
      </c>
      <c r="AG2404" s="0" t="n">
        <v>25.9692</v>
      </c>
      <c r="AH2404" s="0" t="n">
        <v>3.58916</v>
      </c>
      <c r="AI2404" s="0" t="n">
        <v>0.939816</v>
      </c>
      <c r="AJ2404" s="0" t="n">
        <v>1</v>
      </c>
    </row>
    <row r="2405" customFormat="false" ht="15" hidden="false" customHeight="false" outlineLevel="0" collapsed="false">
      <c r="A2405" s="0" t="n">
        <v>3528</v>
      </c>
      <c r="B2405" s="0" t="s">
        <v>11291</v>
      </c>
      <c r="C2405" s="0" t="s">
        <v>11292</v>
      </c>
      <c r="D2405" s="0" t="s">
        <v>11293</v>
      </c>
      <c r="E2405" s="0" t="s">
        <v>11294</v>
      </c>
      <c r="F2405" s="0" t="s">
        <v>11291</v>
      </c>
      <c r="J2405" s="0" t="s">
        <v>11295</v>
      </c>
      <c r="K2405" s="0" t="s">
        <v>11293</v>
      </c>
      <c r="L2405" s="1" t="n">
        <v>1.84433E-007</v>
      </c>
      <c r="M2405" s="0" t="n">
        <v>0.234503</v>
      </c>
      <c r="N2405" s="1" t="n">
        <v>1.58305E-005</v>
      </c>
      <c r="O2405" s="0" t="n">
        <v>0.455311</v>
      </c>
      <c r="P2405" s="0" t="n">
        <v>1.31468</v>
      </c>
      <c r="Q2405" s="0" t="n">
        <v>0.87882</v>
      </c>
      <c r="R2405" s="0" t="n">
        <v>-1.05723</v>
      </c>
      <c r="S2405" s="0" t="n">
        <v>0.97117</v>
      </c>
      <c r="T2405" s="0" t="n">
        <v>1.01328</v>
      </c>
      <c r="U2405" s="0" t="n">
        <v>0.915981</v>
      </c>
      <c r="V2405" s="0" t="n">
        <v>1.03925</v>
      </c>
      <c r="W2405" s="0" t="n">
        <v>0.156074</v>
      </c>
      <c r="X2405" s="0" t="n">
        <v>1.69125</v>
      </c>
      <c r="Y2405" s="0" t="n">
        <v>0.0197339</v>
      </c>
      <c r="Z2405" s="0" t="n">
        <v>2.42637</v>
      </c>
      <c r="AA2405" s="0" t="n">
        <v>0.275161</v>
      </c>
      <c r="AB2405" s="0" t="n">
        <v>1.53654</v>
      </c>
      <c r="AC2405" s="0" t="n">
        <v>11.6721</v>
      </c>
      <c r="AD2405" s="0" t="n">
        <v>38.2579</v>
      </c>
      <c r="AE2405" s="0" t="n">
        <v>1.46488</v>
      </c>
      <c r="AF2405" s="0" t="n">
        <v>0.685921</v>
      </c>
      <c r="AG2405" s="0" t="n">
        <v>9.01035</v>
      </c>
      <c r="AH2405" s="0" t="n">
        <v>21.0952</v>
      </c>
      <c r="AI2405" s="0" t="n">
        <v>15.9203</v>
      </c>
      <c r="AJ2405" s="0" t="n">
        <v>1</v>
      </c>
    </row>
    <row r="2406" customFormat="false" ht="15" hidden="false" customHeight="false" outlineLevel="0" collapsed="false">
      <c r="A2406" s="0" t="n">
        <v>3675</v>
      </c>
      <c r="B2406" s="0" t="s">
        <v>11296</v>
      </c>
      <c r="C2406" s="0" t="s">
        <v>11297</v>
      </c>
      <c r="D2406" s="0" t="s">
        <v>185</v>
      </c>
      <c r="E2406" s="0" t="s">
        <v>11298</v>
      </c>
      <c r="F2406" s="0" t="s">
        <v>11296</v>
      </c>
      <c r="J2406" s="0" t="s">
        <v>11299</v>
      </c>
      <c r="K2406" s="0" t="s">
        <v>185</v>
      </c>
      <c r="L2406" s="1" t="n">
        <v>1.76777E-011</v>
      </c>
      <c r="M2406" s="1" t="n">
        <v>8.04314E-007</v>
      </c>
      <c r="N2406" s="1" t="n">
        <v>7.11724E-006</v>
      </c>
      <c r="O2406" s="0" t="n">
        <v>0.0983682</v>
      </c>
      <c r="P2406" s="0" t="n">
        <v>-1.42377</v>
      </c>
      <c r="Q2406" s="0" t="n">
        <v>0.0283576</v>
      </c>
      <c r="R2406" s="0" t="n">
        <v>1.60972</v>
      </c>
      <c r="S2406" s="0" t="n">
        <v>0.0340585</v>
      </c>
      <c r="T2406" s="0" t="n">
        <v>1.58269</v>
      </c>
      <c r="U2406" s="0" t="n">
        <v>0.172283</v>
      </c>
      <c r="V2406" s="0" t="n">
        <v>1.33624</v>
      </c>
      <c r="W2406" s="0" t="n">
        <v>0.00601332</v>
      </c>
      <c r="X2406" s="0" t="n">
        <v>1.83894</v>
      </c>
      <c r="Y2406" s="0" t="n">
        <v>0.0278436</v>
      </c>
      <c r="Z2406" s="0" t="n">
        <v>1.61242</v>
      </c>
      <c r="AA2406" s="0" t="n">
        <v>0.0375896</v>
      </c>
      <c r="AB2406" s="0" t="n">
        <v>-1.61757</v>
      </c>
      <c r="AC2406" s="0" t="n">
        <v>24.2792</v>
      </c>
      <c r="AD2406" s="0" t="n">
        <v>26.2096</v>
      </c>
      <c r="AE2406" s="0" t="n">
        <v>36.2752</v>
      </c>
      <c r="AF2406" s="0" t="n">
        <v>5.5942</v>
      </c>
      <c r="AG2406" s="0" t="n">
        <v>9.81947</v>
      </c>
      <c r="AH2406" s="0" t="n">
        <v>7.57158</v>
      </c>
      <c r="AI2406" s="0" t="n">
        <v>5.24333</v>
      </c>
      <c r="AJ2406" s="0" t="n">
        <v>1</v>
      </c>
    </row>
    <row r="2407" customFormat="false" ht="15" hidden="false" customHeight="false" outlineLevel="0" collapsed="false">
      <c r="A2407" s="0" t="n">
        <v>1423</v>
      </c>
      <c r="B2407" s="0" t="s">
        <v>11300</v>
      </c>
      <c r="C2407" s="0" t="s">
        <v>11301</v>
      </c>
      <c r="D2407" s="0" t="s">
        <v>489</v>
      </c>
      <c r="E2407" s="0" t="s">
        <v>11302</v>
      </c>
      <c r="F2407" s="0" t="s">
        <v>11300</v>
      </c>
      <c r="J2407" s="0" t="s">
        <v>11303</v>
      </c>
      <c r="K2407" s="0" t="s">
        <v>489</v>
      </c>
      <c r="L2407" s="1" t="n">
        <v>1.29267E-014</v>
      </c>
      <c r="M2407" s="0" t="n">
        <v>0.0688707</v>
      </c>
      <c r="N2407" s="1" t="n">
        <v>3.1235E-015</v>
      </c>
      <c r="O2407" s="0" t="n">
        <v>0.362962</v>
      </c>
      <c r="P2407" s="0" t="n">
        <v>1.42654</v>
      </c>
      <c r="Q2407" s="0" t="n">
        <v>0.0137579</v>
      </c>
      <c r="R2407" s="0" t="n">
        <v>2.72082</v>
      </c>
      <c r="S2407" s="0" t="n">
        <v>0.0626421</v>
      </c>
      <c r="T2407" s="0" t="n">
        <v>2.09923</v>
      </c>
      <c r="U2407" s="0" t="n">
        <v>0.640611</v>
      </c>
      <c r="V2407" s="0" t="n">
        <v>1.19898</v>
      </c>
      <c r="W2407" s="1" t="n">
        <v>1.03936E-006</v>
      </c>
      <c r="X2407" s="0" t="n">
        <v>-9.84813</v>
      </c>
      <c r="Y2407" s="0" t="n">
        <v>0.00210429</v>
      </c>
      <c r="Z2407" s="0" t="n">
        <v>-3.60584</v>
      </c>
      <c r="AA2407" s="0" t="n">
        <v>0.757151</v>
      </c>
      <c r="AB2407" s="0" t="n">
        <v>-1.13699</v>
      </c>
      <c r="AC2407" s="0" t="n">
        <v>40.1176</v>
      </c>
      <c r="AD2407" s="0" t="n">
        <v>148.716</v>
      </c>
      <c r="AE2407" s="0" t="n">
        <v>3.5298</v>
      </c>
      <c r="AF2407" s="0" t="n">
        <v>1.86928</v>
      </c>
      <c r="AG2407" s="0" t="n">
        <v>54.2258</v>
      </c>
      <c r="AH2407" s="0" t="n">
        <v>143.582</v>
      </c>
      <c r="AI2407" s="0" t="n">
        <v>18.0054</v>
      </c>
      <c r="AJ2407" s="0" t="n">
        <v>1</v>
      </c>
    </row>
    <row r="2408" customFormat="false" ht="15" hidden="false" customHeight="false" outlineLevel="0" collapsed="false">
      <c r="A2408" s="0" t="n">
        <v>1634</v>
      </c>
      <c r="B2408" s="0" t="s">
        <v>11304</v>
      </c>
      <c r="C2408" s="0" t="s">
        <v>11305</v>
      </c>
      <c r="D2408" s="0" t="s">
        <v>215</v>
      </c>
      <c r="E2408" s="0" t="s">
        <v>11306</v>
      </c>
      <c r="F2408" s="0" t="s">
        <v>11304</v>
      </c>
      <c r="J2408" s="0" t="s">
        <v>11307</v>
      </c>
      <c r="K2408" s="0" t="s">
        <v>215</v>
      </c>
      <c r="L2408" s="1" t="n">
        <v>1.49858E-011</v>
      </c>
      <c r="M2408" s="0" t="n">
        <v>0.593019</v>
      </c>
      <c r="N2408" s="1" t="n">
        <v>1.68717E-011</v>
      </c>
      <c r="O2408" s="0" t="n">
        <v>0.366619</v>
      </c>
      <c r="P2408" s="0" t="n">
        <v>1.16417</v>
      </c>
      <c r="Q2408" s="0" t="n">
        <v>0.106655</v>
      </c>
      <c r="R2408" s="0" t="n">
        <v>1.31694</v>
      </c>
      <c r="S2408" s="0" t="n">
        <v>0.477868</v>
      </c>
      <c r="T2408" s="0" t="n">
        <v>1.12662</v>
      </c>
      <c r="U2408" s="0" t="n">
        <v>0.229408</v>
      </c>
      <c r="V2408" s="0" t="n">
        <v>1.22545</v>
      </c>
      <c r="W2408" s="0" t="n">
        <v>0.239543</v>
      </c>
      <c r="X2408" s="0" t="n">
        <v>1.22002</v>
      </c>
      <c r="Y2408" s="1" t="n">
        <v>1.99912E-005</v>
      </c>
      <c r="Z2408" s="0" t="n">
        <v>-2.27539</v>
      </c>
      <c r="AA2408" s="0" t="n">
        <v>0.227553</v>
      </c>
      <c r="AB2408" s="0" t="n">
        <v>-1.24388</v>
      </c>
      <c r="AC2408" s="0" t="n">
        <v>24.5717</v>
      </c>
      <c r="AD2408" s="0" t="n">
        <v>16.9359</v>
      </c>
      <c r="AE2408" s="0" t="n">
        <v>0.291121</v>
      </c>
      <c r="AF2408" s="0" t="n">
        <v>0.0286647</v>
      </c>
      <c r="AG2408" s="0" t="n">
        <v>29.7435</v>
      </c>
      <c r="AH2408" s="0" t="n">
        <v>14.6432</v>
      </c>
      <c r="AI2408" s="0" t="n">
        <v>3.34775</v>
      </c>
      <c r="AJ2408" s="0" t="n">
        <v>1</v>
      </c>
    </row>
    <row r="2409" customFormat="false" ht="15" hidden="false" customHeight="false" outlineLevel="0" collapsed="false">
      <c r="A2409" s="0" t="n">
        <v>159</v>
      </c>
      <c r="B2409" s="0" t="s">
        <v>11308</v>
      </c>
      <c r="C2409" s="0" t="s">
        <v>11309</v>
      </c>
      <c r="D2409" s="0" t="s">
        <v>11310</v>
      </c>
      <c r="E2409" s="0" t="s">
        <v>11311</v>
      </c>
      <c r="F2409" s="0" t="s">
        <v>11308</v>
      </c>
      <c r="J2409" s="0" t="s">
        <v>11312</v>
      </c>
      <c r="K2409" s="0" t="s">
        <v>11310</v>
      </c>
      <c r="L2409" s="1" t="n">
        <v>2.1673E-009</v>
      </c>
      <c r="M2409" s="0" t="n">
        <v>0.0754445</v>
      </c>
      <c r="N2409" s="1" t="n">
        <v>3.34383E-011</v>
      </c>
      <c r="O2409" s="0" t="n">
        <v>0.0275419</v>
      </c>
      <c r="P2409" s="0" t="n">
        <v>3.49335</v>
      </c>
      <c r="Q2409" s="0" t="n">
        <v>0.0542157</v>
      </c>
      <c r="R2409" s="0" t="n">
        <v>2.95409</v>
      </c>
      <c r="S2409" s="0" t="n">
        <v>0.0122496</v>
      </c>
      <c r="T2409" s="0" t="n">
        <v>4.20922</v>
      </c>
      <c r="U2409" s="0" t="n">
        <v>0.0141392</v>
      </c>
      <c r="V2409" s="0" t="n">
        <v>-4.07627</v>
      </c>
      <c r="W2409" s="1" t="n">
        <v>7.24752E-005</v>
      </c>
      <c r="X2409" s="0" t="n">
        <v>-11.6163</v>
      </c>
      <c r="Y2409" s="0" t="n">
        <v>0.204379</v>
      </c>
      <c r="Z2409" s="0" t="n">
        <v>-2.01965</v>
      </c>
      <c r="AA2409" s="0" t="n">
        <v>0.438916</v>
      </c>
      <c r="AB2409" s="0" t="n">
        <v>-1.57591</v>
      </c>
      <c r="AC2409" s="0" t="n">
        <v>16.8898</v>
      </c>
      <c r="AD2409" s="0" t="n">
        <v>124.477</v>
      </c>
      <c r="AE2409" s="0" t="n">
        <v>3.36294</v>
      </c>
      <c r="AF2409" s="0" t="n">
        <v>3.54068</v>
      </c>
      <c r="AG2409" s="0" t="n">
        <v>28.2744</v>
      </c>
      <c r="AH2409" s="0" t="n">
        <v>148.844</v>
      </c>
      <c r="AI2409" s="0" t="n">
        <v>35.797</v>
      </c>
      <c r="AJ2409" s="0" t="n">
        <v>1</v>
      </c>
    </row>
    <row r="2410" customFormat="false" ht="15" hidden="false" customHeight="false" outlineLevel="0" collapsed="false">
      <c r="A2410" s="0" t="n">
        <v>921</v>
      </c>
      <c r="B2410" s="0" t="s">
        <v>11313</v>
      </c>
      <c r="C2410" s="0" t="s">
        <v>11314</v>
      </c>
      <c r="D2410" s="0" t="s">
        <v>11315</v>
      </c>
      <c r="E2410" s="0" t="s">
        <v>11316</v>
      </c>
      <c r="F2410" s="0" t="s">
        <v>11313</v>
      </c>
      <c r="J2410" s="0" t="s">
        <v>11317</v>
      </c>
      <c r="K2410" s="0" t="s">
        <v>1124</v>
      </c>
      <c r="L2410" s="1" t="n">
        <v>4.43511E-012</v>
      </c>
      <c r="M2410" s="0" t="n">
        <v>0.525167</v>
      </c>
      <c r="N2410" s="1" t="n">
        <v>3.33362E-009</v>
      </c>
      <c r="O2410" s="0" t="n">
        <v>0.015709</v>
      </c>
      <c r="P2410" s="0" t="n">
        <v>1.96074</v>
      </c>
      <c r="Q2410" s="0" t="n">
        <v>0.209079</v>
      </c>
      <c r="R2410" s="0" t="n">
        <v>1.40356</v>
      </c>
      <c r="S2410" s="0" t="n">
        <v>0.845699</v>
      </c>
      <c r="T2410" s="0" t="n">
        <v>1.05329</v>
      </c>
      <c r="U2410" s="0" t="n">
        <v>0.230475</v>
      </c>
      <c r="V2410" s="0" t="n">
        <v>-1.38167</v>
      </c>
      <c r="W2410" s="0" t="n">
        <v>0.553183</v>
      </c>
      <c r="X2410" s="0" t="n">
        <v>1.17185</v>
      </c>
      <c r="Y2410" s="0" t="n">
        <v>0.0297154</v>
      </c>
      <c r="Z2410" s="0" t="n">
        <v>1.82363</v>
      </c>
      <c r="AA2410" s="0" t="n">
        <v>0.0222437</v>
      </c>
      <c r="AB2410" s="0" t="n">
        <v>1.9701</v>
      </c>
      <c r="AC2410" s="0" t="n">
        <v>26.8172</v>
      </c>
      <c r="AD2410" s="0" t="n">
        <v>46.9557</v>
      </c>
      <c r="AE2410" s="0" t="n">
        <v>0.412186</v>
      </c>
      <c r="AF2410" s="0" t="n">
        <v>0.103103</v>
      </c>
      <c r="AG2410" s="0" t="n">
        <v>19.7813</v>
      </c>
      <c r="AH2410" s="0" t="n">
        <v>24.7401</v>
      </c>
      <c r="AI2410" s="0" t="n">
        <v>8.50465</v>
      </c>
      <c r="AJ2410" s="0" t="n">
        <v>1</v>
      </c>
    </row>
    <row r="2411" customFormat="false" ht="15" hidden="false" customHeight="false" outlineLevel="0" collapsed="false">
      <c r="A2411" s="0" t="n">
        <v>2616</v>
      </c>
      <c r="B2411" s="0" t="s">
        <v>11318</v>
      </c>
      <c r="C2411" s="0" t="s">
        <v>11319</v>
      </c>
      <c r="D2411" s="0" t="s">
        <v>11320</v>
      </c>
      <c r="E2411" s="0" t="s">
        <v>11321</v>
      </c>
      <c r="F2411" s="0" t="s">
        <v>11318</v>
      </c>
      <c r="J2411" s="0" t="s">
        <v>11322</v>
      </c>
      <c r="K2411" s="0" t="s">
        <v>1124</v>
      </c>
      <c r="L2411" s="1" t="n">
        <v>2.99831E-015</v>
      </c>
      <c r="M2411" s="0" t="n">
        <v>0.0417478</v>
      </c>
      <c r="N2411" s="1" t="n">
        <v>2.65985E-015</v>
      </c>
      <c r="O2411" s="0" t="n">
        <v>0.979169</v>
      </c>
      <c r="P2411" s="0" t="n">
        <v>1.00746</v>
      </c>
      <c r="Q2411" s="0" t="n">
        <v>0.289604</v>
      </c>
      <c r="R2411" s="0" t="n">
        <v>1.35499</v>
      </c>
      <c r="S2411" s="0" t="n">
        <v>0.00176379</v>
      </c>
      <c r="T2411" s="0" t="n">
        <v>2.60786</v>
      </c>
      <c r="U2411" s="0" t="n">
        <v>0.00124434</v>
      </c>
      <c r="V2411" s="0" t="n">
        <v>2.70341</v>
      </c>
      <c r="W2411" s="0" t="n">
        <v>0.970114</v>
      </c>
      <c r="X2411" s="0" t="n">
        <v>-1.01072</v>
      </c>
      <c r="Y2411" s="1" t="n">
        <v>1.63868E-005</v>
      </c>
      <c r="Z2411" s="0" t="n">
        <v>-4.12243</v>
      </c>
      <c r="AA2411" s="0" t="n">
        <v>0.300274</v>
      </c>
      <c r="AB2411" s="0" t="n">
        <v>-1.37377</v>
      </c>
      <c r="AC2411" s="0" t="n">
        <v>44.2226</v>
      </c>
      <c r="AD2411" s="0" t="n">
        <v>88.0831</v>
      </c>
      <c r="AE2411" s="0" t="n">
        <v>4.4774</v>
      </c>
      <c r="AF2411" s="0" t="n">
        <v>1.27402</v>
      </c>
      <c r="AG2411" s="0" t="n">
        <v>54.8115</v>
      </c>
      <c r="AH2411" s="0" t="n">
        <v>77.9816</v>
      </c>
      <c r="AI2411" s="0" t="n">
        <v>9.67452</v>
      </c>
      <c r="AJ2411" s="0" t="n">
        <v>1</v>
      </c>
    </row>
    <row r="2412" customFormat="false" ht="15" hidden="false" customHeight="false" outlineLevel="0" collapsed="false">
      <c r="A2412" s="0" t="n">
        <v>2072</v>
      </c>
      <c r="B2412" s="0" t="s">
        <v>11323</v>
      </c>
      <c r="C2412" s="0" t="s">
        <v>11324</v>
      </c>
      <c r="D2412" s="0" t="s">
        <v>185</v>
      </c>
      <c r="E2412" s="0" t="s">
        <v>11325</v>
      </c>
      <c r="F2412" s="0" t="s">
        <v>11323</v>
      </c>
      <c r="J2412" s="0" t="s">
        <v>11326</v>
      </c>
      <c r="K2412" s="0" t="s">
        <v>185</v>
      </c>
      <c r="L2412" s="1" t="n">
        <v>3.07117E-005</v>
      </c>
      <c r="M2412" s="0" t="n">
        <v>0.00278848</v>
      </c>
      <c r="N2412" s="1" t="n">
        <v>2.45836E-006</v>
      </c>
      <c r="O2412" s="0" t="n">
        <v>0.0211331</v>
      </c>
      <c r="P2412" s="0" t="n">
        <v>-1.21534</v>
      </c>
      <c r="Q2412" s="0" t="n">
        <v>0.522582</v>
      </c>
      <c r="R2412" s="0" t="n">
        <v>-1.0535</v>
      </c>
      <c r="S2412" s="0" t="n">
        <v>0.0477772</v>
      </c>
      <c r="T2412" s="0" t="n">
        <v>1.18016</v>
      </c>
      <c r="U2412" s="0" t="n">
        <v>0.00803623</v>
      </c>
      <c r="V2412" s="0" t="n">
        <v>1.25503</v>
      </c>
      <c r="W2412" s="0" t="n">
        <v>0.00222915</v>
      </c>
      <c r="X2412" s="0" t="n">
        <v>1.30582</v>
      </c>
      <c r="Y2412" s="0" t="n">
        <v>0.43769</v>
      </c>
      <c r="Z2412" s="0" t="n">
        <v>-1.0654</v>
      </c>
      <c r="AA2412" s="0" t="n">
        <v>0.197828</v>
      </c>
      <c r="AB2412" s="0" t="n">
        <v>1.11993</v>
      </c>
      <c r="AC2412" s="0" t="n">
        <v>7.09522</v>
      </c>
      <c r="AD2412" s="0" t="n">
        <v>1.15317</v>
      </c>
      <c r="AE2412" s="0" t="n">
        <v>10.3954</v>
      </c>
      <c r="AF2412" s="0" t="n">
        <v>0.241364</v>
      </c>
      <c r="AG2412" s="0" t="n">
        <v>10.9535</v>
      </c>
      <c r="AH2412" s="0" t="n">
        <v>1.27161</v>
      </c>
      <c r="AI2412" s="0" t="n">
        <v>0.789423</v>
      </c>
      <c r="AJ2412" s="0" t="n">
        <v>1</v>
      </c>
    </row>
    <row r="2413" customFormat="false" ht="15" hidden="false" customHeight="false" outlineLevel="0" collapsed="false">
      <c r="A2413" s="0" t="n">
        <v>2043</v>
      </c>
      <c r="B2413" s="0" t="s">
        <v>11327</v>
      </c>
      <c r="C2413" s="0" t="s">
        <v>11328</v>
      </c>
      <c r="D2413" s="0" t="s">
        <v>185</v>
      </c>
      <c r="E2413" s="0" t="s">
        <v>11329</v>
      </c>
      <c r="F2413" s="0" t="s">
        <v>11327</v>
      </c>
      <c r="J2413" s="0" t="s">
        <v>11330</v>
      </c>
      <c r="K2413" s="0" t="s">
        <v>185</v>
      </c>
      <c r="L2413" s="0" t="n">
        <v>0.00196456</v>
      </c>
      <c r="M2413" s="1" t="n">
        <v>7.05105E-006</v>
      </c>
      <c r="N2413" s="0" t="n">
        <v>0.136857</v>
      </c>
      <c r="O2413" s="0" t="n">
        <v>0.00395139</v>
      </c>
      <c r="P2413" s="0" t="n">
        <v>-1.6348</v>
      </c>
      <c r="Q2413" s="0" t="n">
        <v>0.00989095</v>
      </c>
      <c r="R2413" s="0" t="n">
        <v>-1.544</v>
      </c>
      <c r="S2413" s="0" t="n">
        <v>0.0994393</v>
      </c>
      <c r="T2413" s="0" t="n">
        <v>-1.30896</v>
      </c>
      <c r="U2413" s="0" t="n">
        <v>0.101817</v>
      </c>
      <c r="V2413" s="0" t="n">
        <v>-1.30641</v>
      </c>
      <c r="W2413" s="0" t="n">
        <v>0.0014004</v>
      </c>
      <c r="X2413" s="0" t="n">
        <v>-1.73835</v>
      </c>
      <c r="Y2413" s="0" t="n">
        <v>0.0137431</v>
      </c>
      <c r="Z2413" s="0" t="n">
        <v>-1.5114</v>
      </c>
      <c r="AA2413" s="0" t="n">
        <v>0.00488897</v>
      </c>
      <c r="AB2413" s="0" t="n">
        <v>-1.66791</v>
      </c>
      <c r="AC2413" s="0" t="n">
        <v>4.20368</v>
      </c>
      <c r="AD2413" s="0" t="n">
        <v>2.65257</v>
      </c>
      <c r="AE2413" s="0" t="n">
        <v>28.0669</v>
      </c>
      <c r="AF2413" s="0" t="n">
        <v>2.53008</v>
      </c>
      <c r="AG2413" s="0" t="n">
        <v>1.8118</v>
      </c>
      <c r="AH2413" s="0" t="n">
        <v>0.816618</v>
      </c>
      <c r="AI2413" s="0" t="n">
        <v>3.06491</v>
      </c>
      <c r="AJ2413" s="0" t="n">
        <v>1</v>
      </c>
    </row>
    <row r="2414" customFormat="false" ht="15" hidden="false" customHeight="false" outlineLevel="0" collapsed="false">
      <c r="A2414" s="0" t="n">
        <v>2295</v>
      </c>
      <c r="B2414" s="0" t="s">
        <v>11331</v>
      </c>
      <c r="C2414" s="0" t="s">
        <v>11332</v>
      </c>
      <c r="D2414" s="0" t="s">
        <v>185</v>
      </c>
      <c r="E2414" s="0" t="s">
        <v>11333</v>
      </c>
      <c r="F2414" s="0" t="s">
        <v>11331</v>
      </c>
      <c r="J2414" s="0" t="s">
        <v>11334</v>
      </c>
      <c r="K2414" s="0" t="s">
        <v>185</v>
      </c>
      <c r="L2414" s="1" t="n">
        <v>3.65702E-010</v>
      </c>
      <c r="M2414" s="0" t="n">
        <v>0.0170324</v>
      </c>
      <c r="N2414" s="1" t="n">
        <v>9.81384E-007</v>
      </c>
      <c r="O2414" s="0" t="n">
        <v>0.000176057</v>
      </c>
      <c r="P2414" s="0" t="n">
        <v>-1.51589</v>
      </c>
      <c r="Q2414" s="0" t="n">
        <v>0.408036</v>
      </c>
      <c r="R2414" s="0" t="n">
        <v>-1.08628</v>
      </c>
      <c r="S2414" s="0" t="n">
        <v>0.165093</v>
      </c>
      <c r="T2414" s="0" t="n">
        <v>1.15044</v>
      </c>
      <c r="U2414" s="0" t="n">
        <v>0.750053</v>
      </c>
      <c r="V2414" s="0" t="n">
        <v>-1.03223</v>
      </c>
      <c r="W2414" s="0" t="n">
        <v>0.0677617</v>
      </c>
      <c r="X2414" s="0" t="n">
        <v>1.20488</v>
      </c>
      <c r="Y2414" s="0" t="n">
        <v>0.0219792</v>
      </c>
      <c r="Z2414" s="0" t="n">
        <v>1.26764</v>
      </c>
      <c r="AA2414" s="0" t="n">
        <v>0.0169185</v>
      </c>
      <c r="AB2414" s="0" t="n">
        <v>-1.30379</v>
      </c>
      <c r="AC2414" s="0" t="n">
        <v>19.3859</v>
      </c>
      <c r="AD2414" s="0" t="n">
        <v>4.72503</v>
      </c>
      <c r="AE2414" s="0" t="n">
        <v>6.29578</v>
      </c>
      <c r="AF2414" s="0" t="n">
        <v>0.219214</v>
      </c>
      <c r="AG2414" s="0" t="n">
        <v>11.9897</v>
      </c>
      <c r="AH2414" s="0" t="n">
        <v>2.08737</v>
      </c>
      <c r="AI2414" s="0" t="n">
        <v>1.18385</v>
      </c>
      <c r="AJ2414" s="0" t="n">
        <v>1</v>
      </c>
    </row>
    <row r="2415" customFormat="false" ht="15" hidden="false" customHeight="false" outlineLevel="0" collapsed="false">
      <c r="A2415" s="0" t="n">
        <v>1956</v>
      </c>
      <c r="B2415" s="0" t="s">
        <v>11335</v>
      </c>
      <c r="C2415" s="0" t="s">
        <v>11336</v>
      </c>
      <c r="D2415" s="0" t="s">
        <v>11337</v>
      </c>
      <c r="E2415" s="0" t="s">
        <v>11338</v>
      </c>
      <c r="F2415" s="0" t="s">
        <v>11335</v>
      </c>
      <c r="J2415" s="0" t="s">
        <v>11339</v>
      </c>
      <c r="K2415" s="0" t="s">
        <v>11340</v>
      </c>
      <c r="L2415" s="1" t="n">
        <v>3.64044E-009</v>
      </c>
      <c r="M2415" s="1" t="n">
        <v>1.97634E-006</v>
      </c>
      <c r="N2415" s="1" t="n">
        <v>7.05907E-005</v>
      </c>
      <c r="O2415" s="0" t="n">
        <v>0.160253</v>
      </c>
      <c r="P2415" s="0" t="n">
        <v>-1.23139</v>
      </c>
      <c r="Q2415" s="0" t="n">
        <v>0.0347841</v>
      </c>
      <c r="R2415" s="0" t="n">
        <v>1.3755</v>
      </c>
      <c r="S2415" s="0" t="n">
        <v>0.345986</v>
      </c>
      <c r="T2415" s="0" t="n">
        <v>1.14862</v>
      </c>
      <c r="U2415" s="0" t="n">
        <v>0.00937752</v>
      </c>
      <c r="V2415" s="0" t="n">
        <v>1.49083</v>
      </c>
      <c r="W2415" s="0" t="n">
        <v>0.00298113</v>
      </c>
      <c r="X2415" s="0" t="n">
        <v>1.59015</v>
      </c>
      <c r="Y2415" s="0" t="n">
        <v>0.018275</v>
      </c>
      <c r="Z2415" s="0" t="n">
        <v>1.4326</v>
      </c>
      <c r="AA2415" s="0" t="n">
        <v>0.0181283</v>
      </c>
      <c r="AB2415" s="0" t="n">
        <v>-1.46938</v>
      </c>
      <c r="AC2415" s="0" t="n">
        <v>16.2095</v>
      </c>
      <c r="AD2415" s="0" t="n">
        <v>8.51065</v>
      </c>
      <c r="AE2415" s="0" t="n">
        <v>32.7453</v>
      </c>
      <c r="AF2415" s="0" t="n">
        <v>2.45608</v>
      </c>
      <c r="AG2415" s="0" t="n">
        <v>7.59056</v>
      </c>
      <c r="AH2415" s="0" t="n">
        <v>2.84667</v>
      </c>
      <c r="AI2415" s="0" t="n">
        <v>2.55019</v>
      </c>
      <c r="AJ2415" s="0" t="n">
        <v>1</v>
      </c>
    </row>
    <row r="2416" customFormat="false" ht="15" hidden="false" customHeight="false" outlineLevel="0" collapsed="false">
      <c r="A2416" s="0" t="n">
        <v>3555</v>
      </c>
      <c r="B2416" s="0" t="s">
        <v>11341</v>
      </c>
      <c r="C2416" s="0" t="s">
        <v>11342</v>
      </c>
      <c r="D2416" s="0" t="s">
        <v>1068</v>
      </c>
      <c r="E2416" s="0" t="s">
        <v>11343</v>
      </c>
      <c r="F2416" s="0" t="s">
        <v>11341</v>
      </c>
      <c r="J2416" s="0" t="s">
        <v>11344</v>
      </c>
      <c r="K2416" s="0" t="s">
        <v>11345</v>
      </c>
      <c r="L2416" s="1" t="n">
        <v>5.57081E-013</v>
      </c>
      <c r="M2416" s="0" t="n">
        <v>0.00147903</v>
      </c>
      <c r="N2416" s="1" t="n">
        <v>9.65967E-012</v>
      </c>
      <c r="O2416" s="1" t="n">
        <v>1.68827E-006</v>
      </c>
      <c r="P2416" s="0" t="n">
        <v>6.84097</v>
      </c>
      <c r="Q2416" s="1" t="n">
        <v>5.19694E-005</v>
      </c>
      <c r="R2416" s="0" t="n">
        <v>4.66842</v>
      </c>
      <c r="S2416" s="0" t="n">
        <v>0.0302656</v>
      </c>
      <c r="T2416" s="0" t="n">
        <v>2.12314</v>
      </c>
      <c r="U2416" s="0" t="n">
        <v>0.392802</v>
      </c>
      <c r="V2416" s="0" t="n">
        <v>-1.33404</v>
      </c>
      <c r="W2416" s="0" t="n">
        <v>0.686024</v>
      </c>
      <c r="X2416" s="0" t="n">
        <v>1.14541</v>
      </c>
      <c r="Y2416" s="0" t="n">
        <v>0.0167453</v>
      </c>
      <c r="Z2416" s="0" t="n">
        <v>2.31143</v>
      </c>
      <c r="AA2416" s="0" t="n">
        <v>0.0323128</v>
      </c>
      <c r="AB2416" s="0" t="n">
        <v>2.21336</v>
      </c>
      <c r="AC2416" s="0" t="n">
        <v>31.032</v>
      </c>
      <c r="AD2416" s="0" t="n">
        <v>85.9349</v>
      </c>
      <c r="AE2416" s="0" t="n">
        <v>11.9633</v>
      </c>
      <c r="AF2416" s="0" t="n">
        <v>4.73273</v>
      </c>
      <c r="AG2416" s="0" t="n">
        <v>30.9854</v>
      </c>
      <c r="AH2416" s="0" t="n">
        <v>61.2898</v>
      </c>
      <c r="AI2416" s="0" t="n">
        <v>13.4506</v>
      </c>
      <c r="AJ2416" s="0" t="n">
        <v>1</v>
      </c>
    </row>
    <row r="2417" customFormat="false" ht="15" hidden="false" customHeight="false" outlineLevel="0" collapsed="false">
      <c r="A2417" s="0" t="n">
        <v>2774</v>
      </c>
      <c r="B2417" s="0" t="s">
        <v>11346</v>
      </c>
      <c r="C2417" s="0" t="s">
        <v>11347</v>
      </c>
      <c r="D2417" s="0" t="s">
        <v>185</v>
      </c>
      <c r="E2417" s="0" t="s">
        <v>11348</v>
      </c>
      <c r="F2417" s="0" t="s">
        <v>11349</v>
      </c>
      <c r="G2417" s="0" t="s">
        <v>11350</v>
      </c>
      <c r="J2417" s="0" t="s">
        <v>11351</v>
      </c>
      <c r="K2417" s="0" t="s">
        <v>185</v>
      </c>
      <c r="L2417" s="1" t="n">
        <v>4.67771E-011</v>
      </c>
      <c r="M2417" s="0" t="n">
        <v>0.144716</v>
      </c>
      <c r="N2417" s="1" t="n">
        <v>6.64229E-011</v>
      </c>
      <c r="O2417" s="0" t="n">
        <v>0.882855</v>
      </c>
      <c r="P2417" s="0" t="n">
        <v>-1.01909</v>
      </c>
      <c r="Q2417" s="0" t="n">
        <v>0.379569</v>
      </c>
      <c r="R2417" s="0" t="n">
        <v>1.1201</v>
      </c>
      <c r="S2417" s="0" t="n">
        <v>0.799987</v>
      </c>
      <c r="T2417" s="0" t="n">
        <v>-1.03307</v>
      </c>
      <c r="U2417" s="0" t="n">
        <v>0.061663</v>
      </c>
      <c r="V2417" s="0" t="n">
        <v>-1.27916</v>
      </c>
      <c r="W2417" s="0" t="n">
        <v>0.0943441</v>
      </c>
      <c r="X2417" s="0" t="n">
        <v>1.24514</v>
      </c>
      <c r="Y2417" s="0" t="n">
        <v>0.00088074</v>
      </c>
      <c r="Z2417" s="0" t="n">
        <v>1.59129</v>
      </c>
      <c r="AA2417" s="0" t="n">
        <v>0.00268367</v>
      </c>
      <c r="AB2417" s="0" t="n">
        <v>1.55438</v>
      </c>
      <c r="AC2417" s="0" t="n">
        <v>22.6122</v>
      </c>
      <c r="AD2417" s="0" t="n">
        <v>9.16659</v>
      </c>
      <c r="AE2417" s="0" t="n">
        <v>2.2284</v>
      </c>
      <c r="AF2417" s="0" t="n">
        <v>0.129051</v>
      </c>
      <c r="AG2417" s="0" t="n">
        <v>26.8584</v>
      </c>
      <c r="AH2417" s="0" t="n">
        <v>7.77711</v>
      </c>
      <c r="AI2417" s="0" t="n">
        <v>1.969</v>
      </c>
      <c r="AJ2417" s="0" t="n">
        <v>1</v>
      </c>
    </row>
    <row r="2418" customFormat="false" ht="15" hidden="false" customHeight="false" outlineLevel="0" collapsed="false">
      <c r="A2418" s="0" t="n">
        <v>3057</v>
      </c>
      <c r="B2418" s="0" t="s">
        <v>11350</v>
      </c>
      <c r="C2418" s="0" t="s">
        <v>11352</v>
      </c>
      <c r="D2418" s="0" t="s">
        <v>185</v>
      </c>
      <c r="E2418" s="0" t="s">
        <v>11353</v>
      </c>
      <c r="F2418" s="0" t="s">
        <v>11350</v>
      </c>
      <c r="J2418" s="0" t="s">
        <v>11354</v>
      </c>
      <c r="K2418" s="0" t="s">
        <v>185</v>
      </c>
      <c r="L2418" s="0" t="n">
        <v>0.000307881</v>
      </c>
      <c r="M2418" s="0" t="n">
        <v>0.0234109</v>
      </c>
      <c r="N2418" s="0" t="n">
        <v>0.0152895</v>
      </c>
      <c r="O2418" s="0" t="n">
        <v>0.000349978</v>
      </c>
      <c r="P2418" s="0" t="n">
        <v>-5.75306</v>
      </c>
      <c r="Q2418" s="0" t="n">
        <v>0.00850691</v>
      </c>
      <c r="R2418" s="0" t="n">
        <v>-3.422</v>
      </c>
      <c r="S2418" s="0" t="n">
        <v>0.463347</v>
      </c>
      <c r="T2418" s="0" t="n">
        <v>-1.38634</v>
      </c>
      <c r="U2418" s="0" t="n">
        <v>0.353859</v>
      </c>
      <c r="V2418" s="0" t="n">
        <v>-1.51283</v>
      </c>
      <c r="W2418" s="0" t="n">
        <v>0.406045</v>
      </c>
      <c r="X2418" s="0" t="n">
        <v>-1.44851</v>
      </c>
      <c r="Y2418" s="0" t="n">
        <v>0.705938</v>
      </c>
      <c r="Z2418" s="0" t="n">
        <v>1.18244</v>
      </c>
      <c r="AA2418" s="0" t="n">
        <v>0.00136133</v>
      </c>
      <c r="AB2418" s="0" t="n">
        <v>-5.16929</v>
      </c>
      <c r="AC2418" s="0" t="n">
        <v>5.41722</v>
      </c>
      <c r="AD2418" s="0" t="n">
        <v>26.2446</v>
      </c>
      <c r="AE2418" s="0" t="n">
        <v>5.63371</v>
      </c>
      <c r="AF2418" s="0" t="n">
        <v>3.89906</v>
      </c>
      <c r="AG2418" s="0" t="n">
        <v>3.31025</v>
      </c>
      <c r="AH2418" s="0" t="n">
        <v>11.455</v>
      </c>
      <c r="AI2418" s="0" t="n">
        <v>23.5312</v>
      </c>
      <c r="AJ2418" s="0" t="n">
        <v>1</v>
      </c>
    </row>
    <row r="2419" customFormat="false" ht="15" hidden="false" customHeight="false" outlineLevel="0" collapsed="false">
      <c r="A2419" s="0" t="n">
        <v>1489</v>
      </c>
      <c r="B2419" s="0" t="s">
        <v>11355</v>
      </c>
      <c r="C2419" s="0" t="s">
        <v>11356</v>
      </c>
      <c r="D2419" s="0" t="s">
        <v>185</v>
      </c>
      <c r="E2419" s="0" t="s">
        <v>11357</v>
      </c>
      <c r="F2419" s="0" t="s">
        <v>11355</v>
      </c>
      <c r="J2419" s="0" t="s">
        <v>11358</v>
      </c>
      <c r="K2419" s="0" t="s">
        <v>185</v>
      </c>
      <c r="L2419" s="0" t="n">
        <v>0.02401</v>
      </c>
      <c r="M2419" s="0" t="n">
        <v>0.058271</v>
      </c>
      <c r="N2419" s="0" t="n">
        <v>0.0176741</v>
      </c>
      <c r="O2419" s="0" t="n">
        <v>0.357021</v>
      </c>
      <c r="P2419" s="0" t="n">
        <v>-1.72186</v>
      </c>
      <c r="Q2419" s="0" t="n">
        <v>0.900091</v>
      </c>
      <c r="R2419" s="0" t="n">
        <v>-1.07639</v>
      </c>
      <c r="S2419" s="0" t="n">
        <v>0.881824</v>
      </c>
      <c r="T2419" s="0" t="n">
        <v>-1.09108</v>
      </c>
      <c r="U2419" s="0" t="n">
        <v>0.863088</v>
      </c>
      <c r="V2419" s="0" t="n">
        <v>1.10641</v>
      </c>
      <c r="W2419" s="0" t="n">
        <v>0.414073</v>
      </c>
      <c r="X2419" s="0" t="n">
        <v>1.61803</v>
      </c>
      <c r="Y2419" s="0" t="n">
        <v>0.000508659</v>
      </c>
      <c r="Z2419" s="0" t="n">
        <v>9.35273</v>
      </c>
      <c r="AA2419" s="0" t="n">
        <v>0.707543</v>
      </c>
      <c r="AB2419" s="0" t="n">
        <v>-1.26538</v>
      </c>
      <c r="AC2419" s="0" t="n">
        <v>2.71094</v>
      </c>
      <c r="AD2419" s="0" t="n">
        <v>22.9321</v>
      </c>
      <c r="AE2419" s="0" t="n">
        <v>3.84039</v>
      </c>
      <c r="AF2419" s="0" t="n">
        <v>4.64088</v>
      </c>
      <c r="AG2419" s="0" t="n">
        <v>3.2088</v>
      </c>
      <c r="AH2419" s="0" t="n">
        <v>19.3882</v>
      </c>
      <c r="AI2419" s="0" t="n">
        <v>41.087</v>
      </c>
      <c r="AJ2419" s="0" t="n">
        <v>1</v>
      </c>
    </row>
    <row r="2420" customFormat="false" ht="15" hidden="false" customHeight="false" outlineLevel="0" collapsed="false">
      <c r="A2420" s="0" t="n">
        <v>2079</v>
      </c>
      <c r="B2420" s="0" t="s">
        <v>11359</v>
      </c>
      <c r="C2420" s="0" t="s">
        <v>11360</v>
      </c>
      <c r="D2420" s="0" t="s">
        <v>11361</v>
      </c>
      <c r="E2420" s="0" t="s">
        <v>11362</v>
      </c>
      <c r="F2420" s="0" t="s">
        <v>11359</v>
      </c>
      <c r="J2420" s="0" t="s">
        <v>11363</v>
      </c>
      <c r="K2420" s="0" t="s">
        <v>11364</v>
      </c>
      <c r="L2420" s="1" t="n">
        <v>1.00133E-012</v>
      </c>
      <c r="M2420" s="0" t="n">
        <v>0.590572</v>
      </c>
      <c r="N2420" s="1" t="n">
        <v>1.15097E-009</v>
      </c>
      <c r="O2420" s="1" t="n">
        <v>3.70635E-005</v>
      </c>
      <c r="P2420" s="0" t="n">
        <v>2.97716</v>
      </c>
      <c r="Q2420" s="0" t="n">
        <v>0.0848837</v>
      </c>
      <c r="R2420" s="0" t="n">
        <v>1.50435</v>
      </c>
      <c r="S2420" s="0" t="n">
        <v>0.846433</v>
      </c>
      <c r="T2420" s="0" t="n">
        <v>-1.04593</v>
      </c>
      <c r="U2420" s="0" t="n">
        <v>0.350393</v>
      </c>
      <c r="V2420" s="0" t="n">
        <v>-1.24341</v>
      </c>
      <c r="W2420" s="0" t="n">
        <v>0.927988</v>
      </c>
      <c r="X2420" s="0" t="n">
        <v>1.02117</v>
      </c>
      <c r="Y2420" s="0" t="n">
        <v>0.0263179</v>
      </c>
      <c r="Z2420" s="0" t="n">
        <v>1.70644</v>
      </c>
      <c r="AA2420" s="0" t="n">
        <v>0.0145124</v>
      </c>
      <c r="AB2420" s="0" t="n">
        <v>1.88444</v>
      </c>
      <c r="AC2420" s="0" t="n">
        <v>29.7884</v>
      </c>
      <c r="AD2420" s="0" t="n">
        <v>39.3877</v>
      </c>
      <c r="AE2420" s="0" t="n">
        <v>0.295009</v>
      </c>
      <c r="AF2420" s="0" t="n">
        <v>0.0557252</v>
      </c>
      <c r="AG2420" s="0" t="n">
        <v>21.5462</v>
      </c>
      <c r="AH2420" s="0" t="n">
        <v>20.3497</v>
      </c>
      <c r="AI2420" s="0" t="n">
        <v>6.42237</v>
      </c>
      <c r="AJ2420" s="0" t="n">
        <v>1</v>
      </c>
    </row>
    <row r="2421" customFormat="false" ht="15" hidden="false" customHeight="false" outlineLevel="0" collapsed="false">
      <c r="A2421" s="0" t="n">
        <v>1281</v>
      </c>
      <c r="B2421" s="0" t="s">
        <v>11365</v>
      </c>
      <c r="C2421" s="0" t="s">
        <v>11366</v>
      </c>
      <c r="D2421" s="0" t="s">
        <v>185</v>
      </c>
      <c r="E2421" s="0" t="s">
        <v>11367</v>
      </c>
      <c r="F2421" s="0" t="s">
        <v>11365</v>
      </c>
      <c r="J2421" s="0" t="s">
        <v>11368</v>
      </c>
      <c r="K2421" s="0" t="s">
        <v>185</v>
      </c>
      <c r="L2421" s="1" t="n">
        <v>2.13114E-008</v>
      </c>
      <c r="M2421" s="0" t="n">
        <v>0.165694</v>
      </c>
      <c r="N2421" s="1" t="n">
        <v>1.6838E-007</v>
      </c>
      <c r="O2421" s="0" t="n">
        <v>0.103409</v>
      </c>
      <c r="P2421" s="0" t="n">
        <v>1.68398</v>
      </c>
      <c r="Q2421" s="0" t="n">
        <v>0.299574</v>
      </c>
      <c r="R2421" s="0" t="n">
        <v>1.38827</v>
      </c>
      <c r="S2421" s="0" t="n">
        <v>0.303419</v>
      </c>
      <c r="T2421" s="0" t="n">
        <v>1.38461</v>
      </c>
      <c r="U2421" s="0" t="n">
        <v>0.0148025</v>
      </c>
      <c r="V2421" s="0" t="n">
        <v>-2.22481</v>
      </c>
      <c r="W2421" s="0" t="n">
        <v>0.0257305</v>
      </c>
      <c r="X2421" s="0" t="n">
        <v>-2.06761</v>
      </c>
      <c r="Y2421" s="0" t="n">
        <v>0.489811</v>
      </c>
      <c r="Z2421" s="0" t="n">
        <v>1.24288</v>
      </c>
      <c r="AA2421" s="0" t="n">
        <v>0.247434</v>
      </c>
      <c r="AB2421" s="0" t="n">
        <v>1.47964</v>
      </c>
      <c r="AC2421" s="0" t="n">
        <v>14.0393</v>
      </c>
      <c r="AD2421" s="0" t="n">
        <v>34.0076</v>
      </c>
      <c r="AE2421" s="0" t="n">
        <v>2.00679</v>
      </c>
      <c r="AF2421" s="0" t="n">
        <v>0.694439</v>
      </c>
      <c r="AG2421" s="0" t="n">
        <v>14.1382</v>
      </c>
      <c r="AH2421" s="0" t="n">
        <v>24.4623</v>
      </c>
      <c r="AI2421" s="0" t="n">
        <v>11.7655</v>
      </c>
      <c r="AJ2421" s="0" t="n">
        <v>1</v>
      </c>
    </row>
    <row r="2422" customFormat="false" ht="15" hidden="false" customHeight="false" outlineLevel="0" collapsed="false">
      <c r="A2422" s="0" t="n">
        <v>3512</v>
      </c>
      <c r="B2422" s="0" t="s">
        <v>11369</v>
      </c>
      <c r="C2422" s="0" t="s">
        <v>11370</v>
      </c>
      <c r="D2422" s="0" t="s">
        <v>11371</v>
      </c>
      <c r="E2422" s="0" t="s">
        <v>11372</v>
      </c>
      <c r="F2422" s="0" t="s">
        <v>11369</v>
      </c>
      <c r="J2422" s="0" t="s">
        <v>11373</v>
      </c>
      <c r="K2422" s="0" t="s">
        <v>11371</v>
      </c>
      <c r="L2422" s="1" t="n">
        <v>4.84781E-011</v>
      </c>
      <c r="M2422" s="1" t="n">
        <v>4.04681E-005</v>
      </c>
      <c r="N2422" s="1" t="n">
        <v>1.74501E-012</v>
      </c>
      <c r="O2422" s="0" t="n">
        <v>0.0116885</v>
      </c>
      <c r="P2422" s="0" t="n">
        <v>1.36498</v>
      </c>
      <c r="Q2422" s="0" t="n">
        <v>0.00248996</v>
      </c>
      <c r="R2422" s="0" t="n">
        <v>1.46428</v>
      </c>
      <c r="S2422" s="1" t="n">
        <v>4.49624E-005</v>
      </c>
      <c r="T2422" s="0" t="n">
        <v>1.72626</v>
      </c>
      <c r="U2422" s="0" t="n">
        <v>0.00049209</v>
      </c>
      <c r="V2422" s="0" t="n">
        <v>1.56809</v>
      </c>
      <c r="W2422" s="0" t="n">
        <v>0.636018</v>
      </c>
      <c r="X2422" s="0" t="n">
        <v>-1.05734</v>
      </c>
      <c r="Y2422" s="0" t="n">
        <v>0.106601</v>
      </c>
      <c r="Z2422" s="0" t="n">
        <v>-1.21351</v>
      </c>
      <c r="AA2422" s="0" t="n">
        <v>0.692624</v>
      </c>
      <c r="AB2422" s="0" t="n">
        <v>1.05102</v>
      </c>
      <c r="AC2422" s="0" t="n">
        <v>22.5528</v>
      </c>
      <c r="AD2422" s="0" t="n">
        <v>7.67764</v>
      </c>
      <c r="AE2422" s="0" t="n">
        <v>22.2022</v>
      </c>
      <c r="AF2422" s="0" t="n">
        <v>1.07976</v>
      </c>
      <c r="AG2422" s="0" t="n">
        <v>35.0597</v>
      </c>
      <c r="AH2422" s="0" t="n">
        <v>8.52526</v>
      </c>
      <c r="AI2422" s="0" t="n">
        <v>1.65352</v>
      </c>
      <c r="AJ2422" s="0" t="n">
        <v>1</v>
      </c>
    </row>
    <row r="2423" customFormat="false" ht="15" hidden="false" customHeight="false" outlineLevel="0" collapsed="false">
      <c r="A2423" s="0" t="n">
        <v>2770</v>
      </c>
      <c r="B2423" s="0" t="s">
        <v>11374</v>
      </c>
      <c r="C2423" s="0" t="s">
        <v>11375</v>
      </c>
      <c r="D2423" s="0" t="s">
        <v>185</v>
      </c>
      <c r="E2423" s="0" t="s">
        <v>11376</v>
      </c>
      <c r="F2423" s="0" t="s">
        <v>11374</v>
      </c>
      <c r="J2423" s="0" t="s">
        <v>11377</v>
      </c>
      <c r="K2423" s="0" t="s">
        <v>11378</v>
      </c>
      <c r="L2423" s="0" t="n">
        <v>0.000448757</v>
      </c>
      <c r="M2423" s="0" t="n">
        <v>0.000832825</v>
      </c>
      <c r="N2423" s="1" t="n">
        <v>5.61053E-007</v>
      </c>
      <c r="O2423" s="0" t="n">
        <v>0.207411</v>
      </c>
      <c r="P2423" s="0" t="n">
        <v>-1.6236</v>
      </c>
      <c r="Q2423" s="0" t="n">
        <v>0.432739</v>
      </c>
      <c r="R2423" s="0" t="n">
        <v>1.34904</v>
      </c>
      <c r="S2423" s="0" t="n">
        <v>0.858312</v>
      </c>
      <c r="T2423" s="0" t="n">
        <v>1.07019</v>
      </c>
      <c r="U2423" s="0" t="n">
        <v>0.117471</v>
      </c>
      <c r="V2423" s="0" t="n">
        <v>-1.83256</v>
      </c>
      <c r="W2423" s="0" t="n">
        <v>0.0503089</v>
      </c>
      <c r="X2423" s="0" t="n">
        <v>-2.14957</v>
      </c>
      <c r="Y2423" s="0" t="n">
        <v>0.00155862</v>
      </c>
      <c r="Z2423" s="0" t="n">
        <v>-3.65863</v>
      </c>
      <c r="AA2423" s="0" t="n">
        <v>0.00270688</v>
      </c>
      <c r="AB2423" s="0" t="n">
        <v>-3.68504</v>
      </c>
      <c r="AC2423" s="0" t="n">
        <v>5.16154</v>
      </c>
      <c r="AD2423" s="0" t="n">
        <v>18.3326</v>
      </c>
      <c r="AE2423" s="0" t="n">
        <v>13.4424</v>
      </c>
      <c r="AF2423" s="0" t="n">
        <v>6.82064</v>
      </c>
      <c r="AG2423" s="0" t="n">
        <v>12.6478</v>
      </c>
      <c r="AH2423" s="0" t="n">
        <v>32.0873</v>
      </c>
      <c r="AI2423" s="0" t="n">
        <v>17.2514</v>
      </c>
      <c r="AJ2423" s="0" t="n">
        <v>1</v>
      </c>
    </row>
    <row r="2424" customFormat="false" ht="15" hidden="false" customHeight="false" outlineLevel="0" collapsed="false">
      <c r="A2424" s="0" t="n">
        <v>742</v>
      </c>
      <c r="B2424" s="0" t="s">
        <v>11379</v>
      </c>
      <c r="C2424" s="0" t="s">
        <v>11380</v>
      </c>
      <c r="D2424" s="0" t="s">
        <v>215</v>
      </c>
      <c r="E2424" s="0" t="s">
        <v>11381</v>
      </c>
      <c r="F2424" s="0" t="s">
        <v>11379</v>
      </c>
      <c r="J2424" s="0" t="s">
        <v>11382</v>
      </c>
      <c r="K2424" s="0" t="s">
        <v>11383</v>
      </c>
      <c r="L2424" s="1" t="n">
        <v>4.52997E-011</v>
      </c>
      <c r="M2424" s="0" t="n">
        <v>0.18809</v>
      </c>
      <c r="N2424" s="1" t="n">
        <v>9.71216E-011</v>
      </c>
      <c r="O2424" s="0" t="n">
        <v>0.0119476</v>
      </c>
      <c r="P2424" s="0" t="n">
        <v>2.95589</v>
      </c>
      <c r="Q2424" s="0" t="n">
        <v>0.0289629</v>
      </c>
      <c r="R2424" s="0" t="n">
        <v>2.53593</v>
      </c>
      <c r="S2424" s="0" t="n">
        <v>0.0288857</v>
      </c>
      <c r="T2424" s="0" t="n">
        <v>2.53715</v>
      </c>
      <c r="U2424" s="0" t="n">
        <v>0.000882595</v>
      </c>
      <c r="V2424" s="0" t="n">
        <v>-4.42623</v>
      </c>
      <c r="W2424" s="0" t="n">
        <v>0.0462228</v>
      </c>
      <c r="X2424" s="0" t="n">
        <v>-2.32613</v>
      </c>
      <c r="Y2424" s="0" t="n">
        <v>0.87905</v>
      </c>
      <c r="Z2424" s="0" t="n">
        <v>-1.06456</v>
      </c>
      <c r="AA2424" s="0" t="n">
        <v>0.608754</v>
      </c>
      <c r="AB2424" s="0" t="n">
        <v>1.25278</v>
      </c>
      <c r="AC2424" s="0" t="n">
        <v>22.6656</v>
      </c>
      <c r="AD2424" s="0" t="n">
        <v>94.2546</v>
      </c>
      <c r="AE2424" s="0" t="n">
        <v>1.80431</v>
      </c>
      <c r="AF2424" s="0" t="n">
        <v>1.07188</v>
      </c>
      <c r="AG2424" s="0" t="n">
        <v>26.0987</v>
      </c>
      <c r="AH2424" s="0" t="n">
        <v>77.5222</v>
      </c>
      <c r="AI2424" s="0" t="n">
        <v>20.1983</v>
      </c>
      <c r="AJ2424" s="0" t="n">
        <v>1</v>
      </c>
    </row>
    <row r="2425" customFormat="false" ht="15" hidden="false" customHeight="false" outlineLevel="0" collapsed="false">
      <c r="A2425" s="0" t="n">
        <v>1940</v>
      </c>
      <c r="B2425" s="0" t="s">
        <v>11384</v>
      </c>
      <c r="C2425" s="0" t="s">
        <v>11385</v>
      </c>
      <c r="D2425" s="0" t="s">
        <v>215</v>
      </c>
      <c r="E2425" s="0" t="s">
        <v>11386</v>
      </c>
      <c r="F2425" s="0" t="s">
        <v>11384</v>
      </c>
      <c r="J2425" s="0" t="s">
        <v>11387</v>
      </c>
      <c r="K2425" s="0" t="s">
        <v>215</v>
      </c>
      <c r="L2425" s="1" t="n">
        <v>2.27292E-009</v>
      </c>
      <c r="M2425" s="0" t="n">
        <v>0.318439</v>
      </c>
      <c r="N2425" s="1" t="n">
        <v>9.30135E-008</v>
      </c>
      <c r="O2425" s="0" t="n">
        <v>0.00315783</v>
      </c>
      <c r="P2425" s="0" t="n">
        <v>3.1569</v>
      </c>
      <c r="Q2425" s="0" t="n">
        <v>0.00851678</v>
      </c>
      <c r="R2425" s="0" t="n">
        <v>2.74685</v>
      </c>
      <c r="S2425" s="0" t="n">
        <v>0.323183</v>
      </c>
      <c r="T2425" s="0" t="n">
        <v>1.43721</v>
      </c>
      <c r="U2425" s="0" t="n">
        <v>0.11094</v>
      </c>
      <c r="V2425" s="0" t="n">
        <v>-1.80782</v>
      </c>
      <c r="W2425" s="0" t="n">
        <v>0.937969</v>
      </c>
      <c r="X2425" s="0" t="n">
        <v>1.02877</v>
      </c>
      <c r="Y2425" s="0" t="n">
        <v>0.15987</v>
      </c>
      <c r="Z2425" s="0" t="n">
        <v>1.68185</v>
      </c>
      <c r="AA2425" s="0" t="n">
        <v>0.163719</v>
      </c>
      <c r="AB2425" s="0" t="n">
        <v>1.73423</v>
      </c>
      <c r="AC2425" s="0" t="n">
        <v>16.8265</v>
      </c>
      <c r="AD2425" s="0" t="n">
        <v>55.0132</v>
      </c>
      <c r="AE2425" s="0" t="n">
        <v>1.02521</v>
      </c>
      <c r="AF2425" s="0" t="n">
        <v>0.478836</v>
      </c>
      <c r="AG2425" s="0" t="n">
        <v>14.912</v>
      </c>
      <c r="AH2425" s="0" t="n">
        <v>34.8242</v>
      </c>
      <c r="AI2425" s="0" t="n">
        <v>15.8801</v>
      </c>
      <c r="AJ2425" s="0" t="n">
        <v>1</v>
      </c>
    </row>
    <row r="2426" customFormat="false" ht="15" hidden="false" customHeight="false" outlineLevel="0" collapsed="false">
      <c r="A2426" s="0" t="n">
        <v>3384</v>
      </c>
      <c r="B2426" s="0" t="s">
        <v>11388</v>
      </c>
      <c r="C2426" s="0" t="s">
        <v>11389</v>
      </c>
      <c r="D2426" s="0" t="s">
        <v>11390</v>
      </c>
      <c r="E2426" s="0" t="s">
        <v>11391</v>
      </c>
      <c r="F2426" s="0" t="s">
        <v>11388</v>
      </c>
      <c r="J2426" s="0" t="s">
        <v>11392</v>
      </c>
      <c r="K2426" s="0" t="s">
        <v>11393</v>
      </c>
      <c r="L2426" s="1" t="n">
        <v>8.58378E-015</v>
      </c>
      <c r="M2426" s="0" t="n">
        <v>0.586125</v>
      </c>
      <c r="N2426" s="1" t="n">
        <v>3.1712E-012</v>
      </c>
      <c r="O2426" s="1" t="n">
        <v>1.67548E-005</v>
      </c>
      <c r="P2426" s="0" t="n">
        <v>4.23545</v>
      </c>
      <c r="Q2426" s="0" t="n">
        <v>0.00364683</v>
      </c>
      <c r="R2426" s="0" t="n">
        <v>2.45976</v>
      </c>
      <c r="S2426" s="0" t="n">
        <v>0.0108724</v>
      </c>
      <c r="T2426" s="0" t="n">
        <v>-2.17408</v>
      </c>
      <c r="U2426" s="0" t="n">
        <v>0.146484</v>
      </c>
      <c r="V2426" s="0" t="n">
        <v>-1.53465</v>
      </c>
      <c r="W2426" s="0" t="n">
        <v>0.585728</v>
      </c>
      <c r="X2426" s="0" t="n">
        <v>1.17187</v>
      </c>
      <c r="Y2426" s="0" t="n">
        <v>0.118019</v>
      </c>
      <c r="Z2426" s="0" t="n">
        <v>1.58761</v>
      </c>
      <c r="AA2426" s="0" t="n">
        <v>0.0344569</v>
      </c>
      <c r="AB2426" s="0" t="n">
        <v>1.97159</v>
      </c>
      <c r="AC2426" s="0" t="n">
        <v>41.2325</v>
      </c>
      <c r="AD2426" s="0" t="n">
        <v>85.5472</v>
      </c>
      <c r="AE2426" s="0" t="n">
        <v>0.302159</v>
      </c>
      <c r="AF2426" s="0" t="n">
        <v>0.0895579</v>
      </c>
      <c r="AG2426" s="0" t="n">
        <v>33.5908</v>
      </c>
      <c r="AH2426" s="0" t="n">
        <v>49.7804</v>
      </c>
      <c r="AI2426" s="0" t="n">
        <v>10.0774</v>
      </c>
      <c r="AJ2426" s="0" t="n">
        <v>1</v>
      </c>
    </row>
    <row r="2427" customFormat="false" ht="15" hidden="false" customHeight="false" outlineLevel="0" collapsed="false">
      <c r="A2427" s="0" t="n">
        <v>3727</v>
      </c>
      <c r="B2427" s="0" t="s">
        <v>11394</v>
      </c>
      <c r="C2427" s="0" t="s">
        <v>11395</v>
      </c>
      <c r="D2427" s="0" t="s">
        <v>11396</v>
      </c>
      <c r="E2427" s="0" t="s">
        <v>11397</v>
      </c>
      <c r="F2427" s="0" t="s">
        <v>11394</v>
      </c>
      <c r="J2427" s="0" t="s">
        <v>11398</v>
      </c>
      <c r="K2427" s="0" t="s">
        <v>11399</v>
      </c>
      <c r="L2427" s="0" t="n">
        <v>0.000257777</v>
      </c>
      <c r="M2427" s="1" t="n">
        <v>5.74725E-006</v>
      </c>
      <c r="N2427" s="1" t="n">
        <v>1.31612E-005</v>
      </c>
      <c r="O2427" s="0" t="n">
        <v>0.0143344</v>
      </c>
      <c r="P2427" s="0" t="n">
        <v>1.97967</v>
      </c>
      <c r="Q2427" s="0" t="n">
        <v>0.00545658</v>
      </c>
      <c r="R2427" s="0" t="n">
        <v>2.1931</v>
      </c>
      <c r="S2427" s="0" t="n">
        <v>0.00367936</v>
      </c>
      <c r="T2427" s="0" t="n">
        <v>2.28274</v>
      </c>
      <c r="U2427" s="0" t="n">
        <v>0.000407843</v>
      </c>
      <c r="V2427" s="0" t="n">
        <v>2.82071</v>
      </c>
      <c r="W2427" s="0" t="n">
        <v>0.521791</v>
      </c>
      <c r="X2427" s="0" t="n">
        <v>-1.1868</v>
      </c>
      <c r="Y2427" s="0" t="n">
        <v>0.493366</v>
      </c>
      <c r="Z2427" s="0" t="n">
        <v>1.20106</v>
      </c>
      <c r="AA2427" s="0" t="n">
        <v>0.0347907</v>
      </c>
      <c r="AB2427" s="0" t="n">
        <v>1.86257</v>
      </c>
      <c r="AC2427" s="0" t="n">
        <v>5.53945</v>
      </c>
      <c r="AD2427" s="0" t="n">
        <v>9.68564</v>
      </c>
      <c r="AE2427" s="0" t="n">
        <v>28.7949</v>
      </c>
      <c r="AF2427" s="0" t="n">
        <v>7.19248</v>
      </c>
      <c r="AG2427" s="0" t="n">
        <v>9.19404</v>
      </c>
      <c r="AH2427" s="0" t="n">
        <v>11.4826</v>
      </c>
      <c r="AI2427" s="0" t="n">
        <v>8.49263</v>
      </c>
      <c r="AJ2427" s="0" t="n">
        <v>1</v>
      </c>
    </row>
    <row r="2428" customFormat="false" ht="15" hidden="false" customHeight="false" outlineLevel="0" collapsed="false">
      <c r="A2428" s="0" t="n">
        <v>156</v>
      </c>
      <c r="B2428" s="0" t="s">
        <v>11400</v>
      </c>
      <c r="C2428" s="0" t="s">
        <v>11401</v>
      </c>
      <c r="D2428" s="0" t="s">
        <v>185</v>
      </c>
      <c r="E2428" s="0" t="s">
        <v>11402</v>
      </c>
      <c r="F2428" s="0" t="s">
        <v>11400</v>
      </c>
      <c r="J2428" s="0" t="s">
        <v>11403</v>
      </c>
      <c r="K2428" s="0" t="s">
        <v>185</v>
      </c>
      <c r="L2428" s="1" t="n">
        <v>2.09874E-012</v>
      </c>
      <c r="M2428" s="0" t="n">
        <v>0.0176475</v>
      </c>
      <c r="N2428" s="1" t="n">
        <v>8.56231E-011</v>
      </c>
      <c r="O2428" s="0" t="n">
        <v>0.000261934</v>
      </c>
      <c r="P2428" s="0" t="n">
        <v>1.59924</v>
      </c>
      <c r="Q2428" s="0" t="n">
        <v>0.759499</v>
      </c>
      <c r="R2428" s="0" t="n">
        <v>-1.03621</v>
      </c>
      <c r="S2428" s="0" t="n">
        <v>0.252153</v>
      </c>
      <c r="T2428" s="0" t="n">
        <v>-1.1437</v>
      </c>
      <c r="U2428" s="0" t="n">
        <v>0.562963</v>
      </c>
      <c r="V2428" s="0" t="n">
        <v>1.06965</v>
      </c>
      <c r="W2428" s="0" t="n">
        <v>0.00288649</v>
      </c>
      <c r="X2428" s="0" t="n">
        <v>1.44789</v>
      </c>
      <c r="Y2428" s="0" t="n">
        <v>0.000436496</v>
      </c>
      <c r="Z2428" s="0" t="n">
        <v>1.5667</v>
      </c>
      <c r="AA2428" s="1" t="n">
        <v>5.93371E-005</v>
      </c>
      <c r="AB2428" s="0" t="n">
        <v>1.75879</v>
      </c>
      <c r="AC2428" s="0" t="n">
        <v>28.2786</v>
      </c>
      <c r="AD2428" s="0" t="n">
        <v>9.3823</v>
      </c>
      <c r="AE2428" s="0" t="n">
        <v>6.22106</v>
      </c>
      <c r="AF2428" s="0" t="n">
        <v>0.294861</v>
      </c>
      <c r="AG2428" s="0" t="n">
        <v>26.3488</v>
      </c>
      <c r="AH2428" s="0" t="n">
        <v>6.24431</v>
      </c>
      <c r="AI2428" s="0" t="n">
        <v>1.61151</v>
      </c>
      <c r="AJ2428" s="0" t="n">
        <v>1</v>
      </c>
    </row>
    <row r="2429" customFormat="false" ht="15" hidden="false" customHeight="false" outlineLevel="0" collapsed="false">
      <c r="A2429" s="0" t="n">
        <v>272</v>
      </c>
      <c r="B2429" s="0" t="s">
        <v>11404</v>
      </c>
      <c r="C2429" s="0" t="s">
        <v>11405</v>
      </c>
      <c r="D2429" s="0" t="s">
        <v>11406</v>
      </c>
      <c r="E2429" s="0" t="s">
        <v>11407</v>
      </c>
      <c r="F2429" s="0" t="s">
        <v>11404</v>
      </c>
      <c r="J2429" s="0" t="s">
        <v>11408</v>
      </c>
      <c r="K2429" s="0" t="s">
        <v>11409</v>
      </c>
      <c r="L2429" s="1" t="n">
        <v>5.66976E-015</v>
      </c>
      <c r="M2429" s="0" t="n">
        <v>0.0268485</v>
      </c>
      <c r="N2429" s="1" t="n">
        <v>4.27667E-016</v>
      </c>
      <c r="O2429" s="0" t="n">
        <v>0.060636</v>
      </c>
      <c r="P2429" s="0" t="n">
        <v>1.95206</v>
      </c>
      <c r="Q2429" s="0" t="n">
        <v>0.00030514</v>
      </c>
      <c r="R2429" s="0" t="n">
        <v>3.99827</v>
      </c>
      <c r="S2429" s="0" t="n">
        <v>0.059547</v>
      </c>
      <c r="T2429" s="0" t="n">
        <v>1.95793</v>
      </c>
      <c r="U2429" s="0" t="n">
        <v>0.0106807</v>
      </c>
      <c r="V2429" s="0" t="n">
        <v>-2.53766</v>
      </c>
      <c r="W2429" s="1" t="n">
        <v>5.73786E-006</v>
      </c>
      <c r="X2429" s="0" t="n">
        <v>-6.35838</v>
      </c>
      <c r="Y2429" s="0" t="n">
        <v>0.0207503</v>
      </c>
      <c r="Z2429" s="0" t="n">
        <v>-2.30711</v>
      </c>
      <c r="AA2429" s="0" t="n">
        <v>0.465516</v>
      </c>
      <c r="AB2429" s="0" t="n">
        <v>-1.31255</v>
      </c>
      <c r="AC2429" s="0" t="n">
        <v>42.3894</v>
      </c>
      <c r="AD2429" s="0" t="n">
        <v>125.783</v>
      </c>
      <c r="AE2429" s="0" t="n">
        <v>5.35418</v>
      </c>
      <c r="AF2429" s="0" t="n">
        <v>2.26965</v>
      </c>
      <c r="AG2429" s="0" t="n">
        <v>61.8766</v>
      </c>
      <c r="AH2429" s="0" t="n">
        <v>131.148</v>
      </c>
      <c r="AI2429" s="0" t="n">
        <v>14.4127</v>
      </c>
      <c r="AJ2429" s="0" t="n">
        <v>1</v>
      </c>
    </row>
    <row r="2430" customFormat="false" ht="15" hidden="false" customHeight="false" outlineLevel="0" collapsed="false">
      <c r="A2430" s="0" t="n">
        <v>1221</v>
      </c>
      <c r="B2430" s="0" t="s">
        <v>11410</v>
      </c>
      <c r="C2430" s="0" t="s">
        <v>11411</v>
      </c>
      <c r="D2430" s="0" t="s">
        <v>185</v>
      </c>
      <c r="E2430" s="0" t="s">
        <v>11412</v>
      </c>
      <c r="F2430" s="0" t="s">
        <v>11410</v>
      </c>
      <c r="J2430" s="0" t="s">
        <v>11413</v>
      </c>
      <c r="K2430" s="0" t="s">
        <v>185</v>
      </c>
      <c r="L2430" s="1" t="n">
        <v>1.16743E-006</v>
      </c>
      <c r="M2430" s="1" t="n">
        <v>2.03022E-005</v>
      </c>
      <c r="N2430" s="1" t="n">
        <v>1.96018E-008</v>
      </c>
      <c r="O2430" s="0" t="n">
        <v>0.035897</v>
      </c>
      <c r="P2430" s="0" t="n">
        <v>1.22636</v>
      </c>
      <c r="Q2430" s="0" t="n">
        <v>0.713737</v>
      </c>
      <c r="R2430" s="0" t="n">
        <v>1.03515</v>
      </c>
      <c r="S2430" s="0" t="n">
        <v>0.41444</v>
      </c>
      <c r="T2430" s="0" t="n">
        <v>1.08022</v>
      </c>
      <c r="U2430" s="0" t="n">
        <v>0.186824</v>
      </c>
      <c r="V2430" s="0" t="n">
        <v>1.13408</v>
      </c>
      <c r="W2430" s="0" t="n">
        <v>0.00851129</v>
      </c>
      <c r="X2430" s="0" t="n">
        <v>1.29805</v>
      </c>
      <c r="Y2430" s="0" t="n">
        <v>0.000108394</v>
      </c>
      <c r="Z2430" s="0" t="n">
        <v>1.50509</v>
      </c>
      <c r="AA2430" s="0" t="n">
        <v>0.00248555</v>
      </c>
      <c r="AB2430" s="0" t="n">
        <v>1.38571</v>
      </c>
      <c r="AC2430" s="0" t="n">
        <v>9.8674</v>
      </c>
      <c r="AD2430" s="0" t="n">
        <v>2.14979</v>
      </c>
      <c r="AE2430" s="0" t="n">
        <v>24.4428</v>
      </c>
      <c r="AF2430" s="0" t="n">
        <v>0.760756</v>
      </c>
      <c r="AG2430" s="0" t="n">
        <v>17.0731</v>
      </c>
      <c r="AH2430" s="0" t="n">
        <v>2.65691</v>
      </c>
      <c r="AI2430" s="0" t="n">
        <v>1.05821</v>
      </c>
      <c r="AJ2430" s="0" t="n">
        <v>1</v>
      </c>
    </row>
    <row r="2431" customFormat="false" ht="15" hidden="false" customHeight="false" outlineLevel="0" collapsed="false">
      <c r="A2431" s="0" t="n">
        <v>3217</v>
      </c>
      <c r="B2431" s="0" t="s">
        <v>11414</v>
      </c>
      <c r="C2431" s="0" t="s">
        <v>11415</v>
      </c>
      <c r="D2431" s="0" t="s">
        <v>11416</v>
      </c>
      <c r="E2431" s="0" t="s">
        <v>11417</v>
      </c>
      <c r="F2431" s="0" t="s">
        <v>11414</v>
      </c>
      <c r="J2431" s="0" t="s">
        <v>11418</v>
      </c>
      <c r="K2431" s="0" t="s">
        <v>11419</v>
      </c>
      <c r="L2431" s="0" t="n">
        <v>0.0254987</v>
      </c>
      <c r="M2431" s="0" t="n">
        <v>0.000319192</v>
      </c>
      <c r="N2431" s="0" t="n">
        <v>0.0614742</v>
      </c>
      <c r="O2431" s="0" t="n">
        <v>0.00447769</v>
      </c>
      <c r="P2431" s="0" t="n">
        <v>-3.32916</v>
      </c>
      <c r="Q2431" s="0" t="n">
        <v>0.0174954</v>
      </c>
      <c r="R2431" s="0" t="n">
        <v>-2.68259</v>
      </c>
      <c r="S2431" s="0" t="n">
        <v>0.0152401</v>
      </c>
      <c r="T2431" s="0" t="n">
        <v>-2.74457</v>
      </c>
      <c r="U2431" s="0" t="n">
        <v>0.694307</v>
      </c>
      <c r="V2431" s="0" t="n">
        <v>1.16951</v>
      </c>
      <c r="W2431" s="0" t="n">
        <v>0.0225181</v>
      </c>
      <c r="X2431" s="0" t="n">
        <v>-2.57102</v>
      </c>
      <c r="Y2431" s="0" t="n">
        <v>0.1271</v>
      </c>
      <c r="Z2431" s="0" t="n">
        <v>-1.85489</v>
      </c>
      <c r="AA2431" s="0" t="n">
        <v>0.014156</v>
      </c>
      <c r="AB2431" s="0" t="n">
        <v>-2.98106</v>
      </c>
      <c r="AC2431" s="0" t="n">
        <v>2.67654</v>
      </c>
      <c r="AD2431" s="0" t="n">
        <v>10.4331</v>
      </c>
      <c r="AE2431" s="0" t="n">
        <v>16.0402</v>
      </c>
      <c r="AF2431" s="0" t="n">
        <v>8.93204</v>
      </c>
      <c r="AG2431" s="0" t="n">
        <v>2.35349</v>
      </c>
      <c r="AH2431" s="0" t="n">
        <v>6.55274</v>
      </c>
      <c r="AI2431" s="0" t="n">
        <v>18.933</v>
      </c>
      <c r="AJ2431" s="0" t="n">
        <v>1</v>
      </c>
    </row>
    <row r="2432" customFormat="false" ht="15" hidden="false" customHeight="false" outlineLevel="0" collapsed="false">
      <c r="A2432" s="0" t="n">
        <v>3192</v>
      </c>
      <c r="B2432" s="0" t="s">
        <v>11420</v>
      </c>
      <c r="C2432" s="0" t="s">
        <v>11421</v>
      </c>
      <c r="D2432" s="0" t="s">
        <v>185</v>
      </c>
      <c r="E2432" s="0" t="s">
        <v>11422</v>
      </c>
      <c r="F2432" s="0" t="s">
        <v>11420</v>
      </c>
      <c r="J2432" s="0" t="s">
        <v>11423</v>
      </c>
      <c r="K2432" s="0" t="s">
        <v>185</v>
      </c>
      <c r="L2432" s="1" t="n">
        <v>4.2125E-014</v>
      </c>
      <c r="M2432" s="0" t="n">
        <v>0.00936087</v>
      </c>
      <c r="N2432" s="1" t="n">
        <v>2.05726E-011</v>
      </c>
      <c r="O2432" s="1" t="n">
        <v>9.18398E-007</v>
      </c>
      <c r="P2432" s="0" t="n">
        <v>6.9905</v>
      </c>
      <c r="Q2432" s="0" t="n">
        <v>0.00188514</v>
      </c>
      <c r="R2432" s="0" t="n">
        <v>2.99231</v>
      </c>
      <c r="S2432" s="0" t="n">
        <v>0.0629231</v>
      </c>
      <c r="T2432" s="0" t="n">
        <v>-1.86897</v>
      </c>
      <c r="U2432" s="0" t="n">
        <v>0.969089</v>
      </c>
      <c r="V2432" s="0" t="n">
        <v>-1.01278</v>
      </c>
      <c r="W2432" s="0" t="n">
        <v>0.00745028</v>
      </c>
      <c r="X2432" s="0" t="n">
        <v>2.52361</v>
      </c>
      <c r="Y2432" s="0" t="n">
        <v>0.00209722</v>
      </c>
      <c r="Z2432" s="0" t="n">
        <v>2.95421</v>
      </c>
      <c r="AA2432" s="0" t="n">
        <v>0.000769265</v>
      </c>
      <c r="AB2432" s="0" t="n">
        <v>3.6137</v>
      </c>
      <c r="AC2432" s="0" t="n">
        <v>37.0469</v>
      </c>
      <c r="AD2432" s="0" t="n">
        <v>97.89</v>
      </c>
      <c r="AE2432" s="0" t="n">
        <v>7.58998</v>
      </c>
      <c r="AF2432" s="0" t="n">
        <v>2.86503</v>
      </c>
      <c r="AG2432" s="0" t="n">
        <v>29.3115</v>
      </c>
      <c r="AH2432" s="0" t="n">
        <v>55.3219</v>
      </c>
      <c r="AI2432" s="0" t="n">
        <v>12.8342</v>
      </c>
      <c r="AJ2432" s="0" t="n">
        <v>1</v>
      </c>
    </row>
    <row r="2433" customFormat="false" ht="15" hidden="false" customHeight="false" outlineLevel="0" collapsed="false">
      <c r="A2433" s="0" t="n">
        <v>3773</v>
      </c>
      <c r="B2433" s="0" t="s">
        <v>11424</v>
      </c>
      <c r="C2433" s="0" t="s">
        <v>11425</v>
      </c>
      <c r="D2433" s="0" t="s">
        <v>11426</v>
      </c>
      <c r="E2433" s="0" t="s">
        <v>11427</v>
      </c>
      <c r="F2433" s="0" t="s">
        <v>11424</v>
      </c>
      <c r="J2433" s="0" t="s">
        <v>11428</v>
      </c>
      <c r="K2433" s="0" t="s">
        <v>11429</v>
      </c>
      <c r="L2433" s="1" t="n">
        <v>9.10299E-012</v>
      </c>
      <c r="M2433" s="1" t="n">
        <v>2.26084E-005</v>
      </c>
      <c r="N2433" s="1" t="n">
        <v>4.99041E-009</v>
      </c>
      <c r="O2433" s="0" t="n">
        <v>0.291722</v>
      </c>
      <c r="P2433" s="0" t="n">
        <v>1.4538</v>
      </c>
      <c r="Q2433" s="0" t="n">
        <v>0.364382</v>
      </c>
      <c r="R2433" s="0" t="n">
        <v>-1.3788</v>
      </c>
      <c r="S2433" s="1" t="n">
        <v>3.12829E-005</v>
      </c>
      <c r="T2433" s="0" t="n">
        <v>-5.34725</v>
      </c>
      <c r="U2433" s="0" t="n">
        <v>0.26678</v>
      </c>
      <c r="V2433" s="0" t="n">
        <v>-1.4836</v>
      </c>
      <c r="W2433" s="0" t="n">
        <v>0.41947</v>
      </c>
      <c r="X2433" s="0" t="n">
        <v>-1.33048</v>
      </c>
      <c r="Y2433" s="0" t="n">
        <v>0.676978</v>
      </c>
      <c r="Z2433" s="0" t="n">
        <v>-1.15814</v>
      </c>
      <c r="AA2433" s="0" t="n">
        <v>0.85566</v>
      </c>
      <c r="AB2433" s="0" t="n">
        <v>-1.07086</v>
      </c>
      <c r="AC2433" s="0" t="n">
        <v>25.4718</v>
      </c>
      <c r="AD2433" s="0" t="n">
        <v>77.6597</v>
      </c>
      <c r="AE2433" s="0" t="n">
        <v>24.087</v>
      </c>
      <c r="AF2433" s="0" t="n">
        <v>10.4911</v>
      </c>
      <c r="AG2433" s="0" t="n">
        <v>19.1397</v>
      </c>
      <c r="AH2433" s="0" t="n">
        <v>41.6816</v>
      </c>
      <c r="AI2433" s="0" t="n">
        <v>14.8087</v>
      </c>
      <c r="AJ2433" s="0" t="n">
        <v>1</v>
      </c>
    </row>
    <row r="2434" customFormat="false" ht="15" hidden="false" customHeight="false" outlineLevel="0" collapsed="false">
      <c r="A2434" s="0" t="n">
        <v>3905</v>
      </c>
      <c r="B2434" s="0" t="s">
        <v>11430</v>
      </c>
      <c r="C2434" s="0" t="s">
        <v>11431</v>
      </c>
      <c r="D2434" s="0" t="s">
        <v>215</v>
      </c>
      <c r="E2434" s="0" t="s">
        <v>11432</v>
      </c>
      <c r="F2434" s="0" t="s">
        <v>11430</v>
      </c>
      <c r="J2434" s="0" t="s">
        <v>11433</v>
      </c>
      <c r="K2434" s="0" t="s">
        <v>215</v>
      </c>
      <c r="L2434" s="1" t="n">
        <v>6.72357E-012</v>
      </c>
      <c r="M2434" s="0" t="n">
        <v>0.122628</v>
      </c>
      <c r="N2434" s="1" t="n">
        <v>1.7381E-012</v>
      </c>
      <c r="O2434" s="1" t="n">
        <v>6.5947E-005</v>
      </c>
      <c r="P2434" s="0" t="n">
        <v>5.03538</v>
      </c>
      <c r="Q2434" s="1" t="n">
        <v>6.19913E-006</v>
      </c>
      <c r="R2434" s="0" t="n">
        <v>6.67799</v>
      </c>
      <c r="S2434" s="0" t="n">
        <v>0.215623</v>
      </c>
      <c r="T2434" s="0" t="n">
        <v>1.56611</v>
      </c>
      <c r="U2434" s="0" t="n">
        <v>0.0136024</v>
      </c>
      <c r="V2434" s="0" t="n">
        <v>-2.52282</v>
      </c>
      <c r="W2434" s="0" t="n">
        <v>0.485122</v>
      </c>
      <c r="X2434" s="0" t="n">
        <v>-1.28522</v>
      </c>
      <c r="Y2434" s="0" t="n">
        <v>0.448868</v>
      </c>
      <c r="Z2434" s="0" t="n">
        <v>1.3131</v>
      </c>
      <c r="AA2434" s="0" t="n">
        <v>0.00754223</v>
      </c>
      <c r="AB2434" s="0" t="n">
        <v>2.94426</v>
      </c>
      <c r="AC2434" s="0" t="n">
        <v>26.0318</v>
      </c>
      <c r="AD2434" s="0" t="n">
        <v>82.1836</v>
      </c>
      <c r="AE2434" s="0" t="n">
        <v>2.50662</v>
      </c>
      <c r="AF2434" s="0" t="n">
        <v>1.1305</v>
      </c>
      <c r="AG2434" s="0" t="n">
        <v>35.0696</v>
      </c>
      <c r="AH2434" s="0" t="n">
        <v>79.0831</v>
      </c>
      <c r="AI2434" s="0" t="n">
        <v>15.3342</v>
      </c>
      <c r="AJ2434" s="0" t="n">
        <v>1</v>
      </c>
    </row>
    <row r="2435" customFormat="false" ht="15" hidden="false" customHeight="false" outlineLevel="0" collapsed="false">
      <c r="A2435" s="0" t="n">
        <v>2834</v>
      </c>
      <c r="B2435" s="0" t="s">
        <v>11434</v>
      </c>
      <c r="C2435" s="0" t="s">
        <v>11435</v>
      </c>
      <c r="D2435" s="0" t="s">
        <v>11436</v>
      </c>
      <c r="E2435" s="0" t="s">
        <v>11437</v>
      </c>
      <c r="F2435" s="0" t="s">
        <v>11434</v>
      </c>
      <c r="J2435" s="0" t="s">
        <v>11438</v>
      </c>
      <c r="K2435" s="0" t="s">
        <v>11439</v>
      </c>
      <c r="L2435" s="1" t="n">
        <v>4.09268E-008</v>
      </c>
      <c r="M2435" s="1" t="n">
        <v>4.22191E-005</v>
      </c>
      <c r="N2435" s="1" t="n">
        <v>3.40768E-006</v>
      </c>
      <c r="O2435" s="0" t="n">
        <v>0.00486823</v>
      </c>
      <c r="P2435" s="0" t="n">
        <v>-2.72676</v>
      </c>
      <c r="Q2435" s="0" t="n">
        <v>0.0078219</v>
      </c>
      <c r="R2435" s="0" t="n">
        <v>-2.56338</v>
      </c>
      <c r="S2435" s="0" t="n">
        <v>0.0109657</v>
      </c>
      <c r="T2435" s="0" t="n">
        <v>-2.45015</v>
      </c>
      <c r="U2435" s="0" t="n">
        <v>0.18654</v>
      </c>
      <c r="V2435" s="0" t="n">
        <v>-1.56664</v>
      </c>
      <c r="W2435" s="0" t="n">
        <v>0.341201</v>
      </c>
      <c r="X2435" s="0" t="n">
        <v>-1.37914</v>
      </c>
      <c r="Y2435" s="0" t="n">
        <v>0.804909</v>
      </c>
      <c r="Z2435" s="0" t="n">
        <v>1.08643</v>
      </c>
      <c r="AA2435" s="0" t="n">
        <v>0.00505959</v>
      </c>
      <c r="AB2435" s="0" t="n">
        <v>-2.90686</v>
      </c>
      <c r="AC2435" s="0" t="n">
        <v>13.2923</v>
      </c>
      <c r="AD2435" s="0" t="n">
        <v>36.8166</v>
      </c>
      <c r="AE2435" s="0" t="n">
        <v>22.0677</v>
      </c>
      <c r="AF2435" s="0" t="n">
        <v>8.73178</v>
      </c>
      <c r="AG2435" s="0" t="n">
        <v>10.5978</v>
      </c>
      <c r="AH2435" s="0" t="n">
        <v>20.9669</v>
      </c>
      <c r="AI2435" s="0" t="n">
        <v>13.4532</v>
      </c>
      <c r="AJ2435" s="0" t="n">
        <v>1</v>
      </c>
    </row>
    <row r="2436" customFormat="false" ht="15" hidden="false" customHeight="false" outlineLevel="0" collapsed="false">
      <c r="A2436" s="0" t="n">
        <v>2110</v>
      </c>
      <c r="B2436" s="0" t="s">
        <v>11440</v>
      </c>
      <c r="C2436" s="0" t="s">
        <v>11441</v>
      </c>
      <c r="D2436" s="0" t="s">
        <v>303</v>
      </c>
      <c r="E2436" s="0" t="s">
        <v>11442</v>
      </c>
      <c r="F2436" s="0" t="s">
        <v>11440</v>
      </c>
      <c r="J2436" s="0" t="s">
        <v>11443</v>
      </c>
      <c r="K2436" s="0" t="s">
        <v>11444</v>
      </c>
      <c r="L2436" s="1" t="n">
        <v>6.69423E-007</v>
      </c>
      <c r="M2436" s="0" t="n">
        <v>0.0798727</v>
      </c>
      <c r="N2436" s="1" t="n">
        <v>1.81807E-005</v>
      </c>
      <c r="O2436" s="0" t="n">
        <v>0.0154597</v>
      </c>
      <c r="P2436" s="0" t="n">
        <v>-1.8141</v>
      </c>
      <c r="Q2436" s="0" t="n">
        <v>0.471458</v>
      </c>
      <c r="R2436" s="0" t="n">
        <v>-1.18543</v>
      </c>
      <c r="S2436" s="0" t="n">
        <v>0.960651</v>
      </c>
      <c r="T2436" s="0" t="n">
        <v>1.01168</v>
      </c>
      <c r="U2436" s="0" t="n">
        <v>0.106437</v>
      </c>
      <c r="V2436" s="0" t="n">
        <v>1.47313</v>
      </c>
      <c r="W2436" s="0" t="n">
        <v>0.0807516</v>
      </c>
      <c r="X2436" s="0" t="n">
        <v>1.52264</v>
      </c>
      <c r="Y2436" s="0" t="n">
        <v>0.178542</v>
      </c>
      <c r="Z2436" s="0" t="n">
        <v>1.37833</v>
      </c>
      <c r="AA2436" s="0" t="n">
        <v>0.00115498</v>
      </c>
      <c r="AB2436" s="0" t="n">
        <v>-2.42584</v>
      </c>
      <c r="AC2436" s="0" t="n">
        <v>10.3915</v>
      </c>
      <c r="AD2436" s="0" t="n">
        <v>14.162</v>
      </c>
      <c r="AE2436" s="0" t="n">
        <v>3.25949</v>
      </c>
      <c r="AF2436" s="0" t="n">
        <v>0.634594</v>
      </c>
      <c r="AG2436" s="0" t="n">
        <v>8.87388</v>
      </c>
      <c r="AH2436" s="0" t="n">
        <v>8.63832</v>
      </c>
      <c r="AI2436" s="0" t="n">
        <v>6.61949</v>
      </c>
      <c r="AJ2436" s="0" t="n">
        <v>1</v>
      </c>
    </row>
    <row r="2437" customFormat="false" ht="15" hidden="false" customHeight="false" outlineLevel="0" collapsed="false">
      <c r="A2437" s="0" t="n">
        <v>3861</v>
      </c>
      <c r="B2437" s="0" t="s">
        <v>11445</v>
      </c>
      <c r="C2437" s="0" t="s">
        <v>11446</v>
      </c>
      <c r="D2437" s="0" t="s">
        <v>676</v>
      </c>
      <c r="E2437" s="0" t="s">
        <v>11447</v>
      </c>
      <c r="F2437" s="0" t="s">
        <v>11445</v>
      </c>
      <c r="J2437" s="0" t="s">
        <v>11448</v>
      </c>
      <c r="K2437" s="0" t="s">
        <v>11449</v>
      </c>
      <c r="L2437" s="0" t="n">
        <v>0.00586496</v>
      </c>
      <c r="M2437" s="0" t="n">
        <v>0.930407</v>
      </c>
      <c r="N2437" s="0" t="n">
        <v>0.0245805</v>
      </c>
      <c r="O2437" s="0" t="n">
        <v>0.00369066</v>
      </c>
      <c r="P2437" s="0" t="n">
        <v>-4.49441</v>
      </c>
      <c r="Q2437" s="0" t="n">
        <v>0.847985</v>
      </c>
      <c r="R2437" s="0" t="n">
        <v>1.09756</v>
      </c>
      <c r="S2437" s="0" t="n">
        <v>0.916079</v>
      </c>
      <c r="T2437" s="0" t="n">
        <v>1.05249</v>
      </c>
      <c r="U2437" s="0" t="n">
        <v>0.65868</v>
      </c>
      <c r="V2437" s="0" t="n">
        <v>1.23958</v>
      </c>
      <c r="W2437" s="0" t="n">
        <v>0.831726</v>
      </c>
      <c r="X2437" s="0" t="n">
        <v>1.10871</v>
      </c>
      <c r="Y2437" s="0" t="n">
        <v>0.712102</v>
      </c>
      <c r="Z2437" s="0" t="n">
        <v>1.19643</v>
      </c>
      <c r="AA2437" s="0" t="n">
        <v>0.567775</v>
      </c>
      <c r="AB2437" s="0" t="n">
        <v>-1.34615</v>
      </c>
      <c r="AC2437" s="0" t="n">
        <v>3.53431</v>
      </c>
      <c r="AD2437" s="0" t="n">
        <v>20.5026</v>
      </c>
      <c r="AE2437" s="0" t="n">
        <v>0.00774079</v>
      </c>
      <c r="AF2437" s="0" t="n">
        <v>0.00641494</v>
      </c>
      <c r="AG2437" s="0" t="n">
        <v>2.97971</v>
      </c>
      <c r="AH2437" s="0" t="n">
        <v>12.3467</v>
      </c>
      <c r="AI2437" s="0" t="n">
        <v>28.1765</v>
      </c>
      <c r="AJ2437" s="0" t="n">
        <v>1</v>
      </c>
    </row>
    <row r="2438" customFormat="false" ht="15" hidden="false" customHeight="false" outlineLevel="0" collapsed="false">
      <c r="A2438" s="0" t="n">
        <v>1778</v>
      </c>
      <c r="B2438" s="0" t="s">
        <v>11450</v>
      </c>
      <c r="C2438" s="0" t="s">
        <v>11451</v>
      </c>
      <c r="D2438" s="0" t="s">
        <v>185</v>
      </c>
      <c r="E2438" s="0" t="s">
        <v>11452</v>
      </c>
      <c r="F2438" s="0" t="s">
        <v>11450</v>
      </c>
      <c r="J2438" s="0" t="s">
        <v>11453</v>
      </c>
      <c r="K2438" s="0" t="s">
        <v>781</v>
      </c>
      <c r="L2438" s="1" t="n">
        <v>6.29526E-017</v>
      </c>
      <c r="M2438" s="0" t="n">
        <v>0.00388291</v>
      </c>
      <c r="N2438" s="1" t="n">
        <v>8.95982E-019</v>
      </c>
      <c r="O2438" s="0" t="n">
        <v>0.649206</v>
      </c>
      <c r="P2438" s="0" t="n">
        <v>1.04301</v>
      </c>
      <c r="Q2438" s="1" t="n">
        <v>4.18575E-008</v>
      </c>
      <c r="R2438" s="0" t="n">
        <v>-1.90478</v>
      </c>
      <c r="S2438" s="0" t="n">
        <v>0.000503049</v>
      </c>
      <c r="T2438" s="0" t="n">
        <v>-1.42313</v>
      </c>
      <c r="U2438" s="0" t="n">
        <v>0.326163</v>
      </c>
      <c r="V2438" s="0" t="n">
        <v>1.09572</v>
      </c>
      <c r="W2438" s="0" t="n">
        <v>0.00263079</v>
      </c>
      <c r="X2438" s="0" t="n">
        <v>1.34696</v>
      </c>
      <c r="Y2438" s="0" t="n">
        <v>0.0602493</v>
      </c>
      <c r="Z2438" s="0" t="n">
        <v>1.19524</v>
      </c>
      <c r="AA2438" s="0" t="n">
        <v>0.0695053</v>
      </c>
      <c r="AB2438" s="0" t="n">
        <v>1.20184</v>
      </c>
      <c r="AC2438" s="0" t="n">
        <v>56.9359</v>
      </c>
      <c r="AD2438" s="0" t="n">
        <v>11.9731</v>
      </c>
      <c r="AE2438" s="0" t="n">
        <v>9.60382</v>
      </c>
      <c r="AF2438" s="0" t="n">
        <v>0.288514</v>
      </c>
      <c r="AG2438" s="0" t="n">
        <v>92.1868</v>
      </c>
      <c r="AH2438" s="0" t="n">
        <v>13.8472</v>
      </c>
      <c r="AI2438" s="0" t="n">
        <v>1.02141</v>
      </c>
      <c r="AJ2438" s="0" t="n">
        <v>1</v>
      </c>
    </row>
    <row r="2439" customFormat="false" ht="15" hidden="false" customHeight="false" outlineLevel="0" collapsed="false">
      <c r="A2439" s="0" t="n">
        <v>1512</v>
      </c>
      <c r="B2439" s="0" t="s">
        <v>11454</v>
      </c>
      <c r="C2439" s="0" t="s">
        <v>11455</v>
      </c>
      <c r="D2439" s="0" t="s">
        <v>11456</v>
      </c>
      <c r="E2439" s="0" t="s">
        <v>11457</v>
      </c>
      <c r="F2439" s="0" t="s">
        <v>11454</v>
      </c>
      <c r="J2439" s="0" t="s">
        <v>11458</v>
      </c>
      <c r="K2439" s="0" t="s">
        <v>11459</v>
      </c>
      <c r="L2439" s="1" t="n">
        <v>8.19753E-012</v>
      </c>
      <c r="M2439" s="0" t="n">
        <v>0.0278552</v>
      </c>
      <c r="N2439" s="1" t="n">
        <v>5.78088E-005</v>
      </c>
      <c r="O2439" s="0" t="n">
        <v>0.139606</v>
      </c>
      <c r="P2439" s="0" t="n">
        <v>-1.23702</v>
      </c>
      <c r="Q2439" s="0" t="n">
        <v>0.378761</v>
      </c>
      <c r="R2439" s="0" t="n">
        <v>1.13361</v>
      </c>
      <c r="S2439" s="0" t="n">
        <v>0.868146</v>
      </c>
      <c r="T2439" s="0" t="n">
        <v>1.0238</v>
      </c>
      <c r="U2439" s="0" t="n">
        <v>0.914875</v>
      </c>
      <c r="V2439" s="0" t="n">
        <v>1.01526</v>
      </c>
      <c r="W2439" s="0" t="n">
        <v>0.355111</v>
      </c>
      <c r="X2439" s="0" t="n">
        <v>1.14091</v>
      </c>
      <c r="Y2439" s="0" t="n">
        <v>0.620074</v>
      </c>
      <c r="Z2439" s="0" t="n">
        <v>-1.07289</v>
      </c>
      <c r="AA2439" s="0" t="n">
        <v>0.0413142</v>
      </c>
      <c r="AB2439" s="0" t="n">
        <v>-1.37549</v>
      </c>
      <c r="AC2439" s="0" t="n">
        <v>25.6643</v>
      </c>
      <c r="AD2439" s="0" t="n">
        <v>12.6746</v>
      </c>
      <c r="AE2439" s="0" t="n">
        <v>5.27966</v>
      </c>
      <c r="AF2439" s="0" t="n">
        <v>0.372489</v>
      </c>
      <c r="AG2439" s="0" t="n">
        <v>7.77356</v>
      </c>
      <c r="AH2439" s="0" t="n">
        <v>2.74219</v>
      </c>
      <c r="AI2439" s="0" t="n">
        <v>2.39876</v>
      </c>
      <c r="AJ2439" s="0" t="n">
        <v>1</v>
      </c>
    </row>
    <row r="2440" customFormat="false" ht="15" hidden="false" customHeight="false" outlineLevel="0" collapsed="false">
      <c r="A2440" s="0" t="n">
        <v>1631</v>
      </c>
      <c r="B2440" s="0" t="s">
        <v>11460</v>
      </c>
      <c r="C2440" s="0" t="s">
        <v>11461</v>
      </c>
      <c r="D2440" s="0" t="s">
        <v>4813</v>
      </c>
      <c r="E2440" s="0" t="s">
        <v>59</v>
      </c>
      <c r="F2440" s="0" t="s">
        <v>59</v>
      </c>
      <c r="G2440" s="0" t="s">
        <v>59</v>
      </c>
      <c r="H2440" s="0" t="s">
        <v>59</v>
      </c>
      <c r="I2440" s="0" t="s">
        <v>59</v>
      </c>
      <c r="J2440" s="0" t="s">
        <v>59</v>
      </c>
      <c r="K2440" s="0" t="s">
        <v>59</v>
      </c>
      <c r="L2440" s="0" t="n">
        <v>0.000825982</v>
      </c>
      <c r="M2440" s="0" t="n">
        <v>0.776685</v>
      </c>
      <c r="N2440" s="0" t="n">
        <v>0.0484678</v>
      </c>
      <c r="O2440" s="0" t="n">
        <v>0.263437</v>
      </c>
      <c r="P2440" s="0" t="n">
        <v>-1.32531</v>
      </c>
      <c r="Q2440" s="0" t="n">
        <v>0.448812</v>
      </c>
      <c r="R2440" s="0" t="n">
        <v>-1.209</v>
      </c>
      <c r="S2440" s="0" t="n">
        <v>0.386419</v>
      </c>
      <c r="T2440" s="0" t="n">
        <v>-1.24275</v>
      </c>
      <c r="U2440" s="0" t="n">
        <v>0.66118</v>
      </c>
      <c r="V2440" s="0" t="n">
        <v>1.11574</v>
      </c>
      <c r="W2440" s="0" t="n">
        <v>0.836669</v>
      </c>
      <c r="X2440" s="0" t="n">
        <v>1.0528</v>
      </c>
      <c r="Y2440" s="0" t="n">
        <v>0.469233</v>
      </c>
      <c r="Z2440" s="0" t="n">
        <v>1.19876</v>
      </c>
      <c r="AA2440" s="0" t="n">
        <v>0.064464</v>
      </c>
      <c r="AB2440" s="0" t="n">
        <v>-1.65866</v>
      </c>
      <c r="AC2440" s="0" t="n">
        <v>4.75754</v>
      </c>
      <c r="AD2440" s="0" t="n">
        <v>7.28982</v>
      </c>
      <c r="AE2440" s="0" t="n">
        <v>0.0817419</v>
      </c>
      <c r="AF2440" s="0" t="n">
        <v>0.0178929</v>
      </c>
      <c r="AG2440" s="0" t="n">
        <v>2.51476</v>
      </c>
      <c r="AH2440" s="0" t="n">
        <v>2.75235</v>
      </c>
      <c r="AI2440" s="0" t="n">
        <v>7.44243</v>
      </c>
      <c r="AJ2440" s="0" t="n">
        <v>1</v>
      </c>
    </row>
    <row r="2441" customFormat="false" ht="15" hidden="false" customHeight="false" outlineLevel="0" collapsed="false">
      <c r="A2441" s="0" t="n">
        <v>3214</v>
      </c>
      <c r="B2441" s="0" t="s">
        <v>11462</v>
      </c>
      <c r="C2441" s="0" t="s">
        <v>11463</v>
      </c>
      <c r="D2441" s="0" t="s">
        <v>11464</v>
      </c>
      <c r="E2441" s="0" t="s">
        <v>11465</v>
      </c>
      <c r="F2441" s="0" t="s">
        <v>11462</v>
      </c>
      <c r="J2441" s="0" t="s">
        <v>11466</v>
      </c>
      <c r="K2441" s="0" t="s">
        <v>11467</v>
      </c>
      <c r="L2441" s="1" t="n">
        <v>2.60077E-012</v>
      </c>
      <c r="M2441" s="1" t="n">
        <v>1.4356E-005</v>
      </c>
      <c r="N2441" s="1" t="n">
        <v>4.89361E-008</v>
      </c>
      <c r="O2441" s="1" t="n">
        <v>3.52301E-007</v>
      </c>
      <c r="P2441" s="0" t="n">
        <v>-2.27501</v>
      </c>
      <c r="Q2441" s="1" t="n">
        <v>4.58385E-005</v>
      </c>
      <c r="R2441" s="0" t="n">
        <v>-1.83915</v>
      </c>
      <c r="S2441" s="1" t="n">
        <v>1.48027E-005</v>
      </c>
      <c r="T2441" s="0" t="n">
        <v>-1.93264</v>
      </c>
      <c r="U2441" s="0" t="n">
        <v>0.275711</v>
      </c>
      <c r="V2441" s="0" t="n">
        <v>-1.15551</v>
      </c>
      <c r="W2441" s="0" t="n">
        <v>0.17919</v>
      </c>
      <c r="X2441" s="0" t="n">
        <v>-1.19597</v>
      </c>
      <c r="Y2441" s="0" t="n">
        <v>0.143706</v>
      </c>
      <c r="Z2441" s="0" t="n">
        <v>-1.21565</v>
      </c>
      <c r="AA2441" s="1" t="n">
        <v>8.82766E-005</v>
      </c>
      <c r="AB2441" s="0" t="n">
        <v>-1.85962</v>
      </c>
      <c r="AC2441" s="0" t="n">
        <v>27.8531</v>
      </c>
      <c r="AD2441" s="0" t="n">
        <v>11.8431</v>
      </c>
      <c r="AE2441" s="0" t="n">
        <v>25.6048</v>
      </c>
      <c r="AF2441" s="0" t="n">
        <v>1.5553</v>
      </c>
      <c r="AG2441" s="0" t="n">
        <v>15.7798</v>
      </c>
      <c r="AH2441" s="0" t="n">
        <v>4.79254</v>
      </c>
      <c r="AI2441" s="0" t="n">
        <v>2.06525</v>
      </c>
      <c r="AJ2441" s="0" t="n">
        <v>1</v>
      </c>
    </row>
    <row r="2442" customFormat="false" ht="15" hidden="false" customHeight="false" outlineLevel="0" collapsed="false">
      <c r="A2442" s="0" t="n">
        <v>1422</v>
      </c>
      <c r="B2442" s="0" t="s">
        <v>11468</v>
      </c>
      <c r="C2442" s="0" t="s">
        <v>11469</v>
      </c>
      <c r="D2442" s="0" t="s">
        <v>185</v>
      </c>
      <c r="E2442" s="0" t="s">
        <v>11470</v>
      </c>
      <c r="F2442" s="0" t="s">
        <v>11468</v>
      </c>
      <c r="J2442" s="0" t="s">
        <v>11471</v>
      </c>
      <c r="K2442" s="0" t="s">
        <v>185</v>
      </c>
      <c r="L2442" s="0" t="n">
        <v>0.545985</v>
      </c>
      <c r="M2442" s="0" t="n">
        <v>0.0120968</v>
      </c>
      <c r="N2442" s="0" t="n">
        <v>0.513808</v>
      </c>
      <c r="O2442" s="0" t="n">
        <v>0.00579746</v>
      </c>
      <c r="P2442" s="0" t="n">
        <v>-13.2368</v>
      </c>
      <c r="Q2442" s="0" t="n">
        <v>0.230677</v>
      </c>
      <c r="R2442" s="0" t="n">
        <v>-2.91724</v>
      </c>
      <c r="S2442" s="0" t="n">
        <v>0.570898</v>
      </c>
      <c r="T2442" s="0" t="n">
        <v>1.65205</v>
      </c>
      <c r="U2442" s="0" t="n">
        <v>0.13566</v>
      </c>
      <c r="V2442" s="0" t="n">
        <v>-3.82194</v>
      </c>
      <c r="W2442" s="0" t="n">
        <v>0.165903</v>
      </c>
      <c r="X2442" s="0" t="n">
        <v>-3.46271</v>
      </c>
      <c r="Y2442" s="0" t="n">
        <v>0.45533</v>
      </c>
      <c r="Z2442" s="0" t="n">
        <v>-1.93959</v>
      </c>
      <c r="AA2442" s="0" t="n">
        <v>0.105422</v>
      </c>
      <c r="AB2442" s="0" t="n">
        <v>-4.7585</v>
      </c>
      <c r="AC2442" s="0" t="n">
        <v>0.861642</v>
      </c>
      <c r="AD2442" s="0" t="n">
        <v>16.5606</v>
      </c>
      <c r="AE2442" s="0" t="n">
        <v>7.028</v>
      </c>
      <c r="AF2442" s="0" t="n">
        <v>19.2967</v>
      </c>
      <c r="AG2442" s="0" t="n">
        <v>0.866162</v>
      </c>
      <c r="AH2442" s="0" t="n">
        <v>11.891</v>
      </c>
      <c r="AI2442" s="0" t="n">
        <v>93.3533</v>
      </c>
      <c r="AJ2442" s="0" t="n">
        <v>1</v>
      </c>
    </row>
    <row r="2443" customFormat="false" ht="15" hidden="false" customHeight="false" outlineLevel="0" collapsed="false">
      <c r="A2443" s="0" t="n">
        <v>3507</v>
      </c>
      <c r="B2443" s="0" t="s">
        <v>11472</v>
      </c>
      <c r="C2443" s="0" t="s">
        <v>11473</v>
      </c>
      <c r="D2443" s="0" t="s">
        <v>11474</v>
      </c>
      <c r="E2443" s="0" t="s">
        <v>59</v>
      </c>
      <c r="F2443" s="0" t="s">
        <v>59</v>
      </c>
      <c r="G2443" s="0" t="s">
        <v>59</v>
      </c>
      <c r="H2443" s="0" t="s">
        <v>59</v>
      </c>
      <c r="I2443" s="0" t="s">
        <v>59</v>
      </c>
      <c r="J2443" s="0" t="s">
        <v>59</v>
      </c>
      <c r="K2443" s="0" t="s">
        <v>59</v>
      </c>
      <c r="L2443" s="0" t="n">
        <v>0.000845141</v>
      </c>
      <c r="M2443" s="0" t="n">
        <v>0.000347844</v>
      </c>
      <c r="N2443" s="0" t="n">
        <v>0.000154112</v>
      </c>
      <c r="O2443" s="1" t="n">
        <v>1.21945E-005</v>
      </c>
      <c r="P2443" s="0" t="n">
        <v>2.62441</v>
      </c>
      <c r="Q2443" s="0" t="n">
        <v>0.346845</v>
      </c>
      <c r="R2443" s="0" t="n">
        <v>1.19716</v>
      </c>
      <c r="S2443" s="0" t="n">
        <v>0.0902882</v>
      </c>
      <c r="T2443" s="0" t="n">
        <v>1.38943</v>
      </c>
      <c r="U2443" s="0" t="n">
        <v>0.058908</v>
      </c>
      <c r="V2443" s="0" t="n">
        <v>1.44585</v>
      </c>
      <c r="W2443" s="0" t="n">
        <v>0.90785</v>
      </c>
      <c r="X2443" s="0" t="n">
        <v>1.02224</v>
      </c>
      <c r="Y2443" s="0" t="n">
        <v>0.0169312</v>
      </c>
      <c r="Z2443" s="0" t="n">
        <v>1.60609</v>
      </c>
      <c r="AA2443" s="1" t="n">
        <v>5.66213E-006</v>
      </c>
      <c r="AB2443" s="0" t="n">
        <v>2.95403</v>
      </c>
      <c r="AC2443" s="0" t="n">
        <v>4.74259</v>
      </c>
      <c r="AD2443" s="0" t="n">
        <v>4.21528</v>
      </c>
      <c r="AE2443" s="0" t="n">
        <v>15.8007</v>
      </c>
      <c r="AF2443" s="0" t="n">
        <v>2.00627</v>
      </c>
      <c r="AG2443" s="0" t="n">
        <v>6.89402</v>
      </c>
      <c r="AH2443" s="0" t="n">
        <v>4.37679</v>
      </c>
      <c r="AI2443" s="0" t="n">
        <v>4.3171</v>
      </c>
      <c r="AJ2443" s="0" t="n">
        <v>1</v>
      </c>
    </row>
    <row r="2444" customFormat="false" ht="15" hidden="false" customHeight="false" outlineLevel="0" collapsed="false">
      <c r="A2444" s="0" t="n">
        <v>2645</v>
      </c>
      <c r="B2444" s="0" t="s">
        <v>11475</v>
      </c>
      <c r="C2444" s="0" t="s">
        <v>11476</v>
      </c>
      <c r="D2444" s="0" t="s">
        <v>8358</v>
      </c>
      <c r="E2444" s="0" t="s">
        <v>11477</v>
      </c>
      <c r="F2444" s="0" t="s">
        <v>11475</v>
      </c>
      <c r="J2444" s="0" t="s">
        <v>11478</v>
      </c>
      <c r="K2444" s="0" t="s">
        <v>8358</v>
      </c>
      <c r="L2444" s="1" t="n">
        <v>6.46187E-013</v>
      </c>
      <c r="M2444" s="1" t="n">
        <v>1.0496E-006</v>
      </c>
      <c r="N2444" s="1" t="n">
        <v>7.18489E-011</v>
      </c>
      <c r="O2444" s="0" t="n">
        <v>0.798678</v>
      </c>
      <c r="P2444" s="0" t="n">
        <v>1.07025</v>
      </c>
      <c r="Q2444" s="0" t="n">
        <v>0.465292</v>
      </c>
      <c r="R2444" s="0" t="n">
        <v>-1.21535</v>
      </c>
      <c r="S2444" s="1" t="n">
        <v>2.29907E-006</v>
      </c>
      <c r="T2444" s="0" t="n">
        <v>-4.47234</v>
      </c>
      <c r="U2444" s="0" t="n">
        <v>0.0309606</v>
      </c>
      <c r="V2444" s="0" t="n">
        <v>-1.8121</v>
      </c>
      <c r="W2444" s="0" t="n">
        <v>0.183217</v>
      </c>
      <c r="X2444" s="0" t="n">
        <v>-1.43161</v>
      </c>
      <c r="Y2444" s="0" t="n">
        <v>0.750518</v>
      </c>
      <c r="Z2444" s="0" t="n">
        <v>-1.08834</v>
      </c>
      <c r="AA2444" s="0" t="n">
        <v>0.872521</v>
      </c>
      <c r="AB2444" s="0" t="n">
        <v>1.0467</v>
      </c>
      <c r="AC2444" s="0" t="n">
        <v>30.7133</v>
      </c>
      <c r="AD2444" s="0" t="n">
        <v>53.5031</v>
      </c>
      <c r="AE2444" s="0" t="n">
        <v>35.2101</v>
      </c>
      <c r="AF2444" s="0" t="n">
        <v>8.76239</v>
      </c>
      <c r="AG2444" s="0" t="n">
        <v>26.7</v>
      </c>
      <c r="AH2444" s="0" t="n">
        <v>33.2228</v>
      </c>
      <c r="AI2444" s="0" t="n">
        <v>8.46124</v>
      </c>
      <c r="AJ2444" s="0" t="n">
        <v>1</v>
      </c>
    </row>
    <row r="2445" customFormat="false" ht="15" hidden="false" customHeight="false" outlineLevel="0" collapsed="false">
      <c r="A2445" s="0" t="n">
        <v>1641</v>
      </c>
      <c r="B2445" s="0" t="s">
        <v>11479</v>
      </c>
      <c r="C2445" s="0" t="s">
        <v>11480</v>
      </c>
      <c r="D2445" s="0" t="s">
        <v>1659</v>
      </c>
      <c r="E2445" s="0" t="s">
        <v>11481</v>
      </c>
      <c r="F2445" s="0" t="s">
        <v>11479</v>
      </c>
      <c r="J2445" s="0" t="s">
        <v>11482</v>
      </c>
      <c r="K2445" s="0" t="s">
        <v>1659</v>
      </c>
      <c r="L2445" s="1" t="n">
        <v>2.25084E-009</v>
      </c>
      <c r="M2445" s="0" t="n">
        <v>0.959029</v>
      </c>
      <c r="N2445" s="1" t="n">
        <v>2.94986E-009</v>
      </c>
      <c r="O2445" s="0" t="n">
        <v>0.107846</v>
      </c>
      <c r="P2445" s="0" t="n">
        <v>-2.00641</v>
      </c>
      <c r="Q2445" s="0" t="n">
        <v>0.425585</v>
      </c>
      <c r="R2445" s="0" t="n">
        <v>1.40501</v>
      </c>
      <c r="S2445" s="0" t="n">
        <v>0.143162</v>
      </c>
      <c r="T2445" s="0" t="n">
        <v>1.88128</v>
      </c>
      <c r="U2445" s="0" t="n">
        <v>0.22772</v>
      </c>
      <c r="V2445" s="0" t="n">
        <v>1.67861</v>
      </c>
      <c r="W2445" s="0" t="n">
        <v>0.371495</v>
      </c>
      <c r="X2445" s="0" t="n">
        <v>-1.46501</v>
      </c>
      <c r="Y2445" s="0" t="n">
        <v>0.00139748</v>
      </c>
      <c r="Z2445" s="0" t="n">
        <v>-4.33673</v>
      </c>
      <c r="AA2445" s="0" t="n">
        <v>0.0124177</v>
      </c>
      <c r="AB2445" s="0" t="n">
        <v>-3.28758</v>
      </c>
      <c r="AC2445" s="0" t="n">
        <v>16.8395</v>
      </c>
      <c r="AD2445" s="0" t="n">
        <v>74.7756</v>
      </c>
      <c r="AE2445" s="0" t="n">
        <v>0.00267829</v>
      </c>
      <c r="AF2445" s="0" t="n">
        <v>0.00169899</v>
      </c>
      <c r="AG2445" s="0" t="n">
        <v>19.9787</v>
      </c>
      <c r="AH2445" s="0" t="n">
        <v>63.3681</v>
      </c>
      <c r="AI2445" s="0" t="n">
        <v>21.5681</v>
      </c>
      <c r="AJ2445" s="0" t="n">
        <v>1</v>
      </c>
    </row>
    <row r="2446" customFormat="false" ht="15" hidden="false" customHeight="false" outlineLevel="0" collapsed="false">
      <c r="A2446" s="0" t="n">
        <v>859</v>
      </c>
      <c r="B2446" s="0" t="s">
        <v>11483</v>
      </c>
      <c r="C2446" s="0" t="s">
        <v>11484</v>
      </c>
      <c r="D2446" s="0" t="s">
        <v>1659</v>
      </c>
      <c r="E2446" s="0" t="s">
        <v>11485</v>
      </c>
      <c r="F2446" s="0" t="s">
        <v>11483</v>
      </c>
      <c r="J2446" s="0" t="s">
        <v>11486</v>
      </c>
      <c r="K2446" s="0" t="s">
        <v>1659</v>
      </c>
      <c r="L2446" s="1" t="n">
        <v>1.41472E-007</v>
      </c>
      <c r="M2446" s="0" t="n">
        <v>0.00236169</v>
      </c>
      <c r="N2446" s="1" t="n">
        <v>8.70148E-009</v>
      </c>
      <c r="O2446" s="0" t="n">
        <v>0.163334</v>
      </c>
      <c r="P2446" s="0" t="n">
        <v>-1.2942</v>
      </c>
      <c r="Q2446" s="0" t="n">
        <v>0.284963</v>
      </c>
      <c r="R2446" s="0" t="n">
        <v>-1.2173</v>
      </c>
      <c r="S2446" s="0" t="n">
        <v>0.546001</v>
      </c>
      <c r="T2446" s="0" t="n">
        <v>1.11671</v>
      </c>
      <c r="U2446" s="0" t="n">
        <v>0.638578</v>
      </c>
      <c r="V2446" s="0" t="n">
        <v>1.08957</v>
      </c>
      <c r="W2446" s="0" t="n">
        <v>0.00399586</v>
      </c>
      <c r="X2446" s="0" t="n">
        <v>-1.74885</v>
      </c>
      <c r="Y2446" s="0" t="n">
        <v>0.00728017</v>
      </c>
      <c r="Z2446" s="0" t="n">
        <v>-1.67665</v>
      </c>
      <c r="AA2446" s="0" t="n">
        <v>0.00264806</v>
      </c>
      <c r="AB2446" s="0" t="n">
        <v>-1.87318</v>
      </c>
      <c r="AC2446" s="0" t="n">
        <v>11.9475</v>
      </c>
      <c r="AD2446" s="0" t="n">
        <v>9.77667</v>
      </c>
      <c r="AE2446" s="0" t="n">
        <v>10.7996</v>
      </c>
      <c r="AF2446" s="0" t="n">
        <v>1.26248</v>
      </c>
      <c r="AG2446" s="0" t="n">
        <v>18.28</v>
      </c>
      <c r="AH2446" s="0" t="n">
        <v>10.6847</v>
      </c>
      <c r="AI2446" s="0" t="n">
        <v>3.97462</v>
      </c>
      <c r="AJ2446" s="0" t="n">
        <v>1</v>
      </c>
    </row>
    <row r="2447" customFormat="false" ht="15" hidden="false" customHeight="false" outlineLevel="0" collapsed="false">
      <c r="A2447" s="0" t="n">
        <v>318</v>
      </c>
      <c r="B2447" s="0" t="s">
        <v>11487</v>
      </c>
      <c r="C2447" s="0" t="s">
        <v>11488</v>
      </c>
      <c r="D2447" s="0" t="s">
        <v>11489</v>
      </c>
      <c r="E2447" s="0" t="s">
        <v>11490</v>
      </c>
      <c r="F2447" s="0" t="s">
        <v>11487</v>
      </c>
      <c r="J2447" s="0" t="s">
        <v>11491</v>
      </c>
      <c r="K2447" s="0" t="s">
        <v>11489</v>
      </c>
      <c r="L2447" s="1" t="n">
        <v>5.96172E-015</v>
      </c>
      <c r="M2447" s="0" t="n">
        <v>0.0217922</v>
      </c>
      <c r="N2447" s="1" t="n">
        <v>2.95001E-015</v>
      </c>
      <c r="O2447" s="0" t="n">
        <v>0.235063</v>
      </c>
      <c r="P2447" s="0" t="n">
        <v>-1.23498</v>
      </c>
      <c r="Q2447" s="0" t="n">
        <v>0.0703262</v>
      </c>
      <c r="R2447" s="0" t="n">
        <v>1.38573</v>
      </c>
      <c r="S2447" s="0" t="n">
        <v>0.0564982</v>
      </c>
      <c r="T2447" s="0" t="n">
        <v>1.4116</v>
      </c>
      <c r="U2447" s="0" t="n">
        <v>0.190275</v>
      </c>
      <c r="V2447" s="0" t="n">
        <v>-1.2628</v>
      </c>
      <c r="W2447" s="0" t="n">
        <v>0.00181914</v>
      </c>
      <c r="X2447" s="0" t="n">
        <v>-1.80512</v>
      </c>
      <c r="Y2447" s="1" t="n">
        <v>7.61467E-007</v>
      </c>
      <c r="Z2447" s="0" t="n">
        <v>-2.87126</v>
      </c>
      <c r="AA2447" s="1" t="n">
        <v>1.92209E-005</v>
      </c>
      <c r="AB2447" s="0" t="n">
        <v>-2.5249</v>
      </c>
      <c r="AC2447" s="0" t="n">
        <v>42.2479</v>
      </c>
      <c r="AD2447" s="0" t="n">
        <v>32.1651</v>
      </c>
      <c r="AE2447" s="0" t="n">
        <v>5.78126</v>
      </c>
      <c r="AF2447" s="0" t="n">
        <v>0.628789</v>
      </c>
      <c r="AG2447" s="0" t="n">
        <v>54.4335</v>
      </c>
      <c r="AH2447" s="0" t="n">
        <v>29.6018</v>
      </c>
      <c r="AI2447" s="0" t="n">
        <v>3.69795</v>
      </c>
      <c r="AJ2447" s="0" t="n">
        <v>1</v>
      </c>
    </row>
    <row r="2448" customFormat="false" ht="15" hidden="false" customHeight="false" outlineLevel="0" collapsed="false">
      <c r="A2448" s="0" t="n">
        <v>125</v>
      </c>
      <c r="B2448" s="0" t="s">
        <v>11492</v>
      </c>
      <c r="C2448" s="0" t="s">
        <v>11493</v>
      </c>
      <c r="D2448" s="0" t="s">
        <v>2280</v>
      </c>
      <c r="E2448" s="0" t="s">
        <v>11494</v>
      </c>
      <c r="F2448" s="0" t="s">
        <v>11492</v>
      </c>
      <c r="J2448" s="0" t="s">
        <v>11495</v>
      </c>
      <c r="K2448" s="0" t="s">
        <v>2280</v>
      </c>
      <c r="L2448" s="1" t="n">
        <v>3.44572E-009</v>
      </c>
      <c r="M2448" s="0" t="n">
        <v>0.96195</v>
      </c>
      <c r="N2448" s="1" t="n">
        <v>4.23745E-006</v>
      </c>
      <c r="O2448" s="0" t="n">
        <v>0.50946</v>
      </c>
      <c r="P2448" s="0" t="n">
        <v>-1.22925</v>
      </c>
      <c r="Q2448" s="0" t="n">
        <v>0.481202</v>
      </c>
      <c r="R2448" s="0" t="n">
        <v>-1.24668</v>
      </c>
      <c r="S2448" s="0" t="n">
        <v>0.834746</v>
      </c>
      <c r="T2448" s="0" t="n">
        <v>-1.06725</v>
      </c>
      <c r="U2448" s="0" t="n">
        <v>0.312988</v>
      </c>
      <c r="V2448" s="0" t="n">
        <v>1.37309</v>
      </c>
      <c r="W2448" s="0" t="n">
        <v>0.593668</v>
      </c>
      <c r="X2448" s="0" t="n">
        <v>-1.18145</v>
      </c>
      <c r="Y2448" s="0" t="n">
        <v>0.120387</v>
      </c>
      <c r="Z2448" s="0" t="n">
        <v>-1.63756</v>
      </c>
      <c r="AA2448" s="0" t="n">
        <v>0.00298924</v>
      </c>
      <c r="AB2448" s="0" t="n">
        <v>-2.88184</v>
      </c>
      <c r="AC2448" s="0" t="n">
        <v>16.2807</v>
      </c>
      <c r="AD2448" s="0" t="n">
        <v>38.9725</v>
      </c>
      <c r="AE2448" s="0" t="n">
        <v>0.00230973</v>
      </c>
      <c r="AF2448" s="0" t="n">
        <v>0.000789859</v>
      </c>
      <c r="AG2448" s="0" t="n">
        <v>10.3641</v>
      </c>
      <c r="AH2448" s="0" t="n">
        <v>17.7211</v>
      </c>
      <c r="AI2448" s="0" t="n">
        <v>11.627</v>
      </c>
      <c r="AJ2448" s="0" t="n">
        <v>1</v>
      </c>
    </row>
    <row r="2449" customFormat="false" ht="15" hidden="false" customHeight="false" outlineLevel="0" collapsed="false">
      <c r="A2449" s="0" t="n">
        <v>823</v>
      </c>
      <c r="B2449" s="0" t="s">
        <v>11496</v>
      </c>
      <c r="C2449" s="0" t="s">
        <v>11497</v>
      </c>
      <c r="D2449" s="0" t="s">
        <v>728</v>
      </c>
      <c r="E2449" s="0" t="s">
        <v>11498</v>
      </c>
      <c r="F2449" s="0" t="s">
        <v>11496</v>
      </c>
      <c r="J2449" s="0" t="s">
        <v>11499</v>
      </c>
      <c r="K2449" s="0" t="s">
        <v>728</v>
      </c>
      <c r="L2449" s="1" t="n">
        <v>1.60556E-012</v>
      </c>
      <c r="M2449" s="0" t="n">
        <v>0.000200749</v>
      </c>
      <c r="N2449" s="1" t="n">
        <v>5.59293E-013</v>
      </c>
      <c r="O2449" s="0" t="n">
        <v>0.000908372</v>
      </c>
      <c r="P2449" s="0" t="n">
        <v>-1.62048</v>
      </c>
      <c r="Q2449" s="0" t="n">
        <v>0.00101283</v>
      </c>
      <c r="R2449" s="0" t="n">
        <v>-1.61208</v>
      </c>
      <c r="S2449" s="0" t="n">
        <v>0.00350062</v>
      </c>
      <c r="T2449" s="0" t="n">
        <v>-1.51701</v>
      </c>
      <c r="U2449" s="0" t="n">
        <v>0.866971</v>
      </c>
      <c r="V2449" s="0" t="n">
        <v>1.02266</v>
      </c>
      <c r="W2449" s="0" t="n">
        <v>0.0349758</v>
      </c>
      <c r="X2449" s="0" t="n">
        <v>1.33866</v>
      </c>
      <c r="Y2449" s="0" t="n">
        <v>0.00104953</v>
      </c>
      <c r="Z2449" s="0" t="n">
        <v>-1.60933</v>
      </c>
      <c r="AA2449" s="1" t="n">
        <v>4.55316E-005</v>
      </c>
      <c r="AB2449" s="0" t="n">
        <v>-1.94107</v>
      </c>
      <c r="AC2449" s="0" t="n">
        <v>28.8176</v>
      </c>
      <c r="AD2449" s="0" t="n">
        <v>12.6913</v>
      </c>
      <c r="AE2449" s="0" t="n">
        <v>17.355</v>
      </c>
      <c r="AF2449" s="0" t="n">
        <v>1.09188</v>
      </c>
      <c r="AG2449" s="0" t="n">
        <v>38.0041</v>
      </c>
      <c r="AH2449" s="0" t="n">
        <v>11.9551</v>
      </c>
      <c r="AI2449" s="0" t="n">
        <v>2.1391</v>
      </c>
      <c r="AJ2449" s="0" t="n">
        <v>1</v>
      </c>
    </row>
    <row r="2450" customFormat="false" ht="15" hidden="false" customHeight="false" outlineLevel="0" collapsed="false">
      <c r="A2450" s="0" t="n">
        <v>3588</v>
      </c>
      <c r="B2450" s="0" t="s">
        <v>11500</v>
      </c>
      <c r="C2450" s="0" t="s">
        <v>11501</v>
      </c>
      <c r="D2450" s="0" t="s">
        <v>728</v>
      </c>
      <c r="E2450" s="0" t="s">
        <v>11502</v>
      </c>
      <c r="F2450" s="0" t="s">
        <v>11500</v>
      </c>
      <c r="J2450" s="0" t="s">
        <v>11503</v>
      </c>
      <c r="K2450" s="0" t="s">
        <v>728</v>
      </c>
      <c r="L2450" s="1" t="n">
        <v>3.59082E-010</v>
      </c>
      <c r="M2450" s="1" t="n">
        <v>5.14756E-009</v>
      </c>
      <c r="N2450" s="1" t="n">
        <v>8.13108E-012</v>
      </c>
      <c r="O2450" s="0" t="n">
        <v>0.00343115</v>
      </c>
      <c r="P2450" s="0" t="n">
        <v>-2.11886</v>
      </c>
      <c r="Q2450" s="1" t="n">
        <v>1.14143E-007</v>
      </c>
      <c r="R2450" s="0" t="n">
        <v>-4.92576</v>
      </c>
      <c r="S2450" s="0" t="n">
        <v>0.00483905</v>
      </c>
      <c r="T2450" s="0" t="n">
        <v>-2.05343</v>
      </c>
      <c r="U2450" s="0" t="n">
        <v>0.967291</v>
      </c>
      <c r="V2450" s="0" t="n">
        <v>-1.00991</v>
      </c>
      <c r="W2450" s="0" t="n">
        <v>0.1206</v>
      </c>
      <c r="X2450" s="0" t="n">
        <v>-1.46231</v>
      </c>
      <c r="Y2450" s="0" t="n">
        <v>0.00435482</v>
      </c>
      <c r="Z2450" s="0" t="n">
        <v>-2.0734</v>
      </c>
      <c r="AA2450" s="0" t="n">
        <v>0.000352676</v>
      </c>
      <c r="AB2450" s="0" t="n">
        <v>-2.7539</v>
      </c>
      <c r="AC2450" s="0" t="n">
        <v>19.4129</v>
      </c>
      <c r="AD2450" s="0" t="n">
        <v>27.6211</v>
      </c>
      <c r="AE2450" s="0" t="n">
        <v>60.0535</v>
      </c>
      <c r="AF2450" s="0" t="n">
        <v>12.2065</v>
      </c>
      <c r="AG2450" s="0" t="n">
        <v>31.3773</v>
      </c>
      <c r="AH2450" s="0" t="n">
        <v>31.8888</v>
      </c>
      <c r="AI2450" s="0" t="n">
        <v>6.91085</v>
      </c>
      <c r="AJ2450" s="0" t="n">
        <v>1</v>
      </c>
    </row>
    <row r="2451" customFormat="false" ht="15" hidden="false" customHeight="false" outlineLevel="0" collapsed="false">
      <c r="A2451" s="0" t="n">
        <v>2391</v>
      </c>
      <c r="B2451" s="0" t="s">
        <v>11504</v>
      </c>
      <c r="C2451" s="0" t="s">
        <v>11505</v>
      </c>
      <c r="D2451" s="0" t="s">
        <v>2280</v>
      </c>
      <c r="E2451" s="0" t="s">
        <v>11506</v>
      </c>
      <c r="F2451" s="0" t="s">
        <v>11504</v>
      </c>
      <c r="J2451" s="0" t="s">
        <v>11507</v>
      </c>
      <c r="K2451" s="0" t="s">
        <v>11508</v>
      </c>
      <c r="L2451" s="1" t="n">
        <v>2.4257E-008</v>
      </c>
      <c r="M2451" s="0" t="n">
        <v>0.208233</v>
      </c>
      <c r="N2451" s="1" t="n">
        <v>4.64395E-008</v>
      </c>
      <c r="O2451" s="0" t="n">
        <v>0.993357</v>
      </c>
      <c r="P2451" s="0" t="n">
        <v>-1.00311</v>
      </c>
      <c r="Q2451" s="0" t="n">
        <v>0.54894</v>
      </c>
      <c r="R2451" s="0" t="n">
        <v>1.25134</v>
      </c>
      <c r="S2451" s="0" t="n">
        <v>0.0487738</v>
      </c>
      <c r="T2451" s="0" t="n">
        <v>2.13185</v>
      </c>
      <c r="U2451" s="0" t="n">
        <v>0.108174</v>
      </c>
      <c r="V2451" s="0" t="n">
        <v>1.8424</v>
      </c>
      <c r="W2451" s="0" t="n">
        <v>0.463924</v>
      </c>
      <c r="X2451" s="0" t="n">
        <v>-1.31568</v>
      </c>
      <c r="Y2451" s="0" t="n">
        <v>0.0275249</v>
      </c>
      <c r="Z2451" s="0" t="n">
        <v>-2.34658</v>
      </c>
      <c r="AA2451" s="0" t="n">
        <v>0.942843</v>
      </c>
      <c r="AB2451" s="0" t="n">
        <v>-1.02901</v>
      </c>
      <c r="AC2451" s="0" t="n">
        <v>13.8888</v>
      </c>
      <c r="AD2451" s="0" t="n">
        <v>47.5846</v>
      </c>
      <c r="AE2451" s="0" t="n">
        <v>1.64562</v>
      </c>
      <c r="AF2451" s="0" t="n">
        <v>0.805435</v>
      </c>
      <c r="AG2451" s="0" t="n">
        <v>15.852</v>
      </c>
      <c r="AH2451" s="0" t="n">
        <v>38.7932</v>
      </c>
      <c r="AI2451" s="0" t="n">
        <v>16.6411</v>
      </c>
      <c r="AJ2451" s="0" t="n">
        <v>1</v>
      </c>
    </row>
    <row r="2452" customFormat="false" ht="15" hidden="false" customHeight="false" outlineLevel="0" collapsed="false">
      <c r="A2452" s="0" t="n">
        <v>3195</v>
      </c>
      <c r="B2452" s="0" t="s">
        <v>11509</v>
      </c>
      <c r="C2452" s="0" t="s">
        <v>11510</v>
      </c>
      <c r="D2452" s="0" t="s">
        <v>3707</v>
      </c>
      <c r="E2452" s="0" t="s">
        <v>11511</v>
      </c>
      <c r="F2452" s="0" t="s">
        <v>11509</v>
      </c>
      <c r="J2452" s="0" t="s">
        <v>11512</v>
      </c>
      <c r="K2452" s="0" t="s">
        <v>3707</v>
      </c>
      <c r="L2452" s="1" t="n">
        <v>3.17942E-009</v>
      </c>
      <c r="M2452" s="1" t="n">
        <v>1.06866E-008</v>
      </c>
      <c r="N2452" s="1" t="n">
        <v>6.22937E-011</v>
      </c>
      <c r="O2452" s="0" t="n">
        <v>0.0482732</v>
      </c>
      <c r="P2452" s="0" t="n">
        <v>-1.79947</v>
      </c>
      <c r="Q2452" s="0" t="n">
        <v>0.062216</v>
      </c>
      <c r="R2452" s="0" t="n">
        <v>-1.73835</v>
      </c>
      <c r="S2452" s="0" t="n">
        <v>0.0418279</v>
      </c>
      <c r="T2452" s="0" t="n">
        <v>-1.83406</v>
      </c>
      <c r="U2452" s="0" t="n">
        <v>0.790607</v>
      </c>
      <c r="V2452" s="0" t="n">
        <v>-1.07977</v>
      </c>
      <c r="W2452" s="1" t="n">
        <v>2.94783E-005</v>
      </c>
      <c r="X2452" s="0" t="n">
        <v>-3.98214</v>
      </c>
      <c r="Y2452" s="1" t="n">
        <v>8.11817E-007</v>
      </c>
      <c r="Z2452" s="0" t="n">
        <v>-5.61955</v>
      </c>
      <c r="AA2452" s="0" t="n">
        <v>0.000829282</v>
      </c>
      <c r="AB2452" s="0" t="n">
        <v>-3.07852</v>
      </c>
      <c r="AC2452" s="0" t="n">
        <v>16.3852</v>
      </c>
      <c r="AD2452" s="0" t="n">
        <v>33.6533</v>
      </c>
      <c r="AE2452" s="0" t="n">
        <v>56.158</v>
      </c>
      <c r="AF2452" s="0" t="n">
        <v>16.4775</v>
      </c>
      <c r="AG2452" s="0" t="n">
        <v>26.9885</v>
      </c>
      <c r="AH2452" s="0" t="n">
        <v>39.5938</v>
      </c>
      <c r="AI2452" s="0" t="n">
        <v>9.97604</v>
      </c>
      <c r="AJ2452" s="0" t="n">
        <v>1</v>
      </c>
    </row>
    <row r="2453" customFormat="false" ht="15" hidden="false" customHeight="false" outlineLevel="0" collapsed="false">
      <c r="A2453" s="0" t="n">
        <v>2234</v>
      </c>
      <c r="B2453" s="0" t="s">
        <v>11513</v>
      </c>
      <c r="C2453" s="0" t="s">
        <v>11514</v>
      </c>
      <c r="D2453" s="0" t="s">
        <v>1679</v>
      </c>
      <c r="E2453" s="0" t="s">
        <v>11515</v>
      </c>
      <c r="F2453" s="0" t="s">
        <v>11513</v>
      </c>
      <c r="J2453" s="0" t="s">
        <v>11516</v>
      </c>
      <c r="K2453" s="0" t="s">
        <v>1679</v>
      </c>
      <c r="L2453" s="1" t="n">
        <v>2.40113E-011</v>
      </c>
      <c r="M2453" s="0" t="n">
        <v>0.00941519</v>
      </c>
      <c r="N2453" s="1" t="n">
        <v>5.53185E-010</v>
      </c>
      <c r="O2453" s="0" t="n">
        <v>0.125257</v>
      </c>
      <c r="P2453" s="0" t="n">
        <v>1.4268</v>
      </c>
      <c r="Q2453" s="0" t="n">
        <v>0.70261</v>
      </c>
      <c r="R2453" s="0" t="n">
        <v>-1.09097</v>
      </c>
      <c r="S2453" s="0" t="n">
        <v>0.135592</v>
      </c>
      <c r="T2453" s="0" t="n">
        <v>1.41296</v>
      </c>
      <c r="U2453" s="0" t="n">
        <v>0.0103699</v>
      </c>
      <c r="V2453" s="0" t="n">
        <v>1.84717</v>
      </c>
      <c r="W2453" s="0" t="n">
        <v>0.145106</v>
      </c>
      <c r="X2453" s="0" t="n">
        <v>1.40106</v>
      </c>
      <c r="Y2453" s="0" t="n">
        <v>0.285344</v>
      </c>
      <c r="Z2453" s="0" t="n">
        <v>1.27821</v>
      </c>
      <c r="AA2453" s="0" t="n">
        <v>0.733932</v>
      </c>
      <c r="AB2453" s="0" t="n">
        <v>1.08637</v>
      </c>
      <c r="AC2453" s="0" t="n">
        <v>23.7443</v>
      </c>
      <c r="AD2453" s="0" t="n">
        <v>30.3255</v>
      </c>
      <c r="AE2453" s="0" t="n">
        <v>7.57717</v>
      </c>
      <c r="AF2453" s="0" t="n">
        <v>1.38248</v>
      </c>
      <c r="AG2453" s="0" t="n">
        <v>22.8275</v>
      </c>
      <c r="AH2453" s="0" t="n">
        <v>20.8247</v>
      </c>
      <c r="AI2453" s="0" t="n">
        <v>6.2034</v>
      </c>
      <c r="AJ2453" s="0" t="n">
        <v>1</v>
      </c>
    </row>
    <row r="2454" customFormat="false" ht="15" hidden="false" customHeight="false" outlineLevel="0" collapsed="false">
      <c r="A2454" s="0" t="n">
        <v>2756</v>
      </c>
      <c r="B2454" s="0" t="s">
        <v>11517</v>
      </c>
      <c r="C2454" s="0" t="s">
        <v>11518</v>
      </c>
      <c r="D2454" s="0" t="s">
        <v>1679</v>
      </c>
      <c r="E2454" s="0" t="s">
        <v>11519</v>
      </c>
      <c r="F2454" s="0" t="s">
        <v>11517</v>
      </c>
      <c r="J2454" s="0" t="s">
        <v>11520</v>
      </c>
      <c r="K2454" s="0" t="s">
        <v>1679</v>
      </c>
      <c r="L2454" s="1" t="n">
        <v>5.8375E-011</v>
      </c>
      <c r="M2454" s="1" t="n">
        <v>1.41906E-005</v>
      </c>
      <c r="N2454" s="1" t="n">
        <v>4.40418E-009</v>
      </c>
      <c r="O2454" s="0" t="n">
        <v>0.912583</v>
      </c>
      <c r="P2454" s="0" t="n">
        <v>1.03442</v>
      </c>
      <c r="Q2454" s="0" t="n">
        <v>0.00767272</v>
      </c>
      <c r="R2454" s="0" t="n">
        <v>2.38057</v>
      </c>
      <c r="S2454" s="0" t="n">
        <v>0.00115555</v>
      </c>
      <c r="T2454" s="0" t="n">
        <v>2.96205</v>
      </c>
      <c r="U2454" s="0" t="n">
        <v>0.00731083</v>
      </c>
      <c r="V2454" s="0" t="n">
        <v>2.39455</v>
      </c>
      <c r="W2454" s="0" t="n">
        <v>0.101197</v>
      </c>
      <c r="X2454" s="0" t="n">
        <v>1.67456</v>
      </c>
      <c r="Y2454" s="0" t="n">
        <v>0.125406</v>
      </c>
      <c r="Z2454" s="0" t="n">
        <v>-1.61735</v>
      </c>
      <c r="AA2454" s="0" t="n">
        <v>0.0607985</v>
      </c>
      <c r="AB2454" s="0" t="n">
        <v>-1.88593</v>
      </c>
      <c r="AC2454" s="0" t="n">
        <v>22.2458</v>
      </c>
      <c r="AD2454" s="0" t="n">
        <v>52.0293</v>
      </c>
      <c r="AE2454" s="0" t="n">
        <v>25.6441</v>
      </c>
      <c r="AF2454" s="0" t="n">
        <v>8.56818</v>
      </c>
      <c r="AG2454" s="0" t="n">
        <v>19.3368</v>
      </c>
      <c r="AH2454" s="0" t="n">
        <v>32.3041</v>
      </c>
      <c r="AI2454" s="0" t="n">
        <v>11.3601</v>
      </c>
      <c r="AJ2454" s="0" t="n">
        <v>1</v>
      </c>
    </row>
    <row r="2455" customFormat="false" ht="15" hidden="false" customHeight="false" outlineLevel="0" collapsed="false">
      <c r="A2455" s="0" t="n">
        <v>3132</v>
      </c>
      <c r="B2455" s="0" t="s">
        <v>11521</v>
      </c>
      <c r="C2455" s="0" t="s">
        <v>11522</v>
      </c>
      <c r="D2455" s="0" t="s">
        <v>11523</v>
      </c>
      <c r="E2455" s="0" t="s">
        <v>11524</v>
      </c>
      <c r="F2455" s="0" t="s">
        <v>11521</v>
      </c>
      <c r="J2455" s="0" t="s">
        <v>11525</v>
      </c>
      <c r="K2455" s="0" t="s">
        <v>11523</v>
      </c>
      <c r="L2455" s="1" t="n">
        <v>4.44998E-014</v>
      </c>
      <c r="M2455" s="0" t="n">
        <v>0.00412697</v>
      </c>
      <c r="N2455" s="1" t="n">
        <v>3.13451E-014</v>
      </c>
      <c r="O2455" s="0" t="n">
        <v>0.00535067</v>
      </c>
      <c r="P2455" s="0" t="n">
        <v>2.66939</v>
      </c>
      <c r="Q2455" s="0" t="n">
        <v>0.0235781</v>
      </c>
      <c r="R2455" s="0" t="n">
        <v>2.18616</v>
      </c>
      <c r="S2455" s="0" t="n">
        <v>0.0721521</v>
      </c>
      <c r="T2455" s="0" t="n">
        <v>1.84479</v>
      </c>
      <c r="U2455" s="0" t="n">
        <v>0.0276212</v>
      </c>
      <c r="V2455" s="0" t="n">
        <v>-2.13695</v>
      </c>
      <c r="W2455" s="1" t="n">
        <v>5.71107E-006</v>
      </c>
      <c r="X2455" s="0" t="n">
        <v>-5.87828</v>
      </c>
      <c r="Y2455" s="0" t="n">
        <v>0.0534193</v>
      </c>
      <c r="Z2455" s="0" t="n">
        <v>-1.9353</v>
      </c>
      <c r="AA2455" s="0" t="n">
        <v>0.800361</v>
      </c>
      <c r="AB2455" s="0" t="n">
        <v>1.09407</v>
      </c>
      <c r="AC2455" s="0" t="n">
        <v>36.9094</v>
      </c>
      <c r="AD2455" s="0" t="n">
        <v>100.364</v>
      </c>
      <c r="AE2455" s="0" t="n">
        <v>9.46009</v>
      </c>
      <c r="AF2455" s="0" t="n">
        <v>3.67484</v>
      </c>
      <c r="AG2455" s="0" t="n">
        <v>46.4025</v>
      </c>
      <c r="AH2455" s="0" t="n">
        <v>90.1269</v>
      </c>
      <c r="AI2455" s="0" t="n">
        <v>13.2075</v>
      </c>
      <c r="AJ2455" s="0" t="n">
        <v>1</v>
      </c>
    </row>
    <row r="2456" customFormat="false" ht="15" hidden="false" customHeight="false" outlineLevel="0" collapsed="false">
      <c r="A2456" s="0" t="n">
        <v>3853</v>
      </c>
      <c r="B2456" s="0" t="s">
        <v>11526</v>
      </c>
      <c r="C2456" s="0" t="s">
        <v>11527</v>
      </c>
      <c r="D2456" s="0" t="s">
        <v>10243</v>
      </c>
      <c r="E2456" s="0" t="s">
        <v>11528</v>
      </c>
      <c r="F2456" s="0" t="s">
        <v>11526</v>
      </c>
      <c r="J2456" s="0" t="s">
        <v>11529</v>
      </c>
      <c r="K2456" s="0" t="s">
        <v>10243</v>
      </c>
      <c r="L2456" s="1" t="n">
        <v>2.24846E-010</v>
      </c>
      <c r="M2456" s="0" t="n">
        <v>0.0294919</v>
      </c>
      <c r="N2456" s="1" t="n">
        <v>8.63077E-011</v>
      </c>
      <c r="O2456" s="0" t="n">
        <v>0.878496</v>
      </c>
      <c r="P2456" s="0" t="n">
        <v>1.054</v>
      </c>
      <c r="Q2456" s="0" t="n">
        <v>0.171618</v>
      </c>
      <c r="R2456" s="0" t="n">
        <v>-1.61089</v>
      </c>
      <c r="S2456" s="0" t="n">
        <v>0.658177</v>
      </c>
      <c r="T2456" s="0" t="n">
        <v>-1.16462</v>
      </c>
      <c r="U2456" s="0" t="n">
        <v>0.211447</v>
      </c>
      <c r="V2456" s="0" t="n">
        <v>1.5447</v>
      </c>
      <c r="W2456" s="0" t="n">
        <v>0.0104657</v>
      </c>
      <c r="X2456" s="0" t="n">
        <v>2.52248</v>
      </c>
      <c r="Y2456" s="0" t="n">
        <v>0.0740466</v>
      </c>
      <c r="Z2456" s="0" t="n">
        <v>1.87624</v>
      </c>
      <c r="AA2456" s="0" t="n">
        <v>0.000797141</v>
      </c>
      <c r="AB2456" s="0" t="n">
        <v>3.83405</v>
      </c>
      <c r="AC2456" s="0" t="n">
        <v>20.1145</v>
      </c>
      <c r="AD2456" s="0" t="n">
        <v>58.5616</v>
      </c>
      <c r="AE2456" s="0" t="n">
        <v>5.16458</v>
      </c>
      <c r="AF2456" s="0" t="n">
        <v>2.14804</v>
      </c>
      <c r="AG2456" s="0" t="n">
        <v>26.333</v>
      </c>
      <c r="AH2456" s="0" t="n">
        <v>54.7616</v>
      </c>
      <c r="AI2456" s="0" t="n">
        <v>14.1412</v>
      </c>
      <c r="AJ2456" s="0" t="n">
        <v>1</v>
      </c>
    </row>
    <row r="2457" customFormat="false" ht="15" hidden="false" customHeight="false" outlineLevel="0" collapsed="false">
      <c r="A2457" s="0" t="n">
        <v>2208</v>
      </c>
      <c r="B2457" s="0" t="s">
        <v>11530</v>
      </c>
      <c r="C2457" s="0" t="s">
        <v>11531</v>
      </c>
      <c r="D2457" s="0" t="s">
        <v>728</v>
      </c>
      <c r="E2457" s="0" t="s">
        <v>11532</v>
      </c>
      <c r="F2457" s="0" t="s">
        <v>11530</v>
      </c>
      <c r="J2457" s="0" t="s">
        <v>11533</v>
      </c>
      <c r="K2457" s="0" t="s">
        <v>728</v>
      </c>
      <c r="L2457" s="1" t="n">
        <v>7.40572E-009</v>
      </c>
      <c r="M2457" s="1" t="n">
        <v>6.78103E-009</v>
      </c>
      <c r="N2457" s="1" t="n">
        <v>1.33803E-010</v>
      </c>
      <c r="O2457" s="0" t="n">
        <v>0.0233782</v>
      </c>
      <c r="P2457" s="0" t="n">
        <v>-1.98912</v>
      </c>
      <c r="Q2457" s="0" t="n">
        <v>0.0381271</v>
      </c>
      <c r="R2457" s="0" t="n">
        <v>-1.86809</v>
      </c>
      <c r="S2457" s="0" t="n">
        <v>0.057155</v>
      </c>
      <c r="T2457" s="0" t="n">
        <v>-1.76883</v>
      </c>
      <c r="U2457" s="0" t="n">
        <v>0.586098</v>
      </c>
      <c r="V2457" s="0" t="n">
        <v>-1.17261</v>
      </c>
      <c r="W2457" s="1" t="n">
        <v>6.77251E-005</v>
      </c>
      <c r="X2457" s="0" t="n">
        <v>-3.72242</v>
      </c>
      <c r="Y2457" s="1" t="n">
        <v>8.08743E-007</v>
      </c>
      <c r="Z2457" s="0" t="n">
        <v>-5.72042</v>
      </c>
      <c r="AA2457" s="0" t="n">
        <v>0.000784172</v>
      </c>
      <c r="AB2457" s="0" t="n">
        <v>-3.133</v>
      </c>
      <c r="AC2457" s="0" t="n">
        <v>15.3106</v>
      </c>
      <c r="AD2457" s="0" t="n">
        <v>32.0843</v>
      </c>
      <c r="AE2457" s="0" t="n">
        <v>58.5638</v>
      </c>
      <c r="AF2457" s="0" t="n">
        <v>17.532</v>
      </c>
      <c r="AG2457" s="0" t="n">
        <v>25.471</v>
      </c>
      <c r="AH2457" s="0" t="n">
        <v>38.1257</v>
      </c>
      <c r="AI2457" s="0" t="n">
        <v>10.1784</v>
      </c>
      <c r="AJ2457" s="0" t="n">
        <v>1</v>
      </c>
    </row>
    <row r="2458" customFormat="false" ht="15" hidden="false" customHeight="false" outlineLevel="0" collapsed="false">
      <c r="A2458" s="0" t="n">
        <v>3539</v>
      </c>
      <c r="B2458" s="0" t="s">
        <v>11534</v>
      </c>
      <c r="C2458" s="0" t="s">
        <v>11535</v>
      </c>
      <c r="D2458" s="0" t="s">
        <v>11536</v>
      </c>
      <c r="E2458" s="0" t="s">
        <v>11537</v>
      </c>
      <c r="F2458" s="0" t="s">
        <v>11534</v>
      </c>
      <c r="J2458" s="0" t="s">
        <v>11538</v>
      </c>
      <c r="K2458" s="0" t="s">
        <v>4989</v>
      </c>
      <c r="L2458" s="0" t="n">
        <v>0.0035947</v>
      </c>
      <c r="M2458" s="1" t="n">
        <v>5.82151E-005</v>
      </c>
      <c r="N2458" s="0" t="n">
        <v>0.0681183</v>
      </c>
      <c r="O2458" s="0" t="n">
        <v>0.000788472</v>
      </c>
      <c r="P2458" s="0" t="n">
        <v>-14.1854</v>
      </c>
      <c r="Q2458" s="0" t="n">
        <v>0.00206398</v>
      </c>
      <c r="R2458" s="0" t="n">
        <v>-11.0298</v>
      </c>
      <c r="S2458" s="0" t="n">
        <v>0.181102</v>
      </c>
      <c r="T2458" s="0" t="n">
        <v>-2.67098</v>
      </c>
      <c r="U2458" s="0" t="n">
        <v>0.0404675</v>
      </c>
      <c r="V2458" s="0" t="n">
        <v>-4.63121</v>
      </c>
      <c r="W2458" s="0" t="n">
        <v>0.00572875</v>
      </c>
      <c r="X2458" s="0" t="n">
        <v>-8.34827</v>
      </c>
      <c r="Y2458" s="0" t="n">
        <v>0.492407</v>
      </c>
      <c r="Z2458" s="0" t="n">
        <v>1.64765</v>
      </c>
      <c r="AA2458" s="0" t="n">
        <v>0.000444199</v>
      </c>
      <c r="AB2458" s="0" t="n">
        <v>-19.9206</v>
      </c>
      <c r="AC2458" s="0" t="n">
        <v>3.83011</v>
      </c>
      <c r="AD2458" s="0" t="n">
        <v>49.5285</v>
      </c>
      <c r="AE2458" s="0" t="n">
        <v>21.0588</v>
      </c>
      <c r="AF2458" s="0" t="n">
        <v>38.9028</v>
      </c>
      <c r="AG2458" s="0" t="n">
        <v>2.28401</v>
      </c>
      <c r="AH2458" s="0" t="n">
        <v>21.0967</v>
      </c>
      <c r="AI2458" s="0" t="n">
        <v>62.8095</v>
      </c>
      <c r="AJ2458" s="0" t="n">
        <v>1</v>
      </c>
    </row>
    <row r="2459" customFormat="false" ht="15" hidden="false" customHeight="false" outlineLevel="0" collapsed="false">
      <c r="A2459" s="0" t="n">
        <v>2296</v>
      </c>
      <c r="B2459" s="0" t="s">
        <v>11539</v>
      </c>
      <c r="C2459" s="0" t="s">
        <v>11540</v>
      </c>
      <c r="D2459" s="0" t="s">
        <v>1865</v>
      </c>
      <c r="E2459" s="0" t="s">
        <v>11541</v>
      </c>
      <c r="F2459" s="0" t="s">
        <v>11539</v>
      </c>
      <c r="J2459" s="0" t="s">
        <v>11542</v>
      </c>
      <c r="K2459" s="0" t="s">
        <v>1865</v>
      </c>
      <c r="L2459" s="1" t="n">
        <v>7.96352E-016</v>
      </c>
      <c r="M2459" s="0" t="n">
        <v>0.126295</v>
      </c>
      <c r="N2459" s="1" t="n">
        <v>5.58693E-015</v>
      </c>
      <c r="O2459" s="0" t="n">
        <v>0.0100528</v>
      </c>
      <c r="P2459" s="0" t="n">
        <v>-3.19083</v>
      </c>
      <c r="Q2459" s="1" t="n">
        <v>3.13502E-007</v>
      </c>
      <c r="R2459" s="0" t="n">
        <v>-14.8484</v>
      </c>
      <c r="S2459" s="0" t="n">
        <v>0.921433</v>
      </c>
      <c r="T2459" s="0" t="n">
        <v>-1.0432</v>
      </c>
      <c r="U2459" s="0" t="n">
        <v>0.0226836</v>
      </c>
      <c r="V2459" s="0" t="n">
        <v>2.76202</v>
      </c>
      <c r="W2459" s="0" t="n">
        <v>0.0709814</v>
      </c>
      <c r="X2459" s="0" t="n">
        <v>2.21065</v>
      </c>
      <c r="Y2459" s="0" t="n">
        <v>0.223354</v>
      </c>
      <c r="Z2459" s="0" t="n">
        <v>1.69531</v>
      </c>
      <c r="AA2459" s="0" t="n">
        <v>0.0256053</v>
      </c>
      <c r="AB2459" s="0" t="n">
        <v>-2.89274</v>
      </c>
      <c r="AC2459" s="0" t="n">
        <v>48.2643</v>
      </c>
      <c r="AD2459" s="0" t="n">
        <v>218.345</v>
      </c>
      <c r="AE2459" s="0" t="n">
        <v>2.45657</v>
      </c>
      <c r="AF2459" s="0" t="n">
        <v>1.58763</v>
      </c>
      <c r="AG2459" s="0" t="n">
        <v>52.1522</v>
      </c>
      <c r="AH2459" s="0" t="n">
        <v>168.524</v>
      </c>
      <c r="AI2459" s="0" t="n">
        <v>21.9735</v>
      </c>
      <c r="AJ2459" s="0" t="n">
        <v>1</v>
      </c>
    </row>
    <row r="2460" customFormat="false" ht="15" hidden="false" customHeight="false" outlineLevel="0" collapsed="false">
      <c r="A2460" s="0" t="n">
        <v>3260</v>
      </c>
      <c r="B2460" s="0" t="s">
        <v>11543</v>
      </c>
      <c r="C2460" s="0" t="s">
        <v>11544</v>
      </c>
      <c r="D2460" s="0" t="s">
        <v>11545</v>
      </c>
      <c r="E2460" s="0" t="s">
        <v>11546</v>
      </c>
      <c r="F2460" s="0" t="s">
        <v>11543</v>
      </c>
      <c r="J2460" s="0" t="s">
        <v>11547</v>
      </c>
      <c r="K2460" s="0" t="s">
        <v>1815</v>
      </c>
      <c r="L2460" s="1" t="n">
        <v>5.35036E-013</v>
      </c>
      <c r="M2460" s="1" t="n">
        <v>1.15717E-005</v>
      </c>
      <c r="N2460" s="1" t="n">
        <v>4.56132E-010</v>
      </c>
      <c r="O2460" s="0" t="n">
        <v>0.825996</v>
      </c>
      <c r="P2460" s="0" t="n">
        <v>1.06877</v>
      </c>
      <c r="Q2460" s="0" t="n">
        <v>0.163037</v>
      </c>
      <c r="R2460" s="0" t="n">
        <v>1.53424</v>
      </c>
      <c r="S2460" s="0" t="n">
        <v>0.0476243</v>
      </c>
      <c r="T2460" s="0" t="n">
        <v>1.85322</v>
      </c>
      <c r="U2460" s="0" t="n">
        <v>0.00269724</v>
      </c>
      <c r="V2460" s="0" t="n">
        <v>2.64231</v>
      </c>
      <c r="W2460" s="0" t="n">
        <v>0.00120902</v>
      </c>
      <c r="X2460" s="0" t="n">
        <v>2.8874</v>
      </c>
      <c r="Y2460" s="0" t="n">
        <v>0.15493</v>
      </c>
      <c r="Z2460" s="0" t="n">
        <v>-1.54759</v>
      </c>
      <c r="AA2460" s="0" t="n">
        <v>0.271209</v>
      </c>
      <c r="AB2460" s="0" t="n">
        <v>-1.43182</v>
      </c>
      <c r="AC2460" s="0" t="n">
        <v>31.1192</v>
      </c>
      <c r="AD2460" s="0" t="n">
        <v>70.0469</v>
      </c>
      <c r="AE2460" s="0" t="n">
        <v>26.3402</v>
      </c>
      <c r="AF2460" s="0" t="n">
        <v>8.46994</v>
      </c>
      <c r="AG2460" s="0" t="n">
        <v>23.1741</v>
      </c>
      <c r="AH2460" s="0" t="n">
        <v>37.2592</v>
      </c>
      <c r="AI2460" s="0" t="n">
        <v>10.933</v>
      </c>
      <c r="AJ2460" s="0" t="n">
        <v>1</v>
      </c>
    </row>
    <row r="2461" customFormat="false" ht="15" hidden="false" customHeight="false" outlineLevel="0" collapsed="false">
      <c r="A2461" s="0" t="n">
        <v>2767</v>
      </c>
      <c r="B2461" s="0" t="s">
        <v>11548</v>
      </c>
      <c r="C2461" s="0" t="s">
        <v>11549</v>
      </c>
      <c r="D2461" s="0" t="s">
        <v>1137</v>
      </c>
      <c r="E2461" s="0" t="s">
        <v>11550</v>
      </c>
      <c r="F2461" s="0" t="s">
        <v>11548</v>
      </c>
      <c r="J2461" s="0" t="s">
        <v>11551</v>
      </c>
      <c r="K2461" s="0" t="s">
        <v>1137</v>
      </c>
      <c r="L2461" s="0" t="n">
        <v>0.0384828</v>
      </c>
      <c r="M2461" s="1" t="n">
        <v>1.69237E-008</v>
      </c>
      <c r="N2461" s="0" t="n">
        <v>0.00174092</v>
      </c>
      <c r="O2461" s="0" t="n">
        <v>0.00856846</v>
      </c>
      <c r="P2461" s="0" t="n">
        <v>-5.41127</v>
      </c>
      <c r="Q2461" s="0" t="n">
        <v>0.00269695</v>
      </c>
      <c r="R2461" s="0" t="n">
        <v>-7.08889</v>
      </c>
      <c r="S2461" s="0" t="n">
        <v>0.000323481</v>
      </c>
      <c r="T2461" s="0" t="n">
        <v>-11.2529</v>
      </c>
      <c r="U2461" s="1" t="n">
        <v>3.60474E-005</v>
      </c>
      <c r="V2461" s="0" t="n">
        <v>-17.7217</v>
      </c>
      <c r="W2461" s="0" t="n">
        <v>0.00424983</v>
      </c>
      <c r="X2461" s="0" t="n">
        <v>-6.3874</v>
      </c>
      <c r="Y2461" s="0" t="n">
        <v>0.86649</v>
      </c>
      <c r="Z2461" s="0" t="n">
        <v>-1.10794</v>
      </c>
      <c r="AA2461" s="0" t="n">
        <v>0.0104732</v>
      </c>
      <c r="AB2461" s="0" t="n">
        <v>-5.77102</v>
      </c>
      <c r="AC2461" s="0" t="n">
        <v>2.4422</v>
      </c>
      <c r="AD2461" s="0" t="n">
        <v>22.334</v>
      </c>
      <c r="AE2461" s="0" t="n">
        <v>53.7915</v>
      </c>
      <c r="AF2461" s="0" t="n">
        <v>70.2748</v>
      </c>
      <c r="AG2461" s="0" t="n">
        <v>4.90533</v>
      </c>
      <c r="AH2461" s="0" t="n">
        <v>32.0423</v>
      </c>
      <c r="AI2461" s="0" t="n">
        <v>44.4186</v>
      </c>
      <c r="AJ2461" s="0" t="n">
        <v>1</v>
      </c>
    </row>
    <row r="2462" customFormat="false" ht="15" hidden="false" customHeight="false" outlineLevel="0" collapsed="false">
      <c r="A2462" s="0" t="n">
        <v>2435</v>
      </c>
      <c r="B2462" s="0" t="s">
        <v>11552</v>
      </c>
      <c r="C2462" s="0" t="s">
        <v>11553</v>
      </c>
      <c r="D2462" s="0" t="s">
        <v>1137</v>
      </c>
      <c r="E2462" s="0" t="s">
        <v>11554</v>
      </c>
      <c r="F2462" s="0" t="s">
        <v>11552</v>
      </c>
      <c r="J2462" s="0" t="s">
        <v>11555</v>
      </c>
      <c r="K2462" s="0" t="s">
        <v>1137</v>
      </c>
      <c r="L2462" s="1" t="n">
        <v>1.48414E-011</v>
      </c>
      <c r="M2462" s="1" t="n">
        <v>3.17123E-006</v>
      </c>
      <c r="N2462" s="1" t="n">
        <v>7.87684E-011</v>
      </c>
      <c r="O2462" s="1" t="n">
        <v>4.60256E-005</v>
      </c>
      <c r="P2462" s="0" t="n">
        <v>-10.2256</v>
      </c>
      <c r="Q2462" s="1" t="n">
        <v>2.66859E-006</v>
      </c>
      <c r="R2462" s="0" t="n">
        <v>-16.4414</v>
      </c>
      <c r="S2462" s="0" t="n">
        <v>0.0964121</v>
      </c>
      <c r="T2462" s="0" t="n">
        <v>-2.34313</v>
      </c>
      <c r="U2462" s="0" t="n">
        <v>0.896688</v>
      </c>
      <c r="V2462" s="0" t="n">
        <v>-1.06732</v>
      </c>
      <c r="W2462" s="0" t="n">
        <v>0.573217</v>
      </c>
      <c r="X2462" s="0" t="n">
        <v>1.32747</v>
      </c>
      <c r="Y2462" s="0" t="n">
        <v>0.157833</v>
      </c>
      <c r="Z2462" s="0" t="n">
        <v>-2.05282</v>
      </c>
      <c r="AA2462" s="1" t="n">
        <v>3.68746E-005</v>
      </c>
      <c r="AB2462" s="0" t="n">
        <v>-12.4939</v>
      </c>
      <c r="AC2462" s="0" t="n">
        <v>24.5889</v>
      </c>
      <c r="AD2462" s="0" t="n">
        <v>152.309</v>
      </c>
      <c r="AE2462" s="0" t="n">
        <v>30.9639</v>
      </c>
      <c r="AF2462" s="0" t="n">
        <v>27.3995</v>
      </c>
      <c r="AG2462" s="0" t="n">
        <v>26.5155</v>
      </c>
      <c r="AH2462" s="0" t="n">
        <v>117.316</v>
      </c>
      <c r="AI2462" s="0" t="n">
        <v>30.0862</v>
      </c>
      <c r="AJ2462" s="0" t="n">
        <v>1</v>
      </c>
    </row>
    <row r="2463" customFormat="false" ht="15" hidden="false" customHeight="false" outlineLevel="0" collapsed="false">
      <c r="A2463" s="0" t="n">
        <v>3186</v>
      </c>
      <c r="B2463" s="0" t="s">
        <v>11556</v>
      </c>
      <c r="C2463" s="0" t="s">
        <v>11557</v>
      </c>
      <c r="D2463" s="0" t="s">
        <v>1137</v>
      </c>
      <c r="E2463" s="0" t="s">
        <v>11558</v>
      </c>
      <c r="F2463" s="0" t="s">
        <v>11556</v>
      </c>
      <c r="J2463" s="0" t="s">
        <v>11559</v>
      </c>
      <c r="K2463" s="0" t="s">
        <v>1137</v>
      </c>
      <c r="L2463" s="0" t="n">
        <v>0.000261922</v>
      </c>
      <c r="M2463" s="1" t="n">
        <v>7.05387E-023</v>
      </c>
      <c r="N2463" s="1" t="n">
        <v>8.89968E-006</v>
      </c>
      <c r="O2463" s="0" t="n">
        <v>0.000389193</v>
      </c>
      <c r="P2463" s="0" t="n">
        <v>-3.34175</v>
      </c>
      <c r="Q2463" s="1" t="n">
        <v>3.38431E-006</v>
      </c>
      <c r="R2463" s="0" t="n">
        <v>-5.46933</v>
      </c>
      <c r="S2463" s="1" t="n">
        <v>1.22084E-015</v>
      </c>
      <c r="T2463" s="0" t="n">
        <v>-72.2238</v>
      </c>
      <c r="U2463" s="1" t="n">
        <v>6.81627E-013</v>
      </c>
      <c r="V2463" s="0" t="n">
        <v>-30.435</v>
      </c>
      <c r="W2463" s="1" t="n">
        <v>9.3559E-012</v>
      </c>
      <c r="X2463" s="0" t="n">
        <v>-22.0206</v>
      </c>
      <c r="Y2463" s="1" t="n">
        <v>1.91609E-012</v>
      </c>
      <c r="Z2463" s="0" t="n">
        <v>-26.7294</v>
      </c>
      <c r="AA2463" s="1" t="n">
        <v>2.15859E-010</v>
      </c>
      <c r="AB2463" s="0" t="n">
        <v>-18.4306</v>
      </c>
      <c r="AC2463" s="0" t="n">
        <v>5.52843</v>
      </c>
      <c r="AD2463" s="0" t="n">
        <v>12.9759</v>
      </c>
      <c r="AE2463" s="0" t="n">
        <v>574.423</v>
      </c>
      <c r="AF2463" s="0" t="n">
        <v>192.606</v>
      </c>
      <c r="AG2463" s="0" t="n">
        <v>9.58959</v>
      </c>
      <c r="AH2463" s="0" t="n">
        <v>16.0771</v>
      </c>
      <c r="AI2463" s="0" t="n">
        <v>11.4003</v>
      </c>
      <c r="AJ2463" s="0" t="n">
        <v>1</v>
      </c>
    </row>
    <row r="2464" customFormat="false" ht="15" hidden="false" customHeight="false" outlineLevel="0" collapsed="false">
      <c r="A2464" s="0" t="n">
        <v>2107</v>
      </c>
      <c r="B2464" s="0" t="s">
        <v>11560</v>
      </c>
      <c r="C2464" s="0" t="s">
        <v>11561</v>
      </c>
      <c r="D2464" s="0" t="s">
        <v>180</v>
      </c>
      <c r="E2464" s="0" t="s">
        <v>11562</v>
      </c>
      <c r="F2464" s="0" t="s">
        <v>11560</v>
      </c>
      <c r="J2464" s="0" t="s">
        <v>11563</v>
      </c>
      <c r="K2464" s="0" t="s">
        <v>180</v>
      </c>
      <c r="L2464" s="0" t="n">
        <v>0.000250089</v>
      </c>
      <c r="M2464" s="1" t="n">
        <v>4.89671E-007</v>
      </c>
      <c r="N2464" s="1" t="n">
        <v>1.92823E-008</v>
      </c>
      <c r="O2464" s="1" t="n">
        <v>9.57165E-009</v>
      </c>
      <c r="P2464" s="0" t="n">
        <v>-4.98931</v>
      </c>
      <c r="Q2464" s="1" t="n">
        <v>2.21193E-010</v>
      </c>
      <c r="R2464" s="0" t="n">
        <v>-6.65586</v>
      </c>
      <c r="S2464" s="0" t="n">
        <v>0.0277064</v>
      </c>
      <c r="T2464" s="0" t="n">
        <v>-1.63365</v>
      </c>
      <c r="U2464" s="0" t="n">
        <v>0.992419</v>
      </c>
      <c r="V2464" s="0" t="n">
        <v>-1.00204</v>
      </c>
      <c r="W2464" s="0" t="n">
        <v>0.465204</v>
      </c>
      <c r="X2464" s="0" t="n">
        <v>-1.17071</v>
      </c>
      <c r="Y2464" s="0" t="n">
        <v>0.444006</v>
      </c>
      <c r="Z2464" s="0" t="n">
        <v>1.1797</v>
      </c>
      <c r="AA2464" s="0" t="n">
        <v>0.00621738</v>
      </c>
      <c r="AB2464" s="0" t="n">
        <v>-1.94542</v>
      </c>
      <c r="AC2464" s="0" t="n">
        <v>5.5604</v>
      </c>
      <c r="AD2464" s="0" t="n">
        <v>6.32381</v>
      </c>
      <c r="AE2464" s="0" t="n">
        <v>38.3068</v>
      </c>
      <c r="AF2464" s="0" t="n">
        <v>6.22373</v>
      </c>
      <c r="AG2464" s="0" t="n">
        <v>17.0969</v>
      </c>
      <c r="AH2464" s="0" t="n">
        <v>13.8887</v>
      </c>
      <c r="AI2464" s="0" t="n">
        <v>5.524</v>
      </c>
      <c r="AJ2464" s="0" t="n">
        <v>1</v>
      </c>
    </row>
    <row r="2465" customFormat="false" ht="15" hidden="false" customHeight="false" outlineLevel="0" collapsed="false">
      <c r="A2465" s="0" t="n">
        <v>1640</v>
      </c>
      <c r="B2465" s="0" t="s">
        <v>11564</v>
      </c>
      <c r="C2465" s="0" t="s">
        <v>11565</v>
      </c>
      <c r="D2465" s="0" t="s">
        <v>180</v>
      </c>
      <c r="E2465" s="0" t="s">
        <v>11566</v>
      </c>
      <c r="F2465" s="0" t="s">
        <v>11564</v>
      </c>
      <c r="J2465" s="0" t="s">
        <v>11567</v>
      </c>
      <c r="K2465" s="0" t="s">
        <v>180</v>
      </c>
      <c r="L2465" s="0" t="n">
        <v>0.00197117</v>
      </c>
      <c r="M2465" s="1" t="n">
        <v>2.6644E-007</v>
      </c>
      <c r="N2465" s="0" t="n">
        <v>0.000421272</v>
      </c>
      <c r="O2465" s="1" t="n">
        <v>2.28304E-005</v>
      </c>
      <c r="P2465" s="0" t="n">
        <v>-2.56396</v>
      </c>
      <c r="Q2465" s="1" t="n">
        <v>2.09813E-007</v>
      </c>
      <c r="R2465" s="0" t="n">
        <v>-3.46579</v>
      </c>
      <c r="S2465" s="0" t="n">
        <v>0.719706</v>
      </c>
      <c r="T2465" s="0" t="n">
        <v>-1.07194</v>
      </c>
      <c r="U2465" s="0" t="n">
        <v>0.784943</v>
      </c>
      <c r="V2465" s="0" t="n">
        <v>-1.05422</v>
      </c>
      <c r="W2465" s="0" t="n">
        <v>0.0404688</v>
      </c>
      <c r="X2465" s="0" t="n">
        <v>-1.50524</v>
      </c>
      <c r="Y2465" s="0" t="n">
        <v>0.168535</v>
      </c>
      <c r="Z2465" s="0" t="n">
        <v>-1.31008</v>
      </c>
      <c r="AA2465" s="0" t="n">
        <v>0.0323345</v>
      </c>
      <c r="AB2465" s="0" t="n">
        <v>-1.58092</v>
      </c>
      <c r="AC2465" s="0" t="n">
        <v>4.20158</v>
      </c>
      <c r="AD2465" s="0" t="n">
        <v>3.8675</v>
      </c>
      <c r="AE2465" s="0" t="n">
        <v>40.8822</v>
      </c>
      <c r="AF2465" s="0" t="n">
        <v>5.37594</v>
      </c>
      <c r="AG2465" s="0" t="n">
        <v>6.03879</v>
      </c>
      <c r="AH2465" s="0" t="n">
        <v>3.97046</v>
      </c>
      <c r="AI2465" s="0" t="n">
        <v>4.47095</v>
      </c>
      <c r="AJ2465" s="0" t="n">
        <v>1</v>
      </c>
    </row>
    <row r="2466" customFormat="false" ht="15" hidden="false" customHeight="false" outlineLevel="0" collapsed="false">
      <c r="A2466" s="0" t="n">
        <v>3105</v>
      </c>
      <c r="B2466" s="0" t="s">
        <v>11568</v>
      </c>
      <c r="C2466" s="0" t="s">
        <v>11569</v>
      </c>
      <c r="D2466" s="0" t="s">
        <v>1562</v>
      </c>
      <c r="E2466" s="0" t="s">
        <v>11570</v>
      </c>
      <c r="F2466" s="0" t="s">
        <v>11568</v>
      </c>
      <c r="J2466" s="0" t="s">
        <v>11571</v>
      </c>
      <c r="K2466" s="0" t="s">
        <v>1562</v>
      </c>
      <c r="L2466" s="1" t="n">
        <v>4.46E-011</v>
      </c>
      <c r="M2466" s="0" t="n">
        <v>0.850207</v>
      </c>
      <c r="N2466" s="1" t="n">
        <v>6.12374E-010</v>
      </c>
      <c r="O2466" s="0" t="n">
        <v>0.521499</v>
      </c>
      <c r="P2466" s="0" t="n">
        <v>-1.37101</v>
      </c>
      <c r="Q2466" s="0" t="n">
        <v>0.242741</v>
      </c>
      <c r="R2466" s="0" t="n">
        <v>1.7845</v>
      </c>
      <c r="S2466" s="0" t="n">
        <v>0.0143591</v>
      </c>
      <c r="T2466" s="0" t="n">
        <v>3.51502</v>
      </c>
      <c r="U2466" s="0" t="n">
        <v>0.862085</v>
      </c>
      <c r="V2466" s="0" t="n">
        <v>-1.08901</v>
      </c>
      <c r="W2466" s="0" t="n">
        <v>0.00241937</v>
      </c>
      <c r="X2466" s="0" t="n">
        <v>-4.93582</v>
      </c>
      <c r="Y2466" s="0" t="n">
        <v>0.0169384</v>
      </c>
      <c r="Z2466" s="0" t="n">
        <v>-3.39891</v>
      </c>
      <c r="AA2466" s="0" t="n">
        <v>0.0702881</v>
      </c>
      <c r="AB2466" s="0" t="n">
        <v>-2.64648</v>
      </c>
      <c r="AC2466" s="0" t="n">
        <v>22.6916</v>
      </c>
      <c r="AD2466" s="0" t="n">
        <v>134.498</v>
      </c>
      <c r="AE2466" s="0" t="n">
        <v>0.0362135</v>
      </c>
      <c r="AF2466" s="0" t="n">
        <v>0.0306636</v>
      </c>
      <c r="AG2466" s="0" t="n">
        <v>22.6464</v>
      </c>
      <c r="AH2466" s="0" t="n">
        <v>95.8788</v>
      </c>
      <c r="AI2466" s="0" t="n">
        <v>28.7893</v>
      </c>
      <c r="AJ2466" s="0" t="n">
        <v>1</v>
      </c>
    </row>
    <row r="2467" customFormat="false" ht="15" hidden="false" customHeight="false" outlineLevel="0" collapsed="false">
      <c r="A2467" s="0" t="n">
        <v>2614</v>
      </c>
      <c r="B2467" s="0" t="s">
        <v>11572</v>
      </c>
      <c r="C2467" s="0" t="s">
        <v>11573</v>
      </c>
      <c r="D2467" s="0" t="s">
        <v>1684</v>
      </c>
      <c r="E2467" s="0" t="s">
        <v>11574</v>
      </c>
      <c r="F2467" s="0" t="s">
        <v>11572</v>
      </c>
      <c r="J2467" s="0" t="s">
        <v>11575</v>
      </c>
      <c r="K2467" s="0" t="s">
        <v>11576</v>
      </c>
      <c r="L2467" s="1" t="n">
        <v>4.32983E-006</v>
      </c>
      <c r="M2467" s="0" t="n">
        <v>0.00923687</v>
      </c>
      <c r="N2467" s="1" t="n">
        <v>5.71981E-009</v>
      </c>
      <c r="O2467" s="0" t="n">
        <v>0.518719</v>
      </c>
      <c r="P2467" s="0" t="n">
        <v>-1.17013</v>
      </c>
      <c r="Q2467" s="0" t="n">
        <v>0.0176881</v>
      </c>
      <c r="R2467" s="0" t="n">
        <v>-1.82338</v>
      </c>
      <c r="S2467" s="0" t="n">
        <v>0.364449</v>
      </c>
      <c r="T2467" s="0" t="n">
        <v>-1.24791</v>
      </c>
      <c r="U2467" s="0" t="n">
        <v>0.325523</v>
      </c>
      <c r="V2467" s="0" t="n">
        <v>1.27169</v>
      </c>
      <c r="W2467" s="0" t="n">
        <v>0.122563</v>
      </c>
      <c r="X2467" s="0" t="n">
        <v>1.4645</v>
      </c>
      <c r="Y2467" s="1" t="n">
        <v>8.18887E-005</v>
      </c>
      <c r="Z2467" s="0" t="n">
        <v>-2.93796</v>
      </c>
      <c r="AA2467" s="0" t="n">
        <v>0.00958707</v>
      </c>
      <c r="AB2467" s="0" t="n">
        <v>-2.02813</v>
      </c>
      <c r="AC2467" s="0" t="n">
        <v>8.69524</v>
      </c>
      <c r="AD2467" s="0" t="n">
        <v>12.6064</v>
      </c>
      <c r="AE2467" s="0" t="n">
        <v>7.61951</v>
      </c>
      <c r="AF2467" s="0" t="n">
        <v>1.57812</v>
      </c>
      <c r="AG2467" s="0" t="n">
        <v>18.9262</v>
      </c>
      <c r="AH2467" s="0" t="n">
        <v>19.5995</v>
      </c>
      <c r="AI2467" s="0" t="n">
        <v>7.04191</v>
      </c>
      <c r="AJ2467" s="0" t="n">
        <v>1</v>
      </c>
    </row>
    <row r="2468" customFormat="false" ht="15" hidden="false" customHeight="false" outlineLevel="0" collapsed="false">
      <c r="A2468" s="0" t="n">
        <v>277</v>
      </c>
      <c r="B2468" s="0" t="s">
        <v>11577</v>
      </c>
      <c r="C2468" s="0" t="s">
        <v>11578</v>
      </c>
      <c r="D2468" s="0" t="s">
        <v>728</v>
      </c>
      <c r="E2468" s="0" t="s">
        <v>11579</v>
      </c>
      <c r="F2468" s="0" t="s">
        <v>11577</v>
      </c>
      <c r="J2468" s="0" t="s">
        <v>11580</v>
      </c>
      <c r="K2468" s="0" t="s">
        <v>728</v>
      </c>
      <c r="L2468" s="1" t="n">
        <v>1.2147E-009</v>
      </c>
      <c r="M2468" s="0" t="n">
        <v>0.0128034</v>
      </c>
      <c r="N2468" s="1" t="n">
        <v>9.65768E-009</v>
      </c>
      <c r="O2468" s="1" t="n">
        <v>8.83437E-005</v>
      </c>
      <c r="P2468" s="0" t="n">
        <v>-6.14375</v>
      </c>
      <c r="Q2468" s="0" t="n">
        <v>0.0199666</v>
      </c>
      <c r="R2468" s="0" t="n">
        <v>-2.70956</v>
      </c>
      <c r="S2468" s="0" t="n">
        <v>0.426327</v>
      </c>
      <c r="T2468" s="0" t="n">
        <v>-1.38912</v>
      </c>
      <c r="U2468" s="0" t="n">
        <v>0.434389</v>
      </c>
      <c r="V2468" s="0" t="n">
        <v>1.38115</v>
      </c>
      <c r="W2468" s="0" t="n">
        <v>0.344292</v>
      </c>
      <c r="X2468" s="0" t="n">
        <v>1.4792</v>
      </c>
      <c r="Y2468" s="0" t="n">
        <v>0.186799</v>
      </c>
      <c r="Z2468" s="0" t="n">
        <v>1.73321</v>
      </c>
      <c r="AA2468" s="0" t="n">
        <v>0.0999328</v>
      </c>
      <c r="AB2468" s="0" t="n">
        <v>-2.09187</v>
      </c>
      <c r="AC2468" s="0" t="n">
        <v>17.6738</v>
      </c>
      <c r="AD2468" s="0" t="n">
        <v>73.5569</v>
      </c>
      <c r="AE2468" s="0" t="n">
        <v>6.9051</v>
      </c>
      <c r="AF2468" s="0" t="n">
        <v>4.1055</v>
      </c>
      <c r="AG2468" s="0" t="n">
        <v>18.1219</v>
      </c>
      <c r="AH2468" s="0" t="n">
        <v>53.8727</v>
      </c>
      <c r="AI2468" s="0" t="n">
        <v>20.215</v>
      </c>
      <c r="AJ2468" s="0" t="n">
        <v>1</v>
      </c>
    </row>
    <row r="2469" customFormat="false" ht="15" hidden="false" customHeight="false" outlineLevel="0" collapsed="false">
      <c r="A2469" s="0" t="n">
        <v>3598</v>
      </c>
      <c r="B2469" s="0" t="s">
        <v>11581</v>
      </c>
      <c r="C2469" s="0" t="s">
        <v>11582</v>
      </c>
      <c r="D2469" s="0" t="s">
        <v>728</v>
      </c>
      <c r="E2469" s="0" t="s">
        <v>11583</v>
      </c>
      <c r="F2469" s="0" t="s">
        <v>11581</v>
      </c>
      <c r="J2469" s="0" t="s">
        <v>11584</v>
      </c>
      <c r="K2469" s="0" t="s">
        <v>728</v>
      </c>
      <c r="L2469" s="1" t="n">
        <v>5.04352E-006</v>
      </c>
      <c r="M2469" s="0" t="n">
        <v>0.269946</v>
      </c>
      <c r="N2469" s="0" t="n">
        <v>0.0192616</v>
      </c>
      <c r="O2469" s="0" t="n">
        <v>0.00561797</v>
      </c>
      <c r="P2469" s="0" t="n">
        <v>-2.31751</v>
      </c>
      <c r="Q2469" s="0" t="n">
        <v>0.785232</v>
      </c>
      <c r="R2469" s="0" t="n">
        <v>-1.08121</v>
      </c>
      <c r="S2469" s="0" t="n">
        <v>0.240553</v>
      </c>
      <c r="T2469" s="0" t="n">
        <v>1.40431</v>
      </c>
      <c r="U2469" s="0" t="n">
        <v>0.823382</v>
      </c>
      <c r="V2469" s="0" t="n">
        <v>1.06603</v>
      </c>
      <c r="W2469" s="0" t="n">
        <v>0.318824</v>
      </c>
      <c r="X2469" s="0" t="n">
        <v>-1.33321</v>
      </c>
      <c r="Y2469" s="0" t="n">
        <v>0.12215</v>
      </c>
      <c r="Z2469" s="0" t="n">
        <v>1.56933</v>
      </c>
      <c r="AA2469" s="0" t="n">
        <v>0.00947245</v>
      </c>
      <c r="AB2469" s="0" t="n">
        <v>-2.30657</v>
      </c>
      <c r="AC2469" s="0" t="n">
        <v>8.56431</v>
      </c>
      <c r="AD2469" s="0" t="n">
        <v>17.2845</v>
      </c>
      <c r="AE2469" s="0" t="n">
        <v>1.2577</v>
      </c>
      <c r="AF2469" s="0" t="n">
        <v>0.362613</v>
      </c>
      <c r="AG2469" s="0" t="n">
        <v>3.14882</v>
      </c>
      <c r="AH2469" s="0" t="n">
        <v>4.53927</v>
      </c>
      <c r="AI2469" s="0" t="n">
        <v>9.80272</v>
      </c>
      <c r="AJ2469" s="0" t="n">
        <v>1</v>
      </c>
    </row>
    <row r="2470" customFormat="false" ht="15" hidden="false" customHeight="false" outlineLevel="0" collapsed="false">
      <c r="A2470" s="0" t="n">
        <v>143</v>
      </c>
      <c r="B2470" s="0" t="s">
        <v>11585</v>
      </c>
      <c r="C2470" s="0" t="s">
        <v>11586</v>
      </c>
      <c r="D2470" s="0" t="s">
        <v>10794</v>
      </c>
      <c r="E2470" s="0" t="s">
        <v>11587</v>
      </c>
      <c r="F2470" s="0" t="s">
        <v>11585</v>
      </c>
      <c r="J2470" s="0" t="s">
        <v>11588</v>
      </c>
      <c r="K2470" s="0" t="s">
        <v>10794</v>
      </c>
      <c r="L2470" s="1" t="n">
        <v>1.29977E-011</v>
      </c>
      <c r="M2470" s="1" t="n">
        <v>1.48112E-007</v>
      </c>
      <c r="N2470" s="1" t="n">
        <v>2.38737E-008</v>
      </c>
      <c r="O2470" s="0" t="n">
        <v>0.655468</v>
      </c>
      <c r="P2470" s="0" t="n">
        <v>1.13033</v>
      </c>
      <c r="Q2470" s="0" t="n">
        <v>0.134341</v>
      </c>
      <c r="R2470" s="0" t="n">
        <v>1.51806</v>
      </c>
      <c r="S2470" s="0" t="n">
        <v>0.043333</v>
      </c>
      <c r="T2470" s="0" t="n">
        <v>1.77043</v>
      </c>
      <c r="U2470" s="0" t="n">
        <v>0.00376096</v>
      </c>
      <c r="V2470" s="0" t="n">
        <v>2.33203</v>
      </c>
      <c r="W2470" s="1" t="n">
        <v>7.54442E-005</v>
      </c>
      <c r="X2470" s="0" t="n">
        <v>3.4042</v>
      </c>
      <c r="Y2470" s="0" t="n">
        <v>0.878987</v>
      </c>
      <c r="Z2470" s="0" t="n">
        <v>1.04263</v>
      </c>
      <c r="AA2470" s="0" t="n">
        <v>0.128648</v>
      </c>
      <c r="AB2470" s="0" t="n">
        <v>-1.57321</v>
      </c>
      <c r="AC2470" s="0" t="n">
        <v>24.826</v>
      </c>
      <c r="AD2470" s="0" t="n">
        <v>45.9297</v>
      </c>
      <c r="AE2470" s="0" t="n">
        <v>43.4573</v>
      </c>
      <c r="AF2470" s="0" t="n">
        <v>11.4855</v>
      </c>
      <c r="AG2470" s="0" t="n">
        <v>16.7886</v>
      </c>
      <c r="AH2470" s="0" t="n">
        <v>22.1856</v>
      </c>
      <c r="AI2470" s="0" t="n">
        <v>8.98601</v>
      </c>
      <c r="AJ2470" s="0" t="n">
        <v>1</v>
      </c>
    </row>
    <row r="2471" customFormat="false" ht="15" hidden="false" customHeight="false" outlineLevel="0" collapsed="false">
      <c r="A2471" s="0" t="n">
        <v>412</v>
      </c>
      <c r="B2471" s="0" t="s">
        <v>11589</v>
      </c>
      <c r="C2471" s="0" t="s">
        <v>11590</v>
      </c>
      <c r="D2471" s="0" t="s">
        <v>728</v>
      </c>
      <c r="E2471" s="0" t="s">
        <v>11591</v>
      </c>
      <c r="F2471" s="0" t="s">
        <v>11589</v>
      </c>
      <c r="J2471" s="0" t="s">
        <v>11592</v>
      </c>
      <c r="K2471" s="0" t="s">
        <v>728</v>
      </c>
      <c r="L2471" s="0" t="n">
        <v>0.387956</v>
      </c>
      <c r="M2471" s="0" t="n">
        <v>0.000182949</v>
      </c>
      <c r="N2471" s="0" t="n">
        <v>0.296215</v>
      </c>
      <c r="O2471" s="0" t="n">
        <v>0.00150064</v>
      </c>
      <c r="P2471" s="0" t="n">
        <v>-17.4119</v>
      </c>
      <c r="Q2471" s="0" t="n">
        <v>0.00430636</v>
      </c>
      <c r="R2471" s="0" t="n">
        <v>-12.5677</v>
      </c>
      <c r="S2471" s="0" t="n">
        <v>0.157277</v>
      </c>
      <c r="T2471" s="0" t="n">
        <v>-3.30843</v>
      </c>
      <c r="U2471" s="0" t="n">
        <v>0.132728</v>
      </c>
      <c r="V2471" s="0" t="n">
        <v>-3.57646</v>
      </c>
      <c r="W2471" s="0" t="n">
        <v>0.33779</v>
      </c>
      <c r="X2471" s="0" t="n">
        <v>-2.23528</v>
      </c>
      <c r="Y2471" s="0" t="n">
        <v>0.40521</v>
      </c>
      <c r="Z2471" s="0" t="n">
        <v>-2.00832</v>
      </c>
      <c r="AA2471" s="0" t="n">
        <v>0.0153756</v>
      </c>
      <c r="AB2471" s="0" t="n">
        <v>-9.5552</v>
      </c>
      <c r="AC2471" s="0" t="n">
        <v>1.0956</v>
      </c>
      <c r="AD2471" s="0" t="n">
        <v>18.7296</v>
      </c>
      <c r="AE2471" s="0" t="n">
        <v>17.6229</v>
      </c>
      <c r="AF2471" s="0" t="n">
        <v>43.0386</v>
      </c>
      <c r="AG2471" s="0" t="n">
        <v>1.2776</v>
      </c>
      <c r="AH2471" s="0" t="n">
        <v>15.6007</v>
      </c>
      <c r="AI2471" s="0" t="n">
        <v>83.0346</v>
      </c>
      <c r="AJ2471" s="0" t="n">
        <v>1</v>
      </c>
    </row>
    <row r="2472" customFormat="false" ht="15" hidden="false" customHeight="false" outlineLevel="0" collapsed="false">
      <c r="A2472" s="0" t="n">
        <v>1886</v>
      </c>
      <c r="B2472" s="0" t="s">
        <v>11593</v>
      </c>
      <c r="C2472" s="0" t="s">
        <v>11594</v>
      </c>
      <c r="D2472" s="0" t="s">
        <v>728</v>
      </c>
      <c r="E2472" s="0" t="s">
        <v>11595</v>
      </c>
      <c r="F2472" s="0" t="s">
        <v>11593</v>
      </c>
      <c r="J2472" s="0" t="s">
        <v>11596</v>
      </c>
      <c r="K2472" s="0" t="s">
        <v>728</v>
      </c>
      <c r="L2472" s="1" t="n">
        <v>4.14345E-008</v>
      </c>
      <c r="M2472" s="0" t="n">
        <v>0.119106</v>
      </c>
      <c r="N2472" s="1" t="n">
        <v>3.87841E-008</v>
      </c>
      <c r="O2472" s="0" t="n">
        <v>0.295141</v>
      </c>
      <c r="P2472" s="0" t="n">
        <v>-1.79548</v>
      </c>
      <c r="Q2472" s="0" t="n">
        <v>0.946896</v>
      </c>
      <c r="R2472" s="0" t="n">
        <v>-1.03762</v>
      </c>
      <c r="S2472" s="0" t="n">
        <v>0.398485</v>
      </c>
      <c r="T2472" s="0" t="n">
        <v>1.60107</v>
      </c>
      <c r="U2472" s="0" t="n">
        <v>0.823323</v>
      </c>
      <c r="V2472" s="0" t="n">
        <v>1.13185</v>
      </c>
      <c r="W2472" s="0" t="n">
        <v>0.0252382</v>
      </c>
      <c r="X2472" s="0" t="n">
        <v>-3.62743</v>
      </c>
      <c r="Y2472" s="0" t="n">
        <v>0.00644869</v>
      </c>
      <c r="Z2472" s="0" t="n">
        <v>-4.9424</v>
      </c>
      <c r="AA2472" s="0" t="n">
        <v>0.0904176</v>
      </c>
      <c r="AB2472" s="0" t="n">
        <v>-2.78848</v>
      </c>
      <c r="AC2472" s="0" t="n">
        <v>13.2784</v>
      </c>
      <c r="AD2472" s="0" t="n">
        <v>100.481</v>
      </c>
      <c r="AE2472" s="0" t="n">
        <v>2.55633</v>
      </c>
      <c r="AF2472" s="0" t="n">
        <v>2.76349</v>
      </c>
      <c r="AG2472" s="0" t="n">
        <v>16.102</v>
      </c>
      <c r="AH2472" s="0" t="n">
        <v>87.0344</v>
      </c>
      <c r="AI2472" s="0" t="n">
        <v>36.7553</v>
      </c>
      <c r="AJ2472" s="0" t="n">
        <v>1</v>
      </c>
    </row>
    <row r="2473" customFormat="false" ht="15" hidden="false" customHeight="false" outlineLevel="0" collapsed="false">
      <c r="A2473" s="0" t="n">
        <v>2518</v>
      </c>
      <c r="B2473" s="0" t="s">
        <v>11597</v>
      </c>
      <c r="C2473" s="0" t="s">
        <v>11598</v>
      </c>
      <c r="D2473" s="0" t="s">
        <v>11599</v>
      </c>
      <c r="E2473" s="0" t="s">
        <v>11600</v>
      </c>
      <c r="F2473" s="0" t="s">
        <v>11597</v>
      </c>
      <c r="J2473" s="0" t="s">
        <v>11601</v>
      </c>
      <c r="K2473" s="0" t="s">
        <v>11602</v>
      </c>
      <c r="L2473" s="0" t="n">
        <v>0.000318913</v>
      </c>
      <c r="M2473" s="0" t="n">
        <v>0.00136206</v>
      </c>
      <c r="N2473" s="0" t="n">
        <v>0.0335106</v>
      </c>
      <c r="O2473" s="0" t="n">
        <v>0.35331</v>
      </c>
      <c r="P2473" s="0" t="n">
        <v>1.26878</v>
      </c>
      <c r="Q2473" s="0" t="n">
        <v>0.840683</v>
      </c>
      <c r="R2473" s="0" t="n">
        <v>1.05258</v>
      </c>
      <c r="S2473" s="0" t="n">
        <v>0.493738</v>
      </c>
      <c r="T2473" s="0" t="n">
        <v>1.19126</v>
      </c>
      <c r="U2473" s="0" t="n">
        <v>0.222585</v>
      </c>
      <c r="V2473" s="0" t="n">
        <v>1.36928</v>
      </c>
      <c r="W2473" s="0" t="n">
        <v>0.0162485</v>
      </c>
      <c r="X2473" s="0" t="n">
        <v>1.89594</v>
      </c>
      <c r="Y2473" s="0" t="n">
        <v>0.648791</v>
      </c>
      <c r="Z2473" s="0" t="n">
        <v>1.12326</v>
      </c>
      <c r="AA2473" s="0" t="n">
        <v>0.493255</v>
      </c>
      <c r="AB2473" s="0" t="n">
        <v>1.20599</v>
      </c>
      <c r="AC2473" s="0" t="n">
        <v>5.39312</v>
      </c>
      <c r="AD2473" s="0" t="n">
        <v>8.61945</v>
      </c>
      <c r="AE2473" s="0" t="n">
        <v>12.172</v>
      </c>
      <c r="AF2473" s="0" t="n">
        <v>2.77909</v>
      </c>
      <c r="AG2473" s="0" t="n">
        <v>2.76652</v>
      </c>
      <c r="AH2473" s="0" t="n">
        <v>3.15824</v>
      </c>
      <c r="AI2473" s="0" t="n">
        <v>7.76283</v>
      </c>
      <c r="AJ2473" s="0" t="n">
        <v>1</v>
      </c>
    </row>
    <row r="2474" customFormat="false" ht="15" hidden="false" customHeight="false" outlineLevel="0" collapsed="false">
      <c r="A2474" s="0" t="n">
        <v>3255</v>
      </c>
      <c r="B2474" s="0" t="s">
        <v>11603</v>
      </c>
      <c r="C2474" s="0" t="s">
        <v>11604</v>
      </c>
      <c r="D2474" s="0" t="s">
        <v>489</v>
      </c>
      <c r="E2474" s="0" t="s">
        <v>11605</v>
      </c>
      <c r="F2474" s="0" t="s">
        <v>11603</v>
      </c>
      <c r="J2474" s="0" t="s">
        <v>11606</v>
      </c>
      <c r="K2474" s="0" t="s">
        <v>5315</v>
      </c>
      <c r="L2474" s="1" t="n">
        <v>1.12133E-014</v>
      </c>
      <c r="M2474" s="1" t="n">
        <v>2.28389E-006</v>
      </c>
      <c r="N2474" s="1" t="n">
        <v>6.95545E-012</v>
      </c>
      <c r="O2474" s="0" t="n">
        <v>0.0224169</v>
      </c>
      <c r="P2474" s="0" t="n">
        <v>-1.36635</v>
      </c>
      <c r="Q2474" s="0" t="n">
        <v>0.597269</v>
      </c>
      <c r="R2474" s="0" t="n">
        <v>-1.07207</v>
      </c>
      <c r="S2474" s="0" t="n">
        <v>0.0835738</v>
      </c>
      <c r="T2474" s="0" t="n">
        <v>1.26188</v>
      </c>
      <c r="U2474" s="0" t="n">
        <v>0.207318</v>
      </c>
      <c r="V2474" s="0" t="n">
        <v>1.18262</v>
      </c>
      <c r="W2474" s="0" t="n">
        <v>0.000197188</v>
      </c>
      <c r="X2474" s="0" t="n">
        <v>1.72354</v>
      </c>
      <c r="Y2474" s="0" t="n">
        <v>0.0021029</v>
      </c>
      <c r="Z2474" s="0" t="n">
        <v>1.54407</v>
      </c>
      <c r="AA2474" s="0" t="n">
        <v>0.617859</v>
      </c>
      <c r="AB2474" s="0" t="n">
        <v>-1.07276</v>
      </c>
      <c r="AC2474" s="0" t="n">
        <v>40.5018</v>
      </c>
      <c r="AD2474" s="0" t="n">
        <v>17.2225</v>
      </c>
      <c r="AE2474" s="0" t="n">
        <v>32.195</v>
      </c>
      <c r="AF2474" s="0" t="n">
        <v>1.95575</v>
      </c>
      <c r="AG2474" s="0" t="n">
        <v>31.736</v>
      </c>
      <c r="AH2474" s="0" t="n">
        <v>9.63935</v>
      </c>
      <c r="AI2474" s="0" t="n">
        <v>2.0654</v>
      </c>
      <c r="AJ2474" s="0" t="n">
        <v>1</v>
      </c>
    </row>
    <row r="2475" customFormat="false" ht="15" hidden="false" customHeight="false" outlineLevel="0" collapsed="false">
      <c r="A2475" s="0" t="n">
        <v>1386</v>
      </c>
      <c r="B2475" s="0" t="s">
        <v>11607</v>
      </c>
      <c r="C2475" s="0" t="s">
        <v>11608</v>
      </c>
      <c r="D2475" s="0" t="s">
        <v>11609</v>
      </c>
      <c r="E2475" s="0" t="s">
        <v>11610</v>
      </c>
      <c r="F2475" s="0" t="s">
        <v>11607</v>
      </c>
      <c r="J2475" s="0" t="s">
        <v>11611</v>
      </c>
      <c r="K2475" s="0" t="s">
        <v>11609</v>
      </c>
      <c r="L2475" s="1" t="n">
        <v>1.20528E-014</v>
      </c>
      <c r="M2475" s="0" t="n">
        <v>0.000118367</v>
      </c>
      <c r="N2475" s="1" t="n">
        <v>1.81674E-015</v>
      </c>
      <c r="O2475" s="0" t="n">
        <v>0.0453221</v>
      </c>
      <c r="P2475" s="0" t="n">
        <v>2.26725</v>
      </c>
      <c r="Q2475" s="0" t="n">
        <v>0.0254834</v>
      </c>
      <c r="R2475" s="0" t="n">
        <v>2.51041</v>
      </c>
      <c r="S2475" s="0" t="n">
        <v>0.140056</v>
      </c>
      <c r="T2475" s="0" t="n">
        <v>1.8133</v>
      </c>
      <c r="U2475" s="1" t="n">
        <v>7.96829E-005</v>
      </c>
      <c r="V2475" s="0" t="n">
        <v>-5.84545</v>
      </c>
      <c r="W2475" s="1" t="n">
        <v>8.75415E-007</v>
      </c>
      <c r="X2475" s="0" t="n">
        <v>-10.6046</v>
      </c>
      <c r="Y2475" s="0" t="n">
        <v>0.0269423</v>
      </c>
      <c r="Z2475" s="0" t="n">
        <v>-2.48646</v>
      </c>
      <c r="AA2475" s="0" t="n">
        <v>0.399582</v>
      </c>
      <c r="AB2475" s="0" t="n">
        <v>-1.43224</v>
      </c>
      <c r="AC2475" s="0" t="n">
        <v>40.3063</v>
      </c>
      <c r="AD2475" s="0" t="n">
        <v>156.203</v>
      </c>
      <c r="AE2475" s="0" t="n">
        <v>18.9005</v>
      </c>
      <c r="AF2475" s="0" t="n">
        <v>10.4639</v>
      </c>
      <c r="AG2475" s="0" t="n">
        <v>56.2232</v>
      </c>
      <c r="AH2475" s="0" t="n">
        <v>155.634</v>
      </c>
      <c r="AI2475" s="0" t="n">
        <v>18.8234</v>
      </c>
      <c r="AJ2475" s="0" t="n">
        <v>1</v>
      </c>
    </row>
    <row r="2476" customFormat="false" ht="15" hidden="false" customHeight="false" outlineLevel="0" collapsed="false">
      <c r="A2476" s="0" t="n">
        <v>2649</v>
      </c>
      <c r="B2476" s="0" t="s">
        <v>11612</v>
      </c>
      <c r="C2476" s="0" t="s">
        <v>11613</v>
      </c>
      <c r="D2476" s="0" t="s">
        <v>1891</v>
      </c>
      <c r="E2476" s="0" t="s">
        <v>11614</v>
      </c>
      <c r="F2476" s="0" t="s">
        <v>11612</v>
      </c>
      <c r="J2476" s="0" t="s">
        <v>11615</v>
      </c>
      <c r="K2476" s="0" t="s">
        <v>1891</v>
      </c>
      <c r="L2476" s="0" t="n">
        <v>0.000247964</v>
      </c>
      <c r="M2476" s="1" t="n">
        <v>1.17794E-012</v>
      </c>
      <c r="N2476" s="1" t="n">
        <v>4.85069E-005</v>
      </c>
      <c r="O2476" s="1" t="n">
        <v>3.40475E-008</v>
      </c>
      <c r="P2476" s="0" t="n">
        <v>-57.0377</v>
      </c>
      <c r="Q2476" s="1" t="n">
        <v>1.03547E-006</v>
      </c>
      <c r="R2476" s="0" t="n">
        <v>-29.5272</v>
      </c>
      <c r="S2476" s="0" t="n">
        <v>0.000103349</v>
      </c>
      <c r="T2476" s="0" t="n">
        <v>-12.2414</v>
      </c>
      <c r="U2476" s="0" t="n">
        <v>0.000422242</v>
      </c>
      <c r="V2476" s="0" t="n">
        <v>-9.27534</v>
      </c>
      <c r="W2476" s="0" t="n">
        <v>0.00237409</v>
      </c>
      <c r="X2476" s="0" t="n">
        <v>-6.50333</v>
      </c>
      <c r="Y2476" s="0" t="n">
        <v>0.000253049</v>
      </c>
      <c r="Z2476" s="0" t="n">
        <v>-10.2699</v>
      </c>
      <c r="AA2476" s="1" t="n">
        <v>9.48432E-008</v>
      </c>
      <c r="AB2476" s="0" t="n">
        <v>-60.9268</v>
      </c>
      <c r="AC2476" s="0" t="n">
        <v>5.56631</v>
      </c>
      <c r="AD2476" s="0" t="n">
        <v>45.1818</v>
      </c>
      <c r="AE2476" s="0" t="n">
        <v>119.174</v>
      </c>
      <c r="AF2476" s="0" t="n">
        <v>138.191</v>
      </c>
      <c r="AG2476" s="0" t="n">
        <v>7.93595</v>
      </c>
      <c r="AH2476" s="0" t="n">
        <v>46.0116</v>
      </c>
      <c r="AI2476" s="0" t="n">
        <v>39.4255</v>
      </c>
      <c r="AJ2476" s="0" t="n">
        <v>1</v>
      </c>
    </row>
    <row r="2477" customFormat="false" ht="15" hidden="false" customHeight="false" outlineLevel="0" collapsed="false">
      <c r="A2477" s="0" t="n">
        <v>1846</v>
      </c>
      <c r="B2477" s="0" t="s">
        <v>11616</v>
      </c>
      <c r="C2477" s="0" t="s">
        <v>11617</v>
      </c>
      <c r="D2477" s="0" t="s">
        <v>11618</v>
      </c>
      <c r="E2477" s="0" t="s">
        <v>11619</v>
      </c>
      <c r="F2477" s="0" t="s">
        <v>11616</v>
      </c>
      <c r="J2477" s="0" t="s">
        <v>11620</v>
      </c>
      <c r="K2477" s="0" t="s">
        <v>11618</v>
      </c>
      <c r="L2477" s="1" t="n">
        <v>2.42683E-015</v>
      </c>
      <c r="M2477" s="1" t="n">
        <v>2.42253E-005</v>
      </c>
      <c r="N2477" s="1" t="n">
        <v>1.43634E-016</v>
      </c>
      <c r="O2477" s="0" t="n">
        <v>0.0325762</v>
      </c>
      <c r="P2477" s="0" t="n">
        <v>2.24229</v>
      </c>
      <c r="Q2477" s="0" t="n">
        <v>0.0263837</v>
      </c>
      <c r="R2477" s="0" t="n">
        <v>2.31932</v>
      </c>
      <c r="S2477" s="0" t="n">
        <v>0.0773615</v>
      </c>
      <c r="T2477" s="0" t="n">
        <v>1.93482</v>
      </c>
      <c r="U2477" s="1" t="n">
        <v>1.044E-005</v>
      </c>
      <c r="V2477" s="0" t="n">
        <v>-6.50311</v>
      </c>
      <c r="W2477" s="1" t="n">
        <v>1.79087E-007</v>
      </c>
      <c r="X2477" s="0" t="n">
        <v>-10.6502</v>
      </c>
      <c r="Y2477" s="0" t="n">
        <v>0.0140883</v>
      </c>
      <c r="Z2477" s="0" t="n">
        <v>-2.55471</v>
      </c>
      <c r="AA2477" s="0" t="n">
        <v>0.0684155</v>
      </c>
      <c r="AB2477" s="0" t="n">
        <v>-2.07319</v>
      </c>
      <c r="AC2477" s="0" t="n">
        <v>44.8463</v>
      </c>
      <c r="AD2477" s="0" t="n">
        <v>147.087</v>
      </c>
      <c r="AE2477" s="0" t="n">
        <v>23.8598</v>
      </c>
      <c r="AF2477" s="0" t="n">
        <v>11.1794</v>
      </c>
      <c r="AG2477" s="0" t="n">
        <v>66.4705</v>
      </c>
      <c r="AH2477" s="0" t="n">
        <v>155.722</v>
      </c>
      <c r="AI2477" s="0" t="n">
        <v>15.9305</v>
      </c>
      <c r="AJ2477" s="0" t="n">
        <v>1</v>
      </c>
    </row>
    <row r="2478" customFormat="false" ht="15" hidden="false" customHeight="false" outlineLevel="0" collapsed="false">
      <c r="A2478" s="0" t="n">
        <v>1166</v>
      </c>
      <c r="B2478" s="0" t="s">
        <v>11621</v>
      </c>
      <c r="C2478" s="0" t="s">
        <v>11622</v>
      </c>
      <c r="D2478" s="0" t="s">
        <v>11623</v>
      </c>
      <c r="E2478" s="0" t="s">
        <v>11624</v>
      </c>
      <c r="F2478" s="0" t="s">
        <v>11621</v>
      </c>
      <c r="J2478" s="0" t="s">
        <v>11625</v>
      </c>
      <c r="K2478" s="0" t="s">
        <v>11626</v>
      </c>
      <c r="L2478" s="1" t="n">
        <v>9.02228E-014</v>
      </c>
      <c r="M2478" s="0" t="n">
        <v>0.122229</v>
      </c>
      <c r="N2478" s="1" t="n">
        <v>8.25584E-013</v>
      </c>
      <c r="O2478" s="0" t="n">
        <v>0.556299</v>
      </c>
      <c r="P2478" s="0" t="n">
        <v>1.15312</v>
      </c>
      <c r="Q2478" s="0" t="n">
        <v>0.838155</v>
      </c>
      <c r="R2478" s="0" t="n">
        <v>-1.05059</v>
      </c>
      <c r="S2478" s="0" t="n">
        <v>0.00131872</v>
      </c>
      <c r="T2478" s="0" t="n">
        <v>-2.31478</v>
      </c>
      <c r="U2478" s="0" t="n">
        <v>0.204476</v>
      </c>
      <c r="V2478" s="0" t="n">
        <v>-1.36369</v>
      </c>
      <c r="W2478" s="0" t="n">
        <v>0.146053</v>
      </c>
      <c r="X2478" s="0" t="n">
        <v>1.42859</v>
      </c>
      <c r="Y2478" s="0" t="n">
        <v>0.0252911</v>
      </c>
      <c r="Z2478" s="0" t="n">
        <v>1.75251</v>
      </c>
      <c r="AA2478" s="0" t="n">
        <v>0.0707425</v>
      </c>
      <c r="AB2478" s="0" t="n">
        <v>1.61315</v>
      </c>
      <c r="AC2478" s="0" t="n">
        <v>35.177</v>
      </c>
      <c r="AD2478" s="0" t="n">
        <v>50.5073</v>
      </c>
      <c r="AE2478" s="0" t="n">
        <v>2.51217</v>
      </c>
      <c r="AF2478" s="0" t="n">
        <v>0.515284</v>
      </c>
      <c r="AG2478" s="0" t="n">
        <v>36.9742</v>
      </c>
      <c r="AH2478" s="0" t="n">
        <v>37.9198</v>
      </c>
      <c r="AI2478" s="0" t="n">
        <v>6.97391</v>
      </c>
      <c r="AJ2478" s="0" t="n">
        <v>1</v>
      </c>
    </row>
    <row r="2479" customFormat="false" ht="15" hidden="false" customHeight="false" outlineLevel="0" collapsed="false">
      <c r="A2479" s="0" t="n">
        <v>335</v>
      </c>
      <c r="B2479" s="0" t="s">
        <v>11627</v>
      </c>
      <c r="C2479" s="0" t="s">
        <v>11628</v>
      </c>
      <c r="D2479" s="0" t="s">
        <v>11629</v>
      </c>
      <c r="E2479" s="0" t="s">
        <v>11630</v>
      </c>
      <c r="F2479" s="0" t="s">
        <v>11627</v>
      </c>
      <c r="J2479" s="0" t="s">
        <v>11631</v>
      </c>
      <c r="K2479" s="0" t="s">
        <v>4442</v>
      </c>
      <c r="L2479" s="1" t="n">
        <v>8.04454E-008</v>
      </c>
      <c r="M2479" s="0" t="n">
        <v>0.00506724</v>
      </c>
      <c r="N2479" s="0" t="n">
        <v>0.00377546</v>
      </c>
      <c r="O2479" s="0" t="n">
        <v>0.370627</v>
      </c>
      <c r="P2479" s="0" t="n">
        <v>1.3655</v>
      </c>
      <c r="Q2479" s="0" t="n">
        <v>0.099731</v>
      </c>
      <c r="R2479" s="0" t="n">
        <v>-1.7879</v>
      </c>
      <c r="S2479" s="0" t="n">
        <v>0.95337</v>
      </c>
      <c r="T2479" s="0" t="n">
        <v>1.02043</v>
      </c>
      <c r="U2479" s="0" t="n">
        <v>0.739753</v>
      </c>
      <c r="V2479" s="0" t="n">
        <v>-1.12186</v>
      </c>
      <c r="W2479" s="0" t="n">
        <v>0.181006</v>
      </c>
      <c r="X2479" s="0" t="n">
        <v>-1.59823</v>
      </c>
      <c r="Y2479" s="0" t="n">
        <v>0.814213</v>
      </c>
      <c r="Z2479" s="0" t="n">
        <v>-1.08471</v>
      </c>
      <c r="AA2479" s="0" t="n">
        <v>0.533669</v>
      </c>
      <c r="AB2479" s="0" t="n">
        <v>1.25962</v>
      </c>
      <c r="AC2479" s="0" t="n">
        <v>12.5477</v>
      </c>
      <c r="AD2479" s="0" t="n">
        <v>36.9442</v>
      </c>
      <c r="AE2479" s="0" t="n">
        <v>8.98074</v>
      </c>
      <c r="AF2479" s="0" t="n">
        <v>3.77744</v>
      </c>
      <c r="AG2479" s="0" t="n">
        <v>4.31942</v>
      </c>
      <c r="AH2479" s="0" t="n">
        <v>9.08407</v>
      </c>
      <c r="AI2479" s="0" t="n">
        <v>14.3009</v>
      </c>
      <c r="AJ2479" s="0" t="n">
        <v>1</v>
      </c>
    </row>
    <row r="2480" customFormat="false" ht="15" hidden="false" customHeight="false" outlineLevel="0" collapsed="false">
      <c r="A2480" s="0" t="n">
        <v>295</v>
      </c>
      <c r="B2480" s="0" t="s">
        <v>11632</v>
      </c>
      <c r="C2480" s="0" t="s">
        <v>11633</v>
      </c>
      <c r="D2480" s="0" t="s">
        <v>185</v>
      </c>
      <c r="E2480" s="0" t="s">
        <v>11634</v>
      </c>
      <c r="F2480" s="0" t="s">
        <v>11632</v>
      </c>
      <c r="J2480" s="0" t="s">
        <v>11635</v>
      </c>
      <c r="K2480" s="0" t="s">
        <v>185</v>
      </c>
      <c r="L2480" s="1" t="n">
        <v>2.50771E-007</v>
      </c>
      <c r="M2480" s="0" t="n">
        <v>0.809029</v>
      </c>
      <c r="N2480" s="0" t="n">
        <v>0.00435389</v>
      </c>
      <c r="O2480" s="0" t="n">
        <v>0.290204</v>
      </c>
      <c r="P2480" s="0" t="n">
        <v>-1.21447</v>
      </c>
      <c r="Q2480" s="0" t="n">
        <v>0.189627</v>
      </c>
      <c r="R2480" s="0" t="n">
        <v>-1.27387</v>
      </c>
      <c r="S2480" s="0" t="n">
        <v>0.670491</v>
      </c>
      <c r="T2480" s="0" t="n">
        <v>-1.08071</v>
      </c>
      <c r="U2480" s="0" t="n">
        <v>0.857359</v>
      </c>
      <c r="V2480" s="0" t="n">
        <v>1.0333</v>
      </c>
      <c r="W2480" s="0" t="n">
        <v>0.770513</v>
      </c>
      <c r="X2480" s="0" t="n">
        <v>1.05462</v>
      </c>
      <c r="Y2480" s="0" t="n">
        <v>0.271894</v>
      </c>
      <c r="Z2480" s="0" t="n">
        <v>-1.22382</v>
      </c>
      <c r="AA2480" s="0" t="n">
        <v>0.289176</v>
      </c>
      <c r="AB2480" s="0" t="n">
        <v>-1.23143</v>
      </c>
      <c r="AC2480" s="0" t="n">
        <v>11.3583</v>
      </c>
      <c r="AD2480" s="0" t="n">
        <v>9.27852</v>
      </c>
      <c r="AE2480" s="0" t="n">
        <v>0.0593252</v>
      </c>
      <c r="AF2480" s="0" t="n">
        <v>0.00692318</v>
      </c>
      <c r="AG2480" s="0" t="n">
        <v>4.2138</v>
      </c>
      <c r="AH2480" s="0" t="n">
        <v>2.45873</v>
      </c>
      <c r="AI2480" s="0" t="n">
        <v>3.96776</v>
      </c>
      <c r="AJ2480" s="0" t="n">
        <v>1</v>
      </c>
    </row>
    <row r="2481" customFormat="false" ht="15" hidden="false" customHeight="false" outlineLevel="0" collapsed="false">
      <c r="A2481" s="0" t="n">
        <v>806</v>
      </c>
      <c r="B2481" s="0" t="s">
        <v>11636</v>
      </c>
      <c r="C2481" s="0" t="s">
        <v>11637</v>
      </c>
      <c r="D2481" s="0" t="s">
        <v>11638</v>
      </c>
      <c r="E2481" s="0" t="s">
        <v>11639</v>
      </c>
      <c r="F2481" s="0" t="s">
        <v>11636</v>
      </c>
      <c r="J2481" s="0" t="s">
        <v>11640</v>
      </c>
      <c r="K2481" s="0" t="s">
        <v>11641</v>
      </c>
      <c r="L2481" s="1" t="n">
        <v>8.71996E-005</v>
      </c>
      <c r="M2481" s="1" t="n">
        <v>1.99142E-012</v>
      </c>
      <c r="N2481" s="1" t="n">
        <v>9.51204E-005</v>
      </c>
      <c r="O2481" s="0" t="n">
        <v>0.23156</v>
      </c>
      <c r="P2481" s="0" t="n">
        <v>1.14712</v>
      </c>
      <c r="Q2481" s="0" t="n">
        <v>0.000269985</v>
      </c>
      <c r="R2481" s="0" t="n">
        <v>1.58064</v>
      </c>
      <c r="S2481" s="1" t="n">
        <v>3.46648E-006</v>
      </c>
      <c r="T2481" s="0" t="n">
        <v>1.86569</v>
      </c>
      <c r="U2481" s="0" t="n">
        <v>0.0165151</v>
      </c>
      <c r="V2481" s="0" t="n">
        <v>1.32867</v>
      </c>
      <c r="W2481" s="0" t="n">
        <v>0.000284563</v>
      </c>
      <c r="X2481" s="0" t="n">
        <v>1.57739</v>
      </c>
      <c r="Y2481" s="1" t="n">
        <v>2.5507E-006</v>
      </c>
      <c r="Z2481" s="0" t="n">
        <v>1.88734</v>
      </c>
      <c r="AA2481" s="0" t="n">
        <v>0.000521076</v>
      </c>
      <c r="AB2481" s="0" t="n">
        <v>1.58678</v>
      </c>
      <c r="AC2481" s="0" t="n">
        <v>6.3102</v>
      </c>
      <c r="AD2481" s="0" t="n">
        <v>2.0009</v>
      </c>
      <c r="AE2481" s="0" t="n">
        <v>114.552</v>
      </c>
      <c r="AF2481" s="0" t="n">
        <v>5.18901</v>
      </c>
      <c r="AG2481" s="0" t="n">
        <v>7.32101</v>
      </c>
      <c r="AH2481" s="0" t="n">
        <v>1.65815</v>
      </c>
      <c r="AI2481" s="0" t="n">
        <v>1.54015</v>
      </c>
      <c r="AJ2481" s="0" t="n">
        <v>1</v>
      </c>
    </row>
    <row r="2482" customFormat="false" ht="15" hidden="false" customHeight="false" outlineLevel="0" collapsed="false">
      <c r="A2482" s="0" t="n">
        <v>3216</v>
      </c>
      <c r="B2482" s="0" t="s">
        <v>11642</v>
      </c>
      <c r="C2482" s="0" t="s">
        <v>11643</v>
      </c>
      <c r="D2482" s="0" t="s">
        <v>11644</v>
      </c>
      <c r="E2482" s="0" t="s">
        <v>11645</v>
      </c>
      <c r="F2482" s="0" t="s">
        <v>11642</v>
      </c>
      <c r="J2482" s="0" t="s">
        <v>11646</v>
      </c>
      <c r="K2482" s="0" t="s">
        <v>11647</v>
      </c>
      <c r="L2482" s="0" t="n">
        <v>0.00170807</v>
      </c>
      <c r="M2482" s="1" t="n">
        <v>8.28934E-005</v>
      </c>
      <c r="N2482" s="0" t="n">
        <v>0.000748959</v>
      </c>
      <c r="O2482" s="0" t="n">
        <v>0.000756257</v>
      </c>
      <c r="P2482" s="0" t="n">
        <v>-1.52292</v>
      </c>
      <c r="Q2482" s="0" t="n">
        <v>0.362575</v>
      </c>
      <c r="R2482" s="0" t="n">
        <v>-1.11059</v>
      </c>
      <c r="S2482" s="0" t="n">
        <v>0.87243</v>
      </c>
      <c r="T2482" s="0" t="n">
        <v>1.01856</v>
      </c>
      <c r="U2482" s="0" t="n">
        <v>0.00251403</v>
      </c>
      <c r="V2482" s="0" t="n">
        <v>-1.44898</v>
      </c>
      <c r="W2482" s="0" t="n">
        <v>0.0577094</v>
      </c>
      <c r="X2482" s="0" t="n">
        <v>-1.25015</v>
      </c>
      <c r="Y2482" s="0" t="n">
        <v>0.577996</v>
      </c>
      <c r="Z2482" s="0" t="n">
        <v>-1.06592</v>
      </c>
      <c r="AA2482" s="0" t="n">
        <v>0.136494</v>
      </c>
      <c r="AB2482" s="0" t="n">
        <v>-1.20358</v>
      </c>
      <c r="AC2482" s="0" t="n">
        <v>4.29161</v>
      </c>
      <c r="AD2482" s="0" t="n">
        <v>1.38468</v>
      </c>
      <c r="AE2482" s="0" t="n">
        <v>19.972</v>
      </c>
      <c r="AF2482" s="0" t="n">
        <v>0.920559</v>
      </c>
      <c r="AG2482" s="0" t="n">
        <v>5.5693</v>
      </c>
      <c r="AH2482" s="0" t="n">
        <v>1.28351</v>
      </c>
      <c r="AI2482" s="0" t="n">
        <v>1.56714</v>
      </c>
      <c r="AJ2482" s="0" t="n">
        <v>1</v>
      </c>
    </row>
    <row r="2483" customFormat="false" ht="15" hidden="false" customHeight="false" outlineLevel="0" collapsed="false">
      <c r="A2483" s="0" t="n">
        <v>1037</v>
      </c>
      <c r="B2483" s="0" t="s">
        <v>11648</v>
      </c>
      <c r="C2483" s="0" t="s">
        <v>11649</v>
      </c>
      <c r="D2483" s="0" t="s">
        <v>185</v>
      </c>
      <c r="E2483" s="0" t="s">
        <v>11650</v>
      </c>
      <c r="F2483" s="0" t="s">
        <v>11648</v>
      </c>
      <c r="J2483" s="0" t="s">
        <v>11651</v>
      </c>
      <c r="K2483" s="0" t="s">
        <v>185</v>
      </c>
      <c r="L2483" s="1" t="n">
        <v>4.61294E-011</v>
      </c>
      <c r="M2483" s="0" t="n">
        <v>0.963781</v>
      </c>
      <c r="N2483" s="1" t="n">
        <v>1.44926E-007</v>
      </c>
      <c r="O2483" s="0" t="n">
        <v>0.000194187</v>
      </c>
      <c r="P2483" s="0" t="n">
        <v>1.91132</v>
      </c>
      <c r="Q2483" s="0" t="n">
        <v>0.81439</v>
      </c>
      <c r="R2483" s="0" t="n">
        <v>1.03737</v>
      </c>
      <c r="S2483" s="0" t="n">
        <v>0.148017</v>
      </c>
      <c r="T2483" s="0" t="n">
        <v>1.25802</v>
      </c>
      <c r="U2483" s="0" t="n">
        <v>0.101024</v>
      </c>
      <c r="V2483" s="0" t="n">
        <v>1.29874</v>
      </c>
      <c r="W2483" s="0" t="n">
        <v>0.987806</v>
      </c>
      <c r="X2483" s="0" t="n">
        <v>1.00239</v>
      </c>
      <c r="Y2483" s="0" t="n">
        <v>0.403319</v>
      </c>
      <c r="Z2483" s="0" t="n">
        <v>-1.14023</v>
      </c>
      <c r="AA2483" s="0" t="n">
        <v>0.415767</v>
      </c>
      <c r="AB2483" s="0" t="n">
        <v>1.14634</v>
      </c>
      <c r="AC2483" s="0" t="n">
        <v>22.6354</v>
      </c>
      <c r="AD2483" s="0" t="n">
        <v>13.595</v>
      </c>
      <c r="AE2483" s="0" t="n">
        <v>0.00209258</v>
      </c>
      <c r="AF2483" s="0" t="n">
        <v>0.000179546</v>
      </c>
      <c r="AG2483" s="0" t="n">
        <v>14.3313</v>
      </c>
      <c r="AH2483" s="0" t="n">
        <v>6.14823</v>
      </c>
      <c r="AI2483" s="0" t="n">
        <v>2.91725</v>
      </c>
      <c r="AJ2483" s="0" t="n">
        <v>1</v>
      </c>
    </row>
    <row r="2484" customFormat="false" ht="15" hidden="false" customHeight="false" outlineLevel="0" collapsed="false">
      <c r="A2484" s="0" t="n">
        <v>1243</v>
      </c>
      <c r="B2484" s="0" t="s">
        <v>11652</v>
      </c>
      <c r="C2484" s="0" t="s">
        <v>11653</v>
      </c>
      <c r="D2484" s="0" t="s">
        <v>11654</v>
      </c>
      <c r="E2484" s="0" t="s">
        <v>11655</v>
      </c>
      <c r="F2484" s="0" t="s">
        <v>11652</v>
      </c>
      <c r="J2484" s="0" t="s">
        <v>11656</v>
      </c>
      <c r="K2484" s="0" t="s">
        <v>11654</v>
      </c>
      <c r="L2484" s="1" t="n">
        <v>7.45773E-015</v>
      </c>
      <c r="M2484" s="1" t="n">
        <v>1.57592E-006</v>
      </c>
      <c r="N2484" s="1" t="n">
        <v>1.10803E-013</v>
      </c>
      <c r="O2484" s="0" t="n">
        <v>0.0180127</v>
      </c>
      <c r="P2484" s="0" t="n">
        <v>1.55408</v>
      </c>
      <c r="Q2484" s="0" t="n">
        <v>0.129625</v>
      </c>
      <c r="R2484" s="0" t="n">
        <v>1.3172</v>
      </c>
      <c r="S2484" s="0" t="n">
        <v>0.905914</v>
      </c>
      <c r="T2484" s="0" t="n">
        <v>-1.02135</v>
      </c>
      <c r="U2484" s="0" t="n">
        <v>0.000733922</v>
      </c>
      <c r="V2484" s="0" t="n">
        <v>-1.9316</v>
      </c>
      <c r="W2484" s="1" t="n">
        <v>5.11038E-005</v>
      </c>
      <c r="X2484" s="0" t="n">
        <v>-2.27461</v>
      </c>
      <c r="Y2484" s="0" t="n">
        <v>0.00511573</v>
      </c>
      <c r="Z2484" s="0" t="n">
        <v>-1.70048</v>
      </c>
      <c r="AA2484" s="0" t="n">
        <v>0.497257</v>
      </c>
      <c r="AB2484" s="0" t="n">
        <v>-1.13896</v>
      </c>
      <c r="AC2484" s="0" t="n">
        <v>41.6216</v>
      </c>
      <c r="AD2484" s="0" t="n">
        <v>32.7077</v>
      </c>
      <c r="AE2484" s="0" t="n">
        <v>33.6164</v>
      </c>
      <c r="AF2484" s="0" t="n">
        <v>3.77385</v>
      </c>
      <c r="AG2484" s="0" t="n">
        <v>42.547</v>
      </c>
      <c r="AH2484" s="0" t="n">
        <v>23.8821</v>
      </c>
      <c r="AI2484" s="0" t="n">
        <v>3.81691</v>
      </c>
      <c r="AJ2484" s="0" t="n">
        <v>1</v>
      </c>
    </row>
    <row r="2485" customFormat="false" ht="15" hidden="false" customHeight="false" outlineLevel="0" collapsed="false">
      <c r="A2485" s="0" t="n">
        <v>1629</v>
      </c>
      <c r="B2485" s="0" t="s">
        <v>11657</v>
      </c>
      <c r="C2485" s="0" t="s">
        <v>11658</v>
      </c>
      <c r="D2485" s="0" t="s">
        <v>11659</v>
      </c>
      <c r="E2485" s="0" t="s">
        <v>11660</v>
      </c>
      <c r="F2485" s="0" t="s">
        <v>11657</v>
      </c>
      <c r="J2485" s="0" t="s">
        <v>11661</v>
      </c>
      <c r="K2485" s="0" t="s">
        <v>11662</v>
      </c>
      <c r="L2485" s="1" t="n">
        <v>1.07609E-005</v>
      </c>
      <c r="M2485" s="0" t="n">
        <v>0.351922</v>
      </c>
      <c r="N2485" s="0" t="n">
        <v>0.000149868</v>
      </c>
      <c r="O2485" s="0" t="n">
        <v>0.000371932</v>
      </c>
      <c r="P2485" s="0" t="n">
        <v>-2.09168</v>
      </c>
      <c r="Q2485" s="0" t="n">
        <v>0.0102611</v>
      </c>
      <c r="R2485" s="0" t="n">
        <v>-1.66128</v>
      </c>
      <c r="S2485" s="0" t="n">
        <v>0.308433</v>
      </c>
      <c r="T2485" s="0" t="n">
        <v>-1.21301</v>
      </c>
      <c r="U2485" s="0" t="n">
        <v>0.643923</v>
      </c>
      <c r="V2485" s="0" t="n">
        <v>-1.091</v>
      </c>
      <c r="W2485" s="0" t="n">
        <v>0.217126</v>
      </c>
      <c r="X2485" s="0" t="n">
        <v>1.26472</v>
      </c>
      <c r="Y2485" s="0" t="n">
        <v>0.965373</v>
      </c>
      <c r="Z2485" s="0" t="n">
        <v>1.0082</v>
      </c>
      <c r="AA2485" s="0" t="n">
        <v>0.0754851</v>
      </c>
      <c r="AB2485" s="0" t="n">
        <v>-1.44205</v>
      </c>
      <c r="AC2485" s="0" t="n">
        <v>7.93019</v>
      </c>
      <c r="AD2485" s="0" t="n">
        <v>6.90789</v>
      </c>
      <c r="AE2485" s="0" t="n">
        <v>0.89079</v>
      </c>
      <c r="AF2485" s="0" t="n">
        <v>0.110851</v>
      </c>
      <c r="AG2485" s="0" t="n">
        <v>6.91843</v>
      </c>
      <c r="AH2485" s="0" t="n">
        <v>4.30468</v>
      </c>
      <c r="AI2485" s="0" t="n">
        <v>4.23099</v>
      </c>
      <c r="AJ2485" s="0" t="n">
        <v>1</v>
      </c>
    </row>
    <row r="2486" customFormat="false" ht="15" hidden="false" customHeight="false" outlineLevel="0" collapsed="false">
      <c r="A2486" s="0" t="n">
        <v>1420</v>
      </c>
      <c r="B2486" s="0" t="s">
        <v>11663</v>
      </c>
      <c r="C2486" s="0" t="s">
        <v>11664</v>
      </c>
      <c r="D2486" s="0" t="s">
        <v>11665</v>
      </c>
      <c r="E2486" s="0" t="s">
        <v>11666</v>
      </c>
      <c r="F2486" s="0" t="s">
        <v>11663</v>
      </c>
      <c r="J2486" s="0" t="s">
        <v>11667</v>
      </c>
      <c r="K2486" s="0" t="s">
        <v>11668</v>
      </c>
      <c r="L2486" s="1" t="n">
        <v>1.83028E-012</v>
      </c>
      <c r="M2486" s="0" t="n">
        <v>0.640907</v>
      </c>
      <c r="N2486" s="1" t="n">
        <v>2.7027E-012</v>
      </c>
      <c r="O2486" s="0" t="n">
        <v>0.00119416</v>
      </c>
      <c r="P2486" s="0" t="n">
        <v>3.31027</v>
      </c>
      <c r="Q2486" s="0" t="n">
        <v>0.00415566</v>
      </c>
      <c r="R2486" s="0" t="n">
        <v>2.8296</v>
      </c>
      <c r="S2486" s="0" t="n">
        <v>0.0731463</v>
      </c>
      <c r="T2486" s="0" t="n">
        <v>1.86989</v>
      </c>
      <c r="U2486" s="0" t="n">
        <v>0.00221606</v>
      </c>
      <c r="V2486" s="0" t="n">
        <v>-3.06579</v>
      </c>
      <c r="W2486" s="0" t="n">
        <v>0.0601474</v>
      </c>
      <c r="X2486" s="0" t="n">
        <v>-1.93121</v>
      </c>
      <c r="Y2486" s="0" t="n">
        <v>0.812394</v>
      </c>
      <c r="Z2486" s="0" t="n">
        <v>1.08433</v>
      </c>
      <c r="AA2486" s="0" t="n">
        <v>0.15755</v>
      </c>
      <c r="AB2486" s="0" t="n">
        <v>1.68697</v>
      </c>
      <c r="AC2486" s="0" t="n">
        <v>28.5529</v>
      </c>
      <c r="AD2486" s="0" t="n">
        <v>81.6986</v>
      </c>
      <c r="AE2486" s="0" t="n">
        <v>0.221497</v>
      </c>
      <c r="AF2486" s="0" t="n">
        <v>0.0905385</v>
      </c>
      <c r="AG2486" s="0" t="n">
        <v>33.9788</v>
      </c>
      <c r="AH2486" s="0" t="n">
        <v>69.4455</v>
      </c>
      <c r="AI2486" s="0" t="n">
        <v>13.8978</v>
      </c>
      <c r="AJ2486" s="0" t="n">
        <v>1</v>
      </c>
    </row>
    <row r="2487" customFormat="false" ht="15" hidden="false" customHeight="false" outlineLevel="0" collapsed="false">
      <c r="A2487" s="0" t="n">
        <v>420</v>
      </c>
      <c r="B2487" s="0" t="s">
        <v>11669</v>
      </c>
      <c r="C2487" s="0" t="s">
        <v>11670</v>
      </c>
      <c r="D2487" s="0" t="s">
        <v>11671</v>
      </c>
      <c r="E2487" s="0" t="s">
        <v>11672</v>
      </c>
      <c r="F2487" s="0" t="s">
        <v>11669</v>
      </c>
      <c r="J2487" s="0" t="s">
        <v>11673</v>
      </c>
      <c r="K2487" s="0" t="s">
        <v>11671</v>
      </c>
      <c r="L2487" s="1" t="n">
        <v>1.29437E-012</v>
      </c>
      <c r="M2487" s="0" t="n">
        <v>0.144313</v>
      </c>
      <c r="N2487" s="1" t="n">
        <v>7.58211E-011</v>
      </c>
      <c r="O2487" s="0" t="n">
        <v>0.000691595</v>
      </c>
      <c r="P2487" s="0" t="n">
        <v>2.70451</v>
      </c>
      <c r="Q2487" s="0" t="n">
        <v>0.33074</v>
      </c>
      <c r="R2487" s="0" t="n">
        <v>1.30084</v>
      </c>
      <c r="S2487" s="0" t="n">
        <v>0.039729</v>
      </c>
      <c r="T2487" s="0" t="n">
        <v>-1.76835</v>
      </c>
      <c r="U2487" s="0" t="n">
        <v>0.0989964</v>
      </c>
      <c r="V2487" s="0" t="n">
        <v>-1.5716</v>
      </c>
      <c r="W2487" s="0" t="n">
        <v>0.58791</v>
      </c>
      <c r="X2487" s="0" t="n">
        <v>-1.15698</v>
      </c>
      <c r="Y2487" s="0" t="n">
        <v>0.131502</v>
      </c>
      <c r="Z2487" s="0" t="n">
        <v>1.50971</v>
      </c>
      <c r="AA2487" s="0" t="n">
        <v>0.0479651</v>
      </c>
      <c r="AB2487" s="0" t="n">
        <v>1.79431</v>
      </c>
      <c r="AC2487" s="0" t="n">
        <v>29.2572</v>
      </c>
      <c r="AD2487" s="0" t="n">
        <v>51.9146</v>
      </c>
      <c r="AE2487" s="0" t="n">
        <v>2.23302</v>
      </c>
      <c r="AF2487" s="0" t="n">
        <v>0.566045</v>
      </c>
      <c r="AG2487" s="0" t="n">
        <v>26.5919</v>
      </c>
      <c r="AH2487" s="0" t="n">
        <v>33.7037</v>
      </c>
      <c r="AI2487" s="0" t="n">
        <v>8.61861</v>
      </c>
      <c r="AJ2487" s="0" t="n">
        <v>1</v>
      </c>
    </row>
    <row r="2488" customFormat="false" ht="15" hidden="false" customHeight="false" outlineLevel="0" collapsed="false">
      <c r="A2488" s="0" t="n">
        <v>1950</v>
      </c>
      <c r="B2488" s="0" t="s">
        <v>11674</v>
      </c>
      <c r="C2488" s="0" t="s">
        <v>11675</v>
      </c>
      <c r="D2488" s="0" t="s">
        <v>11676</v>
      </c>
      <c r="E2488" s="0" t="s">
        <v>11677</v>
      </c>
      <c r="F2488" s="0" t="s">
        <v>11674</v>
      </c>
      <c r="J2488" s="0" t="s">
        <v>11678</v>
      </c>
      <c r="K2488" s="0" t="s">
        <v>11679</v>
      </c>
      <c r="L2488" s="0" t="n">
        <v>0.00112712</v>
      </c>
      <c r="M2488" s="0" t="n">
        <v>0.946121</v>
      </c>
      <c r="N2488" s="0" t="n">
        <v>0.00983053</v>
      </c>
      <c r="O2488" s="0" t="n">
        <v>0.981825</v>
      </c>
      <c r="P2488" s="0" t="n">
        <v>-1.01108</v>
      </c>
      <c r="Q2488" s="0" t="n">
        <v>0.529701</v>
      </c>
      <c r="R2488" s="0" t="n">
        <v>1.35633</v>
      </c>
      <c r="S2488" s="0" t="n">
        <v>0.959573</v>
      </c>
      <c r="T2488" s="0" t="n">
        <v>-1.02481</v>
      </c>
      <c r="U2488" s="0" t="n">
        <v>0.957359</v>
      </c>
      <c r="V2488" s="0" t="n">
        <v>-1.02619</v>
      </c>
      <c r="W2488" s="0" t="n">
        <v>0.93671</v>
      </c>
      <c r="X2488" s="0" t="n">
        <v>1.03914</v>
      </c>
      <c r="Y2488" s="0" t="n">
        <v>0.394148</v>
      </c>
      <c r="Z2488" s="0" t="n">
        <v>1.51327</v>
      </c>
      <c r="AA2488" s="0" t="n">
        <v>0.777429</v>
      </c>
      <c r="AB2488" s="0" t="n">
        <v>1.15744</v>
      </c>
      <c r="AC2488" s="0" t="n">
        <v>4.55625</v>
      </c>
      <c r="AD2488" s="0" t="n">
        <v>26.2193</v>
      </c>
      <c r="AE2488" s="0" t="n">
        <v>0.00463476</v>
      </c>
      <c r="AF2488" s="0" t="n">
        <v>0.00381017</v>
      </c>
      <c r="AG2488" s="0" t="n">
        <v>3.62275</v>
      </c>
      <c r="AH2488" s="0" t="n">
        <v>14.891</v>
      </c>
      <c r="AI2488" s="0" t="n">
        <v>27.9509</v>
      </c>
      <c r="AJ2488" s="0" t="n">
        <v>1</v>
      </c>
    </row>
    <row r="2489" customFormat="false" ht="15" hidden="false" customHeight="false" outlineLevel="0" collapsed="false">
      <c r="A2489" s="0" t="n">
        <v>2853</v>
      </c>
      <c r="B2489" s="0" t="s">
        <v>11680</v>
      </c>
      <c r="C2489" s="0" t="s">
        <v>11681</v>
      </c>
      <c r="D2489" s="0" t="s">
        <v>11682</v>
      </c>
      <c r="E2489" s="0" t="s">
        <v>11683</v>
      </c>
      <c r="F2489" s="0" t="s">
        <v>11680</v>
      </c>
      <c r="J2489" s="0" t="s">
        <v>11684</v>
      </c>
      <c r="K2489" s="0" t="s">
        <v>11682</v>
      </c>
      <c r="L2489" s="1" t="n">
        <v>1.24818E-015</v>
      </c>
      <c r="M2489" s="0" t="n">
        <v>0.000242742</v>
      </c>
      <c r="N2489" s="1" t="n">
        <v>1.15308E-014</v>
      </c>
      <c r="O2489" s="1" t="n">
        <v>2.02289E-005</v>
      </c>
      <c r="P2489" s="0" t="n">
        <v>2.34119</v>
      </c>
      <c r="Q2489" s="0" t="n">
        <v>0.242903</v>
      </c>
      <c r="R2489" s="0" t="n">
        <v>-1.22682</v>
      </c>
      <c r="S2489" s="0" t="n">
        <v>0.000118108</v>
      </c>
      <c r="T2489" s="0" t="n">
        <v>-2.11271</v>
      </c>
      <c r="U2489" s="0" t="n">
        <v>0.20515</v>
      </c>
      <c r="V2489" s="0" t="n">
        <v>-1.24883</v>
      </c>
      <c r="W2489" s="0" t="n">
        <v>0.943476</v>
      </c>
      <c r="X2489" s="0" t="n">
        <v>-1.01236</v>
      </c>
      <c r="Y2489" s="0" t="n">
        <v>0.91919</v>
      </c>
      <c r="Z2489" s="0" t="n">
        <v>1.01774</v>
      </c>
      <c r="AA2489" s="0" t="n">
        <v>0.144005</v>
      </c>
      <c r="AB2489" s="0" t="n">
        <v>1.31655</v>
      </c>
      <c r="AC2489" s="0" t="n">
        <v>46.8589</v>
      </c>
      <c r="AD2489" s="0" t="n">
        <v>34.6313</v>
      </c>
      <c r="AE2489" s="0" t="n">
        <v>16.8118</v>
      </c>
      <c r="AF2489" s="0" t="n">
        <v>1.77498</v>
      </c>
      <c r="AG2489" s="0" t="n">
        <v>49.6654</v>
      </c>
      <c r="AH2489" s="0" t="n">
        <v>26.2182</v>
      </c>
      <c r="AI2489" s="0" t="n">
        <v>3.5897</v>
      </c>
      <c r="AJ2489" s="0" t="n">
        <v>1</v>
      </c>
    </row>
    <row r="2490" customFormat="false" ht="15" hidden="false" customHeight="false" outlineLevel="0" collapsed="false">
      <c r="A2490" s="0" t="n">
        <v>2467</v>
      </c>
      <c r="B2490" s="0" t="s">
        <v>11685</v>
      </c>
      <c r="C2490" s="0" t="s">
        <v>11686</v>
      </c>
      <c r="D2490" s="0" t="s">
        <v>3756</v>
      </c>
      <c r="E2490" s="0" t="s">
        <v>11687</v>
      </c>
      <c r="F2490" s="0" t="s">
        <v>11685</v>
      </c>
      <c r="J2490" s="0" t="s">
        <v>11688</v>
      </c>
      <c r="K2490" s="0" t="s">
        <v>11689</v>
      </c>
      <c r="L2490" s="1" t="n">
        <v>2.61829E-013</v>
      </c>
      <c r="M2490" s="0" t="n">
        <v>0.224556</v>
      </c>
      <c r="N2490" s="1" t="n">
        <v>2.1322E-014</v>
      </c>
      <c r="O2490" s="0" t="n">
        <v>0.0976147</v>
      </c>
      <c r="P2490" s="0" t="n">
        <v>2.04863</v>
      </c>
      <c r="Q2490" s="0" t="n">
        <v>0.0112035</v>
      </c>
      <c r="R2490" s="0" t="n">
        <v>3.09352</v>
      </c>
      <c r="S2490" s="0" t="n">
        <v>0.00267853</v>
      </c>
      <c r="T2490" s="0" t="n">
        <v>3.91097</v>
      </c>
      <c r="U2490" s="0" t="n">
        <v>0.721317</v>
      </c>
      <c r="V2490" s="0" t="n">
        <v>-1.16349</v>
      </c>
      <c r="W2490" s="1" t="n">
        <v>9.0157E-007</v>
      </c>
      <c r="X2490" s="0" t="n">
        <v>-12.4242</v>
      </c>
      <c r="Y2490" s="0" t="n">
        <v>0.0579486</v>
      </c>
      <c r="Z2490" s="0" t="n">
        <v>-2.28457</v>
      </c>
      <c r="AA2490" s="0" t="n">
        <v>0.798139</v>
      </c>
      <c r="AB2490" s="0" t="n">
        <v>-1.12302</v>
      </c>
      <c r="AC2490" s="0" t="n">
        <v>32.6976</v>
      </c>
      <c r="AD2490" s="0" t="n">
        <v>144.759</v>
      </c>
      <c r="AE2490" s="0" t="n">
        <v>1.53022</v>
      </c>
      <c r="AF2490" s="0" t="n">
        <v>0.967795</v>
      </c>
      <c r="AG2490" s="0" t="n">
        <v>47.6371</v>
      </c>
      <c r="AH2490" s="0" t="n">
        <v>150.642</v>
      </c>
      <c r="AI2490" s="0" t="n">
        <v>21.5035</v>
      </c>
      <c r="AJ2490" s="0" t="n">
        <v>1</v>
      </c>
    </row>
    <row r="2491" customFormat="false" ht="15" hidden="false" customHeight="false" outlineLevel="0" collapsed="false">
      <c r="A2491" s="0" t="n">
        <v>2022</v>
      </c>
      <c r="B2491" s="0" t="s">
        <v>11690</v>
      </c>
      <c r="C2491" s="0" t="s">
        <v>11691</v>
      </c>
      <c r="D2491" s="0" t="s">
        <v>11692</v>
      </c>
      <c r="E2491" s="0" t="s">
        <v>11693</v>
      </c>
      <c r="F2491" s="0" t="s">
        <v>11690</v>
      </c>
      <c r="J2491" s="0" t="s">
        <v>11694</v>
      </c>
      <c r="K2491" s="0" t="s">
        <v>11695</v>
      </c>
      <c r="L2491" s="1" t="n">
        <v>1.66146E-007</v>
      </c>
      <c r="M2491" s="0" t="n">
        <v>0.279042</v>
      </c>
      <c r="N2491" s="1" t="n">
        <v>3.12607E-007</v>
      </c>
      <c r="O2491" s="0" t="n">
        <v>0.70988</v>
      </c>
      <c r="P2491" s="0" t="n">
        <v>1.06187</v>
      </c>
      <c r="Q2491" s="0" t="n">
        <v>0.390151</v>
      </c>
      <c r="R2491" s="0" t="n">
        <v>1.14946</v>
      </c>
      <c r="S2491" s="0" t="n">
        <v>0.128187</v>
      </c>
      <c r="T2491" s="0" t="n">
        <v>1.2834</v>
      </c>
      <c r="U2491" s="0" t="n">
        <v>0.0648091</v>
      </c>
      <c r="V2491" s="0" t="n">
        <v>1.35714</v>
      </c>
      <c r="W2491" s="0" t="n">
        <v>0.304342</v>
      </c>
      <c r="X2491" s="0" t="n">
        <v>-1.18162</v>
      </c>
      <c r="Y2491" s="0" t="n">
        <v>0.0203139</v>
      </c>
      <c r="Z2491" s="0" t="n">
        <v>-1.47634</v>
      </c>
      <c r="AA2491" s="0" t="n">
        <v>0.980262</v>
      </c>
      <c r="AB2491" s="0" t="n">
        <v>-1.00427</v>
      </c>
      <c r="AC2491" s="0" t="n">
        <v>11.78</v>
      </c>
      <c r="AD2491" s="0" t="n">
        <v>7.53385</v>
      </c>
      <c r="AE2491" s="0" t="n">
        <v>1.21009</v>
      </c>
      <c r="AF2491" s="0" t="n">
        <v>0.110558</v>
      </c>
      <c r="AG2491" s="0" t="n">
        <v>13.3592</v>
      </c>
      <c r="AH2491" s="0" t="n">
        <v>6.10271</v>
      </c>
      <c r="AI2491" s="0" t="n">
        <v>3.10635</v>
      </c>
      <c r="AJ2491" s="0" t="n">
        <v>1</v>
      </c>
    </row>
    <row r="2492" customFormat="false" ht="15" hidden="false" customHeight="false" outlineLevel="0" collapsed="false">
      <c r="A2492" s="0" t="n">
        <v>3883</v>
      </c>
      <c r="B2492" s="0" t="s">
        <v>11696</v>
      </c>
      <c r="C2492" s="0" t="s">
        <v>11697</v>
      </c>
      <c r="D2492" s="0" t="s">
        <v>11698</v>
      </c>
      <c r="E2492" s="0" t="s">
        <v>59</v>
      </c>
      <c r="F2492" s="0" t="s">
        <v>59</v>
      </c>
      <c r="G2492" s="0" t="s">
        <v>59</v>
      </c>
      <c r="H2492" s="0" t="s">
        <v>59</v>
      </c>
      <c r="I2492" s="0" t="s">
        <v>59</v>
      </c>
      <c r="J2492" s="0" t="s">
        <v>59</v>
      </c>
      <c r="K2492" s="0" t="s">
        <v>59</v>
      </c>
      <c r="L2492" s="0" t="n">
        <v>0.000809175</v>
      </c>
      <c r="M2492" s="1" t="n">
        <v>3.34718E-005</v>
      </c>
      <c r="N2492" s="0" t="n">
        <v>0.384823</v>
      </c>
      <c r="O2492" s="0" t="n">
        <v>0.000754471</v>
      </c>
      <c r="P2492" s="0" t="n">
        <v>-5.88072</v>
      </c>
      <c r="Q2492" s="0" t="n">
        <v>0.00807659</v>
      </c>
      <c r="R2492" s="0" t="n">
        <v>-3.84512</v>
      </c>
      <c r="S2492" s="0" t="n">
        <v>0.00861699</v>
      </c>
      <c r="T2492" s="0" t="n">
        <v>-3.7979</v>
      </c>
      <c r="U2492" s="0" t="n">
        <v>0.278529</v>
      </c>
      <c r="V2492" s="0" t="n">
        <v>-1.69395</v>
      </c>
      <c r="W2492" s="0" t="n">
        <v>0.0137149</v>
      </c>
      <c r="X2492" s="0" t="n">
        <v>-3.46985</v>
      </c>
      <c r="Y2492" s="0" t="n">
        <v>0.281027</v>
      </c>
      <c r="Z2492" s="0" t="n">
        <v>-1.68925</v>
      </c>
      <c r="AA2492" s="1" t="n">
        <v>1.26053E-005</v>
      </c>
      <c r="AB2492" s="0" t="n">
        <v>-13.6169</v>
      </c>
      <c r="AC2492" s="0" t="n">
        <v>4.77096</v>
      </c>
      <c r="AD2492" s="0" t="n">
        <v>27.2962</v>
      </c>
      <c r="AE2492" s="0" t="n">
        <v>22.8093</v>
      </c>
      <c r="AF2492" s="0" t="n">
        <v>18.6427</v>
      </c>
      <c r="AG2492" s="0" t="n">
        <v>1.08775</v>
      </c>
      <c r="AH2492" s="0" t="n">
        <v>4.44525</v>
      </c>
      <c r="AI2492" s="0" t="n">
        <v>27.7893</v>
      </c>
      <c r="AJ2492" s="0" t="n">
        <v>1</v>
      </c>
    </row>
    <row r="2493" customFormat="false" ht="15" hidden="false" customHeight="false" outlineLevel="0" collapsed="false">
      <c r="A2493" s="0" t="n">
        <v>2289</v>
      </c>
      <c r="B2493" s="0" t="s">
        <v>11699</v>
      </c>
      <c r="C2493" s="0" t="s">
        <v>11700</v>
      </c>
      <c r="D2493" s="0" t="s">
        <v>11701</v>
      </c>
      <c r="E2493" s="0" t="s">
        <v>11702</v>
      </c>
      <c r="F2493" s="0" t="s">
        <v>11699</v>
      </c>
      <c r="J2493" s="0" t="s">
        <v>11703</v>
      </c>
      <c r="K2493" s="0" t="s">
        <v>11701</v>
      </c>
      <c r="L2493" s="1" t="n">
        <v>2.85317E-016</v>
      </c>
      <c r="M2493" s="0" t="n">
        <v>0.0258526</v>
      </c>
      <c r="N2493" s="1" t="n">
        <v>4.66595E-015</v>
      </c>
      <c r="O2493" s="0" t="n">
        <v>0.240176</v>
      </c>
      <c r="P2493" s="0" t="n">
        <v>-1.38532</v>
      </c>
      <c r="Q2493" s="1" t="n">
        <v>1.81366E-005</v>
      </c>
      <c r="R2493" s="0" t="n">
        <v>-3.88935</v>
      </c>
      <c r="S2493" s="0" t="n">
        <v>0.00130098</v>
      </c>
      <c r="T2493" s="0" t="n">
        <v>-2.60063</v>
      </c>
      <c r="U2493" s="0" t="n">
        <v>0.539096</v>
      </c>
      <c r="V2493" s="0" t="n">
        <v>1.18431</v>
      </c>
      <c r="W2493" s="0" t="n">
        <v>0.0041219</v>
      </c>
      <c r="X2493" s="0" t="n">
        <v>2.31335</v>
      </c>
      <c r="Y2493" s="0" t="n">
        <v>0.00513229</v>
      </c>
      <c r="Z2493" s="0" t="n">
        <v>2.26077</v>
      </c>
      <c r="AA2493" s="0" t="n">
        <v>0.0274657</v>
      </c>
      <c r="AB2493" s="0" t="n">
        <v>1.95721</v>
      </c>
      <c r="AC2493" s="0" t="n">
        <v>51.6169</v>
      </c>
      <c r="AD2493" s="0" t="n">
        <v>95.831</v>
      </c>
      <c r="AE2493" s="0" t="n">
        <v>5.43095</v>
      </c>
      <c r="AF2493" s="0" t="n">
        <v>1.44043</v>
      </c>
      <c r="AG2493" s="0" t="n">
        <v>52.7871</v>
      </c>
      <c r="AH2493" s="0" t="n">
        <v>70.0025</v>
      </c>
      <c r="AI2493" s="0" t="n">
        <v>9.01768</v>
      </c>
      <c r="AJ2493" s="0" t="n">
        <v>1</v>
      </c>
    </row>
    <row r="2494" customFormat="false" ht="15" hidden="false" customHeight="false" outlineLevel="0" collapsed="false">
      <c r="A2494" s="0" t="n">
        <v>271</v>
      </c>
      <c r="B2494" s="0" t="s">
        <v>11704</v>
      </c>
      <c r="C2494" s="0" t="s">
        <v>11705</v>
      </c>
      <c r="D2494" s="0" t="s">
        <v>185</v>
      </c>
      <c r="E2494" s="0" t="s">
        <v>11706</v>
      </c>
      <c r="F2494" s="0" t="s">
        <v>11704</v>
      </c>
      <c r="J2494" s="0" t="s">
        <v>11707</v>
      </c>
      <c r="K2494" s="0" t="s">
        <v>185</v>
      </c>
      <c r="L2494" s="0" t="n">
        <v>0.0702872</v>
      </c>
      <c r="M2494" s="0" t="n">
        <v>0.776319</v>
      </c>
      <c r="N2494" s="0" t="n">
        <v>0.0242664</v>
      </c>
      <c r="O2494" s="0" t="n">
        <v>0.600136</v>
      </c>
      <c r="P2494" s="0" t="n">
        <v>-1.35353</v>
      </c>
      <c r="Q2494" s="0" t="n">
        <v>0.0349478</v>
      </c>
      <c r="R2494" s="0" t="n">
        <v>3.51399</v>
      </c>
      <c r="S2494" s="0" t="n">
        <v>0.629026</v>
      </c>
      <c r="T2494" s="0" t="n">
        <v>1.32166</v>
      </c>
      <c r="U2494" s="0" t="n">
        <v>0.0630757</v>
      </c>
      <c r="V2494" s="0" t="n">
        <v>-3.00199</v>
      </c>
      <c r="W2494" s="0" t="n">
        <v>0.681424</v>
      </c>
      <c r="X2494" s="0" t="n">
        <v>-1.26729</v>
      </c>
      <c r="Y2494" s="0" t="n">
        <v>0.561478</v>
      </c>
      <c r="Z2494" s="0" t="n">
        <v>1.39859</v>
      </c>
      <c r="AA2494" s="0" t="n">
        <v>0.514199</v>
      </c>
      <c r="AB2494" s="0" t="n">
        <v>-1.49654</v>
      </c>
      <c r="AC2494" s="0" t="n">
        <v>2.10112</v>
      </c>
      <c r="AD2494" s="0" t="n">
        <v>17.1746</v>
      </c>
      <c r="AE2494" s="0" t="n">
        <v>0.082018</v>
      </c>
      <c r="AF2494" s="0" t="n">
        <v>0.0957738</v>
      </c>
      <c r="AG2494" s="0" t="n">
        <v>2.9886</v>
      </c>
      <c r="AH2494" s="0" t="n">
        <v>17.4492</v>
      </c>
      <c r="AI2494" s="0" t="n">
        <v>39.7024</v>
      </c>
      <c r="AJ2494" s="0" t="n">
        <v>1</v>
      </c>
    </row>
    <row r="2495" customFormat="false" ht="15" hidden="false" customHeight="false" outlineLevel="0" collapsed="false">
      <c r="A2495" s="0" t="n">
        <v>1361</v>
      </c>
      <c r="B2495" s="0" t="s">
        <v>11708</v>
      </c>
      <c r="C2495" s="0" t="s">
        <v>11709</v>
      </c>
      <c r="D2495" s="0" t="s">
        <v>11710</v>
      </c>
      <c r="E2495" s="0" t="s">
        <v>11711</v>
      </c>
      <c r="F2495" s="0" t="s">
        <v>11708</v>
      </c>
      <c r="J2495" s="0" t="s">
        <v>11712</v>
      </c>
      <c r="K2495" s="0" t="s">
        <v>11713</v>
      </c>
      <c r="L2495" s="1" t="n">
        <v>5.97461E-010</v>
      </c>
      <c r="M2495" s="0" t="n">
        <v>0.0322625</v>
      </c>
      <c r="N2495" s="1" t="n">
        <v>9.27506E-006</v>
      </c>
      <c r="O2495" s="0" t="n">
        <v>0.0208377</v>
      </c>
      <c r="P2495" s="0" t="n">
        <v>1.43068</v>
      </c>
      <c r="Q2495" s="0" t="n">
        <v>0.0723623</v>
      </c>
      <c r="R2495" s="0" t="n">
        <v>-1.31527</v>
      </c>
      <c r="S2495" s="0" t="n">
        <v>0.741289</v>
      </c>
      <c r="T2495" s="0" t="n">
        <v>-1.05042</v>
      </c>
      <c r="U2495" s="0" t="n">
        <v>0.438167</v>
      </c>
      <c r="V2495" s="0" t="n">
        <v>-1.12292</v>
      </c>
      <c r="W2495" s="0" t="n">
        <v>0.950894</v>
      </c>
      <c r="X2495" s="0" t="n">
        <v>-1.00921</v>
      </c>
      <c r="Y2495" s="0" t="n">
        <v>0.282728</v>
      </c>
      <c r="Z2495" s="0" t="n">
        <v>1.17503</v>
      </c>
      <c r="AA2495" s="0" t="n">
        <v>0.175263</v>
      </c>
      <c r="AB2495" s="0" t="n">
        <v>1.24446</v>
      </c>
      <c r="AC2495" s="0" t="n">
        <v>18.6713</v>
      </c>
      <c r="AD2495" s="0" t="n">
        <v>10.1837</v>
      </c>
      <c r="AE2495" s="0" t="n">
        <v>4.98483</v>
      </c>
      <c r="AF2495" s="0" t="n">
        <v>0.388401</v>
      </c>
      <c r="AG2495" s="0" t="n">
        <v>9.54742</v>
      </c>
      <c r="AH2495" s="0" t="n">
        <v>3.71951</v>
      </c>
      <c r="AI2495" s="0" t="n">
        <v>2.64917</v>
      </c>
      <c r="AJ2495" s="0" t="n">
        <v>1</v>
      </c>
    </row>
    <row r="2496" customFormat="false" ht="15" hidden="false" customHeight="false" outlineLevel="0" collapsed="false">
      <c r="A2496" s="0" t="n">
        <v>738</v>
      </c>
      <c r="B2496" s="0" t="s">
        <v>11714</v>
      </c>
      <c r="C2496" s="0" t="s">
        <v>11715</v>
      </c>
      <c r="D2496" s="0" t="s">
        <v>185</v>
      </c>
      <c r="E2496" s="0" t="s">
        <v>11716</v>
      </c>
      <c r="F2496" s="0" t="s">
        <v>11714</v>
      </c>
      <c r="J2496" s="0" t="s">
        <v>11717</v>
      </c>
      <c r="K2496" s="0" t="s">
        <v>185</v>
      </c>
      <c r="L2496" s="1" t="n">
        <v>1.91702E-015</v>
      </c>
      <c r="M2496" s="0" t="n">
        <v>0.000745026</v>
      </c>
      <c r="N2496" s="1" t="n">
        <v>2.92082E-012</v>
      </c>
      <c r="O2496" s="0" t="n">
        <v>0.834175</v>
      </c>
      <c r="P2496" s="0" t="n">
        <v>1.0412</v>
      </c>
      <c r="Q2496" s="0" t="n">
        <v>0.024914</v>
      </c>
      <c r="R2496" s="0" t="n">
        <v>-1.5668</v>
      </c>
      <c r="S2496" s="0" t="n">
        <v>0.0157076</v>
      </c>
      <c r="T2496" s="0" t="n">
        <v>-1.62684</v>
      </c>
      <c r="U2496" s="0" t="n">
        <v>0.0827824</v>
      </c>
      <c r="V2496" s="0" t="n">
        <v>-1.40782</v>
      </c>
      <c r="W2496" s="0" t="n">
        <v>0.87647</v>
      </c>
      <c r="X2496" s="0" t="n">
        <v>1.03042</v>
      </c>
      <c r="Y2496" s="0" t="n">
        <v>0.0444892</v>
      </c>
      <c r="Z2496" s="0" t="n">
        <v>1.49079</v>
      </c>
      <c r="AA2496" s="0" t="n">
        <v>0.231492</v>
      </c>
      <c r="AB2496" s="0" t="n">
        <v>1.28304</v>
      </c>
      <c r="AC2496" s="0" t="n">
        <v>45.5511</v>
      </c>
      <c r="AD2496" s="0" t="n">
        <v>41.6611</v>
      </c>
      <c r="AE2496" s="0" t="n">
        <v>13.736</v>
      </c>
      <c r="AF2496" s="0" t="n">
        <v>1.7947</v>
      </c>
      <c r="AG2496" s="0" t="n">
        <v>33.79</v>
      </c>
      <c r="AH2496" s="0" t="n">
        <v>22.0745</v>
      </c>
      <c r="AI2496" s="0" t="n">
        <v>4.44234</v>
      </c>
      <c r="AJ2496" s="0" t="n">
        <v>1</v>
      </c>
    </row>
    <row r="2497" customFormat="false" ht="15" hidden="false" customHeight="false" outlineLevel="0" collapsed="false">
      <c r="A2497" s="0" t="n">
        <v>3166</v>
      </c>
      <c r="B2497" s="0" t="s">
        <v>11718</v>
      </c>
      <c r="C2497" s="0" t="s">
        <v>11719</v>
      </c>
      <c r="D2497" s="0" t="s">
        <v>185</v>
      </c>
      <c r="E2497" s="0" t="s">
        <v>11720</v>
      </c>
      <c r="F2497" s="0" t="s">
        <v>11718</v>
      </c>
      <c r="J2497" s="0" t="s">
        <v>11721</v>
      </c>
      <c r="K2497" s="0" t="s">
        <v>185</v>
      </c>
      <c r="L2497" s="0" t="n">
        <v>0.0416557</v>
      </c>
      <c r="M2497" s="0" t="n">
        <v>0.670607</v>
      </c>
      <c r="N2497" s="0" t="n">
        <v>0.00221948</v>
      </c>
      <c r="O2497" s="0" t="n">
        <v>0.805657</v>
      </c>
      <c r="P2497" s="0" t="n">
        <v>1.04937</v>
      </c>
      <c r="Q2497" s="0" t="n">
        <v>0.738356</v>
      </c>
      <c r="R2497" s="0" t="n">
        <v>1.06763</v>
      </c>
      <c r="S2497" s="0" t="n">
        <v>0.459422</v>
      </c>
      <c r="T2497" s="0" t="n">
        <v>1.15652</v>
      </c>
      <c r="U2497" s="0" t="n">
        <v>0.332198</v>
      </c>
      <c r="V2497" s="0" t="n">
        <v>1.21066</v>
      </c>
      <c r="W2497" s="0" t="n">
        <v>0.205587</v>
      </c>
      <c r="X2497" s="0" t="n">
        <v>-1.28503</v>
      </c>
      <c r="Y2497" s="0" t="n">
        <v>0.119756</v>
      </c>
      <c r="Z2497" s="0" t="n">
        <v>-1.36362</v>
      </c>
      <c r="AA2497" s="0" t="n">
        <v>0.407155</v>
      </c>
      <c r="AB2497" s="0" t="n">
        <v>1.19049</v>
      </c>
      <c r="AC2497" s="0" t="n">
        <v>2.39726</v>
      </c>
      <c r="AD2497" s="0" t="n">
        <v>2.26115</v>
      </c>
      <c r="AE2497" s="0" t="n">
        <v>0.184068</v>
      </c>
      <c r="AF2497" s="0" t="n">
        <v>0.0248024</v>
      </c>
      <c r="AG2497" s="0" t="n">
        <v>4.7192</v>
      </c>
      <c r="AH2497" s="0" t="n">
        <v>3.17946</v>
      </c>
      <c r="AI2497" s="0" t="n">
        <v>4.58136</v>
      </c>
      <c r="AJ2497" s="0" t="n">
        <v>1</v>
      </c>
    </row>
    <row r="2498" customFormat="false" ht="15" hidden="false" customHeight="false" outlineLevel="0" collapsed="false">
      <c r="A2498" s="0" t="n">
        <v>1160</v>
      </c>
      <c r="B2498" s="0" t="s">
        <v>11722</v>
      </c>
      <c r="C2498" s="0" t="s">
        <v>11723</v>
      </c>
      <c r="D2498" s="0" t="s">
        <v>215</v>
      </c>
      <c r="E2498" s="0" t="s">
        <v>11724</v>
      </c>
      <c r="F2498" s="0" t="s">
        <v>11722</v>
      </c>
      <c r="J2498" s="0" t="s">
        <v>11725</v>
      </c>
      <c r="K2498" s="0" t="s">
        <v>215</v>
      </c>
      <c r="L2498" s="1" t="n">
        <v>1.38441E-016</v>
      </c>
      <c r="M2498" s="1" t="n">
        <v>6.11044E-007</v>
      </c>
      <c r="N2498" s="1" t="n">
        <v>1.19925E-013</v>
      </c>
      <c r="O2498" s="0" t="n">
        <v>0.125499</v>
      </c>
      <c r="P2498" s="0" t="n">
        <v>-1.21716</v>
      </c>
      <c r="Q2498" s="0" t="n">
        <v>0.00257877</v>
      </c>
      <c r="R2498" s="0" t="n">
        <v>1.50236</v>
      </c>
      <c r="S2498" s="1" t="n">
        <v>3.2677E-005</v>
      </c>
      <c r="T2498" s="0" t="n">
        <v>1.81943</v>
      </c>
      <c r="U2498" s="0" t="n">
        <v>0.00460949</v>
      </c>
      <c r="V2498" s="0" t="n">
        <v>1.46155</v>
      </c>
      <c r="W2498" s="0" t="n">
        <v>0.202089</v>
      </c>
      <c r="X2498" s="0" t="n">
        <v>1.17673</v>
      </c>
      <c r="Y2498" s="0" t="n">
        <v>0.034137</v>
      </c>
      <c r="Z2498" s="0" t="n">
        <v>-1.31806</v>
      </c>
      <c r="AA2498" s="0" t="n">
        <v>0.0022713</v>
      </c>
      <c r="AB2498" s="0" t="n">
        <v>-1.55499</v>
      </c>
      <c r="AC2498" s="0" t="n">
        <v>54.1034</v>
      </c>
      <c r="AD2498" s="0" t="n">
        <v>21.1512</v>
      </c>
      <c r="AE2498" s="0" t="n">
        <v>37.3928</v>
      </c>
      <c r="AF2498" s="0" t="n">
        <v>2.08833</v>
      </c>
      <c r="AG2498" s="0" t="n">
        <v>42.3149</v>
      </c>
      <c r="AH2498" s="0" t="n">
        <v>11.8161</v>
      </c>
      <c r="AI2498" s="0" t="n">
        <v>1.89885</v>
      </c>
      <c r="AJ2498" s="0" t="n">
        <v>1</v>
      </c>
    </row>
    <row r="2499" customFormat="false" ht="15" hidden="false" customHeight="false" outlineLevel="0" collapsed="false">
      <c r="A2499" s="0" t="n">
        <v>198</v>
      </c>
      <c r="B2499" s="0" t="s">
        <v>11726</v>
      </c>
      <c r="C2499" s="0" t="s">
        <v>11727</v>
      </c>
      <c r="D2499" s="0" t="s">
        <v>185</v>
      </c>
      <c r="E2499" s="0" t="s">
        <v>11728</v>
      </c>
      <c r="F2499" s="0" t="s">
        <v>11726</v>
      </c>
      <c r="J2499" s="0" t="s">
        <v>11729</v>
      </c>
      <c r="K2499" s="0" t="s">
        <v>185</v>
      </c>
      <c r="L2499" s="0" t="n">
        <v>0.000781408</v>
      </c>
      <c r="M2499" s="1" t="n">
        <v>4.51227E-008</v>
      </c>
      <c r="N2499" s="1" t="n">
        <v>1.02977E-007</v>
      </c>
      <c r="O2499" s="0" t="n">
        <v>0.00395969</v>
      </c>
      <c r="P2499" s="0" t="n">
        <v>-1.37823</v>
      </c>
      <c r="Q2499" s="0" t="n">
        <v>0.000263896</v>
      </c>
      <c r="R2499" s="0" t="n">
        <v>-1.5257</v>
      </c>
      <c r="S2499" s="0" t="n">
        <v>0.00749964</v>
      </c>
      <c r="T2499" s="0" t="n">
        <v>-1.34319</v>
      </c>
      <c r="U2499" s="0" t="n">
        <v>0.725754</v>
      </c>
      <c r="V2499" s="0" t="n">
        <v>-1.03738</v>
      </c>
      <c r="W2499" s="0" t="n">
        <v>0.602498</v>
      </c>
      <c r="X2499" s="0" t="n">
        <v>-1.05607</v>
      </c>
      <c r="Y2499" s="1" t="n">
        <v>9.3736E-005</v>
      </c>
      <c r="Z2499" s="0" t="n">
        <v>-1.58311</v>
      </c>
      <c r="AA2499" s="0" t="n">
        <v>0.000246455</v>
      </c>
      <c r="AB2499" s="0" t="n">
        <v>-1.575</v>
      </c>
      <c r="AC2499" s="0" t="n">
        <v>4.79378</v>
      </c>
      <c r="AD2499" s="0" t="n">
        <v>1.28921</v>
      </c>
      <c r="AE2499" s="0" t="n">
        <v>48.9542</v>
      </c>
      <c r="AF2499" s="0" t="n">
        <v>1.88077</v>
      </c>
      <c r="AG2499" s="0" t="n">
        <v>14.7774</v>
      </c>
      <c r="AH2499" s="0" t="n">
        <v>2.83867</v>
      </c>
      <c r="AI2499" s="0" t="n">
        <v>1.30624</v>
      </c>
      <c r="AJ2499" s="0" t="n">
        <v>1</v>
      </c>
    </row>
    <row r="2500" customFormat="false" ht="15" hidden="false" customHeight="false" outlineLevel="0" collapsed="false">
      <c r="A2500" s="0" t="n">
        <v>1614</v>
      </c>
      <c r="B2500" s="0" t="s">
        <v>11730</v>
      </c>
      <c r="C2500" s="0" t="s">
        <v>11731</v>
      </c>
      <c r="D2500" s="0" t="s">
        <v>11732</v>
      </c>
      <c r="E2500" s="0" t="s">
        <v>11733</v>
      </c>
      <c r="F2500" s="0" t="s">
        <v>11730</v>
      </c>
      <c r="J2500" s="0" t="s">
        <v>11734</v>
      </c>
      <c r="K2500" s="0" t="s">
        <v>11732</v>
      </c>
      <c r="L2500" s="1" t="n">
        <v>2.28085E-010</v>
      </c>
      <c r="M2500" s="1" t="n">
        <v>2.83506E-006</v>
      </c>
      <c r="N2500" s="1" t="n">
        <v>8.00908E-009</v>
      </c>
      <c r="O2500" s="0" t="n">
        <v>0.552456</v>
      </c>
      <c r="P2500" s="0" t="n">
        <v>1.21219</v>
      </c>
      <c r="Q2500" s="0" t="n">
        <v>0.797957</v>
      </c>
      <c r="R2500" s="0" t="n">
        <v>-1.08626</v>
      </c>
      <c r="S2500" s="0" t="n">
        <v>0.0054993</v>
      </c>
      <c r="T2500" s="0" t="n">
        <v>-2.58796</v>
      </c>
      <c r="U2500" s="0" t="n">
        <v>0.00487092</v>
      </c>
      <c r="V2500" s="0" t="n">
        <v>-2.62725</v>
      </c>
      <c r="W2500" s="0" t="n">
        <v>0.00466283</v>
      </c>
      <c r="X2500" s="0" t="n">
        <v>-2.64147</v>
      </c>
      <c r="Y2500" s="0" t="n">
        <v>0.202643</v>
      </c>
      <c r="Z2500" s="0" t="n">
        <v>-1.51682</v>
      </c>
      <c r="AA2500" s="0" t="n">
        <v>0.845184</v>
      </c>
      <c r="AB2500" s="0" t="n">
        <v>-1.06978</v>
      </c>
      <c r="AC2500" s="0" t="n">
        <v>20.0927</v>
      </c>
      <c r="AD2500" s="0" t="n">
        <v>51.6111</v>
      </c>
      <c r="AE2500" s="0" t="n">
        <v>31.3814</v>
      </c>
      <c r="AF2500" s="0" t="n">
        <v>11.5154</v>
      </c>
      <c r="AG2500" s="0" t="n">
        <v>18.4065</v>
      </c>
      <c r="AH2500" s="0" t="n">
        <v>33.7712</v>
      </c>
      <c r="AI2500" s="0" t="n">
        <v>12.4763</v>
      </c>
      <c r="AJ2500" s="0" t="n">
        <v>1</v>
      </c>
    </row>
    <row r="2501" customFormat="false" ht="15" hidden="false" customHeight="false" outlineLevel="0" collapsed="false">
      <c r="A2501" s="0" t="n">
        <v>716</v>
      </c>
      <c r="B2501" s="0" t="s">
        <v>11735</v>
      </c>
      <c r="C2501" s="0" t="s">
        <v>11736</v>
      </c>
      <c r="D2501" s="0" t="s">
        <v>11737</v>
      </c>
      <c r="E2501" s="0" t="s">
        <v>11738</v>
      </c>
      <c r="F2501" s="0" t="s">
        <v>11735</v>
      </c>
      <c r="J2501" s="0" t="s">
        <v>11739</v>
      </c>
      <c r="K2501" s="0" t="s">
        <v>3409</v>
      </c>
      <c r="L2501" s="1" t="n">
        <v>1.862E-005</v>
      </c>
      <c r="M2501" s="1" t="n">
        <v>1.7804E-006</v>
      </c>
      <c r="N2501" s="1" t="n">
        <v>1.1801E-005</v>
      </c>
      <c r="O2501" s="0" t="n">
        <v>0.0143138</v>
      </c>
      <c r="P2501" s="0" t="n">
        <v>-1.19487</v>
      </c>
      <c r="Q2501" s="0" t="n">
        <v>0.000764014</v>
      </c>
      <c r="R2501" s="0" t="n">
        <v>-1.29042</v>
      </c>
      <c r="S2501" s="0" t="n">
        <v>0.466472</v>
      </c>
      <c r="T2501" s="0" t="n">
        <v>-1.0521</v>
      </c>
      <c r="U2501" s="0" t="n">
        <v>0.195883</v>
      </c>
      <c r="V2501" s="0" t="n">
        <v>-1.09525</v>
      </c>
      <c r="W2501" s="1" t="n">
        <v>5.59703E-005</v>
      </c>
      <c r="X2501" s="0" t="n">
        <v>-1.37353</v>
      </c>
      <c r="Y2501" s="0" t="n">
        <v>0.00172065</v>
      </c>
      <c r="Z2501" s="0" t="n">
        <v>-1.26453</v>
      </c>
      <c r="AA2501" s="0" t="n">
        <v>0.0343887</v>
      </c>
      <c r="AB2501" s="0" t="n">
        <v>-1.17644</v>
      </c>
      <c r="AC2501" s="0" t="n">
        <v>7.48765</v>
      </c>
      <c r="AD2501" s="0" t="n">
        <v>0.88938</v>
      </c>
      <c r="AE2501" s="0" t="n">
        <v>33.1455</v>
      </c>
      <c r="AF2501" s="0" t="n">
        <v>0.56243</v>
      </c>
      <c r="AG2501" s="0" t="n">
        <v>9.30346</v>
      </c>
      <c r="AH2501" s="0" t="n">
        <v>0.789328</v>
      </c>
      <c r="AI2501" s="0" t="n">
        <v>0.576929</v>
      </c>
      <c r="AJ2501" s="0" t="n">
        <v>1</v>
      </c>
    </row>
    <row r="2502" customFormat="false" ht="15" hidden="false" customHeight="false" outlineLevel="0" collapsed="false">
      <c r="A2502" s="0" t="n">
        <v>2899</v>
      </c>
      <c r="B2502" s="0" t="s">
        <v>11740</v>
      </c>
      <c r="C2502" s="0" t="s">
        <v>11741</v>
      </c>
      <c r="D2502" s="0" t="s">
        <v>185</v>
      </c>
      <c r="E2502" s="0" t="s">
        <v>11742</v>
      </c>
      <c r="F2502" s="0" t="s">
        <v>11740</v>
      </c>
      <c r="J2502" s="0" t="s">
        <v>11743</v>
      </c>
      <c r="K2502" s="0" t="s">
        <v>185</v>
      </c>
      <c r="L2502" s="1" t="n">
        <v>1.44126E-011</v>
      </c>
      <c r="M2502" s="0" t="n">
        <v>0.543936</v>
      </c>
      <c r="N2502" s="1" t="n">
        <v>6.60849E-010</v>
      </c>
      <c r="O2502" s="0" t="n">
        <v>0.000993671</v>
      </c>
      <c r="P2502" s="0" t="n">
        <v>2.99281</v>
      </c>
      <c r="Q2502" s="0" t="n">
        <v>0.0366327</v>
      </c>
      <c r="R2502" s="0" t="n">
        <v>1.93851</v>
      </c>
      <c r="S2502" s="0" t="n">
        <v>0.0988381</v>
      </c>
      <c r="T2502" s="0" t="n">
        <v>-1.67583</v>
      </c>
      <c r="U2502" s="0" t="n">
        <v>0.680364</v>
      </c>
      <c r="V2502" s="0" t="n">
        <v>-1.13476</v>
      </c>
      <c r="W2502" s="0" t="n">
        <v>0.802006</v>
      </c>
      <c r="X2502" s="0" t="n">
        <v>1.07992</v>
      </c>
      <c r="Y2502" s="0" t="n">
        <v>0.242687</v>
      </c>
      <c r="Z2502" s="0" t="n">
        <v>1.43583</v>
      </c>
      <c r="AA2502" s="0" t="n">
        <v>0.00238225</v>
      </c>
      <c r="AB2502" s="0" t="n">
        <v>2.90906</v>
      </c>
      <c r="AC2502" s="0" t="n">
        <v>24.6412</v>
      </c>
      <c r="AD2502" s="0" t="n">
        <v>56.9708</v>
      </c>
      <c r="AE2502" s="0" t="n">
        <v>0.375806</v>
      </c>
      <c r="AF2502" s="0" t="n">
        <v>0.124124</v>
      </c>
      <c r="AG2502" s="0" t="n">
        <v>22.5115</v>
      </c>
      <c r="AH2502" s="0" t="n">
        <v>37.1763</v>
      </c>
      <c r="AI2502" s="0" t="n">
        <v>11.2298</v>
      </c>
      <c r="AJ2502" s="0" t="n">
        <v>1</v>
      </c>
    </row>
    <row r="2503" customFormat="false" ht="15" hidden="false" customHeight="false" outlineLevel="0" collapsed="false">
      <c r="A2503" s="0" t="n">
        <v>3093</v>
      </c>
      <c r="B2503" s="0" t="s">
        <v>11744</v>
      </c>
      <c r="C2503" s="0" t="s">
        <v>11745</v>
      </c>
      <c r="D2503" s="0" t="s">
        <v>185</v>
      </c>
      <c r="E2503" s="0" t="s">
        <v>11746</v>
      </c>
      <c r="F2503" s="0" t="s">
        <v>11744</v>
      </c>
      <c r="J2503" s="0" t="s">
        <v>11747</v>
      </c>
      <c r="K2503" s="0" t="s">
        <v>185</v>
      </c>
      <c r="L2503" s="1" t="n">
        <v>1.77699E-007</v>
      </c>
      <c r="M2503" s="0" t="n">
        <v>0.131445</v>
      </c>
      <c r="N2503" s="0" t="n">
        <v>0.00186197</v>
      </c>
      <c r="O2503" s="0" t="n">
        <v>0.000914996</v>
      </c>
      <c r="P2503" s="0" t="n">
        <v>-1.41336</v>
      </c>
      <c r="Q2503" s="0" t="n">
        <v>0.684531</v>
      </c>
      <c r="R2503" s="0" t="n">
        <v>-1.0398</v>
      </c>
      <c r="S2503" s="0" t="n">
        <v>0.0449028</v>
      </c>
      <c r="T2503" s="0" t="n">
        <v>-1.21936</v>
      </c>
      <c r="U2503" s="0" t="n">
        <v>0.0372494</v>
      </c>
      <c r="V2503" s="0" t="n">
        <v>-1.22934</v>
      </c>
      <c r="W2503" s="0" t="n">
        <v>0.59403</v>
      </c>
      <c r="X2503" s="0" t="n">
        <v>-1.05258</v>
      </c>
      <c r="Y2503" s="0" t="n">
        <v>0.788474</v>
      </c>
      <c r="Z2503" s="0" t="n">
        <v>-1.02609</v>
      </c>
      <c r="AA2503" s="0" t="n">
        <v>0.217239</v>
      </c>
      <c r="AB2503" s="0" t="n">
        <v>-1.13656</v>
      </c>
      <c r="AC2503" s="0" t="n">
        <v>11.7105</v>
      </c>
      <c r="AD2503" s="0" t="n">
        <v>2.65297</v>
      </c>
      <c r="AE2503" s="0" t="n">
        <v>2.38907</v>
      </c>
      <c r="AF2503" s="0" t="n">
        <v>0.0773192</v>
      </c>
      <c r="AG2503" s="0" t="n">
        <v>4.85359</v>
      </c>
      <c r="AH2503" s="0" t="n">
        <v>0.785401</v>
      </c>
      <c r="AI2503" s="0" t="n">
        <v>1.10037</v>
      </c>
      <c r="AJ2503" s="0" t="n">
        <v>1</v>
      </c>
    </row>
    <row r="2504" customFormat="false" ht="15" hidden="false" customHeight="false" outlineLevel="0" collapsed="false">
      <c r="A2504" s="0" t="n">
        <v>3687</v>
      </c>
      <c r="B2504" s="0" t="s">
        <v>11748</v>
      </c>
      <c r="C2504" s="0" t="s">
        <v>11749</v>
      </c>
      <c r="D2504" s="0" t="s">
        <v>11750</v>
      </c>
      <c r="E2504" s="0" t="s">
        <v>11751</v>
      </c>
      <c r="F2504" s="0" t="s">
        <v>11748</v>
      </c>
      <c r="J2504" s="0" t="s">
        <v>11752</v>
      </c>
      <c r="K2504" s="0" t="s">
        <v>11753</v>
      </c>
      <c r="L2504" s="1" t="n">
        <v>3.88076E-010</v>
      </c>
      <c r="M2504" s="0" t="n">
        <v>0.114512</v>
      </c>
      <c r="N2504" s="1" t="n">
        <v>1.73943E-010</v>
      </c>
      <c r="O2504" s="0" t="n">
        <v>0.000211063</v>
      </c>
      <c r="P2504" s="0" t="n">
        <v>-2.34357</v>
      </c>
      <c r="Q2504" s="0" t="n">
        <v>0.100766</v>
      </c>
      <c r="R2504" s="0" t="n">
        <v>-1.41385</v>
      </c>
      <c r="S2504" s="0" t="n">
        <v>0.529149</v>
      </c>
      <c r="T2504" s="0" t="n">
        <v>-1.13943</v>
      </c>
      <c r="U2504" s="0" t="n">
        <v>0.856268</v>
      </c>
      <c r="V2504" s="0" t="n">
        <v>1.03818</v>
      </c>
      <c r="W2504" s="0" t="n">
        <v>0.0149947</v>
      </c>
      <c r="X2504" s="0" t="n">
        <v>1.69222</v>
      </c>
      <c r="Y2504" s="0" t="n">
        <v>0.000370222</v>
      </c>
      <c r="Z2504" s="0" t="n">
        <v>2.25141</v>
      </c>
      <c r="AA2504" s="0" t="n">
        <v>0.984782</v>
      </c>
      <c r="AB2504" s="0" t="n">
        <v>1.00423</v>
      </c>
      <c r="AC2504" s="0" t="n">
        <v>19.2984</v>
      </c>
      <c r="AD2504" s="0" t="n">
        <v>20.3137</v>
      </c>
      <c r="AE2504" s="0" t="n">
        <v>2.6238</v>
      </c>
      <c r="AF2504" s="0" t="n">
        <v>0.394549</v>
      </c>
      <c r="AG2504" s="0" t="n">
        <v>24.9657</v>
      </c>
      <c r="AH2504" s="0" t="n">
        <v>18.7709</v>
      </c>
      <c r="AI2504" s="0" t="n">
        <v>5.11269</v>
      </c>
      <c r="AJ2504" s="0" t="n">
        <v>1</v>
      </c>
    </row>
    <row r="2505" customFormat="false" ht="15" hidden="false" customHeight="false" outlineLevel="0" collapsed="false">
      <c r="A2505" s="0" t="n">
        <v>914</v>
      </c>
      <c r="B2505" s="0" t="s">
        <v>11754</v>
      </c>
      <c r="C2505" s="0" t="s">
        <v>11755</v>
      </c>
      <c r="D2505" s="0" t="s">
        <v>11756</v>
      </c>
      <c r="E2505" s="0" t="s">
        <v>11757</v>
      </c>
      <c r="F2505" s="0" t="s">
        <v>11754</v>
      </c>
      <c r="J2505" s="0" t="s">
        <v>11758</v>
      </c>
      <c r="K2505" s="0" t="s">
        <v>11756</v>
      </c>
      <c r="L2505" s="1" t="n">
        <v>8.80948E-011</v>
      </c>
      <c r="M2505" s="0" t="n">
        <v>0.834524</v>
      </c>
      <c r="N2505" s="1" t="n">
        <v>1.17789E-011</v>
      </c>
      <c r="O2505" s="0" t="n">
        <v>0.00143193</v>
      </c>
      <c r="P2505" s="0" t="n">
        <v>-1.96878</v>
      </c>
      <c r="Q2505" s="0" t="n">
        <v>0.00176565</v>
      </c>
      <c r="R2505" s="0" t="n">
        <v>-1.93952</v>
      </c>
      <c r="S2505" s="0" t="n">
        <v>0.695929</v>
      </c>
      <c r="T2505" s="0" t="n">
        <v>-1.07997</v>
      </c>
      <c r="U2505" s="0" t="n">
        <v>0.160132</v>
      </c>
      <c r="V2505" s="0" t="n">
        <v>1.32352</v>
      </c>
      <c r="W2505" s="0" t="n">
        <v>0.105633</v>
      </c>
      <c r="X2505" s="0" t="n">
        <v>1.3833</v>
      </c>
      <c r="Y2505" s="0" t="n">
        <v>0.00185471</v>
      </c>
      <c r="Z2505" s="0" t="n">
        <v>1.93267</v>
      </c>
      <c r="AA2505" s="0" t="n">
        <v>0.00476426</v>
      </c>
      <c r="AB2505" s="0" t="n">
        <v>1.87814</v>
      </c>
      <c r="AC2505" s="0" t="n">
        <v>21.5775</v>
      </c>
      <c r="AD2505" s="0" t="n">
        <v>20.5319</v>
      </c>
      <c r="AE2505" s="0" t="n">
        <v>0.0443159</v>
      </c>
      <c r="AF2505" s="0" t="n">
        <v>0.00602405</v>
      </c>
      <c r="AG2505" s="0" t="n">
        <v>30.539</v>
      </c>
      <c r="AH2505" s="0" t="n">
        <v>20.7565</v>
      </c>
      <c r="AI2505" s="0" t="n">
        <v>4.62177</v>
      </c>
      <c r="AJ2505" s="0" t="n">
        <v>1</v>
      </c>
    </row>
    <row r="2506" customFormat="false" ht="15" hidden="false" customHeight="false" outlineLevel="0" collapsed="false">
      <c r="A2506" s="0" t="n">
        <v>2686</v>
      </c>
      <c r="B2506" s="0" t="s">
        <v>11759</v>
      </c>
      <c r="C2506" s="0" t="s">
        <v>11760</v>
      </c>
      <c r="D2506" s="0" t="s">
        <v>11761</v>
      </c>
      <c r="E2506" s="0" t="s">
        <v>11762</v>
      </c>
      <c r="F2506" s="0" t="s">
        <v>11759</v>
      </c>
      <c r="J2506" s="0" t="s">
        <v>11763</v>
      </c>
      <c r="K2506" s="0" t="s">
        <v>11761</v>
      </c>
      <c r="L2506" s="1" t="n">
        <v>2.61672E-010</v>
      </c>
      <c r="M2506" s="0" t="n">
        <v>0.750957</v>
      </c>
      <c r="N2506" s="1" t="n">
        <v>2.79909E-006</v>
      </c>
      <c r="O2506" s="0" t="n">
        <v>0.00474221</v>
      </c>
      <c r="P2506" s="0" t="n">
        <v>2.9056</v>
      </c>
      <c r="Q2506" s="0" t="n">
        <v>0.115798</v>
      </c>
      <c r="R2506" s="0" t="n">
        <v>1.76749</v>
      </c>
      <c r="S2506" s="0" t="n">
        <v>0.91717</v>
      </c>
      <c r="T2506" s="0" t="n">
        <v>1.03767</v>
      </c>
      <c r="U2506" s="0" t="n">
        <v>0.627561</v>
      </c>
      <c r="V2506" s="0" t="n">
        <v>-1.18861</v>
      </c>
      <c r="W2506" s="0" t="n">
        <v>0.408334</v>
      </c>
      <c r="X2506" s="0" t="n">
        <v>1.34374</v>
      </c>
      <c r="Y2506" s="0" t="n">
        <v>0.363996</v>
      </c>
      <c r="Z2506" s="0" t="n">
        <v>1.38364</v>
      </c>
      <c r="AA2506" s="0" t="n">
        <v>0.217879</v>
      </c>
      <c r="AB2506" s="0" t="n">
        <v>1.60585</v>
      </c>
      <c r="AC2506" s="0" t="n">
        <v>19.8851</v>
      </c>
      <c r="AD2506" s="0" t="n">
        <v>61.8579</v>
      </c>
      <c r="AE2506" s="0" t="n">
        <v>0.102374</v>
      </c>
      <c r="AF2506" s="0" t="n">
        <v>0.0454944</v>
      </c>
      <c r="AG2506" s="0" t="n">
        <v>10.8113</v>
      </c>
      <c r="AH2506" s="0" t="n">
        <v>24.0225</v>
      </c>
      <c r="AI2506" s="0" t="n">
        <v>15.1095</v>
      </c>
      <c r="AJ2506" s="0" t="n">
        <v>1</v>
      </c>
    </row>
    <row r="2507" customFormat="false" ht="15" hidden="false" customHeight="false" outlineLevel="0" collapsed="false">
      <c r="A2507" s="0" t="n">
        <v>896</v>
      </c>
      <c r="B2507" s="0" t="s">
        <v>11764</v>
      </c>
      <c r="C2507" s="0" t="s">
        <v>11765</v>
      </c>
      <c r="D2507" s="0" t="s">
        <v>185</v>
      </c>
      <c r="E2507" s="0" t="s">
        <v>11766</v>
      </c>
      <c r="F2507" s="0" t="s">
        <v>11764</v>
      </c>
      <c r="J2507" s="0" t="s">
        <v>11767</v>
      </c>
      <c r="K2507" s="0" t="s">
        <v>185</v>
      </c>
      <c r="L2507" s="0" t="n">
        <v>0.288555</v>
      </c>
      <c r="M2507" s="0" t="n">
        <v>0.515483</v>
      </c>
      <c r="N2507" s="0" t="n">
        <v>0.948808</v>
      </c>
      <c r="O2507" s="0" t="n">
        <v>0.0903846</v>
      </c>
      <c r="P2507" s="0" t="n">
        <v>-4.51972</v>
      </c>
      <c r="Q2507" s="0" t="n">
        <v>0.539123</v>
      </c>
      <c r="R2507" s="0" t="n">
        <v>-1.71078</v>
      </c>
      <c r="S2507" s="0" t="n">
        <v>0.24486</v>
      </c>
      <c r="T2507" s="0" t="n">
        <v>2.78485</v>
      </c>
      <c r="U2507" s="0" t="n">
        <v>0.111474</v>
      </c>
      <c r="V2507" s="0" t="n">
        <v>-4.11329</v>
      </c>
      <c r="W2507" s="0" t="n">
        <v>0.461473</v>
      </c>
      <c r="X2507" s="0" t="n">
        <v>-1.90533</v>
      </c>
      <c r="Y2507" s="0" t="n">
        <v>0.33383</v>
      </c>
      <c r="Z2507" s="0" t="n">
        <v>2.33608</v>
      </c>
      <c r="AA2507" s="0" t="n">
        <v>0.0658181</v>
      </c>
      <c r="AB2507" s="0" t="n">
        <v>-5.80529</v>
      </c>
      <c r="AC2507" s="0" t="n">
        <v>1.28187</v>
      </c>
      <c r="AD2507" s="0" t="n">
        <v>23.9815</v>
      </c>
      <c r="AE2507" s="0" t="n">
        <v>0.431899</v>
      </c>
      <c r="AF2507" s="0" t="n">
        <v>1.1543</v>
      </c>
      <c r="AG2507" s="0" t="n">
        <v>0.22573</v>
      </c>
      <c r="AH2507" s="0" t="n">
        <v>3.01644</v>
      </c>
      <c r="AI2507" s="0" t="n">
        <v>90.8685</v>
      </c>
      <c r="AJ2507" s="0" t="n">
        <v>1</v>
      </c>
    </row>
    <row r="2508" customFormat="false" ht="15" hidden="false" customHeight="false" outlineLevel="0" collapsed="false">
      <c r="A2508" s="0" t="n">
        <v>3715</v>
      </c>
      <c r="B2508" s="0" t="s">
        <v>11768</v>
      </c>
      <c r="C2508" s="0" t="s">
        <v>11769</v>
      </c>
      <c r="D2508" s="0" t="s">
        <v>185</v>
      </c>
      <c r="E2508" s="0" t="s">
        <v>11770</v>
      </c>
      <c r="F2508" s="0" t="s">
        <v>11768</v>
      </c>
      <c r="J2508" s="0" t="s">
        <v>11771</v>
      </c>
      <c r="K2508" s="0" t="s">
        <v>11772</v>
      </c>
      <c r="L2508" s="1" t="n">
        <v>8.85971E-011</v>
      </c>
      <c r="M2508" s="0" t="n">
        <v>0.0713094</v>
      </c>
      <c r="N2508" s="1" t="n">
        <v>6.81748E-009</v>
      </c>
      <c r="O2508" s="1" t="n">
        <v>1.3092E-006</v>
      </c>
      <c r="P2508" s="0" t="n">
        <v>-1.96978</v>
      </c>
      <c r="Q2508" s="0" t="n">
        <v>0.299742</v>
      </c>
      <c r="R2508" s="0" t="n">
        <v>-1.12956</v>
      </c>
      <c r="S2508" s="0" t="n">
        <v>0.590906</v>
      </c>
      <c r="T2508" s="0" t="n">
        <v>1.06479</v>
      </c>
      <c r="U2508" s="0" t="n">
        <v>0.721594</v>
      </c>
      <c r="V2508" s="0" t="n">
        <v>-1.04244</v>
      </c>
      <c r="W2508" s="0" t="n">
        <v>0.0133213</v>
      </c>
      <c r="X2508" s="0" t="n">
        <v>1.35271</v>
      </c>
      <c r="Y2508" s="0" t="n">
        <v>0.0478486</v>
      </c>
      <c r="Z2508" s="0" t="n">
        <v>1.26806</v>
      </c>
      <c r="AA2508" s="0" t="n">
        <v>0.177542</v>
      </c>
      <c r="AB2508" s="0" t="n">
        <v>-1.18565</v>
      </c>
      <c r="AC2508" s="0" t="n">
        <v>21.5684</v>
      </c>
      <c r="AD2508" s="0" t="n">
        <v>7.20984</v>
      </c>
      <c r="AE2508" s="0" t="n">
        <v>3.4659</v>
      </c>
      <c r="AF2508" s="0" t="n">
        <v>0.16551</v>
      </c>
      <c r="AG2508" s="0" t="n">
        <v>18.6539</v>
      </c>
      <c r="AH2508" s="0" t="n">
        <v>4.45399</v>
      </c>
      <c r="AI2508" s="0" t="n">
        <v>1.62364</v>
      </c>
      <c r="AJ2508" s="0" t="n">
        <v>1</v>
      </c>
    </row>
    <row r="2509" customFormat="false" ht="15" hidden="false" customHeight="false" outlineLevel="0" collapsed="false">
      <c r="A2509" s="0" t="n">
        <v>2364</v>
      </c>
      <c r="B2509" s="0" t="s">
        <v>11773</v>
      </c>
      <c r="C2509" s="0" t="s">
        <v>11774</v>
      </c>
      <c r="D2509" s="0" t="s">
        <v>11775</v>
      </c>
      <c r="E2509" s="0" t="s">
        <v>11776</v>
      </c>
      <c r="F2509" s="0" t="s">
        <v>11773</v>
      </c>
      <c r="J2509" s="0" t="s">
        <v>11777</v>
      </c>
      <c r="K2509" s="0" t="s">
        <v>11778</v>
      </c>
      <c r="L2509" s="1" t="n">
        <v>6.68567E-009</v>
      </c>
      <c r="M2509" s="0" t="n">
        <v>0.0504015</v>
      </c>
      <c r="N2509" s="1" t="n">
        <v>5.15315E-008</v>
      </c>
      <c r="O2509" s="1" t="n">
        <v>8.58981E-005</v>
      </c>
      <c r="P2509" s="0" t="n">
        <v>-2.81245</v>
      </c>
      <c r="Q2509" s="0" t="n">
        <v>0.0329289</v>
      </c>
      <c r="R2509" s="0" t="n">
        <v>-1.67513</v>
      </c>
      <c r="S2509" s="0" t="n">
        <v>0.0488006</v>
      </c>
      <c r="T2509" s="0" t="n">
        <v>-1.60664</v>
      </c>
      <c r="U2509" s="0" t="n">
        <v>0.842579</v>
      </c>
      <c r="V2509" s="0" t="n">
        <v>1.04753</v>
      </c>
      <c r="W2509" s="0" t="n">
        <v>0.615861</v>
      </c>
      <c r="X2509" s="0" t="n">
        <v>1.12467</v>
      </c>
      <c r="Y2509" s="0" t="n">
        <v>0.540208</v>
      </c>
      <c r="Z2509" s="0" t="n">
        <v>1.15437</v>
      </c>
      <c r="AA2509" s="0" t="n">
        <v>0.00473107</v>
      </c>
      <c r="AB2509" s="0" t="n">
        <v>-2.11673</v>
      </c>
      <c r="AC2509" s="0" t="n">
        <v>15.4378</v>
      </c>
      <c r="AD2509" s="0" t="n">
        <v>20.7559</v>
      </c>
      <c r="AE2509" s="0" t="n">
        <v>4.11477</v>
      </c>
      <c r="AF2509" s="0" t="n">
        <v>0.79032</v>
      </c>
      <c r="AG2509" s="0" t="n">
        <v>15.7088</v>
      </c>
      <c r="AH2509" s="0" t="n">
        <v>15.0859</v>
      </c>
      <c r="AI2509" s="0" t="n">
        <v>6.53035</v>
      </c>
      <c r="AJ2509" s="0" t="n">
        <v>1</v>
      </c>
    </row>
    <row r="2510" customFormat="false" ht="15" hidden="false" customHeight="false" outlineLevel="0" collapsed="false">
      <c r="A2510" s="0" t="n">
        <v>3452</v>
      </c>
      <c r="B2510" s="0" t="s">
        <v>11779</v>
      </c>
      <c r="C2510" s="0" t="s">
        <v>11780</v>
      </c>
      <c r="D2510" s="0" t="s">
        <v>11781</v>
      </c>
      <c r="E2510" s="0" t="s">
        <v>11782</v>
      </c>
      <c r="F2510" s="0" t="s">
        <v>11779</v>
      </c>
      <c r="J2510" s="0" t="s">
        <v>11783</v>
      </c>
      <c r="K2510" s="0" t="s">
        <v>11781</v>
      </c>
      <c r="L2510" s="0" t="n">
        <v>0.0120112</v>
      </c>
      <c r="M2510" s="1" t="n">
        <v>1.25155E-006</v>
      </c>
      <c r="N2510" s="0" t="n">
        <v>0.060618</v>
      </c>
      <c r="O2510" s="1" t="n">
        <v>1.67579E-005</v>
      </c>
      <c r="P2510" s="0" t="n">
        <v>-9.00327</v>
      </c>
      <c r="Q2510" s="0" t="n">
        <v>0.00130397</v>
      </c>
      <c r="R2510" s="0" t="n">
        <v>-4.65445</v>
      </c>
      <c r="S2510" s="0" t="n">
        <v>0.0225223</v>
      </c>
      <c r="T2510" s="0" t="n">
        <v>-2.85427</v>
      </c>
      <c r="U2510" s="0" t="n">
        <v>0.15781</v>
      </c>
      <c r="V2510" s="0" t="n">
        <v>-1.88465</v>
      </c>
      <c r="W2510" s="0" t="n">
        <v>0.015908</v>
      </c>
      <c r="X2510" s="0" t="n">
        <v>-3.04515</v>
      </c>
      <c r="Y2510" s="0" t="n">
        <v>0.15837</v>
      </c>
      <c r="Z2510" s="0" t="n">
        <v>-1.88299</v>
      </c>
      <c r="AA2510" s="1" t="n">
        <v>3.08751E-005</v>
      </c>
      <c r="AB2510" s="0" t="n">
        <v>-9.51686</v>
      </c>
      <c r="AC2510" s="0" t="n">
        <v>3.11093</v>
      </c>
      <c r="AD2510" s="0" t="n">
        <v>14.9601</v>
      </c>
      <c r="AE2510" s="0" t="n">
        <v>34.5153</v>
      </c>
      <c r="AF2510" s="0" t="n">
        <v>23.7114</v>
      </c>
      <c r="AG2510" s="0" t="n">
        <v>2.36299</v>
      </c>
      <c r="AH2510" s="0" t="n">
        <v>8.11666</v>
      </c>
      <c r="AI2510" s="0" t="n">
        <v>23.3574</v>
      </c>
      <c r="AJ2510" s="0" t="n">
        <v>1</v>
      </c>
    </row>
    <row r="2511" customFormat="false" ht="15" hidden="false" customHeight="false" outlineLevel="0" collapsed="false">
      <c r="A2511" s="0" t="n">
        <v>2522</v>
      </c>
      <c r="B2511" s="0" t="s">
        <v>11784</v>
      </c>
      <c r="C2511" s="0" t="s">
        <v>11785</v>
      </c>
      <c r="D2511" s="0" t="s">
        <v>11786</v>
      </c>
      <c r="E2511" s="0" t="s">
        <v>11787</v>
      </c>
      <c r="F2511" s="0" t="s">
        <v>11784</v>
      </c>
      <c r="J2511" s="0" t="s">
        <v>11788</v>
      </c>
      <c r="K2511" s="0" t="s">
        <v>11786</v>
      </c>
      <c r="L2511" s="0" t="n">
        <v>0.000906602</v>
      </c>
      <c r="M2511" s="0" t="n">
        <v>0.671344</v>
      </c>
      <c r="N2511" s="0" t="n">
        <v>0.00953178</v>
      </c>
      <c r="O2511" s="0" t="n">
        <v>0.0953418</v>
      </c>
      <c r="P2511" s="0" t="n">
        <v>-1.66215</v>
      </c>
      <c r="Q2511" s="0" t="n">
        <v>0.35675</v>
      </c>
      <c r="R2511" s="0" t="n">
        <v>-1.31878</v>
      </c>
      <c r="S2511" s="0" t="n">
        <v>0.923363</v>
      </c>
      <c r="T2511" s="0" t="n">
        <v>-1.02912</v>
      </c>
      <c r="U2511" s="0" t="n">
        <v>0.646305</v>
      </c>
      <c r="V2511" s="0" t="n">
        <v>1.14698</v>
      </c>
      <c r="W2511" s="0" t="n">
        <v>0.323717</v>
      </c>
      <c r="X2511" s="0" t="n">
        <v>1.34526</v>
      </c>
      <c r="Y2511" s="0" t="n">
        <v>0.837064</v>
      </c>
      <c r="Z2511" s="0" t="n">
        <v>1.0633</v>
      </c>
      <c r="AA2511" s="0" t="n">
        <v>0.0478406</v>
      </c>
      <c r="AB2511" s="0" t="n">
        <v>-1.91555</v>
      </c>
      <c r="AC2511" s="0" t="n">
        <v>4.69692</v>
      </c>
      <c r="AD2511" s="0" t="n">
        <v>10.2906</v>
      </c>
      <c r="AE2511" s="0" t="n">
        <v>0.183192</v>
      </c>
      <c r="AF2511" s="0" t="n">
        <v>0.0573373</v>
      </c>
      <c r="AG2511" s="0" t="n">
        <v>3.64479</v>
      </c>
      <c r="AH2511" s="0" t="n">
        <v>5.70392</v>
      </c>
      <c r="AI2511" s="0" t="n">
        <v>10.6417</v>
      </c>
      <c r="AJ2511" s="0" t="n">
        <v>1</v>
      </c>
    </row>
    <row r="2512" customFormat="false" ht="15" hidden="false" customHeight="false" outlineLevel="0" collapsed="false">
      <c r="A2512" s="0" t="n">
        <v>2665</v>
      </c>
      <c r="B2512" s="0" t="s">
        <v>11789</v>
      </c>
      <c r="C2512" s="0" t="s">
        <v>11790</v>
      </c>
      <c r="D2512" s="0" t="s">
        <v>11791</v>
      </c>
      <c r="E2512" s="0" t="s">
        <v>11792</v>
      </c>
      <c r="F2512" s="0" t="s">
        <v>11789</v>
      </c>
      <c r="J2512" s="0" t="s">
        <v>11793</v>
      </c>
      <c r="K2512" s="0" t="s">
        <v>11794</v>
      </c>
      <c r="L2512" s="1" t="n">
        <v>5.96893E-011</v>
      </c>
      <c r="M2512" s="0" t="n">
        <v>0.000671544</v>
      </c>
      <c r="N2512" s="1" t="n">
        <v>6.40364E-011</v>
      </c>
      <c r="O2512" s="0" t="n">
        <v>0.577488</v>
      </c>
      <c r="P2512" s="0" t="n">
        <v>1.17472</v>
      </c>
      <c r="Q2512" s="0" t="n">
        <v>0.427194</v>
      </c>
      <c r="R2512" s="0" t="n">
        <v>1.25869</v>
      </c>
      <c r="S2512" s="0" t="n">
        <v>0.198177</v>
      </c>
      <c r="T2512" s="0" t="n">
        <v>1.45605</v>
      </c>
      <c r="U2512" s="0" t="n">
        <v>0.0855145</v>
      </c>
      <c r="V2512" s="0" t="n">
        <v>-1.66037</v>
      </c>
      <c r="W2512" s="1" t="n">
        <v>3.79377E-006</v>
      </c>
      <c r="X2512" s="0" t="n">
        <v>-4.8353</v>
      </c>
      <c r="Y2512" s="0" t="n">
        <v>0.0143267</v>
      </c>
      <c r="Z2512" s="0" t="n">
        <v>-2.09388</v>
      </c>
      <c r="AA2512" s="0" t="n">
        <v>0.264541</v>
      </c>
      <c r="AB2512" s="0" t="n">
        <v>-1.41511</v>
      </c>
      <c r="AC2512" s="0" t="n">
        <v>22.2092</v>
      </c>
      <c r="AD2512" s="0" t="n">
        <v>45.4648</v>
      </c>
      <c r="AE2512" s="0" t="n">
        <v>14.0115</v>
      </c>
      <c r="AF2512" s="0" t="n">
        <v>4.09759</v>
      </c>
      <c r="AG2512" s="0" t="n">
        <v>26.9325</v>
      </c>
      <c r="AH2512" s="0" t="n">
        <v>39.3814</v>
      </c>
      <c r="AI2512" s="0" t="n">
        <v>9.94314</v>
      </c>
      <c r="AJ2512" s="0" t="n">
        <v>1</v>
      </c>
    </row>
    <row r="2513" customFormat="false" ht="15" hidden="false" customHeight="false" outlineLevel="0" collapsed="false">
      <c r="A2513" s="0" t="n">
        <v>1195</v>
      </c>
      <c r="B2513" s="0" t="s">
        <v>11795</v>
      </c>
      <c r="C2513" s="0" t="s">
        <v>11796</v>
      </c>
      <c r="D2513" s="0" t="s">
        <v>8991</v>
      </c>
      <c r="E2513" s="0" t="s">
        <v>11797</v>
      </c>
      <c r="F2513" s="0" t="s">
        <v>11795</v>
      </c>
      <c r="J2513" s="0" t="s">
        <v>11798</v>
      </c>
      <c r="K2513" s="0" t="s">
        <v>8991</v>
      </c>
      <c r="L2513" s="1" t="n">
        <v>8.10293E-011</v>
      </c>
      <c r="M2513" s="0" t="n">
        <v>0.861726</v>
      </c>
      <c r="N2513" s="1" t="n">
        <v>5.69321E-010</v>
      </c>
      <c r="O2513" s="0" t="n">
        <v>0.000379673</v>
      </c>
      <c r="P2513" s="0" t="n">
        <v>3.6661</v>
      </c>
      <c r="Q2513" s="0" t="n">
        <v>0.0179052</v>
      </c>
      <c r="R2513" s="0" t="n">
        <v>2.26932</v>
      </c>
      <c r="S2513" s="0" t="n">
        <v>0.0530108</v>
      </c>
      <c r="T2513" s="0" t="n">
        <v>-1.93531</v>
      </c>
      <c r="U2513" s="0" t="n">
        <v>0.229008</v>
      </c>
      <c r="V2513" s="0" t="n">
        <v>-1.49699</v>
      </c>
      <c r="W2513" s="0" t="n">
        <v>0.993049</v>
      </c>
      <c r="X2513" s="0" t="n">
        <v>1.00289</v>
      </c>
      <c r="Y2513" s="0" t="n">
        <v>0.245731</v>
      </c>
      <c r="Z2513" s="0" t="n">
        <v>1.47555</v>
      </c>
      <c r="AA2513" s="0" t="n">
        <v>0.0118325</v>
      </c>
      <c r="AB2513" s="0" t="n">
        <v>2.55133</v>
      </c>
      <c r="AC2513" s="0" t="n">
        <v>21.712</v>
      </c>
      <c r="AD2513" s="0" t="n">
        <v>58.8267</v>
      </c>
      <c r="AE2513" s="0" t="n">
        <v>0.030801</v>
      </c>
      <c r="AF2513" s="0" t="n">
        <v>0.0119218</v>
      </c>
      <c r="AG2513" s="0" t="n">
        <v>22.7762</v>
      </c>
      <c r="AH2513" s="0" t="n">
        <v>44.0786</v>
      </c>
      <c r="AI2513" s="0" t="n">
        <v>13.16</v>
      </c>
      <c r="AJ2513" s="0" t="n">
        <v>1</v>
      </c>
    </row>
    <row r="2514" customFormat="false" ht="15" hidden="false" customHeight="false" outlineLevel="0" collapsed="false">
      <c r="A2514" s="0" t="n">
        <v>2527</v>
      </c>
      <c r="B2514" s="0" t="s">
        <v>11799</v>
      </c>
      <c r="C2514" s="0" t="s">
        <v>11800</v>
      </c>
      <c r="D2514" s="0" t="s">
        <v>185</v>
      </c>
      <c r="E2514" s="0" t="s">
        <v>11801</v>
      </c>
      <c r="F2514" s="0" t="s">
        <v>11799</v>
      </c>
      <c r="J2514" s="0" t="s">
        <v>11802</v>
      </c>
      <c r="K2514" s="0" t="s">
        <v>210</v>
      </c>
      <c r="L2514" s="1" t="n">
        <v>9.02756E-013</v>
      </c>
      <c r="M2514" s="0" t="n">
        <v>0.00359919</v>
      </c>
      <c r="N2514" s="1" t="n">
        <v>1.51859E-010</v>
      </c>
      <c r="O2514" s="0" t="n">
        <v>0.0682108</v>
      </c>
      <c r="P2514" s="0" t="n">
        <v>1.72005</v>
      </c>
      <c r="Q2514" s="0" t="n">
        <v>0.48534</v>
      </c>
      <c r="R2514" s="0" t="n">
        <v>1.22523</v>
      </c>
      <c r="S2514" s="0" t="n">
        <v>0.00131296</v>
      </c>
      <c r="T2514" s="0" t="n">
        <v>-2.74137</v>
      </c>
      <c r="U2514" s="0" t="n">
        <v>0.0964032</v>
      </c>
      <c r="V2514" s="0" t="n">
        <v>-1.63617</v>
      </c>
      <c r="W2514" s="0" t="n">
        <v>0.294589</v>
      </c>
      <c r="X2514" s="0" t="n">
        <v>-1.35871</v>
      </c>
      <c r="Y2514" s="0" t="n">
        <v>0.268389</v>
      </c>
      <c r="Z2514" s="0" t="n">
        <v>1.38264</v>
      </c>
      <c r="AA2514" s="0" t="n">
        <v>0.255481</v>
      </c>
      <c r="AB2514" s="0" t="n">
        <v>1.42768</v>
      </c>
      <c r="AC2514" s="0" t="n">
        <v>30.0051</v>
      </c>
      <c r="AD2514" s="0" t="n">
        <v>62.1382</v>
      </c>
      <c r="AE2514" s="0" t="n">
        <v>9.7836</v>
      </c>
      <c r="AF2514" s="0" t="n">
        <v>2.89444</v>
      </c>
      <c r="AG2514" s="0" t="n">
        <v>25.2262</v>
      </c>
      <c r="AH2514" s="0" t="n">
        <v>37.3155</v>
      </c>
      <c r="AI2514" s="0" t="n">
        <v>10.0588</v>
      </c>
      <c r="AJ2514" s="0" t="n">
        <v>1</v>
      </c>
    </row>
    <row r="2515" customFormat="false" ht="15" hidden="false" customHeight="false" outlineLevel="0" collapsed="false">
      <c r="A2515" s="0" t="n">
        <v>2291</v>
      </c>
      <c r="B2515" s="0" t="s">
        <v>11803</v>
      </c>
      <c r="C2515" s="0" t="s">
        <v>11804</v>
      </c>
      <c r="D2515" s="0" t="s">
        <v>185</v>
      </c>
      <c r="E2515" s="0" t="s">
        <v>11805</v>
      </c>
      <c r="F2515" s="0" t="s">
        <v>11803</v>
      </c>
      <c r="J2515" s="0" t="s">
        <v>11806</v>
      </c>
      <c r="K2515" s="0" t="s">
        <v>185</v>
      </c>
      <c r="L2515" s="1" t="n">
        <v>5.0665E-013</v>
      </c>
      <c r="M2515" s="0" t="n">
        <v>0.489716</v>
      </c>
      <c r="N2515" s="1" t="n">
        <v>1.35849E-011</v>
      </c>
      <c r="O2515" s="0" t="n">
        <v>0.0014764</v>
      </c>
      <c r="P2515" s="0" t="n">
        <v>2.43128</v>
      </c>
      <c r="Q2515" s="0" t="n">
        <v>0.186162</v>
      </c>
      <c r="R2515" s="0" t="n">
        <v>1.41412</v>
      </c>
      <c r="S2515" s="0" t="n">
        <v>0.0392312</v>
      </c>
      <c r="T2515" s="0" t="n">
        <v>-1.73449</v>
      </c>
      <c r="U2515" s="0" t="n">
        <v>0.134302</v>
      </c>
      <c r="V2515" s="0" t="n">
        <v>-1.48279</v>
      </c>
      <c r="W2515" s="0" t="n">
        <v>0.954357</v>
      </c>
      <c r="X2515" s="0" t="n">
        <v>-1.01492</v>
      </c>
      <c r="Y2515" s="0" t="n">
        <v>0.054962</v>
      </c>
      <c r="Z2515" s="0" t="n">
        <v>1.666</v>
      </c>
      <c r="AA2515" s="0" t="n">
        <v>0.00307235</v>
      </c>
      <c r="AB2515" s="0" t="n">
        <v>2.39927</v>
      </c>
      <c r="AC2515" s="0" t="n">
        <v>31.2373</v>
      </c>
      <c r="AD2515" s="0" t="n">
        <v>51.4548</v>
      </c>
      <c r="AE2515" s="0" t="n">
        <v>0.487674</v>
      </c>
      <c r="AF2515" s="0" t="n">
        <v>0.114758</v>
      </c>
      <c r="AG2515" s="0" t="n">
        <v>30.2212</v>
      </c>
      <c r="AH2515" s="0" t="n">
        <v>35.5578</v>
      </c>
      <c r="AI2515" s="0" t="n">
        <v>8.00078</v>
      </c>
      <c r="AJ2515" s="0" t="n">
        <v>1</v>
      </c>
    </row>
    <row r="2516" customFormat="false" ht="15" hidden="false" customHeight="false" outlineLevel="0" collapsed="false">
      <c r="A2516" s="0" t="n">
        <v>190</v>
      </c>
      <c r="B2516" s="0" t="s">
        <v>11807</v>
      </c>
      <c r="C2516" s="0" t="s">
        <v>11808</v>
      </c>
      <c r="D2516" s="0" t="s">
        <v>185</v>
      </c>
      <c r="E2516" s="0" t="s">
        <v>11809</v>
      </c>
      <c r="F2516" s="0" t="s">
        <v>11807</v>
      </c>
      <c r="J2516" s="0" t="s">
        <v>11810</v>
      </c>
      <c r="K2516" s="0" t="s">
        <v>185</v>
      </c>
      <c r="L2516" s="1" t="n">
        <v>3.18156E-014</v>
      </c>
      <c r="M2516" s="1" t="n">
        <v>6.77697E-005</v>
      </c>
      <c r="N2516" s="1" t="n">
        <v>1.63703E-011</v>
      </c>
      <c r="O2516" s="0" t="n">
        <v>0.0222641</v>
      </c>
      <c r="P2516" s="0" t="n">
        <v>1.5541</v>
      </c>
      <c r="Q2516" s="0" t="n">
        <v>0.234911</v>
      </c>
      <c r="R2516" s="0" t="n">
        <v>1.24931</v>
      </c>
      <c r="S2516" s="0" t="n">
        <v>0.0036999</v>
      </c>
      <c r="T2516" s="0" t="n">
        <v>-1.77505</v>
      </c>
      <c r="U2516" s="0" t="n">
        <v>0.15551</v>
      </c>
      <c r="V2516" s="0" t="n">
        <v>-1.30654</v>
      </c>
      <c r="W2516" s="0" t="n">
        <v>0.0297205</v>
      </c>
      <c r="X2516" s="0" t="n">
        <v>-1.51845</v>
      </c>
      <c r="Y2516" s="0" t="n">
        <v>0.503631</v>
      </c>
      <c r="Z2516" s="0" t="n">
        <v>-1.1325</v>
      </c>
      <c r="AA2516" s="0" t="n">
        <v>0.738719</v>
      </c>
      <c r="AB2516" s="0" t="n">
        <v>1.06841</v>
      </c>
      <c r="AC2516" s="0" t="n">
        <v>37.7573</v>
      </c>
      <c r="AD2516" s="0" t="n">
        <v>31.9534</v>
      </c>
      <c r="AE2516" s="0" t="n">
        <v>20.5886</v>
      </c>
      <c r="AF2516" s="0" t="n">
        <v>2.48911</v>
      </c>
      <c r="AG2516" s="0" t="n">
        <v>29.8096</v>
      </c>
      <c r="AH2516" s="0" t="n">
        <v>18.0196</v>
      </c>
      <c r="AI2516" s="0" t="n">
        <v>4.11052</v>
      </c>
      <c r="AJ2516" s="0" t="n">
        <v>1</v>
      </c>
    </row>
    <row r="2517" customFormat="false" ht="15" hidden="false" customHeight="false" outlineLevel="0" collapsed="false">
      <c r="A2517" s="0" t="n">
        <v>1478</v>
      </c>
      <c r="B2517" s="0" t="s">
        <v>11811</v>
      </c>
      <c r="C2517" s="0" t="s">
        <v>11812</v>
      </c>
      <c r="D2517" s="0" t="s">
        <v>185</v>
      </c>
      <c r="E2517" s="0" t="s">
        <v>11813</v>
      </c>
      <c r="F2517" s="0" t="s">
        <v>11811</v>
      </c>
      <c r="J2517" s="0" t="s">
        <v>11814</v>
      </c>
      <c r="K2517" s="0" t="s">
        <v>185</v>
      </c>
      <c r="L2517" s="1" t="n">
        <v>9.33822E-007</v>
      </c>
      <c r="M2517" s="0" t="n">
        <v>0.0102592</v>
      </c>
      <c r="N2517" s="1" t="n">
        <v>1.0115E-006</v>
      </c>
      <c r="O2517" s="0" t="n">
        <v>0.00160221</v>
      </c>
      <c r="P2517" s="0" t="n">
        <v>-1.52854</v>
      </c>
      <c r="Q2517" s="0" t="n">
        <v>0.108644</v>
      </c>
      <c r="R2517" s="0" t="n">
        <v>-1.22611</v>
      </c>
      <c r="S2517" s="0" t="n">
        <v>0.714362</v>
      </c>
      <c r="T2517" s="0" t="n">
        <v>1.04672</v>
      </c>
      <c r="U2517" s="0" t="n">
        <v>0.361195</v>
      </c>
      <c r="V2517" s="0" t="n">
        <v>-1.12133</v>
      </c>
      <c r="W2517" s="0" t="n">
        <v>0.646817</v>
      </c>
      <c r="X2517" s="0" t="n">
        <v>-1.05886</v>
      </c>
      <c r="Y2517" s="0" t="n">
        <v>0.398214</v>
      </c>
      <c r="Z2517" s="0" t="n">
        <v>1.11166</v>
      </c>
      <c r="AA2517" s="0" t="n">
        <v>0.0314462</v>
      </c>
      <c r="AB2517" s="0" t="n">
        <v>-1.34557</v>
      </c>
      <c r="AC2517" s="0" t="n">
        <v>10.0758</v>
      </c>
      <c r="AD2517" s="0" t="n">
        <v>3.85223</v>
      </c>
      <c r="AE2517" s="0" t="n">
        <v>7.38783</v>
      </c>
      <c r="AF2517" s="0" t="n">
        <v>0.403506</v>
      </c>
      <c r="AG2517" s="0" t="n">
        <v>11.9547</v>
      </c>
      <c r="AH2517" s="0" t="n">
        <v>3.2647</v>
      </c>
      <c r="AI2517" s="0" t="n">
        <v>1.857</v>
      </c>
      <c r="AJ2517" s="0" t="n">
        <v>1</v>
      </c>
    </row>
    <row r="2518" customFormat="false" ht="15" hidden="false" customHeight="false" outlineLevel="0" collapsed="false">
      <c r="A2518" s="0" t="n">
        <v>3225</v>
      </c>
      <c r="B2518" s="0" t="s">
        <v>11815</v>
      </c>
      <c r="C2518" s="0" t="s">
        <v>11816</v>
      </c>
      <c r="D2518" s="0" t="s">
        <v>11817</v>
      </c>
      <c r="E2518" s="0" t="s">
        <v>11818</v>
      </c>
      <c r="F2518" s="0" t="s">
        <v>11815</v>
      </c>
      <c r="J2518" s="0" t="s">
        <v>11819</v>
      </c>
      <c r="K2518" s="0" t="s">
        <v>11820</v>
      </c>
      <c r="L2518" s="1" t="n">
        <v>3.12342E-013</v>
      </c>
      <c r="M2518" s="0" t="n">
        <v>0.00396499</v>
      </c>
      <c r="N2518" s="1" t="n">
        <v>9.58858E-011</v>
      </c>
      <c r="O2518" s="0" t="n">
        <v>0.0742006</v>
      </c>
      <c r="P2518" s="0" t="n">
        <v>1.68643</v>
      </c>
      <c r="Q2518" s="0" t="n">
        <v>0.764432</v>
      </c>
      <c r="R2518" s="0" t="n">
        <v>-1.08948</v>
      </c>
      <c r="S2518" s="0" t="n">
        <v>0.000366038</v>
      </c>
      <c r="T2518" s="0" t="n">
        <v>-3.07313</v>
      </c>
      <c r="U2518" s="0" t="n">
        <v>0.319413</v>
      </c>
      <c r="V2518" s="0" t="n">
        <v>-1.332</v>
      </c>
      <c r="W2518" s="0" t="n">
        <v>0.336563</v>
      </c>
      <c r="X2518" s="0" t="n">
        <v>1.31857</v>
      </c>
      <c r="Y2518" s="0" t="n">
        <v>0.253776</v>
      </c>
      <c r="Z2518" s="0" t="n">
        <v>1.39007</v>
      </c>
      <c r="AA2518" s="0" t="n">
        <v>0.876428</v>
      </c>
      <c r="AB2518" s="0" t="n">
        <v>1.04867</v>
      </c>
      <c r="AC2518" s="0" t="n">
        <v>32.3018</v>
      </c>
      <c r="AD2518" s="0" t="n">
        <v>64.9396</v>
      </c>
      <c r="AE2518" s="0" t="n">
        <v>9.55443</v>
      </c>
      <c r="AF2518" s="0" t="n">
        <v>2.74403</v>
      </c>
      <c r="AG2518" s="0" t="n">
        <v>26.1241</v>
      </c>
      <c r="AH2518" s="0" t="n">
        <v>37.5141</v>
      </c>
      <c r="AI2518" s="0" t="n">
        <v>9.7648</v>
      </c>
      <c r="AJ2518" s="0" t="n">
        <v>1</v>
      </c>
    </row>
    <row r="2519" customFormat="false" ht="15" hidden="false" customHeight="false" outlineLevel="0" collapsed="false">
      <c r="A2519" s="0" t="n">
        <v>260</v>
      </c>
      <c r="B2519" s="0" t="s">
        <v>11821</v>
      </c>
      <c r="C2519" s="0" t="s">
        <v>11822</v>
      </c>
      <c r="D2519" s="0" t="s">
        <v>185</v>
      </c>
      <c r="E2519" s="0" t="s">
        <v>11823</v>
      </c>
      <c r="F2519" s="0" t="s">
        <v>11821</v>
      </c>
      <c r="J2519" s="0" t="s">
        <v>11824</v>
      </c>
      <c r="K2519" s="0" t="s">
        <v>1068</v>
      </c>
      <c r="L2519" s="1" t="n">
        <v>7.12297E-013</v>
      </c>
      <c r="M2519" s="0" t="n">
        <v>0.00860382</v>
      </c>
      <c r="N2519" s="1" t="n">
        <v>1.76809E-013</v>
      </c>
      <c r="O2519" s="0" t="n">
        <v>0.0305904</v>
      </c>
      <c r="P2519" s="0" t="n">
        <v>2.46095</v>
      </c>
      <c r="Q2519" s="0" t="n">
        <v>0.00872238</v>
      </c>
      <c r="R2519" s="0" t="n">
        <v>3.03696</v>
      </c>
      <c r="S2519" s="0" t="n">
        <v>0.041436</v>
      </c>
      <c r="T2519" s="0" t="n">
        <v>2.33006</v>
      </c>
      <c r="U2519" s="1" t="n">
        <v>2.05497E-005</v>
      </c>
      <c r="V2519" s="0" t="n">
        <v>-7.18201</v>
      </c>
      <c r="W2519" s="0" t="n">
        <v>0.000233903</v>
      </c>
      <c r="X2519" s="0" t="n">
        <v>-5.16333</v>
      </c>
      <c r="Y2519" s="0" t="n">
        <v>0.420591</v>
      </c>
      <c r="Z2519" s="0" t="n">
        <v>-1.38457</v>
      </c>
      <c r="AA2519" s="0" t="n">
        <v>0.576129</v>
      </c>
      <c r="AB2519" s="0" t="n">
        <v>1.27233</v>
      </c>
      <c r="AC2519" s="0" t="n">
        <v>30.5055</v>
      </c>
      <c r="AD2519" s="0" t="n">
        <v>121.367</v>
      </c>
      <c r="AE2519" s="0" t="n">
        <v>7.77728</v>
      </c>
      <c r="AF2519" s="0" t="n">
        <v>4.42031</v>
      </c>
      <c r="AG2519" s="0" t="n">
        <v>41.1911</v>
      </c>
      <c r="AH2519" s="0" t="n">
        <v>117.057</v>
      </c>
      <c r="AI2519" s="0" t="n">
        <v>19.3243</v>
      </c>
      <c r="AJ2519" s="0" t="n">
        <v>1</v>
      </c>
    </row>
    <row r="2520" customFormat="false" ht="15" hidden="false" customHeight="false" outlineLevel="0" collapsed="false">
      <c r="A2520" s="0" t="n">
        <v>3620</v>
      </c>
      <c r="B2520" s="0" t="s">
        <v>11825</v>
      </c>
      <c r="C2520" s="0" t="s">
        <v>11826</v>
      </c>
      <c r="D2520" s="0" t="s">
        <v>769</v>
      </c>
      <c r="E2520" s="0" t="s">
        <v>11827</v>
      </c>
      <c r="F2520" s="0" t="s">
        <v>11825</v>
      </c>
      <c r="J2520" s="0" t="s">
        <v>11828</v>
      </c>
      <c r="K2520" s="0" t="s">
        <v>11829</v>
      </c>
      <c r="L2520" s="1" t="n">
        <v>9.89296E-013</v>
      </c>
      <c r="M2520" s="1" t="n">
        <v>9.08187E-011</v>
      </c>
      <c r="N2520" s="1" t="n">
        <v>7.71E-012</v>
      </c>
      <c r="O2520" s="0" t="n">
        <v>0.6707</v>
      </c>
      <c r="P2520" s="0" t="n">
        <v>1.04825</v>
      </c>
      <c r="Q2520" s="0" t="n">
        <v>0.0402002</v>
      </c>
      <c r="R2520" s="0" t="n">
        <v>1.2641</v>
      </c>
      <c r="S2520" s="0" t="n">
        <v>0.125281</v>
      </c>
      <c r="T2520" s="0" t="n">
        <v>1.18847</v>
      </c>
      <c r="U2520" s="1" t="n">
        <v>2.29439E-005</v>
      </c>
      <c r="V2520" s="0" t="n">
        <v>1.71364</v>
      </c>
      <c r="W2520" s="1" t="n">
        <v>1.04464E-009</v>
      </c>
      <c r="X2520" s="0" t="n">
        <v>2.49341</v>
      </c>
      <c r="Y2520" s="0" t="n">
        <v>0.0363742</v>
      </c>
      <c r="Z2520" s="0" t="n">
        <v>1.27043</v>
      </c>
      <c r="AA2520" s="0" t="n">
        <v>0.453411</v>
      </c>
      <c r="AB2520" s="0" t="n">
        <v>1.09316</v>
      </c>
      <c r="AC2520" s="0" t="n">
        <v>29.8136</v>
      </c>
      <c r="AD2520" s="0" t="n">
        <v>8.98676</v>
      </c>
      <c r="AE2520" s="0" t="n">
        <v>84.9049</v>
      </c>
      <c r="AF2520" s="0" t="n">
        <v>3.65615</v>
      </c>
      <c r="AG2520" s="0" t="n">
        <v>31.4991</v>
      </c>
      <c r="AH2520" s="0" t="n">
        <v>6.78202</v>
      </c>
      <c r="AI2520" s="0" t="n">
        <v>1.4641</v>
      </c>
      <c r="AJ2520" s="0" t="n">
        <v>1</v>
      </c>
    </row>
    <row r="2521" customFormat="false" ht="15" hidden="false" customHeight="false" outlineLevel="0" collapsed="false">
      <c r="A2521" s="0" t="n">
        <v>2705</v>
      </c>
      <c r="B2521" s="0" t="s">
        <v>11830</v>
      </c>
      <c r="C2521" s="0" t="s">
        <v>11831</v>
      </c>
      <c r="D2521" s="0" t="s">
        <v>185</v>
      </c>
      <c r="E2521" s="0" t="s">
        <v>11832</v>
      </c>
      <c r="F2521" s="0" t="s">
        <v>11830</v>
      </c>
      <c r="J2521" s="0" t="s">
        <v>11833</v>
      </c>
      <c r="K2521" s="0" t="s">
        <v>185</v>
      </c>
      <c r="L2521" s="1" t="n">
        <v>2.22304E-015</v>
      </c>
      <c r="M2521" s="0" t="n">
        <v>0.0193831</v>
      </c>
      <c r="N2521" s="1" t="n">
        <v>3.17144E-016</v>
      </c>
      <c r="O2521" s="0" t="n">
        <v>0.144502</v>
      </c>
      <c r="P2521" s="0" t="n">
        <v>1.66498</v>
      </c>
      <c r="Q2521" s="0" t="n">
        <v>0.00213695</v>
      </c>
      <c r="R2521" s="0" t="n">
        <v>3.10924</v>
      </c>
      <c r="S2521" s="0" t="n">
        <v>0.130734</v>
      </c>
      <c r="T2521" s="0" t="n">
        <v>1.69653</v>
      </c>
      <c r="U2521" s="0" t="n">
        <v>0.880033</v>
      </c>
      <c r="V2521" s="0" t="n">
        <v>1.05328</v>
      </c>
      <c r="W2521" s="1" t="n">
        <v>2.87318E-008</v>
      </c>
      <c r="X2521" s="0" t="n">
        <v>-11.4852</v>
      </c>
      <c r="Y2521" s="0" t="n">
        <v>0.00929942</v>
      </c>
      <c r="Z2521" s="0" t="n">
        <v>-2.56321</v>
      </c>
      <c r="AA2521" s="0" t="n">
        <v>0.499399</v>
      </c>
      <c r="AB2521" s="0" t="n">
        <v>-1.28291</v>
      </c>
      <c r="AC2521" s="0" t="n">
        <v>45.1074</v>
      </c>
      <c r="AD2521" s="0" t="n">
        <v>131.258</v>
      </c>
      <c r="AE2521" s="0" t="n">
        <v>6.02451</v>
      </c>
      <c r="AF2521" s="0" t="n">
        <v>2.50438</v>
      </c>
      <c r="AG2521" s="0" t="n">
        <v>63.1063</v>
      </c>
      <c r="AH2521" s="0" t="n">
        <v>131.166</v>
      </c>
      <c r="AI2521" s="0" t="n">
        <v>14.1338</v>
      </c>
      <c r="AJ2521" s="0" t="n">
        <v>1</v>
      </c>
    </row>
    <row r="2522" customFormat="false" ht="15" hidden="false" customHeight="false" outlineLevel="0" collapsed="false">
      <c r="A2522" s="0" t="n">
        <v>2458</v>
      </c>
      <c r="B2522" s="0" t="s">
        <v>11834</v>
      </c>
      <c r="C2522" s="0" t="s">
        <v>11835</v>
      </c>
      <c r="D2522" s="0" t="s">
        <v>38</v>
      </c>
      <c r="E2522" s="0" t="s">
        <v>11836</v>
      </c>
      <c r="F2522" s="0" t="s">
        <v>11834</v>
      </c>
      <c r="J2522" s="0" t="s">
        <v>11837</v>
      </c>
      <c r="K2522" s="0" t="s">
        <v>11838</v>
      </c>
      <c r="L2522" s="0" t="n">
        <v>0.000423192</v>
      </c>
      <c r="M2522" s="0" t="n">
        <v>0.00196103</v>
      </c>
      <c r="N2522" s="1" t="n">
        <v>6.53445E-005</v>
      </c>
      <c r="O2522" s="0" t="n">
        <v>0.523758</v>
      </c>
      <c r="P2522" s="0" t="n">
        <v>-1.19393</v>
      </c>
      <c r="Q2522" s="0" t="n">
        <v>0.232613</v>
      </c>
      <c r="R2522" s="0" t="n">
        <v>-1.39709</v>
      </c>
      <c r="S2522" s="0" t="n">
        <v>0.986144</v>
      </c>
      <c r="T2522" s="0" t="n">
        <v>1.00483</v>
      </c>
      <c r="U2522" s="0" t="n">
        <v>0.688313</v>
      </c>
      <c r="V2522" s="0" t="n">
        <v>-1.11775</v>
      </c>
      <c r="W2522" s="0" t="n">
        <v>0.0799916</v>
      </c>
      <c r="X2522" s="0" t="n">
        <v>-1.64304</v>
      </c>
      <c r="Y2522" s="0" t="n">
        <v>0.000955757</v>
      </c>
      <c r="Z2522" s="0" t="n">
        <v>-2.70527</v>
      </c>
      <c r="AA2522" s="0" t="n">
        <v>0.0123369</v>
      </c>
      <c r="AB2522" s="0" t="n">
        <v>-2.17585</v>
      </c>
      <c r="AC2522" s="0" t="n">
        <v>5.20103</v>
      </c>
      <c r="AD2522" s="0" t="n">
        <v>9.83436</v>
      </c>
      <c r="AE2522" s="0" t="n">
        <v>11.2574</v>
      </c>
      <c r="AF2522" s="0" t="n">
        <v>3.04086</v>
      </c>
      <c r="AG2522" s="0" t="n">
        <v>7.66107</v>
      </c>
      <c r="AH2522" s="0" t="n">
        <v>10.3471</v>
      </c>
      <c r="AI2522" s="0" t="n">
        <v>9.18413</v>
      </c>
      <c r="AJ2522" s="0" t="n">
        <v>1</v>
      </c>
    </row>
    <row r="2523" customFormat="false" ht="15" hidden="false" customHeight="false" outlineLevel="0" collapsed="false">
      <c r="A2523" s="0" t="n">
        <v>2308</v>
      </c>
      <c r="B2523" s="0" t="s">
        <v>11839</v>
      </c>
      <c r="C2523" s="0" t="s">
        <v>11840</v>
      </c>
      <c r="D2523" s="0" t="s">
        <v>11750</v>
      </c>
      <c r="E2523" s="0" t="s">
        <v>11841</v>
      </c>
      <c r="F2523" s="0" t="s">
        <v>11839</v>
      </c>
      <c r="J2523" s="0" t="s">
        <v>11842</v>
      </c>
      <c r="K2523" s="0" t="s">
        <v>11750</v>
      </c>
      <c r="L2523" s="1" t="n">
        <v>2.01197E-008</v>
      </c>
      <c r="M2523" s="0" t="n">
        <v>0.000327844</v>
      </c>
      <c r="N2523" s="1" t="n">
        <v>2.98626E-009</v>
      </c>
      <c r="O2523" s="0" t="n">
        <v>0.00131481</v>
      </c>
      <c r="P2523" s="0" t="n">
        <v>-1.84088</v>
      </c>
      <c r="Q2523" s="1" t="n">
        <v>9.62146E-006</v>
      </c>
      <c r="R2523" s="0" t="n">
        <v>-2.47233</v>
      </c>
      <c r="S2523" s="0" t="n">
        <v>0.00010311</v>
      </c>
      <c r="T2523" s="0" t="n">
        <v>-2.15084</v>
      </c>
      <c r="U2523" s="0" t="n">
        <v>0.436176</v>
      </c>
      <c r="V2523" s="0" t="n">
        <v>-1.14719</v>
      </c>
      <c r="W2523" s="0" t="n">
        <v>0.51747</v>
      </c>
      <c r="X2523" s="0" t="n">
        <v>-1.12074</v>
      </c>
      <c r="Y2523" s="0" t="n">
        <v>0.584737</v>
      </c>
      <c r="Z2523" s="0" t="n">
        <v>1.10093</v>
      </c>
      <c r="AA2523" s="0" t="n">
        <v>0.147453</v>
      </c>
      <c r="AB2523" s="0" t="n">
        <v>-1.31807</v>
      </c>
      <c r="AC2523" s="0" t="n">
        <v>14.1065</v>
      </c>
      <c r="AD2523" s="0" t="n">
        <v>10.7004</v>
      </c>
      <c r="AE2523" s="0" t="n">
        <v>15.9656</v>
      </c>
      <c r="AF2523" s="0" t="n">
        <v>1.73009</v>
      </c>
      <c r="AG2523" s="0" t="n">
        <v>19.9589</v>
      </c>
      <c r="AH2523" s="0" t="n">
        <v>10.8141</v>
      </c>
      <c r="AI2523" s="0" t="n">
        <v>3.68437</v>
      </c>
      <c r="AJ2523" s="0" t="n">
        <v>1</v>
      </c>
    </row>
    <row r="2524" customFormat="false" ht="15" hidden="false" customHeight="false" outlineLevel="0" collapsed="false">
      <c r="A2524" s="0" t="n">
        <v>2012</v>
      </c>
      <c r="B2524" s="0" t="s">
        <v>11843</v>
      </c>
      <c r="C2524" s="0" t="s">
        <v>11844</v>
      </c>
      <c r="D2524" s="0" t="s">
        <v>11845</v>
      </c>
      <c r="E2524" s="0" t="s">
        <v>11846</v>
      </c>
      <c r="F2524" s="0" t="s">
        <v>11843</v>
      </c>
      <c r="J2524" s="0" t="s">
        <v>11847</v>
      </c>
      <c r="K2524" s="0" t="s">
        <v>11848</v>
      </c>
      <c r="L2524" s="1" t="n">
        <v>7.4862E-009</v>
      </c>
      <c r="M2524" s="0" t="n">
        <v>0.263071</v>
      </c>
      <c r="N2524" s="1" t="n">
        <v>2.07833E-006</v>
      </c>
      <c r="O2524" s="0" t="n">
        <v>0.000162005</v>
      </c>
      <c r="P2524" s="0" t="n">
        <v>-1.68423</v>
      </c>
      <c r="Q2524" s="0" t="n">
        <v>0.00682778</v>
      </c>
      <c r="R2524" s="0" t="n">
        <v>-1.42499</v>
      </c>
      <c r="S2524" s="0" t="n">
        <v>0.0561313</v>
      </c>
      <c r="T2524" s="0" t="n">
        <v>-1.27526</v>
      </c>
      <c r="U2524" s="0" t="n">
        <v>0.671129</v>
      </c>
      <c r="V2524" s="0" t="n">
        <v>-1.05407</v>
      </c>
      <c r="W2524" s="0" t="n">
        <v>0.800866</v>
      </c>
      <c r="X2524" s="0" t="n">
        <v>1.03175</v>
      </c>
      <c r="Y2524" s="0" t="n">
        <v>0.685149</v>
      </c>
      <c r="Z2524" s="0" t="n">
        <v>1.05157</v>
      </c>
      <c r="AA2524" s="0" t="n">
        <v>0.158313</v>
      </c>
      <c r="AB2524" s="0" t="n">
        <v>-1.20878</v>
      </c>
      <c r="AC2524" s="0" t="n">
        <v>15.2972</v>
      </c>
      <c r="AD2524" s="0" t="n">
        <v>5.77609</v>
      </c>
      <c r="AE2524" s="0" t="n">
        <v>1.29507</v>
      </c>
      <c r="AF2524" s="0" t="n">
        <v>0.0698581</v>
      </c>
      <c r="AG2524" s="0" t="n">
        <v>11.1389</v>
      </c>
      <c r="AH2524" s="0" t="n">
        <v>3.00426</v>
      </c>
      <c r="AI2524" s="0" t="n">
        <v>1.83401</v>
      </c>
      <c r="AJ2524" s="0" t="n">
        <v>1</v>
      </c>
    </row>
    <row r="2525" customFormat="false" ht="15" hidden="false" customHeight="false" outlineLevel="0" collapsed="false">
      <c r="A2525" s="0" t="n">
        <v>1470</v>
      </c>
      <c r="B2525" s="0" t="s">
        <v>11849</v>
      </c>
      <c r="C2525" s="0" t="s">
        <v>11850</v>
      </c>
      <c r="D2525" s="0" t="s">
        <v>185</v>
      </c>
      <c r="E2525" s="0" t="s">
        <v>11851</v>
      </c>
      <c r="F2525" s="0" t="s">
        <v>11849</v>
      </c>
      <c r="J2525" s="0" t="s">
        <v>11852</v>
      </c>
      <c r="K2525" s="0" t="s">
        <v>185</v>
      </c>
      <c r="L2525" s="1" t="n">
        <v>8.32767E-012</v>
      </c>
      <c r="M2525" s="0" t="n">
        <v>0.0979623</v>
      </c>
      <c r="N2525" s="1" t="n">
        <v>3.02691E-013</v>
      </c>
      <c r="O2525" s="0" t="n">
        <v>0.0256997</v>
      </c>
      <c r="P2525" s="0" t="n">
        <v>2.00394</v>
      </c>
      <c r="Q2525" s="0" t="n">
        <v>0.0163124</v>
      </c>
      <c r="R2525" s="0" t="n">
        <v>2.12333</v>
      </c>
      <c r="S2525" s="0" t="n">
        <v>0.0438317</v>
      </c>
      <c r="T2525" s="0" t="n">
        <v>1.86594</v>
      </c>
      <c r="U2525" s="0" t="n">
        <v>0.515092</v>
      </c>
      <c r="V2525" s="0" t="n">
        <v>1.21651</v>
      </c>
      <c r="W2525" s="1" t="n">
        <v>8.64871E-006</v>
      </c>
      <c r="X2525" s="0" t="n">
        <v>-4.74995</v>
      </c>
      <c r="Y2525" s="0" t="n">
        <v>0.0084785</v>
      </c>
      <c r="Z2525" s="0" t="n">
        <v>-2.2994</v>
      </c>
      <c r="AA2525" s="0" t="n">
        <v>0.944389</v>
      </c>
      <c r="AB2525" s="0" t="n">
        <v>-1.02264</v>
      </c>
      <c r="AC2525" s="0" t="n">
        <v>25.6353</v>
      </c>
      <c r="AD2525" s="0" t="n">
        <v>56.8383</v>
      </c>
      <c r="AE2525" s="0" t="n">
        <v>2.89539</v>
      </c>
      <c r="AF2525" s="0" t="n">
        <v>0.91709</v>
      </c>
      <c r="AG2525" s="0" t="n">
        <v>39.6764</v>
      </c>
      <c r="AH2525" s="0" t="n">
        <v>62.8357</v>
      </c>
      <c r="AI2525" s="0" t="n">
        <v>10.7692</v>
      </c>
      <c r="AJ2525" s="0" t="n">
        <v>1</v>
      </c>
    </row>
    <row r="2526" customFormat="false" ht="15" hidden="false" customHeight="false" outlineLevel="0" collapsed="false">
      <c r="A2526" s="0" t="n">
        <v>3761</v>
      </c>
      <c r="B2526" s="0" t="s">
        <v>11853</v>
      </c>
      <c r="C2526" s="0" t="s">
        <v>11854</v>
      </c>
      <c r="D2526" s="0" t="s">
        <v>210</v>
      </c>
      <c r="E2526" s="0" t="s">
        <v>11855</v>
      </c>
      <c r="F2526" s="0" t="s">
        <v>11853</v>
      </c>
      <c r="J2526" s="0" t="s">
        <v>11856</v>
      </c>
      <c r="K2526" s="0" t="s">
        <v>210</v>
      </c>
      <c r="L2526" s="1" t="n">
        <v>3.3298E-009</v>
      </c>
      <c r="M2526" s="1" t="n">
        <v>7.48917E-007</v>
      </c>
      <c r="N2526" s="1" t="n">
        <v>1.74117E-009</v>
      </c>
      <c r="O2526" s="0" t="n">
        <v>0.853365</v>
      </c>
      <c r="P2526" s="0" t="n">
        <v>1.04113</v>
      </c>
      <c r="Q2526" s="0" t="n">
        <v>0.232322</v>
      </c>
      <c r="R2526" s="0" t="n">
        <v>1.30107</v>
      </c>
      <c r="S2526" s="0" t="n">
        <v>0.00251972</v>
      </c>
      <c r="T2526" s="0" t="n">
        <v>-2.02584</v>
      </c>
      <c r="U2526" s="0" t="n">
        <v>0.0116181</v>
      </c>
      <c r="V2526" s="0" t="n">
        <v>-1.78123</v>
      </c>
      <c r="W2526" s="0" t="n">
        <v>0.0307869</v>
      </c>
      <c r="X2526" s="0" t="n">
        <v>-1.62857</v>
      </c>
      <c r="Y2526" s="0" t="n">
        <v>0.00288495</v>
      </c>
      <c r="Z2526" s="0" t="n">
        <v>-2.00373</v>
      </c>
      <c r="AA2526" s="0" t="n">
        <v>0.00197017</v>
      </c>
      <c r="AB2526" s="0" t="n">
        <v>-2.17247</v>
      </c>
      <c r="AC2526" s="0" t="n">
        <v>16.3251</v>
      </c>
      <c r="AD2526" s="0" t="n">
        <v>19.0973</v>
      </c>
      <c r="AE2526" s="0" t="n">
        <v>36.5636</v>
      </c>
      <c r="AF2526" s="0" t="n">
        <v>6.11039</v>
      </c>
      <c r="AG2526" s="0" t="n">
        <v>20.8462</v>
      </c>
      <c r="AH2526" s="0" t="n">
        <v>17.4187</v>
      </c>
      <c r="AI2526" s="0" t="n">
        <v>5.68197</v>
      </c>
      <c r="AJ2526" s="0" t="n">
        <v>1</v>
      </c>
    </row>
    <row r="2527" customFormat="false" ht="15" hidden="false" customHeight="false" outlineLevel="0" collapsed="false">
      <c r="A2527" s="0" t="n">
        <v>282</v>
      </c>
      <c r="B2527" s="0" t="s">
        <v>11857</v>
      </c>
      <c r="C2527" s="0" t="s">
        <v>11858</v>
      </c>
      <c r="D2527" s="0" t="s">
        <v>11859</v>
      </c>
      <c r="E2527" s="0" t="s">
        <v>11860</v>
      </c>
      <c r="F2527" s="0" t="s">
        <v>11857</v>
      </c>
      <c r="J2527" s="0" t="s">
        <v>11861</v>
      </c>
      <c r="K2527" s="0" t="s">
        <v>11862</v>
      </c>
      <c r="L2527" s="1" t="n">
        <v>3.24468E-006</v>
      </c>
      <c r="M2527" s="1" t="n">
        <v>3.34623E-006</v>
      </c>
      <c r="N2527" s="1" t="n">
        <v>6.27545E-005</v>
      </c>
      <c r="O2527" s="0" t="n">
        <v>0.0612605</v>
      </c>
      <c r="P2527" s="0" t="n">
        <v>-1.38614</v>
      </c>
      <c r="Q2527" s="0" t="n">
        <v>0.261072</v>
      </c>
      <c r="R2527" s="0" t="n">
        <v>1.21263</v>
      </c>
      <c r="S2527" s="0" t="n">
        <v>0.00390431</v>
      </c>
      <c r="T2527" s="0" t="n">
        <v>1.68608</v>
      </c>
      <c r="U2527" s="0" t="n">
        <v>0.10295</v>
      </c>
      <c r="V2527" s="0" t="n">
        <v>1.32669</v>
      </c>
      <c r="W2527" s="0" t="n">
        <v>0.00266229</v>
      </c>
      <c r="X2527" s="0" t="n">
        <v>1.72773</v>
      </c>
      <c r="Y2527" s="0" t="n">
        <v>0.00385285</v>
      </c>
      <c r="Z2527" s="0" t="n">
        <v>1.68752</v>
      </c>
      <c r="AA2527" s="0" t="n">
        <v>0.623057</v>
      </c>
      <c r="AB2527" s="0" t="n">
        <v>-1.09358</v>
      </c>
      <c r="AC2527" s="0" t="n">
        <v>8.9459</v>
      </c>
      <c r="AD2527" s="0" t="n">
        <v>6.35793</v>
      </c>
      <c r="AE2527" s="0" t="n">
        <v>30.7647</v>
      </c>
      <c r="AF2527" s="0" t="n">
        <v>3.12354</v>
      </c>
      <c r="AG2527" s="0" t="n">
        <v>7.69812</v>
      </c>
      <c r="AH2527" s="0" t="n">
        <v>3.90794</v>
      </c>
      <c r="AI2527" s="0" t="n">
        <v>3.45202</v>
      </c>
      <c r="AJ2527" s="0" t="n">
        <v>1</v>
      </c>
    </row>
    <row r="2528" customFormat="false" ht="15" hidden="false" customHeight="false" outlineLevel="0" collapsed="false">
      <c r="A2528" s="0" t="n">
        <v>1690</v>
      </c>
      <c r="B2528" s="0" t="s">
        <v>11863</v>
      </c>
      <c r="C2528" s="0" t="s">
        <v>11864</v>
      </c>
      <c r="D2528" s="0" t="s">
        <v>11865</v>
      </c>
      <c r="E2528" s="0" t="s">
        <v>11866</v>
      </c>
      <c r="F2528" s="0" t="s">
        <v>11863</v>
      </c>
      <c r="J2528" s="0" t="s">
        <v>11867</v>
      </c>
      <c r="K2528" s="0" t="s">
        <v>11868</v>
      </c>
      <c r="L2528" s="1" t="n">
        <v>3.99238E-006</v>
      </c>
      <c r="M2528" s="1" t="n">
        <v>1.63873E-006</v>
      </c>
      <c r="N2528" s="1" t="n">
        <v>4.59282E-005</v>
      </c>
      <c r="O2528" s="0" t="n">
        <v>0.273579</v>
      </c>
      <c r="P2528" s="0" t="n">
        <v>-1.15185</v>
      </c>
      <c r="Q2528" s="0" t="n">
        <v>0.286372</v>
      </c>
      <c r="R2528" s="0" t="n">
        <v>1.14751</v>
      </c>
      <c r="S2528" s="0" t="n">
        <v>0.0827196</v>
      </c>
      <c r="T2528" s="0" t="n">
        <v>1.25498</v>
      </c>
      <c r="U2528" s="0" t="n">
        <v>0.506094</v>
      </c>
      <c r="V2528" s="0" t="n">
        <v>1.08912</v>
      </c>
      <c r="W2528" s="0" t="n">
        <v>0.00622451</v>
      </c>
      <c r="X2528" s="0" t="n">
        <v>1.44851</v>
      </c>
      <c r="Y2528" s="0" t="n">
        <v>0.000137697</v>
      </c>
      <c r="Z2528" s="0" t="n">
        <v>1.72582</v>
      </c>
      <c r="AA2528" s="0" t="n">
        <v>0.0780103</v>
      </c>
      <c r="AB2528" s="0" t="n">
        <v>1.27991</v>
      </c>
      <c r="AC2528" s="0" t="n">
        <v>8.76533</v>
      </c>
      <c r="AD2528" s="0" t="n">
        <v>3.53305</v>
      </c>
      <c r="AE2528" s="0" t="n">
        <v>33.4652</v>
      </c>
      <c r="AF2528" s="0" t="n">
        <v>1.92697</v>
      </c>
      <c r="AG2528" s="0" t="n">
        <v>7.98683</v>
      </c>
      <c r="AH2528" s="0" t="n">
        <v>2.29947</v>
      </c>
      <c r="AI2528" s="0" t="n">
        <v>1.95777</v>
      </c>
      <c r="AJ2528" s="0" t="n">
        <v>1</v>
      </c>
    </row>
    <row r="2529" customFormat="false" ht="15" hidden="false" customHeight="false" outlineLevel="0" collapsed="false">
      <c r="A2529" s="0" t="n">
        <v>338</v>
      </c>
      <c r="B2529" s="0" t="s">
        <v>11869</v>
      </c>
      <c r="C2529" s="0" t="s">
        <v>11870</v>
      </c>
      <c r="D2529" s="0" t="s">
        <v>489</v>
      </c>
      <c r="E2529" s="0" t="s">
        <v>11871</v>
      </c>
      <c r="F2529" s="0" t="s">
        <v>11869</v>
      </c>
      <c r="J2529" s="0" t="s">
        <v>11872</v>
      </c>
      <c r="K2529" s="0" t="s">
        <v>489</v>
      </c>
      <c r="L2529" s="1" t="n">
        <v>7.45534E-008</v>
      </c>
      <c r="M2529" s="1" t="n">
        <v>4.14939E-005</v>
      </c>
      <c r="N2529" s="0" t="n">
        <v>0.00159006</v>
      </c>
      <c r="O2529" s="0" t="n">
        <v>0.739122</v>
      </c>
      <c r="P2529" s="0" t="n">
        <v>-1.06966</v>
      </c>
      <c r="Q2529" s="0" t="n">
        <v>0.336817</v>
      </c>
      <c r="R2529" s="0" t="n">
        <v>-1.21579</v>
      </c>
      <c r="S2529" s="0" t="n">
        <v>0.6821</v>
      </c>
      <c r="T2529" s="0" t="n">
        <v>-1.08639</v>
      </c>
      <c r="U2529" s="0" t="n">
        <v>0.0369134</v>
      </c>
      <c r="V2529" s="0" t="n">
        <v>-1.54596</v>
      </c>
      <c r="W2529" s="0" t="n">
        <v>0.00414639</v>
      </c>
      <c r="X2529" s="0" t="n">
        <v>-1.85246</v>
      </c>
      <c r="Y2529" s="0" t="n">
        <v>0.908706</v>
      </c>
      <c r="Z2529" s="0" t="n">
        <v>-1.02344</v>
      </c>
      <c r="AA2529" s="0" t="n">
        <v>0.296476</v>
      </c>
      <c r="AB2529" s="0" t="n">
        <v>-1.25526</v>
      </c>
      <c r="AC2529" s="0" t="n">
        <v>12.6301</v>
      </c>
      <c r="AD2529" s="0" t="n">
        <v>12.6892</v>
      </c>
      <c r="AE2529" s="0" t="n">
        <v>22.1227</v>
      </c>
      <c r="AF2529" s="0" t="n">
        <v>3.17517</v>
      </c>
      <c r="AG2529" s="0" t="n">
        <v>4.97535</v>
      </c>
      <c r="AH2529" s="0" t="n">
        <v>3.57046</v>
      </c>
      <c r="AI2529" s="0" t="n">
        <v>4.87987</v>
      </c>
      <c r="AJ2529" s="0" t="n">
        <v>1</v>
      </c>
    </row>
    <row r="2530" customFormat="false" ht="15" hidden="false" customHeight="false" outlineLevel="0" collapsed="false">
      <c r="A2530" s="0" t="n">
        <v>3127</v>
      </c>
      <c r="B2530" s="0" t="s">
        <v>11873</v>
      </c>
      <c r="C2530" s="0" t="s">
        <v>11874</v>
      </c>
      <c r="D2530" s="0" t="s">
        <v>11875</v>
      </c>
      <c r="E2530" s="0" t="s">
        <v>11876</v>
      </c>
      <c r="F2530" s="0" t="s">
        <v>11873</v>
      </c>
      <c r="J2530" s="0" t="s">
        <v>11877</v>
      </c>
      <c r="K2530" s="0" t="s">
        <v>11875</v>
      </c>
      <c r="L2530" s="0" t="n">
        <v>0.000145033</v>
      </c>
      <c r="M2530" s="1" t="n">
        <v>1.82712E-007</v>
      </c>
      <c r="N2530" s="1" t="n">
        <v>1.04186E-005</v>
      </c>
      <c r="O2530" s="0" t="n">
        <v>0.484163</v>
      </c>
      <c r="P2530" s="0" t="n">
        <v>1.12162</v>
      </c>
      <c r="Q2530" s="0" t="n">
        <v>0.167146</v>
      </c>
      <c r="R2530" s="0" t="n">
        <v>1.25739</v>
      </c>
      <c r="S2530" s="1" t="n">
        <v>1.99604E-005</v>
      </c>
      <c r="T2530" s="0" t="n">
        <v>2.23244</v>
      </c>
      <c r="U2530" s="0" t="n">
        <v>0.11077</v>
      </c>
      <c r="V2530" s="0" t="n">
        <v>1.30431</v>
      </c>
      <c r="W2530" s="0" t="n">
        <v>0.0407207</v>
      </c>
      <c r="X2530" s="0" t="n">
        <v>1.41224</v>
      </c>
      <c r="Y2530" s="0" t="n">
        <v>0.00435425</v>
      </c>
      <c r="Z2530" s="0" t="n">
        <v>1.64167</v>
      </c>
      <c r="AA2530" s="0" t="n">
        <v>0.00629481</v>
      </c>
      <c r="AB2530" s="0" t="n">
        <v>1.65726</v>
      </c>
      <c r="AC2530" s="0" t="n">
        <v>5.943</v>
      </c>
      <c r="AD2530" s="0" t="n">
        <v>3.9077</v>
      </c>
      <c r="AE2530" s="0" t="n">
        <v>42.5262</v>
      </c>
      <c r="AF2530" s="0" t="n">
        <v>3.99461</v>
      </c>
      <c r="AG2530" s="0" t="n">
        <v>9.42925</v>
      </c>
      <c r="AH2530" s="0" t="n">
        <v>4.42858</v>
      </c>
      <c r="AI2530" s="0" t="n">
        <v>3.19372</v>
      </c>
      <c r="AJ2530" s="0" t="n">
        <v>1</v>
      </c>
    </row>
    <row r="2531" customFormat="false" ht="15" hidden="false" customHeight="false" outlineLevel="0" collapsed="false">
      <c r="A2531" s="0" t="n">
        <v>1311</v>
      </c>
      <c r="B2531" s="0" t="s">
        <v>11878</v>
      </c>
      <c r="C2531" s="0" t="s">
        <v>11879</v>
      </c>
      <c r="D2531" s="0" t="s">
        <v>11880</v>
      </c>
      <c r="E2531" s="0" t="s">
        <v>11881</v>
      </c>
      <c r="F2531" s="0" t="s">
        <v>11878</v>
      </c>
      <c r="J2531" s="0" t="s">
        <v>11882</v>
      </c>
      <c r="K2531" s="0" t="s">
        <v>11883</v>
      </c>
      <c r="L2531" s="1" t="n">
        <v>6.27094E-007</v>
      </c>
      <c r="M2531" s="0" t="n">
        <v>0.00828599</v>
      </c>
      <c r="N2531" s="0" t="n">
        <v>0.000196195</v>
      </c>
      <c r="O2531" s="0" t="n">
        <v>0.395682</v>
      </c>
      <c r="P2531" s="0" t="n">
        <v>-1.09</v>
      </c>
      <c r="Q2531" s="0" t="n">
        <v>0.0639881</v>
      </c>
      <c r="R2531" s="0" t="n">
        <v>-1.21143</v>
      </c>
      <c r="S2531" s="0" t="n">
        <v>0.845409</v>
      </c>
      <c r="T2531" s="0" t="n">
        <v>1.01988</v>
      </c>
      <c r="U2531" s="0" t="n">
        <v>0.085834</v>
      </c>
      <c r="V2531" s="0" t="n">
        <v>1.19391</v>
      </c>
      <c r="W2531" s="0" t="n">
        <v>0.0743519</v>
      </c>
      <c r="X2531" s="0" t="n">
        <v>1.20254</v>
      </c>
      <c r="Y2531" s="0" t="n">
        <v>0.166648</v>
      </c>
      <c r="Z2531" s="0" t="n">
        <v>1.1521</v>
      </c>
      <c r="AA2531" s="0" t="n">
        <v>0.252448</v>
      </c>
      <c r="AB2531" s="0" t="n">
        <v>-1.13279</v>
      </c>
      <c r="AC2531" s="0" t="n">
        <v>10.4542</v>
      </c>
      <c r="AD2531" s="0" t="n">
        <v>2.62045</v>
      </c>
      <c r="AE2531" s="0" t="n">
        <v>7.86127</v>
      </c>
      <c r="AF2531" s="0" t="n">
        <v>0.281501</v>
      </c>
      <c r="AG2531" s="0" t="n">
        <v>6.68451</v>
      </c>
      <c r="AH2531" s="0" t="n">
        <v>1.19682</v>
      </c>
      <c r="AI2531" s="0" t="n">
        <v>1.21749</v>
      </c>
      <c r="AJ2531" s="0" t="n">
        <v>1</v>
      </c>
    </row>
    <row r="2532" customFormat="false" ht="15" hidden="false" customHeight="false" outlineLevel="0" collapsed="false">
      <c r="A2532" s="0" t="n">
        <v>3061</v>
      </c>
      <c r="B2532" s="0" t="s">
        <v>11884</v>
      </c>
      <c r="C2532" s="0" t="s">
        <v>11885</v>
      </c>
      <c r="D2532" s="0" t="s">
        <v>11886</v>
      </c>
      <c r="E2532" s="0" t="s">
        <v>11887</v>
      </c>
      <c r="F2532" s="0" t="s">
        <v>11884</v>
      </c>
      <c r="J2532" s="0" t="s">
        <v>11888</v>
      </c>
      <c r="K2532" s="0" t="s">
        <v>11889</v>
      </c>
      <c r="L2532" s="1" t="n">
        <v>5.35988E-007</v>
      </c>
      <c r="M2532" s="0" t="n">
        <v>0.0565102</v>
      </c>
      <c r="N2532" s="0" t="n">
        <v>0.000132228</v>
      </c>
      <c r="O2532" s="0" t="n">
        <v>0.00691433</v>
      </c>
      <c r="P2532" s="0" t="n">
        <v>-1.62571</v>
      </c>
      <c r="Q2532" s="0" t="n">
        <v>0.044144</v>
      </c>
      <c r="R2532" s="0" t="n">
        <v>-1.42368</v>
      </c>
      <c r="S2532" s="0" t="n">
        <v>0.0172474</v>
      </c>
      <c r="T2532" s="0" t="n">
        <v>-1.52675</v>
      </c>
      <c r="U2532" s="0" t="n">
        <v>0.952166</v>
      </c>
      <c r="V2532" s="0" t="n">
        <v>-1.01026</v>
      </c>
      <c r="W2532" s="0" t="n">
        <v>0.62403</v>
      </c>
      <c r="X2532" s="0" t="n">
        <v>-1.08719</v>
      </c>
      <c r="Y2532" s="0" t="n">
        <v>0.626426</v>
      </c>
      <c r="Z2532" s="0" t="n">
        <v>-1.08656</v>
      </c>
      <c r="AA2532" s="0" t="n">
        <v>0.0258173</v>
      </c>
      <c r="AB2532" s="0" t="n">
        <v>-1.52368</v>
      </c>
      <c r="AC2532" s="0" t="n">
        <v>10.6057</v>
      </c>
      <c r="AD2532" s="0" t="n">
        <v>7.56512</v>
      </c>
      <c r="AE2532" s="0" t="n">
        <v>3.89805</v>
      </c>
      <c r="AF2532" s="0" t="n">
        <v>0.397214</v>
      </c>
      <c r="AG2532" s="0" t="n">
        <v>7.02833</v>
      </c>
      <c r="AH2532" s="0" t="n">
        <v>3.58097</v>
      </c>
      <c r="AI2532" s="0" t="n">
        <v>3.46463</v>
      </c>
      <c r="AJ2532" s="0" t="n">
        <v>1</v>
      </c>
    </row>
    <row r="2533" customFormat="false" ht="15" hidden="false" customHeight="false" outlineLevel="0" collapsed="false">
      <c r="A2533" s="0" t="n">
        <v>2038</v>
      </c>
      <c r="B2533" s="0" t="s">
        <v>11890</v>
      </c>
      <c r="C2533" s="0" t="s">
        <v>11891</v>
      </c>
      <c r="D2533" s="0" t="s">
        <v>11892</v>
      </c>
      <c r="E2533" s="0" t="s">
        <v>11893</v>
      </c>
      <c r="F2533" s="0" t="s">
        <v>11890</v>
      </c>
      <c r="J2533" s="0" t="s">
        <v>11894</v>
      </c>
      <c r="K2533" s="0" t="s">
        <v>11895</v>
      </c>
      <c r="L2533" s="0" t="n">
        <v>0.00540341</v>
      </c>
      <c r="M2533" s="0" t="n">
        <v>0.59471</v>
      </c>
      <c r="N2533" s="0" t="n">
        <v>0.00186852</v>
      </c>
      <c r="O2533" s="1" t="n">
        <v>6.10767E-005</v>
      </c>
      <c r="P2533" s="0" t="n">
        <v>-2.11811</v>
      </c>
      <c r="Q2533" s="0" t="n">
        <v>0.235515</v>
      </c>
      <c r="R2533" s="0" t="n">
        <v>-1.21922</v>
      </c>
      <c r="S2533" s="0" t="n">
        <v>0.944797</v>
      </c>
      <c r="T2533" s="0" t="n">
        <v>-1.01151</v>
      </c>
      <c r="U2533" s="0" t="n">
        <v>0.170728</v>
      </c>
      <c r="V2533" s="0" t="n">
        <v>-1.25822</v>
      </c>
      <c r="W2533" s="0" t="n">
        <v>0.021344</v>
      </c>
      <c r="X2533" s="0" t="n">
        <v>1.48602</v>
      </c>
      <c r="Y2533" s="0" t="n">
        <v>0.0107451</v>
      </c>
      <c r="Z2533" s="0" t="n">
        <v>1.55743</v>
      </c>
      <c r="AA2533" s="0" t="n">
        <v>0.00754379</v>
      </c>
      <c r="AB2533" s="0" t="n">
        <v>-1.64626</v>
      </c>
      <c r="AC2533" s="0" t="n">
        <v>3.58343</v>
      </c>
      <c r="AD2533" s="0" t="n">
        <v>2.41106</v>
      </c>
      <c r="AE2533" s="0" t="n">
        <v>0.288455</v>
      </c>
      <c r="AF2533" s="0" t="n">
        <v>0.0277261</v>
      </c>
      <c r="AG2533" s="0" t="n">
        <v>4.85089</v>
      </c>
      <c r="AH2533" s="0" t="n">
        <v>2.33132</v>
      </c>
      <c r="AI2533" s="0" t="n">
        <v>3.26806</v>
      </c>
      <c r="AJ2533" s="0" t="n">
        <v>1</v>
      </c>
    </row>
    <row r="2534" customFormat="false" ht="15" hidden="false" customHeight="false" outlineLevel="0" collapsed="false">
      <c r="A2534" s="0" t="n">
        <v>3001</v>
      </c>
      <c r="B2534" s="0" t="s">
        <v>11896</v>
      </c>
      <c r="C2534" s="0" t="s">
        <v>11897</v>
      </c>
      <c r="D2534" s="0" t="s">
        <v>11898</v>
      </c>
      <c r="E2534" s="0" t="s">
        <v>11899</v>
      </c>
      <c r="F2534" s="0" t="s">
        <v>11896</v>
      </c>
      <c r="J2534" s="0" t="s">
        <v>11900</v>
      </c>
      <c r="K2534" s="0" t="s">
        <v>8433</v>
      </c>
      <c r="L2534" s="0" t="n">
        <v>0.00154532</v>
      </c>
      <c r="M2534" s="0" t="n">
        <v>0.0126569</v>
      </c>
      <c r="N2534" s="0" t="n">
        <v>0.00072863</v>
      </c>
      <c r="O2534" s="0" t="n">
        <v>0.0574118</v>
      </c>
      <c r="P2534" s="0" t="n">
        <v>-1.78652</v>
      </c>
      <c r="Q2534" s="0" t="n">
        <v>0.704489</v>
      </c>
      <c r="R2534" s="0" t="n">
        <v>-1.11946</v>
      </c>
      <c r="S2534" s="0" t="n">
        <v>0.121707</v>
      </c>
      <c r="T2534" s="0" t="n">
        <v>1.59728</v>
      </c>
      <c r="U2534" s="0" t="n">
        <v>0.0155098</v>
      </c>
      <c r="V2534" s="0" t="n">
        <v>2.12092</v>
      </c>
      <c r="W2534" s="0" t="n">
        <v>0.152882</v>
      </c>
      <c r="X2534" s="0" t="n">
        <v>1.53938</v>
      </c>
      <c r="Y2534" s="0" t="n">
        <v>0.401891</v>
      </c>
      <c r="Z2534" s="0" t="n">
        <v>1.2846</v>
      </c>
      <c r="AA2534" s="0" t="n">
        <v>0.0467014</v>
      </c>
      <c r="AB2534" s="0" t="n">
        <v>-1.91753</v>
      </c>
      <c r="AC2534" s="0" t="n">
        <v>4.35489</v>
      </c>
      <c r="AD2534" s="0" t="n">
        <v>9.46777</v>
      </c>
      <c r="AE2534" s="0" t="n">
        <v>6.92997</v>
      </c>
      <c r="AF2534" s="0" t="n">
        <v>2.1523</v>
      </c>
      <c r="AG2534" s="0" t="n">
        <v>5.59144</v>
      </c>
      <c r="AH2534" s="0" t="n">
        <v>8.68291</v>
      </c>
      <c r="AI2534" s="0" t="n">
        <v>10.5597</v>
      </c>
      <c r="AJ2534" s="0" t="n">
        <v>1</v>
      </c>
    </row>
    <row r="2535" customFormat="false" ht="15" hidden="false" customHeight="false" outlineLevel="0" collapsed="false">
      <c r="A2535" s="0" t="n">
        <v>2855</v>
      </c>
      <c r="B2535" s="0" t="s">
        <v>11901</v>
      </c>
      <c r="C2535" s="0" t="s">
        <v>11902</v>
      </c>
      <c r="D2535" s="0" t="s">
        <v>185</v>
      </c>
      <c r="E2535" s="0" t="s">
        <v>11903</v>
      </c>
      <c r="F2535" s="0" t="s">
        <v>11901</v>
      </c>
      <c r="J2535" s="0" t="s">
        <v>11904</v>
      </c>
      <c r="K2535" s="0" t="s">
        <v>11905</v>
      </c>
      <c r="L2535" s="0" t="n">
        <v>0.0913733</v>
      </c>
      <c r="M2535" s="0" t="n">
        <v>0.0419845</v>
      </c>
      <c r="N2535" s="0" t="n">
        <v>0.555261</v>
      </c>
      <c r="O2535" s="0" t="n">
        <v>0.0133008</v>
      </c>
      <c r="P2535" s="0" t="n">
        <v>-12.2095</v>
      </c>
      <c r="Q2535" s="0" t="n">
        <v>0.328708</v>
      </c>
      <c r="R2535" s="0" t="n">
        <v>-2.58385</v>
      </c>
      <c r="S2535" s="0" t="n">
        <v>0.940794</v>
      </c>
      <c r="T2535" s="0" t="n">
        <v>1.07431</v>
      </c>
      <c r="U2535" s="0" t="n">
        <v>0.0419383</v>
      </c>
      <c r="V2535" s="0" t="n">
        <v>-7.57606</v>
      </c>
      <c r="W2535" s="0" t="n">
        <v>0.184049</v>
      </c>
      <c r="X2535" s="0" t="n">
        <v>-3.6654</v>
      </c>
      <c r="Y2535" s="0" t="n">
        <v>0.479905</v>
      </c>
      <c r="Z2535" s="0" t="n">
        <v>1.98234</v>
      </c>
      <c r="AA2535" s="0" t="n">
        <v>0.0374595</v>
      </c>
      <c r="AB2535" s="0" t="n">
        <v>-9.18542</v>
      </c>
      <c r="AC2535" s="0" t="n">
        <v>1.95242</v>
      </c>
      <c r="AD2535" s="0" t="n">
        <v>44.7491</v>
      </c>
      <c r="AE2535" s="0" t="n">
        <v>4.46641</v>
      </c>
      <c r="AF2535" s="0" t="n">
        <v>14.6242</v>
      </c>
      <c r="AG2535" s="0" t="n">
        <v>0.803277</v>
      </c>
      <c r="AH2535" s="0" t="n">
        <v>13.1507</v>
      </c>
      <c r="AI2535" s="0" t="n">
        <v>111.325</v>
      </c>
      <c r="AJ2535" s="0" t="n">
        <v>1</v>
      </c>
    </row>
    <row r="2536" customFormat="false" ht="15" hidden="false" customHeight="false" outlineLevel="0" collapsed="false">
      <c r="A2536" s="0" t="n">
        <v>106</v>
      </c>
      <c r="B2536" s="0" t="s">
        <v>11906</v>
      </c>
      <c r="C2536" s="0" t="s">
        <v>11907</v>
      </c>
      <c r="D2536" s="0" t="s">
        <v>185</v>
      </c>
      <c r="E2536" s="0" t="s">
        <v>11908</v>
      </c>
      <c r="F2536" s="0" t="s">
        <v>11906</v>
      </c>
      <c r="J2536" s="0" t="s">
        <v>11909</v>
      </c>
      <c r="K2536" s="0" t="s">
        <v>11910</v>
      </c>
      <c r="L2536" s="1" t="n">
        <v>3.72153E-010</v>
      </c>
      <c r="M2536" s="0" t="n">
        <v>0.180107</v>
      </c>
      <c r="N2536" s="1" t="n">
        <v>8.05885E-010</v>
      </c>
      <c r="O2536" s="0" t="n">
        <v>0.53923</v>
      </c>
      <c r="P2536" s="0" t="n">
        <v>-1.07625</v>
      </c>
      <c r="Q2536" s="0" t="n">
        <v>0.440386</v>
      </c>
      <c r="R2536" s="0" t="n">
        <v>1.0969</v>
      </c>
      <c r="S2536" s="0" t="n">
        <v>0.0198139</v>
      </c>
      <c r="T2536" s="0" t="n">
        <v>-1.33598</v>
      </c>
      <c r="U2536" s="0" t="n">
        <v>0.822407</v>
      </c>
      <c r="V2536" s="0" t="n">
        <v>-1.02716</v>
      </c>
      <c r="W2536" s="0" t="n">
        <v>0.766896</v>
      </c>
      <c r="X2536" s="0" t="n">
        <v>1.03603</v>
      </c>
      <c r="Y2536" s="0" t="n">
        <v>0.0111877</v>
      </c>
      <c r="Z2536" s="0" t="n">
        <v>-1.37415</v>
      </c>
      <c r="AA2536" s="1" t="n">
        <v>3.32532E-006</v>
      </c>
      <c r="AB2536" s="0" t="n">
        <v>-2.01923</v>
      </c>
      <c r="AC2536" s="0" t="n">
        <v>19.3601</v>
      </c>
      <c r="AD2536" s="0" t="n">
        <v>6.78622</v>
      </c>
      <c r="AE2536" s="0" t="n">
        <v>1.873</v>
      </c>
      <c r="AF2536" s="0" t="n">
        <v>0.0937909</v>
      </c>
      <c r="AG2536" s="0" t="n">
        <v>22.1627</v>
      </c>
      <c r="AH2536" s="0" t="n">
        <v>5.549</v>
      </c>
      <c r="AI2536" s="0" t="n">
        <v>1.70255</v>
      </c>
      <c r="AJ2536" s="0" t="n">
        <v>1</v>
      </c>
    </row>
    <row r="2537" customFormat="false" ht="15" hidden="false" customHeight="false" outlineLevel="0" collapsed="false">
      <c r="A2537" s="0" t="n">
        <v>2814</v>
      </c>
      <c r="B2537" s="0" t="s">
        <v>11911</v>
      </c>
      <c r="C2537" s="0" t="s">
        <v>11912</v>
      </c>
      <c r="D2537" s="0" t="s">
        <v>5520</v>
      </c>
      <c r="E2537" s="0" t="s">
        <v>11913</v>
      </c>
      <c r="F2537" s="0" t="s">
        <v>11911</v>
      </c>
      <c r="J2537" s="0" t="s">
        <v>11914</v>
      </c>
      <c r="K2537" s="0" t="s">
        <v>5520</v>
      </c>
      <c r="L2537" s="1" t="n">
        <v>8.51957E-016</v>
      </c>
      <c r="M2537" s="1" t="n">
        <v>2.1736E-010</v>
      </c>
      <c r="N2537" s="1" t="n">
        <v>3.38186E-011</v>
      </c>
      <c r="O2537" s="0" t="n">
        <v>0.0971478</v>
      </c>
      <c r="P2537" s="0" t="n">
        <v>-1.22899</v>
      </c>
      <c r="Q2537" s="0" t="n">
        <v>0.336506</v>
      </c>
      <c r="R2537" s="0" t="n">
        <v>1.12506</v>
      </c>
      <c r="S2537" s="0" t="n">
        <v>0.0482379</v>
      </c>
      <c r="T2537" s="0" t="n">
        <v>1.28104</v>
      </c>
      <c r="U2537" s="0" t="n">
        <v>0.00954564</v>
      </c>
      <c r="V2537" s="0" t="n">
        <v>1.39382</v>
      </c>
      <c r="W2537" s="1" t="n">
        <v>2.79865E-006</v>
      </c>
      <c r="X2537" s="0" t="n">
        <v>1.96921</v>
      </c>
      <c r="Y2537" s="0" t="n">
        <v>0.000267692</v>
      </c>
      <c r="Z2537" s="0" t="n">
        <v>1.63476</v>
      </c>
      <c r="AA2537" s="0" t="n">
        <v>0.424724</v>
      </c>
      <c r="AB2537" s="0" t="n">
        <v>-1.11005</v>
      </c>
      <c r="AC2537" s="0" t="n">
        <v>48.0508</v>
      </c>
      <c r="AD2537" s="0" t="n">
        <v>17.5338</v>
      </c>
      <c r="AE2537" s="0" t="n">
        <v>79.0198</v>
      </c>
      <c r="AF2537" s="0" t="n">
        <v>4.11921</v>
      </c>
      <c r="AG2537" s="0" t="n">
        <v>28.2506</v>
      </c>
      <c r="AH2537" s="0" t="n">
        <v>7.36336</v>
      </c>
      <c r="AI2537" s="0" t="n">
        <v>1.77238</v>
      </c>
      <c r="AJ2537" s="0" t="n">
        <v>1</v>
      </c>
    </row>
    <row r="2538" customFormat="false" ht="15" hidden="false" customHeight="false" outlineLevel="0" collapsed="false">
      <c r="A2538" s="0" t="n">
        <v>494</v>
      </c>
      <c r="B2538" s="0" t="s">
        <v>11915</v>
      </c>
      <c r="C2538" s="0" t="s">
        <v>11916</v>
      </c>
      <c r="D2538" s="0" t="s">
        <v>10521</v>
      </c>
      <c r="E2538" s="0" t="s">
        <v>11917</v>
      </c>
      <c r="F2538" s="0" t="s">
        <v>11915</v>
      </c>
      <c r="J2538" s="0" t="s">
        <v>11918</v>
      </c>
      <c r="K2538" s="0" t="s">
        <v>10521</v>
      </c>
      <c r="L2538" s="1" t="n">
        <v>1.27865E-012</v>
      </c>
      <c r="M2538" s="0" t="n">
        <v>0.405467</v>
      </c>
      <c r="N2538" s="1" t="n">
        <v>1.12671E-012</v>
      </c>
      <c r="O2538" s="1" t="n">
        <v>1.86635E-005</v>
      </c>
      <c r="P2538" s="0" t="n">
        <v>5.32712</v>
      </c>
      <c r="Q2538" s="0" t="n">
        <v>0.000400406</v>
      </c>
      <c r="R2538" s="0" t="n">
        <v>3.74624</v>
      </c>
      <c r="S2538" s="0" t="n">
        <v>0.89428</v>
      </c>
      <c r="T2538" s="0" t="n">
        <v>1.04607</v>
      </c>
      <c r="U2538" s="0" t="n">
        <v>0.00207704</v>
      </c>
      <c r="V2538" s="0" t="n">
        <v>-3.06992</v>
      </c>
      <c r="W2538" s="0" t="n">
        <v>0.320996</v>
      </c>
      <c r="X2538" s="0" t="n">
        <v>-1.4033</v>
      </c>
      <c r="Y2538" s="0" t="n">
        <v>0.0490227</v>
      </c>
      <c r="Z2538" s="0" t="n">
        <v>1.9874</v>
      </c>
      <c r="AA2538" s="0" t="n">
        <v>0.00275508</v>
      </c>
      <c r="AB2538" s="0" t="n">
        <v>3.19391</v>
      </c>
      <c r="AC2538" s="0" t="n">
        <v>29.2823</v>
      </c>
      <c r="AD2538" s="0" t="n">
        <v>82.7815</v>
      </c>
      <c r="AE2538" s="0" t="n">
        <v>0.709589</v>
      </c>
      <c r="AF2538" s="0" t="n">
        <v>0.286574</v>
      </c>
      <c r="AG2538" s="0" t="n">
        <v>36.1685</v>
      </c>
      <c r="AH2538" s="0" t="n">
        <v>73.0348</v>
      </c>
      <c r="AI2538" s="0" t="n">
        <v>13.7312</v>
      </c>
      <c r="AJ2538" s="0" t="n">
        <v>1</v>
      </c>
    </row>
    <row r="2539" customFormat="false" ht="15" hidden="false" customHeight="false" outlineLevel="0" collapsed="false">
      <c r="A2539" s="0" t="n">
        <v>1444</v>
      </c>
      <c r="B2539" s="0" t="s">
        <v>11919</v>
      </c>
      <c r="C2539" s="0" t="s">
        <v>11920</v>
      </c>
      <c r="D2539" s="0" t="s">
        <v>280</v>
      </c>
      <c r="E2539" s="0" t="s">
        <v>11921</v>
      </c>
      <c r="F2539" s="0" t="s">
        <v>11919</v>
      </c>
      <c r="J2539" s="0" t="s">
        <v>11922</v>
      </c>
      <c r="K2539" s="0" t="s">
        <v>11923</v>
      </c>
      <c r="L2539" s="1" t="n">
        <v>1.70963E-012</v>
      </c>
      <c r="M2539" s="0" t="n">
        <v>0.0435621</v>
      </c>
      <c r="N2539" s="1" t="n">
        <v>1.41788E-011</v>
      </c>
      <c r="O2539" s="1" t="n">
        <v>5.41689E-008</v>
      </c>
      <c r="P2539" s="0" t="n">
        <v>-2.29874</v>
      </c>
      <c r="Q2539" s="0" t="n">
        <v>0.592596</v>
      </c>
      <c r="R2539" s="0" t="n">
        <v>-1.06699</v>
      </c>
      <c r="S2539" s="0" t="n">
        <v>0.210621</v>
      </c>
      <c r="T2539" s="0" t="n">
        <v>1.16551</v>
      </c>
      <c r="U2539" s="0" t="n">
        <v>0.647926</v>
      </c>
      <c r="V2539" s="0" t="n">
        <v>1.05686</v>
      </c>
      <c r="W2539" s="0" t="n">
        <v>0.0137567</v>
      </c>
      <c r="X2539" s="0" t="n">
        <v>1.36598</v>
      </c>
      <c r="Y2539" s="0" t="n">
        <v>0.000267415</v>
      </c>
      <c r="Z2539" s="0" t="n">
        <v>1.62929</v>
      </c>
      <c r="AA2539" s="0" t="n">
        <v>0.828711</v>
      </c>
      <c r="AB2539" s="0" t="n">
        <v>-1.02837</v>
      </c>
      <c r="AC2539" s="0" t="n">
        <v>28.6904</v>
      </c>
      <c r="AD2539" s="0" t="n">
        <v>10.3251</v>
      </c>
      <c r="AE2539" s="0" t="n">
        <v>4.39489</v>
      </c>
      <c r="AF2539" s="0" t="n">
        <v>0.225948</v>
      </c>
      <c r="AG2539" s="0" t="n">
        <v>30.1264</v>
      </c>
      <c r="AH2539" s="0" t="n">
        <v>7.7442</v>
      </c>
      <c r="AI2539" s="0" t="n">
        <v>1.74799</v>
      </c>
      <c r="AJ2539" s="0" t="n">
        <v>1</v>
      </c>
    </row>
    <row r="2540" customFormat="false" ht="15" hidden="false" customHeight="false" outlineLevel="0" collapsed="false">
      <c r="A2540" s="0" t="n">
        <v>1338</v>
      </c>
      <c r="B2540" s="0" t="s">
        <v>11924</v>
      </c>
      <c r="C2540" s="0" t="s">
        <v>11925</v>
      </c>
      <c r="D2540" s="0" t="s">
        <v>11926</v>
      </c>
      <c r="E2540" s="0" t="s">
        <v>59</v>
      </c>
      <c r="F2540" s="0" t="s">
        <v>59</v>
      </c>
      <c r="G2540" s="0" t="s">
        <v>59</v>
      </c>
      <c r="H2540" s="0" t="s">
        <v>59</v>
      </c>
      <c r="I2540" s="0" t="s">
        <v>59</v>
      </c>
      <c r="J2540" s="0" t="s">
        <v>59</v>
      </c>
      <c r="K2540" s="0" t="s">
        <v>59</v>
      </c>
      <c r="L2540" s="1" t="n">
        <v>3.40885E-006</v>
      </c>
      <c r="M2540" s="1" t="n">
        <v>8.35935E-011</v>
      </c>
      <c r="N2540" s="0" t="n">
        <v>0.00507457</v>
      </c>
      <c r="O2540" s="0" t="n">
        <v>0.127751</v>
      </c>
      <c r="P2540" s="0" t="n">
        <v>1.41199</v>
      </c>
      <c r="Q2540" s="0" t="n">
        <v>0.00222898</v>
      </c>
      <c r="R2540" s="0" t="n">
        <v>2.07713</v>
      </c>
      <c r="S2540" s="0" t="n">
        <v>0.000225249</v>
      </c>
      <c r="T2540" s="0" t="n">
        <v>2.48888</v>
      </c>
      <c r="U2540" s="0" t="n">
        <v>0.0166045</v>
      </c>
      <c r="V2540" s="0" t="n">
        <v>1.74518</v>
      </c>
      <c r="W2540" s="0" t="n">
        <v>0.000459459</v>
      </c>
      <c r="X2540" s="0" t="n">
        <v>2.35579</v>
      </c>
      <c r="Y2540" s="0" t="n">
        <v>0.000165272</v>
      </c>
      <c r="Z2540" s="0" t="n">
        <v>2.54834</v>
      </c>
      <c r="AA2540" s="0" t="n">
        <v>0.0917985</v>
      </c>
      <c r="AB2540" s="0" t="n">
        <v>1.50665</v>
      </c>
      <c r="AC2540" s="0" t="n">
        <v>8.90273</v>
      </c>
      <c r="AD2540" s="0" t="n">
        <v>10.8593</v>
      </c>
      <c r="AE2540" s="0" t="n">
        <v>85.4799</v>
      </c>
      <c r="AF2540" s="0" t="n">
        <v>14.8951</v>
      </c>
      <c r="AG2540" s="0" t="n">
        <v>4.10106</v>
      </c>
      <c r="AH2540" s="0" t="n">
        <v>3.5731</v>
      </c>
      <c r="AI2540" s="0" t="n">
        <v>5.92458</v>
      </c>
      <c r="AJ2540" s="0" t="n">
        <v>1</v>
      </c>
    </row>
    <row r="2541" customFormat="false" ht="15" hidden="false" customHeight="false" outlineLevel="0" collapsed="false">
      <c r="A2541" s="0" t="n">
        <v>2057</v>
      </c>
      <c r="B2541" s="0" t="s">
        <v>11927</v>
      </c>
      <c r="C2541" s="0" t="s">
        <v>11928</v>
      </c>
      <c r="D2541" s="0" t="s">
        <v>11929</v>
      </c>
      <c r="E2541" s="0" t="s">
        <v>11930</v>
      </c>
      <c r="F2541" s="0" t="s">
        <v>11927</v>
      </c>
      <c r="J2541" s="0" t="s">
        <v>11931</v>
      </c>
      <c r="K2541" s="0" t="s">
        <v>11932</v>
      </c>
      <c r="L2541" s="1" t="n">
        <v>1.08234E-006</v>
      </c>
      <c r="M2541" s="1" t="n">
        <v>2.87838E-007</v>
      </c>
      <c r="N2541" s="0" t="n">
        <v>0.0358109</v>
      </c>
      <c r="O2541" s="0" t="n">
        <v>0.0665527</v>
      </c>
      <c r="P2541" s="0" t="n">
        <v>1.27761</v>
      </c>
      <c r="Q2541" s="0" t="n">
        <v>0.00447928</v>
      </c>
      <c r="R2541" s="0" t="n">
        <v>1.48212</v>
      </c>
      <c r="S2541" s="0" t="n">
        <v>0.0167871</v>
      </c>
      <c r="T2541" s="0" t="n">
        <v>1.38416</v>
      </c>
      <c r="U2541" s="0" t="n">
        <v>0.217835</v>
      </c>
      <c r="V2541" s="0" t="n">
        <v>1.17619</v>
      </c>
      <c r="W2541" s="0" t="n">
        <v>0.0172102</v>
      </c>
      <c r="X2541" s="0" t="n">
        <v>1.38229</v>
      </c>
      <c r="Y2541" s="0" t="n">
        <v>0.0930551</v>
      </c>
      <c r="Z2541" s="0" t="n">
        <v>1.25025</v>
      </c>
      <c r="AA2541" s="0" t="n">
        <v>0.386429</v>
      </c>
      <c r="AB2541" s="0" t="n">
        <v>1.12889</v>
      </c>
      <c r="AC2541" s="0" t="n">
        <v>9.93776</v>
      </c>
      <c r="AD2541" s="0" t="n">
        <v>4.1464</v>
      </c>
      <c r="AE2541" s="0" t="n">
        <v>40.5501</v>
      </c>
      <c r="AF2541" s="0" t="n">
        <v>2.417</v>
      </c>
      <c r="AG2541" s="0" t="n">
        <v>2.72108</v>
      </c>
      <c r="AH2541" s="0" t="n">
        <v>0.810954</v>
      </c>
      <c r="AI2541" s="0" t="n">
        <v>2.02658</v>
      </c>
      <c r="AJ2541" s="0" t="n">
        <v>1</v>
      </c>
    </row>
    <row r="2542" customFormat="false" ht="15" hidden="false" customHeight="false" outlineLevel="0" collapsed="false">
      <c r="A2542" s="0" t="n">
        <v>2188</v>
      </c>
      <c r="B2542" s="0" t="s">
        <v>11933</v>
      </c>
      <c r="C2542" s="0" t="s">
        <v>11934</v>
      </c>
      <c r="D2542" s="0" t="s">
        <v>185</v>
      </c>
      <c r="E2542" s="0" t="s">
        <v>11935</v>
      </c>
      <c r="F2542" s="0" t="s">
        <v>11933</v>
      </c>
      <c r="J2542" s="0" t="s">
        <v>11936</v>
      </c>
      <c r="K2542" s="0" t="s">
        <v>185</v>
      </c>
      <c r="L2542" s="0" t="n">
        <v>0.121875</v>
      </c>
      <c r="M2542" s="0" t="n">
        <v>0.853302</v>
      </c>
      <c r="N2542" s="0" t="n">
        <v>0.0218626</v>
      </c>
      <c r="O2542" s="0" t="n">
        <v>0.137075</v>
      </c>
      <c r="P2542" s="0" t="n">
        <v>-1.416</v>
      </c>
      <c r="Q2542" s="0" t="n">
        <v>0.359596</v>
      </c>
      <c r="R2542" s="0" t="n">
        <v>-1.23632</v>
      </c>
      <c r="S2542" s="0" t="n">
        <v>0.353078</v>
      </c>
      <c r="T2542" s="0" t="n">
        <v>1.23995</v>
      </c>
      <c r="U2542" s="0" t="n">
        <v>0.222576</v>
      </c>
      <c r="V2542" s="0" t="n">
        <v>1.32818</v>
      </c>
      <c r="W2542" s="0" t="n">
        <v>0.768853</v>
      </c>
      <c r="X2542" s="0" t="n">
        <v>-1.07001</v>
      </c>
      <c r="Y2542" s="0" t="n">
        <v>0.991216</v>
      </c>
      <c r="Z2542" s="0" t="n">
        <v>-1.00254</v>
      </c>
      <c r="AA2542" s="0" t="n">
        <v>0.0722831</v>
      </c>
      <c r="AB2542" s="0" t="n">
        <v>-1.57301</v>
      </c>
      <c r="AC2542" s="0" t="n">
        <v>1.78834</v>
      </c>
      <c r="AD2542" s="0" t="n">
        <v>2.33066</v>
      </c>
      <c r="AE2542" s="0" t="n">
        <v>0.0347147</v>
      </c>
      <c r="AF2542" s="0" t="n">
        <v>0.00646316</v>
      </c>
      <c r="AG2542" s="0" t="n">
        <v>3.06082</v>
      </c>
      <c r="AH2542" s="0" t="n">
        <v>2.8493</v>
      </c>
      <c r="AI2542" s="0" t="n">
        <v>6.3301</v>
      </c>
      <c r="AJ2542" s="0" t="n">
        <v>1</v>
      </c>
    </row>
    <row r="2543" customFormat="false" ht="15" hidden="false" customHeight="false" outlineLevel="0" collapsed="false">
      <c r="A2543" s="0" t="n">
        <v>1576</v>
      </c>
      <c r="B2543" s="0" t="s">
        <v>11937</v>
      </c>
      <c r="C2543" s="0" t="s">
        <v>11938</v>
      </c>
      <c r="D2543" s="0" t="s">
        <v>185</v>
      </c>
      <c r="E2543" s="0" t="s">
        <v>11939</v>
      </c>
      <c r="F2543" s="0" t="s">
        <v>11937</v>
      </c>
      <c r="J2543" s="0" t="s">
        <v>11940</v>
      </c>
      <c r="K2543" s="0" t="s">
        <v>185</v>
      </c>
      <c r="L2543" s="1" t="n">
        <v>1.05465E-007</v>
      </c>
      <c r="M2543" s="0" t="n">
        <v>0.760438</v>
      </c>
      <c r="N2543" s="1" t="n">
        <v>9.26262E-006</v>
      </c>
      <c r="O2543" s="0" t="n">
        <v>0.310609</v>
      </c>
      <c r="P2543" s="0" t="n">
        <v>1.32915</v>
      </c>
      <c r="Q2543" s="0" t="n">
        <v>0.117276</v>
      </c>
      <c r="R2543" s="0" t="n">
        <v>1.55936</v>
      </c>
      <c r="S2543" s="0" t="n">
        <v>0.325848</v>
      </c>
      <c r="T2543" s="0" t="n">
        <v>1.31731</v>
      </c>
      <c r="U2543" s="0" t="n">
        <v>0.295702</v>
      </c>
      <c r="V2543" s="0" t="n">
        <v>-1.34124</v>
      </c>
      <c r="W2543" s="0" t="n">
        <v>0.7706</v>
      </c>
      <c r="X2543" s="0" t="n">
        <v>-1.08465</v>
      </c>
      <c r="Y2543" s="0" t="n">
        <v>0.190663</v>
      </c>
      <c r="Z2543" s="0" t="n">
        <v>1.44646</v>
      </c>
      <c r="AA2543" s="0" t="n">
        <v>0.29675</v>
      </c>
      <c r="AB2543" s="0" t="n">
        <v>1.36776</v>
      </c>
      <c r="AC2543" s="0" t="n">
        <v>12.2573</v>
      </c>
      <c r="AD2543" s="0" t="n">
        <v>23.3956</v>
      </c>
      <c r="AE2543" s="0" t="n">
        <v>0.094475</v>
      </c>
      <c r="AF2543" s="0" t="n">
        <v>0.0257606</v>
      </c>
      <c r="AG2543" s="0" t="n">
        <v>9.54878</v>
      </c>
      <c r="AH2543" s="0" t="n">
        <v>13.0184</v>
      </c>
      <c r="AI2543" s="0" t="n">
        <v>9.27083</v>
      </c>
      <c r="AJ2543" s="0" t="n">
        <v>1</v>
      </c>
    </row>
    <row r="2544" customFormat="false" ht="15" hidden="false" customHeight="false" outlineLevel="0" collapsed="false">
      <c r="A2544" s="0" t="n">
        <v>2565</v>
      </c>
      <c r="B2544" s="0" t="s">
        <v>11941</v>
      </c>
      <c r="C2544" s="0" t="s">
        <v>11942</v>
      </c>
      <c r="D2544" s="0" t="s">
        <v>4410</v>
      </c>
      <c r="E2544" s="0" t="s">
        <v>11943</v>
      </c>
      <c r="F2544" s="0" t="s">
        <v>11941</v>
      </c>
      <c r="J2544" s="0" t="s">
        <v>11944</v>
      </c>
      <c r="K2544" s="0" t="s">
        <v>4410</v>
      </c>
      <c r="L2544" s="1" t="n">
        <v>1.45441E-006</v>
      </c>
      <c r="M2544" s="0" t="n">
        <v>0.00665882</v>
      </c>
      <c r="N2544" s="0" t="n">
        <v>0.00124678</v>
      </c>
      <c r="O2544" s="0" t="n">
        <v>0.000202721</v>
      </c>
      <c r="P2544" s="0" t="n">
        <v>-1.96061</v>
      </c>
      <c r="Q2544" s="0" t="n">
        <v>0.160522</v>
      </c>
      <c r="R2544" s="0" t="n">
        <v>-1.26117</v>
      </c>
      <c r="S2544" s="0" t="n">
        <v>0.406559</v>
      </c>
      <c r="T2544" s="0" t="n">
        <v>-1.1456</v>
      </c>
      <c r="U2544" s="0" t="n">
        <v>0.0280507</v>
      </c>
      <c r="V2544" s="0" t="n">
        <v>-1.44939</v>
      </c>
      <c r="W2544" s="0" t="n">
        <v>0.0666181</v>
      </c>
      <c r="X2544" s="0" t="n">
        <v>-1.35867</v>
      </c>
      <c r="Y2544" s="0" t="n">
        <v>0.930436</v>
      </c>
      <c r="Z2544" s="0" t="n">
        <v>1.01433</v>
      </c>
      <c r="AA2544" s="0" t="n">
        <v>0.00534406</v>
      </c>
      <c r="AB2544" s="0" t="n">
        <v>-1.67298</v>
      </c>
      <c r="AC2544" s="0" t="n">
        <v>9.66475</v>
      </c>
      <c r="AD2544" s="0" t="n">
        <v>6.31483</v>
      </c>
      <c r="AE2544" s="0" t="n">
        <v>8.35389</v>
      </c>
      <c r="AF2544" s="0" t="n">
        <v>0.779761</v>
      </c>
      <c r="AG2544" s="0" t="n">
        <v>5.1648</v>
      </c>
      <c r="AH2544" s="0" t="n">
        <v>2.41044</v>
      </c>
      <c r="AI2544" s="0" t="n">
        <v>3.1736</v>
      </c>
      <c r="AJ2544" s="0" t="n">
        <v>1</v>
      </c>
    </row>
    <row r="2545" customFormat="false" ht="15" hidden="false" customHeight="false" outlineLevel="0" collapsed="false">
      <c r="A2545" s="0" t="n">
        <v>1615</v>
      </c>
      <c r="B2545" s="0" t="s">
        <v>11945</v>
      </c>
      <c r="C2545" s="0" t="s">
        <v>11946</v>
      </c>
      <c r="D2545" s="0" t="s">
        <v>11947</v>
      </c>
      <c r="E2545" s="0" t="s">
        <v>11948</v>
      </c>
      <c r="F2545" s="0" t="s">
        <v>11945</v>
      </c>
      <c r="J2545" s="0" t="s">
        <v>11949</v>
      </c>
      <c r="K2545" s="0" t="s">
        <v>11947</v>
      </c>
      <c r="L2545" s="1" t="n">
        <v>6.84852E-013</v>
      </c>
      <c r="M2545" s="0" t="n">
        <v>0.00848578</v>
      </c>
      <c r="N2545" s="1" t="n">
        <v>5.73158E-012</v>
      </c>
      <c r="O2545" s="0" t="n">
        <v>0.00466264</v>
      </c>
      <c r="P2545" s="0" t="n">
        <v>1.9535</v>
      </c>
      <c r="Q2545" s="0" t="n">
        <v>0.00545087</v>
      </c>
      <c r="R2545" s="0" t="n">
        <v>1.9276</v>
      </c>
      <c r="S2545" s="0" t="n">
        <v>0.140495</v>
      </c>
      <c r="T2545" s="0" t="n">
        <v>-1.39605</v>
      </c>
      <c r="U2545" s="0" t="n">
        <v>0.0194652</v>
      </c>
      <c r="V2545" s="0" t="n">
        <v>-1.71985</v>
      </c>
      <c r="W2545" s="0" t="n">
        <v>0.0295184</v>
      </c>
      <c r="X2545" s="0" t="n">
        <v>-1.65257</v>
      </c>
      <c r="Y2545" s="0" t="n">
        <v>0.575649</v>
      </c>
      <c r="Z2545" s="0" t="n">
        <v>-1.1331</v>
      </c>
      <c r="AA2545" s="0" t="n">
        <v>0.704648</v>
      </c>
      <c r="AB2545" s="0" t="n">
        <v>1.09455</v>
      </c>
      <c r="AC2545" s="0" t="n">
        <v>30.5892</v>
      </c>
      <c r="AD2545" s="0" t="n">
        <v>37.3415</v>
      </c>
      <c r="AE2545" s="0" t="n">
        <v>7.80808</v>
      </c>
      <c r="AF2545" s="0" t="n">
        <v>1.36167</v>
      </c>
      <c r="AG2545" s="0" t="n">
        <v>32.1852</v>
      </c>
      <c r="AH2545" s="0" t="n">
        <v>28.0642</v>
      </c>
      <c r="AI2545" s="0" t="n">
        <v>5.92932</v>
      </c>
      <c r="AJ2545" s="0" t="n">
        <v>1</v>
      </c>
    </row>
    <row r="2546" customFormat="false" ht="15" hidden="false" customHeight="false" outlineLevel="0" collapsed="false">
      <c r="A2546" s="0" t="n">
        <v>1920</v>
      </c>
      <c r="B2546" s="0" t="s">
        <v>11950</v>
      </c>
      <c r="C2546" s="0" t="s">
        <v>11951</v>
      </c>
      <c r="D2546" s="0" t="s">
        <v>1531</v>
      </c>
      <c r="E2546" s="0" t="s">
        <v>11952</v>
      </c>
      <c r="F2546" s="0" t="s">
        <v>11950</v>
      </c>
      <c r="J2546" s="0" t="s">
        <v>11953</v>
      </c>
      <c r="K2546" s="0" t="s">
        <v>1531</v>
      </c>
      <c r="L2546" s="0" t="n">
        <v>0.000209738</v>
      </c>
      <c r="M2546" s="0" t="n">
        <v>0.658346</v>
      </c>
      <c r="N2546" s="0" t="n">
        <v>0.000354058</v>
      </c>
      <c r="O2546" s="0" t="n">
        <v>0.701282</v>
      </c>
      <c r="P2546" s="0" t="n">
        <v>1.203</v>
      </c>
      <c r="Q2546" s="0" t="n">
        <v>0.456599</v>
      </c>
      <c r="R2546" s="0" t="n">
        <v>1.43301</v>
      </c>
      <c r="S2546" s="0" t="n">
        <v>0.0209167</v>
      </c>
      <c r="T2546" s="0" t="n">
        <v>3.18077</v>
      </c>
      <c r="U2546" s="0" t="n">
        <v>0.297095</v>
      </c>
      <c r="V2546" s="0" t="n">
        <v>-1.65849</v>
      </c>
      <c r="W2546" s="0" t="n">
        <v>0.214111</v>
      </c>
      <c r="X2546" s="0" t="n">
        <v>-1.83097</v>
      </c>
      <c r="Y2546" s="0" t="n">
        <v>0.666197</v>
      </c>
      <c r="Z2546" s="0" t="n">
        <v>1.23109</v>
      </c>
      <c r="AA2546" s="0" t="n">
        <v>0.965577</v>
      </c>
      <c r="AB2546" s="0" t="n">
        <v>-1.02245</v>
      </c>
      <c r="AC2546" s="0" t="n">
        <v>5.68278</v>
      </c>
      <c r="AD2546" s="0" t="n">
        <v>32.3966</v>
      </c>
      <c r="AE2546" s="0" t="n">
        <v>0.199014</v>
      </c>
      <c r="AF2546" s="0" t="n">
        <v>0.162078</v>
      </c>
      <c r="AG2546" s="0" t="n">
        <v>6.18339</v>
      </c>
      <c r="AH2546" s="0" t="n">
        <v>25.1789</v>
      </c>
      <c r="AI2546" s="0" t="n">
        <v>27.6898</v>
      </c>
      <c r="AJ2546" s="0" t="n">
        <v>1</v>
      </c>
    </row>
    <row r="2547" customFormat="false" ht="15" hidden="false" customHeight="false" outlineLevel="0" collapsed="false">
      <c r="A2547" s="0" t="n">
        <v>1921</v>
      </c>
      <c r="B2547" s="0" t="s">
        <v>11954</v>
      </c>
      <c r="C2547" s="0" t="s">
        <v>11955</v>
      </c>
      <c r="D2547" s="0" t="s">
        <v>185</v>
      </c>
      <c r="E2547" s="0" t="s">
        <v>11956</v>
      </c>
      <c r="F2547" s="0" t="s">
        <v>11954</v>
      </c>
      <c r="J2547" s="0" t="s">
        <v>11957</v>
      </c>
      <c r="K2547" s="0" t="s">
        <v>185</v>
      </c>
      <c r="L2547" s="1" t="n">
        <v>1.16303E-006</v>
      </c>
      <c r="M2547" s="1" t="n">
        <v>8.44589E-006</v>
      </c>
      <c r="N2547" s="1" t="n">
        <v>3.85498E-007</v>
      </c>
      <c r="O2547" s="0" t="n">
        <v>0.971273</v>
      </c>
      <c r="P2547" s="0" t="n">
        <v>1.00923</v>
      </c>
      <c r="Q2547" s="0" t="n">
        <v>0.129628</v>
      </c>
      <c r="R2547" s="0" t="n">
        <v>1.48226</v>
      </c>
      <c r="S2547" s="0" t="n">
        <v>0.00960688</v>
      </c>
      <c r="T2547" s="0" t="n">
        <v>2.00457</v>
      </c>
      <c r="U2547" s="0" t="n">
        <v>0.000258055</v>
      </c>
      <c r="V2547" s="0" t="n">
        <v>2.81104</v>
      </c>
      <c r="W2547" s="0" t="n">
        <v>0.0125107</v>
      </c>
      <c r="X2547" s="0" t="n">
        <v>1.9508</v>
      </c>
      <c r="Y2547" s="0" t="n">
        <v>0.929067</v>
      </c>
      <c r="Z2547" s="0" t="n">
        <v>-1.02298</v>
      </c>
      <c r="AA2547" s="0" t="n">
        <v>0.0421211</v>
      </c>
      <c r="AB2547" s="0" t="n">
        <v>-1.77193</v>
      </c>
      <c r="AC2547" s="0" t="n">
        <v>9.8709</v>
      </c>
      <c r="AD2547" s="0" t="n">
        <v>15.8288</v>
      </c>
      <c r="AE2547" s="0" t="n">
        <v>27.4317</v>
      </c>
      <c r="AF2547" s="0" t="n">
        <v>6.28416</v>
      </c>
      <c r="AG2547" s="0" t="n">
        <v>13.1015</v>
      </c>
      <c r="AH2547" s="0" t="n">
        <v>15.0067</v>
      </c>
      <c r="AI2547" s="0" t="n">
        <v>7.78884</v>
      </c>
      <c r="AJ2547" s="0" t="n">
        <v>1</v>
      </c>
    </row>
    <row r="2548" customFormat="false" ht="15" hidden="false" customHeight="false" outlineLevel="0" collapsed="false">
      <c r="A2548" s="0" t="n">
        <v>3519</v>
      </c>
      <c r="B2548" s="0" t="s">
        <v>11958</v>
      </c>
      <c r="C2548" s="0" t="s">
        <v>11959</v>
      </c>
      <c r="D2548" s="0" t="s">
        <v>185</v>
      </c>
      <c r="E2548" s="0" t="s">
        <v>11960</v>
      </c>
      <c r="F2548" s="0" t="s">
        <v>11958</v>
      </c>
      <c r="J2548" s="0" t="s">
        <v>11961</v>
      </c>
      <c r="K2548" s="0" t="s">
        <v>11962</v>
      </c>
      <c r="L2548" s="1" t="n">
        <v>1.4442E-008</v>
      </c>
      <c r="M2548" s="1" t="n">
        <v>1.47829E-005</v>
      </c>
      <c r="N2548" s="1" t="n">
        <v>1.14921E-012</v>
      </c>
      <c r="O2548" s="0" t="n">
        <v>0.0467131</v>
      </c>
      <c r="P2548" s="0" t="n">
        <v>1.33533</v>
      </c>
      <c r="Q2548" s="0" t="n">
        <v>0.000226351</v>
      </c>
      <c r="R2548" s="0" t="n">
        <v>1.78219</v>
      </c>
      <c r="S2548" s="0" t="n">
        <v>0.082771</v>
      </c>
      <c r="T2548" s="0" t="n">
        <v>-1.28458</v>
      </c>
      <c r="U2548" s="0" t="n">
        <v>0.229289</v>
      </c>
      <c r="V2548" s="0" t="n">
        <v>1.1871</v>
      </c>
      <c r="W2548" s="1" t="n">
        <v>3.46989E-006</v>
      </c>
      <c r="X2548" s="0" t="n">
        <v>2.17145</v>
      </c>
      <c r="Y2548" s="0" t="n">
        <v>0.271566</v>
      </c>
      <c r="Z2548" s="0" t="n">
        <v>1.16951</v>
      </c>
      <c r="AA2548" s="0" t="n">
        <v>0.818773</v>
      </c>
      <c r="AB2548" s="0" t="n">
        <v>-1.03519</v>
      </c>
      <c r="AC2548" s="0" t="n">
        <v>14.4983</v>
      </c>
      <c r="AD2548" s="0" t="n">
        <v>7.10785</v>
      </c>
      <c r="AE2548" s="0" t="n">
        <v>25.5056</v>
      </c>
      <c r="AF2548" s="0" t="n">
        <v>1.78632</v>
      </c>
      <c r="AG2548" s="0" t="n">
        <v>36.1177</v>
      </c>
      <c r="AH2548" s="0" t="n">
        <v>12.6478</v>
      </c>
      <c r="AI2548" s="0" t="n">
        <v>2.38124</v>
      </c>
      <c r="AJ2548" s="0" t="n">
        <v>1</v>
      </c>
    </row>
    <row r="2549" customFormat="false" ht="15" hidden="false" customHeight="false" outlineLevel="0" collapsed="false">
      <c r="A2549" s="0" t="n">
        <v>397</v>
      </c>
      <c r="B2549" s="0" t="s">
        <v>11963</v>
      </c>
      <c r="C2549" s="0" t="s">
        <v>11964</v>
      </c>
      <c r="D2549" s="0" t="s">
        <v>210</v>
      </c>
      <c r="E2549" s="0" t="s">
        <v>11965</v>
      </c>
      <c r="F2549" s="0" t="s">
        <v>11963</v>
      </c>
      <c r="J2549" s="0" t="s">
        <v>11966</v>
      </c>
      <c r="K2549" s="0" t="s">
        <v>210</v>
      </c>
      <c r="L2549" s="1" t="n">
        <v>8.75926E-006</v>
      </c>
      <c r="M2549" s="0" t="n">
        <v>0.545943</v>
      </c>
      <c r="N2549" s="0" t="n">
        <v>0.00193948</v>
      </c>
      <c r="O2549" s="0" t="n">
        <v>0.377815</v>
      </c>
      <c r="P2549" s="0" t="n">
        <v>1.46108</v>
      </c>
      <c r="Q2549" s="0" t="n">
        <v>0.327354</v>
      </c>
      <c r="R2549" s="0" t="n">
        <v>1.52451</v>
      </c>
      <c r="S2549" s="0" t="n">
        <v>0.17859</v>
      </c>
      <c r="T2549" s="0" t="n">
        <v>1.79104</v>
      </c>
      <c r="U2549" s="0" t="n">
        <v>0.430007</v>
      </c>
      <c r="V2549" s="0" t="n">
        <v>-1.40341</v>
      </c>
      <c r="W2549" s="0" t="n">
        <v>0.805233</v>
      </c>
      <c r="X2549" s="0" t="n">
        <v>1.11121</v>
      </c>
      <c r="Y2549" s="0" t="n">
        <v>0.210559</v>
      </c>
      <c r="Z2549" s="0" t="n">
        <v>1.71855</v>
      </c>
      <c r="AA2549" s="0" t="n">
        <v>0.320215</v>
      </c>
      <c r="AB2549" s="0" t="n">
        <v>1.58026</v>
      </c>
      <c r="AC2549" s="0" t="n">
        <v>8.09978</v>
      </c>
      <c r="AD2549" s="0" t="n">
        <v>36.4238</v>
      </c>
      <c r="AE2549" s="0" t="n">
        <v>0.372052</v>
      </c>
      <c r="AF2549" s="0" t="n">
        <v>0.239011</v>
      </c>
      <c r="AG2549" s="0" t="n">
        <v>4.82228</v>
      </c>
      <c r="AH2549" s="0" t="n">
        <v>15.4895</v>
      </c>
      <c r="AI2549" s="0" t="n">
        <v>21.842</v>
      </c>
      <c r="AJ2549" s="0" t="n">
        <v>1</v>
      </c>
    </row>
    <row r="2550" customFormat="false" ht="15" hidden="false" customHeight="false" outlineLevel="0" collapsed="false">
      <c r="A2550" s="0" t="n">
        <v>1226</v>
      </c>
      <c r="B2550" s="0" t="s">
        <v>11967</v>
      </c>
      <c r="C2550" s="0" t="s">
        <v>11968</v>
      </c>
      <c r="D2550" s="0" t="s">
        <v>185</v>
      </c>
      <c r="E2550" s="0" t="s">
        <v>11969</v>
      </c>
      <c r="F2550" s="0" t="s">
        <v>11967</v>
      </c>
      <c r="J2550" s="0" t="s">
        <v>11970</v>
      </c>
      <c r="K2550" s="0" t="s">
        <v>185</v>
      </c>
      <c r="L2550" s="1" t="n">
        <v>8.14896E-011</v>
      </c>
      <c r="M2550" s="0" t="n">
        <v>0.485946</v>
      </c>
      <c r="N2550" s="1" t="n">
        <v>1.85894E-009</v>
      </c>
      <c r="O2550" s="0" t="n">
        <v>0.0274475</v>
      </c>
      <c r="P2550" s="0" t="n">
        <v>2.15331</v>
      </c>
      <c r="Q2550" s="0" t="n">
        <v>0.971966</v>
      </c>
      <c r="R2550" s="0" t="n">
        <v>-1.01185</v>
      </c>
      <c r="S2550" s="0" t="n">
        <v>0.0288631</v>
      </c>
      <c r="T2550" s="0" t="n">
        <v>-2.1375</v>
      </c>
      <c r="U2550" s="0" t="n">
        <v>0.479853</v>
      </c>
      <c r="V2550" s="0" t="n">
        <v>-1.26846</v>
      </c>
      <c r="W2550" s="0" t="n">
        <v>0.496991</v>
      </c>
      <c r="X2550" s="0" t="n">
        <v>1.25677</v>
      </c>
      <c r="Y2550" s="0" t="n">
        <v>0.126736</v>
      </c>
      <c r="Z2550" s="0" t="n">
        <v>1.68387</v>
      </c>
      <c r="AA2550" s="0" t="n">
        <v>0.0124423</v>
      </c>
      <c r="AB2550" s="0" t="n">
        <v>2.55811</v>
      </c>
      <c r="AC2550" s="0" t="n">
        <v>21.7028</v>
      </c>
      <c r="AD2550" s="0" t="n">
        <v>60.0609</v>
      </c>
      <c r="AE2550" s="0" t="n">
        <v>0.496258</v>
      </c>
      <c r="AF2550" s="0" t="n">
        <v>0.196194</v>
      </c>
      <c r="AG2550" s="0" t="n">
        <v>20.737</v>
      </c>
      <c r="AH2550" s="0" t="n">
        <v>40.9915</v>
      </c>
      <c r="AI2550" s="0" t="n">
        <v>13.4418</v>
      </c>
      <c r="AJ2550" s="0" t="n">
        <v>1</v>
      </c>
    </row>
    <row r="2551" customFormat="false" ht="15" hidden="false" customHeight="false" outlineLevel="0" collapsed="false">
      <c r="A2551" s="0" t="n">
        <v>1073</v>
      </c>
      <c r="B2551" s="0" t="s">
        <v>11971</v>
      </c>
      <c r="C2551" s="0" t="s">
        <v>11972</v>
      </c>
      <c r="D2551" s="0" t="s">
        <v>1607</v>
      </c>
      <c r="E2551" s="0" t="s">
        <v>11973</v>
      </c>
      <c r="F2551" s="0" t="s">
        <v>11971</v>
      </c>
      <c r="J2551" s="0" t="s">
        <v>11974</v>
      </c>
      <c r="K2551" s="0" t="s">
        <v>1704</v>
      </c>
      <c r="L2551" s="1" t="n">
        <v>2.02295E-011</v>
      </c>
      <c r="M2551" s="0" t="n">
        <v>0.0333203</v>
      </c>
      <c r="N2551" s="1" t="n">
        <v>9.06813E-009</v>
      </c>
      <c r="O2551" s="0" t="n">
        <v>0.0653813</v>
      </c>
      <c r="P2551" s="0" t="n">
        <v>1.85931</v>
      </c>
      <c r="Q2551" s="0" t="n">
        <v>0.173345</v>
      </c>
      <c r="R2551" s="0" t="n">
        <v>1.57299</v>
      </c>
      <c r="S2551" s="0" t="n">
        <v>0.272812</v>
      </c>
      <c r="T2551" s="0" t="n">
        <v>-1.43772</v>
      </c>
      <c r="U2551" s="0" t="n">
        <v>0.0196241</v>
      </c>
      <c r="V2551" s="0" t="n">
        <v>-2.22053</v>
      </c>
      <c r="W2551" s="0" t="n">
        <v>0.384287</v>
      </c>
      <c r="X2551" s="0" t="n">
        <v>-1.33254</v>
      </c>
      <c r="Y2551" s="0" t="n">
        <v>0.461287</v>
      </c>
      <c r="Z2551" s="0" t="n">
        <v>1.2747</v>
      </c>
      <c r="AA2551" s="0" t="n">
        <v>0.397773</v>
      </c>
      <c r="AB2551" s="0" t="n">
        <v>1.34743</v>
      </c>
      <c r="AC2551" s="0" t="n">
        <v>24.0425</v>
      </c>
      <c r="AD2551" s="0" t="n">
        <v>63.7057</v>
      </c>
      <c r="AE2551" s="0" t="n">
        <v>4.92062</v>
      </c>
      <c r="AF2551" s="0" t="n">
        <v>1.86261</v>
      </c>
      <c r="AG2551" s="0" t="n">
        <v>18.2173</v>
      </c>
      <c r="AH2551" s="0" t="n">
        <v>34.479</v>
      </c>
      <c r="AI2551" s="0" t="n">
        <v>12.8701</v>
      </c>
      <c r="AJ2551" s="0" t="n">
        <v>1</v>
      </c>
    </row>
    <row r="2552" customFormat="false" ht="15" hidden="false" customHeight="false" outlineLevel="0" collapsed="false">
      <c r="A2552" s="0" t="n">
        <v>3592</v>
      </c>
      <c r="B2552" s="0" t="s">
        <v>11975</v>
      </c>
      <c r="C2552" s="0" t="s">
        <v>11976</v>
      </c>
      <c r="D2552" s="0" t="s">
        <v>11977</v>
      </c>
      <c r="E2552" s="0" t="s">
        <v>11978</v>
      </c>
      <c r="F2552" s="0" t="s">
        <v>11975</v>
      </c>
      <c r="J2552" s="0" t="s">
        <v>11979</v>
      </c>
      <c r="K2552" s="0" t="s">
        <v>11980</v>
      </c>
      <c r="L2552" s="0" t="n">
        <v>0.000207682</v>
      </c>
      <c r="M2552" s="0" t="n">
        <v>0.0645449</v>
      </c>
      <c r="N2552" s="0" t="n">
        <v>0.00244367</v>
      </c>
      <c r="O2552" s="0" t="n">
        <v>0.224867</v>
      </c>
      <c r="P2552" s="0" t="n">
        <v>1.22813</v>
      </c>
      <c r="Q2552" s="0" t="n">
        <v>0.642653</v>
      </c>
      <c r="R2552" s="0" t="n">
        <v>-1.08093</v>
      </c>
      <c r="S2552" s="0" t="n">
        <v>0.198804</v>
      </c>
      <c r="T2552" s="0" t="n">
        <v>1.24341</v>
      </c>
      <c r="U2552" s="0" t="n">
        <v>0.0648194</v>
      </c>
      <c r="V2552" s="0" t="n">
        <v>1.37332</v>
      </c>
      <c r="W2552" s="0" t="n">
        <v>0.48858</v>
      </c>
      <c r="X2552" s="0" t="n">
        <v>1.12344</v>
      </c>
      <c r="Y2552" s="0" t="n">
        <v>0.0890341</v>
      </c>
      <c r="Z2552" s="0" t="n">
        <v>1.33778</v>
      </c>
      <c r="AA2552" s="0" t="n">
        <v>0.00788517</v>
      </c>
      <c r="AB2552" s="0" t="n">
        <v>1.65165</v>
      </c>
      <c r="AC2552" s="0" t="n">
        <v>5.68967</v>
      </c>
      <c r="AD2552" s="0" t="n">
        <v>3.92698</v>
      </c>
      <c r="AE2552" s="0" t="n">
        <v>3.64964</v>
      </c>
      <c r="AF2552" s="0" t="n">
        <v>0.359852</v>
      </c>
      <c r="AG2552" s="0" t="n">
        <v>4.64604</v>
      </c>
      <c r="AH2552" s="0" t="n">
        <v>2.29048</v>
      </c>
      <c r="AI2552" s="0" t="n">
        <v>3.35238</v>
      </c>
      <c r="AJ2552" s="0" t="n">
        <v>1</v>
      </c>
    </row>
    <row r="2553" customFormat="false" ht="15" hidden="false" customHeight="false" outlineLevel="0" collapsed="false">
      <c r="A2553" s="0" t="n">
        <v>1702</v>
      </c>
      <c r="B2553" s="0" t="s">
        <v>11981</v>
      </c>
      <c r="C2553" s="0" t="s">
        <v>11982</v>
      </c>
      <c r="D2553" s="0" t="s">
        <v>11983</v>
      </c>
      <c r="E2553" s="0" t="s">
        <v>11984</v>
      </c>
      <c r="F2553" s="0" t="s">
        <v>11981</v>
      </c>
      <c r="J2553" s="0" t="s">
        <v>11985</v>
      </c>
      <c r="K2553" s="0" t="s">
        <v>11983</v>
      </c>
      <c r="L2553" s="1" t="n">
        <v>1.16131E-014</v>
      </c>
      <c r="M2553" s="1" t="n">
        <v>4.23316E-008</v>
      </c>
      <c r="N2553" s="1" t="n">
        <v>4.36185E-012</v>
      </c>
      <c r="O2553" s="0" t="n">
        <v>0.0274777</v>
      </c>
      <c r="P2553" s="0" t="n">
        <v>1.58942</v>
      </c>
      <c r="Q2553" s="0" t="n">
        <v>0.978687</v>
      </c>
      <c r="R2553" s="0" t="n">
        <v>1.00543</v>
      </c>
      <c r="S2553" s="1" t="n">
        <v>2.48743E-006</v>
      </c>
      <c r="T2553" s="0" t="n">
        <v>-3.11285</v>
      </c>
      <c r="U2553" s="0" t="n">
        <v>0.00347604</v>
      </c>
      <c r="V2553" s="0" t="n">
        <v>-1.88098</v>
      </c>
      <c r="W2553" s="0" t="n">
        <v>0.019507</v>
      </c>
      <c r="X2553" s="0" t="n">
        <v>-1.63746</v>
      </c>
      <c r="Y2553" s="0" t="n">
        <v>0.410102</v>
      </c>
      <c r="Z2553" s="0" t="n">
        <v>-1.18264</v>
      </c>
      <c r="AA2553" s="0" t="n">
        <v>0.825096</v>
      </c>
      <c r="AB2553" s="0" t="n">
        <v>-1.04905</v>
      </c>
      <c r="AC2553" s="0" t="n">
        <v>40.4068</v>
      </c>
      <c r="AD2553" s="0" t="n">
        <v>40.8295</v>
      </c>
      <c r="AE2553" s="0" t="n">
        <v>49.2606</v>
      </c>
      <c r="AF2553" s="0" t="n">
        <v>7.11085</v>
      </c>
      <c r="AG2553" s="0" t="n">
        <v>32.8277</v>
      </c>
      <c r="AH2553" s="0" t="n">
        <v>23.6936</v>
      </c>
      <c r="AI2553" s="0" t="n">
        <v>4.90795</v>
      </c>
      <c r="AJ2553" s="0" t="n">
        <v>1</v>
      </c>
    </row>
    <row r="2554" customFormat="false" ht="15" hidden="false" customHeight="false" outlineLevel="0" collapsed="false">
      <c r="A2554" s="0" t="n">
        <v>2730</v>
      </c>
      <c r="B2554" s="0" t="s">
        <v>11986</v>
      </c>
      <c r="C2554" s="0" t="s">
        <v>11987</v>
      </c>
      <c r="D2554" s="0" t="s">
        <v>5872</v>
      </c>
      <c r="E2554" s="0" t="s">
        <v>11988</v>
      </c>
      <c r="F2554" s="0" t="s">
        <v>11986</v>
      </c>
      <c r="J2554" s="0" t="s">
        <v>11989</v>
      </c>
      <c r="K2554" s="0" t="s">
        <v>5875</v>
      </c>
      <c r="L2554" s="1" t="n">
        <v>1.78796E-007</v>
      </c>
      <c r="M2554" s="0" t="n">
        <v>0.256041</v>
      </c>
      <c r="N2554" s="1" t="n">
        <v>3.91304E-008</v>
      </c>
      <c r="O2554" s="0" t="n">
        <v>0.180138</v>
      </c>
      <c r="P2554" s="0" t="n">
        <v>-1.38954</v>
      </c>
      <c r="Q2554" s="0" t="n">
        <v>0.239117</v>
      </c>
      <c r="R2554" s="0" t="n">
        <v>-1.33382</v>
      </c>
      <c r="S2554" s="0" t="n">
        <v>0.901953</v>
      </c>
      <c r="T2554" s="0" t="n">
        <v>1.03029</v>
      </c>
      <c r="U2554" s="0" t="n">
        <v>0.341228</v>
      </c>
      <c r="V2554" s="0" t="n">
        <v>1.26117</v>
      </c>
      <c r="W2554" s="0" t="n">
        <v>0.00209599</v>
      </c>
      <c r="X2554" s="0" t="n">
        <v>2.22699</v>
      </c>
      <c r="Y2554" s="0" t="n">
        <v>0.0604028</v>
      </c>
      <c r="Z2554" s="0" t="n">
        <v>1.59512</v>
      </c>
      <c r="AA2554" s="0" t="n">
        <v>0.645738</v>
      </c>
      <c r="AB2554" s="0" t="n">
        <v>-1.12659</v>
      </c>
      <c r="AC2554" s="0" t="n">
        <v>11.7041</v>
      </c>
      <c r="AD2554" s="0" t="n">
        <v>16.8932</v>
      </c>
      <c r="AE2554" s="0" t="n">
        <v>1.33461</v>
      </c>
      <c r="AF2554" s="0" t="n">
        <v>0.275188</v>
      </c>
      <c r="AG2554" s="0" t="n">
        <v>16.0896</v>
      </c>
      <c r="AH2554" s="0" t="n">
        <v>16.5878</v>
      </c>
      <c r="AI2554" s="0" t="n">
        <v>7.01058</v>
      </c>
      <c r="AJ2554" s="0" t="n">
        <v>1</v>
      </c>
    </row>
    <row r="2555" customFormat="false" ht="15" hidden="false" customHeight="false" outlineLevel="0" collapsed="false">
      <c r="A2555" s="0" t="n">
        <v>559</v>
      </c>
      <c r="B2555" s="0" t="s">
        <v>11990</v>
      </c>
      <c r="C2555" s="0" t="s">
        <v>11991</v>
      </c>
      <c r="D2555" s="0" t="s">
        <v>11992</v>
      </c>
      <c r="E2555" s="0" t="s">
        <v>11993</v>
      </c>
      <c r="F2555" s="0" t="s">
        <v>11990</v>
      </c>
      <c r="J2555" s="0" t="s">
        <v>11994</v>
      </c>
      <c r="K2555" s="0" t="s">
        <v>11992</v>
      </c>
      <c r="L2555" s="0" t="n">
        <v>0.00943111</v>
      </c>
      <c r="M2555" s="0" t="n">
        <v>0.0217921</v>
      </c>
      <c r="N2555" s="0" t="n">
        <v>0.0134726</v>
      </c>
      <c r="O2555" s="0" t="n">
        <v>0.000846035</v>
      </c>
      <c r="P2555" s="0" t="n">
        <v>-4.88943</v>
      </c>
      <c r="Q2555" s="0" t="n">
        <v>0.00855829</v>
      </c>
      <c r="R2555" s="0" t="n">
        <v>-3.35335</v>
      </c>
      <c r="S2555" s="0" t="n">
        <v>0.550941</v>
      </c>
      <c r="T2555" s="0" t="n">
        <v>-1.29841</v>
      </c>
      <c r="U2555" s="0" t="n">
        <v>0.951548</v>
      </c>
      <c r="V2555" s="0" t="n">
        <v>1.02689</v>
      </c>
      <c r="W2555" s="0" t="n">
        <v>0.440357</v>
      </c>
      <c r="X2555" s="0" t="n">
        <v>-1.40281</v>
      </c>
      <c r="Y2555" s="0" t="n">
        <v>0.799296</v>
      </c>
      <c r="Z2555" s="0" t="n">
        <v>1.1175</v>
      </c>
      <c r="AA2555" s="0" t="n">
        <v>0.00228638</v>
      </c>
      <c r="AB2555" s="0" t="n">
        <v>-4.61208</v>
      </c>
      <c r="AC2555" s="0" t="n">
        <v>3.25256</v>
      </c>
      <c r="AD2555" s="0" t="n">
        <v>15.269</v>
      </c>
      <c r="AE2555" s="0" t="n">
        <v>5.78127</v>
      </c>
      <c r="AF2555" s="0" t="n">
        <v>3.87712</v>
      </c>
      <c r="AG2555" s="0" t="n">
        <v>3.39923</v>
      </c>
      <c r="AH2555" s="0" t="n">
        <v>11.3982</v>
      </c>
      <c r="AI2555" s="0" t="n">
        <v>22.8016</v>
      </c>
      <c r="AJ2555" s="0" t="n">
        <v>1</v>
      </c>
    </row>
    <row r="2556" customFormat="false" ht="15" hidden="false" customHeight="false" outlineLevel="0" collapsed="false">
      <c r="A2556" s="0" t="n">
        <v>117</v>
      </c>
      <c r="B2556" s="0" t="s">
        <v>11995</v>
      </c>
      <c r="C2556" s="0" t="s">
        <v>11996</v>
      </c>
      <c r="D2556" s="0" t="s">
        <v>185</v>
      </c>
      <c r="E2556" s="0" t="s">
        <v>11997</v>
      </c>
      <c r="F2556" s="0" t="s">
        <v>11995</v>
      </c>
      <c r="J2556" s="0" t="s">
        <v>11998</v>
      </c>
      <c r="K2556" s="0" t="s">
        <v>185</v>
      </c>
      <c r="L2556" s="0" t="n">
        <v>0.335665</v>
      </c>
      <c r="M2556" s="0" t="n">
        <v>0.0830327</v>
      </c>
      <c r="N2556" s="0" t="n">
        <v>0.608278</v>
      </c>
      <c r="O2556" s="0" t="n">
        <v>0.0072838</v>
      </c>
      <c r="P2556" s="0" t="n">
        <v>-10.3218</v>
      </c>
      <c r="Q2556" s="0" t="n">
        <v>0.145134</v>
      </c>
      <c r="R2556" s="0" t="n">
        <v>-3.38452</v>
      </c>
      <c r="S2556" s="0" t="n">
        <v>0.975461</v>
      </c>
      <c r="T2556" s="0" t="n">
        <v>1.02566</v>
      </c>
      <c r="U2556" s="0" t="n">
        <v>0.469836</v>
      </c>
      <c r="V2556" s="0" t="n">
        <v>-1.81777</v>
      </c>
      <c r="W2556" s="0" t="n">
        <v>0.342744</v>
      </c>
      <c r="X2556" s="0" t="n">
        <v>-2.19615</v>
      </c>
      <c r="Y2556" s="0" t="n">
        <v>0.686236</v>
      </c>
      <c r="Z2556" s="0" t="n">
        <v>1.39533</v>
      </c>
      <c r="AA2556" s="0" t="n">
        <v>0.0277324</v>
      </c>
      <c r="AB2556" s="0" t="n">
        <v>-7.46398</v>
      </c>
      <c r="AC2556" s="0" t="n">
        <v>1.18802</v>
      </c>
      <c r="AD2556" s="0" t="n">
        <v>19.836</v>
      </c>
      <c r="AE2556" s="0" t="n">
        <v>3.18954</v>
      </c>
      <c r="AF2556" s="0" t="n">
        <v>7.6078</v>
      </c>
      <c r="AG2556" s="0" t="n">
        <v>0.726608</v>
      </c>
      <c r="AH2556" s="0" t="n">
        <v>8.66564</v>
      </c>
      <c r="AI2556" s="0" t="n">
        <v>81.0979</v>
      </c>
      <c r="AJ2556" s="0" t="n">
        <v>1</v>
      </c>
    </row>
    <row r="2557" customFormat="false" ht="15" hidden="false" customHeight="false" outlineLevel="0" collapsed="false">
      <c r="A2557" s="0" t="n">
        <v>114</v>
      </c>
      <c r="B2557" s="0" t="s">
        <v>11999</v>
      </c>
      <c r="C2557" s="0" t="s">
        <v>12000</v>
      </c>
      <c r="D2557" s="0" t="s">
        <v>5498</v>
      </c>
      <c r="E2557" s="0" t="s">
        <v>12001</v>
      </c>
      <c r="F2557" s="0" t="s">
        <v>11999</v>
      </c>
      <c r="J2557" s="0" t="s">
        <v>12002</v>
      </c>
      <c r="K2557" s="0" t="s">
        <v>5498</v>
      </c>
      <c r="L2557" s="1" t="n">
        <v>3.02347E-013</v>
      </c>
      <c r="M2557" s="0" t="n">
        <v>0.00917427</v>
      </c>
      <c r="N2557" s="1" t="n">
        <v>1.06747E-011</v>
      </c>
      <c r="O2557" s="0" t="n">
        <v>0.790841</v>
      </c>
      <c r="P2557" s="0" t="n">
        <v>-1.03941</v>
      </c>
      <c r="Q2557" s="0" t="n">
        <v>0.00056709</v>
      </c>
      <c r="R2557" s="0" t="n">
        <v>-1.73311</v>
      </c>
      <c r="S2557" s="0" t="n">
        <v>0.21932</v>
      </c>
      <c r="T2557" s="0" t="n">
        <v>-1.19835</v>
      </c>
      <c r="U2557" s="0" t="n">
        <v>0.729542</v>
      </c>
      <c r="V2557" s="0" t="n">
        <v>1.0517</v>
      </c>
      <c r="W2557" s="0" t="n">
        <v>0.503362</v>
      </c>
      <c r="X2557" s="0" t="n">
        <v>1.10275</v>
      </c>
      <c r="Y2557" s="0" t="n">
        <v>0.060929</v>
      </c>
      <c r="Z2557" s="0" t="n">
        <v>1.32348</v>
      </c>
      <c r="AA2557" s="0" t="n">
        <v>0.676731</v>
      </c>
      <c r="AB2557" s="0" t="n">
        <v>-1.06717</v>
      </c>
      <c r="AC2557" s="0" t="n">
        <v>32.3745</v>
      </c>
      <c r="AD2557" s="0" t="n">
        <v>16.9057</v>
      </c>
      <c r="AE2557" s="0" t="n">
        <v>7.63459</v>
      </c>
      <c r="AF2557" s="0" t="n">
        <v>0.569532</v>
      </c>
      <c r="AG2557" s="0" t="n">
        <v>30.7599</v>
      </c>
      <c r="AH2557" s="0" t="n">
        <v>11.4733</v>
      </c>
      <c r="AI2557" s="0" t="n">
        <v>2.53637</v>
      </c>
      <c r="AJ2557" s="0" t="n">
        <v>1</v>
      </c>
    </row>
    <row r="2558" customFormat="false" ht="15" hidden="false" customHeight="false" outlineLevel="0" collapsed="false">
      <c r="A2558" s="0" t="n">
        <v>3081</v>
      </c>
      <c r="B2558" s="0" t="s">
        <v>12003</v>
      </c>
      <c r="C2558" s="0" t="s">
        <v>12004</v>
      </c>
      <c r="D2558" s="0" t="s">
        <v>185</v>
      </c>
      <c r="E2558" s="0" t="s">
        <v>12005</v>
      </c>
      <c r="F2558" s="0" t="s">
        <v>12003</v>
      </c>
      <c r="J2558" s="0" t="s">
        <v>12006</v>
      </c>
      <c r="K2558" s="0" t="s">
        <v>185</v>
      </c>
      <c r="L2558" s="1" t="n">
        <v>8.26804E-007</v>
      </c>
      <c r="M2558" s="1" t="n">
        <v>2.57359E-007</v>
      </c>
      <c r="N2558" s="1" t="n">
        <v>1.99242E-008</v>
      </c>
      <c r="O2558" s="0" t="n">
        <v>0.000523245</v>
      </c>
      <c r="P2558" s="0" t="n">
        <v>2.09085</v>
      </c>
      <c r="Q2558" s="0" t="n">
        <v>0.000424106</v>
      </c>
      <c r="R2558" s="0" t="n">
        <v>2.12083</v>
      </c>
      <c r="S2558" s="0" t="n">
        <v>0.299012</v>
      </c>
      <c r="T2558" s="0" t="n">
        <v>1.2251</v>
      </c>
      <c r="U2558" s="0" t="n">
        <v>0.575949</v>
      </c>
      <c r="V2558" s="0" t="n">
        <v>1.11484</v>
      </c>
      <c r="W2558" s="0" t="n">
        <v>0.0211576</v>
      </c>
      <c r="X2558" s="0" t="n">
        <v>1.59247</v>
      </c>
      <c r="Y2558" s="1" t="n">
        <v>8.12096E-005</v>
      </c>
      <c r="Z2558" s="0" t="n">
        <v>2.36697</v>
      </c>
      <c r="AA2558" s="1" t="n">
        <v>8.8511E-007</v>
      </c>
      <c r="AB2558" s="0" t="n">
        <v>3.43096</v>
      </c>
      <c r="AC2558" s="0" t="n">
        <v>10.1906</v>
      </c>
      <c r="AD2558" s="0" t="n">
        <v>9.43137</v>
      </c>
      <c r="AE2558" s="0" t="n">
        <v>41.0318</v>
      </c>
      <c r="AF2558" s="0" t="n">
        <v>5.42497</v>
      </c>
      <c r="AG2558" s="0" t="n">
        <v>17.0494</v>
      </c>
      <c r="AH2558" s="0" t="n">
        <v>11.2709</v>
      </c>
      <c r="AI2558" s="0" t="n">
        <v>4.49528</v>
      </c>
      <c r="AJ2558" s="0" t="n">
        <v>1</v>
      </c>
    </row>
    <row r="2559" customFormat="false" ht="15" hidden="false" customHeight="false" outlineLevel="0" collapsed="false">
      <c r="A2559" s="0" t="n">
        <v>3381</v>
      </c>
      <c r="B2559" s="0" t="s">
        <v>12007</v>
      </c>
      <c r="C2559" s="0" t="s">
        <v>12008</v>
      </c>
      <c r="D2559" s="0" t="s">
        <v>12009</v>
      </c>
      <c r="E2559" s="0" t="s">
        <v>12010</v>
      </c>
      <c r="F2559" s="0" t="s">
        <v>12007</v>
      </c>
      <c r="J2559" s="0" t="s">
        <v>12011</v>
      </c>
      <c r="K2559" s="0" t="s">
        <v>12012</v>
      </c>
      <c r="L2559" s="1" t="n">
        <v>1.10373E-007</v>
      </c>
      <c r="M2559" s="0" t="n">
        <v>0.00407455</v>
      </c>
      <c r="N2559" s="1" t="n">
        <v>3.17543E-006</v>
      </c>
      <c r="O2559" s="0" t="n">
        <v>0.0211262</v>
      </c>
      <c r="P2559" s="0" t="n">
        <v>1.75178</v>
      </c>
      <c r="Q2559" s="0" t="n">
        <v>0.132659</v>
      </c>
      <c r="R2559" s="0" t="n">
        <v>1.42939</v>
      </c>
      <c r="S2559" s="0" t="n">
        <v>0.845709</v>
      </c>
      <c r="T2559" s="0" t="n">
        <v>1.04652</v>
      </c>
      <c r="U2559" s="0" t="n">
        <v>0.669834</v>
      </c>
      <c r="V2559" s="0" t="n">
        <v>1.10488</v>
      </c>
      <c r="W2559" s="0" t="n">
        <v>0.0361115</v>
      </c>
      <c r="X2559" s="0" t="n">
        <v>1.65861</v>
      </c>
      <c r="Y2559" s="0" t="n">
        <v>0.00493073</v>
      </c>
      <c r="Z2559" s="0" t="n">
        <v>2.00842</v>
      </c>
      <c r="AA2559" s="0" t="n">
        <v>0.00335244</v>
      </c>
      <c r="AB2559" s="0" t="n">
        <v>2.18595</v>
      </c>
      <c r="AC2559" s="0" t="n">
        <v>12.209</v>
      </c>
      <c r="AD2559" s="0" t="n">
        <v>16.3963</v>
      </c>
      <c r="AE2559" s="0" t="n">
        <v>9.49018</v>
      </c>
      <c r="AF2559" s="0" t="n">
        <v>1.82071</v>
      </c>
      <c r="AG2559" s="0" t="n">
        <v>10.6742</v>
      </c>
      <c r="AH2559" s="0" t="n">
        <v>10.2393</v>
      </c>
      <c r="AI2559" s="0" t="n">
        <v>6.52298</v>
      </c>
      <c r="AJ2559" s="0" t="n">
        <v>1</v>
      </c>
    </row>
    <row r="2560" customFormat="false" ht="15" hidden="false" customHeight="false" outlineLevel="0" collapsed="false">
      <c r="A2560" s="0" t="n">
        <v>2940</v>
      </c>
      <c r="B2560" s="0" t="s">
        <v>12013</v>
      </c>
      <c r="C2560" s="0" t="s">
        <v>12014</v>
      </c>
      <c r="D2560" s="0" t="s">
        <v>185</v>
      </c>
      <c r="E2560" s="0" t="s">
        <v>12015</v>
      </c>
      <c r="F2560" s="0" t="s">
        <v>12013</v>
      </c>
      <c r="J2560" s="0" t="s">
        <v>12016</v>
      </c>
      <c r="K2560" s="0" t="s">
        <v>185</v>
      </c>
      <c r="L2560" s="1" t="n">
        <v>7.24908E-013</v>
      </c>
      <c r="M2560" s="0" t="n">
        <v>0.0414747</v>
      </c>
      <c r="N2560" s="1" t="n">
        <v>2.36327E-008</v>
      </c>
      <c r="O2560" s="1" t="n">
        <v>5.07923E-005</v>
      </c>
      <c r="P2560" s="0" t="n">
        <v>-2.16121</v>
      </c>
      <c r="Q2560" s="0" t="n">
        <v>0.803058</v>
      </c>
      <c r="R2560" s="0" t="n">
        <v>-1.04268</v>
      </c>
      <c r="S2560" s="0" t="n">
        <v>0.656517</v>
      </c>
      <c r="T2560" s="0" t="n">
        <v>1.07745</v>
      </c>
      <c r="U2560" s="0" t="n">
        <v>0.742543</v>
      </c>
      <c r="V2560" s="0" t="n">
        <v>1.05661</v>
      </c>
      <c r="W2560" s="0" t="n">
        <v>0.0786366</v>
      </c>
      <c r="X2560" s="0" t="n">
        <v>1.35185</v>
      </c>
      <c r="Y2560" s="0" t="n">
        <v>0.14071</v>
      </c>
      <c r="Z2560" s="0" t="n">
        <v>1.28503</v>
      </c>
      <c r="AA2560" s="1" t="n">
        <v>3.06295E-005</v>
      </c>
      <c r="AB2560" s="0" t="n">
        <v>-2.34951</v>
      </c>
      <c r="AC2560" s="0" t="n">
        <v>30.4682</v>
      </c>
      <c r="AD2560" s="0" t="n">
        <v>21.037</v>
      </c>
      <c r="AE2560" s="0" t="n">
        <v>4.49016</v>
      </c>
      <c r="AF2560" s="0" t="n">
        <v>0.442895</v>
      </c>
      <c r="AG2560" s="0" t="n">
        <v>16.8031</v>
      </c>
      <c r="AH2560" s="0" t="n">
        <v>8.28703</v>
      </c>
      <c r="AI2560" s="0" t="n">
        <v>3.35365</v>
      </c>
      <c r="AJ2560" s="0" t="n">
        <v>1</v>
      </c>
    </row>
    <row r="2561" customFormat="false" ht="15" hidden="false" customHeight="false" outlineLevel="0" collapsed="false">
      <c r="A2561" s="0" t="n">
        <v>3187</v>
      </c>
      <c r="B2561" s="0" t="s">
        <v>12017</v>
      </c>
      <c r="C2561" s="0" t="s">
        <v>12018</v>
      </c>
      <c r="D2561" s="0" t="s">
        <v>185</v>
      </c>
      <c r="E2561" s="0" t="s">
        <v>59</v>
      </c>
      <c r="F2561" s="0" t="s">
        <v>59</v>
      </c>
      <c r="G2561" s="0" t="s">
        <v>59</v>
      </c>
      <c r="H2561" s="0" t="s">
        <v>59</v>
      </c>
      <c r="I2561" s="0" t="s">
        <v>59</v>
      </c>
      <c r="J2561" s="0" t="s">
        <v>59</v>
      </c>
      <c r="K2561" s="0" t="s">
        <v>59</v>
      </c>
      <c r="L2561" s="1" t="n">
        <v>1.51432E-013</v>
      </c>
      <c r="M2561" s="0" t="n">
        <v>0.00261522</v>
      </c>
      <c r="N2561" s="1" t="n">
        <v>4.20816E-010</v>
      </c>
      <c r="O2561" s="0" t="n">
        <v>0.173168</v>
      </c>
      <c r="P2561" s="0" t="n">
        <v>1.47478</v>
      </c>
      <c r="Q2561" s="0" t="n">
        <v>0.38063</v>
      </c>
      <c r="R2561" s="0" t="n">
        <v>-1.28151</v>
      </c>
      <c r="S2561" s="0" t="n">
        <v>0.00571562</v>
      </c>
      <c r="T2561" s="0" t="n">
        <v>-2.27908</v>
      </c>
      <c r="U2561" s="0" t="n">
        <v>0.24245</v>
      </c>
      <c r="V2561" s="0" t="n">
        <v>-1.394</v>
      </c>
      <c r="W2561" s="0" t="n">
        <v>0.889767</v>
      </c>
      <c r="X2561" s="0" t="n">
        <v>1.03976</v>
      </c>
      <c r="Y2561" s="0" t="n">
        <v>0.45435</v>
      </c>
      <c r="Z2561" s="0" t="n">
        <v>1.23534</v>
      </c>
      <c r="AA2561" s="0" t="n">
        <v>0.632405</v>
      </c>
      <c r="AB2561" s="0" t="n">
        <v>1.15499</v>
      </c>
      <c r="AC2561" s="0" t="n">
        <v>33.9525</v>
      </c>
      <c r="AD2561" s="0" t="n">
        <v>66.1233</v>
      </c>
      <c r="AE2561" s="0" t="n">
        <v>10.5509</v>
      </c>
      <c r="AF2561" s="0" t="n">
        <v>2.93545</v>
      </c>
      <c r="AG2561" s="0" t="n">
        <v>23.32</v>
      </c>
      <c r="AH2561" s="0" t="n">
        <v>32.4401</v>
      </c>
      <c r="AI2561" s="0" t="n">
        <v>9.45939</v>
      </c>
      <c r="AJ2561" s="0" t="n">
        <v>1</v>
      </c>
    </row>
    <row r="2562" customFormat="false" ht="15" hidden="false" customHeight="false" outlineLevel="0" collapsed="false">
      <c r="A2562" s="0" t="n">
        <v>3429</v>
      </c>
      <c r="B2562" s="0" t="s">
        <v>12019</v>
      </c>
      <c r="C2562" s="0" t="s">
        <v>12020</v>
      </c>
      <c r="D2562" s="0" t="s">
        <v>185</v>
      </c>
      <c r="E2562" s="0" t="s">
        <v>12021</v>
      </c>
      <c r="F2562" s="0" t="s">
        <v>12019</v>
      </c>
      <c r="J2562" s="0" t="s">
        <v>12022</v>
      </c>
      <c r="K2562" s="0" t="s">
        <v>185</v>
      </c>
      <c r="L2562" s="1" t="n">
        <v>1.59123E-013</v>
      </c>
      <c r="M2562" s="0" t="n">
        <v>0.273782</v>
      </c>
      <c r="N2562" s="1" t="n">
        <v>1.56133E-011</v>
      </c>
      <c r="O2562" s="0" t="n">
        <v>0.000335053</v>
      </c>
      <c r="P2562" s="0" t="n">
        <v>3.07289</v>
      </c>
      <c r="Q2562" s="0" t="n">
        <v>0.555071</v>
      </c>
      <c r="R2562" s="0" t="n">
        <v>1.18269</v>
      </c>
      <c r="S2562" s="0" t="n">
        <v>0.222413</v>
      </c>
      <c r="T2562" s="0" t="n">
        <v>-1.41887</v>
      </c>
      <c r="U2562" s="0" t="n">
        <v>0.742772</v>
      </c>
      <c r="V2562" s="0" t="n">
        <v>1.09761</v>
      </c>
      <c r="W2562" s="0" t="n">
        <v>0.128945</v>
      </c>
      <c r="X2562" s="0" t="n">
        <v>1.54965</v>
      </c>
      <c r="Y2562" s="0" t="n">
        <v>0.00458164</v>
      </c>
      <c r="Z2562" s="0" t="n">
        <v>2.35022</v>
      </c>
      <c r="AA2562" s="0" t="n">
        <v>0.0109241</v>
      </c>
      <c r="AB2562" s="0" t="n">
        <v>2.24854</v>
      </c>
      <c r="AC2562" s="0" t="n">
        <v>33.8373</v>
      </c>
      <c r="AD2562" s="0" t="n">
        <v>66.9665</v>
      </c>
      <c r="AE2562" s="0" t="n">
        <v>1.23737</v>
      </c>
      <c r="AF2562" s="0" t="n">
        <v>0.349835</v>
      </c>
      <c r="AG2562" s="0" t="n">
        <v>29.9137</v>
      </c>
      <c r="AH2562" s="0" t="n">
        <v>42.2866</v>
      </c>
      <c r="AI2562" s="0" t="n">
        <v>9.61263</v>
      </c>
      <c r="AJ2562" s="0" t="n">
        <v>1</v>
      </c>
    </row>
    <row r="2563" customFormat="false" ht="15" hidden="false" customHeight="false" outlineLevel="0" collapsed="false">
      <c r="A2563" s="0" t="n">
        <v>2595</v>
      </c>
      <c r="B2563" s="0" t="s">
        <v>12023</v>
      </c>
      <c r="C2563" s="0" t="s">
        <v>12024</v>
      </c>
      <c r="D2563" s="0" t="s">
        <v>12025</v>
      </c>
      <c r="E2563" s="0" t="s">
        <v>12026</v>
      </c>
      <c r="F2563" s="0" t="s">
        <v>12023</v>
      </c>
      <c r="J2563" s="0" t="s">
        <v>12027</v>
      </c>
      <c r="K2563" s="0" t="s">
        <v>12028</v>
      </c>
      <c r="L2563" s="1" t="n">
        <v>1.22686E-015</v>
      </c>
      <c r="M2563" s="1" t="n">
        <v>9.05089E-005</v>
      </c>
      <c r="N2563" s="1" t="n">
        <v>2.25208E-009</v>
      </c>
      <c r="O2563" s="0" t="n">
        <v>0.000266803</v>
      </c>
      <c r="P2563" s="0" t="n">
        <v>2.00447</v>
      </c>
      <c r="Q2563" s="0" t="n">
        <v>0.761753</v>
      </c>
      <c r="R2563" s="0" t="n">
        <v>-1.05364</v>
      </c>
      <c r="S2563" s="0" t="n">
        <v>0.689539</v>
      </c>
      <c r="T2563" s="0" t="n">
        <v>1.07131</v>
      </c>
      <c r="U2563" s="0" t="n">
        <v>0.0869276</v>
      </c>
      <c r="V2563" s="0" t="n">
        <v>-1.35171</v>
      </c>
      <c r="W2563" s="0" t="n">
        <v>0.00289557</v>
      </c>
      <c r="X2563" s="0" t="n">
        <v>-1.73117</v>
      </c>
      <c r="Y2563" s="0" t="n">
        <v>0.783572</v>
      </c>
      <c r="Z2563" s="0" t="n">
        <v>-1.04847</v>
      </c>
      <c r="AA2563" s="0" t="n">
        <v>0.9903</v>
      </c>
      <c r="AB2563" s="0" t="n">
        <v>-1.00224</v>
      </c>
      <c r="AC2563" s="0" t="n">
        <v>46.9121</v>
      </c>
      <c r="AD2563" s="0" t="n">
        <v>34.2469</v>
      </c>
      <c r="AE2563" s="0" t="n">
        <v>19.7054</v>
      </c>
      <c r="AF2563" s="0" t="n">
        <v>2.05506</v>
      </c>
      <c r="AG2563" s="0" t="n">
        <v>20.4195</v>
      </c>
      <c r="AH2563" s="0" t="n">
        <v>10.6476</v>
      </c>
      <c r="AI2563" s="0" t="n">
        <v>3.54582</v>
      </c>
      <c r="AJ2563" s="0" t="n">
        <v>1</v>
      </c>
    </row>
    <row r="2564" customFormat="false" ht="15" hidden="false" customHeight="false" outlineLevel="0" collapsed="false">
      <c r="A2564" s="0" t="n">
        <v>1506</v>
      </c>
      <c r="B2564" s="0" t="s">
        <v>12029</v>
      </c>
      <c r="C2564" s="0" t="s">
        <v>12030</v>
      </c>
      <c r="D2564" s="0" t="s">
        <v>12031</v>
      </c>
      <c r="E2564" s="0" t="s">
        <v>59</v>
      </c>
      <c r="F2564" s="0" t="s">
        <v>59</v>
      </c>
      <c r="G2564" s="0" t="s">
        <v>59</v>
      </c>
      <c r="H2564" s="0" t="s">
        <v>59</v>
      </c>
      <c r="I2564" s="0" t="s">
        <v>59</v>
      </c>
      <c r="J2564" s="0" t="s">
        <v>59</v>
      </c>
      <c r="K2564" s="0" t="s">
        <v>59</v>
      </c>
      <c r="L2564" s="0" t="n">
        <v>0.0707111</v>
      </c>
      <c r="M2564" s="0" t="n">
        <v>0.0028629</v>
      </c>
      <c r="N2564" s="0" t="n">
        <v>0.000237559</v>
      </c>
      <c r="O2564" s="0" t="n">
        <v>0.00586021</v>
      </c>
      <c r="P2564" s="0" t="n">
        <v>-3.11828</v>
      </c>
      <c r="Q2564" s="0" t="n">
        <v>0.0966958</v>
      </c>
      <c r="R2564" s="0" t="n">
        <v>-1.93625</v>
      </c>
      <c r="S2564" s="0" t="n">
        <v>0.928334</v>
      </c>
      <c r="T2564" s="0" t="n">
        <v>1.03567</v>
      </c>
      <c r="U2564" s="0" t="n">
        <v>0.75138</v>
      </c>
      <c r="V2564" s="0" t="n">
        <v>1.13149</v>
      </c>
      <c r="W2564" s="0" t="n">
        <v>0.185713</v>
      </c>
      <c r="X2564" s="0" t="n">
        <v>-1.68613</v>
      </c>
      <c r="Y2564" s="0" t="n">
        <v>0.0244581</v>
      </c>
      <c r="Z2564" s="0" t="n">
        <v>-2.48612</v>
      </c>
      <c r="AA2564" s="0" t="n">
        <v>0.00039019</v>
      </c>
      <c r="AB2564" s="0" t="n">
        <v>-5.08868</v>
      </c>
      <c r="AC2564" s="0" t="n">
        <v>2.09771</v>
      </c>
      <c r="AD2564" s="0" t="n">
        <v>7.83829</v>
      </c>
      <c r="AE2564" s="0" t="n">
        <v>10.3318</v>
      </c>
      <c r="AF2564" s="0" t="n">
        <v>5.51508</v>
      </c>
      <c r="AG2564" s="0" t="n">
        <v>6.5204</v>
      </c>
      <c r="AH2564" s="0" t="n">
        <v>17.4029</v>
      </c>
      <c r="AI2564" s="0" t="n">
        <v>18.1491</v>
      </c>
      <c r="AJ2564" s="0" t="n">
        <v>1</v>
      </c>
    </row>
    <row r="2565" customFormat="false" ht="15" hidden="false" customHeight="false" outlineLevel="0" collapsed="false">
      <c r="A2565" s="0" t="n">
        <v>3689</v>
      </c>
      <c r="B2565" s="0" t="s">
        <v>12032</v>
      </c>
      <c r="C2565" s="0" t="s">
        <v>12033</v>
      </c>
      <c r="D2565" s="0" t="s">
        <v>185</v>
      </c>
      <c r="E2565" s="0" t="s">
        <v>12034</v>
      </c>
      <c r="F2565" s="0" t="s">
        <v>12032</v>
      </c>
      <c r="J2565" s="0" t="s">
        <v>12035</v>
      </c>
      <c r="K2565" s="0" t="s">
        <v>185</v>
      </c>
      <c r="L2565" s="0" t="n">
        <v>0.362161</v>
      </c>
      <c r="M2565" s="0" t="n">
        <v>0.0597015</v>
      </c>
      <c r="N2565" s="0" t="n">
        <v>0.330324</v>
      </c>
      <c r="O2565" s="0" t="n">
        <v>0.049467</v>
      </c>
      <c r="P2565" s="0" t="n">
        <v>-7.79387</v>
      </c>
      <c r="Q2565" s="0" t="n">
        <v>0.131469</v>
      </c>
      <c r="R2565" s="0" t="n">
        <v>-4.74812</v>
      </c>
      <c r="S2565" s="0" t="n">
        <v>0.652478</v>
      </c>
      <c r="T2565" s="0" t="n">
        <v>-1.58077</v>
      </c>
      <c r="U2565" s="0" t="n">
        <v>0.448159</v>
      </c>
      <c r="V2565" s="0" t="n">
        <v>-2.16716</v>
      </c>
      <c r="W2565" s="0" t="n">
        <v>0.438345</v>
      </c>
      <c r="X2565" s="0" t="n">
        <v>-2.20427</v>
      </c>
      <c r="Y2565" s="0" t="n">
        <v>0.763214</v>
      </c>
      <c r="Z2565" s="0" t="n">
        <v>1.3581</v>
      </c>
      <c r="AA2565" s="0" t="n">
        <v>0.0342725</v>
      </c>
      <c r="AB2565" s="0" t="n">
        <v>-10.767</v>
      </c>
      <c r="AC2565" s="0" t="n">
        <v>1.13988</v>
      </c>
      <c r="AD2565" s="0" t="n">
        <v>28.921</v>
      </c>
      <c r="AE2565" s="0" t="n">
        <v>3.79494</v>
      </c>
      <c r="AF2565" s="0" t="n">
        <v>13.755</v>
      </c>
      <c r="AG2565" s="0" t="n">
        <v>1.19942</v>
      </c>
      <c r="AH2565" s="0" t="n">
        <v>21.7369</v>
      </c>
      <c r="AI2565" s="0" t="n">
        <v>123.235</v>
      </c>
      <c r="AJ2565" s="0" t="n">
        <v>1</v>
      </c>
    </row>
    <row r="2566" customFormat="false" ht="15" hidden="false" customHeight="false" outlineLevel="0" collapsed="false">
      <c r="A2566" s="0" t="n">
        <v>1292</v>
      </c>
      <c r="B2566" s="0" t="s">
        <v>12036</v>
      </c>
      <c r="C2566" s="0" t="s">
        <v>12037</v>
      </c>
      <c r="D2566" s="0" t="s">
        <v>185</v>
      </c>
      <c r="E2566" s="0" t="s">
        <v>12038</v>
      </c>
      <c r="F2566" s="0" t="s">
        <v>12039</v>
      </c>
      <c r="G2566" s="0" t="s">
        <v>12040</v>
      </c>
      <c r="J2566" s="0" t="s">
        <v>12041</v>
      </c>
      <c r="K2566" s="0" t="s">
        <v>185</v>
      </c>
      <c r="L2566" s="1" t="n">
        <v>3.67331E-013</v>
      </c>
      <c r="M2566" s="0" t="n">
        <v>0.430566</v>
      </c>
      <c r="N2566" s="1" t="n">
        <v>3.6898E-014</v>
      </c>
      <c r="O2566" s="1" t="n">
        <v>4.85593E-005</v>
      </c>
      <c r="P2566" s="0" t="n">
        <v>4.53935</v>
      </c>
      <c r="Q2566" s="1" t="n">
        <v>6.54981E-005</v>
      </c>
      <c r="R2566" s="0" t="n">
        <v>4.39216</v>
      </c>
      <c r="S2566" s="0" t="n">
        <v>0.000493093</v>
      </c>
      <c r="T2566" s="0" t="n">
        <v>3.50171</v>
      </c>
      <c r="U2566" s="0" t="n">
        <v>0.0019502</v>
      </c>
      <c r="V2566" s="0" t="n">
        <v>-2.98061</v>
      </c>
      <c r="W2566" s="0" t="n">
        <v>0.00239095</v>
      </c>
      <c r="X2566" s="0" t="n">
        <v>-2.90824</v>
      </c>
      <c r="Y2566" s="0" t="n">
        <v>0.526711</v>
      </c>
      <c r="Z2566" s="0" t="n">
        <v>1.2313</v>
      </c>
      <c r="AA2566" s="0" t="n">
        <v>0.0274067</v>
      </c>
      <c r="AB2566" s="0" t="n">
        <v>2.22901</v>
      </c>
      <c r="AC2566" s="0" t="n">
        <v>31.9416</v>
      </c>
      <c r="AD2566" s="0" t="n">
        <v>84.4242</v>
      </c>
      <c r="AE2566" s="0" t="n">
        <v>0.636367</v>
      </c>
      <c r="AF2566" s="0" t="n">
        <v>0.240281</v>
      </c>
      <c r="AG2566" s="0" t="n">
        <v>45.8883</v>
      </c>
      <c r="AH2566" s="0" t="n">
        <v>86.6331</v>
      </c>
      <c r="AI2566" s="0" t="n">
        <v>12.8378</v>
      </c>
      <c r="AJ2566" s="0" t="n">
        <v>1</v>
      </c>
    </row>
    <row r="2567" customFormat="false" ht="15" hidden="false" customHeight="false" outlineLevel="0" collapsed="false">
      <c r="A2567" s="0" t="n">
        <v>1528</v>
      </c>
      <c r="B2567" s="0" t="s">
        <v>12042</v>
      </c>
      <c r="C2567" s="0" t="s">
        <v>12043</v>
      </c>
      <c r="D2567" s="0" t="s">
        <v>12044</v>
      </c>
      <c r="E2567" s="0" t="s">
        <v>12045</v>
      </c>
      <c r="F2567" s="0" t="s">
        <v>12042</v>
      </c>
      <c r="J2567" s="0" t="s">
        <v>12046</v>
      </c>
      <c r="K2567" s="0" t="s">
        <v>12047</v>
      </c>
      <c r="L2567" s="1" t="n">
        <v>4.77909E-006</v>
      </c>
      <c r="M2567" s="1" t="n">
        <v>1.06931E-006</v>
      </c>
      <c r="N2567" s="0" t="n">
        <v>0.00202223</v>
      </c>
      <c r="O2567" s="0" t="n">
        <v>0.952835</v>
      </c>
      <c r="P2567" s="0" t="n">
        <v>-1.0127</v>
      </c>
      <c r="Q2567" s="0" t="n">
        <v>0.119245</v>
      </c>
      <c r="R2567" s="0" t="n">
        <v>1.40286</v>
      </c>
      <c r="S2567" s="0" t="n">
        <v>0.0196963</v>
      </c>
      <c r="T2567" s="0" t="n">
        <v>1.67938</v>
      </c>
      <c r="U2567" s="0" t="n">
        <v>0.0629864</v>
      </c>
      <c r="V2567" s="0" t="n">
        <v>1.50251</v>
      </c>
      <c r="W2567" s="0" t="n">
        <v>0.00355277</v>
      </c>
      <c r="X2567" s="0" t="n">
        <v>1.94164</v>
      </c>
      <c r="Y2567" s="0" t="n">
        <v>0.0493431</v>
      </c>
      <c r="Z2567" s="0" t="n">
        <v>1.53995</v>
      </c>
      <c r="AA2567" s="0" t="n">
        <v>0.548188</v>
      </c>
      <c r="AB2567" s="0" t="n">
        <v>-1.14721</v>
      </c>
      <c r="AC2567" s="0" t="n">
        <v>8.61039</v>
      </c>
      <c r="AD2567" s="0" t="n">
        <v>9.64751</v>
      </c>
      <c r="AE2567" s="0" t="n">
        <v>35.1363</v>
      </c>
      <c r="AF2567" s="0" t="n">
        <v>5.62407</v>
      </c>
      <c r="AG2567" s="0" t="n">
        <v>4.79027</v>
      </c>
      <c r="AH2567" s="0" t="n">
        <v>3.83375</v>
      </c>
      <c r="AI2567" s="0" t="n">
        <v>5.44218</v>
      </c>
      <c r="AJ2567" s="0" t="n">
        <v>1</v>
      </c>
    </row>
    <row r="2568" customFormat="false" ht="15" hidden="false" customHeight="false" outlineLevel="0" collapsed="false">
      <c r="A2568" s="0" t="n">
        <v>396</v>
      </c>
      <c r="B2568" s="0" t="s">
        <v>12048</v>
      </c>
      <c r="C2568" s="0" t="s">
        <v>12049</v>
      </c>
      <c r="D2568" s="0" t="s">
        <v>12050</v>
      </c>
      <c r="E2568" s="0" t="s">
        <v>12051</v>
      </c>
      <c r="F2568" s="0" t="s">
        <v>12048</v>
      </c>
      <c r="J2568" s="0" t="s">
        <v>12052</v>
      </c>
      <c r="K2568" s="0" t="s">
        <v>12053</v>
      </c>
      <c r="L2568" s="1" t="n">
        <v>1.51164E-007</v>
      </c>
      <c r="M2568" s="1" t="n">
        <v>8.0994E-008</v>
      </c>
      <c r="N2568" s="1" t="n">
        <v>1.05844E-006</v>
      </c>
      <c r="O2568" s="0" t="n">
        <v>0.410199</v>
      </c>
      <c r="P2568" s="0" t="n">
        <v>1.37784</v>
      </c>
      <c r="Q2568" s="0" t="n">
        <v>0.00705972</v>
      </c>
      <c r="R2568" s="0" t="n">
        <v>3.01071</v>
      </c>
      <c r="S2568" s="1" t="n">
        <v>1.23495E-005</v>
      </c>
      <c r="T2568" s="0" t="n">
        <v>7.13107</v>
      </c>
      <c r="U2568" s="0" t="n">
        <v>0.00329505</v>
      </c>
      <c r="V2568" s="0" t="n">
        <v>3.37098</v>
      </c>
      <c r="W2568" s="0" t="n">
        <v>0.149554</v>
      </c>
      <c r="X2568" s="0" t="n">
        <v>1.76259</v>
      </c>
      <c r="Y2568" s="0" t="n">
        <v>0.120215</v>
      </c>
      <c r="Z2568" s="0" t="n">
        <v>1.84538</v>
      </c>
      <c r="AA2568" s="0" t="n">
        <v>0.394633</v>
      </c>
      <c r="AB2568" s="0" t="n">
        <v>1.42518</v>
      </c>
      <c r="AC2568" s="0" t="n">
        <v>11.8783</v>
      </c>
      <c r="AD2568" s="0" t="n">
        <v>43.8372</v>
      </c>
      <c r="AE2568" s="0" t="n">
        <v>46.2001</v>
      </c>
      <c r="AF2568" s="0" t="n">
        <v>24.3576</v>
      </c>
      <c r="AG2568" s="0" t="n">
        <v>11.9024</v>
      </c>
      <c r="AH2568" s="0" t="n">
        <v>31.3758</v>
      </c>
      <c r="AI2568" s="0" t="n">
        <v>17.9255</v>
      </c>
      <c r="AJ2568" s="0" t="n">
        <v>1</v>
      </c>
    </row>
    <row r="2569" customFormat="false" ht="15" hidden="false" customHeight="false" outlineLevel="0" collapsed="false">
      <c r="A2569" s="0" t="n">
        <v>1780</v>
      </c>
      <c r="B2569" s="0" t="s">
        <v>12054</v>
      </c>
      <c r="C2569" s="0" t="s">
        <v>12055</v>
      </c>
      <c r="D2569" s="0" t="s">
        <v>185</v>
      </c>
      <c r="E2569" s="0" t="s">
        <v>12056</v>
      </c>
      <c r="F2569" s="0" t="s">
        <v>12057</v>
      </c>
      <c r="G2569" s="0" t="s">
        <v>12058</v>
      </c>
      <c r="J2569" s="0" t="s">
        <v>12059</v>
      </c>
      <c r="K2569" s="0" t="s">
        <v>185</v>
      </c>
      <c r="L2569" s="0" t="n">
        <v>0.326601</v>
      </c>
      <c r="M2569" s="0" t="n">
        <v>0.112965</v>
      </c>
      <c r="N2569" s="0" t="n">
        <v>0.943786</v>
      </c>
      <c r="O2569" s="0" t="n">
        <v>0.0020959</v>
      </c>
      <c r="P2569" s="0" t="n">
        <v>-17.8541</v>
      </c>
      <c r="Q2569" s="0" t="n">
        <v>0.327382</v>
      </c>
      <c r="R2569" s="0" t="n">
        <v>-2.36301</v>
      </c>
      <c r="S2569" s="0" t="n">
        <v>0.891157</v>
      </c>
      <c r="T2569" s="0" t="n">
        <v>1.12672</v>
      </c>
      <c r="U2569" s="0" t="n">
        <v>0.251529</v>
      </c>
      <c r="V2569" s="0" t="n">
        <v>-2.74413</v>
      </c>
      <c r="W2569" s="0" t="n">
        <v>0.285803</v>
      </c>
      <c r="X2569" s="0" t="n">
        <v>-2.556</v>
      </c>
      <c r="Y2569" s="0" t="n">
        <v>0.781452</v>
      </c>
      <c r="Z2569" s="0" t="n">
        <v>1.27378</v>
      </c>
      <c r="AA2569" s="0" t="n">
        <v>0.0807631</v>
      </c>
      <c r="AB2569" s="0" t="n">
        <v>-5.28617</v>
      </c>
      <c r="AC2569" s="0" t="n">
        <v>1.20519</v>
      </c>
      <c r="AD2569" s="0" t="n">
        <v>22.5423</v>
      </c>
      <c r="AE2569" s="0" t="n">
        <v>2.64722</v>
      </c>
      <c r="AF2569" s="0" t="n">
        <v>7.07349</v>
      </c>
      <c r="AG2569" s="0" t="n">
        <v>0.236228</v>
      </c>
      <c r="AH2569" s="0" t="n">
        <v>3.15606</v>
      </c>
      <c r="AI2569" s="0" t="n">
        <v>90.8496</v>
      </c>
      <c r="AJ2569" s="0" t="n">
        <v>1</v>
      </c>
    </row>
    <row r="2570" customFormat="false" ht="15" hidden="false" customHeight="false" outlineLevel="0" collapsed="false">
      <c r="A2570" s="0" t="n">
        <v>2406</v>
      </c>
      <c r="B2570" s="0" t="s">
        <v>12058</v>
      </c>
      <c r="C2570" s="0" t="s">
        <v>12060</v>
      </c>
      <c r="D2570" s="0" t="s">
        <v>12061</v>
      </c>
      <c r="E2570" s="0" t="s">
        <v>59</v>
      </c>
      <c r="F2570" s="0" t="s">
        <v>59</v>
      </c>
      <c r="G2570" s="0" t="s">
        <v>59</v>
      </c>
      <c r="H2570" s="0" t="s">
        <v>59</v>
      </c>
      <c r="I2570" s="0" t="s">
        <v>59</v>
      </c>
      <c r="J2570" s="0" t="s">
        <v>59</v>
      </c>
      <c r="K2570" s="0" t="s">
        <v>59</v>
      </c>
      <c r="L2570" s="0" t="n">
        <v>0.349107</v>
      </c>
      <c r="M2570" s="0" t="n">
        <v>0.970554</v>
      </c>
      <c r="N2570" s="0" t="n">
        <v>0.348882</v>
      </c>
      <c r="O2570" s="0" t="n">
        <v>0.475734</v>
      </c>
      <c r="P2570" s="0" t="n">
        <v>1.72921</v>
      </c>
      <c r="Q2570" s="0" t="n">
        <v>0.585551</v>
      </c>
      <c r="R2570" s="0" t="n">
        <v>-1.51905</v>
      </c>
      <c r="S2570" s="0" t="n">
        <v>0.946361</v>
      </c>
      <c r="T2570" s="0" t="n">
        <v>-1.05282</v>
      </c>
      <c r="U2570" s="0" t="n">
        <v>0.616903</v>
      </c>
      <c r="V2570" s="0" t="n">
        <v>-1.46728</v>
      </c>
      <c r="W2570" s="0" t="n">
        <v>0.828469</v>
      </c>
      <c r="X2570" s="0" t="n">
        <v>-1.18035</v>
      </c>
      <c r="Y2570" s="0" t="n">
        <v>0.566674</v>
      </c>
      <c r="Z2570" s="0" t="n">
        <v>1.55177</v>
      </c>
      <c r="AA2570" s="0" t="n">
        <v>0.523083</v>
      </c>
      <c r="AB2570" s="0" t="n">
        <v>-1.68853</v>
      </c>
      <c r="AC2570" s="0" t="n">
        <v>1.16324</v>
      </c>
      <c r="AD2570" s="0" t="n">
        <v>16.7553</v>
      </c>
      <c r="AE2570" s="0" t="n">
        <v>0.00138286</v>
      </c>
      <c r="AF2570" s="0" t="n">
        <v>0.00284553</v>
      </c>
      <c r="AG2570" s="0" t="n">
        <v>1.15977</v>
      </c>
      <c r="AH2570" s="0" t="n">
        <v>11.9324</v>
      </c>
      <c r="AI2570" s="0" t="n">
        <v>69.9626</v>
      </c>
      <c r="AJ2570" s="0" t="n">
        <v>1</v>
      </c>
    </row>
    <row r="2571" customFormat="false" ht="15" hidden="false" customHeight="false" outlineLevel="0" collapsed="false">
      <c r="A2571" s="0" t="n">
        <v>3640</v>
      </c>
      <c r="B2571" s="0" t="s">
        <v>12062</v>
      </c>
      <c r="C2571" s="0" t="s">
        <v>12063</v>
      </c>
      <c r="D2571" s="0" t="s">
        <v>185</v>
      </c>
      <c r="E2571" s="0" t="s">
        <v>12064</v>
      </c>
      <c r="F2571" s="0" t="s">
        <v>12062</v>
      </c>
      <c r="J2571" s="0" t="s">
        <v>12065</v>
      </c>
      <c r="K2571" s="0" t="s">
        <v>185</v>
      </c>
      <c r="L2571" s="1" t="n">
        <v>5.34062E-013</v>
      </c>
      <c r="M2571" s="0" t="n">
        <v>0.751061</v>
      </c>
      <c r="N2571" s="1" t="n">
        <v>2.33151E-010</v>
      </c>
      <c r="O2571" s="1" t="n">
        <v>1.31915E-005</v>
      </c>
      <c r="P2571" s="0" t="n">
        <v>3.20899</v>
      </c>
      <c r="Q2571" s="0" t="n">
        <v>0.851239</v>
      </c>
      <c r="R2571" s="0" t="n">
        <v>-1.04425</v>
      </c>
      <c r="S2571" s="0" t="n">
        <v>0.270057</v>
      </c>
      <c r="T2571" s="0" t="n">
        <v>-1.29293</v>
      </c>
      <c r="U2571" s="0" t="n">
        <v>0.64575</v>
      </c>
      <c r="V2571" s="0" t="n">
        <v>-1.11213</v>
      </c>
      <c r="W2571" s="0" t="n">
        <v>0.668599</v>
      </c>
      <c r="X2571" s="0" t="n">
        <v>-1.10401</v>
      </c>
      <c r="Y2571" s="0" t="n">
        <v>0.00447088</v>
      </c>
      <c r="Z2571" s="0" t="n">
        <v>2.0092</v>
      </c>
      <c r="AA2571" s="0" t="n">
        <v>0.152656</v>
      </c>
      <c r="AB2571" s="0" t="n">
        <v>1.431</v>
      </c>
      <c r="AC2571" s="0" t="n">
        <v>31.1232</v>
      </c>
      <c r="AD2571" s="0" t="n">
        <v>40.8141</v>
      </c>
      <c r="AE2571" s="0" t="n">
        <v>0.102286</v>
      </c>
      <c r="AF2571" s="0" t="n">
        <v>0.0191621</v>
      </c>
      <c r="AG2571" s="0" t="n">
        <v>24.4105</v>
      </c>
      <c r="AH2571" s="0" t="n">
        <v>22.8652</v>
      </c>
      <c r="AI2571" s="0" t="n">
        <v>6.36953</v>
      </c>
      <c r="AJ2571" s="0" t="n">
        <v>1</v>
      </c>
    </row>
    <row r="2572" customFormat="false" ht="15" hidden="false" customHeight="false" outlineLevel="0" collapsed="false">
      <c r="A2572" s="0" t="n">
        <v>3291</v>
      </c>
      <c r="B2572" s="0" t="s">
        <v>12066</v>
      </c>
      <c r="C2572" s="0" t="s">
        <v>12067</v>
      </c>
      <c r="D2572" s="0" t="s">
        <v>12068</v>
      </c>
      <c r="E2572" s="0" t="s">
        <v>12069</v>
      </c>
      <c r="F2572" s="0" t="s">
        <v>12066</v>
      </c>
      <c r="J2572" s="0" t="s">
        <v>12070</v>
      </c>
      <c r="K2572" s="0" t="s">
        <v>12068</v>
      </c>
      <c r="L2572" s="1" t="n">
        <v>5.26571E-008</v>
      </c>
      <c r="M2572" s="0" t="n">
        <v>0.000413834</v>
      </c>
      <c r="N2572" s="1" t="n">
        <v>1.75865E-005</v>
      </c>
      <c r="O2572" s="0" t="n">
        <v>0.181985</v>
      </c>
      <c r="P2572" s="0" t="n">
        <v>-1.6766</v>
      </c>
      <c r="Q2572" s="0" t="n">
        <v>0.317482</v>
      </c>
      <c r="R2572" s="0" t="n">
        <v>-1.46931</v>
      </c>
      <c r="S2572" s="0" t="n">
        <v>0.0125364</v>
      </c>
      <c r="T2572" s="0" t="n">
        <v>-2.71803</v>
      </c>
      <c r="U2572" s="0" t="n">
        <v>0.288042</v>
      </c>
      <c r="V2572" s="0" t="n">
        <v>-1.50584</v>
      </c>
      <c r="W2572" s="0" t="n">
        <v>0.248403</v>
      </c>
      <c r="X2572" s="0" t="n">
        <v>-1.56112</v>
      </c>
      <c r="Y2572" s="0" t="n">
        <v>0.725793</v>
      </c>
      <c r="Z2572" s="0" t="n">
        <v>1.14353</v>
      </c>
      <c r="AA2572" s="0" t="n">
        <v>0.0974967</v>
      </c>
      <c r="AB2572" s="0" t="n">
        <v>-1.99554</v>
      </c>
      <c r="AC2572" s="0" t="n">
        <v>13.0112</v>
      </c>
      <c r="AD2572" s="0" t="n">
        <v>46.7457</v>
      </c>
      <c r="AE2572" s="0" t="n">
        <v>15.3208</v>
      </c>
      <c r="AF2572" s="0" t="n">
        <v>7.86336</v>
      </c>
      <c r="AG2572" s="0" t="n">
        <v>8.90655</v>
      </c>
      <c r="AH2572" s="0" t="n">
        <v>22.8562</v>
      </c>
      <c r="AI2572" s="0" t="n">
        <v>17.4504</v>
      </c>
      <c r="AJ2572" s="0" t="n">
        <v>1</v>
      </c>
    </row>
    <row r="2573" customFormat="false" ht="15" hidden="false" customHeight="false" outlineLevel="0" collapsed="false">
      <c r="A2573" s="0" t="n">
        <v>1299</v>
      </c>
      <c r="B2573" s="0" t="s">
        <v>12071</v>
      </c>
      <c r="C2573" s="0" t="s">
        <v>12072</v>
      </c>
      <c r="D2573" s="0" t="s">
        <v>185</v>
      </c>
      <c r="E2573" s="0" t="s">
        <v>12073</v>
      </c>
      <c r="F2573" s="0" t="s">
        <v>12071</v>
      </c>
      <c r="J2573" s="0" t="s">
        <v>12074</v>
      </c>
      <c r="K2573" s="0" t="s">
        <v>1068</v>
      </c>
      <c r="L2573" s="1" t="n">
        <v>2.79963E-008</v>
      </c>
      <c r="M2573" s="0" t="n">
        <v>0.327881</v>
      </c>
      <c r="N2573" s="0" t="n">
        <v>0.00020028</v>
      </c>
      <c r="O2573" s="0" t="n">
        <v>0.00023185</v>
      </c>
      <c r="P2573" s="0" t="n">
        <v>-2.00626</v>
      </c>
      <c r="Q2573" s="0" t="n">
        <v>0.62018</v>
      </c>
      <c r="R2573" s="0" t="n">
        <v>-1.08829</v>
      </c>
      <c r="S2573" s="0" t="n">
        <v>0.218745</v>
      </c>
      <c r="T2573" s="0" t="n">
        <v>1.2361</v>
      </c>
      <c r="U2573" s="0" t="n">
        <v>0.712889</v>
      </c>
      <c r="V2573" s="0" t="n">
        <v>-1.06478</v>
      </c>
      <c r="W2573" s="0" t="n">
        <v>0.473889</v>
      </c>
      <c r="X2573" s="0" t="n">
        <v>1.13033</v>
      </c>
      <c r="Y2573" s="0" t="n">
        <v>0.517645</v>
      </c>
      <c r="Z2573" s="0" t="n">
        <v>1.11694</v>
      </c>
      <c r="AA2573" s="0" t="n">
        <v>0.000393843</v>
      </c>
      <c r="AB2573" s="0" t="n">
        <v>-2.03597</v>
      </c>
      <c r="AC2573" s="0" t="n">
        <v>13.7235</v>
      </c>
      <c r="AD2573" s="0" t="n">
        <v>9.80799</v>
      </c>
      <c r="AE2573" s="0" t="n">
        <v>0.985405</v>
      </c>
      <c r="AF2573" s="0" t="n">
        <v>0.100608</v>
      </c>
      <c r="AG2573" s="0" t="n">
        <v>6.66675</v>
      </c>
      <c r="AH2573" s="0" t="n">
        <v>3.4033</v>
      </c>
      <c r="AI2573" s="0" t="n">
        <v>3.47132</v>
      </c>
      <c r="AJ2573" s="0" t="n">
        <v>1</v>
      </c>
    </row>
    <row r="2574" customFormat="false" ht="15" hidden="false" customHeight="false" outlineLevel="0" collapsed="false">
      <c r="A2574" s="0" t="n">
        <v>3091</v>
      </c>
      <c r="B2574" s="0" t="s">
        <v>12075</v>
      </c>
      <c r="C2574" s="0" t="s">
        <v>12076</v>
      </c>
      <c r="D2574" s="0" t="s">
        <v>185</v>
      </c>
      <c r="E2574" s="0" t="s">
        <v>12077</v>
      </c>
      <c r="F2574" s="0" t="s">
        <v>12075</v>
      </c>
      <c r="J2574" s="0" t="s">
        <v>12078</v>
      </c>
      <c r="K2574" s="0" t="s">
        <v>185</v>
      </c>
      <c r="L2574" s="1" t="n">
        <v>1.58737E-008</v>
      </c>
      <c r="M2574" s="1" t="n">
        <v>8.19746E-005</v>
      </c>
      <c r="N2574" s="1" t="n">
        <v>5.73432E-011</v>
      </c>
      <c r="O2574" s="0" t="n">
        <v>0.407139</v>
      </c>
      <c r="P2574" s="0" t="n">
        <v>1.3882</v>
      </c>
      <c r="Q2574" s="0" t="n">
        <v>0.0405085</v>
      </c>
      <c r="R2574" s="0" t="n">
        <v>2.29862</v>
      </c>
      <c r="S2574" s="0" t="n">
        <v>0.000923941</v>
      </c>
      <c r="T2574" s="0" t="n">
        <v>4.12988</v>
      </c>
      <c r="U2574" s="0" t="n">
        <v>0.00025806</v>
      </c>
      <c r="V2574" s="0" t="n">
        <v>4.92358</v>
      </c>
      <c r="W2574" s="0" t="n">
        <v>0.0248895</v>
      </c>
      <c r="X2574" s="0" t="n">
        <v>2.50223</v>
      </c>
      <c r="Y2574" s="0" t="n">
        <v>0.0545275</v>
      </c>
      <c r="Z2574" s="0" t="n">
        <v>-2.17754</v>
      </c>
      <c r="AA2574" s="0" t="n">
        <v>0.142</v>
      </c>
      <c r="AB2574" s="0" t="n">
        <v>-1.87392</v>
      </c>
      <c r="AC2574" s="0" t="n">
        <v>14.3858</v>
      </c>
      <c r="AD2574" s="0" t="n">
        <v>54.8727</v>
      </c>
      <c r="AE2574" s="0" t="n">
        <v>20.0059</v>
      </c>
      <c r="AF2574" s="0" t="n">
        <v>10.9014</v>
      </c>
      <c r="AG2574" s="0" t="n">
        <v>27.1569</v>
      </c>
      <c r="AH2574" s="0" t="n">
        <v>73.9902</v>
      </c>
      <c r="AI2574" s="0" t="n">
        <v>18.5269</v>
      </c>
      <c r="AJ2574" s="0" t="n">
        <v>1</v>
      </c>
    </row>
    <row r="2575" customFormat="false" ht="15" hidden="false" customHeight="false" outlineLevel="0" collapsed="false">
      <c r="A2575" s="0" t="n">
        <v>2481</v>
      </c>
      <c r="B2575" s="0" t="s">
        <v>12079</v>
      </c>
      <c r="C2575" s="0" t="s">
        <v>12080</v>
      </c>
      <c r="D2575" s="0" t="s">
        <v>185</v>
      </c>
      <c r="E2575" s="0" t="s">
        <v>12081</v>
      </c>
      <c r="F2575" s="0" t="s">
        <v>12079</v>
      </c>
      <c r="J2575" s="0" t="s">
        <v>12082</v>
      </c>
      <c r="K2575" s="0" t="s">
        <v>12083</v>
      </c>
      <c r="L2575" s="0" t="n">
        <v>0.0100267</v>
      </c>
      <c r="M2575" s="0" t="n">
        <v>0.000933185</v>
      </c>
      <c r="N2575" s="1" t="n">
        <v>9.60604E-005</v>
      </c>
      <c r="O2575" s="0" t="n">
        <v>0.119049</v>
      </c>
      <c r="P2575" s="0" t="n">
        <v>-2.33947</v>
      </c>
      <c r="Q2575" s="0" t="n">
        <v>0.705986</v>
      </c>
      <c r="R2575" s="0" t="n">
        <v>-1.2241</v>
      </c>
      <c r="S2575" s="0" t="n">
        <v>0.930682</v>
      </c>
      <c r="T2575" s="0" t="n">
        <v>1.04768</v>
      </c>
      <c r="U2575" s="0" t="n">
        <v>0.446183</v>
      </c>
      <c r="V2575" s="0" t="n">
        <v>-1.50629</v>
      </c>
      <c r="W2575" s="0" t="n">
        <v>0.0589977</v>
      </c>
      <c r="X2575" s="0" t="n">
        <v>-2.82474</v>
      </c>
      <c r="Y2575" s="0" t="n">
        <v>0.00446638</v>
      </c>
      <c r="Z2575" s="0" t="n">
        <v>-5.04623</v>
      </c>
      <c r="AA2575" s="0" t="n">
        <v>0.0128637</v>
      </c>
      <c r="AB2575" s="0" t="n">
        <v>-4.44589</v>
      </c>
      <c r="AC2575" s="0" t="n">
        <v>3.21659</v>
      </c>
      <c r="AD2575" s="0" t="n">
        <v>22.6949</v>
      </c>
      <c r="AE2575" s="0" t="n">
        <v>13.1449</v>
      </c>
      <c r="AF2575" s="0" t="n">
        <v>13.2493</v>
      </c>
      <c r="AG2575" s="0" t="n">
        <v>7.31219</v>
      </c>
      <c r="AH2575" s="0" t="n">
        <v>36.8513</v>
      </c>
      <c r="AI2575" s="0" t="n">
        <v>34.27</v>
      </c>
      <c r="AJ2575" s="0" t="n">
        <v>1</v>
      </c>
    </row>
    <row r="2576" customFormat="false" ht="15" hidden="false" customHeight="false" outlineLevel="0" collapsed="false">
      <c r="A2576" s="0" t="n">
        <v>3622</v>
      </c>
      <c r="B2576" s="0" t="s">
        <v>12084</v>
      </c>
      <c r="C2576" s="0" t="s">
        <v>12085</v>
      </c>
      <c r="D2576" s="0" t="s">
        <v>12086</v>
      </c>
      <c r="E2576" s="0" t="s">
        <v>12087</v>
      </c>
      <c r="F2576" s="0" t="s">
        <v>12084</v>
      </c>
      <c r="J2576" s="0" t="s">
        <v>12088</v>
      </c>
      <c r="K2576" s="0" t="s">
        <v>12086</v>
      </c>
      <c r="L2576" s="0" t="n">
        <v>0.000555932</v>
      </c>
      <c r="M2576" s="0" t="n">
        <v>0.00140255</v>
      </c>
      <c r="N2576" s="1" t="n">
        <v>2.35355E-007</v>
      </c>
      <c r="O2576" s="0" t="n">
        <v>0.449779</v>
      </c>
      <c r="P2576" s="0" t="n">
        <v>-1.33733</v>
      </c>
      <c r="Q2576" s="0" t="n">
        <v>0.238749</v>
      </c>
      <c r="R2576" s="0" t="n">
        <v>1.57756</v>
      </c>
      <c r="S2576" s="0" t="n">
        <v>0.407485</v>
      </c>
      <c r="T2576" s="0" t="n">
        <v>-1.37554</v>
      </c>
      <c r="U2576" s="0" t="n">
        <v>0.144277</v>
      </c>
      <c r="V2576" s="0" t="n">
        <v>-1.76497</v>
      </c>
      <c r="W2576" s="0" t="n">
        <v>0.197457</v>
      </c>
      <c r="X2576" s="0" t="n">
        <v>-1.64829</v>
      </c>
      <c r="Y2576" s="0" t="n">
        <v>0.0023494</v>
      </c>
      <c r="Z2576" s="0" t="n">
        <v>-3.49049</v>
      </c>
      <c r="AA2576" s="0" t="n">
        <v>0.00089942</v>
      </c>
      <c r="AB2576" s="0" t="n">
        <v>-4.38785</v>
      </c>
      <c r="AC2576" s="0" t="n">
        <v>5.01834</v>
      </c>
      <c r="AD2576" s="0" t="n">
        <v>18.1142</v>
      </c>
      <c r="AE2576" s="0" t="n">
        <v>12.0976</v>
      </c>
      <c r="AF2576" s="0" t="n">
        <v>6.23823</v>
      </c>
      <c r="AG2576" s="0" t="n">
        <v>13.7131</v>
      </c>
      <c r="AH2576" s="0" t="n">
        <v>35.3564</v>
      </c>
      <c r="AI2576" s="0" t="n">
        <v>17.5323</v>
      </c>
      <c r="AJ2576" s="0" t="n">
        <v>1</v>
      </c>
    </row>
    <row r="2577" customFormat="false" ht="15" hidden="false" customHeight="false" outlineLevel="0" collapsed="false">
      <c r="A2577" s="0" t="n">
        <v>357</v>
      </c>
      <c r="B2577" s="0" t="s">
        <v>12089</v>
      </c>
      <c r="C2577" s="0" t="s">
        <v>12090</v>
      </c>
      <c r="D2577" s="0" t="s">
        <v>185</v>
      </c>
      <c r="E2577" s="0" t="s">
        <v>12091</v>
      </c>
      <c r="F2577" s="0" t="s">
        <v>12089</v>
      </c>
      <c r="J2577" s="0" t="s">
        <v>12092</v>
      </c>
      <c r="K2577" s="0" t="s">
        <v>185</v>
      </c>
      <c r="L2577" s="1" t="n">
        <v>2.64711E-014</v>
      </c>
      <c r="M2577" s="0" t="n">
        <v>0.0340896</v>
      </c>
      <c r="N2577" s="1" t="n">
        <v>2.53981E-012</v>
      </c>
      <c r="O2577" s="0" t="n">
        <v>0.00147357</v>
      </c>
      <c r="P2577" s="0" t="n">
        <v>2.20812</v>
      </c>
      <c r="Q2577" s="0" t="n">
        <v>0.0167505</v>
      </c>
      <c r="R2577" s="0" t="n">
        <v>1.77896</v>
      </c>
      <c r="S2577" s="0" t="n">
        <v>0.0185635</v>
      </c>
      <c r="T2577" s="0" t="n">
        <v>-1.7614</v>
      </c>
      <c r="U2577" s="0" t="n">
        <v>0.0261612</v>
      </c>
      <c r="V2577" s="0" t="n">
        <v>-1.70289</v>
      </c>
      <c r="W2577" s="0" t="n">
        <v>0.495153</v>
      </c>
      <c r="X2577" s="0" t="n">
        <v>-1.171</v>
      </c>
      <c r="Y2577" s="0" t="n">
        <v>0.434212</v>
      </c>
      <c r="Z2577" s="0" t="n">
        <v>1.19862</v>
      </c>
      <c r="AA2577" s="0" t="n">
        <v>0.146374</v>
      </c>
      <c r="AB2577" s="0" t="n">
        <v>1.43878</v>
      </c>
      <c r="AC2577" s="0" t="n">
        <v>38.2291</v>
      </c>
      <c r="AD2577" s="0" t="n">
        <v>50.0427</v>
      </c>
      <c r="AE2577" s="0" t="n">
        <v>4.87531</v>
      </c>
      <c r="AF2577" s="0" t="n">
        <v>0.911696</v>
      </c>
      <c r="AG2577" s="0" t="n">
        <v>34.1307</v>
      </c>
      <c r="AH2577" s="0" t="n">
        <v>31.9127</v>
      </c>
      <c r="AI2577" s="0" t="n">
        <v>6.3581</v>
      </c>
      <c r="AJ2577" s="0" t="n">
        <v>1</v>
      </c>
    </row>
    <row r="2578" customFormat="false" ht="15" hidden="false" customHeight="false" outlineLevel="0" collapsed="false">
      <c r="A2578" s="0" t="n">
        <v>2943</v>
      </c>
      <c r="B2578" s="0" t="s">
        <v>12093</v>
      </c>
      <c r="C2578" s="0" t="s">
        <v>12094</v>
      </c>
      <c r="D2578" s="0" t="s">
        <v>12095</v>
      </c>
      <c r="E2578" s="0" t="s">
        <v>59</v>
      </c>
      <c r="F2578" s="0" t="s">
        <v>59</v>
      </c>
      <c r="G2578" s="0" t="s">
        <v>59</v>
      </c>
      <c r="H2578" s="0" t="s">
        <v>59</v>
      </c>
      <c r="I2578" s="0" t="s">
        <v>59</v>
      </c>
      <c r="J2578" s="0" t="s">
        <v>59</v>
      </c>
      <c r="K2578" s="0" t="s">
        <v>59</v>
      </c>
      <c r="L2578" s="1" t="n">
        <v>1.0504E-012</v>
      </c>
      <c r="M2578" s="0" t="n">
        <v>0.633266</v>
      </c>
      <c r="N2578" s="1" t="n">
        <v>2.20629E-012</v>
      </c>
      <c r="O2578" s="1" t="n">
        <v>8.95474E-006</v>
      </c>
      <c r="P2578" s="0" t="n">
        <v>4.07192</v>
      </c>
      <c r="Q2578" s="1" t="n">
        <v>5.56975E-005</v>
      </c>
      <c r="R2578" s="0" t="n">
        <v>3.45177</v>
      </c>
      <c r="S2578" s="0" t="n">
        <v>0.0525435</v>
      </c>
      <c r="T2578" s="0" t="n">
        <v>-1.71699</v>
      </c>
      <c r="U2578" s="0" t="n">
        <v>0.0463243</v>
      </c>
      <c r="V2578" s="0" t="n">
        <v>-1.74448</v>
      </c>
      <c r="W2578" s="0" t="n">
        <v>0.397909</v>
      </c>
      <c r="X2578" s="0" t="n">
        <v>-1.25908</v>
      </c>
      <c r="Y2578" s="0" t="n">
        <v>0.557654</v>
      </c>
      <c r="Z2578" s="0" t="n">
        <v>1.17275</v>
      </c>
      <c r="AA2578" s="0" t="n">
        <v>0.0205245</v>
      </c>
      <c r="AB2578" s="0" t="n">
        <v>2.01188</v>
      </c>
      <c r="AC2578" s="0" t="n">
        <v>29.6888</v>
      </c>
      <c r="AD2578" s="0" t="n">
        <v>53.6936</v>
      </c>
      <c r="AE2578" s="0" t="n">
        <v>0.231815</v>
      </c>
      <c r="AF2578" s="0" t="n">
        <v>0.0598927</v>
      </c>
      <c r="AG2578" s="0" t="n">
        <v>34.4767</v>
      </c>
      <c r="AH2578" s="0" t="n">
        <v>44.5378</v>
      </c>
      <c r="AI2578" s="0" t="n">
        <v>8.78438</v>
      </c>
      <c r="AJ2578" s="0" t="n">
        <v>1</v>
      </c>
    </row>
    <row r="2579" customFormat="false" ht="15" hidden="false" customHeight="false" outlineLevel="0" collapsed="false">
      <c r="A2579" s="0" t="n">
        <v>2851</v>
      </c>
      <c r="B2579" s="0" t="s">
        <v>12096</v>
      </c>
      <c r="C2579" s="0" t="s">
        <v>12097</v>
      </c>
      <c r="D2579" s="0" t="s">
        <v>185</v>
      </c>
      <c r="E2579" s="0" t="s">
        <v>12098</v>
      </c>
      <c r="F2579" s="0" t="s">
        <v>12096</v>
      </c>
      <c r="J2579" s="0" t="s">
        <v>12099</v>
      </c>
      <c r="K2579" s="0" t="s">
        <v>185</v>
      </c>
      <c r="L2579" s="1" t="n">
        <v>1.92273E-012</v>
      </c>
      <c r="M2579" s="0" t="n">
        <v>0.000164189</v>
      </c>
      <c r="N2579" s="1" t="n">
        <v>5.73615E-010</v>
      </c>
      <c r="O2579" s="0" t="n">
        <v>0.586221</v>
      </c>
      <c r="P2579" s="0" t="n">
        <v>1.1571</v>
      </c>
      <c r="Q2579" s="0" t="n">
        <v>0.192237</v>
      </c>
      <c r="R2579" s="0" t="n">
        <v>-1.42369</v>
      </c>
      <c r="S2579" s="0" t="n">
        <v>0.00494312</v>
      </c>
      <c r="T2579" s="0" t="n">
        <v>-2.22167</v>
      </c>
      <c r="U2579" s="0" t="n">
        <v>0.0611598</v>
      </c>
      <c r="V2579" s="0" t="n">
        <v>-1.67225</v>
      </c>
      <c r="W2579" s="0" t="n">
        <v>0.618392</v>
      </c>
      <c r="X2579" s="0" t="n">
        <v>-1.14281</v>
      </c>
      <c r="Y2579" s="0" t="n">
        <v>0.56035</v>
      </c>
      <c r="Z2579" s="0" t="n">
        <v>1.16901</v>
      </c>
      <c r="AA2579" s="0" t="n">
        <v>0.833901</v>
      </c>
      <c r="AB2579" s="0" t="n">
        <v>-1.06182</v>
      </c>
      <c r="AC2579" s="0" t="n">
        <v>28.4539</v>
      </c>
      <c r="AD2579" s="0" t="n">
        <v>50.1042</v>
      </c>
      <c r="AE2579" s="0" t="n">
        <v>17.9371</v>
      </c>
      <c r="AF2579" s="0" t="n">
        <v>4.51217</v>
      </c>
      <c r="AG2579" s="0" t="n">
        <v>22.7628</v>
      </c>
      <c r="AH2579" s="0" t="n">
        <v>28.6305</v>
      </c>
      <c r="AI2579" s="0" t="n">
        <v>8.55289</v>
      </c>
      <c r="AJ2579" s="0" t="n">
        <v>1</v>
      </c>
    </row>
    <row r="2580" customFormat="false" ht="15" hidden="false" customHeight="false" outlineLevel="0" collapsed="false">
      <c r="A2580" s="0" t="n">
        <v>3010</v>
      </c>
      <c r="B2580" s="0" t="s">
        <v>12100</v>
      </c>
      <c r="C2580" s="0" t="s">
        <v>12101</v>
      </c>
      <c r="D2580" s="0" t="s">
        <v>185</v>
      </c>
      <c r="E2580" s="0" t="s">
        <v>12102</v>
      </c>
      <c r="F2580" s="0" t="s">
        <v>12100</v>
      </c>
      <c r="J2580" s="0" t="s">
        <v>12103</v>
      </c>
      <c r="K2580" s="0" t="s">
        <v>12104</v>
      </c>
      <c r="L2580" s="1" t="n">
        <v>2.78685E-012</v>
      </c>
      <c r="M2580" s="0" t="n">
        <v>0.00941798</v>
      </c>
      <c r="N2580" s="1" t="n">
        <v>1.54672E-010</v>
      </c>
      <c r="O2580" s="0" t="n">
        <v>0.0228887</v>
      </c>
      <c r="P2580" s="0" t="n">
        <v>1.79741</v>
      </c>
      <c r="Q2580" s="0" t="n">
        <v>0.0983585</v>
      </c>
      <c r="R2580" s="0" t="n">
        <v>1.5191</v>
      </c>
      <c r="S2580" s="0" t="n">
        <v>0.0194226</v>
      </c>
      <c r="T2580" s="0" t="n">
        <v>-1.82878</v>
      </c>
      <c r="U2580" s="0" t="n">
        <v>0.162572</v>
      </c>
      <c r="V2580" s="0" t="n">
        <v>-1.42075</v>
      </c>
      <c r="W2580" s="0" t="n">
        <v>0.32013</v>
      </c>
      <c r="X2580" s="0" t="n">
        <v>-1.28175</v>
      </c>
      <c r="Y2580" s="0" t="n">
        <v>0.704173</v>
      </c>
      <c r="Z2580" s="0" t="n">
        <v>-1.09878</v>
      </c>
      <c r="AA2580" s="0" t="n">
        <v>0.43549</v>
      </c>
      <c r="AB2580" s="0" t="n">
        <v>1.23067</v>
      </c>
      <c r="AC2580" s="0" t="n">
        <v>27.7172</v>
      </c>
      <c r="AD2580" s="0" t="n">
        <v>41.9018</v>
      </c>
      <c r="AE2580" s="0" t="n">
        <v>7.57652</v>
      </c>
      <c r="AF2580" s="0" t="n">
        <v>1.63627</v>
      </c>
      <c r="AG2580" s="0" t="n">
        <v>25.1909</v>
      </c>
      <c r="AH2580" s="0" t="n">
        <v>27.2019</v>
      </c>
      <c r="AI2580" s="0" t="n">
        <v>7.34284</v>
      </c>
      <c r="AJ2580" s="0" t="n">
        <v>1</v>
      </c>
    </row>
    <row r="2581" customFormat="false" ht="15" hidden="false" customHeight="false" outlineLevel="0" collapsed="false">
      <c r="A2581" s="0" t="n">
        <v>291</v>
      </c>
      <c r="B2581" s="0" t="s">
        <v>12105</v>
      </c>
      <c r="C2581" s="0" t="s">
        <v>12106</v>
      </c>
      <c r="D2581" s="0" t="s">
        <v>12107</v>
      </c>
      <c r="E2581" s="0" t="s">
        <v>12108</v>
      </c>
      <c r="F2581" s="0" t="s">
        <v>12105</v>
      </c>
      <c r="J2581" s="0" t="s">
        <v>12109</v>
      </c>
      <c r="K2581" s="0" t="s">
        <v>12110</v>
      </c>
      <c r="L2581" s="1" t="n">
        <v>2.4619E-007</v>
      </c>
      <c r="M2581" s="1" t="n">
        <v>2.88343E-005</v>
      </c>
      <c r="N2581" s="1" t="n">
        <v>4.45258E-007</v>
      </c>
      <c r="O2581" s="0" t="n">
        <v>0.0252758</v>
      </c>
      <c r="P2581" s="0" t="n">
        <v>1.73635</v>
      </c>
      <c r="Q2581" s="0" t="n">
        <v>0.981651</v>
      </c>
      <c r="R2581" s="0" t="n">
        <v>-1.00548</v>
      </c>
      <c r="S2581" s="0" t="n">
        <v>0.0132356</v>
      </c>
      <c r="T2581" s="0" t="n">
        <v>1.85215</v>
      </c>
      <c r="U2581" s="0" t="n">
        <v>0.0787081</v>
      </c>
      <c r="V2581" s="0" t="n">
        <v>1.53328</v>
      </c>
      <c r="W2581" s="0" t="n">
        <v>0.00366754</v>
      </c>
      <c r="X2581" s="0" t="n">
        <v>2.08715</v>
      </c>
      <c r="Y2581" s="0" t="n">
        <v>0.015948</v>
      </c>
      <c r="Z2581" s="0" t="n">
        <v>1.81867</v>
      </c>
      <c r="AA2581" s="0" t="n">
        <v>0.0609459</v>
      </c>
      <c r="AB2581" s="0" t="n">
        <v>1.62991</v>
      </c>
      <c r="AC2581" s="0" t="n">
        <v>11.377</v>
      </c>
      <c r="AD2581" s="0" t="n">
        <v>15.7967</v>
      </c>
      <c r="AE2581" s="0" t="n">
        <v>23.2913</v>
      </c>
      <c r="AF2581" s="0" t="n">
        <v>4.61991</v>
      </c>
      <c r="AG2581" s="0" t="n">
        <v>12.9261</v>
      </c>
      <c r="AH2581" s="0" t="n">
        <v>12.8197</v>
      </c>
      <c r="AI2581" s="0" t="n">
        <v>6.74401</v>
      </c>
      <c r="AJ2581" s="0" t="n">
        <v>1</v>
      </c>
    </row>
    <row r="2582" customFormat="false" ht="15" hidden="false" customHeight="false" outlineLevel="0" collapsed="false">
      <c r="A2582" s="0" t="n">
        <v>443</v>
      </c>
      <c r="B2582" s="0" t="s">
        <v>12111</v>
      </c>
      <c r="C2582" s="0" t="s">
        <v>12112</v>
      </c>
      <c r="D2582" s="0" t="s">
        <v>12113</v>
      </c>
      <c r="E2582" s="0" t="s">
        <v>12114</v>
      </c>
      <c r="F2582" s="0" t="s">
        <v>12111</v>
      </c>
      <c r="J2582" s="0" t="s">
        <v>12115</v>
      </c>
      <c r="K2582" s="0" t="s">
        <v>12116</v>
      </c>
      <c r="L2582" s="0" t="n">
        <v>0.00489953</v>
      </c>
      <c r="M2582" s="0" t="n">
        <v>0.00726993</v>
      </c>
      <c r="N2582" s="0" t="n">
        <v>0.0238737</v>
      </c>
      <c r="O2582" s="0" t="n">
        <v>0.000385163</v>
      </c>
      <c r="P2582" s="0" t="n">
        <v>3.63089</v>
      </c>
      <c r="Q2582" s="0" t="n">
        <v>0.64851</v>
      </c>
      <c r="R2582" s="0" t="n">
        <v>1.16246</v>
      </c>
      <c r="S2582" s="0" t="n">
        <v>0.0211766</v>
      </c>
      <c r="T2582" s="0" t="n">
        <v>2.20575</v>
      </c>
      <c r="U2582" s="0" t="n">
        <v>0.720106</v>
      </c>
      <c r="V2582" s="0" t="n">
        <v>1.12554</v>
      </c>
      <c r="W2582" s="0" t="n">
        <v>0.433451</v>
      </c>
      <c r="X2582" s="0" t="n">
        <v>1.29625</v>
      </c>
      <c r="Y2582" s="0" t="n">
        <v>0.0678318</v>
      </c>
      <c r="Z2582" s="0" t="n">
        <v>1.85414</v>
      </c>
      <c r="AA2582" s="0" t="n">
        <v>0.000766359</v>
      </c>
      <c r="AB2582" s="0" t="n">
        <v>3.64515</v>
      </c>
      <c r="AC2582" s="0" t="n">
        <v>3.64231</v>
      </c>
      <c r="AD2582" s="0" t="n">
        <v>9.7473</v>
      </c>
      <c r="AE2582" s="0" t="n">
        <v>8.15507</v>
      </c>
      <c r="AF2582" s="0" t="n">
        <v>3.11772</v>
      </c>
      <c r="AG2582" s="0" t="n">
        <v>2.99988</v>
      </c>
      <c r="AH2582" s="0" t="n">
        <v>5.73434</v>
      </c>
      <c r="AI2582" s="0" t="n">
        <v>12.9984</v>
      </c>
      <c r="AJ2582" s="0" t="n">
        <v>1</v>
      </c>
    </row>
    <row r="2583" customFormat="false" ht="15" hidden="false" customHeight="false" outlineLevel="0" collapsed="false">
      <c r="A2583" s="0" t="n">
        <v>3811</v>
      </c>
      <c r="B2583" s="0" t="s">
        <v>12117</v>
      </c>
      <c r="C2583" s="0" t="s">
        <v>12118</v>
      </c>
      <c r="D2583" s="0" t="s">
        <v>12119</v>
      </c>
      <c r="E2583" s="0" t="s">
        <v>12120</v>
      </c>
      <c r="F2583" s="0" t="s">
        <v>12117</v>
      </c>
      <c r="J2583" s="0" t="s">
        <v>12121</v>
      </c>
      <c r="K2583" s="0" t="s">
        <v>12119</v>
      </c>
      <c r="L2583" s="1" t="n">
        <v>3.60067E-009</v>
      </c>
      <c r="M2583" s="1" t="n">
        <v>1.61288E-006</v>
      </c>
      <c r="N2583" s="1" t="n">
        <v>6.18434E-007</v>
      </c>
      <c r="O2583" s="0" t="n">
        <v>0.615912</v>
      </c>
      <c r="P2583" s="0" t="n">
        <v>-1.07586</v>
      </c>
      <c r="Q2583" s="0" t="n">
        <v>0.919158</v>
      </c>
      <c r="R2583" s="0" t="n">
        <v>1.01488</v>
      </c>
      <c r="S2583" s="0" t="n">
        <v>0.281644</v>
      </c>
      <c r="T2583" s="0" t="n">
        <v>1.17115</v>
      </c>
      <c r="U2583" s="0" t="n">
        <v>0.0030936</v>
      </c>
      <c r="V2583" s="0" t="n">
        <v>1.58404</v>
      </c>
      <c r="W2583" s="0" t="n">
        <v>0.00816452</v>
      </c>
      <c r="X2583" s="0" t="n">
        <v>1.50044</v>
      </c>
      <c r="Y2583" s="0" t="n">
        <v>0.02451</v>
      </c>
      <c r="Z2583" s="0" t="n">
        <v>1.40481</v>
      </c>
      <c r="AA2583" s="0" t="n">
        <v>0.029369</v>
      </c>
      <c r="AB2583" s="0" t="n">
        <v>1.42068</v>
      </c>
      <c r="AC2583" s="0" t="n">
        <v>16.2237</v>
      </c>
      <c r="AD2583" s="0" t="n">
        <v>8.45084</v>
      </c>
      <c r="AE2583" s="0" t="n">
        <v>33.5266</v>
      </c>
      <c r="AF2583" s="0" t="n">
        <v>2.49483</v>
      </c>
      <c r="AG2583" s="0" t="n">
        <v>12.5317</v>
      </c>
      <c r="AH2583" s="0" t="n">
        <v>4.66264</v>
      </c>
      <c r="AI2583" s="0" t="n">
        <v>2.53006</v>
      </c>
      <c r="AJ2583" s="0" t="n">
        <v>1</v>
      </c>
    </row>
    <row r="2584" customFormat="false" ht="15" hidden="false" customHeight="false" outlineLevel="0" collapsed="false">
      <c r="A2584" s="0" t="n">
        <v>1694</v>
      </c>
      <c r="B2584" s="0" t="s">
        <v>12122</v>
      </c>
      <c r="C2584" s="0" t="s">
        <v>12123</v>
      </c>
      <c r="D2584" s="0" t="s">
        <v>1607</v>
      </c>
      <c r="E2584" s="0" t="s">
        <v>12124</v>
      </c>
      <c r="F2584" s="0" t="s">
        <v>12122</v>
      </c>
      <c r="J2584" s="0" t="s">
        <v>12125</v>
      </c>
      <c r="K2584" s="0" t="s">
        <v>2679</v>
      </c>
      <c r="L2584" s="1" t="n">
        <v>1.1625E-006</v>
      </c>
      <c r="M2584" s="0" t="n">
        <v>0.968223</v>
      </c>
      <c r="N2584" s="1" t="n">
        <v>3.52013E-006</v>
      </c>
      <c r="O2584" s="0" t="n">
        <v>0.15146</v>
      </c>
      <c r="P2584" s="0" t="n">
        <v>1.27818</v>
      </c>
      <c r="Q2584" s="0" t="n">
        <v>0.283732</v>
      </c>
      <c r="R2584" s="0" t="n">
        <v>1.19983</v>
      </c>
      <c r="S2584" s="0" t="n">
        <v>0.164751</v>
      </c>
      <c r="T2584" s="0" t="n">
        <v>1.26806</v>
      </c>
      <c r="U2584" s="0" t="n">
        <v>0.593174</v>
      </c>
      <c r="V2584" s="0" t="n">
        <v>-1.0944</v>
      </c>
      <c r="W2584" s="0" t="n">
        <v>0.816587</v>
      </c>
      <c r="X2584" s="0" t="n">
        <v>-1.03987</v>
      </c>
      <c r="Y2584" s="0" t="n">
        <v>0.00714977</v>
      </c>
      <c r="Z2584" s="0" t="n">
        <v>-1.61405</v>
      </c>
      <c r="AA2584" s="0" t="n">
        <v>0.770339</v>
      </c>
      <c r="AB2584" s="0" t="n">
        <v>-1.05403</v>
      </c>
      <c r="AC2584" s="0" t="n">
        <v>9.87132</v>
      </c>
      <c r="AD2584" s="0" t="n">
        <v>6.89755</v>
      </c>
      <c r="AE2584" s="0" t="n">
        <v>0.00161051</v>
      </c>
      <c r="AF2584" s="0" t="n">
        <v>0.000160762</v>
      </c>
      <c r="AG2584" s="0" t="n">
        <v>10.5628</v>
      </c>
      <c r="AH2584" s="0" t="n">
        <v>5.27196</v>
      </c>
      <c r="AI2584" s="0" t="n">
        <v>3.39391</v>
      </c>
      <c r="AJ2584" s="0" t="n">
        <v>1</v>
      </c>
    </row>
    <row r="2585" customFormat="false" ht="15" hidden="false" customHeight="false" outlineLevel="0" collapsed="false">
      <c r="A2585" s="0" t="n">
        <v>3153</v>
      </c>
      <c r="B2585" s="0" t="s">
        <v>12126</v>
      </c>
      <c r="C2585" s="0" t="s">
        <v>12127</v>
      </c>
      <c r="D2585" s="0" t="s">
        <v>12128</v>
      </c>
      <c r="E2585" s="0" t="s">
        <v>12129</v>
      </c>
      <c r="F2585" s="0" t="s">
        <v>12126</v>
      </c>
      <c r="J2585" s="0" t="s">
        <v>12130</v>
      </c>
      <c r="K2585" s="0" t="s">
        <v>12131</v>
      </c>
      <c r="L2585" s="1" t="n">
        <v>5.37395E-006</v>
      </c>
      <c r="M2585" s="0" t="n">
        <v>0.000134755</v>
      </c>
      <c r="N2585" s="0" t="n">
        <v>0.00121228</v>
      </c>
      <c r="O2585" s="0" t="n">
        <v>0.66678</v>
      </c>
      <c r="P2585" s="0" t="n">
        <v>-1.10492</v>
      </c>
      <c r="Q2585" s="0" t="n">
        <v>0.00263897</v>
      </c>
      <c r="R2585" s="0" t="n">
        <v>-2.10724</v>
      </c>
      <c r="S2585" s="0" t="n">
        <v>0.228573</v>
      </c>
      <c r="T2585" s="0" t="n">
        <v>-1.32533</v>
      </c>
      <c r="U2585" s="0" t="n">
        <v>0.495734</v>
      </c>
      <c r="V2585" s="0" t="n">
        <v>-1.17138</v>
      </c>
      <c r="W2585" s="0" t="n">
        <v>0.0857211</v>
      </c>
      <c r="X2585" s="0" t="n">
        <v>-1.50164</v>
      </c>
      <c r="Y2585" s="0" t="n">
        <v>0.610919</v>
      </c>
      <c r="Z2585" s="0" t="n">
        <v>-1.1252</v>
      </c>
      <c r="AA2585" s="0" t="n">
        <v>0.724902</v>
      </c>
      <c r="AB2585" s="0" t="n">
        <v>1.09105</v>
      </c>
      <c r="AC2585" s="0" t="n">
        <v>8.51017</v>
      </c>
      <c r="AD2585" s="0" t="n">
        <v>11.216</v>
      </c>
      <c r="AE2585" s="0" t="n">
        <v>18.5164</v>
      </c>
      <c r="AF2585" s="0" t="n">
        <v>3.48623</v>
      </c>
      <c r="AG2585" s="0" t="n">
        <v>5.1868</v>
      </c>
      <c r="AH2585" s="0" t="n">
        <v>4.88282</v>
      </c>
      <c r="AI2585" s="0" t="n">
        <v>6.40147</v>
      </c>
      <c r="AJ2585" s="0" t="n">
        <v>1</v>
      </c>
    </row>
    <row r="2586" customFormat="false" ht="15" hidden="false" customHeight="false" outlineLevel="0" collapsed="false">
      <c r="A2586" s="0" t="n">
        <v>1194</v>
      </c>
      <c r="B2586" s="0" t="s">
        <v>12132</v>
      </c>
      <c r="C2586" s="0" t="s">
        <v>12133</v>
      </c>
      <c r="D2586" s="0" t="s">
        <v>12134</v>
      </c>
      <c r="E2586" s="0" t="s">
        <v>12135</v>
      </c>
      <c r="F2586" s="0" t="s">
        <v>12132</v>
      </c>
      <c r="J2586" s="0" t="s">
        <v>12136</v>
      </c>
      <c r="K2586" s="0" t="s">
        <v>12134</v>
      </c>
      <c r="L2586" s="1" t="n">
        <v>4.97332E-012</v>
      </c>
      <c r="M2586" s="0" t="n">
        <v>0.00036526</v>
      </c>
      <c r="N2586" s="1" t="n">
        <v>3.59107E-010</v>
      </c>
      <c r="O2586" s="0" t="n">
        <v>0.0737622</v>
      </c>
      <c r="P2586" s="0" t="n">
        <v>1.69256</v>
      </c>
      <c r="Q2586" s="0" t="n">
        <v>0.1345</v>
      </c>
      <c r="R2586" s="0" t="n">
        <v>1.5485</v>
      </c>
      <c r="S2586" s="0" t="n">
        <v>0.151008</v>
      </c>
      <c r="T2586" s="0" t="n">
        <v>-1.52047</v>
      </c>
      <c r="U2586" s="0" t="n">
        <v>0.0172994</v>
      </c>
      <c r="V2586" s="0" t="n">
        <v>-2.04175</v>
      </c>
      <c r="W2586" s="0" t="n">
        <v>0.0274856</v>
      </c>
      <c r="X2586" s="0" t="n">
        <v>-1.9291</v>
      </c>
      <c r="Y2586" s="0" t="n">
        <v>0.274593</v>
      </c>
      <c r="Z2586" s="0" t="n">
        <v>-1.37264</v>
      </c>
      <c r="AA2586" s="0" t="n">
        <v>0.691954</v>
      </c>
      <c r="AB2586" s="0" t="n">
        <v>-1.12958</v>
      </c>
      <c r="AC2586" s="0" t="n">
        <v>26.5991</v>
      </c>
      <c r="AD2586" s="0" t="n">
        <v>54.0477</v>
      </c>
      <c r="AE2586" s="0" t="n">
        <v>15.6652</v>
      </c>
      <c r="AF2586" s="0" t="n">
        <v>4.54726</v>
      </c>
      <c r="AG2586" s="0" t="n">
        <v>23.6092</v>
      </c>
      <c r="AH2586" s="0" t="n">
        <v>34.266</v>
      </c>
      <c r="AI2586" s="0" t="n">
        <v>9.86942</v>
      </c>
      <c r="AJ2586" s="0" t="n">
        <v>1</v>
      </c>
    </row>
    <row r="2587" customFormat="false" ht="15" hidden="false" customHeight="false" outlineLevel="0" collapsed="false">
      <c r="A2587" s="0" t="n">
        <v>725</v>
      </c>
      <c r="B2587" s="0" t="s">
        <v>12137</v>
      </c>
      <c r="C2587" s="0" t="s">
        <v>12138</v>
      </c>
      <c r="D2587" s="0" t="s">
        <v>185</v>
      </c>
      <c r="E2587" s="0" t="s">
        <v>12139</v>
      </c>
      <c r="F2587" s="0" t="s">
        <v>12137</v>
      </c>
      <c r="J2587" s="0" t="s">
        <v>12140</v>
      </c>
      <c r="K2587" s="0" t="s">
        <v>185</v>
      </c>
      <c r="L2587" s="1" t="n">
        <v>3.25981E-012</v>
      </c>
      <c r="M2587" s="0" t="n">
        <v>0.209603</v>
      </c>
      <c r="N2587" s="1" t="n">
        <v>9.92786E-009</v>
      </c>
      <c r="O2587" s="0" t="n">
        <v>0.0487144</v>
      </c>
      <c r="P2587" s="0" t="n">
        <v>-1.14395</v>
      </c>
      <c r="Q2587" s="0" t="n">
        <v>0.103913</v>
      </c>
      <c r="R2587" s="0" t="n">
        <v>1.11619</v>
      </c>
      <c r="S2587" s="0" t="n">
        <v>0.0018743</v>
      </c>
      <c r="T2587" s="0" t="n">
        <v>1.24833</v>
      </c>
      <c r="U2587" s="0" t="n">
        <v>0.607288</v>
      </c>
      <c r="V2587" s="0" t="n">
        <v>-1.03471</v>
      </c>
      <c r="W2587" s="0" t="n">
        <v>0.000312048</v>
      </c>
      <c r="X2587" s="0" t="n">
        <v>-1.30209</v>
      </c>
      <c r="Y2587" s="0" t="n">
        <v>0.61685</v>
      </c>
      <c r="Z2587" s="0" t="n">
        <v>-1.03377</v>
      </c>
      <c r="AA2587" s="0" t="n">
        <v>0.686844</v>
      </c>
      <c r="AB2587" s="0" t="n">
        <v>-1.02901</v>
      </c>
      <c r="AC2587" s="0" t="n">
        <v>27.4108</v>
      </c>
      <c r="AD2587" s="0" t="n">
        <v>2.96247</v>
      </c>
      <c r="AE2587" s="0" t="n">
        <v>1.63551</v>
      </c>
      <c r="AF2587" s="0" t="n">
        <v>0.0252515</v>
      </c>
      <c r="AG2587" s="0" t="n">
        <v>18.0802</v>
      </c>
      <c r="AH2587" s="0" t="n">
        <v>1.39575</v>
      </c>
      <c r="AI2587" s="0" t="n">
        <v>0.524943</v>
      </c>
      <c r="AJ2587" s="0" t="n">
        <v>1</v>
      </c>
    </row>
    <row r="2588" customFormat="false" ht="15" hidden="false" customHeight="false" outlineLevel="0" collapsed="false">
      <c r="A2588" s="0" t="n">
        <v>3362</v>
      </c>
      <c r="B2588" s="0" t="s">
        <v>12141</v>
      </c>
      <c r="C2588" s="0" t="s">
        <v>12142</v>
      </c>
      <c r="D2588" s="0" t="s">
        <v>185</v>
      </c>
      <c r="E2588" s="0" t="s">
        <v>12143</v>
      </c>
      <c r="F2588" s="0" t="s">
        <v>12141</v>
      </c>
      <c r="J2588" s="0" t="s">
        <v>12144</v>
      </c>
      <c r="K2588" s="0" t="s">
        <v>12145</v>
      </c>
      <c r="L2588" s="1" t="n">
        <v>8.09642E-010</v>
      </c>
      <c r="M2588" s="0" t="n">
        <v>0.128962</v>
      </c>
      <c r="N2588" s="1" t="n">
        <v>2.33736E-006</v>
      </c>
      <c r="O2588" s="0" t="n">
        <v>0.613826</v>
      </c>
      <c r="P2588" s="0" t="n">
        <v>-1.09871</v>
      </c>
      <c r="Q2588" s="0" t="n">
        <v>0.715662</v>
      </c>
      <c r="R2588" s="0" t="n">
        <v>1.07025</v>
      </c>
      <c r="S2588" s="0" t="n">
        <v>0.595639</v>
      </c>
      <c r="T2588" s="0" t="n">
        <v>-1.10409</v>
      </c>
      <c r="U2588" s="0" t="n">
        <v>0.550842</v>
      </c>
      <c r="V2588" s="0" t="n">
        <v>1.1178</v>
      </c>
      <c r="W2588" s="0" t="n">
        <v>0.00113515</v>
      </c>
      <c r="X2588" s="0" t="n">
        <v>1.92915</v>
      </c>
      <c r="Y2588" s="0" t="n">
        <v>0.00748988</v>
      </c>
      <c r="Z2588" s="0" t="n">
        <v>1.69157</v>
      </c>
      <c r="AA2588" s="0" t="n">
        <v>0.253254</v>
      </c>
      <c r="AB2588" s="0" t="n">
        <v>1.25815</v>
      </c>
      <c r="AC2588" s="0" t="n">
        <v>18.2391</v>
      </c>
      <c r="AD2588" s="0" t="n">
        <v>15.5632</v>
      </c>
      <c r="AE2588" s="0" t="n">
        <v>2.42122</v>
      </c>
      <c r="AF2588" s="0" t="n">
        <v>0.295144</v>
      </c>
      <c r="AG2588" s="0" t="n">
        <v>11.009</v>
      </c>
      <c r="AH2588" s="0" t="n">
        <v>6.70992</v>
      </c>
      <c r="AI2588" s="0" t="n">
        <v>4.14455</v>
      </c>
      <c r="AJ2588" s="0" t="n">
        <v>1</v>
      </c>
    </row>
    <row r="2589" customFormat="false" ht="15" hidden="false" customHeight="false" outlineLevel="0" collapsed="false">
      <c r="A2589" s="0" t="n">
        <v>476</v>
      </c>
      <c r="B2589" s="0" t="s">
        <v>12146</v>
      </c>
      <c r="C2589" s="0" t="s">
        <v>12147</v>
      </c>
      <c r="D2589" s="0" t="s">
        <v>2121</v>
      </c>
      <c r="E2589" s="0" t="s">
        <v>12148</v>
      </c>
      <c r="F2589" s="0" t="s">
        <v>12146</v>
      </c>
      <c r="J2589" s="0" t="s">
        <v>12149</v>
      </c>
      <c r="K2589" s="0" t="s">
        <v>12150</v>
      </c>
      <c r="L2589" s="0" t="n">
        <v>0.00432859</v>
      </c>
      <c r="M2589" s="0" t="n">
        <v>0.046549</v>
      </c>
      <c r="N2589" s="0" t="n">
        <v>0.104004</v>
      </c>
      <c r="O2589" s="0" t="n">
        <v>0.168958</v>
      </c>
      <c r="P2589" s="0" t="n">
        <v>-1.21911</v>
      </c>
      <c r="Q2589" s="0" t="n">
        <v>0.366605</v>
      </c>
      <c r="R2589" s="0" t="n">
        <v>-1.13768</v>
      </c>
      <c r="S2589" s="0" t="n">
        <v>0.440491</v>
      </c>
      <c r="T2589" s="0" t="n">
        <v>-1.1163</v>
      </c>
      <c r="U2589" s="0" t="n">
        <v>0.115001</v>
      </c>
      <c r="V2589" s="0" t="n">
        <v>-1.2561</v>
      </c>
      <c r="W2589" s="0" t="n">
        <v>0.416656</v>
      </c>
      <c r="X2589" s="0" t="n">
        <v>-1.12289</v>
      </c>
      <c r="Y2589" s="0" t="n">
        <v>0.354338</v>
      </c>
      <c r="Z2589" s="0" t="n">
        <v>1.14153</v>
      </c>
      <c r="AA2589" s="0" t="n">
        <v>0.200401</v>
      </c>
      <c r="AB2589" s="0" t="n">
        <v>1.21747</v>
      </c>
      <c r="AC2589" s="0" t="n">
        <v>3.71716</v>
      </c>
      <c r="AD2589" s="0" t="n">
        <v>1.84482</v>
      </c>
      <c r="AE2589" s="0" t="n">
        <v>4.26697</v>
      </c>
      <c r="AF2589" s="0" t="n">
        <v>0.302527</v>
      </c>
      <c r="AG2589" s="0" t="n">
        <v>1.99785</v>
      </c>
      <c r="AH2589" s="0" t="n">
        <v>0.708235</v>
      </c>
      <c r="AI2589" s="0" t="n">
        <v>2.41059</v>
      </c>
      <c r="AJ2589" s="0" t="n">
        <v>1</v>
      </c>
    </row>
    <row r="2590" customFormat="false" ht="15" hidden="false" customHeight="false" outlineLevel="0" collapsed="false">
      <c r="A2590" s="0" t="n">
        <v>2588</v>
      </c>
      <c r="B2590" s="0" t="s">
        <v>12151</v>
      </c>
      <c r="C2590" s="0" t="s">
        <v>12152</v>
      </c>
      <c r="D2590" s="0" t="s">
        <v>12153</v>
      </c>
      <c r="E2590" s="0" t="s">
        <v>12154</v>
      </c>
      <c r="F2590" s="0" t="s">
        <v>12151</v>
      </c>
      <c r="J2590" s="0" t="s">
        <v>12155</v>
      </c>
      <c r="K2590" s="0" t="s">
        <v>12153</v>
      </c>
      <c r="L2590" s="1" t="n">
        <v>8.11883E-007</v>
      </c>
      <c r="M2590" s="0" t="n">
        <v>0.0108362</v>
      </c>
      <c r="N2590" s="0" t="n">
        <v>0.000268915</v>
      </c>
      <c r="O2590" s="0" t="n">
        <v>0.0483169</v>
      </c>
      <c r="P2590" s="0" t="n">
        <v>-1.69874</v>
      </c>
      <c r="Q2590" s="0" t="n">
        <v>0.911122</v>
      </c>
      <c r="R2590" s="0" t="n">
        <v>1.02952</v>
      </c>
      <c r="S2590" s="0" t="n">
        <v>0.54432</v>
      </c>
      <c r="T2590" s="0" t="n">
        <v>1.17168</v>
      </c>
      <c r="U2590" s="0" t="n">
        <v>0.419871</v>
      </c>
      <c r="V2590" s="0" t="n">
        <v>1.23521</v>
      </c>
      <c r="W2590" s="0" t="n">
        <v>0.0794805</v>
      </c>
      <c r="X2590" s="0" t="n">
        <v>1.5963</v>
      </c>
      <c r="Y2590" s="0" t="n">
        <v>0.101988</v>
      </c>
      <c r="Z2590" s="0" t="n">
        <v>1.54464</v>
      </c>
      <c r="AA2590" s="0" t="n">
        <v>0.202741</v>
      </c>
      <c r="AB2590" s="0" t="n">
        <v>-1.43219</v>
      </c>
      <c r="AC2590" s="0" t="n">
        <v>10.2078</v>
      </c>
      <c r="AD2590" s="0" t="n">
        <v>17.0626</v>
      </c>
      <c r="AE2590" s="0" t="n">
        <v>7.26782</v>
      </c>
      <c r="AF2590" s="0" t="n">
        <v>1.73547</v>
      </c>
      <c r="AG2590" s="0" t="n">
        <v>6.41493</v>
      </c>
      <c r="AH2590" s="0" t="n">
        <v>7.65907</v>
      </c>
      <c r="AI2590" s="0" t="n">
        <v>8.11882</v>
      </c>
      <c r="AJ2590" s="0" t="n">
        <v>1</v>
      </c>
    </row>
    <row r="2591" customFormat="false" ht="15" hidden="false" customHeight="false" outlineLevel="0" collapsed="false">
      <c r="A2591" s="0" t="n">
        <v>112</v>
      </c>
      <c r="B2591" s="0" t="s">
        <v>12156</v>
      </c>
      <c r="C2591" s="0" t="s">
        <v>12157</v>
      </c>
      <c r="D2591" s="0" t="s">
        <v>12158</v>
      </c>
      <c r="E2591" s="0" t="s">
        <v>12159</v>
      </c>
      <c r="F2591" s="0" t="s">
        <v>12156</v>
      </c>
      <c r="J2591" s="0" t="s">
        <v>12160</v>
      </c>
      <c r="K2591" s="0" t="s">
        <v>12158</v>
      </c>
      <c r="L2591" s="1" t="n">
        <v>1.39418E-007</v>
      </c>
      <c r="M2591" s="1" t="n">
        <v>1.43743E-005</v>
      </c>
      <c r="N2591" s="1" t="n">
        <v>5.67133E-007</v>
      </c>
      <c r="O2591" s="0" t="n">
        <v>0.0612968</v>
      </c>
      <c r="P2591" s="0" t="n">
        <v>-1.23936</v>
      </c>
      <c r="Q2591" s="0" t="n">
        <v>0.168383</v>
      </c>
      <c r="R2591" s="0" t="n">
        <v>1.16889</v>
      </c>
      <c r="S2591" s="0" t="n">
        <v>0.00463197</v>
      </c>
      <c r="T2591" s="0" t="n">
        <v>1.39952</v>
      </c>
      <c r="U2591" s="0" t="n">
        <v>0.996817</v>
      </c>
      <c r="V2591" s="0" t="n">
        <v>1.00045</v>
      </c>
      <c r="W2591" s="0" t="n">
        <v>0.0275599</v>
      </c>
      <c r="X2591" s="0" t="n">
        <v>1.29085</v>
      </c>
      <c r="Y2591" s="0" t="n">
        <v>0.000632232</v>
      </c>
      <c r="Z2591" s="0" t="n">
        <v>1.51805</v>
      </c>
      <c r="AA2591" s="0" t="n">
        <v>0.881647</v>
      </c>
      <c r="AB2591" s="0" t="n">
        <v>1.01794</v>
      </c>
      <c r="AC2591" s="0" t="n">
        <v>11.9628</v>
      </c>
      <c r="AD2591" s="0" t="n">
        <v>3.67355</v>
      </c>
      <c r="AE2591" s="0" t="n">
        <v>25.6005</v>
      </c>
      <c r="AF2591" s="0" t="n">
        <v>1.12306</v>
      </c>
      <c r="AG2591" s="0" t="n">
        <v>12.635</v>
      </c>
      <c r="AH2591" s="0" t="n">
        <v>2.77141</v>
      </c>
      <c r="AI2591" s="0" t="n">
        <v>1.49154</v>
      </c>
      <c r="AJ2591" s="0" t="n">
        <v>1</v>
      </c>
    </row>
    <row r="2592" customFormat="false" ht="15" hidden="false" customHeight="false" outlineLevel="0" collapsed="false">
      <c r="A2592" s="0" t="n">
        <v>334</v>
      </c>
      <c r="B2592" s="0" t="s">
        <v>12161</v>
      </c>
      <c r="C2592" s="0" t="s">
        <v>12162</v>
      </c>
      <c r="D2592" s="0" t="s">
        <v>12163</v>
      </c>
      <c r="E2592" s="0" t="s">
        <v>12164</v>
      </c>
      <c r="F2592" s="0" t="s">
        <v>12161</v>
      </c>
      <c r="J2592" s="0" t="s">
        <v>12165</v>
      </c>
      <c r="K2592" s="0" t="s">
        <v>12166</v>
      </c>
      <c r="L2592" s="1" t="n">
        <v>6.40763E-006</v>
      </c>
      <c r="M2592" s="0" t="n">
        <v>0.0039901</v>
      </c>
      <c r="N2592" s="1" t="n">
        <v>2.89452E-005</v>
      </c>
      <c r="O2592" s="1" t="n">
        <v>5.27364E-007</v>
      </c>
      <c r="P2592" s="0" t="n">
        <v>-12.1897</v>
      </c>
      <c r="Q2592" s="0" t="n">
        <v>0.136547</v>
      </c>
      <c r="R2592" s="0" t="n">
        <v>-1.85625</v>
      </c>
      <c r="S2592" s="0" t="n">
        <v>0.872405</v>
      </c>
      <c r="T2592" s="0" t="n">
        <v>-1.06785</v>
      </c>
      <c r="U2592" s="0" t="n">
        <v>0.313175</v>
      </c>
      <c r="V2592" s="0" t="n">
        <v>-1.51481</v>
      </c>
      <c r="W2592" s="0" t="n">
        <v>0.740445</v>
      </c>
      <c r="X2592" s="0" t="n">
        <v>-1.14509</v>
      </c>
      <c r="Y2592" s="0" t="n">
        <v>0.370944</v>
      </c>
      <c r="Z2592" s="0" t="n">
        <v>1.44456</v>
      </c>
      <c r="AA2592" s="0" t="n">
        <v>0.0408516</v>
      </c>
      <c r="AB2592" s="0" t="n">
        <v>-2.51416</v>
      </c>
      <c r="AC2592" s="0" t="n">
        <v>8.36111</v>
      </c>
      <c r="AD2592" s="0" t="n">
        <v>34.3639</v>
      </c>
      <c r="AE2592" s="0" t="n">
        <v>9.53954</v>
      </c>
      <c r="AF2592" s="0" t="n">
        <v>5.60103</v>
      </c>
      <c r="AG2592" s="0" t="n">
        <v>8.42305</v>
      </c>
      <c r="AH2592" s="0" t="n">
        <v>24.7275</v>
      </c>
      <c r="AI2592" s="0" t="n">
        <v>19.9627</v>
      </c>
      <c r="AJ2592" s="0" t="n">
        <v>1</v>
      </c>
    </row>
    <row r="2593" customFormat="false" ht="15" hidden="false" customHeight="false" outlineLevel="0" collapsed="false">
      <c r="A2593" s="0" t="n">
        <v>2832</v>
      </c>
      <c r="B2593" s="0" t="s">
        <v>12167</v>
      </c>
      <c r="C2593" s="0" t="s">
        <v>12168</v>
      </c>
      <c r="D2593" s="0" t="s">
        <v>185</v>
      </c>
      <c r="E2593" s="0" t="s">
        <v>12169</v>
      </c>
      <c r="F2593" s="0" t="s">
        <v>12167</v>
      </c>
      <c r="J2593" s="0" t="s">
        <v>12170</v>
      </c>
      <c r="K2593" s="0" t="s">
        <v>185</v>
      </c>
      <c r="L2593" s="1" t="n">
        <v>1.0979E-005</v>
      </c>
      <c r="M2593" s="0" t="n">
        <v>0.055477</v>
      </c>
      <c r="N2593" s="0" t="n">
        <v>0.000137501</v>
      </c>
      <c r="O2593" s="1" t="n">
        <v>2.39173E-005</v>
      </c>
      <c r="P2593" s="0" t="n">
        <v>-3.79626</v>
      </c>
      <c r="Q2593" s="0" t="n">
        <v>0.292273</v>
      </c>
      <c r="R2593" s="0" t="n">
        <v>-1.33896</v>
      </c>
      <c r="S2593" s="0" t="n">
        <v>0.911773</v>
      </c>
      <c r="T2593" s="0" t="n">
        <v>-1.03093</v>
      </c>
      <c r="U2593" s="0" t="n">
        <v>0.390063</v>
      </c>
      <c r="V2593" s="0" t="n">
        <v>-1.26815</v>
      </c>
      <c r="W2593" s="0" t="n">
        <v>0.758143</v>
      </c>
      <c r="X2593" s="0" t="n">
        <v>1.08839</v>
      </c>
      <c r="Y2593" s="0" t="n">
        <v>0.143892</v>
      </c>
      <c r="Z2593" s="0" t="n">
        <v>1.50409</v>
      </c>
      <c r="AA2593" s="0" t="n">
        <v>0.00763196</v>
      </c>
      <c r="AB2593" s="0" t="n">
        <v>-2.28738</v>
      </c>
      <c r="AC2593" s="0" t="n">
        <v>7.91376</v>
      </c>
      <c r="AD2593" s="0" t="n">
        <v>14.7165</v>
      </c>
      <c r="AE2593" s="0" t="n">
        <v>3.93282</v>
      </c>
      <c r="AF2593" s="0" t="n">
        <v>1.04478</v>
      </c>
      <c r="AG2593" s="0" t="n">
        <v>6.99394</v>
      </c>
      <c r="AH2593" s="0" t="n">
        <v>9.28996</v>
      </c>
      <c r="AI2593" s="0" t="n">
        <v>9.03236</v>
      </c>
      <c r="AJ2593" s="0" t="n">
        <v>1</v>
      </c>
    </row>
    <row r="2594" customFormat="false" ht="15" hidden="false" customHeight="false" outlineLevel="0" collapsed="false">
      <c r="A2594" s="0" t="n">
        <v>3344</v>
      </c>
      <c r="B2594" s="0" t="s">
        <v>12171</v>
      </c>
      <c r="C2594" s="0" t="s">
        <v>12172</v>
      </c>
      <c r="D2594" s="0" t="s">
        <v>12173</v>
      </c>
      <c r="E2594" s="0" t="s">
        <v>12174</v>
      </c>
      <c r="F2594" s="0" t="s">
        <v>12171</v>
      </c>
      <c r="J2594" s="0" t="s">
        <v>12175</v>
      </c>
      <c r="K2594" s="0" t="s">
        <v>12176</v>
      </c>
      <c r="L2594" s="1" t="n">
        <v>4.82983E-012</v>
      </c>
      <c r="M2594" s="0" t="n">
        <v>0.816385</v>
      </c>
      <c r="N2594" s="1" t="n">
        <v>5.32814E-011</v>
      </c>
      <c r="O2594" s="0" t="n">
        <v>0.219357</v>
      </c>
      <c r="P2594" s="0" t="n">
        <v>-1.39908</v>
      </c>
      <c r="Q2594" s="0" t="n">
        <v>0.0415672</v>
      </c>
      <c r="R2594" s="0" t="n">
        <v>-1.76543</v>
      </c>
      <c r="S2594" s="0" t="n">
        <v>0.599431</v>
      </c>
      <c r="T2594" s="0" t="n">
        <v>-1.1529</v>
      </c>
      <c r="U2594" s="0" t="n">
        <v>0.549516</v>
      </c>
      <c r="V2594" s="0" t="n">
        <v>1.17613</v>
      </c>
      <c r="W2594" s="0" t="n">
        <v>0.025281</v>
      </c>
      <c r="X2594" s="0" t="n">
        <v>1.87391</v>
      </c>
      <c r="Y2594" s="0" t="n">
        <v>0.0200066</v>
      </c>
      <c r="Z2594" s="0" t="n">
        <v>1.9253</v>
      </c>
      <c r="AA2594" s="0" t="n">
        <v>0.112196</v>
      </c>
      <c r="AB2594" s="0" t="n">
        <v>1.59652</v>
      </c>
      <c r="AC2594" s="0" t="n">
        <v>26.6547</v>
      </c>
      <c r="AD2594" s="0" t="n">
        <v>47.9468</v>
      </c>
      <c r="AE2594" s="0" t="n">
        <v>0.0547583</v>
      </c>
      <c r="AF2594" s="0" t="n">
        <v>0.0140714</v>
      </c>
      <c r="AG2594" s="0" t="n">
        <v>27.3071</v>
      </c>
      <c r="AH2594" s="0" t="n">
        <v>35.0859</v>
      </c>
      <c r="AI2594" s="0" t="n">
        <v>8.73708</v>
      </c>
      <c r="AJ2594" s="0" t="n">
        <v>1</v>
      </c>
    </row>
    <row r="2595" customFormat="false" ht="15" hidden="false" customHeight="false" outlineLevel="0" collapsed="false">
      <c r="A2595" s="0" t="n">
        <v>1505</v>
      </c>
      <c r="B2595" s="0" t="s">
        <v>12177</v>
      </c>
      <c r="C2595" s="0" t="s">
        <v>12178</v>
      </c>
      <c r="D2595" s="0" t="s">
        <v>4562</v>
      </c>
      <c r="E2595" s="0" t="s">
        <v>12179</v>
      </c>
      <c r="F2595" s="0" t="s">
        <v>12177</v>
      </c>
      <c r="J2595" s="0" t="s">
        <v>12180</v>
      </c>
      <c r="K2595" s="0" t="s">
        <v>12181</v>
      </c>
      <c r="L2595" s="1" t="n">
        <v>4.26283E-011</v>
      </c>
      <c r="M2595" s="0" t="n">
        <v>0.000957797</v>
      </c>
      <c r="N2595" s="1" t="n">
        <v>2.53337E-005</v>
      </c>
      <c r="O2595" s="0" t="n">
        <v>0.00886388</v>
      </c>
      <c r="P2595" s="0" t="n">
        <v>-1.39203</v>
      </c>
      <c r="Q2595" s="0" t="n">
        <v>0.836468</v>
      </c>
      <c r="R2595" s="0" t="n">
        <v>1.02509</v>
      </c>
      <c r="S2595" s="0" t="n">
        <v>0.0263233</v>
      </c>
      <c r="T2595" s="0" t="n">
        <v>1.31871</v>
      </c>
      <c r="U2595" s="0" t="n">
        <v>0.717748</v>
      </c>
      <c r="V2595" s="0" t="n">
        <v>1.04437</v>
      </c>
      <c r="W2595" s="0" t="n">
        <v>0.392564</v>
      </c>
      <c r="X2595" s="0" t="n">
        <v>1.10866</v>
      </c>
      <c r="Y2595" s="0" t="n">
        <v>0.0289495</v>
      </c>
      <c r="Z2595" s="0" t="n">
        <v>1.31216</v>
      </c>
      <c r="AA2595" s="0" t="n">
        <v>0.00834826</v>
      </c>
      <c r="AB2595" s="0" t="n">
        <v>-1.42854</v>
      </c>
      <c r="AC2595" s="0" t="n">
        <v>22.7672</v>
      </c>
      <c r="AD2595" s="0" t="n">
        <v>8.06808</v>
      </c>
      <c r="AE2595" s="0" t="n">
        <v>13.0771</v>
      </c>
      <c r="AF2595" s="0" t="n">
        <v>0.662026</v>
      </c>
      <c r="AG2595" s="0" t="n">
        <v>8.55106</v>
      </c>
      <c r="AH2595" s="0" t="n">
        <v>2.16447</v>
      </c>
      <c r="AI2595" s="0" t="n">
        <v>1.72124</v>
      </c>
      <c r="AJ2595" s="0" t="n">
        <v>1</v>
      </c>
    </row>
    <row r="2596" customFormat="false" ht="15" hidden="false" customHeight="false" outlineLevel="0" collapsed="false">
      <c r="A2596" s="0" t="n">
        <v>931</v>
      </c>
      <c r="B2596" s="0" t="s">
        <v>12182</v>
      </c>
      <c r="C2596" s="0" t="s">
        <v>12183</v>
      </c>
      <c r="D2596" s="0" t="s">
        <v>185</v>
      </c>
      <c r="E2596" s="0" t="s">
        <v>12184</v>
      </c>
      <c r="F2596" s="0" t="s">
        <v>12182</v>
      </c>
      <c r="J2596" s="0" t="s">
        <v>12185</v>
      </c>
      <c r="K2596" s="0" t="s">
        <v>185</v>
      </c>
      <c r="L2596" s="1" t="n">
        <v>3.08175E-011</v>
      </c>
      <c r="M2596" s="1" t="n">
        <v>1.38419E-006</v>
      </c>
      <c r="N2596" s="1" t="n">
        <v>2.25763E-008</v>
      </c>
      <c r="O2596" s="0" t="n">
        <v>0.0978812</v>
      </c>
      <c r="P2596" s="0" t="n">
        <v>-1.18221</v>
      </c>
      <c r="Q2596" s="0" t="n">
        <v>0.0135022</v>
      </c>
      <c r="R2596" s="0" t="n">
        <v>1.29211</v>
      </c>
      <c r="S2596" s="1" t="n">
        <v>1.1415E-005</v>
      </c>
      <c r="T2596" s="0" t="n">
        <v>1.65729</v>
      </c>
      <c r="U2596" s="0" t="n">
        <v>0.549359</v>
      </c>
      <c r="V2596" s="0" t="n">
        <v>1.06128</v>
      </c>
      <c r="W2596" s="0" t="n">
        <v>0.367009</v>
      </c>
      <c r="X2596" s="0" t="n">
        <v>-1.09408</v>
      </c>
      <c r="Y2596" s="0" t="n">
        <v>0.0400829</v>
      </c>
      <c r="Z2596" s="0" t="n">
        <v>1.2336</v>
      </c>
      <c r="AA2596" s="0" t="n">
        <v>0.769436</v>
      </c>
      <c r="AB2596" s="0" t="n">
        <v>-1.03155</v>
      </c>
      <c r="AC2596" s="0" t="n">
        <v>23.3155</v>
      </c>
      <c r="AD2596" s="0" t="n">
        <v>5.63232</v>
      </c>
      <c r="AE2596" s="0" t="n">
        <v>34.1209</v>
      </c>
      <c r="AF2596" s="0" t="n">
        <v>1.17751</v>
      </c>
      <c r="AG2596" s="0" t="n">
        <v>16.8689</v>
      </c>
      <c r="AH2596" s="0" t="n">
        <v>2.91072</v>
      </c>
      <c r="AI2596" s="0" t="n">
        <v>1.17334</v>
      </c>
      <c r="AJ2596" s="0" t="n">
        <v>1</v>
      </c>
    </row>
    <row r="2597" customFormat="false" ht="15" hidden="false" customHeight="false" outlineLevel="0" collapsed="false">
      <c r="A2597" s="0" t="n">
        <v>3364</v>
      </c>
      <c r="B2597" s="0" t="s">
        <v>12186</v>
      </c>
      <c r="C2597" s="0" t="s">
        <v>12187</v>
      </c>
      <c r="D2597" s="0" t="s">
        <v>185</v>
      </c>
      <c r="E2597" s="0" t="s">
        <v>12188</v>
      </c>
      <c r="F2597" s="0" t="s">
        <v>12186</v>
      </c>
      <c r="J2597" s="0" t="s">
        <v>12189</v>
      </c>
      <c r="K2597" s="0" t="s">
        <v>185</v>
      </c>
      <c r="L2597" s="0" t="n">
        <v>0.232161</v>
      </c>
      <c r="M2597" s="0" t="n">
        <v>0.081985</v>
      </c>
      <c r="N2597" s="0" t="n">
        <v>0.737893</v>
      </c>
      <c r="O2597" s="0" t="n">
        <v>0.101018</v>
      </c>
      <c r="P2597" s="0" t="n">
        <v>-3.88318</v>
      </c>
      <c r="Q2597" s="0" t="n">
        <v>0.293476</v>
      </c>
      <c r="R2597" s="0" t="n">
        <v>-2.36025</v>
      </c>
      <c r="S2597" s="0" t="n">
        <v>0.521971</v>
      </c>
      <c r="T2597" s="0" t="n">
        <v>1.68325</v>
      </c>
      <c r="U2597" s="0" t="n">
        <v>0.0406525</v>
      </c>
      <c r="V2597" s="0" t="n">
        <v>-5.54447</v>
      </c>
      <c r="W2597" s="0" t="n">
        <v>0.283077</v>
      </c>
      <c r="X2597" s="0" t="n">
        <v>-2.40563</v>
      </c>
      <c r="Y2597" s="0" t="n">
        <v>0.475137</v>
      </c>
      <c r="Z2597" s="0" t="n">
        <v>1.78819</v>
      </c>
      <c r="AA2597" s="0" t="n">
        <v>0.124029</v>
      </c>
      <c r="AB2597" s="0" t="n">
        <v>-3.88426</v>
      </c>
      <c r="AC2597" s="0" t="n">
        <v>1.41326</v>
      </c>
      <c r="AD2597" s="0" t="n">
        <v>22.8639</v>
      </c>
      <c r="AE2597" s="0" t="n">
        <v>3.2124</v>
      </c>
      <c r="AF2597" s="0" t="n">
        <v>7.42436</v>
      </c>
      <c r="AG2597" s="0" t="n">
        <v>0.54902</v>
      </c>
      <c r="AH2597" s="0" t="n">
        <v>6.34436</v>
      </c>
      <c r="AI2597" s="0" t="n">
        <v>78.5794</v>
      </c>
      <c r="AJ2597" s="0" t="n">
        <v>1</v>
      </c>
    </row>
    <row r="2598" customFormat="false" ht="15" hidden="false" customHeight="false" outlineLevel="0" collapsed="false">
      <c r="A2598" s="0" t="n">
        <v>719</v>
      </c>
      <c r="B2598" s="0" t="s">
        <v>12190</v>
      </c>
      <c r="C2598" s="0" t="s">
        <v>12191</v>
      </c>
      <c r="D2598" s="0" t="s">
        <v>185</v>
      </c>
      <c r="E2598" s="0" t="s">
        <v>12192</v>
      </c>
      <c r="F2598" s="0" t="s">
        <v>12190</v>
      </c>
      <c r="J2598" s="0" t="s">
        <v>12193</v>
      </c>
      <c r="K2598" s="0" t="s">
        <v>185</v>
      </c>
      <c r="L2598" s="1" t="n">
        <v>7.02281E-012</v>
      </c>
      <c r="M2598" s="0" t="n">
        <v>0.0709333</v>
      </c>
      <c r="N2598" s="1" t="n">
        <v>7.14987E-013</v>
      </c>
      <c r="O2598" s="0" t="n">
        <v>0.0968434</v>
      </c>
      <c r="P2598" s="0" t="n">
        <v>2.04848</v>
      </c>
      <c r="Q2598" s="0" t="n">
        <v>0.0206348</v>
      </c>
      <c r="R2598" s="0" t="n">
        <v>2.77208</v>
      </c>
      <c r="S2598" s="0" t="n">
        <v>0.00759818</v>
      </c>
      <c r="T2598" s="0" t="n">
        <v>3.29354</v>
      </c>
      <c r="U2598" s="0" t="n">
        <v>0.0258638</v>
      </c>
      <c r="V2598" s="0" t="n">
        <v>-2.6608</v>
      </c>
      <c r="W2598" s="1" t="n">
        <v>1.65691E-005</v>
      </c>
      <c r="X2598" s="0" t="n">
        <v>-8.20637</v>
      </c>
      <c r="Y2598" s="0" t="n">
        <v>0.142476</v>
      </c>
      <c r="Z2598" s="0" t="n">
        <v>-1.87864</v>
      </c>
      <c r="AA2598" s="0" t="n">
        <v>0.857417</v>
      </c>
      <c r="AB2598" s="0" t="n">
        <v>1.08467</v>
      </c>
      <c r="AC2598" s="0" t="n">
        <v>25.9507</v>
      </c>
      <c r="AD2598" s="0" t="n">
        <v>114.316</v>
      </c>
      <c r="AE2598" s="0" t="n">
        <v>3.47559</v>
      </c>
      <c r="AF2598" s="0" t="n">
        <v>2.18721</v>
      </c>
      <c r="AG2598" s="0" t="n">
        <v>37.3518</v>
      </c>
      <c r="AH2598" s="0" t="n">
        <v>117.528</v>
      </c>
      <c r="AI2598" s="0" t="n">
        <v>21.3964</v>
      </c>
      <c r="AJ2598" s="0" t="n">
        <v>1</v>
      </c>
    </row>
    <row r="2599" customFormat="false" ht="15" hidden="false" customHeight="false" outlineLevel="0" collapsed="false">
      <c r="A2599" s="0" t="n">
        <v>2251</v>
      </c>
      <c r="B2599" s="0" t="s">
        <v>12194</v>
      </c>
      <c r="C2599" s="0" t="s">
        <v>12195</v>
      </c>
      <c r="D2599" s="0" t="s">
        <v>12196</v>
      </c>
      <c r="E2599" s="0" t="s">
        <v>12197</v>
      </c>
      <c r="F2599" s="0" t="s">
        <v>12194</v>
      </c>
      <c r="J2599" s="0" t="s">
        <v>12198</v>
      </c>
      <c r="K2599" s="0" t="s">
        <v>12199</v>
      </c>
      <c r="L2599" s="1" t="n">
        <v>7.34774E-016</v>
      </c>
      <c r="M2599" s="0" t="n">
        <v>0.841384</v>
      </c>
      <c r="N2599" s="1" t="n">
        <v>2.39094E-015</v>
      </c>
      <c r="O2599" s="0" t="n">
        <v>0.00768263</v>
      </c>
      <c r="P2599" s="0" t="n">
        <v>-1.41447</v>
      </c>
      <c r="Q2599" s="0" t="n">
        <v>0.476846</v>
      </c>
      <c r="R2599" s="0" t="n">
        <v>1.09201</v>
      </c>
      <c r="S2599" s="0" t="n">
        <v>0.123024</v>
      </c>
      <c r="T2599" s="0" t="n">
        <v>1.2135</v>
      </c>
      <c r="U2599" s="0" t="n">
        <v>0.0731909</v>
      </c>
      <c r="V2599" s="0" t="n">
        <v>1.25386</v>
      </c>
      <c r="W2599" s="0" t="n">
        <v>0.00901605</v>
      </c>
      <c r="X2599" s="0" t="n">
        <v>1.40347</v>
      </c>
      <c r="Y2599" s="1" t="n">
        <v>3.59945E-008</v>
      </c>
      <c r="Z2599" s="0" t="n">
        <v>-2.37644</v>
      </c>
      <c r="AA2599" s="1" t="n">
        <v>1.68661E-007</v>
      </c>
      <c r="AB2599" s="0" t="n">
        <v>-2.35507</v>
      </c>
      <c r="AC2599" s="0" t="n">
        <v>48.5199</v>
      </c>
      <c r="AD2599" s="0" t="n">
        <v>18.144</v>
      </c>
      <c r="AE2599" s="0" t="n">
        <v>0.0406668</v>
      </c>
      <c r="AF2599" s="0" t="n">
        <v>0.00217248</v>
      </c>
      <c r="AG2599" s="0" t="n">
        <v>55.203</v>
      </c>
      <c r="AH2599" s="0" t="n">
        <v>14.7451</v>
      </c>
      <c r="AI2599" s="0" t="n">
        <v>1.81633</v>
      </c>
      <c r="AJ2599" s="0" t="n">
        <v>1</v>
      </c>
    </row>
    <row r="2600" customFormat="false" ht="15" hidden="false" customHeight="false" outlineLevel="0" collapsed="false">
      <c r="A2600" s="0" t="n">
        <v>2740</v>
      </c>
      <c r="B2600" s="0" t="s">
        <v>12200</v>
      </c>
      <c r="C2600" s="0" t="s">
        <v>12201</v>
      </c>
      <c r="D2600" s="0" t="s">
        <v>12202</v>
      </c>
      <c r="E2600" s="0" t="s">
        <v>12203</v>
      </c>
      <c r="F2600" s="0" t="s">
        <v>12200</v>
      </c>
      <c r="J2600" s="0" t="s">
        <v>12204</v>
      </c>
      <c r="K2600" s="0" t="s">
        <v>185</v>
      </c>
      <c r="L2600" s="0" t="n">
        <v>0.427599</v>
      </c>
      <c r="M2600" s="0" t="n">
        <v>0.0398709</v>
      </c>
      <c r="N2600" s="0" t="n">
        <v>0.904111</v>
      </c>
      <c r="O2600" s="0" t="n">
        <v>0.0438009</v>
      </c>
      <c r="P2600" s="0" t="n">
        <v>-7.94628</v>
      </c>
      <c r="Q2600" s="0" t="n">
        <v>0.178367</v>
      </c>
      <c r="R2600" s="0" t="n">
        <v>-3.89744</v>
      </c>
      <c r="S2600" s="0" t="n">
        <v>0.691958</v>
      </c>
      <c r="T2600" s="0" t="n">
        <v>1.4852</v>
      </c>
      <c r="U2600" s="0" t="n">
        <v>0.0594029</v>
      </c>
      <c r="V2600" s="0" t="n">
        <v>-6.89467</v>
      </c>
      <c r="W2600" s="0" t="n">
        <v>0.351059</v>
      </c>
      <c r="X2600" s="0" t="n">
        <v>-2.54969</v>
      </c>
      <c r="Y2600" s="0" t="n">
        <v>0.969187</v>
      </c>
      <c r="Z2600" s="0" t="n">
        <v>1.03927</v>
      </c>
      <c r="AA2600" s="0" t="n">
        <v>0.0435062</v>
      </c>
      <c r="AB2600" s="0" t="n">
        <v>-9.19916</v>
      </c>
      <c r="AC2600" s="0" t="n">
        <v>1.03165</v>
      </c>
      <c r="AD2600" s="0" t="n">
        <v>25.2486</v>
      </c>
      <c r="AE2600" s="0" t="n">
        <v>4.56702</v>
      </c>
      <c r="AF2600" s="0" t="n">
        <v>15.9676</v>
      </c>
      <c r="AG2600" s="0" t="n">
        <v>0.308994</v>
      </c>
      <c r="AH2600" s="0" t="n">
        <v>5.40164</v>
      </c>
      <c r="AI2600" s="0" t="n">
        <v>118.873</v>
      </c>
      <c r="AJ2600" s="0" t="n">
        <v>1</v>
      </c>
    </row>
    <row r="2601" customFormat="false" ht="15" hidden="false" customHeight="false" outlineLevel="0" collapsed="false">
      <c r="A2601" s="0" t="n">
        <v>750</v>
      </c>
      <c r="B2601" s="0" t="s">
        <v>12205</v>
      </c>
      <c r="C2601" s="0" t="s">
        <v>12206</v>
      </c>
      <c r="D2601" s="0" t="s">
        <v>12207</v>
      </c>
      <c r="E2601" s="0" t="s">
        <v>12208</v>
      </c>
      <c r="F2601" s="0" t="s">
        <v>12205</v>
      </c>
      <c r="J2601" s="0" t="s">
        <v>12209</v>
      </c>
      <c r="K2601" s="0" t="s">
        <v>12207</v>
      </c>
      <c r="L2601" s="1" t="n">
        <v>6.50184E-015</v>
      </c>
      <c r="M2601" s="0" t="n">
        <v>0.00669332</v>
      </c>
      <c r="N2601" s="1" t="n">
        <v>2.01496E-011</v>
      </c>
      <c r="O2601" s="0" t="n">
        <v>0.000496111</v>
      </c>
      <c r="P2601" s="0" t="n">
        <v>2.16183</v>
      </c>
      <c r="Q2601" s="0" t="n">
        <v>0.0476903</v>
      </c>
      <c r="R2601" s="0" t="n">
        <v>1.50884</v>
      </c>
      <c r="S2601" s="0" t="n">
        <v>0.8494</v>
      </c>
      <c r="T2601" s="0" t="n">
        <v>1.03905</v>
      </c>
      <c r="U2601" s="0" t="n">
        <v>0.0103469</v>
      </c>
      <c r="V2601" s="0" t="n">
        <v>-1.72209</v>
      </c>
      <c r="W2601" s="0" t="n">
        <v>0.0515307</v>
      </c>
      <c r="X2601" s="0" t="n">
        <v>-1.49791</v>
      </c>
      <c r="Y2601" s="0" t="n">
        <v>0.781467</v>
      </c>
      <c r="Z2601" s="0" t="n">
        <v>-1.05758</v>
      </c>
      <c r="AA2601" s="0" t="n">
        <v>0.448115</v>
      </c>
      <c r="AB2601" s="0" t="n">
        <v>1.17854</v>
      </c>
      <c r="AC2601" s="0" t="n">
        <v>42.0043</v>
      </c>
      <c r="AD2601" s="0" t="n">
        <v>42.06</v>
      </c>
      <c r="AE2601" s="0" t="n">
        <v>8.34215</v>
      </c>
      <c r="AF2601" s="0" t="n">
        <v>1.19331</v>
      </c>
      <c r="AG2601" s="0" t="n">
        <v>29.3565</v>
      </c>
      <c r="AH2601" s="0" t="n">
        <v>20.9967</v>
      </c>
      <c r="AI2601" s="0" t="n">
        <v>4.86358</v>
      </c>
      <c r="AJ2601" s="0" t="n">
        <v>1</v>
      </c>
    </row>
    <row r="2602" customFormat="false" ht="15" hidden="false" customHeight="false" outlineLevel="0" collapsed="false">
      <c r="A2602" s="0" t="n">
        <v>3303</v>
      </c>
      <c r="B2602" s="0" t="s">
        <v>12210</v>
      </c>
      <c r="C2602" s="0" t="s">
        <v>12211</v>
      </c>
      <c r="D2602" s="0" t="s">
        <v>5498</v>
      </c>
      <c r="E2602" s="0" t="s">
        <v>12212</v>
      </c>
      <c r="F2602" s="0" t="s">
        <v>12210</v>
      </c>
      <c r="J2602" s="0" t="s">
        <v>12213</v>
      </c>
      <c r="K2602" s="0" t="s">
        <v>12214</v>
      </c>
      <c r="L2602" s="1" t="n">
        <v>1.61444E-010</v>
      </c>
      <c r="M2602" s="1" t="n">
        <v>7.98011E-010</v>
      </c>
      <c r="N2602" s="1" t="n">
        <v>4.96304E-006</v>
      </c>
      <c r="O2602" s="0" t="n">
        <v>0.00387347</v>
      </c>
      <c r="P2602" s="0" t="n">
        <v>-1.62761</v>
      </c>
      <c r="Q2602" s="1" t="n">
        <v>7.13331E-005</v>
      </c>
      <c r="R2602" s="0" t="n">
        <v>-2.03453</v>
      </c>
      <c r="S2602" s="0" t="n">
        <v>0.000648358</v>
      </c>
      <c r="T2602" s="0" t="n">
        <v>-1.80426</v>
      </c>
      <c r="U2602" s="0" t="n">
        <v>0.00523834</v>
      </c>
      <c r="V2602" s="0" t="n">
        <v>-1.59821</v>
      </c>
      <c r="W2602" s="0" t="n">
        <v>0.221411</v>
      </c>
      <c r="X2602" s="0" t="n">
        <v>-1.2162</v>
      </c>
      <c r="Y2602" s="0" t="n">
        <v>0.33543</v>
      </c>
      <c r="Z2602" s="0" t="n">
        <v>-1.16595</v>
      </c>
      <c r="AA2602" s="0" t="n">
        <v>0.35007</v>
      </c>
      <c r="AB2602" s="0" t="n">
        <v>-1.17253</v>
      </c>
      <c r="AC2602" s="0" t="n">
        <v>20.6226</v>
      </c>
      <c r="AD2602" s="0" t="n">
        <v>12.7182</v>
      </c>
      <c r="AE2602" s="0" t="n">
        <v>70.7936</v>
      </c>
      <c r="AF2602" s="0" t="n">
        <v>6.23702</v>
      </c>
      <c r="AG2602" s="0" t="n">
        <v>10.1964</v>
      </c>
      <c r="AH2602" s="0" t="n">
        <v>4.4916</v>
      </c>
      <c r="AI2602" s="0" t="n">
        <v>2.99545</v>
      </c>
      <c r="AJ2602" s="0" t="n">
        <v>1</v>
      </c>
    </row>
    <row r="2603" customFormat="false" ht="15" hidden="false" customHeight="false" outlineLevel="0" collapsed="false">
      <c r="A2603" s="0" t="n">
        <v>3288</v>
      </c>
      <c r="B2603" s="0" t="s">
        <v>12215</v>
      </c>
      <c r="C2603" s="0" t="s">
        <v>12216</v>
      </c>
      <c r="D2603" s="0" t="s">
        <v>12217</v>
      </c>
      <c r="E2603" s="0" t="s">
        <v>12218</v>
      </c>
      <c r="F2603" s="0" t="s">
        <v>12215</v>
      </c>
      <c r="J2603" s="0" t="s">
        <v>12219</v>
      </c>
      <c r="K2603" s="0" t="s">
        <v>12217</v>
      </c>
      <c r="L2603" s="1" t="n">
        <v>7.17563E-010</v>
      </c>
      <c r="M2603" s="0" t="n">
        <v>0.000210526</v>
      </c>
      <c r="N2603" s="1" t="n">
        <v>7.90364E-007</v>
      </c>
      <c r="O2603" s="1" t="n">
        <v>1.0245E-006</v>
      </c>
      <c r="P2603" s="0" t="n">
        <v>-2.19879</v>
      </c>
      <c r="Q2603" s="0" t="n">
        <v>0.00701686</v>
      </c>
      <c r="R2603" s="0" t="n">
        <v>-1.46305</v>
      </c>
      <c r="S2603" s="0" t="n">
        <v>0.0235984</v>
      </c>
      <c r="T2603" s="0" t="n">
        <v>-1.36927</v>
      </c>
      <c r="U2603" s="0" t="n">
        <v>0.0295964</v>
      </c>
      <c r="V2603" s="0" t="n">
        <v>-1.3514</v>
      </c>
      <c r="W2603" s="0" t="n">
        <v>0.213776</v>
      </c>
      <c r="X2603" s="0" t="n">
        <v>-1.18294</v>
      </c>
      <c r="Y2603" s="0" t="n">
        <v>0.378288</v>
      </c>
      <c r="Z2603" s="0" t="n">
        <v>-1.12567</v>
      </c>
      <c r="AA2603" s="0" t="n">
        <v>0.00142016</v>
      </c>
      <c r="AB2603" s="0" t="n">
        <v>-1.63626</v>
      </c>
      <c r="AC2603" s="0" t="n">
        <v>18.4099</v>
      </c>
      <c r="AD2603" s="0" t="n">
        <v>8.08498</v>
      </c>
      <c r="AE2603" s="0" t="n">
        <v>17.2184</v>
      </c>
      <c r="AF2603" s="0" t="n">
        <v>1.08025</v>
      </c>
      <c r="AG2603" s="0" t="n">
        <v>12.242</v>
      </c>
      <c r="AH2603" s="0" t="n">
        <v>3.84019</v>
      </c>
      <c r="AI2603" s="0" t="n">
        <v>2.13309</v>
      </c>
      <c r="AJ2603" s="0" t="n">
        <v>1</v>
      </c>
    </row>
    <row r="2604" customFormat="false" ht="15" hidden="false" customHeight="false" outlineLevel="0" collapsed="false">
      <c r="A2604" s="0" t="n">
        <v>3766</v>
      </c>
      <c r="B2604" s="0" t="s">
        <v>12220</v>
      </c>
      <c r="C2604" s="0" t="s">
        <v>12221</v>
      </c>
      <c r="D2604" s="0" t="s">
        <v>3406</v>
      </c>
      <c r="E2604" s="0" t="s">
        <v>12222</v>
      </c>
      <c r="F2604" s="0" t="s">
        <v>12220</v>
      </c>
      <c r="J2604" s="0" t="s">
        <v>12223</v>
      </c>
      <c r="K2604" s="0" t="s">
        <v>3409</v>
      </c>
      <c r="L2604" s="1" t="n">
        <v>2.31813E-005</v>
      </c>
      <c r="M2604" s="0" t="n">
        <v>0.00377564</v>
      </c>
      <c r="N2604" s="1" t="n">
        <v>1.40024E-005</v>
      </c>
      <c r="O2604" s="1" t="n">
        <v>8.58568E-007</v>
      </c>
      <c r="P2604" s="0" t="n">
        <v>-3.69804</v>
      </c>
      <c r="Q2604" s="0" t="n">
        <v>0.00518603</v>
      </c>
      <c r="R2604" s="0" t="n">
        <v>-1.91772</v>
      </c>
      <c r="S2604" s="0" t="n">
        <v>0.10881</v>
      </c>
      <c r="T2604" s="0" t="n">
        <v>-1.43174</v>
      </c>
      <c r="U2604" s="0" t="n">
        <v>0.957869</v>
      </c>
      <c r="V2604" s="0" t="n">
        <v>1.01167</v>
      </c>
      <c r="W2604" s="0" t="n">
        <v>0.448842</v>
      </c>
      <c r="X2604" s="0" t="n">
        <v>-1.18173</v>
      </c>
      <c r="Y2604" s="0" t="n">
        <v>0.578703</v>
      </c>
      <c r="Z2604" s="0" t="n">
        <v>1.12996</v>
      </c>
      <c r="AA2604" s="0" t="n">
        <v>0.00316501</v>
      </c>
      <c r="AB2604" s="0" t="n">
        <v>-2.09606</v>
      </c>
      <c r="AC2604" s="0" t="n">
        <v>7.31451</v>
      </c>
      <c r="AD2604" s="0" t="n">
        <v>8.67656</v>
      </c>
      <c r="AE2604" s="0" t="n">
        <v>9.67009</v>
      </c>
      <c r="AF2604" s="0" t="n">
        <v>1.63868</v>
      </c>
      <c r="AG2604" s="0" t="n">
        <v>9.1322</v>
      </c>
      <c r="AH2604" s="0" t="n">
        <v>7.73767</v>
      </c>
      <c r="AI2604" s="0" t="n">
        <v>5.76161</v>
      </c>
      <c r="AJ2604" s="0" t="n">
        <v>1</v>
      </c>
    </row>
    <row r="2605" customFormat="false" ht="15" hidden="false" customHeight="false" outlineLevel="0" collapsed="false">
      <c r="A2605" s="0" t="n">
        <v>370</v>
      </c>
      <c r="B2605" s="0" t="s">
        <v>12224</v>
      </c>
      <c r="C2605" s="0" t="s">
        <v>12225</v>
      </c>
      <c r="D2605" s="0" t="s">
        <v>10736</v>
      </c>
      <c r="E2605" s="0" t="s">
        <v>12226</v>
      </c>
      <c r="F2605" s="0" t="s">
        <v>12224</v>
      </c>
      <c r="J2605" s="0" t="s">
        <v>12227</v>
      </c>
      <c r="K2605" s="0" t="s">
        <v>10739</v>
      </c>
      <c r="L2605" s="1" t="n">
        <v>4.2893E-014</v>
      </c>
      <c r="M2605" s="0" t="n">
        <v>0.0104155</v>
      </c>
      <c r="N2605" s="1" t="n">
        <v>1.15739E-012</v>
      </c>
      <c r="O2605" s="0" t="n">
        <v>0.00732182</v>
      </c>
      <c r="P2605" s="0" t="n">
        <v>2.38306</v>
      </c>
      <c r="Q2605" s="0" t="n">
        <v>0.0202667</v>
      </c>
      <c r="R2605" s="0" t="n">
        <v>2.09874</v>
      </c>
      <c r="S2605" s="0" t="n">
        <v>0.00481718</v>
      </c>
      <c r="T2605" s="0" t="n">
        <v>-2.50462</v>
      </c>
      <c r="U2605" s="0" t="n">
        <v>0.00295466</v>
      </c>
      <c r="V2605" s="0" t="n">
        <v>-2.6506</v>
      </c>
      <c r="W2605" s="0" t="n">
        <v>0.727443</v>
      </c>
      <c r="X2605" s="0" t="n">
        <v>-1.1129</v>
      </c>
      <c r="Y2605" s="0" t="n">
        <v>0.607224</v>
      </c>
      <c r="Z2605" s="0" t="n">
        <v>1.17109</v>
      </c>
      <c r="AA2605" s="0" t="n">
        <v>0.394993</v>
      </c>
      <c r="AB2605" s="0" t="n">
        <v>1.32358</v>
      </c>
      <c r="AC2605" s="0" t="n">
        <v>37.0015</v>
      </c>
      <c r="AD2605" s="0" t="n">
        <v>85.6258</v>
      </c>
      <c r="AE2605" s="0" t="n">
        <v>7.35462</v>
      </c>
      <c r="AF2605" s="0" t="n">
        <v>2.43135</v>
      </c>
      <c r="AG2605" s="0" t="n">
        <v>36.0996</v>
      </c>
      <c r="AH2605" s="0" t="n">
        <v>59.6704</v>
      </c>
      <c r="AI2605" s="0" t="n">
        <v>11.24</v>
      </c>
      <c r="AJ2605" s="0" t="n">
        <v>1</v>
      </c>
    </row>
    <row r="2606" customFormat="false" ht="15" hidden="false" customHeight="false" outlineLevel="0" collapsed="false">
      <c r="A2606" s="0" t="n">
        <v>3769</v>
      </c>
      <c r="B2606" s="0" t="s">
        <v>12228</v>
      </c>
      <c r="C2606" s="0" t="s">
        <v>12229</v>
      </c>
      <c r="D2606" s="0" t="s">
        <v>12230</v>
      </c>
      <c r="E2606" s="0" t="s">
        <v>12231</v>
      </c>
      <c r="F2606" s="0" t="s">
        <v>12228</v>
      </c>
      <c r="J2606" s="0" t="s">
        <v>12232</v>
      </c>
      <c r="K2606" s="0" t="s">
        <v>12233</v>
      </c>
      <c r="L2606" s="1" t="n">
        <v>6.94514E-011</v>
      </c>
      <c r="M2606" s="1" t="n">
        <v>3.5465E-008</v>
      </c>
      <c r="N2606" s="1" t="n">
        <v>2.74595E-007</v>
      </c>
      <c r="O2606" s="1" t="n">
        <v>2.61658E-009</v>
      </c>
      <c r="P2606" s="0" t="n">
        <v>-3.96535</v>
      </c>
      <c r="Q2606" s="1" t="n">
        <v>2.8705E-006</v>
      </c>
      <c r="R2606" s="0" t="n">
        <v>-2.62564</v>
      </c>
      <c r="S2606" s="0" t="n">
        <v>0.000704812</v>
      </c>
      <c r="T2606" s="0" t="n">
        <v>-1.9013</v>
      </c>
      <c r="U2606" s="0" t="n">
        <v>0.00484498</v>
      </c>
      <c r="V2606" s="0" t="n">
        <v>-1.68165</v>
      </c>
      <c r="W2606" s="0" t="n">
        <v>0.00797541</v>
      </c>
      <c r="X2606" s="0" t="n">
        <v>-1.62601</v>
      </c>
      <c r="Y2606" s="0" t="n">
        <v>0.470483</v>
      </c>
      <c r="Z2606" s="0" t="n">
        <v>-1.13412</v>
      </c>
      <c r="AA2606" s="1" t="n">
        <v>6.64382E-007</v>
      </c>
      <c r="AB2606" s="0" t="n">
        <v>-3.07145</v>
      </c>
      <c r="AC2606" s="0" t="n">
        <v>21.9617</v>
      </c>
      <c r="AD2606" s="0" t="n">
        <v>16.3122</v>
      </c>
      <c r="AE2606" s="0" t="n">
        <v>50.1162</v>
      </c>
      <c r="AF2606" s="0" t="n">
        <v>5.31773</v>
      </c>
      <c r="AG2606" s="0" t="n">
        <v>13.5201</v>
      </c>
      <c r="AH2606" s="0" t="n">
        <v>7.17298</v>
      </c>
      <c r="AI2606" s="0" t="n">
        <v>3.60767</v>
      </c>
      <c r="AJ2606" s="0" t="n">
        <v>1</v>
      </c>
    </row>
    <row r="2607" customFormat="false" ht="15" hidden="false" customHeight="false" outlineLevel="0" collapsed="false">
      <c r="A2607" s="0" t="n">
        <v>86</v>
      </c>
      <c r="B2607" s="0" t="s">
        <v>12234</v>
      </c>
      <c r="C2607" s="0" t="s">
        <v>12235</v>
      </c>
      <c r="D2607" s="0" t="s">
        <v>12236</v>
      </c>
      <c r="E2607" s="0" t="s">
        <v>12237</v>
      </c>
      <c r="F2607" s="0" t="s">
        <v>12234</v>
      </c>
      <c r="J2607" s="0" t="s">
        <v>12238</v>
      </c>
      <c r="K2607" s="0" t="s">
        <v>12239</v>
      </c>
      <c r="L2607" s="1" t="n">
        <v>1.14747E-013</v>
      </c>
      <c r="M2607" s="0" t="n">
        <v>0.75217</v>
      </c>
      <c r="N2607" s="1" t="n">
        <v>1.14066E-012</v>
      </c>
      <c r="O2607" s="0" t="n">
        <v>0.388264</v>
      </c>
      <c r="P2607" s="0" t="n">
        <v>-1.15883</v>
      </c>
      <c r="Q2607" s="0" t="n">
        <v>0.720855</v>
      </c>
      <c r="R2607" s="0" t="n">
        <v>1.06266</v>
      </c>
      <c r="S2607" s="0" t="n">
        <v>0.811965</v>
      </c>
      <c r="T2607" s="0" t="n">
        <v>1.04127</v>
      </c>
      <c r="U2607" s="0" t="n">
        <v>0.0439523</v>
      </c>
      <c r="V2607" s="0" t="n">
        <v>1.42319</v>
      </c>
      <c r="W2607" s="0" t="n">
        <v>0.104807</v>
      </c>
      <c r="X2607" s="0" t="n">
        <v>1.32456</v>
      </c>
      <c r="Y2607" s="1" t="n">
        <v>7.44883E-006</v>
      </c>
      <c r="Z2607" s="0" t="n">
        <v>-2.43632</v>
      </c>
      <c r="AA2607" s="0" t="n">
        <v>0.00360394</v>
      </c>
      <c r="AB2607" s="0" t="n">
        <v>-1.75754</v>
      </c>
      <c r="AC2607" s="0" t="n">
        <v>34.6038</v>
      </c>
      <c r="AD2607" s="0" t="n">
        <v>24.5882</v>
      </c>
      <c r="AE2607" s="0" t="n">
        <v>0.101344</v>
      </c>
      <c r="AF2607" s="0" t="n">
        <v>0.0102873</v>
      </c>
      <c r="AG2607" s="0" t="n">
        <v>36.1369</v>
      </c>
      <c r="AH2607" s="0" t="n">
        <v>18.3411</v>
      </c>
      <c r="AI2607" s="0" t="n">
        <v>3.4513</v>
      </c>
      <c r="AJ2607" s="0" t="n">
        <v>1</v>
      </c>
    </row>
    <row r="2608" customFormat="false" ht="15" hidden="false" customHeight="false" outlineLevel="0" collapsed="false">
      <c r="A2608" s="0" t="n">
        <v>3730</v>
      </c>
      <c r="B2608" s="0" t="s">
        <v>12240</v>
      </c>
      <c r="C2608" s="0" t="s">
        <v>12241</v>
      </c>
      <c r="D2608" s="0" t="s">
        <v>185</v>
      </c>
      <c r="E2608" s="0" t="s">
        <v>12242</v>
      </c>
      <c r="F2608" s="0" t="s">
        <v>12240</v>
      </c>
      <c r="J2608" s="0" t="s">
        <v>12243</v>
      </c>
      <c r="K2608" s="0" t="s">
        <v>185</v>
      </c>
      <c r="L2608" s="1" t="n">
        <v>4.97131E-007</v>
      </c>
      <c r="M2608" s="1" t="n">
        <v>1.16675E-005</v>
      </c>
      <c r="N2608" s="1" t="n">
        <v>9.9895E-007</v>
      </c>
      <c r="O2608" s="0" t="n">
        <v>0.0163379</v>
      </c>
      <c r="P2608" s="0" t="n">
        <v>-1.59139</v>
      </c>
      <c r="Q2608" s="0" t="n">
        <v>0.593464</v>
      </c>
      <c r="R2608" s="0" t="n">
        <v>1.10417</v>
      </c>
      <c r="S2608" s="0" t="n">
        <v>0.00151144</v>
      </c>
      <c r="T2608" s="0" t="n">
        <v>1.8862</v>
      </c>
      <c r="U2608" s="0" t="n">
        <v>0.330384</v>
      </c>
      <c r="V2608" s="0" t="n">
        <v>1.19911</v>
      </c>
      <c r="W2608" s="0" t="n">
        <v>0.0225283</v>
      </c>
      <c r="X2608" s="0" t="n">
        <v>1.55195</v>
      </c>
      <c r="Y2608" s="0" t="n">
        <v>0.0150255</v>
      </c>
      <c r="Z2608" s="0" t="n">
        <v>1.60165</v>
      </c>
      <c r="AA2608" s="0" t="n">
        <v>0.0621335</v>
      </c>
      <c r="AB2608" s="0" t="n">
        <v>1.46108</v>
      </c>
      <c r="AC2608" s="0" t="n">
        <v>10.6788</v>
      </c>
      <c r="AD2608" s="0" t="n">
        <v>9.01882</v>
      </c>
      <c r="AE2608" s="0" t="n">
        <v>26.3119</v>
      </c>
      <c r="AF2608" s="0" t="n">
        <v>3.17453</v>
      </c>
      <c r="AG2608" s="0" t="n">
        <v>11.9692</v>
      </c>
      <c r="AH2608" s="0" t="n">
        <v>7.22041</v>
      </c>
      <c r="AI2608" s="0" t="n">
        <v>4.1021</v>
      </c>
      <c r="AJ2608" s="0" t="n">
        <v>1</v>
      </c>
    </row>
    <row r="2609" customFormat="false" ht="15" hidden="false" customHeight="false" outlineLevel="0" collapsed="false">
      <c r="A2609" s="0" t="n">
        <v>3859</v>
      </c>
      <c r="B2609" s="0" t="s">
        <v>12244</v>
      </c>
      <c r="C2609" s="0" t="s">
        <v>12245</v>
      </c>
      <c r="D2609" s="0" t="s">
        <v>12246</v>
      </c>
      <c r="E2609" s="0" t="s">
        <v>12247</v>
      </c>
      <c r="F2609" s="0" t="s">
        <v>12244</v>
      </c>
      <c r="J2609" s="0" t="s">
        <v>12248</v>
      </c>
      <c r="K2609" s="0" t="s">
        <v>12249</v>
      </c>
      <c r="L2609" s="0" t="n">
        <v>0.12738</v>
      </c>
      <c r="M2609" s="0" t="n">
        <v>0.0255925</v>
      </c>
      <c r="N2609" s="0" t="n">
        <v>0.0428796</v>
      </c>
      <c r="O2609" s="0" t="n">
        <v>0.0196383</v>
      </c>
      <c r="P2609" s="0" t="n">
        <v>-1.67799</v>
      </c>
      <c r="Q2609" s="0" t="n">
        <v>0.0647366</v>
      </c>
      <c r="R2609" s="0" t="n">
        <v>-1.49701</v>
      </c>
      <c r="S2609" s="0" t="n">
        <v>0.974518</v>
      </c>
      <c r="T2609" s="0" t="n">
        <v>1.00682</v>
      </c>
      <c r="U2609" s="0" t="n">
        <v>0.652135</v>
      </c>
      <c r="V2609" s="0" t="n">
        <v>-1.1009</v>
      </c>
      <c r="W2609" s="0" t="n">
        <v>0.306117</v>
      </c>
      <c r="X2609" s="0" t="n">
        <v>-1.24559</v>
      </c>
      <c r="Y2609" s="0" t="n">
        <v>0.957831</v>
      </c>
      <c r="Z2609" s="0" t="n">
        <v>1.01132</v>
      </c>
      <c r="AA2609" s="0" t="n">
        <v>0.777707</v>
      </c>
      <c r="AB2609" s="0" t="n">
        <v>-1.06641</v>
      </c>
      <c r="AC2609" s="0" t="n">
        <v>1.76305</v>
      </c>
      <c r="AD2609" s="0" t="n">
        <v>1.9671</v>
      </c>
      <c r="AE2609" s="0" t="n">
        <v>5.45153</v>
      </c>
      <c r="AF2609" s="0" t="n">
        <v>0.868926</v>
      </c>
      <c r="AG2609" s="0" t="n">
        <v>2.59812</v>
      </c>
      <c r="AH2609" s="0" t="n">
        <v>2.07059</v>
      </c>
      <c r="AI2609" s="0" t="n">
        <v>5.4193</v>
      </c>
      <c r="AJ2609" s="0" t="n">
        <v>1</v>
      </c>
    </row>
    <row r="2610" customFormat="false" ht="15" hidden="false" customHeight="false" outlineLevel="0" collapsed="false">
      <c r="A2610" s="0" t="n">
        <v>2423</v>
      </c>
      <c r="B2610" s="0" t="s">
        <v>12250</v>
      </c>
      <c r="C2610" s="0" t="s">
        <v>12251</v>
      </c>
      <c r="D2610" s="0" t="s">
        <v>12252</v>
      </c>
      <c r="E2610" s="0" t="s">
        <v>12253</v>
      </c>
      <c r="F2610" s="0" t="s">
        <v>12250</v>
      </c>
      <c r="J2610" s="0" t="s">
        <v>12254</v>
      </c>
      <c r="K2610" s="0" t="s">
        <v>12255</v>
      </c>
      <c r="L2610" s="1" t="n">
        <v>4.61237E-008</v>
      </c>
      <c r="M2610" s="0" t="n">
        <v>0.0600281</v>
      </c>
      <c r="N2610" s="1" t="n">
        <v>5.2672E-008</v>
      </c>
      <c r="O2610" s="0" t="n">
        <v>0.000249683</v>
      </c>
      <c r="P2610" s="0" t="n">
        <v>-2.30298</v>
      </c>
      <c r="Q2610" s="0" t="n">
        <v>0.0107369</v>
      </c>
      <c r="R2610" s="0" t="n">
        <v>-1.73423</v>
      </c>
      <c r="S2610" s="0" t="n">
        <v>0.015533</v>
      </c>
      <c r="T2610" s="0" t="n">
        <v>-1.68133</v>
      </c>
      <c r="U2610" s="0" t="n">
        <v>0.881477</v>
      </c>
      <c r="V2610" s="0" t="n">
        <v>1.03111</v>
      </c>
      <c r="W2610" s="0" t="n">
        <v>0.511313</v>
      </c>
      <c r="X2610" s="0" t="n">
        <v>1.14496</v>
      </c>
      <c r="Y2610" s="0" t="n">
        <v>0.380779</v>
      </c>
      <c r="Z2610" s="0" t="n">
        <v>1.19853</v>
      </c>
      <c r="AA2610" s="0" t="n">
        <v>0.0958883</v>
      </c>
      <c r="AB2610" s="0" t="n">
        <v>-1.45265</v>
      </c>
      <c r="AC2610" s="0" t="n">
        <v>13.1585</v>
      </c>
      <c r="AD2610" s="0" t="n">
        <v>13.6691</v>
      </c>
      <c r="AE2610" s="0" t="n">
        <v>3.78474</v>
      </c>
      <c r="AF2610" s="0" t="n">
        <v>0.56166</v>
      </c>
      <c r="AG2610" s="0" t="n">
        <v>15.6788</v>
      </c>
      <c r="AH2610" s="0" t="n">
        <v>11.6337</v>
      </c>
      <c r="AI2610" s="0" t="n">
        <v>5.04564</v>
      </c>
      <c r="AJ2610" s="0" t="n">
        <v>1</v>
      </c>
    </row>
    <row r="2611" customFormat="false" ht="15" hidden="false" customHeight="false" outlineLevel="0" collapsed="false">
      <c r="A2611" s="0" t="n">
        <v>1659</v>
      </c>
      <c r="B2611" s="0" t="s">
        <v>12256</v>
      </c>
      <c r="C2611" s="0" t="s">
        <v>12257</v>
      </c>
      <c r="D2611" s="0" t="s">
        <v>185</v>
      </c>
      <c r="E2611" s="0" t="s">
        <v>12258</v>
      </c>
      <c r="F2611" s="0" t="s">
        <v>12256</v>
      </c>
      <c r="J2611" s="0" t="s">
        <v>12259</v>
      </c>
      <c r="K2611" s="0" t="s">
        <v>12260</v>
      </c>
      <c r="L2611" s="1" t="n">
        <v>1.96373E-008</v>
      </c>
      <c r="M2611" s="0" t="n">
        <v>0.67941</v>
      </c>
      <c r="N2611" s="1" t="n">
        <v>1.7287E-008</v>
      </c>
      <c r="O2611" s="0" t="n">
        <v>0.000126049</v>
      </c>
      <c r="P2611" s="0" t="n">
        <v>2.31195</v>
      </c>
      <c r="Q2611" s="0" t="n">
        <v>0.0752345</v>
      </c>
      <c r="R2611" s="0" t="n">
        <v>-1.42696</v>
      </c>
      <c r="S2611" s="0" t="n">
        <v>0.573972</v>
      </c>
      <c r="T2611" s="0" t="n">
        <v>1.11626</v>
      </c>
      <c r="U2611" s="0" t="n">
        <v>0.0146433</v>
      </c>
      <c r="V2611" s="0" t="n">
        <v>1.646</v>
      </c>
      <c r="W2611" s="0" t="n">
        <v>0.466764</v>
      </c>
      <c r="X2611" s="0" t="n">
        <v>1.15326</v>
      </c>
      <c r="Y2611" s="0" t="n">
        <v>0.77486</v>
      </c>
      <c r="Z2611" s="0" t="n">
        <v>-1.05745</v>
      </c>
      <c r="AA2611" s="0" t="n">
        <v>0.0226995</v>
      </c>
      <c r="AB2611" s="0" t="n">
        <v>1.63943</v>
      </c>
      <c r="AC2611" s="0" t="n">
        <v>14.1349</v>
      </c>
      <c r="AD2611" s="0" t="n">
        <v>13.2509</v>
      </c>
      <c r="AE2611" s="0" t="n">
        <v>0.173762</v>
      </c>
      <c r="AF2611" s="0" t="n">
        <v>0.0232706</v>
      </c>
      <c r="AG2611" s="0" t="n">
        <v>17.2561</v>
      </c>
      <c r="AH2611" s="0" t="n">
        <v>11.5549</v>
      </c>
      <c r="AI2611" s="0" t="n">
        <v>4.55337</v>
      </c>
      <c r="AJ2611" s="0" t="n">
        <v>1</v>
      </c>
    </row>
    <row r="2612" customFormat="false" ht="15" hidden="false" customHeight="false" outlineLevel="0" collapsed="false">
      <c r="A2612" s="0" t="n">
        <v>3087</v>
      </c>
      <c r="B2612" s="0" t="s">
        <v>12261</v>
      </c>
      <c r="C2612" s="0" t="s">
        <v>12262</v>
      </c>
      <c r="D2612" s="0" t="s">
        <v>185</v>
      </c>
      <c r="E2612" s="0" t="s">
        <v>12263</v>
      </c>
      <c r="F2612" s="0" t="s">
        <v>12261</v>
      </c>
      <c r="J2612" s="0" t="s">
        <v>12264</v>
      </c>
      <c r="K2612" s="0" t="s">
        <v>185</v>
      </c>
      <c r="L2612" s="1" t="n">
        <v>1.35899E-013</v>
      </c>
      <c r="M2612" s="0" t="n">
        <v>0.947515</v>
      </c>
      <c r="N2612" s="1" t="n">
        <v>2.55206E-011</v>
      </c>
      <c r="O2612" s="0" t="n">
        <v>0.00013397</v>
      </c>
      <c r="P2612" s="0" t="n">
        <v>3.18968</v>
      </c>
      <c r="Q2612" s="0" t="n">
        <v>0.0813988</v>
      </c>
      <c r="R2612" s="0" t="n">
        <v>1.62235</v>
      </c>
      <c r="S2612" s="0" t="n">
        <v>0.0193227</v>
      </c>
      <c r="T2612" s="0" t="n">
        <v>-1.93803</v>
      </c>
      <c r="U2612" s="0" t="n">
        <v>0.84581</v>
      </c>
      <c r="V2612" s="0" t="n">
        <v>-1.05422</v>
      </c>
      <c r="W2612" s="0" t="n">
        <v>0.385988</v>
      </c>
      <c r="X2612" s="0" t="n">
        <v>1.26696</v>
      </c>
      <c r="Y2612" s="0" t="n">
        <v>0.0467847</v>
      </c>
      <c r="Z2612" s="0" t="n">
        <v>1.74355</v>
      </c>
      <c r="AA2612" s="0" t="n">
        <v>0.176107</v>
      </c>
      <c r="AB2612" s="0" t="n">
        <v>1.48877</v>
      </c>
      <c r="AC2612" s="0" t="n">
        <v>34.2054</v>
      </c>
      <c r="AD2612" s="0" t="n">
        <v>62.0183</v>
      </c>
      <c r="AE2612" s="0" t="n">
        <v>0.00439768</v>
      </c>
      <c r="AF2612" s="0" t="n">
        <v>0.00113907</v>
      </c>
      <c r="AG2612" s="0" t="n">
        <v>28.8477</v>
      </c>
      <c r="AH2612" s="0" t="n">
        <v>37.3602</v>
      </c>
      <c r="AI2612" s="0" t="n">
        <v>8.80657</v>
      </c>
      <c r="AJ2612" s="0" t="n">
        <v>1</v>
      </c>
    </row>
    <row r="2613" customFormat="false" ht="15" hidden="false" customHeight="false" outlineLevel="0" collapsed="false">
      <c r="A2613" s="0" t="n">
        <v>414</v>
      </c>
      <c r="B2613" s="0" t="s">
        <v>12265</v>
      </c>
      <c r="C2613" s="0" t="s">
        <v>12266</v>
      </c>
      <c r="D2613" s="0" t="s">
        <v>12267</v>
      </c>
      <c r="E2613" s="0" t="s">
        <v>12268</v>
      </c>
      <c r="F2613" s="0" t="s">
        <v>12265</v>
      </c>
      <c r="J2613" s="0" t="s">
        <v>12269</v>
      </c>
      <c r="K2613" s="0" t="s">
        <v>12270</v>
      </c>
      <c r="L2613" s="1" t="n">
        <v>3.9923E-014</v>
      </c>
      <c r="M2613" s="0" t="n">
        <v>0.208911</v>
      </c>
      <c r="N2613" s="1" t="n">
        <v>1.67966E-014</v>
      </c>
      <c r="O2613" s="1" t="n">
        <v>2.42187E-005</v>
      </c>
      <c r="P2613" s="0" t="n">
        <v>2.83239</v>
      </c>
      <c r="Q2613" s="0" t="n">
        <v>0.000164132</v>
      </c>
      <c r="R2613" s="0" t="n">
        <v>2.46627</v>
      </c>
      <c r="S2613" s="0" t="n">
        <v>0.00254494</v>
      </c>
      <c r="T2613" s="0" t="n">
        <v>-2.00268</v>
      </c>
      <c r="U2613" s="0" t="n">
        <v>0.0131708</v>
      </c>
      <c r="V2613" s="0" t="n">
        <v>-1.74646</v>
      </c>
      <c r="W2613" s="0" t="n">
        <v>0.991487</v>
      </c>
      <c r="X2613" s="0" t="n">
        <v>1.00229</v>
      </c>
      <c r="Y2613" s="0" t="n">
        <v>0.762632</v>
      </c>
      <c r="Z2613" s="0" t="n">
        <v>-1.06704</v>
      </c>
      <c r="AA2613" s="0" t="n">
        <v>0.105928</v>
      </c>
      <c r="AB2613" s="0" t="n">
        <v>1.46001</v>
      </c>
      <c r="AC2613" s="0" t="n">
        <v>37.1818</v>
      </c>
      <c r="AD2613" s="0" t="n">
        <v>42.1871</v>
      </c>
      <c r="AE2613" s="0" t="n">
        <v>1.6406</v>
      </c>
      <c r="AF2613" s="0" t="n">
        <v>0.265922</v>
      </c>
      <c r="AG2613" s="0" t="n">
        <v>48.4156</v>
      </c>
      <c r="AH2613" s="0" t="n">
        <v>39.2379</v>
      </c>
      <c r="AI2613" s="0" t="n">
        <v>5.51099</v>
      </c>
      <c r="AJ2613" s="0" t="n">
        <v>1</v>
      </c>
    </row>
    <row r="2614" customFormat="false" ht="15" hidden="false" customHeight="false" outlineLevel="0" collapsed="false">
      <c r="A2614" s="0" t="n">
        <v>3158</v>
      </c>
      <c r="B2614" s="0" t="s">
        <v>12271</v>
      </c>
      <c r="C2614" s="0" t="s">
        <v>12272</v>
      </c>
      <c r="D2614" s="0" t="s">
        <v>8394</v>
      </c>
      <c r="E2614" s="0" t="s">
        <v>12273</v>
      </c>
      <c r="F2614" s="0" t="s">
        <v>12271</v>
      </c>
      <c r="J2614" s="0" t="s">
        <v>12274</v>
      </c>
      <c r="K2614" s="0" t="s">
        <v>12275</v>
      </c>
      <c r="L2614" s="1" t="n">
        <v>2.31676E-008</v>
      </c>
      <c r="M2614" s="1" t="n">
        <v>7.15477E-009</v>
      </c>
      <c r="N2614" s="1" t="n">
        <v>1.91699E-006</v>
      </c>
      <c r="O2614" s="0" t="n">
        <v>0.0306949</v>
      </c>
      <c r="P2614" s="0" t="n">
        <v>-2.04731</v>
      </c>
      <c r="Q2614" s="0" t="n">
        <v>0.00193873</v>
      </c>
      <c r="R2614" s="0" t="n">
        <v>-2.90819</v>
      </c>
      <c r="S2614" s="0" t="n">
        <v>0.000118989</v>
      </c>
      <c r="T2614" s="0" t="n">
        <v>-3.97861</v>
      </c>
      <c r="U2614" s="0" t="n">
        <v>0.0348177</v>
      </c>
      <c r="V2614" s="0" t="n">
        <v>-2.01098</v>
      </c>
      <c r="W2614" s="0" t="n">
        <v>0.0144512</v>
      </c>
      <c r="X2614" s="0" t="n">
        <v>-2.26855</v>
      </c>
      <c r="Y2614" s="0" t="n">
        <v>0.228898</v>
      </c>
      <c r="Z2614" s="0" t="n">
        <v>-1.47602</v>
      </c>
      <c r="AA2614" s="0" t="n">
        <v>0.0225426</v>
      </c>
      <c r="AB2614" s="0" t="n">
        <v>-2.2521</v>
      </c>
      <c r="AC2614" s="0" t="n">
        <v>13.9421</v>
      </c>
      <c r="AD2614" s="0" t="n">
        <v>35.1633</v>
      </c>
      <c r="AE2614" s="0" t="n">
        <v>58.2767</v>
      </c>
      <c r="AF2614" s="0" t="n">
        <v>20.997</v>
      </c>
      <c r="AG2614" s="0" t="n">
        <v>11.2288</v>
      </c>
      <c r="AH2614" s="0" t="n">
        <v>20.2287</v>
      </c>
      <c r="AI2614" s="0" t="n">
        <v>12.2502</v>
      </c>
      <c r="AJ2614" s="0" t="n">
        <v>1</v>
      </c>
    </row>
    <row r="2615" customFormat="false" ht="15" hidden="false" customHeight="false" outlineLevel="0" collapsed="false">
      <c r="A2615" s="0" t="n">
        <v>2149</v>
      </c>
      <c r="B2615" s="0" t="s">
        <v>12276</v>
      </c>
      <c r="C2615" s="0" t="s">
        <v>12277</v>
      </c>
      <c r="D2615" s="0" t="s">
        <v>12278</v>
      </c>
      <c r="E2615" s="0" t="s">
        <v>12279</v>
      </c>
      <c r="F2615" s="0" t="s">
        <v>12276</v>
      </c>
      <c r="J2615" s="0" t="s">
        <v>12280</v>
      </c>
      <c r="K2615" s="0" t="s">
        <v>12281</v>
      </c>
      <c r="L2615" s="0" t="n">
        <v>0.000905899</v>
      </c>
      <c r="M2615" s="0" t="n">
        <v>0.00281721</v>
      </c>
      <c r="N2615" s="1" t="n">
        <v>1.41239E-006</v>
      </c>
      <c r="O2615" s="0" t="n">
        <v>0.306076</v>
      </c>
      <c r="P2615" s="0" t="n">
        <v>1.202</v>
      </c>
      <c r="Q2615" s="0" t="n">
        <v>0.716599</v>
      </c>
      <c r="R2615" s="0" t="n">
        <v>1.06696</v>
      </c>
      <c r="S2615" s="0" t="n">
        <v>0.587042</v>
      </c>
      <c r="T2615" s="0" t="n">
        <v>1.10196</v>
      </c>
      <c r="U2615" s="0" t="n">
        <v>0.51803</v>
      </c>
      <c r="V2615" s="0" t="n">
        <v>-1.12261</v>
      </c>
      <c r="W2615" s="0" t="n">
        <v>0.00592552</v>
      </c>
      <c r="X2615" s="0" t="n">
        <v>-1.68177</v>
      </c>
      <c r="Y2615" s="0" t="n">
        <v>0.000678888</v>
      </c>
      <c r="Z2615" s="0" t="n">
        <v>-1.93882</v>
      </c>
      <c r="AA2615" s="0" t="n">
        <v>0.0010511</v>
      </c>
      <c r="AB2615" s="0" t="n">
        <v>-1.97024</v>
      </c>
      <c r="AC2615" s="0" t="n">
        <v>4.69742</v>
      </c>
      <c r="AD2615" s="0" t="n">
        <v>3.67811</v>
      </c>
      <c r="AE2615" s="0" t="n">
        <v>10.3706</v>
      </c>
      <c r="AF2615" s="0" t="n">
        <v>1.16004</v>
      </c>
      <c r="AG2615" s="0" t="n">
        <v>11.5724</v>
      </c>
      <c r="AH2615" s="0" t="n">
        <v>6.47232</v>
      </c>
      <c r="AI2615" s="0" t="n">
        <v>3.80317</v>
      </c>
      <c r="AJ2615" s="0" t="n">
        <v>1</v>
      </c>
    </row>
    <row r="2616" customFormat="false" ht="15" hidden="false" customHeight="false" outlineLevel="0" collapsed="false">
      <c r="A2616" s="0" t="n">
        <v>2204</v>
      </c>
      <c r="B2616" s="0" t="s">
        <v>12282</v>
      </c>
      <c r="C2616" s="0" t="s">
        <v>12283</v>
      </c>
      <c r="D2616" s="0" t="s">
        <v>185</v>
      </c>
      <c r="E2616" s="0" t="s">
        <v>12284</v>
      </c>
      <c r="F2616" s="0" t="s">
        <v>12282</v>
      </c>
      <c r="J2616" s="0" t="s">
        <v>12285</v>
      </c>
      <c r="K2616" s="0" t="s">
        <v>185</v>
      </c>
      <c r="L2616" s="0" t="n">
        <v>0.000424292</v>
      </c>
      <c r="M2616" s="1" t="n">
        <v>2.62019E-007</v>
      </c>
      <c r="N2616" s="0" t="n">
        <v>0.00306288</v>
      </c>
      <c r="O2616" s="1" t="n">
        <v>4.38233E-005</v>
      </c>
      <c r="P2616" s="0" t="n">
        <v>-2.64262</v>
      </c>
      <c r="Q2616" s="0" t="n">
        <v>0.00615761</v>
      </c>
      <c r="R2616" s="0" t="n">
        <v>-1.83285</v>
      </c>
      <c r="S2616" s="0" t="n">
        <v>0.0279472</v>
      </c>
      <c r="T2616" s="0" t="n">
        <v>-1.6101</v>
      </c>
      <c r="U2616" s="0" t="n">
        <v>0.00700494</v>
      </c>
      <c r="V2616" s="0" t="n">
        <v>-1.8137</v>
      </c>
      <c r="W2616" s="0" t="n">
        <v>0.00247161</v>
      </c>
      <c r="X2616" s="0" t="n">
        <v>-1.97017</v>
      </c>
      <c r="Y2616" s="0" t="n">
        <v>0.178375</v>
      </c>
      <c r="Z2616" s="0" t="n">
        <v>-1.32981</v>
      </c>
      <c r="AA2616" s="0" t="n">
        <v>0.00304936</v>
      </c>
      <c r="AB2616" s="0" t="n">
        <v>-2.02888</v>
      </c>
      <c r="AC2616" s="0" t="n">
        <v>5.19928</v>
      </c>
      <c r="AD2616" s="0" t="n">
        <v>5.58695</v>
      </c>
      <c r="AE2616" s="0" t="n">
        <v>40.9543</v>
      </c>
      <c r="AF2616" s="0" t="n">
        <v>6.28686</v>
      </c>
      <c r="AG2616" s="0" t="n">
        <v>4.47564</v>
      </c>
      <c r="AH2616" s="0" t="n">
        <v>3.43526</v>
      </c>
      <c r="AI2616" s="0" t="n">
        <v>5.21931</v>
      </c>
      <c r="AJ2616" s="0" t="n">
        <v>1</v>
      </c>
    </row>
    <row r="2617" customFormat="false" ht="15" hidden="false" customHeight="false" outlineLevel="0" collapsed="false">
      <c r="A2617" s="0" t="n">
        <v>312</v>
      </c>
      <c r="B2617" s="0" t="s">
        <v>12286</v>
      </c>
      <c r="C2617" s="0" t="s">
        <v>12287</v>
      </c>
      <c r="D2617" s="0" t="s">
        <v>185</v>
      </c>
      <c r="E2617" s="0" t="s">
        <v>12288</v>
      </c>
      <c r="F2617" s="0" t="s">
        <v>12286</v>
      </c>
      <c r="J2617" s="0" t="s">
        <v>12289</v>
      </c>
      <c r="K2617" s="0" t="s">
        <v>185</v>
      </c>
      <c r="L2617" s="1" t="n">
        <v>6.31544E-011</v>
      </c>
      <c r="M2617" s="0" t="n">
        <v>0.00917751</v>
      </c>
      <c r="N2617" s="1" t="n">
        <v>2.56149E-011</v>
      </c>
      <c r="O2617" s="0" t="n">
        <v>0.0416859</v>
      </c>
      <c r="P2617" s="0" t="n">
        <v>2.40556</v>
      </c>
      <c r="Q2617" s="0" t="n">
        <v>0.0853237</v>
      </c>
      <c r="R2617" s="0" t="n">
        <v>2.08534</v>
      </c>
      <c r="S2617" s="0" t="n">
        <v>0.114563</v>
      </c>
      <c r="T2617" s="0" t="n">
        <v>1.95744</v>
      </c>
      <c r="U2617" s="1" t="n">
        <v>6.76047E-005</v>
      </c>
      <c r="V2617" s="0" t="n">
        <v>-6.56681</v>
      </c>
      <c r="W2617" s="0" t="n">
        <v>0.00152326</v>
      </c>
      <c r="X2617" s="0" t="n">
        <v>-4.17827</v>
      </c>
      <c r="Y2617" s="0" t="n">
        <v>0.51212</v>
      </c>
      <c r="Z2617" s="0" t="n">
        <v>-1.31618</v>
      </c>
      <c r="AA2617" s="0" t="n">
        <v>0.847677</v>
      </c>
      <c r="AB2617" s="0" t="n">
        <v>1.0896</v>
      </c>
      <c r="AC2617" s="0" t="n">
        <v>22.1167</v>
      </c>
      <c r="AD2617" s="0" t="n">
        <v>94.9991</v>
      </c>
      <c r="AE2617" s="0" t="n">
        <v>7.6338</v>
      </c>
      <c r="AF2617" s="0" t="n">
        <v>4.68426</v>
      </c>
      <c r="AG2617" s="0" t="n">
        <v>28.8398</v>
      </c>
      <c r="AH2617" s="0" t="n">
        <v>88.4836</v>
      </c>
      <c r="AI2617" s="0" t="n">
        <v>20.8631</v>
      </c>
      <c r="AJ2617" s="0" t="n">
        <v>1</v>
      </c>
    </row>
    <row r="2618" customFormat="false" ht="15" hidden="false" customHeight="false" outlineLevel="0" collapsed="false">
      <c r="A2618" s="0" t="n">
        <v>1092</v>
      </c>
      <c r="B2618" s="0" t="s">
        <v>12290</v>
      </c>
      <c r="C2618" s="0" t="s">
        <v>12291</v>
      </c>
      <c r="D2618" s="0" t="s">
        <v>12292</v>
      </c>
      <c r="E2618" s="0" t="s">
        <v>12293</v>
      </c>
      <c r="F2618" s="0" t="s">
        <v>12290</v>
      </c>
      <c r="J2618" s="0" t="s">
        <v>12294</v>
      </c>
      <c r="K2618" s="0" t="s">
        <v>12295</v>
      </c>
      <c r="L2618" s="1" t="n">
        <v>5.85733E-013</v>
      </c>
      <c r="M2618" s="0" t="n">
        <v>0.772333</v>
      </c>
      <c r="N2618" s="1" t="n">
        <v>2.31337E-010</v>
      </c>
      <c r="O2618" s="0" t="n">
        <v>0.00795897</v>
      </c>
      <c r="P2618" s="0" t="n">
        <v>1.88148</v>
      </c>
      <c r="Q2618" s="0" t="n">
        <v>0.198222</v>
      </c>
      <c r="R2618" s="0" t="n">
        <v>-1.34197</v>
      </c>
      <c r="S2618" s="0" t="n">
        <v>0.0205408</v>
      </c>
      <c r="T2618" s="0" t="n">
        <v>-1.72396</v>
      </c>
      <c r="U2618" s="0" t="n">
        <v>0.0964845</v>
      </c>
      <c r="V2618" s="0" t="n">
        <v>1.46692</v>
      </c>
      <c r="W2618" s="0" t="n">
        <v>0.0190673</v>
      </c>
      <c r="X2618" s="0" t="n">
        <v>1.73626</v>
      </c>
      <c r="Y2618" s="0" t="n">
        <v>0.131665</v>
      </c>
      <c r="Z2618" s="0" t="n">
        <v>1.41376</v>
      </c>
      <c r="AA2618" s="0" t="n">
        <v>0.240791</v>
      </c>
      <c r="AB2618" s="0" t="n">
        <v>1.3312</v>
      </c>
      <c r="AC2618" s="0" t="n">
        <v>30.924</v>
      </c>
      <c r="AD2618" s="0" t="n">
        <v>38.8057</v>
      </c>
      <c r="AE2618" s="0" t="n">
        <v>0.0850543</v>
      </c>
      <c r="AF2618" s="0" t="n">
        <v>0.0152475</v>
      </c>
      <c r="AG2618" s="0" t="n">
        <v>24.4252</v>
      </c>
      <c r="AH2618" s="0" t="n">
        <v>21.8933</v>
      </c>
      <c r="AI2618" s="0" t="n">
        <v>6.0951</v>
      </c>
      <c r="AJ2618" s="0" t="n">
        <v>1</v>
      </c>
    </row>
    <row r="2619" customFormat="false" ht="15" hidden="false" customHeight="false" outlineLevel="0" collapsed="false">
      <c r="A2619" s="0" t="n">
        <v>138</v>
      </c>
      <c r="B2619" s="0" t="s">
        <v>12296</v>
      </c>
      <c r="C2619" s="0" t="s">
        <v>12297</v>
      </c>
      <c r="D2619" s="0" t="s">
        <v>7420</v>
      </c>
      <c r="E2619" s="0" t="s">
        <v>12298</v>
      </c>
      <c r="F2619" s="0" t="s">
        <v>12296</v>
      </c>
      <c r="J2619" s="0" t="s">
        <v>12299</v>
      </c>
      <c r="K2619" s="0" t="s">
        <v>7420</v>
      </c>
      <c r="L2619" s="1" t="n">
        <v>8.91372E-014</v>
      </c>
      <c r="M2619" s="0" t="n">
        <v>0.0341371</v>
      </c>
      <c r="N2619" s="1" t="n">
        <v>6.44761E-010</v>
      </c>
      <c r="O2619" s="1" t="n">
        <v>8.17005E-005</v>
      </c>
      <c r="P2619" s="0" t="n">
        <v>2.645</v>
      </c>
      <c r="Q2619" s="0" t="n">
        <v>0.442592</v>
      </c>
      <c r="R2619" s="0" t="n">
        <v>-1.18401</v>
      </c>
      <c r="S2619" s="0" t="n">
        <v>0.410922</v>
      </c>
      <c r="T2619" s="0" t="n">
        <v>-1.19841</v>
      </c>
      <c r="U2619" s="0" t="n">
        <v>0.0868326</v>
      </c>
      <c r="V2619" s="0" t="n">
        <v>-1.46721</v>
      </c>
      <c r="W2619" s="0" t="n">
        <v>0.895654</v>
      </c>
      <c r="X2619" s="0" t="n">
        <v>1.02914</v>
      </c>
      <c r="Y2619" s="0" t="n">
        <v>0.362511</v>
      </c>
      <c r="Z2619" s="0" t="n">
        <v>1.22222</v>
      </c>
      <c r="AA2619" s="0" t="n">
        <v>0.0347956</v>
      </c>
      <c r="AB2619" s="0" t="n">
        <v>1.66703</v>
      </c>
      <c r="AC2619" s="0" t="n">
        <v>35.2061</v>
      </c>
      <c r="AD2619" s="0" t="n">
        <v>41.5624</v>
      </c>
      <c r="AE2619" s="0" t="n">
        <v>4.87254</v>
      </c>
      <c r="AF2619" s="0" t="n">
        <v>0.821753</v>
      </c>
      <c r="AG2619" s="0" t="n">
        <v>22.5551</v>
      </c>
      <c r="AH2619" s="0" t="n">
        <v>19.0195</v>
      </c>
      <c r="AI2619" s="0" t="n">
        <v>5.73409</v>
      </c>
      <c r="AJ2619" s="0" t="n">
        <v>1</v>
      </c>
    </row>
    <row r="2620" customFormat="false" ht="15" hidden="false" customHeight="false" outlineLevel="0" collapsed="false">
      <c r="A2620" s="0" t="n">
        <v>2926</v>
      </c>
      <c r="B2620" s="0" t="s">
        <v>12300</v>
      </c>
      <c r="C2620" s="0" t="s">
        <v>12301</v>
      </c>
      <c r="D2620" s="0" t="s">
        <v>8394</v>
      </c>
      <c r="E2620" s="0" t="s">
        <v>12302</v>
      </c>
      <c r="F2620" s="0" t="s">
        <v>12300</v>
      </c>
      <c r="J2620" s="0" t="s">
        <v>12303</v>
      </c>
      <c r="K2620" s="0" t="s">
        <v>12304</v>
      </c>
      <c r="L2620" s="1" t="n">
        <v>4.65928E-012</v>
      </c>
      <c r="M2620" s="0" t="n">
        <v>0.336589</v>
      </c>
      <c r="N2620" s="1" t="n">
        <v>4.86104E-007</v>
      </c>
      <c r="O2620" s="1" t="n">
        <v>3.84438E-005</v>
      </c>
      <c r="P2620" s="0" t="n">
        <v>2.01838</v>
      </c>
      <c r="Q2620" s="0" t="n">
        <v>0.548896</v>
      </c>
      <c r="R2620" s="0" t="n">
        <v>-1.09408</v>
      </c>
      <c r="S2620" s="0" t="n">
        <v>0.323018</v>
      </c>
      <c r="T2620" s="0" t="n">
        <v>-1.16058</v>
      </c>
      <c r="U2620" s="0" t="n">
        <v>0.935728</v>
      </c>
      <c r="V2620" s="0" t="n">
        <v>1.01214</v>
      </c>
      <c r="W2620" s="0" t="n">
        <v>0.399775</v>
      </c>
      <c r="X2620" s="0" t="n">
        <v>1.135</v>
      </c>
      <c r="Y2620" s="0" t="n">
        <v>0.119164</v>
      </c>
      <c r="Z2620" s="0" t="n">
        <v>1.26794</v>
      </c>
      <c r="AA2620" s="0" t="n">
        <v>0.00857909</v>
      </c>
      <c r="AB2620" s="0" t="n">
        <v>1.55723</v>
      </c>
      <c r="AC2620" s="0" t="n">
        <v>26.7231</v>
      </c>
      <c r="AD2620" s="0" t="n">
        <v>14.7189</v>
      </c>
      <c r="AE2620" s="0" t="n">
        <v>0.950059</v>
      </c>
      <c r="AF2620" s="0" t="n">
        <v>0.0747548</v>
      </c>
      <c r="AG2620" s="0" t="n">
        <v>12.82</v>
      </c>
      <c r="AH2620" s="0" t="n">
        <v>5.04369</v>
      </c>
      <c r="AI2620" s="0" t="n">
        <v>2.67527</v>
      </c>
      <c r="AJ2620" s="0" t="n">
        <v>1</v>
      </c>
    </row>
    <row r="2621" customFormat="false" ht="15" hidden="false" customHeight="false" outlineLevel="0" collapsed="false">
      <c r="A2621" s="0" t="n">
        <v>1155</v>
      </c>
      <c r="B2621" s="0" t="s">
        <v>12305</v>
      </c>
      <c r="C2621" s="0" t="s">
        <v>12306</v>
      </c>
      <c r="D2621" s="0" t="s">
        <v>12307</v>
      </c>
      <c r="E2621" s="0" t="s">
        <v>12308</v>
      </c>
      <c r="F2621" s="0" t="s">
        <v>12305</v>
      </c>
      <c r="J2621" s="0" t="s">
        <v>12309</v>
      </c>
      <c r="K2621" s="0" t="s">
        <v>185</v>
      </c>
      <c r="L2621" s="1" t="n">
        <v>1.84311E-009</v>
      </c>
      <c r="M2621" s="0" t="n">
        <v>0.000244612</v>
      </c>
      <c r="N2621" s="1" t="n">
        <v>1.30736E-008</v>
      </c>
      <c r="O2621" s="0" t="n">
        <v>0.541768</v>
      </c>
      <c r="P2621" s="0" t="n">
        <v>1.20934</v>
      </c>
      <c r="Q2621" s="0" t="n">
        <v>0.725486</v>
      </c>
      <c r="R2621" s="0" t="n">
        <v>1.11537</v>
      </c>
      <c r="S2621" s="0" t="n">
        <v>0.633307</v>
      </c>
      <c r="T2621" s="0" t="n">
        <v>-1.16005</v>
      </c>
      <c r="U2621" s="0" t="n">
        <v>0.000396613</v>
      </c>
      <c r="V2621" s="0" t="n">
        <v>-3.35909</v>
      </c>
      <c r="W2621" s="0" t="n">
        <v>0.00751266</v>
      </c>
      <c r="X2621" s="0" t="n">
        <v>-2.40284</v>
      </c>
      <c r="Y2621" s="0" t="n">
        <v>0.617203</v>
      </c>
      <c r="Z2621" s="0" t="n">
        <v>-1.16832</v>
      </c>
      <c r="AA2621" s="0" t="n">
        <v>0.809179</v>
      </c>
      <c r="AB2621" s="0" t="n">
        <v>1.08354</v>
      </c>
      <c r="AC2621" s="0" t="n">
        <v>17.1065</v>
      </c>
      <c r="AD2621" s="0" t="n">
        <v>40.6329</v>
      </c>
      <c r="AE2621" s="0" t="n">
        <v>16.79</v>
      </c>
      <c r="AF2621" s="0" t="n">
        <v>5.69728</v>
      </c>
      <c r="AG2621" s="0" t="n">
        <v>17.6679</v>
      </c>
      <c r="AH2621" s="0" t="n">
        <v>29.9759</v>
      </c>
      <c r="AI2621" s="0" t="n">
        <v>11.5371</v>
      </c>
      <c r="AJ2621" s="0" t="n">
        <v>1</v>
      </c>
    </row>
    <row r="2622" customFormat="false" ht="15" hidden="false" customHeight="false" outlineLevel="0" collapsed="false">
      <c r="A2622" s="0" t="n">
        <v>547</v>
      </c>
      <c r="B2622" s="0" t="s">
        <v>12310</v>
      </c>
      <c r="C2622" s="0" t="s">
        <v>12311</v>
      </c>
      <c r="D2622" s="0" t="s">
        <v>185</v>
      </c>
      <c r="E2622" s="0" t="s">
        <v>12312</v>
      </c>
      <c r="F2622" s="0" t="s">
        <v>12310</v>
      </c>
      <c r="J2622" s="0" t="s">
        <v>12313</v>
      </c>
      <c r="K2622" s="0" t="s">
        <v>319</v>
      </c>
      <c r="L2622" s="1" t="n">
        <v>2.71331E-011</v>
      </c>
      <c r="M2622" s="0" t="n">
        <v>0.0291878</v>
      </c>
      <c r="N2622" s="1" t="n">
        <v>3.21132E-008</v>
      </c>
      <c r="O2622" s="0" t="n">
        <v>0.0805889</v>
      </c>
      <c r="P2622" s="0" t="n">
        <v>-1.14174</v>
      </c>
      <c r="Q2622" s="0" t="n">
        <v>0.141695</v>
      </c>
      <c r="R2622" s="0" t="n">
        <v>1.11709</v>
      </c>
      <c r="S2622" s="0" t="n">
        <v>0.0968235</v>
      </c>
      <c r="T2622" s="0" t="n">
        <v>1.13392</v>
      </c>
      <c r="U2622" s="0" t="n">
        <v>0.392611</v>
      </c>
      <c r="V2622" s="0" t="n">
        <v>1.06581</v>
      </c>
      <c r="W2622" s="0" t="n">
        <v>0.271855</v>
      </c>
      <c r="X2622" s="0" t="n">
        <v>1.08568</v>
      </c>
      <c r="Y2622" s="0" t="n">
        <v>0.0305506</v>
      </c>
      <c r="Z2622" s="0" t="n">
        <v>-1.18071</v>
      </c>
      <c r="AA2622" s="0" t="n">
        <v>0.68142</v>
      </c>
      <c r="AB2622" s="0" t="n">
        <v>-1.03312</v>
      </c>
      <c r="AC2622" s="0" t="n">
        <v>23.5335</v>
      </c>
      <c r="AD2622" s="0" t="n">
        <v>3.18411</v>
      </c>
      <c r="AE2622" s="0" t="n">
        <v>5.18542</v>
      </c>
      <c r="AF2622" s="0" t="n">
        <v>0.100228</v>
      </c>
      <c r="AG2622" s="0" t="n">
        <v>16.3668</v>
      </c>
      <c r="AH2622" s="0" t="n">
        <v>1.58175</v>
      </c>
      <c r="AI2622" s="0" t="n">
        <v>0.657178</v>
      </c>
      <c r="AJ2622" s="0" t="n">
        <v>1</v>
      </c>
    </row>
    <row r="2623" customFormat="false" ht="15" hidden="false" customHeight="false" outlineLevel="0" collapsed="false">
      <c r="A2623" s="0" t="n">
        <v>1593</v>
      </c>
      <c r="B2623" s="0" t="s">
        <v>12314</v>
      </c>
      <c r="C2623" s="0" t="s">
        <v>12315</v>
      </c>
      <c r="D2623" s="0" t="s">
        <v>215</v>
      </c>
      <c r="E2623" s="0" t="s">
        <v>12316</v>
      </c>
      <c r="F2623" s="0" t="s">
        <v>12314</v>
      </c>
      <c r="J2623" s="0" t="s">
        <v>12317</v>
      </c>
      <c r="K2623" s="0" t="s">
        <v>12318</v>
      </c>
      <c r="L2623" s="1" t="n">
        <v>2.49803E-010</v>
      </c>
      <c r="M2623" s="1" t="n">
        <v>8.45108E-006</v>
      </c>
      <c r="N2623" s="1" t="n">
        <v>4.11415E-009</v>
      </c>
      <c r="O2623" s="0" t="n">
        <v>0.441524</v>
      </c>
      <c r="P2623" s="0" t="n">
        <v>-1.08167</v>
      </c>
      <c r="Q2623" s="0" t="n">
        <v>0.00304354</v>
      </c>
      <c r="R2623" s="0" t="n">
        <v>1.37948</v>
      </c>
      <c r="S2623" s="1" t="n">
        <v>7.76575E-006</v>
      </c>
      <c r="T2623" s="0" t="n">
        <v>1.70031</v>
      </c>
      <c r="U2623" s="0" t="n">
        <v>0.451766</v>
      </c>
      <c r="V2623" s="0" t="n">
        <v>1.07976</v>
      </c>
      <c r="W2623" s="0" t="n">
        <v>0.463215</v>
      </c>
      <c r="X2623" s="0" t="n">
        <v>-1.07766</v>
      </c>
      <c r="Y2623" s="0" t="n">
        <v>0.278307</v>
      </c>
      <c r="Z2623" s="0" t="n">
        <v>1.11747</v>
      </c>
      <c r="AA2623" s="0" t="n">
        <v>0.0751331</v>
      </c>
      <c r="AB2623" s="0" t="n">
        <v>-1.21878</v>
      </c>
      <c r="AC2623" s="0" t="n">
        <v>19.9551</v>
      </c>
      <c r="AD2623" s="0" t="n">
        <v>5.06486</v>
      </c>
      <c r="AE2623" s="0" t="n">
        <v>27.4296</v>
      </c>
      <c r="AF2623" s="0" t="n">
        <v>0.994571</v>
      </c>
      <c r="AG2623" s="0" t="n">
        <v>19.4449</v>
      </c>
      <c r="AH2623" s="0" t="n">
        <v>3.52526</v>
      </c>
      <c r="AI2623" s="0" t="n">
        <v>1.23281</v>
      </c>
      <c r="AJ2623" s="0" t="n">
        <v>1</v>
      </c>
    </row>
    <row r="2624" customFormat="false" ht="15" hidden="false" customHeight="false" outlineLevel="0" collapsed="false">
      <c r="A2624" s="0" t="n">
        <v>2000</v>
      </c>
      <c r="B2624" s="0" t="s">
        <v>12319</v>
      </c>
      <c r="C2624" s="0" t="s">
        <v>12320</v>
      </c>
      <c r="D2624" s="0" t="s">
        <v>3554</v>
      </c>
      <c r="E2624" s="0" t="s">
        <v>12321</v>
      </c>
      <c r="F2624" s="0" t="s">
        <v>12319</v>
      </c>
      <c r="J2624" s="0" t="s">
        <v>12322</v>
      </c>
      <c r="K2624" s="0" t="s">
        <v>3554</v>
      </c>
      <c r="L2624" s="1" t="n">
        <v>1.333E-008</v>
      </c>
      <c r="M2624" s="0" t="n">
        <v>0.0646367</v>
      </c>
      <c r="N2624" s="1" t="n">
        <v>3.15451E-006</v>
      </c>
      <c r="O2624" s="0" t="n">
        <v>0.000268999</v>
      </c>
      <c r="P2624" s="0" t="n">
        <v>-2.22629</v>
      </c>
      <c r="Q2624" s="0" t="n">
        <v>0.0768202</v>
      </c>
      <c r="R2624" s="0" t="n">
        <v>-1.43236</v>
      </c>
      <c r="S2624" s="0" t="n">
        <v>0.00145438</v>
      </c>
      <c r="T2624" s="0" t="n">
        <v>-1.97835</v>
      </c>
      <c r="U2624" s="0" t="n">
        <v>0.659663</v>
      </c>
      <c r="V2624" s="0" t="n">
        <v>-1.09142</v>
      </c>
      <c r="W2624" s="0" t="n">
        <v>0.68282</v>
      </c>
      <c r="X2624" s="0" t="n">
        <v>-1.08454</v>
      </c>
      <c r="Y2624" s="0" t="n">
        <v>0.475328</v>
      </c>
      <c r="Z2624" s="0" t="n">
        <v>1.15273</v>
      </c>
      <c r="AA2624" s="0" t="n">
        <v>0.0113154</v>
      </c>
      <c r="AB2624" s="0" t="n">
        <v>-1.75731</v>
      </c>
      <c r="AC2624" s="0" t="n">
        <v>14.5941</v>
      </c>
      <c r="AD2624" s="0" t="n">
        <v>14.1327</v>
      </c>
      <c r="AE2624" s="0" t="n">
        <v>3.64701</v>
      </c>
      <c r="AF2624" s="0" t="n">
        <v>0.504529</v>
      </c>
      <c r="AG2624" s="0" t="n">
        <v>10.6813</v>
      </c>
      <c r="AH2624" s="0" t="n">
        <v>7.38829</v>
      </c>
      <c r="AI2624" s="0" t="n">
        <v>4.70358</v>
      </c>
      <c r="AJ2624" s="0" t="n">
        <v>1</v>
      </c>
    </row>
    <row r="2625" customFormat="false" ht="15" hidden="false" customHeight="false" outlineLevel="0" collapsed="false">
      <c r="A2625" s="0" t="n">
        <v>1295</v>
      </c>
      <c r="B2625" s="0" t="s">
        <v>12323</v>
      </c>
      <c r="C2625" s="0" t="s">
        <v>12324</v>
      </c>
      <c r="D2625" s="0" t="s">
        <v>12325</v>
      </c>
      <c r="E2625" s="0" t="s">
        <v>12326</v>
      </c>
      <c r="F2625" s="0" t="s">
        <v>12323</v>
      </c>
      <c r="J2625" s="0" t="s">
        <v>12327</v>
      </c>
      <c r="K2625" s="0" t="s">
        <v>12328</v>
      </c>
      <c r="L2625" s="0" t="n">
        <v>0.110521</v>
      </c>
      <c r="M2625" s="0" t="n">
        <v>0.0665364</v>
      </c>
      <c r="N2625" s="0" t="n">
        <v>0.545864</v>
      </c>
      <c r="O2625" s="0" t="n">
        <v>0.00450775</v>
      </c>
      <c r="P2625" s="0" t="n">
        <v>-6.05603</v>
      </c>
      <c r="Q2625" s="0" t="n">
        <v>0.177332</v>
      </c>
      <c r="R2625" s="0" t="n">
        <v>-2.26064</v>
      </c>
      <c r="S2625" s="0" t="n">
        <v>0.942662</v>
      </c>
      <c r="T2625" s="0" t="n">
        <v>1.04383</v>
      </c>
      <c r="U2625" s="0" t="n">
        <v>0.218007</v>
      </c>
      <c r="V2625" s="0" t="n">
        <v>-2.10247</v>
      </c>
      <c r="W2625" s="0" t="n">
        <v>0.122365</v>
      </c>
      <c r="X2625" s="0" t="n">
        <v>-2.55509</v>
      </c>
      <c r="Y2625" s="0" t="n">
        <v>0.323716</v>
      </c>
      <c r="Z2625" s="0" t="n">
        <v>1.80923</v>
      </c>
      <c r="AA2625" s="0" t="n">
        <v>0.0251922</v>
      </c>
      <c r="AB2625" s="0" t="n">
        <v>-4.40273</v>
      </c>
      <c r="AC2625" s="0" t="n">
        <v>1.84419</v>
      </c>
      <c r="AD2625" s="0" t="n">
        <v>16.1474</v>
      </c>
      <c r="AE2625" s="0" t="n">
        <v>3.59339</v>
      </c>
      <c r="AF2625" s="0" t="n">
        <v>4.49472</v>
      </c>
      <c r="AG2625" s="0" t="n">
        <v>0.817276</v>
      </c>
      <c r="AH2625" s="0" t="n">
        <v>5.11136</v>
      </c>
      <c r="AI2625" s="0" t="n">
        <v>42.5282</v>
      </c>
      <c r="AJ2625" s="0" t="n">
        <v>1</v>
      </c>
    </row>
    <row r="2626" customFormat="false" ht="15" hidden="false" customHeight="false" outlineLevel="0" collapsed="false">
      <c r="A2626" s="0" t="n">
        <v>96</v>
      </c>
      <c r="B2626" s="0" t="s">
        <v>12329</v>
      </c>
      <c r="C2626" s="0" t="s">
        <v>12330</v>
      </c>
      <c r="D2626" s="0" t="s">
        <v>12331</v>
      </c>
      <c r="E2626" s="0" t="s">
        <v>12332</v>
      </c>
      <c r="F2626" s="0" t="s">
        <v>12329</v>
      </c>
      <c r="J2626" s="0" t="s">
        <v>12333</v>
      </c>
      <c r="K2626" s="0" t="s">
        <v>12334</v>
      </c>
      <c r="L2626" s="1" t="n">
        <v>3.73335E-011</v>
      </c>
      <c r="M2626" s="1" t="n">
        <v>6.57206E-005</v>
      </c>
      <c r="N2626" s="1" t="n">
        <v>1.17759E-005</v>
      </c>
      <c r="O2626" s="0" t="n">
        <v>0.0750975</v>
      </c>
      <c r="P2626" s="0" t="n">
        <v>1.36405</v>
      </c>
      <c r="Q2626" s="0" t="n">
        <v>0.700934</v>
      </c>
      <c r="R2626" s="0" t="n">
        <v>-1.06768</v>
      </c>
      <c r="S2626" s="0" t="n">
        <v>0.689916</v>
      </c>
      <c r="T2626" s="0" t="n">
        <v>-1.07041</v>
      </c>
      <c r="U2626" s="0" t="n">
        <v>0.00127601</v>
      </c>
      <c r="V2626" s="0" t="n">
        <v>-1.81108</v>
      </c>
      <c r="W2626" s="0" t="n">
        <v>0.0946979</v>
      </c>
      <c r="X2626" s="0" t="n">
        <v>-1.33732</v>
      </c>
      <c r="Y2626" s="0" t="n">
        <v>0.882997</v>
      </c>
      <c r="Z2626" s="0" t="n">
        <v>-1.02539</v>
      </c>
      <c r="AA2626" s="0" t="n">
        <v>0.445549</v>
      </c>
      <c r="AB2626" s="0" t="n">
        <v>1.14972</v>
      </c>
      <c r="AC2626" s="0" t="n">
        <v>22.9901</v>
      </c>
      <c r="AD2626" s="0" t="n">
        <v>16.4165</v>
      </c>
      <c r="AE2626" s="0" t="n">
        <v>20.6832</v>
      </c>
      <c r="AF2626" s="0" t="n">
        <v>2.10989</v>
      </c>
      <c r="AG2626" s="0" t="n">
        <v>9.3056</v>
      </c>
      <c r="AH2626" s="0" t="n">
        <v>4.74631</v>
      </c>
      <c r="AI2626" s="0" t="n">
        <v>3.46833</v>
      </c>
      <c r="AJ2626" s="0" t="n">
        <v>1</v>
      </c>
    </row>
    <row r="2627" customFormat="false" ht="15" hidden="false" customHeight="false" outlineLevel="0" collapsed="false">
      <c r="A2627" s="0" t="n">
        <v>2185</v>
      </c>
      <c r="B2627" s="0" t="s">
        <v>12335</v>
      </c>
      <c r="C2627" s="0" t="s">
        <v>12336</v>
      </c>
      <c r="D2627" s="0" t="s">
        <v>12337</v>
      </c>
      <c r="E2627" s="0" t="s">
        <v>12338</v>
      </c>
      <c r="F2627" s="0" t="s">
        <v>12335</v>
      </c>
      <c r="J2627" s="0" t="s">
        <v>12339</v>
      </c>
      <c r="K2627" s="0" t="s">
        <v>12340</v>
      </c>
      <c r="L2627" s="1" t="n">
        <v>6.16664E-006</v>
      </c>
      <c r="M2627" s="0" t="n">
        <v>0.0687345</v>
      </c>
      <c r="N2627" s="1" t="n">
        <v>1.52954E-009</v>
      </c>
      <c r="O2627" s="0" t="n">
        <v>0.0414789</v>
      </c>
      <c r="P2627" s="0" t="n">
        <v>1.73745</v>
      </c>
      <c r="Q2627" s="0" t="n">
        <v>0.000324759</v>
      </c>
      <c r="R2627" s="0" t="n">
        <v>2.83643</v>
      </c>
      <c r="S2627" s="0" t="n">
        <v>0.0021135</v>
      </c>
      <c r="T2627" s="0" t="n">
        <v>2.38092</v>
      </c>
      <c r="U2627" s="0" t="n">
        <v>0.898381</v>
      </c>
      <c r="V2627" s="0" t="n">
        <v>1.03411</v>
      </c>
      <c r="W2627" s="0" t="n">
        <v>0.103295</v>
      </c>
      <c r="X2627" s="0" t="n">
        <v>-1.54718</v>
      </c>
      <c r="Y2627" s="0" t="n">
        <v>0.0218878</v>
      </c>
      <c r="Z2627" s="0" t="n">
        <v>-1.87077</v>
      </c>
      <c r="AA2627" s="0" t="n">
        <v>0.330388</v>
      </c>
      <c r="AB2627" s="0" t="n">
        <v>-1.31681</v>
      </c>
      <c r="AC2627" s="0" t="n">
        <v>8.39347</v>
      </c>
      <c r="AD2627" s="0" t="n">
        <v>14.2482</v>
      </c>
      <c r="AE2627" s="0" t="n">
        <v>3.53345</v>
      </c>
      <c r="AF2627" s="0" t="n">
        <v>0.856881</v>
      </c>
      <c r="AG2627" s="0" t="n">
        <v>21.0635</v>
      </c>
      <c r="AH2627" s="0" t="n">
        <v>25.5401</v>
      </c>
      <c r="AI2627" s="0" t="n">
        <v>8.24519</v>
      </c>
      <c r="AJ2627" s="0" t="n">
        <v>1</v>
      </c>
    </row>
    <row r="2628" customFormat="false" ht="15" hidden="false" customHeight="false" outlineLevel="0" collapsed="false">
      <c r="A2628" s="0" t="n">
        <v>2984</v>
      </c>
      <c r="B2628" s="0" t="s">
        <v>12341</v>
      </c>
      <c r="C2628" s="0" t="s">
        <v>12342</v>
      </c>
      <c r="D2628" s="0" t="s">
        <v>12343</v>
      </c>
      <c r="E2628" s="0" t="s">
        <v>12344</v>
      </c>
      <c r="F2628" s="0" t="s">
        <v>12341</v>
      </c>
      <c r="J2628" s="0" t="s">
        <v>12345</v>
      </c>
      <c r="K2628" s="0" t="s">
        <v>158</v>
      </c>
      <c r="L2628" s="1" t="n">
        <v>1.34377E-005</v>
      </c>
      <c r="M2628" s="0" t="n">
        <v>0.274248</v>
      </c>
      <c r="N2628" s="1" t="n">
        <v>3.93365E-009</v>
      </c>
      <c r="O2628" s="0" t="n">
        <v>0.000258334</v>
      </c>
      <c r="P2628" s="0" t="n">
        <v>4.82528</v>
      </c>
      <c r="Q2628" s="0" t="n">
        <v>0.000431996</v>
      </c>
      <c r="R2628" s="0" t="n">
        <v>4.50233</v>
      </c>
      <c r="S2628" s="0" t="n">
        <v>0.820454</v>
      </c>
      <c r="T2628" s="0" t="n">
        <v>1.09227</v>
      </c>
      <c r="U2628" s="0" t="n">
        <v>0.644128</v>
      </c>
      <c r="V2628" s="0" t="n">
        <v>-1.19704</v>
      </c>
      <c r="W2628" s="0" t="n">
        <v>0.0318959</v>
      </c>
      <c r="X2628" s="0" t="n">
        <v>-2.37149</v>
      </c>
      <c r="Y2628" s="0" t="n">
        <v>0.00644881</v>
      </c>
      <c r="Z2628" s="0" t="n">
        <v>-3.06539</v>
      </c>
      <c r="AA2628" s="0" t="n">
        <v>0.0382766</v>
      </c>
      <c r="AB2628" s="0" t="n">
        <v>-2.43334</v>
      </c>
      <c r="AC2628" s="0" t="n">
        <v>7.74929</v>
      </c>
      <c r="AD2628" s="0" t="n">
        <v>28.8206</v>
      </c>
      <c r="AE2628" s="0" t="n">
        <v>1.23493</v>
      </c>
      <c r="AF2628" s="0" t="n">
        <v>0.656121</v>
      </c>
      <c r="AG2628" s="0" t="n">
        <v>19.5163</v>
      </c>
      <c r="AH2628" s="0" t="n">
        <v>51.8453</v>
      </c>
      <c r="AI2628" s="0" t="n">
        <v>18.0643</v>
      </c>
      <c r="AJ2628" s="0" t="n">
        <v>1</v>
      </c>
    </row>
    <row r="2629" customFormat="false" ht="15" hidden="false" customHeight="false" outlineLevel="0" collapsed="false">
      <c r="A2629" s="0" t="n">
        <v>1945</v>
      </c>
      <c r="B2629" s="0" t="s">
        <v>12346</v>
      </c>
      <c r="C2629" s="0" t="s">
        <v>12347</v>
      </c>
      <c r="D2629" s="0" t="s">
        <v>12337</v>
      </c>
      <c r="E2629" s="0" t="s">
        <v>12348</v>
      </c>
      <c r="F2629" s="0" t="s">
        <v>12346</v>
      </c>
      <c r="J2629" s="0" t="s">
        <v>12349</v>
      </c>
      <c r="K2629" s="0" t="s">
        <v>12350</v>
      </c>
      <c r="L2629" s="1" t="n">
        <v>8.38414E-010</v>
      </c>
      <c r="M2629" s="0" t="n">
        <v>0.577811</v>
      </c>
      <c r="N2629" s="1" t="n">
        <v>3.47153E-012</v>
      </c>
      <c r="O2629" s="0" t="n">
        <v>0.314488</v>
      </c>
      <c r="P2629" s="0" t="n">
        <v>1.23495</v>
      </c>
      <c r="Q2629" s="0" t="n">
        <v>0.0114777</v>
      </c>
      <c r="R2629" s="0" t="n">
        <v>1.73742</v>
      </c>
      <c r="S2629" s="0" t="n">
        <v>0.0011838</v>
      </c>
      <c r="T2629" s="0" t="n">
        <v>2.07855</v>
      </c>
      <c r="U2629" s="0" t="n">
        <v>0.265857</v>
      </c>
      <c r="V2629" s="0" t="n">
        <v>1.26343</v>
      </c>
      <c r="W2629" s="0" t="n">
        <v>0.000820933</v>
      </c>
      <c r="X2629" s="0" t="n">
        <v>-2.13594</v>
      </c>
      <c r="Y2629" s="1" t="n">
        <v>1.49106E-006</v>
      </c>
      <c r="Z2629" s="0" t="n">
        <v>-3.32763</v>
      </c>
      <c r="AA2629" s="1" t="n">
        <v>2.1525E-005</v>
      </c>
      <c r="AB2629" s="0" t="n">
        <v>-2.96874</v>
      </c>
      <c r="AC2629" s="0" t="n">
        <v>18.1899</v>
      </c>
      <c r="AD2629" s="0" t="n">
        <v>19.4107</v>
      </c>
      <c r="AE2629" s="0" t="n">
        <v>0.31583</v>
      </c>
      <c r="AF2629" s="0" t="n">
        <v>0.0481467</v>
      </c>
      <c r="AG2629" s="0" t="n">
        <v>33.3727</v>
      </c>
      <c r="AH2629" s="0" t="n">
        <v>25.4375</v>
      </c>
      <c r="AI2629" s="0" t="n">
        <v>5.18313</v>
      </c>
      <c r="AJ2629" s="0" t="n">
        <v>1</v>
      </c>
    </row>
    <row r="2630" customFormat="false" ht="15" hidden="false" customHeight="false" outlineLevel="0" collapsed="false">
      <c r="A2630" s="0" t="n">
        <v>35</v>
      </c>
      <c r="B2630" s="0" t="s">
        <v>12351</v>
      </c>
      <c r="C2630" s="0" t="s">
        <v>12352</v>
      </c>
      <c r="D2630" s="0" t="s">
        <v>38</v>
      </c>
      <c r="E2630" s="0" t="s">
        <v>12353</v>
      </c>
      <c r="F2630" s="0" t="s">
        <v>12351</v>
      </c>
      <c r="J2630" s="0" t="s">
        <v>12354</v>
      </c>
      <c r="K2630" s="0" t="s">
        <v>12355</v>
      </c>
      <c r="L2630" s="1" t="n">
        <v>3.80172E-008</v>
      </c>
      <c r="M2630" s="0" t="n">
        <v>0.0297762</v>
      </c>
      <c r="N2630" s="1" t="n">
        <v>6.37629E-015</v>
      </c>
      <c r="O2630" s="1" t="n">
        <v>1.29495E-006</v>
      </c>
      <c r="P2630" s="0" t="n">
        <v>3.21689</v>
      </c>
      <c r="Q2630" s="1" t="n">
        <v>5.01278E-006</v>
      </c>
      <c r="R2630" s="0" t="n">
        <v>2.9399</v>
      </c>
      <c r="S2630" s="0" t="n">
        <v>0.329325</v>
      </c>
      <c r="T2630" s="0" t="n">
        <v>1.218</v>
      </c>
      <c r="U2630" s="0" t="n">
        <v>0.00704648</v>
      </c>
      <c r="V2630" s="0" t="n">
        <v>-1.77093</v>
      </c>
      <c r="W2630" s="1" t="n">
        <v>6.9218E-006</v>
      </c>
      <c r="X2630" s="0" t="n">
        <v>-2.87746</v>
      </c>
      <c r="Y2630" s="1" t="n">
        <v>2.77406E-005</v>
      </c>
      <c r="Z2630" s="0" t="n">
        <v>-2.62288</v>
      </c>
      <c r="AA2630" s="0" t="n">
        <v>0.0461954</v>
      </c>
      <c r="AB2630" s="0" t="n">
        <v>-1.55394</v>
      </c>
      <c r="AC2630" s="0" t="n">
        <v>13.3753</v>
      </c>
      <c r="AD2630" s="0" t="n">
        <v>13.2648</v>
      </c>
      <c r="AE2630" s="0" t="n">
        <v>5.1453</v>
      </c>
      <c r="AF2630" s="0" t="n">
        <v>0.728972</v>
      </c>
      <c r="AG2630" s="0" t="n">
        <v>51.6907</v>
      </c>
      <c r="AH2630" s="0" t="n">
        <v>36.617</v>
      </c>
      <c r="AI2630" s="0" t="n">
        <v>4.81703</v>
      </c>
      <c r="AJ2630" s="0" t="n">
        <v>1</v>
      </c>
    </row>
    <row r="2631" customFormat="false" ht="15" hidden="false" customHeight="false" outlineLevel="0" collapsed="false">
      <c r="A2631" s="0" t="n">
        <v>2607</v>
      </c>
      <c r="B2631" s="0" t="s">
        <v>12356</v>
      </c>
      <c r="C2631" s="0" t="s">
        <v>12357</v>
      </c>
      <c r="D2631" s="0" t="s">
        <v>38</v>
      </c>
      <c r="E2631" s="0" t="s">
        <v>12358</v>
      </c>
      <c r="F2631" s="0" t="s">
        <v>12356</v>
      </c>
      <c r="J2631" s="0" t="s">
        <v>12359</v>
      </c>
      <c r="K2631" s="0" t="s">
        <v>12360</v>
      </c>
      <c r="L2631" s="1" t="n">
        <v>2.44298E-005</v>
      </c>
      <c r="M2631" s="0" t="n">
        <v>0.748136</v>
      </c>
      <c r="N2631" s="1" t="n">
        <v>1.00987E-010</v>
      </c>
      <c r="O2631" s="0" t="n">
        <v>0.000131817</v>
      </c>
      <c r="P2631" s="0" t="n">
        <v>2.90958</v>
      </c>
      <c r="Q2631" s="1" t="n">
        <v>9.84041E-005</v>
      </c>
      <c r="R2631" s="0" t="n">
        <v>2.98253</v>
      </c>
      <c r="S2631" s="0" t="n">
        <v>0.156414</v>
      </c>
      <c r="T2631" s="0" t="n">
        <v>1.43201</v>
      </c>
      <c r="U2631" s="0" t="n">
        <v>0.908945</v>
      </c>
      <c r="V2631" s="0" t="n">
        <v>-1.02896</v>
      </c>
      <c r="W2631" s="0" t="n">
        <v>0.00709554</v>
      </c>
      <c r="X2631" s="0" t="n">
        <v>-2.03381</v>
      </c>
      <c r="Y2631" s="1" t="n">
        <v>5.88478E-005</v>
      </c>
      <c r="Z2631" s="0" t="n">
        <v>-3.1145</v>
      </c>
      <c r="AA2631" s="0" t="n">
        <v>0.0107292</v>
      </c>
      <c r="AB2631" s="0" t="n">
        <v>-2.04444</v>
      </c>
      <c r="AC2631" s="0" t="n">
        <v>7.27336</v>
      </c>
      <c r="AD2631" s="0" t="n">
        <v>11.1515</v>
      </c>
      <c r="AE2631" s="0" t="n">
        <v>0.104792</v>
      </c>
      <c r="AF2631" s="0" t="n">
        <v>0.0229524</v>
      </c>
      <c r="AG2631" s="0" t="n">
        <v>26.0216</v>
      </c>
      <c r="AH2631" s="0" t="n">
        <v>28.4974</v>
      </c>
      <c r="AI2631" s="0" t="n">
        <v>7.44698</v>
      </c>
      <c r="AJ2631" s="0" t="n">
        <v>1</v>
      </c>
    </row>
    <row r="2632" customFormat="false" ht="15" hidden="false" customHeight="false" outlineLevel="0" collapsed="false">
      <c r="A2632" s="0" t="n">
        <v>1286</v>
      </c>
      <c r="B2632" s="0" t="s">
        <v>12361</v>
      </c>
      <c r="C2632" s="0" t="s">
        <v>12362</v>
      </c>
      <c r="D2632" s="0" t="s">
        <v>38</v>
      </c>
      <c r="E2632" s="0" t="s">
        <v>12363</v>
      </c>
      <c r="F2632" s="0" t="s">
        <v>12361</v>
      </c>
      <c r="J2632" s="0" t="s">
        <v>12364</v>
      </c>
      <c r="K2632" s="0" t="s">
        <v>12365</v>
      </c>
      <c r="L2632" s="0" t="n">
        <v>0.000813937</v>
      </c>
      <c r="M2632" s="1" t="n">
        <v>9.87302E-005</v>
      </c>
      <c r="N2632" s="1" t="n">
        <v>2.1718E-007</v>
      </c>
      <c r="O2632" s="0" t="n">
        <v>0.104714</v>
      </c>
      <c r="P2632" s="0" t="n">
        <v>1.74954</v>
      </c>
      <c r="Q2632" s="0" t="n">
        <v>0.160307</v>
      </c>
      <c r="R2632" s="0" t="n">
        <v>1.61876</v>
      </c>
      <c r="S2632" s="0" t="n">
        <v>0.680442</v>
      </c>
      <c r="T2632" s="0" t="n">
        <v>-1.14958</v>
      </c>
      <c r="U2632" s="0" t="n">
        <v>0.171858</v>
      </c>
      <c r="V2632" s="0" t="n">
        <v>-1.59732</v>
      </c>
      <c r="W2632" s="1" t="n">
        <v>8.92842E-005</v>
      </c>
      <c r="X2632" s="0" t="n">
        <v>-4.44206</v>
      </c>
      <c r="Y2632" s="0" t="n">
        <v>0.000568213</v>
      </c>
      <c r="Z2632" s="0" t="n">
        <v>-3.58206</v>
      </c>
      <c r="AA2632" s="1" t="n">
        <v>9.52197E-005</v>
      </c>
      <c r="AB2632" s="0" t="n">
        <v>-4.88517</v>
      </c>
      <c r="AC2632" s="0" t="n">
        <v>4.76713</v>
      </c>
      <c r="AD2632" s="0" t="n">
        <v>13.4066</v>
      </c>
      <c r="AE2632" s="0" t="n">
        <v>19.4432</v>
      </c>
      <c r="AF2632" s="0" t="n">
        <v>7.81141</v>
      </c>
      <c r="AG2632" s="0" t="n">
        <v>13.8144</v>
      </c>
      <c r="AH2632" s="0" t="n">
        <v>27.7501</v>
      </c>
      <c r="AI2632" s="0" t="n">
        <v>13.6597</v>
      </c>
      <c r="AJ2632" s="0" t="n">
        <v>1</v>
      </c>
    </row>
    <row r="2633" customFormat="false" ht="15" hidden="false" customHeight="false" outlineLevel="0" collapsed="false">
      <c r="A2633" s="0" t="n">
        <v>3277</v>
      </c>
      <c r="B2633" s="0" t="s">
        <v>12366</v>
      </c>
      <c r="C2633" s="0" t="s">
        <v>12367</v>
      </c>
      <c r="D2633" s="0" t="s">
        <v>38</v>
      </c>
      <c r="E2633" s="0" t="s">
        <v>12368</v>
      </c>
      <c r="F2633" s="0" t="s">
        <v>12366</v>
      </c>
      <c r="J2633" s="0" t="s">
        <v>12369</v>
      </c>
      <c r="K2633" s="0" t="s">
        <v>12370</v>
      </c>
      <c r="L2633" s="0" t="n">
        <v>0.242942</v>
      </c>
      <c r="M2633" s="0" t="n">
        <v>0.042906</v>
      </c>
      <c r="N2633" s="0" t="n">
        <v>0.794188</v>
      </c>
      <c r="O2633" s="0" t="n">
        <v>0.605672</v>
      </c>
      <c r="P2633" s="0" t="n">
        <v>-1.61865</v>
      </c>
      <c r="Q2633" s="0" t="n">
        <v>0.133769</v>
      </c>
      <c r="R2633" s="0" t="n">
        <v>-4.13558</v>
      </c>
      <c r="S2633" s="0" t="n">
        <v>0.781129</v>
      </c>
      <c r="T2633" s="0" t="n">
        <v>1.29541</v>
      </c>
      <c r="U2633" s="0" t="n">
        <v>0.624503</v>
      </c>
      <c r="V2633" s="0" t="n">
        <v>-1.57857</v>
      </c>
      <c r="W2633" s="0" t="n">
        <v>0.135563</v>
      </c>
      <c r="X2633" s="0" t="n">
        <v>-4.10782</v>
      </c>
      <c r="Y2633" s="0" t="n">
        <v>0.389586</v>
      </c>
      <c r="Z2633" s="0" t="n">
        <v>-2.23767</v>
      </c>
      <c r="AA2633" s="0" t="n">
        <v>0.677306</v>
      </c>
      <c r="AB2633" s="0" t="n">
        <v>1.51393</v>
      </c>
      <c r="AC2633" s="0" t="n">
        <v>1.38612</v>
      </c>
      <c r="AD2633" s="0" t="n">
        <v>29.5694</v>
      </c>
      <c r="AE2633" s="0" t="n">
        <v>4.42428</v>
      </c>
      <c r="AF2633" s="0" t="n">
        <v>13.483</v>
      </c>
      <c r="AG2633" s="0" t="n">
        <v>0.472331</v>
      </c>
      <c r="AH2633" s="0" t="n">
        <v>7.19714</v>
      </c>
      <c r="AI2633" s="0" t="n">
        <v>103.615</v>
      </c>
      <c r="AJ2633" s="0" t="n">
        <v>1</v>
      </c>
    </row>
    <row r="2634" customFormat="false" ht="15" hidden="false" customHeight="false" outlineLevel="0" collapsed="false">
      <c r="A2634" s="0" t="n">
        <v>1646</v>
      </c>
      <c r="B2634" s="0" t="s">
        <v>12371</v>
      </c>
      <c r="C2634" s="0" t="s">
        <v>12372</v>
      </c>
      <c r="D2634" s="0" t="s">
        <v>38</v>
      </c>
      <c r="E2634" s="0" t="s">
        <v>12373</v>
      </c>
      <c r="F2634" s="0" t="s">
        <v>12371</v>
      </c>
      <c r="J2634" s="0" t="s">
        <v>12374</v>
      </c>
      <c r="K2634" s="0" t="s">
        <v>12375</v>
      </c>
      <c r="L2634" s="1" t="n">
        <v>4.24354E-010</v>
      </c>
      <c r="M2634" s="1" t="n">
        <v>2.23357E-008</v>
      </c>
      <c r="N2634" s="1" t="n">
        <v>3.42747E-014</v>
      </c>
      <c r="O2634" s="1" t="n">
        <v>3.51545E-005</v>
      </c>
      <c r="P2634" s="0" t="n">
        <v>2.58789</v>
      </c>
      <c r="Q2634" s="0" t="n">
        <v>0.015946</v>
      </c>
      <c r="R2634" s="0" t="n">
        <v>1.65998</v>
      </c>
      <c r="S2634" s="0" t="n">
        <v>0.00151798</v>
      </c>
      <c r="T2634" s="0" t="n">
        <v>-1.99194</v>
      </c>
      <c r="U2634" s="0" t="n">
        <v>0.101688</v>
      </c>
      <c r="V2634" s="0" t="n">
        <v>-1.39945</v>
      </c>
      <c r="W2634" s="1" t="n">
        <v>4.42031E-007</v>
      </c>
      <c r="X2634" s="0" t="n">
        <v>-3.46728</v>
      </c>
      <c r="Y2634" s="1" t="n">
        <v>3.31744E-008</v>
      </c>
      <c r="Z2634" s="0" t="n">
        <v>-4.13255</v>
      </c>
      <c r="AA2634" s="0" t="n">
        <v>0.00174369</v>
      </c>
      <c r="AB2634" s="0" t="n">
        <v>-2.06646</v>
      </c>
      <c r="AC2634" s="0" t="n">
        <v>19.1672</v>
      </c>
      <c r="AD2634" s="0" t="n">
        <v>19.1075</v>
      </c>
      <c r="AE2634" s="0" t="n">
        <v>52.3941</v>
      </c>
      <c r="AF2634" s="0" t="n">
        <v>7.46155</v>
      </c>
      <c r="AG2634" s="0" t="n">
        <v>46.1202</v>
      </c>
      <c r="AH2634" s="0" t="n">
        <v>32.8403</v>
      </c>
      <c r="AI2634" s="0" t="n">
        <v>4.84201</v>
      </c>
      <c r="AJ2634" s="0" t="n">
        <v>1</v>
      </c>
    </row>
    <row r="2635" customFormat="false" ht="15" hidden="false" customHeight="false" outlineLevel="0" collapsed="false">
      <c r="A2635" s="0" t="n">
        <v>3487</v>
      </c>
      <c r="B2635" s="0" t="s">
        <v>12376</v>
      </c>
      <c r="C2635" s="0" t="s">
        <v>12377</v>
      </c>
      <c r="D2635" s="0" t="s">
        <v>12343</v>
      </c>
      <c r="E2635" s="0" t="s">
        <v>12378</v>
      </c>
      <c r="F2635" s="0" t="s">
        <v>12376</v>
      </c>
      <c r="J2635" s="0" t="s">
        <v>12379</v>
      </c>
      <c r="K2635" s="0" t="s">
        <v>12380</v>
      </c>
      <c r="L2635" s="0" t="n">
        <v>0.70057</v>
      </c>
      <c r="M2635" s="0" t="n">
        <v>0.307664</v>
      </c>
      <c r="N2635" s="0" t="n">
        <v>0.530912</v>
      </c>
      <c r="O2635" s="0" t="n">
        <v>0.692683</v>
      </c>
      <c r="P2635" s="0" t="n">
        <v>-1.52167</v>
      </c>
      <c r="Q2635" s="0" t="n">
        <v>0.650432</v>
      </c>
      <c r="R2635" s="0" t="n">
        <v>-1.61856</v>
      </c>
      <c r="S2635" s="0" t="n">
        <v>0.259134</v>
      </c>
      <c r="T2635" s="0" t="n">
        <v>3.34916</v>
      </c>
      <c r="U2635" s="0" t="n">
        <v>0.986313</v>
      </c>
      <c r="V2635" s="0" t="n">
        <v>1.01837</v>
      </c>
      <c r="W2635" s="0" t="n">
        <v>0.0706374</v>
      </c>
      <c r="X2635" s="0" t="n">
        <v>-7.1398</v>
      </c>
      <c r="Y2635" s="0" t="n">
        <v>0.604398</v>
      </c>
      <c r="Z2635" s="0" t="n">
        <v>-1.73462</v>
      </c>
      <c r="AA2635" s="0" t="n">
        <v>0.822802</v>
      </c>
      <c r="AB2635" s="0" t="n">
        <v>-1.2893</v>
      </c>
      <c r="AC2635" s="0" t="n">
        <v>0.663959</v>
      </c>
      <c r="AD2635" s="0" t="n">
        <v>18.3956</v>
      </c>
      <c r="AE2635" s="0" t="n">
        <v>1.07262</v>
      </c>
      <c r="AF2635" s="0" t="n">
        <v>4.24542</v>
      </c>
      <c r="AG2635" s="0" t="n">
        <v>0.839849</v>
      </c>
      <c r="AH2635" s="0" t="n">
        <v>16.6205</v>
      </c>
      <c r="AI2635" s="0" t="n">
        <v>134.571</v>
      </c>
      <c r="AJ2635" s="0" t="n">
        <v>1</v>
      </c>
    </row>
    <row r="2636" customFormat="false" ht="15" hidden="false" customHeight="false" outlineLevel="0" collapsed="false">
      <c r="A2636" s="0" t="n">
        <v>3587</v>
      </c>
      <c r="B2636" s="0" t="s">
        <v>12381</v>
      </c>
      <c r="C2636" s="0" t="s">
        <v>12382</v>
      </c>
      <c r="D2636" s="0" t="s">
        <v>38</v>
      </c>
      <c r="E2636" s="0" t="s">
        <v>12383</v>
      </c>
      <c r="F2636" s="0" t="s">
        <v>12381</v>
      </c>
      <c r="J2636" s="0" t="s">
        <v>12384</v>
      </c>
      <c r="K2636" s="0" t="s">
        <v>12385</v>
      </c>
      <c r="L2636" s="1" t="n">
        <v>3.87984E-007</v>
      </c>
      <c r="M2636" s="1" t="n">
        <v>6.95152E-007</v>
      </c>
      <c r="N2636" s="1" t="n">
        <v>2.55704E-013</v>
      </c>
      <c r="O2636" s="0" t="n">
        <v>0.0109601</v>
      </c>
      <c r="P2636" s="0" t="n">
        <v>1.80986</v>
      </c>
      <c r="Q2636" s="0" t="n">
        <v>0.00575894</v>
      </c>
      <c r="R2636" s="0" t="n">
        <v>1.91486</v>
      </c>
      <c r="S2636" s="0" t="n">
        <v>0.147938</v>
      </c>
      <c r="T2636" s="0" t="n">
        <v>-1.38592</v>
      </c>
      <c r="U2636" s="0" t="n">
        <v>0.154369</v>
      </c>
      <c r="V2636" s="0" t="n">
        <v>-1.37866</v>
      </c>
      <c r="W2636" s="1" t="n">
        <v>7.06248E-006</v>
      </c>
      <c r="X2636" s="0" t="n">
        <v>-3.2146</v>
      </c>
      <c r="Y2636" s="1" t="n">
        <v>1.33461E-009</v>
      </c>
      <c r="Z2636" s="0" t="n">
        <v>-6.13424</v>
      </c>
      <c r="AA2636" s="1" t="n">
        <v>4.03074E-005</v>
      </c>
      <c r="AB2636" s="0" t="n">
        <v>-3.03648</v>
      </c>
      <c r="AC2636" s="0" t="n">
        <v>10.9219</v>
      </c>
      <c r="AD2636" s="0" t="n">
        <v>13.2552</v>
      </c>
      <c r="AE2636" s="0" t="n">
        <v>36.8661</v>
      </c>
      <c r="AF2636" s="0" t="n">
        <v>6.39172</v>
      </c>
      <c r="AG2636" s="0" t="n">
        <v>40.1465</v>
      </c>
      <c r="AH2636" s="0" t="n">
        <v>34.8023</v>
      </c>
      <c r="AI2636" s="0" t="n">
        <v>5.89481</v>
      </c>
      <c r="AJ2636" s="0" t="n">
        <v>1</v>
      </c>
    </row>
    <row r="2637" customFormat="false" ht="15" hidden="false" customHeight="false" outlineLevel="0" collapsed="false">
      <c r="A2637" s="0" t="n">
        <v>1228</v>
      </c>
      <c r="B2637" s="0" t="s">
        <v>12386</v>
      </c>
      <c r="C2637" s="0" t="s">
        <v>12387</v>
      </c>
      <c r="D2637" s="0" t="s">
        <v>12388</v>
      </c>
      <c r="E2637" s="0" t="s">
        <v>12389</v>
      </c>
      <c r="F2637" s="0" t="s">
        <v>12386</v>
      </c>
      <c r="J2637" s="0" t="s">
        <v>12390</v>
      </c>
      <c r="K2637" s="0" t="s">
        <v>12388</v>
      </c>
      <c r="L2637" s="1" t="n">
        <v>4.98096E-005</v>
      </c>
      <c r="M2637" s="0" t="n">
        <v>0.016861</v>
      </c>
      <c r="N2637" s="0" t="n">
        <v>0.00840369</v>
      </c>
      <c r="O2637" s="1" t="n">
        <v>7.52147E-005</v>
      </c>
      <c r="P2637" s="0" t="n">
        <v>-4.40541</v>
      </c>
      <c r="Q2637" s="0" t="n">
        <v>0.043162</v>
      </c>
      <c r="R2637" s="0" t="n">
        <v>-1.99748</v>
      </c>
      <c r="S2637" s="0" t="n">
        <v>0.39169</v>
      </c>
      <c r="T2637" s="0" t="n">
        <v>-1.33078</v>
      </c>
      <c r="U2637" s="0" t="n">
        <v>0.268144</v>
      </c>
      <c r="V2637" s="0" t="n">
        <v>-1.44888</v>
      </c>
      <c r="W2637" s="0" t="n">
        <v>0.0565141</v>
      </c>
      <c r="X2637" s="0" t="n">
        <v>-1.91607</v>
      </c>
      <c r="Y2637" s="0" t="n">
        <v>0.224553</v>
      </c>
      <c r="Z2637" s="0" t="n">
        <v>1.50296</v>
      </c>
      <c r="AA2637" s="0" t="n">
        <v>0.00177296</v>
      </c>
      <c r="AB2637" s="0" t="n">
        <v>-3.30184</v>
      </c>
      <c r="AC2637" s="0" t="n">
        <v>6.72598</v>
      </c>
      <c r="AD2637" s="0" t="n">
        <v>18.2241</v>
      </c>
      <c r="AE2637" s="0" t="n">
        <v>6.31713</v>
      </c>
      <c r="AF2637" s="0" t="n">
        <v>2.44519</v>
      </c>
      <c r="AG2637" s="0" t="n">
        <v>3.735</v>
      </c>
      <c r="AH2637" s="0" t="n">
        <v>7.2286</v>
      </c>
      <c r="AI2637" s="0" t="n">
        <v>13.1605</v>
      </c>
      <c r="AJ2637" s="0" t="n">
        <v>1</v>
      </c>
    </row>
    <row r="2638" customFormat="false" ht="15" hidden="false" customHeight="false" outlineLevel="0" collapsed="false">
      <c r="A2638" s="0" t="n">
        <v>1562</v>
      </c>
      <c r="B2638" s="0" t="s">
        <v>12391</v>
      </c>
      <c r="C2638" s="0" t="s">
        <v>12392</v>
      </c>
      <c r="D2638" s="0" t="s">
        <v>215</v>
      </c>
      <c r="E2638" s="0" t="s">
        <v>12393</v>
      </c>
      <c r="F2638" s="0" t="s">
        <v>12394</v>
      </c>
      <c r="G2638" s="0" t="s">
        <v>12395</v>
      </c>
      <c r="J2638" s="0" t="s">
        <v>12396</v>
      </c>
      <c r="K2638" s="0" t="s">
        <v>185</v>
      </c>
      <c r="L2638" s="1" t="n">
        <v>4.9551E-005</v>
      </c>
      <c r="M2638" s="1" t="n">
        <v>4.12858E-006</v>
      </c>
      <c r="N2638" s="0" t="n">
        <v>0.00167554</v>
      </c>
      <c r="O2638" s="0" t="n">
        <v>0.442441</v>
      </c>
      <c r="P2638" s="0" t="n">
        <v>1.14505</v>
      </c>
      <c r="Q2638" s="0" t="n">
        <v>0.0868096</v>
      </c>
      <c r="R2638" s="0" t="n">
        <v>1.3598</v>
      </c>
      <c r="S2638" s="0" t="n">
        <v>0.0315092</v>
      </c>
      <c r="T2638" s="0" t="n">
        <v>1.47839</v>
      </c>
      <c r="U2638" s="0" t="n">
        <v>0.994716</v>
      </c>
      <c r="V2638" s="0" t="n">
        <v>-1.00116</v>
      </c>
      <c r="W2638" s="0" t="n">
        <v>0.145728</v>
      </c>
      <c r="X2638" s="0" t="n">
        <v>1.29627</v>
      </c>
      <c r="Y2638" s="0" t="n">
        <v>0.00421338</v>
      </c>
      <c r="Z2638" s="0" t="n">
        <v>1.70687</v>
      </c>
      <c r="AA2638" s="0" t="n">
        <v>0.00423643</v>
      </c>
      <c r="AB2638" s="0" t="n">
        <v>1.77037</v>
      </c>
      <c r="AC2638" s="0" t="n">
        <v>6.72991</v>
      </c>
      <c r="AD2638" s="0" t="n">
        <v>5.10558</v>
      </c>
      <c r="AE2638" s="0" t="n">
        <v>29.9919</v>
      </c>
      <c r="AF2638" s="0" t="n">
        <v>3.25044</v>
      </c>
      <c r="AG2638" s="0" t="n">
        <v>4.93486</v>
      </c>
      <c r="AH2638" s="0" t="n">
        <v>2.67413</v>
      </c>
      <c r="AI2638" s="0" t="n">
        <v>3.68483</v>
      </c>
      <c r="AJ2638" s="0" t="n">
        <v>1</v>
      </c>
    </row>
    <row r="2639" customFormat="false" ht="15" hidden="false" customHeight="false" outlineLevel="0" collapsed="false">
      <c r="A2639" s="0" t="n">
        <v>957</v>
      </c>
      <c r="B2639" s="0" t="s">
        <v>12395</v>
      </c>
      <c r="C2639" s="0" t="s">
        <v>12397</v>
      </c>
      <c r="D2639" s="0" t="s">
        <v>185</v>
      </c>
      <c r="E2639" s="0" t="s">
        <v>59</v>
      </c>
      <c r="F2639" s="0" t="s">
        <v>59</v>
      </c>
      <c r="G2639" s="0" t="s">
        <v>59</v>
      </c>
      <c r="H2639" s="0" t="s">
        <v>59</v>
      </c>
      <c r="I2639" s="0" t="s">
        <v>59</v>
      </c>
      <c r="J2639" s="0" t="s">
        <v>59</v>
      </c>
      <c r="K2639" s="0" t="s">
        <v>59</v>
      </c>
      <c r="L2639" s="1" t="n">
        <v>1.01188E-011</v>
      </c>
      <c r="M2639" s="1" t="n">
        <v>1.63819E-006</v>
      </c>
      <c r="N2639" s="1" t="n">
        <v>4.2921E-007</v>
      </c>
      <c r="O2639" s="0" t="n">
        <v>0.00959667</v>
      </c>
      <c r="P2639" s="0" t="n">
        <v>-1.27621</v>
      </c>
      <c r="Q2639" s="0" t="n">
        <v>0.205386</v>
      </c>
      <c r="R2639" s="0" t="n">
        <v>1.12155</v>
      </c>
      <c r="S2639" s="0" t="n">
        <v>0.00129637</v>
      </c>
      <c r="T2639" s="0" t="n">
        <v>1.36559</v>
      </c>
      <c r="U2639" s="0" t="n">
        <v>0.406238</v>
      </c>
      <c r="V2639" s="0" t="n">
        <v>-1.07758</v>
      </c>
      <c r="W2639" s="0" t="n">
        <v>0.161553</v>
      </c>
      <c r="X2639" s="0" t="n">
        <v>1.13558</v>
      </c>
      <c r="Y2639" s="0" t="n">
        <v>0.000332717</v>
      </c>
      <c r="Z2639" s="0" t="n">
        <v>1.42556</v>
      </c>
      <c r="AA2639" s="0" t="n">
        <v>0.728747</v>
      </c>
      <c r="AB2639" s="0" t="n">
        <v>1.03377</v>
      </c>
      <c r="AC2639" s="0" t="n">
        <v>25.2786</v>
      </c>
      <c r="AD2639" s="0" t="n">
        <v>4.98432</v>
      </c>
      <c r="AE2639" s="0" t="n">
        <v>33.4664</v>
      </c>
      <c r="AF2639" s="0" t="n">
        <v>0.94268</v>
      </c>
      <c r="AG2639" s="0" t="n">
        <v>12.9707</v>
      </c>
      <c r="AH2639" s="0" t="n">
        <v>1.82679</v>
      </c>
      <c r="AI2639" s="0" t="n">
        <v>0.957709</v>
      </c>
      <c r="AJ2639" s="0" t="n">
        <v>1</v>
      </c>
    </row>
    <row r="2640" customFormat="false" ht="15" hidden="false" customHeight="false" outlineLevel="0" collapsed="false">
      <c r="A2640" s="0" t="n">
        <v>3806</v>
      </c>
      <c r="B2640" s="0" t="s">
        <v>12398</v>
      </c>
      <c r="C2640" s="0" t="s">
        <v>12399</v>
      </c>
      <c r="D2640" s="0" t="s">
        <v>185</v>
      </c>
      <c r="E2640" s="0" t="s">
        <v>12400</v>
      </c>
      <c r="F2640" s="0" t="s">
        <v>12398</v>
      </c>
      <c r="J2640" s="0" t="s">
        <v>12401</v>
      </c>
      <c r="K2640" s="0" t="s">
        <v>12402</v>
      </c>
      <c r="L2640" s="1" t="n">
        <v>1.92105E-005</v>
      </c>
      <c r="M2640" s="1" t="n">
        <v>6.8647E-006</v>
      </c>
      <c r="N2640" s="1" t="n">
        <v>1.08548E-006</v>
      </c>
      <c r="O2640" s="1" t="n">
        <v>1.53274E-005</v>
      </c>
      <c r="P2640" s="0" t="n">
        <v>-3.00777</v>
      </c>
      <c r="Q2640" s="0" t="n">
        <v>0.000371247</v>
      </c>
      <c r="R2640" s="0" t="n">
        <v>-2.37226</v>
      </c>
      <c r="S2640" s="0" t="n">
        <v>0.0935595</v>
      </c>
      <c r="T2640" s="0" t="n">
        <v>-1.45804</v>
      </c>
      <c r="U2640" s="0" t="n">
        <v>0.895494</v>
      </c>
      <c r="V2640" s="0" t="n">
        <v>1.02935</v>
      </c>
      <c r="W2640" s="0" t="n">
        <v>0.150478</v>
      </c>
      <c r="X2640" s="0" t="n">
        <v>-1.37923</v>
      </c>
      <c r="Y2640" s="0" t="n">
        <v>0.449864</v>
      </c>
      <c r="Z2640" s="0" t="n">
        <v>-1.18186</v>
      </c>
      <c r="AA2640" s="0" t="n">
        <v>0.0109985</v>
      </c>
      <c r="AB2640" s="0" t="n">
        <v>-1.87482</v>
      </c>
      <c r="AC2640" s="0" t="n">
        <v>7.46286</v>
      </c>
      <c r="AD2640" s="0" t="n">
        <v>8.90469</v>
      </c>
      <c r="AE2640" s="0" t="n">
        <v>28.1618</v>
      </c>
      <c r="AF2640" s="0" t="n">
        <v>4.80038</v>
      </c>
      <c r="AG2640" s="0" t="n">
        <v>11.8733</v>
      </c>
      <c r="AH2640" s="0" t="n">
        <v>10.1194</v>
      </c>
      <c r="AI2640" s="0" t="n">
        <v>5.79555</v>
      </c>
      <c r="AJ2640" s="0" t="n">
        <v>1</v>
      </c>
    </row>
    <row r="2641" customFormat="false" ht="15" hidden="false" customHeight="false" outlineLevel="0" collapsed="false">
      <c r="A2641" s="0" t="n">
        <v>714</v>
      </c>
      <c r="B2641" s="0" t="s">
        <v>12403</v>
      </c>
      <c r="C2641" s="0" t="s">
        <v>12404</v>
      </c>
      <c r="D2641" s="0" t="s">
        <v>185</v>
      </c>
      <c r="E2641" s="0" t="s">
        <v>12405</v>
      </c>
      <c r="F2641" s="0" t="s">
        <v>12403</v>
      </c>
      <c r="J2641" s="0" t="s">
        <v>12406</v>
      </c>
      <c r="K2641" s="0" t="s">
        <v>185</v>
      </c>
      <c r="L2641" s="1" t="n">
        <v>1.28638E-007</v>
      </c>
      <c r="M2641" s="1" t="n">
        <v>2.33354E-005</v>
      </c>
      <c r="N2641" s="1" t="n">
        <v>2.59799E-007</v>
      </c>
      <c r="O2641" s="0" t="n">
        <v>0.383598</v>
      </c>
      <c r="P2641" s="0" t="n">
        <v>1.21136</v>
      </c>
      <c r="Q2641" s="0" t="n">
        <v>0.567846</v>
      </c>
      <c r="R2641" s="0" t="n">
        <v>1.13349</v>
      </c>
      <c r="S2641" s="0" t="n">
        <v>0.0330956</v>
      </c>
      <c r="T2641" s="0" t="n">
        <v>1.62013</v>
      </c>
      <c r="U2641" s="0" t="n">
        <v>0.060481</v>
      </c>
      <c r="V2641" s="0" t="n">
        <v>1.52471</v>
      </c>
      <c r="W2641" s="0" t="n">
        <v>0.001564</v>
      </c>
      <c r="X2641" s="0" t="n">
        <v>2.11042</v>
      </c>
      <c r="Y2641" s="1" t="n">
        <v>6.36518E-005</v>
      </c>
      <c r="Z2641" s="0" t="n">
        <v>2.69191</v>
      </c>
      <c r="AA2641" s="0" t="n">
        <v>0.0037709</v>
      </c>
      <c r="AB2641" s="0" t="n">
        <v>2.05903</v>
      </c>
      <c r="AC2641" s="0" t="n">
        <v>12.0472</v>
      </c>
      <c r="AD2641" s="0" t="n">
        <v>14.1978</v>
      </c>
      <c r="AE2641" s="0" t="n">
        <v>23.9828</v>
      </c>
      <c r="AF2641" s="0" t="n">
        <v>4.03772</v>
      </c>
      <c r="AG2641" s="0" t="n">
        <v>13.5893</v>
      </c>
      <c r="AH2641" s="0" t="n">
        <v>11.4394</v>
      </c>
      <c r="AI2641" s="0" t="n">
        <v>5.7242</v>
      </c>
      <c r="AJ2641" s="0" t="n">
        <v>1</v>
      </c>
    </row>
    <row r="2642" customFormat="false" ht="15" hidden="false" customHeight="false" outlineLevel="0" collapsed="false">
      <c r="A2642" s="0" t="n">
        <v>2703</v>
      </c>
      <c r="B2642" s="0" t="s">
        <v>12407</v>
      </c>
      <c r="C2642" s="0" t="s">
        <v>12408</v>
      </c>
      <c r="D2642" s="0" t="s">
        <v>185</v>
      </c>
      <c r="E2642" s="0" t="s">
        <v>12409</v>
      </c>
      <c r="F2642" s="0" t="s">
        <v>12407</v>
      </c>
      <c r="J2642" s="0" t="s">
        <v>12410</v>
      </c>
      <c r="K2642" s="0" t="s">
        <v>185</v>
      </c>
      <c r="L2642" s="1" t="n">
        <v>8.22636E-016</v>
      </c>
      <c r="M2642" s="0" t="n">
        <v>0.0181822</v>
      </c>
      <c r="N2642" s="1" t="n">
        <v>1.152E-012</v>
      </c>
      <c r="O2642" s="1" t="n">
        <v>5.25128E-006</v>
      </c>
      <c r="P2642" s="0" t="n">
        <v>2.70046</v>
      </c>
      <c r="Q2642" s="0" t="n">
        <v>0.87436</v>
      </c>
      <c r="R2642" s="0" t="n">
        <v>-1.02976</v>
      </c>
      <c r="S2642" s="0" t="n">
        <v>0.00254031</v>
      </c>
      <c r="T2642" s="0" t="n">
        <v>-1.82209</v>
      </c>
      <c r="U2642" s="0" t="n">
        <v>0.0160304</v>
      </c>
      <c r="V2642" s="0" t="n">
        <v>-1.59457</v>
      </c>
      <c r="W2642" s="0" t="n">
        <v>0.628087</v>
      </c>
      <c r="X2642" s="0" t="n">
        <v>1.09417</v>
      </c>
      <c r="Y2642" s="0" t="n">
        <v>0.0350436</v>
      </c>
      <c r="Z2642" s="0" t="n">
        <v>1.4981</v>
      </c>
      <c r="AA2642" s="0" t="n">
        <v>0.0130121</v>
      </c>
      <c r="AB2642" s="0" t="n">
        <v>1.67507</v>
      </c>
      <c r="AC2642" s="0" t="n">
        <v>48.1615</v>
      </c>
      <c r="AD2642" s="0" t="n">
        <v>40.768</v>
      </c>
      <c r="AE2642" s="0" t="n">
        <v>6.15834</v>
      </c>
      <c r="AF2642" s="0" t="n">
        <v>0.744706</v>
      </c>
      <c r="AG2642" s="0" t="n">
        <v>36.1115</v>
      </c>
      <c r="AH2642" s="0" t="n">
        <v>21.8342</v>
      </c>
      <c r="AI2642" s="0" t="n">
        <v>4.1115</v>
      </c>
      <c r="AJ2642" s="0" t="n">
        <v>1</v>
      </c>
    </row>
    <row r="2643" customFormat="false" ht="15" hidden="false" customHeight="false" outlineLevel="0" collapsed="false">
      <c r="A2643" s="0" t="n">
        <v>456</v>
      </c>
      <c r="B2643" s="0" t="s">
        <v>12411</v>
      </c>
      <c r="C2643" s="0" t="s">
        <v>12412</v>
      </c>
      <c r="D2643" s="0" t="s">
        <v>185</v>
      </c>
      <c r="E2643" s="0" t="s">
        <v>12413</v>
      </c>
      <c r="F2643" s="0" t="s">
        <v>12411</v>
      </c>
      <c r="J2643" s="0" t="s">
        <v>12414</v>
      </c>
      <c r="K2643" s="0" t="s">
        <v>12415</v>
      </c>
      <c r="L2643" s="1" t="n">
        <v>2.15254E-015</v>
      </c>
      <c r="M2643" s="0" t="n">
        <v>0.436503</v>
      </c>
      <c r="N2643" s="1" t="n">
        <v>1.86324E-016</v>
      </c>
      <c r="O2643" s="0" t="n">
        <v>0.070077</v>
      </c>
      <c r="P2643" s="0" t="n">
        <v>2.02451</v>
      </c>
      <c r="Q2643" s="0" t="n">
        <v>0.000996216</v>
      </c>
      <c r="R2643" s="0" t="n">
        <v>3.89015</v>
      </c>
      <c r="S2643" s="0" t="n">
        <v>0.0338092</v>
      </c>
      <c r="T2643" s="0" t="n">
        <v>2.30274</v>
      </c>
      <c r="U2643" s="0" t="n">
        <v>0.122683</v>
      </c>
      <c r="V2643" s="0" t="n">
        <v>1.81664</v>
      </c>
      <c r="W2643" s="1" t="n">
        <v>3.91123E-007</v>
      </c>
      <c r="X2643" s="0" t="n">
        <v>-10.6186</v>
      </c>
      <c r="Y2643" s="0" t="n">
        <v>0.00246324</v>
      </c>
      <c r="Z2643" s="0" t="n">
        <v>-3.43298</v>
      </c>
      <c r="AA2643" s="0" t="n">
        <v>0.820737</v>
      </c>
      <c r="AB2643" s="0" t="n">
        <v>-1.09644</v>
      </c>
      <c r="AC2643" s="0" t="n">
        <v>45.2036</v>
      </c>
      <c r="AD2643" s="0" t="n">
        <v>160.576</v>
      </c>
      <c r="AE2643" s="0" t="n">
        <v>0.619997</v>
      </c>
      <c r="AF2643" s="0" t="n">
        <v>0.31463</v>
      </c>
      <c r="AG2643" s="0" t="n">
        <v>65.348</v>
      </c>
      <c r="AH2643" s="0" t="n">
        <v>165.811</v>
      </c>
      <c r="AI2643" s="0" t="n">
        <v>17.254</v>
      </c>
      <c r="AJ2643" s="0" t="n">
        <v>1</v>
      </c>
    </row>
    <row r="2644" customFormat="false" ht="15" hidden="false" customHeight="false" outlineLevel="0" collapsed="false">
      <c r="A2644" s="0" t="n">
        <v>3499</v>
      </c>
      <c r="B2644" s="0" t="s">
        <v>12416</v>
      </c>
      <c r="C2644" s="0" t="s">
        <v>12417</v>
      </c>
      <c r="D2644" s="0" t="s">
        <v>185</v>
      </c>
      <c r="E2644" s="0" t="s">
        <v>12418</v>
      </c>
      <c r="F2644" s="0" t="s">
        <v>12416</v>
      </c>
      <c r="J2644" s="0" t="s">
        <v>12419</v>
      </c>
      <c r="K2644" s="0" t="s">
        <v>185</v>
      </c>
      <c r="L2644" s="1" t="n">
        <v>5.01659E-005</v>
      </c>
      <c r="M2644" s="0" t="n">
        <v>0.913757</v>
      </c>
      <c r="N2644" s="0" t="n">
        <v>0.000532476</v>
      </c>
      <c r="O2644" s="0" t="n">
        <v>0.000812476</v>
      </c>
      <c r="P2644" s="0" t="n">
        <v>-2.82628</v>
      </c>
      <c r="Q2644" s="0" t="n">
        <v>0.315607</v>
      </c>
      <c r="R2644" s="0" t="n">
        <v>1.33367</v>
      </c>
      <c r="S2644" s="0" t="n">
        <v>0.813502</v>
      </c>
      <c r="T2644" s="0" t="n">
        <v>1.06952</v>
      </c>
      <c r="U2644" s="0" t="n">
        <v>0.802375</v>
      </c>
      <c r="V2644" s="0" t="n">
        <v>-1.07391</v>
      </c>
      <c r="W2644" s="0" t="n">
        <v>0.831893</v>
      </c>
      <c r="X2644" s="0" t="n">
        <v>-1.06234</v>
      </c>
      <c r="Y2644" s="0" t="n">
        <v>0.877578</v>
      </c>
      <c r="Z2644" s="0" t="n">
        <v>1.04485</v>
      </c>
      <c r="AA2644" s="0" t="n">
        <v>0.0530429</v>
      </c>
      <c r="AB2644" s="0" t="n">
        <v>-1.83263</v>
      </c>
      <c r="AC2644" s="0" t="n">
        <v>6.72061</v>
      </c>
      <c r="AD2644" s="0" t="n">
        <v>13.4143</v>
      </c>
      <c r="AE2644" s="0" t="n">
        <v>0.0119048</v>
      </c>
      <c r="AF2644" s="0" t="n">
        <v>0.00339456</v>
      </c>
      <c r="AG2644" s="0" t="n">
        <v>5.84597</v>
      </c>
      <c r="AH2644" s="0" t="n">
        <v>8.33463</v>
      </c>
      <c r="AI2644" s="0" t="n">
        <v>9.69479</v>
      </c>
      <c r="AJ2644" s="0" t="n">
        <v>1</v>
      </c>
    </row>
    <row r="2645" customFormat="false" ht="15" hidden="false" customHeight="false" outlineLevel="0" collapsed="false">
      <c r="A2645" s="0" t="n">
        <v>3524</v>
      </c>
      <c r="B2645" s="0" t="s">
        <v>12420</v>
      </c>
      <c r="C2645" s="0" t="s">
        <v>12421</v>
      </c>
      <c r="D2645" s="0" t="s">
        <v>4915</v>
      </c>
      <c r="E2645" s="0" t="s">
        <v>12422</v>
      </c>
      <c r="F2645" s="0" t="s">
        <v>12420</v>
      </c>
      <c r="J2645" s="0" t="s">
        <v>12423</v>
      </c>
      <c r="K2645" s="0" t="s">
        <v>4989</v>
      </c>
      <c r="L2645" s="0" t="n">
        <v>0.0523733</v>
      </c>
      <c r="M2645" s="1" t="n">
        <v>2.84271E-005</v>
      </c>
      <c r="N2645" s="0" t="n">
        <v>0.0064176</v>
      </c>
      <c r="O2645" s="1" t="n">
        <v>8.12996E-005</v>
      </c>
      <c r="P2645" s="0" t="n">
        <v>-28.4059</v>
      </c>
      <c r="Q2645" s="1" t="n">
        <v>9.88487E-005</v>
      </c>
      <c r="R2645" s="0" t="n">
        <v>-27.0263</v>
      </c>
      <c r="S2645" s="0" t="n">
        <v>0.214518</v>
      </c>
      <c r="T2645" s="0" t="n">
        <v>-2.57486</v>
      </c>
      <c r="U2645" s="0" t="n">
        <v>0.115917</v>
      </c>
      <c r="V2645" s="0" t="n">
        <v>-3.34128</v>
      </c>
      <c r="W2645" s="0" t="n">
        <v>0.122818</v>
      </c>
      <c r="X2645" s="0" t="n">
        <v>-3.26487</v>
      </c>
      <c r="Y2645" s="0" t="n">
        <v>0.878235</v>
      </c>
      <c r="Z2645" s="0" t="n">
        <v>1.12235</v>
      </c>
      <c r="AA2645" s="0" t="n">
        <v>0.00188255</v>
      </c>
      <c r="AB2645" s="0" t="n">
        <v>-14.7921</v>
      </c>
      <c r="AC2645" s="0" t="n">
        <v>2.26758</v>
      </c>
      <c r="AD2645" s="0" t="n">
        <v>31.6661</v>
      </c>
      <c r="AE2645" s="0" t="n">
        <v>23.3375</v>
      </c>
      <c r="AF2645" s="0" t="n">
        <v>46.5573</v>
      </c>
      <c r="AG2645" s="0" t="n">
        <v>3.92969</v>
      </c>
      <c r="AH2645" s="0" t="n">
        <v>39.1978</v>
      </c>
      <c r="AI2645" s="0" t="n">
        <v>67.8286</v>
      </c>
      <c r="AJ2645" s="0" t="n">
        <v>1</v>
      </c>
    </row>
    <row r="2646" customFormat="false" ht="15" hidden="false" customHeight="false" outlineLevel="0" collapsed="false">
      <c r="A2646" s="0" t="n">
        <v>3728</v>
      </c>
      <c r="B2646" s="0" t="s">
        <v>12424</v>
      </c>
      <c r="C2646" s="0" t="s">
        <v>12425</v>
      </c>
      <c r="D2646" s="0" t="s">
        <v>1865</v>
      </c>
      <c r="E2646" s="0" t="s">
        <v>12426</v>
      </c>
      <c r="F2646" s="0" t="s">
        <v>12424</v>
      </c>
      <c r="J2646" s="0" t="s">
        <v>12427</v>
      </c>
      <c r="K2646" s="0" t="s">
        <v>1865</v>
      </c>
      <c r="L2646" s="1" t="n">
        <v>2.59246E-009</v>
      </c>
      <c r="M2646" s="0" t="n">
        <v>0.031089</v>
      </c>
      <c r="N2646" s="1" t="n">
        <v>1.46127E-008</v>
      </c>
      <c r="O2646" s="0" t="n">
        <v>0.0298069</v>
      </c>
      <c r="P2646" s="0" t="n">
        <v>-3.47522</v>
      </c>
      <c r="Q2646" s="0" t="n">
        <v>0.0237629</v>
      </c>
      <c r="R2646" s="0" t="n">
        <v>-3.66987</v>
      </c>
      <c r="S2646" s="0" t="n">
        <v>0.280975</v>
      </c>
      <c r="T2646" s="0" t="n">
        <v>-1.8253</v>
      </c>
      <c r="U2646" s="0" t="n">
        <v>0.378966</v>
      </c>
      <c r="V2646" s="0" t="n">
        <v>1.63171</v>
      </c>
      <c r="W2646" s="0" t="n">
        <v>0.686405</v>
      </c>
      <c r="X2646" s="0" t="n">
        <v>1.25065</v>
      </c>
      <c r="Y2646" s="0" t="n">
        <v>0.346653</v>
      </c>
      <c r="Z2646" s="0" t="n">
        <v>-1.68907</v>
      </c>
      <c r="AA2646" s="0" t="n">
        <v>0.00646022</v>
      </c>
      <c r="AB2646" s="0" t="n">
        <v>-5.49663</v>
      </c>
      <c r="AC2646" s="0" t="n">
        <v>16.6525</v>
      </c>
      <c r="AD2646" s="0" t="n">
        <v>125.479</v>
      </c>
      <c r="AE2646" s="0" t="n">
        <v>5.05882</v>
      </c>
      <c r="AF2646" s="0" t="n">
        <v>5.44557</v>
      </c>
      <c r="AG2646" s="0" t="n">
        <v>17.503</v>
      </c>
      <c r="AH2646" s="0" t="n">
        <v>94.2059</v>
      </c>
      <c r="AI2646" s="0" t="n">
        <v>36.5993</v>
      </c>
      <c r="AJ2646" s="0" t="n">
        <v>1</v>
      </c>
    </row>
    <row r="2647" customFormat="false" ht="15" hidden="false" customHeight="false" outlineLevel="0" collapsed="false">
      <c r="A2647" s="0" t="n">
        <v>3778</v>
      </c>
      <c r="B2647" s="0" t="s">
        <v>12428</v>
      </c>
      <c r="C2647" s="0" t="s">
        <v>12429</v>
      </c>
      <c r="D2647" s="0" t="s">
        <v>1812</v>
      </c>
      <c r="E2647" s="0" t="s">
        <v>12430</v>
      </c>
      <c r="F2647" s="0" t="s">
        <v>12428</v>
      </c>
      <c r="J2647" s="0" t="s">
        <v>12431</v>
      </c>
      <c r="K2647" s="0" t="s">
        <v>4929</v>
      </c>
      <c r="L2647" s="1" t="n">
        <v>1.30701E-012</v>
      </c>
      <c r="M2647" s="1" t="n">
        <v>3.7275E-006</v>
      </c>
      <c r="N2647" s="1" t="n">
        <v>6.14791E-010</v>
      </c>
      <c r="O2647" s="0" t="n">
        <v>0.881522</v>
      </c>
      <c r="P2647" s="0" t="n">
        <v>1.04685</v>
      </c>
      <c r="Q2647" s="0" t="n">
        <v>0.206911</v>
      </c>
      <c r="R2647" s="0" t="n">
        <v>1.48036</v>
      </c>
      <c r="S2647" s="0" t="n">
        <v>0.0312375</v>
      </c>
      <c r="T2647" s="0" t="n">
        <v>1.98399</v>
      </c>
      <c r="U2647" s="0" t="n">
        <v>0.00300495</v>
      </c>
      <c r="V2647" s="0" t="n">
        <v>2.64975</v>
      </c>
      <c r="W2647" s="0" t="n">
        <v>0.000265811</v>
      </c>
      <c r="X2647" s="0" t="n">
        <v>3.45741</v>
      </c>
      <c r="Y2647" s="0" t="n">
        <v>0.21768</v>
      </c>
      <c r="Z2647" s="0" t="n">
        <v>-1.4666</v>
      </c>
      <c r="AA2647" s="0" t="n">
        <v>0.591847</v>
      </c>
      <c r="AB2647" s="0" t="n">
        <v>-1.19295</v>
      </c>
      <c r="AC2647" s="0" t="n">
        <v>29.2373</v>
      </c>
      <c r="AD2647" s="0" t="n">
        <v>67.8828</v>
      </c>
      <c r="AE2647" s="0" t="n">
        <v>30.3666</v>
      </c>
      <c r="AF2647" s="0" t="n">
        <v>10.0721</v>
      </c>
      <c r="AG2647" s="0" t="n">
        <v>22.6394</v>
      </c>
      <c r="AH2647" s="0" t="n">
        <v>37.5457</v>
      </c>
      <c r="AI2647" s="0" t="n">
        <v>11.2773</v>
      </c>
      <c r="AJ2647" s="0" t="n">
        <v>1</v>
      </c>
    </row>
    <row r="2648" customFormat="false" ht="15" hidden="false" customHeight="false" outlineLevel="0" collapsed="false">
      <c r="A2648" s="0" t="n">
        <v>3413</v>
      </c>
      <c r="B2648" s="0" t="s">
        <v>12432</v>
      </c>
      <c r="C2648" s="0" t="s">
        <v>12433</v>
      </c>
      <c r="D2648" s="0" t="s">
        <v>12434</v>
      </c>
      <c r="E2648" s="0" t="s">
        <v>12435</v>
      </c>
      <c r="F2648" s="0" t="s">
        <v>12432</v>
      </c>
      <c r="J2648" s="0" t="s">
        <v>12436</v>
      </c>
      <c r="K2648" s="0" t="s">
        <v>1131</v>
      </c>
      <c r="L2648" s="0" t="n">
        <v>0.00138348</v>
      </c>
      <c r="M2648" s="0" t="n">
        <v>0.000961672</v>
      </c>
      <c r="N2648" s="0" t="n">
        <v>0.00507595</v>
      </c>
      <c r="O2648" s="0" t="n">
        <v>0.217365</v>
      </c>
      <c r="P2648" s="0" t="n">
        <v>-3.25016</v>
      </c>
      <c r="Q2648" s="0" t="n">
        <v>0.0365954</v>
      </c>
      <c r="R2648" s="0" t="n">
        <v>-7.69599</v>
      </c>
      <c r="S2648" s="0" t="n">
        <v>0.403954</v>
      </c>
      <c r="T2648" s="0" t="n">
        <v>-2.20903</v>
      </c>
      <c r="U2648" s="0" t="n">
        <v>0.0178997</v>
      </c>
      <c r="V2648" s="0" t="n">
        <v>-10.3136</v>
      </c>
      <c r="W2648" s="0" t="n">
        <v>0.0898574</v>
      </c>
      <c r="X2648" s="0" t="n">
        <v>-5.14142</v>
      </c>
      <c r="Y2648" s="0" t="n">
        <v>0.535408</v>
      </c>
      <c r="Z2648" s="0" t="n">
        <v>-1.79893</v>
      </c>
      <c r="AA2648" s="0" t="n">
        <v>0.160687</v>
      </c>
      <c r="AB2648" s="0" t="n">
        <v>-4.21113</v>
      </c>
      <c r="AC2648" s="0" t="n">
        <v>4.42515</v>
      </c>
      <c r="AD2648" s="0" t="n">
        <v>97.2039</v>
      </c>
      <c r="AE2648" s="0" t="n">
        <v>13.0666</v>
      </c>
      <c r="AF2648" s="0" t="n">
        <v>41.0036</v>
      </c>
      <c r="AG2648" s="0" t="n">
        <v>4.10086</v>
      </c>
      <c r="AH2648" s="0" t="n">
        <v>64.3433</v>
      </c>
      <c r="AI2648" s="0" t="n">
        <v>106.693</v>
      </c>
      <c r="AJ2648" s="0" t="n">
        <v>1</v>
      </c>
    </row>
    <row r="2649" customFormat="false" ht="15" hidden="false" customHeight="false" outlineLevel="0" collapsed="false">
      <c r="A2649" s="0" t="n">
        <v>949</v>
      </c>
      <c r="B2649" s="0" t="s">
        <v>12437</v>
      </c>
      <c r="C2649" s="0" t="s">
        <v>12438</v>
      </c>
      <c r="D2649" s="0" t="s">
        <v>180</v>
      </c>
      <c r="E2649" s="0" t="s">
        <v>12439</v>
      </c>
      <c r="F2649" s="0" t="s">
        <v>12437</v>
      </c>
      <c r="J2649" s="0" t="s">
        <v>12440</v>
      </c>
      <c r="K2649" s="0" t="s">
        <v>180</v>
      </c>
      <c r="L2649" s="0" t="n">
        <v>0.00460631</v>
      </c>
      <c r="M2649" s="0" t="n">
        <v>0.0882685</v>
      </c>
      <c r="N2649" s="0" t="n">
        <v>0.0311602</v>
      </c>
      <c r="O2649" s="0" t="n">
        <v>0.0578392</v>
      </c>
      <c r="P2649" s="0" t="n">
        <v>-1.8519</v>
      </c>
      <c r="Q2649" s="0" t="n">
        <v>0.000363218</v>
      </c>
      <c r="R2649" s="0" t="n">
        <v>-3.46569</v>
      </c>
      <c r="S2649" s="0" t="n">
        <v>0.596579</v>
      </c>
      <c r="T2649" s="0" t="n">
        <v>1.1826</v>
      </c>
      <c r="U2649" s="0" t="n">
        <v>0.836298</v>
      </c>
      <c r="V2649" s="0" t="n">
        <v>1.06754</v>
      </c>
      <c r="W2649" s="0" t="n">
        <v>0.671006</v>
      </c>
      <c r="X2649" s="0" t="n">
        <v>-1.14395</v>
      </c>
      <c r="Y2649" s="0" t="n">
        <v>0.806111</v>
      </c>
      <c r="Z2649" s="0" t="n">
        <v>1.08074</v>
      </c>
      <c r="AA2649" s="0" t="n">
        <v>0.760413</v>
      </c>
      <c r="AB2649" s="0" t="n">
        <v>1.10865</v>
      </c>
      <c r="AC2649" s="0" t="n">
        <v>3.67955</v>
      </c>
      <c r="AD2649" s="0" t="n">
        <v>9.05393</v>
      </c>
      <c r="AE2649" s="0" t="n">
        <v>3.08001</v>
      </c>
      <c r="AF2649" s="0" t="n">
        <v>1.08267</v>
      </c>
      <c r="AG2649" s="0" t="n">
        <v>2.81639</v>
      </c>
      <c r="AH2649" s="0" t="n">
        <v>4.95003</v>
      </c>
      <c r="AI2649" s="0" t="n">
        <v>11.9515</v>
      </c>
      <c r="AJ2649" s="0" t="n">
        <v>1</v>
      </c>
    </row>
    <row r="2650" customFormat="false" ht="15" hidden="false" customHeight="false" outlineLevel="0" collapsed="false">
      <c r="A2650" s="0" t="n">
        <v>1488</v>
      </c>
      <c r="B2650" s="0" t="s">
        <v>12441</v>
      </c>
      <c r="C2650" s="0" t="s">
        <v>12442</v>
      </c>
      <c r="D2650" s="0" t="s">
        <v>1137</v>
      </c>
      <c r="E2650" s="0" t="s">
        <v>12443</v>
      </c>
      <c r="F2650" s="0" t="s">
        <v>12441</v>
      </c>
      <c r="J2650" s="0" t="s">
        <v>12444</v>
      </c>
      <c r="K2650" s="0" t="s">
        <v>1137</v>
      </c>
      <c r="L2650" s="0" t="n">
        <v>0.00182879</v>
      </c>
      <c r="M2650" s="1" t="n">
        <v>4.7556E-014</v>
      </c>
      <c r="N2650" s="1" t="n">
        <v>3.72253E-005</v>
      </c>
      <c r="O2650" s="0" t="n">
        <v>0.0273302</v>
      </c>
      <c r="P2650" s="0" t="n">
        <v>-2.5516</v>
      </c>
      <c r="Q2650" s="0" t="n">
        <v>0.0217961</v>
      </c>
      <c r="R2650" s="0" t="n">
        <v>-2.65548</v>
      </c>
      <c r="S2650" s="1" t="n">
        <v>8.66412E-009</v>
      </c>
      <c r="T2650" s="0" t="n">
        <v>-21.6207</v>
      </c>
      <c r="U2650" s="1" t="n">
        <v>2.8112E-007</v>
      </c>
      <c r="V2650" s="0" t="n">
        <v>-13.3273</v>
      </c>
      <c r="W2650" s="1" t="n">
        <v>2.12334E-007</v>
      </c>
      <c r="X2650" s="0" t="n">
        <v>-13.8495</v>
      </c>
      <c r="Y2650" s="0" t="n">
        <v>0.000223045</v>
      </c>
      <c r="Z2650" s="0" t="n">
        <v>-5.3515</v>
      </c>
      <c r="AA2650" s="1" t="n">
        <v>7.90985E-006</v>
      </c>
      <c r="AB2650" s="0" t="n">
        <v>-9.81429</v>
      </c>
      <c r="AC2650" s="0" t="n">
        <v>4.24862</v>
      </c>
      <c r="AD2650" s="0" t="n">
        <v>17.5081</v>
      </c>
      <c r="AE2650" s="0" t="n">
        <v>150.762</v>
      </c>
      <c r="AF2650" s="0" t="n">
        <v>88.7535</v>
      </c>
      <c r="AG2650" s="0" t="n">
        <v>8.18396</v>
      </c>
      <c r="AH2650" s="0" t="n">
        <v>24.0894</v>
      </c>
      <c r="AI2650" s="0" t="n">
        <v>20.0158</v>
      </c>
      <c r="AJ2650" s="0" t="n">
        <v>1</v>
      </c>
    </row>
    <row r="2651" customFormat="false" ht="15" hidden="false" customHeight="false" outlineLevel="0" collapsed="false">
      <c r="A2651" s="0" t="n">
        <v>551</v>
      </c>
      <c r="B2651" s="0" t="s">
        <v>12445</v>
      </c>
      <c r="C2651" s="0" t="s">
        <v>12446</v>
      </c>
      <c r="D2651" s="0" t="s">
        <v>180</v>
      </c>
      <c r="E2651" s="0" t="s">
        <v>12447</v>
      </c>
      <c r="F2651" s="0" t="s">
        <v>12445</v>
      </c>
      <c r="J2651" s="0" t="s">
        <v>12448</v>
      </c>
      <c r="K2651" s="0" t="s">
        <v>180</v>
      </c>
      <c r="L2651" s="0" t="n">
        <v>0.02815</v>
      </c>
      <c r="M2651" s="0" t="n">
        <v>0.232261</v>
      </c>
      <c r="N2651" s="0" t="n">
        <v>0.16151</v>
      </c>
      <c r="O2651" s="0" t="n">
        <v>0.067068</v>
      </c>
      <c r="P2651" s="0" t="n">
        <v>-7.30568</v>
      </c>
      <c r="Q2651" s="0" t="n">
        <v>0.922353</v>
      </c>
      <c r="R2651" s="0" t="n">
        <v>-1.10874</v>
      </c>
      <c r="S2651" s="0" t="n">
        <v>0.943596</v>
      </c>
      <c r="T2651" s="0" t="n">
        <v>1.0778</v>
      </c>
      <c r="U2651" s="0" t="n">
        <v>0.491797</v>
      </c>
      <c r="V2651" s="0" t="n">
        <v>-2.07627</v>
      </c>
      <c r="W2651" s="0" t="n">
        <v>0.0595349</v>
      </c>
      <c r="X2651" s="0" t="n">
        <v>-7.7622</v>
      </c>
      <c r="Y2651" s="0" t="n">
        <v>0.741154</v>
      </c>
      <c r="Z2651" s="0" t="n">
        <v>1.4192</v>
      </c>
      <c r="AA2651" s="0" t="n">
        <v>0.0463234</v>
      </c>
      <c r="AB2651" s="0" t="n">
        <v>-10.216</v>
      </c>
      <c r="AC2651" s="0" t="n">
        <v>2.62006</v>
      </c>
      <c r="AD2651" s="0" t="n">
        <v>72.316</v>
      </c>
      <c r="AE2651" s="0" t="n">
        <v>1.4793</v>
      </c>
      <c r="AF2651" s="0" t="n">
        <v>5.83285</v>
      </c>
      <c r="AG2651" s="0" t="n">
        <v>1.699</v>
      </c>
      <c r="AH2651" s="0" t="n">
        <v>33.4956</v>
      </c>
      <c r="AI2651" s="0" t="n">
        <v>134.062</v>
      </c>
      <c r="AJ2651" s="0" t="n">
        <v>1</v>
      </c>
    </row>
    <row r="2652" customFormat="false" ht="15" hidden="false" customHeight="false" outlineLevel="0" collapsed="false">
      <c r="A2652" s="0" t="n">
        <v>2889</v>
      </c>
      <c r="B2652" s="0" t="s">
        <v>12449</v>
      </c>
      <c r="C2652" s="0" t="s">
        <v>12450</v>
      </c>
      <c r="D2652" s="0" t="s">
        <v>10427</v>
      </c>
      <c r="E2652" s="0" t="s">
        <v>12451</v>
      </c>
      <c r="F2652" s="0" t="s">
        <v>12449</v>
      </c>
      <c r="J2652" s="0" t="s">
        <v>12452</v>
      </c>
      <c r="K2652" s="0" t="s">
        <v>10430</v>
      </c>
      <c r="L2652" s="1" t="n">
        <v>1.40716E-006</v>
      </c>
      <c r="M2652" s="0" t="n">
        <v>0.00257389</v>
      </c>
      <c r="N2652" s="1" t="n">
        <v>3.54064E-009</v>
      </c>
      <c r="O2652" s="0" t="n">
        <v>0.244596</v>
      </c>
      <c r="P2652" s="0" t="n">
        <v>1.41183</v>
      </c>
      <c r="Q2652" s="0" t="n">
        <v>0.539673</v>
      </c>
      <c r="R2652" s="0" t="n">
        <v>1.19777</v>
      </c>
      <c r="S2652" s="0" t="n">
        <v>0.614387</v>
      </c>
      <c r="T2652" s="0" t="n">
        <v>-1.15964</v>
      </c>
      <c r="U2652" s="0" t="n">
        <v>0.98518</v>
      </c>
      <c r="V2652" s="0" t="n">
        <v>1.00547</v>
      </c>
      <c r="W2652" s="0" t="n">
        <v>0.0547934</v>
      </c>
      <c r="X2652" s="0" t="n">
        <v>-1.78486</v>
      </c>
      <c r="Y2652" s="0" t="n">
        <v>0.000306875</v>
      </c>
      <c r="Z2652" s="0" t="n">
        <v>-3.22372</v>
      </c>
      <c r="AA2652" s="0" t="n">
        <v>0.0015418</v>
      </c>
      <c r="AB2652" s="0" t="n">
        <v>-2.922</v>
      </c>
      <c r="AC2652" s="0" t="n">
        <v>9.69504</v>
      </c>
      <c r="AD2652" s="0" t="n">
        <v>20.5432</v>
      </c>
      <c r="AE2652" s="0" t="n">
        <v>10.5897</v>
      </c>
      <c r="AF2652" s="0" t="n">
        <v>3.20555</v>
      </c>
      <c r="AG2652" s="0" t="n">
        <v>19.6845</v>
      </c>
      <c r="AH2652" s="0" t="n">
        <v>29.7931</v>
      </c>
      <c r="AI2652" s="0" t="n">
        <v>10.292</v>
      </c>
      <c r="AJ2652" s="0" t="n">
        <v>1</v>
      </c>
    </row>
    <row r="2653" customFormat="false" ht="15" hidden="false" customHeight="false" outlineLevel="0" collapsed="false">
      <c r="A2653" s="0" t="n">
        <v>1770</v>
      </c>
      <c r="B2653" s="0" t="s">
        <v>12453</v>
      </c>
      <c r="C2653" s="0" t="s">
        <v>12454</v>
      </c>
      <c r="D2653" s="0" t="s">
        <v>1137</v>
      </c>
      <c r="E2653" s="0" t="s">
        <v>12455</v>
      </c>
      <c r="F2653" s="0" t="s">
        <v>12453</v>
      </c>
      <c r="J2653" s="0" t="s">
        <v>12456</v>
      </c>
      <c r="K2653" s="0" t="s">
        <v>1137</v>
      </c>
      <c r="L2653" s="0" t="n">
        <v>0.0129085</v>
      </c>
      <c r="M2653" s="1" t="n">
        <v>1.42622E-014</v>
      </c>
      <c r="N2653" s="1" t="n">
        <v>4.58519E-005</v>
      </c>
      <c r="O2653" s="0" t="n">
        <v>0.000343152</v>
      </c>
      <c r="P2653" s="0" t="n">
        <v>-7.28355</v>
      </c>
      <c r="Q2653" s="1" t="n">
        <v>1.36304E-005</v>
      </c>
      <c r="R2653" s="0" t="n">
        <v>-12.595</v>
      </c>
      <c r="S2653" s="1" t="n">
        <v>3.86209E-009</v>
      </c>
      <c r="T2653" s="0" t="n">
        <v>-50.245</v>
      </c>
      <c r="U2653" s="1" t="n">
        <v>2.36235E-008</v>
      </c>
      <c r="V2653" s="0" t="n">
        <v>-36.6638</v>
      </c>
      <c r="W2653" s="1" t="n">
        <v>3.1437E-005</v>
      </c>
      <c r="X2653" s="0" t="n">
        <v>-10.9504</v>
      </c>
      <c r="Y2653" s="0" t="n">
        <v>0.0384666</v>
      </c>
      <c r="Z2653" s="0" t="n">
        <v>-2.92823</v>
      </c>
      <c r="AA2653" s="1" t="n">
        <v>8.02142E-006</v>
      </c>
      <c r="AB2653" s="0" t="n">
        <v>-16.4903</v>
      </c>
      <c r="AC2653" s="0" t="n">
        <v>3.06895</v>
      </c>
      <c r="AD2653" s="0" t="n">
        <v>19.0809</v>
      </c>
      <c r="AE2653" s="0" t="n">
        <v>164.243</v>
      </c>
      <c r="AF2653" s="0" t="n">
        <v>145.88</v>
      </c>
      <c r="AG2653" s="0" t="n">
        <v>7.98838</v>
      </c>
      <c r="AH2653" s="0" t="n">
        <v>35.4763</v>
      </c>
      <c r="AI2653" s="0" t="n">
        <v>30.1987</v>
      </c>
      <c r="AJ2653" s="0" t="n">
        <v>1</v>
      </c>
    </row>
    <row r="2654" customFormat="false" ht="15" hidden="false" customHeight="false" outlineLevel="0" collapsed="false">
      <c r="A2654" s="0" t="n">
        <v>2975</v>
      </c>
      <c r="B2654" s="0" t="s">
        <v>12457</v>
      </c>
      <c r="C2654" s="0" t="s">
        <v>12458</v>
      </c>
      <c r="D2654" s="0" t="s">
        <v>1137</v>
      </c>
      <c r="E2654" s="0" t="s">
        <v>12459</v>
      </c>
      <c r="F2654" s="0" t="s">
        <v>12457</v>
      </c>
      <c r="J2654" s="0" t="s">
        <v>12460</v>
      </c>
      <c r="K2654" s="0" t="s">
        <v>1137</v>
      </c>
      <c r="L2654" s="1" t="n">
        <v>5.00719E-007</v>
      </c>
      <c r="M2654" s="1" t="n">
        <v>6.65995E-007</v>
      </c>
      <c r="N2654" s="1" t="n">
        <v>4.18495E-009</v>
      </c>
      <c r="O2654" s="0" t="n">
        <v>0.00138509</v>
      </c>
      <c r="P2654" s="0" t="n">
        <v>-3.94056</v>
      </c>
      <c r="Q2654" s="0" t="n">
        <v>0.000538965</v>
      </c>
      <c r="R2654" s="0" t="n">
        <v>-4.50224</v>
      </c>
      <c r="S2654" s="1" t="n">
        <v>5.88355E-005</v>
      </c>
      <c r="T2654" s="0" t="n">
        <v>-6.08299</v>
      </c>
      <c r="U2654" s="0" t="n">
        <v>0.0325512</v>
      </c>
      <c r="V2654" s="0" t="n">
        <v>-2.40499</v>
      </c>
      <c r="W2654" s="0" t="n">
        <v>0.42246</v>
      </c>
      <c r="X2654" s="0" t="n">
        <v>-1.37673</v>
      </c>
      <c r="Y2654" s="0" t="n">
        <v>0.284851</v>
      </c>
      <c r="Z2654" s="0" t="n">
        <v>-1.53396</v>
      </c>
      <c r="AA2654" s="0" t="n">
        <v>0.00328911</v>
      </c>
      <c r="AB2654" s="0" t="n">
        <v>-3.78484</v>
      </c>
      <c r="AC2654" s="0" t="n">
        <v>10.6718</v>
      </c>
      <c r="AD2654" s="0" t="n">
        <v>41.3246</v>
      </c>
      <c r="AE2654" s="0" t="n">
        <v>37.0406</v>
      </c>
      <c r="AF2654" s="0" t="n">
        <v>20.4904</v>
      </c>
      <c r="AG2654" s="0" t="n">
        <v>19.4178</v>
      </c>
      <c r="AH2654" s="0" t="n">
        <v>53.7082</v>
      </c>
      <c r="AI2654" s="0" t="n">
        <v>18.8083</v>
      </c>
      <c r="AJ2654" s="0" t="n">
        <v>1</v>
      </c>
    </row>
    <row r="2655" customFormat="false" ht="15" hidden="false" customHeight="false" outlineLevel="0" collapsed="false">
      <c r="A2655" s="0" t="n">
        <v>2875</v>
      </c>
      <c r="B2655" s="0" t="s">
        <v>12461</v>
      </c>
      <c r="C2655" s="0" t="s">
        <v>12462</v>
      </c>
      <c r="D2655" s="0" t="s">
        <v>1137</v>
      </c>
      <c r="E2655" s="0" t="s">
        <v>59</v>
      </c>
      <c r="F2655" s="0" t="s">
        <v>59</v>
      </c>
      <c r="G2655" s="0" t="s">
        <v>59</v>
      </c>
      <c r="H2655" s="0" t="s">
        <v>59</v>
      </c>
      <c r="I2655" s="0" t="s">
        <v>59</v>
      </c>
      <c r="J2655" s="0" t="s">
        <v>59</v>
      </c>
      <c r="K2655" s="0" t="s">
        <v>59</v>
      </c>
      <c r="L2655" s="1" t="n">
        <v>1.04931E-010</v>
      </c>
      <c r="M2655" s="0" t="n">
        <v>0.00187143</v>
      </c>
      <c r="N2655" s="1" t="n">
        <v>3.2363E-008</v>
      </c>
      <c r="O2655" s="0" t="n">
        <v>0.729478</v>
      </c>
      <c r="P2655" s="0" t="n">
        <v>1.08262</v>
      </c>
      <c r="Q2655" s="0" t="n">
        <v>0.643958</v>
      </c>
      <c r="R2655" s="0" t="n">
        <v>1.112</v>
      </c>
      <c r="S2655" s="0" t="n">
        <v>0.873159</v>
      </c>
      <c r="T2655" s="0" t="n">
        <v>1.0373</v>
      </c>
      <c r="U2655" s="0" t="n">
        <v>0.0773755</v>
      </c>
      <c r="V2655" s="0" t="n">
        <v>1.5138</v>
      </c>
      <c r="W2655" s="0" t="n">
        <v>0.00173276</v>
      </c>
      <c r="X2655" s="0" t="n">
        <v>2.16889</v>
      </c>
      <c r="Y2655" s="0" t="n">
        <v>0.664454</v>
      </c>
      <c r="Z2655" s="0" t="n">
        <v>-1.10475</v>
      </c>
      <c r="AA2655" s="0" t="n">
        <v>0.409489</v>
      </c>
      <c r="AB2655" s="0" t="n">
        <v>-1.22537</v>
      </c>
      <c r="AC2655" s="0" t="n">
        <v>21.2983</v>
      </c>
      <c r="AD2655" s="0" t="n">
        <v>27.5699</v>
      </c>
      <c r="AE2655" s="0" t="n">
        <v>11.3735</v>
      </c>
      <c r="AF2655" s="0" t="n">
        <v>2.10323</v>
      </c>
      <c r="AG2655" s="0" t="n">
        <v>16.3558</v>
      </c>
      <c r="AH2655" s="0" t="n">
        <v>15.1229</v>
      </c>
      <c r="AI2655" s="0" t="n">
        <v>6.2874</v>
      </c>
      <c r="AJ2655" s="0" t="n">
        <v>1</v>
      </c>
    </row>
    <row r="2656" customFormat="false" ht="15" hidden="false" customHeight="false" outlineLevel="0" collapsed="false">
      <c r="A2656" s="0" t="n">
        <v>1916</v>
      </c>
      <c r="B2656" s="0" t="s">
        <v>12463</v>
      </c>
      <c r="C2656" s="0" t="s">
        <v>12464</v>
      </c>
      <c r="D2656" s="0" t="s">
        <v>1664</v>
      </c>
      <c r="E2656" s="0" t="s">
        <v>12465</v>
      </c>
      <c r="F2656" s="0" t="s">
        <v>12463</v>
      </c>
      <c r="J2656" s="0" t="s">
        <v>12466</v>
      </c>
      <c r="K2656" s="0" t="s">
        <v>1664</v>
      </c>
      <c r="L2656" s="1" t="n">
        <v>4.89493E-006</v>
      </c>
      <c r="M2656" s="0" t="n">
        <v>0.07863</v>
      </c>
      <c r="N2656" s="1" t="n">
        <v>7.69864E-008</v>
      </c>
      <c r="O2656" s="0" t="n">
        <v>0.0618284</v>
      </c>
      <c r="P2656" s="0" t="n">
        <v>-2.3936</v>
      </c>
      <c r="Q2656" s="0" t="n">
        <v>0.00355807</v>
      </c>
      <c r="R2656" s="0" t="n">
        <v>-4.11894</v>
      </c>
      <c r="S2656" s="0" t="n">
        <v>0.472615</v>
      </c>
      <c r="T2656" s="0" t="n">
        <v>-1.38854</v>
      </c>
      <c r="U2656" s="0" t="n">
        <v>0.272514</v>
      </c>
      <c r="V2656" s="0" t="n">
        <v>1.65547</v>
      </c>
      <c r="W2656" s="0" t="n">
        <v>0.395151</v>
      </c>
      <c r="X2656" s="0" t="n">
        <v>1.47583</v>
      </c>
      <c r="Y2656" s="0" t="n">
        <v>0.6477</v>
      </c>
      <c r="Z2656" s="0" t="n">
        <v>-1.23167</v>
      </c>
      <c r="AA2656" s="0" t="n">
        <v>0.0580944</v>
      </c>
      <c r="AB2656" s="0" t="n">
        <v>-2.57931</v>
      </c>
      <c r="AC2656" s="0" t="n">
        <v>8.58988</v>
      </c>
      <c r="AD2656" s="0" t="n">
        <v>43.8215</v>
      </c>
      <c r="AE2656" s="0" t="n">
        <v>3.28786</v>
      </c>
      <c r="AF2656" s="0" t="n">
        <v>2.39616</v>
      </c>
      <c r="AG2656" s="0" t="n">
        <v>15.1642</v>
      </c>
      <c r="AH2656" s="0" t="n">
        <v>55.2576</v>
      </c>
      <c r="AI2656" s="0" t="n">
        <v>24.7788</v>
      </c>
      <c r="AJ2656" s="0" t="n">
        <v>1</v>
      </c>
    </row>
    <row r="2657" customFormat="false" ht="15" hidden="false" customHeight="false" outlineLevel="0" collapsed="false">
      <c r="A2657" s="0" t="n">
        <v>3021</v>
      </c>
      <c r="B2657" s="0" t="s">
        <v>12467</v>
      </c>
      <c r="C2657" s="0" t="s">
        <v>12468</v>
      </c>
      <c r="D2657" s="0" t="s">
        <v>1111</v>
      </c>
      <c r="E2657" s="0" t="s">
        <v>12469</v>
      </c>
      <c r="F2657" s="0" t="s">
        <v>12467</v>
      </c>
      <c r="J2657" s="0" t="s">
        <v>12470</v>
      </c>
      <c r="K2657" s="0" t="s">
        <v>1111</v>
      </c>
      <c r="L2657" s="1" t="n">
        <v>1.0586E-018</v>
      </c>
      <c r="M2657" s="1" t="n">
        <v>1.1044E-011</v>
      </c>
      <c r="N2657" s="1" t="n">
        <v>1.23171E-015</v>
      </c>
      <c r="O2657" s="1" t="n">
        <v>9.08364E-006</v>
      </c>
      <c r="P2657" s="0" t="n">
        <v>-4.12425</v>
      </c>
      <c r="Q2657" s="1" t="n">
        <v>4.46863E-008</v>
      </c>
      <c r="R2657" s="0" t="n">
        <v>-6.7028</v>
      </c>
      <c r="S2657" s="0" t="n">
        <v>0.00146545</v>
      </c>
      <c r="T2657" s="0" t="n">
        <v>-2.56247</v>
      </c>
      <c r="U2657" s="0" t="n">
        <v>0.981611</v>
      </c>
      <c r="V2657" s="0" t="n">
        <v>-1.00633</v>
      </c>
      <c r="W2657" s="0" t="n">
        <v>0.866045</v>
      </c>
      <c r="X2657" s="0" t="n">
        <v>-1.04728</v>
      </c>
      <c r="Y2657" s="0" t="n">
        <v>0.00521962</v>
      </c>
      <c r="Z2657" s="0" t="n">
        <v>-2.25099</v>
      </c>
      <c r="AA2657" s="1" t="n">
        <v>6.58321E-006</v>
      </c>
      <c r="AB2657" s="0" t="n">
        <v>-4.69247</v>
      </c>
      <c r="AC2657" s="0" t="n">
        <v>73.9206</v>
      </c>
      <c r="AD2657" s="0" t="n">
        <v>136.381</v>
      </c>
      <c r="AE2657" s="0" t="n">
        <v>100.428</v>
      </c>
      <c r="AF2657" s="0" t="n">
        <v>26.4696</v>
      </c>
      <c r="AG2657" s="0" t="n">
        <v>57.6953</v>
      </c>
      <c r="AH2657" s="0" t="n">
        <v>76.0328</v>
      </c>
      <c r="AI2657" s="0" t="n">
        <v>8.96127</v>
      </c>
      <c r="AJ2657" s="0" t="n">
        <v>1</v>
      </c>
    </row>
    <row r="2658" customFormat="false" ht="15" hidden="false" customHeight="false" outlineLevel="0" collapsed="false">
      <c r="A2658" s="0" t="n">
        <v>1849</v>
      </c>
      <c r="B2658" s="0" t="s">
        <v>12471</v>
      </c>
      <c r="C2658" s="0" t="s">
        <v>12472</v>
      </c>
      <c r="D2658" s="0" t="s">
        <v>1664</v>
      </c>
      <c r="E2658" s="0" t="s">
        <v>12473</v>
      </c>
      <c r="F2658" s="0" t="s">
        <v>12471</v>
      </c>
      <c r="J2658" s="0" t="s">
        <v>12474</v>
      </c>
      <c r="K2658" s="0" t="s">
        <v>1664</v>
      </c>
      <c r="L2658" s="1" t="n">
        <v>1.78114E-012</v>
      </c>
      <c r="M2658" s="1" t="n">
        <v>2.05731E-006</v>
      </c>
      <c r="N2658" s="1" t="n">
        <v>3.08365E-012</v>
      </c>
      <c r="O2658" s="0" t="n">
        <v>0.20336</v>
      </c>
      <c r="P2658" s="0" t="n">
        <v>-1.59477</v>
      </c>
      <c r="Q2658" s="0" t="n">
        <v>0.324011</v>
      </c>
      <c r="R2658" s="0" t="n">
        <v>-1.43351</v>
      </c>
      <c r="S2658" s="0" t="n">
        <v>0.291632</v>
      </c>
      <c r="T2658" s="0" t="n">
        <v>-1.4703</v>
      </c>
      <c r="U2658" s="0" t="n">
        <v>0.515388</v>
      </c>
      <c r="V2658" s="0" t="n">
        <v>-1.26686</v>
      </c>
      <c r="W2658" s="1" t="n">
        <v>9.1636E-005</v>
      </c>
      <c r="X2658" s="0" t="n">
        <v>-4.93272</v>
      </c>
      <c r="Y2658" s="1" t="n">
        <v>6.02819E-007</v>
      </c>
      <c r="Z2658" s="0" t="n">
        <v>-9.0441</v>
      </c>
      <c r="AA2658" s="0" t="n">
        <v>0.00310729</v>
      </c>
      <c r="AB2658" s="0" t="n">
        <v>-3.40306</v>
      </c>
      <c r="AC2658" s="0" t="n">
        <v>28.6077</v>
      </c>
      <c r="AD2658" s="0" t="n">
        <v>92.5251</v>
      </c>
      <c r="AE2658" s="0" t="n">
        <v>32.592</v>
      </c>
      <c r="AF2658" s="0" t="n">
        <v>15.0588</v>
      </c>
      <c r="AG2658" s="0" t="n">
        <v>33.6585</v>
      </c>
      <c r="AH2658" s="0" t="n">
        <v>77.7574</v>
      </c>
      <c r="AI2658" s="0" t="n">
        <v>15.7093</v>
      </c>
      <c r="AJ2658" s="0" t="n">
        <v>1</v>
      </c>
    </row>
    <row r="2659" customFormat="false" ht="15" hidden="false" customHeight="false" outlineLevel="0" collapsed="false">
      <c r="A2659" s="0" t="n">
        <v>174</v>
      </c>
      <c r="B2659" s="0" t="s">
        <v>12475</v>
      </c>
      <c r="C2659" s="0" t="s">
        <v>12476</v>
      </c>
      <c r="D2659" s="0" t="s">
        <v>12477</v>
      </c>
      <c r="E2659" s="0" t="s">
        <v>12478</v>
      </c>
      <c r="F2659" s="0" t="s">
        <v>12475</v>
      </c>
      <c r="J2659" s="0" t="s">
        <v>12479</v>
      </c>
      <c r="K2659" s="0" t="s">
        <v>12480</v>
      </c>
      <c r="L2659" s="1" t="n">
        <v>1.98297E-013</v>
      </c>
      <c r="M2659" s="1" t="n">
        <v>8.57606E-005</v>
      </c>
      <c r="N2659" s="1" t="n">
        <v>4.58889E-015</v>
      </c>
      <c r="O2659" s="0" t="n">
        <v>0.405709</v>
      </c>
      <c r="P2659" s="0" t="n">
        <v>-1.39738</v>
      </c>
      <c r="Q2659" s="0" t="n">
        <v>0.190876</v>
      </c>
      <c r="R2659" s="0" t="n">
        <v>1.69961</v>
      </c>
      <c r="S2659" s="0" t="n">
        <v>0.0833266</v>
      </c>
      <c r="T2659" s="0" t="n">
        <v>2.03208</v>
      </c>
      <c r="U2659" s="0" t="n">
        <v>0.853599</v>
      </c>
      <c r="V2659" s="0" t="n">
        <v>-1.07669</v>
      </c>
      <c r="W2659" s="1" t="n">
        <v>2.71593E-007</v>
      </c>
      <c r="X2659" s="0" t="n">
        <v>-12.6608</v>
      </c>
      <c r="Y2659" s="1" t="n">
        <v>1.72325E-005</v>
      </c>
      <c r="Z2659" s="0" t="n">
        <v>-7.29128</v>
      </c>
      <c r="AA2659" s="0" t="n">
        <v>0.0211263</v>
      </c>
      <c r="AB2659" s="0" t="n">
        <v>-2.79324</v>
      </c>
      <c r="AC2659" s="0" t="n">
        <v>33.3296</v>
      </c>
      <c r="AD2659" s="0" t="n">
        <v>131.48</v>
      </c>
      <c r="AE2659" s="0" t="n">
        <v>19.8687</v>
      </c>
      <c r="AF2659" s="0" t="n">
        <v>11.197</v>
      </c>
      <c r="AG2659" s="0" t="n">
        <v>52.8461</v>
      </c>
      <c r="AH2659" s="0" t="n">
        <v>148.907</v>
      </c>
      <c r="AI2659" s="0" t="n">
        <v>19.1607</v>
      </c>
      <c r="AJ2659" s="0" t="n">
        <v>1</v>
      </c>
    </row>
    <row r="2660" customFormat="false" ht="15" hidden="false" customHeight="false" outlineLevel="0" collapsed="false">
      <c r="A2660" s="0" t="n">
        <v>1734</v>
      </c>
      <c r="B2660" s="0" t="s">
        <v>12481</v>
      </c>
      <c r="C2660" s="0" t="s">
        <v>12482</v>
      </c>
      <c r="D2660" s="0" t="s">
        <v>12483</v>
      </c>
      <c r="E2660" s="0" t="s">
        <v>12484</v>
      </c>
      <c r="F2660" s="0" t="s">
        <v>12481</v>
      </c>
      <c r="J2660" s="0" t="s">
        <v>12485</v>
      </c>
      <c r="K2660" s="0" t="s">
        <v>12486</v>
      </c>
      <c r="L2660" s="1" t="n">
        <v>4.70958E-016</v>
      </c>
      <c r="M2660" s="0" t="n">
        <v>0.000514166</v>
      </c>
      <c r="N2660" s="1" t="n">
        <v>7.44718E-017</v>
      </c>
      <c r="O2660" s="0" t="n">
        <v>0.727645</v>
      </c>
      <c r="P2660" s="0" t="n">
        <v>1.14486</v>
      </c>
      <c r="Q2660" s="0" t="n">
        <v>0.0123185</v>
      </c>
      <c r="R2660" s="0" t="n">
        <v>2.76903</v>
      </c>
      <c r="S2660" s="0" t="n">
        <v>0.175298</v>
      </c>
      <c r="T2660" s="0" t="n">
        <v>1.70457</v>
      </c>
      <c r="U2660" s="0" t="n">
        <v>0.797331</v>
      </c>
      <c r="V2660" s="0" t="n">
        <v>-1.10486</v>
      </c>
      <c r="W2660" s="1" t="n">
        <v>3.84147E-009</v>
      </c>
      <c r="X2660" s="0" t="n">
        <v>-20.6008</v>
      </c>
      <c r="Y2660" s="1" t="n">
        <v>6.49547E-005</v>
      </c>
      <c r="Z2660" s="0" t="n">
        <v>-5.77586</v>
      </c>
      <c r="AA2660" s="0" t="n">
        <v>0.166017</v>
      </c>
      <c r="AB2660" s="0" t="n">
        <v>-1.79141</v>
      </c>
      <c r="AC2660" s="0" t="n">
        <v>49.9547</v>
      </c>
      <c r="AD2660" s="0" t="n">
        <v>185.197</v>
      </c>
      <c r="AE2660" s="0" t="n">
        <v>14.7286</v>
      </c>
      <c r="AF2660" s="0" t="n">
        <v>7.80047</v>
      </c>
      <c r="AG2660" s="0" t="n">
        <v>69.3816</v>
      </c>
      <c r="AH2660" s="0" t="n">
        <v>183.727</v>
      </c>
      <c r="AI2660" s="0" t="n">
        <v>18.0069</v>
      </c>
      <c r="AJ2660" s="0" t="n">
        <v>1</v>
      </c>
    </row>
    <row r="2661" customFormat="false" ht="15" hidden="false" customHeight="false" outlineLevel="0" collapsed="false">
      <c r="A2661" s="0" t="n">
        <v>3677</v>
      </c>
      <c r="B2661" s="0" t="s">
        <v>12487</v>
      </c>
      <c r="C2661" s="0" t="s">
        <v>12488</v>
      </c>
      <c r="D2661" s="0" t="s">
        <v>728</v>
      </c>
      <c r="E2661" s="0" t="s">
        <v>12489</v>
      </c>
      <c r="F2661" s="0" t="s">
        <v>12487</v>
      </c>
      <c r="J2661" s="0" t="s">
        <v>12490</v>
      </c>
      <c r="K2661" s="0" t="s">
        <v>728</v>
      </c>
      <c r="L2661" s="0" t="n">
        <v>0.00204473</v>
      </c>
      <c r="M2661" s="0" t="n">
        <v>0.00015858</v>
      </c>
      <c r="N2661" s="0" t="n">
        <v>0.00816104</v>
      </c>
      <c r="O2661" s="0" t="n">
        <v>0.00387065</v>
      </c>
      <c r="P2661" s="0" t="n">
        <v>-1.94737</v>
      </c>
      <c r="Q2661" s="0" t="n">
        <v>0.179353</v>
      </c>
      <c r="R2661" s="0" t="n">
        <v>-1.34278</v>
      </c>
      <c r="S2661" s="0" t="n">
        <v>0.0195317</v>
      </c>
      <c r="T2661" s="0" t="n">
        <v>-1.69378</v>
      </c>
      <c r="U2661" s="0" t="n">
        <v>0.914246</v>
      </c>
      <c r="V2661" s="0" t="n">
        <v>-1.0236</v>
      </c>
      <c r="W2661" s="0" t="n">
        <v>0.0607885</v>
      </c>
      <c r="X2661" s="0" t="n">
        <v>-1.51729</v>
      </c>
      <c r="Y2661" s="0" t="n">
        <v>0.00151008</v>
      </c>
      <c r="Z2661" s="0" t="n">
        <v>-2.1</v>
      </c>
      <c r="AA2661" s="0" t="n">
        <v>0.00290055</v>
      </c>
      <c r="AB2661" s="0" t="n">
        <v>-2.09089</v>
      </c>
      <c r="AC2661" s="0" t="n">
        <v>4.17864</v>
      </c>
      <c r="AD2661" s="0" t="n">
        <v>4.82343</v>
      </c>
      <c r="AE2661" s="0" t="n">
        <v>18.0385</v>
      </c>
      <c r="AF2661" s="0" t="n">
        <v>2.97456</v>
      </c>
      <c r="AG2661" s="0" t="n">
        <v>3.75606</v>
      </c>
      <c r="AH2661" s="0" t="n">
        <v>3.09688</v>
      </c>
      <c r="AI2661" s="0" t="n">
        <v>5.60663</v>
      </c>
      <c r="AJ2661" s="0" t="n">
        <v>1</v>
      </c>
    </row>
    <row r="2662" customFormat="false" ht="15" hidden="false" customHeight="false" outlineLevel="0" collapsed="false">
      <c r="A2662" s="0" t="n">
        <v>1787</v>
      </c>
      <c r="B2662" s="0" t="s">
        <v>12491</v>
      </c>
      <c r="C2662" s="0" t="s">
        <v>12492</v>
      </c>
      <c r="D2662" s="0" t="s">
        <v>1131</v>
      </c>
      <c r="E2662" s="0" t="s">
        <v>12493</v>
      </c>
      <c r="F2662" s="0" t="s">
        <v>12491</v>
      </c>
      <c r="J2662" s="0" t="s">
        <v>12494</v>
      </c>
      <c r="K2662" s="0" t="s">
        <v>1131</v>
      </c>
      <c r="L2662" s="0" t="n">
        <v>0.296006</v>
      </c>
      <c r="M2662" s="0" t="n">
        <v>0.0271517</v>
      </c>
      <c r="N2662" s="0" t="n">
        <v>0.902652</v>
      </c>
      <c r="O2662" s="0" t="n">
        <v>0.274733</v>
      </c>
      <c r="P2662" s="0" t="n">
        <v>-4.40789</v>
      </c>
      <c r="Q2662" s="0" t="n">
        <v>0.385482</v>
      </c>
      <c r="R2662" s="0" t="n">
        <v>-3.23741</v>
      </c>
      <c r="S2662" s="0" t="n">
        <v>0.351303</v>
      </c>
      <c r="T2662" s="0" t="n">
        <v>-3.53533</v>
      </c>
      <c r="U2662" s="0" t="n">
        <v>0.515992</v>
      </c>
      <c r="V2662" s="0" t="n">
        <v>-2.4039</v>
      </c>
      <c r="W2662" s="0" t="n">
        <v>0.21619</v>
      </c>
      <c r="X2662" s="0" t="n">
        <v>-5.38642</v>
      </c>
      <c r="Y2662" s="0" t="n">
        <v>0.595561</v>
      </c>
      <c r="Z2662" s="0" t="n">
        <v>-2.04624</v>
      </c>
      <c r="AA2662" s="0" t="n">
        <v>0.438955</v>
      </c>
      <c r="AB2662" s="0" t="n">
        <v>3.061</v>
      </c>
      <c r="AC2662" s="0" t="n">
        <v>1.26621</v>
      </c>
      <c r="AD2662" s="0" t="n">
        <v>56.468</v>
      </c>
      <c r="AE2662" s="0" t="n">
        <v>5.33141</v>
      </c>
      <c r="AF2662" s="0" t="n">
        <v>33.9657</v>
      </c>
      <c r="AG2662" s="0" t="n">
        <v>0.311432</v>
      </c>
      <c r="AH2662" s="0" t="n">
        <v>9.92045</v>
      </c>
      <c r="AI2662" s="0" t="n">
        <v>216.61</v>
      </c>
      <c r="AJ2662" s="0" t="n">
        <v>1</v>
      </c>
    </row>
    <row r="2663" customFormat="false" ht="15" hidden="false" customHeight="false" outlineLevel="0" collapsed="false">
      <c r="A2663" s="0" t="n">
        <v>2585</v>
      </c>
      <c r="B2663" s="0" t="s">
        <v>12495</v>
      </c>
      <c r="C2663" s="0" t="s">
        <v>12496</v>
      </c>
      <c r="D2663" s="0" t="s">
        <v>1860</v>
      </c>
      <c r="E2663" s="0" t="s">
        <v>12497</v>
      </c>
      <c r="F2663" s="0" t="s">
        <v>12498</v>
      </c>
      <c r="G2663" s="0" t="s">
        <v>12499</v>
      </c>
      <c r="J2663" s="0" t="s">
        <v>12500</v>
      </c>
      <c r="K2663" s="0" t="s">
        <v>1860</v>
      </c>
      <c r="L2663" s="1" t="n">
        <v>1.5282E-008</v>
      </c>
      <c r="M2663" s="1" t="n">
        <v>6.47581E-005</v>
      </c>
      <c r="N2663" s="1" t="n">
        <v>5.88109E-005</v>
      </c>
      <c r="O2663" s="0" t="n">
        <v>0.0219103</v>
      </c>
      <c r="P2663" s="0" t="n">
        <v>-1.535</v>
      </c>
      <c r="Q2663" s="0" t="n">
        <v>0.0203598</v>
      </c>
      <c r="R2663" s="0" t="n">
        <v>-1.54364</v>
      </c>
      <c r="S2663" s="0" t="n">
        <v>0.0687619</v>
      </c>
      <c r="T2663" s="0" t="n">
        <v>-1.39837</v>
      </c>
      <c r="U2663" s="0" t="n">
        <v>0.00450737</v>
      </c>
      <c r="V2663" s="0" t="n">
        <v>-1.7206</v>
      </c>
      <c r="W2663" s="0" t="n">
        <v>0.87617</v>
      </c>
      <c r="X2663" s="0" t="n">
        <v>1.02841</v>
      </c>
      <c r="Y2663" s="0" t="n">
        <v>0.349253</v>
      </c>
      <c r="Z2663" s="0" t="n">
        <v>1.1845</v>
      </c>
      <c r="AA2663" s="0" t="n">
        <v>0.339979</v>
      </c>
      <c r="AB2663" s="0" t="n">
        <v>-1.20271</v>
      </c>
      <c r="AC2663" s="0" t="n">
        <v>14.431</v>
      </c>
      <c r="AD2663" s="0" t="n">
        <v>11.4712</v>
      </c>
      <c r="AE2663" s="0" t="n">
        <v>20.7288</v>
      </c>
      <c r="AF2663" s="0" t="n">
        <v>2.35391</v>
      </c>
      <c r="AG2663" s="0" t="n">
        <v>7.75774</v>
      </c>
      <c r="AH2663" s="0" t="n">
        <v>4.40475</v>
      </c>
      <c r="AI2663" s="0" t="n">
        <v>3.86096</v>
      </c>
      <c r="AJ2663" s="0" t="n">
        <v>1</v>
      </c>
    </row>
    <row r="2664" customFormat="false" ht="15" hidden="false" customHeight="false" outlineLevel="0" collapsed="false">
      <c r="A2664" s="0" t="n">
        <v>3237</v>
      </c>
      <c r="B2664" s="0" t="s">
        <v>12501</v>
      </c>
      <c r="C2664" s="0" t="s">
        <v>12502</v>
      </c>
      <c r="D2664" s="0" t="s">
        <v>185</v>
      </c>
      <c r="E2664" s="0" t="s">
        <v>12503</v>
      </c>
      <c r="F2664" s="0" t="s">
        <v>12501</v>
      </c>
      <c r="J2664" s="0" t="s">
        <v>12504</v>
      </c>
      <c r="K2664" s="0" t="s">
        <v>185</v>
      </c>
      <c r="L2664" s="0" t="n">
        <v>0.980715</v>
      </c>
      <c r="M2664" s="0" t="n">
        <v>0.179614</v>
      </c>
      <c r="N2664" s="0" t="n">
        <v>0.440839</v>
      </c>
      <c r="O2664" s="0" t="n">
        <v>0.689224</v>
      </c>
      <c r="P2664" s="0" t="n">
        <v>-1.77699</v>
      </c>
      <c r="Q2664" s="0" t="n">
        <v>0.728432</v>
      </c>
      <c r="R2664" s="0" t="n">
        <v>-1.6471</v>
      </c>
      <c r="S2664" s="0" t="n">
        <v>0.945783</v>
      </c>
      <c r="T2664" s="0" t="n">
        <v>1.10258</v>
      </c>
      <c r="U2664" s="0" t="n">
        <v>0.629793</v>
      </c>
      <c r="V2664" s="0" t="n">
        <v>-2.00038</v>
      </c>
      <c r="W2664" s="0" t="n">
        <v>0.58918</v>
      </c>
      <c r="X2664" s="0" t="n">
        <v>-2.1752</v>
      </c>
      <c r="Y2664" s="0" t="n">
        <v>0.0719928</v>
      </c>
      <c r="Z2664" s="0" t="n">
        <v>-14.1112</v>
      </c>
      <c r="AA2664" s="0" t="n">
        <v>0.332081</v>
      </c>
      <c r="AB2664" s="0" t="n">
        <v>-4.47897</v>
      </c>
      <c r="AC2664" s="0" t="n">
        <v>0.210347</v>
      </c>
      <c r="AD2664" s="0" t="n">
        <v>10.6744</v>
      </c>
      <c r="AE2664" s="0" t="n">
        <v>1.87736</v>
      </c>
      <c r="AF2664" s="0" t="n">
        <v>13.6099</v>
      </c>
      <c r="AG2664" s="0" t="n">
        <v>0.985614</v>
      </c>
      <c r="AH2664" s="0" t="n">
        <v>35.7261</v>
      </c>
      <c r="AI2664" s="0" t="n">
        <v>246.483</v>
      </c>
      <c r="AJ2664" s="0" t="n">
        <v>1</v>
      </c>
    </row>
    <row r="2665" customFormat="false" ht="15" hidden="false" customHeight="false" outlineLevel="0" collapsed="false">
      <c r="A2665" s="0" t="n">
        <v>1002</v>
      </c>
      <c r="B2665" s="0" t="s">
        <v>12505</v>
      </c>
      <c r="C2665" s="0" t="s">
        <v>12506</v>
      </c>
      <c r="D2665" s="0" t="s">
        <v>185</v>
      </c>
      <c r="E2665" s="0" t="s">
        <v>12507</v>
      </c>
      <c r="F2665" s="0" t="s">
        <v>12505</v>
      </c>
      <c r="J2665" s="0" t="s">
        <v>12508</v>
      </c>
      <c r="K2665" s="0" t="s">
        <v>185</v>
      </c>
      <c r="L2665" s="1" t="n">
        <v>4.58696E-012</v>
      </c>
      <c r="M2665" s="1" t="n">
        <v>1.69754E-009</v>
      </c>
      <c r="N2665" s="1" t="n">
        <v>6.16359E-006</v>
      </c>
      <c r="O2665" s="0" t="n">
        <v>0.38138</v>
      </c>
      <c r="P2665" s="0" t="n">
        <v>-1.09582</v>
      </c>
      <c r="Q2665" s="0" t="n">
        <v>0.00577459</v>
      </c>
      <c r="R2665" s="0" t="n">
        <v>1.35521</v>
      </c>
      <c r="S2665" s="1" t="n">
        <v>2.25187E-006</v>
      </c>
      <c r="T2665" s="0" t="n">
        <v>1.7966</v>
      </c>
      <c r="U2665" s="0" t="n">
        <v>0.551467</v>
      </c>
      <c r="V2665" s="0" t="n">
        <v>1.06403</v>
      </c>
      <c r="W2665" s="0" t="n">
        <v>0.104941</v>
      </c>
      <c r="X2665" s="0" t="n">
        <v>1.18752</v>
      </c>
      <c r="Y2665" s="0" t="n">
        <v>0.00816898</v>
      </c>
      <c r="Z2665" s="0" t="n">
        <v>1.33624</v>
      </c>
      <c r="AA2665" s="0" t="n">
        <v>0.764927</v>
      </c>
      <c r="AB2665" s="0" t="n">
        <v>-1.0338</v>
      </c>
      <c r="AC2665" s="0" t="n">
        <v>26.7529</v>
      </c>
      <c r="AD2665" s="0" t="n">
        <v>7.1127</v>
      </c>
      <c r="AE2665" s="0" t="n">
        <v>66.3016</v>
      </c>
      <c r="AF2665" s="0" t="n">
        <v>2.51819</v>
      </c>
      <c r="AG2665" s="0" t="n">
        <v>9.96898</v>
      </c>
      <c r="AH2665" s="0" t="n">
        <v>1.89315</v>
      </c>
      <c r="AI2665" s="0" t="n">
        <v>1.29135</v>
      </c>
      <c r="AJ2665" s="0" t="n">
        <v>1</v>
      </c>
    </row>
    <row r="2666" customFormat="false" ht="15" hidden="false" customHeight="false" outlineLevel="0" collapsed="false">
      <c r="A2666" s="0" t="n">
        <v>1707</v>
      </c>
      <c r="B2666" s="0" t="s">
        <v>12509</v>
      </c>
      <c r="C2666" s="0" t="s">
        <v>12510</v>
      </c>
      <c r="D2666" s="0" t="s">
        <v>185</v>
      </c>
      <c r="E2666" s="0" t="s">
        <v>12511</v>
      </c>
      <c r="F2666" s="0" t="s">
        <v>12509</v>
      </c>
      <c r="J2666" s="0" t="s">
        <v>12512</v>
      </c>
      <c r="K2666" s="0" t="s">
        <v>185</v>
      </c>
      <c r="L2666" s="1" t="n">
        <v>1.97483E-011</v>
      </c>
      <c r="M2666" s="0" t="n">
        <v>0.0417582</v>
      </c>
      <c r="N2666" s="1" t="n">
        <v>5.31827E-011</v>
      </c>
      <c r="O2666" s="0" t="n">
        <v>0.00411897</v>
      </c>
      <c r="P2666" s="0" t="n">
        <v>2.36877</v>
      </c>
      <c r="Q2666" s="0" t="n">
        <v>0.00358719</v>
      </c>
      <c r="R2666" s="0" t="n">
        <v>2.404</v>
      </c>
      <c r="S2666" s="0" t="n">
        <v>0.0176516</v>
      </c>
      <c r="T2666" s="0" t="n">
        <v>-2.01199</v>
      </c>
      <c r="U2666" s="0" t="n">
        <v>0.0296788</v>
      </c>
      <c r="V2666" s="0" t="n">
        <v>-1.88937</v>
      </c>
      <c r="W2666" s="0" t="n">
        <v>0.171462</v>
      </c>
      <c r="X2666" s="0" t="n">
        <v>-1.47934</v>
      </c>
      <c r="Y2666" s="0" t="n">
        <v>0.977226</v>
      </c>
      <c r="Z2666" s="0" t="n">
        <v>1.00809</v>
      </c>
      <c r="AA2666" s="0" t="n">
        <v>0.346975</v>
      </c>
      <c r="AB2666" s="0" t="n">
        <v>1.33081</v>
      </c>
      <c r="AC2666" s="0" t="n">
        <v>24.0846</v>
      </c>
      <c r="AD2666" s="0" t="n">
        <v>47.2662</v>
      </c>
      <c r="AE2666" s="0" t="n">
        <v>4.47691</v>
      </c>
      <c r="AF2666" s="0" t="n">
        <v>1.25514</v>
      </c>
      <c r="AG2666" s="0" t="n">
        <v>27.3109</v>
      </c>
      <c r="AH2666" s="0" t="n">
        <v>38.2842</v>
      </c>
      <c r="AI2666" s="0" t="n">
        <v>9.53219</v>
      </c>
      <c r="AJ2666" s="0" t="n">
        <v>1</v>
      </c>
    </row>
    <row r="2667" customFormat="false" ht="15" hidden="false" customHeight="false" outlineLevel="0" collapsed="false">
      <c r="A2667" s="0" t="n">
        <v>1627</v>
      </c>
      <c r="B2667" s="0" t="s">
        <v>12513</v>
      </c>
      <c r="C2667" s="0" t="s">
        <v>12514</v>
      </c>
      <c r="D2667" s="0" t="s">
        <v>12515</v>
      </c>
      <c r="E2667" s="0" t="s">
        <v>12516</v>
      </c>
      <c r="F2667" s="0" t="s">
        <v>12513</v>
      </c>
      <c r="J2667" s="0" t="s">
        <v>12517</v>
      </c>
      <c r="K2667" s="0" t="s">
        <v>12518</v>
      </c>
      <c r="L2667" s="1" t="n">
        <v>2.85627E-012</v>
      </c>
      <c r="M2667" s="0" t="n">
        <v>0.000261684</v>
      </c>
      <c r="N2667" s="1" t="n">
        <v>5.55271E-008</v>
      </c>
      <c r="O2667" s="0" t="n">
        <v>0.0356937</v>
      </c>
      <c r="P2667" s="0" t="n">
        <v>-1.21749</v>
      </c>
      <c r="Q2667" s="0" t="n">
        <v>0.854657</v>
      </c>
      <c r="R2667" s="0" t="n">
        <v>-1.01675</v>
      </c>
      <c r="S2667" s="0" t="n">
        <v>0.823742</v>
      </c>
      <c r="T2667" s="0" t="n">
        <v>1.0204</v>
      </c>
      <c r="U2667" s="0" t="n">
        <v>0.409439</v>
      </c>
      <c r="V2667" s="0" t="n">
        <v>1.07804</v>
      </c>
      <c r="W2667" s="0" t="n">
        <v>0.0193593</v>
      </c>
      <c r="X2667" s="0" t="n">
        <v>1.24717</v>
      </c>
      <c r="Y2667" s="0" t="n">
        <v>0.0170651</v>
      </c>
      <c r="Z2667" s="0" t="n">
        <v>1.25317</v>
      </c>
      <c r="AA2667" s="0" t="n">
        <v>0.496808</v>
      </c>
      <c r="AB2667" s="0" t="n">
        <v>-1.0683</v>
      </c>
      <c r="AC2667" s="0" t="n">
        <v>27.6689</v>
      </c>
      <c r="AD2667" s="0" t="n">
        <v>5.59399</v>
      </c>
      <c r="AE2667" s="0" t="n">
        <v>16.5987</v>
      </c>
      <c r="AF2667" s="0" t="n">
        <v>0.479408</v>
      </c>
      <c r="AG2667" s="0" t="n">
        <v>15.6065</v>
      </c>
      <c r="AH2667" s="0" t="n">
        <v>2.25376</v>
      </c>
      <c r="AI2667" s="0" t="n">
        <v>0.981998</v>
      </c>
      <c r="AJ2667" s="0" t="n">
        <v>1</v>
      </c>
    </row>
    <row r="2668" customFormat="false" ht="15" hidden="false" customHeight="false" outlineLevel="0" collapsed="false">
      <c r="A2668" s="0" t="n">
        <v>3121</v>
      </c>
      <c r="B2668" s="0" t="s">
        <v>12519</v>
      </c>
      <c r="C2668" s="0" t="s">
        <v>12520</v>
      </c>
      <c r="D2668" s="0" t="s">
        <v>185</v>
      </c>
      <c r="E2668" s="0" t="s">
        <v>12521</v>
      </c>
      <c r="F2668" s="0" t="s">
        <v>12519</v>
      </c>
      <c r="J2668" s="0" t="s">
        <v>12522</v>
      </c>
      <c r="K2668" s="0" t="s">
        <v>1684</v>
      </c>
      <c r="L2668" s="1" t="n">
        <v>5.19183E-015</v>
      </c>
      <c r="M2668" s="0" t="n">
        <v>0.000367315</v>
      </c>
      <c r="N2668" s="1" t="n">
        <v>1.84762E-016</v>
      </c>
      <c r="O2668" s="0" t="n">
        <v>0.692249</v>
      </c>
      <c r="P2668" s="0" t="n">
        <v>-1.08371</v>
      </c>
      <c r="Q2668" s="0" t="n">
        <v>0.19727</v>
      </c>
      <c r="R2668" s="0" t="n">
        <v>1.30324</v>
      </c>
      <c r="S2668" s="0" t="n">
        <v>0.0869611</v>
      </c>
      <c r="T2668" s="0" t="n">
        <v>1.42613</v>
      </c>
      <c r="U2668" s="0" t="n">
        <v>0.902242</v>
      </c>
      <c r="V2668" s="0" t="n">
        <v>1.02524</v>
      </c>
      <c r="W2668" s="1" t="n">
        <v>4.07346E-005</v>
      </c>
      <c r="X2668" s="0" t="n">
        <v>-2.58179</v>
      </c>
      <c r="Y2668" s="1" t="n">
        <v>9.753E-007</v>
      </c>
      <c r="Z2668" s="0" t="n">
        <v>-3.31996</v>
      </c>
      <c r="AA2668" s="0" t="n">
        <v>0.0134384</v>
      </c>
      <c r="AB2668" s="0" t="n">
        <v>-1.75321</v>
      </c>
      <c r="AC2668" s="0" t="n">
        <v>42.6388</v>
      </c>
      <c r="AD2668" s="0" t="n">
        <v>43.1923</v>
      </c>
      <c r="AE2668" s="0" t="n">
        <v>15.6497</v>
      </c>
      <c r="AF2668" s="0" t="n">
        <v>2.2647</v>
      </c>
      <c r="AG2668" s="0" t="n">
        <v>65.384</v>
      </c>
      <c r="AH2668" s="0" t="n">
        <v>47.3092</v>
      </c>
      <c r="AI2668" s="0" t="n">
        <v>4.9202</v>
      </c>
      <c r="AJ2668" s="0" t="n">
        <v>1</v>
      </c>
    </row>
    <row r="2669" customFormat="false" ht="15" hidden="false" customHeight="false" outlineLevel="0" collapsed="false">
      <c r="A2669" s="0" t="n">
        <v>1503</v>
      </c>
      <c r="B2669" s="0" t="s">
        <v>12523</v>
      </c>
      <c r="C2669" s="0" t="s">
        <v>12524</v>
      </c>
      <c r="D2669" s="0" t="s">
        <v>243</v>
      </c>
      <c r="E2669" s="0" t="s">
        <v>12525</v>
      </c>
      <c r="F2669" s="0" t="s">
        <v>12523</v>
      </c>
      <c r="J2669" s="0" t="s">
        <v>12526</v>
      </c>
      <c r="K2669" s="0" t="s">
        <v>243</v>
      </c>
      <c r="L2669" s="1" t="n">
        <v>3.2003E-011</v>
      </c>
      <c r="M2669" s="0" t="n">
        <v>0.0874004</v>
      </c>
      <c r="N2669" s="1" t="n">
        <v>1.91963E-012</v>
      </c>
      <c r="O2669" s="0" t="n">
        <v>0.204934</v>
      </c>
      <c r="P2669" s="0" t="n">
        <v>1.43364</v>
      </c>
      <c r="Q2669" s="0" t="n">
        <v>0.00248235</v>
      </c>
      <c r="R2669" s="0" t="n">
        <v>2.48626</v>
      </c>
      <c r="S2669" s="0" t="n">
        <v>0.226018</v>
      </c>
      <c r="T2669" s="0" t="n">
        <v>1.41012</v>
      </c>
      <c r="U2669" s="0" t="n">
        <v>0.0070902</v>
      </c>
      <c r="V2669" s="0" t="n">
        <v>-2.22266</v>
      </c>
      <c r="W2669" s="0" t="n">
        <v>0.0146059</v>
      </c>
      <c r="X2669" s="0" t="n">
        <v>-2.04879</v>
      </c>
      <c r="Y2669" s="0" t="n">
        <v>0.166403</v>
      </c>
      <c r="Z2669" s="0" t="n">
        <v>-1.48314</v>
      </c>
      <c r="AA2669" s="0" t="n">
        <v>0.542476</v>
      </c>
      <c r="AB2669" s="0" t="n">
        <v>-1.20121</v>
      </c>
      <c r="AC2669" s="0" t="n">
        <v>23.2511</v>
      </c>
      <c r="AD2669" s="0" t="n">
        <v>45.1147</v>
      </c>
      <c r="AE2669" s="0" t="n">
        <v>3.09765</v>
      </c>
      <c r="AF2669" s="0" t="n">
        <v>0.858635</v>
      </c>
      <c r="AG2669" s="0" t="n">
        <v>34.8217</v>
      </c>
      <c r="AH2669" s="0" t="n">
        <v>48.2609</v>
      </c>
      <c r="AI2669" s="0" t="n">
        <v>9.42442</v>
      </c>
      <c r="AJ2669" s="0" t="n">
        <v>1</v>
      </c>
    </row>
    <row r="2670" customFormat="false" ht="15" hidden="false" customHeight="false" outlineLevel="0" collapsed="false">
      <c r="A2670" s="0" t="n">
        <v>2936</v>
      </c>
      <c r="B2670" s="0" t="s">
        <v>12527</v>
      </c>
      <c r="C2670" s="0" t="s">
        <v>12528</v>
      </c>
      <c r="D2670" s="0" t="s">
        <v>185</v>
      </c>
      <c r="E2670" s="0" t="s">
        <v>12529</v>
      </c>
      <c r="F2670" s="0" t="s">
        <v>12527</v>
      </c>
      <c r="J2670" s="0" t="s">
        <v>12530</v>
      </c>
      <c r="K2670" s="0" t="s">
        <v>185</v>
      </c>
      <c r="L2670" s="1" t="n">
        <v>2.87139E-016</v>
      </c>
      <c r="M2670" s="0" t="n">
        <v>0.562193</v>
      </c>
      <c r="N2670" s="1" t="n">
        <v>2.64498E-017</v>
      </c>
      <c r="O2670" s="0" t="n">
        <v>0.00207185</v>
      </c>
      <c r="P2670" s="0" t="n">
        <v>2.8032</v>
      </c>
      <c r="Q2670" s="0" t="n">
        <v>0.000240787</v>
      </c>
      <c r="R2670" s="0" t="n">
        <v>3.55439</v>
      </c>
      <c r="S2670" s="0" t="n">
        <v>0.00188962</v>
      </c>
      <c r="T2670" s="0" t="n">
        <v>2.83283</v>
      </c>
      <c r="U2670" s="0" t="n">
        <v>0.889977</v>
      </c>
      <c r="V2670" s="0" t="n">
        <v>-1.04402</v>
      </c>
      <c r="W2670" s="1" t="n">
        <v>6.5725E-008</v>
      </c>
      <c r="X2670" s="0" t="n">
        <v>-8.35508</v>
      </c>
      <c r="Y2670" s="0" t="n">
        <v>0.0239972</v>
      </c>
      <c r="Z2670" s="0" t="n">
        <v>-2.07574</v>
      </c>
      <c r="AA2670" s="0" t="n">
        <v>0.269174</v>
      </c>
      <c r="AB2670" s="0" t="n">
        <v>1.44943</v>
      </c>
      <c r="AC2670" s="0" t="n">
        <v>51.5955</v>
      </c>
      <c r="AD2670" s="0" t="n">
        <v>123.112</v>
      </c>
      <c r="AE2670" s="0" t="n">
        <v>0.342607</v>
      </c>
      <c r="AF2670" s="0" t="n">
        <v>0.116785</v>
      </c>
      <c r="AG2670" s="0" t="n">
        <v>74.2036</v>
      </c>
      <c r="AH2670" s="0" t="n">
        <v>126.469</v>
      </c>
      <c r="AI2670" s="0" t="n">
        <v>11.5896</v>
      </c>
      <c r="AJ2670" s="0" t="n">
        <v>1</v>
      </c>
    </row>
    <row r="2671" customFormat="false" ht="15" hidden="false" customHeight="false" outlineLevel="0" collapsed="false">
      <c r="A2671" s="0" t="n">
        <v>2297</v>
      </c>
      <c r="B2671" s="0" t="s">
        <v>12531</v>
      </c>
      <c r="C2671" s="0" t="s">
        <v>12532</v>
      </c>
      <c r="D2671" s="0" t="s">
        <v>185</v>
      </c>
      <c r="E2671" s="0" t="s">
        <v>12533</v>
      </c>
      <c r="F2671" s="0" t="s">
        <v>12531</v>
      </c>
      <c r="J2671" s="0" t="s">
        <v>12534</v>
      </c>
      <c r="K2671" s="0" t="s">
        <v>185</v>
      </c>
      <c r="L2671" s="1" t="n">
        <v>4.37251E-012</v>
      </c>
      <c r="M2671" s="0" t="n">
        <v>0.138559</v>
      </c>
      <c r="N2671" s="1" t="n">
        <v>1.02777E-008</v>
      </c>
      <c r="O2671" s="0" t="n">
        <v>0.00505296</v>
      </c>
      <c r="P2671" s="0" t="n">
        <v>2.35468</v>
      </c>
      <c r="Q2671" s="0" t="n">
        <v>0.225196</v>
      </c>
      <c r="R2671" s="0" t="n">
        <v>1.42316</v>
      </c>
      <c r="S2671" s="0" t="n">
        <v>0.0832325</v>
      </c>
      <c r="T2671" s="0" t="n">
        <v>-1.66503</v>
      </c>
      <c r="U2671" s="0" t="n">
        <v>0.211317</v>
      </c>
      <c r="V2671" s="0" t="n">
        <v>-1.43898</v>
      </c>
      <c r="W2671" s="0" t="n">
        <v>0.715337</v>
      </c>
      <c r="X2671" s="0" t="n">
        <v>1.11077</v>
      </c>
      <c r="Y2671" s="0" t="n">
        <v>0.496519</v>
      </c>
      <c r="Z2671" s="0" t="n">
        <v>1.21696</v>
      </c>
      <c r="AA2671" s="0" t="n">
        <v>0.418739</v>
      </c>
      <c r="AB2671" s="0" t="n">
        <v>1.284</v>
      </c>
      <c r="AC2671" s="0" t="n">
        <v>26.8444</v>
      </c>
      <c r="AD2671" s="0" t="n">
        <v>54.716</v>
      </c>
      <c r="AE2671" s="0" t="n">
        <v>2.3007</v>
      </c>
      <c r="AF2671" s="0" t="n">
        <v>0.66992</v>
      </c>
      <c r="AG2671" s="0" t="n">
        <v>18.0279</v>
      </c>
      <c r="AH2671" s="0" t="n">
        <v>26.247</v>
      </c>
      <c r="AI2671" s="0" t="n">
        <v>9.90015</v>
      </c>
      <c r="AJ2671" s="0" t="n">
        <v>1</v>
      </c>
    </row>
    <row r="2672" customFormat="false" ht="15" hidden="false" customHeight="false" outlineLevel="0" collapsed="false">
      <c r="A2672" s="0" t="n">
        <v>548</v>
      </c>
      <c r="B2672" s="0" t="s">
        <v>12535</v>
      </c>
      <c r="C2672" s="0" t="s">
        <v>12536</v>
      </c>
      <c r="D2672" s="0" t="s">
        <v>185</v>
      </c>
      <c r="E2672" s="0" t="s">
        <v>12537</v>
      </c>
      <c r="F2672" s="0" t="s">
        <v>12535</v>
      </c>
      <c r="J2672" s="0" t="s">
        <v>12538</v>
      </c>
      <c r="K2672" s="0" t="s">
        <v>185</v>
      </c>
      <c r="L2672" s="1" t="n">
        <v>1.14612E-009</v>
      </c>
      <c r="M2672" s="0" t="n">
        <v>0.00261722</v>
      </c>
      <c r="N2672" s="1" t="n">
        <v>6.6339E-007</v>
      </c>
      <c r="O2672" s="0" t="n">
        <v>0.00614306</v>
      </c>
      <c r="P2672" s="0" t="n">
        <v>-1.40818</v>
      </c>
      <c r="Q2672" s="0" t="n">
        <v>0.79465</v>
      </c>
      <c r="R2672" s="0" t="n">
        <v>1.03121</v>
      </c>
      <c r="S2672" s="0" t="n">
        <v>0.00201387</v>
      </c>
      <c r="T2672" s="0" t="n">
        <v>1.4798</v>
      </c>
      <c r="U2672" s="0" t="n">
        <v>0.734946</v>
      </c>
      <c r="V2672" s="0" t="n">
        <v>-1.0408</v>
      </c>
      <c r="W2672" s="0" t="n">
        <v>0.348797</v>
      </c>
      <c r="X2672" s="0" t="n">
        <v>1.11773</v>
      </c>
      <c r="Y2672" s="0" t="n">
        <v>0.295776</v>
      </c>
      <c r="Z2672" s="0" t="n">
        <v>1.13247</v>
      </c>
      <c r="AA2672" s="0" t="n">
        <v>0.454355</v>
      </c>
      <c r="AB2672" s="0" t="n">
        <v>-1.09942</v>
      </c>
      <c r="AC2672" s="0" t="n">
        <v>17.754</v>
      </c>
      <c r="AD2672" s="0" t="n">
        <v>6.08561</v>
      </c>
      <c r="AE2672" s="0" t="n">
        <v>10.5491</v>
      </c>
      <c r="AF2672" s="0" t="n">
        <v>0.516565</v>
      </c>
      <c r="AG2672" s="0" t="n">
        <v>12.4484</v>
      </c>
      <c r="AH2672" s="0" t="n">
        <v>3.04786</v>
      </c>
      <c r="AI2672" s="0" t="n">
        <v>1.66491</v>
      </c>
      <c r="AJ2672" s="0" t="n">
        <v>1</v>
      </c>
    </row>
    <row r="2673" customFormat="false" ht="15" hidden="false" customHeight="false" outlineLevel="0" collapsed="false">
      <c r="A2673" s="0" t="n">
        <v>2929</v>
      </c>
      <c r="B2673" s="0" t="s">
        <v>12539</v>
      </c>
      <c r="C2673" s="0" t="s">
        <v>12540</v>
      </c>
      <c r="D2673" s="0" t="s">
        <v>7691</v>
      </c>
      <c r="E2673" s="0" t="s">
        <v>12541</v>
      </c>
      <c r="F2673" s="0" t="s">
        <v>12539</v>
      </c>
      <c r="J2673" s="0" t="s">
        <v>12542</v>
      </c>
      <c r="K2673" s="0" t="s">
        <v>7691</v>
      </c>
      <c r="L2673" s="1" t="n">
        <v>1.10993E-008</v>
      </c>
      <c r="M2673" s="0" t="n">
        <v>0.119333</v>
      </c>
      <c r="N2673" s="1" t="n">
        <v>3.30092E-007</v>
      </c>
      <c r="O2673" s="0" t="n">
        <v>0.699641</v>
      </c>
      <c r="P2673" s="0" t="n">
        <v>-1.07641</v>
      </c>
      <c r="Q2673" s="0" t="n">
        <v>0.301609</v>
      </c>
      <c r="R2673" s="0" t="n">
        <v>-1.21958</v>
      </c>
      <c r="S2673" s="0" t="n">
        <v>0.00602663</v>
      </c>
      <c r="T2673" s="0" t="n">
        <v>1.74084</v>
      </c>
      <c r="U2673" s="0" t="n">
        <v>0.949617</v>
      </c>
      <c r="V2673" s="0" t="n">
        <v>1.01212</v>
      </c>
      <c r="W2673" s="0" t="n">
        <v>0.271505</v>
      </c>
      <c r="X2673" s="0" t="n">
        <v>1.23556</v>
      </c>
      <c r="Y2673" s="0" t="n">
        <v>0.458273</v>
      </c>
      <c r="Z2673" s="0" t="n">
        <v>-1.15255</v>
      </c>
      <c r="AA2673" s="0" t="n">
        <v>0.412179</v>
      </c>
      <c r="AB2673" s="0" t="n">
        <v>-1.1829</v>
      </c>
      <c r="AC2673" s="0" t="n">
        <v>14.8147</v>
      </c>
      <c r="AD2673" s="0" t="n">
        <v>13.2514</v>
      </c>
      <c r="AE2673" s="0" t="n">
        <v>2.55309</v>
      </c>
      <c r="AF2673" s="0" t="n">
        <v>0.326239</v>
      </c>
      <c r="AG2673" s="0" t="n">
        <v>13.292</v>
      </c>
      <c r="AH2673" s="0" t="n">
        <v>8.49239</v>
      </c>
      <c r="AI2673" s="0" t="n">
        <v>4.34459</v>
      </c>
      <c r="AJ2673" s="0" t="n">
        <v>1</v>
      </c>
    </row>
    <row r="2674" customFormat="false" ht="15" hidden="false" customHeight="false" outlineLevel="0" collapsed="false">
      <c r="A2674" s="0" t="n">
        <v>1712</v>
      </c>
      <c r="B2674" s="0" t="s">
        <v>12543</v>
      </c>
      <c r="C2674" s="0" t="s">
        <v>12544</v>
      </c>
      <c r="D2674" s="0" t="s">
        <v>215</v>
      </c>
      <c r="E2674" s="0" t="s">
        <v>12545</v>
      </c>
      <c r="F2674" s="0" t="s">
        <v>12543</v>
      </c>
      <c r="J2674" s="0" t="s">
        <v>12546</v>
      </c>
      <c r="K2674" s="0" t="s">
        <v>215</v>
      </c>
      <c r="L2674" s="1" t="n">
        <v>4.78135E-009</v>
      </c>
      <c r="M2674" s="0" t="n">
        <v>0.00999835</v>
      </c>
      <c r="N2674" s="1" t="n">
        <v>2.37343E-013</v>
      </c>
      <c r="O2674" s="0" t="n">
        <v>0.013528</v>
      </c>
      <c r="P2674" s="0" t="n">
        <v>-1.46247</v>
      </c>
      <c r="Q2674" s="1" t="n">
        <v>1.14254E-007</v>
      </c>
      <c r="R2674" s="0" t="n">
        <v>-2.65049</v>
      </c>
      <c r="S2674" s="0" t="n">
        <v>0.864295</v>
      </c>
      <c r="T2674" s="0" t="n">
        <v>-1.02545</v>
      </c>
      <c r="U2674" s="0" t="n">
        <v>0.475368</v>
      </c>
      <c r="V2674" s="0" t="n">
        <v>-1.11106</v>
      </c>
      <c r="W2674" s="0" t="n">
        <v>0.226508</v>
      </c>
      <c r="X2674" s="0" t="n">
        <v>1.19689</v>
      </c>
      <c r="Y2674" s="0" t="n">
        <v>0.0118643</v>
      </c>
      <c r="Z2674" s="0" t="n">
        <v>1.47401</v>
      </c>
      <c r="AA2674" s="0" t="n">
        <v>0.360955</v>
      </c>
      <c r="AB2674" s="0" t="n">
        <v>-1.15541</v>
      </c>
      <c r="AC2674" s="0" t="n">
        <v>15.8601</v>
      </c>
      <c r="AD2674" s="0" t="n">
        <v>8.43417</v>
      </c>
      <c r="AE2674" s="0" t="n">
        <v>7.4445</v>
      </c>
      <c r="AF2674" s="0" t="n">
        <v>0.565555</v>
      </c>
      <c r="AG2674" s="0" t="n">
        <v>40.3556</v>
      </c>
      <c r="AH2674" s="0" t="n">
        <v>15.329</v>
      </c>
      <c r="AI2674" s="0" t="n">
        <v>2.58296</v>
      </c>
      <c r="AJ2674" s="0" t="n">
        <v>1</v>
      </c>
    </row>
    <row r="2675" customFormat="false" ht="15" hidden="false" customHeight="false" outlineLevel="0" collapsed="false">
      <c r="A2675" s="0" t="n">
        <v>514</v>
      </c>
      <c r="B2675" s="0" t="s">
        <v>12547</v>
      </c>
      <c r="C2675" s="0" t="s">
        <v>12548</v>
      </c>
      <c r="D2675" s="0" t="s">
        <v>12549</v>
      </c>
      <c r="E2675" s="0" t="s">
        <v>12550</v>
      </c>
      <c r="F2675" s="0" t="s">
        <v>12547</v>
      </c>
      <c r="J2675" s="0" t="s">
        <v>12551</v>
      </c>
      <c r="K2675" s="0" t="s">
        <v>12552</v>
      </c>
      <c r="L2675" s="1" t="n">
        <v>3.44196E-013</v>
      </c>
      <c r="M2675" s="0" t="n">
        <v>0.0453631</v>
      </c>
      <c r="N2675" s="1" t="n">
        <v>4.37868E-014</v>
      </c>
      <c r="O2675" s="0" t="n">
        <v>0.0598278</v>
      </c>
      <c r="P2675" s="0" t="n">
        <v>2.32191</v>
      </c>
      <c r="Q2675" s="0" t="n">
        <v>0.0059403</v>
      </c>
      <c r="R2675" s="0" t="n">
        <v>3.56028</v>
      </c>
      <c r="S2675" s="0" t="n">
        <v>0.0292462</v>
      </c>
      <c r="T2675" s="0" t="n">
        <v>2.67735</v>
      </c>
      <c r="U2675" s="0" t="n">
        <v>0.00957656</v>
      </c>
      <c r="V2675" s="0" t="n">
        <v>-3.28046</v>
      </c>
      <c r="W2675" s="1" t="n">
        <v>1.11994E-005</v>
      </c>
      <c r="X2675" s="0" t="n">
        <v>-9.25538</v>
      </c>
      <c r="Y2675" s="0" t="n">
        <v>0.156047</v>
      </c>
      <c r="Z2675" s="0" t="n">
        <v>-1.87313</v>
      </c>
      <c r="AA2675" s="0" t="n">
        <v>0.993984</v>
      </c>
      <c r="AB2675" s="0" t="n">
        <v>1.00352</v>
      </c>
      <c r="AC2675" s="0" t="n">
        <v>32.0857</v>
      </c>
      <c r="AD2675" s="0" t="n">
        <v>150.008</v>
      </c>
      <c r="AE2675" s="0" t="n">
        <v>4.31664</v>
      </c>
      <c r="AF2675" s="0" t="n">
        <v>2.88304</v>
      </c>
      <c r="AG2675" s="0" t="n">
        <v>45.3539</v>
      </c>
      <c r="AH2675" s="0" t="n">
        <v>151.457</v>
      </c>
      <c r="AI2675" s="0" t="n">
        <v>22.7082</v>
      </c>
      <c r="AJ2675" s="0" t="n">
        <v>1</v>
      </c>
    </row>
    <row r="2676" customFormat="false" ht="15" hidden="false" customHeight="false" outlineLevel="0" collapsed="false">
      <c r="A2676" s="0" t="n">
        <v>948</v>
      </c>
      <c r="B2676" s="0" t="s">
        <v>12553</v>
      </c>
      <c r="C2676" s="0" t="s">
        <v>12554</v>
      </c>
      <c r="D2676" s="0" t="s">
        <v>7691</v>
      </c>
      <c r="E2676" s="0" t="s">
        <v>12555</v>
      </c>
      <c r="F2676" s="0" t="s">
        <v>12553</v>
      </c>
      <c r="J2676" s="0" t="s">
        <v>12556</v>
      </c>
      <c r="K2676" s="0" t="s">
        <v>7691</v>
      </c>
      <c r="L2676" s="1" t="n">
        <v>4.44978E-014</v>
      </c>
      <c r="M2676" s="0" t="n">
        <v>0.00079885</v>
      </c>
      <c r="N2676" s="1" t="n">
        <v>4.70138E-014</v>
      </c>
      <c r="O2676" s="0" t="n">
        <v>0.000367209</v>
      </c>
      <c r="P2676" s="0" t="n">
        <v>2.43047</v>
      </c>
      <c r="Q2676" s="0" t="n">
        <v>0.0218654</v>
      </c>
      <c r="R2676" s="0" t="n">
        <v>1.71504</v>
      </c>
      <c r="S2676" s="0" t="n">
        <v>0.201362</v>
      </c>
      <c r="T2676" s="0" t="n">
        <v>1.33975</v>
      </c>
      <c r="U2676" s="0" t="n">
        <v>0.00175881</v>
      </c>
      <c r="V2676" s="0" t="n">
        <v>-2.14299</v>
      </c>
      <c r="W2676" s="1" t="n">
        <v>6.75332E-005</v>
      </c>
      <c r="X2676" s="0" t="n">
        <v>-2.77006</v>
      </c>
      <c r="Y2676" s="0" t="n">
        <v>0.0135768</v>
      </c>
      <c r="Z2676" s="0" t="n">
        <v>-1.79405</v>
      </c>
      <c r="AA2676" s="0" t="n">
        <v>0.953534</v>
      </c>
      <c r="AB2676" s="0" t="n">
        <v>-1.01419</v>
      </c>
      <c r="AC2676" s="0" t="n">
        <v>36.9095</v>
      </c>
      <c r="AD2676" s="0" t="n">
        <v>46.457</v>
      </c>
      <c r="AE2676" s="0" t="n">
        <v>13.5519</v>
      </c>
      <c r="AF2676" s="0" t="n">
        <v>2.43678</v>
      </c>
      <c r="AG2676" s="0" t="n">
        <v>45.1334</v>
      </c>
      <c r="AH2676" s="0" t="n">
        <v>40.5773</v>
      </c>
      <c r="AI2676" s="0" t="n">
        <v>6.11356</v>
      </c>
      <c r="AJ2676" s="0" t="n">
        <v>1</v>
      </c>
    </row>
    <row r="2677" customFormat="false" ht="15" hidden="false" customHeight="false" outlineLevel="0" collapsed="false">
      <c r="A2677" s="0" t="n">
        <v>2021</v>
      </c>
      <c r="B2677" s="0" t="s">
        <v>12557</v>
      </c>
      <c r="C2677" s="0" t="s">
        <v>12558</v>
      </c>
      <c r="D2677" s="0" t="s">
        <v>8394</v>
      </c>
      <c r="E2677" s="0" t="s">
        <v>12559</v>
      </c>
      <c r="F2677" s="0" t="s">
        <v>12557</v>
      </c>
      <c r="J2677" s="0" t="s">
        <v>12560</v>
      </c>
      <c r="K2677" s="0" t="s">
        <v>12561</v>
      </c>
      <c r="L2677" s="1" t="n">
        <v>7.38678E-010</v>
      </c>
      <c r="M2677" s="0" t="n">
        <v>0.000204695</v>
      </c>
      <c r="N2677" s="1" t="n">
        <v>3.56527E-009</v>
      </c>
      <c r="O2677" s="0" t="n">
        <v>0.0139858</v>
      </c>
      <c r="P2677" s="0" t="n">
        <v>-1.41422</v>
      </c>
      <c r="Q2677" s="0" t="n">
        <v>0.789939</v>
      </c>
      <c r="R2677" s="0" t="n">
        <v>-1.03656</v>
      </c>
      <c r="S2677" s="0" t="n">
        <v>0.951744</v>
      </c>
      <c r="T2677" s="0" t="n">
        <v>-1.00819</v>
      </c>
      <c r="U2677" s="0" t="n">
        <v>0.0218351</v>
      </c>
      <c r="V2677" s="0" t="n">
        <v>1.37915</v>
      </c>
      <c r="W2677" s="1" t="n">
        <v>2.45939E-005</v>
      </c>
      <c r="X2677" s="0" t="n">
        <v>1.92058</v>
      </c>
      <c r="Y2677" s="0" t="n">
        <v>0.179015</v>
      </c>
      <c r="Z2677" s="0" t="n">
        <v>1.20143</v>
      </c>
      <c r="AA2677" s="0" t="n">
        <v>0.256655</v>
      </c>
      <c r="AB2677" s="0" t="n">
        <v>-1.17935</v>
      </c>
      <c r="AC2677" s="0" t="n">
        <v>18.3687</v>
      </c>
      <c r="AD2677" s="0" t="n">
        <v>8.2068</v>
      </c>
      <c r="AE2677" s="0" t="n">
        <v>17.299</v>
      </c>
      <c r="AF2677" s="0" t="n">
        <v>1.10412</v>
      </c>
      <c r="AG2677" s="0" t="n">
        <v>19.6734</v>
      </c>
      <c r="AH2677" s="0" t="n">
        <v>6.27835</v>
      </c>
      <c r="AI2677" s="0" t="n">
        <v>2.17008</v>
      </c>
      <c r="AJ2677" s="0" t="n">
        <v>1</v>
      </c>
    </row>
    <row r="2678" customFormat="false" ht="15" hidden="false" customHeight="false" outlineLevel="0" collapsed="false">
      <c r="A2678" s="0" t="n">
        <v>1966</v>
      </c>
      <c r="B2678" s="0" t="s">
        <v>12562</v>
      </c>
      <c r="C2678" s="0" t="s">
        <v>12563</v>
      </c>
      <c r="D2678" s="0" t="s">
        <v>12564</v>
      </c>
      <c r="E2678" s="0" t="s">
        <v>12565</v>
      </c>
      <c r="F2678" s="0" t="s">
        <v>12562</v>
      </c>
      <c r="J2678" s="0" t="s">
        <v>12566</v>
      </c>
      <c r="K2678" s="0" t="s">
        <v>12567</v>
      </c>
      <c r="L2678" s="0" t="n">
        <v>0.000310613</v>
      </c>
      <c r="M2678" s="0" t="n">
        <v>0.000148718</v>
      </c>
      <c r="N2678" s="0" t="n">
        <v>0.000852449</v>
      </c>
      <c r="O2678" s="0" t="n">
        <v>0.680946</v>
      </c>
      <c r="P2678" s="0" t="n">
        <v>1.04686</v>
      </c>
      <c r="Q2678" s="0" t="n">
        <v>0.00400634</v>
      </c>
      <c r="R2678" s="0" t="n">
        <v>1.40614</v>
      </c>
      <c r="S2678" s="1" t="n">
        <v>9.2814E-005</v>
      </c>
      <c r="T2678" s="0" t="n">
        <v>1.63099</v>
      </c>
      <c r="U2678" s="0" t="n">
        <v>0.229935</v>
      </c>
      <c r="V2678" s="0" t="n">
        <v>1.14451</v>
      </c>
      <c r="W2678" s="0" t="n">
        <v>0.33989</v>
      </c>
      <c r="X2678" s="0" t="n">
        <v>1.1128</v>
      </c>
      <c r="Y2678" s="0" t="n">
        <v>0.0297675</v>
      </c>
      <c r="Z2678" s="0" t="n">
        <v>1.28462</v>
      </c>
      <c r="AA2678" s="0" t="n">
        <v>0.0786676</v>
      </c>
      <c r="AB2678" s="0" t="n">
        <v>1.23862</v>
      </c>
      <c r="AC2678" s="0" t="n">
        <v>5.41117</v>
      </c>
      <c r="AD2678" s="0" t="n">
        <v>1.64763</v>
      </c>
      <c r="AE2678" s="0" t="n">
        <v>18.2264</v>
      </c>
      <c r="AF2678" s="0" t="n">
        <v>0.792814</v>
      </c>
      <c r="AG2678" s="0" t="n">
        <v>5.46558</v>
      </c>
      <c r="AH2678" s="0" t="n">
        <v>1.18871</v>
      </c>
      <c r="AI2678" s="0" t="n">
        <v>1.47894</v>
      </c>
      <c r="AJ2678" s="0" t="n">
        <v>1</v>
      </c>
    </row>
    <row r="2679" customFormat="false" ht="15" hidden="false" customHeight="false" outlineLevel="0" collapsed="false">
      <c r="A2679" s="0" t="n">
        <v>1427</v>
      </c>
      <c r="B2679" s="0" t="s">
        <v>12568</v>
      </c>
      <c r="C2679" s="0" t="s">
        <v>12569</v>
      </c>
      <c r="D2679" s="0" t="s">
        <v>12570</v>
      </c>
      <c r="E2679" s="0" t="s">
        <v>12571</v>
      </c>
      <c r="F2679" s="0" t="s">
        <v>12568</v>
      </c>
      <c r="J2679" s="0" t="s">
        <v>12572</v>
      </c>
      <c r="K2679" s="0" t="s">
        <v>12570</v>
      </c>
      <c r="L2679" s="1" t="n">
        <v>2.80037E-013</v>
      </c>
      <c r="M2679" s="1" t="n">
        <v>3.15655E-009</v>
      </c>
      <c r="N2679" s="1" t="n">
        <v>2.18146E-011</v>
      </c>
      <c r="O2679" s="0" t="n">
        <v>0.00501149</v>
      </c>
      <c r="P2679" s="0" t="n">
        <v>1.72694</v>
      </c>
      <c r="Q2679" s="0" t="n">
        <v>0.571011</v>
      </c>
      <c r="R2679" s="0" t="n">
        <v>-1.10977</v>
      </c>
      <c r="S2679" s="0" t="n">
        <v>0.0161881</v>
      </c>
      <c r="T2679" s="0" t="n">
        <v>-1.58515</v>
      </c>
      <c r="U2679" s="0" t="n">
        <v>0.00102367</v>
      </c>
      <c r="V2679" s="0" t="n">
        <v>-1.92319</v>
      </c>
      <c r="W2679" s="1" t="n">
        <v>4.99215E-006</v>
      </c>
      <c r="X2679" s="0" t="n">
        <v>-2.67906</v>
      </c>
      <c r="Y2679" s="0" t="n">
        <v>0.000608926</v>
      </c>
      <c r="Z2679" s="0" t="n">
        <v>-1.9893</v>
      </c>
      <c r="AA2679" s="0" t="n">
        <v>0.254659</v>
      </c>
      <c r="AB2679" s="0" t="n">
        <v>-1.25296</v>
      </c>
      <c r="AC2679" s="0" t="n">
        <v>32.5463</v>
      </c>
      <c r="AD2679" s="0" t="n">
        <v>26.9416</v>
      </c>
      <c r="AE2679" s="0" t="n">
        <v>62.7573</v>
      </c>
      <c r="AF2679" s="0" t="n">
        <v>7.42143</v>
      </c>
      <c r="AG2679" s="0" t="n">
        <v>29.1848</v>
      </c>
      <c r="AH2679" s="0" t="n">
        <v>17.2564</v>
      </c>
      <c r="AI2679" s="0" t="n">
        <v>4.0207</v>
      </c>
      <c r="AJ2679" s="0" t="n">
        <v>1</v>
      </c>
    </row>
    <row r="2680" customFormat="false" ht="15" hidden="false" customHeight="false" outlineLevel="0" collapsed="false">
      <c r="A2680" s="0" t="n">
        <v>15</v>
      </c>
      <c r="B2680" s="0" t="s">
        <v>12573</v>
      </c>
      <c r="C2680" s="0" t="s">
        <v>12574</v>
      </c>
      <c r="D2680" s="0" t="s">
        <v>4410</v>
      </c>
      <c r="E2680" s="0" t="s">
        <v>12575</v>
      </c>
      <c r="F2680" s="0" t="s">
        <v>12573</v>
      </c>
      <c r="J2680" s="0" t="s">
        <v>12576</v>
      </c>
      <c r="K2680" s="0" t="s">
        <v>12577</v>
      </c>
      <c r="L2680" s="1" t="n">
        <v>3.02081E-009</v>
      </c>
      <c r="M2680" s="1" t="n">
        <v>4.19937E-006</v>
      </c>
      <c r="N2680" s="1" t="n">
        <v>1.11249E-006</v>
      </c>
      <c r="O2680" s="0" t="n">
        <v>0.00668474</v>
      </c>
      <c r="P2680" s="0" t="n">
        <v>-1.33539</v>
      </c>
      <c r="Q2680" s="0" t="n">
        <v>0.397496</v>
      </c>
      <c r="R2680" s="0" t="n">
        <v>1.08958</v>
      </c>
      <c r="S2680" s="0" t="n">
        <v>0.0043201</v>
      </c>
      <c r="T2680" s="0" t="n">
        <v>1.35824</v>
      </c>
      <c r="U2680" s="0" t="n">
        <v>0.059498</v>
      </c>
      <c r="V2680" s="0" t="n">
        <v>1.21556</v>
      </c>
      <c r="W2680" s="0" t="n">
        <v>0.00120083</v>
      </c>
      <c r="X2680" s="0" t="n">
        <v>1.42459</v>
      </c>
      <c r="Y2680" s="0" t="n">
        <v>0.0167784</v>
      </c>
      <c r="Z2680" s="0" t="n">
        <v>1.2864</v>
      </c>
      <c r="AA2680" s="0" t="n">
        <v>0.0429811</v>
      </c>
      <c r="AB2680" s="0" t="n">
        <v>-1.25238</v>
      </c>
      <c r="AC2680" s="0" t="n">
        <v>16.4519</v>
      </c>
      <c r="AD2680" s="0" t="n">
        <v>4.11901</v>
      </c>
      <c r="AE2680" s="0" t="n">
        <v>29.9298</v>
      </c>
      <c r="AF2680" s="0" t="n">
        <v>1.07049</v>
      </c>
      <c r="AG2680" s="0" t="n">
        <v>11.845</v>
      </c>
      <c r="AH2680" s="0" t="n">
        <v>2.11828</v>
      </c>
      <c r="AI2680" s="0" t="n">
        <v>1.21607</v>
      </c>
      <c r="AJ2680" s="0" t="n">
        <v>1</v>
      </c>
    </row>
    <row r="2681" customFormat="false" ht="15" hidden="false" customHeight="false" outlineLevel="0" collapsed="false">
      <c r="A2681" s="0" t="n">
        <v>3065</v>
      </c>
      <c r="B2681" s="0" t="s">
        <v>12578</v>
      </c>
      <c r="C2681" s="0" t="s">
        <v>12579</v>
      </c>
      <c r="D2681" s="0" t="s">
        <v>185</v>
      </c>
      <c r="E2681" s="0" t="s">
        <v>12580</v>
      </c>
      <c r="F2681" s="0" t="s">
        <v>12578</v>
      </c>
      <c r="J2681" s="0" t="s">
        <v>12581</v>
      </c>
      <c r="K2681" s="0" t="s">
        <v>185</v>
      </c>
      <c r="L2681" s="0" t="n">
        <v>0.314375</v>
      </c>
      <c r="M2681" s="0" t="n">
        <v>0.0368499</v>
      </c>
      <c r="N2681" s="0" t="n">
        <v>0.62841</v>
      </c>
      <c r="O2681" s="0" t="n">
        <v>0.0140047</v>
      </c>
      <c r="P2681" s="0" t="n">
        <v>-10.7616</v>
      </c>
      <c r="Q2681" s="0" t="n">
        <v>0.130541</v>
      </c>
      <c r="R2681" s="0" t="n">
        <v>-4.1411</v>
      </c>
      <c r="S2681" s="0" t="n">
        <v>0.766828</v>
      </c>
      <c r="T2681" s="0" t="n">
        <v>1.31538</v>
      </c>
      <c r="U2681" s="0" t="n">
        <v>0.202754</v>
      </c>
      <c r="V2681" s="0" t="n">
        <v>-3.29076</v>
      </c>
      <c r="W2681" s="0" t="n">
        <v>0.182032</v>
      </c>
      <c r="X2681" s="0" t="n">
        <v>-3.48839</v>
      </c>
      <c r="Y2681" s="0" t="n">
        <v>0.604358</v>
      </c>
      <c r="Z2681" s="0" t="n">
        <v>1.61551</v>
      </c>
      <c r="AA2681" s="0" t="n">
        <v>0.0235685</v>
      </c>
      <c r="AB2681" s="0" t="n">
        <v>-10.2187</v>
      </c>
      <c r="AC2681" s="0" t="n">
        <v>1.22898</v>
      </c>
      <c r="AD2681" s="0" t="n">
        <v>25.8169</v>
      </c>
      <c r="AE2681" s="0" t="n">
        <v>4.72149</v>
      </c>
      <c r="AF2681" s="0" t="n">
        <v>14.169</v>
      </c>
      <c r="AG2681" s="0" t="n">
        <v>0.698341</v>
      </c>
      <c r="AH2681" s="0" t="n">
        <v>10.4785</v>
      </c>
      <c r="AI2681" s="0" t="n">
        <v>102.033</v>
      </c>
      <c r="AJ2681" s="0" t="n">
        <v>1</v>
      </c>
    </row>
    <row r="2682" customFormat="false" ht="15" hidden="false" customHeight="false" outlineLevel="0" collapsed="false">
      <c r="A2682" s="0" t="n">
        <v>3159</v>
      </c>
      <c r="B2682" s="0" t="s">
        <v>12582</v>
      </c>
      <c r="C2682" s="0" t="s">
        <v>12583</v>
      </c>
      <c r="D2682" s="0" t="s">
        <v>215</v>
      </c>
      <c r="E2682" s="0" t="s">
        <v>12584</v>
      </c>
      <c r="F2682" s="0" t="s">
        <v>12582</v>
      </c>
      <c r="J2682" s="0" t="s">
        <v>12585</v>
      </c>
      <c r="K2682" s="0" t="s">
        <v>215</v>
      </c>
      <c r="L2682" s="1" t="n">
        <v>3.11739E-007</v>
      </c>
      <c r="M2682" s="0" t="n">
        <v>0.712434</v>
      </c>
      <c r="N2682" s="1" t="n">
        <v>2.83241E-006</v>
      </c>
      <c r="O2682" s="0" t="n">
        <v>0.119467</v>
      </c>
      <c r="P2682" s="0" t="n">
        <v>-1.38134</v>
      </c>
      <c r="Q2682" s="0" t="n">
        <v>0.0955503</v>
      </c>
      <c r="R2682" s="0" t="n">
        <v>-1.41448</v>
      </c>
      <c r="S2682" s="0" t="n">
        <v>0.467329</v>
      </c>
      <c r="T2682" s="0" t="n">
        <v>-1.1603</v>
      </c>
      <c r="U2682" s="0" t="n">
        <v>0.125942</v>
      </c>
      <c r="V2682" s="0" t="n">
        <v>1.37343</v>
      </c>
      <c r="W2682" s="0" t="n">
        <v>0.329165</v>
      </c>
      <c r="X2682" s="0" t="n">
        <v>1.22169</v>
      </c>
      <c r="Y2682" s="0" t="n">
        <v>0.561486</v>
      </c>
      <c r="Z2682" s="0" t="n">
        <v>1.12592</v>
      </c>
      <c r="AA2682" s="0" t="n">
        <v>0.463993</v>
      </c>
      <c r="AB2682" s="0" t="n">
        <v>-1.17368</v>
      </c>
      <c r="AC2682" s="0" t="n">
        <v>11.1393</v>
      </c>
      <c r="AD2682" s="0" t="n">
        <v>11.3815</v>
      </c>
      <c r="AE2682" s="0" t="n">
        <v>0.138149</v>
      </c>
      <c r="AF2682" s="0" t="n">
        <v>0.0201647</v>
      </c>
      <c r="AG2682" s="0" t="n">
        <v>10.7984</v>
      </c>
      <c r="AH2682" s="0" t="n">
        <v>7.88084</v>
      </c>
      <c r="AI2682" s="0" t="n">
        <v>4.96274</v>
      </c>
      <c r="AJ2682" s="0" t="n">
        <v>1</v>
      </c>
    </row>
    <row r="2683" customFormat="false" ht="15" hidden="false" customHeight="false" outlineLevel="0" collapsed="false">
      <c r="A2683" s="0" t="n">
        <v>970</v>
      </c>
      <c r="B2683" s="0" t="s">
        <v>12586</v>
      </c>
      <c r="C2683" s="0" t="s">
        <v>12587</v>
      </c>
      <c r="D2683" s="0" t="s">
        <v>12588</v>
      </c>
      <c r="E2683" s="0" t="s">
        <v>12589</v>
      </c>
      <c r="F2683" s="0" t="s">
        <v>12586</v>
      </c>
      <c r="J2683" s="0" t="s">
        <v>12590</v>
      </c>
      <c r="K2683" s="0" t="s">
        <v>12588</v>
      </c>
      <c r="L2683" s="1" t="n">
        <v>1.67583E-010</v>
      </c>
      <c r="M2683" s="0" t="n">
        <v>0.559831</v>
      </c>
      <c r="N2683" s="1" t="n">
        <v>2.42796E-010</v>
      </c>
      <c r="O2683" s="0" t="n">
        <v>0.217522</v>
      </c>
      <c r="P2683" s="0" t="n">
        <v>1.32967</v>
      </c>
      <c r="Q2683" s="0" t="n">
        <v>0.0505471</v>
      </c>
      <c r="R2683" s="0" t="n">
        <v>-1.5836</v>
      </c>
      <c r="S2683" s="0" t="n">
        <v>0.36797</v>
      </c>
      <c r="T2683" s="0" t="n">
        <v>-1.22988</v>
      </c>
      <c r="U2683" s="0" t="n">
        <v>0.476072</v>
      </c>
      <c r="V2683" s="0" t="n">
        <v>1.17753</v>
      </c>
      <c r="W2683" s="0" t="n">
        <v>0.00857389</v>
      </c>
      <c r="X2683" s="0" t="n">
        <v>1.88276</v>
      </c>
      <c r="Y2683" s="0" t="n">
        <v>0.00822458</v>
      </c>
      <c r="Z2683" s="0" t="n">
        <v>1.88986</v>
      </c>
      <c r="AA2683" s="0" t="n">
        <v>0.0861787</v>
      </c>
      <c r="AB2683" s="0" t="n">
        <v>1.53482</v>
      </c>
      <c r="AC2683" s="0" t="n">
        <v>20.5649</v>
      </c>
      <c r="AD2683" s="0" t="n">
        <v>26.4148</v>
      </c>
      <c r="AE2683" s="0" t="n">
        <v>0.346785</v>
      </c>
      <c r="AF2683" s="0" t="n">
        <v>0.0636331</v>
      </c>
      <c r="AG2683" s="0" t="n">
        <v>24.3345</v>
      </c>
      <c r="AH2683" s="0" t="n">
        <v>22.3262</v>
      </c>
      <c r="AI2683" s="0" t="n">
        <v>6.23882</v>
      </c>
      <c r="AJ2683" s="0" t="n">
        <v>1</v>
      </c>
    </row>
    <row r="2684" customFormat="false" ht="15" hidden="false" customHeight="false" outlineLevel="0" collapsed="false">
      <c r="A2684" s="0" t="n">
        <v>2785</v>
      </c>
      <c r="B2684" s="0" t="s">
        <v>12591</v>
      </c>
      <c r="C2684" s="0" t="s">
        <v>12592</v>
      </c>
      <c r="D2684" s="0" t="s">
        <v>12593</v>
      </c>
      <c r="E2684" s="0" t="s">
        <v>12594</v>
      </c>
      <c r="F2684" s="0" t="s">
        <v>12591</v>
      </c>
      <c r="J2684" s="0" t="s">
        <v>12595</v>
      </c>
      <c r="K2684" s="0" t="s">
        <v>12593</v>
      </c>
      <c r="L2684" s="1" t="n">
        <v>3.31102E-014</v>
      </c>
      <c r="M2684" s="0" t="n">
        <v>0.000589964</v>
      </c>
      <c r="N2684" s="1" t="n">
        <v>2.34497E-015</v>
      </c>
      <c r="O2684" s="0" t="n">
        <v>0.0656641</v>
      </c>
      <c r="P2684" s="0" t="n">
        <v>1.99959</v>
      </c>
      <c r="Q2684" s="0" t="n">
        <v>0.00715812</v>
      </c>
      <c r="R2684" s="0" t="n">
        <v>2.83659</v>
      </c>
      <c r="S2684" s="0" t="n">
        <v>0.0366771</v>
      </c>
      <c r="T2684" s="0" t="n">
        <v>2.20867</v>
      </c>
      <c r="U2684" s="0" t="n">
        <v>0.00238827</v>
      </c>
      <c r="V2684" s="0" t="n">
        <v>-3.30592</v>
      </c>
      <c r="W2684" s="1" t="n">
        <v>1.3535E-007</v>
      </c>
      <c r="X2684" s="0" t="n">
        <v>-11.1646</v>
      </c>
      <c r="Y2684" s="0" t="n">
        <v>0.0265943</v>
      </c>
      <c r="Z2684" s="0" t="n">
        <v>-2.32683</v>
      </c>
      <c r="AA2684" s="0" t="n">
        <v>0.713556</v>
      </c>
      <c r="AB2684" s="0" t="n">
        <v>-1.15508</v>
      </c>
      <c r="AC2684" s="0" t="n">
        <v>37.6556</v>
      </c>
      <c r="AD2684" s="0" t="n">
        <v>124.828</v>
      </c>
      <c r="AE2684" s="0" t="n">
        <v>14.3577</v>
      </c>
      <c r="AF2684" s="0" t="n">
        <v>6.79939</v>
      </c>
      <c r="AG2684" s="0" t="n">
        <v>55.2746</v>
      </c>
      <c r="AH2684" s="0" t="n">
        <v>130.882</v>
      </c>
      <c r="AI2684" s="0" t="n">
        <v>16.1014</v>
      </c>
      <c r="AJ2684" s="0" t="n">
        <v>1</v>
      </c>
    </row>
    <row r="2685" customFormat="false" ht="15" hidden="false" customHeight="false" outlineLevel="0" collapsed="false">
      <c r="A2685" s="0" t="n">
        <v>252</v>
      </c>
      <c r="B2685" s="0" t="s">
        <v>12596</v>
      </c>
      <c r="C2685" s="0" t="s">
        <v>12597</v>
      </c>
      <c r="D2685" s="0" t="s">
        <v>12598</v>
      </c>
      <c r="E2685" s="0" t="s">
        <v>12599</v>
      </c>
      <c r="F2685" s="0" t="s">
        <v>12596</v>
      </c>
      <c r="J2685" s="0" t="s">
        <v>12600</v>
      </c>
      <c r="K2685" s="0" t="s">
        <v>12601</v>
      </c>
      <c r="L2685" s="0" t="n">
        <v>0.00102375</v>
      </c>
      <c r="M2685" s="0" t="n">
        <v>0.563858</v>
      </c>
      <c r="N2685" s="0" t="n">
        <v>0.000650698</v>
      </c>
      <c r="O2685" s="0" t="n">
        <v>0.631284</v>
      </c>
      <c r="P2685" s="0" t="n">
        <v>-1.10524</v>
      </c>
      <c r="Q2685" s="0" t="n">
        <v>0.409358</v>
      </c>
      <c r="R2685" s="0" t="n">
        <v>-1.18838</v>
      </c>
      <c r="S2685" s="0" t="n">
        <v>0.410711</v>
      </c>
      <c r="T2685" s="0" t="n">
        <v>1.18778</v>
      </c>
      <c r="U2685" s="0" t="n">
        <v>0.645648</v>
      </c>
      <c r="V2685" s="0" t="n">
        <v>1.1006</v>
      </c>
      <c r="W2685" s="0" t="n">
        <v>0.196213</v>
      </c>
      <c r="X2685" s="0" t="n">
        <v>1.31308</v>
      </c>
      <c r="Y2685" s="0" t="n">
        <v>0.328473</v>
      </c>
      <c r="Z2685" s="0" t="n">
        <v>1.22733</v>
      </c>
      <c r="AA2685" s="0" t="n">
        <v>0.434579</v>
      </c>
      <c r="AB2685" s="0" t="n">
        <v>1.19083</v>
      </c>
      <c r="AC2685" s="0" t="n">
        <v>4.61822</v>
      </c>
      <c r="AD2685" s="0" t="n">
        <v>4.92375</v>
      </c>
      <c r="AE2685" s="0" t="n">
        <v>0.339684</v>
      </c>
      <c r="AF2685" s="0" t="n">
        <v>0.0517366</v>
      </c>
      <c r="AG2685" s="0" t="n">
        <v>5.68277</v>
      </c>
      <c r="AH2685" s="0" t="n">
        <v>4.32766</v>
      </c>
      <c r="AI2685" s="0" t="n">
        <v>5.17848</v>
      </c>
      <c r="AJ2685" s="0" t="n">
        <v>1</v>
      </c>
    </row>
    <row r="2686" customFormat="false" ht="15" hidden="false" customHeight="false" outlineLevel="0" collapsed="false">
      <c r="A2686" s="0" t="n">
        <v>979</v>
      </c>
      <c r="B2686" s="0" t="s">
        <v>12602</v>
      </c>
      <c r="C2686" s="0" t="s">
        <v>12603</v>
      </c>
      <c r="D2686" s="0" t="s">
        <v>12604</v>
      </c>
      <c r="E2686" s="0" t="s">
        <v>12605</v>
      </c>
      <c r="F2686" s="0" t="s">
        <v>12602</v>
      </c>
      <c r="J2686" s="0" t="s">
        <v>12606</v>
      </c>
      <c r="K2686" s="0" t="s">
        <v>12604</v>
      </c>
      <c r="L2686" s="0" t="n">
        <v>0.0402276</v>
      </c>
      <c r="M2686" s="0" t="n">
        <v>0.00247908</v>
      </c>
      <c r="N2686" s="1" t="n">
        <v>4.23373E-005</v>
      </c>
      <c r="O2686" s="0" t="n">
        <v>0.000152237</v>
      </c>
      <c r="P2686" s="0" t="n">
        <v>-2.82615</v>
      </c>
      <c r="Q2686" s="0" t="n">
        <v>0.00777188</v>
      </c>
      <c r="R2686" s="0" t="n">
        <v>-1.99331</v>
      </c>
      <c r="S2686" s="0" t="n">
        <v>0.148177</v>
      </c>
      <c r="T2686" s="0" t="n">
        <v>-1.4344</v>
      </c>
      <c r="U2686" s="0" t="n">
        <v>0.164567</v>
      </c>
      <c r="V2686" s="0" t="n">
        <v>1.41387</v>
      </c>
      <c r="W2686" s="0" t="n">
        <v>0.845993</v>
      </c>
      <c r="X2686" s="0" t="n">
        <v>-1.04888</v>
      </c>
      <c r="Y2686" s="0" t="n">
        <v>0.447716</v>
      </c>
      <c r="Z2686" s="0" t="n">
        <v>-1.20596</v>
      </c>
      <c r="AA2686" s="0" t="n">
        <v>0.0191777</v>
      </c>
      <c r="AB2686" s="0" t="n">
        <v>-1.89823</v>
      </c>
      <c r="AC2686" s="0" t="n">
        <v>2.41704</v>
      </c>
      <c r="AD2686" s="0" t="n">
        <v>3.58848</v>
      </c>
      <c r="AE2686" s="0" t="n">
        <v>10.6811</v>
      </c>
      <c r="AF2686" s="0" t="n">
        <v>2.26539</v>
      </c>
      <c r="AG2686" s="0" t="n">
        <v>8.06295</v>
      </c>
      <c r="AH2686" s="0" t="n">
        <v>8.55052</v>
      </c>
      <c r="AI2686" s="0" t="n">
        <v>7.2112</v>
      </c>
      <c r="AJ2686" s="0" t="n">
        <v>1</v>
      </c>
    </row>
    <row r="2687" customFormat="false" ht="15" hidden="false" customHeight="false" outlineLevel="0" collapsed="false">
      <c r="A2687" s="0" t="n">
        <v>652</v>
      </c>
      <c r="B2687" s="0" t="s">
        <v>12607</v>
      </c>
      <c r="C2687" s="0" t="s">
        <v>12608</v>
      </c>
      <c r="D2687" s="0" t="s">
        <v>185</v>
      </c>
      <c r="E2687" s="0" t="s">
        <v>12609</v>
      </c>
      <c r="F2687" s="0" t="s">
        <v>12607</v>
      </c>
      <c r="J2687" s="0" t="s">
        <v>12610</v>
      </c>
      <c r="K2687" s="0" t="s">
        <v>12611</v>
      </c>
      <c r="L2687" s="1" t="n">
        <v>6.37633E-013</v>
      </c>
      <c r="M2687" s="0" t="n">
        <v>0.000183373</v>
      </c>
      <c r="N2687" s="1" t="n">
        <v>1.23238E-006</v>
      </c>
      <c r="O2687" s="0" t="n">
        <v>0.00436835</v>
      </c>
      <c r="P2687" s="0" t="n">
        <v>-1.63229</v>
      </c>
      <c r="Q2687" s="0" t="n">
        <v>0.281643</v>
      </c>
      <c r="R2687" s="0" t="n">
        <v>1.19187</v>
      </c>
      <c r="S2687" s="0" t="n">
        <v>0.0120277</v>
      </c>
      <c r="T2687" s="0" t="n">
        <v>1.53069</v>
      </c>
      <c r="U2687" s="0" t="n">
        <v>0.109321</v>
      </c>
      <c r="V2687" s="0" t="n">
        <v>1.3019</v>
      </c>
      <c r="W2687" s="0" t="n">
        <v>0.6391</v>
      </c>
      <c r="X2687" s="0" t="n">
        <v>1.07888</v>
      </c>
      <c r="Y2687" s="0" t="n">
        <v>0.357311</v>
      </c>
      <c r="Z2687" s="0" t="n">
        <v>-1.16151</v>
      </c>
      <c r="AA2687" s="0" t="n">
        <v>0.767446</v>
      </c>
      <c r="AB2687" s="0" t="n">
        <v>-1.05246</v>
      </c>
      <c r="AC2687" s="0" t="n">
        <v>30.7418</v>
      </c>
      <c r="AD2687" s="0" t="n">
        <v>19.7652</v>
      </c>
      <c r="AE2687" s="0" t="n">
        <v>17.6162</v>
      </c>
      <c r="AF2687" s="0" t="n">
        <v>1.61803</v>
      </c>
      <c r="AG2687" s="0" t="n">
        <v>11.7276</v>
      </c>
      <c r="AH2687" s="0" t="n">
        <v>5.38585</v>
      </c>
      <c r="AI2687" s="0" t="n">
        <v>3.12286</v>
      </c>
      <c r="AJ2687" s="0" t="n">
        <v>1</v>
      </c>
    </row>
    <row r="2688" customFormat="false" ht="15" hidden="false" customHeight="false" outlineLevel="0" collapsed="false">
      <c r="A2688" s="0" t="n">
        <v>1096</v>
      </c>
      <c r="B2688" s="0" t="s">
        <v>12612</v>
      </c>
      <c r="C2688" s="0" t="s">
        <v>12613</v>
      </c>
      <c r="D2688" s="0" t="s">
        <v>185</v>
      </c>
      <c r="E2688" s="0" t="s">
        <v>12614</v>
      </c>
      <c r="F2688" s="0" t="s">
        <v>12612</v>
      </c>
      <c r="J2688" s="0" t="s">
        <v>12615</v>
      </c>
      <c r="K2688" s="0" t="s">
        <v>185</v>
      </c>
      <c r="L2688" s="1" t="n">
        <v>3.71821E-009</v>
      </c>
      <c r="M2688" s="0" t="n">
        <v>0.000523208</v>
      </c>
      <c r="N2688" s="1" t="n">
        <v>3.89386E-005</v>
      </c>
      <c r="O2688" s="0" t="n">
        <v>0.0117356</v>
      </c>
      <c r="P2688" s="0" t="n">
        <v>-1.85692</v>
      </c>
      <c r="Q2688" s="0" t="n">
        <v>0.825897</v>
      </c>
      <c r="R2688" s="0" t="n">
        <v>1.05286</v>
      </c>
      <c r="S2688" s="0" t="n">
        <v>0.0923554</v>
      </c>
      <c r="T2688" s="0" t="n">
        <v>1.49549</v>
      </c>
      <c r="U2688" s="0" t="n">
        <v>0.0511264</v>
      </c>
      <c r="V2688" s="0" t="n">
        <v>1.5997</v>
      </c>
      <c r="W2688" s="0" t="n">
        <v>0.13027</v>
      </c>
      <c r="X2688" s="0" t="n">
        <v>1.43378</v>
      </c>
      <c r="Y2688" s="0" t="n">
        <v>0.174606</v>
      </c>
      <c r="Z2688" s="0" t="n">
        <v>1.38016</v>
      </c>
      <c r="AA2688" s="0" t="n">
        <v>0.014062</v>
      </c>
      <c r="AB2688" s="0" t="n">
        <v>-1.90253</v>
      </c>
      <c r="AC2688" s="0" t="n">
        <v>16.1822</v>
      </c>
      <c r="AD2688" s="0" t="n">
        <v>21.8252</v>
      </c>
      <c r="AE2688" s="0" t="n">
        <v>14.6814</v>
      </c>
      <c r="AF2688" s="0" t="n">
        <v>2.82872</v>
      </c>
      <c r="AG2688" s="0" t="n">
        <v>8.14155</v>
      </c>
      <c r="AH2688" s="0" t="n">
        <v>7.8433</v>
      </c>
      <c r="AI2688" s="0" t="n">
        <v>6.5509</v>
      </c>
      <c r="AJ2688" s="0" t="n">
        <v>1</v>
      </c>
    </row>
    <row r="2689" customFormat="false" ht="15" hidden="false" customHeight="false" outlineLevel="0" collapsed="false">
      <c r="A2689" s="0" t="n">
        <v>3377</v>
      </c>
      <c r="B2689" s="0" t="s">
        <v>12616</v>
      </c>
      <c r="C2689" s="0" t="s">
        <v>12617</v>
      </c>
      <c r="D2689" s="0" t="s">
        <v>12618</v>
      </c>
      <c r="E2689" s="0" t="s">
        <v>12619</v>
      </c>
      <c r="F2689" s="0" t="s">
        <v>12616</v>
      </c>
      <c r="J2689" s="0" t="s">
        <v>12620</v>
      </c>
      <c r="K2689" s="0" t="s">
        <v>12621</v>
      </c>
      <c r="L2689" s="1" t="n">
        <v>6.08252E-009</v>
      </c>
      <c r="M2689" s="0" t="n">
        <v>0.95528</v>
      </c>
      <c r="N2689" s="0" t="n">
        <v>0.000423271</v>
      </c>
      <c r="O2689" s="0" t="n">
        <v>0.0186981</v>
      </c>
      <c r="P2689" s="0" t="n">
        <v>-2.00281</v>
      </c>
      <c r="Q2689" s="0" t="n">
        <v>0.0694789</v>
      </c>
      <c r="R2689" s="0" t="n">
        <v>-1.69409</v>
      </c>
      <c r="S2689" s="0" t="n">
        <v>0.000177123</v>
      </c>
      <c r="T2689" s="0" t="n">
        <v>-3.26644</v>
      </c>
      <c r="U2689" s="0" t="n">
        <v>0.0491503</v>
      </c>
      <c r="V2689" s="0" t="n">
        <v>1.77495</v>
      </c>
      <c r="W2689" s="0" t="n">
        <v>0.192877</v>
      </c>
      <c r="X2689" s="0" t="n">
        <v>1.45294</v>
      </c>
      <c r="Y2689" s="0" t="n">
        <v>0.171091</v>
      </c>
      <c r="Z2689" s="0" t="n">
        <v>1.48175</v>
      </c>
      <c r="AA2689" s="1" t="n">
        <v>9.94615E-007</v>
      </c>
      <c r="AB2689" s="0" t="n">
        <v>-5.98557</v>
      </c>
      <c r="AC2689" s="0" t="n">
        <v>15.5561</v>
      </c>
      <c r="AD2689" s="0" t="n">
        <v>30.7278</v>
      </c>
      <c r="AE2689" s="0" t="n">
        <v>0.00319147</v>
      </c>
      <c r="AF2689" s="0" t="n">
        <v>0.000900583</v>
      </c>
      <c r="AG2689" s="0" t="n">
        <v>6.03487</v>
      </c>
      <c r="AH2689" s="0" t="n">
        <v>8.51474</v>
      </c>
      <c r="AI2689" s="0" t="n">
        <v>9.59428</v>
      </c>
      <c r="AJ2689" s="0" t="n">
        <v>1</v>
      </c>
    </row>
    <row r="2690" customFormat="false" ht="15" hidden="false" customHeight="false" outlineLevel="0" collapsed="false">
      <c r="A2690" s="0" t="n">
        <v>3826</v>
      </c>
      <c r="B2690" s="0" t="s">
        <v>12622</v>
      </c>
      <c r="C2690" s="0" t="s">
        <v>12623</v>
      </c>
      <c r="D2690" s="0" t="s">
        <v>4644</v>
      </c>
      <c r="E2690" s="0" t="s">
        <v>12624</v>
      </c>
      <c r="F2690" s="0" t="s">
        <v>12622</v>
      </c>
      <c r="J2690" s="0" t="s">
        <v>12625</v>
      </c>
      <c r="K2690" s="0" t="s">
        <v>4644</v>
      </c>
      <c r="L2690" s="1" t="n">
        <v>2.85377E-011</v>
      </c>
      <c r="M2690" s="1" t="n">
        <v>8.25192E-010</v>
      </c>
      <c r="N2690" s="0" t="n">
        <v>0.000263805</v>
      </c>
      <c r="O2690" s="0" t="n">
        <v>0.908093</v>
      </c>
      <c r="P2690" s="0" t="n">
        <v>1.02919</v>
      </c>
      <c r="Q2690" s="0" t="n">
        <v>0.0092738</v>
      </c>
      <c r="R2690" s="0" t="n">
        <v>1.9788</v>
      </c>
      <c r="S2690" s="0" t="n">
        <v>0.00683039</v>
      </c>
      <c r="T2690" s="0" t="n">
        <v>2.03921</v>
      </c>
      <c r="U2690" s="0" t="n">
        <v>0.0045705</v>
      </c>
      <c r="V2690" s="0" t="n">
        <v>2.11959</v>
      </c>
      <c r="W2690" s="0" t="n">
        <v>0.00525392</v>
      </c>
      <c r="X2690" s="0" t="n">
        <v>2.09157</v>
      </c>
      <c r="Y2690" s="0" t="n">
        <v>0.00228386</v>
      </c>
      <c r="Z2690" s="0" t="n">
        <v>2.26162</v>
      </c>
      <c r="AA2690" s="0" t="n">
        <v>0.42593</v>
      </c>
      <c r="AB2690" s="0" t="n">
        <v>-1.23754</v>
      </c>
      <c r="AC2690" s="0" t="n">
        <v>23.4469</v>
      </c>
      <c r="AD2690" s="0" t="n">
        <v>35.8414</v>
      </c>
      <c r="AE2690" s="0" t="n">
        <v>70.5899</v>
      </c>
      <c r="AF2690" s="0" t="n">
        <v>15.4151</v>
      </c>
      <c r="AG2690" s="0" t="n">
        <v>6.43121</v>
      </c>
      <c r="AH2690" s="0" t="n">
        <v>7.02207</v>
      </c>
      <c r="AI2690" s="0" t="n">
        <v>7.42474</v>
      </c>
      <c r="AJ2690" s="0" t="n">
        <v>1</v>
      </c>
    </row>
    <row r="2691" customFormat="false" ht="15" hidden="false" customHeight="false" outlineLevel="0" collapsed="false">
      <c r="A2691" s="0" t="n">
        <v>2777</v>
      </c>
      <c r="B2691" s="0" t="s">
        <v>12626</v>
      </c>
      <c r="C2691" s="0" t="s">
        <v>12627</v>
      </c>
      <c r="D2691" s="0" t="s">
        <v>185</v>
      </c>
      <c r="E2691" s="0" t="s">
        <v>12628</v>
      </c>
      <c r="F2691" s="0" t="s">
        <v>12626</v>
      </c>
      <c r="J2691" s="0" t="s">
        <v>12629</v>
      </c>
      <c r="K2691" s="0" t="s">
        <v>185</v>
      </c>
      <c r="L2691" s="1" t="n">
        <v>2.01839E-010</v>
      </c>
      <c r="M2691" s="0" t="n">
        <v>0.0124426</v>
      </c>
      <c r="N2691" s="1" t="n">
        <v>3.9347E-010</v>
      </c>
      <c r="O2691" s="0" t="n">
        <v>0.000308713</v>
      </c>
      <c r="P2691" s="0" t="n">
        <v>-2.34843</v>
      </c>
      <c r="Q2691" s="0" t="n">
        <v>0.00745226</v>
      </c>
      <c r="R2691" s="0" t="n">
        <v>-1.83107</v>
      </c>
      <c r="S2691" s="0" t="n">
        <v>0.0215139</v>
      </c>
      <c r="T2691" s="0" t="n">
        <v>-1.66902</v>
      </c>
      <c r="U2691" s="0" t="n">
        <v>0.927198</v>
      </c>
      <c r="V2691" s="0" t="n">
        <v>1.01976</v>
      </c>
      <c r="W2691" s="0" t="n">
        <v>0.312816</v>
      </c>
      <c r="X2691" s="0" t="n">
        <v>1.2433</v>
      </c>
      <c r="Y2691" s="0" t="n">
        <v>0.111017</v>
      </c>
      <c r="Z2691" s="0" t="n">
        <v>1.41592</v>
      </c>
      <c r="AA2691" s="0" t="n">
        <v>0.405489</v>
      </c>
      <c r="AB2691" s="0" t="n">
        <v>-1.21094</v>
      </c>
      <c r="AC2691" s="0" t="n">
        <v>20.279</v>
      </c>
      <c r="AD2691" s="0" t="n">
        <v>22.8825</v>
      </c>
      <c r="AE2691" s="0" t="n">
        <v>6.96692</v>
      </c>
      <c r="AF2691" s="0" t="n">
        <v>1.12305</v>
      </c>
      <c r="AG2691" s="0" t="n">
        <v>23.4422</v>
      </c>
      <c r="AH2691" s="0" t="n">
        <v>18.8941</v>
      </c>
      <c r="AI2691" s="0" t="n">
        <v>5.48073</v>
      </c>
      <c r="AJ2691" s="0" t="n">
        <v>1</v>
      </c>
    </row>
    <row r="2692" customFormat="false" ht="15" hidden="false" customHeight="false" outlineLevel="0" collapsed="false">
      <c r="A2692" s="0" t="n">
        <v>1335</v>
      </c>
      <c r="B2692" s="0" t="s">
        <v>12630</v>
      </c>
      <c r="C2692" s="0" t="s">
        <v>12631</v>
      </c>
      <c r="D2692" s="0" t="s">
        <v>3440</v>
      </c>
      <c r="E2692" s="0" t="s">
        <v>12632</v>
      </c>
      <c r="F2692" s="0" t="s">
        <v>12630</v>
      </c>
      <c r="J2692" s="0" t="s">
        <v>12633</v>
      </c>
      <c r="K2692" s="0" t="s">
        <v>3440</v>
      </c>
      <c r="L2692" s="1" t="n">
        <v>4.11902E-015</v>
      </c>
      <c r="M2692" s="0" t="n">
        <v>0.0945125</v>
      </c>
      <c r="N2692" s="1" t="n">
        <v>1.41858E-012</v>
      </c>
      <c r="O2692" s="1" t="n">
        <v>4.32188E-006</v>
      </c>
      <c r="P2692" s="0" t="n">
        <v>-2.26195</v>
      </c>
      <c r="Q2692" s="0" t="n">
        <v>0.164078</v>
      </c>
      <c r="R2692" s="0" t="n">
        <v>-1.23684</v>
      </c>
      <c r="S2692" s="0" t="n">
        <v>0.251615</v>
      </c>
      <c r="T2692" s="0" t="n">
        <v>-1.19043</v>
      </c>
      <c r="U2692" s="0" t="n">
        <v>0.559621</v>
      </c>
      <c r="V2692" s="0" t="n">
        <v>1.09205</v>
      </c>
      <c r="W2692" s="0" t="n">
        <v>0.0399493</v>
      </c>
      <c r="X2692" s="0" t="n">
        <v>1.37612</v>
      </c>
      <c r="Y2692" s="0" t="n">
        <v>0.00656915</v>
      </c>
      <c r="Z2692" s="0" t="n">
        <v>1.54153</v>
      </c>
      <c r="AA2692" s="0" t="n">
        <v>0.210507</v>
      </c>
      <c r="AB2692" s="0" t="n">
        <v>-1.2262</v>
      </c>
      <c r="AC2692" s="0" t="n">
        <v>43.3003</v>
      </c>
      <c r="AD2692" s="0" t="n">
        <v>24.1581</v>
      </c>
      <c r="AE2692" s="0" t="n">
        <v>2.95862</v>
      </c>
      <c r="AF2692" s="0" t="n">
        <v>0.23581</v>
      </c>
      <c r="AG2692" s="0" t="n">
        <v>35.5811</v>
      </c>
      <c r="AH2692" s="0" t="n">
        <v>14.1796</v>
      </c>
      <c r="AI2692" s="0" t="n">
        <v>2.7099</v>
      </c>
      <c r="AJ2692" s="0" t="n">
        <v>1</v>
      </c>
    </row>
    <row r="2693" customFormat="false" ht="15" hidden="false" customHeight="false" outlineLevel="0" collapsed="false">
      <c r="A2693" s="0" t="n">
        <v>552</v>
      </c>
      <c r="B2693" s="0" t="s">
        <v>12634</v>
      </c>
      <c r="C2693" s="0" t="s">
        <v>12635</v>
      </c>
      <c r="D2693" s="0" t="s">
        <v>185</v>
      </c>
      <c r="E2693" s="0" t="s">
        <v>12636</v>
      </c>
      <c r="F2693" s="0" t="s">
        <v>12634</v>
      </c>
      <c r="J2693" s="0" t="s">
        <v>12637</v>
      </c>
      <c r="K2693" s="0" t="s">
        <v>185</v>
      </c>
      <c r="L2693" s="1" t="n">
        <v>8.03596E-011</v>
      </c>
      <c r="M2693" s="0" t="n">
        <v>0.0223151</v>
      </c>
      <c r="N2693" s="1" t="n">
        <v>1.20845E-010</v>
      </c>
      <c r="O2693" s="0" t="n">
        <v>0.18559</v>
      </c>
      <c r="P2693" s="0" t="n">
        <v>1.56107</v>
      </c>
      <c r="Q2693" s="0" t="n">
        <v>0.0819425</v>
      </c>
      <c r="R2693" s="0" t="n">
        <v>1.80562</v>
      </c>
      <c r="S2693" s="0" t="n">
        <v>0.135104</v>
      </c>
      <c r="T2693" s="0" t="n">
        <v>1.65627</v>
      </c>
      <c r="U2693" s="0" t="n">
        <v>0.0100203</v>
      </c>
      <c r="V2693" s="0" t="n">
        <v>-2.45743</v>
      </c>
      <c r="W2693" s="0" t="n">
        <v>0.00213083</v>
      </c>
      <c r="X2693" s="0" t="n">
        <v>-2.99182</v>
      </c>
      <c r="Y2693" s="0" t="n">
        <v>0.262263</v>
      </c>
      <c r="Z2693" s="0" t="n">
        <v>-1.45613</v>
      </c>
      <c r="AA2693" s="0" t="n">
        <v>0.904788</v>
      </c>
      <c r="AB2693" s="0" t="n">
        <v>1.04338</v>
      </c>
      <c r="AC2693" s="0" t="n">
        <v>21.7254</v>
      </c>
      <c r="AD2693" s="0" t="n">
        <v>58.9626</v>
      </c>
      <c r="AE2693" s="0" t="n">
        <v>5.73233</v>
      </c>
      <c r="AF2693" s="0" t="n">
        <v>2.2225</v>
      </c>
      <c r="AG2693" s="0" t="n">
        <v>25.6693</v>
      </c>
      <c r="AH2693" s="0" t="n">
        <v>49.7617</v>
      </c>
      <c r="AI2693" s="0" t="n">
        <v>13.1823</v>
      </c>
      <c r="AJ2693" s="0" t="n">
        <v>1</v>
      </c>
    </row>
    <row r="2694" customFormat="false" ht="15" hidden="false" customHeight="false" outlineLevel="0" collapsed="false">
      <c r="A2694" s="0" t="n">
        <v>897</v>
      </c>
      <c r="B2694" s="0" t="s">
        <v>12638</v>
      </c>
      <c r="C2694" s="0" t="s">
        <v>12639</v>
      </c>
      <c r="D2694" s="0" t="s">
        <v>185</v>
      </c>
      <c r="E2694" s="0" t="s">
        <v>12640</v>
      </c>
      <c r="F2694" s="0" t="s">
        <v>12638</v>
      </c>
      <c r="J2694" s="0" t="s">
        <v>12641</v>
      </c>
      <c r="K2694" s="0" t="s">
        <v>185</v>
      </c>
      <c r="L2694" s="1" t="n">
        <v>2.84203E-014</v>
      </c>
      <c r="M2694" s="0" t="n">
        <v>0.00690416</v>
      </c>
      <c r="N2694" s="1" t="n">
        <v>1.36515E-014</v>
      </c>
      <c r="O2694" s="0" t="n">
        <v>0.0233797</v>
      </c>
      <c r="P2694" s="0" t="n">
        <v>2.0847</v>
      </c>
      <c r="Q2694" s="0" t="n">
        <v>0.0101924</v>
      </c>
      <c r="R2694" s="0" t="n">
        <v>2.32069</v>
      </c>
      <c r="S2694" s="0" t="n">
        <v>0.0842458</v>
      </c>
      <c r="T2694" s="0" t="n">
        <v>1.73387</v>
      </c>
      <c r="U2694" s="0" t="n">
        <v>0.00045637</v>
      </c>
      <c r="V2694" s="0" t="n">
        <v>-3.32187</v>
      </c>
      <c r="W2694" s="1" t="n">
        <v>4.46245E-005</v>
      </c>
      <c r="X2694" s="0" t="n">
        <v>-4.25373</v>
      </c>
      <c r="Y2694" s="0" t="n">
        <v>0.155241</v>
      </c>
      <c r="Z2694" s="0" t="n">
        <v>-1.56795</v>
      </c>
      <c r="AA2694" s="0" t="n">
        <v>0.803933</v>
      </c>
      <c r="AB2694" s="0" t="n">
        <v>1.08629</v>
      </c>
      <c r="AC2694" s="0" t="n">
        <v>38.0462</v>
      </c>
      <c r="AD2694" s="0" t="n">
        <v>90.9844</v>
      </c>
      <c r="AE2694" s="0" t="n">
        <v>8.2718</v>
      </c>
      <c r="AF2694" s="0" t="n">
        <v>2.8259</v>
      </c>
      <c r="AG2694" s="0" t="n">
        <v>49.101</v>
      </c>
      <c r="AH2694" s="0" t="n">
        <v>83.8721</v>
      </c>
      <c r="AI2694" s="0" t="n">
        <v>11.6155</v>
      </c>
      <c r="AJ2694" s="0" t="n">
        <v>1</v>
      </c>
    </row>
    <row r="2695" customFormat="false" ht="15" hidden="false" customHeight="false" outlineLevel="0" collapsed="false">
      <c r="A2695" s="0" t="n">
        <v>2928</v>
      </c>
      <c r="B2695" s="0" t="s">
        <v>12642</v>
      </c>
      <c r="C2695" s="0" t="s">
        <v>12643</v>
      </c>
      <c r="D2695" s="0" t="s">
        <v>2171</v>
      </c>
      <c r="E2695" s="0" t="s">
        <v>12644</v>
      </c>
      <c r="F2695" s="0" t="s">
        <v>12642</v>
      </c>
      <c r="J2695" s="0" t="s">
        <v>12645</v>
      </c>
      <c r="K2695" s="0" t="s">
        <v>2171</v>
      </c>
      <c r="L2695" s="1" t="n">
        <v>3.64625E-012</v>
      </c>
      <c r="M2695" s="0" t="n">
        <v>0.000180217</v>
      </c>
      <c r="N2695" s="1" t="n">
        <v>3.92968E-014</v>
      </c>
      <c r="O2695" s="0" t="n">
        <v>0.239582</v>
      </c>
      <c r="P2695" s="0" t="n">
        <v>1.30764</v>
      </c>
      <c r="Q2695" s="0" t="n">
        <v>0.091279</v>
      </c>
      <c r="R2695" s="0" t="n">
        <v>1.47614</v>
      </c>
      <c r="S2695" s="0" t="n">
        <v>0.88462</v>
      </c>
      <c r="T2695" s="0" t="n">
        <v>-1.03331</v>
      </c>
      <c r="U2695" s="0" t="n">
        <v>0.419966</v>
      </c>
      <c r="V2695" s="0" t="n">
        <v>-1.20074</v>
      </c>
      <c r="W2695" s="0" t="n">
        <v>0.0131429</v>
      </c>
      <c r="X2695" s="0" t="n">
        <v>-1.79754</v>
      </c>
      <c r="Y2695" s="1" t="n">
        <v>3.13579E-007</v>
      </c>
      <c r="Z2695" s="0" t="n">
        <v>-4.13903</v>
      </c>
      <c r="AA2695" s="0" t="n">
        <v>0.0256452</v>
      </c>
      <c r="AB2695" s="0" t="n">
        <v>-1.74911</v>
      </c>
      <c r="AC2695" s="0" t="n">
        <v>27.1936</v>
      </c>
      <c r="AD2695" s="0" t="n">
        <v>34.1041</v>
      </c>
      <c r="AE2695" s="0" t="n">
        <v>17.6665</v>
      </c>
      <c r="AF2695" s="0" t="n">
        <v>3.16514</v>
      </c>
      <c r="AG2695" s="0" t="n">
        <v>45.691</v>
      </c>
      <c r="AH2695" s="0" t="n">
        <v>40.9301</v>
      </c>
      <c r="AI2695" s="0" t="n">
        <v>6.09146</v>
      </c>
      <c r="AJ2695" s="0" t="n">
        <v>1</v>
      </c>
    </row>
    <row r="2696" customFormat="false" ht="15" hidden="false" customHeight="false" outlineLevel="0" collapsed="false">
      <c r="A2696" s="0" t="n">
        <v>1666</v>
      </c>
      <c r="B2696" s="0" t="s">
        <v>12646</v>
      </c>
      <c r="C2696" s="0" t="s">
        <v>12647</v>
      </c>
      <c r="D2696" s="0" t="s">
        <v>185</v>
      </c>
      <c r="E2696" s="0" t="s">
        <v>12648</v>
      </c>
      <c r="F2696" s="0" t="s">
        <v>12646</v>
      </c>
      <c r="J2696" s="0" t="s">
        <v>12649</v>
      </c>
      <c r="K2696" s="0" t="s">
        <v>185</v>
      </c>
      <c r="L2696" s="1" t="n">
        <v>3.50039E-007</v>
      </c>
      <c r="M2696" s="0" t="n">
        <v>0.730586</v>
      </c>
      <c r="N2696" s="1" t="n">
        <v>1.6801E-009</v>
      </c>
      <c r="O2696" s="0" t="n">
        <v>0.929506</v>
      </c>
      <c r="P2696" s="0" t="n">
        <v>-1.04596</v>
      </c>
      <c r="Q2696" s="0" t="n">
        <v>0.0941603</v>
      </c>
      <c r="R2696" s="0" t="n">
        <v>2.38257</v>
      </c>
      <c r="S2696" s="0" t="n">
        <v>0.0709233</v>
      </c>
      <c r="T2696" s="0" t="n">
        <v>2.55989</v>
      </c>
      <c r="U2696" s="0" t="n">
        <v>0.242196</v>
      </c>
      <c r="V2696" s="0" t="n">
        <v>1.82228</v>
      </c>
      <c r="W2696" s="0" t="n">
        <v>0.107122</v>
      </c>
      <c r="X2696" s="0" t="n">
        <v>-2.30349</v>
      </c>
      <c r="Y2696" s="0" t="n">
        <v>0.00519191</v>
      </c>
      <c r="Z2696" s="0" t="n">
        <v>-4.50939</v>
      </c>
      <c r="AA2696" s="0" t="n">
        <v>0.227467</v>
      </c>
      <c r="AB2696" s="0" t="n">
        <v>-1.93959</v>
      </c>
      <c r="AC2696" s="0" t="n">
        <v>11.0239</v>
      </c>
      <c r="AD2696" s="0" t="n">
        <v>69.9883</v>
      </c>
      <c r="AE2696" s="0" t="n">
        <v>0.120544</v>
      </c>
      <c r="AF2696" s="0" t="n">
        <v>0.10933</v>
      </c>
      <c r="AG2696" s="0" t="n">
        <v>20.9059</v>
      </c>
      <c r="AH2696" s="0" t="n">
        <v>94.8053</v>
      </c>
      <c r="AI2696" s="0" t="n">
        <v>30.837</v>
      </c>
      <c r="AJ2696" s="0" t="n">
        <v>1</v>
      </c>
    </row>
    <row r="2697" customFormat="false" ht="15" hidden="false" customHeight="false" outlineLevel="0" collapsed="false">
      <c r="A2697" s="0" t="n">
        <v>3196</v>
      </c>
      <c r="B2697" s="0" t="s">
        <v>12650</v>
      </c>
      <c r="C2697" s="0" t="s">
        <v>12651</v>
      </c>
      <c r="D2697" s="0" t="s">
        <v>185</v>
      </c>
      <c r="E2697" s="0" t="s">
        <v>12652</v>
      </c>
      <c r="F2697" s="0" t="s">
        <v>12650</v>
      </c>
      <c r="J2697" s="0" t="s">
        <v>12653</v>
      </c>
      <c r="K2697" s="0" t="s">
        <v>185</v>
      </c>
      <c r="L2697" s="1" t="n">
        <v>2.13629E-009</v>
      </c>
      <c r="M2697" s="0" t="n">
        <v>0.239268</v>
      </c>
      <c r="N2697" s="1" t="n">
        <v>1.06741E-009</v>
      </c>
      <c r="O2697" s="0" t="n">
        <v>0.0431682</v>
      </c>
      <c r="P2697" s="0" t="n">
        <v>-1.3763</v>
      </c>
      <c r="Q2697" s="0" t="n">
        <v>0.753921</v>
      </c>
      <c r="R2697" s="0" t="n">
        <v>1.04922</v>
      </c>
      <c r="S2697" s="0" t="n">
        <v>0.0101348</v>
      </c>
      <c r="T2697" s="0" t="n">
        <v>1.51292</v>
      </c>
      <c r="U2697" s="0" t="n">
        <v>0.104272</v>
      </c>
      <c r="V2697" s="0" t="n">
        <v>-1.28891</v>
      </c>
      <c r="W2697" s="0" t="n">
        <v>0.00642261</v>
      </c>
      <c r="X2697" s="0" t="n">
        <v>-1.55525</v>
      </c>
      <c r="Y2697" s="0" t="n">
        <v>0.261753</v>
      </c>
      <c r="Z2697" s="0" t="n">
        <v>-1.18949</v>
      </c>
      <c r="AA2697" s="0" t="n">
        <v>0.239345</v>
      </c>
      <c r="AB2697" s="0" t="n">
        <v>-1.21492</v>
      </c>
      <c r="AC2697" s="0" t="n">
        <v>16.909</v>
      </c>
      <c r="AD2697" s="0" t="n">
        <v>9.76423</v>
      </c>
      <c r="AE2697" s="0" t="n">
        <v>1.43479</v>
      </c>
      <c r="AF2697" s="0" t="n">
        <v>0.118362</v>
      </c>
      <c r="AG2697" s="0" t="n">
        <v>21.6755</v>
      </c>
      <c r="AH2697" s="0" t="n">
        <v>8.94052</v>
      </c>
      <c r="AI2697" s="0" t="n">
        <v>2.8048</v>
      </c>
      <c r="AJ2697" s="0" t="n">
        <v>1</v>
      </c>
    </row>
    <row r="2698" customFormat="false" ht="15" hidden="false" customHeight="false" outlineLevel="0" collapsed="false">
      <c r="A2698" s="0" t="n">
        <v>3300</v>
      </c>
      <c r="B2698" s="0" t="s">
        <v>12654</v>
      </c>
      <c r="C2698" s="0" t="s">
        <v>12655</v>
      </c>
      <c r="D2698" s="0" t="s">
        <v>12656</v>
      </c>
      <c r="E2698" s="0" t="s">
        <v>12657</v>
      </c>
      <c r="F2698" s="0" t="s">
        <v>12654</v>
      </c>
      <c r="J2698" s="0" t="s">
        <v>12658</v>
      </c>
      <c r="K2698" s="0" t="s">
        <v>12659</v>
      </c>
      <c r="L2698" s="1" t="n">
        <v>1.3171E-011</v>
      </c>
      <c r="M2698" s="0" t="n">
        <v>0.00394395</v>
      </c>
      <c r="N2698" s="1" t="n">
        <v>1.12801E-010</v>
      </c>
      <c r="O2698" s="0" t="n">
        <v>0.031898</v>
      </c>
      <c r="P2698" s="0" t="n">
        <v>-1.37047</v>
      </c>
      <c r="Q2698" s="0" t="n">
        <v>0.455999</v>
      </c>
      <c r="R2698" s="0" t="n">
        <v>-1.11204</v>
      </c>
      <c r="S2698" s="0" t="n">
        <v>0.443851</v>
      </c>
      <c r="T2698" s="0" t="n">
        <v>1.11528</v>
      </c>
      <c r="U2698" s="0" t="n">
        <v>0.00126882</v>
      </c>
      <c r="V2698" s="0" t="n">
        <v>1.64047</v>
      </c>
      <c r="W2698" s="0" t="n">
        <v>0.00236279</v>
      </c>
      <c r="X2698" s="0" t="n">
        <v>1.58851</v>
      </c>
      <c r="Y2698" s="0" t="n">
        <v>0.92116</v>
      </c>
      <c r="Z2698" s="0" t="n">
        <v>1.01414</v>
      </c>
      <c r="AA2698" s="0" t="n">
        <v>0.153855</v>
      </c>
      <c r="AB2698" s="0" t="n">
        <v>-1.24558</v>
      </c>
      <c r="AC2698" s="0" t="n">
        <v>24.8023</v>
      </c>
      <c r="AD2698" s="0" t="n">
        <v>12.2869</v>
      </c>
      <c r="AE2698" s="0" t="n">
        <v>9.56699</v>
      </c>
      <c r="AF2698" s="0" t="n">
        <v>0.677061</v>
      </c>
      <c r="AG2698" s="0" t="n">
        <v>25.8041</v>
      </c>
      <c r="AH2698" s="0" t="n">
        <v>9.13084</v>
      </c>
      <c r="AI2698" s="0" t="n">
        <v>2.4062</v>
      </c>
      <c r="AJ2698" s="0" t="n">
        <v>1</v>
      </c>
    </row>
    <row r="2699" customFormat="false" ht="15" hidden="false" customHeight="false" outlineLevel="0" collapsed="false">
      <c r="A2699" s="0" t="n">
        <v>1329</v>
      </c>
      <c r="B2699" s="0" t="s">
        <v>12660</v>
      </c>
      <c r="C2699" s="0" t="s">
        <v>12661</v>
      </c>
      <c r="D2699" s="0" t="s">
        <v>185</v>
      </c>
      <c r="E2699" s="0" t="s">
        <v>12662</v>
      </c>
      <c r="F2699" s="0" t="s">
        <v>12660</v>
      </c>
      <c r="J2699" s="0" t="s">
        <v>12663</v>
      </c>
      <c r="K2699" s="0" t="s">
        <v>185</v>
      </c>
      <c r="L2699" s="1" t="n">
        <v>1.54493E-012</v>
      </c>
      <c r="M2699" s="0" t="n">
        <v>0.560693</v>
      </c>
      <c r="N2699" s="1" t="n">
        <v>3.31058E-010</v>
      </c>
      <c r="O2699" s="0" t="n">
        <v>0.00909876</v>
      </c>
      <c r="P2699" s="0" t="n">
        <v>2.2513</v>
      </c>
      <c r="Q2699" s="0" t="n">
        <v>0.916561</v>
      </c>
      <c r="R2699" s="0" t="n">
        <v>-1.03145</v>
      </c>
      <c r="S2699" s="0" t="n">
        <v>0.00950607</v>
      </c>
      <c r="T2699" s="0" t="n">
        <v>-2.23971</v>
      </c>
      <c r="U2699" s="0" t="n">
        <v>0.725516</v>
      </c>
      <c r="V2699" s="0" t="n">
        <v>-1.10943</v>
      </c>
      <c r="W2699" s="0" t="n">
        <v>0.0794637</v>
      </c>
      <c r="X2699" s="0" t="n">
        <v>1.69955</v>
      </c>
      <c r="Y2699" s="0" t="n">
        <v>0.0248229</v>
      </c>
      <c r="Z2699" s="0" t="n">
        <v>1.99136</v>
      </c>
      <c r="AA2699" s="0" t="n">
        <v>0.0925751</v>
      </c>
      <c r="AB2699" s="0" t="n">
        <v>1.72072</v>
      </c>
      <c r="AC2699" s="0" t="n">
        <v>28.8957</v>
      </c>
      <c r="AD2699" s="0" t="n">
        <v>62.1043</v>
      </c>
      <c r="AE2699" s="0" t="n">
        <v>0.345257</v>
      </c>
      <c r="AF2699" s="0" t="n">
        <v>0.106007</v>
      </c>
      <c r="AG2699" s="0" t="n">
        <v>23.7585</v>
      </c>
      <c r="AH2699" s="0" t="n">
        <v>36.4737</v>
      </c>
      <c r="AI2699" s="0" t="n">
        <v>10.4393</v>
      </c>
      <c r="AJ2699" s="0" t="n">
        <v>1</v>
      </c>
    </row>
    <row r="2700" customFormat="false" ht="15" hidden="false" customHeight="false" outlineLevel="0" collapsed="false">
      <c r="A2700" s="0" t="n">
        <v>3395</v>
      </c>
      <c r="B2700" s="0" t="s">
        <v>12664</v>
      </c>
      <c r="C2700" s="0" t="s">
        <v>12665</v>
      </c>
      <c r="D2700" s="0" t="s">
        <v>12666</v>
      </c>
      <c r="E2700" s="0" t="s">
        <v>12667</v>
      </c>
      <c r="F2700" s="0" t="s">
        <v>12664</v>
      </c>
      <c r="J2700" s="0" t="s">
        <v>12668</v>
      </c>
      <c r="K2700" s="0" t="s">
        <v>12666</v>
      </c>
      <c r="L2700" s="1" t="n">
        <v>1.62675E-011</v>
      </c>
      <c r="M2700" s="0" t="n">
        <v>0.000626388</v>
      </c>
      <c r="N2700" s="1" t="n">
        <v>5.63211E-009</v>
      </c>
      <c r="O2700" s="0" t="n">
        <v>0.188007</v>
      </c>
      <c r="P2700" s="0" t="n">
        <v>1.51168</v>
      </c>
      <c r="Q2700" s="0" t="n">
        <v>0.681498</v>
      </c>
      <c r="R2700" s="0" t="n">
        <v>1.13578</v>
      </c>
      <c r="S2700" s="0" t="n">
        <v>0.0447784</v>
      </c>
      <c r="T2700" s="0" t="n">
        <v>-1.89814</v>
      </c>
      <c r="U2700" s="0" t="n">
        <v>0.0195065</v>
      </c>
      <c r="V2700" s="0" t="n">
        <v>-2.12569</v>
      </c>
      <c r="W2700" s="0" t="n">
        <v>0.0933741</v>
      </c>
      <c r="X2700" s="0" t="n">
        <v>-1.70055</v>
      </c>
      <c r="Y2700" s="0" t="n">
        <v>0.989359</v>
      </c>
      <c r="Z2700" s="0" t="n">
        <v>-1.00414</v>
      </c>
      <c r="AA2700" s="0" t="n">
        <v>0.730583</v>
      </c>
      <c r="AB2700" s="0" t="n">
        <v>1.12093</v>
      </c>
      <c r="AC2700" s="0" t="n">
        <v>24.426</v>
      </c>
      <c r="AD2700" s="0" t="n">
        <v>57.7124</v>
      </c>
      <c r="AE2700" s="0" t="n">
        <v>14.1972</v>
      </c>
      <c r="AF2700" s="0" t="n">
        <v>4.79205</v>
      </c>
      <c r="AG2700" s="0" t="n">
        <v>18.9503</v>
      </c>
      <c r="AH2700" s="0" t="n">
        <v>31.982</v>
      </c>
      <c r="AI2700" s="0" t="n">
        <v>11.4762</v>
      </c>
      <c r="AJ2700" s="0" t="n">
        <v>1</v>
      </c>
    </row>
    <row r="2701" customFormat="false" ht="15" hidden="false" customHeight="false" outlineLevel="0" collapsed="false">
      <c r="A2701" s="0" t="n">
        <v>1802</v>
      </c>
      <c r="B2701" s="0" t="s">
        <v>12669</v>
      </c>
      <c r="C2701" s="0" t="s">
        <v>12670</v>
      </c>
      <c r="D2701" s="0" t="s">
        <v>12671</v>
      </c>
      <c r="E2701" s="0" t="s">
        <v>12672</v>
      </c>
      <c r="F2701" s="0" t="s">
        <v>12669</v>
      </c>
      <c r="J2701" s="0" t="s">
        <v>12673</v>
      </c>
      <c r="K2701" s="0" t="s">
        <v>4667</v>
      </c>
      <c r="L2701" s="1" t="n">
        <v>1.77351E-010</v>
      </c>
      <c r="M2701" s="0" t="n">
        <v>0.740482</v>
      </c>
      <c r="N2701" s="1" t="n">
        <v>2.22418E-010</v>
      </c>
      <c r="O2701" s="0" t="n">
        <v>0.199736</v>
      </c>
      <c r="P2701" s="0" t="n">
        <v>1.44223</v>
      </c>
      <c r="Q2701" s="0" t="n">
        <v>0.096499</v>
      </c>
      <c r="R2701" s="0" t="n">
        <v>1.61389</v>
      </c>
      <c r="S2701" s="0" t="n">
        <v>0.0356636</v>
      </c>
      <c r="T2701" s="0" t="n">
        <v>-1.84521</v>
      </c>
      <c r="U2701" s="0" t="n">
        <v>0.299558</v>
      </c>
      <c r="V2701" s="0" t="n">
        <v>-1.34311</v>
      </c>
      <c r="W2701" s="0" t="n">
        <v>0.229874</v>
      </c>
      <c r="X2701" s="0" t="n">
        <v>1.40827</v>
      </c>
      <c r="Y2701" s="0" t="n">
        <v>0.0610657</v>
      </c>
      <c r="Z2701" s="0" t="n">
        <v>1.72021</v>
      </c>
      <c r="AA2701" s="0" t="n">
        <v>0.0358446</v>
      </c>
      <c r="AB2701" s="0" t="n">
        <v>1.92361</v>
      </c>
      <c r="AC2701" s="0" t="n">
        <v>20.4774</v>
      </c>
      <c r="AD2701" s="0" t="n">
        <v>40.1028</v>
      </c>
      <c r="AE2701" s="0" t="n">
        <v>0.11151</v>
      </c>
      <c r="AF2701" s="0" t="n">
        <v>0.0311972</v>
      </c>
      <c r="AG2701" s="0" t="n">
        <v>24.4992</v>
      </c>
      <c r="AH2701" s="0" t="n">
        <v>34.2707</v>
      </c>
      <c r="AI2701" s="0" t="n">
        <v>9.51217</v>
      </c>
      <c r="AJ2701" s="0" t="n">
        <v>1</v>
      </c>
    </row>
    <row r="2702" customFormat="false" ht="15" hidden="false" customHeight="false" outlineLevel="0" collapsed="false">
      <c r="A2702" s="0" t="n">
        <v>966</v>
      </c>
      <c r="B2702" s="0" t="s">
        <v>12674</v>
      </c>
      <c r="C2702" s="0" t="s">
        <v>12675</v>
      </c>
      <c r="D2702" s="0" t="s">
        <v>4410</v>
      </c>
      <c r="E2702" s="0" t="s">
        <v>12676</v>
      </c>
      <c r="F2702" s="0" t="s">
        <v>12674</v>
      </c>
      <c r="J2702" s="0" t="s">
        <v>12677</v>
      </c>
      <c r="K2702" s="0" t="s">
        <v>12678</v>
      </c>
      <c r="L2702" s="1" t="n">
        <v>8.29167E-012</v>
      </c>
      <c r="M2702" s="1" t="n">
        <v>1.35308E-007</v>
      </c>
      <c r="N2702" s="0" t="n">
        <v>0.000679557</v>
      </c>
      <c r="O2702" s="0" t="n">
        <v>0.239891</v>
      </c>
      <c r="P2702" s="0" t="n">
        <v>1.11992</v>
      </c>
      <c r="Q2702" s="0" t="n">
        <v>0.000384819</v>
      </c>
      <c r="R2702" s="0" t="n">
        <v>1.45208</v>
      </c>
      <c r="S2702" s="0" t="n">
        <v>0.00584917</v>
      </c>
      <c r="T2702" s="0" t="n">
        <v>1.32108</v>
      </c>
      <c r="U2702" s="0" t="n">
        <v>0.876337</v>
      </c>
      <c r="V2702" s="0" t="n">
        <v>1.01496</v>
      </c>
      <c r="W2702" s="0" t="n">
        <v>0.0829188</v>
      </c>
      <c r="X2702" s="0" t="n">
        <v>1.1843</v>
      </c>
      <c r="Y2702" s="0" t="n">
        <v>0.514947</v>
      </c>
      <c r="Z2702" s="0" t="n">
        <v>1.06428</v>
      </c>
      <c r="AA2702" s="0" t="n">
        <v>0.351854</v>
      </c>
      <c r="AB2702" s="0" t="n">
        <v>1.10025</v>
      </c>
      <c r="AC2702" s="0" t="n">
        <v>25.6433</v>
      </c>
      <c r="AD2702" s="0" t="n">
        <v>5.74108</v>
      </c>
      <c r="AE2702" s="0" t="n">
        <v>43.8619</v>
      </c>
      <c r="AF2702" s="0" t="n">
        <v>1.40284</v>
      </c>
      <c r="AG2702" s="0" t="n">
        <v>5.64767</v>
      </c>
      <c r="AH2702" s="0" t="n">
        <v>0.903152</v>
      </c>
      <c r="AI2702" s="0" t="n">
        <v>1.08743</v>
      </c>
      <c r="AJ2702" s="0" t="n">
        <v>1</v>
      </c>
    </row>
    <row r="2703" customFormat="false" ht="15" hidden="false" customHeight="false" outlineLevel="0" collapsed="false">
      <c r="A2703" s="0" t="n">
        <v>834</v>
      </c>
      <c r="B2703" s="0" t="s">
        <v>12679</v>
      </c>
      <c r="C2703" s="0" t="s">
        <v>12680</v>
      </c>
      <c r="D2703" s="0" t="s">
        <v>12681</v>
      </c>
      <c r="E2703" s="0" t="s">
        <v>12682</v>
      </c>
      <c r="F2703" s="0" t="s">
        <v>12679</v>
      </c>
      <c r="J2703" s="0" t="s">
        <v>12683</v>
      </c>
      <c r="K2703" s="0" t="s">
        <v>12684</v>
      </c>
      <c r="L2703" s="1" t="n">
        <v>2.22048E-010</v>
      </c>
      <c r="M2703" s="1" t="n">
        <v>3.30146E-007</v>
      </c>
      <c r="N2703" s="1" t="n">
        <v>2.55807E-005</v>
      </c>
      <c r="O2703" s="0" t="n">
        <v>0.634933</v>
      </c>
      <c r="P2703" s="0" t="n">
        <v>1.05409</v>
      </c>
      <c r="Q2703" s="0" t="n">
        <v>0.00273048</v>
      </c>
      <c r="R2703" s="0" t="n">
        <v>1.42674</v>
      </c>
      <c r="S2703" s="0" t="n">
        <v>0.0287602</v>
      </c>
      <c r="T2703" s="0" t="n">
        <v>1.28545</v>
      </c>
      <c r="U2703" s="0" t="n">
        <v>0.114412</v>
      </c>
      <c r="V2703" s="0" t="n">
        <v>1.19502</v>
      </c>
      <c r="W2703" s="0" t="n">
        <v>0.00289315</v>
      </c>
      <c r="X2703" s="0" t="n">
        <v>1.42334</v>
      </c>
      <c r="Y2703" s="0" t="n">
        <v>0.637468</v>
      </c>
      <c r="Z2703" s="0" t="n">
        <v>1.05368</v>
      </c>
      <c r="AA2703" s="0" t="n">
        <v>0.991885</v>
      </c>
      <c r="AB2703" s="0" t="n">
        <v>-1.00121</v>
      </c>
      <c r="AC2703" s="0" t="n">
        <v>20.1335</v>
      </c>
      <c r="AD2703" s="0" t="n">
        <v>6.08002</v>
      </c>
      <c r="AE2703" s="0" t="n">
        <v>39.9642</v>
      </c>
      <c r="AF2703" s="0" t="n">
        <v>1.72409</v>
      </c>
      <c r="AG2703" s="0" t="n">
        <v>8.54171</v>
      </c>
      <c r="AH2703" s="0" t="n">
        <v>1.84248</v>
      </c>
      <c r="AI2703" s="0" t="n">
        <v>1.46679</v>
      </c>
      <c r="AJ2703" s="0" t="n">
        <v>1</v>
      </c>
    </row>
    <row r="2704" customFormat="false" ht="15" hidden="false" customHeight="false" outlineLevel="0" collapsed="false">
      <c r="A2704" s="0" t="n">
        <v>1875</v>
      </c>
      <c r="B2704" s="0" t="s">
        <v>12685</v>
      </c>
      <c r="C2704" s="0" t="s">
        <v>12686</v>
      </c>
      <c r="D2704" s="0" t="s">
        <v>185</v>
      </c>
      <c r="E2704" s="0" t="s">
        <v>12687</v>
      </c>
      <c r="F2704" s="0" t="s">
        <v>12685</v>
      </c>
      <c r="J2704" s="0" t="s">
        <v>12688</v>
      </c>
      <c r="K2704" s="0" t="s">
        <v>185</v>
      </c>
      <c r="L2704" s="1" t="n">
        <v>1.58554E-013</v>
      </c>
      <c r="M2704" s="0" t="n">
        <v>0.0019942</v>
      </c>
      <c r="N2704" s="1" t="n">
        <v>4.52242E-009</v>
      </c>
      <c r="O2704" s="0" t="n">
        <v>0.0201174</v>
      </c>
      <c r="P2704" s="0" t="n">
        <v>-1.42356</v>
      </c>
      <c r="Q2704" s="0" t="n">
        <v>0.936377</v>
      </c>
      <c r="R2704" s="0" t="n">
        <v>1.01171</v>
      </c>
      <c r="S2704" s="0" t="n">
        <v>0.185946</v>
      </c>
      <c r="T2704" s="0" t="n">
        <v>-1.21592</v>
      </c>
      <c r="U2704" s="0" t="n">
        <v>0.113672</v>
      </c>
      <c r="V2704" s="0" t="n">
        <v>1.26509</v>
      </c>
      <c r="W2704" s="0" t="n">
        <v>0.00335704</v>
      </c>
      <c r="X2704" s="0" t="n">
        <v>1.579</v>
      </c>
      <c r="Y2704" s="0" t="n">
        <v>0.306321</v>
      </c>
      <c r="Z2704" s="0" t="n">
        <v>1.16231</v>
      </c>
      <c r="AA2704" s="0" t="n">
        <v>0.0217261</v>
      </c>
      <c r="AB2704" s="0" t="n">
        <v>-1.45128</v>
      </c>
      <c r="AC2704" s="0" t="n">
        <v>33.8456</v>
      </c>
      <c r="AD2704" s="0" t="n">
        <v>17.7286</v>
      </c>
      <c r="AE2704" s="0" t="n">
        <v>11.2158</v>
      </c>
      <c r="AF2704" s="0" t="n">
        <v>0.839276</v>
      </c>
      <c r="AG2704" s="0" t="n">
        <v>19.2949</v>
      </c>
      <c r="AH2704" s="0" t="n">
        <v>7.21915</v>
      </c>
      <c r="AI2704" s="0" t="n">
        <v>2.5442</v>
      </c>
      <c r="AJ2704" s="0" t="n">
        <v>1</v>
      </c>
    </row>
    <row r="2705" customFormat="false" ht="15" hidden="false" customHeight="false" outlineLevel="0" collapsed="false">
      <c r="A2705" s="0" t="n">
        <v>1645</v>
      </c>
      <c r="B2705" s="0" t="s">
        <v>12689</v>
      </c>
      <c r="C2705" s="0" t="s">
        <v>12690</v>
      </c>
      <c r="D2705" s="0" t="s">
        <v>12691</v>
      </c>
      <c r="E2705" s="0" t="s">
        <v>12692</v>
      </c>
      <c r="F2705" s="0" t="s">
        <v>12689</v>
      </c>
      <c r="J2705" s="0" t="s">
        <v>12693</v>
      </c>
      <c r="K2705" s="0" t="s">
        <v>12694</v>
      </c>
      <c r="L2705" s="1" t="n">
        <v>1.68106E-013</v>
      </c>
      <c r="M2705" s="1" t="n">
        <v>9.13093E-009</v>
      </c>
      <c r="N2705" s="1" t="n">
        <v>1.15631E-012</v>
      </c>
      <c r="O2705" s="1" t="n">
        <v>5.49124E-010</v>
      </c>
      <c r="P2705" s="0" t="n">
        <v>-3.71527</v>
      </c>
      <c r="Q2705" s="1" t="n">
        <v>7.95219E-007</v>
      </c>
      <c r="R2705" s="0" t="n">
        <v>-2.52231</v>
      </c>
      <c r="S2705" s="1" t="n">
        <v>3.32069E-006</v>
      </c>
      <c r="T2705" s="0" t="n">
        <v>-2.34401</v>
      </c>
      <c r="U2705" s="0" t="n">
        <v>0.0787742</v>
      </c>
      <c r="V2705" s="0" t="n">
        <v>-1.32077</v>
      </c>
      <c r="W2705" s="0" t="n">
        <v>0.757682</v>
      </c>
      <c r="X2705" s="0" t="n">
        <v>-1.0489</v>
      </c>
      <c r="Y2705" s="0" t="n">
        <v>0.479439</v>
      </c>
      <c r="Z2705" s="0" t="n">
        <v>-1.11603</v>
      </c>
      <c r="AA2705" s="1" t="n">
        <v>1.99823E-008</v>
      </c>
      <c r="AB2705" s="0" t="n">
        <v>-3.30096</v>
      </c>
      <c r="AC2705" s="0" t="n">
        <v>33.71</v>
      </c>
      <c r="AD2705" s="0" t="n">
        <v>19.8416</v>
      </c>
      <c r="AE2705" s="0" t="n">
        <v>56.9828</v>
      </c>
      <c r="AF2705" s="0" t="n">
        <v>4.79142</v>
      </c>
      <c r="AG2705" s="0" t="n">
        <v>36.1019</v>
      </c>
      <c r="AH2705" s="0" t="n">
        <v>15.1782</v>
      </c>
      <c r="AI2705" s="0" t="n">
        <v>2.8589</v>
      </c>
      <c r="AJ2705" s="0" t="n">
        <v>1</v>
      </c>
    </row>
    <row r="2706" customFormat="false" ht="15" hidden="false" customHeight="false" outlineLevel="0" collapsed="false">
      <c r="A2706" s="0" t="n">
        <v>2907</v>
      </c>
      <c r="B2706" s="0" t="s">
        <v>12695</v>
      </c>
      <c r="C2706" s="0" t="s">
        <v>12696</v>
      </c>
      <c r="D2706" s="0" t="s">
        <v>185</v>
      </c>
      <c r="E2706" s="0" t="s">
        <v>12697</v>
      </c>
      <c r="F2706" s="0" t="s">
        <v>12695</v>
      </c>
      <c r="J2706" s="0" t="s">
        <v>12698</v>
      </c>
      <c r="K2706" s="0" t="s">
        <v>185</v>
      </c>
      <c r="L2706" s="1" t="n">
        <v>2.32025E-010</v>
      </c>
      <c r="M2706" s="0" t="n">
        <v>0.191682</v>
      </c>
      <c r="N2706" s="1" t="n">
        <v>7.56241E-010</v>
      </c>
      <c r="O2706" s="0" t="n">
        <v>0.0581656</v>
      </c>
      <c r="P2706" s="0" t="n">
        <v>2.02137</v>
      </c>
      <c r="Q2706" s="0" t="n">
        <v>0.0493807</v>
      </c>
      <c r="R2706" s="0" t="n">
        <v>2.07842</v>
      </c>
      <c r="S2706" s="0" t="n">
        <v>0.0323631</v>
      </c>
      <c r="T2706" s="0" t="n">
        <v>-2.22767</v>
      </c>
      <c r="U2706" s="0" t="n">
        <v>0.0404542</v>
      </c>
      <c r="V2706" s="0" t="n">
        <v>-2.14845</v>
      </c>
      <c r="W2706" s="0" t="n">
        <v>0.935819</v>
      </c>
      <c r="X2706" s="0" t="n">
        <v>-1.02955</v>
      </c>
      <c r="Y2706" s="0" t="n">
        <v>0.337138</v>
      </c>
      <c r="Z2706" s="0" t="n">
        <v>1.41834</v>
      </c>
      <c r="AA2706" s="0" t="n">
        <v>0.402276</v>
      </c>
      <c r="AB2706" s="0" t="n">
        <v>1.3847</v>
      </c>
      <c r="AC2706" s="0" t="n">
        <v>20.0668</v>
      </c>
      <c r="AD2706" s="0" t="n">
        <v>64.5827</v>
      </c>
      <c r="AE2706" s="0" t="n">
        <v>1.77454</v>
      </c>
      <c r="AF2706" s="0" t="n">
        <v>0.815879</v>
      </c>
      <c r="AG2706" s="0" t="n">
        <v>22.274</v>
      </c>
      <c r="AH2706" s="0" t="n">
        <v>51.2046</v>
      </c>
      <c r="AI2706" s="0" t="n">
        <v>15.6322</v>
      </c>
      <c r="AJ2706" s="0" t="n">
        <v>1</v>
      </c>
    </row>
    <row r="2707" customFormat="false" ht="15" hidden="false" customHeight="false" outlineLevel="0" collapsed="false">
      <c r="A2707" s="0" t="n">
        <v>1482</v>
      </c>
      <c r="B2707" s="0" t="s">
        <v>12699</v>
      </c>
      <c r="C2707" s="0" t="s">
        <v>12700</v>
      </c>
      <c r="D2707" s="0" t="s">
        <v>12701</v>
      </c>
      <c r="E2707" s="0" t="s">
        <v>12702</v>
      </c>
      <c r="F2707" s="0" t="s">
        <v>12699</v>
      </c>
      <c r="J2707" s="0" t="s">
        <v>12703</v>
      </c>
      <c r="K2707" s="0" t="s">
        <v>12704</v>
      </c>
      <c r="L2707" s="1" t="n">
        <v>2.1906E-014</v>
      </c>
      <c r="M2707" s="0" t="n">
        <v>0.00825873</v>
      </c>
      <c r="N2707" s="1" t="n">
        <v>4.8648E-010</v>
      </c>
      <c r="O2707" s="0" t="n">
        <v>0.0308019</v>
      </c>
      <c r="P2707" s="0" t="n">
        <v>1.43842</v>
      </c>
      <c r="Q2707" s="0" t="n">
        <v>0.0684363</v>
      </c>
      <c r="R2707" s="0" t="n">
        <v>-1.35475</v>
      </c>
      <c r="S2707" s="0" t="n">
        <v>0.278904</v>
      </c>
      <c r="T2707" s="0" t="n">
        <v>-1.19426</v>
      </c>
      <c r="U2707" s="0" t="n">
        <v>0.315984</v>
      </c>
      <c r="V2707" s="0" t="n">
        <v>-1.17845</v>
      </c>
      <c r="W2707" s="0" t="n">
        <v>0.878912</v>
      </c>
      <c r="X2707" s="0" t="n">
        <v>-1.02507</v>
      </c>
      <c r="Y2707" s="0" t="n">
        <v>0.134987</v>
      </c>
      <c r="Z2707" s="0" t="n">
        <v>1.28022</v>
      </c>
      <c r="AA2707" s="0" t="n">
        <v>0.21359</v>
      </c>
      <c r="AB2707" s="0" t="n">
        <v>1.24435</v>
      </c>
      <c r="AC2707" s="0" t="n">
        <v>38.7202</v>
      </c>
      <c r="AD2707" s="0" t="n">
        <v>25.1733</v>
      </c>
      <c r="AE2707" s="0" t="n">
        <v>7.86864</v>
      </c>
      <c r="AF2707" s="0" t="n">
        <v>0.730809</v>
      </c>
      <c r="AG2707" s="0" t="n">
        <v>23.0579</v>
      </c>
      <c r="AH2707" s="0" t="n">
        <v>10.7077</v>
      </c>
      <c r="AI2707" s="0" t="n">
        <v>3.15779</v>
      </c>
      <c r="AJ2707" s="0" t="n">
        <v>1</v>
      </c>
    </row>
    <row r="2708" customFormat="false" ht="15" hidden="false" customHeight="false" outlineLevel="0" collapsed="false">
      <c r="A2708" s="0" t="n">
        <v>3634</v>
      </c>
      <c r="B2708" s="0" t="s">
        <v>12705</v>
      </c>
      <c r="C2708" s="0" t="s">
        <v>12706</v>
      </c>
      <c r="D2708" s="0" t="s">
        <v>185</v>
      </c>
      <c r="E2708" s="0" t="s">
        <v>12707</v>
      </c>
      <c r="F2708" s="0" t="s">
        <v>12705</v>
      </c>
      <c r="J2708" s="0" t="s">
        <v>12708</v>
      </c>
      <c r="K2708" s="0" t="s">
        <v>12709</v>
      </c>
      <c r="L2708" s="1" t="n">
        <v>8.41027E-014</v>
      </c>
      <c r="M2708" s="0" t="n">
        <v>0.850691</v>
      </c>
      <c r="N2708" s="1" t="n">
        <v>4.27204E-012</v>
      </c>
      <c r="O2708" s="1" t="n">
        <v>1.77747E-009</v>
      </c>
      <c r="P2708" s="0" t="n">
        <v>4.14098</v>
      </c>
      <c r="Q2708" s="0" t="n">
        <v>0.443715</v>
      </c>
      <c r="R2708" s="0" t="n">
        <v>-1.14512</v>
      </c>
      <c r="S2708" s="0" t="n">
        <v>0.0617403</v>
      </c>
      <c r="T2708" s="0" t="n">
        <v>-1.40188</v>
      </c>
      <c r="U2708" s="0" t="n">
        <v>0.462779</v>
      </c>
      <c r="V2708" s="0" t="n">
        <v>1.13867</v>
      </c>
      <c r="W2708" s="0" t="n">
        <v>0.624164</v>
      </c>
      <c r="X2708" s="0" t="n">
        <v>1.09031</v>
      </c>
      <c r="Y2708" s="0" t="n">
        <v>0.103499</v>
      </c>
      <c r="Z2708" s="0" t="n">
        <v>1.33983</v>
      </c>
      <c r="AA2708" s="1" t="n">
        <v>9.31192E-005</v>
      </c>
      <c r="AB2708" s="0" t="n">
        <v>2.28873</v>
      </c>
      <c r="AC2708" s="0" t="n">
        <v>35.346</v>
      </c>
      <c r="AD2708" s="0" t="n">
        <v>26.9928</v>
      </c>
      <c r="AE2708" s="0" t="n">
        <v>0.0359769</v>
      </c>
      <c r="AF2708" s="0" t="n">
        <v>0.00392495</v>
      </c>
      <c r="AG2708" s="0" t="n">
        <v>32.877</v>
      </c>
      <c r="AH2708" s="0" t="n">
        <v>17.9338</v>
      </c>
      <c r="AI2708" s="0" t="n">
        <v>3.70928</v>
      </c>
      <c r="AJ2708" s="0" t="n">
        <v>1</v>
      </c>
    </row>
    <row r="2709" customFormat="false" ht="15" hidden="false" customHeight="false" outlineLevel="0" collapsed="false">
      <c r="A2709" s="0" t="n">
        <v>329</v>
      </c>
      <c r="B2709" s="0" t="s">
        <v>12710</v>
      </c>
      <c r="C2709" s="0" t="s">
        <v>12711</v>
      </c>
      <c r="D2709" s="0" t="s">
        <v>185</v>
      </c>
      <c r="E2709" s="0" t="s">
        <v>12712</v>
      </c>
      <c r="F2709" s="0" t="s">
        <v>12710</v>
      </c>
      <c r="J2709" s="0" t="s">
        <v>12713</v>
      </c>
      <c r="K2709" s="0" t="s">
        <v>12714</v>
      </c>
      <c r="L2709" s="1" t="n">
        <v>4.5589E-011</v>
      </c>
      <c r="M2709" s="0" t="n">
        <v>0.0398933</v>
      </c>
      <c r="N2709" s="1" t="n">
        <v>2.7072E-012</v>
      </c>
      <c r="O2709" s="0" t="n">
        <v>0.817633</v>
      </c>
      <c r="P2709" s="0" t="n">
        <v>1.05655</v>
      </c>
      <c r="Q2709" s="0" t="n">
        <v>0.492855</v>
      </c>
      <c r="R2709" s="0" t="n">
        <v>-1.17833</v>
      </c>
      <c r="S2709" s="0" t="n">
        <v>0.566678</v>
      </c>
      <c r="T2709" s="0" t="n">
        <v>1.14678</v>
      </c>
      <c r="U2709" s="0" t="n">
        <v>0.0895465</v>
      </c>
      <c r="V2709" s="0" t="n">
        <v>1.51238</v>
      </c>
      <c r="W2709" s="0" t="n">
        <v>0.0919781</v>
      </c>
      <c r="X2709" s="0" t="n">
        <v>-1.50749</v>
      </c>
      <c r="Y2709" s="1" t="n">
        <v>8.56139E-005</v>
      </c>
      <c r="Z2709" s="0" t="n">
        <v>-2.87267</v>
      </c>
      <c r="AA2709" s="0" t="n">
        <v>0.0956134</v>
      </c>
      <c r="AB2709" s="0" t="n">
        <v>-1.54304</v>
      </c>
      <c r="AC2709" s="0" t="n">
        <v>22.655</v>
      </c>
      <c r="AD2709" s="0" t="n">
        <v>31.7041</v>
      </c>
      <c r="AE2709" s="0" t="n">
        <v>4.56592</v>
      </c>
      <c r="AF2709" s="0" t="n">
        <v>0.912811</v>
      </c>
      <c r="AG2709" s="0" t="n">
        <v>33.9748</v>
      </c>
      <c r="AH2709" s="0" t="n">
        <v>33.9609</v>
      </c>
      <c r="AI2709" s="0" t="n">
        <v>6.79722</v>
      </c>
      <c r="AJ2709" s="0" t="n">
        <v>1</v>
      </c>
    </row>
    <row r="2710" customFormat="false" ht="15" hidden="false" customHeight="false" outlineLevel="0" collapsed="false">
      <c r="A2710" s="0" t="n">
        <v>833</v>
      </c>
      <c r="B2710" s="0" t="s">
        <v>12715</v>
      </c>
      <c r="C2710" s="0" t="s">
        <v>12716</v>
      </c>
      <c r="D2710" s="0" t="s">
        <v>749</v>
      </c>
      <c r="E2710" s="0" t="s">
        <v>12717</v>
      </c>
      <c r="F2710" s="0" t="s">
        <v>12715</v>
      </c>
      <c r="J2710" s="0" t="s">
        <v>12718</v>
      </c>
      <c r="K2710" s="0" t="s">
        <v>12719</v>
      </c>
      <c r="L2710" s="1" t="n">
        <v>3.24046E-007</v>
      </c>
      <c r="M2710" s="0" t="n">
        <v>0.0536888</v>
      </c>
      <c r="N2710" s="0" t="n">
        <v>0.00104879</v>
      </c>
      <c r="O2710" s="1" t="n">
        <v>1.00896E-005</v>
      </c>
      <c r="P2710" s="0" t="n">
        <v>-2.02638</v>
      </c>
      <c r="Q2710" s="0" t="n">
        <v>0.625885</v>
      </c>
      <c r="R2710" s="0" t="n">
        <v>-1.06941</v>
      </c>
      <c r="S2710" s="0" t="n">
        <v>0.746344</v>
      </c>
      <c r="T2710" s="0" t="n">
        <v>1.04548</v>
      </c>
      <c r="U2710" s="0" t="n">
        <v>0.117519</v>
      </c>
      <c r="V2710" s="0" t="n">
        <v>-1.24489</v>
      </c>
      <c r="W2710" s="0" t="n">
        <v>0.0303501</v>
      </c>
      <c r="X2710" s="0" t="n">
        <v>-1.36101</v>
      </c>
      <c r="Y2710" s="0" t="n">
        <v>0.306975</v>
      </c>
      <c r="Z2710" s="0" t="n">
        <v>-1.15196</v>
      </c>
      <c r="AA2710" s="0" t="n">
        <v>0.00476183</v>
      </c>
      <c r="AB2710" s="0" t="n">
        <v>-1.55342</v>
      </c>
      <c r="AC2710" s="0" t="n">
        <v>11.1007</v>
      </c>
      <c r="AD2710" s="0" t="n">
        <v>5.15771</v>
      </c>
      <c r="AE2710" s="0" t="n">
        <v>3.99474</v>
      </c>
      <c r="AF2710" s="0" t="n">
        <v>0.265154</v>
      </c>
      <c r="AG2710" s="0" t="n">
        <v>5.30089</v>
      </c>
      <c r="AH2710" s="0" t="n">
        <v>1.75926</v>
      </c>
      <c r="AI2710" s="0" t="n">
        <v>2.25678</v>
      </c>
      <c r="AJ2710" s="0" t="n">
        <v>1</v>
      </c>
    </row>
    <row r="2711" customFormat="false" ht="15" hidden="false" customHeight="false" outlineLevel="0" collapsed="false">
      <c r="A2711" s="0" t="n">
        <v>2719</v>
      </c>
      <c r="B2711" s="0" t="s">
        <v>12720</v>
      </c>
      <c r="C2711" s="0" t="s">
        <v>12721</v>
      </c>
      <c r="D2711" s="0" t="s">
        <v>185</v>
      </c>
      <c r="E2711" s="0" t="s">
        <v>12722</v>
      </c>
      <c r="F2711" s="0" t="s">
        <v>12720</v>
      </c>
      <c r="J2711" s="0" t="s">
        <v>12723</v>
      </c>
      <c r="K2711" s="0" t="s">
        <v>185</v>
      </c>
      <c r="L2711" s="0" t="n">
        <v>0.00678757</v>
      </c>
      <c r="M2711" s="0" t="n">
        <v>0.146259</v>
      </c>
      <c r="N2711" s="0" t="n">
        <v>0.000999257</v>
      </c>
      <c r="O2711" s="0" t="n">
        <v>0.0254461</v>
      </c>
      <c r="P2711" s="0" t="n">
        <v>2.05569</v>
      </c>
      <c r="Q2711" s="0" t="n">
        <v>0.457402</v>
      </c>
      <c r="R2711" s="0" t="n">
        <v>-1.26081</v>
      </c>
      <c r="S2711" s="0" t="n">
        <v>0.855108</v>
      </c>
      <c r="T2711" s="0" t="n">
        <v>-1.05837</v>
      </c>
      <c r="U2711" s="0" t="n">
        <v>0.12326</v>
      </c>
      <c r="V2711" s="0" t="n">
        <v>1.62785</v>
      </c>
      <c r="W2711" s="0" t="n">
        <v>0.00299551</v>
      </c>
      <c r="X2711" s="0" t="n">
        <v>2.67978</v>
      </c>
      <c r="Y2711" s="0" t="n">
        <v>0.815614</v>
      </c>
      <c r="Z2711" s="0" t="n">
        <v>-1.07514</v>
      </c>
      <c r="AA2711" s="0" t="n">
        <v>0.104454</v>
      </c>
      <c r="AB2711" s="0" t="n">
        <v>1.73296</v>
      </c>
      <c r="AC2711" s="0" t="n">
        <v>3.44713</v>
      </c>
      <c r="AD2711" s="0" t="n">
        <v>8.18359</v>
      </c>
      <c r="AE2711" s="0" t="n">
        <v>2.21085</v>
      </c>
      <c r="AF2711" s="0" t="n">
        <v>0.749803</v>
      </c>
      <c r="AG2711" s="0" t="n">
        <v>5.33918</v>
      </c>
      <c r="AH2711" s="0" t="n">
        <v>9.05385</v>
      </c>
      <c r="AI2711" s="0" t="n">
        <v>11.531</v>
      </c>
      <c r="AJ2711" s="0" t="n">
        <v>1</v>
      </c>
    </row>
    <row r="2712" customFormat="false" ht="15" hidden="false" customHeight="false" outlineLevel="0" collapsed="false">
      <c r="A2712" s="0" t="n">
        <v>812</v>
      </c>
      <c r="B2712" s="0" t="s">
        <v>12724</v>
      </c>
      <c r="C2712" s="0" t="s">
        <v>12725</v>
      </c>
      <c r="D2712" s="0" t="s">
        <v>640</v>
      </c>
      <c r="E2712" s="0" t="s">
        <v>12726</v>
      </c>
      <c r="F2712" s="0" t="s">
        <v>12724</v>
      </c>
      <c r="J2712" s="0" t="s">
        <v>12727</v>
      </c>
      <c r="K2712" s="0" t="s">
        <v>12728</v>
      </c>
      <c r="L2712" s="1" t="n">
        <v>7.4127E-014</v>
      </c>
      <c r="M2712" s="0" t="n">
        <v>0.058946</v>
      </c>
      <c r="N2712" s="1" t="n">
        <v>2.10275E-013</v>
      </c>
      <c r="O2712" s="0" t="n">
        <v>0.000380465</v>
      </c>
      <c r="P2712" s="0" t="n">
        <v>2.08594</v>
      </c>
      <c r="Q2712" s="0" t="n">
        <v>0.00803656</v>
      </c>
      <c r="R2712" s="0" t="n">
        <v>1.69043</v>
      </c>
      <c r="S2712" s="0" t="n">
        <v>0.333019</v>
      </c>
      <c r="T2712" s="0" t="n">
        <v>1.20091</v>
      </c>
      <c r="U2712" s="0" t="n">
        <v>0.0677737</v>
      </c>
      <c r="V2712" s="0" t="n">
        <v>-1.42152</v>
      </c>
      <c r="W2712" s="0" t="n">
        <v>0.00212862</v>
      </c>
      <c r="X2712" s="0" t="n">
        <v>-1.85866</v>
      </c>
      <c r="Y2712" s="0" t="n">
        <v>0.17846</v>
      </c>
      <c r="Z2712" s="0" t="n">
        <v>-1.29193</v>
      </c>
      <c r="AA2712" s="0" t="n">
        <v>0.792878</v>
      </c>
      <c r="AB2712" s="0" t="n">
        <v>1.05416</v>
      </c>
      <c r="AC2712" s="0" t="n">
        <v>35.6515</v>
      </c>
      <c r="AD2712" s="0" t="n">
        <v>30.9486</v>
      </c>
      <c r="AE2712" s="0" t="n">
        <v>3.81879</v>
      </c>
      <c r="AF2712" s="0" t="n">
        <v>0.473578</v>
      </c>
      <c r="AG2712" s="0" t="n">
        <v>40.6975</v>
      </c>
      <c r="AH2712" s="0" t="n">
        <v>25.235</v>
      </c>
      <c r="AI2712" s="0" t="n">
        <v>4.21643</v>
      </c>
      <c r="AJ2712" s="0" t="n">
        <v>1</v>
      </c>
    </row>
    <row r="2713" customFormat="false" ht="15" hidden="false" customHeight="false" outlineLevel="0" collapsed="false">
      <c r="A2713" s="0" t="n">
        <v>959</v>
      </c>
      <c r="B2713" s="0" t="s">
        <v>12729</v>
      </c>
      <c r="C2713" s="0" t="s">
        <v>12730</v>
      </c>
      <c r="D2713" s="0" t="s">
        <v>185</v>
      </c>
      <c r="E2713" s="0" t="s">
        <v>12731</v>
      </c>
      <c r="F2713" s="0" t="s">
        <v>12729</v>
      </c>
      <c r="J2713" s="0" t="s">
        <v>12732</v>
      </c>
      <c r="K2713" s="0" t="s">
        <v>185</v>
      </c>
      <c r="L2713" s="1" t="n">
        <v>4.12216E-012</v>
      </c>
      <c r="M2713" s="0" t="n">
        <v>0.00126596</v>
      </c>
      <c r="N2713" s="1" t="n">
        <v>1.90997E-010</v>
      </c>
      <c r="O2713" s="0" t="n">
        <v>0.00276385</v>
      </c>
      <c r="P2713" s="0" t="n">
        <v>1.6499</v>
      </c>
      <c r="Q2713" s="0" t="n">
        <v>0.220639</v>
      </c>
      <c r="R2713" s="0" t="n">
        <v>1.21359</v>
      </c>
      <c r="S2713" s="0" t="n">
        <v>0.18462</v>
      </c>
      <c r="T2713" s="0" t="n">
        <v>1.23378</v>
      </c>
      <c r="U2713" s="0" t="n">
        <v>0.221322</v>
      </c>
      <c r="V2713" s="0" t="n">
        <v>-1.21323</v>
      </c>
      <c r="W2713" s="0" t="n">
        <v>0.000509856</v>
      </c>
      <c r="X2713" s="0" t="n">
        <v>-1.81458</v>
      </c>
      <c r="Y2713" s="0" t="n">
        <v>0.036788</v>
      </c>
      <c r="Z2713" s="0" t="n">
        <v>-1.40105</v>
      </c>
      <c r="AA2713" s="0" t="n">
        <v>0.446576</v>
      </c>
      <c r="AB2713" s="0" t="n">
        <v>-1.13623</v>
      </c>
      <c r="AC2713" s="0" t="n">
        <v>26.9573</v>
      </c>
      <c r="AD2713" s="0" t="n">
        <v>16.2051</v>
      </c>
      <c r="AE2713" s="0" t="n">
        <v>12.3583</v>
      </c>
      <c r="AF2713" s="0" t="n">
        <v>1.0613</v>
      </c>
      <c r="AG2713" s="0" t="n">
        <v>24.7874</v>
      </c>
      <c r="AH2713" s="0" t="n">
        <v>10.6434</v>
      </c>
      <c r="AI2713" s="0" t="n">
        <v>2.91982</v>
      </c>
      <c r="AJ2713" s="0" t="n">
        <v>1</v>
      </c>
    </row>
    <row r="2714" customFormat="false" ht="15" hidden="false" customHeight="false" outlineLevel="0" collapsed="false">
      <c r="A2714" s="0" t="n">
        <v>2158</v>
      </c>
      <c r="B2714" s="0" t="s">
        <v>12733</v>
      </c>
      <c r="C2714" s="0" t="s">
        <v>12734</v>
      </c>
      <c r="D2714" s="0" t="s">
        <v>185</v>
      </c>
      <c r="E2714" s="0" t="s">
        <v>12735</v>
      </c>
      <c r="F2714" s="0" t="s">
        <v>12733</v>
      </c>
      <c r="J2714" s="0" t="s">
        <v>12736</v>
      </c>
      <c r="K2714" s="0" t="s">
        <v>185</v>
      </c>
      <c r="L2714" s="1" t="n">
        <v>1.68579E-010</v>
      </c>
      <c r="M2714" s="0" t="n">
        <v>0.00760167</v>
      </c>
      <c r="N2714" s="1" t="n">
        <v>6.32224E-010</v>
      </c>
      <c r="O2714" s="0" t="n">
        <v>0.00641544</v>
      </c>
      <c r="P2714" s="0" t="n">
        <v>-1.45613</v>
      </c>
      <c r="Q2714" s="0" t="n">
        <v>0.899374</v>
      </c>
      <c r="R2714" s="0" t="n">
        <v>-1.01662</v>
      </c>
      <c r="S2714" s="0" t="n">
        <v>0.796747</v>
      </c>
      <c r="T2714" s="0" t="n">
        <v>-1.03415</v>
      </c>
      <c r="U2714" s="0" t="n">
        <v>0.623058</v>
      </c>
      <c r="V2714" s="0" t="n">
        <v>1.06627</v>
      </c>
      <c r="W2714" s="0" t="n">
        <v>0.0313597</v>
      </c>
      <c r="X2714" s="0" t="n">
        <v>1.33704</v>
      </c>
      <c r="Y2714" s="0" t="n">
        <v>0.000299847</v>
      </c>
      <c r="Z2714" s="0" t="n">
        <v>1.68356</v>
      </c>
      <c r="AA2714" s="0" t="n">
        <v>0.316088</v>
      </c>
      <c r="AB2714" s="0" t="n">
        <v>-1.1511</v>
      </c>
      <c r="AC2714" s="0" t="n">
        <v>20.5557</v>
      </c>
      <c r="AD2714" s="0" t="n">
        <v>8.59136</v>
      </c>
      <c r="AE2714" s="0" t="n">
        <v>8.05453</v>
      </c>
      <c r="AF2714" s="0" t="n">
        <v>0.480919</v>
      </c>
      <c r="AG2714" s="0" t="n">
        <v>22.5898</v>
      </c>
      <c r="AH2714" s="0" t="n">
        <v>6.74396</v>
      </c>
      <c r="AI2714" s="0" t="n">
        <v>2.03007</v>
      </c>
      <c r="AJ2714" s="0" t="n">
        <v>1</v>
      </c>
    </row>
    <row r="2715" customFormat="false" ht="15" hidden="false" customHeight="false" outlineLevel="0" collapsed="false">
      <c r="A2715" s="0" t="n">
        <v>1242</v>
      </c>
      <c r="B2715" s="0" t="s">
        <v>12737</v>
      </c>
      <c r="C2715" s="0" t="s">
        <v>12738</v>
      </c>
      <c r="D2715" s="0" t="s">
        <v>185</v>
      </c>
      <c r="E2715" s="0" t="s">
        <v>12739</v>
      </c>
      <c r="F2715" s="0" t="s">
        <v>12737</v>
      </c>
      <c r="J2715" s="0" t="s">
        <v>12740</v>
      </c>
      <c r="K2715" s="0" t="s">
        <v>185</v>
      </c>
      <c r="L2715" s="1" t="n">
        <v>6.67174E-017</v>
      </c>
      <c r="M2715" s="1" t="n">
        <v>2.12678E-005</v>
      </c>
      <c r="N2715" s="1" t="n">
        <v>7.77801E-015</v>
      </c>
      <c r="O2715" s="0" t="n">
        <v>0.00181681</v>
      </c>
      <c r="P2715" s="0" t="n">
        <v>-1.96229</v>
      </c>
      <c r="Q2715" s="0" t="n">
        <v>0.193926</v>
      </c>
      <c r="R2715" s="0" t="n">
        <v>-1.30219</v>
      </c>
      <c r="S2715" s="0" t="n">
        <v>0.00987747</v>
      </c>
      <c r="T2715" s="0" t="n">
        <v>1.72393</v>
      </c>
      <c r="U2715" s="0" t="n">
        <v>0.00256587</v>
      </c>
      <c r="V2715" s="0" t="n">
        <v>1.91287</v>
      </c>
      <c r="W2715" s="0" t="n">
        <v>0.00481175</v>
      </c>
      <c r="X2715" s="0" t="n">
        <v>1.82407</v>
      </c>
      <c r="Y2715" s="0" t="n">
        <v>0.0441531</v>
      </c>
      <c r="Z2715" s="0" t="n">
        <v>1.51657</v>
      </c>
      <c r="AA2715" s="0" t="n">
        <v>0.000460664</v>
      </c>
      <c r="AB2715" s="0" t="n">
        <v>-2.28347</v>
      </c>
      <c r="AC2715" s="0" t="n">
        <v>56.7227</v>
      </c>
      <c r="AD2715" s="0" t="n">
        <v>56.241</v>
      </c>
      <c r="AE2715" s="0" t="n">
        <v>24.2888</v>
      </c>
      <c r="AF2715" s="0" t="n">
        <v>3.44037</v>
      </c>
      <c r="AG2715" s="0" t="n">
        <v>51.0035</v>
      </c>
      <c r="AH2715" s="0" t="n">
        <v>36.1217</v>
      </c>
      <c r="AI2715" s="0" t="n">
        <v>4.8159</v>
      </c>
      <c r="AJ2715" s="0" t="n">
        <v>1</v>
      </c>
    </row>
    <row r="2716" customFormat="false" ht="15" hidden="false" customHeight="false" outlineLevel="0" collapsed="false">
      <c r="A2716" s="0" t="n">
        <v>1637</v>
      </c>
      <c r="B2716" s="0" t="s">
        <v>12741</v>
      </c>
      <c r="C2716" s="0" t="s">
        <v>12742</v>
      </c>
      <c r="D2716" s="0" t="s">
        <v>185</v>
      </c>
      <c r="E2716" s="0" t="s">
        <v>12743</v>
      </c>
      <c r="F2716" s="0" t="s">
        <v>12741</v>
      </c>
      <c r="J2716" s="0" t="s">
        <v>12744</v>
      </c>
      <c r="K2716" s="0" t="s">
        <v>185</v>
      </c>
      <c r="L2716" s="1" t="n">
        <v>4.88673E-012</v>
      </c>
      <c r="M2716" s="0" t="n">
        <v>0.217063</v>
      </c>
      <c r="N2716" s="1" t="n">
        <v>1.08233E-008</v>
      </c>
      <c r="O2716" s="0" t="n">
        <v>0.00867466</v>
      </c>
      <c r="P2716" s="0" t="n">
        <v>1.96812</v>
      </c>
      <c r="Q2716" s="0" t="n">
        <v>0.742364</v>
      </c>
      <c r="R2716" s="0" t="n">
        <v>-1.08389</v>
      </c>
      <c r="S2716" s="0" t="n">
        <v>0.0295986</v>
      </c>
      <c r="T2716" s="0" t="n">
        <v>-1.73674</v>
      </c>
      <c r="U2716" s="0" t="n">
        <v>0.569499</v>
      </c>
      <c r="V2716" s="0" t="n">
        <v>1.14983</v>
      </c>
      <c r="W2716" s="0" t="n">
        <v>0.274638</v>
      </c>
      <c r="X2716" s="0" t="n">
        <v>1.30983</v>
      </c>
      <c r="Y2716" s="0" t="n">
        <v>0.220046</v>
      </c>
      <c r="Z2716" s="0" t="n">
        <v>1.35486</v>
      </c>
      <c r="AA2716" s="0" t="n">
        <v>0.384235</v>
      </c>
      <c r="AB2716" s="0" t="n">
        <v>1.25742</v>
      </c>
      <c r="AC2716" s="0" t="n">
        <v>26.6324</v>
      </c>
      <c r="AD2716" s="0" t="n">
        <v>39.3019</v>
      </c>
      <c r="AE2716" s="0" t="n">
        <v>1.58186</v>
      </c>
      <c r="AF2716" s="0" t="n">
        <v>0.333482</v>
      </c>
      <c r="AG2716" s="0" t="n">
        <v>17.9501</v>
      </c>
      <c r="AH2716" s="0" t="n">
        <v>18.9209</v>
      </c>
      <c r="AI2716" s="0" t="n">
        <v>7.16777</v>
      </c>
      <c r="AJ2716" s="0" t="n">
        <v>1</v>
      </c>
    </row>
    <row r="2717" customFormat="false" ht="15" hidden="false" customHeight="false" outlineLevel="0" collapsed="false">
      <c r="A2717" s="0" t="n">
        <v>2896</v>
      </c>
      <c r="B2717" s="0" t="s">
        <v>12745</v>
      </c>
      <c r="C2717" s="0" t="s">
        <v>12746</v>
      </c>
      <c r="D2717" s="0" t="s">
        <v>185</v>
      </c>
      <c r="E2717" s="0" t="s">
        <v>12747</v>
      </c>
      <c r="F2717" s="0" t="s">
        <v>12745</v>
      </c>
      <c r="J2717" s="0" t="s">
        <v>12748</v>
      </c>
      <c r="K2717" s="0" t="s">
        <v>185</v>
      </c>
      <c r="L2717" s="1" t="n">
        <v>2.73383E-011</v>
      </c>
      <c r="M2717" s="0" t="n">
        <v>0.177769</v>
      </c>
      <c r="N2717" s="1" t="n">
        <v>5.06219E-009</v>
      </c>
      <c r="O2717" s="0" t="n">
        <v>0.625692</v>
      </c>
      <c r="P2717" s="0" t="n">
        <v>1.15205</v>
      </c>
      <c r="Q2717" s="0" t="n">
        <v>0.0378928</v>
      </c>
      <c r="R2717" s="0" t="n">
        <v>-1.86106</v>
      </c>
      <c r="S2717" s="0" t="n">
        <v>0.171886</v>
      </c>
      <c r="T2717" s="0" t="n">
        <v>-1.49374</v>
      </c>
      <c r="U2717" s="0" t="n">
        <v>0.444665</v>
      </c>
      <c r="V2717" s="0" t="n">
        <v>-1.24903</v>
      </c>
      <c r="W2717" s="0" t="n">
        <v>0.291835</v>
      </c>
      <c r="X2717" s="0" t="n">
        <v>1.36053</v>
      </c>
      <c r="Y2717" s="0" t="n">
        <v>0.0223741</v>
      </c>
      <c r="Z2717" s="0" t="n">
        <v>1.98993</v>
      </c>
      <c r="AA2717" s="0" t="n">
        <v>0.0441906</v>
      </c>
      <c r="AB2717" s="0" t="n">
        <v>1.90099</v>
      </c>
      <c r="AC2717" s="0" t="n">
        <v>23.5205</v>
      </c>
      <c r="AD2717" s="0" t="n">
        <v>48.5695</v>
      </c>
      <c r="AE2717" s="0" t="n">
        <v>1.89381</v>
      </c>
      <c r="AF2717" s="0" t="n">
        <v>0.55867</v>
      </c>
      <c r="AG2717" s="0" t="n">
        <v>19.1173</v>
      </c>
      <c r="AH2717" s="0" t="n">
        <v>28.1978</v>
      </c>
      <c r="AI2717" s="0" t="n">
        <v>10.0299</v>
      </c>
      <c r="AJ2717" s="0" t="n">
        <v>1</v>
      </c>
    </row>
    <row r="2718" customFormat="false" ht="15" hidden="false" customHeight="false" outlineLevel="0" collapsed="false">
      <c r="A2718" s="0" t="n">
        <v>55</v>
      </c>
      <c r="B2718" s="0" t="s">
        <v>12749</v>
      </c>
      <c r="C2718" s="0" t="s">
        <v>12750</v>
      </c>
      <c r="D2718" s="0" t="s">
        <v>12751</v>
      </c>
      <c r="E2718" s="0" t="s">
        <v>12752</v>
      </c>
      <c r="F2718" s="0" t="s">
        <v>12749</v>
      </c>
      <c r="J2718" s="0" t="s">
        <v>12753</v>
      </c>
      <c r="K2718" s="0" t="s">
        <v>12754</v>
      </c>
      <c r="L2718" s="1" t="n">
        <v>8.48972E-013</v>
      </c>
      <c r="M2718" s="0" t="n">
        <v>0.0189924</v>
      </c>
      <c r="N2718" s="1" t="n">
        <v>4.85742E-010</v>
      </c>
      <c r="O2718" s="0" t="n">
        <v>0.0397751</v>
      </c>
      <c r="P2718" s="0" t="n">
        <v>1.68593</v>
      </c>
      <c r="Q2718" s="0" t="n">
        <v>0.388274</v>
      </c>
      <c r="R2718" s="0" t="n">
        <v>1.238</v>
      </c>
      <c r="S2718" s="0" t="n">
        <v>0.0969951</v>
      </c>
      <c r="T2718" s="0" t="n">
        <v>-1.51729</v>
      </c>
      <c r="U2718" s="0" t="n">
        <v>0.0215812</v>
      </c>
      <c r="V2718" s="0" t="n">
        <v>-1.80108</v>
      </c>
      <c r="W2718" s="0" t="n">
        <v>0.39473</v>
      </c>
      <c r="X2718" s="0" t="n">
        <v>-1.23438</v>
      </c>
      <c r="Y2718" s="0" t="n">
        <v>0.217195</v>
      </c>
      <c r="Z2718" s="0" t="n">
        <v>1.35955</v>
      </c>
      <c r="AA2718" s="0" t="n">
        <v>0.294829</v>
      </c>
      <c r="AB2718" s="0" t="n">
        <v>1.32031</v>
      </c>
      <c r="AC2718" s="0" t="n">
        <v>30.1341</v>
      </c>
      <c r="AD2718" s="0" t="n">
        <v>44.9141</v>
      </c>
      <c r="AE2718" s="0" t="n">
        <v>6.06704</v>
      </c>
      <c r="AF2718" s="0" t="n">
        <v>1.29182</v>
      </c>
      <c r="AG2718" s="0" t="n">
        <v>23.0606</v>
      </c>
      <c r="AH2718" s="0" t="n">
        <v>24.5509</v>
      </c>
      <c r="AI2718" s="0" t="n">
        <v>7.23944</v>
      </c>
      <c r="AJ2718" s="0" t="n">
        <v>1</v>
      </c>
    </row>
    <row r="2719" customFormat="false" ht="15" hidden="false" customHeight="false" outlineLevel="0" collapsed="false">
      <c r="A2719" s="0" t="n">
        <v>2135</v>
      </c>
      <c r="B2719" s="0" t="s">
        <v>12755</v>
      </c>
      <c r="C2719" s="0" t="s">
        <v>12756</v>
      </c>
      <c r="D2719" s="0" t="s">
        <v>1034</v>
      </c>
      <c r="E2719" s="0" t="s">
        <v>12757</v>
      </c>
      <c r="F2719" s="0" t="s">
        <v>12755</v>
      </c>
      <c r="J2719" s="0" t="s">
        <v>12758</v>
      </c>
      <c r="K2719" s="0" t="s">
        <v>12759</v>
      </c>
      <c r="L2719" s="1" t="n">
        <v>6.29462E-013</v>
      </c>
      <c r="M2719" s="0" t="n">
        <v>0.157217</v>
      </c>
      <c r="N2719" s="1" t="n">
        <v>5.95689E-009</v>
      </c>
      <c r="O2719" s="1" t="n">
        <v>1.2547E-005</v>
      </c>
      <c r="P2719" s="0" t="n">
        <v>3.64869</v>
      </c>
      <c r="Q2719" s="0" t="n">
        <v>0.223084</v>
      </c>
      <c r="R2719" s="0" t="n">
        <v>1.36978</v>
      </c>
      <c r="S2719" s="0" t="n">
        <v>0.514421</v>
      </c>
      <c r="T2719" s="0" t="n">
        <v>1.18181</v>
      </c>
      <c r="U2719" s="0" t="n">
        <v>0.865624</v>
      </c>
      <c r="V2719" s="0" t="n">
        <v>-1.04418</v>
      </c>
      <c r="W2719" s="0" t="n">
        <v>0.350433</v>
      </c>
      <c r="X2719" s="0" t="n">
        <v>1.27131</v>
      </c>
      <c r="Y2719" s="0" t="n">
        <v>0.0170179</v>
      </c>
      <c r="Z2719" s="0" t="n">
        <v>1.8894</v>
      </c>
      <c r="AA2719" s="0" t="n">
        <v>0.00897194</v>
      </c>
      <c r="AB2719" s="0" t="n">
        <v>2.11984</v>
      </c>
      <c r="AC2719" s="0" t="n">
        <v>30.7694</v>
      </c>
      <c r="AD2719" s="0" t="n">
        <v>49.4015</v>
      </c>
      <c r="AE2719" s="0" t="n">
        <v>2.09213</v>
      </c>
      <c r="AF2719" s="0" t="n">
        <v>0.479855</v>
      </c>
      <c r="AG2719" s="0" t="n">
        <v>18.863</v>
      </c>
      <c r="AH2719" s="0" t="n">
        <v>21.6323</v>
      </c>
      <c r="AI2719" s="0" t="n">
        <v>7.79833</v>
      </c>
      <c r="AJ2719" s="0" t="n">
        <v>1</v>
      </c>
    </row>
    <row r="2720" customFormat="false" ht="15" hidden="false" customHeight="false" outlineLevel="0" collapsed="false">
      <c r="A2720" s="0" t="n">
        <v>3807</v>
      </c>
      <c r="B2720" s="0" t="s">
        <v>12760</v>
      </c>
      <c r="C2720" s="0" t="s">
        <v>12761</v>
      </c>
      <c r="D2720" s="0" t="s">
        <v>12762</v>
      </c>
      <c r="E2720" s="0" t="s">
        <v>12763</v>
      </c>
      <c r="F2720" s="0" t="s">
        <v>12760</v>
      </c>
      <c r="J2720" s="0" t="s">
        <v>12764</v>
      </c>
      <c r="K2720" s="0" t="s">
        <v>12765</v>
      </c>
      <c r="L2720" s="1" t="n">
        <v>3.0301E-010</v>
      </c>
      <c r="M2720" s="0" t="n">
        <v>0.000151098</v>
      </c>
      <c r="N2720" s="1" t="n">
        <v>4.30973E-008</v>
      </c>
      <c r="O2720" s="0" t="n">
        <v>0.00268476</v>
      </c>
      <c r="P2720" s="0" t="n">
        <v>-2.16564</v>
      </c>
      <c r="Q2720" s="0" t="n">
        <v>0.0330041</v>
      </c>
      <c r="R2720" s="0" t="n">
        <v>-1.69947</v>
      </c>
      <c r="S2720" s="0" t="n">
        <v>0.000420238</v>
      </c>
      <c r="T2720" s="0" t="n">
        <v>-2.54131</v>
      </c>
      <c r="U2720" s="0" t="n">
        <v>0.319782</v>
      </c>
      <c r="V2720" s="0" t="n">
        <v>-1.27242</v>
      </c>
      <c r="W2720" s="0" t="n">
        <v>0.785982</v>
      </c>
      <c r="X2720" s="0" t="n">
        <v>-1.06748</v>
      </c>
      <c r="Y2720" s="0" t="n">
        <v>0.186487</v>
      </c>
      <c r="Z2720" s="0" t="n">
        <v>1.37948</v>
      </c>
      <c r="AA2720" s="0" t="n">
        <v>0.420417</v>
      </c>
      <c r="AB2720" s="0" t="n">
        <v>-1.23127</v>
      </c>
      <c r="AC2720" s="0" t="n">
        <v>19.6652</v>
      </c>
      <c r="AD2720" s="0" t="n">
        <v>27.9644</v>
      </c>
      <c r="AE2720" s="0" t="n">
        <v>18.1798</v>
      </c>
      <c r="AF2720" s="0" t="n">
        <v>3.69318</v>
      </c>
      <c r="AG2720" s="0" t="n">
        <v>15.9553</v>
      </c>
      <c r="AH2720" s="0" t="n">
        <v>16.2064</v>
      </c>
      <c r="AI2720" s="0" t="n">
        <v>6.907</v>
      </c>
      <c r="AJ2720" s="0" t="n">
        <v>1</v>
      </c>
    </row>
    <row r="2721" customFormat="false" ht="15" hidden="false" customHeight="false" outlineLevel="0" collapsed="false">
      <c r="A2721" s="0" t="n">
        <v>915</v>
      </c>
      <c r="B2721" s="0" t="s">
        <v>12766</v>
      </c>
      <c r="C2721" s="0" t="s">
        <v>12767</v>
      </c>
      <c r="D2721" s="0" t="s">
        <v>180</v>
      </c>
      <c r="E2721" s="0" t="s">
        <v>12768</v>
      </c>
      <c r="F2721" s="0" t="s">
        <v>12766</v>
      </c>
      <c r="J2721" s="0" t="s">
        <v>12769</v>
      </c>
      <c r="K2721" s="0" t="s">
        <v>180</v>
      </c>
      <c r="L2721" s="1" t="n">
        <v>3.60208E-007</v>
      </c>
      <c r="M2721" s="0" t="n">
        <v>0.601196</v>
      </c>
      <c r="N2721" s="1" t="n">
        <v>4.72462E-005</v>
      </c>
      <c r="O2721" s="0" t="n">
        <v>0.0380357</v>
      </c>
      <c r="P2721" s="0" t="n">
        <v>-3.42803</v>
      </c>
      <c r="Q2721" s="0" t="n">
        <v>0.59475</v>
      </c>
      <c r="R2721" s="0" t="n">
        <v>-1.35867</v>
      </c>
      <c r="S2721" s="0" t="n">
        <v>0.314176</v>
      </c>
      <c r="T2721" s="0" t="n">
        <v>1.79157</v>
      </c>
      <c r="U2721" s="0" t="n">
        <v>0.67713</v>
      </c>
      <c r="V2721" s="0" t="n">
        <v>1.27089</v>
      </c>
      <c r="W2721" s="0" t="n">
        <v>0.97913</v>
      </c>
      <c r="X2721" s="0" t="n">
        <v>1.01515</v>
      </c>
      <c r="Y2721" s="0" t="n">
        <v>0.641449</v>
      </c>
      <c r="Z2721" s="0" t="n">
        <v>1.30758</v>
      </c>
      <c r="AA2721" s="0" t="n">
        <v>0.000514688</v>
      </c>
      <c r="AB2721" s="0" t="n">
        <v>-10.3962</v>
      </c>
      <c r="AC2721" s="0" t="n">
        <v>10.9954</v>
      </c>
      <c r="AD2721" s="0" t="n">
        <v>89.4618</v>
      </c>
      <c r="AE2721" s="0" t="n">
        <v>0.278373</v>
      </c>
      <c r="AF2721" s="0" t="n">
        <v>0.32356</v>
      </c>
      <c r="AG2721" s="0" t="n">
        <v>7.96046</v>
      </c>
      <c r="AH2721" s="0" t="n">
        <v>46.2632</v>
      </c>
      <c r="AI2721" s="0" t="n">
        <v>39.519</v>
      </c>
      <c r="AJ2721" s="0" t="n">
        <v>1</v>
      </c>
    </row>
    <row r="2722" customFormat="false" ht="15" hidden="false" customHeight="false" outlineLevel="0" collapsed="false">
      <c r="A2722" s="0" t="n">
        <v>589</v>
      </c>
      <c r="B2722" s="0" t="s">
        <v>12770</v>
      </c>
      <c r="C2722" s="0" t="s">
        <v>12771</v>
      </c>
      <c r="D2722" s="0" t="s">
        <v>5520</v>
      </c>
      <c r="E2722" s="0" t="s">
        <v>12772</v>
      </c>
      <c r="F2722" s="0" t="s">
        <v>12770</v>
      </c>
      <c r="J2722" s="0" t="s">
        <v>12773</v>
      </c>
      <c r="K2722" s="0" t="s">
        <v>12774</v>
      </c>
      <c r="L2722" s="1" t="n">
        <v>2.28751E-012</v>
      </c>
      <c r="M2722" s="0" t="n">
        <v>0.00358482</v>
      </c>
      <c r="N2722" s="1" t="n">
        <v>3.59878E-011</v>
      </c>
      <c r="O2722" s="0" t="n">
        <v>0.0259082</v>
      </c>
      <c r="P2722" s="0" t="n">
        <v>2.25192</v>
      </c>
      <c r="Q2722" s="0" t="n">
        <v>0.0678484</v>
      </c>
      <c r="R2722" s="0" t="n">
        <v>1.9295</v>
      </c>
      <c r="S2722" s="0" t="n">
        <v>0.0941553</v>
      </c>
      <c r="T2722" s="0" t="n">
        <v>-1.82227</v>
      </c>
      <c r="U2722" s="0" t="n">
        <v>0.000354817</v>
      </c>
      <c r="V2722" s="0" t="n">
        <v>-3.986</v>
      </c>
      <c r="W2722" s="0" t="n">
        <v>0.0917106</v>
      </c>
      <c r="X2722" s="0" t="n">
        <v>-1.83085</v>
      </c>
      <c r="Y2722" s="0" t="n">
        <v>0.918419</v>
      </c>
      <c r="Z2722" s="0" t="n">
        <v>1.03661</v>
      </c>
      <c r="AA2722" s="0" t="n">
        <v>0.297569</v>
      </c>
      <c r="AB2722" s="0" t="n">
        <v>1.48305</v>
      </c>
      <c r="AC2722" s="0" t="n">
        <v>28.1071</v>
      </c>
      <c r="AD2722" s="0" t="n">
        <v>85.2507</v>
      </c>
      <c r="AE2722" s="0" t="n">
        <v>9.7931</v>
      </c>
      <c r="AF2722" s="0" t="n">
        <v>4.2433</v>
      </c>
      <c r="AG2722" s="0" t="n">
        <v>28.1201</v>
      </c>
      <c r="AH2722" s="0" t="n">
        <v>60.9215</v>
      </c>
      <c r="AI2722" s="0" t="n">
        <v>14.732</v>
      </c>
      <c r="AJ2722" s="0" t="n">
        <v>1</v>
      </c>
    </row>
    <row r="2723" customFormat="false" ht="15" hidden="false" customHeight="false" outlineLevel="0" collapsed="false">
      <c r="A2723" s="0" t="n">
        <v>422</v>
      </c>
      <c r="B2723" s="0" t="s">
        <v>12775</v>
      </c>
      <c r="C2723" s="0" t="s">
        <v>12776</v>
      </c>
      <c r="D2723" s="0" t="s">
        <v>12777</v>
      </c>
      <c r="E2723" s="0" t="s">
        <v>12778</v>
      </c>
      <c r="F2723" s="0" t="s">
        <v>12775</v>
      </c>
      <c r="J2723" s="0" t="s">
        <v>12779</v>
      </c>
      <c r="K2723" s="0" t="s">
        <v>12780</v>
      </c>
      <c r="L2723" s="0" t="n">
        <v>0.60708</v>
      </c>
      <c r="M2723" s="0" t="n">
        <v>0.321538</v>
      </c>
      <c r="N2723" s="0" t="n">
        <v>0.21773</v>
      </c>
      <c r="O2723" s="0" t="n">
        <v>0.449021</v>
      </c>
      <c r="P2723" s="0" t="n">
        <v>1.29101</v>
      </c>
      <c r="Q2723" s="0" t="n">
        <v>0.669001</v>
      </c>
      <c r="R2723" s="0" t="n">
        <v>1.15468</v>
      </c>
      <c r="S2723" s="0" t="n">
        <v>0.837419</v>
      </c>
      <c r="T2723" s="0" t="n">
        <v>1.07139</v>
      </c>
      <c r="U2723" s="0" t="n">
        <v>0.0168956</v>
      </c>
      <c r="V2723" s="0" t="n">
        <v>2.31157</v>
      </c>
      <c r="W2723" s="0" t="n">
        <v>0.294454</v>
      </c>
      <c r="X2723" s="0" t="n">
        <v>-1.42635</v>
      </c>
      <c r="Y2723" s="0" t="n">
        <v>0.698615</v>
      </c>
      <c r="Z2723" s="0" t="n">
        <v>1.13909</v>
      </c>
      <c r="AA2723" s="0" t="n">
        <v>0.385264</v>
      </c>
      <c r="AB2723" s="0" t="n">
        <v>1.36833</v>
      </c>
      <c r="AC2723" s="0" t="n">
        <v>0.781716</v>
      </c>
      <c r="AD2723" s="0" t="n">
        <v>2.17154</v>
      </c>
      <c r="AE2723" s="0" t="n">
        <v>1.01197</v>
      </c>
      <c r="AF2723" s="0" t="n">
        <v>0.401593</v>
      </c>
      <c r="AG2723" s="0" t="n">
        <v>1.49366</v>
      </c>
      <c r="AH2723" s="0" t="n">
        <v>2.96374</v>
      </c>
      <c r="AI2723" s="0" t="n">
        <v>13.4927</v>
      </c>
      <c r="AJ2723" s="0" t="n">
        <v>1</v>
      </c>
    </row>
    <row r="2724" customFormat="false" ht="15" hidden="false" customHeight="false" outlineLevel="0" collapsed="false">
      <c r="A2724" s="0" t="n">
        <v>2416</v>
      </c>
      <c r="B2724" s="0" t="s">
        <v>12781</v>
      </c>
      <c r="C2724" s="0" t="s">
        <v>12782</v>
      </c>
      <c r="D2724" s="0" t="s">
        <v>185</v>
      </c>
      <c r="E2724" s="0" t="s">
        <v>12783</v>
      </c>
      <c r="F2724" s="0" t="s">
        <v>12781</v>
      </c>
      <c r="J2724" s="0" t="s">
        <v>12784</v>
      </c>
      <c r="K2724" s="0" t="s">
        <v>12785</v>
      </c>
      <c r="L2724" s="1" t="n">
        <v>1.67683E-009</v>
      </c>
      <c r="M2724" s="0" t="n">
        <v>0.000391556</v>
      </c>
      <c r="N2724" s="1" t="n">
        <v>7.03005E-011</v>
      </c>
      <c r="O2724" s="0" t="n">
        <v>0.505033</v>
      </c>
      <c r="P2724" s="0" t="n">
        <v>-1.10548</v>
      </c>
      <c r="Q2724" s="0" t="n">
        <v>0.387909</v>
      </c>
      <c r="R2724" s="0" t="n">
        <v>-1.13904</v>
      </c>
      <c r="S2724" s="0" t="n">
        <v>0.149545</v>
      </c>
      <c r="T2724" s="0" t="n">
        <v>1.24542</v>
      </c>
      <c r="U2724" s="0" t="n">
        <v>0.214505</v>
      </c>
      <c r="V2724" s="0" t="n">
        <v>1.20716</v>
      </c>
      <c r="W2724" s="0" t="n">
        <v>0.0375324</v>
      </c>
      <c r="X2724" s="0" t="n">
        <v>1.38014</v>
      </c>
      <c r="Y2724" s="0" t="n">
        <v>0.00026468</v>
      </c>
      <c r="Z2724" s="0" t="n">
        <v>1.83275</v>
      </c>
      <c r="AA2724" s="0" t="n">
        <v>0.00206587</v>
      </c>
      <c r="AB2724" s="0" t="n">
        <v>1.70032</v>
      </c>
      <c r="AC2724" s="0" t="n">
        <v>17.234</v>
      </c>
      <c r="AD2724" s="0" t="n">
        <v>9.53611</v>
      </c>
      <c r="AE2724" s="0" t="n">
        <v>15.4731</v>
      </c>
      <c r="AF2724" s="0" t="n">
        <v>1.22311</v>
      </c>
      <c r="AG2724" s="0" t="n">
        <v>26.7439</v>
      </c>
      <c r="AH2724" s="0" t="n">
        <v>10.5702</v>
      </c>
      <c r="AI2724" s="0" t="n">
        <v>2.68761</v>
      </c>
      <c r="AJ2724" s="0" t="n">
        <v>1</v>
      </c>
    </row>
    <row r="2725" customFormat="false" ht="15" hidden="false" customHeight="false" outlineLevel="0" collapsed="false">
      <c r="A2725" s="0" t="n">
        <v>3745</v>
      </c>
      <c r="B2725" s="0" t="s">
        <v>12786</v>
      </c>
      <c r="C2725" s="0" t="s">
        <v>12787</v>
      </c>
      <c r="D2725" s="0" t="s">
        <v>12788</v>
      </c>
      <c r="E2725" s="0" t="s">
        <v>12789</v>
      </c>
      <c r="F2725" s="0" t="s">
        <v>12786</v>
      </c>
      <c r="J2725" s="0" t="s">
        <v>12790</v>
      </c>
      <c r="K2725" s="0" t="s">
        <v>12788</v>
      </c>
      <c r="L2725" s="0" t="n">
        <v>0.0525911</v>
      </c>
      <c r="M2725" s="0" t="n">
        <v>0.282867</v>
      </c>
      <c r="N2725" s="0" t="n">
        <v>0.0471547</v>
      </c>
      <c r="O2725" s="0" t="n">
        <v>0.746309</v>
      </c>
      <c r="P2725" s="0" t="n">
        <v>1.31392</v>
      </c>
      <c r="Q2725" s="0" t="n">
        <v>0.0191447</v>
      </c>
      <c r="R2725" s="0" t="n">
        <v>7.83817</v>
      </c>
      <c r="S2725" s="0" t="n">
        <v>0.0714424</v>
      </c>
      <c r="T2725" s="0" t="n">
        <v>-4.7475</v>
      </c>
      <c r="U2725" s="0" t="n">
        <v>0.297955</v>
      </c>
      <c r="V2725" s="0" t="n">
        <v>-2.42253</v>
      </c>
      <c r="W2725" s="0" t="n">
        <v>0.591119</v>
      </c>
      <c r="X2725" s="0" t="n">
        <v>-1.57458</v>
      </c>
      <c r="Y2725" s="0" t="n">
        <v>0.87625</v>
      </c>
      <c r="Z2725" s="0" t="n">
        <v>-1.14036</v>
      </c>
      <c r="AA2725" s="0" t="n">
        <v>0.857337</v>
      </c>
      <c r="AB2725" s="0" t="n">
        <v>1.17597</v>
      </c>
      <c r="AC2725" s="0" t="n">
        <v>2.26524</v>
      </c>
      <c r="AD2725" s="0" t="n">
        <v>39.6441</v>
      </c>
      <c r="AE2725" s="0" t="n">
        <v>1.19067</v>
      </c>
      <c r="AF2725" s="0" t="n">
        <v>2.97686</v>
      </c>
      <c r="AG2725" s="0" t="n">
        <v>2.53344</v>
      </c>
      <c r="AH2725" s="0" t="n">
        <v>31.6699</v>
      </c>
      <c r="AI2725" s="0" t="n">
        <v>85.0053</v>
      </c>
      <c r="AJ2725" s="0" t="n">
        <v>1</v>
      </c>
    </row>
    <row r="2726" customFormat="false" ht="15" hidden="false" customHeight="false" outlineLevel="0" collapsed="false">
      <c r="A2726" s="0" t="n">
        <v>1263</v>
      </c>
      <c r="B2726" s="0" t="s">
        <v>12791</v>
      </c>
      <c r="C2726" s="0" t="s">
        <v>12792</v>
      </c>
      <c r="D2726" s="0" t="s">
        <v>12793</v>
      </c>
      <c r="E2726" s="0" t="s">
        <v>12794</v>
      </c>
      <c r="F2726" s="0" t="s">
        <v>12791</v>
      </c>
      <c r="J2726" s="0" t="s">
        <v>12795</v>
      </c>
      <c r="K2726" s="0" t="s">
        <v>12796</v>
      </c>
      <c r="L2726" s="1" t="n">
        <v>2.21141E-012</v>
      </c>
      <c r="M2726" s="0" t="n">
        <v>0.234324</v>
      </c>
      <c r="N2726" s="1" t="n">
        <v>3.88374E-010</v>
      </c>
      <c r="O2726" s="0" t="n">
        <v>0.00320022</v>
      </c>
      <c r="P2726" s="0" t="n">
        <v>2.51448</v>
      </c>
      <c r="Q2726" s="0" t="n">
        <v>0.0636433</v>
      </c>
      <c r="R2726" s="0" t="n">
        <v>1.74587</v>
      </c>
      <c r="S2726" s="0" t="n">
        <v>0.0842389</v>
      </c>
      <c r="T2726" s="0" t="n">
        <v>-1.67695</v>
      </c>
      <c r="U2726" s="0" t="n">
        <v>0.0561246</v>
      </c>
      <c r="V2726" s="0" t="n">
        <v>-1.77678</v>
      </c>
      <c r="W2726" s="0" t="n">
        <v>0.793617</v>
      </c>
      <c r="X2726" s="0" t="n">
        <v>-1.07965</v>
      </c>
      <c r="Y2726" s="0" t="n">
        <v>0.141068</v>
      </c>
      <c r="Z2726" s="0" t="n">
        <v>1.5496</v>
      </c>
      <c r="AA2726" s="0" t="n">
        <v>0.0674021</v>
      </c>
      <c r="AB2726" s="0" t="n">
        <v>1.79869</v>
      </c>
      <c r="AC2726" s="0" t="n">
        <v>28.1744</v>
      </c>
      <c r="AD2726" s="0" t="n">
        <v>59.4488</v>
      </c>
      <c r="AE2726" s="0" t="n">
        <v>1.46602</v>
      </c>
      <c r="AF2726" s="0" t="n">
        <v>0.441907</v>
      </c>
      <c r="AG2726" s="0" t="n">
        <v>23.466</v>
      </c>
      <c r="AH2726" s="0" t="n">
        <v>35.3671</v>
      </c>
      <c r="AI2726" s="0" t="n">
        <v>10.2487</v>
      </c>
      <c r="AJ2726" s="0" t="n">
        <v>1</v>
      </c>
    </row>
    <row r="2727" customFormat="false" ht="15" hidden="false" customHeight="false" outlineLevel="0" collapsed="false">
      <c r="A2727" s="0" t="n">
        <v>3013</v>
      </c>
      <c r="B2727" s="0" t="s">
        <v>12797</v>
      </c>
      <c r="C2727" s="0" t="s">
        <v>12798</v>
      </c>
      <c r="D2727" s="0" t="s">
        <v>12799</v>
      </c>
      <c r="E2727" s="0" t="s">
        <v>12800</v>
      </c>
      <c r="F2727" s="0" t="s">
        <v>12797</v>
      </c>
      <c r="J2727" s="0" t="s">
        <v>12801</v>
      </c>
      <c r="K2727" s="0" t="s">
        <v>12802</v>
      </c>
      <c r="L2727" s="1" t="n">
        <v>2.22619E-009</v>
      </c>
      <c r="M2727" s="0" t="n">
        <v>0.846069</v>
      </c>
      <c r="N2727" s="1" t="n">
        <v>7.06339E-008</v>
      </c>
      <c r="O2727" s="0" t="n">
        <v>0.27892</v>
      </c>
      <c r="P2727" s="0" t="n">
        <v>1.11841</v>
      </c>
      <c r="Q2727" s="0" t="n">
        <v>0.640201</v>
      </c>
      <c r="R2727" s="0" t="n">
        <v>-1.04914</v>
      </c>
      <c r="S2727" s="0" t="n">
        <v>0.466514</v>
      </c>
      <c r="T2727" s="0" t="n">
        <v>1.07778</v>
      </c>
      <c r="U2727" s="0" t="n">
        <v>0.310199</v>
      </c>
      <c r="V2727" s="0" t="n">
        <v>-1.11046</v>
      </c>
      <c r="W2727" s="0" t="n">
        <v>0.755769</v>
      </c>
      <c r="X2727" s="0" t="n">
        <v>-1.03241</v>
      </c>
      <c r="Y2727" s="0" t="n">
        <v>0.0140256</v>
      </c>
      <c r="Z2727" s="0" t="n">
        <v>1.30139</v>
      </c>
      <c r="AA2727" s="1" t="n">
        <v>7.33565E-005</v>
      </c>
      <c r="AB2727" s="0" t="n">
        <v>1.63301</v>
      </c>
      <c r="AC2727" s="0" t="n">
        <v>16.8541</v>
      </c>
      <c r="AD2727" s="0" t="n">
        <v>4.3544</v>
      </c>
      <c r="AE2727" s="0" t="n">
        <v>0.0382685</v>
      </c>
      <c r="AF2727" s="0" t="n">
        <v>0.00141243</v>
      </c>
      <c r="AG2727" s="0" t="n">
        <v>15.28</v>
      </c>
      <c r="AH2727" s="0" t="n">
        <v>2.81979</v>
      </c>
      <c r="AI2727" s="0" t="n">
        <v>1.25488</v>
      </c>
      <c r="AJ2727" s="0" t="n">
        <v>1</v>
      </c>
    </row>
    <row r="2728" customFormat="false" ht="15" hidden="false" customHeight="false" outlineLevel="0" collapsed="false">
      <c r="A2728" s="0" t="n">
        <v>467</v>
      </c>
      <c r="B2728" s="0" t="s">
        <v>12803</v>
      </c>
      <c r="C2728" s="0" t="s">
        <v>12804</v>
      </c>
      <c r="D2728" s="0" t="s">
        <v>12805</v>
      </c>
      <c r="E2728" s="0" t="s">
        <v>12806</v>
      </c>
      <c r="F2728" s="0" t="s">
        <v>12803</v>
      </c>
      <c r="J2728" s="0" t="s">
        <v>12807</v>
      </c>
      <c r="K2728" s="0" t="s">
        <v>12808</v>
      </c>
      <c r="L2728" s="1" t="n">
        <v>1.5743E-015</v>
      </c>
      <c r="M2728" s="0" t="n">
        <v>0.196219</v>
      </c>
      <c r="N2728" s="1" t="n">
        <v>4.75657E-013</v>
      </c>
      <c r="O2728" s="0" t="n">
        <v>0.000828068</v>
      </c>
      <c r="P2728" s="0" t="n">
        <v>2.14687</v>
      </c>
      <c r="Q2728" s="0" t="n">
        <v>0.726562</v>
      </c>
      <c r="R2728" s="0" t="n">
        <v>-1.0762</v>
      </c>
      <c r="S2728" s="0" t="n">
        <v>0.00540308</v>
      </c>
      <c r="T2728" s="0" t="n">
        <v>-1.85698</v>
      </c>
      <c r="U2728" s="0" t="n">
        <v>0.334241</v>
      </c>
      <c r="V2728" s="0" t="n">
        <v>-1.2263</v>
      </c>
      <c r="W2728" s="0" t="n">
        <v>0.173982</v>
      </c>
      <c r="X2728" s="0" t="n">
        <v>1.33536</v>
      </c>
      <c r="Y2728" s="0" t="n">
        <v>0.0351005</v>
      </c>
      <c r="Z2728" s="0" t="n">
        <v>1.57951</v>
      </c>
      <c r="AA2728" s="0" t="n">
        <v>0.00453256</v>
      </c>
      <c r="AB2728" s="0" t="n">
        <v>1.96756</v>
      </c>
      <c r="AC2728" s="0" t="n">
        <v>46.1473</v>
      </c>
      <c r="AD2728" s="0" t="n">
        <v>49.9933</v>
      </c>
      <c r="AE2728" s="0" t="n">
        <v>1.73789</v>
      </c>
      <c r="AF2728" s="0" t="n">
        <v>0.268961</v>
      </c>
      <c r="AG2728" s="0" t="n">
        <v>38.4394</v>
      </c>
      <c r="AH2728" s="0" t="n">
        <v>29.745</v>
      </c>
      <c r="AI2728" s="0" t="n">
        <v>5.26194</v>
      </c>
      <c r="AJ2728" s="0" t="n">
        <v>1</v>
      </c>
    </row>
    <row r="2729" customFormat="false" ht="15" hidden="false" customHeight="false" outlineLevel="0" collapsed="false">
      <c r="A2729" s="0" t="n">
        <v>593</v>
      </c>
      <c r="B2729" s="0" t="s">
        <v>12809</v>
      </c>
      <c r="C2729" s="0" t="s">
        <v>12810</v>
      </c>
      <c r="D2729" s="0" t="s">
        <v>9231</v>
      </c>
      <c r="E2729" s="0" t="s">
        <v>12811</v>
      </c>
      <c r="F2729" s="0" t="s">
        <v>12809</v>
      </c>
      <c r="J2729" s="0" t="s">
        <v>12812</v>
      </c>
      <c r="K2729" s="0" t="s">
        <v>9231</v>
      </c>
      <c r="L2729" s="1" t="n">
        <v>9.59595E-012</v>
      </c>
      <c r="M2729" s="0" t="n">
        <v>0.109981</v>
      </c>
      <c r="N2729" s="1" t="n">
        <v>1.25141E-010</v>
      </c>
      <c r="O2729" s="0" t="n">
        <v>0.000138617</v>
      </c>
      <c r="P2729" s="0" t="n">
        <v>5.50855</v>
      </c>
      <c r="Q2729" s="0" t="n">
        <v>0.00491649</v>
      </c>
      <c r="R2729" s="0" t="n">
        <v>3.30568</v>
      </c>
      <c r="S2729" s="0" t="n">
        <v>0.440222</v>
      </c>
      <c r="T2729" s="0" t="n">
        <v>-1.36394</v>
      </c>
      <c r="U2729" s="0" t="n">
        <v>0.292417</v>
      </c>
      <c r="V2729" s="0" t="n">
        <v>-1.52961</v>
      </c>
      <c r="W2729" s="0" t="n">
        <v>0.480887</v>
      </c>
      <c r="X2729" s="0" t="n">
        <v>1.32744</v>
      </c>
      <c r="Y2729" s="0" t="n">
        <v>0.0748858</v>
      </c>
      <c r="Z2729" s="0" t="n">
        <v>2.07566</v>
      </c>
      <c r="AA2729" s="0" t="n">
        <v>0.00408546</v>
      </c>
      <c r="AB2729" s="0" t="n">
        <v>3.70031</v>
      </c>
      <c r="AC2729" s="0" t="n">
        <v>25.3753</v>
      </c>
      <c r="AD2729" s="0" t="n">
        <v>100.105</v>
      </c>
      <c r="AE2729" s="0" t="n">
        <v>2.69345</v>
      </c>
      <c r="AF2729" s="0" t="n">
        <v>1.51794</v>
      </c>
      <c r="AG2729" s="0" t="n">
        <v>25.6012</v>
      </c>
      <c r="AH2729" s="0" t="n">
        <v>72.1399</v>
      </c>
      <c r="AI2729" s="0" t="n">
        <v>19.1613</v>
      </c>
      <c r="AJ2729" s="0" t="n">
        <v>1</v>
      </c>
    </row>
    <row r="2730" customFormat="false" ht="15" hidden="false" customHeight="false" outlineLevel="0" collapsed="false">
      <c r="A2730" s="0" t="n">
        <v>1093</v>
      </c>
      <c r="B2730" s="0" t="s">
        <v>12813</v>
      </c>
      <c r="C2730" s="0" t="s">
        <v>12814</v>
      </c>
      <c r="D2730" s="0" t="s">
        <v>210</v>
      </c>
      <c r="E2730" s="0" t="s">
        <v>12815</v>
      </c>
      <c r="F2730" s="0" t="s">
        <v>12813</v>
      </c>
      <c r="J2730" s="0" t="s">
        <v>12816</v>
      </c>
      <c r="K2730" s="0" t="s">
        <v>12817</v>
      </c>
      <c r="L2730" s="0" t="n">
        <v>0.000218703</v>
      </c>
      <c r="M2730" s="1" t="n">
        <v>4.84888E-005</v>
      </c>
      <c r="N2730" s="0" t="n">
        <v>0.00258345</v>
      </c>
      <c r="O2730" s="0" t="n">
        <v>0.0813028</v>
      </c>
      <c r="P2730" s="0" t="n">
        <v>-2.35934</v>
      </c>
      <c r="Q2730" s="0" t="n">
        <v>0.0887178</v>
      </c>
      <c r="R2730" s="0" t="n">
        <v>-2.31015</v>
      </c>
      <c r="S2730" s="0" t="n">
        <v>0.962316</v>
      </c>
      <c r="T2730" s="0" t="n">
        <v>1.023</v>
      </c>
      <c r="U2730" s="0" t="n">
        <v>0.0480737</v>
      </c>
      <c r="V2730" s="0" t="n">
        <v>-2.66394</v>
      </c>
      <c r="W2730" s="0" t="n">
        <v>0.00838175</v>
      </c>
      <c r="X2730" s="0" t="n">
        <v>-3.80942</v>
      </c>
      <c r="Y2730" s="0" t="n">
        <v>0.128836</v>
      </c>
      <c r="Z2730" s="0" t="n">
        <v>-2.10377</v>
      </c>
      <c r="AA2730" s="0" t="n">
        <v>0.0310913</v>
      </c>
      <c r="AB2730" s="0" t="n">
        <v>-3.15457</v>
      </c>
      <c r="AC2730" s="0" t="n">
        <v>5.65357</v>
      </c>
      <c r="AD2730" s="0" t="n">
        <v>32.2369</v>
      </c>
      <c r="AE2730" s="0" t="n">
        <v>21.6304</v>
      </c>
      <c r="AF2730" s="0" t="n">
        <v>17.6197</v>
      </c>
      <c r="AG2730" s="0" t="n">
        <v>4.60391</v>
      </c>
      <c r="AH2730" s="0" t="n">
        <v>18.7512</v>
      </c>
      <c r="AI2730" s="0" t="n">
        <v>27.6957</v>
      </c>
      <c r="AJ2730" s="0" t="n">
        <v>1</v>
      </c>
    </row>
    <row r="2731" customFormat="false" ht="15" hidden="false" customHeight="false" outlineLevel="0" collapsed="false">
      <c r="A2731" s="0" t="n">
        <v>1390</v>
      </c>
      <c r="B2731" s="0" t="s">
        <v>12818</v>
      </c>
      <c r="C2731" s="0" t="s">
        <v>12819</v>
      </c>
      <c r="D2731" s="0" t="s">
        <v>819</v>
      </c>
      <c r="E2731" s="0" t="s">
        <v>12820</v>
      </c>
      <c r="F2731" s="0" t="s">
        <v>12818</v>
      </c>
      <c r="J2731" s="0" t="s">
        <v>12821</v>
      </c>
      <c r="K2731" s="0" t="s">
        <v>822</v>
      </c>
      <c r="L2731" s="1" t="n">
        <v>4.90181E-012</v>
      </c>
      <c r="M2731" s="0" t="n">
        <v>0.00823852</v>
      </c>
      <c r="N2731" s="1" t="n">
        <v>2.06561E-009</v>
      </c>
      <c r="O2731" s="0" t="n">
        <v>0.00350911</v>
      </c>
      <c r="P2731" s="0" t="n">
        <v>1.88559</v>
      </c>
      <c r="Q2731" s="0" t="n">
        <v>0.181624</v>
      </c>
      <c r="R2731" s="0" t="n">
        <v>1.31741</v>
      </c>
      <c r="S2731" s="0" t="n">
        <v>0.293396</v>
      </c>
      <c r="T2731" s="0" t="n">
        <v>-1.24077</v>
      </c>
      <c r="U2731" s="0" t="n">
        <v>0.0663649</v>
      </c>
      <c r="V2731" s="0" t="n">
        <v>-1.46734</v>
      </c>
      <c r="W2731" s="0" t="n">
        <v>0.342477</v>
      </c>
      <c r="X2731" s="0" t="n">
        <v>-1.21484</v>
      </c>
      <c r="Y2731" s="0" t="n">
        <v>0.143651</v>
      </c>
      <c r="Z2731" s="0" t="n">
        <v>-1.35336</v>
      </c>
      <c r="AA2731" s="0" t="n">
        <v>0.0896179</v>
      </c>
      <c r="AB2731" s="0" t="n">
        <v>1.45877</v>
      </c>
      <c r="AC2731" s="0" t="n">
        <v>26.6266</v>
      </c>
      <c r="AD2731" s="0" t="n">
        <v>27.1762</v>
      </c>
      <c r="AE2731" s="0" t="n">
        <v>7.87411</v>
      </c>
      <c r="AF2731" s="0" t="n">
        <v>1.14809</v>
      </c>
      <c r="AG2731" s="0" t="n">
        <v>20.5621</v>
      </c>
      <c r="AH2731" s="0" t="n">
        <v>14.9904</v>
      </c>
      <c r="AI2731" s="0" t="n">
        <v>4.9574</v>
      </c>
      <c r="AJ2731" s="0" t="n">
        <v>1</v>
      </c>
    </row>
    <row r="2732" customFormat="false" ht="15" hidden="false" customHeight="false" outlineLevel="0" collapsed="false">
      <c r="A2732" s="0" t="n">
        <v>598</v>
      </c>
      <c r="B2732" s="0" t="s">
        <v>12822</v>
      </c>
      <c r="C2732" s="0" t="s">
        <v>12823</v>
      </c>
      <c r="D2732" s="0" t="s">
        <v>12824</v>
      </c>
      <c r="E2732" s="0" t="s">
        <v>12825</v>
      </c>
      <c r="F2732" s="0" t="s">
        <v>12822</v>
      </c>
      <c r="J2732" s="0" t="s">
        <v>12826</v>
      </c>
      <c r="K2732" s="0" t="s">
        <v>12827</v>
      </c>
      <c r="L2732" s="1" t="n">
        <v>8.98857E-015</v>
      </c>
      <c r="M2732" s="0" t="n">
        <v>0.0332539</v>
      </c>
      <c r="N2732" s="1" t="n">
        <v>1.28909E-015</v>
      </c>
      <c r="O2732" s="0" t="n">
        <v>0.029467</v>
      </c>
      <c r="P2732" s="0" t="n">
        <v>2.87095</v>
      </c>
      <c r="Q2732" s="0" t="n">
        <v>0.00684467</v>
      </c>
      <c r="R2732" s="0" t="n">
        <v>3.80409</v>
      </c>
      <c r="S2732" s="0" t="n">
        <v>0.134632</v>
      </c>
      <c r="T2732" s="0" t="n">
        <v>2.03627</v>
      </c>
      <c r="U2732" s="0" t="n">
        <v>0.586892</v>
      </c>
      <c r="V2732" s="0" t="n">
        <v>1.28986</v>
      </c>
      <c r="W2732" s="1" t="n">
        <v>6.0589E-009</v>
      </c>
      <c r="X2732" s="0" t="n">
        <v>-35.4869</v>
      </c>
      <c r="Y2732" s="0" t="n">
        <v>0.012127</v>
      </c>
      <c r="Z2732" s="0" t="n">
        <v>-3.41988</v>
      </c>
      <c r="AA2732" s="0" t="n">
        <v>0.753142</v>
      </c>
      <c r="AB2732" s="0" t="n">
        <v>-1.17031</v>
      </c>
      <c r="AC2732" s="0" t="n">
        <v>41.1056</v>
      </c>
      <c r="AD2732" s="0" t="n">
        <v>221.038</v>
      </c>
      <c r="AE2732" s="0" t="n">
        <v>4.92459</v>
      </c>
      <c r="AF2732" s="0" t="n">
        <v>3.783</v>
      </c>
      <c r="AG2732" s="0" t="n">
        <v>57.5211</v>
      </c>
      <c r="AH2732" s="0" t="n">
        <v>220.935</v>
      </c>
      <c r="AI2732" s="0" t="n">
        <v>26.1184</v>
      </c>
      <c r="AJ2732" s="0" t="n">
        <v>1</v>
      </c>
    </row>
    <row r="2733" customFormat="false" ht="15" hidden="false" customHeight="false" outlineLevel="0" collapsed="false">
      <c r="A2733" s="0" t="n">
        <v>1876</v>
      </c>
      <c r="B2733" s="0" t="s">
        <v>12828</v>
      </c>
      <c r="C2733" s="0" t="s">
        <v>12829</v>
      </c>
      <c r="D2733" s="0" t="s">
        <v>12830</v>
      </c>
      <c r="E2733" s="0" t="s">
        <v>12831</v>
      </c>
      <c r="F2733" s="0" t="s">
        <v>12828</v>
      </c>
      <c r="J2733" s="0" t="s">
        <v>12832</v>
      </c>
      <c r="K2733" s="0" t="s">
        <v>12830</v>
      </c>
      <c r="L2733" s="1" t="n">
        <v>9.92219E-006</v>
      </c>
      <c r="M2733" s="1" t="n">
        <v>2.46745E-009</v>
      </c>
      <c r="N2733" s="0" t="n">
        <v>0.00231958</v>
      </c>
      <c r="O2733" s="0" t="n">
        <v>0.14777</v>
      </c>
      <c r="P2733" s="0" t="n">
        <v>1.3332</v>
      </c>
      <c r="Q2733" s="0" t="n">
        <v>0.00634955</v>
      </c>
      <c r="R2733" s="0" t="n">
        <v>1.75911</v>
      </c>
      <c r="S2733" s="0" t="n">
        <v>0.000157253</v>
      </c>
      <c r="T2733" s="0" t="n">
        <v>2.28232</v>
      </c>
      <c r="U2733" s="0" t="n">
        <v>0.0258474</v>
      </c>
      <c r="V2733" s="0" t="n">
        <v>1.57223</v>
      </c>
      <c r="W2733" s="0" t="n">
        <v>0.0250798</v>
      </c>
      <c r="X2733" s="0" t="n">
        <v>1.57625</v>
      </c>
      <c r="Y2733" s="0" t="n">
        <v>0.0093359</v>
      </c>
      <c r="Z2733" s="0" t="n">
        <v>1.70765</v>
      </c>
      <c r="AA2733" s="0" t="n">
        <v>0.0161369</v>
      </c>
      <c r="AB2733" s="0" t="n">
        <v>1.69133</v>
      </c>
      <c r="AC2733" s="0" t="n">
        <v>7.99683</v>
      </c>
      <c r="AD2733" s="0" t="n">
        <v>7.52954</v>
      </c>
      <c r="AE2733" s="0" t="n">
        <v>64.149</v>
      </c>
      <c r="AF2733" s="0" t="n">
        <v>8.62865</v>
      </c>
      <c r="AG2733" s="0" t="n">
        <v>4.68562</v>
      </c>
      <c r="AH2733" s="0" t="n">
        <v>3.1513</v>
      </c>
      <c r="AI2733" s="0" t="n">
        <v>4.57332</v>
      </c>
      <c r="AJ2733" s="0" t="n">
        <v>1</v>
      </c>
    </row>
    <row r="2734" customFormat="false" ht="15" hidden="false" customHeight="false" outlineLevel="0" collapsed="false">
      <c r="A2734" s="0" t="n">
        <v>2151</v>
      </c>
      <c r="B2734" s="0" t="s">
        <v>12833</v>
      </c>
      <c r="C2734" s="0" t="s">
        <v>12834</v>
      </c>
      <c r="D2734" s="0" t="s">
        <v>185</v>
      </c>
      <c r="E2734" s="0" t="s">
        <v>12835</v>
      </c>
      <c r="F2734" s="0" t="s">
        <v>12833</v>
      </c>
      <c r="J2734" s="0" t="s">
        <v>12836</v>
      </c>
      <c r="K2734" s="0" t="s">
        <v>210</v>
      </c>
      <c r="L2734" s="1" t="n">
        <v>2.6922E-007</v>
      </c>
      <c r="M2734" s="1" t="n">
        <v>1.86632E-008</v>
      </c>
      <c r="N2734" s="1" t="n">
        <v>7.90495E-005</v>
      </c>
      <c r="O2734" s="0" t="n">
        <v>0.934462</v>
      </c>
      <c r="P2734" s="0" t="n">
        <v>1.01906</v>
      </c>
      <c r="Q2734" s="0" t="n">
        <v>0.0887505</v>
      </c>
      <c r="R2734" s="0" t="n">
        <v>1.49081</v>
      </c>
      <c r="S2734" s="0" t="n">
        <v>0.0011197</v>
      </c>
      <c r="T2734" s="0" t="n">
        <v>2.2508</v>
      </c>
      <c r="U2734" s="0" t="n">
        <v>0.297341</v>
      </c>
      <c r="V2734" s="0" t="n">
        <v>1.27278</v>
      </c>
      <c r="W2734" s="0" t="n">
        <v>0.00202477</v>
      </c>
      <c r="X2734" s="0" t="n">
        <v>2.14242</v>
      </c>
      <c r="Y2734" s="0" t="n">
        <v>0.00110455</v>
      </c>
      <c r="Z2734" s="0" t="n">
        <v>2.25333</v>
      </c>
      <c r="AA2734" s="0" t="n">
        <v>0.153016</v>
      </c>
      <c r="AB2734" s="0" t="n">
        <v>1.42776</v>
      </c>
      <c r="AC2734" s="0" t="n">
        <v>11.2866</v>
      </c>
      <c r="AD2734" s="0" t="n">
        <v>14.6406</v>
      </c>
      <c r="AE2734" s="0" t="n">
        <v>53.2961</v>
      </c>
      <c r="AF2734" s="0" t="n">
        <v>9.87632</v>
      </c>
      <c r="AG2734" s="0" t="n">
        <v>7.48775</v>
      </c>
      <c r="AH2734" s="0" t="n">
        <v>6.93779</v>
      </c>
      <c r="AI2734" s="0" t="n">
        <v>6.30055</v>
      </c>
      <c r="AJ2734" s="0" t="n">
        <v>1</v>
      </c>
    </row>
    <row r="2735" customFormat="false" ht="15" hidden="false" customHeight="false" outlineLevel="0" collapsed="false">
      <c r="A2735" s="0" t="n">
        <v>208</v>
      </c>
      <c r="B2735" s="0" t="s">
        <v>12837</v>
      </c>
      <c r="C2735" s="0" t="s">
        <v>12838</v>
      </c>
      <c r="D2735" s="0" t="s">
        <v>185</v>
      </c>
      <c r="E2735" s="0" t="s">
        <v>12839</v>
      </c>
      <c r="F2735" s="0" t="s">
        <v>12837</v>
      </c>
      <c r="J2735" s="0" t="s">
        <v>12840</v>
      </c>
      <c r="K2735" s="0" t="s">
        <v>185</v>
      </c>
      <c r="L2735" s="1" t="n">
        <v>8.39165E-008</v>
      </c>
      <c r="M2735" s="0" t="n">
        <v>0.117376</v>
      </c>
      <c r="N2735" s="1" t="n">
        <v>1.79226E-006</v>
      </c>
      <c r="O2735" s="0" t="n">
        <v>0.230706</v>
      </c>
      <c r="P2735" s="0" t="n">
        <v>1.51561</v>
      </c>
      <c r="Q2735" s="0" t="n">
        <v>0.170595</v>
      </c>
      <c r="R2735" s="0" t="n">
        <v>1.61121</v>
      </c>
      <c r="S2735" s="0" t="n">
        <v>0.189823</v>
      </c>
      <c r="T2735" s="0" t="n">
        <v>-1.57749</v>
      </c>
      <c r="U2735" s="0" t="n">
        <v>0.0955043</v>
      </c>
      <c r="V2735" s="0" t="n">
        <v>-1.79361</v>
      </c>
      <c r="W2735" s="0" t="n">
        <v>0.500948</v>
      </c>
      <c r="X2735" s="0" t="n">
        <v>-1.26084</v>
      </c>
      <c r="Y2735" s="0" t="n">
        <v>0.471464</v>
      </c>
      <c r="Z2735" s="0" t="n">
        <v>1.28161</v>
      </c>
      <c r="AA2735" s="0" t="n">
        <v>0.711856</v>
      </c>
      <c r="AB2735" s="0" t="n">
        <v>1.1453</v>
      </c>
      <c r="AC2735" s="0" t="n">
        <v>12.5021</v>
      </c>
      <c r="AD2735" s="0" t="n">
        <v>36.2502</v>
      </c>
      <c r="AE2735" s="0" t="n">
        <v>2.58139</v>
      </c>
      <c r="AF2735" s="0" t="n">
        <v>1.06926</v>
      </c>
      <c r="AG2735" s="0" t="n">
        <v>11.304</v>
      </c>
      <c r="AH2735" s="0" t="n">
        <v>23.4116</v>
      </c>
      <c r="AI2735" s="0" t="n">
        <v>14.0834</v>
      </c>
      <c r="AJ2735" s="0" t="n">
        <v>1</v>
      </c>
    </row>
    <row r="2736" customFormat="false" ht="15" hidden="false" customHeight="false" outlineLevel="0" collapsed="false">
      <c r="A2736" s="0" t="n">
        <v>1431</v>
      </c>
      <c r="B2736" s="0" t="s">
        <v>12841</v>
      </c>
      <c r="C2736" s="0" t="s">
        <v>12842</v>
      </c>
      <c r="D2736" s="0" t="s">
        <v>12843</v>
      </c>
      <c r="E2736" s="0" t="s">
        <v>12844</v>
      </c>
      <c r="F2736" s="0" t="s">
        <v>12841</v>
      </c>
      <c r="J2736" s="0" t="s">
        <v>12845</v>
      </c>
      <c r="K2736" s="0" t="s">
        <v>12843</v>
      </c>
      <c r="L2736" s="1" t="n">
        <v>6.18456E-012</v>
      </c>
      <c r="M2736" s="0" t="n">
        <v>0.474893</v>
      </c>
      <c r="N2736" s="1" t="n">
        <v>7.41542E-007</v>
      </c>
      <c r="O2736" s="0" t="n">
        <v>0.000491463</v>
      </c>
      <c r="P2736" s="0" t="n">
        <v>-1.76726</v>
      </c>
      <c r="Q2736" s="0" t="n">
        <v>0.661623</v>
      </c>
      <c r="R2736" s="0" t="n">
        <v>-1.06742</v>
      </c>
      <c r="S2736" s="0" t="n">
        <v>0.498102</v>
      </c>
      <c r="T2736" s="0" t="n">
        <v>-1.10649</v>
      </c>
      <c r="U2736" s="0" t="n">
        <v>0.834696</v>
      </c>
      <c r="V2736" s="0" t="n">
        <v>-1.03156</v>
      </c>
      <c r="W2736" s="0" t="n">
        <v>0.213607</v>
      </c>
      <c r="X2736" s="0" t="n">
        <v>1.20596</v>
      </c>
      <c r="Y2736" s="0" t="n">
        <v>0.914754</v>
      </c>
      <c r="Z2736" s="0" t="n">
        <v>1.01606</v>
      </c>
      <c r="AA2736" s="0" t="n">
        <v>0.000156888</v>
      </c>
      <c r="AB2736" s="0" t="n">
        <v>-1.95713</v>
      </c>
      <c r="AC2736" s="0" t="n">
        <v>26.188</v>
      </c>
      <c r="AD2736" s="0" t="n">
        <v>14.2808</v>
      </c>
      <c r="AE2736" s="0" t="n">
        <v>0.522088</v>
      </c>
      <c r="AF2736" s="0" t="n">
        <v>0.0406721</v>
      </c>
      <c r="AG2736" s="0" t="n">
        <v>12.3169</v>
      </c>
      <c r="AH2736" s="0" t="n">
        <v>4.79761</v>
      </c>
      <c r="AI2736" s="0" t="n">
        <v>2.64869</v>
      </c>
      <c r="AJ2736" s="0" t="n">
        <v>1</v>
      </c>
    </row>
    <row r="2737" customFormat="false" ht="15" hidden="false" customHeight="false" outlineLevel="0" collapsed="false">
      <c r="A2737" s="0" t="n">
        <v>1240</v>
      </c>
      <c r="B2737" s="0" t="s">
        <v>12846</v>
      </c>
      <c r="C2737" s="0" t="s">
        <v>12847</v>
      </c>
      <c r="D2737" s="0" t="s">
        <v>12848</v>
      </c>
      <c r="E2737" s="0" t="s">
        <v>12849</v>
      </c>
      <c r="F2737" s="0" t="s">
        <v>12846</v>
      </c>
      <c r="J2737" s="0" t="s">
        <v>12850</v>
      </c>
      <c r="K2737" s="0" t="s">
        <v>12851</v>
      </c>
      <c r="L2737" s="0" t="n">
        <v>0.000188375</v>
      </c>
      <c r="M2737" s="0" t="n">
        <v>0.00134238</v>
      </c>
      <c r="N2737" s="0" t="n">
        <v>0.00218129</v>
      </c>
      <c r="O2737" s="0" t="n">
        <v>0.327743</v>
      </c>
      <c r="P2737" s="0" t="n">
        <v>1.1318</v>
      </c>
      <c r="Q2737" s="0" t="n">
        <v>0.139191</v>
      </c>
      <c r="R2737" s="0" t="n">
        <v>1.20782</v>
      </c>
      <c r="S2737" s="0" t="n">
        <v>0.0108659</v>
      </c>
      <c r="T2737" s="0" t="n">
        <v>1.39935</v>
      </c>
      <c r="U2737" s="0" t="n">
        <v>0.689164</v>
      </c>
      <c r="V2737" s="0" t="n">
        <v>1.05159</v>
      </c>
      <c r="W2737" s="0" t="n">
        <v>0.824839</v>
      </c>
      <c r="X2737" s="0" t="n">
        <v>-1.0282</v>
      </c>
      <c r="Y2737" s="0" t="n">
        <v>0.0495482</v>
      </c>
      <c r="Z2737" s="0" t="n">
        <v>1.28908</v>
      </c>
      <c r="AA2737" s="0" t="n">
        <v>0.957662</v>
      </c>
      <c r="AB2737" s="0" t="n">
        <v>-1.00715</v>
      </c>
      <c r="AC2737" s="0" t="n">
        <v>5.75804</v>
      </c>
      <c r="AD2737" s="0" t="n">
        <v>2.23593</v>
      </c>
      <c r="AE2737" s="0" t="n">
        <v>12.209</v>
      </c>
      <c r="AF2737" s="0" t="n">
        <v>0.677274</v>
      </c>
      <c r="AG2737" s="0" t="n">
        <v>4.73243</v>
      </c>
      <c r="AH2737" s="0" t="n">
        <v>1.31262</v>
      </c>
      <c r="AI2737" s="0" t="n">
        <v>1.88609</v>
      </c>
      <c r="AJ2737" s="0" t="n">
        <v>1</v>
      </c>
    </row>
    <row r="2738" customFormat="false" ht="15" hidden="false" customHeight="false" outlineLevel="0" collapsed="false">
      <c r="A2738" s="0" t="n">
        <v>3654</v>
      </c>
      <c r="B2738" s="0" t="s">
        <v>12852</v>
      </c>
      <c r="C2738" s="0" t="s">
        <v>12853</v>
      </c>
      <c r="D2738" s="0" t="s">
        <v>12854</v>
      </c>
      <c r="E2738" s="0" t="s">
        <v>12855</v>
      </c>
      <c r="F2738" s="0" t="s">
        <v>12852</v>
      </c>
      <c r="J2738" s="0" t="s">
        <v>12856</v>
      </c>
      <c r="K2738" s="0" t="s">
        <v>12857</v>
      </c>
      <c r="L2738" s="0" t="n">
        <v>0.264175</v>
      </c>
      <c r="M2738" s="0" t="n">
        <v>0.00744722</v>
      </c>
      <c r="N2738" s="0" t="n">
        <v>0.446395</v>
      </c>
      <c r="O2738" s="0" t="n">
        <v>0.00563278</v>
      </c>
      <c r="P2738" s="0" t="n">
        <v>-7.81081</v>
      </c>
      <c r="Q2738" s="0" t="n">
        <v>0.101404</v>
      </c>
      <c r="R2738" s="0" t="n">
        <v>-3.22484</v>
      </c>
      <c r="S2738" s="0" t="n">
        <v>0.645275</v>
      </c>
      <c r="T2738" s="0" t="n">
        <v>-1.38127</v>
      </c>
      <c r="U2738" s="0" t="n">
        <v>0.238819</v>
      </c>
      <c r="V2738" s="0" t="n">
        <v>-2.30209</v>
      </c>
      <c r="W2738" s="0" t="n">
        <v>0.127144</v>
      </c>
      <c r="X2738" s="0" t="n">
        <v>-2.96672</v>
      </c>
      <c r="Y2738" s="0" t="n">
        <v>0.870663</v>
      </c>
      <c r="Z2738" s="0" t="n">
        <v>-1.12085</v>
      </c>
      <c r="AA2738" s="0" t="n">
        <v>0.0125783</v>
      </c>
      <c r="AB2738" s="0" t="n">
        <v>-7.09228</v>
      </c>
      <c r="AC2738" s="0" t="n">
        <v>1.33564</v>
      </c>
      <c r="AD2738" s="0" t="n">
        <v>16.1334</v>
      </c>
      <c r="AE2738" s="0" t="n">
        <v>8.10074</v>
      </c>
      <c r="AF2738" s="0" t="n">
        <v>13.9785</v>
      </c>
      <c r="AG2738" s="0" t="n">
        <v>0.97604</v>
      </c>
      <c r="AH2738" s="0" t="n">
        <v>8.42122</v>
      </c>
      <c r="AI2738" s="0" t="n">
        <v>58.67</v>
      </c>
      <c r="AJ2738" s="0" t="n">
        <v>1</v>
      </c>
    </row>
    <row r="2739" customFormat="false" ht="15" hidden="false" customHeight="false" outlineLevel="0" collapsed="false">
      <c r="A2739" s="0" t="n">
        <v>2769</v>
      </c>
      <c r="B2739" s="0" t="s">
        <v>12858</v>
      </c>
      <c r="C2739" s="0" t="s">
        <v>12859</v>
      </c>
      <c r="D2739" s="0" t="s">
        <v>3923</v>
      </c>
      <c r="E2739" s="0" t="s">
        <v>12860</v>
      </c>
      <c r="F2739" s="0" t="s">
        <v>12858</v>
      </c>
      <c r="J2739" s="0" t="s">
        <v>12861</v>
      </c>
      <c r="K2739" s="0" t="s">
        <v>12862</v>
      </c>
      <c r="L2739" s="1" t="n">
        <v>3.5209E-011</v>
      </c>
      <c r="M2739" s="1" t="n">
        <v>8.50121E-005</v>
      </c>
      <c r="N2739" s="1" t="n">
        <v>1.03909E-010</v>
      </c>
      <c r="O2739" s="0" t="n">
        <v>0.00410536</v>
      </c>
      <c r="P2739" s="0" t="n">
        <v>-2.61088</v>
      </c>
      <c r="Q2739" s="1" t="n">
        <v>1.40638E-006</v>
      </c>
      <c r="R2739" s="0" t="n">
        <v>-6.17038</v>
      </c>
      <c r="S2739" s="0" t="n">
        <v>0.0255149</v>
      </c>
      <c r="T2739" s="0" t="n">
        <v>-2.07189</v>
      </c>
      <c r="U2739" s="0" t="n">
        <v>0.745567</v>
      </c>
      <c r="V2739" s="0" t="n">
        <v>-1.10739</v>
      </c>
      <c r="W2739" s="0" t="n">
        <v>0.260632</v>
      </c>
      <c r="X2739" s="0" t="n">
        <v>1.42861</v>
      </c>
      <c r="Y2739" s="0" t="n">
        <v>0.136318</v>
      </c>
      <c r="Z2739" s="0" t="n">
        <v>1.60924</v>
      </c>
      <c r="AA2739" s="0" t="n">
        <v>0.128071</v>
      </c>
      <c r="AB2739" s="0" t="n">
        <v>-1.68194</v>
      </c>
      <c r="AC2739" s="0" t="n">
        <v>23.0891</v>
      </c>
      <c r="AD2739" s="0" t="n">
        <v>56.0707</v>
      </c>
      <c r="AE2739" s="0" t="n">
        <v>19.8953</v>
      </c>
      <c r="AF2739" s="0" t="n">
        <v>6.90212</v>
      </c>
      <c r="AG2739" s="0" t="n">
        <v>25.9654</v>
      </c>
      <c r="AH2739" s="0" t="n">
        <v>45.0398</v>
      </c>
      <c r="AI2739" s="0" t="n">
        <v>11.7953</v>
      </c>
      <c r="AJ2739" s="0" t="n">
        <v>1</v>
      </c>
    </row>
    <row r="2740" customFormat="false" ht="15" hidden="false" customHeight="false" outlineLevel="0" collapsed="false">
      <c r="A2740" s="0" t="n">
        <v>1152</v>
      </c>
      <c r="B2740" s="0" t="s">
        <v>12863</v>
      </c>
      <c r="C2740" s="0" t="s">
        <v>12864</v>
      </c>
      <c r="D2740" s="0" t="s">
        <v>1607</v>
      </c>
      <c r="E2740" s="0" t="s">
        <v>12865</v>
      </c>
      <c r="F2740" s="0" t="s">
        <v>12863</v>
      </c>
      <c r="J2740" s="0" t="s">
        <v>12866</v>
      </c>
      <c r="K2740" s="0" t="s">
        <v>1607</v>
      </c>
      <c r="L2740" s="1" t="n">
        <v>5.47548E-013</v>
      </c>
      <c r="M2740" s="0" t="n">
        <v>0.0797534</v>
      </c>
      <c r="N2740" s="1" t="n">
        <v>2.47432E-013</v>
      </c>
      <c r="O2740" s="0" t="n">
        <v>0.00828814</v>
      </c>
      <c r="P2740" s="0" t="n">
        <v>2.17295</v>
      </c>
      <c r="Q2740" s="0" t="n">
        <v>0.000883567</v>
      </c>
      <c r="R2740" s="0" t="n">
        <v>2.74292</v>
      </c>
      <c r="S2740" s="0" t="n">
        <v>0.742796</v>
      </c>
      <c r="T2740" s="0" t="n">
        <v>-1.0959</v>
      </c>
      <c r="U2740" s="0" t="n">
        <v>0.115111</v>
      </c>
      <c r="V2740" s="0" t="n">
        <v>-1.56457</v>
      </c>
      <c r="W2740" s="0" t="n">
        <v>0.0651076</v>
      </c>
      <c r="X2740" s="0" t="n">
        <v>-1.69494</v>
      </c>
      <c r="Y2740" s="0" t="n">
        <v>0.000665765</v>
      </c>
      <c r="Z2740" s="0" t="n">
        <v>-2.82073</v>
      </c>
      <c r="AA2740" s="0" t="n">
        <v>0.954759</v>
      </c>
      <c r="AB2740" s="0" t="n">
        <v>-1.01706</v>
      </c>
      <c r="AC2740" s="0" t="n">
        <v>31.0693</v>
      </c>
      <c r="AD2740" s="0" t="n">
        <v>59.4594</v>
      </c>
      <c r="AE2740" s="0" t="n">
        <v>3.2622</v>
      </c>
      <c r="AF2740" s="0" t="n">
        <v>0.891869</v>
      </c>
      <c r="AG2740" s="0" t="n">
        <v>40.2387</v>
      </c>
      <c r="AH2740" s="0" t="n">
        <v>55.0053</v>
      </c>
      <c r="AI2740" s="0" t="n">
        <v>9.29544</v>
      </c>
      <c r="AJ2740" s="0" t="n">
        <v>1</v>
      </c>
    </row>
    <row r="2741" customFormat="false" ht="15" hidden="false" customHeight="false" outlineLevel="0" collapsed="false">
      <c r="A2741" s="0" t="n">
        <v>1737</v>
      </c>
      <c r="B2741" s="0" t="s">
        <v>12867</v>
      </c>
      <c r="C2741" s="0" t="s">
        <v>12868</v>
      </c>
      <c r="D2741" s="0" t="s">
        <v>12869</v>
      </c>
      <c r="E2741" s="0" t="s">
        <v>12870</v>
      </c>
      <c r="F2741" s="0" t="s">
        <v>12867</v>
      </c>
      <c r="J2741" s="0" t="s">
        <v>12871</v>
      </c>
      <c r="K2741" s="0" t="s">
        <v>12869</v>
      </c>
      <c r="L2741" s="1" t="n">
        <v>4.55019E-008</v>
      </c>
      <c r="M2741" s="1" t="n">
        <v>3.91083E-005</v>
      </c>
      <c r="N2741" s="1" t="n">
        <v>3.4216E-007</v>
      </c>
      <c r="O2741" s="0" t="n">
        <v>0.000118189</v>
      </c>
      <c r="P2741" s="0" t="n">
        <v>-2.19794</v>
      </c>
      <c r="Q2741" s="0" t="n">
        <v>0.000314989</v>
      </c>
      <c r="R2741" s="0" t="n">
        <v>-2.06729</v>
      </c>
      <c r="S2741" s="1" t="n">
        <v>1.18385E-007</v>
      </c>
      <c r="T2741" s="0" t="n">
        <v>-3.34594</v>
      </c>
      <c r="U2741" s="0" t="n">
        <v>0.278055</v>
      </c>
      <c r="V2741" s="0" t="n">
        <v>-1.22099</v>
      </c>
      <c r="W2741" s="0" t="n">
        <v>0.577349</v>
      </c>
      <c r="X2741" s="0" t="n">
        <v>-1.10729</v>
      </c>
      <c r="Y2741" s="0" t="n">
        <v>0.954172</v>
      </c>
      <c r="Z2741" s="0" t="n">
        <v>1.01054</v>
      </c>
      <c r="AA2741" s="0" t="n">
        <v>0.000830259</v>
      </c>
      <c r="AB2741" s="0" t="n">
        <v>-2.03426</v>
      </c>
      <c r="AC2741" s="0" t="n">
        <v>13.1736</v>
      </c>
      <c r="AD2741" s="0" t="n">
        <v>10.794</v>
      </c>
      <c r="AE2741" s="0" t="n">
        <v>22.311</v>
      </c>
      <c r="AF2741" s="0" t="n">
        <v>2.61154</v>
      </c>
      <c r="AG2741" s="0" t="n">
        <v>13.2478</v>
      </c>
      <c r="AH2741" s="0" t="n">
        <v>7.75338</v>
      </c>
      <c r="AI2741" s="0" t="n">
        <v>3.97976</v>
      </c>
      <c r="AJ2741" s="0" t="n">
        <v>1</v>
      </c>
    </row>
    <row r="2742" customFormat="false" ht="15" hidden="false" customHeight="false" outlineLevel="0" collapsed="false">
      <c r="A2742" s="0" t="n">
        <v>2803</v>
      </c>
      <c r="B2742" s="0" t="s">
        <v>12872</v>
      </c>
      <c r="C2742" s="0" t="s">
        <v>12873</v>
      </c>
      <c r="D2742" s="0" t="s">
        <v>1046</v>
      </c>
      <c r="E2742" s="0" t="s">
        <v>12874</v>
      </c>
      <c r="F2742" s="0" t="s">
        <v>12872</v>
      </c>
      <c r="J2742" s="0" t="s">
        <v>12875</v>
      </c>
      <c r="K2742" s="0" t="s">
        <v>1513</v>
      </c>
      <c r="L2742" s="1" t="n">
        <v>3.56519E-011</v>
      </c>
      <c r="M2742" s="1" t="n">
        <v>1.78393E-008</v>
      </c>
      <c r="N2742" s="1" t="n">
        <v>6.0488E-005</v>
      </c>
      <c r="O2742" s="0" t="n">
        <v>0.150596</v>
      </c>
      <c r="P2742" s="0" t="n">
        <v>1.29014</v>
      </c>
      <c r="Q2742" s="1" t="n">
        <v>1.80337E-006</v>
      </c>
      <c r="R2742" s="0" t="n">
        <v>-2.709</v>
      </c>
      <c r="S2742" s="0" t="n">
        <v>0.0269822</v>
      </c>
      <c r="T2742" s="0" t="n">
        <v>-1.49251</v>
      </c>
      <c r="U2742" s="0" t="n">
        <v>0.106651</v>
      </c>
      <c r="V2742" s="0" t="n">
        <v>-1.33256</v>
      </c>
      <c r="W2742" s="0" t="n">
        <v>0.0271341</v>
      </c>
      <c r="X2742" s="0" t="n">
        <v>-1.49188</v>
      </c>
      <c r="Y2742" s="0" t="n">
        <v>0.412223</v>
      </c>
      <c r="Z2742" s="0" t="n">
        <v>-1.15467</v>
      </c>
      <c r="AA2742" s="0" t="n">
        <v>0.642064</v>
      </c>
      <c r="AB2742" s="0" t="n">
        <v>-1.09074</v>
      </c>
      <c r="AC2742" s="0" t="n">
        <v>23.0679</v>
      </c>
      <c r="AD2742" s="0" t="n">
        <v>17.2896</v>
      </c>
      <c r="AE2742" s="0" t="n">
        <v>53.5244</v>
      </c>
      <c r="AF2742" s="0" t="n">
        <v>5.731</v>
      </c>
      <c r="AG2742" s="0" t="n">
        <v>7.73188</v>
      </c>
      <c r="AH2742" s="0" t="n">
        <v>4.13937</v>
      </c>
      <c r="AI2742" s="0" t="n">
        <v>3.64047</v>
      </c>
      <c r="AJ2742" s="0" t="n">
        <v>1</v>
      </c>
    </row>
    <row r="2743" customFormat="false" ht="15" hidden="false" customHeight="false" outlineLevel="0" collapsed="false">
      <c r="A2743" s="0" t="n">
        <v>2737</v>
      </c>
      <c r="B2743" s="0" t="s">
        <v>12876</v>
      </c>
      <c r="C2743" s="0" t="s">
        <v>12877</v>
      </c>
      <c r="D2743" s="0" t="s">
        <v>12878</v>
      </c>
      <c r="E2743" s="0" t="s">
        <v>12879</v>
      </c>
      <c r="F2743" s="0" t="s">
        <v>12876</v>
      </c>
      <c r="J2743" s="0" t="s">
        <v>12880</v>
      </c>
      <c r="K2743" s="0" t="s">
        <v>12881</v>
      </c>
      <c r="L2743" s="1" t="n">
        <v>3.98324E-012</v>
      </c>
      <c r="M2743" s="0" t="n">
        <v>0.00499497</v>
      </c>
      <c r="N2743" s="1" t="n">
        <v>4.52992E-007</v>
      </c>
      <c r="O2743" s="0" t="n">
        <v>0.000983887</v>
      </c>
      <c r="P2743" s="0" t="n">
        <v>2.19973</v>
      </c>
      <c r="Q2743" s="0" t="n">
        <v>0.121666</v>
      </c>
      <c r="R2743" s="0" t="n">
        <v>-1.41481</v>
      </c>
      <c r="S2743" s="0" t="n">
        <v>0.0510753</v>
      </c>
      <c r="T2743" s="0" t="n">
        <v>-1.55586</v>
      </c>
      <c r="U2743" s="0" t="n">
        <v>0.515807</v>
      </c>
      <c r="V2743" s="0" t="n">
        <v>-1.15435</v>
      </c>
      <c r="W2743" s="0" t="n">
        <v>0.513811</v>
      </c>
      <c r="X2743" s="0" t="n">
        <v>-1.15515</v>
      </c>
      <c r="Y2743" s="0" t="n">
        <v>0.50631</v>
      </c>
      <c r="Z2743" s="0" t="n">
        <v>1.15815</v>
      </c>
      <c r="AA2743" s="0" t="n">
        <v>0.230286</v>
      </c>
      <c r="AB2743" s="0" t="n">
        <v>1.33035</v>
      </c>
      <c r="AC2743" s="0" t="n">
        <v>27.0232</v>
      </c>
      <c r="AD2743" s="0" t="n">
        <v>32.248</v>
      </c>
      <c r="AE2743" s="0" t="n">
        <v>9.01406</v>
      </c>
      <c r="AF2743" s="0" t="n">
        <v>1.5367</v>
      </c>
      <c r="AG2743" s="0" t="n">
        <v>12.9053</v>
      </c>
      <c r="AH2743" s="0" t="n">
        <v>11.0003</v>
      </c>
      <c r="AI2743" s="0" t="n">
        <v>5.79625</v>
      </c>
      <c r="AJ2743" s="0" t="n">
        <v>1</v>
      </c>
    </row>
    <row r="2744" customFormat="false" ht="15" hidden="false" customHeight="false" outlineLevel="0" collapsed="false">
      <c r="A2744" s="0" t="n">
        <v>906</v>
      </c>
      <c r="B2744" s="0" t="s">
        <v>12882</v>
      </c>
      <c r="C2744" s="0" t="s">
        <v>12883</v>
      </c>
      <c r="D2744" s="0" t="s">
        <v>185</v>
      </c>
      <c r="E2744" s="0" t="s">
        <v>12884</v>
      </c>
      <c r="F2744" s="0" t="s">
        <v>12882</v>
      </c>
      <c r="J2744" s="0" t="s">
        <v>12885</v>
      </c>
      <c r="K2744" s="0" t="s">
        <v>210</v>
      </c>
      <c r="L2744" s="0" t="n">
        <v>0.386412</v>
      </c>
      <c r="M2744" s="0" t="n">
        <v>0.0184834</v>
      </c>
      <c r="N2744" s="0" t="n">
        <v>0.795071</v>
      </c>
      <c r="O2744" s="0" t="n">
        <v>0.0225333</v>
      </c>
      <c r="P2744" s="0" t="n">
        <v>-9.27856</v>
      </c>
      <c r="Q2744" s="0" t="n">
        <v>0.187079</v>
      </c>
      <c r="R2744" s="0" t="n">
        <v>-3.5077</v>
      </c>
      <c r="S2744" s="0" t="n">
        <v>0.367264</v>
      </c>
      <c r="T2744" s="0" t="n">
        <v>2.34368</v>
      </c>
      <c r="U2744" s="0" t="n">
        <v>0.056271</v>
      </c>
      <c r="V2744" s="0" t="n">
        <v>-6.31</v>
      </c>
      <c r="W2744" s="0" t="n">
        <v>0.14341</v>
      </c>
      <c r="X2744" s="0" t="n">
        <v>-4.03933</v>
      </c>
      <c r="Y2744" s="0" t="n">
        <v>0.939942</v>
      </c>
      <c r="Z2744" s="0" t="n">
        <v>1.07331</v>
      </c>
      <c r="AA2744" s="0" t="n">
        <v>0.0278136</v>
      </c>
      <c r="AB2744" s="0" t="n">
        <v>-9.87708</v>
      </c>
      <c r="AC2744" s="0" t="n">
        <v>1.09818</v>
      </c>
      <c r="AD2744" s="0" t="n">
        <v>23.8293</v>
      </c>
      <c r="AE2744" s="0" t="n">
        <v>6.12389</v>
      </c>
      <c r="AF2744" s="0" t="n">
        <v>18.9831</v>
      </c>
      <c r="AG2744" s="0" t="n">
        <v>0.471112</v>
      </c>
      <c r="AH2744" s="0" t="n">
        <v>7.30185</v>
      </c>
      <c r="AI2744" s="0" t="n">
        <v>105.394</v>
      </c>
      <c r="AJ2744" s="0" t="n">
        <v>1</v>
      </c>
    </row>
    <row r="2745" customFormat="false" ht="15" hidden="false" customHeight="false" outlineLevel="0" collapsed="false">
      <c r="A2745" s="0" t="n">
        <v>302</v>
      </c>
      <c r="B2745" s="0" t="s">
        <v>12886</v>
      </c>
      <c r="C2745" s="0" t="s">
        <v>12887</v>
      </c>
      <c r="D2745" s="0" t="s">
        <v>12888</v>
      </c>
      <c r="E2745" s="0" t="s">
        <v>12889</v>
      </c>
      <c r="F2745" s="0" t="s">
        <v>12886</v>
      </c>
      <c r="J2745" s="0" t="s">
        <v>12890</v>
      </c>
      <c r="K2745" s="0" t="s">
        <v>12891</v>
      </c>
      <c r="L2745" s="1" t="n">
        <v>5.01649E-011</v>
      </c>
      <c r="M2745" s="0" t="n">
        <v>0.117294</v>
      </c>
      <c r="N2745" s="1" t="n">
        <v>3.58364E-008</v>
      </c>
      <c r="O2745" s="0" t="n">
        <v>0.0179029</v>
      </c>
      <c r="P2745" s="0" t="n">
        <v>1.91178</v>
      </c>
      <c r="Q2745" s="0" t="n">
        <v>0.538682</v>
      </c>
      <c r="R2745" s="0" t="n">
        <v>1.17558</v>
      </c>
      <c r="S2745" s="0" t="n">
        <v>0.0621683</v>
      </c>
      <c r="T2745" s="0" t="n">
        <v>-1.65251</v>
      </c>
      <c r="U2745" s="0" t="n">
        <v>0.255051</v>
      </c>
      <c r="V2745" s="0" t="n">
        <v>-1.35192</v>
      </c>
      <c r="W2745" s="0" t="n">
        <v>0.858553</v>
      </c>
      <c r="X2745" s="0" t="n">
        <v>-1.04788</v>
      </c>
      <c r="Y2745" s="0" t="n">
        <v>0.207351</v>
      </c>
      <c r="Z2745" s="0" t="n">
        <v>1.39762</v>
      </c>
      <c r="AA2745" s="0" t="n">
        <v>0.540939</v>
      </c>
      <c r="AB2745" s="0" t="n">
        <v>1.18764</v>
      </c>
      <c r="AC2745" s="0" t="n">
        <v>22.496</v>
      </c>
      <c r="AD2745" s="0" t="n">
        <v>38.1137</v>
      </c>
      <c r="AE2745" s="0" t="n">
        <v>2.58258</v>
      </c>
      <c r="AF2745" s="0" t="n">
        <v>0.625073</v>
      </c>
      <c r="AG2745" s="0" t="n">
        <v>16.2125</v>
      </c>
      <c r="AH2745" s="0" t="n">
        <v>19.62</v>
      </c>
      <c r="AI2745" s="0" t="n">
        <v>8.22919</v>
      </c>
      <c r="AJ2745" s="0" t="n">
        <v>1</v>
      </c>
    </row>
    <row r="2746" customFormat="false" ht="15" hidden="false" customHeight="false" outlineLevel="0" collapsed="false">
      <c r="A2746" s="0" t="n">
        <v>83</v>
      </c>
      <c r="B2746" s="0" t="s">
        <v>12892</v>
      </c>
      <c r="C2746" s="0" t="s">
        <v>12893</v>
      </c>
      <c r="D2746" s="0" t="s">
        <v>5477</v>
      </c>
      <c r="E2746" s="0" t="s">
        <v>12894</v>
      </c>
      <c r="F2746" s="0" t="s">
        <v>12892</v>
      </c>
      <c r="J2746" s="0" t="s">
        <v>12895</v>
      </c>
      <c r="K2746" s="0" t="s">
        <v>5477</v>
      </c>
      <c r="L2746" s="1" t="n">
        <v>2.5274E-012</v>
      </c>
      <c r="M2746" s="1" t="n">
        <v>5.43013E-005</v>
      </c>
      <c r="N2746" s="1" t="n">
        <v>5.74824E-007</v>
      </c>
      <c r="O2746" s="0" t="n">
        <v>0.0173516</v>
      </c>
      <c r="P2746" s="0" t="n">
        <v>1.65938</v>
      </c>
      <c r="Q2746" s="0" t="n">
        <v>0.618184</v>
      </c>
      <c r="R2746" s="0" t="n">
        <v>-1.10722</v>
      </c>
      <c r="S2746" s="0" t="n">
        <v>0.448518</v>
      </c>
      <c r="T2746" s="0" t="n">
        <v>-1.16794</v>
      </c>
      <c r="U2746" s="0" t="n">
        <v>0.0298537</v>
      </c>
      <c r="V2746" s="0" t="n">
        <v>-1.58255</v>
      </c>
      <c r="W2746" s="0" t="n">
        <v>0.0129754</v>
      </c>
      <c r="X2746" s="0" t="n">
        <v>-1.70052</v>
      </c>
      <c r="Y2746" s="0" t="n">
        <v>0.771289</v>
      </c>
      <c r="Z2746" s="0" t="n">
        <v>-1.06112</v>
      </c>
      <c r="AA2746" s="0" t="n">
        <v>0.772059</v>
      </c>
      <c r="AB2746" s="0" t="n">
        <v>1.06524</v>
      </c>
      <c r="AC2746" s="0" t="n">
        <v>27.9096</v>
      </c>
      <c r="AD2746" s="0" t="n">
        <v>28.5763</v>
      </c>
      <c r="AE2746" s="0" t="n">
        <v>21.2757</v>
      </c>
      <c r="AF2746" s="0" t="n">
        <v>3.11198</v>
      </c>
      <c r="AG2746" s="0" t="n">
        <v>12.6189</v>
      </c>
      <c r="AH2746" s="0" t="n">
        <v>9.22878</v>
      </c>
      <c r="AI2746" s="0" t="n">
        <v>4.97317</v>
      </c>
      <c r="AJ2746" s="0" t="n">
        <v>1</v>
      </c>
    </row>
    <row r="2747" customFormat="false" ht="15" hidden="false" customHeight="false" outlineLevel="0" collapsed="false">
      <c r="A2747" s="0" t="n">
        <v>723</v>
      </c>
      <c r="B2747" s="0" t="s">
        <v>12896</v>
      </c>
      <c r="C2747" s="0" t="s">
        <v>12897</v>
      </c>
      <c r="D2747" s="0" t="s">
        <v>185</v>
      </c>
      <c r="E2747" s="0" t="s">
        <v>12898</v>
      </c>
      <c r="F2747" s="0" t="s">
        <v>12896</v>
      </c>
      <c r="J2747" s="0" t="s">
        <v>12899</v>
      </c>
      <c r="K2747" s="0" t="s">
        <v>12900</v>
      </c>
      <c r="L2747" s="1" t="n">
        <v>1.39841E-011</v>
      </c>
      <c r="M2747" s="0" t="n">
        <v>0.540002</v>
      </c>
      <c r="N2747" s="1" t="n">
        <v>6.09669E-011</v>
      </c>
      <c r="O2747" s="0" t="n">
        <v>0.000237334</v>
      </c>
      <c r="P2747" s="0" t="n">
        <v>3.6078</v>
      </c>
      <c r="Q2747" s="0" t="n">
        <v>0.00847981</v>
      </c>
      <c r="R2747" s="0" t="n">
        <v>2.39374</v>
      </c>
      <c r="S2747" s="0" t="n">
        <v>0.534207</v>
      </c>
      <c r="T2747" s="0" t="n">
        <v>1.2167</v>
      </c>
      <c r="U2747" s="0" t="n">
        <v>0.0216075</v>
      </c>
      <c r="V2747" s="0" t="n">
        <v>-2.12153</v>
      </c>
      <c r="W2747" s="0" t="n">
        <v>0.0512894</v>
      </c>
      <c r="X2747" s="0" t="n">
        <v>-1.87951</v>
      </c>
      <c r="Y2747" s="0" t="n">
        <v>0.466885</v>
      </c>
      <c r="Z2747" s="0" t="n">
        <v>1.25838</v>
      </c>
      <c r="AA2747" s="0" t="n">
        <v>0.423979</v>
      </c>
      <c r="AB2747" s="0" t="n">
        <v>1.31026</v>
      </c>
      <c r="AC2747" s="0" t="n">
        <v>24.6951</v>
      </c>
      <c r="AD2747" s="0" t="n">
        <v>60.1719</v>
      </c>
      <c r="AE2747" s="0" t="n">
        <v>0.383237</v>
      </c>
      <c r="AF2747" s="0" t="n">
        <v>0.133399</v>
      </c>
      <c r="AG2747" s="0" t="n">
        <v>27.0322</v>
      </c>
      <c r="AH2747" s="0" t="n">
        <v>47.0475</v>
      </c>
      <c r="AI2747" s="0" t="n">
        <v>11.8349</v>
      </c>
      <c r="AJ2747" s="0" t="n">
        <v>1</v>
      </c>
    </row>
    <row r="2748" customFormat="false" ht="15" hidden="false" customHeight="false" outlineLevel="0" collapsed="false">
      <c r="A2748" s="0" t="n">
        <v>3138</v>
      </c>
      <c r="B2748" s="0" t="s">
        <v>12901</v>
      </c>
      <c r="C2748" s="0" t="s">
        <v>12902</v>
      </c>
      <c r="D2748" s="0" t="s">
        <v>12903</v>
      </c>
      <c r="E2748" s="0" t="s">
        <v>12904</v>
      </c>
      <c r="F2748" s="0" t="s">
        <v>12901</v>
      </c>
      <c r="J2748" s="0" t="s">
        <v>12905</v>
      </c>
      <c r="K2748" s="0" t="s">
        <v>185</v>
      </c>
      <c r="L2748" s="1" t="n">
        <v>1.75225E-013</v>
      </c>
      <c r="M2748" s="0" t="n">
        <v>0.23594</v>
      </c>
      <c r="N2748" s="1" t="n">
        <v>9.02178E-012</v>
      </c>
      <c r="O2748" s="0" t="n">
        <v>0.00613202</v>
      </c>
      <c r="P2748" s="0" t="n">
        <v>1.89106</v>
      </c>
      <c r="Q2748" s="0" t="n">
        <v>0.010153</v>
      </c>
      <c r="R2748" s="0" t="n">
        <v>1.81024</v>
      </c>
      <c r="S2748" s="0" t="n">
        <v>0.0111844</v>
      </c>
      <c r="T2748" s="0" t="n">
        <v>-1.79483</v>
      </c>
      <c r="U2748" s="0" t="n">
        <v>0.088789</v>
      </c>
      <c r="V2748" s="0" t="n">
        <v>-1.46513</v>
      </c>
      <c r="W2748" s="0" t="n">
        <v>0.578697</v>
      </c>
      <c r="X2748" s="0" t="n">
        <v>1.13001</v>
      </c>
      <c r="Y2748" s="0" t="n">
        <v>0.272385</v>
      </c>
      <c r="Z2748" s="0" t="n">
        <v>1.27535</v>
      </c>
      <c r="AA2748" s="0" t="n">
        <v>0.0539874</v>
      </c>
      <c r="AB2748" s="0" t="n">
        <v>1.59232</v>
      </c>
      <c r="AC2748" s="0" t="n">
        <v>33.6141</v>
      </c>
      <c r="AD2748" s="0" t="n">
        <v>39.9002</v>
      </c>
      <c r="AE2748" s="0" t="n">
        <v>1.45572</v>
      </c>
      <c r="AF2748" s="0" t="n">
        <v>0.246851</v>
      </c>
      <c r="AG2748" s="0" t="n">
        <v>31.1404</v>
      </c>
      <c r="AH2748" s="0" t="n">
        <v>26.4027</v>
      </c>
      <c r="AI2748" s="0" t="n">
        <v>5.76546</v>
      </c>
      <c r="AJ2748" s="0" t="n">
        <v>1</v>
      </c>
    </row>
    <row r="2749" customFormat="false" ht="15" hidden="false" customHeight="false" outlineLevel="0" collapsed="false">
      <c r="A2749" s="0" t="n">
        <v>3725</v>
      </c>
      <c r="B2749" s="0" t="s">
        <v>12906</v>
      </c>
      <c r="C2749" s="0" t="s">
        <v>12907</v>
      </c>
      <c r="D2749" s="0" t="s">
        <v>12908</v>
      </c>
      <c r="E2749" s="0" t="s">
        <v>12909</v>
      </c>
      <c r="F2749" s="0" t="s">
        <v>12906</v>
      </c>
      <c r="J2749" s="0" t="s">
        <v>12910</v>
      </c>
      <c r="K2749" s="0" t="s">
        <v>4442</v>
      </c>
      <c r="L2749" s="0" t="n">
        <v>0.000133105</v>
      </c>
      <c r="M2749" s="1" t="n">
        <v>2.38444E-007</v>
      </c>
      <c r="N2749" s="0" t="n">
        <v>0.00270885</v>
      </c>
      <c r="O2749" s="0" t="n">
        <v>0.00443639</v>
      </c>
      <c r="P2749" s="0" t="n">
        <v>-1.55164</v>
      </c>
      <c r="Q2749" s="0" t="n">
        <v>0.0187589</v>
      </c>
      <c r="R2749" s="0" t="n">
        <v>-1.42727</v>
      </c>
      <c r="S2749" s="0" t="n">
        <v>0.0115753</v>
      </c>
      <c r="T2749" s="0" t="n">
        <v>-1.46915</v>
      </c>
      <c r="U2749" s="0" t="n">
        <v>0.00791065</v>
      </c>
      <c r="V2749" s="0" t="n">
        <v>-1.50196</v>
      </c>
      <c r="W2749" s="0" t="n">
        <v>0.0206036</v>
      </c>
      <c r="X2749" s="0" t="n">
        <v>-1.41909</v>
      </c>
      <c r="Y2749" s="0" t="n">
        <v>0.193153</v>
      </c>
      <c r="Z2749" s="0" t="n">
        <v>-1.21088</v>
      </c>
      <c r="AA2749" s="0" t="n">
        <v>0.824234</v>
      </c>
      <c r="AB2749" s="0" t="n">
        <v>-1.03509</v>
      </c>
      <c r="AC2749" s="0" t="n">
        <v>6.00425</v>
      </c>
      <c r="AD2749" s="0" t="n">
        <v>3.11526</v>
      </c>
      <c r="AE2749" s="0" t="n">
        <v>41.3621</v>
      </c>
      <c r="AF2749" s="0" t="n">
        <v>3.06578</v>
      </c>
      <c r="AG2749" s="0" t="n">
        <v>4.56809</v>
      </c>
      <c r="AH2749" s="0" t="n">
        <v>1.69294</v>
      </c>
      <c r="AI2749" s="0" t="n">
        <v>2.52009</v>
      </c>
      <c r="AJ2749" s="0" t="n">
        <v>1</v>
      </c>
    </row>
    <row r="2750" customFormat="false" ht="15" hidden="false" customHeight="false" outlineLevel="0" collapsed="false">
      <c r="A2750" s="0" t="n">
        <v>3464</v>
      </c>
      <c r="B2750" s="0" t="s">
        <v>12911</v>
      </c>
      <c r="C2750" s="0" t="s">
        <v>12912</v>
      </c>
      <c r="D2750" s="0" t="s">
        <v>12913</v>
      </c>
      <c r="E2750" s="0" t="s">
        <v>12914</v>
      </c>
      <c r="F2750" s="0" t="s">
        <v>12911</v>
      </c>
      <c r="J2750" s="0" t="s">
        <v>12915</v>
      </c>
      <c r="K2750" s="0" t="s">
        <v>12913</v>
      </c>
      <c r="L2750" s="0" t="n">
        <v>0.000785849</v>
      </c>
      <c r="M2750" s="1" t="n">
        <v>2.25554E-006</v>
      </c>
      <c r="N2750" s="1" t="n">
        <v>7.59772E-005</v>
      </c>
      <c r="O2750" s="0" t="n">
        <v>0.000488053</v>
      </c>
      <c r="P2750" s="0" t="n">
        <v>-1.81943</v>
      </c>
      <c r="Q2750" s="0" t="n">
        <v>0.00047973</v>
      </c>
      <c r="R2750" s="0" t="n">
        <v>-1.82115</v>
      </c>
      <c r="S2750" s="0" t="n">
        <v>0.0593138</v>
      </c>
      <c r="T2750" s="0" t="n">
        <v>-1.35371</v>
      </c>
      <c r="U2750" s="0" t="n">
        <v>0.0991112</v>
      </c>
      <c r="V2750" s="0" t="n">
        <v>-1.30105</v>
      </c>
      <c r="W2750" s="0" t="n">
        <v>0.0371245</v>
      </c>
      <c r="X2750" s="0" t="n">
        <v>-1.40037</v>
      </c>
      <c r="Y2750" s="0" t="n">
        <v>0.359834</v>
      </c>
      <c r="Z2750" s="0" t="n">
        <v>-1.15497</v>
      </c>
      <c r="AA2750" s="0" t="n">
        <v>0.335279</v>
      </c>
      <c r="AB2750" s="0" t="n">
        <v>-1.17607</v>
      </c>
      <c r="AC2750" s="0" t="n">
        <v>4.79008</v>
      </c>
      <c r="AD2750" s="0" t="n">
        <v>2.8822</v>
      </c>
      <c r="AE2750" s="0" t="n">
        <v>32.2424</v>
      </c>
      <c r="AF2750" s="0" t="n">
        <v>2.77148</v>
      </c>
      <c r="AG2750" s="0" t="n">
        <v>7.52369</v>
      </c>
      <c r="AH2750" s="0" t="n">
        <v>3.23359</v>
      </c>
      <c r="AI2750" s="0" t="n">
        <v>2.92256</v>
      </c>
      <c r="AJ2750" s="0" t="n">
        <v>1</v>
      </c>
    </row>
    <row r="2751" customFormat="false" ht="15" hidden="false" customHeight="false" outlineLevel="0" collapsed="false">
      <c r="A2751" s="0" t="n">
        <v>141</v>
      </c>
      <c r="B2751" s="0" t="s">
        <v>12916</v>
      </c>
      <c r="C2751" s="0" t="s">
        <v>12917</v>
      </c>
      <c r="D2751" s="0" t="s">
        <v>185</v>
      </c>
      <c r="E2751" s="0" t="s">
        <v>12918</v>
      </c>
      <c r="F2751" s="0" t="s">
        <v>12916</v>
      </c>
      <c r="J2751" s="0" t="s">
        <v>12919</v>
      </c>
      <c r="K2751" s="0" t="s">
        <v>185</v>
      </c>
      <c r="L2751" s="1" t="n">
        <v>2.03319E-007</v>
      </c>
      <c r="M2751" s="0" t="n">
        <v>0.932068</v>
      </c>
      <c r="N2751" s="1" t="n">
        <v>2.63592E-006</v>
      </c>
      <c r="O2751" s="1" t="n">
        <v>7.76872E-005</v>
      </c>
      <c r="P2751" s="0" t="n">
        <v>-1.65404</v>
      </c>
      <c r="Q2751" s="0" t="n">
        <v>0.888282</v>
      </c>
      <c r="R2751" s="0" t="n">
        <v>-1.01599</v>
      </c>
      <c r="S2751" s="0" t="n">
        <v>0.748835</v>
      </c>
      <c r="T2751" s="0" t="n">
        <v>1.03683</v>
      </c>
      <c r="U2751" s="0" t="n">
        <v>0.139991</v>
      </c>
      <c r="V2751" s="0" t="n">
        <v>-1.1845</v>
      </c>
      <c r="W2751" s="0" t="n">
        <v>0.722713</v>
      </c>
      <c r="X2751" s="0" t="n">
        <v>-1.0409</v>
      </c>
      <c r="Y2751" s="0" t="n">
        <v>0.0104691</v>
      </c>
      <c r="Z2751" s="0" t="n">
        <v>1.35478</v>
      </c>
      <c r="AA2751" s="0" t="n">
        <v>0.925045</v>
      </c>
      <c r="AB2751" s="0" t="n">
        <v>-1.01142</v>
      </c>
      <c r="AC2751" s="0" t="n">
        <v>11.572</v>
      </c>
      <c r="AD2751" s="0" t="n">
        <v>3.62875</v>
      </c>
      <c r="AE2751" s="0" t="n">
        <v>0.00737495</v>
      </c>
      <c r="AF2751" s="0" t="n">
        <v>0.000330378</v>
      </c>
      <c r="AG2751" s="0" t="n">
        <v>10.877</v>
      </c>
      <c r="AH2751" s="0" t="n">
        <v>2.4363</v>
      </c>
      <c r="AI2751" s="0" t="n">
        <v>1.52311</v>
      </c>
      <c r="AJ2751" s="0" t="n">
        <v>1</v>
      </c>
    </row>
    <row r="2752" customFormat="false" ht="15" hidden="false" customHeight="false" outlineLevel="0" collapsed="false">
      <c r="A2752" s="0" t="n">
        <v>2791</v>
      </c>
      <c r="B2752" s="0" t="s">
        <v>12920</v>
      </c>
      <c r="C2752" s="0" t="s">
        <v>12921</v>
      </c>
      <c r="D2752" s="0" t="s">
        <v>12922</v>
      </c>
      <c r="E2752" s="0" t="s">
        <v>12923</v>
      </c>
      <c r="F2752" s="0" t="s">
        <v>12920</v>
      </c>
      <c r="J2752" s="0" t="s">
        <v>12924</v>
      </c>
      <c r="K2752" s="0" t="s">
        <v>12922</v>
      </c>
      <c r="L2752" s="1" t="n">
        <v>2.3733E-007</v>
      </c>
      <c r="M2752" s="0" t="n">
        <v>0.12375</v>
      </c>
      <c r="N2752" s="1" t="n">
        <v>5.63721E-007</v>
      </c>
      <c r="O2752" s="0" t="n">
        <v>0.617575</v>
      </c>
      <c r="P2752" s="0" t="n">
        <v>1.22411</v>
      </c>
      <c r="Q2752" s="0" t="n">
        <v>0.959387</v>
      </c>
      <c r="R2752" s="0" t="n">
        <v>-1.0208</v>
      </c>
      <c r="S2752" s="0" t="n">
        <v>0.0469113</v>
      </c>
      <c r="T2752" s="0" t="n">
        <v>-2.28754</v>
      </c>
      <c r="U2752" s="0" t="n">
        <v>0.133921</v>
      </c>
      <c r="V2752" s="0" t="n">
        <v>-1.85182</v>
      </c>
      <c r="W2752" s="0" t="n">
        <v>0.938386</v>
      </c>
      <c r="X2752" s="0" t="n">
        <v>-1.03174</v>
      </c>
      <c r="Y2752" s="0" t="n">
        <v>0.218003</v>
      </c>
      <c r="Z2752" s="0" t="n">
        <v>1.65476</v>
      </c>
      <c r="AA2752" s="0" t="n">
        <v>0.596604</v>
      </c>
      <c r="AB2752" s="0" t="n">
        <v>1.25761</v>
      </c>
      <c r="AC2752" s="0" t="n">
        <v>11.4142</v>
      </c>
      <c r="AD2752" s="0" t="n">
        <v>45.9078</v>
      </c>
      <c r="AE2752" s="0" t="n">
        <v>2.49112</v>
      </c>
      <c r="AF2752" s="0" t="n">
        <v>1.43133</v>
      </c>
      <c r="AG2752" s="0" t="n">
        <v>12.6422</v>
      </c>
      <c r="AH2752" s="0" t="n">
        <v>36.3192</v>
      </c>
      <c r="AI2752" s="0" t="n">
        <v>19.5354</v>
      </c>
      <c r="AJ2752" s="0" t="n">
        <v>1</v>
      </c>
    </row>
    <row r="2753" customFormat="false" ht="15" hidden="false" customHeight="false" outlineLevel="0" collapsed="false">
      <c r="A2753" s="0" t="n">
        <v>1351</v>
      </c>
      <c r="B2753" s="0" t="s">
        <v>12925</v>
      </c>
      <c r="C2753" s="0" t="s">
        <v>12926</v>
      </c>
      <c r="D2753" s="0" t="s">
        <v>12927</v>
      </c>
      <c r="E2753" s="0" t="s">
        <v>12928</v>
      </c>
      <c r="F2753" s="0" t="s">
        <v>12925</v>
      </c>
      <c r="J2753" s="0" t="s">
        <v>12929</v>
      </c>
      <c r="K2753" s="0" t="s">
        <v>12927</v>
      </c>
      <c r="L2753" s="1" t="n">
        <v>1.559E-006</v>
      </c>
      <c r="M2753" s="0" t="n">
        <v>0.124413</v>
      </c>
      <c r="N2753" s="1" t="n">
        <v>3.12701E-007</v>
      </c>
      <c r="O2753" s="0" t="n">
        <v>0.0336092</v>
      </c>
      <c r="P2753" s="0" t="n">
        <v>-1.45578</v>
      </c>
      <c r="Q2753" s="0" t="n">
        <v>0.286983</v>
      </c>
      <c r="R2753" s="0" t="n">
        <v>-1.20136</v>
      </c>
      <c r="S2753" s="0" t="n">
        <v>0.913667</v>
      </c>
      <c r="T2753" s="0" t="n">
        <v>1.0187</v>
      </c>
      <c r="U2753" s="0" t="n">
        <v>0.879518</v>
      </c>
      <c r="V2753" s="0" t="n">
        <v>1.02624</v>
      </c>
      <c r="W2753" s="0" t="n">
        <v>0.0978503</v>
      </c>
      <c r="X2753" s="0" t="n">
        <v>1.33466</v>
      </c>
      <c r="Y2753" s="0" t="n">
        <v>0.00692679</v>
      </c>
      <c r="Z2753" s="0" t="n">
        <v>1.62832</v>
      </c>
      <c r="AA2753" s="0" t="n">
        <v>0.612114</v>
      </c>
      <c r="AB2753" s="0" t="n">
        <v>1.09723</v>
      </c>
      <c r="AC2753" s="0" t="n">
        <v>9.60125</v>
      </c>
      <c r="AD2753" s="0" t="n">
        <v>6.89729</v>
      </c>
      <c r="AE2753" s="0" t="n">
        <v>2.48204</v>
      </c>
      <c r="AF2753" s="0" t="n">
        <v>0.254719</v>
      </c>
      <c r="AG2753" s="0" t="n">
        <v>13.3588</v>
      </c>
      <c r="AH2753" s="0" t="n">
        <v>6.85474</v>
      </c>
      <c r="AI2753" s="0" t="n">
        <v>3.48924</v>
      </c>
      <c r="AJ2753" s="0" t="n">
        <v>1</v>
      </c>
    </row>
    <row r="2754" customFormat="false" ht="15" hidden="false" customHeight="false" outlineLevel="0" collapsed="false">
      <c r="A2754" s="0" t="n">
        <v>354</v>
      </c>
      <c r="B2754" s="0" t="s">
        <v>12930</v>
      </c>
      <c r="C2754" s="0" t="s">
        <v>12931</v>
      </c>
      <c r="D2754" s="0" t="s">
        <v>185</v>
      </c>
      <c r="E2754" s="0" t="s">
        <v>12932</v>
      </c>
      <c r="F2754" s="0" t="s">
        <v>12930</v>
      </c>
      <c r="J2754" s="0" t="s">
        <v>12933</v>
      </c>
      <c r="K2754" s="0" t="s">
        <v>185</v>
      </c>
      <c r="L2754" s="1" t="n">
        <v>1.23593E-010</v>
      </c>
      <c r="M2754" s="1" t="n">
        <v>8.0606E-005</v>
      </c>
      <c r="N2754" s="1" t="n">
        <v>2.3288E-009</v>
      </c>
      <c r="O2754" s="1" t="n">
        <v>4.39617E-006</v>
      </c>
      <c r="P2754" s="0" t="n">
        <v>-1.60722</v>
      </c>
      <c r="Q2754" s="0" t="n">
        <v>0.000205504</v>
      </c>
      <c r="R2754" s="0" t="n">
        <v>-1.43568</v>
      </c>
      <c r="S2754" s="0" t="n">
        <v>0.324375</v>
      </c>
      <c r="T2754" s="0" t="n">
        <v>-1.09087</v>
      </c>
      <c r="U2754" s="0" t="n">
        <v>0.104478</v>
      </c>
      <c r="V2754" s="0" t="n">
        <v>-1.15614</v>
      </c>
      <c r="W2754" s="0" t="n">
        <v>0.00147544</v>
      </c>
      <c r="X2754" s="0" t="n">
        <v>-1.35109</v>
      </c>
      <c r="Y2754" s="0" t="n">
        <v>0.584966</v>
      </c>
      <c r="Z2754" s="0" t="n">
        <v>-1.04913</v>
      </c>
      <c r="AA2754" s="0" t="n">
        <v>0.0212573</v>
      </c>
      <c r="AB2754" s="0" t="n">
        <v>-1.25177</v>
      </c>
      <c r="AC2754" s="0" t="n">
        <v>21.0396</v>
      </c>
      <c r="AD2754" s="0" t="n">
        <v>3.9754</v>
      </c>
      <c r="AE2754" s="0" t="n">
        <v>20.0572</v>
      </c>
      <c r="AF2754" s="0" t="n">
        <v>0.541397</v>
      </c>
      <c r="AG2754" s="0" t="n">
        <v>20.3644</v>
      </c>
      <c r="AH2754" s="0" t="n">
        <v>2.74845</v>
      </c>
      <c r="AI2754" s="0" t="n">
        <v>0.91775</v>
      </c>
      <c r="AJ2754" s="0" t="n">
        <v>1</v>
      </c>
    </row>
    <row r="2755" customFormat="false" ht="15" hidden="false" customHeight="false" outlineLevel="0" collapsed="false">
      <c r="A2755" s="0" t="n">
        <v>1784</v>
      </c>
      <c r="B2755" s="0" t="s">
        <v>12934</v>
      </c>
      <c r="C2755" s="0" t="s">
        <v>12935</v>
      </c>
      <c r="D2755" s="0" t="s">
        <v>185</v>
      </c>
      <c r="E2755" s="0" t="s">
        <v>12936</v>
      </c>
      <c r="F2755" s="0" t="s">
        <v>12934</v>
      </c>
      <c r="J2755" s="0" t="s">
        <v>12937</v>
      </c>
      <c r="K2755" s="0" t="s">
        <v>185</v>
      </c>
      <c r="L2755" s="0" t="n">
        <v>0.0143488</v>
      </c>
      <c r="M2755" s="0" t="n">
        <v>0.685442</v>
      </c>
      <c r="N2755" s="0" t="n">
        <v>0.00178622</v>
      </c>
      <c r="O2755" s="0" t="n">
        <v>0.500103</v>
      </c>
      <c r="P2755" s="0" t="n">
        <v>-1.8142</v>
      </c>
      <c r="Q2755" s="0" t="n">
        <v>0.024664</v>
      </c>
      <c r="R2755" s="0" t="n">
        <v>7.8024</v>
      </c>
      <c r="S2755" s="0" t="n">
        <v>0.355203</v>
      </c>
      <c r="T2755" s="0" t="n">
        <v>2.26847</v>
      </c>
      <c r="U2755" s="0" t="n">
        <v>0.0911148</v>
      </c>
      <c r="V2755" s="0" t="n">
        <v>-4.57002</v>
      </c>
      <c r="W2755" s="0" t="n">
        <v>0.0737781</v>
      </c>
      <c r="X2755" s="0" t="n">
        <v>-5.0139</v>
      </c>
      <c r="Y2755" s="0" t="n">
        <v>0.970305</v>
      </c>
      <c r="Z2755" s="0" t="n">
        <v>1.03331</v>
      </c>
      <c r="AA2755" s="0" t="n">
        <v>0.985824</v>
      </c>
      <c r="AB2755" s="0" t="n">
        <v>-1.01686</v>
      </c>
      <c r="AC2755" s="0" t="n">
        <v>3.00748</v>
      </c>
      <c r="AD2755" s="0" t="n">
        <v>57.3633</v>
      </c>
      <c r="AE2755" s="0" t="n">
        <v>0.166902</v>
      </c>
      <c r="AF2755" s="0" t="n">
        <v>0.454772</v>
      </c>
      <c r="AG2755" s="0" t="n">
        <v>4.88553</v>
      </c>
      <c r="AH2755" s="0" t="n">
        <v>66.5602</v>
      </c>
      <c r="AI2755" s="0" t="n">
        <v>92.6428</v>
      </c>
      <c r="AJ2755" s="0" t="n">
        <v>1</v>
      </c>
    </row>
    <row r="2756" customFormat="false" ht="15" hidden="false" customHeight="false" outlineLevel="0" collapsed="false">
      <c r="A2756" s="0" t="n">
        <v>1416</v>
      </c>
      <c r="B2756" s="0" t="s">
        <v>12938</v>
      </c>
      <c r="C2756" s="0" t="s">
        <v>12939</v>
      </c>
      <c r="D2756" s="0" t="s">
        <v>12940</v>
      </c>
      <c r="E2756" s="0" t="s">
        <v>12941</v>
      </c>
      <c r="F2756" s="0" t="s">
        <v>12938</v>
      </c>
      <c r="J2756" s="0" t="s">
        <v>12942</v>
      </c>
      <c r="K2756" s="0" t="s">
        <v>12940</v>
      </c>
      <c r="L2756" s="1" t="n">
        <v>8.53509E-014</v>
      </c>
      <c r="M2756" s="1" t="n">
        <v>1.32336E-008</v>
      </c>
      <c r="N2756" s="1" t="n">
        <v>9.21509E-012</v>
      </c>
      <c r="O2756" s="0" t="n">
        <v>0.0380825</v>
      </c>
      <c r="P2756" s="0" t="n">
        <v>-1.44733</v>
      </c>
      <c r="Q2756" s="1" t="n">
        <v>8.26641E-009</v>
      </c>
      <c r="R2756" s="0" t="n">
        <v>-3.66653</v>
      </c>
      <c r="S2756" s="0" t="n">
        <v>0.0224351</v>
      </c>
      <c r="T2756" s="0" t="n">
        <v>-1.50652</v>
      </c>
      <c r="U2756" s="0" t="n">
        <v>0.146723</v>
      </c>
      <c r="V2756" s="0" t="n">
        <v>-1.28974</v>
      </c>
      <c r="W2756" s="0" t="n">
        <v>0.453959</v>
      </c>
      <c r="X2756" s="0" t="n">
        <v>-1.13858</v>
      </c>
      <c r="Y2756" s="0" t="n">
        <v>0.373161</v>
      </c>
      <c r="Z2756" s="0" t="n">
        <v>1.16721</v>
      </c>
      <c r="AA2756" s="0" t="n">
        <v>0.887613</v>
      </c>
      <c r="AB2756" s="0" t="n">
        <v>1.02642</v>
      </c>
      <c r="AC2756" s="0" t="n">
        <v>35.3105</v>
      </c>
      <c r="AD2756" s="0" t="n">
        <v>25.8873</v>
      </c>
      <c r="AE2756" s="0" t="n">
        <v>55.0495</v>
      </c>
      <c r="AF2756" s="0" t="n">
        <v>5.76552</v>
      </c>
      <c r="AG2756" s="0" t="n">
        <v>31.0922</v>
      </c>
      <c r="AH2756" s="0" t="n">
        <v>16.2819</v>
      </c>
      <c r="AI2756" s="0" t="n">
        <v>3.56093</v>
      </c>
      <c r="AJ2756" s="0" t="n">
        <v>1</v>
      </c>
    </row>
    <row r="2757" customFormat="false" ht="15" hidden="false" customHeight="false" outlineLevel="0" collapsed="false">
      <c r="A2757" s="0" t="n">
        <v>3299</v>
      </c>
      <c r="B2757" s="0" t="s">
        <v>12943</v>
      </c>
      <c r="C2757" s="0" t="s">
        <v>12944</v>
      </c>
      <c r="D2757" s="0" t="s">
        <v>185</v>
      </c>
      <c r="E2757" s="0" t="s">
        <v>12945</v>
      </c>
      <c r="F2757" s="0" t="s">
        <v>12943</v>
      </c>
      <c r="J2757" s="0" t="s">
        <v>12946</v>
      </c>
      <c r="K2757" s="0" t="s">
        <v>185</v>
      </c>
      <c r="L2757" s="0" t="n">
        <v>0.216147</v>
      </c>
      <c r="M2757" s="0" t="n">
        <v>0.569957</v>
      </c>
      <c r="N2757" s="0" t="n">
        <v>0.494911</v>
      </c>
      <c r="O2757" s="0" t="n">
        <v>0.216443</v>
      </c>
      <c r="P2757" s="0" t="n">
        <v>-2.24826</v>
      </c>
      <c r="Q2757" s="0" t="n">
        <v>0.226145</v>
      </c>
      <c r="R2757" s="0" t="n">
        <v>-2.20988</v>
      </c>
      <c r="S2757" s="0" t="n">
        <v>0.502349</v>
      </c>
      <c r="T2757" s="0" t="n">
        <v>1.54672</v>
      </c>
      <c r="U2757" s="0" t="n">
        <v>0.190817</v>
      </c>
      <c r="V2757" s="0" t="n">
        <v>-2.35988</v>
      </c>
      <c r="W2757" s="0" t="n">
        <v>0.538594</v>
      </c>
      <c r="X2757" s="0" t="n">
        <v>-1.49124</v>
      </c>
      <c r="Y2757" s="0" t="n">
        <v>0.19921</v>
      </c>
      <c r="Z2757" s="0" t="n">
        <v>2.32152</v>
      </c>
      <c r="AA2757" s="0" t="n">
        <v>0.454483</v>
      </c>
      <c r="AB2757" s="0" t="n">
        <v>-1.68255</v>
      </c>
      <c r="AC2757" s="0" t="n">
        <v>1.45574</v>
      </c>
      <c r="AD2757" s="0" t="n">
        <v>15.0447</v>
      </c>
      <c r="AE2757" s="0" t="n">
        <v>0.329114</v>
      </c>
      <c r="AF2757" s="0" t="n">
        <v>0.485901</v>
      </c>
      <c r="AG2757" s="0" t="n">
        <v>0.895902</v>
      </c>
      <c r="AH2757" s="0" t="n">
        <v>6.61351</v>
      </c>
      <c r="AI2757" s="0" t="n">
        <v>50.1973</v>
      </c>
      <c r="AJ2757" s="0" t="n">
        <v>1</v>
      </c>
    </row>
    <row r="2758" customFormat="false" ht="15" hidden="false" customHeight="false" outlineLevel="0" collapsed="false">
      <c r="A2758" s="0" t="n">
        <v>2706</v>
      </c>
      <c r="B2758" s="0" t="s">
        <v>12947</v>
      </c>
      <c r="C2758" s="0" t="s">
        <v>12948</v>
      </c>
      <c r="D2758" s="0" t="s">
        <v>185</v>
      </c>
      <c r="E2758" s="0" t="s">
        <v>12949</v>
      </c>
      <c r="F2758" s="0" t="s">
        <v>12947</v>
      </c>
      <c r="J2758" s="0" t="s">
        <v>12950</v>
      </c>
      <c r="K2758" s="0" t="s">
        <v>12951</v>
      </c>
      <c r="L2758" s="1" t="n">
        <v>1.84856E-012</v>
      </c>
      <c r="M2758" s="1" t="n">
        <v>1.19848E-011</v>
      </c>
      <c r="N2758" s="1" t="n">
        <v>2.88428E-008</v>
      </c>
      <c r="O2758" s="0" t="n">
        <v>0.397416</v>
      </c>
      <c r="P2758" s="0" t="n">
        <v>-1.13101</v>
      </c>
      <c r="Q2758" s="0" t="n">
        <v>0.0745656</v>
      </c>
      <c r="R2758" s="0" t="n">
        <v>1.30246</v>
      </c>
      <c r="S2758" s="1" t="n">
        <v>8.82398E-005</v>
      </c>
      <c r="T2758" s="0" t="n">
        <v>1.89437</v>
      </c>
      <c r="U2758" s="0" t="n">
        <v>0.00610718</v>
      </c>
      <c r="V2758" s="0" t="n">
        <v>1.52203</v>
      </c>
      <c r="W2758" s="1" t="n">
        <v>9.47505E-006</v>
      </c>
      <c r="X2758" s="0" t="n">
        <v>2.11027</v>
      </c>
      <c r="Y2758" s="1" t="n">
        <v>7.08814E-005</v>
      </c>
      <c r="Z2758" s="0" t="n">
        <v>1.91475</v>
      </c>
      <c r="AA2758" s="0" t="n">
        <v>0.960485</v>
      </c>
      <c r="AB2758" s="0" t="n">
        <v>-1.00769</v>
      </c>
      <c r="AC2758" s="0" t="n">
        <v>28.5329</v>
      </c>
      <c r="AD2758" s="0" t="n">
        <v>14.7044</v>
      </c>
      <c r="AE2758" s="0" t="n">
        <v>99.7893</v>
      </c>
      <c r="AF2758" s="0" t="n">
        <v>7.34659</v>
      </c>
      <c r="AG2758" s="0" t="n">
        <v>16.5187</v>
      </c>
      <c r="AH2758" s="0" t="n">
        <v>6.08063</v>
      </c>
      <c r="AI2758" s="0" t="n">
        <v>2.50312</v>
      </c>
      <c r="AJ2758" s="0" t="n">
        <v>1</v>
      </c>
    </row>
    <row r="2759" customFormat="false" ht="15" hidden="false" customHeight="false" outlineLevel="0" collapsed="false">
      <c r="A2759" s="0" t="n">
        <v>2196</v>
      </c>
      <c r="B2759" s="0" t="s">
        <v>12952</v>
      </c>
      <c r="C2759" s="0" t="s">
        <v>12953</v>
      </c>
      <c r="D2759" s="0" t="s">
        <v>11599</v>
      </c>
      <c r="E2759" s="0" t="s">
        <v>12954</v>
      </c>
      <c r="F2759" s="0" t="s">
        <v>12952</v>
      </c>
      <c r="J2759" s="0" t="s">
        <v>12955</v>
      </c>
      <c r="K2759" s="0" t="s">
        <v>12956</v>
      </c>
      <c r="L2759" s="1" t="n">
        <v>5.14862E-007</v>
      </c>
      <c r="M2759" s="0" t="n">
        <v>0.944271</v>
      </c>
      <c r="N2759" s="1" t="n">
        <v>1.82327E-005</v>
      </c>
      <c r="O2759" s="0" t="n">
        <v>0.155384</v>
      </c>
      <c r="P2759" s="0" t="n">
        <v>-1.28164</v>
      </c>
      <c r="Q2759" s="0" t="n">
        <v>0.0209166</v>
      </c>
      <c r="R2759" s="0" t="n">
        <v>-1.51229</v>
      </c>
      <c r="S2759" s="0" t="n">
        <v>0.257057</v>
      </c>
      <c r="T2759" s="0" t="n">
        <v>-1.21757</v>
      </c>
      <c r="U2759" s="0" t="n">
        <v>0.702426</v>
      </c>
      <c r="V2759" s="0" t="n">
        <v>-1.06801</v>
      </c>
      <c r="W2759" s="0" t="n">
        <v>0.373983</v>
      </c>
      <c r="X2759" s="0" t="n">
        <v>1.16632</v>
      </c>
      <c r="Y2759" s="0" t="n">
        <v>0.501028</v>
      </c>
      <c r="Z2759" s="0" t="n">
        <v>1.12316</v>
      </c>
      <c r="AA2759" s="0" t="n">
        <v>0.49406</v>
      </c>
      <c r="AB2759" s="0" t="n">
        <v>-1.13452</v>
      </c>
      <c r="AC2759" s="0" t="n">
        <v>10.6447</v>
      </c>
      <c r="AD2759" s="0" t="n">
        <v>7.75392</v>
      </c>
      <c r="AE2759" s="0" t="n">
        <v>0.00495907</v>
      </c>
      <c r="AF2759" s="0" t="n">
        <v>0.000516046</v>
      </c>
      <c r="AG2759" s="0" t="n">
        <v>8.87108</v>
      </c>
      <c r="AH2759" s="0" t="n">
        <v>4.61566</v>
      </c>
      <c r="AI2759" s="0" t="n">
        <v>3.53807</v>
      </c>
      <c r="AJ2759" s="0" t="n">
        <v>1</v>
      </c>
    </row>
    <row r="2760" customFormat="false" ht="15" hidden="false" customHeight="false" outlineLevel="0" collapsed="false">
      <c r="A2760" s="0" t="n">
        <v>1379</v>
      </c>
      <c r="B2760" s="0" t="s">
        <v>12957</v>
      </c>
      <c r="C2760" s="0" t="s">
        <v>12958</v>
      </c>
      <c r="D2760" s="0" t="s">
        <v>185</v>
      </c>
      <c r="E2760" s="0" t="s">
        <v>12959</v>
      </c>
      <c r="F2760" s="0" t="s">
        <v>12957</v>
      </c>
      <c r="J2760" s="0" t="s">
        <v>12960</v>
      </c>
      <c r="K2760" s="0" t="s">
        <v>185</v>
      </c>
      <c r="L2760" s="0" t="n">
        <v>0.281795</v>
      </c>
      <c r="M2760" s="0" t="n">
        <v>0.0726324</v>
      </c>
      <c r="N2760" s="0" t="n">
        <v>0.057376</v>
      </c>
      <c r="O2760" s="0" t="n">
        <v>0.0806598</v>
      </c>
      <c r="P2760" s="0" t="n">
        <v>-1.70462</v>
      </c>
      <c r="Q2760" s="0" t="n">
        <v>0.193211</v>
      </c>
      <c r="R2760" s="0" t="n">
        <v>-1.48173</v>
      </c>
      <c r="S2760" s="0" t="n">
        <v>0.902428</v>
      </c>
      <c r="T2760" s="0" t="n">
        <v>-1.03726</v>
      </c>
      <c r="U2760" s="0" t="n">
        <v>0.253304</v>
      </c>
      <c r="V2760" s="0" t="n">
        <v>1.4109</v>
      </c>
      <c r="W2760" s="0" t="n">
        <v>0.037068</v>
      </c>
      <c r="X2760" s="0" t="n">
        <v>-1.90192</v>
      </c>
      <c r="Y2760" s="0" t="n">
        <v>0.338341</v>
      </c>
      <c r="Z2760" s="0" t="n">
        <v>-1.33331</v>
      </c>
      <c r="AA2760" s="0" t="n">
        <v>0.443914</v>
      </c>
      <c r="AB2760" s="0" t="n">
        <v>-1.27801</v>
      </c>
      <c r="AC2760" s="0" t="n">
        <v>1.29637</v>
      </c>
      <c r="AD2760" s="0" t="n">
        <v>2.84111</v>
      </c>
      <c r="AE2760" s="0" t="n">
        <v>3.43225</v>
      </c>
      <c r="AF2760" s="0" t="n">
        <v>1.07458</v>
      </c>
      <c r="AG2760" s="0" t="n">
        <v>2.40024</v>
      </c>
      <c r="AH2760" s="0" t="n">
        <v>3.75737</v>
      </c>
      <c r="AI2760" s="0" t="n">
        <v>10.6448</v>
      </c>
      <c r="AJ2760" s="0" t="n">
        <v>1</v>
      </c>
    </row>
    <row r="2761" customFormat="false" ht="15" hidden="false" customHeight="false" outlineLevel="0" collapsed="false">
      <c r="A2761" s="0" t="n">
        <v>2041</v>
      </c>
      <c r="B2761" s="0" t="s">
        <v>12961</v>
      </c>
      <c r="C2761" s="0" t="s">
        <v>12962</v>
      </c>
      <c r="D2761" s="0" t="s">
        <v>185</v>
      </c>
      <c r="E2761" s="0" t="s">
        <v>12963</v>
      </c>
      <c r="F2761" s="0" t="s">
        <v>12961</v>
      </c>
      <c r="J2761" s="0" t="s">
        <v>12964</v>
      </c>
      <c r="K2761" s="0" t="s">
        <v>185</v>
      </c>
      <c r="L2761" s="0" t="n">
        <v>0.00129275</v>
      </c>
      <c r="M2761" s="0" t="n">
        <v>0.165117</v>
      </c>
      <c r="N2761" s="1" t="n">
        <v>6.6555E-005</v>
      </c>
      <c r="O2761" s="0" t="n">
        <v>0.763139</v>
      </c>
      <c r="P2761" s="0" t="n">
        <v>1.1333</v>
      </c>
      <c r="Q2761" s="0" t="n">
        <v>0.201599</v>
      </c>
      <c r="R2761" s="0" t="n">
        <v>-1.7098</v>
      </c>
      <c r="S2761" s="0" t="n">
        <v>0.78055</v>
      </c>
      <c r="T2761" s="0" t="n">
        <v>-1.12263</v>
      </c>
      <c r="U2761" s="0" t="n">
        <v>0.115419</v>
      </c>
      <c r="V2761" s="0" t="n">
        <v>1.94541</v>
      </c>
      <c r="W2761" s="0" t="n">
        <v>0.998761</v>
      </c>
      <c r="X2761" s="0" t="n">
        <v>-1.00064</v>
      </c>
      <c r="Y2761" s="0" t="n">
        <v>0.0984765</v>
      </c>
      <c r="Z2761" s="0" t="n">
        <v>2.01329</v>
      </c>
      <c r="AA2761" s="0" t="n">
        <v>0.341732</v>
      </c>
      <c r="AB2761" s="0" t="n">
        <v>1.52897</v>
      </c>
      <c r="AC2761" s="0" t="n">
        <v>4.4684</v>
      </c>
      <c r="AD2761" s="0" t="n">
        <v>18.935</v>
      </c>
      <c r="AE2761" s="0" t="n">
        <v>2.01244</v>
      </c>
      <c r="AF2761" s="0" t="n">
        <v>1.21825</v>
      </c>
      <c r="AG2761" s="0" t="n">
        <v>7.64428</v>
      </c>
      <c r="AH2761" s="0" t="n">
        <v>23.1378</v>
      </c>
      <c r="AI2761" s="0" t="n">
        <v>20.5823</v>
      </c>
      <c r="AJ2761" s="0" t="n">
        <v>1</v>
      </c>
    </row>
    <row r="2762" customFormat="false" ht="15" hidden="false" customHeight="false" outlineLevel="0" collapsed="false">
      <c r="A2762" s="0" t="n">
        <v>1911</v>
      </c>
      <c r="B2762" s="0" t="s">
        <v>12965</v>
      </c>
      <c r="C2762" s="0" t="s">
        <v>12966</v>
      </c>
      <c r="D2762" s="0" t="s">
        <v>12967</v>
      </c>
      <c r="E2762" s="0" t="s">
        <v>12968</v>
      </c>
      <c r="F2762" s="0" t="s">
        <v>12965</v>
      </c>
      <c r="J2762" s="0" t="s">
        <v>12969</v>
      </c>
      <c r="K2762" s="0" t="s">
        <v>12970</v>
      </c>
      <c r="L2762" s="1" t="n">
        <v>4.81446E-009</v>
      </c>
      <c r="M2762" s="0" t="n">
        <v>0.105722</v>
      </c>
      <c r="N2762" s="1" t="n">
        <v>1.22889E-006</v>
      </c>
      <c r="O2762" s="0" t="n">
        <v>0.992798</v>
      </c>
      <c r="P2762" s="0" t="n">
        <v>-1.00097</v>
      </c>
      <c r="Q2762" s="0" t="n">
        <v>0.260174</v>
      </c>
      <c r="R2762" s="0" t="n">
        <v>-1.12922</v>
      </c>
      <c r="S2762" s="0" t="n">
        <v>0.858728</v>
      </c>
      <c r="T2762" s="0" t="n">
        <v>-1.01922</v>
      </c>
      <c r="U2762" s="0" t="n">
        <v>0.0284204</v>
      </c>
      <c r="V2762" s="0" t="n">
        <v>1.27496</v>
      </c>
      <c r="W2762" s="0" t="n">
        <v>0.00140063</v>
      </c>
      <c r="X2762" s="0" t="n">
        <v>1.44655</v>
      </c>
      <c r="Y2762" s="0" t="n">
        <v>0.0707479</v>
      </c>
      <c r="Z2762" s="0" t="n">
        <v>1.21895</v>
      </c>
      <c r="AA2762" s="0" t="n">
        <v>0.843936</v>
      </c>
      <c r="AB2762" s="0" t="n">
        <v>1.02276</v>
      </c>
      <c r="AC2762" s="0" t="n">
        <v>15.8513</v>
      </c>
      <c r="AD2762" s="0" t="n">
        <v>4.45912</v>
      </c>
      <c r="AE2762" s="0" t="n">
        <v>2.762</v>
      </c>
      <c r="AF2762" s="0" t="n">
        <v>0.110997</v>
      </c>
      <c r="AG2762" s="0" t="n">
        <v>11.7309</v>
      </c>
      <c r="AH2762" s="0" t="n">
        <v>2.35715</v>
      </c>
      <c r="AI2762" s="0" t="n">
        <v>1.36636</v>
      </c>
      <c r="AJ2762" s="0" t="n">
        <v>1</v>
      </c>
    </row>
    <row r="2763" customFormat="false" ht="15" hidden="false" customHeight="false" outlineLevel="0" collapsed="false">
      <c r="A2763" s="0" t="n">
        <v>303</v>
      </c>
      <c r="B2763" s="0" t="s">
        <v>12971</v>
      </c>
      <c r="C2763" s="0" t="s">
        <v>12972</v>
      </c>
      <c r="D2763" s="0" t="s">
        <v>185</v>
      </c>
      <c r="E2763" s="0" t="s">
        <v>12973</v>
      </c>
      <c r="F2763" s="0" t="s">
        <v>12971</v>
      </c>
      <c r="J2763" s="0" t="s">
        <v>12974</v>
      </c>
      <c r="K2763" s="0" t="s">
        <v>1860</v>
      </c>
      <c r="L2763" s="1" t="n">
        <v>1.1006E-015</v>
      </c>
      <c r="M2763" s="0" t="n">
        <v>0.00457335</v>
      </c>
      <c r="N2763" s="1" t="n">
        <v>1.15291E-016</v>
      </c>
      <c r="O2763" s="0" t="n">
        <v>0.169487</v>
      </c>
      <c r="P2763" s="0" t="n">
        <v>1.53811</v>
      </c>
      <c r="Q2763" s="0" t="n">
        <v>0.00316057</v>
      </c>
      <c r="R2763" s="0" t="n">
        <v>2.6499</v>
      </c>
      <c r="S2763" s="0" t="n">
        <v>0.140075</v>
      </c>
      <c r="T2763" s="0" t="n">
        <v>1.5895</v>
      </c>
      <c r="U2763" s="0" t="n">
        <v>0.668154</v>
      </c>
      <c r="V2763" s="0" t="n">
        <v>-1.14184</v>
      </c>
      <c r="W2763" s="1" t="n">
        <v>2.19057E-007</v>
      </c>
      <c r="X2763" s="0" t="n">
        <v>-7.25363</v>
      </c>
      <c r="Y2763" s="0" t="n">
        <v>0.00014313</v>
      </c>
      <c r="Z2763" s="0" t="n">
        <v>-3.7194</v>
      </c>
      <c r="AA2763" s="0" t="n">
        <v>0.407762</v>
      </c>
      <c r="AB2763" s="0" t="n">
        <v>-1.31635</v>
      </c>
      <c r="AC2763" s="0" t="n">
        <v>47.2487</v>
      </c>
      <c r="AD2763" s="0" t="n">
        <v>111.033</v>
      </c>
      <c r="AE2763" s="0" t="n">
        <v>9.21935</v>
      </c>
      <c r="AF2763" s="0" t="n">
        <v>3.09502</v>
      </c>
      <c r="AG2763" s="0" t="n">
        <v>67.4322</v>
      </c>
      <c r="AH2763" s="0" t="n">
        <v>113.188</v>
      </c>
      <c r="AI2763" s="0" t="n">
        <v>11.4141</v>
      </c>
      <c r="AJ2763" s="0" t="n">
        <v>1</v>
      </c>
    </row>
    <row r="2764" customFormat="false" ht="15" hidden="false" customHeight="false" outlineLevel="0" collapsed="false">
      <c r="A2764" s="0" t="n">
        <v>1318</v>
      </c>
      <c r="B2764" s="0" t="s">
        <v>12975</v>
      </c>
      <c r="C2764" s="0" t="s">
        <v>12976</v>
      </c>
      <c r="D2764" s="0" t="s">
        <v>185</v>
      </c>
      <c r="E2764" s="0" t="s">
        <v>12977</v>
      </c>
      <c r="F2764" s="0" t="s">
        <v>12975</v>
      </c>
      <c r="J2764" s="0" t="s">
        <v>12978</v>
      </c>
      <c r="K2764" s="0" t="s">
        <v>12979</v>
      </c>
      <c r="L2764" s="1" t="n">
        <v>2.37401E-006</v>
      </c>
      <c r="M2764" s="0" t="n">
        <v>0.502343</v>
      </c>
      <c r="N2764" s="1" t="n">
        <v>1.03648E-007</v>
      </c>
      <c r="O2764" s="0" t="n">
        <v>0.893772</v>
      </c>
      <c r="P2764" s="0" t="n">
        <v>1.02837</v>
      </c>
      <c r="Q2764" s="0" t="n">
        <v>0.409446</v>
      </c>
      <c r="R2764" s="0" t="n">
        <v>1.18964</v>
      </c>
      <c r="S2764" s="0" t="n">
        <v>0.876637</v>
      </c>
      <c r="T2764" s="0" t="n">
        <v>1.03306</v>
      </c>
      <c r="U2764" s="0" t="n">
        <v>0.143349</v>
      </c>
      <c r="V2764" s="0" t="n">
        <v>1.36544</v>
      </c>
      <c r="W2764" s="0" t="n">
        <v>0.652431</v>
      </c>
      <c r="X2764" s="0" t="n">
        <v>-1.09909</v>
      </c>
      <c r="Y2764" s="0" t="n">
        <v>0.000202161</v>
      </c>
      <c r="Z2764" s="0" t="n">
        <v>-2.37664</v>
      </c>
      <c r="AA2764" s="0" t="n">
        <v>0.0394447</v>
      </c>
      <c r="AB2764" s="0" t="n">
        <v>-1.60981</v>
      </c>
      <c r="AC2764" s="0" t="n">
        <v>9.22195</v>
      </c>
      <c r="AD2764" s="0" t="n">
        <v>9.95766</v>
      </c>
      <c r="AE2764" s="0" t="n">
        <v>0.459722</v>
      </c>
      <c r="AF2764" s="0" t="n">
        <v>0.0709139</v>
      </c>
      <c r="AG2764" s="0" t="n">
        <v>14.7689</v>
      </c>
      <c r="AH2764" s="0" t="n">
        <v>11.3908</v>
      </c>
      <c r="AI2764" s="0" t="n">
        <v>5.24464</v>
      </c>
      <c r="AJ2764" s="0" t="n">
        <v>1</v>
      </c>
    </row>
    <row r="2765" customFormat="false" ht="15" hidden="false" customHeight="false" outlineLevel="0" collapsed="false">
      <c r="A2765" s="0" t="n">
        <v>1783</v>
      </c>
      <c r="B2765" s="0" t="s">
        <v>12980</v>
      </c>
      <c r="C2765" s="0" t="s">
        <v>12981</v>
      </c>
      <c r="D2765" s="0" t="s">
        <v>185</v>
      </c>
      <c r="E2765" s="0" t="s">
        <v>12982</v>
      </c>
      <c r="F2765" s="0" t="s">
        <v>12980</v>
      </c>
      <c r="J2765" s="0" t="s">
        <v>12983</v>
      </c>
      <c r="K2765" s="0" t="s">
        <v>185</v>
      </c>
      <c r="L2765" s="1" t="n">
        <v>1.4012E-012</v>
      </c>
      <c r="M2765" s="0" t="n">
        <v>0.803426</v>
      </c>
      <c r="N2765" s="1" t="n">
        <v>1.52934E-011</v>
      </c>
      <c r="O2765" s="0" t="n">
        <v>0.00245029</v>
      </c>
      <c r="P2765" s="0" t="n">
        <v>2.14272</v>
      </c>
      <c r="Q2765" s="0" t="n">
        <v>0.00752851</v>
      </c>
      <c r="R2765" s="0" t="n">
        <v>1.93825</v>
      </c>
      <c r="S2765" s="0" t="n">
        <v>0.0116679</v>
      </c>
      <c r="T2765" s="0" t="n">
        <v>-1.86038</v>
      </c>
      <c r="U2765" s="0" t="n">
        <v>0.114048</v>
      </c>
      <c r="V2765" s="0" t="n">
        <v>-1.45893</v>
      </c>
      <c r="W2765" s="0" t="n">
        <v>0.135658</v>
      </c>
      <c r="X2765" s="0" t="n">
        <v>1.4275</v>
      </c>
      <c r="Y2765" s="0" t="n">
        <v>0.034511</v>
      </c>
      <c r="Z2765" s="0" t="n">
        <v>1.67012</v>
      </c>
      <c r="AA2765" s="0" t="n">
        <v>0.0521803</v>
      </c>
      <c r="AB2765" s="0" t="n">
        <v>1.65024</v>
      </c>
      <c r="AC2765" s="0" t="n">
        <v>29.0947</v>
      </c>
      <c r="AD2765" s="0" t="n">
        <v>39.4067</v>
      </c>
      <c r="AE2765" s="0" t="n">
        <v>0.0629351</v>
      </c>
      <c r="AF2765" s="0" t="n">
        <v>0.0121773</v>
      </c>
      <c r="AG2765" s="0" t="n">
        <v>29.9593</v>
      </c>
      <c r="AH2765" s="0" t="n">
        <v>28.984</v>
      </c>
      <c r="AI2765" s="0" t="n">
        <v>6.57865</v>
      </c>
      <c r="AJ2765" s="0" t="n">
        <v>1</v>
      </c>
    </row>
    <row r="2766" customFormat="false" ht="15" hidden="false" customHeight="false" outlineLevel="0" collapsed="false">
      <c r="A2766" s="0" t="n">
        <v>358</v>
      </c>
      <c r="B2766" s="0" t="s">
        <v>12984</v>
      </c>
      <c r="C2766" s="0" t="s">
        <v>12985</v>
      </c>
      <c r="D2766" s="0" t="s">
        <v>185</v>
      </c>
      <c r="E2766" s="0" t="s">
        <v>12986</v>
      </c>
      <c r="F2766" s="0" t="s">
        <v>12984</v>
      </c>
      <c r="J2766" s="0" t="s">
        <v>12987</v>
      </c>
      <c r="K2766" s="0" t="s">
        <v>185</v>
      </c>
      <c r="L2766" s="0" t="n">
        <v>0.376514</v>
      </c>
      <c r="M2766" s="0" t="n">
        <v>0.107003</v>
      </c>
      <c r="N2766" s="0" t="n">
        <v>0.901706</v>
      </c>
      <c r="O2766" s="0" t="n">
        <v>0.00525918</v>
      </c>
      <c r="P2766" s="0" t="n">
        <v>-12.6259</v>
      </c>
      <c r="Q2766" s="0" t="n">
        <v>0.364214</v>
      </c>
      <c r="R2766" s="0" t="n">
        <v>-2.18575</v>
      </c>
      <c r="S2766" s="0" t="n">
        <v>0.997912</v>
      </c>
      <c r="T2766" s="0" t="n">
        <v>1.00224</v>
      </c>
      <c r="U2766" s="0" t="n">
        <v>0.713943</v>
      </c>
      <c r="V2766" s="0" t="n">
        <v>-1.36928</v>
      </c>
      <c r="W2766" s="0" t="n">
        <v>0.219989</v>
      </c>
      <c r="X2766" s="0" t="n">
        <v>-2.89342</v>
      </c>
      <c r="Y2766" s="0" t="n">
        <v>0.578613</v>
      </c>
      <c r="Z2766" s="0" t="n">
        <v>1.61093</v>
      </c>
      <c r="AA2766" s="0" t="n">
        <v>0.0297383</v>
      </c>
      <c r="AB2766" s="0" t="n">
        <v>-7.864</v>
      </c>
      <c r="AC2766" s="0" t="n">
        <v>1.11495</v>
      </c>
      <c r="AD2766" s="0" t="n">
        <v>20.1312</v>
      </c>
      <c r="AE2766" s="0" t="n">
        <v>2.74106</v>
      </c>
      <c r="AF2766" s="0" t="n">
        <v>7.07024</v>
      </c>
      <c r="AG2766" s="0" t="n">
        <v>0.313005</v>
      </c>
      <c r="AH2766" s="0" t="n">
        <v>4.0368</v>
      </c>
      <c r="AI2766" s="0" t="n">
        <v>87.699</v>
      </c>
      <c r="AJ2766" s="0" t="n">
        <v>1</v>
      </c>
    </row>
    <row r="2767" customFormat="false" ht="15" hidden="false" customHeight="false" outlineLevel="0" collapsed="false">
      <c r="A2767" s="0" t="n">
        <v>1330</v>
      </c>
      <c r="B2767" s="0" t="s">
        <v>12988</v>
      </c>
      <c r="C2767" s="0" t="s">
        <v>12989</v>
      </c>
      <c r="D2767" s="0" t="s">
        <v>12990</v>
      </c>
      <c r="E2767" s="0" t="s">
        <v>12991</v>
      </c>
      <c r="F2767" s="0" t="s">
        <v>12988</v>
      </c>
      <c r="J2767" s="0" t="s">
        <v>12992</v>
      </c>
      <c r="K2767" s="0" t="s">
        <v>12993</v>
      </c>
      <c r="L2767" s="0" t="n">
        <v>0.0824474</v>
      </c>
      <c r="M2767" s="0" t="n">
        <v>0.355028</v>
      </c>
      <c r="N2767" s="0" t="n">
        <v>0.00347499</v>
      </c>
      <c r="O2767" s="0" t="n">
        <v>0.295712</v>
      </c>
      <c r="P2767" s="0" t="n">
        <v>1.44185</v>
      </c>
      <c r="Q2767" s="0" t="n">
        <v>0.404381</v>
      </c>
      <c r="R2767" s="0" t="n">
        <v>1.33766</v>
      </c>
      <c r="S2767" s="0" t="n">
        <v>0.0507907</v>
      </c>
      <c r="T2767" s="0" t="n">
        <v>2.0091</v>
      </c>
      <c r="U2767" s="0" t="n">
        <v>0.104681</v>
      </c>
      <c r="V2767" s="0" t="n">
        <v>1.77609</v>
      </c>
      <c r="W2767" s="0" t="n">
        <v>0.17085</v>
      </c>
      <c r="X2767" s="0" t="n">
        <v>-1.61941</v>
      </c>
      <c r="Y2767" s="0" t="n">
        <v>0.91604</v>
      </c>
      <c r="Z2767" s="0" t="n">
        <v>-1.03727</v>
      </c>
      <c r="AA2767" s="0" t="n">
        <v>0.524679</v>
      </c>
      <c r="AB2767" s="0" t="n">
        <v>-1.26715</v>
      </c>
      <c r="AC2767" s="0" t="n">
        <v>2.01074</v>
      </c>
      <c r="AD2767" s="0" t="n">
        <v>5.96226</v>
      </c>
      <c r="AE2767" s="0" t="n">
        <v>0.879223</v>
      </c>
      <c r="AF2767" s="0" t="n">
        <v>0.37244</v>
      </c>
      <c r="AG2767" s="0" t="n">
        <v>4.38118</v>
      </c>
      <c r="AH2767" s="0" t="n">
        <v>9.27937</v>
      </c>
      <c r="AI2767" s="0" t="n">
        <v>14.4024</v>
      </c>
      <c r="AJ2767" s="0" t="n">
        <v>1</v>
      </c>
    </row>
    <row r="2768" customFormat="false" ht="15" hidden="false" customHeight="false" outlineLevel="0" collapsed="false">
      <c r="A2768" s="0" t="n">
        <v>3770</v>
      </c>
      <c r="B2768" s="0" t="s">
        <v>12994</v>
      </c>
      <c r="C2768" s="0" t="s">
        <v>12995</v>
      </c>
      <c r="D2768" s="0" t="s">
        <v>185</v>
      </c>
      <c r="E2768" s="0" t="s">
        <v>12996</v>
      </c>
      <c r="F2768" s="0" t="s">
        <v>12994</v>
      </c>
      <c r="J2768" s="0" t="s">
        <v>12997</v>
      </c>
      <c r="K2768" s="0" t="s">
        <v>185</v>
      </c>
      <c r="L2768" s="0" t="n">
        <v>0.000179108</v>
      </c>
      <c r="M2768" s="0" t="n">
        <v>0.046499</v>
      </c>
      <c r="N2768" s="0" t="n">
        <v>0.00705654</v>
      </c>
      <c r="O2768" s="0" t="n">
        <v>0.645406</v>
      </c>
      <c r="P2768" s="0" t="n">
        <v>-1.32694</v>
      </c>
      <c r="Q2768" s="0" t="n">
        <v>0.968201</v>
      </c>
      <c r="R2768" s="0" t="n">
        <v>1.02477</v>
      </c>
      <c r="S2768" s="0" t="n">
        <v>0.676037</v>
      </c>
      <c r="T2768" s="0" t="n">
        <v>1.29281</v>
      </c>
      <c r="U2768" s="0" t="n">
        <v>0.0513509</v>
      </c>
      <c r="V2768" s="0" t="n">
        <v>-3.42321</v>
      </c>
      <c r="W2768" s="0" t="n">
        <v>0.222823</v>
      </c>
      <c r="X2768" s="0" t="n">
        <v>-2.13099</v>
      </c>
      <c r="Y2768" s="0" t="n">
        <v>0.778167</v>
      </c>
      <c r="Z2768" s="0" t="n">
        <v>1.18888</v>
      </c>
      <c r="AA2768" s="0" t="n">
        <v>0.589577</v>
      </c>
      <c r="AB2768" s="0" t="n">
        <v>-1.4258</v>
      </c>
      <c r="AC2768" s="0" t="n">
        <v>5.79353</v>
      </c>
      <c r="AD2768" s="0" t="n">
        <v>53.7174</v>
      </c>
      <c r="AE2768" s="0" t="n">
        <v>4.26904</v>
      </c>
      <c r="AF2768" s="0" t="n">
        <v>5.65462</v>
      </c>
      <c r="AG2768" s="0" t="n">
        <v>3.86091</v>
      </c>
      <c r="AH2768" s="0" t="n">
        <v>25.5701</v>
      </c>
      <c r="AI2768" s="0" t="n">
        <v>45.0352</v>
      </c>
      <c r="AJ2768" s="0" t="n">
        <v>1</v>
      </c>
    </row>
    <row r="2769" customFormat="false" ht="15" hidden="false" customHeight="false" outlineLevel="0" collapsed="false">
      <c r="A2769" s="0" t="n">
        <v>519</v>
      </c>
      <c r="B2769" s="0" t="s">
        <v>12998</v>
      </c>
      <c r="C2769" s="0" t="s">
        <v>12999</v>
      </c>
      <c r="D2769" s="0" t="s">
        <v>185</v>
      </c>
      <c r="E2769" s="0" t="s">
        <v>13000</v>
      </c>
      <c r="F2769" s="0" t="s">
        <v>12998</v>
      </c>
      <c r="J2769" s="0" t="s">
        <v>13001</v>
      </c>
      <c r="K2769" s="0" t="s">
        <v>185</v>
      </c>
      <c r="L2769" s="1" t="n">
        <v>6.5973E-011</v>
      </c>
      <c r="M2769" s="0" t="n">
        <v>0.180266</v>
      </c>
      <c r="N2769" s="1" t="n">
        <v>2.6296E-011</v>
      </c>
      <c r="O2769" s="0" t="n">
        <v>0.00803616</v>
      </c>
      <c r="P2769" s="0" t="n">
        <v>3.44611</v>
      </c>
      <c r="Q2769" s="0" t="n">
        <v>0.0345934</v>
      </c>
      <c r="R2769" s="0" t="n">
        <v>2.63064</v>
      </c>
      <c r="S2769" s="0" t="n">
        <v>0.0746644</v>
      </c>
      <c r="T2769" s="0" t="n">
        <v>2.24339</v>
      </c>
      <c r="U2769" s="1" t="n">
        <v>6.67993E-005</v>
      </c>
      <c r="V2769" s="0" t="n">
        <v>-7.35776</v>
      </c>
      <c r="W2769" s="0" t="n">
        <v>0.0231977</v>
      </c>
      <c r="X2769" s="0" t="n">
        <v>-2.84224</v>
      </c>
      <c r="Y2769" s="0" t="n">
        <v>0.955504</v>
      </c>
      <c r="Z2769" s="0" t="n">
        <v>1.025</v>
      </c>
      <c r="AA2769" s="0" t="n">
        <v>0.129373</v>
      </c>
      <c r="AB2769" s="0" t="n">
        <v>2.0752</v>
      </c>
      <c r="AC2769" s="0" t="n">
        <v>22.0454</v>
      </c>
      <c r="AD2769" s="0" t="n">
        <v>106.292</v>
      </c>
      <c r="AE2769" s="0" t="n">
        <v>1.8716</v>
      </c>
      <c r="AF2769" s="0" t="n">
        <v>1.28913</v>
      </c>
      <c r="AG2769" s="0" t="n">
        <v>28.7838</v>
      </c>
      <c r="AH2769" s="0" t="n">
        <v>99.1293</v>
      </c>
      <c r="AI2769" s="0" t="n">
        <v>23.4187</v>
      </c>
      <c r="AJ2769" s="0" t="n">
        <v>1</v>
      </c>
    </row>
    <row r="2770" customFormat="false" ht="15" hidden="false" customHeight="false" outlineLevel="0" collapsed="false">
      <c r="A2770" s="0" t="n">
        <v>923</v>
      </c>
      <c r="B2770" s="0" t="s">
        <v>13002</v>
      </c>
      <c r="C2770" s="0" t="s">
        <v>13003</v>
      </c>
      <c r="D2770" s="0" t="s">
        <v>215</v>
      </c>
      <c r="E2770" s="0" t="s">
        <v>13004</v>
      </c>
      <c r="F2770" s="0" t="s">
        <v>13002</v>
      </c>
      <c r="J2770" s="0" t="s">
        <v>13005</v>
      </c>
      <c r="K2770" s="0" t="s">
        <v>215</v>
      </c>
      <c r="L2770" s="1" t="n">
        <v>1.37877E-007</v>
      </c>
      <c r="M2770" s="1" t="n">
        <v>9.7996E-012</v>
      </c>
      <c r="N2770" s="1" t="n">
        <v>5.29009E-006</v>
      </c>
      <c r="O2770" s="0" t="n">
        <v>0.00152359</v>
      </c>
      <c r="P2770" s="0" t="n">
        <v>1.51944</v>
      </c>
      <c r="Q2770" s="1" t="n">
        <v>1.0248E-005</v>
      </c>
      <c r="R2770" s="0" t="n">
        <v>1.87316</v>
      </c>
      <c r="S2770" s="1" t="n">
        <v>1.61864E-007</v>
      </c>
      <c r="T2770" s="0" t="n">
        <v>2.21707</v>
      </c>
      <c r="U2770" s="0" t="n">
        <v>0.560334</v>
      </c>
      <c r="V2770" s="0" t="n">
        <v>1.07396</v>
      </c>
      <c r="W2770" s="0" t="n">
        <v>0.28393</v>
      </c>
      <c r="X2770" s="0" t="n">
        <v>1.14122</v>
      </c>
      <c r="Y2770" s="0" t="n">
        <v>0.000153178</v>
      </c>
      <c r="Z2770" s="0" t="n">
        <v>1.67658</v>
      </c>
      <c r="AA2770" s="0" t="n">
        <v>0.000272065</v>
      </c>
      <c r="AB2770" s="0" t="n">
        <v>1.69332</v>
      </c>
      <c r="AC2770" s="0" t="n">
        <v>11.9744</v>
      </c>
      <c r="AD2770" s="0" t="n">
        <v>4.40269</v>
      </c>
      <c r="AE2770" s="0" t="n">
        <v>101.368</v>
      </c>
      <c r="AF2770" s="0" t="n">
        <v>5.32437</v>
      </c>
      <c r="AG2770" s="0" t="n">
        <v>10.1291</v>
      </c>
      <c r="AH2770" s="0" t="n">
        <v>2.66016</v>
      </c>
      <c r="AI2770" s="0" t="n">
        <v>1.78585</v>
      </c>
      <c r="AJ2770" s="0" t="n">
        <v>1</v>
      </c>
    </row>
    <row r="2771" customFormat="false" ht="15" hidden="false" customHeight="false" outlineLevel="0" collapsed="false">
      <c r="A2771" s="0" t="n">
        <v>3026</v>
      </c>
      <c r="B2771" s="0" t="s">
        <v>13006</v>
      </c>
      <c r="C2771" s="0" t="s">
        <v>13007</v>
      </c>
      <c r="D2771" s="0" t="s">
        <v>13008</v>
      </c>
      <c r="E2771" s="0" t="s">
        <v>13009</v>
      </c>
      <c r="F2771" s="0" t="s">
        <v>13006</v>
      </c>
      <c r="J2771" s="0" t="s">
        <v>13010</v>
      </c>
      <c r="K2771" s="0" t="s">
        <v>13011</v>
      </c>
      <c r="L2771" s="0" t="n">
        <v>0.567849</v>
      </c>
      <c r="M2771" s="0" t="n">
        <v>0.0143933</v>
      </c>
      <c r="N2771" s="0" t="n">
        <v>0.915687</v>
      </c>
      <c r="O2771" s="0" t="n">
        <v>0.0112647</v>
      </c>
      <c r="P2771" s="0" t="n">
        <v>-9.63351</v>
      </c>
      <c r="Q2771" s="0" t="n">
        <v>0.22924</v>
      </c>
      <c r="R2771" s="0" t="n">
        <v>-2.81459</v>
      </c>
      <c r="S2771" s="0" t="n">
        <v>0.325269</v>
      </c>
      <c r="T2771" s="0" t="n">
        <v>-2.32477</v>
      </c>
      <c r="U2771" s="0" t="n">
        <v>0.10786</v>
      </c>
      <c r="V2771" s="0" t="n">
        <v>-4.03817</v>
      </c>
      <c r="W2771" s="0" t="n">
        <v>0.407454</v>
      </c>
      <c r="X2771" s="0" t="n">
        <v>-2.03183</v>
      </c>
      <c r="Y2771" s="0" t="n">
        <v>0.863111</v>
      </c>
      <c r="Z2771" s="0" t="n">
        <v>1.15816</v>
      </c>
      <c r="AA2771" s="0" t="n">
        <v>0.0494054</v>
      </c>
      <c r="AB2771" s="0" t="n">
        <v>-6.30489</v>
      </c>
      <c r="AC2771" s="0" t="n">
        <v>0.832614</v>
      </c>
      <c r="AD2771" s="0" t="n">
        <v>14.8558</v>
      </c>
      <c r="AE2771" s="0" t="n">
        <v>6.65349</v>
      </c>
      <c r="AF2771" s="0" t="n">
        <v>16.9592</v>
      </c>
      <c r="AG2771" s="0" t="n">
        <v>0.289173</v>
      </c>
      <c r="AH2771" s="0" t="n">
        <v>3.68538</v>
      </c>
      <c r="AI2771" s="0" t="n">
        <v>86.6629</v>
      </c>
      <c r="AJ2771" s="0" t="n">
        <v>1</v>
      </c>
    </row>
    <row r="2772" customFormat="false" ht="15" hidden="false" customHeight="false" outlineLevel="0" collapsed="false">
      <c r="A2772" s="0" t="n">
        <v>2479</v>
      </c>
      <c r="B2772" s="0" t="s">
        <v>13012</v>
      </c>
      <c r="C2772" s="0" t="s">
        <v>13013</v>
      </c>
      <c r="D2772" s="0" t="s">
        <v>13014</v>
      </c>
      <c r="E2772" s="0" t="s">
        <v>13015</v>
      </c>
      <c r="F2772" s="0" t="s">
        <v>13012</v>
      </c>
      <c r="J2772" s="0" t="s">
        <v>13016</v>
      </c>
      <c r="K2772" s="0" t="s">
        <v>13014</v>
      </c>
      <c r="L2772" s="0" t="n">
        <v>0.0115204</v>
      </c>
      <c r="M2772" s="0" t="n">
        <v>0.00290898</v>
      </c>
      <c r="N2772" s="0" t="n">
        <v>0.293218</v>
      </c>
      <c r="O2772" s="0" t="n">
        <v>0.00362368</v>
      </c>
      <c r="P2772" s="0" t="n">
        <v>-4.79475</v>
      </c>
      <c r="Q2772" s="0" t="n">
        <v>0.0212907</v>
      </c>
      <c r="R2772" s="0" t="n">
        <v>-3.35675</v>
      </c>
      <c r="S2772" s="0" t="n">
        <v>0.320831</v>
      </c>
      <c r="T2772" s="0" t="n">
        <v>-1.65748</v>
      </c>
      <c r="U2772" s="0" t="n">
        <v>0.34233</v>
      </c>
      <c r="V2772" s="0" t="n">
        <v>-1.62096</v>
      </c>
      <c r="W2772" s="0" t="n">
        <v>0.120457</v>
      </c>
      <c r="X2772" s="0" t="n">
        <v>-2.22308</v>
      </c>
      <c r="Y2772" s="0" t="n">
        <v>0.53803</v>
      </c>
      <c r="Z2772" s="0" t="n">
        <v>-1.36618</v>
      </c>
      <c r="AA2772" s="0" t="n">
        <v>0.000227094</v>
      </c>
      <c r="AB2772" s="0" t="n">
        <v>-9.12363</v>
      </c>
      <c r="AC2772" s="0" t="n">
        <v>3.13528</v>
      </c>
      <c r="AD2772" s="0" t="n">
        <v>19.6993</v>
      </c>
      <c r="AE2772" s="0" t="n">
        <v>10.2932</v>
      </c>
      <c r="AF2772" s="0" t="n">
        <v>9.23908</v>
      </c>
      <c r="AG2772" s="0" t="n">
        <v>1.28484</v>
      </c>
      <c r="AH2772" s="0" t="n">
        <v>5.76628</v>
      </c>
      <c r="AI2772" s="0" t="n">
        <v>30.518</v>
      </c>
      <c r="AJ2772" s="0" t="n">
        <v>1</v>
      </c>
    </row>
    <row r="2773" customFormat="false" ht="15" hidden="false" customHeight="false" outlineLevel="0" collapsed="false">
      <c r="A2773" s="0" t="n">
        <v>88</v>
      </c>
      <c r="B2773" s="0" t="s">
        <v>13017</v>
      </c>
      <c r="C2773" s="0" t="s">
        <v>13018</v>
      </c>
      <c r="D2773" s="0" t="s">
        <v>13019</v>
      </c>
      <c r="E2773" s="0" t="s">
        <v>13020</v>
      </c>
      <c r="F2773" s="0" t="s">
        <v>13017</v>
      </c>
      <c r="J2773" s="0" t="s">
        <v>13021</v>
      </c>
      <c r="K2773" s="0" t="s">
        <v>13019</v>
      </c>
      <c r="L2773" s="1" t="n">
        <v>4.49291E-012</v>
      </c>
      <c r="M2773" s="0" t="n">
        <v>0.0134028</v>
      </c>
      <c r="N2773" s="1" t="n">
        <v>5.30904E-013</v>
      </c>
      <c r="O2773" s="0" t="n">
        <v>0.317488</v>
      </c>
      <c r="P2773" s="0" t="n">
        <v>1.09333</v>
      </c>
      <c r="Q2773" s="0" t="n">
        <v>0.916463</v>
      </c>
      <c r="R2773" s="0" t="n">
        <v>1.00934</v>
      </c>
      <c r="S2773" s="1" t="n">
        <v>3.04244E-005</v>
      </c>
      <c r="T2773" s="0" t="n">
        <v>1.52631</v>
      </c>
      <c r="U2773" s="0" t="n">
        <v>0.890888</v>
      </c>
      <c r="V2773" s="0" t="n">
        <v>1.01223</v>
      </c>
      <c r="W2773" s="0" t="n">
        <v>0.00119413</v>
      </c>
      <c r="X2773" s="0" t="n">
        <v>-1.36484</v>
      </c>
      <c r="Y2773" s="0" t="n">
        <v>0.470255</v>
      </c>
      <c r="Z2773" s="0" t="n">
        <v>1.06633</v>
      </c>
      <c r="AA2773" s="0" t="n">
        <v>0.0506371</v>
      </c>
      <c r="AB2773" s="0" t="n">
        <v>1.20987</v>
      </c>
      <c r="AC2773" s="0" t="n">
        <v>26.7925</v>
      </c>
      <c r="AD2773" s="0" t="n">
        <v>5.17596</v>
      </c>
      <c r="AE2773" s="0" t="n">
        <v>6.80647</v>
      </c>
      <c r="AF2773" s="0" t="n">
        <v>0.187846</v>
      </c>
      <c r="AG2773" s="0" t="n">
        <v>38.1436</v>
      </c>
      <c r="AH2773" s="0" t="n">
        <v>5.26347</v>
      </c>
      <c r="AI2773" s="0" t="n">
        <v>0.938338</v>
      </c>
      <c r="AJ2773" s="0" t="n">
        <v>1</v>
      </c>
    </row>
    <row r="2774" customFormat="false" ht="15" hidden="false" customHeight="false" outlineLevel="0" collapsed="false">
      <c r="A2774" s="0" t="n">
        <v>381</v>
      </c>
      <c r="B2774" s="0" t="s">
        <v>13022</v>
      </c>
      <c r="C2774" s="0" t="s">
        <v>13023</v>
      </c>
      <c r="D2774" s="0" t="s">
        <v>1068</v>
      </c>
      <c r="E2774" s="0" t="s">
        <v>13024</v>
      </c>
      <c r="F2774" s="0" t="s">
        <v>13022</v>
      </c>
      <c r="J2774" s="0" t="s">
        <v>13025</v>
      </c>
      <c r="K2774" s="0" t="s">
        <v>1068</v>
      </c>
      <c r="L2774" s="1" t="n">
        <v>1.13577E-008</v>
      </c>
      <c r="M2774" s="0" t="n">
        <v>0.133824</v>
      </c>
      <c r="N2774" s="0" t="n">
        <v>0.121632</v>
      </c>
      <c r="O2774" s="0" t="n">
        <v>0.0662749</v>
      </c>
      <c r="P2774" s="0" t="n">
        <v>-1.27534</v>
      </c>
      <c r="Q2774" s="0" t="n">
        <v>0.309897</v>
      </c>
      <c r="R2774" s="0" t="n">
        <v>1.14125</v>
      </c>
      <c r="S2774" s="0" t="n">
        <v>0.664597</v>
      </c>
      <c r="T2774" s="0" t="n">
        <v>-1.05766</v>
      </c>
      <c r="U2774" s="0" t="n">
        <v>0.641375</v>
      </c>
      <c r="V2774" s="0" t="n">
        <v>-1.06209</v>
      </c>
      <c r="W2774" s="0" t="n">
        <v>0.608487</v>
      </c>
      <c r="X2774" s="0" t="n">
        <v>-1.06851</v>
      </c>
      <c r="Y2774" s="0" t="n">
        <v>0.478072</v>
      </c>
      <c r="Z2774" s="0" t="n">
        <v>1.0963</v>
      </c>
      <c r="AA2774" s="0" t="n">
        <v>0.24591</v>
      </c>
      <c r="AB2774" s="0" t="n">
        <v>-1.17561</v>
      </c>
      <c r="AC2774" s="0" t="n">
        <v>14.7869</v>
      </c>
      <c r="AD2774" s="0" t="n">
        <v>6.06739</v>
      </c>
      <c r="AE2774" s="0" t="n">
        <v>2.35891</v>
      </c>
      <c r="AF2774" s="0" t="n">
        <v>0.138273</v>
      </c>
      <c r="AG2774" s="0" t="n">
        <v>1.89183</v>
      </c>
      <c r="AH2774" s="0" t="n">
        <v>0.554473</v>
      </c>
      <c r="AI2774" s="0" t="n">
        <v>1.993</v>
      </c>
      <c r="AJ2774" s="0" t="n">
        <v>1</v>
      </c>
    </row>
    <row r="2775" customFormat="false" ht="15" hidden="false" customHeight="false" outlineLevel="0" collapsed="false">
      <c r="A2775" s="0" t="n">
        <v>413</v>
      </c>
      <c r="B2775" s="0" t="s">
        <v>13026</v>
      </c>
      <c r="C2775" s="0" t="s">
        <v>13027</v>
      </c>
      <c r="D2775" s="0" t="s">
        <v>13028</v>
      </c>
      <c r="E2775" s="0" t="s">
        <v>13029</v>
      </c>
      <c r="F2775" s="0" t="s">
        <v>13026</v>
      </c>
      <c r="J2775" s="0" t="s">
        <v>13030</v>
      </c>
      <c r="K2775" s="0" t="s">
        <v>13031</v>
      </c>
      <c r="L2775" s="1" t="n">
        <v>3.36749E-005</v>
      </c>
      <c r="M2775" s="0" t="n">
        <v>0.00495693</v>
      </c>
      <c r="N2775" s="0" t="n">
        <v>0.088284</v>
      </c>
      <c r="O2775" s="0" t="n">
        <v>0.0330234</v>
      </c>
      <c r="P2775" s="0" t="n">
        <v>-1.56079</v>
      </c>
      <c r="Q2775" s="0" t="n">
        <v>0.941383</v>
      </c>
      <c r="R2775" s="0" t="n">
        <v>1.01495</v>
      </c>
      <c r="S2775" s="0" t="n">
        <v>0.0613237</v>
      </c>
      <c r="T2775" s="0" t="n">
        <v>1.47355</v>
      </c>
      <c r="U2775" s="0" t="n">
        <v>0.848752</v>
      </c>
      <c r="V2775" s="0" t="n">
        <v>-1.03925</v>
      </c>
      <c r="W2775" s="0" t="n">
        <v>0.317583</v>
      </c>
      <c r="X2775" s="0" t="n">
        <v>1.22533</v>
      </c>
      <c r="Y2775" s="0" t="n">
        <v>0.00300399</v>
      </c>
      <c r="Z2775" s="0" t="n">
        <v>1.89707</v>
      </c>
      <c r="AA2775" s="0" t="n">
        <v>0.176746</v>
      </c>
      <c r="AB2775" s="0" t="n">
        <v>-1.34372</v>
      </c>
      <c r="AC2775" s="0" t="n">
        <v>7.02414</v>
      </c>
      <c r="AD2775" s="0" t="n">
        <v>7.04093</v>
      </c>
      <c r="AE2775" s="0" t="n">
        <v>9.03181</v>
      </c>
      <c r="AF2775" s="0" t="n">
        <v>1.29334</v>
      </c>
      <c r="AG2775" s="0" t="n">
        <v>2.10866</v>
      </c>
      <c r="AH2775" s="0" t="n">
        <v>1.50979</v>
      </c>
      <c r="AI2775" s="0" t="n">
        <v>4.86875</v>
      </c>
      <c r="AJ2775" s="0" t="n">
        <v>1</v>
      </c>
    </row>
    <row r="2776" customFormat="false" ht="15" hidden="false" customHeight="false" outlineLevel="0" collapsed="false">
      <c r="A2776" s="0" t="n">
        <v>715</v>
      </c>
      <c r="B2776" s="0" t="s">
        <v>13032</v>
      </c>
      <c r="C2776" s="0" t="s">
        <v>13033</v>
      </c>
      <c r="D2776" s="0" t="s">
        <v>2206</v>
      </c>
      <c r="E2776" s="0" t="s">
        <v>13034</v>
      </c>
      <c r="F2776" s="0" t="s">
        <v>13032</v>
      </c>
      <c r="J2776" s="0" t="s">
        <v>13035</v>
      </c>
      <c r="K2776" s="0" t="s">
        <v>2209</v>
      </c>
      <c r="L2776" s="1" t="n">
        <v>6.24491E-010</v>
      </c>
      <c r="M2776" s="0" t="n">
        <v>0.175235</v>
      </c>
      <c r="N2776" s="1" t="n">
        <v>2.62802E-013</v>
      </c>
      <c r="O2776" s="0" t="n">
        <v>0.527245</v>
      </c>
      <c r="P2776" s="0" t="n">
        <v>1.14275</v>
      </c>
      <c r="Q2776" s="0" t="n">
        <v>0.0781504</v>
      </c>
      <c r="R2776" s="0" t="n">
        <v>1.46142</v>
      </c>
      <c r="S2776" s="0" t="n">
        <v>0.477474</v>
      </c>
      <c r="T2776" s="0" t="n">
        <v>1.16189</v>
      </c>
      <c r="U2776" s="0" t="n">
        <v>0.111898</v>
      </c>
      <c r="V2776" s="0" t="n">
        <v>1.40624</v>
      </c>
      <c r="W2776" s="0" t="n">
        <v>0.998751</v>
      </c>
      <c r="X2776" s="0" t="n">
        <v>1.00033</v>
      </c>
      <c r="Y2776" s="1" t="n">
        <v>2.15069E-006</v>
      </c>
      <c r="Z2776" s="0" t="n">
        <v>-3.28525</v>
      </c>
      <c r="AA2776" s="0" t="n">
        <v>0.0018874</v>
      </c>
      <c r="AB2776" s="0" t="n">
        <v>-2.12211</v>
      </c>
      <c r="AC2776" s="0" t="n">
        <v>18.6079</v>
      </c>
      <c r="AD2776" s="0" t="n">
        <v>20.2797</v>
      </c>
      <c r="AE2776" s="0" t="n">
        <v>1.91675</v>
      </c>
      <c r="AF2776" s="0" t="n">
        <v>0.298422</v>
      </c>
      <c r="AG2776" s="0" t="n">
        <v>40.0699</v>
      </c>
      <c r="AH2776" s="0" t="n">
        <v>31.1927</v>
      </c>
      <c r="AI2776" s="0" t="n">
        <v>5.29352</v>
      </c>
      <c r="AJ2776" s="0" t="n">
        <v>1</v>
      </c>
    </row>
    <row r="2777" customFormat="false" ht="15" hidden="false" customHeight="false" outlineLevel="0" collapsed="false">
      <c r="A2777" s="0" t="n">
        <v>3831</v>
      </c>
      <c r="B2777" s="0" t="s">
        <v>13036</v>
      </c>
      <c r="C2777" s="0" t="s">
        <v>13037</v>
      </c>
      <c r="D2777" s="0" t="s">
        <v>13038</v>
      </c>
      <c r="E2777" s="0" t="s">
        <v>13039</v>
      </c>
      <c r="F2777" s="0" t="s">
        <v>13036</v>
      </c>
      <c r="J2777" s="0" t="s">
        <v>13040</v>
      </c>
      <c r="K2777" s="0" t="s">
        <v>11103</v>
      </c>
      <c r="L2777" s="0" t="n">
        <v>0.00313683</v>
      </c>
      <c r="M2777" s="1" t="n">
        <v>1.68356E-005</v>
      </c>
      <c r="N2777" s="0" t="n">
        <v>0.128277</v>
      </c>
      <c r="O2777" s="1" t="n">
        <v>6.75869E-006</v>
      </c>
      <c r="P2777" s="0" t="n">
        <v>-9.62466</v>
      </c>
      <c r="Q2777" s="0" t="n">
        <v>0.00229463</v>
      </c>
      <c r="R2777" s="0" t="n">
        <v>-4.07718</v>
      </c>
      <c r="S2777" s="0" t="n">
        <v>0.010701</v>
      </c>
      <c r="T2777" s="0" t="n">
        <v>-3.16245</v>
      </c>
      <c r="U2777" s="0" t="n">
        <v>0.329889</v>
      </c>
      <c r="V2777" s="0" t="n">
        <v>-1.52405</v>
      </c>
      <c r="W2777" s="0" t="n">
        <v>0.581741</v>
      </c>
      <c r="X2777" s="0" t="n">
        <v>-1.26754</v>
      </c>
      <c r="Y2777" s="0" t="n">
        <v>0.899595</v>
      </c>
      <c r="Z2777" s="0" t="n">
        <v>-1.05568</v>
      </c>
      <c r="AA2777" s="1" t="n">
        <v>9.20557E-005</v>
      </c>
      <c r="AB2777" s="0" t="n">
        <v>-7.54031</v>
      </c>
      <c r="AC2777" s="0" t="n">
        <v>3.9135</v>
      </c>
      <c r="AD2777" s="0" t="n">
        <v>17.7609</v>
      </c>
      <c r="AE2777" s="0" t="n">
        <v>25.0675</v>
      </c>
      <c r="AF2777" s="0" t="n">
        <v>16.2522</v>
      </c>
      <c r="AG2777" s="0" t="n">
        <v>1.85576</v>
      </c>
      <c r="AH2777" s="0" t="n">
        <v>6.01579</v>
      </c>
      <c r="AI2777" s="0" t="n">
        <v>22.0435</v>
      </c>
      <c r="AJ2777" s="0" t="n">
        <v>1</v>
      </c>
    </row>
    <row r="2778" customFormat="false" ht="15" hidden="false" customHeight="false" outlineLevel="0" collapsed="false">
      <c r="A2778" s="0" t="n">
        <v>3850</v>
      </c>
      <c r="B2778" s="0" t="s">
        <v>13041</v>
      </c>
      <c r="C2778" s="0" t="s">
        <v>13042</v>
      </c>
      <c r="D2778" s="0" t="s">
        <v>185</v>
      </c>
      <c r="E2778" s="0" t="s">
        <v>13043</v>
      </c>
      <c r="F2778" s="0" t="s">
        <v>13041</v>
      </c>
      <c r="J2778" s="0" t="s">
        <v>13044</v>
      </c>
      <c r="K2778" s="0" t="s">
        <v>185</v>
      </c>
      <c r="L2778" s="1" t="n">
        <v>3.12284E-010</v>
      </c>
      <c r="M2778" s="0" t="n">
        <v>0.295249</v>
      </c>
      <c r="N2778" s="1" t="n">
        <v>6.10526E-010</v>
      </c>
      <c r="O2778" s="0" t="n">
        <v>0.0296873</v>
      </c>
      <c r="P2778" s="0" t="n">
        <v>2.17345</v>
      </c>
      <c r="Q2778" s="0" t="n">
        <v>0.00525784</v>
      </c>
      <c r="R2778" s="0" t="n">
        <v>2.77358</v>
      </c>
      <c r="S2778" s="0" t="n">
        <v>0.440118</v>
      </c>
      <c r="T2778" s="0" t="n">
        <v>1.30629</v>
      </c>
      <c r="U2778" s="0" t="n">
        <v>0.213853</v>
      </c>
      <c r="V2778" s="0" t="n">
        <v>-1.54231</v>
      </c>
      <c r="W2778" s="0" t="n">
        <v>0.0592487</v>
      </c>
      <c r="X2778" s="0" t="n">
        <v>-1.94949</v>
      </c>
      <c r="Y2778" s="0" t="n">
        <v>0.316769</v>
      </c>
      <c r="Z2778" s="0" t="n">
        <v>-1.41558</v>
      </c>
      <c r="AA2778" s="0" t="n">
        <v>0.660904</v>
      </c>
      <c r="AB2778" s="0" t="n">
        <v>-1.17565</v>
      </c>
      <c r="AC2778" s="0" t="n">
        <v>19.6202</v>
      </c>
      <c r="AD2778" s="0" t="n">
        <v>57.3316</v>
      </c>
      <c r="AE2778" s="0" t="n">
        <v>1.13009</v>
      </c>
      <c r="AF2778" s="0" t="n">
        <v>0.471743</v>
      </c>
      <c r="AG2778" s="0" t="n">
        <v>22.6518</v>
      </c>
      <c r="AH2778" s="0" t="n">
        <v>47.2787</v>
      </c>
      <c r="AI2778" s="0" t="n">
        <v>14.1929</v>
      </c>
      <c r="AJ2778" s="0" t="n">
        <v>1</v>
      </c>
    </row>
    <row r="2779" customFormat="false" ht="15" hidden="false" customHeight="false" outlineLevel="0" collapsed="false">
      <c r="A2779" s="0" t="n">
        <v>182</v>
      </c>
      <c r="B2779" s="0" t="s">
        <v>13045</v>
      </c>
      <c r="C2779" s="0" t="s">
        <v>13046</v>
      </c>
      <c r="D2779" s="0" t="s">
        <v>180</v>
      </c>
      <c r="E2779" s="0" t="s">
        <v>13047</v>
      </c>
      <c r="F2779" s="0" t="s">
        <v>13045</v>
      </c>
      <c r="J2779" s="0" t="s">
        <v>13048</v>
      </c>
      <c r="K2779" s="0" t="s">
        <v>180</v>
      </c>
      <c r="L2779" s="1" t="n">
        <v>1.10648E-012</v>
      </c>
      <c r="M2779" s="1" t="n">
        <v>7.65716E-021</v>
      </c>
      <c r="N2779" s="1" t="n">
        <v>1.48695E-010</v>
      </c>
      <c r="O2779" s="1" t="n">
        <v>4.73793E-005</v>
      </c>
      <c r="P2779" s="0" t="n">
        <v>5.88718</v>
      </c>
      <c r="Q2779" s="1" t="n">
        <v>1.42246E-008</v>
      </c>
      <c r="R2779" s="0" t="n">
        <v>16.6738</v>
      </c>
      <c r="S2779" s="1" t="n">
        <v>4.01399E-011</v>
      </c>
      <c r="T2779" s="0" t="n">
        <v>37.4839</v>
      </c>
      <c r="U2779" s="1" t="n">
        <v>1.72329E-011</v>
      </c>
      <c r="V2779" s="0" t="n">
        <v>42.4178</v>
      </c>
      <c r="W2779" s="1" t="n">
        <v>1.31982E-011</v>
      </c>
      <c r="X2779" s="0" t="n">
        <v>44.124</v>
      </c>
      <c r="Y2779" s="1" t="n">
        <v>2.96804E-007</v>
      </c>
      <c r="Z2779" s="0" t="n">
        <v>11.2375</v>
      </c>
      <c r="AA2779" s="0" t="n">
        <v>0.0326684</v>
      </c>
      <c r="AB2779" s="0" t="n">
        <v>2.47439</v>
      </c>
      <c r="AC2779" s="0" t="n">
        <v>29.5808</v>
      </c>
      <c r="AD2779" s="0" t="n">
        <v>106.985</v>
      </c>
      <c r="AE2779" s="0" t="n">
        <v>428.051</v>
      </c>
      <c r="AF2779" s="0" t="n">
        <v>221.162</v>
      </c>
      <c r="AG2779" s="0" t="n">
        <v>25.2668</v>
      </c>
      <c r="AH2779" s="0" t="n">
        <v>65.2734</v>
      </c>
      <c r="AI2779" s="0" t="n">
        <v>17.5669</v>
      </c>
      <c r="AJ2779" s="0" t="n">
        <v>1</v>
      </c>
    </row>
    <row r="2780" customFormat="false" ht="15" hidden="false" customHeight="false" outlineLevel="0" collapsed="false">
      <c r="A2780" s="0" t="n">
        <v>1405</v>
      </c>
      <c r="B2780" s="0" t="s">
        <v>13049</v>
      </c>
      <c r="C2780" s="0" t="s">
        <v>13050</v>
      </c>
      <c r="D2780" s="0" t="s">
        <v>180</v>
      </c>
      <c r="E2780" s="0" t="s">
        <v>13051</v>
      </c>
      <c r="F2780" s="0" t="s">
        <v>13049</v>
      </c>
      <c r="J2780" s="0" t="s">
        <v>13052</v>
      </c>
      <c r="K2780" s="0" t="s">
        <v>180</v>
      </c>
      <c r="L2780" s="1" t="n">
        <v>1.43299E-011</v>
      </c>
      <c r="M2780" s="1" t="n">
        <v>7.18055E-016</v>
      </c>
      <c r="N2780" s="1" t="n">
        <v>2.9895E-010</v>
      </c>
      <c r="O2780" s="0" t="n">
        <v>0.000902332</v>
      </c>
      <c r="P2780" s="0" t="n">
        <v>3.09358</v>
      </c>
      <c r="Q2780" s="1" t="n">
        <v>1.59907E-007</v>
      </c>
      <c r="R2780" s="0" t="n">
        <v>7.67934</v>
      </c>
      <c r="S2780" s="1" t="n">
        <v>6.61332E-011</v>
      </c>
      <c r="T2780" s="0" t="n">
        <v>18.1329</v>
      </c>
      <c r="U2780" s="1" t="n">
        <v>5.06685E-009</v>
      </c>
      <c r="V2780" s="0" t="n">
        <v>11.1069</v>
      </c>
      <c r="W2780" s="1" t="n">
        <v>2.00462E-005</v>
      </c>
      <c r="X2780" s="0" t="n">
        <v>4.64689</v>
      </c>
      <c r="Y2780" s="0" t="n">
        <v>0.121854</v>
      </c>
      <c r="Z2780" s="0" t="n">
        <v>1.63653</v>
      </c>
      <c r="AA2780" s="0" t="n">
        <v>0.557435</v>
      </c>
      <c r="AB2780" s="0" t="n">
        <v>1.21731</v>
      </c>
      <c r="AC2780" s="0" t="n">
        <v>24.6514</v>
      </c>
      <c r="AD2780" s="0" t="n">
        <v>59.3429</v>
      </c>
      <c r="AE2780" s="0" t="n">
        <v>202.136</v>
      </c>
      <c r="AF2780" s="0" t="n">
        <v>69.5138</v>
      </c>
      <c r="AG2780" s="0" t="n">
        <v>23.9469</v>
      </c>
      <c r="AH2780" s="0" t="n">
        <v>41.1763</v>
      </c>
      <c r="AI2780" s="0" t="n">
        <v>11.6925</v>
      </c>
      <c r="AJ2780" s="0" t="n">
        <v>1</v>
      </c>
    </row>
    <row r="2781" customFormat="false" ht="15" hidden="false" customHeight="false" outlineLevel="0" collapsed="false">
      <c r="A2781" s="0" t="n">
        <v>1213</v>
      </c>
      <c r="B2781" s="0" t="s">
        <v>13053</v>
      </c>
      <c r="C2781" s="0" t="s">
        <v>13054</v>
      </c>
      <c r="D2781" s="0" t="s">
        <v>180</v>
      </c>
      <c r="E2781" s="0" t="s">
        <v>13055</v>
      </c>
      <c r="F2781" s="0" t="s">
        <v>13053</v>
      </c>
      <c r="J2781" s="0" t="s">
        <v>13056</v>
      </c>
      <c r="K2781" s="0" t="s">
        <v>180</v>
      </c>
      <c r="L2781" s="0" t="n">
        <v>0.0399073</v>
      </c>
      <c r="M2781" s="0" t="n">
        <v>0.321665</v>
      </c>
      <c r="N2781" s="0" t="n">
        <v>0.00157025</v>
      </c>
      <c r="O2781" s="0" t="n">
        <v>0.0261166</v>
      </c>
      <c r="P2781" s="0" t="n">
        <v>-1.69654</v>
      </c>
      <c r="Q2781" s="0" t="n">
        <v>0.0019675</v>
      </c>
      <c r="R2781" s="0" t="n">
        <v>-2.14299</v>
      </c>
      <c r="S2781" s="0" t="n">
        <v>0.253265</v>
      </c>
      <c r="T2781" s="0" t="n">
        <v>1.30226</v>
      </c>
      <c r="U2781" s="0" t="n">
        <v>0.287879</v>
      </c>
      <c r="V2781" s="0" t="n">
        <v>1.27808</v>
      </c>
      <c r="W2781" s="0" t="n">
        <v>0.973888</v>
      </c>
      <c r="X2781" s="0" t="n">
        <v>-1.00752</v>
      </c>
      <c r="Y2781" s="0" t="n">
        <v>0.435278</v>
      </c>
      <c r="Z2781" s="0" t="n">
        <v>1.19652</v>
      </c>
      <c r="AA2781" s="0" t="n">
        <v>0.553484</v>
      </c>
      <c r="AB2781" s="0" t="n">
        <v>-1.1565</v>
      </c>
      <c r="AC2781" s="0" t="n">
        <v>2.42158</v>
      </c>
      <c r="AD2781" s="0" t="n">
        <v>3.12352</v>
      </c>
      <c r="AE2781" s="0" t="n">
        <v>1.01143</v>
      </c>
      <c r="AF2781" s="0" t="n">
        <v>0.186373</v>
      </c>
      <c r="AG2781" s="0" t="n">
        <v>4.98507</v>
      </c>
      <c r="AH2781" s="0" t="n">
        <v>4.59292</v>
      </c>
      <c r="AI2781" s="0" t="n">
        <v>6.26508</v>
      </c>
      <c r="AJ2781" s="0" t="n">
        <v>1</v>
      </c>
    </row>
    <row r="2782" customFormat="false" ht="15" hidden="false" customHeight="false" outlineLevel="0" collapsed="false">
      <c r="A2782" s="0" t="n">
        <v>3207</v>
      </c>
      <c r="B2782" s="0" t="s">
        <v>13057</v>
      </c>
      <c r="C2782" s="0" t="s">
        <v>13058</v>
      </c>
      <c r="D2782" s="0" t="s">
        <v>1137</v>
      </c>
      <c r="E2782" s="0" t="s">
        <v>13059</v>
      </c>
      <c r="F2782" s="0" t="s">
        <v>13057</v>
      </c>
      <c r="J2782" s="0" t="s">
        <v>13060</v>
      </c>
      <c r="K2782" s="0" t="s">
        <v>1137</v>
      </c>
      <c r="L2782" s="0" t="n">
        <v>0.368871</v>
      </c>
      <c r="M2782" s="0" t="n">
        <v>0.0461011</v>
      </c>
      <c r="N2782" s="0" t="n">
        <v>0.100677</v>
      </c>
      <c r="O2782" s="0" t="n">
        <v>0.166768</v>
      </c>
      <c r="P2782" s="0" t="n">
        <v>-4.70527</v>
      </c>
      <c r="Q2782" s="0" t="n">
        <v>0.55243</v>
      </c>
      <c r="R2782" s="0" t="n">
        <v>-1.93043</v>
      </c>
      <c r="S2782" s="0" t="n">
        <v>0.690777</v>
      </c>
      <c r="T2782" s="0" t="n">
        <v>1.55233</v>
      </c>
      <c r="U2782" s="0" t="n">
        <v>0.92256</v>
      </c>
      <c r="V2782" s="0" t="n">
        <v>-1.11332</v>
      </c>
      <c r="W2782" s="0" t="n">
        <v>0.232867</v>
      </c>
      <c r="X2782" s="0" t="n">
        <v>-3.78622</v>
      </c>
      <c r="Y2782" s="0" t="n">
        <v>0.752209</v>
      </c>
      <c r="Z2782" s="0" t="n">
        <v>-1.41747</v>
      </c>
      <c r="AA2782" s="0" t="n">
        <v>0.000894665</v>
      </c>
      <c r="AB2782" s="0" t="n">
        <v>-71.2417</v>
      </c>
      <c r="AC2782" s="0" t="n">
        <v>1.12814</v>
      </c>
      <c r="AD2782" s="0" t="n">
        <v>33.8518</v>
      </c>
      <c r="AE2782" s="0" t="n">
        <v>4.28557</v>
      </c>
      <c r="AF2782" s="0" t="n">
        <v>18.3709</v>
      </c>
      <c r="AG2782" s="0" t="n">
        <v>2.01985</v>
      </c>
      <c r="AH2782" s="0" t="n">
        <v>43.2923</v>
      </c>
      <c r="AI2782" s="0" t="n">
        <v>145.747</v>
      </c>
      <c r="AJ2782" s="0" t="n">
        <v>1</v>
      </c>
    </row>
    <row r="2783" customFormat="false" ht="15" hidden="false" customHeight="false" outlineLevel="0" collapsed="false">
      <c r="A2783" s="0" t="n">
        <v>683</v>
      </c>
      <c r="B2783" s="0" t="s">
        <v>13061</v>
      </c>
      <c r="C2783" s="0" t="s">
        <v>13062</v>
      </c>
      <c r="D2783" s="0" t="s">
        <v>180</v>
      </c>
      <c r="E2783" s="0" t="s">
        <v>13063</v>
      </c>
      <c r="F2783" s="0" t="s">
        <v>13061</v>
      </c>
      <c r="J2783" s="0" t="s">
        <v>13064</v>
      </c>
      <c r="K2783" s="0" t="s">
        <v>180</v>
      </c>
      <c r="L2783" s="0" t="n">
        <v>0.00432981</v>
      </c>
      <c r="M2783" s="0" t="n">
        <v>0.0235103</v>
      </c>
      <c r="N2783" s="1" t="n">
        <v>1.37907E-006</v>
      </c>
      <c r="O2783" s="0" t="n">
        <v>0.000631268</v>
      </c>
      <c r="P2783" s="0" t="n">
        <v>-2.03986</v>
      </c>
      <c r="Q2783" s="1" t="n">
        <v>4.72383E-006</v>
      </c>
      <c r="R2783" s="0" t="n">
        <v>-2.79654</v>
      </c>
      <c r="S2783" s="0" t="n">
        <v>0.740162</v>
      </c>
      <c r="T2783" s="0" t="n">
        <v>1.06535</v>
      </c>
      <c r="U2783" s="0" t="n">
        <v>0.276537</v>
      </c>
      <c r="V2783" s="0" t="n">
        <v>1.23292</v>
      </c>
      <c r="W2783" s="0" t="n">
        <v>0.664104</v>
      </c>
      <c r="X2783" s="0" t="n">
        <v>1.08648</v>
      </c>
      <c r="Y2783" s="0" t="n">
        <v>0.70778</v>
      </c>
      <c r="Z2783" s="0" t="n">
        <v>1.07419</v>
      </c>
      <c r="AA2783" s="0" t="n">
        <v>0.451484</v>
      </c>
      <c r="AB2783" s="0" t="n">
        <v>-1.1667</v>
      </c>
      <c r="AC2783" s="0" t="n">
        <v>3.71699</v>
      </c>
      <c r="AD2783" s="0" t="n">
        <v>3.32802</v>
      </c>
      <c r="AE2783" s="0" t="n">
        <v>5.62502</v>
      </c>
      <c r="AF2783" s="0" t="n">
        <v>0.719483</v>
      </c>
      <c r="AG2783" s="0" t="n">
        <v>11.5995</v>
      </c>
      <c r="AH2783" s="0" t="n">
        <v>7.41831</v>
      </c>
      <c r="AI2783" s="0" t="n">
        <v>4.34886</v>
      </c>
      <c r="AJ2783" s="0" t="n">
        <v>1</v>
      </c>
    </row>
    <row r="2784" customFormat="false" ht="15" hidden="false" customHeight="false" outlineLevel="0" collapsed="false">
      <c r="A2784" s="0" t="n">
        <v>2193</v>
      </c>
      <c r="B2784" s="0" t="s">
        <v>13065</v>
      </c>
      <c r="C2784" s="0" t="s">
        <v>13066</v>
      </c>
      <c r="D2784" s="0" t="s">
        <v>13067</v>
      </c>
      <c r="E2784" s="0" t="s">
        <v>13068</v>
      </c>
      <c r="F2784" s="0" t="s">
        <v>13065</v>
      </c>
      <c r="J2784" s="0" t="s">
        <v>13069</v>
      </c>
      <c r="K2784" s="0" t="s">
        <v>13067</v>
      </c>
      <c r="L2784" s="1" t="n">
        <v>3.75896E-006</v>
      </c>
      <c r="M2784" s="1" t="n">
        <v>5.70826E-013</v>
      </c>
      <c r="N2784" s="1" t="n">
        <v>8.18201E-006</v>
      </c>
      <c r="O2784" s="0" t="n">
        <v>0.000241652</v>
      </c>
      <c r="P2784" s="0" t="n">
        <v>2.68365</v>
      </c>
      <c r="Q2784" s="0" t="n">
        <v>0.195823</v>
      </c>
      <c r="R2784" s="0" t="n">
        <v>1.37377</v>
      </c>
      <c r="S2784" s="1" t="n">
        <v>1.18741E-006</v>
      </c>
      <c r="T2784" s="0" t="n">
        <v>4.12954</v>
      </c>
      <c r="U2784" s="1" t="n">
        <v>1.01157E-005</v>
      </c>
      <c r="V2784" s="0" t="n">
        <v>3.47644</v>
      </c>
      <c r="W2784" s="1" t="n">
        <v>3.82415E-008</v>
      </c>
      <c r="X2784" s="0" t="n">
        <v>5.46056</v>
      </c>
      <c r="Y2784" s="1" t="n">
        <v>2.46883E-007</v>
      </c>
      <c r="Z2784" s="0" t="n">
        <v>4.68804</v>
      </c>
      <c r="AA2784" s="1" t="n">
        <v>1.19865E-006</v>
      </c>
      <c r="AB2784" s="0" t="n">
        <v>4.55067</v>
      </c>
      <c r="AC2784" s="0" t="n">
        <v>8.81757</v>
      </c>
      <c r="AD2784" s="0" t="n">
        <v>12.7563</v>
      </c>
      <c r="AE2784" s="0" t="n">
        <v>125.791</v>
      </c>
      <c r="AF2784" s="0" t="n">
        <v>25.9974</v>
      </c>
      <c r="AG2784" s="0" t="n">
        <v>9.67573</v>
      </c>
      <c r="AH2784" s="0" t="n">
        <v>9.99846</v>
      </c>
      <c r="AI2784" s="0" t="n">
        <v>7.02681</v>
      </c>
      <c r="AJ2784" s="0" t="n">
        <v>1</v>
      </c>
    </row>
    <row r="2785" customFormat="false" ht="15" hidden="false" customHeight="false" outlineLevel="0" collapsed="false">
      <c r="A2785" s="0" t="n">
        <v>619</v>
      </c>
      <c r="B2785" s="0" t="s">
        <v>13070</v>
      </c>
      <c r="C2785" s="0" t="s">
        <v>13071</v>
      </c>
      <c r="D2785" s="0" t="s">
        <v>185</v>
      </c>
      <c r="E2785" s="0" t="s">
        <v>13072</v>
      </c>
      <c r="F2785" s="0" t="s">
        <v>13070</v>
      </c>
      <c r="J2785" s="0" t="s">
        <v>13073</v>
      </c>
      <c r="K2785" s="0" t="s">
        <v>6790</v>
      </c>
      <c r="L2785" s="1" t="n">
        <v>7.46723E-009</v>
      </c>
      <c r="M2785" s="0" t="n">
        <v>0.778958</v>
      </c>
      <c r="N2785" s="1" t="n">
        <v>6.34288E-009</v>
      </c>
      <c r="O2785" s="0" t="n">
        <v>0.00332423</v>
      </c>
      <c r="P2785" s="0" t="n">
        <v>-1.62564</v>
      </c>
      <c r="Q2785" s="0" t="n">
        <v>0.174728</v>
      </c>
      <c r="R2785" s="0" t="n">
        <v>-1.23773</v>
      </c>
      <c r="S2785" s="0" t="n">
        <v>0.676905</v>
      </c>
      <c r="T2785" s="0" t="n">
        <v>-1.06681</v>
      </c>
      <c r="U2785" s="0" t="n">
        <v>0.937224</v>
      </c>
      <c r="V2785" s="0" t="n">
        <v>1.01228</v>
      </c>
      <c r="W2785" s="0" t="n">
        <v>0.162849</v>
      </c>
      <c r="X2785" s="0" t="n">
        <v>1.24543</v>
      </c>
      <c r="Y2785" s="0" t="n">
        <v>0.09833</v>
      </c>
      <c r="Z2785" s="0" t="n">
        <v>1.2989</v>
      </c>
      <c r="AA2785" s="0" t="n">
        <v>0.852711</v>
      </c>
      <c r="AB2785" s="0" t="n">
        <v>1.03125</v>
      </c>
      <c r="AC2785" s="0" t="n">
        <v>15.3004</v>
      </c>
      <c r="AD2785" s="0" t="n">
        <v>9.04706</v>
      </c>
      <c r="AE2785" s="0" t="n">
        <v>0.0800404</v>
      </c>
      <c r="AF2785" s="0" t="n">
        <v>0.00676109</v>
      </c>
      <c r="AG2785" s="0" t="n">
        <v>18.7655</v>
      </c>
      <c r="AH2785" s="0" t="n">
        <v>7.9257</v>
      </c>
      <c r="AI2785" s="0" t="n">
        <v>2.87201</v>
      </c>
      <c r="AJ2785" s="0" t="n">
        <v>1</v>
      </c>
    </row>
    <row r="2786" customFormat="false" ht="15" hidden="false" customHeight="false" outlineLevel="0" collapsed="false">
      <c r="A2786" s="0" t="n">
        <v>1088</v>
      </c>
      <c r="B2786" s="0" t="s">
        <v>13074</v>
      </c>
      <c r="C2786" s="0" t="s">
        <v>13075</v>
      </c>
      <c r="D2786" s="0" t="s">
        <v>13076</v>
      </c>
      <c r="E2786" s="0" t="s">
        <v>13077</v>
      </c>
      <c r="F2786" s="0" t="s">
        <v>13074</v>
      </c>
      <c r="J2786" s="0" t="s">
        <v>13078</v>
      </c>
      <c r="K2786" s="0" t="s">
        <v>1492</v>
      </c>
      <c r="L2786" s="1" t="n">
        <v>6.12196E-012</v>
      </c>
      <c r="M2786" s="0" t="n">
        <v>0.000231586</v>
      </c>
      <c r="N2786" s="1" t="n">
        <v>7.56221E-015</v>
      </c>
      <c r="O2786" s="0" t="n">
        <v>0.00139557</v>
      </c>
      <c r="P2786" s="0" t="n">
        <v>-1.31578</v>
      </c>
      <c r="Q2786" s="0" t="n">
        <v>0.0188045</v>
      </c>
      <c r="R2786" s="0" t="n">
        <v>-1.21479</v>
      </c>
      <c r="S2786" s="0" t="n">
        <v>0.220952</v>
      </c>
      <c r="T2786" s="0" t="n">
        <v>1.10333</v>
      </c>
      <c r="U2786" s="0" t="n">
        <v>0.00867437</v>
      </c>
      <c r="V2786" s="0" t="n">
        <v>1.24566</v>
      </c>
      <c r="W2786" s="1" t="n">
        <v>6.39119E-007</v>
      </c>
      <c r="X2786" s="0" t="n">
        <v>1.61774</v>
      </c>
      <c r="Y2786" s="1" t="n">
        <v>2.02707E-005</v>
      </c>
      <c r="Z2786" s="0" t="n">
        <v>1.47686</v>
      </c>
      <c r="AA2786" s="0" t="n">
        <v>0.304797</v>
      </c>
      <c r="AB2786" s="0" t="n">
        <v>1.09181</v>
      </c>
      <c r="AC2786" s="0" t="n">
        <v>26.2071</v>
      </c>
      <c r="AD2786" s="0" t="n">
        <v>4.07053</v>
      </c>
      <c r="AE2786" s="0" t="n">
        <v>16.9457</v>
      </c>
      <c r="AF2786" s="0" t="n">
        <v>0.376006</v>
      </c>
      <c r="AG2786" s="0" t="n">
        <v>51.1003</v>
      </c>
      <c r="AH2786" s="0" t="n">
        <v>5.66928</v>
      </c>
      <c r="AI2786" s="0" t="n">
        <v>0.75442</v>
      </c>
      <c r="AJ2786" s="0" t="n">
        <v>1</v>
      </c>
    </row>
    <row r="2787" customFormat="false" ht="15" hidden="false" customHeight="false" outlineLevel="0" collapsed="false">
      <c r="A2787" s="0" t="n">
        <v>30</v>
      </c>
      <c r="B2787" s="0" t="s">
        <v>13079</v>
      </c>
      <c r="C2787" s="0" t="s">
        <v>13080</v>
      </c>
      <c r="D2787" s="0" t="s">
        <v>13081</v>
      </c>
      <c r="E2787" s="0" t="s">
        <v>13082</v>
      </c>
      <c r="F2787" s="0" t="s">
        <v>13079</v>
      </c>
      <c r="J2787" s="0" t="s">
        <v>13083</v>
      </c>
      <c r="K2787" s="0" t="s">
        <v>13081</v>
      </c>
      <c r="L2787" s="1" t="n">
        <v>4.76696E-008</v>
      </c>
      <c r="M2787" s="0" t="n">
        <v>0.397428</v>
      </c>
      <c r="N2787" s="1" t="n">
        <v>1.59649E-005</v>
      </c>
      <c r="O2787" s="0" t="n">
        <v>0.0791363</v>
      </c>
      <c r="P2787" s="0" t="n">
        <v>1.87814</v>
      </c>
      <c r="Q2787" s="0" t="n">
        <v>0.148394</v>
      </c>
      <c r="R2787" s="0" t="n">
        <v>1.67355</v>
      </c>
      <c r="S2787" s="0" t="n">
        <v>0.506939</v>
      </c>
      <c r="T2787" s="0" t="n">
        <v>-1.26308</v>
      </c>
      <c r="U2787" s="0" t="n">
        <v>0.844604</v>
      </c>
      <c r="V2787" s="0" t="n">
        <v>1.0712</v>
      </c>
      <c r="W2787" s="0" t="n">
        <v>0.42407</v>
      </c>
      <c r="X2787" s="0" t="n">
        <v>1.32545</v>
      </c>
      <c r="Y2787" s="0" t="n">
        <v>0.0904942</v>
      </c>
      <c r="Z2787" s="0" t="n">
        <v>1.83437</v>
      </c>
      <c r="AA2787" s="0" t="n">
        <v>0.256104</v>
      </c>
      <c r="AB2787" s="0" t="n">
        <v>1.53725</v>
      </c>
      <c r="AC2787" s="0" t="n">
        <v>13.1217</v>
      </c>
      <c r="AD2787" s="0" t="n">
        <v>39.7388</v>
      </c>
      <c r="AE2787" s="0" t="n">
        <v>0.734503</v>
      </c>
      <c r="AF2787" s="0" t="n">
        <v>0.317775</v>
      </c>
      <c r="AG2787" s="0" t="n">
        <v>9.00198</v>
      </c>
      <c r="AH2787" s="0" t="n">
        <v>19.4731</v>
      </c>
      <c r="AI2787" s="0" t="n">
        <v>14.7098</v>
      </c>
      <c r="AJ2787" s="0" t="n">
        <v>1</v>
      </c>
    </row>
    <row r="2788" customFormat="false" ht="15" hidden="false" customHeight="false" outlineLevel="0" collapsed="false">
      <c r="A2788" s="0" t="n">
        <v>3560</v>
      </c>
      <c r="B2788" s="0" t="s">
        <v>13084</v>
      </c>
      <c r="C2788" s="0" t="s">
        <v>13085</v>
      </c>
      <c r="D2788" s="0" t="s">
        <v>13086</v>
      </c>
      <c r="E2788" s="0" t="s">
        <v>13087</v>
      </c>
      <c r="F2788" s="0" t="s">
        <v>13084</v>
      </c>
      <c r="J2788" s="0" t="s">
        <v>13088</v>
      </c>
      <c r="K2788" s="0" t="s">
        <v>1302</v>
      </c>
      <c r="L2788" s="0" t="n">
        <v>0.0981195</v>
      </c>
      <c r="M2788" s="0" t="n">
        <v>0.00206805</v>
      </c>
      <c r="N2788" s="0" t="n">
        <v>0.0698778</v>
      </c>
      <c r="O2788" s="0" t="n">
        <v>0.000674014</v>
      </c>
      <c r="P2788" s="0" t="n">
        <v>-12.7789</v>
      </c>
      <c r="Q2788" s="0" t="n">
        <v>0.00745816</v>
      </c>
      <c r="R2788" s="0" t="n">
        <v>-6.94156</v>
      </c>
      <c r="S2788" s="0" t="n">
        <v>0.550293</v>
      </c>
      <c r="T2788" s="0" t="n">
        <v>-1.50802</v>
      </c>
      <c r="U2788" s="0" t="n">
        <v>0.297776</v>
      </c>
      <c r="V2788" s="0" t="n">
        <v>-2.05439</v>
      </c>
      <c r="W2788" s="0" t="n">
        <v>0.132856</v>
      </c>
      <c r="X2788" s="0" t="n">
        <v>-2.85324</v>
      </c>
      <c r="Y2788" s="0" t="n">
        <v>0.743824</v>
      </c>
      <c r="Z2788" s="0" t="n">
        <v>1.25148</v>
      </c>
      <c r="AA2788" s="0" t="n">
        <v>0.016343</v>
      </c>
      <c r="AB2788" s="0" t="n">
        <v>-6.29037</v>
      </c>
      <c r="AC2788" s="0" t="n">
        <v>1.91195</v>
      </c>
      <c r="AD2788" s="0" t="n">
        <v>22.1389</v>
      </c>
      <c r="AE2788" s="0" t="n">
        <v>11.1259</v>
      </c>
      <c r="AF2788" s="0" t="n">
        <v>18.4042</v>
      </c>
      <c r="AG2788" s="0" t="n">
        <v>2.26676</v>
      </c>
      <c r="AH2788" s="0" t="n">
        <v>18.748</v>
      </c>
      <c r="AI2788" s="0" t="n">
        <v>56.2418</v>
      </c>
      <c r="AJ2788" s="0" t="n">
        <v>1</v>
      </c>
    </row>
    <row r="2789" customFormat="false" ht="15" hidden="false" customHeight="false" outlineLevel="0" collapsed="false">
      <c r="A2789" s="0" t="n">
        <v>1496</v>
      </c>
      <c r="B2789" s="0" t="s">
        <v>13089</v>
      </c>
      <c r="C2789" s="0" t="s">
        <v>13090</v>
      </c>
      <c r="D2789" s="0" t="s">
        <v>13091</v>
      </c>
      <c r="E2789" s="0" t="s">
        <v>13092</v>
      </c>
      <c r="F2789" s="0" t="s">
        <v>13089</v>
      </c>
      <c r="J2789" s="0" t="s">
        <v>13093</v>
      </c>
      <c r="K2789" s="0" t="s">
        <v>13094</v>
      </c>
      <c r="L2789" s="1" t="n">
        <v>1.68045E-007</v>
      </c>
      <c r="M2789" s="0" t="n">
        <v>0.541862</v>
      </c>
      <c r="N2789" s="0" t="n">
        <v>0.00330803</v>
      </c>
      <c r="O2789" s="0" t="n">
        <v>0.00794397</v>
      </c>
      <c r="P2789" s="0" t="n">
        <v>-1.55603</v>
      </c>
      <c r="Q2789" s="0" t="n">
        <v>0.87919</v>
      </c>
      <c r="R2789" s="0" t="n">
        <v>1.0243</v>
      </c>
      <c r="S2789" s="0" t="n">
        <v>0.847327</v>
      </c>
      <c r="T2789" s="0" t="n">
        <v>1.03088</v>
      </c>
      <c r="U2789" s="0" t="n">
        <v>0.993836</v>
      </c>
      <c r="V2789" s="0" t="n">
        <v>1.00122</v>
      </c>
      <c r="W2789" s="0" t="n">
        <v>0.821349</v>
      </c>
      <c r="X2789" s="0" t="n">
        <v>1.03632</v>
      </c>
      <c r="Y2789" s="0" t="n">
        <v>0.936142</v>
      </c>
      <c r="Z2789" s="0" t="n">
        <v>-1.01273</v>
      </c>
      <c r="AA2789" s="0" t="n">
        <v>0.00895193</v>
      </c>
      <c r="AB2789" s="0" t="n">
        <v>-1.59151</v>
      </c>
      <c r="AC2789" s="0" t="n">
        <v>11.7683</v>
      </c>
      <c r="AD2789" s="0" t="n">
        <v>7.2225</v>
      </c>
      <c r="AE2789" s="0" t="n">
        <v>0.379711</v>
      </c>
      <c r="AF2789" s="0" t="n">
        <v>0.0332912</v>
      </c>
      <c r="AG2789" s="0" t="n">
        <v>4.41796</v>
      </c>
      <c r="AH2789" s="0" t="n">
        <v>1.93673</v>
      </c>
      <c r="AI2789" s="0" t="n">
        <v>2.98096</v>
      </c>
      <c r="AJ2789" s="0" t="n">
        <v>1</v>
      </c>
    </row>
    <row r="2790" customFormat="false" ht="15" hidden="false" customHeight="false" outlineLevel="0" collapsed="false">
      <c r="A2790" s="0" t="n">
        <v>3389</v>
      </c>
      <c r="B2790" s="0" t="s">
        <v>13095</v>
      </c>
      <c r="C2790" s="0" t="s">
        <v>13096</v>
      </c>
      <c r="D2790" s="0" t="s">
        <v>185</v>
      </c>
      <c r="E2790" s="0" t="s">
        <v>13097</v>
      </c>
      <c r="F2790" s="0" t="s">
        <v>13095</v>
      </c>
      <c r="J2790" s="0" t="s">
        <v>13098</v>
      </c>
      <c r="K2790" s="0" t="s">
        <v>185</v>
      </c>
      <c r="L2790" s="0" t="n">
        <v>0.00139373</v>
      </c>
      <c r="M2790" s="0" t="n">
        <v>0.00158212</v>
      </c>
      <c r="N2790" s="0" t="n">
        <v>0.326877</v>
      </c>
      <c r="O2790" s="0" t="n">
        <v>0.96481</v>
      </c>
      <c r="P2790" s="0" t="n">
        <v>1.01071</v>
      </c>
      <c r="Q2790" s="0" t="n">
        <v>0.648155</v>
      </c>
      <c r="R2790" s="0" t="n">
        <v>1.11666</v>
      </c>
      <c r="S2790" s="0" t="n">
        <v>0.535593</v>
      </c>
      <c r="T2790" s="0" t="n">
        <v>1.16182</v>
      </c>
      <c r="U2790" s="0" t="n">
        <v>0.0588925</v>
      </c>
      <c r="V2790" s="0" t="n">
        <v>1.5975</v>
      </c>
      <c r="W2790" s="0" t="n">
        <v>0.195007</v>
      </c>
      <c r="X2790" s="0" t="n">
        <v>1.37275</v>
      </c>
      <c r="Y2790" s="0" t="n">
        <v>0.186977</v>
      </c>
      <c r="Z2790" s="0" t="n">
        <v>1.38093</v>
      </c>
      <c r="AA2790" s="0" t="n">
        <v>0.416841</v>
      </c>
      <c r="AB2790" s="0" t="n">
        <v>-1.2344</v>
      </c>
      <c r="AC2790" s="0" t="n">
        <v>4.42045</v>
      </c>
      <c r="AD2790" s="0" t="n">
        <v>6.34138</v>
      </c>
      <c r="AE2790" s="0" t="n">
        <v>11.7934</v>
      </c>
      <c r="AF2790" s="0" t="n">
        <v>2.41691</v>
      </c>
      <c r="AG2790" s="0" t="n">
        <v>1.20699</v>
      </c>
      <c r="AH2790" s="0" t="n">
        <v>1.23679</v>
      </c>
      <c r="AI2790" s="0" t="n">
        <v>6.96785</v>
      </c>
      <c r="AJ2790" s="0" t="n">
        <v>1</v>
      </c>
    </row>
    <row r="2791" customFormat="false" ht="15" hidden="false" customHeight="false" outlineLevel="0" collapsed="false">
      <c r="A2791" s="0" t="n">
        <v>1458</v>
      </c>
      <c r="B2791" s="0" t="s">
        <v>13099</v>
      </c>
      <c r="C2791" s="0" t="s">
        <v>13100</v>
      </c>
      <c r="D2791" s="0" t="s">
        <v>13101</v>
      </c>
      <c r="E2791" s="0" t="s">
        <v>13102</v>
      </c>
      <c r="F2791" s="0" t="s">
        <v>13099</v>
      </c>
      <c r="J2791" s="0" t="s">
        <v>13103</v>
      </c>
      <c r="K2791" s="0" t="s">
        <v>13104</v>
      </c>
      <c r="L2791" s="1" t="n">
        <v>5.71955E-007</v>
      </c>
      <c r="M2791" s="0" t="n">
        <v>0.139342</v>
      </c>
      <c r="N2791" s="1" t="n">
        <v>2.1466E-005</v>
      </c>
      <c r="O2791" s="0" t="n">
        <v>0.0100945</v>
      </c>
      <c r="P2791" s="0" t="n">
        <v>-1.91382</v>
      </c>
      <c r="Q2791" s="0" t="n">
        <v>0.502166</v>
      </c>
      <c r="R2791" s="0" t="n">
        <v>-1.17539</v>
      </c>
      <c r="S2791" s="0" t="n">
        <v>0.999019</v>
      </c>
      <c r="T2791" s="0" t="n">
        <v>1.0003</v>
      </c>
      <c r="U2791" s="0" t="n">
        <v>0.760517</v>
      </c>
      <c r="V2791" s="0" t="n">
        <v>1.07595</v>
      </c>
      <c r="W2791" s="0" t="n">
        <v>0.0508218</v>
      </c>
      <c r="X2791" s="0" t="n">
        <v>1.61985</v>
      </c>
      <c r="Y2791" s="0" t="n">
        <v>0.236025</v>
      </c>
      <c r="Z2791" s="0" t="n">
        <v>1.33294</v>
      </c>
      <c r="AA2791" s="0" t="n">
        <v>0.146135</v>
      </c>
      <c r="AB2791" s="0" t="n">
        <v>-1.46055</v>
      </c>
      <c r="AC2791" s="0" t="n">
        <v>10.5429</v>
      </c>
      <c r="AD2791" s="0" t="n">
        <v>14.9454</v>
      </c>
      <c r="AE2791" s="0" t="n">
        <v>2.2913</v>
      </c>
      <c r="AF2791" s="0" t="n">
        <v>0.464016</v>
      </c>
      <c r="AG2791" s="0" t="n">
        <v>8.71151</v>
      </c>
      <c r="AH2791" s="0" t="n">
        <v>8.82091</v>
      </c>
      <c r="AI2791" s="0" t="n">
        <v>6.88539</v>
      </c>
      <c r="AJ2791" s="0" t="n">
        <v>1</v>
      </c>
    </row>
    <row r="2792" customFormat="false" ht="15" hidden="false" customHeight="false" outlineLevel="0" collapsed="false">
      <c r="A2792" s="0" t="n">
        <v>1533</v>
      </c>
      <c r="B2792" s="0" t="s">
        <v>12499</v>
      </c>
      <c r="C2792" s="0" t="s">
        <v>13105</v>
      </c>
      <c r="D2792" s="0" t="s">
        <v>1896</v>
      </c>
      <c r="E2792" s="0" t="s">
        <v>13106</v>
      </c>
      <c r="F2792" s="0" t="s">
        <v>12499</v>
      </c>
      <c r="J2792" s="0" t="s">
        <v>13107</v>
      </c>
      <c r="K2792" s="0" t="s">
        <v>1896</v>
      </c>
      <c r="L2792" s="1" t="n">
        <v>5.72238E-012</v>
      </c>
      <c r="M2792" s="0" t="n">
        <v>0.212559</v>
      </c>
      <c r="N2792" s="1" t="n">
        <v>2.80265E-009</v>
      </c>
      <c r="O2792" s="0" t="n">
        <v>0.0400405</v>
      </c>
      <c r="P2792" s="0" t="n">
        <v>1.92626</v>
      </c>
      <c r="Q2792" s="0" t="n">
        <v>0.0918192</v>
      </c>
      <c r="R2792" s="0" t="n">
        <v>1.70351</v>
      </c>
      <c r="S2792" s="0" t="n">
        <v>0.223018</v>
      </c>
      <c r="T2792" s="0" t="n">
        <v>-1.46391</v>
      </c>
      <c r="U2792" s="0" t="n">
        <v>0.0509964</v>
      </c>
      <c r="V2792" s="0" t="n">
        <v>-1.86106</v>
      </c>
      <c r="W2792" s="0" t="n">
        <v>0.704207</v>
      </c>
      <c r="X2792" s="0" t="n">
        <v>1.12474</v>
      </c>
      <c r="Y2792" s="0" t="n">
        <v>0.321574</v>
      </c>
      <c r="Z2792" s="0" t="n">
        <v>1.36186</v>
      </c>
      <c r="AA2792" s="0" t="n">
        <v>0.544378</v>
      </c>
      <c r="AB2792" s="0" t="n">
        <v>1.22263</v>
      </c>
      <c r="AC2792" s="0" t="n">
        <v>26.3339</v>
      </c>
      <c r="AD2792" s="0" t="n">
        <v>62.0085</v>
      </c>
      <c r="AE2792" s="0" t="n">
        <v>1.61397</v>
      </c>
      <c r="AF2792" s="0" t="n">
        <v>0.542919</v>
      </c>
      <c r="AG2792" s="0" t="n">
        <v>20.0618</v>
      </c>
      <c r="AH2792" s="0" t="n">
        <v>33.7425</v>
      </c>
      <c r="AI2792" s="0" t="n">
        <v>11.4371</v>
      </c>
      <c r="AJ2792" s="0" t="n">
        <v>1</v>
      </c>
    </row>
    <row r="2793" customFormat="false" ht="15" hidden="false" customHeight="false" outlineLevel="0" collapsed="false">
      <c r="A2793" s="0" t="n">
        <v>1755</v>
      </c>
      <c r="B2793" s="0" t="s">
        <v>13108</v>
      </c>
      <c r="C2793" s="0" t="s">
        <v>13109</v>
      </c>
      <c r="D2793" s="0" t="s">
        <v>13110</v>
      </c>
      <c r="E2793" s="0" t="s">
        <v>13111</v>
      </c>
      <c r="F2793" s="0" t="s">
        <v>13108</v>
      </c>
      <c r="J2793" s="0" t="s">
        <v>13112</v>
      </c>
      <c r="K2793" s="0" t="s">
        <v>13113</v>
      </c>
      <c r="L2793" s="0" t="n">
        <v>0.000223398</v>
      </c>
      <c r="M2793" s="1" t="n">
        <v>2.04084E-007</v>
      </c>
      <c r="N2793" s="1" t="n">
        <v>1.6288E-005</v>
      </c>
      <c r="O2793" s="1" t="n">
        <v>1.76499E-006</v>
      </c>
      <c r="P2793" s="0" t="n">
        <v>-2.06465</v>
      </c>
      <c r="Q2793" s="0" t="n">
        <v>0.00846218</v>
      </c>
      <c r="R2793" s="0" t="n">
        <v>-1.42166</v>
      </c>
      <c r="S2793" s="0" t="n">
        <v>0.129198</v>
      </c>
      <c r="T2793" s="0" t="n">
        <v>-1.21618</v>
      </c>
      <c r="U2793" s="0" t="n">
        <v>0.000512647</v>
      </c>
      <c r="V2793" s="0" t="n">
        <v>-1.62118</v>
      </c>
      <c r="W2793" s="0" t="n">
        <v>0.00495799</v>
      </c>
      <c r="X2793" s="0" t="n">
        <v>-1.4597</v>
      </c>
      <c r="Y2793" s="0" t="n">
        <v>0.11612</v>
      </c>
      <c r="Z2793" s="0" t="n">
        <v>-1.22499</v>
      </c>
      <c r="AA2793" s="0" t="n">
        <v>0.00863515</v>
      </c>
      <c r="AB2793" s="0" t="n">
        <v>-1.45504</v>
      </c>
      <c r="AC2793" s="0" t="n">
        <v>5.63877</v>
      </c>
      <c r="AD2793" s="0" t="n">
        <v>2.23092</v>
      </c>
      <c r="AE2793" s="0" t="n">
        <v>42.0403</v>
      </c>
      <c r="AF2793" s="0" t="n">
        <v>2.37611</v>
      </c>
      <c r="AG2793" s="0" t="n">
        <v>8.98217</v>
      </c>
      <c r="AH2793" s="0" t="n">
        <v>2.53836</v>
      </c>
      <c r="AI2793" s="0" t="n">
        <v>1.92168</v>
      </c>
      <c r="AJ2793" s="0" t="n">
        <v>1</v>
      </c>
    </row>
    <row r="2794" customFormat="false" ht="15" hidden="false" customHeight="false" outlineLevel="0" collapsed="false">
      <c r="A2794" s="0" t="n">
        <v>2008</v>
      </c>
      <c r="B2794" s="0" t="s">
        <v>13114</v>
      </c>
      <c r="C2794" s="0" t="s">
        <v>13115</v>
      </c>
      <c r="D2794" s="0" t="s">
        <v>13116</v>
      </c>
      <c r="E2794" s="0" t="s">
        <v>13117</v>
      </c>
      <c r="F2794" s="0" t="s">
        <v>13114</v>
      </c>
      <c r="J2794" s="0" t="s">
        <v>13118</v>
      </c>
      <c r="K2794" s="0" t="s">
        <v>13119</v>
      </c>
      <c r="L2794" s="0" t="n">
        <v>0.242509</v>
      </c>
      <c r="M2794" s="0" t="n">
        <v>0.562844</v>
      </c>
      <c r="N2794" s="0" t="n">
        <v>0.00539552</v>
      </c>
      <c r="O2794" s="0" t="n">
        <v>0.732545</v>
      </c>
      <c r="P2794" s="0" t="n">
        <v>1.07447</v>
      </c>
      <c r="Q2794" s="0" t="n">
        <v>0.992788</v>
      </c>
      <c r="R2794" s="0" t="n">
        <v>1.0019</v>
      </c>
      <c r="S2794" s="0" t="n">
        <v>0.761361</v>
      </c>
      <c r="T2794" s="0" t="n">
        <v>1.0659</v>
      </c>
      <c r="U2794" s="0" t="n">
        <v>0.485019</v>
      </c>
      <c r="V2794" s="0" t="n">
        <v>1.15854</v>
      </c>
      <c r="W2794" s="0" t="n">
        <v>0.0802935</v>
      </c>
      <c r="X2794" s="0" t="n">
        <v>-1.45615</v>
      </c>
      <c r="Y2794" s="0" t="n">
        <v>0.965261</v>
      </c>
      <c r="Z2794" s="0" t="n">
        <v>1.00919</v>
      </c>
      <c r="AA2794" s="0" t="n">
        <v>0.0714346</v>
      </c>
      <c r="AB2794" s="0" t="n">
        <v>1.51388</v>
      </c>
      <c r="AC2794" s="0" t="n">
        <v>1.38719</v>
      </c>
      <c r="AD2794" s="0" t="n">
        <v>1.50551</v>
      </c>
      <c r="AE2794" s="0" t="n">
        <v>0.341462</v>
      </c>
      <c r="AF2794" s="0" t="n">
        <v>0.0529409</v>
      </c>
      <c r="AG2794" s="0" t="n">
        <v>4.05613</v>
      </c>
      <c r="AH2794" s="0" t="n">
        <v>3.14435</v>
      </c>
      <c r="AI2794" s="0" t="n">
        <v>5.27143</v>
      </c>
      <c r="AJ2794" s="0" t="n">
        <v>1</v>
      </c>
    </row>
    <row r="2795" customFormat="false" ht="15" hidden="false" customHeight="false" outlineLevel="0" collapsed="false">
      <c r="A2795" s="0" t="n">
        <v>1344</v>
      </c>
      <c r="B2795" s="0" t="s">
        <v>13120</v>
      </c>
      <c r="C2795" s="0" t="s">
        <v>13121</v>
      </c>
      <c r="D2795" s="0" t="s">
        <v>185</v>
      </c>
      <c r="E2795" s="0" t="s">
        <v>13122</v>
      </c>
      <c r="F2795" s="0" t="s">
        <v>13120</v>
      </c>
      <c r="J2795" s="0" t="s">
        <v>13123</v>
      </c>
      <c r="K2795" s="0" t="s">
        <v>185</v>
      </c>
      <c r="L2795" s="1" t="n">
        <v>1.23502E-014</v>
      </c>
      <c r="M2795" s="0" t="n">
        <v>0.000101266</v>
      </c>
      <c r="N2795" s="1" t="n">
        <v>2.05732E-015</v>
      </c>
      <c r="O2795" s="0" t="n">
        <v>0.0694021</v>
      </c>
      <c r="P2795" s="0" t="n">
        <v>1.85816</v>
      </c>
      <c r="Q2795" s="0" t="n">
        <v>0.038005</v>
      </c>
      <c r="R2795" s="0" t="n">
        <v>2.04091</v>
      </c>
      <c r="S2795" s="0" t="n">
        <v>0.117485</v>
      </c>
      <c r="T2795" s="0" t="n">
        <v>1.70021</v>
      </c>
      <c r="U2795" s="0" t="n">
        <v>0.000624446</v>
      </c>
      <c r="V2795" s="0" t="n">
        <v>-3.47451</v>
      </c>
      <c r="W2795" s="1" t="n">
        <v>8.0834E-008</v>
      </c>
      <c r="X2795" s="0" t="n">
        <v>-9.45249</v>
      </c>
      <c r="Y2795" s="0" t="n">
        <v>0.0262306</v>
      </c>
      <c r="Z2795" s="0" t="n">
        <v>-2.15542</v>
      </c>
      <c r="AA2795" s="0" t="n">
        <v>0.867292</v>
      </c>
      <c r="AB2795" s="0" t="n">
        <v>1.06128</v>
      </c>
      <c r="AC2795" s="0" t="n">
        <v>40.2405</v>
      </c>
      <c r="AD2795" s="0" t="n">
        <v>109.747</v>
      </c>
      <c r="AE2795" s="0" t="n">
        <v>19.3669</v>
      </c>
      <c r="AF2795" s="0" t="n">
        <v>7.54556</v>
      </c>
      <c r="AG2795" s="0" t="n">
        <v>55.7592</v>
      </c>
      <c r="AH2795" s="0" t="n">
        <v>108.622</v>
      </c>
      <c r="AI2795" s="0" t="n">
        <v>13.2467</v>
      </c>
      <c r="AJ2795" s="0" t="n">
        <v>1</v>
      </c>
    </row>
    <row r="2796" customFormat="false" ht="15" hidden="false" customHeight="false" outlineLevel="0" collapsed="false">
      <c r="A2796" s="0" t="n">
        <v>1771</v>
      </c>
      <c r="B2796" s="0" t="s">
        <v>13124</v>
      </c>
      <c r="C2796" s="0" t="s">
        <v>13125</v>
      </c>
      <c r="D2796" s="0" t="s">
        <v>13126</v>
      </c>
      <c r="E2796" s="0" t="s">
        <v>13127</v>
      </c>
      <c r="F2796" s="0" t="s">
        <v>13124</v>
      </c>
      <c r="J2796" s="0" t="s">
        <v>13128</v>
      </c>
      <c r="K2796" s="0" t="s">
        <v>13129</v>
      </c>
      <c r="L2796" s="1" t="n">
        <v>3.19655E-010</v>
      </c>
      <c r="M2796" s="0" t="n">
        <v>0.00783991</v>
      </c>
      <c r="N2796" s="1" t="n">
        <v>1.90857E-012</v>
      </c>
      <c r="O2796" s="0" t="n">
        <v>0.0031392</v>
      </c>
      <c r="P2796" s="0" t="n">
        <v>6.32851</v>
      </c>
      <c r="Q2796" s="1" t="n">
        <v>8.24361E-006</v>
      </c>
      <c r="R2796" s="0" t="n">
        <v>20.9873</v>
      </c>
      <c r="S2796" s="0" t="n">
        <v>0.000402116</v>
      </c>
      <c r="T2796" s="0" t="n">
        <v>9.74892</v>
      </c>
      <c r="U2796" s="0" t="n">
        <v>0.552602</v>
      </c>
      <c r="V2796" s="0" t="n">
        <v>1.41632</v>
      </c>
      <c r="W2796" s="0" t="n">
        <v>0.00301198</v>
      </c>
      <c r="X2796" s="0" t="n">
        <v>-6.38602</v>
      </c>
      <c r="Y2796" s="0" t="n">
        <v>0.878196</v>
      </c>
      <c r="Z2796" s="0" t="n">
        <v>1.09374</v>
      </c>
      <c r="AA2796" s="0" t="n">
        <v>0.179688</v>
      </c>
      <c r="AB2796" s="0" t="n">
        <v>2.33924</v>
      </c>
      <c r="AC2796" s="0" t="n">
        <v>19.5854</v>
      </c>
      <c r="AD2796" s="0" t="n">
        <v>164.715</v>
      </c>
      <c r="AE2796" s="0" t="n">
        <v>7.9852</v>
      </c>
      <c r="AF2796" s="0" t="n">
        <v>9.59374</v>
      </c>
      <c r="AG2796" s="0" t="n">
        <v>34.836</v>
      </c>
      <c r="AH2796" s="0" t="n">
        <v>209.267</v>
      </c>
      <c r="AI2796" s="0" t="n">
        <v>40.849</v>
      </c>
      <c r="AJ2796" s="0" t="n">
        <v>1</v>
      </c>
    </row>
    <row r="2797" customFormat="false" ht="15" hidden="false" customHeight="false" outlineLevel="0" collapsed="false">
      <c r="A2797" s="0" t="n">
        <v>3210</v>
      </c>
      <c r="B2797" s="0" t="s">
        <v>13130</v>
      </c>
      <c r="C2797" s="0" t="s">
        <v>13131</v>
      </c>
      <c r="D2797" s="0" t="s">
        <v>13132</v>
      </c>
      <c r="E2797" s="0" t="s">
        <v>13133</v>
      </c>
      <c r="F2797" s="0" t="s">
        <v>13130</v>
      </c>
      <c r="J2797" s="0" t="s">
        <v>13134</v>
      </c>
      <c r="K2797" s="0" t="s">
        <v>13132</v>
      </c>
      <c r="L2797" s="1" t="n">
        <v>1.42639E-013</v>
      </c>
      <c r="M2797" s="0" t="n">
        <v>0.523121</v>
      </c>
      <c r="N2797" s="1" t="n">
        <v>3.08292E-014</v>
      </c>
      <c r="O2797" s="1" t="n">
        <v>2.37059E-005</v>
      </c>
      <c r="P2797" s="0" t="n">
        <v>4.62711</v>
      </c>
      <c r="Q2797" s="0" t="n">
        <v>0.000400473</v>
      </c>
      <c r="R2797" s="0" t="n">
        <v>3.41901</v>
      </c>
      <c r="S2797" s="0" t="n">
        <v>0.0114336</v>
      </c>
      <c r="T2797" s="0" t="n">
        <v>2.31034</v>
      </c>
      <c r="U2797" s="0" t="n">
        <v>0.0545803</v>
      </c>
      <c r="V2797" s="0" t="n">
        <v>-1.86536</v>
      </c>
      <c r="W2797" s="0" t="n">
        <v>0.00092588</v>
      </c>
      <c r="X2797" s="0" t="n">
        <v>-3.11508</v>
      </c>
      <c r="Y2797" s="0" t="n">
        <v>0.164996</v>
      </c>
      <c r="Z2797" s="0" t="n">
        <v>-1.55951</v>
      </c>
      <c r="AA2797" s="0" t="n">
        <v>0.468357</v>
      </c>
      <c r="AB2797" s="0" t="n">
        <v>1.27828</v>
      </c>
      <c r="AC2797" s="0" t="n">
        <v>34.0921</v>
      </c>
      <c r="AD2797" s="0" t="n">
        <v>83.503</v>
      </c>
      <c r="AE2797" s="0" t="n">
        <v>0.416297</v>
      </c>
      <c r="AF2797" s="0" t="n">
        <v>0.145665</v>
      </c>
      <c r="AG2797" s="0" t="n">
        <v>46.4551</v>
      </c>
      <c r="AH2797" s="0" t="n">
        <v>81.2745</v>
      </c>
      <c r="AI2797" s="0" t="n">
        <v>11.8968</v>
      </c>
      <c r="AJ2797" s="0" t="n">
        <v>1</v>
      </c>
    </row>
    <row r="2798" customFormat="false" ht="15" hidden="false" customHeight="false" outlineLevel="0" collapsed="false">
      <c r="A2798" s="0" t="n">
        <v>449</v>
      </c>
      <c r="B2798" s="0" t="s">
        <v>13135</v>
      </c>
      <c r="C2798" s="0" t="s">
        <v>13136</v>
      </c>
      <c r="D2798" s="0" t="s">
        <v>185</v>
      </c>
      <c r="E2798" s="0" t="s">
        <v>13137</v>
      </c>
      <c r="F2798" s="0" t="s">
        <v>13135</v>
      </c>
      <c r="J2798" s="0" t="s">
        <v>13138</v>
      </c>
      <c r="K2798" s="0" t="s">
        <v>185</v>
      </c>
      <c r="L2798" s="0" t="n">
        <v>0.000387738</v>
      </c>
      <c r="M2798" s="0" t="n">
        <v>0.0321795</v>
      </c>
      <c r="N2798" s="0" t="n">
        <v>0.208741</v>
      </c>
      <c r="O2798" s="0" t="n">
        <v>0.105354</v>
      </c>
      <c r="P2798" s="0" t="n">
        <v>-1.36257</v>
      </c>
      <c r="Q2798" s="0" t="n">
        <v>0.656853</v>
      </c>
      <c r="R2798" s="0" t="n">
        <v>1.08691</v>
      </c>
      <c r="S2798" s="0" t="n">
        <v>0.793115</v>
      </c>
      <c r="T2798" s="0" t="n">
        <v>1.05038</v>
      </c>
      <c r="U2798" s="0" t="n">
        <v>0.373388</v>
      </c>
      <c r="V2798" s="0" t="n">
        <v>1.18262</v>
      </c>
      <c r="W2798" s="0" t="n">
        <v>0.70466</v>
      </c>
      <c r="X2798" s="0" t="n">
        <v>1.07366</v>
      </c>
      <c r="Y2798" s="0" t="n">
        <v>0.0342871</v>
      </c>
      <c r="Z2798" s="0" t="n">
        <v>1.50696</v>
      </c>
      <c r="AA2798" s="0" t="n">
        <v>0.129442</v>
      </c>
      <c r="AB2798" s="0" t="n">
        <v>-1.36195</v>
      </c>
      <c r="AC2798" s="0" t="n">
        <v>5.26015</v>
      </c>
      <c r="AD2798" s="0" t="n">
        <v>4.54271</v>
      </c>
      <c r="AE2798" s="0" t="n">
        <v>4.98997</v>
      </c>
      <c r="AF2798" s="0" t="n">
        <v>0.615625</v>
      </c>
      <c r="AG2798" s="0" t="n">
        <v>1.52284</v>
      </c>
      <c r="AH2798" s="0" t="n">
        <v>0.939385</v>
      </c>
      <c r="AI2798" s="0" t="n">
        <v>4.19467</v>
      </c>
      <c r="AJ2798" s="0" t="n">
        <v>1</v>
      </c>
    </row>
    <row r="2799" customFormat="false" ht="15" hidden="false" customHeight="false" outlineLevel="0" collapsed="false">
      <c r="A2799" s="0" t="n">
        <v>3405</v>
      </c>
      <c r="B2799" s="0" t="s">
        <v>13139</v>
      </c>
      <c r="C2799" s="0" t="s">
        <v>13140</v>
      </c>
      <c r="D2799" s="0" t="s">
        <v>13141</v>
      </c>
      <c r="E2799" s="0" t="s">
        <v>13142</v>
      </c>
      <c r="F2799" s="0" t="s">
        <v>13139</v>
      </c>
      <c r="J2799" s="0" t="s">
        <v>13143</v>
      </c>
      <c r="K2799" s="0" t="s">
        <v>13141</v>
      </c>
      <c r="L2799" s="1" t="n">
        <v>3.21484E-011</v>
      </c>
      <c r="M2799" s="0" t="n">
        <v>0.0116489</v>
      </c>
      <c r="N2799" s="1" t="n">
        <v>1.20982E-010</v>
      </c>
      <c r="O2799" s="1" t="n">
        <v>9.80769E-005</v>
      </c>
      <c r="P2799" s="0" t="n">
        <v>3.84908</v>
      </c>
      <c r="Q2799" s="0" t="n">
        <v>0.000112033</v>
      </c>
      <c r="R2799" s="0" t="n">
        <v>3.79603</v>
      </c>
      <c r="S2799" s="0" t="n">
        <v>0.0237068</v>
      </c>
      <c r="T2799" s="0" t="n">
        <v>2.06161</v>
      </c>
      <c r="U2799" s="0" t="n">
        <v>0.488591</v>
      </c>
      <c r="V2799" s="0" t="n">
        <v>-1.23851</v>
      </c>
      <c r="W2799" s="0" t="n">
        <v>0.466298</v>
      </c>
      <c r="X2799" s="0" t="n">
        <v>-1.25245</v>
      </c>
      <c r="Y2799" s="0" t="n">
        <v>0.224899</v>
      </c>
      <c r="Z2799" s="0" t="n">
        <v>1.45884</v>
      </c>
      <c r="AA2799" s="0" t="n">
        <v>0.0375947</v>
      </c>
      <c r="AB2799" s="0" t="n">
        <v>2.02734</v>
      </c>
      <c r="AC2799" s="0" t="n">
        <v>23.2434</v>
      </c>
      <c r="AD2799" s="0" t="n">
        <v>54.1865</v>
      </c>
      <c r="AE2799" s="0" t="n">
        <v>7.10999</v>
      </c>
      <c r="AF2799" s="0" t="n">
        <v>2.36789</v>
      </c>
      <c r="AG2799" s="0" t="n">
        <v>25.6671</v>
      </c>
      <c r="AH2799" s="0" t="n">
        <v>42.7405</v>
      </c>
      <c r="AI2799" s="0" t="n">
        <v>11.3233</v>
      </c>
      <c r="AJ2799" s="0" t="n">
        <v>1</v>
      </c>
    </row>
    <row r="2800" customFormat="false" ht="15" hidden="false" customHeight="false" outlineLevel="0" collapsed="false">
      <c r="A2800" s="0" t="n">
        <v>2254</v>
      </c>
      <c r="B2800" s="0" t="s">
        <v>13144</v>
      </c>
      <c r="C2800" s="0" t="s">
        <v>13145</v>
      </c>
      <c r="D2800" s="0" t="s">
        <v>185</v>
      </c>
      <c r="E2800" s="0" t="s">
        <v>13146</v>
      </c>
      <c r="F2800" s="0" t="s">
        <v>13144</v>
      </c>
      <c r="J2800" s="0" t="s">
        <v>13147</v>
      </c>
      <c r="K2800" s="0" t="s">
        <v>13148</v>
      </c>
      <c r="L2800" s="1" t="n">
        <v>2.72377E-014</v>
      </c>
      <c r="M2800" s="0" t="n">
        <v>0.0503312</v>
      </c>
      <c r="N2800" s="1" t="n">
        <v>1.09868E-015</v>
      </c>
      <c r="O2800" s="0" t="n">
        <v>0.00988285</v>
      </c>
      <c r="P2800" s="0" t="n">
        <v>1.84274</v>
      </c>
      <c r="Q2800" s="1" t="n">
        <v>4.05555E-006</v>
      </c>
      <c r="R2800" s="0" t="n">
        <v>3.40796</v>
      </c>
      <c r="S2800" s="0" t="n">
        <v>0.00609968</v>
      </c>
      <c r="T2800" s="0" t="n">
        <v>1.92339</v>
      </c>
      <c r="U2800" s="0" t="n">
        <v>0.0545314</v>
      </c>
      <c r="V2800" s="0" t="n">
        <v>1.56102</v>
      </c>
      <c r="W2800" s="0" t="n">
        <v>0.276079</v>
      </c>
      <c r="X2800" s="0" t="n">
        <v>-1.2809</v>
      </c>
      <c r="Y2800" s="0" t="n">
        <v>0.00168814</v>
      </c>
      <c r="Z2800" s="0" t="n">
        <v>-2.14408</v>
      </c>
      <c r="AA2800" s="0" t="n">
        <v>0.905927</v>
      </c>
      <c r="AB2800" s="0" t="n">
        <v>1.02888</v>
      </c>
      <c r="AC2800" s="0" t="n">
        <v>38.1556</v>
      </c>
      <c r="AD2800" s="0" t="n">
        <v>47.6653</v>
      </c>
      <c r="AE2800" s="0" t="n">
        <v>4.11743</v>
      </c>
      <c r="AF2800" s="0" t="n">
        <v>0.734805</v>
      </c>
      <c r="AG2800" s="0" t="n">
        <v>58.1346</v>
      </c>
      <c r="AH2800" s="0" t="n">
        <v>51.8742</v>
      </c>
      <c r="AI2800" s="0" t="n">
        <v>6.06772</v>
      </c>
      <c r="AJ2800" s="0" t="n">
        <v>1</v>
      </c>
    </row>
    <row r="2801" customFormat="false" ht="15" hidden="false" customHeight="false" outlineLevel="0" collapsed="false">
      <c r="A2801" s="0" t="n">
        <v>800</v>
      </c>
      <c r="B2801" s="0" t="s">
        <v>13149</v>
      </c>
      <c r="C2801" s="0" t="s">
        <v>13150</v>
      </c>
      <c r="D2801" s="0" t="s">
        <v>4813</v>
      </c>
      <c r="E2801" s="0" t="s">
        <v>13151</v>
      </c>
      <c r="F2801" s="0" t="s">
        <v>13149</v>
      </c>
      <c r="J2801" s="0" t="s">
        <v>13152</v>
      </c>
      <c r="K2801" s="0" t="s">
        <v>4813</v>
      </c>
      <c r="L2801" s="1" t="n">
        <v>8.40005E-017</v>
      </c>
      <c r="M2801" s="1" t="n">
        <v>7.35741E-005</v>
      </c>
      <c r="N2801" s="1" t="n">
        <v>3.70779E-018</v>
      </c>
      <c r="O2801" s="0" t="n">
        <v>0.00711714</v>
      </c>
      <c r="P2801" s="0" t="n">
        <v>1.97295</v>
      </c>
      <c r="Q2801" s="1" t="n">
        <v>1.43418E-005</v>
      </c>
      <c r="R2801" s="0" t="n">
        <v>3.32223</v>
      </c>
      <c r="S2801" s="1" t="n">
        <v>2.78158E-005</v>
      </c>
      <c r="T2801" s="0" t="n">
        <v>3.15159</v>
      </c>
      <c r="U2801" s="1" t="n">
        <v>7.79022E-005</v>
      </c>
      <c r="V2801" s="0" t="n">
        <v>2.90178</v>
      </c>
      <c r="W2801" s="0" t="n">
        <v>0.137595</v>
      </c>
      <c r="X2801" s="0" t="n">
        <v>-1.43446</v>
      </c>
      <c r="Y2801" s="1" t="n">
        <v>6.75939E-005</v>
      </c>
      <c r="Z2801" s="0" t="n">
        <v>-2.93516</v>
      </c>
      <c r="AA2801" s="0" t="n">
        <v>0.889464</v>
      </c>
      <c r="AB2801" s="0" t="n">
        <v>-1.03616</v>
      </c>
      <c r="AC2801" s="0" t="n">
        <v>55.8839</v>
      </c>
      <c r="AD2801" s="0" t="n">
        <v>78.5709</v>
      </c>
      <c r="AE2801" s="0" t="n">
        <v>20.3361</v>
      </c>
      <c r="AF2801" s="0" t="n">
        <v>4.08456</v>
      </c>
      <c r="AG2801" s="0" t="n">
        <v>84.2039</v>
      </c>
      <c r="AH2801" s="0" t="n">
        <v>84.5627</v>
      </c>
      <c r="AI2801" s="0" t="n">
        <v>6.82898</v>
      </c>
      <c r="AJ2801" s="0" t="n">
        <v>1</v>
      </c>
    </row>
    <row r="2802" customFormat="false" ht="15" hidden="false" customHeight="false" outlineLevel="0" collapsed="false">
      <c r="A2802" s="0" t="n">
        <v>3606</v>
      </c>
      <c r="B2802" s="0" t="s">
        <v>13153</v>
      </c>
      <c r="C2802" s="0" t="s">
        <v>13154</v>
      </c>
      <c r="D2802" s="0" t="s">
        <v>1659</v>
      </c>
      <c r="E2802" s="0" t="s">
        <v>13155</v>
      </c>
      <c r="F2802" s="0" t="s">
        <v>13153</v>
      </c>
      <c r="J2802" s="0" t="s">
        <v>13156</v>
      </c>
      <c r="K2802" s="0" t="s">
        <v>1659</v>
      </c>
      <c r="L2802" s="1" t="n">
        <v>3.94405E-013</v>
      </c>
      <c r="M2802" s="0" t="n">
        <v>0.52167</v>
      </c>
      <c r="N2802" s="1" t="n">
        <v>1.10832E-015</v>
      </c>
      <c r="O2802" s="0" t="n">
        <v>0.550973</v>
      </c>
      <c r="P2802" s="0" t="n">
        <v>-1.16226</v>
      </c>
      <c r="Q2802" s="1" t="n">
        <v>9.21916E-008</v>
      </c>
      <c r="R2802" s="0" t="n">
        <v>-5.39757</v>
      </c>
      <c r="S2802" s="0" t="n">
        <v>0.0139368</v>
      </c>
      <c r="T2802" s="0" t="n">
        <v>-1.91039</v>
      </c>
      <c r="U2802" s="0" t="n">
        <v>0.0534524</v>
      </c>
      <c r="V2802" s="0" t="n">
        <v>1.64791</v>
      </c>
      <c r="W2802" s="0" t="n">
        <v>0.000195234</v>
      </c>
      <c r="X2802" s="0" t="n">
        <v>2.83619</v>
      </c>
      <c r="Y2802" s="0" t="n">
        <v>0.016639</v>
      </c>
      <c r="Z2802" s="0" t="n">
        <v>1.87551</v>
      </c>
      <c r="AA2802" s="0" t="n">
        <v>0.271984</v>
      </c>
      <c r="AB2802" s="0" t="n">
        <v>-1.34719</v>
      </c>
      <c r="AC2802" s="0" t="n">
        <v>31.7847</v>
      </c>
      <c r="AD2802" s="0" t="n">
        <v>49.4812</v>
      </c>
      <c r="AE2802" s="0" t="n">
        <v>0.419229</v>
      </c>
      <c r="AF2802" s="0" t="n">
        <v>0.0932342</v>
      </c>
      <c r="AG2802" s="0" t="n">
        <v>58.101</v>
      </c>
      <c r="AH2802" s="0" t="n">
        <v>64.6067</v>
      </c>
      <c r="AI2802" s="0" t="n">
        <v>7.56142</v>
      </c>
      <c r="AJ2802" s="0" t="n">
        <v>1</v>
      </c>
    </row>
    <row r="2803" customFormat="false" ht="15" hidden="false" customHeight="false" outlineLevel="0" collapsed="false">
      <c r="A2803" s="0" t="n">
        <v>3231</v>
      </c>
      <c r="B2803" s="0" t="s">
        <v>13157</v>
      </c>
      <c r="C2803" s="0" t="s">
        <v>13158</v>
      </c>
      <c r="D2803" s="0" t="s">
        <v>13159</v>
      </c>
      <c r="E2803" s="0" t="s">
        <v>13160</v>
      </c>
      <c r="F2803" s="0" t="s">
        <v>13157</v>
      </c>
      <c r="J2803" s="0" t="s">
        <v>13161</v>
      </c>
      <c r="K2803" s="0" t="s">
        <v>13159</v>
      </c>
      <c r="L2803" s="1" t="n">
        <v>2.5385E-014</v>
      </c>
      <c r="M2803" s="0" t="n">
        <v>0.000303923</v>
      </c>
      <c r="N2803" s="1" t="n">
        <v>3.39348E-015</v>
      </c>
      <c r="O2803" s="0" t="n">
        <v>0.93017</v>
      </c>
      <c r="P2803" s="0" t="n">
        <v>1.03853</v>
      </c>
      <c r="Q2803" s="0" t="n">
        <v>0.0590753</v>
      </c>
      <c r="R2803" s="0" t="n">
        <v>2.30786</v>
      </c>
      <c r="S2803" s="0" t="n">
        <v>0.519727</v>
      </c>
      <c r="T2803" s="0" t="n">
        <v>1.32121</v>
      </c>
      <c r="U2803" s="0" t="n">
        <v>0.895121</v>
      </c>
      <c r="V2803" s="0" t="n">
        <v>-1.05852</v>
      </c>
      <c r="W2803" s="1" t="n">
        <v>5.11275E-008</v>
      </c>
      <c r="X2803" s="0" t="n">
        <v>-19.6419</v>
      </c>
      <c r="Y2803" s="0" t="n">
        <v>0.000523444</v>
      </c>
      <c r="Z2803" s="0" t="n">
        <v>-5.15837</v>
      </c>
      <c r="AA2803" s="0" t="n">
        <v>0.106638</v>
      </c>
      <c r="AB2803" s="0" t="n">
        <v>-2.13549</v>
      </c>
      <c r="AC2803" s="0" t="n">
        <v>38.3374</v>
      </c>
      <c r="AD2803" s="0" t="n">
        <v>175.565</v>
      </c>
      <c r="AE2803" s="0" t="n">
        <v>16.1774</v>
      </c>
      <c r="AF2803" s="0" t="n">
        <v>10.5834</v>
      </c>
      <c r="AG2803" s="0" t="n">
        <v>53.9259</v>
      </c>
      <c r="AH2803" s="0" t="n">
        <v>176.394</v>
      </c>
      <c r="AI2803" s="0" t="n">
        <v>22.2431</v>
      </c>
      <c r="AJ2803" s="0" t="n">
        <v>1</v>
      </c>
    </row>
    <row r="2804" customFormat="false" ht="15" hidden="false" customHeight="false" outlineLevel="0" collapsed="false">
      <c r="A2804" s="0" t="n">
        <v>857</v>
      </c>
      <c r="B2804" s="0" t="s">
        <v>13162</v>
      </c>
      <c r="C2804" s="0" t="s">
        <v>13163</v>
      </c>
      <c r="D2804" s="0" t="s">
        <v>13164</v>
      </c>
      <c r="E2804" s="0" t="s">
        <v>13165</v>
      </c>
      <c r="F2804" s="0" t="s">
        <v>13162</v>
      </c>
      <c r="J2804" s="0" t="s">
        <v>13166</v>
      </c>
      <c r="K2804" s="0" t="s">
        <v>13164</v>
      </c>
      <c r="L2804" s="1" t="n">
        <v>4.7257E-013</v>
      </c>
      <c r="M2804" s="0" t="n">
        <v>0.00080671</v>
      </c>
      <c r="N2804" s="1" t="n">
        <v>2.41563E-014</v>
      </c>
      <c r="O2804" s="0" t="n">
        <v>0.806744</v>
      </c>
      <c r="P2804" s="0" t="n">
        <v>-1.10523</v>
      </c>
      <c r="Q2804" s="0" t="n">
        <v>0.0526076</v>
      </c>
      <c r="R2804" s="0" t="n">
        <v>2.25918</v>
      </c>
      <c r="S2804" s="0" t="n">
        <v>0.369818</v>
      </c>
      <c r="T2804" s="0" t="n">
        <v>1.44605</v>
      </c>
      <c r="U2804" s="0" t="n">
        <v>0.588593</v>
      </c>
      <c r="V2804" s="0" t="n">
        <v>-1.24807</v>
      </c>
      <c r="W2804" s="1" t="n">
        <v>7.95667E-006</v>
      </c>
      <c r="X2804" s="0" t="n">
        <v>-8.44489</v>
      </c>
      <c r="Y2804" s="1" t="n">
        <v>3.17847E-005</v>
      </c>
      <c r="Z2804" s="0" t="n">
        <v>-6.99507</v>
      </c>
      <c r="AA2804" s="0" t="n">
        <v>0.0874401</v>
      </c>
      <c r="AB2804" s="0" t="n">
        <v>-2.14568</v>
      </c>
      <c r="AC2804" s="0" t="n">
        <v>31.3887</v>
      </c>
      <c r="AD2804" s="0" t="n">
        <v>129.111</v>
      </c>
      <c r="AE2804" s="0" t="n">
        <v>13.5262</v>
      </c>
      <c r="AF2804" s="0" t="n">
        <v>7.94812</v>
      </c>
      <c r="AG2804" s="0" t="n">
        <v>47.2341</v>
      </c>
      <c r="AH2804" s="0" t="n">
        <v>138.776</v>
      </c>
      <c r="AI2804" s="0" t="n">
        <v>19.9788</v>
      </c>
      <c r="AJ2804" s="0" t="n">
        <v>1</v>
      </c>
    </row>
    <row r="2805" customFormat="false" ht="15" hidden="false" customHeight="false" outlineLevel="0" collapsed="false">
      <c r="A2805" s="0" t="n">
        <v>2115</v>
      </c>
      <c r="B2805" s="0" t="s">
        <v>13167</v>
      </c>
      <c r="C2805" s="0" t="s">
        <v>13168</v>
      </c>
      <c r="D2805" s="0" t="s">
        <v>13169</v>
      </c>
      <c r="E2805" s="0" t="s">
        <v>13170</v>
      </c>
      <c r="F2805" s="0" t="s">
        <v>13167</v>
      </c>
      <c r="J2805" s="0" t="s">
        <v>13171</v>
      </c>
      <c r="K2805" s="0" t="s">
        <v>13172</v>
      </c>
      <c r="L2805" s="1" t="n">
        <v>1.67835E-012</v>
      </c>
      <c r="M2805" s="0" t="n">
        <v>0.771656</v>
      </c>
      <c r="N2805" s="1" t="n">
        <v>8.03821E-014</v>
      </c>
      <c r="O2805" s="0" t="n">
        <v>0.117422</v>
      </c>
      <c r="P2805" s="0" t="n">
        <v>1.93465</v>
      </c>
      <c r="Q2805" s="0" t="n">
        <v>0.00532269</v>
      </c>
      <c r="R2805" s="0" t="n">
        <v>3.39818</v>
      </c>
      <c r="S2805" s="0" t="n">
        <v>0.00924031</v>
      </c>
      <c r="T2805" s="0" t="n">
        <v>3.10767</v>
      </c>
      <c r="U2805" s="0" t="n">
        <v>0.208164</v>
      </c>
      <c r="V2805" s="0" t="n">
        <v>1.69394</v>
      </c>
      <c r="W2805" s="0" t="n">
        <v>0.00077222</v>
      </c>
      <c r="X2805" s="0" t="n">
        <v>-4.55959</v>
      </c>
      <c r="Y2805" s="0" t="n">
        <v>0.00494455</v>
      </c>
      <c r="Z2805" s="0" t="n">
        <v>-3.43823</v>
      </c>
      <c r="AA2805" s="0" t="n">
        <v>0.670235</v>
      </c>
      <c r="AB2805" s="0" t="n">
        <v>-1.20761</v>
      </c>
      <c r="AC2805" s="0" t="n">
        <v>28.7278</v>
      </c>
      <c r="AD2805" s="0" t="n">
        <v>121.083</v>
      </c>
      <c r="AE2805" s="0" t="n">
        <v>0.0855764</v>
      </c>
      <c r="AF2805" s="0" t="n">
        <v>0.0515271</v>
      </c>
      <c r="AG2805" s="0" t="n">
        <v>43.5001</v>
      </c>
      <c r="AH2805" s="0" t="n">
        <v>130.961</v>
      </c>
      <c r="AI2805" s="0" t="n">
        <v>20.472</v>
      </c>
      <c r="AJ2805" s="0" t="n">
        <v>1</v>
      </c>
    </row>
    <row r="2806" customFormat="false" ht="15" hidden="false" customHeight="false" outlineLevel="0" collapsed="false">
      <c r="A2806" s="0" t="n">
        <v>1456</v>
      </c>
      <c r="B2806" s="0" t="s">
        <v>13173</v>
      </c>
      <c r="C2806" s="0" t="s">
        <v>13174</v>
      </c>
      <c r="D2806" s="0" t="s">
        <v>13175</v>
      </c>
      <c r="E2806" s="0" t="s">
        <v>13176</v>
      </c>
      <c r="F2806" s="0" t="s">
        <v>13173</v>
      </c>
      <c r="J2806" s="0" t="s">
        <v>13177</v>
      </c>
      <c r="K2806" s="0" t="s">
        <v>13178</v>
      </c>
      <c r="L2806" s="0" t="n">
        <v>0.196515</v>
      </c>
      <c r="M2806" s="0" t="n">
        <v>0.0553658</v>
      </c>
      <c r="N2806" s="0" t="n">
        <v>0.357339</v>
      </c>
      <c r="O2806" s="0" t="n">
        <v>0.0271682</v>
      </c>
      <c r="P2806" s="0" t="n">
        <v>-6.19281</v>
      </c>
      <c r="Q2806" s="0" t="n">
        <v>0.257498</v>
      </c>
      <c r="R2806" s="0" t="n">
        <v>-2.48322</v>
      </c>
      <c r="S2806" s="0" t="n">
        <v>0.355389</v>
      </c>
      <c r="T2806" s="0" t="n">
        <v>2.09592</v>
      </c>
      <c r="U2806" s="0" t="n">
        <v>0.128268</v>
      </c>
      <c r="V2806" s="0" t="n">
        <v>-3.42546</v>
      </c>
      <c r="W2806" s="0" t="n">
        <v>0.144314</v>
      </c>
      <c r="X2806" s="0" t="n">
        <v>-3.25501</v>
      </c>
      <c r="Y2806" s="0" t="n">
        <v>0.786393</v>
      </c>
      <c r="Z2806" s="0" t="n">
        <v>1.24076</v>
      </c>
      <c r="AA2806" s="0" t="n">
        <v>0.0271156</v>
      </c>
      <c r="AB2806" s="0" t="n">
        <v>-7.0287</v>
      </c>
      <c r="AC2806" s="0" t="n">
        <v>1.5119</v>
      </c>
      <c r="AD2806" s="0" t="n">
        <v>23.5543</v>
      </c>
      <c r="AE2806" s="0" t="n">
        <v>3.93661</v>
      </c>
      <c r="AF2806" s="0" t="n">
        <v>8.76135</v>
      </c>
      <c r="AG2806" s="0" t="n">
        <v>1.14229</v>
      </c>
      <c r="AH2806" s="0" t="n">
        <v>12.7114</v>
      </c>
      <c r="AI2806" s="0" t="n">
        <v>75.6707</v>
      </c>
      <c r="AJ2806" s="0" t="n">
        <v>1</v>
      </c>
    </row>
    <row r="2807" customFormat="false" ht="15" hidden="false" customHeight="false" outlineLevel="0" collapsed="false">
      <c r="A2807" s="0" t="n">
        <v>1473</v>
      </c>
      <c r="B2807" s="0" t="s">
        <v>13179</v>
      </c>
      <c r="C2807" s="0" t="s">
        <v>13180</v>
      </c>
      <c r="D2807" s="0" t="s">
        <v>1562</v>
      </c>
      <c r="E2807" s="0" t="s">
        <v>13181</v>
      </c>
      <c r="F2807" s="0" t="s">
        <v>13179</v>
      </c>
      <c r="J2807" s="0" t="s">
        <v>13182</v>
      </c>
      <c r="K2807" s="0" t="s">
        <v>1562</v>
      </c>
      <c r="L2807" s="1" t="n">
        <v>1.01904E-014</v>
      </c>
      <c r="M2807" s="0" t="n">
        <v>0.0019755</v>
      </c>
      <c r="N2807" s="1" t="n">
        <v>1.00683E-013</v>
      </c>
      <c r="O2807" s="0" t="n">
        <v>0.360672</v>
      </c>
      <c r="P2807" s="0" t="n">
        <v>1.30018</v>
      </c>
      <c r="Q2807" s="0" t="n">
        <v>0.12443</v>
      </c>
      <c r="R2807" s="0" t="n">
        <v>1.56253</v>
      </c>
      <c r="S2807" s="0" t="n">
        <v>0.004948</v>
      </c>
      <c r="T2807" s="0" t="n">
        <v>2.34339</v>
      </c>
      <c r="U2807" s="0" t="n">
        <v>0.00291836</v>
      </c>
      <c r="V2807" s="0" t="n">
        <v>2.48077</v>
      </c>
      <c r="W2807" s="0" t="n">
        <v>0.187286</v>
      </c>
      <c r="X2807" s="0" t="n">
        <v>1.46412</v>
      </c>
      <c r="Y2807" s="0" t="n">
        <v>0.000137122</v>
      </c>
      <c r="Z2807" s="0" t="n">
        <v>-3.37828</v>
      </c>
      <c r="AA2807" s="0" t="n">
        <v>0.297748</v>
      </c>
      <c r="AB2807" s="0" t="n">
        <v>-1.3775</v>
      </c>
      <c r="AC2807" s="0" t="n">
        <v>40.762</v>
      </c>
      <c r="AD2807" s="0" t="n">
        <v>81.7107</v>
      </c>
      <c r="AE2807" s="0" t="n">
        <v>11.2392</v>
      </c>
      <c r="AF2807" s="0" t="n">
        <v>3.21855</v>
      </c>
      <c r="AG2807" s="0" t="n">
        <v>42.8296</v>
      </c>
      <c r="AH2807" s="0" t="n">
        <v>61.3252</v>
      </c>
      <c r="AI2807" s="0" t="n">
        <v>9.73653</v>
      </c>
      <c r="AJ2807" s="0" t="n">
        <v>1</v>
      </c>
    </row>
    <row r="2808" customFormat="false" ht="15" hidden="false" customHeight="false" outlineLevel="0" collapsed="false">
      <c r="A2808" s="0" t="n">
        <v>607</v>
      </c>
      <c r="B2808" s="0" t="s">
        <v>13183</v>
      </c>
      <c r="C2808" s="0" t="s">
        <v>13184</v>
      </c>
      <c r="D2808" s="0" t="s">
        <v>1664</v>
      </c>
      <c r="E2808" s="0" t="s">
        <v>13185</v>
      </c>
      <c r="F2808" s="0" t="s">
        <v>13183</v>
      </c>
      <c r="J2808" s="0" t="s">
        <v>13186</v>
      </c>
      <c r="K2808" s="0" t="s">
        <v>1664</v>
      </c>
      <c r="L2808" s="1" t="n">
        <v>3.1791E-010</v>
      </c>
      <c r="M2808" s="1" t="n">
        <v>4.97176E-006</v>
      </c>
      <c r="N2808" s="1" t="n">
        <v>1.21191E-010</v>
      </c>
      <c r="O2808" s="0" t="n">
        <v>0.0817691</v>
      </c>
      <c r="P2808" s="0" t="n">
        <v>1.71681</v>
      </c>
      <c r="Q2808" s="0" t="n">
        <v>0.00306127</v>
      </c>
      <c r="R2808" s="0" t="n">
        <v>2.61419</v>
      </c>
      <c r="S2808" s="0" t="n">
        <v>0.00305891</v>
      </c>
      <c r="T2808" s="0" t="n">
        <v>2.61442</v>
      </c>
      <c r="U2808" s="0" t="n">
        <v>0.00109494</v>
      </c>
      <c r="V2808" s="0" t="n">
        <v>2.93036</v>
      </c>
      <c r="W2808" s="0" t="n">
        <v>0.0167823</v>
      </c>
      <c r="X2808" s="0" t="n">
        <v>2.13387</v>
      </c>
      <c r="Y2808" s="0" t="n">
        <v>0.0544274</v>
      </c>
      <c r="Z2808" s="0" t="n">
        <v>-1.82266</v>
      </c>
      <c r="AA2808" s="0" t="n">
        <v>0.906266</v>
      </c>
      <c r="AB2808" s="0" t="n">
        <v>-1.03895</v>
      </c>
      <c r="AC2808" s="0" t="n">
        <v>19.5936</v>
      </c>
      <c r="AD2808" s="0" t="n">
        <v>44.4336</v>
      </c>
      <c r="AE2808" s="0" t="n">
        <v>29.3164</v>
      </c>
      <c r="AF2808" s="0" t="n">
        <v>9.49753</v>
      </c>
      <c r="AG2808" s="0" t="n">
        <v>25.6637</v>
      </c>
      <c r="AH2808" s="0" t="n">
        <v>41.5708</v>
      </c>
      <c r="AI2808" s="0" t="n">
        <v>11.0148</v>
      </c>
      <c r="AJ2808" s="0" t="n">
        <v>1</v>
      </c>
    </row>
    <row r="2809" customFormat="false" ht="15" hidden="false" customHeight="false" outlineLevel="0" collapsed="false">
      <c r="A2809" s="0" t="n">
        <v>1922</v>
      </c>
      <c r="B2809" s="0" t="s">
        <v>13187</v>
      </c>
      <c r="C2809" s="0" t="s">
        <v>13188</v>
      </c>
      <c r="D2809" s="0" t="s">
        <v>1562</v>
      </c>
      <c r="E2809" s="0" t="s">
        <v>13189</v>
      </c>
      <c r="F2809" s="0" t="s">
        <v>13187</v>
      </c>
      <c r="J2809" s="0" t="s">
        <v>13190</v>
      </c>
      <c r="K2809" s="0" t="s">
        <v>1562</v>
      </c>
      <c r="L2809" s="1" t="n">
        <v>1.78976E-014</v>
      </c>
      <c r="M2809" s="0" t="n">
        <v>0.127614</v>
      </c>
      <c r="N2809" s="1" t="n">
        <v>5.62573E-011</v>
      </c>
      <c r="O2809" s="0" t="n">
        <v>0.412288</v>
      </c>
      <c r="P2809" s="0" t="n">
        <v>-1.26356</v>
      </c>
      <c r="Q2809" s="0" t="n">
        <v>0.761633</v>
      </c>
      <c r="R2809" s="0" t="n">
        <v>-1.09</v>
      </c>
      <c r="S2809" s="0" t="n">
        <v>0.69835</v>
      </c>
      <c r="T2809" s="0" t="n">
        <v>1.11644</v>
      </c>
      <c r="U2809" s="0" t="n">
        <v>0.0555235</v>
      </c>
      <c r="V2809" s="0" t="n">
        <v>1.74852</v>
      </c>
      <c r="W2809" s="0" t="n">
        <v>0.419416</v>
      </c>
      <c r="X2809" s="0" t="n">
        <v>1.25903</v>
      </c>
      <c r="Y2809" s="0" t="n">
        <v>0.12062</v>
      </c>
      <c r="Z2809" s="0" t="n">
        <v>-1.56624</v>
      </c>
      <c r="AA2809" s="0" t="n">
        <v>0.000345779</v>
      </c>
      <c r="AB2809" s="0" t="n">
        <v>-3.31416</v>
      </c>
      <c r="AC2809" s="0" t="n">
        <v>39.2505</v>
      </c>
      <c r="AD2809" s="0" t="n">
        <v>77.8597</v>
      </c>
      <c r="AE2809" s="0" t="n">
        <v>2.43899</v>
      </c>
      <c r="AF2809" s="0" t="n">
        <v>0.691162</v>
      </c>
      <c r="AG2809" s="0" t="n">
        <v>27.1959</v>
      </c>
      <c r="AH2809" s="0" t="n">
        <v>38.534</v>
      </c>
      <c r="AI2809" s="0" t="n">
        <v>9.63493</v>
      </c>
      <c r="AJ2809" s="0" t="n">
        <v>1</v>
      </c>
    </row>
    <row r="2810" customFormat="false" ht="15" hidden="false" customHeight="false" outlineLevel="0" collapsed="false">
      <c r="A2810" s="0" t="n">
        <v>1843</v>
      </c>
      <c r="B2810" s="0" t="s">
        <v>13191</v>
      </c>
      <c r="C2810" s="0" t="s">
        <v>13192</v>
      </c>
      <c r="D2810" s="0" t="s">
        <v>1111</v>
      </c>
      <c r="E2810" s="0" t="s">
        <v>13193</v>
      </c>
      <c r="F2810" s="0" t="s">
        <v>13191</v>
      </c>
      <c r="J2810" s="0" t="s">
        <v>13194</v>
      </c>
      <c r="K2810" s="0" t="s">
        <v>1111</v>
      </c>
      <c r="L2810" s="1" t="n">
        <v>3.9067E-008</v>
      </c>
      <c r="M2810" s="0" t="n">
        <v>0.00181263</v>
      </c>
      <c r="N2810" s="1" t="n">
        <v>3.57548E-007</v>
      </c>
      <c r="O2810" s="0" t="n">
        <v>0.0100403</v>
      </c>
      <c r="P2810" s="0" t="n">
        <v>-5.5495</v>
      </c>
      <c r="Q2810" s="0" t="n">
        <v>0.0712209</v>
      </c>
      <c r="R2810" s="0" t="n">
        <v>-3.22332</v>
      </c>
      <c r="S2810" s="0" t="n">
        <v>0.358821</v>
      </c>
      <c r="T2810" s="0" t="n">
        <v>-1.7943</v>
      </c>
      <c r="U2810" s="0" t="n">
        <v>0.984316</v>
      </c>
      <c r="V2810" s="0" t="n">
        <v>1.01252</v>
      </c>
      <c r="W2810" s="0" t="n">
        <v>0.0643163</v>
      </c>
      <c r="X2810" s="0" t="n">
        <v>-3.32584</v>
      </c>
      <c r="Y2810" s="0" t="n">
        <v>0.00608622</v>
      </c>
      <c r="Z2810" s="0" t="n">
        <v>-6.28795</v>
      </c>
      <c r="AA2810" s="0" t="n">
        <v>0.000577662</v>
      </c>
      <c r="AB2810" s="0" t="n">
        <v>-12.8178</v>
      </c>
      <c r="AC2810" s="0" t="n">
        <v>13.3446</v>
      </c>
      <c r="AD2810" s="0" t="n">
        <v>131.647</v>
      </c>
      <c r="AE2810" s="0" t="n">
        <v>11.453</v>
      </c>
      <c r="AF2810" s="0" t="n">
        <v>16.1408</v>
      </c>
      <c r="AG2810" s="0" t="n">
        <v>13.1937</v>
      </c>
      <c r="AH2810" s="0" t="n">
        <v>92.9705</v>
      </c>
      <c r="AI2810" s="0" t="n">
        <v>47.9168</v>
      </c>
      <c r="AJ2810" s="0" t="n">
        <v>1</v>
      </c>
    </row>
    <row r="2811" customFormat="false" ht="15" hidden="false" customHeight="false" outlineLevel="0" collapsed="false">
      <c r="A2811" s="0" t="n">
        <v>3376</v>
      </c>
      <c r="B2811" s="0" t="s">
        <v>13195</v>
      </c>
      <c r="C2811" s="0" t="s">
        <v>13196</v>
      </c>
      <c r="D2811" s="0" t="s">
        <v>13197</v>
      </c>
      <c r="E2811" s="0" t="s">
        <v>13198</v>
      </c>
      <c r="F2811" s="0" t="s">
        <v>13195</v>
      </c>
      <c r="J2811" s="0" t="s">
        <v>13199</v>
      </c>
      <c r="K2811" s="0" t="s">
        <v>13197</v>
      </c>
      <c r="L2811" s="1" t="n">
        <v>1.8311E-015</v>
      </c>
      <c r="M2811" s="0" t="n">
        <v>0.631118</v>
      </c>
      <c r="N2811" s="1" t="n">
        <v>3.65E-014</v>
      </c>
      <c r="O2811" s="0" t="n">
        <v>0.867182</v>
      </c>
      <c r="P2811" s="0" t="n">
        <v>-1.06416</v>
      </c>
      <c r="Q2811" s="0" t="n">
        <v>0.461619</v>
      </c>
      <c r="R2811" s="0" t="n">
        <v>1.31623</v>
      </c>
      <c r="S2811" s="0" t="n">
        <v>0.0357461</v>
      </c>
      <c r="T2811" s="0" t="n">
        <v>2.24094</v>
      </c>
      <c r="U2811" s="0" t="n">
        <v>0.0399079</v>
      </c>
      <c r="V2811" s="0" t="n">
        <v>2.19996</v>
      </c>
      <c r="W2811" s="0" t="n">
        <v>0.146893</v>
      </c>
      <c r="X2811" s="0" t="n">
        <v>-1.72943</v>
      </c>
      <c r="Y2811" s="1" t="n">
        <v>3.80853E-005</v>
      </c>
      <c r="Z2811" s="0" t="n">
        <v>-5.73334</v>
      </c>
      <c r="AA2811" s="0" t="n">
        <v>0.669144</v>
      </c>
      <c r="AB2811" s="0" t="n">
        <v>-1.18536</v>
      </c>
      <c r="AC2811" s="0" t="n">
        <v>45.6893</v>
      </c>
      <c r="AD2811" s="0" t="n">
        <v>155.389</v>
      </c>
      <c r="AE2811" s="0" t="n">
        <v>0.234767</v>
      </c>
      <c r="AF2811" s="0" t="n">
        <v>0.114063</v>
      </c>
      <c r="AG2811" s="0" t="n">
        <v>45.9223</v>
      </c>
      <c r="AH2811" s="0" t="n">
        <v>111.558</v>
      </c>
      <c r="AI2811" s="0" t="n">
        <v>16.5191</v>
      </c>
      <c r="AJ2811" s="0" t="n">
        <v>1</v>
      </c>
    </row>
    <row r="2812" customFormat="false" ht="15" hidden="false" customHeight="false" outlineLevel="0" collapsed="false">
      <c r="A2812" s="0" t="n">
        <v>3655</v>
      </c>
      <c r="B2812" s="0" t="s">
        <v>13200</v>
      </c>
      <c r="C2812" s="0" t="s">
        <v>13201</v>
      </c>
      <c r="D2812" s="0" t="s">
        <v>1131</v>
      </c>
      <c r="E2812" s="0" t="s">
        <v>13202</v>
      </c>
      <c r="F2812" s="0" t="s">
        <v>13200</v>
      </c>
      <c r="J2812" s="0" t="s">
        <v>13203</v>
      </c>
      <c r="K2812" s="0" t="s">
        <v>1131</v>
      </c>
      <c r="L2812" s="1" t="n">
        <v>7.19152E-013</v>
      </c>
      <c r="M2812" s="1" t="n">
        <v>2.10759E-009</v>
      </c>
      <c r="N2812" s="1" t="n">
        <v>1.0827E-012</v>
      </c>
      <c r="O2812" s="0" t="n">
        <v>0.141148</v>
      </c>
      <c r="P2812" s="0" t="n">
        <v>-1.94798</v>
      </c>
      <c r="Q2812" s="1" t="n">
        <v>1.77037E-008</v>
      </c>
      <c r="R2812" s="0" t="n">
        <v>-25.5104</v>
      </c>
      <c r="S2812" s="0" t="n">
        <v>0.00149479</v>
      </c>
      <c r="T2812" s="0" t="n">
        <v>-4.6139</v>
      </c>
      <c r="U2812" s="0" t="n">
        <v>0.0831133</v>
      </c>
      <c r="V2812" s="0" t="n">
        <v>-2.20383</v>
      </c>
      <c r="W2812" s="0" t="n">
        <v>0.401311</v>
      </c>
      <c r="X2812" s="0" t="n">
        <v>-1.45668</v>
      </c>
      <c r="Y2812" s="0" t="n">
        <v>0.00485406</v>
      </c>
      <c r="Z2812" s="0" t="n">
        <v>-3.79491</v>
      </c>
      <c r="AA2812" s="0" t="n">
        <v>0.00630011</v>
      </c>
      <c r="AB2812" s="0" t="n">
        <v>-3.96612</v>
      </c>
      <c r="AC2812" s="0" t="n">
        <v>30.4852</v>
      </c>
      <c r="AD2812" s="0" t="n">
        <v>149.142</v>
      </c>
      <c r="AE2812" s="0" t="n">
        <v>65.0505</v>
      </c>
      <c r="AF2812" s="0" t="n">
        <v>45.4635</v>
      </c>
      <c r="AG2812" s="0" t="n">
        <v>36.2709</v>
      </c>
      <c r="AH2812" s="0" t="n">
        <v>126.748</v>
      </c>
      <c r="AI2812" s="0" t="n">
        <v>23.7624</v>
      </c>
      <c r="AJ2812" s="0" t="n">
        <v>1</v>
      </c>
    </row>
    <row r="2813" customFormat="false" ht="15" hidden="false" customHeight="false" outlineLevel="0" collapsed="false">
      <c r="A2813" s="0" t="n">
        <v>1107</v>
      </c>
      <c r="B2813" s="0" t="s">
        <v>13204</v>
      </c>
      <c r="C2813" s="0" t="s">
        <v>13205</v>
      </c>
      <c r="D2813" s="0" t="s">
        <v>13206</v>
      </c>
      <c r="E2813" s="0" t="s">
        <v>13207</v>
      </c>
      <c r="F2813" s="0" t="s">
        <v>13204</v>
      </c>
      <c r="J2813" s="0" t="s">
        <v>13208</v>
      </c>
      <c r="K2813" s="0" t="s">
        <v>13206</v>
      </c>
      <c r="L2813" s="1" t="n">
        <v>8.06897E-015</v>
      </c>
      <c r="M2813" s="1" t="n">
        <v>2.64229E-007</v>
      </c>
      <c r="N2813" s="1" t="n">
        <v>3.58178E-015</v>
      </c>
      <c r="O2813" s="0" t="n">
        <v>0.000284557</v>
      </c>
      <c r="P2813" s="0" t="n">
        <v>-3.61592</v>
      </c>
      <c r="Q2813" s="1" t="n">
        <v>2.05572E-008</v>
      </c>
      <c r="R2813" s="0" t="n">
        <v>-10.066</v>
      </c>
      <c r="S2813" s="0" t="n">
        <v>0.00870628</v>
      </c>
      <c r="T2813" s="0" t="n">
        <v>-2.42215</v>
      </c>
      <c r="U2813" s="0" t="n">
        <v>0.37356</v>
      </c>
      <c r="V2813" s="0" t="n">
        <v>-1.33179</v>
      </c>
      <c r="W2813" s="0" t="n">
        <v>0.355571</v>
      </c>
      <c r="X2813" s="0" t="n">
        <v>1.34664</v>
      </c>
      <c r="Y2813" s="0" t="n">
        <v>0.895648</v>
      </c>
      <c r="Z2813" s="0" t="n">
        <v>1.04288</v>
      </c>
      <c r="AA2813" s="0" t="n">
        <v>0.000300688</v>
      </c>
      <c r="AB2813" s="0" t="n">
        <v>-3.92581</v>
      </c>
      <c r="AC2813" s="0" t="n">
        <v>41.4032</v>
      </c>
      <c r="AD2813" s="0" t="n">
        <v>104.415</v>
      </c>
      <c r="AE2813" s="0" t="n">
        <v>40.9181</v>
      </c>
      <c r="AF2813" s="0" t="n">
        <v>14.7416</v>
      </c>
      <c r="AG2813" s="0" t="n">
        <v>53.7312</v>
      </c>
      <c r="AH2813" s="0" t="n">
        <v>96.7889</v>
      </c>
      <c r="AI2813" s="0" t="n">
        <v>12.2492</v>
      </c>
      <c r="AJ2813" s="0" t="n">
        <v>1</v>
      </c>
    </row>
    <row r="2814" customFormat="false" ht="15" hidden="false" customHeight="false" outlineLevel="0" collapsed="false">
      <c r="A2814" s="0" t="n">
        <v>3680</v>
      </c>
      <c r="B2814" s="0" t="s">
        <v>13209</v>
      </c>
      <c r="C2814" s="0" t="s">
        <v>13210</v>
      </c>
      <c r="D2814" s="0" t="s">
        <v>1137</v>
      </c>
      <c r="E2814" s="0" t="s">
        <v>13211</v>
      </c>
      <c r="F2814" s="0" t="s">
        <v>13209</v>
      </c>
      <c r="J2814" s="0" t="s">
        <v>13212</v>
      </c>
      <c r="K2814" s="0" t="s">
        <v>1137</v>
      </c>
      <c r="L2814" s="0" t="n">
        <v>0.00266596</v>
      </c>
      <c r="M2814" s="1" t="n">
        <v>1.16283E-009</v>
      </c>
      <c r="N2814" s="1" t="n">
        <v>1.03468E-005</v>
      </c>
      <c r="O2814" s="0" t="n">
        <v>0.778408</v>
      </c>
      <c r="P2814" s="0" t="n">
        <v>1.13216</v>
      </c>
      <c r="Q2814" s="0" t="n">
        <v>0.012044</v>
      </c>
      <c r="R2814" s="0" t="n">
        <v>-3.1929</v>
      </c>
      <c r="S2814" s="1" t="n">
        <v>7.67291E-006</v>
      </c>
      <c r="T2814" s="0" t="n">
        <v>-10.035</v>
      </c>
      <c r="U2814" s="1" t="n">
        <v>1.76612E-005</v>
      </c>
      <c r="V2814" s="0" t="n">
        <v>-8.88201</v>
      </c>
      <c r="W2814" s="0" t="n">
        <v>0.00712083</v>
      </c>
      <c r="X2814" s="0" t="n">
        <v>-3.50186</v>
      </c>
      <c r="Y2814" s="0" t="n">
        <v>0.00277778</v>
      </c>
      <c r="Z2814" s="0" t="n">
        <v>-4.10252</v>
      </c>
      <c r="AA2814" s="0" t="n">
        <v>0.129713</v>
      </c>
      <c r="AB2814" s="0" t="n">
        <v>-2.06781</v>
      </c>
      <c r="AC2814" s="0" t="n">
        <v>4.01369</v>
      </c>
      <c r="AD2814" s="0" t="n">
        <v>19.1985</v>
      </c>
      <c r="AE2814" s="0" t="n">
        <v>68.528</v>
      </c>
      <c r="AF2814" s="0" t="n">
        <v>46.8267</v>
      </c>
      <c r="AG2814" s="0" t="n">
        <v>9.43625</v>
      </c>
      <c r="AH2814" s="0" t="n">
        <v>32.24</v>
      </c>
      <c r="AI2814" s="0" t="n">
        <v>23.233</v>
      </c>
      <c r="AJ2814" s="0" t="n">
        <v>1</v>
      </c>
    </row>
    <row r="2815" customFormat="false" ht="15" hidden="false" customHeight="false" outlineLevel="0" collapsed="false">
      <c r="A2815" s="0" t="n">
        <v>638</v>
      </c>
      <c r="B2815" s="0" t="s">
        <v>13213</v>
      </c>
      <c r="C2815" s="0" t="s">
        <v>13214</v>
      </c>
      <c r="D2815" s="0" t="s">
        <v>180</v>
      </c>
      <c r="E2815" s="0" t="s">
        <v>13215</v>
      </c>
      <c r="F2815" s="0" t="s">
        <v>13213</v>
      </c>
      <c r="J2815" s="0" t="s">
        <v>13216</v>
      </c>
      <c r="K2815" s="0" t="s">
        <v>180</v>
      </c>
      <c r="L2815" s="1" t="n">
        <v>3.75814E-007</v>
      </c>
      <c r="M2815" s="0" t="n">
        <v>0.0828995</v>
      </c>
      <c r="N2815" s="0" t="n">
        <v>0.159979</v>
      </c>
      <c r="O2815" s="0" t="n">
        <v>0.238928</v>
      </c>
      <c r="P2815" s="0" t="n">
        <v>1.26155</v>
      </c>
      <c r="Q2815" s="1" t="n">
        <v>8.96001E-005</v>
      </c>
      <c r="R2815" s="0" t="n">
        <v>-2.36569</v>
      </c>
      <c r="S2815" s="0" t="n">
        <v>0.204113</v>
      </c>
      <c r="T2815" s="0" t="n">
        <v>1.28526</v>
      </c>
      <c r="U2815" s="0" t="n">
        <v>0.0676115</v>
      </c>
      <c r="V2815" s="0" t="n">
        <v>1.44181</v>
      </c>
      <c r="W2815" s="0" t="n">
        <v>0.145926</v>
      </c>
      <c r="X2815" s="0" t="n">
        <v>1.33435</v>
      </c>
      <c r="Y2815" s="0" t="n">
        <v>0.00750722</v>
      </c>
      <c r="Z2815" s="0" t="n">
        <v>1.73506</v>
      </c>
      <c r="AA2815" s="0" t="n">
        <v>0.000285328</v>
      </c>
      <c r="AB2815" s="0" t="n">
        <v>2.31165</v>
      </c>
      <c r="AC2815" s="0" t="n">
        <v>10.9534</v>
      </c>
      <c r="AD2815" s="0" t="n">
        <v>10.2777</v>
      </c>
      <c r="AE2815" s="0" t="n">
        <v>3.19243</v>
      </c>
      <c r="AF2815" s="0" t="n">
        <v>0.427928</v>
      </c>
      <c r="AG2815" s="0" t="n">
        <v>1.7055</v>
      </c>
      <c r="AH2815" s="0" t="n">
        <v>1.14306</v>
      </c>
      <c r="AI2815" s="0" t="n">
        <v>4.55751</v>
      </c>
      <c r="AJ2815" s="0" t="n">
        <v>1</v>
      </c>
    </row>
    <row r="2816" customFormat="false" ht="15" hidden="false" customHeight="false" outlineLevel="0" collapsed="false">
      <c r="A2816" s="0" t="n">
        <v>1121</v>
      </c>
      <c r="B2816" s="0" t="s">
        <v>13217</v>
      </c>
      <c r="C2816" s="0" t="s">
        <v>13218</v>
      </c>
      <c r="D2816" s="0" t="s">
        <v>180</v>
      </c>
      <c r="E2816" s="0" t="s">
        <v>13219</v>
      </c>
      <c r="F2816" s="0" t="s">
        <v>13217</v>
      </c>
      <c r="J2816" s="0" t="s">
        <v>13220</v>
      </c>
      <c r="K2816" s="0" t="s">
        <v>180</v>
      </c>
      <c r="L2816" s="0" t="n">
        <v>0.000369297</v>
      </c>
      <c r="M2816" s="1" t="n">
        <v>1.79922E-006</v>
      </c>
      <c r="N2816" s="1" t="n">
        <v>2.71521E-007</v>
      </c>
      <c r="O2816" s="1" t="n">
        <v>6.28172E-009</v>
      </c>
      <c r="P2816" s="0" t="n">
        <v>-7.24689</v>
      </c>
      <c r="Q2816" s="1" t="n">
        <v>3.08566E-009</v>
      </c>
      <c r="R2816" s="0" t="n">
        <v>-7.73052</v>
      </c>
      <c r="S2816" s="0" t="n">
        <v>0.250694</v>
      </c>
      <c r="T2816" s="0" t="n">
        <v>-1.35173</v>
      </c>
      <c r="U2816" s="0" t="n">
        <v>0.82223</v>
      </c>
      <c r="V2816" s="0" t="n">
        <v>1.06013</v>
      </c>
      <c r="W2816" s="0" t="n">
        <v>0.691728</v>
      </c>
      <c r="X2816" s="0" t="n">
        <v>-1.10864</v>
      </c>
      <c r="Y2816" s="0" t="n">
        <v>0.970851</v>
      </c>
      <c r="Z2816" s="0" t="n">
        <v>-1.00954</v>
      </c>
      <c r="AA2816" s="0" t="n">
        <v>0.0667139</v>
      </c>
      <c r="AB2816" s="0" t="n">
        <v>-1.68588</v>
      </c>
      <c r="AC2816" s="0" t="n">
        <v>5.29318</v>
      </c>
      <c r="AD2816" s="0" t="n">
        <v>8.79351</v>
      </c>
      <c r="AE2816" s="0" t="n">
        <v>33.1051</v>
      </c>
      <c r="AF2816" s="0" t="n">
        <v>7.85674</v>
      </c>
      <c r="AG2816" s="0" t="n">
        <v>13.5342</v>
      </c>
      <c r="AH2816" s="0" t="n">
        <v>16.0601</v>
      </c>
      <c r="AI2816" s="0" t="n">
        <v>8.06912</v>
      </c>
      <c r="AJ2816" s="0" t="n">
        <v>1</v>
      </c>
    </row>
    <row r="2817" customFormat="false" ht="15" hidden="false" customHeight="false" outlineLevel="0" collapsed="false">
      <c r="A2817" s="0" t="n">
        <v>3802</v>
      </c>
      <c r="B2817" s="0" t="s">
        <v>13221</v>
      </c>
      <c r="C2817" s="0" t="s">
        <v>13222</v>
      </c>
      <c r="D2817" s="0" t="s">
        <v>1891</v>
      </c>
      <c r="E2817" s="0" t="s">
        <v>13223</v>
      </c>
      <c r="F2817" s="0" t="s">
        <v>13221</v>
      </c>
      <c r="J2817" s="0" t="s">
        <v>13224</v>
      </c>
      <c r="K2817" s="0" t="s">
        <v>1891</v>
      </c>
      <c r="L2817" s="1" t="n">
        <v>1.39079E-006</v>
      </c>
      <c r="M2817" s="0" t="n">
        <v>0.000182642</v>
      </c>
      <c r="N2817" s="1" t="n">
        <v>4.48789E-009</v>
      </c>
      <c r="O2817" s="0" t="n">
        <v>0.587995</v>
      </c>
      <c r="P2817" s="0" t="n">
        <v>1.17046</v>
      </c>
      <c r="Q2817" s="0" t="n">
        <v>0.974669</v>
      </c>
      <c r="R2817" s="0" t="n">
        <v>-1.00925</v>
      </c>
      <c r="S2817" s="0" t="n">
        <v>0.372094</v>
      </c>
      <c r="T2817" s="0" t="n">
        <v>-1.29732</v>
      </c>
      <c r="U2817" s="0" t="n">
        <v>0.940981</v>
      </c>
      <c r="V2817" s="0" t="n">
        <v>1.0217</v>
      </c>
      <c r="W2817" s="0" t="n">
        <v>0.0281549</v>
      </c>
      <c r="X2817" s="0" t="n">
        <v>-1.9346</v>
      </c>
      <c r="Y2817" s="0" t="n">
        <v>0.000171247</v>
      </c>
      <c r="Z2817" s="0" t="n">
        <v>-3.36916</v>
      </c>
      <c r="AA2817" s="0" t="n">
        <v>0.000898438</v>
      </c>
      <c r="AB2817" s="0" t="n">
        <v>-3.0637</v>
      </c>
      <c r="AC2817" s="0" t="n">
        <v>9.70579</v>
      </c>
      <c r="AD2817" s="0" t="n">
        <v>20.0769</v>
      </c>
      <c r="AE2817" s="0" t="n">
        <v>17.6278</v>
      </c>
      <c r="AF2817" s="0" t="n">
        <v>5.20913</v>
      </c>
      <c r="AG2817" s="0" t="n">
        <v>19.307</v>
      </c>
      <c r="AH2817" s="0" t="n">
        <v>28.5268</v>
      </c>
      <c r="AI2817" s="0" t="n">
        <v>10.0472</v>
      </c>
      <c r="AJ2817" s="0" t="n">
        <v>1</v>
      </c>
    </row>
    <row r="2818" customFormat="false" ht="15" hidden="false" customHeight="false" outlineLevel="0" collapsed="false">
      <c r="A2818" s="0" t="n">
        <v>97</v>
      </c>
      <c r="B2818" s="0" t="s">
        <v>13225</v>
      </c>
      <c r="C2818" s="0" t="s">
        <v>13226</v>
      </c>
      <c r="D2818" s="0" t="s">
        <v>13227</v>
      </c>
      <c r="E2818" s="0" t="s">
        <v>13228</v>
      </c>
      <c r="F2818" s="0" t="s">
        <v>13225</v>
      </c>
      <c r="J2818" s="0" t="s">
        <v>13229</v>
      </c>
      <c r="K2818" s="0" t="s">
        <v>13230</v>
      </c>
      <c r="L2818" s="1" t="n">
        <v>4.10094E-012</v>
      </c>
      <c r="M2818" s="1" t="n">
        <v>6.58121E-014</v>
      </c>
      <c r="N2818" s="1" t="n">
        <v>1.03856E-007</v>
      </c>
      <c r="O2818" s="0" t="n">
        <v>0.000321483</v>
      </c>
      <c r="P2818" s="0" t="n">
        <v>-3.2846</v>
      </c>
      <c r="Q2818" s="1" t="n">
        <v>3.65916E-005</v>
      </c>
      <c r="R2818" s="0" t="n">
        <v>-4.09641</v>
      </c>
      <c r="S2818" s="1" t="n">
        <v>1.53644E-006</v>
      </c>
      <c r="T2818" s="0" t="n">
        <v>-5.61381</v>
      </c>
      <c r="U2818" s="0" t="n">
        <v>0.0266253</v>
      </c>
      <c r="V2818" s="0" t="n">
        <v>-1.99093</v>
      </c>
      <c r="W2818" s="0" t="n">
        <v>0.00140818</v>
      </c>
      <c r="X2818" s="0" t="n">
        <v>-2.80951</v>
      </c>
      <c r="Y2818" s="0" t="n">
        <v>0.000374726</v>
      </c>
      <c r="Z2818" s="0" t="n">
        <v>-3.23275</v>
      </c>
      <c r="AA2818" s="1" t="n">
        <v>2.08126E-006</v>
      </c>
      <c r="AB2818" s="0" t="n">
        <v>-6.12361</v>
      </c>
      <c r="AC2818" s="0" t="n">
        <v>26.9672</v>
      </c>
      <c r="AD2818" s="0" t="n">
        <v>59.4621</v>
      </c>
      <c r="AE2818" s="0" t="n">
        <v>147.286</v>
      </c>
      <c r="AF2818" s="0" t="n">
        <v>46.3947</v>
      </c>
      <c r="AG2818" s="0" t="n">
        <v>14.7662</v>
      </c>
      <c r="AH2818" s="0" t="n">
        <v>23.2566</v>
      </c>
      <c r="AI2818" s="0" t="n">
        <v>10.7099</v>
      </c>
      <c r="AJ2818" s="0" t="n">
        <v>1</v>
      </c>
    </row>
    <row r="2819" customFormat="false" ht="15" hidden="false" customHeight="false" outlineLevel="0" collapsed="false">
      <c r="A2819" s="0" t="n">
        <v>2189</v>
      </c>
      <c r="B2819" s="0" t="s">
        <v>13231</v>
      </c>
      <c r="C2819" s="0" t="s">
        <v>13232</v>
      </c>
      <c r="D2819" s="0" t="s">
        <v>1562</v>
      </c>
      <c r="E2819" s="0" t="s">
        <v>13233</v>
      </c>
      <c r="F2819" s="0" t="s">
        <v>13231</v>
      </c>
      <c r="J2819" s="0" t="s">
        <v>13234</v>
      </c>
      <c r="K2819" s="0" t="s">
        <v>1562</v>
      </c>
      <c r="L2819" s="1" t="n">
        <v>5.29322E-012</v>
      </c>
      <c r="M2819" s="0" t="n">
        <v>0.00188755</v>
      </c>
      <c r="N2819" s="1" t="n">
        <v>6.36482E-013</v>
      </c>
      <c r="O2819" s="0" t="n">
        <v>0.00806183</v>
      </c>
      <c r="P2819" s="0" t="n">
        <v>2.16751</v>
      </c>
      <c r="Q2819" s="0" t="n">
        <v>0.024535</v>
      </c>
      <c r="R2819" s="0" t="n">
        <v>1.90931</v>
      </c>
      <c r="S2819" s="0" t="n">
        <v>0.491498</v>
      </c>
      <c r="T2819" s="0" t="n">
        <v>1.21062</v>
      </c>
      <c r="U2819" s="0" t="n">
        <v>0.189106</v>
      </c>
      <c r="V2819" s="0" t="n">
        <v>-1.44527</v>
      </c>
      <c r="W2819" s="1" t="n">
        <v>4.28331E-007</v>
      </c>
      <c r="X2819" s="0" t="n">
        <v>-5.54759</v>
      </c>
      <c r="Y2819" s="0" t="n">
        <v>0.0303092</v>
      </c>
      <c r="Z2819" s="0" t="n">
        <v>-1.86125</v>
      </c>
      <c r="AA2819" s="0" t="n">
        <v>0.844198</v>
      </c>
      <c r="AB2819" s="0" t="n">
        <v>-1.05991</v>
      </c>
      <c r="AC2819" s="0" t="n">
        <v>26.481</v>
      </c>
      <c r="AD2819" s="0" t="n">
        <v>49.9578</v>
      </c>
      <c r="AE2819" s="0" t="n">
        <v>11.3522</v>
      </c>
      <c r="AF2819" s="0" t="n">
        <v>3.0595</v>
      </c>
      <c r="AG2819" s="0" t="n">
        <v>37.6595</v>
      </c>
      <c r="AH2819" s="0" t="n">
        <v>50.7476</v>
      </c>
      <c r="AI2819" s="0" t="n">
        <v>9.16325</v>
      </c>
      <c r="AJ2819" s="0" t="n">
        <v>1</v>
      </c>
    </row>
    <row r="2820" customFormat="false" ht="15" hidden="false" customHeight="false" outlineLevel="0" collapsed="false">
      <c r="A2820" s="0" t="n">
        <v>2991</v>
      </c>
      <c r="B2820" s="0" t="s">
        <v>13235</v>
      </c>
      <c r="C2820" s="0" t="s">
        <v>13236</v>
      </c>
      <c r="D2820" s="0" t="s">
        <v>728</v>
      </c>
      <c r="E2820" s="0" t="s">
        <v>13237</v>
      </c>
      <c r="F2820" s="0" t="s">
        <v>13235</v>
      </c>
      <c r="J2820" s="0" t="s">
        <v>13238</v>
      </c>
      <c r="K2820" s="0" t="s">
        <v>728</v>
      </c>
      <c r="L2820" s="1" t="n">
        <v>2.06788E-012</v>
      </c>
      <c r="M2820" s="0" t="n">
        <v>0.000204802</v>
      </c>
      <c r="N2820" s="1" t="n">
        <v>4.54764E-012</v>
      </c>
      <c r="O2820" s="0" t="n">
        <v>0.00049415</v>
      </c>
      <c r="P2820" s="0" t="n">
        <v>-2.2022</v>
      </c>
      <c r="Q2820" s="1" t="n">
        <v>9.20374E-005</v>
      </c>
      <c r="R2820" s="0" t="n">
        <v>-2.48098</v>
      </c>
      <c r="S2820" s="0" t="n">
        <v>0.000290398</v>
      </c>
      <c r="T2820" s="0" t="n">
        <v>-2.28785</v>
      </c>
      <c r="U2820" s="0" t="n">
        <v>0.91876</v>
      </c>
      <c r="V2820" s="0" t="n">
        <v>-1.02128</v>
      </c>
      <c r="W2820" s="0" t="n">
        <v>0.572622</v>
      </c>
      <c r="X2820" s="0" t="n">
        <v>1.12386</v>
      </c>
      <c r="Y2820" s="0" t="n">
        <v>0.330559</v>
      </c>
      <c r="Z2820" s="0" t="n">
        <v>-1.22424</v>
      </c>
      <c r="AA2820" s="0" t="n">
        <v>0.00345713</v>
      </c>
      <c r="AB2820" s="0" t="n">
        <v>-1.99111</v>
      </c>
      <c r="AC2820" s="0" t="n">
        <v>28.3082</v>
      </c>
      <c r="AD2820" s="0" t="n">
        <v>29.701</v>
      </c>
      <c r="AE2820" s="0" t="n">
        <v>17.2975</v>
      </c>
      <c r="AF2820" s="0" t="n">
        <v>2.59266</v>
      </c>
      <c r="AG2820" s="0" t="n">
        <v>32.7289</v>
      </c>
      <c r="AH2820" s="0" t="n">
        <v>24.528</v>
      </c>
      <c r="AI2820" s="0" t="n">
        <v>5.09613</v>
      </c>
      <c r="AJ2820" s="0" t="n">
        <v>1</v>
      </c>
    </row>
    <row r="2821" customFormat="false" ht="15" hidden="false" customHeight="false" outlineLevel="0" collapsed="false">
      <c r="A2821" s="0" t="n">
        <v>1996</v>
      </c>
      <c r="B2821" s="0" t="s">
        <v>13239</v>
      </c>
      <c r="C2821" s="0" t="s">
        <v>13240</v>
      </c>
      <c r="D2821" s="0" t="s">
        <v>10799</v>
      </c>
      <c r="E2821" s="0" t="s">
        <v>13241</v>
      </c>
      <c r="F2821" s="0" t="s">
        <v>13239</v>
      </c>
      <c r="J2821" s="0" t="s">
        <v>13242</v>
      </c>
      <c r="K2821" s="0" t="s">
        <v>10799</v>
      </c>
      <c r="L2821" s="1" t="n">
        <v>1.15744E-013</v>
      </c>
      <c r="M2821" s="0" t="n">
        <v>0.0287954</v>
      </c>
      <c r="N2821" s="1" t="n">
        <v>1.50708E-013</v>
      </c>
      <c r="O2821" s="0" t="n">
        <v>0.590939</v>
      </c>
      <c r="P2821" s="0" t="n">
        <v>1.13402</v>
      </c>
      <c r="Q2821" s="0" t="n">
        <v>0.096733</v>
      </c>
      <c r="R2821" s="0" t="n">
        <v>1.48575</v>
      </c>
      <c r="S2821" s="0" t="n">
        <v>0.0129456</v>
      </c>
      <c r="T2821" s="0" t="n">
        <v>1.8368</v>
      </c>
      <c r="U2821" s="0" t="n">
        <v>0.00380968</v>
      </c>
      <c r="V2821" s="0" t="n">
        <v>2.05441</v>
      </c>
      <c r="W2821" s="0" t="n">
        <v>0.841585</v>
      </c>
      <c r="X2821" s="0" t="n">
        <v>1.04779</v>
      </c>
      <c r="Y2821" s="0" t="n">
        <v>0.000203254</v>
      </c>
      <c r="Z2821" s="0" t="n">
        <v>-2.62378</v>
      </c>
      <c r="AA2821" s="0" t="n">
        <v>0.00757347</v>
      </c>
      <c r="AB2821" s="0" t="n">
        <v>-2.02103</v>
      </c>
      <c r="AC2821" s="0" t="n">
        <v>34.5834</v>
      </c>
      <c r="AD2821" s="0" t="n">
        <v>46.4061</v>
      </c>
      <c r="AE2821" s="0" t="n">
        <v>5.21267</v>
      </c>
      <c r="AF2821" s="0" t="n">
        <v>0.999241</v>
      </c>
      <c r="AG2821" s="0" t="n">
        <v>41.6504</v>
      </c>
      <c r="AH2821" s="0" t="n">
        <v>39.9207</v>
      </c>
      <c r="AI2821" s="0" t="n">
        <v>6.51761</v>
      </c>
      <c r="AJ2821" s="0" t="n">
        <v>1</v>
      </c>
    </row>
    <row r="2822" customFormat="false" ht="15" hidden="false" customHeight="false" outlineLevel="0" collapsed="false">
      <c r="A2822" s="0" t="n">
        <v>1001</v>
      </c>
      <c r="B2822" s="0" t="s">
        <v>13243</v>
      </c>
      <c r="C2822" s="0" t="s">
        <v>13244</v>
      </c>
      <c r="D2822" s="0" t="s">
        <v>10521</v>
      </c>
      <c r="E2822" s="0" t="s">
        <v>13245</v>
      </c>
      <c r="F2822" s="0" t="s">
        <v>13243</v>
      </c>
      <c r="J2822" s="0" t="s">
        <v>13246</v>
      </c>
      <c r="K2822" s="0" t="s">
        <v>10521</v>
      </c>
      <c r="L2822" s="1" t="n">
        <v>2.39697E-009</v>
      </c>
      <c r="M2822" s="1" t="n">
        <v>4.38724E-007</v>
      </c>
      <c r="N2822" s="1" t="n">
        <v>2.31347E-009</v>
      </c>
      <c r="O2822" s="0" t="n">
        <v>0.0143853</v>
      </c>
      <c r="P2822" s="0" t="n">
        <v>-2.44393</v>
      </c>
      <c r="Q2822" s="1" t="n">
        <v>9.17616E-006</v>
      </c>
      <c r="R2822" s="0" t="n">
        <v>-6.07818</v>
      </c>
      <c r="S2822" s="0" t="n">
        <v>0.00246894</v>
      </c>
      <c r="T2822" s="0" t="n">
        <v>-3.10386</v>
      </c>
      <c r="U2822" s="0" t="n">
        <v>0.382251</v>
      </c>
      <c r="V2822" s="0" t="n">
        <v>-1.35886</v>
      </c>
      <c r="W2822" s="0" t="n">
        <v>0.0712027</v>
      </c>
      <c r="X2822" s="0" t="n">
        <v>-1.90628</v>
      </c>
      <c r="Y2822" s="0" t="n">
        <v>0.517251</v>
      </c>
      <c r="Z2822" s="0" t="n">
        <v>-1.25444</v>
      </c>
      <c r="AA2822" s="0" t="n">
        <v>0.0342867</v>
      </c>
      <c r="AB2822" s="0" t="n">
        <v>-2.26306</v>
      </c>
      <c r="AC2822" s="0" t="n">
        <v>16.7561</v>
      </c>
      <c r="AD2822" s="0" t="n">
        <v>50.2192</v>
      </c>
      <c r="AE2822" s="0" t="n">
        <v>38.7648</v>
      </c>
      <c r="AF2822" s="0" t="n">
        <v>16.5973</v>
      </c>
      <c r="AG2822" s="0" t="n">
        <v>20.3753</v>
      </c>
      <c r="AH2822" s="0" t="n">
        <v>43.6187</v>
      </c>
      <c r="AI2822" s="0" t="n">
        <v>14.5572</v>
      </c>
      <c r="AJ2822" s="0" t="n">
        <v>1</v>
      </c>
    </row>
    <row r="2823" customFormat="false" ht="15" hidden="false" customHeight="false" outlineLevel="0" collapsed="false">
      <c r="A2823" s="0" t="n">
        <v>2225</v>
      </c>
      <c r="B2823" s="0" t="s">
        <v>13247</v>
      </c>
      <c r="C2823" s="0" t="s">
        <v>13248</v>
      </c>
      <c r="D2823" s="0" t="s">
        <v>13249</v>
      </c>
      <c r="E2823" s="0" t="s">
        <v>13250</v>
      </c>
      <c r="F2823" s="0" t="s">
        <v>13247</v>
      </c>
      <c r="J2823" s="0" t="s">
        <v>13251</v>
      </c>
      <c r="K2823" s="0" t="s">
        <v>13249</v>
      </c>
      <c r="L2823" s="1" t="n">
        <v>6.80569E-015</v>
      </c>
      <c r="M2823" s="0" t="n">
        <v>0.0197672</v>
      </c>
      <c r="N2823" s="1" t="n">
        <v>2.23097E-014</v>
      </c>
      <c r="O2823" s="0" t="n">
        <v>0.0192722</v>
      </c>
      <c r="P2823" s="0" t="n">
        <v>-2.05222</v>
      </c>
      <c r="Q2823" s="0" t="n">
        <v>0.0423363</v>
      </c>
      <c r="R2823" s="0" t="n">
        <v>-1.85387</v>
      </c>
      <c r="S2823" s="0" t="n">
        <v>0.827395</v>
      </c>
      <c r="T2823" s="0" t="n">
        <v>1.06641</v>
      </c>
      <c r="U2823" s="0" t="n">
        <v>0.176049</v>
      </c>
      <c r="V2823" s="0" t="n">
        <v>1.49829</v>
      </c>
      <c r="W2823" s="0" t="n">
        <v>0.579257</v>
      </c>
      <c r="X2823" s="0" t="n">
        <v>1.178</v>
      </c>
      <c r="Y2823" s="1" t="n">
        <v>1.11553E-006</v>
      </c>
      <c r="Z2823" s="0" t="n">
        <v>-5.64255</v>
      </c>
      <c r="AA2823" s="1" t="n">
        <v>2.16529E-005</v>
      </c>
      <c r="AB2823" s="0" t="n">
        <v>-4.66356</v>
      </c>
      <c r="AC2823" s="0" t="n">
        <v>41.8765</v>
      </c>
      <c r="AD2823" s="0" t="n">
        <v>89.5533</v>
      </c>
      <c r="AE2823" s="0" t="n">
        <v>5.98359</v>
      </c>
      <c r="AF2823" s="0" t="n">
        <v>1.82799</v>
      </c>
      <c r="AG2823" s="0" t="n">
        <v>47.4905</v>
      </c>
      <c r="AH2823" s="0" t="n">
        <v>72.5421</v>
      </c>
      <c r="AI2823" s="0" t="n">
        <v>10.387</v>
      </c>
      <c r="AJ2823" s="0" t="n">
        <v>1</v>
      </c>
    </row>
    <row r="2824" customFormat="false" ht="15" hidden="false" customHeight="false" outlineLevel="0" collapsed="false">
      <c r="A2824" s="0" t="n">
        <v>36</v>
      </c>
      <c r="B2824" s="0" t="s">
        <v>13252</v>
      </c>
      <c r="C2824" s="0" t="s">
        <v>13253</v>
      </c>
      <c r="D2824" s="0" t="s">
        <v>13254</v>
      </c>
      <c r="E2824" s="0" t="s">
        <v>13255</v>
      </c>
      <c r="F2824" s="0" t="s">
        <v>13252</v>
      </c>
      <c r="J2824" s="0" t="s">
        <v>13256</v>
      </c>
      <c r="K2824" s="0" t="s">
        <v>13254</v>
      </c>
      <c r="L2824" s="1" t="n">
        <v>4.73754E-015</v>
      </c>
      <c r="M2824" s="0" t="n">
        <v>0.0475669</v>
      </c>
      <c r="N2824" s="1" t="n">
        <v>3.14544E-015</v>
      </c>
      <c r="O2824" s="0" t="n">
        <v>0.00153766</v>
      </c>
      <c r="P2824" s="0" t="n">
        <v>-2.69754</v>
      </c>
      <c r="Q2824" s="0" t="n">
        <v>0.481383</v>
      </c>
      <c r="R2824" s="0" t="n">
        <v>-1.22763</v>
      </c>
      <c r="S2824" s="0" t="n">
        <v>0.271462</v>
      </c>
      <c r="T2824" s="0" t="n">
        <v>1.37994</v>
      </c>
      <c r="U2824" s="0" t="n">
        <v>0.0186738</v>
      </c>
      <c r="V2824" s="0" t="n">
        <v>2.03738</v>
      </c>
      <c r="W2824" s="0" t="n">
        <v>0.0495754</v>
      </c>
      <c r="X2824" s="0" t="n">
        <v>-1.79789</v>
      </c>
      <c r="Y2824" s="1" t="n">
        <v>3.10017E-006</v>
      </c>
      <c r="Z2824" s="0" t="n">
        <v>-4.97907</v>
      </c>
      <c r="AA2824" s="1" t="n">
        <v>1.6018E-005</v>
      </c>
      <c r="AB2824" s="0" t="n">
        <v>-4.69784</v>
      </c>
      <c r="AC2824" s="0" t="n">
        <v>42.8994</v>
      </c>
      <c r="AD2824" s="0" t="n">
        <v>88.9258</v>
      </c>
      <c r="AE2824" s="0" t="n">
        <v>4.22544</v>
      </c>
      <c r="AF2824" s="0" t="n">
        <v>1.25127</v>
      </c>
      <c r="AG2824" s="0" t="n">
        <v>54.2005</v>
      </c>
      <c r="AH2824" s="0" t="n">
        <v>80.2513</v>
      </c>
      <c r="AI2824" s="0" t="n">
        <v>10.0683</v>
      </c>
      <c r="AJ2824" s="0" t="n">
        <v>1</v>
      </c>
    </row>
    <row r="2825" customFormat="false" ht="15" hidden="false" customHeight="false" outlineLevel="0" collapsed="false">
      <c r="A2825" s="0" t="n">
        <v>3076</v>
      </c>
      <c r="B2825" s="0" t="s">
        <v>13257</v>
      </c>
      <c r="C2825" s="0" t="s">
        <v>13258</v>
      </c>
      <c r="D2825" s="0" t="s">
        <v>13259</v>
      </c>
      <c r="E2825" s="0" t="s">
        <v>13260</v>
      </c>
      <c r="F2825" s="0" t="s">
        <v>13257</v>
      </c>
      <c r="J2825" s="0" t="s">
        <v>13261</v>
      </c>
      <c r="K2825" s="0" t="s">
        <v>13259</v>
      </c>
      <c r="L2825" s="1" t="n">
        <v>4.49477E-011</v>
      </c>
      <c r="M2825" s="0" t="n">
        <v>0.86592</v>
      </c>
      <c r="N2825" s="1" t="n">
        <v>2.08833E-011</v>
      </c>
      <c r="O2825" s="0" t="n">
        <v>0.00500667</v>
      </c>
      <c r="P2825" s="0" t="n">
        <v>5.37879</v>
      </c>
      <c r="Q2825" s="0" t="n">
        <v>0.00623233</v>
      </c>
      <c r="R2825" s="0" t="n">
        <v>5.12803</v>
      </c>
      <c r="S2825" s="0" t="n">
        <v>0.0264337</v>
      </c>
      <c r="T2825" s="0" t="n">
        <v>3.67256</v>
      </c>
      <c r="U2825" s="0" t="n">
        <v>0.0861334</v>
      </c>
      <c r="V2825" s="0" t="n">
        <v>-2.6932</v>
      </c>
      <c r="W2825" s="0" t="n">
        <v>0.0107179</v>
      </c>
      <c r="X2825" s="0" t="n">
        <v>-4.54344</v>
      </c>
      <c r="Y2825" s="0" t="n">
        <v>0.723187</v>
      </c>
      <c r="Z2825" s="0" t="n">
        <v>-1.22165</v>
      </c>
      <c r="AA2825" s="0" t="n">
        <v>0.115442</v>
      </c>
      <c r="AB2825" s="0" t="n">
        <v>2.63296</v>
      </c>
      <c r="AC2825" s="0" t="n">
        <v>22.6787</v>
      </c>
      <c r="AD2825" s="0" t="n">
        <v>177.983</v>
      </c>
      <c r="AE2825" s="0" t="n">
        <v>0.0289427</v>
      </c>
      <c r="AF2825" s="0" t="n">
        <v>0.0324492</v>
      </c>
      <c r="AG2825" s="0" t="n">
        <v>29.2791</v>
      </c>
      <c r="AH2825" s="0" t="n">
        <v>164.131</v>
      </c>
      <c r="AI2825" s="0" t="n">
        <v>38.1192</v>
      </c>
      <c r="AJ2825" s="0" t="n">
        <v>1</v>
      </c>
    </row>
    <row r="2826" customFormat="false" ht="15" hidden="false" customHeight="false" outlineLevel="0" collapsed="false">
      <c r="A2826" s="0" t="n">
        <v>1681</v>
      </c>
      <c r="B2826" s="0" t="s">
        <v>13262</v>
      </c>
      <c r="C2826" s="0" t="s">
        <v>13263</v>
      </c>
      <c r="D2826" s="0" t="s">
        <v>13264</v>
      </c>
      <c r="E2826" s="0" t="s">
        <v>13265</v>
      </c>
      <c r="F2826" s="0" t="s">
        <v>13262</v>
      </c>
      <c r="J2826" s="0" t="s">
        <v>13266</v>
      </c>
      <c r="K2826" s="0" t="s">
        <v>13264</v>
      </c>
      <c r="L2826" s="1" t="n">
        <v>6.51566E-014</v>
      </c>
      <c r="M2826" s="0" t="n">
        <v>0.372998</v>
      </c>
      <c r="N2826" s="1" t="n">
        <v>4.2724E-015</v>
      </c>
      <c r="O2826" s="0" t="n">
        <v>0.0017797</v>
      </c>
      <c r="P2826" s="0" t="n">
        <v>4.48162</v>
      </c>
      <c r="Q2826" s="0" t="n">
        <v>0.000309192</v>
      </c>
      <c r="R2826" s="0" t="n">
        <v>5.90924</v>
      </c>
      <c r="S2826" s="0" t="n">
        <v>0.00640853</v>
      </c>
      <c r="T2826" s="0" t="n">
        <v>3.61529</v>
      </c>
      <c r="U2826" s="0" t="n">
        <v>0.00272188</v>
      </c>
      <c r="V2826" s="0" t="n">
        <v>-4.17962</v>
      </c>
      <c r="W2826" s="1" t="n">
        <v>6.38111E-005</v>
      </c>
      <c r="X2826" s="0" t="n">
        <v>-7.50947</v>
      </c>
      <c r="Y2826" s="0" t="n">
        <v>0.261611</v>
      </c>
      <c r="Z2826" s="0" t="n">
        <v>-1.65693</v>
      </c>
      <c r="AA2826" s="0" t="n">
        <v>0.470478</v>
      </c>
      <c r="AB2826" s="0" t="n">
        <v>1.41219</v>
      </c>
      <c r="AC2826" s="0" t="n">
        <v>35.9659</v>
      </c>
      <c r="AD2826" s="0" t="n">
        <v>175.771</v>
      </c>
      <c r="AE2826" s="0" t="n">
        <v>0.814999</v>
      </c>
      <c r="AF2826" s="0" t="n">
        <v>0.569003</v>
      </c>
      <c r="AG2826" s="0" t="n">
        <v>53.1001</v>
      </c>
      <c r="AH2826" s="0" t="n">
        <v>185.363</v>
      </c>
      <c r="AI2826" s="0" t="n">
        <v>23.7376</v>
      </c>
      <c r="AJ2826" s="0" t="n">
        <v>1</v>
      </c>
    </row>
    <row r="2827" customFormat="false" ht="15" hidden="false" customHeight="false" outlineLevel="0" collapsed="false">
      <c r="A2827" s="0" t="n">
        <v>946</v>
      </c>
      <c r="B2827" s="0" t="s">
        <v>13267</v>
      </c>
      <c r="C2827" s="0" t="s">
        <v>13268</v>
      </c>
      <c r="D2827" s="0" t="s">
        <v>13269</v>
      </c>
      <c r="E2827" s="0" t="s">
        <v>13270</v>
      </c>
      <c r="F2827" s="0" t="s">
        <v>13267</v>
      </c>
      <c r="J2827" s="0" t="s">
        <v>13271</v>
      </c>
      <c r="K2827" s="0" t="s">
        <v>13269</v>
      </c>
      <c r="L2827" s="1" t="n">
        <v>4.24352E-014</v>
      </c>
      <c r="M2827" s="1" t="n">
        <v>7.99191E-005</v>
      </c>
      <c r="N2827" s="1" t="n">
        <v>1.4324E-010</v>
      </c>
      <c r="O2827" s="0" t="n">
        <v>0.158654</v>
      </c>
      <c r="P2827" s="0" t="n">
        <v>1.38925</v>
      </c>
      <c r="Q2827" s="0" t="n">
        <v>0.141588</v>
      </c>
      <c r="R2827" s="0" t="n">
        <v>-1.40956</v>
      </c>
      <c r="S2827" s="0" t="n">
        <v>0.012042</v>
      </c>
      <c r="T2827" s="0" t="n">
        <v>-1.83152</v>
      </c>
      <c r="U2827" s="0" t="n">
        <v>0.0271196</v>
      </c>
      <c r="V2827" s="0" t="n">
        <v>-1.69353</v>
      </c>
      <c r="W2827" s="0" t="n">
        <v>0.418774</v>
      </c>
      <c r="X2827" s="0" t="n">
        <v>-1.20527</v>
      </c>
      <c r="Y2827" s="0" t="n">
        <v>0.580854</v>
      </c>
      <c r="Z2827" s="0" t="n">
        <v>1.1356</v>
      </c>
      <c r="AA2827" s="0" t="n">
        <v>0.428062</v>
      </c>
      <c r="AB2827" s="0" t="n">
        <v>1.21604</v>
      </c>
      <c r="AC2827" s="0" t="n">
        <v>37.0284</v>
      </c>
      <c r="AD2827" s="0" t="n">
        <v>48.122</v>
      </c>
      <c r="AE2827" s="0" t="n">
        <v>20.0833</v>
      </c>
      <c r="AF2827" s="0" t="n">
        <v>3.7286</v>
      </c>
      <c r="AG2827" s="0" t="n">
        <v>25.339</v>
      </c>
      <c r="AH2827" s="0" t="n">
        <v>23.5218</v>
      </c>
      <c r="AI2827" s="0" t="n">
        <v>6.31233</v>
      </c>
      <c r="AJ2827" s="0" t="n">
        <v>1</v>
      </c>
    </row>
    <row r="2828" customFormat="false" ht="15" hidden="false" customHeight="false" outlineLevel="0" collapsed="false">
      <c r="A2828" s="0" t="n">
        <v>2723</v>
      </c>
      <c r="B2828" s="0" t="s">
        <v>13272</v>
      </c>
      <c r="C2828" s="0" t="s">
        <v>13273</v>
      </c>
      <c r="D2828" s="0" t="s">
        <v>185</v>
      </c>
      <c r="E2828" s="0" t="s">
        <v>13274</v>
      </c>
      <c r="F2828" s="0" t="s">
        <v>13272</v>
      </c>
      <c r="J2828" s="0" t="s">
        <v>13275</v>
      </c>
      <c r="K2828" s="0" t="s">
        <v>210</v>
      </c>
      <c r="L2828" s="0" t="n">
        <v>0.0881001</v>
      </c>
      <c r="M2828" s="0" t="n">
        <v>0.0300849</v>
      </c>
      <c r="N2828" s="0" t="n">
        <v>0.00748895</v>
      </c>
      <c r="O2828" s="0" t="n">
        <v>0.208959</v>
      </c>
      <c r="P2828" s="0" t="n">
        <v>1.89352</v>
      </c>
      <c r="Q2828" s="0" t="n">
        <v>0.182606</v>
      </c>
      <c r="R2828" s="0" t="n">
        <v>1.9704</v>
      </c>
      <c r="S2828" s="0" t="n">
        <v>0.294424</v>
      </c>
      <c r="T2828" s="0" t="n">
        <v>-1.70038</v>
      </c>
      <c r="U2828" s="0" t="n">
        <v>0.825177</v>
      </c>
      <c r="V2828" s="0" t="n">
        <v>1.11736</v>
      </c>
      <c r="W2828" s="0" t="n">
        <v>0.508051</v>
      </c>
      <c r="X2828" s="0" t="n">
        <v>1.3958</v>
      </c>
      <c r="Y2828" s="0" t="n">
        <v>0.0773879</v>
      </c>
      <c r="Z2828" s="0" t="n">
        <v>2.47901</v>
      </c>
      <c r="AA2828" s="0" t="n">
        <v>0.00372738</v>
      </c>
      <c r="AB2828" s="0" t="n">
        <v>5.25832</v>
      </c>
      <c r="AC2828" s="0" t="n">
        <v>1.97313</v>
      </c>
      <c r="AD2828" s="0" t="n">
        <v>12.2466</v>
      </c>
      <c r="AE2828" s="0" t="n">
        <v>5.12459</v>
      </c>
      <c r="AF2828" s="0" t="n">
        <v>4.54381</v>
      </c>
      <c r="AG2828" s="0" t="n">
        <v>3.81795</v>
      </c>
      <c r="AH2828" s="0" t="n">
        <v>16.9263</v>
      </c>
      <c r="AI2828" s="0" t="n">
        <v>30.1467</v>
      </c>
      <c r="AJ2828" s="0" t="n">
        <v>1</v>
      </c>
    </row>
    <row r="2829" customFormat="false" ht="15" hidden="false" customHeight="false" outlineLevel="0" collapsed="false">
      <c r="A2829" s="0" t="n">
        <v>1147</v>
      </c>
      <c r="B2829" s="0" t="s">
        <v>13276</v>
      </c>
      <c r="C2829" s="0" t="s">
        <v>13277</v>
      </c>
      <c r="D2829" s="0" t="s">
        <v>185</v>
      </c>
      <c r="E2829" s="0" t="s">
        <v>13278</v>
      </c>
      <c r="F2829" s="0" t="s">
        <v>13276</v>
      </c>
      <c r="J2829" s="0" t="s">
        <v>13279</v>
      </c>
      <c r="K2829" s="0" t="s">
        <v>13280</v>
      </c>
      <c r="L2829" s="1" t="n">
        <v>1.2228E-010</v>
      </c>
      <c r="M2829" s="0" t="n">
        <v>0.00257367</v>
      </c>
      <c r="N2829" s="1" t="n">
        <v>2.86603E-005</v>
      </c>
      <c r="O2829" s="0" t="n">
        <v>0.0615347</v>
      </c>
      <c r="P2829" s="0" t="n">
        <v>-1.22634</v>
      </c>
      <c r="Q2829" s="0" t="n">
        <v>0.382858</v>
      </c>
      <c r="R2829" s="0" t="n">
        <v>1.09778</v>
      </c>
      <c r="S2829" s="0" t="n">
        <v>0.0737578</v>
      </c>
      <c r="T2829" s="0" t="n">
        <v>1.21494</v>
      </c>
      <c r="U2829" s="0" t="n">
        <v>0.41287</v>
      </c>
      <c r="V2829" s="0" t="n">
        <v>-1.09142</v>
      </c>
      <c r="W2829" s="0" t="n">
        <v>0.461164</v>
      </c>
      <c r="X2829" s="0" t="n">
        <v>-1.08183</v>
      </c>
      <c r="Y2829" s="0" t="n">
        <v>0.0880034</v>
      </c>
      <c r="Z2829" s="0" t="n">
        <v>1.20365</v>
      </c>
      <c r="AA2829" s="0" t="n">
        <v>0.365018</v>
      </c>
      <c r="AB2829" s="0" t="n">
        <v>1.10913</v>
      </c>
      <c r="AC2829" s="0" t="n">
        <v>21.0564</v>
      </c>
      <c r="AD2829" s="0" t="n">
        <v>5.85632</v>
      </c>
      <c r="AE2829" s="0" t="n">
        <v>10.5899</v>
      </c>
      <c r="AF2829" s="0" t="n">
        <v>0.420759</v>
      </c>
      <c r="AG2829" s="0" t="n">
        <v>8.43252</v>
      </c>
      <c r="AH2829" s="0" t="n">
        <v>1.67521</v>
      </c>
      <c r="AI2829" s="0" t="n">
        <v>1.35089</v>
      </c>
      <c r="AJ2829" s="0" t="n">
        <v>1</v>
      </c>
    </row>
    <row r="2830" customFormat="false" ht="15" hidden="false" customHeight="false" outlineLevel="0" collapsed="false">
      <c r="A2830" s="0" t="n">
        <v>3109</v>
      </c>
      <c r="B2830" s="0" t="s">
        <v>13281</v>
      </c>
      <c r="C2830" s="0" t="s">
        <v>13282</v>
      </c>
      <c r="D2830" s="0" t="s">
        <v>13283</v>
      </c>
      <c r="E2830" s="0" t="s">
        <v>13284</v>
      </c>
      <c r="F2830" s="0" t="s">
        <v>13281</v>
      </c>
      <c r="J2830" s="0" t="s">
        <v>13285</v>
      </c>
      <c r="K2830" s="0" t="s">
        <v>13283</v>
      </c>
      <c r="L2830" s="0" t="n">
        <v>0.0541888</v>
      </c>
      <c r="M2830" s="0" t="n">
        <v>0.0640989</v>
      </c>
      <c r="N2830" s="0" t="n">
        <v>0.138021</v>
      </c>
      <c r="O2830" s="0" t="n">
        <v>0.0351992</v>
      </c>
      <c r="P2830" s="0" t="n">
        <v>-7.26826</v>
      </c>
      <c r="Q2830" s="0" t="n">
        <v>0.144723</v>
      </c>
      <c r="R2830" s="0" t="n">
        <v>-3.85663</v>
      </c>
      <c r="S2830" s="0" t="n">
        <v>0.221284</v>
      </c>
      <c r="T2830" s="0" t="n">
        <v>3.08535</v>
      </c>
      <c r="U2830" s="0" t="n">
        <v>0.200313</v>
      </c>
      <c r="V2830" s="0" t="n">
        <v>-3.25743</v>
      </c>
      <c r="W2830" s="0" t="n">
        <v>0.121436</v>
      </c>
      <c r="X2830" s="0" t="n">
        <v>-4.20531</v>
      </c>
      <c r="Y2830" s="0" t="n">
        <v>0.732296</v>
      </c>
      <c r="Z2830" s="0" t="n">
        <v>1.36597</v>
      </c>
      <c r="AA2830" s="0" t="n">
        <v>0.0324034</v>
      </c>
      <c r="AB2830" s="0" t="n">
        <v>-8.63961</v>
      </c>
      <c r="AC2830" s="0" t="n">
        <v>2.2483</v>
      </c>
      <c r="AD2830" s="0" t="n">
        <v>45.9136</v>
      </c>
      <c r="AE2830" s="0" t="n">
        <v>3.66251</v>
      </c>
      <c r="AF2830" s="0" t="n">
        <v>10.6848</v>
      </c>
      <c r="AG2830" s="0" t="n">
        <v>1.80604</v>
      </c>
      <c r="AH2830" s="0" t="n">
        <v>26.3443</v>
      </c>
      <c r="AI2830" s="0" t="n">
        <v>99.19</v>
      </c>
      <c r="AJ2830" s="0" t="n">
        <v>1</v>
      </c>
    </row>
    <row r="2831" customFormat="false" ht="15" hidden="false" customHeight="false" outlineLevel="0" collapsed="false">
      <c r="A2831" s="0" t="n">
        <v>1555</v>
      </c>
      <c r="B2831" s="0" t="s">
        <v>13286</v>
      </c>
      <c r="C2831" s="0" t="s">
        <v>13287</v>
      </c>
      <c r="D2831" s="0" t="s">
        <v>185</v>
      </c>
      <c r="E2831" s="0" t="s">
        <v>13288</v>
      </c>
      <c r="F2831" s="0" t="s">
        <v>13286</v>
      </c>
      <c r="J2831" s="0" t="s">
        <v>13289</v>
      </c>
      <c r="K2831" s="0" t="s">
        <v>185</v>
      </c>
      <c r="L2831" s="0" t="n">
        <v>0.00131982</v>
      </c>
      <c r="M2831" s="0" t="n">
        <v>0.474085</v>
      </c>
      <c r="N2831" s="0" t="n">
        <v>0.0209425</v>
      </c>
      <c r="O2831" s="0" t="n">
        <v>0.877769</v>
      </c>
      <c r="P2831" s="0" t="n">
        <v>-1.16511</v>
      </c>
      <c r="Q2831" s="0" t="n">
        <v>0.476331</v>
      </c>
      <c r="R2831" s="0" t="n">
        <v>2.0344</v>
      </c>
      <c r="S2831" s="0" t="n">
        <v>0.578291</v>
      </c>
      <c r="T2831" s="0" t="n">
        <v>1.73931</v>
      </c>
      <c r="U2831" s="0" t="n">
        <v>0.383223</v>
      </c>
      <c r="V2831" s="0" t="n">
        <v>-2.38966</v>
      </c>
      <c r="W2831" s="0" t="n">
        <v>0.226245</v>
      </c>
      <c r="X2831" s="0" t="n">
        <v>-3.37143</v>
      </c>
      <c r="Y2831" s="0" t="n">
        <v>0.00536453</v>
      </c>
      <c r="Z2831" s="0" t="n">
        <v>18.7924</v>
      </c>
      <c r="AA2831" s="0" t="n">
        <v>0.840357</v>
      </c>
      <c r="AB2831" s="0" t="n">
        <v>1.23861</v>
      </c>
      <c r="AC2831" s="0" t="n">
        <v>4.45517</v>
      </c>
      <c r="AD2831" s="0" t="n">
        <v>108.21</v>
      </c>
      <c r="AE2831" s="0" t="n">
        <v>0.524017</v>
      </c>
      <c r="AF2831" s="0" t="n">
        <v>1.81823</v>
      </c>
      <c r="AG2831" s="0" t="n">
        <v>3.09065</v>
      </c>
      <c r="AH2831" s="0" t="n">
        <v>53.6195</v>
      </c>
      <c r="AI2831" s="0" t="n">
        <v>117.973</v>
      </c>
      <c r="AJ2831" s="0" t="n">
        <v>1</v>
      </c>
    </row>
    <row r="2832" customFormat="false" ht="15" hidden="false" customHeight="false" outlineLevel="0" collapsed="false">
      <c r="A2832" s="0" t="n">
        <v>2455</v>
      </c>
      <c r="B2832" s="0" t="s">
        <v>13290</v>
      </c>
      <c r="C2832" s="0" t="s">
        <v>13291</v>
      </c>
      <c r="D2832" s="0" t="s">
        <v>13292</v>
      </c>
      <c r="E2832" s="0" t="s">
        <v>13293</v>
      </c>
      <c r="F2832" s="0" t="s">
        <v>13290</v>
      </c>
      <c r="J2832" s="0" t="s">
        <v>13294</v>
      </c>
      <c r="K2832" s="0" t="s">
        <v>13295</v>
      </c>
      <c r="L2832" s="1" t="n">
        <v>2.98839E-011</v>
      </c>
      <c r="M2832" s="0" t="n">
        <v>0.0091527</v>
      </c>
      <c r="N2832" s="1" t="n">
        <v>3.06529E-011</v>
      </c>
      <c r="O2832" s="0" t="n">
        <v>0.796054</v>
      </c>
      <c r="P2832" s="0" t="n">
        <v>-1.10035</v>
      </c>
      <c r="Q2832" s="0" t="n">
        <v>0.688335</v>
      </c>
      <c r="R2832" s="0" t="n">
        <v>1.16011</v>
      </c>
      <c r="S2832" s="0" t="n">
        <v>0.102772</v>
      </c>
      <c r="T2832" s="0" t="n">
        <v>1.85066</v>
      </c>
      <c r="U2832" s="0" t="n">
        <v>0.000591922</v>
      </c>
      <c r="V2832" s="0" t="n">
        <v>4.01733</v>
      </c>
      <c r="W2832" s="0" t="n">
        <v>0.0563296</v>
      </c>
      <c r="X2832" s="0" t="n">
        <v>2.06549</v>
      </c>
      <c r="Y2832" s="0" t="n">
        <v>0.00481828</v>
      </c>
      <c r="Z2832" s="0" t="n">
        <v>-3.02618</v>
      </c>
      <c r="AA2832" s="0" t="n">
        <v>0.166305</v>
      </c>
      <c r="AB2832" s="0" t="n">
        <v>-1.74218</v>
      </c>
      <c r="AC2832" s="0" t="n">
        <v>23.368</v>
      </c>
      <c r="AD2832" s="0" t="n">
        <v>78.6594</v>
      </c>
      <c r="AE2832" s="0" t="n">
        <v>7.63981</v>
      </c>
      <c r="AF2832" s="0" t="n">
        <v>3.67378</v>
      </c>
      <c r="AG2832" s="0" t="n">
        <v>28.458</v>
      </c>
      <c r="AH2832" s="0" t="n">
        <v>68.4235</v>
      </c>
      <c r="AI2832" s="0" t="n">
        <v>16.3497</v>
      </c>
      <c r="AJ2832" s="0" t="n">
        <v>1</v>
      </c>
    </row>
    <row r="2833" customFormat="false" ht="15" hidden="false" customHeight="false" outlineLevel="0" collapsed="false">
      <c r="A2833" s="0" t="n">
        <v>1239</v>
      </c>
      <c r="B2833" s="0" t="s">
        <v>13296</v>
      </c>
      <c r="C2833" s="0" t="s">
        <v>13297</v>
      </c>
      <c r="D2833" s="0" t="s">
        <v>185</v>
      </c>
      <c r="E2833" s="0" t="s">
        <v>13298</v>
      </c>
      <c r="F2833" s="0" t="s">
        <v>13296</v>
      </c>
      <c r="J2833" s="0" t="s">
        <v>13299</v>
      </c>
      <c r="K2833" s="0" t="s">
        <v>185</v>
      </c>
      <c r="L2833" s="1" t="n">
        <v>6.33204E-006</v>
      </c>
      <c r="M2833" s="0" t="n">
        <v>0.329989</v>
      </c>
      <c r="N2833" s="0" t="n">
        <v>0.000273001</v>
      </c>
      <c r="O2833" s="0" t="n">
        <v>0.0104904</v>
      </c>
      <c r="P2833" s="0" t="n">
        <v>-2.67705</v>
      </c>
      <c r="Q2833" s="0" t="n">
        <v>0.199629</v>
      </c>
      <c r="R2833" s="0" t="n">
        <v>-1.60877</v>
      </c>
      <c r="S2833" s="0" t="n">
        <v>0.743389</v>
      </c>
      <c r="T2833" s="0" t="n">
        <v>-1.12746</v>
      </c>
      <c r="U2833" s="0" t="n">
        <v>0.584195</v>
      </c>
      <c r="V2833" s="0" t="n">
        <v>-1.22243</v>
      </c>
      <c r="W2833" s="0" t="n">
        <v>0.647891</v>
      </c>
      <c r="X2833" s="0" t="n">
        <v>1.18233</v>
      </c>
      <c r="Y2833" s="0" t="n">
        <v>0.0420996</v>
      </c>
      <c r="Z2833" s="0" t="n">
        <v>2.1549</v>
      </c>
      <c r="AA2833" s="0" t="n">
        <v>0.322902</v>
      </c>
      <c r="AB2833" s="0" t="n">
        <v>-1.47667</v>
      </c>
      <c r="AC2833" s="0" t="n">
        <v>8.37112</v>
      </c>
      <c r="AD2833" s="0" t="n">
        <v>27.6252</v>
      </c>
      <c r="AE2833" s="0" t="n">
        <v>0.976729</v>
      </c>
      <c r="AF2833" s="0" t="n">
        <v>0.460467</v>
      </c>
      <c r="AG2833" s="0" t="n">
        <v>6.40215</v>
      </c>
      <c r="AH2833" s="0" t="n">
        <v>15.0911</v>
      </c>
      <c r="AI2833" s="0" t="n">
        <v>16.0289</v>
      </c>
      <c r="AJ2833" s="0" t="n">
        <v>1</v>
      </c>
    </row>
    <row r="2834" customFormat="false" ht="15" hidden="false" customHeight="false" outlineLevel="0" collapsed="false">
      <c r="A2834" s="0" t="n">
        <v>930</v>
      </c>
      <c r="B2834" s="0" t="s">
        <v>13300</v>
      </c>
      <c r="C2834" s="0" t="s">
        <v>13301</v>
      </c>
      <c r="D2834" s="0" t="s">
        <v>185</v>
      </c>
      <c r="E2834" s="0" t="s">
        <v>13302</v>
      </c>
      <c r="F2834" s="0" t="s">
        <v>13300</v>
      </c>
      <c r="J2834" s="0" t="s">
        <v>13303</v>
      </c>
      <c r="K2834" s="0" t="s">
        <v>185</v>
      </c>
      <c r="L2834" s="1" t="n">
        <v>2.24293E-010</v>
      </c>
      <c r="M2834" s="1" t="n">
        <v>1.04721E-005</v>
      </c>
      <c r="N2834" s="1" t="n">
        <v>1.39665E-009</v>
      </c>
      <c r="O2834" s="0" t="n">
        <v>0.488783</v>
      </c>
      <c r="P2834" s="0" t="n">
        <v>-1.14252</v>
      </c>
      <c r="Q2834" s="0" t="n">
        <v>0.0659804</v>
      </c>
      <c r="R2834" s="0" t="n">
        <v>1.43573</v>
      </c>
      <c r="S2834" s="0" t="n">
        <v>0.886572</v>
      </c>
      <c r="T2834" s="0" t="n">
        <v>1.02774</v>
      </c>
      <c r="U2834" s="0" t="n">
        <v>0.158204</v>
      </c>
      <c r="V2834" s="0" t="n">
        <v>1.31614</v>
      </c>
      <c r="W2834" s="1" t="n">
        <v>8.61152E-005</v>
      </c>
      <c r="X2834" s="0" t="n">
        <v>2.33579</v>
      </c>
      <c r="Y2834" s="1" t="n">
        <v>2.36749E-005</v>
      </c>
      <c r="Z2834" s="0" t="n">
        <v>2.53812</v>
      </c>
      <c r="AA2834" s="0" t="n">
        <v>0.626054</v>
      </c>
      <c r="AB2834" s="0" t="n">
        <v>1.10527</v>
      </c>
      <c r="AC2834" s="0" t="n">
        <v>20.1182</v>
      </c>
      <c r="AD2834" s="0" t="n">
        <v>18.2127</v>
      </c>
      <c r="AE2834" s="0" t="n">
        <v>26.684</v>
      </c>
      <c r="AF2834" s="0" t="n">
        <v>3.45095</v>
      </c>
      <c r="AG2834" s="0" t="n">
        <v>21.2169</v>
      </c>
      <c r="AH2834" s="0" t="n">
        <v>13.7196</v>
      </c>
      <c r="AI2834" s="0" t="n">
        <v>4.3971</v>
      </c>
      <c r="AJ2834" s="0" t="n">
        <v>1</v>
      </c>
    </row>
    <row r="2835" customFormat="false" ht="15" hidden="false" customHeight="false" outlineLevel="0" collapsed="false">
      <c r="A2835" s="0" t="n">
        <v>3785</v>
      </c>
      <c r="B2835" s="0" t="s">
        <v>13304</v>
      </c>
      <c r="C2835" s="0" t="s">
        <v>13305</v>
      </c>
      <c r="D2835" s="0" t="s">
        <v>2280</v>
      </c>
      <c r="E2835" s="0" t="s">
        <v>13306</v>
      </c>
      <c r="F2835" s="0" t="s">
        <v>13304</v>
      </c>
      <c r="J2835" s="0" t="s">
        <v>13307</v>
      </c>
      <c r="K2835" s="0" t="s">
        <v>2280</v>
      </c>
      <c r="L2835" s="1" t="n">
        <v>1.55593E-006</v>
      </c>
      <c r="M2835" s="1" t="n">
        <v>3.32895E-008</v>
      </c>
      <c r="N2835" s="0" t="n">
        <v>0.000117471</v>
      </c>
      <c r="O2835" s="0" t="n">
        <v>0.392507</v>
      </c>
      <c r="P2835" s="0" t="n">
        <v>1.41085</v>
      </c>
      <c r="Q2835" s="0" t="n">
        <v>0.071035</v>
      </c>
      <c r="R2835" s="0" t="n">
        <v>2.09719</v>
      </c>
      <c r="S2835" s="0" t="n">
        <v>0.045243</v>
      </c>
      <c r="T2835" s="0" t="n">
        <v>2.28452</v>
      </c>
      <c r="U2835" s="0" t="n">
        <v>0.0704464</v>
      </c>
      <c r="V2835" s="0" t="n">
        <v>2.1006</v>
      </c>
      <c r="W2835" s="0" t="n">
        <v>0.00351473</v>
      </c>
      <c r="X2835" s="0" t="n">
        <v>3.47853</v>
      </c>
      <c r="Y2835" s="0" t="n">
        <v>0.000462757</v>
      </c>
      <c r="Z2835" s="0" t="n">
        <v>4.66415</v>
      </c>
      <c r="AA2835" s="0" t="n">
        <v>0.0332564</v>
      </c>
      <c r="AB2835" s="0" t="n">
        <v>2.56708</v>
      </c>
      <c r="AC2835" s="0" t="n">
        <v>9.60305</v>
      </c>
      <c r="AD2835" s="0" t="n">
        <v>37.8794</v>
      </c>
      <c r="AE2835" s="0" t="n">
        <v>50.4244</v>
      </c>
      <c r="AF2835" s="0" t="n">
        <v>28.4143</v>
      </c>
      <c r="AG2835" s="0" t="n">
        <v>7.13288</v>
      </c>
      <c r="AH2835" s="0" t="n">
        <v>20.097</v>
      </c>
      <c r="AI2835" s="0" t="n">
        <v>19.1591</v>
      </c>
      <c r="AJ2835" s="0" t="n">
        <v>1</v>
      </c>
    </row>
    <row r="2836" customFormat="false" ht="15" hidden="false" customHeight="false" outlineLevel="0" collapsed="false">
      <c r="A2836" s="0" t="n">
        <v>2230</v>
      </c>
      <c r="B2836" s="0" t="s">
        <v>13308</v>
      </c>
      <c r="C2836" s="0" t="s">
        <v>13309</v>
      </c>
      <c r="D2836" s="0" t="s">
        <v>13310</v>
      </c>
      <c r="E2836" s="0" t="s">
        <v>13311</v>
      </c>
      <c r="F2836" s="0" t="s">
        <v>13308</v>
      </c>
      <c r="J2836" s="0" t="s">
        <v>13312</v>
      </c>
      <c r="K2836" s="0" t="s">
        <v>13313</v>
      </c>
      <c r="L2836" s="1" t="n">
        <v>4.28561E-008</v>
      </c>
      <c r="M2836" s="1" t="n">
        <v>3.20258E-009</v>
      </c>
      <c r="N2836" s="1" t="n">
        <v>2.96963E-006</v>
      </c>
      <c r="O2836" s="0" t="n">
        <v>0.00163714</v>
      </c>
      <c r="P2836" s="0" t="n">
        <v>-2.17095</v>
      </c>
      <c r="Q2836" s="1" t="n">
        <v>3.01159E-005</v>
      </c>
      <c r="R2836" s="0" t="n">
        <v>-2.97436</v>
      </c>
      <c r="S2836" s="0" t="n">
        <v>0.000596714</v>
      </c>
      <c r="T2836" s="0" t="n">
        <v>-2.35729</v>
      </c>
      <c r="U2836" s="0" t="n">
        <v>0.301504</v>
      </c>
      <c r="V2836" s="0" t="n">
        <v>-1.26831</v>
      </c>
      <c r="W2836" s="0" t="n">
        <v>0.0121793</v>
      </c>
      <c r="X2836" s="0" t="n">
        <v>-1.82204</v>
      </c>
      <c r="Y2836" s="0" t="n">
        <v>0.168073</v>
      </c>
      <c r="Z2836" s="0" t="n">
        <v>-1.37587</v>
      </c>
      <c r="AA2836" s="0" t="n">
        <v>0.0462661</v>
      </c>
      <c r="AB2836" s="0" t="n">
        <v>-1.65032</v>
      </c>
      <c r="AC2836" s="0" t="n">
        <v>13.2406</v>
      </c>
      <c r="AD2836" s="0" t="n">
        <v>16.973</v>
      </c>
      <c r="AE2836" s="0" t="n">
        <v>62.6762</v>
      </c>
      <c r="AF2836" s="0" t="n">
        <v>11.4777</v>
      </c>
      <c r="AG2836" s="0" t="n">
        <v>10.7469</v>
      </c>
      <c r="AH2836" s="0" t="n">
        <v>9.84023</v>
      </c>
      <c r="AI2836" s="0" t="n">
        <v>6.22632</v>
      </c>
      <c r="AJ2836" s="0" t="n">
        <v>1</v>
      </c>
    </row>
    <row r="2837" customFormat="false" ht="15" hidden="false" customHeight="false" outlineLevel="0" collapsed="false">
      <c r="A2837" s="0" t="n">
        <v>3833</v>
      </c>
      <c r="B2837" s="0" t="s">
        <v>13314</v>
      </c>
      <c r="C2837" s="0" t="s">
        <v>13315</v>
      </c>
      <c r="D2837" s="0" t="s">
        <v>13316</v>
      </c>
      <c r="E2837" s="0" t="s">
        <v>13317</v>
      </c>
      <c r="F2837" s="0" t="s">
        <v>13314</v>
      </c>
      <c r="J2837" s="0" t="s">
        <v>13318</v>
      </c>
      <c r="K2837" s="0" t="s">
        <v>13319</v>
      </c>
      <c r="L2837" s="1" t="n">
        <v>2.51402E-009</v>
      </c>
      <c r="M2837" s="1" t="n">
        <v>1.43211E-011</v>
      </c>
      <c r="N2837" s="1" t="n">
        <v>7.7528E-009</v>
      </c>
      <c r="O2837" s="0" t="n">
        <v>0.108748</v>
      </c>
      <c r="P2837" s="0" t="n">
        <v>-1.45343</v>
      </c>
      <c r="Q2837" s="0" t="n">
        <v>0.045867</v>
      </c>
      <c r="R2837" s="0" t="n">
        <v>-1.60081</v>
      </c>
      <c r="S2837" s="1" t="n">
        <v>3.24324E-005</v>
      </c>
      <c r="T2837" s="0" t="n">
        <v>-2.96431</v>
      </c>
      <c r="U2837" s="0" t="n">
        <v>0.00256907</v>
      </c>
      <c r="V2837" s="0" t="n">
        <v>-2.09368</v>
      </c>
      <c r="W2837" s="1" t="n">
        <v>4.22285E-005</v>
      </c>
      <c r="X2837" s="0" t="n">
        <v>-2.90503</v>
      </c>
      <c r="Y2837" s="0" t="n">
        <v>0.000299758</v>
      </c>
      <c r="Z2837" s="0" t="n">
        <v>-2.49477</v>
      </c>
      <c r="AA2837" s="0" t="n">
        <v>0.00552483</v>
      </c>
      <c r="AB2837" s="0" t="n">
        <v>-2.05274</v>
      </c>
      <c r="AC2837" s="0" t="n">
        <v>16.693</v>
      </c>
      <c r="AD2837" s="0" t="n">
        <v>21.4881</v>
      </c>
      <c r="AE2837" s="0" t="n">
        <v>98.4079</v>
      </c>
      <c r="AF2837" s="0" t="n">
        <v>18.0965</v>
      </c>
      <c r="AG2837" s="0" t="n">
        <v>18.4562</v>
      </c>
      <c r="AH2837" s="0" t="n">
        <v>16.9699</v>
      </c>
      <c r="AI2837" s="0" t="n">
        <v>6.25236</v>
      </c>
      <c r="AJ2837" s="0" t="n">
        <v>1</v>
      </c>
    </row>
    <row r="2838" customFormat="false" ht="15" hidden="false" customHeight="false" outlineLevel="0" collapsed="false">
      <c r="A2838" s="0" t="n">
        <v>3319</v>
      </c>
      <c r="B2838" s="0" t="s">
        <v>13320</v>
      </c>
      <c r="C2838" s="0" t="s">
        <v>13321</v>
      </c>
      <c r="D2838" s="0" t="s">
        <v>13322</v>
      </c>
      <c r="E2838" s="0" t="s">
        <v>13323</v>
      </c>
      <c r="F2838" s="0" t="s">
        <v>13320</v>
      </c>
      <c r="J2838" s="0" t="s">
        <v>13324</v>
      </c>
      <c r="K2838" s="0" t="s">
        <v>13325</v>
      </c>
      <c r="L2838" s="1" t="n">
        <v>1.05437E-014</v>
      </c>
      <c r="M2838" s="1" t="n">
        <v>1.17229E-008</v>
      </c>
      <c r="N2838" s="1" t="n">
        <v>3.76608E-010</v>
      </c>
      <c r="O2838" s="0" t="n">
        <v>0.679245</v>
      </c>
      <c r="P2838" s="0" t="n">
        <v>1.08821</v>
      </c>
      <c r="Q2838" s="1" t="n">
        <v>1.01137E-005</v>
      </c>
      <c r="R2838" s="0" t="n">
        <v>-2.85568</v>
      </c>
      <c r="S2838" s="0" t="n">
        <v>0.000198305</v>
      </c>
      <c r="T2838" s="0" t="n">
        <v>-2.32841</v>
      </c>
      <c r="U2838" s="0" t="n">
        <v>0.0654673</v>
      </c>
      <c r="V2838" s="0" t="n">
        <v>-1.47078</v>
      </c>
      <c r="W2838" s="0" t="n">
        <v>0.418722</v>
      </c>
      <c r="X2838" s="0" t="n">
        <v>-1.18046</v>
      </c>
      <c r="Y2838" s="0" t="n">
        <v>0.777883</v>
      </c>
      <c r="Z2838" s="0" t="n">
        <v>-1.05932</v>
      </c>
      <c r="AA2838" s="0" t="n">
        <v>0.918351</v>
      </c>
      <c r="AB2838" s="0" t="n">
        <v>1.02263</v>
      </c>
      <c r="AC2838" s="0" t="n">
        <v>40.6691</v>
      </c>
      <c r="AD2838" s="0" t="n">
        <v>41.7249</v>
      </c>
      <c r="AE2838" s="0" t="n">
        <v>55.6764</v>
      </c>
      <c r="AF2838" s="0" t="n">
        <v>8.16024</v>
      </c>
      <c r="AG2838" s="0" t="n">
        <v>23.5221</v>
      </c>
      <c r="AH2838" s="0" t="n">
        <v>17.2377</v>
      </c>
      <c r="AI2838" s="0" t="n">
        <v>4.98323</v>
      </c>
      <c r="AJ2838" s="0" t="n">
        <v>1</v>
      </c>
    </row>
    <row r="2839" customFormat="false" ht="15" hidden="false" customHeight="false" outlineLevel="0" collapsed="false">
      <c r="A2839" s="0" t="n">
        <v>3269</v>
      </c>
      <c r="B2839" s="0" t="s">
        <v>13326</v>
      </c>
      <c r="C2839" s="0" t="s">
        <v>13327</v>
      </c>
      <c r="D2839" s="0" t="s">
        <v>13328</v>
      </c>
      <c r="E2839" s="0" t="s">
        <v>13329</v>
      </c>
      <c r="F2839" s="0" t="s">
        <v>13326</v>
      </c>
      <c r="J2839" s="0" t="s">
        <v>13330</v>
      </c>
      <c r="K2839" s="0" t="s">
        <v>13331</v>
      </c>
      <c r="L2839" s="1" t="n">
        <v>1.34068E-007</v>
      </c>
      <c r="M2839" s="0" t="n">
        <v>0.527155</v>
      </c>
      <c r="N2839" s="0" t="n">
        <v>0.00151119</v>
      </c>
      <c r="O2839" s="0" t="n">
        <v>0.00861276</v>
      </c>
      <c r="P2839" s="0" t="n">
        <v>-1.62892</v>
      </c>
      <c r="Q2839" s="0" t="n">
        <v>0.54809</v>
      </c>
      <c r="R2839" s="0" t="n">
        <v>-1.112</v>
      </c>
      <c r="S2839" s="0" t="n">
        <v>0.118907</v>
      </c>
      <c r="T2839" s="0" t="n">
        <v>-1.32304</v>
      </c>
      <c r="U2839" s="0" t="n">
        <v>0.821794</v>
      </c>
      <c r="V2839" s="0" t="n">
        <v>-1.04052</v>
      </c>
      <c r="W2839" s="0" t="n">
        <v>0.797425</v>
      </c>
      <c r="X2839" s="0" t="n">
        <v>-1.04631</v>
      </c>
      <c r="Y2839" s="0" t="n">
        <v>0.869408</v>
      </c>
      <c r="Z2839" s="0" t="n">
        <v>-1.02941</v>
      </c>
      <c r="AA2839" s="0" t="n">
        <v>0.0325271</v>
      </c>
      <c r="AB2839" s="0" t="n">
        <v>-1.51736</v>
      </c>
      <c r="AC2839" s="0" t="n">
        <v>12.0038</v>
      </c>
      <c r="AD2839" s="0" t="n">
        <v>9.18003</v>
      </c>
      <c r="AE2839" s="0" t="n">
        <v>0.408221</v>
      </c>
      <c r="AF2839" s="0" t="n">
        <v>0.0445988</v>
      </c>
      <c r="AG2839" s="0" t="n">
        <v>5.0148</v>
      </c>
      <c r="AH2839" s="0" t="n">
        <v>2.73937</v>
      </c>
      <c r="AI2839" s="0" t="n">
        <v>3.71456</v>
      </c>
      <c r="AJ2839" s="0" t="n">
        <v>1</v>
      </c>
    </row>
    <row r="2840" customFormat="false" ht="15" hidden="false" customHeight="false" outlineLevel="0" collapsed="false">
      <c r="A2840" s="0" t="n">
        <v>3681</v>
      </c>
      <c r="B2840" s="0" t="s">
        <v>13332</v>
      </c>
      <c r="C2840" s="0" t="s">
        <v>13333</v>
      </c>
      <c r="D2840" s="0" t="s">
        <v>7648</v>
      </c>
      <c r="E2840" s="0" t="s">
        <v>13334</v>
      </c>
      <c r="F2840" s="0" t="s">
        <v>13332</v>
      </c>
      <c r="J2840" s="0" t="s">
        <v>13335</v>
      </c>
      <c r="K2840" s="0" t="s">
        <v>13336</v>
      </c>
      <c r="L2840" s="1" t="n">
        <v>8.54058E-010</v>
      </c>
      <c r="M2840" s="1" t="n">
        <v>1.88729E-006</v>
      </c>
      <c r="N2840" s="1" t="n">
        <v>4.10025E-013</v>
      </c>
      <c r="O2840" s="0" t="n">
        <v>0.709811</v>
      </c>
      <c r="P2840" s="0" t="n">
        <v>-1.08376</v>
      </c>
      <c r="Q2840" s="0" t="n">
        <v>0.00245957</v>
      </c>
      <c r="R2840" s="0" t="n">
        <v>2.01615</v>
      </c>
      <c r="S2840" s="0" t="n">
        <v>0.000689512</v>
      </c>
      <c r="T2840" s="0" t="n">
        <v>-2.22635</v>
      </c>
      <c r="U2840" s="0" t="n">
        <v>0.0249912</v>
      </c>
      <c r="V2840" s="0" t="n">
        <v>-1.6532</v>
      </c>
      <c r="W2840" s="0" t="n">
        <v>0.00227009</v>
      </c>
      <c r="X2840" s="0" t="n">
        <v>-2.02909</v>
      </c>
      <c r="Y2840" s="1" t="n">
        <v>5.51114E-005</v>
      </c>
      <c r="Z2840" s="0" t="n">
        <v>-2.68494</v>
      </c>
      <c r="AA2840" s="1" t="n">
        <v>8.14443E-005</v>
      </c>
      <c r="AB2840" s="0" t="n">
        <v>-2.78843</v>
      </c>
      <c r="AC2840" s="0" t="n">
        <v>18.1639</v>
      </c>
      <c r="AD2840" s="0" t="n">
        <v>20.8456</v>
      </c>
      <c r="AE2840" s="0" t="n">
        <v>32.9217</v>
      </c>
      <c r="AF2840" s="0" t="n">
        <v>5.39747</v>
      </c>
      <c r="AG2840" s="0" t="n">
        <v>38.8421</v>
      </c>
      <c r="AH2840" s="0" t="n">
        <v>31.8405</v>
      </c>
      <c r="AI2840" s="0" t="n">
        <v>5.57425</v>
      </c>
      <c r="AJ2840" s="0" t="n">
        <v>1</v>
      </c>
    </row>
    <row r="2841" customFormat="false" ht="15" hidden="false" customHeight="false" outlineLevel="0" collapsed="false">
      <c r="A2841" s="0" t="n">
        <v>1684</v>
      </c>
      <c r="B2841" s="0" t="s">
        <v>13337</v>
      </c>
      <c r="C2841" s="0" t="s">
        <v>13338</v>
      </c>
      <c r="D2841" s="0" t="s">
        <v>1531</v>
      </c>
      <c r="E2841" s="0" t="s">
        <v>13339</v>
      </c>
      <c r="F2841" s="0" t="s">
        <v>13337</v>
      </c>
      <c r="J2841" s="0" t="s">
        <v>13340</v>
      </c>
      <c r="K2841" s="0" t="s">
        <v>1531</v>
      </c>
      <c r="L2841" s="0" t="n">
        <v>0.00156069</v>
      </c>
      <c r="M2841" s="0" t="n">
        <v>0.271404</v>
      </c>
      <c r="N2841" s="0" t="n">
        <v>0.00242175</v>
      </c>
      <c r="O2841" s="0" t="n">
        <v>0.0894665</v>
      </c>
      <c r="P2841" s="0" t="n">
        <v>1.46213</v>
      </c>
      <c r="Q2841" s="0" t="n">
        <v>0.167102</v>
      </c>
      <c r="R2841" s="0" t="n">
        <v>1.35907</v>
      </c>
      <c r="S2841" s="0" t="n">
        <v>0.173772</v>
      </c>
      <c r="T2841" s="0" t="n">
        <v>1.35245</v>
      </c>
      <c r="U2841" s="0" t="n">
        <v>0.197357</v>
      </c>
      <c r="V2841" s="0" t="n">
        <v>1.33074</v>
      </c>
      <c r="W2841" s="0" t="n">
        <v>0.503029</v>
      </c>
      <c r="X2841" s="0" t="n">
        <v>1.15848</v>
      </c>
      <c r="Y2841" s="0" t="n">
        <v>0.724425</v>
      </c>
      <c r="Z2841" s="0" t="n">
        <v>-1.08031</v>
      </c>
      <c r="AA2841" s="0" t="n">
        <v>0.994234</v>
      </c>
      <c r="AB2841" s="0" t="n">
        <v>1.00169</v>
      </c>
      <c r="AC2841" s="0" t="n">
        <v>4.34862</v>
      </c>
      <c r="AD2841" s="0" t="n">
        <v>5.12929</v>
      </c>
      <c r="AE2841" s="0" t="n">
        <v>1.24993</v>
      </c>
      <c r="AF2841" s="0" t="n">
        <v>0.210616</v>
      </c>
      <c r="AG2841" s="0" t="n">
        <v>4.65288</v>
      </c>
      <c r="AH2841" s="0" t="n">
        <v>3.92012</v>
      </c>
      <c r="AI2841" s="0" t="n">
        <v>5.7291</v>
      </c>
      <c r="AJ2841" s="0" t="n">
        <v>1</v>
      </c>
    </row>
    <row r="2842" customFormat="false" ht="15" hidden="false" customHeight="false" outlineLevel="0" collapsed="false">
      <c r="A2842" s="0" t="n">
        <v>1392</v>
      </c>
      <c r="B2842" s="0" t="s">
        <v>13341</v>
      </c>
      <c r="C2842" s="0" t="s">
        <v>13342</v>
      </c>
      <c r="D2842" s="0" t="s">
        <v>13343</v>
      </c>
      <c r="E2842" s="0" t="s">
        <v>13344</v>
      </c>
      <c r="F2842" s="0" t="s">
        <v>13341</v>
      </c>
      <c r="J2842" s="0" t="s">
        <v>13345</v>
      </c>
      <c r="K2842" s="0" t="s">
        <v>13343</v>
      </c>
      <c r="L2842" s="1" t="n">
        <v>4.27941E-014</v>
      </c>
      <c r="M2842" s="0" t="n">
        <v>0.857706</v>
      </c>
      <c r="N2842" s="1" t="n">
        <v>3.96461E-015</v>
      </c>
      <c r="O2842" s="0" t="n">
        <v>0.090097</v>
      </c>
      <c r="P2842" s="0" t="n">
        <v>1.80964</v>
      </c>
      <c r="Q2842" s="0" t="n">
        <v>0.000279922</v>
      </c>
      <c r="R2842" s="0" t="n">
        <v>3.96381</v>
      </c>
      <c r="S2842" s="0" t="n">
        <v>0.00777419</v>
      </c>
      <c r="T2842" s="0" t="n">
        <v>2.61661</v>
      </c>
      <c r="U2842" s="0" t="n">
        <v>0.556371</v>
      </c>
      <c r="V2842" s="0" t="n">
        <v>1.22384</v>
      </c>
      <c r="W2842" s="0" t="n">
        <v>0.000877229</v>
      </c>
      <c r="X2842" s="0" t="n">
        <v>-3.45632</v>
      </c>
      <c r="Y2842" s="0" t="n">
        <v>0.00278156</v>
      </c>
      <c r="Z2842" s="0" t="n">
        <v>-2.99369</v>
      </c>
      <c r="AA2842" s="0" t="n">
        <v>0.99071</v>
      </c>
      <c r="AB2842" s="0" t="n">
        <v>-1.00427</v>
      </c>
      <c r="AC2842" s="0" t="n">
        <v>37.0073</v>
      </c>
      <c r="AD2842" s="0" t="n">
        <v>106.843</v>
      </c>
      <c r="AE2842" s="0" t="n">
        <v>0.0326385</v>
      </c>
      <c r="AF2842" s="0" t="n">
        <v>0.0134614</v>
      </c>
      <c r="AG2842" s="0" t="n">
        <v>53.3669</v>
      </c>
      <c r="AH2842" s="0" t="n">
        <v>110.053</v>
      </c>
      <c r="AI2842" s="0" t="n">
        <v>14.023</v>
      </c>
      <c r="AJ2842" s="0" t="n">
        <v>1</v>
      </c>
    </row>
    <row r="2843" customFormat="false" ht="15" hidden="false" customHeight="false" outlineLevel="0" collapsed="false">
      <c r="A2843" s="0" t="n">
        <v>3041</v>
      </c>
      <c r="B2843" s="0" t="s">
        <v>13346</v>
      </c>
      <c r="C2843" s="0" t="s">
        <v>13347</v>
      </c>
      <c r="D2843" s="0" t="s">
        <v>13348</v>
      </c>
      <c r="E2843" s="0" t="s">
        <v>13349</v>
      </c>
      <c r="F2843" s="0" t="s">
        <v>13346</v>
      </c>
      <c r="J2843" s="0" t="s">
        <v>13350</v>
      </c>
      <c r="K2843" s="0" t="s">
        <v>13351</v>
      </c>
      <c r="L2843" s="1" t="n">
        <v>3.17822E-006</v>
      </c>
      <c r="M2843" s="0" t="n">
        <v>0.00959825</v>
      </c>
      <c r="N2843" s="1" t="n">
        <v>5.57925E-005</v>
      </c>
      <c r="O2843" s="0" t="n">
        <v>0.000244833</v>
      </c>
      <c r="P2843" s="0" t="n">
        <v>-2.66732</v>
      </c>
      <c r="Q2843" s="0" t="n">
        <v>0.00672037</v>
      </c>
      <c r="R2843" s="0" t="n">
        <v>-1.99613</v>
      </c>
      <c r="S2843" s="0" t="n">
        <v>0.00750577</v>
      </c>
      <c r="T2843" s="0" t="n">
        <v>-1.9754</v>
      </c>
      <c r="U2843" s="0" t="n">
        <v>0.810328</v>
      </c>
      <c r="V2843" s="0" t="n">
        <v>1.05963</v>
      </c>
      <c r="W2843" s="0" t="n">
        <v>0.339214</v>
      </c>
      <c r="X2843" s="0" t="n">
        <v>-1.26126</v>
      </c>
      <c r="Y2843" s="0" t="n">
        <v>0.612555</v>
      </c>
      <c r="Z2843" s="0" t="n">
        <v>1.1302</v>
      </c>
      <c r="AA2843" s="0" t="n">
        <v>0.00151665</v>
      </c>
      <c r="AB2843" s="0" t="n">
        <v>-2.41823</v>
      </c>
      <c r="AC2843" s="0" t="n">
        <v>8.96404</v>
      </c>
      <c r="AD2843" s="0" t="n">
        <v>12.8367</v>
      </c>
      <c r="AE2843" s="0" t="n">
        <v>7.53459</v>
      </c>
      <c r="AF2843" s="0" t="n">
        <v>1.54139</v>
      </c>
      <c r="AG2843" s="0" t="n">
        <v>7.8063</v>
      </c>
      <c r="AH2843" s="0" t="n">
        <v>7.98488</v>
      </c>
      <c r="AI2843" s="0" t="n">
        <v>6.95556</v>
      </c>
      <c r="AJ2843" s="0" t="n">
        <v>1</v>
      </c>
    </row>
    <row r="2844" customFormat="false" ht="15" hidden="false" customHeight="false" outlineLevel="0" collapsed="false">
      <c r="A2844" s="0" t="n">
        <v>2701</v>
      </c>
      <c r="B2844" s="0" t="s">
        <v>13352</v>
      </c>
      <c r="C2844" s="0" t="s">
        <v>13353</v>
      </c>
      <c r="D2844" s="0" t="s">
        <v>185</v>
      </c>
      <c r="E2844" s="0" t="s">
        <v>13354</v>
      </c>
      <c r="F2844" s="0" t="s">
        <v>13352</v>
      </c>
      <c r="J2844" s="0" t="s">
        <v>13355</v>
      </c>
      <c r="K2844" s="0" t="s">
        <v>185</v>
      </c>
      <c r="L2844" s="1" t="n">
        <v>2.23469E-010</v>
      </c>
      <c r="M2844" s="0" t="n">
        <v>0.811373</v>
      </c>
      <c r="N2844" s="1" t="n">
        <v>1.5889E-008</v>
      </c>
      <c r="O2844" s="0" t="n">
        <v>0.0689228</v>
      </c>
      <c r="P2844" s="0" t="n">
        <v>1.68255</v>
      </c>
      <c r="Q2844" s="0" t="n">
        <v>0.0654337</v>
      </c>
      <c r="R2844" s="0" t="n">
        <v>-1.6944</v>
      </c>
      <c r="S2844" s="0" t="n">
        <v>0.506032</v>
      </c>
      <c r="T2844" s="0" t="n">
        <v>-1.20464</v>
      </c>
      <c r="U2844" s="0" t="n">
        <v>0.873571</v>
      </c>
      <c r="V2844" s="0" t="n">
        <v>1.04541</v>
      </c>
      <c r="W2844" s="0" t="n">
        <v>0.100728</v>
      </c>
      <c r="X2844" s="0" t="n">
        <v>1.59573</v>
      </c>
      <c r="Y2844" s="0" t="n">
        <v>0.0132423</v>
      </c>
      <c r="Z2844" s="0" t="n">
        <v>2.06273</v>
      </c>
      <c r="AA2844" s="0" t="n">
        <v>0.0622159</v>
      </c>
      <c r="AB2844" s="0" t="n">
        <v>1.76999</v>
      </c>
      <c r="AC2844" s="0" t="n">
        <v>20.1238</v>
      </c>
      <c r="AD2844" s="0" t="n">
        <v>38.564</v>
      </c>
      <c r="AE2844" s="0" t="n">
        <v>0.057849</v>
      </c>
      <c r="AF2844" s="0" t="n">
        <v>0.0158369</v>
      </c>
      <c r="AG2844" s="0" t="n">
        <v>17.3797</v>
      </c>
      <c r="AH2844" s="0" t="n">
        <v>23.7896</v>
      </c>
      <c r="AI2844" s="0" t="n">
        <v>9.30792</v>
      </c>
      <c r="AJ2844" s="0" t="n">
        <v>1</v>
      </c>
    </row>
    <row r="2845" customFormat="false" ht="15" hidden="false" customHeight="false" outlineLevel="0" collapsed="false">
      <c r="A2845" s="0" t="n">
        <v>763</v>
      </c>
      <c r="B2845" s="0" t="s">
        <v>13356</v>
      </c>
      <c r="C2845" s="0" t="s">
        <v>13357</v>
      </c>
      <c r="D2845" s="0" t="s">
        <v>13358</v>
      </c>
      <c r="E2845" s="0" t="s">
        <v>13359</v>
      </c>
      <c r="F2845" s="0" t="s">
        <v>13356</v>
      </c>
      <c r="J2845" s="0" t="s">
        <v>13360</v>
      </c>
      <c r="K2845" s="0" t="s">
        <v>13358</v>
      </c>
      <c r="L2845" s="1" t="n">
        <v>4.83158E-018</v>
      </c>
      <c r="M2845" s="1" t="n">
        <v>6.63237E-005</v>
      </c>
      <c r="N2845" s="1" t="n">
        <v>1.88262E-014</v>
      </c>
      <c r="O2845" s="0" t="n">
        <v>0.162454</v>
      </c>
      <c r="P2845" s="0" t="n">
        <v>1.28558</v>
      </c>
      <c r="Q2845" s="1" t="n">
        <v>4.95348E-005</v>
      </c>
      <c r="R2845" s="0" t="n">
        <v>-2.26363</v>
      </c>
      <c r="S2845" s="0" t="n">
        <v>0.0157446</v>
      </c>
      <c r="T2845" s="0" t="n">
        <v>-1.56399</v>
      </c>
      <c r="U2845" s="0" t="n">
        <v>0.296884</v>
      </c>
      <c r="V2845" s="0" t="n">
        <v>-1.20489</v>
      </c>
      <c r="W2845" s="0" t="n">
        <v>0.24156</v>
      </c>
      <c r="X2845" s="0" t="n">
        <v>1.2333</v>
      </c>
      <c r="Y2845" s="0" t="n">
        <v>0.0367225</v>
      </c>
      <c r="Z2845" s="0" t="n">
        <v>1.46603</v>
      </c>
      <c r="AA2845" s="0" t="n">
        <v>0.049802</v>
      </c>
      <c r="AB2845" s="0" t="n">
        <v>1.46606</v>
      </c>
      <c r="AC2845" s="0" t="n">
        <v>67.1283</v>
      </c>
      <c r="AD2845" s="0" t="n">
        <v>51.8958</v>
      </c>
      <c r="AE2845" s="0" t="n">
        <v>20.655</v>
      </c>
      <c r="AF2845" s="0" t="n">
        <v>2.28116</v>
      </c>
      <c r="AG2845" s="0" t="n">
        <v>48.0419</v>
      </c>
      <c r="AH2845" s="0" t="n">
        <v>26.5289</v>
      </c>
      <c r="AI2845" s="0" t="n">
        <v>3.75498</v>
      </c>
      <c r="AJ2845" s="0" t="n">
        <v>1</v>
      </c>
    </row>
    <row r="2846" customFormat="false" ht="15" hidden="false" customHeight="false" outlineLevel="0" collapsed="false">
      <c r="A2846" s="0" t="n">
        <v>3750</v>
      </c>
      <c r="B2846" s="0" t="s">
        <v>13361</v>
      </c>
      <c r="C2846" s="0" t="s">
        <v>13362</v>
      </c>
      <c r="D2846" s="0" t="s">
        <v>13363</v>
      </c>
      <c r="E2846" s="0" t="s">
        <v>13364</v>
      </c>
      <c r="F2846" s="0" t="s">
        <v>13361</v>
      </c>
      <c r="J2846" s="0" t="s">
        <v>13365</v>
      </c>
      <c r="K2846" s="0" t="s">
        <v>13366</v>
      </c>
      <c r="L2846" s="1" t="n">
        <v>1.78081E-009</v>
      </c>
      <c r="M2846" s="0" t="n">
        <v>0.603165</v>
      </c>
      <c r="N2846" s="1" t="n">
        <v>9.11697E-012</v>
      </c>
      <c r="O2846" s="0" t="n">
        <v>0.00153044</v>
      </c>
      <c r="P2846" s="0" t="n">
        <v>2.27977</v>
      </c>
      <c r="Q2846" s="1" t="n">
        <v>3.51643E-005</v>
      </c>
      <c r="R2846" s="0" t="n">
        <v>3.12062</v>
      </c>
      <c r="S2846" s="0" t="n">
        <v>0.147144</v>
      </c>
      <c r="T2846" s="0" t="n">
        <v>-1.42581</v>
      </c>
      <c r="U2846" s="0" t="n">
        <v>0.425954</v>
      </c>
      <c r="V2846" s="0" t="n">
        <v>-1.2125</v>
      </c>
      <c r="W2846" s="0" t="n">
        <v>0.848953</v>
      </c>
      <c r="X2846" s="0" t="n">
        <v>-1.04696</v>
      </c>
      <c r="Y2846" s="0" t="n">
        <v>0.08898</v>
      </c>
      <c r="Z2846" s="0" t="n">
        <v>-1.51995</v>
      </c>
      <c r="AA2846" s="0" t="n">
        <v>0.717765</v>
      </c>
      <c r="AB2846" s="0" t="n">
        <v>1.09765</v>
      </c>
      <c r="AC2846" s="0" t="n">
        <v>17.1528</v>
      </c>
      <c r="AD2846" s="0" t="n">
        <v>24.4957</v>
      </c>
      <c r="AE2846" s="0" t="n">
        <v>0.275357</v>
      </c>
      <c r="AF2846" s="0" t="n">
        <v>0.0561763</v>
      </c>
      <c r="AG2846" s="0" t="n">
        <v>31.1165</v>
      </c>
      <c r="AH2846" s="0" t="n">
        <v>31.7407</v>
      </c>
      <c r="AI2846" s="0" t="n">
        <v>6.93641</v>
      </c>
      <c r="AJ2846" s="0" t="n">
        <v>1</v>
      </c>
    </row>
    <row r="2847" customFormat="false" ht="15" hidden="false" customHeight="false" outlineLevel="0" collapsed="false">
      <c r="A2847" s="0" t="n">
        <v>1455</v>
      </c>
      <c r="B2847" s="0" t="s">
        <v>13367</v>
      </c>
      <c r="C2847" s="0" t="s">
        <v>13368</v>
      </c>
      <c r="D2847" s="0" t="s">
        <v>13369</v>
      </c>
      <c r="E2847" s="0" t="s">
        <v>13370</v>
      </c>
      <c r="F2847" s="0" t="s">
        <v>13367</v>
      </c>
      <c r="J2847" s="0" t="s">
        <v>13371</v>
      </c>
      <c r="K2847" s="0" t="s">
        <v>13369</v>
      </c>
      <c r="L2847" s="1" t="n">
        <v>1.0186E-012</v>
      </c>
      <c r="M2847" s="0" t="n">
        <v>0.674175</v>
      </c>
      <c r="N2847" s="1" t="n">
        <v>2.52313E-010</v>
      </c>
      <c r="O2847" s="0" t="n">
        <v>0.000651958</v>
      </c>
      <c r="P2847" s="0" t="n">
        <v>2.92861</v>
      </c>
      <c r="Q2847" s="0" t="n">
        <v>0.190304</v>
      </c>
      <c r="R2847" s="0" t="n">
        <v>1.46601</v>
      </c>
      <c r="S2847" s="0" t="n">
        <v>0.0661109</v>
      </c>
      <c r="T2847" s="0" t="n">
        <v>-1.72208</v>
      </c>
      <c r="U2847" s="0" t="n">
        <v>0.53785</v>
      </c>
      <c r="V2847" s="0" t="n">
        <v>-1.19501</v>
      </c>
      <c r="W2847" s="0" t="n">
        <v>0.408273</v>
      </c>
      <c r="X2847" s="0" t="n">
        <v>1.27084</v>
      </c>
      <c r="Y2847" s="0" t="n">
        <v>0.0909411</v>
      </c>
      <c r="Z2847" s="0" t="n">
        <v>1.64548</v>
      </c>
      <c r="AA2847" s="0" t="n">
        <v>0.143631</v>
      </c>
      <c r="AB2847" s="0" t="n">
        <v>1.58107</v>
      </c>
      <c r="AC2847" s="0" t="n">
        <v>29.7527</v>
      </c>
      <c r="AD2847" s="0" t="n">
        <v>60.8933</v>
      </c>
      <c r="AE2847" s="0" t="n">
        <v>0.179849</v>
      </c>
      <c r="AF2847" s="0" t="n">
        <v>0.0525838</v>
      </c>
      <c r="AG2847" s="0" t="n">
        <v>24.2625</v>
      </c>
      <c r="AH2847" s="0" t="n">
        <v>35.4691</v>
      </c>
      <c r="AI2847" s="0" t="n">
        <v>9.94085</v>
      </c>
      <c r="AJ2847" s="0" t="n">
        <v>1</v>
      </c>
    </row>
    <row r="2848" customFormat="false" ht="15" hidden="false" customHeight="false" outlineLevel="0" collapsed="false">
      <c r="A2848" s="0" t="n">
        <v>1356</v>
      </c>
      <c r="B2848" s="0" t="s">
        <v>13372</v>
      </c>
      <c r="C2848" s="0" t="s">
        <v>13373</v>
      </c>
      <c r="D2848" s="0" t="s">
        <v>13374</v>
      </c>
      <c r="E2848" s="0" t="s">
        <v>13375</v>
      </c>
      <c r="F2848" s="0" t="s">
        <v>13372</v>
      </c>
      <c r="J2848" s="0" t="s">
        <v>13376</v>
      </c>
      <c r="K2848" s="0" t="s">
        <v>13377</v>
      </c>
      <c r="L2848" s="1" t="n">
        <v>8.75767E-013</v>
      </c>
      <c r="M2848" s="0" t="n">
        <v>0.863745</v>
      </c>
      <c r="N2848" s="1" t="n">
        <v>6.26484E-011</v>
      </c>
      <c r="O2848" s="0" t="n">
        <v>0.00162397</v>
      </c>
      <c r="P2848" s="0" t="n">
        <v>3.24715</v>
      </c>
      <c r="Q2848" s="0" t="n">
        <v>0.00487213</v>
      </c>
      <c r="R2848" s="0" t="n">
        <v>2.81755</v>
      </c>
      <c r="S2848" s="0" t="n">
        <v>0.0499743</v>
      </c>
      <c r="T2848" s="0" t="n">
        <v>2.01176</v>
      </c>
      <c r="U2848" s="0" t="n">
        <v>0.140579</v>
      </c>
      <c r="V2848" s="0" t="n">
        <v>-1.6802</v>
      </c>
      <c r="W2848" s="0" t="n">
        <v>0.767537</v>
      </c>
      <c r="X2848" s="0" t="n">
        <v>-1.10791</v>
      </c>
      <c r="Y2848" s="0" t="n">
        <v>0.906776</v>
      </c>
      <c r="Z2848" s="0" t="n">
        <v>-1.04141</v>
      </c>
      <c r="AA2848" s="0" t="n">
        <v>0.576043</v>
      </c>
      <c r="AB2848" s="0" t="n">
        <v>1.23071</v>
      </c>
      <c r="AC2848" s="0" t="n">
        <v>30.0688</v>
      </c>
      <c r="AD2848" s="0" t="n">
        <v>88.8292</v>
      </c>
      <c r="AE2848" s="0" t="n">
        <v>0.0298989</v>
      </c>
      <c r="AF2848" s="0" t="n">
        <v>0.0126182</v>
      </c>
      <c r="AG2848" s="0" t="n">
        <v>26.9769</v>
      </c>
      <c r="AH2848" s="0" t="n">
        <v>56.9252</v>
      </c>
      <c r="AI2848" s="0" t="n">
        <v>14.349</v>
      </c>
      <c r="AJ2848" s="0" t="n">
        <v>1</v>
      </c>
    </row>
    <row r="2849" customFormat="false" ht="15" hidden="false" customHeight="false" outlineLevel="0" collapsed="false">
      <c r="A2849" s="0" t="n">
        <v>307</v>
      </c>
      <c r="B2849" s="0" t="s">
        <v>13378</v>
      </c>
      <c r="C2849" s="0" t="s">
        <v>13379</v>
      </c>
      <c r="D2849" s="0" t="s">
        <v>185</v>
      </c>
      <c r="E2849" s="0" t="s">
        <v>13380</v>
      </c>
      <c r="F2849" s="0" t="s">
        <v>13378</v>
      </c>
      <c r="J2849" s="0" t="s">
        <v>13381</v>
      </c>
      <c r="K2849" s="0" t="s">
        <v>185</v>
      </c>
      <c r="L2849" s="1" t="n">
        <v>2.46067E-011</v>
      </c>
      <c r="M2849" s="0" t="n">
        <v>0.0561113</v>
      </c>
      <c r="N2849" s="1" t="n">
        <v>6.49967E-010</v>
      </c>
      <c r="O2849" s="0" t="n">
        <v>0.0175913</v>
      </c>
      <c r="P2849" s="0" t="n">
        <v>2.21109</v>
      </c>
      <c r="Q2849" s="0" t="n">
        <v>0.0755696</v>
      </c>
      <c r="R2849" s="0" t="n">
        <v>1.79109</v>
      </c>
      <c r="S2849" s="0" t="n">
        <v>0.315873</v>
      </c>
      <c r="T2849" s="0" t="n">
        <v>-1.3822</v>
      </c>
      <c r="U2849" s="0" t="n">
        <v>0.0170977</v>
      </c>
      <c r="V2849" s="0" t="n">
        <v>-2.21953</v>
      </c>
      <c r="W2849" s="0" t="n">
        <v>0.218571</v>
      </c>
      <c r="X2849" s="0" t="n">
        <v>-1.48969</v>
      </c>
      <c r="Y2849" s="0" t="n">
        <v>0.695127</v>
      </c>
      <c r="Z2849" s="0" t="n">
        <v>1.13391</v>
      </c>
      <c r="AA2849" s="0" t="n">
        <v>0.527773</v>
      </c>
      <c r="AB2849" s="0" t="n">
        <v>1.24216</v>
      </c>
      <c r="AC2849" s="0" t="n">
        <v>23.7019</v>
      </c>
      <c r="AD2849" s="0" t="n">
        <v>59.8493</v>
      </c>
      <c r="AE2849" s="0" t="n">
        <v>3.91139</v>
      </c>
      <c r="AF2849" s="0" t="n">
        <v>1.41094</v>
      </c>
      <c r="AG2849" s="0" t="n">
        <v>22.5408</v>
      </c>
      <c r="AH2849" s="0" t="n">
        <v>40.6552</v>
      </c>
      <c r="AI2849" s="0" t="n">
        <v>12.2647</v>
      </c>
      <c r="AJ2849" s="0" t="n">
        <v>1</v>
      </c>
    </row>
    <row r="2850" customFormat="false" ht="15" hidden="false" customHeight="false" outlineLevel="0" collapsed="false">
      <c r="A2850" s="0" t="n">
        <v>2930</v>
      </c>
      <c r="B2850" s="0" t="s">
        <v>13382</v>
      </c>
      <c r="C2850" s="0" t="s">
        <v>13383</v>
      </c>
      <c r="D2850" s="0" t="s">
        <v>185</v>
      </c>
      <c r="E2850" s="0" t="s">
        <v>13384</v>
      </c>
      <c r="F2850" s="0" t="s">
        <v>13382</v>
      </c>
      <c r="J2850" s="0" t="s">
        <v>13385</v>
      </c>
      <c r="K2850" s="0" t="s">
        <v>210</v>
      </c>
      <c r="L2850" s="1" t="n">
        <v>2.98161E-011</v>
      </c>
      <c r="M2850" s="0" t="n">
        <v>0.752187</v>
      </c>
      <c r="N2850" s="1" t="n">
        <v>2.65117E-010</v>
      </c>
      <c r="O2850" s="0" t="n">
        <v>0.00184368</v>
      </c>
      <c r="P2850" s="0" t="n">
        <v>2.96432</v>
      </c>
      <c r="Q2850" s="0" t="n">
        <v>0.00188362</v>
      </c>
      <c r="R2850" s="0" t="n">
        <v>2.9568</v>
      </c>
      <c r="S2850" s="0" t="n">
        <v>0.499393</v>
      </c>
      <c r="T2850" s="0" t="n">
        <v>1.24562</v>
      </c>
      <c r="U2850" s="0" t="n">
        <v>0.0746975</v>
      </c>
      <c r="V2850" s="0" t="n">
        <v>-1.80671</v>
      </c>
      <c r="W2850" s="0" t="n">
        <v>0.693781</v>
      </c>
      <c r="X2850" s="0" t="n">
        <v>-1.13626</v>
      </c>
      <c r="Y2850" s="0" t="n">
        <v>0.377967</v>
      </c>
      <c r="Z2850" s="0" t="n">
        <v>1.33291</v>
      </c>
      <c r="AA2850" s="0" t="n">
        <v>0.393483</v>
      </c>
      <c r="AB2850" s="0" t="n">
        <v>1.34612</v>
      </c>
      <c r="AC2850" s="0" t="n">
        <v>23.3719</v>
      </c>
      <c r="AD2850" s="0" t="n">
        <v>60.4075</v>
      </c>
      <c r="AE2850" s="0" t="n">
        <v>0.101329</v>
      </c>
      <c r="AF2850" s="0" t="n">
        <v>0.037414</v>
      </c>
      <c r="AG2850" s="0" t="n">
        <v>24.17</v>
      </c>
      <c r="AH2850" s="0" t="n">
        <v>44.6217</v>
      </c>
      <c r="AI2850" s="0" t="n">
        <v>12.5539</v>
      </c>
      <c r="AJ2850" s="0" t="n">
        <v>1</v>
      </c>
    </row>
    <row r="2851" customFormat="false" ht="15" hidden="false" customHeight="false" outlineLevel="0" collapsed="false">
      <c r="A2851" s="0" t="n">
        <v>865</v>
      </c>
      <c r="B2851" s="0" t="s">
        <v>13386</v>
      </c>
      <c r="C2851" s="0" t="s">
        <v>13387</v>
      </c>
      <c r="D2851" s="0" t="s">
        <v>215</v>
      </c>
      <c r="E2851" s="0" t="s">
        <v>13388</v>
      </c>
      <c r="F2851" s="0" t="s">
        <v>13386</v>
      </c>
      <c r="J2851" s="0" t="s">
        <v>13389</v>
      </c>
      <c r="K2851" s="0" t="s">
        <v>215</v>
      </c>
      <c r="L2851" s="1" t="n">
        <v>4.11521E-015</v>
      </c>
      <c r="M2851" s="1" t="n">
        <v>8.76992E-010</v>
      </c>
      <c r="N2851" s="1" t="n">
        <v>2.53534E-010</v>
      </c>
      <c r="O2851" s="0" t="n">
        <v>0.106529</v>
      </c>
      <c r="P2851" s="0" t="n">
        <v>-1.27881</v>
      </c>
      <c r="Q2851" s="0" t="n">
        <v>0.219168</v>
      </c>
      <c r="R2851" s="0" t="n">
        <v>1.20405</v>
      </c>
      <c r="S2851" s="0" t="n">
        <v>0.0105654</v>
      </c>
      <c r="T2851" s="0" t="n">
        <v>1.49393</v>
      </c>
      <c r="U2851" s="0" t="n">
        <v>0.00231299</v>
      </c>
      <c r="V2851" s="0" t="n">
        <v>1.63005</v>
      </c>
      <c r="W2851" s="1" t="n">
        <v>8.82105E-005</v>
      </c>
      <c r="X2851" s="0" t="n">
        <v>1.93433</v>
      </c>
      <c r="Y2851" s="0" t="n">
        <v>0.000831073</v>
      </c>
      <c r="Z2851" s="0" t="n">
        <v>1.72281</v>
      </c>
      <c r="AA2851" s="0" t="n">
        <v>0.23604</v>
      </c>
      <c r="AB2851" s="0" t="n">
        <v>-1.2108</v>
      </c>
      <c r="AC2851" s="0" t="n">
        <v>43.3029</v>
      </c>
      <c r="AD2851" s="0" t="n">
        <v>23.7969</v>
      </c>
      <c r="AE2851" s="0" t="n">
        <v>70.2209</v>
      </c>
      <c r="AF2851" s="0" t="n">
        <v>5.5128</v>
      </c>
      <c r="AG2851" s="0" t="n">
        <v>24.2535</v>
      </c>
      <c r="AH2851" s="0" t="n">
        <v>9.52028</v>
      </c>
      <c r="AI2851" s="0" t="n">
        <v>2.66922</v>
      </c>
      <c r="AJ2851" s="0" t="n">
        <v>1</v>
      </c>
    </row>
    <row r="2852" customFormat="false" ht="15" hidden="false" customHeight="false" outlineLevel="0" collapsed="false">
      <c r="A2852" s="0" t="n">
        <v>321</v>
      </c>
      <c r="B2852" s="0" t="s">
        <v>13390</v>
      </c>
      <c r="C2852" s="0" t="s">
        <v>13391</v>
      </c>
      <c r="D2852" s="0" t="s">
        <v>185</v>
      </c>
      <c r="E2852" s="0" t="s">
        <v>13392</v>
      </c>
      <c r="F2852" s="0" t="s">
        <v>13390</v>
      </c>
      <c r="J2852" s="0" t="s">
        <v>13393</v>
      </c>
      <c r="K2852" s="0" t="s">
        <v>13394</v>
      </c>
      <c r="L2852" s="1" t="n">
        <v>1.01136E-005</v>
      </c>
      <c r="M2852" s="0" t="n">
        <v>0.00948784</v>
      </c>
      <c r="N2852" s="1" t="n">
        <v>6.21204E-007</v>
      </c>
      <c r="O2852" s="0" t="n">
        <v>0.00657277</v>
      </c>
      <c r="P2852" s="0" t="n">
        <v>-1.27226</v>
      </c>
      <c r="Q2852" s="0" t="n">
        <v>0.0746556</v>
      </c>
      <c r="R2852" s="0" t="n">
        <v>-1.16526</v>
      </c>
      <c r="S2852" s="0" t="n">
        <v>0.127626</v>
      </c>
      <c r="T2852" s="0" t="n">
        <v>1.13869</v>
      </c>
      <c r="U2852" s="0" t="n">
        <v>0.0806226</v>
      </c>
      <c r="V2852" s="0" t="n">
        <v>-1.16155</v>
      </c>
      <c r="W2852" s="0" t="n">
        <v>0.0078062</v>
      </c>
      <c r="X2852" s="0" t="n">
        <v>-1.2651</v>
      </c>
      <c r="Y2852" s="0" t="n">
        <v>0.354007</v>
      </c>
      <c r="Z2852" s="0" t="n">
        <v>1.08128</v>
      </c>
      <c r="AA2852" s="0" t="n">
        <v>0.061906</v>
      </c>
      <c r="AB2852" s="0" t="n">
        <v>1.18725</v>
      </c>
      <c r="AC2852" s="0" t="n">
        <v>7.98111</v>
      </c>
      <c r="AD2852" s="0" t="n">
        <v>1.37868</v>
      </c>
      <c r="AE2852" s="0" t="n">
        <v>7.56017</v>
      </c>
      <c r="AF2852" s="0" t="n">
        <v>0.186567</v>
      </c>
      <c r="AG2852" s="0" t="n">
        <v>12.5264</v>
      </c>
      <c r="AH2852" s="0" t="n">
        <v>1.54561</v>
      </c>
      <c r="AI2852" s="0" t="n">
        <v>0.83904</v>
      </c>
      <c r="AJ2852" s="0" t="n">
        <v>1</v>
      </c>
    </row>
    <row r="2853" customFormat="false" ht="15" hidden="false" customHeight="false" outlineLevel="0" collapsed="false">
      <c r="A2853" s="0" t="n">
        <v>3705</v>
      </c>
      <c r="B2853" s="0" t="s">
        <v>13395</v>
      </c>
      <c r="C2853" s="0" t="s">
        <v>13396</v>
      </c>
      <c r="D2853" s="0" t="s">
        <v>1595</v>
      </c>
      <c r="E2853" s="0" t="s">
        <v>13397</v>
      </c>
      <c r="F2853" s="0" t="s">
        <v>13395</v>
      </c>
      <c r="J2853" s="0" t="s">
        <v>13398</v>
      </c>
      <c r="K2853" s="0" t="s">
        <v>1595</v>
      </c>
      <c r="L2853" s="1" t="n">
        <v>6.3649E-010</v>
      </c>
      <c r="M2853" s="0" t="n">
        <v>0.0125489</v>
      </c>
      <c r="N2853" s="1" t="n">
        <v>6.4896E-010</v>
      </c>
      <c r="O2853" s="1" t="n">
        <v>7.57878E-007</v>
      </c>
      <c r="P2853" s="0" t="n">
        <v>2.90279</v>
      </c>
      <c r="Q2853" s="0" t="n">
        <v>0.0145005</v>
      </c>
      <c r="R2853" s="0" t="n">
        <v>1.57515</v>
      </c>
      <c r="S2853" s="0" t="n">
        <v>0.790003</v>
      </c>
      <c r="T2853" s="0" t="n">
        <v>-1.04847</v>
      </c>
      <c r="U2853" s="0" t="n">
        <v>0.315478</v>
      </c>
      <c r="V2853" s="0" t="n">
        <v>1.19683</v>
      </c>
      <c r="W2853" s="0" t="n">
        <v>0.0124817</v>
      </c>
      <c r="X2853" s="0" t="n">
        <v>1.59243</v>
      </c>
      <c r="Y2853" s="0" t="n">
        <v>0.930238</v>
      </c>
      <c r="Z2853" s="0" t="n">
        <v>1.01568</v>
      </c>
      <c r="AA2853" s="0" t="n">
        <v>0.0537607</v>
      </c>
      <c r="AB2853" s="0" t="n">
        <v>1.45746</v>
      </c>
      <c r="AC2853" s="0" t="n">
        <v>18.5807</v>
      </c>
      <c r="AD2853" s="0" t="n">
        <v>14.4332</v>
      </c>
      <c r="AE2853" s="0" t="n">
        <v>6.94851</v>
      </c>
      <c r="AF2853" s="0" t="n">
        <v>0.771073</v>
      </c>
      <c r="AG2853" s="0" t="n">
        <v>22.5436</v>
      </c>
      <c r="AH2853" s="0" t="n">
        <v>12.5082</v>
      </c>
      <c r="AI2853" s="0" t="n">
        <v>3.77296</v>
      </c>
      <c r="AJ2853" s="0" t="n">
        <v>1</v>
      </c>
    </row>
    <row r="2854" customFormat="false" ht="15" hidden="false" customHeight="false" outlineLevel="0" collapsed="false">
      <c r="A2854" s="0" t="n">
        <v>1695</v>
      </c>
      <c r="B2854" s="0" t="s">
        <v>13399</v>
      </c>
      <c r="C2854" s="0" t="s">
        <v>13400</v>
      </c>
      <c r="D2854" s="0" t="s">
        <v>13401</v>
      </c>
      <c r="E2854" s="0" t="s">
        <v>13402</v>
      </c>
      <c r="F2854" s="0" t="s">
        <v>13399</v>
      </c>
      <c r="J2854" s="0" t="s">
        <v>13403</v>
      </c>
      <c r="K2854" s="0" t="s">
        <v>13404</v>
      </c>
      <c r="L2854" s="1" t="n">
        <v>2.53608E-008</v>
      </c>
      <c r="M2854" s="0" t="n">
        <v>0.168499</v>
      </c>
      <c r="N2854" s="1" t="n">
        <v>1.54965E-010</v>
      </c>
      <c r="O2854" s="0" t="n">
        <v>0.0195892</v>
      </c>
      <c r="P2854" s="0" t="n">
        <v>1.94476</v>
      </c>
      <c r="Q2854" s="0" t="n">
        <v>0.000292016</v>
      </c>
      <c r="R2854" s="0" t="n">
        <v>2.99136</v>
      </c>
      <c r="S2854" s="0" t="n">
        <v>0.019711</v>
      </c>
      <c r="T2854" s="0" t="n">
        <v>1.94337</v>
      </c>
      <c r="U2854" s="0" t="n">
        <v>0.0499969</v>
      </c>
      <c r="V2854" s="0" t="n">
        <v>-1.73626</v>
      </c>
      <c r="W2854" s="0" t="n">
        <v>0.760653</v>
      </c>
      <c r="X2854" s="0" t="n">
        <v>-1.08694</v>
      </c>
      <c r="Y2854" s="0" t="n">
        <v>0.453459</v>
      </c>
      <c r="Z2854" s="0" t="n">
        <v>-1.22861</v>
      </c>
      <c r="AA2854" s="0" t="n">
        <v>0.885958</v>
      </c>
      <c r="AB2854" s="0" t="n">
        <v>-1.04283</v>
      </c>
      <c r="AC2854" s="0" t="n">
        <v>13.8374</v>
      </c>
      <c r="AD2854" s="0" t="n">
        <v>25.4731</v>
      </c>
      <c r="AE2854" s="0" t="n">
        <v>1.9797</v>
      </c>
      <c r="AF2854" s="0" t="n">
        <v>0.520629</v>
      </c>
      <c r="AG2854" s="0" t="n">
        <v>25.1873</v>
      </c>
      <c r="AH2854" s="0" t="n">
        <v>33.1193</v>
      </c>
      <c r="AI2854" s="0" t="n">
        <v>8.94147</v>
      </c>
      <c r="AJ2854" s="0" t="n">
        <v>1</v>
      </c>
    </row>
    <row r="2855" customFormat="false" ht="15" hidden="false" customHeight="false" outlineLevel="0" collapsed="false">
      <c r="A2855" s="0" t="n">
        <v>155</v>
      </c>
      <c r="B2855" s="0" t="s">
        <v>13405</v>
      </c>
      <c r="C2855" s="0" t="s">
        <v>13406</v>
      </c>
      <c r="D2855" s="0" t="s">
        <v>185</v>
      </c>
      <c r="E2855" s="0" t="s">
        <v>13407</v>
      </c>
      <c r="F2855" s="0" t="s">
        <v>13405</v>
      </c>
      <c r="J2855" s="0" t="s">
        <v>13408</v>
      </c>
      <c r="K2855" s="0" t="s">
        <v>185</v>
      </c>
      <c r="L2855" s="0" t="n">
        <v>0.000260352</v>
      </c>
      <c r="M2855" s="0" t="n">
        <v>0.000488443</v>
      </c>
      <c r="N2855" s="0" t="n">
        <v>0.00255699</v>
      </c>
      <c r="O2855" s="0" t="n">
        <v>0.336116</v>
      </c>
      <c r="P2855" s="0" t="n">
        <v>-1.59529</v>
      </c>
      <c r="Q2855" s="0" t="n">
        <v>0.503939</v>
      </c>
      <c r="R2855" s="0" t="n">
        <v>-1.38175</v>
      </c>
      <c r="S2855" s="0" t="n">
        <v>0.320469</v>
      </c>
      <c r="T2855" s="0" t="n">
        <v>-1.62034</v>
      </c>
      <c r="U2855" s="0" t="n">
        <v>0.0371805</v>
      </c>
      <c r="V2855" s="0" t="n">
        <v>-2.82421</v>
      </c>
      <c r="W2855" s="0" t="n">
        <v>0.0161646</v>
      </c>
      <c r="X2855" s="0" t="n">
        <v>-3.35895</v>
      </c>
      <c r="Y2855" s="0" t="n">
        <v>0.687796</v>
      </c>
      <c r="Z2855" s="0" t="n">
        <v>-1.21412</v>
      </c>
      <c r="AA2855" s="0" t="n">
        <v>0.423134</v>
      </c>
      <c r="AB2855" s="0" t="n">
        <v>-1.51424</v>
      </c>
      <c r="AC2855" s="0" t="n">
        <v>5.53258</v>
      </c>
      <c r="AD2855" s="0" t="n">
        <v>31.6655</v>
      </c>
      <c r="AE2855" s="0" t="n">
        <v>14.8679</v>
      </c>
      <c r="AF2855" s="0" t="n">
        <v>12.1565</v>
      </c>
      <c r="AG2855" s="0" t="n">
        <v>4.6117</v>
      </c>
      <c r="AH2855" s="0" t="n">
        <v>18.8534</v>
      </c>
      <c r="AI2855" s="0" t="n">
        <v>27.7996</v>
      </c>
      <c r="AJ2855" s="0" t="n">
        <v>1</v>
      </c>
    </row>
    <row r="2856" customFormat="false" ht="15" hidden="false" customHeight="false" outlineLevel="0" collapsed="false">
      <c r="A2856" s="0" t="n">
        <v>3270</v>
      </c>
      <c r="B2856" s="0" t="s">
        <v>13409</v>
      </c>
      <c r="C2856" s="0" t="s">
        <v>13410</v>
      </c>
      <c r="D2856" s="0" t="s">
        <v>13411</v>
      </c>
      <c r="E2856" s="0" t="s">
        <v>13412</v>
      </c>
      <c r="F2856" s="0" t="s">
        <v>13409</v>
      </c>
      <c r="J2856" s="0" t="s">
        <v>13413</v>
      </c>
      <c r="K2856" s="0" t="s">
        <v>13414</v>
      </c>
      <c r="L2856" s="1" t="n">
        <v>2.65566E-015</v>
      </c>
      <c r="M2856" s="0" t="n">
        <v>0.608579</v>
      </c>
      <c r="N2856" s="1" t="n">
        <v>6.12677E-011</v>
      </c>
      <c r="O2856" s="0" t="n">
        <v>0.000271572</v>
      </c>
      <c r="P2856" s="0" t="n">
        <v>2.31825</v>
      </c>
      <c r="Q2856" s="0" t="n">
        <v>0.033299</v>
      </c>
      <c r="R2856" s="0" t="n">
        <v>1.58298</v>
      </c>
      <c r="S2856" s="0" t="n">
        <v>0.290354</v>
      </c>
      <c r="T2856" s="0" t="n">
        <v>-1.24903</v>
      </c>
      <c r="U2856" s="0" t="n">
        <v>0.134874</v>
      </c>
      <c r="V2856" s="0" t="n">
        <v>-1.37313</v>
      </c>
      <c r="W2856" s="0" t="n">
        <v>0.283272</v>
      </c>
      <c r="X2856" s="0" t="n">
        <v>1.25322</v>
      </c>
      <c r="Y2856" s="0" t="n">
        <v>0.0404214</v>
      </c>
      <c r="Z2856" s="0" t="n">
        <v>1.55448</v>
      </c>
      <c r="AA2856" s="0" t="n">
        <v>0.0781655</v>
      </c>
      <c r="AB2856" s="0" t="n">
        <v>1.49477</v>
      </c>
      <c r="AC2856" s="0" t="n">
        <v>44.5796</v>
      </c>
      <c r="AD2856" s="0" t="n">
        <v>47.7244</v>
      </c>
      <c r="AE2856" s="0" t="n">
        <v>0.267175</v>
      </c>
      <c r="AF2856" s="0" t="n">
        <v>0.0408605</v>
      </c>
      <c r="AG2856" s="0" t="n">
        <v>27.0222</v>
      </c>
      <c r="AH2856" s="0" t="n">
        <v>20.6632</v>
      </c>
      <c r="AI2856" s="0" t="n">
        <v>5.19979</v>
      </c>
      <c r="AJ2856" s="0" t="n">
        <v>1</v>
      </c>
    </row>
    <row r="2857" customFormat="false" ht="15" hidden="false" customHeight="false" outlineLevel="0" collapsed="false">
      <c r="A2857" s="0" t="n">
        <v>740</v>
      </c>
      <c r="B2857" s="0" t="s">
        <v>13415</v>
      </c>
      <c r="C2857" s="0" t="s">
        <v>13416</v>
      </c>
      <c r="D2857" s="0" t="s">
        <v>215</v>
      </c>
      <c r="E2857" s="0" t="s">
        <v>13417</v>
      </c>
      <c r="F2857" s="0" t="s">
        <v>13415</v>
      </c>
      <c r="J2857" s="0" t="s">
        <v>13418</v>
      </c>
      <c r="K2857" s="0" t="s">
        <v>215</v>
      </c>
      <c r="L2857" s="1" t="n">
        <v>9.61656E-005</v>
      </c>
      <c r="M2857" s="0" t="n">
        <v>0.0370819</v>
      </c>
      <c r="N2857" s="0" t="n">
        <v>0.000549982</v>
      </c>
      <c r="O2857" s="0" t="n">
        <v>0.00251136</v>
      </c>
      <c r="P2857" s="0" t="n">
        <v>-1.69773</v>
      </c>
      <c r="Q2857" s="0" t="n">
        <v>0.50511</v>
      </c>
      <c r="R2857" s="0" t="n">
        <v>1.11545</v>
      </c>
      <c r="S2857" s="0" t="n">
        <v>0.0158554</v>
      </c>
      <c r="T2857" s="0" t="n">
        <v>1.50958</v>
      </c>
      <c r="U2857" s="0" t="n">
        <v>0.535517</v>
      </c>
      <c r="V2857" s="0" t="n">
        <v>1.10686</v>
      </c>
      <c r="W2857" s="0" t="n">
        <v>0.740346</v>
      </c>
      <c r="X2857" s="0" t="n">
        <v>-1.05569</v>
      </c>
      <c r="Y2857" s="0" t="n">
        <v>0.00774203</v>
      </c>
      <c r="Z2857" s="0" t="n">
        <v>1.5827</v>
      </c>
      <c r="AA2857" s="0" t="n">
        <v>0.645118</v>
      </c>
      <c r="AB2857" s="0" t="n">
        <v>-1.08391</v>
      </c>
      <c r="AC2857" s="0" t="n">
        <v>6.23879</v>
      </c>
      <c r="AD2857" s="0" t="n">
        <v>4.09913</v>
      </c>
      <c r="AE2857" s="0" t="n">
        <v>4.70914</v>
      </c>
      <c r="AF2857" s="0" t="n">
        <v>0.442014</v>
      </c>
      <c r="AG2857" s="0" t="n">
        <v>5.81953</v>
      </c>
      <c r="AH2857" s="0" t="n">
        <v>2.73119</v>
      </c>
      <c r="AI2857" s="0" t="n">
        <v>3.19134</v>
      </c>
      <c r="AJ2857" s="0" t="n">
        <v>1</v>
      </c>
    </row>
    <row r="2858" customFormat="false" ht="15" hidden="false" customHeight="false" outlineLevel="0" collapsed="false">
      <c r="A2858" s="0" t="n">
        <v>3763</v>
      </c>
      <c r="B2858" s="0" t="s">
        <v>13419</v>
      </c>
      <c r="C2858" s="0" t="s">
        <v>13420</v>
      </c>
      <c r="D2858" s="0" t="s">
        <v>13421</v>
      </c>
      <c r="E2858" s="0" t="s">
        <v>13422</v>
      </c>
      <c r="F2858" s="0" t="s">
        <v>13419</v>
      </c>
      <c r="J2858" s="0" t="s">
        <v>13423</v>
      </c>
      <c r="K2858" s="0" t="s">
        <v>13424</v>
      </c>
      <c r="L2858" s="0" t="n">
        <v>0.000893905</v>
      </c>
      <c r="M2858" s="1" t="n">
        <v>4.88458E-005</v>
      </c>
      <c r="N2858" s="1" t="n">
        <v>9.77622E-005</v>
      </c>
      <c r="O2858" s="0" t="n">
        <v>0.00572648</v>
      </c>
      <c r="P2858" s="0" t="n">
        <v>-2.15725</v>
      </c>
      <c r="Q2858" s="0" t="n">
        <v>0.000160119</v>
      </c>
      <c r="R2858" s="0" t="n">
        <v>-3.02314</v>
      </c>
      <c r="S2858" s="0" t="n">
        <v>0.0197224</v>
      </c>
      <c r="T2858" s="0" t="n">
        <v>-1.89253</v>
      </c>
      <c r="U2858" s="0" t="n">
        <v>0.357663</v>
      </c>
      <c r="V2858" s="0" t="n">
        <v>-1.27517</v>
      </c>
      <c r="W2858" s="0" t="n">
        <v>0.18007</v>
      </c>
      <c r="X2858" s="0" t="n">
        <v>-1.42874</v>
      </c>
      <c r="Y2858" s="0" t="n">
        <v>0.542849</v>
      </c>
      <c r="Z2858" s="0" t="n">
        <v>-1.17379</v>
      </c>
      <c r="AA2858" s="0" t="n">
        <v>0.853271</v>
      </c>
      <c r="AB2858" s="0" t="n">
        <v>-1.05331</v>
      </c>
      <c r="AC2858" s="0" t="n">
        <v>4.70608</v>
      </c>
      <c r="AD2858" s="0" t="n">
        <v>7.98753</v>
      </c>
      <c r="AE2858" s="0" t="n">
        <v>21.6074</v>
      </c>
      <c r="AF2858" s="0" t="n">
        <v>5.2391</v>
      </c>
      <c r="AG2858" s="0" t="n">
        <v>7.29646</v>
      </c>
      <c r="AH2858" s="0" t="n">
        <v>8.84581</v>
      </c>
      <c r="AI2858" s="0" t="n">
        <v>8.24392</v>
      </c>
      <c r="AJ2858" s="0" t="n">
        <v>1</v>
      </c>
    </row>
    <row r="2859" customFormat="false" ht="15" hidden="false" customHeight="false" outlineLevel="0" collapsed="false">
      <c r="A2859" s="0" t="n">
        <v>3772</v>
      </c>
      <c r="B2859" s="0" t="s">
        <v>13425</v>
      </c>
      <c r="C2859" s="0" t="s">
        <v>13426</v>
      </c>
      <c r="D2859" s="0" t="s">
        <v>185</v>
      </c>
      <c r="E2859" s="0" t="s">
        <v>13427</v>
      </c>
      <c r="F2859" s="0" t="s">
        <v>13425</v>
      </c>
      <c r="J2859" s="0" t="s">
        <v>13428</v>
      </c>
      <c r="K2859" s="0" t="s">
        <v>185</v>
      </c>
      <c r="L2859" s="1" t="n">
        <v>4.05764E-008</v>
      </c>
      <c r="M2859" s="0" t="n">
        <v>0.228473</v>
      </c>
      <c r="N2859" s="1" t="n">
        <v>8.02755E-007</v>
      </c>
      <c r="O2859" s="0" t="n">
        <v>0.423463</v>
      </c>
      <c r="P2859" s="0" t="n">
        <v>-1.16797</v>
      </c>
      <c r="Q2859" s="0" t="n">
        <v>0.813233</v>
      </c>
      <c r="R2859" s="0" t="n">
        <v>-1.04669</v>
      </c>
      <c r="S2859" s="0" t="n">
        <v>0.188469</v>
      </c>
      <c r="T2859" s="0" t="n">
        <v>-1.2933</v>
      </c>
      <c r="U2859" s="0" t="n">
        <v>0.248753</v>
      </c>
      <c r="V2859" s="0" t="n">
        <v>1.25219</v>
      </c>
      <c r="W2859" s="0" t="n">
        <v>0.181307</v>
      </c>
      <c r="X2859" s="0" t="n">
        <v>1.29893</v>
      </c>
      <c r="Y2859" s="0" t="n">
        <v>0.0162097</v>
      </c>
      <c r="Z2859" s="0" t="n">
        <v>1.62391</v>
      </c>
      <c r="AA2859" s="0" t="n">
        <v>0.377353</v>
      </c>
      <c r="AB2859" s="0" t="n">
        <v>-1.20112</v>
      </c>
      <c r="AC2859" s="0" t="n">
        <v>13.3019</v>
      </c>
      <c r="AD2859" s="0" t="n">
        <v>12.202</v>
      </c>
      <c r="AE2859" s="0" t="n">
        <v>1.50406</v>
      </c>
      <c r="AF2859" s="0" t="n">
        <v>0.197098</v>
      </c>
      <c r="AG2859" s="0" t="n">
        <v>12.2238</v>
      </c>
      <c r="AH2859" s="0" t="n">
        <v>8.00925</v>
      </c>
      <c r="AI2859" s="0" t="n">
        <v>4.45549</v>
      </c>
      <c r="AJ2859" s="0" t="n">
        <v>1</v>
      </c>
    </row>
    <row r="2860" customFormat="false" ht="15" hidden="false" customHeight="false" outlineLevel="0" collapsed="false">
      <c r="A2860" s="0" t="n">
        <v>1074</v>
      </c>
      <c r="B2860" s="0" t="s">
        <v>13429</v>
      </c>
      <c r="C2860" s="0" t="s">
        <v>13430</v>
      </c>
      <c r="D2860" s="0" t="s">
        <v>185</v>
      </c>
      <c r="E2860" s="0" t="s">
        <v>13431</v>
      </c>
      <c r="F2860" s="0" t="s">
        <v>13429</v>
      </c>
      <c r="J2860" s="0" t="s">
        <v>13432</v>
      </c>
      <c r="K2860" s="0" t="s">
        <v>185</v>
      </c>
      <c r="L2860" s="1" t="n">
        <v>9.767E-006</v>
      </c>
      <c r="M2860" s="0" t="n">
        <v>0.00364922</v>
      </c>
      <c r="N2860" s="1" t="n">
        <v>3.06837E-006</v>
      </c>
      <c r="O2860" s="0" t="n">
        <v>0.598938</v>
      </c>
      <c r="P2860" s="0" t="n">
        <v>-1.1515</v>
      </c>
      <c r="Q2860" s="0" t="n">
        <v>0.638378</v>
      </c>
      <c r="R2860" s="0" t="n">
        <v>-1.13429</v>
      </c>
      <c r="S2860" s="0" t="n">
        <v>0.203005</v>
      </c>
      <c r="T2860" s="0" t="n">
        <v>1.41187</v>
      </c>
      <c r="U2860" s="0" t="n">
        <v>0.277054</v>
      </c>
      <c r="V2860" s="0" t="n">
        <v>1.34116</v>
      </c>
      <c r="W2860" s="0" t="n">
        <v>0.184851</v>
      </c>
      <c r="X2860" s="0" t="n">
        <v>1.43279</v>
      </c>
      <c r="Y2860" s="0" t="n">
        <v>0.0485766</v>
      </c>
      <c r="Z2860" s="0" t="n">
        <v>1.72219</v>
      </c>
      <c r="AA2860" s="0" t="n">
        <v>0.0237871</v>
      </c>
      <c r="AB2860" s="0" t="n">
        <v>1.95869</v>
      </c>
      <c r="AC2860" s="0" t="n">
        <v>8.00981</v>
      </c>
      <c r="AD2860" s="0" t="n">
        <v>14.1251</v>
      </c>
      <c r="AE2860" s="0" t="n">
        <v>9.75082</v>
      </c>
      <c r="AF2860" s="0" t="n">
        <v>2.45647</v>
      </c>
      <c r="AG2860" s="0" t="n">
        <v>10.7114</v>
      </c>
      <c r="AH2860" s="0" t="n">
        <v>13.4922</v>
      </c>
      <c r="AI2860" s="0" t="n">
        <v>8.56543</v>
      </c>
      <c r="AJ2860" s="0" t="n">
        <v>1</v>
      </c>
    </row>
    <row r="2861" customFormat="false" ht="15" hidden="false" customHeight="false" outlineLevel="0" collapsed="false">
      <c r="A2861" s="0" t="n">
        <v>615</v>
      </c>
      <c r="B2861" s="0" t="s">
        <v>13433</v>
      </c>
      <c r="C2861" s="0" t="s">
        <v>13434</v>
      </c>
      <c r="D2861" s="0" t="s">
        <v>13435</v>
      </c>
      <c r="E2861" s="0" t="s">
        <v>13436</v>
      </c>
      <c r="F2861" s="0" t="s">
        <v>13433</v>
      </c>
      <c r="J2861" s="0" t="s">
        <v>13437</v>
      </c>
      <c r="K2861" s="0" t="s">
        <v>13438</v>
      </c>
      <c r="L2861" s="1" t="n">
        <v>2.40949E-011</v>
      </c>
      <c r="M2861" s="1" t="n">
        <v>2.08835E-008</v>
      </c>
      <c r="N2861" s="0" t="n">
        <v>0.00017386</v>
      </c>
      <c r="O2861" s="0" t="n">
        <v>0.560082</v>
      </c>
      <c r="P2861" s="0" t="n">
        <v>1.09313</v>
      </c>
      <c r="Q2861" s="0" t="n">
        <v>0.166554</v>
      </c>
      <c r="R2861" s="0" t="n">
        <v>1.23848</v>
      </c>
      <c r="S2861" s="0" t="n">
        <v>0.178306</v>
      </c>
      <c r="T2861" s="0" t="n">
        <v>1.23115</v>
      </c>
      <c r="U2861" s="0" t="n">
        <v>0.226551</v>
      </c>
      <c r="V2861" s="0" t="n">
        <v>1.20483</v>
      </c>
      <c r="W2861" s="0" t="n">
        <v>0.00402867</v>
      </c>
      <c r="X2861" s="0" t="n">
        <v>1.59481</v>
      </c>
      <c r="Y2861" s="0" t="n">
        <v>0.00155071</v>
      </c>
      <c r="Z2861" s="0" t="n">
        <v>1.68321</v>
      </c>
      <c r="AA2861" s="0" t="n">
        <v>0.551183</v>
      </c>
      <c r="AB2861" s="0" t="n">
        <v>1.10227</v>
      </c>
      <c r="AC2861" s="0" t="n">
        <v>23.7383</v>
      </c>
      <c r="AD2861" s="0" t="n">
        <v>13.5726</v>
      </c>
      <c r="AE2861" s="0" t="n">
        <v>52.7306</v>
      </c>
      <c r="AF2861" s="0" t="n">
        <v>4.30702</v>
      </c>
      <c r="AG2861" s="0" t="n">
        <v>6.78905</v>
      </c>
      <c r="AH2861" s="0" t="n">
        <v>2.77264</v>
      </c>
      <c r="AI2861" s="0" t="n">
        <v>2.77711</v>
      </c>
      <c r="AJ2861" s="0" t="n">
        <v>1</v>
      </c>
    </row>
    <row r="2862" customFormat="false" ht="15" hidden="false" customHeight="false" outlineLevel="0" collapsed="false">
      <c r="A2862" s="0" t="n">
        <v>3907</v>
      </c>
      <c r="B2862" s="0" t="s">
        <v>13439</v>
      </c>
      <c r="C2862" s="0" t="s">
        <v>13440</v>
      </c>
      <c r="D2862" s="0" t="s">
        <v>13441</v>
      </c>
      <c r="E2862" s="0" t="s">
        <v>13442</v>
      </c>
      <c r="F2862" s="0" t="s">
        <v>13439</v>
      </c>
      <c r="J2862" s="0" t="s">
        <v>13443</v>
      </c>
      <c r="K2862" s="0" t="s">
        <v>13444</v>
      </c>
      <c r="L2862" s="1" t="n">
        <v>1.2556E-009</v>
      </c>
      <c r="M2862" s="1" t="n">
        <v>7.60995E-009</v>
      </c>
      <c r="N2862" s="0" t="n">
        <v>0.00236072</v>
      </c>
      <c r="O2862" s="0" t="n">
        <v>0.357854</v>
      </c>
      <c r="P2862" s="0" t="n">
        <v>1.25918</v>
      </c>
      <c r="Q2862" s="0" t="n">
        <v>0.00183282</v>
      </c>
      <c r="R2862" s="0" t="n">
        <v>2.30651</v>
      </c>
      <c r="S2862" s="0" t="n">
        <v>0.00247364</v>
      </c>
      <c r="T2862" s="0" t="n">
        <v>2.244</v>
      </c>
      <c r="U2862" s="0" t="n">
        <v>0.0261481</v>
      </c>
      <c r="V2862" s="0" t="n">
        <v>1.77708</v>
      </c>
      <c r="W2862" s="0" t="n">
        <v>0.0661422</v>
      </c>
      <c r="X2862" s="0" t="n">
        <v>1.59904</v>
      </c>
      <c r="Y2862" s="0" t="n">
        <v>0.0625972</v>
      </c>
      <c r="Z2862" s="0" t="n">
        <v>1.60965</v>
      </c>
      <c r="AA2862" s="0" t="n">
        <v>0.616881</v>
      </c>
      <c r="AB2862" s="0" t="n">
        <v>-1.14277</v>
      </c>
      <c r="AC2862" s="0" t="n">
        <v>17.6282</v>
      </c>
      <c r="AD2862" s="0" t="n">
        <v>26.9158</v>
      </c>
      <c r="AE2862" s="0" t="n">
        <v>57.9477</v>
      </c>
      <c r="AF2862" s="0" t="n">
        <v>12.6397</v>
      </c>
      <c r="AG2862" s="0" t="n">
        <v>4.67226</v>
      </c>
      <c r="AH2862" s="0" t="n">
        <v>5.09562</v>
      </c>
      <c r="AI2862" s="0" t="n">
        <v>7.41616</v>
      </c>
      <c r="AJ2862" s="0" t="n">
        <v>1</v>
      </c>
    </row>
    <row r="2863" customFormat="false" ht="15" hidden="false" customHeight="false" outlineLevel="0" collapsed="false">
      <c r="A2863" s="0" t="n">
        <v>1961</v>
      </c>
      <c r="B2863" s="0" t="s">
        <v>13445</v>
      </c>
      <c r="C2863" s="0" t="s">
        <v>13446</v>
      </c>
      <c r="D2863" s="0" t="s">
        <v>185</v>
      </c>
      <c r="E2863" s="0" t="s">
        <v>13447</v>
      </c>
      <c r="F2863" s="0" t="s">
        <v>13445</v>
      </c>
      <c r="J2863" s="0" t="s">
        <v>13448</v>
      </c>
      <c r="K2863" s="0" t="s">
        <v>185</v>
      </c>
      <c r="L2863" s="1" t="n">
        <v>8.9632E-017</v>
      </c>
      <c r="M2863" s="0" t="n">
        <v>0.771245</v>
      </c>
      <c r="N2863" s="1" t="n">
        <v>1.5608E-018</v>
      </c>
      <c r="O2863" s="1" t="n">
        <v>2.66526E-006</v>
      </c>
      <c r="P2863" s="0" t="n">
        <v>2.41772</v>
      </c>
      <c r="Q2863" s="0" t="n">
        <v>0.000205752</v>
      </c>
      <c r="R2863" s="0" t="n">
        <v>1.92088</v>
      </c>
      <c r="S2863" s="1" t="n">
        <v>2.62342E-008</v>
      </c>
      <c r="T2863" s="0" t="n">
        <v>-3.08895</v>
      </c>
      <c r="U2863" s="0" t="n">
        <v>0.151295</v>
      </c>
      <c r="V2863" s="0" t="n">
        <v>-1.25923</v>
      </c>
      <c r="W2863" s="0" t="n">
        <v>0.00490264</v>
      </c>
      <c r="X2863" s="0" t="n">
        <v>1.60407</v>
      </c>
      <c r="Y2863" s="0" t="n">
        <v>0.020525</v>
      </c>
      <c r="Z2863" s="0" t="n">
        <v>1.46457</v>
      </c>
      <c r="AA2863" s="0" t="n">
        <v>0.00138975</v>
      </c>
      <c r="AB2863" s="0" t="n">
        <v>1.79391</v>
      </c>
      <c r="AC2863" s="0" t="n">
        <v>55.6497</v>
      </c>
      <c r="AD2863" s="0" t="n">
        <v>34.2673</v>
      </c>
      <c r="AE2863" s="0" t="n">
        <v>0.0858936</v>
      </c>
      <c r="AF2863" s="0" t="n">
        <v>0.00755579</v>
      </c>
      <c r="AG2863" s="0" t="n">
        <v>88.9875</v>
      </c>
      <c r="AH2863" s="0" t="n">
        <v>39.1398</v>
      </c>
      <c r="AI2863" s="0" t="n">
        <v>2.99087</v>
      </c>
      <c r="AJ2863" s="0" t="n">
        <v>1</v>
      </c>
    </row>
    <row r="2864" customFormat="false" ht="15" hidden="false" customHeight="false" outlineLevel="0" collapsed="false">
      <c r="A2864" s="0" t="n">
        <v>3488</v>
      </c>
      <c r="B2864" s="0" t="s">
        <v>13449</v>
      </c>
      <c r="C2864" s="0" t="s">
        <v>13450</v>
      </c>
      <c r="D2864" s="0" t="s">
        <v>185</v>
      </c>
      <c r="E2864" s="0" t="s">
        <v>13451</v>
      </c>
      <c r="F2864" s="0" t="s">
        <v>13449</v>
      </c>
      <c r="J2864" s="0" t="s">
        <v>13452</v>
      </c>
      <c r="K2864" s="0" t="s">
        <v>185</v>
      </c>
      <c r="L2864" s="1" t="n">
        <v>3.91557E-006</v>
      </c>
      <c r="M2864" s="0" t="n">
        <v>0.14845</v>
      </c>
      <c r="N2864" s="0" t="n">
        <v>0.000325318</v>
      </c>
      <c r="O2864" s="0" t="n">
        <v>0.77339</v>
      </c>
      <c r="P2864" s="0" t="n">
        <v>1.23839</v>
      </c>
      <c r="Q2864" s="0" t="n">
        <v>0.433566</v>
      </c>
      <c r="R2864" s="0" t="n">
        <v>-1.79283</v>
      </c>
      <c r="S2864" s="0" t="n">
        <v>0.0800413</v>
      </c>
      <c r="T2864" s="0" t="n">
        <v>3.77795</v>
      </c>
      <c r="U2864" s="0" t="n">
        <v>0.201564</v>
      </c>
      <c r="V2864" s="0" t="n">
        <v>-2.61</v>
      </c>
      <c r="W2864" s="0" t="n">
        <v>0.0323312</v>
      </c>
      <c r="X2864" s="0" t="n">
        <v>-5.17587</v>
      </c>
      <c r="Y2864" s="0" t="n">
        <v>0.77338</v>
      </c>
      <c r="Z2864" s="0" t="n">
        <v>-1.2384</v>
      </c>
      <c r="AA2864" s="0" t="n">
        <v>0.37485</v>
      </c>
      <c r="AB2864" s="0" t="n">
        <v>2.03026</v>
      </c>
      <c r="AC2864" s="0" t="n">
        <v>8.78215</v>
      </c>
      <c r="AD2864" s="0" t="n">
        <v>119.03</v>
      </c>
      <c r="AE2864" s="0" t="n">
        <v>2.18629</v>
      </c>
      <c r="AF2864" s="0" t="n">
        <v>4.23319</v>
      </c>
      <c r="AG2864" s="0" t="n">
        <v>6.2543</v>
      </c>
      <c r="AH2864" s="0" t="n">
        <v>60.549</v>
      </c>
      <c r="AI2864" s="0" t="n">
        <v>65.8321</v>
      </c>
      <c r="AJ2864" s="0" t="n">
        <v>1</v>
      </c>
    </row>
    <row r="2865" customFormat="false" ht="15" hidden="false" customHeight="false" outlineLevel="0" collapsed="false">
      <c r="A2865" s="0" t="n">
        <v>328</v>
      </c>
      <c r="B2865" s="0" t="s">
        <v>13453</v>
      </c>
      <c r="C2865" s="0" t="s">
        <v>13454</v>
      </c>
      <c r="D2865" s="0" t="s">
        <v>185</v>
      </c>
      <c r="E2865" s="0" t="s">
        <v>13455</v>
      </c>
      <c r="F2865" s="0" t="s">
        <v>13453</v>
      </c>
      <c r="J2865" s="0" t="s">
        <v>13456</v>
      </c>
      <c r="K2865" s="0" t="s">
        <v>3548</v>
      </c>
      <c r="L2865" s="1" t="n">
        <v>4.53701E-008</v>
      </c>
      <c r="M2865" s="0" t="n">
        <v>0.0506458</v>
      </c>
      <c r="N2865" s="0" t="n">
        <v>0.00124697</v>
      </c>
      <c r="O2865" s="0" t="n">
        <v>0.0050484</v>
      </c>
      <c r="P2865" s="0" t="n">
        <v>1.50405</v>
      </c>
      <c r="Q2865" s="0" t="n">
        <v>0.058933</v>
      </c>
      <c r="R2865" s="0" t="n">
        <v>-1.3048</v>
      </c>
      <c r="S2865" s="0" t="n">
        <v>0.781985</v>
      </c>
      <c r="T2865" s="0" t="n">
        <v>-1.0387</v>
      </c>
      <c r="U2865" s="0" t="n">
        <v>0.929676</v>
      </c>
      <c r="V2865" s="0" t="n">
        <v>-1.01218</v>
      </c>
      <c r="W2865" s="0" t="n">
        <v>0.482728</v>
      </c>
      <c r="X2865" s="0" t="n">
        <v>1.10144</v>
      </c>
      <c r="Y2865" s="0" t="n">
        <v>0.934335</v>
      </c>
      <c r="Z2865" s="0" t="n">
        <v>1.01136</v>
      </c>
      <c r="AA2865" s="0" t="n">
        <v>0.403038</v>
      </c>
      <c r="AB2865" s="0" t="n">
        <v>1.13115</v>
      </c>
      <c r="AC2865" s="0" t="n">
        <v>13.1768</v>
      </c>
      <c r="AD2865" s="0" t="n">
        <v>6.09933</v>
      </c>
      <c r="AE2865" s="0" t="n">
        <v>4.10555</v>
      </c>
      <c r="AF2865" s="0" t="n">
        <v>0.271484</v>
      </c>
      <c r="AG2865" s="0" t="n">
        <v>5.16468</v>
      </c>
      <c r="AH2865" s="0" t="n">
        <v>1.7076</v>
      </c>
      <c r="AI2865" s="0" t="n">
        <v>2.24829</v>
      </c>
      <c r="AJ2865" s="0" t="n">
        <v>1</v>
      </c>
    </row>
    <row r="2866" customFormat="false" ht="15" hidden="false" customHeight="false" outlineLevel="0" collapsed="false">
      <c r="A2866" s="0" t="n">
        <v>1192</v>
      </c>
      <c r="B2866" s="0" t="s">
        <v>13457</v>
      </c>
      <c r="C2866" s="0" t="s">
        <v>13458</v>
      </c>
      <c r="D2866" s="0" t="s">
        <v>185</v>
      </c>
      <c r="E2866" s="0" t="s">
        <v>13459</v>
      </c>
      <c r="F2866" s="0" t="s">
        <v>13457</v>
      </c>
      <c r="J2866" s="0" t="s">
        <v>13460</v>
      </c>
      <c r="K2866" s="0" t="s">
        <v>13461</v>
      </c>
      <c r="L2866" s="1" t="n">
        <v>9.8344E-011</v>
      </c>
      <c r="M2866" s="0" t="n">
        <v>0.0229842</v>
      </c>
      <c r="N2866" s="1" t="n">
        <v>1.1489E-007</v>
      </c>
      <c r="O2866" s="1" t="n">
        <v>5.93606E-008</v>
      </c>
      <c r="P2866" s="0" t="n">
        <v>-1.9962</v>
      </c>
      <c r="Q2866" s="0" t="n">
        <v>0.0158587</v>
      </c>
      <c r="R2866" s="0" t="n">
        <v>-1.2895</v>
      </c>
      <c r="S2866" s="0" t="n">
        <v>0.787253</v>
      </c>
      <c r="T2866" s="0" t="n">
        <v>1.02761</v>
      </c>
      <c r="U2866" s="0" t="n">
        <v>0.416859</v>
      </c>
      <c r="V2866" s="0" t="n">
        <v>-1.08578</v>
      </c>
      <c r="W2866" s="0" t="n">
        <v>0.0719332</v>
      </c>
      <c r="X2866" s="0" t="n">
        <v>-1.20442</v>
      </c>
      <c r="Y2866" s="0" t="n">
        <v>0.89438</v>
      </c>
      <c r="Z2866" s="0" t="n">
        <v>1.01348</v>
      </c>
      <c r="AA2866" s="0" t="n">
        <v>0.000123886</v>
      </c>
      <c r="AB2866" s="0" t="n">
        <v>-1.59</v>
      </c>
      <c r="AC2866" s="0" t="n">
        <v>21.4015</v>
      </c>
      <c r="AD2866" s="0" t="n">
        <v>5.35999</v>
      </c>
      <c r="AE2866" s="0" t="n">
        <v>5.6715</v>
      </c>
      <c r="AF2866" s="0" t="n">
        <v>0.202918</v>
      </c>
      <c r="AG2866" s="0" t="n">
        <v>14.6336</v>
      </c>
      <c r="AH2866" s="0" t="n">
        <v>2.61783</v>
      </c>
      <c r="AI2866" s="0" t="n">
        <v>1.21647</v>
      </c>
      <c r="AJ2866" s="0" t="n">
        <v>1</v>
      </c>
    </row>
    <row r="2867" customFormat="false" ht="15" hidden="false" customHeight="false" outlineLevel="0" collapsed="false">
      <c r="A2867" s="0" t="n">
        <v>2958</v>
      </c>
      <c r="B2867" s="0" t="s">
        <v>13462</v>
      </c>
      <c r="C2867" s="0" t="s">
        <v>13463</v>
      </c>
      <c r="D2867" s="0" t="s">
        <v>13464</v>
      </c>
      <c r="E2867" s="0" t="s">
        <v>13465</v>
      </c>
      <c r="F2867" s="0" t="s">
        <v>13462</v>
      </c>
      <c r="J2867" s="0" t="s">
        <v>13466</v>
      </c>
      <c r="K2867" s="0" t="s">
        <v>13464</v>
      </c>
      <c r="L2867" s="1" t="n">
        <v>3.75639E-015</v>
      </c>
      <c r="M2867" s="0" t="n">
        <v>0.254603</v>
      </c>
      <c r="N2867" s="1" t="n">
        <v>1.59047E-015</v>
      </c>
      <c r="O2867" s="1" t="n">
        <v>6.97731E-006</v>
      </c>
      <c r="P2867" s="0" t="n">
        <v>4.12675</v>
      </c>
      <c r="Q2867" s="1" t="n">
        <v>2.74137E-005</v>
      </c>
      <c r="R2867" s="0" t="n">
        <v>3.65087</v>
      </c>
      <c r="S2867" s="0" t="n">
        <v>0.0507219</v>
      </c>
      <c r="T2867" s="0" t="n">
        <v>1.71873</v>
      </c>
      <c r="U2867" s="0" t="n">
        <v>0.00708358</v>
      </c>
      <c r="V2867" s="0" t="n">
        <v>-2.15181</v>
      </c>
      <c r="W2867" s="0" t="n">
        <v>0.000100016</v>
      </c>
      <c r="X2867" s="0" t="n">
        <v>-3.24732</v>
      </c>
      <c r="Y2867" s="0" t="n">
        <v>0.351631</v>
      </c>
      <c r="Z2867" s="0" t="n">
        <v>-1.28726</v>
      </c>
      <c r="AA2867" s="0" t="n">
        <v>0.310424</v>
      </c>
      <c r="AB2867" s="0" t="n">
        <v>1.34223</v>
      </c>
      <c r="AC2867" s="0" t="n">
        <v>43.5662</v>
      </c>
      <c r="AD2867" s="0" t="n">
        <v>77.7945</v>
      </c>
      <c r="AE2867" s="0" t="n">
        <v>1.34287</v>
      </c>
      <c r="AF2867" s="0" t="n">
        <v>0.342559</v>
      </c>
      <c r="AG2867" s="0" t="n">
        <v>56.7232</v>
      </c>
      <c r="AH2867" s="0" t="n">
        <v>72.349</v>
      </c>
      <c r="AI2867" s="0" t="n">
        <v>8.67322</v>
      </c>
      <c r="AJ2867" s="0" t="n">
        <v>1</v>
      </c>
    </row>
    <row r="2868" customFormat="false" ht="15" hidden="false" customHeight="false" outlineLevel="0" collapsed="false">
      <c r="A2868" s="0" t="n">
        <v>1045</v>
      </c>
      <c r="B2868" s="0" t="s">
        <v>13467</v>
      </c>
      <c r="C2868" s="0" t="s">
        <v>13468</v>
      </c>
      <c r="D2868" s="0" t="s">
        <v>13469</v>
      </c>
      <c r="E2868" s="0" t="s">
        <v>13470</v>
      </c>
      <c r="F2868" s="0" t="s">
        <v>13467</v>
      </c>
      <c r="J2868" s="0" t="s">
        <v>13471</v>
      </c>
      <c r="K2868" s="0" t="s">
        <v>13472</v>
      </c>
      <c r="L2868" s="1" t="n">
        <v>8.45088E-010</v>
      </c>
      <c r="M2868" s="1" t="n">
        <v>6.08027E-011</v>
      </c>
      <c r="N2868" s="1" t="n">
        <v>3.00052E-005</v>
      </c>
      <c r="O2868" s="1" t="n">
        <v>4.52739E-008</v>
      </c>
      <c r="P2868" s="0" t="n">
        <v>-3.20501</v>
      </c>
      <c r="Q2868" s="1" t="n">
        <v>6.73848E-006</v>
      </c>
      <c r="R2868" s="0" t="n">
        <v>-2.42195</v>
      </c>
      <c r="S2868" s="1" t="n">
        <v>5.10452E-006</v>
      </c>
      <c r="T2868" s="0" t="n">
        <v>-2.45962</v>
      </c>
      <c r="U2868" s="0" t="n">
        <v>0.000468324</v>
      </c>
      <c r="V2868" s="0" t="n">
        <v>-1.90493</v>
      </c>
      <c r="W2868" s="1" t="n">
        <v>3.09073E-005</v>
      </c>
      <c r="X2868" s="0" t="n">
        <v>-2.2247</v>
      </c>
      <c r="Y2868" s="0" t="n">
        <v>0.0220207</v>
      </c>
      <c r="Z2868" s="0" t="n">
        <v>-1.49119</v>
      </c>
      <c r="AA2868" s="1" t="n">
        <v>7.9232E-006</v>
      </c>
      <c r="AB2868" s="0" t="n">
        <v>-2.54981</v>
      </c>
      <c r="AC2868" s="0" t="n">
        <v>18.1787</v>
      </c>
      <c r="AD2868" s="0" t="n">
        <v>12.586</v>
      </c>
      <c r="AE2868" s="0" t="n">
        <v>87.7142</v>
      </c>
      <c r="AF2868" s="0" t="n">
        <v>8.6755</v>
      </c>
      <c r="AG2868" s="0" t="n">
        <v>8.38867</v>
      </c>
      <c r="AH2868" s="0" t="n">
        <v>4.14847</v>
      </c>
      <c r="AI2868" s="0" t="n">
        <v>3.36282</v>
      </c>
      <c r="AJ2868" s="0" t="n">
        <v>1</v>
      </c>
    </row>
    <row r="2869" customFormat="false" ht="15" hidden="false" customHeight="false" outlineLevel="0" collapsed="false">
      <c r="A2869" s="0" t="n">
        <v>2964</v>
      </c>
      <c r="B2869" s="0" t="s">
        <v>13473</v>
      </c>
      <c r="C2869" s="0" t="s">
        <v>13474</v>
      </c>
      <c r="D2869" s="0" t="s">
        <v>13475</v>
      </c>
      <c r="E2869" s="0" t="s">
        <v>13476</v>
      </c>
      <c r="F2869" s="0" t="s">
        <v>13473</v>
      </c>
      <c r="J2869" s="0" t="s">
        <v>13477</v>
      </c>
      <c r="K2869" s="0" t="s">
        <v>13478</v>
      </c>
      <c r="L2869" s="1" t="n">
        <v>3.88425E-013</v>
      </c>
      <c r="M2869" s="0" t="n">
        <v>0.117821</v>
      </c>
      <c r="N2869" s="1" t="n">
        <v>1.56462E-013</v>
      </c>
      <c r="O2869" s="0" t="n">
        <v>0.0305869</v>
      </c>
      <c r="P2869" s="0" t="n">
        <v>2.3244</v>
      </c>
      <c r="Q2869" s="0" t="n">
        <v>0.00630689</v>
      </c>
      <c r="R2869" s="0" t="n">
        <v>2.96946</v>
      </c>
      <c r="S2869" s="0" t="n">
        <v>0.0153612</v>
      </c>
      <c r="T2869" s="0" t="n">
        <v>2.59632</v>
      </c>
      <c r="U2869" s="1" t="n">
        <v>4.58547E-005</v>
      </c>
      <c r="V2869" s="0" t="n">
        <v>-5.7292</v>
      </c>
      <c r="W2869" s="0" t="n">
        <v>0.0013037</v>
      </c>
      <c r="X2869" s="0" t="n">
        <v>-3.70657</v>
      </c>
      <c r="Y2869" s="0" t="n">
        <v>0.825826</v>
      </c>
      <c r="Z2869" s="0" t="n">
        <v>-1.08643</v>
      </c>
      <c r="AA2869" s="0" t="n">
        <v>0.218738</v>
      </c>
      <c r="AB2869" s="0" t="n">
        <v>1.64994</v>
      </c>
      <c r="AC2869" s="0" t="n">
        <v>31.8184</v>
      </c>
      <c r="AD2869" s="0" t="n">
        <v>111.046</v>
      </c>
      <c r="AE2869" s="0" t="n">
        <v>2.5749</v>
      </c>
      <c r="AF2869" s="0" t="n">
        <v>1.28377</v>
      </c>
      <c r="AG2869" s="0" t="n">
        <v>41.5422</v>
      </c>
      <c r="AH2869" s="0" t="n">
        <v>103.559</v>
      </c>
      <c r="AI2869" s="0" t="n">
        <v>16.9514</v>
      </c>
      <c r="AJ2869" s="0" t="n">
        <v>1</v>
      </c>
    </row>
    <row r="2870" customFormat="false" ht="15" hidden="false" customHeight="false" outlineLevel="0" collapsed="false">
      <c r="A2870" s="0" t="n">
        <v>3020</v>
      </c>
      <c r="B2870" s="0" t="s">
        <v>13479</v>
      </c>
      <c r="C2870" s="0" t="s">
        <v>13480</v>
      </c>
      <c r="D2870" s="0" t="s">
        <v>185</v>
      </c>
      <c r="E2870" s="0" t="s">
        <v>13481</v>
      </c>
      <c r="F2870" s="0" t="s">
        <v>13479</v>
      </c>
      <c r="J2870" s="0" t="s">
        <v>13482</v>
      </c>
      <c r="K2870" s="0" t="s">
        <v>13483</v>
      </c>
      <c r="L2870" s="1" t="n">
        <v>9.67121E-012</v>
      </c>
      <c r="M2870" s="0" t="n">
        <v>0.0129766</v>
      </c>
      <c r="N2870" s="1" t="n">
        <v>1.11492E-012</v>
      </c>
      <c r="O2870" s="0" t="n">
        <v>0.815404</v>
      </c>
      <c r="P2870" s="0" t="n">
        <v>1.11637</v>
      </c>
      <c r="Q2870" s="0" t="n">
        <v>0.0608617</v>
      </c>
      <c r="R2870" s="0" t="n">
        <v>2.47714</v>
      </c>
      <c r="S2870" s="0" t="n">
        <v>0.0955122</v>
      </c>
      <c r="T2870" s="0" t="n">
        <v>2.23051</v>
      </c>
      <c r="U2870" s="0" t="n">
        <v>0.269555</v>
      </c>
      <c r="V2870" s="0" t="n">
        <v>-1.69069</v>
      </c>
      <c r="W2870" s="1" t="n">
        <v>1.08106E-005</v>
      </c>
      <c r="X2870" s="0" t="n">
        <v>-11.1547</v>
      </c>
      <c r="Y2870" s="0" t="n">
        <v>0.00388835</v>
      </c>
      <c r="Z2870" s="0" t="n">
        <v>-4.26171</v>
      </c>
      <c r="AA2870" s="0" t="n">
        <v>0.470603</v>
      </c>
      <c r="AB2870" s="0" t="n">
        <v>-1.44044</v>
      </c>
      <c r="AC2870" s="0" t="n">
        <v>25.361</v>
      </c>
      <c r="AD2870" s="0" t="n">
        <v>138.657</v>
      </c>
      <c r="AE2870" s="0" t="n">
        <v>6.8761</v>
      </c>
      <c r="AF2870" s="0" t="n">
        <v>5.37056</v>
      </c>
      <c r="AG2870" s="0" t="n">
        <v>36.1955</v>
      </c>
      <c r="AH2870" s="0" t="n">
        <v>141.352</v>
      </c>
      <c r="AI2870" s="0" t="n">
        <v>26.5556</v>
      </c>
      <c r="AJ2870" s="0" t="n">
        <v>1</v>
      </c>
    </row>
    <row r="2871" customFormat="false" ht="15" hidden="false" customHeight="false" outlineLevel="0" collapsed="false">
      <c r="A2871" s="0" t="n">
        <v>3554</v>
      </c>
      <c r="B2871" s="0" t="s">
        <v>13484</v>
      </c>
      <c r="C2871" s="0" t="s">
        <v>13485</v>
      </c>
      <c r="D2871" s="0" t="s">
        <v>185</v>
      </c>
      <c r="E2871" s="0" t="s">
        <v>13486</v>
      </c>
      <c r="F2871" s="0" t="s">
        <v>13484</v>
      </c>
      <c r="J2871" s="0" t="s">
        <v>13487</v>
      </c>
      <c r="K2871" s="0" t="s">
        <v>185</v>
      </c>
      <c r="L2871" s="1" t="n">
        <v>3.32799E-015</v>
      </c>
      <c r="M2871" s="0" t="n">
        <v>0.3585</v>
      </c>
      <c r="N2871" s="1" t="n">
        <v>1.04121E-016</v>
      </c>
      <c r="O2871" s="0" t="n">
        <v>0.00279255</v>
      </c>
      <c r="P2871" s="0" t="n">
        <v>2.51282</v>
      </c>
      <c r="Q2871" s="1" t="n">
        <v>2.64113E-006</v>
      </c>
      <c r="R2871" s="0" t="n">
        <v>4.99252</v>
      </c>
      <c r="S2871" s="0" t="n">
        <v>0.00935666</v>
      </c>
      <c r="T2871" s="0" t="n">
        <v>2.1979</v>
      </c>
      <c r="U2871" s="0" t="n">
        <v>0.998517</v>
      </c>
      <c r="V2871" s="0" t="n">
        <v>1.00054</v>
      </c>
      <c r="W2871" s="0" t="n">
        <v>0.00115366</v>
      </c>
      <c r="X2871" s="0" t="n">
        <v>-2.7578</v>
      </c>
      <c r="Y2871" s="0" t="n">
        <v>0.00498929</v>
      </c>
      <c r="Z2871" s="0" t="n">
        <v>-2.35909</v>
      </c>
      <c r="AA2871" s="0" t="n">
        <v>0.557148</v>
      </c>
      <c r="AB2871" s="0" t="n">
        <v>-1.19863</v>
      </c>
      <c r="AC2871" s="0" t="n">
        <v>43.9177</v>
      </c>
      <c r="AD2871" s="0" t="n">
        <v>89.6145</v>
      </c>
      <c r="AE2871" s="0" t="n">
        <v>0.86646</v>
      </c>
      <c r="AF2871" s="0" t="n">
        <v>0.252574</v>
      </c>
      <c r="AG2871" s="0" t="n">
        <v>67.8823</v>
      </c>
      <c r="AH2871" s="0" t="n">
        <v>98.9388</v>
      </c>
      <c r="AI2871" s="0" t="n">
        <v>9.91104</v>
      </c>
      <c r="AJ2871" s="0" t="n">
        <v>1</v>
      </c>
    </row>
    <row r="2872" customFormat="false" ht="15" hidden="false" customHeight="false" outlineLevel="0" collapsed="false">
      <c r="A2872" s="0" t="n">
        <v>1153</v>
      </c>
      <c r="B2872" s="0" t="s">
        <v>13488</v>
      </c>
      <c r="C2872" s="0" t="s">
        <v>13489</v>
      </c>
      <c r="D2872" s="0" t="s">
        <v>13490</v>
      </c>
      <c r="E2872" s="0" t="s">
        <v>13491</v>
      </c>
      <c r="F2872" s="0" t="s">
        <v>13488</v>
      </c>
      <c r="J2872" s="0" t="s">
        <v>13492</v>
      </c>
      <c r="K2872" s="0" t="s">
        <v>13490</v>
      </c>
      <c r="L2872" s="1" t="n">
        <v>1.30075E-013</v>
      </c>
      <c r="M2872" s="0" t="n">
        <v>0.0445045</v>
      </c>
      <c r="N2872" s="1" t="n">
        <v>5.69963E-014</v>
      </c>
      <c r="O2872" s="0" t="n">
        <v>0.232767</v>
      </c>
      <c r="P2872" s="0" t="n">
        <v>1.62134</v>
      </c>
      <c r="Q2872" s="0" t="n">
        <v>0.0499356</v>
      </c>
      <c r="R2872" s="0" t="n">
        <v>2.24475</v>
      </c>
      <c r="S2872" s="0" t="n">
        <v>0.10778</v>
      </c>
      <c r="T2872" s="0" t="n">
        <v>1.92906</v>
      </c>
      <c r="U2872" s="0" t="n">
        <v>0.796444</v>
      </c>
      <c r="V2872" s="0" t="n">
        <v>1.10895</v>
      </c>
      <c r="W2872" s="1" t="n">
        <v>2.65854E-006</v>
      </c>
      <c r="X2872" s="0" t="n">
        <v>-9.36311</v>
      </c>
      <c r="Y2872" s="0" t="n">
        <v>0.0128352</v>
      </c>
      <c r="Z2872" s="0" t="n">
        <v>-2.8429</v>
      </c>
      <c r="AA2872" s="0" t="n">
        <v>0.576572</v>
      </c>
      <c r="AB2872" s="0" t="n">
        <v>-1.27094</v>
      </c>
      <c r="AC2872" s="0" t="n">
        <v>34.3081</v>
      </c>
      <c r="AD2872" s="0" t="n">
        <v>135.575</v>
      </c>
      <c r="AE2872" s="0" t="n">
        <v>4.35351</v>
      </c>
      <c r="AF2872" s="0" t="n">
        <v>2.45768</v>
      </c>
      <c r="AG2872" s="0" t="n">
        <v>44.5412</v>
      </c>
      <c r="AH2872" s="0" t="n">
        <v>125.724</v>
      </c>
      <c r="AI2872" s="0" t="n">
        <v>19.1939</v>
      </c>
      <c r="AJ2872" s="0" t="n">
        <v>1</v>
      </c>
    </row>
    <row r="2873" customFormat="false" ht="15" hidden="false" customHeight="false" outlineLevel="0" collapsed="false">
      <c r="A2873" s="0" t="n">
        <v>1161</v>
      </c>
      <c r="B2873" s="0" t="s">
        <v>13493</v>
      </c>
      <c r="C2873" s="0" t="s">
        <v>13494</v>
      </c>
      <c r="D2873" s="0" t="s">
        <v>13495</v>
      </c>
      <c r="E2873" s="0" t="s">
        <v>13496</v>
      </c>
      <c r="F2873" s="0" t="s">
        <v>13493</v>
      </c>
      <c r="J2873" s="0" t="s">
        <v>13497</v>
      </c>
      <c r="K2873" s="0" t="s">
        <v>13498</v>
      </c>
      <c r="L2873" s="0" t="n">
        <v>0.00179015</v>
      </c>
      <c r="M2873" s="1" t="n">
        <v>1.82125E-005</v>
      </c>
      <c r="N2873" s="0" t="n">
        <v>0.00166603</v>
      </c>
      <c r="O2873" s="0" t="n">
        <v>0.0319262</v>
      </c>
      <c r="P2873" s="0" t="n">
        <v>1.43932</v>
      </c>
      <c r="Q2873" s="0" t="n">
        <v>0.0465965</v>
      </c>
      <c r="R2873" s="0" t="n">
        <v>1.39954</v>
      </c>
      <c r="S2873" s="0" t="n">
        <v>0.0377787</v>
      </c>
      <c r="T2873" s="0" t="n">
        <v>1.42168</v>
      </c>
      <c r="U2873" s="0" t="n">
        <v>0.0693784</v>
      </c>
      <c r="V2873" s="0" t="n">
        <v>1.35692</v>
      </c>
      <c r="W2873" s="0" t="n">
        <v>0.0327808</v>
      </c>
      <c r="X2873" s="0" t="n">
        <v>1.43656</v>
      </c>
      <c r="Y2873" s="0" t="n">
        <v>0.0226113</v>
      </c>
      <c r="Z2873" s="0" t="n">
        <v>1.47518</v>
      </c>
      <c r="AA2873" s="0" t="n">
        <v>0.0184446</v>
      </c>
      <c r="AB2873" s="0" t="n">
        <v>1.53843</v>
      </c>
      <c r="AC2873" s="0" t="n">
        <v>4.26205</v>
      </c>
      <c r="AD2873" s="0" t="n">
        <v>2.82024</v>
      </c>
      <c r="AE2873" s="0" t="n">
        <v>24.8043</v>
      </c>
      <c r="AF2873" s="0" t="n">
        <v>2.34475</v>
      </c>
      <c r="AG2873" s="0" t="n">
        <v>4.93926</v>
      </c>
      <c r="AH2873" s="0" t="n">
        <v>2.33454</v>
      </c>
      <c r="AI2873" s="0" t="n">
        <v>3.21402</v>
      </c>
      <c r="AJ2873" s="0" t="n">
        <v>1</v>
      </c>
    </row>
    <row r="2874" customFormat="false" ht="15" hidden="false" customHeight="false" outlineLevel="0" collapsed="false">
      <c r="A2874" s="0" t="n">
        <v>858</v>
      </c>
      <c r="B2874" s="0" t="s">
        <v>13499</v>
      </c>
      <c r="C2874" s="0" t="s">
        <v>13500</v>
      </c>
      <c r="D2874" s="0" t="s">
        <v>185</v>
      </c>
      <c r="E2874" s="0" t="s">
        <v>13501</v>
      </c>
      <c r="F2874" s="0" t="s">
        <v>13499</v>
      </c>
      <c r="J2874" s="0" t="s">
        <v>13502</v>
      </c>
      <c r="K2874" s="0" t="s">
        <v>185</v>
      </c>
      <c r="L2874" s="1" t="n">
        <v>5.71382E-009</v>
      </c>
      <c r="M2874" s="1" t="n">
        <v>2.38741E-008</v>
      </c>
      <c r="N2874" s="1" t="n">
        <v>3.32703E-006</v>
      </c>
      <c r="O2874" s="0" t="n">
        <v>0.00244319</v>
      </c>
      <c r="P2874" s="0" t="n">
        <v>-1.4368</v>
      </c>
      <c r="Q2874" s="0" t="n">
        <v>0.0843996</v>
      </c>
      <c r="R2874" s="0" t="n">
        <v>-1.21751</v>
      </c>
      <c r="S2874" s="0" t="n">
        <v>0.000261593</v>
      </c>
      <c r="T2874" s="0" t="n">
        <v>-1.56997</v>
      </c>
      <c r="U2874" s="0" t="n">
        <v>0.0618448</v>
      </c>
      <c r="V2874" s="0" t="n">
        <v>-1.23836</v>
      </c>
      <c r="W2874" s="0" t="n">
        <v>0.00130772</v>
      </c>
      <c r="X2874" s="0" t="n">
        <v>-1.47386</v>
      </c>
      <c r="Y2874" s="1" t="n">
        <v>2.80258E-006</v>
      </c>
      <c r="Z2874" s="0" t="n">
        <v>-1.86005</v>
      </c>
      <c r="AA2874" s="0" t="n">
        <v>0.00119291</v>
      </c>
      <c r="AB2874" s="0" t="n">
        <v>-1.51985</v>
      </c>
      <c r="AC2874" s="0" t="n">
        <v>15.6347</v>
      </c>
      <c r="AD2874" s="0" t="n">
        <v>4.78606</v>
      </c>
      <c r="AE2874" s="0" t="n">
        <v>52.0621</v>
      </c>
      <c r="AF2874" s="0" t="n">
        <v>2.27674</v>
      </c>
      <c r="AG2874" s="0" t="n">
        <v>10.6237</v>
      </c>
      <c r="AH2874" s="0" t="n">
        <v>2.32294</v>
      </c>
      <c r="AI2874" s="0" t="n">
        <v>1.48686</v>
      </c>
      <c r="AJ2874" s="0" t="n">
        <v>1</v>
      </c>
    </row>
    <row r="2875" customFormat="false" ht="15" hidden="false" customHeight="false" outlineLevel="0" collapsed="false">
      <c r="A2875" s="0" t="n">
        <v>3307</v>
      </c>
      <c r="B2875" s="0" t="s">
        <v>13503</v>
      </c>
      <c r="C2875" s="0" t="s">
        <v>13504</v>
      </c>
      <c r="D2875" s="0" t="s">
        <v>185</v>
      </c>
      <c r="E2875" s="0" t="s">
        <v>13505</v>
      </c>
      <c r="F2875" s="0" t="s">
        <v>13503</v>
      </c>
      <c r="J2875" s="0" t="s">
        <v>13506</v>
      </c>
      <c r="K2875" s="0" t="s">
        <v>185</v>
      </c>
      <c r="L2875" s="1" t="n">
        <v>3.54655E-005</v>
      </c>
      <c r="M2875" s="1" t="n">
        <v>1.78628E-006</v>
      </c>
      <c r="N2875" s="0" t="n">
        <v>0.000935163</v>
      </c>
      <c r="O2875" s="0" t="n">
        <v>0.634907</v>
      </c>
      <c r="P2875" s="0" t="n">
        <v>-1.12188</v>
      </c>
      <c r="Q2875" s="0" t="n">
        <v>0.285232</v>
      </c>
      <c r="R2875" s="0" t="n">
        <v>1.2977</v>
      </c>
      <c r="S2875" s="0" t="n">
        <v>0.0127865</v>
      </c>
      <c r="T2875" s="0" t="n">
        <v>1.87918</v>
      </c>
      <c r="U2875" s="0" t="n">
        <v>0.013624</v>
      </c>
      <c r="V2875" s="0" t="n">
        <v>1.86743</v>
      </c>
      <c r="W2875" s="0" t="n">
        <v>0.00173396</v>
      </c>
      <c r="X2875" s="0" t="n">
        <v>2.26186</v>
      </c>
      <c r="Y2875" s="0" t="n">
        <v>0.0655449</v>
      </c>
      <c r="Z2875" s="0" t="n">
        <v>1.57891</v>
      </c>
      <c r="AA2875" s="0" t="n">
        <v>0.789898</v>
      </c>
      <c r="AB2875" s="0" t="n">
        <v>-1.07134</v>
      </c>
      <c r="AC2875" s="0" t="n">
        <v>6.98432</v>
      </c>
      <c r="AD2875" s="0" t="n">
        <v>10.0494</v>
      </c>
      <c r="AE2875" s="0" t="n">
        <v>33.1328</v>
      </c>
      <c r="AF2875" s="0" t="n">
        <v>6.81046</v>
      </c>
      <c r="AG2875" s="0" t="n">
        <v>5.39179</v>
      </c>
      <c r="AH2875" s="0" t="n">
        <v>5.54142</v>
      </c>
      <c r="AI2875" s="0" t="n">
        <v>6.9887</v>
      </c>
      <c r="AJ2875" s="0" t="n">
        <v>1</v>
      </c>
    </row>
    <row r="2876" customFormat="false" ht="15" hidden="false" customHeight="false" outlineLevel="0" collapsed="false">
      <c r="A2876" s="0" t="n">
        <v>2109</v>
      </c>
      <c r="B2876" s="0" t="s">
        <v>13507</v>
      </c>
      <c r="C2876" s="0" t="s">
        <v>13508</v>
      </c>
      <c r="D2876" s="0" t="s">
        <v>243</v>
      </c>
      <c r="E2876" s="0" t="s">
        <v>13509</v>
      </c>
      <c r="F2876" s="0" t="s">
        <v>13507</v>
      </c>
      <c r="J2876" s="0" t="s">
        <v>13510</v>
      </c>
      <c r="K2876" s="0" t="s">
        <v>243</v>
      </c>
      <c r="L2876" s="1" t="n">
        <v>3.40184E-012</v>
      </c>
      <c r="M2876" s="0" t="n">
        <v>0.366895</v>
      </c>
      <c r="N2876" s="1" t="n">
        <v>3.3004E-013</v>
      </c>
      <c r="O2876" s="0" t="n">
        <v>0.00861961</v>
      </c>
      <c r="P2876" s="0" t="n">
        <v>2.88352</v>
      </c>
      <c r="Q2876" s="0" t="n">
        <v>0.0010245</v>
      </c>
      <c r="R2876" s="0" t="n">
        <v>3.91331</v>
      </c>
      <c r="S2876" s="0" t="n">
        <v>0.0012176</v>
      </c>
      <c r="T2876" s="0" t="n">
        <v>3.82162</v>
      </c>
      <c r="U2876" s="0" t="n">
        <v>0.000411407</v>
      </c>
      <c r="V2876" s="0" t="n">
        <v>-4.42623</v>
      </c>
      <c r="W2876" s="0" t="n">
        <v>0.00328766</v>
      </c>
      <c r="X2876" s="0" t="n">
        <v>-3.32385</v>
      </c>
      <c r="Y2876" s="0" t="n">
        <v>0.683872</v>
      </c>
      <c r="Z2876" s="0" t="n">
        <v>-1.16883</v>
      </c>
      <c r="AA2876" s="0" t="n">
        <v>0.580326</v>
      </c>
      <c r="AB2876" s="0" t="n">
        <v>1.25444</v>
      </c>
      <c r="AC2876" s="0" t="n">
        <v>27.3279</v>
      </c>
      <c r="AD2876" s="0" t="n">
        <v>98.478</v>
      </c>
      <c r="AE2876" s="0" t="n">
        <v>0.836309</v>
      </c>
      <c r="AF2876" s="0" t="n">
        <v>0.430527</v>
      </c>
      <c r="AG2876" s="0" t="n">
        <v>39.4371</v>
      </c>
      <c r="AH2876" s="0" t="n">
        <v>101.51</v>
      </c>
      <c r="AI2876" s="0" t="n">
        <v>17.503</v>
      </c>
      <c r="AJ2876" s="0" t="n">
        <v>1</v>
      </c>
    </row>
    <row r="2877" customFormat="false" ht="15" hidden="false" customHeight="false" outlineLevel="0" collapsed="false">
      <c r="A2877" s="0" t="n">
        <v>1212</v>
      </c>
      <c r="B2877" s="0" t="s">
        <v>13511</v>
      </c>
      <c r="C2877" s="0" t="s">
        <v>13512</v>
      </c>
      <c r="D2877" s="0" t="s">
        <v>13513</v>
      </c>
      <c r="E2877" s="0" t="s">
        <v>13514</v>
      </c>
      <c r="F2877" s="0" t="s">
        <v>13511</v>
      </c>
      <c r="J2877" s="0" t="s">
        <v>13515</v>
      </c>
      <c r="K2877" s="0" t="s">
        <v>13516</v>
      </c>
      <c r="L2877" s="1" t="n">
        <v>2.67817E-011</v>
      </c>
      <c r="M2877" s="0" t="n">
        <v>0.962544</v>
      </c>
      <c r="N2877" s="1" t="n">
        <v>2.2163E-007</v>
      </c>
      <c r="O2877" s="0" t="n">
        <v>0.00228365</v>
      </c>
      <c r="P2877" s="0" t="n">
        <v>2.25264</v>
      </c>
      <c r="Q2877" s="0" t="n">
        <v>0.369277</v>
      </c>
      <c r="R2877" s="0" t="n">
        <v>1.25108</v>
      </c>
      <c r="S2877" s="0" t="n">
        <v>0.614554</v>
      </c>
      <c r="T2877" s="0" t="n">
        <v>-1.13329</v>
      </c>
      <c r="U2877" s="0" t="n">
        <v>0.191974</v>
      </c>
      <c r="V2877" s="0" t="n">
        <v>-1.38781</v>
      </c>
      <c r="W2877" s="0" t="n">
        <v>0.599452</v>
      </c>
      <c r="X2877" s="0" t="n">
        <v>1.13941</v>
      </c>
      <c r="Y2877" s="0" t="n">
        <v>0.0807522</v>
      </c>
      <c r="Z2877" s="0" t="n">
        <v>1.55754</v>
      </c>
      <c r="AA2877" s="0" t="n">
        <v>0.0110185</v>
      </c>
      <c r="AB2877" s="0" t="n">
        <v>2.02936</v>
      </c>
      <c r="AC2877" s="0" t="n">
        <v>23.5559</v>
      </c>
      <c r="AD2877" s="0" t="n">
        <v>35.6571</v>
      </c>
      <c r="AE2877" s="0" t="n">
        <v>0.00223814</v>
      </c>
      <c r="AF2877" s="0" t="n">
        <v>0.000483989</v>
      </c>
      <c r="AG2877" s="0" t="n">
        <v>13.7888</v>
      </c>
      <c r="AH2877" s="0" t="n">
        <v>14.9089</v>
      </c>
      <c r="AI2877" s="0" t="n">
        <v>7.35236</v>
      </c>
      <c r="AJ2877" s="0" t="n">
        <v>1</v>
      </c>
    </row>
    <row r="2878" customFormat="false" ht="15" hidden="false" customHeight="false" outlineLevel="0" collapsed="false">
      <c r="A2878" s="0" t="n">
        <v>2886</v>
      </c>
      <c r="B2878" s="0" t="s">
        <v>13517</v>
      </c>
      <c r="C2878" s="0" t="s">
        <v>13518</v>
      </c>
      <c r="D2878" s="0" t="s">
        <v>13519</v>
      </c>
      <c r="E2878" s="0" t="s">
        <v>13520</v>
      </c>
      <c r="F2878" s="0" t="s">
        <v>13517</v>
      </c>
      <c r="J2878" s="0" t="s">
        <v>13521</v>
      </c>
      <c r="K2878" s="0" t="s">
        <v>13519</v>
      </c>
      <c r="L2878" s="1" t="n">
        <v>2.48712E-005</v>
      </c>
      <c r="M2878" s="0" t="n">
        <v>0.117727</v>
      </c>
      <c r="N2878" s="0" t="n">
        <v>0.000127786</v>
      </c>
      <c r="O2878" s="0" t="n">
        <v>0.766933</v>
      </c>
      <c r="P2878" s="0" t="n">
        <v>1.11389</v>
      </c>
      <c r="Q2878" s="0" t="n">
        <v>0.727568</v>
      </c>
      <c r="R2878" s="0" t="n">
        <v>-1.1352</v>
      </c>
      <c r="S2878" s="0" t="n">
        <v>0.369561</v>
      </c>
      <c r="T2878" s="0" t="n">
        <v>1.38859</v>
      </c>
      <c r="U2878" s="0" t="n">
        <v>0.615696</v>
      </c>
      <c r="V2878" s="0" t="n">
        <v>1.20068</v>
      </c>
      <c r="W2878" s="0" t="n">
        <v>0.0426975</v>
      </c>
      <c r="X2878" s="0" t="n">
        <v>2.13861</v>
      </c>
      <c r="Y2878" s="0" t="n">
        <v>0.07042</v>
      </c>
      <c r="Z2878" s="0" t="n">
        <v>1.96269</v>
      </c>
      <c r="AA2878" s="0" t="n">
        <v>0.0433139</v>
      </c>
      <c r="AB2878" s="0" t="n">
        <v>2.24811</v>
      </c>
      <c r="AC2878" s="0" t="n">
        <v>7.25934</v>
      </c>
      <c r="AD2878" s="0" t="n">
        <v>23.63</v>
      </c>
      <c r="AE2878" s="0" t="n">
        <v>2.57626</v>
      </c>
      <c r="AF2878" s="0" t="n">
        <v>1.198</v>
      </c>
      <c r="AG2878" s="0" t="n">
        <v>7.05846</v>
      </c>
      <c r="AH2878" s="0" t="n">
        <v>16.4115</v>
      </c>
      <c r="AI2878" s="0" t="n">
        <v>15.8106</v>
      </c>
      <c r="AJ2878" s="0" t="n">
        <v>1</v>
      </c>
    </row>
    <row r="2879" customFormat="false" ht="15" hidden="false" customHeight="false" outlineLevel="0" collapsed="false">
      <c r="A2879" s="0" t="n">
        <v>1190</v>
      </c>
      <c r="B2879" s="0" t="s">
        <v>13522</v>
      </c>
      <c r="C2879" s="0" t="s">
        <v>13523</v>
      </c>
      <c r="D2879" s="0" t="s">
        <v>13524</v>
      </c>
      <c r="E2879" s="0" t="s">
        <v>13525</v>
      </c>
      <c r="F2879" s="0" t="s">
        <v>13522</v>
      </c>
      <c r="J2879" s="0" t="s">
        <v>13526</v>
      </c>
      <c r="K2879" s="0" t="s">
        <v>13524</v>
      </c>
      <c r="L2879" s="1" t="n">
        <v>1.53732E-014</v>
      </c>
      <c r="M2879" s="0" t="n">
        <v>0.00780273</v>
      </c>
      <c r="N2879" s="1" t="n">
        <v>1.99022E-014</v>
      </c>
      <c r="O2879" s="0" t="n">
        <v>0.000102236</v>
      </c>
      <c r="P2879" s="0" t="n">
        <v>2.01299</v>
      </c>
      <c r="Q2879" s="0" t="n">
        <v>0.0319241</v>
      </c>
      <c r="R2879" s="0" t="n">
        <v>1.42754</v>
      </c>
      <c r="S2879" s="0" t="n">
        <v>0.00652262</v>
      </c>
      <c r="T2879" s="0" t="n">
        <v>1.58585</v>
      </c>
      <c r="U2879" s="0" t="n">
        <v>0.0684934</v>
      </c>
      <c r="V2879" s="0" t="n">
        <v>-1.34895</v>
      </c>
      <c r="W2879" s="1" t="n">
        <v>1.49395E-005</v>
      </c>
      <c r="X2879" s="0" t="n">
        <v>-2.23203</v>
      </c>
      <c r="Y2879" s="0" t="n">
        <v>0.017531</v>
      </c>
      <c r="Z2879" s="0" t="n">
        <v>-1.48774</v>
      </c>
      <c r="AA2879" s="0" t="n">
        <v>0.949833</v>
      </c>
      <c r="AB2879" s="0" t="n">
        <v>1.01084</v>
      </c>
      <c r="AC2879" s="0" t="n">
        <v>39.6536</v>
      </c>
      <c r="AD2879" s="0" t="n">
        <v>25.0679</v>
      </c>
      <c r="AE2879" s="0" t="n">
        <v>7.99587</v>
      </c>
      <c r="AF2879" s="0" t="n">
        <v>0.72211</v>
      </c>
      <c r="AG2879" s="0" t="n">
        <v>47.8608</v>
      </c>
      <c r="AH2879" s="0" t="n">
        <v>21.6116</v>
      </c>
      <c r="AI2879" s="0" t="n">
        <v>3.07055</v>
      </c>
      <c r="AJ2879" s="0" t="n">
        <v>1</v>
      </c>
    </row>
    <row r="2880" customFormat="false" ht="15" hidden="false" customHeight="false" outlineLevel="0" collapsed="false">
      <c r="A2880" s="0" t="n">
        <v>3611</v>
      </c>
      <c r="B2880" s="0" t="s">
        <v>13527</v>
      </c>
      <c r="C2880" s="0" t="s">
        <v>13528</v>
      </c>
      <c r="D2880" s="0" t="s">
        <v>185</v>
      </c>
      <c r="E2880" s="0" t="s">
        <v>13529</v>
      </c>
      <c r="F2880" s="0" t="s">
        <v>13527</v>
      </c>
      <c r="J2880" s="0" t="s">
        <v>13530</v>
      </c>
      <c r="K2880" s="0" t="s">
        <v>185</v>
      </c>
      <c r="L2880" s="0" t="n">
        <v>0.168129</v>
      </c>
      <c r="M2880" s="0" t="n">
        <v>0.000941058</v>
      </c>
      <c r="N2880" s="0" t="n">
        <v>0.182183</v>
      </c>
      <c r="O2880" s="0" t="n">
        <v>0.00377892</v>
      </c>
      <c r="P2880" s="0" t="n">
        <v>-4.65019</v>
      </c>
      <c r="Q2880" s="0" t="n">
        <v>0.0731368</v>
      </c>
      <c r="R2880" s="0" t="n">
        <v>-2.49439</v>
      </c>
      <c r="S2880" s="0" t="n">
        <v>0.944746</v>
      </c>
      <c r="T2880" s="0" t="n">
        <v>1.03511</v>
      </c>
      <c r="U2880" s="0" t="n">
        <v>0.0951687</v>
      </c>
      <c r="V2880" s="0" t="n">
        <v>-2.33601</v>
      </c>
      <c r="W2880" s="0" t="n">
        <v>0.02065</v>
      </c>
      <c r="X2880" s="0" t="n">
        <v>-3.31972</v>
      </c>
      <c r="Y2880" s="0" t="n">
        <v>0.429149</v>
      </c>
      <c r="Z2880" s="0" t="n">
        <v>-1.48517</v>
      </c>
      <c r="AA2880" s="0" t="n">
        <v>0.00493212</v>
      </c>
      <c r="AB2880" s="0" t="n">
        <v>-4.89918</v>
      </c>
      <c r="AC2880" s="0" t="n">
        <v>1.60301</v>
      </c>
      <c r="AD2880" s="0" t="n">
        <v>9.78196</v>
      </c>
      <c r="AE2880" s="0" t="n">
        <v>13.123</v>
      </c>
      <c r="AF2880" s="0" t="n">
        <v>11.44</v>
      </c>
      <c r="AG2880" s="0" t="n">
        <v>1.61655</v>
      </c>
      <c r="AH2880" s="0" t="n">
        <v>7.04614</v>
      </c>
      <c r="AI2880" s="0" t="n">
        <v>29.6394</v>
      </c>
      <c r="AJ2880" s="0" t="n">
        <v>1</v>
      </c>
    </row>
    <row r="2881" customFormat="false" ht="15" hidden="false" customHeight="false" outlineLevel="0" collapsed="false">
      <c r="A2881" s="0" t="n">
        <v>1031</v>
      </c>
      <c r="B2881" s="0" t="s">
        <v>13531</v>
      </c>
      <c r="C2881" s="0" t="s">
        <v>13532</v>
      </c>
      <c r="D2881" s="0" t="s">
        <v>8394</v>
      </c>
      <c r="E2881" s="0" t="s">
        <v>13533</v>
      </c>
      <c r="F2881" s="0" t="s">
        <v>13531</v>
      </c>
      <c r="J2881" s="0" t="s">
        <v>13534</v>
      </c>
      <c r="K2881" s="0" t="s">
        <v>13535</v>
      </c>
      <c r="L2881" s="1" t="n">
        <v>7.98475E-010</v>
      </c>
      <c r="M2881" s="0" t="n">
        <v>0.000739884</v>
      </c>
      <c r="N2881" s="0" t="n">
        <v>0.000991625</v>
      </c>
      <c r="O2881" s="1" t="n">
        <v>9.72075E-006</v>
      </c>
      <c r="P2881" s="0" t="n">
        <v>-1.36578</v>
      </c>
      <c r="Q2881" s="0" t="n">
        <v>0.795904</v>
      </c>
      <c r="R2881" s="0" t="n">
        <v>1.01578</v>
      </c>
      <c r="S2881" s="0" t="n">
        <v>0.0166547</v>
      </c>
      <c r="T2881" s="0" t="n">
        <v>-1.1633</v>
      </c>
      <c r="U2881" s="0" t="n">
        <v>0.00179175</v>
      </c>
      <c r="V2881" s="0" t="n">
        <v>-1.22569</v>
      </c>
      <c r="W2881" s="0" t="n">
        <v>0.0422401</v>
      </c>
      <c r="X2881" s="0" t="n">
        <v>-1.13514</v>
      </c>
      <c r="Y2881" s="0" t="n">
        <v>0.287387</v>
      </c>
      <c r="Z2881" s="0" t="n">
        <v>-1.06706</v>
      </c>
      <c r="AA2881" s="0" t="n">
        <v>0.00107642</v>
      </c>
      <c r="AB2881" s="0" t="n">
        <v>-1.25794</v>
      </c>
      <c r="AC2881" s="0" t="n">
        <v>18.2586</v>
      </c>
      <c r="AD2881" s="0" t="n">
        <v>1.64485</v>
      </c>
      <c r="AE2881" s="0" t="n">
        <v>13.7543</v>
      </c>
      <c r="AF2881" s="0" t="n">
        <v>0.17701</v>
      </c>
      <c r="AG2881" s="0" t="n">
        <v>5.34526</v>
      </c>
      <c r="AH2881" s="0" t="n">
        <v>0.343952</v>
      </c>
      <c r="AI2881" s="0" t="n">
        <v>0.437561</v>
      </c>
      <c r="AJ2881" s="0" t="n">
        <v>1</v>
      </c>
    </row>
    <row r="2882" customFormat="false" ht="15" hidden="false" customHeight="false" outlineLevel="0" collapsed="false">
      <c r="A2882" s="0" t="n">
        <v>2921</v>
      </c>
      <c r="B2882" s="0" t="s">
        <v>13536</v>
      </c>
      <c r="C2882" s="0" t="s">
        <v>13537</v>
      </c>
      <c r="D2882" s="0" t="s">
        <v>13538</v>
      </c>
      <c r="E2882" s="0" t="s">
        <v>13539</v>
      </c>
      <c r="F2882" s="0" t="s">
        <v>13536</v>
      </c>
      <c r="J2882" s="0" t="s">
        <v>13540</v>
      </c>
      <c r="K2882" s="0" t="s">
        <v>13541</v>
      </c>
      <c r="L2882" s="1" t="n">
        <v>2.1395E-010</v>
      </c>
      <c r="M2882" s="0" t="n">
        <v>0.655582</v>
      </c>
      <c r="N2882" s="1" t="n">
        <v>4.34696E-007</v>
      </c>
      <c r="O2882" s="1" t="n">
        <v>5.88437E-005</v>
      </c>
      <c r="P2882" s="0" t="n">
        <v>2.65388</v>
      </c>
      <c r="Q2882" s="0" t="n">
        <v>0.706259</v>
      </c>
      <c r="R2882" s="0" t="n">
        <v>-1.08426</v>
      </c>
      <c r="S2882" s="0" t="n">
        <v>0.280359</v>
      </c>
      <c r="T2882" s="0" t="n">
        <v>-1.26301</v>
      </c>
      <c r="U2882" s="0" t="n">
        <v>0.179862</v>
      </c>
      <c r="V2882" s="0" t="n">
        <v>1.33841</v>
      </c>
      <c r="W2882" s="0" t="n">
        <v>0.528321</v>
      </c>
      <c r="X2882" s="0" t="n">
        <v>-1.14524</v>
      </c>
      <c r="Y2882" s="0" t="n">
        <v>0.549887</v>
      </c>
      <c r="Z2882" s="0" t="n">
        <v>1.13718</v>
      </c>
      <c r="AA2882" s="0" t="n">
        <v>0.021831</v>
      </c>
      <c r="AB2882" s="0" t="n">
        <v>1.72799</v>
      </c>
      <c r="AC2882" s="0" t="n">
        <v>20.19</v>
      </c>
      <c r="AD2882" s="0" t="n">
        <v>22.8477</v>
      </c>
      <c r="AE2882" s="0" t="n">
        <v>0.202481</v>
      </c>
      <c r="AF2882" s="0" t="n">
        <v>0.0327334</v>
      </c>
      <c r="AG2882" s="0" t="n">
        <v>12.9553</v>
      </c>
      <c r="AH2882" s="0" t="n">
        <v>10.4719</v>
      </c>
      <c r="AI2882" s="0" t="n">
        <v>5.4965</v>
      </c>
      <c r="AJ2882" s="0" t="n">
        <v>1</v>
      </c>
    </row>
    <row r="2883" customFormat="false" ht="15" hidden="false" customHeight="false" outlineLevel="0" collapsed="false">
      <c r="A2883" s="0" t="n">
        <v>654</v>
      </c>
      <c r="B2883" s="0" t="s">
        <v>13542</v>
      </c>
      <c r="C2883" s="0" t="s">
        <v>13543</v>
      </c>
      <c r="D2883" s="0" t="s">
        <v>185</v>
      </c>
      <c r="E2883" s="0" t="s">
        <v>13544</v>
      </c>
      <c r="F2883" s="0" t="s">
        <v>13542</v>
      </c>
      <c r="J2883" s="0" t="s">
        <v>13545</v>
      </c>
      <c r="K2883" s="0" t="s">
        <v>185</v>
      </c>
      <c r="L2883" s="1" t="n">
        <v>7.44348E-014</v>
      </c>
      <c r="M2883" s="0" t="n">
        <v>0.774494</v>
      </c>
      <c r="N2883" s="1" t="n">
        <v>1.70317E-014</v>
      </c>
      <c r="O2883" s="0" t="n">
        <v>0.00024948</v>
      </c>
      <c r="P2883" s="0" t="n">
        <v>3.55652</v>
      </c>
      <c r="Q2883" s="0" t="n">
        <v>0.000209081</v>
      </c>
      <c r="R2883" s="0" t="n">
        <v>3.62463</v>
      </c>
      <c r="S2883" s="0" t="n">
        <v>0.00870032</v>
      </c>
      <c r="T2883" s="0" t="n">
        <v>2.37166</v>
      </c>
      <c r="U2883" s="0" t="n">
        <v>0.00137306</v>
      </c>
      <c r="V2883" s="0" t="n">
        <v>-2.9482</v>
      </c>
      <c r="W2883" s="0" t="n">
        <v>0.000693967</v>
      </c>
      <c r="X2883" s="0" t="n">
        <v>-3.18155</v>
      </c>
      <c r="Y2883" s="0" t="n">
        <v>0.931</v>
      </c>
      <c r="Z2883" s="0" t="n">
        <v>-1.02742</v>
      </c>
      <c r="AA2883" s="0" t="n">
        <v>0.0940789</v>
      </c>
      <c r="AB2883" s="0" t="n">
        <v>1.77024</v>
      </c>
      <c r="AC2883" s="0" t="n">
        <v>35.6414</v>
      </c>
      <c r="AD2883" s="0" t="n">
        <v>85.6367</v>
      </c>
      <c r="AE2883" s="0" t="n">
        <v>0.0834012</v>
      </c>
      <c r="AF2883" s="0" t="n">
        <v>0.0286272</v>
      </c>
      <c r="AG2883" s="0" t="n">
        <v>48.3699</v>
      </c>
      <c r="AH2883" s="0" t="n">
        <v>83.0142</v>
      </c>
      <c r="AI2883" s="0" t="n">
        <v>11.6704</v>
      </c>
      <c r="AJ2883" s="0" t="n">
        <v>1</v>
      </c>
    </row>
    <row r="2884" customFormat="false" ht="15" hidden="false" customHeight="false" outlineLevel="0" collapsed="false">
      <c r="A2884" s="0" t="n">
        <v>3054</v>
      </c>
      <c r="B2884" s="0" t="s">
        <v>13546</v>
      </c>
      <c r="C2884" s="0" t="s">
        <v>13547</v>
      </c>
      <c r="D2884" s="0" t="s">
        <v>525</v>
      </c>
      <c r="E2884" s="0" t="s">
        <v>13548</v>
      </c>
      <c r="F2884" s="0" t="s">
        <v>13546</v>
      </c>
      <c r="J2884" s="0" t="s">
        <v>13549</v>
      </c>
      <c r="K2884" s="0" t="s">
        <v>13550</v>
      </c>
      <c r="L2884" s="1" t="n">
        <v>1.4065E-011</v>
      </c>
      <c r="M2884" s="1" t="n">
        <v>4.42586E-005</v>
      </c>
      <c r="N2884" s="1" t="n">
        <v>2.13322E-009</v>
      </c>
      <c r="O2884" s="0" t="n">
        <v>0.334118</v>
      </c>
      <c r="P2884" s="0" t="n">
        <v>1.37887</v>
      </c>
      <c r="Q2884" s="0" t="n">
        <v>0.457618</v>
      </c>
      <c r="R2884" s="0" t="n">
        <v>1.27936</v>
      </c>
      <c r="S2884" s="0" t="n">
        <v>0.00522302</v>
      </c>
      <c r="T2884" s="0" t="n">
        <v>-2.66125</v>
      </c>
      <c r="U2884" s="0" t="n">
        <v>0.00280569</v>
      </c>
      <c r="V2884" s="0" t="n">
        <v>-2.87614</v>
      </c>
      <c r="W2884" s="0" t="n">
        <v>0.15182</v>
      </c>
      <c r="X2884" s="0" t="n">
        <v>-1.61723</v>
      </c>
      <c r="Y2884" s="0" t="n">
        <v>0.59128</v>
      </c>
      <c r="Z2884" s="0" t="n">
        <v>-1.19453</v>
      </c>
      <c r="AA2884" s="0" t="n">
        <v>0.636375</v>
      </c>
      <c r="AB2884" s="0" t="n">
        <v>-1.18202</v>
      </c>
      <c r="AC2884" s="0" t="n">
        <v>24.6848</v>
      </c>
      <c r="AD2884" s="0" t="n">
        <v>66.2882</v>
      </c>
      <c r="AE2884" s="0" t="n">
        <v>21.9183</v>
      </c>
      <c r="AF2884" s="0" t="n">
        <v>8.40845</v>
      </c>
      <c r="AG2884" s="0" t="n">
        <v>20.5089</v>
      </c>
      <c r="AH2884" s="0" t="n">
        <v>39.3388</v>
      </c>
      <c r="AI2884" s="0" t="n">
        <v>13.0433</v>
      </c>
      <c r="AJ2884" s="0" t="n">
        <v>1</v>
      </c>
    </row>
    <row r="2885" customFormat="false" ht="15" hidden="false" customHeight="false" outlineLevel="0" collapsed="false">
      <c r="A2885" s="0" t="n">
        <v>2884</v>
      </c>
      <c r="B2885" s="0" t="s">
        <v>13551</v>
      </c>
      <c r="C2885" s="0" t="s">
        <v>13552</v>
      </c>
      <c r="D2885" s="0" t="s">
        <v>185</v>
      </c>
      <c r="E2885" s="0" t="s">
        <v>13553</v>
      </c>
      <c r="F2885" s="0" t="s">
        <v>13551</v>
      </c>
      <c r="J2885" s="0" t="s">
        <v>13554</v>
      </c>
      <c r="K2885" s="0" t="s">
        <v>185</v>
      </c>
      <c r="L2885" s="0" t="n">
        <v>0.185845</v>
      </c>
      <c r="M2885" s="1" t="n">
        <v>9.04714E-005</v>
      </c>
      <c r="N2885" s="0" t="n">
        <v>0.451224</v>
      </c>
      <c r="O2885" s="0" t="n">
        <v>0.0109359</v>
      </c>
      <c r="P2885" s="0" t="n">
        <v>-2.71508</v>
      </c>
      <c r="Q2885" s="0" t="n">
        <v>0.00986329</v>
      </c>
      <c r="R2885" s="0" t="n">
        <v>-2.7575</v>
      </c>
      <c r="S2885" s="0" t="n">
        <v>0.0412296</v>
      </c>
      <c r="T2885" s="0" t="n">
        <v>-2.19719</v>
      </c>
      <c r="U2885" s="0" t="n">
        <v>0.0567671</v>
      </c>
      <c r="V2885" s="0" t="n">
        <v>-2.07861</v>
      </c>
      <c r="W2885" s="0" t="n">
        <v>0.13835</v>
      </c>
      <c r="X2885" s="0" t="n">
        <v>-1.75604</v>
      </c>
      <c r="Y2885" s="0" t="n">
        <v>0.771122</v>
      </c>
      <c r="Z2885" s="0" t="n">
        <v>-1.11493</v>
      </c>
      <c r="AA2885" s="0" t="n">
        <v>0.000870407</v>
      </c>
      <c r="AB2885" s="0" t="n">
        <v>-4.25425</v>
      </c>
      <c r="AC2885" s="0" t="n">
        <v>1.54462</v>
      </c>
      <c r="AD2885" s="0" t="n">
        <v>5.31037</v>
      </c>
      <c r="AE2885" s="0" t="n">
        <v>19.7067</v>
      </c>
      <c r="AF2885" s="0" t="n">
        <v>9.67872</v>
      </c>
      <c r="AG2885" s="0" t="n">
        <v>0.967791</v>
      </c>
      <c r="AH2885" s="0" t="n">
        <v>2.3766</v>
      </c>
      <c r="AI2885" s="0" t="n">
        <v>16.6987</v>
      </c>
      <c r="AJ2885" s="0" t="n">
        <v>1</v>
      </c>
    </row>
    <row r="2886" customFormat="false" ht="15" hidden="false" customHeight="false" outlineLevel="0" collapsed="false">
      <c r="A2886" s="0" t="n">
        <v>527</v>
      </c>
      <c r="B2886" s="0" t="s">
        <v>13555</v>
      </c>
      <c r="C2886" s="0" t="s">
        <v>13556</v>
      </c>
      <c r="D2886" s="0" t="s">
        <v>13557</v>
      </c>
      <c r="E2886" s="0" t="s">
        <v>13558</v>
      </c>
      <c r="F2886" s="0" t="s">
        <v>13555</v>
      </c>
      <c r="J2886" s="0" t="s">
        <v>13559</v>
      </c>
      <c r="K2886" s="0" t="s">
        <v>13557</v>
      </c>
      <c r="L2886" s="1" t="n">
        <v>4.5554E-013</v>
      </c>
      <c r="M2886" s="1" t="n">
        <v>4.25333E-006</v>
      </c>
      <c r="N2886" s="1" t="n">
        <v>7.03298E-009</v>
      </c>
      <c r="O2886" s="0" t="n">
        <v>0.373112</v>
      </c>
      <c r="P2886" s="0" t="n">
        <v>-1.15049</v>
      </c>
      <c r="Q2886" s="0" t="n">
        <v>0.712791</v>
      </c>
      <c r="R2886" s="0" t="n">
        <v>1.05935</v>
      </c>
      <c r="S2886" s="0" t="n">
        <v>0.350383</v>
      </c>
      <c r="T2886" s="0" t="n">
        <v>1.15843</v>
      </c>
      <c r="U2886" s="0" t="n">
        <v>0.0365104</v>
      </c>
      <c r="V2886" s="0" t="n">
        <v>1.40234</v>
      </c>
      <c r="W2886" s="0" t="n">
        <v>0.000193664</v>
      </c>
      <c r="X2886" s="0" t="n">
        <v>1.91358</v>
      </c>
      <c r="Y2886" s="0" t="n">
        <v>0.376626</v>
      </c>
      <c r="Z2886" s="0" t="n">
        <v>1.14929</v>
      </c>
      <c r="AA2886" s="0" t="n">
        <v>0.170935</v>
      </c>
      <c r="AB2886" s="0" t="n">
        <v>-1.26144</v>
      </c>
      <c r="AC2886" s="0" t="n">
        <v>31.4688</v>
      </c>
      <c r="AD2886" s="0" t="n">
        <v>18.9609</v>
      </c>
      <c r="AE2886" s="0" t="n">
        <v>29.8832</v>
      </c>
      <c r="AF2886" s="0" t="n">
        <v>2.57222</v>
      </c>
      <c r="AG2886" s="0" t="n">
        <v>18.6059</v>
      </c>
      <c r="AH2886" s="0" t="n">
        <v>8.00759</v>
      </c>
      <c r="AI2886" s="0" t="n">
        <v>2.92657</v>
      </c>
      <c r="AJ2886" s="0" t="n">
        <v>1</v>
      </c>
    </row>
    <row r="2887" customFormat="false" ht="15" hidden="false" customHeight="false" outlineLevel="0" collapsed="false">
      <c r="A2887" s="0" t="n">
        <v>363</v>
      </c>
      <c r="B2887" s="0" t="s">
        <v>13560</v>
      </c>
      <c r="C2887" s="0" t="s">
        <v>13561</v>
      </c>
      <c r="D2887" s="0" t="s">
        <v>11201</v>
      </c>
      <c r="E2887" s="0" t="s">
        <v>13562</v>
      </c>
      <c r="F2887" s="0" t="s">
        <v>13560</v>
      </c>
      <c r="J2887" s="0" t="s">
        <v>13563</v>
      </c>
      <c r="K2887" s="0" t="s">
        <v>11204</v>
      </c>
      <c r="L2887" s="1" t="n">
        <v>1.12476E-012</v>
      </c>
      <c r="M2887" s="0" t="n">
        <v>0.339175</v>
      </c>
      <c r="N2887" s="1" t="n">
        <v>1.05677E-011</v>
      </c>
      <c r="O2887" s="0" t="n">
        <v>0.0598445</v>
      </c>
      <c r="P2887" s="0" t="n">
        <v>-1.31477</v>
      </c>
      <c r="Q2887" s="0" t="n">
        <v>0.0676546</v>
      </c>
      <c r="R2887" s="0" t="n">
        <v>-1.30383</v>
      </c>
      <c r="S2887" s="0" t="n">
        <v>0.6854</v>
      </c>
      <c r="T2887" s="0" t="n">
        <v>-1.05911</v>
      </c>
      <c r="U2887" s="0" t="n">
        <v>0.314098</v>
      </c>
      <c r="V2887" s="0" t="n">
        <v>1.15445</v>
      </c>
      <c r="W2887" s="0" t="n">
        <v>0.00360866</v>
      </c>
      <c r="X2887" s="0" t="n">
        <v>1.55196</v>
      </c>
      <c r="Y2887" s="0" t="n">
        <v>0.00195952</v>
      </c>
      <c r="Z2887" s="0" t="n">
        <v>1.60264</v>
      </c>
      <c r="AA2887" s="0" t="n">
        <v>0.268134</v>
      </c>
      <c r="AB2887" s="0" t="n">
        <v>1.18432</v>
      </c>
      <c r="AC2887" s="0" t="n">
        <v>29.5469</v>
      </c>
      <c r="AD2887" s="0" t="n">
        <v>14.5805</v>
      </c>
      <c r="AE2887" s="0" t="n">
        <v>0.9398</v>
      </c>
      <c r="AF2887" s="0" t="n">
        <v>0.0662518</v>
      </c>
      <c r="AG2887" s="0" t="n">
        <v>30.7826</v>
      </c>
      <c r="AH2887" s="0" t="n">
        <v>10.8502</v>
      </c>
      <c r="AI2887" s="0" t="n">
        <v>2.39685</v>
      </c>
      <c r="AJ2887" s="0" t="n">
        <v>1</v>
      </c>
    </row>
    <row r="2888" customFormat="false" ht="15" hidden="false" customHeight="false" outlineLevel="0" collapsed="false">
      <c r="A2888" s="0" t="n">
        <v>667</v>
      </c>
      <c r="B2888" s="0" t="s">
        <v>13564</v>
      </c>
      <c r="C2888" s="0" t="s">
        <v>13565</v>
      </c>
      <c r="D2888" s="0" t="s">
        <v>13566</v>
      </c>
      <c r="E2888" s="0" t="s">
        <v>13567</v>
      </c>
      <c r="F2888" s="0" t="s">
        <v>13564</v>
      </c>
      <c r="J2888" s="0" t="s">
        <v>13568</v>
      </c>
      <c r="K2888" s="0" t="s">
        <v>13566</v>
      </c>
      <c r="L2888" s="0" t="n">
        <v>0.00136056</v>
      </c>
      <c r="M2888" s="0" t="n">
        <v>0.744166</v>
      </c>
      <c r="N2888" s="0" t="n">
        <v>0.000528333</v>
      </c>
      <c r="O2888" s="0" t="n">
        <v>0.824039</v>
      </c>
      <c r="P2888" s="0" t="n">
        <v>-1.03236</v>
      </c>
      <c r="Q2888" s="0" t="n">
        <v>0.349405</v>
      </c>
      <c r="R2888" s="0" t="n">
        <v>1.14435</v>
      </c>
      <c r="S2888" s="0" t="n">
        <v>0.18847</v>
      </c>
      <c r="T2888" s="0" t="n">
        <v>1.21012</v>
      </c>
      <c r="U2888" s="0" t="n">
        <v>0.985812</v>
      </c>
      <c r="V2888" s="0" t="n">
        <v>1.00255</v>
      </c>
      <c r="W2888" s="0" t="n">
        <v>0.449832</v>
      </c>
      <c r="X2888" s="0" t="n">
        <v>1.11477</v>
      </c>
      <c r="Y2888" s="0" t="n">
        <v>0.0514325</v>
      </c>
      <c r="Z2888" s="0" t="n">
        <v>-1.33231</v>
      </c>
      <c r="AA2888" s="0" t="n">
        <v>0.953634</v>
      </c>
      <c r="AB2888" s="0" t="n">
        <v>-1.00894</v>
      </c>
      <c r="AC2888" s="0" t="n">
        <v>4.43579</v>
      </c>
      <c r="AD2888" s="0" t="n">
        <v>2.23738</v>
      </c>
      <c r="AE2888" s="0" t="n">
        <v>0.108248</v>
      </c>
      <c r="AF2888" s="0" t="n">
        <v>0.00779994</v>
      </c>
      <c r="AG2888" s="0" t="n">
        <v>5.85236</v>
      </c>
      <c r="AH2888" s="0" t="n">
        <v>2.10849</v>
      </c>
      <c r="AI2888" s="0" t="n">
        <v>2.44991</v>
      </c>
      <c r="AJ2888" s="0" t="n">
        <v>1</v>
      </c>
    </row>
    <row r="2889" customFormat="false" ht="15" hidden="false" customHeight="false" outlineLevel="0" collapsed="false">
      <c r="A2889" s="0" t="n">
        <v>1343</v>
      </c>
      <c r="B2889" s="0" t="s">
        <v>13569</v>
      </c>
      <c r="C2889" s="0" t="s">
        <v>13570</v>
      </c>
      <c r="D2889" s="0" t="s">
        <v>185</v>
      </c>
      <c r="E2889" s="0" t="s">
        <v>13571</v>
      </c>
      <c r="F2889" s="0" t="s">
        <v>13569</v>
      </c>
      <c r="J2889" s="0" t="s">
        <v>13572</v>
      </c>
      <c r="K2889" s="0" t="s">
        <v>185</v>
      </c>
      <c r="L2889" s="1" t="n">
        <v>2.30756E-016</v>
      </c>
      <c r="M2889" s="1" t="n">
        <v>4.43754E-006</v>
      </c>
      <c r="N2889" s="1" t="n">
        <v>2.71566E-015</v>
      </c>
      <c r="O2889" s="1" t="n">
        <v>9.04005E-005</v>
      </c>
      <c r="P2889" s="0" t="n">
        <v>2.208</v>
      </c>
      <c r="Q2889" s="0" t="n">
        <v>0.0323093</v>
      </c>
      <c r="R2889" s="0" t="n">
        <v>1.48919</v>
      </c>
      <c r="S2889" s="1" t="n">
        <v>1.55232E-007</v>
      </c>
      <c r="T2889" s="0" t="n">
        <v>-3.23277</v>
      </c>
      <c r="U2889" s="0" t="n">
        <v>0.00778262</v>
      </c>
      <c r="V2889" s="0" t="n">
        <v>-1.65648</v>
      </c>
      <c r="W2889" s="0" t="n">
        <v>0.0896433</v>
      </c>
      <c r="X2889" s="0" t="n">
        <v>-1.36577</v>
      </c>
      <c r="Y2889" s="0" t="n">
        <v>0.583062</v>
      </c>
      <c r="Z2889" s="0" t="n">
        <v>-1.10394</v>
      </c>
      <c r="AA2889" s="0" t="n">
        <v>0.596139</v>
      </c>
      <c r="AB2889" s="0" t="n">
        <v>1.10743</v>
      </c>
      <c r="AC2889" s="0" t="n">
        <v>52.3358</v>
      </c>
      <c r="AD2889" s="0" t="n">
        <v>41.6112</v>
      </c>
      <c r="AE2889" s="0" t="n">
        <v>29.7287</v>
      </c>
      <c r="AF2889" s="0" t="n">
        <v>3.37668</v>
      </c>
      <c r="AG2889" s="0" t="n">
        <v>54.7355</v>
      </c>
      <c r="AH2889" s="0" t="n">
        <v>31.0851</v>
      </c>
      <c r="AI2889" s="0" t="n">
        <v>3.86183</v>
      </c>
      <c r="AJ2889" s="0" t="n">
        <v>1</v>
      </c>
    </row>
    <row r="2890" customFormat="false" ht="15" hidden="false" customHeight="false" outlineLevel="0" collapsed="false">
      <c r="A2890" s="0" t="n">
        <v>3647</v>
      </c>
      <c r="B2890" s="0" t="s">
        <v>13573</v>
      </c>
      <c r="C2890" s="0" t="s">
        <v>13574</v>
      </c>
      <c r="D2890" s="0" t="s">
        <v>185</v>
      </c>
      <c r="E2890" s="0" t="s">
        <v>13575</v>
      </c>
      <c r="F2890" s="0" t="s">
        <v>13573</v>
      </c>
      <c r="J2890" s="0" t="s">
        <v>13576</v>
      </c>
      <c r="K2890" s="0" t="s">
        <v>1934</v>
      </c>
      <c r="L2890" s="1" t="n">
        <v>7.05151E-012</v>
      </c>
      <c r="M2890" s="0" t="n">
        <v>0.00350531</v>
      </c>
      <c r="N2890" s="1" t="n">
        <v>3.48654E-008</v>
      </c>
      <c r="O2890" s="1" t="n">
        <v>1.19534E-005</v>
      </c>
      <c r="P2890" s="0" t="n">
        <v>-2.76998</v>
      </c>
      <c r="Q2890" s="0" t="n">
        <v>0.989534</v>
      </c>
      <c r="R2890" s="0" t="n">
        <v>-1.00263</v>
      </c>
      <c r="S2890" s="0" t="n">
        <v>0.878364</v>
      </c>
      <c r="T2890" s="0" t="n">
        <v>1.03115</v>
      </c>
      <c r="U2890" s="0" t="n">
        <v>0.576259</v>
      </c>
      <c r="V2890" s="0" t="n">
        <v>1.1188</v>
      </c>
      <c r="W2890" s="0" t="n">
        <v>0.00474329</v>
      </c>
      <c r="X2890" s="0" t="n">
        <v>1.82439</v>
      </c>
      <c r="Y2890" s="0" t="n">
        <v>0.00218906</v>
      </c>
      <c r="Z2890" s="0" t="n">
        <v>1.93358</v>
      </c>
      <c r="AA2890" s="1" t="n">
        <v>3.19027E-006</v>
      </c>
      <c r="AB2890" s="0" t="n">
        <v>-3.26414</v>
      </c>
      <c r="AC2890" s="0" t="n">
        <v>25.9431</v>
      </c>
      <c r="AD2890" s="0" t="n">
        <v>25.644</v>
      </c>
      <c r="AE2890" s="0" t="n">
        <v>9.84645</v>
      </c>
      <c r="AF2890" s="0" t="n">
        <v>1.39041</v>
      </c>
      <c r="AG2890" s="0" t="n">
        <v>16.2511</v>
      </c>
      <c r="AH2890" s="0" t="n">
        <v>11.474</v>
      </c>
      <c r="AI2890" s="0" t="n">
        <v>4.80113</v>
      </c>
      <c r="AJ2890" s="0" t="n">
        <v>1</v>
      </c>
    </row>
    <row r="2891" customFormat="false" ht="15" hidden="false" customHeight="false" outlineLevel="0" collapsed="false">
      <c r="A2891" s="0" t="n">
        <v>234</v>
      </c>
      <c r="B2891" s="0" t="s">
        <v>13577</v>
      </c>
      <c r="C2891" s="0" t="s">
        <v>13578</v>
      </c>
      <c r="D2891" s="0" t="s">
        <v>13579</v>
      </c>
      <c r="E2891" s="0" t="s">
        <v>13580</v>
      </c>
      <c r="F2891" s="0" t="s">
        <v>13577</v>
      </c>
      <c r="J2891" s="0" t="s">
        <v>13581</v>
      </c>
      <c r="K2891" s="0" t="s">
        <v>13579</v>
      </c>
      <c r="L2891" s="1" t="n">
        <v>1.71002E-005</v>
      </c>
      <c r="M2891" s="1" t="n">
        <v>2.35379E-006</v>
      </c>
      <c r="N2891" s="0" t="n">
        <v>0.055905</v>
      </c>
      <c r="O2891" s="0" t="n">
        <v>0.596499</v>
      </c>
      <c r="P2891" s="0" t="n">
        <v>1.06251</v>
      </c>
      <c r="Q2891" s="0" t="n">
        <v>0.420063</v>
      </c>
      <c r="R2891" s="0" t="n">
        <v>-1.09703</v>
      </c>
      <c r="S2891" s="0" t="n">
        <v>0.0544475</v>
      </c>
      <c r="T2891" s="0" t="n">
        <v>-1.25358</v>
      </c>
      <c r="U2891" s="0" t="n">
        <v>0.0125037</v>
      </c>
      <c r="V2891" s="0" t="n">
        <v>-1.34883</v>
      </c>
      <c r="W2891" s="0" t="n">
        <v>0.00998676</v>
      </c>
      <c r="X2891" s="0" t="n">
        <v>-1.3629</v>
      </c>
      <c r="Y2891" s="0" t="n">
        <v>0.222383</v>
      </c>
      <c r="Z2891" s="0" t="n">
        <v>-1.15145</v>
      </c>
      <c r="AA2891" s="0" t="n">
        <v>0.049634</v>
      </c>
      <c r="AB2891" s="0" t="n">
        <v>-1.28006</v>
      </c>
      <c r="AC2891" s="0" t="n">
        <v>7.5555</v>
      </c>
      <c r="AD2891" s="0" t="n">
        <v>2.4291</v>
      </c>
      <c r="AE2891" s="0" t="n">
        <v>32.0809</v>
      </c>
      <c r="AF2891" s="0" t="n">
        <v>1.47344</v>
      </c>
      <c r="AG2891" s="0" t="n">
        <v>2.41785</v>
      </c>
      <c r="AH2891" s="0" t="n">
        <v>0.555244</v>
      </c>
      <c r="AI2891" s="0" t="n">
        <v>1.56158</v>
      </c>
      <c r="AJ2891" s="0" t="n">
        <v>1</v>
      </c>
    </row>
    <row r="2892" customFormat="false" ht="15" hidden="false" customHeight="false" outlineLevel="0" collapsed="false">
      <c r="A2892" s="0" t="n">
        <v>3723</v>
      </c>
      <c r="B2892" s="0" t="s">
        <v>13582</v>
      </c>
      <c r="C2892" s="0" t="s">
        <v>13583</v>
      </c>
      <c r="D2892" s="0" t="s">
        <v>13584</v>
      </c>
      <c r="E2892" s="0" t="s">
        <v>13585</v>
      </c>
      <c r="F2892" s="0" t="s">
        <v>13582</v>
      </c>
      <c r="J2892" s="0" t="s">
        <v>13586</v>
      </c>
      <c r="K2892" s="0" t="s">
        <v>13587</v>
      </c>
      <c r="L2892" s="1" t="n">
        <v>1.43514E-007</v>
      </c>
      <c r="M2892" s="0" t="n">
        <v>0.000244615</v>
      </c>
      <c r="N2892" s="1" t="n">
        <v>2.9231E-009</v>
      </c>
      <c r="O2892" s="1" t="n">
        <v>2.16512E-005</v>
      </c>
      <c r="P2892" s="0" t="n">
        <v>-2.11506</v>
      </c>
      <c r="Q2892" s="1" t="n">
        <v>1.33511E-005</v>
      </c>
      <c r="R2892" s="0" t="n">
        <v>-2.16787</v>
      </c>
      <c r="S2892" s="0" t="n">
        <v>0.0053679</v>
      </c>
      <c r="T2892" s="0" t="n">
        <v>-1.57248</v>
      </c>
      <c r="U2892" s="0" t="n">
        <v>0.69267</v>
      </c>
      <c r="V2892" s="0" t="n">
        <v>-1.06254</v>
      </c>
      <c r="W2892" s="0" t="n">
        <v>0.555628</v>
      </c>
      <c r="X2892" s="0" t="n">
        <v>-1.09481</v>
      </c>
      <c r="Y2892" s="0" t="n">
        <v>0.30848</v>
      </c>
      <c r="Z2892" s="0" t="n">
        <v>1.17039</v>
      </c>
      <c r="AA2892" s="0" t="n">
        <v>0.142141</v>
      </c>
      <c r="AB2892" s="0" t="n">
        <v>-1.27695</v>
      </c>
      <c r="AC2892" s="0" t="n">
        <v>11.9325</v>
      </c>
      <c r="AD2892" s="0" t="n">
        <v>6.90198</v>
      </c>
      <c r="AE2892" s="0" t="n">
        <v>16.7899</v>
      </c>
      <c r="AF2892" s="0" t="n">
        <v>1.38737</v>
      </c>
      <c r="AG2892" s="0" t="n">
        <v>19.9935</v>
      </c>
      <c r="AH2892" s="0" t="n">
        <v>8.26045</v>
      </c>
      <c r="AI2892" s="0" t="n">
        <v>2.80947</v>
      </c>
      <c r="AJ2892" s="0" t="n">
        <v>1</v>
      </c>
    </row>
    <row r="2893" customFormat="false" ht="15" hidden="false" customHeight="false" outlineLevel="0" collapsed="false">
      <c r="A2893" s="0" t="n">
        <v>452</v>
      </c>
      <c r="B2893" s="0" t="s">
        <v>13588</v>
      </c>
      <c r="C2893" s="0" t="s">
        <v>13589</v>
      </c>
      <c r="D2893" s="0" t="s">
        <v>13590</v>
      </c>
      <c r="E2893" s="0" t="s">
        <v>13591</v>
      </c>
      <c r="F2893" s="0" t="s">
        <v>13588</v>
      </c>
      <c r="J2893" s="0" t="s">
        <v>13592</v>
      </c>
      <c r="K2893" s="0" t="s">
        <v>13593</v>
      </c>
      <c r="L2893" s="1" t="n">
        <v>1.45574E-013</v>
      </c>
      <c r="M2893" s="0" t="n">
        <v>0.287794</v>
      </c>
      <c r="N2893" s="1" t="n">
        <v>2.05444E-013</v>
      </c>
      <c r="O2893" s="1" t="n">
        <v>3.39819E-006</v>
      </c>
      <c r="P2893" s="0" t="n">
        <v>5.00235</v>
      </c>
      <c r="Q2893" s="1" t="n">
        <v>3.11854E-005</v>
      </c>
      <c r="R2893" s="0" t="n">
        <v>4.03264</v>
      </c>
      <c r="S2893" s="0" t="n">
        <v>0.313207</v>
      </c>
      <c r="T2893" s="0" t="n">
        <v>1.34636</v>
      </c>
      <c r="U2893" s="0" t="n">
        <v>0.00822236</v>
      </c>
      <c r="V2893" s="0" t="n">
        <v>-2.2602</v>
      </c>
      <c r="W2893" s="0" t="n">
        <v>0.46452</v>
      </c>
      <c r="X2893" s="0" t="n">
        <v>-1.23976</v>
      </c>
      <c r="Y2893" s="0" t="n">
        <v>0.281988</v>
      </c>
      <c r="Z2893" s="0" t="n">
        <v>1.37383</v>
      </c>
      <c r="AA2893" s="0" t="n">
        <v>0.0154469</v>
      </c>
      <c r="AB2893" s="0" t="n">
        <v>2.2078</v>
      </c>
      <c r="AC2893" s="0" t="n">
        <v>34.0445</v>
      </c>
      <c r="AD2893" s="0" t="n">
        <v>71.7682</v>
      </c>
      <c r="AE2893" s="0" t="n">
        <v>1.16615</v>
      </c>
      <c r="AF2893" s="0" t="n">
        <v>0.35119</v>
      </c>
      <c r="AG2893" s="0" t="n">
        <v>40.7634</v>
      </c>
      <c r="AH2893" s="0" t="n">
        <v>61.38</v>
      </c>
      <c r="AI2893" s="0" t="n">
        <v>10.2392</v>
      </c>
      <c r="AJ2893" s="0" t="n">
        <v>1</v>
      </c>
    </row>
    <row r="2894" customFormat="false" ht="15" hidden="false" customHeight="false" outlineLevel="0" collapsed="false">
      <c r="A2894" s="0" t="n">
        <v>911</v>
      </c>
      <c r="B2894" s="0" t="s">
        <v>13594</v>
      </c>
      <c r="C2894" s="0" t="s">
        <v>13595</v>
      </c>
      <c r="D2894" s="0" t="s">
        <v>13596</v>
      </c>
      <c r="E2894" s="0" t="s">
        <v>13597</v>
      </c>
      <c r="F2894" s="0" t="s">
        <v>13594</v>
      </c>
      <c r="J2894" s="0" t="s">
        <v>13598</v>
      </c>
      <c r="K2894" s="0" t="s">
        <v>13596</v>
      </c>
      <c r="L2894" s="1" t="n">
        <v>2.87057E-012</v>
      </c>
      <c r="M2894" s="0" t="n">
        <v>0.0176047</v>
      </c>
      <c r="N2894" s="1" t="n">
        <v>2.42695E-005</v>
      </c>
      <c r="O2894" s="0" t="n">
        <v>0.0444287</v>
      </c>
      <c r="P2894" s="0" t="n">
        <v>-1.25266</v>
      </c>
      <c r="Q2894" s="0" t="n">
        <v>0.768845</v>
      </c>
      <c r="R2894" s="0" t="n">
        <v>1.03249</v>
      </c>
      <c r="S2894" s="0" t="n">
        <v>0.579374</v>
      </c>
      <c r="T2894" s="0" t="n">
        <v>1.06226</v>
      </c>
      <c r="U2894" s="0" t="n">
        <v>0.555226</v>
      </c>
      <c r="V2894" s="0" t="n">
        <v>1.06642</v>
      </c>
      <c r="W2894" s="0" t="n">
        <v>0.691206</v>
      </c>
      <c r="X2894" s="0" t="n">
        <v>1.04418</v>
      </c>
      <c r="Y2894" s="0" t="n">
        <v>0.981455</v>
      </c>
      <c r="Z2894" s="0" t="n">
        <v>1.00253</v>
      </c>
      <c r="AA2894" s="0" t="n">
        <v>0.00999412</v>
      </c>
      <c r="AB2894" s="0" t="n">
        <v>-1.37001</v>
      </c>
      <c r="AC2894" s="0" t="n">
        <v>27.6591</v>
      </c>
      <c r="AD2894" s="0" t="n">
        <v>8.04634</v>
      </c>
      <c r="AE2894" s="0" t="n">
        <v>6.22616</v>
      </c>
      <c r="AF2894" s="0" t="n">
        <v>0.258751</v>
      </c>
      <c r="AG2894" s="0" t="n">
        <v>8.59248</v>
      </c>
      <c r="AH2894" s="0" t="n">
        <v>1.78546</v>
      </c>
      <c r="AI2894" s="0" t="n">
        <v>1.413</v>
      </c>
      <c r="AJ2894" s="0" t="n">
        <v>1</v>
      </c>
    </row>
    <row r="2895" customFormat="false" ht="15" hidden="false" customHeight="false" outlineLevel="0" collapsed="false">
      <c r="A2895" s="0" t="n">
        <v>489</v>
      </c>
      <c r="B2895" s="0" t="s">
        <v>13599</v>
      </c>
      <c r="C2895" s="0" t="s">
        <v>13600</v>
      </c>
      <c r="D2895" s="0" t="s">
        <v>185</v>
      </c>
      <c r="E2895" s="0" t="s">
        <v>13601</v>
      </c>
      <c r="F2895" s="0" t="s">
        <v>13599</v>
      </c>
      <c r="J2895" s="0" t="s">
        <v>13602</v>
      </c>
      <c r="K2895" s="0" t="s">
        <v>13603</v>
      </c>
      <c r="L2895" s="1" t="n">
        <v>1.73425E-013</v>
      </c>
      <c r="M2895" s="1" t="n">
        <v>8.96287E-005</v>
      </c>
      <c r="N2895" s="1" t="n">
        <v>1.41135E-013</v>
      </c>
      <c r="O2895" s="0" t="n">
        <v>0.123769</v>
      </c>
      <c r="P2895" s="0" t="n">
        <v>1.5109</v>
      </c>
      <c r="Q2895" s="0" t="n">
        <v>0.321532</v>
      </c>
      <c r="R2895" s="0" t="n">
        <v>1.3009</v>
      </c>
      <c r="S2895" s="0" t="n">
        <v>0.22892</v>
      </c>
      <c r="T2895" s="0" t="n">
        <v>1.37766</v>
      </c>
      <c r="U2895" s="0" t="n">
        <v>0.0758404</v>
      </c>
      <c r="V2895" s="0" t="n">
        <v>-1.61424</v>
      </c>
      <c r="W2895" s="1" t="n">
        <v>1.44313E-008</v>
      </c>
      <c r="X2895" s="0" t="n">
        <v>-6.90551</v>
      </c>
      <c r="Y2895" s="0" t="n">
        <v>0.0676804</v>
      </c>
      <c r="Z2895" s="0" t="n">
        <v>-1.63808</v>
      </c>
      <c r="AA2895" s="0" t="n">
        <v>0.8007</v>
      </c>
      <c r="AB2895" s="0" t="n">
        <v>1.07372</v>
      </c>
      <c r="AC2895" s="0" t="n">
        <v>33.638</v>
      </c>
      <c r="AD2895" s="0" t="n">
        <v>57.4502</v>
      </c>
      <c r="AE2895" s="0" t="n">
        <v>19.735</v>
      </c>
      <c r="AF2895" s="0" t="n">
        <v>4.81505</v>
      </c>
      <c r="AG2895" s="0" t="n">
        <v>41.8403</v>
      </c>
      <c r="AH2895" s="0" t="n">
        <v>51.0421</v>
      </c>
      <c r="AI2895" s="0" t="n">
        <v>8.2955</v>
      </c>
      <c r="AJ2895" s="0" t="n">
        <v>1</v>
      </c>
    </row>
    <row r="2896" customFormat="false" ht="15" hidden="false" customHeight="false" outlineLevel="0" collapsed="false">
      <c r="A2896" s="0" t="n">
        <v>3724</v>
      </c>
      <c r="B2896" s="0" t="s">
        <v>13604</v>
      </c>
      <c r="C2896" s="0" t="s">
        <v>13605</v>
      </c>
      <c r="D2896" s="0" t="s">
        <v>13606</v>
      </c>
      <c r="E2896" s="0" t="s">
        <v>13607</v>
      </c>
      <c r="F2896" s="0" t="s">
        <v>13604</v>
      </c>
      <c r="J2896" s="0" t="s">
        <v>13608</v>
      </c>
      <c r="K2896" s="0" t="s">
        <v>13609</v>
      </c>
      <c r="L2896" s="0" t="n">
        <v>0.129392</v>
      </c>
      <c r="M2896" s="0" t="n">
        <v>0.146179</v>
      </c>
      <c r="N2896" s="0" t="n">
        <v>0.0102581</v>
      </c>
      <c r="O2896" s="0" t="n">
        <v>0.168882</v>
      </c>
      <c r="P2896" s="0" t="n">
        <v>1.35795</v>
      </c>
      <c r="Q2896" s="0" t="n">
        <v>0.165949</v>
      </c>
      <c r="R2896" s="0" t="n">
        <v>-1.36092</v>
      </c>
      <c r="S2896" s="0" t="n">
        <v>0.805021</v>
      </c>
      <c r="T2896" s="0" t="n">
        <v>1.05565</v>
      </c>
      <c r="U2896" s="0" t="n">
        <v>0.0497404</v>
      </c>
      <c r="V2896" s="0" t="n">
        <v>1.55719</v>
      </c>
      <c r="W2896" s="0" t="n">
        <v>0.0632924</v>
      </c>
      <c r="X2896" s="0" t="n">
        <v>1.51877</v>
      </c>
      <c r="Y2896" s="0" t="n">
        <v>0.840238</v>
      </c>
      <c r="Z2896" s="0" t="n">
        <v>-1.04521</v>
      </c>
      <c r="AA2896" s="0" t="n">
        <v>0.00155011</v>
      </c>
      <c r="AB2896" s="0" t="n">
        <v>2.22744</v>
      </c>
      <c r="AC2896" s="0" t="n">
        <v>1.75407</v>
      </c>
      <c r="AD2896" s="0" t="n">
        <v>2.07568</v>
      </c>
      <c r="AE2896" s="0" t="n">
        <v>2.21175</v>
      </c>
      <c r="AF2896" s="0" t="n">
        <v>0.373896</v>
      </c>
      <c r="AG2896" s="0" t="n">
        <v>3.5924</v>
      </c>
      <c r="AH2896" s="0" t="n">
        <v>3.03648</v>
      </c>
      <c r="AI2896" s="0" t="n">
        <v>5.74771</v>
      </c>
      <c r="AJ2896" s="0" t="n">
        <v>1</v>
      </c>
    </row>
    <row r="2897" customFormat="false" ht="15" hidden="false" customHeight="false" outlineLevel="0" collapsed="false">
      <c r="A2897" s="0" t="n">
        <v>3370</v>
      </c>
      <c r="B2897" s="0" t="s">
        <v>13610</v>
      </c>
      <c r="C2897" s="0" t="s">
        <v>13611</v>
      </c>
      <c r="D2897" s="0" t="s">
        <v>13612</v>
      </c>
      <c r="E2897" s="0" t="s">
        <v>13613</v>
      </c>
      <c r="F2897" s="0" t="s">
        <v>13610</v>
      </c>
      <c r="J2897" s="0" t="s">
        <v>13614</v>
      </c>
      <c r="K2897" s="0" t="s">
        <v>13615</v>
      </c>
      <c r="L2897" s="0" t="n">
        <v>0.010729</v>
      </c>
      <c r="M2897" s="0" t="n">
        <v>0.00930953</v>
      </c>
      <c r="N2897" s="0" t="n">
        <v>0.004653</v>
      </c>
      <c r="O2897" s="0" t="n">
        <v>0.0458288</v>
      </c>
      <c r="P2897" s="0" t="n">
        <v>-1.54449</v>
      </c>
      <c r="Q2897" s="0" t="n">
        <v>0.0153174</v>
      </c>
      <c r="R2897" s="0" t="n">
        <v>-1.70828</v>
      </c>
      <c r="S2897" s="0" t="n">
        <v>0.304488</v>
      </c>
      <c r="T2897" s="0" t="n">
        <v>-1.24438</v>
      </c>
      <c r="U2897" s="0" t="n">
        <v>0.944713</v>
      </c>
      <c r="V2897" s="0" t="n">
        <v>1.01476</v>
      </c>
      <c r="W2897" s="0" t="n">
        <v>0.0587751</v>
      </c>
      <c r="X2897" s="0" t="n">
        <v>-1.50695</v>
      </c>
      <c r="Y2897" s="0" t="n">
        <v>0.55923</v>
      </c>
      <c r="Z2897" s="0" t="n">
        <v>-1.13165</v>
      </c>
      <c r="AA2897" s="0" t="n">
        <v>0.0537735</v>
      </c>
      <c r="AB2897" s="0" t="n">
        <v>-1.56502</v>
      </c>
      <c r="AC2897" s="0" t="n">
        <v>3.17691</v>
      </c>
      <c r="AD2897" s="0" t="n">
        <v>3.48931</v>
      </c>
      <c r="AE2897" s="0" t="n">
        <v>7.60215</v>
      </c>
      <c r="AF2897" s="0" t="n">
        <v>1.19282</v>
      </c>
      <c r="AG2897" s="0" t="n">
        <v>4.1648</v>
      </c>
      <c r="AH2897" s="0" t="n">
        <v>3.26739</v>
      </c>
      <c r="AI2897" s="0" t="n">
        <v>5.33477</v>
      </c>
      <c r="AJ2897" s="0" t="n">
        <v>1</v>
      </c>
    </row>
    <row r="2898" customFormat="false" ht="15" hidden="false" customHeight="false" outlineLevel="0" collapsed="false">
      <c r="A2898" s="0" t="n">
        <v>1532</v>
      </c>
      <c r="B2898" s="0" t="s">
        <v>13616</v>
      </c>
      <c r="C2898" s="0" t="s">
        <v>13617</v>
      </c>
      <c r="D2898" s="0" t="s">
        <v>185</v>
      </c>
      <c r="E2898" s="0" t="s">
        <v>13618</v>
      </c>
      <c r="F2898" s="0" t="s">
        <v>13616</v>
      </c>
      <c r="J2898" s="0" t="s">
        <v>13619</v>
      </c>
      <c r="K2898" s="0" t="s">
        <v>185</v>
      </c>
      <c r="L2898" s="1" t="n">
        <v>3.31933E-012</v>
      </c>
      <c r="M2898" s="0" t="n">
        <v>0.342701</v>
      </c>
      <c r="N2898" s="1" t="n">
        <v>1.42951E-014</v>
      </c>
      <c r="O2898" s="1" t="n">
        <v>1.23783E-007</v>
      </c>
      <c r="P2898" s="0" t="n">
        <v>-3.20693</v>
      </c>
      <c r="Q2898" s="1" t="n">
        <v>1.53051E-006</v>
      </c>
      <c r="R2898" s="0" t="n">
        <v>-2.76561</v>
      </c>
      <c r="S2898" s="0" t="n">
        <v>0.061056</v>
      </c>
      <c r="T2898" s="0" t="n">
        <v>-1.404</v>
      </c>
      <c r="U2898" s="0" t="n">
        <v>0.466095</v>
      </c>
      <c r="V2898" s="0" t="n">
        <v>1.13782</v>
      </c>
      <c r="W2898" s="0" t="n">
        <v>0.00186772</v>
      </c>
      <c r="X2898" s="0" t="n">
        <v>1.8055</v>
      </c>
      <c r="Y2898" s="0" t="n">
        <v>0.0118676</v>
      </c>
      <c r="Z2898" s="0" t="n">
        <v>1.59315</v>
      </c>
      <c r="AA2898" s="0" t="n">
        <v>0.0706107</v>
      </c>
      <c r="AB2898" s="0" t="n">
        <v>-1.41837</v>
      </c>
      <c r="AC2898" s="0" t="n">
        <v>27.3756</v>
      </c>
      <c r="AD2898" s="0" t="n">
        <v>20.9771</v>
      </c>
      <c r="AE2898" s="0" t="n">
        <v>0.925991</v>
      </c>
      <c r="AF2898" s="0" t="n">
        <v>0.101365</v>
      </c>
      <c r="AG2898" s="0" t="n">
        <v>48.948</v>
      </c>
      <c r="AH2898" s="0" t="n">
        <v>26.7909</v>
      </c>
      <c r="AI2898" s="0" t="n">
        <v>3.72188</v>
      </c>
      <c r="AJ2898" s="0" t="n">
        <v>1</v>
      </c>
    </row>
    <row r="2899" customFormat="false" ht="15" hidden="false" customHeight="false" outlineLevel="0" collapsed="false">
      <c r="A2899" s="0" t="n">
        <v>493</v>
      </c>
      <c r="B2899" s="0" t="s">
        <v>13620</v>
      </c>
      <c r="C2899" s="0" t="s">
        <v>13621</v>
      </c>
      <c r="D2899" s="0" t="s">
        <v>13622</v>
      </c>
      <c r="E2899" s="0" t="s">
        <v>13623</v>
      </c>
      <c r="F2899" s="0" t="s">
        <v>13620</v>
      </c>
      <c r="J2899" s="0" t="s">
        <v>13624</v>
      </c>
      <c r="K2899" s="0" t="s">
        <v>13625</v>
      </c>
      <c r="L2899" s="1" t="n">
        <v>3.54236E-006</v>
      </c>
      <c r="M2899" s="1" t="n">
        <v>2.07393E-005</v>
      </c>
      <c r="N2899" s="1" t="n">
        <v>2.49341E-006</v>
      </c>
      <c r="O2899" s="1" t="n">
        <v>5.82794E-005</v>
      </c>
      <c r="P2899" s="0" t="n">
        <v>-3.74187</v>
      </c>
      <c r="Q2899" s="0" t="n">
        <v>0.0118844</v>
      </c>
      <c r="R2899" s="0" t="n">
        <v>-2.14784</v>
      </c>
      <c r="S2899" s="0" t="n">
        <v>0.0129649</v>
      </c>
      <c r="T2899" s="0" t="n">
        <v>-2.12592</v>
      </c>
      <c r="U2899" s="0" t="n">
        <v>0.364957</v>
      </c>
      <c r="V2899" s="0" t="n">
        <v>-1.30222</v>
      </c>
      <c r="W2899" s="0" t="n">
        <v>0.454889</v>
      </c>
      <c r="X2899" s="0" t="n">
        <v>-1.24283</v>
      </c>
      <c r="Y2899" s="0" t="n">
        <v>0.600726</v>
      </c>
      <c r="Z2899" s="0" t="n">
        <v>-1.16407</v>
      </c>
      <c r="AA2899" s="0" t="n">
        <v>0.0768556</v>
      </c>
      <c r="AB2899" s="0" t="n">
        <v>-1.75234</v>
      </c>
      <c r="AC2899" s="0" t="n">
        <v>8.86921</v>
      </c>
      <c r="AD2899" s="0" t="n">
        <v>18.32</v>
      </c>
      <c r="AE2899" s="0" t="n">
        <v>24.3722</v>
      </c>
      <c r="AF2899" s="0" t="n">
        <v>7.19179</v>
      </c>
      <c r="AG2899" s="0" t="n">
        <v>10.9379</v>
      </c>
      <c r="AH2899" s="0" t="n">
        <v>16.1379</v>
      </c>
      <c r="AI2899" s="0" t="n">
        <v>10.0328</v>
      </c>
      <c r="AJ2899" s="0" t="n">
        <v>1</v>
      </c>
    </row>
    <row r="2900" customFormat="false" ht="15" hidden="false" customHeight="false" outlineLevel="0" collapsed="false">
      <c r="A2900" s="0" t="n">
        <v>1403</v>
      </c>
      <c r="B2900" s="0" t="s">
        <v>13626</v>
      </c>
      <c r="C2900" s="0" t="s">
        <v>13627</v>
      </c>
      <c r="D2900" s="0" t="s">
        <v>13628</v>
      </c>
      <c r="E2900" s="0" t="s">
        <v>13629</v>
      </c>
      <c r="F2900" s="0" t="s">
        <v>13626</v>
      </c>
      <c r="J2900" s="0" t="s">
        <v>13630</v>
      </c>
      <c r="K2900" s="0" t="s">
        <v>13628</v>
      </c>
      <c r="L2900" s="1" t="n">
        <v>6.56467E-014</v>
      </c>
      <c r="M2900" s="0" t="n">
        <v>0.000874685</v>
      </c>
      <c r="N2900" s="1" t="n">
        <v>1.80395E-013</v>
      </c>
      <c r="O2900" s="0" t="n">
        <v>0.270049</v>
      </c>
      <c r="P2900" s="0" t="n">
        <v>-1.23701</v>
      </c>
      <c r="Q2900" s="0" t="n">
        <v>0.568716</v>
      </c>
      <c r="R2900" s="0" t="n">
        <v>-1.11536</v>
      </c>
      <c r="S2900" s="0" t="n">
        <v>0.772158</v>
      </c>
      <c r="T2900" s="0" t="n">
        <v>1.05693</v>
      </c>
      <c r="U2900" s="0" t="n">
        <v>0.17677</v>
      </c>
      <c r="V2900" s="0" t="n">
        <v>1.29911</v>
      </c>
      <c r="W2900" s="0" t="n">
        <v>0.000268542</v>
      </c>
      <c r="X2900" s="0" t="n">
        <v>2.16227</v>
      </c>
      <c r="Y2900" s="0" t="n">
        <v>0.00175148</v>
      </c>
      <c r="Z2900" s="0" t="n">
        <v>1.90481</v>
      </c>
      <c r="AA2900" s="0" t="n">
        <v>0.186017</v>
      </c>
      <c r="AB2900" s="0" t="n">
        <v>1.31485</v>
      </c>
      <c r="AC2900" s="0" t="n">
        <v>35.9475</v>
      </c>
      <c r="AD2900" s="0" t="n">
        <v>32.3096</v>
      </c>
      <c r="AE2900" s="0" t="n">
        <v>13.3139</v>
      </c>
      <c r="AF2900" s="0" t="n">
        <v>1.70951</v>
      </c>
      <c r="AG2900" s="0" t="n">
        <v>41.1336</v>
      </c>
      <c r="AH2900" s="0" t="n">
        <v>26.4078</v>
      </c>
      <c r="AI2900" s="0" t="n">
        <v>4.36559</v>
      </c>
      <c r="AJ2900" s="0" t="n">
        <v>1</v>
      </c>
    </row>
    <row r="2901" customFormat="false" ht="15" hidden="false" customHeight="false" outlineLevel="0" collapsed="false">
      <c r="A2901" s="0" t="n">
        <v>3904</v>
      </c>
      <c r="B2901" s="0" t="s">
        <v>13631</v>
      </c>
      <c r="C2901" s="0" t="s">
        <v>13632</v>
      </c>
      <c r="D2901" s="0" t="s">
        <v>13633</v>
      </c>
      <c r="E2901" s="0" t="s">
        <v>13634</v>
      </c>
      <c r="F2901" s="0" t="s">
        <v>13631</v>
      </c>
      <c r="J2901" s="0" t="s">
        <v>13635</v>
      </c>
      <c r="K2901" s="0" t="s">
        <v>13636</v>
      </c>
      <c r="L2901" s="1" t="n">
        <v>5.87808E-005</v>
      </c>
      <c r="M2901" s="0" t="n">
        <v>0.00739275</v>
      </c>
      <c r="N2901" s="1" t="n">
        <v>6.26047E-006</v>
      </c>
      <c r="O2901" s="0" t="n">
        <v>0.0395465</v>
      </c>
      <c r="P2901" s="0" t="n">
        <v>-1.6189</v>
      </c>
      <c r="Q2901" s="0" t="n">
        <v>0.368609</v>
      </c>
      <c r="R2901" s="0" t="n">
        <v>-1.22758</v>
      </c>
      <c r="S2901" s="0" t="n">
        <v>0.437898</v>
      </c>
      <c r="T2901" s="0" t="n">
        <v>1.19321</v>
      </c>
      <c r="U2901" s="0" t="n">
        <v>0.973512</v>
      </c>
      <c r="V2901" s="0" t="n">
        <v>1.00756</v>
      </c>
      <c r="W2901" s="0" t="n">
        <v>0.0920754</v>
      </c>
      <c r="X2901" s="0" t="n">
        <v>1.47711</v>
      </c>
      <c r="Y2901" s="0" t="n">
        <v>0.00154035</v>
      </c>
      <c r="Z2901" s="0" t="n">
        <v>2.1706</v>
      </c>
      <c r="AA2901" s="0" t="n">
        <v>0.21712</v>
      </c>
      <c r="AB2901" s="0" t="n">
        <v>1.35328</v>
      </c>
      <c r="AC2901" s="0" t="n">
        <v>6.60172</v>
      </c>
      <c r="AD2901" s="0" t="n">
        <v>8.34988</v>
      </c>
      <c r="AE2901" s="0" t="n">
        <v>8.11728</v>
      </c>
      <c r="AF2901" s="0" t="n">
        <v>1.46668</v>
      </c>
      <c r="AG2901" s="0" t="n">
        <v>9.95271</v>
      </c>
      <c r="AH2901" s="0" t="n">
        <v>8.99159</v>
      </c>
      <c r="AI2901" s="0" t="n">
        <v>6.14333</v>
      </c>
      <c r="AJ2901" s="0" t="n">
        <v>1</v>
      </c>
    </row>
    <row r="2902" customFormat="false" ht="15" hidden="false" customHeight="false" outlineLevel="0" collapsed="false">
      <c r="A2902" s="0" t="n">
        <v>2739</v>
      </c>
      <c r="B2902" s="0" t="s">
        <v>13637</v>
      </c>
      <c r="C2902" s="0" t="s">
        <v>13638</v>
      </c>
      <c r="D2902" s="0" t="s">
        <v>185</v>
      </c>
      <c r="E2902" s="0" t="s">
        <v>13639</v>
      </c>
      <c r="F2902" s="0" t="s">
        <v>13637</v>
      </c>
      <c r="J2902" s="0" t="s">
        <v>13640</v>
      </c>
      <c r="K2902" s="0" t="s">
        <v>185</v>
      </c>
      <c r="L2902" s="1" t="n">
        <v>5.90627E-011</v>
      </c>
      <c r="M2902" s="0" t="n">
        <v>0.0501126</v>
      </c>
      <c r="N2902" s="1" t="n">
        <v>5.0853E-009</v>
      </c>
      <c r="O2902" s="0" t="n">
        <v>0.87733</v>
      </c>
      <c r="P2902" s="0" t="n">
        <v>-1.02212</v>
      </c>
      <c r="Q2902" s="0" t="n">
        <v>0.00203958</v>
      </c>
      <c r="R2902" s="0" t="n">
        <v>-1.59986</v>
      </c>
      <c r="S2902" s="0" t="n">
        <v>0.165595</v>
      </c>
      <c r="T2902" s="0" t="n">
        <v>-1.22057</v>
      </c>
      <c r="U2902" s="0" t="n">
        <v>0.0202398</v>
      </c>
      <c r="V2902" s="0" t="n">
        <v>-1.4087</v>
      </c>
      <c r="W2902" s="0" t="n">
        <v>0.0205907</v>
      </c>
      <c r="X2902" s="0" t="n">
        <v>1.40725</v>
      </c>
      <c r="Y2902" s="0" t="n">
        <v>0.0358329</v>
      </c>
      <c r="Z2902" s="0" t="n">
        <v>1.35993</v>
      </c>
      <c r="AA2902" s="0" t="n">
        <v>0.00350016</v>
      </c>
      <c r="AB2902" s="0" t="n">
        <v>1.60312</v>
      </c>
      <c r="AC2902" s="0" t="n">
        <v>22.2265</v>
      </c>
      <c r="AD2902" s="0" t="n">
        <v>10.9843</v>
      </c>
      <c r="AE2902" s="0" t="n">
        <v>4.12573</v>
      </c>
      <c r="AF2902" s="0" t="n">
        <v>0.291274</v>
      </c>
      <c r="AG2902" s="0" t="n">
        <v>19.1102</v>
      </c>
      <c r="AH2902" s="0" t="n">
        <v>6.74582</v>
      </c>
      <c r="AI2902" s="0" t="n">
        <v>2.40038</v>
      </c>
      <c r="AJ2902" s="0" t="n">
        <v>1</v>
      </c>
    </row>
    <row r="2903" customFormat="false" ht="15" hidden="false" customHeight="false" outlineLevel="0" collapsed="false">
      <c r="A2903" s="0" t="n">
        <v>3906</v>
      </c>
      <c r="B2903" s="0" t="s">
        <v>13641</v>
      </c>
      <c r="C2903" s="0" t="s">
        <v>13642</v>
      </c>
      <c r="D2903" s="0" t="s">
        <v>13643</v>
      </c>
      <c r="E2903" s="0" t="s">
        <v>13644</v>
      </c>
      <c r="F2903" s="0" t="s">
        <v>13641</v>
      </c>
      <c r="J2903" s="0" t="s">
        <v>13645</v>
      </c>
      <c r="K2903" s="0" t="s">
        <v>13643</v>
      </c>
      <c r="L2903" s="1" t="n">
        <v>1.49603E-008</v>
      </c>
      <c r="M2903" s="0" t="n">
        <v>0.011475</v>
      </c>
      <c r="N2903" s="0" t="n">
        <v>0.000125394</v>
      </c>
      <c r="O2903" s="0" t="n">
        <v>0.0046548</v>
      </c>
      <c r="P2903" s="0" t="n">
        <v>-3.45646</v>
      </c>
      <c r="Q2903" s="0" t="n">
        <v>0.141866</v>
      </c>
      <c r="R2903" s="0" t="n">
        <v>-1.85082</v>
      </c>
      <c r="S2903" s="0" t="n">
        <v>0.00326075</v>
      </c>
      <c r="T2903" s="0" t="n">
        <v>-3.65397</v>
      </c>
      <c r="U2903" s="0" t="n">
        <v>0.228459</v>
      </c>
      <c r="V2903" s="0" t="n">
        <v>-1.65216</v>
      </c>
      <c r="W2903" s="0" t="n">
        <v>0.520083</v>
      </c>
      <c r="X2903" s="0" t="n">
        <v>-1.30485</v>
      </c>
      <c r="Y2903" s="0" t="n">
        <v>0.237518</v>
      </c>
      <c r="Z2903" s="0" t="n">
        <v>1.63598</v>
      </c>
      <c r="AA2903" s="1" t="n">
        <v>5.16737E-006</v>
      </c>
      <c r="AB2903" s="0" t="n">
        <v>-10.6334</v>
      </c>
      <c r="AC2903" s="0" t="n">
        <v>14.4563</v>
      </c>
      <c r="AD2903" s="0" t="n">
        <v>60.5126</v>
      </c>
      <c r="AE2903" s="0" t="n">
        <v>7.14272</v>
      </c>
      <c r="AF2903" s="0" t="n">
        <v>4.27125</v>
      </c>
      <c r="AG2903" s="0" t="n">
        <v>7.07514</v>
      </c>
      <c r="AH2903" s="0" t="n">
        <v>21.1542</v>
      </c>
      <c r="AI2903" s="0" t="n">
        <v>20.3315</v>
      </c>
      <c r="AJ2903" s="0" t="n">
        <v>1</v>
      </c>
    </row>
    <row r="2904" customFormat="false" ht="15" hidden="false" customHeight="false" outlineLevel="0" collapsed="false">
      <c r="A2904" s="0" t="n">
        <v>1288</v>
      </c>
      <c r="B2904" s="0" t="s">
        <v>13646</v>
      </c>
      <c r="C2904" s="0" t="s">
        <v>13647</v>
      </c>
      <c r="D2904" s="0" t="s">
        <v>185</v>
      </c>
      <c r="E2904" s="0" t="s">
        <v>13648</v>
      </c>
      <c r="F2904" s="0" t="s">
        <v>13646</v>
      </c>
      <c r="J2904" s="0" t="s">
        <v>13649</v>
      </c>
      <c r="K2904" s="0" t="s">
        <v>185</v>
      </c>
      <c r="L2904" s="1" t="n">
        <v>4.80822E-018</v>
      </c>
      <c r="M2904" s="0" t="n">
        <v>0.000148528</v>
      </c>
      <c r="N2904" s="1" t="n">
        <v>6.49752E-017</v>
      </c>
      <c r="O2904" s="1" t="n">
        <v>8.99244E-005</v>
      </c>
      <c r="P2904" s="0" t="n">
        <v>-2.24225</v>
      </c>
      <c r="Q2904" s="1" t="n">
        <v>4.93344E-007</v>
      </c>
      <c r="R2904" s="0" t="n">
        <v>-3.07967</v>
      </c>
      <c r="S2904" s="0" t="n">
        <v>0.0458318</v>
      </c>
      <c r="T2904" s="0" t="n">
        <v>-1.45772</v>
      </c>
      <c r="U2904" s="0" t="n">
        <v>0.841009</v>
      </c>
      <c r="V2904" s="0" t="n">
        <v>1.03744</v>
      </c>
      <c r="W2904" s="0" t="n">
        <v>0.0196917</v>
      </c>
      <c r="X2904" s="0" t="n">
        <v>1.56054</v>
      </c>
      <c r="Y2904" s="0" t="n">
        <v>0.0134934</v>
      </c>
      <c r="Z2904" s="0" t="n">
        <v>1.60613</v>
      </c>
      <c r="AA2904" s="0" t="n">
        <v>0.512748</v>
      </c>
      <c r="AB2904" s="0" t="n">
        <v>-1.1372</v>
      </c>
      <c r="AC2904" s="0" t="n">
        <v>67.149</v>
      </c>
      <c r="AD2904" s="0" t="n">
        <v>55.4389</v>
      </c>
      <c r="AE2904" s="0" t="n">
        <v>18.2301</v>
      </c>
      <c r="AF2904" s="0" t="n">
        <v>2.15014</v>
      </c>
      <c r="AG2904" s="0" t="n">
        <v>70.0004</v>
      </c>
      <c r="AH2904" s="0" t="n">
        <v>41.2807</v>
      </c>
      <c r="AI2904" s="0" t="n">
        <v>4.01011</v>
      </c>
      <c r="AJ2904" s="0" t="n">
        <v>1</v>
      </c>
    </row>
    <row r="2905" customFormat="false" ht="15" hidden="false" customHeight="false" outlineLevel="0" collapsed="false">
      <c r="A2905" s="0" t="n">
        <v>1410</v>
      </c>
      <c r="B2905" s="0" t="s">
        <v>13650</v>
      </c>
      <c r="C2905" s="0" t="s">
        <v>13651</v>
      </c>
      <c r="D2905" s="0" t="s">
        <v>185</v>
      </c>
      <c r="E2905" s="0" t="s">
        <v>13652</v>
      </c>
      <c r="F2905" s="0" t="s">
        <v>13650</v>
      </c>
      <c r="J2905" s="0" t="s">
        <v>13653</v>
      </c>
      <c r="K2905" s="0" t="s">
        <v>185</v>
      </c>
      <c r="L2905" s="1" t="n">
        <v>1.2614E-011</v>
      </c>
      <c r="M2905" s="1" t="n">
        <v>4.93161E-009</v>
      </c>
      <c r="N2905" s="1" t="n">
        <v>7.42873E-009</v>
      </c>
      <c r="O2905" s="1" t="n">
        <v>9.21747E-005</v>
      </c>
      <c r="P2905" s="0" t="n">
        <v>-2.32633</v>
      </c>
      <c r="Q2905" s="1" t="n">
        <v>4.5857E-006</v>
      </c>
      <c r="R2905" s="0" t="n">
        <v>-2.81902</v>
      </c>
      <c r="S2905" s="1" t="n">
        <v>5.19068E-005</v>
      </c>
      <c r="T2905" s="0" t="n">
        <v>-2.41433</v>
      </c>
      <c r="U2905" s="0" t="n">
        <v>0.0836547</v>
      </c>
      <c r="V2905" s="0" t="n">
        <v>-1.40415</v>
      </c>
      <c r="W2905" s="0" t="n">
        <v>0.626479</v>
      </c>
      <c r="X2905" s="0" t="n">
        <v>-1.09806</v>
      </c>
      <c r="Y2905" s="0" t="n">
        <v>0.854331</v>
      </c>
      <c r="Z2905" s="0" t="n">
        <v>1.03586</v>
      </c>
      <c r="AA2905" s="0" t="n">
        <v>0.0052784</v>
      </c>
      <c r="AB2905" s="0" t="n">
        <v>-1.83485</v>
      </c>
      <c r="AC2905" s="0" t="n">
        <v>24.8798</v>
      </c>
      <c r="AD2905" s="0" t="n">
        <v>22.5421</v>
      </c>
      <c r="AE2905" s="0" t="n">
        <v>60.2873</v>
      </c>
      <c r="AF2905" s="0" t="n">
        <v>7.80323</v>
      </c>
      <c r="AG2905" s="0" t="n">
        <v>18.5217</v>
      </c>
      <c r="AH2905" s="0" t="n">
        <v>11.9867</v>
      </c>
      <c r="AI2905" s="0" t="n">
        <v>4.40076</v>
      </c>
      <c r="AJ2905" s="0" t="n">
        <v>1</v>
      </c>
    </row>
    <row r="2906" customFormat="false" ht="15" hidden="false" customHeight="false" outlineLevel="0" collapsed="false">
      <c r="A2906" s="0" t="n">
        <v>3821</v>
      </c>
      <c r="B2906" s="0" t="s">
        <v>13654</v>
      </c>
      <c r="C2906" s="0" t="s">
        <v>13655</v>
      </c>
      <c r="D2906" s="0" t="s">
        <v>185</v>
      </c>
      <c r="E2906" s="0" t="s">
        <v>13656</v>
      </c>
      <c r="F2906" s="0" t="s">
        <v>13654</v>
      </c>
      <c r="J2906" s="0" t="s">
        <v>13657</v>
      </c>
      <c r="K2906" s="0" t="s">
        <v>185</v>
      </c>
      <c r="L2906" s="0" t="n">
        <v>0.0168927</v>
      </c>
      <c r="M2906" s="0" t="n">
        <v>0.00186029</v>
      </c>
      <c r="N2906" s="0" t="n">
        <v>0.0108486</v>
      </c>
      <c r="O2906" s="0" t="n">
        <v>0.471824</v>
      </c>
      <c r="P2906" s="0" t="n">
        <v>-1.50116</v>
      </c>
      <c r="Q2906" s="0" t="n">
        <v>0.192926</v>
      </c>
      <c r="R2906" s="0" t="n">
        <v>-2.09928</v>
      </c>
      <c r="S2906" s="0" t="n">
        <v>0.814677</v>
      </c>
      <c r="T2906" s="0" t="n">
        <v>-1.14098</v>
      </c>
      <c r="U2906" s="0" t="n">
        <v>0.235823</v>
      </c>
      <c r="V2906" s="0" t="n">
        <v>-1.96165</v>
      </c>
      <c r="W2906" s="0" t="n">
        <v>0.00438084</v>
      </c>
      <c r="X2906" s="0" t="n">
        <v>-5.49822</v>
      </c>
      <c r="Y2906" s="0" t="n">
        <v>0.498129</v>
      </c>
      <c r="Z2906" s="0" t="n">
        <v>-1.46567</v>
      </c>
      <c r="AA2906" s="0" t="n">
        <v>0.114448</v>
      </c>
      <c r="AB2906" s="0" t="n">
        <v>-2.62995</v>
      </c>
      <c r="AC2906" s="0" t="n">
        <v>2.91302</v>
      </c>
      <c r="AD2906" s="0" t="n">
        <v>22.6786</v>
      </c>
      <c r="AE2906" s="0" t="n">
        <v>11.3883</v>
      </c>
      <c r="AF2906" s="0" t="n">
        <v>12.6659</v>
      </c>
      <c r="AG2906" s="0" t="n">
        <v>3.55258</v>
      </c>
      <c r="AH2906" s="0" t="n">
        <v>19.7555</v>
      </c>
      <c r="AI2906" s="0" t="n">
        <v>37.8141</v>
      </c>
      <c r="AJ2906" s="0" t="n">
        <v>1</v>
      </c>
    </row>
    <row r="2907" customFormat="false" ht="15" hidden="false" customHeight="false" outlineLevel="0" collapsed="false">
      <c r="A2907" s="0" t="n">
        <v>602</v>
      </c>
      <c r="B2907" s="0" t="s">
        <v>13658</v>
      </c>
      <c r="C2907" s="0" t="s">
        <v>13659</v>
      </c>
      <c r="D2907" s="0" t="s">
        <v>185</v>
      </c>
      <c r="E2907" s="0" t="s">
        <v>13660</v>
      </c>
      <c r="F2907" s="0" t="s">
        <v>13658</v>
      </c>
      <c r="J2907" s="0" t="s">
        <v>13661</v>
      </c>
      <c r="K2907" s="0" t="s">
        <v>185</v>
      </c>
      <c r="L2907" s="1" t="n">
        <v>1.5172E-010</v>
      </c>
      <c r="M2907" s="0" t="n">
        <v>0.306414</v>
      </c>
      <c r="N2907" s="1" t="n">
        <v>1.82099E-008</v>
      </c>
      <c r="O2907" s="1" t="n">
        <v>5.96388E-009</v>
      </c>
      <c r="P2907" s="0" t="n">
        <v>-1.82443</v>
      </c>
      <c r="Q2907" s="0" t="n">
        <v>0.00117422</v>
      </c>
      <c r="R2907" s="0" t="n">
        <v>-1.3188</v>
      </c>
      <c r="S2907" s="0" t="n">
        <v>0.980269</v>
      </c>
      <c r="T2907" s="0" t="n">
        <v>-1.00195</v>
      </c>
      <c r="U2907" s="0" t="n">
        <v>0.70953</v>
      </c>
      <c r="V2907" s="0" t="n">
        <v>-1.02977</v>
      </c>
      <c r="W2907" s="0" t="n">
        <v>0.193169</v>
      </c>
      <c r="X2907" s="0" t="n">
        <v>1.10926</v>
      </c>
      <c r="Y2907" s="0" t="n">
        <v>0.684274</v>
      </c>
      <c r="Z2907" s="0" t="n">
        <v>1.03255</v>
      </c>
      <c r="AA2907" s="0" t="n">
        <v>0.000733139</v>
      </c>
      <c r="AB2907" s="0" t="n">
        <v>-1.36337</v>
      </c>
      <c r="AC2907" s="0" t="n">
        <v>20.719</v>
      </c>
      <c r="AD2907" s="0" t="n">
        <v>3.15725</v>
      </c>
      <c r="AE2907" s="0" t="n">
        <v>1.07827</v>
      </c>
      <c r="AF2907" s="0" t="n">
        <v>0.023473</v>
      </c>
      <c r="AG2907" s="0" t="n">
        <v>17.1802</v>
      </c>
      <c r="AH2907" s="0" t="n">
        <v>1.87</v>
      </c>
      <c r="AI2907" s="0" t="n">
        <v>0.740153</v>
      </c>
      <c r="AJ2907" s="0" t="n">
        <v>1</v>
      </c>
    </row>
    <row r="2908" customFormat="false" ht="15" hidden="false" customHeight="false" outlineLevel="0" collapsed="false">
      <c r="A2908" s="0" t="n">
        <v>2129</v>
      </c>
      <c r="B2908" s="0" t="s">
        <v>13662</v>
      </c>
      <c r="C2908" s="0" t="s">
        <v>13663</v>
      </c>
      <c r="D2908" s="0" t="s">
        <v>13664</v>
      </c>
      <c r="E2908" s="0" t="s">
        <v>13665</v>
      </c>
      <c r="F2908" s="0" t="s">
        <v>13662</v>
      </c>
      <c r="J2908" s="0" t="s">
        <v>13666</v>
      </c>
      <c r="K2908" s="0" t="s">
        <v>13664</v>
      </c>
      <c r="L2908" s="1" t="n">
        <v>8.88873E-012</v>
      </c>
      <c r="M2908" s="0" t="n">
        <v>0.0382702</v>
      </c>
      <c r="N2908" s="1" t="n">
        <v>8.84511E-012</v>
      </c>
      <c r="O2908" s="1" t="n">
        <v>3.05089E-005</v>
      </c>
      <c r="P2908" s="0" t="n">
        <v>-2.34638</v>
      </c>
      <c r="Q2908" s="0" t="n">
        <v>0.00186056</v>
      </c>
      <c r="R2908" s="0" t="n">
        <v>-1.81979</v>
      </c>
      <c r="S2908" s="0" t="n">
        <v>0.0184341</v>
      </c>
      <c r="T2908" s="0" t="n">
        <v>-1.55154</v>
      </c>
      <c r="U2908" s="0" t="n">
        <v>0.857654</v>
      </c>
      <c r="V2908" s="0" t="n">
        <v>-1.03258</v>
      </c>
      <c r="W2908" s="0" t="n">
        <v>0.0604415</v>
      </c>
      <c r="X2908" s="0" t="n">
        <v>1.41139</v>
      </c>
      <c r="Y2908" s="0" t="n">
        <v>0.0480978</v>
      </c>
      <c r="Z2908" s="0" t="n">
        <v>1.43876</v>
      </c>
      <c r="AA2908" s="0" t="n">
        <v>0.531964</v>
      </c>
      <c r="AB2908" s="0" t="n">
        <v>1.12724</v>
      </c>
      <c r="AC2908" s="0" t="n">
        <v>25.5154</v>
      </c>
      <c r="AD2908" s="0" t="n">
        <v>20.0602</v>
      </c>
      <c r="AE2908" s="0" t="n">
        <v>4.6472</v>
      </c>
      <c r="AF2908" s="0" t="n">
        <v>0.521945</v>
      </c>
      <c r="AG2908" s="0" t="n">
        <v>31.1853</v>
      </c>
      <c r="AH2908" s="0" t="n">
        <v>17.5127</v>
      </c>
      <c r="AI2908" s="0" t="n">
        <v>3.81867</v>
      </c>
      <c r="AJ2908" s="0" t="n">
        <v>1</v>
      </c>
    </row>
    <row r="2909" customFormat="false" ht="15" hidden="false" customHeight="false" outlineLevel="0" collapsed="false">
      <c r="A2909" s="0" t="n">
        <v>3865</v>
      </c>
      <c r="B2909" s="0" t="s">
        <v>13667</v>
      </c>
      <c r="C2909" s="0" t="s">
        <v>13668</v>
      </c>
      <c r="D2909" s="0" t="s">
        <v>819</v>
      </c>
      <c r="E2909" s="0" t="s">
        <v>13669</v>
      </c>
      <c r="F2909" s="0" t="s">
        <v>13667</v>
      </c>
      <c r="J2909" s="0" t="s">
        <v>13670</v>
      </c>
      <c r="K2909" s="0" t="s">
        <v>822</v>
      </c>
      <c r="L2909" s="1" t="n">
        <v>4.24533E-009</v>
      </c>
      <c r="M2909" s="0" t="n">
        <v>0.869809</v>
      </c>
      <c r="N2909" s="1" t="n">
        <v>4.2042E-008</v>
      </c>
      <c r="O2909" s="0" t="n">
        <v>0.00287687</v>
      </c>
      <c r="P2909" s="0" t="n">
        <v>-1.87512</v>
      </c>
      <c r="Q2909" s="0" t="n">
        <v>0.0426609</v>
      </c>
      <c r="R2909" s="0" t="n">
        <v>-1.51005</v>
      </c>
      <c r="S2909" s="0" t="n">
        <v>0.697301</v>
      </c>
      <c r="T2909" s="0" t="n">
        <v>1.07979</v>
      </c>
      <c r="U2909" s="0" t="n">
        <v>0.466345</v>
      </c>
      <c r="V2909" s="0" t="n">
        <v>1.15508</v>
      </c>
      <c r="W2909" s="0" t="n">
        <v>0.136215</v>
      </c>
      <c r="X2909" s="0" t="n">
        <v>1.34806</v>
      </c>
      <c r="Y2909" s="0" t="n">
        <v>0.0139936</v>
      </c>
      <c r="Z2909" s="0" t="n">
        <v>1.66042</v>
      </c>
      <c r="AA2909" s="0" t="n">
        <v>0.614738</v>
      </c>
      <c r="AB2909" s="0" t="n">
        <v>-1.11213</v>
      </c>
      <c r="AC2909" s="0" t="n">
        <v>16.0118</v>
      </c>
      <c r="AD2909" s="0" t="n">
        <v>15.3157</v>
      </c>
      <c r="AE2909" s="0" t="n">
        <v>0.0272723</v>
      </c>
      <c r="AF2909" s="0" t="n">
        <v>0.00372666</v>
      </c>
      <c r="AG2909" s="0" t="n">
        <v>15.9897</v>
      </c>
      <c r="AH2909" s="0" t="n">
        <v>10.9247</v>
      </c>
      <c r="AI2909" s="0" t="n">
        <v>4.64598</v>
      </c>
      <c r="AJ2909" s="0" t="n">
        <v>1</v>
      </c>
    </row>
    <row r="2910" customFormat="false" ht="15" hidden="false" customHeight="false" outlineLevel="0" collapsed="false">
      <c r="A2910" s="0" t="n">
        <v>3201</v>
      </c>
      <c r="B2910" s="0" t="s">
        <v>13671</v>
      </c>
      <c r="C2910" s="0" t="s">
        <v>13672</v>
      </c>
      <c r="D2910" s="0" t="s">
        <v>13673</v>
      </c>
      <c r="E2910" s="0" t="s">
        <v>13674</v>
      </c>
      <c r="F2910" s="0" t="s">
        <v>13671</v>
      </c>
      <c r="J2910" s="0" t="s">
        <v>13675</v>
      </c>
      <c r="K2910" s="0" t="s">
        <v>13676</v>
      </c>
      <c r="L2910" s="1" t="n">
        <v>1.14864E-006</v>
      </c>
      <c r="M2910" s="1" t="n">
        <v>2.02449E-005</v>
      </c>
      <c r="N2910" s="0" t="n">
        <v>0.00232949</v>
      </c>
      <c r="O2910" s="0" t="n">
        <v>0.80303</v>
      </c>
      <c r="P2910" s="0" t="n">
        <v>1.09236</v>
      </c>
      <c r="Q2910" s="0" t="n">
        <v>0.235695</v>
      </c>
      <c r="R2910" s="0" t="n">
        <v>1.5284</v>
      </c>
      <c r="S2910" s="0" t="n">
        <v>0.201176</v>
      </c>
      <c r="T2910" s="0" t="n">
        <v>1.58099</v>
      </c>
      <c r="U2910" s="0" t="n">
        <v>0.100009</v>
      </c>
      <c r="V2910" s="0" t="n">
        <v>1.81158</v>
      </c>
      <c r="W2910" s="0" t="n">
        <v>0.213051</v>
      </c>
      <c r="X2910" s="0" t="n">
        <v>1.56198</v>
      </c>
      <c r="Y2910" s="0" t="n">
        <v>0.0293136</v>
      </c>
      <c r="Z2910" s="0" t="n">
        <v>2.22455</v>
      </c>
      <c r="AA2910" s="0" t="n">
        <v>0.072554</v>
      </c>
      <c r="AB2910" s="0" t="n">
        <v>2.0061</v>
      </c>
      <c r="AC2910" s="0" t="n">
        <v>9.88246</v>
      </c>
      <c r="AD2910" s="0" t="n">
        <v>30.4812</v>
      </c>
      <c r="AE2910" s="0" t="n">
        <v>24.4522</v>
      </c>
      <c r="AF2910" s="0" t="n">
        <v>10.7742</v>
      </c>
      <c r="AG2910" s="0" t="n">
        <v>4.68238</v>
      </c>
      <c r="AH2910" s="0" t="n">
        <v>10.3159</v>
      </c>
      <c r="AI2910" s="0" t="n">
        <v>14.9812</v>
      </c>
      <c r="AJ2910" s="0" t="n">
        <v>1</v>
      </c>
    </row>
    <row r="2911" customFormat="false" ht="15" hidden="false" customHeight="false" outlineLevel="0" collapsed="false">
      <c r="A2911" s="0" t="n">
        <v>2253</v>
      </c>
      <c r="B2911" s="0" t="s">
        <v>13677</v>
      </c>
      <c r="C2911" s="0" t="s">
        <v>13678</v>
      </c>
      <c r="D2911" s="0" t="s">
        <v>13679</v>
      </c>
      <c r="E2911" s="0" t="s">
        <v>13680</v>
      </c>
      <c r="F2911" s="0" t="s">
        <v>13677</v>
      </c>
      <c r="J2911" s="0" t="s">
        <v>13681</v>
      </c>
      <c r="K2911" s="0" t="s">
        <v>13682</v>
      </c>
      <c r="L2911" s="1" t="n">
        <v>3.21263E-016</v>
      </c>
      <c r="M2911" s="1" t="n">
        <v>4.30277E-008</v>
      </c>
      <c r="N2911" s="1" t="n">
        <v>9.95298E-013</v>
      </c>
      <c r="O2911" s="0" t="n">
        <v>0.138999</v>
      </c>
      <c r="P2911" s="0" t="n">
        <v>1.32489</v>
      </c>
      <c r="Q2911" s="0" t="n">
        <v>0.0149394</v>
      </c>
      <c r="R2911" s="0" t="n">
        <v>-1.60979</v>
      </c>
      <c r="S2911" s="1" t="n">
        <v>5.22569E-006</v>
      </c>
      <c r="T2911" s="0" t="n">
        <v>-2.7246</v>
      </c>
      <c r="U2911" s="0" t="n">
        <v>0.0299878</v>
      </c>
      <c r="V2911" s="0" t="n">
        <v>-1.52291</v>
      </c>
      <c r="W2911" s="0" t="n">
        <v>0.490212</v>
      </c>
      <c r="X2911" s="0" t="n">
        <v>-1.13829</v>
      </c>
      <c r="Y2911" s="0" t="n">
        <v>0.944084</v>
      </c>
      <c r="Z2911" s="0" t="n">
        <v>-1.01321</v>
      </c>
      <c r="AA2911" s="0" t="n">
        <v>0.801024</v>
      </c>
      <c r="AB2911" s="0" t="n">
        <v>-1.05171</v>
      </c>
      <c r="AC2911" s="0" t="n">
        <v>51.219</v>
      </c>
      <c r="AD2911" s="0" t="n">
        <v>44.1097</v>
      </c>
      <c r="AE2911" s="0" t="n">
        <v>49.1822</v>
      </c>
      <c r="AF2911" s="0" t="n">
        <v>6.05081</v>
      </c>
      <c r="AG2911" s="0" t="n">
        <v>36.488</v>
      </c>
      <c r="AH2911" s="0" t="n">
        <v>22.4453</v>
      </c>
      <c r="AI2911" s="0" t="n">
        <v>4.18297</v>
      </c>
      <c r="AJ2911" s="0" t="n">
        <v>1</v>
      </c>
    </row>
    <row r="2912" customFormat="false" ht="15" hidden="false" customHeight="false" outlineLevel="0" collapsed="false">
      <c r="A2912" s="0" t="n">
        <v>3762</v>
      </c>
      <c r="B2912" s="0" t="s">
        <v>13683</v>
      </c>
      <c r="C2912" s="0" t="s">
        <v>13684</v>
      </c>
      <c r="D2912" s="0" t="s">
        <v>13685</v>
      </c>
      <c r="E2912" s="0" t="s">
        <v>13686</v>
      </c>
      <c r="F2912" s="0" t="s">
        <v>13683</v>
      </c>
      <c r="J2912" s="0" t="s">
        <v>13687</v>
      </c>
      <c r="K2912" s="0" t="s">
        <v>13688</v>
      </c>
      <c r="L2912" s="1" t="n">
        <v>5.23667E-014</v>
      </c>
      <c r="M2912" s="0" t="n">
        <v>0.834701</v>
      </c>
      <c r="N2912" s="1" t="n">
        <v>5.12558E-012</v>
      </c>
      <c r="O2912" s="1" t="n">
        <v>3.01237E-006</v>
      </c>
      <c r="P2912" s="0" t="n">
        <v>4.49722</v>
      </c>
      <c r="Q2912" s="0" t="n">
        <v>0.017599</v>
      </c>
      <c r="R2912" s="0" t="n">
        <v>1.95843</v>
      </c>
      <c r="S2912" s="0" t="n">
        <v>0.00865704</v>
      </c>
      <c r="T2912" s="0" t="n">
        <v>-2.11808</v>
      </c>
      <c r="U2912" s="0" t="n">
        <v>0.348251</v>
      </c>
      <c r="V2912" s="0" t="n">
        <v>-1.292</v>
      </c>
      <c r="W2912" s="0" t="n">
        <v>0.516495</v>
      </c>
      <c r="X2912" s="0" t="n">
        <v>1.19314</v>
      </c>
      <c r="Y2912" s="0" t="n">
        <v>0.117967</v>
      </c>
      <c r="Z2912" s="0" t="n">
        <v>1.5404</v>
      </c>
      <c r="AA2912" s="0" t="n">
        <v>0.000153098</v>
      </c>
      <c r="AB2912" s="0" t="n">
        <v>3.40919</v>
      </c>
      <c r="AC2912" s="0" t="n">
        <v>36.504</v>
      </c>
      <c r="AD2912" s="0" t="n">
        <v>66.1495</v>
      </c>
      <c r="AE2912" s="0" t="n">
        <v>0.0442196</v>
      </c>
      <c r="AF2912" s="0" t="n">
        <v>0.0114473</v>
      </c>
      <c r="AG2912" s="0" t="n">
        <v>32.4468</v>
      </c>
      <c r="AH2912" s="0" t="n">
        <v>41.9981</v>
      </c>
      <c r="AI2912" s="0" t="n">
        <v>8.8017</v>
      </c>
      <c r="AJ2912" s="0" t="n">
        <v>1</v>
      </c>
    </row>
    <row r="2913" customFormat="false" ht="15" hidden="false" customHeight="false" outlineLevel="0" collapsed="false">
      <c r="A2913" s="0" t="n">
        <v>2781</v>
      </c>
      <c r="B2913" s="0" t="s">
        <v>13689</v>
      </c>
      <c r="C2913" s="0" t="s">
        <v>13690</v>
      </c>
      <c r="D2913" s="0" t="s">
        <v>185</v>
      </c>
      <c r="E2913" s="0" t="s">
        <v>13691</v>
      </c>
      <c r="F2913" s="0" t="s">
        <v>13689</v>
      </c>
      <c r="J2913" s="0" t="s">
        <v>13692</v>
      </c>
      <c r="K2913" s="0" t="s">
        <v>185</v>
      </c>
      <c r="L2913" s="1" t="n">
        <v>2.37975E-011</v>
      </c>
      <c r="M2913" s="0" t="n">
        <v>0.758495</v>
      </c>
      <c r="N2913" s="1" t="n">
        <v>2.9522E-009</v>
      </c>
      <c r="O2913" s="1" t="n">
        <v>9.1918E-005</v>
      </c>
      <c r="P2913" s="0" t="n">
        <v>4.66273</v>
      </c>
      <c r="Q2913" s="0" t="n">
        <v>0.00448077</v>
      </c>
      <c r="R2913" s="0" t="n">
        <v>2.87793</v>
      </c>
      <c r="S2913" s="0" t="n">
        <v>0.017684</v>
      </c>
      <c r="T2913" s="0" t="n">
        <v>-2.37688</v>
      </c>
      <c r="U2913" s="0" t="n">
        <v>0.68252</v>
      </c>
      <c r="V2913" s="0" t="n">
        <v>-1.15403</v>
      </c>
      <c r="W2913" s="0" t="n">
        <v>0.221598</v>
      </c>
      <c r="X2913" s="0" t="n">
        <v>1.54089</v>
      </c>
      <c r="Y2913" s="0" t="n">
        <v>0.195415</v>
      </c>
      <c r="Z2913" s="0" t="n">
        <v>1.58187</v>
      </c>
      <c r="AA2913" s="0" t="n">
        <v>0.0333031</v>
      </c>
      <c r="AB2913" s="0" t="n">
        <v>2.27854</v>
      </c>
      <c r="AC2913" s="0" t="n">
        <v>23.7598</v>
      </c>
      <c r="AD2913" s="0" t="n">
        <v>71.5541</v>
      </c>
      <c r="AE2913" s="0" t="n">
        <v>0.0960652</v>
      </c>
      <c r="AF2913" s="0" t="n">
        <v>0.0413295</v>
      </c>
      <c r="AG2913" s="0" t="n">
        <v>19.9774</v>
      </c>
      <c r="AH2913" s="0" t="n">
        <v>42.9737</v>
      </c>
      <c r="AI2913" s="0" t="n">
        <v>14.6276</v>
      </c>
      <c r="AJ2913" s="0" t="n">
        <v>1</v>
      </c>
    </row>
    <row r="2914" customFormat="false" ht="15" hidden="false" customHeight="false" outlineLevel="0" collapsed="false">
      <c r="A2914" s="0" t="n">
        <v>2273</v>
      </c>
      <c r="B2914" s="0" t="s">
        <v>13693</v>
      </c>
      <c r="C2914" s="0" t="s">
        <v>13694</v>
      </c>
      <c r="D2914" s="0" t="s">
        <v>185</v>
      </c>
      <c r="E2914" s="0" t="s">
        <v>13695</v>
      </c>
      <c r="F2914" s="0" t="s">
        <v>13693</v>
      </c>
      <c r="J2914" s="0" t="s">
        <v>13696</v>
      </c>
      <c r="K2914" s="0" t="s">
        <v>185</v>
      </c>
      <c r="L2914" s="1" t="n">
        <v>4.655E-007</v>
      </c>
      <c r="M2914" s="1" t="n">
        <v>1.37639E-006</v>
      </c>
      <c r="N2914" s="1" t="n">
        <v>2.45708E-006</v>
      </c>
      <c r="O2914" s="0" t="n">
        <v>0.0182084</v>
      </c>
      <c r="P2914" s="0" t="n">
        <v>1.42895</v>
      </c>
      <c r="Q2914" s="0" t="n">
        <v>0.477112</v>
      </c>
      <c r="R2914" s="0" t="n">
        <v>1.10897</v>
      </c>
      <c r="S2914" s="1" t="n">
        <v>3.45275E-005</v>
      </c>
      <c r="T2914" s="0" t="n">
        <v>1.98497</v>
      </c>
      <c r="U2914" s="0" t="n">
        <v>0.172355</v>
      </c>
      <c r="V2914" s="0" t="n">
        <v>1.22208</v>
      </c>
      <c r="W2914" s="0" t="n">
        <v>0.12018</v>
      </c>
      <c r="X2914" s="0" t="n">
        <v>1.25776</v>
      </c>
      <c r="Y2914" s="1" t="n">
        <v>2.46833E-005</v>
      </c>
      <c r="Z2914" s="0" t="n">
        <v>2.01748</v>
      </c>
      <c r="AA2914" s="1" t="n">
        <v>5.4987E-007</v>
      </c>
      <c r="AB2914" s="0" t="n">
        <v>2.57524</v>
      </c>
      <c r="AC2914" s="0" t="n">
        <v>10.743</v>
      </c>
      <c r="AD2914" s="0" t="n">
        <v>5.55384</v>
      </c>
      <c r="AE2914" s="0" t="n">
        <v>34.1429</v>
      </c>
      <c r="AF2914" s="0" t="n">
        <v>2.52157</v>
      </c>
      <c r="AG2914" s="0" t="n">
        <v>10.954</v>
      </c>
      <c r="AH2914" s="0" t="n">
        <v>4.04497</v>
      </c>
      <c r="AI2914" s="0" t="n">
        <v>2.51102</v>
      </c>
      <c r="AJ2914" s="0" t="n">
        <v>1</v>
      </c>
    </row>
    <row r="2915" customFormat="false" ht="15" hidden="false" customHeight="false" outlineLevel="0" collapsed="false">
      <c r="A2915" s="0" t="n">
        <v>1265</v>
      </c>
      <c r="B2915" s="0" t="s">
        <v>13697</v>
      </c>
      <c r="C2915" s="0" t="s">
        <v>13698</v>
      </c>
      <c r="D2915" s="0" t="s">
        <v>13699</v>
      </c>
      <c r="E2915" s="0" t="s">
        <v>13700</v>
      </c>
      <c r="F2915" s="0" t="s">
        <v>13697</v>
      </c>
      <c r="J2915" s="0" t="s">
        <v>13701</v>
      </c>
      <c r="K2915" s="0" t="s">
        <v>13702</v>
      </c>
      <c r="L2915" s="1" t="n">
        <v>4.32774E-013</v>
      </c>
      <c r="M2915" s="0" t="n">
        <v>0.348331</v>
      </c>
      <c r="N2915" s="1" t="n">
        <v>7.04931E-011</v>
      </c>
      <c r="O2915" s="0" t="n">
        <v>0.0974618</v>
      </c>
      <c r="P2915" s="0" t="n">
        <v>1.36431</v>
      </c>
      <c r="Q2915" s="0" t="n">
        <v>0.0267979</v>
      </c>
      <c r="R2915" s="0" t="n">
        <v>-1.5249</v>
      </c>
      <c r="S2915" s="0" t="n">
        <v>0.428557</v>
      </c>
      <c r="T2915" s="0" t="n">
        <v>-1.15725</v>
      </c>
      <c r="U2915" s="0" t="n">
        <v>0.803609</v>
      </c>
      <c r="V2915" s="0" t="n">
        <v>-1.04674</v>
      </c>
      <c r="W2915" s="0" t="n">
        <v>0.277305</v>
      </c>
      <c r="X2915" s="0" t="n">
        <v>1.22294</v>
      </c>
      <c r="Y2915" s="0" t="n">
        <v>0.00906078</v>
      </c>
      <c r="Z2915" s="0" t="n">
        <v>1.65627</v>
      </c>
      <c r="AA2915" s="0" t="n">
        <v>0.0017605</v>
      </c>
      <c r="AB2915" s="0" t="n">
        <v>1.93782</v>
      </c>
      <c r="AC2915" s="0" t="n">
        <v>31.5809</v>
      </c>
      <c r="AD2915" s="0" t="n">
        <v>26.2081</v>
      </c>
      <c r="AE2915" s="0" t="n">
        <v>0.904343</v>
      </c>
      <c r="AF2915" s="0" t="n">
        <v>0.107213</v>
      </c>
      <c r="AG2915" s="0" t="n">
        <v>26.7384</v>
      </c>
      <c r="AH2915" s="0" t="n">
        <v>15.8496</v>
      </c>
      <c r="AI2915" s="0" t="n">
        <v>4.03081</v>
      </c>
      <c r="AJ2915" s="0" t="n">
        <v>1</v>
      </c>
    </row>
    <row r="2916" customFormat="false" ht="15" hidden="false" customHeight="false" outlineLevel="0" collapsed="false">
      <c r="A2916" s="0" t="n">
        <v>1159</v>
      </c>
      <c r="B2916" s="0" t="s">
        <v>13703</v>
      </c>
      <c r="C2916" s="0" t="s">
        <v>13704</v>
      </c>
      <c r="D2916" s="0" t="s">
        <v>13705</v>
      </c>
      <c r="E2916" s="0" t="s">
        <v>13706</v>
      </c>
      <c r="F2916" s="0" t="s">
        <v>13703</v>
      </c>
      <c r="J2916" s="0" t="s">
        <v>13707</v>
      </c>
      <c r="K2916" s="0" t="s">
        <v>13708</v>
      </c>
      <c r="L2916" s="1" t="n">
        <v>8.19517E-010</v>
      </c>
      <c r="M2916" s="1" t="n">
        <v>7.45216E-008</v>
      </c>
      <c r="N2916" s="1" t="n">
        <v>2.62849E-008</v>
      </c>
      <c r="O2916" s="0" t="n">
        <v>0.439468</v>
      </c>
      <c r="P2916" s="0" t="n">
        <v>1.17195</v>
      </c>
      <c r="Q2916" s="0" t="n">
        <v>0.166364</v>
      </c>
      <c r="R2916" s="0" t="n">
        <v>1.33225</v>
      </c>
      <c r="S2916" s="0" t="n">
        <v>0.627404</v>
      </c>
      <c r="T2916" s="0" t="n">
        <v>1.10446</v>
      </c>
      <c r="U2916" s="0" t="n">
        <v>0.047848</v>
      </c>
      <c r="V2916" s="0" t="n">
        <v>1.51647</v>
      </c>
      <c r="W2916" s="1" t="n">
        <v>2.20559E-005</v>
      </c>
      <c r="X2916" s="0" t="n">
        <v>2.71057</v>
      </c>
      <c r="Y2916" s="0" t="n">
        <v>0.00228037</v>
      </c>
      <c r="Z2916" s="0" t="n">
        <v>1.95269</v>
      </c>
      <c r="AA2916" s="0" t="n">
        <v>0.1216</v>
      </c>
      <c r="AB2916" s="0" t="n">
        <v>1.41098</v>
      </c>
      <c r="AC2916" s="0" t="n">
        <v>18.222</v>
      </c>
      <c r="AD2916" s="0" t="n">
        <v>18.7242</v>
      </c>
      <c r="AE2916" s="0" t="n">
        <v>46.5864</v>
      </c>
      <c r="AF2916" s="0" t="n">
        <v>6.83864</v>
      </c>
      <c r="AG2916" s="0" t="n">
        <v>16.6509</v>
      </c>
      <c r="AH2916" s="0" t="n">
        <v>12.2213</v>
      </c>
      <c r="AI2916" s="0" t="n">
        <v>4.99102</v>
      </c>
      <c r="AJ2916" s="0" t="n">
        <v>1</v>
      </c>
    </row>
    <row r="2917" customFormat="false" ht="15" hidden="false" customHeight="false" outlineLevel="0" collapsed="false">
      <c r="A2917" s="0" t="n">
        <v>1297</v>
      </c>
      <c r="B2917" s="0" t="s">
        <v>13709</v>
      </c>
      <c r="C2917" s="0" t="s">
        <v>13710</v>
      </c>
      <c r="D2917" s="0" t="s">
        <v>13711</v>
      </c>
      <c r="E2917" s="0" t="s">
        <v>13712</v>
      </c>
      <c r="F2917" s="0" t="s">
        <v>13709</v>
      </c>
      <c r="J2917" s="0" t="s">
        <v>13713</v>
      </c>
      <c r="K2917" s="0" t="s">
        <v>13714</v>
      </c>
      <c r="L2917" s="1" t="n">
        <v>4.06261E-008</v>
      </c>
      <c r="M2917" s="1" t="n">
        <v>4.27359E-007</v>
      </c>
      <c r="N2917" s="1" t="n">
        <v>1.0613E-007</v>
      </c>
      <c r="O2917" s="1" t="n">
        <v>7.09913E-007</v>
      </c>
      <c r="P2917" s="0" t="n">
        <v>-1.75049</v>
      </c>
      <c r="Q2917" s="0" t="n">
        <v>0.00414817</v>
      </c>
      <c r="R2917" s="0" t="n">
        <v>-1.32813</v>
      </c>
      <c r="S2917" s="0" t="n">
        <v>0.284884</v>
      </c>
      <c r="T2917" s="0" t="n">
        <v>-1.10551</v>
      </c>
      <c r="U2917" s="0" t="n">
        <v>0.000265942</v>
      </c>
      <c r="V2917" s="0" t="n">
        <v>-1.45588</v>
      </c>
      <c r="W2917" s="0" t="n">
        <v>0.0201259</v>
      </c>
      <c r="X2917" s="0" t="n">
        <v>-1.25247</v>
      </c>
      <c r="Y2917" s="0" t="n">
        <v>0.0703446</v>
      </c>
      <c r="Z2917" s="0" t="n">
        <v>-1.18826</v>
      </c>
      <c r="AA2917" s="0" t="n">
        <v>0.00222765</v>
      </c>
      <c r="AB2917" s="0" t="n">
        <v>-1.38608</v>
      </c>
      <c r="AC2917" s="0" t="n">
        <v>13.3006</v>
      </c>
      <c r="AD2917" s="0" t="n">
        <v>2.83138</v>
      </c>
      <c r="AE2917" s="0" t="n">
        <v>38.8747</v>
      </c>
      <c r="AF2917" s="0" t="n">
        <v>1.18222</v>
      </c>
      <c r="AG2917" s="0" t="n">
        <v>14.7377</v>
      </c>
      <c r="AH2917" s="0" t="n">
        <v>2.24094</v>
      </c>
      <c r="AI2917" s="0" t="n">
        <v>1.03397</v>
      </c>
      <c r="AJ2917" s="0" t="n">
        <v>1</v>
      </c>
    </row>
    <row r="2918" customFormat="false" ht="15" hidden="false" customHeight="false" outlineLevel="0" collapsed="false">
      <c r="A2918" s="0" t="n">
        <v>3040</v>
      </c>
      <c r="B2918" s="0" t="s">
        <v>13715</v>
      </c>
      <c r="C2918" s="0" t="s">
        <v>13716</v>
      </c>
      <c r="D2918" s="0" t="s">
        <v>13717</v>
      </c>
      <c r="E2918" s="0" t="s">
        <v>13718</v>
      </c>
      <c r="F2918" s="0" t="s">
        <v>13715</v>
      </c>
      <c r="J2918" s="0" t="s">
        <v>13719</v>
      </c>
      <c r="K2918" s="0" t="s">
        <v>13720</v>
      </c>
      <c r="L2918" s="1" t="n">
        <v>6.04382E-005</v>
      </c>
      <c r="M2918" s="1" t="n">
        <v>1.1338E-008</v>
      </c>
      <c r="N2918" s="0" t="n">
        <v>0.00310128</v>
      </c>
      <c r="O2918" s="0" t="n">
        <v>0.247314</v>
      </c>
      <c r="P2918" s="0" t="n">
        <v>1.1709</v>
      </c>
      <c r="Q2918" s="0" t="n">
        <v>0.0861049</v>
      </c>
      <c r="R2918" s="0" t="n">
        <v>1.26732</v>
      </c>
      <c r="S2918" s="0" t="n">
        <v>0.0107783</v>
      </c>
      <c r="T2918" s="0" t="n">
        <v>1.43565</v>
      </c>
      <c r="U2918" s="0" t="n">
        <v>0.000983297</v>
      </c>
      <c r="V2918" s="0" t="n">
        <v>1.6216</v>
      </c>
      <c r="W2918" s="0" t="n">
        <v>0.00692083</v>
      </c>
      <c r="X2918" s="0" t="n">
        <v>1.47013</v>
      </c>
      <c r="Y2918" s="0" t="n">
        <v>0.00288381</v>
      </c>
      <c r="Z2918" s="0" t="n">
        <v>1.53794</v>
      </c>
      <c r="AA2918" s="0" t="n">
        <v>0.0752569</v>
      </c>
      <c r="AB2918" s="0" t="n">
        <v>1.30074</v>
      </c>
      <c r="AC2918" s="0" t="n">
        <v>6.58097</v>
      </c>
      <c r="AD2918" s="0" t="n">
        <v>2.9527</v>
      </c>
      <c r="AE2918" s="0" t="n">
        <v>55.8497</v>
      </c>
      <c r="AF2918" s="0" t="n">
        <v>3.57975</v>
      </c>
      <c r="AG2918" s="0" t="n">
        <v>4.4663</v>
      </c>
      <c r="AH2918" s="0" t="n">
        <v>1.43136</v>
      </c>
      <c r="AI2918" s="0" t="n">
        <v>2.17927</v>
      </c>
      <c r="AJ2918" s="0" t="n">
        <v>1</v>
      </c>
    </row>
    <row r="2919" customFormat="false" ht="15" hidden="false" customHeight="false" outlineLevel="0" collapsed="false">
      <c r="A2919" s="0" t="n">
        <v>1207</v>
      </c>
      <c r="B2919" s="0" t="s">
        <v>13721</v>
      </c>
      <c r="C2919" s="0" t="s">
        <v>13722</v>
      </c>
      <c r="D2919" s="0" t="s">
        <v>185</v>
      </c>
      <c r="E2919" s="0" t="s">
        <v>13723</v>
      </c>
      <c r="F2919" s="0" t="s">
        <v>13721</v>
      </c>
      <c r="J2919" s="0" t="s">
        <v>13724</v>
      </c>
      <c r="K2919" s="0" t="s">
        <v>185</v>
      </c>
      <c r="L2919" s="1" t="n">
        <v>2.57048E-008</v>
      </c>
      <c r="M2919" s="0" t="n">
        <v>0.00973207</v>
      </c>
      <c r="N2919" s="1" t="n">
        <v>3.05125E-007</v>
      </c>
      <c r="O2919" s="0" t="n">
        <v>0.000287573</v>
      </c>
      <c r="P2919" s="0" t="n">
        <v>5.31704</v>
      </c>
      <c r="Q2919" s="0" t="n">
        <v>0.00486684</v>
      </c>
      <c r="R2919" s="0" t="n">
        <v>3.4746</v>
      </c>
      <c r="S2919" s="0" t="n">
        <v>0.86514</v>
      </c>
      <c r="T2919" s="0" t="n">
        <v>1.07332</v>
      </c>
      <c r="U2919" s="0" t="n">
        <v>0.804682</v>
      </c>
      <c r="V2919" s="0" t="n">
        <v>-1.10854</v>
      </c>
      <c r="W2919" s="0" t="n">
        <v>0.30261</v>
      </c>
      <c r="X2919" s="0" t="n">
        <v>1.54153</v>
      </c>
      <c r="Y2919" s="0" t="n">
        <v>0.0208258</v>
      </c>
      <c r="Z2919" s="0" t="n">
        <v>2.72416</v>
      </c>
      <c r="AA2919" s="0" t="n">
        <v>0.0063479</v>
      </c>
      <c r="AB2919" s="0" t="n">
        <v>3.61761</v>
      </c>
      <c r="AC2919" s="0" t="n">
        <v>13.8218</v>
      </c>
      <c r="AD2919" s="0" t="n">
        <v>59.0134</v>
      </c>
      <c r="AE2919" s="0" t="n">
        <v>7.50402</v>
      </c>
      <c r="AF2919" s="0" t="n">
        <v>4.577</v>
      </c>
      <c r="AG2919" s="0" t="n">
        <v>13.3892</v>
      </c>
      <c r="AH2919" s="0" t="n">
        <v>40.833</v>
      </c>
      <c r="AI2919" s="0" t="n">
        <v>20.738</v>
      </c>
      <c r="AJ2919" s="0" t="n">
        <v>1</v>
      </c>
    </row>
    <row r="2920" customFormat="false" ht="15" hidden="false" customHeight="false" outlineLevel="0" collapsed="false">
      <c r="A2920" s="0" t="n">
        <v>317</v>
      </c>
      <c r="B2920" s="0" t="s">
        <v>13725</v>
      </c>
      <c r="C2920" s="0" t="s">
        <v>13726</v>
      </c>
      <c r="D2920" s="0" t="s">
        <v>13727</v>
      </c>
      <c r="E2920" s="0" t="s">
        <v>13728</v>
      </c>
      <c r="F2920" s="0" t="s">
        <v>13725</v>
      </c>
      <c r="J2920" s="0" t="s">
        <v>13729</v>
      </c>
      <c r="K2920" s="0" t="s">
        <v>13727</v>
      </c>
      <c r="L2920" s="1" t="n">
        <v>6.42013E-010</v>
      </c>
      <c r="M2920" s="0" t="n">
        <v>0.007339</v>
      </c>
      <c r="N2920" s="1" t="n">
        <v>1.81825E-006</v>
      </c>
      <c r="O2920" s="0" t="n">
        <v>0.074188</v>
      </c>
      <c r="P2920" s="0" t="n">
        <v>-1.22381</v>
      </c>
      <c r="Q2920" s="0" t="n">
        <v>0.691912</v>
      </c>
      <c r="R2920" s="0" t="n">
        <v>-1.04479</v>
      </c>
      <c r="S2920" s="0" t="n">
        <v>0.505503</v>
      </c>
      <c r="T2920" s="0" t="n">
        <v>1.07657</v>
      </c>
      <c r="U2920" s="0" t="n">
        <v>0.0205885</v>
      </c>
      <c r="V2920" s="0" t="n">
        <v>-1.3051</v>
      </c>
      <c r="W2920" s="0" t="n">
        <v>0.235796</v>
      </c>
      <c r="X2920" s="0" t="n">
        <v>-1.14147</v>
      </c>
      <c r="Y2920" s="0" t="n">
        <v>0.118837</v>
      </c>
      <c r="Z2920" s="0" t="n">
        <v>1.19175</v>
      </c>
      <c r="AA2920" s="0" t="n">
        <v>0.323343</v>
      </c>
      <c r="AB2920" s="0" t="n">
        <v>1.12464</v>
      </c>
      <c r="AC2920" s="0" t="n">
        <v>18.5683</v>
      </c>
      <c r="AD2920" s="0" t="n">
        <v>5.57452</v>
      </c>
      <c r="AE2920" s="0" t="n">
        <v>8.13373</v>
      </c>
      <c r="AF2920" s="0" t="n">
        <v>0.34884</v>
      </c>
      <c r="AG2920" s="0" t="n">
        <v>11.2879</v>
      </c>
      <c r="AH2920" s="0" t="n">
        <v>2.42058</v>
      </c>
      <c r="AI2920" s="0" t="n">
        <v>1.45819</v>
      </c>
      <c r="AJ2920" s="0" t="n">
        <v>1</v>
      </c>
    </row>
    <row r="2921" customFormat="false" ht="15" hidden="false" customHeight="false" outlineLevel="0" collapsed="false">
      <c r="A2921" s="0" t="n">
        <v>2063</v>
      </c>
      <c r="B2921" s="0" t="s">
        <v>13730</v>
      </c>
      <c r="C2921" s="0" t="s">
        <v>13731</v>
      </c>
      <c r="D2921" s="0" t="s">
        <v>185</v>
      </c>
      <c r="E2921" s="0" t="s">
        <v>13732</v>
      </c>
      <c r="F2921" s="0" t="s">
        <v>13730</v>
      </c>
      <c r="J2921" s="0" t="s">
        <v>13733</v>
      </c>
      <c r="K2921" s="0" t="s">
        <v>185</v>
      </c>
      <c r="L2921" s="1" t="n">
        <v>1.11002E-013</v>
      </c>
      <c r="M2921" s="1" t="n">
        <v>5.41709E-005</v>
      </c>
      <c r="N2921" s="1" t="n">
        <v>2.62329E-014</v>
      </c>
      <c r="O2921" s="0" t="n">
        <v>0.391467</v>
      </c>
      <c r="P2921" s="0" t="n">
        <v>1.41555</v>
      </c>
      <c r="Q2921" s="0" t="n">
        <v>0.0975058</v>
      </c>
      <c r="R2921" s="0" t="n">
        <v>1.97822</v>
      </c>
      <c r="S2921" s="0" t="n">
        <v>0.203979</v>
      </c>
      <c r="T2921" s="0" t="n">
        <v>1.67956</v>
      </c>
      <c r="U2921" s="0" t="n">
        <v>0.0105884</v>
      </c>
      <c r="V2921" s="0" t="n">
        <v>-2.95371</v>
      </c>
      <c r="W2921" s="1" t="n">
        <v>8.24723E-008</v>
      </c>
      <c r="X2921" s="0" t="n">
        <v>-15.1615</v>
      </c>
      <c r="Y2921" s="0" t="n">
        <v>0.00479477</v>
      </c>
      <c r="Z2921" s="0" t="n">
        <v>-3.34784</v>
      </c>
      <c r="AA2921" s="0" t="n">
        <v>0.281658</v>
      </c>
      <c r="AB2921" s="0" t="n">
        <v>-1.59714</v>
      </c>
      <c r="AC2921" s="0" t="n">
        <v>34.6824</v>
      </c>
      <c r="AD2921" s="0" t="n">
        <v>138.843</v>
      </c>
      <c r="AE2921" s="0" t="n">
        <v>21.2832</v>
      </c>
      <c r="AF2921" s="0" t="n">
        <v>12.1718</v>
      </c>
      <c r="AG2921" s="0" t="n">
        <v>46.9695</v>
      </c>
      <c r="AH2921" s="0" t="n">
        <v>134.308</v>
      </c>
      <c r="AI2921" s="0" t="n">
        <v>19.4445</v>
      </c>
      <c r="AJ2921" s="0" t="n">
        <v>1</v>
      </c>
    </row>
    <row r="2922" customFormat="false" ht="15" hidden="false" customHeight="false" outlineLevel="0" collapsed="false">
      <c r="A2922" s="0" t="n">
        <v>708</v>
      </c>
      <c r="B2922" s="0" t="s">
        <v>13734</v>
      </c>
      <c r="C2922" s="0" t="s">
        <v>13735</v>
      </c>
      <c r="D2922" s="0" t="s">
        <v>5064</v>
      </c>
      <c r="E2922" s="0" t="s">
        <v>13736</v>
      </c>
      <c r="F2922" s="0" t="s">
        <v>13734</v>
      </c>
      <c r="J2922" s="0" t="s">
        <v>13737</v>
      </c>
      <c r="K2922" s="0" t="s">
        <v>13738</v>
      </c>
      <c r="L2922" s="1" t="n">
        <v>2.55137E-014</v>
      </c>
      <c r="M2922" s="0" t="n">
        <v>0.190362</v>
      </c>
      <c r="N2922" s="1" t="n">
        <v>6.7973E-015</v>
      </c>
      <c r="O2922" s="0" t="n">
        <v>0.00160518</v>
      </c>
      <c r="P2922" s="0" t="n">
        <v>3.02519</v>
      </c>
      <c r="Q2922" s="0" t="n">
        <v>0.000475659</v>
      </c>
      <c r="R2922" s="0" t="n">
        <v>3.48285</v>
      </c>
      <c r="S2922" s="0" t="n">
        <v>0.00736451</v>
      </c>
      <c r="T2922" s="0" t="n">
        <v>2.51001</v>
      </c>
      <c r="U2922" s="0" t="n">
        <v>0.00332273</v>
      </c>
      <c r="V2922" s="0" t="n">
        <v>-2.77204</v>
      </c>
      <c r="W2922" s="0" t="n">
        <v>0.000514255</v>
      </c>
      <c r="X2922" s="0" t="n">
        <v>-3.45206</v>
      </c>
      <c r="Y2922" s="0" t="n">
        <v>0.293014</v>
      </c>
      <c r="Z2922" s="0" t="n">
        <v>-1.41173</v>
      </c>
      <c r="AA2922" s="0" t="n">
        <v>0.643119</v>
      </c>
      <c r="AB2922" s="0" t="n">
        <v>1.1751</v>
      </c>
      <c r="AC2922" s="0" t="n">
        <v>38.3243</v>
      </c>
      <c r="AD2922" s="0" t="n">
        <v>99.7652</v>
      </c>
      <c r="AE2922" s="0" t="n">
        <v>1.78541</v>
      </c>
      <c r="AF2922" s="0" t="n">
        <v>0.663963</v>
      </c>
      <c r="AG2922" s="0" t="n">
        <v>51.4687</v>
      </c>
      <c r="AH2922" s="0" t="n">
        <v>95.7019</v>
      </c>
      <c r="AI2922" s="0" t="n">
        <v>12.644</v>
      </c>
      <c r="AJ2922" s="0" t="n">
        <v>1</v>
      </c>
    </row>
    <row r="2923" customFormat="false" ht="15" hidden="false" customHeight="false" outlineLevel="0" collapsed="false">
      <c r="A2923" s="0" t="n">
        <v>3470</v>
      </c>
      <c r="B2923" s="0" t="s">
        <v>13739</v>
      </c>
      <c r="C2923" s="0" t="s">
        <v>13740</v>
      </c>
      <c r="D2923" s="0" t="s">
        <v>13741</v>
      </c>
      <c r="E2923" s="0" t="s">
        <v>13742</v>
      </c>
      <c r="F2923" s="0" t="s">
        <v>13739</v>
      </c>
      <c r="J2923" s="0" t="s">
        <v>13743</v>
      </c>
      <c r="K2923" s="0" t="s">
        <v>13741</v>
      </c>
      <c r="L2923" s="1" t="n">
        <v>6.33286E-008</v>
      </c>
      <c r="M2923" s="0" t="n">
        <v>0.154465</v>
      </c>
      <c r="N2923" s="1" t="n">
        <v>7.17762E-007</v>
      </c>
      <c r="O2923" s="0" t="n">
        <v>0.378461</v>
      </c>
      <c r="P2923" s="0" t="n">
        <v>1.12544</v>
      </c>
      <c r="Q2923" s="0" t="n">
        <v>0.302749</v>
      </c>
      <c r="R2923" s="0" t="n">
        <v>-1.14864</v>
      </c>
      <c r="S2923" s="0" t="n">
        <v>0.16429</v>
      </c>
      <c r="T2923" s="0" t="n">
        <v>1.20713</v>
      </c>
      <c r="U2923" s="0" t="n">
        <v>0.0716166</v>
      </c>
      <c r="V2923" s="0" t="n">
        <v>1.27924</v>
      </c>
      <c r="W2923" s="0" t="n">
        <v>0.179717</v>
      </c>
      <c r="X2923" s="0" t="n">
        <v>1.1989</v>
      </c>
      <c r="Y2923" s="0" t="n">
        <v>0.0363497</v>
      </c>
      <c r="Z2923" s="0" t="n">
        <v>1.33453</v>
      </c>
      <c r="AA2923" s="0" t="n">
        <v>0.182546</v>
      </c>
      <c r="AB2923" s="0" t="n">
        <v>1.21245</v>
      </c>
      <c r="AC2923" s="0" t="n">
        <v>12.808</v>
      </c>
      <c r="AD2923" s="0" t="n">
        <v>5.61026</v>
      </c>
      <c r="AE2923" s="0" t="n">
        <v>2.121</v>
      </c>
      <c r="AF2923" s="0" t="n">
        <v>0.132723</v>
      </c>
      <c r="AG2923" s="0" t="n">
        <v>12.3553</v>
      </c>
      <c r="AH2923" s="0" t="n">
        <v>3.8657</v>
      </c>
      <c r="AI2923" s="0" t="n">
        <v>2.12757</v>
      </c>
      <c r="AJ2923" s="0" t="n">
        <v>1</v>
      </c>
    </row>
    <row r="2924" customFormat="false" ht="15" hidden="false" customHeight="false" outlineLevel="0" collapsed="false">
      <c r="A2924" s="0" t="n">
        <v>1759</v>
      </c>
      <c r="B2924" s="0" t="s">
        <v>13744</v>
      </c>
      <c r="C2924" s="0" t="s">
        <v>13745</v>
      </c>
      <c r="D2924" s="0" t="s">
        <v>749</v>
      </c>
      <c r="E2924" s="0" t="s">
        <v>13746</v>
      </c>
      <c r="F2924" s="0" t="s">
        <v>13744</v>
      </c>
      <c r="J2924" s="0" t="s">
        <v>13747</v>
      </c>
      <c r="K2924" s="0" t="s">
        <v>752</v>
      </c>
      <c r="L2924" s="1" t="n">
        <v>5.1893E-014</v>
      </c>
      <c r="M2924" s="1" t="n">
        <v>3.85319E-006</v>
      </c>
      <c r="N2924" s="1" t="n">
        <v>3.79007E-009</v>
      </c>
      <c r="O2924" s="0" t="n">
        <v>0.000495674</v>
      </c>
      <c r="P2924" s="0" t="n">
        <v>1.87428</v>
      </c>
      <c r="Q2924" s="0" t="n">
        <v>0.00201194</v>
      </c>
      <c r="R2924" s="0" t="n">
        <v>-1.72606</v>
      </c>
      <c r="S2924" s="0" t="n">
        <v>0.00931312</v>
      </c>
      <c r="T2924" s="0" t="n">
        <v>-1.568</v>
      </c>
      <c r="U2924" s="0" t="n">
        <v>0.947528</v>
      </c>
      <c r="V2924" s="0" t="n">
        <v>-1.01088</v>
      </c>
      <c r="W2924" s="0" t="n">
        <v>0.186926</v>
      </c>
      <c r="X2924" s="0" t="n">
        <v>-1.24575</v>
      </c>
      <c r="Y2924" s="0" t="n">
        <v>0.242472</v>
      </c>
      <c r="Z2924" s="0" t="n">
        <v>-1.21418</v>
      </c>
      <c r="AA2924" s="0" t="n">
        <v>0.0425844</v>
      </c>
      <c r="AB2924" s="0" t="n">
        <v>-1.44406</v>
      </c>
      <c r="AC2924" s="0" t="n">
        <v>36.5265</v>
      </c>
      <c r="AD2924" s="0" t="n">
        <v>24.2823</v>
      </c>
      <c r="AE2924" s="0" t="n">
        <v>30.2447</v>
      </c>
      <c r="AF2924" s="0" t="n">
        <v>2.87232</v>
      </c>
      <c r="AG2924" s="0" t="n">
        <v>19.5756</v>
      </c>
      <c r="AH2924" s="0" t="n">
        <v>9.29538</v>
      </c>
      <c r="AI2924" s="0" t="n">
        <v>3.22895</v>
      </c>
      <c r="AJ2924" s="0" t="n">
        <v>1</v>
      </c>
    </row>
    <row r="2925" customFormat="false" ht="15" hidden="false" customHeight="false" outlineLevel="0" collapsed="false">
      <c r="A2925" s="0" t="n">
        <v>1474</v>
      </c>
      <c r="B2925" s="0" t="s">
        <v>13748</v>
      </c>
      <c r="C2925" s="0" t="s">
        <v>13749</v>
      </c>
      <c r="D2925" s="0" t="s">
        <v>1770</v>
      </c>
      <c r="E2925" s="0" t="s">
        <v>13750</v>
      </c>
      <c r="F2925" s="0" t="s">
        <v>13748</v>
      </c>
      <c r="J2925" s="0" t="s">
        <v>13751</v>
      </c>
      <c r="K2925" s="0" t="s">
        <v>1770</v>
      </c>
      <c r="L2925" s="1" t="n">
        <v>7.53645E-014</v>
      </c>
      <c r="M2925" s="0" t="n">
        <v>0.0203251</v>
      </c>
      <c r="N2925" s="1" t="n">
        <v>2.02459E-013</v>
      </c>
      <c r="O2925" s="0" t="n">
        <v>0.0523424</v>
      </c>
      <c r="P2925" s="0" t="n">
        <v>1.43335</v>
      </c>
      <c r="Q2925" s="0" t="n">
        <v>0.00201948</v>
      </c>
      <c r="R2925" s="0" t="n">
        <v>-1.81995</v>
      </c>
      <c r="S2925" s="0" t="n">
        <v>0.00330148</v>
      </c>
      <c r="T2925" s="0" t="n">
        <v>-1.76104</v>
      </c>
      <c r="U2925" s="0" t="n">
        <v>0.375338</v>
      </c>
      <c r="V2925" s="0" t="n">
        <v>1.1745</v>
      </c>
      <c r="W2925" s="0" t="n">
        <v>0.0210409</v>
      </c>
      <c r="X2925" s="0" t="n">
        <v>1.5422</v>
      </c>
      <c r="Y2925" s="0" t="n">
        <v>0.578529</v>
      </c>
      <c r="Z2925" s="0" t="n">
        <v>1.10565</v>
      </c>
      <c r="AA2925" s="0" t="n">
        <v>0.713883</v>
      </c>
      <c r="AB2925" s="0" t="n">
        <v>1.07333</v>
      </c>
      <c r="AC2925" s="0" t="n">
        <v>35.6113</v>
      </c>
      <c r="AD2925" s="0" t="n">
        <v>28.5147</v>
      </c>
      <c r="AE2925" s="0" t="n">
        <v>5.92568</v>
      </c>
      <c r="AF2925" s="0" t="n">
        <v>0.677832</v>
      </c>
      <c r="AG2925" s="0" t="n">
        <v>40.8049</v>
      </c>
      <c r="AH2925" s="0" t="n">
        <v>23.3381</v>
      </c>
      <c r="AI2925" s="0" t="n">
        <v>3.88922</v>
      </c>
      <c r="AJ2925" s="0" t="n">
        <v>1</v>
      </c>
    </row>
    <row r="2926" customFormat="false" ht="15" hidden="false" customHeight="false" outlineLevel="0" collapsed="false">
      <c r="A2926" s="0" t="n">
        <v>2673</v>
      </c>
      <c r="B2926" s="0" t="s">
        <v>13752</v>
      </c>
      <c r="C2926" s="0" t="s">
        <v>13753</v>
      </c>
      <c r="D2926" s="0" t="s">
        <v>13754</v>
      </c>
      <c r="E2926" s="0" t="s">
        <v>13755</v>
      </c>
      <c r="F2926" s="0" t="s">
        <v>13752</v>
      </c>
      <c r="J2926" s="0" t="s">
        <v>13756</v>
      </c>
      <c r="K2926" s="0" t="s">
        <v>13757</v>
      </c>
      <c r="L2926" s="0" t="n">
        <v>0.012298</v>
      </c>
      <c r="M2926" s="0" t="n">
        <v>0.005085</v>
      </c>
      <c r="N2926" s="0" t="n">
        <v>0.00626282</v>
      </c>
      <c r="O2926" s="0" t="n">
        <v>0.00325102</v>
      </c>
      <c r="P2926" s="0" t="n">
        <v>-2.75376</v>
      </c>
      <c r="Q2926" s="0" t="n">
        <v>0.00575377</v>
      </c>
      <c r="R2926" s="0" t="n">
        <v>-2.56748</v>
      </c>
      <c r="S2926" s="0" t="n">
        <v>0.00441526</v>
      </c>
      <c r="T2926" s="0" t="n">
        <v>-2.65297</v>
      </c>
      <c r="U2926" s="0" t="n">
        <v>0.515603</v>
      </c>
      <c r="V2926" s="0" t="n">
        <v>1.2339</v>
      </c>
      <c r="W2926" s="0" t="n">
        <v>0.415381</v>
      </c>
      <c r="X2926" s="0" t="n">
        <v>-1.30184</v>
      </c>
      <c r="Y2926" s="0" t="n">
        <v>0.586839</v>
      </c>
      <c r="Z2926" s="0" t="n">
        <v>-1.19186</v>
      </c>
      <c r="AA2926" s="0" t="n">
        <v>0.205562</v>
      </c>
      <c r="AB2926" s="0" t="n">
        <v>-1.55484</v>
      </c>
      <c r="AC2926" s="0" t="n">
        <v>3.09717</v>
      </c>
      <c r="AD2926" s="0" t="n">
        <v>7.91684</v>
      </c>
      <c r="AE2926" s="0" t="n">
        <v>8.97264</v>
      </c>
      <c r="AF2926" s="0" t="n">
        <v>3.27649</v>
      </c>
      <c r="AG2926" s="0" t="n">
        <v>3.94743</v>
      </c>
      <c r="AH2926" s="0" t="n">
        <v>7.20731</v>
      </c>
      <c r="AI2926" s="0" t="n">
        <v>12.4156</v>
      </c>
      <c r="AJ2926" s="0" t="n">
        <v>1</v>
      </c>
    </row>
    <row r="2927" customFormat="false" ht="15" hidden="false" customHeight="false" outlineLevel="0" collapsed="false">
      <c r="A2927" s="0" t="n">
        <v>2341</v>
      </c>
      <c r="B2927" s="0" t="s">
        <v>13758</v>
      </c>
      <c r="C2927" s="0" t="s">
        <v>13759</v>
      </c>
      <c r="D2927" s="0" t="s">
        <v>3560</v>
      </c>
      <c r="E2927" s="0" t="s">
        <v>13760</v>
      </c>
      <c r="F2927" s="0" t="s">
        <v>13758</v>
      </c>
      <c r="J2927" s="0" t="s">
        <v>13761</v>
      </c>
      <c r="K2927" s="0" t="s">
        <v>3560</v>
      </c>
      <c r="L2927" s="0" t="n">
        <v>0.000218121</v>
      </c>
      <c r="M2927" s="0" t="n">
        <v>0.270965</v>
      </c>
      <c r="N2927" s="0" t="n">
        <v>0.00215638</v>
      </c>
      <c r="O2927" s="0" t="n">
        <v>0.00774027</v>
      </c>
      <c r="P2927" s="0" t="n">
        <v>-3.06513</v>
      </c>
      <c r="Q2927" s="0" t="n">
        <v>0.081845</v>
      </c>
      <c r="R2927" s="0" t="n">
        <v>-2.03298</v>
      </c>
      <c r="S2927" s="0" t="n">
        <v>0.407467</v>
      </c>
      <c r="T2927" s="0" t="n">
        <v>-1.39357</v>
      </c>
      <c r="U2927" s="0" t="n">
        <v>0.860466</v>
      </c>
      <c r="V2927" s="0" t="n">
        <v>1.07259</v>
      </c>
      <c r="W2927" s="0" t="n">
        <v>0.672465</v>
      </c>
      <c r="X2927" s="0" t="n">
        <v>-1.18381</v>
      </c>
      <c r="Y2927" s="0" t="n">
        <v>0.305078</v>
      </c>
      <c r="Z2927" s="0" t="n">
        <v>1.50986</v>
      </c>
      <c r="AA2927" s="0" t="n">
        <v>0.00237673</v>
      </c>
      <c r="AB2927" s="0" t="n">
        <v>-4.01103</v>
      </c>
      <c r="AC2927" s="0" t="n">
        <v>5.65543</v>
      </c>
      <c r="AD2927" s="0" t="n">
        <v>22.1135</v>
      </c>
      <c r="AE2927" s="0" t="n">
        <v>1.25226</v>
      </c>
      <c r="AF2927" s="0" t="n">
        <v>0.699501</v>
      </c>
      <c r="AG2927" s="0" t="n">
        <v>4.74119</v>
      </c>
      <c r="AH2927" s="0" t="n">
        <v>13.2419</v>
      </c>
      <c r="AI2927" s="0" t="n">
        <v>18.9921</v>
      </c>
      <c r="AJ2927" s="0" t="n">
        <v>1</v>
      </c>
    </row>
    <row r="2928" customFormat="false" ht="15" hidden="false" customHeight="false" outlineLevel="0" collapsed="false">
      <c r="A2928" s="0" t="n">
        <v>2067</v>
      </c>
      <c r="B2928" s="0" t="s">
        <v>13762</v>
      </c>
      <c r="C2928" s="0" t="s">
        <v>13763</v>
      </c>
      <c r="D2928" s="0" t="s">
        <v>185</v>
      </c>
      <c r="E2928" s="0" t="s">
        <v>13764</v>
      </c>
      <c r="F2928" s="0" t="s">
        <v>13762</v>
      </c>
      <c r="J2928" s="0" t="s">
        <v>13765</v>
      </c>
      <c r="K2928" s="0" t="s">
        <v>3841</v>
      </c>
      <c r="L2928" s="1" t="n">
        <v>3.07499E-009</v>
      </c>
      <c r="M2928" s="0" t="n">
        <v>0.219195</v>
      </c>
      <c r="N2928" s="1" t="n">
        <v>3.38737E-006</v>
      </c>
      <c r="O2928" s="1" t="n">
        <v>1.80228E-005</v>
      </c>
      <c r="P2928" s="0" t="n">
        <v>1.75035</v>
      </c>
      <c r="Q2928" s="0" t="n">
        <v>0.000228992</v>
      </c>
      <c r="R2928" s="0" t="n">
        <v>1.58855</v>
      </c>
      <c r="S2928" s="0" t="n">
        <v>0.167683</v>
      </c>
      <c r="T2928" s="0" t="n">
        <v>1.17158</v>
      </c>
      <c r="U2928" s="0" t="n">
        <v>0.652834</v>
      </c>
      <c r="V2928" s="0" t="n">
        <v>-1.0523</v>
      </c>
      <c r="W2928" s="0" t="n">
        <v>0.543899</v>
      </c>
      <c r="X2928" s="0" t="n">
        <v>-1.07129</v>
      </c>
      <c r="Y2928" s="0" t="n">
        <v>0.624724</v>
      </c>
      <c r="Z2928" s="0" t="n">
        <v>1.05702</v>
      </c>
      <c r="AA2928" s="0" t="n">
        <v>0.0119572</v>
      </c>
      <c r="AB2928" s="0" t="n">
        <v>1.37562</v>
      </c>
      <c r="AC2928" s="0" t="n">
        <v>16.4287</v>
      </c>
      <c r="AD2928" s="0" t="n">
        <v>5.17704</v>
      </c>
      <c r="AE2928" s="0" t="n">
        <v>1.56694</v>
      </c>
      <c r="AF2928" s="0" t="n">
        <v>0.0705397</v>
      </c>
      <c r="AG2928" s="0" t="n">
        <v>10.6043</v>
      </c>
      <c r="AH2928" s="0" t="n">
        <v>2.38689</v>
      </c>
      <c r="AI2928" s="0" t="n">
        <v>1.53059</v>
      </c>
      <c r="AJ2928" s="0" t="n">
        <v>1</v>
      </c>
    </row>
    <row r="2929" customFormat="false" ht="15" hidden="false" customHeight="false" outlineLevel="0" collapsed="false">
      <c r="A2929" s="0" t="n">
        <v>2399</v>
      </c>
      <c r="B2929" s="0" t="s">
        <v>13766</v>
      </c>
      <c r="C2929" s="0" t="s">
        <v>13767</v>
      </c>
      <c r="D2929" s="0" t="s">
        <v>13768</v>
      </c>
      <c r="E2929" s="0" t="s">
        <v>13769</v>
      </c>
      <c r="F2929" s="0" t="s">
        <v>13766</v>
      </c>
      <c r="J2929" s="0" t="s">
        <v>13770</v>
      </c>
      <c r="K2929" s="0" t="s">
        <v>13768</v>
      </c>
      <c r="L2929" s="1" t="n">
        <v>3.0183E-005</v>
      </c>
      <c r="M2929" s="1" t="n">
        <v>1.29658E-009</v>
      </c>
      <c r="N2929" s="0" t="n">
        <v>0.00479857</v>
      </c>
      <c r="O2929" s="0" t="n">
        <v>0.00176669</v>
      </c>
      <c r="P2929" s="0" t="n">
        <v>-2.13229</v>
      </c>
      <c r="Q2929" s="0" t="n">
        <v>0.000363377</v>
      </c>
      <c r="R2929" s="0" t="n">
        <v>-2.41935</v>
      </c>
      <c r="S2929" s="0" t="n">
        <v>0.000568114</v>
      </c>
      <c r="T2929" s="0" t="n">
        <v>-2.33596</v>
      </c>
      <c r="U2929" s="0" t="n">
        <v>0.00991989</v>
      </c>
      <c r="V2929" s="0" t="n">
        <v>-1.83949</v>
      </c>
      <c r="W2929" s="0" t="n">
        <v>0.00407179</v>
      </c>
      <c r="X2929" s="0" t="n">
        <v>-1.98855</v>
      </c>
      <c r="Y2929" s="0" t="n">
        <v>0.152568</v>
      </c>
      <c r="Z2929" s="0" t="n">
        <v>-1.3861</v>
      </c>
      <c r="AA2929" s="0" t="n">
        <v>0.00100099</v>
      </c>
      <c r="AB2929" s="0" t="n">
        <v>-2.36028</v>
      </c>
      <c r="AC2929" s="0" t="n">
        <v>7.10866</v>
      </c>
      <c r="AD2929" s="0" t="n">
        <v>8.8389</v>
      </c>
      <c r="AE2929" s="0" t="n">
        <v>67.8821</v>
      </c>
      <c r="AF2929" s="0" t="n">
        <v>12.0578</v>
      </c>
      <c r="AG2929" s="0" t="n">
        <v>4.14213</v>
      </c>
      <c r="AH2929" s="0" t="n">
        <v>3.6788</v>
      </c>
      <c r="AI2929" s="0" t="n">
        <v>6.03937</v>
      </c>
      <c r="AJ2929" s="0" t="n">
        <v>1</v>
      </c>
    </row>
    <row r="2930" customFormat="false" ht="15" hidden="false" customHeight="false" outlineLevel="0" collapsed="false">
      <c r="A2930" s="0" t="n">
        <v>752</v>
      </c>
      <c r="B2930" s="0" t="s">
        <v>13771</v>
      </c>
      <c r="C2930" s="0" t="s">
        <v>13772</v>
      </c>
      <c r="D2930" s="0" t="s">
        <v>13773</v>
      </c>
      <c r="E2930" s="0" t="s">
        <v>13774</v>
      </c>
      <c r="F2930" s="0" t="s">
        <v>13771</v>
      </c>
      <c r="J2930" s="0" t="s">
        <v>13775</v>
      </c>
      <c r="K2930" s="0" t="s">
        <v>13773</v>
      </c>
      <c r="L2930" s="0" t="n">
        <v>0.000195833</v>
      </c>
      <c r="M2930" s="0" t="n">
        <v>0.640083</v>
      </c>
      <c r="N2930" s="1" t="n">
        <v>1.40716E-006</v>
      </c>
      <c r="O2930" s="0" t="n">
        <v>0.187679</v>
      </c>
      <c r="P2930" s="0" t="n">
        <v>-1.25292</v>
      </c>
      <c r="Q2930" s="0" t="n">
        <v>0.422488</v>
      </c>
      <c r="R2930" s="0" t="n">
        <v>1.14586</v>
      </c>
      <c r="S2930" s="0" t="n">
        <v>0.0215329</v>
      </c>
      <c r="T2930" s="0" t="n">
        <v>1.49794</v>
      </c>
      <c r="U2930" s="0" t="n">
        <v>0.521156</v>
      </c>
      <c r="V2930" s="0" t="n">
        <v>1.11485</v>
      </c>
      <c r="W2930" s="0" t="n">
        <v>0.0588081</v>
      </c>
      <c r="X2930" s="0" t="n">
        <v>-1.38806</v>
      </c>
      <c r="Y2930" s="0" t="n">
        <v>0.122896</v>
      </c>
      <c r="Z2930" s="0" t="n">
        <v>-1.30384</v>
      </c>
      <c r="AA2930" s="0" t="n">
        <v>0.0106238</v>
      </c>
      <c r="AB2930" s="0" t="n">
        <v>-1.62379</v>
      </c>
      <c r="AC2930" s="0" t="n">
        <v>5.73079</v>
      </c>
      <c r="AD2930" s="0" t="n">
        <v>4.02549</v>
      </c>
      <c r="AE2930" s="0" t="n">
        <v>0.222596</v>
      </c>
      <c r="AF2930" s="0" t="n">
        <v>0.022337</v>
      </c>
      <c r="AG2930" s="0" t="n">
        <v>11.5766</v>
      </c>
      <c r="AH2930" s="0" t="n">
        <v>5.8084</v>
      </c>
      <c r="AI2930" s="0" t="n">
        <v>3.41181</v>
      </c>
      <c r="AJ2930" s="0" t="n">
        <v>1</v>
      </c>
    </row>
    <row r="2931" customFormat="false" ht="15" hidden="false" customHeight="false" outlineLevel="0" collapsed="false">
      <c r="A2931" s="0" t="n">
        <v>1407</v>
      </c>
      <c r="B2931" s="0" t="s">
        <v>13776</v>
      </c>
      <c r="C2931" s="0" t="s">
        <v>13777</v>
      </c>
      <c r="D2931" s="0" t="s">
        <v>2206</v>
      </c>
      <c r="E2931" s="0" t="s">
        <v>13778</v>
      </c>
      <c r="F2931" s="0" t="s">
        <v>13776</v>
      </c>
      <c r="J2931" s="0" t="s">
        <v>13779</v>
      </c>
      <c r="K2931" s="0" t="s">
        <v>13780</v>
      </c>
      <c r="L2931" s="1" t="n">
        <v>9.92435E-010</v>
      </c>
      <c r="M2931" s="0" t="n">
        <v>0.0920334</v>
      </c>
      <c r="N2931" s="1" t="n">
        <v>3.45935E-009</v>
      </c>
      <c r="O2931" s="0" t="n">
        <v>0.0349213</v>
      </c>
      <c r="P2931" s="0" t="n">
        <v>2.09283</v>
      </c>
      <c r="Q2931" s="0" t="n">
        <v>0.0836936</v>
      </c>
      <c r="R2931" s="0" t="n">
        <v>1.8202</v>
      </c>
      <c r="S2931" s="0" t="n">
        <v>0.505461</v>
      </c>
      <c r="T2931" s="0" t="n">
        <v>1.25386</v>
      </c>
      <c r="U2931" s="0" t="n">
        <v>0.000679637</v>
      </c>
      <c r="V2931" s="0" t="n">
        <v>-3.51392</v>
      </c>
      <c r="W2931" s="0" t="n">
        <v>0.0994806</v>
      </c>
      <c r="X2931" s="0" t="n">
        <v>-1.76696</v>
      </c>
      <c r="Y2931" s="0" t="n">
        <v>0.584347</v>
      </c>
      <c r="Z2931" s="0" t="n">
        <v>1.20399</v>
      </c>
      <c r="AA2931" s="0" t="n">
        <v>0.289113</v>
      </c>
      <c r="AB2931" s="0" t="n">
        <v>1.47249</v>
      </c>
      <c r="AC2931" s="0" t="n">
        <v>17.9537</v>
      </c>
      <c r="AD2931" s="0" t="n">
        <v>50.6613</v>
      </c>
      <c r="AE2931" s="0" t="n">
        <v>3.00569</v>
      </c>
      <c r="AF2931" s="0" t="n">
        <v>1.21162</v>
      </c>
      <c r="AG2931" s="0" t="n">
        <v>19.7218</v>
      </c>
      <c r="AH2931" s="0" t="n">
        <v>39.7502</v>
      </c>
      <c r="AI2931" s="0" t="n">
        <v>13.7057</v>
      </c>
      <c r="AJ2931" s="0" t="n">
        <v>1</v>
      </c>
    </row>
    <row r="2932" customFormat="false" ht="15" hidden="false" customHeight="false" outlineLevel="0" collapsed="false">
      <c r="A2932" s="0" t="n">
        <v>2716</v>
      </c>
      <c r="B2932" s="0" t="s">
        <v>13781</v>
      </c>
      <c r="C2932" s="0" t="s">
        <v>13782</v>
      </c>
      <c r="D2932" s="0" t="s">
        <v>13783</v>
      </c>
      <c r="E2932" s="0" t="s">
        <v>13784</v>
      </c>
      <c r="F2932" s="0" t="s">
        <v>13781</v>
      </c>
      <c r="J2932" s="0" t="s">
        <v>13785</v>
      </c>
      <c r="K2932" s="0" t="s">
        <v>13786</v>
      </c>
      <c r="L2932" s="1" t="n">
        <v>3.73005E-010</v>
      </c>
      <c r="M2932" s="0" t="n">
        <v>0.24564</v>
      </c>
      <c r="N2932" s="1" t="n">
        <v>2.5655E-007</v>
      </c>
      <c r="O2932" s="0" t="n">
        <v>0.0365601</v>
      </c>
      <c r="P2932" s="0" t="n">
        <v>-1.41774</v>
      </c>
      <c r="Q2932" s="0" t="n">
        <v>0.69329</v>
      </c>
      <c r="R2932" s="0" t="n">
        <v>-1.06587</v>
      </c>
      <c r="S2932" s="0" t="n">
        <v>0.228919</v>
      </c>
      <c r="T2932" s="0" t="n">
        <v>-1.21713</v>
      </c>
      <c r="U2932" s="0" t="n">
        <v>0.867124</v>
      </c>
      <c r="V2932" s="0" t="n">
        <v>1.02741</v>
      </c>
      <c r="W2932" s="0" t="n">
        <v>0.0822113</v>
      </c>
      <c r="X2932" s="0" t="n">
        <v>1.33273</v>
      </c>
      <c r="Y2932" s="0" t="n">
        <v>0.40872</v>
      </c>
      <c r="Z2932" s="0" t="n">
        <v>1.14357</v>
      </c>
      <c r="AA2932" s="0" t="n">
        <v>0.0472778</v>
      </c>
      <c r="AB2932" s="0" t="n">
        <v>-1.42322</v>
      </c>
      <c r="AC2932" s="0" t="n">
        <v>19.3568</v>
      </c>
      <c r="AD2932" s="0" t="n">
        <v>12.4355</v>
      </c>
      <c r="AE2932" s="0" t="n">
        <v>1.39572</v>
      </c>
      <c r="AF2932" s="0" t="n">
        <v>0.128094</v>
      </c>
      <c r="AG2932" s="0" t="n">
        <v>13.605</v>
      </c>
      <c r="AH2932" s="0" t="n">
        <v>6.24311</v>
      </c>
      <c r="AI2932" s="0" t="n">
        <v>3.1204</v>
      </c>
      <c r="AJ2932" s="0" t="n">
        <v>1</v>
      </c>
    </row>
    <row r="2933" customFormat="false" ht="15" hidden="false" customHeight="false" outlineLevel="0" collapsed="false">
      <c r="A2933" s="0" t="n">
        <v>632</v>
      </c>
      <c r="B2933" s="0" t="s">
        <v>13787</v>
      </c>
      <c r="C2933" s="0" t="s">
        <v>13788</v>
      </c>
      <c r="D2933" s="0" t="s">
        <v>13789</v>
      </c>
      <c r="E2933" s="0" t="s">
        <v>13790</v>
      </c>
      <c r="F2933" s="0" t="s">
        <v>13787</v>
      </c>
      <c r="J2933" s="0" t="s">
        <v>13791</v>
      </c>
      <c r="K2933" s="0" t="s">
        <v>13789</v>
      </c>
      <c r="L2933" s="1" t="n">
        <v>2.76769E-007</v>
      </c>
      <c r="M2933" s="1" t="n">
        <v>1.59944E-005</v>
      </c>
      <c r="N2933" s="1" t="n">
        <v>1.48658E-007</v>
      </c>
      <c r="O2933" s="1" t="n">
        <v>8.66727E-008</v>
      </c>
      <c r="P2933" s="0" t="n">
        <v>-5.49629</v>
      </c>
      <c r="Q2933" s="1" t="n">
        <v>7.63648E-005</v>
      </c>
      <c r="R2933" s="0" t="n">
        <v>-3.09951</v>
      </c>
      <c r="S2933" s="0" t="n">
        <v>0.00556058</v>
      </c>
      <c r="T2933" s="0" t="n">
        <v>-2.10604</v>
      </c>
      <c r="U2933" s="0" t="n">
        <v>0.811669</v>
      </c>
      <c r="V2933" s="0" t="n">
        <v>-1.06227</v>
      </c>
      <c r="W2933" s="0" t="n">
        <v>0.416844</v>
      </c>
      <c r="X2933" s="0" t="n">
        <v>-1.22969</v>
      </c>
      <c r="Y2933" s="0" t="n">
        <v>0.25958</v>
      </c>
      <c r="Z2933" s="0" t="n">
        <v>-1.33432</v>
      </c>
      <c r="AA2933" s="0" t="n">
        <v>0.00392527</v>
      </c>
      <c r="AB2933" s="0" t="n">
        <v>-2.2986</v>
      </c>
      <c r="AC2933" s="0" t="n">
        <v>11.2587</v>
      </c>
      <c r="AD2933" s="0" t="n">
        <v>17.7953</v>
      </c>
      <c r="AE2933" s="0" t="n">
        <v>25.2398</v>
      </c>
      <c r="AF2933" s="0" t="n">
        <v>5.69905</v>
      </c>
      <c r="AG2933" s="0" t="n">
        <v>14.2985</v>
      </c>
      <c r="AH2933" s="0" t="n">
        <v>16.1427</v>
      </c>
      <c r="AI2933" s="0" t="n">
        <v>7.67708</v>
      </c>
      <c r="AJ2933" s="0" t="n">
        <v>1</v>
      </c>
    </row>
    <row r="2934" customFormat="false" ht="15" hidden="false" customHeight="false" outlineLevel="0" collapsed="false">
      <c r="A2934" s="0" t="n">
        <v>1331</v>
      </c>
      <c r="B2934" s="0" t="s">
        <v>13792</v>
      </c>
      <c r="C2934" s="0" t="s">
        <v>13793</v>
      </c>
      <c r="D2934" s="0" t="s">
        <v>185</v>
      </c>
      <c r="E2934" s="0" t="s">
        <v>13794</v>
      </c>
      <c r="F2934" s="0" t="s">
        <v>13792</v>
      </c>
      <c r="J2934" s="0" t="s">
        <v>13795</v>
      </c>
      <c r="K2934" s="0" t="s">
        <v>185</v>
      </c>
      <c r="L2934" s="0" t="n">
        <v>0.00599041</v>
      </c>
      <c r="M2934" s="0" t="n">
        <v>0.0299471</v>
      </c>
      <c r="N2934" s="1" t="n">
        <v>7.0986E-007</v>
      </c>
      <c r="O2934" s="0" t="n">
        <v>0.0209426</v>
      </c>
      <c r="P2934" s="0" t="n">
        <v>-1.45613</v>
      </c>
      <c r="Q2934" s="0" t="n">
        <v>0.0522739</v>
      </c>
      <c r="R2934" s="0" t="n">
        <v>-1.36633</v>
      </c>
      <c r="S2934" s="0" t="n">
        <v>0.00783542</v>
      </c>
      <c r="T2934" s="0" t="n">
        <v>-1.55048</v>
      </c>
      <c r="U2934" s="0" t="n">
        <v>0.0597632</v>
      </c>
      <c r="V2934" s="0" t="n">
        <v>-1.35288</v>
      </c>
      <c r="W2934" s="0" t="n">
        <v>0.321705</v>
      </c>
      <c r="X2934" s="0" t="n">
        <v>1.16889</v>
      </c>
      <c r="Y2934" s="0" t="n">
        <v>0.0808182</v>
      </c>
      <c r="Z2934" s="0" t="n">
        <v>1.32215</v>
      </c>
      <c r="AA2934" s="0" t="n">
        <v>0.0213231</v>
      </c>
      <c r="AB2934" s="0" t="n">
        <v>-1.49249</v>
      </c>
      <c r="AC2934" s="0" t="n">
        <v>3.52165</v>
      </c>
      <c r="AD2934" s="0" t="n">
        <v>2.11829</v>
      </c>
      <c r="AE2934" s="0" t="n">
        <v>5.13381</v>
      </c>
      <c r="AF2934" s="0" t="n">
        <v>0.441144</v>
      </c>
      <c r="AG2934" s="0" t="n">
        <v>12.3684</v>
      </c>
      <c r="AH2934" s="0" t="n">
        <v>5.31403</v>
      </c>
      <c r="AI2934" s="0" t="n">
        <v>2.92159</v>
      </c>
      <c r="AJ2934" s="0" t="n">
        <v>1</v>
      </c>
    </row>
    <row r="2935" customFormat="false" ht="15" hidden="false" customHeight="false" outlineLevel="0" collapsed="false">
      <c r="A2935" s="0" t="n">
        <v>971</v>
      </c>
      <c r="B2935" s="0" t="s">
        <v>13796</v>
      </c>
      <c r="C2935" s="0" t="s">
        <v>13797</v>
      </c>
      <c r="D2935" s="0" t="s">
        <v>185</v>
      </c>
      <c r="E2935" s="0" t="s">
        <v>13798</v>
      </c>
      <c r="F2935" s="0" t="s">
        <v>13796</v>
      </c>
      <c r="J2935" s="0" t="s">
        <v>13799</v>
      </c>
      <c r="K2935" s="0" t="s">
        <v>185</v>
      </c>
      <c r="L2935" s="0" t="n">
        <v>0.0256776</v>
      </c>
      <c r="M2935" s="1" t="n">
        <v>9.10049E-005</v>
      </c>
      <c r="N2935" s="0" t="n">
        <v>0.036924</v>
      </c>
      <c r="O2935" s="0" t="n">
        <v>0.0099833</v>
      </c>
      <c r="P2935" s="0" t="n">
        <v>-3.82489</v>
      </c>
      <c r="Q2935" s="0" t="n">
        <v>0.0566948</v>
      </c>
      <c r="R2935" s="0" t="n">
        <v>-2.63733</v>
      </c>
      <c r="S2935" s="0" t="n">
        <v>0.0833456</v>
      </c>
      <c r="T2935" s="0" t="n">
        <v>-2.40363</v>
      </c>
      <c r="U2935" s="0" t="n">
        <v>0.404505</v>
      </c>
      <c r="V2935" s="0" t="n">
        <v>-1.51428</v>
      </c>
      <c r="W2935" s="0" t="n">
        <v>0.0167159</v>
      </c>
      <c r="X2935" s="0" t="n">
        <v>-3.44627</v>
      </c>
      <c r="Y2935" s="0" t="n">
        <v>0.0429637</v>
      </c>
      <c r="Z2935" s="0" t="n">
        <v>-2.81134</v>
      </c>
      <c r="AA2935" s="0" t="n">
        <v>0.00634298</v>
      </c>
      <c r="AB2935" s="0" t="n">
        <v>-4.61314</v>
      </c>
      <c r="AC2935" s="0" t="n">
        <v>2.67254</v>
      </c>
      <c r="AD2935" s="0" t="n">
        <v>16.1297</v>
      </c>
      <c r="AE2935" s="0" t="n">
        <v>19.6889</v>
      </c>
      <c r="AF2935" s="0" t="n">
        <v>16.9756</v>
      </c>
      <c r="AG2935" s="0" t="n">
        <v>2.70015</v>
      </c>
      <c r="AH2935" s="0" t="n">
        <v>11.6402</v>
      </c>
      <c r="AI2935" s="0" t="n">
        <v>29.3145</v>
      </c>
      <c r="AJ2935" s="0" t="n">
        <v>1</v>
      </c>
    </row>
    <row r="2936" customFormat="false" ht="15" hidden="false" customHeight="false" outlineLevel="0" collapsed="false">
      <c r="A2936" s="0" t="n">
        <v>2883</v>
      </c>
      <c r="B2936" s="0" t="s">
        <v>13800</v>
      </c>
      <c r="C2936" s="0" t="s">
        <v>13801</v>
      </c>
      <c r="D2936" s="0" t="s">
        <v>231</v>
      </c>
      <c r="E2936" s="0" t="s">
        <v>13802</v>
      </c>
      <c r="F2936" s="0" t="s">
        <v>13800</v>
      </c>
      <c r="J2936" s="0" t="s">
        <v>13803</v>
      </c>
      <c r="K2936" s="0" t="s">
        <v>13804</v>
      </c>
      <c r="L2936" s="0" t="n">
        <v>0.00485301</v>
      </c>
      <c r="M2936" s="1" t="n">
        <v>4.5454E-006</v>
      </c>
      <c r="N2936" s="0" t="n">
        <v>0.0672082</v>
      </c>
      <c r="O2936" s="0" t="n">
        <v>0.000177314</v>
      </c>
      <c r="P2936" s="0" t="n">
        <v>-5.05825</v>
      </c>
      <c r="Q2936" s="0" t="n">
        <v>0.00412358</v>
      </c>
      <c r="R2936" s="0" t="n">
        <v>-3.26988</v>
      </c>
      <c r="S2936" s="0" t="n">
        <v>0.106859</v>
      </c>
      <c r="T2936" s="0" t="n">
        <v>-1.89258</v>
      </c>
      <c r="U2936" s="0" t="n">
        <v>0.209051</v>
      </c>
      <c r="V2936" s="0" t="n">
        <v>-1.63751</v>
      </c>
      <c r="W2936" s="0" t="n">
        <v>0.0032777</v>
      </c>
      <c r="X2936" s="0" t="n">
        <v>-3.38168</v>
      </c>
      <c r="Y2936" s="0" t="n">
        <v>0.0394334</v>
      </c>
      <c r="Z2936" s="0" t="n">
        <v>-2.28197</v>
      </c>
      <c r="AA2936" s="1" t="n">
        <v>3.09906E-005</v>
      </c>
      <c r="AB2936" s="0" t="n">
        <v>-7.22212</v>
      </c>
      <c r="AC2936" s="0" t="n">
        <v>3.64806</v>
      </c>
      <c r="AD2936" s="0" t="n">
        <v>13.5165</v>
      </c>
      <c r="AE2936" s="0" t="n">
        <v>29.6414</v>
      </c>
      <c r="AF2936" s="0" t="n">
        <v>15.6892</v>
      </c>
      <c r="AG2936" s="0" t="n">
        <v>2.29311</v>
      </c>
      <c r="AH2936" s="0" t="n">
        <v>6.06875</v>
      </c>
      <c r="AI2936" s="0" t="n">
        <v>17.9963</v>
      </c>
      <c r="AJ2936" s="0" t="n">
        <v>1</v>
      </c>
    </row>
    <row r="2937" customFormat="false" ht="15" hidden="false" customHeight="false" outlineLevel="0" collapsed="false">
      <c r="A2937" s="0" t="n">
        <v>2863</v>
      </c>
      <c r="B2937" s="0" t="s">
        <v>13805</v>
      </c>
      <c r="C2937" s="0" t="s">
        <v>13806</v>
      </c>
      <c r="D2937" s="0" t="s">
        <v>13807</v>
      </c>
      <c r="E2937" s="0" t="s">
        <v>13808</v>
      </c>
      <c r="F2937" s="0" t="s">
        <v>13805</v>
      </c>
      <c r="J2937" s="0" t="s">
        <v>13809</v>
      </c>
      <c r="K2937" s="0" t="s">
        <v>13810</v>
      </c>
      <c r="L2937" s="1" t="n">
        <v>5.44962E-008</v>
      </c>
      <c r="M2937" s="0" t="n">
        <v>0.00260032</v>
      </c>
      <c r="N2937" s="1" t="n">
        <v>4.9145E-005</v>
      </c>
      <c r="O2937" s="0" t="n">
        <v>0.92026</v>
      </c>
      <c r="P2937" s="0" t="n">
        <v>1.02072</v>
      </c>
      <c r="Q2937" s="0" t="n">
        <v>0.0867433</v>
      </c>
      <c r="R2937" s="0" t="n">
        <v>-1.43145</v>
      </c>
      <c r="S2937" s="0" t="n">
        <v>0.103832</v>
      </c>
      <c r="T2937" s="0" t="n">
        <v>-1.40478</v>
      </c>
      <c r="U2937" s="0" t="n">
        <v>0.687191</v>
      </c>
      <c r="V2937" s="0" t="n">
        <v>-1.0861</v>
      </c>
      <c r="W2937" s="0" t="n">
        <v>0.386722</v>
      </c>
      <c r="X2937" s="0" t="n">
        <v>-1.1952</v>
      </c>
      <c r="Y2937" s="0" t="n">
        <v>0.997139</v>
      </c>
      <c r="Z2937" s="0" t="n">
        <v>1.00073</v>
      </c>
      <c r="AA2937" s="0" t="n">
        <v>0.557603</v>
      </c>
      <c r="AB2937" s="0" t="n">
        <v>1.13741</v>
      </c>
      <c r="AC2937" s="0" t="n">
        <v>12.9732</v>
      </c>
      <c r="AD2937" s="0" t="n">
        <v>13.3997</v>
      </c>
      <c r="AE2937" s="0" t="n">
        <v>10.5648</v>
      </c>
      <c r="AF2937" s="0" t="n">
        <v>1.55887</v>
      </c>
      <c r="AG2937" s="0" t="n">
        <v>7.9238</v>
      </c>
      <c r="AH2937" s="0" t="n">
        <v>5.84591</v>
      </c>
      <c r="AI2937" s="0" t="n">
        <v>5.01681</v>
      </c>
      <c r="AJ2937" s="0" t="n">
        <v>1</v>
      </c>
    </row>
    <row r="2938" customFormat="false" ht="15" hidden="false" customHeight="false" outlineLevel="0" collapsed="false">
      <c r="A2938" s="0" t="n">
        <v>1465</v>
      </c>
      <c r="B2938" s="0" t="s">
        <v>13811</v>
      </c>
      <c r="C2938" s="0" t="s">
        <v>13812</v>
      </c>
      <c r="D2938" s="0" t="s">
        <v>13813</v>
      </c>
      <c r="E2938" s="0" t="s">
        <v>13814</v>
      </c>
      <c r="F2938" s="0" t="s">
        <v>13811</v>
      </c>
      <c r="J2938" s="0" t="s">
        <v>13815</v>
      </c>
      <c r="K2938" s="0" t="s">
        <v>13816</v>
      </c>
      <c r="L2938" s="1" t="n">
        <v>2.19645E-015</v>
      </c>
      <c r="M2938" s="0" t="n">
        <v>0.000767316</v>
      </c>
      <c r="N2938" s="1" t="n">
        <v>3.43843E-011</v>
      </c>
      <c r="O2938" s="0" t="n">
        <v>0.900242</v>
      </c>
      <c r="P2938" s="0" t="n">
        <v>-1.02367</v>
      </c>
      <c r="Q2938" s="0" t="n">
        <v>0.0546533</v>
      </c>
      <c r="R2938" s="0" t="n">
        <v>1.44578</v>
      </c>
      <c r="S2938" s="0" t="n">
        <v>0.00569981</v>
      </c>
      <c r="T2938" s="0" t="n">
        <v>1.72742</v>
      </c>
      <c r="U2938" s="0" t="n">
        <v>0.234357</v>
      </c>
      <c r="V2938" s="0" t="n">
        <v>1.25139</v>
      </c>
      <c r="W2938" s="0" t="n">
        <v>0.182377</v>
      </c>
      <c r="X2938" s="0" t="n">
        <v>-1.28679</v>
      </c>
      <c r="Y2938" s="0" t="n">
        <v>0.127801</v>
      </c>
      <c r="Z2938" s="0" t="n">
        <v>-1.33526</v>
      </c>
      <c r="AA2938" s="0" t="n">
        <v>0.120341</v>
      </c>
      <c r="AB2938" s="0" t="n">
        <v>1.37095</v>
      </c>
      <c r="AC2938" s="0" t="n">
        <v>45.1433</v>
      </c>
      <c r="AD2938" s="0" t="n">
        <v>38.6841</v>
      </c>
      <c r="AE2938" s="0" t="n">
        <v>13.6581</v>
      </c>
      <c r="AF2938" s="0" t="n">
        <v>1.67198</v>
      </c>
      <c r="AG2938" s="0" t="n">
        <v>28.2158</v>
      </c>
      <c r="AH2938" s="0" t="n">
        <v>17.2704</v>
      </c>
      <c r="AI2938" s="0" t="n">
        <v>4.16218</v>
      </c>
      <c r="AJ2938" s="0" t="n">
        <v>1</v>
      </c>
    </row>
    <row r="2939" customFormat="false" ht="15" hidden="false" customHeight="false" outlineLevel="0" collapsed="false">
      <c r="A2939" s="0" t="n">
        <v>230</v>
      </c>
      <c r="B2939" s="0" t="s">
        <v>13817</v>
      </c>
      <c r="C2939" s="0" t="s">
        <v>13818</v>
      </c>
      <c r="D2939" s="0" t="s">
        <v>13819</v>
      </c>
      <c r="E2939" s="0" t="s">
        <v>13820</v>
      </c>
      <c r="F2939" s="0" t="s">
        <v>13817</v>
      </c>
      <c r="J2939" s="0" t="s">
        <v>13821</v>
      </c>
      <c r="K2939" s="0" t="s">
        <v>13822</v>
      </c>
      <c r="L2939" s="1" t="n">
        <v>7.29307E-012</v>
      </c>
      <c r="M2939" s="1" t="n">
        <v>3.913E-006</v>
      </c>
      <c r="N2939" s="1" t="n">
        <v>1.82442E-008</v>
      </c>
      <c r="O2939" s="0" t="n">
        <v>0.0775546</v>
      </c>
      <c r="P2939" s="0" t="n">
        <v>-1.28578</v>
      </c>
      <c r="Q2939" s="0" t="n">
        <v>0.779166</v>
      </c>
      <c r="R2939" s="0" t="n">
        <v>1.03981</v>
      </c>
      <c r="S2939" s="0" t="n">
        <v>0.483999</v>
      </c>
      <c r="T2939" s="0" t="n">
        <v>1.10266</v>
      </c>
      <c r="U2939" s="0" t="n">
        <v>0.102656</v>
      </c>
      <c r="V2939" s="0" t="n">
        <v>1.26067</v>
      </c>
      <c r="W2939" s="0" t="n">
        <v>0.000122547</v>
      </c>
      <c r="X2939" s="0" t="n">
        <v>1.81986</v>
      </c>
      <c r="Y2939" s="0" t="n">
        <v>0.0157213</v>
      </c>
      <c r="Z2939" s="0" t="n">
        <v>1.42071</v>
      </c>
      <c r="AA2939" s="0" t="n">
        <v>0.20586</v>
      </c>
      <c r="AB2939" s="0" t="n">
        <v>-1.20974</v>
      </c>
      <c r="AC2939" s="0" t="n">
        <v>25.8805</v>
      </c>
      <c r="AD2939" s="0" t="n">
        <v>12.3286</v>
      </c>
      <c r="AE2939" s="0" t="n">
        <v>30.1882</v>
      </c>
      <c r="AF2939" s="0" t="n">
        <v>2.05438</v>
      </c>
      <c r="AG2939" s="0" t="n">
        <v>17.1775</v>
      </c>
      <c r="AH2939" s="0" t="n">
        <v>5.84482</v>
      </c>
      <c r="AI2939" s="0" t="n">
        <v>2.31378</v>
      </c>
      <c r="AJ2939" s="0" t="n">
        <v>1</v>
      </c>
    </row>
    <row r="2940" customFormat="false" ht="15" hidden="false" customHeight="false" outlineLevel="0" collapsed="false">
      <c r="A2940" s="0" t="n">
        <v>1736</v>
      </c>
      <c r="B2940" s="0" t="s">
        <v>13823</v>
      </c>
      <c r="C2940" s="0" t="s">
        <v>13824</v>
      </c>
      <c r="D2940" s="0" t="s">
        <v>1068</v>
      </c>
      <c r="E2940" s="0" t="s">
        <v>13825</v>
      </c>
      <c r="F2940" s="0" t="s">
        <v>13823</v>
      </c>
      <c r="J2940" s="0" t="s">
        <v>13826</v>
      </c>
      <c r="K2940" s="0" t="s">
        <v>1068</v>
      </c>
      <c r="L2940" s="1" t="n">
        <v>5.34746E-014</v>
      </c>
      <c r="M2940" s="0" t="n">
        <v>0.00105687</v>
      </c>
      <c r="N2940" s="1" t="n">
        <v>4.52833E-014</v>
      </c>
      <c r="O2940" s="0" t="n">
        <v>0.0184688</v>
      </c>
      <c r="P2940" s="0" t="n">
        <v>1.87135</v>
      </c>
      <c r="Q2940" s="0" t="n">
        <v>0.0132077</v>
      </c>
      <c r="R2940" s="0" t="n">
        <v>1.93886</v>
      </c>
      <c r="S2940" s="0" t="n">
        <v>0.0379397</v>
      </c>
      <c r="T2940" s="0" t="n">
        <v>1.72776</v>
      </c>
      <c r="U2940" s="0" t="n">
        <v>0.000284741</v>
      </c>
      <c r="V2940" s="0" t="n">
        <v>-2.78467</v>
      </c>
      <c r="W2940" s="1" t="n">
        <v>6.45045E-005</v>
      </c>
      <c r="X2940" s="0" t="n">
        <v>-3.16804</v>
      </c>
      <c r="Y2940" s="0" t="n">
        <v>0.119155</v>
      </c>
      <c r="Z2940" s="0" t="n">
        <v>-1.49896</v>
      </c>
      <c r="AA2940" s="0" t="n">
        <v>0.94447</v>
      </c>
      <c r="AB2940" s="0" t="n">
        <v>-1.01917</v>
      </c>
      <c r="AC2940" s="0" t="n">
        <v>36.4522</v>
      </c>
      <c r="AD2940" s="0" t="n">
        <v>58.3673</v>
      </c>
      <c r="AE2940" s="0" t="n">
        <v>12.822</v>
      </c>
      <c r="AF2940" s="0" t="n">
        <v>2.93294</v>
      </c>
      <c r="AG2940" s="0" t="n">
        <v>45.2496</v>
      </c>
      <c r="AH2940" s="0" t="n">
        <v>51.7527</v>
      </c>
      <c r="AI2940" s="0" t="n">
        <v>7.77727</v>
      </c>
      <c r="AJ2940" s="0" t="n">
        <v>1</v>
      </c>
    </row>
    <row r="2941" customFormat="false" ht="15" hidden="false" customHeight="false" outlineLevel="0" collapsed="false">
      <c r="A2941" s="0" t="n">
        <v>2798</v>
      </c>
      <c r="B2941" s="0" t="s">
        <v>13827</v>
      </c>
      <c r="C2941" s="0" t="s">
        <v>13828</v>
      </c>
      <c r="D2941" s="0" t="s">
        <v>210</v>
      </c>
      <c r="E2941" s="0" t="s">
        <v>13829</v>
      </c>
      <c r="F2941" s="0" t="s">
        <v>13827</v>
      </c>
      <c r="J2941" s="0" t="s">
        <v>13830</v>
      </c>
      <c r="K2941" s="0" t="s">
        <v>13831</v>
      </c>
      <c r="L2941" s="0" t="n">
        <v>0.00172345</v>
      </c>
      <c r="M2941" s="0" t="n">
        <v>0.00857736</v>
      </c>
      <c r="N2941" s="0" t="n">
        <v>0.00594607</v>
      </c>
      <c r="O2941" s="0" t="n">
        <v>0.00285273</v>
      </c>
      <c r="P2941" s="0" t="n">
        <v>-2.43821</v>
      </c>
      <c r="Q2941" s="0" t="n">
        <v>0.121025</v>
      </c>
      <c r="R2941" s="0" t="n">
        <v>-1.55391</v>
      </c>
      <c r="S2941" s="0" t="n">
        <v>0.836069</v>
      </c>
      <c r="T2941" s="0" t="n">
        <v>1.0595</v>
      </c>
      <c r="U2941" s="0" t="n">
        <v>0.521742</v>
      </c>
      <c r="V2941" s="0" t="n">
        <v>-1.19653</v>
      </c>
      <c r="W2941" s="0" t="n">
        <v>0.0223289</v>
      </c>
      <c r="X2941" s="0" t="n">
        <v>-1.94162</v>
      </c>
      <c r="Y2941" s="0" t="n">
        <v>0.428357</v>
      </c>
      <c r="Z2941" s="0" t="n">
        <v>-1.24879</v>
      </c>
      <c r="AA2941" s="0" t="n">
        <v>0.000887361</v>
      </c>
      <c r="AB2941" s="0" t="n">
        <v>-2.94358</v>
      </c>
      <c r="AC2941" s="0" t="n">
        <v>4.28596</v>
      </c>
      <c r="AD2941" s="0" t="n">
        <v>8.22349</v>
      </c>
      <c r="AE2941" s="0" t="n">
        <v>7.78414</v>
      </c>
      <c r="AF2941" s="0" t="n">
        <v>2.13364</v>
      </c>
      <c r="AG2941" s="0" t="n">
        <v>3.9852</v>
      </c>
      <c r="AH2941" s="0" t="n">
        <v>5.46172</v>
      </c>
      <c r="AI2941" s="0" t="n">
        <v>9.31941</v>
      </c>
      <c r="AJ2941" s="0" t="n">
        <v>1</v>
      </c>
    </row>
    <row r="2942" customFormat="false" ht="15" hidden="false" customHeight="false" outlineLevel="0" collapsed="false">
      <c r="A2942" s="0" t="n">
        <v>1178</v>
      </c>
      <c r="B2942" s="0" t="s">
        <v>13832</v>
      </c>
      <c r="C2942" s="0" t="s">
        <v>13833</v>
      </c>
      <c r="D2942" s="0" t="s">
        <v>1770</v>
      </c>
      <c r="E2942" s="0" t="s">
        <v>13834</v>
      </c>
      <c r="F2942" s="0" t="s">
        <v>13832</v>
      </c>
      <c r="J2942" s="0" t="s">
        <v>13835</v>
      </c>
      <c r="K2942" s="0" t="s">
        <v>1770</v>
      </c>
      <c r="L2942" s="1" t="n">
        <v>2.24717E-021</v>
      </c>
      <c r="M2942" s="1" t="n">
        <v>6.59673E-006</v>
      </c>
      <c r="N2942" s="1" t="n">
        <v>7.87659E-020</v>
      </c>
      <c r="O2942" s="0" t="n">
        <v>0.0193912</v>
      </c>
      <c r="P2942" s="0" t="n">
        <v>1.29197</v>
      </c>
      <c r="Q2942" s="1" t="n">
        <v>6.86291E-011</v>
      </c>
      <c r="R2942" s="0" t="n">
        <v>-2.64519</v>
      </c>
      <c r="S2942" s="0" t="n">
        <v>0.00230638</v>
      </c>
      <c r="T2942" s="0" t="n">
        <v>-1.41047</v>
      </c>
      <c r="U2942" s="0" t="n">
        <v>0.569266</v>
      </c>
      <c r="V2942" s="0" t="n">
        <v>1.06182</v>
      </c>
      <c r="W2942" s="0" t="n">
        <v>0.00254224</v>
      </c>
      <c r="X2942" s="0" t="n">
        <v>1.40513</v>
      </c>
      <c r="Y2942" s="0" t="n">
        <v>0.0112413</v>
      </c>
      <c r="Z2942" s="0" t="n">
        <v>1.32289</v>
      </c>
      <c r="AA2942" s="0" t="n">
        <v>0.249087</v>
      </c>
      <c r="AB2942" s="0" t="n">
        <v>1.13979</v>
      </c>
      <c r="AC2942" s="0" t="n">
        <v>108.602</v>
      </c>
      <c r="AD2942" s="0" t="n">
        <v>29.5495</v>
      </c>
      <c r="AE2942" s="0" t="n">
        <v>28.3031</v>
      </c>
      <c r="AF2942" s="0" t="n">
        <v>1.10014</v>
      </c>
      <c r="AG2942" s="0" t="n">
        <v>107.5</v>
      </c>
      <c r="AH2942" s="0" t="n">
        <v>20.8926</v>
      </c>
      <c r="AI2942" s="0" t="n">
        <v>1.32157</v>
      </c>
      <c r="AJ2942" s="0" t="n">
        <v>1</v>
      </c>
    </row>
    <row r="2943" customFormat="false" ht="15" hidden="false" customHeight="false" outlineLevel="0" collapsed="false">
      <c r="A2943" s="0" t="n">
        <v>3034</v>
      </c>
      <c r="B2943" s="0" t="s">
        <v>13836</v>
      </c>
      <c r="C2943" s="0" t="s">
        <v>13837</v>
      </c>
      <c r="D2943" s="0" t="s">
        <v>185</v>
      </c>
      <c r="E2943" s="0" t="s">
        <v>13838</v>
      </c>
      <c r="F2943" s="0" t="s">
        <v>13836</v>
      </c>
      <c r="J2943" s="0" t="s">
        <v>13839</v>
      </c>
      <c r="K2943" s="0" t="s">
        <v>13840</v>
      </c>
      <c r="L2943" s="1" t="n">
        <v>2.01477E-012</v>
      </c>
      <c r="M2943" s="0" t="n">
        <v>0.0920776</v>
      </c>
      <c r="N2943" s="1" t="n">
        <v>2.40428E-011</v>
      </c>
      <c r="O2943" s="1" t="n">
        <v>1.06846E-005</v>
      </c>
      <c r="P2943" s="0" t="n">
        <v>3.18981</v>
      </c>
      <c r="Q2943" s="0" t="n">
        <v>0.0273327</v>
      </c>
      <c r="R2943" s="0" t="n">
        <v>1.67952</v>
      </c>
      <c r="S2943" s="0" t="n">
        <v>0.483223</v>
      </c>
      <c r="T2943" s="0" t="n">
        <v>1.1728</v>
      </c>
      <c r="U2943" s="0" t="n">
        <v>0.00325066</v>
      </c>
      <c r="V2943" s="0" t="n">
        <v>-2.03799</v>
      </c>
      <c r="W2943" s="0" t="n">
        <v>0.00848704</v>
      </c>
      <c r="X2943" s="0" t="n">
        <v>-1.87437</v>
      </c>
      <c r="Y2943" s="0" t="n">
        <v>0.915376</v>
      </c>
      <c r="Z2943" s="0" t="n">
        <v>1.02436</v>
      </c>
      <c r="AA2943" s="0" t="n">
        <v>0.158685</v>
      </c>
      <c r="AB2943" s="0" t="n">
        <v>1.41399</v>
      </c>
      <c r="AC2943" s="0" t="n">
        <v>28.3602</v>
      </c>
      <c r="AD2943" s="0" t="n">
        <v>35.8102</v>
      </c>
      <c r="AE2943" s="0" t="n">
        <v>3.00484</v>
      </c>
      <c r="AF2943" s="0" t="n">
        <v>0.542027</v>
      </c>
      <c r="AG2943" s="0" t="n">
        <v>28.9755</v>
      </c>
      <c r="AH2943" s="0" t="n">
        <v>26.1336</v>
      </c>
      <c r="AI2943" s="0" t="n">
        <v>6.13307</v>
      </c>
      <c r="AJ2943" s="0" t="n">
        <v>1</v>
      </c>
    </row>
    <row r="2944" customFormat="false" ht="15" hidden="false" customHeight="false" outlineLevel="0" collapsed="false">
      <c r="A2944" s="0" t="n">
        <v>3165</v>
      </c>
      <c r="B2944" s="0" t="s">
        <v>13841</v>
      </c>
      <c r="C2944" s="0" t="s">
        <v>13842</v>
      </c>
      <c r="D2944" s="0" t="s">
        <v>13843</v>
      </c>
      <c r="E2944" s="0" t="s">
        <v>13844</v>
      </c>
      <c r="F2944" s="0" t="s">
        <v>13841</v>
      </c>
      <c r="J2944" s="0" t="s">
        <v>13845</v>
      </c>
      <c r="K2944" s="0" t="s">
        <v>13846</v>
      </c>
      <c r="L2944" s="1" t="n">
        <v>1.63884E-008</v>
      </c>
      <c r="M2944" s="0" t="n">
        <v>0.504476</v>
      </c>
      <c r="N2944" s="1" t="n">
        <v>1.09522E-005</v>
      </c>
      <c r="O2944" s="0" t="n">
        <v>0.00689939</v>
      </c>
      <c r="P2944" s="0" t="n">
        <v>1.79279</v>
      </c>
      <c r="Q2944" s="0" t="n">
        <v>0.216412</v>
      </c>
      <c r="R2944" s="0" t="n">
        <v>-1.29128</v>
      </c>
      <c r="S2944" s="0" t="n">
        <v>0.499159</v>
      </c>
      <c r="T2944" s="0" t="n">
        <v>1.14871</v>
      </c>
      <c r="U2944" s="0" t="n">
        <v>0.770949</v>
      </c>
      <c r="V2944" s="0" t="n">
        <v>1.06137</v>
      </c>
      <c r="W2944" s="0" t="n">
        <v>0.181523</v>
      </c>
      <c r="X2944" s="0" t="n">
        <v>1.31895</v>
      </c>
      <c r="Y2944" s="0" t="n">
        <v>0.147371</v>
      </c>
      <c r="Z2944" s="0" t="n">
        <v>1.3511</v>
      </c>
      <c r="AA2944" s="0" t="n">
        <v>0.000935067</v>
      </c>
      <c r="AB2944" s="0" t="n">
        <v>2.19566</v>
      </c>
      <c r="AC2944" s="0" t="n">
        <v>14.348</v>
      </c>
      <c r="AD2944" s="0" t="n">
        <v>14.7613</v>
      </c>
      <c r="AE2944" s="0" t="n">
        <v>0.455118</v>
      </c>
      <c r="AF2944" s="0" t="n">
        <v>0.0668896</v>
      </c>
      <c r="AG2944" s="0" t="n">
        <v>9.37871</v>
      </c>
      <c r="AH2944" s="0" t="n">
        <v>6.89203</v>
      </c>
      <c r="AI2944" s="0" t="n">
        <v>4.99704</v>
      </c>
      <c r="AJ2944" s="0" t="n">
        <v>1</v>
      </c>
    </row>
    <row r="2945" customFormat="false" ht="15" hidden="false" customHeight="false" outlineLevel="0" collapsed="false">
      <c r="A2945" s="0" t="n">
        <v>3058</v>
      </c>
      <c r="B2945" s="0" t="s">
        <v>13847</v>
      </c>
      <c r="C2945" s="0" t="s">
        <v>13848</v>
      </c>
      <c r="D2945" s="0" t="s">
        <v>13849</v>
      </c>
      <c r="E2945" s="0" t="s">
        <v>13850</v>
      </c>
      <c r="F2945" s="0" t="s">
        <v>13847</v>
      </c>
      <c r="J2945" s="0" t="s">
        <v>13851</v>
      </c>
      <c r="K2945" s="0" t="s">
        <v>13852</v>
      </c>
      <c r="L2945" s="1" t="n">
        <v>1.46457E-008</v>
      </c>
      <c r="M2945" s="0" t="n">
        <v>0.932184</v>
      </c>
      <c r="N2945" s="1" t="n">
        <v>7.44519E-006</v>
      </c>
      <c r="O2945" s="0" t="n">
        <v>0.0047678</v>
      </c>
      <c r="P2945" s="0" t="n">
        <v>-1.33961</v>
      </c>
      <c r="Q2945" s="0" t="n">
        <v>0.999821</v>
      </c>
      <c r="R2945" s="0" t="n">
        <v>1.00002</v>
      </c>
      <c r="S2945" s="0" t="n">
        <v>0.450621</v>
      </c>
      <c r="T2945" s="0" t="n">
        <v>1.07668</v>
      </c>
      <c r="U2945" s="0" t="n">
        <v>0.692662</v>
      </c>
      <c r="V2945" s="0" t="n">
        <v>-1.03934</v>
      </c>
      <c r="W2945" s="0" t="n">
        <v>0.944288</v>
      </c>
      <c r="X2945" s="0" t="n">
        <v>-1.00684</v>
      </c>
      <c r="Y2945" s="0" t="n">
        <v>0.594598</v>
      </c>
      <c r="Z2945" s="0" t="n">
        <v>-1.05338</v>
      </c>
      <c r="AA2945" s="0" t="n">
        <v>0.0217065</v>
      </c>
      <c r="AB2945" s="0" t="n">
        <v>-1.28275</v>
      </c>
      <c r="AC2945" s="0" t="n">
        <v>14.4816</v>
      </c>
      <c r="AD2945" s="0" t="n">
        <v>3.38958</v>
      </c>
      <c r="AE2945" s="0" t="n">
        <v>0.00734961</v>
      </c>
      <c r="AF2945" s="0" t="n">
        <v>0.000245751</v>
      </c>
      <c r="AG2945" s="0" t="n">
        <v>9.7729</v>
      </c>
      <c r="AH2945" s="0" t="n">
        <v>1.6339</v>
      </c>
      <c r="AI2945" s="0" t="n">
        <v>1.13687</v>
      </c>
      <c r="AJ2945" s="0" t="n">
        <v>1</v>
      </c>
    </row>
    <row r="2946" customFormat="false" ht="15" hidden="false" customHeight="false" outlineLevel="0" collapsed="false">
      <c r="A2946" s="0" t="n">
        <v>408</v>
      </c>
      <c r="B2946" s="0" t="s">
        <v>13853</v>
      </c>
      <c r="C2946" s="0" t="s">
        <v>13854</v>
      </c>
      <c r="D2946" s="0" t="s">
        <v>4766</v>
      </c>
      <c r="E2946" s="0" t="s">
        <v>13855</v>
      </c>
      <c r="F2946" s="0" t="s">
        <v>13853</v>
      </c>
      <c r="J2946" s="0" t="s">
        <v>13856</v>
      </c>
      <c r="K2946" s="0" t="s">
        <v>13857</v>
      </c>
      <c r="L2946" s="1" t="n">
        <v>3.18395E-010</v>
      </c>
      <c r="M2946" s="0" t="n">
        <v>0.215296</v>
      </c>
      <c r="N2946" s="1" t="n">
        <v>1.11213E-009</v>
      </c>
      <c r="O2946" s="0" t="n">
        <v>0.0340086</v>
      </c>
      <c r="P2946" s="0" t="n">
        <v>1.81993</v>
      </c>
      <c r="Q2946" s="0" t="n">
        <v>0.0465828</v>
      </c>
      <c r="R2946" s="0" t="n">
        <v>1.75038</v>
      </c>
      <c r="S2946" s="0" t="n">
        <v>0.584008</v>
      </c>
      <c r="T2946" s="0" t="n">
        <v>1.16166</v>
      </c>
      <c r="U2946" s="0" t="n">
        <v>0.00231182</v>
      </c>
      <c r="V2946" s="0" t="n">
        <v>-2.44229</v>
      </c>
      <c r="W2946" s="0" t="n">
        <v>0.158161</v>
      </c>
      <c r="X2946" s="0" t="n">
        <v>-1.47868</v>
      </c>
      <c r="Y2946" s="0" t="n">
        <v>0.581809</v>
      </c>
      <c r="Z2946" s="0" t="n">
        <v>1.16268</v>
      </c>
      <c r="AA2946" s="0" t="n">
        <v>0.104428</v>
      </c>
      <c r="AB2946" s="0" t="n">
        <v>1.62167</v>
      </c>
      <c r="AC2946" s="0" t="n">
        <v>19.5913</v>
      </c>
      <c r="AD2946" s="0" t="n">
        <v>35.9526</v>
      </c>
      <c r="AE2946" s="0" t="n">
        <v>1.59436</v>
      </c>
      <c r="AF2946" s="0" t="n">
        <v>0.417979</v>
      </c>
      <c r="AG2946" s="0" t="n">
        <v>21.6051</v>
      </c>
      <c r="AH2946" s="0" t="n">
        <v>28.32</v>
      </c>
      <c r="AI2946" s="0" t="n">
        <v>8.91347</v>
      </c>
      <c r="AJ2946" s="0" t="n">
        <v>1</v>
      </c>
    </row>
    <row r="2947" customFormat="false" ht="15" hidden="false" customHeight="false" outlineLevel="0" collapsed="false">
      <c r="A2947" s="0" t="n">
        <v>2205</v>
      </c>
      <c r="B2947" s="0" t="s">
        <v>13858</v>
      </c>
      <c r="C2947" s="0" t="s">
        <v>13859</v>
      </c>
      <c r="D2947" s="0" t="s">
        <v>185</v>
      </c>
      <c r="E2947" s="0" t="s">
        <v>13860</v>
      </c>
      <c r="F2947" s="0" t="s">
        <v>13858</v>
      </c>
      <c r="J2947" s="0" t="s">
        <v>13861</v>
      </c>
      <c r="K2947" s="0" t="s">
        <v>13862</v>
      </c>
      <c r="L2947" s="0" t="n">
        <v>0.218158</v>
      </c>
      <c r="M2947" s="0" t="n">
        <v>0.177944</v>
      </c>
      <c r="N2947" s="0" t="n">
        <v>0.82732</v>
      </c>
      <c r="O2947" s="0" t="n">
        <v>0.0325094</v>
      </c>
      <c r="P2947" s="0" t="n">
        <v>-6.61199</v>
      </c>
      <c r="Q2947" s="0" t="n">
        <v>0.314538</v>
      </c>
      <c r="R2947" s="0" t="n">
        <v>-2.37494</v>
      </c>
      <c r="S2947" s="0" t="n">
        <v>0.409161</v>
      </c>
      <c r="T2947" s="0" t="n">
        <v>2.03012</v>
      </c>
      <c r="U2947" s="0" t="n">
        <v>0.108585</v>
      </c>
      <c r="V2947" s="0" t="n">
        <v>-4.04018</v>
      </c>
      <c r="W2947" s="0" t="n">
        <v>0.224945</v>
      </c>
      <c r="X2947" s="0" t="n">
        <v>-2.84978</v>
      </c>
      <c r="Y2947" s="0" t="n">
        <v>0.488207</v>
      </c>
      <c r="Z2947" s="0" t="n">
        <v>1.81082</v>
      </c>
      <c r="AA2947" s="0" t="n">
        <v>0.0630506</v>
      </c>
      <c r="AB2947" s="0" t="n">
        <v>-5.70163</v>
      </c>
      <c r="AC2947" s="0" t="n">
        <v>1.45026</v>
      </c>
      <c r="AD2947" s="0" t="n">
        <v>26.0053</v>
      </c>
      <c r="AE2947" s="0" t="n">
        <v>1.89225</v>
      </c>
      <c r="AF2947" s="0" t="n">
        <v>4.84728</v>
      </c>
      <c r="AG2947" s="0" t="n">
        <v>0.425958</v>
      </c>
      <c r="AH2947" s="0" t="n">
        <v>5.45577</v>
      </c>
      <c r="AI2947" s="0" t="n">
        <v>87.0959</v>
      </c>
      <c r="AJ2947" s="0" t="n">
        <v>1</v>
      </c>
    </row>
    <row r="2948" customFormat="false" ht="15" hidden="false" customHeight="false" outlineLevel="0" collapsed="false">
      <c r="A2948" s="0" t="n">
        <v>2215</v>
      </c>
      <c r="B2948" s="0" t="s">
        <v>13863</v>
      </c>
      <c r="C2948" s="0" t="s">
        <v>13864</v>
      </c>
      <c r="D2948" s="0" t="s">
        <v>13865</v>
      </c>
      <c r="E2948" s="0" t="s">
        <v>13866</v>
      </c>
      <c r="F2948" s="0" t="s">
        <v>13863</v>
      </c>
      <c r="J2948" s="0" t="s">
        <v>13867</v>
      </c>
      <c r="K2948" s="0" t="s">
        <v>13868</v>
      </c>
      <c r="L2948" s="0" t="n">
        <v>0.16495</v>
      </c>
      <c r="M2948" s="0" t="n">
        <v>0.00653587</v>
      </c>
      <c r="N2948" s="0" t="n">
        <v>0.743424</v>
      </c>
      <c r="O2948" s="0" t="n">
        <v>0.0639675</v>
      </c>
      <c r="P2948" s="0" t="n">
        <v>-4.86552</v>
      </c>
      <c r="Q2948" s="0" t="n">
        <v>0.096648</v>
      </c>
      <c r="R2948" s="0" t="n">
        <v>-4.10329</v>
      </c>
      <c r="S2948" s="0" t="n">
        <v>0.792274</v>
      </c>
      <c r="T2948" s="0" t="n">
        <v>-1.24525</v>
      </c>
      <c r="U2948" s="0" t="n">
        <v>0.159245</v>
      </c>
      <c r="V2948" s="0" t="n">
        <v>-3.28443</v>
      </c>
      <c r="W2948" s="0" t="n">
        <v>0.186348</v>
      </c>
      <c r="X2948" s="0" t="n">
        <v>-3.04785</v>
      </c>
      <c r="Y2948" s="0" t="n">
        <v>0.954242</v>
      </c>
      <c r="Z2948" s="0" t="n">
        <v>-1.04892</v>
      </c>
      <c r="AA2948" s="0" t="n">
        <v>0.131943</v>
      </c>
      <c r="AB2948" s="0" t="n">
        <v>-3.91004</v>
      </c>
      <c r="AC2948" s="0" t="n">
        <v>1.6141</v>
      </c>
      <c r="AD2948" s="0" t="n">
        <v>27.5257</v>
      </c>
      <c r="AE2948" s="0" t="n">
        <v>8.39626</v>
      </c>
      <c r="AF2948" s="0" t="n">
        <v>20.4549</v>
      </c>
      <c r="AG2948" s="0" t="n">
        <v>0.541542</v>
      </c>
      <c r="AH2948" s="0" t="n">
        <v>6.59649</v>
      </c>
      <c r="AI2948" s="0" t="n">
        <v>82.8304</v>
      </c>
      <c r="AJ2948" s="0" t="n">
        <v>1</v>
      </c>
    </row>
    <row r="2949" customFormat="false" ht="15" hidden="false" customHeight="false" outlineLevel="0" collapsed="false">
      <c r="A2949" s="0" t="n">
        <v>3531</v>
      </c>
      <c r="B2949" s="0" t="s">
        <v>13869</v>
      </c>
      <c r="C2949" s="0" t="s">
        <v>13870</v>
      </c>
      <c r="D2949" s="0" t="s">
        <v>13871</v>
      </c>
      <c r="E2949" s="0" t="s">
        <v>13872</v>
      </c>
      <c r="F2949" s="0" t="s">
        <v>13869</v>
      </c>
      <c r="J2949" s="0" t="s">
        <v>13873</v>
      </c>
      <c r="K2949" s="0" t="s">
        <v>13874</v>
      </c>
      <c r="L2949" s="0" t="n">
        <v>0.388281</v>
      </c>
      <c r="M2949" s="0" t="n">
        <v>0.190706</v>
      </c>
      <c r="N2949" s="0" t="n">
        <v>0.0530245</v>
      </c>
      <c r="O2949" s="0" t="n">
        <v>0.881978</v>
      </c>
      <c r="P2949" s="0" t="n">
        <v>1.03086</v>
      </c>
      <c r="Q2949" s="0" t="n">
        <v>0.274265</v>
      </c>
      <c r="R2949" s="0" t="n">
        <v>-1.25334</v>
      </c>
      <c r="S2949" s="0" t="n">
        <v>0.0870168</v>
      </c>
      <c r="T2949" s="0" t="n">
        <v>-1.43061</v>
      </c>
      <c r="U2949" s="0" t="n">
        <v>0.037503</v>
      </c>
      <c r="V2949" s="0" t="n">
        <v>1.55259</v>
      </c>
      <c r="W2949" s="0" t="n">
        <v>0.811558</v>
      </c>
      <c r="X2949" s="0" t="n">
        <v>1.05004</v>
      </c>
      <c r="Y2949" s="0" t="n">
        <v>0.123099</v>
      </c>
      <c r="Z2949" s="0" t="n">
        <v>-1.37892</v>
      </c>
      <c r="AA2949" s="0" t="n">
        <v>0.746823</v>
      </c>
      <c r="AB2949" s="0" t="n">
        <v>1.07326</v>
      </c>
      <c r="AC2949" s="0" t="n">
        <v>1.09505</v>
      </c>
      <c r="AD2949" s="0" t="n">
        <v>1.12937</v>
      </c>
      <c r="AE2949" s="0" t="n">
        <v>1.78256</v>
      </c>
      <c r="AF2949" s="0" t="n">
        <v>0.262632</v>
      </c>
      <c r="AG2949" s="0" t="n">
        <v>2.45374</v>
      </c>
      <c r="AH2949" s="0" t="n">
        <v>1.80759</v>
      </c>
      <c r="AI2949" s="0" t="n">
        <v>5.00934</v>
      </c>
      <c r="AJ2949" s="0" t="n">
        <v>1</v>
      </c>
    </row>
    <row r="2950" customFormat="false" ht="15" hidden="false" customHeight="false" outlineLevel="0" collapsed="false">
      <c r="A2950" s="0" t="n">
        <v>1216</v>
      </c>
      <c r="B2950" s="0" t="s">
        <v>13875</v>
      </c>
      <c r="C2950" s="0" t="s">
        <v>13876</v>
      </c>
      <c r="D2950" s="0" t="s">
        <v>13877</v>
      </c>
      <c r="E2950" s="0" t="s">
        <v>13878</v>
      </c>
      <c r="F2950" s="0" t="s">
        <v>13875</v>
      </c>
      <c r="J2950" s="0" t="s">
        <v>13879</v>
      </c>
      <c r="K2950" s="0" t="s">
        <v>13880</v>
      </c>
      <c r="L2950" s="1" t="n">
        <v>1.98816E-015</v>
      </c>
      <c r="M2950" s="1" t="n">
        <v>9.17356E-005</v>
      </c>
      <c r="N2950" s="1" t="n">
        <v>7.93628E-014</v>
      </c>
      <c r="O2950" s="0" t="n">
        <v>0.45616</v>
      </c>
      <c r="P2950" s="0" t="n">
        <v>-1.15102</v>
      </c>
      <c r="Q2950" s="0" t="n">
        <v>0.963437</v>
      </c>
      <c r="R2950" s="0" t="n">
        <v>1.00865</v>
      </c>
      <c r="S2950" s="1" t="n">
        <v>4.29278E-006</v>
      </c>
      <c r="T2950" s="0" t="n">
        <v>-2.77149</v>
      </c>
      <c r="U2950" s="0" t="n">
        <v>0.00698712</v>
      </c>
      <c r="V2950" s="0" t="n">
        <v>-1.70872</v>
      </c>
      <c r="W2950" s="0" t="n">
        <v>0.555506</v>
      </c>
      <c r="X2950" s="0" t="n">
        <v>1.1175</v>
      </c>
      <c r="Y2950" s="0" t="n">
        <v>0.121047</v>
      </c>
      <c r="Z2950" s="0" t="n">
        <v>1.34541</v>
      </c>
      <c r="AA2950" s="0" t="n">
        <v>0.499291</v>
      </c>
      <c r="AB2950" s="0" t="n">
        <v>1.14593</v>
      </c>
      <c r="AC2950" s="0" t="n">
        <v>45.4416</v>
      </c>
      <c r="AD2950" s="0" t="n">
        <v>39.5116</v>
      </c>
      <c r="AE2950" s="0" t="n">
        <v>19.6647</v>
      </c>
      <c r="AF2950" s="0" t="n">
        <v>2.44265</v>
      </c>
      <c r="AG2950" s="0" t="n">
        <v>43.5384</v>
      </c>
      <c r="AH2950" s="0" t="n">
        <v>27.0405</v>
      </c>
      <c r="AI2950" s="0" t="n">
        <v>4.2233</v>
      </c>
      <c r="AJ2950" s="0" t="n">
        <v>1</v>
      </c>
    </row>
    <row r="2951" customFormat="false" ht="15" hidden="false" customHeight="false" outlineLevel="0" collapsed="false">
      <c r="A2951" s="0" t="n">
        <v>704</v>
      </c>
      <c r="B2951" s="0" t="s">
        <v>13881</v>
      </c>
      <c r="C2951" s="0" t="s">
        <v>13882</v>
      </c>
      <c r="D2951" s="0" t="s">
        <v>13883</v>
      </c>
      <c r="E2951" s="0" t="s">
        <v>13884</v>
      </c>
      <c r="F2951" s="0" t="s">
        <v>13881</v>
      </c>
      <c r="J2951" s="0" t="s">
        <v>13885</v>
      </c>
      <c r="K2951" s="0" t="s">
        <v>13886</v>
      </c>
      <c r="L2951" s="1" t="n">
        <v>8.89587E-008</v>
      </c>
      <c r="M2951" s="1" t="n">
        <v>2.63918E-011</v>
      </c>
      <c r="N2951" s="1" t="n">
        <v>8.81519E-007</v>
      </c>
      <c r="O2951" s="1" t="n">
        <v>4.112E-009</v>
      </c>
      <c r="P2951" s="0" t="n">
        <v>-5.26353</v>
      </c>
      <c r="Q2951" s="1" t="n">
        <v>8.99095E-008</v>
      </c>
      <c r="R2951" s="0" t="n">
        <v>-4.19732</v>
      </c>
      <c r="S2951" s="1" t="n">
        <v>1.72266E-009</v>
      </c>
      <c r="T2951" s="0" t="n">
        <v>-5.61991</v>
      </c>
      <c r="U2951" s="0" t="n">
        <v>0.383672</v>
      </c>
      <c r="V2951" s="0" t="n">
        <v>-1.20591</v>
      </c>
      <c r="W2951" s="0" t="n">
        <v>0.0194692</v>
      </c>
      <c r="X2951" s="0" t="n">
        <v>-1.68256</v>
      </c>
      <c r="Y2951" s="0" t="n">
        <v>0.055157</v>
      </c>
      <c r="Z2951" s="0" t="n">
        <v>-1.52394</v>
      </c>
      <c r="AA2951" s="1" t="n">
        <v>1.14818E-008</v>
      </c>
      <c r="AB2951" s="0" t="n">
        <v>-5.44071</v>
      </c>
      <c r="AC2951" s="0" t="n">
        <v>12.4393</v>
      </c>
      <c r="AD2951" s="0" t="n">
        <v>13.9831</v>
      </c>
      <c r="AE2951" s="0" t="n">
        <v>93.7751</v>
      </c>
      <c r="AF2951" s="0" t="n">
        <v>15.059</v>
      </c>
      <c r="AG2951" s="0" t="n">
        <v>12.1144</v>
      </c>
      <c r="AH2951" s="0" t="n">
        <v>9.72706</v>
      </c>
      <c r="AI2951" s="0" t="n">
        <v>5.45994</v>
      </c>
      <c r="AJ2951" s="0" t="n">
        <v>1</v>
      </c>
    </row>
    <row r="2952" customFormat="false" ht="15" hidden="false" customHeight="false" outlineLevel="0" collapsed="false">
      <c r="A2952" s="0" t="n">
        <v>80</v>
      </c>
      <c r="B2952" s="0" t="s">
        <v>13887</v>
      </c>
      <c r="C2952" s="0" t="s">
        <v>13888</v>
      </c>
      <c r="D2952" s="0" t="s">
        <v>13889</v>
      </c>
      <c r="E2952" s="0" t="s">
        <v>13890</v>
      </c>
      <c r="F2952" s="0" t="s">
        <v>13887</v>
      </c>
      <c r="J2952" s="0" t="s">
        <v>13891</v>
      </c>
      <c r="K2952" s="0" t="s">
        <v>13889</v>
      </c>
      <c r="L2952" s="1" t="n">
        <v>9.55584E-016</v>
      </c>
      <c r="M2952" s="1" t="n">
        <v>1.37128E-010</v>
      </c>
      <c r="N2952" s="1" t="n">
        <v>7.95629E-015</v>
      </c>
      <c r="O2952" s="0" t="n">
        <v>0.00153699</v>
      </c>
      <c r="P2952" s="0" t="n">
        <v>-1.63973</v>
      </c>
      <c r="Q2952" s="1" t="n">
        <v>3.17296E-009</v>
      </c>
      <c r="R2952" s="0" t="n">
        <v>-3.11746</v>
      </c>
      <c r="S2952" s="1" t="n">
        <v>9.94895E-005</v>
      </c>
      <c r="T2952" s="0" t="n">
        <v>-1.88259</v>
      </c>
      <c r="U2952" s="0" t="n">
        <v>0.123553</v>
      </c>
      <c r="V2952" s="0" t="n">
        <v>-1.25446</v>
      </c>
      <c r="W2952" s="0" t="n">
        <v>0.496204</v>
      </c>
      <c r="X2952" s="0" t="n">
        <v>-1.10379</v>
      </c>
      <c r="Y2952" s="0" t="n">
        <v>0.618597</v>
      </c>
      <c r="Z2952" s="0" t="n">
        <v>1.0748</v>
      </c>
      <c r="AA2952" s="0" t="n">
        <v>0.0695678</v>
      </c>
      <c r="AB2952" s="0" t="n">
        <v>-1.3332</v>
      </c>
      <c r="AC2952" s="0" t="n">
        <v>47.6898</v>
      </c>
      <c r="AD2952" s="0" t="n">
        <v>24.5486</v>
      </c>
      <c r="AE2952" s="0" t="n">
        <v>82.0884</v>
      </c>
      <c r="AF2952" s="0" t="n">
        <v>6.03649</v>
      </c>
      <c r="AG2952" s="0" t="n">
        <v>50.9257</v>
      </c>
      <c r="AH2952" s="0" t="n">
        <v>18.7245</v>
      </c>
      <c r="AI2952" s="0" t="n">
        <v>2.50024</v>
      </c>
      <c r="AJ2952" s="0" t="n">
        <v>1</v>
      </c>
    </row>
    <row r="2953" customFormat="false" ht="15" hidden="false" customHeight="false" outlineLevel="0" collapsed="false">
      <c r="A2953" s="0" t="n">
        <v>3676</v>
      </c>
      <c r="B2953" s="0" t="s">
        <v>13892</v>
      </c>
      <c r="C2953" s="0" t="s">
        <v>13893</v>
      </c>
      <c r="D2953" s="0" t="s">
        <v>185</v>
      </c>
      <c r="E2953" s="0" t="s">
        <v>13894</v>
      </c>
      <c r="F2953" s="0" t="s">
        <v>13892</v>
      </c>
      <c r="J2953" s="0" t="s">
        <v>13895</v>
      </c>
      <c r="K2953" s="0" t="s">
        <v>1068</v>
      </c>
      <c r="L2953" s="1" t="n">
        <v>4.62317E-007</v>
      </c>
      <c r="M2953" s="1" t="n">
        <v>9.98806E-005</v>
      </c>
      <c r="N2953" s="1" t="n">
        <v>3.66056E-007</v>
      </c>
      <c r="O2953" s="0" t="n">
        <v>0.930594</v>
      </c>
      <c r="P2953" s="0" t="n">
        <v>1.0126</v>
      </c>
      <c r="Q2953" s="0" t="n">
        <v>0.549387</v>
      </c>
      <c r="R2953" s="0" t="n">
        <v>1.09011</v>
      </c>
      <c r="S2953" s="0" t="n">
        <v>0.134141</v>
      </c>
      <c r="T2953" s="0" t="n">
        <v>1.24477</v>
      </c>
      <c r="U2953" s="0" t="n">
        <v>0.341491</v>
      </c>
      <c r="V2953" s="0" t="n">
        <v>1.14757</v>
      </c>
      <c r="W2953" s="0" t="n">
        <v>0.00590254</v>
      </c>
      <c r="X2953" s="0" t="n">
        <v>1.52062</v>
      </c>
      <c r="Y2953" s="0" t="n">
        <v>0.0173332</v>
      </c>
      <c r="Z2953" s="0" t="n">
        <v>1.42896</v>
      </c>
      <c r="AA2953" s="0" t="n">
        <v>0.0080217</v>
      </c>
      <c r="AB2953" s="0" t="n">
        <v>1.53668</v>
      </c>
      <c r="AC2953" s="0" t="n">
        <v>10.7497</v>
      </c>
      <c r="AD2953" s="0" t="n">
        <v>5.46556</v>
      </c>
      <c r="AE2953" s="0" t="n">
        <v>19.4083</v>
      </c>
      <c r="AF2953" s="0" t="n">
        <v>1.40971</v>
      </c>
      <c r="AG2953" s="0" t="n">
        <v>13.1649</v>
      </c>
      <c r="AH2953" s="0" t="n">
        <v>4.7811</v>
      </c>
      <c r="AI2953" s="0" t="n">
        <v>2.46956</v>
      </c>
      <c r="AJ2953" s="0" t="n">
        <v>1</v>
      </c>
    </row>
    <row r="2954" customFormat="false" ht="15" hidden="false" customHeight="false" outlineLevel="0" collapsed="false">
      <c r="A2954" s="0" t="n">
        <v>2836</v>
      </c>
      <c r="B2954" s="0" t="s">
        <v>13896</v>
      </c>
      <c r="C2954" s="0" t="s">
        <v>13897</v>
      </c>
      <c r="D2954" s="0" t="s">
        <v>185</v>
      </c>
      <c r="E2954" s="0" t="s">
        <v>13898</v>
      </c>
      <c r="F2954" s="0" t="s">
        <v>13896</v>
      </c>
      <c r="J2954" s="0" t="s">
        <v>13899</v>
      </c>
      <c r="K2954" s="0" t="s">
        <v>13900</v>
      </c>
      <c r="L2954" s="1" t="n">
        <v>7.97125E-006</v>
      </c>
      <c r="M2954" s="1" t="n">
        <v>2.41762E-005</v>
      </c>
      <c r="N2954" s="0" t="n">
        <v>0.00257716</v>
      </c>
      <c r="O2954" s="0" t="n">
        <v>0.889318</v>
      </c>
      <c r="P2954" s="0" t="n">
        <v>1.0325</v>
      </c>
      <c r="Q2954" s="0" t="n">
        <v>0.182608</v>
      </c>
      <c r="R2954" s="0" t="n">
        <v>1.36391</v>
      </c>
      <c r="S2954" s="0" t="n">
        <v>0.0596625</v>
      </c>
      <c r="T2954" s="0" t="n">
        <v>1.55963</v>
      </c>
      <c r="U2954" s="0" t="n">
        <v>0.0186244</v>
      </c>
      <c r="V2954" s="0" t="n">
        <v>1.75728</v>
      </c>
      <c r="W2954" s="0" t="n">
        <v>0.04862</v>
      </c>
      <c r="X2954" s="0" t="n">
        <v>1.59452</v>
      </c>
      <c r="Y2954" s="0" t="n">
        <v>0.248673</v>
      </c>
      <c r="Z2954" s="0" t="n">
        <v>1.307</v>
      </c>
      <c r="AA2954" s="0" t="n">
        <v>0.164213</v>
      </c>
      <c r="AB2954" s="0" t="n">
        <v>-1.4144</v>
      </c>
      <c r="AC2954" s="0" t="n">
        <v>8.1781</v>
      </c>
      <c r="AD2954" s="0" t="n">
        <v>10.6288</v>
      </c>
      <c r="AE2954" s="0" t="n">
        <v>23.8665</v>
      </c>
      <c r="AF2954" s="0" t="n">
        <v>4.43119</v>
      </c>
      <c r="AG2954" s="0" t="n">
        <v>4.60575</v>
      </c>
      <c r="AH2954" s="0" t="n">
        <v>4.27565</v>
      </c>
      <c r="AI2954" s="0" t="n">
        <v>6.31264</v>
      </c>
      <c r="AJ2954" s="0" t="n">
        <v>1</v>
      </c>
    </row>
    <row r="2955" customFormat="false" ht="15" hidden="false" customHeight="false" outlineLevel="0" collapsed="false">
      <c r="A2955" s="0" t="n">
        <v>3849</v>
      </c>
      <c r="B2955" s="0" t="s">
        <v>13901</v>
      </c>
      <c r="C2955" s="0" t="s">
        <v>13902</v>
      </c>
      <c r="D2955" s="0" t="s">
        <v>210</v>
      </c>
      <c r="E2955" s="0" t="s">
        <v>13903</v>
      </c>
      <c r="F2955" s="0" t="s">
        <v>13901</v>
      </c>
      <c r="J2955" s="0" t="s">
        <v>13904</v>
      </c>
      <c r="K2955" s="0" t="s">
        <v>6241</v>
      </c>
      <c r="L2955" s="0" t="n">
        <v>0.0375591</v>
      </c>
      <c r="M2955" s="1" t="n">
        <v>6.832E-005</v>
      </c>
      <c r="N2955" s="0" t="n">
        <v>0.17763</v>
      </c>
      <c r="O2955" s="0" t="n">
        <v>0.000573853</v>
      </c>
      <c r="P2955" s="0" t="n">
        <v>-10.5221</v>
      </c>
      <c r="Q2955" s="0" t="n">
        <v>0.00941202</v>
      </c>
      <c r="R2955" s="0" t="n">
        <v>-5.50344</v>
      </c>
      <c r="S2955" s="0" t="n">
        <v>0.225178</v>
      </c>
      <c r="T2955" s="0" t="n">
        <v>-2.14962</v>
      </c>
      <c r="U2955" s="0" t="n">
        <v>0.0195673</v>
      </c>
      <c r="V2955" s="0" t="n">
        <v>-4.56343</v>
      </c>
      <c r="W2955" s="0" t="n">
        <v>0.0236472</v>
      </c>
      <c r="X2955" s="0" t="n">
        <v>-4.33937</v>
      </c>
      <c r="Y2955" s="0" t="n">
        <v>0.858736</v>
      </c>
      <c r="Z2955" s="0" t="n">
        <v>1.11751</v>
      </c>
      <c r="AA2955" s="0" t="n">
        <v>0.00102185</v>
      </c>
      <c r="AB2955" s="0" t="n">
        <v>-10.7997</v>
      </c>
      <c r="AC2955" s="0" t="n">
        <v>2.45599</v>
      </c>
      <c r="AD2955" s="0" t="n">
        <v>23.5422</v>
      </c>
      <c r="AE2955" s="0" t="n">
        <v>20.5637</v>
      </c>
      <c r="AF2955" s="0" t="n">
        <v>28.1593</v>
      </c>
      <c r="AG2955" s="0" t="n">
        <v>1.63391</v>
      </c>
      <c r="AH2955" s="0" t="n">
        <v>11.1872</v>
      </c>
      <c r="AI2955" s="0" t="n">
        <v>46.5587</v>
      </c>
      <c r="AJ2955" s="0" t="n">
        <v>1</v>
      </c>
    </row>
    <row r="2956" customFormat="false" ht="15" hidden="false" customHeight="false" outlineLevel="0" collapsed="false">
      <c r="A2956" s="0" t="n">
        <v>674</v>
      </c>
      <c r="B2956" s="0" t="s">
        <v>13905</v>
      </c>
      <c r="C2956" s="0" t="s">
        <v>13906</v>
      </c>
      <c r="D2956" s="0" t="s">
        <v>185</v>
      </c>
      <c r="E2956" s="0" t="s">
        <v>13907</v>
      </c>
      <c r="F2956" s="0" t="s">
        <v>13905</v>
      </c>
      <c r="J2956" s="0" t="s">
        <v>13908</v>
      </c>
      <c r="K2956" s="0" t="s">
        <v>185</v>
      </c>
      <c r="L2956" s="1" t="n">
        <v>7.42892E-012</v>
      </c>
      <c r="M2956" s="0" t="n">
        <v>0.245377</v>
      </c>
      <c r="N2956" s="1" t="n">
        <v>4.60517E-011</v>
      </c>
      <c r="O2956" s="0" t="n">
        <v>0.0860942</v>
      </c>
      <c r="P2956" s="0" t="n">
        <v>1.40616</v>
      </c>
      <c r="Q2956" s="0" t="n">
        <v>0.329129</v>
      </c>
      <c r="R2956" s="0" t="n">
        <v>-1.21036</v>
      </c>
      <c r="S2956" s="0" t="n">
        <v>0.0927553</v>
      </c>
      <c r="T2956" s="0" t="n">
        <v>-1.3959</v>
      </c>
      <c r="U2956" s="0" t="n">
        <v>0.937467</v>
      </c>
      <c r="V2956" s="0" t="n">
        <v>-1.01536</v>
      </c>
      <c r="W2956" s="0" t="n">
        <v>0.0253759</v>
      </c>
      <c r="X2956" s="0" t="n">
        <v>1.5698</v>
      </c>
      <c r="Y2956" s="0" t="n">
        <v>0.000296513</v>
      </c>
      <c r="Z2956" s="0" t="n">
        <v>2.17548</v>
      </c>
      <c r="AA2956" s="1" t="n">
        <v>1.92037E-005</v>
      </c>
      <c r="AB2956" s="0" t="n">
        <v>2.7816</v>
      </c>
      <c r="AC2956" s="0" t="n">
        <v>25.8463</v>
      </c>
      <c r="AD2956" s="0" t="n">
        <v>24.0043</v>
      </c>
      <c r="AE2956" s="0" t="n">
        <v>1.3973</v>
      </c>
      <c r="AF2956" s="0" t="n">
        <v>0.185388</v>
      </c>
      <c r="AG2956" s="0" t="n">
        <v>27.607</v>
      </c>
      <c r="AH2956" s="0" t="n">
        <v>18.3139</v>
      </c>
      <c r="AI2956" s="0" t="n">
        <v>4.51098</v>
      </c>
      <c r="AJ2956" s="0" t="n">
        <v>1</v>
      </c>
    </row>
    <row r="2957" customFormat="false" ht="15" hidden="false" customHeight="false" outlineLevel="0" collapsed="false">
      <c r="A2957" s="0" t="n">
        <v>2946</v>
      </c>
      <c r="B2957" s="0" t="s">
        <v>13909</v>
      </c>
      <c r="C2957" s="0" t="s">
        <v>13910</v>
      </c>
      <c r="D2957" s="0" t="s">
        <v>13911</v>
      </c>
      <c r="E2957" s="0" t="s">
        <v>13912</v>
      </c>
      <c r="F2957" s="0" t="s">
        <v>13909</v>
      </c>
      <c r="J2957" s="0" t="s">
        <v>13913</v>
      </c>
      <c r="K2957" s="0" t="s">
        <v>13911</v>
      </c>
      <c r="L2957" s="1" t="n">
        <v>7.44712E-011</v>
      </c>
      <c r="M2957" s="0" t="n">
        <v>0.00787354</v>
      </c>
      <c r="N2957" s="1" t="n">
        <v>6.19783E-009</v>
      </c>
      <c r="O2957" s="1" t="n">
        <v>5.11478E-007</v>
      </c>
      <c r="P2957" s="0" t="n">
        <v>-2.47062</v>
      </c>
      <c r="Q2957" s="0" t="n">
        <v>0.000264869</v>
      </c>
      <c r="R2957" s="0" t="n">
        <v>-1.81516</v>
      </c>
      <c r="S2957" s="0" t="n">
        <v>0.00412339</v>
      </c>
      <c r="T2957" s="0" t="n">
        <v>-1.56923</v>
      </c>
      <c r="U2957" s="0" t="n">
        <v>0.263226</v>
      </c>
      <c r="V2957" s="0" t="n">
        <v>-1.18133</v>
      </c>
      <c r="W2957" s="0" t="n">
        <v>0.860821</v>
      </c>
      <c r="X2957" s="0" t="n">
        <v>-1.02622</v>
      </c>
      <c r="Y2957" s="0" t="n">
        <v>0.299321</v>
      </c>
      <c r="Z2957" s="0" t="n">
        <v>1.16695</v>
      </c>
      <c r="AA2957" s="0" t="n">
        <v>0.00208058</v>
      </c>
      <c r="AB2957" s="0" t="n">
        <v>-1.68536</v>
      </c>
      <c r="AC2957" s="0" t="n">
        <v>21.8484</v>
      </c>
      <c r="AD2957" s="0" t="n">
        <v>11.7088</v>
      </c>
      <c r="AE2957" s="0" t="n">
        <v>7.97559</v>
      </c>
      <c r="AF2957" s="0" t="n">
        <v>0.610603</v>
      </c>
      <c r="AG2957" s="0" t="n">
        <v>18.8014</v>
      </c>
      <c r="AH2957" s="0" t="n">
        <v>7.19707</v>
      </c>
      <c r="AI2957" s="0" t="n">
        <v>2.60301</v>
      </c>
      <c r="AJ2957" s="0" t="n">
        <v>1</v>
      </c>
    </row>
    <row r="2958" customFormat="false" ht="15" hidden="false" customHeight="false" outlineLevel="0" collapsed="false">
      <c r="A2958" s="0" t="n">
        <v>3599</v>
      </c>
      <c r="B2958" s="0" t="s">
        <v>13914</v>
      </c>
      <c r="C2958" s="0" t="s">
        <v>13915</v>
      </c>
      <c r="D2958" s="0" t="s">
        <v>749</v>
      </c>
      <c r="E2958" s="0" t="s">
        <v>13916</v>
      </c>
      <c r="F2958" s="0" t="s">
        <v>13914</v>
      </c>
      <c r="J2958" s="0" t="s">
        <v>13917</v>
      </c>
      <c r="K2958" s="0" t="s">
        <v>13918</v>
      </c>
      <c r="L2958" s="1" t="n">
        <v>1.93798E-006</v>
      </c>
      <c r="M2958" s="0" t="n">
        <v>0.00108339</v>
      </c>
      <c r="N2958" s="1" t="n">
        <v>6.58107E-006</v>
      </c>
      <c r="O2958" s="0" t="n">
        <v>0.174869</v>
      </c>
      <c r="P2958" s="0" t="n">
        <v>-1.47201</v>
      </c>
      <c r="Q2958" s="0" t="n">
        <v>0.768466</v>
      </c>
      <c r="R2958" s="0" t="n">
        <v>-1.08632</v>
      </c>
      <c r="S2958" s="0" t="n">
        <v>0.687796</v>
      </c>
      <c r="T2958" s="0" t="n">
        <v>1.11973</v>
      </c>
      <c r="U2958" s="0" t="n">
        <v>0.200574</v>
      </c>
      <c r="V2958" s="0" t="n">
        <v>1.43934</v>
      </c>
      <c r="W2958" s="0" t="n">
        <v>0.0906626</v>
      </c>
      <c r="X2958" s="0" t="n">
        <v>1.62559</v>
      </c>
      <c r="Y2958" s="0" t="n">
        <v>0.000444925</v>
      </c>
      <c r="Z2958" s="0" t="n">
        <v>2.95951</v>
      </c>
      <c r="AA2958" s="0" t="n">
        <v>0.837301</v>
      </c>
      <c r="AB2958" s="0" t="n">
        <v>-1.06367</v>
      </c>
      <c r="AC2958" s="0" t="n">
        <v>9.40386</v>
      </c>
      <c r="AD2958" s="0" t="n">
        <v>18.2851</v>
      </c>
      <c r="AE2958" s="0" t="n">
        <v>12.758</v>
      </c>
      <c r="AF2958" s="0" t="n">
        <v>3.54385</v>
      </c>
      <c r="AG2958" s="0" t="n">
        <v>9.90072</v>
      </c>
      <c r="AH2958" s="0" t="n">
        <v>13.7509</v>
      </c>
      <c r="AI2958" s="0" t="n">
        <v>9.44435</v>
      </c>
      <c r="AJ2958" s="0" t="n">
        <v>1</v>
      </c>
    </row>
    <row r="2959" customFormat="false" ht="15" hidden="false" customHeight="false" outlineLevel="0" collapsed="false">
      <c r="A2959" s="0" t="n">
        <v>2118</v>
      </c>
      <c r="B2959" s="0" t="s">
        <v>13919</v>
      </c>
      <c r="C2959" s="0" t="s">
        <v>13920</v>
      </c>
      <c r="D2959" s="0" t="s">
        <v>185</v>
      </c>
      <c r="E2959" s="0" t="s">
        <v>13921</v>
      </c>
      <c r="F2959" s="0" t="s">
        <v>13919</v>
      </c>
      <c r="J2959" s="0" t="s">
        <v>13922</v>
      </c>
      <c r="K2959" s="0" t="s">
        <v>185</v>
      </c>
      <c r="L2959" s="1" t="n">
        <v>1.20706E-011</v>
      </c>
      <c r="M2959" s="0" t="n">
        <v>0.195667</v>
      </c>
      <c r="N2959" s="1" t="n">
        <v>4.90613E-010</v>
      </c>
      <c r="O2959" s="0" t="n">
        <v>0.00459254</v>
      </c>
      <c r="P2959" s="0" t="n">
        <v>-1.63252</v>
      </c>
      <c r="Q2959" s="0" t="n">
        <v>0.562355</v>
      </c>
      <c r="R2959" s="0" t="n">
        <v>-1.0991</v>
      </c>
      <c r="S2959" s="0" t="n">
        <v>0.131029</v>
      </c>
      <c r="T2959" s="0" t="n">
        <v>-1.28391</v>
      </c>
      <c r="U2959" s="0" t="n">
        <v>0.38991</v>
      </c>
      <c r="V2959" s="0" t="n">
        <v>-1.15103</v>
      </c>
      <c r="W2959" s="0" t="n">
        <v>0.520776</v>
      </c>
      <c r="X2959" s="0" t="n">
        <v>1.11049</v>
      </c>
      <c r="Y2959" s="0" t="n">
        <v>0.0482892</v>
      </c>
      <c r="Z2959" s="0" t="n">
        <v>1.39216</v>
      </c>
      <c r="AA2959" s="0" t="n">
        <v>0.953671</v>
      </c>
      <c r="AB2959" s="0" t="n">
        <v>-1.01016</v>
      </c>
      <c r="AC2959" s="0" t="n">
        <v>24.9591</v>
      </c>
      <c r="AD2959" s="0" t="n">
        <v>16.2606</v>
      </c>
      <c r="AE2959" s="0" t="n">
        <v>1.74229</v>
      </c>
      <c r="AF2959" s="0" t="n">
        <v>0.162155</v>
      </c>
      <c r="AG2959" s="0" t="n">
        <v>23.0427</v>
      </c>
      <c r="AH2959" s="0" t="n">
        <v>10.7229</v>
      </c>
      <c r="AI2959" s="0" t="n">
        <v>3.16438</v>
      </c>
      <c r="AJ2959" s="0" t="n">
        <v>1</v>
      </c>
    </row>
    <row r="2960" customFormat="false" ht="15" hidden="false" customHeight="false" outlineLevel="0" collapsed="false">
      <c r="A2960" s="0" t="n">
        <v>1723</v>
      </c>
      <c r="B2960" s="0" t="s">
        <v>13923</v>
      </c>
      <c r="C2960" s="0" t="s">
        <v>13924</v>
      </c>
      <c r="D2960" s="0" t="s">
        <v>13925</v>
      </c>
      <c r="E2960" s="0" t="s">
        <v>13926</v>
      </c>
      <c r="F2960" s="0" t="s">
        <v>13923</v>
      </c>
      <c r="J2960" s="0" t="s">
        <v>13927</v>
      </c>
      <c r="K2960" s="0" t="s">
        <v>13928</v>
      </c>
      <c r="L2960" s="1" t="n">
        <v>7.04551E-011</v>
      </c>
      <c r="M2960" s="1" t="n">
        <v>9.98733E-007</v>
      </c>
      <c r="N2960" s="1" t="n">
        <v>3.79321E-008</v>
      </c>
      <c r="O2960" s="0" t="n">
        <v>0.607609</v>
      </c>
      <c r="P2960" s="0" t="n">
        <v>-1.08541</v>
      </c>
      <c r="Q2960" s="0" t="n">
        <v>0.318649</v>
      </c>
      <c r="R2960" s="0" t="n">
        <v>1.17355</v>
      </c>
      <c r="S2960" s="0" t="n">
        <v>0.0303568</v>
      </c>
      <c r="T2960" s="0" t="n">
        <v>1.4295</v>
      </c>
      <c r="U2960" s="0" t="n">
        <v>0.0692348</v>
      </c>
      <c r="V2960" s="0" t="n">
        <v>1.34537</v>
      </c>
      <c r="W2960" s="0" t="n">
        <v>0.0133128</v>
      </c>
      <c r="X2960" s="0" t="n">
        <v>1.5113</v>
      </c>
      <c r="Y2960" s="0" t="n">
        <v>0.00260086</v>
      </c>
      <c r="Z2960" s="0" t="n">
        <v>1.67188</v>
      </c>
      <c r="AA2960" s="0" t="n">
        <v>0.354517</v>
      </c>
      <c r="AB2960" s="0" t="n">
        <v>1.17196</v>
      </c>
      <c r="AC2960" s="0" t="n">
        <v>21.9383</v>
      </c>
      <c r="AD2960" s="0" t="n">
        <v>13.7004</v>
      </c>
      <c r="AE2960" s="0" t="n">
        <v>35.4076</v>
      </c>
      <c r="AF2960" s="0" t="n">
        <v>3.15883</v>
      </c>
      <c r="AG2960" s="0" t="n">
        <v>16.133</v>
      </c>
      <c r="AH2960" s="0" t="n">
        <v>7.1964</v>
      </c>
      <c r="AI2960" s="0" t="n">
        <v>3.03325</v>
      </c>
      <c r="AJ2960" s="0" t="n">
        <v>1</v>
      </c>
    </row>
    <row r="2961" customFormat="false" ht="15" hidden="false" customHeight="false" outlineLevel="0" collapsed="false">
      <c r="A2961" s="0" t="n">
        <v>3709</v>
      </c>
      <c r="B2961" s="0" t="s">
        <v>13929</v>
      </c>
      <c r="C2961" s="0" t="s">
        <v>13930</v>
      </c>
      <c r="D2961" s="0" t="s">
        <v>185</v>
      </c>
      <c r="E2961" s="0" t="s">
        <v>13931</v>
      </c>
      <c r="F2961" s="0" t="s">
        <v>13929</v>
      </c>
      <c r="J2961" s="0" t="s">
        <v>13932</v>
      </c>
      <c r="K2961" s="0" t="s">
        <v>13933</v>
      </c>
      <c r="L2961" s="1" t="n">
        <v>1.06549E-005</v>
      </c>
      <c r="M2961" s="0" t="n">
        <v>0.00451338</v>
      </c>
      <c r="N2961" s="1" t="n">
        <v>7.88871E-005</v>
      </c>
      <c r="O2961" s="0" t="n">
        <v>0.000166355</v>
      </c>
      <c r="P2961" s="0" t="n">
        <v>4.42261</v>
      </c>
      <c r="Q2961" s="0" t="n">
        <v>0.0676032</v>
      </c>
      <c r="R2961" s="0" t="n">
        <v>1.94142</v>
      </c>
      <c r="S2961" s="0" t="n">
        <v>0.737662</v>
      </c>
      <c r="T2961" s="0" t="n">
        <v>1.126</v>
      </c>
      <c r="U2961" s="0" t="n">
        <v>0.847064</v>
      </c>
      <c r="V2961" s="0" t="n">
        <v>1.07068</v>
      </c>
      <c r="W2961" s="0" t="n">
        <v>0.129021</v>
      </c>
      <c r="X2961" s="0" t="n">
        <v>1.72758</v>
      </c>
      <c r="Y2961" s="0" t="n">
        <v>0.0166207</v>
      </c>
      <c r="Z2961" s="0" t="n">
        <v>2.42385</v>
      </c>
      <c r="AA2961" s="0" t="n">
        <v>0.000130534</v>
      </c>
      <c r="AB2961" s="0" t="n">
        <v>5.05642</v>
      </c>
      <c r="AC2961" s="0" t="n">
        <v>7.9383</v>
      </c>
      <c r="AD2961" s="0" t="n">
        <v>24.4847</v>
      </c>
      <c r="AE2961" s="0" t="n">
        <v>9.25019</v>
      </c>
      <c r="AF2961" s="0" t="n">
        <v>4.07586</v>
      </c>
      <c r="AG2961" s="0" t="n">
        <v>7.48961</v>
      </c>
      <c r="AH2961" s="0" t="n">
        <v>16.5006</v>
      </c>
      <c r="AI2961" s="0" t="n">
        <v>14.9812</v>
      </c>
      <c r="AJ2961" s="0" t="n">
        <v>1</v>
      </c>
    </row>
    <row r="2962" customFormat="false" ht="15" hidden="false" customHeight="false" outlineLevel="0" collapsed="false">
      <c r="A2962" s="0" t="n">
        <v>3562</v>
      </c>
      <c r="B2962" s="0" t="s">
        <v>13934</v>
      </c>
      <c r="C2962" s="0" t="s">
        <v>13935</v>
      </c>
      <c r="D2962" s="0" t="s">
        <v>13936</v>
      </c>
      <c r="E2962" s="0" t="s">
        <v>13937</v>
      </c>
      <c r="F2962" s="0" t="s">
        <v>13934</v>
      </c>
      <c r="J2962" s="0" t="s">
        <v>13938</v>
      </c>
      <c r="K2962" s="0" t="s">
        <v>13936</v>
      </c>
      <c r="L2962" s="1" t="n">
        <v>5.76006E-006</v>
      </c>
      <c r="M2962" s="0" t="n">
        <v>0.000960724</v>
      </c>
      <c r="N2962" s="1" t="n">
        <v>7.56655E-006</v>
      </c>
      <c r="O2962" s="1" t="n">
        <v>7.32004E-007</v>
      </c>
      <c r="P2962" s="0" t="n">
        <v>3.85332</v>
      </c>
      <c r="Q2962" s="0" t="n">
        <v>0.000777131</v>
      </c>
      <c r="R2962" s="0" t="n">
        <v>2.27593</v>
      </c>
      <c r="S2962" s="0" t="n">
        <v>0.943043</v>
      </c>
      <c r="T2962" s="0" t="n">
        <v>-1.01617</v>
      </c>
      <c r="U2962" s="0" t="n">
        <v>0.196299</v>
      </c>
      <c r="V2962" s="0" t="n">
        <v>1.34133</v>
      </c>
      <c r="W2962" s="0" t="n">
        <v>0.0725531</v>
      </c>
      <c r="X2962" s="0" t="n">
        <v>1.51118</v>
      </c>
      <c r="Y2962" s="0" t="n">
        <v>0.710172</v>
      </c>
      <c r="Z2962" s="0" t="n">
        <v>1.08708</v>
      </c>
      <c r="AA2962" s="0" t="n">
        <v>0.00955161</v>
      </c>
      <c r="AB2962" s="0" t="n">
        <v>1.92373</v>
      </c>
      <c r="AC2962" s="0" t="n">
        <v>8.45121</v>
      </c>
      <c r="AD2962" s="0" t="n">
        <v>10.4781</v>
      </c>
      <c r="AE2962" s="0" t="n">
        <v>13.0692</v>
      </c>
      <c r="AF2962" s="0" t="n">
        <v>2.31481</v>
      </c>
      <c r="AG2962" s="0" t="n">
        <v>9.75622</v>
      </c>
      <c r="AH2962" s="0" t="n">
        <v>8.64009</v>
      </c>
      <c r="AI2962" s="0" t="n">
        <v>6.02207</v>
      </c>
      <c r="AJ2962" s="0" t="n">
        <v>1</v>
      </c>
    </row>
    <row r="2963" customFormat="false" ht="15" hidden="false" customHeight="false" outlineLevel="0" collapsed="false">
      <c r="A2963" s="0" t="n">
        <v>390</v>
      </c>
      <c r="B2963" s="0" t="s">
        <v>13939</v>
      </c>
      <c r="C2963" s="0" t="s">
        <v>13940</v>
      </c>
      <c r="D2963" s="0" t="s">
        <v>13941</v>
      </c>
      <c r="E2963" s="0" t="s">
        <v>13942</v>
      </c>
      <c r="F2963" s="0" t="s">
        <v>13939</v>
      </c>
      <c r="J2963" s="0" t="s">
        <v>13943</v>
      </c>
      <c r="K2963" s="0" t="s">
        <v>13944</v>
      </c>
      <c r="L2963" s="0" t="n">
        <v>0.00211369</v>
      </c>
      <c r="M2963" s="0" t="n">
        <v>0.00510097</v>
      </c>
      <c r="N2963" s="0" t="n">
        <v>0.00763499</v>
      </c>
      <c r="O2963" s="1" t="n">
        <v>1.11831E-006</v>
      </c>
      <c r="P2963" s="0" t="n">
        <v>-17.6726</v>
      </c>
      <c r="Q2963" s="0" t="n">
        <v>0.032267</v>
      </c>
      <c r="R2963" s="0" t="n">
        <v>-2.9579</v>
      </c>
      <c r="S2963" s="0" t="n">
        <v>0.609541</v>
      </c>
      <c r="T2963" s="0" t="n">
        <v>-1.28454</v>
      </c>
      <c r="U2963" s="0" t="n">
        <v>0.438199</v>
      </c>
      <c r="V2963" s="0" t="n">
        <v>-1.46382</v>
      </c>
      <c r="W2963" s="0" t="n">
        <v>0.325931</v>
      </c>
      <c r="X2963" s="0" t="n">
        <v>-1.62281</v>
      </c>
      <c r="Y2963" s="0" t="n">
        <v>0.632492</v>
      </c>
      <c r="Z2963" s="0" t="n">
        <v>1.26416</v>
      </c>
      <c r="AA2963" s="0" t="n">
        <v>0.00498116</v>
      </c>
      <c r="AB2963" s="0" t="n">
        <v>-4.75702</v>
      </c>
      <c r="AC2963" s="0" t="n">
        <v>4.15791</v>
      </c>
      <c r="AD2963" s="0" t="n">
        <v>24.5031</v>
      </c>
      <c r="AE2963" s="0" t="n">
        <v>8.96537</v>
      </c>
      <c r="AF2963" s="0" t="n">
        <v>7.54774</v>
      </c>
      <c r="AG2963" s="0" t="n">
        <v>3.80402</v>
      </c>
      <c r="AH2963" s="0" t="n">
        <v>16.0126</v>
      </c>
      <c r="AI2963" s="0" t="n">
        <v>28.6238</v>
      </c>
      <c r="AJ2963" s="0" t="n">
        <v>1</v>
      </c>
    </row>
    <row r="2964" customFormat="false" ht="15" hidden="false" customHeight="false" outlineLevel="0" collapsed="false">
      <c r="A2964" s="0" t="n">
        <v>670</v>
      </c>
      <c r="B2964" s="0" t="s">
        <v>13945</v>
      </c>
      <c r="C2964" s="0" t="s">
        <v>13946</v>
      </c>
      <c r="D2964" s="0" t="s">
        <v>185</v>
      </c>
      <c r="E2964" s="0" t="s">
        <v>13947</v>
      </c>
      <c r="F2964" s="0" t="s">
        <v>13945</v>
      </c>
      <c r="J2964" s="0" t="s">
        <v>13948</v>
      </c>
      <c r="K2964" s="0" t="s">
        <v>185</v>
      </c>
      <c r="L2964" s="1" t="n">
        <v>2.98084E-010</v>
      </c>
      <c r="M2964" s="0" t="n">
        <v>0.000209975</v>
      </c>
      <c r="N2964" s="1" t="n">
        <v>1.99665E-007</v>
      </c>
      <c r="O2964" s="0" t="n">
        <v>0.696201</v>
      </c>
      <c r="P2964" s="0" t="n">
        <v>-1.05592</v>
      </c>
      <c r="Q2964" s="0" t="n">
        <v>0.154962</v>
      </c>
      <c r="R2964" s="0" t="n">
        <v>-1.22263</v>
      </c>
      <c r="S2964" s="0" t="n">
        <v>0.236418</v>
      </c>
      <c r="T2964" s="0" t="n">
        <v>-1.18123</v>
      </c>
      <c r="U2964" s="0" t="n">
        <v>0.0524222</v>
      </c>
      <c r="V2964" s="0" t="n">
        <v>-1.32017</v>
      </c>
      <c r="W2964" s="0" t="n">
        <v>0.0388181</v>
      </c>
      <c r="X2964" s="0" t="n">
        <v>-1.34583</v>
      </c>
      <c r="Y2964" s="0" t="n">
        <v>0.423404</v>
      </c>
      <c r="Z2964" s="0" t="n">
        <v>1.11849</v>
      </c>
      <c r="AA2964" s="0" t="n">
        <v>0.654844</v>
      </c>
      <c r="AB2964" s="0" t="n">
        <v>1.0689</v>
      </c>
      <c r="AC2964" s="0" t="n">
        <v>19.6896</v>
      </c>
      <c r="AD2964" s="0" t="n">
        <v>9.39137</v>
      </c>
      <c r="AE2964" s="0" t="n">
        <v>17.2259</v>
      </c>
      <c r="AF2964" s="0" t="n">
        <v>1.17375</v>
      </c>
      <c r="AG2964" s="0" t="n">
        <v>13.9209</v>
      </c>
      <c r="AH2964" s="0" t="n">
        <v>4.74274</v>
      </c>
      <c r="AI2964" s="0" t="n">
        <v>2.31671</v>
      </c>
      <c r="AJ2964" s="0" t="n">
        <v>1</v>
      </c>
    </row>
    <row r="2965" customFormat="false" ht="15" hidden="false" customHeight="false" outlineLevel="0" collapsed="false">
      <c r="A2965" s="0" t="n">
        <v>1007</v>
      </c>
      <c r="B2965" s="0" t="s">
        <v>13949</v>
      </c>
      <c r="C2965" s="0" t="s">
        <v>13950</v>
      </c>
      <c r="D2965" s="0" t="s">
        <v>13951</v>
      </c>
      <c r="E2965" s="0" t="s">
        <v>13952</v>
      </c>
      <c r="F2965" s="0" t="s">
        <v>13949</v>
      </c>
      <c r="J2965" s="0" t="s">
        <v>13953</v>
      </c>
      <c r="K2965" s="0" t="s">
        <v>13954</v>
      </c>
      <c r="L2965" s="1" t="n">
        <v>1.00119E-008</v>
      </c>
      <c r="M2965" s="0" t="n">
        <v>0.155705</v>
      </c>
      <c r="N2965" s="1" t="n">
        <v>8.63705E-007</v>
      </c>
      <c r="O2965" s="0" t="n">
        <v>0.728287</v>
      </c>
      <c r="P2965" s="0" t="n">
        <v>1.04436</v>
      </c>
      <c r="Q2965" s="0" t="n">
        <v>0.899803</v>
      </c>
      <c r="R2965" s="0" t="n">
        <v>1.01584</v>
      </c>
      <c r="S2965" s="0" t="n">
        <v>0.564795</v>
      </c>
      <c r="T2965" s="0" t="n">
        <v>1.07471</v>
      </c>
      <c r="U2965" s="0" t="n">
        <v>0.0298004</v>
      </c>
      <c r="V2965" s="0" t="n">
        <v>-1.3245</v>
      </c>
      <c r="W2965" s="0" t="n">
        <v>0.857771</v>
      </c>
      <c r="X2965" s="0" t="n">
        <v>-1.02263</v>
      </c>
      <c r="Y2965" s="0" t="n">
        <v>0.845874</v>
      </c>
      <c r="Z2965" s="0" t="n">
        <v>1.02457</v>
      </c>
      <c r="AA2965" s="0" t="n">
        <v>0.0173377</v>
      </c>
      <c r="AB2965" s="0" t="n">
        <v>1.39291</v>
      </c>
      <c r="AC2965" s="0" t="n">
        <v>14.94</v>
      </c>
      <c r="AD2965" s="0" t="n">
        <v>5.72969</v>
      </c>
      <c r="AE2965" s="0" t="n">
        <v>2.10792</v>
      </c>
      <c r="AF2965" s="0" t="n">
        <v>0.115488</v>
      </c>
      <c r="AG2965" s="0" t="n">
        <v>12.1382</v>
      </c>
      <c r="AH2965" s="0" t="n">
        <v>3.32512</v>
      </c>
      <c r="AI2965" s="0" t="n">
        <v>1.86278</v>
      </c>
      <c r="AJ2965" s="0" t="n">
        <v>1</v>
      </c>
    </row>
    <row r="2966" customFormat="false" ht="15" hidden="false" customHeight="false" outlineLevel="0" collapsed="false">
      <c r="A2966" s="0" t="n">
        <v>2689</v>
      </c>
      <c r="B2966" s="0" t="s">
        <v>13955</v>
      </c>
      <c r="C2966" s="0" t="s">
        <v>13956</v>
      </c>
      <c r="D2966" s="0" t="s">
        <v>185</v>
      </c>
      <c r="E2966" s="0" t="s">
        <v>13957</v>
      </c>
      <c r="F2966" s="0" t="s">
        <v>13955</v>
      </c>
      <c r="J2966" s="0" t="s">
        <v>13958</v>
      </c>
      <c r="K2966" s="0" t="s">
        <v>185</v>
      </c>
      <c r="L2966" s="1" t="n">
        <v>5.10796E-012</v>
      </c>
      <c r="M2966" s="0" t="n">
        <v>0.961118</v>
      </c>
      <c r="N2966" s="1" t="n">
        <v>1.13903E-010</v>
      </c>
      <c r="O2966" s="1" t="n">
        <v>1.12888E-005</v>
      </c>
      <c r="P2966" s="0" t="n">
        <v>-2.135</v>
      </c>
      <c r="Q2966" s="0" t="n">
        <v>0.485952</v>
      </c>
      <c r="R2966" s="0" t="n">
        <v>-1.10953</v>
      </c>
      <c r="S2966" s="0" t="n">
        <v>0.374415</v>
      </c>
      <c r="T2966" s="0" t="n">
        <v>-1.14202</v>
      </c>
      <c r="U2966" s="0" t="n">
        <v>0.373299</v>
      </c>
      <c r="V2966" s="0" t="n">
        <v>-1.14238</v>
      </c>
      <c r="W2966" s="0" t="n">
        <v>0.0732169</v>
      </c>
      <c r="X2966" s="0" t="n">
        <v>1.31359</v>
      </c>
      <c r="Y2966" s="0" t="n">
        <v>0.0155749</v>
      </c>
      <c r="Z2966" s="0" t="n">
        <v>1.45607</v>
      </c>
      <c r="AA2966" s="0" t="n">
        <v>0.00485025</v>
      </c>
      <c r="AB2966" s="0" t="n">
        <v>-1.60859</v>
      </c>
      <c r="AC2966" s="0" t="n">
        <v>26.5484</v>
      </c>
      <c r="AD2966" s="0" t="n">
        <v>14.4352</v>
      </c>
      <c r="AE2966" s="0" t="n">
        <v>0.00241193</v>
      </c>
      <c r="AF2966" s="0" t="n">
        <v>0.000187349</v>
      </c>
      <c r="AG2966" s="0" t="n">
        <v>25.785</v>
      </c>
      <c r="AH2966" s="0" t="n">
        <v>10.0144</v>
      </c>
      <c r="AI2966" s="0" t="n">
        <v>2.64098</v>
      </c>
      <c r="AJ2966" s="0" t="n">
        <v>1</v>
      </c>
    </row>
    <row r="2967" customFormat="false" ht="15" hidden="false" customHeight="false" outlineLevel="0" collapsed="false">
      <c r="A2967" s="0" t="n">
        <v>579</v>
      </c>
      <c r="B2967" s="0" t="s">
        <v>13959</v>
      </c>
      <c r="C2967" s="0" t="s">
        <v>13960</v>
      </c>
      <c r="D2967" s="0" t="s">
        <v>185</v>
      </c>
      <c r="E2967" s="0" t="s">
        <v>13961</v>
      </c>
      <c r="F2967" s="0" t="s">
        <v>13959</v>
      </c>
      <c r="J2967" s="0" t="s">
        <v>13962</v>
      </c>
      <c r="K2967" s="0" t="s">
        <v>1068</v>
      </c>
      <c r="L2967" s="1" t="n">
        <v>3.20322E-009</v>
      </c>
      <c r="M2967" s="0" t="n">
        <v>0.00874362</v>
      </c>
      <c r="N2967" s="0" t="n">
        <v>0.0110654</v>
      </c>
      <c r="O2967" s="0" t="n">
        <v>0.123623</v>
      </c>
      <c r="P2967" s="0" t="n">
        <v>-1.29028</v>
      </c>
      <c r="Q2967" s="0" t="n">
        <v>0.239893</v>
      </c>
      <c r="R2967" s="0" t="n">
        <v>1.21299</v>
      </c>
      <c r="S2967" s="0" t="n">
        <v>0.631229</v>
      </c>
      <c r="T2967" s="0" t="n">
        <v>1.08132</v>
      </c>
      <c r="U2967" s="0" t="n">
        <v>0.643521</v>
      </c>
      <c r="V2967" s="0" t="n">
        <v>-1.07828</v>
      </c>
      <c r="W2967" s="0" t="n">
        <v>0.884044</v>
      </c>
      <c r="X2967" s="0" t="n">
        <v>-1.024</v>
      </c>
      <c r="Y2967" s="0" t="n">
        <v>0.122822</v>
      </c>
      <c r="Z2967" s="0" t="n">
        <v>1.29101</v>
      </c>
      <c r="AA2967" s="0" t="n">
        <v>0.390915</v>
      </c>
      <c r="AB2967" s="0" t="n">
        <v>-1.16179</v>
      </c>
      <c r="AC2967" s="0" t="n">
        <v>16.3755</v>
      </c>
      <c r="AD2967" s="0" t="n">
        <v>10.6566</v>
      </c>
      <c r="AE2967" s="0" t="n">
        <v>7.74139</v>
      </c>
      <c r="AF2967" s="0" t="n">
        <v>0.719692</v>
      </c>
      <c r="AG2967" s="0" t="n">
        <v>3.53852</v>
      </c>
      <c r="AH2967" s="0" t="n">
        <v>1.64482</v>
      </c>
      <c r="AI2967" s="0" t="n">
        <v>3.16087</v>
      </c>
      <c r="AJ2967" s="0" t="n">
        <v>1</v>
      </c>
    </row>
    <row r="2968" customFormat="false" ht="15" hidden="false" customHeight="false" outlineLevel="0" collapsed="false">
      <c r="A2968" s="0" t="n">
        <v>3477</v>
      </c>
      <c r="B2968" s="0" t="s">
        <v>13963</v>
      </c>
      <c r="C2968" s="0" t="s">
        <v>13964</v>
      </c>
      <c r="D2968" s="0" t="s">
        <v>185</v>
      </c>
      <c r="E2968" s="0" t="s">
        <v>13965</v>
      </c>
      <c r="F2968" s="0" t="s">
        <v>13963</v>
      </c>
      <c r="J2968" s="0" t="s">
        <v>13966</v>
      </c>
      <c r="K2968" s="0" t="s">
        <v>185</v>
      </c>
      <c r="L2968" s="1" t="n">
        <v>1.06887E-016</v>
      </c>
      <c r="M2968" s="0" t="n">
        <v>0.988593</v>
      </c>
      <c r="N2968" s="1" t="n">
        <v>4.94618E-014</v>
      </c>
      <c r="O2968" s="1" t="n">
        <v>6.24738E-005</v>
      </c>
      <c r="P2968" s="0" t="n">
        <v>2.32019</v>
      </c>
      <c r="Q2968" s="0" t="n">
        <v>0.00560214</v>
      </c>
      <c r="R2968" s="0" t="n">
        <v>-1.72518</v>
      </c>
      <c r="S2968" s="0" t="n">
        <v>0.201037</v>
      </c>
      <c r="T2968" s="0" t="n">
        <v>-1.27175</v>
      </c>
      <c r="U2968" s="0" t="n">
        <v>0.832544</v>
      </c>
      <c r="V2968" s="0" t="n">
        <v>1.04007</v>
      </c>
      <c r="W2968" s="0" t="n">
        <v>0.00529785</v>
      </c>
      <c r="X2968" s="0" t="n">
        <v>1.73209</v>
      </c>
      <c r="Y2968" s="0" t="n">
        <v>0.000498357</v>
      </c>
      <c r="Z2968" s="0" t="n">
        <v>2.03316</v>
      </c>
      <c r="AA2968" s="0" t="n">
        <v>0.000314687</v>
      </c>
      <c r="AB2968" s="0" t="n">
        <v>2.20418</v>
      </c>
      <c r="AC2968" s="0" t="n">
        <v>55.0187</v>
      </c>
      <c r="AD2968" s="0" t="n">
        <v>46.7097</v>
      </c>
      <c r="AE2968" s="0" t="n">
        <v>0.000207429</v>
      </c>
      <c r="AF2968" s="1" t="n">
        <v>2.51575E-005</v>
      </c>
      <c r="AG2968" s="0" t="n">
        <v>44.9766</v>
      </c>
      <c r="AH2968" s="0" t="n">
        <v>27.2744</v>
      </c>
      <c r="AI2968" s="0" t="n">
        <v>4.12361</v>
      </c>
      <c r="AJ2968" s="0" t="n">
        <v>1</v>
      </c>
    </row>
    <row r="2969" customFormat="false" ht="15" hidden="false" customHeight="false" outlineLevel="0" collapsed="false">
      <c r="A2969" s="0" t="n">
        <v>1823</v>
      </c>
      <c r="B2969" s="0" t="s">
        <v>13967</v>
      </c>
      <c r="C2969" s="0" t="s">
        <v>13968</v>
      </c>
      <c r="D2969" s="0" t="s">
        <v>13969</v>
      </c>
      <c r="E2969" s="0" t="s">
        <v>13970</v>
      </c>
      <c r="F2969" s="0" t="s">
        <v>13967</v>
      </c>
      <c r="J2969" s="0" t="s">
        <v>13971</v>
      </c>
      <c r="K2969" s="0" t="s">
        <v>13969</v>
      </c>
      <c r="L2969" s="1" t="n">
        <v>4.59501E-010</v>
      </c>
      <c r="M2969" s="0" t="n">
        <v>0.941108</v>
      </c>
      <c r="N2969" s="1" t="n">
        <v>5.07894E-009</v>
      </c>
      <c r="O2969" s="0" t="n">
        <v>0.32354</v>
      </c>
      <c r="P2969" s="0" t="n">
        <v>1.20967</v>
      </c>
      <c r="Q2969" s="0" t="n">
        <v>0.956945</v>
      </c>
      <c r="R2969" s="0" t="n">
        <v>1.01039</v>
      </c>
      <c r="S2969" s="0" t="n">
        <v>0.234904</v>
      </c>
      <c r="T2969" s="0" t="n">
        <v>-1.25832</v>
      </c>
      <c r="U2969" s="0" t="n">
        <v>0.360766</v>
      </c>
      <c r="V2969" s="0" t="n">
        <v>-1.19247</v>
      </c>
      <c r="W2969" s="0" t="n">
        <v>0.185577</v>
      </c>
      <c r="X2969" s="0" t="n">
        <v>1.2927</v>
      </c>
      <c r="Y2969" s="0" t="n">
        <v>0.00344217</v>
      </c>
      <c r="Z2969" s="0" t="n">
        <v>1.81767</v>
      </c>
      <c r="AA2969" s="0" t="n">
        <v>0.206218</v>
      </c>
      <c r="AB2969" s="0" t="n">
        <v>1.29923</v>
      </c>
      <c r="AC2969" s="0" t="n">
        <v>19.051</v>
      </c>
      <c r="AD2969" s="0" t="n">
        <v>17.1798</v>
      </c>
      <c r="AE2969" s="0" t="n">
        <v>0.00553909</v>
      </c>
      <c r="AF2969" s="0" t="n">
        <v>0.000713575</v>
      </c>
      <c r="AG2969" s="0" t="n">
        <v>19.1121</v>
      </c>
      <c r="AH2969" s="0" t="n">
        <v>12.3106</v>
      </c>
      <c r="AI2969" s="0" t="n">
        <v>4.38006</v>
      </c>
      <c r="AJ2969" s="0" t="n">
        <v>1</v>
      </c>
    </row>
    <row r="2970" customFormat="false" ht="15" hidden="false" customHeight="false" outlineLevel="0" collapsed="false">
      <c r="A2970" s="0" t="n">
        <v>3113</v>
      </c>
      <c r="B2970" s="0" t="s">
        <v>13972</v>
      </c>
      <c r="C2970" s="0" t="s">
        <v>13973</v>
      </c>
      <c r="D2970" s="0" t="s">
        <v>185</v>
      </c>
      <c r="E2970" s="0" t="s">
        <v>13974</v>
      </c>
      <c r="F2970" s="0" t="s">
        <v>13972</v>
      </c>
      <c r="J2970" s="0" t="s">
        <v>13975</v>
      </c>
      <c r="K2970" s="0" t="s">
        <v>185</v>
      </c>
      <c r="L2970" s="1" t="n">
        <v>4.18183E-012</v>
      </c>
      <c r="M2970" s="1" t="n">
        <v>1.64116E-008</v>
      </c>
      <c r="N2970" s="1" t="n">
        <v>1.71626E-005</v>
      </c>
      <c r="O2970" s="0" t="n">
        <v>0.00334683</v>
      </c>
      <c r="P2970" s="0" t="n">
        <v>-1.70762</v>
      </c>
      <c r="Q2970" s="0" t="n">
        <v>0.427891</v>
      </c>
      <c r="R2970" s="0" t="n">
        <v>1.14577</v>
      </c>
      <c r="S2970" s="0" t="n">
        <v>0.0151869</v>
      </c>
      <c r="T2970" s="0" t="n">
        <v>1.54287</v>
      </c>
      <c r="U2970" s="0" t="n">
        <v>0.0357576</v>
      </c>
      <c r="V2970" s="0" t="n">
        <v>1.44888</v>
      </c>
      <c r="W2970" s="0" t="n">
        <v>0.000442595</v>
      </c>
      <c r="X2970" s="0" t="n">
        <v>1.93435</v>
      </c>
      <c r="Y2970" s="0" t="n">
        <v>0.00500225</v>
      </c>
      <c r="Z2970" s="0" t="n">
        <v>1.6637</v>
      </c>
      <c r="AA2970" s="0" t="n">
        <v>0.365252</v>
      </c>
      <c r="AB2970" s="0" t="n">
        <v>-1.181</v>
      </c>
      <c r="AC2970" s="0" t="n">
        <v>26.9298</v>
      </c>
      <c r="AD2970" s="0" t="n">
        <v>19.3427</v>
      </c>
      <c r="AE2970" s="0" t="n">
        <v>53.9477</v>
      </c>
      <c r="AF2970" s="0" t="n">
        <v>5.53554</v>
      </c>
      <c r="AG2970" s="0" t="n">
        <v>8.93057</v>
      </c>
      <c r="AH2970" s="0" t="n">
        <v>4.5818</v>
      </c>
      <c r="AI2970" s="0" t="n">
        <v>3.48872</v>
      </c>
      <c r="AJ2970" s="0" t="n">
        <v>1</v>
      </c>
    </row>
    <row r="2971" customFormat="false" ht="15" hidden="false" customHeight="false" outlineLevel="0" collapsed="false">
      <c r="A2971" s="0" t="n">
        <v>1440</v>
      </c>
      <c r="B2971" s="0" t="s">
        <v>13976</v>
      </c>
      <c r="C2971" s="0" t="s">
        <v>13977</v>
      </c>
      <c r="D2971" s="0" t="s">
        <v>303</v>
      </c>
      <c r="E2971" s="0" t="s">
        <v>13978</v>
      </c>
      <c r="F2971" s="0" t="s">
        <v>13976</v>
      </c>
      <c r="J2971" s="0" t="s">
        <v>13979</v>
      </c>
      <c r="K2971" s="0" t="s">
        <v>13980</v>
      </c>
      <c r="L2971" s="1" t="n">
        <v>1.25012E-009</v>
      </c>
      <c r="M2971" s="1" t="n">
        <v>5.13633E-010</v>
      </c>
      <c r="N2971" s="0" t="n">
        <v>0.00167972</v>
      </c>
      <c r="O2971" s="0" t="n">
        <v>0.820637</v>
      </c>
      <c r="P2971" s="0" t="n">
        <v>-1.04237</v>
      </c>
      <c r="Q2971" s="0" t="n">
        <v>0.00812849</v>
      </c>
      <c r="R2971" s="0" t="n">
        <v>1.66628</v>
      </c>
      <c r="S2971" s="0" t="n">
        <v>0.00185312</v>
      </c>
      <c r="T2971" s="0" t="n">
        <v>1.84622</v>
      </c>
      <c r="U2971" s="0" t="n">
        <v>0.051493</v>
      </c>
      <c r="V2971" s="0" t="n">
        <v>1.44278</v>
      </c>
      <c r="W2971" s="0" t="n">
        <v>0.00270142</v>
      </c>
      <c r="X2971" s="0" t="n">
        <v>1.79987</v>
      </c>
      <c r="Y2971" s="1" t="n">
        <v>5.63245E-005</v>
      </c>
      <c r="Z2971" s="0" t="n">
        <v>2.30585</v>
      </c>
      <c r="AA2971" s="0" t="n">
        <v>0.421266</v>
      </c>
      <c r="AB2971" s="0" t="n">
        <v>-1.17123</v>
      </c>
      <c r="AC2971" s="0" t="n">
        <v>17.6343</v>
      </c>
      <c r="AD2971" s="0" t="n">
        <v>14.5271</v>
      </c>
      <c r="AE2971" s="0" t="n">
        <v>73.5099</v>
      </c>
      <c r="AF2971" s="0" t="n">
        <v>8.65109</v>
      </c>
      <c r="AG2971" s="0" t="n">
        <v>4.93294</v>
      </c>
      <c r="AH2971" s="0" t="n">
        <v>2.90269</v>
      </c>
      <c r="AI2971" s="0" t="n">
        <v>4.00132</v>
      </c>
      <c r="AJ2971" s="0" t="n">
        <v>1</v>
      </c>
    </row>
    <row r="2972" customFormat="false" ht="15" hidden="false" customHeight="false" outlineLevel="0" collapsed="false">
      <c r="A2972" s="0" t="n">
        <v>2042</v>
      </c>
      <c r="B2972" s="0" t="s">
        <v>13981</v>
      </c>
      <c r="C2972" s="0" t="s">
        <v>13982</v>
      </c>
      <c r="D2972" s="0" t="s">
        <v>185</v>
      </c>
      <c r="E2972" s="0" t="s">
        <v>13983</v>
      </c>
      <c r="F2972" s="0" t="s">
        <v>13981</v>
      </c>
      <c r="J2972" s="0" t="s">
        <v>13984</v>
      </c>
      <c r="K2972" s="0" t="s">
        <v>185</v>
      </c>
      <c r="L2972" s="1" t="n">
        <v>1.68732E-005</v>
      </c>
      <c r="M2972" s="0" t="n">
        <v>0.177891</v>
      </c>
      <c r="N2972" s="1" t="n">
        <v>1.05619E-005</v>
      </c>
      <c r="O2972" s="0" t="n">
        <v>0.00359501</v>
      </c>
      <c r="P2972" s="0" t="n">
        <v>-2.10636</v>
      </c>
      <c r="Q2972" s="0" t="n">
        <v>0.00761581</v>
      </c>
      <c r="R2972" s="0" t="n">
        <v>-1.96534</v>
      </c>
      <c r="S2972" s="0" t="n">
        <v>0.0945054</v>
      </c>
      <c r="T2972" s="0" t="n">
        <v>-1.50624</v>
      </c>
      <c r="U2972" s="0" t="n">
        <v>0.8399</v>
      </c>
      <c r="V2972" s="0" t="n">
        <v>1.04967</v>
      </c>
      <c r="W2972" s="0" t="n">
        <v>0.884377</v>
      </c>
      <c r="X2972" s="0" t="n">
        <v>1.03551</v>
      </c>
      <c r="Y2972" s="0" t="n">
        <v>0.712825</v>
      </c>
      <c r="Z2972" s="0" t="n">
        <v>1.09241</v>
      </c>
      <c r="AA2972" s="0" t="n">
        <v>0.77383</v>
      </c>
      <c r="AB2972" s="0" t="n">
        <v>-1.07653</v>
      </c>
      <c r="AC2972" s="0" t="n">
        <v>7.56618</v>
      </c>
      <c r="AD2972" s="0" t="n">
        <v>10.7165</v>
      </c>
      <c r="AE2972" s="0" t="n">
        <v>1.89272</v>
      </c>
      <c r="AF2972" s="0" t="n">
        <v>0.382971</v>
      </c>
      <c r="AG2972" s="0" t="n">
        <v>9.41541</v>
      </c>
      <c r="AH2972" s="0" t="n">
        <v>9.5255</v>
      </c>
      <c r="AI2972" s="0" t="n">
        <v>6.87951</v>
      </c>
      <c r="AJ2972" s="0" t="n">
        <v>1</v>
      </c>
    </row>
    <row r="2973" customFormat="false" ht="15" hidden="false" customHeight="false" outlineLevel="0" collapsed="false">
      <c r="A2973" s="0" t="n">
        <v>2272</v>
      </c>
      <c r="B2973" s="0" t="s">
        <v>13985</v>
      </c>
      <c r="C2973" s="0" t="s">
        <v>13986</v>
      </c>
      <c r="D2973" s="0" t="s">
        <v>185</v>
      </c>
      <c r="E2973" s="0" t="s">
        <v>13987</v>
      </c>
      <c r="F2973" s="0" t="s">
        <v>13985</v>
      </c>
      <c r="J2973" s="0" t="s">
        <v>13988</v>
      </c>
      <c r="K2973" s="0" t="s">
        <v>185</v>
      </c>
      <c r="L2973" s="1" t="n">
        <v>1.31992E-011</v>
      </c>
      <c r="M2973" s="0" t="n">
        <v>0.00651462</v>
      </c>
      <c r="N2973" s="1" t="n">
        <v>1.27093E-012</v>
      </c>
      <c r="O2973" s="0" t="n">
        <v>0.164664</v>
      </c>
      <c r="P2973" s="0" t="n">
        <v>1.36121</v>
      </c>
      <c r="Q2973" s="0" t="n">
        <v>0.0498595</v>
      </c>
      <c r="R2973" s="0" t="n">
        <v>1.55514</v>
      </c>
      <c r="S2973" s="0" t="n">
        <v>0.0191482</v>
      </c>
      <c r="T2973" s="0" t="n">
        <v>1.7059</v>
      </c>
      <c r="U2973" s="0" t="n">
        <v>0.0584632</v>
      </c>
      <c r="V2973" s="0" t="n">
        <v>-1.52987</v>
      </c>
      <c r="W2973" s="0" t="n">
        <v>0.000139468</v>
      </c>
      <c r="X2973" s="0" t="n">
        <v>-2.53909</v>
      </c>
      <c r="Y2973" s="0" t="n">
        <v>0.0100163</v>
      </c>
      <c r="Z2973" s="0" t="n">
        <v>-1.80814</v>
      </c>
      <c r="AA2973" s="0" t="n">
        <v>0.422297</v>
      </c>
      <c r="AB2973" s="0" t="n">
        <v>-1.2075</v>
      </c>
      <c r="AC2973" s="0" t="n">
        <v>24.7984</v>
      </c>
      <c r="AD2973" s="0" t="n">
        <v>29.2034</v>
      </c>
      <c r="AE2973" s="0" t="n">
        <v>8.40367</v>
      </c>
      <c r="AF2973" s="0" t="n">
        <v>1.41377</v>
      </c>
      <c r="AG2973" s="0" t="n">
        <v>35.8604</v>
      </c>
      <c r="AH2973" s="0" t="n">
        <v>30.1644</v>
      </c>
      <c r="AI2973" s="0" t="n">
        <v>5.71991</v>
      </c>
      <c r="AJ2973" s="0" t="n">
        <v>1</v>
      </c>
    </row>
    <row r="2974" customFormat="false" ht="15" hidden="false" customHeight="false" outlineLevel="0" collapsed="false">
      <c r="A2974" s="0" t="n">
        <v>3668</v>
      </c>
      <c r="B2974" s="0" t="s">
        <v>13989</v>
      </c>
      <c r="C2974" s="0" t="s">
        <v>13990</v>
      </c>
      <c r="D2974" s="0" t="s">
        <v>9447</v>
      </c>
      <c r="E2974" s="0" t="s">
        <v>13991</v>
      </c>
      <c r="F2974" s="0" t="s">
        <v>13989</v>
      </c>
      <c r="J2974" s="0" t="s">
        <v>13992</v>
      </c>
      <c r="K2974" s="0" t="s">
        <v>13993</v>
      </c>
      <c r="L2974" s="1" t="n">
        <v>2.46849E-006</v>
      </c>
      <c r="M2974" s="0" t="n">
        <v>0.405809</v>
      </c>
      <c r="N2974" s="1" t="n">
        <v>3.22977E-006</v>
      </c>
      <c r="O2974" s="0" t="n">
        <v>0.00163783</v>
      </c>
      <c r="P2974" s="0" t="n">
        <v>-2.24591</v>
      </c>
      <c r="Q2974" s="0" t="n">
        <v>0.0181221</v>
      </c>
      <c r="R2974" s="0" t="n">
        <v>-1.79891</v>
      </c>
      <c r="S2974" s="0" t="n">
        <v>0.136579</v>
      </c>
      <c r="T2974" s="0" t="n">
        <v>-1.43414</v>
      </c>
      <c r="U2974" s="0" t="n">
        <v>0.371477</v>
      </c>
      <c r="V2974" s="0" t="n">
        <v>1.23884</v>
      </c>
      <c r="W2974" s="0" t="n">
        <v>0.138291</v>
      </c>
      <c r="X2974" s="0" t="n">
        <v>1.43182</v>
      </c>
      <c r="Y2974" s="0" t="n">
        <v>0.77043</v>
      </c>
      <c r="Z2974" s="0" t="n">
        <v>-1.07204</v>
      </c>
      <c r="AA2974" s="0" t="n">
        <v>0.000371374</v>
      </c>
      <c r="AB2974" s="0" t="n">
        <v>-2.71591</v>
      </c>
      <c r="AC2974" s="0" t="n">
        <v>9.18721</v>
      </c>
      <c r="AD2974" s="0" t="n">
        <v>12.8322</v>
      </c>
      <c r="AE2974" s="0" t="n">
        <v>0.708547</v>
      </c>
      <c r="AF2974" s="0" t="n">
        <v>0.14138</v>
      </c>
      <c r="AG2974" s="0" t="n">
        <v>10.6558</v>
      </c>
      <c r="AH2974" s="0" t="n">
        <v>10.631</v>
      </c>
      <c r="AI2974" s="0" t="n">
        <v>6.78421</v>
      </c>
      <c r="AJ2974" s="0" t="n">
        <v>1</v>
      </c>
    </row>
    <row r="2975" customFormat="false" ht="15" hidden="false" customHeight="false" outlineLevel="0" collapsed="false">
      <c r="A2975" s="0" t="n">
        <v>130</v>
      </c>
      <c r="B2975" s="0" t="s">
        <v>13994</v>
      </c>
      <c r="C2975" s="0" t="s">
        <v>13995</v>
      </c>
      <c r="D2975" s="0" t="s">
        <v>185</v>
      </c>
      <c r="E2975" s="0" t="s">
        <v>13996</v>
      </c>
      <c r="F2975" s="0" t="s">
        <v>13994</v>
      </c>
      <c r="J2975" s="0" t="s">
        <v>13997</v>
      </c>
      <c r="K2975" s="0" t="s">
        <v>185</v>
      </c>
      <c r="L2975" s="1" t="n">
        <v>5.72168E-011</v>
      </c>
      <c r="M2975" s="0" t="n">
        <v>0.0421901</v>
      </c>
      <c r="N2975" s="1" t="n">
        <v>2.47249E-011</v>
      </c>
      <c r="O2975" s="0" t="n">
        <v>0.0398</v>
      </c>
      <c r="P2975" s="0" t="n">
        <v>2.16077</v>
      </c>
      <c r="Q2975" s="0" t="n">
        <v>0.0783695</v>
      </c>
      <c r="R2975" s="0" t="n">
        <v>1.92335</v>
      </c>
      <c r="S2975" s="0" t="n">
        <v>0.0757601</v>
      </c>
      <c r="T2975" s="0" t="n">
        <v>1.93507</v>
      </c>
      <c r="U2975" s="0" t="n">
        <v>0.0027798</v>
      </c>
      <c r="V2975" s="0" t="n">
        <v>-3.19754</v>
      </c>
      <c r="W2975" s="0" t="n">
        <v>0.00190245</v>
      </c>
      <c r="X2975" s="0" t="n">
        <v>-3.36427</v>
      </c>
      <c r="Y2975" s="0" t="n">
        <v>0.301251</v>
      </c>
      <c r="Z2975" s="0" t="n">
        <v>-1.45981</v>
      </c>
      <c r="AA2975" s="0" t="n">
        <v>0.847941</v>
      </c>
      <c r="AB2975" s="0" t="n">
        <v>1.07728</v>
      </c>
      <c r="AC2975" s="0" t="n">
        <v>22.2787</v>
      </c>
      <c r="AD2975" s="0" t="n">
        <v>72.2706</v>
      </c>
      <c r="AE2975" s="0" t="n">
        <v>4.45692</v>
      </c>
      <c r="AF2975" s="0" t="n">
        <v>2.06542</v>
      </c>
      <c r="AG2975" s="0" t="n">
        <v>28.9155</v>
      </c>
      <c r="AH2975" s="0" t="n">
        <v>66.9998</v>
      </c>
      <c r="AI2975" s="0" t="n">
        <v>15.7562</v>
      </c>
      <c r="AJ2975" s="0" t="n">
        <v>1</v>
      </c>
    </row>
    <row r="2976" customFormat="false" ht="15" hidden="false" customHeight="false" outlineLevel="0" collapsed="false">
      <c r="A2976" s="0" t="n">
        <v>2275</v>
      </c>
      <c r="B2976" s="0" t="s">
        <v>13998</v>
      </c>
      <c r="C2976" s="0" t="s">
        <v>13999</v>
      </c>
      <c r="D2976" s="0" t="s">
        <v>14000</v>
      </c>
      <c r="E2976" s="0" t="s">
        <v>14001</v>
      </c>
      <c r="F2976" s="0" t="s">
        <v>13998</v>
      </c>
      <c r="J2976" s="0" t="s">
        <v>14002</v>
      </c>
      <c r="K2976" s="0" t="s">
        <v>14003</v>
      </c>
      <c r="L2976" s="0" t="n">
        <v>0.0407894</v>
      </c>
      <c r="M2976" s="0" t="n">
        <v>0.00788289</v>
      </c>
      <c r="N2976" s="0" t="n">
        <v>0.32157</v>
      </c>
      <c r="O2976" s="0" t="n">
        <v>0.0142422</v>
      </c>
      <c r="P2976" s="0" t="n">
        <v>-5.35299</v>
      </c>
      <c r="Q2976" s="0" t="n">
        <v>0.154743</v>
      </c>
      <c r="R2976" s="0" t="n">
        <v>-2.5727</v>
      </c>
      <c r="S2976" s="0" t="n">
        <v>0.634925</v>
      </c>
      <c r="T2976" s="0" t="n">
        <v>1.36491</v>
      </c>
      <c r="U2976" s="0" t="n">
        <v>0.167198</v>
      </c>
      <c r="V2976" s="0" t="n">
        <v>-2.50039</v>
      </c>
      <c r="W2976" s="0" t="n">
        <v>0.070741</v>
      </c>
      <c r="X2976" s="0" t="n">
        <v>-3.35799</v>
      </c>
      <c r="Y2976" s="0" t="n">
        <v>0.870811</v>
      </c>
      <c r="Z2976" s="0" t="n">
        <v>-1.11226</v>
      </c>
      <c r="AA2976" s="0" t="n">
        <v>0.0251101</v>
      </c>
      <c r="AB2976" s="0" t="n">
        <v>-5.08571</v>
      </c>
      <c r="AC2976" s="0" t="n">
        <v>2.40918</v>
      </c>
      <c r="AD2976" s="0" t="n">
        <v>25.3678</v>
      </c>
      <c r="AE2976" s="0" t="n">
        <v>7.97293</v>
      </c>
      <c r="AF2976" s="0" t="n">
        <v>11.9932</v>
      </c>
      <c r="AG2976" s="0" t="n">
        <v>1.21879</v>
      </c>
      <c r="AH2976" s="0" t="n">
        <v>9.16675</v>
      </c>
      <c r="AI2976" s="0" t="n">
        <v>51.1441</v>
      </c>
      <c r="AJ2976" s="0" t="n">
        <v>1</v>
      </c>
    </row>
    <row r="2977" customFormat="false" ht="15" hidden="false" customHeight="false" outlineLevel="0" collapsed="false">
      <c r="A2977" s="0" t="n">
        <v>1375</v>
      </c>
      <c r="B2977" s="0" t="s">
        <v>14004</v>
      </c>
      <c r="C2977" s="0" t="s">
        <v>14005</v>
      </c>
      <c r="D2977" s="0" t="s">
        <v>210</v>
      </c>
      <c r="E2977" s="0" t="s">
        <v>14006</v>
      </c>
      <c r="F2977" s="0" t="s">
        <v>14004</v>
      </c>
      <c r="J2977" s="0" t="s">
        <v>14007</v>
      </c>
      <c r="K2977" s="0" t="s">
        <v>594</v>
      </c>
      <c r="L2977" s="1" t="n">
        <v>1.89202E-014</v>
      </c>
      <c r="M2977" s="0" t="n">
        <v>0.0386894</v>
      </c>
      <c r="N2977" s="1" t="n">
        <v>4.41736E-015</v>
      </c>
      <c r="O2977" s="0" t="n">
        <v>0.0122579</v>
      </c>
      <c r="P2977" s="0" t="n">
        <v>2.24355</v>
      </c>
      <c r="Q2977" s="0" t="n">
        <v>0.00148039</v>
      </c>
      <c r="R2977" s="0" t="n">
        <v>2.87579</v>
      </c>
      <c r="S2977" s="0" t="n">
        <v>0.00484401</v>
      </c>
      <c r="T2977" s="0" t="n">
        <v>2.51088</v>
      </c>
      <c r="U2977" s="0" t="n">
        <v>0.000187176</v>
      </c>
      <c r="V2977" s="0" t="n">
        <v>-3.59589</v>
      </c>
      <c r="W2977" s="0" t="n">
        <v>0.0017934</v>
      </c>
      <c r="X2977" s="0" t="n">
        <v>-2.81469</v>
      </c>
      <c r="Y2977" s="0" t="n">
        <v>0.0583017</v>
      </c>
      <c r="Z2977" s="0" t="n">
        <v>-1.81934</v>
      </c>
      <c r="AA2977" s="0" t="n">
        <v>0.820133</v>
      </c>
      <c r="AB2977" s="0" t="n">
        <v>1.07769</v>
      </c>
      <c r="AC2977" s="0" t="n">
        <v>39.104</v>
      </c>
      <c r="AD2977" s="0" t="n">
        <v>91.1135</v>
      </c>
      <c r="AE2977" s="0" t="n">
        <v>4.62585</v>
      </c>
      <c r="AF2977" s="0" t="n">
        <v>1.53977</v>
      </c>
      <c r="AG2977" s="0" t="n">
        <v>52.9813</v>
      </c>
      <c r="AH2977" s="0" t="n">
        <v>88.1772</v>
      </c>
      <c r="AI2977" s="0" t="n">
        <v>11.3173</v>
      </c>
      <c r="AJ2977" s="0" t="n">
        <v>1</v>
      </c>
    </row>
    <row r="2978" customFormat="false" ht="15" hidden="false" customHeight="false" outlineLevel="0" collapsed="false">
      <c r="A2978" s="0" t="n">
        <v>3736</v>
      </c>
      <c r="B2978" s="0" t="s">
        <v>14008</v>
      </c>
      <c r="C2978" s="0" t="s">
        <v>14009</v>
      </c>
      <c r="D2978" s="0" t="s">
        <v>14010</v>
      </c>
      <c r="E2978" s="0" t="s">
        <v>14011</v>
      </c>
      <c r="F2978" s="0" t="s">
        <v>14008</v>
      </c>
      <c r="J2978" s="0" t="s">
        <v>14012</v>
      </c>
      <c r="K2978" s="0" t="s">
        <v>14013</v>
      </c>
      <c r="L2978" s="1" t="n">
        <v>5.0308E-008</v>
      </c>
      <c r="M2978" s="0" t="n">
        <v>0.000972938</v>
      </c>
      <c r="N2978" s="1" t="n">
        <v>1.77433E-006</v>
      </c>
      <c r="O2978" s="0" t="n">
        <v>0.00528784</v>
      </c>
      <c r="P2978" s="0" t="n">
        <v>-1.81439</v>
      </c>
      <c r="Q2978" s="0" t="n">
        <v>0.299448</v>
      </c>
      <c r="R2978" s="0" t="n">
        <v>-1.23446</v>
      </c>
      <c r="S2978" s="0" t="n">
        <v>0.723488</v>
      </c>
      <c r="T2978" s="0" t="n">
        <v>1.07392</v>
      </c>
      <c r="U2978" s="0" t="n">
        <v>0.168409</v>
      </c>
      <c r="V2978" s="0" t="n">
        <v>1.32488</v>
      </c>
      <c r="W2978" s="0" t="n">
        <v>0.0388589</v>
      </c>
      <c r="X2978" s="0" t="n">
        <v>1.53655</v>
      </c>
      <c r="Y2978" s="0" t="n">
        <v>0.00363799</v>
      </c>
      <c r="Z2978" s="0" t="n">
        <v>1.8672</v>
      </c>
      <c r="AA2978" s="0" t="n">
        <v>0.824421</v>
      </c>
      <c r="AB2978" s="0" t="n">
        <v>1.04894</v>
      </c>
      <c r="AC2978" s="0" t="n">
        <v>13.0618</v>
      </c>
      <c r="AD2978" s="0" t="n">
        <v>13.0361</v>
      </c>
      <c r="AE2978" s="0" t="n">
        <v>13.0364</v>
      </c>
      <c r="AF2978" s="0" t="n">
        <v>1.85867</v>
      </c>
      <c r="AG2978" s="0" t="n">
        <v>11.3152</v>
      </c>
      <c r="AH2978" s="0" t="n">
        <v>8.0664</v>
      </c>
      <c r="AI2978" s="0" t="n">
        <v>4.84758</v>
      </c>
      <c r="AJ2978" s="0" t="n">
        <v>1</v>
      </c>
    </row>
    <row r="2979" customFormat="false" ht="15" hidden="false" customHeight="false" outlineLevel="0" collapsed="false">
      <c r="A2979" s="0" t="n">
        <v>1017</v>
      </c>
      <c r="B2979" s="0" t="s">
        <v>14014</v>
      </c>
      <c r="C2979" s="0" t="s">
        <v>14015</v>
      </c>
      <c r="D2979" s="0" t="s">
        <v>14016</v>
      </c>
      <c r="E2979" s="0" t="s">
        <v>14017</v>
      </c>
      <c r="F2979" s="0" t="s">
        <v>14014</v>
      </c>
      <c r="J2979" s="0" t="s">
        <v>14018</v>
      </c>
      <c r="K2979" s="0" t="s">
        <v>14019</v>
      </c>
      <c r="L2979" s="1" t="n">
        <v>6.93342E-010</v>
      </c>
      <c r="M2979" s="1" t="n">
        <v>6.26049E-005</v>
      </c>
      <c r="N2979" s="1" t="n">
        <v>5.43272E-008</v>
      </c>
      <c r="O2979" s="0" t="n">
        <v>0.0975428</v>
      </c>
      <c r="P2979" s="0" t="n">
        <v>1.44257</v>
      </c>
      <c r="Q2979" s="0" t="n">
        <v>0.011323</v>
      </c>
      <c r="R2979" s="0" t="n">
        <v>1.77881</v>
      </c>
      <c r="S2979" s="0" t="n">
        <v>0.0252879</v>
      </c>
      <c r="T2979" s="0" t="n">
        <v>1.65411</v>
      </c>
      <c r="U2979" s="0" t="n">
        <v>0.0680401</v>
      </c>
      <c r="V2979" s="0" t="n">
        <v>1.4998</v>
      </c>
      <c r="W2979" s="0" t="n">
        <v>0.0121647</v>
      </c>
      <c r="X2979" s="0" t="n">
        <v>1.76765</v>
      </c>
      <c r="Y2979" s="0" t="n">
        <v>0.0531232</v>
      </c>
      <c r="Z2979" s="0" t="n">
        <v>-1.53868</v>
      </c>
      <c r="AA2979" s="0" t="n">
        <v>0.550971</v>
      </c>
      <c r="AB2979" s="0" t="n">
        <v>-1.14852</v>
      </c>
      <c r="AC2979" s="0" t="n">
        <v>18.4587</v>
      </c>
      <c r="AD2979" s="0" t="n">
        <v>21.3238</v>
      </c>
      <c r="AE2979" s="0" t="n">
        <v>20.8333</v>
      </c>
      <c r="AF2979" s="0" t="n">
        <v>3.43814</v>
      </c>
      <c r="AG2979" s="0" t="n">
        <v>15.6364</v>
      </c>
      <c r="AH2979" s="0" t="n">
        <v>12.9024</v>
      </c>
      <c r="AI2979" s="0" t="n">
        <v>5.61106</v>
      </c>
      <c r="AJ2979" s="0" t="n">
        <v>1</v>
      </c>
    </row>
    <row r="2980" customFormat="false" ht="15" hidden="false" customHeight="false" outlineLevel="0" collapsed="false">
      <c r="A2980" s="0" t="n">
        <v>1418</v>
      </c>
      <c r="B2980" s="0" t="s">
        <v>14020</v>
      </c>
      <c r="C2980" s="0" t="s">
        <v>14021</v>
      </c>
      <c r="D2980" s="0" t="s">
        <v>185</v>
      </c>
      <c r="E2980" s="0" t="s">
        <v>14022</v>
      </c>
      <c r="F2980" s="0" t="s">
        <v>14020</v>
      </c>
      <c r="J2980" s="0" t="s">
        <v>14023</v>
      </c>
      <c r="K2980" s="0" t="s">
        <v>185</v>
      </c>
      <c r="L2980" s="1" t="n">
        <v>5.50455E-011</v>
      </c>
      <c r="M2980" s="0" t="n">
        <v>0.809204</v>
      </c>
      <c r="N2980" s="1" t="n">
        <v>1.69778E-009</v>
      </c>
      <c r="O2980" s="0" t="n">
        <v>0.0389196</v>
      </c>
      <c r="P2980" s="0" t="n">
        <v>-1.26615</v>
      </c>
      <c r="Q2980" s="0" t="n">
        <v>0.263772</v>
      </c>
      <c r="R2980" s="0" t="n">
        <v>-1.13296</v>
      </c>
      <c r="S2980" s="0" t="n">
        <v>0.869076</v>
      </c>
      <c r="T2980" s="0" t="n">
        <v>-1.01841</v>
      </c>
      <c r="U2980" s="0" t="n">
        <v>0.170424</v>
      </c>
      <c r="V2980" s="0" t="n">
        <v>-1.16632</v>
      </c>
      <c r="W2980" s="0" t="n">
        <v>0.235656</v>
      </c>
      <c r="X2980" s="0" t="n">
        <v>1.14182</v>
      </c>
      <c r="Y2980" s="0" t="n">
        <v>0.223886</v>
      </c>
      <c r="Z2980" s="0" t="n">
        <v>1.14579</v>
      </c>
      <c r="AA2980" s="0" t="n">
        <v>0.834825</v>
      </c>
      <c r="AB2980" s="0" t="n">
        <v>1.02498</v>
      </c>
      <c r="AC2980" s="0" t="n">
        <v>22.3425</v>
      </c>
      <c r="AD2980" s="0" t="n">
        <v>6.73449</v>
      </c>
      <c r="AE2980" s="0" t="n">
        <v>0.0592147</v>
      </c>
      <c r="AF2980" s="0" t="n">
        <v>0.0025498</v>
      </c>
      <c r="AG2980" s="0" t="n">
        <v>20.8884</v>
      </c>
      <c r="AH2980" s="0" t="n">
        <v>4.49729</v>
      </c>
      <c r="AI2980" s="0" t="n">
        <v>1.46405</v>
      </c>
      <c r="AJ2980" s="0" t="n">
        <v>1</v>
      </c>
    </row>
    <row r="2981" customFormat="false" ht="15" hidden="false" customHeight="false" outlineLevel="0" collapsed="false">
      <c r="A2981" s="0" t="n">
        <v>3787</v>
      </c>
      <c r="B2981" s="0" t="s">
        <v>14024</v>
      </c>
      <c r="C2981" s="0" t="s">
        <v>14025</v>
      </c>
      <c r="D2981" s="0" t="s">
        <v>185</v>
      </c>
      <c r="E2981" s="0" t="s">
        <v>14026</v>
      </c>
      <c r="F2981" s="0" t="s">
        <v>14024</v>
      </c>
      <c r="J2981" s="0" t="s">
        <v>14027</v>
      </c>
      <c r="K2981" s="0" t="s">
        <v>185</v>
      </c>
      <c r="L2981" s="1" t="n">
        <v>6.2681E-014</v>
      </c>
      <c r="M2981" s="0" t="n">
        <v>0.00382207</v>
      </c>
      <c r="N2981" s="1" t="n">
        <v>3.66493E-013</v>
      </c>
      <c r="O2981" s="0" t="n">
        <v>0.00384373</v>
      </c>
      <c r="P2981" s="0" t="n">
        <v>2.01596</v>
      </c>
      <c r="Q2981" s="0" t="n">
        <v>0.00255949</v>
      </c>
      <c r="R2981" s="0" t="n">
        <v>2.08706</v>
      </c>
      <c r="S2981" s="0" t="n">
        <v>0.0280087</v>
      </c>
      <c r="T2981" s="0" t="n">
        <v>-1.67973</v>
      </c>
      <c r="U2981" s="0" t="n">
        <v>0.0204416</v>
      </c>
      <c r="V2981" s="0" t="n">
        <v>-1.73234</v>
      </c>
      <c r="W2981" s="0" t="n">
        <v>0.0229876</v>
      </c>
      <c r="X2981" s="0" t="n">
        <v>-1.71272</v>
      </c>
      <c r="Y2981" s="0" t="n">
        <v>0.738514</v>
      </c>
      <c r="Z2981" s="0" t="n">
        <v>-1.07901</v>
      </c>
      <c r="AA2981" s="0" t="n">
        <v>0.922504</v>
      </c>
      <c r="AB2981" s="0" t="n">
        <v>1.02396</v>
      </c>
      <c r="AC2981" s="0" t="n">
        <v>36.0608</v>
      </c>
      <c r="AD2981" s="0" t="n">
        <v>45.9825</v>
      </c>
      <c r="AE2981" s="0" t="n">
        <v>9.64116</v>
      </c>
      <c r="AF2981" s="0" t="n">
        <v>1.75626</v>
      </c>
      <c r="AG2981" s="0" t="n">
        <v>39.1489</v>
      </c>
      <c r="AH2981" s="0" t="n">
        <v>35.6574</v>
      </c>
      <c r="AI2981" s="0" t="n">
        <v>6.19354</v>
      </c>
      <c r="AJ2981" s="0" t="n">
        <v>1</v>
      </c>
    </row>
    <row r="2982" customFormat="false" ht="15" hidden="false" customHeight="false" outlineLevel="0" collapsed="false">
      <c r="A2982" s="0" t="n">
        <v>17</v>
      </c>
      <c r="B2982" s="0" t="s">
        <v>14028</v>
      </c>
      <c r="C2982" s="0" t="s">
        <v>14029</v>
      </c>
      <c r="D2982" s="0" t="s">
        <v>2280</v>
      </c>
      <c r="E2982" s="0" t="s">
        <v>14030</v>
      </c>
      <c r="F2982" s="0" t="s">
        <v>14028</v>
      </c>
      <c r="J2982" s="0" t="s">
        <v>14031</v>
      </c>
      <c r="K2982" s="0" t="s">
        <v>2280</v>
      </c>
      <c r="L2982" s="0" t="n">
        <v>0.1182</v>
      </c>
      <c r="M2982" s="0" t="n">
        <v>0.0174984</v>
      </c>
      <c r="N2982" s="0" t="n">
        <v>0.314449</v>
      </c>
      <c r="O2982" s="0" t="n">
        <v>0.0184487</v>
      </c>
      <c r="P2982" s="0" t="n">
        <v>-1.88322</v>
      </c>
      <c r="Q2982" s="0" t="n">
        <v>0.0312468</v>
      </c>
      <c r="R2982" s="0" t="n">
        <v>-1.77633</v>
      </c>
      <c r="S2982" s="0" t="n">
        <v>0.677455</v>
      </c>
      <c r="T2982" s="0" t="n">
        <v>-1.11325</v>
      </c>
      <c r="U2982" s="0" t="n">
        <v>0.738798</v>
      </c>
      <c r="V2982" s="0" t="n">
        <v>1.08977</v>
      </c>
      <c r="W2982" s="0" t="n">
        <v>0.80773</v>
      </c>
      <c r="X2982" s="0" t="n">
        <v>1.06472</v>
      </c>
      <c r="Y2982" s="0" t="n">
        <v>0.495749</v>
      </c>
      <c r="Z2982" s="0" t="n">
        <v>-1.19253</v>
      </c>
      <c r="AA2982" s="0" t="n">
        <v>0.0800194</v>
      </c>
      <c r="AB2982" s="0" t="n">
        <v>-1.63767</v>
      </c>
      <c r="AC2982" s="0" t="n">
        <v>1.80585</v>
      </c>
      <c r="AD2982" s="0" t="n">
        <v>2.94909</v>
      </c>
      <c r="AE2982" s="0" t="n">
        <v>6.23891</v>
      </c>
      <c r="AF2982" s="0" t="n">
        <v>1.45552</v>
      </c>
      <c r="AG2982" s="0" t="n">
        <v>1.23489</v>
      </c>
      <c r="AH2982" s="0" t="n">
        <v>1.44048</v>
      </c>
      <c r="AI2982" s="0" t="n">
        <v>7.93209</v>
      </c>
      <c r="AJ2982" s="0" t="n">
        <v>1</v>
      </c>
    </row>
    <row r="2983" customFormat="false" ht="15" hidden="false" customHeight="false" outlineLevel="0" collapsed="false">
      <c r="A2983" s="0" t="n">
        <v>2487</v>
      </c>
      <c r="B2983" s="0" t="s">
        <v>14032</v>
      </c>
      <c r="C2983" s="0" t="s">
        <v>14033</v>
      </c>
      <c r="D2983" s="0" t="s">
        <v>14034</v>
      </c>
      <c r="E2983" s="0" t="s">
        <v>14035</v>
      </c>
      <c r="F2983" s="0" t="s">
        <v>14032</v>
      </c>
      <c r="J2983" s="0" t="s">
        <v>14036</v>
      </c>
      <c r="K2983" s="0" t="s">
        <v>14037</v>
      </c>
      <c r="L2983" s="1" t="n">
        <v>1.45905E-013</v>
      </c>
      <c r="M2983" s="0" t="n">
        <v>0.0250089</v>
      </c>
      <c r="N2983" s="1" t="n">
        <v>5.54452E-010</v>
      </c>
      <c r="O2983" s="0" t="n">
        <v>0.000769133</v>
      </c>
      <c r="P2983" s="0" t="n">
        <v>3.24738</v>
      </c>
      <c r="Q2983" s="0" t="n">
        <v>0.796021</v>
      </c>
      <c r="R2983" s="0" t="n">
        <v>-1.0866</v>
      </c>
      <c r="S2983" s="0" t="n">
        <v>0.00380112</v>
      </c>
      <c r="T2983" s="0" t="n">
        <v>-2.69256</v>
      </c>
      <c r="U2983" s="0" t="n">
        <v>0.442254</v>
      </c>
      <c r="V2983" s="0" t="n">
        <v>-1.28126</v>
      </c>
      <c r="W2983" s="0" t="n">
        <v>0.462334</v>
      </c>
      <c r="X2983" s="0" t="n">
        <v>1.26743</v>
      </c>
      <c r="Y2983" s="0" t="n">
        <v>0.205384</v>
      </c>
      <c r="Z2983" s="0" t="n">
        <v>1.50919</v>
      </c>
      <c r="AA2983" s="0" t="n">
        <v>0.725388</v>
      </c>
      <c r="AB2983" s="0" t="n">
        <v>1.12829</v>
      </c>
      <c r="AC2983" s="0" t="n">
        <v>34.0392</v>
      </c>
      <c r="AD2983" s="0" t="n">
        <v>86.3966</v>
      </c>
      <c r="AE2983" s="0" t="n">
        <v>5.49856</v>
      </c>
      <c r="AF2983" s="0" t="n">
        <v>1.99374</v>
      </c>
      <c r="AG2983" s="0" t="n">
        <v>22.8234</v>
      </c>
      <c r="AH2983" s="0" t="n">
        <v>41.378</v>
      </c>
      <c r="AI2983" s="0" t="n">
        <v>12.3282</v>
      </c>
      <c r="AJ2983" s="0" t="n">
        <v>1</v>
      </c>
    </row>
    <row r="2984" customFormat="false" ht="15" hidden="false" customHeight="false" outlineLevel="0" collapsed="false">
      <c r="A2984" s="0" t="n">
        <v>611</v>
      </c>
      <c r="B2984" s="0" t="s">
        <v>14038</v>
      </c>
      <c r="C2984" s="0" t="s">
        <v>14039</v>
      </c>
      <c r="D2984" s="0" t="s">
        <v>5872</v>
      </c>
      <c r="E2984" s="0" t="s">
        <v>14040</v>
      </c>
      <c r="F2984" s="0" t="s">
        <v>14038</v>
      </c>
      <c r="J2984" s="0" t="s">
        <v>14041</v>
      </c>
      <c r="K2984" s="0" t="s">
        <v>5872</v>
      </c>
      <c r="L2984" s="1" t="n">
        <v>2.49501E-012</v>
      </c>
      <c r="M2984" s="1" t="n">
        <v>1.39765E-011</v>
      </c>
      <c r="N2984" s="1" t="n">
        <v>3.38099E-009</v>
      </c>
      <c r="O2984" s="0" t="n">
        <v>0.0123235</v>
      </c>
      <c r="P2984" s="0" t="n">
        <v>1.66068</v>
      </c>
      <c r="Q2984" s="0" t="n">
        <v>0.000101012</v>
      </c>
      <c r="R2984" s="0" t="n">
        <v>2.32705</v>
      </c>
      <c r="S2984" s="1" t="n">
        <v>3.94503E-008</v>
      </c>
      <c r="T2984" s="0" t="n">
        <v>3.86276</v>
      </c>
      <c r="U2984" s="0" t="n">
        <v>0.00275782</v>
      </c>
      <c r="V2984" s="0" t="n">
        <v>1.85793</v>
      </c>
      <c r="W2984" s="0" t="n">
        <v>0.390543</v>
      </c>
      <c r="X2984" s="0" t="n">
        <v>1.18162</v>
      </c>
      <c r="Y2984" s="0" t="n">
        <v>0.0716413</v>
      </c>
      <c r="Z2984" s="0" t="n">
        <v>1.42873</v>
      </c>
      <c r="AA2984" s="0" t="n">
        <v>0.983038</v>
      </c>
      <c r="AB2984" s="0" t="n">
        <v>1.0044</v>
      </c>
      <c r="AC2984" s="0" t="n">
        <v>27.9351</v>
      </c>
      <c r="AD2984" s="0" t="n">
        <v>25.6893</v>
      </c>
      <c r="AE2984" s="0" t="n">
        <v>98.596</v>
      </c>
      <c r="AF2984" s="0" t="n">
        <v>12.9528</v>
      </c>
      <c r="AG2984" s="0" t="n">
        <v>19.7586</v>
      </c>
      <c r="AH2984" s="0" t="n">
        <v>12.9787</v>
      </c>
      <c r="AI2984" s="0" t="n">
        <v>4.46666</v>
      </c>
      <c r="AJ2984" s="0" t="n">
        <v>1</v>
      </c>
    </row>
    <row r="2985" customFormat="false" ht="15" hidden="false" customHeight="false" outlineLevel="0" collapsed="false">
      <c r="A2985" s="0" t="n">
        <v>3504</v>
      </c>
      <c r="B2985" s="0" t="s">
        <v>14042</v>
      </c>
      <c r="C2985" s="0" t="s">
        <v>14043</v>
      </c>
      <c r="D2985" s="0" t="s">
        <v>215</v>
      </c>
      <c r="E2985" s="0" t="s">
        <v>14044</v>
      </c>
      <c r="F2985" s="0" t="s">
        <v>14042</v>
      </c>
      <c r="J2985" s="0" t="s">
        <v>14045</v>
      </c>
      <c r="K2985" s="0" t="s">
        <v>215</v>
      </c>
      <c r="L2985" s="1" t="n">
        <v>2.1659E-008</v>
      </c>
      <c r="M2985" s="0" t="n">
        <v>0.000678516</v>
      </c>
      <c r="N2985" s="1" t="n">
        <v>5.04402E-009</v>
      </c>
      <c r="O2985" s="0" t="n">
        <v>0.330614</v>
      </c>
      <c r="P2985" s="0" t="n">
        <v>-1.18616</v>
      </c>
      <c r="Q2985" s="0" t="n">
        <v>0.871798</v>
      </c>
      <c r="R2985" s="0" t="n">
        <v>-1.02852</v>
      </c>
      <c r="S2985" s="0" t="n">
        <v>0.00134252</v>
      </c>
      <c r="T2985" s="0" t="n">
        <v>1.83011</v>
      </c>
      <c r="U2985" s="0" t="n">
        <v>0.014596</v>
      </c>
      <c r="V2985" s="0" t="n">
        <v>1.56074</v>
      </c>
      <c r="W2985" s="0" t="n">
        <v>0.635691</v>
      </c>
      <c r="X2985" s="0" t="n">
        <v>1.0862</v>
      </c>
      <c r="Y2985" s="0" t="n">
        <v>0.591379</v>
      </c>
      <c r="Z2985" s="0" t="n">
        <v>1.09828</v>
      </c>
      <c r="AA2985" s="0" t="n">
        <v>0.81166</v>
      </c>
      <c r="AB2985" s="0" t="n">
        <v>1.04541</v>
      </c>
      <c r="AC2985" s="0" t="n">
        <v>14.0204</v>
      </c>
      <c r="AD2985" s="0" t="n">
        <v>10.4769</v>
      </c>
      <c r="AE2985" s="0" t="n">
        <v>13.984</v>
      </c>
      <c r="AF2985" s="0" t="n">
        <v>1.49281</v>
      </c>
      <c r="AG2985" s="0" t="n">
        <v>19.1229</v>
      </c>
      <c r="AH2985" s="0" t="n">
        <v>10.207</v>
      </c>
      <c r="AI2985" s="0" t="n">
        <v>3.62955</v>
      </c>
      <c r="AJ2985" s="0" t="n">
        <v>1</v>
      </c>
    </row>
    <row r="2986" customFormat="false" ht="15" hidden="false" customHeight="false" outlineLevel="0" collapsed="false">
      <c r="A2986" s="0" t="n">
        <v>488</v>
      </c>
      <c r="B2986" s="0" t="s">
        <v>14046</v>
      </c>
      <c r="C2986" s="0" t="s">
        <v>14047</v>
      </c>
      <c r="D2986" s="0" t="s">
        <v>14048</v>
      </c>
      <c r="E2986" s="0" t="s">
        <v>14049</v>
      </c>
      <c r="F2986" s="0" t="s">
        <v>14046</v>
      </c>
      <c r="J2986" s="0" t="s">
        <v>14050</v>
      </c>
      <c r="K2986" s="0" t="s">
        <v>14048</v>
      </c>
      <c r="L2986" s="1" t="n">
        <v>9.46203E-009</v>
      </c>
      <c r="M2986" s="0" t="n">
        <v>0.000206132</v>
      </c>
      <c r="N2986" s="1" t="n">
        <v>7.27632E-005</v>
      </c>
      <c r="O2986" s="0" t="n">
        <v>0.630043</v>
      </c>
      <c r="P2986" s="0" t="n">
        <v>-1.07038</v>
      </c>
      <c r="Q2986" s="0" t="n">
        <v>0.668535</v>
      </c>
      <c r="R2986" s="0" t="n">
        <v>1.0623</v>
      </c>
      <c r="S2986" s="0" t="n">
        <v>0.0541276</v>
      </c>
      <c r="T2986" s="0" t="n">
        <v>1.32197</v>
      </c>
      <c r="U2986" s="0" t="n">
        <v>0.421193</v>
      </c>
      <c r="V2986" s="0" t="n">
        <v>1.12067</v>
      </c>
      <c r="W2986" s="0" t="n">
        <v>0.0244918</v>
      </c>
      <c r="X2986" s="0" t="n">
        <v>1.3901</v>
      </c>
      <c r="Y2986" s="0" t="n">
        <v>0.400777</v>
      </c>
      <c r="Z2986" s="0" t="n">
        <v>1.12644</v>
      </c>
      <c r="AA2986" s="0" t="n">
        <v>0.92482</v>
      </c>
      <c r="AB2986" s="0" t="n">
        <v>-1.01432</v>
      </c>
      <c r="AC2986" s="0" t="n">
        <v>15.0089</v>
      </c>
      <c r="AD2986" s="0" t="n">
        <v>7.33944</v>
      </c>
      <c r="AE2986" s="0" t="n">
        <v>17.2789</v>
      </c>
      <c r="AF2986" s="0" t="n">
        <v>1.20707</v>
      </c>
      <c r="AG2986" s="0" t="n">
        <v>7.56296</v>
      </c>
      <c r="AH2986" s="0" t="n">
        <v>2.64166</v>
      </c>
      <c r="AI2986" s="0" t="n">
        <v>2.37516</v>
      </c>
      <c r="AJ2986" s="0" t="n">
        <v>1</v>
      </c>
    </row>
    <row r="2987" customFormat="false" ht="15" hidden="false" customHeight="false" outlineLevel="0" collapsed="false">
      <c r="A2987" s="0" t="n">
        <v>250</v>
      </c>
      <c r="B2987" s="0" t="s">
        <v>14051</v>
      </c>
      <c r="C2987" s="0" t="s">
        <v>14052</v>
      </c>
      <c r="D2987" s="0" t="s">
        <v>185</v>
      </c>
      <c r="E2987" s="0" t="s">
        <v>14053</v>
      </c>
      <c r="F2987" s="0" t="s">
        <v>14051</v>
      </c>
      <c r="J2987" s="0" t="s">
        <v>14054</v>
      </c>
      <c r="K2987" s="0" t="s">
        <v>185</v>
      </c>
      <c r="L2987" s="0" t="n">
        <v>0.0222776</v>
      </c>
      <c r="M2987" s="0" t="n">
        <v>0.370034</v>
      </c>
      <c r="N2987" s="0" t="n">
        <v>0.625311</v>
      </c>
      <c r="O2987" s="0" t="n">
        <v>0.00651482</v>
      </c>
      <c r="P2987" s="0" t="n">
        <v>-2.4704</v>
      </c>
      <c r="Q2987" s="0" t="n">
        <v>0.501938</v>
      </c>
      <c r="R2987" s="0" t="n">
        <v>-1.23581</v>
      </c>
      <c r="S2987" s="0" t="n">
        <v>0.92066</v>
      </c>
      <c r="T2987" s="0" t="n">
        <v>1.0318</v>
      </c>
      <c r="U2987" s="0" t="n">
        <v>0.68292</v>
      </c>
      <c r="V2987" s="0" t="n">
        <v>-1.13716</v>
      </c>
      <c r="W2987" s="0" t="n">
        <v>0.314561</v>
      </c>
      <c r="X2987" s="0" t="n">
        <v>-1.37501</v>
      </c>
      <c r="Y2987" s="0" t="n">
        <v>0.614673</v>
      </c>
      <c r="Z2987" s="0" t="n">
        <v>1.17176</v>
      </c>
      <c r="AA2987" s="0" t="n">
        <v>0.000834919</v>
      </c>
      <c r="AB2987" s="0" t="n">
        <v>-3.39565</v>
      </c>
      <c r="AC2987" s="0" t="n">
        <v>2.75384</v>
      </c>
      <c r="AD2987" s="0" t="n">
        <v>6.69431</v>
      </c>
      <c r="AE2987" s="0" t="n">
        <v>0.825287</v>
      </c>
      <c r="AF2987" s="0" t="n">
        <v>0.286599</v>
      </c>
      <c r="AG2987" s="0" t="n">
        <v>0.702667</v>
      </c>
      <c r="AH2987" s="0" t="n">
        <v>1.22008</v>
      </c>
      <c r="AI2987" s="0" t="n">
        <v>11.8072</v>
      </c>
      <c r="AJ2987" s="0" t="n">
        <v>1</v>
      </c>
    </row>
    <row r="2988" customFormat="false" ht="15" hidden="false" customHeight="false" outlineLevel="0" collapsed="false">
      <c r="A2988" s="0" t="n">
        <v>3222</v>
      </c>
      <c r="B2988" s="0" t="s">
        <v>14055</v>
      </c>
      <c r="C2988" s="0" t="s">
        <v>14056</v>
      </c>
      <c r="D2988" s="0" t="s">
        <v>215</v>
      </c>
      <c r="E2988" s="0" t="s">
        <v>14057</v>
      </c>
      <c r="F2988" s="0" t="s">
        <v>14055</v>
      </c>
      <c r="J2988" s="0" t="s">
        <v>14058</v>
      </c>
      <c r="K2988" s="0" t="s">
        <v>215</v>
      </c>
      <c r="L2988" s="1" t="n">
        <v>3.14352E-008</v>
      </c>
      <c r="M2988" s="0" t="n">
        <v>0.148262</v>
      </c>
      <c r="N2988" s="1" t="n">
        <v>1.60016E-008</v>
      </c>
      <c r="O2988" s="0" t="n">
        <v>0.0414309</v>
      </c>
      <c r="P2988" s="0" t="n">
        <v>2.23107</v>
      </c>
      <c r="Q2988" s="0" t="n">
        <v>0.0844791</v>
      </c>
      <c r="R2988" s="0" t="n">
        <v>1.9599</v>
      </c>
      <c r="S2988" s="0" t="n">
        <v>0.146108</v>
      </c>
      <c r="T2988" s="0" t="n">
        <v>1.75626</v>
      </c>
      <c r="U2988" s="0" t="n">
        <v>0.517323</v>
      </c>
      <c r="V2988" s="0" t="n">
        <v>-1.28111</v>
      </c>
      <c r="W2988" s="0" t="n">
        <v>0.00357987</v>
      </c>
      <c r="X2988" s="0" t="n">
        <v>-3.27087</v>
      </c>
      <c r="Y2988" s="0" t="n">
        <v>0.159262</v>
      </c>
      <c r="Z2988" s="0" t="n">
        <v>-1.7244</v>
      </c>
      <c r="AA2988" s="0" t="n">
        <v>0.970389</v>
      </c>
      <c r="AB2988" s="0" t="n">
        <v>1.01525</v>
      </c>
      <c r="AC2988" s="0" t="n">
        <v>13.591</v>
      </c>
      <c r="AD2988" s="0" t="n">
        <v>48.6621</v>
      </c>
      <c r="AE2988" s="0" t="n">
        <v>2.18838</v>
      </c>
      <c r="AF2988" s="0" t="n">
        <v>1.11935</v>
      </c>
      <c r="AG2988" s="0" t="n">
        <v>17.3693</v>
      </c>
      <c r="AH2988" s="0" t="n">
        <v>44.4218</v>
      </c>
      <c r="AI2988" s="0" t="n">
        <v>17.3909</v>
      </c>
      <c r="AJ2988" s="0" t="n">
        <v>1</v>
      </c>
    </row>
    <row r="2989" customFormat="false" ht="15" hidden="false" customHeight="false" outlineLevel="0" collapsed="false">
      <c r="A2989" s="0" t="n">
        <v>478</v>
      </c>
      <c r="B2989" s="0" t="s">
        <v>14059</v>
      </c>
      <c r="C2989" s="0" t="s">
        <v>14060</v>
      </c>
      <c r="D2989" s="0" t="s">
        <v>185</v>
      </c>
      <c r="E2989" s="0" t="s">
        <v>14061</v>
      </c>
      <c r="F2989" s="0" t="s">
        <v>14059</v>
      </c>
      <c r="J2989" s="0" t="s">
        <v>14062</v>
      </c>
      <c r="K2989" s="0" t="s">
        <v>185</v>
      </c>
      <c r="L2989" s="0" t="n">
        <v>0.305649</v>
      </c>
      <c r="M2989" s="0" t="n">
        <v>0.00859368</v>
      </c>
      <c r="N2989" s="0" t="n">
        <v>0.734199</v>
      </c>
      <c r="O2989" s="0" t="n">
        <v>0.019426</v>
      </c>
      <c r="P2989" s="0" t="n">
        <v>-6.80684</v>
      </c>
      <c r="Q2989" s="0" t="n">
        <v>0.0694018</v>
      </c>
      <c r="R2989" s="0" t="n">
        <v>-4.33053</v>
      </c>
      <c r="S2989" s="0" t="n">
        <v>0.993478</v>
      </c>
      <c r="T2989" s="0" t="n">
        <v>-1.00646</v>
      </c>
      <c r="U2989" s="0" t="n">
        <v>0.0849507</v>
      </c>
      <c r="V2989" s="0" t="n">
        <v>-4.00303</v>
      </c>
      <c r="W2989" s="0" t="n">
        <v>0.108814</v>
      </c>
      <c r="X2989" s="0" t="n">
        <v>-3.62297</v>
      </c>
      <c r="Y2989" s="0" t="n">
        <v>0.863082</v>
      </c>
      <c r="Z2989" s="0" t="n">
        <v>1.14549</v>
      </c>
      <c r="AA2989" s="0" t="n">
        <v>0.0177492</v>
      </c>
      <c r="AB2989" s="0" t="n">
        <v>-8.02291</v>
      </c>
      <c r="AC2989" s="0" t="n">
        <v>1.24643</v>
      </c>
      <c r="AD2989" s="0" t="n">
        <v>19.0228</v>
      </c>
      <c r="AE2989" s="0" t="n">
        <v>7.77991</v>
      </c>
      <c r="AF2989" s="0" t="n">
        <v>16.9622</v>
      </c>
      <c r="AG2989" s="0" t="n">
        <v>0.554012</v>
      </c>
      <c r="AH2989" s="0" t="n">
        <v>6.03945</v>
      </c>
      <c r="AI2989" s="0" t="n">
        <v>74.1289</v>
      </c>
      <c r="AJ2989" s="0" t="n">
        <v>1</v>
      </c>
    </row>
    <row r="2990" customFormat="false" ht="15" hidden="false" customHeight="false" outlineLevel="0" collapsed="false">
      <c r="A2990" s="0" t="n">
        <v>2359</v>
      </c>
      <c r="B2990" s="0" t="s">
        <v>14063</v>
      </c>
      <c r="C2990" s="0" t="s">
        <v>14064</v>
      </c>
      <c r="D2990" s="0" t="s">
        <v>14065</v>
      </c>
      <c r="E2990" s="0" t="s">
        <v>14066</v>
      </c>
      <c r="F2990" s="0" t="s">
        <v>14063</v>
      </c>
      <c r="J2990" s="0" t="s">
        <v>14067</v>
      </c>
      <c r="K2990" s="0" t="s">
        <v>14068</v>
      </c>
      <c r="L2990" s="1" t="n">
        <v>3.8943E-009</v>
      </c>
      <c r="M2990" s="1" t="n">
        <v>3.77713E-005</v>
      </c>
      <c r="N2990" s="1" t="n">
        <v>2.68451E-005</v>
      </c>
      <c r="O2990" s="0" t="n">
        <v>0.274327</v>
      </c>
      <c r="P2990" s="0" t="n">
        <v>-1.2683</v>
      </c>
      <c r="Q2990" s="0" t="n">
        <v>0.199723</v>
      </c>
      <c r="R2990" s="0" t="n">
        <v>1.3228</v>
      </c>
      <c r="S2990" s="0" t="n">
        <v>0.0531805</v>
      </c>
      <c r="T2990" s="0" t="n">
        <v>1.53496</v>
      </c>
      <c r="U2990" s="0" t="n">
        <v>0.173138</v>
      </c>
      <c r="V2990" s="0" t="n">
        <v>1.34668</v>
      </c>
      <c r="W2990" s="0" t="n">
        <v>0.00474708</v>
      </c>
      <c r="X2990" s="0" t="n">
        <v>1.90873</v>
      </c>
      <c r="Y2990" s="0" t="n">
        <v>0.366314</v>
      </c>
      <c r="Z2990" s="0" t="n">
        <v>1.21636</v>
      </c>
      <c r="AA2990" s="0" t="n">
        <v>0.122506</v>
      </c>
      <c r="AB2990" s="0" t="n">
        <v>-1.43645</v>
      </c>
      <c r="AC2990" s="0" t="n">
        <v>16.1226</v>
      </c>
      <c r="AD2990" s="0" t="n">
        <v>18.4261</v>
      </c>
      <c r="AE2990" s="0" t="n">
        <v>22.422</v>
      </c>
      <c r="AF2990" s="0" t="n">
        <v>3.66078</v>
      </c>
      <c r="AG2990" s="0" t="n">
        <v>8.49528</v>
      </c>
      <c r="AH2990" s="0" t="n">
        <v>6.93502</v>
      </c>
      <c r="AI2990" s="0" t="n">
        <v>5.55109</v>
      </c>
      <c r="AJ2990" s="0" t="n">
        <v>1</v>
      </c>
    </row>
    <row r="2991" customFormat="false" ht="15" hidden="false" customHeight="false" outlineLevel="0" collapsed="false">
      <c r="A2991" s="0" t="n">
        <v>1006</v>
      </c>
      <c r="B2991" s="0" t="s">
        <v>14069</v>
      </c>
      <c r="C2991" s="0" t="s">
        <v>14070</v>
      </c>
      <c r="D2991" s="0" t="s">
        <v>185</v>
      </c>
      <c r="E2991" s="0" t="s">
        <v>14071</v>
      </c>
      <c r="F2991" s="0" t="s">
        <v>14069</v>
      </c>
      <c r="J2991" s="0" t="s">
        <v>14072</v>
      </c>
      <c r="K2991" s="0" t="s">
        <v>185</v>
      </c>
      <c r="L2991" s="1" t="n">
        <v>5.49665E-005</v>
      </c>
      <c r="M2991" s="0" t="n">
        <v>0.530995</v>
      </c>
      <c r="N2991" s="0" t="n">
        <v>0.00399164</v>
      </c>
      <c r="O2991" s="0" t="n">
        <v>0.0190385</v>
      </c>
      <c r="P2991" s="0" t="n">
        <v>-1.42903</v>
      </c>
      <c r="Q2991" s="0" t="n">
        <v>0.94536</v>
      </c>
      <c r="R2991" s="0" t="n">
        <v>-1.01006</v>
      </c>
      <c r="S2991" s="0" t="n">
        <v>0.49219</v>
      </c>
      <c r="T2991" s="0" t="n">
        <v>-1.10592</v>
      </c>
      <c r="U2991" s="0" t="n">
        <v>0.0120266</v>
      </c>
      <c r="V2991" s="0" t="n">
        <v>-1.46922</v>
      </c>
      <c r="W2991" s="0" t="n">
        <v>0.325341</v>
      </c>
      <c r="X2991" s="0" t="n">
        <v>-1.1557</v>
      </c>
      <c r="Y2991" s="0" t="n">
        <v>0.324427</v>
      </c>
      <c r="Z2991" s="0" t="n">
        <v>1.15602</v>
      </c>
      <c r="AA2991" s="0" t="n">
        <v>0.352479</v>
      </c>
      <c r="AB2991" s="0" t="n">
        <v>-1.15734</v>
      </c>
      <c r="AC2991" s="0" t="n">
        <v>6.65193</v>
      </c>
      <c r="AD2991" s="0" t="n">
        <v>3.49291</v>
      </c>
      <c r="AE2991" s="0" t="n">
        <v>0.400637</v>
      </c>
      <c r="AF2991" s="0" t="n">
        <v>0.0300534</v>
      </c>
      <c r="AG2991" s="0" t="n">
        <v>4.27808</v>
      </c>
      <c r="AH2991" s="0" t="n">
        <v>1.60458</v>
      </c>
      <c r="AI2991" s="0" t="n">
        <v>2.55047</v>
      </c>
      <c r="AJ2991" s="0" t="n">
        <v>1</v>
      </c>
    </row>
    <row r="2992" customFormat="false" ht="15" hidden="false" customHeight="false" outlineLevel="0" collapsed="false">
      <c r="A2992" s="0" t="n">
        <v>2849</v>
      </c>
      <c r="B2992" s="0" t="s">
        <v>14073</v>
      </c>
      <c r="C2992" s="0" t="s">
        <v>14074</v>
      </c>
      <c r="D2992" s="0" t="s">
        <v>14075</v>
      </c>
      <c r="E2992" s="0" t="s">
        <v>14076</v>
      </c>
      <c r="F2992" s="0" t="s">
        <v>14073</v>
      </c>
      <c r="J2992" s="0" t="s">
        <v>14077</v>
      </c>
      <c r="K2992" s="0" t="s">
        <v>14078</v>
      </c>
      <c r="L2992" s="1" t="n">
        <v>1.44984E-007</v>
      </c>
      <c r="M2992" s="0" t="n">
        <v>0.00110634</v>
      </c>
      <c r="N2992" s="1" t="n">
        <v>3.14474E-005</v>
      </c>
      <c r="O2992" s="0" t="n">
        <v>0.450177</v>
      </c>
      <c r="P2992" s="0" t="n">
        <v>1.31996</v>
      </c>
      <c r="Q2992" s="0" t="n">
        <v>0.625337</v>
      </c>
      <c r="R2992" s="0" t="n">
        <v>-1.1961</v>
      </c>
      <c r="S2992" s="0" t="n">
        <v>0.520291</v>
      </c>
      <c r="T2992" s="0" t="n">
        <v>-1.26626</v>
      </c>
      <c r="U2992" s="0" t="n">
        <v>0.0715402</v>
      </c>
      <c r="V2992" s="0" t="n">
        <v>-1.96586</v>
      </c>
      <c r="W2992" s="0" t="n">
        <v>0.0233555</v>
      </c>
      <c r="X2992" s="0" t="n">
        <v>-2.36998</v>
      </c>
      <c r="Y2992" s="0" t="n">
        <v>0.694305</v>
      </c>
      <c r="Z2992" s="0" t="n">
        <v>-1.15493</v>
      </c>
      <c r="AA2992" s="0" t="n">
        <v>0.860048</v>
      </c>
      <c r="AB2992" s="0" t="n">
        <v>-1.07145</v>
      </c>
      <c r="AC2992" s="0" t="n">
        <v>11.9218</v>
      </c>
      <c r="AD2992" s="0" t="n">
        <v>39.3192</v>
      </c>
      <c r="AE2992" s="0" t="n">
        <v>12.704</v>
      </c>
      <c r="AF2992" s="0" t="n">
        <v>5.98553</v>
      </c>
      <c r="AG2992" s="0" t="n">
        <v>8.34389</v>
      </c>
      <c r="AH2992" s="0" t="n">
        <v>19.6563</v>
      </c>
      <c r="AI2992" s="0" t="n">
        <v>16.0193</v>
      </c>
      <c r="AJ2992" s="0" t="n">
        <v>1</v>
      </c>
    </row>
    <row r="2993" customFormat="false" ht="15" hidden="false" customHeight="false" outlineLevel="0" collapsed="false">
      <c r="A2993" s="0" t="n">
        <v>3474</v>
      </c>
      <c r="B2993" s="0" t="s">
        <v>14079</v>
      </c>
      <c r="C2993" s="0" t="s">
        <v>14080</v>
      </c>
      <c r="D2993" s="0" t="s">
        <v>14081</v>
      </c>
      <c r="E2993" s="0" t="s">
        <v>14082</v>
      </c>
      <c r="F2993" s="0" t="s">
        <v>14079</v>
      </c>
      <c r="J2993" s="0" t="s">
        <v>14083</v>
      </c>
      <c r="K2993" s="0" t="s">
        <v>14084</v>
      </c>
      <c r="L2993" s="1" t="n">
        <v>2.13314E-011</v>
      </c>
      <c r="M2993" s="0" t="n">
        <v>0.0128274</v>
      </c>
      <c r="N2993" s="1" t="n">
        <v>1.24418E-012</v>
      </c>
      <c r="O2993" s="1" t="n">
        <v>1.05519E-005</v>
      </c>
      <c r="P2993" s="0" t="n">
        <v>-2.67504</v>
      </c>
      <c r="Q2993" s="1" t="n">
        <v>1.00588E-005</v>
      </c>
      <c r="R2993" s="0" t="n">
        <v>-2.68321</v>
      </c>
      <c r="S2993" s="0" t="n">
        <v>0.0123741</v>
      </c>
      <c r="T2993" s="0" t="n">
        <v>-1.65443</v>
      </c>
      <c r="U2993" s="0" t="n">
        <v>0.272819</v>
      </c>
      <c r="V2993" s="0" t="n">
        <v>1.23667</v>
      </c>
      <c r="W2993" s="0" t="n">
        <v>0.108418</v>
      </c>
      <c r="X2993" s="0" t="n">
        <v>1.36917</v>
      </c>
      <c r="Y2993" s="0" t="n">
        <v>0.178943</v>
      </c>
      <c r="Z2993" s="0" t="n">
        <v>1.29892</v>
      </c>
      <c r="AA2993" s="0" t="n">
        <v>0.0254681</v>
      </c>
      <c r="AB2993" s="0" t="n">
        <v>-1.60982</v>
      </c>
      <c r="AC2993" s="0" t="n">
        <v>23.9499</v>
      </c>
      <c r="AD2993" s="0" t="n">
        <v>21.7254</v>
      </c>
      <c r="AE2993" s="0" t="n">
        <v>6.90107</v>
      </c>
      <c r="AF2993" s="0" t="n">
        <v>0.894298</v>
      </c>
      <c r="AG2993" s="0" t="n">
        <v>35.9146</v>
      </c>
      <c r="AH2993" s="0" t="n">
        <v>23.2706</v>
      </c>
      <c r="AI2993" s="0" t="n">
        <v>4.40601</v>
      </c>
      <c r="AJ2993" s="0" t="n">
        <v>1</v>
      </c>
    </row>
    <row r="2994" customFormat="false" ht="15" hidden="false" customHeight="false" outlineLevel="0" collapsed="false">
      <c r="A2994" s="0" t="n">
        <v>2902</v>
      </c>
      <c r="B2994" s="0" t="s">
        <v>14085</v>
      </c>
      <c r="C2994" s="0" t="s">
        <v>14086</v>
      </c>
      <c r="D2994" s="0" t="s">
        <v>14087</v>
      </c>
      <c r="E2994" s="0" t="s">
        <v>14088</v>
      </c>
      <c r="F2994" s="0" t="s">
        <v>14085</v>
      </c>
      <c r="J2994" s="0" t="s">
        <v>14089</v>
      </c>
      <c r="K2994" s="0" t="s">
        <v>14090</v>
      </c>
      <c r="L2994" s="0" t="n">
        <v>0.00933472</v>
      </c>
      <c r="M2994" s="1" t="n">
        <v>1.09759E-006</v>
      </c>
      <c r="N2994" s="1" t="n">
        <v>3.44715E-006</v>
      </c>
      <c r="O2994" s="0" t="n">
        <v>0.150998</v>
      </c>
      <c r="P2994" s="0" t="n">
        <v>-1.3344</v>
      </c>
      <c r="Q2994" s="0" t="n">
        <v>0.00862344</v>
      </c>
      <c r="R2994" s="0" t="n">
        <v>-1.72883</v>
      </c>
      <c r="S2994" s="0" t="n">
        <v>0.0248611</v>
      </c>
      <c r="T2994" s="0" t="n">
        <v>-1.5856</v>
      </c>
      <c r="U2994" s="0" t="n">
        <v>0.780273</v>
      </c>
      <c r="V2994" s="0" t="n">
        <v>1.05677</v>
      </c>
      <c r="W2994" s="0" t="n">
        <v>0.283929</v>
      </c>
      <c r="X2994" s="0" t="n">
        <v>-1.23836</v>
      </c>
      <c r="Y2994" s="1" t="n">
        <v>8.6279E-005</v>
      </c>
      <c r="Z2994" s="0" t="n">
        <v>-2.3986</v>
      </c>
      <c r="AA2994" s="0" t="n">
        <v>0.00037246</v>
      </c>
      <c r="AB2994" s="0" t="n">
        <v>-2.29201</v>
      </c>
      <c r="AC2994" s="0" t="n">
        <v>3.25861</v>
      </c>
      <c r="AD2994" s="0" t="n">
        <v>3.1383</v>
      </c>
      <c r="AE2994" s="0" t="n">
        <v>35.0329</v>
      </c>
      <c r="AF2994" s="0" t="n">
        <v>4.81993</v>
      </c>
      <c r="AG2994" s="0" t="n">
        <v>10.5854</v>
      </c>
      <c r="AH2994" s="0" t="n">
        <v>7.28186</v>
      </c>
      <c r="AI2994" s="0" t="n">
        <v>4.67782</v>
      </c>
      <c r="AJ2994" s="0" t="n">
        <v>1</v>
      </c>
    </row>
    <row r="2995" customFormat="false" ht="15" hidden="false" customHeight="false" outlineLevel="0" collapsed="false">
      <c r="A2995" s="0" t="n">
        <v>647</v>
      </c>
      <c r="B2995" s="0" t="s">
        <v>14091</v>
      </c>
      <c r="C2995" s="0" t="s">
        <v>14092</v>
      </c>
      <c r="D2995" s="0" t="s">
        <v>14093</v>
      </c>
      <c r="E2995" s="0" t="s">
        <v>14094</v>
      </c>
      <c r="F2995" s="0" t="s">
        <v>14091</v>
      </c>
      <c r="J2995" s="0" t="s">
        <v>14095</v>
      </c>
      <c r="K2995" s="0" t="s">
        <v>14096</v>
      </c>
      <c r="L2995" s="1" t="n">
        <v>4.09155E-014</v>
      </c>
      <c r="M2995" s="1" t="n">
        <v>5.21157E-008</v>
      </c>
      <c r="N2995" s="1" t="n">
        <v>2.07854E-009</v>
      </c>
      <c r="O2995" s="0" t="n">
        <v>0.310158</v>
      </c>
      <c r="P2995" s="0" t="n">
        <v>-1.17746</v>
      </c>
      <c r="Q2995" s="0" t="n">
        <v>0.464011</v>
      </c>
      <c r="R2995" s="0" t="n">
        <v>1.12461</v>
      </c>
      <c r="S2995" s="0" t="n">
        <v>0.437443</v>
      </c>
      <c r="T2995" s="0" t="n">
        <v>1.13269</v>
      </c>
      <c r="U2995" s="0" t="n">
        <v>0.0201645</v>
      </c>
      <c r="V2995" s="0" t="n">
        <v>1.47186</v>
      </c>
      <c r="W2995" s="1" t="n">
        <v>7.54846E-005</v>
      </c>
      <c r="X2995" s="0" t="n">
        <v>2.04147</v>
      </c>
      <c r="Y2995" s="0" t="n">
        <v>0.00205705</v>
      </c>
      <c r="Z2995" s="0" t="n">
        <v>1.69759</v>
      </c>
      <c r="AA2995" s="0" t="n">
        <v>0.0436649</v>
      </c>
      <c r="AB2995" s="0" t="n">
        <v>-1.42644</v>
      </c>
      <c r="AC2995" s="0" t="n">
        <v>37.1201</v>
      </c>
      <c r="AD2995" s="0" t="n">
        <v>23.3103</v>
      </c>
      <c r="AE2995" s="0" t="n">
        <v>48.2669</v>
      </c>
      <c r="AF2995" s="0" t="n">
        <v>4.33003</v>
      </c>
      <c r="AG2995" s="0" t="n">
        <v>20.5518</v>
      </c>
      <c r="AH2995" s="0" t="n">
        <v>9.21851</v>
      </c>
      <c r="AI2995" s="0" t="n">
        <v>3.05014</v>
      </c>
      <c r="AJ2995" s="0" t="n">
        <v>1</v>
      </c>
    </row>
    <row r="2996" customFormat="false" ht="15" hidden="false" customHeight="false" outlineLevel="0" collapsed="false">
      <c r="A2996" s="0" t="n">
        <v>34</v>
      </c>
      <c r="B2996" s="0" t="s">
        <v>14097</v>
      </c>
      <c r="C2996" s="0" t="s">
        <v>14098</v>
      </c>
      <c r="D2996" s="0" t="s">
        <v>185</v>
      </c>
      <c r="E2996" s="0" t="s">
        <v>14099</v>
      </c>
      <c r="F2996" s="0" t="s">
        <v>14097</v>
      </c>
      <c r="J2996" s="0" t="s">
        <v>14100</v>
      </c>
      <c r="K2996" s="0" t="s">
        <v>1068</v>
      </c>
      <c r="L2996" s="1" t="n">
        <v>8.89287E-012</v>
      </c>
      <c r="M2996" s="0" t="n">
        <v>0.123341</v>
      </c>
      <c r="N2996" s="1" t="n">
        <v>2.29536E-011</v>
      </c>
      <c r="O2996" s="0" t="n">
        <v>0.0394209</v>
      </c>
      <c r="P2996" s="0" t="n">
        <v>1.99064</v>
      </c>
      <c r="Q2996" s="0" t="n">
        <v>0.0176283</v>
      </c>
      <c r="R2996" s="0" t="n">
        <v>-2.22935</v>
      </c>
      <c r="S2996" s="0" t="n">
        <v>0.282434</v>
      </c>
      <c r="T2996" s="0" t="n">
        <v>1.42048</v>
      </c>
      <c r="U2996" s="0" t="n">
        <v>0.0566113</v>
      </c>
      <c r="V2996" s="0" t="n">
        <v>1.88556</v>
      </c>
      <c r="W2996" s="0" t="n">
        <v>0.0034027</v>
      </c>
      <c r="X2996" s="0" t="n">
        <v>2.75124</v>
      </c>
      <c r="Y2996" s="0" t="n">
        <v>0.107367</v>
      </c>
      <c r="Z2996" s="0" t="n">
        <v>1.70147</v>
      </c>
      <c r="AA2996" s="0" t="n">
        <v>0.0809203</v>
      </c>
      <c r="AB2996" s="0" t="n">
        <v>1.85526</v>
      </c>
      <c r="AC2996" s="0" t="n">
        <v>25.5146</v>
      </c>
      <c r="AD2996" s="0" t="n">
        <v>65.8161</v>
      </c>
      <c r="AE2996" s="0" t="n">
        <v>2.49675</v>
      </c>
      <c r="AF2996" s="0" t="n">
        <v>0.92007</v>
      </c>
      <c r="AG2996" s="0" t="n">
        <v>29.0751</v>
      </c>
      <c r="AH2996" s="0" t="n">
        <v>53.5718</v>
      </c>
      <c r="AI2996" s="0" t="n">
        <v>12.5292</v>
      </c>
      <c r="AJ2996" s="0" t="n">
        <v>1</v>
      </c>
    </row>
    <row r="2997" customFormat="false" ht="15" hidden="false" customHeight="false" outlineLevel="0" collapsed="false">
      <c r="A2997" s="0" t="n">
        <v>2570</v>
      </c>
      <c r="B2997" s="0" t="s">
        <v>14101</v>
      </c>
      <c r="C2997" s="0" t="s">
        <v>14102</v>
      </c>
      <c r="D2997" s="0" t="s">
        <v>14103</v>
      </c>
      <c r="E2997" s="0" t="s">
        <v>14104</v>
      </c>
      <c r="F2997" s="0" t="s">
        <v>14101</v>
      </c>
      <c r="J2997" s="0" t="s">
        <v>14105</v>
      </c>
      <c r="K2997" s="0" t="s">
        <v>1124</v>
      </c>
      <c r="L2997" s="1" t="n">
        <v>8.3146E-007</v>
      </c>
      <c r="M2997" s="1" t="n">
        <v>5.08254E-008</v>
      </c>
      <c r="N2997" s="1" t="n">
        <v>3.68809E-007</v>
      </c>
      <c r="O2997" s="0" t="n">
        <v>0.088065</v>
      </c>
      <c r="P2997" s="0" t="n">
        <v>1.25816</v>
      </c>
      <c r="Q2997" s="0" t="n">
        <v>0.000217453</v>
      </c>
      <c r="R2997" s="0" t="n">
        <v>1.71801</v>
      </c>
      <c r="S2997" s="0" t="n">
        <v>0.000523517</v>
      </c>
      <c r="T2997" s="0" t="n">
        <v>1.65043</v>
      </c>
      <c r="U2997" s="0" t="n">
        <v>0.0754667</v>
      </c>
      <c r="V2997" s="0" t="n">
        <v>1.27098</v>
      </c>
      <c r="W2997" s="0" t="n">
        <v>0.000251044</v>
      </c>
      <c r="X2997" s="0" t="n">
        <v>1.70687</v>
      </c>
      <c r="Y2997" s="0" t="n">
        <v>0.833949</v>
      </c>
      <c r="Z2997" s="0" t="n">
        <v>1.02801</v>
      </c>
      <c r="AA2997" s="0" t="n">
        <v>0.0506598</v>
      </c>
      <c r="AB2997" s="0" t="n">
        <v>1.32743</v>
      </c>
      <c r="AC2997" s="0" t="n">
        <v>10.1853</v>
      </c>
      <c r="AD2997" s="0" t="n">
        <v>4.35027</v>
      </c>
      <c r="AE2997" s="0" t="n">
        <v>48.3861</v>
      </c>
      <c r="AF2997" s="0" t="n">
        <v>2.95234</v>
      </c>
      <c r="AG2997" s="0" t="n">
        <v>13.1557</v>
      </c>
      <c r="AH2997" s="0" t="n">
        <v>4.01355</v>
      </c>
      <c r="AI2997" s="0" t="n">
        <v>2.07455</v>
      </c>
      <c r="AJ2997" s="0" t="n">
        <v>1</v>
      </c>
    </row>
    <row r="2998" customFormat="false" ht="15" hidden="false" customHeight="false" outlineLevel="0" collapsed="false">
      <c r="A2998" s="0" t="n">
        <v>618</v>
      </c>
      <c r="B2998" s="0" t="s">
        <v>14106</v>
      </c>
      <c r="C2998" s="0" t="s">
        <v>14107</v>
      </c>
      <c r="D2998" s="0" t="s">
        <v>185</v>
      </c>
      <c r="E2998" s="0" t="s">
        <v>14108</v>
      </c>
      <c r="F2998" s="0" t="s">
        <v>14106</v>
      </c>
      <c r="J2998" s="0" t="s">
        <v>14109</v>
      </c>
      <c r="K2998" s="0" t="s">
        <v>14110</v>
      </c>
      <c r="L2998" s="1" t="n">
        <v>7.57421E-013</v>
      </c>
      <c r="M2998" s="0" t="n">
        <v>0.000764281</v>
      </c>
      <c r="N2998" s="1" t="n">
        <v>1.58457E-012</v>
      </c>
      <c r="O2998" s="0" t="n">
        <v>0.581817</v>
      </c>
      <c r="P2998" s="0" t="n">
        <v>1.07649</v>
      </c>
      <c r="Q2998" s="0" t="n">
        <v>0.143811</v>
      </c>
      <c r="R2998" s="0" t="n">
        <v>1.21937</v>
      </c>
      <c r="S2998" s="0" t="n">
        <v>0.0500609</v>
      </c>
      <c r="T2998" s="0" t="n">
        <v>-1.30906</v>
      </c>
      <c r="U2998" s="0" t="n">
        <v>0.00243779</v>
      </c>
      <c r="V2998" s="0" t="n">
        <v>-1.54349</v>
      </c>
      <c r="W2998" s="0" t="n">
        <v>0.042756</v>
      </c>
      <c r="X2998" s="0" t="n">
        <v>-1.32185</v>
      </c>
      <c r="Y2998" s="0" t="n">
        <v>0.223984</v>
      </c>
      <c r="Z2998" s="0" t="n">
        <v>-1.17843</v>
      </c>
      <c r="AA2998" s="0" t="n">
        <v>0.397583</v>
      </c>
      <c r="AB2998" s="0" t="n">
        <v>1.12908</v>
      </c>
      <c r="AC2998" s="0" t="n">
        <v>30.3751</v>
      </c>
      <c r="AD2998" s="0" t="n">
        <v>13.3303</v>
      </c>
      <c r="AE2998" s="0" t="n">
        <v>13.6685</v>
      </c>
      <c r="AF2998" s="0" t="n">
        <v>0.856932</v>
      </c>
      <c r="AG2998" s="0" t="n">
        <v>35.3017</v>
      </c>
      <c r="AH2998" s="0" t="n">
        <v>11.066</v>
      </c>
      <c r="AI2998" s="0" t="n">
        <v>2.13159</v>
      </c>
      <c r="AJ2998" s="0" t="n">
        <v>1</v>
      </c>
    </row>
    <row r="2999" customFormat="false" ht="15" hidden="false" customHeight="false" outlineLevel="0" collapsed="false">
      <c r="A2999" s="0" t="n">
        <v>1844</v>
      </c>
      <c r="B2999" s="0" t="s">
        <v>14111</v>
      </c>
      <c r="C2999" s="0" t="s">
        <v>14112</v>
      </c>
      <c r="D2999" s="0" t="s">
        <v>185</v>
      </c>
      <c r="E2999" s="0" t="s">
        <v>14113</v>
      </c>
      <c r="F2999" s="0" t="s">
        <v>14111</v>
      </c>
      <c r="J2999" s="0" t="s">
        <v>14114</v>
      </c>
      <c r="K2999" s="0" t="s">
        <v>185</v>
      </c>
      <c r="L2999" s="1" t="n">
        <v>6.45844E-010</v>
      </c>
      <c r="M2999" s="0" t="n">
        <v>0.0946063</v>
      </c>
      <c r="N2999" s="1" t="n">
        <v>3.13679E-011</v>
      </c>
      <c r="O2999" s="0" t="n">
        <v>0.0219088</v>
      </c>
      <c r="P2999" s="0" t="n">
        <v>2.50271</v>
      </c>
      <c r="Q2999" s="0" t="n">
        <v>0.000117103</v>
      </c>
      <c r="R2999" s="0" t="n">
        <v>5.26828</v>
      </c>
      <c r="S2999" s="0" t="n">
        <v>0.04497</v>
      </c>
      <c r="T2999" s="0" t="n">
        <v>2.21444</v>
      </c>
      <c r="U2999" s="0" t="n">
        <v>0.684003</v>
      </c>
      <c r="V2999" s="0" t="n">
        <v>-1.16973</v>
      </c>
      <c r="W2999" s="0" t="n">
        <v>0.305692</v>
      </c>
      <c r="X2999" s="0" t="n">
        <v>-1.4876</v>
      </c>
      <c r="Y2999" s="0" t="n">
        <v>0.108294</v>
      </c>
      <c r="Z2999" s="0" t="n">
        <v>-1.87737</v>
      </c>
      <c r="AA2999" s="0" t="n">
        <v>0.65428</v>
      </c>
      <c r="AB2999" s="0" t="n">
        <v>1.20257</v>
      </c>
      <c r="AC2999" s="0" t="n">
        <v>18.5598</v>
      </c>
      <c r="AD2999" s="0" t="n">
        <v>67.6091</v>
      </c>
      <c r="AE2999" s="0" t="n">
        <v>2.95686</v>
      </c>
      <c r="AF2999" s="0" t="n">
        <v>1.53874</v>
      </c>
      <c r="AG2999" s="0" t="n">
        <v>28.4092</v>
      </c>
      <c r="AH2999" s="0" t="n">
        <v>73.92</v>
      </c>
      <c r="AI2999" s="0" t="n">
        <v>17.6934</v>
      </c>
      <c r="AJ2999" s="0" t="n">
        <v>1</v>
      </c>
    </row>
    <row r="3000" customFormat="false" ht="15" hidden="false" customHeight="false" outlineLevel="0" collapsed="false">
      <c r="A3000" s="0" t="n">
        <v>1754</v>
      </c>
      <c r="B3000" s="0" t="s">
        <v>14115</v>
      </c>
      <c r="C3000" s="0" t="s">
        <v>14116</v>
      </c>
      <c r="D3000" s="0" t="s">
        <v>14117</v>
      </c>
      <c r="E3000" s="0" t="s">
        <v>14118</v>
      </c>
      <c r="F3000" s="0" t="s">
        <v>14115</v>
      </c>
      <c r="J3000" s="0" t="s">
        <v>14119</v>
      </c>
      <c r="K3000" s="0" t="s">
        <v>14117</v>
      </c>
      <c r="L3000" s="1" t="n">
        <v>1.14292E-012</v>
      </c>
      <c r="M3000" s="0" t="n">
        <v>0.4586</v>
      </c>
      <c r="N3000" s="1" t="n">
        <v>4.80459E-015</v>
      </c>
      <c r="O3000" s="0" t="n">
        <v>0.0265931</v>
      </c>
      <c r="P3000" s="0" t="n">
        <v>1.738</v>
      </c>
      <c r="Q3000" s="1" t="n">
        <v>1.84601E-006</v>
      </c>
      <c r="R3000" s="0" t="n">
        <v>3.9349</v>
      </c>
      <c r="S3000" s="0" t="n">
        <v>0.448787</v>
      </c>
      <c r="T3000" s="0" t="n">
        <v>-1.20048</v>
      </c>
      <c r="U3000" s="0" t="n">
        <v>0.00206117</v>
      </c>
      <c r="V3000" s="0" t="n">
        <v>-2.21585</v>
      </c>
      <c r="W3000" s="0" t="n">
        <v>0.142721</v>
      </c>
      <c r="X3000" s="0" t="n">
        <v>-1.43015</v>
      </c>
      <c r="Y3000" s="0" t="n">
        <v>0.0449104</v>
      </c>
      <c r="Z3000" s="0" t="n">
        <v>-1.64298</v>
      </c>
      <c r="AA3000" s="0" t="n">
        <v>0.26987</v>
      </c>
      <c r="AB3000" s="0" t="n">
        <v>1.33098</v>
      </c>
      <c r="AC3000" s="0" t="n">
        <v>29.5137</v>
      </c>
      <c r="AD3000" s="0" t="n">
        <v>41.9105</v>
      </c>
      <c r="AE3000" s="0" t="n">
        <v>0.562029</v>
      </c>
      <c r="AF3000" s="0" t="n">
        <v>0.114014</v>
      </c>
      <c r="AG3000" s="0" t="n">
        <v>52.6834</v>
      </c>
      <c r="AH3000" s="0" t="n">
        <v>53.4373</v>
      </c>
      <c r="AI3000" s="0" t="n">
        <v>6.89731</v>
      </c>
      <c r="AJ3000" s="0" t="n">
        <v>1</v>
      </c>
    </row>
    <row r="3001" customFormat="false" ht="15" hidden="false" customHeight="false" outlineLevel="0" collapsed="false">
      <c r="A3001" s="0" t="n">
        <v>509</v>
      </c>
      <c r="B3001" s="0" t="s">
        <v>14120</v>
      </c>
      <c r="C3001" s="0" t="s">
        <v>14121</v>
      </c>
      <c r="D3001" s="0" t="s">
        <v>14122</v>
      </c>
      <c r="E3001" s="0" t="s">
        <v>14123</v>
      </c>
      <c r="F3001" s="0" t="s">
        <v>14120</v>
      </c>
      <c r="J3001" s="0" t="s">
        <v>14124</v>
      </c>
      <c r="K3001" s="0" t="s">
        <v>319</v>
      </c>
      <c r="L3001" s="1" t="n">
        <v>4.64566E-015</v>
      </c>
      <c r="M3001" s="0" t="n">
        <v>0.00360543</v>
      </c>
      <c r="N3001" s="1" t="n">
        <v>5.16887E-012</v>
      </c>
      <c r="O3001" s="1" t="n">
        <v>3.18317E-005</v>
      </c>
      <c r="P3001" s="0" t="n">
        <v>-1.98318</v>
      </c>
      <c r="Q3001" s="0" t="n">
        <v>0.192534</v>
      </c>
      <c r="R3001" s="0" t="n">
        <v>-1.20917</v>
      </c>
      <c r="S3001" s="0" t="n">
        <v>0.476908</v>
      </c>
      <c r="T3001" s="0" t="n">
        <v>-1.10821</v>
      </c>
      <c r="U3001" s="0" t="n">
        <v>0.136279</v>
      </c>
      <c r="V3001" s="0" t="n">
        <v>1.24358</v>
      </c>
      <c r="W3001" s="0" t="n">
        <v>0.00041594</v>
      </c>
      <c r="X3001" s="0" t="n">
        <v>1.74879</v>
      </c>
      <c r="Y3001" s="0" t="n">
        <v>0.00931542</v>
      </c>
      <c r="Z3001" s="0" t="n">
        <v>1.48269</v>
      </c>
      <c r="AA3001" s="1" t="n">
        <v>3.82295E-006</v>
      </c>
      <c r="AB3001" s="0" t="n">
        <v>-2.31708</v>
      </c>
      <c r="AC3001" s="0" t="n">
        <v>42.9553</v>
      </c>
      <c r="AD3001" s="0" t="n">
        <v>21.8961</v>
      </c>
      <c r="AE3001" s="0" t="n">
        <v>9.77949</v>
      </c>
      <c r="AF3001" s="0" t="n">
        <v>0.712144</v>
      </c>
      <c r="AG3001" s="0" t="n">
        <v>32.4271</v>
      </c>
      <c r="AH3001" s="0" t="n">
        <v>11.8067</v>
      </c>
      <c r="AI3001" s="0" t="n">
        <v>2.47589</v>
      </c>
      <c r="AJ3001" s="0" t="n">
        <v>1</v>
      </c>
    </row>
    <row r="3002" customFormat="false" ht="15" hidden="false" customHeight="false" outlineLevel="0" collapsed="false">
      <c r="A3002" s="0" t="n">
        <v>3420</v>
      </c>
      <c r="B3002" s="0" t="s">
        <v>14125</v>
      </c>
      <c r="C3002" s="0" t="s">
        <v>14126</v>
      </c>
      <c r="D3002" s="0" t="s">
        <v>185</v>
      </c>
      <c r="E3002" s="0" t="s">
        <v>14127</v>
      </c>
      <c r="F3002" s="0" t="s">
        <v>14125</v>
      </c>
      <c r="J3002" s="0" t="s">
        <v>14128</v>
      </c>
      <c r="K3002" s="0" t="s">
        <v>185</v>
      </c>
      <c r="L3002" s="1" t="n">
        <v>9.02559E-010</v>
      </c>
      <c r="M3002" s="0" t="n">
        <v>0.659185</v>
      </c>
      <c r="N3002" s="1" t="n">
        <v>7.21833E-010</v>
      </c>
      <c r="O3002" s="0" t="n">
        <v>0.00292807</v>
      </c>
      <c r="P3002" s="0" t="n">
        <v>2.26644</v>
      </c>
      <c r="Q3002" s="0" t="n">
        <v>0.000648471</v>
      </c>
      <c r="R3002" s="0" t="n">
        <v>2.60784</v>
      </c>
      <c r="S3002" s="0" t="n">
        <v>0.0110116</v>
      </c>
      <c r="T3002" s="0" t="n">
        <v>-1.98653</v>
      </c>
      <c r="U3002" s="0" t="n">
        <v>0.205246</v>
      </c>
      <c r="V3002" s="0" t="n">
        <v>-1.39044</v>
      </c>
      <c r="W3002" s="0" t="n">
        <v>0.564574</v>
      </c>
      <c r="X3002" s="0" t="n">
        <v>1.16007</v>
      </c>
      <c r="Y3002" s="0" t="n">
        <v>0.400793</v>
      </c>
      <c r="Z3002" s="0" t="n">
        <v>1.24255</v>
      </c>
      <c r="AA3002" s="0" t="n">
        <v>0.269616</v>
      </c>
      <c r="AB3002" s="0" t="n">
        <v>-1.35826</v>
      </c>
      <c r="AC3002" s="0" t="n">
        <v>18.0864</v>
      </c>
      <c r="AD3002" s="0" t="n">
        <v>29.4256</v>
      </c>
      <c r="AE3002" s="0" t="n">
        <v>0.197969</v>
      </c>
      <c r="AF3002" s="0" t="n">
        <v>0.0460123</v>
      </c>
      <c r="AG3002" s="0" t="n">
        <v>22.3558</v>
      </c>
      <c r="AH3002" s="0" t="n">
        <v>25.9798</v>
      </c>
      <c r="AI3002" s="0" t="n">
        <v>7.90232</v>
      </c>
      <c r="AJ3002" s="0" t="n">
        <v>1</v>
      </c>
    </row>
    <row r="3003" customFormat="false" ht="15" hidden="false" customHeight="false" outlineLevel="0" collapsed="false">
      <c r="A3003" s="0" t="n">
        <v>3426</v>
      </c>
      <c r="B3003" s="0" t="s">
        <v>14129</v>
      </c>
      <c r="C3003" s="0" t="s">
        <v>14130</v>
      </c>
      <c r="D3003" s="0" t="s">
        <v>3756</v>
      </c>
      <c r="E3003" s="0" t="s">
        <v>14131</v>
      </c>
      <c r="F3003" s="0" t="s">
        <v>14129</v>
      </c>
      <c r="J3003" s="0" t="s">
        <v>14132</v>
      </c>
      <c r="K3003" s="0" t="s">
        <v>14133</v>
      </c>
      <c r="L3003" s="1" t="n">
        <v>2.19918E-015</v>
      </c>
      <c r="M3003" s="1" t="n">
        <v>1.0326E-007</v>
      </c>
      <c r="N3003" s="1" t="n">
        <v>2.16209E-017</v>
      </c>
      <c r="O3003" s="0" t="n">
        <v>0.817857</v>
      </c>
      <c r="P3003" s="0" t="n">
        <v>-1.08329</v>
      </c>
      <c r="Q3003" s="0" t="n">
        <v>0.149253</v>
      </c>
      <c r="R3003" s="0" t="n">
        <v>1.66301</v>
      </c>
      <c r="S3003" s="0" t="n">
        <v>0.945583</v>
      </c>
      <c r="T3003" s="0" t="n">
        <v>1.02398</v>
      </c>
      <c r="U3003" s="0" t="n">
        <v>0.887409</v>
      </c>
      <c r="V3003" s="0" t="n">
        <v>-1.0504</v>
      </c>
      <c r="W3003" s="1" t="n">
        <v>3.10498E-011</v>
      </c>
      <c r="X3003" s="0" t="n">
        <v>-27.5623</v>
      </c>
      <c r="Y3003" s="1" t="n">
        <v>1.19663E-006</v>
      </c>
      <c r="Z3003" s="0" t="n">
        <v>-7.61596</v>
      </c>
      <c r="AA3003" s="0" t="n">
        <v>0.000739248</v>
      </c>
      <c r="AB3003" s="0" t="n">
        <v>-3.92254</v>
      </c>
      <c r="AC3003" s="0" t="n">
        <v>45.1396</v>
      </c>
      <c r="AD3003" s="0" t="n">
        <v>133.955</v>
      </c>
      <c r="AE3003" s="0" t="n">
        <v>45.0846</v>
      </c>
      <c r="AF3003" s="0" t="n">
        <v>19.1131</v>
      </c>
      <c r="AG3003" s="0" t="n">
        <v>75.1773</v>
      </c>
      <c r="AH3003" s="0" t="n">
        <v>159.353</v>
      </c>
      <c r="AI3003" s="0" t="n">
        <v>14.4139</v>
      </c>
      <c r="AJ3003" s="0" t="n">
        <v>1</v>
      </c>
    </row>
    <row r="3004" customFormat="false" ht="15" hidden="false" customHeight="false" outlineLevel="0" collapsed="false">
      <c r="A3004" s="0" t="n">
        <v>1816</v>
      </c>
      <c r="B3004" s="0" t="s">
        <v>14134</v>
      </c>
      <c r="C3004" s="0" t="s">
        <v>14135</v>
      </c>
      <c r="D3004" s="0" t="s">
        <v>14136</v>
      </c>
      <c r="E3004" s="0" t="s">
        <v>59</v>
      </c>
      <c r="F3004" s="0" t="s">
        <v>59</v>
      </c>
      <c r="G3004" s="0" t="s">
        <v>59</v>
      </c>
      <c r="H3004" s="0" t="s">
        <v>59</v>
      </c>
      <c r="I3004" s="0" t="s">
        <v>59</v>
      </c>
      <c r="J3004" s="0" t="s">
        <v>59</v>
      </c>
      <c r="K3004" s="0" t="s">
        <v>59</v>
      </c>
      <c r="L3004" s="1" t="n">
        <v>3.90003E-010</v>
      </c>
      <c r="M3004" s="0" t="n">
        <v>0.893803</v>
      </c>
      <c r="N3004" s="1" t="n">
        <v>1.14514E-008</v>
      </c>
      <c r="O3004" s="0" t="n">
        <v>0.000241972</v>
      </c>
      <c r="P3004" s="0" t="n">
        <v>2.61479</v>
      </c>
      <c r="Q3004" s="0" t="n">
        <v>0.0271866</v>
      </c>
      <c r="R3004" s="0" t="n">
        <v>1.71773</v>
      </c>
      <c r="S3004" s="0" t="n">
        <v>0.495295</v>
      </c>
      <c r="T3004" s="0" t="n">
        <v>-1.17533</v>
      </c>
      <c r="U3004" s="0" t="n">
        <v>0.474059</v>
      </c>
      <c r="V3004" s="0" t="n">
        <v>-1.1849</v>
      </c>
      <c r="W3004" s="0" t="n">
        <v>0.731621</v>
      </c>
      <c r="X3004" s="0" t="n">
        <v>-1.08442</v>
      </c>
      <c r="Y3004" s="0" t="n">
        <v>0.604957</v>
      </c>
      <c r="Z3004" s="0" t="n">
        <v>1.13017</v>
      </c>
      <c r="AA3004" s="0" t="n">
        <v>0.209168</v>
      </c>
      <c r="AB3004" s="0" t="n">
        <v>1.37812</v>
      </c>
      <c r="AC3004" s="0" t="n">
        <v>19.2911</v>
      </c>
      <c r="AD3004" s="0" t="n">
        <v>26.4639</v>
      </c>
      <c r="AE3004" s="0" t="n">
        <v>0.0180892</v>
      </c>
      <c r="AF3004" s="0" t="n">
        <v>0.00354501</v>
      </c>
      <c r="AG3004" s="0" t="n">
        <v>17.8655</v>
      </c>
      <c r="AH3004" s="0" t="n">
        <v>17.5059</v>
      </c>
      <c r="AI3004" s="0" t="n">
        <v>6.66312</v>
      </c>
      <c r="AJ3004" s="0" t="n">
        <v>1</v>
      </c>
    </row>
    <row r="3005" customFormat="false" ht="15" hidden="false" customHeight="false" outlineLevel="0" collapsed="false">
      <c r="A3005" s="0" t="n">
        <v>3870</v>
      </c>
      <c r="B3005" s="0" t="s">
        <v>14137</v>
      </c>
      <c r="C3005" s="0" t="s">
        <v>14138</v>
      </c>
      <c r="D3005" s="0" t="s">
        <v>14139</v>
      </c>
      <c r="E3005" s="0" t="s">
        <v>14140</v>
      </c>
      <c r="F3005" s="0" t="s">
        <v>14137</v>
      </c>
      <c r="J3005" s="0" t="s">
        <v>14141</v>
      </c>
      <c r="K3005" s="0" t="s">
        <v>14142</v>
      </c>
      <c r="L3005" s="0" t="n">
        <v>0.00021754</v>
      </c>
      <c r="M3005" s="0" t="n">
        <v>0.0845636</v>
      </c>
      <c r="N3005" s="0" t="n">
        <v>0.0146257</v>
      </c>
      <c r="O3005" s="0" t="n">
        <v>0.00170837</v>
      </c>
      <c r="P3005" s="0" t="n">
        <v>-3.56851</v>
      </c>
      <c r="Q3005" s="0" t="n">
        <v>0.0390568</v>
      </c>
      <c r="R3005" s="0" t="n">
        <v>-2.22935</v>
      </c>
      <c r="S3005" s="0" t="n">
        <v>0.336589</v>
      </c>
      <c r="T3005" s="0" t="n">
        <v>-1.43915</v>
      </c>
      <c r="U3005" s="0" t="n">
        <v>0.883548</v>
      </c>
      <c r="V3005" s="0" t="n">
        <v>-1.05667</v>
      </c>
      <c r="W3005" s="0" t="n">
        <v>0.511248</v>
      </c>
      <c r="X3005" s="0" t="n">
        <v>-1.28141</v>
      </c>
      <c r="Y3005" s="0" t="n">
        <v>0.849577</v>
      </c>
      <c r="Z3005" s="0" t="n">
        <v>1.07399</v>
      </c>
      <c r="AA3005" s="0" t="n">
        <v>0.00129644</v>
      </c>
      <c r="AB3005" s="0" t="n">
        <v>-4.05613</v>
      </c>
      <c r="AC3005" s="0" t="n">
        <v>5.65729</v>
      </c>
      <c r="AD3005" s="0" t="n">
        <v>19.7117</v>
      </c>
      <c r="AE3005" s="0" t="n">
        <v>3.15673</v>
      </c>
      <c r="AF3005" s="0" t="n">
        <v>1.57128</v>
      </c>
      <c r="AG3005" s="0" t="n">
        <v>3.34143</v>
      </c>
      <c r="AH3005" s="0" t="n">
        <v>8.31608</v>
      </c>
      <c r="AI3005" s="0" t="n">
        <v>16.9237</v>
      </c>
      <c r="AJ3005" s="0" t="n">
        <v>1</v>
      </c>
    </row>
    <row r="3006" customFormat="false" ht="15" hidden="false" customHeight="false" outlineLevel="0" collapsed="false">
      <c r="A3006" s="0" t="n">
        <v>594</v>
      </c>
      <c r="B3006" s="0" t="s">
        <v>14143</v>
      </c>
      <c r="C3006" s="0" t="s">
        <v>14144</v>
      </c>
      <c r="D3006" s="0" t="s">
        <v>185</v>
      </c>
      <c r="E3006" s="0" t="s">
        <v>14145</v>
      </c>
      <c r="F3006" s="0" t="s">
        <v>14143</v>
      </c>
      <c r="J3006" s="0" t="s">
        <v>14146</v>
      </c>
      <c r="K3006" s="0" t="s">
        <v>185</v>
      </c>
      <c r="L3006" s="1" t="n">
        <v>8.04417E-009</v>
      </c>
      <c r="M3006" s="0" t="n">
        <v>0.0011663</v>
      </c>
      <c r="N3006" s="1" t="n">
        <v>7.11608E-009</v>
      </c>
      <c r="O3006" s="0" t="n">
        <v>0.000151432</v>
      </c>
      <c r="P3006" s="0" t="n">
        <v>3.43271</v>
      </c>
      <c r="Q3006" s="0" t="n">
        <v>0.000211748</v>
      </c>
      <c r="R3006" s="0" t="n">
        <v>3.31988</v>
      </c>
      <c r="S3006" s="0" t="n">
        <v>0.0161644</v>
      </c>
      <c r="T3006" s="0" t="n">
        <v>2.07981</v>
      </c>
      <c r="U3006" s="0" t="n">
        <v>0.2296</v>
      </c>
      <c r="V3006" s="0" t="n">
        <v>-1.42467</v>
      </c>
      <c r="W3006" s="0" t="n">
        <v>0.688206</v>
      </c>
      <c r="X3006" s="0" t="n">
        <v>1.12423</v>
      </c>
      <c r="Y3006" s="0" t="n">
        <v>0.0240645</v>
      </c>
      <c r="Z3006" s="0" t="n">
        <v>1.9803</v>
      </c>
      <c r="AA3006" s="0" t="n">
        <v>0.0212073</v>
      </c>
      <c r="AB3006" s="0" t="n">
        <v>2.11123</v>
      </c>
      <c r="AC3006" s="0" t="n">
        <v>15.2083</v>
      </c>
      <c r="AD3006" s="0" t="n">
        <v>31.7943</v>
      </c>
      <c r="AE3006" s="0" t="n">
        <v>12.5682</v>
      </c>
      <c r="AF3006" s="0" t="n">
        <v>3.75356</v>
      </c>
      <c r="AG3006" s="0" t="n">
        <v>18.5878</v>
      </c>
      <c r="AH3006" s="0" t="n">
        <v>27.7567</v>
      </c>
      <c r="AI3006" s="0" t="n">
        <v>10.1543</v>
      </c>
      <c r="AJ3006" s="0" t="n">
        <v>1</v>
      </c>
    </row>
    <row r="3007" customFormat="false" ht="15" hidden="false" customHeight="false" outlineLevel="0" collapsed="false">
      <c r="A3007" s="0" t="n">
        <v>294</v>
      </c>
      <c r="B3007" s="0" t="s">
        <v>14147</v>
      </c>
      <c r="C3007" s="0" t="s">
        <v>14148</v>
      </c>
      <c r="D3007" s="0" t="s">
        <v>185</v>
      </c>
      <c r="E3007" s="0" t="s">
        <v>14149</v>
      </c>
      <c r="F3007" s="0" t="s">
        <v>14147</v>
      </c>
      <c r="J3007" s="0" t="s">
        <v>14150</v>
      </c>
      <c r="K3007" s="0" t="s">
        <v>185</v>
      </c>
      <c r="L3007" s="1" t="n">
        <v>1.81229E-013</v>
      </c>
      <c r="M3007" s="0" t="n">
        <v>0.130474</v>
      </c>
      <c r="N3007" s="1" t="n">
        <v>2.65217E-008</v>
      </c>
      <c r="O3007" s="1" t="n">
        <v>4.92717E-009</v>
      </c>
      <c r="P3007" s="0" t="n">
        <v>-2.565</v>
      </c>
      <c r="Q3007" s="0" t="n">
        <v>0.0208069</v>
      </c>
      <c r="R3007" s="0" t="n">
        <v>-1.3419</v>
      </c>
      <c r="S3007" s="0" t="n">
        <v>0.875695</v>
      </c>
      <c r="T3007" s="0" t="n">
        <v>-1.0193</v>
      </c>
      <c r="U3007" s="0" t="n">
        <v>0.295779</v>
      </c>
      <c r="V3007" s="0" t="n">
        <v>-1.13748</v>
      </c>
      <c r="W3007" s="0" t="n">
        <v>0.678568</v>
      </c>
      <c r="X3007" s="0" t="n">
        <v>1.05202</v>
      </c>
      <c r="Y3007" s="0" t="n">
        <v>0.419645</v>
      </c>
      <c r="Z3007" s="0" t="n">
        <v>-1.10418</v>
      </c>
      <c r="AA3007" s="1" t="n">
        <v>4.5444E-007</v>
      </c>
      <c r="AB3007" s="0" t="n">
        <v>-2.23875</v>
      </c>
      <c r="AC3007" s="0" t="n">
        <v>33.5364</v>
      </c>
      <c r="AD3007" s="0" t="n">
        <v>12.3267</v>
      </c>
      <c r="AE3007" s="0" t="n">
        <v>2.40156</v>
      </c>
      <c r="AF3007" s="0" t="n">
        <v>0.126103</v>
      </c>
      <c r="AG3007" s="0" t="n">
        <v>16.6381</v>
      </c>
      <c r="AH3007" s="0" t="n">
        <v>4.36824</v>
      </c>
      <c r="AI3007" s="0" t="n">
        <v>1.7853</v>
      </c>
      <c r="AJ3007" s="0" t="n">
        <v>1</v>
      </c>
    </row>
    <row r="3008" customFormat="false" ht="15" hidden="false" customHeight="false" outlineLevel="0" collapsed="false">
      <c r="A3008" s="0" t="n">
        <v>614</v>
      </c>
      <c r="B3008" s="0" t="s">
        <v>14151</v>
      </c>
      <c r="C3008" s="0" t="s">
        <v>14152</v>
      </c>
      <c r="D3008" s="0" t="s">
        <v>185</v>
      </c>
      <c r="E3008" s="0" t="s">
        <v>14153</v>
      </c>
      <c r="F3008" s="0" t="s">
        <v>14151</v>
      </c>
      <c r="J3008" s="0" t="s">
        <v>14154</v>
      </c>
      <c r="K3008" s="0" t="s">
        <v>210</v>
      </c>
      <c r="L3008" s="1" t="n">
        <v>1.4115E-008</v>
      </c>
      <c r="M3008" s="0" t="n">
        <v>0.00948548</v>
      </c>
      <c r="N3008" s="1" t="n">
        <v>5.09753E-005</v>
      </c>
      <c r="O3008" s="0" t="n">
        <v>0.42297</v>
      </c>
      <c r="P3008" s="0" t="n">
        <v>-1.21798</v>
      </c>
      <c r="Q3008" s="0" t="n">
        <v>0.0119363</v>
      </c>
      <c r="R3008" s="0" t="n">
        <v>-1.90767</v>
      </c>
      <c r="S3008" s="0" t="n">
        <v>0.228917</v>
      </c>
      <c r="T3008" s="0" t="n">
        <v>-1.34701</v>
      </c>
      <c r="U3008" s="0" t="n">
        <v>0.82173</v>
      </c>
      <c r="V3008" s="0" t="n">
        <v>1.05676</v>
      </c>
      <c r="W3008" s="0" t="n">
        <v>0.617598</v>
      </c>
      <c r="X3008" s="0" t="n">
        <v>-1.13033</v>
      </c>
      <c r="Y3008" s="0" t="n">
        <v>0.316227</v>
      </c>
      <c r="Z3008" s="0" t="n">
        <v>1.28059</v>
      </c>
      <c r="AA3008" s="0" t="n">
        <v>0.943987</v>
      </c>
      <c r="AB3008" s="0" t="n">
        <v>1.01857</v>
      </c>
      <c r="AC3008" s="0" t="n">
        <v>14.5256</v>
      </c>
      <c r="AD3008" s="0" t="n">
        <v>21.4463</v>
      </c>
      <c r="AE3008" s="0" t="n">
        <v>7.56072</v>
      </c>
      <c r="AF3008" s="0" t="n">
        <v>1.59471</v>
      </c>
      <c r="AG3008" s="0" t="n">
        <v>7.88985</v>
      </c>
      <c r="AH3008" s="0" t="n">
        <v>8.32067</v>
      </c>
      <c r="AI3008" s="0" t="n">
        <v>7.17131</v>
      </c>
      <c r="AJ3008" s="0" t="n">
        <v>1</v>
      </c>
    </row>
    <row r="3009" customFormat="false" ht="15" hidden="false" customHeight="false" outlineLevel="0" collapsed="false">
      <c r="A3009" s="0" t="n">
        <v>2885</v>
      </c>
      <c r="B3009" s="0" t="s">
        <v>14155</v>
      </c>
      <c r="C3009" s="0" t="s">
        <v>14156</v>
      </c>
      <c r="D3009" s="0" t="s">
        <v>185</v>
      </c>
      <c r="E3009" s="0" t="s">
        <v>14157</v>
      </c>
      <c r="F3009" s="0" t="s">
        <v>14155</v>
      </c>
      <c r="J3009" s="0" t="s">
        <v>14158</v>
      </c>
      <c r="K3009" s="0" t="s">
        <v>185</v>
      </c>
      <c r="L3009" s="1" t="n">
        <v>1.5804E-008</v>
      </c>
      <c r="M3009" s="0" t="n">
        <v>0.0524789</v>
      </c>
      <c r="N3009" s="1" t="n">
        <v>2.90109E-008</v>
      </c>
      <c r="O3009" s="1" t="n">
        <v>4.55005E-006</v>
      </c>
      <c r="P3009" s="0" t="n">
        <v>-2.17963</v>
      </c>
      <c r="Q3009" s="0" t="n">
        <v>0.00517905</v>
      </c>
      <c r="R3009" s="0" t="n">
        <v>-1.53371</v>
      </c>
      <c r="S3009" s="0" t="n">
        <v>0.359997</v>
      </c>
      <c r="T3009" s="0" t="n">
        <v>-1.14202</v>
      </c>
      <c r="U3009" s="0" t="n">
        <v>0.79041</v>
      </c>
      <c r="V3009" s="0" t="n">
        <v>-1.03908</v>
      </c>
      <c r="W3009" s="0" t="n">
        <v>0.617869</v>
      </c>
      <c r="X3009" s="0" t="n">
        <v>1.07472</v>
      </c>
      <c r="Y3009" s="0" t="n">
        <v>0.566804</v>
      </c>
      <c r="Z3009" s="0" t="n">
        <v>1.0863</v>
      </c>
      <c r="AA3009" s="0" t="n">
        <v>0.000557314</v>
      </c>
      <c r="AB3009" s="0" t="n">
        <v>-1.7911</v>
      </c>
      <c r="AC3009" s="0" t="n">
        <v>14.3911</v>
      </c>
      <c r="AD3009" s="0" t="n">
        <v>7.36249</v>
      </c>
      <c r="AE3009" s="0" t="n">
        <v>4.03794</v>
      </c>
      <c r="AF3009" s="0" t="n">
        <v>0.295117</v>
      </c>
      <c r="AG3009" s="0" t="n">
        <v>16.5105</v>
      </c>
      <c r="AH3009" s="0" t="n">
        <v>6.03342</v>
      </c>
      <c r="AI3009" s="0" t="n">
        <v>2.48492</v>
      </c>
      <c r="AJ3009" s="0" t="n">
        <v>1</v>
      </c>
    </row>
    <row r="3010" customFormat="false" ht="15" hidden="false" customHeight="false" outlineLevel="0" collapsed="false">
      <c r="A3010" s="0" t="n">
        <v>2856</v>
      </c>
      <c r="B3010" s="0" t="s">
        <v>14159</v>
      </c>
      <c r="C3010" s="0" t="s">
        <v>14160</v>
      </c>
      <c r="D3010" s="0" t="s">
        <v>185</v>
      </c>
      <c r="E3010" s="0" t="s">
        <v>14161</v>
      </c>
      <c r="F3010" s="0" t="s">
        <v>14159</v>
      </c>
      <c r="J3010" s="0" t="s">
        <v>14162</v>
      </c>
      <c r="K3010" s="0" t="s">
        <v>6790</v>
      </c>
      <c r="L3010" s="0" t="n">
        <v>0.00116846</v>
      </c>
      <c r="M3010" s="0" t="n">
        <v>0.380839</v>
      </c>
      <c r="N3010" s="0" t="n">
        <v>0.0246689</v>
      </c>
      <c r="O3010" s="0" t="n">
        <v>0.0542091</v>
      </c>
      <c r="P3010" s="0" t="n">
        <v>-1.6398</v>
      </c>
      <c r="Q3010" s="0" t="n">
        <v>0.608564</v>
      </c>
      <c r="R3010" s="0" t="n">
        <v>-1.13678</v>
      </c>
      <c r="S3010" s="0" t="n">
        <v>0.366193</v>
      </c>
      <c r="T3010" s="0" t="n">
        <v>-1.25502</v>
      </c>
      <c r="U3010" s="0" t="n">
        <v>0.41636</v>
      </c>
      <c r="V3010" s="0" t="n">
        <v>1.22638</v>
      </c>
      <c r="W3010" s="0" t="n">
        <v>0.777632</v>
      </c>
      <c r="X3010" s="0" t="n">
        <v>-1.07315</v>
      </c>
      <c r="Y3010" s="0" t="n">
        <v>0.272139</v>
      </c>
      <c r="Z3010" s="0" t="n">
        <v>-1.31897</v>
      </c>
      <c r="AA3010" s="0" t="n">
        <v>0.0145084</v>
      </c>
      <c r="AB3010" s="0" t="n">
        <v>-1.97989</v>
      </c>
      <c r="AC3010" s="0" t="n">
        <v>4.53311</v>
      </c>
      <c r="AD3010" s="0" t="n">
        <v>6.96457</v>
      </c>
      <c r="AE3010" s="0" t="n">
        <v>0.788345</v>
      </c>
      <c r="AF3010" s="0" t="n">
        <v>0.173028</v>
      </c>
      <c r="AG3010" s="0" t="n">
        <v>2.97723</v>
      </c>
      <c r="AH3010" s="0" t="n">
        <v>3.26725</v>
      </c>
      <c r="AI3010" s="0" t="n">
        <v>7.46241</v>
      </c>
      <c r="AJ3010" s="0" t="n">
        <v>1</v>
      </c>
    </row>
    <row r="3011" customFormat="false" ht="15" hidden="false" customHeight="false" outlineLevel="0" collapsed="false">
      <c r="A3011" s="0" t="n">
        <v>3683</v>
      </c>
      <c r="B3011" s="0" t="s">
        <v>14163</v>
      </c>
      <c r="C3011" s="0" t="s">
        <v>14164</v>
      </c>
      <c r="D3011" s="0" t="s">
        <v>6823</v>
      </c>
      <c r="E3011" s="0" t="s">
        <v>14165</v>
      </c>
      <c r="F3011" s="0" t="s">
        <v>14163</v>
      </c>
      <c r="J3011" s="0" t="s">
        <v>14166</v>
      </c>
      <c r="K3011" s="0" t="s">
        <v>14167</v>
      </c>
      <c r="L3011" s="1" t="n">
        <v>1.53887E-015</v>
      </c>
      <c r="M3011" s="0" t="n">
        <v>0.418187</v>
      </c>
      <c r="N3011" s="1" t="n">
        <v>5.44973E-014</v>
      </c>
      <c r="O3011" s="1" t="n">
        <v>2.70799E-006</v>
      </c>
      <c r="P3011" s="0" t="n">
        <v>3.70758</v>
      </c>
      <c r="Q3011" s="0" t="n">
        <v>0.000109603</v>
      </c>
      <c r="R3011" s="0" t="n">
        <v>2.77405</v>
      </c>
      <c r="S3011" s="0" t="n">
        <v>0.00406039</v>
      </c>
      <c r="T3011" s="0" t="n">
        <v>-2.05228</v>
      </c>
      <c r="U3011" s="0" t="n">
        <v>0.0964968</v>
      </c>
      <c r="V3011" s="0" t="n">
        <v>-1.48998</v>
      </c>
      <c r="W3011" s="0" t="n">
        <v>0.587458</v>
      </c>
      <c r="X3011" s="0" t="n">
        <v>-1.13629</v>
      </c>
      <c r="Y3011" s="0" t="n">
        <v>0.33574</v>
      </c>
      <c r="Z3011" s="0" t="n">
        <v>1.25581</v>
      </c>
      <c r="AA3011" s="0" t="n">
        <v>0.0132731</v>
      </c>
      <c r="AB3011" s="0" t="n">
        <v>1.91866</v>
      </c>
      <c r="AC3011" s="0" t="n">
        <v>46.2167</v>
      </c>
      <c r="AD3011" s="0" t="n">
        <v>62.8174</v>
      </c>
      <c r="AE3011" s="0" t="n">
        <v>0.671644</v>
      </c>
      <c r="AF3011" s="0" t="n">
        <v>0.130413</v>
      </c>
      <c r="AG3011" s="0" t="n">
        <v>44.6785</v>
      </c>
      <c r="AH3011" s="0" t="n">
        <v>43.3762</v>
      </c>
      <c r="AI3011" s="0" t="n">
        <v>6.6018</v>
      </c>
      <c r="AJ3011" s="0" t="n">
        <v>1</v>
      </c>
    </row>
    <row r="3012" customFormat="false" ht="15" hidden="false" customHeight="false" outlineLevel="0" collapsed="false">
      <c r="A3012" s="0" t="n">
        <v>2831</v>
      </c>
      <c r="B3012" s="0" t="s">
        <v>14168</v>
      </c>
      <c r="C3012" s="0" t="s">
        <v>14169</v>
      </c>
      <c r="D3012" s="0" t="s">
        <v>14170</v>
      </c>
      <c r="E3012" s="0" t="s">
        <v>14171</v>
      </c>
      <c r="F3012" s="0" t="s">
        <v>14168</v>
      </c>
      <c r="J3012" s="0" t="s">
        <v>14172</v>
      </c>
      <c r="K3012" s="0" t="s">
        <v>14173</v>
      </c>
      <c r="L3012" s="0" t="n">
        <v>0.678691</v>
      </c>
      <c r="M3012" s="0" t="n">
        <v>0.0343386</v>
      </c>
      <c r="N3012" s="0" t="n">
        <v>0.711313</v>
      </c>
      <c r="O3012" s="0" t="n">
        <v>0.505522</v>
      </c>
      <c r="P3012" s="0" t="n">
        <v>-1.14707</v>
      </c>
      <c r="Q3012" s="0" t="n">
        <v>0.574981</v>
      </c>
      <c r="R3012" s="0" t="n">
        <v>1.12237</v>
      </c>
      <c r="S3012" s="0" t="n">
        <v>0.863062</v>
      </c>
      <c r="T3012" s="0" t="n">
        <v>1.03607</v>
      </c>
      <c r="U3012" s="0" t="n">
        <v>0.005865</v>
      </c>
      <c r="V3012" s="0" t="n">
        <v>1.82107</v>
      </c>
      <c r="W3012" s="0" t="n">
        <v>0.80901</v>
      </c>
      <c r="X3012" s="0" t="n">
        <v>1.05092</v>
      </c>
      <c r="Y3012" s="0" t="n">
        <v>0.459393</v>
      </c>
      <c r="Z3012" s="0" t="n">
        <v>1.16483</v>
      </c>
      <c r="AA3012" s="0" t="n">
        <v>0.499881</v>
      </c>
      <c r="AB3012" s="0" t="n">
        <v>1.16026</v>
      </c>
      <c r="AC3012" s="0" t="n">
        <v>0.691311</v>
      </c>
      <c r="AD3012" s="0" t="n">
        <v>0.717757</v>
      </c>
      <c r="AE3012" s="0" t="n">
        <v>4.86088</v>
      </c>
      <c r="AF3012" s="0" t="n">
        <v>0.720977</v>
      </c>
      <c r="AG3012" s="0" t="n">
        <v>0.584928</v>
      </c>
      <c r="AH3012" s="0" t="n">
        <v>0.433789</v>
      </c>
      <c r="AI3012" s="0" t="n">
        <v>5.04296</v>
      </c>
      <c r="AJ3012" s="0" t="n">
        <v>1</v>
      </c>
    </row>
    <row r="3013" customFormat="false" ht="15" hidden="false" customHeight="false" outlineLevel="0" collapsed="false">
      <c r="A3013" s="0" t="n">
        <v>829</v>
      </c>
      <c r="B3013" s="0" t="s">
        <v>14174</v>
      </c>
      <c r="C3013" s="0" t="s">
        <v>14175</v>
      </c>
      <c r="D3013" s="0" t="s">
        <v>1497</v>
      </c>
      <c r="E3013" s="0" t="s">
        <v>14176</v>
      </c>
      <c r="F3013" s="0" t="s">
        <v>14174</v>
      </c>
      <c r="J3013" s="0" t="s">
        <v>14177</v>
      </c>
      <c r="K3013" s="0" t="s">
        <v>14178</v>
      </c>
      <c r="L3013" s="1" t="n">
        <v>4.8714E-006</v>
      </c>
      <c r="M3013" s="1" t="n">
        <v>7.64553E-011</v>
      </c>
      <c r="N3013" s="0" t="n">
        <v>0.000734766</v>
      </c>
      <c r="O3013" s="0" t="n">
        <v>0.00381664</v>
      </c>
      <c r="P3013" s="0" t="n">
        <v>-1.60626</v>
      </c>
      <c r="Q3013" s="0" t="n">
        <v>0.000462817</v>
      </c>
      <c r="R3013" s="0" t="n">
        <v>-1.80634</v>
      </c>
      <c r="S3013" s="1" t="n">
        <v>1.00751E-007</v>
      </c>
      <c r="T3013" s="0" t="n">
        <v>-2.78962</v>
      </c>
      <c r="U3013" s="0" t="n">
        <v>0.126138</v>
      </c>
      <c r="V3013" s="0" t="n">
        <v>-1.27033</v>
      </c>
      <c r="W3013" s="0" t="n">
        <v>0.00033477</v>
      </c>
      <c r="X3013" s="0" t="n">
        <v>-1.83791</v>
      </c>
      <c r="Y3013" s="0" t="n">
        <v>0.0614563</v>
      </c>
      <c r="Z3013" s="0" t="n">
        <v>-1.34332</v>
      </c>
      <c r="AA3013" s="0" t="n">
        <v>0.0706357</v>
      </c>
      <c r="AB3013" s="0" t="n">
        <v>-1.35591</v>
      </c>
      <c r="AC3013" s="0" t="n">
        <v>8.59401</v>
      </c>
      <c r="AD3013" s="0" t="n">
        <v>4.99843</v>
      </c>
      <c r="AE3013" s="0" t="n">
        <v>86.1021</v>
      </c>
      <c r="AF3013" s="0" t="n">
        <v>7.15408</v>
      </c>
      <c r="AG3013" s="0" t="n">
        <v>5.58469</v>
      </c>
      <c r="AH3013" s="0" t="n">
        <v>2.32011</v>
      </c>
      <c r="AI3013" s="0" t="n">
        <v>2.825</v>
      </c>
      <c r="AJ3013" s="0" t="n">
        <v>1</v>
      </c>
    </row>
    <row r="3014" customFormat="false" ht="15" hidden="false" customHeight="false" outlineLevel="0" collapsed="false">
      <c r="A3014" s="0" t="n">
        <v>1626</v>
      </c>
      <c r="B3014" s="0" t="s">
        <v>14179</v>
      </c>
      <c r="C3014" s="0" t="s">
        <v>14180</v>
      </c>
      <c r="D3014" s="0" t="s">
        <v>14181</v>
      </c>
      <c r="E3014" s="0" t="s">
        <v>14182</v>
      </c>
      <c r="F3014" s="0" t="s">
        <v>14179</v>
      </c>
      <c r="J3014" s="0" t="s">
        <v>14183</v>
      </c>
      <c r="K3014" s="0" t="s">
        <v>14181</v>
      </c>
      <c r="L3014" s="0" t="n">
        <v>0.000415823</v>
      </c>
      <c r="M3014" s="0" t="n">
        <v>0.447124</v>
      </c>
      <c r="N3014" s="0" t="n">
        <v>0.00629044</v>
      </c>
      <c r="O3014" s="0" t="n">
        <v>0.536372</v>
      </c>
      <c r="P3014" s="0" t="n">
        <v>-1.12134</v>
      </c>
      <c r="Q3014" s="0" t="n">
        <v>0.141667</v>
      </c>
      <c r="R3014" s="0" t="n">
        <v>-1.31766</v>
      </c>
      <c r="S3014" s="0" t="n">
        <v>0.416407</v>
      </c>
      <c r="T3014" s="0" t="n">
        <v>1.16281</v>
      </c>
      <c r="U3014" s="0" t="n">
        <v>0.96682</v>
      </c>
      <c r="V3014" s="0" t="n">
        <v>-1.00771</v>
      </c>
      <c r="W3014" s="0" t="n">
        <v>0.538997</v>
      </c>
      <c r="X3014" s="0" t="n">
        <v>1.12051</v>
      </c>
      <c r="Y3014" s="0" t="n">
        <v>0.110799</v>
      </c>
      <c r="Z3014" s="0" t="n">
        <v>1.35011</v>
      </c>
      <c r="AA3014" s="0" t="n">
        <v>0.226226</v>
      </c>
      <c r="AB3014" s="0" t="n">
        <v>-1.27325</v>
      </c>
      <c r="AC3014" s="0" t="n">
        <v>5.21288</v>
      </c>
      <c r="AD3014" s="0" t="n">
        <v>4.37666</v>
      </c>
      <c r="AE3014" s="0" t="n">
        <v>0.591568</v>
      </c>
      <c r="AF3014" s="0" t="n">
        <v>0.0709532</v>
      </c>
      <c r="AG3014" s="0" t="n">
        <v>3.94423</v>
      </c>
      <c r="AH3014" s="0" t="n">
        <v>2.36537</v>
      </c>
      <c r="AI3014" s="0" t="n">
        <v>4.07799</v>
      </c>
      <c r="AJ3014" s="0" t="n">
        <v>1</v>
      </c>
    </row>
    <row r="3015" customFormat="false" ht="15" hidden="false" customHeight="false" outlineLevel="0" collapsed="false">
      <c r="A3015" s="0" t="n">
        <v>3257</v>
      </c>
      <c r="B3015" s="0" t="s">
        <v>14184</v>
      </c>
      <c r="C3015" s="0" t="s">
        <v>14185</v>
      </c>
      <c r="D3015" s="0" t="s">
        <v>185</v>
      </c>
      <c r="E3015" s="0" t="s">
        <v>14186</v>
      </c>
      <c r="F3015" s="0" t="s">
        <v>14184</v>
      </c>
      <c r="J3015" s="0" t="s">
        <v>14187</v>
      </c>
      <c r="K3015" s="0" t="s">
        <v>185</v>
      </c>
      <c r="L3015" s="1" t="n">
        <v>6.21773E-010</v>
      </c>
      <c r="M3015" s="0" t="n">
        <v>0.0713224</v>
      </c>
      <c r="N3015" s="0" t="n">
        <v>0.000724682</v>
      </c>
      <c r="O3015" s="0" t="n">
        <v>0.19577</v>
      </c>
      <c r="P3015" s="0" t="n">
        <v>-1.28804</v>
      </c>
      <c r="Q3015" s="0" t="n">
        <v>0.990805</v>
      </c>
      <c r="R3015" s="0" t="n">
        <v>1.00223</v>
      </c>
      <c r="S3015" s="0" t="n">
        <v>0.393627</v>
      </c>
      <c r="T3015" s="0" t="n">
        <v>1.18025</v>
      </c>
      <c r="U3015" s="0" t="n">
        <v>0.963589</v>
      </c>
      <c r="V3015" s="0" t="n">
        <v>-1.00886</v>
      </c>
      <c r="W3015" s="0" t="n">
        <v>0.590644</v>
      </c>
      <c r="X3015" s="0" t="n">
        <v>1.10978</v>
      </c>
      <c r="Y3015" s="0" t="n">
        <v>0.44633</v>
      </c>
      <c r="Z3015" s="0" t="n">
        <v>-1.15927</v>
      </c>
      <c r="AA3015" s="0" t="n">
        <v>0.668818</v>
      </c>
      <c r="AB3015" s="0" t="n">
        <v>-1.09252</v>
      </c>
      <c r="AC3015" s="0" t="n">
        <v>18.6142</v>
      </c>
      <c r="AD3015" s="0" t="n">
        <v>17.1047</v>
      </c>
      <c r="AE3015" s="0" t="n">
        <v>3.46556</v>
      </c>
      <c r="AF3015" s="0" t="n">
        <v>0.454932</v>
      </c>
      <c r="AG3015" s="0" t="n">
        <v>5.59581</v>
      </c>
      <c r="AH3015" s="0" t="n">
        <v>3.67287</v>
      </c>
      <c r="AI3015" s="0" t="n">
        <v>4.46326</v>
      </c>
      <c r="AJ3015" s="0" t="n">
        <v>1</v>
      </c>
    </row>
    <row r="3016" customFormat="false" ht="15" hidden="false" customHeight="false" outlineLevel="0" collapsed="false">
      <c r="A3016" s="0" t="n">
        <v>2778</v>
      </c>
      <c r="B3016" s="0" t="s">
        <v>14188</v>
      </c>
      <c r="C3016" s="0" t="s">
        <v>14189</v>
      </c>
      <c r="D3016" s="0" t="s">
        <v>14190</v>
      </c>
      <c r="E3016" s="0" t="s">
        <v>14191</v>
      </c>
      <c r="F3016" s="0" t="s">
        <v>14188</v>
      </c>
      <c r="J3016" s="0" t="s">
        <v>14192</v>
      </c>
      <c r="K3016" s="0" t="s">
        <v>14193</v>
      </c>
      <c r="L3016" s="1" t="n">
        <v>3.70771E-009</v>
      </c>
      <c r="M3016" s="1" t="n">
        <v>7.76083E-008</v>
      </c>
      <c r="N3016" s="1" t="n">
        <v>5.16031E-007</v>
      </c>
      <c r="O3016" s="0" t="n">
        <v>0.595837</v>
      </c>
      <c r="P3016" s="0" t="n">
        <v>1.08025</v>
      </c>
      <c r="Q3016" s="0" t="n">
        <v>0.0545139</v>
      </c>
      <c r="R3016" s="0" t="n">
        <v>1.33258</v>
      </c>
      <c r="S3016" s="0" t="n">
        <v>0.579067</v>
      </c>
      <c r="T3016" s="0" t="n">
        <v>1.08411</v>
      </c>
      <c r="U3016" s="0" t="n">
        <v>0.6949</v>
      </c>
      <c r="V3016" s="0" t="n">
        <v>1.05869</v>
      </c>
      <c r="W3016" s="0" t="n">
        <v>0.00020217</v>
      </c>
      <c r="X3016" s="0" t="n">
        <v>1.82262</v>
      </c>
      <c r="Y3016" s="0" t="n">
        <v>0.00287692</v>
      </c>
      <c r="Z3016" s="0" t="n">
        <v>1.58909</v>
      </c>
      <c r="AA3016" s="0" t="n">
        <v>0.00414035</v>
      </c>
      <c r="AB3016" s="0" t="n">
        <v>1.6062</v>
      </c>
      <c r="AC3016" s="0" t="n">
        <v>16.1859</v>
      </c>
      <c r="AD3016" s="0" t="n">
        <v>8.4034</v>
      </c>
      <c r="AE3016" s="0" t="n">
        <v>46.3979</v>
      </c>
      <c r="AF3016" s="0" t="n">
        <v>3.44127</v>
      </c>
      <c r="AG3016" s="0" t="n">
        <v>12.7481</v>
      </c>
      <c r="AH3016" s="0" t="n">
        <v>4.72756</v>
      </c>
      <c r="AI3016" s="0" t="n">
        <v>2.52173</v>
      </c>
      <c r="AJ3016" s="0" t="n">
        <v>1</v>
      </c>
    </row>
    <row r="3017" customFormat="false" ht="15" hidden="false" customHeight="false" outlineLevel="0" collapsed="false">
      <c r="A3017" s="0" t="n">
        <v>3604</v>
      </c>
      <c r="B3017" s="0" t="s">
        <v>14194</v>
      </c>
      <c r="C3017" s="0" t="s">
        <v>14195</v>
      </c>
      <c r="D3017" s="0" t="s">
        <v>185</v>
      </c>
      <c r="E3017" s="0" t="s">
        <v>14196</v>
      </c>
      <c r="F3017" s="0" t="s">
        <v>14194</v>
      </c>
      <c r="J3017" s="0" t="s">
        <v>14197</v>
      </c>
      <c r="K3017" s="0" t="s">
        <v>185</v>
      </c>
      <c r="L3017" s="1" t="n">
        <v>4.20487E-010</v>
      </c>
      <c r="M3017" s="1" t="n">
        <v>7.86451E-011</v>
      </c>
      <c r="N3017" s="0" t="n">
        <v>0.000133402</v>
      </c>
      <c r="O3017" s="0" t="n">
        <v>0.633845</v>
      </c>
      <c r="P3017" s="0" t="n">
        <v>-1.04539</v>
      </c>
      <c r="Q3017" s="0" t="n">
        <v>0.0471937</v>
      </c>
      <c r="R3017" s="0" t="n">
        <v>-1.20946</v>
      </c>
      <c r="S3017" s="0" t="n">
        <v>0.000682834</v>
      </c>
      <c r="T3017" s="0" t="n">
        <v>-1.41218</v>
      </c>
      <c r="U3017" s="0" t="n">
        <v>0.00136834</v>
      </c>
      <c r="V3017" s="0" t="n">
        <v>-1.37994</v>
      </c>
      <c r="W3017" s="0" t="n">
        <v>0.00143523</v>
      </c>
      <c r="X3017" s="0" t="n">
        <v>-1.37772</v>
      </c>
      <c r="Y3017" s="0" t="n">
        <v>0.00357818</v>
      </c>
      <c r="Z3017" s="0" t="n">
        <v>-1.33518</v>
      </c>
      <c r="AA3017" s="0" t="n">
        <v>0.00218929</v>
      </c>
      <c r="AB3017" s="0" t="n">
        <v>-1.38711</v>
      </c>
      <c r="AC3017" s="0" t="n">
        <v>19.1806</v>
      </c>
      <c r="AD3017" s="0" t="n">
        <v>4.08566</v>
      </c>
      <c r="AE3017" s="0" t="n">
        <v>85.9049</v>
      </c>
      <c r="AF3017" s="0" t="n">
        <v>2.61409</v>
      </c>
      <c r="AG3017" s="0" t="n">
        <v>7.02056</v>
      </c>
      <c r="AH3017" s="0" t="n">
        <v>1.06818</v>
      </c>
      <c r="AI3017" s="0" t="n">
        <v>1.03462</v>
      </c>
      <c r="AJ3017" s="0" t="n">
        <v>1</v>
      </c>
    </row>
    <row r="3018" customFormat="false" ht="15" hidden="false" customHeight="false" outlineLevel="0" collapsed="false">
      <c r="A3018" s="0" t="n">
        <v>2420</v>
      </c>
      <c r="B3018" s="0" t="s">
        <v>14198</v>
      </c>
      <c r="C3018" s="0" t="s">
        <v>14199</v>
      </c>
      <c r="D3018" s="0" t="s">
        <v>14200</v>
      </c>
      <c r="E3018" s="0" t="s">
        <v>14201</v>
      </c>
      <c r="F3018" s="0" t="s">
        <v>14198</v>
      </c>
      <c r="J3018" s="0" t="s">
        <v>14202</v>
      </c>
      <c r="K3018" s="0" t="s">
        <v>14203</v>
      </c>
      <c r="L3018" s="1" t="n">
        <v>1.04401E-009</v>
      </c>
      <c r="M3018" s="1" t="n">
        <v>8.19275E-010</v>
      </c>
      <c r="N3018" s="1" t="n">
        <v>4.73334E-005</v>
      </c>
      <c r="O3018" s="0" t="n">
        <v>0.539093</v>
      </c>
      <c r="P3018" s="0" t="n">
        <v>-1.11094</v>
      </c>
      <c r="Q3018" s="0" t="n">
        <v>0.010913</v>
      </c>
      <c r="R3018" s="0" t="n">
        <v>1.57873</v>
      </c>
      <c r="S3018" s="0" t="n">
        <v>0.0080804</v>
      </c>
      <c r="T3018" s="0" t="n">
        <v>1.61139</v>
      </c>
      <c r="U3018" s="0" t="n">
        <v>0.00644539</v>
      </c>
      <c r="V3018" s="0" t="n">
        <v>1.63598</v>
      </c>
      <c r="W3018" s="0" t="n">
        <v>0.000140494</v>
      </c>
      <c r="X3018" s="0" t="n">
        <v>2.06926</v>
      </c>
      <c r="Y3018" s="0" t="n">
        <v>0.000727962</v>
      </c>
      <c r="Z3018" s="0" t="n">
        <v>1.87726</v>
      </c>
      <c r="AA3018" s="0" t="n">
        <v>0.356788</v>
      </c>
      <c r="AB3018" s="0" t="n">
        <v>-1.18452</v>
      </c>
      <c r="AC3018" s="0" t="n">
        <v>17.8832</v>
      </c>
      <c r="AD3018" s="0" t="n">
        <v>12.8413</v>
      </c>
      <c r="AE3018" s="0" t="n">
        <v>70.6337</v>
      </c>
      <c r="AF3018" s="0" t="n">
        <v>7.24562</v>
      </c>
      <c r="AG3018" s="0" t="n">
        <v>7.95874</v>
      </c>
      <c r="AH3018" s="0" t="n">
        <v>4.08205</v>
      </c>
      <c r="AI3018" s="0" t="n">
        <v>3.48773</v>
      </c>
      <c r="AJ3018" s="0" t="n">
        <v>1</v>
      </c>
    </row>
    <row r="3019" customFormat="false" ht="15" hidden="false" customHeight="false" outlineLevel="0" collapsed="false">
      <c r="A3019" s="0" t="n">
        <v>1508</v>
      </c>
      <c r="B3019" s="0" t="s">
        <v>14204</v>
      </c>
      <c r="C3019" s="0" t="s">
        <v>14205</v>
      </c>
      <c r="D3019" s="0" t="s">
        <v>14206</v>
      </c>
      <c r="E3019" s="0" t="s">
        <v>14207</v>
      </c>
      <c r="F3019" s="0" t="s">
        <v>14204</v>
      </c>
      <c r="J3019" s="0" t="s">
        <v>14208</v>
      </c>
      <c r="K3019" s="0" t="s">
        <v>14209</v>
      </c>
      <c r="L3019" s="0" t="n">
        <v>0.157957</v>
      </c>
      <c r="M3019" s="1" t="n">
        <v>6.81837E-007</v>
      </c>
      <c r="N3019" s="0" t="n">
        <v>0.293903</v>
      </c>
      <c r="O3019" s="0" t="n">
        <v>0.041068</v>
      </c>
      <c r="P3019" s="0" t="n">
        <v>1.48935</v>
      </c>
      <c r="Q3019" s="0" t="n">
        <v>0.00676761</v>
      </c>
      <c r="R3019" s="0" t="n">
        <v>1.7177</v>
      </c>
      <c r="S3019" s="0" t="n">
        <v>0.00152349</v>
      </c>
      <c r="T3019" s="0" t="n">
        <v>1.90941</v>
      </c>
      <c r="U3019" s="0" t="n">
        <v>0.0963899</v>
      </c>
      <c r="V3019" s="0" t="n">
        <v>1.37818</v>
      </c>
      <c r="W3019" s="0" t="n">
        <v>0.0173616</v>
      </c>
      <c r="X3019" s="0" t="n">
        <v>1.59866</v>
      </c>
      <c r="Y3019" s="0" t="n">
        <v>0.0973076</v>
      </c>
      <c r="Z3019" s="0" t="n">
        <v>1.37691</v>
      </c>
      <c r="AA3019" s="0" t="n">
        <v>0.0811286</v>
      </c>
      <c r="AB3019" s="0" t="n">
        <v>1.43402</v>
      </c>
      <c r="AC3019" s="0" t="n">
        <v>1.6392</v>
      </c>
      <c r="AD3019" s="0" t="n">
        <v>1.44066</v>
      </c>
      <c r="AE3019" s="0" t="n">
        <v>36.9448</v>
      </c>
      <c r="AF3019" s="0" t="n">
        <v>4.6386</v>
      </c>
      <c r="AG3019" s="0" t="n">
        <v>1.28318</v>
      </c>
      <c r="AH3019" s="0" t="n">
        <v>0.805547</v>
      </c>
      <c r="AI3019" s="0" t="n">
        <v>4.26886</v>
      </c>
      <c r="AJ3019" s="0" t="n">
        <v>1</v>
      </c>
    </row>
    <row r="3020" customFormat="false" ht="15" hidden="false" customHeight="false" outlineLevel="0" collapsed="false">
      <c r="A3020" s="0" t="n">
        <v>1149</v>
      </c>
      <c r="B3020" s="0" t="s">
        <v>14210</v>
      </c>
      <c r="C3020" s="0" t="s">
        <v>14211</v>
      </c>
      <c r="D3020" s="0" t="s">
        <v>14212</v>
      </c>
      <c r="E3020" s="0" t="s">
        <v>14213</v>
      </c>
      <c r="F3020" s="0" t="s">
        <v>14210</v>
      </c>
      <c r="J3020" s="0" t="s">
        <v>14214</v>
      </c>
      <c r="K3020" s="0" t="s">
        <v>14215</v>
      </c>
      <c r="L3020" s="1" t="n">
        <v>1.91478E-008</v>
      </c>
      <c r="M3020" s="1" t="n">
        <v>6.09063E-008</v>
      </c>
      <c r="N3020" s="0" t="n">
        <v>0.000404968</v>
      </c>
      <c r="O3020" s="0" t="n">
        <v>0.56957</v>
      </c>
      <c r="P3020" s="0" t="n">
        <v>1.09222</v>
      </c>
      <c r="Q3020" s="0" t="n">
        <v>0.0538305</v>
      </c>
      <c r="R3020" s="0" t="n">
        <v>1.35911</v>
      </c>
      <c r="S3020" s="0" t="n">
        <v>0.0789707</v>
      </c>
      <c r="T3020" s="0" t="n">
        <v>1.32075</v>
      </c>
      <c r="U3020" s="0" t="n">
        <v>0.0300537</v>
      </c>
      <c r="V3020" s="0" t="n">
        <v>1.41596</v>
      </c>
      <c r="W3020" s="0" t="n">
        <v>0.000462799</v>
      </c>
      <c r="X3020" s="0" t="n">
        <v>1.81343</v>
      </c>
      <c r="Y3020" s="0" t="n">
        <v>0.0570364</v>
      </c>
      <c r="Z3020" s="0" t="n">
        <v>1.35337</v>
      </c>
      <c r="AA3020" s="0" t="n">
        <v>0.336655</v>
      </c>
      <c r="AB3020" s="0" t="n">
        <v>1.17356</v>
      </c>
      <c r="AC3020" s="0" t="n">
        <v>14.1645</v>
      </c>
      <c r="AD3020" s="0" t="n">
        <v>8.34782</v>
      </c>
      <c r="AE3020" s="0" t="n">
        <v>47.5301</v>
      </c>
      <c r="AF3020" s="0" t="n">
        <v>4.00167</v>
      </c>
      <c r="AG3020" s="0" t="n">
        <v>6.07151</v>
      </c>
      <c r="AH3020" s="0" t="n">
        <v>2.55587</v>
      </c>
      <c r="AI3020" s="0" t="n">
        <v>2.86254</v>
      </c>
      <c r="AJ3020" s="0" t="n">
        <v>1</v>
      </c>
    </row>
    <row r="3021" customFormat="false" ht="15" hidden="false" customHeight="false" outlineLevel="0" collapsed="false">
      <c r="A3021" s="0" t="n">
        <v>466</v>
      </c>
      <c r="B3021" s="0" t="s">
        <v>14216</v>
      </c>
      <c r="C3021" s="0" t="s">
        <v>14217</v>
      </c>
      <c r="D3021" s="0" t="s">
        <v>185</v>
      </c>
      <c r="E3021" s="0" t="s">
        <v>14218</v>
      </c>
      <c r="F3021" s="0" t="s">
        <v>14216</v>
      </c>
      <c r="J3021" s="0" t="s">
        <v>14219</v>
      </c>
      <c r="K3021" s="0" t="s">
        <v>185</v>
      </c>
      <c r="L3021" s="1" t="n">
        <v>7.76282E-012</v>
      </c>
      <c r="M3021" s="0" t="n">
        <v>0.905907</v>
      </c>
      <c r="N3021" s="1" t="n">
        <v>4.77345E-013</v>
      </c>
      <c r="O3021" s="0" t="n">
        <v>0.0138856</v>
      </c>
      <c r="P3021" s="0" t="n">
        <v>3.15418</v>
      </c>
      <c r="Q3021" s="0" t="n">
        <v>0.00138508</v>
      </c>
      <c r="R3021" s="0" t="n">
        <v>4.67446</v>
      </c>
      <c r="S3021" s="0" t="n">
        <v>0.00286392</v>
      </c>
      <c r="T3021" s="0" t="n">
        <v>4.15037</v>
      </c>
      <c r="U3021" s="0" t="n">
        <v>0.81137</v>
      </c>
      <c r="V3021" s="0" t="n">
        <v>-1.11238</v>
      </c>
      <c r="W3021" s="1" t="n">
        <v>9.21657E-005</v>
      </c>
      <c r="X3021" s="0" t="n">
        <v>-7.11948</v>
      </c>
      <c r="Y3021" s="0" t="n">
        <v>0.267443</v>
      </c>
      <c r="Z3021" s="0" t="n">
        <v>-1.64744</v>
      </c>
      <c r="AA3021" s="0" t="n">
        <v>0.691232</v>
      </c>
      <c r="AB3021" s="0" t="n">
        <v>1.20879</v>
      </c>
      <c r="AC3021" s="0" t="n">
        <v>25.7649</v>
      </c>
      <c r="AD3021" s="0" t="n">
        <v>126.168</v>
      </c>
      <c r="AE3021" s="0" t="n">
        <v>0.0141819</v>
      </c>
      <c r="AF3021" s="0" t="n">
        <v>0.0099211</v>
      </c>
      <c r="AG3021" s="0" t="n">
        <v>38.4298</v>
      </c>
      <c r="AH3021" s="0" t="n">
        <v>134.42</v>
      </c>
      <c r="AI3021" s="0" t="n">
        <v>23.785</v>
      </c>
      <c r="AJ3021" s="0" t="n">
        <v>1</v>
      </c>
    </row>
    <row r="3022" customFormat="false" ht="15" hidden="false" customHeight="false" outlineLevel="0" collapsed="false">
      <c r="A3022" s="0" t="n">
        <v>3633</v>
      </c>
      <c r="B3022" s="0" t="s">
        <v>14220</v>
      </c>
      <c r="C3022" s="0" t="s">
        <v>14221</v>
      </c>
      <c r="D3022" s="0" t="s">
        <v>14222</v>
      </c>
      <c r="E3022" s="0" t="s">
        <v>14223</v>
      </c>
      <c r="F3022" s="0" t="s">
        <v>14220</v>
      </c>
      <c r="J3022" s="0" t="s">
        <v>14224</v>
      </c>
      <c r="K3022" s="0" t="s">
        <v>14225</v>
      </c>
      <c r="L3022" s="1" t="n">
        <v>4.05785E-012</v>
      </c>
      <c r="M3022" s="0" t="n">
        <v>0.1608</v>
      </c>
      <c r="N3022" s="1" t="n">
        <v>7.28622E-013</v>
      </c>
      <c r="O3022" s="0" t="n">
        <v>0.0560843</v>
      </c>
      <c r="P3022" s="0" t="n">
        <v>2.32869</v>
      </c>
      <c r="Q3022" s="0" t="n">
        <v>0.0116697</v>
      </c>
      <c r="R3022" s="0" t="n">
        <v>3.12439</v>
      </c>
      <c r="S3022" s="0" t="n">
        <v>0.0234035</v>
      </c>
      <c r="T3022" s="0" t="n">
        <v>2.75778</v>
      </c>
      <c r="U3022" s="0" t="n">
        <v>0.119851</v>
      </c>
      <c r="V3022" s="0" t="n">
        <v>-1.97757</v>
      </c>
      <c r="W3022" s="0" t="n">
        <v>0.000207702</v>
      </c>
      <c r="X3022" s="0" t="n">
        <v>-5.90232</v>
      </c>
      <c r="Y3022" s="0" t="n">
        <v>0.123197</v>
      </c>
      <c r="Z3022" s="0" t="n">
        <v>-1.96512</v>
      </c>
      <c r="AA3022" s="0" t="n">
        <v>0.715739</v>
      </c>
      <c r="AB3022" s="0" t="n">
        <v>1.18266</v>
      </c>
      <c r="AC3022" s="0" t="n">
        <v>26.9875</v>
      </c>
      <c r="AD3022" s="0" t="n">
        <v>123.109</v>
      </c>
      <c r="AE3022" s="0" t="n">
        <v>2.0554</v>
      </c>
      <c r="AF3022" s="0" t="n">
        <v>1.33945</v>
      </c>
      <c r="AG3022" s="0" t="n">
        <v>37.302</v>
      </c>
      <c r="AH3022" s="0" t="n">
        <v>121.544</v>
      </c>
      <c r="AI3022" s="0" t="n">
        <v>22.1569</v>
      </c>
      <c r="AJ3022" s="0" t="n">
        <v>1</v>
      </c>
    </row>
    <row r="3023" customFormat="false" ht="15" hidden="false" customHeight="false" outlineLevel="0" collapsed="false">
      <c r="A3023" s="0" t="n">
        <v>2590</v>
      </c>
      <c r="B3023" s="0" t="s">
        <v>14226</v>
      </c>
      <c r="C3023" s="0" t="s">
        <v>14227</v>
      </c>
      <c r="D3023" s="0" t="s">
        <v>185</v>
      </c>
      <c r="E3023" s="0" t="s">
        <v>14228</v>
      </c>
      <c r="F3023" s="0" t="s">
        <v>14226</v>
      </c>
      <c r="J3023" s="0" t="s">
        <v>14229</v>
      </c>
      <c r="K3023" s="0" t="s">
        <v>185</v>
      </c>
      <c r="L3023" s="1" t="n">
        <v>9.63531E-012</v>
      </c>
      <c r="M3023" s="1" t="n">
        <v>1.88255E-005</v>
      </c>
      <c r="N3023" s="0" t="n">
        <v>0.000234971</v>
      </c>
      <c r="O3023" s="0" t="n">
        <v>0.72922</v>
      </c>
      <c r="P3023" s="0" t="n">
        <v>-1.05099</v>
      </c>
      <c r="Q3023" s="0" t="n">
        <v>0.104319</v>
      </c>
      <c r="R3023" s="0" t="n">
        <v>1.26846</v>
      </c>
      <c r="S3023" s="0" t="n">
        <v>0.286053</v>
      </c>
      <c r="T3023" s="0" t="n">
        <v>1.16701</v>
      </c>
      <c r="U3023" s="0" t="n">
        <v>0.135711</v>
      </c>
      <c r="V3023" s="0" t="n">
        <v>1.24328</v>
      </c>
      <c r="W3023" s="0" t="n">
        <v>0.141237</v>
      </c>
      <c r="X3023" s="0" t="n">
        <v>1.2394</v>
      </c>
      <c r="Y3023" s="0" t="n">
        <v>0.373348</v>
      </c>
      <c r="Z3023" s="0" t="n">
        <v>1.13717</v>
      </c>
      <c r="AA3023" s="0" t="n">
        <v>0.767435</v>
      </c>
      <c r="AB3023" s="0" t="n">
        <v>-1.04646</v>
      </c>
      <c r="AC3023" s="0" t="n">
        <v>25.3678</v>
      </c>
      <c r="AD3023" s="0" t="n">
        <v>12.8644</v>
      </c>
      <c r="AE3023" s="0" t="n">
        <v>24.6939</v>
      </c>
      <c r="AF3023" s="0" t="n">
        <v>1.78895</v>
      </c>
      <c r="AG3023" s="0" t="n">
        <v>6.52975</v>
      </c>
      <c r="AH3023" s="0" t="n">
        <v>2.36525</v>
      </c>
      <c r="AI3023" s="0" t="n">
        <v>2.46314</v>
      </c>
      <c r="AJ3023" s="0" t="n">
        <v>1</v>
      </c>
    </row>
    <row r="3024" customFormat="false" ht="15" hidden="false" customHeight="false" outlineLevel="0" collapsed="false">
      <c r="A3024" s="0" t="n">
        <v>319</v>
      </c>
      <c r="B3024" s="0" t="s">
        <v>14230</v>
      </c>
      <c r="C3024" s="0" t="s">
        <v>14231</v>
      </c>
      <c r="D3024" s="0" t="s">
        <v>14232</v>
      </c>
      <c r="E3024" s="0" t="s">
        <v>14233</v>
      </c>
      <c r="F3024" s="0" t="s">
        <v>14230</v>
      </c>
      <c r="J3024" s="0" t="s">
        <v>14234</v>
      </c>
      <c r="K3024" s="0" t="s">
        <v>14232</v>
      </c>
      <c r="L3024" s="1" t="n">
        <v>7.95192E-011</v>
      </c>
      <c r="M3024" s="0" t="n">
        <v>0.0937315</v>
      </c>
      <c r="N3024" s="1" t="n">
        <v>8.25623E-007</v>
      </c>
      <c r="O3024" s="1" t="n">
        <v>3.25411E-005</v>
      </c>
      <c r="P3024" s="0" t="n">
        <v>-2.8463</v>
      </c>
      <c r="Q3024" s="0" t="n">
        <v>0.00891455</v>
      </c>
      <c r="R3024" s="0" t="n">
        <v>-1.83397</v>
      </c>
      <c r="S3024" s="0" t="n">
        <v>0.118131</v>
      </c>
      <c r="T3024" s="0" t="n">
        <v>-1.4197</v>
      </c>
      <c r="U3024" s="0" t="n">
        <v>0.74759</v>
      </c>
      <c r="V3024" s="0" t="n">
        <v>1.07349</v>
      </c>
      <c r="W3024" s="0" t="n">
        <v>0.976975</v>
      </c>
      <c r="X3024" s="0" t="n">
        <v>1.00638</v>
      </c>
      <c r="Y3024" s="0" t="n">
        <v>0.272333</v>
      </c>
      <c r="Z3024" s="0" t="n">
        <v>-1.27621</v>
      </c>
      <c r="AA3024" s="1" t="n">
        <v>1.42887E-005</v>
      </c>
      <c r="AB3024" s="0" t="n">
        <v>-3.26351</v>
      </c>
      <c r="AC3024" s="0" t="n">
        <v>21.7423</v>
      </c>
      <c r="AD3024" s="0" t="n">
        <v>25.9465</v>
      </c>
      <c r="AE3024" s="0" t="n">
        <v>2.97329</v>
      </c>
      <c r="AF3024" s="0" t="n">
        <v>0.50689</v>
      </c>
      <c r="AG3024" s="0" t="n">
        <v>12.1909</v>
      </c>
      <c r="AH3024" s="0" t="n">
        <v>10.3916</v>
      </c>
      <c r="AI3024" s="0" t="n">
        <v>5.79635</v>
      </c>
      <c r="AJ3024" s="0" t="n">
        <v>1</v>
      </c>
    </row>
    <row r="3025" customFormat="false" ht="15" hidden="false" customHeight="false" outlineLevel="0" collapsed="false">
      <c r="A3025" s="0" t="n">
        <v>3543</v>
      </c>
      <c r="B3025" s="0" t="s">
        <v>14235</v>
      </c>
      <c r="C3025" s="0" t="s">
        <v>14236</v>
      </c>
      <c r="D3025" s="0" t="s">
        <v>185</v>
      </c>
      <c r="E3025" s="0" t="s">
        <v>14237</v>
      </c>
      <c r="F3025" s="0" t="s">
        <v>14235</v>
      </c>
      <c r="J3025" s="0" t="s">
        <v>14238</v>
      </c>
      <c r="K3025" s="0" t="s">
        <v>185</v>
      </c>
      <c r="L3025" s="1" t="n">
        <v>1.11271E-005</v>
      </c>
      <c r="M3025" s="0" t="n">
        <v>0.00698574</v>
      </c>
      <c r="N3025" s="1" t="n">
        <v>8.4995E-006</v>
      </c>
      <c r="O3025" s="0" t="n">
        <v>0.530382</v>
      </c>
      <c r="P3025" s="0" t="n">
        <v>-1.21912</v>
      </c>
      <c r="Q3025" s="0" t="n">
        <v>0.921232</v>
      </c>
      <c r="R3025" s="0" t="n">
        <v>-1.03163</v>
      </c>
      <c r="S3025" s="0" t="n">
        <v>0.751357</v>
      </c>
      <c r="T3025" s="0" t="n">
        <v>1.10499</v>
      </c>
      <c r="U3025" s="0" t="n">
        <v>0.345585</v>
      </c>
      <c r="V3025" s="0" t="n">
        <v>-1.34845</v>
      </c>
      <c r="W3025" s="0" t="n">
        <v>0.000348434</v>
      </c>
      <c r="X3025" s="0" t="n">
        <v>-3.46334</v>
      </c>
      <c r="Y3025" s="0" t="n">
        <v>0.0154098</v>
      </c>
      <c r="Z3025" s="0" t="n">
        <v>-2.21965</v>
      </c>
      <c r="AA3025" s="0" t="n">
        <v>0.11596</v>
      </c>
      <c r="AB3025" s="0" t="n">
        <v>-1.71431</v>
      </c>
      <c r="AC3025" s="0" t="n">
        <v>7.9028</v>
      </c>
      <c r="AD3025" s="0" t="n">
        <v>19.2827</v>
      </c>
      <c r="AE3025" s="0" t="n">
        <v>8.2452</v>
      </c>
      <c r="AF3025" s="0" t="n">
        <v>2.87403</v>
      </c>
      <c r="AG3025" s="0" t="n">
        <v>9.63668</v>
      </c>
      <c r="AH3025" s="0" t="n">
        <v>16.7953</v>
      </c>
      <c r="AI3025" s="0" t="n">
        <v>11.8514</v>
      </c>
      <c r="AJ3025" s="0" t="n">
        <v>1</v>
      </c>
    </row>
    <row r="3026" customFormat="false" ht="15" hidden="false" customHeight="false" outlineLevel="0" collapsed="false">
      <c r="A3026" s="0" t="n">
        <v>1425</v>
      </c>
      <c r="B3026" s="0" t="s">
        <v>14239</v>
      </c>
      <c r="C3026" s="0" t="s">
        <v>14240</v>
      </c>
      <c r="D3026" s="0" t="s">
        <v>185</v>
      </c>
      <c r="E3026" s="0" t="s">
        <v>14241</v>
      </c>
      <c r="F3026" s="0" t="s">
        <v>14239</v>
      </c>
      <c r="J3026" s="0" t="s">
        <v>14242</v>
      </c>
      <c r="K3026" s="0" t="s">
        <v>185</v>
      </c>
      <c r="L3026" s="1" t="n">
        <v>3.44884E-007</v>
      </c>
      <c r="M3026" s="1" t="n">
        <v>1.33193E-007</v>
      </c>
      <c r="N3026" s="1" t="n">
        <v>1.45117E-005</v>
      </c>
      <c r="O3026" s="0" t="n">
        <v>0.0149487</v>
      </c>
      <c r="P3026" s="0" t="n">
        <v>1.28464</v>
      </c>
      <c r="Q3026" s="0" t="n">
        <v>0.000369798</v>
      </c>
      <c r="R3026" s="0" t="n">
        <v>1.47149</v>
      </c>
      <c r="S3026" s="0" t="n">
        <v>0.00039719</v>
      </c>
      <c r="T3026" s="0" t="n">
        <v>1.46789</v>
      </c>
      <c r="U3026" s="0" t="n">
        <v>0.0350486</v>
      </c>
      <c r="V3026" s="0" t="n">
        <v>1.23925</v>
      </c>
      <c r="W3026" s="0" t="n">
        <v>0.0229522</v>
      </c>
      <c r="X3026" s="0" t="n">
        <v>1.26205</v>
      </c>
      <c r="Y3026" s="0" t="n">
        <v>0.976459</v>
      </c>
      <c r="Z3026" s="0" t="n">
        <v>-1.00291</v>
      </c>
      <c r="AA3026" s="0" t="n">
        <v>0.148355</v>
      </c>
      <c r="AB3026" s="0" t="n">
        <v>1.16704</v>
      </c>
      <c r="AC3026" s="0" t="n">
        <v>11.0386</v>
      </c>
      <c r="AD3026" s="0" t="n">
        <v>2.63175</v>
      </c>
      <c r="AE3026" s="0" t="n">
        <v>43.9326</v>
      </c>
      <c r="AF3026" s="0" t="n">
        <v>1.4963</v>
      </c>
      <c r="AG3026" s="0" t="n">
        <v>9.09663</v>
      </c>
      <c r="AH3026" s="0" t="n">
        <v>1.54911</v>
      </c>
      <c r="AI3026" s="0" t="n">
        <v>1.15801</v>
      </c>
      <c r="AJ3026" s="0" t="n">
        <v>1</v>
      </c>
    </row>
    <row r="3027" customFormat="false" ht="15" hidden="false" customHeight="false" outlineLevel="0" collapsed="false">
      <c r="A3027" s="0" t="n">
        <v>1766</v>
      </c>
      <c r="B3027" s="0" t="s">
        <v>14243</v>
      </c>
      <c r="C3027" s="0" t="s">
        <v>14244</v>
      </c>
      <c r="D3027" s="0" t="s">
        <v>185</v>
      </c>
      <c r="E3027" s="0" t="s">
        <v>14245</v>
      </c>
      <c r="F3027" s="0" t="s">
        <v>14243</v>
      </c>
      <c r="J3027" s="0" t="s">
        <v>14246</v>
      </c>
      <c r="K3027" s="0" t="s">
        <v>8402</v>
      </c>
      <c r="L3027" s="1" t="n">
        <v>3.75147E-015</v>
      </c>
      <c r="M3027" s="0" t="n">
        <v>0.146967</v>
      </c>
      <c r="N3027" s="1" t="n">
        <v>7.54991E-013</v>
      </c>
      <c r="O3027" s="0" t="n">
        <v>0.23001</v>
      </c>
      <c r="P3027" s="0" t="n">
        <v>1.18274</v>
      </c>
      <c r="Q3027" s="0" t="n">
        <v>0.0243978</v>
      </c>
      <c r="R3027" s="0" t="n">
        <v>-1.38191</v>
      </c>
      <c r="S3027" s="0" t="n">
        <v>0.0051492</v>
      </c>
      <c r="T3027" s="0" t="n">
        <v>-1.5078</v>
      </c>
      <c r="U3027" s="0" t="n">
        <v>0.914528</v>
      </c>
      <c r="V3027" s="0" t="n">
        <v>-1.01496</v>
      </c>
      <c r="W3027" s="0" t="n">
        <v>0.02062</v>
      </c>
      <c r="X3027" s="0" t="n">
        <v>1.39573</v>
      </c>
      <c r="Y3027" s="0" t="n">
        <v>0.00133637</v>
      </c>
      <c r="Z3027" s="0" t="n">
        <v>1.61611</v>
      </c>
      <c r="AA3027" s="0" t="n">
        <v>0.0327714</v>
      </c>
      <c r="AB3027" s="0" t="n">
        <v>1.38642</v>
      </c>
      <c r="AC3027" s="0" t="n">
        <v>43.5699</v>
      </c>
      <c r="AD3027" s="0" t="n">
        <v>20.5191</v>
      </c>
      <c r="AE3027" s="0" t="n">
        <v>2.20286</v>
      </c>
      <c r="AF3027" s="0" t="n">
        <v>0.148204</v>
      </c>
      <c r="AG3027" s="0" t="n">
        <v>37.2085</v>
      </c>
      <c r="AH3027" s="0" t="n">
        <v>12.5166</v>
      </c>
      <c r="AI3027" s="0" t="n">
        <v>2.28746</v>
      </c>
      <c r="AJ3027" s="0" t="n">
        <v>1</v>
      </c>
    </row>
    <row r="3028" customFormat="false" ht="15" hidden="false" customHeight="false" outlineLevel="0" collapsed="false">
      <c r="A3028" s="0" t="n">
        <v>1248</v>
      </c>
      <c r="B3028" s="0" t="s">
        <v>14247</v>
      </c>
      <c r="C3028" s="0" t="s">
        <v>14248</v>
      </c>
      <c r="D3028" s="0" t="s">
        <v>14249</v>
      </c>
      <c r="E3028" s="0" t="s">
        <v>14250</v>
      </c>
      <c r="F3028" s="0" t="s">
        <v>14247</v>
      </c>
      <c r="J3028" s="0" t="s">
        <v>14251</v>
      </c>
      <c r="K3028" s="0" t="s">
        <v>14249</v>
      </c>
      <c r="L3028" s="1" t="n">
        <v>2.25865E-010</v>
      </c>
      <c r="M3028" s="0" t="n">
        <v>0.00198232</v>
      </c>
      <c r="N3028" s="1" t="n">
        <v>7.83095E-009</v>
      </c>
      <c r="O3028" s="0" t="n">
        <v>0.0974731</v>
      </c>
      <c r="P3028" s="0" t="n">
        <v>1.35705</v>
      </c>
      <c r="Q3028" s="0" t="n">
        <v>0.0721108</v>
      </c>
      <c r="R3028" s="0" t="n">
        <v>1.39452</v>
      </c>
      <c r="S3028" s="0" t="n">
        <v>0.801708</v>
      </c>
      <c r="T3028" s="0" t="n">
        <v>-1.04639</v>
      </c>
      <c r="U3028" s="0" t="n">
        <v>0.76905</v>
      </c>
      <c r="V3028" s="0" t="n">
        <v>-1.05446</v>
      </c>
      <c r="W3028" s="0" t="n">
        <v>0.00346461</v>
      </c>
      <c r="X3028" s="0" t="n">
        <v>1.75588</v>
      </c>
      <c r="Y3028" s="1" t="n">
        <v>2.87593E-005</v>
      </c>
      <c r="Z3028" s="0" t="n">
        <v>2.37451</v>
      </c>
      <c r="AA3028" s="0" t="n">
        <v>0.0395526</v>
      </c>
      <c r="AB3028" s="0" t="n">
        <v>1.50683</v>
      </c>
      <c r="AC3028" s="0" t="n">
        <v>20.1076</v>
      </c>
      <c r="AD3028" s="0" t="n">
        <v>16.1198</v>
      </c>
      <c r="AE3028" s="0" t="n">
        <v>11.2306</v>
      </c>
      <c r="AF3028" s="0" t="n">
        <v>1.28619</v>
      </c>
      <c r="AG3028" s="0" t="n">
        <v>18.4409</v>
      </c>
      <c r="AH3028" s="0" t="n">
        <v>10.5597</v>
      </c>
      <c r="AI3028" s="0" t="n">
        <v>3.89386</v>
      </c>
      <c r="AJ3028" s="0" t="n">
        <v>1</v>
      </c>
    </row>
    <row r="3029" customFormat="false" ht="15" hidden="false" customHeight="false" outlineLevel="0" collapsed="false">
      <c r="A3029" s="0" t="n">
        <v>3035</v>
      </c>
      <c r="B3029" s="0" t="s">
        <v>14252</v>
      </c>
      <c r="C3029" s="0" t="s">
        <v>14253</v>
      </c>
      <c r="D3029" s="0" t="s">
        <v>14254</v>
      </c>
      <c r="E3029" s="0" t="s">
        <v>14255</v>
      </c>
      <c r="F3029" s="0" t="s">
        <v>14252</v>
      </c>
      <c r="J3029" s="0" t="s">
        <v>14256</v>
      </c>
      <c r="K3029" s="0" t="s">
        <v>14257</v>
      </c>
      <c r="L3029" s="1" t="n">
        <v>2.74963E-014</v>
      </c>
      <c r="M3029" s="1" t="n">
        <v>6.92596E-006</v>
      </c>
      <c r="N3029" s="1" t="n">
        <v>4.19595E-010</v>
      </c>
      <c r="O3029" s="0" t="n">
        <v>0.0367097</v>
      </c>
      <c r="P3029" s="0" t="n">
        <v>1.5098</v>
      </c>
      <c r="Q3029" s="0" t="n">
        <v>0.000226546</v>
      </c>
      <c r="R3029" s="0" t="n">
        <v>-2.18432</v>
      </c>
      <c r="S3029" s="0" t="n">
        <v>0.0110566</v>
      </c>
      <c r="T3029" s="0" t="n">
        <v>-1.66392</v>
      </c>
      <c r="U3029" s="0" t="n">
        <v>0.101236</v>
      </c>
      <c r="V3029" s="0" t="n">
        <v>-1.37593</v>
      </c>
      <c r="W3029" s="0" t="n">
        <v>0.30047</v>
      </c>
      <c r="X3029" s="0" t="n">
        <v>-1.22042</v>
      </c>
      <c r="Y3029" s="0" t="n">
        <v>0.468543</v>
      </c>
      <c r="Z3029" s="0" t="n">
        <v>1.14898</v>
      </c>
      <c r="AA3029" s="0" t="n">
        <v>0.538381</v>
      </c>
      <c r="AB3029" s="0" t="n">
        <v>1.13415</v>
      </c>
      <c r="AC3029" s="0" t="n">
        <v>38.1312</v>
      </c>
      <c r="AD3029" s="0" t="n">
        <v>34.181</v>
      </c>
      <c r="AE3029" s="0" t="n">
        <v>28.1303</v>
      </c>
      <c r="AF3029" s="0" t="n">
        <v>3.6023</v>
      </c>
      <c r="AG3029" s="0" t="n">
        <v>23.3253</v>
      </c>
      <c r="AH3029" s="0" t="n">
        <v>14.9349</v>
      </c>
      <c r="AI3029" s="0" t="n">
        <v>4.35397</v>
      </c>
      <c r="AJ3029" s="0" t="n">
        <v>1</v>
      </c>
    </row>
    <row r="3030" customFormat="false" ht="15" hidden="false" customHeight="false" outlineLevel="0" collapsed="false">
      <c r="A3030" s="0" t="n">
        <v>1142</v>
      </c>
      <c r="B3030" s="0" t="s">
        <v>14258</v>
      </c>
      <c r="C3030" s="0" t="s">
        <v>14259</v>
      </c>
      <c r="D3030" s="0" t="s">
        <v>185</v>
      </c>
      <c r="E3030" s="0" t="s">
        <v>59</v>
      </c>
      <c r="F3030" s="0" t="s">
        <v>59</v>
      </c>
      <c r="G3030" s="0" t="s">
        <v>59</v>
      </c>
      <c r="H3030" s="0" t="s">
        <v>59</v>
      </c>
      <c r="I3030" s="0" t="s">
        <v>59</v>
      </c>
      <c r="J3030" s="0" t="s">
        <v>59</v>
      </c>
      <c r="K3030" s="0" t="s">
        <v>59</v>
      </c>
      <c r="L3030" s="1" t="n">
        <v>3.05111E-014</v>
      </c>
      <c r="M3030" s="0" t="n">
        <v>0.00441636</v>
      </c>
      <c r="N3030" s="1" t="n">
        <v>1.02434E-011</v>
      </c>
      <c r="O3030" s="1" t="n">
        <v>1.43813E-005</v>
      </c>
      <c r="P3030" s="0" t="n">
        <v>2.44105</v>
      </c>
      <c r="Q3030" s="0" t="n">
        <v>0.0355189</v>
      </c>
      <c r="R3030" s="0" t="n">
        <v>1.47138</v>
      </c>
      <c r="S3030" s="0" t="n">
        <v>0.200804</v>
      </c>
      <c r="T3030" s="0" t="n">
        <v>-1.25873</v>
      </c>
      <c r="U3030" s="0" t="n">
        <v>0.0540763</v>
      </c>
      <c r="V3030" s="0" t="n">
        <v>-1.42182</v>
      </c>
      <c r="W3030" s="0" t="n">
        <v>0.00831434</v>
      </c>
      <c r="X3030" s="0" t="n">
        <v>-1.63937</v>
      </c>
      <c r="Y3030" s="0" t="n">
        <v>0.612153</v>
      </c>
      <c r="Z3030" s="0" t="n">
        <v>-1.09446</v>
      </c>
      <c r="AA3030" s="0" t="n">
        <v>0.159011</v>
      </c>
      <c r="AB3030" s="0" t="n">
        <v>1.31198</v>
      </c>
      <c r="AC3030" s="0" t="n">
        <v>37.8643</v>
      </c>
      <c r="AD3030" s="0" t="n">
        <v>29.4231</v>
      </c>
      <c r="AE3030" s="0" t="n">
        <v>9.30103</v>
      </c>
      <c r="AF3030" s="0" t="n">
        <v>1.0325</v>
      </c>
      <c r="AG3030" s="0" t="n">
        <v>30.8528</v>
      </c>
      <c r="AH3030" s="0" t="n">
        <v>17.1248</v>
      </c>
      <c r="AI3030" s="0" t="n">
        <v>3.77433</v>
      </c>
      <c r="AJ3030" s="0" t="n">
        <v>1</v>
      </c>
    </row>
    <row r="3031" customFormat="false" ht="15" hidden="false" customHeight="false" outlineLevel="0" collapsed="false">
      <c r="A3031" s="0" t="n">
        <v>233</v>
      </c>
      <c r="B3031" s="0" t="s">
        <v>14260</v>
      </c>
      <c r="C3031" s="0" t="s">
        <v>14261</v>
      </c>
      <c r="D3031" s="0" t="s">
        <v>185</v>
      </c>
      <c r="E3031" s="0" t="s">
        <v>14262</v>
      </c>
      <c r="F3031" s="0" t="s">
        <v>14260</v>
      </c>
      <c r="J3031" s="0" t="s">
        <v>14263</v>
      </c>
      <c r="K3031" s="0" t="s">
        <v>185</v>
      </c>
      <c r="L3031" s="1" t="n">
        <v>3E-009</v>
      </c>
      <c r="M3031" s="0" t="n">
        <v>0.00266107</v>
      </c>
      <c r="N3031" s="1" t="n">
        <v>5.87706E-006</v>
      </c>
      <c r="O3031" s="0" t="n">
        <v>0.155771</v>
      </c>
      <c r="P3031" s="0" t="n">
        <v>-1.36649</v>
      </c>
      <c r="Q3031" s="0" t="n">
        <v>0.00469822</v>
      </c>
      <c r="R3031" s="0" t="n">
        <v>-1.91724</v>
      </c>
      <c r="S3031" s="0" t="n">
        <v>0.675576</v>
      </c>
      <c r="T3031" s="0" t="n">
        <v>-1.09505</v>
      </c>
      <c r="U3031" s="0" t="n">
        <v>0.363777</v>
      </c>
      <c r="V3031" s="0" t="n">
        <v>-1.21897</v>
      </c>
      <c r="W3031" s="0" t="n">
        <v>0.913529</v>
      </c>
      <c r="X3031" s="0" t="n">
        <v>1.02381</v>
      </c>
      <c r="Y3031" s="0" t="n">
        <v>0.170177</v>
      </c>
      <c r="Z3031" s="0" t="n">
        <v>1.35178</v>
      </c>
      <c r="AA3031" s="0" t="n">
        <v>0.357591</v>
      </c>
      <c r="AB3031" s="0" t="n">
        <v>-1.23919</v>
      </c>
      <c r="AC3031" s="0" t="n">
        <v>16.4609</v>
      </c>
      <c r="AD3031" s="0" t="n">
        <v>19.0223</v>
      </c>
      <c r="AE3031" s="0" t="n">
        <v>10.5087</v>
      </c>
      <c r="AF3031" s="0" t="n">
        <v>1.73484</v>
      </c>
      <c r="AG3031" s="0" t="n">
        <v>10.0187</v>
      </c>
      <c r="AH3031" s="0" t="n">
        <v>8.26975</v>
      </c>
      <c r="AI3031" s="0" t="n">
        <v>5.61292</v>
      </c>
      <c r="AJ3031" s="0" t="n">
        <v>1</v>
      </c>
    </row>
    <row r="3032" customFormat="false" ht="15" hidden="false" customHeight="false" outlineLevel="0" collapsed="false">
      <c r="A3032" s="0" t="n">
        <v>1082</v>
      </c>
      <c r="B3032" s="0" t="s">
        <v>14264</v>
      </c>
      <c r="C3032" s="0" t="s">
        <v>14265</v>
      </c>
      <c r="D3032" s="0" t="s">
        <v>185</v>
      </c>
      <c r="E3032" s="0" t="s">
        <v>14266</v>
      </c>
      <c r="F3032" s="0" t="s">
        <v>14264</v>
      </c>
      <c r="J3032" s="0" t="s">
        <v>14267</v>
      </c>
      <c r="K3032" s="0" t="s">
        <v>185</v>
      </c>
      <c r="L3032" s="1" t="n">
        <v>1.14914E-012</v>
      </c>
      <c r="M3032" s="0" t="n">
        <v>0.000398687</v>
      </c>
      <c r="N3032" s="1" t="n">
        <v>5.61909E-010</v>
      </c>
      <c r="O3032" s="0" t="n">
        <v>0.070352</v>
      </c>
      <c r="P3032" s="0" t="n">
        <v>1.49572</v>
      </c>
      <c r="Q3032" s="0" t="n">
        <v>0.218844</v>
      </c>
      <c r="R3032" s="0" t="n">
        <v>1.3099</v>
      </c>
      <c r="S3032" s="0" t="n">
        <v>0.0182686</v>
      </c>
      <c r="T3032" s="0" t="n">
        <v>-1.70629</v>
      </c>
      <c r="U3032" s="0" t="n">
        <v>0.00681592</v>
      </c>
      <c r="V3032" s="0" t="n">
        <v>-1.86051</v>
      </c>
      <c r="W3032" s="0" t="n">
        <v>0.129023</v>
      </c>
      <c r="X3032" s="0" t="n">
        <v>-1.39829</v>
      </c>
      <c r="Y3032" s="0" t="n">
        <v>0.882114</v>
      </c>
      <c r="Z3032" s="0" t="n">
        <v>1.03272</v>
      </c>
      <c r="AA3032" s="0" t="n">
        <v>0.462333</v>
      </c>
      <c r="AB3032" s="0" t="n">
        <v>1.1868</v>
      </c>
      <c r="AC3032" s="0" t="n">
        <v>29.5025</v>
      </c>
      <c r="AD3032" s="0" t="n">
        <v>34.2165</v>
      </c>
      <c r="AE3032" s="0" t="n">
        <v>15.4234</v>
      </c>
      <c r="AF3032" s="0" t="n">
        <v>2.5554</v>
      </c>
      <c r="AG3032" s="0" t="n">
        <v>22.7996</v>
      </c>
      <c r="AH3032" s="0" t="n">
        <v>18.8876</v>
      </c>
      <c r="AI3032" s="0" t="n">
        <v>5.63324</v>
      </c>
      <c r="AJ3032" s="0" t="n">
        <v>1</v>
      </c>
    </row>
    <row r="3033" customFormat="false" ht="15" hidden="false" customHeight="false" outlineLevel="0" collapsed="false">
      <c r="A3033" s="0" t="n">
        <v>3129</v>
      </c>
      <c r="B3033" s="0" t="s">
        <v>14268</v>
      </c>
      <c r="C3033" s="0" t="s">
        <v>14269</v>
      </c>
      <c r="D3033" s="0" t="s">
        <v>1607</v>
      </c>
      <c r="E3033" s="0" t="s">
        <v>14270</v>
      </c>
      <c r="F3033" s="0" t="s">
        <v>14268</v>
      </c>
      <c r="J3033" s="0" t="s">
        <v>14271</v>
      </c>
      <c r="K3033" s="0" t="s">
        <v>1607</v>
      </c>
      <c r="L3033" s="1" t="n">
        <v>2.98052E-007</v>
      </c>
      <c r="M3033" s="0" t="n">
        <v>0.0868412</v>
      </c>
      <c r="N3033" s="1" t="n">
        <v>2.59815E-007</v>
      </c>
      <c r="O3033" s="0" t="n">
        <v>0.436995</v>
      </c>
      <c r="P3033" s="0" t="n">
        <v>1.11276</v>
      </c>
      <c r="Q3033" s="0" t="n">
        <v>0.279045</v>
      </c>
      <c r="R3033" s="0" t="n">
        <v>1.16117</v>
      </c>
      <c r="S3033" s="0" t="n">
        <v>0.00308652</v>
      </c>
      <c r="T3033" s="0" t="n">
        <v>1.54155</v>
      </c>
      <c r="U3033" s="0" t="n">
        <v>0.313135</v>
      </c>
      <c r="V3033" s="0" t="n">
        <v>1.14922</v>
      </c>
      <c r="W3033" s="0" t="n">
        <v>0.234036</v>
      </c>
      <c r="X3033" s="0" t="n">
        <v>-1.17889</v>
      </c>
      <c r="Y3033" s="0" t="n">
        <v>0.34996</v>
      </c>
      <c r="Z3033" s="0" t="n">
        <v>-1.13739</v>
      </c>
      <c r="AA3033" s="0" t="n">
        <v>0.144329</v>
      </c>
      <c r="AB3033" s="0" t="n">
        <v>-1.24234</v>
      </c>
      <c r="AC3033" s="0" t="n">
        <v>11.1843</v>
      </c>
      <c r="AD3033" s="0" t="n">
        <v>5.15458</v>
      </c>
      <c r="AE3033" s="0" t="n">
        <v>3.10913</v>
      </c>
      <c r="AF3033" s="0" t="n">
        <v>0.204703</v>
      </c>
      <c r="AG3033" s="0" t="n">
        <v>13.5892</v>
      </c>
      <c r="AH3033" s="0" t="n">
        <v>4.47353</v>
      </c>
      <c r="AI3033" s="0" t="n">
        <v>2.23854</v>
      </c>
      <c r="AJ3033" s="0" t="n">
        <v>1</v>
      </c>
    </row>
    <row r="3034" customFormat="false" ht="15" hidden="false" customHeight="false" outlineLevel="0" collapsed="false">
      <c r="A3034" s="0" t="n">
        <v>3148</v>
      </c>
      <c r="B3034" s="0" t="s">
        <v>14272</v>
      </c>
      <c r="C3034" s="0" t="s">
        <v>14273</v>
      </c>
      <c r="D3034" s="0" t="s">
        <v>185</v>
      </c>
      <c r="E3034" s="0" t="s">
        <v>14274</v>
      </c>
      <c r="F3034" s="0" t="s">
        <v>14272</v>
      </c>
      <c r="J3034" s="0" t="s">
        <v>14275</v>
      </c>
      <c r="K3034" s="0" t="s">
        <v>185</v>
      </c>
      <c r="L3034" s="0" t="n">
        <v>0.000468447</v>
      </c>
      <c r="M3034" s="1" t="n">
        <v>9.72255E-008</v>
      </c>
      <c r="N3034" s="1" t="n">
        <v>3.22257E-005</v>
      </c>
      <c r="O3034" s="0" t="n">
        <v>0.000734462</v>
      </c>
      <c r="P3034" s="0" t="n">
        <v>-2.04619</v>
      </c>
      <c r="Q3034" s="0" t="n">
        <v>0.0868678</v>
      </c>
      <c r="R3034" s="0" t="n">
        <v>-1.40514</v>
      </c>
      <c r="S3034" s="0" t="n">
        <v>0.000330168</v>
      </c>
      <c r="T3034" s="0" t="n">
        <v>-2.16057</v>
      </c>
      <c r="U3034" s="0" t="n">
        <v>0.000316304</v>
      </c>
      <c r="V3034" s="0" t="n">
        <v>-2.16682</v>
      </c>
      <c r="W3034" s="0" t="n">
        <v>0.0198773</v>
      </c>
      <c r="X3034" s="0" t="n">
        <v>-1.60232</v>
      </c>
      <c r="Y3034" s="0" t="n">
        <v>0.166053</v>
      </c>
      <c r="Z3034" s="0" t="n">
        <v>-1.31397</v>
      </c>
      <c r="AA3034" s="1" t="n">
        <v>6.28103E-005</v>
      </c>
      <c r="AB3034" s="0" t="n">
        <v>-2.56285</v>
      </c>
      <c r="AC3034" s="0" t="n">
        <v>5.13271</v>
      </c>
      <c r="AD3034" s="0" t="n">
        <v>4.77122</v>
      </c>
      <c r="AE3034" s="0" t="n">
        <v>45.3597</v>
      </c>
      <c r="AF3034" s="0" t="n">
        <v>6.02358</v>
      </c>
      <c r="AG3034" s="0" t="n">
        <v>8.32062</v>
      </c>
      <c r="AH3034" s="0" t="n">
        <v>5.52472</v>
      </c>
      <c r="AI3034" s="0" t="n">
        <v>4.51506</v>
      </c>
      <c r="AJ3034" s="0" t="n">
        <v>1</v>
      </c>
    </row>
    <row r="3035" customFormat="false" ht="15" hidden="false" customHeight="false" outlineLevel="0" collapsed="false">
      <c r="A3035" s="0" t="n">
        <v>3215</v>
      </c>
      <c r="B3035" s="0" t="s">
        <v>14276</v>
      </c>
      <c r="C3035" s="0" t="s">
        <v>14277</v>
      </c>
      <c r="D3035" s="0" t="s">
        <v>285</v>
      </c>
      <c r="E3035" s="0" t="s">
        <v>14278</v>
      </c>
      <c r="F3035" s="0" t="s">
        <v>14276</v>
      </c>
      <c r="J3035" s="0" t="s">
        <v>14279</v>
      </c>
      <c r="K3035" s="0" t="s">
        <v>285</v>
      </c>
      <c r="L3035" s="0" t="n">
        <v>0.111248</v>
      </c>
      <c r="M3035" s="0" t="n">
        <v>0.0791656</v>
      </c>
      <c r="N3035" s="0" t="n">
        <v>0.344776</v>
      </c>
      <c r="O3035" s="0" t="n">
        <v>0.104324</v>
      </c>
      <c r="P3035" s="0" t="n">
        <v>-4.09473</v>
      </c>
      <c r="Q3035" s="0" t="n">
        <v>0.139724</v>
      </c>
      <c r="R3035" s="0" t="n">
        <v>-3.58709</v>
      </c>
      <c r="S3035" s="0" t="n">
        <v>0.123583</v>
      </c>
      <c r="T3035" s="0" t="n">
        <v>3.79551</v>
      </c>
      <c r="U3035" s="0" t="n">
        <v>0.128734</v>
      </c>
      <c r="V3035" s="0" t="n">
        <v>-3.72542</v>
      </c>
      <c r="W3035" s="0" t="n">
        <v>0.0938126</v>
      </c>
      <c r="X3035" s="0" t="n">
        <v>-4.28942</v>
      </c>
      <c r="Y3035" s="0" t="n">
        <v>0.957456</v>
      </c>
      <c r="Z3035" s="0" t="n">
        <v>1.04644</v>
      </c>
      <c r="AA3035" s="0" t="n">
        <v>0.0241467</v>
      </c>
      <c r="AB3035" s="0" t="n">
        <v>-8.42535</v>
      </c>
      <c r="AC3035" s="0" t="n">
        <v>1.84045</v>
      </c>
      <c r="AD3035" s="0" t="n">
        <v>32.7984</v>
      </c>
      <c r="AE3035" s="0" t="n">
        <v>3.27557</v>
      </c>
      <c r="AF3035" s="0" t="n">
        <v>8.33907</v>
      </c>
      <c r="AG3035" s="0" t="n">
        <v>1.16838</v>
      </c>
      <c r="AH3035" s="0" t="n">
        <v>14.8726</v>
      </c>
      <c r="AI3035" s="0" t="n">
        <v>86.5585</v>
      </c>
      <c r="AJ3035" s="0" t="n">
        <v>1</v>
      </c>
    </row>
    <row r="3036" customFormat="false" ht="15" hidden="false" customHeight="false" outlineLevel="0" collapsed="false">
      <c r="A3036" s="0" t="n">
        <v>2257</v>
      </c>
      <c r="B3036" s="0" t="s">
        <v>14280</v>
      </c>
      <c r="C3036" s="0" t="s">
        <v>14281</v>
      </c>
      <c r="D3036" s="0" t="s">
        <v>13519</v>
      </c>
      <c r="E3036" s="0" t="s">
        <v>14282</v>
      </c>
      <c r="F3036" s="0" t="s">
        <v>14280</v>
      </c>
      <c r="J3036" s="0" t="s">
        <v>14283</v>
      </c>
      <c r="K3036" s="0" t="s">
        <v>14284</v>
      </c>
      <c r="L3036" s="1" t="n">
        <v>9.2728E-015</v>
      </c>
      <c r="M3036" s="0" t="n">
        <v>0.129399</v>
      </c>
      <c r="N3036" s="1" t="n">
        <v>7.16102E-011</v>
      </c>
      <c r="O3036" s="0" t="n">
        <v>0.00306271</v>
      </c>
      <c r="P3036" s="0" t="n">
        <v>2.3656</v>
      </c>
      <c r="Q3036" s="0" t="n">
        <v>0.0113466</v>
      </c>
      <c r="R3036" s="0" t="n">
        <v>2.06031</v>
      </c>
      <c r="S3036" s="0" t="n">
        <v>0.0112238</v>
      </c>
      <c r="T3036" s="0" t="n">
        <v>-2.06277</v>
      </c>
      <c r="U3036" s="0" t="n">
        <v>0.594123</v>
      </c>
      <c r="V3036" s="0" t="n">
        <v>-1.15633</v>
      </c>
      <c r="W3036" s="0" t="n">
        <v>0.74555</v>
      </c>
      <c r="X3036" s="0" t="n">
        <v>1.09236</v>
      </c>
      <c r="Y3036" s="0" t="n">
        <v>0.571541</v>
      </c>
      <c r="Z3036" s="0" t="n">
        <v>1.16679</v>
      </c>
      <c r="AA3036" s="0" t="n">
        <v>0.0801504</v>
      </c>
      <c r="AB3036" s="0" t="n">
        <v>1.68308</v>
      </c>
      <c r="AC3036" s="0" t="n">
        <v>41.0202</v>
      </c>
      <c r="AD3036" s="0" t="n">
        <v>74.6923</v>
      </c>
      <c r="AE3036" s="0" t="n">
        <v>2.41552</v>
      </c>
      <c r="AF3036" s="0" t="n">
        <v>0.628334</v>
      </c>
      <c r="AG3036" s="0" t="n">
        <v>26.7067</v>
      </c>
      <c r="AH3036" s="0" t="n">
        <v>34.7353</v>
      </c>
      <c r="AI3036" s="0" t="n">
        <v>8.84422</v>
      </c>
      <c r="AJ3036" s="0" t="n">
        <v>1</v>
      </c>
    </row>
    <row r="3037" customFormat="false" ht="15" hidden="false" customHeight="false" outlineLevel="0" collapsed="false">
      <c r="A3037" s="0" t="n">
        <v>537</v>
      </c>
      <c r="B3037" s="0" t="s">
        <v>14285</v>
      </c>
      <c r="C3037" s="0" t="s">
        <v>14286</v>
      </c>
      <c r="D3037" s="0" t="s">
        <v>215</v>
      </c>
      <c r="E3037" s="0" t="s">
        <v>14287</v>
      </c>
      <c r="F3037" s="0" t="s">
        <v>14285</v>
      </c>
      <c r="J3037" s="0" t="s">
        <v>14288</v>
      </c>
      <c r="K3037" s="0" t="s">
        <v>215</v>
      </c>
      <c r="L3037" s="1" t="n">
        <v>4.66654E-009</v>
      </c>
      <c r="M3037" s="0" t="n">
        <v>0.00124892</v>
      </c>
      <c r="N3037" s="1" t="n">
        <v>5.34514E-009</v>
      </c>
      <c r="O3037" s="0" t="n">
        <v>0.198462</v>
      </c>
      <c r="P3037" s="0" t="n">
        <v>1.63913</v>
      </c>
      <c r="Q3037" s="0" t="n">
        <v>0.184388</v>
      </c>
      <c r="R3037" s="0" t="n">
        <v>1.66612</v>
      </c>
      <c r="S3037" s="0" t="n">
        <v>0.605588</v>
      </c>
      <c r="T3037" s="0" t="n">
        <v>1.217</v>
      </c>
      <c r="U3037" s="0" t="n">
        <v>0.00453046</v>
      </c>
      <c r="V3037" s="0" t="n">
        <v>-3.14369</v>
      </c>
      <c r="W3037" s="0" t="n">
        <v>0.000930959</v>
      </c>
      <c r="X3037" s="0" t="n">
        <v>-3.92111</v>
      </c>
      <c r="Y3037" s="0" t="n">
        <v>0.289951</v>
      </c>
      <c r="Z3037" s="0" t="n">
        <v>-1.49935</v>
      </c>
      <c r="AA3037" s="0" t="n">
        <v>0.687242</v>
      </c>
      <c r="AB3037" s="0" t="n">
        <v>-1.1777</v>
      </c>
      <c r="AC3037" s="0" t="n">
        <v>15.891</v>
      </c>
      <c r="AD3037" s="0" t="n">
        <v>56.3454</v>
      </c>
      <c r="AE3037" s="0" t="n">
        <v>12.3929</v>
      </c>
      <c r="AF3037" s="0" t="n">
        <v>6.27745</v>
      </c>
      <c r="AG3037" s="0" t="n">
        <v>19.032</v>
      </c>
      <c r="AH3037" s="0" t="n">
        <v>48.2019</v>
      </c>
      <c r="AI3037" s="0" t="n">
        <v>17.2222</v>
      </c>
      <c r="AJ3037" s="0" t="n">
        <v>1</v>
      </c>
    </row>
    <row r="3038" customFormat="false" ht="15" hidden="false" customHeight="false" outlineLevel="0" collapsed="false">
      <c r="A3038" s="0" t="n">
        <v>2131</v>
      </c>
      <c r="B3038" s="0" t="s">
        <v>14289</v>
      </c>
      <c r="C3038" s="0" t="s">
        <v>14290</v>
      </c>
      <c r="D3038" s="0" t="s">
        <v>14291</v>
      </c>
      <c r="E3038" s="0" t="s">
        <v>14292</v>
      </c>
      <c r="F3038" s="0" t="s">
        <v>14289</v>
      </c>
      <c r="J3038" s="0" t="s">
        <v>14293</v>
      </c>
      <c r="K3038" s="0" t="s">
        <v>14291</v>
      </c>
      <c r="L3038" s="1" t="n">
        <v>4.55749E-011</v>
      </c>
      <c r="M3038" s="0" t="n">
        <v>0.0343072</v>
      </c>
      <c r="N3038" s="1" t="n">
        <v>4.8622E-006</v>
      </c>
      <c r="O3038" s="1" t="n">
        <v>4.88162E-007</v>
      </c>
      <c r="P3038" s="0" t="n">
        <v>-2.54158</v>
      </c>
      <c r="Q3038" s="0" t="n">
        <v>0.283946</v>
      </c>
      <c r="R3038" s="0" t="n">
        <v>-1.17827</v>
      </c>
      <c r="S3038" s="0" t="n">
        <v>0.0440809</v>
      </c>
      <c r="T3038" s="0" t="n">
        <v>-1.37036</v>
      </c>
      <c r="U3038" s="0" t="n">
        <v>0.0608661</v>
      </c>
      <c r="V3038" s="0" t="n">
        <v>-1.3393</v>
      </c>
      <c r="W3038" s="0" t="n">
        <v>0.668973</v>
      </c>
      <c r="X3038" s="0" t="n">
        <v>-1.06715</v>
      </c>
      <c r="Y3038" s="0" t="n">
        <v>0.535861</v>
      </c>
      <c r="Z3038" s="0" t="n">
        <v>1.09883</v>
      </c>
      <c r="AA3038" s="1" t="n">
        <v>9.86588E-006</v>
      </c>
      <c r="AB3038" s="0" t="n">
        <v>-2.30561</v>
      </c>
      <c r="AC3038" s="0" t="n">
        <v>22.6555</v>
      </c>
      <c r="AD3038" s="0" t="n">
        <v>12.8483</v>
      </c>
      <c r="AE3038" s="0" t="n">
        <v>4.86269</v>
      </c>
      <c r="AF3038" s="0" t="n">
        <v>0.393958</v>
      </c>
      <c r="AG3038" s="0" t="n">
        <v>10.2181</v>
      </c>
      <c r="AH3038" s="0" t="n">
        <v>4.13918</v>
      </c>
      <c r="AI3038" s="0" t="n">
        <v>2.75456</v>
      </c>
      <c r="AJ3038" s="0" t="n">
        <v>1</v>
      </c>
    </row>
    <row r="3039" customFormat="false" ht="15" hidden="false" customHeight="false" outlineLevel="0" collapsed="false">
      <c r="A3039" s="0" t="n">
        <v>1536</v>
      </c>
      <c r="B3039" s="0" t="s">
        <v>14294</v>
      </c>
      <c r="C3039" s="0" t="s">
        <v>14295</v>
      </c>
      <c r="D3039" s="0" t="s">
        <v>185</v>
      </c>
      <c r="E3039" s="0" t="s">
        <v>14296</v>
      </c>
      <c r="F3039" s="0" t="s">
        <v>14294</v>
      </c>
      <c r="J3039" s="0" t="s">
        <v>14297</v>
      </c>
      <c r="K3039" s="0" t="s">
        <v>185</v>
      </c>
      <c r="L3039" s="1" t="n">
        <v>3.46631E-012</v>
      </c>
      <c r="M3039" s="1" t="n">
        <v>2.82185E-005</v>
      </c>
      <c r="N3039" s="1" t="n">
        <v>4.72722E-009</v>
      </c>
      <c r="O3039" s="0" t="n">
        <v>0.00298559</v>
      </c>
      <c r="P3039" s="0" t="n">
        <v>-1.69118</v>
      </c>
      <c r="Q3039" s="0" t="n">
        <v>0.925212</v>
      </c>
      <c r="R3039" s="0" t="n">
        <v>1.01566</v>
      </c>
      <c r="S3039" s="0" t="n">
        <v>0.131392</v>
      </c>
      <c r="T3039" s="0" t="n">
        <v>1.2891</v>
      </c>
      <c r="U3039" s="0" t="n">
        <v>0.330225</v>
      </c>
      <c r="V3039" s="0" t="n">
        <v>1.17618</v>
      </c>
      <c r="W3039" s="0" t="n">
        <v>0.0011524</v>
      </c>
      <c r="X3039" s="0" t="n">
        <v>1.79155</v>
      </c>
      <c r="Y3039" s="0" t="n">
        <v>0.000313788</v>
      </c>
      <c r="Z3039" s="0" t="n">
        <v>1.93264</v>
      </c>
      <c r="AA3039" s="0" t="n">
        <v>0.00723353</v>
      </c>
      <c r="AB3039" s="0" t="n">
        <v>-1.65177</v>
      </c>
      <c r="AC3039" s="0" t="n">
        <v>27.2915</v>
      </c>
      <c r="AD3039" s="0" t="n">
        <v>18.3943</v>
      </c>
      <c r="AE3039" s="0" t="n">
        <v>23.3615</v>
      </c>
      <c r="AF3039" s="0" t="n">
        <v>2.24935</v>
      </c>
      <c r="AG3039" s="0" t="n">
        <v>19.225</v>
      </c>
      <c r="AH3039" s="0" t="n">
        <v>9.25535</v>
      </c>
      <c r="AI3039" s="0" t="n">
        <v>3.27367</v>
      </c>
      <c r="AJ3039" s="0" t="n">
        <v>1</v>
      </c>
    </row>
    <row r="3040" customFormat="false" ht="15" hidden="false" customHeight="false" outlineLevel="0" collapsed="false">
      <c r="A3040" s="0" t="n">
        <v>1693</v>
      </c>
      <c r="B3040" s="0" t="s">
        <v>14298</v>
      </c>
      <c r="C3040" s="0" t="s">
        <v>14299</v>
      </c>
      <c r="D3040" s="0" t="s">
        <v>14300</v>
      </c>
      <c r="E3040" s="0" t="s">
        <v>14301</v>
      </c>
      <c r="F3040" s="0" t="s">
        <v>14298</v>
      </c>
      <c r="J3040" s="0" t="s">
        <v>14302</v>
      </c>
      <c r="K3040" s="0" t="s">
        <v>14303</v>
      </c>
      <c r="L3040" s="1" t="n">
        <v>7.02044E-011</v>
      </c>
      <c r="M3040" s="0" t="n">
        <v>0.00175408</v>
      </c>
      <c r="N3040" s="1" t="n">
        <v>1.95203E-011</v>
      </c>
      <c r="O3040" s="0" t="n">
        <v>0.366536</v>
      </c>
      <c r="P3040" s="0" t="n">
        <v>1.41034</v>
      </c>
      <c r="Q3040" s="0" t="n">
        <v>0.181863</v>
      </c>
      <c r="R3040" s="0" t="n">
        <v>1.66869</v>
      </c>
      <c r="S3040" s="0" t="n">
        <v>0.0411069</v>
      </c>
      <c r="T3040" s="0" t="n">
        <v>2.22025</v>
      </c>
      <c r="U3040" s="0" t="n">
        <v>0.000297699</v>
      </c>
      <c r="V3040" s="0" t="n">
        <v>-4.54382</v>
      </c>
      <c r="W3040" s="1" t="n">
        <v>3.11658E-005</v>
      </c>
      <c r="X3040" s="0" t="n">
        <v>-6.06955</v>
      </c>
      <c r="Y3040" s="0" t="n">
        <v>0.406071</v>
      </c>
      <c r="Z3040" s="0" t="n">
        <v>-1.37171</v>
      </c>
      <c r="AA3040" s="0" t="n">
        <v>0.985773</v>
      </c>
      <c r="AB3040" s="0" t="n">
        <v>-1.00724</v>
      </c>
      <c r="AC3040" s="0" t="n">
        <v>21.9441</v>
      </c>
      <c r="AD3040" s="0" t="n">
        <v>77.358</v>
      </c>
      <c r="AE3040" s="0" t="n">
        <v>11.5349</v>
      </c>
      <c r="AF3040" s="0" t="n">
        <v>5.80899</v>
      </c>
      <c r="AG3040" s="0" t="n">
        <v>29.4254</v>
      </c>
      <c r="AH3040" s="0" t="n">
        <v>74.0936</v>
      </c>
      <c r="AI3040" s="0" t="n">
        <v>17.1225</v>
      </c>
      <c r="AJ3040" s="0" t="n">
        <v>1</v>
      </c>
    </row>
    <row r="3041" customFormat="false" ht="15" hidden="false" customHeight="false" outlineLevel="0" collapsed="false">
      <c r="A3041" s="0" t="n">
        <v>3619</v>
      </c>
      <c r="B3041" s="0" t="s">
        <v>14304</v>
      </c>
      <c r="C3041" s="0" t="s">
        <v>14305</v>
      </c>
      <c r="D3041" s="0" t="s">
        <v>14306</v>
      </c>
      <c r="E3041" s="0" t="s">
        <v>14307</v>
      </c>
      <c r="F3041" s="0" t="s">
        <v>14304</v>
      </c>
      <c r="J3041" s="0" t="s">
        <v>14308</v>
      </c>
      <c r="K3041" s="0" t="s">
        <v>14309</v>
      </c>
      <c r="L3041" s="1" t="n">
        <v>6.7134E-012</v>
      </c>
      <c r="M3041" s="1" t="n">
        <v>1.01185E-005</v>
      </c>
      <c r="N3041" s="1" t="n">
        <v>2.78552E-009</v>
      </c>
      <c r="O3041" s="0" t="n">
        <v>0.113324</v>
      </c>
      <c r="P3041" s="0" t="n">
        <v>1.58833</v>
      </c>
      <c r="Q3041" s="0" t="n">
        <v>0.0219687</v>
      </c>
      <c r="R3041" s="0" t="n">
        <v>-1.98075</v>
      </c>
      <c r="S3041" s="0" t="n">
        <v>0.000172893</v>
      </c>
      <c r="T3041" s="0" t="n">
        <v>-3.322</v>
      </c>
      <c r="U3041" s="0" t="n">
        <v>0.281372</v>
      </c>
      <c r="V3041" s="0" t="n">
        <v>-1.36562</v>
      </c>
      <c r="W3041" s="0" t="n">
        <v>0.880445</v>
      </c>
      <c r="X3041" s="0" t="n">
        <v>-1.04408</v>
      </c>
      <c r="Y3041" s="0" t="n">
        <v>0.357029</v>
      </c>
      <c r="Z3041" s="0" t="n">
        <v>-1.30448</v>
      </c>
      <c r="AA3041" s="0" t="n">
        <v>0.912755</v>
      </c>
      <c r="AB3041" s="0" t="n">
        <v>1.03416</v>
      </c>
      <c r="AC3041" s="0" t="n">
        <v>26.0346</v>
      </c>
      <c r="AD3041" s="0" t="n">
        <v>52.6934</v>
      </c>
      <c r="AE3041" s="0" t="n">
        <v>26.8028</v>
      </c>
      <c r="AF3041" s="0" t="n">
        <v>7.74974</v>
      </c>
      <c r="AG3041" s="0" t="n">
        <v>20.0718</v>
      </c>
      <c r="AH3041" s="0" t="n">
        <v>29.0176</v>
      </c>
      <c r="AI3041" s="0" t="n">
        <v>9.83073</v>
      </c>
      <c r="AJ3041" s="0" t="n">
        <v>1</v>
      </c>
    </row>
    <row r="3042" customFormat="false" ht="15" hidden="false" customHeight="false" outlineLevel="0" collapsed="false">
      <c r="A3042" s="0" t="n">
        <v>3765</v>
      </c>
      <c r="B3042" s="0" t="s">
        <v>14310</v>
      </c>
      <c r="C3042" s="0" t="s">
        <v>14311</v>
      </c>
      <c r="D3042" s="0" t="s">
        <v>185</v>
      </c>
      <c r="E3042" s="0" t="s">
        <v>14312</v>
      </c>
      <c r="F3042" s="0" t="s">
        <v>14310</v>
      </c>
      <c r="J3042" s="0" t="s">
        <v>14313</v>
      </c>
      <c r="K3042" s="0" t="s">
        <v>185</v>
      </c>
      <c r="L3042" s="1" t="n">
        <v>3.2587E-015</v>
      </c>
      <c r="M3042" s="0" t="n">
        <v>0.0126821</v>
      </c>
      <c r="N3042" s="1" t="n">
        <v>1.64233E-014</v>
      </c>
      <c r="O3042" s="1" t="n">
        <v>1.78879E-005</v>
      </c>
      <c r="P3042" s="0" t="n">
        <v>2.73825</v>
      </c>
      <c r="Q3042" s="0" t="n">
        <v>0.000140991</v>
      </c>
      <c r="R3042" s="0" t="n">
        <v>2.37771</v>
      </c>
      <c r="S3042" s="1" t="n">
        <v>2.45276E-005</v>
      </c>
      <c r="T3042" s="0" t="n">
        <v>-2.68027</v>
      </c>
      <c r="U3042" s="0" t="n">
        <v>0.0339596</v>
      </c>
      <c r="V3042" s="0" t="n">
        <v>-1.56266</v>
      </c>
      <c r="W3042" s="0" t="n">
        <v>0.852341</v>
      </c>
      <c r="X3042" s="0" t="n">
        <v>-1.03861</v>
      </c>
      <c r="Y3042" s="0" t="n">
        <v>0.501125</v>
      </c>
      <c r="Z3042" s="0" t="n">
        <v>-1.14724</v>
      </c>
      <c r="AA3042" s="0" t="n">
        <v>0.0828309</v>
      </c>
      <c r="AB3042" s="0" t="n">
        <v>1.47102</v>
      </c>
      <c r="AC3042" s="0" t="n">
        <v>43.979</v>
      </c>
      <c r="AD3042" s="0" t="n">
        <v>44.826</v>
      </c>
      <c r="AE3042" s="0" t="n">
        <v>6.92568</v>
      </c>
      <c r="AF3042" s="0" t="n">
        <v>1.00844</v>
      </c>
      <c r="AG3042" s="0" t="n">
        <v>48.4895</v>
      </c>
      <c r="AH3042" s="0" t="n">
        <v>35.3024</v>
      </c>
      <c r="AI3042" s="0" t="n">
        <v>4.95069</v>
      </c>
      <c r="AJ3042" s="0" t="n">
        <v>1</v>
      </c>
    </row>
    <row r="3043" customFormat="false" ht="15" hidden="false" customHeight="false" outlineLevel="0" collapsed="false">
      <c r="A3043" s="0" t="n">
        <v>3615</v>
      </c>
      <c r="B3043" s="0" t="s">
        <v>14314</v>
      </c>
      <c r="C3043" s="0" t="s">
        <v>14315</v>
      </c>
      <c r="D3043" s="0" t="s">
        <v>14316</v>
      </c>
      <c r="E3043" s="0" t="s">
        <v>14317</v>
      </c>
      <c r="F3043" s="0" t="s">
        <v>14314</v>
      </c>
      <c r="J3043" s="0" t="s">
        <v>14318</v>
      </c>
      <c r="K3043" s="0" t="s">
        <v>14316</v>
      </c>
      <c r="L3043" s="1" t="n">
        <v>3.50498E-005</v>
      </c>
      <c r="M3043" s="1" t="n">
        <v>4.2331E-005</v>
      </c>
      <c r="N3043" s="0" t="n">
        <v>0.00349134</v>
      </c>
      <c r="O3043" s="0" t="n">
        <v>0.74726</v>
      </c>
      <c r="P3043" s="0" t="n">
        <v>1.10793</v>
      </c>
      <c r="Q3043" s="0" t="n">
        <v>0.131659</v>
      </c>
      <c r="R3043" s="0" t="n">
        <v>1.628</v>
      </c>
      <c r="S3043" s="0" t="n">
        <v>0.0507489</v>
      </c>
      <c r="T3043" s="0" t="n">
        <v>1.89447</v>
      </c>
      <c r="U3043" s="0" t="n">
        <v>0.105718</v>
      </c>
      <c r="V3043" s="0" t="n">
        <v>1.68931</v>
      </c>
      <c r="W3043" s="0" t="n">
        <v>0.00775745</v>
      </c>
      <c r="X3043" s="0" t="n">
        <v>2.44202</v>
      </c>
      <c r="Y3043" s="0" t="n">
        <v>0.354367</v>
      </c>
      <c r="Z3043" s="0" t="n">
        <v>1.34478</v>
      </c>
      <c r="AA3043" s="0" t="n">
        <v>0.80328</v>
      </c>
      <c r="AB3043" s="0" t="n">
        <v>1.08836</v>
      </c>
      <c r="AC3043" s="0" t="n">
        <v>6.99337</v>
      </c>
      <c r="AD3043" s="0" t="n">
        <v>17.385</v>
      </c>
      <c r="AE3043" s="0" t="n">
        <v>22.0593</v>
      </c>
      <c r="AF3043" s="0" t="n">
        <v>7.83396</v>
      </c>
      <c r="AG3043" s="0" t="n">
        <v>4.37768</v>
      </c>
      <c r="AH3043" s="0" t="n">
        <v>7.77327</v>
      </c>
      <c r="AI3043" s="0" t="n">
        <v>12.0745</v>
      </c>
      <c r="AJ3043" s="0" t="n">
        <v>1</v>
      </c>
    </row>
    <row r="3044" customFormat="false" ht="15" hidden="false" customHeight="false" outlineLevel="0" collapsed="false">
      <c r="A3044" s="0" t="n">
        <v>3719</v>
      </c>
      <c r="B3044" s="0" t="s">
        <v>14319</v>
      </c>
      <c r="C3044" s="0" t="s">
        <v>14320</v>
      </c>
      <c r="D3044" s="0" t="s">
        <v>1137</v>
      </c>
      <c r="E3044" s="0" t="s">
        <v>14321</v>
      </c>
      <c r="F3044" s="0" t="s">
        <v>14319</v>
      </c>
      <c r="J3044" s="0" t="s">
        <v>14322</v>
      </c>
      <c r="K3044" s="0" t="s">
        <v>1137</v>
      </c>
      <c r="L3044" s="0" t="n">
        <v>0.246122</v>
      </c>
      <c r="M3044" s="0" t="n">
        <v>0.200323</v>
      </c>
      <c r="N3044" s="0" t="n">
        <v>0.58294</v>
      </c>
      <c r="O3044" s="0" t="n">
        <v>0.0887698</v>
      </c>
      <c r="P3044" s="0" t="n">
        <v>-4.12075</v>
      </c>
      <c r="Q3044" s="0" t="n">
        <v>0.156289</v>
      </c>
      <c r="R3044" s="0" t="n">
        <v>-3.22739</v>
      </c>
      <c r="S3044" s="0" t="n">
        <v>0.164812</v>
      </c>
      <c r="T3044" s="0" t="n">
        <v>3.14983</v>
      </c>
      <c r="U3044" s="0" t="n">
        <v>0.163506</v>
      </c>
      <c r="V3044" s="0" t="n">
        <v>-3.16138</v>
      </c>
      <c r="W3044" s="0" t="n">
        <v>0.431067</v>
      </c>
      <c r="X3044" s="0" t="n">
        <v>-1.90409</v>
      </c>
      <c r="Y3044" s="0" t="n">
        <v>0.906641</v>
      </c>
      <c r="Z3044" s="0" t="n">
        <v>1.1002</v>
      </c>
      <c r="AA3044" s="0" t="n">
        <v>0.0925018</v>
      </c>
      <c r="AB3044" s="0" t="n">
        <v>-4.46221</v>
      </c>
      <c r="AC3044" s="0" t="n">
        <v>1.37832</v>
      </c>
      <c r="AD3044" s="0" t="n">
        <v>22.4855</v>
      </c>
      <c r="AE3044" s="0" t="n">
        <v>1.70561</v>
      </c>
      <c r="AF3044" s="0" t="n">
        <v>3.97499</v>
      </c>
      <c r="AG3044" s="0" t="n">
        <v>0.7628</v>
      </c>
      <c r="AH3044" s="0" t="n">
        <v>8.88866</v>
      </c>
      <c r="AI3044" s="0" t="n">
        <v>79.2382</v>
      </c>
      <c r="AJ3044" s="0" t="n">
        <v>1</v>
      </c>
    </row>
    <row r="3045" customFormat="false" ht="15" hidden="false" customHeight="false" outlineLevel="0" collapsed="false">
      <c r="A3045" s="0" t="n">
        <v>1880</v>
      </c>
      <c r="B3045" s="0" t="s">
        <v>14323</v>
      </c>
      <c r="C3045" s="0" t="s">
        <v>14324</v>
      </c>
      <c r="D3045" s="0" t="s">
        <v>1891</v>
      </c>
      <c r="E3045" s="0" t="s">
        <v>14325</v>
      </c>
      <c r="F3045" s="0" t="s">
        <v>14323</v>
      </c>
      <c r="J3045" s="0" t="s">
        <v>14326</v>
      </c>
      <c r="K3045" s="0" t="s">
        <v>14327</v>
      </c>
      <c r="L3045" s="0" t="n">
        <v>0.00044327</v>
      </c>
      <c r="M3045" s="1" t="n">
        <v>1.15892E-008</v>
      </c>
      <c r="N3045" s="1" t="n">
        <v>1.18416E-005</v>
      </c>
      <c r="O3045" s="1" t="n">
        <v>7.67841E-005</v>
      </c>
      <c r="P3045" s="0" t="n">
        <v>-1.91889</v>
      </c>
      <c r="Q3045" s="1" t="n">
        <v>3.30164E-007</v>
      </c>
      <c r="R3045" s="0" t="n">
        <v>-2.50078</v>
      </c>
      <c r="S3045" s="0" t="n">
        <v>0.00180647</v>
      </c>
      <c r="T3045" s="0" t="n">
        <v>-1.63373</v>
      </c>
      <c r="U3045" s="0" t="n">
        <v>0.321666</v>
      </c>
      <c r="V3045" s="0" t="n">
        <v>1.15699</v>
      </c>
      <c r="W3045" s="0" t="n">
        <v>0.0293482</v>
      </c>
      <c r="X3045" s="0" t="n">
        <v>-1.39072</v>
      </c>
      <c r="Y3045" s="0" t="n">
        <v>0.00453049</v>
      </c>
      <c r="Z3045" s="0" t="n">
        <v>-1.55391</v>
      </c>
      <c r="AA3045" s="0" t="n">
        <v>0.00010858</v>
      </c>
      <c r="AB3045" s="0" t="n">
        <v>-1.97082</v>
      </c>
      <c r="AC3045" s="0" t="n">
        <v>5.16981</v>
      </c>
      <c r="AD3045" s="0" t="n">
        <v>2.71454</v>
      </c>
      <c r="AE3045" s="0" t="n">
        <v>55.7359</v>
      </c>
      <c r="AF3045" s="0" t="n">
        <v>4.1808</v>
      </c>
      <c r="AG3045" s="0" t="n">
        <v>9.3</v>
      </c>
      <c r="AH3045" s="0" t="n">
        <v>3.488</v>
      </c>
      <c r="AI3045" s="0" t="n">
        <v>2.55037</v>
      </c>
      <c r="AJ3045" s="0" t="n">
        <v>1</v>
      </c>
    </row>
    <row r="3046" customFormat="false" ht="15" hidden="false" customHeight="false" outlineLevel="0" collapsed="false">
      <c r="A3046" s="0" t="n">
        <v>2212</v>
      </c>
      <c r="B3046" s="0" t="s">
        <v>14328</v>
      </c>
      <c r="C3046" s="0" t="s">
        <v>14329</v>
      </c>
      <c r="D3046" s="0" t="s">
        <v>1812</v>
      </c>
      <c r="E3046" s="0" t="s">
        <v>14330</v>
      </c>
      <c r="F3046" s="0" t="s">
        <v>14328</v>
      </c>
      <c r="J3046" s="0" t="s">
        <v>14331</v>
      </c>
      <c r="K3046" s="0" t="s">
        <v>4929</v>
      </c>
      <c r="L3046" s="1" t="n">
        <v>2.3514E-011</v>
      </c>
      <c r="M3046" s="1" t="n">
        <v>1.02559E-005</v>
      </c>
      <c r="N3046" s="1" t="n">
        <v>7.08333E-009</v>
      </c>
      <c r="O3046" s="0" t="n">
        <v>0.758974</v>
      </c>
      <c r="P3046" s="0" t="n">
        <v>1.10168</v>
      </c>
      <c r="Q3046" s="0" t="n">
        <v>0.172994</v>
      </c>
      <c r="R3046" s="0" t="n">
        <v>1.54617</v>
      </c>
      <c r="S3046" s="0" t="n">
        <v>0.334988</v>
      </c>
      <c r="T3046" s="0" t="n">
        <v>1.35825</v>
      </c>
      <c r="U3046" s="0" t="n">
        <v>0.000953911</v>
      </c>
      <c r="V3046" s="0" t="n">
        <v>3.10386</v>
      </c>
      <c r="W3046" s="0" t="n">
        <v>0.000558231</v>
      </c>
      <c r="X3046" s="0" t="n">
        <v>3.29517</v>
      </c>
      <c r="Y3046" s="0" t="n">
        <v>0.451923</v>
      </c>
      <c r="Z3046" s="0" t="n">
        <v>-1.26902</v>
      </c>
      <c r="AA3046" s="0" t="n">
        <v>0.148788</v>
      </c>
      <c r="AB3046" s="0" t="n">
        <v>-1.63963</v>
      </c>
      <c r="AC3046" s="0" t="n">
        <v>23.7806</v>
      </c>
      <c r="AD3046" s="0" t="n">
        <v>58.2207</v>
      </c>
      <c r="AE3046" s="0" t="n">
        <v>26.7561</v>
      </c>
      <c r="AF3046" s="0" t="n">
        <v>9.35796</v>
      </c>
      <c r="AG3046" s="0" t="n">
        <v>18.5949</v>
      </c>
      <c r="AH3046" s="0" t="n">
        <v>32.5179</v>
      </c>
      <c r="AI3046" s="0" t="n">
        <v>11.8915</v>
      </c>
      <c r="AJ3046" s="0" t="n">
        <v>1</v>
      </c>
    </row>
    <row r="3047" customFormat="false" ht="15" hidden="false" customHeight="false" outlineLevel="0" collapsed="false">
      <c r="A3047" s="0" t="n">
        <v>3371</v>
      </c>
      <c r="B3047" s="0" t="s">
        <v>14332</v>
      </c>
      <c r="C3047" s="0" t="s">
        <v>14333</v>
      </c>
      <c r="D3047" s="0" t="s">
        <v>1865</v>
      </c>
      <c r="E3047" s="0" t="s">
        <v>14334</v>
      </c>
      <c r="F3047" s="0" t="s">
        <v>14332</v>
      </c>
      <c r="J3047" s="0" t="s">
        <v>14335</v>
      </c>
      <c r="K3047" s="0" t="s">
        <v>1865</v>
      </c>
      <c r="L3047" s="1" t="n">
        <v>2.05567E-012</v>
      </c>
      <c r="M3047" s="0" t="n">
        <v>0.354906</v>
      </c>
      <c r="N3047" s="1" t="n">
        <v>1.83803E-010</v>
      </c>
      <c r="O3047" s="0" t="n">
        <v>0.681385</v>
      </c>
      <c r="P3047" s="0" t="n">
        <v>1.23182</v>
      </c>
      <c r="Q3047" s="0" t="n">
        <v>0.0130804</v>
      </c>
      <c r="R3047" s="0" t="n">
        <v>-3.73801</v>
      </c>
      <c r="S3047" s="0" t="n">
        <v>0.446817</v>
      </c>
      <c r="T3047" s="0" t="n">
        <v>-1.47329</v>
      </c>
      <c r="U3047" s="0" t="n">
        <v>0.144019</v>
      </c>
      <c r="V3047" s="0" t="n">
        <v>2.12318</v>
      </c>
      <c r="W3047" s="0" t="n">
        <v>0.184025</v>
      </c>
      <c r="X3047" s="0" t="n">
        <v>1.97925</v>
      </c>
      <c r="Y3047" s="0" t="n">
        <v>0.191741</v>
      </c>
      <c r="Z3047" s="0" t="n">
        <v>-1.95538</v>
      </c>
      <c r="AA3047" s="0" t="n">
        <v>0.209255</v>
      </c>
      <c r="AB3047" s="0" t="n">
        <v>-1.99145</v>
      </c>
      <c r="AC3047" s="0" t="n">
        <v>28.32</v>
      </c>
      <c r="AD3047" s="0" t="n">
        <v>179.293</v>
      </c>
      <c r="AE3047" s="0" t="n">
        <v>0.879676</v>
      </c>
      <c r="AF3047" s="0" t="n">
        <v>0.7956</v>
      </c>
      <c r="AG3047" s="0" t="n">
        <v>24.8605</v>
      </c>
      <c r="AH3047" s="0" t="n">
        <v>112.422</v>
      </c>
      <c r="AI3047" s="0" t="n">
        <v>30.7504</v>
      </c>
      <c r="AJ3047" s="0" t="n">
        <v>1</v>
      </c>
    </row>
    <row r="3048" customFormat="false" ht="15" hidden="false" customHeight="false" outlineLevel="0" collapsed="false">
      <c r="A3048" s="0" t="n">
        <v>3569</v>
      </c>
      <c r="B3048" s="0" t="s">
        <v>14336</v>
      </c>
      <c r="C3048" s="0" t="s">
        <v>14337</v>
      </c>
      <c r="D3048" s="0" t="s">
        <v>14338</v>
      </c>
      <c r="E3048" s="0" t="s">
        <v>14339</v>
      </c>
      <c r="F3048" s="0" t="s">
        <v>14336</v>
      </c>
      <c r="J3048" s="0" t="s">
        <v>14340</v>
      </c>
      <c r="K3048" s="0" t="s">
        <v>4989</v>
      </c>
      <c r="L3048" s="0" t="n">
        <v>0.0967857</v>
      </c>
      <c r="M3048" s="0" t="n">
        <v>0.000257665</v>
      </c>
      <c r="N3048" s="0" t="n">
        <v>0.0508259</v>
      </c>
      <c r="O3048" s="0" t="n">
        <v>0.00230611</v>
      </c>
      <c r="P3048" s="0" t="n">
        <v>-11.2404</v>
      </c>
      <c r="Q3048" s="1" t="n">
        <v>9.3276E-005</v>
      </c>
      <c r="R3048" s="0" t="n">
        <v>-25.8405</v>
      </c>
      <c r="S3048" s="0" t="n">
        <v>0.181493</v>
      </c>
      <c r="T3048" s="0" t="n">
        <v>-2.72272</v>
      </c>
      <c r="U3048" s="0" t="n">
        <v>0.0633403</v>
      </c>
      <c r="V3048" s="0" t="n">
        <v>-4.09373</v>
      </c>
      <c r="W3048" s="0" t="n">
        <v>0.322906</v>
      </c>
      <c r="X3048" s="0" t="n">
        <v>-2.08868</v>
      </c>
      <c r="Y3048" s="0" t="n">
        <v>0.639578</v>
      </c>
      <c r="Z3048" s="0" t="n">
        <v>1.41475</v>
      </c>
      <c r="AA3048" s="0" t="n">
        <v>0.00250454</v>
      </c>
      <c r="AB3048" s="0" t="n">
        <v>-12.9673</v>
      </c>
      <c r="AC3048" s="0" t="n">
        <v>1.91973</v>
      </c>
      <c r="AD3048" s="0" t="n">
        <v>25.8513</v>
      </c>
      <c r="AE3048" s="0" t="n">
        <v>16.6425</v>
      </c>
      <c r="AF3048" s="0" t="n">
        <v>32.0156</v>
      </c>
      <c r="AG3048" s="0" t="n">
        <v>2.48249</v>
      </c>
      <c r="AH3048" s="0" t="n">
        <v>23.8781</v>
      </c>
      <c r="AI3048" s="0" t="n">
        <v>65.4066</v>
      </c>
      <c r="AJ3048" s="0" t="n">
        <v>1</v>
      </c>
    </row>
    <row r="3049" customFormat="false" ht="15" hidden="false" customHeight="false" outlineLevel="0" collapsed="false">
      <c r="A3049" s="0" t="n">
        <v>3123</v>
      </c>
      <c r="B3049" s="0" t="s">
        <v>14341</v>
      </c>
      <c r="C3049" s="0" t="s">
        <v>14342</v>
      </c>
      <c r="D3049" s="0" t="s">
        <v>14343</v>
      </c>
      <c r="E3049" s="0" t="s">
        <v>14344</v>
      </c>
      <c r="F3049" s="0" t="s">
        <v>14341</v>
      </c>
      <c r="J3049" s="0" t="s">
        <v>14345</v>
      </c>
      <c r="K3049" s="0" t="s">
        <v>14343</v>
      </c>
      <c r="L3049" s="1" t="n">
        <v>6.69335E-011</v>
      </c>
      <c r="M3049" s="1" t="n">
        <v>1.40361E-009</v>
      </c>
      <c r="N3049" s="1" t="n">
        <v>5.944E-012</v>
      </c>
      <c r="O3049" s="0" t="n">
        <v>0.282588</v>
      </c>
      <c r="P3049" s="0" t="n">
        <v>1.31426</v>
      </c>
      <c r="Q3049" s="0" t="n">
        <v>0.169515</v>
      </c>
      <c r="R3049" s="0" t="n">
        <v>1.42092</v>
      </c>
      <c r="S3049" s="1" t="n">
        <v>4.25017E-006</v>
      </c>
      <c r="T3049" s="0" t="n">
        <v>3.92865</v>
      </c>
      <c r="U3049" s="1" t="n">
        <v>6.32598E-005</v>
      </c>
      <c r="V3049" s="0" t="n">
        <v>3.13158</v>
      </c>
      <c r="W3049" s="0" t="n">
        <v>0.00136796</v>
      </c>
      <c r="X3049" s="0" t="n">
        <v>2.39368</v>
      </c>
      <c r="Y3049" s="1" t="n">
        <v>1.518E-005</v>
      </c>
      <c r="Z3049" s="0" t="n">
        <v>3.53187</v>
      </c>
      <c r="AA3049" s="0" t="n">
        <v>0.0789303</v>
      </c>
      <c r="AB3049" s="0" t="n">
        <v>1.62363</v>
      </c>
      <c r="AC3049" s="0" t="n">
        <v>22.0218</v>
      </c>
      <c r="AD3049" s="0" t="n">
        <v>34.4569</v>
      </c>
      <c r="AE3049" s="0" t="n">
        <v>67.4142</v>
      </c>
      <c r="AF3049" s="0" t="n">
        <v>15.0687</v>
      </c>
      <c r="AG3049" s="0" t="n">
        <v>32.1003</v>
      </c>
      <c r="AH3049" s="0" t="n">
        <v>35.8761</v>
      </c>
      <c r="AI3049" s="0" t="n">
        <v>7.59984</v>
      </c>
      <c r="AJ3049" s="0" t="n">
        <v>1</v>
      </c>
    </row>
    <row r="3050" customFormat="false" ht="15" hidden="false" customHeight="false" outlineLevel="0" collapsed="false">
      <c r="A3050" s="0" t="n">
        <v>3508</v>
      </c>
      <c r="B3050" s="0" t="s">
        <v>14346</v>
      </c>
      <c r="C3050" s="0" t="s">
        <v>14347</v>
      </c>
      <c r="D3050" s="0" t="s">
        <v>185</v>
      </c>
      <c r="E3050" s="0" t="s">
        <v>14348</v>
      </c>
      <c r="F3050" s="0" t="s">
        <v>14346</v>
      </c>
      <c r="J3050" s="0" t="s">
        <v>14349</v>
      </c>
      <c r="K3050" s="0" t="s">
        <v>185</v>
      </c>
      <c r="L3050" s="1" t="n">
        <v>1.22567E-009</v>
      </c>
      <c r="M3050" s="1" t="n">
        <v>1.82001E-005</v>
      </c>
      <c r="N3050" s="1" t="n">
        <v>3.35886E-007</v>
      </c>
      <c r="O3050" s="0" t="n">
        <v>0.000194735</v>
      </c>
      <c r="P3050" s="0" t="n">
        <v>-4.24983</v>
      </c>
      <c r="Q3050" s="1" t="n">
        <v>9.49096E-005</v>
      </c>
      <c r="R3050" s="0" t="n">
        <v>-4.62865</v>
      </c>
      <c r="S3050" s="0" t="n">
        <v>0.069821</v>
      </c>
      <c r="T3050" s="0" t="n">
        <v>-1.91277</v>
      </c>
      <c r="U3050" s="0" t="n">
        <v>0.347954</v>
      </c>
      <c r="V3050" s="0" t="n">
        <v>-1.39057</v>
      </c>
      <c r="W3050" s="0" t="n">
        <v>0.0581489</v>
      </c>
      <c r="X3050" s="0" t="n">
        <v>-1.97242</v>
      </c>
      <c r="Y3050" s="0" t="n">
        <v>0.180885</v>
      </c>
      <c r="Z3050" s="0" t="n">
        <v>-1.60522</v>
      </c>
      <c r="AA3050" s="1" t="n">
        <v>1.97231E-006</v>
      </c>
      <c r="AB3050" s="0" t="n">
        <v>-8.32761</v>
      </c>
      <c r="AC3050" s="0" t="n">
        <v>17.6614</v>
      </c>
      <c r="AD3050" s="0" t="n">
        <v>52.9432</v>
      </c>
      <c r="AE3050" s="0" t="n">
        <v>24.8066</v>
      </c>
      <c r="AF3050" s="0" t="n">
        <v>10.6231</v>
      </c>
      <c r="AG3050" s="0" t="n">
        <v>13.2705</v>
      </c>
      <c r="AH3050" s="0" t="n">
        <v>28.4148</v>
      </c>
      <c r="AI3050" s="0" t="n">
        <v>14.5601</v>
      </c>
      <c r="AJ3050" s="0" t="n">
        <v>1</v>
      </c>
    </row>
    <row r="3051" customFormat="false" ht="15" hidden="false" customHeight="false" outlineLevel="0" collapsed="false">
      <c r="A3051" s="0" t="n">
        <v>405</v>
      </c>
      <c r="B3051" s="0" t="s">
        <v>14350</v>
      </c>
      <c r="C3051" s="0" t="s">
        <v>14351</v>
      </c>
      <c r="D3051" s="0" t="s">
        <v>185</v>
      </c>
      <c r="E3051" s="0" t="s">
        <v>14352</v>
      </c>
      <c r="F3051" s="0" t="s">
        <v>14350</v>
      </c>
      <c r="J3051" s="0" t="s">
        <v>14353</v>
      </c>
      <c r="K3051" s="0" t="s">
        <v>1068</v>
      </c>
      <c r="L3051" s="1" t="n">
        <v>2.49893E-007</v>
      </c>
      <c r="M3051" s="0" t="n">
        <v>0.858481</v>
      </c>
      <c r="N3051" s="1" t="n">
        <v>7.2865E-006</v>
      </c>
      <c r="O3051" s="0" t="n">
        <v>0.847124</v>
      </c>
      <c r="P3051" s="0" t="n">
        <v>-1.04591</v>
      </c>
      <c r="Q3051" s="0" t="n">
        <v>0.484475</v>
      </c>
      <c r="R3051" s="0" t="n">
        <v>1.17742</v>
      </c>
      <c r="S3051" s="0" t="n">
        <v>0.747666</v>
      </c>
      <c r="T3051" s="0" t="n">
        <v>-1.07782</v>
      </c>
      <c r="U3051" s="0" t="n">
        <v>0.181892</v>
      </c>
      <c r="V3051" s="0" t="n">
        <v>-1.37013</v>
      </c>
      <c r="W3051" s="0" t="n">
        <v>0.698229</v>
      </c>
      <c r="X3051" s="0" t="n">
        <v>1.09456</v>
      </c>
      <c r="Y3051" s="0" t="n">
        <v>0.0452423</v>
      </c>
      <c r="Z3051" s="0" t="n">
        <v>1.61666</v>
      </c>
      <c r="AA3051" s="0" t="n">
        <v>0.467526</v>
      </c>
      <c r="AB3051" s="0" t="n">
        <v>1.19901</v>
      </c>
      <c r="AC3051" s="0" t="n">
        <v>11.3619</v>
      </c>
      <c r="AD3051" s="0" t="n">
        <v>15.1514</v>
      </c>
      <c r="AE3051" s="0" t="n">
        <v>0.0322799</v>
      </c>
      <c r="AF3051" s="0" t="n">
        <v>0.00614944</v>
      </c>
      <c r="AG3051" s="0" t="n">
        <v>9.79516</v>
      </c>
      <c r="AH3051" s="0" t="n">
        <v>9.33008</v>
      </c>
      <c r="AI3051" s="0" t="n">
        <v>6.47713</v>
      </c>
      <c r="AJ3051" s="0" t="n">
        <v>1</v>
      </c>
    </row>
    <row r="3052" customFormat="false" ht="15" hidden="false" customHeight="false" outlineLevel="0" collapsed="false">
      <c r="A3052" s="0" t="n">
        <v>2064</v>
      </c>
      <c r="B3052" s="0" t="s">
        <v>14354</v>
      </c>
      <c r="C3052" s="0" t="s">
        <v>14355</v>
      </c>
      <c r="D3052" s="0" t="s">
        <v>8394</v>
      </c>
      <c r="E3052" s="0" t="s">
        <v>14356</v>
      </c>
      <c r="F3052" s="0" t="s">
        <v>14354</v>
      </c>
      <c r="J3052" s="0" t="s">
        <v>14357</v>
      </c>
      <c r="K3052" s="0" t="s">
        <v>8394</v>
      </c>
      <c r="L3052" s="1" t="n">
        <v>3.61519E-006</v>
      </c>
      <c r="M3052" s="0" t="n">
        <v>0.106317</v>
      </c>
      <c r="N3052" s="0" t="n">
        <v>0.00674344</v>
      </c>
      <c r="O3052" s="0" t="n">
        <v>0.0609197</v>
      </c>
      <c r="P3052" s="0" t="n">
        <v>-2.28193</v>
      </c>
      <c r="Q3052" s="0" t="n">
        <v>0.0728052</v>
      </c>
      <c r="R3052" s="0" t="n">
        <v>2.19908</v>
      </c>
      <c r="S3052" s="0" t="n">
        <v>0.964984</v>
      </c>
      <c r="T3052" s="0" t="n">
        <v>1.019</v>
      </c>
      <c r="U3052" s="0" t="n">
        <v>0.743918</v>
      </c>
      <c r="V3052" s="0" t="n">
        <v>1.15048</v>
      </c>
      <c r="W3052" s="0" t="n">
        <v>0.52603</v>
      </c>
      <c r="X3052" s="0" t="n">
        <v>1.31349</v>
      </c>
      <c r="Y3052" s="0" t="n">
        <v>0.355038</v>
      </c>
      <c r="Z3052" s="0" t="n">
        <v>1.49047</v>
      </c>
      <c r="AA3052" s="0" t="n">
        <v>0.0148171</v>
      </c>
      <c r="AB3052" s="0" t="n">
        <v>-3.21624</v>
      </c>
      <c r="AC3052" s="0" t="n">
        <v>8.85148</v>
      </c>
      <c r="AD3052" s="0" t="n">
        <v>40.0512</v>
      </c>
      <c r="AE3052" s="0" t="n">
        <v>2.75224</v>
      </c>
      <c r="AF3052" s="0" t="n">
        <v>1.77905</v>
      </c>
      <c r="AG3052" s="0" t="n">
        <v>3.89377</v>
      </c>
      <c r="AH3052" s="0" t="n">
        <v>12.5847</v>
      </c>
      <c r="AI3052" s="0" t="n">
        <v>21.9776</v>
      </c>
      <c r="AJ3052" s="0" t="n">
        <v>1</v>
      </c>
    </row>
    <row r="3053" customFormat="false" ht="15" hidden="false" customHeight="false" outlineLevel="0" collapsed="false">
      <c r="A3053" s="0" t="n">
        <v>111</v>
      </c>
      <c r="B3053" s="0" t="s">
        <v>14358</v>
      </c>
      <c r="C3053" s="0" t="s">
        <v>14359</v>
      </c>
      <c r="D3053" s="0" t="s">
        <v>14360</v>
      </c>
      <c r="E3053" s="0" t="s">
        <v>14361</v>
      </c>
      <c r="F3053" s="0" t="s">
        <v>14358</v>
      </c>
      <c r="J3053" s="0" t="s">
        <v>14362</v>
      </c>
      <c r="K3053" s="0" t="s">
        <v>14363</v>
      </c>
      <c r="L3053" s="1" t="n">
        <v>1.97526E-011</v>
      </c>
      <c r="M3053" s="0" t="n">
        <v>0.171285</v>
      </c>
      <c r="N3053" s="1" t="n">
        <v>5.2056E-011</v>
      </c>
      <c r="O3053" s="0" t="n">
        <v>0.0760975</v>
      </c>
      <c r="P3053" s="0" t="n">
        <v>-1.5827</v>
      </c>
      <c r="Q3053" s="0" t="n">
        <v>0.0937508</v>
      </c>
      <c r="R3053" s="0" t="n">
        <v>-1.54141</v>
      </c>
      <c r="S3053" s="0" t="n">
        <v>0.585308</v>
      </c>
      <c r="T3053" s="0" t="n">
        <v>-1.14826</v>
      </c>
      <c r="U3053" s="0" t="n">
        <v>0.229789</v>
      </c>
      <c r="V3053" s="0" t="n">
        <v>1.35918</v>
      </c>
      <c r="W3053" s="0" t="n">
        <v>0.00393487</v>
      </c>
      <c r="X3053" s="0" t="n">
        <v>2.1737</v>
      </c>
      <c r="Y3053" s="0" t="n">
        <v>0.00210881</v>
      </c>
      <c r="Z3053" s="0" t="n">
        <v>2.30539</v>
      </c>
      <c r="AA3053" s="0" t="n">
        <v>0.45007</v>
      </c>
      <c r="AB3053" s="0" t="n">
        <v>1.22752</v>
      </c>
      <c r="AC3053" s="0" t="n">
        <v>24.0842</v>
      </c>
      <c r="AD3053" s="0" t="n">
        <v>37.883</v>
      </c>
      <c r="AE3053" s="0" t="n">
        <v>1.9533</v>
      </c>
      <c r="AF3053" s="0" t="n">
        <v>0.438917</v>
      </c>
      <c r="AG3053" s="0" t="n">
        <v>27.3548</v>
      </c>
      <c r="AH3053" s="0" t="n">
        <v>30.7338</v>
      </c>
      <c r="AI3053" s="0" t="n">
        <v>7.63999</v>
      </c>
      <c r="AJ3053" s="0" t="n">
        <v>1</v>
      </c>
    </row>
    <row r="3054" customFormat="false" ht="15" hidden="false" customHeight="false" outlineLevel="0" collapsed="false">
      <c r="A3054" s="0" t="n">
        <v>1043</v>
      </c>
      <c r="B3054" s="0" t="s">
        <v>14364</v>
      </c>
      <c r="C3054" s="0" t="s">
        <v>14365</v>
      </c>
      <c r="D3054" s="0" t="s">
        <v>185</v>
      </c>
      <c r="E3054" s="0" t="s">
        <v>14366</v>
      </c>
      <c r="F3054" s="0" t="s">
        <v>14364</v>
      </c>
      <c r="J3054" s="0" t="s">
        <v>14367</v>
      </c>
      <c r="K3054" s="0" t="s">
        <v>14368</v>
      </c>
      <c r="L3054" s="1" t="n">
        <v>4.00007E-014</v>
      </c>
      <c r="M3054" s="1" t="n">
        <v>1.29177E-006</v>
      </c>
      <c r="N3054" s="1" t="n">
        <v>3.34487E-008</v>
      </c>
      <c r="O3054" s="0" t="n">
        <v>0.00283634</v>
      </c>
      <c r="P3054" s="0" t="n">
        <v>-1.37798</v>
      </c>
      <c r="Q3054" s="0" t="n">
        <v>0.988487</v>
      </c>
      <c r="R3054" s="0" t="n">
        <v>-1.00145</v>
      </c>
      <c r="S3054" s="0" t="n">
        <v>0.0136884</v>
      </c>
      <c r="T3054" s="0" t="n">
        <v>1.29574</v>
      </c>
      <c r="U3054" s="0" t="n">
        <v>0.357729</v>
      </c>
      <c r="V3054" s="0" t="n">
        <v>1.09735</v>
      </c>
      <c r="W3054" s="0" t="n">
        <v>0.00400426</v>
      </c>
      <c r="X3054" s="0" t="n">
        <v>1.36017</v>
      </c>
      <c r="Y3054" s="0" t="n">
        <v>0.00503029</v>
      </c>
      <c r="Z3054" s="0" t="n">
        <v>1.34834</v>
      </c>
      <c r="AA3054" s="0" t="n">
        <v>0.0286232</v>
      </c>
      <c r="AB3054" s="0" t="n">
        <v>-1.27568</v>
      </c>
      <c r="AC3054" s="0" t="n">
        <v>37.1769</v>
      </c>
      <c r="AD3054" s="0" t="n">
        <v>9.21842</v>
      </c>
      <c r="AE3054" s="0" t="n">
        <v>34.3912</v>
      </c>
      <c r="AF3054" s="0" t="n">
        <v>1.21824</v>
      </c>
      <c r="AG3054" s="0" t="n">
        <v>16.3094</v>
      </c>
      <c r="AH3054" s="0" t="n">
        <v>2.88863</v>
      </c>
      <c r="AI3054" s="0" t="n">
        <v>1.20438</v>
      </c>
      <c r="AJ3054" s="0" t="n">
        <v>1</v>
      </c>
    </row>
    <row r="3055" customFormat="false" ht="15" hidden="false" customHeight="false" outlineLevel="0" collapsed="false">
      <c r="A3055" s="0" t="n">
        <v>1233</v>
      </c>
      <c r="B3055" s="0" t="s">
        <v>14369</v>
      </c>
      <c r="C3055" s="0" t="s">
        <v>14370</v>
      </c>
      <c r="D3055" s="0" t="s">
        <v>185</v>
      </c>
      <c r="E3055" s="0" t="s">
        <v>14371</v>
      </c>
      <c r="F3055" s="0" t="s">
        <v>14369</v>
      </c>
      <c r="J3055" s="0" t="s">
        <v>14372</v>
      </c>
      <c r="K3055" s="0" t="s">
        <v>185</v>
      </c>
      <c r="L3055" s="1" t="n">
        <v>8.54834E-007</v>
      </c>
      <c r="M3055" s="0" t="n">
        <v>0.202997</v>
      </c>
      <c r="N3055" s="1" t="n">
        <v>1.83712E-005</v>
      </c>
      <c r="O3055" s="0" t="n">
        <v>0.00489963</v>
      </c>
      <c r="P3055" s="0" t="n">
        <v>-2.15309</v>
      </c>
      <c r="Q3055" s="0" t="n">
        <v>0.341319</v>
      </c>
      <c r="R3055" s="0" t="n">
        <v>1.27878</v>
      </c>
      <c r="S3055" s="0" t="n">
        <v>0.315703</v>
      </c>
      <c r="T3055" s="0" t="n">
        <v>1.29625</v>
      </c>
      <c r="U3055" s="0" t="n">
        <v>0.936815</v>
      </c>
      <c r="V3055" s="0" t="n">
        <v>-1.02056</v>
      </c>
      <c r="W3055" s="0" t="n">
        <v>0.566994</v>
      </c>
      <c r="X3055" s="0" t="n">
        <v>1.15871</v>
      </c>
      <c r="Y3055" s="0" t="n">
        <v>0.238941</v>
      </c>
      <c r="Z3055" s="0" t="n">
        <v>1.3572</v>
      </c>
      <c r="AA3055" s="0" t="n">
        <v>0.000326303</v>
      </c>
      <c r="AB3055" s="0" t="n">
        <v>-2.97088</v>
      </c>
      <c r="AC3055" s="0" t="n">
        <v>10.1591</v>
      </c>
      <c r="AD3055" s="0" t="n">
        <v>16.4738</v>
      </c>
      <c r="AE3055" s="0" t="n">
        <v>1.68501</v>
      </c>
      <c r="AF3055" s="0" t="n">
        <v>0.390341</v>
      </c>
      <c r="AG3055" s="0" t="n">
        <v>8.86365</v>
      </c>
      <c r="AH3055" s="0" t="n">
        <v>10.2665</v>
      </c>
      <c r="AI3055" s="0" t="n">
        <v>7.87626</v>
      </c>
      <c r="AJ3055" s="0" t="n">
        <v>1</v>
      </c>
    </row>
    <row r="3056" customFormat="false" ht="15" hidden="false" customHeight="false" outlineLevel="0" collapsed="false">
      <c r="A3056" s="0" t="n">
        <v>2221</v>
      </c>
      <c r="B3056" s="0" t="s">
        <v>14373</v>
      </c>
      <c r="C3056" s="0" t="s">
        <v>14374</v>
      </c>
      <c r="D3056" s="0" t="s">
        <v>2058</v>
      </c>
      <c r="E3056" s="0" t="s">
        <v>14375</v>
      </c>
      <c r="F3056" s="0" t="s">
        <v>14373</v>
      </c>
      <c r="J3056" s="0" t="s">
        <v>14376</v>
      </c>
      <c r="K3056" s="0" t="s">
        <v>2061</v>
      </c>
      <c r="L3056" s="1" t="n">
        <v>1.04307E-012</v>
      </c>
      <c r="M3056" s="1" t="n">
        <v>9.10049E-008</v>
      </c>
      <c r="N3056" s="1" t="n">
        <v>1.23856E-007</v>
      </c>
      <c r="O3056" s="0" t="n">
        <v>0.0224309</v>
      </c>
      <c r="P3056" s="0" t="n">
        <v>-1.60307</v>
      </c>
      <c r="Q3056" s="0" t="n">
        <v>0.139386</v>
      </c>
      <c r="R3056" s="0" t="n">
        <v>1.34798</v>
      </c>
      <c r="S3056" s="0" t="n">
        <v>0.0132862</v>
      </c>
      <c r="T3056" s="0" t="n">
        <v>1.67435</v>
      </c>
      <c r="U3056" s="0" t="n">
        <v>0.049093</v>
      </c>
      <c r="V3056" s="0" t="n">
        <v>1.49576</v>
      </c>
      <c r="W3056" s="0" t="n">
        <v>0.000438399</v>
      </c>
      <c r="X3056" s="0" t="n">
        <v>2.15596</v>
      </c>
      <c r="Y3056" s="0" t="n">
        <v>0.035993</v>
      </c>
      <c r="Z3056" s="0" t="n">
        <v>1.53848</v>
      </c>
      <c r="AA3056" s="0" t="n">
        <v>0.0309355</v>
      </c>
      <c r="AB3056" s="0" t="n">
        <v>-1.60776</v>
      </c>
      <c r="AC3056" s="0" t="n">
        <v>29.7033</v>
      </c>
      <c r="AD3056" s="0" t="n">
        <v>28.8768</v>
      </c>
      <c r="AE3056" s="0" t="n">
        <v>45.6628</v>
      </c>
      <c r="AF3056" s="0" t="n">
        <v>6.34174</v>
      </c>
      <c r="AG3056" s="0" t="n">
        <v>14.5353</v>
      </c>
      <c r="AH3056" s="0" t="n">
        <v>10.0935</v>
      </c>
      <c r="AI3056" s="0" t="n">
        <v>4.72199</v>
      </c>
      <c r="AJ3056" s="0" t="n">
        <v>1</v>
      </c>
    </row>
    <row r="3057" customFormat="false" ht="15" hidden="false" customHeight="false" outlineLevel="0" collapsed="false">
      <c r="A3057" s="0" t="n">
        <v>2520</v>
      </c>
      <c r="B3057" s="0" t="s">
        <v>14377</v>
      </c>
      <c r="C3057" s="0" t="s">
        <v>14378</v>
      </c>
      <c r="D3057" s="0" t="s">
        <v>185</v>
      </c>
      <c r="E3057" s="0" t="s">
        <v>14379</v>
      </c>
      <c r="F3057" s="0" t="s">
        <v>14377</v>
      </c>
      <c r="J3057" s="0" t="s">
        <v>14380</v>
      </c>
      <c r="K3057" s="0" t="s">
        <v>185</v>
      </c>
      <c r="L3057" s="1" t="n">
        <v>1.55137E-006</v>
      </c>
      <c r="M3057" s="1" t="n">
        <v>8.17134E-005</v>
      </c>
      <c r="N3057" s="1" t="n">
        <v>2.88848E-008</v>
      </c>
      <c r="O3057" s="0" t="n">
        <v>0.0504968</v>
      </c>
      <c r="P3057" s="0" t="n">
        <v>1.50079</v>
      </c>
      <c r="Q3057" s="0" t="n">
        <v>0.000968055</v>
      </c>
      <c r="R3057" s="0" t="n">
        <v>2.06126</v>
      </c>
      <c r="S3057" s="1" t="n">
        <v>4.22253E-005</v>
      </c>
      <c r="T3057" s="0" t="n">
        <v>2.56153</v>
      </c>
      <c r="U3057" s="0" t="n">
        <v>0.462196</v>
      </c>
      <c r="V3057" s="0" t="n">
        <v>1.16056</v>
      </c>
      <c r="W3057" s="0" t="n">
        <v>0.95137</v>
      </c>
      <c r="X3057" s="0" t="n">
        <v>1.01238</v>
      </c>
      <c r="Y3057" s="0" t="n">
        <v>0.671213</v>
      </c>
      <c r="Z3057" s="0" t="n">
        <v>1.08952</v>
      </c>
      <c r="AA3057" s="0" t="n">
        <v>0.235774</v>
      </c>
      <c r="AB3057" s="0" t="n">
        <v>1.29481</v>
      </c>
      <c r="AC3057" s="0" t="n">
        <v>9.60573</v>
      </c>
      <c r="AD3057" s="0" t="n">
        <v>9.61898</v>
      </c>
      <c r="AE3057" s="0" t="n">
        <v>20.0157</v>
      </c>
      <c r="AF3057" s="0" t="n">
        <v>2.86333</v>
      </c>
      <c r="AG3057" s="0" t="n">
        <v>16.5167</v>
      </c>
      <c r="AH3057" s="0" t="n">
        <v>11.8139</v>
      </c>
      <c r="AI3057" s="0" t="n">
        <v>4.86384</v>
      </c>
      <c r="AJ3057" s="0" t="n">
        <v>1</v>
      </c>
    </row>
    <row r="3058" customFormat="false" ht="15" hidden="false" customHeight="false" outlineLevel="0" collapsed="false">
      <c r="A3058" s="0" t="n">
        <v>2177</v>
      </c>
      <c r="B3058" s="0" t="s">
        <v>14381</v>
      </c>
      <c r="C3058" s="0" t="s">
        <v>14382</v>
      </c>
      <c r="D3058" s="0" t="s">
        <v>185</v>
      </c>
      <c r="E3058" s="0" t="s">
        <v>14383</v>
      </c>
      <c r="F3058" s="0" t="s">
        <v>14381</v>
      </c>
      <c r="J3058" s="0" t="s">
        <v>14384</v>
      </c>
      <c r="K3058" s="0" t="s">
        <v>185</v>
      </c>
      <c r="L3058" s="0" t="n">
        <v>0.00716712</v>
      </c>
      <c r="M3058" s="1" t="n">
        <v>7.23031E-007</v>
      </c>
      <c r="N3058" s="1" t="n">
        <v>7.07737E-005</v>
      </c>
      <c r="O3058" s="1" t="n">
        <v>1.14925E-007</v>
      </c>
      <c r="P3058" s="0" t="n">
        <v>-2.72603</v>
      </c>
      <c r="Q3058" s="0" t="n">
        <v>0.00428873</v>
      </c>
      <c r="R3058" s="0" t="n">
        <v>-1.58354</v>
      </c>
      <c r="S3058" s="0" t="n">
        <v>0.520701</v>
      </c>
      <c r="T3058" s="0" t="n">
        <v>-1.10237</v>
      </c>
      <c r="U3058" s="0" t="n">
        <v>0.358678</v>
      </c>
      <c r="V3058" s="0" t="n">
        <v>-1.14996</v>
      </c>
      <c r="W3058" s="0" t="n">
        <v>0.0177559</v>
      </c>
      <c r="X3058" s="0" t="n">
        <v>-1.45377</v>
      </c>
      <c r="Y3058" s="0" t="n">
        <v>0.00165307</v>
      </c>
      <c r="Z3058" s="0" t="n">
        <v>-1.67077</v>
      </c>
      <c r="AA3058" s="0" t="n">
        <v>0.00304348</v>
      </c>
      <c r="AB3058" s="0" t="n">
        <v>-1.66916</v>
      </c>
      <c r="AC3058" s="0" t="n">
        <v>3.41478</v>
      </c>
      <c r="AD3058" s="0" t="n">
        <v>1.92329</v>
      </c>
      <c r="AE3058" s="0" t="n">
        <v>36.7063</v>
      </c>
      <c r="AF3058" s="0" t="n">
        <v>2.95341</v>
      </c>
      <c r="AG3058" s="0" t="n">
        <v>7.5882</v>
      </c>
      <c r="AH3058" s="0" t="n">
        <v>3.05276</v>
      </c>
      <c r="AI3058" s="0" t="n">
        <v>2.73567</v>
      </c>
      <c r="AJ3058" s="0" t="n">
        <v>1</v>
      </c>
    </row>
    <row r="3059" customFormat="false" ht="15" hidden="false" customHeight="false" outlineLevel="0" collapsed="false">
      <c r="A3059" s="0" t="n">
        <v>167</v>
      </c>
      <c r="B3059" s="0" t="s">
        <v>14385</v>
      </c>
      <c r="C3059" s="0" t="s">
        <v>14386</v>
      </c>
      <c r="D3059" s="0" t="s">
        <v>14387</v>
      </c>
      <c r="E3059" s="0" t="s">
        <v>14388</v>
      </c>
      <c r="F3059" s="0" t="s">
        <v>14385</v>
      </c>
      <c r="J3059" s="0" t="s">
        <v>14389</v>
      </c>
      <c r="K3059" s="0" t="s">
        <v>14387</v>
      </c>
      <c r="L3059" s="1" t="n">
        <v>8.32173E-009</v>
      </c>
      <c r="M3059" s="0" t="n">
        <v>0.36022</v>
      </c>
      <c r="N3059" s="1" t="n">
        <v>1.70227E-006</v>
      </c>
      <c r="O3059" s="0" t="n">
        <v>0.353497</v>
      </c>
      <c r="P3059" s="0" t="n">
        <v>-1.49785</v>
      </c>
      <c r="Q3059" s="0" t="n">
        <v>0.353767</v>
      </c>
      <c r="R3059" s="0" t="n">
        <v>-1.4975</v>
      </c>
      <c r="S3059" s="0" t="n">
        <v>0.308829</v>
      </c>
      <c r="T3059" s="0" t="n">
        <v>-1.55852</v>
      </c>
      <c r="U3059" s="0" t="n">
        <v>0.655195</v>
      </c>
      <c r="V3059" s="0" t="n">
        <v>-1.21349</v>
      </c>
      <c r="W3059" s="0" t="n">
        <v>0.173466</v>
      </c>
      <c r="X3059" s="0" t="n">
        <v>1.81692</v>
      </c>
      <c r="Y3059" s="0" t="n">
        <v>0.146883</v>
      </c>
      <c r="Z3059" s="0" t="n">
        <v>1.89194</v>
      </c>
      <c r="AA3059" s="0" t="n">
        <v>0.496217</v>
      </c>
      <c r="AB3059" s="0" t="n">
        <v>1.37139</v>
      </c>
      <c r="AC3059" s="0" t="n">
        <v>15.1665</v>
      </c>
      <c r="AD3059" s="0" t="n">
        <v>69.8787</v>
      </c>
      <c r="AE3059" s="0" t="n">
        <v>0.860201</v>
      </c>
      <c r="AF3059" s="0" t="n">
        <v>0.566188</v>
      </c>
      <c r="AG3059" s="0" t="n">
        <v>11.3617</v>
      </c>
      <c r="AH3059" s="0" t="n">
        <v>37.3916</v>
      </c>
      <c r="AI3059" s="0" t="n">
        <v>22.3789</v>
      </c>
      <c r="AJ3059" s="0" t="n">
        <v>1</v>
      </c>
    </row>
    <row r="3060" customFormat="false" ht="15" hidden="false" customHeight="false" outlineLevel="0" collapsed="false">
      <c r="A3060" s="0" t="n">
        <v>2980</v>
      </c>
      <c r="B3060" s="0" t="s">
        <v>14390</v>
      </c>
      <c r="C3060" s="0" t="s">
        <v>14391</v>
      </c>
      <c r="D3060" s="0" t="s">
        <v>14392</v>
      </c>
      <c r="E3060" s="0" t="s">
        <v>14393</v>
      </c>
      <c r="F3060" s="0" t="s">
        <v>14390</v>
      </c>
      <c r="J3060" s="0" t="s">
        <v>14394</v>
      </c>
      <c r="K3060" s="0" t="s">
        <v>14395</v>
      </c>
      <c r="L3060" s="1" t="n">
        <v>1.7753E-012</v>
      </c>
      <c r="M3060" s="0" t="n">
        <v>0.000430331</v>
      </c>
      <c r="N3060" s="1" t="n">
        <v>9.04885E-012</v>
      </c>
      <c r="O3060" s="0" t="n">
        <v>0.00512773</v>
      </c>
      <c r="P3060" s="0" t="n">
        <v>-1.73465</v>
      </c>
      <c r="Q3060" s="0" t="n">
        <v>0.919073</v>
      </c>
      <c r="R3060" s="0" t="n">
        <v>-1.01902</v>
      </c>
      <c r="S3060" s="0" t="n">
        <v>0.850248</v>
      </c>
      <c r="T3060" s="0" t="n">
        <v>1.03564</v>
      </c>
      <c r="U3060" s="0" t="n">
        <v>0.0565841</v>
      </c>
      <c r="V3060" s="0" t="n">
        <v>1.4381</v>
      </c>
      <c r="W3060" s="0" t="n">
        <v>0.00105909</v>
      </c>
      <c r="X3060" s="0" t="n">
        <v>1.93288</v>
      </c>
      <c r="Y3060" s="0" t="n">
        <v>0.000637161</v>
      </c>
      <c r="Z3060" s="0" t="n">
        <v>1.99868</v>
      </c>
      <c r="AA3060" s="0" t="n">
        <v>0.769005</v>
      </c>
      <c r="AB3060" s="0" t="n">
        <v>1.05999</v>
      </c>
      <c r="AC3060" s="0" t="n">
        <v>28.6144</v>
      </c>
      <c r="AD3060" s="0" t="n">
        <v>24.2175</v>
      </c>
      <c r="AE3060" s="0" t="n">
        <v>15.2136</v>
      </c>
      <c r="AF3060" s="0" t="n">
        <v>1.83941</v>
      </c>
      <c r="AG3060" s="0" t="n">
        <v>31.1336</v>
      </c>
      <c r="AH3060" s="0" t="n">
        <v>18.8211</v>
      </c>
      <c r="AI3060" s="0" t="n">
        <v>4.1108</v>
      </c>
      <c r="AJ3060" s="0" t="n">
        <v>1</v>
      </c>
    </row>
    <row r="3061" customFormat="false" ht="15" hidden="false" customHeight="false" outlineLevel="0" collapsed="false">
      <c r="A3061" s="0" t="n">
        <v>817</v>
      </c>
      <c r="B3061" s="0" t="s">
        <v>14396</v>
      </c>
      <c r="C3061" s="0" t="s">
        <v>14397</v>
      </c>
      <c r="D3061" s="0" t="s">
        <v>185</v>
      </c>
      <c r="E3061" s="0" t="s">
        <v>14398</v>
      </c>
      <c r="F3061" s="0" t="s">
        <v>14396</v>
      </c>
      <c r="J3061" s="0" t="s">
        <v>14399</v>
      </c>
      <c r="K3061" s="0" t="s">
        <v>14400</v>
      </c>
      <c r="L3061" s="0" t="n">
        <v>0.00109062</v>
      </c>
      <c r="M3061" s="0" t="n">
        <v>0.000170205</v>
      </c>
      <c r="N3061" s="0" t="n">
        <v>0.0140612</v>
      </c>
      <c r="O3061" s="0" t="n">
        <v>0.000620791</v>
      </c>
      <c r="P3061" s="0" t="n">
        <v>-2.18782</v>
      </c>
      <c r="Q3061" s="0" t="n">
        <v>0.0334484</v>
      </c>
      <c r="R3061" s="0" t="n">
        <v>-1.58433</v>
      </c>
      <c r="S3061" s="0" t="n">
        <v>0.0262434</v>
      </c>
      <c r="T3061" s="0" t="n">
        <v>-1.62004</v>
      </c>
      <c r="U3061" s="0" t="n">
        <v>0.152308</v>
      </c>
      <c r="V3061" s="0" t="n">
        <v>-1.35526</v>
      </c>
      <c r="W3061" s="0" t="n">
        <v>0.0848458</v>
      </c>
      <c r="X3061" s="0" t="n">
        <v>-1.44558</v>
      </c>
      <c r="Y3061" s="0" t="n">
        <v>0.583308</v>
      </c>
      <c r="Z3061" s="0" t="n">
        <v>-1.12185</v>
      </c>
      <c r="AA3061" s="0" t="n">
        <v>0.00226341</v>
      </c>
      <c r="AB3061" s="0" t="n">
        <v>-2.08103</v>
      </c>
      <c r="AC3061" s="0" t="n">
        <v>4.57743</v>
      </c>
      <c r="AD3061" s="0" t="n">
        <v>4.92755</v>
      </c>
      <c r="AE3061" s="0" t="n">
        <v>17.8324</v>
      </c>
      <c r="AF3061" s="0" t="n">
        <v>2.74233</v>
      </c>
      <c r="AG3061" s="0" t="n">
        <v>3.36911</v>
      </c>
      <c r="AH3061" s="0" t="n">
        <v>2.59058</v>
      </c>
      <c r="AI3061" s="0" t="n">
        <v>5.22866</v>
      </c>
      <c r="AJ3061" s="0" t="n">
        <v>1</v>
      </c>
    </row>
    <row r="3062" customFormat="false" ht="15" hidden="false" customHeight="false" outlineLevel="0" collapsed="false">
      <c r="A3062" s="0" t="n">
        <v>468</v>
      </c>
      <c r="B3062" s="0" t="s">
        <v>14401</v>
      </c>
      <c r="C3062" s="0" t="s">
        <v>14402</v>
      </c>
      <c r="D3062" s="0" t="s">
        <v>14403</v>
      </c>
      <c r="E3062" s="0" t="s">
        <v>14404</v>
      </c>
      <c r="F3062" s="0" t="s">
        <v>14401</v>
      </c>
      <c r="J3062" s="0" t="s">
        <v>14405</v>
      </c>
      <c r="K3062" s="0" t="s">
        <v>14406</v>
      </c>
      <c r="L3062" s="1" t="n">
        <v>3.20473E-014</v>
      </c>
      <c r="M3062" s="0" t="n">
        <v>0.09459</v>
      </c>
      <c r="N3062" s="1" t="n">
        <v>6.92158E-012</v>
      </c>
      <c r="O3062" s="0" t="n">
        <v>0.00073802</v>
      </c>
      <c r="P3062" s="0" t="n">
        <v>2.58152</v>
      </c>
      <c r="Q3062" s="0" t="n">
        <v>0.227813</v>
      </c>
      <c r="R3062" s="0" t="n">
        <v>1.36888</v>
      </c>
      <c r="S3062" s="0" t="n">
        <v>0.540842</v>
      </c>
      <c r="T3062" s="0" t="n">
        <v>-1.17109</v>
      </c>
      <c r="U3062" s="0" t="n">
        <v>0.0041971</v>
      </c>
      <c r="V3062" s="0" t="n">
        <v>-2.19171</v>
      </c>
      <c r="W3062" s="0" t="n">
        <v>0.513801</v>
      </c>
      <c r="X3062" s="0" t="n">
        <v>-1.18376</v>
      </c>
      <c r="Y3062" s="0" t="n">
        <v>0.417145</v>
      </c>
      <c r="Z3062" s="0" t="n">
        <v>1.23367</v>
      </c>
      <c r="AA3062" s="0" t="n">
        <v>0.0704129</v>
      </c>
      <c r="AB3062" s="0" t="n">
        <v>1.66615</v>
      </c>
      <c r="AC3062" s="0" t="n">
        <v>37.7388</v>
      </c>
      <c r="AD3062" s="0" t="n">
        <v>61.6074</v>
      </c>
      <c r="AE3062" s="0" t="n">
        <v>2.95717</v>
      </c>
      <c r="AF3062" s="0" t="n">
        <v>0.689641</v>
      </c>
      <c r="AG3062" s="0" t="n">
        <v>31.7473</v>
      </c>
      <c r="AH3062" s="0" t="n">
        <v>37.0189</v>
      </c>
      <c r="AI3062" s="0" t="n">
        <v>7.92914</v>
      </c>
      <c r="AJ3062" s="0" t="n">
        <v>1</v>
      </c>
    </row>
    <row r="3063" customFormat="false" ht="15" hidden="false" customHeight="false" outlineLevel="0" collapsed="false">
      <c r="A3063" s="0" t="n">
        <v>1349</v>
      </c>
      <c r="B3063" s="0" t="s">
        <v>14407</v>
      </c>
      <c r="C3063" s="0" t="s">
        <v>14408</v>
      </c>
      <c r="D3063" s="0" t="s">
        <v>14409</v>
      </c>
      <c r="E3063" s="0" t="s">
        <v>14410</v>
      </c>
      <c r="F3063" s="0" t="s">
        <v>14407</v>
      </c>
      <c r="J3063" s="0" t="s">
        <v>14411</v>
      </c>
      <c r="K3063" s="0" t="s">
        <v>14412</v>
      </c>
      <c r="L3063" s="1" t="n">
        <v>1.26577E-013</v>
      </c>
      <c r="M3063" s="0" t="n">
        <v>0.152599</v>
      </c>
      <c r="N3063" s="1" t="n">
        <v>2.04367E-011</v>
      </c>
      <c r="O3063" s="0" t="n">
        <v>0.0314003</v>
      </c>
      <c r="P3063" s="0" t="n">
        <v>1.95396</v>
      </c>
      <c r="Q3063" s="0" t="n">
        <v>0.876953</v>
      </c>
      <c r="R3063" s="0" t="n">
        <v>1.04765</v>
      </c>
      <c r="S3063" s="0" t="n">
        <v>0.000877852</v>
      </c>
      <c r="T3063" s="0" t="n">
        <v>-2.9697</v>
      </c>
      <c r="U3063" s="0" t="n">
        <v>0.345005</v>
      </c>
      <c r="V3063" s="0" t="n">
        <v>-1.33079</v>
      </c>
      <c r="W3063" s="0" t="n">
        <v>0.125484</v>
      </c>
      <c r="X3063" s="0" t="n">
        <v>1.598</v>
      </c>
      <c r="Y3063" s="0" t="n">
        <v>0.0604284</v>
      </c>
      <c r="Z3063" s="0" t="n">
        <v>1.7853</v>
      </c>
      <c r="AA3063" s="0" t="n">
        <v>0.0751393</v>
      </c>
      <c r="AB3063" s="0" t="n">
        <v>1.79618</v>
      </c>
      <c r="AC3063" s="0" t="n">
        <v>34.3722</v>
      </c>
      <c r="AD3063" s="0" t="n">
        <v>76.4479</v>
      </c>
      <c r="AE3063" s="0" t="n">
        <v>2.14093</v>
      </c>
      <c r="AF3063" s="0" t="n">
        <v>0.680239</v>
      </c>
      <c r="AG3063" s="0" t="n">
        <v>29.3259</v>
      </c>
      <c r="AH3063" s="0" t="n">
        <v>46.5887</v>
      </c>
      <c r="AI3063" s="0" t="n">
        <v>10.8029</v>
      </c>
      <c r="AJ3063" s="0" t="n">
        <v>1</v>
      </c>
    </row>
    <row r="3064" customFormat="false" ht="15" hidden="false" customHeight="false" outlineLevel="0" collapsed="false">
      <c r="A3064" s="0" t="n">
        <v>385</v>
      </c>
      <c r="B3064" s="0" t="s">
        <v>14413</v>
      </c>
      <c r="C3064" s="0" t="s">
        <v>14414</v>
      </c>
      <c r="D3064" s="0" t="s">
        <v>185</v>
      </c>
      <c r="E3064" s="0" t="s">
        <v>14415</v>
      </c>
      <c r="F3064" s="0" t="s">
        <v>14413</v>
      </c>
      <c r="J3064" s="0" t="s">
        <v>14416</v>
      </c>
      <c r="K3064" s="0" t="s">
        <v>14417</v>
      </c>
      <c r="L3064" s="1" t="n">
        <v>1.48954E-006</v>
      </c>
      <c r="M3064" s="0" t="n">
        <v>0.0424396</v>
      </c>
      <c r="N3064" s="1" t="n">
        <v>8.73792E-007</v>
      </c>
      <c r="O3064" s="0" t="n">
        <v>0.444601</v>
      </c>
      <c r="P3064" s="0" t="n">
        <v>1.46834</v>
      </c>
      <c r="Q3064" s="0" t="n">
        <v>0.328032</v>
      </c>
      <c r="R3064" s="0" t="n">
        <v>1.63698</v>
      </c>
      <c r="S3064" s="0" t="n">
        <v>0.146594</v>
      </c>
      <c r="T3064" s="0" t="n">
        <v>2.09139</v>
      </c>
      <c r="U3064" s="0" t="n">
        <v>0.0077381</v>
      </c>
      <c r="V3064" s="0" t="n">
        <v>-4.07963</v>
      </c>
      <c r="W3064" s="0" t="n">
        <v>0.00789768</v>
      </c>
      <c r="X3064" s="0" t="n">
        <v>-4.06324</v>
      </c>
      <c r="Y3064" s="0" t="n">
        <v>0.798883</v>
      </c>
      <c r="Z3064" s="0" t="n">
        <v>-1.13603</v>
      </c>
      <c r="AA3064" s="0" t="n">
        <v>0.967711</v>
      </c>
      <c r="AB3064" s="0" t="n">
        <v>-1.02189</v>
      </c>
      <c r="AC3064" s="0" t="n">
        <v>9.6429</v>
      </c>
      <c r="AD3064" s="0" t="n">
        <v>59.4065</v>
      </c>
      <c r="AE3064" s="0" t="n">
        <v>4.44548</v>
      </c>
      <c r="AF3064" s="0" t="n">
        <v>3.91243</v>
      </c>
      <c r="AG3064" s="0" t="n">
        <v>12.1247</v>
      </c>
      <c r="AH3064" s="0" t="n">
        <v>53.3541</v>
      </c>
      <c r="AI3064" s="0" t="n">
        <v>29.9231</v>
      </c>
      <c r="AJ3064" s="0" t="n">
        <v>1</v>
      </c>
    </row>
    <row r="3065" customFormat="false" ht="15" hidden="false" customHeight="false" outlineLevel="0" collapsed="false">
      <c r="A3065" s="0" t="n">
        <v>179</v>
      </c>
      <c r="B3065" s="0" t="s">
        <v>14418</v>
      </c>
      <c r="C3065" s="0" t="s">
        <v>14419</v>
      </c>
      <c r="D3065" s="0" t="s">
        <v>185</v>
      </c>
      <c r="E3065" s="0" t="s">
        <v>14420</v>
      </c>
      <c r="F3065" s="0" t="s">
        <v>14418</v>
      </c>
      <c r="J3065" s="0" t="s">
        <v>14421</v>
      </c>
      <c r="K3065" s="0" t="s">
        <v>185</v>
      </c>
      <c r="L3065" s="1" t="n">
        <v>4.05826E-011</v>
      </c>
      <c r="M3065" s="0" t="n">
        <v>0.0781046</v>
      </c>
      <c r="N3065" s="1" t="n">
        <v>3.55386E-009</v>
      </c>
      <c r="O3065" s="0" t="n">
        <v>0.00706727</v>
      </c>
      <c r="P3065" s="0" t="n">
        <v>-2.31232</v>
      </c>
      <c r="Q3065" s="0" t="n">
        <v>0.0496729</v>
      </c>
      <c r="R3065" s="0" t="n">
        <v>-1.81323</v>
      </c>
      <c r="S3065" s="0" t="n">
        <v>0.0433545</v>
      </c>
      <c r="T3065" s="0" t="n">
        <v>-1.8471</v>
      </c>
      <c r="U3065" s="0" t="n">
        <v>0.910404</v>
      </c>
      <c r="V3065" s="0" t="n">
        <v>1.0337</v>
      </c>
      <c r="W3065" s="0" t="n">
        <v>0.030746</v>
      </c>
      <c r="X3065" s="0" t="n">
        <v>1.93302</v>
      </c>
      <c r="Y3065" s="0" t="n">
        <v>0.0445889</v>
      </c>
      <c r="Z3065" s="0" t="n">
        <v>1.8401</v>
      </c>
      <c r="AA3065" s="0" t="n">
        <v>0.0290507</v>
      </c>
      <c r="AB3065" s="0" t="n">
        <v>-2.03897</v>
      </c>
      <c r="AC3065" s="0" t="n">
        <v>22.8496</v>
      </c>
      <c r="AD3065" s="0" t="n">
        <v>48.7911</v>
      </c>
      <c r="AE3065" s="0" t="n">
        <v>3.30001</v>
      </c>
      <c r="AF3065" s="0" t="n">
        <v>1.00665</v>
      </c>
      <c r="AG3065" s="0" t="n">
        <v>19.6785</v>
      </c>
      <c r="AH3065" s="0" t="n">
        <v>30.0141</v>
      </c>
      <c r="AI3065" s="0" t="n">
        <v>10.3715</v>
      </c>
      <c r="AJ3065" s="0" t="n">
        <v>1</v>
      </c>
    </row>
    <row r="3066" customFormat="false" ht="15" hidden="false" customHeight="false" outlineLevel="0" collapsed="false">
      <c r="A3066" s="0" t="n">
        <v>563</v>
      </c>
      <c r="B3066" s="0" t="s">
        <v>14422</v>
      </c>
      <c r="C3066" s="0" t="s">
        <v>14423</v>
      </c>
      <c r="D3066" s="0" t="s">
        <v>14424</v>
      </c>
      <c r="E3066" s="0" t="s">
        <v>14425</v>
      </c>
      <c r="F3066" s="0" t="s">
        <v>14422</v>
      </c>
      <c r="J3066" s="0" t="s">
        <v>14426</v>
      </c>
      <c r="K3066" s="0" t="s">
        <v>14427</v>
      </c>
      <c r="L3066" s="1" t="n">
        <v>2.53647E-013</v>
      </c>
      <c r="M3066" s="0" t="n">
        <v>0.00143443</v>
      </c>
      <c r="N3066" s="1" t="n">
        <v>1.40738E-013</v>
      </c>
      <c r="O3066" s="0" t="n">
        <v>0.0324238</v>
      </c>
      <c r="P3066" s="0" t="n">
        <v>2.17821</v>
      </c>
      <c r="Q3066" s="0" t="n">
        <v>0.0187584</v>
      </c>
      <c r="R3066" s="0" t="n">
        <v>2.36684</v>
      </c>
      <c r="S3066" s="0" t="n">
        <v>0.135422</v>
      </c>
      <c r="T3066" s="0" t="n">
        <v>1.70541</v>
      </c>
      <c r="U3066" s="0" t="n">
        <v>0.000190642</v>
      </c>
      <c r="V3066" s="0" t="n">
        <v>-4.30717</v>
      </c>
      <c r="W3066" s="1" t="n">
        <v>5.43697E-005</v>
      </c>
      <c r="X3066" s="0" t="n">
        <v>-5.00179</v>
      </c>
      <c r="Y3066" s="0" t="n">
        <v>0.267984</v>
      </c>
      <c r="Z3066" s="0" t="n">
        <v>-1.48152</v>
      </c>
      <c r="AA3066" s="0" t="n">
        <v>0.992856</v>
      </c>
      <c r="AB3066" s="0" t="n">
        <v>1.00337</v>
      </c>
      <c r="AC3066" s="0" t="n">
        <v>32.7693</v>
      </c>
      <c r="AD3066" s="0" t="n">
        <v>99.7094</v>
      </c>
      <c r="AE3066" s="0" t="n">
        <v>12.0407</v>
      </c>
      <c r="AF3066" s="0" t="n">
        <v>5.23387</v>
      </c>
      <c r="AG3066" s="0" t="n">
        <v>41.8485</v>
      </c>
      <c r="AH3066" s="0" t="n">
        <v>90.9538</v>
      </c>
      <c r="AI3066" s="0" t="n">
        <v>14.7792</v>
      </c>
      <c r="AJ3066" s="0" t="n">
        <v>1</v>
      </c>
    </row>
    <row r="3067" customFormat="false" ht="15" hidden="false" customHeight="false" outlineLevel="0" collapsed="false">
      <c r="A3067" s="0" t="n">
        <v>2965</v>
      </c>
      <c r="B3067" s="0" t="s">
        <v>14428</v>
      </c>
      <c r="C3067" s="0" t="s">
        <v>14429</v>
      </c>
      <c r="D3067" s="0" t="s">
        <v>185</v>
      </c>
      <c r="E3067" s="0" t="s">
        <v>14430</v>
      </c>
      <c r="F3067" s="0" t="s">
        <v>14428</v>
      </c>
      <c r="J3067" s="0" t="s">
        <v>14431</v>
      </c>
      <c r="K3067" s="0" t="s">
        <v>185</v>
      </c>
      <c r="L3067" s="1" t="n">
        <v>2.01994E-007</v>
      </c>
      <c r="M3067" s="0" t="n">
        <v>0.0194975</v>
      </c>
      <c r="N3067" s="1" t="n">
        <v>1.28443E-006</v>
      </c>
      <c r="O3067" s="0" t="n">
        <v>0.111343</v>
      </c>
      <c r="P3067" s="0" t="n">
        <v>1.26093</v>
      </c>
      <c r="Q3067" s="0" t="n">
        <v>0.0737628</v>
      </c>
      <c r="R3067" s="0" t="n">
        <v>1.29911</v>
      </c>
      <c r="S3067" s="0" t="n">
        <v>0.663348</v>
      </c>
      <c r="T3067" s="0" t="n">
        <v>-1.06426</v>
      </c>
      <c r="U3067" s="0" t="n">
        <v>0.931187</v>
      </c>
      <c r="V3067" s="0" t="n">
        <v>1.01241</v>
      </c>
      <c r="W3067" s="0" t="n">
        <v>0.0490579</v>
      </c>
      <c r="X3067" s="0" t="n">
        <v>1.33576</v>
      </c>
      <c r="Y3067" s="0" t="n">
        <v>0.015446</v>
      </c>
      <c r="Z3067" s="0" t="n">
        <v>1.43574</v>
      </c>
      <c r="AA3067" s="0" t="n">
        <v>0.000154429</v>
      </c>
      <c r="AB3067" s="0" t="n">
        <v>1.90665</v>
      </c>
      <c r="AC3067" s="0" t="n">
        <v>11.5787</v>
      </c>
      <c r="AD3067" s="0" t="n">
        <v>5.81734</v>
      </c>
      <c r="AE3067" s="0" t="n">
        <v>6.01223</v>
      </c>
      <c r="AF3067" s="0" t="n">
        <v>0.431522</v>
      </c>
      <c r="AG3067" s="0" t="n">
        <v>11.6804</v>
      </c>
      <c r="AH3067" s="0" t="n">
        <v>4.19175</v>
      </c>
      <c r="AI3067" s="0" t="n">
        <v>2.44032</v>
      </c>
      <c r="AJ3067" s="0" t="n">
        <v>1</v>
      </c>
    </row>
    <row r="3068" customFormat="false" ht="15" hidden="false" customHeight="false" outlineLevel="0" collapsed="false">
      <c r="A3068" s="0" t="n">
        <v>682</v>
      </c>
      <c r="B3068" s="0" t="s">
        <v>14432</v>
      </c>
      <c r="C3068" s="0" t="s">
        <v>14433</v>
      </c>
      <c r="D3068" s="0" t="s">
        <v>185</v>
      </c>
      <c r="E3068" s="0" t="s">
        <v>14434</v>
      </c>
      <c r="F3068" s="0" t="s">
        <v>14432</v>
      </c>
      <c r="J3068" s="0" t="s">
        <v>14435</v>
      </c>
      <c r="K3068" s="0" t="s">
        <v>185</v>
      </c>
      <c r="L3068" s="1" t="n">
        <v>1.1428E-011</v>
      </c>
      <c r="M3068" s="0" t="n">
        <v>0.012424</v>
      </c>
      <c r="N3068" s="1" t="n">
        <v>1.51116E-007</v>
      </c>
      <c r="O3068" s="0" t="n">
        <v>0.319305</v>
      </c>
      <c r="P3068" s="0" t="n">
        <v>-1.11345</v>
      </c>
      <c r="Q3068" s="0" t="n">
        <v>0.0392918</v>
      </c>
      <c r="R3068" s="0" t="n">
        <v>1.25601</v>
      </c>
      <c r="S3068" s="0" t="n">
        <v>0.0358554</v>
      </c>
      <c r="T3068" s="0" t="n">
        <v>1.26157</v>
      </c>
      <c r="U3068" s="0" t="n">
        <v>0.832975</v>
      </c>
      <c r="V3068" s="0" t="n">
        <v>1.02285</v>
      </c>
      <c r="W3068" s="0" t="n">
        <v>0.731794</v>
      </c>
      <c r="X3068" s="0" t="n">
        <v>-1.03743</v>
      </c>
      <c r="Y3068" s="0" t="n">
        <v>0.303026</v>
      </c>
      <c r="Z3068" s="0" t="n">
        <v>-1.11762</v>
      </c>
      <c r="AA3068" s="0" t="n">
        <v>0.0439763</v>
      </c>
      <c r="AB3068" s="0" t="n">
        <v>-1.26846</v>
      </c>
      <c r="AC3068" s="0" t="n">
        <v>25.0578</v>
      </c>
      <c r="AD3068" s="0" t="n">
        <v>7.07579</v>
      </c>
      <c r="AE3068" s="0" t="n">
        <v>6.97016</v>
      </c>
      <c r="AF3068" s="0" t="n">
        <v>0.281175</v>
      </c>
      <c r="AG3068" s="0" t="n">
        <v>14.2773</v>
      </c>
      <c r="AH3068" s="0" t="n">
        <v>2.87972</v>
      </c>
      <c r="AI3068" s="0" t="n">
        <v>1.37155</v>
      </c>
      <c r="AJ3068" s="0" t="n">
        <v>1</v>
      </c>
    </row>
    <row r="3069" customFormat="false" ht="15" hidden="false" customHeight="false" outlineLevel="0" collapsed="false">
      <c r="A3069" s="0" t="n">
        <v>2463</v>
      </c>
      <c r="B3069" s="0" t="s">
        <v>14436</v>
      </c>
      <c r="C3069" s="0" t="s">
        <v>14437</v>
      </c>
      <c r="D3069" s="0" t="s">
        <v>5295</v>
      </c>
      <c r="E3069" s="0" t="s">
        <v>14438</v>
      </c>
      <c r="F3069" s="0" t="s">
        <v>14436</v>
      </c>
      <c r="J3069" s="0" t="s">
        <v>14439</v>
      </c>
      <c r="K3069" s="0" t="s">
        <v>14440</v>
      </c>
      <c r="L3069" s="1" t="n">
        <v>1.90739E-010</v>
      </c>
      <c r="M3069" s="1" t="n">
        <v>1.16013E-007</v>
      </c>
      <c r="N3069" s="1" t="n">
        <v>2.66766E-006</v>
      </c>
      <c r="O3069" s="0" t="n">
        <v>0.504573</v>
      </c>
      <c r="P3069" s="0" t="n">
        <v>-1.26243</v>
      </c>
      <c r="Q3069" s="0" t="n">
        <v>0.0146849</v>
      </c>
      <c r="R3069" s="0" t="n">
        <v>-2.43115</v>
      </c>
      <c r="S3069" s="0" t="n">
        <v>0.00193487</v>
      </c>
      <c r="T3069" s="0" t="n">
        <v>-3.19311</v>
      </c>
      <c r="U3069" s="0" t="n">
        <v>0.0301567</v>
      </c>
      <c r="V3069" s="0" t="n">
        <v>-2.18541</v>
      </c>
      <c r="W3069" s="0" t="n">
        <v>0.0573879</v>
      </c>
      <c r="X3069" s="0" t="n">
        <v>-1.97315</v>
      </c>
      <c r="Y3069" s="0" t="n">
        <v>0.484062</v>
      </c>
      <c r="Z3069" s="0" t="n">
        <v>-1.27693</v>
      </c>
      <c r="AA3069" s="0" t="n">
        <v>0.046142</v>
      </c>
      <c r="AB3069" s="0" t="n">
        <v>-2.14794</v>
      </c>
      <c r="AC3069" s="0" t="n">
        <v>20.3656</v>
      </c>
      <c r="AD3069" s="0" t="n">
        <v>60.725</v>
      </c>
      <c r="AE3069" s="0" t="n">
        <v>44.5554</v>
      </c>
      <c r="AF3069" s="0" t="n">
        <v>18.979</v>
      </c>
      <c r="AG3069" s="0" t="n">
        <v>10.8639</v>
      </c>
      <c r="AH3069" s="0" t="n">
        <v>23.1381</v>
      </c>
      <c r="AI3069" s="0" t="n">
        <v>14.4828</v>
      </c>
      <c r="AJ3069" s="0" t="n">
        <v>1</v>
      </c>
    </row>
    <row r="3070" customFormat="false" ht="15" hidden="false" customHeight="false" outlineLevel="0" collapsed="false">
      <c r="A3070" s="0" t="n">
        <v>2492</v>
      </c>
      <c r="B3070" s="0" t="s">
        <v>14441</v>
      </c>
      <c r="C3070" s="0" t="s">
        <v>14442</v>
      </c>
      <c r="D3070" s="0" t="s">
        <v>185</v>
      </c>
      <c r="E3070" s="0" t="s">
        <v>14443</v>
      </c>
      <c r="F3070" s="0" t="s">
        <v>14441</v>
      </c>
      <c r="J3070" s="0" t="s">
        <v>14444</v>
      </c>
      <c r="K3070" s="0" t="s">
        <v>185</v>
      </c>
      <c r="L3070" s="1" t="n">
        <v>1.19681E-014</v>
      </c>
      <c r="M3070" s="0" t="n">
        <v>0.000717845</v>
      </c>
      <c r="N3070" s="1" t="n">
        <v>3.42074E-013</v>
      </c>
      <c r="O3070" s="0" t="n">
        <v>0.0843087</v>
      </c>
      <c r="P3070" s="0" t="n">
        <v>-1.38935</v>
      </c>
      <c r="Q3070" s="0" t="n">
        <v>0.0993685</v>
      </c>
      <c r="R3070" s="0" t="n">
        <v>-1.36793</v>
      </c>
      <c r="S3070" s="1" t="n">
        <v>2.0554E-006</v>
      </c>
      <c r="T3070" s="0" t="n">
        <v>-2.87419</v>
      </c>
      <c r="U3070" s="0" t="n">
        <v>0.240363</v>
      </c>
      <c r="V3070" s="0" t="n">
        <v>-1.2473</v>
      </c>
      <c r="W3070" s="0" t="n">
        <v>0.00653089</v>
      </c>
      <c r="X3070" s="0" t="n">
        <v>1.70897</v>
      </c>
      <c r="Y3070" s="0" t="n">
        <v>0.0243621</v>
      </c>
      <c r="Z3070" s="0" t="n">
        <v>1.54609</v>
      </c>
      <c r="AA3070" s="0" t="n">
        <v>0.274567</v>
      </c>
      <c r="AB3070" s="0" t="n">
        <v>-1.2455</v>
      </c>
      <c r="AC3070" s="0" t="n">
        <v>40.3254</v>
      </c>
      <c r="AD3070" s="0" t="n">
        <v>34.4421</v>
      </c>
      <c r="AE3070" s="0" t="n">
        <v>13.8343</v>
      </c>
      <c r="AF3070" s="0" t="n">
        <v>1.688</v>
      </c>
      <c r="AG3070" s="0" t="n">
        <v>39.3384</v>
      </c>
      <c r="AH3070" s="0" t="n">
        <v>23.9993</v>
      </c>
      <c r="AI3070" s="0" t="n">
        <v>4.14851</v>
      </c>
      <c r="AJ3070" s="0" t="n">
        <v>1</v>
      </c>
    </row>
    <row r="3071" customFormat="false" ht="15" hidden="false" customHeight="false" outlineLevel="0" collapsed="false">
      <c r="A3071" s="0" t="n">
        <v>3281</v>
      </c>
      <c r="B3071" s="0" t="s">
        <v>14445</v>
      </c>
      <c r="C3071" s="0" t="s">
        <v>14446</v>
      </c>
      <c r="D3071" s="0" t="s">
        <v>14447</v>
      </c>
      <c r="E3071" s="0" t="s">
        <v>14448</v>
      </c>
      <c r="F3071" s="0" t="s">
        <v>14445</v>
      </c>
      <c r="J3071" s="0" t="s">
        <v>14449</v>
      </c>
      <c r="K3071" s="0" t="s">
        <v>14450</v>
      </c>
      <c r="L3071" s="0" t="n">
        <v>0.346335</v>
      </c>
      <c r="M3071" s="0" t="n">
        <v>0.0430694</v>
      </c>
      <c r="N3071" s="0" t="n">
        <v>0.796511</v>
      </c>
      <c r="O3071" s="0" t="n">
        <v>0.0281596</v>
      </c>
      <c r="P3071" s="0" t="n">
        <v>-9.36509</v>
      </c>
      <c r="Q3071" s="0" t="n">
        <v>0.37304</v>
      </c>
      <c r="R3071" s="0" t="n">
        <v>-2.41248</v>
      </c>
      <c r="S3071" s="0" t="n">
        <v>0.557477</v>
      </c>
      <c r="T3071" s="0" t="n">
        <v>1.78243</v>
      </c>
      <c r="U3071" s="0" t="n">
        <v>0.0800623</v>
      </c>
      <c r="V3071" s="0" t="n">
        <v>-5.81344</v>
      </c>
      <c r="W3071" s="0" t="n">
        <v>0.0819456</v>
      </c>
      <c r="X3071" s="0" t="n">
        <v>-5.74767</v>
      </c>
      <c r="Y3071" s="0" t="n">
        <v>0.600878</v>
      </c>
      <c r="Z3071" s="0" t="n">
        <v>1.67394</v>
      </c>
      <c r="AA3071" s="0" t="n">
        <v>0.0578579</v>
      </c>
      <c r="AB3071" s="0" t="n">
        <v>-7.74773</v>
      </c>
      <c r="AC3071" s="0" t="n">
        <v>1.16828</v>
      </c>
      <c r="AD3071" s="0" t="n">
        <v>27.7722</v>
      </c>
      <c r="AE3071" s="0" t="n">
        <v>4.41691</v>
      </c>
      <c r="AF3071" s="0" t="n">
        <v>14.9997</v>
      </c>
      <c r="AG3071" s="0" t="n">
        <v>0.469121</v>
      </c>
      <c r="AH3071" s="0" t="n">
        <v>7.9656</v>
      </c>
      <c r="AI3071" s="0" t="n">
        <v>115.463</v>
      </c>
      <c r="AJ3071" s="0" t="n">
        <v>1</v>
      </c>
    </row>
    <row r="3072" customFormat="false" ht="15" hidden="false" customHeight="false" outlineLevel="0" collapsed="false">
      <c r="A3072" s="0" t="n">
        <v>1750</v>
      </c>
      <c r="B3072" s="0" t="s">
        <v>14451</v>
      </c>
      <c r="C3072" s="0" t="s">
        <v>14452</v>
      </c>
      <c r="D3072" s="0" t="s">
        <v>1046</v>
      </c>
      <c r="E3072" s="0" t="s">
        <v>14453</v>
      </c>
      <c r="F3072" s="0" t="s">
        <v>14451</v>
      </c>
      <c r="J3072" s="0" t="s">
        <v>14454</v>
      </c>
      <c r="K3072" s="0" t="s">
        <v>1513</v>
      </c>
      <c r="L3072" s="1" t="n">
        <v>2.85371E-006</v>
      </c>
      <c r="M3072" s="0" t="n">
        <v>0.00554881</v>
      </c>
      <c r="N3072" s="1" t="n">
        <v>5.61473E-006</v>
      </c>
      <c r="O3072" s="0" t="n">
        <v>0.0479398</v>
      </c>
      <c r="P3072" s="0" t="n">
        <v>-1.19629</v>
      </c>
      <c r="Q3072" s="0" t="n">
        <v>0.0141436</v>
      </c>
      <c r="R3072" s="0" t="n">
        <v>-1.25349</v>
      </c>
      <c r="S3072" s="0" t="n">
        <v>0.380607</v>
      </c>
      <c r="T3072" s="0" t="n">
        <v>-1.08068</v>
      </c>
      <c r="U3072" s="0" t="n">
        <v>0.637941</v>
      </c>
      <c r="V3072" s="0" t="n">
        <v>1.04235</v>
      </c>
      <c r="W3072" s="0" t="n">
        <v>0.0869068</v>
      </c>
      <c r="X3072" s="0" t="n">
        <v>-1.16646</v>
      </c>
      <c r="Y3072" s="0" t="n">
        <v>0.0250301</v>
      </c>
      <c r="Z3072" s="0" t="n">
        <v>-1.22725</v>
      </c>
      <c r="AA3072" s="0" t="n">
        <v>0.00707162</v>
      </c>
      <c r="AB3072" s="0" t="n">
        <v>-1.30691</v>
      </c>
      <c r="AC3072" s="0" t="n">
        <v>9.05876</v>
      </c>
      <c r="AD3072" s="0" t="n">
        <v>1.72607</v>
      </c>
      <c r="AE3072" s="0" t="n">
        <v>8.77099</v>
      </c>
      <c r="AF3072" s="0" t="n">
        <v>0.238748</v>
      </c>
      <c r="AG3072" s="0" t="n">
        <v>10.0666</v>
      </c>
      <c r="AH3072" s="0" t="n">
        <v>1.37007</v>
      </c>
      <c r="AI3072" s="0" t="n">
        <v>0.925487</v>
      </c>
      <c r="AJ3072" s="0" t="n">
        <v>1</v>
      </c>
    </row>
    <row r="3073" customFormat="false" ht="15" hidden="false" customHeight="false" outlineLevel="0" collapsed="false">
      <c r="A3073" s="0" t="n">
        <v>425</v>
      </c>
      <c r="B3073" s="0" t="s">
        <v>14455</v>
      </c>
      <c r="C3073" s="0" t="s">
        <v>14456</v>
      </c>
      <c r="D3073" s="0" t="s">
        <v>185</v>
      </c>
      <c r="E3073" s="0" t="s">
        <v>14457</v>
      </c>
      <c r="F3073" s="0" t="s">
        <v>14455</v>
      </c>
      <c r="J3073" s="0" t="s">
        <v>14458</v>
      </c>
      <c r="K3073" s="0" t="s">
        <v>185</v>
      </c>
      <c r="L3073" s="1" t="n">
        <v>6.76535E-007</v>
      </c>
      <c r="M3073" s="0" t="n">
        <v>0.0492166</v>
      </c>
      <c r="N3073" s="1" t="n">
        <v>1.04463E-005</v>
      </c>
      <c r="O3073" s="0" t="n">
        <v>0.177309</v>
      </c>
      <c r="P3073" s="0" t="n">
        <v>2.02682</v>
      </c>
      <c r="Q3073" s="0" t="n">
        <v>0.249028</v>
      </c>
      <c r="R3073" s="0" t="n">
        <v>1.8247</v>
      </c>
      <c r="S3073" s="0" t="n">
        <v>0.0684703</v>
      </c>
      <c r="T3073" s="0" t="n">
        <v>-2.62454</v>
      </c>
      <c r="U3073" s="0" t="n">
        <v>0.144062</v>
      </c>
      <c r="V3073" s="0" t="n">
        <v>-2.15285</v>
      </c>
      <c r="W3073" s="0" t="n">
        <v>0.366535</v>
      </c>
      <c r="X3073" s="0" t="n">
        <v>-1.5989</v>
      </c>
      <c r="Y3073" s="0" t="n">
        <v>0.953327</v>
      </c>
      <c r="Z3073" s="0" t="n">
        <v>1.0307</v>
      </c>
      <c r="AA3073" s="0" t="n">
        <v>0.704738</v>
      </c>
      <c r="AB3073" s="0" t="n">
        <v>1.23305</v>
      </c>
      <c r="AC3073" s="0" t="n">
        <v>10.3814</v>
      </c>
      <c r="AD3073" s="0" t="n">
        <v>68.1849</v>
      </c>
      <c r="AE3073" s="0" t="n">
        <v>4.16017</v>
      </c>
      <c r="AF3073" s="0" t="n">
        <v>3.90341</v>
      </c>
      <c r="AG3073" s="0" t="n">
        <v>9.42655</v>
      </c>
      <c r="AH3073" s="0" t="n">
        <v>44.2238</v>
      </c>
      <c r="AI3073" s="0" t="n">
        <v>31.9016</v>
      </c>
      <c r="AJ3073" s="0" t="n">
        <v>1</v>
      </c>
    </row>
    <row r="3074" customFormat="false" ht="15" hidden="false" customHeight="false" outlineLevel="0" collapsed="false">
      <c r="A3074" s="0" t="n">
        <v>2699</v>
      </c>
      <c r="B3074" s="0" t="s">
        <v>14459</v>
      </c>
      <c r="C3074" s="0" t="s">
        <v>14460</v>
      </c>
      <c r="D3074" s="0" t="s">
        <v>14461</v>
      </c>
      <c r="E3074" s="0" t="s">
        <v>14462</v>
      </c>
      <c r="F3074" s="0" t="s">
        <v>14459</v>
      </c>
      <c r="J3074" s="0" t="s">
        <v>14463</v>
      </c>
      <c r="K3074" s="0" t="s">
        <v>14461</v>
      </c>
      <c r="L3074" s="1" t="n">
        <v>8.22976E-011</v>
      </c>
      <c r="M3074" s="0" t="n">
        <v>0.000650106</v>
      </c>
      <c r="N3074" s="1" t="n">
        <v>1.92515E-008</v>
      </c>
      <c r="O3074" s="0" t="n">
        <v>0.00835896</v>
      </c>
      <c r="P3074" s="0" t="n">
        <v>2.1584</v>
      </c>
      <c r="Q3074" s="0" t="n">
        <v>0.590303</v>
      </c>
      <c r="R3074" s="0" t="n">
        <v>1.16106</v>
      </c>
      <c r="S3074" s="0" t="n">
        <v>0.00672992</v>
      </c>
      <c r="T3074" s="0" t="n">
        <v>-2.20991</v>
      </c>
      <c r="U3074" s="0" t="n">
        <v>0.00752075</v>
      </c>
      <c r="V3074" s="0" t="n">
        <v>-2.18345</v>
      </c>
      <c r="W3074" s="0" t="n">
        <v>0.0853971</v>
      </c>
      <c r="X3074" s="0" t="n">
        <v>-1.62707</v>
      </c>
      <c r="Y3074" s="0" t="n">
        <v>0.731095</v>
      </c>
      <c r="Z3074" s="0" t="n">
        <v>-1.09988</v>
      </c>
      <c r="AA3074" s="0" t="n">
        <v>0.0269365</v>
      </c>
      <c r="AB3074" s="0" t="n">
        <v>1.97231</v>
      </c>
      <c r="AC3074" s="0" t="n">
        <v>21.6869</v>
      </c>
      <c r="AD3074" s="0" t="n">
        <v>40.8872</v>
      </c>
      <c r="AE3074" s="0" t="n">
        <v>14.0979</v>
      </c>
      <c r="AF3074" s="0" t="n">
        <v>3.79705</v>
      </c>
      <c r="AG3074" s="0" t="n">
        <v>17.0993</v>
      </c>
      <c r="AH3074" s="0" t="n">
        <v>23.0271</v>
      </c>
      <c r="AI3074" s="0" t="n">
        <v>9.15736</v>
      </c>
      <c r="AJ3074" s="0" t="n">
        <v>1</v>
      </c>
    </row>
    <row r="3075" customFormat="false" ht="15" hidden="false" customHeight="false" outlineLevel="0" collapsed="false">
      <c r="A3075" s="0" t="n">
        <v>1140</v>
      </c>
      <c r="B3075" s="0" t="s">
        <v>14464</v>
      </c>
      <c r="C3075" s="0" t="s">
        <v>14465</v>
      </c>
      <c r="D3075" s="0" t="s">
        <v>14466</v>
      </c>
      <c r="E3075" s="0" t="s">
        <v>14467</v>
      </c>
      <c r="F3075" s="0" t="s">
        <v>14464</v>
      </c>
      <c r="J3075" s="0" t="s">
        <v>14468</v>
      </c>
      <c r="K3075" s="0" t="s">
        <v>14466</v>
      </c>
      <c r="L3075" s="1" t="n">
        <v>3.66525E-005</v>
      </c>
      <c r="M3075" s="0" t="n">
        <v>0.595149</v>
      </c>
      <c r="N3075" s="0" t="n">
        <v>0.00194672</v>
      </c>
      <c r="O3075" s="0" t="n">
        <v>0.782865</v>
      </c>
      <c r="P3075" s="0" t="n">
        <v>1.14409</v>
      </c>
      <c r="Q3075" s="0" t="n">
        <v>0.911971</v>
      </c>
      <c r="R3075" s="0" t="n">
        <v>-1.05546</v>
      </c>
      <c r="S3075" s="0" t="n">
        <v>0.0633531</v>
      </c>
      <c r="T3075" s="0" t="n">
        <v>2.5349</v>
      </c>
      <c r="U3075" s="0" t="n">
        <v>0.0342341</v>
      </c>
      <c r="V3075" s="0" t="n">
        <v>-2.91269</v>
      </c>
      <c r="W3075" s="0" t="n">
        <v>0.49376</v>
      </c>
      <c r="X3075" s="0" t="n">
        <v>-1.39828</v>
      </c>
      <c r="Y3075" s="0" t="n">
        <v>0.204555</v>
      </c>
      <c r="Z3075" s="0" t="n">
        <v>1.87167</v>
      </c>
      <c r="AA3075" s="0" t="n">
        <v>0.47915</v>
      </c>
      <c r="AB3075" s="0" t="n">
        <v>1.44875</v>
      </c>
      <c r="AC3075" s="0" t="n">
        <v>6.95907</v>
      </c>
      <c r="AD3075" s="0" t="n">
        <v>40.8173</v>
      </c>
      <c r="AE3075" s="0" t="n">
        <v>0.287765</v>
      </c>
      <c r="AF3075" s="0" t="n">
        <v>0.24112</v>
      </c>
      <c r="AG3075" s="0" t="n">
        <v>4.81942</v>
      </c>
      <c r="AH3075" s="0" t="n">
        <v>20.1911</v>
      </c>
      <c r="AI3075" s="0" t="n">
        <v>28.4888</v>
      </c>
      <c r="AJ3075" s="0" t="n">
        <v>1</v>
      </c>
    </row>
    <row r="3076" customFormat="false" ht="15" hidden="false" customHeight="false" outlineLevel="0" collapsed="false">
      <c r="A3076" s="0" t="n">
        <v>1833</v>
      </c>
      <c r="B3076" s="0" t="s">
        <v>14469</v>
      </c>
      <c r="C3076" s="0" t="s">
        <v>14470</v>
      </c>
      <c r="D3076" s="0" t="s">
        <v>14471</v>
      </c>
      <c r="E3076" s="0" t="s">
        <v>14472</v>
      </c>
      <c r="F3076" s="0" t="s">
        <v>14469</v>
      </c>
      <c r="J3076" s="0" t="s">
        <v>14473</v>
      </c>
      <c r="K3076" s="0" t="s">
        <v>14471</v>
      </c>
      <c r="L3076" s="0" t="n">
        <v>0.00163303</v>
      </c>
      <c r="M3076" s="0" t="n">
        <v>0.634547</v>
      </c>
      <c r="N3076" s="0" t="n">
        <v>0.00686682</v>
      </c>
      <c r="O3076" s="0" t="n">
        <v>0.95201</v>
      </c>
      <c r="P3076" s="0" t="n">
        <v>1.03034</v>
      </c>
      <c r="Q3076" s="0" t="n">
        <v>0.559037</v>
      </c>
      <c r="R3076" s="0" t="n">
        <v>1.33763</v>
      </c>
      <c r="S3076" s="0" t="n">
        <v>0.0179429</v>
      </c>
      <c r="T3076" s="0" t="n">
        <v>3.4081</v>
      </c>
      <c r="U3076" s="0" t="n">
        <v>0.479425</v>
      </c>
      <c r="V3076" s="0" t="n">
        <v>-1.42267</v>
      </c>
      <c r="W3076" s="0" t="n">
        <v>0.148275</v>
      </c>
      <c r="X3076" s="0" t="n">
        <v>-2.07354</v>
      </c>
      <c r="Y3076" s="0" t="n">
        <v>0.758976</v>
      </c>
      <c r="Z3076" s="0" t="n">
        <v>1.16472</v>
      </c>
      <c r="AA3076" s="0" t="n">
        <v>0.597481</v>
      </c>
      <c r="AB3076" s="0" t="n">
        <v>1.32435</v>
      </c>
      <c r="AC3076" s="0" t="n">
        <v>4.31997</v>
      </c>
      <c r="AD3076" s="0" t="n">
        <v>26.2229</v>
      </c>
      <c r="AE3076" s="0" t="n">
        <v>0.230065</v>
      </c>
      <c r="AF3076" s="0" t="n">
        <v>0.199504</v>
      </c>
      <c r="AG3076" s="0" t="n">
        <v>3.88063</v>
      </c>
      <c r="AH3076" s="0" t="n">
        <v>16.8258</v>
      </c>
      <c r="AI3076" s="0" t="n">
        <v>29.4836</v>
      </c>
      <c r="AJ3076" s="0" t="n">
        <v>1</v>
      </c>
    </row>
    <row r="3077" customFormat="false" ht="15" hidden="false" customHeight="false" outlineLevel="0" collapsed="false">
      <c r="A3077" s="0" t="n">
        <v>293</v>
      </c>
      <c r="B3077" s="0" t="s">
        <v>14474</v>
      </c>
      <c r="C3077" s="0" t="s">
        <v>14475</v>
      </c>
      <c r="D3077" s="0" t="s">
        <v>14476</v>
      </c>
      <c r="E3077" s="0" t="s">
        <v>14477</v>
      </c>
      <c r="F3077" s="0" t="s">
        <v>14474</v>
      </c>
      <c r="J3077" s="0" t="s">
        <v>14478</v>
      </c>
      <c r="K3077" s="0" t="s">
        <v>14479</v>
      </c>
      <c r="L3077" s="1" t="n">
        <v>2.34471E-011</v>
      </c>
      <c r="M3077" s="0" t="n">
        <v>0.871099</v>
      </c>
      <c r="N3077" s="1" t="n">
        <v>5.11895E-015</v>
      </c>
      <c r="O3077" s="0" t="n">
        <v>0.110885</v>
      </c>
      <c r="P3077" s="0" t="n">
        <v>1.21612</v>
      </c>
      <c r="Q3077" s="1" t="n">
        <v>9.74118E-005</v>
      </c>
      <c r="R3077" s="0" t="n">
        <v>1.69493</v>
      </c>
      <c r="S3077" s="0" t="n">
        <v>0.00012354</v>
      </c>
      <c r="T3077" s="0" t="n">
        <v>-1.67856</v>
      </c>
      <c r="U3077" s="0" t="n">
        <v>0.0100832</v>
      </c>
      <c r="V3077" s="0" t="n">
        <v>-1.38506</v>
      </c>
      <c r="W3077" s="0" t="n">
        <v>0.839185</v>
      </c>
      <c r="X3077" s="0" t="n">
        <v>-1.02475</v>
      </c>
      <c r="Y3077" s="0" t="n">
        <v>0.15534</v>
      </c>
      <c r="Z3077" s="0" t="n">
        <v>1.18971</v>
      </c>
      <c r="AA3077" s="0" t="n">
        <v>0.555689</v>
      </c>
      <c r="AB3077" s="0" t="n">
        <v>1.07902</v>
      </c>
      <c r="AC3077" s="0" t="n">
        <v>23.7855</v>
      </c>
      <c r="AD3077" s="0" t="n">
        <v>8.48895</v>
      </c>
      <c r="AE3077" s="0" t="n">
        <v>0.0267298</v>
      </c>
      <c r="AF3077" s="0" t="n">
        <v>0.00136282</v>
      </c>
      <c r="AG3077" s="0" t="n">
        <v>52.4597</v>
      </c>
      <c r="AH3077" s="0" t="n">
        <v>13.3733</v>
      </c>
      <c r="AI3077" s="0" t="n">
        <v>1.73349</v>
      </c>
      <c r="AJ3077" s="0" t="n">
        <v>1</v>
      </c>
    </row>
    <row r="3078" customFormat="false" ht="15" hidden="false" customHeight="false" outlineLevel="0" collapsed="false">
      <c r="A3078" s="0" t="n">
        <v>620</v>
      </c>
      <c r="B3078" s="0" t="s">
        <v>14480</v>
      </c>
      <c r="C3078" s="0" t="s">
        <v>14481</v>
      </c>
      <c r="D3078" s="0" t="s">
        <v>14482</v>
      </c>
      <c r="E3078" s="0" t="s">
        <v>14483</v>
      </c>
      <c r="F3078" s="0" t="s">
        <v>14480</v>
      </c>
      <c r="J3078" s="0" t="s">
        <v>14484</v>
      </c>
      <c r="K3078" s="0" t="s">
        <v>14482</v>
      </c>
      <c r="L3078" s="1" t="n">
        <v>9.50368E-011</v>
      </c>
      <c r="M3078" s="0" t="n">
        <v>0.0270047</v>
      </c>
      <c r="N3078" s="1" t="n">
        <v>5.94554E-012</v>
      </c>
      <c r="O3078" s="0" t="n">
        <v>0.146273</v>
      </c>
      <c r="P3078" s="0" t="n">
        <v>1.57681</v>
      </c>
      <c r="Q3078" s="0" t="n">
        <v>0.00919061</v>
      </c>
      <c r="R3078" s="0" t="n">
        <v>2.3305</v>
      </c>
      <c r="S3078" s="0" t="n">
        <v>0.000571606</v>
      </c>
      <c r="T3078" s="0" t="n">
        <v>3.20275</v>
      </c>
      <c r="U3078" s="0" t="n">
        <v>0.140353</v>
      </c>
      <c r="V3078" s="0" t="n">
        <v>1.5879</v>
      </c>
      <c r="W3078" s="0" t="n">
        <v>0.50463</v>
      </c>
      <c r="X3078" s="0" t="n">
        <v>-1.22944</v>
      </c>
      <c r="Y3078" s="0" t="n">
        <v>0.00723559</v>
      </c>
      <c r="Z3078" s="0" t="n">
        <v>-2.39947</v>
      </c>
      <c r="AA3078" s="0" t="n">
        <v>0.247966</v>
      </c>
      <c r="AB3078" s="0" t="n">
        <v>-1.46947</v>
      </c>
      <c r="AC3078" s="0" t="n">
        <v>21.4561</v>
      </c>
      <c r="AD3078" s="0" t="n">
        <v>50.2743</v>
      </c>
      <c r="AE3078" s="0" t="n">
        <v>5.34242</v>
      </c>
      <c r="AF3078" s="0" t="n">
        <v>1.78828</v>
      </c>
      <c r="AG3078" s="0" t="n">
        <v>32.0997</v>
      </c>
      <c r="AH3078" s="0" t="n">
        <v>53.7241</v>
      </c>
      <c r="AI3078" s="0" t="n">
        <v>11.3809</v>
      </c>
      <c r="AJ3078" s="0" t="n">
        <v>1</v>
      </c>
    </row>
    <row r="3079" customFormat="false" ht="15" hidden="false" customHeight="false" outlineLevel="0" collapsed="false">
      <c r="A3079" s="0" t="n">
        <v>692</v>
      </c>
      <c r="B3079" s="0" t="s">
        <v>14485</v>
      </c>
      <c r="C3079" s="0" t="s">
        <v>14486</v>
      </c>
      <c r="D3079" s="0" t="s">
        <v>185</v>
      </c>
      <c r="E3079" s="0" t="s">
        <v>14487</v>
      </c>
      <c r="F3079" s="0" t="s">
        <v>14485</v>
      </c>
      <c r="J3079" s="0" t="s">
        <v>14488</v>
      </c>
      <c r="K3079" s="0" t="s">
        <v>185</v>
      </c>
      <c r="L3079" s="1" t="n">
        <v>2.05113E-014</v>
      </c>
      <c r="M3079" s="0" t="n">
        <v>0.0191484</v>
      </c>
      <c r="N3079" s="1" t="n">
        <v>3.53173E-013</v>
      </c>
      <c r="O3079" s="0" t="n">
        <v>0.655724</v>
      </c>
      <c r="P3079" s="0" t="n">
        <v>-1.07042</v>
      </c>
      <c r="Q3079" s="0" t="n">
        <v>0.170644</v>
      </c>
      <c r="R3079" s="0" t="n">
        <v>1.23588</v>
      </c>
      <c r="S3079" s="0" t="n">
        <v>0.000808192</v>
      </c>
      <c r="T3079" s="0" t="n">
        <v>1.74429</v>
      </c>
      <c r="U3079" s="0" t="n">
        <v>0.0453106</v>
      </c>
      <c r="V3079" s="0" t="n">
        <v>1.36948</v>
      </c>
      <c r="W3079" s="0" t="n">
        <v>0.122905</v>
      </c>
      <c r="X3079" s="0" t="n">
        <v>-1.27043</v>
      </c>
      <c r="Y3079" s="0" t="n">
        <v>0.0695251</v>
      </c>
      <c r="Z3079" s="0" t="n">
        <v>-1.32784</v>
      </c>
      <c r="AA3079" s="0" t="n">
        <v>0.00344117</v>
      </c>
      <c r="AB3079" s="0" t="n">
        <v>-1.66308</v>
      </c>
      <c r="AC3079" s="0" t="n">
        <v>38.8921</v>
      </c>
      <c r="AD3079" s="0" t="n">
        <v>22.2363</v>
      </c>
      <c r="AE3079" s="0" t="n">
        <v>6.04994</v>
      </c>
      <c r="AF3079" s="0" t="n">
        <v>0.494144</v>
      </c>
      <c r="AG3079" s="0" t="n">
        <v>39.2505</v>
      </c>
      <c r="AH3079" s="0" t="n">
        <v>16.0294</v>
      </c>
      <c r="AI3079" s="0" t="n">
        <v>2.77704</v>
      </c>
      <c r="AJ3079" s="0" t="n">
        <v>1</v>
      </c>
    </row>
    <row r="3080" customFormat="false" ht="15" hidden="false" customHeight="false" outlineLevel="0" collapsed="false">
      <c r="A3080" s="0" t="n">
        <v>862</v>
      </c>
      <c r="B3080" s="0" t="s">
        <v>14489</v>
      </c>
      <c r="C3080" s="0" t="s">
        <v>14490</v>
      </c>
      <c r="D3080" s="0" t="s">
        <v>1046</v>
      </c>
      <c r="E3080" s="0" t="s">
        <v>14491</v>
      </c>
      <c r="F3080" s="0" t="s">
        <v>14489</v>
      </c>
      <c r="J3080" s="0" t="s">
        <v>14492</v>
      </c>
      <c r="K3080" s="0" t="s">
        <v>1513</v>
      </c>
      <c r="L3080" s="1" t="n">
        <v>4.70004E-010</v>
      </c>
      <c r="M3080" s="0" t="n">
        <v>0.174207</v>
      </c>
      <c r="N3080" s="1" t="n">
        <v>8.04326E-007</v>
      </c>
      <c r="O3080" s="0" t="n">
        <v>0.000496995</v>
      </c>
      <c r="P3080" s="0" t="n">
        <v>-1.67328</v>
      </c>
      <c r="Q3080" s="0" t="n">
        <v>0.0644858</v>
      </c>
      <c r="R3080" s="0" t="n">
        <v>-1.29113</v>
      </c>
      <c r="S3080" s="0" t="n">
        <v>0.309831</v>
      </c>
      <c r="T3080" s="0" t="n">
        <v>-1.14782</v>
      </c>
      <c r="U3080" s="0" t="n">
        <v>0.493306</v>
      </c>
      <c r="V3080" s="0" t="n">
        <v>-1.09703</v>
      </c>
      <c r="W3080" s="0" t="n">
        <v>0.620465</v>
      </c>
      <c r="X3080" s="0" t="n">
        <v>1.06911</v>
      </c>
      <c r="Y3080" s="0" t="n">
        <v>0.284836</v>
      </c>
      <c r="Z3080" s="0" t="n">
        <v>-1.15639</v>
      </c>
      <c r="AA3080" s="0" t="n">
        <v>0.0183062</v>
      </c>
      <c r="AB3080" s="0" t="n">
        <v>-1.42524</v>
      </c>
      <c r="AC3080" s="0" t="n">
        <v>19.0181</v>
      </c>
      <c r="AD3080" s="0" t="n">
        <v>8.49342</v>
      </c>
      <c r="AE3080" s="0" t="n">
        <v>1.92616</v>
      </c>
      <c r="AF3080" s="0" t="n">
        <v>0.122888</v>
      </c>
      <c r="AG3080" s="0" t="n">
        <v>12.2215</v>
      </c>
      <c r="AH3080" s="0" t="n">
        <v>3.89863</v>
      </c>
      <c r="AI3080" s="0" t="n">
        <v>2.16918</v>
      </c>
      <c r="AJ3080" s="0" t="n">
        <v>1</v>
      </c>
    </row>
    <row r="3081" customFormat="false" ht="15" hidden="false" customHeight="false" outlineLevel="0" collapsed="false">
      <c r="A3081" s="0" t="n">
        <v>2709</v>
      </c>
      <c r="B3081" s="0" t="s">
        <v>14493</v>
      </c>
      <c r="C3081" s="0" t="s">
        <v>14494</v>
      </c>
      <c r="D3081" s="0" t="s">
        <v>11737</v>
      </c>
      <c r="E3081" s="0" t="s">
        <v>14495</v>
      </c>
      <c r="F3081" s="0" t="s">
        <v>14493</v>
      </c>
      <c r="J3081" s="0" t="s">
        <v>14496</v>
      </c>
      <c r="K3081" s="0" t="s">
        <v>14497</v>
      </c>
      <c r="L3081" s="0" t="n">
        <v>0.000634651</v>
      </c>
      <c r="M3081" s="0" t="n">
        <v>0.090654</v>
      </c>
      <c r="N3081" s="0" t="n">
        <v>0.00539775</v>
      </c>
      <c r="O3081" s="0" t="n">
        <v>0.00382666</v>
      </c>
      <c r="P3081" s="0" t="n">
        <v>2.22848</v>
      </c>
      <c r="Q3081" s="0" t="n">
        <v>0.516175</v>
      </c>
      <c r="R3081" s="0" t="n">
        <v>1.18453</v>
      </c>
      <c r="S3081" s="0" t="n">
        <v>0.028508</v>
      </c>
      <c r="T3081" s="0" t="n">
        <v>1.80478</v>
      </c>
      <c r="U3081" s="0" t="n">
        <v>0.299774</v>
      </c>
      <c r="V3081" s="0" t="n">
        <v>1.31231</v>
      </c>
      <c r="W3081" s="0" t="n">
        <v>0.970187</v>
      </c>
      <c r="X3081" s="0" t="n">
        <v>-1.00977</v>
      </c>
      <c r="Y3081" s="0" t="n">
        <v>0.822155</v>
      </c>
      <c r="Z3081" s="0" t="n">
        <v>-1.06021</v>
      </c>
      <c r="AA3081" s="0" t="n">
        <v>0.0416411</v>
      </c>
      <c r="AB3081" s="0" t="n">
        <v>1.79354</v>
      </c>
      <c r="AC3081" s="0" t="n">
        <v>4.93055</v>
      </c>
      <c r="AD3081" s="0" t="n">
        <v>8.20417</v>
      </c>
      <c r="AE3081" s="0" t="n">
        <v>3.03252</v>
      </c>
      <c r="AF3081" s="0" t="n">
        <v>0.720849</v>
      </c>
      <c r="AG3081" s="0" t="n">
        <v>4.05583</v>
      </c>
      <c r="AH3081" s="0" t="n">
        <v>4.82049</v>
      </c>
      <c r="AI3081" s="0" t="n">
        <v>8.08203</v>
      </c>
      <c r="AJ3081" s="0" t="n">
        <v>1</v>
      </c>
    </row>
    <row r="3082" customFormat="false" ht="15" hidden="false" customHeight="false" outlineLevel="0" collapsed="false">
      <c r="A3082" s="0" t="n">
        <v>1746</v>
      </c>
      <c r="B3082" s="0" t="s">
        <v>14498</v>
      </c>
      <c r="C3082" s="0" t="s">
        <v>14499</v>
      </c>
      <c r="D3082" s="0" t="s">
        <v>14500</v>
      </c>
      <c r="E3082" s="0" t="s">
        <v>14501</v>
      </c>
      <c r="F3082" s="0" t="s">
        <v>14498</v>
      </c>
      <c r="J3082" s="0" t="s">
        <v>14502</v>
      </c>
      <c r="K3082" s="0" t="s">
        <v>14503</v>
      </c>
      <c r="L3082" s="1" t="n">
        <v>1.73611E-006</v>
      </c>
      <c r="M3082" s="1" t="n">
        <v>8.87333E-006</v>
      </c>
      <c r="N3082" s="1" t="n">
        <v>2.43675E-005</v>
      </c>
      <c r="O3082" s="0" t="n">
        <v>0.0144309</v>
      </c>
      <c r="P3082" s="0" t="n">
        <v>-1.6016</v>
      </c>
      <c r="Q3082" s="0" t="n">
        <v>0.870479</v>
      </c>
      <c r="R3082" s="0" t="n">
        <v>1.03047</v>
      </c>
      <c r="S3082" s="0" t="n">
        <v>0.00126896</v>
      </c>
      <c r="T3082" s="0" t="n">
        <v>1.90034</v>
      </c>
      <c r="U3082" s="0" t="n">
        <v>0.0651963</v>
      </c>
      <c r="V3082" s="0" t="n">
        <v>1.41637</v>
      </c>
      <c r="W3082" s="0" t="n">
        <v>0.00339905</v>
      </c>
      <c r="X3082" s="0" t="n">
        <v>1.77776</v>
      </c>
      <c r="Y3082" s="0" t="n">
        <v>0.00530039</v>
      </c>
      <c r="Z3082" s="0" t="n">
        <v>1.72333</v>
      </c>
      <c r="AA3082" s="0" t="n">
        <v>0.0110232</v>
      </c>
      <c r="AB3082" s="0" t="n">
        <v>-1.69066</v>
      </c>
      <c r="AC3082" s="0" t="n">
        <v>9.50334</v>
      </c>
      <c r="AD3082" s="0" t="n">
        <v>7.92082</v>
      </c>
      <c r="AE3082" s="0" t="n">
        <v>27.2592</v>
      </c>
      <c r="AF3082" s="0" t="n">
        <v>3.2457</v>
      </c>
      <c r="AG3082" s="0" t="n">
        <v>8.58859</v>
      </c>
      <c r="AH3082" s="0" t="n">
        <v>5.11314</v>
      </c>
      <c r="AI3082" s="0" t="n">
        <v>4.04832</v>
      </c>
      <c r="AJ3082" s="0" t="n">
        <v>1</v>
      </c>
    </row>
    <row r="3083" customFormat="false" ht="15" hidden="false" customHeight="false" outlineLevel="0" collapsed="false">
      <c r="A3083" s="0" t="n">
        <v>346</v>
      </c>
      <c r="B3083" s="0" t="s">
        <v>14504</v>
      </c>
      <c r="C3083" s="0" t="s">
        <v>14505</v>
      </c>
      <c r="D3083" s="0" t="s">
        <v>185</v>
      </c>
      <c r="E3083" s="0" t="s">
        <v>14506</v>
      </c>
      <c r="F3083" s="0" t="s">
        <v>14504</v>
      </c>
      <c r="J3083" s="0" t="s">
        <v>14507</v>
      </c>
      <c r="K3083" s="0" t="s">
        <v>185</v>
      </c>
      <c r="L3083" s="1" t="n">
        <v>1.01576E-009</v>
      </c>
      <c r="M3083" s="0" t="n">
        <v>0.00615991</v>
      </c>
      <c r="N3083" s="0" t="n">
        <v>0.000539065</v>
      </c>
      <c r="O3083" s="0" t="n">
        <v>0.0642478</v>
      </c>
      <c r="P3083" s="0" t="n">
        <v>-1.38335</v>
      </c>
      <c r="Q3083" s="0" t="n">
        <v>0.681006</v>
      </c>
      <c r="R3083" s="0" t="n">
        <v>1.07288</v>
      </c>
      <c r="S3083" s="0" t="n">
        <v>0.287321</v>
      </c>
      <c r="T3083" s="0" t="n">
        <v>1.2013</v>
      </c>
      <c r="U3083" s="0" t="n">
        <v>0.779231</v>
      </c>
      <c r="V3083" s="0" t="n">
        <v>1.04911</v>
      </c>
      <c r="W3083" s="0" t="n">
        <v>0.414169</v>
      </c>
      <c r="X3083" s="0" t="n">
        <v>1.15058</v>
      </c>
      <c r="Y3083" s="0" t="n">
        <v>0.194145</v>
      </c>
      <c r="Z3083" s="0" t="n">
        <v>1.25199</v>
      </c>
      <c r="AA3083" s="0" t="n">
        <v>0.00551194</v>
      </c>
      <c r="AB3083" s="0" t="n">
        <v>-1.71196</v>
      </c>
      <c r="AC3083" s="0" t="n">
        <v>17.9214</v>
      </c>
      <c r="AD3083" s="0" t="n">
        <v>12.885</v>
      </c>
      <c r="AE3083" s="0" t="n">
        <v>8.53133</v>
      </c>
      <c r="AF3083" s="0" t="n">
        <v>0.876257</v>
      </c>
      <c r="AG3083" s="0" t="n">
        <v>5.83591</v>
      </c>
      <c r="AH3083" s="0" t="n">
        <v>2.99705</v>
      </c>
      <c r="AI3083" s="0" t="n">
        <v>3.49216</v>
      </c>
      <c r="AJ3083" s="0" t="n">
        <v>1</v>
      </c>
    </row>
    <row r="3084" customFormat="false" ht="15" hidden="false" customHeight="false" outlineLevel="0" collapsed="false">
      <c r="A3084" s="0" t="n">
        <v>409</v>
      </c>
      <c r="B3084" s="0" t="s">
        <v>14508</v>
      </c>
      <c r="C3084" s="0" t="s">
        <v>14509</v>
      </c>
      <c r="D3084" s="0" t="s">
        <v>14510</v>
      </c>
      <c r="E3084" s="0" t="s">
        <v>14511</v>
      </c>
      <c r="F3084" s="0" t="s">
        <v>14508</v>
      </c>
      <c r="J3084" s="0" t="s">
        <v>14512</v>
      </c>
      <c r="K3084" s="0" t="s">
        <v>14510</v>
      </c>
      <c r="L3084" s="1" t="n">
        <v>1.22139E-005</v>
      </c>
      <c r="M3084" s="1" t="n">
        <v>3.2984E-005</v>
      </c>
      <c r="N3084" s="1" t="n">
        <v>4.51439E-007</v>
      </c>
      <c r="O3084" s="1" t="n">
        <v>2.12705E-006</v>
      </c>
      <c r="P3084" s="0" t="n">
        <v>-1.65798</v>
      </c>
      <c r="Q3084" s="0" t="n">
        <v>0.0603209</v>
      </c>
      <c r="R3084" s="0" t="n">
        <v>-1.18818</v>
      </c>
      <c r="S3084" s="0" t="n">
        <v>0.63379</v>
      </c>
      <c r="T3084" s="0" t="n">
        <v>1.04358</v>
      </c>
      <c r="U3084" s="0" t="n">
        <v>0.0347809</v>
      </c>
      <c r="V3084" s="0" t="n">
        <v>-1.21547</v>
      </c>
      <c r="W3084" s="0" t="n">
        <v>0.00257235</v>
      </c>
      <c r="X3084" s="0" t="n">
        <v>-1.3348</v>
      </c>
      <c r="Y3084" s="0" t="n">
        <v>0.00489123</v>
      </c>
      <c r="Z3084" s="0" t="n">
        <v>-1.30622</v>
      </c>
      <c r="AA3084" s="0" t="n">
        <v>0.0177273</v>
      </c>
      <c r="AB3084" s="0" t="n">
        <v>-1.26671</v>
      </c>
      <c r="AC3084" s="0" t="n">
        <v>7.82679</v>
      </c>
      <c r="AD3084" s="0" t="n">
        <v>1.53925</v>
      </c>
      <c r="AE3084" s="0" t="n">
        <v>22.8566</v>
      </c>
      <c r="AF3084" s="0" t="n">
        <v>0.642152</v>
      </c>
      <c r="AG3084" s="0" t="n">
        <v>12.9094</v>
      </c>
      <c r="AH3084" s="0" t="n">
        <v>1.81345</v>
      </c>
      <c r="AI3084" s="0" t="n">
        <v>0.955226</v>
      </c>
      <c r="AJ3084" s="0" t="n">
        <v>1</v>
      </c>
    </row>
    <row r="3085" customFormat="false" ht="15" hidden="false" customHeight="false" outlineLevel="0" collapsed="false">
      <c r="A3085" s="0" t="n">
        <v>1767</v>
      </c>
      <c r="B3085" s="0" t="s">
        <v>14513</v>
      </c>
      <c r="C3085" s="0" t="s">
        <v>14514</v>
      </c>
      <c r="D3085" s="0" t="s">
        <v>4813</v>
      </c>
      <c r="E3085" s="0" t="s">
        <v>14515</v>
      </c>
      <c r="F3085" s="0" t="s">
        <v>14513</v>
      </c>
      <c r="J3085" s="0" t="s">
        <v>14516</v>
      </c>
      <c r="K3085" s="0" t="s">
        <v>14517</v>
      </c>
      <c r="L3085" s="1" t="n">
        <v>6.49985E-010</v>
      </c>
      <c r="M3085" s="0" t="n">
        <v>0.360773</v>
      </c>
      <c r="N3085" s="1" t="n">
        <v>1.75896E-009</v>
      </c>
      <c r="O3085" s="0" t="n">
        <v>0.00317163</v>
      </c>
      <c r="P3085" s="0" t="n">
        <v>2.17828</v>
      </c>
      <c r="Q3085" s="0" t="n">
        <v>0.0105708</v>
      </c>
      <c r="R3085" s="0" t="n">
        <v>1.94131</v>
      </c>
      <c r="S3085" s="0" t="n">
        <v>0.1064</v>
      </c>
      <c r="T3085" s="0" t="n">
        <v>1.5017</v>
      </c>
      <c r="U3085" s="0" t="n">
        <v>0.34341</v>
      </c>
      <c r="V3085" s="0" t="n">
        <v>-1.26561</v>
      </c>
      <c r="W3085" s="0" t="n">
        <v>0.300678</v>
      </c>
      <c r="X3085" s="0" t="n">
        <v>-1.29388</v>
      </c>
      <c r="Y3085" s="0" t="n">
        <v>0.394617</v>
      </c>
      <c r="Z3085" s="0" t="n">
        <v>1.23537</v>
      </c>
      <c r="AA3085" s="0" t="n">
        <v>0.471114</v>
      </c>
      <c r="AB3085" s="0" t="n">
        <v>1.21046</v>
      </c>
      <c r="AC3085" s="0" t="n">
        <v>18.5507</v>
      </c>
      <c r="AD3085" s="0" t="n">
        <v>27.8455</v>
      </c>
      <c r="AE3085" s="0" t="n">
        <v>0.858197</v>
      </c>
      <c r="AF3085" s="0" t="n">
        <v>0.184028</v>
      </c>
      <c r="AG3085" s="0" t="n">
        <v>20.8292</v>
      </c>
      <c r="AH3085" s="0" t="n">
        <v>22.3326</v>
      </c>
      <c r="AI3085" s="0" t="n">
        <v>7.29081</v>
      </c>
      <c r="AJ3085" s="0" t="n">
        <v>1</v>
      </c>
    </row>
    <row r="3086" customFormat="false" ht="15" hidden="false" customHeight="false" outlineLevel="0" collapsed="false">
      <c r="A3086" s="0" t="n">
        <v>3197</v>
      </c>
      <c r="B3086" s="0" t="s">
        <v>14518</v>
      </c>
      <c r="C3086" s="0" t="s">
        <v>14519</v>
      </c>
      <c r="D3086" s="0" t="s">
        <v>14520</v>
      </c>
      <c r="E3086" s="0" t="s">
        <v>14521</v>
      </c>
      <c r="F3086" s="0" t="s">
        <v>14518</v>
      </c>
      <c r="J3086" s="0" t="s">
        <v>14522</v>
      </c>
      <c r="K3086" s="0" t="s">
        <v>14523</v>
      </c>
      <c r="L3086" s="1" t="n">
        <v>1.42337E-010</v>
      </c>
      <c r="M3086" s="1" t="n">
        <v>8.2281E-008</v>
      </c>
      <c r="N3086" s="1" t="n">
        <v>1.8074E-008</v>
      </c>
      <c r="O3086" s="0" t="n">
        <v>0.691887</v>
      </c>
      <c r="P3086" s="0" t="n">
        <v>-1.05359</v>
      </c>
      <c r="Q3086" s="0" t="n">
        <v>0.576958</v>
      </c>
      <c r="R3086" s="0" t="n">
        <v>1.07634</v>
      </c>
      <c r="S3086" s="0" t="n">
        <v>0.359638</v>
      </c>
      <c r="T3086" s="0" t="n">
        <v>1.12895</v>
      </c>
      <c r="U3086" s="0" t="n">
        <v>0.0445967</v>
      </c>
      <c r="V3086" s="0" t="n">
        <v>1.31311</v>
      </c>
      <c r="W3086" s="0" t="n">
        <v>0.00319603</v>
      </c>
      <c r="X3086" s="0" t="n">
        <v>1.51348</v>
      </c>
      <c r="Y3086" s="1" t="n">
        <v>2.21552E-005</v>
      </c>
      <c r="Z3086" s="0" t="n">
        <v>1.9001</v>
      </c>
      <c r="AA3086" s="0" t="n">
        <v>0.105314</v>
      </c>
      <c r="AB3086" s="0" t="n">
        <v>1.26154</v>
      </c>
      <c r="AC3086" s="0" t="n">
        <v>20.8184</v>
      </c>
      <c r="AD3086" s="0" t="n">
        <v>8.87026</v>
      </c>
      <c r="AE3086" s="0" t="n">
        <v>46.1272</v>
      </c>
      <c r="AF3086" s="0" t="n">
        <v>2.80769</v>
      </c>
      <c r="AG3086" s="0" t="n">
        <v>17.1911</v>
      </c>
      <c r="AH3086" s="0" t="n">
        <v>5.23198</v>
      </c>
      <c r="AI3086" s="0" t="n">
        <v>2.06952</v>
      </c>
      <c r="AJ3086" s="0" t="n">
        <v>1</v>
      </c>
    </row>
    <row r="3087" customFormat="false" ht="15" hidden="false" customHeight="false" outlineLevel="0" collapsed="false">
      <c r="A3087" s="0" t="n">
        <v>2484</v>
      </c>
      <c r="B3087" s="0" t="s">
        <v>14524</v>
      </c>
      <c r="C3087" s="0" t="s">
        <v>14525</v>
      </c>
      <c r="D3087" s="0" t="s">
        <v>3177</v>
      </c>
      <c r="E3087" s="0" t="s">
        <v>14526</v>
      </c>
      <c r="F3087" s="0" t="s">
        <v>14524</v>
      </c>
      <c r="J3087" s="0" t="s">
        <v>14527</v>
      </c>
      <c r="K3087" s="0" t="s">
        <v>3177</v>
      </c>
      <c r="L3087" s="1" t="n">
        <v>8.12526E-010</v>
      </c>
      <c r="M3087" s="0" t="n">
        <v>0.641806</v>
      </c>
      <c r="N3087" s="1" t="n">
        <v>2.96933E-006</v>
      </c>
      <c r="O3087" s="0" t="n">
        <v>0.000506866</v>
      </c>
      <c r="P3087" s="0" t="n">
        <v>-1.58665</v>
      </c>
      <c r="Q3087" s="0" t="n">
        <v>0.154778</v>
      </c>
      <c r="R3087" s="0" t="n">
        <v>-1.19102</v>
      </c>
      <c r="S3087" s="0" t="n">
        <v>0.142607</v>
      </c>
      <c r="T3087" s="0" t="n">
        <v>-1.19758</v>
      </c>
      <c r="U3087" s="0" t="n">
        <v>0.641159</v>
      </c>
      <c r="V3087" s="0" t="n">
        <v>-1.05812</v>
      </c>
      <c r="W3087" s="0" t="n">
        <v>0.479331</v>
      </c>
      <c r="X3087" s="0" t="n">
        <v>1.08972</v>
      </c>
      <c r="Y3087" s="0" t="n">
        <v>0.990717</v>
      </c>
      <c r="Z3087" s="0" t="n">
        <v>-1.00141</v>
      </c>
      <c r="AA3087" s="0" t="n">
        <v>0.0500357</v>
      </c>
      <c r="AB3087" s="0" t="n">
        <v>-1.29815</v>
      </c>
      <c r="AC3087" s="0" t="n">
        <v>18.234</v>
      </c>
      <c r="AD3087" s="0" t="n">
        <v>6.57188</v>
      </c>
      <c r="AE3087" s="0" t="n">
        <v>0.220302</v>
      </c>
      <c r="AF3087" s="0" t="n">
        <v>0.011343</v>
      </c>
      <c r="AG3087" s="0" t="n">
        <v>10.747</v>
      </c>
      <c r="AH3087" s="0" t="n">
        <v>2.76672</v>
      </c>
      <c r="AI3087" s="0" t="n">
        <v>1.7506</v>
      </c>
      <c r="AJ3087" s="0" t="n">
        <v>1</v>
      </c>
    </row>
    <row r="3088" customFormat="false" ht="15" hidden="false" customHeight="false" outlineLevel="0" collapsed="false">
      <c r="A3088" s="0" t="n">
        <v>2555</v>
      </c>
      <c r="B3088" s="0" t="s">
        <v>14528</v>
      </c>
      <c r="C3088" s="0" t="s">
        <v>14529</v>
      </c>
      <c r="D3088" s="0" t="s">
        <v>14530</v>
      </c>
      <c r="E3088" s="0" t="s">
        <v>14531</v>
      </c>
      <c r="F3088" s="0" t="s">
        <v>14528</v>
      </c>
      <c r="J3088" s="0" t="s">
        <v>14532</v>
      </c>
      <c r="K3088" s="0" t="s">
        <v>14530</v>
      </c>
      <c r="L3088" s="0" t="n">
        <v>0.000485692</v>
      </c>
      <c r="M3088" s="1" t="n">
        <v>5.74115E-005</v>
      </c>
      <c r="N3088" s="0" t="n">
        <v>0.000206596</v>
      </c>
      <c r="O3088" s="0" t="n">
        <v>0.611633</v>
      </c>
      <c r="P3088" s="0" t="n">
        <v>1.09684</v>
      </c>
      <c r="Q3088" s="0" t="n">
        <v>0.15327</v>
      </c>
      <c r="R3088" s="0" t="n">
        <v>1.30145</v>
      </c>
      <c r="S3088" s="1" t="n">
        <v>4.05349E-005</v>
      </c>
      <c r="T3088" s="0" t="n">
        <v>2.3392</v>
      </c>
      <c r="U3088" s="0" t="n">
        <v>0.0428225</v>
      </c>
      <c r="V3088" s="0" t="n">
        <v>1.46164</v>
      </c>
      <c r="W3088" s="0" t="n">
        <v>0.0814369</v>
      </c>
      <c r="X3088" s="0" t="n">
        <v>1.3825</v>
      </c>
      <c r="Y3088" s="0" t="n">
        <v>0.0185903</v>
      </c>
      <c r="Z3088" s="0" t="n">
        <v>1.56193</v>
      </c>
      <c r="AA3088" s="0" t="n">
        <v>0.240817</v>
      </c>
      <c r="AB3088" s="0" t="n">
        <v>1.25885</v>
      </c>
      <c r="AC3088" s="0" t="n">
        <v>5.10848</v>
      </c>
      <c r="AD3088" s="0" t="n">
        <v>4.15116</v>
      </c>
      <c r="AE3088" s="0" t="n">
        <v>21.1021</v>
      </c>
      <c r="AF3088" s="0" t="n">
        <v>2.44966</v>
      </c>
      <c r="AG3088" s="0" t="n">
        <v>6.64003</v>
      </c>
      <c r="AH3088" s="0" t="n">
        <v>3.85408</v>
      </c>
      <c r="AI3088" s="0" t="n">
        <v>3.94693</v>
      </c>
      <c r="AJ3088" s="0" t="n">
        <v>1</v>
      </c>
    </row>
    <row r="3089" customFormat="false" ht="15" hidden="false" customHeight="false" outlineLevel="0" collapsed="false">
      <c r="A3089" s="0" t="n">
        <v>517</v>
      </c>
      <c r="B3089" s="0" t="s">
        <v>14533</v>
      </c>
      <c r="C3089" s="0" t="s">
        <v>14534</v>
      </c>
      <c r="D3089" s="0" t="s">
        <v>14535</v>
      </c>
      <c r="E3089" s="0" t="s">
        <v>14536</v>
      </c>
      <c r="F3089" s="0" t="s">
        <v>14533</v>
      </c>
      <c r="J3089" s="0" t="s">
        <v>14537</v>
      </c>
      <c r="K3089" s="0" t="s">
        <v>14538</v>
      </c>
      <c r="L3089" s="0" t="n">
        <v>0.000705323</v>
      </c>
      <c r="M3089" s="0" t="n">
        <v>0.000201866</v>
      </c>
      <c r="N3089" s="0" t="n">
        <v>0.0674347</v>
      </c>
      <c r="O3089" s="0" t="n">
        <v>0.343127</v>
      </c>
      <c r="P3089" s="0" t="n">
        <v>1.22732</v>
      </c>
      <c r="Q3089" s="0" t="n">
        <v>0.0552509</v>
      </c>
      <c r="R3089" s="0" t="n">
        <v>1.52642</v>
      </c>
      <c r="S3089" s="0" t="n">
        <v>0.000228466</v>
      </c>
      <c r="T3089" s="0" t="n">
        <v>2.40615</v>
      </c>
      <c r="U3089" s="0" t="n">
        <v>0.423058</v>
      </c>
      <c r="V3089" s="0" t="n">
        <v>1.18859</v>
      </c>
      <c r="W3089" s="0" t="n">
        <v>0.0255956</v>
      </c>
      <c r="X3089" s="0" t="n">
        <v>1.64449</v>
      </c>
      <c r="Y3089" s="0" t="n">
        <v>0.00816235</v>
      </c>
      <c r="Z3089" s="0" t="n">
        <v>1.81962</v>
      </c>
      <c r="AA3089" s="0" t="n">
        <v>0.258065</v>
      </c>
      <c r="AB3089" s="0" t="n">
        <v>1.2995</v>
      </c>
      <c r="AC3089" s="0" t="n">
        <v>4.86096</v>
      </c>
      <c r="AD3089" s="0" t="n">
        <v>5.51086</v>
      </c>
      <c r="AE3089" s="0" t="n">
        <v>17.339</v>
      </c>
      <c r="AF3089" s="0" t="n">
        <v>2.80817</v>
      </c>
      <c r="AG3089" s="0" t="n">
        <v>2.29084</v>
      </c>
      <c r="AH3089" s="0" t="n">
        <v>1.85508</v>
      </c>
      <c r="AI3089" s="0" t="n">
        <v>5.50653</v>
      </c>
      <c r="AJ3089" s="0" t="n">
        <v>1</v>
      </c>
    </row>
    <row r="3090" customFormat="false" ht="15" hidden="false" customHeight="false" outlineLevel="0" collapsed="false">
      <c r="A3090" s="0" t="n">
        <v>3059</v>
      </c>
      <c r="B3090" s="0" t="s">
        <v>14539</v>
      </c>
      <c r="C3090" s="0" t="s">
        <v>14540</v>
      </c>
      <c r="D3090" s="0" t="s">
        <v>185</v>
      </c>
      <c r="E3090" s="0" t="s">
        <v>14541</v>
      </c>
      <c r="F3090" s="0" t="s">
        <v>14539</v>
      </c>
      <c r="J3090" s="0" t="s">
        <v>14542</v>
      </c>
      <c r="K3090" s="0" t="s">
        <v>14543</v>
      </c>
      <c r="L3090" s="1" t="n">
        <v>4.27883E-011</v>
      </c>
      <c r="M3090" s="0" t="n">
        <v>0.000133275</v>
      </c>
      <c r="N3090" s="1" t="n">
        <v>9.79089E-010</v>
      </c>
      <c r="O3090" s="0" t="n">
        <v>0.244928</v>
      </c>
      <c r="P3090" s="0" t="n">
        <v>1.47426</v>
      </c>
      <c r="Q3090" s="0" t="n">
        <v>0.26026</v>
      </c>
      <c r="R3090" s="0" t="n">
        <v>1.45583</v>
      </c>
      <c r="S3090" s="0" t="n">
        <v>0.134678</v>
      </c>
      <c r="T3090" s="0" t="n">
        <v>-1.65318</v>
      </c>
      <c r="U3090" s="0" t="n">
        <v>0.00462928</v>
      </c>
      <c r="V3090" s="0" t="n">
        <v>-2.70347</v>
      </c>
      <c r="W3090" s="0" t="n">
        <v>0.0098489</v>
      </c>
      <c r="X3090" s="0" t="n">
        <v>-2.45239</v>
      </c>
      <c r="Y3090" s="0" t="n">
        <v>0.32955</v>
      </c>
      <c r="Z3090" s="0" t="n">
        <v>-1.38335</v>
      </c>
      <c r="AA3090" s="0" t="n">
        <v>0.441771</v>
      </c>
      <c r="AB3090" s="0" t="n">
        <v>-1.31384</v>
      </c>
      <c r="AC3090" s="0" t="n">
        <v>22.7609</v>
      </c>
      <c r="AD3090" s="0" t="n">
        <v>61.1785</v>
      </c>
      <c r="AE3090" s="0" t="n">
        <v>18.549</v>
      </c>
      <c r="AF3090" s="0" t="n">
        <v>7.12246</v>
      </c>
      <c r="AG3090" s="0" t="n">
        <v>21.8244</v>
      </c>
      <c r="AH3090" s="0" t="n">
        <v>41.9008</v>
      </c>
      <c r="AI3090" s="0" t="n">
        <v>13.0554</v>
      </c>
      <c r="AJ3090" s="0" t="n">
        <v>1</v>
      </c>
    </row>
    <row r="3091" customFormat="false" ht="15" hidden="false" customHeight="false" outlineLevel="0" collapsed="false">
      <c r="A3091" s="0" t="n">
        <v>2277</v>
      </c>
      <c r="B3091" s="0" t="s">
        <v>14544</v>
      </c>
      <c r="C3091" s="0" t="s">
        <v>14545</v>
      </c>
      <c r="D3091" s="0" t="s">
        <v>185</v>
      </c>
      <c r="E3091" s="0" t="s">
        <v>14546</v>
      </c>
      <c r="F3091" s="0" t="s">
        <v>14544</v>
      </c>
      <c r="J3091" s="0" t="s">
        <v>14547</v>
      </c>
      <c r="K3091" s="0" t="s">
        <v>185</v>
      </c>
      <c r="L3091" s="1" t="n">
        <v>4.20844E-012</v>
      </c>
      <c r="M3091" s="0" t="n">
        <v>0.00274678</v>
      </c>
      <c r="N3091" s="1" t="n">
        <v>1.02052E-012</v>
      </c>
      <c r="O3091" s="0" t="n">
        <v>0.0321515</v>
      </c>
      <c r="P3091" s="0" t="n">
        <v>2.4063</v>
      </c>
      <c r="Q3091" s="0" t="n">
        <v>0.0686402</v>
      </c>
      <c r="R3091" s="0" t="n">
        <v>2.09393</v>
      </c>
      <c r="S3091" s="0" t="n">
        <v>0.0359756</v>
      </c>
      <c r="T3091" s="0" t="n">
        <v>2.35905</v>
      </c>
      <c r="U3091" s="1" t="n">
        <v>6.51524E-006</v>
      </c>
      <c r="V3091" s="0" t="n">
        <v>-8.10533</v>
      </c>
      <c r="W3091" s="0" t="n">
        <v>0.000282001</v>
      </c>
      <c r="X3091" s="0" t="n">
        <v>-4.9087</v>
      </c>
      <c r="Y3091" s="0" t="n">
        <v>0.529688</v>
      </c>
      <c r="Z3091" s="0" t="n">
        <v>-1.28346</v>
      </c>
      <c r="AA3091" s="0" t="n">
        <v>0.842868</v>
      </c>
      <c r="AB3091" s="0" t="n">
        <v>1.08755</v>
      </c>
      <c r="AC3091" s="0" t="n">
        <v>26.9176</v>
      </c>
      <c r="AD3091" s="0" t="n">
        <v>103.847</v>
      </c>
      <c r="AE3091" s="0" t="n">
        <v>10.4319</v>
      </c>
      <c r="AF3091" s="0" t="n">
        <v>5.74942</v>
      </c>
      <c r="AG3091" s="0" t="n">
        <v>36.4234</v>
      </c>
      <c r="AH3091" s="0" t="n">
        <v>100.372</v>
      </c>
      <c r="AI3091" s="0" t="n">
        <v>18.7387</v>
      </c>
      <c r="AJ3091" s="0" t="n">
        <v>1</v>
      </c>
    </row>
    <row r="3092" customFormat="false" ht="15" hidden="false" customHeight="false" outlineLevel="0" collapsed="false">
      <c r="A3092" s="0" t="n">
        <v>3402</v>
      </c>
      <c r="B3092" s="0" t="s">
        <v>14548</v>
      </c>
      <c r="C3092" s="0" t="s">
        <v>14549</v>
      </c>
      <c r="D3092" s="0" t="s">
        <v>185</v>
      </c>
      <c r="E3092" s="0" t="s">
        <v>14550</v>
      </c>
      <c r="F3092" s="0" t="s">
        <v>14548</v>
      </c>
      <c r="J3092" s="0" t="s">
        <v>14551</v>
      </c>
      <c r="K3092" s="0" t="s">
        <v>822</v>
      </c>
      <c r="L3092" s="0" t="n">
        <v>0.000181719</v>
      </c>
      <c r="M3092" s="0" t="n">
        <v>0.729932</v>
      </c>
      <c r="N3092" s="1" t="n">
        <v>3.20881E-006</v>
      </c>
      <c r="O3092" s="0" t="n">
        <v>0.300711</v>
      </c>
      <c r="P3092" s="0" t="n">
        <v>1.43732</v>
      </c>
      <c r="Q3092" s="0" t="n">
        <v>0.0227336</v>
      </c>
      <c r="R3092" s="0" t="n">
        <v>2.27899</v>
      </c>
      <c r="S3092" s="0" t="n">
        <v>0.0701833</v>
      </c>
      <c r="T3092" s="0" t="n">
        <v>-1.90668</v>
      </c>
      <c r="U3092" s="0" t="n">
        <v>0.622497</v>
      </c>
      <c r="V3092" s="0" t="n">
        <v>-1.1871</v>
      </c>
      <c r="W3092" s="0" t="n">
        <v>0.0693075</v>
      </c>
      <c r="X3092" s="0" t="n">
        <v>1.91074</v>
      </c>
      <c r="Y3092" s="0" t="n">
        <v>0.210313</v>
      </c>
      <c r="Z3092" s="0" t="n">
        <v>1.5539</v>
      </c>
      <c r="AA3092" s="0" t="n">
        <v>0.0164383</v>
      </c>
      <c r="AB3092" s="0" t="n">
        <v>-2.53824</v>
      </c>
      <c r="AC3092" s="0" t="n">
        <v>5.78334</v>
      </c>
      <c r="AD3092" s="0" t="n">
        <v>17.2131</v>
      </c>
      <c r="AE3092" s="0" t="n">
        <v>0.121154</v>
      </c>
      <c r="AF3092" s="0" t="n">
        <v>0.0515137</v>
      </c>
      <c r="AG3092" s="0" t="n">
        <v>10.6628</v>
      </c>
      <c r="AH3092" s="0" t="n">
        <v>22.6687</v>
      </c>
      <c r="AI3092" s="0" t="n">
        <v>14.4565</v>
      </c>
      <c r="AJ3092" s="0" t="n">
        <v>1</v>
      </c>
    </row>
    <row r="3093" customFormat="false" ht="15" hidden="false" customHeight="false" outlineLevel="0" collapsed="false">
      <c r="A3093" s="0" t="n">
        <v>3663</v>
      </c>
      <c r="B3093" s="0" t="s">
        <v>14552</v>
      </c>
      <c r="C3093" s="0" t="s">
        <v>14553</v>
      </c>
      <c r="D3093" s="0" t="s">
        <v>210</v>
      </c>
      <c r="E3093" s="0" t="s">
        <v>14554</v>
      </c>
      <c r="F3093" s="0" t="s">
        <v>14552</v>
      </c>
      <c r="J3093" s="0" t="s">
        <v>14555</v>
      </c>
      <c r="K3093" s="0" t="s">
        <v>14556</v>
      </c>
      <c r="L3093" s="1" t="n">
        <v>1.31772E-010</v>
      </c>
      <c r="M3093" s="0" t="n">
        <v>0.00595364</v>
      </c>
      <c r="N3093" s="1" t="n">
        <v>9.08406E-011</v>
      </c>
      <c r="O3093" s="0" t="n">
        <v>0.00822138</v>
      </c>
      <c r="P3093" s="0" t="n">
        <v>-1.62897</v>
      </c>
      <c r="Q3093" s="0" t="n">
        <v>0.461885</v>
      </c>
      <c r="R3093" s="0" t="n">
        <v>-1.13811</v>
      </c>
      <c r="S3093" s="0" t="n">
        <v>0.303034</v>
      </c>
      <c r="T3093" s="0" t="n">
        <v>1.19937</v>
      </c>
      <c r="U3093" s="0" t="n">
        <v>0.107133</v>
      </c>
      <c r="V3093" s="0" t="n">
        <v>1.33335</v>
      </c>
      <c r="W3093" s="0" t="n">
        <v>0.00112947</v>
      </c>
      <c r="X3093" s="0" t="n">
        <v>1.85578</v>
      </c>
      <c r="Y3093" s="0" t="n">
        <v>0.00122487</v>
      </c>
      <c r="Z3093" s="0" t="n">
        <v>1.84633</v>
      </c>
      <c r="AA3093" s="0" t="n">
        <v>0.104184</v>
      </c>
      <c r="AB3093" s="0" t="n">
        <v>1.3638</v>
      </c>
      <c r="AC3093" s="0" t="n">
        <v>20.939</v>
      </c>
      <c r="AD3093" s="0" t="n">
        <v>15.8043</v>
      </c>
      <c r="AE3093" s="0" t="n">
        <v>8.60926</v>
      </c>
      <c r="AF3093" s="0" t="n">
        <v>0.928299</v>
      </c>
      <c r="AG3093" s="0" t="n">
        <v>26.2312</v>
      </c>
      <c r="AH3093" s="0" t="n">
        <v>14.142</v>
      </c>
      <c r="AI3093" s="0" t="n">
        <v>3.66607</v>
      </c>
      <c r="AJ3093" s="0" t="n">
        <v>1</v>
      </c>
    </row>
    <row r="3094" customFormat="false" ht="15" hidden="false" customHeight="false" outlineLevel="0" collapsed="false">
      <c r="A3094" s="0" t="n">
        <v>451</v>
      </c>
      <c r="B3094" s="0" t="s">
        <v>14557</v>
      </c>
      <c r="C3094" s="0" t="s">
        <v>14558</v>
      </c>
      <c r="D3094" s="0" t="s">
        <v>185</v>
      </c>
      <c r="E3094" s="0" t="s">
        <v>14559</v>
      </c>
      <c r="F3094" s="0" t="s">
        <v>14557</v>
      </c>
      <c r="J3094" s="0" t="s">
        <v>14560</v>
      </c>
      <c r="K3094" s="0" t="s">
        <v>185</v>
      </c>
      <c r="L3094" s="1" t="n">
        <v>3.14363E-015</v>
      </c>
      <c r="M3094" s="0" t="n">
        <v>0.00726011</v>
      </c>
      <c r="N3094" s="1" t="n">
        <v>1.74494E-010</v>
      </c>
      <c r="O3094" s="0" t="n">
        <v>0.0323403</v>
      </c>
      <c r="P3094" s="0" t="n">
        <v>1.27662</v>
      </c>
      <c r="Q3094" s="0" t="n">
        <v>0.818244</v>
      </c>
      <c r="R3094" s="0" t="n">
        <v>-1.02567</v>
      </c>
      <c r="S3094" s="0" t="n">
        <v>0.488377</v>
      </c>
      <c r="T3094" s="0" t="n">
        <v>-1.07967</v>
      </c>
      <c r="U3094" s="0" t="n">
        <v>0.0163753</v>
      </c>
      <c r="V3094" s="0" t="n">
        <v>-1.31837</v>
      </c>
      <c r="W3094" s="0" t="n">
        <v>0.458181</v>
      </c>
      <c r="X3094" s="0" t="n">
        <v>-1.08559</v>
      </c>
      <c r="Y3094" s="0" t="n">
        <v>0.0162913</v>
      </c>
      <c r="Z3094" s="0" t="n">
        <v>1.31868</v>
      </c>
      <c r="AA3094" s="0" t="n">
        <v>0.807852</v>
      </c>
      <c r="AB3094" s="0" t="n">
        <v>1.02909</v>
      </c>
      <c r="AC3094" s="0" t="n">
        <v>44.084</v>
      </c>
      <c r="AD3094" s="0" t="n">
        <v>13.1863</v>
      </c>
      <c r="AE3094" s="0" t="n">
        <v>8.15811</v>
      </c>
      <c r="AF3094" s="0" t="n">
        <v>0.348606</v>
      </c>
      <c r="AG3094" s="0" t="n">
        <v>24.9597</v>
      </c>
      <c r="AH3094" s="0" t="n">
        <v>5.33278</v>
      </c>
      <c r="AI3094" s="0" t="n">
        <v>1.45286</v>
      </c>
      <c r="AJ3094" s="0" t="n">
        <v>1</v>
      </c>
    </row>
    <row r="3095" customFormat="false" ht="15" hidden="false" customHeight="false" outlineLevel="0" collapsed="false">
      <c r="A3095" s="0" t="n">
        <v>895</v>
      </c>
      <c r="B3095" s="0" t="s">
        <v>14561</v>
      </c>
      <c r="C3095" s="0" t="s">
        <v>14562</v>
      </c>
      <c r="D3095" s="0" t="s">
        <v>185</v>
      </c>
      <c r="E3095" s="0" t="s">
        <v>14563</v>
      </c>
      <c r="F3095" s="0" t="s">
        <v>14561</v>
      </c>
      <c r="J3095" s="0" t="s">
        <v>14564</v>
      </c>
      <c r="K3095" s="0" t="s">
        <v>185</v>
      </c>
      <c r="L3095" s="1" t="n">
        <v>2.41962E-010</v>
      </c>
      <c r="M3095" s="0" t="n">
        <v>0.0137772</v>
      </c>
      <c r="N3095" s="1" t="n">
        <v>7.484E-008</v>
      </c>
      <c r="O3095" s="0" t="n">
        <v>0.00215609</v>
      </c>
      <c r="P3095" s="0" t="n">
        <v>2.20579</v>
      </c>
      <c r="Q3095" s="0" t="n">
        <v>0.0584252</v>
      </c>
      <c r="R3095" s="0" t="n">
        <v>1.59462</v>
      </c>
      <c r="S3095" s="0" t="n">
        <v>0.859665</v>
      </c>
      <c r="T3095" s="0" t="n">
        <v>1.04336</v>
      </c>
      <c r="U3095" s="0" t="n">
        <v>0.748322</v>
      </c>
      <c r="V3095" s="0" t="n">
        <v>1.08012</v>
      </c>
      <c r="W3095" s="0" t="n">
        <v>0.136569</v>
      </c>
      <c r="X3095" s="0" t="n">
        <v>1.43807</v>
      </c>
      <c r="Y3095" s="0" t="n">
        <v>0.00239073</v>
      </c>
      <c r="Z3095" s="0" t="n">
        <v>2.1857</v>
      </c>
      <c r="AA3095" s="0" t="n">
        <v>0.0352427</v>
      </c>
      <c r="AB3095" s="0" t="n">
        <v>1.74825</v>
      </c>
      <c r="AC3095" s="0" t="n">
        <v>20.0033</v>
      </c>
      <c r="AD3095" s="0" t="n">
        <v>28.3642</v>
      </c>
      <c r="AE3095" s="0" t="n">
        <v>6.74724</v>
      </c>
      <c r="AF3095" s="0" t="n">
        <v>1.36678</v>
      </c>
      <c r="AG3095" s="0" t="n">
        <v>15.2022</v>
      </c>
      <c r="AH3095" s="0" t="n">
        <v>15.3974</v>
      </c>
      <c r="AI3095" s="0" t="n">
        <v>6.88732</v>
      </c>
      <c r="AJ3095" s="0" t="n">
        <v>1</v>
      </c>
    </row>
    <row r="3096" customFormat="false" ht="15" hidden="false" customHeight="false" outlineLevel="0" collapsed="false">
      <c r="A3096" s="0" t="n">
        <v>3661</v>
      </c>
      <c r="B3096" s="0" t="s">
        <v>14565</v>
      </c>
      <c r="C3096" s="0" t="s">
        <v>14566</v>
      </c>
      <c r="D3096" s="0" t="s">
        <v>14567</v>
      </c>
      <c r="E3096" s="0" t="s">
        <v>14568</v>
      </c>
      <c r="F3096" s="0" t="s">
        <v>14565</v>
      </c>
      <c r="J3096" s="0" t="s">
        <v>14569</v>
      </c>
      <c r="K3096" s="0" t="s">
        <v>14570</v>
      </c>
      <c r="L3096" s="1" t="n">
        <v>9.20392E-008</v>
      </c>
      <c r="M3096" s="0" t="n">
        <v>0.344933</v>
      </c>
      <c r="N3096" s="1" t="n">
        <v>7.00481E-005</v>
      </c>
      <c r="O3096" s="0" t="n">
        <v>0.863811</v>
      </c>
      <c r="P3096" s="0" t="n">
        <v>-1.02744</v>
      </c>
      <c r="Q3096" s="0" t="n">
        <v>0.335692</v>
      </c>
      <c r="R3096" s="0" t="n">
        <v>-1.16527</v>
      </c>
      <c r="S3096" s="0" t="n">
        <v>0.782923</v>
      </c>
      <c r="T3096" s="0" t="n">
        <v>-1.04446</v>
      </c>
      <c r="U3096" s="0" t="n">
        <v>0.807598</v>
      </c>
      <c r="V3096" s="0" t="n">
        <v>1.03919</v>
      </c>
      <c r="W3096" s="0" t="n">
        <v>0.393401</v>
      </c>
      <c r="X3096" s="0" t="n">
        <v>1.14499</v>
      </c>
      <c r="Y3096" s="0" t="n">
        <v>0.637273</v>
      </c>
      <c r="Z3096" s="0" t="n">
        <v>1.07737</v>
      </c>
      <c r="AA3096" s="0" t="n">
        <v>0.795894</v>
      </c>
      <c r="AB3096" s="0" t="n">
        <v>1.04462</v>
      </c>
      <c r="AC3096" s="0" t="n">
        <v>12.4028</v>
      </c>
      <c r="AD3096" s="0" t="n">
        <v>7.59954</v>
      </c>
      <c r="AE3096" s="0" t="n">
        <v>0.917351</v>
      </c>
      <c r="AF3096" s="0" t="n">
        <v>0.0802983</v>
      </c>
      <c r="AG3096" s="0" t="n">
        <v>7.59759</v>
      </c>
      <c r="AH3096" s="0" t="n">
        <v>3.32519</v>
      </c>
      <c r="AI3096" s="0" t="n">
        <v>2.97612</v>
      </c>
      <c r="AJ3096" s="0" t="n">
        <v>1</v>
      </c>
    </row>
    <row r="3097" customFormat="false" ht="15" hidden="false" customHeight="false" outlineLevel="0" collapsed="false">
      <c r="A3097" s="0" t="n">
        <v>1143</v>
      </c>
      <c r="B3097" s="0" t="s">
        <v>14571</v>
      </c>
      <c r="C3097" s="0" t="s">
        <v>14572</v>
      </c>
      <c r="D3097" s="0" t="s">
        <v>185</v>
      </c>
      <c r="E3097" s="0" t="s">
        <v>14573</v>
      </c>
      <c r="F3097" s="0" t="s">
        <v>14571</v>
      </c>
      <c r="J3097" s="0" t="s">
        <v>14574</v>
      </c>
      <c r="K3097" s="0" t="s">
        <v>185</v>
      </c>
      <c r="L3097" s="1" t="n">
        <v>1.7143E-006</v>
      </c>
      <c r="M3097" s="1" t="n">
        <v>1.93723E-006</v>
      </c>
      <c r="N3097" s="0" t="n">
        <v>0.00028699</v>
      </c>
      <c r="O3097" s="0" t="n">
        <v>0.00522552</v>
      </c>
      <c r="P3097" s="0" t="n">
        <v>-2.09074</v>
      </c>
      <c r="Q3097" s="0" t="n">
        <v>0.00909133</v>
      </c>
      <c r="R3097" s="0" t="n">
        <v>-1.98102</v>
      </c>
      <c r="S3097" s="0" t="n">
        <v>0.0874361</v>
      </c>
      <c r="T3097" s="0" t="n">
        <v>-1.54469</v>
      </c>
      <c r="U3097" s="0" t="n">
        <v>0.00116942</v>
      </c>
      <c r="V3097" s="0" t="n">
        <v>-2.4006</v>
      </c>
      <c r="W3097" s="0" t="n">
        <v>0.0359199</v>
      </c>
      <c r="X3097" s="0" t="n">
        <v>-1.71557</v>
      </c>
      <c r="Y3097" s="0" t="n">
        <v>0.849868</v>
      </c>
      <c r="Z3097" s="0" t="n">
        <v>1.04826</v>
      </c>
      <c r="AA3097" s="0" t="n">
        <v>0.705564</v>
      </c>
      <c r="AB3097" s="0" t="n">
        <v>-1.10588</v>
      </c>
      <c r="AC3097" s="0" t="n">
        <v>9.51482</v>
      </c>
      <c r="AD3097" s="0" t="n">
        <v>14.5085</v>
      </c>
      <c r="AE3097" s="0" t="n">
        <v>32.8217</v>
      </c>
      <c r="AF3097" s="0" t="n">
        <v>7.14966</v>
      </c>
      <c r="AG3097" s="0" t="n">
        <v>6.35987</v>
      </c>
      <c r="AH3097" s="0" t="n">
        <v>6.92695</v>
      </c>
      <c r="AI3097" s="0" t="n">
        <v>7.40633</v>
      </c>
      <c r="AJ3097" s="0" t="n">
        <v>1</v>
      </c>
    </row>
    <row r="3098" customFormat="false" ht="15" hidden="false" customHeight="false" outlineLevel="0" collapsed="false">
      <c r="A3098" s="0" t="n">
        <v>264</v>
      </c>
      <c r="B3098" s="0" t="s">
        <v>14575</v>
      </c>
      <c r="C3098" s="0" t="s">
        <v>14576</v>
      </c>
      <c r="D3098" s="0" t="s">
        <v>14577</v>
      </c>
      <c r="E3098" s="0" t="s">
        <v>14578</v>
      </c>
      <c r="F3098" s="0" t="s">
        <v>14575</v>
      </c>
      <c r="J3098" s="0" t="s">
        <v>14579</v>
      </c>
      <c r="K3098" s="0" t="s">
        <v>14580</v>
      </c>
      <c r="L3098" s="1" t="n">
        <v>3.83852E-014</v>
      </c>
      <c r="M3098" s="1" t="n">
        <v>4.88051E-008</v>
      </c>
      <c r="N3098" s="1" t="n">
        <v>1.86498E-010</v>
      </c>
      <c r="O3098" s="0" t="n">
        <v>0.0608349</v>
      </c>
      <c r="P3098" s="0" t="n">
        <v>-1.35802</v>
      </c>
      <c r="Q3098" s="0" t="n">
        <v>0.238453</v>
      </c>
      <c r="R3098" s="0" t="n">
        <v>1.2085</v>
      </c>
      <c r="S3098" s="0" t="n">
        <v>0.235961</v>
      </c>
      <c r="T3098" s="0" t="n">
        <v>1.20975</v>
      </c>
      <c r="U3098" s="0" t="n">
        <v>0.062142</v>
      </c>
      <c r="V3098" s="0" t="n">
        <v>1.35582</v>
      </c>
      <c r="W3098" s="1" t="n">
        <v>2.46085E-005</v>
      </c>
      <c r="X3098" s="0" t="n">
        <v>2.15996</v>
      </c>
      <c r="Y3098" s="0" t="n">
        <v>0.00104544</v>
      </c>
      <c r="Z3098" s="0" t="n">
        <v>1.76078</v>
      </c>
      <c r="AA3098" s="0" t="n">
        <v>0.538254</v>
      </c>
      <c r="AB3098" s="0" t="n">
        <v>-1.1106</v>
      </c>
      <c r="AC3098" s="0" t="n">
        <v>37.2809</v>
      </c>
      <c r="AD3098" s="0" t="n">
        <v>23.1937</v>
      </c>
      <c r="AE3098" s="0" t="n">
        <v>48.5792</v>
      </c>
      <c r="AF3098" s="0" t="n">
        <v>4.31755</v>
      </c>
      <c r="AG3098" s="0" t="n">
        <v>24.8328</v>
      </c>
      <c r="AH3098" s="0" t="n">
        <v>11.0352</v>
      </c>
      <c r="AI3098" s="0" t="n">
        <v>3.0218</v>
      </c>
      <c r="AJ3098" s="0" t="n">
        <v>1</v>
      </c>
    </row>
    <row r="3099" customFormat="false" ht="15" hidden="false" customHeight="false" outlineLevel="0" collapsed="false">
      <c r="A3099" s="0" t="n">
        <v>1936</v>
      </c>
      <c r="B3099" s="0" t="s">
        <v>14581</v>
      </c>
      <c r="C3099" s="0" t="s">
        <v>14582</v>
      </c>
      <c r="D3099" s="0" t="s">
        <v>8939</v>
      </c>
      <c r="E3099" s="0" t="s">
        <v>14583</v>
      </c>
      <c r="F3099" s="0" t="s">
        <v>14581</v>
      </c>
      <c r="J3099" s="0" t="s">
        <v>14584</v>
      </c>
      <c r="K3099" s="0" t="s">
        <v>8939</v>
      </c>
      <c r="L3099" s="1" t="n">
        <v>6.3914E-014</v>
      </c>
      <c r="M3099" s="1" t="n">
        <v>8.34218E-011</v>
      </c>
      <c r="N3099" s="1" t="n">
        <v>1.58652E-011</v>
      </c>
      <c r="O3099" s="0" t="n">
        <v>0.391528</v>
      </c>
      <c r="P3099" s="0" t="n">
        <v>-1.21713</v>
      </c>
      <c r="Q3099" s="1" t="n">
        <v>2.71182E-007</v>
      </c>
      <c r="R3099" s="0" t="n">
        <v>-4.24714</v>
      </c>
      <c r="S3099" s="1" t="n">
        <v>2.95273E-005</v>
      </c>
      <c r="T3099" s="0" t="n">
        <v>-2.97674</v>
      </c>
      <c r="U3099" s="0" t="n">
        <v>0.406399</v>
      </c>
      <c r="V3099" s="0" t="n">
        <v>-1.20965</v>
      </c>
      <c r="W3099" s="0" t="n">
        <v>0.184203</v>
      </c>
      <c r="X3099" s="0" t="n">
        <v>-1.35918</v>
      </c>
      <c r="Y3099" s="0" t="n">
        <v>0.0336365</v>
      </c>
      <c r="Z3099" s="0" t="n">
        <v>-1.65079</v>
      </c>
      <c r="AA3099" s="0" t="n">
        <v>0.0752117</v>
      </c>
      <c r="AB3099" s="0" t="n">
        <v>-1.55927</v>
      </c>
      <c r="AC3099" s="0" t="n">
        <v>36.013</v>
      </c>
      <c r="AD3099" s="0" t="n">
        <v>46.1049</v>
      </c>
      <c r="AE3099" s="0" t="n">
        <v>85.4942</v>
      </c>
      <c r="AF3099" s="0" t="n">
        <v>15.636</v>
      </c>
      <c r="AG3099" s="0" t="n">
        <v>29.8785</v>
      </c>
      <c r="AH3099" s="0" t="n">
        <v>27.3224</v>
      </c>
      <c r="AI3099" s="0" t="n">
        <v>6.21826</v>
      </c>
      <c r="AJ3099" s="0" t="n">
        <v>1</v>
      </c>
    </row>
    <row r="3100" customFormat="false" ht="15" hidden="false" customHeight="false" outlineLevel="0" collapsed="false">
      <c r="A3100" s="0" t="n">
        <v>1494</v>
      </c>
      <c r="B3100" s="0" t="s">
        <v>14585</v>
      </c>
      <c r="C3100" s="0" t="s">
        <v>14586</v>
      </c>
      <c r="D3100" s="0" t="s">
        <v>185</v>
      </c>
      <c r="E3100" s="0" t="s">
        <v>14587</v>
      </c>
      <c r="F3100" s="0" t="s">
        <v>14585</v>
      </c>
      <c r="J3100" s="0" t="s">
        <v>14588</v>
      </c>
      <c r="K3100" s="0" t="s">
        <v>185</v>
      </c>
      <c r="L3100" s="1" t="n">
        <v>2.54496E-007</v>
      </c>
      <c r="M3100" s="1" t="n">
        <v>1.24462E-005</v>
      </c>
      <c r="N3100" s="0" t="n">
        <v>0.000196054</v>
      </c>
      <c r="O3100" s="0" t="n">
        <v>0.109157</v>
      </c>
      <c r="P3100" s="0" t="n">
        <v>-1.1746</v>
      </c>
      <c r="Q3100" s="0" t="n">
        <v>0.173395</v>
      </c>
      <c r="R3100" s="0" t="n">
        <v>1.14571</v>
      </c>
      <c r="S3100" s="0" t="n">
        <v>0.00533711</v>
      </c>
      <c r="T3100" s="0" t="n">
        <v>1.33801</v>
      </c>
      <c r="U3100" s="0" t="n">
        <v>0.141652</v>
      </c>
      <c r="V3100" s="0" t="n">
        <v>1.15857</v>
      </c>
      <c r="W3100" s="0" t="n">
        <v>0.0807642</v>
      </c>
      <c r="X3100" s="0" t="n">
        <v>1.19251</v>
      </c>
      <c r="Y3100" s="0" t="n">
        <v>0.00377121</v>
      </c>
      <c r="Z3100" s="0" t="n">
        <v>1.35558</v>
      </c>
      <c r="AA3100" s="0" t="n">
        <v>0.842513</v>
      </c>
      <c r="AB3100" s="0" t="n">
        <v>1.02116</v>
      </c>
      <c r="AC3100" s="0" t="n">
        <v>11.3434</v>
      </c>
      <c r="AD3100" s="0" t="n">
        <v>2.71099</v>
      </c>
      <c r="AE3100" s="0" t="n">
        <v>26.0906</v>
      </c>
      <c r="AF3100" s="0" t="n">
        <v>0.890782</v>
      </c>
      <c r="AG3100" s="0" t="n">
        <v>6.68513</v>
      </c>
      <c r="AH3100" s="0" t="n">
        <v>1.14121</v>
      </c>
      <c r="AI3100" s="0" t="n">
        <v>1.16082</v>
      </c>
      <c r="AJ3100" s="0" t="n">
        <v>1</v>
      </c>
    </row>
    <row r="3101" customFormat="false" ht="15" hidden="false" customHeight="false" outlineLevel="0" collapsed="false">
      <c r="A3101" s="0" t="n">
        <v>2413</v>
      </c>
      <c r="B3101" s="0" t="s">
        <v>14589</v>
      </c>
      <c r="C3101" s="0" t="s">
        <v>14590</v>
      </c>
      <c r="D3101" s="0" t="s">
        <v>14591</v>
      </c>
      <c r="E3101" s="0" t="s">
        <v>14592</v>
      </c>
      <c r="F3101" s="0" t="s">
        <v>14589</v>
      </c>
      <c r="J3101" s="0" t="s">
        <v>14593</v>
      </c>
      <c r="K3101" s="0" t="s">
        <v>14594</v>
      </c>
      <c r="L3101" s="1" t="n">
        <v>4.28327E-006</v>
      </c>
      <c r="M3101" s="1" t="n">
        <v>1.56946E-007</v>
      </c>
      <c r="N3101" s="0" t="n">
        <v>0.0023735</v>
      </c>
      <c r="O3101" s="0" t="n">
        <v>0.669044</v>
      </c>
      <c r="P3101" s="0" t="n">
        <v>1.08849</v>
      </c>
      <c r="Q3101" s="0" t="n">
        <v>0.236245</v>
      </c>
      <c r="R3101" s="0" t="n">
        <v>1.26755</v>
      </c>
      <c r="S3101" s="0" t="n">
        <v>0.000592578</v>
      </c>
      <c r="T3101" s="0" t="n">
        <v>2.10593</v>
      </c>
      <c r="U3101" s="0" t="n">
        <v>0.026604</v>
      </c>
      <c r="V3101" s="0" t="n">
        <v>1.57739</v>
      </c>
      <c r="W3101" s="0" t="n">
        <v>0.00722442</v>
      </c>
      <c r="X3101" s="0" t="n">
        <v>1.75419</v>
      </c>
      <c r="Y3101" s="0" t="n">
        <v>0.121485</v>
      </c>
      <c r="Z3101" s="0" t="n">
        <v>1.36656</v>
      </c>
      <c r="AA3101" s="0" t="n">
        <v>0.0347062</v>
      </c>
      <c r="AB3101" s="0" t="n">
        <v>1.58795</v>
      </c>
      <c r="AC3101" s="0" t="n">
        <v>8.70456</v>
      </c>
      <c r="AD3101" s="0" t="n">
        <v>8.40575</v>
      </c>
      <c r="AE3101" s="0" t="n">
        <v>43.1992</v>
      </c>
      <c r="AF3101" s="0" t="n">
        <v>5.95947</v>
      </c>
      <c r="AG3101" s="0" t="n">
        <v>4.66816</v>
      </c>
      <c r="AH3101" s="0" t="n">
        <v>3.21994</v>
      </c>
      <c r="AI3101" s="0" t="n">
        <v>4.69041</v>
      </c>
      <c r="AJ3101" s="0" t="n">
        <v>1</v>
      </c>
    </row>
    <row r="3102" customFormat="false" ht="15" hidden="false" customHeight="false" outlineLevel="0" collapsed="false">
      <c r="A3102" s="0" t="n">
        <v>2303</v>
      </c>
      <c r="B3102" s="0" t="s">
        <v>14595</v>
      </c>
      <c r="C3102" s="0" t="s">
        <v>14596</v>
      </c>
      <c r="D3102" s="0" t="s">
        <v>14597</v>
      </c>
      <c r="E3102" s="0" t="s">
        <v>14598</v>
      </c>
      <c r="F3102" s="0" t="s">
        <v>14595</v>
      </c>
      <c r="J3102" s="0" t="s">
        <v>14599</v>
      </c>
      <c r="K3102" s="0" t="s">
        <v>14597</v>
      </c>
      <c r="L3102" s="0" t="n">
        <v>0.00238336</v>
      </c>
      <c r="M3102" s="1" t="n">
        <v>7.52467E-005</v>
      </c>
      <c r="N3102" s="1" t="n">
        <v>9.03873E-006</v>
      </c>
      <c r="O3102" s="1" t="n">
        <v>1.1533E-005</v>
      </c>
      <c r="P3102" s="0" t="n">
        <v>-2.7582</v>
      </c>
      <c r="Q3102" s="1" t="n">
        <v>6.32925E-005</v>
      </c>
      <c r="R3102" s="0" t="n">
        <v>-2.463</v>
      </c>
      <c r="S3102" s="0" t="n">
        <v>0.0289998</v>
      </c>
      <c r="T3102" s="0" t="n">
        <v>-1.5693</v>
      </c>
      <c r="U3102" s="0" t="n">
        <v>0.384324</v>
      </c>
      <c r="V3102" s="0" t="n">
        <v>1.19028</v>
      </c>
      <c r="W3102" s="0" t="n">
        <v>0.597494</v>
      </c>
      <c r="X3102" s="0" t="n">
        <v>-1.11109</v>
      </c>
      <c r="Y3102" s="0" t="n">
        <v>0.0998619</v>
      </c>
      <c r="Z3102" s="0" t="n">
        <v>-1.39702</v>
      </c>
      <c r="AA3102" s="0" t="n">
        <v>0.00092855</v>
      </c>
      <c r="AB3102" s="0" t="n">
        <v>-2.15206</v>
      </c>
      <c r="AC3102" s="0" t="n">
        <v>4.08312</v>
      </c>
      <c r="AD3102" s="0" t="n">
        <v>3.98369</v>
      </c>
      <c r="AE3102" s="0" t="n">
        <v>20.2673</v>
      </c>
      <c r="AF3102" s="0" t="n">
        <v>2.82482</v>
      </c>
      <c r="AG3102" s="0" t="n">
        <v>9.57376</v>
      </c>
      <c r="AH3102" s="0" t="n">
        <v>6.67186</v>
      </c>
      <c r="AI3102" s="0" t="n">
        <v>4.73886</v>
      </c>
      <c r="AJ3102" s="0" t="n">
        <v>1</v>
      </c>
    </row>
    <row r="3103" customFormat="false" ht="15" hidden="false" customHeight="false" outlineLevel="0" collapsed="false">
      <c r="A3103" s="0" t="n">
        <v>197</v>
      </c>
      <c r="B3103" s="0" t="s">
        <v>14600</v>
      </c>
      <c r="C3103" s="0" t="s">
        <v>14601</v>
      </c>
      <c r="D3103" s="0" t="s">
        <v>185</v>
      </c>
      <c r="E3103" s="0" t="s">
        <v>14602</v>
      </c>
      <c r="F3103" s="0" t="s">
        <v>14600</v>
      </c>
      <c r="J3103" s="0" t="s">
        <v>14603</v>
      </c>
      <c r="K3103" s="0" t="s">
        <v>185</v>
      </c>
      <c r="L3103" s="1" t="n">
        <v>1.06438E-009</v>
      </c>
      <c r="M3103" s="0" t="n">
        <v>0.000289246</v>
      </c>
      <c r="N3103" s="1" t="n">
        <v>5.52878E-006</v>
      </c>
      <c r="O3103" s="0" t="n">
        <v>0.63627</v>
      </c>
      <c r="P3103" s="0" t="n">
        <v>-1.16695</v>
      </c>
      <c r="Q3103" s="0" t="n">
        <v>0.0469218</v>
      </c>
      <c r="R3103" s="0" t="n">
        <v>-1.94862</v>
      </c>
      <c r="S3103" s="0" t="n">
        <v>0.0627175</v>
      </c>
      <c r="T3103" s="0" t="n">
        <v>-1.86375</v>
      </c>
      <c r="U3103" s="0" t="n">
        <v>0.0974278</v>
      </c>
      <c r="V3103" s="0" t="n">
        <v>-1.73576</v>
      </c>
      <c r="W3103" s="0" t="n">
        <v>0.384482</v>
      </c>
      <c r="X3103" s="0" t="n">
        <v>-1.32983</v>
      </c>
      <c r="Y3103" s="0" t="n">
        <v>0.540519</v>
      </c>
      <c r="Z3103" s="0" t="n">
        <v>1.22144</v>
      </c>
      <c r="AA3103" s="0" t="n">
        <v>0.277438</v>
      </c>
      <c r="AB3103" s="0" t="n">
        <v>1.46488</v>
      </c>
      <c r="AC3103" s="0" t="n">
        <v>17.8564</v>
      </c>
      <c r="AD3103" s="0" t="n">
        <v>46.6851</v>
      </c>
      <c r="AE3103" s="0" t="n">
        <v>16.3163</v>
      </c>
      <c r="AF3103" s="0" t="n">
        <v>6.09406</v>
      </c>
      <c r="AG3103" s="0" t="n">
        <v>10.0827</v>
      </c>
      <c r="AH3103" s="0" t="n">
        <v>18.8293</v>
      </c>
      <c r="AI3103" s="0" t="n">
        <v>12.6989</v>
      </c>
      <c r="AJ3103" s="0" t="n">
        <v>1</v>
      </c>
    </row>
    <row r="3104" customFormat="false" ht="15" hidden="false" customHeight="false" outlineLevel="0" collapsed="false">
      <c r="A3104" s="0" t="n">
        <v>1657</v>
      </c>
      <c r="B3104" s="0" t="s">
        <v>14604</v>
      </c>
      <c r="C3104" s="0" t="s">
        <v>14605</v>
      </c>
      <c r="D3104" s="0" t="s">
        <v>14606</v>
      </c>
      <c r="E3104" s="0" t="s">
        <v>14607</v>
      </c>
      <c r="F3104" s="0" t="s">
        <v>14604</v>
      </c>
      <c r="J3104" s="0" t="s">
        <v>14608</v>
      </c>
      <c r="K3104" s="0" t="s">
        <v>14609</v>
      </c>
      <c r="L3104" s="1" t="n">
        <v>4.46732E-011</v>
      </c>
      <c r="M3104" s="0" t="n">
        <v>0.0253352</v>
      </c>
      <c r="N3104" s="1" t="n">
        <v>5.96887E-011</v>
      </c>
      <c r="O3104" s="0" t="n">
        <v>0.0956868</v>
      </c>
      <c r="P3104" s="0" t="n">
        <v>-1.45529</v>
      </c>
      <c r="Q3104" s="0" t="n">
        <v>0.000138758</v>
      </c>
      <c r="R3104" s="0" t="n">
        <v>-2.5598</v>
      </c>
      <c r="S3104" s="0" t="n">
        <v>0.140696</v>
      </c>
      <c r="T3104" s="0" t="n">
        <v>-1.39131</v>
      </c>
      <c r="U3104" s="0" t="n">
        <v>0.39452</v>
      </c>
      <c r="V3104" s="0" t="n">
        <v>1.20781</v>
      </c>
      <c r="W3104" s="0" t="n">
        <v>0.0791164</v>
      </c>
      <c r="X3104" s="0" t="n">
        <v>1.48635</v>
      </c>
      <c r="Y3104" s="0" t="n">
        <v>0.198578</v>
      </c>
      <c r="Z3104" s="0" t="n">
        <v>1.33253</v>
      </c>
      <c r="AA3104" s="0" t="n">
        <v>0.659832</v>
      </c>
      <c r="AB3104" s="0" t="n">
        <v>1.10952</v>
      </c>
      <c r="AC3104" s="0" t="n">
        <v>22.6889</v>
      </c>
      <c r="AD3104" s="0" t="n">
        <v>27.1648</v>
      </c>
      <c r="AE3104" s="0" t="n">
        <v>5.47212</v>
      </c>
      <c r="AF3104" s="0" t="n">
        <v>0.935946</v>
      </c>
      <c r="AG3104" s="0" t="n">
        <v>27.0753</v>
      </c>
      <c r="AH3104" s="0" t="n">
        <v>23.1546</v>
      </c>
      <c r="AI3104" s="0" t="n">
        <v>5.81532</v>
      </c>
      <c r="AJ3104" s="0" t="n">
        <v>1</v>
      </c>
    </row>
    <row r="3105" customFormat="false" ht="15" hidden="false" customHeight="false" outlineLevel="0" collapsed="false">
      <c r="A3105" s="0" t="n">
        <v>899</v>
      </c>
      <c r="B3105" s="0" t="s">
        <v>14610</v>
      </c>
      <c r="C3105" s="0" t="s">
        <v>14611</v>
      </c>
      <c r="D3105" s="0" t="s">
        <v>185</v>
      </c>
      <c r="E3105" s="0" t="s">
        <v>14612</v>
      </c>
      <c r="F3105" s="0" t="s">
        <v>14610</v>
      </c>
      <c r="J3105" s="0" t="s">
        <v>14613</v>
      </c>
      <c r="K3105" s="0" t="s">
        <v>185</v>
      </c>
      <c r="L3105" s="1" t="n">
        <v>1.93939E-015</v>
      </c>
      <c r="M3105" s="0" t="n">
        <v>0.132073</v>
      </c>
      <c r="N3105" s="1" t="n">
        <v>1.34621E-014</v>
      </c>
      <c r="O3105" s="0" t="n">
        <v>0.59087</v>
      </c>
      <c r="P3105" s="0" t="n">
        <v>-1.10133</v>
      </c>
      <c r="Q3105" s="0" t="n">
        <v>0.0833203</v>
      </c>
      <c r="R3105" s="0" t="n">
        <v>1.37343</v>
      </c>
      <c r="S3105" s="0" t="n">
        <v>0.00946373</v>
      </c>
      <c r="T3105" s="0" t="n">
        <v>1.63099</v>
      </c>
      <c r="U3105" s="0" t="n">
        <v>0.00508024</v>
      </c>
      <c r="V3105" s="0" t="n">
        <v>1.70369</v>
      </c>
      <c r="W3105" s="0" t="n">
        <v>0.00276362</v>
      </c>
      <c r="X3105" s="0" t="n">
        <v>-1.77538</v>
      </c>
      <c r="Y3105" s="0" t="n">
        <v>0.00272523</v>
      </c>
      <c r="Z3105" s="0" t="n">
        <v>-1.77704</v>
      </c>
      <c r="AA3105" s="0" t="n">
        <v>0.236997</v>
      </c>
      <c r="AB3105" s="0" t="n">
        <v>-1.25718</v>
      </c>
      <c r="AC3105" s="0" t="n">
        <v>45.5162</v>
      </c>
      <c r="AD3105" s="0" t="n">
        <v>35.958</v>
      </c>
      <c r="AE3105" s="0" t="n">
        <v>2.38104</v>
      </c>
      <c r="AF3105" s="0" t="n">
        <v>0.268719</v>
      </c>
      <c r="AG3105" s="0" t="n">
        <v>49.1475</v>
      </c>
      <c r="AH3105" s="0" t="n">
        <v>27.7334</v>
      </c>
      <c r="AI3105" s="0" t="n">
        <v>3.83716</v>
      </c>
      <c r="AJ3105" s="0" t="n">
        <v>1</v>
      </c>
    </row>
    <row r="3106" customFormat="false" ht="15" hidden="false" customHeight="false" outlineLevel="0" collapsed="false">
      <c r="A3106" s="0" t="n">
        <v>3812</v>
      </c>
      <c r="B3106" s="0" t="s">
        <v>14614</v>
      </c>
      <c r="C3106" s="0" t="s">
        <v>14615</v>
      </c>
      <c r="D3106" s="0" t="s">
        <v>1068</v>
      </c>
      <c r="E3106" s="0" t="s">
        <v>14616</v>
      </c>
      <c r="F3106" s="0" t="s">
        <v>14614</v>
      </c>
      <c r="J3106" s="0" t="s">
        <v>14617</v>
      </c>
      <c r="K3106" s="0" t="s">
        <v>14618</v>
      </c>
      <c r="L3106" s="1" t="n">
        <v>8.31537E-009</v>
      </c>
      <c r="M3106" s="0" t="n">
        <v>0.0147167</v>
      </c>
      <c r="N3106" s="1" t="n">
        <v>2.1056E-010</v>
      </c>
      <c r="O3106" s="0" t="n">
        <v>0.00245681</v>
      </c>
      <c r="P3106" s="0" t="n">
        <v>4.3739</v>
      </c>
      <c r="Q3106" s="0" t="n">
        <v>0.000285824</v>
      </c>
      <c r="R3106" s="0" t="n">
        <v>6.19557</v>
      </c>
      <c r="S3106" s="0" t="n">
        <v>0.000276811</v>
      </c>
      <c r="T3106" s="0" t="n">
        <v>6.22679</v>
      </c>
      <c r="U3106" s="0" t="n">
        <v>0.2851</v>
      </c>
      <c r="V3106" s="0" t="n">
        <v>-1.6321</v>
      </c>
      <c r="W3106" s="0" t="n">
        <v>0.0985546</v>
      </c>
      <c r="X3106" s="0" t="n">
        <v>-2.15137</v>
      </c>
      <c r="Y3106" s="0" t="n">
        <v>0.494155</v>
      </c>
      <c r="Z3106" s="0" t="n">
        <v>1.36582</v>
      </c>
      <c r="AA3106" s="0" t="n">
        <v>0.395413</v>
      </c>
      <c r="AB3106" s="0" t="n">
        <v>1.51444</v>
      </c>
      <c r="AC3106" s="0" t="n">
        <v>15.1675</v>
      </c>
      <c r="AD3106" s="0" t="n">
        <v>77.0732</v>
      </c>
      <c r="AE3106" s="0" t="n">
        <v>6.60599</v>
      </c>
      <c r="AF3106" s="0" t="n">
        <v>4.79546</v>
      </c>
      <c r="AG3106" s="0" t="n">
        <v>24.6026</v>
      </c>
      <c r="AH3106" s="0" t="n">
        <v>89.2983</v>
      </c>
      <c r="AI3106" s="0" t="n">
        <v>24.6815</v>
      </c>
      <c r="AJ3106" s="0" t="n">
        <v>1</v>
      </c>
    </row>
    <row r="3107" customFormat="false" ht="15" hidden="false" customHeight="false" outlineLevel="0" collapsed="false">
      <c r="A3107" s="0" t="n">
        <v>571</v>
      </c>
      <c r="B3107" s="0" t="s">
        <v>14619</v>
      </c>
      <c r="C3107" s="0" t="s">
        <v>14620</v>
      </c>
      <c r="D3107" s="0" t="s">
        <v>185</v>
      </c>
      <c r="E3107" s="0" t="s">
        <v>14621</v>
      </c>
      <c r="F3107" s="0" t="s">
        <v>14619</v>
      </c>
      <c r="J3107" s="0" t="s">
        <v>14622</v>
      </c>
      <c r="K3107" s="0" t="s">
        <v>185</v>
      </c>
      <c r="L3107" s="1" t="n">
        <v>2.5623E-008</v>
      </c>
      <c r="M3107" s="1" t="n">
        <v>1.03586E-005</v>
      </c>
      <c r="N3107" s="1" t="n">
        <v>1.85746E-007</v>
      </c>
      <c r="O3107" s="0" t="n">
        <v>0.780777</v>
      </c>
      <c r="P3107" s="0" t="n">
        <v>-1.03924</v>
      </c>
      <c r="Q3107" s="0" t="n">
        <v>0.000386101</v>
      </c>
      <c r="R3107" s="0" t="n">
        <v>1.71665</v>
      </c>
      <c r="S3107" s="0" t="n">
        <v>0.00102069</v>
      </c>
      <c r="T3107" s="0" t="n">
        <v>1.63724</v>
      </c>
      <c r="U3107" s="0" t="n">
        <v>0.565186</v>
      </c>
      <c r="V3107" s="0" t="n">
        <v>1.08295</v>
      </c>
      <c r="W3107" s="0" t="n">
        <v>0.537677</v>
      </c>
      <c r="X3107" s="0" t="n">
        <v>1.08918</v>
      </c>
      <c r="Y3107" s="0" t="n">
        <v>0.560443</v>
      </c>
      <c r="Z3107" s="0" t="n">
        <v>1.08401</v>
      </c>
      <c r="AA3107" s="0" t="n">
        <v>0.0879175</v>
      </c>
      <c r="AB3107" s="0" t="n">
        <v>-1.29397</v>
      </c>
      <c r="AC3107" s="0" t="n">
        <v>13.8255</v>
      </c>
      <c r="AD3107" s="0" t="n">
        <v>6.50032</v>
      </c>
      <c r="AE3107" s="0" t="n">
        <v>26.7217</v>
      </c>
      <c r="AF3107" s="0" t="n">
        <v>1.79481</v>
      </c>
      <c r="AG3107" s="0" t="n">
        <v>14.0128</v>
      </c>
      <c r="AH3107" s="0" t="n">
        <v>4.70597</v>
      </c>
      <c r="AI3107" s="0" t="n">
        <v>2.28367</v>
      </c>
      <c r="AJ3107" s="0" t="n">
        <v>1</v>
      </c>
    </row>
    <row r="3108" customFormat="false" ht="15" hidden="false" customHeight="false" outlineLevel="0" collapsed="false">
      <c r="A3108" s="0" t="n">
        <v>137</v>
      </c>
      <c r="B3108" s="0" t="s">
        <v>14623</v>
      </c>
      <c r="C3108" s="0" t="s">
        <v>14624</v>
      </c>
      <c r="D3108" s="0" t="s">
        <v>14625</v>
      </c>
      <c r="E3108" s="0" t="s">
        <v>14626</v>
      </c>
      <c r="F3108" s="0" t="s">
        <v>14623</v>
      </c>
      <c r="J3108" s="0" t="s">
        <v>14627</v>
      </c>
      <c r="K3108" s="0" t="s">
        <v>14625</v>
      </c>
      <c r="L3108" s="1" t="n">
        <v>5.65767E-009</v>
      </c>
      <c r="M3108" s="1" t="n">
        <v>4.98254E-006</v>
      </c>
      <c r="N3108" s="1" t="n">
        <v>3.01879E-006</v>
      </c>
      <c r="O3108" s="0" t="n">
        <v>0.26571</v>
      </c>
      <c r="P3108" s="0" t="n">
        <v>-1.75399</v>
      </c>
      <c r="Q3108" s="0" t="n">
        <v>0.0443595</v>
      </c>
      <c r="R3108" s="0" t="n">
        <v>-2.82011</v>
      </c>
      <c r="S3108" s="0" t="n">
        <v>0.000148409</v>
      </c>
      <c r="T3108" s="0" t="n">
        <v>-8.33266</v>
      </c>
      <c r="U3108" s="0" t="n">
        <v>0.147331</v>
      </c>
      <c r="V3108" s="0" t="n">
        <v>-2.08815</v>
      </c>
      <c r="W3108" s="0" t="n">
        <v>0.311783</v>
      </c>
      <c r="X3108" s="0" t="n">
        <v>-1.665</v>
      </c>
      <c r="Y3108" s="0" t="n">
        <v>0.694124</v>
      </c>
      <c r="Z3108" s="0" t="n">
        <v>-1.21767</v>
      </c>
      <c r="AA3108" s="0" t="n">
        <v>0.036473</v>
      </c>
      <c r="AB3108" s="0" t="n">
        <v>-3.17684</v>
      </c>
      <c r="AC3108" s="0" t="n">
        <v>15.6471</v>
      </c>
      <c r="AD3108" s="0" t="n">
        <v>96.3529</v>
      </c>
      <c r="AE3108" s="0" t="n">
        <v>29.3086</v>
      </c>
      <c r="AF3108" s="0" t="n">
        <v>25.7827</v>
      </c>
      <c r="AG3108" s="0" t="n">
        <v>10.729</v>
      </c>
      <c r="AH3108" s="0" t="n">
        <v>47.1916</v>
      </c>
      <c r="AI3108" s="0" t="n">
        <v>29.9097</v>
      </c>
      <c r="AJ3108" s="0" t="n">
        <v>1</v>
      </c>
    </row>
    <row r="3109" customFormat="false" ht="15" hidden="false" customHeight="false" outlineLevel="0" collapsed="false">
      <c r="A3109" s="0" t="n">
        <v>2421</v>
      </c>
      <c r="B3109" s="0" t="s">
        <v>14628</v>
      </c>
      <c r="C3109" s="0" t="s">
        <v>14629</v>
      </c>
      <c r="D3109" s="0" t="s">
        <v>645</v>
      </c>
      <c r="E3109" s="0" t="s">
        <v>14630</v>
      </c>
      <c r="F3109" s="0" t="s">
        <v>14628</v>
      </c>
      <c r="J3109" s="0" t="s">
        <v>14631</v>
      </c>
      <c r="K3109" s="0" t="s">
        <v>14632</v>
      </c>
      <c r="L3109" s="1" t="n">
        <v>1.05142E-008</v>
      </c>
      <c r="M3109" s="0" t="n">
        <v>0.00534132</v>
      </c>
      <c r="N3109" s="0" t="n">
        <v>0.00919397</v>
      </c>
      <c r="O3109" s="1" t="n">
        <v>4.60947E-005</v>
      </c>
      <c r="P3109" s="0" t="n">
        <v>-1.90167</v>
      </c>
      <c r="Q3109" s="0" t="n">
        <v>0.129464</v>
      </c>
      <c r="R3109" s="0" t="n">
        <v>-1.23857</v>
      </c>
      <c r="S3109" s="0" t="n">
        <v>0.00656113</v>
      </c>
      <c r="T3109" s="0" t="n">
        <v>-1.48998</v>
      </c>
      <c r="U3109" s="0" t="n">
        <v>0.154032</v>
      </c>
      <c r="V3109" s="0" t="n">
        <v>-1.22231</v>
      </c>
      <c r="W3109" s="0" t="n">
        <v>0.194794</v>
      </c>
      <c r="X3109" s="0" t="n">
        <v>-1.19975</v>
      </c>
      <c r="Y3109" s="0" t="n">
        <v>0.240896</v>
      </c>
      <c r="Z3109" s="0" t="n">
        <v>-1.17862</v>
      </c>
      <c r="AA3109" s="0" t="n">
        <v>0.000516634</v>
      </c>
      <c r="AB3109" s="0" t="n">
        <v>-1.75885</v>
      </c>
      <c r="AC3109" s="0" t="n">
        <v>14.8804</v>
      </c>
      <c r="AD3109" s="0" t="n">
        <v>7.0461</v>
      </c>
      <c r="AE3109" s="0" t="n">
        <v>8.85887</v>
      </c>
      <c r="AF3109" s="0" t="n">
        <v>0.599258</v>
      </c>
      <c r="AG3109" s="0" t="n">
        <v>3.67059</v>
      </c>
      <c r="AH3109" s="0" t="n">
        <v>1.24148</v>
      </c>
      <c r="AI3109" s="0" t="n">
        <v>2.29993</v>
      </c>
      <c r="AJ3109" s="0" t="n">
        <v>1</v>
      </c>
    </row>
    <row r="3110" customFormat="false" ht="15" hidden="false" customHeight="false" outlineLevel="0" collapsed="false">
      <c r="A3110" s="0" t="n">
        <v>1813</v>
      </c>
      <c r="B3110" s="0" t="s">
        <v>14633</v>
      </c>
      <c r="C3110" s="0" t="s">
        <v>14634</v>
      </c>
      <c r="D3110" s="0" t="s">
        <v>14635</v>
      </c>
      <c r="E3110" s="0" t="s">
        <v>14636</v>
      </c>
      <c r="F3110" s="0" t="s">
        <v>14633</v>
      </c>
      <c r="J3110" s="0" t="s">
        <v>14637</v>
      </c>
      <c r="K3110" s="0" t="s">
        <v>14635</v>
      </c>
      <c r="L3110" s="0" t="n">
        <v>0.222028</v>
      </c>
      <c r="M3110" s="0" t="n">
        <v>0.00972019</v>
      </c>
      <c r="N3110" s="0" t="n">
        <v>0.01076</v>
      </c>
      <c r="O3110" s="0" t="n">
        <v>0.0417609</v>
      </c>
      <c r="P3110" s="0" t="n">
        <v>-2.32341</v>
      </c>
      <c r="Q3110" s="0" t="n">
        <v>0.802196</v>
      </c>
      <c r="R3110" s="0" t="n">
        <v>1.10583</v>
      </c>
      <c r="S3110" s="0" t="n">
        <v>0.259641</v>
      </c>
      <c r="T3110" s="0" t="n">
        <v>-1.57896</v>
      </c>
      <c r="U3110" s="0" t="n">
        <v>0.235069</v>
      </c>
      <c r="V3110" s="0" t="n">
        <v>-1.61873</v>
      </c>
      <c r="W3110" s="0" t="n">
        <v>0.501816</v>
      </c>
      <c r="X3110" s="0" t="n">
        <v>1.3106</v>
      </c>
      <c r="Y3110" s="0" t="n">
        <v>0.0137481</v>
      </c>
      <c r="Z3110" s="0" t="n">
        <v>-2.81599</v>
      </c>
      <c r="AA3110" s="0" t="n">
        <v>0.0770027</v>
      </c>
      <c r="AB3110" s="0" t="n">
        <v>-2.17449</v>
      </c>
      <c r="AC3110" s="0" t="n">
        <v>1.43982</v>
      </c>
      <c r="AD3110" s="0" t="n">
        <v>5.70907</v>
      </c>
      <c r="AE3110" s="0" t="n">
        <v>7.50671</v>
      </c>
      <c r="AF3110" s="0" t="n">
        <v>4.25214</v>
      </c>
      <c r="AG3110" s="0" t="n">
        <v>3.55841</v>
      </c>
      <c r="AH3110" s="0" t="n">
        <v>10.0782</v>
      </c>
      <c r="AI3110" s="0" t="n">
        <v>19.2591</v>
      </c>
      <c r="AJ3110" s="0" t="n">
        <v>1</v>
      </c>
    </row>
    <row r="3111" customFormat="false" ht="15" hidden="false" customHeight="false" outlineLevel="0" collapsed="false">
      <c r="A3111" s="0" t="n">
        <v>3444</v>
      </c>
      <c r="B3111" s="0" t="s">
        <v>14638</v>
      </c>
      <c r="C3111" s="0" t="s">
        <v>14639</v>
      </c>
      <c r="D3111" s="0" t="s">
        <v>210</v>
      </c>
      <c r="E3111" s="0" t="s">
        <v>14640</v>
      </c>
      <c r="F3111" s="0" t="s">
        <v>14638</v>
      </c>
      <c r="J3111" s="0" t="s">
        <v>14641</v>
      </c>
      <c r="K3111" s="0" t="s">
        <v>14642</v>
      </c>
      <c r="L3111" s="1" t="n">
        <v>1.79761E-009</v>
      </c>
      <c r="M3111" s="0" t="n">
        <v>0.00853261</v>
      </c>
      <c r="N3111" s="1" t="n">
        <v>3.46254E-006</v>
      </c>
      <c r="O3111" s="0" t="n">
        <v>0.00224007</v>
      </c>
      <c r="P3111" s="0" t="n">
        <v>-2.34963</v>
      </c>
      <c r="Q3111" s="0" t="n">
        <v>0.845134</v>
      </c>
      <c r="R3111" s="0" t="n">
        <v>1.05218</v>
      </c>
      <c r="S3111" s="0" t="n">
        <v>0.517406</v>
      </c>
      <c r="T3111" s="0" t="n">
        <v>1.18416</v>
      </c>
      <c r="U3111" s="0" t="n">
        <v>0.0243975</v>
      </c>
      <c r="V3111" s="0" t="n">
        <v>1.83805</v>
      </c>
      <c r="W3111" s="0" t="n">
        <v>0.328059</v>
      </c>
      <c r="X3111" s="0" t="n">
        <v>1.29229</v>
      </c>
      <c r="Y3111" s="0" t="n">
        <v>0.0554584</v>
      </c>
      <c r="Z3111" s="0" t="n">
        <v>1.66944</v>
      </c>
      <c r="AA3111" s="0" t="n">
        <v>0.0632707</v>
      </c>
      <c r="AB3111" s="0" t="n">
        <v>-1.69962</v>
      </c>
      <c r="AC3111" s="0" t="n">
        <v>17.1402</v>
      </c>
      <c r="AD3111" s="0" t="n">
        <v>28.5849</v>
      </c>
      <c r="AE3111" s="0" t="n">
        <v>7.79581</v>
      </c>
      <c r="AF3111" s="0" t="n">
        <v>1.85731</v>
      </c>
      <c r="AG3111" s="0" t="n">
        <v>10.5806</v>
      </c>
      <c r="AH3111" s="0" t="n">
        <v>12.6039</v>
      </c>
      <c r="AI3111" s="0" t="n">
        <v>8.10032</v>
      </c>
      <c r="AJ3111" s="0" t="n">
        <v>1</v>
      </c>
    </row>
    <row r="3112" customFormat="false" ht="15" hidden="false" customHeight="false" outlineLevel="0" collapsed="false">
      <c r="A3112" s="0" t="n">
        <v>2911</v>
      </c>
      <c r="B3112" s="0" t="s">
        <v>14643</v>
      </c>
      <c r="C3112" s="0" t="s">
        <v>14644</v>
      </c>
      <c r="D3112" s="0" t="s">
        <v>14645</v>
      </c>
      <c r="E3112" s="0" t="s">
        <v>14646</v>
      </c>
      <c r="F3112" s="0" t="s">
        <v>14643</v>
      </c>
      <c r="J3112" s="0" t="s">
        <v>14647</v>
      </c>
      <c r="K3112" s="0" t="s">
        <v>14648</v>
      </c>
      <c r="L3112" s="1" t="n">
        <v>7.56664E-015</v>
      </c>
      <c r="M3112" s="1" t="n">
        <v>1.00629E-006</v>
      </c>
      <c r="N3112" s="1" t="n">
        <v>6.70434E-009</v>
      </c>
      <c r="O3112" s="0" t="n">
        <v>0.518786</v>
      </c>
      <c r="P3112" s="0" t="n">
        <v>-1.10852</v>
      </c>
      <c r="Q3112" s="0" t="n">
        <v>0.000116583</v>
      </c>
      <c r="R3112" s="0" t="n">
        <v>-1.98934</v>
      </c>
      <c r="S3112" s="0" t="n">
        <v>0.075281</v>
      </c>
      <c r="T3112" s="0" t="n">
        <v>-1.33636</v>
      </c>
      <c r="U3112" s="0" t="n">
        <v>0.962924</v>
      </c>
      <c r="V3112" s="0" t="n">
        <v>1.00743</v>
      </c>
      <c r="W3112" s="0" t="n">
        <v>0.624422</v>
      </c>
      <c r="X3112" s="0" t="n">
        <v>-1.0812</v>
      </c>
      <c r="Y3112" s="0" t="n">
        <v>0.566524</v>
      </c>
      <c r="Z3112" s="0" t="n">
        <v>-1.09578</v>
      </c>
      <c r="AA3112" s="0" t="n">
        <v>0.093763</v>
      </c>
      <c r="AB3112" s="0" t="n">
        <v>-1.33811</v>
      </c>
      <c r="AC3112" s="0" t="n">
        <v>41.5813</v>
      </c>
      <c r="AD3112" s="0" t="n">
        <v>25.9324</v>
      </c>
      <c r="AE3112" s="0" t="n">
        <v>35.3776</v>
      </c>
      <c r="AF3112" s="0" t="n">
        <v>3.15192</v>
      </c>
      <c r="AG3112" s="0" t="n">
        <v>18.6797</v>
      </c>
      <c r="AH3112" s="0" t="n">
        <v>8.32123</v>
      </c>
      <c r="AI3112" s="0" t="n">
        <v>3.02918</v>
      </c>
      <c r="AJ3112" s="0" t="n">
        <v>1</v>
      </c>
    </row>
    <row r="3113" customFormat="false" ht="15" hidden="false" customHeight="false" outlineLevel="0" collapsed="false">
      <c r="A3113" s="0" t="n">
        <v>3064</v>
      </c>
      <c r="B3113" s="0" t="s">
        <v>14649</v>
      </c>
      <c r="C3113" s="0" t="s">
        <v>14650</v>
      </c>
      <c r="D3113" s="0" t="s">
        <v>185</v>
      </c>
      <c r="E3113" s="0" t="s">
        <v>14651</v>
      </c>
      <c r="F3113" s="0" t="s">
        <v>14649</v>
      </c>
      <c r="J3113" s="0" t="s">
        <v>14652</v>
      </c>
      <c r="K3113" s="0" t="s">
        <v>185</v>
      </c>
      <c r="L3113" s="1" t="n">
        <v>5.25602E-008</v>
      </c>
      <c r="M3113" s="0" t="n">
        <v>0.0287028</v>
      </c>
      <c r="N3113" s="0" t="n">
        <v>0.000305299</v>
      </c>
      <c r="O3113" s="0" t="n">
        <v>0.723985</v>
      </c>
      <c r="P3113" s="0" t="n">
        <v>-1.07447</v>
      </c>
      <c r="Q3113" s="0" t="n">
        <v>0.491456</v>
      </c>
      <c r="R3113" s="0" t="n">
        <v>-1.15062</v>
      </c>
      <c r="S3113" s="0" t="n">
        <v>0.642321</v>
      </c>
      <c r="T3113" s="0" t="n">
        <v>-1.09915</v>
      </c>
      <c r="U3113" s="0" t="n">
        <v>0.596932</v>
      </c>
      <c r="V3113" s="0" t="n">
        <v>1.1137</v>
      </c>
      <c r="W3113" s="0" t="n">
        <v>0.0753649</v>
      </c>
      <c r="X3113" s="0" t="n">
        <v>1.44778</v>
      </c>
      <c r="Y3113" s="0" t="n">
        <v>0.824579</v>
      </c>
      <c r="Z3113" s="0" t="n">
        <v>1.04609</v>
      </c>
      <c r="AA3113" s="0" t="n">
        <v>0.980863</v>
      </c>
      <c r="AB3113" s="0" t="n">
        <v>-1.00522</v>
      </c>
      <c r="AC3113" s="0" t="n">
        <v>13.0133</v>
      </c>
      <c r="AD3113" s="0" t="n">
        <v>13.2259</v>
      </c>
      <c r="AE3113" s="0" t="n">
        <v>5.21917</v>
      </c>
      <c r="AF3113" s="0" t="n">
        <v>0.75778</v>
      </c>
      <c r="AG3113" s="0" t="n">
        <v>6.3077</v>
      </c>
      <c r="AH3113" s="0" t="n">
        <v>4.57913</v>
      </c>
      <c r="AI3113" s="0" t="n">
        <v>4.93652</v>
      </c>
      <c r="AJ3113" s="0" t="n">
        <v>1</v>
      </c>
    </row>
    <row r="3114" customFormat="false" ht="15" hidden="false" customHeight="false" outlineLevel="0" collapsed="false">
      <c r="A3114" s="0" t="n">
        <v>1850</v>
      </c>
      <c r="B3114" s="0" t="s">
        <v>14653</v>
      </c>
      <c r="C3114" s="0" t="s">
        <v>14654</v>
      </c>
      <c r="D3114" s="0" t="s">
        <v>14655</v>
      </c>
      <c r="E3114" s="0" t="s">
        <v>14656</v>
      </c>
      <c r="F3114" s="0" t="s">
        <v>14653</v>
      </c>
      <c r="J3114" s="0" t="s">
        <v>14657</v>
      </c>
      <c r="K3114" s="0" t="s">
        <v>14655</v>
      </c>
      <c r="L3114" s="1" t="n">
        <v>1.01757E-005</v>
      </c>
      <c r="M3114" s="0" t="n">
        <v>0.00443647</v>
      </c>
      <c r="N3114" s="1" t="n">
        <v>5.59446E-005</v>
      </c>
      <c r="O3114" s="0" t="n">
        <v>0.489232</v>
      </c>
      <c r="P3114" s="0" t="n">
        <v>-1.15163</v>
      </c>
      <c r="Q3114" s="0" t="n">
        <v>0.59222</v>
      </c>
      <c r="R3114" s="0" t="n">
        <v>-1.11538</v>
      </c>
      <c r="S3114" s="0" t="n">
        <v>0.641771</v>
      </c>
      <c r="T3114" s="0" t="n">
        <v>1.09943</v>
      </c>
      <c r="U3114" s="0" t="n">
        <v>0.269521</v>
      </c>
      <c r="V3114" s="0" t="n">
        <v>1.25442</v>
      </c>
      <c r="W3114" s="0" t="n">
        <v>0.00241772</v>
      </c>
      <c r="X3114" s="0" t="n">
        <v>1.9384</v>
      </c>
      <c r="Y3114" s="0" t="n">
        <v>0.451829</v>
      </c>
      <c r="Z3114" s="0" t="n">
        <v>1.16614</v>
      </c>
      <c r="AA3114" s="0" t="n">
        <v>0.750794</v>
      </c>
      <c r="AB3114" s="0" t="n">
        <v>-1.07156</v>
      </c>
      <c r="AC3114" s="0" t="n">
        <v>7.97608</v>
      </c>
      <c r="AD3114" s="0" t="n">
        <v>8.12377</v>
      </c>
      <c r="AE3114" s="0" t="n">
        <v>9.2904</v>
      </c>
      <c r="AF3114" s="0" t="n">
        <v>1.35177</v>
      </c>
      <c r="AG3114" s="0" t="n">
        <v>7.80379</v>
      </c>
      <c r="AH3114" s="0" t="n">
        <v>5.67735</v>
      </c>
      <c r="AI3114" s="0" t="n">
        <v>4.94708</v>
      </c>
      <c r="AJ3114" s="0" t="n">
        <v>1</v>
      </c>
    </row>
    <row r="3115" customFormat="false" ht="15" hidden="false" customHeight="false" outlineLevel="0" collapsed="false">
      <c r="A3115" s="0" t="n">
        <v>542</v>
      </c>
      <c r="B3115" s="0" t="s">
        <v>14658</v>
      </c>
      <c r="C3115" s="0" t="s">
        <v>14659</v>
      </c>
      <c r="D3115" s="0" t="s">
        <v>14660</v>
      </c>
      <c r="E3115" s="0" t="s">
        <v>14661</v>
      </c>
      <c r="F3115" s="0" t="s">
        <v>14658</v>
      </c>
      <c r="J3115" s="0" t="s">
        <v>14662</v>
      </c>
      <c r="K3115" s="0" t="s">
        <v>14663</v>
      </c>
      <c r="L3115" s="1" t="n">
        <v>1.17502E-011</v>
      </c>
      <c r="M3115" s="0" t="n">
        <v>0.00475917</v>
      </c>
      <c r="N3115" s="1" t="n">
        <v>5.63144E-006</v>
      </c>
      <c r="O3115" s="0" t="n">
        <v>0.227233</v>
      </c>
      <c r="P3115" s="0" t="n">
        <v>-1.16095</v>
      </c>
      <c r="Q3115" s="0" t="n">
        <v>0.330126</v>
      </c>
      <c r="R3115" s="0" t="n">
        <v>1.12739</v>
      </c>
      <c r="S3115" s="0" t="n">
        <v>0.323577</v>
      </c>
      <c r="T3115" s="0" t="n">
        <v>1.12926</v>
      </c>
      <c r="U3115" s="0" t="n">
        <v>0.422169</v>
      </c>
      <c r="V3115" s="0" t="n">
        <v>1.10363</v>
      </c>
      <c r="W3115" s="0" t="n">
        <v>0.415183</v>
      </c>
      <c r="X3115" s="0" t="n">
        <v>1.10529</v>
      </c>
      <c r="Y3115" s="0" t="n">
        <v>0.901281</v>
      </c>
      <c r="Z3115" s="0" t="n">
        <v>1.01528</v>
      </c>
      <c r="AA3115" s="0" t="n">
        <v>0.00163525</v>
      </c>
      <c r="AB3115" s="0" t="n">
        <v>-1.55889</v>
      </c>
      <c r="AC3115" s="0" t="n">
        <v>25.0076</v>
      </c>
      <c r="AD3115" s="0" t="n">
        <v>9.19923</v>
      </c>
      <c r="AE3115" s="0" t="n">
        <v>9.12647</v>
      </c>
      <c r="AF3115" s="0" t="n">
        <v>0.479605</v>
      </c>
      <c r="AG3115" s="0" t="n">
        <v>10.0634</v>
      </c>
      <c r="AH3115" s="0" t="n">
        <v>2.64422</v>
      </c>
      <c r="AI3115" s="0" t="n">
        <v>1.78673</v>
      </c>
      <c r="AJ3115" s="0" t="n">
        <v>1</v>
      </c>
    </row>
    <row r="3116" customFormat="false" ht="15" hidden="false" customHeight="false" outlineLevel="0" collapsed="false">
      <c r="A3116" s="0" t="n">
        <v>1186</v>
      </c>
      <c r="B3116" s="0" t="s">
        <v>14664</v>
      </c>
      <c r="C3116" s="0" t="s">
        <v>14665</v>
      </c>
      <c r="D3116" s="0" t="s">
        <v>185</v>
      </c>
      <c r="E3116" s="0" t="s">
        <v>14666</v>
      </c>
      <c r="F3116" s="0" t="s">
        <v>14664</v>
      </c>
      <c r="J3116" s="0" t="s">
        <v>14667</v>
      </c>
      <c r="K3116" s="0" t="s">
        <v>14668</v>
      </c>
      <c r="L3116" s="1" t="n">
        <v>3.40431E-011</v>
      </c>
      <c r="M3116" s="0" t="n">
        <v>0.710059</v>
      </c>
      <c r="N3116" s="1" t="n">
        <v>2.47169E-010</v>
      </c>
      <c r="O3116" s="0" t="n">
        <v>0.0036602</v>
      </c>
      <c r="P3116" s="0" t="n">
        <v>3.4013</v>
      </c>
      <c r="Q3116" s="0" t="n">
        <v>0.00579606</v>
      </c>
      <c r="R3116" s="0" t="n">
        <v>3.17337</v>
      </c>
      <c r="S3116" s="0" t="n">
        <v>0.202444</v>
      </c>
      <c r="T3116" s="0" t="n">
        <v>-1.66481</v>
      </c>
      <c r="U3116" s="0" t="n">
        <v>0.0319642</v>
      </c>
      <c r="V3116" s="0" t="n">
        <v>-2.4042</v>
      </c>
      <c r="W3116" s="0" t="n">
        <v>0.955737</v>
      </c>
      <c r="X3116" s="0" t="n">
        <v>-1.02217</v>
      </c>
      <c r="Y3116" s="0" t="n">
        <v>0.416447</v>
      </c>
      <c r="Z3116" s="0" t="n">
        <v>1.38073</v>
      </c>
      <c r="AA3116" s="0" t="n">
        <v>0.0350522</v>
      </c>
      <c r="AB3116" s="0" t="n">
        <v>2.51043</v>
      </c>
      <c r="AC3116" s="0" t="n">
        <v>23.1461</v>
      </c>
      <c r="AD3116" s="0" t="n">
        <v>88.9121</v>
      </c>
      <c r="AE3116" s="0" t="n">
        <v>0.140554</v>
      </c>
      <c r="AF3116" s="0" t="n">
        <v>0.0771307</v>
      </c>
      <c r="AG3116" s="0" t="n">
        <v>24.301</v>
      </c>
      <c r="AH3116" s="0" t="n">
        <v>66.6775</v>
      </c>
      <c r="AI3116" s="0" t="n">
        <v>18.6579</v>
      </c>
      <c r="AJ3116" s="0" t="n">
        <v>1</v>
      </c>
    </row>
    <row r="3117" customFormat="false" ht="15" hidden="false" customHeight="false" outlineLevel="0" collapsed="false">
      <c r="A3117" s="0" t="n">
        <v>1337</v>
      </c>
      <c r="B3117" s="0" t="s">
        <v>14669</v>
      </c>
      <c r="C3117" s="0" t="s">
        <v>14670</v>
      </c>
      <c r="D3117" s="0" t="s">
        <v>2206</v>
      </c>
      <c r="E3117" s="0" t="s">
        <v>14671</v>
      </c>
      <c r="F3117" s="0" t="s">
        <v>14669</v>
      </c>
      <c r="J3117" s="0" t="s">
        <v>14672</v>
      </c>
      <c r="K3117" s="0" t="s">
        <v>2209</v>
      </c>
      <c r="L3117" s="1" t="n">
        <v>2.858E-016</v>
      </c>
      <c r="M3117" s="0" t="n">
        <v>0.000826576</v>
      </c>
      <c r="N3117" s="1" t="n">
        <v>1.0427E-013</v>
      </c>
      <c r="O3117" s="0" t="n">
        <v>0.15111</v>
      </c>
      <c r="P3117" s="0" t="n">
        <v>1.39705</v>
      </c>
      <c r="Q3117" s="0" t="n">
        <v>0.772383</v>
      </c>
      <c r="R3117" s="0" t="n">
        <v>-1.06863</v>
      </c>
      <c r="S3117" s="1" t="n">
        <v>2.94783E-006</v>
      </c>
      <c r="T3117" s="0" t="n">
        <v>-3.56933</v>
      </c>
      <c r="U3117" s="0" t="n">
        <v>0.622447</v>
      </c>
      <c r="V3117" s="0" t="n">
        <v>-1.11978</v>
      </c>
      <c r="W3117" s="0" t="n">
        <v>0.267413</v>
      </c>
      <c r="X3117" s="0" t="n">
        <v>1.29265</v>
      </c>
      <c r="Y3117" s="0" t="n">
        <v>0.253984</v>
      </c>
      <c r="Z3117" s="0" t="n">
        <v>1.30235</v>
      </c>
      <c r="AA3117" s="0" t="n">
        <v>0.854244</v>
      </c>
      <c r="AB3117" s="0" t="n">
        <v>1.04608</v>
      </c>
      <c r="AC3117" s="0" t="n">
        <v>51.6112</v>
      </c>
      <c r="AD3117" s="0" t="n">
        <v>66.8122</v>
      </c>
      <c r="AE3117" s="0" t="n">
        <v>13.4622</v>
      </c>
      <c r="AF3117" s="0" t="n">
        <v>2.4896</v>
      </c>
      <c r="AG3117" s="0" t="n">
        <v>42.7261</v>
      </c>
      <c r="AH3117" s="0" t="n">
        <v>39.5072</v>
      </c>
      <c r="AI3117" s="0" t="n">
        <v>6.28771</v>
      </c>
      <c r="AJ3117" s="0" t="n">
        <v>1</v>
      </c>
    </row>
    <row r="3118" customFormat="false" ht="15" hidden="false" customHeight="false" outlineLevel="0" collapsed="false">
      <c r="A3118" s="0" t="n">
        <v>2392</v>
      </c>
      <c r="B3118" s="0" t="s">
        <v>14673</v>
      </c>
      <c r="C3118" s="0" t="s">
        <v>14674</v>
      </c>
      <c r="D3118" s="0" t="s">
        <v>14675</v>
      </c>
      <c r="E3118" s="0" t="s">
        <v>14676</v>
      </c>
      <c r="F3118" s="0" t="s">
        <v>14673</v>
      </c>
      <c r="J3118" s="0" t="s">
        <v>14677</v>
      </c>
      <c r="K3118" s="0" t="s">
        <v>13840</v>
      </c>
      <c r="L3118" s="0" t="n">
        <v>0.000563526</v>
      </c>
      <c r="M3118" s="1" t="n">
        <v>5.1641E-009</v>
      </c>
      <c r="N3118" s="0" t="n">
        <v>0.020581</v>
      </c>
      <c r="O3118" s="0" t="n">
        <v>0.0476524</v>
      </c>
      <c r="P3118" s="0" t="n">
        <v>1.34239</v>
      </c>
      <c r="Q3118" s="0" t="n">
        <v>0.00167929</v>
      </c>
      <c r="R3118" s="0" t="n">
        <v>1.63067</v>
      </c>
      <c r="S3118" s="0" t="n">
        <v>0.00133959</v>
      </c>
      <c r="T3118" s="0" t="n">
        <v>1.65008</v>
      </c>
      <c r="U3118" s="0" t="n">
        <v>0.43687</v>
      </c>
      <c r="V3118" s="0" t="n">
        <v>1.11935</v>
      </c>
      <c r="W3118" s="0" t="n">
        <v>0.0129224</v>
      </c>
      <c r="X3118" s="0" t="n">
        <v>1.45647</v>
      </c>
      <c r="Y3118" s="0" t="n">
        <v>0.00153615</v>
      </c>
      <c r="Z3118" s="0" t="n">
        <v>1.63831</v>
      </c>
      <c r="AA3118" s="0" t="n">
        <v>0.00478856</v>
      </c>
      <c r="AB3118" s="0" t="n">
        <v>1.58795</v>
      </c>
      <c r="AC3118" s="0" t="n">
        <v>5.00932</v>
      </c>
      <c r="AD3118" s="0" t="n">
        <v>2.56929</v>
      </c>
      <c r="AE3118" s="0" t="n">
        <v>60.036</v>
      </c>
      <c r="AF3118" s="0" t="n">
        <v>4.39893</v>
      </c>
      <c r="AG3118" s="0" t="n">
        <v>3.10275</v>
      </c>
      <c r="AH3118" s="0" t="n">
        <v>1.13672</v>
      </c>
      <c r="AI3118" s="0" t="n">
        <v>2.49124</v>
      </c>
      <c r="AJ3118" s="0" t="n">
        <v>1</v>
      </c>
    </row>
    <row r="3119" customFormat="false" ht="15" hidden="false" customHeight="false" outlineLevel="0" collapsed="false">
      <c r="A3119" s="0" t="n">
        <v>731</v>
      </c>
      <c r="B3119" s="0" t="s">
        <v>14678</v>
      </c>
      <c r="C3119" s="0" t="s">
        <v>14679</v>
      </c>
      <c r="D3119" s="0" t="s">
        <v>185</v>
      </c>
      <c r="E3119" s="0" t="s">
        <v>14680</v>
      </c>
      <c r="F3119" s="0" t="s">
        <v>14678</v>
      </c>
      <c r="J3119" s="0" t="s">
        <v>14681</v>
      </c>
      <c r="K3119" s="0" t="s">
        <v>14682</v>
      </c>
      <c r="L3119" s="1" t="n">
        <v>2.42135E-013</v>
      </c>
      <c r="M3119" s="1" t="n">
        <v>8.28775E-007</v>
      </c>
      <c r="N3119" s="1" t="n">
        <v>1.7591E-013</v>
      </c>
      <c r="O3119" s="0" t="n">
        <v>0.0717295</v>
      </c>
      <c r="P3119" s="0" t="n">
        <v>1.68853</v>
      </c>
      <c r="Q3119" s="0" t="n">
        <v>0.412601</v>
      </c>
      <c r="R3119" s="0" t="n">
        <v>1.26337</v>
      </c>
      <c r="S3119" s="0" t="n">
        <v>0.389493</v>
      </c>
      <c r="T3119" s="0" t="n">
        <v>1.27847</v>
      </c>
      <c r="U3119" s="1" t="n">
        <v>1.16748E-006</v>
      </c>
      <c r="V3119" s="0" t="n">
        <v>-5.2713</v>
      </c>
      <c r="W3119" s="1" t="n">
        <v>1.14184E-006</v>
      </c>
      <c r="X3119" s="0" t="n">
        <v>-5.28235</v>
      </c>
      <c r="Y3119" s="0" t="n">
        <v>0.0953312</v>
      </c>
      <c r="Z3119" s="0" t="n">
        <v>-1.62176</v>
      </c>
      <c r="AA3119" s="0" t="n">
        <v>0.853845</v>
      </c>
      <c r="AB3119" s="0" t="n">
        <v>1.05752</v>
      </c>
      <c r="AC3119" s="0" t="n">
        <v>32.8744</v>
      </c>
      <c r="AD3119" s="0" t="n">
        <v>65.2159</v>
      </c>
      <c r="AE3119" s="0" t="n">
        <v>36.1545</v>
      </c>
      <c r="AF3119" s="0" t="n">
        <v>10.2461</v>
      </c>
      <c r="AG3119" s="0" t="n">
        <v>41.2057</v>
      </c>
      <c r="AH3119" s="0" t="n">
        <v>58.3882</v>
      </c>
      <c r="AI3119" s="0" t="n">
        <v>9.63556</v>
      </c>
      <c r="AJ3119" s="0" t="n">
        <v>1</v>
      </c>
    </row>
    <row r="3120" customFormat="false" ht="15" hidden="false" customHeight="false" outlineLevel="0" collapsed="false">
      <c r="A3120" s="0" t="n">
        <v>2219</v>
      </c>
      <c r="B3120" s="0" t="s">
        <v>14683</v>
      </c>
      <c r="C3120" s="0" t="s">
        <v>14684</v>
      </c>
      <c r="D3120" s="0" t="s">
        <v>14685</v>
      </c>
      <c r="E3120" s="0" t="s">
        <v>14686</v>
      </c>
      <c r="F3120" s="0" t="s">
        <v>14683</v>
      </c>
      <c r="J3120" s="0" t="s">
        <v>14687</v>
      </c>
      <c r="K3120" s="0" t="s">
        <v>14688</v>
      </c>
      <c r="L3120" s="0" t="n">
        <v>0.000590893</v>
      </c>
      <c r="M3120" s="0" t="n">
        <v>0.0243131</v>
      </c>
      <c r="N3120" s="0" t="n">
        <v>0.00187341</v>
      </c>
      <c r="O3120" s="0" t="n">
        <v>0.00945195</v>
      </c>
      <c r="P3120" s="0" t="n">
        <v>-2.00836</v>
      </c>
      <c r="Q3120" s="0" t="n">
        <v>0.0212302</v>
      </c>
      <c r="R3120" s="0" t="n">
        <v>-1.84465</v>
      </c>
      <c r="S3120" s="0" t="n">
        <v>0.0109805</v>
      </c>
      <c r="T3120" s="0" t="n">
        <v>-1.97776</v>
      </c>
      <c r="U3120" s="0" t="n">
        <v>0.292668</v>
      </c>
      <c r="V3120" s="0" t="n">
        <v>1.31117</v>
      </c>
      <c r="W3120" s="0" t="n">
        <v>0.611679</v>
      </c>
      <c r="X3120" s="0" t="n">
        <v>-1.13869</v>
      </c>
      <c r="Y3120" s="0" t="n">
        <v>0.404373</v>
      </c>
      <c r="Z3120" s="0" t="n">
        <v>-1.23865</v>
      </c>
      <c r="AA3120" s="0" t="n">
        <v>0.00437215</v>
      </c>
      <c r="AB3120" s="0" t="n">
        <v>-2.28746</v>
      </c>
      <c r="AC3120" s="0" t="n">
        <v>4.97784</v>
      </c>
      <c r="AD3120" s="0" t="n">
        <v>7.98771</v>
      </c>
      <c r="AE3120" s="0" t="n">
        <v>5.55621</v>
      </c>
      <c r="AF3120" s="0" t="n">
        <v>1.27369</v>
      </c>
      <c r="AG3120" s="0" t="n">
        <v>4.84888</v>
      </c>
      <c r="AH3120" s="0" t="n">
        <v>5.5577</v>
      </c>
      <c r="AI3120" s="0" t="n">
        <v>7.79404</v>
      </c>
      <c r="AJ3120" s="0" t="n">
        <v>1</v>
      </c>
    </row>
    <row r="3121" customFormat="false" ht="15" hidden="false" customHeight="false" outlineLevel="0" collapsed="false">
      <c r="A3121" s="0" t="n">
        <v>1815</v>
      </c>
      <c r="B3121" s="0" t="s">
        <v>14689</v>
      </c>
      <c r="C3121" s="0" t="s">
        <v>14690</v>
      </c>
      <c r="D3121" s="0" t="s">
        <v>185</v>
      </c>
      <c r="E3121" s="0" t="s">
        <v>14691</v>
      </c>
      <c r="F3121" s="0" t="s">
        <v>14689</v>
      </c>
      <c r="J3121" s="0" t="s">
        <v>14692</v>
      </c>
      <c r="K3121" s="0" t="s">
        <v>185</v>
      </c>
      <c r="L3121" s="0" t="n">
        <v>0.000249913</v>
      </c>
      <c r="M3121" s="0" t="n">
        <v>0.186386</v>
      </c>
      <c r="N3121" s="1" t="n">
        <v>2.35489E-005</v>
      </c>
      <c r="O3121" s="0" t="n">
        <v>0.0037002</v>
      </c>
      <c r="P3121" s="0" t="n">
        <v>1.43863</v>
      </c>
      <c r="Q3121" s="0" t="n">
        <v>0.0582021</v>
      </c>
      <c r="R3121" s="0" t="n">
        <v>1.25696</v>
      </c>
      <c r="S3121" s="0" t="n">
        <v>0.103827</v>
      </c>
      <c r="T3121" s="0" t="n">
        <v>-1.2153</v>
      </c>
      <c r="U3121" s="0" t="n">
        <v>0.0659356</v>
      </c>
      <c r="V3121" s="0" t="n">
        <v>-1.24816</v>
      </c>
      <c r="W3121" s="0" t="n">
        <v>0.749529</v>
      </c>
      <c r="X3121" s="0" t="n">
        <v>-1.03826</v>
      </c>
      <c r="Y3121" s="0" t="n">
        <v>0.11376</v>
      </c>
      <c r="Z3121" s="0" t="n">
        <v>-1.20851</v>
      </c>
      <c r="AA3121" s="0" t="n">
        <v>0.275852</v>
      </c>
      <c r="AB3121" s="0" t="n">
        <v>-1.14812</v>
      </c>
      <c r="AC3121" s="0" t="n">
        <v>5.56089</v>
      </c>
      <c r="AD3121" s="0" t="n">
        <v>1.89044</v>
      </c>
      <c r="AE3121" s="0" t="n">
        <v>1.81867</v>
      </c>
      <c r="AF3121" s="0" t="n">
        <v>0.0883233</v>
      </c>
      <c r="AG3121" s="0" t="n">
        <v>8.62163</v>
      </c>
      <c r="AH3121" s="0" t="n">
        <v>2.09354</v>
      </c>
      <c r="AI3121" s="0" t="n">
        <v>1.6512</v>
      </c>
      <c r="AJ3121" s="0" t="n">
        <v>1</v>
      </c>
    </row>
    <row r="3122" customFormat="false" ht="15" hidden="false" customHeight="false" outlineLevel="0" collapsed="false">
      <c r="A3122" s="0" t="n">
        <v>3139</v>
      </c>
      <c r="B3122" s="0" t="s">
        <v>14693</v>
      </c>
      <c r="C3122" s="0" t="s">
        <v>14694</v>
      </c>
      <c r="D3122" s="0" t="s">
        <v>14695</v>
      </c>
      <c r="E3122" s="0" t="s">
        <v>14696</v>
      </c>
      <c r="F3122" s="0" t="s">
        <v>14693</v>
      </c>
      <c r="J3122" s="0" t="s">
        <v>14697</v>
      </c>
      <c r="K3122" s="0" t="s">
        <v>14695</v>
      </c>
      <c r="L3122" s="1" t="n">
        <v>2.55757E-012</v>
      </c>
      <c r="M3122" s="0" t="n">
        <v>0.00174302</v>
      </c>
      <c r="N3122" s="1" t="n">
        <v>6.58477E-010</v>
      </c>
      <c r="O3122" s="0" t="n">
        <v>0.286108</v>
      </c>
      <c r="P3122" s="0" t="n">
        <v>1.26249</v>
      </c>
      <c r="Q3122" s="0" t="n">
        <v>0.000221984</v>
      </c>
      <c r="R3122" s="0" t="n">
        <v>-2.43152</v>
      </c>
      <c r="S3122" s="0" t="n">
        <v>0.000229772</v>
      </c>
      <c r="T3122" s="0" t="n">
        <v>-2.42528</v>
      </c>
      <c r="U3122" s="0" t="n">
        <v>0.490927</v>
      </c>
      <c r="V3122" s="0" t="n">
        <v>1.16157</v>
      </c>
      <c r="W3122" s="0" t="n">
        <v>0.316881</v>
      </c>
      <c r="X3122" s="0" t="n">
        <v>1.24419</v>
      </c>
      <c r="Y3122" s="0" t="n">
        <v>0.143945</v>
      </c>
      <c r="Z3122" s="0" t="n">
        <v>1.37947</v>
      </c>
      <c r="AA3122" s="0" t="n">
        <v>0.323094</v>
      </c>
      <c r="AB3122" s="0" t="n">
        <v>-1.25928</v>
      </c>
      <c r="AC3122" s="0" t="n">
        <v>27.8862</v>
      </c>
      <c r="AD3122" s="0" t="n">
        <v>32.2183</v>
      </c>
      <c r="AE3122" s="0" t="n">
        <v>11.5507</v>
      </c>
      <c r="AF3122" s="0" t="n">
        <v>1.90644</v>
      </c>
      <c r="AG3122" s="0" t="n">
        <v>22.5178</v>
      </c>
      <c r="AH3122" s="0" t="n">
        <v>18.5828</v>
      </c>
      <c r="AI3122" s="0" t="n">
        <v>5.6117</v>
      </c>
      <c r="AJ3122" s="0" t="n">
        <v>1</v>
      </c>
    </row>
    <row r="3123" customFormat="false" ht="15" hidden="false" customHeight="false" outlineLevel="0" collapsed="false">
      <c r="A3123" s="0" t="n">
        <v>2942</v>
      </c>
      <c r="B3123" s="0" t="s">
        <v>14698</v>
      </c>
      <c r="C3123" s="0" t="s">
        <v>14699</v>
      </c>
      <c r="D3123" s="0" t="s">
        <v>185</v>
      </c>
      <c r="E3123" s="0" t="s">
        <v>14700</v>
      </c>
      <c r="F3123" s="0" t="s">
        <v>14698</v>
      </c>
      <c r="J3123" s="0" t="s">
        <v>14701</v>
      </c>
      <c r="K3123" s="0" t="s">
        <v>185</v>
      </c>
      <c r="L3123" s="1" t="n">
        <v>1.67642E-006</v>
      </c>
      <c r="M3123" s="0" t="n">
        <v>0.663498</v>
      </c>
      <c r="N3123" s="1" t="n">
        <v>2.71793E-005</v>
      </c>
      <c r="O3123" s="0" t="n">
        <v>0.000987325</v>
      </c>
      <c r="P3123" s="0" t="n">
        <v>4.60775</v>
      </c>
      <c r="Q3123" s="0" t="n">
        <v>0.146894</v>
      </c>
      <c r="R3123" s="0" t="n">
        <v>1.87582</v>
      </c>
      <c r="S3123" s="0" t="n">
        <v>0.795952</v>
      </c>
      <c r="T3123" s="0" t="n">
        <v>-1.11677</v>
      </c>
      <c r="U3123" s="0" t="n">
        <v>0.174539</v>
      </c>
      <c r="V3123" s="0" t="n">
        <v>-1.79973</v>
      </c>
      <c r="W3123" s="0" t="n">
        <v>0.782395</v>
      </c>
      <c r="X3123" s="0" t="n">
        <v>1.12521</v>
      </c>
      <c r="Y3123" s="0" t="n">
        <v>0.265003</v>
      </c>
      <c r="Z3123" s="0" t="n">
        <v>1.61647</v>
      </c>
      <c r="AA3123" s="0" t="n">
        <v>0.0406288</v>
      </c>
      <c r="AB3123" s="0" t="n">
        <v>2.62268</v>
      </c>
      <c r="AC3123" s="0" t="n">
        <v>9.53511</v>
      </c>
      <c r="AD3123" s="0" t="n">
        <v>42.7631</v>
      </c>
      <c r="AE3123" s="0" t="n">
        <v>0.192649</v>
      </c>
      <c r="AF3123" s="0" t="n">
        <v>0.123428</v>
      </c>
      <c r="AG3123" s="0" t="n">
        <v>8.4834</v>
      </c>
      <c r="AH3123" s="0" t="n">
        <v>27.176</v>
      </c>
      <c r="AI3123" s="0" t="n">
        <v>21.7834</v>
      </c>
      <c r="AJ3123" s="0" t="n">
        <v>1</v>
      </c>
    </row>
    <row r="3124" customFormat="false" ht="15" hidden="false" customHeight="false" outlineLevel="0" collapsed="false">
      <c r="A3124" s="0" t="n">
        <v>2551</v>
      </c>
      <c r="B3124" s="0" t="s">
        <v>14702</v>
      </c>
      <c r="C3124" s="0" t="s">
        <v>14703</v>
      </c>
      <c r="D3124" s="0" t="s">
        <v>14704</v>
      </c>
      <c r="E3124" s="0" t="s">
        <v>14705</v>
      </c>
      <c r="F3124" s="0" t="s">
        <v>14702</v>
      </c>
      <c r="J3124" s="0" t="s">
        <v>14706</v>
      </c>
      <c r="K3124" s="0" t="s">
        <v>14707</v>
      </c>
      <c r="L3124" s="1" t="n">
        <v>2.1691E-009</v>
      </c>
      <c r="M3124" s="0" t="n">
        <v>0.896302</v>
      </c>
      <c r="N3124" s="1" t="n">
        <v>9.16675E-008</v>
      </c>
      <c r="O3124" s="0" t="n">
        <v>0.000425346</v>
      </c>
      <c r="P3124" s="0" t="n">
        <v>-1.91203</v>
      </c>
      <c r="Q3124" s="0" t="n">
        <v>0.00335947</v>
      </c>
      <c r="R3124" s="0" t="n">
        <v>-1.68805</v>
      </c>
      <c r="S3124" s="0" t="n">
        <v>0.0162885</v>
      </c>
      <c r="T3124" s="0" t="n">
        <v>-1.5214</v>
      </c>
      <c r="U3124" s="0" t="n">
        <v>0.111152</v>
      </c>
      <c r="V3124" s="0" t="n">
        <v>1.31194</v>
      </c>
      <c r="W3124" s="0" t="n">
        <v>0.406585</v>
      </c>
      <c r="X3124" s="0" t="n">
        <v>1.1497</v>
      </c>
      <c r="Y3124" s="0" t="n">
        <v>0.266936</v>
      </c>
      <c r="Z3124" s="0" t="n">
        <v>1.20606</v>
      </c>
      <c r="AA3124" s="0" t="n">
        <v>0.116126</v>
      </c>
      <c r="AB3124" s="0" t="n">
        <v>-1.33128</v>
      </c>
      <c r="AC3124" s="0" t="n">
        <v>16.8887</v>
      </c>
      <c r="AD3124" s="0" t="n">
        <v>11.6239</v>
      </c>
      <c r="AE3124" s="0" t="n">
        <v>0.0172428</v>
      </c>
      <c r="AF3124" s="0" t="n">
        <v>0.00169538</v>
      </c>
      <c r="AG3124" s="0" t="n">
        <v>14.9314</v>
      </c>
      <c r="AH3124" s="0" t="n">
        <v>7.34055</v>
      </c>
      <c r="AI3124" s="0" t="n">
        <v>3.34301</v>
      </c>
      <c r="AJ3124" s="0" t="n">
        <v>1</v>
      </c>
    </row>
    <row r="3125" customFormat="false" ht="15" hidden="false" customHeight="false" outlineLevel="0" collapsed="false">
      <c r="A3125" s="0" t="n">
        <v>523</v>
      </c>
      <c r="B3125" s="0" t="s">
        <v>14708</v>
      </c>
      <c r="C3125" s="0" t="s">
        <v>14709</v>
      </c>
      <c r="D3125" s="0" t="s">
        <v>5612</v>
      </c>
      <c r="E3125" s="0" t="s">
        <v>14710</v>
      </c>
      <c r="F3125" s="0" t="s">
        <v>14708</v>
      </c>
      <c r="J3125" s="0" t="s">
        <v>14711</v>
      </c>
      <c r="K3125" s="0" t="s">
        <v>5612</v>
      </c>
      <c r="L3125" s="0" t="n">
        <v>0.00241524</v>
      </c>
      <c r="M3125" s="0" t="n">
        <v>0.000296971</v>
      </c>
      <c r="N3125" s="0" t="n">
        <v>0.00725106</v>
      </c>
      <c r="O3125" s="0" t="n">
        <v>0.153452</v>
      </c>
      <c r="P3125" s="0" t="n">
        <v>-2.49685</v>
      </c>
      <c r="Q3125" s="0" t="n">
        <v>0.242944</v>
      </c>
      <c r="R3125" s="0" t="n">
        <v>-2.10586</v>
      </c>
      <c r="S3125" s="0" t="n">
        <v>0.876908</v>
      </c>
      <c r="T3125" s="0" t="n">
        <v>1.10275</v>
      </c>
      <c r="U3125" s="0" t="n">
        <v>0.0104182</v>
      </c>
      <c r="V3125" s="0" t="n">
        <v>-5.47135</v>
      </c>
      <c r="W3125" s="0" t="n">
        <v>0.00985964</v>
      </c>
      <c r="X3125" s="0" t="n">
        <v>-5.54822</v>
      </c>
      <c r="Y3125" s="0" t="n">
        <v>0.565113</v>
      </c>
      <c r="Z3125" s="0" t="n">
        <v>-1.43919</v>
      </c>
      <c r="AA3125" s="0" t="n">
        <v>0.102805</v>
      </c>
      <c r="AB3125" s="0" t="n">
        <v>-3.07482</v>
      </c>
      <c r="AC3125" s="0" t="n">
        <v>4.07487</v>
      </c>
      <c r="AD3125" s="0" t="n">
        <v>39.9736</v>
      </c>
      <c r="AE3125" s="0" t="n">
        <v>16.2422</v>
      </c>
      <c r="AF3125" s="0" t="n">
        <v>22.7619</v>
      </c>
      <c r="AG3125" s="0" t="n">
        <v>3.84125</v>
      </c>
      <c r="AH3125" s="0" t="n">
        <v>26.9156</v>
      </c>
      <c r="AI3125" s="0" t="n">
        <v>47.6475</v>
      </c>
      <c r="AJ3125" s="0" t="n">
        <v>1</v>
      </c>
    </row>
    <row r="3126" customFormat="false" ht="15" hidden="false" customHeight="false" outlineLevel="0" collapsed="false">
      <c r="A3126" s="0" t="n">
        <v>407</v>
      </c>
      <c r="B3126" s="0" t="s">
        <v>14712</v>
      </c>
      <c r="C3126" s="0" t="s">
        <v>14713</v>
      </c>
      <c r="D3126" s="0" t="s">
        <v>185</v>
      </c>
      <c r="E3126" s="0" t="s">
        <v>59</v>
      </c>
      <c r="F3126" s="0" t="s">
        <v>59</v>
      </c>
      <c r="G3126" s="0" t="s">
        <v>59</v>
      </c>
      <c r="H3126" s="0" t="s">
        <v>59</v>
      </c>
      <c r="I3126" s="0" t="s">
        <v>59</v>
      </c>
      <c r="J3126" s="0" t="s">
        <v>59</v>
      </c>
      <c r="K3126" s="0" t="s">
        <v>59</v>
      </c>
      <c r="L3126" s="1" t="n">
        <v>6.25109E-009</v>
      </c>
      <c r="M3126" s="0" t="n">
        <v>0.347564</v>
      </c>
      <c r="N3126" s="1" t="n">
        <v>2.55046E-006</v>
      </c>
      <c r="O3126" s="0" t="n">
        <v>0.0351594</v>
      </c>
      <c r="P3126" s="0" t="n">
        <v>2.13008</v>
      </c>
      <c r="Q3126" s="0" t="n">
        <v>0.262155</v>
      </c>
      <c r="R3126" s="0" t="n">
        <v>1.48136</v>
      </c>
      <c r="S3126" s="0" t="n">
        <v>0.721028</v>
      </c>
      <c r="T3126" s="0" t="n">
        <v>-1.13212</v>
      </c>
      <c r="U3126" s="0" t="n">
        <v>0.740344</v>
      </c>
      <c r="V3126" s="0" t="n">
        <v>-1.12204</v>
      </c>
      <c r="W3126" s="0" t="n">
        <v>0.433737</v>
      </c>
      <c r="X3126" s="0" t="n">
        <v>1.31392</v>
      </c>
      <c r="Y3126" s="0" t="n">
        <v>0.0256977</v>
      </c>
      <c r="Z3126" s="0" t="n">
        <v>2.23456</v>
      </c>
      <c r="AA3126" s="0" t="n">
        <v>0.178924</v>
      </c>
      <c r="AB3126" s="0" t="n">
        <v>1.65803</v>
      </c>
      <c r="AC3126" s="0" t="n">
        <v>15.5218</v>
      </c>
      <c r="AD3126" s="0" t="n">
        <v>46.0448</v>
      </c>
      <c r="AE3126" s="0" t="n">
        <v>0.907265</v>
      </c>
      <c r="AF3126" s="0" t="n">
        <v>0.384481</v>
      </c>
      <c r="AG3126" s="0" t="n">
        <v>10.9131</v>
      </c>
      <c r="AH3126" s="0" t="n">
        <v>23.1237</v>
      </c>
      <c r="AI3126" s="0" t="n">
        <v>14.4085</v>
      </c>
      <c r="AJ3126" s="0" t="n">
        <v>1</v>
      </c>
    </row>
    <row r="3127" customFormat="false" ht="15" hidden="false" customHeight="false" outlineLevel="0" collapsed="false">
      <c r="A3127" s="0" t="n">
        <v>3732</v>
      </c>
      <c r="B3127" s="0" t="s">
        <v>14714</v>
      </c>
      <c r="C3127" s="0" t="s">
        <v>14715</v>
      </c>
      <c r="D3127" s="0" t="s">
        <v>185</v>
      </c>
      <c r="E3127" s="0" t="s">
        <v>14716</v>
      </c>
      <c r="F3127" s="0" t="s">
        <v>14714</v>
      </c>
      <c r="J3127" s="0" t="s">
        <v>14717</v>
      </c>
      <c r="K3127" s="0" t="s">
        <v>185</v>
      </c>
      <c r="L3127" s="0" t="n">
        <v>0.256164</v>
      </c>
      <c r="M3127" s="0" t="n">
        <v>0.243554</v>
      </c>
      <c r="N3127" s="0" t="n">
        <v>0.0835099</v>
      </c>
      <c r="O3127" s="0" t="n">
        <v>0.580565</v>
      </c>
      <c r="P3127" s="0" t="n">
        <v>-1.3152</v>
      </c>
      <c r="Q3127" s="0" t="n">
        <v>0.949179</v>
      </c>
      <c r="R3127" s="0" t="n">
        <v>-1.03204</v>
      </c>
      <c r="S3127" s="0" t="n">
        <v>0.487033</v>
      </c>
      <c r="T3127" s="0" t="n">
        <v>1.41212</v>
      </c>
      <c r="U3127" s="0" t="n">
        <v>0.744859</v>
      </c>
      <c r="V3127" s="0" t="n">
        <v>-1.17483</v>
      </c>
      <c r="W3127" s="0" t="n">
        <v>0.143929</v>
      </c>
      <c r="X3127" s="0" t="n">
        <v>-2.08463</v>
      </c>
      <c r="Y3127" s="0" t="n">
        <v>0.6343</v>
      </c>
      <c r="Z3127" s="0" t="n">
        <v>-1.26583</v>
      </c>
      <c r="AA3127" s="0" t="n">
        <v>0.0745826</v>
      </c>
      <c r="AB3127" s="0" t="n">
        <v>-2.6268</v>
      </c>
      <c r="AC3127" s="0" t="n">
        <v>1.35425</v>
      </c>
      <c r="AD3127" s="0" t="n">
        <v>8.15771</v>
      </c>
      <c r="AE3127" s="0" t="n">
        <v>1.40837</v>
      </c>
      <c r="AF3127" s="0" t="n">
        <v>1.21195</v>
      </c>
      <c r="AG3127" s="0" t="n">
        <v>2.14625</v>
      </c>
      <c r="AH3127" s="0" t="n">
        <v>9.23463</v>
      </c>
      <c r="AI3127" s="0" t="n">
        <v>29.2583</v>
      </c>
      <c r="AJ3127" s="0" t="n">
        <v>1</v>
      </c>
    </row>
    <row r="3128" customFormat="false" ht="15" hidden="false" customHeight="false" outlineLevel="0" collapsed="false">
      <c r="A3128" s="0" t="n">
        <v>3221</v>
      </c>
      <c r="B3128" s="0" t="s">
        <v>14718</v>
      </c>
      <c r="C3128" s="0" t="s">
        <v>14719</v>
      </c>
      <c r="D3128" s="0" t="s">
        <v>14720</v>
      </c>
      <c r="E3128" s="0" t="s">
        <v>14721</v>
      </c>
      <c r="F3128" s="0" t="s">
        <v>14718</v>
      </c>
      <c r="J3128" s="0" t="s">
        <v>14722</v>
      </c>
      <c r="K3128" s="0" t="s">
        <v>14723</v>
      </c>
      <c r="L3128" s="1" t="n">
        <v>1.42618E-009</v>
      </c>
      <c r="M3128" s="0" t="n">
        <v>0.120698</v>
      </c>
      <c r="N3128" s="1" t="n">
        <v>1.3275E-008</v>
      </c>
      <c r="O3128" s="0" t="n">
        <v>0.000430039</v>
      </c>
      <c r="P3128" s="0" t="n">
        <v>1.61153</v>
      </c>
      <c r="Q3128" s="0" t="n">
        <v>0.0506592</v>
      </c>
      <c r="R3128" s="0" t="n">
        <v>1.28128</v>
      </c>
      <c r="S3128" s="0" t="n">
        <v>0.509431</v>
      </c>
      <c r="T3128" s="0" t="n">
        <v>1.08498</v>
      </c>
      <c r="U3128" s="0" t="n">
        <v>0.549127</v>
      </c>
      <c r="V3128" s="0" t="n">
        <v>-1.07683</v>
      </c>
      <c r="W3128" s="0" t="n">
        <v>0.00982836</v>
      </c>
      <c r="X3128" s="0" t="n">
        <v>-1.39742</v>
      </c>
      <c r="Y3128" s="0" t="n">
        <v>0.092741</v>
      </c>
      <c r="Z3128" s="0" t="n">
        <v>-1.23566</v>
      </c>
      <c r="AA3128" s="0" t="n">
        <v>0.393586</v>
      </c>
      <c r="AB3128" s="0" t="n">
        <v>1.11964</v>
      </c>
      <c r="AC3128" s="0" t="n">
        <v>17.4538</v>
      </c>
      <c r="AD3128" s="0" t="n">
        <v>6.52385</v>
      </c>
      <c r="AE3128" s="0" t="n">
        <v>2.53365</v>
      </c>
      <c r="AF3128" s="0" t="n">
        <v>0.135289</v>
      </c>
      <c r="AG3128" s="0" t="n">
        <v>17.6452</v>
      </c>
      <c r="AH3128" s="0" t="n">
        <v>4.71098</v>
      </c>
      <c r="AI3128" s="0" t="n">
        <v>1.81549</v>
      </c>
      <c r="AJ3128" s="0" t="n">
        <v>1</v>
      </c>
    </row>
    <row r="3129" customFormat="false" ht="15" hidden="false" customHeight="false" outlineLevel="0" collapsed="false">
      <c r="A3129" s="0" t="n">
        <v>2427</v>
      </c>
      <c r="B3129" s="0" t="s">
        <v>14724</v>
      </c>
      <c r="C3129" s="0" t="s">
        <v>14725</v>
      </c>
      <c r="D3129" s="0" t="s">
        <v>7691</v>
      </c>
      <c r="E3129" s="0" t="s">
        <v>14726</v>
      </c>
      <c r="F3129" s="0" t="s">
        <v>14724</v>
      </c>
      <c r="J3129" s="0" t="s">
        <v>14727</v>
      </c>
      <c r="K3129" s="0" t="s">
        <v>7691</v>
      </c>
      <c r="L3129" s="1" t="n">
        <v>3.99153E-011</v>
      </c>
      <c r="M3129" s="0" t="n">
        <v>0.659644</v>
      </c>
      <c r="N3129" s="1" t="n">
        <v>7.13186E-012</v>
      </c>
      <c r="O3129" s="0" t="n">
        <v>0.0108359</v>
      </c>
      <c r="P3129" s="0" t="n">
        <v>2.52861</v>
      </c>
      <c r="Q3129" s="0" t="n">
        <v>0.000766916</v>
      </c>
      <c r="R3129" s="0" t="n">
        <v>3.56714</v>
      </c>
      <c r="S3129" s="0" t="n">
        <v>0.0336574</v>
      </c>
      <c r="T3129" s="0" t="n">
        <v>2.14203</v>
      </c>
      <c r="U3129" s="0" t="n">
        <v>0.14965</v>
      </c>
      <c r="V3129" s="0" t="n">
        <v>-1.66072</v>
      </c>
      <c r="W3129" s="0" t="n">
        <v>0.00533769</v>
      </c>
      <c r="X3129" s="0" t="n">
        <v>-2.78508</v>
      </c>
      <c r="Y3129" s="0" t="n">
        <v>0.29628</v>
      </c>
      <c r="Z3129" s="0" t="n">
        <v>-1.44053</v>
      </c>
      <c r="AA3129" s="0" t="n">
        <v>0.634356</v>
      </c>
      <c r="AB3129" s="0" t="n">
        <v>1.19309</v>
      </c>
      <c r="AC3129" s="0" t="n">
        <v>22.8775</v>
      </c>
      <c r="AD3129" s="0" t="n">
        <v>67.6579</v>
      </c>
      <c r="AE3129" s="0" t="n">
        <v>0.197399</v>
      </c>
      <c r="AF3129" s="0" t="n">
        <v>0.0833982</v>
      </c>
      <c r="AG3129" s="0" t="n">
        <v>31.6783</v>
      </c>
      <c r="AH3129" s="0" t="n">
        <v>66.9182</v>
      </c>
      <c r="AI3129" s="0" t="n">
        <v>14.3645</v>
      </c>
      <c r="AJ3129" s="0" t="n">
        <v>1</v>
      </c>
    </row>
    <row r="3130" customFormat="false" ht="15" hidden="false" customHeight="false" outlineLevel="0" collapsed="false">
      <c r="A3130" s="0" t="n">
        <v>1949</v>
      </c>
      <c r="B3130" s="0" t="s">
        <v>14728</v>
      </c>
      <c r="C3130" s="0" t="s">
        <v>14729</v>
      </c>
      <c r="D3130" s="0" t="s">
        <v>7691</v>
      </c>
      <c r="E3130" s="0" t="s">
        <v>14730</v>
      </c>
      <c r="F3130" s="0" t="s">
        <v>14728</v>
      </c>
      <c r="J3130" s="0" t="s">
        <v>14731</v>
      </c>
      <c r="K3130" s="0" t="s">
        <v>7691</v>
      </c>
      <c r="L3130" s="1" t="n">
        <v>1.38849E-006</v>
      </c>
      <c r="M3130" s="1" t="n">
        <v>1.16541E-009</v>
      </c>
      <c r="N3130" s="0" t="n">
        <v>0.000828865</v>
      </c>
      <c r="O3130" s="0" t="n">
        <v>0.0189212</v>
      </c>
      <c r="P3130" s="0" t="n">
        <v>1.56886</v>
      </c>
      <c r="Q3130" s="0" t="n">
        <v>0.00372928</v>
      </c>
      <c r="R3130" s="0" t="n">
        <v>1.76659</v>
      </c>
      <c r="S3130" s="0" t="n">
        <v>0.0194136</v>
      </c>
      <c r="T3130" s="0" t="n">
        <v>1.56574</v>
      </c>
      <c r="U3130" s="0" t="n">
        <v>0.118379</v>
      </c>
      <c r="V3130" s="0" t="n">
        <v>1.34009</v>
      </c>
      <c r="W3130" s="0" t="n">
        <v>0.000768896</v>
      </c>
      <c r="X3130" s="0" t="n">
        <v>1.9643</v>
      </c>
      <c r="Y3130" s="0" t="n">
        <v>0.000555001</v>
      </c>
      <c r="Z3130" s="0" t="n">
        <v>2.00631</v>
      </c>
      <c r="AA3130" s="0" t="n">
        <v>0.00999008</v>
      </c>
      <c r="AB3130" s="0" t="n">
        <v>1.70408</v>
      </c>
      <c r="AC3130" s="0" t="n">
        <v>9.70731</v>
      </c>
      <c r="AD3130" s="0" t="n">
        <v>8.09454</v>
      </c>
      <c r="AE3130" s="0" t="n">
        <v>68.5147</v>
      </c>
      <c r="AF3130" s="0" t="n">
        <v>8.16167</v>
      </c>
      <c r="AG3130" s="0" t="n">
        <v>5.48801</v>
      </c>
      <c r="AH3130" s="0" t="n">
        <v>3.26874</v>
      </c>
      <c r="AI3130" s="0" t="n">
        <v>4.05018</v>
      </c>
      <c r="AJ3130" s="0" t="n">
        <v>1</v>
      </c>
    </row>
    <row r="3131" customFormat="false" ht="15" hidden="false" customHeight="false" outlineLevel="0" collapsed="false">
      <c r="A3131" s="0" t="n">
        <v>3036</v>
      </c>
      <c r="B3131" s="0" t="s">
        <v>14732</v>
      </c>
      <c r="C3131" s="0" t="s">
        <v>14733</v>
      </c>
      <c r="D3131" s="0" t="s">
        <v>14734</v>
      </c>
      <c r="E3131" s="0" t="s">
        <v>14735</v>
      </c>
      <c r="F3131" s="0" t="s">
        <v>14732</v>
      </c>
      <c r="J3131" s="0" t="s">
        <v>14736</v>
      </c>
      <c r="K3131" s="0" t="s">
        <v>14734</v>
      </c>
      <c r="L3131" s="0" t="n">
        <v>0.000217703</v>
      </c>
      <c r="M3131" s="0" t="n">
        <v>0.0184997</v>
      </c>
      <c r="N3131" s="0" t="n">
        <v>0.00214741</v>
      </c>
      <c r="O3131" s="0" t="n">
        <v>0.525726</v>
      </c>
      <c r="P3131" s="0" t="n">
        <v>-1.19374</v>
      </c>
      <c r="Q3131" s="0" t="n">
        <v>0.460297</v>
      </c>
      <c r="R3131" s="0" t="n">
        <v>1.22911</v>
      </c>
      <c r="S3131" s="0" t="n">
        <v>0.739164</v>
      </c>
      <c r="T3131" s="0" t="n">
        <v>1.09716</v>
      </c>
      <c r="U3131" s="0" t="n">
        <v>0.498539</v>
      </c>
      <c r="V3131" s="0" t="n">
        <v>1.208</v>
      </c>
      <c r="W3131" s="0" t="n">
        <v>0.0532868</v>
      </c>
      <c r="X3131" s="0" t="n">
        <v>1.73855</v>
      </c>
      <c r="Y3131" s="0" t="n">
        <v>0.475498</v>
      </c>
      <c r="Z3131" s="0" t="n">
        <v>1.22056</v>
      </c>
      <c r="AA3131" s="0" t="n">
        <v>0.306105</v>
      </c>
      <c r="AB3131" s="0" t="n">
        <v>1.3591</v>
      </c>
      <c r="AC3131" s="0" t="n">
        <v>5.65677</v>
      </c>
      <c r="AD3131" s="0" t="n">
        <v>10.7794</v>
      </c>
      <c r="AE3131" s="0" t="n">
        <v>6.12205</v>
      </c>
      <c r="AF3131" s="0" t="n">
        <v>1.66657</v>
      </c>
      <c r="AG3131" s="0" t="n">
        <v>4.74437</v>
      </c>
      <c r="AH3131" s="0" t="n">
        <v>6.45766</v>
      </c>
      <c r="AI3131" s="0" t="n">
        <v>9.25562</v>
      </c>
      <c r="AJ3131" s="0" t="n">
        <v>1</v>
      </c>
    </row>
    <row r="3132" customFormat="false" ht="15" hidden="false" customHeight="false" outlineLevel="0" collapsed="false">
      <c r="A3132" s="0" t="n">
        <v>1076</v>
      </c>
      <c r="B3132" s="0" t="s">
        <v>14737</v>
      </c>
      <c r="C3132" s="0" t="s">
        <v>14738</v>
      </c>
      <c r="D3132" s="0" t="s">
        <v>185</v>
      </c>
      <c r="E3132" s="0" t="s">
        <v>59</v>
      </c>
      <c r="F3132" s="0" t="s">
        <v>59</v>
      </c>
      <c r="G3132" s="0" t="s">
        <v>59</v>
      </c>
      <c r="H3132" s="0" t="s">
        <v>59</v>
      </c>
      <c r="I3132" s="0" t="s">
        <v>59</v>
      </c>
      <c r="J3132" s="0" t="s">
        <v>59</v>
      </c>
      <c r="K3132" s="0" t="s">
        <v>59</v>
      </c>
      <c r="L3132" s="1" t="n">
        <v>3.53548E-012</v>
      </c>
      <c r="M3132" s="0" t="n">
        <v>0.122221</v>
      </c>
      <c r="N3132" s="1" t="n">
        <v>7.16589E-011</v>
      </c>
      <c r="O3132" s="0" t="n">
        <v>0.000268461</v>
      </c>
      <c r="P3132" s="0" t="n">
        <v>3.87972</v>
      </c>
      <c r="Q3132" s="0" t="n">
        <v>0.114978</v>
      </c>
      <c r="R3132" s="0" t="n">
        <v>1.71513</v>
      </c>
      <c r="S3132" s="0" t="n">
        <v>0.0137152</v>
      </c>
      <c r="T3132" s="0" t="n">
        <v>-2.37953</v>
      </c>
      <c r="U3132" s="0" t="n">
        <v>0.296149</v>
      </c>
      <c r="V3132" s="0" t="n">
        <v>1.42455</v>
      </c>
      <c r="W3132" s="0" t="n">
        <v>0.0578273</v>
      </c>
      <c r="X3132" s="0" t="n">
        <v>1.92471</v>
      </c>
      <c r="Y3132" s="0" t="n">
        <v>0.0133139</v>
      </c>
      <c r="Z3132" s="0" t="n">
        <v>2.38927</v>
      </c>
      <c r="AA3132" s="0" t="n">
        <v>0.0101063</v>
      </c>
      <c r="AB3132" s="0" t="n">
        <v>2.64116</v>
      </c>
      <c r="AC3132" s="0" t="n">
        <v>27.2533</v>
      </c>
      <c r="AD3132" s="0" t="n">
        <v>75.7073</v>
      </c>
      <c r="AE3132" s="0" t="n">
        <v>2.51227</v>
      </c>
      <c r="AF3132" s="0" t="n">
        <v>0.996983</v>
      </c>
      <c r="AG3132" s="0" t="n">
        <v>26.7054</v>
      </c>
      <c r="AH3132" s="0" t="n">
        <v>52.9895</v>
      </c>
      <c r="AI3132" s="0" t="n">
        <v>13.4928</v>
      </c>
      <c r="AJ3132" s="0" t="n">
        <v>1</v>
      </c>
    </row>
    <row r="3133" customFormat="false" ht="15" hidden="false" customHeight="false" outlineLevel="0" collapsed="false">
      <c r="A3133" s="0" t="n">
        <v>1013</v>
      </c>
      <c r="B3133" s="0" t="s">
        <v>14739</v>
      </c>
      <c r="C3133" s="0" t="s">
        <v>14740</v>
      </c>
      <c r="D3133" s="0" t="s">
        <v>185</v>
      </c>
      <c r="E3133" s="0" t="s">
        <v>14741</v>
      </c>
      <c r="F3133" s="0" t="s">
        <v>14739</v>
      </c>
      <c r="J3133" s="0" t="s">
        <v>14742</v>
      </c>
      <c r="K3133" s="0" t="s">
        <v>185</v>
      </c>
      <c r="L3133" s="0" t="n">
        <v>0.0523032</v>
      </c>
      <c r="M3133" s="1" t="n">
        <v>1.33223E-006</v>
      </c>
      <c r="N3133" s="0" t="n">
        <v>0.0143573</v>
      </c>
      <c r="O3133" s="0" t="n">
        <v>0.0319614</v>
      </c>
      <c r="P3133" s="0" t="n">
        <v>1.38906</v>
      </c>
      <c r="Q3133" s="0" t="n">
        <v>0.00274296</v>
      </c>
      <c r="R3133" s="0" t="n">
        <v>1.60736</v>
      </c>
      <c r="S3133" s="0" t="n">
        <v>0.00133706</v>
      </c>
      <c r="T3133" s="0" t="n">
        <v>1.67122</v>
      </c>
      <c r="U3133" s="0" t="n">
        <v>0.00516068</v>
      </c>
      <c r="V3133" s="0" t="n">
        <v>1.55152</v>
      </c>
      <c r="W3133" s="0" t="n">
        <v>0.12339</v>
      </c>
      <c r="X3133" s="0" t="n">
        <v>1.26126</v>
      </c>
      <c r="Y3133" s="0" t="n">
        <v>0.4329</v>
      </c>
      <c r="Z3133" s="0" t="n">
        <v>1.12367</v>
      </c>
      <c r="AA3133" s="0" t="n">
        <v>0.0639331</v>
      </c>
      <c r="AB3133" s="0" t="n">
        <v>1.3509</v>
      </c>
      <c r="AC3133" s="0" t="n">
        <v>2.26834</v>
      </c>
      <c r="AD3133" s="0" t="n">
        <v>1.22286</v>
      </c>
      <c r="AE3133" s="0" t="n">
        <v>34.2704</v>
      </c>
      <c r="AF3133" s="0" t="n">
        <v>2.6393</v>
      </c>
      <c r="AG3133" s="0" t="n">
        <v>3.35445</v>
      </c>
      <c r="AH3133" s="0" t="n">
        <v>1.2917</v>
      </c>
      <c r="AI3133" s="0" t="n">
        <v>2.61847</v>
      </c>
      <c r="AJ3133" s="0" t="n">
        <v>1</v>
      </c>
    </row>
    <row r="3134" customFormat="false" ht="15" hidden="false" customHeight="false" outlineLevel="0" collapsed="false">
      <c r="A3134" s="0" t="n">
        <v>2024</v>
      </c>
      <c r="B3134" s="0" t="s">
        <v>14743</v>
      </c>
      <c r="C3134" s="0" t="s">
        <v>14744</v>
      </c>
      <c r="D3134" s="0" t="s">
        <v>185</v>
      </c>
      <c r="E3134" s="0" t="s">
        <v>14745</v>
      </c>
      <c r="F3134" s="0" t="s">
        <v>14743</v>
      </c>
      <c r="J3134" s="0" t="s">
        <v>14746</v>
      </c>
      <c r="K3134" s="0" t="s">
        <v>185</v>
      </c>
      <c r="L3134" s="1" t="n">
        <v>3.04654E-013</v>
      </c>
      <c r="M3134" s="0" t="n">
        <v>0.574605</v>
      </c>
      <c r="N3134" s="1" t="n">
        <v>8.16567E-013</v>
      </c>
      <c r="O3134" s="0" t="n">
        <v>0.00172494</v>
      </c>
      <c r="P3134" s="0" t="n">
        <v>3.01455</v>
      </c>
      <c r="Q3134" s="0" t="n">
        <v>0.0108045</v>
      </c>
      <c r="R3134" s="0" t="n">
        <v>2.39813</v>
      </c>
      <c r="S3134" s="0" t="n">
        <v>0.000555551</v>
      </c>
      <c r="T3134" s="0" t="n">
        <v>-3.441</v>
      </c>
      <c r="U3134" s="0" t="n">
        <v>0.0469709</v>
      </c>
      <c r="V3134" s="0" t="n">
        <v>-1.95141</v>
      </c>
      <c r="W3134" s="0" t="n">
        <v>0.97654</v>
      </c>
      <c r="X3134" s="0" t="n">
        <v>1.00965</v>
      </c>
      <c r="Y3134" s="0" t="n">
        <v>0.0413588</v>
      </c>
      <c r="Z3134" s="0" t="n">
        <v>1.989</v>
      </c>
      <c r="AA3134" s="0" t="n">
        <v>0.00797939</v>
      </c>
      <c r="AB3134" s="0" t="n">
        <v>2.65723</v>
      </c>
      <c r="AC3134" s="0" t="n">
        <v>32.3575</v>
      </c>
      <c r="AD3134" s="0" t="n">
        <v>85.0015</v>
      </c>
      <c r="AE3134" s="0" t="n">
        <v>0.321209</v>
      </c>
      <c r="AF3134" s="0" t="n">
        <v>0.120543</v>
      </c>
      <c r="AG3134" s="0" t="n">
        <v>37.0029</v>
      </c>
      <c r="AH3134" s="0" t="n">
        <v>69.4319</v>
      </c>
      <c r="AI3134" s="0" t="n">
        <v>12.7595</v>
      </c>
      <c r="AJ3134" s="0" t="n">
        <v>1</v>
      </c>
    </row>
    <row r="3135" customFormat="false" ht="15" hidden="false" customHeight="false" outlineLevel="0" collapsed="false">
      <c r="A3135" s="0" t="n">
        <v>680</v>
      </c>
      <c r="B3135" s="0" t="s">
        <v>14747</v>
      </c>
      <c r="C3135" s="0" t="s">
        <v>14748</v>
      </c>
      <c r="D3135" s="0" t="s">
        <v>14749</v>
      </c>
      <c r="E3135" s="0" t="s">
        <v>14750</v>
      </c>
      <c r="F3135" s="0" t="s">
        <v>14747</v>
      </c>
      <c r="J3135" s="0" t="s">
        <v>14751</v>
      </c>
      <c r="K3135" s="0" t="s">
        <v>14752</v>
      </c>
      <c r="L3135" s="1" t="n">
        <v>8.32786E-012</v>
      </c>
      <c r="M3135" s="0" t="n">
        <v>0.0357979</v>
      </c>
      <c r="N3135" s="1" t="n">
        <v>1.83369E-012</v>
      </c>
      <c r="O3135" s="0" t="n">
        <v>0.0754332</v>
      </c>
      <c r="P3135" s="0" t="n">
        <v>2.27462</v>
      </c>
      <c r="Q3135" s="0" t="n">
        <v>0.0185627</v>
      </c>
      <c r="R3135" s="0" t="n">
        <v>3.02869</v>
      </c>
      <c r="S3135" s="0" t="n">
        <v>0.0591416</v>
      </c>
      <c r="T3135" s="0" t="n">
        <v>2.39886</v>
      </c>
      <c r="U3135" s="0" t="n">
        <v>0.00887636</v>
      </c>
      <c r="V3135" s="0" t="n">
        <v>-3.46989</v>
      </c>
      <c r="W3135" s="1" t="n">
        <v>7.90136E-006</v>
      </c>
      <c r="X3135" s="0" t="n">
        <v>-10.5595</v>
      </c>
      <c r="Y3135" s="0" t="n">
        <v>0.240392</v>
      </c>
      <c r="Z3135" s="0" t="n">
        <v>-1.70824</v>
      </c>
      <c r="AA3135" s="0" t="n">
        <v>0.561264</v>
      </c>
      <c r="AB3135" s="0" t="n">
        <v>1.32456</v>
      </c>
      <c r="AC3135" s="0" t="n">
        <v>25.6352</v>
      </c>
      <c r="AD3135" s="0" t="n">
        <v>128.576</v>
      </c>
      <c r="AE3135" s="0" t="n">
        <v>4.77857</v>
      </c>
      <c r="AF3135" s="0" t="n">
        <v>3.42391</v>
      </c>
      <c r="AG3135" s="0" t="n">
        <v>34.9358</v>
      </c>
      <c r="AH3135" s="0" t="n">
        <v>125.16</v>
      </c>
      <c r="AI3135" s="0" t="n">
        <v>24.3614</v>
      </c>
      <c r="AJ3135" s="0" t="n">
        <v>1</v>
      </c>
    </row>
    <row r="3136" customFormat="false" ht="15" hidden="false" customHeight="false" outlineLevel="0" collapsed="false">
      <c r="A3136" s="0" t="n">
        <v>3434</v>
      </c>
      <c r="B3136" s="0" t="s">
        <v>14753</v>
      </c>
      <c r="C3136" s="0" t="s">
        <v>14754</v>
      </c>
      <c r="D3136" s="0" t="s">
        <v>14755</v>
      </c>
      <c r="E3136" s="0" t="s">
        <v>14756</v>
      </c>
      <c r="F3136" s="0" t="s">
        <v>14753</v>
      </c>
      <c r="J3136" s="0" t="s">
        <v>14757</v>
      </c>
      <c r="K3136" s="0" t="s">
        <v>14758</v>
      </c>
      <c r="L3136" s="1" t="n">
        <v>1.7275E-011</v>
      </c>
      <c r="M3136" s="1" t="n">
        <v>4.59804E-008</v>
      </c>
      <c r="N3136" s="0" t="n">
        <v>0.000417981</v>
      </c>
      <c r="O3136" s="0" t="n">
        <v>0.0555299</v>
      </c>
      <c r="P3136" s="0" t="n">
        <v>1.37306</v>
      </c>
      <c r="Q3136" s="0" t="n">
        <v>0.000180876</v>
      </c>
      <c r="R3136" s="0" t="n">
        <v>-1.95796</v>
      </c>
      <c r="S3136" s="0" t="n">
        <v>0.018857</v>
      </c>
      <c r="T3136" s="0" t="n">
        <v>-1.48342</v>
      </c>
      <c r="U3136" s="0" t="n">
        <v>0.19052</v>
      </c>
      <c r="V3136" s="0" t="n">
        <v>-1.23811</v>
      </c>
      <c r="W3136" s="0" t="n">
        <v>0.0567922</v>
      </c>
      <c r="X3136" s="0" t="n">
        <v>-1.37071</v>
      </c>
      <c r="Y3136" s="0" t="n">
        <v>0.150151</v>
      </c>
      <c r="Z3136" s="0" t="n">
        <v>-1.26544</v>
      </c>
      <c r="AA3136" s="0" t="n">
        <v>0.565762</v>
      </c>
      <c r="AB3136" s="0" t="n">
        <v>-1.10422</v>
      </c>
      <c r="AC3136" s="0" t="n">
        <v>24.3198</v>
      </c>
      <c r="AD3136" s="0" t="n">
        <v>15.5315</v>
      </c>
      <c r="AE3136" s="0" t="n">
        <v>48.864</v>
      </c>
      <c r="AF3136" s="0" t="n">
        <v>4.45804</v>
      </c>
      <c r="AG3136" s="0" t="n">
        <v>6.04529</v>
      </c>
      <c r="AH3136" s="0" t="n">
        <v>2.75767</v>
      </c>
      <c r="AI3136" s="0" t="n">
        <v>3.10195</v>
      </c>
      <c r="AJ3136" s="0" t="n">
        <v>1</v>
      </c>
    </row>
    <row r="3137" customFormat="false" ht="15" hidden="false" customHeight="false" outlineLevel="0" collapsed="false">
      <c r="A3137" s="0" t="n">
        <v>1234</v>
      </c>
      <c r="B3137" s="0" t="s">
        <v>14759</v>
      </c>
      <c r="C3137" s="0" t="s">
        <v>14760</v>
      </c>
      <c r="D3137" s="0" t="s">
        <v>2206</v>
      </c>
      <c r="E3137" s="0" t="s">
        <v>14761</v>
      </c>
      <c r="F3137" s="0" t="s">
        <v>14759</v>
      </c>
      <c r="J3137" s="0" t="s">
        <v>14762</v>
      </c>
      <c r="K3137" s="0" t="s">
        <v>2209</v>
      </c>
      <c r="L3137" s="1" t="n">
        <v>7.8397E-012</v>
      </c>
      <c r="M3137" s="0" t="n">
        <v>0.117104</v>
      </c>
      <c r="N3137" s="1" t="n">
        <v>1.14822E-011</v>
      </c>
      <c r="O3137" s="0" t="n">
        <v>0.00501104</v>
      </c>
      <c r="P3137" s="0" t="n">
        <v>3.01027</v>
      </c>
      <c r="Q3137" s="0" t="n">
        <v>0.00591027</v>
      </c>
      <c r="R3137" s="0" t="n">
        <v>2.94025</v>
      </c>
      <c r="S3137" s="0" t="n">
        <v>0.611036</v>
      </c>
      <c r="T3137" s="0" t="n">
        <v>1.20744</v>
      </c>
      <c r="U3137" s="0" t="n">
        <v>0.00268583</v>
      </c>
      <c r="V3137" s="0" t="n">
        <v>-3.28417</v>
      </c>
      <c r="W3137" s="0" t="n">
        <v>0.0197066</v>
      </c>
      <c r="X3137" s="0" t="n">
        <v>-2.45646</v>
      </c>
      <c r="Y3137" s="0" t="n">
        <v>0.924193</v>
      </c>
      <c r="Z3137" s="0" t="n">
        <v>-1.03583</v>
      </c>
      <c r="AA3137" s="0" t="n">
        <v>0.198121</v>
      </c>
      <c r="AB3137" s="0" t="n">
        <v>1.67408</v>
      </c>
      <c r="AC3137" s="0" t="n">
        <v>25.7467</v>
      </c>
      <c r="AD3137" s="0" t="n">
        <v>86.7116</v>
      </c>
      <c r="AE3137" s="0" t="n">
        <v>2.58536</v>
      </c>
      <c r="AF3137" s="0" t="n">
        <v>1.24388</v>
      </c>
      <c r="AG3137" s="0" t="n">
        <v>30.5962</v>
      </c>
      <c r="AH3137" s="0" t="n">
        <v>73.6028</v>
      </c>
      <c r="AI3137" s="0" t="n">
        <v>16.3582</v>
      </c>
      <c r="AJ3137" s="0" t="n">
        <v>1</v>
      </c>
    </row>
    <row r="3138" customFormat="false" ht="15" hidden="false" customHeight="false" outlineLevel="0" collapsed="false">
      <c r="A3138" s="0" t="n">
        <v>972</v>
      </c>
      <c r="B3138" s="0" t="s">
        <v>14763</v>
      </c>
      <c r="C3138" s="0" t="s">
        <v>14764</v>
      </c>
      <c r="D3138" s="0" t="s">
        <v>14765</v>
      </c>
      <c r="E3138" s="0" t="s">
        <v>14766</v>
      </c>
      <c r="F3138" s="0" t="s">
        <v>14763</v>
      </c>
      <c r="J3138" s="0" t="s">
        <v>14767</v>
      </c>
      <c r="K3138" s="0" t="s">
        <v>14765</v>
      </c>
      <c r="L3138" s="1" t="n">
        <v>4.13694E-013</v>
      </c>
      <c r="M3138" s="0" t="n">
        <v>0.00045515</v>
      </c>
      <c r="N3138" s="1" t="n">
        <v>4.0281E-014</v>
      </c>
      <c r="O3138" s="0" t="n">
        <v>0.741341</v>
      </c>
      <c r="P3138" s="0" t="n">
        <v>1.12509</v>
      </c>
      <c r="Q3138" s="0" t="n">
        <v>0.153261</v>
      </c>
      <c r="R3138" s="0" t="n">
        <v>1.67759</v>
      </c>
      <c r="S3138" s="0" t="n">
        <v>0.403891</v>
      </c>
      <c r="T3138" s="0" t="n">
        <v>1.34899</v>
      </c>
      <c r="U3138" s="0" t="n">
        <v>0.458227</v>
      </c>
      <c r="V3138" s="0" t="n">
        <v>-1.30439</v>
      </c>
      <c r="W3138" s="1" t="n">
        <v>1.50059E-006</v>
      </c>
      <c r="X3138" s="0" t="n">
        <v>-7.84016</v>
      </c>
      <c r="Y3138" s="0" t="n">
        <v>0.000548846</v>
      </c>
      <c r="Z3138" s="0" t="n">
        <v>-3.86153</v>
      </c>
      <c r="AA3138" s="0" t="n">
        <v>0.0661007</v>
      </c>
      <c r="AB3138" s="0" t="n">
        <v>-2.05226</v>
      </c>
      <c r="AC3138" s="0" t="n">
        <v>31.6797</v>
      </c>
      <c r="AD3138" s="0" t="n">
        <v>99.2511</v>
      </c>
      <c r="AE3138" s="0" t="n">
        <v>15.0602</v>
      </c>
      <c r="AF3138" s="0" t="n">
        <v>6.74041</v>
      </c>
      <c r="AG3138" s="0" t="n">
        <v>45.6137</v>
      </c>
      <c r="AH3138" s="0" t="n">
        <v>102.075</v>
      </c>
      <c r="AI3138" s="0" t="n">
        <v>15.2172</v>
      </c>
      <c r="AJ3138" s="0" t="n">
        <v>1</v>
      </c>
    </row>
    <row r="3139" customFormat="false" ht="15" hidden="false" customHeight="false" outlineLevel="0" collapsed="false">
      <c r="A3139" s="0" t="n">
        <v>995</v>
      </c>
      <c r="B3139" s="0" t="s">
        <v>14768</v>
      </c>
      <c r="C3139" s="0" t="s">
        <v>14769</v>
      </c>
      <c r="D3139" s="0" t="s">
        <v>14770</v>
      </c>
      <c r="E3139" s="0" t="s">
        <v>14771</v>
      </c>
      <c r="F3139" s="0" t="s">
        <v>14768</v>
      </c>
      <c r="J3139" s="0" t="s">
        <v>14772</v>
      </c>
      <c r="K3139" s="0" t="s">
        <v>14773</v>
      </c>
      <c r="L3139" s="1" t="n">
        <v>7.66252E-013</v>
      </c>
      <c r="M3139" s="0" t="n">
        <v>0.206791</v>
      </c>
      <c r="N3139" s="1" t="n">
        <v>9.11769E-014</v>
      </c>
      <c r="O3139" s="0" t="n">
        <v>0.000756874</v>
      </c>
      <c r="P3139" s="0" t="n">
        <v>1.96853</v>
      </c>
      <c r="Q3139" s="1" t="n">
        <v>7.45142E-006</v>
      </c>
      <c r="R3139" s="0" t="n">
        <v>2.62805</v>
      </c>
      <c r="S3139" s="0" t="n">
        <v>0.0950671</v>
      </c>
      <c r="T3139" s="0" t="n">
        <v>-1.36924</v>
      </c>
      <c r="U3139" s="0" t="n">
        <v>0.0455302</v>
      </c>
      <c r="V3139" s="0" t="n">
        <v>-1.4622</v>
      </c>
      <c r="W3139" s="0" t="n">
        <v>0.540244</v>
      </c>
      <c r="X3139" s="0" t="n">
        <v>-1.11989</v>
      </c>
      <c r="Y3139" s="0" t="n">
        <v>0.0871415</v>
      </c>
      <c r="Z3139" s="0" t="n">
        <v>-1.38043</v>
      </c>
      <c r="AA3139" s="0" t="n">
        <v>0.662986</v>
      </c>
      <c r="AB3139" s="0" t="n">
        <v>-1.08983</v>
      </c>
      <c r="AC3139" s="0" t="n">
        <v>30.3506</v>
      </c>
      <c r="AD3139" s="0" t="n">
        <v>25.3924</v>
      </c>
      <c r="AE3139" s="0" t="n">
        <v>1.65634</v>
      </c>
      <c r="AF3139" s="0" t="n">
        <v>0.197965</v>
      </c>
      <c r="AG3139" s="0" t="n">
        <v>43.1238</v>
      </c>
      <c r="AH3139" s="0" t="n">
        <v>25.7707</v>
      </c>
      <c r="AI3139" s="0" t="n">
        <v>4.06366</v>
      </c>
      <c r="AJ3139" s="0" t="n">
        <v>1</v>
      </c>
    </row>
    <row r="3140" customFormat="false" ht="15" hidden="false" customHeight="false" outlineLevel="0" collapsed="false">
      <c r="A3140" s="0" t="n">
        <v>3147</v>
      </c>
      <c r="B3140" s="0" t="s">
        <v>14774</v>
      </c>
      <c r="C3140" s="0" t="s">
        <v>14775</v>
      </c>
      <c r="D3140" s="0" t="s">
        <v>185</v>
      </c>
      <c r="E3140" s="0" t="s">
        <v>14776</v>
      </c>
      <c r="F3140" s="0" t="s">
        <v>14777</v>
      </c>
      <c r="G3140" s="0" t="s">
        <v>14778</v>
      </c>
      <c r="J3140" s="0" t="s">
        <v>14779</v>
      </c>
      <c r="K3140" s="0" t="s">
        <v>185</v>
      </c>
      <c r="L3140" s="1" t="n">
        <v>4.46287E-015</v>
      </c>
      <c r="M3140" s="1" t="n">
        <v>5.42316E-005</v>
      </c>
      <c r="N3140" s="1" t="n">
        <v>6.29072E-015</v>
      </c>
      <c r="O3140" s="0" t="n">
        <v>0.000286447</v>
      </c>
      <c r="P3140" s="0" t="n">
        <v>2.13266</v>
      </c>
      <c r="Q3140" s="0" t="n">
        <v>0.00422239</v>
      </c>
      <c r="R3140" s="0" t="n">
        <v>1.77637</v>
      </c>
      <c r="S3140" s="0" t="n">
        <v>0.219683</v>
      </c>
      <c r="T3140" s="0" t="n">
        <v>-1.26397</v>
      </c>
      <c r="U3140" s="0" t="n">
        <v>0.00217252</v>
      </c>
      <c r="V3140" s="0" t="n">
        <v>-1.86166</v>
      </c>
      <c r="W3140" s="1" t="n">
        <v>1.78696E-006</v>
      </c>
      <c r="X3140" s="0" t="n">
        <v>-2.93979</v>
      </c>
      <c r="Y3140" s="0" t="n">
        <v>0.0620907</v>
      </c>
      <c r="Z3140" s="0" t="n">
        <v>-1.43536</v>
      </c>
      <c r="AA3140" s="0" t="n">
        <v>0.813848</v>
      </c>
      <c r="AB3140" s="0" t="n">
        <v>1.04867</v>
      </c>
      <c r="AC3140" s="0" t="n">
        <v>43.0701</v>
      </c>
      <c r="AD3140" s="0" t="n">
        <v>37.7552</v>
      </c>
      <c r="AE3140" s="0" t="n">
        <v>21.2797</v>
      </c>
      <c r="AF3140" s="0" t="n">
        <v>2.66482</v>
      </c>
      <c r="AG3140" s="0" t="n">
        <v>51.7377</v>
      </c>
      <c r="AH3140" s="0" t="n">
        <v>32.3951</v>
      </c>
      <c r="AI3140" s="0" t="n">
        <v>4.25776</v>
      </c>
      <c r="AJ3140" s="0" t="n">
        <v>1</v>
      </c>
    </row>
    <row r="3141" customFormat="false" ht="15" hidden="false" customHeight="false" outlineLevel="0" collapsed="false">
      <c r="A3141" s="0" t="n">
        <v>1266</v>
      </c>
      <c r="B3141" s="0" t="s">
        <v>14778</v>
      </c>
      <c r="C3141" s="0" t="s">
        <v>14780</v>
      </c>
      <c r="D3141" s="0" t="s">
        <v>185</v>
      </c>
      <c r="E3141" s="0" t="s">
        <v>14781</v>
      </c>
      <c r="F3141" s="0" t="s">
        <v>14778</v>
      </c>
      <c r="J3141" s="0" t="s">
        <v>14782</v>
      </c>
      <c r="K3141" s="0" t="s">
        <v>14783</v>
      </c>
      <c r="L3141" s="1" t="n">
        <v>1.36352E-013</v>
      </c>
      <c r="M3141" s="0" t="n">
        <v>0.000116859</v>
      </c>
      <c r="N3141" s="1" t="n">
        <v>2.75005E-007</v>
      </c>
      <c r="O3141" s="0" t="n">
        <v>0.000481326</v>
      </c>
      <c r="P3141" s="0" t="n">
        <v>-1.48376</v>
      </c>
      <c r="Q3141" s="0" t="n">
        <v>0.0152004</v>
      </c>
      <c r="R3141" s="0" t="n">
        <v>1.2986</v>
      </c>
      <c r="S3141" s="0" t="n">
        <v>0.547565</v>
      </c>
      <c r="T3141" s="0" t="n">
        <v>1.06405</v>
      </c>
      <c r="U3141" s="0" t="n">
        <v>0.356846</v>
      </c>
      <c r="V3141" s="0" t="n">
        <v>1.10016</v>
      </c>
      <c r="W3141" s="0" t="n">
        <v>0.00376709</v>
      </c>
      <c r="X3141" s="0" t="n">
        <v>1.37421</v>
      </c>
      <c r="Y3141" s="0" t="n">
        <v>0.308026</v>
      </c>
      <c r="Z3141" s="0" t="n">
        <v>1.11156</v>
      </c>
      <c r="AA3141" s="0" t="n">
        <v>0.000377081</v>
      </c>
      <c r="AB3141" s="0" t="n">
        <v>-1.53909</v>
      </c>
      <c r="AC3141" s="0" t="n">
        <v>34.1976</v>
      </c>
      <c r="AD3141" s="0" t="n">
        <v>8.92044</v>
      </c>
      <c r="AE3141" s="0" t="n">
        <v>18.9387</v>
      </c>
      <c r="AF3141" s="0" t="n">
        <v>0.705736</v>
      </c>
      <c r="AG3141" s="0" t="n">
        <v>13.5183</v>
      </c>
      <c r="AH3141" s="0" t="n">
        <v>2.51875</v>
      </c>
      <c r="AI3141" s="0" t="n">
        <v>1.26699</v>
      </c>
      <c r="AJ3141" s="0" t="n">
        <v>1</v>
      </c>
    </row>
    <row r="3142" customFormat="false" ht="15" hidden="false" customHeight="false" outlineLevel="0" collapsed="false">
      <c r="A3142" s="0" t="n">
        <v>2010</v>
      </c>
      <c r="B3142" s="0" t="s">
        <v>14784</v>
      </c>
      <c r="C3142" s="0" t="s">
        <v>14785</v>
      </c>
      <c r="D3142" s="0" t="s">
        <v>14786</v>
      </c>
      <c r="E3142" s="0" t="s">
        <v>14787</v>
      </c>
      <c r="F3142" s="0" t="s">
        <v>14784</v>
      </c>
      <c r="J3142" s="0" t="s">
        <v>14788</v>
      </c>
      <c r="K3142" s="0" t="s">
        <v>5875</v>
      </c>
      <c r="L3142" s="0" t="n">
        <v>0.000778888</v>
      </c>
      <c r="M3142" s="0" t="n">
        <v>0.283951</v>
      </c>
      <c r="N3142" s="0" t="n">
        <v>0.000442487</v>
      </c>
      <c r="O3142" s="0" t="n">
        <v>0.47304</v>
      </c>
      <c r="P3142" s="0" t="n">
        <v>-1.13849</v>
      </c>
      <c r="Q3142" s="0" t="n">
        <v>0.248327</v>
      </c>
      <c r="R3142" s="0" t="n">
        <v>-1.23362</v>
      </c>
      <c r="S3142" s="0" t="n">
        <v>0.0533424</v>
      </c>
      <c r="T3142" s="0" t="n">
        <v>1.43019</v>
      </c>
      <c r="U3142" s="0" t="n">
        <v>0.503028</v>
      </c>
      <c r="V3142" s="0" t="n">
        <v>-1.12862</v>
      </c>
      <c r="W3142" s="0" t="n">
        <v>0.949992</v>
      </c>
      <c r="X3142" s="0" t="n">
        <v>-1.01136</v>
      </c>
      <c r="Y3142" s="0" t="n">
        <v>0.703274</v>
      </c>
      <c r="Z3142" s="0" t="n">
        <v>1.07107</v>
      </c>
      <c r="AA3142" s="0" t="n">
        <v>0.893183</v>
      </c>
      <c r="AB3142" s="0" t="n">
        <v>1.02619</v>
      </c>
      <c r="AC3142" s="0" t="n">
        <v>4.79589</v>
      </c>
      <c r="AD3142" s="0" t="n">
        <v>3.82717</v>
      </c>
      <c r="AE3142" s="0" t="n">
        <v>1.18523</v>
      </c>
      <c r="AF3142" s="0" t="n">
        <v>0.135118</v>
      </c>
      <c r="AG3142" s="0" t="n">
        <v>5.99816</v>
      </c>
      <c r="AH3142" s="0" t="n">
        <v>3.41899</v>
      </c>
      <c r="AI3142" s="0" t="n">
        <v>3.87604</v>
      </c>
      <c r="AJ3142" s="0" t="n">
        <v>1</v>
      </c>
    </row>
    <row r="3143" customFormat="false" ht="15" hidden="false" customHeight="false" outlineLevel="0" collapsed="false">
      <c r="A3143" s="0" t="n">
        <v>2076</v>
      </c>
      <c r="B3143" s="0" t="s">
        <v>14789</v>
      </c>
      <c r="C3143" s="0" t="s">
        <v>14790</v>
      </c>
      <c r="D3143" s="0" t="s">
        <v>185</v>
      </c>
      <c r="E3143" s="0" t="s">
        <v>14791</v>
      </c>
      <c r="F3143" s="0" t="s">
        <v>14789</v>
      </c>
      <c r="J3143" s="0" t="s">
        <v>14792</v>
      </c>
      <c r="K3143" s="0" t="s">
        <v>14793</v>
      </c>
      <c r="L3143" s="1" t="n">
        <v>6.94578E-009</v>
      </c>
      <c r="M3143" s="0" t="n">
        <v>0.689742</v>
      </c>
      <c r="N3143" s="1" t="n">
        <v>6.74239E-007</v>
      </c>
      <c r="O3143" s="1" t="n">
        <v>8.83498E-005</v>
      </c>
      <c r="P3143" s="0" t="n">
        <v>-2.42789</v>
      </c>
      <c r="Q3143" s="0" t="n">
        <v>0.0143414</v>
      </c>
      <c r="R3143" s="0" t="n">
        <v>-1.67326</v>
      </c>
      <c r="S3143" s="0" t="n">
        <v>0.533717</v>
      </c>
      <c r="T3143" s="0" t="n">
        <v>-1.13361</v>
      </c>
      <c r="U3143" s="0" t="n">
        <v>0.530108</v>
      </c>
      <c r="V3143" s="0" t="n">
        <v>1.13487</v>
      </c>
      <c r="W3143" s="0" t="n">
        <v>0.403904</v>
      </c>
      <c r="X3143" s="0" t="n">
        <v>-1.18362</v>
      </c>
      <c r="Y3143" s="0" t="n">
        <v>0.0337572</v>
      </c>
      <c r="Z3143" s="0" t="n">
        <v>1.55468</v>
      </c>
      <c r="AA3143" s="0" t="n">
        <v>0.00195583</v>
      </c>
      <c r="AB3143" s="0" t="n">
        <v>-2.04545</v>
      </c>
      <c r="AC3143" s="0" t="n">
        <v>15.3903</v>
      </c>
      <c r="AD3143" s="0" t="n">
        <v>15.2916</v>
      </c>
      <c r="AE3143" s="0" t="n">
        <v>0.16211</v>
      </c>
      <c r="AF3143" s="0" t="n">
        <v>0.0230101</v>
      </c>
      <c r="AG3143" s="0" t="n">
        <v>12.4292</v>
      </c>
      <c r="AH3143" s="0" t="n">
        <v>8.82108</v>
      </c>
      <c r="AI3143" s="0" t="n">
        <v>4.826</v>
      </c>
      <c r="AJ3143" s="0" t="n">
        <v>1</v>
      </c>
    </row>
    <row r="3144" customFormat="false" ht="15" hidden="false" customHeight="false" outlineLevel="0" collapsed="false">
      <c r="A3144" s="0" t="n">
        <v>3104</v>
      </c>
      <c r="B3144" s="0" t="s">
        <v>14794</v>
      </c>
      <c r="C3144" s="0" t="s">
        <v>14795</v>
      </c>
      <c r="D3144" s="0" t="s">
        <v>14796</v>
      </c>
      <c r="E3144" s="0" t="s">
        <v>14797</v>
      </c>
      <c r="F3144" s="0" t="s">
        <v>14794</v>
      </c>
      <c r="J3144" s="0" t="s">
        <v>14798</v>
      </c>
      <c r="K3144" s="0" t="s">
        <v>14799</v>
      </c>
      <c r="L3144" s="0" t="n">
        <v>0.000204526</v>
      </c>
      <c r="M3144" s="1" t="n">
        <v>7.15983E-008</v>
      </c>
      <c r="N3144" s="0" t="n">
        <v>0.00134489</v>
      </c>
      <c r="O3144" s="1" t="n">
        <v>1.55493E-006</v>
      </c>
      <c r="P3144" s="0" t="n">
        <v>-8.19373</v>
      </c>
      <c r="Q3144" s="1" t="n">
        <v>4.26821E-005</v>
      </c>
      <c r="R3144" s="0" t="n">
        <v>-5.48239</v>
      </c>
      <c r="S3144" s="0" t="n">
        <v>0.00444534</v>
      </c>
      <c r="T3144" s="0" t="n">
        <v>-3.01807</v>
      </c>
      <c r="U3144" s="0" t="n">
        <v>0.150155</v>
      </c>
      <c r="V3144" s="0" t="n">
        <v>-1.7052</v>
      </c>
      <c r="W3144" s="0" t="n">
        <v>0.00423403</v>
      </c>
      <c r="X3144" s="0" t="n">
        <v>-3.03858</v>
      </c>
      <c r="Y3144" s="0" t="n">
        <v>0.632428</v>
      </c>
      <c r="Z3144" s="0" t="n">
        <v>-1.1912</v>
      </c>
      <c r="AA3144" s="1" t="n">
        <v>1.81587E-006</v>
      </c>
      <c r="AB3144" s="0" t="n">
        <v>-9.28608</v>
      </c>
      <c r="AC3144" s="0" t="n">
        <v>5.70038</v>
      </c>
      <c r="AD3144" s="0" t="n">
        <v>18.7087</v>
      </c>
      <c r="AE3144" s="0" t="n">
        <v>46.7727</v>
      </c>
      <c r="AF3144" s="0" t="n">
        <v>21.9297</v>
      </c>
      <c r="AG3144" s="0" t="n">
        <v>5.10555</v>
      </c>
      <c r="AH3144" s="0" t="n">
        <v>11.9689</v>
      </c>
      <c r="AI3144" s="0" t="n">
        <v>15.9412</v>
      </c>
      <c r="AJ3144" s="0" t="n">
        <v>1</v>
      </c>
    </row>
    <row r="3145" customFormat="false" ht="15" hidden="false" customHeight="false" outlineLevel="0" collapsed="false">
      <c r="A3145" s="0" t="n">
        <v>846</v>
      </c>
      <c r="B3145" s="0" t="s">
        <v>14800</v>
      </c>
      <c r="C3145" s="0" t="s">
        <v>14801</v>
      </c>
      <c r="D3145" s="0" t="s">
        <v>185</v>
      </c>
      <c r="E3145" s="0" t="s">
        <v>14802</v>
      </c>
      <c r="F3145" s="0" t="s">
        <v>14800</v>
      </c>
      <c r="J3145" s="0" t="s">
        <v>14803</v>
      </c>
      <c r="K3145" s="0" t="s">
        <v>185</v>
      </c>
      <c r="L3145" s="1" t="n">
        <v>2.28735E-009</v>
      </c>
      <c r="M3145" s="1" t="n">
        <v>2.74396E-007</v>
      </c>
      <c r="N3145" s="1" t="n">
        <v>4.31415E-010</v>
      </c>
      <c r="O3145" s="0" t="n">
        <v>0.725567</v>
      </c>
      <c r="P3145" s="0" t="n">
        <v>-1.17439</v>
      </c>
      <c r="Q3145" s="0" t="n">
        <v>0.615867</v>
      </c>
      <c r="R3145" s="0" t="n">
        <v>-1.25856</v>
      </c>
      <c r="S3145" s="0" t="n">
        <v>0.924409</v>
      </c>
      <c r="T3145" s="0" t="n">
        <v>-1.04437</v>
      </c>
      <c r="U3145" s="0" t="n">
        <v>0.0131766</v>
      </c>
      <c r="V3145" s="0" t="n">
        <v>-3.28065</v>
      </c>
      <c r="W3145" s="1" t="n">
        <v>4.87293E-007</v>
      </c>
      <c r="X3145" s="0" t="n">
        <v>-16.637</v>
      </c>
      <c r="Y3145" s="0" t="n">
        <v>0.00249579</v>
      </c>
      <c r="Z3145" s="0" t="n">
        <v>-4.40672</v>
      </c>
      <c r="AA3145" s="0" t="n">
        <v>0.0775192</v>
      </c>
      <c r="AB3145" s="0" t="n">
        <v>-2.42008</v>
      </c>
      <c r="AC3145" s="0" t="n">
        <v>16.8181</v>
      </c>
      <c r="AD3145" s="0" t="n">
        <v>86.6398</v>
      </c>
      <c r="AE3145" s="0" t="n">
        <v>40.7555</v>
      </c>
      <c r="AF3145" s="0" t="n">
        <v>29.9936</v>
      </c>
      <c r="AG3145" s="0" t="n">
        <v>23.2749</v>
      </c>
      <c r="AH3145" s="0" t="n">
        <v>85.6445</v>
      </c>
      <c r="AI3145" s="0" t="n">
        <v>25.0219</v>
      </c>
      <c r="AJ3145" s="0" t="n">
        <v>1</v>
      </c>
    </row>
    <row r="3146" customFormat="false" ht="15" hidden="false" customHeight="false" outlineLevel="0" collapsed="false">
      <c r="A3146" s="0" t="n">
        <v>1991</v>
      </c>
      <c r="B3146" s="0" t="s">
        <v>14804</v>
      </c>
      <c r="C3146" s="0" t="s">
        <v>14805</v>
      </c>
      <c r="D3146" s="0" t="s">
        <v>14806</v>
      </c>
      <c r="E3146" s="0" t="s">
        <v>14807</v>
      </c>
      <c r="F3146" s="0" t="s">
        <v>14804</v>
      </c>
      <c r="J3146" s="0" t="s">
        <v>14808</v>
      </c>
      <c r="K3146" s="0" t="s">
        <v>14806</v>
      </c>
      <c r="L3146" s="1" t="n">
        <v>5.17001E-006</v>
      </c>
      <c r="M3146" s="0" t="n">
        <v>0.068737</v>
      </c>
      <c r="N3146" s="0" t="n">
        <v>0.000411194</v>
      </c>
      <c r="O3146" s="0" t="n">
        <v>0.00625818</v>
      </c>
      <c r="P3146" s="0" t="n">
        <v>2.96022</v>
      </c>
      <c r="Q3146" s="0" t="n">
        <v>0.735037</v>
      </c>
      <c r="R3146" s="0" t="n">
        <v>-1.13548</v>
      </c>
      <c r="S3146" s="0" t="n">
        <v>0.47278</v>
      </c>
      <c r="T3146" s="0" t="n">
        <v>1.31041</v>
      </c>
      <c r="U3146" s="0" t="n">
        <v>0.0308316</v>
      </c>
      <c r="V3146" s="0" t="n">
        <v>2.31371</v>
      </c>
      <c r="W3146" s="0" t="n">
        <v>0.678636</v>
      </c>
      <c r="X3146" s="0" t="n">
        <v>1.16837</v>
      </c>
      <c r="Y3146" s="0" t="n">
        <v>0.125275</v>
      </c>
      <c r="Z3146" s="0" t="n">
        <v>1.7954</v>
      </c>
      <c r="AA3146" s="0" t="n">
        <v>0.113904</v>
      </c>
      <c r="AB3146" s="0" t="n">
        <v>1.90771</v>
      </c>
      <c r="AC3146" s="0" t="n">
        <v>8.54315</v>
      </c>
      <c r="AD3146" s="0" t="n">
        <v>29.5832</v>
      </c>
      <c r="AE3146" s="0" t="n">
        <v>3.53338</v>
      </c>
      <c r="AF3146" s="0" t="n">
        <v>1.74791</v>
      </c>
      <c r="AG3146" s="0" t="n">
        <v>6.05886</v>
      </c>
      <c r="AH3146" s="0" t="n">
        <v>14.9862</v>
      </c>
      <c r="AI3146" s="0" t="n">
        <v>16.8193</v>
      </c>
      <c r="AJ3146" s="0" t="n">
        <v>1</v>
      </c>
    </row>
    <row r="3147" customFormat="false" ht="15" hidden="false" customHeight="false" outlineLevel="0" collapsed="false">
      <c r="A3147" s="0" t="n">
        <v>851</v>
      </c>
      <c r="B3147" s="0" t="s">
        <v>14809</v>
      </c>
      <c r="C3147" s="0" t="s">
        <v>14810</v>
      </c>
      <c r="D3147" s="0" t="s">
        <v>215</v>
      </c>
      <c r="E3147" s="0" t="s">
        <v>14811</v>
      </c>
      <c r="F3147" s="0" t="s">
        <v>14809</v>
      </c>
      <c r="J3147" s="0" t="s">
        <v>14812</v>
      </c>
      <c r="K3147" s="0" t="s">
        <v>215</v>
      </c>
      <c r="L3147" s="1" t="n">
        <v>2.74962E-014</v>
      </c>
      <c r="M3147" s="0" t="n">
        <v>0.011053</v>
      </c>
      <c r="N3147" s="1" t="n">
        <v>6.11009E-014</v>
      </c>
      <c r="O3147" s="1" t="n">
        <v>4.35026E-005</v>
      </c>
      <c r="P3147" s="0" t="n">
        <v>3.03776</v>
      </c>
      <c r="Q3147" s="0" t="n">
        <v>0.000428471</v>
      </c>
      <c r="R3147" s="0" t="n">
        <v>2.52166</v>
      </c>
      <c r="S3147" s="0" t="n">
        <v>0.793469</v>
      </c>
      <c r="T3147" s="0" t="n">
        <v>-1.06455</v>
      </c>
      <c r="U3147" s="0" t="n">
        <v>0.000210596</v>
      </c>
      <c r="V3147" s="0" t="n">
        <v>-2.67397</v>
      </c>
      <c r="W3147" s="0" t="n">
        <v>0.00691834</v>
      </c>
      <c r="X3147" s="0" t="n">
        <v>-1.97693</v>
      </c>
      <c r="Y3147" s="0" t="n">
        <v>0.445091</v>
      </c>
      <c r="Z3147" s="0" t="n">
        <v>-1.20098</v>
      </c>
      <c r="AA3147" s="0" t="n">
        <v>0.323979</v>
      </c>
      <c r="AB3147" s="0" t="n">
        <v>1.28868</v>
      </c>
      <c r="AC3147" s="0" t="n">
        <v>38.1312</v>
      </c>
      <c r="AD3147" s="0" t="n">
        <v>53.5115</v>
      </c>
      <c r="AE3147" s="0" t="n">
        <v>7.22449</v>
      </c>
      <c r="AF3147" s="0" t="n">
        <v>1.44836</v>
      </c>
      <c r="AG3147" s="0" t="n">
        <v>44.3289</v>
      </c>
      <c r="AH3147" s="0" t="n">
        <v>44.435</v>
      </c>
      <c r="AI3147" s="0" t="n">
        <v>6.81628</v>
      </c>
      <c r="AJ3147" s="0" t="n">
        <v>1</v>
      </c>
    </row>
    <row r="3148" customFormat="false" ht="15" hidden="false" customHeight="false" outlineLevel="0" collapsed="false">
      <c r="A3148" s="0" t="n">
        <v>938</v>
      </c>
      <c r="B3148" s="0" t="s">
        <v>14813</v>
      </c>
      <c r="C3148" s="0" t="s">
        <v>14814</v>
      </c>
      <c r="D3148" s="0" t="s">
        <v>215</v>
      </c>
      <c r="E3148" s="0" t="s">
        <v>14815</v>
      </c>
      <c r="F3148" s="0" t="s">
        <v>14813</v>
      </c>
      <c r="J3148" s="0" t="s">
        <v>14816</v>
      </c>
      <c r="K3148" s="0" t="s">
        <v>14817</v>
      </c>
      <c r="L3148" s="1" t="n">
        <v>4.45763E-014</v>
      </c>
      <c r="M3148" s="0" t="n">
        <v>0.00126285</v>
      </c>
      <c r="N3148" s="1" t="n">
        <v>1.31075E-009</v>
      </c>
      <c r="O3148" s="0" t="n">
        <v>0.00110525</v>
      </c>
      <c r="P3148" s="0" t="n">
        <v>2.0006</v>
      </c>
      <c r="Q3148" s="0" t="n">
        <v>0.589393</v>
      </c>
      <c r="R3148" s="0" t="n">
        <v>1.11182</v>
      </c>
      <c r="S3148" s="0" t="n">
        <v>0.633909</v>
      </c>
      <c r="T3148" s="0" t="n">
        <v>-1.09799</v>
      </c>
      <c r="U3148" s="0" t="n">
        <v>0.00145505</v>
      </c>
      <c r="V3148" s="0" t="n">
        <v>-1.96211</v>
      </c>
      <c r="W3148" s="0" t="n">
        <v>0.221785</v>
      </c>
      <c r="X3148" s="0" t="n">
        <v>-1.27395</v>
      </c>
      <c r="Y3148" s="0" t="n">
        <v>0.632732</v>
      </c>
      <c r="Z3148" s="0" t="n">
        <v>1.09835</v>
      </c>
      <c r="AA3148" s="0" t="n">
        <v>0.289673</v>
      </c>
      <c r="AB3148" s="0" t="n">
        <v>1.25069</v>
      </c>
      <c r="AC3148" s="0" t="n">
        <v>36.9051</v>
      </c>
      <c r="AD3148" s="0" t="n">
        <v>34.8832</v>
      </c>
      <c r="AE3148" s="0" t="n">
        <v>12.3646</v>
      </c>
      <c r="AF3148" s="0" t="n">
        <v>1.6696</v>
      </c>
      <c r="AG3148" s="0" t="n">
        <v>21.3246</v>
      </c>
      <c r="AH3148" s="0" t="n">
        <v>14.3974</v>
      </c>
      <c r="AI3148" s="0" t="n">
        <v>4.59104</v>
      </c>
      <c r="AJ3148" s="0" t="n">
        <v>1</v>
      </c>
    </row>
    <row r="3149" customFormat="false" ht="15" hidden="false" customHeight="false" outlineLevel="0" collapsed="false">
      <c r="A3149" s="0" t="n">
        <v>490</v>
      </c>
      <c r="B3149" s="0" t="s">
        <v>14818</v>
      </c>
      <c r="C3149" s="0" t="s">
        <v>14819</v>
      </c>
      <c r="D3149" s="0" t="s">
        <v>14820</v>
      </c>
      <c r="E3149" s="0" t="s">
        <v>14821</v>
      </c>
      <c r="F3149" s="0" t="s">
        <v>14818</v>
      </c>
      <c r="J3149" s="0" t="s">
        <v>14822</v>
      </c>
      <c r="K3149" s="0" t="s">
        <v>14820</v>
      </c>
      <c r="L3149" s="1" t="n">
        <v>1.46641E-005</v>
      </c>
      <c r="M3149" s="0" t="n">
        <v>0.000295802</v>
      </c>
      <c r="N3149" s="1" t="n">
        <v>2.8486E-007</v>
      </c>
      <c r="O3149" s="1" t="n">
        <v>5.30313E-007</v>
      </c>
      <c r="P3149" s="0" t="n">
        <v>-1.59689</v>
      </c>
      <c r="Q3149" s="0" t="n">
        <v>0.162463</v>
      </c>
      <c r="R3149" s="0" t="n">
        <v>-1.11455</v>
      </c>
      <c r="S3149" s="0" t="n">
        <v>0.32447</v>
      </c>
      <c r="T3149" s="0" t="n">
        <v>1.0789</v>
      </c>
      <c r="U3149" s="0" t="n">
        <v>0.0037359</v>
      </c>
      <c r="V3149" s="0" t="n">
        <v>-1.2668</v>
      </c>
      <c r="W3149" s="0" t="n">
        <v>0.00234435</v>
      </c>
      <c r="X3149" s="0" t="n">
        <v>-1.28378</v>
      </c>
      <c r="Y3149" s="0" t="n">
        <v>0.988447</v>
      </c>
      <c r="Z3149" s="0" t="n">
        <v>-1.00111</v>
      </c>
      <c r="AA3149" s="0" t="n">
        <v>0.0272986</v>
      </c>
      <c r="AB3149" s="0" t="n">
        <v>-1.20598</v>
      </c>
      <c r="AC3149" s="0" t="n">
        <v>7.67878</v>
      </c>
      <c r="AD3149" s="0" t="n">
        <v>1.1064</v>
      </c>
      <c r="AE3149" s="0" t="n">
        <v>16.2533</v>
      </c>
      <c r="AF3149" s="0" t="n">
        <v>0.334552</v>
      </c>
      <c r="AG3149" s="0" t="n">
        <v>13.4745</v>
      </c>
      <c r="AH3149" s="0" t="n">
        <v>1.38676</v>
      </c>
      <c r="AI3149" s="0" t="n">
        <v>0.699842</v>
      </c>
      <c r="AJ3149" s="0" t="n">
        <v>1</v>
      </c>
    </row>
    <row r="3150" customFormat="false" ht="15" hidden="false" customHeight="false" outlineLevel="0" collapsed="false">
      <c r="A3150" s="0" t="n">
        <v>151</v>
      </c>
      <c r="B3150" s="0" t="s">
        <v>14823</v>
      </c>
      <c r="C3150" s="0" t="s">
        <v>14824</v>
      </c>
      <c r="D3150" s="0" t="s">
        <v>14825</v>
      </c>
      <c r="E3150" s="0" t="s">
        <v>14826</v>
      </c>
      <c r="F3150" s="0" t="s">
        <v>14823</v>
      </c>
      <c r="J3150" s="0" t="s">
        <v>14827</v>
      </c>
      <c r="K3150" s="0" t="s">
        <v>14825</v>
      </c>
      <c r="L3150" s="1" t="n">
        <v>3.74956E-011</v>
      </c>
      <c r="M3150" s="0" t="n">
        <v>0.00981504</v>
      </c>
      <c r="N3150" s="1" t="n">
        <v>2.61644E-010</v>
      </c>
      <c r="O3150" s="0" t="n">
        <v>0.0770993</v>
      </c>
      <c r="P3150" s="0" t="n">
        <v>1.73326</v>
      </c>
      <c r="Q3150" s="0" t="n">
        <v>0.100404</v>
      </c>
      <c r="R3150" s="0" t="n">
        <v>1.66448</v>
      </c>
      <c r="S3150" s="0" t="n">
        <v>0.830069</v>
      </c>
      <c r="T3150" s="0" t="n">
        <v>-1.06742</v>
      </c>
      <c r="U3150" s="0" t="n">
        <v>0.000583692</v>
      </c>
      <c r="V3150" s="0" t="n">
        <v>-3.14029</v>
      </c>
      <c r="W3150" s="0" t="n">
        <v>0.0235828</v>
      </c>
      <c r="X3150" s="0" t="n">
        <v>-2.04446</v>
      </c>
      <c r="Y3150" s="0" t="n">
        <v>0.830477</v>
      </c>
      <c r="Z3150" s="0" t="n">
        <v>1.06725</v>
      </c>
      <c r="AA3150" s="0" t="n">
        <v>0.322336</v>
      </c>
      <c r="AB3150" s="0" t="n">
        <v>1.38252</v>
      </c>
      <c r="AC3150" s="0" t="n">
        <v>22.9828</v>
      </c>
      <c r="AD3150" s="0" t="n">
        <v>52.248</v>
      </c>
      <c r="AE3150" s="0" t="n">
        <v>7.48528</v>
      </c>
      <c r="AF3150" s="0" t="n">
        <v>2.43096</v>
      </c>
      <c r="AG3150" s="0" t="n">
        <v>24.1946</v>
      </c>
      <c r="AH3150" s="0" t="n">
        <v>39.2879</v>
      </c>
      <c r="AI3150" s="0" t="n">
        <v>11.042</v>
      </c>
      <c r="AJ3150" s="0" t="n">
        <v>1</v>
      </c>
    </row>
    <row r="3151" customFormat="false" ht="15" hidden="false" customHeight="false" outlineLevel="0" collapsed="false">
      <c r="A3151" s="0" t="n">
        <v>840</v>
      </c>
      <c r="B3151" s="0" t="s">
        <v>14828</v>
      </c>
      <c r="C3151" s="0" t="s">
        <v>14829</v>
      </c>
      <c r="D3151" s="0" t="s">
        <v>185</v>
      </c>
      <c r="E3151" s="0" t="s">
        <v>14830</v>
      </c>
      <c r="F3151" s="0" t="s">
        <v>14828</v>
      </c>
      <c r="J3151" s="0" t="s">
        <v>14831</v>
      </c>
      <c r="K3151" s="0" t="s">
        <v>1068</v>
      </c>
      <c r="L3151" s="1" t="n">
        <v>3.01984E-013</v>
      </c>
      <c r="M3151" s="1" t="n">
        <v>4.84269E-009</v>
      </c>
      <c r="N3151" s="1" t="n">
        <v>1.09548E-008</v>
      </c>
      <c r="O3151" s="0" t="n">
        <v>0.0129929</v>
      </c>
      <c r="P3151" s="0" t="n">
        <v>-1.31325</v>
      </c>
      <c r="Q3151" s="0" t="n">
        <v>0.255338</v>
      </c>
      <c r="R3151" s="0" t="n">
        <v>1.12779</v>
      </c>
      <c r="S3151" s="0" t="n">
        <v>0.0368583</v>
      </c>
      <c r="T3151" s="0" t="n">
        <v>1.25338</v>
      </c>
      <c r="U3151" s="0" t="n">
        <v>0.0324112</v>
      </c>
      <c r="V3151" s="0" t="n">
        <v>1.26094</v>
      </c>
      <c r="W3151" s="1" t="n">
        <v>3.63451E-005</v>
      </c>
      <c r="X3151" s="0" t="n">
        <v>1.6381</v>
      </c>
      <c r="Y3151" s="0" t="n">
        <v>0.00144665</v>
      </c>
      <c r="Z3151" s="0" t="n">
        <v>1.43384</v>
      </c>
      <c r="AA3151" s="0" t="n">
        <v>0.807034</v>
      </c>
      <c r="AB3151" s="0" t="n">
        <v>-1.02773</v>
      </c>
      <c r="AC3151" s="0" t="n">
        <v>32.3772</v>
      </c>
      <c r="AD3151" s="0" t="n">
        <v>8.73683</v>
      </c>
      <c r="AE3151" s="0" t="n">
        <v>60.3868</v>
      </c>
      <c r="AF3151" s="0" t="n">
        <v>2.32787</v>
      </c>
      <c r="AG3151" s="0" t="n">
        <v>17.932</v>
      </c>
      <c r="AH3151" s="0" t="n">
        <v>3.45633</v>
      </c>
      <c r="AI3151" s="0" t="n">
        <v>1.31068</v>
      </c>
      <c r="AJ3151" s="0" t="n">
        <v>1</v>
      </c>
    </row>
    <row r="3152" customFormat="false" ht="15" hidden="false" customHeight="false" outlineLevel="0" collapsed="false">
      <c r="A3152" s="0" t="n">
        <v>686</v>
      </c>
      <c r="B3152" s="0" t="s">
        <v>14832</v>
      </c>
      <c r="C3152" s="0" t="s">
        <v>14833</v>
      </c>
      <c r="D3152" s="0" t="s">
        <v>14834</v>
      </c>
      <c r="E3152" s="0" t="s">
        <v>14835</v>
      </c>
      <c r="F3152" s="0" t="s">
        <v>14832</v>
      </c>
      <c r="J3152" s="0" t="s">
        <v>14836</v>
      </c>
      <c r="K3152" s="0" t="s">
        <v>14834</v>
      </c>
      <c r="L3152" s="0" t="n">
        <v>0.0166725</v>
      </c>
      <c r="M3152" s="1" t="n">
        <v>9.05769E-006</v>
      </c>
      <c r="N3152" s="0" t="n">
        <v>0.22039</v>
      </c>
      <c r="O3152" s="0" t="n">
        <v>0.000224926</v>
      </c>
      <c r="P3152" s="0" t="n">
        <v>-3.36787</v>
      </c>
      <c r="Q3152" s="0" t="n">
        <v>0.00544226</v>
      </c>
      <c r="R3152" s="0" t="n">
        <v>-2.39571</v>
      </c>
      <c r="S3152" s="0" t="n">
        <v>0.143836</v>
      </c>
      <c r="T3152" s="0" t="n">
        <v>-1.5531</v>
      </c>
      <c r="U3152" s="0" t="n">
        <v>0.0828122</v>
      </c>
      <c r="V3152" s="0" t="n">
        <v>-1.692</v>
      </c>
      <c r="W3152" s="0" t="n">
        <v>0.0506806</v>
      </c>
      <c r="X3152" s="0" t="n">
        <v>-1.81508</v>
      </c>
      <c r="Y3152" s="0" t="n">
        <v>0.262413</v>
      </c>
      <c r="Z3152" s="0" t="n">
        <v>-1.39841</v>
      </c>
      <c r="AA3152" s="1" t="n">
        <v>4.64647E-005</v>
      </c>
      <c r="AB3152" s="0" t="n">
        <v>-4.33866</v>
      </c>
      <c r="AC3152" s="0" t="n">
        <v>2.9206</v>
      </c>
      <c r="AD3152" s="0" t="n">
        <v>6.31615</v>
      </c>
      <c r="AE3152" s="0" t="n">
        <v>27.1875</v>
      </c>
      <c r="AF3152" s="0" t="n">
        <v>8.39946</v>
      </c>
      <c r="AG3152" s="0" t="n">
        <v>1.48523</v>
      </c>
      <c r="AH3152" s="0" t="n">
        <v>2.29429</v>
      </c>
      <c r="AI3152" s="0" t="n">
        <v>10.5042</v>
      </c>
      <c r="AJ3152" s="0" t="n">
        <v>1</v>
      </c>
    </row>
    <row r="3153" customFormat="false" ht="15" hidden="false" customHeight="false" outlineLevel="0" collapsed="false">
      <c r="A3153" s="0" t="n">
        <v>1307</v>
      </c>
      <c r="B3153" s="0" t="s">
        <v>14837</v>
      </c>
      <c r="C3153" s="0" t="s">
        <v>14838</v>
      </c>
      <c r="D3153" s="0" t="s">
        <v>185</v>
      </c>
      <c r="E3153" s="0" t="s">
        <v>14839</v>
      </c>
      <c r="F3153" s="0" t="s">
        <v>14837</v>
      </c>
      <c r="J3153" s="0" t="s">
        <v>14840</v>
      </c>
      <c r="K3153" s="0" t="s">
        <v>185</v>
      </c>
      <c r="L3153" s="1" t="n">
        <v>7.93803E-012</v>
      </c>
      <c r="M3153" s="1" t="n">
        <v>6.3037E-006</v>
      </c>
      <c r="N3153" s="1" t="n">
        <v>2.55855E-006</v>
      </c>
      <c r="O3153" s="0" t="n">
        <v>0.538991</v>
      </c>
      <c r="P3153" s="0" t="n">
        <v>1.14109</v>
      </c>
      <c r="Q3153" s="0" t="n">
        <v>0.0291811</v>
      </c>
      <c r="R3153" s="0" t="n">
        <v>-1.62301</v>
      </c>
      <c r="S3153" s="0" t="n">
        <v>0.0154474</v>
      </c>
      <c r="T3153" s="0" t="n">
        <v>-1.71995</v>
      </c>
      <c r="U3153" s="0" t="n">
        <v>0.0394139</v>
      </c>
      <c r="V3153" s="0" t="n">
        <v>-1.5771</v>
      </c>
      <c r="W3153" s="0" t="n">
        <v>0.267745</v>
      </c>
      <c r="X3153" s="0" t="n">
        <v>-1.27076</v>
      </c>
      <c r="Y3153" s="0" t="n">
        <v>0.744193</v>
      </c>
      <c r="Z3153" s="0" t="n">
        <v>1.07247</v>
      </c>
      <c r="AA3153" s="0" t="n">
        <v>0.917661</v>
      </c>
      <c r="AB3153" s="0" t="n">
        <v>1.02396</v>
      </c>
      <c r="AC3153" s="0" t="n">
        <v>25.7237</v>
      </c>
      <c r="AD3153" s="0" t="n">
        <v>29.0562</v>
      </c>
      <c r="AE3153" s="0" t="n">
        <v>28.4647</v>
      </c>
      <c r="AF3153" s="0" t="n">
        <v>4.59319</v>
      </c>
      <c r="AG3153" s="0" t="n">
        <v>10.9096</v>
      </c>
      <c r="AH3153" s="0" t="n">
        <v>8.80212</v>
      </c>
      <c r="AI3153" s="0" t="n">
        <v>5.48639</v>
      </c>
      <c r="AJ3153" s="0" t="n">
        <v>1</v>
      </c>
    </row>
    <row r="3154" customFormat="false" ht="15" hidden="false" customHeight="false" outlineLevel="0" collapsed="false">
      <c r="A3154" s="0" t="n">
        <v>2105</v>
      </c>
      <c r="B3154" s="0" t="s">
        <v>14841</v>
      </c>
      <c r="C3154" s="0" t="s">
        <v>14842</v>
      </c>
      <c r="D3154" s="0" t="s">
        <v>185</v>
      </c>
      <c r="E3154" s="0" t="s">
        <v>14843</v>
      </c>
      <c r="F3154" s="0" t="s">
        <v>14841</v>
      </c>
      <c r="J3154" s="0" t="s">
        <v>14844</v>
      </c>
      <c r="K3154" s="0" t="s">
        <v>749</v>
      </c>
      <c r="L3154" s="1" t="n">
        <v>1.27321E-014</v>
      </c>
      <c r="M3154" s="1" t="n">
        <v>4.42594E-006</v>
      </c>
      <c r="N3154" s="1" t="n">
        <v>5.80572E-012</v>
      </c>
      <c r="O3154" s="0" t="n">
        <v>0.421629</v>
      </c>
      <c r="P3154" s="0" t="n">
        <v>1.12904</v>
      </c>
      <c r="Q3154" s="0" t="n">
        <v>0.00101699</v>
      </c>
      <c r="R3154" s="0" t="n">
        <v>-1.7097</v>
      </c>
      <c r="S3154" s="0" t="n">
        <v>0.0252149</v>
      </c>
      <c r="T3154" s="0" t="n">
        <v>-1.41811</v>
      </c>
      <c r="U3154" s="0" t="n">
        <v>0.00818996</v>
      </c>
      <c r="V3154" s="0" t="n">
        <v>-1.52046</v>
      </c>
      <c r="W3154" s="0" t="n">
        <v>0.504115</v>
      </c>
      <c r="X3154" s="0" t="n">
        <v>-1.10599</v>
      </c>
      <c r="Y3154" s="0" t="n">
        <v>0.148546</v>
      </c>
      <c r="Z3154" s="0" t="n">
        <v>1.24677</v>
      </c>
      <c r="AA3154" s="0" t="n">
        <v>0.270175</v>
      </c>
      <c r="AB3154" s="0" t="n">
        <v>1.19577</v>
      </c>
      <c r="AC3154" s="0" t="n">
        <v>40.1584</v>
      </c>
      <c r="AD3154" s="0" t="n">
        <v>22.3273</v>
      </c>
      <c r="AE3154" s="0" t="n">
        <v>29.7382</v>
      </c>
      <c r="AF3154" s="0" t="n">
        <v>2.36199</v>
      </c>
      <c r="AG3154" s="0" t="n">
        <v>32.1552</v>
      </c>
      <c r="AH3154" s="0" t="n">
        <v>12.7698</v>
      </c>
      <c r="AI3154" s="0" t="n">
        <v>2.70048</v>
      </c>
      <c r="AJ3154" s="0" t="n">
        <v>1</v>
      </c>
    </row>
    <row r="3155" customFormat="false" ht="15" hidden="false" customHeight="false" outlineLevel="0" collapsed="false">
      <c r="A3155" s="0" t="n">
        <v>2847</v>
      </c>
      <c r="B3155" s="0" t="s">
        <v>14845</v>
      </c>
      <c r="C3155" s="0" t="s">
        <v>14846</v>
      </c>
      <c r="D3155" s="0" t="s">
        <v>14847</v>
      </c>
      <c r="E3155" s="0" t="s">
        <v>14848</v>
      </c>
      <c r="F3155" s="0" t="s">
        <v>14845</v>
      </c>
      <c r="J3155" s="0" t="s">
        <v>14849</v>
      </c>
      <c r="K3155" s="0" t="s">
        <v>14850</v>
      </c>
      <c r="L3155" s="1" t="n">
        <v>1.01539E-008</v>
      </c>
      <c r="M3155" s="0" t="n">
        <v>0.623338</v>
      </c>
      <c r="N3155" s="1" t="n">
        <v>4.14384E-008</v>
      </c>
      <c r="O3155" s="0" t="n">
        <v>0.68418</v>
      </c>
      <c r="P3155" s="0" t="n">
        <v>1.0956</v>
      </c>
      <c r="Q3155" s="0" t="n">
        <v>0.0796484</v>
      </c>
      <c r="R3155" s="0" t="n">
        <v>-1.49496</v>
      </c>
      <c r="S3155" s="0" t="n">
        <v>0.654236</v>
      </c>
      <c r="T3155" s="0" t="n">
        <v>-1.10579</v>
      </c>
      <c r="U3155" s="0" t="n">
        <v>0.141176</v>
      </c>
      <c r="V3155" s="0" t="n">
        <v>1.39831</v>
      </c>
      <c r="W3155" s="0" t="n">
        <v>0.0787464</v>
      </c>
      <c r="X3155" s="0" t="n">
        <v>1.49685</v>
      </c>
      <c r="Y3155" s="0" t="n">
        <v>0.336036</v>
      </c>
      <c r="Z3155" s="0" t="n">
        <v>1.24255</v>
      </c>
      <c r="AA3155" s="0" t="n">
        <v>0.249701</v>
      </c>
      <c r="AB3155" s="0" t="n">
        <v>-1.3213</v>
      </c>
      <c r="AC3155" s="0" t="n">
        <v>14.9229</v>
      </c>
      <c r="AD3155" s="0" t="n">
        <v>18.4595</v>
      </c>
      <c r="AE3155" s="0" t="n">
        <v>0.245658</v>
      </c>
      <c r="AF3155" s="0" t="n">
        <v>0.0434112</v>
      </c>
      <c r="AG3155" s="0" t="n">
        <v>16.0098</v>
      </c>
      <c r="AH3155" s="0" t="n">
        <v>14.1458</v>
      </c>
      <c r="AI3155" s="0" t="n">
        <v>6.00827</v>
      </c>
      <c r="AJ3155" s="0" t="n">
        <v>1</v>
      </c>
    </row>
    <row r="3156" customFormat="false" ht="15" hidden="false" customHeight="false" outlineLevel="0" collapsed="false">
      <c r="A3156" s="0" t="n">
        <v>3406</v>
      </c>
      <c r="B3156" s="0" t="s">
        <v>14851</v>
      </c>
      <c r="C3156" s="0" t="s">
        <v>14852</v>
      </c>
      <c r="D3156" s="0" t="s">
        <v>14853</v>
      </c>
      <c r="E3156" s="0" t="s">
        <v>14854</v>
      </c>
      <c r="F3156" s="0" t="s">
        <v>14851</v>
      </c>
      <c r="J3156" s="0" t="s">
        <v>14855</v>
      </c>
      <c r="K3156" s="0" t="s">
        <v>14856</v>
      </c>
      <c r="L3156" s="1" t="n">
        <v>4.62916E-013</v>
      </c>
      <c r="M3156" s="0" t="n">
        <v>0.25001</v>
      </c>
      <c r="N3156" s="1" t="n">
        <v>4.92538E-012</v>
      </c>
      <c r="O3156" s="1" t="n">
        <v>9.30601E-007</v>
      </c>
      <c r="P3156" s="0" t="n">
        <v>4.04116</v>
      </c>
      <c r="Q3156" s="1" t="n">
        <v>7.58934E-005</v>
      </c>
      <c r="R3156" s="0" t="n">
        <v>2.86255</v>
      </c>
      <c r="S3156" s="0" t="n">
        <v>0.295274</v>
      </c>
      <c r="T3156" s="0" t="n">
        <v>-1.28209</v>
      </c>
      <c r="U3156" s="0" t="n">
        <v>0.381159</v>
      </c>
      <c r="V3156" s="0" t="n">
        <v>-1.23049</v>
      </c>
      <c r="W3156" s="0" t="n">
        <v>0.773904</v>
      </c>
      <c r="X3156" s="0" t="n">
        <v>1.07003</v>
      </c>
      <c r="Y3156" s="0" t="n">
        <v>0.234335</v>
      </c>
      <c r="Z3156" s="0" t="n">
        <v>1.32715</v>
      </c>
      <c r="AA3156" s="0" t="n">
        <v>0.00966604</v>
      </c>
      <c r="AB3156" s="0" t="n">
        <v>1.98429</v>
      </c>
      <c r="AC3156" s="0" t="n">
        <v>31.4337</v>
      </c>
      <c r="AD3156" s="0" t="n">
        <v>42.9029</v>
      </c>
      <c r="AE3156" s="0" t="n">
        <v>1.36965</v>
      </c>
      <c r="AF3156" s="0" t="n">
        <v>0.267057</v>
      </c>
      <c r="AG3156" s="0" t="n">
        <v>32.5405</v>
      </c>
      <c r="AH3156" s="0" t="n">
        <v>31.724</v>
      </c>
      <c r="AI3156" s="0" t="n">
        <v>6.62936</v>
      </c>
      <c r="AJ3156" s="0" t="n">
        <v>1</v>
      </c>
    </row>
    <row r="3157" customFormat="false" ht="15" hidden="false" customHeight="false" outlineLevel="0" collapsed="false">
      <c r="A3157" s="0" t="n">
        <v>2108</v>
      </c>
      <c r="B3157" s="0" t="s">
        <v>14857</v>
      </c>
      <c r="C3157" s="0" t="s">
        <v>14858</v>
      </c>
      <c r="D3157" s="0" t="s">
        <v>185</v>
      </c>
      <c r="E3157" s="0" t="s">
        <v>14859</v>
      </c>
      <c r="F3157" s="0" t="s">
        <v>14857</v>
      </c>
      <c r="J3157" s="0" t="s">
        <v>14860</v>
      </c>
      <c r="K3157" s="0" t="s">
        <v>210</v>
      </c>
      <c r="L3157" s="1" t="n">
        <v>8.31128E-012</v>
      </c>
      <c r="M3157" s="0" t="n">
        <v>0.00065007</v>
      </c>
      <c r="N3157" s="1" t="n">
        <v>4.09782E-009</v>
      </c>
      <c r="O3157" s="0" t="n">
        <v>0.0982701</v>
      </c>
      <c r="P3157" s="0" t="n">
        <v>1.55394</v>
      </c>
      <c r="Q3157" s="0" t="n">
        <v>0.613961</v>
      </c>
      <c r="R3157" s="0" t="n">
        <v>1.14112</v>
      </c>
      <c r="S3157" s="0" t="n">
        <v>0.00797267</v>
      </c>
      <c r="T3157" s="0" t="n">
        <v>-2.07713</v>
      </c>
      <c r="U3157" s="0" t="n">
        <v>0.0500448</v>
      </c>
      <c r="V3157" s="0" t="n">
        <v>-1.69357</v>
      </c>
      <c r="W3157" s="0" t="n">
        <v>0.433257</v>
      </c>
      <c r="X3157" s="0" t="n">
        <v>-1.2283</v>
      </c>
      <c r="Y3157" s="0" t="n">
        <v>0.853417</v>
      </c>
      <c r="Z3157" s="0" t="n">
        <v>-1.04946</v>
      </c>
      <c r="AA3157" s="0" t="n">
        <v>0.25849</v>
      </c>
      <c r="AB3157" s="0" t="n">
        <v>-1.37514</v>
      </c>
      <c r="AC3157" s="0" t="n">
        <v>25.6389</v>
      </c>
      <c r="AD3157" s="0" t="n">
        <v>43.0544</v>
      </c>
      <c r="AE3157" s="0" t="n">
        <v>14.0981</v>
      </c>
      <c r="AF3157" s="0" t="n">
        <v>3.38205</v>
      </c>
      <c r="AG3157" s="0" t="n">
        <v>19.4512</v>
      </c>
      <c r="AH3157" s="0" t="n">
        <v>23.3312</v>
      </c>
      <c r="AI3157" s="0" t="n">
        <v>8.1564</v>
      </c>
      <c r="AJ3157" s="0" t="n">
        <v>1</v>
      </c>
    </row>
    <row r="3158" customFormat="false" ht="15" hidden="false" customHeight="false" outlineLevel="0" collapsed="false">
      <c r="A3158" s="0" t="n">
        <v>1968</v>
      </c>
      <c r="B3158" s="0" t="s">
        <v>14861</v>
      </c>
      <c r="C3158" s="0" t="s">
        <v>14862</v>
      </c>
      <c r="D3158" s="0" t="s">
        <v>14863</v>
      </c>
      <c r="E3158" s="0" t="s">
        <v>14864</v>
      </c>
      <c r="F3158" s="0" t="s">
        <v>14861</v>
      </c>
      <c r="J3158" s="0" t="s">
        <v>14865</v>
      </c>
      <c r="K3158" s="0" t="s">
        <v>14866</v>
      </c>
      <c r="L3158" s="1" t="n">
        <v>8.19693E-013</v>
      </c>
      <c r="M3158" s="0" t="n">
        <v>0.0488223</v>
      </c>
      <c r="N3158" s="1" t="n">
        <v>5.85091E-010</v>
      </c>
      <c r="O3158" s="0" t="n">
        <v>0.0978415</v>
      </c>
      <c r="P3158" s="0" t="n">
        <v>1.38273</v>
      </c>
      <c r="Q3158" s="0" t="n">
        <v>0.000673567</v>
      </c>
      <c r="R3158" s="0" t="n">
        <v>-2.03889</v>
      </c>
      <c r="S3158" s="0" t="n">
        <v>0.899354</v>
      </c>
      <c r="T3158" s="0" t="n">
        <v>-1.02456</v>
      </c>
      <c r="U3158" s="0" t="n">
        <v>0.939399</v>
      </c>
      <c r="V3158" s="0" t="n">
        <v>1.01469</v>
      </c>
      <c r="W3158" s="0" t="n">
        <v>0.129462</v>
      </c>
      <c r="X3158" s="0" t="n">
        <v>1.34424</v>
      </c>
      <c r="Y3158" s="0" t="n">
        <v>0.0685193</v>
      </c>
      <c r="Z3158" s="0" t="n">
        <v>1.43068</v>
      </c>
      <c r="AA3158" s="0" t="n">
        <v>0.0192252</v>
      </c>
      <c r="AB3158" s="0" t="n">
        <v>1.64912</v>
      </c>
      <c r="AC3158" s="0" t="n">
        <v>30.2081</v>
      </c>
      <c r="AD3158" s="0" t="n">
        <v>27.3448</v>
      </c>
      <c r="AE3158" s="0" t="n">
        <v>4.17555</v>
      </c>
      <c r="AF3158" s="0" t="n">
        <v>0.539968</v>
      </c>
      <c r="AG3158" s="0" t="n">
        <v>22.7275</v>
      </c>
      <c r="AH3158" s="0" t="n">
        <v>14.6952</v>
      </c>
      <c r="AI3158" s="0" t="n">
        <v>4.39676</v>
      </c>
      <c r="AJ3158" s="0" t="n">
        <v>1</v>
      </c>
    </row>
    <row r="3159" customFormat="false" ht="15" hidden="false" customHeight="false" outlineLevel="0" collapsed="false">
      <c r="A3159" s="0" t="n">
        <v>2476</v>
      </c>
      <c r="B3159" s="0" t="s">
        <v>14867</v>
      </c>
      <c r="C3159" s="0" t="s">
        <v>14868</v>
      </c>
      <c r="D3159" s="0" t="s">
        <v>185</v>
      </c>
      <c r="E3159" s="0" t="s">
        <v>14869</v>
      </c>
      <c r="F3159" s="0" t="s">
        <v>14867</v>
      </c>
      <c r="J3159" s="0" t="s">
        <v>14870</v>
      </c>
      <c r="K3159" s="0" t="s">
        <v>185</v>
      </c>
      <c r="L3159" s="1" t="n">
        <v>3.30943E-009</v>
      </c>
      <c r="M3159" s="1" t="n">
        <v>3.01397E-005</v>
      </c>
      <c r="N3159" s="1" t="n">
        <v>2.53633E-007</v>
      </c>
      <c r="O3159" s="0" t="n">
        <v>0.0794409</v>
      </c>
      <c r="P3159" s="0" t="n">
        <v>-1.28349</v>
      </c>
      <c r="Q3159" s="0" t="n">
        <v>0.0874325</v>
      </c>
      <c r="R3159" s="0" t="n">
        <v>1.27496</v>
      </c>
      <c r="S3159" s="0" t="n">
        <v>0.125471</v>
      </c>
      <c r="T3159" s="0" t="n">
        <v>1.24214</v>
      </c>
      <c r="U3159" s="0" t="n">
        <v>0.783882</v>
      </c>
      <c r="V3159" s="0" t="n">
        <v>1.0389</v>
      </c>
      <c r="W3159" s="0" t="n">
        <v>0.0616428</v>
      </c>
      <c r="X3159" s="0" t="n">
        <v>1.30574</v>
      </c>
      <c r="Y3159" s="1" t="n">
        <v>9.41714E-005</v>
      </c>
      <c r="Z3159" s="0" t="n">
        <v>1.84204</v>
      </c>
      <c r="AA3159" s="0" t="n">
        <v>0.748017</v>
      </c>
      <c r="AB3159" s="0" t="n">
        <v>1.04895</v>
      </c>
      <c r="AC3159" s="0" t="n">
        <v>16.333</v>
      </c>
      <c r="AD3159" s="0" t="n">
        <v>7.77251</v>
      </c>
      <c r="AE3159" s="0" t="n">
        <v>23.1477</v>
      </c>
      <c r="AF3159" s="0" t="n">
        <v>1.57364</v>
      </c>
      <c r="AG3159" s="0" t="n">
        <v>13.6193</v>
      </c>
      <c r="AH3159" s="0" t="n">
        <v>4.62937</v>
      </c>
      <c r="AI3159" s="0" t="n">
        <v>2.3114</v>
      </c>
      <c r="AJ3159" s="0" t="n">
        <v>1</v>
      </c>
    </row>
    <row r="3160" customFormat="false" ht="15" hidden="false" customHeight="false" outlineLevel="0" collapsed="false">
      <c r="A3160" s="0" t="n">
        <v>1682</v>
      </c>
      <c r="B3160" s="0" t="s">
        <v>14871</v>
      </c>
      <c r="C3160" s="0" t="s">
        <v>14872</v>
      </c>
      <c r="D3160" s="0" t="s">
        <v>14873</v>
      </c>
      <c r="E3160" s="0" t="s">
        <v>14874</v>
      </c>
      <c r="F3160" s="0" t="s">
        <v>14871</v>
      </c>
      <c r="J3160" s="0" t="s">
        <v>14875</v>
      </c>
      <c r="K3160" s="0" t="s">
        <v>14876</v>
      </c>
      <c r="L3160" s="1" t="n">
        <v>6.73412E-015</v>
      </c>
      <c r="M3160" s="0" t="n">
        <v>0.347215</v>
      </c>
      <c r="N3160" s="1" t="n">
        <v>4.48545E-014</v>
      </c>
      <c r="O3160" s="0" t="n">
        <v>0.000824134</v>
      </c>
      <c r="P3160" s="0" t="n">
        <v>-1.75804</v>
      </c>
      <c r="Q3160" s="0" t="n">
        <v>0.0121492</v>
      </c>
      <c r="R3160" s="0" t="n">
        <v>-1.5027</v>
      </c>
      <c r="S3160" s="0" t="n">
        <v>0.438692</v>
      </c>
      <c r="T3160" s="0" t="n">
        <v>-1.12802</v>
      </c>
      <c r="U3160" s="0" t="n">
        <v>0.61558</v>
      </c>
      <c r="V3160" s="0" t="n">
        <v>1.08102</v>
      </c>
      <c r="W3160" s="0" t="n">
        <v>0.00245662</v>
      </c>
      <c r="X3160" s="0" t="n">
        <v>1.65356</v>
      </c>
      <c r="Y3160" s="0" t="n">
        <v>0.0144752</v>
      </c>
      <c r="Z3160" s="0" t="n">
        <v>1.48612</v>
      </c>
      <c r="AA3160" s="0" t="n">
        <v>0.011475</v>
      </c>
      <c r="AB3160" s="0" t="n">
        <v>-1.55149</v>
      </c>
      <c r="AC3160" s="0" t="n">
        <v>41.9061</v>
      </c>
      <c r="AD3160" s="0" t="n">
        <v>24.7347</v>
      </c>
      <c r="AE3160" s="0" t="n">
        <v>0.908597</v>
      </c>
      <c r="AF3160" s="0" t="n">
        <v>0.0766129</v>
      </c>
      <c r="AG3160" s="0" t="n">
        <v>45.2791</v>
      </c>
      <c r="AH3160" s="0" t="n">
        <v>19.0897</v>
      </c>
      <c r="AI3160" s="0" t="n">
        <v>2.86688</v>
      </c>
      <c r="AJ3160" s="0" t="n">
        <v>1</v>
      </c>
    </row>
    <row r="3161" customFormat="false" ht="15" hidden="false" customHeight="false" outlineLevel="0" collapsed="false">
      <c r="A3161" s="0" t="n">
        <v>1022</v>
      </c>
      <c r="B3161" s="0" t="s">
        <v>14877</v>
      </c>
      <c r="C3161" s="0" t="s">
        <v>14878</v>
      </c>
      <c r="D3161" s="0" t="s">
        <v>14879</v>
      </c>
      <c r="E3161" s="0" t="s">
        <v>14880</v>
      </c>
      <c r="F3161" s="0" t="s">
        <v>14877</v>
      </c>
      <c r="J3161" s="0" t="s">
        <v>14881</v>
      </c>
      <c r="K3161" s="0" t="s">
        <v>14882</v>
      </c>
      <c r="L3161" s="1" t="n">
        <v>4.06367E-006</v>
      </c>
      <c r="M3161" s="0" t="n">
        <v>0.29271</v>
      </c>
      <c r="N3161" s="0" t="n">
        <v>0.00233481</v>
      </c>
      <c r="O3161" s="0" t="n">
        <v>0.506971</v>
      </c>
      <c r="P3161" s="0" t="n">
        <v>1.10777</v>
      </c>
      <c r="Q3161" s="0" t="n">
        <v>0.2237</v>
      </c>
      <c r="R3161" s="0" t="n">
        <v>1.20821</v>
      </c>
      <c r="S3161" s="0" t="n">
        <v>0.500186</v>
      </c>
      <c r="T3161" s="0" t="n">
        <v>1.1096</v>
      </c>
      <c r="U3161" s="0" t="n">
        <v>0.85625</v>
      </c>
      <c r="V3161" s="0" t="n">
        <v>1.02825</v>
      </c>
      <c r="W3161" s="0" t="n">
        <v>0.641285</v>
      </c>
      <c r="X3161" s="0" t="n">
        <v>-1.07438</v>
      </c>
      <c r="Y3161" s="0" t="n">
        <v>0.124669</v>
      </c>
      <c r="Z3161" s="0" t="n">
        <v>-1.27158</v>
      </c>
      <c r="AA3161" s="0" t="n">
        <v>0.659931</v>
      </c>
      <c r="AB3161" s="0" t="n">
        <v>-1.07511</v>
      </c>
      <c r="AC3161" s="0" t="n">
        <v>8.75001</v>
      </c>
      <c r="AD3161" s="0" t="n">
        <v>5.08988</v>
      </c>
      <c r="AE3161" s="0" t="n">
        <v>1.14224</v>
      </c>
      <c r="AF3161" s="0" t="n">
        <v>0.0949198</v>
      </c>
      <c r="AG3161" s="0" t="n">
        <v>4.68065</v>
      </c>
      <c r="AH3161" s="0" t="n">
        <v>1.94481</v>
      </c>
      <c r="AI3161" s="0" t="n">
        <v>2.8254</v>
      </c>
      <c r="AJ3161" s="0" t="n">
        <v>1</v>
      </c>
    </row>
    <row r="3162" customFormat="false" ht="15" hidden="false" customHeight="false" outlineLevel="0" collapsed="false">
      <c r="A3162" s="0" t="n">
        <v>2137</v>
      </c>
      <c r="B3162" s="0" t="s">
        <v>14883</v>
      </c>
      <c r="C3162" s="0" t="s">
        <v>14884</v>
      </c>
      <c r="D3162" s="0" t="s">
        <v>185</v>
      </c>
      <c r="E3162" s="0" t="s">
        <v>14885</v>
      </c>
      <c r="F3162" s="0" t="s">
        <v>14883</v>
      </c>
      <c r="J3162" s="0" t="s">
        <v>14886</v>
      </c>
      <c r="K3162" s="0" t="s">
        <v>185</v>
      </c>
      <c r="L3162" s="1" t="n">
        <v>6.29902E-007</v>
      </c>
      <c r="M3162" s="1" t="n">
        <v>5.73791E-006</v>
      </c>
      <c r="N3162" s="1" t="n">
        <v>3.28488E-006</v>
      </c>
      <c r="O3162" s="1" t="n">
        <v>1.77971E-006</v>
      </c>
      <c r="P3162" s="0" t="n">
        <v>-2.22314</v>
      </c>
      <c r="Q3162" s="0" t="n">
        <v>0.000477461</v>
      </c>
      <c r="R3162" s="0" t="n">
        <v>-1.70946</v>
      </c>
      <c r="S3162" s="0" t="n">
        <v>0.0060507</v>
      </c>
      <c r="T3162" s="0" t="n">
        <v>-1.50123</v>
      </c>
      <c r="U3162" s="0" t="n">
        <v>0.0474404</v>
      </c>
      <c r="V3162" s="0" t="n">
        <v>-1.33032</v>
      </c>
      <c r="W3162" s="0" t="n">
        <v>0.230398</v>
      </c>
      <c r="X3162" s="0" t="n">
        <v>-1.18467</v>
      </c>
      <c r="Y3162" s="0" t="n">
        <v>0.164916</v>
      </c>
      <c r="Z3162" s="0" t="n">
        <v>-1.21768</v>
      </c>
      <c r="AA3162" s="0" t="n">
        <v>0.00896711</v>
      </c>
      <c r="AB3162" s="0" t="n">
        <v>-1.5087</v>
      </c>
      <c r="AC3162" s="0" t="n">
        <v>10.4499</v>
      </c>
      <c r="AD3162" s="0" t="n">
        <v>5.0258</v>
      </c>
      <c r="AE3162" s="0" t="n">
        <v>28.8007</v>
      </c>
      <c r="AF3162" s="0" t="n">
        <v>1.97878</v>
      </c>
      <c r="AG3162" s="0" t="n">
        <v>10.6375</v>
      </c>
      <c r="AH3162" s="0" t="n">
        <v>3.6543</v>
      </c>
      <c r="AI3162" s="0" t="n">
        <v>2.33601</v>
      </c>
      <c r="AJ3162" s="0" t="n">
        <v>1</v>
      </c>
    </row>
    <row r="3163" customFormat="false" ht="15" hidden="false" customHeight="false" outlineLevel="0" collapsed="false">
      <c r="A3163" s="0" t="n">
        <v>2780</v>
      </c>
      <c r="B3163" s="0" t="s">
        <v>14887</v>
      </c>
      <c r="C3163" s="0" t="s">
        <v>14888</v>
      </c>
      <c r="D3163" s="0" t="s">
        <v>14889</v>
      </c>
      <c r="E3163" s="0" t="s">
        <v>14890</v>
      </c>
      <c r="F3163" s="0" t="s">
        <v>14887</v>
      </c>
      <c r="J3163" s="0" t="s">
        <v>14891</v>
      </c>
      <c r="K3163" s="0" t="s">
        <v>14889</v>
      </c>
      <c r="L3163" s="0" t="n">
        <v>0.00163155</v>
      </c>
      <c r="M3163" s="1" t="n">
        <v>2.59033E-011</v>
      </c>
      <c r="N3163" s="1" t="n">
        <v>1.53528E-007</v>
      </c>
      <c r="O3163" s="0" t="n">
        <v>0.0109579</v>
      </c>
      <c r="P3163" s="0" t="n">
        <v>-1.89357</v>
      </c>
      <c r="Q3163" s="0" t="n">
        <v>0.726101</v>
      </c>
      <c r="R3163" s="0" t="n">
        <v>-1.08741</v>
      </c>
      <c r="S3163" s="0" t="n">
        <v>0.00046402</v>
      </c>
      <c r="T3163" s="0" t="n">
        <v>-2.5068</v>
      </c>
      <c r="U3163" s="0" t="n">
        <v>0.00240735</v>
      </c>
      <c r="V3163" s="0" t="n">
        <v>-2.1769</v>
      </c>
      <c r="W3163" s="1" t="n">
        <v>1.72723E-005</v>
      </c>
      <c r="X3163" s="0" t="n">
        <v>-3.27297</v>
      </c>
      <c r="Y3163" s="1" t="n">
        <v>7.709E-007</v>
      </c>
      <c r="Z3163" s="0" t="n">
        <v>-4.18774</v>
      </c>
      <c r="AA3163" s="1" t="n">
        <v>8.45112E-008</v>
      </c>
      <c r="AB3163" s="0" t="n">
        <v>-5.58515</v>
      </c>
      <c r="AC3163" s="0" t="n">
        <v>4.32054</v>
      </c>
      <c r="AD3163" s="0" t="n">
        <v>6.07291</v>
      </c>
      <c r="AE3163" s="0" t="n">
        <v>93.9142</v>
      </c>
      <c r="AF3163" s="0" t="n">
        <v>18.8578</v>
      </c>
      <c r="AG3163" s="0" t="n">
        <v>14.2569</v>
      </c>
      <c r="AH3163" s="0" t="n">
        <v>14.3138</v>
      </c>
      <c r="AI3163" s="0" t="n">
        <v>6.82715</v>
      </c>
      <c r="AJ3163" s="0" t="n">
        <v>1</v>
      </c>
    </row>
    <row r="3164" customFormat="false" ht="15" hidden="false" customHeight="false" outlineLevel="0" collapsed="false">
      <c r="A3164" s="0" t="n">
        <v>3347</v>
      </c>
      <c r="B3164" s="0" t="s">
        <v>14892</v>
      </c>
      <c r="C3164" s="0" t="s">
        <v>14893</v>
      </c>
      <c r="D3164" s="0" t="s">
        <v>7167</v>
      </c>
      <c r="E3164" s="0" t="s">
        <v>14894</v>
      </c>
      <c r="F3164" s="0" t="s">
        <v>14892</v>
      </c>
      <c r="J3164" s="0" t="s">
        <v>14895</v>
      </c>
      <c r="K3164" s="0" t="s">
        <v>14896</v>
      </c>
      <c r="L3164" s="1" t="n">
        <v>2.196E-005</v>
      </c>
      <c r="M3164" s="1" t="n">
        <v>1.56324E-012</v>
      </c>
      <c r="N3164" s="0" t="n">
        <v>0.000423558</v>
      </c>
      <c r="O3164" s="0" t="n">
        <v>0.000458552</v>
      </c>
      <c r="P3164" s="0" t="n">
        <v>-2.00752</v>
      </c>
      <c r="Q3164" s="0" t="n">
        <v>0.00459552</v>
      </c>
      <c r="R3164" s="0" t="n">
        <v>-1.72512</v>
      </c>
      <c r="S3164" s="0" t="n">
        <v>0.000305386</v>
      </c>
      <c r="T3164" s="0" t="n">
        <v>-2.05952</v>
      </c>
      <c r="U3164" s="0" t="n">
        <v>0.000614019</v>
      </c>
      <c r="V3164" s="0" t="n">
        <v>-1.97066</v>
      </c>
      <c r="W3164" s="0" t="n">
        <v>0.0071133</v>
      </c>
      <c r="X3164" s="0" t="n">
        <v>-1.67316</v>
      </c>
      <c r="Y3164" s="1" t="n">
        <v>2.83625E-006</v>
      </c>
      <c r="Z3164" s="0" t="n">
        <v>-2.73639</v>
      </c>
      <c r="AA3164" s="1" t="n">
        <v>3.76607E-006</v>
      </c>
      <c r="AB3164" s="0" t="n">
        <v>-2.8805</v>
      </c>
      <c r="AC3164" s="0" t="n">
        <v>7.35709</v>
      </c>
      <c r="AD3164" s="0" t="n">
        <v>5.93379</v>
      </c>
      <c r="AE3164" s="0" t="n">
        <v>116.665</v>
      </c>
      <c r="AF3164" s="0" t="n">
        <v>13.4421</v>
      </c>
      <c r="AG3164" s="0" t="n">
        <v>6.03431</v>
      </c>
      <c r="AH3164" s="0" t="n">
        <v>3.47637</v>
      </c>
      <c r="AI3164" s="0" t="n">
        <v>3.91748</v>
      </c>
      <c r="AJ3164" s="0" t="n">
        <v>1</v>
      </c>
    </row>
    <row r="3165" customFormat="false" ht="15" hidden="false" customHeight="false" outlineLevel="0" collapsed="false">
      <c r="A3165" s="0" t="n">
        <v>2121</v>
      </c>
      <c r="B3165" s="0" t="s">
        <v>14897</v>
      </c>
      <c r="C3165" s="0" t="s">
        <v>14898</v>
      </c>
      <c r="D3165" s="0" t="s">
        <v>215</v>
      </c>
      <c r="E3165" s="0" t="s">
        <v>14899</v>
      </c>
      <c r="F3165" s="0" t="s">
        <v>14897</v>
      </c>
      <c r="J3165" s="0" t="s">
        <v>14900</v>
      </c>
      <c r="K3165" s="0" t="s">
        <v>215</v>
      </c>
      <c r="L3165" s="1" t="n">
        <v>7.44684E-015</v>
      </c>
      <c r="M3165" s="0" t="n">
        <v>0.00106729</v>
      </c>
      <c r="N3165" s="1" t="n">
        <v>2.53968E-015</v>
      </c>
      <c r="O3165" s="0" t="n">
        <v>0.147576</v>
      </c>
      <c r="P3165" s="0" t="n">
        <v>1.73802</v>
      </c>
      <c r="Q3165" s="0" t="n">
        <v>0.0474233</v>
      </c>
      <c r="R3165" s="0" t="n">
        <v>2.15385</v>
      </c>
      <c r="S3165" s="0" t="n">
        <v>0.0529959</v>
      </c>
      <c r="T3165" s="0" t="n">
        <v>2.11235</v>
      </c>
      <c r="U3165" s="0" t="n">
        <v>0.0065235</v>
      </c>
      <c r="V3165" s="0" t="n">
        <v>-2.9479</v>
      </c>
      <c r="W3165" s="1" t="n">
        <v>4.40951E-008</v>
      </c>
      <c r="X3165" s="0" t="n">
        <v>-13.636</v>
      </c>
      <c r="Y3165" s="0" t="n">
        <v>0.0397392</v>
      </c>
      <c r="Z3165" s="0" t="n">
        <v>-2.2204</v>
      </c>
      <c r="AA3165" s="0" t="n">
        <v>0.964928</v>
      </c>
      <c r="AB3165" s="0" t="n">
        <v>1.01782</v>
      </c>
      <c r="AC3165" s="0" t="n">
        <v>41.6257</v>
      </c>
      <c r="AD3165" s="0" t="n">
        <v>144.646</v>
      </c>
      <c r="AE3165" s="0" t="n">
        <v>12.7966</v>
      </c>
      <c r="AF3165" s="0" t="n">
        <v>6.35249</v>
      </c>
      <c r="AG3165" s="0" t="n">
        <v>54.981</v>
      </c>
      <c r="AH3165" s="0" t="n">
        <v>136.468</v>
      </c>
      <c r="AI3165" s="0" t="n">
        <v>16.8783</v>
      </c>
      <c r="AJ3165" s="0" t="n">
        <v>1</v>
      </c>
    </row>
    <row r="3166" customFormat="false" ht="15" hidden="false" customHeight="false" outlineLevel="0" collapsed="false">
      <c r="A3166" s="0" t="n">
        <v>1064</v>
      </c>
      <c r="B3166" s="0" t="s">
        <v>14901</v>
      </c>
      <c r="C3166" s="0" t="s">
        <v>14902</v>
      </c>
      <c r="D3166" s="0" t="s">
        <v>185</v>
      </c>
      <c r="E3166" s="0" t="s">
        <v>14903</v>
      </c>
      <c r="F3166" s="0" t="s">
        <v>14901</v>
      </c>
      <c r="J3166" s="0" t="s">
        <v>14904</v>
      </c>
      <c r="K3166" s="0" t="s">
        <v>185</v>
      </c>
      <c r="L3166" s="1" t="n">
        <v>3.73505E-009</v>
      </c>
      <c r="M3166" s="0" t="n">
        <v>0.0010345</v>
      </c>
      <c r="N3166" s="1" t="n">
        <v>6.60493E-010</v>
      </c>
      <c r="O3166" s="0" t="n">
        <v>0.0405035</v>
      </c>
      <c r="P3166" s="0" t="n">
        <v>1.73039</v>
      </c>
      <c r="Q3166" s="0" t="n">
        <v>0.228654</v>
      </c>
      <c r="R3166" s="0" t="n">
        <v>1.37111</v>
      </c>
      <c r="S3166" s="0" t="n">
        <v>0.0281204</v>
      </c>
      <c r="T3166" s="0" t="n">
        <v>-1.80489</v>
      </c>
      <c r="U3166" s="0" t="n">
        <v>0.250931</v>
      </c>
      <c r="V3166" s="0" t="n">
        <v>-1.35082</v>
      </c>
      <c r="W3166" s="0" t="n">
        <v>0.194404</v>
      </c>
      <c r="X3166" s="0" t="n">
        <v>-1.4061</v>
      </c>
      <c r="Y3166" s="0" t="n">
        <v>0.0104104</v>
      </c>
      <c r="Z3166" s="0" t="n">
        <v>-2.01025</v>
      </c>
      <c r="AA3166" s="0" t="n">
        <v>0.413142</v>
      </c>
      <c r="AB3166" s="0" t="n">
        <v>-1.25614</v>
      </c>
      <c r="AC3166" s="0" t="n">
        <v>16.1764</v>
      </c>
      <c r="AD3166" s="0" t="n">
        <v>26.7806</v>
      </c>
      <c r="AE3166" s="0" t="n">
        <v>12.8773</v>
      </c>
      <c r="AF3166" s="0" t="n">
        <v>3.04555</v>
      </c>
      <c r="AG3166" s="0" t="n">
        <v>22.5124</v>
      </c>
      <c r="AH3166" s="0" t="n">
        <v>26.6215</v>
      </c>
      <c r="AI3166" s="0" t="n">
        <v>8.04118</v>
      </c>
      <c r="AJ3166" s="0" t="n">
        <v>1</v>
      </c>
    </row>
    <row r="3167" customFormat="false" ht="15" hidden="false" customHeight="false" outlineLevel="0" collapsed="false">
      <c r="A3167" s="0" t="n">
        <v>3879</v>
      </c>
      <c r="B3167" s="0" t="s">
        <v>14905</v>
      </c>
      <c r="C3167" s="0" t="s">
        <v>14906</v>
      </c>
      <c r="D3167" s="0" t="s">
        <v>185</v>
      </c>
      <c r="E3167" s="0" t="s">
        <v>14907</v>
      </c>
      <c r="F3167" s="0" t="s">
        <v>14905</v>
      </c>
      <c r="J3167" s="0" t="s">
        <v>14908</v>
      </c>
      <c r="K3167" s="0" t="s">
        <v>185</v>
      </c>
      <c r="L3167" s="1" t="n">
        <v>1.7406E-007</v>
      </c>
      <c r="M3167" s="0" t="n">
        <v>0.000287451</v>
      </c>
      <c r="N3167" s="1" t="n">
        <v>3.82939E-005</v>
      </c>
      <c r="O3167" s="0" t="n">
        <v>0.000250862</v>
      </c>
      <c r="P3167" s="0" t="n">
        <v>-2.7689</v>
      </c>
      <c r="Q3167" s="0" t="n">
        <v>0.00381263</v>
      </c>
      <c r="R3167" s="0" t="n">
        <v>-2.16764</v>
      </c>
      <c r="S3167" s="0" t="n">
        <v>0.00618477</v>
      </c>
      <c r="T3167" s="0" t="n">
        <v>-2.06915</v>
      </c>
      <c r="U3167" s="0" t="n">
        <v>0.0732003</v>
      </c>
      <c r="V3167" s="0" t="n">
        <v>-1.58487</v>
      </c>
      <c r="W3167" s="0" t="n">
        <v>0.20301</v>
      </c>
      <c r="X3167" s="0" t="n">
        <v>-1.38171</v>
      </c>
      <c r="Y3167" s="0" t="n">
        <v>0.590152</v>
      </c>
      <c r="Z3167" s="0" t="n">
        <v>1.14504</v>
      </c>
      <c r="AA3167" s="1" t="n">
        <v>3.38037E-005</v>
      </c>
      <c r="AB3167" s="0" t="n">
        <v>-3.56386</v>
      </c>
      <c r="AC3167" s="0" t="n">
        <v>11.7319</v>
      </c>
      <c r="AD3167" s="0" t="n">
        <v>18.1796</v>
      </c>
      <c r="AE3167" s="0" t="n">
        <v>16.3338</v>
      </c>
      <c r="AF3167" s="0" t="n">
        <v>3.6158</v>
      </c>
      <c r="AG3167" s="0" t="n">
        <v>8.15727</v>
      </c>
      <c r="AH3167" s="0" t="n">
        <v>9.02886</v>
      </c>
      <c r="AI3167" s="0" t="n">
        <v>7.52657</v>
      </c>
      <c r="AJ3167" s="0" t="n">
        <v>1</v>
      </c>
    </row>
    <row r="3168" customFormat="false" ht="15" hidden="false" customHeight="false" outlineLevel="0" collapsed="false">
      <c r="A3168" s="0" t="n">
        <v>3451</v>
      </c>
      <c r="B3168" s="0" t="s">
        <v>14909</v>
      </c>
      <c r="C3168" s="0" t="s">
        <v>14910</v>
      </c>
      <c r="D3168" s="0" t="s">
        <v>14911</v>
      </c>
      <c r="E3168" s="0" t="s">
        <v>14912</v>
      </c>
      <c r="F3168" s="0" t="s">
        <v>14909</v>
      </c>
      <c r="J3168" s="0" t="s">
        <v>14913</v>
      </c>
      <c r="K3168" s="0" t="s">
        <v>14911</v>
      </c>
      <c r="L3168" s="1" t="n">
        <v>3.00014E-009</v>
      </c>
      <c r="M3168" s="0" t="n">
        <v>0.499953</v>
      </c>
      <c r="N3168" s="1" t="n">
        <v>7.15715E-007</v>
      </c>
      <c r="O3168" s="0" t="n">
        <v>0.0813365</v>
      </c>
      <c r="P3168" s="0" t="n">
        <v>-1.40668</v>
      </c>
      <c r="Q3168" s="0" t="n">
        <v>0.0733892</v>
      </c>
      <c r="R3168" s="0" t="n">
        <v>-1.42043</v>
      </c>
      <c r="S3168" s="0" t="n">
        <v>0.265607</v>
      </c>
      <c r="T3168" s="0" t="n">
        <v>-1.23988</v>
      </c>
      <c r="U3168" s="0" t="n">
        <v>0.425261</v>
      </c>
      <c r="V3168" s="0" t="n">
        <v>1.16568</v>
      </c>
      <c r="W3168" s="0" t="n">
        <v>0.727177</v>
      </c>
      <c r="X3168" s="0" t="n">
        <v>1.06911</v>
      </c>
      <c r="Y3168" s="0" t="n">
        <v>0.366772</v>
      </c>
      <c r="Z3168" s="0" t="n">
        <v>1.18978</v>
      </c>
      <c r="AA3168" s="0" t="n">
        <v>0.625089</v>
      </c>
      <c r="AB3168" s="0" t="n">
        <v>-1.10533</v>
      </c>
      <c r="AC3168" s="0" t="n">
        <v>16.4609</v>
      </c>
      <c r="AD3168" s="0" t="n">
        <v>14.8361</v>
      </c>
      <c r="AE3168" s="0" t="n">
        <v>0.464918</v>
      </c>
      <c r="AF3168" s="0" t="n">
        <v>0.0598613</v>
      </c>
      <c r="AG3168" s="0" t="n">
        <v>12.3587</v>
      </c>
      <c r="AH3168" s="0" t="n">
        <v>7.95632</v>
      </c>
      <c r="AI3168" s="0" t="n">
        <v>4.37772</v>
      </c>
      <c r="AJ3168" s="0" t="n">
        <v>1</v>
      </c>
    </row>
    <row r="3169" customFormat="false" ht="15" hidden="false" customHeight="false" outlineLevel="0" collapsed="false">
      <c r="A3169" s="0" t="n">
        <v>3738</v>
      </c>
      <c r="B3169" s="0" t="s">
        <v>14914</v>
      </c>
      <c r="C3169" s="0" t="s">
        <v>14915</v>
      </c>
      <c r="D3169" s="0" t="s">
        <v>14916</v>
      </c>
      <c r="E3169" s="0" t="s">
        <v>14917</v>
      </c>
      <c r="F3169" s="0" t="s">
        <v>14914</v>
      </c>
      <c r="J3169" s="0" t="s">
        <v>14918</v>
      </c>
      <c r="K3169" s="0" t="s">
        <v>14916</v>
      </c>
      <c r="L3169" s="1" t="n">
        <v>3.48514E-006</v>
      </c>
      <c r="M3169" s="0" t="n">
        <v>0.532894</v>
      </c>
      <c r="N3169" s="0" t="n">
        <v>0.000175324</v>
      </c>
      <c r="O3169" s="0" t="n">
        <v>0.705361</v>
      </c>
      <c r="P3169" s="0" t="n">
        <v>1.18209</v>
      </c>
      <c r="Q3169" s="0" t="n">
        <v>0.464214</v>
      </c>
      <c r="R3169" s="0" t="n">
        <v>1.38373</v>
      </c>
      <c r="S3169" s="0" t="n">
        <v>0.0264026</v>
      </c>
      <c r="T3169" s="0" t="n">
        <v>2.76879</v>
      </c>
      <c r="U3169" s="0" t="n">
        <v>0.125512</v>
      </c>
      <c r="V3169" s="0" t="n">
        <v>-1.99197</v>
      </c>
      <c r="W3169" s="0" t="n">
        <v>0.290048</v>
      </c>
      <c r="X3169" s="0" t="n">
        <v>-1.60246</v>
      </c>
      <c r="Y3169" s="0" t="n">
        <v>0.670663</v>
      </c>
      <c r="Z3169" s="0" t="n">
        <v>1.20707</v>
      </c>
      <c r="AA3169" s="0" t="n">
        <v>0.97715</v>
      </c>
      <c r="AB3169" s="0" t="n">
        <v>1.01363</v>
      </c>
      <c r="AC3169" s="0" t="n">
        <v>8.88341</v>
      </c>
      <c r="AD3169" s="0" t="n">
        <v>42.7086</v>
      </c>
      <c r="AE3169" s="0" t="n">
        <v>0.396923</v>
      </c>
      <c r="AF3169" s="0" t="n">
        <v>0.272612</v>
      </c>
      <c r="AG3169" s="0" t="n">
        <v>6.78177</v>
      </c>
      <c r="AH3169" s="0" t="n">
        <v>23.289</v>
      </c>
      <c r="AI3169" s="0" t="n">
        <v>23.3516</v>
      </c>
      <c r="AJ3169" s="0" t="n">
        <v>1</v>
      </c>
    </row>
    <row r="3170" customFormat="false" ht="15" hidden="false" customHeight="false" outlineLevel="0" collapsed="false">
      <c r="A3170" s="0" t="n">
        <v>1282</v>
      </c>
      <c r="B3170" s="0" t="s">
        <v>14919</v>
      </c>
      <c r="C3170" s="0" t="s">
        <v>14920</v>
      </c>
      <c r="D3170" s="0" t="s">
        <v>14921</v>
      </c>
      <c r="E3170" s="0" t="s">
        <v>14922</v>
      </c>
      <c r="F3170" s="0" t="s">
        <v>14919</v>
      </c>
      <c r="J3170" s="0" t="s">
        <v>14923</v>
      </c>
      <c r="K3170" s="0" t="s">
        <v>14924</v>
      </c>
      <c r="L3170" s="1" t="n">
        <v>1.51469E-005</v>
      </c>
      <c r="M3170" s="0" t="n">
        <v>0.000107025</v>
      </c>
      <c r="N3170" s="1" t="n">
        <v>1.28055E-005</v>
      </c>
      <c r="O3170" s="0" t="n">
        <v>0.000812171</v>
      </c>
      <c r="P3170" s="0" t="n">
        <v>-2.55102</v>
      </c>
      <c r="Q3170" s="0" t="n">
        <v>0.00517857</v>
      </c>
      <c r="R3170" s="0" t="n">
        <v>-2.14137</v>
      </c>
      <c r="S3170" s="0" t="n">
        <v>0.0281921</v>
      </c>
      <c r="T3170" s="0" t="n">
        <v>-1.79342</v>
      </c>
      <c r="U3170" s="0" t="n">
        <v>0.244861</v>
      </c>
      <c r="V3170" s="0" t="n">
        <v>-1.35193</v>
      </c>
      <c r="W3170" s="0" t="n">
        <v>0.167524</v>
      </c>
      <c r="X3170" s="0" t="n">
        <v>-1.43241</v>
      </c>
      <c r="Y3170" s="0" t="n">
        <v>0.801201</v>
      </c>
      <c r="Z3170" s="0" t="n">
        <v>1.0668</v>
      </c>
      <c r="AA3170" s="0" t="n">
        <v>0.95177</v>
      </c>
      <c r="AB3170" s="0" t="n">
        <v>-1.01674</v>
      </c>
      <c r="AC3170" s="0" t="n">
        <v>7.65271</v>
      </c>
      <c r="AD3170" s="0" t="n">
        <v>12.4094</v>
      </c>
      <c r="AE3170" s="0" t="n">
        <v>19.2011</v>
      </c>
      <c r="AF3170" s="0" t="n">
        <v>4.44798</v>
      </c>
      <c r="AG3170" s="0" t="n">
        <v>9.22146</v>
      </c>
      <c r="AH3170" s="0" t="n">
        <v>10.6809</v>
      </c>
      <c r="AI3170" s="0" t="n">
        <v>7.87618</v>
      </c>
      <c r="AJ3170" s="0" t="n">
        <v>1</v>
      </c>
    </row>
    <row r="3171" customFormat="false" ht="15" hidden="false" customHeight="false" outlineLevel="0" collapsed="false">
      <c r="A3171" s="0" t="n">
        <v>798</v>
      </c>
      <c r="B3171" s="0" t="s">
        <v>14925</v>
      </c>
      <c r="C3171" s="0" t="s">
        <v>14926</v>
      </c>
      <c r="D3171" s="0" t="s">
        <v>185</v>
      </c>
      <c r="E3171" s="0" t="s">
        <v>14927</v>
      </c>
      <c r="F3171" s="0" t="s">
        <v>14925</v>
      </c>
      <c r="J3171" s="0" t="s">
        <v>14928</v>
      </c>
      <c r="K3171" s="0" t="s">
        <v>185</v>
      </c>
      <c r="L3171" s="1" t="n">
        <v>6.76242E-013</v>
      </c>
      <c r="M3171" s="0" t="n">
        <v>0.828267</v>
      </c>
      <c r="N3171" s="1" t="n">
        <v>1.0512E-010</v>
      </c>
      <c r="O3171" s="0" t="n">
        <v>0.00597275</v>
      </c>
      <c r="P3171" s="0" t="n">
        <v>2.39519</v>
      </c>
      <c r="Q3171" s="0" t="n">
        <v>0.591909</v>
      </c>
      <c r="R3171" s="0" t="n">
        <v>-1.17489</v>
      </c>
      <c r="S3171" s="0" t="n">
        <v>0.0708163</v>
      </c>
      <c r="T3171" s="0" t="n">
        <v>-1.74274</v>
      </c>
      <c r="U3171" s="0" t="n">
        <v>0.993539</v>
      </c>
      <c r="V3171" s="0" t="n">
        <v>1.00243</v>
      </c>
      <c r="W3171" s="0" t="n">
        <v>0.096666</v>
      </c>
      <c r="X3171" s="0" t="n">
        <v>1.6633</v>
      </c>
      <c r="Y3171" s="0" t="n">
        <v>0.0312522</v>
      </c>
      <c r="Z3171" s="0" t="n">
        <v>1.95257</v>
      </c>
      <c r="AA3171" s="0" t="n">
        <v>0.0165769</v>
      </c>
      <c r="AB3171" s="0" t="n">
        <v>2.23106</v>
      </c>
      <c r="AC3171" s="0" t="n">
        <v>30.6162</v>
      </c>
      <c r="AD3171" s="0" t="n">
        <v>67.8225</v>
      </c>
      <c r="AE3171" s="0" t="n">
        <v>0.0477866</v>
      </c>
      <c r="AF3171" s="0" t="n">
        <v>0.0151228</v>
      </c>
      <c r="AG3171" s="0" t="n">
        <v>25.9426</v>
      </c>
      <c r="AH3171" s="0" t="n">
        <v>41.0495</v>
      </c>
      <c r="AI3171" s="0" t="n">
        <v>10.7598</v>
      </c>
      <c r="AJ3171" s="0" t="n">
        <v>1</v>
      </c>
    </row>
    <row r="3172" customFormat="false" ht="15" hidden="false" customHeight="false" outlineLevel="0" collapsed="false">
      <c r="A3172" s="0" t="n">
        <v>3609</v>
      </c>
      <c r="B3172" s="0" t="s">
        <v>14929</v>
      </c>
      <c r="C3172" s="0" t="s">
        <v>14930</v>
      </c>
      <c r="D3172" s="0" t="s">
        <v>14931</v>
      </c>
      <c r="E3172" s="0" t="s">
        <v>14932</v>
      </c>
      <c r="F3172" s="0" t="s">
        <v>14929</v>
      </c>
      <c r="J3172" s="0" t="s">
        <v>14933</v>
      </c>
      <c r="K3172" s="0" t="s">
        <v>14934</v>
      </c>
      <c r="L3172" s="1" t="n">
        <v>5.12467E-015</v>
      </c>
      <c r="M3172" s="0" t="n">
        <v>0.233531</v>
      </c>
      <c r="N3172" s="1" t="n">
        <v>1.82926E-012</v>
      </c>
      <c r="O3172" s="1" t="n">
        <v>3.15571E-005</v>
      </c>
      <c r="P3172" s="0" t="n">
        <v>3.83765</v>
      </c>
      <c r="Q3172" s="0" t="n">
        <v>0.0205473</v>
      </c>
      <c r="R3172" s="0" t="n">
        <v>1.97652</v>
      </c>
      <c r="S3172" s="0" t="n">
        <v>0.0446644</v>
      </c>
      <c r="T3172" s="0" t="n">
        <v>-1.79436</v>
      </c>
      <c r="U3172" s="0" t="n">
        <v>0.0380622</v>
      </c>
      <c r="V3172" s="0" t="n">
        <v>-1.83166</v>
      </c>
      <c r="W3172" s="0" t="n">
        <v>0.665238</v>
      </c>
      <c r="X3172" s="0" t="n">
        <v>-1.13021</v>
      </c>
      <c r="Y3172" s="0" t="n">
        <v>0.215046</v>
      </c>
      <c r="Z3172" s="0" t="n">
        <v>1.42517</v>
      </c>
      <c r="AA3172" s="0" t="n">
        <v>0.0295856</v>
      </c>
      <c r="AB3172" s="0" t="n">
        <v>1.9756</v>
      </c>
      <c r="AC3172" s="0" t="n">
        <v>42.6757</v>
      </c>
      <c r="AD3172" s="0" t="n">
        <v>83.8213</v>
      </c>
      <c r="AE3172" s="0" t="n">
        <v>1.47111</v>
      </c>
      <c r="AF3172" s="0" t="n">
        <v>0.412781</v>
      </c>
      <c r="AG3172" s="0" t="n">
        <v>34.9418</v>
      </c>
      <c r="AH3172" s="0" t="n">
        <v>49.022</v>
      </c>
      <c r="AI3172" s="0" t="n">
        <v>9.54013</v>
      </c>
      <c r="AJ3172" s="0" t="n">
        <v>1</v>
      </c>
    </row>
    <row r="3173" customFormat="false" ht="15" hidden="false" customHeight="false" outlineLevel="0" collapsed="false">
      <c r="A3173" s="0" t="n">
        <v>981</v>
      </c>
      <c r="B3173" s="0" t="s">
        <v>14935</v>
      </c>
      <c r="C3173" s="0" t="s">
        <v>14936</v>
      </c>
      <c r="D3173" s="0" t="s">
        <v>185</v>
      </c>
      <c r="E3173" s="0" t="s">
        <v>59</v>
      </c>
      <c r="F3173" s="0" t="s">
        <v>59</v>
      </c>
      <c r="G3173" s="0" t="s">
        <v>59</v>
      </c>
      <c r="H3173" s="0" t="s">
        <v>59</v>
      </c>
      <c r="I3173" s="0" t="s">
        <v>59</v>
      </c>
      <c r="J3173" s="0" t="s">
        <v>59</v>
      </c>
      <c r="K3173" s="0" t="s">
        <v>59</v>
      </c>
      <c r="L3173" s="0" t="n">
        <v>0.000126124</v>
      </c>
      <c r="M3173" s="0" t="n">
        <v>0.735875</v>
      </c>
      <c r="N3173" s="0" t="n">
        <v>0.00395954</v>
      </c>
      <c r="O3173" s="0" t="n">
        <v>0.00387169</v>
      </c>
      <c r="P3173" s="0" t="n">
        <v>-1.75577</v>
      </c>
      <c r="Q3173" s="0" t="n">
        <v>0.699936</v>
      </c>
      <c r="R3173" s="0" t="n">
        <v>-1.07313</v>
      </c>
      <c r="S3173" s="0" t="n">
        <v>0.205139</v>
      </c>
      <c r="T3173" s="0" t="n">
        <v>1.26435</v>
      </c>
      <c r="U3173" s="0" t="n">
        <v>0.810647</v>
      </c>
      <c r="V3173" s="0" t="n">
        <v>-1.04482</v>
      </c>
      <c r="W3173" s="0" t="n">
        <v>0.577228</v>
      </c>
      <c r="X3173" s="0" t="n">
        <v>-1.10761</v>
      </c>
      <c r="Y3173" s="0" t="n">
        <v>0.0914158</v>
      </c>
      <c r="Z3173" s="0" t="n">
        <v>1.37084</v>
      </c>
      <c r="AA3173" s="0" t="n">
        <v>0.291659</v>
      </c>
      <c r="AB3173" s="0" t="n">
        <v>-1.23111</v>
      </c>
      <c r="AC3173" s="0" t="n">
        <v>6.04284</v>
      </c>
      <c r="AD3173" s="0" t="n">
        <v>4.97617</v>
      </c>
      <c r="AE3173" s="0" t="n">
        <v>0.115667</v>
      </c>
      <c r="AF3173" s="0" t="n">
        <v>0.0136071</v>
      </c>
      <c r="AG3173" s="0" t="n">
        <v>4.28407</v>
      </c>
      <c r="AH3173" s="0" t="n">
        <v>2.51989</v>
      </c>
      <c r="AI3173" s="0" t="n">
        <v>3.99977</v>
      </c>
      <c r="AJ3173" s="0" t="n">
        <v>1</v>
      </c>
    </row>
    <row r="3174" customFormat="false" ht="15" hidden="false" customHeight="false" outlineLevel="0" collapsed="false">
      <c r="A3174" s="0" t="n">
        <v>1325</v>
      </c>
      <c r="B3174" s="0" t="s">
        <v>14937</v>
      </c>
      <c r="C3174" s="0" t="s">
        <v>14938</v>
      </c>
      <c r="D3174" s="0" t="s">
        <v>185</v>
      </c>
      <c r="E3174" s="0" t="s">
        <v>14939</v>
      </c>
      <c r="F3174" s="0" t="s">
        <v>14937</v>
      </c>
      <c r="J3174" s="0" t="s">
        <v>14940</v>
      </c>
      <c r="K3174" s="0" t="s">
        <v>185</v>
      </c>
      <c r="L3174" s="1" t="n">
        <v>2.91225E-007</v>
      </c>
      <c r="M3174" s="0" t="n">
        <v>0.000848919</v>
      </c>
      <c r="N3174" s="1" t="n">
        <v>1.02243E-006</v>
      </c>
      <c r="O3174" s="0" t="n">
        <v>0.059837</v>
      </c>
      <c r="P3174" s="0" t="n">
        <v>-1.36907</v>
      </c>
      <c r="Q3174" s="0" t="n">
        <v>0.936851</v>
      </c>
      <c r="R3174" s="0" t="n">
        <v>1.01296</v>
      </c>
      <c r="S3174" s="0" t="n">
        <v>0.00862544</v>
      </c>
      <c r="T3174" s="0" t="n">
        <v>1.56799</v>
      </c>
      <c r="U3174" s="0" t="n">
        <v>0.0658966</v>
      </c>
      <c r="V3174" s="0" t="n">
        <v>1.35881</v>
      </c>
      <c r="W3174" s="0" t="n">
        <v>0.0568428</v>
      </c>
      <c r="X3174" s="0" t="n">
        <v>1.37451</v>
      </c>
      <c r="Y3174" s="0" t="n">
        <v>0.00621537</v>
      </c>
      <c r="Z3174" s="0" t="n">
        <v>1.60111</v>
      </c>
      <c r="AA3174" s="0" t="n">
        <v>0.101347</v>
      </c>
      <c r="AB3174" s="0" t="n">
        <v>1.33704</v>
      </c>
      <c r="AC3174" s="0" t="n">
        <v>11.2075</v>
      </c>
      <c r="AD3174" s="0" t="n">
        <v>7.28707</v>
      </c>
      <c r="AE3174" s="0" t="n">
        <v>13.3922</v>
      </c>
      <c r="AF3174" s="0" t="n">
        <v>1.24393</v>
      </c>
      <c r="AG3174" s="0" t="n">
        <v>11.9423</v>
      </c>
      <c r="AH3174" s="0" t="n">
        <v>5.5463</v>
      </c>
      <c r="AI3174" s="0" t="n">
        <v>3.15808</v>
      </c>
      <c r="AJ3174" s="0" t="n">
        <v>1</v>
      </c>
    </row>
    <row r="3175" customFormat="false" ht="15" hidden="false" customHeight="false" outlineLevel="0" collapsed="false">
      <c r="A3175" s="0" t="n">
        <v>1679</v>
      </c>
      <c r="B3175" s="0" t="s">
        <v>14941</v>
      </c>
      <c r="C3175" s="0" t="s">
        <v>14942</v>
      </c>
      <c r="D3175" s="0" t="s">
        <v>185</v>
      </c>
      <c r="E3175" s="0" t="s">
        <v>14943</v>
      </c>
      <c r="F3175" s="0" t="s">
        <v>14941</v>
      </c>
      <c r="J3175" s="0" t="s">
        <v>14944</v>
      </c>
      <c r="K3175" s="0" t="s">
        <v>185</v>
      </c>
      <c r="L3175" s="1" t="n">
        <v>6.33212E-008</v>
      </c>
      <c r="M3175" s="1" t="n">
        <v>6.79299E-007</v>
      </c>
      <c r="N3175" s="0" t="n">
        <v>0.000885524</v>
      </c>
      <c r="O3175" s="0" t="n">
        <v>0.644704</v>
      </c>
      <c r="P3175" s="0" t="n">
        <v>-1.06565</v>
      </c>
      <c r="Q3175" s="0" t="n">
        <v>0.0417625</v>
      </c>
      <c r="R3175" s="0" t="n">
        <v>1.33531</v>
      </c>
      <c r="S3175" s="0" t="n">
        <v>0.00232155</v>
      </c>
      <c r="T3175" s="0" t="n">
        <v>1.56831</v>
      </c>
      <c r="U3175" s="0" t="n">
        <v>0.174426</v>
      </c>
      <c r="V3175" s="0" t="n">
        <v>1.20874</v>
      </c>
      <c r="W3175" s="0" t="n">
        <v>0.263745</v>
      </c>
      <c r="X3175" s="0" t="n">
        <v>1.16801</v>
      </c>
      <c r="Y3175" s="0" t="n">
        <v>0.00355332</v>
      </c>
      <c r="Z3175" s="0" t="n">
        <v>1.5344</v>
      </c>
      <c r="AA3175" s="0" t="n">
        <v>0.753342</v>
      </c>
      <c r="AB3175" s="0" t="n">
        <v>-1.04737</v>
      </c>
      <c r="AC3175" s="0" t="n">
        <v>12.8081</v>
      </c>
      <c r="AD3175" s="0" t="n">
        <v>5.97505</v>
      </c>
      <c r="AE3175" s="0" t="n">
        <v>36.96</v>
      </c>
      <c r="AF3175" s="0" t="n">
        <v>2.46315</v>
      </c>
      <c r="AG3175" s="0" t="n">
        <v>5.43521</v>
      </c>
      <c r="AH3175" s="0" t="n">
        <v>1.81111</v>
      </c>
      <c r="AI3175" s="0" t="n">
        <v>2.26588</v>
      </c>
      <c r="AJ3175" s="0" t="n">
        <v>1</v>
      </c>
    </row>
    <row r="3176" customFormat="false" ht="15" hidden="false" customHeight="false" outlineLevel="0" collapsed="false">
      <c r="A3176" s="0" t="n">
        <v>870</v>
      </c>
      <c r="B3176" s="0" t="s">
        <v>14945</v>
      </c>
      <c r="C3176" s="0" t="s">
        <v>14946</v>
      </c>
      <c r="D3176" s="0" t="s">
        <v>14947</v>
      </c>
      <c r="E3176" s="0" t="s">
        <v>14948</v>
      </c>
      <c r="F3176" s="0" t="s">
        <v>14945</v>
      </c>
      <c r="J3176" s="0" t="s">
        <v>14949</v>
      </c>
      <c r="K3176" s="0" t="s">
        <v>14947</v>
      </c>
      <c r="L3176" s="1" t="n">
        <v>1.63534E-012</v>
      </c>
      <c r="M3176" s="1" t="n">
        <v>1.92309E-005</v>
      </c>
      <c r="N3176" s="0" t="n">
        <v>0.00126782</v>
      </c>
      <c r="O3176" s="0" t="n">
        <v>0.561423</v>
      </c>
      <c r="P3176" s="0" t="n">
        <v>1.07214</v>
      </c>
      <c r="Q3176" s="0" t="n">
        <v>0.235154</v>
      </c>
      <c r="R3176" s="0" t="n">
        <v>-1.15437</v>
      </c>
      <c r="S3176" s="0" t="n">
        <v>0.0356702</v>
      </c>
      <c r="T3176" s="0" t="n">
        <v>-1.29671</v>
      </c>
      <c r="U3176" s="0" t="n">
        <v>0.622157</v>
      </c>
      <c r="V3176" s="0" t="n">
        <v>1.06085</v>
      </c>
      <c r="W3176" s="0" t="n">
        <v>0.0839699</v>
      </c>
      <c r="X3176" s="0" t="n">
        <v>-1.23547</v>
      </c>
      <c r="Y3176" s="0" t="n">
        <v>0.550233</v>
      </c>
      <c r="Z3176" s="0" t="n">
        <v>-1.0743</v>
      </c>
      <c r="AA3176" s="0" t="n">
        <v>0.639832</v>
      </c>
      <c r="AB3176" s="0" t="n">
        <v>-1.06179</v>
      </c>
      <c r="AC3176" s="0" t="n">
        <v>28.7803</v>
      </c>
      <c r="AD3176" s="0" t="n">
        <v>10.1407</v>
      </c>
      <c r="AE3176" s="0" t="n">
        <v>24.6229</v>
      </c>
      <c r="AF3176" s="0" t="n">
        <v>1.23941</v>
      </c>
      <c r="AG3176" s="0" t="n">
        <v>5.15169</v>
      </c>
      <c r="AH3176" s="0" t="n">
        <v>1.29657</v>
      </c>
      <c r="AI3176" s="0" t="n">
        <v>1.71141</v>
      </c>
      <c r="AJ3176" s="0" t="n">
        <v>1</v>
      </c>
    </row>
    <row r="3177" customFormat="false" ht="15" hidden="false" customHeight="false" outlineLevel="0" collapsed="false">
      <c r="A3177" s="0" t="n">
        <v>3320</v>
      </c>
      <c r="B3177" s="0" t="s">
        <v>14950</v>
      </c>
      <c r="C3177" s="0" t="s">
        <v>14951</v>
      </c>
      <c r="D3177" s="0" t="s">
        <v>14952</v>
      </c>
      <c r="E3177" s="0" t="s">
        <v>14953</v>
      </c>
      <c r="F3177" s="0" t="s">
        <v>14950</v>
      </c>
      <c r="J3177" s="0" t="s">
        <v>14954</v>
      </c>
      <c r="K3177" s="0" t="s">
        <v>1124</v>
      </c>
      <c r="L3177" s="1" t="n">
        <v>9.33026E-015</v>
      </c>
      <c r="M3177" s="0" t="n">
        <v>0.38551</v>
      </c>
      <c r="N3177" s="1" t="n">
        <v>1.3852E-015</v>
      </c>
      <c r="O3177" s="1" t="n">
        <v>5.26042E-005</v>
      </c>
      <c r="P3177" s="0" t="n">
        <v>-1.77765</v>
      </c>
      <c r="Q3177" s="0" t="n">
        <v>0.0025919</v>
      </c>
      <c r="R3177" s="0" t="n">
        <v>-1.49871</v>
      </c>
      <c r="S3177" s="0" t="n">
        <v>0.722743</v>
      </c>
      <c r="T3177" s="0" t="n">
        <v>1.04552</v>
      </c>
      <c r="U3177" s="0" t="n">
        <v>0.738146</v>
      </c>
      <c r="V3177" s="0" t="n">
        <v>1.04283</v>
      </c>
      <c r="W3177" s="0" t="n">
        <v>0.00448864</v>
      </c>
      <c r="X3177" s="0" t="n">
        <v>1.46041</v>
      </c>
      <c r="Y3177" s="0" t="n">
        <v>0.000195606</v>
      </c>
      <c r="Z3177" s="0" t="n">
        <v>1.68118</v>
      </c>
      <c r="AA3177" s="0" t="n">
        <v>0.0200479</v>
      </c>
      <c r="AB3177" s="0" t="n">
        <v>1.38347</v>
      </c>
      <c r="AC3177" s="0" t="n">
        <v>41.0032</v>
      </c>
      <c r="AD3177" s="0" t="n">
        <v>15.8569</v>
      </c>
      <c r="AE3177" s="0" t="n">
        <v>0.772843</v>
      </c>
      <c r="AF3177" s="0" t="n">
        <v>0.0426966</v>
      </c>
      <c r="AG3177" s="0" t="n">
        <v>57.2469</v>
      </c>
      <c r="AH3177" s="0" t="n">
        <v>15.8133</v>
      </c>
      <c r="AI3177" s="0" t="n">
        <v>1.87837</v>
      </c>
      <c r="AJ3177" s="0" t="n">
        <v>1</v>
      </c>
    </row>
    <row r="3178" customFormat="false" ht="15" hidden="false" customHeight="false" outlineLevel="0" collapsed="false">
      <c r="A3178" s="0" t="n">
        <v>2192</v>
      </c>
      <c r="B3178" s="0" t="s">
        <v>14955</v>
      </c>
      <c r="C3178" s="0" t="s">
        <v>14956</v>
      </c>
      <c r="D3178" s="0" t="s">
        <v>185</v>
      </c>
      <c r="E3178" s="0" t="s">
        <v>14957</v>
      </c>
      <c r="F3178" s="0" t="s">
        <v>14955</v>
      </c>
      <c r="J3178" s="0" t="s">
        <v>14958</v>
      </c>
      <c r="K3178" s="0" t="s">
        <v>185</v>
      </c>
      <c r="L3178" s="1" t="n">
        <v>1.8851E-005</v>
      </c>
      <c r="M3178" s="0" t="n">
        <v>0.0263564</v>
      </c>
      <c r="N3178" s="1" t="n">
        <v>9.07629E-005</v>
      </c>
      <c r="O3178" s="0" t="n">
        <v>0.950191</v>
      </c>
      <c r="P3178" s="0" t="n">
        <v>1.03</v>
      </c>
      <c r="Q3178" s="0" t="n">
        <v>0.958202</v>
      </c>
      <c r="R3178" s="0" t="n">
        <v>1.02511</v>
      </c>
      <c r="S3178" s="0" t="n">
        <v>0.41745</v>
      </c>
      <c r="T3178" s="0" t="n">
        <v>1.47036</v>
      </c>
      <c r="U3178" s="0" t="n">
        <v>0.0179018</v>
      </c>
      <c r="V3178" s="0" t="n">
        <v>-3.21733</v>
      </c>
      <c r="W3178" s="0" t="n">
        <v>0.0244966</v>
      </c>
      <c r="X3178" s="0" t="n">
        <v>-3.02072</v>
      </c>
      <c r="Y3178" s="0" t="n">
        <v>0.850832</v>
      </c>
      <c r="Z3178" s="0" t="n">
        <v>1.09308</v>
      </c>
      <c r="AA3178" s="0" t="n">
        <v>0.883518</v>
      </c>
      <c r="AB3178" s="0" t="n">
        <v>-1.07693</v>
      </c>
      <c r="AC3178" s="0" t="n">
        <v>7.47786</v>
      </c>
      <c r="AD3178" s="0" t="n">
        <v>41.195</v>
      </c>
      <c r="AE3178" s="0" t="n">
        <v>5.39171</v>
      </c>
      <c r="AF3178" s="0" t="n">
        <v>4.24323</v>
      </c>
      <c r="AG3178" s="0" t="n">
        <v>7.3631</v>
      </c>
      <c r="AH3178" s="0" t="n">
        <v>28.9734</v>
      </c>
      <c r="AI3178" s="0" t="n">
        <v>26.7577</v>
      </c>
      <c r="AJ3178" s="0" t="n">
        <v>1</v>
      </c>
    </row>
    <row r="3179" customFormat="false" ht="15" hidden="false" customHeight="false" outlineLevel="0" collapsed="false">
      <c r="A3179" s="0" t="n">
        <v>2987</v>
      </c>
      <c r="B3179" s="0" t="s">
        <v>14959</v>
      </c>
      <c r="C3179" s="0" t="s">
        <v>14960</v>
      </c>
      <c r="D3179" s="0" t="s">
        <v>215</v>
      </c>
      <c r="E3179" s="0" t="s">
        <v>14961</v>
      </c>
      <c r="F3179" s="0" t="s">
        <v>14959</v>
      </c>
      <c r="J3179" s="0" t="s">
        <v>14962</v>
      </c>
      <c r="K3179" s="0" t="s">
        <v>215</v>
      </c>
      <c r="L3179" s="1" t="n">
        <v>3.49094E-009</v>
      </c>
      <c r="M3179" s="0" t="n">
        <v>0.00606219</v>
      </c>
      <c r="N3179" s="1" t="n">
        <v>2.83334E-008</v>
      </c>
      <c r="O3179" s="0" t="n">
        <v>0.99973</v>
      </c>
      <c r="P3179" s="0" t="n">
        <v>1.00003</v>
      </c>
      <c r="Q3179" s="0" t="n">
        <v>0.613977</v>
      </c>
      <c r="R3179" s="0" t="n">
        <v>-1.04224</v>
      </c>
      <c r="S3179" s="0" t="n">
        <v>0.113743</v>
      </c>
      <c r="T3179" s="0" t="n">
        <v>1.14101</v>
      </c>
      <c r="U3179" s="0" t="n">
        <v>0.273377</v>
      </c>
      <c r="V3179" s="0" t="n">
        <v>1.09469</v>
      </c>
      <c r="W3179" s="0" t="n">
        <v>0.00880855</v>
      </c>
      <c r="X3179" s="0" t="n">
        <v>1.25339</v>
      </c>
      <c r="Y3179" s="0" t="n">
        <v>0.00066387</v>
      </c>
      <c r="Z3179" s="0" t="n">
        <v>1.35595</v>
      </c>
      <c r="AA3179" s="0" t="n">
        <v>0.820312</v>
      </c>
      <c r="AB3179" s="0" t="n">
        <v>1.02008</v>
      </c>
      <c r="AC3179" s="0" t="n">
        <v>16.2638</v>
      </c>
      <c r="AD3179" s="0" t="n">
        <v>2.68222</v>
      </c>
      <c r="AE3179" s="0" t="n">
        <v>8.5679</v>
      </c>
      <c r="AF3179" s="0" t="n">
        <v>0.20186</v>
      </c>
      <c r="AG3179" s="0" t="n">
        <v>16.544</v>
      </c>
      <c r="AH3179" s="0" t="n">
        <v>1.94889</v>
      </c>
      <c r="AI3179" s="0" t="n">
        <v>0.801041</v>
      </c>
      <c r="AJ3179" s="0" t="n">
        <v>1</v>
      </c>
    </row>
    <row r="3180" customFormat="false" ht="15" hidden="false" customHeight="false" outlineLevel="0" collapsed="false">
      <c r="A3180" s="0" t="n">
        <v>2968</v>
      </c>
      <c r="B3180" s="0" t="s">
        <v>14963</v>
      </c>
      <c r="C3180" s="0" t="s">
        <v>14964</v>
      </c>
      <c r="D3180" s="0" t="s">
        <v>14965</v>
      </c>
      <c r="E3180" s="0" t="s">
        <v>14966</v>
      </c>
      <c r="F3180" s="0" t="s">
        <v>14963</v>
      </c>
      <c r="J3180" s="0" t="s">
        <v>14967</v>
      </c>
      <c r="K3180" s="0" t="s">
        <v>14965</v>
      </c>
      <c r="L3180" s="1" t="n">
        <v>2.77268E-013</v>
      </c>
      <c r="M3180" s="0" t="n">
        <v>0.984824</v>
      </c>
      <c r="N3180" s="1" t="n">
        <v>2.52745E-014</v>
      </c>
      <c r="O3180" s="0" t="n">
        <v>0.00417568</v>
      </c>
      <c r="P3180" s="0" t="n">
        <v>3.28066</v>
      </c>
      <c r="Q3180" s="0" t="n">
        <v>0.00213497</v>
      </c>
      <c r="R3180" s="0" t="n">
        <v>3.61731</v>
      </c>
      <c r="S3180" s="0" t="n">
        <v>0.00334856</v>
      </c>
      <c r="T3180" s="0" t="n">
        <v>3.38902</v>
      </c>
      <c r="U3180" s="0" t="n">
        <v>0.47214</v>
      </c>
      <c r="V3180" s="0" t="n">
        <v>-1.3248</v>
      </c>
      <c r="W3180" s="1" t="n">
        <v>6.7403E-005</v>
      </c>
      <c r="X3180" s="0" t="n">
        <v>-5.78887</v>
      </c>
      <c r="Y3180" s="0" t="n">
        <v>0.199686</v>
      </c>
      <c r="Z3180" s="0" t="n">
        <v>-1.65853</v>
      </c>
      <c r="AA3180" s="0" t="n">
        <v>0.245581</v>
      </c>
      <c r="AB3180" s="0" t="n">
        <v>1.63006</v>
      </c>
      <c r="AC3180" s="0" t="n">
        <v>32.5686</v>
      </c>
      <c r="AD3180" s="0" t="n">
        <v>121.722</v>
      </c>
      <c r="AE3180" s="0" t="n">
        <v>0.000367164</v>
      </c>
      <c r="AF3180" s="0" t="n">
        <v>0.000196034</v>
      </c>
      <c r="AG3180" s="0" t="n">
        <v>47.0888</v>
      </c>
      <c r="AH3180" s="0" t="n">
        <v>125.707</v>
      </c>
      <c r="AI3180" s="0" t="n">
        <v>18.1531</v>
      </c>
      <c r="AJ3180" s="0" t="n">
        <v>1</v>
      </c>
    </row>
    <row r="3181" customFormat="false" ht="15" hidden="false" customHeight="false" outlineLevel="0" collapsed="false">
      <c r="A3181" s="0" t="n">
        <v>1559</v>
      </c>
      <c r="B3181" s="0" t="s">
        <v>14968</v>
      </c>
      <c r="C3181" s="0" t="s">
        <v>14969</v>
      </c>
      <c r="D3181" s="0" t="s">
        <v>14970</v>
      </c>
      <c r="E3181" s="0" t="s">
        <v>14971</v>
      </c>
      <c r="F3181" s="0" t="s">
        <v>14968</v>
      </c>
      <c r="J3181" s="0" t="s">
        <v>14972</v>
      </c>
      <c r="K3181" s="0" t="s">
        <v>14973</v>
      </c>
      <c r="L3181" s="0" t="n">
        <v>0.000188795</v>
      </c>
      <c r="M3181" s="0" t="n">
        <v>0.998399</v>
      </c>
      <c r="N3181" s="0" t="n">
        <v>0.00248484</v>
      </c>
      <c r="O3181" s="0" t="n">
        <v>0.713338</v>
      </c>
      <c r="P3181" s="0" t="n">
        <v>-1.05583</v>
      </c>
      <c r="Q3181" s="0" t="n">
        <v>0.091526</v>
      </c>
      <c r="R3181" s="0" t="n">
        <v>1.28999</v>
      </c>
      <c r="S3181" s="0" t="n">
        <v>0.292697</v>
      </c>
      <c r="T3181" s="0" t="n">
        <v>1.16967</v>
      </c>
      <c r="U3181" s="0" t="n">
        <v>0.838708</v>
      </c>
      <c r="V3181" s="0" t="n">
        <v>-1.03053</v>
      </c>
      <c r="W3181" s="0" t="n">
        <v>0.402833</v>
      </c>
      <c r="X3181" s="0" t="n">
        <v>-1.13227</v>
      </c>
      <c r="Y3181" s="0" t="n">
        <v>0.0234102</v>
      </c>
      <c r="Z3181" s="0" t="n">
        <v>-1.4163</v>
      </c>
      <c r="AA3181" s="0" t="n">
        <v>0.121653</v>
      </c>
      <c r="AB3181" s="0" t="n">
        <v>-1.28256</v>
      </c>
      <c r="AC3181" s="0" t="n">
        <v>5.75648</v>
      </c>
      <c r="AD3181" s="0" t="n">
        <v>3.09151</v>
      </c>
      <c r="AE3181" s="1" t="n">
        <v>4.08351E-006</v>
      </c>
      <c r="AF3181" s="1" t="n">
        <v>3.13293E-007</v>
      </c>
      <c r="AG3181" s="0" t="n">
        <v>4.63338</v>
      </c>
      <c r="AH3181" s="0" t="n">
        <v>1.77739</v>
      </c>
      <c r="AI3181" s="0" t="n">
        <v>2.60853</v>
      </c>
      <c r="AJ3181" s="0" t="n">
        <v>1</v>
      </c>
    </row>
    <row r="3182" customFormat="false" ht="15" hidden="false" customHeight="false" outlineLevel="0" collapsed="false">
      <c r="A3182" s="0" t="n">
        <v>1377</v>
      </c>
      <c r="B3182" s="0" t="s">
        <v>14974</v>
      </c>
      <c r="C3182" s="0" t="s">
        <v>14975</v>
      </c>
      <c r="D3182" s="0" t="s">
        <v>2280</v>
      </c>
      <c r="E3182" s="0" t="s">
        <v>14976</v>
      </c>
      <c r="F3182" s="0" t="s">
        <v>14974</v>
      </c>
      <c r="J3182" s="0" t="s">
        <v>14977</v>
      </c>
      <c r="K3182" s="0" t="s">
        <v>2280</v>
      </c>
      <c r="L3182" s="1" t="n">
        <v>5.54534E-012</v>
      </c>
      <c r="M3182" s="0" t="n">
        <v>0.428517</v>
      </c>
      <c r="N3182" s="1" t="n">
        <v>2.31441E-011</v>
      </c>
      <c r="O3182" s="1" t="n">
        <v>3.99893E-005</v>
      </c>
      <c r="P3182" s="0" t="n">
        <v>3.44627</v>
      </c>
      <c r="Q3182" s="0" t="n">
        <v>0.0133029</v>
      </c>
      <c r="R3182" s="0" t="n">
        <v>1.98436</v>
      </c>
      <c r="S3182" s="0" t="n">
        <v>0.310875</v>
      </c>
      <c r="T3182" s="0" t="n">
        <v>1.30983</v>
      </c>
      <c r="U3182" s="0" t="n">
        <v>0.00109236</v>
      </c>
      <c r="V3182" s="0" t="n">
        <v>-2.55063</v>
      </c>
      <c r="W3182" s="0" t="n">
        <v>0.0478126</v>
      </c>
      <c r="X3182" s="0" t="n">
        <v>-1.71375</v>
      </c>
      <c r="Y3182" s="0" t="n">
        <v>0.99755</v>
      </c>
      <c r="Z3182" s="0" t="n">
        <v>1.00081</v>
      </c>
      <c r="AA3182" s="0" t="n">
        <v>0.0223514</v>
      </c>
      <c r="AB3182" s="0" t="n">
        <v>1.95685</v>
      </c>
      <c r="AC3182" s="0" t="n">
        <v>26.3931</v>
      </c>
      <c r="AD3182" s="0" t="n">
        <v>45.3765</v>
      </c>
      <c r="AE3182" s="0" t="n">
        <v>0.642099</v>
      </c>
      <c r="AF3182" s="0" t="n">
        <v>0.157704</v>
      </c>
      <c r="AG3182" s="0" t="n">
        <v>29.0573</v>
      </c>
      <c r="AH3182" s="0" t="n">
        <v>35.6835</v>
      </c>
      <c r="AI3182" s="0" t="n">
        <v>8.35066</v>
      </c>
      <c r="AJ3182" s="0" t="n">
        <v>1</v>
      </c>
    </row>
    <row r="3183" customFormat="false" ht="15" hidden="false" customHeight="false" outlineLevel="0" collapsed="false">
      <c r="A3183" s="0" t="n">
        <v>1947</v>
      </c>
      <c r="B3183" s="0" t="s">
        <v>14978</v>
      </c>
      <c r="C3183" s="0" t="s">
        <v>14979</v>
      </c>
      <c r="D3183" s="0" t="s">
        <v>185</v>
      </c>
      <c r="E3183" s="0" t="s">
        <v>14980</v>
      </c>
      <c r="F3183" s="0" t="s">
        <v>14978</v>
      </c>
      <c r="J3183" s="0" t="s">
        <v>14981</v>
      </c>
      <c r="K3183" s="0" t="s">
        <v>185</v>
      </c>
      <c r="L3183" s="1" t="n">
        <v>7.6749E-014</v>
      </c>
      <c r="M3183" s="0" t="n">
        <v>0.00154581</v>
      </c>
      <c r="N3183" s="1" t="n">
        <v>2.75094E-013</v>
      </c>
      <c r="O3183" s="0" t="n">
        <v>0.0944804</v>
      </c>
      <c r="P3183" s="0" t="n">
        <v>1.22014</v>
      </c>
      <c r="Q3183" s="0" t="n">
        <v>0.000741889</v>
      </c>
      <c r="R3183" s="0" t="n">
        <v>-1.53548</v>
      </c>
      <c r="S3183" s="0" t="n">
        <v>0.0612902</v>
      </c>
      <c r="T3183" s="0" t="n">
        <v>-1.25089</v>
      </c>
      <c r="U3183" s="0" t="n">
        <v>0.0580235</v>
      </c>
      <c r="V3183" s="0" t="n">
        <v>-1.2547</v>
      </c>
      <c r="W3183" s="0" t="n">
        <v>0.803993</v>
      </c>
      <c r="X3183" s="0" t="n">
        <v>1.02935</v>
      </c>
      <c r="Y3183" s="0" t="n">
        <v>0.107762</v>
      </c>
      <c r="Z3183" s="0" t="n">
        <v>1.21054</v>
      </c>
      <c r="AA3183" s="0" t="n">
        <v>0.392776</v>
      </c>
      <c r="AB3183" s="0" t="n">
        <v>1.11297</v>
      </c>
      <c r="AC3183" s="0" t="n">
        <v>35.5671</v>
      </c>
      <c r="AD3183" s="0" t="n">
        <v>11.8842</v>
      </c>
      <c r="AE3183" s="0" t="n">
        <v>11.8519</v>
      </c>
      <c r="AF3183" s="0" t="n">
        <v>0.565732</v>
      </c>
      <c r="AG3183" s="0" t="n">
        <v>39.9422</v>
      </c>
      <c r="AH3183" s="0" t="n">
        <v>9.5329</v>
      </c>
      <c r="AI3183" s="0" t="n">
        <v>1.62294</v>
      </c>
      <c r="AJ3183" s="0" t="n">
        <v>1</v>
      </c>
    </row>
    <row r="3184" customFormat="false" ht="15" hidden="false" customHeight="false" outlineLevel="0" collapsed="false">
      <c r="A3184" s="0" t="n">
        <v>787</v>
      </c>
      <c r="B3184" s="0" t="s">
        <v>14982</v>
      </c>
      <c r="C3184" s="0" t="s">
        <v>14983</v>
      </c>
      <c r="D3184" s="0" t="s">
        <v>185</v>
      </c>
      <c r="E3184" s="0" t="s">
        <v>14984</v>
      </c>
      <c r="F3184" s="0" t="s">
        <v>14982</v>
      </c>
      <c r="J3184" s="0" t="s">
        <v>14985</v>
      </c>
      <c r="K3184" s="0" t="s">
        <v>185</v>
      </c>
      <c r="L3184" s="1" t="n">
        <v>1.76694E-014</v>
      </c>
      <c r="M3184" s="0" t="n">
        <v>0.136489</v>
      </c>
      <c r="N3184" s="1" t="n">
        <v>1.01299E-014</v>
      </c>
      <c r="O3184" s="0" t="n">
        <v>0.000179007</v>
      </c>
      <c r="P3184" s="0" t="n">
        <v>3.29934</v>
      </c>
      <c r="Q3184" s="0" t="n">
        <v>0.000239565</v>
      </c>
      <c r="R3184" s="0" t="n">
        <v>3.20637</v>
      </c>
      <c r="S3184" s="0" t="n">
        <v>0.0979768</v>
      </c>
      <c r="T3184" s="0" t="n">
        <v>1.62089</v>
      </c>
      <c r="U3184" s="0" t="n">
        <v>0.00866631</v>
      </c>
      <c r="V3184" s="0" t="n">
        <v>-2.2051</v>
      </c>
      <c r="W3184" s="0" t="n">
        <v>0.000289192</v>
      </c>
      <c r="X3184" s="0" t="n">
        <v>-3.14742</v>
      </c>
      <c r="Y3184" s="0" t="n">
        <v>0.199934</v>
      </c>
      <c r="Z3184" s="0" t="n">
        <v>-1.44923</v>
      </c>
      <c r="AA3184" s="0" t="n">
        <v>0.369848</v>
      </c>
      <c r="AB3184" s="0" t="n">
        <v>1.31755</v>
      </c>
      <c r="AC3184" s="0" t="n">
        <v>39.2844</v>
      </c>
      <c r="AD3184" s="0" t="n">
        <v>79.0545</v>
      </c>
      <c r="AE3184" s="0" t="n">
        <v>2.32586</v>
      </c>
      <c r="AF3184" s="0" t="n">
        <v>0.668639</v>
      </c>
      <c r="AG3184" s="0" t="n">
        <v>50.1022</v>
      </c>
      <c r="AH3184" s="0" t="n">
        <v>72.0171</v>
      </c>
      <c r="AI3184" s="0" t="n">
        <v>9.77434</v>
      </c>
      <c r="AJ3184" s="0" t="n">
        <v>1</v>
      </c>
    </row>
    <row r="3185" customFormat="false" ht="15" hidden="false" customHeight="false" outlineLevel="0" collapsed="false">
      <c r="A3185" s="0" t="n">
        <v>3049</v>
      </c>
      <c r="B3185" s="0" t="s">
        <v>14986</v>
      </c>
      <c r="C3185" s="0" t="s">
        <v>14987</v>
      </c>
      <c r="D3185" s="0" t="s">
        <v>5380</v>
      </c>
      <c r="E3185" s="0" t="s">
        <v>14988</v>
      </c>
      <c r="F3185" s="0" t="s">
        <v>14986</v>
      </c>
      <c r="J3185" s="0" t="s">
        <v>14989</v>
      </c>
      <c r="K3185" s="0" t="s">
        <v>14990</v>
      </c>
      <c r="L3185" s="1" t="n">
        <v>6.89525E-014</v>
      </c>
      <c r="M3185" s="0" t="n">
        <v>0.00663733</v>
      </c>
      <c r="N3185" s="1" t="n">
        <v>2.83078E-012</v>
      </c>
      <c r="O3185" s="0" t="n">
        <v>0.328923</v>
      </c>
      <c r="P3185" s="0" t="n">
        <v>-1.25016</v>
      </c>
      <c r="Q3185" s="0" t="n">
        <v>0.119059</v>
      </c>
      <c r="R3185" s="0" t="n">
        <v>-1.43397</v>
      </c>
      <c r="S3185" s="0" t="n">
        <v>0.827196</v>
      </c>
      <c r="T3185" s="0" t="n">
        <v>1.05084</v>
      </c>
      <c r="U3185" s="0" t="n">
        <v>0.170188</v>
      </c>
      <c r="V3185" s="0" t="n">
        <v>1.37145</v>
      </c>
      <c r="W3185" s="0" t="n">
        <v>0.000670453</v>
      </c>
      <c r="X3185" s="0" t="n">
        <v>2.3254</v>
      </c>
      <c r="Y3185" s="0" t="n">
        <v>0.187542</v>
      </c>
      <c r="Z3185" s="0" t="n">
        <v>1.35414</v>
      </c>
      <c r="AA3185" s="0" t="n">
        <v>0.257755</v>
      </c>
      <c r="AB3185" s="0" t="n">
        <v>-1.31965</v>
      </c>
      <c r="AC3185" s="0" t="n">
        <v>35.8276</v>
      </c>
      <c r="AD3185" s="0" t="n">
        <v>45.4676</v>
      </c>
      <c r="AE3185" s="0" t="n">
        <v>8.36123</v>
      </c>
      <c r="AF3185" s="0" t="n">
        <v>1.51585</v>
      </c>
      <c r="AG3185" s="0" t="n">
        <v>33.8661</v>
      </c>
      <c r="AH3185" s="0" t="n">
        <v>30.6988</v>
      </c>
      <c r="AI3185" s="0" t="n">
        <v>6.16405</v>
      </c>
      <c r="AJ3185" s="0" t="n">
        <v>1</v>
      </c>
    </row>
    <row r="3186" customFormat="false" ht="15" hidden="false" customHeight="false" outlineLevel="0" collapsed="false">
      <c r="A3186" s="0" t="n">
        <v>1877</v>
      </c>
      <c r="B3186" s="0" t="s">
        <v>14991</v>
      </c>
      <c r="C3186" s="0" t="s">
        <v>14992</v>
      </c>
      <c r="D3186" s="0" t="s">
        <v>14993</v>
      </c>
      <c r="E3186" s="0" t="s">
        <v>14994</v>
      </c>
      <c r="F3186" s="0" t="s">
        <v>14991</v>
      </c>
      <c r="J3186" s="0" t="s">
        <v>14995</v>
      </c>
      <c r="K3186" s="0" t="s">
        <v>14996</v>
      </c>
      <c r="L3186" s="1" t="n">
        <v>8.59931E-011</v>
      </c>
      <c r="M3186" s="1" t="n">
        <v>2.21878E-005</v>
      </c>
      <c r="N3186" s="1" t="n">
        <v>5.04046E-005</v>
      </c>
      <c r="O3186" s="0" t="n">
        <v>0.354557</v>
      </c>
      <c r="P3186" s="0" t="n">
        <v>-1.24515</v>
      </c>
      <c r="Q3186" s="0" t="n">
        <v>0.371405</v>
      </c>
      <c r="R3186" s="0" t="n">
        <v>1.23565</v>
      </c>
      <c r="S3186" s="0" t="n">
        <v>0.622962</v>
      </c>
      <c r="T3186" s="0" t="n">
        <v>1.12289</v>
      </c>
      <c r="U3186" s="0" t="n">
        <v>0.269536</v>
      </c>
      <c r="V3186" s="0" t="n">
        <v>1.29979</v>
      </c>
      <c r="W3186" s="0" t="n">
        <v>0.0257124</v>
      </c>
      <c r="X3186" s="0" t="n">
        <v>1.7245</v>
      </c>
      <c r="Y3186" s="0" t="n">
        <v>0.00621391</v>
      </c>
      <c r="Z3186" s="0" t="n">
        <v>1.97685</v>
      </c>
      <c r="AA3186" s="0" t="n">
        <v>0.0771248</v>
      </c>
      <c r="AB3186" s="0" t="n">
        <v>-1.57652</v>
      </c>
      <c r="AC3186" s="0" t="n">
        <v>21.6163</v>
      </c>
      <c r="AD3186" s="0" t="n">
        <v>29.461</v>
      </c>
      <c r="AE3186" s="0" t="n">
        <v>24.1489</v>
      </c>
      <c r="AF3186" s="0" t="n">
        <v>4.70183</v>
      </c>
      <c r="AG3186" s="0" t="n">
        <v>7.90029</v>
      </c>
      <c r="AH3186" s="0" t="n">
        <v>7.69099</v>
      </c>
      <c r="AI3186" s="0" t="n">
        <v>6.61984</v>
      </c>
      <c r="AJ3186" s="0" t="n">
        <v>1</v>
      </c>
    </row>
    <row r="3187" customFormat="false" ht="15" hidden="false" customHeight="false" outlineLevel="0" collapsed="false">
      <c r="A3187" s="0" t="n">
        <v>3333</v>
      </c>
      <c r="B3187" s="0" t="s">
        <v>14997</v>
      </c>
      <c r="C3187" s="0" t="s">
        <v>14998</v>
      </c>
      <c r="D3187" s="0" t="s">
        <v>14999</v>
      </c>
      <c r="E3187" s="0" t="s">
        <v>15000</v>
      </c>
      <c r="F3187" s="0" t="s">
        <v>14997</v>
      </c>
      <c r="J3187" s="0" t="s">
        <v>15001</v>
      </c>
      <c r="K3187" s="0" t="s">
        <v>14999</v>
      </c>
      <c r="L3187" s="1" t="n">
        <v>5.24423E-015</v>
      </c>
      <c r="M3187" s="0" t="n">
        <v>0.493112</v>
      </c>
      <c r="N3187" s="1" t="n">
        <v>1.84371E-016</v>
      </c>
      <c r="O3187" s="0" t="n">
        <v>0.000194995</v>
      </c>
      <c r="P3187" s="0" t="n">
        <v>2.86587</v>
      </c>
      <c r="Q3187" s="1" t="n">
        <v>3.35516E-005</v>
      </c>
      <c r="R3187" s="0" t="n">
        <v>3.33319</v>
      </c>
      <c r="S3187" s="1" t="n">
        <v>6.8494E-005</v>
      </c>
      <c r="T3187" s="0" t="n">
        <v>3.13649</v>
      </c>
      <c r="U3187" s="0" t="n">
        <v>0.380502</v>
      </c>
      <c r="V3187" s="0" t="n">
        <v>1.2511</v>
      </c>
      <c r="W3187" s="1" t="n">
        <v>6.10193E-007</v>
      </c>
      <c r="X3187" s="0" t="n">
        <v>-4.67328</v>
      </c>
      <c r="Y3187" s="0" t="n">
        <v>0.0157237</v>
      </c>
      <c r="Z3187" s="0" t="n">
        <v>-1.8985</v>
      </c>
      <c r="AA3187" s="0" t="n">
        <v>0.227105</v>
      </c>
      <c r="AB3187" s="0" t="n">
        <v>1.39313</v>
      </c>
      <c r="AC3187" s="0" t="n">
        <v>42.6103</v>
      </c>
      <c r="AD3187" s="0" t="n">
        <v>67.6519</v>
      </c>
      <c r="AE3187" s="0" t="n">
        <v>0.480036</v>
      </c>
      <c r="AF3187" s="0" t="n">
        <v>0.108878</v>
      </c>
      <c r="AG3187" s="0" t="n">
        <v>65.3931</v>
      </c>
      <c r="AH3187" s="0" t="n">
        <v>74.16</v>
      </c>
      <c r="AI3187" s="0" t="n">
        <v>7.71164</v>
      </c>
      <c r="AJ3187" s="0" t="n">
        <v>1</v>
      </c>
    </row>
    <row r="3188" customFormat="false" ht="15" hidden="false" customHeight="false" outlineLevel="0" collapsed="false">
      <c r="A3188" s="0" t="n">
        <v>3367</v>
      </c>
      <c r="B3188" s="0" t="s">
        <v>15002</v>
      </c>
      <c r="C3188" s="0" t="s">
        <v>15003</v>
      </c>
      <c r="D3188" s="0" t="s">
        <v>185</v>
      </c>
      <c r="E3188" s="0" t="s">
        <v>15004</v>
      </c>
      <c r="F3188" s="0" t="s">
        <v>15002</v>
      </c>
      <c r="J3188" s="0" t="s">
        <v>15005</v>
      </c>
      <c r="K3188" s="0" t="s">
        <v>15006</v>
      </c>
      <c r="L3188" s="0" t="n">
        <v>0.000449134</v>
      </c>
      <c r="M3188" s="0" t="n">
        <v>0.033741</v>
      </c>
      <c r="N3188" s="0" t="n">
        <v>0.00816319</v>
      </c>
      <c r="O3188" s="0" t="n">
        <v>0.634358</v>
      </c>
      <c r="P3188" s="0" t="n">
        <v>-1.06009</v>
      </c>
      <c r="Q3188" s="0" t="n">
        <v>0.239937</v>
      </c>
      <c r="R3188" s="0" t="n">
        <v>1.15653</v>
      </c>
      <c r="S3188" s="0" t="n">
        <v>0.183876</v>
      </c>
      <c r="T3188" s="0" t="n">
        <v>1.17931</v>
      </c>
      <c r="U3188" s="0" t="n">
        <v>0.899226</v>
      </c>
      <c r="V3188" s="0" t="n">
        <v>1.01563</v>
      </c>
      <c r="W3188" s="0" t="n">
        <v>0.564779</v>
      </c>
      <c r="X3188" s="0" t="n">
        <v>1.07325</v>
      </c>
      <c r="Y3188" s="0" t="n">
        <v>0.188877</v>
      </c>
      <c r="Z3188" s="0" t="n">
        <v>1.17706</v>
      </c>
      <c r="AA3188" s="0" t="n">
        <v>0.0301544</v>
      </c>
      <c r="AB3188" s="0" t="n">
        <v>1.34192</v>
      </c>
      <c r="AC3188" s="0" t="n">
        <v>5.16098</v>
      </c>
      <c r="AD3188" s="0" t="n">
        <v>1.90549</v>
      </c>
      <c r="AE3188" s="0" t="n">
        <v>4.8957</v>
      </c>
      <c r="AF3188" s="0" t="n">
        <v>0.258221</v>
      </c>
      <c r="AG3188" s="0" t="n">
        <v>3.75587</v>
      </c>
      <c r="AH3188" s="0" t="n">
        <v>0.990504</v>
      </c>
      <c r="AI3188" s="0" t="n">
        <v>1.79331</v>
      </c>
      <c r="AJ3188" s="0" t="n">
        <v>1</v>
      </c>
    </row>
    <row r="3189" customFormat="false" ht="15" hidden="false" customHeight="false" outlineLevel="0" collapsed="false">
      <c r="A3189" s="0" t="n">
        <v>1032</v>
      </c>
      <c r="B3189" s="0" t="s">
        <v>15007</v>
      </c>
      <c r="C3189" s="0" t="s">
        <v>15008</v>
      </c>
      <c r="D3189" s="0" t="s">
        <v>185</v>
      </c>
      <c r="E3189" s="0" t="s">
        <v>15009</v>
      </c>
      <c r="F3189" s="0" t="s">
        <v>15007</v>
      </c>
      <c r="J3189" s="0" t="s">
        <v>15010</v>
      </c>
      <c r="K3189" s="0" t="s">
        <v>185</v>
      </c>
      <c r="L3189" s="1" t="n">
        <v>3.98076E-015</v>
      </c>
      <c r="M3189" s="0" t="n">
        <v>0.00152278</v>
      </c>
      <c r="N3189" s="1" t="n">
        <v>7.27187E-015</v>
      </c>
      <c r="O3189" s="0" t="n">
        <v>0.55849</v>
      </c>
      <c r="P3189" s="0" t="n">
        <v>-1.08289</v>
      </c>
      <c r="Q3189" s="0" t="n">
        <v>0.000385743</v>
      </c>
      <c r="R3189" s="0" t="n">
        <v>-1.70028</v>
      </c>
      <c r="S3189" s="0" t="n">
        <v>0.000317791</v>
      </c>
      <c r="T3189" s="0" t="n">
        <v>-1.71587</v>
      </c>
      <c r="U3189" s="0" t="n">
        <v>0.32659</v>
      </c>
      <c r="V3189" s="0" t="n">
        <v>-1.14355</v>
      </c>
      <c r="W3189" s="0" t="n">
        <v>0.00275792</v>
      </c>
      <c r="X3189" s="0" t="n">
        <v>1.54504</v>
      </c>
      <c r="Y3189" s="0" t="n">
        <v>0.027606</v>
      </c>
      <c r="Z3189" s="0" t="n">
        <v>1.36366</v>
      </c>
      <c r="AA3189" s="0" t="n">
        <v>0.368472</v>
      </c>
      <c r="AB3189" s="0" t="n">
        <v>1.14032</v>
      </c>
      <c r="AC3189" s="0" t="n">
        <v>43.3986</v>
      </c>
      <c r="AD3189" s="0" t="n">
        <v>19.6845</v>
      </c>
      <c r="AE3189" s="0" t="n">
        <v>11.8897</v>
      </c>
      <c r="AF3189" s="0" t="n">
        <v>0.770408</v>
      </c>
      <c r="AG3189" s="0" t="n">
        <v>51.2353</v>
      </c>
      <c r="AH3189" s="0" t="n">
        <v>16.5993</v>
      </c>
      <c r="AI3189" s="0" t="n">
        <v>2.20307</v>
      </c>
      <c r="AJ3189" s="0" t="n">
        <v>1</v>
      </c>
    </row>
    <row r="3190" customFormat="false" ht="15" hidden="false" customHeight="false" outlineLevel="0" collapsed="false">
      <c r="A3190" s="0" t="n">
        <v>3688</v>
      </c>
      <c r="B3190" s="0" t="s">
        <v>15011</v>
      </c>
      <c r="C3190" s="0" t="s">
        <v>15012</v>
      </c>
      <c r="D3190" s="0" t="s">
        <v>15013</v>
      </c>
      <c r="E3190" s="0" t="s">
        <v>15014</v>
      </c>
      <c r="F3190" s="0" t="s">
        <v>15011</v>
      </c>
      <c r="J3190" s="0" t="s">
        <v>15015</v>
      </c>
      <c r="K3190" s="0" t="s">
        <v>15016</v>
      </c>
      <c r="L3190" s="0" t="n">
        <v>0.00837618</v>
      </c>
      <c r="M3190" s="0" t="n">
        <v>0.0438179</v>
      </c>
      <c r="N3190" s="0" t="n">
        <v>0.148893</v>
      </c>
      <c r="O3190" s="0" t="n">
        <v>0.00263047</v>
      </c>
      <c r="P3190" s="0" t="n">
        <v>-8.44327</v>
      </c>
      <c r="Q3190" s="0" t="n">
        <v>0.0460032</v>
      </c>
      <c r="R3190" s="0" t="n">
        <v>-3.90088</v>
      </c>
      <c r="S3190" s="0" t="n">
        <v>0.761121</v>
      </c>
      <c r="T3190" s="0" t="n">
        <v>-1.22313</v>
      </c>
      <c r="U3190" s="0" t="n">
        <v>0.411488</v>
      </c>
      <c r="V3190" s="0" t="n">
        <v>-1.72717</v>
      </c>
      <c r="W3190" s="0" t="n">
        <v>0.331705</v>
      </c>
      <c r="X3190" s="0" t="n">
        <v>-1.91018</v>
      </c>
      <c r="Y3190" s="0" t="n">
        <v>0.608834</v>
      </c>
      <c r="Z3190" s="0" t="n">
        <v>1.4042</v>
      </c>
      <c r="AA3190" s="0" t="n">
        <v>0.00194995</v>
      </c>
      <c r="AB3190" s="0" t="n">
        <v>-10.5786</v>
      </c>
      <c r="AC3190" s="0" t="n">
        <v>3.32247</v>
      </c>
      <c r="AD3190" s="0" t="n">
        <v>35.8438</v>
      </c>
      <c r="AE3190" s="0" t="n">
        <v>4.38356</v>
      </c>
      <c r="AF3190" s="0" t="n">
        <v>6.75588</v>
      </c>
      <c r="AG3190" s="0" t="n">
        <v>1.75446</v>
      </c>
      <c r="AH3190" s="0" t="n">
        <v>13.5198</v>
      </c>
      <c r="AI3190" s="0" t="n">
        <v>52.4004</v>
      </c>
      <c r="AJ3190" s="0" t="n">
        <v>1</v>
      </c>
    </row>
    <row r="3191" customFormat="false" ht="15" hidden="false" customHeight="false" outlineLevel="0" collapsed="false">
      <c r="A3191" s="0" t="n">
        <v>2142</v>
      </c>
      <c r="B3191" s="0" t="s">
        <v>15017</v>
      </c>
      <c r="C3191" s="0" t="s">
        <v>15018</v>
      </c>
      <c r="D3191" s="0" t="s">
        <v>185</v>
      </c>
      <c r="E3191" s="0" t="s">
        <v>15019</v>
      </c>
      <c r="F3191" s="0" t="s">
        <v>15017</v>
      </c>
      <c r="J3191" s="0" t="s">
        <v>15020</v>
      </c>
      <c r="K3191" s="0" t="s">
        <v>15021</v>
      </c>
      <c r="L3191" s="0" t="n">
        <v>0.000390663</v>
      </c>
      <c r="M3191" s="0" t="n">
        <v>0.000825165</v>
      </c>
      <c r="N3191" s="0" t="n">
        <v>0.0780232</v>
      </c>
      <c r="O3191" s="0" t="n">
        <v>0.404125</v>
      </c>
      <c r="P3191" s="0" t="n">
        <v>1.1774</v>
      </c>
      <c r="Q3191" s="0" t="n">
        <v>0.592202</v>
      </c>
      <c r="R3191" s="0" t="n">
        <v>1.11019</v>
      </c>
      <c r="S3191" s="0" t="n">
        <v>0.187767</v>
      </c>
      <c r="T3191" s="0" t="n">
        <v>1.29674</v>
      </c>
      <c r="U3191" s="0" t="n">
        <v>0.0879792</v>
      </c>
      <c r="V3191" s="0" t="n">
        <v>1.40435</v>
      </c>
      <c r="W3191" s="0" t="n">
        <v>0.518745</v>
      </c>
      <c r="X3191" s="0" t="n">
        <v>1.13434</v>
      </c>
      <c r="Y3191" s="0" t="n">
        <v>0.388427</v>
      </c>
      <c r="Z3191" s="0" t="n">
        <v>1.18398</v>
      </c>
      <c r="AA3191" s="0" t="n">
        <v>0.168473</v>
      </c>
      <c r="AB3191" s="0" t="n">
        <v>1.33747</v>
      </c>
      <c r="AC3191" s="0" t="n">
        <v>5.25506</v>
      </c>
      <c r="AD3191" s="0" t="n">
        <v>4.90447</v>
      </c>
      <c r="AE3191" s="0" t="n">
        <v>13.4667</v>
      </c>
      <c r="AF3191" s="0" t="n">
        <v>1.79547</v>
      </c>
      <c r="AG3191" s="0" t="n">
        <v>2.19219</v>
      </c>
      <c r="AH3191" s="0" t="n">
        <v>1.46139</v>
      </c>
      <c r="AI3191" s="0" t="n">
        <v>4.5331</v>
      </c>
      <c r="AJ3191" s="0" t="n">
        <v>1</v>
      </c>
    </row>
    <row r="3192" customFormat="false" ht="15" hidden="false" customHeight="false" outlineLevel="0" collapsed="false">
      <c r="A3192" s="0" t="n">
        <v>685</v>
      </c>
      <c r="B3192" s="0" t="s">
        <v>15022</v>
      </c>
      <c r="C3192" s="0" t="s">
        <v>15023</v>
      </c>
      <c r="D3192" s="0" t="s">
        <v>8009</v>
      </c>
      <c r="E3192" s="0" t="s">
        <v>15024</v>
      </c>
      <c r="F3192" s="0" t="s">
        <v>15022</v>
      </c>
      <c r="J3192" s="0" t="s">
        <v>15025</v>
      </c>
      <c r="K3192" s="0" t="s">
        <v>8009</v>
      </c>
      <c r="L3192" s="1" t="n">
        <v>2.65333E-014</v>
      </c>
      <c r="M3192" s="0" t="n">
        <v>0.644057</v>
      </c>
      <c r="N3192" s="1" t="n">
        <v>9.42381E-011</v>
      </c>
      <c r="O3192" s="1" t="n">
        <v>8.53313E-008</v>
      </c>
      <c r="P3192" s="0" t="n">
        <v>-2.47497</v>
      </c>
      <c r="Q3192" s="0" t="n">
        <v>0.0171193</v>
      </c>
      <c r="R3192" s="0" t="n">
        <v>-1.39812</v>
      </c>
      <c r="S3192" s="0" t="n">
        <v>0.374584</v>
      </c>
      <c r="T3192" s="0" t="n">
        <v>-1.12781</v>
      </c>
      <c r="U3192" s="0" t="n">
        <v>0.866856</v>
      </c>
      <c r="V3192" s="0" t="n">
        <v>1.02284</v>
      </c>
      <c r="W3192" s="0" t="n">
        <v>0.0364548</v>
      </c>
      <c r="X3192" s="0" t="n">
        <v>1.33792</v>
      </c>
      <c r="Y3192" s="0" t="n">
        <v>0.444992</v>
      </c>
      <c r="Z3192" s="0" t="n">
        <v>1.10883</v>
      </c>
      <c r="AA3192" s="1" t="n">
        <v>9.0719E-005</v>
      </c>
      <c r="AB3192" s="0" t="n">
        <v>-1.88562</v>
      </c>
      <c r="AC3192" s="0" t="n">
        <v>38.2231</v>
      </c>
      <c r="AD3192" s="0" t="n">
        <v>17.0593</v>
      </c>
      <c r="AE3192" s="0" t="n">
        <v>0.217328</v>
      </c>
      <c r="AF3192" s="0" t="n">
        <v>0.0138564</v>
      </c>
      <c r="AG3192" s="0" t="n">
        <v>26.1584</v>
      </c>
      <c r="AH3192" s="0" t="n">
        <v>8.33907</v>
      </c>
      <c r="AI3192" s="0" t="n">
        <v>2.16778</v>
      </c>
      <c r="AJ3192" s="0" t="n">
        <v>1</v>
      </c>
    </row>
    <row r="3193" customFormat="false" ht="15" hidden="false" customHeight="false" outlineLevel="0" collapsed="false">
      <c r="A3193" s="0" t="n">
        <v>577</v>
      </c>
      <c r="B3193" s="0" t="s">
        <v>15026</v>
      </c>
      <c r="C3193" s="0" t="s">
        <v>15027</v>
      </c>
      <c r="D3193" s="0" t="s">
        <v>185</v>
      </c>
      <c r="E3193" s="0" t="s">
        <v>15028</v>
      </c>
      <c r="F3193" s="0" t="s">
        <v>15026</v>
      </c>
      <c r="J3193" s="0" t="s">
        <v>15029</v>
      </c>
      <c r="K3193" s="0" t="s">
        <v>15030</v>
      </c>
      <c r="L3193" s="0" t="n">
        <v>0.0171013</v>
      </c>
      <c r="M3193" s="0" t="n">
        <v>0.0366842</v>
      </c>
      <c r="N3193" s="0" t="n">
        <v>0.116809</v>
      </c>
      <c r="O3193" s="0" t="n">
        <v>0.354378</v>
      </c>
      <c r="P3193" s="0" t="n">
        <v>-1.9442</v>
      </c>
      <c r="Q3193" s="0" t="n">
        <v>0.872635</v>
      </c>
      <c r="R3193" s="0" t="n">
        <v>-1.12117</v>
      </c>
      <c r="S3193" s="0" t="n">
        <v>0.937096</v>
      </c>
      <c r="T3193" s="0" t="n">
        <v>-1.05791</v>
      </c>
      <c r="U3193" s="0" t="n">
        <v>0.323162</v>
      </c>
      <c r="V3193" s="0" t="n">
        <v>-2.03375</v>
      </c>
      <c r="W3193" s="0" t="n">
        <v>0.134226</v>
      </c>
      <c r="X3193" s="0" t="n">
        <v>-2.96346</v>
      </c>
      <c r="Y3193" s="0" t="n">
        <v>0.751326</v>
      </c>
      <c r="Z3193" s="0" t="n">
        <v>-1.25384</v>
      </c>
      <c r="AA3193" s="0" t="n">
        <v>0.462283</v>
      </c>
      <c r="AB3193" s="0" t="n">
        <v>-1.7556</v>
      </c>
      <c r="AC3193" s="0" t="n">
        <v>2.90594</v>
      </c>
      <c r="AD3193" s="0" t="n">
        <v>36.3898</v>
      </c>
      <c r="AE3193" s="0" t="n">
        <v>4.73036</v>
      </c>
      <c r="AF3193" s="0" t="n">
        <v>8.46232</v>
      </c>
      <c r="AG3193" s="0" t="n">
        <v>1.91925</v>
      </c>
      <c r="AH3193" s="0" t="n">
        <v>17.1671</v>
      </c>
      <c r="AI3193" s="0" t="n">
        <v>60.8239</v>
      </c>
      <c r="AJ3193" s="0" t="n">
        <v>1</v>
      </c>
    </row>
    <row r="3194" customFormat="false" ht="15" hidden="false" customHeight="false" outlineLevel="0" collapsed="false">
      <c r="A3194" s="0" t="n">
        <v>904</v>
      </c>
      <c r="B3194" s="0" t="s">
        <v>15031</v>
      </c>
      <c r="C3194" s="0" t="s">
        <v>15032</v>
      </c>
      <c r="D3194" s="0" t="s">
        <v>4670</v>
      </c>
      <c r="E3194" s="0" t="s">
        <v>15033</v>
      </c>
      <c r="F3194" s="0" t="s">
        <v>15031</v>
      </c>
      <c r="J3194" s="0" t="s">
        <v>15034</v>
      </c>
      <c r="K3194" s="0" t="s">
        <v>4670</v>
      </c>
      <c r="L3194" s="1" t="n">
        <v>4.95145E-005</v>
      </c>
      <c r="M3194" s="0" t="n">
        <v>0.991487</v>
      </c>
      <c r="N3194" s="1" t="n">
        <v>4.95083E-006</v>
      </c>
      <c r="O3194" s="0" t="n">
        <v>0.00226876</v>
      </c>
      <c r="P3194" s="0" t="n">
        <v>-2.65608</v>
      </c>
      <c r="Q3194" s="0" t="n">
        <v>0.0225758</v>
      </c>
      <c r="R3194" s="0" t="n">
        <v>-2.02788</v>
      </c>
      <c r="S3194" s="0" t="n">
        <v>0.2313</v>
      </c>
      <c r="T3194" s="0" t="n">
        <v>1.43428</v>
      </c>
      <c r="U3194" s="0" t="n">
        <v>0.219752</v>
      </c>
      <c r="V3194" s="0" t="n">
        <v>1.44767</v>
      </c>
      <c r="W3194" s="0" t="n">
        <v>0.0978529</v>
      </c>
      <c r="X3194" s="0" t="n">
        <v>1.65481</v>
      </c>
      <c r="Y3194" s="0" t="n">
        <v>0.156341</v>
      </c>
      <c r="Z3194" s="0" t="n">
        <v>1.53563</v>
      </c>
      <c r="AA3194" s="0" t="n">
        <v>0.502825</v>
      </c>
      <c r="AB3194" s="0" t="n">
        <v>-1.23892</v>
      </c>
      <c r="AC3194" s="0" t="n">
        <v>6.73046</v>
      </c>
      <c r="AD3194" s="0" t="n">
        <v>14.7193</v>
      </c>
      <c r="AE3194" s="0" t="n">
        <v>0.000115538</v>
      </c>
      <c r="AF3194" s="1" t="n">
        <v>3.6097E-005</v>
      </c>
      <c r="AG3194" s="0" t="n">
        <v>10.199</v>
      </c>
      <c r="AH3194" s="0" t="n">
        <v>15.9321</v>
      </c>
      <c r="AI3194" s="0" t="n">
        <v>10.6224</v>
      </c>
      <c r="AJ3194" s="0" t="n">
        <v>1</v>
      </c>
    </row>
    <row r="3195" customFormat="false" ht="15" hidden="false" customHeight="false" outlineLevel="0" collapsed="false">
      <c r="A3195" s="0" t="n">
        <v>748</v>
      </c>
      <c r="B3195" s="0" t="s">
        <v>15035</v>
      </c>
      <c r="C3195" s="0" t="s">
        <v>15036</v>
      </c>
      <c r="D3195" s="0" t="s">
        <v>15037</v>
      </c>
      <c r="E3195" s="0" t="s">
        <v>15038</v>
      </c>
      <c r="F3195" s="0" t="s">
        <v>15035</v>
      </c>
      <c r="J3195" s="0" t="s">
        <v>15039</v>
      </c>
      <c r="K3195" s="0" t="s">
        <v>15040</v>
      </c>
      <c r="L3195" s="1" t="n">
        <v>2.82332E-011</v>
      </c>
      <c r="M3195" s="0" t="n">
        <v>0.00194844</v>
      </c>
      <c r="N3195" s="1" t="n">
        <v>1.0582E-009</v>
      </c>
      <c r="O3195" s="1" t="n">
        <v>1.74308E-008</v>
      </c>
      <c r="P3195" s="0" t="n">
        <v>-2.496</v>
      </c>
      <c r="Q3195" s="0" t="n">
        <v>0.000291924</v>
      </c>
      <c r="R3195" s="0" t="n">
        <v>-1.65544</v>
      </c>
      <c r="S3195" s="0" t="n">
        <v>0.0219191</v>
      </c>
      <c r="T3195" s="0" t="n">
        <v>-1.34982</v>
      </c>
      <c r="U3195" s="0" t="n">
        <v>0.404861</v>
      </c>
      <c r="V3195" s="0" t="n">
        <v>-1.11109</v>
      </c>
      <c r="W3195" s="0" t="n">
        <v>0.982604</v>
      </c>
      <c r="X3195" s="0" t="n">
        <v>-1.00275</v>
      </c>
      <c r="Y3195" s="0" t="n">
        <v>0.843592</v>
      </c>
      <c r="Z3195" s="0" t="n">
        <v>-1.02514</v>
      </c>
      <c r="AA3195" s="0" t="n">
        <v>0.00294263</v>
      </c>
      <c r="AB3195" s="0" t="n">
        <v>-1.53383</v>
      </c>
      <c r="AC3195" s="0" t="n">
        <v>23.4653</v>
      </c>
      <c r="AD3195" s="0" t="n">
        <v>9.14114</v>
      </c>
      <c r="AE3195" s="0" t="n">
        <v>11.2734</v>
      </c>
      <c r="AF3195" s="0" t="n">
        <v>0.62738</v>
      </c>
      <c r="AG3195" s="0" t="n">
        <v>21.6904</v>
      </c>
      <c r="AH3195" s="0" t="n">
        <v>6.03553</v>
      </c>
      <c r="AI3195" s="0" t="n">
        <v>1.89215</v>
      </c>
      <c r="AJ3195" s="0" t="n">
        <v>1</v>
      </c>
    </row>
    <row r="3196" customFormat="false" ht="15" hidden="false" customHeight="false" outlineLevel="0" collapsed="false">
      <c r="A3196" s="0" t="n">
        <v>1227</v>
      </c>
      <c r="B3196" s="0" t="s">
        <v>15041</v>
      </c>
      <c r="C3196" s="0" t="s">
        <v>15042</v>
      </c>
      <c r="D3196" s="0" t="s">
        <v>2206</v>
      </c>
      <c r="E3196" s="0" t="s">
        <v>15043</v>
      </c>
      <c r="F3196" s="0" t="s">
        <v>15041</v>
      </c>
      <c r="J3196" s="0" t="s">
        <v>15044</v>
      </c>
      <c r="K3196" s="0" t="s">
        <v>15045</v>
      </c>
      <c r="L3196" s="1" t="n">
        <v>5.18075E-016</v>
      </c>
      <c r="M3196" s="0" t="n">
        <v>0.00324668</v>
      </c>
      <c r="N3196" s="1" t="n">
        <v>9.61944E-014</v>
      </c>
      <c r="O3196" s="0" t="n">
        <v>0.995306</v>
      </c>
      <c r="P3196" s="0" t="n">
        <v>-1.00102</v>
      </c>
      <c r="Q3196" s="0" t="n">
        <v>0.0457489</v>
      </c>
      <c r="R3196" s="0" t="n">
        <v>1.42679</v>
      </c>
      <c r="S3196" s="0" t="n">
        <v>0.000325687</v>
      </c>
      <c r="T3196" s="0" t="n">
        <v>1.98424</v>
      </c>
      <c r="U3196" s="0" t="n">
        <v>0.0841224</v>
      </c>
      <c r="V3196" s="0" t="n">
        <v>1.35659</v>
      </c>
      <c r="W3196" s="0" t="n">
        <v>0.700186</v>
      </c>
      <c r="X3196" s="0" t="n">
        <v>-1.06882</v>
      </c>
      <c r="Y3196" s="0" t="n">
        <v>0.000486768</v>
      </c>
      <c r="Z3196" s="0" t="n">
        <v>-1.93689</v>
      </c>
      <c r="AA3196" s="0" t="n">
        <v>0.133522</v>
      </c>
      <c r="AB3196" s="0" t="n">
        <v>-1.3253</v>
      </c>
      <c r="AC3196" s="0" t="n">
        <v>49.644</v>
      </c>
      <c r="AD3196" s="0" t="n">
        <v>36.4242</v>
      </c>
      <c r="AE3196" s="0" t="n">
        <v>10.0294</v>
      </c>
      <c r="AF3196" s="0" t="n">
        <v>1.05123</v>
      </c>
      <c r="AG3196" s="0" t="n">
        <v>42.9647</v>
      </c>
      <c r="AH3196" s="0" t="n">
        <v>22.5168</v>
      </c>
      <c r="AI3196" s="0" t="n">
        <v>3.56373</v>
      </c>
      <c r="AJ3196" s="0" t="n">
        <v>1</v>
      </c>
    </row>
    <row r="3197" customFormat="false" ht="15" hidden="false" customHeight="false" outlineLevel="0" collapsed="false">
      <c r="A3197" s="0" t="n">
        <v>2692</v>
      </c>
      <c r="B3197" s="0" t="s">
        <v>15046</v>
      </c>
      <c r="C3197" s="0" t="s">
        <v>15047</v>
      </c>
      <c r="D3197" s="0" t="s">
        <v>15048</v>
      </c>
      <c r="E3197" s="0" t="s">
        <v>15049</v>
      </c>
      <c r="F3197" s="0" t="s">
        <v>15046</v>
      </c>
      <c r="J3197" s="0" t="s">
        <v>15050</v>
      </c>
      <c r="K3197" s="0" t="s">
        <v>15048</v>
      </c>
      <c r="L3197" s="1" t="n">
        <v>2.31268E-011</v>
      </c>
      <c r="M3197" s="1" t="n">
        <v>1.20788E-005</v>
      </c>
      <c r="N3197" s="1" t="n">
        <v>5.00071E-007</v>
      </c>
      <c r="O3197" s="0" t="n">
        <v>0.262475</v>
      </c>
      <c r="P3197" s="0" t="n">
        <v>-1.24829</v>
      </c>
      <c r="Q3197" s="0" t="n">
        <v>0.000230633</v>
      </c>
      <c r="R3197" s="0" t="n">
        <v>-2.22885</v>
      </c>
      <c r="S3197" s="0" t="n">
        <v>0.010341</v>
      </c>
      <c r="T3197" s="0" t="n">
        <v>-1.69621</v>
      </c>
      <c r="U3197" s="0" t="n">
        <v>0.690729</v>
      </c>
      <c r="V3197" s="0" t="n">
        <v>-1.08123</v>
      </c>
      <c r="W3197" s="0" t="n">
        <v>0.8568</v>
      </c>
      <c r="X3197" s="0" t="n">
        <v>1.03602</v>
      </c>
      <c r="Y3197" s="0" t="n">
        <v>0.825292</v>
      </c>
      <c r="Z3197" s="0" t="n">
        <v>1.04425</v>
      </c>
      <c r="AA3197" s="0" t="n">
        <v>0.1183</v>
      </c>
      <c r="AB3197" s="0" t="n">
        <v>-1.39575</v>
      </c>
      <c r="AC3197" s="0" t="n">
        <v>23.8094</v>
      </c>
      <c r="AD3197" s="0" t="n">
        <v>22.5273</v>
      </c>
      <c r="AE3197" s="0" t="n">
        <v>26.1931</v>
      </c>
      <c r="AF3197" s="0" t="n">
        <v>3.54038</v>
      </c>
      <c r="AG3197" s="0" t="n">
        <v>12.7859</v>
      </c>
      <c r="AH3197" s="0" t="n">
        <v>8.64101</v>
      </c>
      <c r="AI3197" s="0" t="n">
        <v>4.59559</v>
      </c>
      <c r="AJ3197" s="0" t="n">
        <v>1</v>
      </c>
    </row>
    <row r="3198" customFormat="false" ht="15" hidden="false" customHeight="false" outlineLevel="0" collapsed="false">
      <c r="A3198" s="0" t="n">
        <v>2377</v>
      </c>
      <c r="B3198" s="0" t="s">
        <v>15051</v>
      </c>
      <c r="C3198" s="0" t="s">
        <v>15052</v>
      </c>
      <c r="D3198" s="0" t="s">
        <v>15053</v>
      </c>
      <c r="E3198" s="0" t="s">
        <v>15054</v>
      </c>
      <c r="F3198" s="0" t="s">
        <v>15051</v>
      </c>
      <c r="J3198" s="0" t="s">
        <v>15055</v>
      </c>
      <c r="K3198" s="0" t="s">
        <v>15056</v>
      </c>
      <c r="L3198" s="1" t="n">
        <v>2.59118E-013</v>
      </c>
      <c r="M3198" s="0" t="n">
        <v>0.667031</v>
      </c>
      <c r="N3198" s="1" t="n">
        <v>2.93776E-006</v>
      </c>
      <c r="O3198" s="0" t="n">
        <v>0.000209127</v>
      </c>
      <c r="P3198" s="0" t="n">
        <v>-1.53075</v>
      </c>
      <c r="Q3198" s="0" t="n">
        <v>0.288917</v>
      </c>
      <c r="R3198" s="0" t="n">
        <v>-1.11681</v>
      </c>
      <c r="S3198" s="0" t="n">
        <v>0.254943</v>
      </c>
      <c r="T3198" s="0" t="n">
        <v>-1.12609</v>
      </c>
      <c r="U3198" s="0" t="n">
        <v>0.889478</v>
      </c>
      <c r="V3198" s="0" t="n">
        <v>1.01446</v>
      </c>
      <c r="W3198" s="0" t="n">
        <v>0.422598</v>
      </c>
      <c r="X3198" s="0" t="n">
        <v>-1.0868</v>
      </c>
      <c r="Y3198" s="0" t="n">
        <v>0.620036</v>
      </c>
      <c r="Z3198" s="0" t="n">
        <v>-1.05265</v>
      </c>
      <c r="AA3198" s="1" t="n">
        <v>8.10695E-006</v>
      </c>
      <c r="AB3198" s="0" t="n">
        <v>-1.77834</v>
      </c>
      <c r="AC3198" s="0" t="n">
        <v>32.7211</v>
      </c>
      <c r="AD3198" s="0" t="n">
        <v>8.59428</v>
      </c>
      <c r="AE3198" s="0" t="n">
        <v>0.188354</v>
      </c>
      <c r="AF3198" s="0" t="n">
        <v>0.0070674</v>
      </c>
      <c r="AG3198" s="0" t="n">
        <v>10.7586</v>
      </c>
      <c r="AH3198" s="0" t="n">
        <v>2.01841</v>
      </c>
      <c r="AI3198" s="0" t="n">
        <v>1.27574</v>
      </c>
      <c r="AJ3198" s="0" t="n">
        <v>1</v>
      </c>
    </row>
    <row r="3199" customFormat="false" ht="15" hidden="false" customHeight="false" outlineLevel="0" collapsed="false">
      <c r="A3199" s="0" t="n">
        <v>127</v>
      </c>
      <c r="B3199" s="0" t="s">
        <v>15057</v>
      </c>
      <c r="C3199" s="0" t="s">
        <v>15058</v>
      </c>
      <c r="D3199" s="0" t="s">
        <v>15059</v>
      </c>
      <c r="E3199" s="0" t="s">
        <v>15060</v>
      </c>
      <c r="F3199" s="0" t="s">
        <v>15057</v>
      </c>
      <c r="J3199" s="0" t="s">
        <v>15061</v>
      </c>
      <c r="K3199" s="0" t="s">
        <v>15062</v>
      </c>
      <c r="L3199" s="1" t="n">
        <v>1.7032E-007</v>
      </c>
      <c r="M3199" s="1" t="n">
        <v>1.81198E-009</v>
      </c>
      <c r="N3199" s="0" t="n">
        <v>0.00068508</v>
      </c>
      <c r="O3199" s="0" t="n">
        <v>0.0986074</v>
      </c>
      <c r="P3199" s="0" t="n">
        <v>1.51414</v>
      </c>
      <c r="Q3199" s="0" t="n">
        <v>0.023797</v>
      </c>
      <c r="R3199" s="0" t="n">
        <v>1.78265</v>
      </c>
      <c r="S3199" s="0" t="n">
        <v>0.00462462</v>
      </c>
      <c r="T3199" s="0" t="n">
        <v>2.09739</v>
      </c>
      <c r="U3199" s="0" t="n">
        <v>0.0322696</v>
      </c>
      <c r="V3199" s="0" t="n">
        <v>1.72528</v>
      </c>
      <c r="W3199" s="0" t="n">
        <v>0.00107796</v>
      </c>
      <c r="X3199" s="0" t="n">
        <v>2.39408</v>
      </c>
      <c r="Y3199" s="0" t="n">
        <v>0.00169932</v>
      </c>
      <c r="Z3199" s="0" t="n">
        <v>2.29911</v>
      </c>
      <c r="AA3199" s="0" t="n">
        <v>0.0414594</v>
      </c>
      <c r="AB3199" s="0" t="n">
        <v>1.73921</v>
      </c>
      <c r="AC3199" s="0" t="n">
        <v>11.7543</v>
      </c>
      <c r="AD3199" s="0" t="n">
        <v>17.52</v>
      </c>
      <c r="AE3199" s="0" t="n">
        <v>65.9226</v>
      </c>
      <c r="AF3199" s="0" t="n">
        <v>14.0369</v>
      </c>
      <c r="AG3199" s="0" t="n">
        <v>5.64113</v>
      </c>
      <c r="AH3199" s="0" t="n">
        <v>6.00583</v>
      </c>
      <c r="AI3199" s="0" t="n">
        <v>7.23961</v>
      </c>
      <c r="AJ3199" s="0" t="n">
        <v>1</v>
      </c>
    </row>
    <row r="3200" customFormat="false" ht="15" hidden="false" customHeight="false" outlineLevel="0" collapsed="false">
      <c r="A3200" s="0" t="n">
        <v>2881</v>
      </c>
      <c r="B3200" s="0" t="s">
        <v>15063</v>
      </c>
      <c r="C3200" s="0" t="s">
        <v>15064</v>
      </c>
      <c r="D3200" s="0" t="s">
        <v>1034</v>
      </c>
      <c r="E3200" s="0" t="s">
        <v>15065</v>
      </c>
      <c r="F3200" s="0" t="s">
        <v>15063</v>
      </c>
      <c r="J3200" s="0" t="s">
        <v>15066</v>
      </c>
      <c r="K3200" s="0" t="s">
        <v>15067</v>
      </c>
      <c r="L3200" s="1" t="n">
        <v>1.3087E-015</v>
      </c>
      <c r="M3200" s="0" t="n">
        <v>0.728106</v>
      </c>
      <c r="N3200" s="1" t="n">
        <v>1.19396E-013</v>
      </c>
      <c r="O3200" s="1" t="n">
        <v>4.15157E-005</v>
      </c>
      <c r="P3200" s="0" t="n">
        <v>3.03352</v>
      </c>
      <c r="Q3200" s="0" t="n">
        <v>0.00334425</v>
      </c>
      <c r="R3200" s="0" t="n">
        <v>2.10556</v>
      </c>
      <c r="S3200" s="0" t="n">
        <v>0.0226775</v>
      </c>
      <c r="T3200" s="0" t="n">
        <v>-1.75641</v>
      </c>
      <c r="U3200" s="0" t="n">
        <v>0.070194</v>
      </c>
      <c r="V3200" s="0" t="n">
        <v>-1.5544</v>
      </c>
      <c r="W3200" s="0" t="n">
        <v>0.229337</v>
      </c>
      <c r="X3200" s="0" t="n">
        <v>1.33485</v>
      </c>
      <c r="Y3200" s="0" t="n">
        <v>0.0272223</v>
      </c>
      <c r="Z3200" s="0" t="n">
        <v>1.72379</v>
      </c>
      <c r="AA3200" s="0" t="n">
        <v>0.00546389</v>
      </c>
      <c r="AB3200" s="0" t="n">
        <v>2.1139</v>
      </c>
      <c r="AC3200" s="0" t="n">
        <v>46.7129</v>
      </c>
      <c r="AD3200" s="0" t="n">
        <v>64.9519</v>
      </c>
      <c r="AE3200" s="0" t="n">
        <v>0.122869</v>
      </c>
      <c r="AF3200" s="0" t="n">
        <v>0.0244062</v>
      </c>
      <c r="AG3200" s="0" t="n">
        <v>42.3278</v>
      </c>
      <c r="AH3200" s="0" t="n">
        <v>42.039</v>
      </c>
      <c r="AI3200" s="0" t="n">
        <v>6.7536</v>
      </c>
      <c r="AJ3200" s="0" t="n">
        <v>1</v>
      </c>
    </row>
    <row r="3201" customFormat="false" ht="15" hidden="false" customHeight="false" outlineLevel="0" collapsed="false">
      <c r="A3201" s="0" t="n">
        <v>2355</v>
      </c>
      <c r="B3201" s="0" t="s">
        <v>15068</v>
      </c>
      <c r="C3201" s="0" t="s">
        <v>15069</v>
      </c>
      <c r="D3201" s="0" t="s">
        <v>15070</v>
      </c>
      <c r="E3201" s="0" t="s">
        <v>15071</v>
      </c>
      <c r="F3201" s="0" t="s">
        <v>15068</v>
      </c>
      <c r="J3201" s="0" t="s">
        <v>15072</v>
      </c>
      <c r="K3201" s="0" t="s">
        <v>15070</v>
      </c>
      <c r="L3201" s="1" t="n">
        <v>8.79596E-007</v>
      </c>
      <c r="M3201" s="1" t="n">
        <v>6.595E-005</v>
      </c>
      <c r="N3201" s="0" t="n">
        <v>0.00499919</v>
      </c>
      <c r="O3201" s="0" t="n">
        <v>0.559419</v>
      </c>
      <c r="P3201" s="0" t="n">
        <v>-1.07303</v>
      </c>
      <c r="Q3201" s="0" t="n">
        <v>0.0450795</v>
      </c>
      <c r="R3201" s="0" t="n">
        <v>1.28246</v>
      </c>
      <c r="S3201" s="0" t="n">
        <v>0.0114463</v>
      </c>
      <c r="T3201" s="0" t="n">
        <v>1.3767</v>
      </c>
      <c r="U3201" s="0" t="n">
        <v>0.802947</v>
      </c>
      <c r="V3201" s="0" t="n">
        <v>1.03053</v>
      </c>
      <c r="W3201" s="0" t="n">
        <v>0.0521539</v>
      </c>
      <c r="X3201" s="0" t="n">
        <v>1.27205</v>
      </c>
      <c r="Y3201" s="0" t="n">
        <v>0.062843</v>
      </c>
      <c r="Z3201" s="0" t="n">
        <v>1.25857</v>
      </c>
      <c r="AA3201" s="0" t="n">
        <v>0.503725</v>
      </c>
      <c r="AB3201" s="0" t="n">
        <v>-1.09023</v>
      </c>
      <c r="AC3201" s="0" t="n">
        <v>10.1321</v>
      </c>
      <c r="AD3201" s="0" t="n">
        <v>3.61821</v>
      </c>
      <c r="AE3201" s="0" t="n">
        <v>20.6725</v>
      </c>
      <c r="AF3201" s="0" t="n">
        <v>1.0546</v>
      </c>
      <c r="AG3201" s="0" t="n">
        <v>4.11204</v>
      </c>
      <c r="AH3201" s="0" t="n">
        <v>1.04887</v>
      </c>
      <c r="AI3201" s="0" t="n">
        <v>1.7345</v>
      </c>
      <c r="AJ3201" s="0" t="n">
        <v>1</v>
      </c>
    </row>
    <row r="3202" customFormat="false" ht="15" hidden="false" customHeight="false" outlineLevel="0" collapsed="false">
      <c r="A3202" s="0" t="n">
        <v>2475</v>
      </c>
      <c r="B3202" s="0" t="s">
        <v>15073</v>
      </c>
      <c r="C3202" s="0" t="s">
        <v>15074</v>
      </c>
      <c r="D3202" s="0" t="s">
        <v>1531</v>
      </c>
      <c r="E3202" s="0" t="s">
        <v>15075</v>
      </c>
      <c r="F3202" s="0" t="s">
        <v>15073</v>
      </c>
      <c r="J3202" s="0" t="s">
        <v>15076</v>
      </c>
      <c r="K3202" s="0" t="s">
        <v>11198</v>
      </c>
      <c r="L3202" s="1" t="n">
        <v>1.65807E-015</v>
      </c>
      <c r="M3202" s="0" t="n">
        <v>0.256608</v>
      </c>
      <c r="N3202" s="1" t="n">
        <v>1.61234E-015</v>
      </c>
      <c r="O3202" s="0" t="n">
        <v>0.533027</v>
      </c>
      <c r="P3202" s="0" t="n">
        <v>-1.13888</v>
      </c>
      <c r="Q3202" s="0" t="n">
        <v>0.618345</v>
      </c>
      <c r="R3202" s="0" t="n">
        <v>1.1094</v>
      </c>
      <c r="S3202" s="0" t="n">
        <v>0.0452586</v>
      </c>
      <c r="T3202" s="0" t="n">
        <v>1.53606</v>
      </c>
      <c r="U3202" s="0" t="n">
        <v>0.0108327</v>
      </c>
      <c r="V3202" s="0" t="n">
        <v>1.74487</v>
      </c>
      <c r="W3202" s="0" t="n">
        <v>0.0880994</v>
      </c>
      <c r="X3202" s="0" t="n">
        <v>1.43703</v>
      </c>
      <c r="Y3202" s="1" t="n">
        <v>2.62853E-006</v>
      </c>
      <c r="Z3202" s="0" t="n">
        <v>-3.19603</v>
      </c>
      <c r="AA3202" s="0" t="n">
        <v>0.00653638</v>
      </c>
      <c r="AB3202" s="0" t="n">
        <v>-1.89575</v>
      </c>
      <c r="AC3202" s="0" t="n">
        <v>45.9897</v>
      </c>
      <c r="AD3202" s="0" t="n">
        <v>48.9732</v>
      </c>
      <c r="AE3202" s="0" t="n">
        <v>1.33137</v>
      </c>
      <c r="AF3202" s="0" t="n">
        <v>0.202534</v>
      </c>
      <c r="AG3202" s="0" t="n">
        <v>56.6717</v>
      </c>
      <c r="AH3202" s="0" t="n">
        <v>43.1058</v>
      </c>
      <c r="AI3202" s="0" t="n">
        <v>5.17224</v>
      </c>
      <c r="AJ3202" s="0" t="n">
        <v>1</v>
      </c>
    </row>
    <row r="3203" customFormat="false" ht="15" hidden="false" customHeight="false" outlineLevel="0" collapsed="false">
      <c r="A3203" s="0" t="n">
        <v>225</v>
      </c>
      <c r="B3203" s="0" t="s">
        <v>15077</v>
      </c>
      <c r="C3203" s="0" t="s">
        <v>15078</v>
      </c>
      <c r="D3203" s="0" t="s">
        <v>15079</v>
      </c>
      <c r="E3203" s="0" t="s">
        <v>15080</v>
      </c>
      <c r="F3203" s="0" t="s">
        <v>15077</v>
      </c>
      <c r="J3203" s="0" t="s">
        <v>15081</v>
      </c>
      <c r="K3203" s="0" t="s">
        <v>15082</v>
      </c>
      <c r="L3203" s="1" t="n">
        <v>1.83473E-009</v>
      </c>
      <c r="M3203" s="0" t="n">
        <v>0.351636</v>
      </c>
      <c r="N3203" s="1" t="n">
        <v>1.71969E-007</v>
      </c>
      <c r="O3203" s="0" t="n">
        <v>0.229617</v>
      </c>
      <c r="P3203" s="0" t="n">
        <v>-1.37713</v>
      </c>
      <c r="Q3203" s="0" t="n">
        <v>0.201183</v>
      </c>
      <c r="R3203" s="0" t="n">
        <v>1.4063</v>
      </c>
      <c r="S3203" s="0" t="n">
        <v>0.256603</v>
      </c>
      <c r="T3203" s="0" t="n">
        <v>-1.35233</v>
      </c>
      <c r="U3203" s="0" t="n">
        <v>0.955303</v>
      </c>
      <c r="V3203" s="0" t="n">
        <v>1.01488</v>
      </c>
      <c r="W3203" s="0" t="n">
        <v>0.0613528</v>
      </c>
      <c r="X3203" s="0" t="n">
        <v>1.65889</v>
      </c>
      <c r="Y3203" s="0" t="n">
        <v>0.0162984</v>
      </c>
      <c r="Z3203" s="0" t="n">
        <v>1.93709</v>
      </c>
      <c r="AA3203" s="0" t="n">
        <v>0.00739486</v>
      </c>
      <c r="AB3203" s="0" t="n">
        <v>2.21821</v>
      </c>
      <c r="AC3203" s="0" t="n">
        <v>17.1127</v>
      </c>
      <c r="AD3203" s="0" t="n">
        <v>29.2463</v>
      </c>
      <c r="AE3203" s="0" t="n">
        <v>0.891865</v>
      </c>
      <c r="AF3203" s="0" t="n">
        <v>0.217748</v>
      </c>
      <c r="AG3203" s="0" t="n">
        <v>14.1112</v>
      </c>
      <c r="AH3203" s="0" t="n">
        <v>17.2262</v>
      </c>
      <c r="AI3203" s="0" t="n">
        <v>8.30108</v>
      </c>
      <c r="AJ3203" s="0" t="n">
        <v>1</v>
      </c>
    </row>
    <row r="3204" customFormat="false" ht="15" hidden="false" customHeight="false" outlineLevel="0" collapsed="false">
      <c r="A3204" s="0" t="n">
        <v>554</v>
      </c>
      <c r="B3204" s="0" t="s">
        <v>15083</v>
      </c>
      <c r="C3204" s="0" t="s">
        <v>15084</v>
      </c>
      <c r="D3204" s="0" t="s">
        <v>15085</v>
      </c>
      <c r="E3204" s="0" t="s">
        <v>15086</v>
      </c>
      <c r="F3204" s="0" t="s">
        <v>15083</v>
      </c>
      <c r="J3204" s="0" t="s">
        <v>15087</v>
      </c>
      <c r="K3204" s="0" t="s">
        <v>15085</v>
      </c>
      <c r="L3204" s="0" t="n">
        <v>0.00386745</v>
      </c>
      <c r="M3204" s="0" t="n">
        <v>0.000357782</v>
      </c>
      <c r="N3204" s="0" t="n">
        <v>0.000482576</v>
      </c>
      <c r="O3204" s="0" t="n">
        <v>0.0776189</v>
      </c>
      <c r="P3204" s="0" t="n">
        <v>1.61177</v>
      </c>
      <c r="Q3204" s="0" t="n">
        <v>0.932566</v>
      </c>
      <c r="R3204" s="0" t="n">
        <v>-1.02261</v>
      </c>
      <c r="S3204" s="0" t="n">
        <v>0.164544</v>
      </c>
      <c r="T3204" s="0" t="n">
        <v>1.45156</v>
      </c>
      <c r="U3204" s="0" t="n">
        <v>0.129738</v>
      </c>
      <c r="V3204" s="0" t="n">
        <v>1.50277</v>
      </c>
      <c r="W3204" s="0" t="n">
        <v>0.00239704</v>
      </c>
      <c r="X3204" s="0" t="n">
        <v>2.36453</v>
      </c>
      <c r="Y3204" s="0" t="n">
        <v>0.0303948</v>
      </c>
      <c r="Z3204" s="0" t="n">
        <v>1.80872</v>
      </c>
      <c r="AA3204" s="0" t="n">
        <v>0.00690051</v>
      </c>
      <c r="AB3204" s="0" t="n">
        <v>2.24023</v>
      </c>
      <c r="AC3204" s="0" t="n">
        <v>3.78554</v>
      </c>
      <c r="AD3204" s="0" t="n">
        <v>6.50573</v>
      </c>
      <c r="AE3204" s="0" t="n">
        <v>15.7225</v>
      </c>
      <c r="AF3204" s="0" t="n">
        <v>3.86005</v>
      </c>
      <c r="AG3204" s="0" t="n">
        <v>5.92668</v>
      </c>
      <c r="AH3204" s="0" t="n">
        <v>7.2753</v>
      </c>
      <c r="AI3204" s="0" t="n">
        <v>8.34735</v>
      </c>
      <c r="AJ3204" s="0" t="n">
        <v>1</v>
      </c>
    </row>
    <row r="3205" customFormat="false" ht="15" hidden="false" customHeight="false" outlineLevel="0" collapsed="false">
      <c r="A3205" s="0" t="n">
        <v>827</v>
      </c>
      <c r="B3205" s="0" t="s">
        <v>15088</v>
      </c>
      <c r="C3205" s="0" t="s">
        <v>15089</v>
      </c>
      <c r="D3205" s="0" t="s">
        <v>185</v>
      </c>
      <c r="E3205" s="0" t="s">
        <v>15090</v>
      </c>
      <c r="F3205" s="0" t="s">
        <v>15088</v>
      </c>
      <c r="J3205" s="0" t="s">
        <v>15091</v>
      </c>
      <c r="K3205" s="0" t="s">
        <v>185</v>
      </c>
      <c r="L3205" s="0" t="n">
        <v>0.030745</v>
      </c>
      <c r="M3205" s="0" t="n">
        <v>0.0110949</v>
      </c>
      <c r="N3205" s="0" t="n">
        <v>0.86964</v>
      </c>
      <c r="O3205" s="0" t="n">
        <v>0.0349308</v>
      </c>
      <c r="P3205" s="0" t="n">
        <v>-5.10141</v>
      </c>
      <c r="Q3205" s="0" t="n">
        <v>0.223656</v>
      </c>
      <c r="R3205" s="0" t="n">
        <v>-2.50754</v>
      </c>
      <c r="S3205" s="0" t="n">
        <v>0.975149</v>
      </c>
      <c r="T3205" s="0" t="n">
        <v>-1.02355</v>
      </c>
      <c r="U3205" s="0" t="n">
        <v>0.26959</v>
      </c>
      <c r="V3205" s="0" t="n">
        <v>-2.29885</v>
      </c>
      <c r="W3205" s="0" t="n">
        <v>0.224336</v>
      </c>
      <c r="X3205" s="0" t="n">
        <v>-2.50409</v>
      </c>
      <c r="Y3205" s="0" t="n">
        <v>0.714441</v>
      </c>
      <c r="Z3205" s="0" t="n">
        <v>1.31476</v>
      </c>
      <c r="AA3205" s="0" t="n">
        <v>0.00854774</v>
      </c>
      <c r="AB3205" s="0" t="n">
        <v>-9.14563</v>
      </c>
      <c r="AC3205" s="0" t="n">
        <v>2.5698</v>
      </c>
      <c r="AD3205" s="0" t="n">
        <v>35.3076</v>
      </c>
      <c r="AE3205" s="0" t="n">
        <v>7.21623</v>
      </c>
      <c r="AF3205" s="0" t="n">
        <v>14.1638</v>
      </c>
      <c r="AG3205" s="0" t="n">
        <v>0.363857</v>
      </c>
      <c r="AH3205" s="0" t="n">
        <v>3.57084</v>
      </c>
      <c r="AI3205" s="0" t="n">
        <v>66.7344</v>
      </c>
      <c r="AJ3205" s="0" t="n">
        <v>1</v>
      </c>
    </row>
    <row r="3206" customFormat="false" ht="15" hidden="false" customHeight="false" outlineLevel="0" collapsed="false">
      <c r="A3206" s="0" t="n">
        <v>2765</v>
      </c>
      <c r="B3206" s="0" t="s">
        <v>15092</v>
      </c>
      <c r="C3206" s="0" t="s">
        <v>15093</v>
      </c>
      <c r="D3206" s="0" t="s">
        <v>185</v>
      </c>
      <c r="E3206" s="0" t="s">
        <v>15094</v>
      </c>
      <c r="F3206" s="0" t="s">
        <v>15092</v>
      </c>
      <c r="J3206" s="0" t="s">
        <v>15095</v>
      </c>
      <c r="K3206" s="0" t="s">
        <v>7092</v>
      </c>
      <c r="L3206" s="1" t="n">
        <v>3.99052E-010</v>
      </c>
      <c r="M3206" s="0" t="n">
        <v>0.0517092</v>
      </c>
      <c r="N3206" s="1" t="n">
        <v>2.47963E-006</v>
      </c>
      <c r="O3206" s="1" t="n">
        <v>8.24373E-009</v>
      </c>
      <c r="P3206" s="0" t="n">
        <v>6.46255</v>
      </c>
      <c r="Q3206" s="0" t="n">
        <v>0.00523543</v>
      </c>
      <c r="R3206" s="0" t="n">
        <v>2.08383</v>
      </c>
      <c r="S3206" s="0" t="n">
        <v>0.731619</v>
      </c>
      <c r="T3206" s="0" t="n">
        <v>1.0888</v>
      </c>
      <c r="U3206" s="0" t="n">
        <v>0.90316</v>
      </c>
      <c r="V3206" s="0" t="n">
        <v>-1.03062</v>
      </c>
      <c r="W3206" s="0" t="n">
        <v>0.287849</v>
      </c>
      <c r="X3206" s="0" t="n">
        <v>1.30429</v>
      </c>
      <c r="Y3206" s="0" t="n">
        <v>0.148024</v>
      </c>
      <c r="Z3206" s="0" t="n">
        <v>1.43934</v>
      </c>
      <c r="AA3206" s="0" t="n">
        <v>0.0214574</v>
      </c>
      <c r="AB3206" s="0" t="n">
        <v>1.88545</v>
      </c>
      <c r="AC3206" s="0" t="n">
        <v>19.2574</v>
      </c>
      <c r="AD3206" s="0" t="n">
        <v>29.1154</v>
      </c>
      <c r="AE3206" s="0" t="n">
        <v>4.06601</v>
      </c>
      <c r="AF3206" s="0" t="n">
        <v>0.878204</v>
      </c>
      <c r="AG3206" s="0" t="n">
        <v>10.944</v>
      </c>
      <c r="AH3206" s="0" t="n">
        <v>11.8188</v>
      </c>
      <c r="AI3206" s="0" t="n">
        <v>7.34355</v>
      </c>
      <c r="AJ3206" s="0" t="n">
        <v>1</v>
      </c>
    </row>
    <row r="3207" customFormat="false" ht="15" hidden="false" customHeight="false" outlineLevel="0" collapsed="false">
      <c r="A3207" s="0" t="n">
        <v>963</v>
      </c>
      <c r="B3207" s="0" t="s">
        <v>15096</v>
      </c>
      <c r="C3207" s="0" t="s">
        <v>15097</v>
      </c>
      <c r="D3207" s="0" t="s">
        <v>185</v>
      </c>
      <c r="E3207" s="0" t="s">
        <v>15098</v>
      </c>
      <c r="F3207" s="0" t="s">
        <v>15096</v>
      </c>
      <c r="J3207" s="0" t="s">
        <v>15099</v>
      </c>
      <c r="K3207" s="0" t="s">
        <v>185</v>
      </c>
      <c r="L3207" s="1" t="n">
        <v>8.37584E-008</v>
      </c>
      <c r="M3207" s="0" t="n">
        <v>0.382256</v>
      </c>
      <c r="N3207" s="1" t="n">
        <v>1.05214E-006</v>
      </c>
      <c r="O3207" s="0" t="n">
        <v>0.00804654</v>
      </c>
      <c r="P3207" s="0" t="n">
        <v>1.60677</v>
      </c>
      <c r="Q3207" s="0" t="n">
        <v>0.9895</v>
      </c>
      <c r="R3207" s="0" t="n">
        <v>1.00224</v>
      </c>
      <c r="S3207" s="0" t="n">
        <v>0.457876</v>
      </c>
      <c r="T3207" s="0" t="n">
        <v>1.13483</v>
      </c>
      <c r="U3207" s="0" t="n">
        <v>0.492571</v>
      </c>
      <c r="V3207" s="0" t="n">
        <v>-1.12395</v>
      </c>
      <c r="W3207" s="0" t="n">
        <v>0.888505</v>
      </c>
      <c r="X3207" s="0" t="n">
        <v>1.02408</v>
      </c>
      <c r="Y3207" s="0" t="n">
        <v>0.0208598</v>
      </c>
      <c r="Z3207" s="0" t="n">
        <v>1.50403</v>
      </c>
      <c r="AA3207" s="0" t="n">
        <v>0.00175802</v>
      </c>
      <c r="AB3207" s="0" t="n">
        <v>1.84302</v>
      </c>
      <c r="AC3207" s="0" t="n">
        <v>12.5041</v>
      </c>
      <c r="AD3207" s="0" t="n">
        <v>8.86031</v>
      </c>
      <c r="AE3207" s="0" t="n">
        <v>0.783613</v>
      </c>
      <c r="AF3207" s="0" t="n">
        <v>0.079323</v>
      </c>
      <c r="AG3207" s="0" t="n">
        <v>11.9092</v>
      </c>
      <c r="AH3207" s="0" t="n">
        <v>6.0277</v>
      </c>
      <c r="AI3207" s="0" t="n">
        <v>3.44173</v>
      </c>
      <c r="AJ3207" s="0" t="n">
        <v>1</v>
      </c>
    </row>
    <row r="3208" customFormat="false" ht="15" hidden="false" customHeight="false" outlineLevel="0" collapsed="false">
      <c r="A3208" s="0" t="n">
        <v>797</v>
      </c>
      <c r="B3208" s="0" t="s">
        <v>15100</v>
      </c>
      <c r="C3208" s="0" t="s">
        <v>15101</v>
      </c>
      <c r="D3208" s="0" t="s">
        <v>15102</v>
      </c>
      <c r="E3208" s="0" t="s">
        <v>15103</v>
      </c>
      <c r="F3208" s="0" t="s">
        <v>15100</v>
      </c>
      <c r="J3208" s="0" t="s">
        <v>15104</v>
      </c>
      <c r="K3208" s="0" t="s">
        <v>15105</v>
      </c>
      <c r="L3208" s="1" t="n">
        <v>8.1525E-011</v>
      </c>
      <c r="M3208" s="1" t="n">
        <v>4.02975E-005</v>
      </c>
      <c r="N3208" s="1" t="n">
        <v>6.80562E-007</v>
      </c>
      <c r="O3208" s="0" t="n">
        <v>0.00681087</v>
      </c>
      <c r="P3208" s="0" t="n">
        <v>2.07549</v>
      </c>
      <c r="Q3208" s="0" t="n">
        <v>0.62904</v>
      </c>
      <c r="R3208" s="0" t="n">
        <v>-1.13149</v>
      </c>
      <c r="S3208" s="0" t="n">
        <v>0.52776</v>
      </c>
      <c r="T3208" s="0" t="n">
        <v>-1.17548</v>
      </c>
      <c r="U3208" s="0" t="n">
        <v>0.000512397</v>
      </c>
      <c r="V3208" s="0" t="n">
        <v>-2.64551</v>
      </c>
      <c r="W3208" s="0" t="n">
        <v>0.0458225</v>
      </c>
      <c r="X3208" s="0" t="n">
        <v>-1.69101</v>
      </c>
      <c r="Y3208" s="0" t="n">
        <v>0.204052</v>
      </c>
      <c r="Z3208" s="0" t="n">
        <v>-1.38842</v>
      </c>
      <c r="AA3208" s="0" t="n">
        <v>0.329915</v>
      </c>
      <c r="AB3208" s="0" t="n">
        <v>1.30706</v>
      </c>
      <c r="AC3208" s="0" t="n">
        <v>21.7021</v>
      </c>
      <c r="AD3208" s="0" t="n">
        <v>34.8096</v>
      </c>
      <c r="AE3208" s="0" t="n">
        <v>22.2156</v>
      </c>
      <c r="AF3208" s="0" t="n">
        <v>5.09047</v>
      </c>
      <c r="AG3208" s="0" t="n">
        <v>12.4182</v>
      </c>
      <c r="AH3208" s="0" t="n">
        <v>14.2274</v>
      </c>
      <c r="AI3208" s="0" t="n">
        <v>7.79072</v>
      </c>
      <c r="AJ3208" s="0" t="n">
        <v>1</v>
      </c>
    </row>
    <row r="3209" customFormat="false" ht="15" hidden="false" customHeight="false" outlineLevel="0" collapsed="false">
      <c r="A3209" s="0" t="n">
        <v>524</v>
      </c>
      <c r="B3209" s="0" t="s">
        <v>15106</v>
      </c>
      <c r="C3209" s="0" t="s">
        <v>15107</v>
      </c>
      <c r="D3209" s="0" t="s">
        <v>15108</v>
      </c>
      <c r="E3209" s="0" t="s">
        <v>15109</v>
      </c>
      <c r="F3209" s="0" t="s">
        <v>15106</v>
      </c>
      <c r="J3209" s="0" t="s">
        <v>15110</v>
      </c>
      <c r="K3209" s="0" t="s">
        <v>15108</v>
      </c>
      <c r="L3209" s="1" t="n">
        <v>7.90146E-006</v>
      </c>
      <c r="M3209" s="0" t="n">
        <v>0.1993</v>
      </c>
      <c r="N3209" s="0" t="n">
        <v>0.00172459</v>
      </c>
      <c r="O3209" s="0" t="n">
        <v>0.703782</v>
      </c>
      <c r="P3209" s="0" t="n">
        <v>1.03424</v>
      </c>
      <c r="Q3209" s="0" t="n">
        <v>0.405637</v>
      </c>
      <c r="R3209" s="0" t="n">
        <v>1.07673</v>
      </c>
      <c r="S3209" s="0" t="n">
        <v>0.153718</v>
      </c>
      <c r="T3209" s="0" t="n">
        <v>1.13668</v>
      </c>
      <c r="U3209" s="0" t="n">
        <v>0.818141</v>
      </c>
      <c r="V3209" s="0" t="n">
        <v>-1.02055</v>
      </c>
      <c r="W3209" s="0" t="n">
        <v>0.295164</v>
      </c>
      <c r="X3209" s="0" t="n">
        <v>-1.09785</v>
      </c>
      <c r="Y3209" s="0" t="n">
        <v>0.793065</v>
      </c>
      <c r="Z3209" s="0" t="n">
        <v>1.02349</v>
      </c>
      <c r="AA3209" s="0" t="n">
        <v>0.751021</v>
      </c>
      <c r="AB3209" s="0" t="n">
        <v>-1.03048</v>
      </c>
      <c r="AC3209" s="0" t="n">
        <v>8.18543</v>
      </c>
      <c r="AD3209" s="0" t="n">
        <v>1.57601</v>
      </c>
      <c r="AE3209" s="0" t="n">
        <v>1.71358</v>
      </c>
      <c r="AF3209" s="0" t="n">
        <v>0.047133</v>
      </c>
      <c r="AG3209" s="0" t="n">
        <v>4.91259</v>
      </c>
      <c r="AH3209" s="0" t="n">
        <v>0.675616</v>
      </c>
      <c r="AI3209" s="0" t="n">
        <v>0.935187</v>
      </c>
      <c r="AJ3209" s="0" t="n">
        <v>1</v>
      </c>
    </row>
    <row r="3210" customFormat="false" ht="15" hidden="false" customHeight="false" outlineLevel="0" collapsed="false">
      <c r="A3210" s="0" t="n">
        <v>3403</v>
      </c>
      <c r="B3210" s="0" t="s">
        <v>15111</v>
      </c>
      <c r="C3210" s="0" t="s">
        <v>15112</v>
      </c>
      <c r="D3210" s="0" t="s">
        <v>15113</v>
      </c>
      <c r="E3210" s="0" t="s">
        <v>15114</v>
      </c>
      <c r="F3210" s="0" t="s">
        <v>15111</v>
      </c>
      <c r="J3210" s="0" t="s">
        <v>15115</v>
      </c>
      <c r="K3210" s="0" t="s">
        <v>15113</v>
      </c>
      <c r="L3210" s="1" t="n">
        <v>2.24103E-006</v>
      </c>
      <c r="M3210" s="0" t="n">
        <v>0.085212</v>
      </c>
      <c r="N3210" s="0" t="n">
        <v>0.00127765</v>
      </c>
      <c r="O3210" s="0" t="n">
        <v>0.473572</v>
      </c>
      <c r="P3210" s="0" t="n">
        <v>-1.52922</v>
      </c>
      <c r="Q3210" s="0" t="n">
        <v>0.18134</v>
      </c>
      <c r="R3210" s="0" t="n">
        <v>-2.22505</v>
      </c>
      <c r="S3210" s="0" t="n">
        <v>0.570083</v>
      </c>
      <c r="T3210" s="0" t="n">
        <v>1.39951</v>
      </c>
      <c r="U3210" s="0" t="n">
        <v>0.0568982</v>
      </c>
      <c r="V3210" s="0" t="n">
        <v>-3.17474</v>
      </c>
      <c r="W3210" s="0" t="n">
        <v>0.74642</v>
      </c>
      <c r="X3210" s="0" t="n">
        <v>-1.21054</v>
      </c>
      <c r="Y3210" s="0" t="n">
        <v>0.470661</v>
      </c>
      <c r="Z3210" s="0" t="n">
        <v>1.53354</v>
      </c>
      <c r="AA3210" s="0" t="n">
        <v>0.465559</v>
      </c>
      <c r="AB3210" s="0" t="n">
        <v>1.58791</v>
      </c>
      <c r="AC3210" s="0" t="n">
        <v>9.27341</v>
      </c>
      <c r="AD3210" s="0" t="n">
        <v>79.5599</v>
      </c>
      <c r="AE3210" s="0" t="n">
        <v>3.14303</v>
      </c>
      <c r="AF3210" s="0" t="n">
        <v>3.85217</v>
      </c>
      <c r="AG3210" s="0" t="n">
        <v>5.14564</v>
      </c>
      <c r="AH3210" s="0" t="n">
        <v>31.5331</v>
      </c>
      <c r="AI3210" s="0" t="n">
        <v>41.6712</v>
      </c>
      <c r="AJ3210" s="0" t="n">
        <v>1</v>
      </c>
    </row>
    <row r="3211" customFormat="false" ht="15" hidden="false" customHeight="false" outlineLevel="0" collapsed="false">
      <c r="A3211" s="0" t="n">
        <v>3265</v>
      </c>
      <c r="B3211" s="0" t="s">
        <v>15116</v>
      </c>
      <c r="C3211" s="0" t="s">
        <v>15117</v>
      </c>
      <c r="D3211" s="0" t="s">
        <v>15118</v>
      </c>
      <c r="E3211" s="0" t="s">
        <v>15119</v>
      </c>
      <c r="F3211" s="0" t="s">
        <v>15116</v>
      </c>
      <c r="J3211" s="0" t="s">
        <v>15120</v>
      </c>
      <c r="K3211" s="0" t="s">
        <v>15121</v>
      </c>
      <c r="L3211" s="1" t="n">
        <v>1.54038E-011</v>
      </c>
      <c r="M3211" s="0" t="n">
        <v>0.0138284</v>
      </c>
      <c r="N3211" s="1" t="n">
        <v>7.881E-013</v>
      </c>
      <c r="O3211" s="0" t="n">
        <v>0.00541356</v>
      </c>
      <c r="P3211" s="0" t="n">
        <v>2.91578</v>
      </c>
      <c r="Q3211" s="0" t="n">
        <v>0.000106003</v>
      </c>
      <c r="R3211" s="0" t="n">
        <v>4.85216</v>
      </c>
      <c r="S3211" s="0" t="n">
        <v>0.000232302</v>
      </c>
      <c r="T3211" s="0" t="n">
        <v>4.40294</v>
      </c>
      <c r="U3211" s="0" t="n">
        <v>0.794493</v>
      </c>
      <c r="V3211" s="0" t="n">
        <v>-1.09917</v>
      </c>
      <c r="W3211" s="0" t="n">
        <v>0.548922</v>
      </c>
      <c r="X3211" s="0" t="n">
        <v>-1.24366</v>
      </c>
      <c r="Y3211" s="0" t="n">
        <v>0.344168</v>
      </c>
      <c r="Z3211" s="0" t="n">
        <v>-1.41273</v>
      </c>
      <c r="AA3211" s="0" t="n">
        <v>0.776003</v>
      </c>
      <c r="AB3211" s="0" t="n">
        <v>1.11676</v>
      </c>
      <c r="AC3211" s="0" t="n">
        <v>24.5228</v>
      </c>
      <c r="AD3211" s="0" t="n">
        <v>79.4553</v>
      </c>
      <c r="AE3211" s="0" t="n">
        <v>6.73928</v>
      </c>
      <c r="AF3211" s="0" t="n">
        <v>3.11938</v>
      </c>
      <c r="AG3211" s="0" t="n">
        <v>37.0958</v>
      </c>
      <c r="AH3211" s="0" t="n">
        <v>85.8519</v>
      </c>
      <c r="AI3211" s="0" t="n">
        <v>15.7374</v>
      </c>
      <c r="AJ3211" s="0" t="n">
        <v>1</v>
      </c>
    </row>
    <row r="3212" customFormat="false" ht="15" hidden="false" customHeight="false" outlineLevel="0" collapsed="false">
      <c r="A3212" s="0" t="n">
        <v>947</v>
      </c>
      <c r="B3212" s="0" t="s">
        <v>15122</v>
      </c>
      <c r="C3212" s="0" t="s">
        <v>15123</v>
      </c>
      <c r="D3212" s="0" t="s">
        <v>15124</v>
      </c>
      <c r="E3212" s="0" t="s">
        <v>15125</v>
      </c>
      <c r="F3212" s="0" t="s">
        <v>15122</v>
      </c>
      <c r="J3212" s="0" t="s">
        <v>15126</v>
      </c>
      <c r="K3212" s="0" t="s">
        <v>15124</v>
      </c>
      <c r="L3212" s="1" t="n">
        <v>2.70126E-014</v>
      </c>
      <c r="M3212" s="0" t="n">
        <v>0.00179151</v>
      </c>
      <c r="N3212" s="1" t="n">
        <v>6.66583E-012</v>
      </c>
      <c r="O3212" s="0" t="n">
        <v>0.00247207</v>
      </c>
      <c r="P3212" s="0" t="n">
        <v>2.20633</v>
      </c>
      <c r="Q3212" s="0" t="n">
        <v>0.523111</v>
      </c>
      <c r="R3212" s="0" t="n">
        <v>1.16904</v>
      </c>
      <c r="S3212" s="0" t="n">
        <v>0.000657995</v>
      </c>
      <c r="T3212" s="0" t="n">
        <v>-2.47887</v>
      </c>
      <c r="U3212" s="0" t="n">
        <v>0.0339926</v>
      </c>
      <c r="V3212" s="0" t="n">
        <v>-1.70705</v>
      </c>
      <c r="W3212" s="0" t="n">
        <v>0.469554</v>
      </c>
      <c r="X3212" s="0" t="n">
        <v>-1.19367</v>
      </c>
      <c r="Y3212" s="0" t="n">
        <v>0.40497</v>
      </c>
      <c r="Z3212" s="0" t="n">
        <v>1.22644</v>
      </c>
      <c r="AA3212" s="0" t="n">
        <v>0.126749</v>
      </c>
      <c r="AB3212" s="0" t="n">
        <v>1.49941</v>
      </c>
      <c r="AC3212" s="0" t="n">
        <v>38.1769</v>
      </c>
      <c r="AD3212" s="0" t="n">
        <v>55.8664</v>
      </c>
      <c r="AE3212" s="0" t="n">
        <v>11.4822</v>
      </c>
      <c r="AF3212" s="0" t="n">
        <v>2.40036</v>
      </c>
      <c r="AG3212" s="0" t="n">
        <v>31.8343</v>
      </c>
      <c r="AH3212" s="0" t="n">
        <v>33.2749</v>
      </c>
      <c r="AI3212" s="0" t="n">
        <v>7.10773</v>
      </c>
      <c r="AJ3212" s="0" t="n">
        <v>1</v>
      </c>
    </row>
    <row r="3213" customFormat="false" ht="15" hidden="false" customHeight="false" outlineLevel="0" collapsed="false">
      <c r="A3213" s="0" t="n">
        <v>336</v>
      </c>
      <c r="B3213" s="0" t="s">
        <v>15127</v>
      </c>
      <c r="C3213" s="0" t="s">
        <v>15128</v>
      </c>
      <c r="D3213" s="0" t="s">
        <v>185</v>
      </c>
      <c r="E3213" s="0" t="s">
        <v>15129</v>
      </c>
      <c r="F3213" s="0" t="s">
        <v>15127</v>
      </c>
      <c r="J3213" s="0" t="s">
        <v>15130</v>
      </c>
      <c r="K3213" s="0" t="s">
        <v>185</v>
      </c>
      <c r="L3213" s="1" t="n">
        <v>2.33146E-005</v>
      </c>
      <c r="M3213" s="0" t="n">
        <v>0.0306869</v>
      </c>
      <c r="N3213" s="0" t="n">
        <v>0.0022041</v>
      </c>
      <c r="O3213" s="0" t="n">
        <v>0.00316404</v>
      </c>
      <c r="P3213" s="0" t="n">
        <v>8.42011</v>
      </c>
      <c r="Q3213" s="0" t="n">
        <v>0.655457</v>
      </c>
      <c r="R3213" s="0" t="n">
        <v>1.35246</v>
      </c>
      <c r="S3213" s="0" t="n">
        <v>0.587081</v>
      </c>
      <c r="T3213" s="0" t="n">
        <v>1.44446</v>
      </c>
      <c r="U3213" s="0" t="n">
        <v>0.370055</v>
      </c>
      <c r="V3213" s="0" t="n">
        <v>1.83911</v>
      </c>
      <c r="W3213" s="0" t="n">
        <v>0.387258</v>
      </c>
      <c r="X3213" s="0" t="n">
        <v>1.79938</v>
      </c>
      <c r="Y3213" s="0" t="n">
        <v>0.310011</v>
      </c>
      <c r="Z3213" s="0" t="n">
        <v>-1.99616</v>
      </c>
      <c r="AA3213" s="0" t="n">
        <v>0.596932</v>
      </c>
      <c r="AB3213" s="0" t="n">
        <v>-1.46634</v>
      </c>
      <c r="AC3213" s="0" t="n">
        <v>7.31</v>
      </c>
      <c r="AD3213" s="0" t="n">
        <v>82.1335</v>
      </c>
      <c r="AE3213" s="0" t="n">
        <v>5.08488</v>
      </c>
      <c r="AF3213" s="0" t="n">
        <v>8.16179</v>
      </c>
      <c r="AG3213" s="0" t="n">
        <v>4.7245</v>
      </c>
      <c r="AH3213" s="0" t="n">
        <v>37.9167</v>
      </c>
      <c r="AI3213" s="0" t="n">
        <v>54.5738</v>
      </c>
      <c r="AJ3213" s="0" t="n">
        <v>1</v>
      </c>
    </row>
    <row r="3214" customFormat="false" ht="15" hidden="false" customHeight="false" outlineLevel="0" collapsed="false">
      <c r="A3214" s="0" t="n">
        <v>3894</v>
      </c>
      <c r="B3214" s="0" t="s">
        <v>15131</v>
      </c>
      <c r="C3214" s="0" t="s">
        <v>15132</v>
      </c>
      <c r="D3214" s="0" t="s">
        <v>215</v>
      </c>
      <c r="E3214" s="0" t="s">
        <v>15133</v>
      </c>
      <c r="F3214" s="0" t="s">
        <v>15131</v>
      </c>
      <c r="J3214" s="0" t="s">
        <v>15134</v>
      </c>
      <c r="K3214" s="0" t="s">
        <v>215</v>
      </c>
      <c r="L3214" s="0" t="n">
        <v>0.00551505</v>
      </c>
      <c r="M3214" s="1" t="n">
        <v>6.35966E-005</v>
      </c>
      <c r="N3214" s="0" t="n">
        <v>0.0117051</v>
      </c>
      <c r="O3214" s="0" t="n">
        <v>0.298014</v>
      </c>
      <c r="P3214" s="0" t="n">
        <v>-1.18715</v>
      </c>
      <c r="Q3214" s="0" t="n">
        <v>0.0984138</v>
      </c>
      <c r="R3214" s="0" t="n">
        <v>-1.3176</v>
      </c>
      <c r="S3214" s="0" t="n">
        <v>0.0436802</v>
      </c>
      <c r="T3214" s="0" t="n">
        <v>-1.40506</v>
      </c>
      <c r="U3214" s="0" t="n">
        <v>0.000796636</v>
      </c>
      <c r="V3214" s="0" t="n">
        <v>-1.81794</v>
      </c>
      <c r="W3214" s="0" t="n">
        <v>0.0798961</v>
      </c>
      <c r="X3214" s="0" t="n">
        <v>-1.34048</v>
      </c>
      <c r="Y3214" s="0" t="n">
        <v>0.552869</v>
      </c>
      <c r="Z3214" s="0" t="n">
        <v>-1.10219</v>
      </c>
      <c r="AA3214" s="0" t="n">
        <v>0.0363285</v>
      </c>
      <c r="AB3214" s="0" t="n">
        <v>-1.45962</v>
      </c>
      <c r="AC3214" s="0" t="n">
        <v>3.57116</v>
      </c>
      <c r="AD3214" s="0" t="n">
        <v>2.35005</v>
      </c>
      <c r="AE3214" s="0" t="n">
        <v>20.7847</v>
      </c>
      <c r="AF3214" s="0" t="n">
        <v>1.95395</v>
      </c>
      <c r="AG3214" s="0" t="n">
        <v>3.49864</v>
      </c>
      <c r="AH3214" s="0" t="n">
        <v>1.64452</v>
      </c>
      <c r="AI3214" s="0" t="n">
        <v>3.19631</v>
      </c>
      <c r="AJ3214" s="0" t="n">
        <v>1</v>
      </c>
    </row>
    <row r="3215" customFormat="false" ht="15" hidden="false" customHeight="false" outlineLevel="0" collapsed="false">
      <c r="A3215" s="0" t="n">
        <v>2506</v>
      </c>
      <c r="B3215" s="0" t="s">
        <v>15135</v>
      </c>
      <c r="C3215" s="0" t="s">
        <v>15136</v>
      </c>
      <c r="D3215" s="0" t="s">
        <v>15137</v>
      </c>
      <c r="E3215" s="0" t="s">
        <v>15138</v>
      </c>
      <c r="F3215" s="0" t="s">
        <v>15135</v>
      </c>
      <c r="J3215" s="0" t="s">
        <v>15139</v>
      </c>
      <c r="K3215" s="0" t="s">
        <v>15137</v>
      </c>
      <c r="L3215" s="1" t="n">
        <v>3.42174E-013</v>
      </c>
      <c r="M3215" s="1" t="n">
        <v>5.84481E-006</v>
      </c>
      <c r="N3215" s="1" t="n">
        <v>8.21017E-011</v>
      </c>
      <c r="O3215" s="0" t="n">
        <v>0.0349551</v>
      </c>
      <c r="P3215" s="0" t="n">
        <v>-1.47173</v>
      </c>
      <c r="Q3215" s="0" t="n">
        <v>0.529658</v>
      </c>
      <c r="R3215" s="0" t="n">
        <v>1.11819</v>
      </c>
      <c r="S3215" s="0" t="n">
        <v>0.000888526</v>
      </c>
      <c r="T3215" s="0" t="n">
        <v>1.89817</v>
      </c>
      <c r="U3215" s="0" t="n">
        <v>0.0033112</v>
      </c>
      <c r="V3215" s="0" t="n">
        <v>1.74334</v>
      </c>
      <c r="W3215" s="0" t="n">
        <v>0.00904323</v>
      </c>
      <c r="X3215" s="0" t="n">
        <v>1.62756</v>
      </c>
      <c r="Y3215" s="0" t="n">
        <v>0.996472</v>
      </c>
      <c r="Z3215" s="0" t="n">
        <v>-1.00078</v>
      </c>
      <c r="AA3215" s="0" t="n">
        <v>0.00309166</v>
      </c>
      <c r="AB3215" s="0" t="n">
        <v>-1.82038</v>
      </c>
      <c r="AC3215" s="0" t="n">
        <v>32.0988</v>
      </c>
      <c r="AD3215" s="0" t="n">
        <v>24.8099</v>
      </c>
      <c r="AE3215" s="0" t="n">
        <v>28.7346</v>
      </c>
      <c r="AF3215" s="0" t="n">
        <v>3.1728</v>
      </c>
      <c r="AG3215" s="0" t="n">
        <v>26.4326</v>
      </c>
      <c r="AH3215" s="0" t="n">
        <v>14.5931</v>
      </c>
      <c r="AI3215" s="0" t="n">
        <v>3.75419</v>
      </c>
      <c r="AJ3215" s="0" t="n">
        <v>1</v>
      </c>
    </row>
    <row r="3216" customFormat="false" ht="15" hidden="false" customHeight="false" outlineLevel="0" collapsed="false">
      <c r="A3216" s="0" t="n">
        <v>1526</v>
      </c>
      <c r="B3216" s="0" t="s">
        <v>15140</v>
      </c>
      <c r="C3216" s="0" t="s">
        <v>15141</v>
      </c>
      <c r="D3216" s="0" t="s">
        <v>185</v>
      </c>
      <c r="E3216" s="0" t="s">
        <v>15142</v>
      </c>
      <c r="F3216" s="0" t="s">
        <v>15140</v>
      </c>
      <c r="J3216" s="0" t="s">
        <v>15143</v>
      </c>
      <c r="K3216" s="0" t="s">
        <v>185</v>
      </c>
      <c r="L3216" s="1" t="n">
        <v>5.95607E-018</v>
      </c>
      <c r="M3216" s="1" t="n">
        <v>2.85485E-008</v>
      </c>
      <c r="N3216" s="1" t="n">
        <v>2.12838E-014</v>
      </c>
      <c r="O3216" s="0" t="n">
        <v>0.0658452</v>
      </c>
      <c r="P3216" s="0" t="n">
        <v>-1.1829</v>
      </c>
      <c r="Q3216" s="0" t="n">
        <v>0.225857</v>
      </c>
      <c r="R3216" s="0" t="n">
        <v>-1.11517</v>
      </c>
      <c r="S3216" s="0" t="n">
        <v>0.0387146</v>
      </c>
      <c r="T3216" s="0" t="n">
        <v>1.2093</v>
      </c>
      <c r="U3216" s="0" t="n">
        <v>0.00479537</v>
      </c>
      <c r="V3216" s="0" t="n">
        <v>1.30567</v>
      </c>
      <c r="W3216" s="0" t="n">
        <v>0.00471617</v>
      </c>
      <c r="X3216" s="0" t="n">
        <v>1.30641</v>
      </c>
      <c r="Y3216" s="1" t="n">
        <v>2.96232E-005</v>
      </c>
      <c r="Z3216" s="0" t="n">
        <v>1.53066</v>
      </c>
      <c r="AA3216" s="0" t="n">
        <v>0.335184</v>
      </c>
      <c r="AB3216" s="0" t="n">
        <v>-1.09676</v>
      </c>
      <c r="AC3216" s="0" t="n">
        <v>66.2388</v>
      </c>
      <c r="AD3216" s="0" t="n">
        <v>12.9206</v>
      </c>
      <c r="AE3216" s="0" t="n">
        <v>51.1772</v>
      </c>
      <c r="AF3216" s="0" t="n">
        <v>1.4261</v>
      </c>
      <c r="AG3216" s="0" t="n">
        <v>47.6429</v>
      </c>
      <c r="AH3216" s="0" t="n">
        <v>6.63806</v>
      </c>
      <c r="AI3216" s="0" t="n">
        <v>0.947441</v>
      </c>
      <c r="AJ3216" s="0" t="n">
        <v>1</v>
      </c>
    </row>
    <row r="3217" customFormat="false" ht="15" hidden="false" customHeight="false" outlineLevel="0" collapsed="false">
      <c r="A3217" s="0" t="n">
        <v>1415</v>
      </c>
      <c r="B3217" s="0" t="s">
        <v>15144</v>
      </c>
      <c r="C3217" s="0" t="s">
        <v>15145</v>
      </c>
      <c r="D3217" s="0" t="s">
        <v>15146</v>
      </c>
      <c r="E3217" s="0" t="s">
        <v>15147</v>
      </c>
      <c r="F3217" s="0" t="s">
        <v>15144</v>
      </c>
      <c r="J3217" s="0" t="s">
        <v>15148</v>
      </c>
      <c r="K3217" s="0" t="s">
        <v>15146</v>
      </c>
      <c r="L3217" s="1" t="n">
        <v>6.74193E-016</v>
      </c>
      <c r="M3217" s="0" t="n">
        <v>0.000569532</v>
      </c>
      <c r="N3217" s="1" t="n">
        <v>2.32531E-012</v>
      </c>
      <c r="O3217" s="0" t="n">
        <v>0.000271109</v>
      </c>
      <c r="P3217" s="0" t="n">
        <v>1.98162</v>
      </c>
      <c r="Q3217" s="0" t="n">
        <v>0.00114003</v>
      </c>
      <c r="R3217" s="0" t="n">
        <v>-1.81903</v>
      </c>
      <c r="S3217" s="0" t="n">
        <v>0.000460946</v>
      </c>
      <c r="T3217" s="0" t="n">
        <v>-1.92066</v>
      </c>
      <c r="U3217" s="0" t="n">
        <v>0.0878562</v>
      </c>
      <c r="V3217" s="0" t="n">
        <v>-1.34433</v>
      </c>
      <c r="W3217" s="0" t="n">
        <v>0.324685</v>
      </c>
      <c r="X3217" s="0" t="n">
        <v>1.18325</v>
      </c>
      <c r="Y3217" s="0" t="n">
        <v>0.0293299</v>
      </c>
      <c r="Z3217" s="0" t="n">
        <v>1.46675</v>
      </c>
      <c r="AA3217" s="0" t="n">
        <v>0.00323336</v>
      </c>
      <c r="AB3217" s="0" t="n">
        <v>1.76884</v>
      </c>
      <c r="AC3217" s="0" t="n">
        <v>48.7946</v>
      </c>
      <c r="AD3217" s="0" t="n">
        <v>34.5504</v>
      </c>
      <c r="AE3217" s="0" t="n">
        <v>14.4525</v>
      </c>
      <c r="AF3217" s="0" t="n">
        <v>1.46193</v>
      </c>
      <c r="AG3217" s="0" t="n">
        <v>34.3473</v>
      </c>
      <c r="AH3217" s="0" t="n">
        <v>17.3718</v>
      </c>
      <c r="AI3217" s="0" t="n">
        <v>3.43924</v>
      </c>
      <c r="AJ3217" s="0" t="n">
        <v>1</v>
      </c>
    </row>
    <row r="3218" customFormat="false" ht="15" hidden="false" customHeight="false" outlineLevel="0" collapsed="false">
      <c r="A3218" s="0" t="n">
        <v>276</v>
      </c>
      <c r="B3218" s="0" t="s">
        <v>15149</v>
      </c>
      <c r="C3218" s="0" t="s">
        <v>15150</v>
      </c>
      <c r="D3218" s="0" t="s">
        <v>185</v>
      </c>
      <c r="E3218" s="0" t="s">
        <v>15151</v>
      </c>
      <c r="F3218" s="0" t="s">
        <v>15149</v>
      </c>
      <c r="J3218" s="0" t="s">
        <v>15152</v>
      </c>
      <c r="K3218" s="0" t="s">
        <v>185</v>
      </c>
      <c r="L3218" s="1" t="n">
        <v>6.96397E-007</v>
      </c>
      <c r="M3218" s="1" t="n">
        <v>4.13502E-009</v>
      </c>
      <c r="N3218" s="0" t="n">
        <v>0.0571735</v>
      </c>
      <c r="O3218" s="0" t="n">
        <v>0.100941</v>
      </c>
      <c r="P3218" s="0" t="n">
        <v>1.54982</v>
      </c>
      <c r="Q3218" s="0" t="n">
        <v>0.00106953</v>
      </c>
      <c r="R3218" s="0" t="n">
        <v>2.53296</v>
      </c>
      <c r="S3218" s="0" t="n">
        <v>0.00193129</v>
      </c>
      <c r="T3218" s="0" t="n">
        <v>2.39493</v>
      </c>
      <c r="U3218" s="0" t="n">
        <v>0.019558</v>
      </c>
      <c r="V3218" s="0" t="n">
        <v>1.89048</v>
      </c>
      <c r="W3218" s="0" t="n">
        <v>0.0270658</v>
      </c>
      <c r="X3218" s="0" t="n">
        <v>1.8228</v>
      </c>
      <c r="Y3218" s="0" t="n">
        <v>0.00536993</v>
      </c>
      <c r="Z3218" s="0" t="n">
        <v>2.16606</v>
      </c>
      <c r="AA3218" s="0" t="n">
        <v>0.98075</v>
      </c>
      <c r="AB3218" s="0" t="n">
        <v>1.00678</v>
      </c>
      <c r="AC3218" s="0" t="n">
        <v>10.3538</v>
      </c>
      <c r="AD3218" s="0" t="n">
        <v>17.4626</v>
      </c>
      <c r="AE3218" s="0" t="n">
        <v>61.2548</v>
      </c>
      <c r="AF3218" s="0" t="n">
        <v>14.7589</v>
      </c>
      <c r="AG3218" s="0" t="n">
        <v>2.40264</v>
      </c>
      <c r="AH3218" s="0" t="n">
        <v>2.89449</v>
      </c>
      <c r="AI3218" s="0" t="n">
        <v>8.19206</v>
      </c>
      <c r="AJ3218" s="0" t="n">
        <v>1</v>
      </c>
    </row>
    <row r="3219" customFormat="false" ht="15" hidden="false" customHeight="false" outlineLevel="0" collapsed="false">
      <c r="A3219" s="0" t="n">
        <v>3665</v>
      </c>
      <c r="B3219" s="0" t="s">
        <v>15153</v>
      </c>
      <c r="C3219" s="0" t="s">
        <v>15154</v>
      </c>
      <c r="D3219" s="0" t="s">
        <v>15155</v>
      </c>
      <c r="E3219" s="0" t="s">
        <v>15156</v>
      </c>
      <c r="F3219" s="0" t="s">
        <v>15153</v>
      </c>
      <c r="J3219" s="0" t="s">
        <v>15157</v>
      </c>
      <c r="K3219" s="0" t="s">
        <v>15155</v>
      </c>
      <c r="L3219" s="1" t="n">
        <v>2.32089E-007</v>
      </c>
      <c r="M3219" s="0" t="n">
        <v>0.292096</v>
      </c>
      <c r="N3219" s="1" t="n">
        <v>6.76996E-006</v>
      </c>
      <c r="O3219" s="0" t="n">
        <v>0.233062</v>
      </c>
      <c r="P3219" s="0" t="n">
        <v>-1.38745</v>
      </c>
      <c r="Q3219" s="0" t="n">
        <v>0.617675</v>
      </c>
      <c r="R3219" s="0" t="n">
        <v>1.14553</v>
      </c>
      <c r="S3219" s="0" t="n">
        <v>0.32095</v>
      </c>
      <c r="T3219" s="0" t="n">
        <v>1.31213</v>
      </c>
      <c r="U3219" s="0" t="n">
        <v>0.0876192</v>
      </c>
      <c r="V3219" s="0" t="n">
        <v>-1.60697</v>
      </c>
      <c r="W3219" s="0" t="n">
        <v>0.122647</v>
      </c>
      <c r="X3219" s="0" t="n">
        <v>1.53264</v>
      </c>
      <c r="Y3219" s="0" t="n">
        <v>0.0071787</v>
      </c>
      <c r="Z3219" s="0" t="n">
        <v>2.16314</v>
      </c>
      <c r="AA3219" s="0" t="n">
        <v>0.61943</v>
      </c>
      <c r="AB3219" s="0" t="n">
        <v>1.15549</v>
      </c>
      <c r="AC3219" s="0" t="n">
        <v>11.4369</v>
      </c>
      <c r="AD3219" s="0" t="n">
        <v>20.7794</v>
      </c>
      <c r="AE3219" s="0" t="n">
        <v>1.14519</v>
      </c>
      <c r="AF3219" s="0" t="n">
        <v>0.29724</v>
      </c>
      <c r="AG3219" s="0" t="n">
        <v>9.87132</v>
      </c>
      <c r="AH3219" s="0" t="n">
        <v>12.8107</v>
      </c>
      <c r="AI3219" s="0" t="n">
        <v>8.82484</v>
      </c>
      <c r="AJ3219" s="0" t="n">
        <v>1</v>
      </c>
    </row>
    <row r="3220" customFormat="false" ht="15" hidden="false" customHeight="false" outlineLevel="0" collapsed="false">
      <c r="A3220" s="0" t="n">
        <v>1639</v>
      </c>
      <c r="B3220" s="0" t="s">
        <v>15158</v>
      </c>
      <c r="C3220" s="0" t="s">
        <v>15159</v>
      </c>
      <c r="D3220" s="0" t="s">
        <v>15160</v>
      </c>
      <c r="E3220" s="0" t="s">
        <v>15161</v>
      </c>
      <c r="F3220" s="0" t="s">
        <v>15158</v>
      </c>
      <c r="J3220" s="0" t="s">
        <v>15162</v>
      </c>
      <c r="K3220" s="0" t="s">
        <v>15160</v>
      </c>
      <c r="L3220" s="1" t="n">
        <v>9.45669E-010</v>
      </c>
      <c r="M3220" s="0" t="n">
        <v>0.390917</v>
      </c>
      <c r="N3220" s="1" t="n">
        <v>2.11232E-009</v>
      </c>
      <c r="O3220" s="0" t="n">
        <v>0.0311059</v>
      </c>
      <c r="P3220" s="0" t="n">
        <v>2.0254</v>
      </c>
      <c r="Q3220" s="0" t="n">
        <v>0.0223937</v>
      </c>
      <c r="R3220" s="0" t="n">
        <v>2.11887</v>
      </c>
      <c r="S3220" s="0" t="n">
        <v>0.746077</v>
      </c>
      <c r="T3220" s="0" t="n">
        <v>1.10788</v>
      </c>
      <c r="U3220" s="0" t="n">
        <v>0.00740418</v>
      </c>
      <c r="V3220" s="0" t="n">
        <v>-2.44467</v>
      </c>
      <c r="W3220" s="0" t="n">
        <v>0.297554</v>
      </c>
      <c r="X3220" s="0" t="n">
        <v>-1.39375</v>
      </c>
      <c r="Y3220" s="0" t="n">
        <v>0.739722</v>
      </c>
      <c r="Z3220" s="0" t="n">
        <v>1.11084</v>
      </c>
      <c r="AA3220" s="0" t="n">
        <v>0.185121</v>
      </c>
      <c r="AB3220" s="0" t="n">
        <v>1.57424</v>
      </c>
      <c r="AC3220" s="0" t="n">
        <v>18.0211</v>
      </c>
      <c r="AD3220" s="0" t="n">
        <v>44.3278</v>
      </c>
      <c r="AE3220" s="0" t="n">
        <v>0.755237</v>
      </c>
      <c r="AF3220" s="0" t="n">
        <v>0.265387</v>
      </c>
      <c r="AG3220" s="0" t="n">
        <v>20.5251</v>
      </c>
      <c r="AH3220" s="0" t="n">
        <v>36.0623</v>
      </c>
      <c r="AI3220" s="0" t="n">
        <v>11.9475</v>
      </c>
      <c r="AJ3220" s="0" t="n">
        <v>1</v>
      </c>
    </row>
    <row r="3221" customFormat="false" ht="15" hidden="false" customHeight="false" outlineLevel="0" collapsed="false">
      <c r="A3221" s="0" t="n">
        <v>613</v>
      </c>
      <c r="B3221" s="0" t="s">
        <v>15163</v>
      </c>
      <c r="C3221" s="0" t="s">
        <v>15164</v>
      </c>
      <c r="D3221" s="0" t="s">
        <v>185</v>
      </c>
      <c r="E3221" s="0" t="s">
        <v>15165</v>
      </c>
      <c r="F3221" s="0" t="s">
        <v>15163</v>
      </c>
      <c r="J3221" s="0" t="s">
        <v>15166</v>
      </c>
      <c r="K3221" s="0" t="s">
        <v>185</v>
      </c>
      <c r="L3221" s="1" t="n">
        <v>2.61257E-006</v>
      </c>
      <c r="M3221" s="0" t="n">
        <v>0.655973</v>
      </c>
      <c r="N3221" s="1" t="n">
        <v>7.14898E-006</v>
      </c>
      <c r="O3221" s="1" t="n">
        <v>1.81086E-007</v>
      </c>
      <c r="P3221" s="0" t="n">
        <v>-2.88972</v>
      </c>
      <c r="Q3221" s="0" t="n">
        <v>0.873161</v>
      </c>
      <c r="R3221" s="0" t="n">
        <v>-1.02651</v>
      </c>
      <c r="S3221" s="0" t="n">
        <v>0.259089</v>
      </c>
      <c r="T3221" s="0" t="n">
        <v>-1.20524</v>
      </c>
      <c r="U3221" s="0" t="n">
        <v>0.00689882</v>
      </c>
      <c r="V3221" s="0" t="n">
        <v>-1.59654</v>
      </c>
      <c r="W3221" s="0" t="n">
        <v>0.17592</v>
      </c>
      <c r="X3221" s="0" t="n">
        <v>1.25209</v>
      </c>
      <c r="Y3221" s="0" t="n">
        <v>0.0143222</v>
      </c>
      <c r="Z3221" s="0" t="n">
        <v>1.52177</v>
      </c>
      <c r="AA3221" s="0" t="n">
        <v>0.0341225</v>
      </c>
      <c r="AB3221" s="0" t="n">
        <v>-1.46793</v>
      </c>
      <c r="AC3221" s="0" t="n">
        <v>9.13683</v>
      </c>
      <c r="AD3221" s="0" t="n">
        <v>6.0371</v>
      </c>
      <c r="AE3221" s="0" t="n">
        <v>0.201988</v>
      </c>
      <c r="AF3221" s="0" t="n">
        <v>0.019066</v>
      </c>
      <c r="AG3221" s="0" t="n">
        <v>9.81487</v>
      </c>
      <c r="AH3221" s="0" t="n">
        <v>4.63222</v>
      </c>
      <c r="AI3221" s="0" t="n">
        <v>3.20932</v>
      </c>
      <c r="AJ3221" s="0" t="n">
        <v>1</v>
      </c>
    </row>
    <row r="3222" customFormat="false" ht="15" hidden="false" customHeight="false" outlineLevel="0" collapsed="false">
      <c r="A3222" s="0" t="n">
        <v>2501</v>
      </c>
      <c r="B3222" s="0" t="s">
        <v>15167</v>
      </c>
      <c r="C3222" s="0" t="s">
        <v>15168</v>
      </c>
      <c r="D3222" s="0" t="s">
        <v>185</v>
      </c>
      <c r="E3222" s="0" t="s">
        <v>15169</v>
      </c>
      <c r="F3222" s="0" t="s">
        <v>15167</v>
      </c>
      <c r="J3222" s="0" t="s">
        <v>15170</v>
      </c>
      <c r="K3222" s="0" t="s">
        <v>15171</v>
      </c>
      <c r="L3222" s="0" t="n">
        <v>0.000596986</v>
      </c>
      <c r="M3222" s="0" t="n">
        <v>0.000126715</v>
      </c>
      <c r="N3222" s="0" t="n">
        <v>0.00743011</v>
      </c>
      <c r="O3222" s="0" t="n">
        <v>0.498071</v>
      </c>
      <c r="P3222" s="0" t="n">
        <v>-1.16108</v>
      </c>
      <c r="Q3222" s="0" t="n">
        <v>0.461722</v>
      </c>
      <c r="R3222" s="0" t="n">
        <v>1.17626</v>
      </c>
      <c r="S3222" s="0" t="n">
        <v>0.184083</v>
      </c>
      <c r="T3222" s="0" t="n">
        <v>1.34402</v>
      </c>
      <c r="U3222" s="0" t="n">
        <v>0.481337</v>
      </c>
      <c r="V3222" s="0" t="n">
        <v>1.16796</v>
      </c>
      <c r="W3222" s="0" t="n">
        <v>0.00314099</v>
      </c>
      <c r="X3222" s="0" t="n">
        <v>2.00036</v>
      </c>
      <c r="Y3222" s="0" t="n">
        <v>0.0589198</v>
      </c>
      <c r="Z3222" s="0" t="n">
        <v>1.53141</v>
      </c>
      <c r="AA3222" s="0" t="n">
        <v>0.457477</v>
      </c>
      <c r="AB3222" s="0" t="n">
        <v>1.1915</v>
      </c>
      <c r="AC3222" s="0" t="n">
        <v>4.97104</v>
      </c>
      <c r="AD3222" s="0" t="n">
        <v>5.90421</v>
      </c>
      <c r="AE3222" s="0" t="n">
        <v>18.6982</v>
      </c>
      <c r="AF3222" s="0" t="n">
        <v>3.17261</v>
      </c>
      <c r="AG3222" s="0" t="n">
        <v>3.82364</v>
      </c>
      <c r="AH3222" s="0" t="n">
        <v>3.24388</v>
      </c>
      <c r="AI3222" s="0" t="n">
        <v>5.76894</v>
      </c>
      <c r="AJ3222" s="0" t="n">
        <v>1</v>
      </c>
    </row>
    <row r="3223" customFormat="false" ht="15" hidden="false" customHeight="false" outlineLevel="0" collapsed="false">
      <c r="A3223" s="0" t="n">
        <v>3072</v>
      </c>
      <c r="B3223" s="0" t="s">
        <v>15172</v>
      </c>
      <c r="C3223" s="0" t="s">
        <v>15173</v>
      </c>
      <c r="D3223" s="0" t="s">
        <v>15174</v>
      </c>
      <c r="E3223" s="0" t="s">
        <v>15175</v>
      </c>
      <c r="F3223" s="0" t="s">
        <v>15172</v>
      </c>
      <c r="J3223" s="0" t="s">
        <v>15176</v>
      </c>
      <c r="K3223" s="0" t="s">
        <v>15174</v>
      </c>
      <c r="L3223" s="1" t="n">
        <v>3.70567E-006</v>
      </c>
      <c r="M3223" s="0" t="n">
        <v>0.0364422</v>
      </c>
      <c r="N3223" s="1" t="n">
        <v>5.34312E-007</v>
      </c>
      <c r="O3223" s="0" t="n">
        <v>0.00274644</v>
      </c>
      <c r="P3223" s="0" t="n">
        <v>-2.01648</v>
      </c>
      <c r="Q3223" s="0" t="n">
        <v>0.00221009</v>
      </c>
      <c r="R3223" s="0" t="n">
        <v>-2.05228</v>
      </c>
      <c r="S3223" s="0" t="n">
        <v>0.0862324</v>
      </c>
      <c r="T3223" s="0" t="n">
        <v>-1.46764</v>
      </c>
      <c r="U3223" s="0" t="n">
        <v>0.851511</v>
      </c>
      <c r="V3223" s="0" t="n">
        <v>-1.04181</v>
      </c>
      <c r="W3223" s="0" t="n">
        <v>0.272214</v>
      </c>
      <c r="X3223" s="0" t="n">
        <v>1.27424</v>
      </c>
      <c r="Y3223" s="0" t="n">
        <v>0.673264</v>
      </c>
      <c r="Z3223" s="0" t="n">
        <v>1.09676</v>
      </c>
      <c r="AA3223" s="0" t="n">
        <v>0.750368</v>
      </c>
      <c r="AB3223" s="0" t="n">
        <v>-1.0773</v>
      </c>
      <c r="AC3223" s="0" t="n">
        <v>8.82998</v>
      </c>
      <c r="AD3223" s="0" t="n">
        <v>10.3989</v>
      </c>
      <c r="AE3223" s="0" t="n">
        <v>4.7434</v>
      </c>
      <c r="AF3223" s="0" t="n">
        <v>0.798028</v>
      </c>
      <c r="AG3223" s="0" t="n">
        <v>12.7063</v>
      </c>
      <c r="AH3223" s="0" t="n">
        <v>10.6886</v>
      </c>
      <c r="AI3223" s="0" t="n">
        <v>5.72015</v>
      </c>
      <c r="AJ3223" s="0" t="n">
        <v>1</v>
      </c>
    </row>
    <row r="3224" customFormat="false" ht="15" hidden="false" customHeight="false" outlineLevel="0" collapsed="false">
      <c r="A3224" s="0" t="n">
        <v>1565</v>
      </c>
      <c r="B3224" s="0" t="s">
        <v>15177</v>
      </c>
      <c r="C3224" s="0" t="s">
        <v>15178</v>
      </c>
      <c r="D3224" s="0" t="s">
        <v>15179</v>
      </c>
      <c r="E3224" s="0" t="s">
        <v>15180</v>
      </c>
      <c r="F3224" s="0" t="s">
        <v>15177</v>
      </c>
      <c r="J3224" s="0" t="s">
        <v>15181</v>
      </c>
      <c r="K3224" s="0" t="s">
        <v>15179</v>
      </c>
      <c r="L3224" s="1" t="n">
        <v>1.11605E-011</v>
      </c>
      <c r="M3224" s="0" t="n">
        <v>0.0232113</v>
      </c>
      <c r="N3224" s="1" t="n">
        <v>1.01941E-007</v>
      </c>
      <c r="O3224" s="0" t="n">
        <v>0.204943</v>
      </c>
      <c r="P3224" s="0" t="n">
        <v>-1.34757</v>
      </c>
      <c r="Q3224" s="0" t="n">
        <v>0.376024</v>
      </c>
      <c r="R3224" s="0" t="n">
        <v>-1.23004</v>
      </c>
      <c r="S3224" s="0" t="n">
        <v>0.0351531</v>
      </c>
      <c r="T3224" s="0" t="n">
        <v>-1.6594</v>
      </c>
      <c r="U3224" s="0" t="n">
        <v>0.419017</v>
      </c>
      <c r="V3224" s="0" t="n">
        <v>-1.20783</v>
      </c>
      <c r="W3224" s="0" t="n">
        <v>0.483051</v>
      </c>
      <c r="X3224" s="0" t="n">
        <v>1.17785</v>
      </c>
      <c r="Y3224" s="0" t="n">
        <v>0.0843791</v>
      </c>
      <c r="Z3224" s="0" t="n">
        <v>1.50735</v>
      </c>
      <c r="AA3224" s="0" t="n">
        <v>0.668343</v>
      </c>
      <c r="AB3224" s="0" t="n">
        <v>1.11253</v>
      </c>
      <c r="AC3224" s="0" t="n">
        <v>25.1007</v>
      </c>
      <c r="AD3224" s="0" t="n">
        <v>33.4002</v>
      </c>
      <c r="AE3224" s="0" t="n">
        <v>5.65129</v>
      </c>
      <c r="AF3224" s="0" t="n">
        <v>1.07427</v>
      </c>
      <c r="AG3224" s="0" t="n">
        <v>14.7908</v>
      </c>
      <c r="AH3224" s="0" t="n">
        <v>14.0581</v>
      </c>
      <c r="AI3224" s="0" t="n">
        <v>6.46316</v>
      </c>
      <c r="AJ3224" s="0" t="n">
        <v>1</v>
      </c>
    </row>
    <row r="3225" customFormat="false" ht="15" hidden="false" customHeight="false" outlineLevel="0" collapsed="false">
      <c r="A3225" s="0" t="n">
        <v>1789</v>
      </c>
      <c r="B3225" s="0" t="s">
        <v>15182</v>
      </c>
      <c r="C3225" s="0" t="s">
        <v>15183</v>
      </c>
      <c r="D3225" s="0" t="s">
        <v>8141</v>
      </c>
      <c r="E3225" s="0" t="s">
        <v>15184</v>
      </c>
      <c r="F3225" s="0" t="s">
        <v>15182</v>
      </c>
      <c r="J3225" s="0" t="s">
        <v>15185</v>
      </c>
      <c r="K3225" s="0" t="s">
        <v>8141</v>
      </c>
      <c r="L3225" s="1" t="n">
        <v>2.58576E-010</v>
      </c>
      <c r="M3225" s="0" t="n">
        <v>0.00350318</v>
      </c>
      <c r="N3225" s="1" t="n">
        <v>3.87085E-010</v>
      </c>
      <c r="O3225" s="0" t="n">
        <v>0.404861</v>
      </c>
      <c r="P3225" s="0" t="n">
        <v>1.10522</v>
      </c>
      <c r="Q3225" s="0" t="n">
        <v>0.00731879</v>
      </c>
      <c r="R3225" s="0" t="n">
        <v>1.40272</v>
      </c>
      <c r="S3225" s="0" t="n">
        <v>0.00919151</v>
      </c>
      <c r="T3225" s="0" t="n">
        <v>1.3877</v>
      </c>
      <c r="U3225" s="0" t="n">
        <v>0.259964</v>
      </c>
      <c r="V3225" s="0" t="n">
        <v>1.14555</v>
      </c>
      <c r="W3225" s="0" t="n">
        <v>0.306914</v>
      </c>
      <c r="X3225" s="0" t="n">
        <v>1.13093</v>
      </c>
      <c r="Y3225" s="0" t="n">
        <v>0.0464552</v>
      </c>
      <c r="Z3225" s="0" t="n">
        <v>-1.27778</v>
      </c>
      <c r="AA3225" s="0" t="n">
        <v>0.236196</v>
      </c>
      <c r="AB3225" s="0" t="n">
        <v>-1.16522</v>
      </c>
      <c r="AC3225" s="0" t="n">
        <v>19.903</v>
      </c>
      <c r="AD3225" s="0" t="n">
        <v>6.99383</v>
      </c>
      <c r="AE3225" s="0" t="n">
        <v>9.8479</v>
      </c>
      <c r="AF3225" s="0" t="n">
        <v>0.494359</v>
      </c>
      <c r="AG3225" s="0" t="n">
        <v>23.472</v>
      </c>
      <c r="AH3225" s="0" t="n">
        <v>5.89141</v>
      </c>
      <c r="AI3225" s="0" t="n">
        <v>1.70678</v>
      </c>
      <c r="AJ3225" s="0" t="n">
        <v>1</v>
      </c>
    </row>
    <row r="3226" customFormat="false" ht="15" hidden="false" customHeight="false" outlineLevel="0" collapsed="false">
      <c r="A3226" s="0" t="n">
        <v>1151</v>
      </c>
      <c r="B3226" s="0" t="s">
        <v>15186</v>
      </c>
      <c r="C3226" s="0" t="s">
        <v>15187</v>
      </c>
      <c r="D3226" s="0" t="s">
        <v>15188</v>
      </c>
      <c r="E3226" s="0" t="s">
        <v>15189</v>
      </c>
      <c r="F3226" s="0" t="s">
        <v>15186</v>
      </c>
      <c r="J3226" s="0" t="s">
        <v>15190</v>
      </c>
      <c r="K3226" s="0" t="s">
        <v>15188</v>
      </c>
      <c r="L3226" s="1" t="n">
        <v>3.71086E-011</v>
      </c>
      <c r="M3226" s="0" t="n">
        <v>0.687012</v>
      </c>
      <c r="N3226" s="1" t="n">
        <v>1.27346E-010</v>
      </c>
      <c r="O3226" s="0" t="n">
        <v>0.00655443</v>
      </c>
      <c r="P3226" s="0" t="n">
        <v>2.52779</v>
      </c>
      <c r="Q3226" s="0" t="n">
        <v>0.300555</v>
      </c>
      <c r="R3226" s="0" t="n">
        <v>1.40014</v>
      </c>
      <c r="S3226" s="0" t="n">
        <v>0.00647068</v>
      </c>
      <c r="T3226" s="0" t="n">
        <v>2.53188</v>
      </c>
      <c r="U3226" s="0" t="n">
        <v>0.00497434</v>
      </c>
      <c r="V3226" s="0" t="n">
        <v>-2.61624</v>
      </c>
      <c r="W3226" s="0" t="n">
        <v>0.466067</v>
      </c>
      <c r="X3226" s="0" t="n">
        <v>-1.26619</v>
      </c>
      <c r="Y3226" s="0" t="n">
        <v>0.198842</v>
      </c>
      <c r="Z3226" s="0" t="n">
        <v>1.52126</v>
      </c>
      <c r="AA3226" s="0" t="n">
        <v>0.011829</v>
      </c>
      <c r="AB3226" s="0" t="n">
        <v>2.48553</v>
      </c>
      <c r="AC3226" s="0" t="n">
        <v>23.0003</v>
      </c>
      <c r="AD3226" s="0" t="n">
        <v>58.8835</v>
      </c>
      <c r="AE3226" s="0" t="n">
        <v>0.165143</v>
      </c>
      <c r="AF3226" s="0" t="n">
        <v>0.060398</v>
      </c>
      <c r="AG3226" s="0" t="n">
        <v>25.5672</v>
      </c>
      <c r="AH3226" s="0" t="n">
        <v>46.7536</v>
      </c>
      <c r="AI3226" s="0" t="n">
        <v>12.4349</v>
      </c>
      <c r="AJ3226" s="0" t="n">
        <v>1</v>
      </c>
    </row>
    <row r="3227" customFormat="false" ht="15" hidden="false" customHeight="false" outlineLevel="0" collapsed="false">
      <c r="A3227" s="0" t="n">
        <v>2582</v>
      </c>
      <c r="B3227" s="0" t="s">
        <v>15191</v>
      </c>
      <c r="C3227" s="0" t="s">
        <v>15192</v>
      </c>
      <c r="D3227" s="0" t="s">
        <v>15193</v>
      </c>
      <c r="E3227" s="0" t="s">
        <v>15194</v>
      </c>
      <c r="F3227" s="0" t="s">
        <v>15191</v>
      </c>
      <c r="J3227" s="0" t="s">
        <v>15195</v>
      </c>
      <c r="K3227" s="0" t="s">
        <v>15196</v>
      </c>
      <c r="L3227" s="0" t="n">
        <v>0.528119</v>
      </c>
      <c r="M3227" s="0" t="n">
        <v>0.929076</v>
      </c>
      <c r="N3227" s="0" t="n">
        <v>0.307335</v>
      </c>
      <c r="O3227" s="0" t="n">
        <v>0.17895</v>
      </c>
      <c r="P3227" s="0" t="n">
        <v>1.3126</v>
      </c>
      <c r="Q3227" s="0" t="n">
        <v>0.597025</v>
      </c>
      <c r="R3227" s="0" t="n">
        <v>1.11158</v>
      </c>
      <c r="S3227" s="0" t="n">
        <v>0.797701</v>
      </c>
      <c r="T3227" s="0" t="n">
        <v>1.05254</v>
      </c>
      <c r="U3227" s="0" t="n">
        <v>0.761708</v>
      </c>
      <c r="V3227" s="0" t="n">
        <v>-1.06246</v>
      </c>
      <c r="W3227" s="0" t="n">
        <v>0.422656</v>
      </c>
      <c r="X3227" s="0" t="n">
        <v>-1.17454</v>
      </c>
      <c r="Y3227" s="0" t="n">
        <v>0.830328</v>
      </c>
      <c r="Z3227" s="0" t="n">
        <v>-1.04373</v>
      </c>
      <c r="AA3227" s="0" t="n">
        <v>0.557535</v>
      </c>
      <c r="AB3227" s="0" t="n">
        <v>1.13374</v>
      </c>
      <c r="AC3227" s="0" t="n">
        <v>0.885795</v>
      </c>
      <c r="AD3227" s="0" t="n">
        <v>0.869211</v>
      </c>
      <c r="AE3227" s="0" t="n">
        <v>0.00804058</v>
      </c>
      <c r="AF3227" s="0" t="n">
        <v>0.00112715</v>
      </c>
      <c r="AG3227" s="0" t="n">
        <v>1.25129</v>
      </c>
      <c r="AH3227" s="0" t="n">
        <v>0.877043</v>
      </c>
      <c r="AI3227" s="0" t="n">
        <v>4.76621</v>
      </c>
      <c r="AJ3227" s="0" t="n">
        <v>1</v>
      </c>
    </row>
    <row r="3228" customFormat="false" ht="15" hidden="false" customHeight="false" outlineLevel="0" collapsed="false">
      <c r="A3228" s="0" t="n">
        <v>3777</v>
      </c>
      <c r="B3228" s="0" t="s">
        <v>15197</v>
      </c>
      <c r="C3228" s="0" t="s">
        <v>15198</v>
      </c>
      <c r="D3228" s="0" t="s">
        <v>15199</v>
      </c>
      <c r="E3228" s="0" t="s">
        <v>15200</v>
      </c>
      <c r="F3228" s="0" t="s">
        <v>15197</v>
      </c>
      <c r="J3228" s="0" t="s">
        <v>15201</v>
      </c>
      <c r="K3228" s="0" t="s">
        <v>15202</v>
      </c>
      <c r="L3228" s="1" t="n">
        <v>1.61331E-011</v>
      </c>
      <c r="M3228" s="0" t="n">
        <v>0.0590152</v>
      </c>
      <c r="N3228" s="1" t="n">
        <v>1.84328E-011</v>
      </c>
      <c r="O3228" s="0" t="n">
        <v>0.000250005</v>
      </c>
      <c r="P3228" s="0" t="n">
        <v>-1.89001</v>
      </c>
      <c r="Q3228" s="0" t="n">
        <v>0.000404062</v>
      </c>
      <c r="R3228" s="0" t="n">
        <v>-1.8414</v>
      </c>
      <c r="S3228" s="0" t="n">
        <v>0.0410347</v>
      </c>
      <c r="T3228" s="0" t="n">
        <v>-1.39176</v>
      </c>
      <c r="U3228" s="0" t="n">
        <v>0.518894</v>
      </c>
      <c r="V3228" s="0" t="n">
        <v>1.10678</v>
      </c>
      <c r="W3228" s="0" t="n">
        <v>0.0241116</v>
      </c>
      <c r="X3228" s="0" t="n">
        <v>1.44403</v>
      </c>
      <c r="Y3228" s="0" t="n">
        <v>0.0113536</v>
      </c>
      <c r="Z3228" s="0" t="n">
        <v>1.51687</v>
      </c>
      <c r="AA3228" s="0" t="n">
        <v>0.925671</v>
      </c>
      <c r="AB3228" s="0" t="n">
        <v>1.01576</v>
      </c>
      <c r="AC3228" s="0" t="n">
        <v>24.4407</v>
      </c>
      <c r="AD3228" s="0" t="n">
        <v>14.788</v>
      </c>
      <c r="AE3228" s="0" t="n">
        <v>3.81659</v>
      </c>
      <c r="AF3228" s="0" t="n">
        <v>0.329892</v>
      </c>
      <c r="AG3228" s="0" t="n">
        <v>29.5501</v>
      </c>
      <c r="AH3228" s="0" t="n">
        <v>12.771</v>
      </c>
      <c r="AI3228" s="0" t="n">
        <v>2.93884</v>
      </c>
      <c r="AJ3228" s="0" t="n">
        <v>1</v>
      </c>
    </row>
    <row r="3229" customFormat="false" ht="15" hidden="false" customHeight="false" outlineLevel="0" collapsed="false">
      <c r="A3229" s="0" t="n">
        <v>2280</v>
      </c>
      <c r="B3229" s="0" t="s">
        <v>15203</v>
      </c>
      <c r="C3229" s="0" t="s">
        <v>15204</v>
      </c>
      <c r="D3229" s="0" t="s">
        <v>15205</v>
      </c>
      <c r="E3229" s="0" t="s">
        <v>15206</v>
      </c>
      <c r="F3229" s="0" t="s">
        <v>15203</v>
      </c>
      <c r="J3229" s="0" t="s">
        <v>15207</v>
      </c>
      <c r="K3229" s="0" t="s">
        <v>15208</v>
      </c>
      <c r="L3229" s="1" t="n">
        <v>1.57292E-007</v>
      </c>
      <c r="M3229" s="0" t="n">
        <v>0.208198</v>
      </c>
      <c r="N3229" s="1" t="n">
        <v>8.14407E-009</v>
      </c>
      <c r="O3229" s="1" t="n">
        <v>9.05716E-005</v>
      </c>
      <c r="P3229" s="0" t="n">
        <v>-3.62359</v>
      </c>
      <c r="Q3229" s="0" t="n">
        <v>0.000712018</v>
      </c>
      <c r="R3229" s="0" t="n">
        <v>-2.94365</v>
      </c>
      <c r="S3229" s="0" t="n">
        <v>0.214662</v>
      </c>
      <c r="T3229" s="0" t="n">
        <v>-1.44304</v>
      </c>
      <c r="U3229" s="0" t="n">
        <v>0.881051</v>
      </c>
      <c r="V3229" s="0" t="n">
        <v>1.0447</v>
      </c>
      <c r="W3229" s="0" t="n">
        <v>0.375184</v>
      </c>
      <c r="X3229" s="0" t="n">
        <v>1.29775</v>
      </c>
      <c r="Y3229" s="0" t="n">
        <v>0.124104</v>
      </c>
      <c r="Z3229" s="0" t="n">
        <v>1.57987</v>
      </c>
      <c r="AA3229" s="0" t="n">
        <v>0.932925</v>
      </c>
      <c r="AB3229" s="0" t="n">
        <v>1.02664</v>
      </c>
      <c r="AC3229" s="0" t="n">
        <v>11.8369</v>
      </c>
      <c r="AD3229" s="0" t="n">
        <v>24.8713</v>
      </c>
      <c r="AE3229" s="0" t="n">
        <v>1.64587</v>
      </c>
      <c r="AF3229" s="0" t="n">
        <v>0.494037</v>
      </c>
      <c r="AG3229" s="0" t="n">
        <v>18.3809</v>
      </c>
      <c r="AH3229" s="0" t="n">
        <v>27.5867</v>
      </c>
      <c r="AI3229" s="0" t="n">
        <v>10.2057</v>
      </c>
      <c r="AJ3229" s="0" t="n">
        <v>1</v>
      </c>
    </row>
    <row r="3230" customFormat="false" ht="15" hidden="false" customHeight="false" outlineLevel="0" collapsed="false">
      <c r="A3230" s="0" t="n">
        <v>2821</v>
      </c>
      <c r="B3230" s="0" t="s">
        <v>15209</v>
      </c>
      <c r="C3230" s="0" t="s">
        <v>15210</v>
      </c>
      <c r="D3230" s="0" t="s">
        <v>15211</v>
      </c>
      <c r="E3230" s="0" t="s">
        <v>15212</v>
      </c>
      <c r="F3230" s="0" t="s">
        <v>15209</v>
      </c>
      <c r="J3230" s="0" t="s">
        <v>15213</v>
      </c>
      <c r="K3230" s="0" t="s">
        <v>15211</v>
      </c>
      <c r="L3230" s="0" t="n">
        <v>0.00710609</v>
      </c>
      <c r="M3230" s="0" t="n">
        <v>0.288517</v>
      </c>
      <c r="N3230" s="0" t="n">
        <v>0.000949786</v>
      </c>
      <c r="O3230" s="0" t="n">
        <v>0.00561802</v>
      </c>
      <c r="P3230" s="0" t="n">
        <v>-1.46511</v>
      </c>
      <c r="Q3230" s="0" t="n">
        <v>0.0831101</v>
      </c>
      <c r="R3230" s="0" t="n">
        <v>-1.25939</v>
      </c>
      <c r="S3230" s="0" t="n">
        <v>0.499142</v>
      </c>
      <c r="T3230" s="0" t="n">
        <v>1.09225</v>
      </c>
      <c r="U3230" s="0" t="n">
        <v>0.32834</v>
      </c>
      <c r="V3230" s="0" t="n">
        <v>-1.13667</v>
      </c>
      <c r="W3230" s="0" t="n">
        <v>0.470135</v>
      </c>
      <c r="X3230" s="0" t="n">
        <v>1.09894</v>
      </c>
      <c r="Y3230" s="0" t="n">
        <v>0.500503</v>
      </c>
      <c r="Z3230" s="0" t="n">
        <v>-1.09195</v>
      </c>
      <c r="AA3230" s="0" t="n">
        <v>0.0147426</v>
      </c>
      <c r="AB3230" s="0" t="n">
        <v>-1.42592</v>
      </c>
      <c r="AC3230" s="0" t="n">
        <v>3.41986</v>
      </c>
      <c r="AD3230" s="0" t="n">
        <v>1.42518</v>
      </c>
      <c r="AE3230" s="0" t="n">
        <v>1.1626</v>
      </c>
      <c r="AF3230" s="0" t="n">
        <v>0.069214</v>
      </c>
      <c r="AG3230" s="0" t="n">
        <v>5.37946</v>
      </c>
      <c r="AH3230" s="0" t="n">
        <v>1.6013</v>
      </c>
      <c r="AI3230" s="0" t="n">
        <v>2.02415</v>
      </c>
      <c r="AJ3230" s="0" t="n">
        <v>1</v>
      </c>
    </row>
    <row r="3231" customFormat="false" ht="15" hidden="false" customHeight="false" outlineLevel="0" collapsed="false">
      <c r="A3231" s="0" t="n">
        <v>2493</v>
      </c>
      <c r="B3231" s="0" t="s">
        <v>15214</v>
      </c>
      <c r="C3231" s="0" t="s">
        <v>15215</v>
      </c>
      <c r="D3231" s="0" t="s">
        <v>15216</v>
      </c>
      <c r="E3231" s="0" t="s">
        <v>15217</v>
      </c>
      <c r="F3231" s="0" t="s">
        <v>15214</v>
      </c>
      <c r="J3231" s="0" t="s">
        <v>15218</v>
      </c>
      <c r="K3231" s="0" t="s">
        <v>15219</v>
      </c>
      <c r="L3231" s="0" t="n">
        <v>0.45794</v>
      </c>
      <c r="M3231" s="0" t="n">
        <v>0.0011814</v>
      </c>
      <c r="N3231" s="0" t="n">
        <v>0.294931</v>
      </c>
      <c r="O3231" s="0" t="n">
        <v>0.220642</v>
      </c>
      <c r="P3231" s="0" t="n">
        <v>1.22127</v>
      </c>
      <c r="Q3231" s="0" t="n">
        <v>0.0125021</v>
      </c>
      <c r="R3231" s="0" t="n">
        <v>1.52582</v>
      </c>
      <c r="S3231" s="0" t="n">
        <v>0.0380712</v>
      </c>
      <c r="T3231" s="0" t="n">
        <v>1.41302</v>
      </c>
      <c r="U3231" s="0" t="n">
        <v>0.348101</v>
      </c>
      <c r="V3231" s="0" t="n">
        <v>1.16465</v>
      </c>
      <c r="W3231" s="0" t="n">
        <v>0.122328</v>
      </c>
      <c r="X3231" s="0" t="n">
        <v>1.28897</v>
      </c>
      <c r="Y3231" s="0" t="n">
        <v>0.575393</v>
      </c>
      <c r="Z3231" s="0" t="n">
        <v>1.09484</v>
      </c>
      <c r="AA3231" s="0" t="n">
        <v>0.71555</v>
      </c>
      <c r="AB3231" s="0" t="n">
        <v>-1.06495</v>
      </c>
      <c r="AC3231" s="0" t="n">
        <v>0.985499</v>
      </c>
      <c r="AD3231" s="0" t="n">
        <v>0.631693</v>
      </c>
      <c r="AE3231" s="0" t="n">
        <v>12.5352</v>
      </c>
      <c r="AF3231" s="0" t="n">
        <v>1.14785</v>
      </c>
      <c r="AG3231" s="0" t="n">
        <v>1.28069</v>
      </c>
      <c r="AH3231" s="0" t="n">
        <v>0.586364</v>
      </c>
      <c r="AI3231" s="0" t="n">
        <v>3.11337</v>
      </c>
      <c r="AJ3231" s="0" t="n">
        <v>1</v>
      </c>
    </row>
    <row r="3232" customFormat="false" ht="15" hidden="false" customHeight="false" outlineLevel="0" collapsed="false">
      <c r="A3232" s="0" t="n">
        <v>1618</v>
      </c>
      <c r="B3232" s="0" t="s">
        <v>15220</v>
      </c>
      <c r="C3232" s="0" t="s">
        <v>15221</v>
      </c>
      <c r="D3232" s="0" t="s">
        <v>185</v>
      </c>
      <c r="E3232" s="0" t="s">
        <v>15222</v>
      </c>
      <c r="F3232" s="0" t="s">
        <v>15220</v>
      </c>
      <c r="J3232" s="0" t="s">
        <v>15223</v>
      </c>
      <c r="K3232" s="0" t="s">
        <v>15224</v>
      </c>
      <c r="L3232" s="1" t="n">
        <v>2.90613E-005</v>
      </c>
      <c r="M3232" s="1" t="n">
        <v>3.85686E-010</v>
      </c>
      <c r="N3232" s="0" t="n">
        <v>0.0690637</v>
      </c>
      <c r="O3232" s="0" t="n">
        <v>0.0342105</v>
      </c>
      <c r="P3232" s="0" t="n">
        <v>1.2652</v>
      </c>
      <c r="Q3232" s="0" t="n">
        <v>0.00382189</v>
      </c>
      <c r="R3232" s="0" t="n">
        <v>1.3924</v>
      </c>
      <c r="S3232" s="0" t="n">
        <v>0.0107442</v>
      </c>
      <c r="T3232" s="0" t="n">
        <v>1.33346</v>
      </c>
      <c r="U3232" s="0" t="n">
        <v>0.0415022</v>
      </c>
      <c r="V3232" s="0" t="n">
        <v>1.25342</v>
      </c>
      <c r="W3232" s="1" t="n">
        <v>6.31783E-005</v>
      </c>
      <c r="X3232" s="0" t="n">
        <v>1.62625</v>
      </c>
      <c r="Y3232" s="0" t="n">
        <v>0.000539799</v>
      </c>
      <c r="Z3232" s="0" t="n">
        <v>1.50278</v>
      </c>
      <c r="AA3232" s="0" t="n">
        <v>0.314536</v>
      </c>
      <c r="AB3232" s="0" t="n">
        <v>1.12339</v>
      </c>
      <c r="AC3232" s="0" t="n">
        <v>7.13802</v>
      </c>
      <c r="AD3232" s="0" t="n">
        <v>2.02633</v>
      </c>
      <c r="AE3232" s="0" t="n">
        <v>75.3145</v>
      </c>
      <c r="AF3232" s="0" t="n">
        <v>3.0543</v>
      </c>
      <c r="AG3232" s="0" t="n">
        <v>2.27469</v>
      </c>
      <c r="AH3232" s="0" t="n">
        <v>0.461238</v>
      </c>
      <c r="AI3232" s="0" t="n">
        <v>1.37884</v>
      </c>
      <c r="AJ3232" s="0" t="n">
        <v>1</v>
      </c>
    </row>
    <row r="3233" customFormat="false" ht="15" hidden="false" customHeight="false" outlineLevel="0" collapsed="false">
      <c r="A3233" s="0" t="n">
        <v>754</v>
      </c>
      <c r="B3233" s="0" t="s">
        <v>15225</v>
      </c>
      <c r="C3233" s="0" t="s">
        <v>15226</v>
      </c>
      <c r="D3233" s="0" t="s">
        <v>15227</v>
      </c>
      <c r="E3233" s="0" t="s">
        <v>15228</v>
      </c>
      <c r="F3233" s="0" t="s">
        <v>15225</v>
      </c>
      <c r="J3233" s="0" t="s">
        <v>15229</v>
      </c>
      <c r="K3233" s="0" t="s">
        <v>15227</v>
      </c>
      <c r="L3233" s="1" t="n">
        <v>6.26948E-014</v>
      </c>
      <c r="M3233" s="0" t="n">
        <v>0.0685847</v>
      </c>
      <c r="N3233" s="1" t="n">
        <v>2.88652E-015</v>
      </c>
      <c r="O3233" s="0" t="n">
        <v>0.0221208</v>
      </c>
      <c r="P3233" s="0" t="n">
        <v>2.61947</v>
      </c>
      <c r="Q3233" s="0" t="n">
        <v>0.000869747</v>
      </c>
      <c r="R3233" s="0" t="n">
        <v>4.33227</v>
      </c>
      <c r="S3233" s="0" t="n">
        <v>0.00304605</v>
      </c>
      <c r="T3233" s="0" t="n">
        <v>3.60174</v>
      </c>
      <c r="U3233" s="0" t="n">
        <v>0.00996348</v>
      </c>
      <c r="V3233" s="0" t="n">
        <v>-2.99291</v>
      </c>
      <c r="W3233" s="1" t="n">
        <v>1.24818E-006</v>
      </c>
      <c r="X3233" s="0" t="n">
        <v>-10.5867</v>
      </c>
      <c r="Y3233" s="0" t="n">
        <v>0.120451</v>
      </c>
      <c r="Z3233" s="0" t="n">
        <v>-1.89581</v>
      </c>
      <c r="AA3233" s="0" t="n">
        <v>0.876052</v>
      </c>
      <c r="AB3233" s="0" t="n">
        <v>1.0698</v>
      </c>
      <c r="AC3233" s="0" t="n">
        <v>36.0602</v>
      </c>
      <c r="AD3233" s="0" t="n">
        <v>145.242</v>
      </c>
      <c r="AE3233" s="0" t="n">
        <v>3.53746</v>
      </c>
      <c r="AF3233" s="0" t="n">
        <v>2.03543</v>
      </c>
      <c r="AG3233" s="0" t="n">
        <v>54.5127</v>
      </c>
      <c r="AH3233" s="0" t="n">
        <v>156.831</v>
      </c>
      <c r="AI3233" s="0" t="n">
        <v>19.5634</v>
      </c>
      <c r="AJ3233" s="0" t="n">
        <v>1</v>
      </c>
    </row>
    <row r="3234" customFormat="false" ht="15" hidden="false" customHeight="false" outlineLevel="0" collapsed="false">
      <c r="A3234" s="0" t="n">
        <v>1070</v>
      </c>
      <c r="B3234" s="0" t="s">
        <v>15230</v>
      </c>
      <c r="C3234" s="0" t="s">
        <v>15231</v>
      </c>
      <c r="D3234" s="0" t="s">
        <v>15232</v>
      </c>
      <c r="E3234" s="0" t="s">
        <v>15233</v>
      </c>
      <c r="F3234" s="0" t="s">
        <v>15230</v>
      </c>
      <c r="J3234" s="0" t="s">
        <v>15234</v>
      </c>
      <c r="K3234" s="0" t="s">
        <v>15235</v>
      </c>
      <c r="L3234" s="1" t="n">
        <v>1.45425E-007</v>
      </c>
      <c r="M3234" s="0" t="n">
        <v>0.076502</v>
      </c>
      <c r="N3234" s="0" t="n">
        <v>0.00370134</v>
      </c>
      <c r="O3234" s="0" t="n">
        <v>0.149769</v>
      </c>
      <c r="P3234" s="0" t="n">
        <v>-1.15253</v>
      </c>
      <c r="Q3234" s="0" t="n">
        <v>0.558794</v>
      </c>
      <c r="R3234" s="0" t="n">
        <v>1.05853</v>
      </c>
      <c r="S3234" s="0" t="n">
        <v>0.054405</v>
      </c>
      <c r="T3234" s="0" t="n">
        <v>1.21158</v>
      </c>
      <c r="U3234" s="0" t="n">
        <v>0.646479</v>
      </c>
      <c r="V3234" s="0" t="n">
        <v>1.04559</v>
      </c>
      <c r="W3234" s="0" t="n">
        <v>0.129852</v>
      </c>
      <c r="X3234" s="0" t="n">
        <v>-1.16129</v>
      </c>
      <c r="Y3234" s="0" t="n">
        <v>0.839346</v>
      </c>
      <c r="Z3234" s="0" t="n">
        <v>-1.01987</v>
      </c>
      <c r="AA3234" s="0" t="n">
        <v>0.302253</v>
      </c>
      <c r="AB3234" s="0" t="n">
        <v>-1.11391</v>
      </c>
      <c r="AC3234" s="0" t="n">
        <v>11.9187</v>
      </c>
      <c r="AD3234" s="0" t="n">
        <v>2.76231</v>
      </c>
      <c r="AE3234" s="0" t="n">
        <v>3.33763</v>
      </c>
      <c r="AF3234" s="0" t="n">
        <v>0.110506</v>
      </c>
      <c r="AG3234" s="0" t="n">
        <v>4.33416</v>
      </c>
      <c r="AH3234" s="0" t="n">
        <v>0.717502</v>
      </c>
      <c r="AI3234" s="0" t="n">
        <v>1.12571</v>
      </c>
      <c r="AJ3234" s="0" t="n">
        <v>1</v>
      </c>
    </row>
    <row r="3235" customFormat="false" ht="15" hidden="false" customHeight="false" outlineLevel="0" collapsed="false">
      <c r="A3235" s="0" t="n">
        <v>1353</v>
      </c>
      <c r="B3235" s="0" t="s">
        <v>15236</v>
      </c>
      <c r="C3235" s="0" t="s">
        <v>15237</v>
      </c>
      <c r="D3235" s="0" t="s">
        <v>15238</v>
      </c>
      <c r="E3235" s="0" t="s">
        <v>59</v>
      </c>
      <c r="F3235" s="0" t="s">
        <v>59</v>
      </c>
      <c r="G3235" s="0" t="s">
        <v>59</v>
      </c>
      <c r="H3235" s="0" t="s">
        <v>59</v>
      </c>
      <c r="I3235" s="0" t="s">
        <v>59</v>
      </c>
      <c r="J3235" s="0" t="s">
        <v>59</v>
      </c>
      <c r="K3235" s="0" t="s">
        <v>59</v>
      </c>
      <c r="L3235" s="1" t="n">
        <v>1.40341E-009</v>
      </c>
      <c r="M3235" s="0" t="n">
        <v>0.114066</v>
      </c>
      <c r="N3235" s="1" t="n">
        <v>5.49036E-012</v>
      </c>
      <c r="O3235" s="0" t="n">
        <v>0.123081</v>
      </c>
      <c r="P3235" s="0" t="n">
        <v>1.51602</v>
      </c>
      <c r="Q3235" s="0" t="n">
        <v>0.000217965</v>
      </c>
      <c r="R3235" s="0" t="n">
        <v>2.97055</v>
      </c>
      <c r="S3235" s="0" t="n">
        <v>0.0523181</v>
      </c>
      <c r="T3235" s="0" t="n">
        <v>1.6975</v>
      </c>
      <c r="U3235" s="0" t="n">
        <v>0.542835</v>
      </c>
      <c r="V3235" s="0" t="n">
        <v>1.17558</v>
      </c>
      <c r="W3235" s="0" t="n">
        <v>0.77072</v>
      </c>
      <c r="X3235" s="0" t="n">
        <v>1.08037</v>
      </c>
      <c r="Y3235" s="0" t="n">
        <v>0.0057807</v>
      </c>
      <c r="Z3235" s="0" t="n">
        <v>-2.17086</v>
      </c>
      <c r="AA3235" s="0" t="n">
        <v>0.221631</v>
      </c>
      <c r="AB3235" s="0" t="n">
        <v>-1.41941</v>
      </c>
      <c r="AC3235" s="0" t="n">
        <v>17.4758</v>
      </c>
      <c r="AD3235" s="0" t="n">
        <v>30.2236</v>
      </c>
      <c r="AE3235" s="0" t="n">
        <v>2.63051</v>
      </c>
      <c r="AF3235" s="0" t="n">
        <v>0.649908</v>
      </c>
      <c r="AG3235" s="0" t="n">
        <v>32.2856</v>
      </c>
      <c r="AH3235" s="0" t="n">
        <v>39.8833</v>
      </c>
      <c r="AI3235" s="0" t="n">
        <v>8.40023</v>
      </c>
      <c r="AJ3235" s="0" t="n">
        <v>1</v>
      </c>
    </row>
    <row r="3236" customFormat="false" ht="15" hidden="false" customHeight="false" outlineLevel="0" collapsed="false">
      <c r="A3236" s="0" t="n">
        <v>3439</v>
      </c>
      <c r="B3236" s="0" t="s">
        <v>15239</v>
      </c>
      <c r="C3236" s="0" t="s">
        <v>15240</v>
      </c>
      <c r="D3236" s="0" t="s">
        <v>185</v>
      </c>
      <c r="E3236" s="0" t="s">
        <v>15241</v>
      </c>
      <c r="F3236" s="0" t="s">
        <v>15239</v>
      </c>
      <c r="J3236" s="0" t="s">
        <v>15242</v>
      </c>
      <c r="K3236" s="0" t="s">
        <v>185</v>
      </c>
      <c r="L3236" s="0" t="n">
        <v>0.000232277</v>
      </c>
      <c r="M3236" s="0" t="n">
        <v>0.419583</v>
      </c>
      <c r="N3236" s="0" t="n">
        <v>0.000547867</v>
      </c>
      <c r="O3236" s="0" t="n">
        <v>0.22209</v>
      </c>
      <c r="P3236" s="0" t="n">
        <v>-1.22537</v>
      </c>
      <c r="Q3236" s="0" t="n">
        <v>0.395072</v>
      </c>
      <c r="R3236" s="0" t="n">
        <v>-1.15114</v>
      </c>
      <c r="S3236" s="0" t="n">
        <v>0.915897</v>
      </c>
      <c r="T3236" s="0" t="n">
        <v>-1.01754</v>
      </c>
      <c r="U3236" s="0" t="n">
        <v>0.583402</v>
      </c>
      <c r="V3236" s="0" t="n">
        <v>-1.0947</v>
      </c>
      <c r="W3236" s="0" t="n">
        <v>0.355283</v>
      </c>
      <c r="X3236" s="0" t="n">
        <v>1.16549</v>
      </c>
      <c r="Y3236" s="0" t="n">
        <v>0.335046</v>
      </c>
      <c r="Z3236" s="0" t="n">
        <v>1.17327</v>
      </c>
      <c r="AA3236" s="0" t="n">
        <v>0.336243</v>
      </c>
      <c r="AB3236" s="0" t="n">
        <v>1.18577</v>
      </c>
      <c r="AC3236" s="0" t="n">
        <v>5.61166</v>
      </c>
      <c r="AD3236" s="0" t="n">
        <v>3.74257</v>
      </c>
      <c r="AE3236" s="0" t="n">
        <v>0.667586</v>
      </c>
      <c r="AF3236" s="0" t="n">
        <v>0.0636045</v>
      </c>
      <c r="AG3236" s="0" t="n">
        <v>5.82267</v>
      </c>
      <c r="AH3236" s="0" t="n">
        <v>2.77379</v>
      </c>
      <c r="AI3236" s="0" t="n">
        <v>3.23936</v>
      </c>
      <c r="AJ3236" s="0" t="n">
        <v>1</v>
      </c>
    </row>
    <row r="3237" customFormat="false" ht="15" hidden="false" customHeight="false" outlineLevel="0" collapsed="false">
      <c r="A3237" s="0" t="n">
        <v>1584</v>
      </c>
      <c r="B3237" s="0" t="s">
        <v>15243</v>
      </c>
      <c r="C3237" s="0" t="s">
        <v>15244</v>
      </c>
      <c r="D3237" s="0" t="s">
        <v>185</v>
      </c>
      <c r="E3237" s="0" t="s">
        <v>15245</v>
      </c>
      <c r="F3237" s="0" t="s">
        <v>15243</v>
      </c>
      <c r="J3237" s="0" t="s">
        <v>15246</v>
      </c>
      <c r="K3237" s="0" t="s">
        <v>15247</v>
      </c>
      <c r="L3237" s="1" t="n">
        <v>3.38915E-014</v>
      </c>
      <c r="M3237" s="1" t="n">
        <v>1.22471E-011</v>
      </c>
      <c r="N3237" s="1" t="n">
        <v>9.31215E-008</v>
      </c>
      <c r="O3237" s="0" t="n">
        <v>0.168195</v>
      </c>
      <c r="P3237" s="0" t="n">
        <v>-1.17067</v>
      </c>
      <c r="Q3237" s="0" t="n">
        <v>0.0779612</v>
      </c>
      <c r="R3237" s="0" t="n">
        <v>1.22556</v>
      </c>
      <c r="S3237" s="0" t="n">
        <v>0.0147298</v>
      </c>
      <c r="T3237" s="0" t="n">
        <v>1.33322</v>
      </c>
      <c r="U3237" s="0" t="n">
        <v>0.000224223</v>
      </c>
      <c r="V3237" s="0" t="n">
        <v>1.58714</v>
      </c>
      <c r="W3237" s="0" t="n">
        <v>0.000160851</v>
      </c>
      <c r="X3237" s="0" t="n">
        <v>1.60763</v>
      </c>
      <c r="Y3237" s="1" t="n">
        <v>8.7763E-006</v>
      </c>
      <c r="Z3237" s="0" t="n">
        <v>1.79446</v>
      </c>
      <c r="AA3237" s="0" t="n">
        <v>0.456905</v>
      </c>
      <c r="AB3237" s="0" t="n">
        <v>-1.09421</v>
      </c>
      <c r="AC3237" s="0" t="n">
        <v>37.5963</v>
      </c>
      <c r="AD3237" s="0" t="n">
        <v>11.7604</v>
      </c>
      <c r="AE3237" s="0" t="n">
        <v>99.6206</v>
      </c>
      <c r="AF3237" s="0" t="n">
        <v>4.45174</v>
      </c>
      <c r="AG3237" s="0" t="n">
        <v>14.9105</v>
      </c>
      <c r="AH3237" s="0" t="n">
        <v>3.33152</v>
      </c>
      <c r="AI3237" s="0" t="n">
        <v>1.51936</v>
      </c>
      <c r="AJ3237" s="0" t="n">
        <v>1</v>
      </c>
    </row>
    <row r="3238" customFormat="false" ht="15" hidden="false" customHeight="false" outlineLevel="0" collapsed="false">
      <c r="A3238" s="0" t="n">
        <v>2011</v>
      </c>
      <c r="B3238" s="0" t="s">
        <v>15248</v>
      </c>
      <c r="C3238" s="0" t="s">
        <v>15249</v>
      </c>
      <c r="D3238" s="0" t="s">
        <v>185</v>
      </c>
      <c r="E3238" s="0" t="s">
        <v>15250</v>
      </c>
      <c r="F3238" s="0" t="s">
        <v>15248</v>
      </c>
      <c r="J3238" s="0" t="s">
        <v>15251</v>
      </c>
      <c r="K3238" s="0" t="s">
        <v>185</v>
      </c>
      <c r="L3238" s="1" t="n">
        <v>3.56664E-010</v>
      </c>
      <c r="M3238" s="0" t="n">
        <v>0.334866</v>
      </c>
      <c r="N3238" s="1" t="n">
        <v>5.36321E-010</v>
      </c>
      <c r="O3238" s="1" t="n">
        <v>1.63105E-005</v>
      </c>
      <c r="P3238" s="0" t="n">
        <v>-1.80192</v>
      </c>
      <c r="Q3238" s="0" t="n">
        <v>0.109386</v>
      </c>
      <c r="R3238" s="0" t="n">
        <v>-1.21282</v>
      </c>
      <c r="S3238" s="0" t="n">
        <v>0.916324</v>
      </c>
      <c r="T3238" s="0" t="n">
        <v>-1.0125</v>
      </c>
      <c r="U3238" s="0" t="n">
        <v>0.589302</v>
      </c>
      <c r="V3238" s="0" t="n">
        <v>-1.06605</v>
      </c>
      <c r="W3238" s="0" t="n">
        <v>0.0132151</v>
      </c>
      <c r="X3238" s="0" t="n">
        <v>1.35917</v>
      </c>
      <c r="Y3238" s="0" t="n">
        <v>0.00629081</v>
      </c>
      <c r="Z3238" s="0" t="n">
        <v>1.40753</v>
      </c>
      <c r="AA3238" s="0" t="n">
        <v>0.0236394</v>
      </c>
      <c r="AB3238" s="0" t="n">
        <v>1.34618</v>
      </c>
      <c r="AC3238" s="0" t="n">
        <v>19.4229</v>
      </c>
      <c r="AD3238" s="0" t="n">
        <v>6.68203</v>
      </c>
      <c r="AE3238" s="0" t="n">
        <v>0.956949</v>
      </c>
      <c r="AF3238" s="0" t="n">
        <v>0.0470311</v>
      </c>
      <c r="AG3238" s="0" t="n">
        <v>22.8828</v>
      </c>
      <c r="AH3238" s="0" t="n">
        <v>5.62311</v>
      </c>
      <c r="AI3238" s="0" t="n">
        <v>1.671</v>
      </c>
      <c r="AJ3238" s="0" t="n">
        <v>1</v>
      </c>
    </row>
    <row r="3239" customFormat="false" ht="15" hidden="false" customHeight="false" outlineLevel="0" collapsed="false">
      <c r="A3239" s="0" t="n">
        <v>955</v>
      </c>
      <c r="B3239" s="0" t="s">
        <v>15252</v>
      </c>
      <c r="C3239" s="0" t="s">
        <v>15253</v>
      </c>
      <c r="D3239" s="0" t="s">
        <v>15254</v>
      </c>
      <c r="E3239" s="0" t="s">
        <v>15255</v>
      </c>
      <c r="F3239" s="0" t="s">
        <v>15252</v>
      </c>
      <c r="J3239" s="0" t="s">
        <v>15256</v>
      </c>
      <c r="K3239" s="0" t="s">
        <v>15257</v>
      </c>
      <c r="L3239" s="1" t="n">
        <v>3.38339E-015</v>
      </c>
      <c r="M3239" s="0" t="n">
        <v>0.000940736</v>
      </c>
      <c r="N3239" s="1" t="n">
        <v>9.42703E-013</v>
      </c>
      <c r="O3239" s="0" t="n">
        <v>0.191744</v>
      </c>
      <c r="P3239" s="0" t="n">
        <v>-1.39408</v>
      </c>
      <c r="Q3239" s="0" t="n">
        <v>0.000915769</v>
      </c>
      <c r="R3239" s="0" t="n">
        <v>-2.47453</v>
      </c>
      <c r="S3239" s="0" t="n">
        <v>0.0045146</v>
      </c>
      <c r="T3239" s="0" t="n">
        <v>-2.13533</v>
      </c>
      <c r="U3239" s="0" t="n">
        <v>0.452709</v>
      </c>
      <c r="V3239" s="0" t="n">
        <v>-1.20862</v>
      </c>
      <c r="W3239" s="0" t="n">
        <v>0.331457</v>
      </c>
      <c r="X3239" s="0" t="n">
        <v>1.2786</v>
      </c>
      <c r="Y3239" s="0" t="n">
        <v>0.0619349</v>
      </c>
      <c r="Z3239" s="0" t="n">
        <v>1.61852</v>
      </c>
      <c r="AA3239" s="0" t="n">
        <v>0.0929499</v>
      </c>
      <c r="AB3239" s="0" t="n">
        <v>1.58559</v>
      </c>
      <c r="AC3239" s="0" t="n">
        <v>43.8696</v>
      </c>
      <c r="AD3239" s="0" t="n">
        <v>68.1748</v>
      </c>
      <c r="AE3239" s="0" t="n">
        <v>13.1239</v>
      </c>
      <c r="AF3239" s="0" t="n">
        <v>2.91357</v>
      </c>
      <c r="AG3239" s="0" t="n">
        <v>36.6287</v>
      </c>
      <c r="AH3239" s="0" t="n">
        <v>40.6586</v>
      </c>
      <c r="AI3239" s="0" t="n">
        <v>7.54815</v>
      </c>
      <c r="AJ3239" s="0" t="n">
        <v>1</v>
      </c>
    </row>
    <row r="3240" customFormat="false" ht="15" hidden="false" customHeight="false" outlineLevel="0" collapsed="false">
      <c r="A3240" s="0" t="n">
        <v>3430</v>
      </c>
      <c r="B3240" s="0" t="s">
        <v>15258</v>
      </c>
      <c r="C3240" s="0" t="s">
        <v>15259</v>
      </c>
      <c r="D3240" s="0" t="s">
        <v>15260</v>
      </c>
      <c r="E3240" s="0" t="s">
        <v>15261</v>
      </c>
      <c r="F3240" s="0" t="s">
        <v>15258</v>
      </c>
      <c r="J3240" s="0" t="s">
        <v>15262</v>
      </c>
      <c r="K3240" s="0" t="s">
        <v>15260</v>
      </c>
      <c r="L3240" s="1" t="n">
        <v>4.39505E-008</v>
      </c>
      <c r="M3240" s="1" t="n">
        <v>3.17845E-005</v>
      </c>
      <c r="N3240" s="1" t="n">
        <v>1.34017E-009</v>
      </c>
      <c r="O3240" s="0" t="n">
        <v>0.111458</v>
      </c>
      <c r="P3240" s="0" t="n">
        <v>-1.17674</v>
      </c>
      <c r="Q3240" s="1" t="n">
        <v>9.46492E-006</v>
      </c>
      <c r="R3240" s="0" t="n">
        <v>1.6784</v>
      </c>
      <c r="S3240" s="0" t="n">
        <v>0.388285</v>
      </c>
      <c r="T3240" s="0" t="n">
        <v>-1.09094</v>
      </c>
      <c r="U3240" s="0" t="n">
        <v>0.280352</v>
      </c>
      <c r="V3240" s="0" t="n">
        <v>-1.11545</v>
      </c>
      <c r="W3240" s="0" t="n">
        <v>0.0738321</v>
      </c>
      <c r="X3240" s="0" t="n">
        <v>1.20166</v>
      </c>
      <c r="Y3240" s="0" t="n">
        <v>0.0148016</v>
      </c>
      <c r="Z3240" s="0" t="n">
        <v>1.29142</v>
      </c>
      <c r="AA3240" s="0" t="n">
        <v>0.710184</v>
      </c>
      <c r="AB3240" s="0" t="n">
        <v>-1.04071</v>
      </c>
      <c r="AC3240" s="0" t="n">
        <v>13.2124</v>
      </c>
      <c r="AD3240" s="0" t="n">
        <v>3.27328</v>
      </c>
      <c r="AE3240" s="0" t="n">
        <v>22.976</v>
      </c>
      <c r="AF3240" s="0" t="n">
        <v>0.813164</v>
      </c>
      <c r="AG3240" s="0" t="n">
        <v>21.2869</v>
      </c>
      <c r="AH3240" s="0" t="n">
        <v>3.76692</v>
      </c>
      <c r="AI3240" s="0" t="n">
        <v>1.20333</v>
      </c>
      <c r="AJ3240" s="0" t="n">
        <v>1</v>
      </c>
    </row>
    <row r="3241" customFormat="false" ht="15" hidden="false" customHeight="false" outlineLevel="0" collapsed="false">
      <c r="A3241" s="0" t="n">
        <v>3141</v>
      </c>
      <c r="B3241" s="0" t="s">
        <v>15263</v>
      </c>
      <c r="C3241" s="0" t="s">
        <v>15264</v>
      </c>
      <c r="D3241" s="0" t="s">
        <v>2280</v>
      </c>
      <c r="E3241" s="0" t="s">
        <v>15265</v>
      </c>
      <c r="F3241" s="0" t="s">
        <v>15263</v>
      </c>
      <c r="J3241" s="0" t="s">
        <v>15266</v>
      </c>
      <c r="K3241" s="0" t="s">
        <v>2280</v>
      </c>
      <c r="L3241" s="1" t="n">
        <v>4.2893E-007</v>
      </c>
      <c r="M3241" s="0" t="n">
        <v>0.000190198</v>
      </c>
      <c r="N3241" s="1" t="n">
        <v>2.71898E-006</v>
      </c>
      <c r="O3241" s="0" t="n">
        <v>0.00388644</v>
      </c>
      <c r="P3241" s="0" t="n">
        <v>-1.43097</v>
      </c>
      <c r="Q3241" s="0" t="n">
        <v>0.0330499</v>
      </c>
      <c r="R3241" s="0" t="n">
        <v>-1.29299</v>
      </c>
      <c r="S3241" s="0" t="n">
        <v>0.00220292</v>
      </c>
      <c r="T3241" s="0" t="n">
        <v>-1.46674</v>
      </c>
      <c r="U3241" s="0" t="n">
        <v>0.238509</v>
      </c>
      <c r="V3241" s="0" t="n">
        <v>-1.14884</v>
      </c>
      <c r="W3241" s="0" t="n">
        <v>0.0229309</v>
      </c>
      <c r="X3241" s="0" t="n">
        <v>-1.31723</v>
      </c>
      <c r="Y3241" s="0" t="n">
        <v>0.954786</v>
      </c>
      <c r="Z3241" s="0" t="n">
        <v>1.00663</v>
      </c>
      <c r="AA3241" s="0" t="n">
        <v>0.0912183</v>
      </c>
      <c r="AB3241" s="0" t="n">
        <v>-1.23974</v>
      </c>
      <c r="AC3241" s="0" t="n">
        <v>10.8231</v>
      </c>
      <c r="AD3241" s="0" t="n">
        <v>3.61541</v>
      </c>
      <c r="AE3241" s="0" t="n">
        <v>17.5106</v>
      </c>
      <c r="AF3241" s="0" t="n">
        <v>0.835619</v>
      </c>
      <c r="AG3241" s="0" t="n">
        <v>10.843</v>
      </c>
      <c r="AH3241" s="0" t="n">
        <v>2.58719</v>
      </c>
      <c r="AI3241" s="0" t="n">
        <v>1.62251</v>
      </c>
      <c r="AJ3241" s="0" t="n">
        <v>1</v>
      </c>
    </row>
    <row r="3242" customFormat="false" ht="15" hidden="false" customHeight="false" outlineLevel="0" collapsed="false">
      <c r="A3242" s="0" t="n">
        <v>500</v>
      </c>
      <c r="B3242" s="0" t="s">
        <v>15267</v>
      </c>
      <c r="C3242" s="0" t="s">
        <v>15268</v>
      </c>
      <c r="D3242" s="0" t="s">
        <v>15269</v>
      </c>
      <c r="E3242" s="0" t="s">
        <v>15270</v>
      </c>
      <c r="F3242" s="0" t="s">
        <v>15267</v>
      </c>
      <c r="J3242" s="0" t="s">
        <v>15271</v>
      </c>
      <c r="K3242" s="0" t="s">
        <v>15272</v>
      </c>
      <c r="L3242" s="1" t="n">
        <v>2.37877E-009</v>
      </c>
      <c r="M3242" s="0" t="n">
        <v>0.108614</v>
      </c>
      <c r="N3242" s="1" t="n">
        <v>1.6845E-009</v>
      </c>
      <c r="O3242" s="0" t="n">
        <v>0.472664</v>
      </c>
      <c r="P3242" s="0" t="n">
        <v>1.45721</v>
      </c>
      <c r="Q3242" s="0" t="n">
        <v>0.277204</v>
      </c>
      <c r="R3242" s="0" t="n">
        <v>1.77279</v>
      </c>
      <c r="S3242" s="0" t="n">
        <v>0.0921089</v>
      </c>
      <c r="T3242" s="0" t="n">
        <v>2.45625</v>
      </c>
      <c r="U3242" s="0" t="n">
        <v>0.187466</v>
      </c>
      <c r="V3242" s="0" t="n">
        <v>-2.00859</v>
      </c>
      <c r="W3242" s="0" t="n">
        <v>0.000292782</v>
      </c>
      <c r="X3242" s="0" t="n">
        <v>-8.10151</v>
      </c>
      <c r="Y3242" s="0" t="n">
        <v>0.134908</v>
      </c>
      <c r="Z3242" s="0" t="n">
        <v>-2.21224</v>
      </c>
      <c r="AA3242" s="0" t="n">
        <v>0.692063</v>
      </c>
      <c r="AB3242" s="0" t="n">
        <v>1.24782</v>
      </c>
      <c r="AC3242" s="0" t="n">
        <v>16.7661</v>
      </c>
      <c r="AD3242" s="0" t="n">
        <v>112.563</v>
      </c>
      <c r="AE3242" s="0" t="n">
        <v>2.71511</v>
      </c>
      <c r="AF3242" s="0" t="n">
        <v>2.60407</v>
      </c>
      <c r="AG3242" s="0" t="n">
        <v>20.9015</v>
      </c>
      <c r="AH3242" s="0" t="n">
        <v>100.234</v>
      </c>
      <c r="AI3242" s="0" t="n">
        <v>32.6095</v>
      </c>
      <c r="AJ3242" s="0" t="n">
        <v>1</v>
      </c>
    </row>
    <row r="3243" customFormat="false" ht="15" hidden="false" customHeight="false" outlineLevel="0" collapsed="false">
      <c r="A3243" s="0" t="n">
        <v>2708</v>
      </c>
      <c r="B3243" s="0" t="s">
        <v>15273</v>
      </c>
      <c r="C3243" s="0" t="s">
        <v>15274</v>
      </c>
      <c r="D3243" s="0" t="s">
        <v>1046</v>
      </c>
      <c r="E3243" s="0" t="s">
        <v>15275</v>
      </c>
      <c r="F3243" s="0" t="s">
        <v>15273</v>
      </c>
      <c r="J3243" s="0" t="s">
        <v>15276</v>
      </c>
      <c r="K3243" s="0" t="s">
        <v>15277</v>
      </c>
      <c r="L3243" s="1" t="n">
        <v>3.79885E-015</v>
      </c>
      <c r="M3243" s="0" t="n">
        <v>0.00140887</v>
      </c>
      <c r="N3243" s="1" t="n">
        <v>6.10035E-012</v>
      </c>
      <c r="O3243" s="0" t="n">
        <v>0.562341</v>
      </c>
      <c r="P3243" s="0" t="n">
        <v>-1.15826</v>
      </c>
      <c r="Q3243" s="0" t="n">
        <v>0.000883156</v>
      </c>
      <c r="R3243" s="0" t="n">
        <v>-2.49767</v>
      </c>
      <c r="S3243" s="0" t="n">
        <v>0.0141816</v>
      </c>
      <c r="T3243" s="0" t="n">
        <v>-1.91409</v>
      </c>
      <c r="U3243" s="0" t="n">
        <v>0.993438</v>
      </c>
      <c r="V3243" s="0" t="n">
        <v>-1.00208</v>
      </c>
      <c r="W3243" s="0" t="n">
        <v>0.0987672</v>
      </c>
      <c r="X3243" s="0" t="n">
        <v>1.53144</v>
      </c>
      <c r="Y3243" s="0" t="n">
        <v>0.0599021</v>
      </c>
      <c r="Z3243" s="0" t="n">
        <v>1.63029</v>
      </c>
      <c r="AA3243" s="0" t="n">
        <v>0.967645</v>
      </c>
      <c r="AB3243" s="0" t="n">
        <v>1.01103</v>
      </c>
      <c r="AC3243" s="0" t="n">
        <v>43.5337</v>
      </c>
      <c r="AD3243" s="0" t="n">
        <v>68.5576</v>
      </c>
      <c r="AE3243" s="0" t="n">
        <v>12.0862</v>
      </c>
      <c r="AF3243" s="0" t="n">
        <v>2.71909</v>
      </c>
      <c r="AG3243" s="0" t="n">
        <v>32.0399</v>
      </c>
      <c r="AH3243" s="0" t="n">
        <v>36.0407</v>
      </c>
      <c r="AI3243" s="0" t="n">
        <v>7.64912</v>
      </c>
      <c r="AJ3243" s="0" t="n">
        <v>1</v>
      </c>
    </row>
    <row r="3244" customFormat="false" ht="15" hidden="false" customHeight="false" outlineLevel="0" collapsed="false">
      <c r="A3244" s="0" t="n">
        <v>2736</v>
      </c>
      <c r="B3244" s="0" t="s">
        <v>15278</v>
      </c>
      <c r="C3244" s="0" t="s">
        <v>15279</v>
      </c>
      <c r="D3244" s="0" t="s">
        <v>15280</v>
      </c>
      <c r="E3244" s="0" t="s">
        <v>15281</v>
      </c>
      <c r="F3244" s="0" t="s">
        <v>15278</v>
      </c>
      <c r="J3244" s="0" t="s">
        <v>15282</v>
      </c>
      <c r="K3244" s="0" t="s">
        <v>15283</v>
      </c>
      <c r="L3244" s="0" t="n">
        <v>0.37395</v>
      </c>
      <c r="M3244" s="0" t="n">
        <v>0.398938</v>
      </c>
      <c r="N3244" s="0" t="n">
        <v>0.0783255</v>
      </c>
      <c r="O3244" s="0" t="n">
        <v>0.260207</v>
      </c>
      <c r="P3244" s="0" t="n">
        <v>1.49546</v>
      </c>
      <c r="Q3244" s="0" t="n">
        <v>0.732269</v>
      </c>
      <c r="R3244" s="0" t="n">
        <v>1.12889</v>
      </c>
      <c r="S3244" s="0" t="n">
        <v>0.57841</v>
      </c>
      <c r="T3244" s="0" t="n">
        <v>1.218</v>
      </c>
      <c r="U3244" s="0" t="n">
        <v>0.696272</v>
      </c>
      <c r="V3244" s="0" t="n">
        <v>1.1484</v>
      </c>
      <c r="W3244" s="0" t="n">
        <v>0.115848</v>
      </c>
      <c r="X3244" s="0" t="n">
        <v>1.76324</v>
      </c>
      <c r="Y3244" s="0" t="n">
        <v>0.458934</v>
      </c>
      <c r="Z3244" s="0" t="n">
        <v>-1.30121</v>
      </c>
      <c r="AA3244" s="0" t="n">
        <v>0.437945</v>
      </c>
      <c r="AB3244" s="0" t="n">
        <v>-1.34302</v>
      </c>
      <c r="AC3244" s="0" t="n">
        <v>1.11935</v>
      </c>
      <c r="AD3244" s="0" t="n">
        <v>3.45367</v>
      </c>
      <c r="AE3244" s="0" t="n">
        <v>0.729768</v>
      </c>
      <c r="AF3244" s="0" t="n">
        <v>0.321663</v>
      </c>
      <c r="AG3244" s="0" t="n">
        <v>2.18957</v>
      </c>
      <c r="AH3244" s="0" t="n">
        <v>4.82554</v>
      </c>
      <c r="AI3244" s="0" t="n">
        <v>14.9863</v>
      </c>
      <c r="AJ3244" s="0" t="n">
        <v>1</v>
      </c>
    </row>
    <row r="3245" customFormat="false" ht="15" hidden="false" customHeight="false" outlineLevel="0" collapsed="false">
      <c r="A3245" s="0" t="n">
        <v>2751</v>
      </c>
      <c r="B3245" s="0" t="s">
        <v>15284</v>
      </c>
      <c r="C3245" s="0" t="s">
        <v>15285</v>
      </c>
      <c r="D3245" s="0" t="s">
        <v>185</v>
      </c>
      <c r="E3245" s="0" t="s">
        <v>15286</v>
      </c>
      <c r="F3245" s="0" t="s">
        <v>15284</v>
      </c>
      <c r="J3245" s="0" t="s">
        <v>15287</v>
      </c>
      <c r="K3245" s="0" t="s">
        <v>1513</v>
      </c>
      <c r="L3245" s="1" t="n">
        <v>2.5601E-008</v>
      </c>
      <c r="M3245" s="1" t="n">
        <v>1.47693E-005</v>
      </c>
      <c r="N3245" s="1" t="n">
        <v>3.67728E-005</v>
      </c>
      <c r="O3245" s="0" t="n">
        <v>0.0288718</v>
      </c>
      <c r="P3245" s="0" t="n">
        <v>1.61996</v>
      </c>
      <c r="Q3245" s="0" t="n">
        <v>0.173447</v>
      </c>
      <c r="R3245" s="0" t="n">
        <v>1.34168</v>
      </c>
      <c r="S3245" s="0" t="n">
        <v>0.0834137</v>
      </c>
      <c r="T3245" s="0" t="n">
        <v>1.45798</v>
      </c>
      <c r="U3245" s="0" t="n">
        <v>0.0481398</v>
      </c>
      <c r="V3245" s="0" t="n">
        <v>1.54244</v>
      </c>
      <c r="W3245" s="0" t="n">
        <v>0.00244848</v>
      </c>
      <c r="X3245" s="0" t="n">
        <v>1.99744</v>
      </c>
      <c r="Y3245" s="0" t="n">
        <v>0.801916</v>
      </c>
      <c r="Z3245" s="0" t="n">
        <v>-1.0549</v>
      </c>
      <c r="AA3245" s="0" t="n">
        <v>0.579522</v>
      </c>
      <c r="AB3245" s="0" t="n">
        <v>-1.13477</v>
      </c>
      <c r="AC3245" s="0" t="n">
        <v>13.8265</v>
      </c>
      <c r="AD3245" s="0" t="n">
        <v>15.4327</v>
      </c>
      <c r="AE3245" s="0" t="n">
        <v>25.5087</v>
      </c>
      <c r="AF3245" s="0" t="n">
        <v>4.06743</v>
      </c>
      <c r="AG3245" s="0" t="n">
        <v>8.19551</v>
      </c>
      <c r="AH3245" s="0" t="n">
        <v>6.53399</v>
      </c>
      <c r="AI3245" s="0" t="n">
        <v>5.4214</v>
      </c>
      <c r="AJ3245" s="0" t="n">
        <v>1</v>
      </c>
    </row>
    <row r="3246" customFormat="false" ht="15" hidden="false" customHeight="false" outlineLevel="0" collapsed="false">
      <c r="A3246" s="0" t="n">
        <v>582</v>
      </c>
      <c r="B3246" s="0" t="s">
        <v>15288</v>
      </c>
      <c r="C3246" s="0" t="s">
        <v>15289</v>
      </c>
      <c r="D3246" s="0" t="s">
        <v>243</v>
      </c>
      <c r="E3246" s="0" t="s">
        <v>15290</v>
      </c>
      <c r="F3246" s="0" t="s">
        <v>15288</v>
      </c>
      <c r="J3246" s="0" t="s">
        <v>15291</v>
      </c>
      <c r="K3246" s="0" t="s">
        <v>243</v>
      </c>
      <c r="L3246" s="0" t="n">
        <v>0.0843523</v>
      </c>
      <c r="M3246" s="0" t="n">
        <v>0.0845881</v>
      </c>
      <c r="N3246" s="1" t="n">
        <v>5.19541E-005</v>
      </c>
      <c r="O3246" s="0" t="n">
        <v>0.801722</v>
      </c>
      <c r="P3246" s="0" t="n">
        <v>-1.02965</v>
      </c>
      <c r="Q3246" s="0" t="n">
        <v>0.00905449</v>
      </c>
      <c r="R3246" s="0" t="n">
        <v>1.37664</v>
      </c>
      <c r="S3246" s="0" t="n">
        <v>0.121571</v>
      </c>
      <c r="T3246" s="0" t="n">
        <v>1.20123</v>
      </c>
      <c r="U3246" s="0" t="n">
        <v>0.103933</v>
      </c>
      <c r="V3246" s="0" t="n">
        <v>-1.21279</v>
      </c>
      <c r="W3246" s="0" t="n">
        <v>0.0891918</v>
      </c>
      <c r="X3246" s="0" t="n">
        <v>-1.22388</v>
      </c>
      <c r="Y3246" s="0" t="n">
        <v>0.221773</v>
      </c>
      <c r="Z3246" s="0" t="n">
        <v>1.15455</v>
      </c>
      <c r="AA3246" s="0" t="n">
        <v>0.0345863</v>
      </c>
      <c r="AB3246" s="0" t="n">
        <v>1.31226</v>
      </c>
      <c r="AC3246" s="0" t="n">
        <v>1.99779</v>
      </c>
      <c r="AD3246" s="0" t="n">
        <v>0.665245</v>
      </c>
      <c r="AE3246" s="0" t="n">
        <v>3.15621</v>
      </c>
      <c r="AF3246" s="0" t="n">
        <v>0.150141</v>
      </c>
      <c r="AG3246" s="0" t="n">
        <v>7.87222</v>
      </c>
      <c r="AH3246" s="0" t="n">
        <v>1.87241</v>
      </c>
      <c r="AI3246" s="0" t="n">
        <v>1.61738</v>
      </c>
      <c r="AJ3246" s="0" t="n">
        <v>1</v>
      </c>
    </row>
    <row r="3247" customFormat="false" ht="15" hidden="false" customHeight="false" outlineLevel="0" collapsed="false">
      <c r="A3247" s="0" t="n">
        <v>549</v>
      </c>
      <c r="B3247" s="0" t="s">
        <v>15292</v>
      </c>
      <c r="C3247" s="0" t="s">
        <v>15293</v>
      </c>
      <c r="D3247" s="0" t="s">
        <v>3445</v>
      </c>
      <c r="E3247" s="0" t="s">
        <v>15294</v>
      </c>
      <c r="F3247" s="0" t="s">
        <v>15292</v>
      </c>
      <c r="J3247" s="0" t="s">
        <v>15295</v>
      </c>
      <c r="K3247" s="0" t="s">
        <v>3445</v>
      </c>
      <c r="L3247" s="1" t="n">
        <v>7.61213E-008</v>
      </c>
      <c r="M3247" s="0" t="n">
        <v>0.243476</v>
      </c>
      <c r="N3247" s="0" t="n">
        <v>0.00372818</v>
      </c>
      <c r="O3247" s="0" t="n">
        <v>0.0934736</v>
      </c>
      <c r="P3247" s="0" t="n">
        <v>-1.26379</v>
      </c>
      <c r="Q3247" s="0" t="n">
        <v>0.562993</v>
      </c>
      <c r="R3247" s="0" t="n">
        <v>1.08247</v>
      </c>
      <c r="S3247" s="0" t="n">
        <v>0.302791</v>
      </c>
      <c r="T3247" s="0" t="n">
        <v>1.15251</v>
      </c>
      <c r="U3247" s="0" t="n">
        <v>0.244715</v>
      </c>
      <c r="V3247" s="0" t="n">
        <v>-1.17421</v>
      </c>
      <c r="W3247" s="0" t="n">
        <v>0.480775</v>
      </c>
      <c r="X3247" s="0" t="n">
        <v>-1.10154</v>
      </c>
      <c r="Y3247" s="0" t="n">
        <v>0.975528</v>
      </c>
      <c r="Z3247" s="0" t="n">
        <v>1.0042</v>
      </c>
      <c r="AA3247" s="0" t="n">
        <v>0.479836</v>
      </c>
      <c r="AB3247" s="0" t="n">
        <v>-1.10917</v>
      </c>
      <c r="AC3247" s="0" t="n">
        <v>12.6075</v>
      </c>
      <c r="AD3247" s="0" t="n">
        <v>5.79523</v>
      </c>
      <c r="AE3247" s="0" t="n">
        <v>1.40884</v>
      </c>
      <c r="AF3247" s="0" t="n">
        <v>0.0925137</v>
      </c>
      <c r="AG3247" s="0" t="n">
        <v>4.32879</v>
      </c>
      <c r="AH3247" s="0" t="n">
        <v>1.42128</v>
      </c>
      <c r="AI3247" s="0" t="n">
        <v>2.23266</v>
      </c>
      <c r="AJ3247" s="0" t="n">
        <v>1</v>
      </c>
    </row>
    <row r="3248" customFormat="false" ht="15" hidden="false" customHeight="false" outlineLevel="0" collapsed="false">
      <c r="A3248" s="0" t="n">
        <v>1208</v>
      </c>
      <c r="B3248" s="0" t="s">
        <v>15296</v>
      </c>
      <c r="C3248" s="0" t="s">
        <v>15297</v>
      </c>
      <c r="D3248" s="0" t="s">
        <v>185</v>
      </c>
      <c r="E3248" s="0" t="s">
        <v>15298</v>
      </c>
      <c r="F3248" s="0" t="s">
        <v>15296</v>
      </c>
      <c r="J3248" s="0" t="s">
        <v>15299</v>
      </c>
      <c r="K3248" s="0" t="s">
        <v>185</v>
      </c>
      <c r="L3248" s="1" t="n">
        <v>1.19717E-006</v>
      </c>
      <c r="M3248" s="0" t="n">
        <v>0.475301</v>
      </c>
      <c r="N3248" s="1" t="n">
        <v>1.0361E-010</v>
      </c>
      <c r="O3248" s="0" t="n">
        <v>0.424107</v>
      </c>
      <c r="P3248" s="0" t="n">
        <v>-1.17595</v>
      </c>
      <c r="Q3248" s="0" t="n">
        <v>0.175093</v>
      </c>
      <c r="R3248" s="0" t="n">
        <v>1.31975</v>
      </c>
      <c r="S3248" s="0" t="n">
        <v>0.406161</v>
      </c>
      <c r="T3248" s="0" t="n">
        <v>1.18353</v>
      </c>
      <c r="U3248" s="0" t="n">
        <v>0.0622956</v>
      </c>
      <c r="V3248" s="0" t="n">
        <v>1.4713</v>
      </c>
      <c r="W3248" s="0" t="n">
        <v>0.463857</v>
      </c>
      <c r="X3248" s="0" t="n">
        <v>1.16</v>
      </c>
      <c r="Y3248" s="1" t="n">
        <v>4.8754E-005</v>
      </c>
      <c r="Z3248" s="0" t="n">
        <v>-2.53788</v>
      </c>
      <c r="AA3248" s="0" t="n">
        <v>0.00640351</v>
      </c>
      <c r="AB3248" s="0" t="n">
        <v>-1.86316</v>
      </c>
      <c r="AC3248" s="0" t="n">
        <v>9.84407</v>
      </c>
      <c r="AD3248" s="0" t="n">
        <v>9.86712</v>
      </c>
      <c r="AE3248" s="0" t="n">
        <v>0.521117</v>
      </c>
      <c r="AF3248" s="0" t="n">
        <v>0.0746196</v>
      </c>
      <c r="AG3248" s="0" t="n">
        <v>25.9711</v>
      </c>
      <c r="AH3248" s="0" t="n">
        <v>18.5942</v>
      </c>
      <c r="AI3248" s="0" t="n">
        <v>4.86852</v>
      </c>
      <c r="AJ3248" s="0" t="n">
        <v>1</v>
      </c>
    </row>
    <row r="3249" customFormat="false" ht="15" hidden="false" customHeight="false" outlineLevel="0" collapsed="false">
      <c r="A3249" s="0" t="n">
        <v>1067</v>
      </c>
      <c r="B3249" s="0" t="s">
        <v>15300</v>
      </c>
      <c r="C3249" s="0" t="s">
        <v>15301</v>
      </c>
      <c r="D3249" s="0" t="s">
        <v>15302</v>
      </c>
      <c r="E3249" s="0" t="s">
        <v>15303</v>
      </c>
      <c r="F3249" s="0" t="s">
        <v>15300</v>
      </c>
      <c r="J3249" s="0" t="s">
        <v>15304</v>
      </c>
      <c r="K3249" s="0" t="s">
        <v>15305</v>
      </c>
      <c r="L3249" s="1" t="n">
        <v>3.87323E-013</v>
      </c>
      <c r="M3249" s="0" t="n">
        <v>0.00460364</v>
      </c>
      <c r="N3249" s="1" t="n">
        <v>6.57797E-011</v>
      </c>
      <c r="O3249" s="0" t="n">
        <v>0.178431</v>
      </c>
      <c r="P3249" s="0" t="n">
        <v>1.4768</v>
      </c>
      <c r="Q3249" s="0" t="n">
        <v>0.625476</v>
      </c>
      <c r="R3249" s="0" t="n">
        <v>1.15001</v>
      </c>
      <c r="S3249" s="0" t="n">
        <v>0.00437266</v>
      </c>
      <c r="T3249" s="0" t="n">
        <v>-2.37847</v>
      </c>
      <c r="U3249" s="0" t="n">
        <v>0.0343037</v>
      </c>
      <c r="V3249" s="0" t="n">
        <v>-1.86961</v>
      </c>
      <c r="W3249" s="0" t="n">
        <v>0.673327</v>
      </c>
      <c r="X3249" s="0" t="n">
        <v>-1.12825</v>
      </c>
      <c r="Y3249" s="0" t="n">
        <v>0.299279</v>
      </c>
      <c r="Z3249" s="0" t="n">
        <v>1.34864</v>
      </c>
      <c r="AA3249" s="0" t="n">
        <v>0.348668</v>
      </c>
      <c r="AB3249" s="0" t="n">
        <v>1.33411</v>
      </c>
      <c r="AC3249" s="0" t="n">
        <v>31.8246</v>
      </c>
      <c r="AD3249" s="0" t="n">
        <v>63.9987</v>
      </c>
      <c r="AE3249" s="0" t="n">
        <v>9.20394</v>
      </c>
      <c r="AF3249" s="0" t="n">
        <v>2.64414</v>
      </c>
      <c r="AG3249" s="0" t="n">
        <v>26.8781</v>
      </c>
      <c r="AH3249" s="0" t="n">
        <v>38.6081</v>
      </c>
      <c r="AI3249" s="0" t="n">
        <v>9.76762</v>
      </c>
      <c r="AJ3249" s="0" t="n">
        <v>1</v>
      </c>
    </row>
    <row r="3250" customFormat="false" ht="15" hidden="false" customHeight="false" outlineLevel="0" collapsed="false">
      <c r="A3250" s="0" t="n">
        <v>982</v>
      </c>
      <c r="B3250" s="0" t="s">
        <v>15306</v>
      </c>
      <c r="C3250" s="0" t="s">
        <v>15307</v>
      </c>
      <c r="D3250" s="0" t="s">
        <v>185</v>
      </c>
      <c r="E3250" s="0" t="s">
        <v>15308</v>
      </c>
      <c r="F3250" s="0" t="s">
        <v>15306</v>
      </c>
      <c r="J3250" s="0" t="s">
        <v>15309</v>
      </c>
      <c r="K3250" s="0" t="s">
        <v>185</v>
      </c>
      <c r="L3250" s="1" t="n">
        <v>1.00045E-010</v>
      </c>
      <c r="M3250" s="0" t="n">
        <v>0.678137</v>
      </c>
      <c r="N3250" s="1" t="n">
        <v>1.2585E-010</v>
      </c>
      <c r="O3250" s="0" t="n">
        <v>0.00115999</v>
      </c>
      <c r="P3250" s="0" t="n">
        <v>4.6798</v>
      </c>
      <c r="Q3250" s="0" t="n">
        <v>0.00699474</v>
      </c>
      <c r="R3250" s="0" t="n">
        <v>3.48707</v>
      </c>
      <c r="S3250" s="0" t="n">
        <v>0.0702522</v>
      </c>
      <c r="T3250" s="0" t="n">
        <v>2.25503</v>
      </c>
      <c r="U3250" s="0" t="n">
        <v>0.0109097</v>
      </c>
      <c r="V3250" s="0" t="n">
        <v>-3.2275</v>
      </c>
      <c r="W3250" s="0" t="n">
        <v>0.0309248</v>
      </c>
      <c r="X3250" s="0" t="n">
        <v>-2.66333</v>
      </c>
      <c r="Y3250" s="0" t="n">
        <v>0.877303</v>
      </c>
      <c r="Z3250" s="0" t="n">
        <v>-1.07002</v>
      </c>
      <c r="AA3250" s="0" t="n">
        <v>0.184013</v>
      </c>
      <c r="AB3250" s="0" t="n">
        <v>1.87897</v>
      </c>
      <c r="AC3250" s="0" t="n">
        <v>21.3742</v>
      </c>
      <c r="AD3250" s="0" t="n">
        <v>101.051</v>
      </c>
      <c r="AE3250" s="0" t="n">
        <v>0.17523</v>
      </c>
      <c r="AF3250" s="0" t="n">
        <v>0.118348</v>
      </c>
      <c r="AG3250" s="0" t="n">
        <v>25.5902</v>
      </c>
      <c r="AH3250" s="0" t="n">
        <v>86.4163</v>
      </c>
      <c r="AI3250" s="0" t="n">
        <v>22.9632</v>
      </c>
      <c r="AJ3250" s="0" t="n">
        <v>1</v>
      </c>
    </row>
    <row r="3251" customFormat="false" ht="15" hidden="false" customHeight="false" outlineLevel="0" collapsed="false">
      <c r="A3251" s="0" t="n">
        <v>258</v>
      </c>
      <c r="B3251" s="0" t="s">
        <v>15310</v>
      </c>
      <c r="C3251" s="0" t="s">
        <v>15311</v>
      </c>
      <c r="D3251" s="0" t="s">
        <v>15312</v>
      </c>
      <c r="E3251" s="0" t="s">
        <v>15313</v>
      </c>
      <c r="F3251" s="0" t="s">
        <v>15310</v>
      </c>
      <c r="J3251" s="0" t="s">
        <v>15314</v>
      </c>
      <c r="K3251" s="0" t="s">
        <v>15315</v>
      </c>
      <c r="L3251" s="1" t="n">
        <v>7.20211E-011</v>
      </c>
      <c r="M3251" s="1" t="n">
        <v>1.7946E-011</v>
      </c>
      <c r="N3251" s="1" t="n">
        <v>7.75512E-008</v>
      </c>
      <c r="O3251" s="0" t="n">
        <v>0.0276826</v>
      </c>
      <c r="P3251" s="0" t="n">
        <v>1.61608</v>
      </c>
      <c r="Q3251" s="0" t="n">
        <v>0.0325066</v>
      </c>
      <c r="R3251" s="0" t="n">
        <v>1.59226</v>
      </c>
      <c r="S3251" s="0" t="n">
        <v>0.0678814</v>
      </c>
      <c r="T3251" s="0" t="n">
        <v>1.48214</v>
      </c>
      <c r="U3251" s="0" t="n">
        <v>0.0045639</v>
      </c>
      <c r="V3251" s="0" t="n">
        <v>1.88458</v>
      </c>
      <c r="W3251" s="1" t="n">
        <v>5.53497E-006</v>
      </c>
      <c r="X3251" s="0" t="n">
        <v>3.07182</v>
      </c>
      <c r="Y3251" s="0" t="n">
        <v>0.000120597</v>
      </c>
      <c r="Z3251" s="0" t="n">
        <v>2.47386</v>
      </c>
      <c r="AA3251" s="0" t="n">
        <v>0.00771132</v>
      </c>
      <c r="AB3251" s="0" t="n">
        <v>1.88097</v>
      </c>
      <c r="AC3251" s="0" t="n">
        <v>21.9026</v>
      </c>
      <c r="AD3251" s="0" t="n">
        <v>23.8164</v>
      </c>
      <c r="AE3251" s="0" t="n">
        <v>96.6785</v>
      </c>
      <c r="AF3251" s="0" t="n">
        <v>15.018</v>
      </c>
      <c r="AG3251" s="0" t="n">
        <v>15.1544</v>
      </c>
      <c r="AH3251" s="0" t="n">
        <v>11.7704</v>
      </c>
      <c r="AI3251" s="0" t="n">
        <v>5.28154</v>
      </c>
      <c r="AJ3251" s="0" t="n">
        <v>1</v>
      </c>
    </row>
    <row r="3252" customFormat="false" ht="15" hidden="false" customHeight="false" outlineLevel="0" collapsed="false">
      <c r="A3252" s="0" t="n">
        <v>2528</v>
      </c>
      <c r="B3252" s="0" t="s">
        <v>15316</v>
      </c>
      <c r="C3252" s="0" t="s">
        <v>15317</v>
      </c>
      <c r="D3252" s="0" t="s">
        <v>185</v>
      </c>
      <c r="E3252" s="0" t="s">
        <v>15318</v>
      </c>
      <c r="F3252" s="0" t="s">
        <v>15316</v>
      </c>
      <c r="J3252" s="0" t="s">
        <v>15319</v>
      </c>
      <c r="K3252" s="0" t="s">
        <v>210</v>
      </c>
      <c r="L3252" s="0" t="n">
        <v>0.200419</v>
      </c>
      <c r="M3252" s="0" t="n">
        <v>0.976022</v>
      </c>
      <c r="N3252" s="0" t="n">
        <v>0.361423</v>
      </c>
      <c r="O3252" s="0" t="n">
        <v>0.803099</v>
      </c>
      <c r="P3252" s="0" t="n">
        <v>-1.0506</v>
      </c>
      <c r="Q3252" s="0" t="n">
        <v>0.349614</v>
      </c>
      <c r="R3252" s="0" t="n">
        <v>1.20478</v>
      </c>
      <c r="S3252" s="0" t="n">
        <v>0.162338</v>
      </c>
      <c r="T3252" s="0" t="n">
        <v>1.32386</v>
      </c>
      <c r="U3252" s="0" t="n">
        <v>0.950474</v>
      </c>
      <c r="V3252" s="0" t="n">
        <v>1.01237</v>
      </c>
      <c r="W3252" s="0" t="n">
        <v>0.608595</v>
      </c>
      <c r="X3252" s="0" t="n">
        <v>-1.10686</v>
      </c>
      <c r="Y3252" s="0" t="n">
        <v>0.774766</v>
      </c>
      <c r="Z3252" s="0" t="n">
        <v>1.05829</v>
      </c>
      <c r="AA3252" s="0" t="n">
        <v>0.544267</v>
      </c>
      <c r="AB3252" s="0" t="n">
        <v>-1.13726</v>
      </c>
      <c r="AC3252" s="0" t="n">
        <v>1.50034</v>
      </c>
      <c r="AD3252" s="0" t="n">
        <v>1.44588</v>
      </c>
      <c r="AE3252" s="0" t="n">
        <v>0.000916824</v>
      </c>
      <c r="AF3252" s="0" t="n">
        <v>0.000126221</v>
      </c>
      <c r="AG3252" s="0" t="n">
        <v>1.13397</v>
      </c>
      <c r="AH3252" s="0" t="n">
        <v>0.780575</v>
      </c>
      <c r="AI3252" s="0" t="n">
        <v>4.68083</v>
      </c>
      <c r="AJ3252" s="0" t="n">
        <v>1</v>
      </c>
    </row>
    <row r="3253" customFormat="false" ht="15" hidden="false" customHeight="false" outlineLevel="0" collapsed="false">
      <c r="A3253" s="0" t="n">
        <v>2495</v>
      </c>
      <c r="B3253" s="0" t="s">
        <v>15320</v>
      </c>
      <c r="C3253" s="0" t="s">
        <v>15321</v>
      </c>
      <c r="D3253" s="0" t="s">
        <v>185</v>
      </c>
      <c r="E3253" s="0" t="s">
        <v>15322</v>
      </c>
      <c r="F3253" s="0" t="s">
        <v>15320</v>
      </c>
      <c r="J3253" s="0" t="s">
        <v>15323</v>
      </c>
      <c r="K3253" s="0" t="s">
        <v>15324</v>
      </c>
      <c r="L3253" s="0" t="n">
        <v>0.221795</v>
      </c>
      <c r="M3253" s="0" t="n">
        <v>0.0610594</v>
      </c>
      <c r="N3253" s="0" t="n">
        <v>0.000926523</v>
      </c>
      <c r="O3253" s="0" t="n">
        <v>0.225034</v>
      </c>
      <c r="P3253" s="0" t="n">
        <v>-1.20739</v>
      </c>
      <c r="Q3253" s="0" t="n">
        <v>0.00794343</v>
      </c>
      <c r="R3253" s="0" t="n">
        <v>-1.53753</v>
      </c>
      <c r="S3253" s="0" t="n">
        <v>0.828085</v>
      </c>
      <c r="T3253" s="0" t="n">
        <v>-1.03394</v>
      </c>
      <c r="U3253" s="0" t="n">
        <v>0.262574</v>
      </c>
      <c r="V3253" s="0" t="n">
        <v>1.18975</v>
      </c>
      <c r="W3253" s="0" t="n">
        <v>0.118737</v>
      </c>
      <c r="X3253" s="0" t="n">
        <v>1.27647</v>
      </c>
      <c r="Y3253" s="0" t="n">
        <v>0.28959</v>
      </c>
      <c r="Z3253" s="0" t="n">
        <v>-1.1783</v>
      </c>
      <c r="AA3253" s="0" t="n">
        <v>0.0361605</v>
      </c>
      <c r="AB3253" s="0" t="n">
        <v>-1.42714</v>
      </c>
      <c r="AC3253" s="0" t="n">
        <v>1.44045</v>
      </c>
      <c r="AD3253" s="0" t="n">
        <v>0.836837</v>
      </c>
      <c r="AE3253" s="0" t="n">
        <v>3.75292</v>
      </c>
      <c r="AF3253" s="0" t="n">
        <v>0.311469</v>
      </c>
      <c r="AG3253" s="0" t="n">
        <v>5.39917</v>
      </c>
      <c r="AH3253" s="0" t="n">
        <v>2.24049</v>
      </c>
      <c r="AI3253" s="0" t="n">
        <v>2.82179</v>
      </c>
      <c r="AJ3253" s="0" t="n">
        <v>1</v>
      </c>
    </row>
    <row r="3254" customFormat="false" ht="15" hidden="false" customHeight="false" outlineLevel="0" collapsed="false">
      <c r="A3254" s="0" t="n">
        <v>2521</v>
      </c>
      <c r="B3254" s="0" t="s">
        <v>15325</v>
      </c>
      <c r="C3254" s="0" t="s">
        <v>15326</v>
      </c>
      <c r="D3254" s="0" t="s">
        <v>185</v>
      </c>
      <c r="E3254" s="0" t="s">
        <v>15327</v>
      </c>
      <c r="F3254" s="0" t="s">
        <v>15325</v>
      </c>
      <c r="J3254" s="0" t="s">
        <v>15328</v>
      </c>
      <c r="K3254" s="0" t="s">
        <v>15329</v>
      </c>
      <c r="L3254" s="0" t="n">
        <v>0.0968963</v>
      </c>
      <c r="M3254" s="0" t="n">
        <v>0.0299327</v>
      </c>
      <c r="N3254" s="0" t="n">
        <v>0.364963</v>
      </c>
      <c r="O3254" s="0" t="n">
        <v>0.0133307</v>
      </c>
      <c r="P3254" s="0" t="n">
        <v>-7.72021</v>
      </c>
      <c r="Q3254" s="0" t="n">
        <v>0.182682</v>
      </c>
      <c r="R3254" s="0" t="n">
        <v>-2.90017</v>
      </c>
      <c r="S3254" s="0" t="n">
        <v>0.191678</v>
      </c>
      <c r="T3254" s="0" t="n">
        <v>2.83689</v>
      </c>
      <c r="U3254" s="0" t="n">
        <v>0.0635123</v>
      </c>
      <c r="V3254" s="0" t="n">
        <v>-4.48826</v>
      </c>
      <c r="W3254" s="0" t="n">
        <v>0.0769531</v>
      </c>
      <c r="X3254" s="0" t="n">
        <v>-4.16913</v>
      </c>
      <c r="Y3254" s="0" t="n">
        <v>0.688039</v>
      </c>
      <c r="Z3254" s="0" t="n">
        <v>1.37298</v>
      </c>
      <c r="AA3254" s="0" t="n">
        <v>0.0846317</v>
      </c>
      <c r="AB3254" s="0" t="n">
        <v>-4.42108</v>
      </c>
      <c r="AC3254" s="0" t="n">
        <v>1.91909</v>
      </c>
      <c r="AD3254" s="0" t="n">
        <v>29.3668</v>
      </c>
      <c r="AE3254" s="0" t="n">
        <v>5.13477</v>
      </c>
      <c r="AF3254" s="0" t="n">
        <v>11.225</v>
      </c>
      <c r="AG3254" s="0" t="n">
        <v>1.12682</v>
      </c>
      <c r="AH3254" s="0" t="n">
        <v>12.3165</v>
      </c>
      <c r="AI3254" s="0" t="n">
        <v>74.3265</v>
      </c>
      <c r="AJ3254" s="0" t="n">
        <v>1</v>
      </c>
    </row>
    <row r="3255" customFormat="false" ht="15" hidden="false" customHeight="false" outlineLevel="0" collapsed="false">
      <c r="A3255" s="0" t="n">
        <v>2282</v>
      </c>
      <c r="B3255" s="0" t="s">
        <v>15330</v>
      </c>
      <c r="C3255" s="0" t="s">
        <v>15331</v>
      </c>
      <c r="D3255" s="0" t="s">
        <v>15332</v>
      </c>
      <c r="E3255" s="0" t="s">
        <v>15333</v>
      </c>
      <c r="F3255" s="0" t="s">
        <v>15330</v>
      </c>
      <c r="J3255" s="0" t="s">
        <v>15334</v>
      </c>
      <c r="K3255" s="0" t="s">
        <v>15335</v>
      </c>
      <c r="L3255" s="1" t="n">
        <v>8.25997E-016</v>
      </c>
      <c r="M3255" s="1" t="n">
        <v>1.03249E-005</v>
      </c>
      <c r="N3255" s="1" t="n">
        <v>5.21105E-011</v>
      </c>
      <c r="O3255" s="0" t="n">
        <v>0.132569</v>
      </c>
      <c r="P3255" s="0" t="n">
        <v>-1.25415</v>
      </c>
      <c r="Q3255" s="0" t="n">
        <v>0.327279</v>
      </c>
      <c r="R3255" s="0" t="n">
        <v>1.15726</v>
      </c>
      <c r="S3255" s="0" t="n">
        <v>0.577151</v>
      </c>
      <c r="T3255" s="0" t="n">
        <v>1.08625</v>
      </c>
      <c r="U3255" s="0" t="n">
        <v>0.109158</v>
      </c>
      <c r="V3255" s="0" t="n">
        <v>1.27348</v>
      </c>
      <c r="W3255" s="1" t="n">
        <v>4.37019E-005</v>
      </c>
      <c r="X3255" s="0" t="n">
        <v>1.99094</v>
      </c>
      <c r="Y3255" s="0" t="n">
        <v>0.959277</v>
      </c>
      <c r="Z3255" s="0" t="n">
        <v>-1.00759</v>
      </c>
      <c r="AA3255" s="0" t="n">
        <v>0.00246419</v>
      </c>
      <c r="AB3255" s="0" t="n">
        <v>-1.67159</v>
      </c>
      <c r="AC3255" s="0" t="n">
        <v>48.1486</v>
      </c>
      <c r="AD3255" s="0" t="n">
        <v>25.9693</v>
      </c>
      <c r="AE3255" s="0" t="n">
        <v>26.733</v>
      </c>
      <c r="AF3255" s="0" t="n">
        <v>2.0598</v>
      </c>
      <c r="AG3255" s="0" t="n">
        <v>27.3526</v>
      </c>
      <c r="AH3255" s="0" t="n">
        <v>10.5377</v>
      </c>
      <c r="AI3255" s="0" t="n">
        <v>2.61973</v>
      </c>
      <c r="AJ3255" s="0" t="n">
        <v>1</v>
      </c>
    </row>
    <row r="3256" customFormat="false" ht="15" hidden="false" customHeight="false" outlineLevel="0" collapsed="false">
      <c r="A3256" s="0" t="n">
        <v>983</v>
      </c>
      <c r="B3256" s="0" t="s">
        <v>15336</v>
      </c>
      <c r="C3256" s="0" t="s">
        <v>15337</v>
      </c>
      <c r="D3256" s="0" t="s">
        <v>1812</v>
      </c>
      <c r="E3256" s="0" t="s">
        <v>15338</v>
      </c>
      <c r="F3256" s="0" t="s">
        <v>15336</v>
      </c>
      <c r="J3256" s="0" t="s">
        <v>15339</v>
      </c>
      <c r="K3256" s="0" t="s">
        <v>4929</v>
      </c>
      <c r="L3256" s="1" t="n">
        <v>1.5318E-013</v>
      </c>
      <c r="M3256" s="1" t="n">
        <v>2.32475E-006</v>
      </c>
      <c r="N3256" s="1" t="n">
        <v>4.82235E-010</v>
      </c>
      <c r="O3256" s="0" t="n">
        <v>0.605478</v>
      </c>
      <c r="P3256" s="0" t="n">
        <v>1.16564</v>
      </c>
      <c r="Q3256" s="0" t="n">
        <v>0.129563</v>
      </c>
      <c r="R3256" s="0" t="n">
        <v>1.57881</v>
      </c>
      <c r="S3256" s="0" t="n">
        <v>0.0176126</v>
      </c>
      <c r="T3256" s="0" t="n">
        <v>2.08225</v>
      </c>
      <c r="U3256" s="0" t="n">
        <v>0.00365265</v>
      </c>
      <c r="V3256" s="0" t="n">
        <v>2.50387</v>
      </c>
      <c r="W3256" s="0" t="n">
        <v>0.00082416</v>
      </c>
      <c r="X3256" s="0" t="n">
        <v>2.94141</v>
      </c>
      <c r="Y3256" s="0" t="n">
        <v>0.158645</v>
      </c>
      <c r="Z3256" s="0" t="n">
        <v>-1.52759</v>
      </c>
      <c r="AA3256" s="0" t="n">
        <v>0.281302</v>
      </c>
      <c r="AB3256" s="0" t="n">
        <v>-1.41065</v>
      </c>
      <c r="AC3256" s="0" t="n">
        <v>33.9258</v>
      </c>
      <c r="AD3256" s="0" t="n">
        <v>73.2232</v>
      </c>
      <c r="AE3256" s="0" t="n">
        <v>32.1279</v>
      </c>
      <c r="AF3256" s="0" t="n">
        <v>9.9061</v>
      </c>
      <c r="AG3256" s="0" t="n">
        <v>23.0737</v>
      </c>
      <c r="AH3256" s="0" t="n">
        <v>35.5719</v>
      </c>
      <c r="AI3256" s="0" t="n">
        <v>10.4833</v>
      </c>
      <c r="AJ3256" s="0" t="n">
        <v>1</v>
      </c>
    </row>
    <row r="3257" customFormat="false" ht="15" hidden="false" customHeight="false" outlineLevel="0" collapsed="false">
      <c r="A3257" s="0" t="n">
        <v>591</v>
      </c>
      <c r="B3257" s="0" t="s">
        <v>15340</v>
      </c>
      <c r="C3257" s="0" t="s">
        <v>15341</v>
      </c>
      <c r="D3257" s="0" t="s">
        <v>1131</v>
      </c>
      <c r="E3257" s="0" t="s">
        <v>15342</v>
      </c>
      <c r="F3257" s="0" t="s">
        <v>15340</v>
      </c>
      <c r="J3257" s="0" t="s">
        <v>15343</v>
      </c>
      <c r="K3257" s="0" t="s">
        <v>1131</v>
      </c>
      <c r="L3257" s="1" t="n">
        <v>1.13552E-006</v>
      </c>
      <c r="M3257" s="1" t="n">
        <v>1.57715E-005</v>
      </c>
      <c r="N3257" s="1" t="n">
        <v>2.52077E-007</v>
      </c>
      <c r="O3257" s="0" t="n">
        <v>0.0159037</v>
      </c>
      <c r="P3257" s="0" t="n">
        <v>-3.97992</v>
      </c>
      <c r="Q3257" s="0" t="n">
        <v>0.0079738</v>
      </c>
      <c r="R3257" s="0" t="n">
        <v>-4.6381</v>
      </c>
      <c r="S3257" s="0" t="n">
        <v>0.000889013</v>
      </c>
      <c r="T3257" s="0" t="n">
        <v>-7.26254</v>
      </c>
      <c r="U3257" s="0" t="n">
        <v>0.058902</v>
      </c>
      <c r="V3257" s="0" t="n">
        <v>-2.89727</v>
      </c>
      <c r="W3257" s="0" t="n">
        <v>0.0658428</v>
      </c>
      <c r="X3257" s="0" t="n">
        <v>-2.81366</v>
      </c>
      <c r="Y3257" s="0" t="n">
        <v>0.984285</v>
      </c>
      <c r="Z3257" s="0" t="n">
        <v>1.01086</v>
      </c>
      <c r="AA3257" s="0" t="n">
        <v>0.00277896</v>
      </c>
      <c r="AB3257" s="0" t="n">
        <v>-6.5319</v>
      </c>
      <c r="AC3257" s="0" t="n">
        <v>9.89312</v>
      </c>
      <c r="AD3257" s="0" t="n">
        <v>73.1935</v>
      </c>
      <c r="AE3257" s="0" t="n">
        <v>25.287</v>
      </c>
      <c r="AF3257" s="0" t="n">
        <v>26.7263</v>
      </c>
      <c r="AG3257" s="0" t="n">
        <v>13.627</v>
      </c>
      <c r="AH3257" s="0" t="n">
        <v>72.0132</v>
      </c>
      <c r="AI3257" s="0" t="n">
        <v>35.9352</v>
      </c>
      <c r="AJ3257" s="0" t="n">
        <v>1</v>
      </c>
    </row>
    <row r="3258" customFormat="false" ht="15" hidden="false" customHeight="false" outlineLevel="0" collapsed="false">
      <c r="A3258" s="0" t="n">
        <v>148</v>
      </c>
      <c r="B3258" s="0" t="s">
        <v>15344</v>
      </c>
      <c r="C3258" s="0" t="s">
        <v>15345</v>
      </c>
      <c r="D3258" s="0" t="s">
        <v>180</v>
      </c>
      <c r="E3258" s="0" t="s">
        <v>15346</v>
      </c>
      <c r="F3258" s="0" t="s">
        <v>15344</v>
      </c>
      <c r="J3258" s="0" t="s">
        <v>15347</v>
      </c>
      <c r="K3258" s="0" t="s">
        <v>180</v>
      </c>
      <c r="L3258" s="0" t="n">
        <v>0.0110759</v>
      </c>
      <c r="M3258" s="0" t="n">
        <v>0.380083</v>
      </c>
      <c r="N3258" s="0" t="n">
        <v>0.0186244</v>
      </c>
      <c r="O3258" s="0" t="n">
        <v>0.0224775</v>
      </c>
      <c r="P3258" s="0" t="n">
        <v>-1.96292</v>
      </c>
      <c r="Q3258" s="0" t="n">
        <v>0.00346285</v>
      </c>
      <c r="R3258" s="0" t="n">
        <v>-2.42632</v>
      </c>
      <c r="S3258" s="0" t="n">
        <v>0.0406172</v>
      </c>
      <c r="T3258" s="0" t="n">
        <v>1.82282</v>
      </c>
      <c r="U3258" s="0" t="n">
        <v>0.78887</v>
      </c>
      <c r="V3258" s="0" t="n">
        <v>1.0791</v>
      </c>
      <c r="W3258" s="0" t="n">
        <v>0.693413</v>
      </c>
      <c r="X3258" s="0" t="n">
        <v>-1.11868</v>
      </c>
      <c r="Y3258" s="0" t="n">
        <v>0.365109</v>
      </c>
      <c r="Z3258" s="0" t="n">
        <v>1.29553</v>
      </c>
      <c r="AA3258" s="0" t="n">
        <v>0.87076</v>
      </c>
      <c r="AB3258" s="0" t="n">
        <v>-1.05067</v>
      </c>
      <c r="AC3258" s="0" t="n">
        <v>3.15828</v>
      </c>
      <c r="AD3258" s="0" t="n">
        <v>6.27568</v>
      </c>
      <c r="AE3258" s="0" t="n">
        <v>0.790881</v>
      </c>
      <c r="AF3258" s="0" t="n">
        <v>0.224503</v>
      </c>
      <c r="AG3258" s="0" t="n">
        <v>3.17226</v>
      </c>
      <c r="AH3258" s="0" t="n">
        <v>4.50247</v>
      </c>
      <c r="AI3258" s="0" t="n">
        <v>9.6514</v>
      </c>
      <c r="AJ3258" s="0" t="n">
        <v>1</v>
      </c>
    </row>
    <row r="3259" customFormat="false" ht="15" hidden="false" customHeight="false" outlineLevel="0" collapsed="false">
      <c r="A3259" s="0" t="n">
        <v>311</v>
      </c>
      <c r="B3259" s="0" t="s">
        <v>15348</v>
      </c>
      <c r="C3259" s="0" t="s">
        <v>15349</v>
      </c>
      <c r="D3259" s="0" t="s">
        <v>180</v>
      </c>
      <c r="E3259" s="0" t="s">
        <v>15350</v>
      </c>
      <c r="F3259" s="0" t="s">
        <v>15348</v>
      </c>
      <c r="J3259" s="0" t="s">
        <v>15351</v>
      </c>
      <c r="K3259" s="0" t="s">
        <v>180</v>
      </c>
      <c r="L3259" s="0" t="n">
        <v>0.00114145</v>
      </c>
      <c r="M3259" s="1" t="n">
        <v>2.0954E-005</v>
      </c>
      <c r="N3259" s="1" t="n">
        <v>5.96864E-006</v>
      </c>
      <c r="O3259" s="1" t="n">
        <v>1.31694E-006</v>
      </c>
      <c r="P3259" s="0" t="n">
        <v>-3.19691</v>
      </c>
      <c r="Q3259" s="1" t="n">
        <v>2.68458E-008</v>
      </c>
      <c r="R3259" s="0" t="n">
        <v>-4.15154</v>
      </c>
      <c r="S3259" s="0" t="n">
        <v>0.818538</v>
      </c>
      <c r="T3259" s="0" t="n">
        <v>1.04694</v>
      </c>
      <c r="U3259" s="0" t="n">
        <v>0.965083</v>
      </c>
      <c r="V3259" s="0" t="n">
        <v>-1.00879</v>
      </c>
      <c r="W3259" s="0" t="n">
        <v>0.252462</v>
      </c>
      <c r="X3259" s="0" t="n">
        <v>-1.25981</v>
      </c>
      <c r="Y3259" s="0" t="n">
        <v>0.905378</v>
      </c>
      <c r="Z3259" s="0" t="n">
        <v>-1.02404</v>
      </c>
      <c r="AA3259" s="0" t="n">
        <v>0.0942825</v>
      </c>
      <c r="AB3259" s="0" t="n">
        <v>-1.44063</v>
      </c>
      <c r="AC3259" s="0" t="n">
        <v>4.54813</v>
      </c>
      <c r="AD3259" s="0" t="n">
        <v>4.47119</v>
      </c>
      <c r="AE3259" s="0" t="n">
        <v>24.338</v>
      </c>
      <c r="AF3259" s="0" t="n">
        <v>3.41805</v>
      </c>
      <c r="AG3259" s="0" t="n">
        <v>10.0025</v>
      </c>
      <c r="AH3259" s="0" t="n">
        <v>7.02381</v>
      </c>
      <c r="AI3259" s="0" t="n">
        <v>4.77498</v>
      </c>
      <c r="AJ3259" s="0" t="n">
        <v>1</v>
      </c>
    </row>
    <row r="3260" customFormat="false" ht="15" hidden="false" customHeight="false" outlineLevel="0" collapsed="false">
      <c r="A3260" s="0" t="n">
        <v>635</v>
      </c>
      <c r="B3260" s="0" t="s">
        <v>15352</v>
      </c>
      <c r="C3260" s="0" t="s">
        <v>15353</v>
      </c>
      <c r="D3260" s="0" t="s">
        <v>1137</v>
      </c>
      <c r="E3260" s="0" t="s">
        <v>15354</v>
      </c>
      <c r="F3260" s="0" t="s">
        <v>15352</v>
      </c>
      <c r="J3260" s="0" t="s">
        <v>15355</v>
      </c>
      <c r="K3260" s="0" t="s">
        <v>1137</v>
      </c>
      <c r="L3260" s="1" t="n">
        <v>3.45806E-007</v>
      </c>
      <c r="M3260" s="0" t="n">
        <v>0.389662</v>
      </c>
      <c r="N3260" s="1" t="n">
        <v>3.59038E-007</v>
      </c>
      <c r="O3260" s="0" t="n">
        <v>0.0163916</v>
      </c>
      <c r="P3260" s="0" t="n">
        <v>-3.91191</v>
      </c>
      <c r="Q3260" s="0" t="n">
        <v>0.0100944</v>
      </c>
      <c r="R3260" s="0" t="n">
        <v>-4.35668</v>
      </c>
      <c r="S3260" s="0" t="n">
        <v>0.916887</v>
      </c>
      <c r="T3260" s="0" t="n">
        <v>1.05843</v>
      </c>
      <c r="U3260" s="0" t="n">
        <v>0.746016</v>
      </c>
      <c r="V3260" s="0" t="n">
        <v>1.1929</v>
      </c>
      <c r="W3260" s="0" t="n">
        <v>0.263688</v>
      </c>
      <c r="X3260" s="0" t="n">
        <v>1.84762</v>
      </c>
      <c r="Y3260" s="0" t="n">
        <v>0.377925</v>
      </c>
      <c r="Z3260" s="0" t="n">
        <v>1.62024</v>
      </c>
      <c r="AA3260" s="0" t="n">
        <v>0.00784657</v>
      </c>
      <c r="AB3260" s="0" t="n">
        <v>-5.11191</v>
      </c>
      <c r="AC3260" s="0" t="n">
        <v>11.0359</v>
      </c>
      <c r="AD3260" s="0" t="n">
        <v>80.4228</v>
      </c>
      <c r="AE3260" s="0" t="n">
        <v>0.75929</v>
      </c>
      <c r="AF3260" s="0" t="n">
        <v>0.790459</v>
      </c>
      <c r="AG3260" s="0" t="n">
        <v>13.1886</v>
      </c>
      <c r="AH3260" s="0" t="n">
        <v>68.65</v>
      </c>
      <c r="AI3260" s="0" t="n">
        <v>35.3957</v>
      </c>
      <c r="AJ3260" s="0" t="n">
        <v>1</v>
      </c>
    </row>
    <row r="3261" customFormat="false" ht="15" hidden="false" customHeight="false" outlineLevel="0" collapsed="false">
      <c r="A3261" s="0" t="n">
        <v>1978</v>
      </c>
      <c r="B3261" s="0" t="s">
        <v>15356</v>
      </c>
      <c r="C3261" s="0" t="s">
        <v>15357</v>
      </c>
      <c r="D3261" s="0" t="s">
        <v>1137</v>
      </c>
      <c r="E3261" s="0" t="s">
        <v>15358</v>
      </c>
      <c r="F3261" s="0" t="s">
        <v>15356</v>
      </c>
      <c r="J3261" s="0" t="s">
        <v>15359</v>
      </c>
      <c r="K3261" s="0" t="s">
        <v>1137</v>
      </c>
      <c r="L3261" s="1" t="n">
        <v>1.62583E-007</v>
      </c>
      <c r="M3261" s="0" t="n">
        <v>0.00466466</v>
      </c>
      <c r="N3261" s="1" t="n">
        <v>2.56225E-009</v>
      </c>
      <c r="O3261" s="0" t="n">
        <v>0.285591</v>
      </c>
      <c r="P3261" s="0" t="n">
        <v>1.67528</v>
      </c>
      <c r="Q3261" s="0" t="n">
        <v>0.0391528</v>
      </c>
      <c r="R3261" s="0" t="n">
        <v>2.77406</v>
      </c>
      <c r="S3261" s="0" t="n">
        <v>0.449731</v>
      </c>
      <c r="T3261" s="0" t="n">
        <v>-1.43861</v>
      </c>
      <c r="U3261" s="0" t="n">
        <v>0.196236</v>
      </c>
      <c r="V3261" s="0" t="n">
        <v>-1.87188</v>
      </c>
      <c r="W3261" s="0" t="n">
        <v>0.00712788</v>
      </c>
      <c r="X3261" s="0" t="n">
        <v>-3.90343</v>
      </c>
      <c r="Y3261" s="0" t="n">
        <v>0.00479273</v>
      </c>
      <c r="Z3261" s="0" t="n">
        <v>-4.20164</v>
      </c>
      <c r="AA3261" s="0" t="n">
        <v>0.00660399</v>
      </c>
      <c r="AB3261" s="0" t="n">
        <v>-4.35432</v>
      </c>
      <c r="AC3261" s="0" t="n">
        <v>11.8025</v>
      </c>
      <c r="AD3261" s="0" t="n">
        <v>66.6766</v>
      </c>
      <c r="AE3261" s="0" t="n">
        <v>9.17322</v>
      </c>
      <c r="AF3261" s="0" t="n">
        <v>7.40324</v>
      </c>
      <c r="AG3261" s="0" t="n">
        <v>20.2079</v>
      </c>
      <c r="AH3261" s="0" t="n">
        <v>81.5439</v>
      </c>
      <c r="AI3261" s="0" t="n">
        <v>27.4397</v>
      </c>
      <c r="AJ3261" s="0" t="n">
        <v>1</v>
      </c>
    </row>
    <row r="3262" customFormat="false" ht="15" hidden="false" customHeight="false" outlineLevel="0" collapsed="false">
      <c r="A3262" s="0" t="n">
        <v>969</v>
      </c>
      <c r="B3262" s="0" t="s">
        <v>15360</v>
      </c>
      <c r="C3262" s="0" t="s">
        <v>15361</v>
      </c>
      <c r="D3262" s="0" t="s">
        <v>1137</v>
      </c>
      <c r="E3262" s="0" t="s">
        <v>15362</v>
      </c>
      <c r="F3262" s="0" t="s">
        <v>15360</v>
      </c>
      <c r="J3262" s="0" t="s">
        <v>15363</v>
      </c>
      <c r="K3262" s="0" t="s">
        <v>1137</v>
      </c>
      <c r="L3262" s="0" t="n">
        <v>0.002971</v>
      </c>
      <c r="M3262" s="1" t="n">
        <v>1.77301E-007</v>
      </c>
      <c r="N3262" s="1" t="n">
        <v>5.66443E-005</v>
      </c>
      <c r="O3262" s="0" t="n">
        <v>0.00149722</v>
      </c>
      <c r="P3262" s="0" t="n">
        <v>-6.61909</v>
      </c>
      <c r="Q3262" s="0" t="n">
        <v>0.00210939</v>
      </c>
      <c r="R3262" s="0" t="n">
        <v>-6.17781</v>
      </c>
      <c r="S3262" s="0" t="n">
        <v>0.000389869</v>
      </c>
      <c r="T3262" s="0" t="n">
        <v>-8.61065</v>
      </c>
      <c r="U3262" s="0" t="n">
        <v>0.00122012</v>
      </c>
      <c r="V3262" s="0" t="n">
        <v>-6.89444</v>
      </c>
      <c r="W3262" s="0" t="n">
        <v>0.0298441</v>
      </c>
      <c r="X3262" s="0" t="n">
        <v>-3.45737</v>
      </c>
      <c r="Y3262" s="0" t="n">
        <v>0.913045</v>
      </c>
      <c r="Z3262" s="0" t="n">
        <v>1.06204</v>
      </c>
      <c r="AA3262" s="0" t="n">
        <v>0.00171023</v>
      </c>
      <c r="AB3262" s="0" t="n">
        <v>-7.3298</v>
      </c>
      <c r="AC3262" s="0" t="n">
        <v>3.94688</v>
      </c>
      <c r="AD3262" s="0" t="n">
        <v>29.5094</v>
      </c>
      <c r="AE3262" s="0" t="n">
        <v>42.6588</v>
      </c>
      <c r="AF3262" s="0" t="n">
        <v>45.5635</v>
      </c>
      <c r="AG3262" s="0" t="n">
        <v>7.79232</v>
      </c>
      <c r="AH3262" s="0" t="n">
        <v>41.6145</v>
      </c>
      <c r="AI3262" s="0" t="n">
        <v>36.3151</v>
      </c>
      <c r="AJ3262" s="0" t="n">
        <v>1</v>
      </c>
    </row>
    <row r="3263" customFormat="false" ht="15" hidden="false" customHeight="false" outlineLevel="0" collapsed="false">
      <c r="A3263" s="0" t="n">
        <v>3631</v>
      </c>
      <c r="B3263" s="0" t="s">
        <v>15364</v>
      </c>
      <c r="C3263" s="0" t="s">
        <v>15365</v>
      </c>
      <c r="D3263" s="0" t="s">
        <v>1812</v>
      </c>
      <c r="E3263" s="0" t="s">
        <v>15366</v>
      </c>
      <c r="F3263" s="0" t="s">
        <v>15364</v>
      </c>
      <c r="J3263" s="0" t="s">
        <v>15367</v>
      </c>
      <c r="K3263" s="0" t="s">
        <v>1812</v>
      </c>
      <c r="L3263" s="1" t="n">
        <v>1.64801E-012</v>
      </c>
      <c r="M3263" s="0" t="n">
        <v>0.000721183</v>
      </c>
      <c r="N3263" s="1" t="n">
        <v>1.6256E-008</v>
      </c>
      <c r="O3263" s="0" t="n">
        <v>0.0186681</v>
      </c>
      <c r="P3263" s="0" t="n">
        <v>2.36011</v>
      </c>
      <c r="Q3263" s="0" t="n">
        <v>0.0249224</v>
      </c>
      <c r="R3263" s="0" t="n">
        <v>-2.26052</v>
      </c>
      <c r="S3263" s="0" t="n">
        <v>0.0734185</v>
      </c>
      <c r="T3263" s="0" t="n">
        <v>-1.90049</v>
      </c>
      <c r="U3263" s="0" t="n">
        <v>0.597027</v>
      </c>
      <c r="V3263" s="0" t="n">
        <v>-1.20383</v>
      </c>
      <c r="W3263" s="0" t="n">
        <v>0.902375</v>
      </c>
      <c r="X3263" s="0" t="n">
        <v>-1.04389</v>
      </c>
      <c r="Y3263" s="0" t="n">
        <v>0.732906</v>
      </c>
      <c r="Z3263" s="0" t="n">
        <v>-1.12705</v>
      </c>
      <c r="AA3263" s="0" t="n">
        <v>0.222909</v>
      </c>
      <c r="AB3263" s="0" t="n">
        <v>1.5862</v>
      </c>
      <c r="AC3263" s="0" t="n">
        <v>28.7647</v>
      </c>
      <c r="AD3263" s="0" t="n">
        <v>86.8023</v>
      </c>
      <c r="AE3263" s="0" t="n">
        <v>13.8221</v>
      </c>
      <c r="AF3263" s="0" t="n">
        <v>5.95863</v>
      </c>
      <c r="AG3263" s="0" t="n">
        <v>17.3462</v>
      </c>
      <c r="AH3263" s="0" t="n">
        <v>37.3893</v>
      </c>
      <c r="AI3263" s="0" t="n">
        <v>14.6572</v>
      </c>
      <c r="AJ3263" s="0" t="n">
        <v>1</v>
      </c>
    </row>
    <row r="3264" customFormat="false" ht="15" hidden="false" customHeight="false" outlineLevel="0" collapsed="false">
      <c r="A3264" s="0" t="n">
        <v>3703</v>
      </c>
      <c r="B3264" s="0" t="s">
        <v>15368</v>
      </c>
      <c r="C3264" s="0" t="s">
        <v>15369</v>
      </c>
      <c r="D3264" s="0" t="s">
        <v>728</v>
      </c>
      <c r="E3264" s="0" t="s">
        <v>15370</v>
      </c>
      <c r="F3264" s="0" t="s">
        <v>15368</v>
      </c>
      <c r="J3264" s="0" t="s">
        <v>15371</v>
      </c>
      <c r="K3264" s="0" t="s">
        <v>728</v>
      </c>
      <c r="L3264" s="1" t="n">
        <v>2.71293E-013</v>
      </c>
      <c r="M3264" s="1" t="n">
        <v>7.15283E-012</v>
      </c>
      <c r="N3264" s="1" t="n">
        <v>5.38733E-010</v>
      </c>
      <c r="O3264" s="0" t="n">
        <v>0.746964</v>
      </c>
      <c r="P3264" s="0" t="n">
        <v>-1.11679</v>
      </c>
      <c r="Q3264" s="1" t="n">
        <v>1.58598E-006</v>
      </c>
      <c r="R3264" s="0" t="n">
        <v>-7.15755</v>
      </c>
      <c r="S3264" s="1" t="n">
        <v>2.73749E-005</v>
      </c>
      <c r="T3264" s="0" t="n">
        <v>-5.17995</v>
      </c>
      <c r="U3264" s="0" t="n">
        <v>0.0110382</v>
      </c>
      <c r="V3264" s="0" t="n">
        <v>-2.49161</v>
      </c>
      <c r="W3264" s="0" t="n">
        <v>0.0122678</v>
      </c>
      <c r="X3264" s="0" t="n">
        <v>-2.45542</v>
      </c>
      <c r="Y3264" s="0" t="n">
        <v>0.0173087</v>
      </c>
      <c r="Z3264" s="0" t="n">
        <v>-2.33909</v>
      </c>
      <c r="AA3264" s="0" t="n">
        <v>0.0164682</v>
      </c>
      <c r="AB3264" s="0" t="n">
        <v>-2.49934</v>
      </c>
      <c r="AC3264" s="0" t="n">
        <v>32.6176</v>
      </c>
      <c r="AD3264" s="0" t="n">
        <v>93.9452</v>
      </c>
      <c r="AE3264" s="0" t="n">
        <v>103.876</v>
      </c>
      <c r="AF3264" s="0" t="n">
        <v>42.7403</v>
      </c>
      <c r="AG3264" s="0" t="n">
        <v>22.8748</v>
      </c>
      <c r="AH3264" s="0" t="n">
        <v>47.06</v>
      </c>
      <c r="AI3264" s="0" t="n">
        <v>13.9895</v>
      </c>
      <c r="AJ3264" s="0" t="n">
        <v>1</v>
      </c>
    </row>
    <row r="3265" customFormat="false" ht="15" hidden="false" customHeight="false" outlineLevel="0" collapsed="false">
      <c r="A3265" s="0" t="n">
        <v>324</v>
      </c>
      <c r="B3265" s="0" t="s">
        <v>15372</v>
      </c>
      <c r="C3265" s="0" t="s">
        <v>15373</v>
      </c>
      <c r="D3265" s="0" t="s">
        <v>4813</v>
      </c>
      <c r="E3265" s="0" t="s">
        <v>15374</v>
      </c>
      <c r="F3265" s="0" t="s">
        <v>15372</v>
      </c>
      <c r="J3265" s="0" t="s">
        <v>15375</v>
      </c>
      <c r="K3265" s="0" t="s">
        <v>4813</v>
      </c>
      <c r="L3265" s="1" t="n">
        <v>1.93752E-010</v>
      </c>
      <c r="M3265" s="1" t="n">
        <v>8.96835E-013</v>
      </c>
      <c r="N3265" s="0" t="n">
        <v>0.00872957</v>
      </c>
      <c r="O3265" s="0" t="n">
        <v>0.0012859</v>
      </c>
      <c r="P3265" s="0" t="n">
        <v>2.32413</v>
      </c>
      <c r="Q3265" s="1" t="n">
        <v>3.76483E-005</v>
      </c>
      <c r="R3265" s="0" t="n">
        <v>3.12071</v>
      </c>
      <c r="S3265" s="0" t="n">
        <v>0.00424666</v>
      </c>
      <c r="T3265" s="0" t="n">
        <v>2.08845</v>
      </c>
      <c r="U3265" s="0" t="n">
        <v>0.0177617</v>
      </c>
      <c r="V3265" s="0" t="n">
        <v>1.81969</v>
      </c>
      <c r="W3265" s="0" t="n">
        <v>0.000811213</v>
      </c>
      <c r="X3265" s="0" t="n">
        <v>2.41873</v>
      </c>
      <c r="Y3265" s="0" t="n">
        <v>0.000407435</v>
      </c>
      <c r="Z3265" s="0" t="n">
        <v>2.56469</v>
      </c>
      <c r="AA3265" s="0" t="n">
        <v>0.0610067</v>
      </c>
      <c r="AB3265" s="0" t="n">
        <v>1.645</v>
      </c>
      <c r="AC3265" s="0" t="n">
        <v>20.3416</v>
      </c>
      <c r="AD3265" s="0" t="n">
        <v>29.334</v>
      </c>
      <c r="AE3265" s="0" t="n">
        <v>121.631</v>
      </c>
      <c r="AF3265" s="0" t="n">
        <v>25.0573</v>
      </c>
      <c r="AG3265" s="0" t="n">
        <v>3.70771</v>
      </c>
      <c r="AH3265" s="0" t="n">
        <v>3.81913</v>
      </c>
      <c r="AI3265" s="0" t="n">
        <v>7.00434</v>
      </c>
      <c r="AJ3265" s="0" t="n">
        <v>1</v>
      </c>
    </row>
    <row r="3266" customFormat="false" ht="15" hidden="false" customHeight="false" outlineLevel="0" collapsed="false">
      <c r="A3266" s="0" t="n">
        <v>958</v>
      </c>
      <c r="B3266" s="0" t="s">
        <v>15376</v>
      </c>
      <c r="C3266" s="0" t="s">
        <v>15377</v>
      </c>
      <c r="D3266" s="0" t="s">
        <v>1562</v>
      </c>
      <c r="E3266" s="0" t="s">
        <v>15378</v>
      </c>
      <c r="F3266" s="0" t="s">
        <v>15376</v>
      </c>
      <c r="J3266" s="0" t="s">
        <v>15379</v>
      </c>
      <c r="K3266" s="0" t="s">
        <v>1562</v>
      </c>
      <c r="L3266" s="1" t="n">
        <v>1.03257E-014</v>
      </c>
      <c r="M3266" s="0" t="n">
        <v>0.0261678</v>
      </c>
      <c r="N3266" s="1" t="n">
        <v>9.86307E-008</v>
      </c>
      <c r="O3266" s="0" t="n">
        <v>0.827402</v>
      </c>
      <c r="P3266" s="0" t="n">
        <v>-1.03506</v>
      </c>
      <c r="Q3266" s="0" t="n">
        <v>0.000408746</v>
      </c>
      <c r="R3266" s="0" t="n">
        <v>1.84874</v>
      </c>
      <c r="S3266" s="0" t="n">
        <v>0.108827</v>
      </c>
      <c r="T3266" s="0" t="n">
        <v>-1.29465</v>
      </c>
      <c r="U3266" s="0" t="n">
        <v>0.710466</v>
      </c>
      <c r="V3266" s="0" t="n">
        <v>-1.06046</v>
      </c>
      <c r="W3266" s="0" t="n">
        <v>0.902565</v>
      </c>
      <c r="X3266" s="0" t="n">
        <v>1.01953</v>
      </c>
      <c r="Y3266" s="0" t="n">
        <v>0.0686533</v>
      </c>
      <c r="Z3266" s="0" t="n">
        <v>-1.34296</v>
      </c>
      <c r="AA3266" s="0" t="n">
        <v>0.000745336</v>
      </c>
      <c r="AB3266" s="0" t="n">
        <v>-1.86137</v>
      </c>
      <c r="AC3266" s="0" t="n">
        <v>40.726</v>
      </c>
      <c r="AD3266" s="0" t="n">
        <v>25.0153</v>
      </c>
      <c r="AE3266" s="0" t="n">
        <v>5.40631</v>
      </c>
      <c r="AF3266" s="0" t="n">
        <v>0.474392</v>
      </c>
      <c r="AG3266" s="0" t="n">
        <v>14.8344</v>
      </c>
      <c r="AH3266" s="0" t="n">
        <v>6.50842</v>
      </c>
      <c r="AI3266" s="0" t="n">
        <v>2.98343</v>
      </c>
      <c r="AJ3266" s="0" t="n">
        <v>1</v>
      </c>
    </row>
    <row r="3267" customFormat="false" ht="15" hidden="false" customHeight="false" outlineLevel="0" collapsed="false">
      <c r="A3267" s="0" t="n">
        <v>1293</v>
      </c>
      <c r="B3267" s="0" t="s">
        <v>15380</v>
      </c>
      <c r="C3267" s="0" t="s">
        <v>15381</v>
      </c>
      <c r="D3267" s="0" t="s">
        <v>1562</v>
      </c>
      <c r="E3267" s="0" t="s">
        <v>15382</v>
      </c>
      <c r="F3267" s="0" t="s">
        <v>15380</v>
      </c>
      <c r="J3267" s="0" t="s">
        <v>15383</v>
      </c>
      <c r="K3267" s="0" t="s">
        <v>1562</v>
      </c>
      <c r="L3267" s="1" t="n">
        <v>3.56638E-010</v>
      </c>
      <c r="M3267" s="1" t="n">
        <v>2.01481E-005</v>
      </c>
      <c r="N3267" s="1" t="n">
        <v>8.8267E-012</v>
      </c>
      <c r="O3267" s="0" t="n">
        <v>0.56777</v>
      </c>
      <c r="P3267" s="0" t="n">
        <v>1.27981</v>
      </c>
      <c r="Q3267" s="0" t="n">
        <v>0.228813</v>
      </c>
      <c r="R3267" s="0" t="n">
        <v>1.68881</v>
      </c>
      <c r="S3267" s="0" t="n">
        <v>0.451421</v>
      </c>
      <c r="T3267" s="0" t="n">
        <v>1.38508</v>
      </c>
      <c r="U3267" s="0" t="n">
        <v>0.0510335</v>
      </c>
      <c r="V3267" s="0" t="n">
        <v>-2.37473</v>
      </c>
      <c r="W3267" s="1" t="n">
        <v>1.11278E-006</v>
      </c>
      <c r="X3267" s="0" t="n">
        <v>-12.5404</v>
      </c>
      <c r="Y3267" s="0" t="n">
        <v>0.0012277</v>
      </c>
      <c r="Z3267" s="0" t="n">
        <v>-4.51758</v>
      </c>
      <c r="AA3267" s="0" t="n">
        <v>0.0666537</v>
      </c>
      <c r="AB3267" s="0" t="n">
        <v>-2.37773</v>
      </c>
      <c r="AC3267" s="0" t="n">
        <v>19.423</v>
      </c>
      <c r="AD3267" s="0" t="n">
        <v>88.701</v>
      </c>
      <c r="AE3267" s="0" t="n">
        <v>24.4681</v>
      </c>
      <c r="AF3267" s="0" t="n">
        <v>15.963</v>
      </c>
      <c r="AG3267" s="0" t="n">
        <v>31.1901</v>
      </c>
      <c r="AH3267" s="0" t="n">
        <v>101.742</v>
      </c>
      <c r="AI3267" s="0" t="n">
        <v>22.1816</v>
      </c>
      <c r="AJ3267" s="0" t="n">
        <v>1</v>
      </c>
    </row>
    <row r="3268" customFormat="false" ht="15" hidden="false" customHeight="false" outlineLevel="0" collapsed="false">
      <c r="A3268" s="0" t="n">
        <v>2472</v>
      </c>
      <c r="B3268" s="0" t="s">
        <v>15384</v>
      </c>
      <c r="C3268" s="0" t="s">
        <v>15385</v>
      </c>
      <c r="D3268" s="0" t="s">
        <v>1562</v>
      </c>
      <c r="E3268" s="0" t="s">
        <v>15386</v>
      </c>
      <c r="F3268" s="0" t="s">
        <v>15384</v>
      </c>
      <c r="J3268" s="0" t="s">
        <v>15387</v>
      </c>
      <c r="K3268" s="0" t="s">
        <v>1562</v>
      </c>
      <c r="L3268" s="1" t="n">
        <v>2.54089E-011</v>
      </c>
      <c r="M3268" s="1" t="n">
        <v>5.3034E-005</v>
      </c>
      <c r="N3268" s="0" t="n">
        <v>0.000508112</v>
      </c>
      <c r="O3268" s="0" t="n">
        <v>0.579376</v>
      </c>
      <c r="P3268" s="0" t="n">
        <v>1.12287</v>
      </c>
      <c r="Q3268" s="0" t="n">
        <v>0.0310126</v>
      </c>
      <c r="R3268" s="0" t="n">
        <v>1.59352</v>
      </c>
      <c r="S3268" s="0" t="n">
        <v>0.473045</v>
      </c>
      <c r="T3268" s="0" t="n">
        <v>1.16212</v>
      </c>
      <c r="U3268" s="0" t="n">
        <v>0.137665</v>
      </c>
      <c r="V3268" s="0" t="n">
        <v>1.37</v>
      </c>
      <c r="W3268" s="0" t="n">
        <v>0.218201</v>
      </c>
      <c r="X3268" s="0" t="n">
        <v>1.29663</v>
      </c>
      <c r="Y3268" s="0" t="n">
        <v>0.252351</v>
      </c>
      <c r="Z3268" s="0" t="n">
        <v>1.27266</v>
      </c>
      <c r="AA3268" s="0" t="n">
        <v>0.0149063</v>
      </c>
      <c r="AB3268" s="0" t="n">
        <v>-1.76431</v>
      </c>
      <c r="AC3268" s="0" t="n">
        <v>23.6465</v>
      </c>
      <c r="AD3268" s="0" t="n">
        <v>25.3218</v>
      </c>
      <c r="AE3268" s="0" t="n">
        <v>21.3495</v>
      </c>
      <c r="AF3268" s="0" t="n">
        <v>3.26599</v>
      </c>
      <c r="AG3268" s="0" t="n">
        <v>5.88433</v>
      </c>
      <c r="AH3268" s="0" t="n">
        <v>4.50086</v>
      </c>
      <c r="AI3268" s="0" t="n">
        <v>5.20124</v>
      </c>
      <c r="AJ3268" s="0" t="n">
        <v>1</v>
      </c>
    </row>
    <row r="3269" customFormat="false" ht="15" hidden="false" customHeight="false" outlineLevel="0" collapsed="false">
      <c r="A3269" s="0" t="n">
        <v>1775</v>
      </c>
      <c r="B3269" s="0" t="s">
        <v>15388</v>
      </c>
      <c r="C3269" s="0" t="s">
        <v>15389</v>
      </c>
      <c r="D3269" s="0" t="s">
        <v>1562</v>
      </c>
      <c r="E3269" s="0" t="s">
        <v>15390</v>
      </c>
      <c r="F3269" s="0" t="s">
        <v>15388</v>
      </c>
      <c r="J3269" s="0" t="s">
        <v>15391</v>
      </c>
      <c r="K3269" s="0" t="s">
        <v>1562</v>
      </c>
      <c r="L3269" s="1" t="n">
        <v>2.00157E-015</v>
      </c>
      <c r="M3269" s="0" t="n">
        <v>0.0421435</v>
      </c>
      <c r="N3269" s="1" t="n">
        <v>9.62183E-013</v>
      </c>
      <c r="O3269" s="0" t="n">
        <v>0.770692</v>
      </c>
      <c r="P3269" s="0" t="n">
        <v>-1.09502</v>
      </c>
      <c r="Q3269" s="0" t="n">
        <v>0.571219</v>
      </c>
      <c r="R3269" s="0" t="n">
        <v>1.19323</v>
      </c>
      <c r="S3269" s="0" t="n">
        <v>0.108597</v>
      </c>
      <c r="T3269" s="0" t="n">
        <v>1.66384</v>
      </c>
      <c r="U3269" s="0" t="n">
        <v>0.0226954</v>
      </c>
      <c r="V3269" s="0" t="n">
        <v>2.09067</v>
      </c>
      <c r="W3269" s="0" t="n">
        <v>0.280874</v>
      </c>
      <c r="X3269" s="0" t="n">
        <v>1.40293</v>
      </c>
      <c r="Y3269" s="0" t="n">
        <v>0.000445308</v>
      </c>
      <c r="Z3269" s="0" t="n">
        <v>-3.32475</v>
      </c>
      <c r="AA3269" s="0" t="n">
        <v>0.0213127</v>
      </c>
      <c r="AB3269" s="0" t="n">
        <v>-2.21961</v>
      </c>
      <c r="AC3269" s="0" t="n">
        <v>45.4214</v>
      </c>
      <c r="AD3269" s="0" t="n">
        <v>108.296</v>
      </c>
      <c r="AE3269" s="0" t="n">
        <v>4.45907</v>
      </c>
      <c r="AF3269" s="0" t="n">
        <v>1.51879</v>
      </c>
      <c r="AG3269" s="0" t="n">
        <v>36.5756</v>
      </c>
      <c r="AH3269" s="0" t="n">
        <v>62.2896</v>
      </c>
      <c r="AI3269" s="0" t="n">
        <v>11.5807</v>
      </c>
      <c r="AJ3269" s="0" t="n">
        <v>1</v>
      </c>
    </row>
    <row r="3270" customFormat="false" ht="15" hidden="false" customHeight="false" outlineLevel="0" collapsed="false">
      <c r="A3270" s="0" t="n">
        <v>427</v>
      </c>
      <c r="B3270" s="0" t="s">
        <v>15392</v>
      </c>
      <c r="C3270" s="0" t="s">
        <v>15393</v>
      </c>
      <c r="D3270" s="0" t="s">
        <v>1562</v>
      </c>
      <c r="E3270" s="0" t="s">
        <v>15394</v>
      </c>
      <c r="F3270" s="0" t="s">
        <v>15392</v>
      </c>
      <c r="J3270" s="0" t="s">
        <v>15395</v>
      </c>
      <c r="K3270" s="0" t="s">
        <v>1562</v>
      </c>
      <c r="L3270" s="1" t="n">
        <v>2.27615E-014</v>
      </c>
      <c r="M3270" s="0" t="n">
        <v>0.0402846</v>
      </c>
      <c r="N3270" s="1" t="n">
        <v>1.7186E-014</v>
      </c>
      <c r="O3270" s="0" t="n">
        <v>0.0509946</v>
      </c>
      <c r="P3270" s="0" t="n">
        <v>-2.06367</v>
      </c>
      <c r="Q3270" s="0" t="n">
        <v>0.963443</v>
      </c>
      <c r="R3270" s="0" t="n">
        <v>-1.01667</v>
      </c>
      <c r="S3270" s="0" t="n">
        <v>0.124016</v>
      </c>
      <c r="T3270" s="0" t="n">
        <v>1.75915</v>
      </c>
      <c r="U3270" s="0" t="n">
        <v>0.125399</v>
      </c>
      <c r="V3270" s="0" t="n">
        <v>1.75538</v>
      </c>
      <c r="W3270" s="0" t="n">
        <v>0.060344</v>
      </c>
      <c r="X3270" s="0" t="n">
        <v>-2.00534</v>
      </c>
      <c r="Y3270" s="1" t="n">
        <v>7.63814E-008</v>
      </c>
      <c r="Z3270" s="0" t="n">
        <v>-11.4887</v>
      </c>
      <c r="AA3270" s="0" t="n">
        <v>0.00611766</v>
      </c>
      <c r="AB3270" s="0" t="n">
        <v>-3.06268</v>
      </c>
      <c r="AC3270" s="0" t="n">
        <v>38.6204</v>
      </c>
      <c r="AD3270" s="0" t="n">
        <v>123.715</v>
      </c>
      <c r="AE3270" s="0" t="n">
        <v>4.54687</v>
      </c>
      <c r="AF3270" s="0" t="n">
        <v>2.08075</v>
      </c>
      <c r="AG3270" s="0" t="n">
        <v>48.3403</v>
      </c>
      <c r="AH3270" s="0" t="n">
        <v>110.608</v>
      </c>
      <c r="AI3270" s="0" t="n">
        <v>15.5592</v>
      </c>
      <c r="AJ3270" s="0" t="n">
        <v>1</v>
      </c>
    </row>
    <row r="3271" customFormat="false" ht="15" hidden="false" customHeight="false" outlineLevel="0" collapsed="false">
      <c r="A3271" s="0" t="n">
        <v>2306</v>
      </c>
      <c r="B3271" s="0" t="s">
        <v>15396</v>
      </c>
      <c r="C3271" s="0" t="s">
        <v>15397</v>
      </c>
      <c r="D3271" s="0" t="s">
        <v>1562</v>
      </c>
      <c r="E3271" s="0" t="s">
        <v>59</v>
      </c>
      <c r="F3271" s="0" t="s">
        <v>59</v>
      </c>
      <c r="G3271" s="0" t="s">
        <v>59</v>
      </c>
      <c r="H3271" s="0" t="s">
        <v>59</v>
      </c>
      <c r="I3271" s="0" t="s">
        <v>59</v>
      </c>
      <c r="J3271" s="0" t="s">
        <v>59</v>
      </c>
      <c r="K3271" s="0" t="s">
        <v>59</v>
      </c>
      <c r="L3271" s="1" t="n">
        <v>7.74796E-010</v>
      </c>
      <c r="M3271" s="0" t="n">
        <v>0.0149304</v>
      </c>
      <c r="N3271" s="1" t="n">
        <v>1.49249E-007</v>
      </c>
      <c r="O3271" s="1" t="n">
        <v>3.73881E-005</v>
      </c>
      <c r="P3271" s="0" t="n">
        <v>-3.44749</v>
      </c>
      <c r="Q3271" s="0" t="n">
        <v>0.0145315</v>
      </c>
      <c r="R3271" s="0" t="n">
        <v>-1.95946</v>
      </c>
      <c r="S3271" s="0" t="n">
        <v>0.997558</v>
      </c>
      <c r="T3271" s="0" t="n">
        <v>-1.00081</v>
      </c>
      <c r="U3271" s="0" t="n">
        <v>0.739254</v>
      </c>
      <c r="V3271" s="0" t="n">
        <v>-1.0916</v>
      </c>
      <c r="W3271" s="0" t="n">
        <v>0.426506</v>
      </c>
      <c r="X3271" s="0" t="n">
        <v>-1.23394</v>
      </c>
      <c r="Y3271" s="0" t="n">
        <v>0.532252</v>
      </c>
      <c r="Z3271" s="0" t="n">
        <v>-1.17917</v>
      </c>
      <c r="AA3271" s="1" t="n">
        <v>1.10891E-006</v>
      </c>
      <c r="AB3271" s="0" t="n">
        <v>-5.21576</v>
      </c>
      <c r="AC3271" s="0" t="n">
        <v>18.3012</v>
      </c>
      <c r="AD3271" s="0" t="n">
        <v>31.1816</v>
      </c>
      <c r="AE3271" s="0" t="n">
        <v>6.57522</v>
      </c>
      <c r="AF3271" s="0" t="n">
        <v>1.60041</v>
      </c>
      <c r="AG3271" s="0" t="n">
        <v>14.2933</v>
      </c>
      <c r="AH3271" s="0" t="n">
        <v>17.3951</v>
      </c>
      <c r="AI3271" s="0" t="n">
        <v>8.27563</v>
      </c>
      <c r="AJ3271" s="0" t="n">
        <v>1</v>
      </c>
    </row>
    <row r="3272" customFormat="false" ht="15" hidden="false" customHeight="false" outlineLevel="0" collapsed="false">
      <c r="A3272" s="0" t="n">
        <v>2982</v>
      </c>
      <c r="B3272" s="0" t="s">
        <v>15398</v>
      </c>
      <c r="C3272" s="0" t="s">
        <v>15399</v>
      </c>
      <c r="D3272" s="0" t="s">
        <v>1664</v>
      </c>
      <c r="E3272" s="0" t="s">
        <v>15400</v>
      </c>
      <c r="F3272" s="0" t="s">
        <v>15398</v>
      </c>
      <c r="J3272" s="0" t="s">
        <v>15401</v>
      </c>
      <c r="K3272" s="0" t="s">
        <v>1918</v>
      </c>
      <c r="L3272" s="1" t="n">
        <v>1.36123E-011</v>
      </c>
      <c r="M3272" s="0" t="n">
        <v>0.0973756</v>
      </c>
      <c r="N3272" s="1" t="n">
        <v>2.38765E-008</v>
      </c>
      <c r="O3272" s="0" t="n">
        <v>0.0489335</v>
      </c>
      <c r="P3272" s="0" t="n">
        <v>1.73102</v>
      </c>
      <c r="Q3272" s="0" t="n">
        <v>0.0244264</v>
      </c>
      <c r="R3272" s="0" t="n">
        <v>-1.88278</v>
      </c>
      <c r="S3272" s="0" t="n">
        <v>0.218594</v>
      </c>
      <c r="T3272" s="0" t="n">
        <v>-1.4004</v>
      </c>
      <c r="U3272" s="0" t="n">
        <v>0.372809</v>
      </c>
      <c r="V3272" s="0" t="n">
        <v>1.27461</v>
      </c>
      <c r="W3272" s="0" t="n">
        <v>0.418071</v>
      </c>
      <c r="X3272" s="0" t="n">
        <v>1.24637</v>
      </c>
      <c r="Y3272" s="0" t="n">
        <v>0.315629</v>
      </c>
      <c r="Z3272" s="0" t="n">
        <v>1.31474</v>
      </c>
      <c r="AA3272" s="0" t="n">
        <v>0.694757</v>
      </c>
      <c r="AB3272" s="0" t="n">
        <v>1.12038</v>
      </c>
      <c r="AC3272" s="0" t="n">
        <v>24.7432</v>
      </c>
      <c r="AD3272" s="0" t="n">
        <v>44.6081</v>
      </c>
      <c r="AE3272" s="0" t="n">
        <v>2.90596</v>
      </c>
      <c r="AF3272" s="0" t="n">
        <v>0.748426</v>
      </c>
      <c r="AG3272" s="0" t="n">
        <v>16.7884</v>
      </c>
      <c r="AH3272" s="0" t="n">
        <v>21.6191</v>
      </c>
      <c r="AI3272" s="0" t="n">
        <v>8.75664</v>
      </c>
      <c r="AJ3272" s="0" t="n">
        <v>1</v>
      </c>
    </row>
    <row r="3273" customFormat="false" ht="15" hidden="false" customHeight="false" outlineLevel="0" collapsed="false">
      <c r="A3273" s="0" t="n">
        <v>207</v>
      </c>
      <c r="B3273" s="0" t="s">
        <v>15402</v>
      </c>
      <c r="C3273" s="0" t="s">
        <v>15403</v>
      </c>
      <c r="D3273" s="0" t="s">
        <v>15404</v>
      </c>
      <c r="E3273" s="0" t="s">
        <v>15405</v>
      </c>
      <c r="F3273" s="0" t="s">
        <v>15402</v>
      </c>
      <c r="J3273" s="0" t="s">
        <v>15406</v>
      </c>
      <c r="K3273" s="0" t="s">
        <v>15404</v>
      </c>
      <c r="L3273" s="1" t="n">
        <v>1.56221E-008</v>
      </c>
      <c r="M3273" s="1" t="n">
        <v>1.43327E-005</v>
      </c>
      <c r="N3273" s="1" t="n">
        <v>4.96342E-006</v>
      </c>
      <c r="O3273" s="0" t="n">
        <v>0.628329</v>
      </c>
      <c r="P3273" s="0" t="n">
        <v>-1.22413</v>
      </c>
      <c r="Q3273" s="0" t="n">
        <v>0.160209</v>
      </c>
      <c r="R3273" s="0" t="n">
        <v>-1.8119</v>
      </c>
      <c r="S3273" s="0" t="n">
        <v>0.0195523</v>
      </c>
      <c r="T3273" s="0" t="n">
        <v>-2.7582</v>
      </c>
      <c r="U3273" s="0" t="n">
        <v>0.00911871</v>
      </c>
      <c r="V3273" s="0" t="n">
        <v>-3.14202</v>
      </c>
      <c r="W3273" s="0" t="n">
        <v>0.127047</v>
      </c>
      <c r="X3273" s="0" t="n">
        <v>-1.9108</v>
      </c>
      <c r="Y3273" s="0" t="n">
        <v>0.626109</v>
      </c>
      <c r="Z3273" s="0" t="n">
        <v>-1.22574</v>
      </c>
      <c r="AA3273" s="0" t="n">
        <v>0.135528</v>
      </c>
      <c r="AB3273" s="0" t="n">
        <v>-1.96729</v>
      </c>
      <c r="AC3273" s="0" t="n">
        <v>14.4048</v>
      </c>
      <c r="AD3273" s="0" t="n">
        <v>61.659</v>
      </c>
      <c r="AE3273" s="0" t="n">
        <v>25.6103</v>
      </c>
      <c r="AF3273" s="0" t="n">
        <v>15.6605</v>
      </c>
      <c r="AG3273" s="0" t="n">
        <v>10.1963</v>
      </c>
      <c r="AH3273" s="0" t="n">
        <v>31.1749</v>
      </c>
      <c r="AI3273" s="0" t="n">
        <v>20.7907</v>
      </c>
      <c r="AJ3273" s="0" t="n">
        <v>1</v>
      </c>
    </row>
    <row r="3274" customFormat="false" ht="15" hidden="false" customHeight="false" outlineLevel="0" collapsed="false">
      <c r="A3274" s="0" t="n">
        <v>2720</v>
      </c>
      <c r="B3274" s="0" t="s">
        <v>15407</v>
      </c>
      <c r="C3274" s="0" t="s">
        <v>15408</v>
      </c>
      <c r="D3274" s="0" t="s">
        <v>15409</v>
      </c>
      <c r="E3274" s="0" t="s">
        <v>15410</v>
      </c>
      <c r="F3274" s="0" t="s">
        <v>15407</v>
      </c>
      <c r="J3274" s="0" t="s">
        <v>15411</v>
      </c>
      <c r="K3274" s="0" t="s">
        <v>15412</v>
      </c>
      <c r="L3274" s="0" t="n">
        <v>0.000599389</v>
      </c>
      <c r="M3274" s="0" t="n">
        <v>0.153441</v>
      </c>
      <c r="N3274" s="0" t="n">
        <v>0.000319631</v>
      </c>
      <c r="O3274" s="0" t="n">
        <v>0.428224</v>
      </c>
      <c r="P3274" s="0" t="n">
        <v>-1.24578</v>
      </c>
      <c r="Q3274" s="0" t="n">
        <v>0.217399</v>
      </c>
      <c r="R3274" s="0" t="n">
        <v>-1.41122</v>
      </c>
      <c r="S3274" s="0" t="n">
        <v>0.789341</v>
      </c>
      <c r="T3274" s="0" t="n">
        <v>1.0766</v>
      </c>
      <c r="U3274" s="0" t="n">
        <v>0.0995533</v>
      </c>
      <c r="V3274" s="0" t="n">
        <v>1.59055</v>
      </c>
      <c r="W3274" s="0" t="n">
        <v>0.35396</v>
      </c>
      <c r="X3274" s="0" t="n">
        <v>1.29379</v>
      </c>
      <c r="Y3274" s="0" t="n">
        <v>0.616493</v>
      </c>
      <c r="Z3274" s="0" t="n">
        <v>1.14859</v>
      </c>
      <c r="AA3274" s="0" t="n">
        <v>0.582985</v>
      </c>
      <c r="AB3274" s="0" t="n">
        <v>1.17635</v>
      </c>
      <c r="AC3274" s="0" t="n">
        <v>4.96837</v>
      </c>
      <c r="AD3274" s="0" t="n">
        <v>9.32167</v>
      </c>
      <c r="AE3274" s="0" t="n">
        <v>2.1319</v>
      </c>
      <c r="AF3274" s="0" t="n">
        <v>0.571411</v>
      </c>
      <c r="AG3274" s="0" t="n">
        <v>6.26911</v>
      </c>
      <c r="AH3274" s="0" t="n">
        <v>8.4015</v>
      </c>
      <c r="AI3274" s="0" t="n">
        <v>9.11297</v>
      </c>
      <c r="AJ3274" s="0" t="n">
        <v>1</v>
      </c>
    </row>
    <row r="3275" customFormat="false" ht="15" hidden="false" customHeight="false" outlineLevel="0" collapsed="false">
      <c r="A3275" s="0" t="n">
        <v>902</v>
      </c>
      <c r="B3275" s="0" t="s">
        <v>15413</v>
      </c>
      <c r="C3275" s="0" t="s">
        <v>15414</v>
      </c>
      <c r="D3275" s="0" t="s">
        <v>15415</v>
      </c>
      <c r="E3275" s="0" t="s">
        <v>15416</v>
      </c>
      <c r="F3275" s="0" t="s">
        <v>15413</v>
      </c>
      <c r="J3275" s="0" t="s">
        <v>15417</v>
      </c>
      <c r="K3275" s="0" t="s">
        <v>15418</v>
      </c>
      <c r="L3275" s="1" t="n">
        <v>2.90448E-012</v>
      </c>
      <c r="M3275" s="0" t="n">
        <v>0.000627849</v>
      </c>
      <c r="N3275" s="1" t="n">
        <v>8.10143E-007</v>
      </c>
      <c r="O3275" s="0" t="n">
        <v>0.0049469</v>
      </c>
      <c r="P3275" s="0" t="n">
        <v>1.89115</v>
      </c>
      <c r="Q3275" s="0" t="n">
        <v>0.00160455</v>
      </c>
      <c r="R3275" s="0" t="n">
        <v>-2.06852</v>
      </c>
      <c r="S3275" s="0" t="n">
        <v>0.359513</v>
      </c>
      <c r="T3275" s="0" t="n">
        <v>-1.2176</v>
      </c>
      <c r="U3275" s="0" t="n">
        <v>0.960937</v>
      </c>
      <c r="V3275" s="0" t="n">
        <v>1.01051</v>
      </c>
      <c r="W3275" s="0" t="n">
        <v>0.448602</v>
      </c>
      <c r="X3275" s="0" t="n">
        <v>-1.17644</v>
      </c>
      <c r="Y3275" s="0" t="n">
        <v>0.982642</v>
      </c>
      <c r="Z3275" s="0" t="n">
        <v>1.00466</v>
      </c>
      <c r="AA3275" s="0" t="n">
        <v>0.117818</v>
      </c>
      <c r="AB3275" s="0" t="n">
        <v>1.43852</v>
      </c>
      <c r="AC3275" s="0" t="n">
        <v>27.6361</v>
      </c>
      <c r="AD3275" s="0" t="n">
        <v>31.0127</v>
      </c>
      <c r="AE3275" s="0" t="n">
        <v>14.191</v>
      </c>
      <c r="AF3275" s="0" t="n">
        <v>2.27497</v>
      </c>
      <c r="AG3275" s="0" t="n">
        <v>12.213</v>
      </c>
      <c r="AH3275" s="0" t="n">
        <v>9.78945</v>
      </c>
      <c r="AI3275" s="0" t="n">
        <v>5.45058</v>
      </c>
      <c r="AJ3275" s="0" t="n">
        <v>1</v>
      </c>
    </row>
    <row r="3276" customFormat="false" ht="15" hidden="false" customHeight="false" outlineLevel="0" collapsed="false">
      <c r="A3276" s="0" t="n">
        <v>975</v>
      </c>
      <c r="B3276" s="0" t="s">
        <v>15419</v>
      </c>
      <c r="C3276" s="0" t="s">
        <v>15420</v>
      </c>
      <c r="D3276" s="0" t="s">
        <v>215</v>
      </c>
      <c r="E3276" s="0" t="s">
        <v>15421</v>
      </c>
      <c r="F3276" s="0" t="s">
        <v>15419</v>
      </c>
      <c r="J3276" s="0" t="s">
        <v>15422</v>
      </c>
      <c r="K3276" s="0" t="s">
        <v>215</v>
      </c>
      <c r="L3276" s="1" t="n">
        <v>7.12624E-012</v>
      </c>
      <c r="M3276" s="0" t="n">
        <v>0.0148466</v>
      </c>
      <c r="N3276" s="1" t="n">
        <v>3.21872E-011</v>
      </c>
      <c r="O3276" s="0" t="n">
        <v>0.0173373</v>
      </c>
      <c r="P3276" s="0" t="n">
        <v>2.35118</v>
      </c>
      <c r="Q3276" s="0" t="n">
        <v>0.0351988</v>
      </c>
      <c r="R3276" s="0" t="n">
        <v>2.11624</v>
      </c>
      <c r="S3276" s="0" t="n">
        <v>0.887416</v>
      </c>
      <c r="T3276" s="0" t="n">
        <v>-1.04995</v>
      </c>
      <c r="U3276" s="0" t="n">
        <v>0.00116398</v>
      </c>
      <c r="V3276" s="0" t="n">
        <v>-3.35941</v>
      </c>
      <c r="W3276" s="0" t="n">
        <v>0.0263787</v>
      </c>
      <c r="X3276" s="0" t="n">
        <v>-2.21088</v>
      </c>
      <c r="Y3276" s="0" t="n">
        <v>0.967198</v>
      </c>
      <c r="Z3276" s="0" t="n">
        <v>-1.01426</v>
      </c>
      <c r="AA3276" s="0" t="n">
        <v>0.587721</v>
      </c>
      <c r="AB3276" s="0" t="n">
        <v>1.22136</v>
      </c>
      <c r="AC3276" s="0" t="n">
        <v>25.9235</v>
      </c>
      <c r="AD3276" s="0" t="n">
        <v>75.6155</v>
      </c>
      <c r="AE3276" s="0" t="n">
        <v>6.58724</v>
      </c>
      <c r="AF3276" s="0" t="n">
        <v>2.74487</v>
      </c>
      <c r="AG3276" s="0" t="n">
        <v>28.3548</v>
      </c>
      <c r="AH3276" s="0" t="n">
        <v>59.0765</v>
      </c>
      <c r="AI3276" s="0" t="n">
        <v>14.1676</v>
      </c>
      <c r="AJ3276" s="0" t="n">
        <v>1</v>
      </c>
    </row>
    <row r="3277" customFormat="false" ht="15" hidden="false" customHeight="false" outlineLevel="0" collapsed="false">
      <c r="A3277" s="0" t="n">
        <v>926</v>
      </c>
      <c r="B3277" s="0" t="s">
        <v>15423</v>
      </c>
      <c r="C3277" s="0" t="s">
        <v>15424</v>
      </c>
      <c r="D3277" s="0" t="s">
        <v>4689</v>
      </c>
      <c r="E3277" s="0" t="s">
        <v>15425</v>
      </c>
      <c r="F3277" s="0" t="s">
        <v>15423</v>
      </c>
      <c r="J3277" s="0" t="s">
        <v>15426</v>
      </c>
      <c r="K3277" s="0" t="s">
        <v>15427</v>
      </c>
      <c r="L3277" s="1" t="n">
        <v>1.86076E-015</v>
      </c>
      <c r="M3277" s="1" t="n">
        <v>5.0608E-008</v>
      </c>
      <c r="N3277" s="1" t="n">
        <v>4.37198E-007</v>
      </c>
      <c r="O3277" s="0" t="n">
        <v>0.290577</v>
      </c>
      <c r="P3277" s="0" t="n">
        <v>-1.12783</v>
      </c>
      <c r="Q3277" s="0" t="n">
        <v>0.106805</v>
      </c>
      <c r="R3277" s="0" t="n">
        <v>1.20396</v>
      </c>
      <c r="S3277" s="0" t="n">
        <v>0.047743</v>
      </c>
      <c r="T3277" s="0" t="n">
        <v>1.25877</v>
      </c>
      <c r="U3277" s="0" t="n">
        <v>0.217374</v>
      </c>
      <c r="V3277" s="0" t="n">
        <v>1.15123</v>
      </c>
      <c r="W3277" s="0" t="n">
        <v>0.00524712</v>
      </c>
      <c r="X3277" s="0" t="n">
        <v>1.39693</v>
      </c>
      <c r="Y3277" s="0" t="n">
        <v>0.0695756</v>
      </c>
      <c r="Z3277" s="0" t="n">
        <v>1.23363</v>
      </c>
      <c r="AA3277" s="0" t="n">
        <v>0.387902</v>
      </c>
      <c r="AB3277" s="0" t="n">
        <v>-1.11046</v>
      </c>
      <c r="AC3277" s="0" t="n">
        <v>45.6408</v>
      </c>
      <c r="AD3277" s="0" t="n">
        <v>14.3123</v>
      </c>
      <c r="AE3277" s="0" t="n">
        <v>48.4065</v>
      </c>
      <c r="AF3277" s="0" t="n">
        <v>2.16851</v>
      </c>
      <c r="AG3277" s="0" t="n">
        <v>12.9483</v>
      </c>
      <c r="AH3277" s="0" t="n">
        <v>2.90028</v>
      </c>
      <c r="AI3277" s="0" t="n">
        <v>1.52313</v>
      </c>
      <c r="AJ3277" s="0" t="n">
        <v>1</v>
      </c>
    </row>
    <row r="3278" customFormat="false" ht="15" hidden="false" customHeight="false" outlineLevel="0" collapsed="false">
      <c r="A3278" s="0" t="n">
        <v>2086</v>
      </c>
      <c r="B3278" s="0" t="s">
        <v>15428</v>
      </c>
      <c r="C3278" s="0" t="s">
        <v>15429</v>
      </c>
      <c r="D3278" s="0" t="s">
        <v>185</v>
      </c>
      <c r="E3278" s="0" t="s">
        <v>15430</v>
      </c>
      <c r="F3278" s="0" t="s">
        <v>15428</v>
      </c>
      <c r="J3278" s="0" t="s">
        <v>15431</v>
      </c>
      <c r="K3278" s="0" t="s">
        <v>185</v>
      </c>
      <c r="L3278" s="1" t="n">
        <v>1.35152E-006</v>
      </c>
      <c r="M3278" s="0" t="n">
        <v>0.628524</v>
      </c>
      <c r="N3278" s="0" t="n">
        <v>0.0564723</v>
      </c>
      <c r="O3278" s="0" t="n">
        <v>0.000443868</v>
      </c>
      <c r="P3278" s="0" t="n">
        <v>-1.72777</v>
      </c>
      <c r="Q3278" s="0" t="n">
        <v>0.162137</v>
      </c>
      <c r="R3278" s="0" t="n">
        <v>-1.2225</v>
      </c>
      <c r="S3278" s="0" t="n">
        <v>0.516394</v>
      </c>
      <c r="T3278" s="0" t="n">
        <v>1.09658</v>
      </c>
      <c r="U3278" s="0" t="n">
        <v>0.429254</v>
      </c>
      <c r="V3278" s="0" t="n">
        <v>-1.11904</v>
      </c>
      <c r="W3278" s="0" t="n">
        <v>0.393355</v>
      </c>
      <c r="X3278" s="0" t="n">
        <v>-1.12924</v>
      </c>
      <c r="Y3278" s="0" t="n">
        <v>0.405334</v>
      </c>
      <c r="Z3278" s="0" t="n">
        <v>1.12576</v>
      </c>
      <c r="AA3278" s="1" t="n">
        <v>3.99653E-005</v>
      </c>
      <c r="AB3278" s="0" t="n">
        <v>-2.03159</v>
      </c>
      <c r="AC3278" s="0" t="n">
        <v>9.73212</v>
      </c>
      <c r="AD3278" s="0" t="n">
        <v>4.80445</v>
      </c>
      <c r="AE3278" s="0" t="n">
        <v>0.238365</v>
      </c>
      <c r="AF3278" s="0" t="n">
        <v>0.0168105</v>
      </c>
      <c r="AG3278" s="0" t="n">
        <v>2.411</v>
      </c>
      <c r="AH3278" s="0" t="n">
        <v>0.850171</v>
      </c>
      <c r="AI3278" s="0" t="n">
        <v>2.39782</v>
      </c>
      <c r="AJ3278" s="0" t="n">
        <v>1</v>
      </c>
    </row>
    <row r="3279" customFormat="false" ht="15" hidden="false" customHeight="false" outlineLevel="0" collapsed="false">
      <c r="A3279" s="0" t="n">
        <v>3690</v>
      </c>
      <c r="B3279" s="0" t="s">
        <v>15432</v>
      </c>
      <c r="C3279" s="0" t="s">
        <v>15433</v>
      </c>
      <c r="D3279" s="0" t="s">
        <v>185</v>
      </c>
      <c r="E3279" s="0" t="s">
        <v>59</v>
      </c>
      <c r="F3279" s="0" t="s">
        <v>59</v>
      </c>
      <c r="G3279" s="0" t="s">
        <v>59</v>
      </c>
      <c r="H3279" s="0" t="s">
        <v>59</v>
      </c>
      <c r="I3279" s="0" t="s">
        <v>59</v>
      </c>
      <c r="J3279" s="0" t="s">
        <v>59</v>
      </c>
      <c r="K3279" s="0" t="s">
        <v>59</v>
      </c>
      <c r="L3279" s="1" t="n">
        <v>6.50804E-014</v>
      </c>
      <c r="M3279" s="0" t="n">
        <v>0.0968119</v>
      </c>
      <c r="N3279" s="1" t="n">
        <v>2.81374E-014</v>
      </c>
      <c r="O3279" s="0" t="n">
        <v>0.0558945</v>
      </c>
      <c r="P3279" s="0" t="n">
        <v>1.88237</v>
      </c>
      <c r="Q3279" s="0" t="n">
        <v>0.00213107</v>
      </c>
      <c r="R3279" s="0" t="n">
        <v>2.89291</v>
      </c>
      <c r="S3279" s="0" t="n">
        <v>0.539803</v>
      </c>
      <c r="T3279" s="0" t="n">
        <v>1.21885</v>
      </c>
      <c r="U3279" s="0" t="n">
        <v>0.52181</v>
      </c>
      <c r="V3279" s="0" t="n">
        <v>-1.22976</v>
      </c>
      <c r="W3279" s="0" t="n">
        <v>0.00329953</v>
      </c>
      <c r="X3279" s="0" t="n">
        <v>-2.74555</v>
      </c>
      <c r="Y3279" s="0" t="n">
        <v>0.00159935</v>
      </c>
      <c r="Z3279" s="0" t="n">
        <v>-2.99234</v>
      </c>
      <c r="AA3279" s="0" t="n">
        <v>0.449583</v>
      </c>
      <c r="AB3279" s="0" t="n">
        <v>-1.29862</v>
      </c>
      <c r="AC3279" s="0" t="n">
        <v>35.9687</v>
      </c>
      <c r="AD3279" s="0" t="n">
        <v>91.724</v>
      </c>
      <c r="AE3279" s="0" t="n">
        <v>2.91619</v>
      </c>
      <c r="AF3279" s="0" t="n">
        <v>1.06237</v>
      </c>
      <c r="AG3279" s="0" t="n">
        <v>46.7456</v>
      </c>
      <c r="AH3279" s="0" t="n">
        <v>85.1472</v>
      </c>
      <c r="AI3279" s="0" t="n">
        <v>12.3862</v>
      </c>
      <c r="AJ3279" s="0" t="n">
        <v>1</v>
      </c>
    </row>
    <row r="3280" customFormat="false" ht="15" hidden="false" customHeight="false" outlineLevel="0" collapsed="false">
      <c r="A3280" s="0" t="n">
        <v>3637</v>
      </c>
      <c r="B3280" s="0" t="s">
        <v>15434</v>
      </c>
      <c r="C3280" s="0" t="s">
        <v>15435</v>
      </c>
      <c r="D3280" s="0" t="s">
        <v>185</v>
      </c>
      <c r="E3280" s="0" t="s">
        <v>59</v>
      </c>
      <c r="F3280" s="0" t="s">
        <v>59</v>
      </c>
      <c r="G3280" s="0" t="s">
        <v>59</v>
      </c>
      <c r="H3280" s="0" t="s">
        <v>59</v>
      </c>
      <c r="I3280" s="0" t="s">
        <v>59</v>
      </c>
      <c r="J3280" s="0" t="s">
        <v>59</v>
      </c>
      <c r="K3280" s="0" t="s">
        <v>59</v>
      </c>
      <c r="L3280" s="1" t="n">
        <v>5.86316E-007</v>
      </c>
      <c r="M3280" s="0" t="n">
        <v>0.00421287</v>
      </c>
      <c r="N3280" s="1" t="n">
        <v>1.53526E-007</v>
      </c>
      <c r="O3280" s="0" t="n">
        <v>0.786306</v>
      </c>
      <c r="P3280" s="0" t="n">
        <v>1.16667</v>
      </c>
      <c r="Q3280" s="0" t="n">
        <v>0.963334</v>
      </c>
      <c r="R3280" s="0" t="n">
        <v>1.02647</v>
      </c>
      <c r="S3280" s="0" t="n">
        <v>0.616445</v>
      </c>
      <c r="T3280" s="0" t="n">
        <v>1.33001</v>
      </c>
      <c r="U3280" s="0" t="n">
        <v>0.0624423</v>
      </c>
      <c r="V3280" s="0" t="n">
        <v>-2.96468</v>
      </c>
      <c r="W3280" s="0" t="n">
        <v>0.00818658</v>
      </c>
      <c r="X3280" s="0" t="n">
        <v>-4.8765</v>
      </c>
      <c r="Y3280" s="0" t="n">
        <v>0.008859</v>
      </c>
      <c r="Z3280" s="0" t="n">
        <v>-4.79057</v>
      </c>
      <c r="AA3280" s="0" t="n">
        <v>0.161455</v>
      </c>
      <c r="AB3280" s="0" t="n">
        <v>-2.37081</v>
      </c>
      <c r="AC3280" s="0" t="n">
        <v>10.5189</v>
      </c>
      <c r="AD3280" s="0" t="n">
        <v>83.6115</v>
      </c>
      <c r="AE3280" s="0" t="n">
        <v>9.41166</v>
      </c>
      <c r="AF3280" s="0" t="n">
        <v>10.6872</v>
      </c>
      <c r="AG3280" s="0" t="n">
        <v>14.2569</v>
      </c>
      <c r="AH3280" s="0" t="n">
        <v>80.9453</v>
      </c>
      <c r="AI3280" s="0" t="n">
        <v>38.6078</v>
      </c>
      <c r="AJ3280" s="0" t="n">
        <v>1</v>
      </c>
    </row>
    <row r="3281" customFormat="false" ht="15" hidden="false" customHeight="false" outlineLevel="0" collapsed="false">
      <c r="A3281" s="0" t="n">
        <v>2997</v>
      </c>
      <c r="B3281" s="0" t="s">
        <v>15436</v>
      </c>
      <c r="C3281" s="0" t="s">
        <v>15437</v>
      </c>
      <c r="D3281" s="0" t="s">
        <v>15438</v>
      </c>
      <c r="E3281" s="0" t="s">
        <v>15439</v>
      </c>
      <c r="F3281" s="0" t="s">
        <v>15436</v>
      </c>
      <c r="J3281" s="0" t="s">
        <v>15440</v>
      </c>
      <c r="K3281" s="0" t="s">
        <v>15438</v>
      </c>
      <c r="L3281" s="1" t="n">
        <v>1.40661E-012</v>
      </c>
      <c r="M3281" s="0" t="n">
        <v>0.881066</v>
      </c>
      <c r="N3281" s="1" t="n">
        <v>8.05207E-011</v>
      </c>
      <c r="O3281" s="0" t="n">
        <v>0.000529119</v>
      </c>
      <c r="P3281" s="0" t="n">
        <v>2.96283</v>
      </c>
      <c r="Q3281" s="0" t="n">
        <v>0.00126289</v>
      </c>
      <c r="R3281" s="0" t="n">
        <v>2.7123</v>
      </c>
      <c r="S3281" s="0" t="n">
        <v>0.104512</v>
      </c>
      <c r="T3281" s="0" t="n">
        <v>-1.60528</v>
      </c>
      <c r="U3281" s="0" t="n">
        <v>0.360929</v>
      </c>
      <c r="V3281" s="0" t="n">
        <v>-1.30055</v>
      </c>
      <c r="W3281" s="0" t="n">
        <v>0.674674</v>
      </c>
      <c r="X3281" s="0" t="n">
        <v>1.12766</v>
      </c>
      <c r="Y3281" s="0" t="n">
        <v>0.367814</v>
      </c>
      <c r="Z3281" s="0" t="n">
        <v>1.29563</v>
      </c>
      <c r="AA3281" s="0" t="n">
        <v>0.400212</v>
      </c>
      <c r="AB3281" s="0" t="n">
        <v>1.2949</v>
      </c>
      <c r="AC3281" s="0" t="n">
        <v>29.0869</v>
      </c>
      <c r="AD3281" s="0" t="n">
        <v>58.497</v>
      </c>
      <c r="AE3281" s="0" t="n">
        <v>0.0227246</v>
      </c>
      <c r="AF3281" s="0" t="n">
        <v>0.00652883</v>
      </c>
      <c r="AG3281" s="0" t="n">
        <v>26.4714</v>
      </c>
      <c r="AH3281" s="0" t="n">
        <v>38.0265</v>
      </c>
      <c r="AI3281" s="0" t="n">
        <v>9.76827</v>
      </c>
      <c r="AJ3281" s="0" t="n">
        <v>1</v>
      </c>
    </row>
    <row r="3282" customFormat="false" ht="15" hidden="false" customHeight="false" outlineLevel="0" collapsed="false">
      <c r="A3282" s="0" t="n">
        <v>2026</v>
      </c>
      <c r="B3282" s="0" t="s">
        <v>15441</v>
      </c>
      <c r="C3282" s="0" t="s">
        <v>15442</v>
      </c>
      <c r="D3282" s="0" t="s">
        <v>15443</v>
      </c>
      <c r="E3282" s="0" t="s">
        <v>15444</v>
      </c>
      <c r="F3282" s="0" t="s">
        <v>15441</v>
      </c>
      <c r="J3282" s="0" t="s">
        <v>15445</v>
      </c>
      <c r="K3282" s="0" t="s">
        <v>15446</v>
      </c>
      <c r="L3282" s="1" t="n">
        <v>2.54604E-007</v>
      </c>
      <c r="M3282" s="0" t="n">
        <v>0.186737</v>
      </c>
      <c r="N3282" s="1" t="n">
        <v>1.38763E-005</v>
      </c>
      <c r="O3282" s="0" t="n">
        <v>0.116917</v>
      </c>
      <c r="P3282" s="0" t="n">
        <v>-1.42835</v>
      </c>
      <c r="Q3282" s="0" t="n">
        <v>0.0508746</v>
      </c>
      <c r="R3282" s="0" t="n">
        <v>-1.56606</v>
      </c>
      <c r="S3282" s="1" t="n">
        <v>2.77334E-005</v>
      </c>
      <c r="T3282" s="0" t="n">
        <v>-2.92247</v>
      </c>
      <c r="U3282" s="0" t="n">
        <v>0.77667</v>
      </c>
      <c r="V3282" s="0" t="n">
        <v>-1.06542</v>
      </c>
      <c r="W3282" s="0" t="n">
        <v>0.764846</v>
      </c>
      <c r="X3282" s="0" t="n">
        <v>1.06911</v>
      </c>
      <c r="Y3282" s="0" t="n">
        <v>0.474067</v>
      </c>
      <c r="Z3282" s="0" t="n">
        <v>1.17402</v>
      </c>
      <c r="AA3282" s="0" t="n">
        <v>0.11515</v>
      </c>
      <c r="AB3282" s="0" t="n">
        <v>-1.46676</v>
      </c>
      <c r="AC3282" s="0" t="n">
        <v>11.343</v>
      </c>
      <c r="AD3282" s="0" t="n">
        <v>13.9138</v>
      </c>
      <c r="AE3282" s="0" t="n">
        <v>1.8157</v>
      </c>
      <c r="AF3282" s="0" t="n">
        <v>0.318176</v>
      </c>
      <c r="AG3282" s="0" t="n">
        <v>9.14122</v>
      </c>
      <c r="AH3282" s="0" t="n">
        <v>8.00934</v>
      </c>
      <c r="AI3282" s="0" t="n">
        <v>5.95801</v>
      </c>
      <c r="AJ3282" s="0" t="n">
        <v>1</v>
      </c>
    </row>
    <row r="3283" customFormat="false" ht="15" hidden="false" customHeight="false" outlineLevel="0" collapsed="false">
      <c r="A3283" s="0" t="n">
        <v>3176</v>
      </c>
      <c r="B3283" s="0" t="s">
        <v>15447</v>
      </c>
      <c r="C3283" s="0" t="s">
        <v>15448</v>
      </c>
      <c r="D3283" s="0" t="s">
        <v>3545</v>
      </c>
      <c r="E3283" s="0" t="s">
        <v>15449</v>
      </c>
      <c r="F3283" s="0" t="s">
        <v>15447</v>
      </c>
      <c r="J3283" s="0" t="s">
        <v>15450</v>
      </c>
      <c r="K3283" s="0" t="s">
        <v>3548</v>
      </c>
      <c r="L3283" s="1" t="n">
        <v>9.92769E-010</v>
      </c>
      <c r="M3283" s="0" t="n">
        <v>0.204152</v>
      </c>
      <c r="N3283" s="0" t="n">
        <v>0.00445692</v>
      </c>
      <c r="O3283" s="0" t="n">
        <v>0.0167996</v>
      </c>
      <c r="P3283" s="0" t="n">
        <v>-1.31338</v>
      </c>
      <c r="Q3283" s="0" t="n">
        <v>0.4087</v>
      </c>
      <c r="R3283" s="0" t="n">
        <v>-1.09491</v>
      </c>
      <c r="S3283" s="0" t="n">
        <v>0.0380771</v>
      </c>
      <c r="T3283" s="0" t="n">
        <v>-1.26354</v>
      </c>
      <c r="U3283" s="0" t="n">
        <v>0.150972</v>
      </c>
      <c r="V3283" s="0" t="n">
        <v>-1.17264</v>
      </c>
      <c r="W3283" s="0" t="n">
        <v>0.0961644</v>
      </c>
      <c r="X3283" s="0" t="n">
        <v>-1.2038</v>
      </c>
      <c r="Y3283" s="0" t="n">
        <v>0.941416</v>
      </c>
      <c r="Z3283" s="0" t="n">
        <v>1.00806</v>
      </c>
      <c r="AA3283" s="0" t="n">
        <v>0.0119467</v>
      </c>
      <c r="AB3283" s="0" t="n">
        <v>-1.36042</v>
      </c>
      <c r="AC3283" s="0" t="n">
        <v>17.9533</v>
      </c>
      <c r="AD3283" s="0" t="n">
        <v>5.26859</v>
      </c>
      <c r="AE3283" s="0" t="n">
        <v>1.67622</v>
      </c>
      <c r="AF3283" s="0" t="n">
        <v>0.0702722</v>
      </c>
      <c r="AG3283" s="0" t="n">
        <v>4.19654</v>
      </c>
      <c r="AH3283" s="0" t="n">
        <v>0.879658</v>
      </c>
      <c r="AI3283" s="0" t="n">
        <v>1.42538</v>
      </c>
      <c r="AJ3283" s="0" t="n">
        <v>1</v>
      </c>
    </row>
    <row r="3284" customFormat="false" ht="15" hidden="false" customHeight="false" outlineLevel="0" collapsed="false">
      <c r="A3284" s="0" t="n">
        <v>2274</v>
      </c>
      <c r="B3284" s="0" t="s">
        <v>15451</v>
      </c>
      <c r="C3284" s="0" t="s">
        <v>15452</v>
      </c>
      <c r="D3284" s="0" t="s">
        <v>1635</v>
      </c>
      <c r="E3284" s="0" t="s">
        <v>15453</v>
      </c>
      <c r="F3284" s="0" t="s">
        <v>15451</v>
      </c>
      <c r="J3284" s="0" t="s">
        <v>15454</v>
      </c>
      <c r="K3284" s="0" t="s">
        <v>15455</v>
      </c>
      <c r="L3284" s="0" t="n">
        <v>0.000535653</v>
      </c>
      <c r="M3284" s="0" t="n">
        <v>0.070953</v>
      </c>
      <c r="N3284" s="0" t="n">
        <v>0.00240431</v>
      </c>
      <c r="O3284" s="0" t="n">
        <v>0.00336681</v>
      </c>
      <c r="P3284" s="0" t="n">
        <v>-1.72873</v>
      </c>
      <c r="Q3284" s="0" t="n">
        <v>0.615256</v>
      </c>
      <c r="R3284" s="0" t="n">
        <v>-1.09205</v>
      </c>
      <c r="S3284" s="0" t="n">
        <v>0.539474</v>
      </c>
      <c r="T3284" s="0" t="n">
        <v>1.11361</v>
      </c>
      <c r="U3284" s="0" t="n">
        <v>0.0199848</v>
      </c>
      <c r="V3284" s="0" t="n">
        <v>-1.52781</v>
      </c>
      <c r="W3284" s="0" t="n">
        <v>0.0383142</v>
      </c>
      <c r="X3284" s="0" t="n">
        <v>-1.45374</v>
      </c>
      <c r="Y3284" s="0" t="n">
        <v>0.0559832</v>
      </c>
      <c r="Z3284" s="0" t="n">
        <v>1.4099</v>
      </c>
      <c r="AA3284" s="0" t="n">
        <v>0.246128</v>
      </c>
      <c r="AB3284" s="0" t="n">
        <v>-1.24485</v>
      </c>
      <c r="AC3284" s="0" t="n">
        <v>5.04308</v>
      </c>
      <c r="AD3284" s="0" t="n">
        <v>3.79591</v>
      </c>
      <c r="AE3284" s="0" t="n">
        <v>3.47508</v>
      </c>
      <c r="AF3284" s="0" t="n">
        <v>0.373669</v>
      </c>
      <c r="AG3284" s="0" t="n">
        <v>4.65836</v>
      </c>
      <c r="AH3284" s="0" t="n">
        <v>2.50453</v>
      </c>
      <c r="AI3284" s="0" t="n">
        <v>3.65596</v>
      </c>
      <c r="AJ3284" s="0" t="n">
        <v>1</v>
      </c>
    </row>
    <row r="3285" customFormat="false" ht="15" hidden="false" customHeight="false" outlineLevel="0" collapsed="false">
      <c r="A3285" s="0" t="n">
        <v>3493</v>
      </c>
      <c r="B3285" s="0" t="s">
        <v>15456</v>
      </c>
      <c r="C3285" s="0" t="s">
        <v>15457</v>
      </c>
      <c r="D3285" s="0" t="s">
        <v>15458</v>
      </c>
      <c r="E3285" s="0" t="s">
        <v>15459</v>
      </c>
      <c r="F3285" s="0" t="s">
        <v>15456</v>
      </c>
      <c r="J3285" s="0" t="s">
        <v>15460</v>
      </c>
      <c r="K3285" s="0" t="s">
        <v>15461</v>
      </c>
      <c r="L3285" s="1" t="n">
        <v>7.58561E-011</v>
      </c>
      <c r="M3285" s="0" t="n">
        <v>0.776493</v>
      </c>
      <c r="N3285" s="1" t="n">
        <v>7.76946E-008</v>
      </c>
      <c r="O3285" s="1" t="n">
        <v>2.87008E-005</v>
      </c>
      <c r="P3285" s="0" t="n">
        <v>3.75426</v>
      </c>
      <c r="Q3285" s="0" t="n">
        <v>0.270903</v>
      </c>
      <c r="R3285" s="0" t="n">
        <v>1.35891</v>
      </c>
      <c r="S3285" s="0" t="n">
        <v>0.19597</v>
      </c>
      <c r="T3285" s="0" t="n">
        <v>-1.43541</v>
      </c>
      <c r="U3285" s="0" t="n">
        <v>0.48251</v>
      </c>
      <c r="V3285" s="0" t="n">
        <v>-1.21479</v>
      </c>
      <c r="W3285" s="0" t="n">
        <v>0.601919</v>
      </c>
      <c r="X3285" s="0" t="n">
        <v>1.15522</v>
      </c>
      <c r="Y3285" s="0" t="n">
        <v>0.498088</v>
      </c>
      <c r="Z3285" s="0" t="n">
        <v>1.20642</v>
      </c>
      <c r="AA3285" s="0" t="n">
        <v>0.00696168</v>
      </c>
      <c r="AB3285" s="0" t="n">
        <v>2.32</v>
      </c>
      <c r="AC3285" s="0" t="n">
        <v>21.8185</v>
      </c>
      <c r="AD3285" s="0" t="n">
        <v>40.9195</v>
      </c>
      <c r="AE3285" s="0" t="n">
        <v>0.0818867</v>
      </c>
      <c r="AF3285" s="0" t="n">
        <v>0.0219391</v>
      </c>
      <c r="AG3285" s="0" t="n">
        <v>15.1519</v>
      </c>
      <c r="AH3285" s="0" t="n">
        <v>20.2976</v>
      </c>
      <c r="AI3285" s="0" t="n">
        <v>9.1093</v>
      </c>
      <c r="AJ3285" s="0" t="n">
        <v>1</v>
      </c>
    </row>
    <row r="3286" customFormat="false" ht="15" hidden="false" customHeight="false" outlineLevel="0" collapsed="false">
      <c r="A3286" s="0" t="n">
        <v>1206</v>
      </c>
      <c r="B3286" s="0" t="s">
        <v>15462</v>
      </c>
      <c r="C3286" s="0" t="s">
        <v>15463</v>
      </c>
      <c r="D3286" s="0" t="s">
        <v>15464</v>
      </c>
      <c r="E3286" s="0" t="s">
        <v>15465</v>
      </c>
      <c r="F3286" s="0" t="s">
        <v>15462</v>
      </c>
      <c r="J3286" s="0" t="s">
        <v>15466</v>
      </c>
      <c r="K3286" s="0" t="s">
        <v>15464</v>
      </c>
      <c r="L3286" s="1" t="n">
        <v>2.1539E-006</v>
      </c>
      <c r="M3286" s="0" t="n">
        <v>0.00381164</v>
      </c>
      <c r="N3286" s="0" t="n">
        <v>0.0136098</v>
      </c>
      <c r="O3286" s="0" t="n">
        <v>0.00742287</v>
      </c>
      <c r="P3286" s="0" t="n">
        <v>-1.19537</v>
      </c>
      <c r="Q3286" s="0" t="n">
        <v>0.450484</v>
      </c>
      <c r="R3286" s="0" t="n">
        <v>1.04901</v>
      </c>
      <c r="S3286" s="0" t="n">
        <v>0.0668294</v>
      </c>
      <c r="T3286" s="0" t="n">
        <v>1.12599</v>
      </c>
      <c r="U3286" s="0" t="n">
        <v>0.615382</v>
      </c>
      <c r="V3286" s="0" t="n">
        <v>1.03229</v>
      </c>
      <c r="W3286" s="0" t="n">
        <v>0.738579</v>
      </c>
      <c r="X3286" s="0" t="n">
        <v>-1.02131</v>
      </c>
      <c r="Y3286" s="0" t="n">
        <v>0.0252678</v>
      </c>
      <c r="Z3286" s="0" t="n">
        <v>1.15798</v>
      </c>
      <c r="AA3286" s="0" t="n">
        <v>0.257993</v>
      </c>
      <c r="AB3286" s="0" t="n">
        <v>1.08012</v>
      </c>
      <c r="AC3286" s="0" t="n">
        <v>9.30892</v>
      </c>
      <c r="AD3286" s="0" t="n">
        <v>0.913179</v>
      </c>
      <c r="AE3286" s="0" t="n">
        <v>9.64763</v>
      </c>
      <c r="AF3286" s="0" t="n">
        <v>0.135201</v>
      </c>
      <c r="AG3286" s="0" t="n">
        <v>3.39209</v>
      </c>
      <c r="AH3286" s="0" t="n">
        <v>0.237682</v>
      </c>
      <c r="AI3286" s="0" t="n">
        <v>0.476472</v>
      </c>
      <c r="AJ3286" s="0" t="n">
        <v>1</v>
      </c>
    </row>
    <row r="3287" customFormat="false" ht="15" hidden="false" customHeight="false" outlineLevel="0" collapsed="false">
      <c r="A3287" s="0" t="n">
        <v>2044</v>
      </c>
      <c r="B3287" s="0" t="s">
        <v>15467</v>
      </c>
      <c r="C3287" s="0" t="s">
        <v>15468</v>
      </c>
      <c r="D3287" s="0" t="s">
        <v>15469</v>
      </c>
      <c r="E3287" s="0" t="s">
        <v>15470</v>
      </c>
      <c r="F3287" s="0" t="s">
        <v>15467</v>
      </c>
      <c r="J3287" s="0" t="s">
        <v>15471</v>
      </c>
      <c r="K3287" s="0" t="s">
        <v>15469</v>
      </c>
      <c r="L3287" s="1" t="n">
        <v>6.42346E-015</v>
      </c>
      <c r="M3287" s="0" t="n">
        <v>0.350727</v>
      </c>
      <c r="N3287" s="1" t="n">
        <v>3.3973E-012</v>
      </c>
      <c r="O3287" s="1" t="n">
        <v>5.07866E-007</v>
      </c>
      <c r="P3287" s="0" t="n">
        <v>3.57499</v>
      </c>
      <c r="Q3287" s="0" t="n">
        <v>0.00294395</v>
      </c>
      <c r="R3287" s="0" t="n">
        <v>1.93627</v>
      </c>
      <c r="S3287" s="0" t="n">
        <v>0.39615</v>
      </c>
      <c r="T3287" s="0" t="n">
        <v>-1.19392</v>
      </c>
      <c r="U3287" s="0" t="n">
        <v>0.34694</v>
      </c>
      <c r="V3287" s="0" t="n">
        <v>-1.21738</v>
      </c>
      <c r="W3287" s="0" t="n">
        <v>0.514818</v>
      </c>
      <c r="X3287" s="0" t="n">
        <v>1.1454</v>
      </c>
      <c r="Y3287" s="0" t="n">
        <v>0.158445</v>
      </c>
      <c r="Z3287" s="0" t="n">
        <v>1.34636</v>
      </c>
      <c r="AA3287" s="0" t="n">
        <v>0.000989858</v>
      </c>
      <c r="AB3287" s="0" t="n">
        <v>2.21379</v>
      </c>
      <c r="AC3287" s="0" t="n">
        <v>42.0383</v>
      </c>
      <c r="AD3287" s="0" t="n">
        <v>44.6613</v>
      </c>
      <c r="AE3287" s="0" t="n">
        <v>0.895279</v>
      </c>
      <c r="AF3287" s="0" t="n">
        <v>0.135877</v>
      </c>
      <c r="AG3287" s="0" t="n">
        <v>33.4247</v>
      </c>
      <c r="AH3287" s="0" t="n">
        <v>25.3645</v>
      </c>
      <c r="AI3287" s="0" t="n">
        <v>5.16021</v>
      </c>
      <c r="AJ3287" s="0" t="n">
        <v>1</v>
      </c>
    </row>
    <row r="3288" customFormat="false" ht="15" hidden="false" customHeight="false" outlineLevel="0" collapsed="false">
      <c r="A3288" s="0" t="n">
        <v>2164</v>
      </c>
      <c r="B3288" s="0" t="s">
        <v>15472</v>
      </c>
      <c r="C3288" s="0" t="s">
        <v>15473</v>
      </c>
      <c r="D3288" s="0" t="s">
        <v>15474</v>
      </c>
      <c r="E3288" s="0" t="s">
        <v>15475</v>
      </c>
      <c r="F3288" s="0" t="s">
        <v>15472</v>
      </c>
      <c r="J3288" s="0" t="s">
        <v>15476</v>
      </c>
      <c r="K3288" s="0" t="s">
        <v>15477</v>
      </c>
      <c r="L3288" s="1" t="n">
        <v>1.4203E-015</v>
      </c>
      <c r="M3288" s="0" t="n">
        <v>0.245442</v>
      </c>
      <c r="N3288" s="1" t="n">
        <v>1.35657E-012</v>
      </c>
      <c r="O3288" s="1" t="n">
        <v>3.78337E-006</v>
      </c>
      <c r="P3288" s="0" t="n">
        <v>2.97493</v>
      </c>
      <c r="Q3288" s="0" t="n">
        <v>0.359615</v>
      </c>
      <c r="R3288" s="0" t="n">
        <v>1.20189</v>
      </c>
      <c r="S3288" s="0" t="n">
        <v>0.0121391</v>
      </c>
      <c r="T3288" s="0" t="n">
        <v>-1.68991</v>
      </c>
      <c r="U3288" s="0" t="n">
        <v>0.589873</v>
      </c>
      <c r="V3288" s="0" t="n">
        <v>-1.11378</v>
      </c>
      <c r="W3288" s="0" t="n">
        <v>0.987606</v>
      </c>
      <c r="X3288" s="0" t="n">
        <v>1.0031</v>
      </c>
      <c r="Y3288" s="0" t="n">
        <v>0.0574863</v>
      </c>
      <c r="Z3288" s="0" t="n">
        <v>1.47601</v>
      </c>
      <c r="AA3288" s="0" t="n">
        <v>0.0114952</v>
      </c>
      <c r="AB3288" s="0" t="n">
        <v>1.76053</v>
      </c>
      <c r="AC3288" s="0" t="n">
        <v>46.4617</v>
      </c>
      <c r="AD3288" s="0" t="n">
        <v>45.5031</v>
      </c>
      <c r="AE3288" s="0" t="n">
        <v>1.39691</v>
      </c>
      <c r="AF3288" s="0" t="n">
        <v>0.195441</v>
      </c>
      <c r="AG3288" s="0" t="n">
        <v>35.6944</v>
      </c>
      <c r="AH3288" s="0" t="n">
        <v>24.97</v>
      </c>
      <c r="AI3288" s="0" t="n">
        <v>4.75693</v>
      </c>
      <c r="AJ3288" s="0" t="n">
        <v>1</v>
      </c>
    </row>
    <row r="3289" customFormat="false" ht="15" hidden="false" customHeight="false" outlineLevel="0" collapsed="false">
      <c r="A3289" s="0" t="n">
        <v>172</v>
      </c>
      <c r="B3289" s="0" t="s">
        <v>15478</v>
      </c>
      <c r="C3289" s="0" t="s">
        <v>15479</v>
      </c>
      <c r="D3289" s="0" t="s">
        <v>15480</v>
      </c>
      <c r="E3289" s="0" t="s">
        <v>15481</v>
      </c>
      <c r="F3289" s="0" t="s">
        <v>15478</v>
      </c>
      <c r="J3289" s="0" t="s">
        <v>15482</v>
      </c>
      <c r="K3289" s="0" t="s">
        <v>15483</v>
      </c>
      <c r="L3289" s="1" t="n">
        <v>3.42417E-011</v>
      </c>
      <c r="M3289" s="1" t="n">
        <v>5.74549E-005</v>
      </c>
      <c r="N3289" s="1" t="n">
        <v>4.19229E-008</v>
      </c>
      <c r="O3289" s="0" t="n">
        <v>0.940913</v>
      </c>
      <c r="P3289" s="0" t="n">
        <v>1.02591</v>
      </c>
      <c r="Q3289" s="0" t="n">
        <v>0.556821</v>
      </c>
      <c r="R3289" s="0" t="n">
        <v>-1.22543</v>
      </c>
      <c r="S3289" s="0" t="n">
        <v>0.00967914</v>
      </c>
      <c r="T3289" s="0" t="n">
        <v>-2.55785</v>
      </c>
      <c r="U3289" s="0" t="n">
        <v>0.032385</v>
      </c>
      <c r="V3289" s="0" t="n">
        <v>-2.14741</v>
      </c>
      <c r="W3289" s="0" t="n">
        <v>0.184538</v>
      </c>
      <c r="X3289" s="0" t="n">
        <v>-1.59039</v>
      </c>
      <c r="Y3289" s="0" t="n">
        <v>0.893125</v>
      </c>
      <c r="Z3289" s="0" t="n">
        <v>-1.04746</v>
      </c>
      <c r="AA3289" s="0" t="n">
        <v>0.305175</v>
      </c>
      <c r="AB3289" s="0" t="n">
        <v>-1.46415</v>
      </c>
      <c r="AC3289" s="0" t="n">
        <v>23.1363</v>
      </c>
      <c r="AD3289" s="0" t="n">
        <v>67.8138</v>
      </c>
      <c r="AE3289" s="0" t="n">
        <v>21.0997</v>
      </c>
      <c r="AF3289" s="0" t="n">
        <v>8.83492</v>
      </c>
      <c r="AG3289" s="0" t="n">
        <v>15.9937</v>
      </c>
      <c r="AH3289" s="0" t="n">
        <v>33.4845</v>
      </c>
      <c r="AI3289" s="0" t="n">
        <v>14.2366</v>
      </c>
      <c r="AJ3289" s="0" t="n">
        <v>1</v>
      </c>
    </row>
    <row r="3290" customFormat="false" ht="15" hidden="false" customHeight="false" outlineLevel="0" collapsed="false">
      <c r="A3290" s="0" t="n">
        <v>1873</v>
      </c>
      <c r="B3290" s="0" t="s">
        <v>15484</v>
      </c>
      <c r="C3290" s="0" t="s">
        <v>15485</v>
      </c>
      <c r="D3290" s="0" t="s">
        <v>215</v>
      </c>
      <c r="E3290" s="0" t="s">
        <v>15486</v>
      </c>
      <c r="F3290" s="0" t="s">
        <v>15484</v>
      </c>
      <c r="J3290" s="0" t="s">
        <v>15487</v>
      </c>
      <c r="K3290" s="0" t="s">
        <v>15488</v>
      </c>
      <c r="L3290" s="1" t="n">
        <v>6.15599E-007</v>
      </c>
      <c r="M3290" s="0" t="n">
        <v>0.148327</v>
      </c>
      <c r="N3290" s="0" t="n">
        <v>0.00408434</v>
      </c>
      <c r="O3290" s="0" t="n">
        <v>0.0603254</v>
      </c>
      <c r="P3290" s="0" t="n">
        <v>-1.17803</v>
      </c>
      <c r="Q3290" s="0" t="n">
        <v>0.191786</v>
      </c>
      <c r="R3290" s="0" t="n">
        <v>1.11885</v>
      </c>
      <c r="S3290" s="0" t="n">
        <v>0.34832</v>
      </c>
      <c r="T3290" s="0" t="n">
        <v>1.08349</v>
      </c>
      <c r="U3290" s="0" t="n">
        <v>0.990376</v>
      </c>
      <c r="V3290" s="0" t="n">
        <v>1.00103</v>
      </c>
      <c r="W3290" s="0" t="n">
        <v>0.804327</v>
      </c>
      <c r="X3290" s="0" t="n">
        <v>-1.02128</v>
      </c>
      <c r="Y3290" s="0" t="n">
        <v>0.915432</v>
      </c>
      <c r="Z3290" s="0" t="n">
        <v>-1.00906</v>
      </c>
      <c r="AA3290" s="0" t="n">
        <v>0.0115534</v>
      </c>
      <c r="AB3290" s="0" t="n">
        <v>-1.27211</v>
      </c>
      <c r="AC3290" s="0" t="n">
        <v>10.472</v>
      </c>
      <c r="AD3290" s="0" t="n">
        <v>1.85978</v>
      </c>
      <c r="AE3290" s="0" t="n">
        <v>2.18766</v>
      </c>
      <c r="AF3290" s="0" t="n">
        <v>0.0555027</v>
      </c>
      <c r="AG3290" s="0" t="n">
        <v>4.26107</v>
      </c>
      <c r="AH3290" s="0" t="n">
        <v>0.540534</v>
      </c>
      <c r="AI3290" s="0" t="n">
        <v>0.862607</v>
      </c>
      <c r="AJ3290" s="0" t="n">
        <v>1</v>
      </c>
    </row>
    <row r="3291" customFormat="false" ht="15" hidden="false" customHeight="false" outlineLevel="0" collapsed="false">
      <c r="A3291" s="0" t="n">
        <v>1970</v>
      </c>
      <c r="B3291" s="0" t="s">
        <v>15489</v>
      </c>
      <c r="C3291" s="0" t="s">
        <v>15490</v>
      </c>
      <c r="D3291" s="0" t="s">
        <v>3440</v>
      </c>
      <c r="E3291" s="0" t="s">
        <v>15491</v>
      </c>
      <c r="F3291" s="0" t="s">
        <v>15489</v>
      </c>
      <c r="J3291" s="0" t="s">
        <v>15492</v>
      </c>
      <c r="K3291" s="0" t="s">
        <v>3440</v>
      </c>
      <c r="L3291" s="1" t="n">
        <v>1.24536E-009</v>
      </c>
      <c r="M3291" s="1" t="n">
        <v>4.53575E-005</v>
      </c>
      <c r="N3291" s="1" t="n">
        <v>4.25181E-007</v>
      </c>
      <c r="O3291" s="0" t="n">
        <v>0.0790579</v>
      </c>
      <c r="P3291" s="0" t="n">
        <v>-1.39943</v>
      </c>
      <c r="Q3291" s="0" t="n">
        <v>0.516954</v>
      </c>
      <c r="R3291" s="0" t="n">
        <v>1.12925</v>
      </c>
      <c r="S3291" s="0" t="n">
        <v>0.0864258</v>
      </c>
      <c r="T3291" s="0" t="n">
        <v>1.38783</v>
      </c>
      <c r="U3291" s="0" t="n">
        <v>0.057693</v>
      </c>
      <c r="V3291" s="0" t="n">
        <v>1.43999</v>
      </c>
      <c r="W3291" s="0" t="n">
        <v>0.000896729</v>
      </c>
      <c r="X3291" s="0" t="n">
        <v>1.96525</v>
      </c>
      <c r="Y3291" s="0" t="n">
        <v>0.344135</v>
      </c>
      <c r="Z3291" s="0" t="n">
        <v>1.19492</v>
      </c>
      <c r="AA3291" s="0" t="n">
        <v>0.00677572</v>
      </c>
      <c r="AB3291" s="0" t="n">
        <v>-1.77211</v>
      </c>
      <c r="AC3291" s="0" t="n">
        <v>17.6395</v>
      </c>
      <c r="AD3291" s="0" t="n">
        <v>15.1791</v>
      </c>
      <c r="AE3291" s="0" t="n">
        <v>21.8408</v>
      </c>
      <c r="AF3291" s="0" t="n">
        <v>2.68491</v>
      </c>
      <c r="AG3291" s="0" t="n">
        <v>12.9821</v>
      </c>
      <c r="AH3291" s="0" t="n">
        <v>7.97953</v>
      </c>
      <c r="AI3291" s="0" t="n">
        <v>4.17965</v>
      </c>
      <c r="AJ3291" s="0" t="n">
        <v>1</v>
      </c>
    </row>
    <row r="3292" customFormat="false" ht="15" hidden="false" customHeight="false" outlineLevel="0" collapsed="false">
      <c r="A3292" s="0" t="n">
        <v>1989</v>
      </c>
      <c r="B3292" s="0" t="s">
        <v>15493</v>
      </c>
      <c r="C3292" s="0" t="s">
        <v>15494</v>
      </c>
      <c r="D3292" s="0" t="s">
        <v>15495</v>
      </c>
      <c r="E3292" s="0" t="s">
        <v>15496</v>
      </c>
      <c r="F3292" s="0" t="s">
        <v>15493</v>
      </c>
      <c r="J3292" s="0" t="s">
        <v>15497</v>
      </c>
      <c r="K3292" s="0" t="s">
        <v>15495</v>
      </c>
      <c r="L3292" s="1" t="n">
        <v>1.15572E-013</v>
      </c>
      <c r="M3292" s="1" t="n">
        <v>6.54842E-007</v>
      </c>
      <c r="N3292" s="1" t="n">
        <v>1.90075E-014</v>
      </c>
      <c r="O3292" s="0" t="n">
        <v>0.515158</v>
      </c>
      <c r="P3292" s="0" t="n">
        <v>1.27376</v>
      </c>
      <c r="Q3292" s="0" t="n">
        <v>0.348924</v>
      </c>
      <c r="R3292" s="0" t="n">
        <v>1.41826</v>
      </c>
      <c r="S3292" s="0" t="n">
        <v>0.250855</v>
      </c>
      <c r="T3292" s="0" t="n">
        <v>1.53693</v>
      </c>
      <c r="U3292" s="1" t="n">
        <v>2.40903E-005</v>
      </c>
      <c r="V3292" s="0" t="n">
        <v>-6.03632</v>
      </c>
      <c r="W3292" s="1" t="n">
        <v>6.92422E-007</v>
      </c>
      <c r="X3292" s="0" t="n">
        <v>-9.34021</v>
      </c>
      <c r="Y3292" s="0" t="n">
        <v>0.00461775</v>
      </c>
      <c r="Z3292" s="0" t="n">
        <v>-3.05178</v>
      </c>
      <c r="AA3292" s="0" t="n">
        <v>0.126459</v>
      </c>
      <c r="AB3292" s="0" t="n">
        <v>-1.85183</v>
      </c>
      <c r="AC3292" s="0" t="n">
        <v>34.5869</v>
      </c>
      <c r="AD3292" s="0" t="n">
        <v>116.929</v>
      </c>
      <c r="AE3292" s="0" t="n">
        <v>37.1096</v>
      </c>
      <c r="AF3292" s="0" t="n">
        <v>17.9224</v>
      </c>
      <c r="AG3292" s="0" t="n">
        <v>48.0107</v>
      </c>
      <c r="AH3292" s="0" t="n">
        <v>115.936</v>
      </c>
      <c r="AI3292" s="0" t="n">
        <v>16.4206</v>
      </c>
      <c r="AJ3292" s="0" t="n">
        <v>1</v>
      </c>
    </row>
    <row r="3293" customFormat="false" ht="15" hidden="false" customHeight="false" outlineLevel="0" collapsed="false">
      <c r="A3293" s="0" t="n">
        <v>757</v>
      </c>
      <c r="B3293" s="0" t="s">
        <v>15498</v>
      </c>
      <c r="C3293" s="0" t="s">
        <v>15499</v>
      </c>
      <c r="D3293" s="0" t="s">
        <v>185</v>
      </c>
      <c r="E3293" s="0" t="s">
        <v>15500</v>
      </c>
      <c r="F3293" s="0" t="s">
        <v>15498</v>
      </c>
      <c r="J3293" s="0" t="s">
        <v>15501</v>
      </c>
      <c r="K3293" s="0" t="s">
        <v>185</v>
      </c>
      <c r="L3293" s="1" t="n">
        <v>4.28037E-012</v>
      </c>
      <c r="M3293" s="0" t="n">
        <v>0.181402</v>
      </c>
      <c r="N3293" s="1" t="n">
        <v>3.17675E-012</v>
      </c>
      <c r="O3293" s="0" t="n">
        <v>0.045437</v>
      </c>
      <c r="P3293" s="0" t="n">
        <v>2.33587</v>
      </c>
      <c r="Q3293" s="0" t="n">
        <v>0.0103088</v>
      </c>
      <c r="R3293" s="0" t="n">
        <v>3.03282</v>
      </c>
      <c r="S3293" s="0" t="n">
        <v>0.152705</v>
      </c>
      <c r="T3293" s="0" t="n">
        <v>1.81763</v>
      </c>
      <c r="U3293" s="0" t="n">
        <v>0.00706239</v>
      </c>
      <c r="V3293" s="0" t="n">
        <v>-3.22583</v>
      </c>
      <c r="W3293" s="0" t="n">
        <v>0.00446879</v>
      </c>
      <c r="X3293" s="0" t="n">
        <v>-3.46924</v>
      </c>
      <c r="Y3293" s="0" t="n">
        <v>0.391981</v>
      </c>
      <c r="Z3293" s="0" t="n">
        <v>-1.42502</v>
      </c>
      <c r="AA3293" s="0" t="n">
        <v>0.64564</v>
      </c>
      <c r="AB3293" s="0" t="n">
        <v>1.22459</v>
      </c>
      <c r="AC3293" s="0" t="n">
        <v>26.8851</v>
      </c>
      <c r="AD3293" s="0" t="n">
        <v>112.047</v>
      </c>
      <c r="AE3293" s="0" t="n">
        <v>1.86161</v>
      </c>
      <c r="AF3293" s="0" t="n">
        <v>1.10835</v>
      </c>
      <c r="AG3293" s="0" t="n">
        <v>33.5865</v>
      </c>
      <c r="AH3293" s="0" t="n">
        <v>99.9824</v>
      </c>
      <c r="AI3293" s="0" t="n">
        <v>20.2426</v>
      </c>
      <c r="AJ3293" s="0" t="n">
        <v>1</v>
      </c>
    </row>
    <row r="3294" customFormat="false" ht="15" hidden="false" customHeight="false" outlineLevel="0" collapsed="false">
      <c r="A3294" s="0" t="n">
        <v>572</v>
      </c>
      <c r="B3294" s="0" t="s">
        <v>15502</v>
      </c>
      <c r="C3294" s="0" t="s">
        <v>15503</v>
      </c>
      <c r="D3294" s="0" t="s">
        <v>185</v>
      </c>
      <c r="E3294" s="0" t="s">
        <v>15504</v>
      </c>
      <c r="F3294" s="0" t="s">
        <v>15502</v>
      </c>
      <c r="J3294" s="0" t="s">
        <v>15505</v>
      </c>
      <c r="K3294" s="0" t="s">
        <v>15506</v>
      </c>
      <c r="L3294" s="0" t="n">
        <v>0.0209677</v>
      </c>
      <c r="M3294" s="0" t="n">
        <v>0.146828</v>
      </c>
      <c r="N3294" s="0" t="n">
        <v>0.400608</v>
      </c>
      <c r="O3294" s="0" t="n">
        <v>0.247023</v>
      </c>
      <c r="P3294" s="0" t="n">
        <v>-2.28608</v>
      </c>
      <c r="Q3294" s="0" t="n">
        <v>0.555604</v>
      </c>
      <c r="R3294" s="0" t="n">
        <v>-1.51871</v>
      </c>
      <c r="S3294" s="0" t="n">
        <v>0.514544</v>
      </c>
      <c r="T3294" s="0" t="n">
        <v>1.58783</v>
      </c>
      <c r="U3294" s="0" t="n">
        <v>0.234087</v>
      </c>
      <c r="V3294" s="0" t="n">
        <v>-2.34054</v>
      </c>
      <c r="W3294" s="0" t="n">
        <v>0.0964329</v>
      </c>
      <c r="X3294" s="0" t="n">
        <v>-3.32067</v>
      </c>
      <c r="Y3294" s="0" t="n">
        <v>0.976827</v>
      </c>
      <c r="Z3294" s="0" t="n">
        <v>1.02075</v>
      </c>
      <c r="AA3294" s="0" t="n">
        <v>0.477837</v>
      </c>
      <c r="AB3294" s="0" t="n">
        <v>1.71361</v>
      </c>
      <c r="AC3294" s="0" t="n">
        <v>2.7886</v>
      </c>
      <c r="AD3294" s="0" t="n">
        <v>34.3208</v>
      </c>
      <c r="AE3294" s="0" t="n">
        <v>2.20443</v>
      </c>
      <c r="AF3294" s="0" t="n">
        <v>3.87587</v>
      </c>
      <c r="AG3294" s="0" t="n">
        <v>1.05784</v>
      </c>
      <c r="AH3294" s="0" t="n">
        <v>9.29958</v>
      </c>
      <c r="AI3294" s="0" t="n">
        <v>59.7793</v>
      </c>
      <c r="AJ3294" s="0" t="n">
        <v>1</v>
      </c>
    </row>
    <row r="3295" customFormat="false" ht="15" hidden="false" customHeight="false" outlineLevel="0" collapsed="false">
      <c r="A3295" s="0" t="n">
        <v>3644</v>
      </c>
      <c r="B3295" s="0" t="s">
        <v>15507</v>
      </c>
      <c r="C3295" s="0" t="s">
        <v>15508</v>
      </c>
      <c r="D3295" s="0" t="s">
        <v>15509</v>
      </c>
      <c r="E3295" s="0" t="s">
        <v>59</v>
      </c>
      <c r="F3295" s="0" t="s">
        <v>59</v>
      </c>
      <c r="G3295" s="0" t="s">
        <v>59</v>
      </c>
      <c r="H3295" s="0" t="s">
        <v>59</v>
      </c>
      <c r="I3295" s="0" t="s">
        <v>59</v>
      </c>
      <c r="J3295" s="0" t="s">
        <v>59</v>
      </c>
      <c r="K3295" s="0" t="s">
        <v>59</v>
      </c>
      <c r="L3295" s="1" t="n">
        <v>4.37514E-005</v>
      </c>
      <c r="M3295" s="0" t="n">
        <v>0.00041648</v>
      </c>
      <c r="N3295" s="1" t="n">
        <v>1.15741E-005</v>
      </c>
      <c r="O3295" s="0" t="n">
        <v>0.211319</v>
      </c>
      <c r="P3295" s="0" t="n">
        <v>1.26698</v>
      </c>
      <c r="Q3295" s="0" t="n">
        <v>0.980158</v>
      </c>
      <c r="R3295" s="0" t="n">
        <v>1.00466</v>
      </c>
      <c r="S3295" s="0" t="n">
        <v>0.333597</v>
      </c>
      <c r="T3295" s="0" t="n">
        <v>1.19984</v>
      </c>
      <c r="U3295" s="0" t="n">
        <v>0.0381758</v>
      </c>
      <c r="V3295" s="0" t="n">
        <v>1.49277</v>
      </c>
      <c r="W3295" s="0" t="n">
        <v>0.0226617</v>
      </c>
      <c r="X3295" s="0" t="n">
        <v>1.55813</v>
      </c>
      <c r="Y3295" s="0" t="n">
        <v>0.00601752</v>
      </c>
      <c r="Z3295" s="0" t="n">
        <v>1.72329</v>
      </c>
      <c r="AA3295" s="0" t="n">
        <v>0.00237852</v>
      </c>
      <c r="AB3295" s="0" t="n">
        <v>1.91945</v>
      </c>
      <c r="AC3295" s="0" t="n">
        <v>6.82407</v>
      </c>
      <c r="AD3295" s="0" t="n">
        <v>5.88058</v>
      </c>
      <c r="AE3295" s="0" t="n">
        <v>15.3033</v>
      </c>
      <c r="AF3295" s="0" t="n">
        <v>1.88393</v>
      </c>
      <c r="AG3295" s="0" t="n">
        <v>9.323</v>
      </c>
      <c r="AH3295" s="0" t="n">
        <v>5.73858</v>
      </c>
      <c r="AI3295" s="0" t="n">
        <v>4.1856</v>
      </c>
      <c r="AJ3295" s="0" t="n">
        <v>1</v>
      </c>
    </row>
    <row r="3296" customFormat="false" ht="15" hidden="false" customHeight="false" outlineLevel="0" collapsed="false">
      <c r="A3296" s="0" t="n">
        <v>1283</v>
      </c>
      <c r="B3296" s="0" t="s">
        <v>15510</v>
      </c>
      <c r="C3296" s="0" t="s">
        <v>15511</v>
      </c>
      <c r="D3296" s="0" t="s">
        <v>185</v>
      </c>
      <c r="E3296" s="0" t="s">
        <v>15512</v>
      </c>
      <c r="F3296" s="0" t="s">
        <v>15510</v>
      </c>
      <c r="J3296" s="0" t="s">
        <v>15513</v>
      </c>
      <c r="K3296" s="0" t="s">
        <v>185</v>
      </c>
      <c r="L3296" s="1" t="n">
        <v>2.35238E-012</v>
      </c>
      <c r="M3296" s="0" t="n">
        <v>0.000833055</v>
      </c>
      <c r="N3296" s="0" t="n">
        <v>0.000281172</v>
      </c>
      <c r="O3296" s="0" t="n">
        <v>0.38504</v>
      </c>
      <c r="P3296" s="0" t="n">
        <v>-1.09677</v>
      </c>
      <c r="Q3296" s="0" t="n">
        <v>0.256549</v>
      </c>
      <c r="R3296" s="0" t="n">
        <v>1.12877</v>
      </c>
      <c r="S3296" s="0" t="n">
        <v>0.793439</v>
      </c>
      <c r="T3296" s="0" t="n">
        <v>-1.02809</v>
      </c>
      <c r="U3296" s="0" t="n">
        <v>0.657727</v>
      </c>
      <c r="V3296" s="0" t="n">
        <v>1.04804</v>
      </c>
      <c r="W3296" s="0" t="n">
        <v>0.386189</v>
      </c>
      <c r="X3296" s="0" t="n">
        <v>1.09652</v>
      </c>
      <c r="Y3296" s="0" t="n">
        <v>0.273253</v>
      </c>
      <c r="Z3296" s="0" t="n">
        <v>1.124</v>
      </c>
      <c r="AA3296" s="0" t="n">
        <v>0.327287</v>
      </c>
      <c r="AB3296" s="0" t="n">
        <v>-1.11799</v>
      </c>
      <c r="AC3296" s="0" t="n">
        <v>28.0516</v>
      </c>
      <c r="AD3296" s="0" t="n">
        <v>7.71958</v>
      </c>
      <c r="AE3296" s="0" t="n">
        <v>13.4417</v>
      </c>
      <c r="AF3296" s="0" t="n">
        <v>0.528436</v>
      </c>
      <c r="AG3296" s="0" t="n">
        <v>6.37719</v>
      </c>
      <c r="AH3296" s="0" t="n">
        <v>1.25354</v>
      </c>
      <c r="AI3296" s="0" t="n">
        <v>1.33665</v>
      </c>
      <c r="AJ3296" s="0" t="n">
        <v>1</v>
      </c>
    </row>
    <row r="3297" customFormat="false" ht="15" hidden="false" customHeight="false" outlineLevel="0" collapsed="false">
      <c r="A3297" s="0" t="n">
        <v>2447</v>
      </c>
      <c r="B3297" s="0" t="s">
        <v>15514</v>
      </c>
      <c r="C3297" s="0" t="s">
        <v>15515</v>
      </c>
      <c r="D3297" s="0" t="s">
        <v>15516</v>
      </c>
      <c r="E3297" s="0" t="s">
        <v>15517</v>
      </c>
      <c r="F3297" s="0" t="s">
        <v>15514</v>
      </c>
      <c r="J3297" s="0" t="s">
        <v>15518</v>
      </c>
      <c r="K3297" s="0" t="s">
        <v>8734</v>
      </c>
      <c r="L3297" s="0" t="n">
        <v>0.000869605</v>
      </c>
      <c r="M3297" s="1" t="n">
        <v>3.82369E-011</v>
      </c>
      <c r="N3297" s="0" t="n">
        <v>0.0358859</v>
      </c>
      <c r="O3297" s="0" t="n">
        <v>0.00794964</v>
      </c>
      <c r="P3297" s="0" t="n">
        <v>1.52973</v>
      </c>
      <c r="Q3297" s="0" t="n">
        <v>0.000117612</v>
      </c>
      <c r="R3297" s="0" t="n">
        <v>1.92631</v>
      </c>
      <c r="S3297" s="1" t="n">
        <v>1.41163E-005</v>
      </c>
      <c r="T3297" s="0" t="n">
        <v>2.14586</v>
      </c>
      <c r="U3297" s="0" t="n">
        <v>0.00876069</v>
      </c>
      <c r="V3297" s="0" t="n">
        <v>1.52082</v>
      </c>
      <c r="W3297" s="0" t="n">
        <v>0.0061048</v>
      </c>
      <c r="X3297" s="0" t="n">
        <v>1.55391</v>
      </c>
      <c r="Y3297" s="0" t="n">
        <v>0.00331994</v>
      </c>
      <c r="Z3297" s="0" t="n">
        <v>1.60973</v>
      </c>
      <c r="AA3297" s="0" t="n">
        <v>0.014576</v>
      </c>
      <c r="AB3297" s="0" t="n">
        <v>1.51405</v>
      </c>
      <c r="AC3297" s="0" t="n">
        <v>4.72401</v>
      </c>
      <c r="AD3297" s="0" t="n">
        <v>2.6805</v>
      </c>
      <c r="AE3297" s="0" t="n">
        <v>91.0457</v>
      </c>
      <c r="AF3297" s="0" t="n">
        <v>7.38017</v>
      </c>
      <c r="AG3297" s="0" t="n">
        <v>2.71965</v>
      </c>
      <c r="AH3297" s="0" t="n">
        <v>1.10227</v>
      </c>
      <c r="AI3297" s="0" t="n">
        <v>2.75604</v>
      </c>
      <c r="AJ3297" s="0" t="n">
        <v>1</v>
      </c>
    </row>
    <row r="3298" customFormat="false" ht="15" hidden="false" customHeight="false" outlineLevel="0" collapsed="false">
      <c r="A3298" s="0" t="n">
        <v>191</v>
      </c>
      <c r="B3298" s="0" t="s">
        <v>15519</v>
      </c>
      <c r="C3298" s="0" t="s">
        <v>15520</v>
      </c>
      <c r="D3298" s="0" t="s">
        <v>15521</v>
      </c>
      <c r="E3298" s="0" t="s">
        <v>15522</v>
      </c>
      <c r="F3298" s="0" t="s">
        <v>15519</v>
      </c>
      <c r="J3298" s="0" t="s">
        <v>15523</v>
      </c>
      <c r="K3298" s="0" t="s">
        <v>15524</v>
      </c>
      <c r="L3298" s="1" t="n">
        <v>8.59205E-011</v>
      </c>
      <c r="M3298" s="0" t="n">
        <v>0.00079143</v>
      </c>
      <c r="N3298" s="1" t="n">
        <v>1.08196E-008</v>
      </c>
      <c r="O3298" s="0" t="n">
        <v>0.0246074</v>
      </c>
      <c r="P3298" s="0" t="n">
        <v>-1.86732</v>
      </c>
      <c r="Q3298" s="1" t="n">
        <v>3.3707E-005</v>
      </c>
      <c r="R3298" s="0" t="n">
        <v>-3.55197</v>
      </c>
      <c r="S3298" s="0" t="n">
        <v>0.423643</v>
      </c>
      <c r="T3298" s="0" t="n">
        <v>-1.23992</v>
      </c>
      <c r="U3298" s="0" t="n">
        <v>0.514965</v>
      </c>
      <c r="V3298" s="0" t="n">
        <v>-1.19091</v>
      </c>
      <c r="W3298" s="0" t="n">
        <v>0.438003</v>
      </c>
      <c r="X3298" s="0" t="n">
        <v>1.23169</v>
      </c>
      <c r="Y3298" s="0" t="n">
        <v>0.296811</v>
      </c>
      <c r="Z3298" s="0" t="n">
        <v>1.32491</v>
      </c>
      <c r="AA3298" s="0" t="n">
        <v>0.0700756</v>
      </c>
      <c r="AB3298" s="0" t="n">
        <v>-1.70045</v>
      </c>
      <c r="AC3298" s="0" t="n">
        <v>21.6176</v>
      </c>
      <c r="AD3298" s="0" t="n">
        <v>38.0675</v>
      </c>
      <c r="AE3298" s="0" t="n">
        <v>13.5765</v>
      </c>
      <c r="AF3298" s="0" t="n">
        <v>3.41535</v>
      </c>
      <c r="AG3298" s="0" t="n">
        <v>17.9506</v>
      </c>
      <c r="AH3298" s="0" t="n">
        <v>22.5786</v>
      </c>
      <c r="AI3298" s="0" t="n">
        <v>8.55316</v>
      </c>
      <c r="AJ3298" s="0" t="n">
        <v>1</v>
      </c>
    </row>
    <row r="3299" customFormat="false" ht="15" hidden="false" customHeight="false" outlineLevel="0" collapsed="false">
      <c r="A3299" s="0" t="n">
        <v>2514</v>
      </c>
      <c r="B3299" s="0" t="s">
        <v>15525</v>
      </c>
      <c r="C3299" s="0" t="s">
        <v>15526</v>
      </c>
      <c r="D3299" s="0" t="s">
        <v>185</v>
      </c>
      <c r="E3299" s="0" t="s">
        <v>15527</v>
      </c>
      <c r="F3299" s="0" t="s">
        <v>15525</v>
      </c>
      <c r="J3299" s="0" t="s">
        <v>15528</v>
      </c>
      <c r="K3299" s="0" t="s">
        <v>185</v>
      </c>
      <c r="L3299" s="1" t="n">
        <v>9.8338E-010</v>
      </c>
      <c r="M3299" s="0" t="n">
        <v>0.21578</v>
      </c>
      <c r="N3299" s="1" t="n">
        <v>4.77285E-008</v>
      </c>
      <c r="O3299" s="0" t="n">
        <v>0.0629623</v>
      </c>
      <c r="P3299" s="0" t="n">
        <v>1.2612</v>
      </c>
      <c r="Q3299" s="0" t="n">
        <v>0.132188</v>
      </c>
      <c r="R3299" s="0" t="n">
        <v>1.20468</v>
      </c>
      <c r="S3299" s="0" t="n">
        <v>0.111595</v>
      </c>
      <c r="T3299" s="0" t="n">
        <v>-1.21797</v>
      </c>
      <c r="U3299" s="0" t="n">
        <v>0.0945451</v>
      </c>
      <c r="V3299" s="0" t="n">
        <v>-1.23074</v>
      </c>
      <c r="W3299" s="0" t="n">
        <v>0.652934</v>
      </c>
      <c r="X3299" s="0" t="n">
        <v>-1.05629</v>
      </c>
      <c r="Y3299" s="0" t="n">
        <v>0.35651</v>
      </c>
      <c r="Z3299" s="0" t="n">
        <v>1.11945</v>
      </c>
      <c r="AA3299" s="0" t="n">
        <v>0.0132644</v>
      </c>
      <c r="AB3299" s="0" t="n">
        <v>1.40106</v>
      </c>
      <c r="AC3299" s="0" t="n">
        <v>17.9665</v>
      </c>
      <c r="AD3299" s="0" t="n">
        <v>6.539</v>
      </c>
      <c r="AE3299" s="0" t="n">
        <v>1.59092</v>
      </c>
      <c r="AF3299" s="0" t="n">
        <v>0.0827177</v>
      </c>
      <c r="AG3299" s="0" t="n">
        <v>15.8142</v>
      </c>
      <c r="AH3299" s="0" t="n">
        <v>4.11119</v>
      </c>
      <c r="AI3299" s="0" t="n">
        <v>1.76778</v>
      </c>
      <c r="AJ3299" s="0" t="n">
        <v>1</v>
      </c>
    </row>
    <row r="3300" customFormat="false" ht="15" hidden="false" customHeight="false" outlineLevel="0" collapsed="false">
      <c r="A3300" s="0" t="n">
        <v>2231</v>
      </c>
      <c r="B3300" s="0" t="s">
        <v>15529</v>
      </c>
      <c r="C3300" s="0" t="s">
        <v>15530</v>
      </c>
      <c r="D3300" s="0" t="s">
        <v>1231</v>
      </c>
      <c r="E3300" s="0" t="s">
        <v>15531</v>
      </c>
      <c r="F3300" s="0" t="s">
        <v>15529</v>
      </c>
      <c r="J3300" s="0" t="s">
        <v>15532</v>
      </c>
      <c r="K3300" s="0" t="s">
        <v>1231</v>
      </c>
      <c r="L3300" s="1" t="n">
        <v>1.8217E-010</v>
      </c>
      <c r="M3300" s="1" t="n">
        <v>2.54706E-007</v>
      </c>
      <c r="N3300" s="0" t="n">
        <v>0.000172759</v>
      </c>
      <c r="O3300" s="0" t="n">
        <v>0.0143087</v>
      </c>
      <c r="P3300" s="0" t="n">
        <v>-1.53229</v>
      </c>
      <c r="Q3300" s="0" t="n">
        <v>0.105937</v>
      </c>
      <c r="R3300" s="0" t="n">
        <v>1.3159</v>
      </c>
      <c r="S3300" s="0" t="n">
        <v>0.00967692</v>
      </c>
      <c r="T3300" s="0" t="n">
        <v>1.57329</v>
      </c>
      <c r="U3300" s="0" t="n">
        <v>0.670488</v>
      </c>
      <c r="V3300" s="0" t="n">
        <v>1.07352</v>
      </c>
      <c r="W3300" s="0" t="n">
        <v>0.00845484</v>
      </c>
      <c r="X3300" s="0" t="n">
        <v>1.58742</v>
      </c>
      <c r="Y3300" s="0" t="n">
        <v>0.000295321</v>
      </c>
      <c r="Z3300" s="0" t="n">
        <v>1.94735</v>
      </c>
      <c r="AA3300" s="0" t="n">
        <v>0.0845674</v>
      </c>
      <c r="AB3300" s="0" t="n">
        <v>-1.36882</v>
      </c>
      <c r="AC3300" s="0" t="n">
        <v>20.4362</v>
      </c>
      <c r="AD3300" s="0" t="n">
        <v>13.9452</v>
      </c>
      <c r="AE3300" s="0" t="n">
        <v>41.0765</v>
      </c>
      <c r="AF3300" s="0" t="n">
        <v>4.00425</v>
      </c>
      <c r="AG3300" s="0" t="n">
        <v>6.79456</v>
      </c>
      <c r="AH3300" s="0" t="n">
        <v>3.31177</v>
      </c>
      <c r="AI3300" s="0" t="n">
        <v>3.31442</v>
      </c>
      <c r="AJ3300" s="0" t="n">
        <v>1</v>
      </c>
    </row>
    <row r="3301" customFormat="false" ht="15" hidden="false" customHeight="false" outlineLevel="0" collapsed="false">
      <c r="A3301" s="0" t="n">
        <v>1955</v>
      </c>
      <c r="B3301" s="0" t="s">
        <v>15533</v>
      </c>
      <c r="C3301" s="0" t="s">
        <v>15534</v>
      </c>
      <c r="D3301" s="0" t="s">
        <v>15535</v>
      </c>
      <c r="E3301" s="0" t="s">
        <v>15536</v>
      </c>
      <c r="F3301" s="0" t="s">
        <v>15533</v>
      </c>
      <c r="J3301" s="0" t="s">
        <v>15537</v>
      </c>
      <c r="K3301" s="0" t="s">
        <v>15538</v>
      </c>
      <c r="L3301" s="1" t="n">
        <v>2.97658E-011</v>
      </c>
      <c r="M3301" s="0" t="n">
        <v>0.00825773</v>
      </c>
      <c r="N3301" s="1" t="n">
        <v>1.39054E-009</v>
      </c>
      <c r="O3301" s="0" t="n">
        <v>0.209961</v>
      </c>
      <c r="P3301" s="0" t="n">
        <v>1.31639</v>
      </c>
      <c r="Q3301" s="0" t="n">
        <v>0.0250814</v>
      </c>
      <c r="R3301" s="0" t="n">
        <v>1.65561</v>
      </c>
      <c r="S3301" s="0" t="n">
        <v>0.762403</v>
      </c>
      <c r="T3301" s="0" t="n">
        <v>1.06776</v>
      </c>
      <c r="U3301" s="0" t="n">
        <v>0.0697347</v>
      </c>
      <c r="V3301" s="0" t="n">
        <v>1.49609</v>
      </c>
      <c r="W3301" s="0" t="n">
        <v>0.23454</v>
      </c>
      <c r="X3301" s="0" t="n">
        <v>1.29738</v>
      </c>
      <c r="Y3301" s="0" t="n">
        <v>0.0302015</v>
      </c>
      <c r="Z3301" s="0" t="n">
        <v>-1.6268</v>
      </c>
      <c r="AA3301" s="0" t="n">
        <v>0.109042</v>
      </c>
      <c r="AB3301" s="0" t="n">
        <v>-1.46005</v>
      </c>
      <c r="AC3301" s="0" t="n">
        <v>23.3748</v>
      </c>
      <c r="AD3301" s="0" t="n">
        <v>27.0179</v>
      </c>
      <c r="AE3301" s="0" t="n">
        <v>7.86891</v>
      </c>
      <c r="AF3301" s="0" t="n">
        <v>1.29933</v>
      </c>
      <c r="AG3301" s="0" t="n">
        <v>21.2244</v>
      </c>
      <c r="AH3301" s="0" t="n">
        <v>17.5231</v>
      </c>
      <c r="AI3301" s="0" t="n">
        <v>5.61416</v>
      </c>
      <c r="AJ3301" s="0" t="n">
        <v>1</v>
      </c>
    </row>
    <row r="3302" customFormat="false" ht="15" hidden="false" customHeight="false" outlineLevel="0" collapsed="false">
      <c r="A3302" s="0" t="n">
        <v>333</v>
      </c>
      <c r="B3302" s="0" t="s">
        <v>15539</v>
      </c>
      <c r="C3302" s="0" t="s">
        <v>15540</v>
      </c>
      <c r="D3302" s="0" t="s">
        <v>185</v>
      </c>
      <c r="E3302" s="0" t="s">
        <v>15541</v>
      </c>
      <c r="F3302" s="0" t="s">
        <v>15539</v>
      </c>
      <c r="J3302" s="0" t="s">
        <v>15542</v>
      </c>
      <c r="K3302" s="0" t="s">
        <v>1068</v>
      </c>
      <c r="L3302" s="1" t="n">
        <v>1.16571E-012</v>
      </c>
      <c r="M3302" s="0" t="n">
        <v>0.00196738</v>
      </c>
      <c r="N3302" s="1" t="n">
        <v>8.81494E-011</v>
      </c>
      <c r="O3302" s="0" t="n">
        <v>0.032909</v>
      </c>
      <c r="P3302" s="0" t="n">
        <v>-1.43918</v>
      </c>
      <c r="Q3302" s="0" t="n">
        <v>0.335482</v>
      </c>
      <c r="R3302" s="0" t="n">
        <v>1.17345</v>
      </c>
      <c r="S3302" s="0" t="n">
        <v>0.420073</v>
      </c>
      <c r="T3302" s="0" t="n">
        <v>1.14296</v>
      </c>
      <c r="U3302" s="0" t="n">
        <v>0.065336</v>
      </c>
      <c r="V3302" s="0" t="n">
        <v>1.36588</v>
      </c>
      <c r="W3302" s="0" t="n">
        <v>0.00124147</v>
      </c>
      <c r="X3302" s="0" t="n">
        <v>1.78015</v>
      </c>
      <c r="Y3302" s="0" t="n">
        <v>0.148466</v>
      </c>
      <c r="Z3302" s="0" t="n">
        <v>-1.27388</v>
      </c>
      <c r="AA3302" s="0" t="n">
        <v>0.0307297</v>
      </c>
      <c r="AB3302" s="0" t="n">
        <v>-1.48373</v>
      </c>
      <c r="AC3302" s="0" t="n">
        <v>29.4729</v>
      </c>
      <c r="AD3302" s="0" t="n">
        <v>19.7307</v>
      </c>
      <c r="AE3302" s="0" t="n">
        <v>11.2494</v>
      </c>
      <c r="AF3302" s="0" t="n">
        <v>1.07585</v>
      </c>
      <c r="AG3302" s="0" t="n">
        <v>26.291</v>
      </c>
      <c r="AH3302" s="0" t="n">
        <v>12.5718</v>
      </c>
      <c r="AI3302" s="0" t="n">
        <v>3.25163</v>
      </c>
      <c r="AJ3302" s="0" t="n">
        <v>1</v>
      </c>
    </row>
    <row r="3303" customFormat="false" ht="15" hidden="false" customHeight="false" outlineLevel="0" collapsed="false">
      <c r="A3303" s="0" t="n">
        <v>580</v>
      </c>
      <c r="B3303" s="0" t="s">
        <v>15543</v>
      </c>
      <c r="C3303" s="0" t="s">
        <v>15544</v>
      </c>
      <c r="D3303" s="0" t="s">
        <v>5612</v>
      </c>
      <c r="E3303" s="0" t="s">
        <v>15545</v>
      </c>
      <c r="F3303" s="0" t="s">
        <v>15546</v>
      </c>
      <c r="G3303" s="0" t="s">
        <v>15547</v>
      </c>
      <c r="J3303" s="0" t="s">
        <v>15548</v>
      </c>
      <c r="K3303" s="0" t="s">
        <v>5612</v>
      </c>
      <c r="L3303" s="1" t="n">
        <v>8.06318E-005</v>
      </c>
      <c r="M3303" s="0" t="n">
        <v>0.00277804</v>
      </c>
      <c r="N3303" s="0" t="n">
        <v>0.0002239</v>
      </c>
      <c r="O3303" s="1" t="n">
        <v>4.39579E-005</v>
      </c>
      <c r="P3303" s="0" t="n">
        <v>-3.41412</v>
      </c>
      <c r="Q3303" s="0" t="n">
        <v>0.0218857</v>
      </c>
      <c r="R3303" s="0" t="n">
        <v>-1.87731</v>
      </c>
      <c r="S3303" s="0" t="n">
        <v>0.0427788</v>
      </c>
      <c r="T3303" s="0" t="n">
        <v>-1.73632</v>
      </c>
      <c r="U3303" s="0" t="n">
        <v>0.375925</v>
      </c>
      <c r="V3303" s="0" t="n">
        <v>-1.26516</v>
      </c>
      <c r="W3303" s="0" t="n">
        <v>0.552667</v>
      </c>
      <c r="X3303" s="0" t="n">
        <v>-1.17025</v>
      </c>
      <c r="Y3303" s="0" t="n">
        <v>0.388799</v>
      </c>
      <c r="Z3303" s="0" t="n">
        <v>1.25716</v>
      </c>
      <c r="AA3303" s="0" t="n">
        <v>0.00109514</v>
      </c>
      <c r="AB3303" s="0" t="n">
        <v>-2.71807</v>
      </c>
      <c r="AC3303" s="0" t="n">
        <v>6.36759</v>
      </c>
      <c r="AD3303" s="0" t="n">
        <v>10.9298</v>
      </c>
      <c r="AE3303" s="0" t="n">
        <v>10.4045</v>
      </c>
      <c r="AF3303" s="0" t="n">
        <v>2.55129</v>
      </c>
      <c r="AG3303" s="0" t="n">
        <v>6.57102</v>
      </c>
      <c r="AH3303" s="0" t="n">
        <v>8.05639</v>
      </c>
      <c r="AI3303" s="0" t="n">
        <v>8.33714</v>
      </c>
      <c r="AJ3303" s="0" t="n">
        <v>1</v>
      </c>
    </row>
    <row r="3304" customFormat="false" ht="15" hidden="false" customHeight="false" outlineLevel="0" collapsed="false">
      <c r="A3304" s="0" t="n">
        <v>2223</v>
      </c>
      <c r="B3304" s="0" t="s">
        <v>15549</v>
      </c>
      <c r="C3304" s="0" t="s">
        <v>15550</v>
      </c>
      <c r="D3304" s="0" t="s">
        <v>15551</v>
      </c>
      <c r="E3304" s="0" t="s">
        <v>15552</v>
      </c>
      <c r="F3304" s="0" t="s">
        <v>15549</v>
      </c>
      <c r="J3304" s="0" t="s">
        <v>15553</v>
      </c>
      <c r="K3304" s="0" t="s">
        <v>15551</v>
      </c>
      <c r="L3304" s="1" t="n">
        <v>3.17278E-008</v>
      </c>
      <c r="M3304" s="0" t="n">
        <v>0.00848862</v>
      </c>
      <c r="N3304" s="1" t="n">
        <v>3.99146E-009</v>
      </c>
      <c r="O3304" s="1" t="n">
        <v>5.0588E-006</v>
      </c>
      <c r="P3304" s="0" t="n">
        <v>-4.08071</v>
      </c>
      <c r="Q3304" s="0" t="n">
        <v>0.00935175</v>
      </c>
      <c r="R3304" s="0" t="n">
        <v>-2.04707</v>
      </c>
      <c r="S3304" s="0" t="n">
        <v>0.00299483</v>
      </c>
      <c r="T3304" s="0" t="n">
        <v>-2.29636</v>
      </c>
      <c r="U3304" s="0" t="n">
        <v>0.782865</v>
      </c>
      <c r="V3304" s="0" t="n">
        <v>1.0749</v>
      </c>
      <c r="W3304" s="0" t="n">
        <v>0.0672089</v>
      </c>
      <c r="X3304" s="0" t="n">
        <v>1.63492</v>
      </c>
      <c r="Y3304" s="0" t="n">
        <v>0.953928</v>
      </c>
      <c r="Z3304" s="0" t="n">
        <v>-1.01525</v>
      </c>
      <c r="AA3304" s="0" t="n">
        <v>0.00414175</v>
      </c>
      <c r="AB3304" s="0" t="n">
        <v>-2.35028</v>
      </c>
      <c r="AC3304" s="0" t="n">
        <v>13.5804</v>
      </c>
      <c r="AD3304" s="0" t="n">
        <v>22.9298</v>
      </c>
      <c r="AE3304" s="0" t="n">
        <v>7.80733</v>
      </c>
      <c r="AF3304" s="0" t="n">
        <v>1.88318</v>
      </c>
      <c r="AG3304" s="0" t="n">
        <v>19.493</v>
      </c>
      <c r="AH3304" s="0" t="n">
        <v>23.5093</v>
      </c>
      <c r="AI3304" s="0" t="n">
        <v>8.20103</v>
      </c>
      <c r="AJ3304" s="0" t="n">
        <v>1</v>
      </c>
    </row>
    <row r="3305" customFormat="false" ht="15" hidden="false" customHeight="false" outlineLevel="0" collapsed="false">
      <c r="A3305" s="0" t="n">
        <v>3198</v>
      </c>
      <c r="B3305" s="0" t="s">
        <v>15554</v>
      </c>
      <c r="C3305" s="0" t="s">
        <v>15555</v>
      </c>
      <c r="D3305" s="0" t="s">
        <v>185</v>
      </c>
      <c r="E3305" s="0" t="s">
        <v>15556</v>
      </c>
      <c r="F3305" s="0" t="s">
        <v>15554</v>
      </c>
      <c r="J3305" s="0" t="s">
        <v>15557</v>
      </c>
      <c r="K3305" s="0" t="s">
        <v>185</v>
      </c>
      <c r="L3305" s="0" t="n">
        <v>0.00095111</v>
      </c>
      <c r="M3305" s="0" t="n">
        <v>0.000412691</v>
      </c>
      <c r="N3305" s="0" t="n">
        <v>0.00876127</v>
      </c>
      <c r="O3305" s="0" t="n">
        <v>0.00014882</v>
      </c>
      <c r="P3305" s="0" t="n">
        <v>-3.5183</v>
      </c>
      <c r="Q3305" s="0" t="n">
        <v>0.0243346</v>
      </c>
      <c r="R3305" s="0" t="n">
        <v>-2.00269</v>
      </c>
      <c r="S3305" s="0" t="n">
        <v>0.203097</v>
      </c>
      <c r="T3305" s="0" t="n">
        <v>-1.46584</v>
      </c>
      <c r="U3305" s="0" t="n">
        <v>0.424101</v>
      </c>
      <c r="V3305" s="0" t="n">
        <v>-1.26923</v>
      </c>
      <c r="W3305" s="0" t="n">
        <v>0.0894127</v>
      </c>
      <c r="X3305" s="0" t="n">
        <v>-1.67402</v>
      </c>
      <c r="Y3305" s="0" t="n">
        <v>0.0817036</v>
      </c>
      <c r="Z3305" s="0" t="n">
        <v>-1.69666</v>
      </c>
      <c r="AA3305" s="0" t="n">
        <v>0.000138411</v>
      </c>
      <c r="AB3305" s="0" t="n">
        <v>-3.86776</v>
      </c>
      <c r="AC3305" s="0" t="n">
        <v>4.66583</v>
      </c>
      <c r="AD3305" s="0" t="n">
        <v>10.1194</v>
      </c>
      <c r="AE3305" s="0" t="n">
        <v>15.3284</v>
      </c>
      <c r="AF3305" s="0" t="n">
        <v>4.74924</v>
      </c>
      <c r="AG3305" s="0" t="n">
        <v>3.70511</v>
      </c>
      <c r="AH3305" s="0" t="n">
        <v>5.7398</v>
      </c>
      <c r="AI3305" s="0" t="n">
        <v>10.5343</v>
      </c>
      <c r="AJ3305" s="0" t="n">
        <v>1</v>
      </c>
    </row>
    <row r="3306" customFormat="false" ht="15" hidden="false" customHeight="false" outlineLevel="0" collapsed="false">
      <c r="A3306" s="0" t="n">
        <v>2948</v>
      </c>
      <c r="B3306" s="0" t="s">
        <v>15558</v>
      </c>
      <c r="C3306" s="0" t="s">
        <v>15559</v>
      </c>
      <c r="D3306" s="0" t="s">
        <v>3545</v>
      </c>
      <c r="E3306" s="0" t="s">
        <v>15560</v>
      </c>
      <c r="F3306" s="0" t="s">
        <v>15558</v>
      </c>
      <c r="J3306" s="0" t="s">
        <v>15561</v>
      </c>
      <c r="K3306" s="0" t="s">
        <v>3548</v>
      </c>
      <c r="L3306" s="1" t="n">
        <v>2.61227E-016</v>
      </c>
      <c r="M3306" s="0" t="n">
        <v>0.000129544</v>
      </c>
      <c r="N3306" s="1" t="n">
        <v>3.56014E-016</v>
      </c>
      <c r="O3306" s="0" t="n">
        <v>0.646657</v>
      </c>
      <c r="P3306" s="0" t="n">
        <v>-1.04997</v>
      </c>
      <c r="Q3306" s="0" t="n">
        <v>0.00353878</v>
      </c>
      <c r="R3306" s="0" t="n">
        <v>1.39156</v>
      </c>
      <c r="S3306" s="1" t="n">
        <v>1.38416E-006</v>
      </c>
      <c r="T3306" s="0" t="n">
        <v>1.85114</v>
      </c>
      <c r="U3306" s="0" t="n">
        <v>0.0136879</v>
      </c>
      <c r="V3306" s="0" t="n">
        <v>1.31537</v>
      </c>
      <c r="W3306" s="0" t="n">
        <v>0.0017423</v>
      </c>
      <c r="X3306" s="0" t="n">
        <v>-1.4309</v>
      </c>
      <c r="Y3306" s="0" t="n">
        <v>0.157437</v>
      </c>
      <c r="Z3306" s="0" t="n">
        <v>-1.16463</v>
      </c>
      <c r="AA3306" s="0" t="n">
        <v>0.241885</v>
      </c>
      <c r="AB3306" s="0" t="n">
        <v>1.14366</v>
      </c>
      <c r="AC3306" s="0" t="n">
        <v>51.9146</v>
      </c>
      <c r="AD3306" s="0" t="n">
        <v>14.4105</v>
      </c>
      <c r="AE3306" s="0" t="n">
        <v>18.6329</v>
      </c>
      <c r="AF3306" s="0" t="n">
        <v>0.738874</v>
      </c>
      <c r="AG3306" s="0" t="n">
        <v>62.6282</v>
      </c>
      <c r="AH3306" s="0" t="n">
        <v>12.4174</v>
      </c>
      <c r="AI3306" s="0" t="n">
        <v>1.34825</v>
      </c>
      <c r="AJ3306" s="0" t="n">
        <v>1</v>
      </c>
    </row>
    <row r="3307" customFormat="false" ht="15" hidden="false" customHeight="false" outlineLevel="0" collapsed="false">
      <c r="A3307" s="0" t="n">
        <v>584</v>
      </c>
      <c r="B3307" s="0" t="s">
        <v>15562</v>
      </c>
      <c r="C3307" s="0" t="s">
        <v>15563</v>
      </c>
      <c r="D3307" s="0" t="s">
        <v>15564</v>
      </c>
      <c r="E3307" s="0" t="s">
        <v>15565</v>
      </c>
      <c r="F3307" s="0" t="s">
        <v>15562</v>
      </c>
      <c r="J3307" s="0" t="s">
        <v>15566</v>
      </c>
      <c r="K3307" s="0" t="s">
        <v>15567</v>
      </c>
      <c r="L3307" s="1" t="n">
        <v>1.36332E-009</v>
      </c>
      <c r="M3307" s="1" t="n">
        <v>4.3491E-006</v>
      </c>
      <c r="N3307" s="0" t="n">
        <v>0.011751</v>
      </c>
      <c r="O3307" s="0" t="n">
        <v>0.043131</v>
      </c>
      <c r="P3307" s="0" t="n">
        <v>1.34951</v>
      </c>
      <c r="Q3307" s="0" t="n">
        <v>0.0158592</v>
      </c>
      <c r="R3307" s="0" t="n">
        <v>-1.43655</v>
      </c>
      <c r="S3307" s="0" t="n">
        <v>0.119926</v>
      </c>
      <c r="T3307" s="0" t="n">
        <v>-1.25556</v>
      </c>
      <c r="U3307" s="0" t="n">
        <v>0.764675</v>
      </c>
      <c r="V3307" s="0" t="n">
        <v>-1.04399</v>
      </c>
      <c r="W3307" s="0" t="n">
        <v>0.00781275</v>
      </c>
      <c r="X3307" s="0" t="n">
        <v>-1.49683</v>
      </c>
      <c r="Y3307" s="0" t="n">
        <v>0.32937</v>
      </c>
      <c r="Z3307" s="0" t="n">
        <v>-1.15163</v>
      </c>
      <c r="AA3307" s="0" t="n">
        <v>0.418016</v>
      </c>
      <c r="AB3307" s="0" t="n">
        <v>-1.1332</v>
      </c>
      <c r="AC3307" s="0" t="n">
        <v>17.5154</v>
      </c>
      <c r="AD3307" s="0" t="n">
        <v>8.90439</v>
      </c>
      <c r="AE3307" s="0" t="n">
        <v>29.802</v>
      </c>
      <c r="AF3307" s="0" t="n">
        <v>2.16437</v>
      </c>
      <c r="AG3307" s="0" t="n">
        <v>3.49587</v>
      </c>
      <c r="AH3307" s="0" t="n">
        <v>1.26944</v>
      </c>
      <c r="AI3307" s="0" t="n">
        <v>2.46925</v>
      </c>
      <c r="AJ3307" s="0" t="n">
        <v>1</v>
      </c>
    </row>
    <row r="3308" customFormat="false" ht="15" hidden="false" customHeight="false" outlineLevel="0" collapsed="false">
      <c r="A3308" s="0" t="n">
        <v>3636</v>
      </c>
      <c r="B3308" s="0" t="s">
        <v>15568</v>
      </c>
      <c r="C3308" s="0" t="s">
        <v>15569</v>
      </c>
      <c r="D3308" s="0" t="s">
        <v>185</v>
      </c>
      <c r="E3308" s="0" t="s">
        <v>15570</v>
      </c>
      <c r="F3308" s="0" t="s">
        <v>15568</v>
      </c>
      <c r="J3308" s="0" t="s">
        <v>15571</v>
      </c>
      <c r="K3308" s="0" t="s">
        <v>185</v>
      </c>
      <c r="L3308" s="1" t="n">
        <v>7.60643E-010</v>
      </c>
      <c r="M3308" s="0" t="n">
        <v>0.000145208</v>
      </c>
      <c r="N3308" s="1" t="n">
        <v>1.11024E-010</v>
      </c>
      <c r="O3308" s="0" t="n">
        <v>0.823174</v>
      </c>
      <c r="P3308" s="0" t="n">
        <v>-1.07873</v>
      </c>
      <c r="Q3308" s="0" t="n">
        <v>0.852669</v>
      </c>
      <c r="R3308" s="0" t="n">
        <v>-1.065</v>
      </c>
      <c r="S3308" s="0" t="n">
        <v>0.102946</v>
      </c>
      <c r="T3308" s="0" t="n">
        <v>1.75767</v>
      </c>
      <c r="U3308" s="0" t="n">
        <v>0.461403</v>
      </c>
      <c r="V3308" s="0" t="n">
        <v>-1.28495</v>
      </c>
      <c r="W3308" s="1" t="n">
        <v>3.99323E-005</v>
      </c>
      <c r="X3308" s="0" t="n">
        <v>-4.89044</v>
      </c>
      <c r="Y3308" s="0" t="n">
        <v>0.00322828</v>
      </c>
      <c r="Z3308" s="0" t="n">
        <v>-2.90528</v>
      </c>
      <c r="AA3308" s="0" t="n">
        <v>0.133039</v>
      </c>
      <c r="AB3308" s="0" t="n">
        <v>-1.73974</v>
      </c>
      <c r="AC3308" s="0" t="n">
        <v>18.3272</v>
      </c>
      <c r="AD3308" s="0" t="n">
        <v>51.8455</v>
      </c>
      <c r="AE3308" s="0" t="n">
        <v>18.2965</v>
      </c>
      <c r="AF3308" s="0" t="n">
        <v>7.39406</v>
      </c>
      <c r="AG3308" s="0" t="n">
        <v>25.8352</v>
      </c>
      <c r="AH3308" s="0" t="n">
        <v>52.2033</v>
      </c>
      <c r="AI3308" s="0" t="n">
        <v>13.7403</v>
      </c>
      <c r="AJ3308" s="0" t="n">
        <v>1</v>
      </c>
    </row>
    <row r="3309" customFormat="false" ht="15" hidden="false" customHeight="false" outlineLevel="0" collapsed="false">
      <c r="A3309" s="0" t="n">
        <v>1644</v>
      </c>
      <c r="B3309" s="0" t="s">
        <v>15572</v>
      </c>
      <c r="C3309" s="0" t="s">
        <v>15573</v>
      </c>
      <c r="D3309" s="0" t="s">
        <v>3383</v>
      </c>
      <c r="E3309" s="0" t="s">
        <v>15574</v>
      </c>
      <c r="F3309" s="0" t="s">
        <v>15572</v>
      </c>
      <c r="J3309" s="0" t="s">
        <v>15575</v>
      </c>
      <c r="K3309" s="0" t="s">
        <v>3383</v>
      </c>
      <c r="L3309" s="1" t="n">
        <v>3.47935E-006</v>
      </c>
      <c r="M3309" s="0" t="n">
        <v>0.0476466</v>
      </c>
      <c r="N3309" s="0" t="n">
        <v>0.000426785</v>
      </c>
      <c r="O3309" s="0" t="n">
        <v>0.00763757</v>
      </c>
      <c r="P3309" s="0" t="n">
        <v>-1.61023</v>
      </c>
      <c r="Q3309" s="0" t="n">
        <v>0.71594</v>
      </c>
      <c r="R3309" s="0" t="n">
        <v>1.06357</v>
      </c>
      <c r="S3309" s="0" t="n">
        <v>0.184231</v>
      </c>
      <c r="T3309" s="0" t="n">
        <v>1.25565</v>
      </c>
      <c r="U3309" s="0" t="n">
        <v>0.516464</v>
      </c>
      <c r="V3309" s="0" t="n">
        <v>1.11642</v>
      </c>
      <c r="W3309" s="0" t="n">
        <v>0.07745</v>
      </c>
      <c r="X3309" s="0" t="n">
        <v>1.35775</v>
      </c>
      <c r="Y3309" s="0" t="n">
        <v>0.625739</v>
      </c>
      <c r="Z3309" s="0" t="n">
        <v>-1.08619</v>
      </c>
      <c r="AA3309" s="0" t="n">
        <v>0.116825</v>
      </c>
      <c r="AB3309" s="0" t="n">
        <v>-1.33502</v>
      </c>
      <c r="AC3309" s="0" t="n">
        <v>8.88486</v>
      </c>
      <c r="AD3309" s="0" t="n">
        <v>6.26051</v>
      </c>
      <c r="AE3309" s="0" t="n">
        <v>4.22223</v>
      </c>
      <c r="AF3309" s="0" t="n">
        <v>0.425014</v>
      </c>
      <c r="AG3309" s="0" t="n">
        <v>6.02803</v>
      </c>
      <c r="AH3309" s="0" t="n">
        <v>3.03394</v>
      </c>
      <c r="AI3309" s="0" t="n">
        <v>3.42247</v>
      </c>
      <c r="AJ3309" s="0" t="n">
        <v>1</v>
      </c>
    </row>
    <row r="3310" customFormat="false" ht="15" hidden="false" customHeight="false" outlineLevel="0" collapsed="false">
      <c r="A3310" s="0" t="n">
        <v>2279</v>
      </c>
      <c r="B3310" s="0" t="s">
        <v>15576</v>
      </c>
      <c r="C3310" s="0" t="s">
        <v>15577</v>
      </c>
      <c r="D3310" s="0" t="s">
        <v>15578</v>
      </c>
      <c r="E3310" s="0" t="s">
        <v>15579</v>
      </c>
      <c r="F3310" s="0" t="s">
        <v>15576</v>
      </c>
      <c r="J3310" s="0" t="s">
        <v>15580</v>
      </c>
      <c r="K3310" s="0" t="s">
        <v>15581</v>
      </c>
      <c r="L3310" s="1" t="n">
        <v>5.94795E-008</v>
      </c>
      <c r="M3310" s="1" t="n">
        <v>5.67192E-007</v>
      </c>
      <c r="N3310" s="1" t="n">
        <v>5.05036E-005</v>
      </c>
      <c r="O3310" s="1" t="n">
        <v>1.48945E-006</v>
      </c>
      <c r="P3310" s="0" t="n">
        <v>-2.36926</v>
      </c>
      <c r="Q3310" s="0" t="n">
        <v>0.000966745</v>
      </c>
      <c r="R3310" s="0" t="n">
        <v>-1.70874</v>
      </c>
      <c r="S3310" s="1" t="n">
        <v>9.95923E-005</v>
      </c>
      <c r="T3310" s="0" t="n">
        <v>-1.92214</v>
      </c>
      <c r="U3310" s="0" t="n">
        <v>0.810868</v>
      </c>
      <c r="V3310" s="0" t="n">
        <v>-1.03641</v>
      </c>
      <c r="W3310" s="0" t="n">
        <v>0.0237352</v>
      </c>
      <c r="X3310" s="0" t="n">
        <v>-1.42062</v>
      </c>
      <c r="Y3310" s="0" t="n">
        <v>0.00146159</v>
      </c>
      <c r="Z3310" s="0" t="n">
        <v>-1.67121</v>
      </c>
      <c r="AA3310" s="1" t="n">
        <v>8.90465E-006</v>
      </c>
      <c r="AB3310" s="0" t="n">
        <v>-2.28759</v>
      </c>
      <c r="AC3310" s="0" t="n">
        <v>12.8768</v>
      </c>
      <c r="AD3310" s="0" t="n">
        <v>7.07237</v>
      </c>
      <c r="AE3310" s="0" t="n">
        <v>37.6989</v>
      </c>
      <c r="AF3310" s="0" t="n">
        <v>2.95792</v>
      </c>
      <c r="AG3310" s="0" t="n">
        <v>7.89847</v>
      </c>
      <c r="AH3310" s="0" t="n">
        <v>3.09865</v>
      </c>
      <c r="AI3310" s="0" t="n">
        <v>2.6677</v>
      </c>
      <c r="AJ3310" s="0" t="n">
        <v>1</v>
      </c>
    </row>
    <row r="3311" customFormat="false" ht="15" hidden="false" customHeight="false" outlineLevel="0" collapsed="false">
      <c r="A3311" s="0" t="n">
        <v>76</v>
      </c>
      <c r="B3311" s="0" t="s">
        <v>15582</v>
      </c>
      <c r="C3311" s="0" t="s">
        <v>15583</v>
      </c>
      <c r="D3311" s="0" t="s">
        <v>15584</v>
      </c>
      <c r="E3311" s="0" t="s">
        <v>15585</v>
      </c>
      <c r="F3311" s="0" t="s">
        <v>15582</v>
      </c>
      <c r="J3311" s="0" t="s">
        <v>15586</v>
      </c>
      <c r="K3311" s="0" t="s">
        <v>15587</v>
      </c>
      <c r="L3311" s="1" t="n">
        <v>3.48065E-005</v>
      </c>
      <c r="M3311" s="1" t="n">
        <v>3.37888E-006</v>
      </c>
      <c r="N3311" s="0" t="n">
        <v>0.00178646</v>
      </c>
      <c r="O3311" s="0" t="n">
        <v>0.849767</v>
      </c>
      <c r="P3311" s="0" t="n">
        <v>-1.03853</v>
      </c>
      <c r="Q3311" s="0" t="n">
        <v>0.119788</v>
      </c>
      <c r="R3311" s="0" t="n">
        <v>-1.37175</v>
      </c>
      <c r="S3311" s="1" t="n">
        <v>2.19805E-005</v>
      </c>
      <c r="T3311" s="0" t="n">
        <v>-2.64851</v>
      </c>
      <c r="U3311" s="0" t="n">
        <v>0.104459</v>
      </c>
      <c r="V3311" s="0" t="n">
        <v>-1.39157</v>
      </c>
      <c r="W3311" s="0" t="n">
        <v>0.0116358</v>
      </c>
      <c r="X3311" s="0" t="n">
        <v>-1.69596</v>
      </c>
      <c r="Y3311" s="0" t="n">
        <v>0.33804</v>
      </c>
      <c r="Z3311" s="0" t="n">
        <v>-1.21225</v>
      </c>
      <c r="AA3311" s="0" t="n">
        <v>0.00398995</v>
      </c>
      <c r="AB3311" s="0" t="n">
        <v>-1.92326</v>
      </c>
      <c r="AC3311" s="0" t="n">
        <v>6.99872</v>
      </c>
      <c r="AD3311" s="0" t="n">
        <v>6.85821</v>
      </c>
      <c r="AE3311" s="0" t="n">
        <v>30.7288</v>
      </c>
      <c r="AF3311" s="0" t="n">
        <v>4.30169</v>
      </c>
      <c r="AG3311" s="0" t="n">
        <v>4.88543</v>
      </c>
      <c r="AH3311" s="0" t="n">
        <v>3.41953</v>
      </c>
      <c r="AI3311" s="0" t="n">
        <v>4.75962</v>
      </c>
      <c r="AJ3311" s="0" t="n">
        <v>1</v>
      </c>
    </row>
    <row r="3312" customFormat="false" ht="15" hidden="false" customHeight="false" outlineLevel="0" collapsed="false">
      <c r="A3312" s="0" t="n">
        <v>783</v>
      </c>
      <c r="B3312" s="0" t="s">
        <v>15588</v>
      </c>
      <c r="C3312" s="0" t="s">
        <v>15589</v>
      </c>
      <c r="D3312" s="0" t="s">
        <v>15590</v>
      </c>
      <c r="E3312" s="0" t="s">
        <v>15591</v>
      </c>
      <c r="F3312" s="0" t="s">
        <v>15588</v>
      </c>
      <c r="J3312" s="0" t="s">
        <v>15592</v>
      </c>
      <c r="K3312" s="0" t="s">
        <v>15593</v>
      </c>
      <c r="L3312" s="1" t="n">
        <v>1.03147E-012</v>
      </c>
      <c r="M3312" s="1" t="n">
        <v>1.98246E-008</v>
      </c>
      <c r="N3312" s="1" t="n">
        <v>2.07732E-009</v>
      </c>
      <c r="O3312" s="0" t="n">
        <v>0.809725</v>
      </c>
      <c r="P3312" s="0" t="n">
        <v>-1.07218</v>
      </c>
      <c r="Q3312" s="1" t="n">
        <v>3.09876E-005</v>
      </c>
      <c r="R3312" s="0" t="n">
        <v>-3.97117</v>
      </c>
      <c r="S3312" s="1" t="n">
        <v>9.39335E-006</v>
      </c>
      <c r="T3312" s="0" t="n">
        <v>-4.45476</v>
      </c>
      <c r="U3312" s="0" t="n">
        <v>0.350548</v>
      </c>
      <c r="V3312" s="0" t="n">
        <v>-1.31238</v>
      </c>
      <c r="W3312" s="0" t="n">
        <v>0.332806</v>
      </c>
      <c r="X3312" s="0" t="n">
        <v>-1.32599</v>
      </c>
      <c r="Y3312" s="0" t="n">
        <v>0.357375</v>
      </c>
      <c r="Z3312" s="0" t="n">
        <v>-1.3073</v>
      </c>
      <c r="AA3312" s="0" t="n">
        <v>0.320844</v>
      </c>
      <c r="AB3312" s="0" t="n">
        <v>-1.36247</v>
      </c>
      <c r="AC3312" s="0" t="n">
        <v>29.7266</v>
      </c>
      <c r="AD3312" s="0" t="n">
        <v>61.2379</v>
      </c>
      <c r="AE3312" s="0" t="n">
        <v>52.9919</v>
      </c>
      <c r="AF3312" s="0" t="n">
        <v>15.595</v>
      </c>
      <c r="AG3312" s="0" t="n">
        <v>20.5528</v>
      </c>
      <c r="AH3312" s="0" t="n">
        <v>30.2425</v>
      </c>
      <c r="AI3312" s="0" t="n">
        <v>10.0059</v>
      </c>
      <c r="AJ3312" s="0" t="n">
        <v>1</v>
      </c>
    </row>
    <row r="3313" customFormat="false" ht="15" hidden="false" customHeight="false" outlineLevel="0" collapsed="false">
      <c r="A3313" s="0" t="n">
        <v>2419</v>
      </c>
      <c r="B3313" s="0" t="s">
        <v>15594</v>
      </c>
      <c r="C3313" s="0" t="s">
        <v>15595</v>
      </c>
      <c r="D3313" s="0" t="s">
        <v>215</v>
      </c>
      <c r="E3313" s="0" t="s">
        <v>15596</v>
      </c>
      <c r="F3313" s="0" t="s">
        <v>15594</v>
      </c>
      <c r="J3313" s="0" t="s">
        <v>15597</v>
      </c>
      <c r="K3313" s="0" t="s">
        <v>4362</v>
      </c>
      <c r="L3313" s="1" t="n">
        <v>6.17824E-011</v>
      </c>
      <c r="M3313" s="0" t="n">
        <v>0.217668</v>
      </c>
      <c r="N3313" s="1" t="n">
        <v>3.74829E-010</v>
      </c>
      <c r="O3313" s="0" t="n">
        <v>0.000582651</v>
      </c>
      <c r="P3313" s="0" t="n">
        <v>3.34746</v>
      </c>
      <c r="Q3313" s="0" t="n">
        <v>0.000275581</v>
      </c>
      <c r="R3313" s="0" t="n">
        <v>3.63946</v>
      </c>
      <c r="S3313" s="0" t="n">
        <v>0.734852</v>
      </c>
      <c r="T3313" s="0" t="n">
        <v>1.11489</v>
      </c>
      <c r="U3313" s="0" t="n">
        <v>0.338889</v>
      </c>
      <c r="V3313" s="0" t="n">
        <v>-1.36198</v>
      </c>
      <c r="W3313" s="0" t="n">
        <v>0.737005</v>
      </c>
      <c r="X3313" s="0" t="n">
        <v>1.11386</v>
      </c>
      <c r="Y3313" s="0" t="n">
        <v>0.37797</v>
      </c>
      <c r="Z3313" s="0" t="n">
        <v>1.32911</v>
      </c>
      <c r="AA3313" s="0" t="n">
        <v>0.748451</v>
      </c>
      <c r="AB3313" s="0" t="n">
        <v>1.11636</v>
      </c>
      <c r="AC3313" s="0" t="n">
        <v>22.1527</v>
      </c>
      <c r="AD3313" s="0" t="n">
        <v>56.1227</v>
      </c>
      <c r="AE3313" s="0" t="n">
        <v>1.57761</v>
      </c>
      <c r="AF3313" s="0" t="n">
        <v>0.570969</v>
      </c>
      <c r="AG3313" s="0" t="n">
        <v>23.5308</v>
      </c>
      <c r="AH3313" s="0" t="n">
        <v>42.5814</v>
      </c>
      <c r="AI3313" s="0" t="n">
        <v>12.3053</v>
      </c>
      <c r="AJ3313" s="0" t="n">
        <v>1</v>
      </c>
    </row>
    <row r="3314" customFormat="false" ht="15" hidden="false" customHeight="false" outlineLevel="0" collapsed="false">
      <c r="A3314" s="0" t="n">
        <v>1504</v>
      </c>
      <c r="B3314" s="0" t="s">
        <v>15598</v>
      </c>
      <c r="C3314" s="0" t="s">
        <v>15599</v>
      </c>
      <c r="D3314" s="0" t="s">
        <v>185</v>
      </c>
      <c r="E3314" s="0" t="s">
        <v>15600</v>
      </c>
      <c r="F3314" s="0" t="s">
        <v>15598</v>
      </c>
      <c r="J3314" s="0" t="s">
        <v>15601</v>
      </c>
      <c r="K3314" s="0" t="s">
        <v>185</v>
      </c>
      <c r="L3314" s="1" t="n">
        <v>7.81434E-010</v>
      </c>
      <c r="M3314" s="0" t="n">
        <v>0.0284729</v>
      </c>
      <c r="N3314" s="1" t="n">
        <v>3.71632E-010</v>
      </c>
      <c r="O3314" s="0" t="n">
        <v>0.093189</v>
      </c>
      <c r="P3314" s="0" t="n">
        <v>1.64647</v>
      </c>
      <c r="Q3314" s="0" t="n">
        <v>0.0411328</v>
      </c>
      <c r="R3314" s="0" t="n">
        <v>1.8456</v>
      </c>
      <c r="S3314" s="0" t="n">
        <v>0.797899</v>
      </c>
      <c r="T3314" s="0" t="n">
        <v>1.07735</v>
      </c>
      <c r="U3314" s="0" t="n">
        <v>0.00228641</v>
      </c>
      <c r="V3314" s="0" t="n">
        <v>-2.59128</v>
      </c>
      <c r="W3314" s="0" t="n">
        <v>0.0216516</v>
      </c>
      <c r="X3314" s="0" t="n">
        <v>-2.00352</v>
      </c>
      <c r="Y3314" s="0" t="n">
        <v>0.450717</v>
      </c>
      <c r="Z3314" s="0" t="n">
        <v>-1.24641</v>
      </c>
      <c r="AA3314" s="0" t="n">
        <v>0.582691</v>
      </c>
      <c r="AB3314" s="0" t="n">
        <v>1.18673</v>
      </c>
      <c r="AC3314" s="0" t="n">
        <v>18.2891</v>
      </c>
      <c r="AD3314" s="0" t="n">
        <v>38.0669</v>
      </c>
      <c r="AE3314" s="0" t="n">
        <v>5.23538</v>
      </c>
      <c r="AF3314" s="0" t="n">
        <v>1.5567</v>
      </c>
      <c r="AG3314" s="0" t="n">
        <v>23.5464</v>
      </c>
      <c r="AH3314" s="0" t="n">
        <v>35.0068</v>
      </c>
      <c r="AI3314" s="0" t="n">
        <v>10.1097</v>
      </c>
      <c r="AJ3314" s="0" t="n">
        <v>1</v>
      </c>
    </row>
    <row r="3315" customFormat="false" ht="15" hidden="false" customHeight="false" outlineLevel="0" collapsed="false">
      <c r="A3315" s="0" t="n">
        <v>3170</v>
      </c>
      <c r="B3315" s="0" t="s">
        <v>15602</v>
      </c>
      <c r="C3315" s="0" t="s">
        <v>15603</v>
      </c>
      <c r="D3315" s="0" t="s">
        <v>185</v>
      </c>
      <c r="E3315" s="0" t="s">
        <v>15604</v>
      </c>
      <c r="F3315" s="0" t="s">
        <v>15602</v>
      </c>
      <c r="J3315" s="0" t="s">
        <v>15605</v>
      </c>
      <c r="K3315" s="0" t="s">
        <v>185</v>
      </c>
      <c r="L3315" s="1" t="n">
        <v>4.88236E-010</v>
      </c>
      <c r="M3315" s="0" t="n">
        <v>0.461103</v>
      </c>
      <c r="N3315" s="1" t="n">
        <v>2.2192E-009</v>
      </c>
      <c r="O3315" s="0" t="n">
        <v>0.00583561</v>
      </c>
      <c r="P3315" s="0" t="n">
        <v>3.37046</v>
      </c>
      <c r="Q3315" s="0" t="n">
        <v>0.0177294</v>
      </c>
      <c r="R3315" s="0" t="n">
        <v>2.79915</v>
      </c>
      <c r="S3315" s="0" t="n">
        <v>0.0175371</v>
      </c>
      <c r="T3315" s="0" t="n">
        <v>-2.80447</v>
      </c>
      <c r="U3315" s="0" t="n">
        <v>0.199148</v>
      </c>
      <c r="V3315" s="0" t="n">
        <v>-1.71743</v>
      </c>
      <c r="W3315" s="0" t="n">
        <v>0.445934</v>
      </c>
      <c r="X3315" s="0" t="n">
        <v>-1.37506</v>
      </c>
      <c r="Y3315" s="0" t="n">
        <v>0.485998</v>
      </c>
      <c r="Z3315" s="0" t="n">
        <v>1.33764</v>
      </c>
      <c r="AA3315" s="0" t="n">
        <v>0.097292</v>
      </c>
      <c r="AB3315" s="0" t="n">
        <v>2.12305</v>
      </c>
      <c r="AC3315" s="0" t="n">
        <v>18.9628</v>
      </c>
      <c r="AD3315" s="0" t="n">
        <v>80.7876</v>
      </c>
      <c r="AE3315" s="0" t="n">
        <v>0.555744</v>
      </c>
      <c r="AF3315" s="0" t="n">
        <v>0.338236</v>
      </c>
      <c r="AG3315" s="0" t="n">
        <v>20.4437</v>
      </c>
      <c r="AH3315" s="0" t="n">
        <v>62.2121</v>
      </c>
      <c r="AI3315" s="0" t="n">
        <v>20.693</v>
      </c>
      <c r="AJ3315" s="0" t="n">
        <v>1</v>
      </c>
    </row>
    <row r="3316" customFormat="false" ht="15" hidden="false" customHeight="false" outlineLevel="0" collapsed="false">
      <c r="A3316" s="0" t="n">
        <v>2507</v>
      </c>
      <c r="B3316" s="0" t="s">
        <v>15606</v>
      </c>
      <c r="C3316" s="0" t="s">
        <v>15607</v>
      </c>
      <c r="D3316" s="0" t="s">
        <v>185</v>
      </c>
      <c r="E3316" s="0" t="s">
        <v>15608</v>
      </c>
      <c r="F3316" s="0" t="s">
        <v>15606</v>
      </c>
      <c r="J3316" s="0" t="s">
        <v>15609</v>
      </c>
      <c r="K3316" s="0" t="s">
        <v>185</v>
      </c>
      <c r="L3316" s="0" t="n">
        <v>0.00216306</v>
      </c>
      <c r="M3316" s="0" t="n">
        <v>0.131688</v>
      </c>
      <c r="N3316" s="0" t="n">
        <v>0.00267997</v>
      </c>
      <c r="O3316" s="0" t="n">
        <v>0.789666</v>
      </c>
      <c r="P3316" s="0" t="n">
        <v>-1.23098</v>
      </c>
      <c r="Q3316" s="0" t="n">
        <v>0.990564</v>
      </c>
      <c r="R3316" s="0" t="n">
        <v>-1.00925</v>
      </c>
      <c r="S3316" s="0" t="n">
        <v>0.290663</v>
      </c>
      <c r="T3316" s="0" t="n">
        <v>2.29257</v>
      </c>
      <c r="U3316" s="0" t="n">
        <v>0.0885712</v>
      </c>
      <c r="V3316" s="0" t="n">
        <v>-3.87752</v>
      </c>
      <c r="W3316" s="0" t="n">
        <v>0.317899</v>
      </c>
      <c r="X3316" s="0" t="n">
        <v>-2.18918</v>
      </c>
      <c r="Y3316" s="0" t="n">
        <v>0.389629</v>
      </c>
      <c r="Z3316" s="0" t="n">
        <v>-1.96125</v>
      </c>
      <c r="AA3316" s="0" t="n">
        <v>0.55309</v>
      </c>
      <c r="AB3316" s="0" t="n">
        <v>-1.64056</v>
      </c>
      <c r="AC3316" s="0" t="n">
        <v>4.1435</v>
      </c>
      <c r="AD3316" s="0" t="n">
        <v>61.8317</v>
      </c>
      <c r="AE3316" s="0" t="n">
        <v>2.38596</v>
      </c>
      <c r="AF3316" s="0" t="n">
        <v>5.08638</v>
      </c>
      <c r="AG3316" s="0" t="n">
        <v>4.57618</v>
      </c>
      <c r="AH3316" s="0" t="n">
        <v>48.7774</v>
      </c>
      <c r="AI3316" s="0" t="n">
        <v>72.4811</v>
      </c>
      <c r="AJ3316" s="0" t="n">
        <v>1</v>
      </c>
    </row>
    <row r="3317" customFormat="false" ht="15" hidden="false" customHeight="false" outlineLevel="0" collapsed="false">
      <c r="A3317" s="0" t="n">
        <v>1952</v>
      </c>
      <c r="B3317" s="0" t="s">
        <v>15610</v>
      </c>
      <c r="C3317" s="0" t="s">
        <v>15611</v>
      </c>
      <c r="D3317" s="0" t="s">
        <v>5872</v>
      </c>
      <c r="E3317" s="0" t="s">
        <v>15612</v>
      </c>
      <c r="F3317" s="0" t="s">
        <v>15610</v>
      </c>
      <c r="J3317" s="0" t="s">
        <v>15613</v>
      </c>
      <c r="K3317" s="0" t="s">
        <v>3440</v>
      </c>
      <c r="L3317" s="1" t="n">
        <v>3.10946E-005</v>
      </c>
      <c r="M3317" s="1" t="n">
        <v>6.86295E-006</v>
      </c>
      <c r="N3317" s="1" t="n">
        <v>3.47431E-005</v>
      </c>
      <c r="O3317" s="1" t="n">
        <v>3.92979E-005</v>
      </c>
      <c r="P3317" s="0" t="n">
        <v>-3.01683</v>
      </c>
      <c r="Q3317" s="0" t="n">
        <v>0.000146233</v>
      </c>
      <c r="R3317" s="0" t="n">
        <v>-2.71753</v>
      </c>
      <c r="S3317" s="0" t="n">
        <v>0.0194292</v>
      </c>
      <c r="T3317" s="0" t="n">
        <v>-1.77491</v>
      </c>
      <c r="U3317" s="0" t="n">
        <v>0.496767</v>
      </c>
      <c r="V3317" s="0" t="n">
        <v>-1.17427</v>
      </c>
      <c r="W3317" s="0" t="n">
        <v>0.262582</v>
      </c>
      <c r="X3317" s="0" t="n">
        <v>-1.30526</v>
      </c>
      <c r="Y3317" s="0" t="n">
        <v>0.170756</v>
      </c>
      <c r="Z3317" s="0" t="n">
        <v>-1.38715</v>
      </c>
      <c r="AA3317" s="1" t="n">
        <v>5.37088E-005</v>
      </c>
      <c r="AB3317" s="0" t="n">
        <v>-3.17104</v>
      </c>
      <c r="AC3317" s="0" t="n">
        <v>7.08564</v>
      </c>
      <c r="AD3317" s="0" t="n">
        <v>9.67812</v>
      </c>
      <c r="AE3317" s="0" t="n">
        <v>28.1627</v>
      </c>
      <c r="AF3317" s="0" t="n">
        <v>5.49525</v>
      </c>
      <c r="AG3317" s="0" t="n">
        <v>8.24921</v>
      </c>
      <c r="AH3317" s="0" t="n">
        <v>8.04815</v>
      </c>
      <c r="AI3317" s="0" t="n">
        <v>6.63426</v>
      </c>
      <c r="AJ3317" s="0" t="n">
        <v>1</v>
      </c>
    </row>
    <row r="3318" customFormat="false" ht="15" hidden="false" customHeight="false" outlineLevel="0" collapsed="false">
      <c r="A3318" s="0" t="n">
        <v>1135</v>
      </c>
      <c r="B3318" s="0" t="s">
        <v>15614</v>
      </c>
      <c r="C3318" s="0" t="s">
        <v>15615</v>
      </c>
      <c r="D3318" s="0" t="s">
        <v>185</v>
      </c>
      <c r="E3318" s="0" t="s">
        <v>15616</v>
      </c>
      <c r="F3318" s="0" t="s">
        <v>15614</v>
      </c>
      <c r="J3318" s="0" t="s">
        <v>15617</v>
      </c>
      <c r="K3318" s="0" t="s">
        <v>185</v>
      </c>
      <c r="L3318" s="1" t="n">
        <v>4.48731E-006</v>
      </c>
      <c r="M3318" s="0" t="n">
        <v>0.0148019</v>
      </c>
      <c r="N3318" s="0" t="n">
        <v>0.000118693</v>
      </c>
      <c r="O3318" s="0" t="n">
        <v>0.527632</v>
      </c>
      <c r="P3318" s="0" t="n">
        <v>1.13824</v>
      </c>
      <c r="Q3318" s="0" t="n">
        <v>0.524186</v>
      </c>
      <c r="R3318" s="0" t="n">
        <v>1.13949</v>
      </c>
      <c r="S3318" s="0" t="n">
        <v>0.186405</v>
      </c>
      <c r="T3318" s="0" t="n">
        <v>1.31471</v>
      </c>
      <c r="U3318" s="0" t="n">
        <v>0.266342</v>
      </c>
      <c r="V3318" s="0" t="n">
        <v>1.25772</v>
      </c>
      <c r="W3318" s="0" t="n">
        <v>0.0112012</v>
      </c>
      <c r="X3318" s="0" t="n">
        <v>1.72335</v>
      </c>
      <c r="Y3318" s="0" t="n">
        <v>0.226927</v>
      </c>
      <c r="Z3318" s="0" t="n">
        <v>1.28362</v>
      </c>
      <c r="AA3318" s="0" t="n">
        <v>0.268915</v>
      </c>
      <c r="AB3318" s="0" t="n">
        <v>1.27608</v>
      </c>
      <c r="AC3318" s="0" t="n">
        <v>8.66448</v>
      </c>
      <c r="AD3318" s="0" t="n">
        <v>8.9093</v>
      </c>
      <c r="AE3318" s="0" t="n">
        <v>6.59367</v>
      </c>
      <c r="AF3318" s="0" t="n">
        <v>0.968567</v>
      </c>
      <c r="AG3318" s="0" t="n">
        <v>7.12372</v>
      </c>
      <c r="AH3318" s="0" t="n">
        <v>5.23214</v>
      </c>
      <c r="AI3318" s="0" t="n">
        <v>4.99438</v>
      </c>
      <c r="AJ3318" s="0" t="n">
        <v>1</v>
      </c>
    </row>
    <row r="3319" customFormat="false" ht="15" hidden="false" customHeight="false" outlineLevel="0" collapsed="false">
      <c r="A3319" s="0" t="n">
        <v>815</v>
      </c>
      <c r="B3319" s="0" t="s">
        <v>15618</v>
      </c>
      <c r="C3319" s="0" t="s">
        <v>15619</v>
      </c>
      <c r="D3319" s="0" t="s">
        <v>7237</v>
      </c>
      <c r="E3319" s="0" t="s">
        <v>15620</v>
      </c>
      <c r="F3319" s="0" t="s">
        <v>15618</v>
      </c>
      <c r="J3319" s="0" t="s">
        <v>15621</v>
      </c>
      <c r="K3319" s="0" t="s">
        <v>7237</v>
      </c>
      <c r="L3319" s="1" t="n">
        <v>3.26928E-007</v>
      </c>
      <c r="M3319" s="0" t="n">
        <v>0.0164583</v>
      </c>
      <c r="N3319" s="0" t="n">
        <v>0.0141899</v>
      </c>
      <c r="O3319" s="0" t="n">
        <v>0.301694</v>
      </c>
      <c r="P3319" s="0" t="n">
        <v>-1.12429</v>
      </c>
      <c r="Q3319" s="0" t="n">
        <v>0.805972</v>
      </c>
      <c r="R3319" s="0" t="n">
        <v>1.02804</v>
      </c>
      <c r="S3319" s="0" t="n">
        <v>0.117308</v>
      </c>
      <c r="T3319" s="0" t="n">
        <v>1.19663</v>
      </c>
      <c r="U3319" s="0" t="n">
        <v>0.705192</v>
      </c>
      <c r="V3319" s="0" t="n">
        <v>-1.04354</v>
      </c>
      <c r="W3319" s="0" t="n">
        <v>0.638689</v>
      </c>
      <c r="X3319" s="0" t="n">
        <v>1.05435</v>
      </c>
      <c r="Y3319" s="0" t="n">
        <v>0.192546</v>
      </c>
      <c r="Z3319" s="0" t="n">
        <v>1.16011</v>
      </c>
      <c r="AA3319" s="0" t="n">
        <v>0.404394</v>
      </c>
      <c r="AB3319" s="0" t="n">
        <v>-1.10609</v>
      </c>
      <c r="AC3319" s="0" t="n">
        <v>11.0918</v>
      </c>
      <c r="AD3319" s="0" t="n">
        <v>3.45701</v>
      </c>
      <c r="AE3319" s="0" t="n">
        <v>6.36823</v>
      </c>
      <c r="AF3319" s="0" t="n">
        <v>0.283542</v>
      </c>
      <c r="AG3319" s="0" t="n">
        <v>3.3627</v>
      </c>
      <c r="AH3319" s="0" t="n">
        <v>0.748611</v>
      </c>
      <c r="AI3319" s="0" t="n">
        <v>1.51383</v>
      </c>
      <c r="AJ3319" s="0" t="n">
        <v>1</v>
      </c>
    </row>
    <row r="3320" customFormat="false" ht="15" hidden="false" customHeight="false" outlineLevel="0" collapsed="false">
      <c r="A3320" s="0" t="n">
        <v>2441</v>
      </c>
      <c r="B3320" s="0" t="s">
        <v>15622</v>
      </c>
      <c r="C3320" s="0" t="s">
        <v>15623</v>
      </c>
      <c r="D3320" s="0" t="s">
        <v>185</v>
      </c>
      <c r="E3320" s="0" t="s">
        <v>15624</v>
      </c>
      <c r="F3320" s="0" t="s">
        <v>15622</v>
      </c>
      <c r="J3320" s="0" t="s">
        <v>15625</v>
      </c>
      <c r="K3320" s="0" t="s">
        <v>15626</v>
      </c>
      <c r="L3320" s="1" t="n">
        <v>1.02466E-010</v>
      </c>
      <c r="M3320" s="0" t="n">
        <v>0.451056</v>
      </c>
      <c r="N3320" s="1" t="n">
        <v>1.95852E-011</v>
      </c>
      <c r="O3320" s="0" t="n">
        <v>0.0342324</v>
      </c>
      <c r="P3320" s="0" t="n">
        <v>2.38691</v>
      </c>
      <c r="Q3320" s="0" t="n">
        <v>0.0200209</v>
      </c>
      <c r="R3320" s="0" t="n">
        <v>2.61825</v>
      </c>
      <c r="S3320" s="0" t="n">
        <v>0.00179262</v>
      </c>
      <c r="T3320" s="0" t="n">
        <v>3.80455</v>
      </c>
      <c r="U3320" s="0" t="n">
        <v>0.0634108</v>
      </c>
      <c r="V3320" s="0" t="n">
        <v>-2.13137</v>
      </c>
      <c r="W3320" s="1" t="n">
        <v>5.0799E-005</v>
      </c>
      <c r="X3320" s="0" t="n">
        <v>-6.22069</v>
      </c>
      <c r="Y3320" s="0" t="n">
        <v>0.703125</v>
      </c>
      <c r="Z3320" s="0" t="n">
        <v>-1.16365</v>
      </c>
      <c r="AA3320" s="0" t="n">
        <v>0.436469</v>
      </c>
      <c r="AB3320" s="0" t="n">
        <v>1.39372</v>
      </c>
      <c r="AC3320" s="0" t="n">
        <v>21.3361</v>
      </c>
      <c r="AD3320" s="0" t="n">
        <v>82.8744</v>
      </c>
      <c r="AE3320" s="0" t="n">
        <v>0.58131</v>
      </c>
      <c r="AF3320" s="0" t="n">
        <v>0.322564</v>
      </c>
      <c r="AG3320" s="0" t="n">
        <v>29.4182</v>
      </c>
      <c r="AH3320" s="0" t="n">
        <v>81.6193</v>
      </c>
      <c r="AI3320" s="0" t="n">
        <v>18.8663</v>
      </c>
      <c r="AJ3320" s="0" t="n">
        <v>1</v>
      </c>
    </row>
    <row r="3321" customFormat="false" ht="15" hidden="false" customHeight="false" outlineLevel="0" collapsed="false">
      <c r="A3321" s="0" t="n">
        <v>1260</v>
      </c>
      <c r="B3321" s="0" t="s">
        <v>15627</v>
      </c>
      <c r="C3321" s="0" t="s">
        <v>15628</v>
      </c>
      <c r="D3321" s="0" t="s">
        <v>185</v>
      </c>
      <c r="E3321" s="0" t="s">
        <v>15629</v>
      </c>
      <c r="F3321" s="0" t="s">
        <v>15627</v>
      </c>
      <c r="J3321" s="0" t="s">
        <v>15630</v>
      </c>
      <c r="K3321" s="0" t="s">
        <v>185</v>
      </c>
      <c r="L3321" s="1" t="n">
        <v>1.39998E-008</v>
      </c>
      <c r="M3321" s="0" t="n">
        <v>0.101237</v>
      </c>
      <c r="N3321" s="1" t="n">
        <v>2.84157E-007</v>
      </c>
      <c r="O3321" s="0" t="n">
        <v>0.104197</v>
      </c>
      <c r="P3321" s="0" t="n">
        <v>1.7407</v>
      </c>
      <c r="Q3321" s="0" t="n">
        <v>0.311918</v>
      </c>
      <c r="R3321" s="0" t="n">
        <v>1.40606</v>
      </c>
      <c r="S3321" s="0" t="n">
        <v>0.789192</v>
      </c>
      <c r="T3321" s="0" t="n">
        <v>1.09359</v>
      </c>
      <c r="U3321" s="0" t="n">
        <v>0.0193686</v>
      </c>
      <c r="V3321" s="0" t="n">
        <v>-2.25918</v>
      </c>
      <c r="W3321" s="0" t="n">
        <v>0.132765</v>
      </c>
      <c r="X3321" s="0" t="n">
        <v>-1.66755</v>
      </c>
      <c r="Y3321" s="0" t="n">
        <v>0.948173</v>
      </c>
      <c r="Z3321" s="0" t="n">
        <v>1.02198</v>
      </c>
      <c r="AA3321" s="0" t="n">
        <v>0.0933328</v>
      </c>
      <c r="AB3321" s="0" t="n">
        <v>1.84556</v>
      </c>
      <c r="AC3321" s="0" t="n">
        <v>14.5354</v>
      </c>
      <c r="AD3321" s="0" t="n">
        <v>40.0168</v>
      </c>
      <c r="AE3321" s="0" t="n">
        <v>2.83768</v>
      </c>
      <c r="AF3321" s="0" t="n">
        <v>1.11604</v>
      </c>
      <c r="AG3321" s="0" t="n">
        <v>13.4775</v>
      </c>
      <c r="AH3321" s="0" t="n">
        <v>26.5032</v>
      </c>
      <c r="AI3321" s="0" t="n">
        <v>13.372</v>
      </c>
      <c r="AJ3321" s="0" t="n">
        <v>1</v>
      </c>
    </row>
    <row r="3322" customFormat="false" ht="15" hidden="false" customHeight="false" outlineLevel="0" collapsed="false">
      <c r="A3322" s="0" t="n">
        <v>3202</v>
      </c>
      <c r="B3322" s="0" t="s">
        <v>15631</v>
      </c>
      <c r="C3322" s="0" t="s">
        <v>15632</v>
      </c>
      <c r="D3322" s="0" t="s">
        <v>15633</v>
      </c>
      <c r="E3322" s="0" t="s">
        <v>15634</v>
      </c>
      <c r="F3322" s="0" t="s">
        <v>15631</v>
      </c>
      <c r="J3322" s="0" t="s">
        <v>15635</v>
      </c>
      <c r="K3322" s="0" t="s">
        <v>15633</v>
      </c>
      <c r="L3322" s="1" t="n">
        <v>7.80192E-012</v>
      </c>
      <c r="M3322" s="0" t="n">
        <v>0.000848782</v>
      </c>
      <c r="N3322" s="1" t="n">
        <v>9.1133E-013</v>
      </c>
      <c r="O3322" s="0" t="n">
        <v>0.630723</v>
      </c>
      <c r="P3322" s="0" t="n">
        <v>1.0957</v>
      </c>
      <c r="Q3322" s="0" t="n">
        <v>0.0249191</v>
      </c>
      <c r="R3322" s="0" t="n">
        <v>1.55593</v>
      </c>
      <c r="S3322" s="1" t="n">
        <v>4.53023E-005</v>
      </c>
      <c r="T3322" s="0" t="n">
        <v>2.4122</v>
      </c>
      <c r="U3322" s="0" t="n">
        <v>0.00485661</v>
      </c>
      <c r="V3322" s="0" t="n">
        <v>1.76417</v>
      </c>
      <c r="W3322" s="0" t="n">
        <v>0.895567</v>
      </c>
      <c r="X3322" s="0" t="n">
        <v>-1.02523</v>
      </c>
      <c r="Y3322" s="0" t="n">
        <v>0.0125598</v>
      </c>
      <c r="Z3322" s="0" t="n">
        <v>-1.64305</v>
      </c>
      <c r="AA3322" s="0" t="n">
        <v>0.0846192</v>
      </c>
      <c r="AB3322" s="0" t="n">
        <v>-1.43014</v>
      </c>
      <c r="AC3322" s="0" t="n">
        <v>25.7556</v>
      </c>
      <c r="AD3322" s="0" t="n">
        <v>22.8327</v>
      </c>
      <c r="AE3322" s="0" t="n">
        <v>13.3927</v>
      </c>
      <c r="AF3322" s="0" t="n">
        <v>1.69611</v>
      </c>
      <c r="AG3322" s="0" t="n">
        <v>36.7166</v>
      </c>
      <c r="AH3322" s="0" t="n">
        <v>23.2498</v>
      </c>
      <c r="AI3322" s="0" t="n">
        <v>4.30592</v>
      </c>
      <c r="AJ3322" s="0" t="n">
        <v>1</v>
      </c>
    </row>
    <row r="3323" customFormat="false" ht="15" hidden="false" customHeight="false" outlineLevel="0" collapsed="false">
      <c r="A3323" s="0" t="n">
        <v>3297</v>
      </c>
      <c r="B3323" s="0" t="s">
        <v>15636</v>
      </c>
      <c r="C3323" s="0" t="s">
        <v>15637</v>
      </c>
      <c r="D3323" s="0" t="s">
        <v>15638</v>
      </c>
      <c r="E3323" s="0" t="s">
        <v>15639</v>
      </c>
      <c r="F3323" s="0" t="s">
        <v>15636</v>
      </c>
      <c r="J3323" s="0" t="s">
        <v>15640</v>
      </c>
      <c r="K3323" s="0" t="s">
        <v>15641</v>
      </c>
      <c r="L3323" s="1" t="n">
        <v>7.92106E-009</v>
      </c>
      <c r="M3323" s="0" t="n">
        <v>0.000126845</v>
      </c>
      <c r="N3323" s="1" t="n">
        <v>2.84118E-006</v>
      </c>
      <c r="O3323" s="0" t="n">
        <v>0.00404013</v>
      </c>
      <c r="P3323" s="0" t="n">
        <v>-1.70201</v>
      </c>
      <c r="Q3323" s="0" t="n">
        <v>0.788857</v>
      </c>
      <c r="R3323" s="0" t="n">
        <v>-1.04765</v>
      </c>
      <c r="S3323" s="0" t="n">
        <v>0.210415</v>
      </c>
      <c r="T3323" s="0" t="n">
        <v>1.24625</v>
      </c>
      <c r="U3323" s="0" t="n">
        <v>0.0117915</v>
      </c>
      <c r="V3323" s="0" t="n">
        <v>1.58245</v>
      </c>
      <c r="W3323" s="0" t="n">
        <v>0.024779</v>
      </c>
      <c r="X3323" s="0" t="n">
        <v>1.49941</v>
      </c>
      <c r="Y3323" s="0" t="n">
        <v>0.0870043</v>
      </c>
      <c r="Z3323" s="0" t="n">
        <v>1.35515</v>
      </c>
      <c r="AA3323" s="0" t="n">
        <v>0.981178</v>
      </c>
      <c r="AB3323" s="0" t="n">
        <v>-1.00439</v>
      </c>
      <c r="AC3323" s="0" t="n">
        <v>15.2274</v>
      </c>
      <c r="AD3323" s="0" t="n">
        <v>11.3104</v>
      </c>
      <c r="AE3323" s="0" t="n">
        <v>18.6952</v>
      </c>
      <c r="AF3323" s="0" t="n">
        <v>1.98374</v>
      </c>
      <c r="AG3323" s="0" t="n">
        <v>10.795</v>
      </c>
      <c r="AH3323" s="0" t="n">
        <v>5.72728</v>
      </c>
      <c r="AI3323" s="0" t="n">
        <v>3.60773</v>
      </c>
      <c r="AJ3323" s="0" t="n">
        <v>1</v>
      </c>
    </row>
    <row r="3324" customFormat="false" ht="15" hidden="false" customHeight="false" outlineLevel="0" collapsed="false">
      <c r="A3324" s="0" t="n">
        <v>2432</v>
      </c>
      <c r="B3324" s="0" t="s">
        <v>15642</v>
      </c>
      <c r="C3324" s="0" t="s">
        <v>15643</v>
      </c>
      <c r="D3324" s="0" t="s">
        <v>15644</v>
      </c>
      <c r="E3324" s="0" t="s">
        <v>15645</v>
      </c>
      <c r="F3324" s="0" t="s">
        <v>15642</v>
      </c>
      <c r="J3324" s="0" t="s">
        <v>15646</v>
      </c>
      <c r="K3324" s="0" t="s">
        <v>15647</v>
      </c>
      <c r="L3324" s="1" t="n">
        <v>3.58426E-010</v>
      </c>
      <c r="M3324" s="1" t="n">
        <v>1.5612E-011</v>
      </c>
      <c r="N3324" s="1" t="n">
        <v>4.87466E-005</v>
      </c>
      <c r="O3324" s="0" t="n">
        <v>0.101033</v>
      </c>
      <c r="P3324" s="0" t="n">
        <v>-1.19372</v>
      </c>
      <c r="Q3324" s="0" t="n">
        <v>0.00297315</v>
      </c>
      <c r="R3324" s="0" t="n">
        <v>1.39958</v>
      </c>
      <c r="S3324" s="1" t="n">
        <v>2.62051E-005</v>
      </c>
      <c r="T3324" s="0" t="n">
        <v>1.6659</v>
      </c>
      <c r="U3324" s="0" t="n">
        <v>0.206189</v>
      </c>
      <c r="V3324" s="0" t="n">
        <v>1.14498</v>
      </c>
      <c r="W3324" s="0" t="n">
        <v>0.000533974</v>
      </c>
      <c r="X3324" s="0" t="n">
        <v>1.49445</v>
      </c>
      <c r="Y3324" s="0" t="n">
        <v>0.000215895</v>
      </c>
      <c r="Z3324" s="0" t="n">
        <v>1.54495</v>
      </c>
      <c r="AA3324" s="0" t="n">
        <v>0.0020704</v>
      </c>
      <c r="AB3324" s="0" t="n">
        <v>1.45434</v>
      </c>
      <c r="AC3324" s="0" t="n">
        <v>19.4156</v>
      </c>
      <c r="AD3324" s="0" t="n">
        <v>5.35157</v>
      </c>
      <c r="AE3324" s="0" t="n">
        <v>97.7437</v>
      </c>
      <c r="AF3324" s="0" t="n">
        <v>3.84875</v>
      </c>
      <c r="AG3324" s="0" t="n">
        <v>7.93137</v>
      </c>
      <c r="AH3324" s="0" t="n">
        <v>1.56153</v>
      </c>
      <c r="AI3324" s="0" t="n">
        <v>1.33878</v>
      </c>
      <c r="AJ3324" s="0" t="n">
        <v>1</v>
      </c>
    </row>
    <row r="3325" customFormat="false" ht="15" hidden="false" customHeight="false" outlineLevel="0" collapsed="false">
      <c r="A3325" s="0" t="n">
        <v>1254</v>
      </c>
      <c r="B3325" s="0" t="s">
        <v>15648</v>
      </c>
      <c r="C3325" s="0" t="s">
        <v>15649</v>
      </c>
      <c r="D3325" s="0" t="s">
        <v>7499</v>
      </c>
      <c r="E3325" s="0" t="s">
        <v>15650</v>
      </c>
      <c r="F3325" s="0" t="s">
        <v>15648</v>
      </c>
      <c r="J3325" s="0" t="s">
        <v>15651</v>
      </c>
      <c r="K3325" s="0" t="s">
        <v>15652</v>
      </c>
      <c r="L3325" s="0" t="n">
        <v>0.000491718</v>
      </c>
      <c r="M3325" s="0" t="n">
        <v>0.011347</v>
      </c>
      <c r="N3325" s="1" t="n">
        <v>1.33218E-005</v>
      </c>
      <c r="O3325" s="0" t="n">
        <v>0.108183</v>
      </c>
      <c r="P3325" s="0" t="n">
        <v>-1.23038</v>
      </c>
      <c r="Q3325" s="0" t="n">
        <v>0.609965</v>
      </c>
      <c r="R3325" s="0" t="n">
        <v>1.06684</v>
      </c>
      <c r="S3325" s="0" t="n">
        <v>0.0478572</v>
      </c>
      <c r="T3325" s="0" t="n">
        <v>1.29427</v>
      </c>
      <c r="U3325" s="0" t="n">
        <v>0.98497</v>
      </c>
      <c r="V3325" s="0" t="n">
        <v>-1.00239</v>
      </c>
      <c r="W3325" s="0" t="n">
        <v>0.0466591</v>
      </c>
      <c r="X3325" s="0" t="n">
        <v>1.29619</v>
      </c>
      <c r="Y3325" s="0" t="n">
        <v>0.0159195</v>
      </c>
      <c r="Z3325" s="0" t="n">
        <v>1.37556</v>
      </c>
      <c r="AA3325" s="0" t="n">
        <v>0.790175</v>
      </c>
      <c r="AB3325" s="0" t="n">
        <v>1.03668</v>
      </c>
      <c r="AC3325" s="0" t="n">
        <v>5.10022</v>
      </c>
      <c r="AD3325" s="0" t="n">
        <v>2.01145</v>
      </c>
      <c r="AE3325" s="0" t="n">
        <v>7.16719</v>
      </c>
      <c r="AF3325" s="0" t="n">
        <v>0.403805</v>
      </c>
      <c r="AG3325" s="0" t="n">
        <v>9.18192</v>
      </c>
      <c r="AH3325" s="0" t="n">
        <v>2.58658</v>
      </c>
      <c r="AI3325" s="0" t="n">
        <v>1.91559</v>
      </c>
      <c r="AJ3325" s="0" t="n">
        <v>1</v>
      </c>
    </row>
    <row r="3326" customFormat="false" ht="15" hidden="false" customHeight="false" outlineLevel="0" collapsed="false">
      <c r="A3326" s="0" t="n">
        <v>222</v>
      </c>
      <c r="B3326" s="0" t="s">
        <v>15653</v>
      </c>
      <c r="C3326" s="0" t="s">
        <v>15654</v>
      </c>
      <c r="D3326" s="0" t="s">
        <v>185</v>
      </c>
      <c r="E3326" s="0" t="s">
        <v>15655</v>
      </c>
      <c r="F3326" s="0" t="s">
        <v>15653</v>
      </c>
      <c r="J3326" s="0" t="s">
        <v>15656</v>
      </c>
      <c r="K3326" s="0" t="s">
        <v>185</v>
      </c>
      <c r="L3326" s="0" t="n">
        <v>0.184355</v>
      </c>
      <c r="M3326" s="0" t="n">
        <v>0.862147</v>
      </c>
      <c r="N3326" s="0" t="n">
        <v>0.012739</v>
      </c>
      <c r="O3326" s="0" t="n">
        <v>0.171559</v>
      </c>
      <c r="P3326" s="0" t="n">
        <v>-1.34296</v>
      </c>
      <c r="Q3326" s="0" t="n">
        <v>0.898335</v>
      </c>
      <c r="R3326" s="0" t="n">
        <v>1.02755</v>
      </c>
      <c r="S3326" s="0" t="n">
        <v>0.0855881</v>
      </c>
      <c r="T3326" s="0" t="n">
        <v>1.45329</v>
      </c>
      <c r="U3326" s="0" t="n">
        <v>0.248913</v>
      </c>
      <c r="V3326" s="0" t="n">
        <v>-1.28104</v>
      </c>
      <c r="W3326" s="0" t="n">
        <v>0.310816</v>
      </c>
      <c r="X3326" s="0" t="n">
        <v>-1.24262</v>
      </c>
      <c r="Y3326" s="0" t="n">
        <v>0.173733</v>
      </c>
      <c r="Z3326" s="0" t="n">
        <v>1.34091</v>
      </c>
      <c r="AA3326" s="0" t="n">
        <v>0.208222</v>
      </c>
      <c r="AB3326" s="0" t="n">
        <v>1.33582</v>
      </c>
      <c r="AC3326" s="0" t="n">
        <v>1.54933</v>
      </c>
      <c r="AD3326" s="0" t="n">
        <v>1.7249</v>
      </c>
      <c r="AE3326" s="0" t="n">
        <v>0.0306116</v>
      </c>
      <c r="AF3326" s="0" t="n">
        <v>0.00486866</v>
      </c>
      <c r="AG3326" s="0" t="n">
        <v>3.43875</v>
      </c>
      <c r="AH3326" s="0" t="n">
        <v>2.7346</v>
      </c>
      <c r="AI3326" s="0" t="n">
        <v>5.40757</v>
      </c>
      <c r="AJ3326" s="0" t="n">
        <v>1</v>
      </c>
    </row>
    <row r="3327" customFormat="false" ht="15" hidden="false" customHeight="false" outlineLevel="0" collapsed="false">
      <c r="A3327" s="0" t="n">
        <v>838</v>
      </c>
      <c r="B3327" s="0" t="s">
        <v>15657</v>
      </c>
      <c r="C3327" s="0" t="s">
        <v>15658</v>
      </c>
      <c r="D3327" s="0" t="s">
        <v>185</v>
      </c>
      <c r="E3327" s="0" t="s">
        <v>15659</v>
      </c>
      <c r="F3327" s="0" t="s">
        <v>15657</v>
      </c>
      <c r="J3327" s="0" t="s">
        <v>15660</v>
      </c>
      <c r="K3327" s="0" t="s">
        <v>185</v>
      </c>
      <c r="L3327" s="0" t="n">
        <v>0.000117312</v>
      </c>
      <c r="M3327" s="0" t="n">
        <v>0.00536252</v>
      </c>
      <c r="N3327" s="1" t="n">
        <v>8.97849E-005</v>
      </c>
      <c r="O3327" s="0" t="n">
        <v>0.00646481</v>
      </c>
      <c r="P3327" s="0" t="n">
        <v>-1.44966</v>
      </c>
      <c r="Q3327" s="0" t="n">
        <v>0.0148178</v>
      </c>
      <c r="R3327" s="0" t="n">
        <v>-1.38891</v>
      </c>
      <c r="S3327" s="0" t="n">
        <v>0.0564091</v>
      </c>
      <c r="T3327" s="0" t="n">
        <v>-1.28756</v>
      </c>
      <c r="U3327" s="0" t="n">
        <v>0.883314</v>
      </c>
      <c r="V3327" s="0" t="n">
        <v>1.0191</v>
      </c>
      <c r="W3327" s="0" t="n">
        <v>0.606355</v>
      </c>
      <c r="X3327" s="0" t="n">
        <v>-1.06882</v>
      </c>
      <c r="Y3327" s="0" t="n">
        <v>0.202729</v>
      </c>
      <c r="Z3327" s="0" t="n">
        <v>-1.18081</v>
      </c>
      <c r="AA3327" s="0" t="n">
        <v>0.00706204</v>
      </c>
      <c r="AB3327" s="0" t="n">
        <v>-1.48026</v>
      </c>
      <c r="AC3327" s="0" t="n">
        <v>6.0949</v>
      </c>
      <c r="AD3327" s="0" t="n">
        <v>2.49257</v>
      </c>
      <c r="AE3327" s="0" t="n">
        <v>8.84973</v>
      </c>
      <c r="AF3327" s="0" t="n">
        <v>0.517027</v>
      </c>
      <c r="AG3327" s="0" t="n">
        <v>7.37284</v>
      </c>
      <c r="AH3327" s="0" t="n">
        <v>2.15371</v>
      </c>
      <c r="AI3327" s="0" t="n">
        <v>1.98638</v>
      </c>
      <c r="AJ3327" s="0" t="n">
        <v>1</v>
      </c>
    </row>
    <row r="3328" customFormat="false" ht="15" hidden="false" customHeight="false" outlineLevel="0" collapsed="false">
      <c r="A3328" s="0" t="n">
        <v>1786</v>
      </c>
      <c r="B3328" s="0" t="s">
        <v>15661</v>
      </c>
      <c r="C3328" s="0" t="s">
        <v>15662</v>
      </c>
      <c r="D3328" s="0" t="s">
        <v>15663</v>
      </c>
      <c r="E3328" s="0" t="s">
        <v>15664</v>
      </c>
      <c r="F3328" s="0" t="s">
        <v>15661</v>
      </c>
      <c r="J3328" s="0" t="s">
        <v>15665</v>
      </c>
      <c r="K3328" s="0" t="s">
        <v>15663</v>
      </c>
      <c r="L3328" s="1" t="n">
        <v>2.99464E-014</v>
      </c>
      <c r="M3328" s="0" t="n">
        <v>0.992364</v>
      </c>
      <c r="N3328" s="1" t="n">
        <v>1.21901E-010</v>
      </c>
      <c r="O3328" s="0" t="n">
        <v>0.000105203</v>
      </c>
      <c r="P3328" s="0" t="n">
        <v>1.9243</v>
      </c>
      <c r="Q3328" s="0" t="n">
        <v>0.0640944</v>
      </c>
      <c r="R3328" s="0" t="n">
        <v>-1.33043</v>
      </c>
      <c r="S3328" s="0" t="n">
        <v>0.207693</v>
      </c>
      <c r="T3328" s="0" t="n">
        <v>-1.21119</v>
      </c>
      <c r="U3328" s="0" t="n">
        <v>0.718821</v>
      </c>
      <c r="V3328" s="0" t="n">
        <v>1.05565</v>
      </c>
      <c r="W3328" s="0" t="n">
        <v>0.0757054</v>
      </c>
      <c r="X3328" s="0" t="n">
        <v>1.31431</v>
      </c>
      <c r="Y3328" s="0" t="n">
        <v>0.00318925</v>
      </c>
      <c r="Z3328" s="0" t="n">
        <v>1.60551</v>
      </c>
      <c r="AA3328" s="0" t="n">
        <v>0.000263986</v>
      </c>
      <c r="AB3328" s="0" t="n">
        <v>1.91411</v>
      </c>
      <c r="AC3328" s="0" t="n">
        <v>37.9121</v>
      </c>
      <c r="AD3328" s="0" t="n">
        <v>21.0728</v>
      </c>
      <c r="AE3328" s="1" t="n">
        <v>9.29513E-005</v>
      </c>
      <c r="AF3328" s="1" t="n">
        <v>7.38077E-006</v>
      </c>
      <c r="AG3328" s="0" t="n">
        <v>25.6523</v>
      </c>
      <c r="AH3328" s="0" t="n">
        <v>10.1846</v>
      </c>
      <c r="AI3328" s="0" t="n">
        <v>2.69976</v>
      </c>
      <c r="AJ3328" s="0" t="n">
        <v>1</v>
      </c>
    </row>
    <row r="3329" customFormat="false" ht="15" hidden="false" customHeight="false" outlineLevel="0" collapsed="false">
      <c r="A3329" s="0" t="n">
        <v>676</v>
      </c>
      <c r="B3329" s="0" t="s">
        <v>15666</v>
      </c>
      <c r="C3329" s="0" t="s">
        <v>15667</v>
      </c>
      <c r="D3329" s="0" t="s">
        <v>185</v>
      </c>
      <c r="E3329" s="0" t="s">
        <v>15668</v>
      </c>
      <c r="F3329" s="0" t="s">
        <v>15666</v>
      </c>
      <c r="J3329" s="0" t="s">
        <v>15669</v>
      </c>
      <c r="K3329" s="0" t="s">
        <v>15670</v>
      </c>
      <c r="L3329" s="1" t="n">
        <v>1.19046E-005</v>
      </c>
      <c r="M3329" s="1" t="n">
        <v>1.15788E-007</v>
      </c>
      <c r="N3329" s="1" t="n">
        <v>6.64342E-008</v>
      </c>
      <c r="O3329" s="0" t="n">
        <v>0.00057787</v>
      </c>
      <c r="P3329" s="0" t="n">
        <v>-1.64433</v>
      </c>
      <c r="Q3329" s="0" t="n">
        <v>0.0607184</v>
      </c>
      <c r="R3329" s="0" t="n">
        <v>-1.28934</v>
      </c>
      <c r="S3329" s="0" t="n">
        <v>0.777433</v>
      </c>
      <c r="T3329" s="0" t="n">
        <v>-1.03803</v>
      </c>
      <c r="U3329" s="0" t="n">
        <v>0.173656</v>
      </c>
      <c r="V3329" s="0" t="n">
        <v>-1.19967</v>
      </c>
      <c r="W3329" s="0" t="n">
        <v>0.00172182</v>
      </c>
      <c r="X3329" s="0" t="n">
        <v>-1.56174</v>
      </c>
      <c r="Y3329" s="1" t="n">
        <v>7.09918E-005</v>
      </c>
      <c r="Z3329" s="0" t="n">
        <v>-1.8082</v>
      </c>
      <c r="AA3329" s="0" t="n">
        <v>0.000148057</v>
      </c>
      <c r="AB3329" s="0" t="n">
        <v>-1.81864</v>
      </c>
      <c r="AC3329" s="0" t="n">
        <v>7.84767</v>
      </c>
      <c r="AD3329" s="0" t="n">
        <v>3.36355</v>
      </c>
      <c r="AE3329" s="0" t="n">
        <v>44.5642</v>
      </c>
      <c r="AF3329" s="0" t="n">
        <v>2.72863</v>
      </c>
      <c r="AG3329" s="0" t="n">
        <v>15.3627</v>
      </c>
      <c r="AH3329" s="0" t="n">
        <v>4.70324</v>
      </c>
      <c r="AI3329" s="0" t="n">
        <v>2.08179</v>
      </c>
      <c r="AJ3329" s="0" t="n">
        <v>1</v>
      </c>
    </row>
    <row r="3330" customFormat="false" ht="15" hidden="false" customHeight="false" outlineLevel="0" collapsed="false">
      <c r="A3330" s="0" t="n">
        <v>3842</v>
      </c>
      <c r="B3330" s="0" t="s">
        <v>15671</v>
      </c>
      <c r="C3330" s="0" t="s">
        <v>15672</v>
      </c>
      <c r="D3330" s="0" t="s">
        <v>285</v>
      </c>
      <c r="E3330" s="0" t="s">
        <v>15673</v>
      </c>
      <c r="F3330" s="0" t="s">
        <v>15671</v>
      </c>
      <c r="J3330" s="0" t="s">
        <v>15674</v>
      </c>
      <c r="K3330" s="0" t="s">
        <v>12246</v>
      </c>
      <c r="L3330" s="0" t="n">
        <v>0.00381985</v>
      </c>
      <c r="M3330" s="1" t="n">
        <v>8.95023E-005</v>
      </c>
      <c r="N3330" s="0" t="n">
        <v>0.000200154</v>
      </c>
      <c r="O3330" s="0" t="n">
        <v>0.756262</v>
      </c>
      <c r="P3330" s="0" t="n">
        <v>1.08121</v>
      </c>
      <c r="Q3330" s="0" t="n">
        <v>0.259535</v>
      </c>
      <c r="R3330" s="0" t="n">
        <v>-1.33126</v>
      </c>
      <c r="S3330" s="0" t="n">
        <v>0.0710293</v>
      </c>
      <c r="T3330" s="0" t="n">
        <v>-1.59207</v>
      </c>
      <c r="U3330" s="0" t="n">
        <v>0.739437</v>
      </c>
      <c r="V3330" s="0" t="n">
        <v>-1.08728</v>
      </c>
      <c r="W3330" s="0" t="n">
        <v>0.0149534</v>
      </c>
      <c r="X3330" s="0" t="n">
        <v>-1.8959</v>
      </c>
      <c r="Y3330" s="0" t="n">
        <v>0.00454973</v>
      </c>
      <c r="Z3330" s="0" t="n">
        <v>-2.13434</v>
      </c>
      <c r="AA3330" s="1" t="n">
        <v>5.70065E-005</v>
      </c>
      <c r="AB3330" s="0" t="n">
        <v>-3.40777</v>
      </c>
      <c r="AC3330" s="0" t="n">
        <v>3.79308</v>
      </c>
      <c r="AD3330" s="0" t="n">
        <v>5.89893</v>
      </c>
      <c r="AE3330" s="0" t="n">
        <v>19.7393</v>
      </c>
      <c r="AF3330" s="0" t="n">
        <v>4.38545</v>
      </c>
      <c r="AG3330" s="0" t="n">
        <v>6.66729</v>
      </c>
      <c r="AH3330" s="0" t="n">
        <v>7.40632</v>
      </c>
      <c r="AI3330" s="0" t="n">
        <v>7.55374</v>
      </c>
      <c r="AJ3330" s="0" t="n">
        <v>1</v>
      </c>
    </row>
    <row r="3331" customFormat="false" ht="15" hidden="false" customHeight="false" outlineLevel="0" collapsed="false">
      <c r="A3331" s="0" t="n">
        <v>3412</v>
      </c>
      <c r="B3331" s="0" t="s">
        <v>15675</v>
      </c>
      <c r="C3331" s="0" t="s">
        <v>15676</v>
      </c>
      <c r="D3331" s="0" t="s">
        <v>1595</v>
      </c>
      <c r="E3331" s="0" t="s">
        <v>15677</v>
      </c>
      <c r="F3331" s="0" t="s">
        <v>15675</v>
      </c>
      <c r="J3331" s="0" t="s">
        <v>15678</v>
      </c>
      <c r="K3331" s="0" t="s">
        <v>1595</v>
      </c>
      <c r="L3331" s="0" t="n">
        <v>0.000540451</v>
      </c>
      <c r="M3331" s="0" t="n">
        <v>0.000359386</v>
      </c>
      <c r="N3331" s="1" t="n">
        <v>7.12269E-006</v>
      </c>
      <c r="O3331" s="0" t="n">
        <v>0.157939</v>
      </c>
      <c r="P3331" s="0" t="n">
        <v>1.29189</v>
      </c>
      <c r="Q3331" s="0" t="n">
        <v>0.503108</v>
      </c>
      <c r="R3331" s="0" t="n">
        <v>1.12755</v>
      </c>
      <c r="S3331" s="0" t="n">
        <v>0.0129788</v>
      </c>
      <c r="T3331" s="0" t="n">
        <v>1.5922</v>
      </c>
      <c r="U3331" s="0" t="n">
        <v>0.00032305</v>
      </c>
      <c r="V3331" s="0" t="n">
        <v>2.0333</v>
      </c>
      <c r="W3331" s="0" t="n">
        <v>0.00133089</v>
      </c>
      <c r="X3331" s="0" t="n">
        <v>1.85956</v>
      </c>
      <c r="Y3331" s="0" t="n">
        <v>0.617931</v>
      </c>
      <c r="Z3331" s="0" t="n">
        <v>-1.0934</v>
      </c>
      <c r="AA3331" s="0" t="n">
        <v>0.0752693</v>
      </c>
      <c r="AB3331" s="0" t="n">
        <v>1.41618</v>
      </c>
      <c r="AC3331" s="0" t="n">
        <v>5.03714</v>
      </c>
      <c r="AD3331" s="0" t="n">
        <v>3.95836</v>
      </c>
      <c r="AE3331" s="0" t="n">
        <v>15.7102</v>
      </c>
      <c r="AF3331" s="0" t="n">
        <v>1.76366</v>
      </c>
      <c r="AG3331" s="0" t="n">
        <v>9.81868</v>
      </c>
      <c r="AH3331" s="0" t="n">
        <v>5.51133</v>
      </c>
      <c r="AI3331" s="0" t="n">
        <v>3.81691</v>
      </c>
      <c r="AJ3331" s="0" t="n">
        <v>1</v>
      </c>
    </row>
    <row r="3332" customFormat="false" ht="15" hidden="false" customHeight="false" outlineLevel="0" collapsed="false">
      <c r="A3332" s="0" t="n">
        <v>3012</v>
      </c>
      <c r="B3332" s="0" t="s">
        <v>15679</v>
      </c>
      <c r="C3332" s="0" t="s">
        <v>15680</v>
      </c>
      <c r="D3332" s="0" t="s">
        <v>15681</v>
      </c>
      <c r="E3332" s="0" t="s">
        <v>15682</v>
      </c>
      <c r="F3332" s="0" t="s">
        <v>15679</v>
      </c>
      <c r="J3332" s="0" t="s">
        <v>15683</v>
      </c>
      <c r="K3332" s="0" t="s">
        <v>15681</v>
      </c>
      <c r="L3332" s="1" t="n">
        <v>2.49614E-010</v>
      </c>
      <c r="M3332" s="0" t="n">
        <v>0.0762451</v>
      </c>
      <c r="N3332" s="1" t="n">
        <v>3.31417E-010</v>
      </c>
      <c r="O3332" s="0" t="n">
        <v>0.000195956</v>
      </c>
      <c r="P3332" s="0" t="n">
        <v>4.27772</v>
      </c>
      <c r="Q3332" s="1" t="n">
        <v>7.66697E-005</v>
      </c>
      <c r="R3332" s="0" t="n">
        <v>4.78403</v>
      </c>
      <c r="S3332" s="0" t="n">
        <v>0.789495</v>
      </c>
      <c r="T3332" s="0" t="n">
        <v>-1.09822</v>
      </c>
      <c r="U3332" s="0" t="n">
        <v>0.263044</v>
      </c>
      <c r="V3332" s="0" t="n">
        <v>-1.48626</v>
      </c>
      <c r="W3332" s="0" t="n">
        <v>0.739734</v>
      </c>
      <c r="X3332" s="0" t="n">
        <v>1.12369</v>
      </c>
      <c r="Y3332" s="0" t="n">
        <v>0.136796</v>
      </c>
      <c r="Z3332" s="0" t="n">
        <v>1.69992</v>
      </c>
      <c r="AA3332" s="0" t="n">
        <v>0.0325448</v>
      </c>
      <c r="AB3332" s="0" t="n">
        <v>2.29242</v>
      </c>
      <c r="AC3332" s="0" t="n">
        <v>19.9562</v>
      </c>
      <c r="AD3332" s="0" t="n">
        <v>60.4266</v>
      </c>
      <c r="AE3332" s="0" t="n">
        <v>3.34374</v>
      </c>
      <c r="AF3332" s="0" t="n">
        <v>1.44639</v>
      </c>
      <c r="AG3332" s="0" t="n">
        <v>23.7565</v>
      </c>
      <c r="AH3332" s="0" t="n">
        <v>51.3812</v>
      </c>
      <c r="AI3332" s="0" t="n">
        <v>14.7072</v>
      </c>
      <c r="AJ3332" s="0" t="n">
        <v>1</v>
      </c>
    </row>
    <row r="3333" customFormat="false" ht="15" hidden="false" customHeight="false" outlineLevel="0" collapsed="false">
      <c r="A3333" s="0" t="n">
        <v>1273</v>
      </c>
      <c r="B3333" s="0" t="s">
        <v>15684</v>
      </c>
      <c r="C3333" s="0" t="s">
        <v>15685</v>
      </c>
      <c r="D3333" s="0" t="s">
        <v>185</v>
      </c>
      <c r="E3333" s="0" t="s">
        <v>15686</v>
      </c>
      <c r="F3333" s="0" t="s">
        <v>15684</v>
      </c>
      <c r="J3333" s="0" t="s">
        <v>15687</v>
      </c>
      <c r="K3333" s="0" t="s">
        <v>185</v>
      </c>
      <c r="L3333" s="1" t="n">
        <v>3.54579E-015</v>
      </c>
      <c r="M3333" s="0" t="n">
        <v>0.217041</v>
      </c>
      <c r="N3333" s="1" t="n">
        <v>5.08525E-016</v>
      </c>
      <c r="O3333" s="0" t="n">
        <v>0.0698966</v>
      </c>
      <c r="P3333" s="0" t="n">
        <v>1.93249</v>
      </c>
      <c r="Q3333" s="0" t="n">
        <v>0.00232856</v>
      </c>
      <c r="R3333" s="0" t="n">
        <v>3.18569</v>
      </c>
      <c r="S3333" s="0" t="n">
        <v>0.0796726</v>
      </c>
      <c r="T3333" s="0" t="n">
        <v>1.88886</v>
      </c>
      <c r="U3333" s="0" t="n">
        <v>0.308032</v>
      </c>
      <c r="V3333" s="0" t="n">
        <v>1.4395</v>
      </c>
      <c r="W3333" s="1" t="n">
        <v>7.35464E-006</v>
      </c>
      <c r="X3333" s="0" t="n">
        <v>-6.42349</v>
      </c>
      <c r="Y3333" s="0" t="n">
        <v>0.000632971</v>
      </c>
      <c r="Z3333" s="0" t="n">
        <v>-3.76242</v>
      </c>
      <c r="AA3333" s="0" t="n">
        <v>0.771652</v>
      </c>
      <c r="AB3333" s="0" t="n">
        <v>-1.11638</v>
      </c>
      <c r="AC3333" s="0" t="n">
        <v>43.7334</v>
      </c>
      <c r="AD3333" s="0" t="n">
        <v>135.353</v>
      </c>
      <c r="AE3333" s="0" t="n">
        <v>1.58202</v>
      </c>
      <c r="AF3333" s="0" t="n">
        <v>0.699468</v>
      </c>
      <c r="AG3333" s="0" t="n">
        <v>61.1742</v>
      </c>
      <c r="AH3333" s="0" t="n">
        <v>135.237</v>
      </c>
      <c r="AI3333" s="0" t="n">
        <v>15.0327</v>
      </c>
      <c r="AJ3333" s="0" t="n">
        <v>1</v>
      </c>
    </row>
    <row r="3334" customFormat="false" ht="15" hidden="false" customHeight="false" outlineLevel="0" collapsed="false">
      <c r="A3334" s="0" t="n">
        <v>2687</v>
      </c>
      <c r="B3334" s="0" t="s">
        <v>15688</v>
      </c>
      <c r="C3334" s="0" t="s">
        <v>15689</v>
      </c>
      <c r="D3334" s="0" t="s">
        <v>185</v>
      </c>
      <c r="E3334" s="0" t="s">
        <v>15690</v>
      </c>
      <c r="F3334" s="0" t="s">
        <v>15688</v>
      </c>
      <c r="J3334" s="0" t="s">
        <v>15691</v>
      </c>
      <c r="K3334" s="0" t="s">
        <v>185</v>
      </c>
      <c r="L3334" s="1" t="n">
        <v>1.05473E-008</v>
      </c>
      <c r="M3334" s="0" t="n">
        <v>0.184167</v>
      </c>
      <c r="N3334" s="1" t="n">
        <v>2.22918E-005</v>
      </c>
      <c r="O3334" s="0" t="n">
        <v>0.499656</v>
      </c>
      <c r="P3334" s="0" t="n">
        <v>-1.13968</v>
      </c>
      <c r="Q3334" s="0" t="n">
        <v>0.967604</v>
      </c>
      <c r="R3334" s="0" t="n">
        <v>-1.00787</v>
      </c>
      <c r="S3334" s="0" t="n">
        <v>0.655033</v>
      </c>
      <c r="T3334" s="0" t="n">
        <v>-1.09021</v>
      </c>
      <c r="U3334" s="0" t="n">
        <v>0.40371</v>
      </c>
      <c r="V3334" s="0" t="n">
        <v>1.17589</v>
      </c>
      <c r="W3334" s="0" t="n">
        <v>0.441204</v>
      </c>
      <c r="X3334" s="0" t="n">
        <v>1.16105</v>
      </c>
      <c r="Y3334" s="0" t="n">
        <v>0.233493</v>
      </c>
      <c r="Z3334" s="0" t="n">
        <v>1.26167</v>
      </c>
      <c r="AA3334" s="0" t="n">
        <v>0.0200441</v>
      </c>
      <c r="AB3334" s="0" t="n">
        <v>-1.64853</v>
      </c>
      <c r="AC3334" s="0" t="n">
        <v>14.8766</v>
      </c>
      <c r="AD3334" s="0" t="n">
        <v>13.6437</v>
      </c>
      <c r="AE3334" s="0" t="n">
        <v>1.83762</v>
      </c>
      <c r="AF3334" s="0" t="n">
        <v>0.240759</v>
      </c>
      <c r="AG3334" s="0" t="n">
        <v>8.67482</v>
      </c>
      <c r="AH3334" s="0" t="n">
        <v>5.68275</v>
      </c>
      <c r="AI3334" s="0" t="n">
        <v>4.45459</v>
      </c>
      <c r="AJ3334" s="0" t="n">
        <v>1</v>
      </c>
    </row>
    <row r="3335" customFormat="false" ht="15" hidden="false" customHeight="false" outlineLevel="0" collapsed="false">
      <c r="A3335" s="0" t="n">
        <v>1471</v>
      </c>
      <c r="B3335" s="0" t="s">
        <v>15692</v>
      </c>
      <c r="C3335" s="0" t="s">
        <v>15693</v>
      </c>
      <c r="D3335" s="0" t="s">
        <v>819</v>
      </c>
      <c r="E3335" s="0" t="s">
        <v>15694</v>
      </c>
      <c r="F3335" s="0" t="s">
        <v>15692</v>
      </c>
      <c r="J3335" s="0" t="s">
        <v>15695</v>
      </c>
      <c r="K3335" s="0" t="s">
        <v>822</v>
      </c>
      <c r="L3335" s="1" t="n">
        <v>5.47051E-011</v>
      </c>
      <c r="M3335" s="0" t="n">
        <v>0.861943</v>
      </c>
      <c r="N3335" s="1" t="n">
        <v>6.22943E-008</v>
      </c>
      <c r="O3335" s="0" t="n">
        <v>0.102704</v>
      </c>
      <c r="P3335" s="0" t="n">
        <v>1.58345</v>
      </c>
      <c r="Q3335" s="0" t="n">
        <v>0.0735492</v>
      </c>
      <c r="R3335" s="0" t="n">
        <v>-1.65869</v>
      </c>
      <c r="S3335" s="0" t="n">
        <v>0.792756</v>
      </c>
      <c r="T3335" s="0" t="n">
        <v>1.07527</v>
      </c>
      <c r="U3335" s="0" t="n">
        <v>0.916743</v>
      </c>
      <c r="V3335" s="0" t="n">
        <v>-1.02928</v>
      </c>
      <c r="W3335" s="0" t="n">
        <v>0.448804</v>
      </c>
      <c r="X3335" s="0" t="n">
        <v>1.23368</v>
      </c>
      <c r="Y3335" s="0" t="n">
        <v>0.0242869</v>
      </c>
      <c r="Z3335" s="0" t="n">
        <v>1.90813</v>
      </c>
      <c r="AA3335" s="0" t="n">
        <v>0.00582866</v>
      </c>
      <c r="AB3335" s="0" t="n">
        <v>2.36806</v>
      </c>
      <c r="AC3335" s="0" t="n">
        <v>22.3527</v>
      </c>
      <c r="AD3335" s="0" t="n">
        <v>41.9318</v>
      </c>
      <c r="AE3335" s="0" t="n">
        <v>0.0307034</v>
      </c>
      <c r="AF3335" s="0" t="n">
        <v>0.00822813</v>
      </c>
      <c r="AG3335" s="0" t="n">
        <v>15.4499</v>
      </c>
      <c r="AH3335" s="0" t="n">
        <v>20.7019</v>
      </c>
      <c r="AI3335" s="0" t="n">
        <v>9.11159</v>
      </c>
      <c r="AJ3335" s="0" t="n">
        <v>1</v>
      </c>
    </row>
    <row r="3336" customFormat="false" ht="15" hidden="false" customHeight="false" outlineLevel="0" collapsed="false">
      <c r="A3336" s="0" t="n">
        <v>2619</v>
      </c>
      <c r="B3336" s="0" t="s">
        <v>15696</v>
      </c>
      <c r="C3336" s="0" t="s">
        <v>15697</v>
      </c>
      <c r="D3336" s="0" t="s">
        <v>185</v>
      </c>
      <c r="E3336" s="0" t="s">
        <v>15698</v>
      </c>
      <c r="F3336" s="0" t="s">
        <v>15696</v>
      </c>
      <c r="J3336" s="0" t="s">
        <v>15699</v>
      </c>
      <c r="K3336" s="0" t="s">
        <v>185</v>
      </c>
      <c r="L3336" s="0" t="n">
        <v>0.356034</v>
      </c>
      <c r="M3336" s="0" t="n">
        <v>0.0393618</v>
      </c>
      <c r="N3336" s="0" t="n">
        <v>0.740018</v>
      </c>
      <c r="O3336" s="0" t="n">
        <v>0.0363995</v>
      </c>
      <c r="P3336" s="0" t="n">
        <v>-7.50635</v>
      </c>
      <c r="Q3336" s="0" t="n">
        <v>0.205355</v>
      </c>
      <c r="R3336" s="0" t="n">
        <v>-3.30266</v>
      </c>
      <c r="S3336" s="0" t="n">
        <v>0.472819</v>
      </c>
      <c r="T3336" s="0" t="n">
        <v>1.95767</v>
      </c>
      <c r="U3336" s="0" t="n">
        <v>0.103763</v>
      </c>
      <c r="V3336" s="0" t="n">
        <v>-4.69659</v>
      </c>
      <c r="W3336" s="0" t="n">
        <v>0.0992938</v>
      </c>
      <c r="X3336" s="0" t="n">
        <v>-4.79716</v>
      </c>
      <c r="Y3336" s="0" t="n">
        <v>0.748308</v>
      </c>
      <c r="Z3336" s="0" t="n">
        <v>1.34895</v>
      </c>
      <c r="AA3336" s="0" t="n">
        <v>0.11432</v>
      </c>
      <c r="AB3336" s="0" t="n">
        <v>-4.96887</v>
      </c>
      <c r="AC3336" s="0" t="n">
        <v>1.15076</v>
      </c>
      <c r="AD3336" s="0" t="n">
        <v>24.6086</v>
      </c>
      <c r="AE3336" s="0" t="n">
        <v>4.59213</v>
      </c>
      <c r="AF3336" s="0" t="n">
        <v>14.0287</v>
      </c>
      <c r="AG3336" s="0" t="n">
        <v>0.546148</v>
      </c>
      <c r="AH3336" s="0" t="n">
        <v>8.34227</v>
      </c>
      <c r="AI3336" s="0" t="n">
        <v>103.868</v>
      </c>
      <c r="AJ3336" s="0" t="n">
        <v>1</v>
      </c>
    </row>
    <row r="3337" customFormat="false" ht="15" hidden="false" customHeight="false" outlineLevel="0" collapsed="false">
      <c r="A3337" s="0" t="n">
        <v>205</v>
      </c>
      <c r="B3337" s="0" t="s">
        <v>15700</v>
      </c>
      <c r="C3337" s="0" t="s">
        <v>15701</v>
      </c>
      <c r="D3337" s="0" t="s">
        <v>15702</v>
      </c>
      <c r="E3337" s="0" t="s">
        <v>15703</v>
      </c>
      <c r="F3337" s="0" t="s">
        <v>15700</v>
      </c>
      <c r="J3337" s="0" t="s">
        <v>15704</v>
      </c>
      <c r="K3337" s="0" t="s">
        <v>15702</v>
      </c>
      <c r="L3337" s="1" t="n">
        <v>3.68563E-006</v>
      </c>
      <c r="M3337" s="0" t="n">
        <v>0.00375047</v>
      </c>
      <c r="N3337" s="1" t="n">
        <v>1.96421E-005</v>
      </c>
      <c r="O3337" s="0" t="n">
        <v>0.00403562</v>
      </c>
      <c r="P3337" s="0" t="n">
        <v>-1.52769</v>
      </c>
      <c r="Q3337" s="0" t="n">
        <v>0.00121284</v>
      </c>
      <c r="R3337" s="0" t="n">
        <v>-1.62439</v>
      </c>
      <c r="S3337" s="0" t="n">
        <v>0.264983</v>
      </c>
      <c r="T3337" s="0" t="n">
        <v>-1.1685</v>
      </c>
      <c r="U3337" s="0" t="n">
        <v>0.305385</v>
      </c>
      <c r="V3337" s="0" t="n">
        <v>1.1537</v>
      </c>
      <c r="W3337" s="0" t="n">
        <v>0.277669</v>
      </c>
      <c r="X3337" s="0" t="n">
        <v>-1.16367</v>
      </c>
      <c r="Y3337" s="0" t="n">
        <v>0.0054913</v>
      </c>
      <c r="Z3337" s="0" t="n">
        <v>-1.50299</v>
      </c>
      <c r="AA3337" s="0" t="n">
        <v>0.00295391</v>
      </c>
      <c r="AB3337" s="0" t="n">
        <v>-1.60061</v>
      </c>
      <c r="AC3337" s="0" t="n">
        <v>8.83469</v>
      </c>
      <c r="AD3337" s="0" t="n">
        <v>4.1653</v>
      </c>
      <c r="AE3337" s="0" t="n">
        <v>9.68593</v>
      </c>
      <c r="AF3337" s="0" t="n">
        <v>0.652376</v>
      </c>
      <c r="AG3337" s="0" t="n">
        <v>8.79812</v>
      </c>
      <c r="AH3337" s="0" t="n">
        <v>2.9629</v>
      </c>
      <c r="AI3337" s="0" t="n">
        <v>2.29</v>
      </c>
      <c r="AJ3337" s="0" t="n">
        <v>1</v>
      </c>
    </row>
    <row r="3338" customFormat="false" ht="15" hidden="false" customHeight="false" outlineLevel="0" collapsed="false">
      <c r="A3338" s="0" t="n">
        <v>1788</v>
      </c>
      <c r="B3338" s="0" t="s">
        <v>15705</v>
      </c>
      <c r="C3338" s="0" t="s">
        <v>15706</v>
      </c>
      <c r="D3338" s="0" t="s">
        <v>185</v>
      </c>
      <c r="E3338" s="0" t="s">
        <v>15707</v>
      </c>
      <c r="F3338" s="0" t="s">
        <v>15705</v>
      </c>
      <c r="J3338" s="0" t="s">
        <v>15708</v>
      </c>
      <c r="K3338" s="0" t="s">
        <v>185</v>
      </c>
      <c r="L3338" s="1" t="n">
        <v>3.47306E-006</v>
      </c>
      <c r="M3338" s="0" t="n">
        <v>0.0041045</v>
      </c>
      <c r="N3338" s="1" t="n">
        <v>1.05101E-007</v>
      </c>
      <c r="O3338" s="0" t="n">
        <v>0.768819</v>
      </c>
      <c r="P3338" s="0" t="n">
        <v>-1.0454</v>
      </c>
      <c r="Q3338" s="0" t="n">
        <v>0.276956</v>
      </c>
      <c r="R3338" s="0" t="n">
        <v>1.18005</v>
      </c>
      <c r="S3338" s="0" t="n">
        <v>0.489914</v>
      </c>
      <c r="T3338" s="0" t="n">
        <v>-1.11026</v>
      </c>
      <c r="U3338" s="0" t="n">
        <v>0.497914</v>
      </c>
      <c r="V3338" s="0" t="n">
        <v>-1.10811</v>
      </c>
      <c r="W3338" s="0" t="n">
        <v>0.00516496</v>
      </c>
      <c r="X3338" s="0" t="n">
        <v>1.56508</v>
      </c>
      <c r="Y3338" s="0" t="n">
        <v>0.00513134</v>
      </c>
      <c r="Z3338" s="0" t="n">
        <v>1.56567</v>
      </c>
      <c r="AA3338" s="0" t="n">
        <v>0.00385586</v>
      </c>
      <c r="AB3338" s="0" t="n">
        <v>1.64353</v>
      </c>
      <c r="AC3338" s="0" t="n">
        <v>8.88644</v>
      </c>
      <c r="AD3338" s="0" t="n">
        <v>4.98333</v>
      </c>
      <c r="AE3338" s="0" t="n">
        <v>9.47294</v>
      </c>
      <c r="AF3338" s="0" t="n">
        <v>0.758889</v>
      </c>
      <c r="AG3338" s="0" t="n">
        <v>14.7505</v>
      </c>
      <c r="AH3338" s="0" t="n">
        <v>5.90842</v>
      </c>
      <c r="AI3338" s="0" t="n">
        <v>2.72378</v>
      </c>
      <c r="AJ3338" s="0" t="n">
        <v>1</v>
      </c>
    </row>
    <row r="3339" customFormat="false" ht="15" hidden="false" customHeight="false" outlineLevel="0" collapsed="false">
      <c r="A3339" s="0" t="n">
        <v>1779</v>
      </c>
      <c r="B3339" s="0" t="s">
        <v>15709</v>
      </c>
      <c r="C3339" s="0" t="s">
        <v>15710</v>
      </c>
      <c r="D3339" s="0" t="s">
        <v>185</v>
      </c>
      <c r="E3339" s="0" t="s">
        <v>15711</v>
      </c>
      <c r="F3339" s="0" t="s">
        <v>15709</v>
      </c>
      <c r="J3339" s="0" t="s">
        <v>15712</v>
      </c>
      <c r="K3339" s="0" t="s">
        <v>1068</v>
      </c>
      <c r="L3339" s="1" t="n">
        <v>3.55562E-008</v>
      </c>
      <c r="M3339" s="0" t="n">
        <v>0.20751</v>
      </c>
      <c r="N3339" s="0" t="n">
        <v>0.000430535</v>
      </c>
      <c r="O3339" s="1" t="n">
        <v>9.51798E-005</v>
      </c>
      <c r="P3339" s="0" t="n">
        <v>-2.39491</v>
      </c>
      <c r="Q3339" s="0" t="n">
        <v>0.0522772</v>
      </c>
      <c r="R3339" s="0" t="n">
        <v>-1.4877</v>
      </c>
      <c r="S3339" s="0" t="n">
        <v>0.135498</v>
      </c>
      <c r="T3339" s="0" t="n">
        <v>-1.35256</v>
      </c>
      <c r="U3339" s="0" t="n">
        <v>0.741101</v>
      </c>
      <c r="V3339" s="0" t="n">
        <v>-1.068</v>
      </c>
      <c r="W3339" s="0" t="n">
        <v>0.831967</v>
      </c>
      <c r="X3339" s="0" t="n">
        <v>-1.04313</v>
      </c>
      <c r="Y3339" s="0" t="n">
        <v>0.71113</v>
      </c>
      <c r="Z3339" s="0" t="n">
        <v>1.07655</v>
      </c>
      <c r="AA3339" s="0" t="n">
        <v>0.000164436</v>
      </c>
      <c r="AB3339" s="0" t="n">
        <v>-2.44517</v>
      </c>
      <c r="AC3339" s="0" t="n">
        <v>13.451</v>
      </c>
      <c r="AD3339" s="0" t="n">
        <v>13.1048</v>
      </c>
      <c r="AE3339" s="0" t="n">
        <v>1.65098</v>
      </c>
      <c r="AF3339" s="0" t="n">
        <v>0.229785</v>
      </c>
      <c r="AG3339" s="0" t="n">
        <v>6.02079</v>
      </c>
      <c r="AH3339" s="0" t="n">
        <v>4.1899</v>
      </c>
      <c r="AI3339" s="0" t="n">
        <v>4.73215</v>
      </c>
      <c r="AJ3339" s="0" t="n">
        <v>1</v>
      </c>
    </row>
    <row r="3340" customFormat="false" ht="15" hidden="false" customHeight="false" outlineLevel="0" collapsed="false">
      <c r="A3340" s="0" t="n">
        <v>1706</v>
      </c>
      <c r="B3340" s="0" t="s">
        <v>15713</v>
      </c>
      <c r="C3340" s="0" t="s">
        <v>15714</v>
      </c>
      <c r="D3340" s="0" t="s">
        <v>185</v>
      </c>
      <c r="E3340" s="0" t="s">
        <v>15715</v>
      </c>
      <c r="F3340" s="0" t="s">
        <v>15713</v>
      </c>
      <c r="J3340" s="0" t="s">
        <v>15716</v>
      </c>
      <c r="K3340" s="0" t="s">
        <v>15717</v>
      </c>
      <c r="L3340" s="1" t="n">
        <v>1.27651E-005</v>
      </c>
      <c r="M3340" s="0" t="n">
        <v>0.141333</v>
      </c>
      <c r="N3340" s="0" t="n">
        <v>0.000197899</v>
      </c>
      <c r="O3340" s="0" t="n">
        <v>0.66584</v>
      </c>
      <c r="P3340" s="0" t="n">
        <v>1.09552</v>
      </c>
      <c r="Q3340" s="0" t="n">
        <v>0.773284</v>
      </c>
      <c r="R3340" s="0" t="n">
        <v>-1.0627</v>
      </c>
      <c r="S3340" s="0" t="n">
        <v>0.939725</v>
      </c>
      <c r="T3340" s="0" t="n">
        <v>1.01608</v>
      </c>
      <c r="U3340" s="0" t="n">
        <v>0.887293</v>
      </c>
      <c r="V3340" s="0" t="n">
        <v>1.03035</v>
      </c>
      <c r="W3340" s="0" t="n">
        <v>0.0709768</v>
      </c>
      <c r="X3340" s="0" t="n">
        <v>1.47748</v>
      </c>
      <c r="Y3340" s="0" t="n">
        <v>0.0591767</v>
      </c>
      <c r="Z3340" s="0" t="n">
        <v>1.50506</v>
      </c>
      <c r="AA3340" s="0" t="n">
        <v>0.00432924</v>
      </c>
      <c r="AB3340" s="0" t="n">
        <v>1.9827</v>
      </c>
      <c r="AC3340" s="0" t="n">
        <v>7.79091</v>
      </c>
      <c r="AD3340" s="0" t="n">
        <v>8.53332</v>
      </c>
      <c r="AE3340" s="0" t="n">
        <v>2.26767</v>
      </c>
      <c r="AF3340" s="0" t="n">
        <v>0.354824</v>
      </c>
      <c r="AG3340" s="0" t="n">
        <v>6.67705</v>
      </c>
      <c r="AH3340" s="0" t="n">
        <v>5.2238</v>
      </c>
      <c r="AI3340" s="0" t="n">
        <v>5.31999</v>
      </c>
      <c r="AJ3340" s="0" t="n">
        <v>1</v>
      </c>
    </row>
    <row r="3341" customFormat="false" ht="15" hidden="false" customHeight="false" outlineLevel="0" collapsed="false">
      <c r="A3341" s="0" t="n">
        <v>3418</v>
      </c>
      <c r="B3341" s="0" t="s">
        <v>15718</v>
      </c>
      <c r="C3341" s="0" t="s">
        <v>15719</v>
      </c>
      <c r="D3341" s="0" t="s">
        <v>15720</v>
      </c>
      <c r="E3341" s="0" t="s">
        <v>15721</v>
      </c>
      <c r="F3341" s="0" t="s">
        <v>15718</v>
      </c>
      <c r="J3341" s="0" t="s">
        <v>15722</v>
      </c>
      <c r="K3341" s="0" t="s">
        <v>15723</v>
      </c>
      <c r="L3341" s="1" t="n">
        <v>3.33507E-011</v>
      </c>
      <c r="M3341" s="0" t="n">
        <v>0.00027946</v>
      </c>
      <c r="N3341" s="1" t="n">
        <v>3.67333E-007</v>
      </c>
      <c r="O3341" s="0" t="n">
        <v>0.0113837</v>
      </c>
      <c r="P3341" s="0" t="n">
        <v>-1.52904</v>
      </c>
      <c r="Q3341" s="0" t="n">
        <v>0.750515</v>
      </c>
      <c r="R3341" s="0" t="n">
        <v>-1.05219</v>
      </c>
      <c r="S3341" s="0" t="n">
        <v>0.601713</v>
      </c>
      <c r="T3341" s="0" t="n">
        <v>1.0872</v>
      </c>
      <c r="U3341" s="0" t="n">
        <v>0.197167</v>
      </c>
      <c r="V3341" s="0" t="n">
        <v>1.23214</v>
      </c>
      <c r="W3341" s="0" t="n">
        <v>0.00327208</v>
      </c>
      <c r="X3341" s="0" t="n">
        <v>1.6522</v>
      </c>
      <c r="Y3341" s="0" t="n">
        <v>0.142188</v>
      </c>
      <c r="Z3341" s="0" t="n">
        <v>1.26928</v>
      </c>
      <c r="AA3341" s="0" t="n">
        <v>0.382003</v>
      </c>
      <c r="AB3341" s="0" t="n">
        <v>-1.16214</v>
      </c>
      <c r="AC3341" s="0" t="n">
        <v>23.181</v>
      </c>
      <c r="AD3341" s="0" t="n">
        <v>14.581</v>
      </c>
      <c r="AE3341" s="0" t="n">
        <v>16.4131</v>
      </c>
      <c r="AF3341" s="0" t="n">
        <v>1.47486</v>
      </c>
      <c r="AG3341" s="0" t="n">
        <v>13.1606</v>
      </c>
      <c r="AH3341" s="0" t="n">
        <v>5.91294</v>
      </c>
      <c r="AI3341" s="0" t="n">
        <v>3.05518</v>
      </c>
      <c r="AJ3341" s="0" t="n">
        <v>1</v>
      </c>
    </row>
    <row r="3342" customFormat="false" ht="15" hidden="false" customHeight="false" outlineLevel="0" collapsed="false">
      <c r="A3342" s="0" t="n">
        <v>2168</v>
      </c>
      <c r="B3342" s="0" t="s">
        <v>15724</v>
      </c>
      <c r="C3342" s="0" t="s">
        <v>15725</v>
      </c>
      <c r="D3342" s="0" t="s">
        <v>5849</v>
      </c>
      <c r="E3342" s="0" t="s">
        <v>15726</v>
      </c>
      <c r="F3342" s="0" t="s">
        <v>15724</v>
      </c>
      <c r="J3342" s="0" t="s">
        <v>15727</v>
      </c>
      <c r="K3342" s="0" t="s">
        <v>15728</v>
      </c>
      <c r="L3342" s="0" t="n">
        <v>0.183972</v>
      </c>
      <c r="M3342" s="0" t="n">
        <v>0.000241765</v>
      </c>
      <c r="N3342" s="0" t="n">
        <v>0.0457976</v>
      </c>
      <c r="O3342" s="0" t="n">
        <v>0.0101516</v>
      </c>
      <c r="P3342" s="0" t="n">
        <v>-1.94277</v>
      </c>
      <c r="Q3342" s="0" t="n">
        <v>0.0143807</v>
      </c>
      <c r="R3342" s="0" t="n">
        <v>-1.87638</v>
      </c>
      <c r="S3342" s="0" t="n">
        <v>0.0305552</v>
      </c>
      <c r="T3342" s="0" t="n">
        <v>-1.73424</v>
      </c>
      <c r="U3342" s="0" t="n">
        <v>0.284247</v>
      </c>
      <c r="V3342" s="0" t="n">
        <v>-1.30398</v>
      </c>
      <c r="W3342" s="0" t="n">
        <v>0.208479</v>
      </c>
      <c r="X3342" s="0" t="n">
        <v>-1.36721</v>
      </c>
      <c r="Y3342" s="0" t="n">
        <v>0.37476</v>
      </c>
      <c r="Z3342" s="0" t="n">
        <v>-1.24534</v>
      </c>
      <c r="AA3342" s="0" t="n">
        <v>0.821482</v>
      </c>
      <c r="AB3342" s="0" t="n">
        <v>-1.0611</v>
      </c>
      <c r="AC3342" s="0" t="n">
        <v>1.55054</v>
      </c>
      <c r="AD3342" s="0" t="n">
        <v>2.30473</v>
      </c>
      <c r="AE3342" s="0" t="n">
        <v>16.8232</v>
      </c>
      <c r="AF3342" s="0" t="n">
        <v>3.5723</v>
      </c>
      <c r="AG3342" s="0" t="n">
        <v>2.5533</v>
      </c>
      <c r="AH3342" s="0" t="n">
        <v>2.71088</v>
      </c>
      <c r="AI3342" s="0" t="n">
        <v>7.21967</v>
      </c>
      <c r="AJ3342" s="0" t="n">
        <v>1</v>
      </c>
    </row>
    <row r="3343" customFormat="false" ht="15" hidden="false" customHeight="false" outlineLevel="0" collapsed="false">
      <c r="A3343" s="0" t="n">
        <v>3716</v>
      </c>
      <c r="B3343" s="0" t="s">
        <v>15729</v>
      </c>
      <c r="C3343" s="0" t="s">
        <v>15730</v>
      </c>
      <c r="D3343" s="0" t="s">
        <v>185</v>
      </c>
      <c r="E3343" s="0" t="s">
        <v>15731</v>
      </c>
      <c r="F3343" s="0" t="s">
        <v>15729</v>
      </c>
      <c r="J3343" s="0" t="s">
        <v>15732</v>
      </c>
      <c r="K3343" s="0" t="s">
        <v>210</v>
      </c>
      <c r="L3343" s="1" t="n">
        <v>1.05916E-005</v>
      </c>
      <c r="M3343" s="0" t="n">
        <v>0.275907</v>
      </c>
      <c r="N3343" s="0" t="n">
        <v>0.008318</v>
      </c>
      <c r="O3343" s="0" t="n">
        <v>0.0741416</v>
      </c>
      <c r="P3343" s="0" t="n">
        <v>-1.75939</v>
      </c>
      <c r="Q3343" s="0" t="n">
        <v>0.0340733</v>
      </c>
      <c r="R3343" s="0" t="n">
        <v>-1.96821</v>
      </c>
      <c r="S3343" s="0" t="n">
        <v>0.071995</v>
      </c>
      <c r="T3343" s="0" t="n">
        <v>-1.76724</v>
      </c>
      <c r="U3343" s="0" t="n">
        <v>0.612</v>
      </c>
      <c r="V3343" s="0" t="n">
        <v>1.16997</v>
      </c>
      <c r="W3343" s="0" t="n">
        <v>0.632475</v>
      </c>
      <c r="X3343" s="0" t="n">
        <v>-1.15949</v>
      </c>
      <c r="Y3343" s="0" t="n">
        <v>0.952906</v>
      </c>
      <c r="Z3343" s="0" t="n">
        <v>-1.01841</v>
      </c>
      <c r="AA3343" s="0" t="n">
        <v>0.00451428</v>
      </c>
      <c r="AB3343" s="0" t="n">
        <v>-2.71008</v>
      </c>
      <c r="AC3343" s="0" t="n">
        <v>7.94319</v>
      </c>
      <c r="AD3343" s="0" t="n">
        <v>18.6542</v>
      </c>
      <c r="AE3343" s="0" t="n">
        <v>1.22627</v>
      </c>
      <c r="AF3343" s="0" t="n">
        <v>0.411404</v>
      </c>
      <c r="AG3343" s="0" t="n">
        <v>3.74237</v>
      </c>
      <c r="AH3343" s="0" t="n">
        <v>6.27769</v>
      </c>
      <c r="AI3343" s="0" t="n">
        <v>11.4068</v>
      </c>
      <c r="AJ3343" s="0" t="n">
        <v>1</v>
      </c>
    </row>
    <row r="3344" customFormat="false" ht="15" hidden="false" customHeight="false" outlineLevel="0" collapsed="false">
      <c r="A3344" s="0" t="n">
        <v>2972</v>
      </c>
      <c r="B3344" s="0" t="s">
        <v>15733</v>
      </c>
      <c r="C3344" s="0" t="s">
        <v>15734</v>
      </c>
      <c r="D3344" s="0" t="s">
        <v>185</v>
      </c>
      <c r="E3344" s="0" t="s">
        <v>15735</v>
      </c>
      <c r="F3344" s="0" t="s">
        <v>15733</v>
      </c>
      <c r="J3344" s="0" t="s">
        <v>15736</v>
      </c>
      <c r="K3344" s="0" t="s">
        <v>185</v>
      </c>
      <c r="L3344" s="1" t="n">
        <v>1.45833E-016</v>
      </c>
      <c r="M3344" s="0" t="n">
        <v>0.00471881</v>
      </c>
      <c r="N3344" s="1" t="n">
        <v>5.85511E-016</v>
      </c>
      <c r="O3344" s="0" t="n">
        <v>0.430009</v>
      </c>
      <c r="P3344" s="0" t="n">
        <v>1.16927</v>
      </c>
      <c r="Q3344" s="0" t="n">
        <v>0.203278</v>
      </c>
      <c r="R3344" s="0" t="n">
        <v>-1.28917</v>
      </c>
      <c r="S3344" s="0" t="n">
        <v>0.0602456</v>
      </c>
      <c r="T3344" s="0" t="n">
        <v>-1.46311</v>
      </c>
      <c r="U3344" s="0" t="n">
        <v>0.220127</v>
      </c>
      <c r="V3344" s="0" t="n">
        <v>1.27709</v>
      </c>
      <c r="W3344" s="1" t="n">
        <v>5.17034E-006</v>
      </c>
      <c r="X3344" s="0" t="n">
        <v>2.87935</v>
      </c>
      <c r="Y3344" s="1" t="n">
        <v>3.32621E-006</v>
      </c>
      <c r="Z3344" s="0" t="n">
        <v>2.96355</v>
      </c>
      <c r="AA3344" s="0" t="n">
        <v>0.000143598</v>
      </c>
      <c r="AB3344" s="0" t="n">
        <v>2.4501</v>
      </c>
      <c r="AC3344" s="0" t="n">
        <v>53.921</v>
      </c>
      <c r="AD3344" s="0" t="n">
        <v>51.6286</v>
      </c>
      <c r="AE3344" s="0" t="n">
        <v>9.14631</v>
      </c>
      <c r="AF3344" s="0" t="n">
        <v>1.25107</v>
      </c>
      <c r="AG3344" s="0" t="n">
        <v>60.6076</v>
      </c>
      <c r="AH3344" s="0" t="n">
        <v>41.4507</v>
      </c>
      <c r="AI3344" s="0" t="n">
        <v>4.65065</v>
      </c>
      <c r="AJ3344" s="0" t="n">
        <v>1</v>
      </c>
    </row>
    <row r="3345" customFormat="false" ht="15" hidden="false" customHeight="false" outlineLevel="0" collapsed="false">
      <c r="A3345" s="0" t="n">
        <v>3293</v>
      </c>
      <c r="B3345" s="0" t="s">
        <v>15737</v>
      </c>
      <c r="C3345" s="0" t="s">
        <v>15738</v>
      </c>
      <c r="D3345" s="0" t="s">
        <v>15739</v>
      </c>
      <c r="E3345" s="0" t="s">
        <v>15740</v>
      </c>
      <c r="F3345" s="0" t="s">
        <v>15737</v>
      </c>
      <c r="J3345" s="0" t="s">
        <v>15741</v>
      </c>
      <c r="K3345" s="0" t="s">
        <v>15739</v>
      </c>
      <c r="L3345" s="1" t="n">
        <v>6.56657E-008</v>
      </c>
      <c r="M3345" s="1" t="n">
        <v>1.19943E-008</v>
      </c>
      <c r="N3345" s="1" t="n">
        <v>1.51921E-007</v>
      </c>
      <c r="O3345" s="1" t="n">
        <v>4.14095E-008</v>
      </c>
      <c r="P3345" s="0" t="n">
        <v>-3.20856</v>
      </c>
      <c r="Q3345" s="1" t="n">
        <v>6.39777E-006</v>
      </c>
      <c r="R3345" s="0" t="n">
        <v>-2.42162</v>
      </c>
      <c r="S3345" s="1" t="n">
        <v>7.12276E-006</v>
      </c>
      <c r="T3345" s="0" t="n">
        <v>-2.40726</v>
      </c>
      <c r="U3345" s="0" t="n">
        <v>0.0383861</v>
      </c>
      <c r="V3345" s="0" t="n">
        <v>-1.4297</v>
      </c>
      <c r="W3345" s="0" t="n">
        <v>0.165355</v>
      </c>
      <c r="X3345" s="0" t="n">
        <v>-1.26522</v>
      </c>
      <c r="Y3345" s="0" t="n">
        <v>0.0783035</v>
      </c>
      <c r="Z3345" s="0" t="n">
        <v>-1.35149</v>
      </c>
      <c r="AA3345" s="0" t="n">
        <v>0.000101459</v>
      </c>
      <c r="AB3345" s="0" t="n">
        <v>-2.18259</v>
      </c>
      <c r="AC3345" s="0" t="n">
        <v>12.7683</v>
      </c>
      <c r="AD3345" s="0" t="n">
        <v>8.78005</v>
      </c>
      <c r="AE3345" s="0" t="n">
        <v>55.5577</v>
      </c>
      <c r="AF3345" s="0" t="n">
        <v>5.45769</v>
      </c>
      <c r="AG3345" s="0" t="n">
        <v>14.2704</v>
      </c>
      <c r="AH3345" s="0" t="n">
        <v>7.00926</v>
      </c>
      <c r="AI3345" s="0" t="n">
        <v>3.33998</v>
      </c>
      <c r="AJ3345" s="0" t="n">
        <v>1</v>
      </c>
    </row>
    <row r="3346" customFormat="false" ht="15" hidden="false" customHeight="false" outlineLevel="0" collapsed="false">
      <c r="A3346" s="0" t="n">
        <v>2992</v>
      </c>
      <c r="B3346" s="0" t="s">
        <v>15742</v>
      </c>
      <c r="C3346" s="0" t="s">
        <v>15743</v>
      </c>
      <c r="D3346" s="0" t="s">
        <v>185</v>
      </c>
      <c r="E3346" s="0" t="s">
        <v>15744</v>
      </c>
      <c r="F3346" s="0" t="s">
        <v>15742</v>
      </c>
      <c r="J3346" s="0" t="s">
        <v>15745</v>
      </c>
      <c r="K3346" s="0" t="s">
        <v>185</v>
      </c>
      <c r="L3346" s="1" t="n">
        <v>1.85251E-011</v>
      </c>
      <c r="M3346" s="0" t="n">
        <v>0.0347401</v>
      </c>
      <c r="N3346" s="1" t="n">
        <v>1.50046E-009</v>
      </c>
      <c r="O3346" s="1" t="n">
        <v>2.00758E-005</v>
      </c>
      <c r="P3346" s="0" t="n">
        <v>-2.49868</v>
      </c>
      <c r="Q3346" s="0" t="n">
        <v>0.0154666</v>
      </c>
      <c r="R3346" s="0" t="n">
        <v>-1.60301</v>
      </c>
      <c r="S3346" s="0" t="n">
        <v>0.622963</v>
      </c>
      <c r="T3346" s="0" t="n">
        <v>1.09618</v>
      </c>
      <c r="U3346" s="0" t="n">
        <v>0.197593</v>
      </c>
      <c r="V3346" s="0" t="n">
        <v>1.27537</v>
      </c>
      <c r="W3346" s="0" t="n">
        <v>0.027129</v>
      </c>
      <c r="X3346" s="0" t="n">
        <v>1.53332</v>
      </c>
      <c r="Y3346" s="0" t="n">
        <v>0.0123842</v>
      </c>
      <c r="Z3346" s="0" t="n">
        <v>1.63051</v>
      </c>
      <c r="AA3346" s="0" t="n">
        <v>0.000251247</v>
      </c>
      <c r="AB3346" s="0" t="n">
        <v>-2.24551</v>
      </c>
      <c r="AC3346" s="0" t="n">
        <v>24.1968</v>
      </c>
      <c r="AD3346" s="0" t="n">
        <v>20.7034</v>
      </c>
      <c r="AE3346" s="0" t="n">
        <v>4.83786</v>
      </c>
      <c r="AF3346" s="0" t="n">
        <v>0.591343</v>
      </c>
      <c r="AG3346" s="0" t="n">
        <v>21.0959</v>
      </c>
      <c r="AH3346" s="0" t="n">
        <v>12.893</v>
      </c>
      <c r="AI3346" s="0" t="n">
        <v>4.1559</v>
      </c>
      <c r="AJ3346" s="0" t="n">
        <v>1</v>
      </c>
    </row>
    <row r="3347" customFormat="false" ht="15" hidden="false" customHeight="false" outlineLevel="0" collapsed="false">
      <c r="A3347" s="0" t="n">
        <v>2639</v>
      </c>
      <c r="B3347" s="0" t="s">
        <v>15746</v>
      </c>
      <c r="C3347" s="0" t="s">
        <v>15747</v>
      </c>
      <c r="D3347" s="0" t="s">
        <v>185</v>
      </c>
      <c r="E3347" s="0" t="s">
        <v>15748</v>
      </c>
      <c r="F3347" s="0" t="s">
        <v>15746</v>
      </c>
      <c r="J3347" s="0" t="s">
        <v>15749</v>
      </c>
      <c r="K3347" s="0" t="s">
        <v>185</v>
      </c>
      <c r="L3347" s="0" t="n">
        <v>0.0131505</v>
      </c>
      <c r="M3347" s="0" t="n">
        <v>0.0481066</v>
      </c>
      <c r="N3347" s="0" t="n">
        <v>0.0160991</v>
      </c>
      <c r="O3347" s="0" t="n">
        <v>0.266675</v>
      </c>
      <c r="P3347" s="0" t="n">
        <v>-2.06004</v>
      </c>
      <c r="Q3347" s="0" t="n">
        <v>0.0469508</v>
      </c>
      <c r="R3347" s="0" t="n">
        <v>-3.74122</v>
      </c>
      <c r="S3347" s="0" t="n">
        <v>0.129556</v>
      </c>
      <c r="T3347" s="0" t="n">
        <v>-2.70262</v>
      </c>
      <c r="U3347" s="0" t="n">
        <v>0.77738</v>
      </c>
      <c r="V3347" s="0" t="n">
        <v>-1.20008</v>
      </c>
      <c r="W3347" s="0" t="n">
        <v>0.812798</v>
      </c>
      <c r="X3347" s="0" t="n">
        <v>-1.16502</v>
      </c>
      <c r="Y3347" s="0" t="n">
        <v>0.476585</v>
      </c>
      <c r="Z3347" s="0" t="n">
        <v>1.58508</v>
      </c>
      <c r="AA3347" s="0" t="n">
        <v>0.193242</v>
      </c>
      <c r="AB3347" s="0" t="n">
        <v>-2.47963</v>
      </c>
      <c r="AC3347" s="0" t="n">
        <v>3.05814</v>
      </c>
      <c r="AD3347" s="0" t="n">
        <v>31.2833</v>
      </c>
      <c r="AE3347" s="0" t="n">
        <v>4.20381</v>
      </c>
      <c r="AF3347" s="0" t="n">
        <v>6.14329</v>
      </c>
      <c r="AG3347" s="0" t="n">
        <v>3.27407</v>
      </c>
      <c r="AH3347" s="0" t="n">
        <v>23.923</v>
      </c>
      <c r="AI3347" s="0" t="n">
        <v>49.6862</v>
      </c>
      <c r="AJ3347" s="0" t="n">
        <v>1</v>
      </c>
    </row>
    <row r="3348" customFormat="false" ht="15" hidden="false" customHeight="false" outlineLevel="0" collapsed="false">
      <c r="A3348" s="0" t="n">
        <v>3517</v>
      </c>
      <c r="B3348" s="0" t="s">
        <v>15750</v>
      </c>
      <c r="C3348" s="0" t="s">
        <v>15751</v>
      </c>
      <c r="D3348" s="0" t="s">
        <v>15752</v>
      </c>
      <c r="E3348" s="0" t="s">
        <v>15753</v>
      </c>
      <c r="F3348" s="0" t="s">
        <v>15750</v>
      </c>
      <c r="J3348" s="0" t="s">
        <v>15754</v>
      </c>
      <c r="K3348" s="0" t="s">
        <v>15752</v>
      </c>
      <c r="L3348" s="1" t="n">
        <v>6.84208E-008</v>
      </c>
      <c r="M3348" s="0" t="n">
        <v>0.122545</v>
      </c>
      <c r="N3348" s="1" t="n">
        <v>2.7744E-005</v>
      </c>
      <c r="O3348" s="0" t="n">
        <v>0.960024</v>
      </c>
      <c r="P3348" s="0" t="n">
        <v>1.011</v>
      </c>
      <c r="Q3348" s="0" t="n">
        <v>0.0318785</v>
      </c>
      <c r="R3348" s="0" t="n">
        <v>-1.62383</v>
      </c>
      <c r="S3348" s="0" t="n">
        <v>0.0207154</v>
      </c>
      <c r="T3348" s="0" t="n">
        <v>1.69137</v>
      </c>
      <c r="U3348" s="0" t="n">
        <v>0.135428</v>
      </c>
      <c r="V3348" s="0" t="n">
        <v>-1.39275</v>
      </c>
      <c r="W3348" s="0" t="n">
        <v>0.588735</v>
      </c>
      <c r="X3348" s="0" t="n">
        <v>-1.12551</v>
      </c>
      <c r="Y3348" s="0" t="n">
        <v>0.209872</v>
      </c>
      <c r="Z3348" s="0" t="n">
        <v>1.31897</v>
      </c>
      <c r="AA3348" s="0" t="n">
        <v>0.00726194</v>
      </c>
      <c r="AB3348" s="0" t="n">
        <v>1.9375</v>
      </c>
      <c r="AC3348" s="0" t="n">
        <v>12.7234</v>
      </c>
      <c r="AD3348" s="0" t="n">
        <v>14.9111</v>
      </c>
      <c r="AE3348" s="0" t="n">
        <v>2.50777</v>
      </c>
      <c r="AF3348" s="0" t="n">
        <v>0.419851</v>
      </c>
      <c r="AG3348" s="0" t="n">
        <v>8.46366</v>
      </c>
      <c r="AH3348" s="0" t="n">
        <v>7.08494</v>
      </c>
      <c r="AI3348" s="0" t="n">
        <v>5.69229</v>
      </c>
      <c r="AJ3348" s="0" t="n">
        <v>1</v>
      </c>
    </row>
    <row r="3349" customFormat="false" ht="15" hidden="false" customHeight="false" outlineLevel="0" collapsed="false">
      <c r="A3349" s="0" t="n">
        <v>192</v>
      </c>
      <c r="B3349" s="0" t="s">
        <v>15755</v>
      </c>
      <c r="C3349" s="0" t="s">
        <v>15756</v>
      </c>
      <c r="D3349" s="0" t="s">
        <v>185</v>
      </c>
      <c r="E3349" s="0" t="s">
        <v>15757</v>
      </c>
      <c r="F3349" s="0" t="s">
        <v>15755</v>
      </c>
      <c r="J3349" s="0" t="s">
        <v>15758</v>
      </c>
      <c r="K3349" s="0" t="s">
        <v>185</v>
      </c>
      <c r="L3349" s="1" t="n">
        <v>1.27995E-011</v>
      </c>
      <c r="M3349" s="0" t="n">
        <v>0.14316</v>
      </c>
      <c r="N3349" s="1" t="n">
        <v>5.86812E-010</v>
      </c>
      <c r="O3349" s="0" t="n">
        <v>0.0447509</v>
      </c>
      <c r="P3349" s="0" t="n">
        <v>1.78185</v>
      </c>
      <c r="Q3349" s="0" t="n">
        <v>0.0963342</v>
      </c>
      <c r="R3349" s="0" t="n">
        <v>1.60651</v>
      </c>
      <c r="S3349" s="0" t="n">
        <v>0.0814141</v>
      </c>
      <c r="T3349" s="0" t="n">
        <v>-1.64507</v>
      </c>
      <c r="U3349" s="0" t="n">
        <v>0.0220385</v>
      </c>
      <c r="V3349" s="0" t="n">
        <v>-1.94477</v>
      </c>
      <c r="W3349" s="0" t="n">
        <v>0.697392</v>
      </c>
      <c r="X3349" s="0" t="n">
        <v>-1.11483</v>
      </c>
      <c r="Y3349" s="0" t="n">
        <v>0.199989</v>
      </c>
      <c r="Z3349" s="0" t="n">
        <v>1.43661</v>
      </c>
      <c r="AA3349" s="0" t="n">
        <v>0.0732649</v>
      </c>
      <c r="AB3349" s="0" t="n">
        <v>1.7293</v>
      </c>
      <c r="AC3349" s="0" t="n">
        <v>24.8536</v>
      </c>
      <c r="AD3349" s="0" t="n">
        <v>47.6953</v>
      </c>
      <c r="AE3349" s="0" t="n">
        <v>2.24633</v>
      </c>
      <c r="AF3349" s="0" t="n">
        <v>0.615832</v>
      </c>
      <c r="AG3349" s="0" t="n">
        <v>22.7223</v>
      </c>
      <c r="AH3349" s="0" t="n">
        <v>31.1465</v>
      </c>
      <c r="AI3349" s="0" t="n">
        <v>9.3211</v>
      </c>
      <c r="AJ3349" s="0" t="n">
        <v>1</v>
      </c>
    </row>
    <row r="3350" customFormat="false" ht="15" hidden="false" customHeight="false" outlineLevel="0" collapsed="false">
      <c r="A3350" s="0" t="n">
        <v>3046</v>
      </c>
      <c r="B3350" s="0" t="s">
        <v>15759</v>
      </c>
      <c r="C3350" s="0" t="s">
        <v>15760</v>
      </c>
      <c r="D3350" s="0" t="s">
        <v>185</v>
      </c>
      <c r="E3350" s="0" t="s">
        <v>15761</v>
      </c>
      <c r="F3350" s="0" t="s">
        <v>15759</v>
      </c>
      <c r="J3350" s="0" t="s">
        <v>15762</v>
      </c>
      <c r="K3350" s="0" t="s">
        <v>185</v>
      </c>
      <c r="L3350" s="1" t="n">
        <v>5.6013E-008</v>
      </c>
      <c r="M3350" s="0" t="n">
        <v>0.141129</v>
      </c>
      <c r="N3350" s="1" t="n">
        <v>7.14602E-005</v>
      </c>
      <c r="O3350" s="0" t="n">
        <v>0.100651</v>
      </c>
      <c r="P3350" s="0" t="n">
        <v>1.36909</v>
      </c>
      <c r="Q3350" s="0" t="n">
        <v>0.160084</v>
      </c>
      <c r="R3350" s="0" t="n">
        <v>-1.3065</v>
      </c>
      <c r="S3350" s="0" t="n">
        <v>0.437504</v>
      </c>
      <c r="T3350" s="0" t="n">
        <v>-1.15749</v>
      </c>
      <c r="U3350" s="0" t="n">
        <v>0.324828</v>
      </c>
      <c r="V3350" s="0" t="n">
        <v>-1.2044</v>
      </c>
      <c r="W3350" s="0" t="n">
        <v>0.291489</v>
      </c>
      <c r="X3350" s="0" t="n">
        <v>1.22075</v>
      </c>
      <c r="Y3350" s="0" t="n">
        <v>0.184531</v>
      </c>
      <c r="Z3350" s="0" t="n">
        <v>1.28677</v>
      </c>
      <c r="AA3350" s="0" t="n">
        <v>0.454906</v>
      </c>
      <c r="AB3350" s="0" t="n">
        <v>1.16234</v>
      </c>
      <c r="AC3350" s="0" t="n">
        <v>12.9429</v>
      </c>
      <c r="AD3350" s="0" t="n">
        <v>11.2025</v>
      </c>
      <c r="AE3350" s="0" t="n">
        <v>2.27008</v>
      </c>
      <c r="AF3350" s="0" t="n">
        <v>0.280688</v>
      </c>
      <c r="AG3350" s="0" t="n">
        <v>7.5794</v>
      </c>
      <c r="AH3350" s="0" t="n">
        <v>4.68584</v>
      </c>
      <c r="AI3350" s="0" t="n">
        <v>4.20399</v>
      </c>
      <c r="AJ3350" s="0" t="n">
        <v>1</v>
      </c>
    </row>
    <row r="3351" customFormat="false" ht="15" hidden="false" customHeight="false" outlineLevel="0" collapsed="false">
      <c r="A3351" s="0" t="n">
        <v>3496</v>
      </c>
      <c r="B3351" s="0" t="s">
        <v>15763</v>
      </c>
      <c r="C3351" s="0" t="s">
        <v>15764</v>
      </c>
      <c r="D3351" s="0" t="s">
        <v>185</v>
      </c>
      <c r="E3351" s="0" t="s">
        <v>15765</v>
      </c>
      <c r="F3351" s="0" t="s">
        <v>15763</v>
      </c>
      <c r="J3351" s="0" t="s">
        <v>15766</v>
      </c>
      <c r="K3351" s="0" t="s">
        <v>185</v>
      </c>
      <c r="L3351" s="1" t="n">
        <v>3.33812E-015</v>
      </c>
      <c r="M3351" s="0" t="n">
        <v>0.0129864</v>
      </c>
      <c r="N3351" s="1" t="n">
        <v>2.66841E-016</v>
      </c>
      <c r="O3351" s="0" t="n">
        <v>0.2517</v>
      </c>
      <c r="P3351" s="0" t="n">
        <v>1.56362</v>
      </c>
      <c r="Q3351" s="0" t="n">
        <v>0.00491125</v>
      </c>
      <c r="R3351" s="0" t="n">
        <v>3.16903</v>
      </c>
      <c r="S3351" s="0" t="n">
        <v>0.209652</v>
      </c>
      <c r="T3351" s="0" t="n">
        <v>1.63263</v>
      </c>
      <c r="U3351" s="0" t="n">
        <v>0.361131</v>
      </c>
      <c r="V3351" s="0" t="n">
        <v>1.42598</v>
      </c>
      <c r="W3351" s="1" t="n">
        <v>1.16635E-007</v>
      </c>
      <c r="X3351" s="0" t="n">
        <v>-12.9113</v>
      </c>
      <c r="Y3351" s="0" t="n">
        <v>0.000271402</v>
      </c>
      <c r="Z3351" s="0" t="n">
        <v>-4.74426</v>
      </c>
      <c r="AA3351" s="0" t="n">
        <v>0.285176</v>
      </c>
      <c r="AB3351" s="0" t="n">
        <v>-1.56049</v>
      </c>
      <c r="AC3351" s="0" t="n">
        <v>43.9089</v>
      </c>
      <c r="AD3351" s="0" t="n">
        <v>161.159</v>
      </c>
      <c r="AE3351" s="0" t="n">
        <v>6.87447</v>
      </c>
      <c r="AF3351" s="0" t="n">
        <v>3.60449</v>
      </c>
      <c r="AG3351" s="0" t="n">
        <v>63.8265</v>
      </c>
      <c r="AH3351" s="0" t="n">
        <v>167.331</v>
      </c>
      <c r="AI3351" s="0" t="n">
        <v>17.8272</v>
      </c>
      <c r="AJ3351" s="0" t="n">
        <v>1</v>
      </c>
    </row>
    <row r="3352" customFormat="false" ht="15" hidden="false" customHeight="false" outlineLevel="0" collapsed="false">
      <c r="A3352" s="0" t="n">
        <v>2138</v>
      </c>
      <c r="B3352" s="0" t="s">
        <v>15767</v>
      </c>
      <c r="C3352" s="0" t="s">
        <v>15768</v>
      </c>
      <c r="D3352" s="0" t="s">
        <v>15769</v>
      </c>
      <c r="E3352" s="0" t="s">
        <v>15770</v>
      </c>
      <c r="F3352" s="0" t="s">
        <v>15767</v>
      </c>
      <c r="J3352" s="0" t="s">
        <v>15771</v>
      </c>
      <c r="K3352" s="0" t="s">
        <v>15772</v>
      </c>
      <c r="L3352" s="1" t="n">
        <v>2.53994E-012</v>
      </c>
      <c r="M3352" s="0" t="n">
        <v>0.297507</v>
      </c>
      <c r="N3352" s="1" t="n">
        <v>1.20114E-012</v>
      </c>
      <c r="O3352" s="0" t="n">
        <v>0.000101838</v>
      </c>
      <c r="P3352" s="0" t="n">
        <v>-1.72804</v>
      </c>
      <c r="Q3352" s="0" t="n">
        <v>0.00687823</v>
      </c>
      <c r="R3352" s="0" t="n">
        <v>-1.4302</v>
      </c>
      <c r="S3352" s="0" t="n">
        <v>0.817779</v>
      </c>
      <c r="T3352" s="0" t="n">
        <v>1.02929</v>
      </c>
      <c r="U3352" s="0" t="n">
        <v>0.454126</v>
      </c>
      <c r="V3352" s="0" t="n">
        <v>1.09874</v>
      </c>
      <c r="W3352" s="0" t="n">
        <v>0.000379927</v>
      </c>
      <c r="X3352" s="0" t="n">
        <v>1.63304</v>
      </c>
      <c r="Y3352" s="0" t="n">
        <v>0.737434</v>
      </c>
      <c r="Z3352" s="0" t="n">
        <v>-1.04293</v>
      </c>
      <c r="AA3352" s="0" t="n">
        <v>0.00011028</v>
      </c>
      <c r="AB3352" s="0" t="n">
        <v>-1.78807</v>
      </c>
      <c r="AC3352" s="0" t="n">
        <v>27.8998</v>
      </c>
      <c r="AD3352" s="0" t="n">
        <v>10.7747</v>
      </c>
      <c r="AE3352" s="0" t="n">
        <v>1.1194</v>
      </c>
      <c r="AF3352" s="0" t="n">
        <v>0.0617575</v>
      </c>
      <c r="AG3352" s="0" t="n">
        <v>36.0046</v>
      </c>
      <c r="AH3352" s="0" t="n">
        <v>9.9319</v>
      </c>
      <c r="AI3352" s="0" t="n">
        <v>1.87579</v>
      </c>
      <c r="AJ3352" s="0" t="n">
        <v>1</v>
      </c>
    </row>
    <row r="3353" customFormat="false" ht="15" hidden="false" customHeight="false" outlineLevel="0" collapsed="false">
      <c r="A3353" s="0" t="n">
        <v>2741</v>
      </c>
      <c r="B3353" s="0" t="s">
        <v>15773</v>
      </c>
      <c r="C3353" s="0" t="s">
        <v>15774</v>
      </c>
      <c r="D3353" s="0" t="s">
        <v>15775</v>
      </c>
      <c r="E3353" s="0" t="s">
        <v>15776</v>
      </c>
      <c r="F3353" s="0" t="s">
        <v>15773</v>
      </c>
      <c r="J3353" s="0" t="s">
        <v>15777</v>
      </c>
      <c r="K3353" s="0" t="s">
        <v>15775</v>
      </c>
      <c r="L3353" s="1" t="n">
        <v>3.55305E-011</v>
      </c>
      <c r="M3353" s="0" t="n">
        <v>0.00329634</v>
      </c>
      <c r="N3353" s="1" t="n">
        <v>2.80946E-009</v>
      </c>
      <c r="O3353" s="0" t="n">
        <v>0.00011645</v>
      </c>
      <c r="P3353" s="0" t="n">
        <v>-1.74823</v>
      </c>
      <c r="Q3353" s="0" t="n">
        <v>0.0480455</v>
      </c>
      <c r="R3353" s="0" t="n">
        <v>-1.30106</v>
      </c>
      <c r="S3353" s="0" t="n">
        <v>0.108539</v>
      </c>
      <c r="T3353" s="0" t="n">
        <v>-1.23552</v>
      </c>
      <c r="U3353" s="0" t="n">
        <v>0.333866</v>
      </c>
      <c r="V3353" s="0" t="n">
        <v>-1.13405</v>
      </c>
      <c r="W3353" s="0" t="n">
        <v>0.0433901</v>
      </c>
      <c r="X3353" s="0" t="n">
        <v>1.30899</v>
      </c>
      <c r="Y3353" s="0" t="n">
        <v>0.0094313</v>
      </c>
      <c r="Z3353" s="0" t="n">
        <v>-1.42354</v>
      </c>
      <c r="AA3353" s="1" t="n">
        <v>1.35807E-006</v>
      </c>
      <c r="AB3353" s="0" t="n">
        <v>-2.23046</v>
      </c>
      <c r="AC3353" s="0" t="n">
        <v>23.0737</v>
      </c>
      <c r="AD3353" s="0" t="n">
        <v>9.48996</v>
      </c>
      <c r="AE3353" s="0" t="n">
        <v>9.99307</v>
      </c>
      <c r="AF3353" s="0" t="n">
        <v>0.587149</v>
      </c>
      <c r="AG3353" s="0" t="n">
        <v>20.0578</v>
      </c>
      <c r="AH3353" s="0" t="n">
        <v>5.89255</v>
      </c>
      <c r="AI3353" s="0" t="n">
        <v>1.99769</v>
      </c>
      <c r="AJ3353" s="0" t="n">
        <v>1</v>
      </c>
    </row>
    <row r="3354" customFormat="false" ht="15" hidden="false" customHeight="false" outlineLevel="0" collapsed="false">
      <c r="A3354" s="0" t="n">
        <v>2583</v>
      </c>
      <c r="B3354" s="0" t="s">
        <v>15778</v>
      </c>
      <c r="C3354" s="0" t="s">
        <v>15779</v>
      </c>
      <c r="D3354" s="0" t="s">
        <v>185</v>
      </c>
      <c r="E3354" s="0" t="s">
        <v>15780</v>
      </c>
      <c r="F3354" s="0" t="s">
        <v>15778</v>
      </c>
      <c r="J3354" s="0" t="s">
        <v>15781</v>
      </c>
      <c r="K3354" s="0" t="s">
        <v>185</v>
      </c>
      <c r="L3354" s="1" t="n">
        <v>1.49088E-012</v>
      </c>
      <c r="M3354" s="1" t="n">
        <v>1.04952E-005</v>
      </c>
      <c r="N3354" s="1" t="n">
        <v>1.99206E-013</v>
      </c>
      <c r="O3354" s="0" t="n">
        <v>0.828922</v>
      </c>
      <c r="P3354" s="0" t="n">
        <v>1.08394</v>
      </c>
      <c r="Q3354" s="0" t="n">
        <v>0.2651</v>
      </c>
      <c r="R3354" s="0" t="n">
        <v>1.52108</v>
      </c>
      <c r="S3354" s="0" t="n">
        <v>0.418774</v>
      </c>
      <c r="T3354" s="0" t="n">
        <v>1.35387</v>
      </c>
      <c r="U3354" s="0" t="n">
        <v>0.0538138</v>
      </c>
      <c r="V3354" s="0" t="n">
        <v>-2.09471</v>
      </c>
      <c r="W3354" s="1" t="n">
        <v>1.15203E-007</v>
      </c>
      <c r="X3354" s="0" t="n">
        <v>-11.8421</v>
      </c>
      <c r="Y3354" s="0" t="n">
        <v>0.000809481</v>
      </c>
      <c r="Z3354" s="0" t="n">
        <v>-3.8997</v>
      </c>
      <c r="AA3354" s="0" t="n">
        <v>0.146819</v>
      </c>
      <c r="AB3354" s="0" t="n">
        <v>-1.79956</v>
      </c>
      <c r="AC3354" s="0" t="n">
        <v>28.9682</v>
      </c>
      <c r="AD3354" s="0" t="n">
        <v>99.1331</v>
      </c>
      <c r="AE3354" s="0" t="n">
        <v>26.6764</v>
      </c>
      <c r="AF3354" s="0" t="n">
        <v>13.0415</v>
      </c>
      <c r="AG3354" s="0" t="n">
        <v>40.8509</v>
      </c>
      <c r="AH3354" s="0" t="n">
        <v>99.8554</v>
      </c>
      <c r="AI3354" s="0" t="n">
        <v>16.6218</v>
      </c>
      <c r="AJ3354" s="0" t="n">
        <v>1</v>
      </c>
    </row>
    <row r="3355" customFormat="false" ht="15" hidden="false" customHeight="false" outlineLevel="0" collapsed="false">
      <c r="A3355" s="0" t="n">
        <v>596</v>
      </c>
      <c r="B3355" s="0" t="s">
        <v>15782</v>
      </c>
      <c r="C3355" s="0" t="s">
        <v>15783</v>
      </c>
      <c r="D3355" s="0" t="s">
        <v>15784</v>
      </c>
      <c r="E3355" s="0" t="s">
        <v>15785</v>
      </c>
      <c r="F3355" s="0" t="s">
        <v>15782</v>
      </c>
      <c r="J3355" s="0" t="s">
        <v>15786</v>
      </c>
      <c r="K3355" s="0" t="s">
        <v>15784</v>
      </c>
      <c r="L3355" s="1" t="n">
        <v>1.65311E-011</v>
      </c>
      <c r="M3355" s="1" t="n">
        <v>3.20893E-008</v>
      </c>
      <c r="N3355" s="1" t="n">
        <v>2.3203E-011</v>
      </c>
      <c r="O3355" s="0" t="n">
        <v>0.0447911</v>
      </c>
      <c r="P3355" s="0" t="n">
        <v>1.44569</v>
      </c>
      <c r="Q3355" s="0" t="n">
        <v>0.000383501</v>
      </c>
      <c r="R3355" s="0" t="n">
        <v>2.00805</v>
      </c>
      <c r="S3355" s="1" t="n">
        <v>8.10942E-006</v>
      </c>
      <c r="T3355" s="0" t="n">
        <v>2.53185</v>
      </c>
      <c r="U3355" s="0" t="n">
        <v>0.000563973</v>
      </c>
      <c r="V3355" s="0" t="n">
        <v>1.96039</v>
      </c>
      <c r="W3355" s="0" t="n">
        <v>0.0105647</v>
      </c>
      <c r="X3355" s="0" t="n">
        <v>1.61404</v>
      </c>
      <c r="Y3355" s="0" t="n">
        <v>0.0362997</v>
      </c>
      <c r="Z3355" s="0" t="n">
        <v>-1.4705</v>
      </c>
      <c r="AA3355" s="0" t="n">
        <v>0.847755</v>
      </c>
      <c r="AB3355" s="0" t="n">
        <v>1.03726</v>
      </c>
      <c r="AC3355" s="0" t="n">
        <v>24.3976</v>
      </c>
      <c r="AD3355" s="0" t="n">
        <v>19.0704</v>
      </c>
      <c r="AE3355" s="0" t="n">
        <v>50.6037</v>
      </c>
      <c r="AF3355" s="0" t="n">
        <v>5.65063</v>
      </c>
      <c r="AG3355" s="0" t="n">
        <v>29.0519</v>
      </c>
      <c r="AH3355" s="0" t="n">
        <v>16.2203</v>
      </c>
      <c r="AI3355" s="0" t="n">
        <v>3.79659</v>
      </c>
      <c r="AJ3355" s="0" t="n">
        <v>1</v>
      </c>
    </row>
    <row r="3356" customFormat="false" ht="15" hidden="false" customHeight="false" outlineLevel="0" collapsed="false">
      <c r="A3356" s="0" t="n">
        <v>3275</v>
      </c>
      <c r="B3356" s="0" t="s">
        <v>15787</v>
      </c>
      <c r="C3356" s="0" t="s">
        <v>15788</v>
      </c>
      <c r="D3356" s="0" t="s">
        <v>185</v>
      </c>
      <c r="E3356" s="0" t="s">
        <v>15789</v>
      </c>
      <c r="F3356" s="0" t="s">
        <v>15787</v>
      </c>
      <c r="J3356" s="0" t="s">
        <v>15790</v>
      </c>
      <c r="K3356" s="0" t="s">
        <v>185</v>
      </c>
      <c r="L3356" s="1" t="n">
        <v>6.15635E-012</v>
      </c>
      <c r="M3356" s="0" t="n">
        <v>0.0240207</v>
      </c>
      <c r="N3356" s="1" t="n">
        <v>1.07836E-012</v>
      </c>
      <c r="O3356" s="0" t="n">
        <v>0.00462983</v>
      </c>
      <c r="P3356" s="0" t="n">
        <v>2.83284</v>
      </c>
      <c r="Q3356" s="0" t="n">
        <v>0.0633316</v>
      </c>
      <c r="R3356" s="0" t="n">
        <v>1.9335</v>
      </c>
      <c r="S3356" s="0" t="n">
        <v>0.0324829</v>
      </c>
      <c r="T3356" s="0" t="n">
        <v>2.15075</v>
      </c>
      <c r="U3356" s="0" t="n">
        <v>0.00119615</v>
      </c>
      <c r="V3356" s="0" t="n">
        <v>-3.3687</v>
      </c>
      <c r="W3356" s="0" t="n">
        <v>0.000117664</v>
      </c>
      <c r="X3356" s="0" t="n">
        <v>-4.45461</v>
      </c>
      <c r="Y3356" s="0" t="n">
        <v>0.397783</v>
      </c>
      <c r="Z3356" s="0" t="n">
        <v>-1.34198</v>
      </c>
      <c r="AA3356" s="0" t="n">
        <v>0.892122</v>
      </c>
      <c r="AB3356" s="0" t="n">
        <v>-1.05145</v>
      </c>
      <c r="AC3356" s="0" t="n">
        <v>26.1966</v>
      </c>
      <c r="AD3356" s="0" t="n">
        <v>77.1898</v>
      </c>
      <c r="AE3356" s="0" t="n">
        <v>5.58099</v>
      </c>
      <c r="AF3356" s="0" t="n">
        <v>2.34925</v>
      </c>
      <c r="AG3356" s="0" t="n">
        <v>36.2812</v>
      </c>
      <c r="AH3356" s="0" t="n">
        <v>76.3606</v>
      </c>
      <c r="AI3356" s="0" t="n">
        <v>14.3119</v>
      </c>
      <c r="AJ3356" s="0" t="n">
        <v>1</v>
      </c>
    </row>
    <row r="3357" customFormat="false" ht="15" hidden="false" customHeight="false" outlineLevel="0" collapsed="false">
      <c r="A3357" s="0" t="n">
        <v>867</v>
      </c>
      <c r="B3357" s="0" t="s">
        <v>15791</v>
      </c>
      <c r="C3357" s="0" t="s">
        <v>15792</v>
      </c>
      <c r="D3357" s="0" t="s">
        <v>185</v>
      </c>
      <c r="E3357" s="0" t="s">
        <v>15793</v>
      </c>
      <c r="F3357" s="0" t="s">
        <v>15791</v>
      </c>
      <c r="J3357" s="0" t="s">
        <v>15794</v>
      </c>
      <c r="K3357" s="0" t="s">
        <v>185</v>
      </c>
      <c r="L3357" s="1" t="n">
        <v>1.46781E-006</v>
      </c>
      <c r="M3357" s="0" t="n">
        <v>0.0928104</v>
      </c>
      <c r="N3357" s="1" t="n">
        <v>1.45115E-006</v>
      </c>
      <c r="O3357" s="0" t="n">
        <v>0.610864</v>
      </c>
      <c r="P3357" s="0" t="n">
        <v>-1.12018</v>
      </c>
      <c r="Q3357" s="0" t="n">
        <v>0.604433</v>
      </c>
      <c r="R3357" s="0" t="n">
        <v>1.12248</v>
      </c>
      <c r="S3357" s="0" t="n">
        <v>0.204747</v>
      </c>
      <c r="T3357" s="0" t="n">
        <v>1.33069</v>
      </c>
      <c r="U3357" s="0" t="n">
        <v>0.00369982</v>
      </c>
      <c r="V3357" s="0" t="n">
        <v>-1.99141</v>
      </c>
      <c r="W3357" s="0" t="n">
        <v>0.111988</v>
      </c>
      <c r="X3357" s="0" t="n">
        <v>-1.4341</v>
      </c>
      <c r="Y3357" s="0" t="n">
        <v>0.412657</v>
      </c>
      <c r="Z3357" s="0" t="n">
        <v>1.20114</v>
      </c>
      <c r="AA3357" s="0" t="n">
        <v>0.851967</v>
      </c>
      <c r="AB3357" s="0" t="n">
        <v>1.04542</v>
      </c>
      <c r="AC3357" s="0" t="n">
        <v>9.65635</v>
      </c>
      <c r="AD3357" s="0" t="n">
        <v>11.776</v>
      </c>
      <c r="AE3357" s="0" t="n">
        <v>2.99079</v>
      </c>
      <c r="AF3357" s="0" t="n">
        <v>0.52104</v>
      </c>
      <c r="AG3357" s="0" t="n">
        <v>11.5417</v>
      </c>
      <c r="AH3357" s="0" t="n">
        <v>10.0537</v>
      </c>
      <c r="AI3357" s="0" t="n">
        <v>5.92332</v>
      </c>
      <c r="AJ3357" s="0" t="n">
        <v>1</v>
      </c>
    </row>
    <row r="3358" customFormat="false" ht="15" hidden="false" customHeight="false" outlineLevel="0" collapsed="false">
      <c r="A3358" s="0" t="n">
        <v>3343</v>
      </c>
      <c r="B3358" s="0" t="s">
        <v>15795</v>
      </c>
      <c r="C3358" s="0" t="s">
        <v>15796</v>
      </c>
      <c r="D3358" s="0" t="s">
        <v>15797</v>
      </c>
      <c r="E3358" s="0" t="s">
        <v>15798</v>
      </c>
      <c r="F3358" s="0" t="s">
        <v>15795</v>
      </c>
      <c r="J3358" s="0" t="s">
        <v>15799</v>
      </c>
      <c r="K3358" s="0" t="s">
        <v>15800</v>
      </c>
      <c r="L3358" s="0" t="n">
        <v>0.772484</v>
      </c>
      <c r="M3358" s="1" t="n">
        <v>8.08775E-009</v>
      </c>
      <c r="N3358" s="0" t="n">
        <v>0.30175</v>
      </c>
      <c r="O3358" s="0" t="n">
        <v>0.00343698</v>
      </c>
      <c r="P3358" s="0" t="n">
        <v>-1.743</v>
      </c>
      <c r="Q3358" s="1" t="n">
        <v>4.28557E-005</v>
      </c>
      <c r="R3358" s="0" t="n">
        <v>-2.29082</v>
      </c>
      <c r="S3358" s="0" t="n">
        <v>0.00345881</v>
      </c>
      <c r="T3358" s="0" t="n">
        <v>-1.74226</v>
      </c>
      <c r="U3358" s="0" t="n">
        <v>0.0379863</v>
      </c>
      <c r="V3358" s="0" t="n">
        <v>-1.46432</v>
      </c>
      <c r="W3358" s="0" t="n">
        <v>0.0101304</v>
      </c>
      <c r="X3358" s="0" t="n">
        <v>-1.61773</v>
      </c>
      <c r="Y3358" s="0" t="n">
        <v>0.000925043</v>
      </c>
      <c r="Z3358" s="0" t="n">
        <v>-1.89836</v>
      </c>
      <c r="AA3358" s="0" t="n">
        <v>0.0107131</v>
      </c>
      <c r="AB3358" s="0" t="n">
        <v>-1.66523</v>
      </c>
      <c r="AC3358" s="0" t="n">
        <v>0.573165</v>
      </c>
      <c r="AD3358" s="0" t="n">
        <v>0.446685</v>
      </c>
      <c r="AE3358" s="0" t="n">
        <v>57.6241</v>
      </c>
      <c r="AF3358" s="0" t="n">
        <v>6.41546</v>
      </c>
      <c r="AG3358" s="0" t="n">
        <v>1.26439</v>
      </c>
      <c r="AH3358" s="0" t="n">
        <v>0.703844</v>
      </c>
      <c r="AI3358" s="0" t="n">
        <v>3.78532</v>
      </c>
      <c r="AJ3358" s="0" t="n">
        <v>1</v>
      </c>
    </row>
    <row r="3359" customFormat="false" ht="15" hidden="false" customHeight="false" outlineLevel="0" collapsed="false">
      <c r="A3359" s="0" t="n">
        <v>1745</v>
      </c>
      <c r="B3359" s="0" t="s">
        <v>15801</v>
      </c>
      <c r="C3359" s="0" t="s">
        <v>15802</v>
      </c>
      <c r="D3359" s="0" t="s">
        <v>5872</v>
      </c>
      <c r="E3359" s="0" t="s">
        <v>15803</v>
      </c>
      <c r="F3359" s="0" t="s">
        <v>15801</v>
      </c>
      <c r="J3359" s="0" t="s">
        <v>15804</v>
      </c>
      <c r="K3359" s="0" t="s">
        <v>5875</v>
      </c>
      <c r="L3359" s="1" t="n">
        <v>3.2885E-005</v>
      </c>
      <c r="M3359" s="1" t="n">
        <v>2.43192E-005</v>
      </c>
      <c r="N3359" s="0" t="n">
        <v>0.00752249</v>
      </c>
      <c r="O3359" s="0" t="n">
        <v>0.971328</v>
      </c>
      <c r="P3359" s="0" t="n">
        <v>-1.00814</v>
      </c>
      <c r="Q3359" s="0" t="n">
        <v>0.336757</v>
      </c>
      <c r="R3359" s="0" t="n">
        <v>1.24378</v>
      </c>
      <c r="S3359" s="0" t="n">
        <v>0.00353564</v>
      </c>
      <c r="T3359" s="0" t="n">
        <v>2.01746</v>
      </c>
      <c r="U3359" s="0" t="n">
        <v>0.270888</v>
      </c>
      <c r="V3359" s="0" t="n">
        <v>1.28479</v>
      </c>
      <c r="W3359" s="0" t="n">
        <v>0.0437326</v>
      </c>
      <c r="X3359" s="0" t="n">
        <v>1.59836</v>
      </c>
      <c r="Y3359" s="0" t="n">
        <v>0.191402</v>
      </c>
      <c r="Z3359" s="0" t="n">
        <v>1.34777</v>
      </c>
      <c r="AA3359" s="0" t="n">
        <v>0.761624</v>
      </c>
      <c r="AB3359" s="0" t="n">
        <v>-1.07594</v>
      </c>
      <c r="AC3359" s="0" t="n">
        <v>7.04243</v>
      </c>
      <c r="AD3359" s="0" t="n">
        <v>8.81771</v>
      </c>
      <c r="AE3359" s="0" t="n">
        <v>23.8472</v>
      </c>
      <c r="AF3359" s="0" t="n">
        <v>4.26552</v>
      </c>
      <c r="AG3359" s="0" t="n">
        <v>3.81473</v>
      </c>
      <c r="AH3359" s="0" t="n">
        <v>3.41168</v>
      </c>
      <c r="AI3359" s="0" t="n">
        <v>6.08155</v>
      </c>
      <c r="AJ3359" s="0" t="n">
        <v>1</v>
      </c>
    </row>
    <row r="3360" customFormat="false" ht="15" hidden="false" customHeight="false" outlineLevel="0" collapsed="false">
      <c r="A3360" s="0" t="n">
        <v>3717</v>
      </c>
      <c r="B3360" s="0" t="s">
        <v>15805</v>
      </c>
      <c r="C3360" s="0" t="s">
        <v>15806</v>
      </c>
      <c r="D3360" s="0" t="s">
        <v>15807</v>
      </c>
      <c r="E3360" s="0" t="s">
        <v>15808</v>
      </c>
      <c r="F3360" s="0" t="s">
        <v>15805</v>
      </c>
      <c r="J3360" s="0" t="s">
        <v>15809</v>
      </c>
      <c r="K3360" s="0" t="s">
        <v>15807</v>
      </c>
      <c r="L3360" s="1" t="n">
        <v>1.1247E-012</v>
      </c>
      <c r="M3360" s="0" t="n">
        <v>0.999219</v>
      </c>
      <c r="N3360" s="1" t="n">
        <v>5.49696E-011</v>
      </c>
      <c r="O3360" s="1" t="n">
        <v>2.09978E-005</v>
      </c>
      <c r="P3360" s="0" t="n">
        <v>3.66707</v>
      </c>
      <c r="Q3360" s="0" t="n">
        <v>0.000403963</v>
      </c>
      <c r="R3360" s="0" t="n">
        <v>2.81041</v>
      </c>
      <c r="S3360" s="0" t="n">
        <v>0.0972351</v>
      </c>
      <c r="T3360" s="0" t="n">
        <v>-1.56715</v>
      </c>
      <c r="U3360" s="0" t="n">
        <v>0.490167</v>
      </c>
      <c r="V3360" s="0" t="n">
        <v>-1.20174</v>
      </c>
      <c r="W3360" s="0" t="n">
        <v>0.40725</v>
      </c>
      <c r="X3360" s="0" t="n">
        <v>-1.24739</v>
      </c>
      <c r="Y3360" s="0" t="n">
        <v>0.395213</v>
      </c>
      <c r="Z3360" s="0" t="n">
        <v>1.25463</v>
      </c>
      <c r="AA3360" s="0" t="n">
        <v>0.00421175</v>
      </c>
      <c r="AB3360" s="0" t="n">
        <v>2.37258</v>
      </c>
      <c r="AC3360" s="0" t="n">
        <v>29.547</v>
      </c>
      <c r="AD3360" s="0" t="n">
        <v>51.2108</v>
      </c>
      <c r="AE3360" s="1" t="n">
        <v>9.73002E-007</v>
      </c>
      <c r="AF3360" s="1" t="n">
        <v>2.40915E-007</v>
      </c>
      <c r="AG3360" s="0" t="n">
        <v>27.2432</v>
      </c>
      <c r="AH3360" s="0" t="n">
        <v>33.7271</v>
      </c>
      <c r="AI3360" s="0" t="n">
        <v>8.4184</v>
      </c>
      <c r="AJ3360" s="0" t="n">
        <v>1</v>
      </c>
    </row>
    <row r="3361" customFormat="false" ht="15" hidden="false" customHeight="false" outlineLevel="0" collapsed="false">
      <c r="A3361" s="0" t="n">
        <v>1983</v>
      </c>
      <c r="B3361" s="0" t="s">
        <v>15810</v>
      </c>
      <c r="C3361" s="0" t="s">
        <v>15811</v>
      </c>
      <c r="D3361" s="0" t="s">
        <v>15812</v>
      </c>
      <c r="E3361" s="0" t="s">
        <v>15813</v>
      </c>
      <c r="F3361" s="0" t="s">
        <v>15810</v>
      </c>
      <c r="J3361" s="0" t="s">
        <v>15814</v>
      </c>
      <c r="K3361" s="0" t="s">
        <v>15815</v>
      </c>
      <c r="L3361" s="1" t="n">
        <v>2.23398E-012</v>
      </c>
      <c r="M3361" s="0" t="n">
        <v>0.0152548</v>
      </c>
      <c r="N3361" s="1" t="n">
        <v>5.43124E-012</v>
      </c>
      <c r="O3361" s="1" t="n">
        <v>6.16291E-006</v>
      </c>
      <c r="P3361" s="0" t="n">
        <v>4.58133</v>
      </c>
      <c r="Q3361" s="1" t="n">
        <v>6.02648E-006</v>
      </c>
      <c r="R3361" s="0" t="n">
        <v>4.5911</v>
      </c>
      <c r="S3361" s="0" t="n">
        <v>0.523675</v>
      </c>
      <c r="T3361" s="0" t="n">
        <v>1.20148</v>
      </c>
      <c r="U3361" s="0" t="n">
        <v>0.188661</v>
      </c>
      <c r="V3361" s="0" t="n">
        <v>-1.46542</v>
      </c>
      <c r="W3361" s="0" t="n">
        <v>0.995814</v>
      </c>
      <c r="X3361" s="0" t="n">
        <v>1.00151</v>
      </c>
      <c r="Y3361" s="0" t="n">
        <v>0.0940943</v>
      </c>
      <c r="Z3361" s="0" t="n">
        <v>1.63336</v>
      </c>
      <c r="AA3361" s="0" t="n">
        <v>0.00172248</v>
      </c>
      <c r="AB3361" s="0" t="n">
        <v>2.81887</v>
      </c>
      <c r="AC3361" s="0" t="n">
        <v>28.1542</v>
      </c>
      <c r="AD3361" s="0" t="n">
        <v>57.0641</v>
      </c>
      <c r="AE3361" s="0" t="n">
        <v>6.52942</v>
      </c>
      <c r="AF3361" s="0" t="n">
        <v>1.89059</v>
      </c>
      <c r="AG3361" s="0" t="n">
        <v>32.311</v>
      </c>
      <c r="AH3361" s="0" t="n">
        <v>46.7781</v>
      </c>
      <c r="AI3361" s="0" t="n">
        <v>9.84467</v>
      </c>
      <c r="AJ3361" s="0" t="n">
        <v>1</v>
      </c>
    </row>
    <row r="3362" customFormat="false" ht="15" hidden="false" customHeight="false" outlineLevel="0" collapsed="false">
      <c r="A3362" s="0" t="n">
        <v>2503</v>
      </c>
      <c r="B3362" s="0" t="s">
        <v>15816</v>
      </c>
      <c r="C3362" s="0" t="s">
        <v>15817</v>
      </c>
      <c r="D3362" s="0" t="s">
        <v>3406</v>
      </c>
      <c r="E3362" s="0" t="s">
        <v>15818</v>
      </c>
      <c r="F3362" s="0" t="s">
        <v>15816</v>
      </c>
      <c r="J3362" s="0" t="s">
        <v>15819</v>
      </c>
      <c r="K3362" s="0" t="s">
        <v>15820</v>
      </c>
      <c r="L3362" s="0" t="n">
        <v>0.000107782</v>
      </c>
      <c r="M3362" s="0" t="n">
        <v>0.00917428</v>
      </c>
      <c r="N3362" s="0" t="n">
        <v>0.00236655</v>
      </c>
      <c r="O3362" s="0" t="n">
        <v>0.000455807</v>
      </c>
      <c r="P3362" s="0" t="n">
        <v>-1.92774</v>
      </c>
      <c r="Q3362" s="0" t="n">
        <v>0.0102679</v>
      </c>
      <c r="R3362" s="0" t="n">
        <v>-1.58361</v>
      </c>
      <c r="S3362" s="0" t="n">
        <v>0.18306</v>
      </c>
      <c r="T3362" s="0" t="n">
        <v>-1.25847</v>
      </c>
      <c r="U3362" s="0" t="n">
        <v>0.70798</v>
      </c>
      <c r="V3362" s="0" t="n">
        <v>-1.06598</v>
      </c>
      <c r="W3362" s="0" t="n">
        <v>0.170275</v>
      </c>
      <c r="X3362" s="0" t="n">
        <v>-1.26742</v>
      </c>
      <c r="Y3362" s="0" t="n">
        <v>0.519252</v>
      </c>
      <c r="Z3362" s="0" t="n">
        <v>-1.11646</v>
      </c>
      <c r="AA3362" s="0" t="n">
        <v>0.0150475</v>
      </c>
      <c r="AB3362" s="0" t="n">
        <v>-1.589</v>
      </c>
      <c r="AC3362" s="0" t="n">
        <v>6.15605</v>
      </c>
      <c r="AD3362" s="0" t="n">
        <v>4.39932</v>
      </c>
      <c r="AE3362" s="0" t="n">
        <v>7.63458</v>
      </c>
      <c r="AF3362" s="0" t="n">
        <v>0.779419</v>
      </c>
      <c r="AG3362" s="0" t="n">
        <v>4.67038</v>
      </c>
      <c r="AH3362" s="0" t="n">
        <v>2.38401</v>
      </c>
      <c r="AI3362" s="0" t="n">
        <v>3.47108</v>
      </c>
      <c r="AJ3362" s="0" t="n">
        <v>1</v>
      </c>
    </row>
    <row r="3363" customFormat="false" ht="15" hidden="false" customHeight="false" outlineLevel="0" collapsed="false">
      <c r="A3363" s="0" t="n">
        <v>1772</v>
      </c>
      <c r="B3363" s="0" t="s">
        <v>15821</v>
      </c>
      <c r="C3363" s="0" t="s">
        <v>15822</v>
      </c>
      <c r="D3363" s="0" t="s">
        <v>185</v>
      </c>
      <c r="E3363" s="0" t="s">
        <v>15823</v>
      </c>
      <c r="F3363" s="0" t="s">
        <v>15821</v>
      </c>
      <c r="J3363" s="0" t="s">
        <v>15824</v>
      </c>
      <c r="K3363" s="0" t="s">
        <v>185</v>
      </c>
      <c r="L3363" s="1" t="n">
        <v>9.52089E-013</v>
      </c>
      <c r="M3363" s="0" t="n">
        <v>0.295409</v>
      </c>
      <c r="N3363" s="1" t="n">
        <v>6.1568E-012</v>
      </c>
      <c r="O3363" s="0" t="n">
        <v>0.000183099</v>
      </c>
      <c r="P3363" s="0" t="n">
        <v>-2.83224</v>
      </c>
      <c r="Q3363" s="0" t="n">
        <v>0.00322155</v>
      </c>
      <c r="R3363" s="0" t="n">
        <v>-2.19494</v>
      </c>
      <c r="S3363" s="0" t="n">
        <v>0.0551344</v>
      </c>
      <c r="T3363" s="0" t="n">
        <v>-1.63651</v>
      </c>
      <c r="U3363" s="0" t="n">
        <v>0.568902</v>
      </c>
      <c r="V3363" s="0" t="n">
        <v>1.15335</v>
      </c>
      <c r="W3363" s="0" t="n">
        <v>0.0032153</v>
      </c>
      <c r="X3363" s="0" t="n">
        <v>2.19534</v>
      </c>
      <c r="Y3363" s="0" t="n">
        <v>0.0066313</v>
      </c>
      <c r="Z3363" s="0" t="n">
        <v>2.04875</v>
      </c>
      <c r="AA3363" s="0" t="n">
        <v>0.291751</v>
      </c>
      <c r="AB3363" s="0" t="n">
        <v>-1.32835</v>
      </c>
      <c r="AC3363" s="0" t="n">
        <v>29.8936</v>
      </c>
      <c r="AD3363" s="0" t="n">
        <v>45.9247</v>
      </c>
      <c r="AE3363" s="0" t="n">
        <v>1.12933</v>
      </c>
      <c r="AF3363" s="0" t="n">
        <v>0.24785</v>
      </c>
      <c r="AG3363" s="0" t="n">
        <v>32.0185</v>
      </c>
      <c r="AH3363" s="0" t="n">
        <v>35.1351</v>
      </c>
      <c r="AI3363" s="0" t="n">
        <v>7.46189</v>
      </c>
      <c r="AJ3363" s="0" t="n">
        <v>1</v>
      </c>
    </row>
    <row r="3364" customFormat="false" ht="15" hidden="false" customHeight="false" outlineLevel="0" collapsed="false">
      <c r="A3364" s="0" t="n">
        <v>438</v>
      </c>
      <c r="B3364" s="0" t="s">
        <v>15825</v>
      </c>
      <c r="C3364" s="0" t="s">
        <v>15826</v>
      </c>
      <c r="D3364" s="0" t="s">
        <v>15827</v>
      </c>
      <c r="E3364" s="0" t="s">
        <v>15828</v>
      </c>
      <c r="F3364" s="0" t="s">
        <v>15825</v>
      </c>
      <c r="J3364" s="0" t="s">
        <v>15829</v>
      </c>
      <c r="K3364" s="0" t="s">
        <v>15830</v>
      </c>
      <c r="L3364" s="1" t="n">
        <v>2.92552E-008</v>
      </c>
      <c r="M3364" s="0" t="n">
        <v>0.537403</v>
      </c>
      <c r="N3364" s="0" t="n">
        <v>0.000196323</v>
      </c>
      <c r="O3364" s="0" t="n">
        <v>0.00153586</v>
      </c>
      <c r="P3364" s="0" t="n">
        <v>-2.21196</v>
      </c>
      <c r="Q3364" s="0" t="n">
        <v>0.991741</v>
      </c>
      <c r="R3364" s="0" t="n">
        <v>1.00241</v>
      </c>
      <c r="S3364" s="0" t="n">
        <v>0.451605</v>
      </c>
      <c r="T3364" s="0" t="n">
        <v>1.19182</v>
      </c>
      <c r="U3364" s="0" t="n">
        <v>0.912676</v>
      </c>
      <c r="V3364" s="0" t="n">
        <v>1.02579</v>
      </c>
      <c r="W3364" s="0" t="n">
        <v>0.459176</v>
      </c>
      <c r="X3364" s="0" t="n">
        <v>1.18831</v>
      </c>
      <c r="Y3364" s="0" t="n">
        <v>0.790334</v>
      </c>
      <c r="Z3364" s="0" t="n">
        <v>-1.0637</v>
      </c>
      <c r="AA3364" s="0" t="n">
        <v>0.000153629</v>
      </c>
      <c r="AB3364" s="0" t="n">
        <v>-2.85477</v>
      </c>
      <c r="AC3364" s="0" t="n">
        <v>13.6731</v>
      </c>
      <c r="AD3364" s="0" t="n">
        <v>18.1352</v>
      </c>
      <c r="AE3364" s="0" t="n">
        <v>0.388202</v>
      </c>
      <c r="AF3364" s="0" t="n">
        <v>0.0735554</v>
      </c>
      <c r="AG3364" s="0" t="n">
        <v>6.68394</v>
      </c>
      <c r="AH3364" s="0" t="n">
        <v>6.33227</v>
      </c>
      <c r="AI3364" s="0" t="n">
        <v>6.44222</v>
      </c>
      <c r="AJ3364" s="0" t="n">
        <v>1</v>
      </c>
    </row>
    <row r="3365" customFormat="false" ht="15" hidden="false" customHeight="false" outlineLevel="0" collapsed="false">
      <c r="A3365" s="0" t="n">
        <v>1146</v>
      </c>
      <c r="B3365" s="0" t="s">
        <v>15831</v>
      </c>
      <c r="C3365" s="0" t="s">
        <v>15832</v>
      </c>
      <c r="D3365" s="0" t="s">
        <v>185</v>
      </c>
      <c r="E3365" s="0" t="s">
        <v>15833</v>
      </c>
      <c r="F3365" s="0" t="s">
        <v>15831</v>
      </c>
      <c r="J3365" s="0" t="s">
        <v>15834</v>
      </c>
      <c r="K3365" s="0" t="s">
        <v>185</v>
      </c>
      <c r="L3365" s="1" t="n">
        <v>6.42366E-010</v>
      </c>
      <c r="M3365" s="0" t="n">
        <v>0.631721</v>
      </c>
      <c r="N3365" s="0" t="n">
        <v>0.00119496</v>
      </c>
      <c r="O3365" s="0" t="n">
        <v>0.14878</v>
      </c>
      <c r="P3365" s="0" t="n">
        <v>-1.46061</v>
      </c>
      <c r="Q3365" s="0" t="n">
        <v>0.83254</v>
      </c>
      <c r="R3365" s="0" t="n">
        <v>-1.05616</v>
      </c>
      <c r="S3365" s="0" t="n">
        <v>0.917845</v>
      </c>
      <c r="T3365" s="0" t="n">
        <v>-1.02701</v>
      </c>
      <c r="U3365" s="0" t="n">
        <v>0.898737</v>
      </c>
      <c r="V3365" s="0" t="n">
        <v>-1.03342</v>
      </c>
      <c r="W3365" s="0" t="n">
        <v>0.837893</v>
      </c>
      <c r="X3365" s="0" t="n">
        <v>-1.05429</v>
      </c>
      <c r="Y3365" s="0" t="n">
        <v>0.174602</v>
      </c>
      <c r="Z3365" s="0" t="n">
        <v>-1.42698</v>
      </c>
      <c r="AA3365" s="0" t="n">
        <v>0.20862</v>
      </c>
      <c r="AB3365" s="0" t="n">
        <v>-1.42101</v>
      </c>
      <c r="AC3365" s="0" t="n">
        <v>18.5676</v>
      </c>
      <c r="AD3365" s="0" t="n">
        <v>30.4961</v>
      </c>
      <c r="AE3365" s="0" t="n">
        <v>0.233936</v>
      </c>
      <c r="AF3365" s="0" t="n">
        <v>0.0548895</v>
      </c>
      <c r="AG3365" s="0" t="n">
        <v>5.1981</v>
      </c>
      <c r="AH3365" s="0" t="n">
        <v>6.09827</v>
      </c>
      <c r="AI3365" s="0" t="n">
        <v>7.97757</v>
      </c>
      <c r="AJ3365" s="0" t="n">
        <v>1</v>
      </c>
    </row>
    <row r="3366" customFormat="false" ht="15" hidden="false" customHeight="false" outlineLevel="0" collapsed="false">
      <c r="A3366" s="0" t="n">
        <v>1148</v>
      </c>
      <c r="B3366" s="0" t="s">
        <v>15835</v>
      </c>
      <c r="C3366" s="0" t="s">
        <v>15836</v>
      </c>
      <c r="D3366" s="0" t="s">
        <v>185</v>
      </c>
      <c r="E3366" s="0" t="s">
        <v>15837</v>
      </c>
      <c r="F3366" s="0" t="s">
        <v>15835</v>
      </c>
      <c r="J3366" s="0" t="s">
        <v>15838</v>
      </c>
      <c r="K3366" s="0" t="s">
        <v>185</v>
      </c>
      <c r="L3366" s="1" t="n">
        <v>1.21061E-011</v>
      </c>
      <c r="M3366" s="0" t="n">
        <v>0.315252</v>
      </c>
      <c r="N3366" s="1" t="n">
        <v>2.19424E-010</v>
      </c>
      <c r="O3366" s="0" t="n">
        <v>0.0785631</v>
      </c>
      <c r="P3366" s="0" t="n">
        <v>1.76539</v>
      </c>
      <c r="Q3366" s="0" t="n">
        <v>0.0106851</v>
      </c>
      <c r="R3366" s="0" t="n">
        <v>2.33176</v>
      </c>
      <c r="S3366" s="0" t="n">
        <v>0.632205</v>
      </c>
      <c r="T3366" s="0" t="n">
        <v>-1.16341</v>
      </c>
      <c r="U3366" s="0" t="n">
        <v>0.196467</v>
      </c>
      <c r="V3366" s="0" t="n">
        <v>-1.51118</v>
      </c>
      <c r="W3366" s="0" t="n">
        <v>0.277978</v>
      </c>
      <c r="X3366" s="0" t="n">
        <v>-1.41271</v>
      </c>
      <c r="Y3366" s="0" t="n">
        <v>0.913008</v>
      </c>
      <c r="Z3366" s="0" t="n">
        <v>1.03509</v>
      </c>
      <c r="AA3366" s="0" t="n">
        <v>0.700832</v>
      </c>
      <c r="AB3366" s="0" t="n">
        <v>1.13861</v>
      </c>
      <c r="AC3366" s="0" t="n">
        <v>24.9538</v>
      </c>
      <c r="AD3366" s="0" t="n">
        <v>61.2083</v>
      </c>
      <c r="AE3366" s="0" t="n">
        <v>1.039</v>
      </c>
      <c r="AF3366" s="0" t="n">
        <v>0.364077</v>
      </c>
      <c r="AG3366" s="0" t="n">
        <v>24.5248</v>
      </c>
      <c r="AH3366" s="0" t="n">
        <v>42.9685</v>
      </c>
      <c r="AI3366" s="0" t="n">
        <v>11.9139</v>
      </c>
      <c r="AJ3366" s="0" t="n">
        <v>1</v>
      </c>
    </row>
    <row r="3367" customFormat="false" ht="15" hidden="false" customHeight="false" outlineLevel="0" collapsed="false">
      <c r="A3367" s="0" t="n">
        <v>185</v>
      </c>
      <c r="B3367" s="0" t="s">
        <v>15839</v>
      </c>
      <c r="C3367" s="0" t="s">
        <v>15840</v>
      </c>
      <c r="D3367" s="0" t="s">
        <v>15841</v>
      </c>
      <c r="E3367" s="0" t="s">
        <v>15842</v>
      </c>
      <c r="F3367" s="0" t="s">
        <v>15839</v>
      </c>
      <c r="J3367" s="0" t="s">
        <v>15843</v>
      </c>
      <c r="K3367" s="0" t="s">
        <v>15841</v>
      </c>
      <c r="L3367" s="1" t="n">
        <v>2.73653E-009</v>
      </c>
      <c r="M3367" s="0" t="n">
        <v>0.138942</v>
      </c>
      <c r="N3367" s="1" t="n">
        <v>5.23342E-008</v>
      </c>
      <c r="O3367" s="0" t="n">
        <v>0.000508795</v>
      </c>
      <c r="P3367" s="0" t="n">
        <v>3.18025</v>
      </c>
      <c r="Q3367" s="0" t="n">
        <v>0.00761919</v>
      </c>
      <c r="R3367" s="0" t="n">
        <v>2.35014</v>
      </c>
      <c r="S3367" s="0" t="n">
        <v>0.234195</v>
      </c>
      <c r="T3367" s="0" t="n">
        <v>1.44017</v>
      </c>
      <c r="U3367" s="0" t="n">
        <v>0.50296</v>
      </c>
      <c r="V3367" s="0" t="n">
        <v>-1.22619</v>
      </c>
      <c r="W3367" s="0" t="n">
        <v>0.944854</v>
      </c>
      <c r="X3367" s="0" t="n">
        <v>-1.02121</v>
      </c>
      <c r="Y3367" s="0" t="n">
        <v>0.334762</v>
      </c>
      <c r="Z3367" s="0" t="n">
        <v>1.3427</v>
      </c>
      <c r="AA3367" s="0" t="n">
        <v>0.129801</v>
      </c>
      <c r="AB3367" s="0" t="n">
        <v>1.64849</v>
      </c>
      <c r="AC3367" s="0" t="n">
        <v>16.5814</v>
      </c>
      <c r="AD3367" s="0" t="n">
        <v>37.5654</v>
      </c>
      <c r="AE3367" s="0" t="n">
        <v>2.29609</v>
      </c>
      <c r="AF3367" s="0" t="n">
        <v>0.743121</v>
      </c>
      <c r="AG3367" s="0" t="n">
        <v>15.6876</v>
      </c>
      <c r="AH3367" s="0" t="n">
        <v>25.3861</v>
      </c>
      <c r="AI3367" s="0" t="n">
        <v>11.0039</v>
      </c>
      <c r="AJ3367" s="0" t="n">
        <v>1</v>
      </c>
    </row>
    <row r="3368" customFormat="false" ht="15" hidden="false" customHeight="false" outlineLevel="0" collapsed="false">
      <c r="A3368" s="0" t="n">
        <v>3781</v>
      </c>
      <c r="B3368" s="0" t="s">
        <v>15844</v>
      </c>
      <c r="C3368" s="0" t="s">
        <v>15845</v>
      </c>
      <c r="D3368" s="0" t="s">
        <v>185</v>
      </c>
      <c r="E3368" s="0" t="s">
        <v>15846</v>
      </c>
      <c r="F3368" s="0" t="s">
        <v>15844</v>
      </c>
      <c r="J3368" s="0" t="s">
        <v>15847</v>
      </c>
      <c r="K3368" s="0" t="s">
        <v>185</v>
      </c>
      <c r="L3368" s="0" t="n">
        <v>0.000265528</v>
      </c>
      <c r="M3368" s="1" t="n">
        <v>1.86137E-005</v>
      </c>
      <c r="N3368" s="0" t="n">
        <v>0.00266165</v>
      </c>
      <c r="O3368" s="1" t="n">
        <v>3.56586E-005</v>
      </c>
      <c r="P3368" s="0" t="n">
        <v>-3.2662</v>
      </c>
      <c r="Q3368" s="0" t="n">
        <v>0.0011226</v>
      </c>
      <c r="R3368" s="0" t="n">
        <v>-2.42539</v>
      </c>
      <c r="S3368" s="0" t="n">
        <v>0.0418824</v>
      </c>
      <c r="T3368" s="0" t="n">
        <v>-1.69282</v>
      </c>
      <c r="U3368" s="0" t="n">
        <v>0.178234</v>
      </c>
      <c r="V3368" s="0" t="n">
        <v>-1.40806</v>
      </c>
      <c r="W3368" s="0" t="n">
        <v>0.0121215</v>
      </c>
      <c r="X3368" s="0" t="n">
        <v>-1.93432</v>
      </c>
      <c r="Y3368" s="0" t="n">
        <v>0.849509</v>
      </c>
      <c r="Z3368" s="0" t="n">
        <v>-1.04875</v>
      </c>
      <c r="AA3368" s="0" t="n">
        <v>0.000202706</v>
      </c>
      <c r="AB3368" s="0" t="n">
        <v>-3.02769</v>
      </c>
      <c r="AC3368" s="0" t="n">
        <v>5.51899</v>
      </c>
      <c r="AD3368" s="0" t="n">
        <v>8.5427</v>
      </c>
      <c r="AE3368" s="0" t="n">
        <v>24.7316</v>
      </c>
      <c r="AF3368" s="0" t="n">
        <v>5.46878</v>
      </c>
      <c r="AG3368" s="0" t="n">
        <v>4.58137</v>
      </c>
      <c r="AH3368" s="0" t="n">
        <v>5.06527</v>
      </c>
      <c r="AI3368" s="0" t="n">
        <v>7.51825</v>
      </c>
      <c r="AJ3368" s="0" t="n">
        <v>1</v>
      </c>
    </row>
    <row r="3369" customFormat="false" ht="15" hidden="false" customHeight="false" outlineLevel="0" collapsed="false">
      <c r="A3369" s="0" t="n">
        <v>1896</v>
      </c>
      <c r="B3369" s="0" t="s">
        <v>15848</v>
      </c>
      <c r="C3369" s="0" t="s">
        <v>15849</v>
      </c>
      <c r="D3369" s="0" t="s">
        <v>14249</v>
      </c>
      <c r="E3369" s="0" t="s">
        <v>15850</v>
      </c>
      <c r="F3369" s="0" t="s">
        <v>15848</v>
      </c>
      <c r="J3369" s="0" t="s">
        <v>15851</v>
      </c>
      <c r="K3369" s="0" t="s">
        <v>8671</v>
      </c>
      <c r="L3369" s="1" t="n">
        <v>1.80068E-015</v>
      </c>
      <c r="M3369" s="0" t="n">
        <v>0.116734</v>
      </c>
      <c r="N3369" s="1" t="n">
        <v>1.43123E-015</v>
      </c>
      <c r="O3369" s="0" t="n">
        <v>0.000887702</v>
      </c>
      <c r="P3369" s="0" t="n">
        <v>2.84244</v>
      </c>
      <c r="Q3369" s="0" t="n">
        <v>0.000868246</v>
      </c>
      <c r="R3369" s="0" t="n">
        <v>2.84893</v>
      </c>
      <c r="S3369" s="0" t="n">
        <v>0.0226424</v>
      </c>
      <c r="T3369" s="0" t="n">
        <v>1.98312</v>
      </c>
      <c r="U3369" s="0" t="n">
        <v>0.0673583</v>
      </c>
      <c r="V3369" s="0" t="n">
        <v>-1.71908</v>
      </c>
      <c r="W3369" s="1" t="n">
        <v>2.35177E-005</v>
      </c>
      <c r="X3369" s="0" t="n">
        <v>-4.06889</v>
      </c>
      <c r="Y3369" s="0" t="n">
        <v>0.148616</v>
      </c>
      <c r="Z3369" s="0" t="n">
        <v>-1.5277</v>
      </c>
      <c r="AA3369" s="0" t="n">
        <v>0.664463</v>
      </c>
      <c r="AB3369" s="0" t="n">
        <v>1.14353</v>
      </c>
      <c r="AC3369" s="0" t="n">
        <v>45.7399</v>
      </c>
      <c r="AD3369" s="0" t="n">
        <v>93.9148</v>
      </c>
      <c r="AE3369" s="0" t="n">
        <v>2.59079</v>
      </c>
      <c r="AF3369" s="0" t="n">
        <v>0.759928</v>
      </c>
      <c r="AG3369" s="0" t="n">
        <v>57.1226</v>
      </c>
      <c r="AH3369" s="0" t="n">
        <v>83.7759</v>
      </c>
      <c r="AI3369" s="0" t="n">
        <v>9.97286</v>
      </c>
      <c r="AJ3369" s="0" t="n">
        <v>1</v>
      </c>
    </row>
    <row r="3370" customFormat="false" ht="15" hidden="false" customHeight="false" outlineLevel="0" collapsed="false">
      <c r="A3370" s="0" t="n">
        <v>1468</v>
      </c>
      <c r="B3370" s="0" t="s">
        <v>15852</v>
      </c>
      <c r="C3370" s="0" t="s">
        <v>15853</v>
      </c>
      <c r="D3370" s="0" t="s">
        <v>15854</v>
      </c>
      <c r="E3370" s="0" t="s">
        <v>15855</v>
      </c>
      <c r="F3370" s="0" t="s">
        <v>15852</v>
      </c>
      <c r="J3370" s="0" t="s">
        <v>15856</v>
      </c>
      <c r="K3370" s="0" t="s">
        <v>15857</v>
      </c>
      <c r="L3370" s="0" t="n">
        <v>0.0282091</v>
      </c>
      <c r="M3370" s="0" t="n">
        <v>0.0384959</v>
      </c>
      <c r="N3370" s="1" t="n">
        <v>3.89083E-007</v>
      </c>
      <c r="O3370" s="0" t="n">
        <v>0.221561</v>
      </c>
      <c r="P3370" s="0" t="n">
        <v>-1.24586</v>
      </c>
      <c r="Q3370" s="0" t="n">
        <v>0.102594</v>
      </c>
      <c r="R3370" s="0" t="n">
        <v>1.34467</v>
      </c>
      <c r="S3370" s="1" t="n">
        <v>7.71072E-005</v>
      </c>
      <c r="T3370" s="0" t="n">
        <v>2.2106</v>
      </c>
      <c r="U3370" s="0" t="n">
        <v>0.351118</v>
      </c>
      <c r="V3370" s="0" t="n">
        <v>1.18163</v>
      </c>
      <c r="W3370" s="0" t="n">
        <v>0.640259</v>
      </c>
      <c r="X3370" s="0" t="n">
        <v>-1.08681</v>
      </c>
      <c r="Y3370" s="0" t="n">
        <v>0.774095</v>
      </c>
      <c r="Z3370" s="0" t="n">
        <v>1.0524</v>
      </c>
      <c r="AA3370" s="0" t="n">
        <v>0.120881</v>
      </c>
      <c r="AB3370" s="0" t="n">
        <v>-1.35019</v>
      </c>
      <c r="AC3370" s="0" t="n">
        <v>2.61886</v>
      </c>
      <c r="AD3370" s="0" t="n">
        <v>2.03839</v>
      </c>
      <c r="AE3370" s="0" t="n">
        <v>4.63567</v>
      </c>
      <c r="AF3370" s="0" t="n">
        <v>0.515454</v>
      </c>
      <c r="AG3370" s="0" t="n">
        <v>13.0902</v>
      </c>
      <c r="AH3370" s="0" t="n">
        <v>7.2777</v>
      </c>
      <c r="AI3370" s="0" t="n">
        <v>3.78056</v>
      </c>
      <c r="AJ3370" s="0" t="n">
        <v>1</v>
      </c>
    </row>
    <row r="3371" customFormat="false" ht="15" hidden="false" customHeight="false" outlineLevel="0" collapsed="false">
      <c r="A3371" s="0" t="n">
        <v>339</v>
      </c>
      <c r="B3371" s="0" t="s">
        <v>15858</v>
      </c>
      <c r="C3371" s="0" t="s">
        <v>15859</v>
      </c>
      <c r="D3371" s="0" t="s">
        <v>185</v>
      </c>
      <c r="E3371" s="0" t="s">
        <v>15860</v>
      </c>
      <c r="F3371" s="0" t="s">
        <v>15858</v>
      </c>
      <c r="J3371" s="0" t="s">
        <v>15861</v>
      </c>
      <c r="K3371" s="0" t="s">
        <v>185</v>
      </c>
      <c r="L3371" s="1" t="n">
        <v>1.34339E-014</v>
      </c>
      <c r="M3371" s="1" t="n">
        <v>1.627E-005</v>
      </c>
      <c r="N3371" s="1" t="n">
        <v>3.63627E-013</v>
      </c>
      <c r="O3371" s="0" t="n">
        <v>0.261416</v>
      </c>
      <c r="P3371" s="0" t="n">
        <v>-1.25875</v>
      </c>
      <c r="Q3371" s="1" t="n">
        <v>1.13252E-006</v>
      </c>
      <c r="R3371" s="0" t="n">
        <v>-3.28885</v>
      </c>
      <c r="S3371" s="0" t="n">
        <v>0.0154638</v>
      </c>
      <c r="T3371" s="0" t="n">
        <v>-1.67154</v>
      </c>
      <c r="U3371" s="0" t="n">
        <v>0.481646</v>
      </c>
      <c r="V3371" s="0" t="n">
        <v>-1.15415</v>
      </c>
      <c r="W3371" s="0" t="n">
        <v>0.554156</v>
      </c>
      <c r="X3371" s="0" t="n">
        <v>1.12794</v>
      </c>
      <c r="Y3371" s="0" t="n">
        <v>0.116268</v>
      </c>
      <c r="Z3371" s="0" t="n">
        <v>1.3837</v>
      </c>
      <c r="AA3371" s="0" t="n">
        <v>0.711197</v>
      </c>
      <c r="AB3371" s="0" t="n">
        <v>-1.08375</v>
      </c>
      <c r="AC3371" s="0" t="n">
        <v>40.0142</v>
      </c>
      <c r="AD3371" s="0" t="n">
        <v>40.5782</v>
      </c>
      <c r="AE3371" s="0" t="n">
        <v>25.1823</v>
      </c>
      <c r="AF3371" s="0" t="n">
        <v>3.64818</v>
      </c>
      <c r="AG3371" s="0" t="n">
        <v>39.1704</v>
      </c>
      <c r="AH3371" s="0" t="n">
        <v>28.3733</v>
      </c>
      <c r="AI3371" s="0" t="n">
        <v>4.92562</v>
      </c>
      <c r="AJ3371" s="0" t="n">
        <v>1</v>
      </c>
    </row>
    <row r="3372" customFormat="false" ht="15" hidden="false" customHeight="false" outlineLevel="0" collapsed="false">
      <c r="A3372" s="0" t="n">
        <v>3834</v>
      </c>
      <c r="B3372" s="0" t="s">
        <v>15862</v>
      </c>
      <c r="C3372" s="0" t="s">
        <v>15863</v>
      </c>
      <c r="D3372" s="0" t="s">
        <v>185</v>
      </c>
      <c r="E3372" s="0" t="s">
        <v>15864</v>
      </c>
      <c r="F3372" s="0" t="s">
        <v>15862</v>
      </c>
      <c r="J3372" s="0" t="s">
        <v>15865</v>
      </c>
      <c r="K3372" s="0" t="s">
        <v>185</v>
      </c>
      <c r="L3372" s="1" t="n">
        <v>2.26884E-011</v>
      </c>
      <c r="M3372" s="0" t="n">
        <v>0.782217</v>
      </c>
      <c r="N3372" s="1" t="n">
        <v>4.19723E-010</v>
      </c>
      <c r="O3372" s="0" t="n">
        <v>0.000342935</v>
      </c>
      <c r="P3372" s="0" t="n">
        <v>3.7574</v>
      </c>
      <c r="Q3372" s="0" t="n">
        <v>0.0719248</v>
      </c>
      <c r="R3372" s="0" t="n">
        <v>1.85481</v>
      </c>
      <c r="S3372" s="0" t="n">
        <v>0.0932369</v>
      </c>
      <c r="T3372" s="0" t="n">
        <v>1.77608</v>
      </c>
      <c r="U3372" s="0" t="n">
        <v>0.00178063</v>
      </c>
      <c r="V3372" s="0" t="n">
        <v>-3.08873</v>
      </c>
      <c r="W3372" s="0" t="n">
        <v>0.163612</v>
      </c>
      <c r="X3372" s="0" t="n">
        <v>-1.6057</v>
      </c>
      <c r="Y3372" s="0" t="n">
        <v>0.326873</v>
      </c>
      <c r="Z3372" s="0" t="n">
        <v>1.39216</v>
      </c>
      <c r="AA3372" s="0" t="n">
        <v>0.0127461</v>
      </c>
      <c r="AB3372" s="0" t="n">
        <v>2.54717</v>
      </c>
      <c r="AC3372" s="0" t="n">
        <v>23.8426</v>
      </c>
      <c r="AD3372" s="0" t="n">
        <v>65.8747</v>
      </c>
      <c r="AE3372" s="0" t="n">
        <v>0.077634</v>
      </c>
      <c r="AF3372" s="0" t="n">
        <v>0.0306422</v>
      </c>
      <c r="AG3372" s="0" t="n">
        <v>23.3247</v>
      </c>
      <c r="AH3372" s="0" t="n">
        <v>46.0314</v>
      </c>
      <c r="AI3372" s="0" t="n">
        <v>13.4198</v>
      </c>
      <c r="AJ3372" s="0" t="n">
        <v>1</v>
      </c>
    </row>
    <row r="3373" customFormat="false" ht="15" hidden="false" customHeight="false" outlineLevel="0" collapsed="false">
      <c r="A3373" s="0" t="n">
        <v>863</v>
      </c>
      <c r="B3373" s="0" t="s">
        <v>15866</v>
      </c>
      <c r="C3373" s="0" t="s">
        <v>15867</v>
      </c>
      <c r="D3373" s="0" t="s">
        <v>185</v>
      </c>
      <c r="E3373" s="0" t="s">
        <v>15868</v>
      </c>
      <c r="F3373" s="0" t="s">
        <v>15866</v>
      </c>
      <c r="J3373" s="0" t="s">
        <v>15869</v>
      </c>
      <c r="K3373" s="0" t="s">
        <v>185</v>
      </c>
      <c r="L3373" s="0" t="n">
        <v>0.115205</v>
      </c>
      <c r="M3373" s="0" t="n">
        <v>0.965361</v>
      </c>
      <c r="N3373" s="0" t="n">
        <v>0.0153916</v>
      </c>
      <c r="O3373" s="0" t="n">
        <v>0.248773</v>
      </c>
      <c r="P3373" s="0" t="n">
        <v>1.19437</v>
      </c>
      <c r="Q3373" s="0" t="n">
        <v>0.218214</v>
      </c>
      <c r="R3373" s="0" t="n">
        <v>1.20912</v>
      </c>
      <c r="S3373" s="0" t="n">
        <v>0.675008</v>
      </c>
      <c r="T3373" s="0" t="n">
        <v>1.06611</v>
      </c>
      <c r="U3373" s="0" t="n">
        <v>0.0811295</v>
      </c>
      <c r="V3373" s="0" t="n">
        <v>-1.31271</v>
      </c>
      <c r="W3373" s="0" t="n">
        <v>0.564724</v>
      </c>
      <c r="X3373" s="0" t="n">
        <v>-1.09201</v>
      </c>
      <c r="Y3373" s="0" t="n">
        <v>0.451021</v>
      </c>
      <c r="Z3373" s="0" t="n">
        <v>1.12234</v>
      </c>
      <c r="AA3373" s="0" t="n">
        <v>0.183092</v>
      </c>
      <c r="AB3373" s="0" t="n">
        <v>1.24597</v>
      </c>
      <c r="AC3373" s="0" t="n">
        <v>1.8205</v>
      </c>
      <c r="AD3373" s="0" t="n">
        <v>1.04179</v>
      </c>
      <c r="AE3373" s="0" t="n">
        <v>0.00191394</v>
      </c>
      <c r="AF3373" s="0" t="n">
        <v>0.000156465</v>
      </c>
      <c r="AG3373" s="0" t="n">
        <v>3.30558</v>
      </c>
      <c r="AH3373" s="0" t="n">
        <v>1.35116</v>
      </c>
      <c r="AI3373" s="0" t="n">
        <v>2.77951</v>
      </c>
      <c r="AJ3373" s="0" t="n">
        <v>1</v>
      </c>
    </row>
    <row r="3374" customFormat="false" ht="15" hidden="false" customHeight="false" outlineLevel="0" collapsed="false">
      <c r="A3374" s="0" t="n">
        <v>2130</v>
      </c>
      <c r="B3374" s="0" t="s">
        <v>15870</v>
      </c>
      <c r="C3374" s="0" t="s">
        <v>15871</v>
      </c>
      <c r="D3374" s="0" t="s">
        <v>15872</v>
      </c>
      <c r="E3374" s="0" t="s">
        <v>15873</v>
      </c>
      <c r="F3374" s="0" t="s">
        <v>15870</v>
      </c>
      <c r="J3374" s="0" t="s">
        <v>15874</v>
      </c>
      <c r="K3374" s="0" t="s">
        <v>15875</v>
      </c>
      <c r="L3374" s="1" t="n">
        <v>1.84418E-011</v>
      </c>
      <c r="M3374" s="0" t="n">
        <v>0.00110038</v>
      </c>
      <c r="N3374" s="1" t="n">
        <v>2.32694E-009</v>
      </c>
      <c r="O3374" s="0" t="n">
        <v>0.714128</v>
      </c>
      <c r="P3374" s="0" t="n">
        <v>1.06026</v>
      </c>
      <c r="Q3374" s="0" t="n">
        <v>0.136601</v>
      </c>
      <c r="R3374" s="0" t="n">
        <v>-1.27318</v>
      </c>
      <c r="S3374" s="0" t="n">
        <v>0.00180528</v>
      </c>
      <c r="T3374" s="0" t="n">
        <v>-1.70974</v>
      </c>
      <c r="U3374" s="0" t="n">
        <v>0.705966</v>
      </c>
      <c r="V3374" s="0" t="n">
        <v>-1.06212</v>
      </c>
      <c r="W3374" s="0" t="n">
        <v>0.688616</v>
      </c>
      <c r="X3374" s="0" t="n">
        <v>1.06612</v>
      </c>
      <c r="Y3374" s="0" t="n">
        <v>0.979764</v>
      </c>
      <c r="Z3374" s="0" t="n">
        <v>-1.00406</v>
      </c>
      <c r="AA3374" s="0" t="n">
        <v>0.125581</v>
      </c>
      <c r="AB3374" s="0" t="n">
        <v>-1.30467</v>
      </c>
      <c r="AC3374" s="0" t="n">
        <v>24.2047</v>
      </c>
      <c r="AD3374" s="0" t="n">
        <v>15.171</v>
      </c>
      <c r="AE3374" s="0" t="n">
        <v>12.7179</v>
      </c>
      <c r="AF3374" s="0" t="n">
        <v>1.13875</v>
      </c>
      <c r="AG3374" s="0" t="n">
        <v>20.3657</v>
      </c>
      <c r="AH3374" s="0" t="n">
        <v>9.1177</v>
      </c>
      <c r="AI3374" s="0" t="n">
        <v>3.04435</v>
      </c>
      <c r="AJ3374" s="0" t="n">
        <v>1</v>
      </c>
    </row>
    <row r="3375" customFormat="false" ht="15" hidden="false" customHeight="false" outlineLevel="0" collapsed="false">
      <c r="A3375" s="0" t="n">
        <v>2353</v>
      </c>
      <c r="B3375" s="0" t="s">
        <v>15876</v>
      </c>
      <c r="C3375" s="0" t="s">
        <v>15877</v>
      </c>
      <c r="D3375" s="0" t="s">
        <v>2657</v>
      </c>
      <c r="E3375" s="0" t="s">
        <v>15878</v>
      </c>
      <c r="F3375" s="0" t="s">
        <v>15876</v>
      </c>
      <c r="J3375" s="0" t="s">
        <v>15879</v>
      </c>
      <c r="K3375" s="0" t="s">
        <v>2657</v>
      </c>
      <c r="L3375" s="1" t="n">
        <v>2.61266E-006</v>
      </c>
      <c r="M3375" s="1" t="n">
        <v>7.66969E-006</v>
      </c>
      <c r="N3375" s="0" t="n">
        <v>0.000141601</v>
      </c>
      <c r="O3375" s="0" t="n">
        <v>0.154219</v>
      </c>
      <c r="P3375" s="0" t="n">
        <v>-1.58505</v>
      </c>
      <c r="Q3375" s="0" t="n">
        <v>0.45343</v>
      </c>
      <c r="R3375" s="0" t="n">
        <v>1.27089</v>
      </c>
      <c r="S3375" s="0" t="n">
        <v>0.15092</v>
      </c>
      <c r="T3375" s="0" t="n">
        <v>1.59114</v>
      </c>
      <c r="U3375" s="0" t="n">
        <v>0.0135462</v>
      </c>
      <c r="V3375" s="0" t="n">
        <v>2.27788</v>
      </c>
      <c r="W3375" s="0" t="n">
        <v>0.00704551</v>
      </c>
      <c r="X3375" s="0" t="n">
        <v>2.47577</v>
      </c>
      <c r="Y3375" s="0" t="n">
        <v>0.010576</v>
      </c>
      <c r="Z3375" s="0" t="n">
        <v>2.35193</v>
      </c>
      <c r="AA3375" s="0" t="n">
        <v>0.464853</v>
      </c>
      <c r="AB3375" s="0" t="n">
        <v>-1.28375</v>
      </c>
      <c r="AC3375" s="0" t="n">
        <v>9.1368</v>
      </c>
      <c r="AD3375" s="0" t="n">
        <v>22.7994</v>
      </c>
      <c r="AE3375" s="0" t="n">
        <v>27.7701</v>
      </c>
      <c r="AF3375" s="0" t="n">
        <v>9.89941</v>
      </c>
      <c r="AG3375" s="0" t="n">
        <v>6.96814</v>
      </c>
      <c r="AH3375" s="0" t="n">
        <v>12.4199</v>
      </c>
      <c r="AI3375" s="0" t="n">
        <v>12.1202</v>
      </c>
      <c r="AJ3375" s="0" t="n">
        <v>1</v>
      </c>
    </row>
    <row r="3376" customFormat="false" ht="15" hidden="false" customHeight="false" outlineLevel="0" collapsed="false">
      <c r="A3376" s="0" t="n">
        <v>2628</v>
      </c>
      <c r="B3376" s="0" t="s">
        <v>15880</v>
      </c>
      <c r="C3376" s="0" t="s">
        <v>15881</v>
      </c>
      <c r="D3376" s="0" t="s">
        <v>15882</v>
      </c>
      <c r="E3376" s="0" t="s">
        <v>15883</v>
      </c>
      <c r="F3376" s="0" t="s">
        <v>15880</v>
      </c>
      <c r="J3376" s="0" t="s">
        <v>15884</v>
      </c>
      <c r="K3376" s="0" t="s">
        <v>15882</v>
      </c>
      <c r="L3376" s="1" t="n">
        <v>4.06487E-010</v>
      </c>
      <c r="M3376" s="0" t="n">
        <v>0.00166971</v>
      </c>
      <c r="N3376" s="1" t="n">
        <v>4.89895E-010</v>
      </c>
      <c r="O3376" s="0" t="n">
        <v>0.320112</v>
      </c>
      <c r="P3376" s="0" t="n">
        <v>1.33825</v>
      </c>
      <c r="Q3376" s="0" t="n">
        <v>0.029249</v>
      </c>
      <c r="R3376" s="0" t="n">
        <v>1.92958</v>
      </c>
      <c r="S3376" s="0" t="n">
        <v>0.00550811</v>
      </c>
      <c r="T3376" s="0" t="n">
        <v>2.35382</v>
      </c>
      <c r="U3376" s="0" t="n">
        <v>0.00434224</v>
      </c>
      <c r="V3376" s="0" t="n">
        <v>2.41705</v>
      </c>
      <c r="W3376" s="0" t="n">
        <v>0.903731</v>
      </c>
      <c r="X3376" s="0" t="n">
        <v>-1.03581</v>
      </c>
      <c r="Y3376" s="0" t="n">
        <v>0.0666031</v>
      </c>
      <c r="Z3376" s="0" t="n">
        <v>-1.7285</v>
      </c>
      <c r="AA3376" s="0" t="n">
        <v>0.501246</v>
      </c>
      <c r="AB3376" s="0" t="n">
        <v>-1.2335</v>
      </c>
      <c r="AC3376" s="0" t="n">
        <v>19.2303</v>
      </c>
      <c r="AD3376" s="0" t="n">
        <v>40.0511</v>
      </c>
      <c r="AE3376" s="0" t="n">
        <v>11.6582</v>
      </c>
      <c r="AF3376" s="0" t="n">
        <v>3.46866</v>
      </c>
      <c r="AG3376" s="0" t="n">
        <v>23.0453</v>
      </c>
      <c r="AH3376" s="0" t="n">
        <v>34.2834</v>
      </c>
      <c r="AI3376" s="0" t="n">
        <v>10.116</v>
      </c>
      <c r="AJ3376" s="0" t="n">
        <v>1</v>
      </c>
    </row>
    <row r="3377" customFormat="false" ht="15" hidden="false" customHeight="false" outlineLevel="0" collapsed="false">
      <c r="A3377" s="0" t="n">
        <v>2436</v>
      </c>
      <c r="B3377" s="0" t="s">
        <v>15885</v>
      </c>
      <c r="C3377" s="0" t="s">
        <v>15886</v>
      </c>
      <c r="D3377" s="0" t="s">
        <v>185</v>
      </c>
      <c r="E3377" s="0" t="s">
        <v>15887</v>
      </c>
      <c r="F3377" s="0" t="s">
        <v>15885</v>
      </c>
      <c r="J3377" s="0" t="s">
        <v>15888</v>
      </c>
      <c r="K3377" s="0" t="s">
        <v>185</v>
      </c>
      <c r="L3377" s="1" t="n">
        <v>8.8696E-011</v>
      </c>
      <c r="M3377" s="0" t="n">
        <v>0.0134807</v>
      </c>
      <c r="N3377" s="1" t="n">
        <v>1.88943E-009</v>
      </c>
      <c r="O3377" s="1" t="n">
        <v>1.51652E-005</v>
      </c>
      <c r="P3377" s="0" t="n">
        <v>2.70942</v>
      </c>
      <c r="Q3377" s="0" t="n">
        <v>0.354583</v>
      </c>
      <c r="R3377" s="0" t="n">
        <v>-1.20388</v>
      </c>
      <c r="S3377" s="0" t="n">
        <v>0.335484</v>
      </c>
      <c r="T3377" s="0" t="n">
        <v>1.21306</v>
      </c>
      <c r="U3377" s="0" t="n">
        <v>0.0749756</v>
      </c>
      <c r="V3377" s="0" t="n">
        <v>1.43786</v>
      </c>
      <c r="W3377" s="0" t="n">
        <v>0.13318</v>
      </c>
      <c r="X3377" s="0" t="n">
        <v>1.35548</v>
      </c>
      <c r="Y3377" s="0" t="n">
        <v>0.00344745</v>
      </c>
      <c r="Z3377" s="0" t="n">
        <v>1.8619</v>
      </c>
      <c r="AA3377" s="0" t="n">
        <v>0.00120526</v>
      </c>
      <c r="AB3377" s="0" t="n">
        <v>2.11011</v>
      </c>
      <c r="AC3377" s="0" t="n">
        <v>21.5666</v>
      </c>
      <c r="AD3377" s="0" t="n">
        <v>21.0527</v>
      </c>
      <c r="AE3377" s="0" t="n">
        <v>6.794</v>
      </c>
      <c r="AF3377" s="0" t="n">
        <v>0.947443</v>
      </c>
      <c r="AG3377" s="0" t="n">
        <v>20.71</v>
      </c>
      <c r="AH3377" s="0" t="n">
        <v>14.4403</v>
      </c>
      <c r="AI3377" s="0" t="n">
        <v>4.7414</v>
      </c>
      <c r="AJ3377" s="0" t="n">
        <v>1</v>
      </c>
    </row>
    <row r="3378" customFormat="false" ht="15" hidden="false" customHeight="false" outlineLevel="0" collapsed="false">
      <c r="A3378" s="0" t="n">
        <v>3564</v>
      </c>
      <c r="B3378" s="0" t="s">
        <v>15889</v>
      </c>
      <c r="C3378" s="0" t="s">
        <v>15890</v>
      </c>
      <c r="D3378" s="0" t="s">
        <v>185</v>
      </c>
      <c r="E3378" s="0" t="s">
        <v>15891</v>
      </c>
      <c r="F3378" s="0" t="s">
        <v>15889</v>
      </c>
      <c r="J3378" s="0" t="s">
        <v>15892</v>
      </c>
      <c r="K3378" s="0" t="s">
        <v>1068</v>
      </c>
      <c r="L3378" s="1" t="n">
        <v>1.00695E-006</v>
      </c>
      <c r="M3378" s="0" t="n">
        <v>0.0241746</v>
      </c>
      <c r="N3378" s="0" t="n">
        <v>0.10088</v>
      </c>
      <c r="O3378" s="0" t="n">
        <v>0.491375</v>
      </c>
      <c r="P3378" s="0" t="n">
        <v>-1.13521</v>
      </c>
      <c r="Q3378" s="0" t="n">
        <v>0.344127</v>
      </c>
      <c r="R3378" s="0" t="n">
        <v>1.19113</v>
      </c>
      <c r="S3378" s="0" t="n">
        <v>0.5868</v>
      </c>
      <c r="T3378" s="0" t="n">
        <v>-1.1052</v>
      </c>
      <c r="U3378" s="0" t="n">
        <v>0.810737</v>
      </c>
      <c r="V3378" s="0" t="n">
        <v>1.04498</v>
      </c>
      <c r="W3378" s="0" t="n">
        <v>0.249806</v>
      </c>
      <c r="X3378" s="0" t="n">
        <v>-1.23794</v>
      </c>
      <c r="Y3378" s="0" t="n">
        <v>0.073458</v>
      </c>
      <c r="Z3378" s="0" t="n">
        <v>1.40035</v>
      </c>
      <c r="AA3378" s="0" t="n">
        <v>0.499172</v>
      </c>
      <c r="AB3378" s="0" t="n">
        <v>-1.1424</v>
      </c>
      <c r="AC3378" s="0" t="n">
        <v>10.0052</v>
      </c>
      <c r="AD3378" s="0" t="n">
        <v>8.30513</v>
      </c>
      <c r="AE3378" s="0" t="n">
        <v>5.56791</v>
      </c>
      <c r="AF3378" s="0" t="n">
        <v>0.660263</v>
      </c>
      <c r="AG3378" s="0" t="n">
        <v>2.01848</v>
      </c>
      <c r="AH3378" s="0" t="n">
        <v>1.1968</v>
      </c>
      <c r="AI3378" s="0" t="n">
        <v>4.03184</v>
      </c>
      <c r="AJ3378" s="0" t="n">
        <v>1</v>
      </c>
    </row>
    <row r="3379" customFormat="false" ht="15" hidden="false" customHeight="false" outlineLevel="0" collapsed="false">
      <c r="A3379" s="0" t="n">
        <v>515</v>
      </c>
      <c r="B3379" s="0" t="s">
        <v>15893</v>
      </c>
      <c r="C3379" s="0" t="s">
        <v>15894</v>
      </c>
      <c r="D3379" s="0" t="s">
        <v>185</v>
      </c>
      <c r="E3379" s="0" t="s">
        <v>15895</v>
      </c>
      <c r="F3379" s="0" t="s">
        <v>15893</v>
      </c>
      <c r="J3379" s="0" t="s">
        <v>15896</v>
      </c>
      <c r="K3379" s="0" t="s">
        <v>15897</v>
      </c>
      <c r="L3379" s="1" t="n">
        <v>2.84145E-010</v>
      </c>
      <c r="M3379" s="1" t="n">
        <v>5.48315E-006</v>
      </c>
      <c r="N3379" s="1" t="n">
        <v>3.57588E-006</v>
      </c>
      <c r="O3379" s="0" t="n">
        <v>0.715177</v>
      </c>
      <c r="P3379" s="0" t="n">
        <v>1.07323</v>
      </c>
      <c r="Q3379" s="0" t="n">
        <v>0.0991462</v>
      </c>
      <c r="R3379" s="0" t="n">
        <v>-1.3849</v>
      </c>
      <c r="S3379" s="0" t="n">
        <v>0.0367648</v>
      </c>
      <c r="T3379" s="0" t="n">
        <v>-1.51823</v>
      </c>
      <c r="U3379" s="0" t="n">
        <v>0.00948852</v>
      </c>
      <c r="V3379" s="0" t="n">
        <v>-1.69571</v>
      </c>
      <c r="W3379" s="0" t="n">
        <v>0.067727</v>
      </c>
      <c r="X3379" s="0" t="n">
        <v>-1.43681</v>
      </c>
      <c r="Y3379" s="0" t="n">
        <v>0.679211</v>
      </c>
      <c r="Z3379" s="0" t="n">
        <v>-1.08341</v>
      </c>
      <c r="AA3379" s="0" t="n">
        <v>0.52481</v>
      </c>
      <c r="AB3379" s="0" t="n">
        <v>1.14104</v>
      </c>
      <c r="AC3379" s="0" t="n">
        <v>19.7613</v>
      </c>
      <c r="AD3379" s="0" t="n">
        <v>18.2078</v>
      </c>
      <c r="AE3379" s="0" t="n">
        <v>28.9636</v>
      </c>
      <c r="AF3379" s="0" t="n">
        <v>3.81239</v>
      </c>
      <c r="AG3379" s="0" t="n">
        <v>10.5459</v>
      </c>
      <c r="AH3379" s="0" t="n">
        <v>6.94063</v>
      </c>
      <c r="AI3379" s="0" t="n">
        <v>4.47531</v>
      </c>
      <c r="AJ3379" s="0" t="n">
        <v>1</v>
      </c>
    </row>
    <row r="3380" customFormat="false" ht="15" hidden="false" customHeight="false" outlineLevel="0" collapsed="false">
      <c r="A3380" s="0" t="n">
        <v>1638</v>
      </c>
      <c r="B3380" s="0" t="s">
        <v>15898</v>
      </c>
      <c r="C3380" s="0" t="s">
        <v>15899</v>
      </c>
      <c r="D3380" s="0" t="s">
        <v>215</v>
      </c>
      <c r="E3380" s="0" t="s">
        <v>15900</v>
      </c>
      <c r="F3380" s="0" t="s">
        <v>15898</v>
      </c>
      <c r="J3380" s="0" t="s">
        <v>15901</v>
      </c>
      <c r="K3380" s="0" t="s">
        <v>215</v>
      </c>
      <c r="L3380" s="1" t="n">
        <v>6.08075E-010</v>
      </c>
      <c r="M3380" s="0" t="n">
        <v>0.0252566</v>
      </c>
      <c r="N3380" s="1" t="n">
        <v>2.57781E-011</v>
      </c>
      <c r="O3380" s="0" t="n">
        <v>0.230857</v>
      </c>
      <c r="P3380" s="0" t="n">
        <v>2.02802</v>
      </c>
      <c r="Q3380" s="0" t="n">
        <v>0.0794724</v>
      </c>
      <c r="R3380" s="0" t="n">
        <v>2.85135</v>
      </c>
      <c r="S3380" s="0" t="n">
        <v>0.0305621</v>
      </c>
      <c r="T3380" s="0" t="n">
        <v>3.6985</v>
      </c>
      <c r="U3380" s="0" t="n">
        <v>0.026909</v>
      </c>
      <c r="V3380" s="0" t="n">
        <v>-3.82083</v>
      </c>
      <c r="W3380" s="0" t="n">
        <v>0.000201189</v>
      </c>
      <c r="X3380" s="0" t="n">
        <v>-11.178</v>
      </c>
      <c r="Y3380" s="0" t="n">
        <v>0.150834</v>
      </c>
      <c r="Z3380" s="0" t="n">
        <v>-2.34381</v>
      </c>
      <c r="AA3380" s="0" t="n">
        <v>0.58733</v>
      </c>
      <c r="AB3380" s="0" t="n">
        <v>-1.40421</v>
      </c>
      <c r="AC3380" s="0" t="n">
        <v>18.6461</v>
      </c>
      <c r="AD3380" s="0" t="n">
        <v>156.426</v>
      </c>
      <c r="AE3380" s="0" t="n">
        <v>5.47846</v>
      </c>
      <c r="AF3380" s="0" t="n">
        <v>6.5657</v>
      </c>
      <c r="AG3380" s="0" t="n">
        <v>28.8262</v>
      </c>
      <c r="AH3380" s="0" t="n">
        <v>172.735</v>
      </c>
      <c r="AI3380" s="0" t="n">
        <v>40.7476</v>
      </c>
      <c r="AJ3380" s="0" t="n">
        <v>1</v>
      </c>
    </row>
    <row r="3381" customFormat="false" ht="15" hidden="false" customHeight="false" outlineLevel="0" collapsed="false">
      <c r="A3381" s="0" t="n">
        <v>1586</v>
      </c>
      <c r="B3381" s="0" t="s">
        <v>15902</v>
      </c>
      <c r="C3381" s="0" t="s">
        <v>15903</v>
      </c>
      <c r="D3381" s="0" t="s">
        <v>185</v>
      </c>
      <c r="E3381" s="0" t="s">
        <v>15904</v>
      </c>
      <c r="F3381" s="0" t="s">
        <v>15902</v>
      </c>
      <c r="J3381" s="0" t="s">
        <v>15905</v>
      </c>
      <c r="K3381" s="0" t="s">
        <v>185</v>
      </c>
      <c r="L3381" s="1" t="n">
        <v>9.15642E-005</v>
      </c>
      <c r="M3381" s="0" t="n">
        <v>0.672434</v>
      </c>
      <c r="N3381" s="1" t="n">
        <v>1.25869E-006</v>
      </c>
      <c r="O3381" s="0" t="n">
        <v>0.597018</v>
      </c>
      <c r="P3381" s="0" t="n">
        <v>1.5038</v>
      </c>
      <c r="Q3381" s="0" t="n">
        <v>0.000636031</v>
      </c>
      <c r="R3381" s="0" t="n">
        <v>17.7483</v>
      </c>
      <c r="S3381" s="0" t="n">
        <v>0.251779</v>
      </c>
      <c r="T3381" s="0" t="n">
        <v>2.43822</v>
      </c>
      <c r="U3381" s="0" t="n">
        <v>0.0973533</v>
      </c>
      <c r="V3381" s="0" t="n">
        <v>-3.68129</v>
      </c>
      <c r="W3381" s="0" t="n">
        <v>0.0141738</v>
      </c>
      <c r="X3381" s="0" t="n">
        <v>-7.21927</v>
      </c>
      <c r="Y3381" s="0" t="n">
        <v>0.486606</v>
      </c>
      <c r="Z3381" s="0" t="n">
        <v>-1.71208</v>
      </c>
      <c r="AA3381" s="0" t="n">
        <v>0.878814</v>
      </c>
      <c r="AB3381" s="0" t="n">
        <v>1.13377</v>
      </c>
      <c r="AC3381" s="0" t="n">
        <v>6.27452</v>
      </c>
      <c r="AD3381" s="0" t="n">
        <v>91.5849</v>
      </c>
      <c r="AE3381" s="0" t="n">
        <v>0.181899</v>
      </c>
      <c r="AF3381" s="0" t="n">
        <v>0.379295</v>
      </c>
      <c r="AG3381" s="0" t="n">
        <v>11.7035</v>
      </c>
      <c r="AH3381" s="0" t="n">
        <v>122.02</v>
      </c>
      <c r="AI3381" s="0" t="n">
        <v>70.8964</v>
      </c>
      <c r="AJ3381" s="0" t="n">
        <v>1</v>
      </c>
    </row>
    <row r="3382" customFormat="false" ht="15" hidden="false" customHeight="false" outlineLevel="0" collapsed="false">
      <c r="A3382" s="0" t="n">
        <v>2128</v>
      </c>
      <c r="B3382" s="0" t="s">
        <v>15906</v>
      </c>
      <c r="C3382" s="0" t="s">
        <v>15907</v>
      </c>
      <c r="D3382" s="0" t="s">
        <v>15908</v>
      </c>
      <c r="E3382" s="0" t="s">
        <v>15909</v>
      </c>
      <c r="F3382" s="0" t="s">
        <v>15906</v>
      </c>
      <c r="J3382" s="0" t="s">
        <v>15910</v>
      </c>
      <c r="K3382" s="0" t="s">
        <v>15911</v>
      </c>
      <c r="L3382" s="1" t="n">
        <v>5.30415E-011</v>
      </c>
      <c r="M3382" s="1" t="n">
        <v>5.16266E-005</v>
      </c>
      <c r="N3382" s="1" t="n">
        <v>1.06712E-008</v>
      </c>
      <c r="O3382" s="0" t="n">
        <v>0.00911437</v>
      </c>
      <c r="P3382" s="0" t="n">
        <v>-1.54485</v>
      </c>
      <c r="Q3382" s="0" t="n">
        <v>0.781157</v>
      </c>
      <c r="R3382" s="0" t="n">
        <v>-1.04502</v>
      </c>
      <c r="S3382" s="0" t="n">
        <v>0.524523</v>
      </c>
      <c r="T3382" s="0" t="n">
        <v>1.10641</v>
      </c>
      <c r="U3382" s="0" t="n">
        <v>0.316182</v>
      </c>
      <c r="V3382" s="0" t="n">
        <v>1.17349</v>
      </c>
      <c r="W3382" s="0" t="n">
        <v>0.00101119</v>
      </c>
      <c r="X3382" s="0" t="n">
        <v>1.76052</v>
      </c>
      <c r="Y3382" s="0" t="n">
        <v>0.00046357</v>
      </c>
      <c r="Z3382" s="0" t="n">
        <v>1.83907</v>
      </c>
      <c r="AA3382" s="0" t="n">
        <v>0.0474484</v>
      </c>
      <c r="AB3382" s="0" t="n">
        <v>-1.41308</v>
      </c>
      <c r="AC3382" s="0" t="n">
        <v>22.4037</v>
      </c>
      <c r="AD3382" s="0" t="n">
        <v>13.8378</v>
      </c>
      <c r="AE3382" s="0" t="n">
        <v>21.4336</v>
      </c>
      <c r="AF3382" s="0" t="n">
        <v>1.89124</v>
      </c>
      <c r="AG3382" s="0" t="n">
        <v>17.9714</v>
      </c>
      <c r="AH3382" s="0" t="n">
        <v>7.9287</v>
      </c>
      <c r="AI3382" s="0" t="n">
        <v>3.00006</v>
      </c>
      <c r="AJ3382" s="0" t="n">
        <v>1</v>
      </c>
    </row>
    <row r="3383" customFormat="false" ht="15" hidden="false" customHeight="false" outlineLevel="0" collapsed="false">
      <c r="A3383" s="0" t="n">
        <v>243</v>
      </c>
      <c r="B3383" s="0" t="s">
        <v>15912</v>
      </c>
      <c r="C3383" s="0" t="s">
        <v>15913</v>
      </c>
      <c r="D3383" s="0" t="s">
        <v>1761</v>
      </c>
      <c r="E3383" s="0" t="s">
        <v>15914</v>
      </c>
      <c r="F3383" s="0" t="s">
        <v>15912</v>
      </c>
      <c r="J3383" s="0" t="s">
        <v>15915</v>
      </c>
      <c r="K3383" s="0" t="s">
        <v>1761</v>
      </c>
      <c r="L3383" s="0" t="n">
        <v>0.146454</v>
      </c>
      <c r="M3383" s="0" t="n">
        <v>0.714466</v>
      </c>
      <c r="N3383" s="0" t="n">
        <v>0.154529</v>
      </c>
      <c r="O3383" s="0" t="n">
        <v>0.185776</v>
      </c>
      <c r="P3383" s="0" t="n">
        <v>1.30158</v>
      </c>
      <c r="Q3383" s="0" t="n">
        <v>0.980307</v>
      </c>
      <c r="R3383" s="0" t="n">
        <v>-1.00486</v>
      </c>
      <c r="S3383" s="0" t="n">
        <v>0.271692</v>
      </c>
      <c r="T3383" s="0" t="n">
        <v>1.24367</v>
      </c>
      <c r="U3383" s="0" t="n">
        <v>0.70203</v>
      </c>
      <c r="V3383" s="0" t="n">
        <v>1.07821</v>
      </c>
      <c r="W3383" s="0" t="n">
        <v>0.535613</v>
      </c>
      <c r="X3383" s="0" t="n">
        <v>-1.12991</v>
      </c>
      <c r="Y3383" s="0" t="n">
        <v>0.616062</v>
      </c>
      <c r="Z3383" s="0" t="n">
        <v>1.10382</v>
      </c>
      <c r="AA3383" s="0" t="n">
        <v>0.206216</v>
      </c>
      <c r="AB3383" s="0" t="n">
        <v>1.30849</v>
      </c>
      <c r="AC3383" s="0" t="n">
        <v>1.68287</v>
      </c>
      <c r="AD3383" s="0" t="n">
        <v>1.60108</v>
      </c>
      <c r="AE3383" s="0" t="n">
        <v>0.13611</v>
      </c>
      <c r="AF3383" s="0" t="n">
        <v>0.0184993</v>
      </c>
      <c r="AG3383" s="0" t="n">
        <v>1.72915</v>
      </c>
      <c r="AH3383" s="0" t="n">
        <v>1.17507</v>
      </c>
      <c r="AI3383" s="0" t="n">
        <v>4.62106</v>
      </c>
      <c r="AJ3383" s="0" t="n">
        <v>1</v>
      </c>
    </row>
    <row r="3384" customFormat="false" ht="15" hidden="false" customHeight="false" outlineLevel="0" collapsed="false">
      <c r="A3384" s="0" t="n">
        <v>698</v>
      </c>
      <c r="B3384" s="0" t="s">
        <v>15916</v>
      </c>
      <c r="C3384" s="0" t="s">
        <v>15917</v>
      </c>
      <c r="D3384" s="0" t="s">
        <v>15918</v>
      </c>
      <c r="E3384" s="0" t="s">
        <v>15919</v>
      </c>
      <c r="F3384" s="0" t="s">
        <v>15916</v>
      </c>
      <c r="J3384" s="0" t="s">
        <v>15920</v>
      </c>
      <c r="K3384" s="0" t="s">
        <v>15921</v>
      </c>
      <c r="L3384" s="1" t="n">
        <v>2.11235E-015</v>
      </c>
      <c r="M3384" s="0" t="n">
        <v>0.0334562</v>
      </c>
      <c r="N3384" s="1" t="n">
        <v>8.62164E-016</v>
      </c>
      <c r="O3384" s="1" t="n">
        <v>3.17618E-007</v>
      </c>
      <c r="P3384" s="0" t="n">
        <v>5.07653</v>
      </c>
      <c r="Q3384" s="1" t="n">
        <v>2.52231E-007</v>
      </c>
      <c r="R3384" s="0" t="n">
        <v>5.17863</v>
      </c>
      <c r="S3384" s="0" t="n">
        <v>0.019013</v>
      </c>
      <c r="T3384" s="0" t="n">
        <v>1.88059</v>
      </c>
      <c r="U3384" s="0" t="n">
        <v>0.0156279</v>
      </c>
      <c r="V3384" s="0" t="n">
        <v>-1.92081</v>
      </c>
      <c r="W3384" s="0" t="n">
        <v>0.226625</v>
      </c>
      <c r="X3384" s="0" t="n">
        <v>-1.37137</v>
      </c>
      <c r="Y3384" s="0" t="n">
        <v>0.614459</v>
      </c>
      <c r="Z3384" s="0" t="n">
        <v>1.13927</v>
      </c>
      <c r="AA3384" s="0" t="n">
        <v>0.00949626</v>
      </c>
      <c r="AB3384" s="0" t="n">
        <v>2.12496</v>
      </c>
      <c r="AC3384" s="0" t="n">
        <v>45.2599</v>
      </c>
      <c r="AD3384" s="0" t="n">
        <v>74.3522</v>
      </c>
      <c r="AE3384" s="0" t="n">
        <v>4.91253</v>
      </c>
      <c r="AF3384" s="0" t="n">
        <v>1.15289</v>
      </c>
      <c r="AG3384" s="0" t="n">
        <v>59.0764</v>
      </c>
      <c r="AH3384" s="0" t="n">
        <v>69.3211</v>
      </c>
      <c r="AI3384" s="0" t="n">
        <v>7.97923</v>
      </c>
      <c r="AJ3384" s="0" t="n">
        <v>1</v>
      </c>
    </row>
    <row r="3385" customFormat="false" ht="15" hidden="false" customHeight="false" outlineLevel="0" collapsed="false">
      <c r="A3385" s="0" t="n">
        <v>2829</v>
      </c>
      <c r="B3385" s="0" t="s">
        <v>15922</v>
      </c>
      <c r="C3385" s="0" t="s">
        <v>15923</v>
      </c>
      <c r="D3385" s="0" t="s">
        <v>15924</v>
      </c>
      <c r="E3385" s="0" t="s">
        <v>15925</v>
      </c>
      <c r="F3385" s="0" t="s">
        <v>15922</v>
      </c>
      <c r="J3385" s="0" t="s">
        <v>15926</v>
      </c>
      <c r="K3385" s="0" t="s">
        <v>15924</v>
      </c>
      <c r="L3385" s="1" t="n">
        <v>1.1314E-007</v>
      </c>
      <c r="M3385" s="1" t="n">
        <v>1.61717E-007</v>
      </c>
      <c r="N3385" s="1" t="n">
        <v>7.55768E-009</v>
      </c>
      <c r="O3385" s="0" t="n">
        <v>0.00241472</v>
      </c>
      <c r="P3385" s="0" t="n">
        <v>-1.64532</v>
      </c>
      <c r="Q3385" s="0" t="n">
        <v>0.00311863</v>
      </c>
      <c r="R3385" s="0" t="n">
        <v>-1.62153</v>
      </c>
      <c r="S3385" s="0" t="n">
        <v>0.206212</v>
      </c>
      <c r="T3385" s="0" t="n">
        <v>-1.21623</v>
      </c>
      <c r="U3385" s="0" t="n">
        <v>0.812004</v>
      </c>
      <c r="V3385" s="0" t="n">
        <v>-1.03708</v>
      </c>
      <c r="W3385" s="1" t="n">
        <v>3.19868E-005</v>
      </c>
      <c r="X3385" s="0" t="n">
        <v>-2.07051</v>
      </c>
      <c r="Y3385" s="1" t="n">
        <v>6.09267E-005</v>
      </c>
      <c r="Z3385" s="0" t="n">
        <v>-2.00318</v>
      </c>
      <c r="AA3385" s="0" t="n">
        <v>0.00361517</v>
      </c>
      <c r="AB3385" s="0" t="n">
        <v>-1.66141</v>
      </c>
      <c r="AC3385" s="0" t="n">
        <v>12.1827</v>
      </c>
      <c r="AD3385" s="0" t="n">
        <v>7.02114</v>
      </c>
      <c r="AE3385" s="0" t="n">
        <v>43.0661</v>
      </c>
      <c r="AF3385" s="0" t="n">
        <v>3.54569</v>
      </c>
      <c r="AG3385" s="0" t="n">
        <v>18.4953</v>
      </c>
      <c r="AH3385" s="0" t="n">
        <v>7.61371</v>
      </c>
      <c r="AI3385" s="0" t="n">
        <v>2.79926</v>
      </c>
      <c r="AJ3385" s="0" t="n">
        <v>1</v>
      </c>
    </row>
    <row r="3386" customFormat="false" ht="15" hidden="false" customHeight="false" outlineLevel="0" collapsed="false">
      <c r="A3386" s="0" t="n">
        <v>2540</v>
      </c>
      <c r="B3386" s="0" t="s">
        <v>15927</v>
      </c>
      <c r="C3386" s="0" t="s">
        <v>15928</v>
      </c>
      <c r="D3386" s="0" t="s">
        <v>15929</v>
      </c>
      <c r="E3386" s="0" t="s">
        <v>15930</v>
      </c>
      <c r="F3386" s="0" t="s">
        <v>15927</v>
      </c>
      <c r="J3386" s="0" t="s">
        <v>15931</v>
      </c>
      <c r="K3386" s="0" t="s">
        <v>15932</v>
      </c>
      <c r="L3386" s="1" t="n">
        <v>9.47284E-005</v>
      </c>
      <c r="M3386" s="0" t="n">
        <v>0.125686</v>
      </c>
      <c r="N3386" s="0" t="n">
        <v>0.00261839</v>
      </c>
      <c r="O3386" s="0" t="n">
        <v>0.00309636</v>
      </c>
      <c r="P3386" s="0" t="n">
        <v>-2.41518</v>
      </c>
      <c r="Q3386" s="0" t="n">
        <v>0.0184715</v>
      </c>
      <c r="R3386" s="0" t="n">
        <v>-1.98422</v>
      </c>
      <c r="S3386" s="0" t="n">
        <v>0.222341</v>
      </c>
      <c r="T3386" s="0" t="n">
        <v>-1.41082</v>
      </c>
      <c r="U3386" s="0" t="n">
        <v>0.733895</v>
      </c>
      <c r="V3386" s="0" t="n">
        <v>1.09955</v>
      </c>
      <c r="W3386" s="0" t="n">
        <v>0.47965</v>
      </c>
      <c r="X3386" s="0" t="n">
        <v>-1.21883</v>
      </c>
      <c r="Y3386" s="0" t="n">
        <v>0.936535</v>
      </c>
      <c r="Z3386" s="0" t="n">
        <v>-1.02246</v>
      </c>
      <c r="AA3386" s="0" t="n">
        <v>0.162138</v>
      </c>
      <c r="AB3386" s="0" t="n">
        <v>-1.52646</v>
      </c>
      <c r="AC3386" s="0" t="n">
        <v>6.24975</v>
      </c>
      <c r="AD3386" s="0" t="n">
        <v>11.9658</v>
      </c>
      <c r="AE3386" s="0" t="n">
        <v>2.46476</v>
      </c>
      <c r="AF3386" s="0" t="n">
        <v>0.674148</v>
      </c>
      <c r="AG3386" s="0" t="n">
        <v>4.59375</v>
      </c>
      <c r="AH3386" s="0" t="n">
        <v>6.28228</v>
      </c>
      <c r="AI3386" s="0" t="n">
        <v>9.29948</v>
      </c>
      <c r="AJ3386" s="0" t="n">
        <v>1</v>
      </c>
    </row>
    <row r="3387" customFormat="false" ht="15" hidden="false" customHeight="false" outlineLevel="0" collapsed="false">
      <c r="A3387" s="0" t="n">
        <v>2755</v>
      </c>
      <c r="B3387" s="0" t="s">
        <v>15933</v>
      </c>
      <c r="C3387" s="0" t="s">
        <v>15934</v>
      </c>
      <c r="D3387" s="0" t="s">
        <v>4813</v>
      </c>
      <c r="E3387" s="0" t="s">
        <v>59</v>
      </c>
      <c r="F3387" s="0" t="s">
        <v>59</v>
      </c>
      <c r="G3387" s="0" t="s">
        <v>59</v>
      </c>
      <c r="H3387" s="0" t="s">
        <v>59</v>
      </c>
      <c r="I3387" s="0" t="s">
        <v>59</v>
      </c>
      <c r="J3387" s="0" t="s">
        <v>59</v>
      </c>
      <c r="K3387" s="0" t="s">
        <v>59</v>
      </c>
      <c r="L3387" s="0" t="n">
        <v>0.00019513</v>
      </c>
      <c r="M3387" s="1" t="n">
        <v>3.43717E-006</v>
      </c>
      <c r="N3387" s="1" t="n">
        <v>2.62758E-005</v>
      </c>
      <c r="O3387" s="0" t="n">
        <v>0.232435</v>
      </c>
      <c r="P3387" s="0" t="n">
        <v>-1.61877</v>
      </c>
      <c r="Q3387" s="0" t="n">
        <v>0.973328</v>
      </c>
      <c r="R3387" s="0" t="n">
        <v>1.01343</v>
      </c>
      <c r="S3387" s="0" t="n">
        <v>0.0261371</v>
      </c>
      <c r="T3387" s="0" t="n">
        <v>-2.51272</v>
      </c>
      <c r="U3387" s="0" t="n">
        <v>0.0674696</v>
      </c>
      <c r="V3387" s="0" t="n">
        <v>-2.11341</v>
      </c>
      <c r="W3387" s="0" t="n">
        <v>0.0161226</v>
      </c>
      <c r="X3387" s="0" t="n">
        <v>-2.72693</v>
      </c>
      <c r="Y3387" s="0" t="n">
        <v>0.00494365</v>
      </c>
      <c r="Z3387" s="0" t="n">
        <v>-3.29047</v>
      </c>
      <c r="AA3387" s="0" t="n">
        <v>0.000362021</v>
      </c>
      <c r="AB3387" s="0" t="n">
        <v>-5.35275</v>
      </c>
      <c r="AC3387" s="0" t="n">
        <v>5.73332</v>
      </c>
      <c r="AD3387" s="0" t="n">
        <v>22.4754</v>
      </c>
      <c r="AE3387" s="0" t="n">
        <v>30.6655</v>
      </c>
      <c r="AF3387" s="0" t="n">
        <v>17.1733</v>
      </c>
      <c r="AG3387" s="0" t="n">
        <v>8.51589</v>
      </c>
      <c r="AH3387" s="0" t="n">
        <v>23.8453</v>
      </c>
      <c r="AI3387" s="0" t="n">
        <v>19.0407</v>
      </c>
      <c r="AJ3387" s="0" t="n">
        <v>1</v>
      </c>
    </row>
    <row r="3388" customFormat="false" ht="15" hidden="false" customHeight="false" outlineLevel="0" collapsed="false">
      <c r="A3388" s="0" t="n">
        <v>238</v>
      </c>
      <c r="B3388" s="0" t="s">
        <v>15935</v>
      </c>
      <c r="C3388" s="0" t="s">
        <v>15936</v>
      </c>
      <c r="D3388" s="0" t="s">
        <v>185</v>
      </c>
      <c r="E3388" s="0" t="s">
        <v>15937</v>
      </c>
      <c r="F3388" s="0" t="s">
        <v>15935</v>
      </c>
      <c r="J3388" s="0" t="s">
        <v>15938</v>
      </c>
      <c r="K3388" s="0" t="s">
        <v>185</v>
      </c>
      <c r="L3388" s="1" t="n">
        <v>1.51711E-015</v>
      </c>
      <c r="M3388" s="0" t="n">
        <v>0.889261</v>
      </c>
      <c r="N3388" s="1" t="n">
        <v>5.9968E-016</v>
      </c>
      <c r="O3388" s="0" t="n">
        <v>0.942761</v>
      </c>
      <c r="P3388" s="0" t="n">
        <v>1.02516</v>
      </c>
      <c r="Q3388" s="0" t="n">
        <v>0.0226625</v>
      </c>
      <c r="R3388" s="0" t="n">
        <v>2.27118</v>
      </c>
      <c r="S3388" s="0" t="n">
        <v>0.00511992</v>
      </c>
      <c r="T3388" s="0" t="n">
        <v>2.79612</v>
      </c>
      <c r="U3388" s="0" t="n">
        <v>0.127886</v>
      </c>
      <c r="V3388" s="0" t="n">
        <v>1.70944</v>
      </c>
      <c r="W3388" s="0" t="n">
        <v>0.000533187</v>
      </c>
      <c r="X3388" s="0" t="n">
        <v>-3.72156</v>
      </c>
      <c r="Y3388" s="0" t="n">
        <v>0.000178458</v>
      </c>
      <c r="Z3388" s="0" t="n">
        <v>-4.24287</v>
      </c>
      <c r="AA3388" s="0" t="n">
        <v>0.403094</v>
      </c>
      <c r="AB3388" s="0" t="n">
        <v>-1.36476</v>
      </c>
      <c r="AC3388" s="0" t="n">
        <v>46.2601</v>
      </c>
      <c r="AD3388" s="0" t="n">
        <v>136.386</v>
      </c>
      <c r="AE3388" s="0" t="n">
        <v>0.0196805</v>
      </c>
      <c r="AF3388" s="0" t="n">
        <v>0.00828894</v>
      </c>
      <c r="AG3388" s="0" t="n">
        <v>60.512</v>
      </c>
      <c r="AH3388" s="0" t="n">
        <v>127.431</v>
      </c>
      <c r="AI3388" s="0" t="n">
        <v>14.32</v>
      </c>
      <c r="AJ3388" s="0" t="n">
        <v>1</v>
      </c>
    </row>
    <row r="3389" customFormat="false" ht="15" hidden="false" customHeight="false" outlineLevel="0" collapsed="false">
      <c r="A3389" s="0" t="n">
        <v>3400</v>
      </c>
      <c r="B3389" s="0" t="s">
        <v>15939</v>
      </c>
      <c r="C3389" s="0" t="s">
        <v>15940</v>
      </c>
      <c r="D3389" s="0" t="s">
        <v>15941</v>
      </c>
      <c r="E3389" s="0" t="s">
        <v>15942</v>
      </c>
      <c r="F3389" s="0" t="s">
        <v>15939</v>
      </c>
      <c r="J3389" s="0" t="s">
        <v>15943</v>
      </c>
      <c r="K3389" s="0" t="s">
        <v>15941</v>
      </c>
      <c r="L3389" s="1" t="n">
        <v>5.52057E-010</v>
      </c>
      <c r="M3389" s="1" t="n">
        <v>3.42323E-011</v>
      </c>
      <c r="N3389" s="0" t="n">
        <v>0.000115474</v>
      </c>
      <c r="O3389" s="0" t="n">
        <v>0.0397931</v>
      </c>
      <c r="P3389" s="0" t="n">
        <v>1.54209</v>
      </c>
      <c r="Q3389" s="0" t="n">
        <v>0.000548223</v>
      </c>
      <c r="R3389" s="0" t="n">
        <v>2.1661</v>
      </c>
      <c r="S3389" s="0" t="n">
        <v>0.00262053</v>
      </c>
      <c r="T3389" s="0" t="n">
        <v>1.93077</v>
      </c>
      <c r="U3389" s="0" t="n">
        <v>0.0074982</v>
      </c>
      <c r="V3389" s="0" t="n">
        <v>1.77904</v>
      </c>
      <c r="W3389" s="1" t="n">
        <v>2.60782E-005</v>
      </c>
      <c r="X3389" s="0" t="n">
        <v>2.67672</v>
      </c>
      <c r="Y3389" s="0" t="n">
        <v>0.0101177</v>
      </c>
      <c r="Z3389" s="0" t="n">
        <v>1.73638</v>
      </c>
      <c r="AA3389" s="0" t="n">
        <v>0.436629</v>
      </c>
      <c r="AB3389" s="0" t="n">
        <v>1.18589</v>
      </c>
      <c r="AC3389" s="0" t="n">
        <v>18.785</v>
      </c>
      <c r="AD3389" s="0" t="n">
        <v>19.2576</v>
      </c>
      <c r="AE3389" s="0" t="n">
        <v>91.8539</v>
      </c>
      <c r="AF3389" s="0" t="n">
        <v>13.4521</v>
      </c>
      <c r="AG3389" s="0" t="n">
        <v>7.14809</v>
      </c>
      <c r="AH3389" s="0" t="n">
        <v>5.23422</v>
      </c>
      <c r="AI3389" s="0" t="n">
        <v>4.97933</v>
      </c>
      <c r="AJ3389" s="0" t="n">
        <v>1</v>
      </c>
    </row>
    <row r="3390" customFormat="false" ht="15" hidden="false" customHeight="false" outlineLevel="0" collapsed="false">
      <c r="A3390" s="0" t="n">
        <v>1525</v>
      </c>
      <c r="B3390" s="0" t="s">
        <v>15944</v>
      </c>
      <c r="C3390" s="0" t="s">
        <v>15945</v>
      </c>
      <c r="D3390" s="0" t="s">
        <v>15946</v>
      </c>
      <c r="E3390" s="0" t="s">
        <v>15947</v>
      </c>
      <c r="F3390" s="0" t="s">
        <v>15944</v>
      </c>
      <c r="J3390" s="0" t="s">
        <v>15948</v>
      </c>
      <c r="K3390" s="0" t="s">
        <v>15946</v>
      </c>
      <c r="L3390" s="1" t="n">
        <v>2.62962E-007</v>
      </c>
      <c r="M3390" s="0" t="n">
        <v>0.00767679</v>
      </c>
      <c r="N3390" s="0" t="n">
        <v>0.0277184</v>
      </c>
      <c r="O3390" s="0" t="n">
        <v>0.0270373</v>
      </c>
      <c r="P3390" s="0" t="n">
        <v>-1.36281</v>
      </c>
      <c r="Q3390" s="0" t="n">
        <v>0.971414</v>
      </c>
      <c r="R3390" s="0" t="n">
        <v>-1.00485</v>
      </c>
      <c r="S3390" s="0" t="n">
        <v>0.400614</v>
      </c>
      <c r="T3390" s="0" t="n">
        <v>1.12078</v>
      </c>
      <c r="U3390" s="0" t="n">
        <v>0.466282</v>
      </c>
      <c r="V3390" s="0" t="n">
        <v>1.10374</v>
      </c>
      <c r="W3390" s="0" t="n">
        <v>0.912177</v>
      </c>
      <c r="X3390" s="0" t="n">
        <v>1.015</v>
      </c>
      <c r="Y3390" s="0" t="n">
        <v>0.262348</v>
      </c>
      <c r="Z3390" s="0" t="n">
        <v>1.16495</v>
      </c>
      <c r="AA3390" s="0" t="n">
        <v>0.932137</v>
      </c>
      <c r="AB3390" s="0" t="n">
        <v>-1.01236</v>
      </c>
      <c r="AC3390" s="0" t="n">
        <v>11.3103</v>
      </c>
      <c r="AD3390" s="0" t="n">
        <v>5.06893</v>
      </c>
      <c r="AE3390" s="0" t="n">
        <v>8.03242</v>
      </c>
      <c r="AF3390" s="0" t="n">
        <v>0.514269</v>
      </c>
      <c r="AG3390" s="0" t="n">
        <v>2.89685</v>
      </c>
      <c r="AH3390" s="0" t="n">
        <v>0.927341</v>
      </c>
      <c r="AI3390" s="0" t="n">
        <v>2.17682</v>
      </c>
      <c r="AJ3390" s="0" t="n">
        <v>1</v>
      </c>
    </row>
    <row r="3391" customFormat="false" ht="15" hidden="false" customHeight="false" outlineLevel="0" collapsed="false">
      <c r="A3391" s="0" t="n">
        <v>3382</v>
      </c>
      <c r="B3391" s="0" t="s">
        <v>15949</v>
      </c>
      <c r="C3391" s="0" t="s">
        <v>15950</v>
      </c>
      <c r="D3391" s="0" t="s">
        <v>2280</v>
      </c>
      <c r="E3391" s="0" t="s">
        <v>15951</v>
      </c>
      <c r="F3391" s="0" t="s">
        <v>15949</v>
      </c>
      <c r="J3391" s="0" t="s">
        <v>15952</v>
      </c>
      <c r="K3391" s="0" t="s">
        <v>2280</v>
      </c>
      <c r="L3391" s="0" t="n">
        <v>0.522117</v>
      </c>
      <c r="M3391" s="0" t="n">
        <v>0.000210161</v>
      </c>
      <c r="N3391" s="0" t="n">
        <v>0.0524213</v>
      </c>
      <c r="O3391" s="0" t="n">
        <v>0.000509001</v>
      </c>
      <c r="P3391" s="0" t="n">
        <v>2.14298</v>
      </c>
      <c r="Q3391" s="0" t="n">
        <v>0.0716346</v>
      </c>
      <c r="R3391" s="0" t="n">
        <v>1.44621</v>
      </c>
      <c r="S3391" s="0" t="n">
        <v>0.0927438</v>
      </c>
      <c r="T3391" s="0" t="n">
        <v>1.40947</v>
      </c>
      <c r="U3391" s="0" t="n">
        <v>0.254895</v>
      </c>
      <c r="V3391" s="0" t="n">
        <v>1.25833</v>
      </c>
      <c r="W3391" s="0" t="n">
        <v>0.402383</v>
      </c>
      <c r="X3391" s="0" t="n">
        <v>1.18324</v>
      </c>
      <c r="Y3391" s="0" t="n">
        <v>0.184204</v>
      </c>
      <c r="Z3391" s="0" t="n">
        <v>1.30859</v>
      </c>
      <c r="AA3391" s="0" t="n">
        <v>0.00557806</v>
      </c>
      <c r="AB3391" s="0" t="n">
        <v>1.87343</v>
      </c>
      <c r="AC3391" s="0" t="n">
        <v>0.894005</v>
      </c>
      <c r="AD3391" s="0" t="n">
        <v>0.879093</v>
      </c>
      <c r="AE3391" s="0" t="n">
        <v>17.2234</v>
      </c>
      <c r="AF3391" s="0" t="n">
        <v>2.41944</v>
      </c>
      <c r="AG3391" s="0" t="n">
        <v>2.4615</v>
      </c>
      <c r="AH3391" s="0" t="n">
        <v>1.72889</v>
      </c>
      <c r="AI3391" s="0" t="n">
        <v>4.77613</v>
      </c>
      <c r="AJ3391" s="0" t="n">
        <v>1</v>
      </c>
    </row>
    <row r="3392" customFormat="false" ht="15" hidden="false" customHeight="false" outlineLevel="0" collapsed="false">
      <c r="A3392" s="0" t="n">
        <v>1892</v>
      </c>
      <c r="B3392" s="0" t="s">
        <v>15953</v>
      </c>
      <c r="C3392" s="0" t="s">
        <v>15954</v>
      </c>
      <c r="D3392" s="0" t="s">
        <v>3853</v>
      </c>
      <c r="E3392" s="0" t="s">
        <v>15955</v>
      </c>
      <c r="F3392" s="0" t="s">
        <v>15953</v>
      </c>
      <c r="J3392" s="0" t="s">
        <v>15956</v>
      </c>
      <c r="K3392" s="0" t="s">
        <v>3853</v>
      </c>
      <c r="L3392" s="1" t="n">
        <v>5.66843E-014</v>
      </c>
      <c r="M3392" s="0" t="n">
        <v>0.0973169</v>
      </c>
      <c r="N3392" s="1" t="n">
        <v>4.11729E-015</v>
      </c>
      <c r="O3392" s="0" t="n">
        <v>0.344834</v>
      </c>
      <c r="P3392" s="0" t="n">
        <v>1.43556</v>
      </c>
      <c r="Q3392" s="0" t="n">
        <v>0.0121654</v>
      </c>
      <c r="R3392" s="0" t="n">
        <v>2.71736</v>
      </c>
      <c r="S3392" s="0" t="n">
        <v>0.0816946</v>
      </c>
      <c r="T3392" s="0" t="n">
        <v>1.96819</v>
      </c>
      <c r="U3392" s="0" t="n">
        <v>0.17366</v>
      </c>
      <c r="V3392" s="0" t="n">
        <v>1.68958</v>
      </c>
      <c r="W3392" s="1" t="n">
        <v>1.57252E-006</v>
      </c>
      <c r="X3392" s="0" t="n">
        <v>-8.92175</v>
      </c>
      <c r="Y3392" s="0" t="n">
        <v>0.0044368</v>
      </c>
      <c r="Z3392" s="0" t="n">
        <v>-3.15929</v>
      </c>
      <c r="AA3392" s="0" t="n">
        <v>0.37981</v>
      </c>
      <c r="AB3392" s="0" t="n">
        <v>-1.43193</v>
      </c>
      <c r="AC3392" s="0" t="n">
        <v>36.3081</v>
      </c>
      <c r="AD3392" s="0" t="n">
        <v>129.171</v>
      </c>
      <c r="AE3392" s="0" t="n">
        <v>2.90703</v>
      </c>
      <c r="AF3392" s="0" t="n">
        <v>1.47745</v>
      </c>
      <c r="AG3392" s="0" t="n">
        <v>53.2319</v>
      </c>
      <c r="AH3392" s="0" t="n">
        <v>135.271</v>
      </c>
      <c r="AI3392" s="0" t="n">
        <v>17.28</v>
      </c>
      <c r="AJ3392" s="0" t="n">
        <v>1</v>
      </c>
    </row>
    <row r="3393" customFormat="false" ht="15" hidden="false" customHeight="false" outlineLevel="0" collapsed="false">
      <c r="A3393" s="0" t="n">
        <v>142</v>
      </c>
      <c r="B3393" s="0" t="s">
        <v>15957</v>
      </c>
      <c r="C3393" s="0" t="s">
        <v>15958</v>
      </c>
      <c r="D3393" s="0" t="s">
        <v>2238</v>
      </c>
      <c r="E3393" s="0" t="s">
        <v>15959</v>
      </c>
      <c r="F3393" s="0" t="s">
        <v>15957</v>
      </c>
      <c r="J3393" s="0" t="s">
        <v>15960</v>
      </c>
      <c r="K3393" s="0" t="s">
        <v>2238</v>
      </c>
      <c r="L3393" s="1" t="n">
        <v>1.31219E-011</v>
      </c>
      <c r="M3393" s="0" t="n">
        <v>0.184576</v>
      </c>
      <c r="N3393" s="1" t="n">
        <v>4.26992E-010</v>
      </c>
      <c r="O3393" s="0" t="n">
        <v>0.000120532</v>
      </c>
      <c r="P3393" s="0" t="n">
        <v>5.42871</v>
      </c>
      <c r="Q3393" s="0" t="n">
        <v>0.0214783</v>
      </c>
      <c r="R3393" s="0" t="n">
        <v>2.5584</v>
      </c>
      <c r="S3393" s="0" t="n">
        <v>0.229239</v>
      </c>
      <c r="T3393" s="0" t="n">
        <v>1.61139</v>
      </c>
      <c r="U3393" s="0" t="n">
        <v>0.0418015</v>
      </c>
      <c r="V3393" s="0" t="n">
        <v>-2.28034</v>
      </c>
      <c r="W3393" s="0" t="n">
        <v>0.638412</v>
      </c>
      <c r="X3393" s="0" t="n">
        <v>1.20295</v>
      </c>
      <c r="Y3393" s="0" t="n">
        <v>0.147454</v>
      </c>
      <c r="Z3393" s="0" t="n">
        <v>1.78184</v>
      </c>
      <c r="AA3393" s="0" t="n">
        <v>0.00317205</v>
      </c>
      <c r="AB3393" s="0" t="n">
        <v>3.75447</v>
      </c>
      <c r="AC3393" s="0" t="n">
        <v>24.809</v>
      </c>
      <c r="AD3393" s="0" t="n">
        <v>94.0919</v>
      </c>
      <c r="AE3393" s="0" t="n">
        <v>1.83411</v>
      </c>
      <c r="AF3393" s="0" t="n">
        <v>0.993735</v>
      </c>
      <c r="AG3393" s="0" t="n">
        <v>23.2936</v>
      </c>
      <c r="AH3393" s="0" t="n">
        <v>63.1032</v>
      </c>
      <c r="AI3393" s="0" t="n">
        <v>18.4215</v>
      </c>
      <c r="AJ3393" s="0" t="n">
        <v>1</v>
      </c>
    </row>
    <row r="3394" customFormat="false" ht="15" hidden="false" customHeight="false" outlineLevel="0" collapsed="false">
      <c r="A3394" s="0" t="n">
        <v>2155</v>
      </c>
      <c r="B3394" s="0" t="s">
        <v>15961</v>
      </c>
      <c r="C3394" s="0" t="s">
        <v>15962</v>
      </c>
      <c r="D3394" s="0" t="s">
        <v>15963</v>
      </c>
      <c r="E3394" s="0" t="s">
        <v>15964</v>
      </c>
      <c r="F3394" s="0" t="s">
        <v>15961</v>
      </c>
      <c r="J3394" s="0" t="s">
        <v>15965</v>
      </c>
      <c r="K3394" s="0" t="s">
        <v>15966</v>
      </c>
      <c r="L3394" s="1" t="n">
        <v>1.20473E-014</v>
      </c>
      <c r="M3394" s="0" t="n">
        <v>0.00111208</v>
      </c>
      <c r="N3394" s="1" t="n">
        <v>1.81447E-012</v>
      </c>
      <c r="O3394" s="0" t="n">
        <v>0.605382</v>
      </c>
      <c r="P3394" s="0" t="n">
        <v>1.16975</v>
      </c>
      <c r="Q3394" s="0" t="n">
        <v>0.000597329</v>
      </c>
      <c r="R3394" s="0" t="n">
        <v>-3.11997</v>
      </c>
      <c r="S3394" s="0" t="n">
        <v>0.00213464</v>
      </c>
      <c r="T3394" s="0" t="n">
        <v>-2.71624</v>
      </c>
      <c r="U3394" s="0" t="n">
        <v>0.660479</v>
      </c>
      <c r="V3394" s="0" t="n">
        <v>-1.1425</v>
      </c>
      <c r="W3394" s="0" t="n">
        <v>0.201723</v>
      </c>
      <c r="X3394" s="0" t="n">
        <v>1.47901</v>
      </c>
      <c r="Y3394" s="0" t="n">
        <v>0.223644</v>
      </c>
      <c r="Z3394" s="0" t="n">
        <v>1.45156</v>
      </c>
      <c r="AA3394" s="0" t="n">
        <v>0.381543</v>
      </c>
      <c r="AB3394" s="0" t="n">
        <v>1.32967</v>
      </c>
      <c r="AC3394" s="0" t="n">
        <v>40.3075</v>
      </c>
      <c r="AD3394" s="0" t="n">
        <v>90.9887</v>
      </c>
      <c r="AE3394" s="0" t="n">
        <v>12.6906</v>
      </c>
      <c r="AF3394" s="0" t="n">
        <v>4.09248</v>
      </c>
      <c r="AG3394" s="0" t="n">
        <v>34.9621</v>
      </c>
      <c r="AH3394" s="0" t="n">
        <v>56.373</v>
      </c>
      <c r="AI3394" s="0" t="n">
        <v>10.9643</v>
      </c>
      <c r="AJ3394" s="0" t="n">
        <v>1</v>
      </c>
    </row>
    <row r="3395" customFormat="false" ht="15" hidden="false" customHeight="false" outlineLevel="0" collapsed="false">
      <c r="A3395" s="0" t="n">
        <v>3174</v>
      </c>
      <c r="B3395" s="0" t="s">
        <v>15967</v>
      </c>
      <c r="C3395" s="0" t="s">
        <v>15968</v>
      </c>
      <c r="D3395" s="0" t="s">
        <v>15969</v>
      </c>
      <c r="E3395" s="0" t="s">
        <v>15970</v>
      </c>
      <c r="F3395" s="0" t="s">
        <v>15967</v>
      </c>
      <c r="J3395" s="0" t="s">
        <v>15971</v>
      </c>
      <c r="K3395" s="0" t="s">
        <v>15969</v>
      </c>
      <c r="L3395" s="1" t="n">
        <v>3.3499E-014</v>
      </c>
      <c r="M3395" s="0" t="n">
        <v>0.0572164</v>
      </c>
      <c r="N3395" s="1" t="n">
        <v>3.71205E-014</v>
      </c>
      <c r="O3395" s="1" t="n">
        <v>4.01439E-006</v>
      </c>
      <c r="P3395" s="0" t="n">
        <v>-3.13243</v>
      </c>
      <c r="Q3395" s="0" t="n">
        <v>0.000512196</v>
      </c>
      <c r="R3395" s="0" t="n">
        <v>-2.22347</v>
      </c>
      <c r="S3395" s="0" t="n">
        <v>0.00169996</v>
      </c>
      <c r="T3395" s="0" t="n">
        <v>-2.03255</v>
      </c>
      <c r="U3395" s="0" t="n">
        <v>0.974034</v>
      </c>
      <c r="V3395" s="0" t="n">
        <v>-1.00685</v>
      </c>
      <c r="W3395" s="0" t="n">
        <v>0.156294</v>
      </c>
      <c r="X3395" s="0" t="n">
        <v>1.35222</v>
      </c>
      <c r="Y3395" s="0" t="n">
        <v>0.0188894</v>
      </c>
      <c r="Z3395" s="0" t="n">
        <v>1.67054</v>
      </c>
      <c r="AA3395" s="0" t="n">
        <v>0.045266</v>
      </c>
      <c r="AB3395" s="0" t="n">
        <v>-1.58806</v>
      </c>
      <c r="AC3395" s="0" t="n">
        <v>37.6259</v>
      </c>
      <c r="AD3395" s="0" t="n">
        <v>40.7114</v>
      </c>
      <c r="AE3395" s="0" t="n">
        <v>3.87469</v>
      </c>
      <c r="AF3395" s="0" t="n">
        <v>0.598918</v>
      </c>
      <c r="AG3395" s="0" t="n">
        <v>45.8694</v>
      </c>
      <c r="AH3395" s="0" t="n">
        <v>35.4506</v>
      </c>
      <c r="AI3395" s="0" t="n">
        <v>5.25545</v>
      </c>
      <c r="AJ3395" s="0" t="n">
        <v>1</v>
      </c>
    </row>
    <row r="3396" customFormat="false" ht="15" hidden="false" customHeight="false" outlineLevel="0" collapsed="false">
      <c r="A3396" s="0" t="n">
        <v>845</v>
      </c>
      <c r="B3396" s="0" t="s">
        <v>15972</v>
      </c>
      <c r="C3396" s="0" t="s">
        <v>15973</v>
      </c>
      <c r="D3396" s="0" t="s">
        <v>15974</v>
      </c>
      <c r="E3396" s="0" t="s">
        <v>15975</v>
      </c>
      <c r="F3396" s="0" t="s">
        <v>15972</v>
      </c>
      <c r="J3396" s="0" t="s">
        <v>15976</v>
      </c>
      <c r="K3396" s="0" t="s">
        <v>15977</v>
      </c>
      <c r="L3396" s="1" t="n">
        <v>2.50386E-011</v>
      </c>
      <c r="M3396" s="0" t="n">
        <v>0.000210919</v>
      </c>
      <c r="N3396" s="1" t="n">
        <v>1.74234E-014</v>
      </c>
      <c r="O3396" s="0" t="n">
        <v>0.143632</v>
      </c>
      <c r="P3396" s="0" t="n">
        <v>-1.27466</v>
      </c>
      <c r="Q3396" s="0" t="n">
        <v>0.110203</v>
      </c>
      <c r="R3396" s="0" t="n">
        <v>1.30459</v>
      </c>
      <c r="S3396" s="0" t="n">
        <v>0.00688617</v>
      </c>
      <c r="T3396" s="0" t="n">
        <v>1.59429</v>
      </c>
      <c r="U3396" s="1" t="n">
        <v>3.83248E-005</v>
      </c>
      <c r="V3396" s="0" t="n">
        <v>-2.15299</v>
      </c>
      <c r="W3396" s="1" t="n">
        <v>2.42535E-005</v>
      </c>
      <c r="X3396" s="0" t="n">
        <v>-2.20741</v>
      </c>
      <c r="Y3396" s="0" t="n">
        <v>0.0294044</v>
      </c>
      <c r="Z3396" s="0" t="n">
        <v>-1.44576</v>
      </c>
      <c r="AA3396" s="0" t="n">
        <v>0.324594</v>
      </c>
      <c r="AB3396" s="0" t="n">
        <v>-1.18914</v>
      </c>
      <c r="AC3396" s="0" t="n">
        <v>23.6719</v>
      </c>
      <c r="AD3396" s="0" t="n">
        <v>15.5389</v>
      </c>
      <c r="AE3396" s="0" t="n">
        <v>17.213</v>
      </c>
      <c r="AF3396" s="0" t="n">
        <v>1.61416</v>
      </c>
      <c r="AG3396" s="0" t="n">
        <v>48.2953</v>
      </c>
      <c r="AH3396" s="0" t="n">
        <v>22.6445</v>
      </c>
      <c r="AI3396" s="0" t="n">
        <v>3.18836</v>
      </c>
      <c r="AJ3396" s="0" t="n">
        <v>1</v>
      </c>
    </row>
    <row r="3397" customFormat="false" ht="15" hidden="false" customHeight="false" outlineLevel="0" collapsed="false">
      <c r="A3397" s="0" t="n">
        <v>1062</v>
      </c>
      <c r="B3397" s="0" t="s">
        <v>15978</v>
      </c>
      <c r="C3397" s="0" t="s">
        <v>15979</v>
      </c>
      <c r="D3397" s="0" t="s">
        <v>185</v>
      </c>
      <c r="E3397" s="0" t="s">
        <v>15980</v>
      </c>
      <c r="F3397" s="0" t="s">
        <v>15978</v>
      </c>
      <c r="J3397" s="0" t="s">
        <v>15981</v>
      </c>
      <c r="K3397" s="0" t="s">
        <v>1860</v>
      </c>
      <c r="L3397" s="1" t="n">
        <v>2.47455E-010</v>
      </c>
      <c r="M3397" s="0" t="n">
        <v>0.0176611</v>
      </c>
      <c r="N3397" s="1" t="n">
        <v>3.5678E-011</v>
      </c>
      <c r="O3397" s="0" t="n">
        <v>0.0803397</v>
      </c>
      <c r="P3397" s="0" t="n">
        <v>1.95129</v>
      </c>
      <c r="Q3397" s="0" t="n">
        <v>0.0268221</v>
      </c>
      <c r="R3397" s="0" t="n">
        <v>2.35919</v>
      </c>
      <c r="S3397" s="0" t="n">
        <v>0.173528</v>
      </c>
      <c r="T3397" s="0" t="n">
        <v>1.67456</v>
      </c>
      <c r="U3397" s="0" t="n">
        <v>0.000719882</v>
      </c>
      <c r="V3397" s="0" t="n">
        <v>-3.97116</v>
      </c>
      <c r="W3397" s="0" t="n">
        <v>0.00172717</v>
      </c>
      <c r="X3397" s="0" t="n">
        <v>-3.5314</v>
      </c>
      <c r="Y3397" s="0" t="n">
        <v>0.430382</v>
      </c>
      <c r="Z3397" s="0" t="n">
        <v>-1.34443</v>
      </c>
      <c r="AA3397" s="0" t="n">
        <v>0.915161</v>
      </c>
      <c r="AB3397" s="0" t="n">
        <v>1.04347</v>
      </c>
      <c r="AC3397" s="0" t="n">
        <v>19.9693</v>
      </c>
      <c r="AD3397" s="0" t="n">
        <v>68.602</v>
      </c>
      <c r="AE3397" s="0" t="n">
        <v>6.21944</v>
      </c>
      <c r="AF3397" s="0" t="n">
        <v>3.05229</v>
      </c>
      <c r="AG3397" s="0" t="n">
        <v>28.1382</v>
      </c>
      <c r="AH3397" s="0" t="n">
        <v>69.0466</v>
      </c>
      <c r="AI3397" s="0" t="n">
        <v>16.6861</v>
      </c>
      <c r="AJ3397" s="0" t="n">
        <v>1</v>
      </c>
    </row>
    <row r="3398" customFormat="false" ht="15" hidden="false" customHeight="false" outlineLevel="0" collapsed="false">
      <c r="A3398" s="0" t="n">
        <v>967</v>
      </c>
      <c r="B3398" s="0" t="s">
        <v>15982</v>
      </c>
      <c r="C3398" s="0" t="s">
        <v>15983</v>
      </c>
      <c r="D3398" s="0" t="s">
        <v>15984</v>
      </c>
      <c r="E3398" s="0" t="s">
        <v>15985</v>
      </c>
      <c r="F3398" s="0" t="s">
        <v>15982</v>
      </c>
      <c r="J3398" s="0" t="s">
        <v>15986</v>
      </c>
      <c r="K3398" s="0" t="s">
        <v>2551</v>
      </c>
      <c r="L3398" s="1" t="n">
        <v>9.17251E-006</v>
      </c>
      <c r="M3398" s="0" t="n">
        <v>0.0449676</v>
      </c>
      <c r="N3398" s="0" t="n">
        <v>0.000364711</v>
      </c>
      <c r="O3398" s="0" t="n">
        <v>0.130118</v>
      </c>
      <c r="P3398" s="0" t="n">
        <v>-2.04874</v>
      </c>
      <c r="Q3398" s="0" t="n">
        <v>0.897472</v>
      </c>
      <c r="R3398" s="0" t="n">
        <v>-1.06186</v>
      </c>
      <c r="S3398" s="0" t="n">
        <v>0.214905</v>
      </c>
      <c r="T3398" s="0" t="n">
        <v>-1.79381</v>
      </c>
      <c r="U3398" s="0" t="n">
        <v>0.212234</v>
      </c>
      <c r="V3398" s="0" t="n">
        <v>-1.80009</v>
      </c>
      <c r="W3398" s="0" t="n">
        <v>0.52843</v>
      </c>
      <c r="X3398" s="0" t="n">
        <v>-1.34246</v>
      </c>
      <c r="Y3398" s="0" t="n">
        <v>0.646404</v>
      </c>
      <c r="Z3398" s="0" t="n">
        <v>1.23865</v>
      </c>
      <c r="AA3398" s="0" t="n">
        <v>0.704187</v>
      </c>
      <c r="AB3398" s="0" t="n">
        <v>1.20836</v>
      </c>
      <c r="AC3398" s="0" t="n">
        <v>8.06163</v>
      </c>
      <c r="AD3398" s="0" t="n">
        <v>43.0469</v>
      </c>
      <c r="AE3398" s="0" t="n">
        <v>4.33353</v>
      </c>
      <c r="AF3398" s="0" t="n">
        <v>3.30569</v>
      </c>
      <c r="AG3398" s="0" t="n">
        <v>6.15864</v>
      </c>
      <c r="AH3398" s="0" t="n">
        <v>23.4896</v>
      </c>
      <c r="AI3398" s="0" t="n">
        <v>25.9358</v>
      </c>
      <c r="AJ3398" s="0" t="n">
        <v>1</v>
      </c>
    </row>
    <row r="3399" customFormat="false" ht="15" hidden="false" customHeight="false" outlineLevel="0" collapsed="false">
      <c r="A3399" s="0" t="n">
        <v>2363</v>
      </c>
      <c r="B3399" s="0" t="s">
        <v>15987</v>
      </c>
      <c r="C3399" s="0" t="s">
        <v>15988</v>
      </c>
      <c r="D3399" s="0" t="s">
        <v>829</v>
      </c>
      <c r="E3399" s="0" t="s">
        <v>15989</v>
      </c>
      <c r="F3399" s="0" t="s">
        <v>15987</v>
      </c>
      <c r="J3399" s="0" t="s">
        <v>15990</v>
      </c>
      <c r="K3399" s="0" t="s">
        <v>829</v>
      </c>
      <c r="L3399" s="1" t="n">
        <v>4.58621E-011</v>
      </c>
      <c r="M3399" s="1" t="n">
        <v>1.40038E-005</v>
      </c>
      <c r="N3399" s="1" t="n">
        <v>7.15359E-012</v>
      </c>
      <c r="O3399" s="0" t="n">
        <v>0.928671</v>
      </c>
      <c r="P3399" s="0" t="n">
        <v>-1.03178</v>
      </c>
      <c r="Q3399" s="0" t="n">
        <v>0.174728</v>
      </c>
      <c r="R3399" s="0" t="n">
        <v>1.61749</v>
      </c>
      <c r="S3399" s="0" t="n">
        <v>0.706506</v>
      </c>
      <c r="T3399" s="0" t="n">
        <v>-1.14081</v>
      </c>
      <c r="U3399" s="0" t="n">
        <v>0.0039452</v>
      </c>
      <c r="V3399" s="0" t="n">
        <v>-2.92411</v>
      </c>
      <c r="W3399" s="0" t="n">
        <v>0.000418315</v>
      </c>
      <c r="X3399" s="0" t="n">
        <v>-3.8829</v>
      </c>
      <c r="Y3399" s="0" t="n">
        <v>0.00060202</v>
      </c>
      <c r="Z3399" s="0" t="n">
        <v>-3.71372</v>
      </c>
      <c r="AA3399" s="0" t="n">
        <v>0.0833132</v>
      </c>
      <c r="AB3399" s="0" t="n">
        <v>-1.93812</v>
      </c>
      <c r="AC3399" s="0" t="n">
        <v>22.6451</v>
      </c>
      <c r="AD3399" s="0" t="n">
        <v>68.0697</v>
      </c>
      <c r="AE3399" s="0" t="n">
        <v>25.689</v>
      </c>
      <c r="AF3399" s="0" t="n">
        <v>11.0314</v>
      </c>
      <c r="AG3399" s="0" t="n">
        <v>31.6713</v>
      </c>
      <c r="AH3399" s="0" t="n">
        <v>68.0014</v>
      </c>
      <c r="AI3399" s="0" t="n">
        <v>14.6003</v>
      </c>
      <c r="AJ3399" s="0" t="n">
        <v>1</v>
      </c>
    </row>
    <row r="3400" customFormat="false" ht="15" hidden="false" customHeight="false" outlineLevel="0" collapsed="false">
      <c r="A3400" s="0" t="n">
        <v>1223</v>
      </c>
      <c r="B3400" s="0" t="s">
        <v>15991</v>
      </c>
      <c r="C3400" s="0" t="s">
        <v>15992</v>
      </c>
      <c r="D3400" s="0" t="s">
        <v>185</v>
      </c>
      <c r="E3400" s="0" t="s">
        <v>15993</v>
      </c>
      <c r="F3400" s="0" t="s">
        <v>15991</v>
      </c>
      <c r="J3400" s="0" t="s">
        <v>15994</v>
      </c>
      <c r="K3400" s="0" t="s">
        <v>185</v>
      </c>
      <c r="L3400" s="1" t="n">
        <v>3.96839E-007</v>
      </c>
      <c r="M3400" s="0" t="n">
        <v>0.274768</v>
      </c>
      <c r="N3400" s="1" t="n">
        <v>7.92488E-009</v>
      </c>
      <c r="O3400" s="0" t="n">
        <v>0.310467</v>
      </c>
      <c r="P3400" s="0" t="n">
        <v>1.41583</v>
      </c>
      <c r="Q3400" s="0" t="n">
        <v>0.00879134</v>
      </c>
      <c r="R3400" s="0" t="n">
        <v>2.55718</v>
      </c>
      <c r="S3400" s="0" t="n">
        <v>0.749947</v>
      </c>
      <c r="T3400" s="0" t="n">
        <v>1.11462</v>
      </c>
      <c r="U3400" s="0" t="n">
        <v>0.124123</v>
      </c>
      <c r="V3400" s="0" t="n">
        <v>-1.70315</v>
      </c>
      <c r="W3400" s="0" t="n">
        <v>0.0677433</v>
      </c>
      <c r="X3400" s="0" t="n">
        <v>-1.89122</v>
      </c>
      <c r="Y3400" s="0" t="n">
        <v>0.291324</v>
      </c>
      <c r="Z3400" s="0" t="n">
        <v>-1.43619</v>
      </c>
      <c r="AA3400" s="0" t="n">
        <v>0.690814</v>
      </c>
      <c r="AB3400" s="0" t="n">
        <v>-1.15585</v>
      </c>
      <c r="AC3400" s="0" t="n">
        <v>10.8996</v>
      </c>
      <c r="AD3400" s="0" t="n">
        <v>31.049</v>
      </c>
      <c r="AE3400" s="0" t="n">
        <v>1.23221</v>
      </c>
      <c r="AF3400" s="0" t="n">
        <v>0.501441</v>
      </c>
      <c r="AG3400" s="0" t="n">
        <v>18.4226</v>
      </c>
      <c r="AH3400" s="0" t="n">
        <v>37.4851</v>
      </c>
      <c r="AI3400" s="0" t="n">
        <v>13.8362</v>
      </c>
      <c r="AJ3400" s="0" t="n">
        <v>1</v>
      </c>
    </row>
    <row r="3401" customFormat="false" ht="15" hidden="false" customHeight="false" outlineLevel="0" collapsed="false">
      <c r="A3401" s="0" t="n">
        <v>2688</v>
      </c>
      <c r="B3401" s="0" t="s">
        <v>15995</v>
      </c>
      <c r="C3401" s="0" t="s">
        <v>15996</v>
      </c>
      <c r="D3401" s="0" t="s">
        <v>185</v>
      </c>
      <c r="E3401" s="0" t="s">
        <v>15997</v>
      </c>
      <c r="F3401" s="0" t="s">
        <v>15995</v>
      </c>
      <c r="J3401" s="0" t="s">
        <v>15998</v>
      </c>
      <c r="K3401" s="0" t="s">
        <v>5790</v>
      </c>
      <c r="L3401" s="1" t="n">
        <v>2.57077E-007</v>
      </c>
      <c r="M3401" s="0" t="n">
        <v>0.241481</v>
      </c>
      <c r="N3401" s="1" t="n">
        <v>3.77754E-009</v>
      </c>
      <c r="O3401" s="0" t="n">
        <v>0.24409</v>
      </c>
      <c r="P3401" s="0" t="n">
        <v>1.58191</v>
      </c>
      <c r="Q3401" s="0" t="n">
        <v>0.011403</v>
      </c>
      <c r="R3401" s="0" t="n">
        <v>2.81524</v>
      </c>
      <c r="S3401" s="0" t="n">
        <v>0.322559</v>
      </c>
      <c r="T3401" s="0" t="n">
        <v>1.4746</v>
      </c>
      <c r="U3401" s="0" t="n">
        <v>0.5157</v>
      </c>
      <c r="V3401" s="0" t="n">
        <v>-1.28935</v>
      </c>
      <c r="W3401" s="0" t="n">
        <v>0.0313751</v>
      </c>
      <c r="X3401" s="0" t="n">
        <v>-2.38371</v>
      </c>
      <c r="Y3401" s="0" t="n">
        <v>0.0424662</v>
      </c>
      <c r="Z3401" s="0" t="n">
        <v>-2.26068</v>
      </c>
      <c r="AA3401" s="0" t="n">
        <v>0.182739</v>
      </c>
      <c r="AB3401" s="0" t="n">
        <v>-1.7552</v>
      </c>
      <c r="AC3401" s="0" t="n">
        <v>11.3332</v>
      </c>
      <c r="AD3401" s="0" t="n">
        <v>42.3746</v>
      </c>
      <c r="AE3401" s="0" t="n">
        <v>1.42108</v>
      </c>
      <c r="AF3401" s="0" t="n">
        <v>0.759053</v>
      </c>
      <c r="AG3401" s="0" t="n">
        <v>19.5809</v>
      </c>
      <c r="AH3401" s="0" t="n">
        <v>52.2946</v>
      </c>
      <c r="AI3401" s="0" t="n">
        <v>18.1608</v>
      </c>
      <c r="AJ3401" s="0" t="n">
        <v>1</v>
      </c>
    </row>
    <row r="3402" customFormat="false" ht="15" hidden="false" customHeight="false" outlineLevel="0" collapsed="false">
      <c r="A3402" s="0" t="n">
        <v>325</v>
      </c>
      <c r="B3402" s="0" t="s">
        <v>15999</v>
      </c>
      <c r="C3402" s="0" t="s">
        <v>16000</v>
      </c>
      <c r="D3402" s="0" t="s">
        <v>16001</v>
      </c>
      <c r="E3402" s="0" t="s">
        <v>16002</v>
      </c>
      <c r="F3402" s="0" t="s">
        <v>15999</v>
      </c>
      <c r="J3402" s="0" t="s">
        <v>16003</v>
      </c>
      <c r="K3402" s="0" t="s">
        <v>16001</v>
      </c>
      <c r="L3402" s="1" t="n">
        <v>1.01691E-010</v>
      </c>
      <c r="M3402" s="0" t="n">
        <v>0.00011617</v>
      </c>
      <c r="N3402" s="1" t="n">
        <v>4.28717E-008</v>
      </c>
      <c r="O3402" s="0" t="n">
        <v>0.170246</v>
      </c>
      <c r="P3402" s="0" t="n">
        <v>-1.43256</v>
      </c>
      <c r="Q3402" s="0" t="n">
        <v>0.359588</v>
      </c>
      <c r="R3402" s="0" t="n">
        <v>-1.26905</v>
      </c>
      <c r="S3402" s="0" t="n">
        <v>0.508422</v>
      </c>
      <c r="T3402" s="0" t="n">
        <v>1.18705</v>
      </c>
      <c r="U3402" s="0" t="n">
        <v>0.0301756</v>
      </c>
      <c r="V3402" s="0" t="n">
        <v>1.78682</v>
      </c>
      <c r="W3402" s="0" t="n">
        <v>0.00132651</v>
      </c>
      <c r="X3402" s="0" t="n">
        <v>2.45359</v>
      </c>
      <c r="Y3402" s="0" t="n">
        <v>0.0719235</v>
      </c>
      <c r="Z3402" s="0" t="n">
        <v>1.6105</v>
      </c>
      <c r="AA3402" s="0" t="n">
        <v>0.0776418</v>
      </c>
      <c r="AB3402" s="0" t="n">
        <v>-1.64715</v>
      </c>
      <c r="AC3402" s="0" t="n">
        <v>21.3482</v>
      </c>
      <c r="AD3402" s="0" t="n">
        <v>35.0957</v>
      </c>
      <c r="AE3402" s="0" t="n">
        <v>18.9563</v>
      </c>
      <c r="AF3402" s="0" t="n">
        <v>4.45193</v>
      </c>
      <c r="AG3402" s="0" t="n">
        <v>15.9626</v>
      </c>
      <c r="AH3402" s="0" t="n">
        <v>18.7443</v>
      </c>
      <c r="AI3402" s="0" t="n">
        <v>7.98499</v>
      </c>
      <c r="AJ3402" s="0" t="n">
        <v>1</v>
      </c>
    </row>
    <row r="3403" customFormat="false" ht="15" hidden="false" customHeight="false" outlineLevel="0" collapsed="false">
      <c r="A3403" s="0" t="n">
        <v>1879</v>
      </c>
      <c r="B3403" s="0" t="s">
        <v>16004</v>
      </c>
      <c r="C3403" s="0" t="s">
        <v>16005</v>
      </c>
      <c r="D3403" s="0" t="s">
        <v>1046</v>
      </c>
      <c r="E3403" s="0" t="s">
        <v>16006</v>
      </c>
      <c r="F3403" s="0" t="s">
        <v>16004</v>
      </c>
      <c r="J3403" s="0" t="s">
        <v>16007</v>
      </c>
      <c r="K3403" s="0" t="s">
        <v>16008</v>
      </c>
      <c r="L3403" s="0" t="n">
        <v>0.00228185</v>
      </c>
      <c r="M3403" s="0" t="n">
        <v>0.284644</v>
      </c>
      <c r="N3403" s="0" t="n">
        <v>0.00171608</v>
      </c>
      <c r="O3403" s="0" t="n">
        <v>0.000210473</v>
      </c>
      <c r="P3403" s="0" t="n">
        <v>-2.78845</v>
      </c>
      <c r="Q3403" s="0" t="n">
        <v>0.0558206</v>
      </c>
      <c r="R3403" s="0" t="n">
        <v>-1.63128</v>
      </c>
      <c r="S3403" s="0" t="n">
        <v>0.271548</v>
      </c>
      <c r="T3403" s="0" t="n">
        <v>-1.31812</v>
      </c>
      <c r="U3403" s="0" t="n">
        <v>0.339781</v>
      </c>
      <c r="V3403" s="0" t="n">
        <v>-1.27032</v>
      </c>
      <c r="W3403" s="0" t="n">
        <v>0.824259</v>
      </c>
      <c r="X3403" s="0" t="n">
        <v>-1.05686</v>
      </c>
      <c r="Y3403" s="0" t="n">
        <v>0.0322336</v>
      </c>
      <c r="Z3403" s="0" t="n">
        <v>1.73648</v>
      </c>
      <c r="AA3403" s="0" t="n">
        <v>0.26593</v>
      </c>
      <c r="AB3403" s="0" t="n">
        <v>-1.34828</v>
      </c>
      <c r="AC3403" s="0" t="n">
        <v>4.11019</v>
      </c>
      <c r="AD3403" s="0" t="n">
        <v>6.26963</v>
      </c>
      <c r="AE3403" s="0" t="n">
        <v>1.18177</v>
      </c>
      <c r="AF3403" s="0" t="n">
        <v>0.257521</v>
      </c>
      <c r="AG3403" s="0" t="n">
        <v>4.91641</v>
      </c>
      <c r="AH3403" s="0" t="n">
        <v>5.35673</v>
      </c>
      <c r="AI3403" s="0" t="n">
        <v>7.40902</v>
      </c>
      <c r="AJ3403" s="0" t="n">
        <v>1</v>
      </c>
    </row>
    <row r="3404" customFormat="false" ht="15" hidden="false" customHeight="false" outlineLevel="0" collapsed="false">
      <c r="A3404" s="0" t="n">
        <v>3510</v>
      </c>
      <c r="B3404" s="0" t="s">
        <v>16009</v>
      </c>
      <c r="C3404" s="0" t="s">
        <v>16010</v>
      </c>
      <c r="D3404" s="0" t="s">
        <v>3406</v>
      </c>
      <c r="E3404" s="0" t="s">
        <v>59</v>
      </c>
      <c r="F3404" s="0" t="s">
        <v>59</v>
      </c>
      <c r="G3404" s="0" t="s">
        <v>59</v>
      </c>
      <c r="H3404" s="0" t="s">
        <v>59</v>
      </c>
      <c r="I3404" s="0" t="s">
        <v>59</v>
      </c>
      <c r="J3404" s="0" t="s">
        <v>59</v>
      </c>
      <c r="K3404" s="0" t="s">
        <v>59</v>
      </c>
      <c r="L3404" s="1" t="n">
        <v>8.5618E-011</v>
      </c>
      <c r="M3404" s="0" t="n">
        <v>0.244298</v>
      </c>
      <c r="N3404" s="1" t="n">
        <v>3.34493E-011</v>
      </c>
      <c r="O3404" s="0" t="n">
        <v>0.00242309</v>
      </c>
      <c r="P3404" s="0" t="n">
        <v>-1.68923</v>
      </c>
      <c r="Q3404" s="0" t="n">
        <v>0.0476667</v>
      </c>
      <c r="R3404" s="0" t="n">
        <v>-1.38921</v>
      </c>
      <c r="S3404" s="0" t="n">
        <v>0.73748</v>
      </c>
      <c r="T3404" s="0" t="n">
        <v>-1.05556</v>
      </c>
      <c r="U3404" s="0" t="n">
        <v>0.155802</v>
      </c>
      <c r="V3404" s="0" t="n">
        <v>1.26143</v>
      </c>
      <c r="W3404" s="0" t="n">
        <v>0.00658269</v>
      </c>
      <c r="X3404" s="0" t="n">
        <v>1.58911</v>
      </c>
      <c r="Y3404" s="0" t="n">
        <v>0.0171895</v>
      </c>
      <c r="Z3404" s="0" t="n">
        <v>1.49309</v>
      </c>
      <c r="AA3404" s="0" t="n">
        <v>0.114381</v>
      </c>
      <c r="AB3404" s="0" t="n">
        <v>1.31939</v>
      </c>
      <c r="AC3404" s="0" t="n">
        <v>21.6233</v>
      </c>
      <c r="AD3404" s="0" t="n">
        <v>13.8259</v>
      </c>
      <c r="AE3404" s="0" t="n">
        <v>1.40384</v>
      </c>
      <c r="AF3404" s="0" t="n">
        <v>0.128231</v>
      </c>
      <c r="AG3404" s="0" t="n">
        <v>28.2737</v>
      </c>
      <c r="AH3404" s="0" t="n">
        <v>12.913</v>
      </c>
      <c r="AI3404" s="0" t="n">
        <v>3.10566</v>
      </c>
      <c r="AJ3404" s="0" t="n">
        <v>1</v>
      </c>
    </row>
    <row r="3405" customFormat="false" ht="15" hidden="false" customHeight="false" outlineLevel="0" collapsed="false">
      <c r="A3405" s="0" t="n">
        <v>1200</v>
      </c>
      <c r="B3405" s="0" t="s">
        <v>16011</v>
      </c>
      <c r="C3405" s="0" t="s">
        <v>16012</v>
      </c>
      <c r="D3405" s="0" t="s">
        <v>215</v>
      </c>
      <c r="E3405" s="0" t="s">
        <v>16013</v>
      </c>
      <c r="F3405" s="0" t="s">
        <v>16011</v>
      </c>
      <c r="J3405" s="0" t="s">
        <v>16014</v>
      </c>
      <c r="K3405" s="0" t="s">
        <v>215</v>
      </c>
      <c r="L3405" s="1" t="n">
        <v>6.22806E-011</v>
      </c>
      <c r="M3405" s="0" t="n">
        <v>0.00141841</v>
      </c>
      <c r="N3405" s="1" t="n">
        <v>7.91053E-008</v>
      </c>
      <c r="O3405" s="0" t="n">
        <v>0.135346</v>
      </c>
      <c r="P3405" s="0" t="n">
        <v>-1.38638</v>
      </c>
      <c r="Q3405" s="0" t="n">
        <v>0.799097</v>
      </c>
      <c r="R3405" s="0" t="n">
        <v>-1.05631</v>
      </c>
      <c r="S3405" s="0" t="n">
        <v>0.721923</v>
      </c>
      <c r="T3405" s="0" t="n">
        <v>1.07965</v>
      </c>
      <c r="U3405" s="0" t="n">
        <v>0.041432</v>
      </c>
      <c r="V3405" s="0" t="n">
        <v>1.57248</v>
      </c>
      <c r="W3405" s="0" t="n">
        <v>0.0154031</v>
      </c>
      <c r="X3405" s="0" t="n">
        <v>1.72438</v>
      </c>
      <c r="Y3405" s="0" t="n">
        <v>0.649829</v>
      </c>
      <c r="Z3405" s="0" t="n">
        <v>1.10277</v>
      </c>
      <c r="AA3405" s="0" t="n">
        <v>0.682871</v>
      </c>
      <c r="AB3405" s="0" t="n">
        <v>-1.09865</v>
      </c>
      <c r="AC3405" s="0" t="n">
        <v>22.1395</v>
      </c>
      <c r="AD3405" s="0" t="n">
        <v>25.2219</v>
      </c>
      <c r="AE3405" s="0" t="n">
        <v>12.0692</v>
      </c>
      <c r="AF3405" s="0" t="n">
        <v>1.96421</v>
      </c>
      <c r="AG3405" s="0" t="n">
        <v>15.1278</v>
      </c>
      <c r="AH3405" s="0" t="n">
        <v>12.31</v>
      </c>
      <c r="AI3405" s="0" t="n">
        <v>5.53337</v>
      </c>
      <c r="AJ3405" s="0" t="n">
        <v>1</v>
      </c>
    </row>
    <row r="3406" customFormat="false" ht="15" hidden="false" customHeight="false" outlineLevel="0" collapsed="false">
      <c r="A3406" s="0" t="n">
        <v>3331</v>
      </c>
      <c r="B3406" s="0" t="s">
        <v>16015</v>
      </c>
      <c r="C3406" s="0" t="s">
        <v>16016</v>
      </c>
      <c r="D3406" s="0" t="s">
        <v>2461</v>
      </c>
      <c r="E3406" s="0" t="s">
        <v>16017</v>
      </c>
      <c r="F3406" s="0" t="s">
        <v>16015</v>
      </c>
      <c r="J3406" s="0" t="s">
        <v>16018</v>
      </c>
      <c r="K3406" s="0" t="s">
        <v>16019</v>
      </c>
      <c r="L3406" s="1" t="n">
        <v>8.35595E-008</v>
      </c>
      <c r="M3406" s="0" t="n">
        <v>0.00050723</v>
      </c>
      <c r="N3406" s="1" t="n">
        <v>2.28882E-005</v>
      </c>
      <c r="O3406" s="0" t="n">
        <v>0.95404</v>
      </c>
      <c r="P3406" s="0" t="n">
        <v>1.01579</v>
      </c>
      <c r="Q3406" s="0" t="n">
        <v>0.977831</v>
      </c>
      <c r="R3406" s="0" t="n">
        <v>1.00758</v>
      </c>
      <c r="S3406" s="0" t="n">
        <v>0.665191</v>
      </c>
      <c r="T3406" s="0" t="n">
        <v>1.12502</v>
      </c>
      <c r="U3406" s="0" t="n">
        <v>0.045879</v>
      </c>
      <c r="V3406" s="0" t="n">
        <v>1.74927</v>
      </c>
      <c r="W3406" s="0" t="n">
        <v>0.00194615</v>
      </c>
      <c r="X3406" s="0" t="n">
        <v>2.47465</v>
      </c>
      <c r="Y3406" s="0" t="n">
        <v>0.747275</v>
      </c>
      <c r="Z3406" s="0" t="n">
        <v>1.09162</v>
      </c>
      <c r="AA3406" s="0" t="n">
        <v>0.377699</v>
      </c>
      <c r="AB3406" s="0" t="n">
        <v>-1.29413</v>
      </c>
      <c r="AC3406" s="0" t="n">
        <v>12.5067</v>
      </c>
      <c r="AD3406" s="0" t="n">
        <v>22.7436</v>
      </c>
      <c r="AE3406" s="0" t="n">
        <v>14.7654</v>
      </c>
      <c r="AF3406" s="0" t="n">
        <v>3.83588</v>
      </c>
      <c r="AG3406" s="0" t="n">
        <v>8.6492</v>
      </c>
      <c r="AH3406" s="0" t="n">
        <v>11.2348</v>
      </c>
      <c r="AI3406" s="0" t="n">
        <v>8.83279</v>
      </c>
      <c r="AJ3406" s="0" t="n">
        <v>1</v>
      </c>
    </row>
    <row r="3407" customFormat="false" ht="15" hidden="false" customHeight="false" outlineLevel="0" collapsed="false">
      <c r="A3407" s="0" t="n">
        <v>574</v>
      </c>
      <c r="B3407" s="0" t="s">
        <v>16020</v>
      </c>
      <c r="C3407" s="0" t="s">
        <v>16021</v>
      </c>
      <c r="D3407" s="0" t="s">
        <v>185</v>
      </c>
      <c r="E3407" s="0" t="s">
        <v>16022</v>
      </c>
      <c r="F3407" s="0" t="s">
        <v>16020</v>
      </c>
      <c r="J3407" s="0" t="s">
        <v>16023</v>
      </c>
      <c r="K3407" s="0" t="s">
        <v>185</v>
      </c>
      <c r="L3407" s="1" t="n">
        <v>7.14554E-008</v>
      </c>
      <c r="M3407" s="0" t="n">
        <v>0.0488601</v>
      </c>
      <c r="N3407" s="0" t="n">
        <v>0.00352284</v>
      </c>
      <c r="O3407" s="0" t="n">
        <v>0.00180387</v>
      </c>
      <c r="P3407" s="0" t="n">
        <v>-2.08126</v>
      </c>
      <c r="Q3407" s="0" t="n">
        <v>0.467767</v>
      </c>
      <c r="R3407" s="0" t="n">
        <v>-1.1723</v>
      </c>
      <c r="S3407" s="0" t="n">
        <v>0.0170974</v>
      </c>
      <c r="T3407" s="0" t="n">
        <v>-1.72084</v>
      </c>
      <c r="U3407" s="0" t="n">
        <v>0.311227</v>
      </c>
      <c r="V3407" s="0" t="n">
        <v>-1.24923</v>
      </c>
      <c r="W3407" s="0" t="n">
        <v>0.728051</v>
      </c>
      <c r="X3407" s="0" t="n">
        <v>-1.07885</v>
      </c>
      <c r="Y3407" s="0" t="n">
        <v>0.244278</v>
      </c>
      <c r="Z3407" s="0" t="n">
        <v>-1.29239</v>
      </c>
      <c r="AA3407" s="0" t="n">
        <v>0.000725507</v>
      </c>
      <c r="AB3407" s="0" t="n">
        <v>-2.36286</v>
      </c>
      <c r="AC3407" s="0" t="n">
        <v>12.6762</v>
      </c>
      <c r="AD3407" s="0" t="n">
        <v>14.8361</v>
      </c>
      <c r="AE3407" s="0" t="n">
        <v>4.17407</v>
      </c>
      <c r="AF3407" s="0" t="n">
        <v>0.697898</v>
      </c>
      <c r="AG3407" s="0" t="n">
        <v>4.37098</v>
      </c>
      <c r="AH3407" s="0" t="n">
        <v>3.65411</v>
      </c>
      <c r="AI3407" s="0" t="n">
        <v>5.68475</v>
      </c>
      <c r="AJ3407" s="0" t="n">
        <v>1</v>
      </c>
    </row>
    <row r="3408" customFormat="false" ht="15" hidden="false" customHeight="false" outlineLevel="0" collapsed="false">
      <c r="A3408" s="0" t="n">
        <v>116</v>
      </c>
      <c r="B3408" s="0" t="s">
        <v>16024</v>
      </c>
      <c r="C3408" s="0" t="s">
        <v>16025</v>
      </c>
      <c r="D3408" s="0" t="s">
        <v>5931</v>
      </c>
      <c r="E3408" s="0" t="s">
        <v>16026</v>
      </c>
      <c r="F3408" s="0" t="s">
        <v>16024</v>
      </c>
      <c r="J3408" s="0" t="s">
        <v>16027</v>
      </c>
      <c r="K3408" s="0" t="s">
        <v>5931</v>
      </c>
      <c r="L3408" s="1" t="n">
        <v>1.21225E-012</v>
      </c>
      <c r="M3408" s="1" t="n">
        <v>4.25008E-007</v>
      </c>
      <c r="N3408" s="1" t="n">
        <v>3.53466E-005</v>
      </c>
      <c r="O3408" s="0" t="n">
        <v>0.857167</v>
      </c>
      <c r="P3408" s="0" t="n">
        <v>-1.02181</v>
      </c>
      <c r="Q3408" s="0" t="n">
        <v>0.336958</v>
      </c>
      <c r="R3408" s="0" t="n">
        <v>1.12285</v>
      </c>
      <c r="S3408" s="0" t="n">
        <v>0.000347842</v>
      </c>
      <c r="T3408" s="0" t="n">
        <v>1.60463</v>
      </c>
      <c r="U3408" s="0" t="n">
        <v>0.627394</v>
      </c>
      <c r="V3408" s="0" t="n">
        <v>-1.06001</v>
      </c>
      <c r="W3408" s="0" t="n">
        <v>0.0370743</v>
      </c>
      <c r="X3408" s="0" t="n">
        <v>1.29456</v>
      </c>
      <c r="Y3408" s="0" t="n">
        <v>0.0466928</v>
      </c>
      <c r="Z3408" s="0" t="n">
        <v>1.27835</v>
      </c>
      <c r="AA3408" s="0" t="n">
        <v>0.553489</v>
      </c>
      <c r="AB3408" s="0" t="n">
        <v>-1.07909</v>
      </c>
      <c r="AC3408" s="0" t="n">
        <v>29.3921</v>
      </c>
      <c r="AD3408" s="0" t="n">
        <v>10.3897</v>
      </c>
      <c r="AE3408" s="0" t="n">
        <v>38.8978</v>
      </c>
      <c r="AF3408" s="0" t="n">
        <v>1.96427</v>
      </c>
      <c r="AG3408" s="0" t="n">
        <v>8.23291</v>
      </c>
      <c r="AH3408" s="0" t="n">
        <v>2.07874</v>
      </c>
      <c r="AI3408" s="0" t="n">
        <v>1.71694</v>
      </c>
      <c r="AJ3408" s="0" t="n">
        <v>1</v>
      </c>
    </row>
    <row r="3409" customFormat="false" ht="15" hidden="false" customHeight="false" outlineLevel="0" collapsed="false">
      <c r="A3409" s="0" t="n">
        <v>1709</v>
      </c>
      <c r="B3409" s="0" t="s">
        <v>16028</v>
      </c>
      <c r="C3409" s="0" t="s">
        <v>16029</v>
      </c>
      <c r="D3409" s="0" t="s">
        <v>16030</v>
      </c>
      <c r="E3409" s="0" t="s">
        <v>16031</v>
      </c>
      <c r="F3409" s="0" t="s">
        <v>16028</v>
      </c>
      <c r="J3409" s="0" t="s">
        <v>16032</v>
      </c>
      <c r="K3409" s="0" t="s">
        <v>16030</v>
      </c>
      <c r="L3409" s="0" t="n">
        <v>0.00260765</v>
      </c>
      <c r="M3409" s="0" t="n">
        <v>0.00147141</v>
      </c>
      <c r="N3409" s="0" t="n">
        <v>0.00230032</v>
      </c>
      <c r="O3409" s="0" t="n">
        <v>0.892192</v>
      </c>
      <c r="P3409" s="0" t="n">
        <v>-1.02274</v>
      </c>
      <c r="Q3409" s="0" t="n">
        <v>0.720273</v>
      </c>
      <c r="R3409" s="0" t="n">
        <v>-1.06127</v>
      </c>
      <c r="S3409" s="0" t="n">
        <v>0.690931</v>
      </c>
      <c r="T3409" s="0" t="n">
        <v>1.06826</v>
      </c>
      <c r="U3409" s="0" t="n">
        <v>0.00267855</v>
      </c>
      <c r="V3409" s="0" t="n">
        <v>-1.70477</v>
      </c>
      <c r="W3409" s="0" t="n">
        <v>0.110957</v>
      </c>
      <c r="X3409" s="0" t="n">
        <v>-1.3093</v>
      </c>
      <c r="Y3409" s="0" t="n">
        <v>0.165531</v>
      </c>
      <c r="Z3409" s="0" t="n">
        <v>-1.26286</v>
      </c>
      <c r="AA3409" s="0" t="n">
        <v>0.862959</v>
      </c>
      <c r="AB3409" s="0" t="n">
        <v>1.03109</v>
      </c>
      <c r="AC3409" s="0" t="n">
        <v>4.02737</v>
      </c>
      <c r="AD3409" s="0" t="n">
        <v>2.72782</v>
      </c>
      <c r="AE3409" s="0" t="n">
        <v>11.9763</v>
      </c>
      <c r="AF3409" s="0" t="n">
        <v>1.15883</v>
      </c>
      <c r="AG3409" s="0" t="n">
        <v>4.69196</v>
      </c>
      <c r="AH3409" s="0" t="n">
        <v>2.26997</v>
      </c>
      <c r="AI3409" s="0" t="n">
        <v>3.28984</v>
      </c>
      <c r="AJ3409" s="0" t="n">
        <v>1</v>
      </c>
    </row>
    <row r="3410" customFormat="false" ht="15" hidden="false" customHeight="false" outlineLevel="0" collapsed="false">
      <c r="A3410" s="0" t="n">
        <v>3854</v>
      </c>
      <c r="B3410" s="0" t="s">
        <v>16033</v>
      </c>
      <c r="C3410" s="0" t="s">
        <v>16034</v>
      </c>
      <c r="D3410" s="0" t="s">
        <v>185</v>
      </c>
      <c r="E3410" s="0" t="s">
        <v>16035</v>
      </c>
      <c r="F3410" s="0" t="s">
        <v>16033</v>
      </c>
      <c r="J3410" s="0" t="s">
        <v>16036</v>
      </c>
      <c r="K3410" s="0" t="s">
        <v>185</v>
      </c>
      <c r="L3410" s="0" t="n">
        <v>0.28267</v>
      </c>
      <c r="M3410" s="0" t="n">
        <v>0.0328159</v>
      </c>
      <c r="N3410" s="0" t="n">
        <v>0.0414896</v>
      </c>
      <c r="O3410" s="0" t="n">
        <v>0.80951</v>
      </c>
      <c r="P3410" s="0" t="n">
        <v>1.27225</v>
      </c>
      <c r="Q3410" s="0" t="n">
        <v>0.000900863</v>
      </c>
      <c r="R3410" s="0" t="n">
        <v>36.8153</v>
      </c>
      <c r="S3410" s="0" t="n">
        <v>0.244376</v>
      </c>
      <c r="T3410" s="0" t="n">
        <v>3.23526</v>
      </c>
      <c r="U3410" s="0" t="n">
        <v>0.744313</v>
      </c>
      <c r="V3410" s="0" t="n">
        <v>-1.38527</v>
      </c>
      <c r="W3410" s="0" t="n">
        <v>0.673094</v>
      </c>
      <c r="X3410" s="0" t="n">
        <v>1.5247</v>
      </c>
      <c r="Y3410" s="0" t="n">
        <v>0.776877</v>
      </c>
      <c r="Z3410" s="0" t="n">
        <v>1.32726</v>
      </c>
      <c r="AA3410" s="0" t="n">
        <v>0.529759</v>
      </c>
      <c r="AB3410" s="0" t="n">
        <v>1.95948</v>
      </c>
      <c r="AC3410" s="0" t="n">
        <v>1.29448</v>
      </c>
      <c r="AD3410" s="0" t="n">
        <v>31.7594</v>
      </c>
      <c r="AE3410" s="0" t="n">
        <v>4.95095</v>
      </c>
      <c r="AF3410" s="0" t="n">
        <v>17.3527</v>
      </c>
      <c r="AG3410" s="0" t="n">
        <v>2.62058</v>
      </c>
      <c r="AH3410" s="0" t="n">
        <v>45.9246</v>
      </c>
      <c r="AI3410" s="0" t="n">
        <v>119.167</v>
      </c>
      <c r="AJ3410" s="0" t="n">
        <v>1</v>
      </c>
    </row>
    <row r="3411" customFormat="false" ht="15" hidden="false" customHeight="false" outlineLevel="0" collapsed="false">
      <c r="A3411" s="0" t="n">
        <v>2606</v>
      </c>
      <c r="B3411" s="0" t="s">
        <v>16037</v>
      </c>
      <c r="C3411" s="0" t="s">
        <v>16038</v>
      </c>
      <c r="D3411" s="0" t="s">
        <v>16039</v>
      </c>
      <c r="E3411" s="0" t="s">
        <v>16040</v>
      </c>
      <c r="F3411" s="0" t="s">
        <v>16037</v>
      </c>
      <c r="J3411" s="0" t="s">
        <v>16041</v>
      </c>
      <c r="K3411" s="0" t="s">
        <v>16039</v>
      </c>
      <c r="L3411" s="1" t="n">
        <v>1.56818E-007</v>
      </c>
      <c r="M3411" s="1" t="n">
        <v>2.74006E-005</v>
      </c>
      <c r="N3411" s="1" t="n">
        <v>4.3387E-006</v>
      </c>
      <c r="O3411" s="1" t="n">
        <v>3.45789E-006</v>
      </c>
      <c r="P3411" s="0" t="n">
        <v>-6.62121</v>
      </c>
      <c r="Q3411" s="1" t="n">
        <v>7.86008E-005</v>
      </c>
      <c r="R3411" s="0" t="n">
        <v>-4.62847</v>
      </c>
      <c r="S3411" s="0" t="n">
        <v>0.00206562</v>
      </c>
      <c r="T3411" s="0" t="n">
        <v>-3.12413</v>
      </c>
      <c r="U3411" s="0" t="n">
        <v>0.991943</v>
      </c>
      <c r="V3411" s="0" t="n">
        <v>-1.00348</v>
      </c>
      <c r="W3411" s="0" t="n">
        <v>0.078106</v>
      </c>
      <c r="X3411" s="0" t="n">
        <v>-1.85952</v>
      </c>
      <c r="Y3411" s="0" t="n">
        <v>0.579277</v>
      </c>
      <c r="Z3411" s="0" t="n">
        <v>1.21065</v>
      </c>
      <c r="AA3411" s="0" t="n">
        <v>0.000256634</v>
      </c>
      <c r="AB3411" s="0" t="n">
        <v>-4.43595</v>
      </c>
      <c r="AC3411" s="0" t="n">
        <v>11.84</v>
      </c>
      <c r="AD3411" s="0" t="n">
        <v>34.4825</v>
      </c>
      <c r="AE3411" s="0" t="n">
        <v>23.4572</v>
      </c>
      <c r="AF3411" s="0" t="n">
        <v>9.7594</v>
      </c>
      <c r="AG3411" s="0" t="n">
        <v>10.339</v>
      </c>
      <c r="AH3411" s="0" t="n">
        <v>21.5078</v>
      </c>
      <c r="AI3411" s="0" t="n">
        <v>14.1458</v>
      </c>
      <c r="AJ3411" s="0" t="n">
        <v>1</v>
      </c>
    </row>
    <row r="3412" customFormat="false" ht="15" hidden="false" customHeight="false" outlineLevel="0" collapsed="false">
      <c r="A3412" s="0" t="n">
        <v>3868</v>
      </c>
      <c r="B3412" s="0" t="s">
        <v>16042</v>
      </c>
      <c r="C3412" s="0" t="s">
        <v>16043</v>
      </c>
      <c r="D3412" s="0" t="s">
        <v>16044</v>
      </c>
      <c r="E3412" s="0" t="s">
        <v>16045</v>
      </c>
      <c r="F3412" s="0" t="s">
        <v>16042</v>
      </c>
      <c r="J3412" s="0" t="s">
        <v>16046</v>
      </c>
      <c r="K3412" s="0" t="s">
        <v>16044</v>
      </c>
      <c r="L3412" s="1" t="n">
        <v>4.26698E-011</v>
      </c>
      <c r="M3412" s="1" t="n">
        <v>1.50511E-006</v>
      </c>
      <c r="N3412" s="1" t="n">
        <v>8.63549E-005</v>
      </c>
      <c r="O3412" s="0" t="n">
        <v>0.121489</v>
      </c>
      <c r="P3412" s="0" t="n">
        <v>1.42231</v>
      </c>
      <c r="Q3412" s="0" t="n">
        <v>0.00695431</v>
      </c>
      <c r="R3412" s="0" t="n">
        <v>1.89136</v>
      </c>
      <c r="S3412" s="0" t="n">
        <v>0.387132</v>
      </c>
      <c r="T3412" s="0" t="n">
        <v>-1.21448</v>
      </c>
      <c r="U3412" s="0" t="n">
        <v>0.0256893</v>
      </c>
      <c r="V3412" s="0" t="n">
        <v>1.67785</v>
      </c>
      <c r="W3412" s="0" t="n">
        <v>0.0212869</v>
      </c>
      <c r="X3412" s="0" t="n">
        <v>1.70838</v>
      </c>
      <c r="Y3412" s="0" t="n">
        <v>0.0332402</v>
      </c>
      <c r="Z3412" s="0" t="n">
        <v>1.636</v>
      </c>
      <c r="AA3412" s="0" t="n">
        <v>0.00482341</v>
      </c>
      <c r="AB3412" s="0" t="n">
        <v>-2.04442</v>
      </c>
      <c r="AC3412" s="0" t="n">
        <v>22.7656</v>
      </c>
      <c r="AD3412" s="0" t="n">
        <v>27.9737</v>
      </c>
      <c r="AE3412" s="0" t="n">
        <v>33.7947</v>
      </c>
      <c r="AF3412" s="0" t="n">
        <v>5.93229</v>
      </c>
      <c r="AG3412" s="0" t="n">
        <v>7.4079</v>
      </c>
      <c r="AH3412" s="0" t="n">
        <v>6.50188</v>
      </c>
      <c r="AI3412" s="0" t="n">
        <v>5.96832</v>
      </c>
      <c r="AJ3412" s="0" t="n">
        <v>1</v>
      </c>
    </row>
    <row r="3413" customFormat="false" ht="15" hidden="false" customHeight="false" outlineLevel="0" collapsed="false">
      <c r="A3413" s="0" t="n">
        <v>3753</v>
      </c>
      <c r="B3413" s="0" t="s">
        <v>16047</v>
      </c>
      <c r="C3413" s="0" t="s">
        <v>16048</v>
      </c>
      <c r="D3413" s="0" t="s">
        <v>4410</v>
      </c>
      <c r="E3413" s="0" t="s">
        <v>16049</v>
      </c>
      <c r="F3413" s="0" t="s">
        <v>16047</v>
      </c>
      <c r="J3413" s="0" t="s">
        <v>16050</v>
      </c>
      <c r="K3413" s="0" t="s">
        <v>16051</v>
      </c>
      <c r="L3413" s="0" t="n">
        <v>0.00146817</v>
      </c>
      <c r="M3413" s="0" t="n">
        <v>0.0871147</v>
      </c>
      <c r="N3413" s="0" t="n">
        <v>0.0174257</v>
      </c>
      <c r="O3413" s="0" t="n">
        <v>0.070292</v>
      </c>
      <c r="P3413" s="0" t="n">
        <v>-1.51289</v>
      </c>
      <c r="Q3413" s="0" t="n">
        <v>0.187344</v>
      </c>
      <c r="R3413" s="0" t="n">
        <v>-1.34731</v>
      </c>
      <c r="S3413" s="0" t="n">
        <v>0.142253</v>
      </c>
      <c r="T3413" s="0" t="n">
        <v>-1.39491</v>
      </c>
      <c r="U3413" s="0" t="n">
        <v>0.423216</v>
      </c>
      <c r="V3413" s="0" t="n">
        <v>-1.19673</v>
      </c>
      <c r="W3413" s="0" t="n">
        <v>0.273359</v>
      </c>
      <c r="X3413" s="0" t="n">
        <v>-1.27975</v>
      </c>
      <c r="Y3413" s="0" t="n">
        <v>0.671997</v>
      </c>
      <c r="Z3413" s="0" t="n">
        <v>-1.09925</v>
      </c>
      <c r="AA3413" s="0" t="n">
        <v>0.793158</v>
      </c>
      <c r="AB3413" s="0" t="n">
        <v>-1.06459</v>
      </c>
      <c r="AC3413" s="0" t="n">
        <v>4.38737</v>
      </c>
      <c r="AD3413" s="0" t="n">
        <v>5.37861</v>
      </c>
      <c r="AE3413" s="0" t="n">
        <v>3.1035</v>
      </c>
      <c r="AF3413" s="0" t="n">
        <v>0.543525</v>
      </c>
      <c r="AG3413" s="0" t="n">
        <v>3.21868</v>
      </c>
      <c r="AH3413" s="0" t="n">
        <v>2.81848</v>
      </c>
      <c r="AI3413" s="0" t="n">
        <v>5.95451</v>
      </c>
      <c r="AJ3413" s="0" t="n">
        <v>1</v>
      </c>
    </row>
    <row r="3414" customFormat="false" ht="15" hidden="false" customHeight="false" outlineLevel="0" collapsed="false">
      <c r="A3414" s="0" t="n">
        <v>2430</v>
      </c>
      <c r="B3414" s="0" t="s">
        <v>16052</v>
      </c>
      <c r="C3414" s="0" t="s">
        <v>16053</v>
      </c>
      <c r="D3414" s="0" t="s">
        <v>16054</v>
      </c>
      <c r="E3414" s="0" t="s">
        <v>16055</v>
      </c>
      <c r="F3414" s="0" t="s">
        <v>16052</v>
      </c>
      <c r="J3414" s="0" t="s">
        <v>16056</v>
      </c>
      <c r="K3414" s="0" t="s">
        <v>16057</v>
      </c>
      <c r="L3414" s="0" t="n">
        <v>0.00104649</v>
      </c>
      <c r="M3414" s="0" t="n">
        <v>0.184528</v>
      </c>
      <c r="N3414" s="0" t="n">
        <v>0.000269637</v>
      </c>
      <c r="O3414" s="0" t="n">
        <v>0.00838969</v>
      </c>
      <c r="P3414" s="0" t="n">
        <v>3.84649</v>
      </c>
      <c r="Q3414" s="0" t="n">
        <v>0.448345</v>
      </c>
      <c r="R3414" s="0" t="n">
        <v>1.44658</v>
      </c>
      <c r="S3414" s="0" t="n">
        <v>0.986579</v>
      </c>
      <c r="T3414" s="0" t="n">
        <v>-1.00819</v>
      </c>
      <c r="U3414" s="0" t="n">
        <v>0.221669</v>
      </c>
      <c r="V3414" s="0" t="n">
        <v>-1.8207</v>
      </c>
      <c r="W3414" s="0" t="n">
        <v>0.261974</v>
      </c>
      <c r="X3414" s="0" t="n">
        <v>1.7316</v>
      </c>
      <c r="Y3414" s="0" t="n">
        <v>0.115895</v>
      </c>
      <c r="Z3414" s="0" t="n">
        <v>2.17405</v>
      </c>
      <c r="AA3414" s="0" t="n">
        <v>0.800159</v>
      </c>
      <c r="AB3414" s="0" t="n">
        <v>1.14029</v>
      </c>
      <c r="AC3414" s="0" t="n">
        <v>4.60404</v>
      </c>
      <c r="AD3414" s="0" t="n">
        <v>26.6412</v>
      </c>
      <c r="AE3414" s="0" t="n">
        <v>1.83452</v>
      </c>
      <c r="AF3414" s="0" t="n">
        <v>1.51649</v>
      </c>
      <c r="AG3414" s="0" t="n">
        <v>6.41266</v>
      </c>
      <c r="AH3414" s="0" t="n">
        <v>26.5048</v>
      </c>
      <c r="AI3414" s="0" t="n">
        <v>28.1058</v>
      </c>
      <c r="AJ3414" s="0" t="n">
        <v>1</v>
      </c>
    </row>
    <row r="3415" customFormat="false" ht="15" hidden="false" customHeight="false" outlineLevel="0" collapsed="false">
      <c r="A3415" s="0" t="n">
        <v>626</v>
      </c>
      <c r="B3415" s="0" t="s">
        <v>16058</v>
      </c>
      <c r="C3415" s="0" t="s">
        <v>16059</v>
      </c>
      <c r="D3415" s="0" t="s">
        <v>4562</v>
      </c>
      <c r="E3415" s="0" t="s">
        <v>16060</v>
      </c>
      <c r="F3415" s="0" t="s">
        <v>16058</v>
      </c>
      <c r="J3415" s="0" t="s">
        <v>16061</v>
      </c>
      <c r="K3415" s="0" t="s">
        <v>16062</v>
      </c>
      <c r="L3415" s="1" t="n">
        <v>1.65183E-010</v>
      </c>
      <c r="M3415" s="1" t="n">
        <v>1.2631E-013</v>
      </c>
      <c r="N3415" s="0" t="n">
        <v>0.00132798</v>
      </c>
      <c r="O3415" s="0" t="n">
        <v>0.0141811</v>
      </c>
      <c r="P3415" s="0" t="n">
        <v>1.74952</v>
      </c>
      <c r="Q3415" s="1" t="n">
        <v>5.55573E-005</v>
      </c>
      <c r="R3415" s="0" t="n">
        <v>2.70788</v>
      </c>
      <c r="S3415" s="0" t="n">
        <v>0.00025999</v>
      </c>
      <c r="T3415" s="0" t="n">
        <v>2.41537</v>
      </c>
      <c r="U3415" s="0" t="n">
        <v>0.000210106</v>
      </c>
      <c r="V3415" s="0" t="n">
        <v>2.45424</v>
      </c>
      <c r="W3415" s="1" t="n">
        <v>3.14633E-005</v>
      </c>
      <c r="X3415" s="0" t="n">
        <v>2.82267</v>
      </c>
      <c r="Y3415" s="0" t="n">
        <v>0.00038446</v>
      </c>
      <c r="Z3415" s="0" t="n">
        <v>2.34514</v>
      </c>
      <c r="AA3415" s="0" t="n">
        <v>0.134184</v>
      </c>
      <c r="AB3415" s="0" t="n">
        <v>1.42598</v>
      </c>
      <c r="AC3415" s="0" t="n">
        <v>20.5871</v>
      </c>
      <c r="AD3415" s="0" t="n">
        <v>24.0638</v>
      </c>
      <c r="AE3415" s="0" t="n">
        <v>140.509</v>
      </c>
      <c r="AF3415" s="0" t="n">
        <v>23.4624</v>
      </c>
      <c r="AG3415" s="0" t="n">
        <v>5.11543</v>
      </c>
      <c r="AH3415" s="0" t="n">
        <v>4.27093</v>
      </c>
      <c r="AI3415" s="0" t="n">
        <v>5.67739</v>
      </c>
      <c r="AJ3415" s="0" t="n">
        <v>1</v>
      </c>
    </row>
    <row r="3416" customFormat="false" ht="15" hidden="false" customHeight="false" outlineLevel="0" collapsed="false">
      <c r="A3416" s="0" t="n">
        <v>1373</v>
      </c>
      <c r="B3416" s="0" t="s">
        <v>16063</v>
      </c>
      <c r="C3416" s="0" t="s">
        <v>16064</v>
      </c>
      <c r="D3416" s="0" t="s">
        <v>16065</v>
      </c>
      <c r="E3416" s="0" t="s">
        <v>16066</v>
      </c>
      <c r="F3416" s="0" t="s">
        <v>16063</v>
      </c>
      <c r="J3416" s="0" t="s">
        <v>16067</v>
      </c>
      <c r="K3416" s="0" t="s">
        <v>16068</v>
      </c>
      <c r="L3416" s="1" t="n">
        <v>3.32206E-015</v>
      </c>
      <c r="M3416" s="1" t="n">
        <v>1.08257E-009</v>
      </c>
      <c r="N3416" s="1" t="n">
        <v>3.21119E-012</v>
      </c>
      <c r="O3416" s="0" t="n">
        <v>0.162435</v>
      </c>
      <c r="P3416" s="0" t="n">
        <v>-1.25935</v>
      </c>
      <c r="Q3416" s="0" t="n">
        <v>0.399833</v>
      </c>
      <c r="R3416" s="0" t="n">
        <v>1.14762</v>
      </c>
      <c r="S3416" s="0" t="n">
        <v>0.05407</v>
      </c>
      <c r="T3416" s="0" t="n">
        <v>1.38019</v>
      </c>
      <c r="U3416" s="0" t="n">
        <v>0.000322141</v>
      </c>
      <c r="V3416" s="0" t="n">
        <v>1.90836</v>
      </c>
      <c r="W3416" s="1" t="n">
        <v>3.33505E-006</v>
      </c>
      <c r="X3416" s="0" t="n">
        <v>2.44951</v>
      </c>
      <c r="Y3416" s="0" t="n">
        <v>0.000189048</v>
      </c>
      <c r="Z3416" s="0" t="n">
        <v>1.96618</v>
      </c>
      <c r="AA3416" s="0" t="n">
        <v>0.0136695</v>
      </c>
      <c r="AB3416" s="0" t="n">
        <v>-1.56673</v>
      </c>
      <c r="AC3416" s="0" t="n">
        <v>43.9229</v>
      </c>
      <c r="AD3416" s="0" t="n">
        <v>28.6088</v>
      </c>
      <c r="AE3416" s="0" t="n">
        <v>68.9544</v>
      </c>
      <c r="AF3416" s="0" t="n">
        <v>6.41613</v>
      </c>
      <c r="AG3416" s="0" t="n">
        <v>33.5605</v>
      </c>
      <c r="AH3416" s="0" t="n">
        <v>15.6138</v>
      </c>
      <c r="AI3416" s="0" t="n">
        <v>3.16366</v>
      </c>
      <c r="AJ3416" s="0" t="n">
        <v>1</v>
      </c>
    </row>
    <row r="3417" customFormat="false" ht="15" hidden="false" customHeight="false" outlineLevel="0" collapsed="false">
      <c r="A3417" s="0" t="n">
        <v>2818</v>
      </c>
      <c r="B3417" s="0" t="s">
        <v>16069</v>
      </c>
      <c r="C3417" s="0" t="s">
        <v>16070</v>
      </c>
      <c r="D3417" s="0" t="s">
        <v>16071</v>
      </c>
      <c r="E3417" s="0" t="s">
        <v>16072</v>
      </c>
      <c r="F3417" s="0" t="s">
        <v>16069</v>
      </c>
      <c r="J3417" s="0" t="s">
        <v>16073</v>
      </c>
      <c r="K3417" s="0" t="s">
        <v>16074</v>
      </c>
      <c r="L3417" s="1" t="n">
        <v>4.07205E-005</v>
      </c>
      <c r="M3417" s="0" t="n">
        <v>0.327727</v>
      </c>
      <c r="N3417" s="1" t="n">
        <v>2.25192E-005</v>
      </c>
      <c r="O3417" s="0" t="n">
        <v>0.00457975</v>
      </c>
      <c r="P3417" s="0" t="n">
        <v>3.52825</v>
      </c>
      <c r="Q3417" s="0" t="n">
        <v>0.67456</v>
      </c>
      <c r="R3417" s="0" t="n">
        <v>-1.19233</v>
      </c>
      <c r="S3417" s="0" t="n">
        <v>0.891148</v>
      </c>
      <c r="T3417" s="0" t="n">
        <v>-1.05893</v>
      </c>
      <c r="U3417" s="0" t="n">
        <v>0.682887</v>
      </c>
      <c r="V3417" s="0" t="n">
        <v>-1.18665</v>
      </c>
      <c r="W3417" s="0" t="n">
        <v>0.847308</v>
      </c>
      <c r="X3417" s="0" t="n">
        <v>1.08392</v>
      </c>
      <c r="Y3417" s="0" t="n">
        <v>0.279947</v>
      </c>
      <c r="Z3417" s="0" t="n">
        <v>1.57773</v>
      </c>
      <c r="AA3417" s="0" t="n">
        <v>0.0983118</v>
      </c>
      <c r="AB3417" s="0" t="n">
        <v>2.12689</v>
      </c>
      <c r="AC3417" s="0" t="n">
        <v>6.87866</v>
      </c>
      <c r="AD3417" s="0" t="n">
        <v>29.6334</v>
      </c>
      <c r="AE3417" s="0" t="n">
        <v>0.98604</v>
      </c>
      <c r="AF3417" s="0" t="n">
        <v>0.60684</v>
      </c>
      <c r="AG3417" s="0" t="n">
        <v>8.66497</v>
      </c>
      <c r="AH3417" s="0" t="n">
        <v>26.6634</v>
      </c>
      <c r="AI3417" s="0" t="n">
        <v>20.9247</v>
      </c>
      <c r="AJ3417" s="0" t="n">
        <v>1</v>
      </c>
    </row>
    <row r="3418" customFormat="false" ht="15" hidden="false" customHeight="false" outlineLevel="0" collapsed="false">
      <c r="A3418" s="0" t="n">
        <v>925</v>
      </c>
      <c r="B3418" s="0" t="s">
        <v>16075</v>
      </c>
      <c r="C3418" s="0" t="s">
        <v>16076</v>
      </c>
      <c r="D3418" s="0" t="s">
        <v>16077</v>
      </c>
      <c r="E3418" s="0" t="s">
        <v>16078</v>
      </c>
      <c r="F3418" s="0" t="s">
        <v>16075</v>
      </c>
      <c r="J3418" s="0" t="s">
        <v>16079</v>
      </c>
      <c r="K3418" s="0" t="s">
        <v>16077</v>
      </c>
      <c r="L3418" s="1" t="n">
        <v>7.46358E-016</v>
      </c>
      <c r="M3418" s="0" t="n">
        <v>0.0080718</v>
      </c>
      <c r="N3418" s="1" t="n">
        <v>4.09183E-016</v>
      </c>
      <c r="O3418" s="0" t="n">
        <v>0.000258397</v>
      </c>
      <c r="P3418" s="0" t="n">
        <v>1.96664</v>
      </c>
      <c r="Q3418" s="0" t="n">
        <v>0.017219</v>
      </c>
      <c r="R3418" s="0" t="n">
        <v>1.51486</v>
      </c>
      <c r="S3418" s="1" t="n">
        <v>7.43949E-007</v>
      </c>
      <c r="T3418" s="0" t="n">
        <v>-2.72668</v>
      </c>
      <c r="U3418" s="0" t="n">
        <v>0.00979158</v>
      </c>
      <c r="V3418" s="0" t="n">
        <v>-1.57436</v>
      </c>
      <c r="W3418" s="0" t="n">
        <v>0.704007</v>
      </c>
      <c r="X3418" s="0" t="n">
        <v>1.06559</v>
      </c>
      <c r="Y3418" s="0" t="n">
        <v>0.332717</v>
      </c>
      <c r="Z3418" s="0" t="n">
        <v>1.17698</v>
      </c>
      <c r="AA3418" s="0" t="n">
        <v>0.998226</v>
      </c>
      <c r="AB3418" s="0" t="n">
        <v>1.0004</v>
      </c>
      <c r="AC3418" s="0" t="n">
        <v>48.4701</v>
      </c>
      <c r="AD3418" s="0" t="n">
        <v>33.2898</v>
      </c>
      <c r="AE3418" s="0" t="n">
        <v>7.91985</v>
      </c>
      <c r="AF3418" s="0" t="n">
        <v>0.777063</v>
      </c>
      <c r="AG3418" s="0" t="n">
        <v>62.057</v>
      </c>
      <c r="AH3418" s="0" t="n">
        <v>30.4438</v>
      </c>
      <c r="AI3418" s="0" t="n">
        <v>3.33594</v>
      </c>
      <c r="AJ3418" s="0" t="n">
        <v>1</v>
      </c>
    </row>
    <row r="3419" customFormat="false" ht="15" hidden="false" customHeight="false" outlineLevel="0" collapsed="false">
      <c r="A3419" s="0" t="n">
        <v>3094</v>
      </c>
      <c r="B3419" s="0" t="s">
        <v>16080</v>
      </c>
      <c r="C3419" s="0" t="s">
        <v>16081</v>
      </c>
      <c r="D3419" s="0" t="s">
        <v>1046</v>
      </c>
      <c r="E3419" s="0" t="s">
        <v>16082</v>
      </c>
      <c r="F3419" s="0" t="s">
        <v>16080</v>
      </c>
      <c r="J3419" s="0" t="s">
        <v>16083</v>
      </c>
      <c r="K3419" s="0" t="s">
        <v>16084</v>
      </c>
      <c r="L3419" s="0" t="n">
        <v>0.0256168</v>
      </c>
      <c r="M3419" s="1" t="n">
        <v>1.16418E-010</v>
      </c>
      <c r="N3419" s="0" t="n">
        <v>0.351694</v>
      </c>
      <c r="O3419" s="1" t="n">
        <v>9.14435E-006</v>
      </c>
      <c r="P3419" s="0" t="n">
        <v>-4.10606</v>
      </c>
      <c r="Q3419" s="1" t="n">
        <v>7.95885E-005</v>
      </c>
      <c r="R3419" s="0" t="n">
        <v>-3.37063</v>
      </c>
      <c r="S3419" s="0" t="n">
        <v>0.00299088</v>
      </c>
      <c r="T3419" s="0" t="n">
        <v>-2.37928</v>
      </c>
      <c r="U3419" s="0" t="n">
        <v>0.00614221</v>
      </c>
      <c r="V3419" s="0" t="n">
        <v>-2.20784</v>
      </c>
      <c r="W3419" s="1" t="n">
        <v>8.43377E-005</v>
      </c>
      <c r="X3419" s="0" t="n">
        <v>-3.35266</v>
      </c>
      <c r="Y3419" s="0" t="n">
        <v>0.000278195</v>
      </c>
      <c r="Z3419" s="0" t="n">
        <v>-2.99983</v>
      </c>
      <c r="AA3419" s="1" t="n">
        <v>9.12172E-007</v>
      </c>
      <c r="AB3419" s="0" t="n">
        <v>-5.65787</v>
      </c>
      <c r="AC3419" s="0" t="n">
        <v>2.6739</v>
      </c>
      <c r="AD3419" s="0" t="n">
        <v>4.90671</v>
      </c>
      <c r="AE3419" s="0" t="n">
        <v>83.1993</v>
      </c>
      <c r="AF3419" s="0" t="n">
        <v>21.8106</v>
      </c>
      <c r="AG3419" s="0" t="n">
        <v>1.15391</v>
      </c>
      <c r="AH3419" s="0" t="n">
        <v>1.51249</v>
      </c>
      <c r="AI3419" s="0" t="n">
        <v>8.91306</v>
      </c>
      <c r="AJ3419" s="0" t="n">
        <v>1</v>
      </c>
    </row>
    <row r="3420" customFormat="false" ht="15" hidden="false" customHeight="false" outlineLevel="0" collapsed="false">
      <c r="A3420" s="0" t="n">
        <v>648</v>
      </c>
      <c r="B3420" s="0" t="s">
        <v>16085</v>
      </c>
      <c r="C3420" s="0" t="s">
        <v>16086</v>
      </c>
      <c r="D3420" s="0" t="s">
        <v>781</v>
      </c>
      <c r="E3420" s="0" t="s">
        <v>16087</v>
      </c>
      <c r="F3420" s="0" t="s">
        <v>16085</v>
      </c>
      <c r="J3420" s="0" t="s">
        <v>16088</v>
      </c>
      <c r="K3420" s="0" t="s">
        <v>781</v>
      </c>
      <c r="L3420" s="1" t="n">
        <v>2.26054E-014</v>
      </c>
      <c r="M3420" s="0" t="n">
        <v>0.313997</v>
      </c>
      <c r="N3420" s="1" t="n">
        <v>5.64102E-015</v>
      </c>
      <c r="O3420" s="0" t="n">
        <v>0.280953</v>
      </c>
      <c r="P3420" s="0" t="n">
        <v>1.16156</v>
      </c>
      <c r="Q3420" s="0" t="n">
        <v>0.015781</v>
      </c>
      <c r="R3420" s="0" t="n">
        <v>1.41532</v>
      </c>
      <c r="S3420" s="0" t="n">
        <v>0.00256479</v>
      </c>
      <c r="T3420" s="0" t="n">
        <v>1.5605</v>
      </c>
      <c r="U3420" s="0" t="n">
        <v>0.56217</v>
      </c>
      <c r="V3420" s="0" t="n">
        <v>-1.0833</v>
      </c>
      <c r="W3420" s="0" t="n">
        <v>0.00474216</v>
      </c>
      <c r="X3420" s="0" t="n">
        <v>-1.51156</v>
      </c>
      <c r="Y3420" s="1" t="n">
        <v>5.23352E-005</v>
      </c>
      <c r="Z3420" s="0" t="n">
        <v>-1.88177</v>
      </c>
      <c r="AA3420" s="0" t="n">
        <v>0.535599</v>
      </c>
      <c r="AB3420" s="0" t="n">
        <v>-1.09577</v>
      </c>
      <c r="AC3420" s="0" t="n">
        <v>38.6383</v>
      </c>
      <c r="AD3420" s="0" t="n">
        <v>18.0321</v>
      </c>
      <c r="AE3420" s="0" t="n">
        <v>1.04449</v>
      </c>
      <c r="AF3420" s="0" t="n">
        <v>0.0696363</v>
      </c>
      <c r="AG3420" s="0" t="n">
        <v>52.1185</v>
      </c>
      <c r="AH3420" s="0" t="n">
        <v>17.3737</v>
      </c>
      <c r="AI3420" s="0" t="n">
        <v>2.26678</v>
      </c>
      <c r="AJ3420" s="0" t="n">
        <v>1</v>
      </c>
    </row>
    <row r="3421" customFormat="false" ht="15" hidden="false" customHeight="false" outlineLevel="0" collapsed="false">
      <c r="A3421" s="0" t="n">
        <v>1688</v>
      </c>
      <c r="B3421" s="0" t="s">
        <v>16089</v>
      </c>
      <c r="C3421" s="0" t="s">
        <v>16090</v>
      </c>
      <c r="D3421" s="0" t="s">
        <v>16091</v>
      </c>
      <c r="E3421" s="0" t="s">
        <v>16092</v>
      </c>
      <c r="F3421" s="0" t="s">
        <v>16089</v>
      </c>
      <c r="J3421" s="0" t="s">
        <v>16093</v>
      </c>
      <c r="K3421" s="0" t="s">
        <v>16091</v>
      </c>
      <c r="L3421" s="1" t="n">
        <v>6.48814E-007</v>
      </c>
      <c r="M3421" s="0" t="n">
        <v>0.213873</v>
      </c>
      <c r="N3421" s="1" t="n">
        <v>1.1362E-005</v>
      </c>
      <c r="O3421" s="0" t="n">
        <v>0.502978</v>
      </c>
      <c r="P3421" s="0" t="n">
        <v>-1.23379</v>
      </c>
      <c r="Q3421" s="0" t="n">
        <v>0.620851</v>
      </c>
      <c r="R3421" s="0" t="n">
        <v>1.16756</v>
      </c>
      <c r="S3421" s="0" t="n">
        <v>0.445897</v>
      </c>
      <c r="T3421" s="0" t="n">
        <v>-1.2704</v>
      </c>
      <c r="U3421" s="0" t="n">
        <v>0.103535</v>
      </c>
      <c r="V3421" s="0" t="n">
        <v>-1.68055</v>
      </c>
      <c r="W3421" s="0" t="n">
        <v>0.979056</v>
      </c>
      <c r="X3421" s="0" t="n">
        <v>-1.00824</v>
      </c>
      <c r="Y3421" s="0" t="n">
        <v>0.40904</v>
      </c>
      <c r="Z3421" s="0" t="n">
        <v>1.29616</v>
      </c>
      <c r="AA3421" s="0" t="n">
        <v>0.603841</v>
      </c>
      <c r="AB3421" s="0" t="n">
        <v>-1.18977</v>
      </c>
      <c r="AC3421" s="0" t="n">
        <v>10.4215</v>
      </c>
      <c r="AD3421" s="0" t="n">
        <v>25.0661</v>
      </c>
      <c r="AE3421" s="0" t="n">
        <v>1.60452</v>
      </c>
      <c r="AF3421" s="0" t="n">
        <v>0.55132</v>
      </c>
      <c r="AG3421" s="0" t="n">
        <v>9.34164</v>
      </c>
      <c r="AH3421" s="0" t="n">
        <v>16.0491</v>
      </c>
      <c r="AI3421" s="0" t="n">
        <v>11.6825</v>
      </c>
      <c r="AJ3421" s="0" t="n">
        <v>1</v>
      </c>
    </row>
    <row r="3422" customFormat="false" ht="15" hidden="false" customHeight="false" outlineLevel="0" collapsed="false">
      <c r="A3422" s="0" t="n">
        <v>3163</v>
      </c>
      <c r="B3422" s="0" t="s">
        <v>16094</v>
      </c>
      <c r="C3422" s="0" t="s">
        <v>16095</v>
      </c>
      <c r="D3422" s="0" t="s">
        <v>185</v>
      </c>
      <c r="E3422" s="0" t="s">
        <v>16096</v>
      </c>
      <c r="F3422" s="0" t="s">
        <v>16094</v>
      </c>
      <c r="J3422" s="0" t="s">
        <v>16097</v>
      </c>
      <c r="K3422" s="0" t="s">
        <v>185</v>
      </c>
      <c r="L3422" s="1" t="n">
        <v>9.34921E-010</v>
      </c>
      <c r="M3422" s="0" t="n">
        <v>0.422098</v>
      </c>
      <c r="N3422" s="1" t="n">
        <v>2.01928E-011</v>
      </c>
      <c r="O3422" s="0" t="n">
        <v>0.0719333</v>
      </c>
      <c r="P3422" s="0" t="n">
        <v>1.23216</v>
      </c>
      <c r="Q3422" s="0" t="n">
        <v>0.00542111</v>
      </c>
      <c r="R3422" s="0" t="n">
        <v>1.3964</v>
      </c>
      <c r="S3422" s="0" t="n">
        <v>0.036487</v>
      </c>
      <c r="T3422" s="0" t="n">
        <v>1.27728</v>
      </c>
      <c r="U3422" s="0" t="n">
        <v>0.264104</v>
      </c>
      <c r="V3422" s="0" t="n">
        <v>-1.13613</v>
      </c>
      <c r="W3422" s="0" t="n">
        <v>0.0619102</v>
      </c>
      <c r="X3422" s="0" t="n">
        <v>-1.24234</v>
      </c>
      <c r="Y3422" s="0" t="n">
        <v>0.00267621</v>
      </c>
      <c r="Z3422" s="0" t="n">
        <v>-1.43926</v>
      </c>
      <c r="AA3422" s="0" t="n">
        <v>0.313232</v>
      </c>
      <c r="AB3422" s="0" t="n">
        <v>-1.13089</v>
      </c>
      <c r="AC3422" s="0" t="n">
        <v>18.0371</v>
      </c>
      <c r="AD3422" s="0" t="n">
        <v>5.69144</v>
      </c>
      <c r="AE3422" s="0" t="n">
        <v>0.660328</v>
      </c>
      <c r="AF3422" s="0" t="n">
        <v>0.0297658</v>
      </c>
      <c r="AG3422" s="0" t="n">
        <v>29.3519</v>
      </c>
      <c r="AH3422" s="0" t="n">
        <v>6.61552</v>
      </c>
      <c r="AI3422" s="0" t="n">
        <v>1.53263</v>
      </c>
      <c r="AJ3422" s="0" t="n">
        <v>1</v>
      </c>
    </row>
    <row r="3423" customFormat="false" ht="15" hidden="false" customHeight="false" outlineLevel="0" collapsed="false">
      <c r="A3423" s="0" t="n">
        <v>1355</v>
      </c>
      <c r="B3423" s="0" t="s">
        <v>16098</v>
      </c>
      <c r="C3423" s="0" t="s">
        <v>16099</v>
      </c>
      <c r="D3423" s="0" t="s">
        <v>215</v>
      </c>
      <c r="E3423" s="0" t="s">
        <v>16100</v>
      </c>
      <c r="F3423" s="0" t="s">
        <v>16098</v>
      </c>
      <c r="J3423" s="0" t="s">
        <v>16101</v>
      </c>
      <c r="K3423" s="0" t="s">
        <v>215</v>
      </c>
      <c r="L3423" s="1" t="n">
        <v>3.77627E-014</v>
      </c>
      <c r="M3423" s="0" t="n">
        <v>0.183057</v>
      </c>
      <c r="N3423" s="1" t="n">
        <v>7.9036E-013</v>
      </c>
      <c r="O3423" s="1" t="n">
        <v>1.31259E-005</v>
      </c>
      <c r="P3423" s="0" t="n">
        <v>3.3469</v>
      </c>
      <c r="Q3423" s="0" t="n">
        <v>0.00851973</v>
      </c>
      <c r="R3423" s="0" t="n">
        <v>1.9402</v>
      </c>
      <c r="S3423" s="0" t="n">
        <v>0.00634401</v>
      </c>
      <c r="T3423" s="0" t="n">
        <v>1.99465</v>
      </c>
      <c r="U3423" s="0" t="n">
        <v>0.0282625</v>
      </c>
      <c r="V3423" s="0" t="n">
        <v>-1.72256</v>
      </c>
      <c r="W3423" s="0" t="n">
        <v>0.000244071</v>
      </c>
      <c r="X3423" s="0" t="n">
        <v>-2.64496</v>
      </c>
      <c r="Y3423" s="0" t="n">
        <v>0.981187</v>
      </c>
      <c r="Z3423" s="0" t="n">
        <v>-1.00565</v>
      </c>
      <c r="AA3423" s="0" t="n">
        <v>0.15113</v>
      </c>
      <c r="AB3423" s="0" t="n">
        <v>1.45152</v>
      </c>
      <c r="AC3423" s="0" t="n">
        <v>37.3222</v>
      </c>
      <c r="AD3423" s="0" t="n">
        <v>52.5053</v>
      </c>
      <c r="AE3423" s="0" t="n">
        <v>1.8472</v>
      </c>
      <c r="AF3423" s="0" t="n">
        <v>0.371238</v>
      </c>
      <c r="AG3423" s="0" t="n">
        <v>37.0883</v>
      </c>
      <c r="AH3423" s="0" t="n">
        <v>37.2688</v>
      </c>
      <c r="AI3423" s="0" t="n">
        <v>6.83309</v>
      </c>
      <c r="AJ3423" s="0" t="n">
        <v>1</v>
      </c>
    </row>
    <row r="3424" customFormat="false" ht="15" hidden="false" customHeight="false" outlineLevel="0" collapsed="false">
      <c r="A3424" s="0" t="n">
        <v>2235</v>
      </c>
      <c r="B3424" s="0" t="s">
        <v>16102</v>
      </c>
      <c r="C3424" s="0" t="s">
        <v>16103</v>
      </c>
      <c r="D3424" s="0" t="s">
        <v>185</v>
      </c>
      <c r="E3424" s="0" t="s">
        <v>16104</v>
      </c>
      <c r="F3424" s="0" t="s">
        <v>16102</v>
      </c>
      <c r="J3424" s="0" t="s">
        <v>16105</v>
      </c>
      <c r="K3424" s="0" t="s">
        <v>185</v>
      </c>
      <c r="L3424" s="1" t="n">
        <v>2.01308E-010</v>
      </c>
      <c r="M3424" s="0" t="n">
        <v>0.0338959</v>
      </c>
      <c r="N3424" s="1" t="n">
        <v>1.15793E-010</v>
      </c>
      <c r="O3424" s="0" t="n">
        <v>0.093538</v>
      </c>
      <c r="P3424" s="0" t="n">
        <v>1.91287</v>
      </c>
      <c r="Q3424" s="0" t="n">
        <v>0.133403</v>
      </c>
      <c r="R3424" s="0" t="n">
        <v>1.78249</v>
      </c>
      <c r="S3424" s="0" t="n">
        <v>0.0194049</v>
      </c>
      <c r="T3424" s="0" t="n">
        <v>2.5156</v>
      </c>
      <c r="U3424" s="0" t="n">
        <v>0.00016572</v>
      </c>
      <c r="V3424" s="0" t="n">
        <v>-4.90818</v>
      </c>
      <c r="W3424" s="0" t="n">
        <v>0.0011867</v>
      </c>
      <c r="X3424" s="0" t="n">
        <v>-3.78233</v>
      </c>
      <c r="Y3424" s="0" t="n">
        <v>0.983774</v>
      </c>
      <c r="Z3424" s="0" t="n">
        <v>1.00773</v>
      </c>
      <c r="AA3424" s="0" t="n">
        <v>0.469367</v>
      </c>
      <c r="AB3424" s="0" t="n">
        <v>1.34185</v>
      </c>
      <c r="AC3424" s="0" t="n">
        <v>20.283</v>
      </c>
      <c r="AD3424" s="0" t="n">
        <v>71.5902</v>
      </c>
      <c r="AE3424" s="0" t="n">
        <v>4.88661</v>
      </c>
      <c r="AF3424" s="0" t="n">
        <v>2.46394</v>
      </c>
      <c r="AG3424" s="0" t="n">
        <v>25.7528</v>
      </c>
      <c r="AH3424" s="0" t="n">
        <v>64.9258</v>
      </c>
      <c r="AI3424" s="0" t="n">
        <v>17.1436</v>
      </c>
      <c r="AJ3424" s="0" t="n">
        <v>1</v>
      </c>
    </row>
    <row r="3425" customFormat="false" ht="15" hidden="false" customHeight="false" outlineLevel="0" collapsed="false">
      <c r="A3425" s="0" t="n">
        <v>2894</v>
      </c>
      <c r="B3425" s="0" t="s">
        <v>16106</v>
      </c>
      <c r="C3425" s="0" t="s">
        <v>16107</v>
      </c>
      <c r="D3425" s="0" t="s">
        <v>16108</v>
      </c>
      <c r="E3425" s="0" t="s">
        <v>16109</v>
      </c>
      <c r="F3425" s="0" t="s">
        <v>16106</v>
      </c>
      <c r="J3425" s="0" t="s">
        <v>16110</v>
      </c>
      <c r="K3425" s="0" t="s">
        <v>16111</v>
      </c>
      <c r="L3425" s="1" t="n">
        <v>2.55196E-006</v>
      </c>
      <c r="M3425" s="0" t="n">
        <v>0.711936</v>
      </c>
      <c r="N3425" s="0" t="n">
        <v>0.00654892</v>
      </c>
      <c r="O3425" s="0" t="n">
        <v>0.0166961</v>
      </c>
      <c r="P3425" s="0" t="n">
        <v>-1.60726</v>
      </c>
      <c r="Q3425" s="0" t="n">
        <v>0.739219</v>
      </c>
      <c r="R3425" s="0" t="n">
        <v>1.06531</v>
      </c>
      <c r="S3425" s="0" t="n">
        <v>0.475288</v>
      </c>
      <c r="T3425" s="0" t="n">
        <v>1.14577</v>
      </c>
      <c r="U3425" s="0" t="n">
        <v>0.718333</v>
      </c>
      <c r="V3425" s="0" t="n">
        <v>1.07096</v>
      </c>
      <c r="W3425" s="0" t="n">
        <v>0.343804</v>
      </c>
      <c r="X3425" s="0" t="n">
        <v>-1.19837</v>
      </c>
      <c r="Y3425" s="0" t="n">
        <v>0.9542</v>
      </c>
      <c r="Z3425" s="0" t="n">
        <v>1.01097</v>
      </c>
      <c r="AA3425" s="0" t="n">
        <v>0.000462636</v>
      </c>
      <c r="AB3425" s="0" t="n">
        <v>-2.1833</v>
      </c>
      <c r="AC3425" s="0" t="n">
        <v>9.15766</v>
      </c>
      <c r="AD3425" s="0" t="n">
        <v>8.12638</v>
      </c>
      <c r="AE3425" s="0" t="n">
        <v>0.138652</v>
      </c>
      <c r="AF3425" s="0" t="n">
        <v>0.0175768</v>
      </c>
      <c r="AG3425" s="0" t="n">
        <v>3.91499</v>
      </c>
      <c r="AH3425" s="0" t="n">
        <v>2.48151</v>
      </c>
      <c r="AI3425" s="0" t="n">
        <v>4.31017</v>
      </c>
      <c r="AJ3425" s="0" t="n">
        <v>1</v>
      </c>
    </row>
    <row r="3426" customFormat="false" ht="15" hidden="false" customHeight="false" outlineLevel="0" collapsed="false">
      <c r="A3426" s="0" t="n">
        <v>2789</v>
      </c>
      <c r="B3426" s="0" t="s">
        <v>16112</v>
      </c>
      <c r="C3426" s="0" t="s">
        <v>16113</v>
      </c>
      <c r="D3426" s="0" t="s">
        <v>185</v>
      </c>
      <c r="E3426" s="0" t="s">
        <v>16114</v>
      </c>
      <c r="F3426" s="0" t="s">
        <v>16112</v>
      </c>
      <c r="J3426" s="0" t="s">
        <v>16115</v>
      </c>
      <c r="K3426" s="0" t="s">
        <v>185</v>
      </c>
      <c r="L3426" s="0" t="n">
        <v>0.000912278</v>
      </c>
      <c r="M3426" s="0" t="n">
        <v>0.405856</v>
      </c>
      <c r="N3426" s="0" t="n">
        <v>0.00319224</v>
      </c>
      <c r="O3426" s="0" t="n">
        <v>0.0963966</v>
      </c>
      <c r="P3426" s="0" t="n">
        <v>-2.11136</v>
      </c>
      <c r="Q3426" s="0" t="n">
        <v>0.275957</v>
      </c>
      <c r="R3426" s="0" t="n">
        <v>-1.62245</v>
      </c>
      <c r="S3426" s="0" t="n">
        <v>0.689996</v>
      </c>
      <c r="T3426" s="0" t="n">
        <v>-1.19222</v>
      </c>
      <c r="U3426" s="0" t="n">
        <v>0.603981</v>
      </c>
      <c r="V3426" s="0" t="n">
        <v>1.25713</v>
      </c>
      <c r="W3426" s="0" t="n">
        <v>0.139042</v>
      </c>
      <c r="X3426" s="0" t="n">
        <v>1.93886</v>
      </c>
      <c r="Y3426" s="0" t="n">
        <v>0.0165667</v>
      </c>
      <c r="Z3426" s="0" t="n">
        <v>3.00939</v>
      </c>
      <c r="AA3426" s="0" t="n">
        <v>0.414773</v>
      </c>
      <c r="AB3426" s="0" t="n">
        <v>1.47074</v>
      </c>
      <c r="AC3426" s="0" t="n">
        <v>4.69287</v>
      </c>
      <c r="AD3426" s="0" t="n">
        <v>22.3901</v>
      </c>
      <c r="AE3426" s="0" t="n">
        <v>0.708402</v>
      </c>
      <c r="AF3426" s="0" t="n">
        <v>0.482835</v>
      </c>
      <c r="AG3426" s="0" t="n">
        <v>4.44463</v>
      </c>
      <c r="AH3426" s="0" t="n">
        <v>15.1469</v>
      </c>
      <c r="AI3426" s="0" t="n">
        <v>23.1738</v>
      </c>
      <c r="AJ3426" s="0" t="n">
        <v>1</v>
      </c>
    </row>
    <row r="3427" customFormat="false" ht="15" hidden="false" customHeight="false" outlineLevel="0" collapsed="false">
      <c r="A3427" s="0" t="n">
        <v>1252</v>
      </c>
      <c r="B3427" s="0" t="s">
        <v>16116</v>
      </c>
      <c r="C3427" s="0" t="s">
        <v>16117</v>
      </c>
      <c r="D3427" s="0" t="s">
        <v>16118</v>
      </c>
      <c r="E3427" s="0" t="s">
        <v>16119</v>
      </c>
      <c r="F3427" s="0" t="s">
        <v>16116</v>
      </c>
      <c r="J3427" s="0" t="s">
        <v>16120</v>
      </c>
      <c r="K3427" s="0" t="s">
        <v>16121</v>
      </c>
      <c r="L3427" s="1" t="n">
        <v>1.06945E-011</v>
      </c>
      <c r="M3427" s="0" t="n">
        <v>0.0410767</v>
      </c>
      <c r="N3427" s="1" t="n">
        <v>7.84792E-008</v>
      </c>
      <c r="O3427" s="0" t="n">
        <v>0.00228345</v>
      </c>
      <c r="P3427" s="0" t="n">
        <v>-2.17243</v>
      </c>
      <c r="Q3427" s="0" t="n">
        <v>0.683193</v>
      </c>
      <c r="R3427" s="0" t="n">
        <v>-1.10165</v>
      </c>
      <c r="S3427" s="0" t="n">
        <v>0.276498</v>
      </c>
      <c r="T3427" s="0" t="n">
        <v>1.29708</v>
      </c>
      <c r="U3427" s="0" t="n">
        <v>0.463595</v>
      </c>
      <c r="V3427" s="0" t="n">
        <v>1.19047</v>
      </c>
      <c r="W3427" s="0" t="n">
        <v>0.0862378</v>
      </c>
      <c r="X3427" s="0" t="n">
        <v>1.51518</v>
      </c>
      <c r="Y3427" s="0" t="n">
        <v>0.701847</v>
      </c>
      <c r="Z3427" s="0" t="n">
        <v>1.09505</v>
      </c>
      <c r="AA3427" s="1" t="n">
        <v>5.79496E-005</v>
      </c>
      <c r="AB3427" s="0" t="n">
        <v>-3.17147</v>
      </c>
      <c r="AC3427" s="0" t="n">
        <v>25.178</v>
      </c>
      <c r="AD3427" s="0" t="n">
        <v>34.7849</v>
      </c>
      <c r="AE3427" s="0" t="n">
        <v>4.50892</v>
      </c>
      <c r="AF3427" s="0" t="n">
        <v>0.889908</v>
      </c>
      <c r="AG3427" s="0" t="n">
        <v>15.1385</v>
      </c>
      <c r="AH3427" s="0" t="n">
        <v>14.9391</v>
      </c>
      <c r="AI3427" s="0" t="n">
        <v>6.71044</v>
      </c>
      <c r="AJ3427" s="0" t="n">
        <v>1</v>
      </c>
    </row>
    <row r="3428" customFormat="false" ht="15" hidden="false" customHeight="false" outlineLevel="0" collapsed="false">
      <c r="A3428" s="0" t="n">
        <v>684</v>
      </c>
      <c r="B3428" s="0" t="s">
        <v>16122</v>
      </c>
      <c r="C3428" s="0" t="s">
        <v>16123</v>
      </c>
      <c r="D3428" s="0" t="s">
        <v>16124</v>
      </c>
      <c r="E3428" s="0" t="s">
        <v>16125</v>
      </c>
      <c r="F3428" s="0" t="s">
        <v>16122</v>
      </c>
      <c r="J3428" s="0" t="s">
        <v>16126</v>
      </c>
      <c r="K3428" s="0" t="s">
        <v>16127</v>
      </c>
      <c r="L3428" s="1" t="n">
        <v>3.01449E-008</v>
      </c>
      <c r="M3428" s="0" t="n">
        <v>0.0569873</v>
      </c>
      <c r="N3428" s="1" t="n">
        <v>7.91101E-007</v>
      </c>
      <c r="O3428" s="0" t="n">
        <v>0.362876</v>
      </c>
      <c r="P3428" s="0" t="n">
        <v>1.39762</v>
      </c>
      <c r="Q3428" s="0" t="n">
        <v>0.318641</v>
      </c>
      <c r="R3428" s="0" t="n">
        <v>1.44393</v>
      </c>
      <c r="S3428" s="0" t="n">
        <v>0.236241</v>
      </c>
      <c r="T3428" s="0" t="n">
        <v>-1.54908</v>
      </c>
      <c r="U3428" s="0" t="n">
        <v>0.0298661</v>
      </c>
      <c r="V3428" s="0" t="n">
        <v>-2.27703</v>
      </c>
      <c r="W3428" s="0" t="n">
        <v>0.363221</v>
      </c>
      <c r="X3428" s="0" t="n">
        <v>-1.39728</v>
      </c>
      <c r="Y3428" s="0" t="n">
        <v>0.3694</v>
      </c>
      <c r="Z3428" s="0" t="n">
        <v>1.39123</v>
      </c>
      <c r="AA3428" s="0" t="n">
        <v>0.556038</v>
      </c>
      <c r="AB3428" s="0" t="n">
        <v>1.25953</v>
      </c>
      <c r="AC3428" s="0" t="n">
        <v>13.6388</v>
      </c>
      <c r="AD3428" s="0" t="n">
        <v>44.8819</v>
      </c>
      <c r="AE3428" s="0" t="n">
        <v>3.88223</v>
      </c>
      <c r="AF3428" s="0" t="n">
        <v>1.82506</v>
      </c>
      <c r="AG3428" s="0" t="n">
        <v>12.2409</v>
      </c>
      <c r="AH3428" s="0" t="n">
        <v>28.7727</v>
      </c>
      <c r="AI3428" s="0" t="n">
        <v>15.9836</v>
      </c>
      <c r="AJ3428" s="0" t="n">
        <v>1</v>
      </c>
    </row>
    <row r="3429" customFormat="false" ht="15" hidden="false" customHeight="false" outlineLevel="0" collapsed="false">
      <c r="A3429" s="0" t="n">
        <v>3714</v>
      </c>
      <c r="B3429" s="0" t="s">
        <v>16128</v>
      </c>
      <c r="C3429" s="0" t="s">
        <v>16129</v>
      </c>
      <c r="D3429" s="0" t="s">
        <v>16130</v>
      </c>
      <c r="E3429" s="0" t="s">
        <v>16131</v>
      </c>
      <c r="F3429" s="0" t="s">
        <v>16128</v>
      </c>
      <c r="J3429" s="0" t="s">
        <v>16132</v>
      </c>
      <c r="K3429" s="0" t="s">
        <v>16130</v>
      </c>
      <c r="L3429" s="1" t="n">
        <v>3.94479E-013</v>
      </c>
      <c r="M3429" s="0" t="n">
        <v>0.853886</v>
      </c>
      <c r="N3429" s="1" t="n">
        <v>4.70148E-013</v>
      </c>
      <c r="O3429" s="1" t="n">
        <v>8.73414E-006</v>
      </c>
      <c r="P3429" s="0" t="n">
        <v>4.139</v>
      </c>
      <c r="Q3429" s="1" t="n">
        <v>1.21367E-005</v>
      </c>
      <c r="R3429" s="0" t="n">
        <v>4.01709</v>
      </c>
      <c r="S3429" s="0" t="n">
        <v>0.195684</v>
      </c>
      <c r="T3429" s="0" t="n">
        <v>-1.43152</v>
      </c>
      <c r="U3429" s="0" t="n">
        <v>0.0403046</v>
      </c>
      <c r="V3429" s="0" t="n">
        <v>-1.78512</v>
      </c>
      <c r="W3429" s="0" t="n">
        <v>0.23161</v>
      </c>
      <c r="X3429" s="0" t="n">
        <v>-1.39241</v>
      </c>
      <c r="Y3429" s="0" t="n">
        <v>0.932445</v>
      </c>
      <c r="Z3429" s="0" t="n">
        <v>1.02348</v>
      </c>
      <c r="AA3429" s="0" t="n">
        <v>0.0126101</v>
      </c>
      <c r="AB3429" s="0" t="n">
        <v>2.14969</v>
      </c>
      <c r="AC3429" s="0" t="n">
        <v>31.7843</v>
      </c>
      <c r="AD3429" s="0" t="n">
        <v>58.6416</v>
      </c>
      <c r="AE3429" s="0" t="n">
        <v>0.0344357</v>
      </c>
      <c r="AF3429" s="0" t="n">
        <v>0.00907619</v>
      </c>
      <c r="AG3429" s="0" t="n">
        <v>38.4709</v>
      </c>
      <c r="AH3429" s="0" t="n">
        <v>50.6988</v>
      </c>
      <c r="AI3429" s="0" t="n">
        <v>8.96136</v>
      </c>
      <c r="AJ3429" s="0" t="n">
        <v>1</v>
      </c>
    </row>
    <row r="3430" customFormat="false" ht="15" hidden="false" customHeight="false" outlineLevel="0" collapsed="false">
      <c r="A3430" s="0" t="n">
        <v>1484</v>
      </c>
      <c r="B3430" s="0" t="s">
        <v>16133</v>
      </c>
      <c r="C3430" s="0" t="s">
        <v>16134</v>
      </c>
      <c r="D3430" s="0" t="s">
        <v>16135</v>
      </c>
      <c r="E3430" s="0" t="s">
        <v>16136</v>
      </c>
      <c r="F3430" s="0" t="s">
        <v>16133</v>
      </c>
      <c r="J3430" s="0" t="s">
        <v>16137</v>
      </c>
      <c r="K3430" s="0" t="s">
        <v>16138</v>
      </c>
      <c r="L3430" s="1" t="n">
        <v>9.52634E-006</v>
      </c>
      <c r="M3430" s="1" t="n">
        <v>4.36641E-007</v>
      </c>
      <c r="N3430" s="1" t="n">
        <v>2.37929E-009</v>
      </c>
      <c r="O3430" s="1" t="n">
        <v>1.70741E-009</v>
      </c>
      <c r="P3430" s="0" t="n">
        <v>-3.78841</v>
      </c>
      <c r="Q3430" s="1" t="n">
        <v>4.11799E-008</v>
      </c>
      <c r="R3430" s="0" t="n">
        <v>-3.15796</v>
      </c>
      <c r="S3430" s="0" t="n">
        <v>0.236035</v>
      </c>
      <c r="T3430" s="0" t="n">
        <v>-1.2182</v>
      </c>
      <c r="U3430" s="0" t="n">
        <v>0.913489</v>
      </c>
      <c r="V3430" s="0" t="n">
        <v>-1.01807</v>
      </c>
      <c r="W3430" s="0" t="n">
        <v>0.11076</v>
      </c>
      <c r="X3430" s="0" t="n">
        <v>-1.30724</v>
      </c>
      <c r="Y3430" s="0" t="n">
        <v>0.738662</v>
      </c>
      <c r="Z3430" s="0" t="n">
        <v>1.05658</v>
      </c>
      <c r="AA3430" s="0" t="n">
        <v>0.00124402</v>
      </c>
      <c r="AB3430" s="0" t="n">
        <v>-1.85155</v>
      </c>
      <c r="AC3430" s="0" t="n">
        <v>8.03037</v>
      </c>
      <c r="AD3430" s="0" t="n">
        <v>5.36955</v>
      </c>
      <c r="AE3430" s="0" t="n">
        <v>38.7847</v>
      </c>
      <c r="AF3430" s="0" t="n">
        <v>3.7048</v>
      </c>
      <c r="AG3430" s="0" t="n">
        <v>20.3292</v>
      </c>
      <c r="AH3430" s="0" t="n">
        <v>9.70944</v>
      </c>
      <c r="AI3430" s="0" t="n">
        <v>3.24775</v>
      </c>
      <c r="AJ3430" s="0" t="n">
        <v>1</v>
      </c>
    </row>
    <row r="3431" customFormat="false" ht="15" hidden="false" customHeight="false" outlineLevel="0" collapsed="false">
      <c r="A3431" s="0" t="n">
        <v>1364</v>
      </c>
      <c r="B3431" s="0" t="s">
        <v>16139</v>
      </c>
      <c r="C3431" s="0" t="s">
        <v>16140</v>
      </c>
      <c r="D3431" s="0" t="s">
        <v>185</v>
      </c>
      <c r="E3431" s="0" t="s">
        <v>16141</v>
      </c>
      <c r="F3431" s="0" t="s">
        <v>16139</v>
      </c>
      <c r="J3431" s="0" t="s">
        <v>16142</v>
      </c>
      <c r="K3431" s="0" t="s">
        <v>16143</v>
      </c>
      <c r="L3431" s="1" t="n">
        <v>5.40738E-008</v>
      </c>
      <c r="M3431" s="0" t="n">
        <v>0.0364967</v>
      </c>
      <c r="N3431" s="1" t="n">
        <v>2.1824E-007</v>
      </c>
      <c r="O3431" s="0" t="n">
        <v>0.0792362</v>
      </c>
      <c r="P3431" s="0" t="n">
        <v>1.53319</v>
      </c>
      <c r="Q3431" s="0" t="n">
        <v>0.29264</v>
      </c>
      <c r="R3431" s="0" t="n">
        <v>-1.28719</v>
      </c>
      <c r="S3431" s="0" t="n">
        <v>0.587711</v>
      </c>
      <c r="T3431" s="0" t="n">
        <v>1.138</v>
      </c>
      <c r="U3431" s="0" t="n">
        <v>0.979668</v>
      </c>
      <c r="V3431" s="0" t="n">
        <v>-1.00608</v>
      </c>
      <c r="W3431" s="0" t="n">
        <v>0.0222754</v>
      </c>
      <c r="X3431" s="0" t="n">
        <v>1.76061</v>
      </c>
      <c r="Y3431" s="0" t="n">
        <v>0.000912023</v>
      </c>
      <c r="Z3431" s="0" t="n">
        <v>2.35903</v>
      </c>
      <c r="AA3431" s="0" t="n">
        <v>0.00282807</v>
      </c>
      <c r="AB3431" s="0" t="n">
        <v>2.25408</v>
      </c>
      <c r="AC3431" s="0" t="n">
        <v>12.9818</v>
      </c>
      <c r="AD3431" s="0" t="n">
        <v>18.0869</v>
      </c>
      <c r="AE3431" s="0" t="n">
        <v>4.74045</v>
      </c>
      <c r="AF3431" s="0" t="n">
        <v>0.943518</v>
      </c>
      <c r="AG3431" s="0" t="n">
        <v>13.8083</v>
      </c>
      <c r="AH3431" s="0" t="n">
        <v>13.7417</v>
      </c>
      <c r="AI3431" s="0" t="n">
        <v>6.76721</v>
      </c>
      <c r="AJ3431" s="0" t="n">
        <v>1</v>
      </c>
    </row>
    <row r="3432" customFormat="false" ht="15" hidden="false" customHeight="false" outlineLevel="0" collapsed="false">
      <c r="A3432" s="0" t="n">
        <v>3648</v>
      </c>
      <c r="B3432" s="0" t="s">
        <v>16144</v>
      </c>
      <c r="C3432" s="0" t="s">
        <v>16145</v>
      </c>
      <c r="D3432" s="0" t="s">
        <v>185</v>
      </c>
      <c r="E3432" s="0" t="s">
        <v>16146</v>
      </c>
      <c r="F3432" s="0" t="s">
        <v>16144</v>
      </c>
      <c r="J3432" s="0" t="s">
        <v>16147</v>
      </c>
      <c r="K3432" s="0" t="s">
        <v>185</v>
      </c>
      <c r="L3432" s="1" t="n">
        <v>2.59829E-008</v>
      </c>
      <c r="M3432" s="0" t="n">
        <v>0.751393</v>
      </c>
      <c r="N3432" s="1" t="n">
        <v>5.29199E-007</v>
      </c>
      <c r="O3432" s="0" t="n">
        <v>0.0583543</v>
      </c>
      <c r="P3432" s="0" t="n">
        <v>-1.48744</v>
      </c>
      <c r="Q3432" s="0" t="n">
        <v>0.812424</v>
      </c>
      <c r="R3432" s="0" t="n">
        <v>-1.04967</v>
      </c>
      <c r="S3432" s="0" t="n">
        <v>0.219871</v>
      </c>
      <c r="T3432" s="0" t="n">
        <v>-1.28831</v>
      </c>
      <c r="U3432" s="0" t="n">
        <v>0.687438</v>
      </c>
      <c r="V3432" s="0" t="n">
        <v>1.08572</v>
      </c>
      <c r="W3432" s="0" t="n">
        <v>0.028465</v>
      </c>
      <c r="X3432" s="0" t="n">
        <v>1.59008</v>
      </c>
      <c r="Y3432" s="0" t="n">
        <v>0.0424561</v>
      </c>
      <c r="Z3432" s="0" t="n">
        <v>-1.53312</v>
      </c>
      <c r="AA3432" s="0" t="n">
        <v>0.0316037</v>
      </c>
      <c r="AB3432" s="0" t="n">
        <v>-1.62541</v>
      </c>
      <c r="AC3432" s="0" t="n">
        <v>13.8094</v>
      </c>
      <c r="AD3432" s="0" t="n">
        <v>14.169</v>
      </c>
      <c r="AE3432" s="0" t="n">
        <v>0.102003</v>
      </c>
      <c r="AF3432" s="0" t="n">
        <v>0.0149513</v>
      </c>
      <c r="AG3432" s="0" t="n">
        <v>12.7179</v>
      </c>
      <c r="AH3432" s="0" t="n">
        <v>9.32074</v>
      </c>
      <c r="AI3432" s="0" t="n">
        <v>4.98362</v>
      </c>
      <c r="AJ3432" s="0" t="n">
        <v>1</v>
      </c>
    </row>
    <row r="3433" customFormat="false" ht="15" hidden="false" customHeight="false" outlineLevel="0" collapsed="false">
      <c r="A3433" s="0" t="n">
        <v>128</v>
      </c>
      <c r="B3433" s="0" t="s">
        <v>16148</v>
      </c>
      <c r="C3433" s="0" t="s">
        <v>16149</v>
      </c>
      <c r="D3433" s="0" t="s">
        <v>1531</v>
      </c>
      <c r="E3433" s="0" t="s">
        <v>16150</v>
      </c>
      <c r="F3433" s="0" t="s">
        <v>16148</v>
      </c>
      <c r="J3433" s="0" t="s">
        <v>16151</v>
      </c>
      <c r="K3433" s="0" t="s">
        <v>1531</v>
      </c>
      <c r="L3433" s="1" t="n">
        <v>8.41741E-011</v>
      </c>
      <c r="M3433" s="0" t="n">
        <v>0.431205</v>
      </c>
      <c r="N3433" s="1" t="n">
        <v>7.12161E-009</v>
      </c>
      <c r="O3433" s="0" t="n">
        <v>0.16267</v>
      </c>
      <c r="P3433" s="0" t="n">
        <v>-1.23618</v>
      </c>
      <c r="Q3433" s="0" t="n">
        <v>0.652893</v>
      </c>
      <c r="R3433" s="0" t="n">
        <v>-1.06974</v>
      </c>
      <c r="S3433" s="0" t="n">
        <v>0.258197</v>
      </c>
      <c r="T3433" s="0" t="n">
        <v>1.18631</v>
      </c>
      <c r="U3433" s="0" t="n">
        <v>0.279155</v>
      </c>
      <c r="V3433" s="0" t="n">
        <v>-1.1775</v>
      </c>
      <c r="W3433" s="0" t="n">
        <v>0.00820896</v>
      </c>
      <c r="X3433" s="0" t="n">
        <v>1.51758</v>
      </c>
      <c r="Y3433" s="0" t="n">
        <v>0.0173823</v>
      </c>
      <c r="Z3433" s="0" t="n">
        <v>1.44993</v>
      </c>
      <c r="AA3433" s="0" t="n">
        <v>0.246802</v>
      </c>
      <c r="AB3433" s="0" t="n">
        <v>1.20584</v>
      </c>
      <c r="AC3433" s="0" t="n">
        <v>21.6506</v>
      </c>
      <c r="AD3433" s="0" t="n">
        <v>11.9365</v>
      </c>
      <c r="AE3433" s="0" t="n">
        <v>0.634587</v>
      </c>
      <c r="AF3433" s="0" t="n">
        <v>0.0499805</v>
      </c>
      <c r="AG3433" s="0" t="n">
        <v>18.5866</v>
      </c>
      <c r="AH3433" s="0" t="n">
        <v>7.31948</v>
      </c>
      <c r="AI3433" s="0" t="n">
        <v>2.67786</v>
      </c>
      <c r="AJ3433" s="0" t="n">
        <v>1</v>
      </c>
    </row>
    <row r="3434" customFormat="false" ht="15" hidden="false" customHeight="false" outlineLevel="0" collapsed="false">
      <c r="A3434" s="0" t="n">
        <v>13</v>
      </c>
      <c r="B3434" s="0" t="s">
        <v>16152</v>
      </c>
      <c r="C3434" s="0" t="s">
        <v>16153</v>
      </c>
      <c r="D3434" s="0" t="s">
        <v>1531</v>
      </c>
      <c r="E3434" s="0" t="s">
        <v>16154</v>
      </c>
      <c r="F3434" s="0" t="s">
        <v>16152</v>
      </c>
      <c r="J3434" s="0" t="s">
        <v>16155</v>
      </c>
      <c r="K3434" s="0" t="s">
        <v>1531</v>
      </c>
      <c r="L3434" s="1" t="n">
        <v>1.96042E-011</v>
      </c>
      <c r="M3434" s="0" t="n">
        <v>0.729348</v>
      </c>
      <c r="N3434" s="1" t="n">
        <v>8.79529E-007</v>
      </c>
      <c r="O3434" s="0" t="n">
        <v>0.00123314</v>
      </c>
      <c r="P3434" s="0" t="n">
        <v>-1.47037</v>
      </c>
      <c r="Q3434" s="0" t="n">
        <v>0.378236</v>
      </c>
      <c r="R3434" s="0" t="n">
        <v>-1.10257</v>
      </c>
      <c r="S3434" s="0" t="n">
        <v>0.200309</v>
      </c>
      <c r="T3434" s="0" t="n">
        <v>1.15354</v>
      </c>
      <c r="U3434" s="0" t="n">
        <v>0.734071</v>
      </c>
      <c r="V3434" s="0" t="n">
        <v>-1.03817</v>
      </c>
      <c r="W3434" s="0" t="n">
        <v>0.00492091</v>
      </c>
      <c r="X3434" s="0" t="n">
        <v>-1.38956</v>
      </c>
      <c r="Y3434" s="0" t="n">
        <v>0.314763</v>
      </c>
      <c r="Z3434" s="0" t="n">
        <v>1.11806</v>
      </c>
      <c r="AA3434" s="0" t="n">
        <v>0.00768102</v>
      </c>
      <c r="AB3434" s="0" t="n">
        <v>-1.39283</v>
      </c>
      <c r="AC3434" s="0" t="n">
        <v>24.0974</v>
      </c>
      <c r="AD3434" s="0" t="n">
        <v>7.1989</v>
      </c>
      <c r="AE3434" s="0" t="n">
        <v>0.121701</v>
      </c>
      <c r="AF3434" s="0" t="n">
        <v>0.00519389</v>
      </c>
      <c r="AG3434" s="0" t="n">
        <v>12.117</v>
      </c>
      <c r="AH3434" s="0" t="n">
        <v>2.58562</v>
      </c>
      <c r="AI3434" s="0" t="n">
        <v>1.45103</v>
      </c>
      <c r="AJ3434" s="0" t="n">
        <v>1</v>
      </c>
    </row>
    <row r="3435" customFormat="false" ht="15" hidden="false" customHeight="false" outlineLevel="0" collapsed="false">
      <c r="A3435" s="0" t="n">
        <v>1585</v>
      </c>
      <c r="B3435" s="0" t="s">
        <v>16156</v>
      </c>
      <c r="C3435" s="0" t="s">
        <v>16157</v>
      </c>
      <c r="D3435" s="0" t="s">
        <v>185</v>
      </c>
      <c r="E3435" s="0" t="s">
        <v>16158</v>
      </c>
      <c r="F3435" s="0" t="s">
        <v>16156</v>
      </c>
      <c r="J3435" s="0" t="s">
        <v>16159</v>
      </c>
      <c r="K3435" s="0" t="s">
        <v>185</v>
      </c>
      <c r="L3435" s="0" t="n">
        <v>0.0394496</v>
      </c>
      <c r="M3435" s="0" t="n">
        <v>0.305531</v>
      </c>
      <c r="N3435" s="0" t="n">
        <v>0.0616904</v>
      </c>
      <c r="O3435" s="0" t="n">
        <v>0.00253351</v>
      </c>
      <c r="P3435" s="0" t="n">
        <v>2.41274</v>
      </c>
      <c r="Q3435" s="0" t="n">
        <v>0.552635</v>
      </c>
      <c r="R3435" s="0" t="n">
        <v>1.1759</v>
      </c>
      <c r="S3435" s="0" t="n">
        <v>0.882358</v>
      </c>
      <c r="T3435" s="0" t="n">
        <v>1.0411</v>
      </c>
      <c r="U3435" s="0" t="n">
        <v>0.812378</v>
      </c>
      <c r="V3435" s="0" t="n">
        <v>1.06676</v>
      </c>
      <c r="W3435" s="0" t="n">
        <v>0.852526</v>
      </c>
      <c r="X3435" s="0" t="n">
        <v>1.05191</v>
      </c>
      <c r="Y3435" s="0" t="n">
        <v>0.721587</v>
      </c>
      <c r="Z3435" s="0" t="n">
        <v>-1.10194</v>
      </c>
      <c r="AA3435" s="0" t="n">
        <v>0.0532154</v>
      </c>
      <c r="AB3435" s="0" t="n">
        <v>1.78331</v>
      </c>
      <c r="AC3435" s="0" t="n">
        <v>2.42812</v>
      </c>
      <c r="AD3435" s="0" t="n">
        <v>4.42652</v>
      </c>
      <c r="AE3435" s="0" t="n">
        <v>1.08227</v>
      </c>
      <c r="AF3435" s="0" t="n">
        <v>0.281858</v>
      </c>
      <c r="AG3435" s="0" t="n">
        <v>2.35111</v>
      </c>
      <c r="AH3435" s="0" t="n">
        <v>3.06152</v>
      </c>
      <c r="AI3435" s="0" t="n">
        <v>8.85467</v>
      </c>
      <c r="AJ3435" s="0" t="n">
        <v>1</v>
      </c>
    </row>
    <row r="3436" customFormat="false" ht="15" hidden="false" customHeight="false" outlineLevel="0" collapsed="false">
      <c r="A3436" s="0" t="n">
        <v>3185</v>
      </c>
      <c r="B3436" s="0" t="s">
        <v>16160</v>
      </c>
      <c r="C3436" s="0" t="s">
        <v>16161</v>
      </c>
      <c r="D3436" s="0" t="s">
        <v>11152</v>
      </c>
      <c r="E3436" s="0" t="s">
        <v>16162</v>
      </c>
      <c r="F3436" s="0" t="s">
        <v>16160</v>
      </c>
      <c r="J3436" s="0" t="s">
        <v>16163</v>
      </c>
      <c r="K3436" s="0" t="s">
        <v>11152</v>
      </c>
      <c r="L3436" s="1" t="n">
        <v>9.2779E-009</v>
      </c>
      <c r="M3436" s="0" t="n">
        <v>0.0155622</v>
      </c>
      <c r="N3436" s="1" t="n">
        <v>1.47038E-008</v>
      </c>
      <c r="O3436" s="0" t="n">
        <v>0.880326</v>
      </c>
      <c r="P3436" s="0" t="n">
        <v>1.02744</v>
      </c>
      <c r="Q3436" s="0" t="n">
        <v>0.225344</v>
      </c>
      <c r="R3436" s="0" t="n">
        <v>-1.2465</v>
      </c>
      <c r="S3436" s="0" t="n">
        <v>0.156279</v>
      </c>
      <c r="T3436" s="0" t="n">
        <v>1.29522</v>
      </c>
      <c r="U3436" s="0" t="n">
        <v>0.001892</v>
      </c>
      <c r="V3436" s="0" t="n">
        <v>-1.82399</v>
      </c>
      <c r="W3436" s="0" t="n">
        <v>0.21394</v>
      </c>
      <c r="X3436" s="0" t="n">
        <v>-1.25355</v>
      </c>
      <c r="Y3436" s="0" t="n">
        <v>0.413785</v>
      </c>
      <c r="Z3436" s="0" t="n">
        <v>1.15908</v>
      </c>
      <c r="AA3436" s="0" t="n">
        <v>0.144064</v>
      </c>
      <c r="AB3436" s="0" t="n">
        <v>1.33006</v>
      </c>
      <c r="AC3436" s="0" t="n">
        <v>15.033</v>
      </c>
      <c r="AD3436" s="0" t="n">
        <v>11.9538</v>
      </c>
      <c r="AE3436" s="0" t="n">
        <v>6.48697</v>
      </c>
      <c r="AF3436" s="0" t="n">
        <v>0.736891</v>
      </c>
      <c r="AG3436" s="0" t="n">
        <v>17.4939</v>
      </c>
      <c r="AH3436" s="0" t="n">
        <v>9.93613</v>
      </c>
      <c r="AI3436" s="0" t="n">
        <v>3.86225</v>
      </c>
      <c r="AJ3436" s="0" t="n">
        <v>1</v>
      </c>
    </row>
    <row r="3437" customFormat="false" ht="15" hidden="false" customHeight="false" outlineLevel="0" collapsed="false">
      <c r="A3437" s="0" t="n">
        <v>570</v>
      </c>
      <c r="B3437" s="0" t="s">
        <v>16164</v>
      </c>
      <c r="C3437" s="0" t="s">
        <v>16165</v>
      </c>
      <c r="D3437" s="0" t="s">
        <v>185</v>
      </c>
      <c r="E3437" s="0" t="s">
        <v>16166</v>
      </c>
      <c r="F3437" s="0" t="s">
        <v>16164</v>
      </c>
      <c r="J3437" s="0" t="s">
        <v>16167</v>
      </c>
      <c r="K3437" s="0" t="s">
        <v>185</v>
      </c>
      <c r="L3437" s="1" t="n">
        <v>3.03515E-007</v>
      </c>
      <c r="M3437" s="0" t="n">
        <v>0.162432</v>
      </c>
      <c r="N3437" s="1" t="n">
        <v>1.96866E-008</v>
      </c>
      <c r="O3437" s="0" t="n">
        <v>0.0615951</v>
      </c>
      <c r="P3437" s="0" t="n">
        <v>1.88141</v>
      </c>
      <c r="Q3437" s="0" t="n">
        <v>0.00289579</v>
      </c>
      <c r="R3437" s="0" t="n">
        <v>2.85635</v>
      </c>
      <c r="S3437" s="0" t="n">
        <v>0.00861217</v>
      </c>
      <c r="T3437" s="0" t="n">
        <v>2.48852</v>
      </c>
      <c r="U3437" s="0" t="n">
        <v>0.205927</v>
      </c>
      <c r="V3437" s="0" t="n">
        <v>-1.52442</v>
      </c>
      <c r="W3437" s="0" t="n">
        <v>0.281661</v>
      </c>
      <c r="X3437" s="0" t="n">
        <v>-1.43001</v>
      </c>
      <c r="Y3437" s="0" t="n">
        <v>0.535008</v>
      </c>
      <c r="Z3437" s="0" t="n">
        <v>1.22743</v>
      </c>
      <c r="AA3437" s="0" t="n">
        <v>0.499014</v>
      </c>
      <c r="AB3437" s="0" t="n">
        <v>1.26979</v>
      </c>
      <c r="AC3437" s="0" t="n">
        <v>11.1661</v>
      </c>
      <c r="AD3437" s="0" t="n">
        <v>29.8139</v>
      </c>
      <c r="AE3437" s="0" t="n">
        <v>2.039</v>
      </c>
      <c r="AF3437" s="0" t="n">
        <v>0.777742</v>
      </c>
      <c r="AG3437" s="0" t="n">
        <v>17.0668</v>
      </c>
      <c r="AH3437" s="0" t="n">
        <v>32.5493</v>
      </c>
      <c r="AI3437" s="0" t="n">
        <v>12.9688</v>
      </c>
      <c r="AJ3437" s="0" t="n">
        <v>1</v>
      </c>
    </row>
    <row r="3438" customFormat="false" ht="15" hidden="false" customHeight="false" outlineLevel="0" collapsed="false">
      <c r="A3438" s="0" t="n">
        <v>2558</v>
      </c>
      <c r="B3438" s="0" t="s">
        <v>16168</v>
      </c>
      <c r="C3438" s="0" t="s">
        <v>16169</v>
      </c>
      <c r="D3438" s="0" t="s">
        <v>16170</v>
      </c>
      <c r="E3438" s="0" t="s">
        <v>16171</v>
      </c>
      <c r="F3438" s="0" t="s">
        <v>16168</v>
      </c>
      <c r="J3438" s="0" t="s">
        <v>16172</v>
      </c>
      <c r="K3438" s="0" t="s">
        <v>16173</v>
      </c>
      <c r="L3438" s="1" t="n">
        <v>8.47862E-009</v>
      </c>
      <c r="M3438" s="0" t="n">
        <v>0.93079</v>
      </c>
      <c r="N3438" s="1" t="n">
        <v>2.53067E-009</v>
      </c>
      <c r="O3438" s="0" t="n">
        <v>0.0161104</v>
      </c>
      <c r="P3438" s="0" t="n">
        <v>-1.71955</v>
      </c>
      <c r="Q3438" s="0" t="n">
        <v>0.00565816</v>
      </c>
      <c r="R3438" s="0" t="n">
        <v>-1.8819</v>
      </c>
      <c r="S3438" s="0" t="n">
        <v>0.631787</v>
      </c>
      <c r="T3438" s="0" t="n">
        <v>-1.10905</v>
      </c>
      <c r="U3438" s="0" t="n">
        <v>0.671682</v>
      </c>
      <c r="V3438" s="0" t="n">
        <v>1.09583</v>
      </c>
      <c r="W3438" s="0" t="n">
        <v>0.0129665</v>
      </c>
      <c r="X3438" s="0" t="n">
        <v>1.75302</v>
      </c>
      <c r="Y3438" s="0" t="n">
        <v>0.0420103</v>
      </c>
      <c r="Z3438" s="0" t="n">
        <v>1.57192</v>
      </c>
      <c r="AA3438" s="0" t="n">
        <v>0.0593337</v>
      </c>
      <c r="AB3438" s="0" t="n">
        <v>1.56273</v>
      </c>
      <c r="AC3438" s="0" t="n">
        <v>15.1435</v>
      </c>
      <c r="AD3438" s="0" t="n">
        <v>17.3284</v>
      </c>
      <c r="AE3438" s="0" t="n">
        <v>0.00765558</v>
      </c>
      <c r="AF3438" s="0" t="n">
        <v>0.00125144</v>
      </c>
      <c r="AG3438" s="0" t="n">
        <v>20.2282</v>
      </c>
      <c r="AH3438" s="0" t="n">
        <v>16.5333</v>
      </c>
      <c r="AI3438" s="0" t="n">
        <v>5.55792</v>
      </c>
      <c r="AJ3438" s="0" t="n">
        <v>1</v>
      </c>
    </row>
    <row r="3439" customFormat="false" ht="15" hidden="false" customHeight="false" outlineLevel="0" collapsed="false">
      <c r="A3439" s="0" t="n">
        <v>202</v>
      </c>
      <c r="B3439" s="0" t="s">
        <v>16174</v>
      </c>
      <c r="C3439" s="0" t="s">
        <v>16175</v>
      </c>
      <c r="D3439" s="0" t="s">
        <v>185</v>
      </c>
      <c r="E3439" s="0" t="s">
        <v>16176</v>
      </c>
      <c r="F3439" s="0" t="s">
        <v>16174</v>
      </c>
      <c r="J3439" s="0" t="s">
        <v>16177</v>
      </c>
      <c r="K3439" s="0" t="s">
        <v>185</v>
      </c>
      <c r="L3439" s="1" t="n">
        <v>2.69808E-009</v>
      </c>
      <c r="M3439" s="0" t="n">
        <v>0.0510911</v>
      </c>
      <c r="N3439" s="1" t="n">
        <v>3.66283E-011</v>
      </c>
      <c r="O3439" s="0" t="n">
        <v>0.00254744</v>
      </c>
      <c r="P3439" s="0" t="n">
        <v>1.79299</v>
      </c>
      <c r="Q3439" s="0" t="n">
        <v>0.014013</v>
      </c>
      <c r="R3439" s="0" t="n">
        <v>1.59084</v>
      </c>
      <c r="S3439" s="0" t="n">
        <v>0.335199</v>
      </c>
      <c r="T3439" s="0" t="n">
        <v>-1.19147</v>
      </c>
      <c r="U3439" s="0" t="n">
        <v>0.00146905</v>
      </c>
      <c r="V3439" s="0" t="n">
        <v>-1.8595</v>
      </c>
      <c r="W3439" s="0" t="n">
        <v>0.0219123</v>
      </c>
      <c r="X3439" s="0" t="n">
        <v>-1.538</v>
      </c>
      <c r="Y3439" s="0" t="n">
        <v>0.586947</v>
      </c>
      <c r="Z3439" s="0" t="n">
        <v>-1.10329</v>
      </c>
      <c r="AA3439" s="0" t="n">
        <v>0.897714</v>
      </c>
      <c r="AB3439" s="0" t="n">
        <v>1.02512</v>
      </c>
      <c r="AC3439" s="0" t="n">
        <v>16.6</v>
      </c>
      <c r="AD3439" s="0" t="n">
        <v>13.3163</v>
      </c>
      <c r="AE3439" s="0" t="n">
        <v>4.08888</v>
      </c>
      <c r="AF3439" s="0" t="n">
        <v>0.468578</v>
      </c>
      <c r="AG3439" s="0" t="n">
        <v>28.0831</v>
      </c>
      <c r="AH3439" s="0" t="n">
        <v>16.0914</v>
      </c>
      <c r="AI3439" s="0" t="n">
        <v>3.89633</v>
      </c>
      <c r="AJ3439" s="0" t="n">
        <v>1</v>
      </c>
    </row>
    <row r="3440" customFormat="false" ht="15" hidden="false" customHeight="false" outlineLevel="0" collapsed="false">
      <c r="A3440" s="0" t="n">
        <v>2790</v>
      </c>
      <c r="B3440" s="0" t="s">
        <v>16178</v>
      </c>
      <c r="C3440" s="0" t="s">
        <v>16179</v>
      </c>
      <c r="D3440" s="0" t="s">
        <v>185</v>
      </c>
      <c r="E3440" s="0" t="s">
        <v>16180</v>
      </c>
      <c r="F3440" s="0" t="s">
        <v>16178</v>
      </c>
      <c r="J3440" s="0" t="s">
        <v>16181</v>
      </c>
      <c r="K3440" s="0" t="s">
        <v>16182</v>
      </c>
      <c r="L3440" s="0" t="n">
        <v>0.035054</v>
      </c>
      <c r="M3440" s="1" t="n">
        <v>3.41948E-007</v>
      </c>
      <c r="N3440" s="1" t="n">
        <v>7.00215E-005</v>
      </c>
      <c r="O3440" s="0" t="n">
        <v>0.155376</v>
      </c>
      <c r="P3440" s="0" t="n">
        <v>1.20415</v>
      </c>
      <c r="Q3440" s="0" t="n">
        <v>0.000761251</v>
      </c>
      <c r="R3440" s="0" t="n">
        <v>1.60458</v>
      </c>
      <c r="S3440" s="1" t="n">
        <v>7.81589E-006</v>
      </c>
      <c r="T3440" s="0" t="n">
        <v>1.95999</v>
      </c>
      <c r="U3440" s="0" t="n">
        <v>0.212425</v>
      </c>
      <c r="V3440" s="0" t="n">
        <v>1.17642</v>
      </c>
      <c r="W3440" s="0" t="n">
        <v>0.307223</v>
      </c>
      <c r="X3440" s="0" t="n">
        <v>1.14172</v>
      </c>
      <c r="Y3440" s="0" t="n">
        <v>0.131666</v>
      </c>
      <c r="Z3440" s="0" t="n">
        <v>1.21835</v>
      </c>
      <c r="AA3440" s="1" t="n">
        <v>3.69516E-005</v>
      </c>
      <c r="AB3440" s="0" t="n">
        <v>1.91212</v>
      </c>
      <c r="AC3440" s="0" t="n">
        <v>2.49519</v>
      </c>
      <c r="AD3440" s="0" t="n">
        <v>1.0187</v>
      </c>
      <c r="AE3440" s="0" t="n">
        <v>39.815</v>
      </c>
      <c r="AF3440" s="0" t="n">
        <v>2.32215</v>
      </c>
      <c r="AG3440" s="0" t="n">
        <v>7.59793</v>
      </c>
      <c r="AH3440" s="0" t="n">
        <v>2.2157</v>
      </c>
      <c r="AI3440" s="0" t="n">
        <v>1.983</v>
      </c>
      <c r="AJ3440" s="0" t="n">
        <v>1</v>
      </c>
    </row>
    <row r="3441" customFormat="false" ht="15" hidden="false" customHeight="false" outlineLevel="0" collapsed="false">
      <c r="A3441" s="0" t="n">
        <v>1590</v>
      </c>
      <c r="B3441" s="0" t="s">
        <v>16183</v>
      </c>
      <c r="C3441" s="0" t="s">
        <v>16184</v>
      </c>
      <c r="D3441" s="0" t="s">
        <v>2551</v>
      </c>
      <c r="E3441" s="0" t="s">
        <v>16185</v>
      </c>
      <c r="F3441" s="0" t="s">
        <v>16183</v>
      </c>
      <c r="J3441" s="0" t="s">
        <v>16186</v>
      </c>
      <c r="K3441" s="0" t="s">
        <v>9542</v>
      </c>
      <c r="L3441" s="1" t="n">
        <v>3.78054E-007</v>
      </c>
      <c r="M3441" s="0" t="n">
        <v>0.510073</v>
      </c>
      <c r="N3441" s="1" t="n">
        <v>9.93625E-005</v>
      </c>
      <c r="O3441" s="0" t="n">
        <v>0.0164958</v>
      </c>
      <c r="P3441" s="0" t="n">
        <v>1.60817</v>
      </c>
      <c r="Q3441" s="0" t="n">
        <v>0.832172</v>
      </c>
      <c r="R3441" s="0" t="n">
        <v>-1.04104</v>
      </c>
      <c r="S3441" s="0" t="n">
        <v>0.112259</v>
      </c>
      <c r="T3441" s="0" t="n">
        <v>1.35942</v>
      </c>
      <c r="U3441" s="0" t="n">
        <v>0.294408</v>
      </c>
      <c r="V3441" s="0" t="n">
        <v>-1.2221</v>
      </c>
      <c r="W3441" s="0" t="n">
        <v>0.210127</v>
      </c>
      <c r="X3441" s="0" t="n">
        <v>-1.27198</v>
      </c>
      <c r="Y3441" s="0" t="n">
        <v>0.573378</v>
      </c>
      <c r="Z3441" s="0" t="n">
        <v>1.11303</v>
      </c>
      <c r="AA3441" s="0" t="n">
        <v>0.00200439</v>
      </c>
      <c r="AB3441" s="0" t="n">
        <v>1.96191</v>
      </c>
      <c r="AC3441" s="0" t="n">
        <v>10.9475</v>
      </c>
      <c r="AD3441" s="0" t="n">
        <v>9.69894</v>
      </c>
      <c r="AE3441" s="0" t="n">
        <v>0.443202</v>
      </c>
      <c r="AF3441" s="0" t="n">
        <v>0.0560934</v>
      </c>
      <c r="AG3441" s="0" t="n">
        <v>7.28194</v>
      </c>
      <c r="AH3441" s="0" t="n">
        <v>4.60815</v>
      </c>
      <c r="AI3441" s="0" t="n">
        <v>4.30317</v>
      </c>
      <c r="AJ3441" s="0" t="n">
        <v>1</v>
      </c>
    </row>
    <row r="3442" customFormat="false" ht="15" hidden="false" customHeight="false" outlineLevel="0" collapsed="false">
      <c r="A3442" s="0" t="n">
        <v>3797</v>
      </c>
      <c r="B3442" s="0" t="s">
        <v>16187</v>
      </c>
      <c r="C3442" s="0" t="s">
        <v>16188</v>
      </c>
      <c r="D3442" s="0" t="s">
        <v>185</v>
      </c>
      <c r="E3442" s="0" t="s">
        <v>16189</v>
      </c>
      <c r="F3442" s="0" t="s">
        <v>16187</v>
      </c>
      <c r="J3442" s="0" t="s">
        <v>16190</v>
      </c>
      <c r="K3442" s="0" t="s">
        <v>185</v>
      </c>
      <c r="L3442" s="1" t="n">
        <v>6.6111E-008</v>
      </c>
      <c r="M3442" s="0" t="n">
        <v>0.308878</v>
      </c>
      <c r="N3442" s="1" t="n">
        <v>1.17513E-005</v>
      </c>
      <c r="O3442" s="0" t="n">
        <v>0.0461917</v>
      </c>
      <c r="P3442" s="0" t="n">
        <v>1.97135</v>
      </c>
      <c r="Q3442" s="0" t="n">
        <v>0.283464</v>
      </c>
      <c r="R3442" s="0" t="n">
        <v>1.42969</v>
      </c>
      <c r="S3442" s="0" t="n">
        <v>0.920892</v>
      </c>
      <c r="T3442" s="0" t="n">
        <v>-1.03336</v>
      </c>
      <c r="U3442" s="0" t="n">
        <v>0.870606</v>
      </c>
      <c r="V3442" s="0" t="n">
        <v>-1.05531</v>
      </c>
      <c r="W3442" s="0" t="n">
        <v>0.357362</v>
      </c>
      <c r="X3442" s="0" t="n">
        <v>1.35805</v>
      </c>
      <c r="Y3442" s="0" t="n">
        <v>0.0589802</v>
      </c>
      <c r="Z3442" s="0" t="n">
        <v>1.89816</v>
      </c>
      <c r="AA3442" s="0" t="n">
        <v>0.710148</v>
      </c>
      <c r="AB3442" s="0" t="n">
        <v>1.14044</v>
      </c>
      <c r="AC3442" s="0" t="n">
        <v>12.7609</v>
      </c>
      <c r="AD3442" s="0" t="n">
        <v>34.29</v>
      </c>
      <c r="AE3442" s="0" t="n">
        <v>1.06717</v>
      </c>
      <c r="AF3442" s="0" t="n">
        <v>0.409658</v>
      </c>
      <c r="AG3442" s="0" t="n">
        <v>9.3077</v>
      </c>
      <c r="AH3442" s="0" t="n">
        <v>17.8649</v>
      </c>
      <c r="AI3442" s="0" t="n">
        <v>13.0517</v>
      </c>
      <c r="AJ3442" s="0" t="n">
        <v>1</v>
      </c>
    </row>
    <row r="3443" customFormat="false" ht="15" hidden="false" customHeight="false" outlineLevel="0" collapsed="false">
      <c r="A3443" s="0" t="n">
        <v>2313</v>
      </c>
      <c r="B3443" s="0" t="s">
        <v>16191</v>
      </c>
      <c r="C3443" s="0" t="s">
        <v>16192</v>
      </c>
      <c r="D3443" s="0" t="s">
        <v>16193</v>
      </c>
      <c r="E3443" s="0" t="s">
        <v>16194</v>
      </c>
      <c r="F3443" s="0" t="s">
        <v>16191</v>
      </c>
      <c r="J3443" s="0" t="s">
        <v>16195</v>
      </c>
      <c r="K3443" s="0" t="s">
        <v>16196</v>
      </c>
      <c r="L3443" s="1" t="n">
        <v>1.71527E-008</v>
      </c>
      <c r="M3443" s="0" t="n">
        <v>0.167308</v>
      </c>
      <c r="N3443" s="1" t="n">
        <v>3.79123E-008</v>
      </c>
      <c r="O3443" s="0" t="n">
        <v>0.0409976</v>
      </c>
      <c r="P3443" s="0" t="n">
        <v>2.19698</v>
      </c>
      <c r="Q3443" s="0" t="n">
        <v>0.00013097</v>
      </c>
      <c r="R3443" s="0" t="n">
        <v>4.94297</v>
      </c>
      <c r="S3443" s="0" t="n">
        <v>0.289239</v>
      </c>
      <c r="T3443" s="0" t="n">
        <v>1.49018</v>
      </c>
      <c r="U3443" s="0" t="n">
        <v>0.197598</v>
      </c>
      <c r="V3443" s="0" t="n">
        <v>-1.62727</v>
      </c>
      <c r="W3443" s="0" t="n">
        <v>0.93625</v>
      </c>
      <c r="X3443" s="0" t="n">
        <v>-1.03031</v>
      </c>
      <c r="Y3443" s="0" t="n">
        <v>0.342659</v>
      </c>
      <c r="Z3443" s="0" t="n">
        <v>1.42842</v>
      </c>
      <c r="AA3443" s="0" t="n">
        <v>0.0932846</v>
      </c>
      <c r="AB3443" s="0" t="n">
        <v>1.98173</v>
      </c>
      <c r="AC3443" s="0" t="n">
        <v>14.2941</v>
      </c>
      <c r="AD3443" s="0" t="n">
        <v>49.0114</v>
      </c>
      <c r="AE3443" s="0" t="n">
        <v>1.99114</v>
      </c>
      <c r="AF3443" s="0" t="n">
        <v>0.975311</v>
      </c>
      <c r="AG3443" s="0" t="n">
        <v>16.1337</v>
      </c>
      <c r="AH3443" s="0" t="n">
        <v>39.5137</v>
      </c>
      <c r="AI3443" s="0" t="n">
        <v>16.6541</v>
      </c>
      <c r="AJ3443" s="0" t="n">
        <v>1</v>
      </c>
    </row>
    <row r="3444" customFormat="false" ht="15" hidden="false" customHeight="false" outlineLevel="0" collapsed="false">
      <c r="A3444" s="0" t="n">
        <v>3551</v>
      </c>
      <c r="B3444" s="0" t="s">
        <v>16197</v>
      </c>
      <c r="C3444" s="0" t="s">
        <v>16198</v>
      </c>
      <c r="D3444" s="0" t="s">
        <v>185</v>
      </c>
      <c r="E3444" s="0" t="s">
        <v>16199</v>
      </c>
      <c r="F3444" s="0" t="s">
        <v>16197</v>
      </c>
      <c r="J3444" s="0" t="s">
        <v>16200</v>
      </c>
      <c r="K3444" s="0" t="s">
        <v>1513</v>
      </c>
      <c r="L3444" s="1" t="n">
        <v>1.63551E-005</v>
      </c>
      <c r="M3444" s="1" t="n">
        <v>1.87271E-008</v>
      </c>
      <c r="N3444" s="0" t="n">
        <v>0.000359792</v>
      </c>
      <c r="O3444" s="0" t="n">
        <v>0.0466073</v>
      </c>
      <c r="P3444" s="0" t="n">
        <v>-2.10968</v>
      </c>
      <c r="Q3444" s="0" t="n">
        <v>0.0290304</v>
      </c>
      <c r="R3444" s="0" t="n">
        <v>-2.27975</v>
      </c>
      <c r="S3444" s="0" t="n">
        <v>0.046886</v>
      </c>
      <c r="T3444" s="0" t="n">
        <v>-2.10757</v>
      </c>
      <c r="U3444" s="0" t="n">
        <v>0.00403675</v>
      </c>
      <c r="V3444" s="0" t="n">
        <v>-3.0494</v>
      </c>
      <c r="W3444" s="0" t="n">
        <v>0.00114453</v>
      </c>
      <c r="X3444" s="0" t="n">
        <v>-3.61128</v>
      </c>
      <c r="Y3444" s="0" t="n">
        <v>0.0178775</v>
      </c>
      <c r="Z3444" s="0" t="n">
        <v>-2.45885</v>
      </c>
      <c r="AA3444" s="0" t="n">
        <v>0.00304292</v>
      </c>
      <c r="AB3444" s="0" t="n">
        <v>-3.43272</v>
      </c>
      <c r="AC3444" s="0" t="n">
        <v>7.59113</v>
      </c>
      <c r="AD3444" s="0" t="n">
        <v>24.778</v>
      </c>
      <c r="AE3444" s="0" t="n">
        <v>53.2789</v>
      </c>
      <c r="AF3444" s="0" t="n">
        <v>24.8437</v>
      </c>
      <c r="AG3444" s="0" t="n">
        <v>6.16997</v>
      </c>
      <c r="AH3444" s="0" t="n">
        <v>14.3851</v>
      </c>
      <c r="AI3444" s="0" t="n">
        <v>15.854</v>
      </c>
      <c r="AJ3444" s="0" t="n">
        <v>1</v>
      </c>
    </row>
    <row r="3445" customFormat="false" ht="15" hidden="false" customHeight="false" outlineLevel="0" collapsed="false">
      <c r="A3445" s="0" t="n">
        <v>1917</v>
      </c>
      <c r="B3445" s="0" t="s">
        <v>16201</v>
      </c>
      <c r="C3445" s="0" t="s">
        <v>16202</v>
      </c>
      <c r="D3445" s="0" t="s">
        <v>3589</v>
      </c>
      <c r="E3445" s="0" t="s">
        <v>16203</v>
      </c>
      <c r="F3445" s="0" t="s">
        <v>16201</v>
      </c>
      <c r="J3445" s="0" t="s">
        <v>16204</v>
      </c>
      <c r="K3445" s="0" t="s">
        <v>16205</v>
      </c>
      <c r="L3445" s="1" t="n">
        <v>1.12427E-013</v>
      </c>
      <c r="M3445" s="0" t="n">
        <v>0.353617</v>
      </c>
      <c r="N3445" s="1" t="n">
        <v>1.09444E-009</v>
      </c>
      <c r="O3445" s="0" t="n">
        <v>0.000513393</v>
      </c>
      <c r="P3445" s="0" t="n">
        <v>2.62995</v>
      </c>
      <c r="Q3445" s="0" t="n">
        <v>0.0254549</v>
      </c>
      <c r="R3445" s="0" t="n">
        <v>1.80182</v>
      </c>
      <c r="S3445" s="0" t="n">
        <v>0.125043</v>
      </c>
      <c r="T3445" s="0" t="n">
        <v>-1.48618</v>
      </c>
      <c r="U3445" s="0" t="n">
        <v>0.379667</v>
      </c>
      <c r="V3445" s="0" t="n">
        <v>-1.25137</v>
      </c>
      <c r="W3445" s="0" t="n">
        <v>0.433764</v>
      </c>
      <c r="X3445" s="0" t="n">
        <v>1.22087</v>
      </c>
      <c r="Y3445" s="0" t="n">
        <v>0.786288</v>
      </c>
      <c r="Z3445" s="0" t="n">
        <v>1.07127</v>
      </c>
      <c r="AA3445" s="0" t="n">
        <v>0.0905206</v>
      </c>
      <c r="AB3445" s="0" t="n">
        <v>1.59871</v>
      </c>
      <c r="AC3445" s="0" t="n">
        <v>34.6522</v>
      </c>
      <c r="AD3445" s="0" t="n">
        <v>54.9287</v>
      </c>
      <c r="AE3445" s="0" t="n">
        <v>0.884459</v>
      </c>
      <c r="AF3445" s="0" t="n">
        <v>0.200285</v>
      </c>
      <c r="AG3445" s="0" t="n">
        <v>21.6326</v>
      </c>
      <c r="AH3445" s="0" t="n">
        <v>24.4934</v>
      </c>
      <c r="AI3445" s="0" t="n">
        <v>7.69926</v>
      </c>
      <c r="AJ3445" s="0" t="n">
        <v>1</v>
      </c>
    </row>
    <row r="3446" customFormat="false" ht="15" hidden="false" customHeight="false" outlineLevel="0" collapsed="false">
      <c r="A3446" s="0" t="n">
        <v>3584</v>
      </c>
      <c r="B3446" s="0" t="s">
        <v>16206</v>
      </c>
      <c r="C3446" s="0" t="s">
        <v>16207</v>
      </c>
      <c r="D3446" s="0" t="s">
        <v>16208</v>
      </c>
      <c r="E3446" s="0" t="s">
        <v>16209</v>
      </c>
      <c r="F3446" s="0" t="s">
        <v>16206</v>
      </c>
      <c r="J3446" s="0" t="s">
        <v>16210</v>
      </c>
      <c r="K3446" s="0" t="s">
        <v>16211</v>
      </c>
      <c r="L3446" s="1" t="n">
        <v>3.1897E-010</v>
      </c>
      <c r="M3446" s="0" t="n">
        <v>0.0271048</v>
      </c>
      <c r="N3446" s="1" t="n">
        <v>7.50629E-009</v>
      </c>
      <c r="O3446" s="0" t="n">
        <v>0.000354033</v>
      </c>
      <c r="P3446" s="0" t="n">
        <v>4.15778</v>
      </c>
      <c r="Q3446" s="0" t="n">
        <v>0.0222869</v>
      </c>
      <c r="R3446" s="0" t="n">
        <v>2.36274</v>
      </c>
      <c r="S3446" s="0" t="n">
        <v>0.00576744</v>
      </c>
      <c r="T3446" s="0" t="n">
        <v>-2.88041</v>
      </c>
      <c r="U3446" s="0" t="n">
        <v>0.258322</v>
      </c>
      <c r="V3446" s="0" t="n">
        <v>-1.51098</v>
      </c>
      <c r="W3446" s="0" t="n">
        <v>0.182923</v>
      </c>
      <c r="X3446" s="0" t="n">
        <v>-1.62927</v>
      </c>
      <c r="Y3446" s="0" t="n">
        <v>0.415761</v>
      </c>
      <c r="Z3446" s="0" t="n">
        <v>-1.3442</v>
      </c>
      <c r="AA3446" s="0" t="n">
        <v>0.32706</v>
      </c>
      <c r="AB3446" s="0" t="n">
        <v>1.46474</v>
      </c>
      <c r="AC3446" s="0" t="n">
        <v>19.5886</v>
      </c>
      <c r="AD3446" s="0" t="n">
        <v>63.0701</v>
      </c>
      <c r="AE3446" s="0" t="n">
        <v>5.33492</v>
      </c>
      <c r="AF3446" s="0" t="n">
        <v>2.45385</v>
      </c>
      <c r="AG3446" s="0" t="n">
        <v>18.5058</v>
      </c>
      <c r="AH3446" s="0" t="n">
        <v>42.5597</v>
      </c>
      <c r="AI3446" s="0" t="n">
        <v>15.6387</v>
      </c>
      <c r="AJ3446" s="0" t="n">
        <v>1</v>
      </c>
    </row>
    <row r="3447" customFormat="false" ht="15" hidden="false" customHeight="false" outlineLevel="0" collapsed="false">
      <c r="A3447" s="0" t="n">
        <v>1564</v>
      </c>
      <c r="B3447" s="0" t="s">
        <v>16212</v>
      </c>
      <c r="C3447" s="0" t="s">
        <v>16213</v>
      </c>
      <c r="D3447" s="0" t="s">
        <v>16214</v>
      </c>
      <c r="E3447" s="0" t="s">
        <v>16215</v>
      </c>
      <c r="F3447" s="0" t="s">
        <v>16212</v>
      </c>
      <c r="J3447" s="0" t="s">
        <v>16216</v>
      </c>
      <c r="K3447" s="0" t="s">
        <v>16214</v>
      </c>
      <c r="L3447" s="1" t="n">
        <v>5.00549E-009</v>
      </c>
      <c r="M3447" s="0" t="n">
        <v>0.0282383</v>
      </c>
      <c r="N3447" s="1" t="n">
        <v>2.25402E-009</v>
      </c>
      <c r="O3447" s="0" t="n">
        <v>0.0292251</v>
      </c>
      <c r="P3447" s="0" t="n">
        <v>1.34543</v>
      </c>
      <c r="Q3447" s="0" t="n">
        <v>0.190222</v>
      </c>
      <c r="R3447" s="0" t="n">
        <v>-1.1903</v>
      </c>
      <c r="S3447" s="0" t="n">
        <v>0.00244834</v>
      </c>
      <c r="T3447" s="0" t="n">
        <v>1.53198</v>
      </c>
      <c r="U3447" s="0" t="n">
        <v>0.630171</v>
      </c>
      <c r="V3447" s="0" t="n">
        <v>1.06537</v>
      </c>
      <c r="W3447" s="0" t="n">
        <v>0.00344139</v>
      </c>
      <c r="X3447" s="0" t="n">
        <v>-1.50664</v>
      </c>
      <c r="Y3447" s="0" t="n">
        <v>0.0925448</v>
      </c>
      <c r="Z3447" s="0" t="n">
        <v>-1.25306</v>
      </c>
      <c r="AA3447" s="0" t="n">
        <v>0.407004</v>
      </c>
      <c r="AB3447" s="0" t="n">
        <v>1.1241</v>
      </c>
      <c r="AC3447" s="0" t="n">
        <v>15.8019</v>
      </c>
      <c r="AD3447" s="0" t="n">
        <v>6.70426</v>
      </c>
      <c r="AE3447" s="0" t="n">
        <v>5.25207</v>
      </c>
      <c r="AF3447" s="0" t="n">
        <v>0.318328</v>
      </c>
      <c r="AG3447" s="0" t="n">
        <v>20.4181</v>
      </c>
      <c r="AH3447" s="0" t="n">
        <v>6.18769</v>
      </c>
      <c r="AI3447" s="0" t="n">
        <v>2.06074</v>
      </c>
      <c r="AJ3447" s="0" t="n">
        <v>1</v>
      </c>
    </row>
    <row r="3448" customFormat="false" ht="15" hidden="false" customHeight="false" outlineLevel="0" collapsed="false">
      <c r="A3448" s="0" t="n">
        <v>3383</v>
      </c>
      <c r="B3448" s="0" t="s">
        <v>16217</v>
      </c>
      <c r="C3448" s="0" t="s">
        <v>16218</v>
      </c>
      <c r="D3448" s="0" t="s">
        <v>16219</v>
      </c>
      <c r="E3448" s="0" t="s">
        <v>59</v>
      </c>
      <c r="F3448" s="0" t="s">
        <v>59</v>
      </c>
      <c r="G3448" s="0" t="s">
        <v>59</v>
      </c>
      <c r="H3448" s="0" t="s">
        <v>59</v>
      </c>
      <c r="I3448" s="0" t="s">
        <v>59</v>
      </c>
      <c r="J3448" s="0" t="s">
        <v>59</v>
      </c>
      <c r="K3448" s="0" t="s">
        <v>59</v>
      </c>
      <c r="L3448" s="1" t="n">
        <v>1.55693E-009</v>
      </c>
      <c r="M3448" s="0" t="n">
        <v>0.000505435</v>
      </c>
      <c r="N3448" s="0" t="n">
        <v>0.00785863</v>
      </c>
      <c r="O3448" s="0" t="n">
        <v>0.00372679</v>
      </c>
      <c r="P3448" s="0" t="n">
        <v>1.805</v>
      </c>
      <c r="Q3448" s="0" t="n">
        <v>0.0100673</v>
      </c>
      <c r="R3448" s="0" t="n">
        <v>-1.67668</v>
      </c>
      <c r="S3448" s="0" t="n">
        <v>0.274138</v>
      </c>
      <c r="T3448" s="0" t="n">
        <v>-1.23461</v>
      </c>
      <c r="U3448" s="0" t="n">
        <v>0.130576</v>
      </c>
      <c r="V3448" s="0" t="n">
        <v>-1.34146</v>
      </c>
      <c r="W3448" s="0" t="n">
        <v>0.0951989</v>
      </c>
      <c r="X3448" s="0" t="n">
        <v>-1.38463</v>
      </c>
      <c r="Y3448" s="0" t="n">
        <v>0.669252</v>
      </c>
      <c r="Z3448" s="0" t="n">
        <v>1.08514</v>
      </c>
      <c r="AA3448" s="0" t="n">
        <v>0.0475175</v>
      </c>
      <c r="AB3448" s="0" t="n">
        <v>1.51705</v>
      </c>
      <c r="AC3448" s="0" t="n">
        <v>17.3345</v>
      </c>
      <c r="AD3448" s="0" t="n">
        <v>15.5653</v>
      </c>
      <c r="AE3448" s="0" t="n">
        <v>14.775</v>
      </c>
      <c r="AF3448" s="0" t="n">
        <v>1.8953</v>
      </c>
      <c r="AG3448" s="0" t="n">
        <v>3.78322</v>
      </c>
      <c r="AH3448" s="0" t="n">
        <v>2.4265</v>
      </c>
      <c r="AI3448" s="0" t="n">
        <v>4.36141</v>
      </c>
      <c r="AJ3448" s="0" t="n">
        <v>1</v>
      </c>
    </row>
    <row r="3449" customFormat="false" ht="15" hidden="false" customHeight="false" outlineLevel="0" collapsed="false">
      <c r="A3449" s="0" t="n">
        <v>1621</v>
      </c>
      <c r="B3449" s="0" t="s">
        <v>16220</v>
      </c>
      <c r="C3449" s="0" t="s">
        <v>16221</v>
      </c>
      <c r="D3449" s="0" t="s">
        <v>185</v>
      </c>
      <c r="E3449" s="0" t="s">
        <v>16222</v>
      </c>
      <c r="F3449" s="0" t="s">
        <v>16220</v>
      </c>
      <c r="J3449" s="0" t="s">
        <v>16223</v>
      </c>
      <c r="K3449" s="0" t="s">
        <v>185</v>
      </c>
      <c r="L3449" s="0" t="n">
        <v>0.357268</v>
      </c>
      <c r="M3449" s="0" t="n">
        <v>0.190537</v>
      </c>
      <c r="N3449" s="0" t="n">
        <v>0.819666</v>
      </c>
      <c r="O3449" s="0" t="n">
        <v>0.0304493</v>
      </c>
      <c r="P3449" s="0" t="n">
        <v>-5.3121</v>
      </c>
      <c r="Q3449" s="0" t="n">
        <v>0.418839</v>
      </c>
      <c r="R3449" s="0" t="n">
        <v>-1.83153</v>
      </c>
      <c r="S3449" s="0" t="n">
        <v>0.435171</v>
      </c>
      <c r="T3449" s="0" t="n">
        <v>1.79311</v>
      </c>
      <c r="U3449" s="0" t="n">
        <v>0.217305</v>
      </c>
      <c r="V3449" s="0" t="n">
        <v>-2.53329</v>
      </c>
      <c r="W3449" s="0" t="n">
        <v>0.435268</v>
      </c>
      <c r="X3449" s="0" t="n">
        <v>-1.79289</v>
      </c>
      <c r="Y3449" s="0" t="n">
        <v>0.701459</v>
      </c>
      <c r="Z3449" s="0" t="n">
        <v>1.33092</v>
      </c>
      <c r="AA3449" s="0" t="n">
        <v>0.0358431</v>
      </c>
      <c r="AB3449" s="0" t="n">
        <v>-5.62708</v>
      </c>
      <c r="AC3449" s="0" t="n">
        <v>1.14856</v>
      </c>
      <c r="AD3449" s="0" t="n">
        <v>15.6856</v>
      </c>
      <c r="AE3449" s="0" t="n">
        <v>1.78395</v>
      </c>
      <c r="AF3449" s="0" t="n">
        <v>3.48044</v>
      </c>
      <c r="AG3449" s="0" t="n">
        <v>0.436802</v>
      </c>
      <c r="AH3449" s="0" t="n">
        <v>4.26093</v>
      </c>
      <c r="AI3449" s="0" t="n">
        <v>66.3329</v>
      </c>
      <c r="AJ3449" s="0" t="n">
        <v>1</v>
      </c>
    </row>
    <row r="3450" customFormat="false" ht="15" hidden="false" customHeight="false" outlineLevel="0" collapsed="false">
      <c r="A3450" s="0" t="n">
        <v>402</v>
      </c>
      <c r="B3450" s="0" t="s">
        <v>16224</v>
      </c>
      <c r="C3450" s="0" t="s">
        <v>16225</v>
      </c>
      <c r="D3450" s="0" t="s">
        <v>185</v>
      </c>
      <c r="E3450" s="0" t="s">
        <v>16226</v>
      </c>
      <c r="F3450" s="0" t="s">
        <v>16224</v>
      </c>
      <c r="J3450" s="0" t="s">
        <v>16227</v>
      </c>
      <c r="K3450" s="0" t="s">
        <v>185</v>
      </c>
      <c r="L3450" s="1" t="n">
        <v>5.45959E-011</v>
      </c>
      <c r="M3450" s="0" t="n">
        <v>0.0165068</v>
      </c>
      <c r="N3450" s="1" t="n">
        <v>4.22723E-011</v>
      </c>
      <c r="O3450" s="1" t="n">
        <v>1.4702E-007</v>
      </c>
      <c r="P3450" s="0" t="n">
        <v>-2.20659</v>
      </c>
      <c r="Q3450" s="0" t="n">
        <v>0.184463</v>
      </c>
      <c r="R3450" s="0" t="n">
        <v>-1.17654</v>
      </c>
      <c r="S3450" s="0" t="n">
        <v>0.274517</v>
      </c>
      <c r="T3450" s="0" t="n">
        <v>1.14258</v>
      </c>
      <c r="U3450" s="0" t="n">
        <v>0.0998144</v>
      </c>
      <c r="V3450" s="0" t="n">
        <v>1.22513</v>
      </c>
      <c r="W3450" s="0" t="n">
        <v>0.00227385</v>
      </c>
      <c r="X3450" s="0" t="n">
        <v>1.48599</v>
      </c>
      <c r="Y3450" s="0" t="n">
        <v>0.00339854</v>
      </c>
      <c r="Z3450" s="0" t="n">
        <v>1.45935</v>
      </c>
      <c r="AA3450" s="0" t="n">
        <v>0.146352</v>
      </c>
      <c r="AB3450" s="0" t="n">
        <v>-1.21012</v>
      </c>
      <c r="AC3450" s="0" t="n">
        <v>22.356</v>
      </c>
      <c r="AD3450" s="0" t="n">
        <v>8.04219</v>
      </c>
      <c r="AE3450" s="0" t="n">
        <v>6.36201</v>
      </c>
      <c r="AF3450" s="0" t="n">
        <v>0.326947</v>
      </c>
      <c r="AG3450" s="0" t="n">
        <v>27.7844</v>
      </c>
      <c r="AH3450" s="0" t="n">
        <v>7.13926</v>
      </c>
      <c r="AI3450" s="0" t="n">
        <v>1.74728</v>
      </c>
      <c r="AJ3450" s="0" t="n">
        <v>1</v>
      </c>
    </row>
    <row r="3451" customFormat="false" ht="15" hidden="false" customHeight="false" outlineLevel="0" collapsed="false">
      <c r="A3451" s="0" t="n">
        <v>2536</v>
      </c>
      <c r="B3451" s="0" t="s">
        <v>16228</v>
      </c>
      <c r="C3451" s="0" t="s">
        <v>16229</v>
      </c>
      <c r="D3451" s="0" t="s">
        <v>185</v>
      </c>
      <c r="E3451" s="0" t="s">
        <v>16230</v>
      </c>
      <c r="F3451" s="0" t="s">
        <v>16228</v>
      </c>
      <c r="J3451" s="0" t="s">
        <v>16231</v>
      </c>
      <c r="K3451" s="0" t="s">
        <v>185</v>
      </c>
      <c r="L3451" s="1" t="n">
        <v>2.0078E-012</v>
      </c>
      <c r="M3451" s="0" t="n">
        <v>0.0933478</v>
      </c>
      <c r="N3451" s="1" t="n">
        <v>1.37713E-014</v>
      </c>
      <c r="O3451" s="1" t="n">
        <v>6.08964E-008</v>
      </c>
      <c r="P3451" s="0" t="n">
        <v>-2.06539</v>
      </c>
      <c r="Q3451" s="0" t="n">
        <v>0.00076186</v>
      </c>
      <c r="R3451" s="0" t="n">
        <v>-1.47562</v>
      </c>
      <c r="S3451" s="0" t="n">
        <v>0.363523</v>
      </c>
      <c r="T3451" s="0" t="n">
        <v>1.10175</v>
      </c>
      <c r="U3451" s="0" t="n">
        <v>0.0215055</v>
      </c>
      <c r="V3451" s="0" t="n">
        <v>1.2886</v>
      </c>
      <c r="W3451" s="0" t="n">
        <v>0.000349718</v>
      </c>
      <c r="X3451" s="0" t="n">
        <v>1.51892</v>
      </c>
      <c r="Y3451" s="1" t="n">
        <v>1.17778E-005</v>
      </c>
      <c r="Z3451" s="0" t="n">
        <v>1.71485</v>
      </c>
      <c r="AA3451" s="0" t="n">
        <v>0.670411</v>
      </c>
      <c r="AB3451" s="0" t="n">
        <v>1.04947</v>
      </c>
      <c r="AC3451" s="0" t="n">
        <v>28.3672</v>
      </c>
      <c r="AD3451" s="0" t="n">
        <v>7.84207</v>
      </c>
      <c r="AE3451" s="0" t="n">
        <v>2.98056</v>
      </c>
      <c r="AF3451" s="0" t="n">
        <v>0.11771</v>
      </c>
      <c r="AG3451" s="0" t="n">
        <v>49.072</v>
      </c>
      <c r="AH3451" s="0" t="n">
        <v>9.68993</v>
      </c>
      <c r="AI3451" s="0" t="n">
        <v>1.34275</v>
      </c>
      <c r="AJ3451" s="0" t="n">
        <v>1</v>
      </c>
    </row>
    <row r="3452" customFormat="false" ht="15" hidden="false" customHeight="false" outlineLevel="0" collapsed="false">
      <c r="A3452" s="0" t="n">
        <v>2505</v>
      </c>
      <c r="B3452" s="0" t="s">
        <v>16232</v>
      </c>
      <c r="C3452" s="0" t="s">
        <v>16233</v>
      </c>
      <c r="D3452" s="0" t="s">
        <v>215</v>
      </c>
      <c r="E3452" s="0" t="s">
        <v>16234</v>
      </c>
      <c r="F3452" s="0" t="s">
        <v>16232</v>
      </c>
      <c r="J3452" s="0" t="s">
        <v>16235</v>
      </c>
      <c r="K3452" s="0" t="s">
        <v>215</v>
      </c>
      <c r="L3452" s="1" t="n">
        <v>3.84164E-012</v>
      </c>
      <c r="M3452" s="0" t="n">
        <v>0.0528517</v>
      </c>
      <c r="N3452" s="1" t="n">
        <v>7.83732E-011</v>
      </c>
      <c r="O3452" s="1" t="n">
        <v>3.96353E-007</v>
      </c>
      <c r="P3452" s="0" t="n">
        <v>8.88294</v>
      </c>
      <c r="Q3452" s="1" t="n">
        <v>6.33466E-005</v>
      </c>
      <c r="R3452" s="0" t="n">
        <v>4.90893</v>
      </c>
      <c r="S3452" s="0" t="n">
        <v>0.00747996</v>
      </c>
      <c r="T3452" s="0" t="n">
        <v>2.69768</v>
      </c>
      <c r="U3452" s="0" t="n">
        <v>0.104652</v>
      </c>
      <c r="V3452" s="0" t="n">
        <v>-1.78905</v>
      </c>
      <c r="W3452" s="0" t="n">
        <v>0.596155</v>
      </c>
      <c r="X3452" s="0" t="n">
        <v>-1.2052</v>
      </c>
      <c r="Y3452" s="0" t="n">
        <v>0.405999</v>
      </c>
      <c r="Z3452" s="0" t="n">
        <v>1.34119</v>
      </c>
      <c r="AA3452" s="0" t="n">
        <v>0.0201677</v>
      </c>
      <c r="AB3452" s="0" t="n">
        <v>2.48225</v>
      </c>
      <c r="AC3452" s="0" t="n">
        <v>27.0928</v>
      </c>
      <c r="AD3452" s="0" t="n">
        <v>82.3678</v>
      </c>
      <c r="AE3452" s="0" t="n">
        <v>4.02451</v>
      </c>
      <c r="AF3452" s="0" t="n">
        <v>1.74791</v>
      </c>
      <c r="AG3452" s="0" t="n">
        <v>26.5255</v>
      </c>
      <c r="AH3452" s="0" t="n">
        <v>57.6022</v>
      </c>
      <c r="AI3452" s="0" t="n">
        <v>14.7667</v>
      </c>
      <c r="AJ3452" s="0" t="n">
        <v>1</v>
      </c>
    </row>
    <row r="3453" customFormat="false" ht="15" hidden="false" customHeight="false" outlineLevel="0" collapsed="false">
      <c r="A3453" s="0" t="n">
        <v>3752</v>
      </c>
      <c r="B3453" s="0" t="s">
        <v>16236</v>
      </c>
      <c r="C3453" s="0" t="s">
        <v>16237</v>
      </c>
      <c r="D3453" s="0" t="s">
        <v>185</v>
      </c>
      <c r="E3453" s="0" t="s">
        <v>16238</v>
      </c>
      <c r="F3453" s="0" t="s">
        <v>16236</v>
      </c>
      <c r="J3453" s="0" t="s">
        <v>16239</v>
      </c>
      <c r="K3453" s="0" t="s">
        <v>185</v>
      </c>
      <c r="L3453" s="1" t="n">
        <v>3.16225E-006</v>
      </c>
      <c r="M3453" s="0" t="n">
        <v>0.0121232</v>
      </c>
      <c r="N3453" s="1" t="n">
        <v>1.63496E-005</v>
      </c>
      <c r="O3453" s="1" t="n">
        <v>1.30852E-005</v>
      </c>
      <c r="P3453" s="0" t="n">
        <v>-3.66457</v>
      </c>
      <c r="Q3453" s="0" t="n">
        <v>0.0408514</v>
      </c>
      <c r="R3453" s="0" t="n">
        <v>-1.71998</v>
      </c>
      <c r="S3453" s="0" t="n">
        <v>0.0998458</v>
      </c>
      <c r="T3453" s="0" t="n">
        <v>-1.53964</v>
      </c>
      <c r="U3453" s="0" t="n">
        <v>0.953763</v>
      </c>
      <c r="V3453" s="0" t="n">
        <v>1.01501</v>
      </c>
      <c r="W3453" s="0" t="n">
        <v>0.963763</v>
      </c>
      <c r="X3453" s="0" t="n">
        <v>1.01174</v>
      </c>
      <c r="Y3453" s="0" t="n">
        <v>0.590217</v>
      </c>
      <c r="Z3453" s="0" t="n">
        <v>-1.14876</v>
      </c>
      <c r="AA3453" s="1" t="n">
        <v>2.02863E-005</v>
      </c>
      <c r="AB3453" s="0" t="n">
        <v>-3.85094</v>
      </c>
      <c r="AC3453" s="0" t="n">
        <v>8.96845</v>
      </c>
      <c r="AD3453" s="0" t="n">
        <v>14.5761</v>
      </c>
      <c r="AE3453" s="0" t="n">
        <v>7.02327</v>
      </c>
      <c r="AF3453" s="0" t="n">
        <v>1.63067</v>
      </c>
      <c r="AG3453" s="0" t="n">
        <v>8.97844</v>
      </c>
      <c r="AH3453" s="0" t="n">
        <v>10.4231</v>
      </c>
      <c r="AI3453" s="0" t="n">
        <v>7.89416</v>
      </c>
      <c r="AJ3453" s="0" t="n">
        <v>1</v>
      </c>
    </row>
    <row r="3454" customFormat="false" ht="15" hidden="false" customHeight="false" outlineLevel="0" collapsed="false">
      <c r="A3454" s="0" t="n">
        <v>1530</v>
      </c>
      <c r="B3454" s="0" t="s">
        <v>16240</v>
      </c>
      <c r="C3454" s="0" t="s">
        <v>16241</v>
      </c>
      <c r="D3454" s="0" t="s">
        <v>185</v>
      </c>
      <c r="E3454" s="0" t="s">
        <v>16242</v>
      </c>
      <c r="F3454" s="0" t="s">
        <v>16240</v>
      </c>
      <c r="J3454" s="0" t="s">
        <v>16243</v>
      </c>
      <c r="K3454" s="0" t="s">
        <v>185</v>
      </c>
      <c r="L3454" s="1" t="n">
        <v>6.25668E-007</v>
      </c>
      <c r="M3454" s="0" t="n">
        <v>0.339984</v>
      </c>
      <c r="N3454" s="1" t="n">
        <v>8.85112E-007</v>
      </c>
      <c r="O3454" s="0" t="n">
        <v>0.414319</v>
      </c>
      <c r="P3454" s="0" t="n">
        <v>1.86978</v>
      </c>
      <c r="Q3454" s="0" t="n">
        <v>0.00487289</v>
      </c>
      <c r="R3454" s="0" t="n">
        <v>-9.7842</v>
      </c>
      <c r="S3454" s="0" t="n">
        <v>0.228035</v>
      </c>
      <c r="T3454" s="0" t="n">
        <v>-2.53347</v>
      </c>
      <c r="U3454" s="0" t="n">
        <v>0.937677</v>
      </c>
      <c r="V3454" s="0" t="n">
        <v>1.06146</v>
      </c>
      <c r="W3454" s="0" t="n">
        <v>0.59175</v>
      </c>
      <c r="X3454" s="0" t="n">
        <v>1.5068</v>
      </c>
      <c r="Y3454" s="0" t="n">
        <v>0.00451881</v>
      </c>
      <c r="Z3454" s="0" t="n">
        <v>10.0018</v>
      </c>
      <c r="AA3454" s="0" t="n">
        <v>0.596847</v>
      </c>
      <c r="AB3454" s="0" t="n">
        <v>1.54073</v>
      </c>
      <c r="AC3454" s="0" t="n">
        <v>10.4564</v>
      </c>
      <c r="AD3454" s="0" t="n">
        <v>149.759</v>
      </c>
      <c r="AE3454" s="0" t="n">
        <v>0.936616</v>
      </c>
      <c r="AF3454" s="0" t="n">
        <v>1.91635</v>
      </c>
      <c r="AG3454" s="0" t="n">
        <v>12.1097</v>
      </c>
      <c r="AH3454" s="0" t="n">
        <v>123.884</v>
      </c>
      <c r="AI3454" s="0" t="n">
        <v>69.5654</v>
      </c>
      <c r="AJ3454" s="0" t="n">
        <v>1</v>
      </c>
    </row>
    <row r="3455" customFormat="false" ht="15" hidden="false" customHeight="false" outlineLevel="0" collapsed="false">
      <c r="A3455" s="0" t="n">
        <v>253</v>
      </c>
      <c r="B3455" s="0" t="s">
        <v>16244</v>
      </c>
      <c r="C3455" s="0" t="s">
        <v>16245</v>
      </c>
      <c r="D3455" s="0" t="s">
        <v>489</v>
      </c>
      <c r="E3455" s="0" t="s">
        <v>16246</v>
      </c>
      <c r="F3455" s="0" t="s">
        <v>16244</v>
      </c>
      <c r="J3455" s="0" t="s">
        <v>16247</v>
      </c>
      <c r="K3455" s="0" t="s">
        <v>489</v>
      </c>
      <c r="L3455" s="1" t="n">
        <v>1.41663E-010</v>
      </c>
      <c r="M3455" s="0" t="n">
        <v>0.00227143</v>
      </c>
      <c r="N3455" s="1" t="n">
        <v>2.31563E-009</v>
      </c>
      <c r="O3455" s="0" t="n">
        <v>0.537425</v>
      </c>
      <c r="P3455" s="0" t="n">
        <v>-1.20024</v>
      </c>
      <c r="Q3455" s="0" t="n">
        <v>0.147504</v>
      </c>
      <c r="R3455" s="0" t="n">
        <v>-1.54374</v>
      </c>
      <c r="S3455" s="0" t="n">
        <v>0.000367751</v>
      </c>
      <c r="T3455" s="0" t="n">
        <v>-3.18611</v>
      </c>
      <c r="U3455" s="0" t="n">
        <v>0.286303</v>
      </c>
      <c r="V3455" s="0" t="n">
        <v>-1.37349</v>
      </c>
      <c r="W3455" s="0" t="n">
        <v>0.662814</v>
      </c>
      <c r="X3455" s="0" t="n">
        <v>1.13753</v>
      </c>
      <c r="Y3455" s="0" t="n">
        <v>0.173425</v>
      </c>
      <c r="Z3455" s="0" t="n">
        <v>1.50282</v>
      </c>
      <c r="AA3455" s="0" t="n">
        <v>0.73363</v>
      </c>
      <c r="AB3455" s="0" t="n">
        <v>1.11344</v>
      </c>
      <c r="AC3455" s="0" t="n">
        <v>20.8258</v>
      </c>
      <c r="AD3455" s="0" t="n">
        <v>44.641</v>
      </c>
      <c r="AE3455" s="0" t="n">
        <v>10.8951</v>
      </c>
      <c r="AF3455" s="0" t="n">
        <v>3.33629</v>
      </c>
      <c r="AG3455" s="0" t="n">
        <v>20.3737</v>
      </c>
      <c r="AH3455" s="0" t="n">
        <v>31.1943</v>
      </c>
      <c r="AI3455" s="0" t="n">
        <v>10.4115</v>
      </c>
      <c r="AJ3455" s="0" t="n">
        <v>1</v>
      </c>
    </row>
    <row r="3456" customFormat="false" ht="15" hidden="false" customHeight="false" outlineLevel="0" collapsed="false">
      <c r="A3456" s="0" t="n">
        <v>1864</v>
      </c>
      <c r="B3456" s="0" t="s">
        <v>16248</v>
      </c>
      <c r="C3456" s="0" t="s">
        <v>16249</v>
      </c>
      <c r="D3456" s="0" t="s">
        <v>16250</v>
      </c>
      <c r="E3456" s="0" t="s">
        <v>16251</v>
      </c>
      <c r="F3456" s="0" t="s">
        <v>16248</v>
      </c>
      <c r="J3456" s="0" t="s">
        <v>16252</v>
      </c>
      <c r="K3456" s="0" t="s">
        <v>16250</v>
      </c>
      <c r="L3456" s="1" t="n">
        <v>9.70825E-012</v>
      </c>
      <c r="M3456" s="1" t="n">
        <v>2.50492E-006</v>
      </c>
      <c r="N3456" s="1" t="n">
        <v>1.3376E-010</v>
      </c>
      <c r="O3456" s="0" t="n">
        <v>0.546319</v>
      </c>
      <c r="P3456" s="0" t="n">
        <v>-1.11073</v>
      </c>
      <c r="Q3456" s="0" t="n">
        <v>0.807128</v>
      </c>
      <c r="R3456" s="0" t="n">
        <v>1.04331</v>
      </c>
      <c r="S3456" s="0" t="n">
        <v>0.313658</v>
      </c>
      <c r="T3456" s="0" t="n">
        <v>1.19274</v>
      </c>
      <c r="U3456" s="0" t="n">
        <v>0.00100306</v>
      </c>
      <c r="V3456" s="0" t="n">
        <v>1.85958</v>
      </c>
      <c r="W3456" s="1" t="n">
        <v>4.15947E-005</v>
      </c>
      <c r="X3456" s="0" t="n">
        <v>2.24891</v>
      </c>
      <c r="Y3456" s="0" t="n">
        <v>0.0263256</v>
      </c>
      <c r="Z3456" s="0" t="n">
        <v>1.49221</v>
      </c>
      <c r="AA3456" s="0" t="n">
        <v>0.239779</v>
      </c>
      <c r="AB3456" s="0" t="n">
        <v>-1.24662</v>
      </c>
      <c r="AC3456" s="0" t="n">
        <v>25.3541</v>
      </c>
      <c r="AD3456" s="0" t="n">
        <v>18.8079</v>
      </c>
      <c r="AE3456" s="0" t="n">
        <v>31.8461</v>
      </c>
      <c r="AF3456" s="0" t="n">
        <v>3.37481</v>
      </c>
      <c r="AG3456" s="0" t="n">
        <v>25.4716</v>
      </c>
      <c r="AH3456" s="0" t="n">
        <v>13.4965</v>
      </c>
      <c r="AI3456" s="0" t="n">
        <v>3.60307</v>
      </c>
      <c r="AJ3456" s="0" t="n">
        <v>1</v>
      </c>
    </row>
    <row r="3457" customFormat="false" ht="15" hidden="false" customHeight="false" outlineLevel="0" collapsed="false">
      <c r="A3457" s="0" t="n">
        <v>1497</v>
      </c>
      <c r="B3457" s="0" t="s">
        <v>16253</v>
      </c>
      <c r="C3457" s="0" t="s">
        <v>16254</v>
      </c>
      <c r="D3457" s="0" t="s">
        <v>185</v>
      </c>
      <c r="E3457" s="0" t="s">
        <v>16255</v>
      </c>
      <c r="F3457" s="0" t="s">
        <v>16253</v>
      </c>
      <c r="J3457" s="0" t="s">
        <v>16256</v>
      </c>
      <c r="K3457" s="0" t="s">
        <v>16257</v>
      </c>
      <c r="L3457" s="1" t="n">
        <v>1.31561E-006</v>
      </c>
      <c r="M3457" s="0" t="n">
        <v>0.00146124</v>
      </c>
      <c r="N3457" s="0" t="n">
        <v>0.209228</v>
      </c>
      <c r="O3457" s="0" t="n">
        <v>0.833595</v>
      </c>
      <c r="P3457" s="0" t="n">
        <v>-1.03326</v>
      </c>
      <c r="Q3457" s="0" t="n">
        <v>0.282194</v>
      </c>
      <c r="R3457" s="0" t="n">
        <v>1.184</v>
      </c>
      <c r="S3457" s="0" t="n">
        <v>0.197788</v>
      </c>
      <c r="T3457" s="0" t="n">
        <v>1.22511</v>
      </c>
      <c r="U3457" s="0" t="n">
        <v>0.286531</v>
      </c>
      <c r="V3457" s="0" t="n">
        <v>1.18217</v>
      </c>
      <c r="W3457" s="0" t="n">
        <v>0.863301</v>
      </c>
      <c r="X3457" s="0" t="n">
        <v>-1.02718</v>
      </c>
      <c r="Y3457" s="0" t="n">
        <v>0.138297</v>
      </c>
      <c r="Z3457" s="0" t="n">
        <v>1.26441</v>
      </c>
      <c r="AA3457" s="0" t="n">
        <v>0.362051</v>
      </c>
      <c r="AB3457" s="0" t="n">
        <v>-1.16493</v>
      </c>
      <c r="AC3457" s="0" t="n">
        <v>9.75691</v>
      </c>
      <c r="AD3457" s="0" t="n">
        <v>5.82174</v>
      </c>
      <c r="AE3457" s="0" t="n">
        <v>11.9939</v>
      </c>
      <c r="AF3457" s="0" t="n">
        <v>1.02235</v>
      </c>
      <c r="AG3457" s="0" t="n">
        <v>1.52123</v>
      </c>
      <c r="AH3457" s="0" t="n">
        <v>0.648347</v>
      </c>
      <c r="AI3457" s="0" t="n">
        <v>2.89815</v>
      </c>
      <c r="AJ3457" s="0" t="n">
        <v>1</v>
      </c>
    </row>
    <row r="3458" customFormat="false" ht="15" hidden="false" customHeight="false" outlineLevel="0" collapsed="false">
      <c r="A3458" s="0" t="n">
        <v>1461</v>
      </c>
      <c r="B3458" s="0" t="s">
        <v>16258</v>
      </c>
      <c r="C3458" s="0" t="s">
        <v>16259</v>
      </c>
      <c r="D3458" s="0" t="s">
        <v>185</v>
      </c>
      <c r="E3458" s="0" t="s">
        <v>16260</v>
      </c>
      <c r="F3458" s="0" t="s">
        <v>16258</v>
      </c>
      <c r="J3458" s="0" t="s">
        <v>16261</v>
      </c>
      <c r="K3458" s="0" t="s">
        <v>185</v>
      </c>
      <c r="L3458" s="0" t="n">
        <v>0.240551</v>
      </c>
      <c r="M3458" s="0" t="n">
        <v>0.304252</v>
      </c>
      <c r="N3458" s="0" t="n">
        <v>0.592324</v>
      </c>
      <c r="O3458" s="0" t="n">
        <v>0.0503297</v>
      </c>
      <c r="P3458" s="0" t="n">
        <v>-4.14946</v>
      </c>
      <c r="Q3458" s="0" t="n">
        <v>0.395582</v>
      </c>
      <c r="R3458" s="0" t="n">
        <v>-1.8283</v>
      </c>
      <c r="S3458" s="0" t="n">
        <v>0.865339</v>
      </c>
      <c r="T3458" s="0" t="n">
        <v>1.1273</v>
      </c>
      <c r="U3458" s="0" t="n">
        <v>0.201454</v>
      </c>
      <c r="V3458" s="0" t="n">
        <v>-2.49302</v>
      </c>
      <c r="W3458" s="0" t="n">
        <v>0.485263</v>
      </c>
      <c r="X3458" s="0" t="n">
        <v>-1.64016</v>
      </c>
      <c r="Y3458" s="0" t="n">
        <v>0.197629</v>
      </c>
      <c r="Z3458" s="0" t="n">
        <v>2.51304</v>
      </c>
      <c r="AA3458" s="0" t="n">
        <v>0.349535</v>
      </c>
      <c r="AB3458" s="0" t="n">
        <v>-2.03628</v>
      </c>
      <c r="AC3458" s="0" t="n">
        <v>1.39205</v>
      </c>
      <c r="AD3458" s="0" t="n">
        <v>17.0981</v>
      </c>
      <c r="AE3458" s="0" t="n">
        <v>1.08811</v>
      </c>
      <c r="AF3458" s="0" t="n">
        <v>1.90927</v>
      </c>
      <c r="AG3458" s="0" t="n">
        <v>0.749309</v>
      </c>
      <c r="AH3458" s="0" t="n">
        <v>6.57397</v>
      </c>
      <c r="AI3458" s="0" t="n">
        <v>59.659</v>
      </c>
      <c r="AJ3458" s="0" t="n">
        <v>1</v>
      </c>
    </row>
    <row r="3459" customFormat="false" ht="15" hidden="false" customHeight="false" outlineLevel="0" collapsed="false">
      <c r="A3459" s="0" t="n">
        <v>2500</v>
      </c>
      <c r="B3459" s="0" t="s">
        <v>16262</v>
      </c>
      <c r="C3459" s="0" t="s">
        <v>16263</v>
      </c>
      <c r="D3459" s="0" t="s">
        <v>16264</v>
      </c>
      <c r="E3459" s="0" t="s">
        <v>16265</v>
      </c>
      <c r="F3459" s="0" t="s">
        <v>16262</v>
      </c>
      <c r="J3459" s="0" t="s">
        <v>16266</v>
      </c>
      <c r="K3459" s="0" t="s">
        <v>16264</v>
      </c>
      <c r="L3459" s="1" t="n">
        <v>5.80704E-015</v>
      </c>
      <c r="M3459" s="0" t="n">
        <v>0.417621</v>
      </c>
      <c r="N3459" s="1" t="n">
        <v>3.03188E-016</v>
      </c>
      <c r="O3459" s="1" t="n">
        <v>7.71033E-005</v>
      </c>
      <c r="P3459" s="0" t="n">
        <v>4.76439</v>
      </c>
      <c r="Q3459" s="1" t="n">
        <v>3.01467E-005</v>
      </c>
      <c r="R3459" s="0" t="n">
        <v>5.32</v>
      </c>
      <c r="S3459" s="0" t="n">
        <v>0.00461705</v>
      </c>
      <c r="T3459" s="0" t="n">
        <v>2.86798</v>
      </c>
      <c r="U3459" s="0" t="n">
        <v>0.000148946</v>
      </c>
      <c r="V3459" s="0" t="n">
        <v>-4.40626</v>
      </c>
      <c r="W3459" s="0" t="n">
        <v>0.000456894</v>
      </c>
      <c r="X3459" s="0" t="n">
        <v>-3.84884</v>
      </c>
      <c r="Y3459" s="0" t="n">
        <v>0.290841</v>
      </c>
      <c r="Z3459" s="0" t="n">
        <v>-1.45175</v>
      </c>
      <c r="AA3459" s="0" t="n">
        <v>0.526188</v>
      </c>
      <c r="AB3459" s="0" t="n">
        <v>1.26853</v>
      </c>
      <c r="AC3459" s="0" t="n">
        <v>42.3219</v>
      </c>
      <c r="AD3459" s="0" t="n">
        <v>127.585</v>
      </c>
      <c r="AE3459" s="0" t="n">
        <v>0.673295</v>
      </c>
      <c r="AF3459" s="0" t="n">
        <v>0.289963</v>
      </c>
      <c r="AG3459" s="0" t="n">
        <v>63.2933</v>
      </c>
      <c r="AH3459" s="0" t="n">
        <v>136.29</v>
      </c>
      <c r="AI3459" s="0" t="n">
        <v>14.6425</v>
      </c>
      <c r="AJ3459" s="0" t="n">
        <v>1</v>
      </c>
    </row>
    <row r="3460" customFormat="false" ht="15" hidden="false" customHeight="false" outlineLevel="0" collapsed="false">
      <c r="A3460" s="0" t="n">
        <v>3503</v>
      </c>
      <c r="B3460" s="0" t="s">
        <v>16267</v>
      </c>
      <c r="C3460" s="0" t="s">
        <v>16268</v>
      </c>
      <c r="D3460" s="0" t="s">
        <v>185</v>
      </c>
      <c r="E3460" s="0" t="s">
        <v>16269</v>
      </c>
      <c r="F3460" s="0" t="s">
        <v>16267</v>
      </c>
      <c r="J3460" s="0" t="s">
        <v>16270</v>
      </c>
      <c r="K3460" s="0" t="s">
        <v>185</v>
      </c>
      <c r="L3460" s="1" t="n">
        <v>1.6291E-008</v>
      </c>
      <c r="M3460" s="0" t="n">
        <v>0.221823</v>
      </c>
      <c r="N3460" s="1" t="n">
        <v>5.58612E-006</v>
      </c>
      <c r="O3460" s="0" t="n">
        <v>0.285459</v>
      </c>
      <c r="P3460" s="0" t="n">
        <v>1.62725</v>
      </c>
      <c r="Q3460" s="0" t="n">
        <v>0.657537</v>
      </c>
      <c r="R3460" s="0" t="n">
        <v>1.22221</v>
      </c>
      <c r="S3460" s="0" t="n">
        <v>0.798745</v>
      </c>
      <c r="T3460" s="0" t="n">
        <v>-1.1222</v>
      </c>
      <c r="U3460" s="0" t="n">
        <v>0.110798</v>
      </c>
      <c r="V3460" s="0" t="n">
        <v>-2.0846</v>
      </c>
      <c r="W3460" s="0" t="n">
        <v>0.6574</v>
      </c>
      <c r="X3460" s="0" t="n">
        <v>-1.22231</v>
      </c>
      <c r="Y3460" s="0" t="n">
        <v>0.367565</v>
      </c>
      <c r="Z3460" s="0" t="n">
        <v>1.50639</v>
      </c>
      <c r="AA3460" s="0" t="n">
        <v>0.304494</v>
      </c>
      <c r="AB3460" s="0" t="n">
        <v>1.64883</v>
      </c>
      <c r="AC3460" s="0" t="n">
        <v>14.3551</v>
      </c>
      <c r="AD3460" s="0" t="n">
        <v>72.172</v>
      </c>
      <c r="AE3460" s="0" t="n">
        <v>1.5488</v>
      </c>
      <c r="AF3460" s="0" t="n">
        <v>1.1124</v>
      </c>
      <c r="AG3460" s="0" t="n">
        <v>10.0719</v>
      </c>
      <c r="AH3460" s="0" t="n">
        <v>36.1699</v>
      </c>
      <c r="AI3460" s="0" t="n">
        <v>24.4199</v>
      </c>
      <c r="AJ3460" s="0" t="n">
        <v>1</v>
      </c>
    </row>
    <row r="3461" customFormat="false" ht="15" hidden="false" customHeight="false" outlineLevel="0" collapsed="false">
      <c r="A3461" s="0" t="n">
        <v>3002</v>
      </c>
      <c r="B3461" s="0" t="s">
        <v>16271</v>
      </c>
      <c r="C3461" s="0" t="s">
        <v>16272</v>
      </c>
      <c r="D3461" s="0" t="s">
        <v>185</v>
      </c>
      <c r="E3461" s="0" t="s">
        <v>16273</v>
      </c>
      <c r="F3461" s="0" t="s">
        <v>16274</v>
      </c>
      <c r="G3461" s="0" t="s">
        <v>16275</v>
      </c>
      <c r="J3461" s="0" t="s">
        <v>16276</v>
      </c>
      <c r="K3461" s="0" t="s">
        <v>185</v>
      </c>
      <c r="L3461" s="1" t="n">
        <v>3.6276E-011</v>
      </c>
      <c r="M3461" s="0" t="n">
        <v>0.937563</v>
      </c>
      <c r="N3461" s="1" t="n">
        <v>2.81789E-011</v>
      </c>
      <c r="O3461" s="1" t="n">
        <v>6.26525E-006</v>
      </c>
      <c r="P3461" s="0" t="n">
        <v>2.67045</v>
      </c>
      <c r="Q3461" s="0" t="n">
        <v>0.00488887</v>
      </c>
      <c r="R3461" s="0" t="n">
        <v>1.74031</v>
      </c>
      <c r="S3461" s="0" t="n">
        <v>0.12688</v>
      </c>
      <c r="T3461" s="0" t="n">
        <v>-1.33374</v>
      </c>
      <c r="U3461" s="0" t="n">
        <v>0.353607</v>
      </c>
      <c r="V3461" s="0" t="n">
        <v>-1.18896</v>
      </c>
      <c r="W3461" s="0" t="n">
        <v>0.987329</v>
      </c>
      <c r="X3461" s="0" t="n">
        <v>1.00295</v>
      </c>
      <c r="Y3461" s="0" t="n">
        <v>0.936768</v>
      </c>
      <c r="Z3461" s="0" t="n">
        <v>-1.01482</v>
      </c>
      <c r="AA3461" s="0" t="n">
        <v>0.0132476</v>
      </c>
      <c r="AB3461" s="0" t="n">
        <v>1.67235</v>
      </c>
      <c r="AC3461" s="0" t="n">
        <v>23.0386</v>
      </c>
      <c r="AD3461" s="0" t="n">
        <v>19.489</v>
      </c>
      <c r="AE3461" s="0" t="n">
        <v>0.00622751</v>
      </c>
      <c r="AF3461" s="0" t="n">
        <v>0.000752575</v>
      </c>
      <c r="AG3461" s="0" t="n">
        <v>28.6364</v>
      </c>
      <c r="AH3461" s="0" t="n">
        <v>17.3031</v>
      </c>
      <c r="AI3461" s="0" t="n">
        <v>4.1088</v>
      </c>
      <c r="AJ3461" s="0" t="n">
        <v>1</v>
      </c>
    </row>
    <row r="3462" customFormat="false" ht="15" hidden="false" customHeight="false" outlineLevel="0" collapsed="false">
      <c r="A3462" s="0" t="n">
        <v>2172</v>
      </c>
      <c r="B3462" s="0" t="s">
        <v>16275</v>
      </c>
      <c r="C3462" s="0" t="s">
        <v>16277</v>
      </c>
      <c r="D3462" s="0" t="s">
        <v>5612</v>
      </c>
      <c r="E3462" s="0" t="s">
        <v>16278</v>
      </c>
      <c r="F3462" s="0" t="s">
        <v>16275</v>
      </c>
      <c r="J3462" s="0" t="s">
        <v>16279</v>
      </c>
      <c r="K3462" s="0" t="s">
        <v>5612</v>
      </c>
      <c r="L3462" s="1" t="n">
        <v>1.36328E-012</v>
      </c>
      <c r="M3462" s="0" t="n">
        <v>0.00199207</v>
      </c>
      <c r="N3462" s="1" t="n">
        <v>5.62138E-014</v>
      </c>
      <c r="O3462" s="0" t="n">
        <v>0.817932</v>
      </c>
      <c r="P3462" s="0" t="n">
        <v>1.09718</v>
      </c>
      <c r="Q3462" s="0" t="n">
        <v>0.0257013</v>
      </c>
      <c r="R3462" s="0" t="n">
        <v>2.54129</v>
      </c>
      <c r="S3462" s="0" t="n">
        <v>0.315596</v>
      </c>
      <c r="T3462" s="0" t="n">
        <v>1.50261</v>
      </c>
      <c r="U3462" s="0" t="n">
        <v>0.411615</v>
      </c>
      <c r="V3462" s="0" t="n">
        <v>-1.3942</v>
      </c>
      <c r="W3462" s="1" t="n">
        <v>1.6458E-006</v>
      </c>
      <c r="X3462" s="0" t="n">
        <v>-10.0954</v>
      </c>
      <c r="Y3462" s="0" t="n">
        <v>0.000877916</v>
      </c>
      <c r="Z3462" s="0" t="n">
        <v>-4.29811</v>
      </c>
      <c r="AA3462" s="0" t="n">
        <v>0.238916</v>
      </c>
      <c r="AB3462" s="0" t="n">
        <v>-1.66915</v>
      </c>
      <c r="AC3462" s="0" t="n">
        <v>29.1509</v>
      </c>
      <c r="AD3462" s="0" t="n">
        <v>116.362</v>
      </c>
      <c r="AE3462" s="0" t="n">
        <v>11.2185</v>
      </c>
      <c r="AF3462" s="0" t="n">
        <v>6.39727</v>
      </c>
      <c r="AG3462" s="0" t="n">
        <v>44.5835</v>
      </c>
      <c r="AH3462" s="0" t="n">
        <v>127.117</v>
      </c>
      <c r="AI3462" s="0" t="n">
        <v>19.3883</v>
      </c>
      <c r="AJ3462" s="0" t="n">
        <v>1</v>
      </c>
    </row>
    <row r="3463" customFormat="false" ht="15" hidden="false" customHeight="false" outlineLevel="0" collapsed="false">
      <c r="A3463" s="0" t="n">
        <v>803</v>
      </c>
      <c r="B3463" s="0" t="s">
        <v>16280</v>
      </c>
      <c r="C3463" s="0" t="s">
        <v>16281</v>
      </c>
      <c r="D3463" s="0" t="s">
        <v>16282</v>
      </c>
      <c r="E3463" s="0" t="s">
        <v>16283</v>
      </c>
      <c r="F3463" s="0" t="s">
        <v>16280</v>
      </c>
      <c r="J3463" s="0" t="s">
        <v>16284</v>
      </c>
      <c r="K3463" s="0" t="s">
        <v>16282</v>
      </c>
      <c r="L3463" s="1" t="n">
        <v>4.56344E-014</v>
      </c>
      <c r="M3463" s="0" t="n">
        <v>0.000332594</v>
      </c>
      <c r="N3463" s="1" t="n">
        <v>5.35071E-016</v>
      </c>
      <c r="O3463" s="0" t="n">
        <v>0.214475</v>
      </c>
      <c r="P3463" s="0" t="n">
        <v>1.4423</v>
      </c>
      <c r="Q3463" s="0" t="n">
        <v>0.00141739</v>
      </c>
      <c r="R3463" s="0" t="n">
        <v>2.7343</v>
      </c>
      <c r="S3463" s="0" t="n">
        <v>0.121929</v>
      </c>
      <c r="T3463" s="0" t="n">
        <v>1.5829</v>
      </c>
      <c r="U3463" s="0" t="n">
        <v>0.000153431</v>
      </c>
      <c r="V3463" s="0" t="n">
        <v>-3.4312</v>
      </c>
      <c r="W3463" s="1" t="n">
        <v>5.36415E-006</v>
      </c>
      <c r="X3463" s="0" t="n">
        <v>-4.75995</v>
      </c>
      <c r="Y3463" s="0" t="n">
        <v>0.00250895</v>
      </c>
      <c r="Z3463" s="0" t="n">
        <v>-2.57256</v>
      </c>
      <c r="AA3463" s="0" t="n">
        <v>0.0724556</v>
      </c>
      <c r="AB3463" s="0" t="n">
        <v>-1.77495</v>
      </c>
      <c r="AC3463" s="0" t="n">
        <v>36.8465</v>
      </c>
      <c r="AD3463" s="0" t="n">
        <v>77.1387</v>
      </c>
      <c r="AE3463" s="0" t="n">
        <v>15.9255</v>
      </c>
      <c r="AF3463" s="0" t="n">
        <v>4.76289</v>
      </c>
      <c r="AG3463" s="0" t="n">
        <v>60.9691</v>
      </c>
      <c r="AH3463" s="0" t="n">
        <v>91.1714</v>
      </c>
      <c r="AI3463" s="0" t="n">
        <v>10.1685</v>
      </c>
      <c r="AJ3463" s="0" t="n">
        <v>1</v>
      </c>
    </row>
    <row r="3464" customFormat="false" ht="15" hidden="false" customHeight="false" outlineLevel="0" collapsed="false">
      <c r="A3464" s="0" t="n">
        <v>1509</v>
      </c>
      <c r="B3464" s="0" t="s">
        <v>16285</v>
      </c>
      <c r="C3464" s="0" t="s">
        <v>16286</v>
      </c>
      <c r="D3464" s="0" t="s">
        <v>185</v>
      </c>
      <c r="E3464" s="0" t="s">
        <v>16287</v>
      </c>
      <c r="F3464" s="0" t="s">
        <v>16285</v>
      </c>
      <c r="J3464" s="0" t="s">
        <v>16288</v>
      </c>
      <c r="K3464" s="0" t="s">
        <v>1068</v>
      </c>
      <c r="L3464" s="1" t="n">
        <v>8.08113E-010</v>
      </c>
      <c r="M3464" s="0" t="n">
        <v>0.491011</v>
      </c>
      <c r="N3464" s="1" t="n">
        <v>7.64828E-007</v>
      </c>
      <c r="O3464" s="0" t="n">
        <v>0.0559126</v>
      </c>
      <c r="P3464" s="0" t="n">
        <v>-1.31446</v>
      </c>
      <c r="Q3464" s="0" t="n">
        <v>0.636331</v>
      </c>
      <c r="R3464" s="0" t="n">
        <v>1.06813</v>
      </c>
      <c r="S3464" s="0" t="n">
        <v>0.388708</v>
      </c>
      <c r="T3464" s="0" t="n">
        <v>1.12819</v>
      </c>
      <c r="U3464" s="0" t="n">
        <v>0.506869</v>
      </c>
      <c r="V3464" s="0" t="n">
        <v>1.09709</v>
      </c>
      <c r="W3464" s="0" t="n">
        <v>0.174882</v>
      </c>
      <c r="X3464" s="0" t="n">
        <v>1.21095</v>
      </c>
      <c r="Y3464" s="0" t="n">
        <v>0.000915398</v>
      </c>
      <c r="Z3464" s="0" t="n">
        <v>-1.65165</v>
      </c>
      <c r="AA3464" s="0" t="n">
        <v>0.103767</v>
      </c>
      <c r="AB3464" s="0" t="n">
        <v>-1.28</v>
      </c>
      <c r="AC3464" s="0" t="n">
        <v>18.2417</v>
      </c>
      <c r="AD3464" s="0" t="n">
        <v>8.69357</v>
      </c>
      <c r="AE3464" s="0" t="n">
        <v>0.484751</v>
      </c>
      <c r="AF3464" s="0" t="n">
        <v>0.033003</v>
      </c>
      <c r="AG3464" s="0" t="n">
        <v>12.2806</v>
      </c>
      <c r="AH3464" s="0" t="n">
        <v>4.18045</v>
      </c>
      <c r="AI3464" s="0" t="n">
        <v>2.3148</v>
      </c>
      <c r="AJ3464" s="0" t="n">
        <v>1</v>
      </c>
    </row>
    <row r="3465" customFormat="false" ht="15" hidden="false" customHeight="false" outlineLevel="0" collapsed="false">
      <c r="A3465" s="0" t="n">
        <v>442</v>
      </c>
      <c r="B3465" s="0" t="s">
        <v>16289</v>
      </c>
      <c r="C3465" s="0" t="s">
        <v>16290</v>
      </c>
      <c r="D3465" s="0" t="s">
        <v>10083</v>
      </c>
      <c r="E3465" s="0" t="s">
        <v>16291</v>
      </c>
      <c r="F3465" s="0" t="s">
        <v>16289</v>
      </c>
      <c r="J3465" s="0" t="s">
        <v>16292</v>
      </c>
      <c r="K3465" s="0" t="s">
        <v>10083</v>
      </c>
      <c r="L3465" s="1" t="n">
        <v>1.64541E-011</v>
      </c>
      <c r="M3465" s="0" t="n">
        <v>0.209016</v>
      </c>
      <c r="N3465" s="1" t="n">
        <v>2.013E-011</v>
      </c>
      <c r="O3465" s="0" t="n">
        <v>0.0970545</v>
      </c>
      <c r="P3465" s="0" t="n">
        <v>1.23999</v>
      </c>
      <c r="Q3465" s="0" t="n">
        <v>0.321609</v>
      </c>
      <c r="R3465" s="0" t="n">
        <v>1.13518</v>
      </c>
      <c r="S3465" s="0" t="n">
        <v>0.182404</v>
      </c>
      <c r="T3465" s="0" t="n">
        <v>1.18719</v>
      </c>
      <c r="U3465" s="0" t="n">
        <v>0.393184</v>
      </c>
      <c r="V3465" s="0" t="n">
        <v>1.11518</v>
      </c>
      <c r="W3465" s="0" t="n">
        <v>0.00149497</v>
      </c>
      <c r="X3465" s="0" t="n">
        <v>-1.54575</v>
      </c>
      <c r="Y3465" s="0" t="n">
        <v>0.0143884</v>
      </c>
      <c r="Z3465" s="0" t="n">
        <v>-1.38427</v>
      </c>
      <c r="AA3465" s="0" t="n">
        <v>0.404796</v>
      </c>
      <c r="AB3465" s="0" t="n">
        <v>1.1204</v>
      </c>
      <c r="AC3465" s="0" t="n">
        <v>24.4058</v>
      </c>
      <c r="AD3465" s="0" t="n">
        <v>9.68617</v>
      </c>
      <c r="AE3465" s="0" t="n">
        <v>1.63983</v>
      </c>
      <c r="AF3465" s="0" t="n">
        <v>0.0929733</v>
      </c>
      <c r="AG3465" s="0" t="n">
        <v>29.3586</v>
      </c>
      <c r="AH3465" s="0" t="n">
        <v>8.32273</v>
      </c>
      <c r="AI3465" s="0" t="n">
        <v>1.9277</v>
      </c>
      <c r="AJ3465" s="0" t="n">
        <v>1</v>
      </c>
    </row>
    <row r="3466" customFormat="false" ht="15" hidden="false" customHeight="false" outlineLevel="0" collapsed="false">
      <c r="A3466" s="0" t="n">
        <v>1656</v>
      </c>
      <c r="B3466" s="0" t="s">
        <v>16293</v>
      </c>
      <c r="C3466" s="0" t="s">
        <v>16294</v>
      </c>
      <c r="D3466" s="0" t="s">
        <v>16295</v>
      </c>
      <c r="E3466" s="0" t="s">
        <v>59</v>
      </c>
      <c r="F3466" s="0" t="s">
        <v>59</v>
      </c>
      <c r="G3466" s="0" t="s">
        <v>59</v>
      </c>
      <c r="H3466" s="0" t="s">
        <v>59</v>
      </c>
      <c r="I3466" s="0" t="s">
        <v>59</v>
      </c>
      <c r="J3466" s="0" t="s">
        <v>59</v>
      </c>
      <c r="K3466" s="0" t="s">
        <v>59</v>
      </c>
      <c r="L3466" s="1" t="n">
        <v>2.13879E-009</v>
      </c>
      <c r="M3466" s="0" t="n">
        <v>0.171692</v>
      </c>
      <c r="N3466" s="1" t="n">
        <v>1.68471E-006</v>
      </c>
      <c r="O3466" s="0" t="n">
        <v>0.000256525</v>
      </c>
      <c r="P3466" s="0" t="n">
        <v>-1.49982</v>
      </c>
      <c r="Q3466" s="0" t="n">
        <v>0.314513</v>
      </c>
      <c r="R3466" s="0" t="n">
        <v>1.10672</v>
      </c>
      <c r="S3466" s="0" t="n">
        <v>0.817734</v>
      </c>
      <c r="T3466" s="0" t="n">
        <v>-1.02334</v>
      </c>
      <c r="U3466" s="0" t="n">
        <v>0.0616842</v>
      </c>
      <c r="V3466" s="0" t="n">
        <v>-1.21158</v>
      </c>
      <c r="W3466" s="0" t="n">
        <v>0.331516</v>
      </c>
      <c r="X3466" s="0" t="n">
        <v>1.10279</v>
      </c>
      <c r="Y3466" s="0" t="n">
        <v>0.0690435</v>
      </c>
      <c r="Z3466" s="0" t="n">
        <v>1.20501</v>
      </c>
      <c r="AA3466" s="0" t="n">
        <v>0.877323</v>
      </c>
      <c r="AB3466" s="0" t="n">
        <v>-1.01665</v>
      </c>
      <c r="AC3466" s="0" t="n">
        <v>16.9074</v>
      </c>
      <c r="AD3466" s="0" t="n">
        <v>4.16596</v>
      </c>
      <c r="AE3466" s="0" t="n">
        <v>1.94949</v>
      </c>
      <c r="AF3466" s="0" t="n">
        <v>0.0686217</v>
      </c>
      <c r="AG3466" s="0" t="n">
        <v>11.3734</v>
      </c>
      <c r="AH3466" s="0" t="n">
        <v>2.0017</v>
      </c>
      <c r="AI3466" s="0" t="n">
        <v>1.19679</v>
      </c>
      <c r="AJ3466" s="0" t="n">
        <v>1</v>
      </c>
    </row>
    <row r="3467" customFormat="false" ht="15" hidden="false" customHeight="false" outlineLevel="0" collapsed="false">
      <c r="A3467" s="0" t="n">
        <v>45</v>
      </c>
      <c r="B3467" s="0" t="s">
        <v>16296</v>
      </c>
      <c r="C3467" s="0" t="s">
        <v>16297</v>
      </c>
      <c r="D3467" s="0" t="s">
        <v>215</v>
      </c>
      <c r="E3467" s="0" t="s">
        <v>16298</v>
      </c>
      <c r="F3467" s="0" t="s">
        <v>16296</v>
      </c>
      <c r="J3467" s="0" t="s">
        <v>16299</v>
      </c>
      <c r="K3467" s="0" t="s">
        <v>215</v>
      </c>
      <c r="L3467" s="1" t="n">
        <v>3.23129E-017</v>
      </c>
      <c r="M3467" s="0" t="n">
        <v>0.509527</v>
      </c>
      <c r="N3467" s="1" t="n">
        <v>3.09839E-014</v>
      </c>
      <c r="O3467" s="1" t="n">
        <v>5.45253E-008</v>
      </c>
      <c r="P3467" s="0" t="n">
        <v>2.66922</v>
      </c>
      <c r="Q3467" s="0" t="n">
        <v>0.940856</v>
      </c>
      <c r="R3467" s="0" t="n">
        <v>1.01064</v>
      </c>
      <c r="S3467" s="0" t="n">
        <v>0.1654</v>
      </c>
      <c r="T3467" s="0" t="n">
        <v>-1.22236</v>
      </c>
      <c r="U3467" s="0" t="n">
        <v>0.500601</v>
      </c>
      <c r="V3467" s="0" t="n">
        <v>-1.10123</v>
      </c>
      <c r="W3467" s="0" t="n">
        <v>0.53828</v>
      </c>
      <c r="X3467" s="0" t="n">
        <v>1.09205</v>
      </c>
      <c r="Y3467" s="0" t="n">
        <v>0.0556383</v>
      </c>
      <c r="Z3467" s="0" t="n">
        <v>1.32403</v>
      </c>
      <c r="AA3467" s="0" t="n">
        <v>0.0010148</v>
      </c>
      <c r="AB3467" s="0" t="n">
        <v>1.72354</v>
      </c>
      <c r="AC3467" s="0" t="n">
        <v>59.4377</v>
      </c>
      <c r="AD3467" s="0" t="n">
        <v>29.779</v>
      </c>
      <c r="AE3467" s="0" t="n">
        <v>0.444354</v>
      </c>
      <c r="AF3467" s="0" t="n">
        <v>0.0318038</v>
      </c>
      <c r="AG3467" s="0" t="n">
        <v>46.4392</v>
      </c>
      <c r="AH3467" s="0" t="n">
        <v>16.619</v>
      </c>
      <c r="AI3467" s="0" t="n">
        <v>2.43349</v>
      </c>
      <c r="AJ3467" s="0" t="n">
        <v>1</v>
      </c>
    </row>
    <row r="3468" customFormat="false" ht="15" hidden="false" customHeight="false" outlineLevel="0" collapsed="false">
      <c r="A3468" s="0" t="n">
        <v>1992</v>
      </c>
      <c r="B3468" s="0" t="s">
        <v>16300</v>
      </c>
      <c r="C3468" s="0" t="s">
        <v>16301</v>
      </c>
      <c r="D3468" s="0" t="s">
        <v>384</v>
      </c>
      <c r="E3468" s="0" t="s">
        <v>16302</v>
      </c>
      <c r="F3468" s="0" t="s">
        <v>16300</v>
      </c>
      <c r="J3468" s="0" t="s">
        <v>16303</v>
      </c>
      <c r="K3468" s="0" t="s">
        <v>384</v>
      </c>
      <c r="L3468" s="1" t="n">
        <v>9.92242E-010</v>
      </c>
      <c r="M3468" s="1" t="n">
        <v>5.90057E-008</v>
      </c>
      <c r="N3468" s="0" t="n">
        <v>0.000882342</v>
      </c>
      <c r="O3468" s="0" t="n">
        <v>0.985332</v>
      </c>
      <c r="P3468" s="0" t="n">
        <v>-1.0021</v>
      </c>
      <c r="Q3468" s="0" t="n">
        <v>0.415865</v>
      </c>
      <c r="R3468" s="0" t="n">
        <v>1.09759</v>
      </c>
      <c r="S3468" s="0" t="n">
        <v>0.0115981</v>
      </c>
      <c r="T3468" s="0" t="n">
        <v>1.35206</v>
      </c>
      <c r="U3468" s="0" t="n">
        <v>0.585712</v>
      </c>
      <c r="V3468" s="0" t="n">
        <v>1.06418</v>
      </c>
      <c r="W3468" s="0" t="n">
        <v>0.0584994</v>
      </c>
      <c r="X3468" s="0" t="n">
        <v>1.24773</v>
      </c>
      <c r="Y3468" s="1" t="n">
        <v>1.53401E-005</v>
      </c>
      <c r="Z3468" s="0" t="n">
        <v>1.7674</v>
      </c>
      <c r="AA3468" s="0" t="n">
        <v>0.697603</v>
      </c>
      <c r="AB3468" s="0" t="n">
        <v>1.0485</v>
      </c>
      <c r="AC3468" s="0" t="n">
        <v>17.954</v>
      </c>
      <c r="AD3468" s="0" t="n">
        <v>5.73056</v>
      </c>
      <c r="AE3468" s="0" t="n">
        <v>47.6794</v>
      </c>
      <c r="AF3468" s="0" t="n">
        <v>2.17404</v>
      </c>
      <c r="AG3468" s="0" t="n">
        <v>5.43808</v>
      </c>
      <c r="AH3468" s="0" t="n">
        <v>1.2398</v>
      </c>
      <c r="AI3468" s="0" t="n">
        <v>1.5503</v>
      </c>
      <c r="AJ3468" s="0" t="n">
        <v>1</v>
      </c>
    </row>
    <row r="3469" customFormat="false" ht="15" hidden="false" customHeight="false" outlineLevel="0" collapsed="false">
      <c r="A3469" s="0" t="n">
        <v>1439</v>
      </c>
      <c r="B3469" s="0" t="s">
        <v>16304</v>
      </c>
      <c r="C3469" s="0" t="s">
        <v>16305</v>
      </c>
      <c r="D3469" s="0" t="s">
        <v>16306</v>
      </c>
      <c r="E3469" s="0" t="s">
        <v>16307</v>
      </c>
      <c r="F3469" s="0" t="s">
        <v>16304</v>
      </c>
      <c r="J3469" s="0" t="s">
        <v>16308</v>
      </c>
      <c r="K3469" s="0" t="s">
        <v>16306</v>
      </c>
      <c r="L3469" s="1" t="n">
        <v>3.52502E-012</v>
      </c>
      <c r="M3469" s="0" t="n">
        <v>0.0439892</v>
      </c>
      <c r="N3469" s="1" t="n">
        <v>1.72649E-010</v>
      </c>
      <c r="O3469" s="0" t="n">
        <v>0.000176124</v>
      </c>
      <c r="P3469" s="0" t="n">
        <v>-1.93692</v>
      </c>
      <c r="Q3469" s="0" t="n">
        <v>0.0724887</v>
      </c>
      <c r="R3469" s="0" t="n">
        <v>-1.33776</v>
      </c>
      <c r="S3469" s="0" t="n">
        <v>0.123787</v>
      </c>
      <c r="T3469" s="0" t="n">
        <v>-1.28115</v>
      </c>
      <c r="U3469" s="0" t="n">
        <v>0.881842</v>
      </c>
      <c r="V3469" s="0" t="n">
        <v>-1.02379</v>
      </c>
      <c r="W3469" s="0" t="n">
        <v>0.233846</v>
      </c>
      <c r="X3469" s="0" t="n">
        <v>1.20959</v>
      </c>
      <c r="Y3469" s="0" t="n">
        <v>0.00982731</v>
      </c>
      <c r="Z3469" s="0" t="n">
        <v>-1.53639</v>
      </c>
      <c r="AA3469" s="1" t="n">
        <v>8.9E-006</v>
      </c>
      <c r="AB3469" s="0" t="n">
        <v>-2.40147</v>
      </c>
      <c r="AC3469" s="0" t="n">
        <v>27.259</v>
      </c>
      <c r="AD3469" s="0" t="n">
        <v>16.7799</v>
      </c>
      <c r="AE3469" s="0" t="n">
        <v>4.37601</v>
      </c>
      <c r="AF3469" s="0" t="n">
        <v>0.384823</v>
      </c>
      <c r="AG3469" s="0" t="n">
        <v>24.98</v>
      </c>
      <c r="AH3469" s="0" t="n">
        <v>10.9836</v>
      </c>
      <c r="AI3469" s="0" t="n">
        <v>2.98993</v>
      </c>
      <c r="AJ3469" s="0" t="n">
        <v>1</v>
      </c>
    </row>
    <row r="3470" customFormat="false" ht="15" hidden="false" customHeight="false" outlineLevel="0" collapsed="false">
      <c r="A3470" s="0" t="n">
        <v>665</v>
      </c>
      <c r="B3470" s="0" t="s">
        <v>16309</v>
      </c>
      <c r="C3470" s="0" t="s">
        <v>16310</v>
      </c>
      <c r="D3470" s="0" t="s">
        <v>38</v>
      </c>
      <c r="E3470" s="0" t="s">
        <v>16311</v>
      </c>
      <c r="F3470" s="0" t="s">
        <v>16309</v>
      </c>
      <c r="J3470" s="0" t="s">
        <v>16312</v>
      </c>
      <c r="K3470" s="0" t="s">
        <v>2520</v>
      </c>
      <c r="L3470" s="0" t="n">
        <v>0.0558584</v>
      </c>
      <c r="M3470" s="0" t="n">
        <v>0.158309</v>
      </c>
      <c r="N3470" s="0" t="n">
        <v>0.0554303</v>
      </c>
      <c r="O3470" s="0" t="n">
        <v>0.0302812</v>
      </c>
      <c r="P3470" s="0" t="n">
        <v>-2.35768</v>
      </c>
      <c r="Q3470" s="0" t="n">
        <v>0.709398</v>
      </c>
      <c r="R3470" s="0" t="n">
        <v>-1.15323</v>
      </c>
      <c r="S3470" s="0" t="n">
        <v>0.583182</v>
      </c>
      <c r="T3470" s="0" t="n">
        <v>1.2339</v>
      </c>
      <c r="U3470" s="0" t="n">
        <v>0.26904</v>
      </c>
      <c r="V3470" s="0" t="n">
        <v>1.53152</v>
      </c>
      <c r="W3470" s="0" t="n">
        <v>0.823421</v>
      </c>
      <c r="X3470" s="0" t="n">
        <v>1.08905</v>
      </c>
      <c r="Y3470" s="0" t="n">
        <v>0.110704</v>
      </c>
      <c r="Z3470" s="0" t="n">
        <v>1.86131</v>
      </c>
      <c r="AA3470" s="0" t="n">
        <v>0.475424</v>
      </c>
      <c r="AB3470" s="0" t="n">
        <v>1.34001</v>
      </c>
      <c r="AC3470" s="0" t="n">
        <v>2.23113</v>
      </c>
      <c r="AD3470" s="0" t="n">
        <v>8.01959</v>
      </c>
      <c r="AE3470" s="0" t="n">
        <v>2.08083</v>
      </c>
      <c r="AF3470" s="0" t="n">
        <v>1.06848</v>
      </c>
      <c r="AG3470" s="0" t="n">
        <v>2.42363</v>
      </c>
      <c r="AH3470" s="0" t="n">
        <v>6.22252</v>
      </c>
      <c r="AI3470" s="0" t="n">
        <v>17.4585</v>
      </c>
      <c r="AJ3470" s="0" t="n">
        <v>1</v>
      </c>
    </row>
    <row r="3471" customFormat="false" ht="15" hidden="false" customHeight="false" outlineLevel="0" collapsed="false">
      <c r="A3471" s="0" t="n">
        <v>2976</v>
      </c>
      <c r="B3471" s="0" t="s">
        <v>16313</v>
      </c>
      <c r="C3471" s="0" t="s">
        <v>16314</v>
      </c>
      <c r="D3471" s="0" t="s">
        <v>16315</v>
      </c>
      <c r="E3471" s="0" t="s">
        <v>16316</v>
      </c>
      <c r="F3471" s="0" t="s">
        <v>16313</v>
      </c>
      <c r="J3471" s="0" t="s">
        <v>16317</v>
      </c>
      <c r="K3471" s="0" t="s">
        <v>185</v>
      </c>
      <c r="L3471" s="1" t="n">
        <v>6.93465E-007</v>
      </c>
      <c r="M3471" s="1" t="n">
        <v>7.90947E-015</v>
      </c>
      <c r="N3471" s="0" t="n">
        <v>0.00261688</v>
      </c>
      <c r="O3471" s="1" t="n">
        <v>1.47683E-007</v>
      </c>
      <c r="P3471" s="0" t="n">
        <v>6.50755</v>
      </c>
      <c r="Q3471" s="1" t="n">
        <v>3.8797E-005</v>
      </c>
      <c r="R3471" s="0" t="n">
        <v>3.82891</v>
      </c>
      <c r="S3471" s="1" t="n">
        <v>9.27569E-006</v>
      </c>
      <c r="T3471" s="0" t="n">
        <v>4.38836</v>
      </c>
      <c r="U3471" s="0" t="n">
        <v>0.000138319</v>
      </c>
      <c r="V3471" s="0" t="n">
        <v>3.38668</v>
      </c>
      <c r="W3471" s="0" t="n">
        <v>0.000356205</v>
      </c>
      <c r="X3471" s="0" t="n">
        <v>3.0859</v>
      </c>
      <c r="Y3471" s="1" t="n">
        <v>4.26248E-007</v>
      </c>
      <c r="Z3471" s="0" t="n">
        <v>5.87934</v>
      </c>
      <c r="AA3471" s="1" t="n">
        <v>2.47995E-008</v>
      </c>
      <c r="AB3471" s="0" t="n">
        <v>8.91076</v>
      </c>
      <c r="AC3471" s="0" t="n">
        <v>10.3578</v>
      </c>
      <c r="AD3471" s="0" t="n">
        <v>20.8768</v>
      </c>
      <c r="AE3471" s="0" t="n">
        <v>171.199</v>
      </c>
      <c r="AF3471" s="0" t="n">
        <v>49.2946</v>
      </c>
      <c r="AG3471" s="0" t="n">
        <v>4.59418</v>
      </c>
      <c r="AH3471" s="0" t="n">
        <v>6.6142</v>
      </c>
      <c r="AI3471" s="0" t="n">
        <v>9.78989</v>
      </c>
      <c r="AJ3471" s="0" t="n">
        <v>1</v>
      </c>
    </row>
    <row r="3472" customFormat="false" ht="15" hidden="false" customHeight="false" outlineLevel="0" collapsed="false">
      <c r="A3472" s="0" t="n">
        <v>3097</v>
      </c>
      <c r="B3472" s="0" t="s">
        <v>16318</v>
      </c>
      <c r="C3472" s="0" t="s">
        <v>16319</v>
      </c>
      <c r="D3472" s="0" t="s">
        <v>185</v>
      </c>
      <c r="E3472" s="0" t="s">
        <v>16320</v>
      </c>
      <c r="F3472" s="0" t="s">
        <v>16318</v>
      </c>
      <c r="J3472" s="0" t="s">
        <v>16321</v>
      </c>
      <c r="K3472" s="0" t="s">
        <v>7015</v>
      </c>
      <c r="L3472" s="1" t="n">
        <v>2.28094E-005</v>
      </c>
      <c r="M3472" s="1" t="n">
        <v>4.83985E-005</v>
      </c>
      <c r="N3472" s="0" t="n">
        <v>0.00147093</v>
      </c>
      <c r="O3472" s="0" t="n">
        <v>0.0549173</v>
      </c>
      <c r="P3472" s="0" t="n">
        <v>-1.3413</v>
      </c>
      <c r="Q3472" s="0" t="n">
        <v>0.145257</v>
      </c>
      <c r="R3472" s="0" t="n">
        <v>-1.24631</v>
      </c>
      <c r="S3472" s="0" t="n">
        <v>0.0405097</v>
      </c>
      <c r="T3472" s="0" t="n">
        <v>-1.36969</v>
      </c>
      <c r="U3472" s="0" t="n">
        <v>0.180411</v>
      </c>
      <c r="V3472" s="0" t="n">
        <v>-1.22385</v>
      </c>
      <c r="W3472" s="0" t="n">
        <v>0.0327938</v>
      </c>
      <c r="X3472" s="0" t="n">
        <v>-1.38917</v>
      </c>
      <c r="Y3472" s="0" t="n">
        <v>0.260576</v>
      </c>
      <c r="Z3472" s="0" t="n">
        <v>-1.18411</v>
      </c>
      <c r="AA3472" s="0" t="n">
        <v>0.431538</v>
      </c>
      <c r="AB3472" s="0" t="n">
        <v>-1.13394</v>
      </c>
      <c r="AC3472" s="0" t="n">
        <v>7.32722</v>
      </c>
      <c r="AD3472" s="0" t="n">
        <v>3.99278</v>
      </c>
      <c r="AE3472" s="0" t="n">
        <v>21.6363</v>
      </c>
      <c r="AF3472" s="0" t="n">
        <v>1.68431</v>
      </c>
      <c r="AG3472" s="0" t="n">
        <v>5.03577</v>
      </c>
      <c r="AH3472" s="0" t="n">
        <v>1.96008</v>
      </c>
      <c r="AI3472" s="0" t="n">
        <v>2.64678</v>
      </c>
      <c r="AJ3472" s="0" t="n">
        <v>1</v>
      </c>
    </row>
    <row r="3473" customFormat="false" ht="15" hidden="false" customHeight="false" outlineLevel="0" collapsed="false">
      <c r="A3473" s="0" t="n">
        <v>3253</v>
      </c>
      <c r="B3473" s="0" t="s">
        <v>16322</v>
      </c>
      <c r="C3473" s="0" t="s">
        <v>16323</v>
      </c>
      <c r="D3473" s="0" t="s">
        <v>185</v>
      </c>
      <c r="E3473" s="0" t="s">
        <v>16324</v>
      </c>
      <c r="F3473" s="0" t="s">
        <v>16322</v>
      </c>
      <c r="J3473" s="0" t="s">
        <v>16325</v>
      </c>
      <c r="K3473" s="0" t="s">
        <v>185</v>
      </c>
      <c r="L3473" s="1" t="n">
        <v>1.2937E-011</v>
      </c>
      <c r="M3473" s="0" t="n">
        <v>0.331983</v>
      </c>
      <c r="N3473" s="1" t="n">
        <v>2.05725E-010</v>
      </c>
      <c r="O3473" s="1" t="n">
        <v>2.44075E-005</v>
      </c>
      <c r="P3473" s="0" t="n">
        <v>2.09662</v>
      </c>
      <c r="Q3473" s="0" t="n">
        <v>0.84345</v>
      </c>
      <c r="R3473" s="0" t="n">
        <v>-1.03064</v>
      </c>
      <c r="S3473" s="0" t="n">
        <v>0.00535132</v>
      </c>
      <c r="T3473" s="0" t="n">
        <v>1.57024</v>
      </c>
      <c r="U3473" s="0" t="n">
        <v>0.768994</v>
      </c>
      <c r="V3473" s="0" t="n">
        <v>-1.04592</v>
      </c>
      <c r="W3473" s="0" t="n">
        <v>0.00194812</v>
      </c>
      <c r="X3473" s="0" t="n">
        <v>-1.66388</v>
      </c>
      <c r="Y3473" s="0" t="n">
        <v>0.156121</v>
      </c>
      <c r="Z3473" s="0" t="n">
        <v>-1.24599</v>
      </c>
      <c r="AA3473" s="0" t="n">
        <v>0.227354</v>
      </c>
      <c r="AB3473" s="0" t="n">
        <v>1.22055</v>
      </c>
      <c r="AC3473" s="0" t="n">
        <v>24.8344</v>
      </c>
      <c r="AD3473" s="0" t="n">
        <v>14.263</v>
      </c>
      <c r="AE3473" s="0" t="n">
        <v>0.968594</v>
      </c>
      <c r="AF3473" s="0" t="n">
        <v>0.0794697</v>
      </c>
      <c r="AG3473" s="0" t="n">
        <v>24.6465</v>
      </c>
      <c r="AH3473" s="0" t="n">
        <v>10.1108</v>
      </c>
      <c r="AI3473" s="0" t="n">
        <v>2.78958</v>
      </c>
      <c r="AJ3473" s="0" t="n">
        <v>1</v>
      </c>
    </row>
    <row r="3474" customFormat="false" ht="15" hidden="false" customHeight="false" outlineLevel="0" collapsed="false">
      <c r="A3474" s="0" t="n">
        <v>3857</v>
      </c>
      <c r="B3474" s="0" t="s">
        <v>16326</v>
      </c>
      <c r="C3474" s="0" t="s">
        <v>16327</v>
      </c>
      <c r="D3474" s="0" t="s">
        <v>16328</v>
      </c>
      <c r="E3474" s="0" t="s">
        <v>16329</v>
      </c>
      <c r="F3474" s="0" t="s">
        <v>16326</v>
      </c>
      <c r="J3474" s="0" t="s">
        <v>16330</v>
      </c>
      <c r="K3474" s="0" t="s">
        <v>16331</v>
      </c>
      <c r="L3474" s="0" t="n">
        <v>0.375104</v>
      </c>
      <c r="M3474" s="0" t="n">
        <v>0.0107716</v>
      </c>
      <c r="N3474" s="0" t="n">
        <v>0.647972</v>
      </c>
      <c r="O3474" s="0" t="n">
        <v>0.0052079</v>
      </c>
      <c r="P3474" s="0" t="n">
        <v>-10.8028</v>
      </c>
      <c r="Q3474" s="0" t="n">
        <v>0.0752607</v>
      </c>
      <c r="R3474" s="0" t="n">
        <v>-4.31637</v>
      </c>
      <c r="S3474" s="0" t="n">
        <v>0.555439</v>
      </c>
      <c r="T3474" s="0" t="n">
        <v>1.60736</v>
      </c>
      <c r="U3474" s="0" t="n">
        <v>0.183864</v>
      </c>
      <c r="V3474" s="0" t="n">
        <v>-2.94788</v>
      </c>
      <c r="W3474" s="0" t="n">
        <v>0.21348</v>
      </c>
      <c r="X3474" s="0" t="n">
        <v>-2.7466</v>
      </c>
      <c r="Y3474" s="0" t="n">
        <v>0.62168</v>
      </c>
      <c r="Z3474" s="0" t="n">
        <v>-1.48719</v>
      </c>
      <c r="AA3474" s="0" t="n">
        <v>0.0604928</v>
      </c>
      <c r="AB3474" s="0" t="n">
        <v>-5.22933</v>
      </c>
      <c r="AC3474" s="0" t="n">
        <v>1.11737</v>
      </c>
      <c r="AD3474" s="0" t="n">
        <v>17.7246</v>
      </c>
      <c r="AE3474" s="0" t="n">
        <v>7.28091</v>
      </c>
      <c r="AF3474" s="0" t="n">
        <v>16.4993</v>
      </c>
      <c r="AG3474" s="0" t="n">
        <v>0.671217</v>
      </c>
      <c r="AH3474" s="0" t="n">
        <v>7.60525</v>
      </c>
      <c r="AI3474" s="0" t="n">
        <v>77.0477</v>
      </c>
      <c r="AJ3474" s="0" t="n">
        <v>1</v>
      </c>
    </row>
    <row r="3475" customFormat="false" ht="15" hidden="false" customHeight="false" outlineLevel="0" collapsed="false">
      <c r="A3475" s="0" t="n">
        <v>2457</v>
      </c>
      <c r="B3475" s="0" t="s">
        <v>16332</v>
      </c>
      <c r="C3475" s="0" t="s">
        <v>16333</v>
      </c>
      <c r="D3475" s="0" t="s">
        <v>185</v>
      </c>
      <c r="E3475" s="0" t="s">
        <v>16334</v>
      </c>
      <c r="F3475" s="0" t="s">
        <v>16332</v>
      </c>
      <c r="J3475" s="0" t="s">
        <v>16335</v>
      </c>
      <c r="K3475" s="0" t="s">
        <v>185</v>
      </c>
      <c r="L3475" s="1" t="n">
        <v>2.34358E-010</v>
      </c>
      <c r="M3475" s="0" t="n">
        <v>0.02707</v>
      </c>
      <c r="N3475" s="1" t="n">
        <v>1.22552E-011</v>
      </c>
      <c r="O3475" s="0" t="n">
        <v>0.000624673</v>
      </c>
      <c r="P3475" s="0" t="n">
        <v>4.21411</v>
      </c>
      <c r="Q3475" s="1" t="n">
        <v>4.46948E-005</v>
      </c>
      <c r="R3475" s="0" t="n">
        <v>5.9629</v>
      </c>
      <c r="S3475" s="0" t="n">
        <v>0.0103344</v>
      </c>
      <c r="T3475" s="0" t="n">
        <v>2.81863</v>
      </c>
      <c r="U3475" s="0" t="n">
        <v>0.499855</v>
      </c>
      <c r="V3475" s="0" t="n">
        <v>1.29731</v>
      </c>
      <c r="W3475" s="0" t="n">
        <v>0.131589</v>
      </c>
      <c r="X3475" s="0" t="n">
        <v>-1.80343</v>
      </c>
      <c r="Y3475" s="0" t="n">
        <v>0.346851</v>
      </c>
      <c r="Z3475" s="0" t="n">
        <v>-1.43919</v>
      </c>
      <c r="AA3475" s="0" t="n">
        <v>0.551594</v>
      </c>
      <c r="AB3475" s="0" t="n">
        <v>1.27808</v>
      </c>
      <c r="AC3475" s="0" t="n">
        <v>20.0516</v>
      </c>
      <c r="AD3475" s="0" t="n">
        <v>72.9516</v>
      </c>
      <c r="AE3475" s="0" t="n">
        <v>5.33752</v>
      </c>
      <c r="AF3475" s="0" t="n">
        <v>2.77413</v>
      </c>
      <c r="AG3475" s="0" t="n">
        <v>30.4504</v>
      </c>
      <c r="AH3475" s="0" t="n">
        <v>79.1319</v>
      </c>
      <c r="AI3475" s="0" t="n">
        <v>17.6712</v>
      </c>
      <c r="AJ3475" s="0" t="n">
        <v>1</v>
      </c>
    </row>
    <row r="3476" customFormat="false" ht="15" hidden="false" customHeight="false" outlineLevel="0" collapsed="false">
      <c r="A3476" s="0" t="n">
        <v>2200</v>
      </c>
      <c r="B3476" s="0" t="s">
        <v>16336</v>
      </c>
      <c r="C3476" s="0" t="s">
        <v>16337</v>
      </c>
      <c r="D3476" s="0" t="s">
        <v>215</v>
      </c>
      <c r="E3476" s="0" t="s">
        <v>16338</v>
      </c>
      <c r="F3476" s="0" t="s">
        <v>16336</v>
      </c>
      <c r="J3476" s="0" t="s">
        <v>16339</v>
      </c>
      <c r="K3476" s="0" t="s">
        <v>16340</v>
      </c>
      <c r="L3476" s="1" t="n">
        <v>7.44305E-015</v>
      </c>
      <c r="M3476" s="0" t="n">
        <v>0.00555034</v>
      </c>
      <c r="N3476" s="1" t="n">
        <v>2.50872E-015</v>
      </c>
      <c r="O3476" s="0" t="n">
        <v>0.104111</v>
      </c>
      <c r="P3476" s="0" t="n">
        <v>1.44476</v>
      </c>
      <c r="Q3476" s="0" t="n">
        <v>0.0216616</v>
      </c>
      <c r="R3476" s="0" t="n">
        <v>1.6995</v>
      </c>
      <c r="S3476" s="0" t="n">
        <v>0.0317817</v>
      </c>
      <c r="T3476" s="0" t="n">
        <v>1.63788</v>
      </c>
      <c r="U3476" s="0" t="n">
        <v>0.00272002</v>
      </c>
      <c r="V3476" s="0" t="n">
        <v>-2.03896</v>
      </c>
      <c r="W3476" s="0" t="n">
        <v>0.000144813</v>
      </c>
      <c r="X3476" s="0" t="n">
        <v>-2.56679</v>
      </c>
      <c r="Y3476" s="0" t="n">
        <v>0.0265732</v>
      </c>
      <c r="Z3476" s="0" t="n">
        <v>-1.66665</v>
      </c>
      <c r="AA3476" s="0" t="n">
        <v>0.529519</v>
      </c>
      <c r="AB3476" s="0" t="n">
        <v>-1.1614</v>
      </c>
      <c r="AC3476" s="0" t="n">
        <v>41.6271</v>
      </c>
      <c r="AD3476" s="0" t="n">
        <v>50.4725</v>
      </c>
      <c r="AE3476" s="0" t="n">
        <v>8.77036</v>
      </c>
      <c r="AF3476" s="0" t="n">
        <v>1.51914</v>
      </c>
      <c r="AG3476" s="0" t="n">
        <v>55.026</v>
      </c>
      <c r="AH3476" s="0" t="n">
        <v>47.6561</v>
      </c>
      <c r="AI3476" s="0" t="n">
        <v>5.88924</v>
      </c>
      <c r="AJ3476" s="0" t="n">
        <v>1</v>
      </c>
    </row>
    <row r="3477" customFormat="false" ht="15" hidden="false" customHeight="false" outlineLevel="0" collapsed="false">
      <c r="A3477" s="0" t="n">
        <v>2187</v>
      </c>
      <c r="B3477" s="0" t="s">
        <v>16341</v>
      </c>
      <c r="C3477" s="0" t="s">
        <v>16342</v>
      </c>
      <c r="D3477" s="0" t="s">
        <v>16343</v>
      </c>
      <c r="E3477" s="0" t="s">
        <v>16344</v>
      </c>
      <c r="F3477" s="0" t="s">
        <v>16341</v>
      </c>
      <c r="J3477" s="0" t="s">
        <v>16345</v>
      </c>
      <c r="K3477" s="0" t="s">
        <v>16346</v>
      </c>
      <c r="L3477" s="1" t="n">
        <v>1.82131E-005</v>
      </c>
      <c r="M3477" s="1" t="n">
        <v>2.26079E-006</v>
      </c>
      <c r="N3477" s="0" t="n">
        <v>0.000133474</v>
      </c>
      <c r="O3477" s="0" t="n">
        <v>0.19279</v>
      </c>
      <c r="P3477" s="0" t="n">
        <v>-1.93843</v>
      </c>
      <c r="Q3477" s="0" t="n">
        <v>0.211761</v>
      </c>
      <c r="R3477" s="0" t="n">
        <v>-1.88508</v>
      </c>
      <c r="S3477" s="0" t="n">
        <v>0.269339</v>
      </c>
      <c r="T3477" s="0" t="n">
        <v>-1.74956</v>
      </c>
      <c r="U3477" s="0" t="n">
        <v>0.020292</v>
      </c>
      <c r="V3477" s="0" t="n">
        <v>-3.36335</v>
      </c>
      <c r="W3477" s="0" t="n">
        <v>0.00105341</v>
      </c>
      <c r="X3477" s="0" t="n">
        <v>-5.95538</v>
      </c>
      <c r="Y3477" s="0" t="n">
        <v>0.0350498</v>
      </c>
      <c r="Z3477" s="0" t="n">
        <v>-2.98518</v>
      </c>
      <c r="AA3477" s="0" t="n">
        <v>0.091482</v>
      </c>
      <c r="AB3477" s="0" t="n">
        <v>-2.52155</v>
      </c>
      <c r="AC3477" s="0" t="n">
        <v>7.50523</v>
      </c>
      <c r="AD3477" s="0" t="n">
        <v>46.5142</v>
      </c>
      <c r="AE3477" s="0" t="n">
        <v>32.2336</v>
      </c>
      <c r="AF3477" s="0" t="n">
        <v>28.5385</v>
      </c>
      <c r="AG3477" s="0" t="n">
        <v>7.02008</v>
      </c>
      <c r="AH3477" s="0" t="n">
        <v>31.0767</v>
      </c>
      <c r="AI3477" s="0" t="n">
        <v>30.1025</v>
      </c>
      <c r="AJ3477" s="0" t="n">
        <v>1</v>
      </c>
    </row>
    <row r="3478" customFormat="false" ht="15" hidden="false" customHeight="false" outlineLevel="0" collapsed="false">
      <c r="A3478" s="0" t="n">
        <v>3112</v>
      </c>
      <c r="B3478" s="0" t="s">
        <v>16347</v>
      </c>
      <c r="C3478" s="0" t="s">
        <v>16348</v>
      </c>
      <c r="D3478" s="0" t="s">
        <v>16349</v>
      </c>
      <c r="E3478" s="0" t="s">
        <v>16350</v>
      </c>
      <c r="F3478" s="0" t="s">
        <v>16347</v>
      </c>
      <c r="J3478" s="0" t="s">
        <v>16351</v>
      </c>
      <c r="K3478" s="0" t="s">
        <v>16349</v>
      </c>
      <c r="L3478" s="1" t="n">
        <v>7.49047E-017</v>
      </c>
      <c r="M3478" s="0" t="n">
        <v>0.000899678</v>
      </c>
      <c r="N3478" s="1" t="n">
        <v>9.71669E-018</v>
      </c>
      <c r="O3478" s="1" t="n">
        <v>2.13365E-006</v>
      </c>
      <c r="P3478" s="0" t="n">
        <v>-2.29108</v>
      </c>
      <c r="Q3478" s="1" t="n">
        <v>7.61218E-008</v>
      </c>
      <c r="R3478" s="0" t="n">
        <v>-2.6972</v>
      </c>
      <c r="S3478" s="0" t="n">
        <v>0.0544053</v>
      </c>
      <c r="T3478" s="0" t="n">
        <v>-1.33635</v>
      </c>
      <c r="U3478" s="0" t="n">
        <v>0.694169</v>
      </c>
      <c r="V3478" s="0" t="n">
        <v>1.05941</v>
      </c>
      <c r="W3478" s="0" t="n">
        <v>0.00767614</v>
      </c>
      <c r="X3478" s="0" t="n">
        <v>1.51051</v>
      </c>
      <c r="Y3478" s="0" t="n">
        <v>0.0160426</v>
      </c>
      <c r="Z3478" s="0" t="n">
        <v>1.44599</v>
      </c>
      <c r="AA3478" s="0" t="n">
        <v>0.948736</v>
      </c>
      <c r="AB3478" s="0" t="n">
        <v>1.01013</v>
      </c>
      <c r="AC3478" s="0" t="n">
        <v>56.2998</v>
      </c>
      <c r="AD3478" s="0" t="n">
        <v>29.7791</v>
      </c>
      <c r="AE3478" s="0" t="n">
        <v>13.2403</v>
      </c>
      <c r="AF3478" s="0" t="n">
        <v>1.00047</v>
      </c>
      <c r="AG3478" s="0" t="n">
        <v>79.1561</v>
      </c>
      <c r="AH3478" s="0" t="n">
        <v>29.9062</v>
      </c>
      <c r="AI3478" s="0" t="n">
        <v>2.56913</v>
      </c>
      <c r="AJ3478" s="0" t="n">
        <v>1</v>
      </c>
    </row>
    <row r="3479" customFormat="false" ht="15" hidden="false" customHeight="false" outlineLevel="0" collapsed="false">
      <c r="A3479" s="0" t="n">
        <v>1144</v>
      </c>
      <c r="B3479" s="0" t="s">
        <v>16352</v>
      </c>
      <c r="C3479" s="0" t="s">
        <v>16353</v>
      </c>
      <c r="D3479" s="0" t="s">
        <v>220</v>
      </c>
      <c r="E3479" s="0" t="s">
        <v>16354</v>
      </c>
      <c r="F3479" s="0" t="s">
        <v>16352</v>
      </c>
      <c r="J3479" s="0" t="s">
        <v>16355</v>
      </c>
      <c r="K3479" s="0" t="s">
        <v>16356</v>
      </c>
      <c r="L3479" s="1" t="n">
        <v>3.32413E-012</v>
      </c>
      <c r="M3479" s="0" t="n">
        <v>0.0125079</v>
      </c>
      <c r="N3479" s="1" t="n">
        <v>4.4721E-011</v>
      </c>
      <c r="O3479" s="0" t="n">
        <v>0.00487797</v>
      </c>
      <c r="P3479" s="0" t="n">
        <v>2.58954</v>
      </c>
      <c r="Q3479" s="0" t="n">
        <v>0.0173706</v>
      </c>
      <c r="R3479" s="0" t="n">
        <v>2.20372</v>
      </c>
      <c r="S3479" s="0" t="n">
        <v>0.750967</v>
      </c>
      <c r="T3479" s="0" t="n">
        <v>-1.10637</v>
      </c>
      <c r="U3479" s="0" t="n">
        <v>0.00647878</v>
      </c>
      <c r="V3479" s="0" t="n">
        <v>-2.50075</v>
      </c>
      <c r="W3479" s="0" t="n">
        <v>0.0167499</v>
      </c>
      <c r="X3479" s="0" t="n">
        <v>-2.2144</v>
      </c>
      <c r="Y3479" s="0" t="n">
        <v>0.455435</v>
      </c>
      <c r="Z3479" s="0" t="n">
        <v>-1.2694</v>
      </c>
      <c r="AA3479" s="0" t="n">
        <v>0.526794</v>
      </c>
      <c r="AB3479" s="0" t="n">
        <v>1.24109</v>
      </c>
      <c r="AC3479" s="0" t="n">
        <v>27.3728</v>
      </c>
      <c r="AD3479" s="0" t="n">
        <v>68.247</v>
      </c>
      <c r="AE3479" s="0" t="n">
        <v>6.95559</v>
      </c>
      <c r="AF3479" s="0" t="n">
        <v>2.47742</v>
      </c>
      <c r="AG3479" s="0" t="n">
        <v>27.6677</v>
      </c>
      <c r="AH3479" s="0" t="n">
        <v>49.2729</v>
      </c>
      <c r="AI3479" s="0" t="n">
        <v>12.11</v>
      </c>
      <c r="AJ3479" s="0" t="n">
        <v>1</v>
      </c>
    </row>
    <row r="3480" customFormat="false" ht="15" hidden="false" customHeight="false" outlineLevel="0" collapsed="false">
      <c r="A3480" s="0" t="n">
        <v>1542</v>
      </c>
      <c r="B3480" s="0" t="s">
        <v>16357</v>
      </c>
      <c r="C3480" s="0" t="s">
        <v>16358</v>
      </c>
      <c r="D3480" s="0" t="s">
        <v>185</v>
      </c>
      <c r="E3480" s="0" t="s">
        <v>16359</v>
      </c>
      <c r="F3480" s="0" t="s">
        <v>16357</v>
      </c>
      <c r="J3480" s="0" t="s">
        <v>16360</v>
      </c>
      <c r="K3480" s="0" t="s">
        <v>185</v>
      </c>
      <c r="L3480" s="1" t="n">
        <v>3.71542E-018</v>
      </c>
      <c r="M3480" s="0" t="n">
        <v>0.215335</v>
      </c>
      <c r="N3480" s="1" t="n">
        <v>3.42101E-017</v>
      </c>
      <c r="O3480" s="0" t="n">
        <v>0.536309</v>
      </c>
      <c r="P3480" s="0" t="n">
        <v>-1.08349</v>
      </c>
      <c r="Q3480" s="0" t="n">
        <v>0.0918719</v>
      </c>
      <c r="R3480" s="0" t="n">
        <v>-1.24937</v>
      </c>
      <c r="S3480" s="0" t="n">
        <v>0.014372</v>
      </c>
      <c r="T3480" s="0" t="n">
        <v>-1.39258</v>
      </c>
      <c r="U3480" s="0" t="n">
        <v>0.129863</v>
      </c>
      <c r="V3480" s="0" t="n">
        <v>1.22047</v>
      </c>
      <c r="W3480" s="1" t="n">
        <v>4.63878E-006</v>
      </c>
      <c r="X3480" s="0" t="n">
        <v>2.0096</v>
      </c>
      <c r="Y3480" s="1" t="n">
        <v>3.10636E-005</v>
      </c>
      <c r="Z3480" s="0" t="n">
        <v>1.85193</v>
      </c>
      <c r="AA3480" s="0" t="n">
        <v>0.778569</v>
      </c>
      <c r="AB3480" s="0" t="n">
        <v>1.03966</v>
      </c>
      <c r="AC3480" s="0" t="n">
        <v>68.2605</v>
      </c>
      <c r="AD3480" s="0" t="n">
        <v>28.0876</v>
      </c>
      <c r="AE3480" s="0" t="n">
        <v>1.59408</v>
      </c>
      <c r="AF3480" s="0" t="n">
        <v>0.0937038</v>
      </c>
      <c r="AG3480" s="0" t="n">
        <v>72.9777</v>
      </c>
      <c r="AH3480" s="0" t="n">
        <v>21.449</v>
      </c>
      <c r="AI3480" s="0" t="n">
        <v>1.9986</v>
      </c>
      <c r="AJ3480" s="0" t="n">
        <v>1</v>
      </c>
    </row>
    <row r="3481" customFormat="false" ht="15" hidden="false" customHeight="false" outlineLevel="0" collapsed="false">
      <c r="A3481" s="0" t="n">
        <v>1218</v>
      </c>
      <c r="B3481" s="0" t="s">
        <v>16361</v>
      </c>
      <c r="C3481" s="0" t="s">
        <v>16362</v>
      </c>
      <c r="D3481" s="0" t="s">
        <v>185</v>
      </c>
      <c r="E3481" s="0" t="s">
        <v>16363</v>
      </c>
      <c r="F3481" s="0" t="s">
        <v>16361</v>
      </c>
      <c r="J3481" s="0" t="s">
        <v>16364</v>
      </c>
      <c r="K3481" s="0" t="s">
        <v>16365</v>
      </c>
      <c r="L3481" s="0" t="n">
        <v>0.021324</v>
      </c>
      <c r="M3481" s="0" t="n">
        <v>0.00172972</v>
      </c>
      <c r="N3481" s="0" t="n">
        <v>0.0175878</v>
      </c>
      <c r="O3481" s="0" t="n">
        <v>0.213754</v>
      </c>
      <c r="P3481" s="0" t="n">
        <v>1.22673</v>
      </c>
      <c r="Q3481" s="0" t="n">
        <v>0.247613</v>
      </c>
      <c r="R3481" s="0" t="n">
        <v>1.20893</v>
      </c>
      <c r="S3481" s="0" t="n">
        <v>0.0829965</v>
      </c>
      <c r="T3481" s="0" t="n">
        <v>1.33386</v>
      </c>
      <c r="U3481" s="0" t="n">
        <v>0.568576</v>
      </c>
      <c r="V3481" s="0" t="n">
        <v>1.09731</v>
      </c>
      <c r="W3481" s="0" t="n">
        <v>0.203062</v>
      </c>
      <c r="X3481" s="0" t="n">
        <v>1.23285</v>
      </c>
      <c r="Y3481" s="0" t="n">
        <v>0.0274009</v>
      </c>
      <c r="Z3481" s="0" t="n">
        <v>1.45028</v>
      </c>
      <c r="AA3481" s="0" t="n">
        <v>0.0110124</v>
      </c>
      <c r="AB3481" s="0" t="n">
        <v>1.58995</v>
      </c>
      <c r="AC3481" s="0" t="n">
        <v>2.77893</v>
      </c>
      <c r="AD3481" s="0" t="n">
        <v>1.80551</v>
      </c>
      <c r="AE3481" s="0" t="n">
        <v>11.5698</v>
      </c>
      <c r="AF3481" s="0" t="n">
        <v>1.07386</v>
      </c>
      <c r="AG3481" s="0" t="n">
        <v>3.21221</v>
      </c>
      <c r="AH3481" s="0" t="n">
        <v>1.49073</v>
      </c>
      <c r="AI3481" s="0" t="n">
        <v>3.15575</v>
      </c>
      <c r="AJ3481" s="0" t="n">
        <v>1</v>
      </c>
    </row>
    <row r="3482" customFormat="false" ht="15" hidden="false" customHeight="false" outlineLevel="0" collapsed="false">
      <c r="A3482" s="0" t="n">
        <v>284</v>
      </c>
      <c r="B3482" s="0" t="s">
        <v>16366</v>
      </c>
      <c r="C3482" s="0" t="s">
        <v>16367</v>
      </c>
      <c r="D3482" s="0" t="s">
        <v>16368</v>
      </c>
      <c r="E3482" s="0" t="s">
        <v>16369</v>
      </c>
      <c r="F3482" s="0" t="s">
        <v>16366</v>
      </c>
      <c r="J3482" s="0" t="s">
        <v>16370</v>
      </c>
      <c r="K3482" s="0" t="s">
        <v>16371</v>
      </c>
      <c r="L3482" s="1" t="n">
        <v>5.1128E-009</v>
      </c>
      <c r="M3482" s="1" t="n">
        <v>2.66614E-005</v>
      </c>
      <c r="N3482" s="1" t="n">
        <v>5.73889E-007</v>
      </c>
      <c r="O3482" s="0" t="n">
        <v>0.000335892</v>
      </c>
      <c r="P3482" s="0" t="n">
        <v>-1.45705</v>
      </c>
      <c r="Q3482" s="0" t="n">
        <v>0.297765</v>
      </c>
      <c r="R3482" s="0" t="n">
        <v>-1.10498</v>
      </c>
      <c r="S3482" s="0" t="n">
        <v>0.100255</v>
      </c>
      <c r="T3482" s="0" t="n">
        <v>-1.17293</v>
      </c>
      <c r="U3482" s="0" t="n">
        <v>0.203306</v>
      </c>
      <c r="V3482" s="0" t="n">
        <v>-1.13027</v>
      </c>
      <c r="W3482" s="0" t="n">
        <v>0.00996287</v>
      </c>
      <c r="X3482" s="0" t="n">
        <v>-1.29397</v>
      </c>
      <c r="Y3482" s="1" t="n">
        <v>9.56362E-005</v>
      </c>
      <c r="Z3482" s="0" t="n">
        <v>-1.51786</v>
      </c>
      <c r="AA3482" s="0" t="n">
        <v>0.000189045</v>
      </c>
      <c r="AB3482" s="0" t="n">
        <v>-1.52582</v>
      </c>
      <c r="AC3482" s="0" t="n">
        <v>15.775</v>
      </c>
      <c r="AD3482" s="0" t="n">
        <v>3.51151</v>
      </c>
      <c r="AE3482" s="0" t="n">
        <v>23.5463</v>
      </c>
      <c r="AF3482" s="0" t="n">
        <v>0.748773</v>
      </c>
      <c r="AG3482" s="0" t="n">
        <v>12.6208</v>
      </c>
      <c r="AH3482" s="0" t="n">
        <v>2.00671</v>
      </c>
      <c r="AI3482" s="0" t="n">
        <v>1.0812</v>
      </c>
      <c r="AJ3482" s="0" t="n">
        <v>1</v>
      </c>
    </row>
    <row r="3483" customFormat="false" ht="15" hidden="false" customHeight="false" outlineLevel="0" collapsed="false">
      <c r="A3483" s="0" t="n">
        <v>1738</v>
      </c>
      <c r="B3483" s="0" t="s">
        <v>16372</v>
      </c>
      <c r="C3483" s="0" t="s">
        <v>16373</v>
      </c>
      <c r="D3483" s="0" t="s">
        <v>16374</v>
      </c>
      <c r="E3483" s="0" t="s">
        <v>16375</v>
      </c>
      <c r="F3483" s="0" t="s">
        <v>16372</v>
      </c>
      <c r="J3483" s="0" t="s">
        <v>16376</v>
      </c>
      <c r="K3483" s="0" t="s">
        <v>16377</v>
      </c>
      <c r="L3483" s="0" t="n">
        <v>0.212518</v>
      </c>
      <c r="M3483" s="0" t="n">
        <v>0.00209713</v>
      </c>
      <c r="N3483" s="0" t="n">
        <v>0.492894</v>
      </c>
      <c r="O3483" s="0" t="n">
        <v>0.0273067</v>
      </c>
      <c r="P3483" s="0" t="n">
        <v>-6.0989</v>
      </c>
      <c r="Q3483" s="0" t="n">
        <v>0.029796</v>
      </c>
      <c r="R3483" s="0" t="n">
        <v>-5.91778</v>
      </c>
      <c r="S3483" s="0" t="n">
        <v>0.828829</v>
      </c>
      <c r="T3483" s="0" t="n">
        <v>-1.18625</v>
      </c>
      <c r="U3483" s="0" t="n">
        <v>0.0537978</v>
      </c>
      <c r="V3483" s="0" t="n">
        <v>-4.78775</v>
      </c>
      <c r="W3483" s="0" t="n">
        <v>0.0203752</v>
      </c>
      <c r="X3483" s="0" t="n">
        <v>-6.73593</v>
      </c>
      <c r="Y3483" s="0" t="n">
        <v>0.748216</v>
      </c>
      <c r="Z3483" s="0" t="n">
        <v>1.28877</v>
      </c>
      <c r="AA3483" s="0" t="n">
        <v>0.0770738</v>
      </c>
      <c r="AB3483" s="0" t="n">
        <v>-4.60868</v>
      </c>
      <c r="AC3483" s="0" t="n">
        <v>1.46576</v>
      </c>
      <c r="AD3483" s="0" t="n">
        <v>22.4979</v>
      </c>
      <c r="AE3483" s="0" t="n">
        <v>11.0915</v>
      </c>
      <c r="AF3483" s="0" t="n">
        <v>24.3203</v>
      </c>
      <c r="AG3483" s="0" t="n">
        <v>0.899122</v>
      </c>
      <c r="AH3483" s="0" t="n">
        <v>9.85751</v>
      </c>
      <c r="AI3483" s="0" t="n">
        <v>74.5517</v>
      </c>
      <c r="AJ3483" s="0" t="n">
        <v>1</v>
      </c>
    </row>
    <row r="3484" customFormat="false" ht="15" hidden="false" customHeight="false" outlineLevel="0" collapsed="false">
      <c r="A3484" s="0" t="n">
        <v>3671</v>
      </c>
      <c r="B3484" s="0" t="s">
        <v>16378</v>
      </c>
      <c r="C3484" s="0" t="s">
        <v>16379</v>
      </c>
      <c r="D3484" s="0" t="s">
        <v>185</v>
      </c>
      <c r="E3484" s="0" t="s">
        <v>16380</v>
      </c>
      <c r="F3484" s="0" t="s">
        <v>16381</v>
      </c>
      <c r="G3484" s="0" t="s">
        <v>16382</v>
      </c>
      <c r="J3484" s="0" t="s">
        <v>16383</v>
      </c>
      <c r="K3484" s="0" t="s">
        <v>185</v>
      </c>
      <c r="L3484" s="1" t="n">
        <v>1.42173E-012</v>
      </c>
      <c r="M3484" s="1" t="n">
        <v>4.69358E-005</v>
      </c>
      <c r="N3484" s="1" t="n">
        <v>2.592E-010</v>
      </c>
      <c r="O3484" s="0" t="n">
        <v>0.187875</v>
      </c>
      <c r="P3484" s="0" t="n">
        <v>1.41288</v>
      </c>
      <c r="Q3484" s="0" t="n">
        <v>0.913992</v>
      </c>
      <c r="R3484" s="0" t="n">
        <v>1.02838</v>
      </c>
      <c r="S3484" s="0" t="n">
        <v>0.000166741</v>
      </c>
      <c r="T3484" s="0" t="n">
        <v>-2.96787</v>
      </c>
      <c r="U3484" s="0" t="n">
        <v>0.0409632</v>
      </c>
      <c r="V3484" s="0" t="n">
        <v>-1.72707</v>
      </c>
      <c r="W3484" s="0" t="n">
        <v>0.506403</v>
      </c>
      <c r="X3484" s="0" t="n">
        <v>-1.18852</v>
      </c>
      <c r="Y3484" s="0" t="n">
        <v>0.869811</v>
      </c>
      <c r="Z3484" s="0" t="n">
        <v>-1.04339</v>
      </c>
      <c r="AA3484" s="0" t="n">
        <v>0.571908</v>
      </c>
      <c r="AB3484" s="0" t="n">
        <v>-1.16991</v>
      </c>
      <c r="AC3484" s="0" t="n">
        <v>29.065</v>
      </c>
      <c r="AD3484" s="0" t="n">
        <v>48.0145</v>
      </c>
      <c r="AE3484" s="0" t="n">
        <v>21.7329</v>
      </c>
      <c r="AF3484" s="0" t="n">
        <v>5.12886</v>
      </c>
      <c r="AG3484" s="0" t="n">
        <v>24.2122</v>
      </c>
      <c r="AH3484" s="0" t="n">
        <v>28.5698</v>
      </c>
      <c r="AI3484" s="0" t="n">
        <v>8.02384</v>
      </c>
      <c r="AJ3484" s="0" t="n">
        <v>1</v>
      </c>
    </row>
    <row r="3485" customFormat="false" ht="15" hidden="false" customHeight="false" outlineLevel="0" collapsed="false">
      <c r="A3485" s="0" t="n">
        <v>1976</v>
      </c>
      <c r="B3485" s="0" t="s">
        <v>16384</v>
      </c>
      <c r="C3485" s="0" t="s">
        <v>16385</v>
      </c>
      <c r="D3485" s="0" t="s">
        <v>185</v>
      </c>
      <c r="E3485" s="0" t="s">
        <v>16386</v>
      </c>
      <c r="F3485" s="0" t="s">
        <v>16384</v>
      </c>
      <c r="J3485" s="0" t="s">
        <v>16387</v>
      </c>
      <c r="K3485" s="0" t="s">
        <v>9219</v>
      </c>
      <c r="L3485" s="1" t="n">
        <v>1.46837E-010</v>
      </c>
      <c r="M3485" s="0" t="n">
        <v>0.00238556</v>
      </c>
      <c r="N3485" s="1" t="n">
        <v>6.72378E-005</v>
      </c>
      <c r="O3485" s="0" t="n">
        <v>0.58398</v>
      </c>
      <c r="P3485" s="0" t="n">
        <v>-1.10761</v>
      </c>
      <c r="Q3485" s="0" t="n">
        <v>0.303613</v>
      </c>
      <c r="R3485" s="0" t="n">
        <v>-1.21301</v>
      </c>
      <c r="S3485" s="0" t="n">
        <v>0.737355</v>
      </c>
      <c r="T3485" s="0" t="n">
        <v>1.0645</v>
      </c>
      <c r="U3485" s="0" t="n">
        <v>0.0261212</v>
      </c>
      <c r="V3485" s="0" t="n">
        <v>-1.53725</v>
      </c>
      <c r="W3485" s="0" t="n">
        <v>0.263986</v>
      </c>
      <c r="X3485" s="0" t="n">
        <v>-1.23365</v>
      </c>
      <c r="Y3485" s="0" t="n">
        <v>0.22952</v>
      </c>
      <c r="Z3485" s="0" t="n">
        <v>1.25383</v>
      </c>
      <c r="AA3485" s="0" t="n">
        <v>0.890896</v>
      </c>
      <c r="AB3485" s="0" t="n">
        <v>-1.02769</v>
      </c>
      <c r="AC3485" s="0" t="n">
        <v>20.7699</v>
      </c>
      <c r="AD3485" s="0" t="n">
        <v>17.7294</v>
      </c>
      <c r="AE3485" s="0" t="n">
        <v>10.775</v>
      </c>
      <c r="AF3485" s="0" t="n">
        <v>1.31395</v>
      </c>
      <c r="AG3485" s="0" t="n">
        <v>7.63495</v>
      </c>
      <c r="AH3485" s="0" t="n">
        <v>4.65522</v>
      </c>
      <c r="AI3485" s="0" t="n">
        <v>4.14612</v>
      </c>
      <c r="AJ3485" s="0" t="n">
        <v>1</v>
      </c>
    </row>
    <row r="3486" customFormat="false" ht="15" hidden="false" customHeight="false" outlineLevel="0" collapsed="false">
      <c r="A3486" s="0" t="n">
        <v>2577</v>
      </c>
      <c r="B3486" s="0" t="s">
        <v>16388</v>
      </c>
      <c r="C3486" s="0" t="s">
        <v>16389</v>
      </c>
      <c r="D3486" s="0" t="s">
        <v>16390</v>
      </c>
      <c r="E3486" s="0" t="s">
        <v>16391</v>
      </c>
      <c r="F3486" s="0" t="s">
        <v>16388</v>
      </c>
      <c r="J3486" s="0" t="s">
        <v>16392</v>
      </c>
      <c r="K3486" s="0" t="s">
        <v>16393</v>
      </c>
      <c r="L3486" s="1" t="n">
        <v>1.91194E-010</v>
      </c>
      <c r="M3486" s="0" t="n">
        <v>0.513666</v>
      </c>
      <c r="N3486" s="1" t="n">
        <v>1.9871E-009</v>
      </c>
      <c r="O3486" s="0" t="n">
        <v>0.18696</v>
      </c>
      <c r="P3486" s="0" t="n">
        <v>-1.23556</v>
      </c>
      <c r="Q3486" s="0" t="n">
        <v>0.263769</v>
      </c>
      <c r="R3486" s="0" t="n">
        <v>-1.19538</v>
      </c>
      <c r="S3486" s="0" t="n">
        <v>0.100778</v>
      </c>
      <c r="T3486" s="0" t="n">
        <v>-1.30335</v>
      </c>
      <c r="U3486" s="0" t="n">
        <v>0.815855</v>
      </c>
      <c r="V3486" s="0" t="n">
        <v>-1.03755</v>
      </c>
      <c r="W3486" s="0" t="n">
        <v>0.00780676</v>
      </c>
      <c r="X3486" s="0" t="n">
        <v>1.55906</v>
      </c>
      <c r="Y3486" s="0" t="n">
        <v>0.048292</v>
      </c>
      <c r="Z3486" s="0" t="n">
        <v>1.37952</v>
      </c>
      <c r="AA3486" s="0" t="n">
        <v>0.117692</v>
      </c>
      <c r="AB3486" s="0" t="n">
        <v>1.30934</v>
      </c>
      <c r="AC3486" s="0" t="n">
        <v>20.3619</v>
      </c>
      <c r="AD3486" s="0" t="n">
        <v>12.5449</v>
      </c>
      <c r="AE3486" s="0" t="n">
        <v>0.435672</v>
      </c>
      <c r="AF3486" s="0" t="n">
        <v>0.0383453</v>
      </c>
      <c r="AG3486" s="0" t="n">
        <v>20.6263</v>
      </c>
      <c r="AH3486" s="0" t="n">
        <v>9.07701</v>
      </c>
      <c r="AI3486" s="0" t="n">
        <v>2.99248</v>
      </c>
      <c r="AJ3486" s="0" t="n">
        <v>1</v>
      </c>
    </row>
    <row r="3487" customFormat="false" ht="15" hidden="false" customHeight="false" outlineLevel="0" collapsed="false">
      <c r="A3487" s="0" t="n">
        <v>1740</v>
      </c>
      <c r="B3487" s="0" t="s">
        <v>16394</v>
      </c>
      <c r="C3487" s="0" t="s">
        <v>16395</v>
      </c>
      <c r="D3487" s="0" t="s">
        <v>185</v>
      </c>
      <c r="E3487" s="0" t="s">
        <v>16396</v>
      </c>
      <c r="F3487" s="0" t="s">
        <v>16394</v>
      </c>
      <c r="J3487" s="0" t="s">
        <v>16397</v>
      </c>
      <c r="K3487" s="0" t="s">
        <v>185</v>
      </c>
      <c r="L3487" s="1" t="n">
        <v>5.72957E-011</v>
      </c>
      <c r="M3487" s="0" t="n">
        <v>0.78851</v>
      </c>
      <c r="N3487" s="1" t="n">
        <v>6.97611E-012</v>
      </c>
      <c r="O3487" s="0" t="n">
        <v>0.000710368</v>
      </c>
      <c r="P3487" s="0" t="n">
        <v>4.32198</v>
      </c>
      <c r="Q3487" s="0" t="n">
        <v>0.00015974</v>
      </c>
      <c r="R3487" s="0" t="n">
        <v>5.30542</v>
      </c>
      <c r="S3487" s="0" t="n">
        <v>0.0789091</v>
      </c>
      <c r="T3487" s="0" t="n">
        <v>-2.03838</v>
      </c>
      <c r="U3487" s="0" t="n">
        <v>0.00742298</v>
      </c>
      <c r="V3487" s="0" t="n">
        <v>-3.06314</v>
      </c>
      <c r="W3487" s="0" t="n">
        <v>0.623799</v>
      </c>
      <c r="X3487" s="0" t="n">
        <v>-1.21482</v>
      </c>
      <c r="Y3487" s="0" t="n">
        <v>0.406957</v>
      </c>
      <c r="Z3487" s="0" t="n">
        <v>1.39111</v>
      </c>
      <c r="AA3487" s="0" t="n">
        <v>0.305584</v>
      </c>
      <c r="AB3487" s="0" t="n">
        <v>1.54833</v>
      </c>
      <c r="AC3487" s="0" t="n">
        <v>22.2765</v>
      </c>
      <c r="AD3487" s="0" t="n">
        <v>85.9924</v>
      </c>
      <c r="AE3487" s="0" t="n">
        <v>0.0730998</v>
      </c>
      <c r="AF3487" s="0" t="n">
        <v>0.0403117</v>
      </c>
      <c r="AG3487" s="0" t="n">
        <v>31.7292</v>
      </c>
      <c r="AH3487" s="0" t="n">
        <v>87.4872</v>
      </c>
      <c r="AI3487" s="0" t="n">
        <v>18.7497</v>
      </c>
      <c r="AJ3487" s="0" t="n">
        <v>1</v>
      </c>
    </row>
    <row r="3488" customFormat="false" ht="15" hidden="false" customHeight="false" outlineLevel="0" collapsed="false">
      <c r="A3488" s="0" t="n">
        <v>3817</v>
      </c>
      <c r="B3488" s="0" t="s">
        <v>16398</v>
      </c>
      <c r="C3488" s="0" t="s">
        <v>16399</v>
      </c>
      <c r="D3488" s="0" t="s">
        <v>185</v>
      </c>
      <c r="E3488" s="0" t="s">
        <v>16400</v>
      </c>
      <c r="F3488" s="0" t="s">
        <v>16398</v>
      </c>
      <c r="J3488" s="0" t="s">
        <v>16401</v>
      </c>
      <c r="K3488" s="0" t="s">
        <v>185</v>
      </c>
      <c r="L3488" s="0" t="n">
        <v>0.00245414</v>
      </c>
      <c r="M3488" s="0" t="n">
        <v>0.00610438</v>
      </c>
      <c r="N3488" s="0" t="n">
        <v>0.224802</v>
      </c>
      <c r="O3488" s="0" t="n">
        <v>0.00024115</v>
      </c>
      <c r="P3488" s="0" t="n">
        <v>-2.65305</v>
      </c>
      <c r="Q3488" s="0" t="n">
        <v>0.089023</v>
      </c>
      <c r="R3488" s="0" t="n">
        <v>-1.51644</v>
      </c>
      <c r="S3488" s="0" t="n">
        <v>0.181372</v>
      </c>
      <c r="T3488" s="0" t="n">
        <v>-1.38337</v>
      </c>
      <c r="U3488" s="0" t="n">
        <v>0.446242</v>
      </c>
      <c r="V3488" s="0" t="n">
        <v>-1.20115</v>
      </c>
      <c r="W3488" s="0" t="n">
        <v>0.0602628</v>
      </c>
      <c r="X3488" s="0" t="n">
        <v>-1.58763</v>
      </c>
      <c r="Y3488" s="0" t="n">
        <v>0.670263</v>
      </c>
      <c r="Z3488" s="0" t="n">
        <v>-1.10755</v>
      </c>
      <c r="AA3488" s="0" t="n">
        <v>0.00524866</v>
      </c>
      <c r="AB3488" s="0" t="n">
        <v>-2.13503</v>
      </c>
      <c r="AC3488" s="0" t="n">
        <v>4.06496</v>
      </c>
      <c r="AD3488" s="0" t="n">
        <v>5.74288</v>
      </c>
      <c r="AE3488" s="0" t="n">
        <v>8.55203</v>
      </c>
      <c r="AF3488" s="0" t="n">
        <v>1.72602</v>
      </c>
      <c r="AG3488" s="0" t="n">
        <v>1.47148</v>
      </c>
      <c r="AH3488" s="0" t="n">
        <v>1.48491</v>
      </c>
      <c r="AI3488" s="0" t="n">
        <v>6.86206</v>
      </c>
      <c r="AJ3488" s="0" t="n">
        <v>1</v>
      </c>
    </row>
    <row r="3489" customFormat="false" ht="15" hidden="false" customHeight="false" outlineLevel="0" collapsed="false">
      <c r="A3489" s="0" t="n">
        <v>1436</v>
      </c>
      <c r="B3489" s="0" t="s">
        <v>16402</v>
      </c>
      <c r="C3489" s="0" t="s">
        <v>16403</v>
      </c>
      <c r="D3489" s="0" t="s">
        <v>16404</v>
      </c>
      <c r="E3489" s="0" t="s">
        <v>16405</v>
      </c>
      <c r="F3489" s="0" t="s">
        <v>16402</v>
      </c>
      <c r="J3489" s="0" t="s">
        <v>16406</v>
      </c>
      <c r="K3489" s="0" t="s">
        <v>9270</v>
      </c>
      <c r="L3489" s="1" t="n">
        <v>1.1922E-009</v>
      </c>
      <c r="M3489" s="0" t="n">
        <v>0.0736029</v>
      </c>
      <c r="N3489" s="1" t="n">
        <v>4.74502E-010</v>
      </c>
      <c r="O3489" s="0" t="n">
        <v>0.017084</v>
      </c>
      <c r="P3489" s="0" t="n">
        <v>-1.38443</v>
      </c>
      <c r="Q3489" s="0" t="n">
        <v>0.000628002</v>
      </c>
      <c r="R3489" s="0" t="n">
        <v>-1.63004</v>
      </c>
      <c r="S3489" s="0" t="n">
        <v>0.345568</v>
      </c>
      <c r="T3489" s="0" t="n">
        <v>-1.13209</v>
      </c>
      <c r="U3489" s="0" t="n">
        <v>0.615659</v>
      </c>
      <c r="V3489" s="0" t="n">
        <v>1.06793</v>
      </c>
      <c r="W3489" s="0" t="n">
        <v>0.164344</v>
      </c>
      <c r="X3489" s="0" t="n">
        <v>1.20244</v>
      </c>
      <c r="Y3489" s="0" t="n">
        <v>0.0864582</v>
      </c>
      <c r="Z3489" s="0" t="n">
        <v>1.25734</v>
      </c>
      <c r="AA3489" s="0" t="n">
        <v>0.911974</v>
      </c>
      <c r="AB3489" s="0" t="n">
        <v>-1.01556</v>
      </c>
      <c r="AC3489" s="0" t="n">
        <v>17.6996</v>
      </c>
      <c r="AD3489" s="0" t="n">
        <v>7.43733</v>
      </c>
      <c r="AE3489" s="0" t="n">
        <v>3.40799</v>
      </c>
      <c r="AF3489" s="0" t="n">
        <v>0.204576</v>
      </c>
      <c r="AG3489" s="0" t="n">
        <v>23.1028</v>
      </c>
      <c r="AH3489" s="0" t="n">
        <v>6.93412</v>
      </c>
      <c r="AI3489" s="0" t="n">
        <v>2.04097</v>
      </c>
      <c r="AJ3489" s="0" t="n">
        <v>1</v>
      </c>
    </row>
    <row r="3490" customFormat="false" ht="15" hidden="false" customHeight="false" outlineLevel="0" collapsed="false">
      <c r="A3490" s="0" t="n">
        <v>240</v>
      </c>
      <c r="B3490" s="0" t="s">
        <v>16407</v>
      </c>
      <c r="C3490" s="0" t="s">
        <v>16408</v>
      </c>
      <c r="D3490" s="0" t="s">
        <v>16409</v>
      </c>
      <c r="E3490" s="0" t="s">
        <v>16410</v>
      </c>
      <c r="F3490" s="0" t="s">
        <v>16407</v>
      </c>
      <c r="J3490" s="0" t="s">
        <v>16411</v>
      </c>
      <c r="K3490" s="0" t="s">
        <v>16412</v>
      </c>
      <c r="L3490" s="1" t="n">
        <v>3.35066E-008</v>
      </c>
      <c r="M3490" s="0" t="n">
        <v>0.0524629</v>
      </c>
      <c r="N3490" s="1" t="n">
        <v>1.20183E-007</v>
      </c>
      <c r="O3490" s="0" t="n">
        <v>0.0152883</v>
      </c>
      <c r="P3490" s="0" t="n">
        <v>-1.38296</v>
      </c>
      <c r="Q3490" s="0" t="n">
        <v>0.996447</v>
      </c>
      <c r="R3490" s="0" t="n">
        <v>1.00057</v>
      </c>
      <c r="S3490" s="0" t="n">
        <v>0.807857</v>
      </c>
      <c r="T3490" s="0" t="n">
        <v>1.0316</v>
      </c>
      <c r="U3490" s="0" t="n">
        <v>0.562081</v>
      </c>
      <c r="V3490" s="0" t="n">
        <v>1.07715</v>
      </c>
      <c r="W3490" s="0" t="n">
        <v>0.0142849</v>
      </c>
      <c r="X3490" s="0" t="n">
        <v>1.38792</v>
      </c>
      <c r="Y3490" s="0" t="n">
        <v>0.0952506</v>
      </c>
      <c r="Z3490" s="0" t="n">
        <v>1.24336</v>
      </c>
      <c r="AA3490" s="0" t="n">
        <v>0.591468</v>
      </c>
      <c r="AB3490" s="0" t="n">
        <v>1.07629</v>
      </c>
      <c r="AC3490" s="0" t="n">
        <v>13.5183</v>
      </c>
      <c r="AD3490" s="0" t="n">
        <v>5.43975</v>
      </c>
      <c r="AE3490" s="0" t="n">
        <v>4.03852</v>
      </c>
      <c r="AF3490" s="0" t="n">
        <v>0.232157</v>
      </c>
      <c r="AG3490" s="0" t="n">
        <v>14.5746</v>
      </c>
      <c r="AH3490" s="0" t="n">
        <v>4.18915</v>
      </c>
      <c r="AI3490" s="0" t="n">
        <v>1.95451</v>
      </c>
      <c r="AJ3490" s="0" t="n">
        <v>1</v>
      </c>
    </row>
    <row r="3491" customFormat="false" ht="15" hidden="false" customHeight="false" outlineLevel="0" collapsed="false">
      <c r="A3491" s="0" t="n">
        <v>3135</v>
      </c>
      <c r="B3491" s="0" t="s">
        <v>16413</v>
      </c>
      <c r="C3491" s="0" t="s">
        <v>16414</v>
      </c>
      <c r="D3491" s="0" t="s">
        <v>185</v>
      </c>
      <c r="E3491" s="0" t="s">
        <v>16415</v>
      </c>
      <c r="F3491" s="0" t="s">
        <v>16413</v>
      </c>
      <c r="J3491" s="0" t="s">
        <v>16416</v>
      </c>
      <c r="K3491" s="0" t="s">
        <v>185</v>
      </c>
      <c r="L3491" s="1" t="n">
        <v>6.11394E-010</v>
      </c>
      <c r="M3491" s="0" t="n">
        <v>0.774333</v>
      </c>
      <c r="N3491" s="1" t="n">
        <v>2.35461E-010</v>
      </c>
      <c r="O3491" s="0" t="n">
        <v>0.000549233</v>
      </c>
      <c r="P3491" s="0" t="n">
        <v>2.62528</v>
      </c>
      <c r="Q3491" s="0" t="n">
        <v>0.00371438</v>
      </c>
      <c r="R3491" s="0" t="n">
        <v>2.19993</v>
      </c>
      <c r="S3491" s="0" t="n">
        <v>0.113441</v>
      </c>
      <c r="T3491" s="0" t="n">
        <v>-1.50852</v>
      </c>
      <c r="U3491" s="0" t="n">
        <v>0.0907823</v>
      </c>
      <c r="V3491" s="0" t="n">
        <v>-1.55341</v>
      </c>
      <c r="W3491" s="0" t="n">
        <v>0.403413</v>
      </c>
      <c r="X3491" s="0" t="n">
        <v>-1.23873</v>
      </c>
      <c r="Y3491" s="0" t="n">
        <v>0.433243</v>
      </c>
      <c r="Z3491" s="0" t="n">
        <v>1.22222</v>
      </c>
      <c r="AA3491" s="0" t="n">
        <v>0.0243542</v>
      </c>
      <c r="AB3491" s="0" t="n">
        <v>1.8916</v>
      </c>
      <c r="AC3491" s="0" t="n">
        <v>18.6383</v>
      </c>
      <c r="AD3491" s="0" t="n">
        <v>29.805</v>
      </c>
      <c r="AE3491" s="0" t="n">
        <v>0.0835233</v>
      </c>
      <c r="AF3491" s="0" t="n">
        <v>0.0190806</v>
      </c>
      <c r="AG3491" s="0" t="n">
        <v>24.392</v>
      </c>
      <c r="AH3491" s="0" t="n">
        <v>27.8614</v>
      </c>
      <c r="AI3491" s="0" t="n">
        <v>7.76718</v>
      </c>
      <c r="AJ3491" s="0" t="n">
        <v>1</v>
      </c>
    </row>
    <row r="3492" customFormat="false" ht="15" hidden="false" customHeight="false" outlineLevel="0" collapsed="false">
      <c r="A3492" s="0" t="n">
        <v>2955</v>
      </c>
      <c r="B3492" s="0" t="s">
        <v>16417</v>
      </c>
      <c r="C3492" s="0" t="s">
        <v>16418</v>
      </c>
      <c r="D3492" s="0" t="s">
        <v>185</v>
      </c>
      <c r="E3492" s="0" t="s">
        <v>16419</v>
      </c>
      <c r="F3492" s="0" t="s">
        <v>16417</v>
      </c>
      <c r="J3492" s="0" t="s">
        <v>16420</v>
      </c>
      <c r="K3492" s="0" t="s">
        <v>185</v>
      </c>
      <c r="L3492" s="1" t="n">
        <v>2.68006E-012</v>
      </c>
      <c r="M3492" s="0" t="n">
        <v>0.446137</v>
      </c>
      <c r="N3492" s="1" t="n">
        <v>1.23242E-010</v>
      </c>
      <c r="O3492" s="1" t="n">
        <v>8.21316E-006</v>
      </c>
      <c r="P3492" s="0" t="n">
        <v>6.2827</v>
      </c>
      <c r="Q3492" s="0" t="n">
        <v>0.0307401</v>
      </c>
      <c r="R3492" s="0" t="n">
        <v>2.20245</v>
      </c>
      <c r="S3492" s="0" t="n">
        <v>0.00554893</v>
      </c>
      <c r="T3492" s="0" t="n">
        <v>-2.8217</v>
      </c>
      <c r="U3492" s="0" t="n">
        <v>0.229536</v>
      </c>
      <c r="V3492" s="0" t="n">
        <v>-1.53506</v>
      </c>
      <c r="W3492" s="0" t="n">
        <v>0.825491</v>
      </c>
      <c r="X3492" s="0" t="n">
        <v>1.08094</v>
      </c>
      <c r="Y3492" s="0" t="n">
        <v>0.342541</v>
      </c>
      <c r="Z3492" s="0" t="n">
        <v>1.40098</v>
      </c>
      <c r="AA3492" s="0" t="n">
        <v>0.0501532</v>
      </c>
      <c r="AB3492" s="0" t="n">
        <v>2.13921</v>
      </c>
      <c r="AC3492" s="0" t="n">
        <v>27.794</v>
      </c>
      <c r="AD3492" s="0" t="n">
        <v>85.1683</v>
      </c>
      <c r="AE3492" s="0" t="n">
        <v>0.594164</v>
      </c>
      <c r="AF3492" s="0" t="n">
        <v>0.260097</v>
      </c>
      <c r="AG3492" s="0" t="n">
        <v>25.631</v>
      </c>
      <c r="AH3492" s="0" t="n">
        <v>56.1001</v>
      </c>
      <c r="AI3492" s="0" t="n">
        <v>14.8836</v>
      </c>
      <c r="AJ3492" s="0" t="n">
        <v>1</v>
      </c>
    </row>
    <row r="3493" customFormat="false" ht="15" hidden="false" customHeight="false" outlineLevel="0" collapsed="false">
      <c r="A3493" s="0" t="n">
        <v>2384</v>
      </c>
      <c r="B3493" s="0" t="s">
        <v>16421</v>
      </c>
      <c r="C3493" s="0" t="s">
        <v>16422</v>
      </c>
      <c r="D3493" s="0" t="s">
        <v>2206</v>
      </c>
      <c r="E3493" s="0" t="s">
        <v>16423</v>
      </c>
      <c r="F3493" s="0" t="s">
        <v>16421</v>
      </c>
      <c r="J3493" s="0" t="s">
        <v>16424</v>
      </c>
      <c r="K3493" s="0" t="s">
        <v>2209</v>
      </c>
      <c r="L3493" s="1" t="n">
        <v>6.39182E-013</v>
      </c>
      <c r="M3493" s="1" t="n">
        <v>1.89068E-005</v>
      </c>
      <c r="N3493" s="1" t="n">
        <v>6.83343E-012</v>
      </c>
      <c r="O3493" s="0" t="n">
        <v>0.00577179</v>
      </c>
      <c r="P3493" s="0" t="n">
        <v>1.65138</v>
      </c>
      <c r="Q3493" s="0" t="n">
        <v>0.0823529</v>
      </c>
      <c r="R3493" s="0" t="n">
        <v>1.35631</v>
      </c>
      <c r="S3493" s="1" t="n">
        <v>2.87104E-005</v>
      </c>
      <c r="T3493" s="0" t="n">
        <v>-2.27485</v>
      </c>
      <c r="U3493" s="0" t="n">
        <v>0.0135292</v>
      </c>
      <c r="V3493" s="0" t="n">
        <v>-1.55818</v>
      </c>
      <c r="W3493" s="0" t="n">
        <v>0.165995</v>
      </c>
      <c r="X3493" s="0" t="n">
        <v>-1.27253</v>
      </c>
      <c r="Y3493" s="0" t="n">
        <v>0.198651</v>
      </c>
      <c r="Z3493" s="0" t="n">
        <v>-1.25007</v>
      </c>
      <c r="AA3493" s="0" t="n">
        <v>0.547764</v>
      </c>
      <c r="AB3493" s="0" t="n">
        <v>-1.11685</v>
      </c>
      <c r="AC3493" s="0" t="n">
        <v>30.7366</v>
      </c>
      <c r="AD3493" s="0" t="n">
        <v>22.2527</v>
      </c>
      <c r="AE3493" s="0" t="n">
        <v>24.6795</v>
      </c>
      <c r="AF3493" s="0" t="n">
        <v>2.5525</v>
      </c>
      <c r="AG3493" s="0" t="n">
        <v>31.7769</v>
      </c>
      <c r="AH3493" s="0" t="n">
        <v>16.4328</v>
      </c>
      <c r="AI3493" s="0" t="n">
        <v>3.51648</v>
      </c>
      <c r="AJ3493" s="0" t="n">
        <v>1</v>
      </c>
    </row>
    <row r="3494" customFormat="false" ht="15" hidden="false" customHeight="false" outlineLevel="0" collapsed="false">
      <c r="A3494" s="0" t="n">
        <v>2694</v>
      </c>
      <c r="B3494" s="0" t="s">
        <v>16425</v>
      </c>
      <c r="C3494" s="0" t="s">
        <v>16426</v>
      </c>
      <c r="D3494" s="0" t="s">
        <v>16427</v>
      </c>
      <c r="E3494" s="0" t="s">
        <v>16428</v>
      </c>
      <c r="F3494" s="0" t="s">
        <v>16425</v>
      </c>
      <c r="J3494" s="0" t="s">
        <v>16429</v>
      </c>
      <c r="K3494" s="0" t="s">
        <v>16430</v>
      </c>
      <c r="L3494" s="0" t="n">
        <v>0.292784</v>
      </c>
      <c r="M3494" s="0" t="n">
        <v>0.140832</v>
      </c>
      <c r="N3494" s="0" t="n">
        <v>0.830151</v>
      </c>
      <c r="O3494" s="0" t="n">
        <v>0.0727088</v>
      </c>
      <c r="P3494" s="0" t="n">
        <v>-5.35856</v>
      </c>
      <c r="Q3494" s="0" t="n">
        <v>0.804303</v>
      </c>
      <c r="R3494" s="0" t="n">
        <v>-1.254</v>
      </c>
      <c r="S3494" s="0" t="n">
        <v>0.741636</v>
      </c>
      <c r="T3494" s="0" t="n">
        <v>1.35157</v>
      </c>
      <c r="U3494" s="0" t="n">
        <v>0.277684</v>
      </c>
      <c r="V3494" s="0" t="n">
        <v>-2.71805</v>
      </c>
      <c r="W3494" s="0" t="n">
        <v>0.229553</v>
      </c>
      <c r="X3494" s="0" t="n">
        <v>-3.03115</v>
      </c>
      <c r="Y3494" s="0" t="n">
        <v>0.947144</v>
      </c>
      <c r="Z3494" s="0" t="n">
        <v>-1.0624</v>
      </c>
      <c r="AA3494" s="0" t="n">
        <v>0.659887</v>
      </c>
      <c r="AB3494" s="0" t="n">
        <v>1.53752</v>
      </c>
      <c r="AC3494" s="0" t="n">
        <v>1.27294</v>
      </c>
      <c r="AD3494" s="0" t="n">
        <v>26.1184</v>
      </c>
      <c r="AE3494" s="0" t="n">
        <v>2.27358</v>
      </c>
      <c r="AF3494" s="0" t="n">
        <v>6.66425</v>
      </c>
      <c r="AG3494" s="0" t="n">
        <v>0.421923</v>
      </c>
      <c r="AH3494" s="0" t="n">
        <v>6.18363</v>
      </c>
      <c r="AI3494" s="0" t="n">
        <v>99.6597</v>
      </c>
      <c r="AJ3494" s="0" t="n">
        <v>1</v>
      </c>
    </row>
    <row r="3495" customFormat="false" ht="15" hidden="false" customHeight="false" outlineLevel="0" collapsed="false">
      <c r="A3495" s="0" t="n">
        <v>2255</v>
      </c>
      <c r="B3495" s="0" t="s">
        <v>16431</v>
      </c>
      <c r="C3495" s="0" t="s">
        <v>16432</v>
      </c>
      <c r="D3495" s="0" t="s">
        <v>16433</v>
      </c>
      <c r="E3495" s="0" t="s">
        <v>16434</v>
      </c>
      <c r="F3495" s="0" t="s">
        <v>16431</v>
      </c>
      <c r="J3495" s="0" t="s">
        <v>16435</v>
      </c>
      <c r="K3495" s="0" t="s">
        <v>16433</v>
      </c>
      <c r="L3495" s="0" t="n">
        <v>0.510357</v>
      </c>
      <c r="M3495" s="0" t="n">
        <v>0.0726006</v>
      </c>
      <c r="N3495" s="0" t="n">
        <v>0.931321</v>
      </c>
      <c r="O3495" s="0" t="n">
        <v>0.195743</v>
      </c>
      <c r="P3495" s="0" t="n">
        <v>1.35693</v>
      </c>
      <c r="Q3495" s="0" t="n">
        <v>0.381492</v>
      </c>
      <c r="R3495" s="0" t="n">
        <v>1.22761</v>
      </c>
      <c r="S3495" s="0" t="n">
        <v>0.312341</v>
      </c>
      <c r="T3495" s="0" t="n">
        <v>1.26768</v>
      </c>
      <c r="U3495" s="0" t="n">
        <v>0.810264</v>
      </c>
      <c r="V3495" s="0" t="n">
        <v>1.05756</v>
      </c>
      <c r="W3495" s="0" t="n">
        <v>0.21133</v>
      </c>
      <c r="X3495" s="0" t="n">
        <v>1.34263</v>
      </c>
      <c r="Y3495" s="0" t="n">
        <v>0.285727</v>
      </c>
      <c r="Z3495" s="0" t="n">
        <v>1.28511</v>
      </c>
      <c r="AA3495" s="0" t="n">
        <v>0.0587687</v>
      </c>
      <c r="AB3495" s="0" t="n">
        <v>1.62177</v>
      </c>
      <c r="AC3495" s="0" t="n">
        <v>0.910246</v>
      </c>
      <c r="AD3495" s="0" t="n">
        <v>1.21607</v>
      </c>
      <c r="AE3495" s="0" t="n">
        <v>3.43304</v>
      </c>
      <c r="AF3495" s="0" t="n">
        <v>0.655214</v>
      </c>
      <c r="AG3495" s="0" t="n">
        <v>0.260748</v>
      </c>
      <c r="AH3495" s="0" t="n">
        <v>0.248825</v>
      </c>
      <c r="AI3495" s="0" t="n">
        <v>6.48907</v>
      </c>
      <c r="AJ3495" s="0" t="n">
        <v>1</v>
      </c>
    </row>
    <row r="3496" customFormat="false" ht="15" hidden="false" customHeight="false" outlineLevel="0" collapsed="false">
      <c r="A3496" s="0" t="n">
        <v>3018</v>
      </c>
      <c r="B3496" s="0" t="s">
        <v>16436</v>
      </c>
      <c r="C3496" s="0" t="s">
        <v>16437</v>
      </c>
      <c r="D3496" s="0" t="s">
        <v>16438</v>
      </c>
      <c r="E3496" s="0" t="s">
        <v>16439</v>
      </c>
      <c r="F3496" s="0" t="s">
        <v>16436</v>
      </c>
      <c r="J3496" s="0" t="s">
        <v>16440</v>
      </c>
      <c r="K3496" s="0" t="s">
        <v>16438</v>
      </c>
      <c r="L3496" s="1" t="n">
        <v>1.69376E-013</v>
      </c>
      <c r="M3496" s="0" t="n">
        <v>0.0425589</v>
      </c>
      <c r="N3496" s="1" t="n">
        <v>1.70569E-013</v>
      </c>
      <c r="O3496" s="0" t="n">
        <v>0.0790221</v>
      </c>
      <c r="P3496" s="0" t="n">
        <v>1.88393</v>
      </c>
      <c r="Q3496" s="0" t="n">
        <v>0.00630829</v>
      </c>
      <c r="R3496" s="0" t="n">
        <v>2.76872</v>
      </c>
      <c r="S3496" s="0" t="n">
        <v>0.0752973</v>
      </c>
      <c r="T3496" s="0" t="n">
        <v>1.89984</v>
      </c>
      <c r="U3496" s="0" t="n">
        <v>0.00409988</v>
      </c>
      <c r="V3496" s="0" t="n">
        <v>-2.93497</v>
      </c>
      <c r="W3496" s="0" t="n">
        <v>0.000601307</v>
      </c>
      <c r="X3496" s="0" t="n">
        <v>-3.75467</v>
      </c>
      <c r="Y3496" s="0" t="n">
        <v>0.252394</v>
      </c>
      <c r="Z3496" s="0" t="n">
        <v>-1.50269</v>
      </c>
      <c r="AA3496" s="0" t="n">
        <v>0.91502</v>
      </c>
      <c r="AB3496" s="0" t="n">
        <v>1.04102</v>
      </c>
      <c r="AC3496" s="0" t="n">
        <v>33.6926</v>
      </c>
      <c r="AD3496" s="0" t="n">
        <v>102.955</v>
      </c>
      <c r="AE3496" s="0" t="n">
        <v>4.44003</v>
      </c>
      <c r="AF3496" s="0" t="n">
        <v>1.93821</v>
      </c>
      <c r="AG3496" s="0" t="n">
        <v>41.294</v>
      </c>
      <c r="AH3496" s="0" t="n">
        <v>90.1303</v>
      </c>
      <c r="AI3496" s="0" t="n">
        <v>14.842</v>
      </c>
      <c r="AJ3496" s="0" t="n">
        <v>1</v>
      </c>
    </row>
    <row r="3497" customFormat="false" ht="15" hidden="false" customHeight="false" outlineLevel="0" collapsed="false">
      <c r="A3497" s="0" t="n">
        <v>2666</v>
      </c>
      <c r="B3497" s="0" t="s">
        <v>16441</v>
      </c>
      <c r="C3497" s="0" t="s">
        <v>16442</v>
      </c>
      <c r="D3497" s="0" t="s">
        <v>185</v>
      </c>
      <c r="E3497" s="0" t="s">
        <v>16443</v>
      </c>
      <c r="F3497" s="0" t="s">
        <v>16441</v>
      </c>
      <c r="J3497" s="0" t="s">
        <v>16444</v>
      </c>
      <c r="K3497" s="0" t="s">
        <v>185</v>
      </c>
      <c r="L3497" s="1" t="n">
        <v>9.54511E-011</v>
      </c>
      <c r="M3497" s="1" t="n">
        <v>9.85678E-005</v>
      </c>
      <c r="N3497" s="1" t="n">
        <v>4.57813E-008</v>
      </c>
      <c r="O3497" s="0" t="n">
        <v>0.0124963</v>
      </c>
      <c r="P3497" s="0" t="n">
        <v>-1.6749</v>
      </c>
      <c r="Q3497" s="0" t="n">
        <v>0.510931</v>
      </c>
      <c r="R3497" s="0" t="n">
        <v>-1.13872</v>
      </c>
      <c r="S3497" s="0" t="n">
        <v>0.344474</v>
      </c>
      <c r="T3497" s="0" t="n">
        <v>-1.20618</v>
      </c>
      <c r="U3497" s="0" t="n">
        <v>0.00828477</v>
      </c>
      <c r="V3497" s="0" t="n">
        <v>-1.7302</v>
      </c>
      <c r="W3497" s="0" t="n">
        <v>0.00404964</v>
      </c>
      <c r="X3497" s="0" t="n">
        <v>-1.82724</v>
      </c>
      <c r="Y3497" s="0" t="n">
        <v>0.000682027</v>
      </c>
      <c r="Z3497" s="0" t="n">
        <v>-2.07679</v>
      </c>
      <c r="AA3497" s="0" t="n">
        <v>0.0075731</v>
      </c>
      <c r="AB3497" s="0" t="n">
        <v>-1.8104</v>
      </c>
      <c r="AC3497" s="0" t="n">
        <v>21.4491</v>
      </c>
      <c r="AD3497" s="0" t="n">
        <v>20.4815</v>
      </c>
      <c r="AE3497" s="0" t="n">
        <v>19.4481</v>
      </c>
      <c r="AF3497" s="0" t="n">
        <v>2.65297</v>
      </c>
      <c r="AG3497" s="0" t="n">
        <v>15.8717</v>
      </c>
      <c r="AH3497" s="0" t="n">
        <v>10.8255</v>
      </c>
      <c r="AI3497" s="0" t="n">
        <v>4.63803</v>
      </c>
      <c r="AJ3497" s="0" t="n">
        <v>1</v>
      </c>
    </row>
    <row r="3498" customFormat="false" ht="15" hidden="false" customHeight="false" outlineLevel="0" collapsed="false">
      <c r="A3498" s="0" t="n">
        <v>506</v>
      </c>
      <c r="B3498" s="0" t="s">
        <v>16445</v>
      </c>
      <c r="C3498" s="0" t="s">
        <v>16446</v>
      </c>
      <c r="D3498" s="0" t="s">
        <v>15638</v>
      </c>
      <c r="E3498" s="0" t="s">
        <v>16447</v>
      </c>
      <c r="F3498" s="0" t="s">
        <v>16445</v>
      </c>
      <c r="J3498" s="0" t="s">
        <v>16448</v>
      </c>
      <c r="K3498" s="0" t="s">
        <v>16449</v>
      </c>
      <c r="L3498" s="1" t="n">
        <v>3.23438E-005</v>
      </c>
      <c r="M3498" s="0" t="n">
        <v>0.042743</v>
      </c>
      <c r="N3498" s="0" t="n">
        <v>0.0238996</v>
      </c>
      <c r="O3498" s="0" t="n">
        <v>0.224138</v>
      </c>
      <c r="P3498" s="0" t="n">
        <v>-1.22832</v>
      </c>
      <c r="Q3498" s="0" t="n">
        <v>0.545125</v>
      </c>
      <c r="R3498" s="0" t="n">
        <v>-1.10685</v>
      </c>
      <c r="S3498" s="0" t="n">
        <v>0.475053</v>
      </c>
      <c r="T3498" s="0" t="n">
        <v>-1.12746</v>
      </c>
      <c r="U3498" s="0" t="n">
        <v>0.207576</v>
      </c>
      <c r="V3498" s="0" t="n">
        <v>1.23785</v>
      </c>
      <c r="W3498" s="0" t="n">
        <v>0.120237</v>
      </c>
      <c r="X3498" s="0" t="n">
        <v>1.30305</v>
      </c>
      <c r="Y3498" s="0" t="n">
        <v>0.605391</v>
      </c>
      <c r="Z3498" s="0" t="n">
        <v>1.09048</v>
      </c>
      <c r="AA3498" s="0" t="n">
        <v>0.886701</v>
      </c>
      <c r="AB3498" s="0" t="n">
        <v>-1.02582</v>
      </c>
      <c r="AC3498" s="0" t="n">
        <v>7.05522</v>
      </c>
      <c r="AD3498" s="0" t="n">
        <v>4.86094</v>
      </c>
      <c r="AE3498" s="0" t="n">
        <v>4.43166</v>
      </c>
      <c r="AF3498" s="0" t="n">
        <v>0.436192</v>
      </c>
      <c r="AG3498" s="0" t="n">
        <v>2.99913</v>
      </c>
      <c r="AH3498" s="0" t="n">
        <v>1.47597</v>
      </c>
      <c r="AI3498" s="0" t="n">
        <v>3.3465</v>
      </c>
      <c r="AJ3498" s="0" t="n">
        <v>1</v>
      </c>
    </row>
    <row r="3499" customFormat="false" ht="15" hidden="false" customHeight="false" outlineLevel="0" collapsed="false">
      <c r="A3499" s="0" t="n">
        <v>3467</v>
      </c>
      <c r="B3499" s="0" t="s">
        <v>16450</v>
      </c>
      <c r="C3499" s="0" t="s">
        <v>16451</v>
      </c>
      <c r="D3499" s="0" t="s">
        <v>210</v>
      </c>
      <c r="E3499" s="0" t="s">
        <v>16452</v>
      </c>
      <c r="F3499" s="0" t="s">
        <v>16450</v>
      </c>
      <c r="J3499" s="0" t="s">
        <v>16453</v>
      </c>
      <c r="K3499" s="0" t="s">
        <v>16454</v>
      </c>
      <c r="L3499" s="1" t="n">
        <v>3.26752E-010</v>
      </c>
      <c r="M3499" s="0" t="n">
        <v>0.000204702</v>
      </c>
      <c r="N3499" s="0" t="n">
        <v>0.00237134</v>
      </c>
      <c r="O3499" s="0" t="n">
        <v>0.207175</v>
      </c>
      <c r="P3499" s="0" t="n">
        <v>-1.23026</v>
      </c>
      <c r="Q3499" s="0" t="n">
        <v>0.0822602</v>
      </c>
      <c r="R3499" s="0" t="n">
        <v>1.33452</v>
      </c>
      <c r="S3499" s="0" t="n">
        <v>0.0638128</v>
      </c>
      <c r="T3499" s="0" t="n">
        <v>1.36174</v>
      </c>
      <c r="U3499" s="0" t="n">
        <v>0.927804</v>
      </c>
      <c r="V3499" s="0" t="n">
        <v>1.01482</v>
      </c>
      <c r="W3499" s="0" t="n">
        <v>0.525177</v>
      </c>
      <c r="X3499" s="0" t="n">
        <v>1.109</v>
      </c>
      <c r="Y3499" s="0" t="n">
        <v>0.395517</v>
      </c>
      <c r="Z3499" s="0" t="n">
        <v>1.14876</v>
      </c>
      <c r="AA3499" s="0" t="n">
        <v>0.838139</v>
      </c>
      <c r="AB3499" s="0" t="n">
        <v>1.0361</v>
      </c>
      <c r="AC3499" s="0" t="n">
        <v>19.5528</v>
      </c>
      <c r="AD3499" s="0" t="n">
        <v>12.6833</v>
      </c>
      <c r="AE3499" s="0" t="n">
        <v>17.2989</v>
      </c>
      <c r="AF3499" s="0" t="n">
        <v>1.60305</v>
      </c>
      <c r="AG3499" s="0" t="n">
        <v>4.66885</v>
      </c>
      <c r="AH3499" s="0" t="n">
        <v>2.16325</v>
      </c>
      <c r="AI3499" s="0" t="n">
        <v>3.15069</v>
      </c>
      <c r="AJ3499" s="0" t="n">
        <v>1</v>
      </c>
    </row>
    <row r="3500" customFormat="false" ht="15" hidden="false" customHeight="false" outlineLevel="0" collapsed="false">
      <c r="A3500" s="0" t="n">
        <v>2125</v>
      </c>
      <c r="B3500" s="0" t="s">
        <v>16455</v>
      </c>
      <c r="C3500" s="0" t="s">
        <v>16456</v>
      </c>
      <c r="D3500" s="0" t="s">
        <v>16457</v>
      </c>
      <c r="E3500" s="0" t="s">
        <v>16458</v>
      </c>
      <c r="F3500" s="0" t="s">
        <v>16455</v>
      </c>
      <c r="J3500" s="0" t="s">
        <v>16459</v>
      </c>
      <c r="K3500" s="0" t="s">
        <v>16460</v>
      </c>
      <c r="L3500" s="1" t="n">
        <v>1.56165E-008</v>
      </c>
      <c r="M3500" s="0" t="n">
        <v>0.0125375</v>
      </c>
      <c r="N3500" s="1" t="n">
        <v>1.43769E-006</v>
      </c>
      <c r="O3500" s="1" t="n">
        <v>9.08642E-005</v>
      </c>
      <c r="P3500" s="0" t="n">
        <v>-1.50347</v>
      </c>
      <c r="Q3500" s="0" t="n">
        <v>0.850307</v>
      </c>
      <c r="R3500" s="0" t="n">
        <v>-1.01763</v>
      </c>
      <c r="S3500" s="0" t="n">
        <v>0.863858</v>
      </c>
      <c r="T3500" s="0" t="n">
        <v>1.016</v>
      </c>
      <c r="U3500" s="0" t="n">
        <v>0.00879426</v>
      </c>
      <c r="V3500" s="0" t="n">
        <v>-1.29105</v>
      </c>
      <c r="W3500" s="0" t="n">
        <v>0.341644</v>
      </c>
      <c r="X3500" s="0" t="n">
        <v>-1.09266</v>
      </c>
      <c r="Y3500" s="0" t="n">
        <v>0.00818134</v>
      </c>
      <c r="Z3500" s="0" t="n">
        <v>-1.29447</v>
      </c>
      <c r="AA3500" s="0" t="n">
        <v>0.000378376</v>
      </c>
      <c r="AB3500" s="0" t="n">
        <v>-1.47342</v>
      </c>
      <c r="AC3500" s="0" t="n">
        <v>14.4052</v>
      </c>
      <c r="AD3500" s="0" t="n">
        <v>3.03789</v>
      </c>
      <c r="AE3500" s="0" t="n">
        <v>6.95047</v>
      </c>
      <c r="AF3500" s="0" t="n">
        <v>0.209396</v>
      </c>
      <c r="AG3500" s="0" t="n">
        <v>11.5522</v>
      </c>
      <c r="AH3500" s="0" t="n">
        <v>1.74016</v>
      </c>
      <c r="AI3500" s="0" t="n">
        <v>1.02431</v>
      </c>
      <c r="AJ3500" s="0" t="n">
        <v>1</v>
      </c>
    </row>
    <row r="3501" customFormat="false" ht="15" hidden="false" customHeight="false" outlineLevel="0" collapsed="false">
      <c r="A3501" s="0" t="n">
        <v>3330</v>
      </c>
      <c r="B3501" s="0" t="s">
        <v>16461</v>
      </c>
      <c r="C3501" s="0" t="s">
        <v>16462</v>
      </c>
      <c r="D3501" s="0" t="s">
        <v>16463</v>
      </c>
      <c r="E3501" s="0" t="s">
        <v>16464</v>
      </c>
      <c r="F3501" s="0" t="s">
        <v>16461</v>
      </c>
      <c r="J3501" s="0" t="s">
        <v>16465</v>
      </c>
      <c r="K3501" s="0" t="s">
        <v>16463</v>
      </c>
      <c r="L3501" s="0" t="n">
        <v>0.000256189</v>
      </c>
      <c r="M3501" s="1" t="n">
        <v>7.71017E-008</v>
      </c>
      <c r="N3501" s="1" t="n">
        <v>4.11439E-005</v>
      </c>
      <c r="O3501" s="0" t="n">
        <v>0.51431</v>
      </c>
      <c r="P3501" s="0" t="n">
        <v>-1.10561</v>
      </c>
      <c r="Q3501" s="0" t="n">
        <v>0.00399948</v>
      </c>
      <c r="R3501" s="0" t="n">
        <v>1.60058</v>
      </c>
      <c r="S3501" s="1" t="n">
        <v>2.13881E-005</v>
      </c>
      <c r="T3501" s="0" t="n">
        <v>2.118</v>
      </c>
      <c r="U3501" s="0" t="n">
        <v>0.422831</v>
      </c>
      <c r="V3501" s="0" t="n">
        <v>1.13155</v>
      </c>
      <c r="W3501" s="0" t="n">
        <v>0.0122902</v>
      </c>
      <c r="X3501" s="0" t="n">
        <v>1.49609</v>
      </c>
      <c r="Y3501" s="0" t="n">
        <v>0.00521886</v>
      </c>
      <c r="Z3501" s="0" t="n">
        <v>1.57582</v>
      </c>
      <c r="AA3501" s="0" t="n">
        <v>0.704684</v>
      </c>
      <c r="AB3501" s="0" t="n">
        <v>-1.06422</v>
      </c>
      <c r="AC3501" s="0" t="n">
        <v>5.54373</v>
      </c>
      <c r="AD3501" s="0" t="n">
        <v>3.21315</v>
      </c>
      <c r="AE3501" s="0" t="n">
        <v>46.4283</v>
      </c>
      <c r="AF3501" s="0" t="n">
        <v>3.84427</v>
      </c>
      <c r="AG3501" s="0" t="n">
        <v>8.08976</v>
      </c>
      <c r="AH3501" s="0" t="n">
        <v>3.34917</v>
      </c>
      <c r="AI3501" s="0" t="n">
        <v>2.8152</v>
      </c>
      <c r="AJ3501" s="0" t="n">
        <v>1</v>
      </c>
    </row>
    <row r="3502" customFormat="false" ht="15" hidden="false" customHeight="false" outlineLevel="0" collapsed="false">
      <c r="A3502" s="0" t="n">
        <v>3626</v>
      </c>
      <c r="B3502" s="0" t="s">
        <v>16466</v>
      </c>
      <c r="C3502" s="0" t="s">
        <v>16467</v>
      </c>
      <c r="D3502" s="0" t="s">
        <v>728</v>
      </c>
      <c r="E3502" s="0" t="s">
        <v>16468</v>
      </c>
      <c r="F3502" s="0" t="s">
        <v>16466</v>
      </c>
      <c r="J3502" s="0" t="s">
        <v>16469</v>
      </c>
      <c r="K3502" s="0" t="s">
        <v>728</v>
      </c>
      <c r="L3502" s="1" t="n">
        <v>7.25251E-005</v>
      </c>
      <c r="M3502" s="1" t="n">
        <v>1.39219E-005</v>
      </c>
      <c r="N3502" s="0" t="n">
        <v>0.0461665</v>
      </c>
      <c r="O3502" s="0" t="n">
        <v>0.0974288</v>
      </c>
      <c r="P3502" s="0" t="n">
        <v>-2.69347</v>
      </c>
      <c r="Q3502" s="0" t="n">
        <v>0.0385187</v>
      </c>
      <c r="R3502" s="0" t="n">
        <v>-3.49555</v>
      </c>
      <c r="S3502" s="0" t="n">
        <v>0.638147</v>
      </c>
      <c r="T3502" s="0" t="n">
        <v>-1.31767</v>
      </c>
      <c r="U3502" s="0" t="n">
        <v>0.041952</v>
      </c>
      <c r="V3502" s="0" t="n">
        <v>-3.4171</v>
      </c>
      <c r="W3502" s="0" t="n">
        <v>0.0056741</v>
      </c>
      <c r="X3502" s="0" t="n">
        <v>-5.56569</v>
      </c>
      <c r="Y3502" s="0" t="n">
        <v>0.381268</v>
      </c>
      <c r="Z3502" s="0" t="n">
        <v>-1.67479</v>
      </c>
      <c r="AA3502" s="0" t="n">
        <v>0.14528</v>
      </c>
      <c r="AB3502" s="0" t="n">
        <v>-2.52535</v>
      </c>
      <c r="AC3502" s="0" t="n">
        <v>6.44564</v>
      </c>
      <c r="AD3502" s="0" t="n">
        <v>54.4061</v>
      </c>
      <c r="AE3502" s="0" t="n">
        <v>25.7089</v>
      </c>
      <c r="AF3502" s="0" t="n">
        <v>31.0004</v>
      </c>
      <c r="AG3502" s="0" t="n">
        <v>2.54784</v>
      </c>
      <c r="AH3502" s="0" t="n">
        <v>15.3612</v>
      </c>
      <c r="AI3502" s="0" t="n">
        <v>40.998</v>
      </c>
      <c r="AJ3502" s="0" t="n">
        <v>1</v>
      </c>
    </row>
    <row r="3503" customFormat="false" ht="15" hidden="false" customHeight="false" outlineLevel="0" collapsed="false">
      <c r="A3503" s="0" t="n">
        <v>1651</v>
      </c>
      <c r="B3503" s="0" t="s">
        <v>16470</v>
      </c>
      <c r="C3503" s="0" t="s">
        <v>16471</v>
      </c>
      <c r="D3503" s="0" t="s">
        <v>16472</v>
      </c>
      <c r="E3503" s="0" t="s">
        <v>16473</v>
      </c>
      <c r="F3503" s="0" t="s">
        <v>16470</v>
      </c>
      <c r="J3503" s="0" t="s">
        <v>16474</v>
      </c>
      <c r="K3503" s="0" t="s">
        <v>16472</v>
      </c>
      <c r="L3503" s="1" t="n">
        <v>2.53578E-013</v>
      </c>
      <c r="M3503" s="0" t="n">
        <v>0.0117305</v>
      </c>
      <c r="N3503" s="1" t="n">
        <v>9.00237E-014</v>
      </c>
      <c r="O3503" s="0" t="n">
        <v>0.1662</v>
      </c>
      <c r="P3503" s="0" t="n">
        <v>1.68699</v>
      </c>
      <c r="Q3503" s="0" t="n">
        <v>0.0661817</v>
      </c>
      <c r="R3503" s="0" t="n">
        <v>2.01698</v>
      </c>
      <c r="S3503" s="0" t="n">
        <v>0.00138452</v>
      </c>
      <c r="T3503" s="0" t="n">
        <v>3.62299</v>
      </c>
      <c r="U3503" s="0" t="n">
        <v>0.00131172</v>
      </c>
      <c r="V3503" s="0" t="n">
        <v>3.64941</v>
      </c>
      <c r="W3503" s="0" t="n">
        <v>0.484085</v>
      </c>
      <c r="X3503" s="0" t="n">
        <v>-1.29887</v>
      </c>
      <c r="Y3503" s="0" t="n">
        <v>0.000231837</v>
      </c>
      <c r="Z3503" s="0" t="n">
        <v>-4.57844</v>
      </c>
      <c r="AA3503" s="0" t="n">
        <v>0.664575</v>
      </c>
      <c r="AB3503" s="0" t="n">
        <v>-1.18867</v>
      </c>
      <c r="AC3503" s="0" t="n">
        <v>32.7699</v>
      </c>
      <c r="AD3503" s="0" t="n">
        <v>111.812</v>
      </c>
      <c r="AE3503" s="0" t="n">
        <v>7.09479</v>
      </c>
      <c r="AF3503" s="0" t="n">
        <v>3.45823</v>
      </c>
      <c r="AG3503" s="0" t="n">
        <v>43.1617</v>
      </c>
      <c r="AH3503" s="0" t="n">
        <v>105.192</v>
      </c>
      <c r="AI3503" s="0" t="n">
        <v>16.5727</v>
      </c>
      <c r="AJ3503" s="0" t="n">
        <v>1</v>
      </c>
    </row>
    <row r="3504" customFormat="false" ht="15" hidden="false" customHeight="false" outlineLevel="0" collapsed="false">
      <c r="A3504" s="0" t="n">
        <v>535</v>
      </c>
      <c r="B3504" s="0" t="s">
        <v>16475</v>
      </c>
      <c r="C3504" s="0" t="s">
        <v>16476</v>
      </c>
      <c r="D3504" s="0" t="s">
        <v>728</v>
      </c>
      <c r="E3504" s="0" t="s">
        <v>16477</v>
      </c>
      <c r="F3504" s="0" t="s">
        <v>16475</v>
      </c>
      <c r="J3504" s="0" t="s">
        <v>16478</v>
      </c>
      <c r="K3504" s="0" t="s">
        <v>728</v>
      </c>
      <c r="L3504" s="1" t="n">
        <v>2.20271E-010</v>
      </c>
      <c r="M3504" s="0" t="n">
        <v>0.410407</v>
      </c>
      <c r="N3504" s="1" t="n">
        <v>6.53916E-012</v>
      </c>
      <c r="O3504" s="0" t="n">
        <v>0.574475</v>
      </c>
      <c r="P3504" s="0" t="n">
        <v>-1.18349</v>
      </c>
      <c r="Q3504" s="0" t="n">
        <v>0.0846353</v>
      </c>
      <c r="R3504" s="0" t="n">
        <v>1.69524</v>
      </c>
      <c r="S3504" s="0" t="n">
        <v>0.633732</v>
      </c>
      <c r="T3504" s="0" t="n">
        <v>1.15358</v>
      </c>
      <c r="U3504" s="0" t="n">
        <v>0.00589057</v>
      </c>
      <c r="V3504" s="0" t="n">
        <v>2.39437</v>
      </c>
      <c r="W3504" s="0" t="n">
        <v>0.341627</v>
      </c>
      <c r="X3504" s="0" t="n">
        <v>1.33188</v>
      </c>
      <c r="Y3504" s="1" t="n">
        <v>5.04672E-005</v>
      </c>
      <c r="Z3504" s="0" t="n">
        <v>-3.9669</v>
      </c>
      <c r="AA3504" s="0" t="n">
        <v>0.00678705</v>
      </c>
      <c r="AB3504" s="0" t="n">
        <v>-2.49871</v>
      </c>
      <c r="AC3504" s="0" t="n">
        <v>20.1457</v>
      </c>
      <c r="AD3504" s="0" t="n">
        <v>44.429</v>
      </c>
      <c r="AE3504" s="0" t="n">
        <v>0.694643</v>
      </c>
      <c r="AF3504" s="0" t="n">
        <v>0.21885</v>
      </c>
      <c r="AG3504" s="0" t="n">
        <v>31.8787</v>
      </c>
      <c r="AH3504" s="0" t="n">
        <v>50.2177</v>
      </c>
      <c r="AI3504" s="0" t="n">
        <v>10.7119</v>
      </c>
      <c r="AJ3504" s="0" t="n">
        <v>1</v>
      </c>
    </row>
    <row r="3505" customFormat="false" ht="15" hidden="false" customHeight="false" outlineLevel="0" collapsed="false">
      <c r="A3505" s="0" t="n">
        <v>2269</v>
      </c>
      <c r="B3505" s="0" t="s">
        <v>16479</v>
      </c>
      <c r="C3505" s="0" t="s">
        <v>16480</v>
      </c>
      <c r="D3505" s="0" t="s">
        <v>16481</v>
      </c>
      <c r="E3505" s="0" t="s">
        <v>16482</v>
      </c>
      <c r="F3505" s="0" t="s">
        <v>16479</v>
      </c>
      <c r="J3505" s="0" t="s">
        <v>16483</v>
      </c>
      <c r="K3505" s="0" t="s">
        <v>16481</v>
      </c>
      <c r="L3505" s="1" t="n">
        <v>5.12499E-014</v>
      </c>
      <c r="M3505" s="0" t="n">
        <v>0.432734</v>
      </c>
      <c r="N3505" s="1" t="n">
        <v>8.54479E-015</v>
      </c>
      <c r="O3505" s="0" t="n">
        <v>0.00030377</v>
      </c>
      <c r="P3505" s="0" t="n">
        <v>3.93717</v>
      </c>
      <c r="Q3505" s="0" t="n">
        <v>0.000305243</v>
      </c>
      <c r="R3505" s="0" t="n">
        <v>3.93491</v>
      </c>
      <c r="S3505" s="0" t="n">
        <v>0.00979922</v>
      </c>
      <c r="T3505" s="0" t="n">
        <v>2.54059</v>
      </c>
      <c r="U3505" s="0" t="n">
        <v>0.000100478</v>
      </c>
      <c r="V3505" s="0" t="n">
        <v>-4.48318</v>
      </c>
      <c r="W3505" s="0" t="n">
        <v>0.00298411</v>
      </c>
      <c r="X3505" s="0" t="n">
        <v>-2.97385</v>
      </c>
      <c r="Y3505" s="0" t="n">
        <v>0.786867</v>
      </c>
      <c r="Z3505" s="0" t="n">
        <v>-1.0973</v>
      </c>
      <c r="AA3505" s="0" t="n">
        <v>0.22567</v>
      </c>
      <c r="AB3505" s="0" t="n">
        <v>1.56748</v>
      </c>
      <c r="AC3505" s="0" t="n">
        <v>36.5575</v>
      </c>
      <c r="AD3505" s="0" t="n">
        <v>105.997</v>
      </c>
      <c r="AE3505" s="0" t="n">
        <v>0.630348</v>
      </c>
      <c r="AF3505" s="0" t="n">
        <v>0.261096</v>
      </c>
      <c r="AG3505" s="0" t="n">
        <v>50.6812</v>
      </c>
      <c r="AH3505" s="0" t="n">
        <v>104.963</v>
      </c>
      <c r="AI3505" s="0" t="n">
        <v>14.0831</v>
      </c>
      <c r="AJ3505" s="0" t="n">
        <v>1</v>
      </c>
    </row>
    <row r="3506" customFormat="false" ht="15" hidden="false" customHeight="false" outlineLevel="0" collapsed="false">
      <c r="A3506" s="0" t="n">
        <v>2731</v>
      </c>
      <c r="B3506" s="0" t="s">
        <v>16484</v>
      </c>
      <c r="C3506" s="0" t="s">
        <v>16485</v>
      </c>
      <c r="D3506" s="0" t="s">
        <v>16486</v>
      </c>
      <c r="E3506" s="0" t="s">
        <v>16487</v>
      </c>
      <c r="F3506" s="0" t="s">
        <v>16484</v>
      </c>
      <c r="J3506" s="0" t="s">
        <v>16488</v>
      </c>
      <c r="K3506" s="0" t="s">
        <v>16486</v>
      </c>
      <c r="L3506" s="1" t="n">
        <v>8.6493E-016</v>
      </c>
      <c r="M3506" s="0" t="n">
        <v>0.761416</v>
      </c>
      <c r="N3506" s="1" t="n">
        <v>1.5892E-014</v>
      </c>
      <c r="O3506" s="0" t="n">
        <v>0.134938</v>
      </c>
      <c r="P3506" s="0" t="n">
        <v>-1.66426</v>
      </c>
      <c r="Q3506" s="0" t="n">
        <v>0.690508</v>
      </c>
      <c r="R3506" s="0" t="n">
        <v>-1.14291</v>
      </c>
      <c r="S3506" s="0" t="n">
        <v>0.211882</v>
      </c>
      <c r="T3506" s="0" t="n">
        <v>1.52689</v>
      </c>
      <c r="U3506" s="0" t="n">
        <v>0.0195392</v>
      </c>
      <c r="V3506" s="0" t="n">
        <v>2.25991</v>
      </c>
      <c r="W3506" s="0" t="n">
        <v>0.236117</v>
      </c>
      <c r="X3506" s="0" t="n">
        <v>1.49359</v>
      </c>
      <c r="Y3506" s="1" t="n">
        <v>3.94764E-006</v>
      </c>
      <c r="Z3506" s="0" t="n">
        <v>-6.21314</v>
      </c>
      <c r="AA3506" s="0" t="n">
        <v>0.000544179</v>
      </c>
      <c r="AB3506" s="0" t="n">
        <v>-3.88691</v>
      </c>
      <c r="AC3506" s="0" t="n">
        <v>48.0032</v>
      </c>
      <c r="AD3506" s="0" t="n">
        <v>132.662</v>
      </c>
      <c r="AE3506" s="0" t="n">
        <v>0.0936802</v>
      </c>
      <c r="AF3506" s="0" t="n">
        <v>0.036985</v>
      </c>
      <c r="AG3506" s="0" t="n">
        <v>48.5978</v>
      </c>
      <c r="AH3506" s="0" t="n">
        <v>95.9323</v>
      </c>
      <c r="AI3506" s="0" t="n">
        <v>13.4232</v>
      </c>
      <c r="AJ3506" s="0" t="n">
        <v>1</v>
      </c>
    </row>
    <row r="3507" customFormat="false" ht="15" hidden="false" customHeight="false" outlineLevel="0" collapsed="false">
      <c r="A3507" s="0" t="n">
        <v>2351</v>
      </c>
      <c r="B3507" s="0" t="s">
        <v>16489</v>
      </c>
      <c r="C3507" s="0" t="s">
        <v>16490</v>
      </c>
      <c r="D3507" s="0" t="s">
        <v>16491</v>
      </c>
      <c r="E3507" s="0" t="s">
        <v>59</v>
      </c>
      <c r="F3507" s="0" t="s">
        <v>59</v>
      </c>
      <c r="G3507" s="0" t="s">
        <v>59</v>
      </c>
      <c r="H3507" s="0" t="s">
        <v>59</v>
      </c>
      <c r="I3507" s="0" t="s">
        <v>59</v>
      </c>
      <c r="J3507" s="0" t="s">
        <v>59</v>
      </c>
      <c r="K3507" s="0" t="s">
        <v>59</v>
      </c>
      <c r="L3507" s="1" t="n">
        <v>2.26404E-016</v>
      </c>
      <c r="M3507" s="0" t="n">
        <v>0.15631</v>
      </c>
      <c r="N3507" s="1" t="n">
        <v>5.22441E-015</v>
      </c>
      <c r="O3507" s="0" t="n">
        <v>0.0537017</v>
      </c>
      <c r="P3507" s="0" t="n">
        <v>-2.00873</v>
      </c>
      <c r="Q3507" s="0" t="n">
        <v>0.865912</v>
      </c>
      <c r="R3507" s="0" t="n">
        <v>1.06118</v>
      </c>
      <c r="S3507" s="0" t="n">
        <v>0.0908349</v>
      </c>
      <c r="T3507" s="0" t="n">
        <v>1.83565</v>
      </c>
      <c r="U3507" s="0" t="n">
        <v>0.0109031</v>
      </c>
      <c r="V3507" s="0" t="n">
        <v>2.55997</v>
      </c>
      <c r="W3507" s="0" t="n">
        <v>0.0331974</v>
      </c>
      <c r="X3507" s="0" t="n">
        <v>2.17005</v>
      </c>
      <c r="Y3507" s="1" t="n">
        <v>2.50852E-005</v>
      </c>
      <c r="Z3507" s="0" t="n">
        <v>-5.47758</v>
      </c>
      <c r="AA3507" s="0" t="n">
        <v>0.00108579</v>
      </c>
      <c r="AB3507" s="0" t="n">
        <v>-3.78993</v>
      </c>
      <c r="AC3507" s="0" t="n">
        <v>52.4007</v>
      </c>
      <c r="AD3507" s="0" t="n">
        <v>159.413</v>
      </c>
      <c r="AE3507" s="0" t="n">
        <v>2.10157</v>
      </c>
      <c r="AF3507" s="0" t="n">
        <v>0.913339</v>
      </c>
      <c r="AG3507" s="0" t="n">
        <v>52.3879</v>
      </c>
      <c r="AH3507" s="0" t="n">
        <v>113.838</v>
      </c>
      <c r="AI3507" s="0" t="n">
        <v>14.7763</v>
      </c>
      <c r="AJ3507" s="0" t="n">
        <v>1</v>
      </c>
    </row>
    <row r="3508" customFormat="false" ht="15" hidden="false" customHeight="false" outlineLevel="0" collapsed="false">
      <c r="A3508" s="0" t="n">
        <v>3843</v>
      </c>
      <c r="B3508" s="0" t="s">
        <v>16492</v>
      </c>
      <c r="C3508" s="0" t="s">
        <v>16493</v>
      </c>
      <c r="D3508" s="0" t="s">
        <v>16494</v>
      </c>
      <c r="E3508" s="0" t="s">
        <v>16495</v>
      </c>
      <c r="F3508" s="0" t="s">
        <v>16492</v>
      </c>
      <c r="J3508" s="0" t="s">
        <v>16496</v>
      </c>
      <c r="K3508" s="0" t="s">
        <v>16494</v>
      </c>
      <c r="L3508" s="1" t="n">
        <v>2.24933E-005</v>
      </c>
      <c r="M3508" s="0" t="n">
        <v>0.00115826</v>
      </c>
      <c r="N3508" s="1" t="n">
        <v>2.69565E-005</v>
      </c>
      <c r="O3508" s="0" t="n">
        <v>0.00132026</v>
      </c>
      <c r="P3508" s="0" t="n">
        <v>2.64715</v>
      </c>
      <c r="Q3508" s="0" t="n">
        <v>0.0241521</v>
      </c>
      <c r="R3508" s="0" t="n">
        <v>1.92781</v>
      </c>
      <c r="S3508" s="1" t="n">
        <v>9.81447E-005</v>
      </c>
      <c r="T3508" s="0" t="n">
        <v>3.41076</v>
      </c>
      <c r="U3508" s="0" t="n">
        <v>0.216322</v>
      </c>
      <c r="V3508" s="0" t="n">
        <v>-1.41961</v>
      </c>
      <c r="W3508" s="0" t="n">
        <v>0.55081</v>
      </c>
      <c r="X3508" s="0" t="n">
        <v>1.18244</v>
      </c>
      <c r="Y3508" s="0" t="n">
        <v>0.0192673</v>
      </c>
      <c r="Z3508" s="0" t="n">
        <v>1.98052</v>
      </c>
      <c r="AA3508" s="0" t="n">
        <v>0.000779384</v>
      </c>
      <c r="AB3508" s="0" t="n">
        <v>2.99568</v>
      </c>
      <c r="AC3508" s="0" t="n">
        <v>7.33819</v>
      </c>
      <c r="AD3508" s="0" t="n">
        <v>14.1774</v>
      </c>
      <c r="AE3508" s="0" t="n">
        <v>12.586</v>
      </c>
      <c r="AF3508" s="0" t="n">
        <v>3.47374</v>
      </c>
      <c r="AG3508" s="0" t="n">
        <v>8.4913</v>
      </c>
      <c r="AH3508" s="0" t="n">
        <v>11.718</v>
      </c>
      <c r="AI3508" s="0" t="n">
        <v>9.38402</v>
      </c>
      <c r="AJ3508" s="0" t="n">
        <v>1</v>
      </c>
    </row>
    <row r="3509" customFormat="false" ht="15" hidden="false" customHeight="false" outlineLevel="0" collapsed="false">
      <c r="A3509" s="0" t="n">
        <v>2643</v>
      </c>
      <c r="B3509" s="0" t="s">
        <v>16497</v>
      </c>
      <c r="C3509" s="0" t="s">
        <v>16498</v>
      </c>
      <c r="D3509" s="0" t="s">
        <v>5012</v>
      </c>
      <c r="E3509" s="0" t="s">
        <v>16499</v>
      </c>
      <c r="F3509" s="0" t="s">
        <v>16497</v>
      </c>
      <c r="J3509" s="0" t="s">
        <v>16500</v>
      </c>
      <c r="K3509" s="0" t="s">
        <v>5012</v>
      </c>
      <c r="L3509" s="1" t="n">
        <v>3.72291E-017</v>
      </c>
      <c r="M3509" s="0" t="n">
        <v>0.00218678</v>
      </c>
      <c r="N3509" s="1" t="n">
        <v>3.01939E-018</v>
      </c>
      <c r="O3509" s="0" t="n">
        <v>0.00332616</v>
      </c>
      <c r="P3509" s="0" t="n">
        <v>-1.9565</v>
      </c>
      <c r="Q3509" s="1" t="n">
        <v>2.43304E-007</v>
      </c>
      <c r="R3509" s="0" t="n">
        <v>-3.9176</v>
      </c>
      <c r="S3509" s="0" t="n">
        <v>0.0443733</v>
      </c>
      <c r="T3509" s="0" t="n">
        <v>-1.55856</v>
      </c>
      <c r="U3509" s="0" t="n">
        <v>0.159158</v>
      </c>
      <c r="V3509" s="0" t="n">
        <v>1.35791</v>
      </c>
      <c r="W3509" s="0" t="n">
        <v>0.00104855</v>
      </c>
      <c r="X3509" s="0" t="n">
        <v>2.14185</v>
      </c>
      <c r="Y3509" s="0" t="n">
        <v>0.0246925</v>
      </c>
      <c r="Z3509" s="0" t="n">
        <v>1.648</v>
      </c>
      <c r="AA3509" s="0" t="n">
        <v>0.226619</v>
      </c>
      <c r="AB3509" s="0" t="n">
        <v>-1.32286</v>
      </c>
      <c r="AC3509" s="0" t="n">
        <v>58.8982</v>
      </c>
      <c r="AD3509" s="0" t="n">
        <v>66.4537</v>
      </c>
      <c r="AE3509" s="0" t="n">
        <v>10.9884</v>
      </c>
      <c r="AF3509" s="0" t="n">
        <v>1.77114</v>
      </c>
      <c r="AG3509" s="0" t="n">
        <v>85.3175</v>
      </c>
      <c r="AH3509" s="0" t="n">
        <v>68.7586</v>
      </c>
      <c r="AI3509" s="0" t="n">
        <v>5.48022</v>
      </c>
      <c r="AJ3509" s="0" t="n">
        <v>1</v>
      </c>
    </row>
    <row r="3510" customFormat="false" ht="15" hidden="false" customHeight="false" outlineLevel="0" collapsed="false">
      <c r="A3510" s="0" t="n">
        <v>2027</v>
      </c>
      <c r="B3510" s="0" t="s">
        <v>16501</v>
      </c>
      <c r="C3510" s="0" t="s">
        <v>16502</v>
      </c>
      <c r="D3510" s="0" t="s">
        <v>16503</v>
      </c>
      <c r="E3510" s="0" t="s">
        <v>16504</v>
      </c>
      <c r="F3510" s="0" t="s">
        <v>16501</v>
      </c>
      <c r="J3510" s="0" t="s">
        <v>16505</v>
      </c>
      <c r="K3510" s="0" t="s">
        <v>16503</v>
      </c>
      <c r="L3510" s="1" t="n">
        <v>4.60057E-012</v>
      </c>
      <c r="M3510" s="1" t="n">
        <v>8.08794E-006</v>
      </c>
      <c r="N3510" s="1" t="n">
        <v>4.30438E-010</v>
      </c>
      <c r="O3510" s="0" t="n">
        <v>0.433704</v>
      </c>
      <c r="P3510" s="0" t="n">
        <v>1.28035</v>
      </c>
      <c r="Q3510" s="0" t="n">
        <v>0.766429</v>
      </c>
      <c r="R3510" s="0" t="n">
        <v>1.09791</v>
      </c>
      <c r="S3510" s="0" t="n">
        <v>0.540589</v>
      </c>
      <c r="T3510" s="0" t="n">
        <v>1.21267</v>
      </c>
      <c r="U3510" s="0" t="n">
        <v>0.000326747</v>
      </c>
      <c r="V3510" s="0" t="n">
        <v>3.47911</v>
      </c>
      <c r="W3510" s="0" t="n">
        <v>0.000431899</v>
      </c>
      <c r="X3510" s="0" t="n">
        <v>3.3747</v>
      </c>
      <c r="Y3510" s="0" t="n">
        <v>0.609575</v>
      </c>
      <c r="Z3510" s="0" t="n">
        <v>1.17444</v>
      </c>
      <c r="AA3510" s="0" t="n">
        <v>0.0226762</v>
      </c>
      <c r="AB3510" s="0" t="n">
        <v>-2.21691</v>
      </c>
      <c r="AC3510" s="0" t="n">
        <v>26.7473</v>
      </c>
      <c r="AD3510" s="0" t="n">
        <v>65.0052</v>
      </c>
      <c r="AE3510" s="0" t="n">
        <v>27.5835</v>
      </c>
      <c r="AF3510" s="0" t="n">
        <v>9.57679</v>
      </c>
      <c r="AG3510" s="0" t="n">
        <v>23.279</v>
      </c>
      <c r="AH3510" s="0" t="n">
        <v>40.4115</v>
      </c>
      <c r="AI3510" s="0" t="n">
        <v>11.8046</v>
      </c>
      <c r="AJ3510" s="0" t="n">
        <v>1</v>
      </c>
    </row>
    <row r="3511" customFormat="false" ht="15" hidden="false" customHeight="false" outlineLevel="0" collapsed="false">
      <c r="A3511" s="0" t="n">
        <v>707</v>
      </c>
      <c r="B3511" s="0" t="s">
        <v>16506</v>
      </c>
      <c r="C3511" s="0" t="s">
        <v>16507</v>
      </c>
      <c r="D3511" s="0" t="s">
        <v>728</v>
      </c>
      <c r="E3511" s="0" t="s">
        <v>16508</v>
      </c>
      <c r="F3511" s="0" t="s">
        <v>16506</v>
      </c>
      <c r="J3511" s="0" t="s">
        <v>16509</v>
      </c>
      <c r="K3511" s="0" t="s">
        <v>16510</v>
      </c>
      <c r="L3511" s="1" t="n">
        <v>3.87265E-005</v>
      </c>
      <c r="M3511" s="0" t="n">
        <v>0.0326621</v>
      </c>
      <c r="N3511" s="0" t="n">
        <v>0.00355395</v>
      </c>
      <c r="O3511" s="0" t="n">
        <v>0.00637378</v>
      </c>
      <c r="P3511" s="0" t="n">
        <v>-8.33528</v>
      </c>
      <c r="Q3511" s="0" t="n">
        <v>0.249562</v>
      </c>
      <c r="R3511" s="0" t="n">
        <v>-2.34989</v>
      </c>
      <c r="S3511" s="0" t="n">
        <v>0.883705</v>
      </c>
      <c r="T3511" s="0" t="n">
        <v>1.11347</v>
      </c>
      <c r="U3511" s="0" t="n">
        <v>0.30044</v>
      </c>
      <c r="V3511" s="0" t="n">
        <v>-2.15307</v>
      </c>
      <c r="W3511" s="0" t="n">
        <v>0.0903736</v>
      </c>
      <c r="X3511" s="0" t="n">
        <v>-3.56515</v>
      </c>
      <c r="Y3511" s="0" t="n">
        <v>0.423978</v>
      </c>
      <c r="Z3511" s="0" t="n">
        <v>-1.80441</v>
      </c>
      <c r="AA3511" s="0" t="n">
        <v>0.000771074</v>
      </c>
      <c r="AB3511" s="0" t="n">
        <v>-17.8159</v>
      </c>
      <c r="AC3511" s="0" t="n">
        <v>6.91696</v>
      </c>
      <c r="AD3511" s="0" t="n">
        <v>91.8941</v>
      </c>
      <c r="AE3511" s="0" t="n">
        <v>4.96031</v>
      </c>
      <c r="AF3511" s="0" t="n">
        <v>9.41418</v>
      </c>
      <c r="AG3511" s="0" t="n">
        <v>4.36443</v>
      </c>
      <c r="AH3511" s="0" t="n">
        <v>41.4163</v>
      </c>
      <c r="AI3511" s="0" t="n">
        <v>64.5287</v>
      </c>
      <c r="AJ3511" s="0" t="n">
        <v>1</v>
      </c>
    </row>
    <row r="3512" customFormat="false" ht="15" hidden="false" customHeight="false" outlineLevel="0" collapsed="false">
      <c r="A3512" s="0" t="n">
        <v>292</v>
      </c>
      <c r="B3512" s="0" t="s">
        <v>16511</v>
      </c>
      <c r="C3512" s="0" t="s">
        <v>16512</v>
      </c>
      <c r="D3512" s="0" t="s">
        <v>1664</v>
      </c>
      <c r="E3512" s="0" t="s">
        <v>16513</v>
      </c>
      <c r="F3512" s="0" t="s">
        <v>16511</v>
      </c>
      <c r="J3512" s="0" t="s">
        <v>16514</v>
      </c>
      <c r="K3512" s="0" t="s">
        <v>16515</v>
      </c>
      <c r="L3512" s="1" t="n">
        <v>3.10184E-010</v>
      </c>
      <c r="M3512" s="1" t="n">
        <v>6.87577E-005</v>
      </c>
      <c r="N3512" s="1" t="n">
        <v>2.87964E-008</v>
      </c>
      <c r="O3512" s="0" t="n">
        <v>0.553658</v>
      </c>
      <c r="P3512" s="0" t="n">
        <v>-1.31639</v>
      </c>
      <c r="Q3512" s="0" t="n">
        <v>0.969667</v>
      </c>
      <c r="R3512" s="0" t="n">
        <v>1.01776</v>
      </c>
      <c r="S3512" s="0" t="n">
        <v>0.192835</v>
      </c>
      <c r="T3512" s="0" t="n">
        <v>1.84137</v>
      </c>
      <c r="U3512" s="0" t="n">
        <v>0.012569</v>
      </c>
      <c r="V3512" s="0" t="n">
        <v>3.35681</v>
      </c>
      <c r="W3512" s="0" t="n">
        <v>0.00134238</v>
      </c>
      <c r="X3512" s="0" t="n">
        <v>4.98095</v>
      </c>
      <c r="Y3512" s="0" t="n">
        <v>0.504134</v>
      </c>
      <c r="Z3512" s="0" t="n">
        <v>1.36377</v>
      </c>
      <c r="AA3512" s="0" t="n">
        <v>0.250641</v>
      </c>
      <c r="AB3512" s="0" t="n">
        <v>-1.77559</v>
      </c>
      <c r="AC3512" s="0" t="n">
        <v>19.6302</v>
      </c>
      <c r="AD3512" s="0" t="n">
        <v>103.529</v>
      </c>
      <c r="AE3512" s="0" t="n">
        <v>20.544</v>
      </c>
      <c r="AF3512" s="0" t="n">
        <v>15.4783</v>
      </c>
      <c r="AG3512" s="0" t="n">
        <v>16.521</v>
      </c>
      <c r="AH3512" s="0" t="n">
        <v>62.2366</v>
      </c>
      <c r="AI3512" s="0" t="n">
        <v>25.6164</v>
      </c>
      <c r="AJ3512" s="0" t="n">
        <v>1</v>
      </c>
    </row>
    <row r="3513" customFormat="false" ht="15" hidden="false" customHeight="false" outlineLevel="0" collapsed="false">
      <c r="A3513" s="0" t="n">
        <v>3070</v>
      </c>
      <c r="B3513" s="0" t="s">
        <v>16516</v>
      </c>
      <c r="C3513" s="0" t="s">
        <v>16517</v>
      </c>
      <c r="D3513" s="0" t="s">
        <v>1659</v>
      </c>
      <c r="E3513" s="0" t="s">
        <v>16518</v>
      </c>
      <c r="F3513" s="0" t="s">
        <v>16516</v>
      </c>
      <c r="J3513" s="0" t="s">
        <v>16519</v>
      </c>
      <c r="K3513" s="0" t="s">
        <v>1659</v>
      </c>
      <c r="L3513" s="1" t="n">
        <v>2.18309E-006</v>
      </c>
      <c r="M3513" s="0" t="n">
        <v>0.115608</v>
      </c>
      <c r="N3513" s="0" t="n">
        <v>0.000174775</v>
      </c>
      <c r="O3513" s="0" t="n">
        <v>0.0181262</v>
      </c>
      <c r="P3513" s="0" t="n">
        <v>-4.70083</v>
      </c>
      <c r="Q3513" s="0" t="n">
        <v>0.0464311</v>
      </c>
      <c r="R3513" s="0" t="n">
        <v>-3.62693</v>
      </c>
      <c r="S3513" s="0" t="n">
        <v>0.294053</v>
      </c>
      <c r="T3513" s="0" t="n">
        <v>-1.9432</v>
      </c>
      <c r="U3513" s="0" t="n">
        <v>0.625828</v>
      </c>
      <c r="V3513" s="0" t="n">
        <v>1.35899</v>
      </c>
      <c r="W3513" s="0" t="n">
        <v>0.445318</v>
      </c>
      <c r="X3513" s="0" t="n">
        <v>-1.61829</v>
      </c>
      <c r="Y3513" s="0" t="n">
        <v>0.858267</v>
      </c>
      <c r="Z3513" s="0" t="n">
        <v>-1.1187</v>
      </c>
      <c r="AA3513" s="0" t="n">
        <v>0.000154123</v>
      </c>
      <c r="AB3513" s="0" t="n">
        <v>-17.0618</v>
      </c>
      <c r="AC3513" s="0" t="n">
        <v>9.29686</v>
      </c>
      <c r="AD3513" s="0" t="n">
        <v>90.2282</v>
      </c>
      <c r="AE3513" s="0" t="n">
        <v>2.60742</v>
      </c>
      <c r="AF3513" s="0" t="n">
        <v>3.61509</v>
      </c>
      <c r="AG3513" s="0" t="n">
        <v>6.78449</v>
      </c>
      <c r="AH3513" s="0" t="n">
        <v>47.0322</v>
      </c>
      <c r="AI3513" s="0" t="n">
        <v>47.1397</v>
      </c>
      <c r="AJ3513" s="0" t="n">
        <v>1</v>
      </c>
    </row>
    <row r="3514" customFormat="false" ht="15" hidden="false" customHeight="false" outlineLevel="0" collapsed="false">
      <c r="A3514" s="0" t="n">
        <v>1946</v>
      </c>
      <c r="B3514" s="0" t="s">
        <v>16520</v>
      </c>
      <c r="C3514" s="0" t="s">
        <v>16521</v>
      </c>
      <c r="D3514" s="0" t="s">
        <v>1137</v>
      </c>
      <c r="E3514" s="0" t="s">
        <v>16522</v>
      </c>
      <c r="F3514" s="0" t="s">
        <v>16520</v>
      </c>
      <c r="J3514" s="0" t="s">
        <v>16523</v>
      </c>
      <c r="K3514" s="0" t="s">
        <v>1137</v>
      </c>
      <c r="L3514" s="0" t="n">
        <v>0.00306176</v>
      </c>
      <c r="M3514" s="1" t="n">
        <v>2.51241E-014</v>
      </c>
      <c r="N3514" s="0" t="n">
        <v>0.0597568</v>
      </c>
      <c r="O3514" s="0" t="n">
        <v>0.00348548</v>
      </c>
      <c r="P3514" s="0" t="n">
        <v>-5.61877</v>
      </c>
      <c r="Q3514" s="0" t="n">
        <v>0.0156326</v>
      </c>
      <c r="R3514" s="0" t="n">
        <v>-4.05133</v>
      </c>
      <c r="S3514" s="1" t="n">
        <v>7.5742E-008</v>
      </c>
      <c r="T3514" s="0" t="n">
        <v>-42.4763</v>
      </c>
      <c r="U3514" s="1" t="n">
        <v>2.54388E-008</v>
      </c>
      <c r="V3514" s="0" t="n">
        <v>-52.1611</v>
      </c>
      <c r="W3514" s="1" t="n">
        <v>1.7527E-007</v>
      </c>
      <c r="X3514" s="0" t="n">
        <v>-36.3243</v>
      </c>
      <c r="Y3514" s="0" t="n">
        <v>0.000380847</v>
      </c>
      <c r="Z3514" s="0" t="n">
        <v>-8.73786</v>
      </c>
      <c r="AA3514" s="1" t="n">
        <v>3.84374E-006</v>
      </c>
      <c r="AB3514" s="0" t="n">
        <v>-25.3389</v>
      </c>
      <c r="AC3514" s="0" t="n">
        <v>3.92838</v>
      </c>
      <c r="AD3514" s="0" t="n">
        <v>29.6488</v>
      </c>
      <c r="AE3514" s="0" t="n">
        <v>157.786</v>
      </c>
      <c r="AF3514" s="0" t="n">
        <v>170.123</v>
      </c>
      <c r="AG3514" s="0" t="n">
        <v>2.37269</v>
      </c>
      <c r="AH3514" s="0" t="n">
        <v>12.791</v>
      </c>
      <c r="AI3514" s="0" t="n">
        <v>36.6585</v>
      </c>
      <c r="AJ3514" s="0" t="n">
        <v>1</v>
      </c>
    </row>
    <row r="3515" customFormat="false" ht="15" hidden="false" customHeight="false" outlineLevel="0" collapsed="false">
      <c r="A3515" s="0" t="n">
        <v>1551</v>
      </c>
      <c r="B3515" s="0" t="s">
        <v>16524</v>
      </c>
      <c r="C3515" s="0" t="s">
        <v>16525</v>
      </c>
      <c r="D3515" s="0" t="s">
        <v>180</v>
      </c>
      <c r="E3515" s="0" t="s">
        <v>16526</v>
      </c>
      <c r="F3515" s="0" t="s">
        <v>16524</v>
      </c>
      <c r="J3515" s="0" t="s">
        <v>16527</v>
      </c>
      <c r="K3515" s="0" t="s">
        <v>180</v>
      </c>
      <c r="L3515" s="1" t="n">
        <v>5.50464E-005</v>
      </c>
      <c r="M3515" s="1" t="n">
        <v>6.70496E-008</v>
      </c>
      <c r="N3515" s="0" t="n">
        <v>0.000139241</v>
      </c>
      <c r="O3515" s="0" t="n">
        <v>0.00512817</v>
      </c>
      <c r="P3515" s="0" t="n">
        <v>-1.70841</v>
      </c>
      <c r="Q3515" s="1" t="n">
        <v>1.90528E-007</v>
      </c>
      <c r="R3515" s="0" t="n">
        <v>-3.20491</v>
      </c>
      <c r="S3515" s="0" t="n">
        <v>0.35449</v>
      </c>
      <c r="T3515" s="0" t="n">
        <v>-1.18296</v>
      </c>
      <c r="U3515" s="0" t="n">
        <v>0.509332</v>
      </c>
      <c r="V3515" s="0" t="n">
        <v>-1.12678</v>
      </c>
      <c r="W3515" s="0" t="n">
        <v>0.00304851</v>
      </c>
      <c r="X3515" s="0" t="n">
        <v>-1.7702</v>
      </c>
      <c r="Y3515" s="0" t="n">
        <v>0.0681923</v>
      </c>
      <c r="Z3515" s="0" t="n">
        <v>-1.40094</v>
      </c>
      <c r="AA3515" s="0" t="n">
        <v>0.0216631</v>
      </c>
      <c r="AB3515" s="0" t="n">
        <v>-1.58497</v>
      </c>
      <c r="AC3515" s="0" t="n">
        <v>6.65084</v>
      </c>
      <c r="AD3515" s="0" t="n">
        <v>5.32173</v>
      </c>
      <c r="AE3515" s="0" t="n">
        <v>47.0792</v>
      </c>
      <c r="AF3515" s="0" t="n">
        <v>5.38154</v>
      </c>
      <c r="AG3515" s="0" t="n">
        <v>6.98289</v>
      </c>
      <c r="AH3515" s="0" t="n">
        <v>3.99101</v>
      </c>
      <c r="AI3515" s="0" t="n">
        <v>3.88648</v>
      </c>
      <c r="AJ3515" s="0" t="n">
        <v>1</v>
      </c>
    </row>
    <row r="3516" customFormat="false" ht="15" hidden="false" customHeight="false" outlineLevel="0" collapsed="false">
      <c r="A3516" s="0" t="n">
        <v>1781</v>
      </c>
      <c r="B3516" s="0" t="s">
        <v>16528</v>
      </c>
      <c r="C3516" s="0" t="s">
        <v>16529</v>
      </c>
      <c r="D3516" s="0" t="s">
        <v>180</v>
      </c>
      <c r="E3516" s="0" t="s">
        <v>16530</v>
      </c>
      <c r="F3516" s="0" t="s">
        <v>16528</v>
      </c>
      <c r="J3516" s="0" t="s">
        <v>16531</v>
      </c>
      <c r="K3516" s="0" t="s">
        <v>180</v>
      </c>
      <c r="L3516" s="0" t="n">
        <v>0.00691018</v>
      </c>
      <c r="M3516" s="1" t="n">
        <v>4.67222E-008</v>
      </c>
      <c r="N3516" s="0" t="n">
        <v>0.000171383</v>
      </c>
      <c r="O3516" s="1" t="n">
        <v>5.57538E-006</v>
      </c>
      <c r="P3516" s="0" t="n">
        <v>-2.86277</v>
      </c>
      <c r="Q3516" s="1" t="n">
        <v>5.73492E-008</v>
      </c>
      <c r="R3516" s="0" t="n">
        <v>-3.86818</v>
      </c>
      <c r="S3516" s="0" t="n">
        <v>0.401081</v>
      </c>
      <c r="T3516" s="0" t="n">
        <v>-1.181</v>
      </c>
      <c r="U3516" s="0" t="n">
        <v>0.602545</v>
      </c>
      <c r="V3516" s="0" t="n">
        <v>-1.10831</v>
      </c>
      <c r="W3516" s="0" t="n">
        <v>0.0357111</v>
      </c>
      <c r="X3516" s="0" t="n">
        <v>-1.534</v>
      </c>
      <c r="Y3516" s="0" t="n">
        <v>0.127773</v>
      </c>
      <c r="Z3516" s="0" t="n">
        <v>-1.35717</v>
      </c>
      <c r="AA3516" s="0" t="n">
        <v>0.0052643</v>
      </c>
      <c r="AB3516" s="0" t="n">
        <v>-1.86577</v>
      </c>
      <c r="AC3516" s="0" t="n">
        <v>3.43648</v>
      </c>
      <c r="AD3516" s="0" t="n">
        <v>3.2851</v>
      </c>
      <c r="AE3516" s="0" t="n">
        <v>48.7875</v>
      </c>
      <c r="AF3516" s="0" t="n">
        <v>6.66262</v>
      </c>
      <c r="AG3516" s="0" t="n">
        <v>6.8015</v>
      </c>
      <c r="AH3516" s="0" t="n">
        <v>4.64421</v>
      </c>
      <c r="AI3516" s="0" t="n">
        <v>4.64318</v>
      </c>
      <c r="AJ3516" s="0" t="n">
        <v>1</v>
      </c>
    </row>
    <row r="3517" customFormat="false" ht="15" hidden="false" customHeight="false" outlineLevel="0" collapsed="false">
      <c r="A3517" s="0" t="n">
        <v>3074</v>
      </c>
      <c r="B3517" s="0" t="s">
        <v>16532</v>
      </c>
      <c r="C3517" s="0" t="s">
        <v>16533</v>
      </c>
      <c r="D3517" s="0" t="s">
        <v>1137</v>
      </c>
      <c r="E3517" s="0" t="s">
        <v>16534</v>
      </c>
      <c r="F3517" s="0" t="s">
        <v>16532</v>
      </c>
      <c r="J3517" s="0" t="s">
        <v>16535</v>
      </c>
      <c r="K3517" s="0" t="s">
        <v>1137</v>
      </c>
      <c r="L3517" s="1" t="n">
        <v>1.14611E-005</v>
      </c>
      <c r="M3517" s="1" t="n">
        <v>3.75374E-016</v>
      </c>
      <c r="N3517" s="1" t="n">
        <v>9.42178E-007</v>
      </c>
      <c r="O3517" s="0" t="n">
        <v>0.729173</v>
      </c>
      <c r="P3517" s="0" t="n">
        <v>1.10691</v>
      </c>
      <c r="Q3517" s="0" t="n">
        <v>0.173692</v>
      </c>
      <c r="R3517" s="0" t="n">
        <v>-1.49828</v>
      </c>
      <c r="S3517" s="1" t="n">
        <v>7.06922E-012</v>
      </c>
      <c r="T3517" s="0" t="n">
        <v>-19.4305</v>
      </c>
      <c r="U3517" s="1" t="n">
        <v>1.05905E-010</v>
      </c>
      <c r="V3517" s="0" t="n">
        <v>-14.3579</v>
      </c>
      <c r="W3517" s="1" t="n">
        <v>1.63773E-008</v>
      </c>
      <c r="X3517" s="0" t="n">
        <v>-8.47668</v>
      </c>
      <c r="Y3517" s="0" t="n">
        <v>0.000101478</v>
      </c>
      <c r="Z3517" s="0" t="n">
        <v>-3.5976</v>
      </c>
      <c r="AA3517" s="0" t="n">
        <v>0.0133126</v>
      </c>
      <c r="AB3517" s="0" t="n">
        <v>-2.25327</v>
      </c>
      <c r="AC3517" s="0" t="n">
        <v>7.87863</v>
      </c>
      <c r="AD3517" s="0" t="n">
        <v>16.6595</v>
      </c>
      <c r="AE3517" s="0" t="n">
        <v>211.277</v>
      </c>
      <c r="AF3517" s="0" t="n">
        <v>63.8212</v>
      </c>
      <c r="AG3517" s="0" t="n">
        <v>12.037</v>
      </c>
      <c r="AH3517" s="0" t="n">
        <v>18.1803</v>
      </c>
      <c r="AI3517" s="0" t="n">
        <v>10.2705</v>
      </c>
      <c r="AJ3517" s="0" t="n">
        <v>1</v>
      </c>
    </row>
    <row r="3518" customFormat="false" ht="15" hidden="false" customHeight="false" outlineLevel="0" collapsed="false">
      <c r="A3518" s="0" t="n">
        <v>1117</v>
      </c>
      <c r="B3518" s="0" t="s">
        <v>16536</v>
      </c>
      <c r="C3518" s="0" t="s">
        <v>16537</v>
      </c>
      <c r="D3518" s="0" t="s">
        <v>180</v>
      </c>
      <c r="E3518" s="0" t="s">
        <v>16538</v>
      </c>
      <c r="F3518" s="0" t="s">
        <v>16536</v>
      </c>
      <c r="J3518" s="0" t="s">
        <v>16539</v>
      </c>
      <c r="K3518" s="0" t="s">
        <v>180</v>
      </c>
      <c r="L3518" s="0" t="n">
        <v>0.00146396</v>
      </c>
      <c r="M3518" s="0" t="n">
        <v>0.00356163</v>
      </c>
      <c r="N3518" s="0" t="n">
        <v>0.120153</v>
      </c>
      <c r="O3518" s="0" t="n">
        <v>0.0162586</v>
      </c>
      <c r="P3518" s="0" t="n">
        <v>-4.88482</v>
      </c>
      <c r="Q3518" s="0" t="n">
        <v>0.0510273</v>
      </c>
      <c r="R3518" s="0" t="n">
        <v>-3.55643</v>
      </c>
      <c r="S3518" s="0" t="n">
        <v>0.485147</v>
      </c>
      <c r="T3518" s="0" t="n">
        <v>-1.5569</v>
      </c>
      <c r="U3518" s="0" t="n">
        <v>0.143827</v>
      </c>
      <c r="V3518" s="0" t="n">
        <v>-2.55618</v>
      </c>
      <c r="W3518" s="0" t="n">
        <v>0.0883038</v>
      </c>
      <c r="X3518" s="0" t="n">
        <v>-3.00632</v>
      </c>
      <c r="Y3518" s="0" t="n">
        <v>0.350629</v>
      </c>
      <c r="Z3518" s="0" t="n">
        <v>-1.81056</v>
      </c>
      <c r="AA3518" s="0" t="n">
        <v>0.766152</v>
      </c>
      <c r="AB3518" s="0" t="n">
        <v>1.22267</v>
      </c>
      <c r="AC3518" s="0" t="n">
        <v>4.38919</v>
      </c>
      <c r="AD3518" s="0" t="n">
        <v>43.1336</v>
      </c>
      <c r="AE3518" s="0" t="n">
        <v>9.80853</v>
      </c>
      <c r="AF3518" s="0" t="n">
        <v>13.7701</v>
      </c>
      <c r="AG3518" s="0" t="n">
        <v>1.90013</v>
      </c>
      <c r="AH3518" s="0" t="n">
        <v>13.3378</v>
      </c>
      <c r="AI3518" s="0" t="n">
        <v>47.7322</v>
      </c>
      <c r="AJ3518" s="0" t="n">
        <v>1</v>
      </c>
    </row>
    <row r="3519" customFormat="false" ht="15" hidden="false" customHeight="false" outlineLevel="0" collapsed="false">
      <c r="A3519" s="0" t="n">
        <v>1519</v>
      </c>
      <c r="B3519" s="0" t="s">
        <v>16540</v>
      </c>
      <c r="C3519" s="0" t="s">
        <v>16541</v>
      </c>
      <c r="D3519" s="0" t="s">
        <v>16542</v>
      </c>
      <c r="E3519" s="0" t="s">
        <v>16543</v>
      </c>
      <c r="F3519" s="0" t="s">
        <v>16540</v>
      </c>
      <c r="J3519" s="0" t="s">
        <v>16544</v>
      </c>
      <c r="K3519" s="0" t="s">
        <v>1124</v>
      </c>
      <c r="L3519" s="1" t="n">
        <v>9.62874E-010</v>
      </c>
      <c r="M3519" s="0" t="n">
        <v>0.693981</v>
      </c>
      <c r="N3519" s="1" t="n">
        <v>2.03838E-009</v>
      </c>
      <c r="O3519" s="0" t="n">
        <v>0.172497</v>
      </c>
      <c r="P3519" s="0" t="n">
        <v>-2.02568</v>
      </c>
      <c r="Q3519" s="0" t="n">
        <v>0.843344</v>
      </c>
      <c r="R3519" s="0" t="n">
        <v>1.10613</v>
      </c>
      <c r="S3519" s="0" t="n">
        <v>0.105179</v>
      </c>
      <c r="T3519" s="0" t="n">
        <v>2.32383</v>
      </c>
      <c r="U3519" s="0" t="n">
        <v>0.239733</v>
      </c>
      <c r="V3519" s="0" t="n">
        <v>1.83336</v>
      </c>
      <c r="W3519" s="0" t="n">
        <v>0.150671</v>
      </c>
      <c r="X3519" s="0" t="n">
        <v>-2.106</v>
      </c>
      <c r="Y3519" s="0" t="n">
        <v>0.00262736</v>
      </c>
      <c r="Z3519" s="0" t="n">
        <v>-5.17847</v>
      </c>
      <c r="AA3519" s="0" t="n">
        <v>0.164521</v>
      </c>
      <c r="AB3519" s="0" t="n">
        <v>-2.15831</v>
      </c>
      <c r="AC3519" s="0" t="n">
        <v>17.9959</v>
      </c>
      <c r="AD3519" s="0" t="n">
        <v>115.332</v>
      </c>
      <c r="AE3519" s="0" t="n">
        <v>0.157465</v>
      </c>
      <c r="AF3519" s="0" t="n">
        <v>0.144165</v>
      </c>
      <c r="AG3519" s="0" t="n">
        <v>20.5841</v>
      </c>
      <c r="AH3519" s="0" t="n">
        <v>94.2278</v>
      </c>
      <c r="AI3519" s="0" t="n">
        <v>31.1284</v>
      </c>
      <c r="AJ3519" s="0" t="n">
        <v>1</v>
      </c>
    </row>
    <row r="3520" customFormat="false" ht="15" hidden="false" customHeight="false" outlineLevel="0" collapsed="false">
      <c r="A3520" s="0" t="n">
        <v>538</v>
      </c>
      <c r="B3520" s="0" t="s">
        <v>16545</v>
      </c>
      <c r="C3520" s="0" t="s">
        <v>16546</v>
      </c>
      <c r="D3520" s="0" t="s">
        <v>1562</v>
      </c>
      <c r="E3520" s="0" t="s">
        <v>16547</v>
      </c>
      <c r="F3520" s="0" t="s">
        <v>16545</v>
      </c>
      <c r="J3520" s="0" t="s">
        <v>16548</v>
      </c>
      <c r="K3520" s="0" t="s">
        <v>1562</v>
      </c>
      <c r="L3520" s="1" t="n">
        <v>7.16846E-011</v>
      </c>
      <c r="M3520" s="1" t="n">
        <v>3.09951E-007</v>
      </c>
      <c r="N3520" s="1" t="n">
        <v>1.64872E-007</v>
      </c>
      <c r="O3520" s="0" t="n">
        <v>0.251719</v>
      </c>
      <c r="P3520" s="0" t="n">
        <v>1.34004</v>
      </c>
      <c r="Q3520" s="0" t="n">
        <v>0.00489916</v>
      </c>
      <c r="R3520" s="0" t="n">
        <v>2.12876</v>
      </c>
      <c r="S3520" s="0" t="n">
        <v>0.0152341</v>
      </c>
      <c r="T3520" s="0" t="n">
        <v>1.89948</v>
      </c>
      <c r="U3520" s="0" t="n">
        <v>0.00675411</v>
      </c>
      <c r="V3520" s="0" t="n">
        <v>2.06295</v>
      </c>
      <c r="W3520" s="0" t="n">
        <v>0.0123261</v>
      </c>
      <c r="X3520" s="0" t="n">
        <v>1.94166</v>
      </c>
      <c r="Y3520" s="0" t="n">
        <v>0.973533</v>
      </c>
      <c r="Z3520" s="0" t="n">
        <v>-1.00843</v>
      </c>
      <c r="AA3520" s="0" t="n">
        <v>0.328331</v>
      </c>
      <c r="AB3520" s="0" t="n">
        <v>-1.30492</v>
      </c>
      <c r="AC3520" s="0" t="n">
        <v>21.9102</v>
      </c>
      <c r="AD3520" s="0" t="n">
        <v>34.4834</v>
      </c>
      <c r="AE3520" s="0" t="n">
        <v>40.2333</v>
      </c>
      <c r="AF3520" s="0" t="n">
        <v>9.04587</v>
      </c>
      <c r="AG3520" s="0" t="n">
        <v>14.1652</v>
      </c>
      <c r="AH3520" s="0" t="n">
        <v>15.9242</v>
      </c>
      <c r="AI3520" s="0" t="n">
        <v>7.64441</v>
      </c>
      <c r="AJ3520" s="0" t="n">
        <v>1</v>
      </c>
    </row>
    <row r="3521" customFormat="false" ht="15" hidden="false" customHeight="false" outlineLevel="0" collapsed="false">
      <c r="A3521" s="0" t="n">
        <v>2243</v>
      </c>
      <c r="B3521" s="0" t="s">
        <v>16549</v>
      </c>
      <c r="C3521" s="0" t="s">
        <v>16550</v>
      </c>
      <c r="D3521" s="0" t="s">
        <v>1659</v>
      </c>
      <c r="E3521" s="0" t="s">
        <v>16551</v>
      </c>
      <c r="F3521" s="0" t="s">
        <v>16549</v>
      </c>
      <c r="J3521" s="0" t="s">
        <v>16552</v>
      </c>
      <c r="K3521" s="0" t="s">
        <v>1659</v>
      </c>
      <c r="L3521" s="1" t="n">
        <v>2.11852E-010</v>
      </c>
      <c r="M3521" s="0" t="n">
        <v>0.000225869</v>
      </c>
      <c r="N3521" s="1" t="n">
        <v>9.81043E-005</v>
      </c>
      <c r="O3521" s="0" t="n">
        <v>0.955333</v>
      </c>
      <c r="P3521" s="0" t="n">
        <v>1.01082</v>
      </c>
      <c r="Q3521" s="0" t="n">
        <v>0.114098</v>
      </c>
      <c r="R3521" s="0" t="n">
        <v>1.36256</v>
      </c>
      <c r="S3521" s="0" t="n">
        <v>0.847007</v>
      </c>
      <c r="T3521" s="0" t="n">
        <v>1.03778</v>
      </c>
      <c r="U3521" s="0" t="n">
        <v>0.0230103</v>
      </c>
      <c r="V3521" s="0" t="n">
        <v>1.57492</v>
      </c>
      <c r="W3521" s="0" t="n">
        <v>0.288753</v>
      </c>
      <c r="X3521" s="0" t="n">
        <v>1.22824</v>
      </c>
      <c r="Y3521" s="0" t="n">
        <v>0.636127</v>
      </c>
      <c r="Z3521" s="0" t="n">
        <v>1.09535</v>
      </c>
      <c r="AA3521" s="0" t="n">
        <v>0.0393248</v>
      </c>
      <c r="AB3521" s="0" t="n">
        <v>-1.54821</v>
      </c>
      <c r="AC3521" s="0" t="n">
        <v>20.2051</v>
      </c>
      <c r="AD3521" s="0" t="n">
        <v>18.3641</v>
      </c>
      <c r="AE3521" s="0" t="n">
        <v>17.017</v>
      </c>
      <c r="AF3521" s="0" t="n">
        <v>2.20951</v>
      </c>
      <c r="AG3521" s="0" t="n">
        <v>7.29334</v>
      </c>
      <c r="AH3521" s="0" t="n">
        <v>4.73487</v>
      </c>
      <c r="AI3521" s="0" t="n">
        <v>4.41459</v>
      </c>
      <c r="AJ3521" s="0" t="n">
        <v>1</v>
      </c>
    </row>
    <row r="3522" customFormat="false" ht="15" hidden="false" customHeight="false" outlineLevel="0" collapsed="false">
      <c r="A3522" s="0" t="n">
        <v>56</v>
      </c>
      <c r="B3522" s="0" t="s">
        <v>16553</v>
      </c>
      <c r="C3522" s="0" t="s">
        <v>16554</v>
      </c>
      <c r="D3522" s="0" t="s">
        <v>1664</v>
      </c>
      <c r="E3522" s="0" t="s">
        <v>16555</v>
      </c>
      <c r="F3522" s="0" t="s">
        <v>16553</v>
      </c>
      <c r="J3522" s="0" t="s">
        <v>16556</v>
      </c>
      <c r="K3522" s="0" t="s">
        <v>1664</v>
      </c>
      <c r="L3522" s="1" t="n">
        <v>7.60669E-015</v>
      </c>
      <c r="M3522" s="0" t="n">
        <v>0.0580039</v>
      </c>
      <c r="N3522" s="1" t="n">
        <v>4.82599E-014</v>
      </c>
      <c r="O3522" s="0" t="n">
        <v>0.743668</v>
      </c>
      <c r="P3522" s="0" t="n">
        <v>1.12706</v>
      </c>
      <c r="Q3522" s="1" t="n">
        <v>1.2282E-005</v>
      </c>
      <c r="R3522" s="0" t="n">
        <v>-6.3911</v>
      </c>
      <c r="S3522" s="0" t="n">
        <v>0.296899</v>
      </c>
      <c r="T3522" s="0" t="n">
        <v>-1.46869</v>
      </c>
      <c r="U3522" s="0" t="n">
        <v>0.247054</v>
      </c>
      <c r="V3522" s="0" t="n">
        <v>1.53318</v>
      </c>
      <c r="W3522" s="0" t="n">
        <v>0.0123864</v>
      </c>
      <c r="X3522" s="0" t="n">
        <v>2.60741</v>
      </c>
      <c r="Y3522" s="0" t="n">
        <v>0.178024</v>
      </c>
      <c r="Z3522" s="0" t="n">
        <v>1.64709</v>
      </c>
      <c r="AA3522" s="0" t="n">
        <v>0.18843</v>
      </c>
      <c r="AB3522" s="0" t="n">
        <v>1.68305</v>
      </c>
      <c r="AC3522" s="0" t="n">
        <v>41.5667</v>
      </c>
      <c r="AD3522" s="0" t="n">
        <v>136.672</v>
      </c>
      <c r="AE3522" s="0" t="n">
        <v>3.84901</v>
      </c>
      <c r="AF3522" s="0" t="n">
        <v>1.80795</v>
      </c>
      <c r="AG3522" s="0" t="n">
        <v>45.0526</v>
      </c>
      <c r="AH3522" s="0" t="n">
        <v>105.81</v>
      </c>
      <c r="AI3522" s="0" t="n">
        <v>15.9704</v>
      </c>
      <c r="AJ3522" s="0" t="n">
        <v>1</v>
      </c>
    </row>
    <row r="3523" customFormat="false" ht="15" hidden="false" customHeight="false" outlineLevel="0" collapsed="false">
      <c r="A3523" s="0" t="n">
        <v>1647</v>
      </c>
      <c r="B3523" s="0" t="s">
        <v>16557</v>
      </c>
      <c r="C3523" s="0" t="s">
        <v>16558</v>
      </c>
      <c r="D3523" s="0" t="s">
        <v>10847</v>
      </c>
      <c r="E3523" s="0" t="s">
        <v>16559</v>
      </c>
      <c r="F3523" s="0" t="s">
        <v>16557</v>
      </c>
      <c r="J3523" s="0" t="s">
        <v>16560</v>
      </c>
      <c r="K3523" s="0" t="s">
        <v>10847</v>
      </c>
      <c r="L3523" s="1" t="n">
        <v>2.43227E-009</v>
      </c>
      <c r="M3523" s="0" t="n">
        <v>0.0215614</v>
      </c>
      <c r="N3523" s="1" t="n">
        <v>2.60067E-009</v>
      </c>
      <c r="O3523" s="0" t="n">
        <v>0.912709</v>
      </c>
      <c r="P3523" s="0" t="n">
        <v>-1.0434</v>
      </c>
      <c r="Q3523" s="0" t="n">
        <v>0.000762734</v>
      </c>
      <c r="R3523" s="0" t="n">
        <v>-4.14768</v>
      </c>
      <c r="S3523" s="0" t="n">
        <v>0.069147</v>
      </c>
      <c r="T3523" s="0" t="n">
        <v>-2.05857</v>
      </c>
      <c r="U3523" s="0" t="n">
        <v>0.985477</v>
      </c>
      <c r="V3523" s="0" t="n">
        <v>-1.00708</v>
      </c>
      <c r="W3523" s="0" t="n">
        <v>0.895276</v>
      </c>
      <c r="X3523" s="0" t="n">
        <v>1.05234</v>
      </c>
      <c r="Y3523" s="0" t="n">
        <v>0.755867</v>
      </c>
      <c r="Z3523" s="0" t="n">
        <v>-1.12815</v>
      </c>
      <c r="AA3523" s="0" t="n">
        <v>0.00819715</v>
      </c>
      <c r="AB3523" s="0" t="n">
        <v>-3.17357</v>
      </c>
      <c r="AC3523" s="0" t="n">
        <v>16.7367</v>
      </c>
      <c r="AD3523" s="0" t="n">
        <v>61.8647</v>
      </c>
      <c r="AE3523" s="0" t="n">
        <v>5.80326</v>
      </c>
      <c r="AF3523" s="0" t="n">
        <v>3.06441</v>
      </c>
      <c r="AG3523" s="0" t="n">
        <v>20.1836</v>
      </c>
      <c r="AH3523" s="0" t="n">
        <v>53.2897</v>
      </c>
      <c r="AI3523" s="0" t="n">
        <v>17.9537</v>
      </c>
      <c r="AJ3523" s="0" t="n">
        <v>1</v>
      </c>
    </row>
    <row r="3524" customFormat="false" ht="15" hidden="false" customHeight="false" outlineLevel="0" collapsed="false">
      <c r="A3524" s="0" t="n">
        <v>3369</v>
      </c>
      <c r="B3524" s="0" t="s">
        <v>16561</v>
      </c>
      <c r="C3524" s="0" t="s">
        <v>16562</v>
      </c>
      <c r="D3524" s="0" t="s">
        <v>728</v>
      </c>
      <c r="E3524" s="0" t="s">
        <v>16563</v>
      </c>
      <c r="F3524" s="0" t="s">
        <v>16561</v>
      </c>
      <c r="J3524" s="0" t="s">
        <v>16564</v>
      </c>
      <c r="K3524" s="0" t="s">
        <v>1187</v>
      </c>
      <c r="L3524" s="1" t="n">
        <v>9.32755E-013</v>
      </c>
      <c r="M3524" s="1" t="n">
        <v>1.42188E-005</v>
      </c>
      <c r="N3524" s="1" t="n">
        <v>1.15122E-013</v>
      </c>
      <c r="O3524" s="0" t="n">
        <v>0.0349557</v>
      </c>
      <c r="P3524" s="0" t="n">
        <v>-2.21237</v>
      </c>
      <c r="Q3524" s="0" t="n">
        <v>0.208087</v>
      </c>
      <c r="R3524" s="0" t="n">
        <v>-1.5902</v>
      </c>
      <c r="S3524" s="0" t="n">
        <v>0.965338</v>
      </c>
      <c r="T3524" s="0" t="n">
        <v>1.01595</v>
      </c>
      <c r="U3524" s="0" t="n">
        <v>0.312594</v>
      </c>
      <c r="V3524" s="0" t="n">
        <v>1.44849</v>
      </c>
      <c r="W3524" s="1" t="n">
        <v>7.48878E-005</v>
      </c>
      <c r="X3524" s="0" t="n">
        <v>-5.09329</v>
      </c>
      <c r="Y3524" s="1" t="n">
        <v>2.48632E-007</v>
      </c>
      <c r="Z3524" s="0" t="n">
        <v>-10.1724</v>
      </c>
      <c r="AA3524" s="0" t="n">
        <v>0.000246119</v>
      </c>
      <c r="AB3524" s="0" t="n">
        <v>-4.86766</v>
      </c>
      <c r="AC3524" s="0" t="n">
        <v>29.9366</v>
      </c>
      <c r="AD3524" s="0" t="n">
        <v>97.6994</v>
      </c>
      <c r="AE3524" s="0" t="n">
        <v>25.6373</v>
      </c>
      <c r="AF3524" s="0" t="n">
        <v>11.9527</v>
      </c>
      <c r="AG3524" s="0" t="n">
        <v>42.4347</v>
      </c>
      <c r="AH3524" s="0" t="n">
        <v>98.9197</v>
      </c>
      <c r="AI3524" s="0" t="n">
        <v>15.8515</v>
      </c>
      <c r="AJ3524" s="0" t="n">
        <v>1</v>
      </c>
    </row>
    <row r="3525" customFormat="false" ht="15" hidden="false" customHeight="false" outlineLevel="0" collapsed="false">
      <c r="A3525" s="0" t="n">
        <v>1279</v>
      </c>
      <c r="B3525" s="0" t="s">
        <v>16565</v>
      </c>
      <c r="C3525" s="0" t="s">
        <v>16566</v>
      </c>
      <c r="D3525" s="0" t="s">
        <v>15908</v>
      </c>
      <c r="E3525" s="0" t="s">
        <v>16567</v>
      </c>
      <c r="F3525" s="0" t="s">
        <v>16565</v>
      </c>
      <c r="J3525" s="0" t="s">
        <v>16568</v>
      </c>
      <c r="K3525" s="0" t="s">
        <v>15908</v>
      </c>
      <c r="L3525" s="1" t="n">
        <v>2.76483E-011</v>
      </c>
      <c r="M3525" s="0" t="n">
        <v>0.00321909</v>
      </c>
      <c r="N3525" s="1" t="n">
        <v>5.04197E-007</v>
      </c>
      <c r="O3525" s="0" t="n">
        <v>0.0102595</v>
      </c>
      <c r="P3525" s="0" t="n">
        <v>-1.71015</v>
      </c>
      <c r="Q3525" s="0" t="n">
        <v>0.650399</v>
      </c>
      <c r="R3525" s="0" t="n">
        <v>1.09447</v>
      </c>
      <c r="S3525" s="0" t="n">
        <v>0.691861</v>
      </c>
      <c r="T3525" s="0" t="n">
        <v>-1.08211</v>
      </c>
      <c r="U3525" s="0" t="n">
        <v>0.389512</v>
      </c>
      <c r="V3525" s="0" t="n">
        <v>1.18777</v>
      </c>
      <c r="W3525" s="0" t="n">
        <v>0.00393776</v>
      </c>
      <c r="X3525" s="0" t="n">
        <v>1.84178</v>
      </c>
      <c r="Y3525" s="0" t="n">
        <v>0.463482</v>
      </c>
      <c r="Z3525" s="0" t="n">
        <v>1.15764</v>
      </c>
      <c r="AA3525" s="0" t="n">
        <v>0.00384581</v>
      </c>
      <c r="AB3525" s="0" t="n">
        <v>-1.92476</v>
      </c>
      <c r="AC3525" s="0" t="n">
        <v>23.5012</v>
      </c>
      <c r="AD3525" s="0" t="n">
        <v>22.876</v>
      </c>
      <c r="AE3525" s="0" t="n">
        <v>10.0498</v>
      </c>
      <c r="AF3525" s="0" t="n">
        <v>1.39749</v>
      </c>
      <c r="AG3525" s="0" t="n">
        <v>12.776</v>
      </c>
      <c r="AH3525" s="0" t="n">
        <v>8.88296</v>
      </c>
      <c r="AI3525" s="0" t="n">
        <v>4.72793</v>
      </c>
      <c r="AJ3525" s="0" t="n">
        <v>1</v>
      </c>
    </row>
    <row r="3526" customFormat="false" ht="15" hidden="false" customHeight="false" outlineLevel="0" collapsed="false">
      <c r="A3526" s="0" t="n">
        <v>3327</v>
      </c>
      <c r="B3526" s="0" t="s">
        <v>16569</v>
      </c>
      <c r="C3526" s="0" t="s">
        <v>16570</v>
      </c>
      <c r="D3526" s="0" t="s">
        <v>16571</v>
      </c>
      <c r="E3526" s="0" t="s">
        <v>16572</v>
      </c>
      <c r="F3526" s="0" t="s">
        <v>16569</v>
      </c>
      <c r="J3526" s="0" t="s">
        <v>16573</v>
      </c>
      <c r="K3526" s="0" t="s">
        <v>16571</v>
      </c>
      <c r="L3526" s="1" t="n">
        <v>1.02268E-008</v>
      </c>
      <c r="M3526" s="0" t="n">
        <v>0.790591</v>
      </c>
      <c r="N3526" s="1" t="n">
        <v>1.86924E-007</v>
      </c>
      <c r="O3526" s="0" t="n">
        <v>0.0061904</v>
      </c>
      <c r="P3526" s="0" t="n">
        <v>4.019</v>
      </c>
      <c r="Q3526" s="0" t="n">
        <v>0.0140197</v>
      </c>
      <c r="R3526" s="0" t="n">
        <v>3.43647</v>
      </c>
      <c r="S3526" s="0" t="n">
        <v>0.0616872</v>
      </c>
      <c r="T3526" s="0" t="n">
        <v>2.51145</v>
      </c>
      <c r="U3526" s="0" t="n">
        <v>0.273799</v>
      </c>
      <c r="V3526" s="0" t="n">
        <v>-1.69909</v>
      </c>
      <c r="W3526" s="0" t="n">
        <v>0.0938381</v>
      </c>
      <c r="X3526" s="0" t="n">
        <v>-2.27382</v>
      </c>
      <c r="Y3526" s="0" t="n">
        <v>0.975249</v>
      </c>
      <c r="Z3526" s="0" t="n">
        <v>-1.01501</v>
      </c>
      <c r="AA3526" s="0" t="n">
        <v>0.00244386</v>
      </c>
      <c r="AB3526" s="0" t="n">
        <v>5.30017</v>
      </c>
      <c r="AC3526" s="0" t="n">
        <v>14.9141</v>
      </c>
      <c r="AD3526" s="0" t="n">
        <v>84.5982</v>
      </c>
      <c r="AE3526" s="0" t="n">
        <v>0.0716327</v>
      </c>
      <c r="AF3526" s="0" t="n">
        <v>0.0580465</v>
      </c>
      <c r="AG3526" s="0" t="n">
        <v>14.0047</v>
      </c>
      <c r="AH3526" s="0" t="n">
        <v>56.7426</v>
      </c>
      <c r="AI3526" s="0" t="n">
        <v>27.5514</v>
      </c>
      <c r="AJ3526" s="0" t="n">
        <v>1</v>
      </c>
    </row>
    <row r="3527" customFormat="false" ht="15" hidden="false" customHeight="false" outlineLevel="0" collapsed="false">
      <c r="A3527" s="0" t="n">
        <v>2763</v>
      </c>
      <c r="B3527" s="0" t="s">
        <v>16574</v>
      </c>
      <c r="C3527" s="0" t="s">
        <v>16575</v>
      </c>
      <c r="D3527" s="0" t="s">
        <v>210</v>
      </c>
      <c r="E3527" s="0" t="s">
        <v>16576</v>
      </c>
      <c r="F3527" s="0" t="s">
        <v>16574</v>
      </c>
      <c r="J3527" s="0" t="s">
        <v>16577</v>
      </c>
      <c r="K3527" s="0" t="s">
        <v>210</v>
      </c>
      <c r="L3527" s="0" t="n">
        <v>0.00388083</v>
      </c>
      <c r="M3527" s="1" t="n">
        <v>1.36642E-005</v>
      </c>
      <c r="N3527" s="0" t="n">
        <v>0.382408</v>
      </c>
      <c r="O3527" s="0" t="n">
        <v>0.534001</v>
      </c>
      <c r="P3527" s="0" t="n">
        <v>-1.11816</v>
      </c>
      <c r="Q3527" s="0" t="n">
        <v>0.106589</v>
      </c>
      <c r="R3527" s="0" t="n">
        <v>-1.34265</v>
      </c>
      <c r="S3527" s="0" t="n">
        <v>0.0857384</v>
      </c>
      <c r="T3527" s="0" t="n">
        <v>-1.36967</v>
      </c>
      <c r="U3527" s="0" t="n">
        <v>0.133817</v>
      </c>
      <c r="V3527" s="0" t="n">
        <v>-1.31391</v>
      </c>
      <c r="W3527" s="0" t="n">
        <v>0.0937643</v>
      </c>
      <c r="X3527" s="0" t="n">
        <v>-1.35861</v>
      </c>
      <c r="Y3527" s="0" t="n">
        <v>0.0200327</v>
      </c>
      <c r="Z3527" s="0" t="n">
        <v>-1.54309</v>
      </c>
      <c r="AA3527" s="0" t="n">
        <v>0.24276</v>
      </c>
      <c r="AB3527" s="0" t="n">
        <v>-1.25344</v>
      </c>
      <c r="AC3527" s="0" t="n">
        <v>3.78344</v>
      </c>
      <c r="AD3527" s="0" t="n">
        <v>2.98559</v>
      </c>
      <c r="AE3527" s="0" t="n">
        <v>25.7724</v>
      </c>
      <c r="AF3527" s="0" t="n">
        <v>2.90536</v>
      </c>
      <c r="AG3527" s="0" t="n">
        <v>1.09241</v>
      </c>
      <c r="AH3527" s="0" t="n">
        <v>0.615745</v>
      </c>
      <c r="AI3527" s="0" t="n">
        <v>3.83287</v>
      </c>
      <c r="AJ3527" s="0" t="n">
        <v>1</v>
      </c>
    </row>
    <row r="3528" customFormat="false" ht="15" hidden="false" customHeight="false" outlineLevel="0" collapsed="false">
      <c r="A3528" s="0" t="n">
        <v>2222</v>
      </c>
      <c r="B3528" s="0" t="s">
        <v>16578</v>
      </c>
      <c r="C3528" s="0" t="s">
        <v>16579</v>
      </c>
      <c r="D3528" s="0" t="s">
        <v>8394</v>
      </c>
      <c r="E3528" s="0" t="s">
        <v>16580</v>
      </c>
      <c r="F3528" s="0" t="s">
        <v>16578</v>
      </c>
      <c r="J3528" s="0" t="s">
        <v>16581</v>
      </c>
      <c r="K3528" s="0" t="s">
        <v>8394</v>
      </c>
      <c r="L3528" s="1" t="n">
        <v>2.97457E-012</v>
      </c>
      <c r="M3528" s="0" t="n">
        <v>0.734416</v>
      </c>
      <c r="N3528" s="1" t="n">
        <v>3.72564E-012</v>
      </c>
      <c r="O3528" s="1" t="n">
        <v>9.18956E-009</v>
      </c>
      <c r="P3528" s="0" t="n">
        <v>-3.11805</v>
      </c>
      <c r="Q3528" s="0" t="n">
        <v>0.0156344</v>
      </c>
      <c r="R3528" s="0" t="n">
        <v>-1.46744</v>
      </c>
      <c r="S3528" s="0" t="n">
        <v>0.0382206</v>
      </c>
      <c r="T3528" s="0" t="n">
        <v>1.38396</v>
      </c>
      <c r="U3528" s="0" t="n">
        <v>0.693075</v>
      </c>
      <c r="V3528" s="0" t="n">
        <v>1.06182</v>
      </c>
      <c r="W3528" s="0" t="n">
        <v>0.0052343</v>
      </c>
      <c r="X3528" s="0" t="n">
        <v>1.56785</v>
      </c>
      <c r="Y3528" s="0" t="n">
        <v>0.00460406</v>
      </c>
      <c r="Z3528" s="0" t="n">
        <v>1.5796</v>
      </c>
      <c r="AA3528" s="0" t="n">
        <v>0.00924906</v>
      </c>
      <c r="AB3528" s="0" t="n">
        <v>-1.55987</v>
      </c>
      <c r="AC3528" s="0" t="n">
        <v>27.5894</v>
      </c>
      <c r="AD3528" s="0" t="n">
        <v>15.6483</v>
      </c>
      <c r="AE3528" s="0" t="n">
        <v>0.117001</v>
      </c>
      <c r="AF3528" s="0" t="n">
        <v>0.00948013</v>
      </c>
      <c r="AG3528" s="0" t="n">
        <v>33.2033</v>
      </c>
      <c r="AH3528" s="0" t="n">
        <v>13.4517</v>
      </c>
      <c r="AI3528" s="0" t="n">
        <v>2.75489</v>
      </c>
      <c r="AJ3528" s="0" t="n">
        <v>1</v>
      </c>
    </row>
    <row r="3529" customFormat="false" ht="15" hidden="false" customHeight="false" outlineLevel="0" collapsed="false">
      <c r="A3529" s="0" t="n">
        <v>705</v>
      </c>
      <c r="B3529" s="0" t="s">
        <v>16582</v>
      </c>
      <c r="C3529" s="0" t="s">
        <v>16583</v>
      </c>
      <c r="D3529" s="0" t="s">
        <v>185</v>
      </c>
      <c r="E3529" s="0" t="s">
        <v>16584</v>
      </c>
      <c r="F3529" s="0" t="s">
        <v>16582</v>
      </c>
      <c r="J3529" s="0" t="s">
        <v>16585</v>
      </c>
      <c r="K3529" s="0" t="s">
        <v>16586</v>
      </c>
      <c r="L3529" s="1" t="n">
        <v>3.72613E-008</v>
      </c>
      <c r="M3529" s="1" t="n">
        <v>3.68769E-006</v>
      </c>
      <c r="N3529" s="1" t="n">
        <v>2.34566E-005</v>
      </c>
      <c r="O3529" s="0" t="n">
        <v>0.000372201</v>
      </c>
      <c r="P3529" s="0" t="n">
        <v>-2.04468</v>
      </c>
      <c r="Q3529" s="1" t="n">
        <v>2.67324E-005</v>
      </c>
      <c r="R3529" s="0" t="n">
        <v>-2.40654</v>
      </c>
      <c r="S3529" s="0" t="n">
        <v>0.955569</v>
      </c>
      <c r="T3529" s="0" t="n">
        <v>-1.01021</v>
      </c>
      <c r="U3529" s="0" t="n">
        <v>0.0667034</v>
      </c>
      <c r="V3529" s="0" t="n">
        <v>-1.40904</v>
      </c>
      <c r="W3529" s="0" t="n">
        <v>0.303512</v>
      </c>
      <c r="X3529" s="0" t="n">
        <v>-1.20818</v>
      </c>
      <c r="Y3529" s="0" t="n">
        <v>0.678555</v>
      </c>
      <c r="Z3529" s="0" t="n">
        <v>1.0786</v>
      </c>
      <c r="AA3529" s="0" t="n">
        <v>0.819069</v>
      </c>
      <c r="AB3529" s="0" t="n">
        <v>1.04562</v>
      </c>
      <c r="AC3529" s="0" t="n">
        <v>13.398</v>
      </c>
      <c r="AD3529" s="0" t="n">
        <v>10.9643</v>
      </c>
      <c r="AE3529" s="0" t="n">
        <v>30.4061</v>
      </c>
      <c r="AF3529" s="0" t="n">
        <v>3.55472</v>
      </c>
      <c r="AG3529" s="0" t="n">
        <v>8.62543</v>
      </c>
      <c r="AH3529" s="0" t="n">
        <v>5.04192</v>
      </c>
      <c r="AI3529" s="0" t="n">
        <v>3.97488</v>
      </c>
      <c r="AJ3529" s="0" t="n">
        <v>1</v>
      </c>
    </row>
    <row r="3530" customFormat="false" ht="15" hidden="false" customHeight="false" outlineLevel="0" collapsed="false">
      <c r="A3530" s="0" t="n">
        <v>3374</v>
      </c>
      <c r="B3530" s="0" t="s">
        <v>16587</v>
      </c>
      <c r="C3530" s="0" t="s">
        <v>16588</v>
      </c>
      <c r="D3530" s="0" t="s">
        <v>16589</v>
      </c>
      <c r="E3530" s="0" t="s">
        <v>16590</v>
      </c>
      <c r="F3530" s="0" t="s">
        <v>16587</v>
      </c>
      <c r="J3530" s="0" t="s">
        <v>16591</v>
      </c>
      <c r="K3530" s="0" t="s">
        <v>16589</v>
      </c>
      <c r="L3530" s="1" t="n">
        <v>1.09103E-012</v>
      </c>
      <c r="M3530" s="0" t="n">
        <v>0.0258205</v>
      </c>
      <c r="N3530" s="1" t="n">
        <v>9.40525E-010</v>
      </c>
      <c r="O3530" s="0" t="n">
        <v>0.000444546</v>
      </c>
      <c r="P3530" s="0" t="n">
        <v>3.15091</v>
      </c>
      <c r="Q3530" s="0" t="n">
        <v>0.31382</v>
      </c>
      <c r="R3530" s="0" t="n">
        <v>1.35217</v>
      </c>
      <c r="S3530" s="0" t="n">
        <v>0.452077</v>
      </c>
      <c r="T3530" s="0" t="n">
        <v>-1.25169</v>
      </c>
      <c r="U3530" s="0" t="n">
        <v>0.0366846</v>
      </c>
      <c r="V3530" s="0" t="n">
        <v>-1.89998</v>
      </c>
      <c r="W3530" s="0" t="n">
        <v>0.153594</v>
      </c>
      <c r="X3530" s="0" t="n">
        <v>-1.53837</v>
      </c>
      <c r="Y3530" s="0" t="n">
        <v>0.89141</v>
      </c>
      <c r="Z3530" s="0" t="n">
        <v>1.04143</v>
      </c>
      <c r="AA3530" s="0" t="n">
        <v>0.41425</v>
      </c>
      <c r="AB3530" s="0" t="n">
        <v>1.29793</v>
      </c>
      <c r="AC3530" s="0" t="n">
        <v>29.61</v>
      </c>
      <c r="AD3530" s="0" t="n">
        <v>64.407</v>
      </c>
      <c r="AE3530" s="0" t="n">
        <v>5.43348</v>
      </c>
      <c r="AF3530" s="0" t="n">
        <v>1.6884</v>
      </c>
      <c r="AG3530" s="0" t="n">
        <v>21.8939</v>
      </c>
      <c r="AH3530" s="0" t="n">
        <v>34.0166</v>
      </c>
      <c r="AI3530" s="0" t="n">
        <v>10.5652</v>
      </c>
      <c r="AJ3530" s="0" t="n">
        <v>1</v>
      </c>
    </row>
    <row r="3531" customFormat="false" ht="15" hidden="false" customHeight="false" outlineLevel="0" collapsed="false">
      <c r="A3531" s="0" t="n">
        <v>3520</v>
      </c>
      <c r="B3531" s="0" t="s">
        <v>16592</v>
      </c>
      <c r="C3531" s="0" t="s">
        <v>16593</v>
      </c>
      <c r="D3531" s="0" t="s">
        <v>5386</v>
      </c>
      <c r="E3531" s="0" t="s">
        <v>16594</v>
      </c>
      <c r="F3531" s="0" t="s">
        <v>16592</v>
      </c>
      <c r="J3531" s="0" t="s">
        <v>16595</v>
      </c>
      <c r="K3531" s="0" t="s">
        <v>3554</v>
      </c>
      <c r="L3531" s="1" t="n">
        <v>9.57858E-013</v>
      </c>
      <c r="M3531" s="0" t="n">
        <v>0.0880536</v>
      </c>
      <c r="N3531" s="1" t="n">
        <v>9.71088E-010</v>
      </c>
      <c r="O3531" s="0" t="n">
        <v>0.00201226</v>
      </c>
      <c r="P3531" s="0" t="n">
        <v>2.26676</v>
      </c>
      <c r="Q3531" s="0" t="n">
        <v>0.191255</v>
      </c>
      <c r="R3531" s="0" t="n">
        <v>1.38563</v>
      </c>
      <c r="S3531" s="0" t="n">
        <v>0.0130462</v>
      </c>
      <c r="T3531" s="0" t="n">
        <v>-1.89811</v>
      </c>
      <c r="U3531" s="0" t="n">
        <v>0.451229</v>
      </c>
      <c r="V3531" s="0" t="n">
        <v>-1.20493</v>
      </c>
      <c r="W3531" s="0" t="n">
        <v>0.41209</v>
      </c>
      <c r="X3531" s="0" t="n">
        <v>1.22522</v>
      </c>
      <c r="Y3531" s="0" t="n">
        <v>0.950839</v>
      </c>
      <c r="Z3531" s="0" t="n">
        <v>-1.01531</v>
      </c>
      <c r="AA3531" s="0" t="n">
        <v>0.200309</v>
      </c>
      <c r="AB3531" s="0" t="n">
        <v>1.40707</v>
      </c>
      <c r="AC3531" s="0" t="n">
        <v>29.881</v>
      </c>
      <c r="AD3531" s="0" t="n">
        <v>44.6518</v>
      </c>
      <c r="AE3531" s="0" t="n">
        <v>3.08436</v>
      </c>
      <c r="AF3531" s="0" t="n">
        <v>0.658432</v>
      </c>
      <c r="AG3531" s="0" t="n">
        <v>21.8386</v>
      </c>
      <c r="AH3531" s="0" t="n">
        <v>23.3099</v>
      </c>
      <c r="AI3531" s="0" t="n">
        <v>7.25813</v>
      </c>
      <c r="AJ3531" s="0" t="n">
        <v>1</v>
      </c>
    </row>
    <row r="3532" customFormat="false" ht="15" hidden="false" customHeight="false" outlineLevel="0" collapsed="false">
      <c r="A3532" s="0" t="n">
        <v>2725</v>
      </c>
      <c r="B3532" s="0" t="s">
        <v>16596</v>
      </c>
      <c r="C3532" s="0" t="s">
        <v>16597</v>
      </c>
      <c r="D3532" s="0" t="s">
        <v>185</v>
      </c>
      <c r="E3532" s="0" t="s">
        <v>16598</v>
      </c>
      <c r="F3532" s="0" t="s">
        <v>16596</v>
      </c>
      <c r="J3532" s="0" t="s">
        <v>16599</v>
      </c>
      <c r="K3532" s="0" t="s">
        <v>16600</v>
      </c>
      <c r="L3532" s="0" t="n">
        <v>0.000515568</v>
      </c>
      <c r="M3532" s="0" t="n">
        <v>0.00223876</v>
      </c>
      <c r="N3532" s="0" t="n">
        <v>0.000290027</v>
      </c>
      <c r="O3532" s="0" t="n">
        <v>0.205952</v>
      </c>
      <c r="P3532" s="0" t="n">
        <v>-1.28465</v>
      </c>
      <c r="Q3532" s="0" t="n">
        <v>0.0281673</v>
      </c>
      <c r="R3532" s="0" t="n">
        <v>1.56113</v>
      </c>
      <c r="S3532" s="0" t="n">
        <v>0.00391598</v>
      </c>
      <c r="T3532" s="0" t="n">
        <v>1.82465</v>
      </c>
      <c r="U3532" s="0" t="n">
        <v>0.0514717</v>
      </c>
      <c r="V3532" s="0" t="n">
        <v>1.48014</v>
      </c>
      <c r="W3532" s="0" t="n">
        <v>0.328713</v>
      </c>
      <c r="X3532" s="0" t="n">
        <v>1.21228</v>
      </c>
      <c r="Y3532" s="0" t="n">
        <v>0.965117</v>
      </c>
      <c r="Z3532" s="0" t="n">
        <v>1.0086</v>
      </c>
      <c r="AA3532" s="0" t="n">
        <v>0.158642</v>
      </c>
      <c r="AB3532" s="0" t="n">
        <v>-1.34895</v>
      </c>
      <c r="AC3532" s="0" t="n">
        <v>5.06857</v>
      </c>
      <c r="AD3532" s="0" t="n">
        <v>4.77734</v>
      </c>
      <c r="AE3532" s="0" t="n">
        <v>10.9306</v>
      </c>
      <c r="AF3532" s="0" t="n">
        <v>1.47179</v>
      </c>
      <c r="AG3532" s="0" t="n">
        <v>6.35098</v>
      </c>
      <c r="AH3532" s="0" t="n">
        <v>4.27576</v>
      </c>
      <c r="AI3532" s="0" t="n">
        <v>4.57806</v>
      </c>
      <c r="AJ3532" s="0" t="n">
        <v>1</v>
      </c>
    </row>
    <row r="3533" customFormat="false" ht="15" hidden="false" customHeight="false" outlineLevel="0" collapsed="false">
      <c r="A3533" s="0" t="n">
        <v>3669</v>
      </c>
      <c r="B3533" s="0" t="s">
        <v>16601</v>
      </c>
      <c r="C3533" s="0" t="s">
        <v>16602</v>
      </c>
      <c r="D3533" s="0" t="s">
        <v>210</v>
      </c>
      <c r="E3533" s="0" t="s">
        <v>16603</v>
      </c>
      <c r="F3533" s="0" t="s">
        <v>16601</v>
      </c>
      <c r="J3533" s="0" t="s">
        <v>16604</v>
      </c>
      <c r="K3533" s="0" t="s">
        <v>210</v>
      </c>
      <c r="L3533" s="0" t="n">
        <v>0.000242945</v>
      </c>
      <c r="M3533" s="0" t="n">
        <v>0.699791</v>
      </c>
      <c r="N3533" s="1" t="n">
        <v>7.51544E-006</v>
      </c>
      <c r="O3533" s="0" t="n">
        <v>0.091319</v>
      </c>
      <c r="P3533" s="0" t="n">
        <v>1.21042</v>
      </c>
      <c r="Q3533" s="0" t="n">
        <v>0.0265094</v>
      </c>
      <c r="R3533" s="0" t="n">
        <v>1.29035</v>
      </c>
      <c r="S3533" s="0" t="n">
        <v>0.480654</v>
      </c>
      <c r="T3533" s="0" t="n">
        <v>1.08152</v>
      </c>
      <c r="U3533" s="0" t="n">
        <v>0.546439</v>
      </c>
      <c r="V3533" s="0" t="n">
        <v>-1.06924</v>
      </c>
      <c r="W3533" s="0" t="n">
        <v>0.0132273</v>
      </c>
      <c r="X3533" s="0" t="n">
        <v>-1.33285</v>
      </c>
      <c r="Y3533" s="0" t="n">
        <v>0.0587797</v>
      </c>
      <c r="Z3533" s="0" t="n">
        <v>-1.23975</v>
      </c>
      <c r="AA3533" s="0" t="n">
        <v>0.635049</v>
      </c>
      <c r="AB3533" s="0" t="n">
        <v>-1.05788</v>
      </c>
      <c r="AC3533" s="0" t="n">
        <v>5.58048</v>
      </c>
      <c r="AD3533" s="0" t="n">
        <v>1.68345</v>
      </c>
      <c r="AE3533" s="0" t="n">
        <v>0.151227</v>
      </c>
      <c r="AF3533" s="0" t="n">
        <v>0.00651717</v>
      </c>
      <c r="AG3533" s="0" t="n">
        <v>9.76321</v>
      </c>
      <c r="AH3533" s="0" t="n">
        <v>2.10375</v>
      </c>
      <c r="AI3533" s="0" t="n">
        <v>1.46524</v>
      </c>
      <c r="AJ3533" s="0" t="n">
        <v>1</v>
      </c>
    </row>
    <row r="3534" customFormat="false" ht="15" hidden="false" customHeight="false" outlineLevel="0" collapsed="false">
      <c r="A3534" s="0" t="n">
        <v>3612</v>
      </c>
      <c r="B3534" s="0" t="s">
        <v>16605</v>
      </c>
      <c r="C3534" s="0" t="s">
        <v>16606</v>
      </c>
      <c r="D3534" s="0" t="s">
        <v>185</v>
      </c>
      <c r="E3534" s="0" t="s">
        <v>16607</v>
      </c>
      <c r="F3534" s="0" t="s">
        <v>16605</v>
      </c>
      <c r="J3534" s="0" t="s">
        <v>16608</v>
      </c>
      <c r="K3534" s="0" t="s">
        <v>185</v>
      </c>
      <c r="L3534" s="1" t="n">
        <v>4.89318E-012</v>
      </c>
      <c r="M3534" s="0" t="n">
        <v>0.0404952</v>
      </c>
      <c r="N3534" s="1" t="n">
        <v>2.99137E-012</v>
      </c>
      <c r="O3534" s="1" t="n">
        <v>6.89887E-007</v>
      </c>
      <c r="P3534" s="0" t="n">
        <v>-2.06372</v>
      </c>
      <c r="Q3534" s="0" t="n">
        <v>0.130595</v>
      </c>
      <c r="R3534" s="0" t="n">
        <v>-1.20295</v>
      </c>
      <c r="S3534" s="0" t="n">
        <v>0.406802</v>
      </c>
      <c r="T3534" s="0" t="n">
        <v>-1.10538</v>
      </c>
      <c r="U3534" s="0" t="n">
        <v>0.468783</v>
      </c>
      <c r="V3534" s="0" t="n">
        <v>-1.09132</v>
      </c>
      <c r="W3534" s="0" t="n">
        <v>0.000339294</v>
      </c>
      <c r="X3534" s="0" t="n">
        <v>1.60827</v>
      </c>
      <c r="Y3534" s="0" t="n">
        <v>0.0018119</v>
      </c>
      <c r="Z3534" s="0" t="n">
        <v>1.49731</v>
      </c>
      <c r="AA3534" s="0" t="n">
        <v>0.803698</v>
      </c>
      <c r="AB3534" s="0" t="n">
        <v>-1.03246</v>
      </c>
      <c r="AC3534" s="0" t="n">
        <v>26.6299</v>
      </c>
      <c r="AD3534" s="0" t="n">
        <v>9.46239</v>
      </c>
      <c r="AE3534" s="0" t="n">
        <v>4.5367</v>
      </c>
      <c r="AF3534" s="0" t="n">
        <v>0.230289</v>
      </c>
      <c r="AG3534" s="0" t="n">
        <v>33.7321</v>
      </c>
      <c r="AH3534" s="0" t="n">
        <v>8.56142</v>
      </c>
      <c r="AI3534" s="0" t="n">
        <v>1.72588</v>
      </c>
      <c r="AJ3534" s="0" t="n">
        <v>1</v>
      </c>
    </row>
    <row r="3535" customFormat="false" ht="15" hidden="false" customHeight="false" outlineLevel="0" collapsed="false">
      <c r="A3535" s="0" t="n">
        <v>3246</v>
      </c>
      <c r="B3535" s="0" t="s">
        <v>16609</v>
      </c>
      <c r="C3535" s="0" t="s">
        <v>16610</v>
      </c>
      <c r="D3535" s="0" t="s">
        <v>2480</v>
      </c>
      <c r="E3535" s="0" t="s">
        <v>16611</v>
      </c>
      <c r="F3535" s="0" t="s">
        <v>16609</v>
      </c>
      <c r="J3535" s="0" t="s">
        <v>16612</v>
      </c>
      <c r="K3535" s="0" t="s">
        <v>16613</v>
      </c>
      <c r="L3535" s="0" t="n">
        <v>0.00529819</v>
      </c>
      <c r="M3535" s="1" t="n">
        <v>4.7154E-008</v>
      </c>
      <c r="N3535" s="0" t="n">
        <v>0.00178695</v>
      </c>
      <c r="O3535" s="0" t="n">
        <v>0.0207198</v>
      </c>
      <c r="P3535" s="0" t="n">
        <v>-1.50996</v>
      </c>
      <c r="Q3535" s="0" t="n">
        <v>0.077559</v>
      </c>
      <c r="R3535" s="0" t="n">
        <v>-1.36228</v>
      </c>
      <c r="S3535" s="0" t="n">
        <v>0.0141389</v>
      </c>
      <c r="T3535" s="0" t="n">
        <v>-1.55177</v>
      </c>
      <c r="U3535" s="0" t="n">
        <v>0.038966</v>
      </c>
      <c r="V3535" s="0" t="n">
        <v>-1.44019</v>
      </c>
      <c r="W3535" s="1" t="n">
        <v>1.4706E-005</v>
      </c>
      <c r="X3535" s="0" t="n">
        <v>-2.35875</v>
      </c>
      <c r="Y3535" s="0" t="n">
        <v>0.00045731</v>
      </c>
      <c r="Z3535" s="0" t="n">
        <v>-1.93265</v>
      </c>
      <c r="AA3535" s="1" t="n">
        <v>8.94848E-005</v>
      </c>
      <c r="AB3535" s="0" t="n">
        <v>-2.24068</v>
      </c>
      <c r="AC3535" s="0" t="n">
        <v>3.59524</v>
      </c>
      <c r="AD3535" s="0" t="n">
        <v>2.59079</v>
      </c>
      <c r="AE3535" s="0" t="n">
        <v>48.7435</v>
      </c>
      <c r="AF3535" s="0" t="n">
        <v>5.01791</v>
      </c>
      <c r="AG3535" s="0" t="n">
        <v>4.88522</v>
      </c>
      <c r="AH3535" s="0" t="n">
        <v>2.51455</v>
      </c>
      <c r="AI3535" s="0" t="n">
        <v>3.50013</v>
      </c>
      <c r="AJ3535" s="0" t="n">
        <v>1</v>
      </c>
    </row>
    <row r="3536" customFormat="false" ht="15" hidden="false" customHeight="false" outlineLevel="0" collapsed="false">
      <c r="A3536" s="0" t="n">
        <v>721</v>
      </c>
      <c r="B3536" s="0" t="s">
        <v>16614</v>
      </c>
      <c r="C3536" s="0" t="s">
        <v>16615</v>
      </c>
      <c r="D3536" s="0" t="s">
        <v>16616</v>
      </c>
      <c r="E3536" s="0" t="s">
        <v>16617</v>
      </c>
      <c r="F3536" s="0" t="s">
        <v>16614</v>
      </c>
      <c r="J3536" s="0" t="s">
        <v>16618</v>
      </c>
      <c r="K3536" s="0" t="s">
        <v>16616</v>
      </c>
      <c r="L3536" s="1" t="n">
        <v>5.52262E-010</v>
      </c>
      <c r="M3536" s="0" t="n">
        <v>0.000136241</v>
      </c>
      <c r="N3536" s="1" t="n">
        <v>1.88421E-008</v>
      </c>
      <c r="O3536" s="0" t="n">
        <v>0.635108</v>
      </c>
      <c r="P3536" s="0" t="n">
        <v>1.11612</v>
      </c>
      <c r="Q3536" s="0" t="n">
        <v>0.465179</v>
      </c>
      <c r="R3536" s="0" t="n">
        <v>1.18467</v>
      </c>
      <c r="S3536" s="0" t="n">
        <v>0.0107398</v>
      </c>
      <c r="T3536" s="0" t="n">
        <v>-1.85767</v>
      </c>
      <c r="U3536" s="0" t="n">
        <v>0.00780999</v>
      </c>
      <c r="V3536" s="0" t="n">
        <v>-1.91295</v>
      </c>
      <c r="W3536" s="0" t="n">
        <v>0.0580246</v>
      </c>
      <c r="X3536" s="0" t="n">
        <v>-1.5684</v>
      </c>
      <c r="Y3536" s="0" t="n">
        <v>0.675933</v>
      </c>
      <c r="Z3536" s="0" t="n">
        <v>-1.10157</v>
      </c>
      <c r="AA3536" s="0" t="n">
        <v>0.802317</v>
      </c>
      <c r="AB3536" s="0" t="n">
        <v>1.06384</v>
      </c>
      <c r="AC3536" s="0" t="n">
        <v>18.7845</v>
      </c>
      <c r="AD3536" s="0" t="n">
        <v>24.694</v>
      </c>
      <c r="AE3536" s="0" t="n">
        <v>18.484</v>
      </c>
      <c r="AF3536" s="0" t="n">
        <v>3.47129</v>
      </c>
      <c r="AG3536" s="0" t="n">
        <v>17.1305</v>
      </c>
      <c r="AH3536" s="0" t="n">
        <v>16.0855</v>
      </c>
      <c r="AI3536" s="0" t="n">
        <v>6.38519</v>
      </c>
      <c r="AJ3536" s="0" t="n">
        <v>1</v>
      </c>
    </row>
    <row r="3537" customFormat="false" ht="15" hidden="false" customHeight="false" outlineLevel="0" collapsed="false">
      <c r="A3537" s="0" t="n">
        <v>1810</v>
      </c>
      <c r="B3537" s="0" t="s">
        <v>16619</v>
      </c>
      <c r="C3537" s="0" t="s">
        <v>16620</v>
      </c>
      <c r="D3537" s="0" t="s">
        <v>185</v>
      </c>
      <c r="E3537" s="0" t="s">
        <v>16621</v>
      </c>
      <c r="F3537" s="0" t="s">
        <v>16619</v>
      </c>
      <c r="J3537" s="0" t="s">
        <v>16622</v>
      </c>
      <c r="K3537" s="0" t="s">
        <v>185</v>
      </c>
      <c r="L3537" s="0" t="n">
        <v>0.0296117</v>
      </c>
      <c r="M3537" s="0" t="n">
        <v>0.00283316</v>
      </c>
      <c r="N3537" s="0" t="n">
        <v>0.210424</v>
      </c>
      <c r="O3537" s="0" t="n">
        <v>0.00033237</v>
      </c>
      <c r="P3537" s="0" t="n">
        <v>-17.0076</v>
      </c>
      <c r="Q3537" s="0" t="n">
        <v>0.0176691</v>
      </c>
      <c r="R3537" s="0" t="n">
        <v>-5.87433</v>
      </c>
      <c r="S3537" s="0" t="n">
        <v>0.878604</v>
      </c>
      <c r="T3537" s="0" t="n">
        <v>-1.11546</v>
      </c>
      <c r="U3537" s="0" t="n">
        <v>0.147793</v>
      </c>
      <c r="V3537" s="0" t="n">
        <v>-2.86227</v>
      </c>
      <c r="W3537" s="0" t="n">
        <v>0.0590406</v>
      </c>
      <c r="X3537" s="0" t="n">
        <v>-4.00272</v>
      </c>
      <c r="Y3537" s="0" t="n">
        <v>0.347754</v>
      </c>
      <c r="Z3537" s="0" t="n">
        <v>1.96607</v>
      </c>
      <c r="AA3537" s="0" t="n">
        <v>0.00134091</v>
      </c>
      <c r="AB3537" s="0" t="n">
        <v>-14.19</v>
      </c>
      <c r="AC3537" s="0" t="n">
        <v>2.59119</v>
      </c>
      <c r="AD3537" s="0" t="n">
        <v>32.6274</v>
      </c>
      <c r="AE3537" s="0" t="n">
        <v>10.357</v>
      </c>
      <c r="AF3537" s="0" t="n">
        <v>18.6302</v>
      </c>
      <c r="AG3537" s="0" t="n">
        <v>1.51729</v>
      </c>
      <c r="AH3537" s="0" t="n">
        <v>13.6466</v>
      </c>
      <c r="AI3537" s="0" t="n">
        <v>61.1595</v>
      </c>
      <c r="AJ3537" s="0" t="n">
        <v>1</v>
      </c>
    </row>
    <row r="3538" customFormat="false" ht="15" hidden="false" customHeight="false" outlineLevel="0" collapsed="false">
      <c r="A3538" s="0" t="n">
        <v>1014</v>
      </c>
      <c r="B3538" s="0" t="s">
        <v>16623</v>
      </c>
      <c r="C3538" s="0" t="s">
        <v>16624</v>
      </c>
      <c r="D3538" s="0" t="s">
        <v>5872</v>
      </c>
      <c r="E3538" s="0" t="s">
        <v>16625</v>
      </c>
      <c r="F3538" s="0" t="s">
        <v>16623</v>
      </c>
      <c r="J3538" s="0" t="s">
        <v>16626</v>
      </c>
      <c r="K3538" s="0" t="s">
        <v>8671</v>
      </c>
      <c r="L3538" s="1" t="n">
        <v>2.62321E-013</v>
      </c>
      <c r="M3538" s="0" t="n">
        <v>0.0360212</v>
      </c>
      <c r="N3538" s="1" t="n">
        <v>3.96756E-012</v>
      </c>
      <c r="O3538" s="0" t="n">
        <v>0.000208066</v>
      </c>
      <c r="P3538" s="0" t="n">
        <v>2.64117</v>
      </c>
      <c r="Q3538" s="0" t="n">
        <v>0.00131984</v>
      </c>
      <c r="R3538" s="0" t="n">
        <v>2.26702</v>
      </c>
      <c r="S3538" s="0" t="n">
        <v>0.00645332</v>
      </c>
      <c r="T3538" s="0" t="n">
        <v>-1.97134</v>
      </c>
      <c r="U3538" s="0" t="n">
        <v>0.0506473</v>
      </c>
      <c r="V3538" s="0" t="n">
        <v>-1.60606</v>
      </c>
      <c r="W3538" s="0" t="n">
        <v>0.206324</v>
      </c>
      <c r="X3538" s="0" t="n">
        <v>-1.35155</v>
      </c>
      <c r="Y3538" s="0" t="n">
        <v>0.895352</v>
      </c>
      <c r="Z3538" s="0" t="n">
        <v>1.03147</v>
      </c>
      <c r="AA3538" s="0" t="n">
        <v>0.0700543</v>
      </c>
      <c r="AB3538" s="0" t="n">
        <v>1.59609</v>
      </c>
      <c r="AC3538" s="0" t="n">
        <v>32.6934</v>
      </c>
      <c r="AD3538" s="0" t="n">
        <v>44.6462</v>
      </c>
      <c r="AE3538" s="0" t="n">
        <v>4.76631</v>
      </c>
      <c r="AF3538" s="0" t="n">
        <v>0.92984</v>
      </c>
      <c r="AG3538" s="0" t="n">
        <v>33.053</v>
      </c>
      <c r="AH3538" s="0" t="n">
        <v>32.2409</v>
      </c>
      <c r="AI3538" s="0" t="n">
        <v>6.63293</v>
      </c>
      <c r="AJ3538" s="0" t="n">
        <v>1</v>
      </c>
    </row>
    <row r="3539" customFormat="false" ht="15" hidden="false" customHeight="false" outlineLevel="0" collapsed="false">
      <c r="A3539" s="0" t="n">
        <v>1358</v>
      </c>
      <c r="B3539" s="0" t="s">
        <v>16627</v>
      </c>
      <c r="C3539" s="0" t="s">
        <v>16628</v>
      </c>
      <c r="D3539" s="0" t="s">
        <v>185</v>
      </c>
      <c r="E3539" s="0" t="s">
        <v>16629</v>
      </c>
      <c r="F3539" s="0" t="s">
        <v>16627</v>
      </c>
      <c r="J3539" s="0" t="s">
        <v>16630</v>
      </c>
      <c r="K3539" s="0" t="s">
        <v>16631</v>
      </c>
      <c r="L3539" s="1" t="n">
        <v>3.95035E-010</v>
      </c>
      <c r="M3539" s="1" t="n">
        <v>4.75769E-008</v>
      </c>
      <c r="N3539" s="1" t="n">
        <v>4.04891E-005</v>
      </c>
      <c r="O3539" s="0" t="n">
        <v>0.508486</v>
      </c>
      <c r="P3539" s="0" t="n">
        <v>-1.13764</v>
      </c>
      <c r="Q3539" s="0" t="n">
        <v>0.0363275</v>
      </c>
      <c r="R3539" s="0" t="n">
        <v>1.52284</v>
      </c>
      <c r="S3539" s="0" t="n">
        <v>0.00339538</v>
      </c>
      <c r="T3539" s="0" t="n">
        <v>1.83655</v>
      </c>
      <c r="U3539" s="0" t="n">
        <v>0.122228</v>
      </c>
      <c r="V3539" s="0" t="n">
        <v>1.35781</v>
      </c>
      <c r="W3539" s="0" t="n">
        <v>0.00586448</v>
      </c>
      <c r="X3539" s="0" t="n">
        <v>1.76363</v>
      </c>
      <c r="Y3539" s="0" t="n">
        <v>0.0129132</v>
      </c>
      <c r="Z3539" s="0" t="n">
        <v>1.65936</v>
      </c>
      <c r="AA3539" s="0" t="n">
        <v>0.110833</v>
      </c>
      <c r="AB3539" s="0" t="n">
        <v>-1.40178</v>
      </c>
      <c r="AC3539" s="0" t="n">
        <v>19.2723</v>
      </c>
      <c r="AD3539" s="0" t="n">
        <v>17.9265</v>
      </c>
      <c r="AE3539" s="0" t="n">
        <v>48.7009</v>
      </c>
      <c r="AF3539" s="0" t="n">
        <v>6.47145</v>
      </c>
      <c r="AG3539" s="0" t="n">
        <v>8.10483</v>
      </c>
      <c r="AH3539" s="0" t="n">
        <v>5.38492</v>
      </c>
      <c r="AI3539" s="0" t="n">
        <v>4.51798</v>
      </c>
      <c r="AJ3539" s="0" t="n">
        <v>1</v>
      </c>
    </row>
    <row r="3540" customFormat="false" ht="15" hidden="false" customHeight="false" outlineLevel="0" collapsed="false">
      <c r="A3540" s="0" t="n">
        <v>2797</v>
      </c>
      <c r="B3540" s="0" t="s">
        <v>16632</v>
      </c>
      <c r="C3540" s="0" t="s">
        <v>16633</v>
      </c>
      <c r="D3540" s="0" t="s">
        <v>16634</v>
      </c>
      <c r="E3540" s="0" t="s">
        <v>16635</v>
      </c>
      <c r="F3540" s="0" t="s">
        <v>16632</v>
      </c>
      <c r="J3540" s="0" t="s">
        <v>16636</v>
      </c>
      <c r="K3540" s="0" t="s">
        <v>16634</v>
      </c>
      <c r="L3540" s="0" t="n">
        <v>0.000162143</v>
      </c>
      <c r="M3540" s="0" t="n">
        <v>0.288874</v>
      </c>
      <c r="N3540" s="1" t="n">
        <v>7.05796E-006</v>
      </c>
      <c r="O3540" s="0" t="n">
        <v>0.00667368</v>
      </c>
      <c r="P3540" s="0" t="n">
        <v>-1.50326</v>
      </c>
      <c r="Q3540" s="0" t="n">
        <v>0.3343</v>
      </c>
      <c r="R3540" s="0" t="n">
        <v>1.14817</v>
      </c>
      <c r="S3540" s="0" t="n">
        <v>0.259699</v>
      </c>
      <c r="T3540" s="0" t="n">
        <v>-1.17552</v>
      </c>
      <c r="U3540" s="0" t="n">
        <v>0.0371869</v>
      </c>
      <c r="V3540" s="0" t="n">
        <v>-1.35794</v>
      </c>
      <c r="W3540" s="0" t="n">
        <v>0.94496</v>
      </c>
      <c r="X3540" s="0" t="n">
        <v>1.00986</v>
      </c>
      <c r="Y3540" s="0" t="n">
        <v>0.334951</v>
      </c>
      <c r="Z3540" s="0" t="n">
        <v>1.14796</v>
      </c>
      <c r="AA3540" s="0" t="n">
        <v>0.924996</v>
      </c>
      <c r="AB3540" s="0" t="n">
        <v>1.01441</v>
      </c>
      <c r="AC3540" s="0" t="n">
        <v>5.86381</v>
      </c>
      <c r="AD3540" s="0" t="n">
        <v>2.91497</v>
      </c>
      <c r="AE3540" s="0" t="n">
        <v>1.16085</v>
      </c>
      <c r="AF3540" s="0" t="n">
        <v>0.0824391</v>
      </c>
      <c r="AG3540" s="0" t="n">
        <v>9.82813</v>
      </c>
      <c r="AH3540" s="0" t="n">
        <v>3.48978</v>
      </c>
      <c r="AI3540" s="0" t="n">
        <v>2.41455</v>
      </c>
      <c r="AJ3540" s="0" t="n">
        <v>1</v>
      </c>
    </row>
    <row r="3541" customFormat="false" ht="15" hidden="false" customHeight="false" outlineLevel="0" collapsed="false">
      <c r="A3541" s="0" t="n">
        <v>573</v>
      </c>
      <c r="B3541" s="0" t="s">
        <v>16637</v>
      </c>
      <c r="C3541" s="0" t="s">
        <v>16638</v>
      </c>
      <c r="D3541" s="0" t="s">
        <v>15946</v>
      </c>
      <c r="E3541" s="0" t="s">
        <v>16639</v>
      </c>
      <c r="F3541" s="0" t="s">
        <v>16637</v>
      </c>
      <c r="J3541" s="0" t="s">
        <v>16640</v>
      </c>
      <c r="K3541" s="0" t="s">
        <v>15946</v>
      </c>
      <c r="L3541" s="0" t="n">
        <v>0.370606</v>
      </c>
      <c r="M3541" s="0" t="n">
        <v>0.00079492</v>
      </c>
      <c r="N3541" s="0" t="n">
        <v>0.837349</v>
      </c>
      <c r="O3541" s="0" t="n">
        <v>0.00395934</v>
      </c>
      <c r="P3541" s="0" t="n">
        <v>-2.92987</v>
      </c>
      <c r="Q3541" s="0" t="n">
        <v>0.0142078</v>
      </c>
      <c r="R3541" s="0" t="n">
        <v>-2.45654</v>
      </c>
      <c r="S3541" s="0" t="n">
        <v>0.0640287</v>
      </c>
      <c r="T3541" s="0" t="n">
        <v>-1.94568</v>
      </c>
      <c r="U3541" s="0" t="n">
        <v>0.857984</v>
      </c>
      <c r="V3541" s="0" t="n">
        <v>-1.0647</v>
      </c>
      <c r="W3541" s="0" t="n">
        <v>0.160755</v>
      </c>
      <c r="X3541" s="0" t="n">
        <v>-1.64633</v>
      </c>
      <c r="Y3541" s="0" t="n">
        <v>0.206583</v>
      </c>
      <c r="Z3541" s="0" t="n">
        <v>-1.56472</v>
      </c>
      <c r="AA3541" s="0" t="n">
        <v>0.00198694</v>
      </c>
      <c r="AB3541" s="0" t="n">
        <v>-3.47423</v>
      </c>
      <c r="AC3541" s="0" t="n">
        <v>1.12512</v>
      </c>
      <c r="AD3541" s="0" t="n">
        <v>3.39746</v>
      </c>
      <c r="AE3541" s="0" t="n">
        <v>13.5649</v>
      </c>
      <c r="AF3541" s="0" t="n">
        <v>5.85159</v>
      </c>
      <c r="AG3541" s="0" t="n">
        <v>0.4116</v>
      </c>
      <c r="AH3541" s="0" t="n">
        <v>0.887773</v>
      </c>
      <c r="AI3541" s="0" t="n">
        <v>14.6668</v>
      </c>
      <c r="AJ3541" s="0" t="n">
        <v>1</v>
      </c>
    </row>
    <row r="3542" customFormat="false" ht="15" hidden="false" customHeight="false" outlineLevel="0" collapsed="false">
      <c r="A3542" s="0" t="n">
        <v>1453</v>
      </c>
      <c r="B3542" s="0" t="s">
        <v>16641</v>
      </c>
      <c r="C3542" s="0" t="s">
        <v>16642</v>
      </c>
      <c r="D3542" s="0" t="s">
        <v>16643</v>
      </c>
      <c r="E3542" s="0" t="s">
        <v>16644</v>
      </c>
      <c r="F3542" s="0" t="s">
        <v>16641</v>
      </c>
      <c r="J3542" s="0" t="s">
        <v>16645</v>
      </c>
      <c r="K3542" s="0" t="s">
        <v>16646</v>
      </c>
      <c r="L3542" s="1" t="n">
        <v>4.59868E-008</v>
      </c>
      <c r="M3542" s="1" t="n">
        <v>1.05923E-009</v>
      </c>
      <c r="N3542" s="1" t="n">
        <v>9.55831E-008</v>
      </c>
      <c r="O3542" s="1" t="n">
        <v>7.75243E-008</v>
      </c>
      <c r="P3542" s="0" t="n">
        <v>-3.05732</v>
      </c>
      <c r="Q3542" s="1" t="n">
        <v>2.9795E-007</v>
      </c>
      <c r="R3542" s="0" t="n">
        <v>-2.83709</v>
      </c>
      <c r="S3542" s="1" t="n">
        <v>2.30793E-006</v>
      </c>
      <c r="T3542" s="0" t="n">
        <v>-2.53524</v>
      </c>
      <c r="U3542" s="0" t="n">
        <v>0.279971</v>
      </c>
      <c r="V3542" s="0" t="n">
        <v>-1.19735</v>
      </c>
      <c r="W3542" s="0" t="n">
        <v>0.00328137</v>
      </c>
      <c r="X3542" s="0" t="n">
        <v>-1.68016</v>
      </c>
      <c r="Y3542" s="0" t="n">
        <v>0.0788794</v>
      </c>
      <c r="Z3542" s="0" t="n">
        <v>-1.3461</v>
      </c>
      <c r="AA3542" s="0" t="n">
        <v>0.000565239</v>
      </c>
      <c r="AB3542" s="0" t="n">
        <v>-1.94879</v>
      </c>
      <c r="AC3542" s="0" t="n">
        <v>13.1618</v>
      </c>
      <c r="AD3542" s="0" t="n">
        <v>8.84759</v>
      </c>
      <c r="AE3542" s="0" t="n">
        <v>69.0848</v>
      </c>
      <c r="AF3542" s="0" t="n">
        <v>6.6343</v>
      </c>
      <c r="AG3542" s="0" t="n">
        <v>14.8759</v>
      </c>
      <c r="AH3542" s="0" t="n">
        <v>7.14275</v>
      </c>
      <c r="AI3542" s="0" t="n">
        <v>3.26506</v>
      </c>
      <c r="AJ3542" s="0" t="n">
        <v>1</v>
      </c>
    </row>
    <row r="3543" customFormat="false" ht="15" hidden="false" customHeight="false" outlineLevel="0" collapsed="false">
      <c r="A3543" s="0" t="n">
        <v>1028</v>
      </c>
      <c r="B3543" s="0" t="s">
        <v>16647</v>
      </c>
      <c r="C3543" s="0" t="s">
        <v>16648</v>
      </c>
      <c r="D3543" s="0" t="s">
        <v>185</v>
      </c>
      <c r="E3543" s="0" t="s">
        <v>16649</v>
      </c>
      <c r="F3543" s="0" t="s">
        <v>16647</v>
      </c>
      <c r="J3543" s="0" t="s">
        <v>16650</v>
      </c>
      <c r="K3543" s="0" t="s">
        <v>185</v>
      </c>
      <c r="L3543" s="1" t="n">
        <v>2.65079E-009</v>
      </c>
      <c r="M3543" s="0" t="n">
        <v>0.0508107</v>
      </c>
      <c r="N3543" s="1" t="n">
        <v>1.30162E-009</v>
      </c>
      <c r="O3543" s="0" t="n">
        <v>0.164594</v>
      </c>
      <c r="P3543" s="0" t="n">
        <v>-1.20347</v>
      </c>
      <c r="Q3543" s="0" t="n">
        <v>0.17557</v>
      </c>
      <c r="R3543" s="0" t="n">
        <v>1.19767</v>
      </c>
      <c r="S3543" s="0" t="n">
        <v>0.174749</v>
      </c>
      <c r="T3543" s="0" t="n">
        <v>-1.19809</v>
      </c>
      <c r="U3543" s="0" t="n">
        <v>0.241448</v>
      </c>
      <c r="V3543" s="0" t="n">
        <v>-1.16818</v>
      </c>
      <c r="W3543" s="0" t="n">
        <v>0.165827</v>
      </c>
      <c r="X3543" s="0" t="n">
        <v>1.2028</v>
      </c>
      <c r="Y3543" s="0" t="n">
        <v>0.00625139</v>
      </c>
      <c r="Z3543" s="0" t="n">
        <v>1.46242</v>
      </c>
      <c r="AA3543" s="0" t="n">
        <v>0.0276582</v>
      </c>
      <c r="AB3543" s="0" t="n">
        <v>1.37812</v>
      </c>
      <c r="AC3543" s="0" t="n">
        <v>16.6232</v>
      </c>
      <c r="AD3543" s="0" t="n">
        <v>7.05879</v>
      </c>
      <c r="AE3543" s="0" t="n">
        <v>4.09936</v>
      </c>
      <c r="AF3543" s="0" t="n">
        <v>0.248676</v>
      </c>
      <c r="AG3543" s="0" t="n">
        <v>21.3365</v>
      </c>
      <c r="AH3543" s="0" t="n">
        <v>6.47157</v>
      </c>
      <c r="AI3543" s="0" t="n">
        <v>2.06251</v>
      </c>
      <c r="AJ3543" s="0" t="n">
        <v>1</v>
      </c>
    </row>
    <row r="3544" customFormat="false" ht="15" hidden="false" customHeight="false" outlineLevel="0" collapsed="false">
      <c r="A3544" s="0" t="n">
        <v>2877</v>
      </c>
      <c r="B3544" s="0" t="s">
        <v>16651</v>
      </c>
      <c r="C3544" s="0" t="s">
        <v>16652</v>
      </c>
      <c r="D3544" s="0" t="s">
        <v>16653</v>
      </c>
      <c r="E3544" s="0" t="s">
        <v>16654</v>
      </c>
      <c r="F3544" s="0" t="s">
        <v>16651</v>
      </c>
      <c r="J3544" s="0" t="s">
        <v>16655</v>
      </c>
      <c r="K3544" s="0" t="s">
        <v>16656</v>
      </c>
      <c r="L3544" s="1" t="n">
        <v>1.31653E-014</v>
      </c>
      <c r="M3544" s="1" t="n">
        <v>3.33342E-005</v>
      </c>
      <c r="N3544" s="1" t="n">
        <v>9.44021E-010</v>
      </c>
      <c r="O3544" s="0" t="n">
        <v>0.0326601</v>
      </c>
      <c r="P3544" s="0" t="n">
        <v>-1.45931</v>
      </c>
      <c r="Q3544" s="0" t="n">
        <v>0.394911</v>
      </c>
      <c r="R3544" s="0" t="n">
        <v>1.15746</v>
      </c>
      <c r="S3544" s="0" t="n">
        <v>0.0464493</v>
      </c>
      <c r="T3544" s="0" t="n">
        <v>1.42009</v>
      </c>
      <c r="U3544" s="0" t="n">
        <v>0.220193</v>
      </c>
      <c r="V3544" s="0" t="n">
        <v>1.2361</v>
      </c>
      <c r="W3544" s="0" t="n">
        <v>0.00768158</v>
      </c>
      <c r="X3544" s="0" t="n">
        <v>1.61757</v>
      </c>
      <c r="Y3544" s="0" t="n">
        <v>0.160287</v>
      </c>
      <c r="Z3544" s="0" t="n">
        <v>1.27584</v>
      </c>
      <c r="AA3544" s="0" t="n">
        <v>0.00327687</v>
      </c>
      <c r="AB3544" s="0" t="n">
        <v>-1.77519</v>
      </c>
      <c r="AC3544" s="0" t="n">
        <v>40.0684</v>
      </c>
      <c r="AD3544" s="0" t="n">
        <v>28.8213</v>
      </c>
      <c r="AE3544" s="0" t="n">
        <v>22.8226</v>
      </c>
      <c r="AF3544" s="0" t="n">
        <v>2.34519</v>
      </c>
      <c r="AG3544" s="0" t="n">
        <v>21.8875</v>
      </c>
      <c r="AH3544" s="0" t="n">
        <v>11.2455</v>
      </c>
      <c r="AI3544" s="0" t="n">
        <v>3.49375</v>
      </c>
      <c r="AJ3544" s="0" t="n">
        <v>1</v>
      </c>
    </row>
    <row r="3545" customFormat="false" ht="15" hidden="false" customHeight="false" outlineLevel="0" collapsed="false">
      <c r="A3545" s="0" t="n">
        <v>3530</v>
      </c>
      <c r="B3545" s="0" t="s">
        <v>16657</v>
      </c>
      <c r="C3545" s="0" t="s">
        <v>16658</v>
      </c>
      <c r="D3545" s="0" t="s">
        <v>4813</v>
      </c>
      <c r="E3545" s="0" t="s">
        <v>16659</v>
      </c>
      <c r="F3545" s="0" t="s">
        <v>16657</v>
      </c>
      <c r="J3545" s="0" t="s">
        <v>16660</v>
      </c>
      <c r="K3545" s="0" t="s">
        <v>4813</v>
      </c>
      <c r="L3545" s="1" t="n">
        <v>9.8554E-012</v>
      </c>
      <c r="M3545" s="0" t="n">
        <v>0.0086625</v>
      </c>
      <c r="N3545" s="1" t="n">
        <v>1.31734E-013</v>
      </c>
      <c r="O3545" s="0" t="n">
        <v>0.777816</v>
      </c>
      <c r="P3545" s="0" t="n">
        <v>-1.10958</v>
      </c>
      <c r="Q3545" s="0" t="n">
        <v>0.207051</v>
      </c>
      <c r="R3545" s="0" t="n">
        <v>1.60041</v>
      </c>
      <c r="S3545" s="0" t="n">
        <v>0.308174</v>
      </c>
      <c r="T3545" s="0" t="n">
        <v>1.45972</v>
      </c>
      <c r="U3545" s="0" t="n">
        <v>0.290809</v>
      </c>
      <c r="V3545" s="0" t="n">
        <v>1.4804</v>
      </c>
      <c r="W3545" s="1" t="n">
        <v>9.01194E-005</v>
      </c>
      <c r="X3545" s="0" t="n">
        <v>-5.07084</v>
      </c>
      <c r="Y3545" s="0" t="n">
        <v>0.000203733</v>
      </c>
      <c r="Z3545" s="0" t="n">
        <v>-4.5779</v>
      </c>
      <c r="AA3545" s="0" t="n">
        <v>0.0126583</v>
      </c>
      <c r="AB3545" s="0" t="n">
        <v>-2.79798</v>
      </c>
      <c r="AC3545" s="0" t="n">
        <v>25.3266</v>
      </c>
      <c r="AD3545" s="0" t="n">
        <v>84.5556</v>
      </c>
      <c r="AE3545" s="0" t="n">
        <v>7.76214</v>
      </c>
      <c r="AF3545" s="0" t="n">
        <v>3.7021</v>
      </c>
      <c r="AG3545" s="0" t="n">
        <v>42.0406</v>
      </c>
      <c r="AH3545" s="0" t="n">
        <v>100.255</v>
      </c>
      <c r="AI3545" s="0" t="n">
        <v>16.2161</v>
      </c>
      <c r="AJ3545" s="0" t="n">
        <v>1</v>
      </c>
    </row>
    <row r="3546" customFormat="false" ht="15" hidden="false" customHeight="false" outlineLevel="0" collapsed="false">
      <c r="A3546" s="0" t="n">
        <v>1215</v>
      </c>
      <c r="B3546" s="0" t="s">
        <v>16661</v>
      </c>
      <c r="C3546" s="0" t="s">
        <v>16662</v>
      </c>
      <c r="D3546" s="0" t="s">
        <v>185</v>
      </c>
      <c r="E3546" s="0" t="s">
        <v>16663</v>
      </c>
      <c r="F3546" s="0" t="s">
        <v>16661</v>
      </c>
      <c r="J3546" s="0" t="s">
        <v>16664</v>
      </c>
      <c r="K3546" s="0" t="s">
        <v>185</v>
      </c>
      <c r="L3546" s="1" t="n">
        <v>1.05501E-008</v>
      </c>
      <c r="M3546" s="0" t="n">
        <v>0.00405463</v>
      </c>
      <c r="N3546" s="1" t="n">
        <v>4.61472E-009</v>
      </c>
      <c r="O3546" s="0" t="n">
        <v>0.831657</v>
      </c>
      <c r="P3546" s="0" t="n">
        <v>-1.05469</v>
      </c>
      <c r="Q3546" s="0" t="n">
        <v>0.509044</v>
      </c>
      <c r="R3546" s="0" t="n">
        <v>1.18045</v>
      </c>
      <c r="S3546" s="0" t="n">
        <v>0.0872041</v>
      </c>
      <c r="T3546" s="0" t="n">
        <v>1.54928</v>
      </c>
      <c r="U3546" s="0" t="n">
        <v>0.0105265</v>
      </c>
      <c r="V3546" s="0" t="n">
        <v>-1.96025</v>
      </c>
      <c r="W3546" s="0" t="n">
        <v>0.00410744</v>
      </c>
      <c r="X3546" s="0" t="n">
        <v>-2.14904</v>
      </c>
      <c r="Y3546" s="0" t="n">
        <v>0.124639</v>
      </c>
      <c r="Z3546" s="0" t="n">
        <v>-1.47903</v>
      </c>
      <c r="AA3546" s="0" t="n">
        <v>0.535615</v>
      </c>
      <c r="AB3546" s="0" t="n">
        <v>-1.18094</v>
      </c>
      <c r="AC3546" s="0" t="n">
        <v>14.8763</v>
      </c>
      <c r="AD3546" s="0" t="n">
        <v>22.9596</v>
      </c>
      <c r="AE3546" s="0" t="n">
        <v>9.50172</v>
      </c>
      <c r="AF3546" s="0" t="n">
        <v>2.09495</v>
      </c>
      <c r="AG3546" s="0" t="n">
        <v>19.263</v>
      </c>
      <c r="AH3546" s="0" t="n">
        <v>21.2357</v>
      </c>
      <c r="AI3546" s="0" t="n">
        <v>7.49636</v>
      </c>
      <c r="AJ3546" s="0" t="n">
        <v>1</v>
      </c>
    </row>
    <row r="3547" customFormat="false" ht="15" hidden="false" customHeight="false" outlineLevel="0" collapsed="false">
      <c r="A3547" s="0" t="n">
        <v>2823</v>
      </c>
      <c r="B3547" s="0" t="s">
        <v>16665</v>
      </c>
      <c r="C3547" s="0" t="s">
        <v>16666</v>
      </c>
      <c r="D3547" s="0" t="s">
        <v>16667</v>
      </c>
      <c r="E3547" s="0" t="s">
        <v>16668</v>
      </c>
      <c r="F3547" s="0" t="s">
        <v>16665</v>
      </c>
      <c r="J3547" s="0" t="s">
        <v>16669</v>
      </c>
      <c r="K3547" s="0" t="s">
        <v>16670</v>
      </c>
      <c r="L3547" s="1" t="n">
        <v>5.2205E-008</v>
      </c>
      <c r="M3547" s="1" t="n">
        <v>4.16114E-005</v>
      </c>
      <c r="N3547" s="1" t="n">
        <v>3.20636E-008</v>
      </c>
      <c r="O3547" s="0" t="n">
        <v>0.139627</v>
      </c>
      <c r="P3547" s="0" t="n">
        <v>-1.29996</v>
      </c>
      <c r="Q3547" s="0" t="n">
        <v>0.34972</v>
      </c>
      <c r="R3547" s="0" t="n">
        <v>1.17874</v>
      </c>
      <c r="S3547" s="0" t="n">
        <v>0.713877</v>
      </c>
      <c r="T3547" s="0" t="n">
        <v>1.06622</v>
      </c>
      <c r="U3547" s="0" t="n">
        <v>0.0597835</v>
      </c>
      <c r="V3547" s="0" t="n">
        <v>1.40178</v>
      </c>
      <c r="W3547" s="0" t="n">
        <v>0.00014417</v>
      </c>
      <c r="X3547" s="0" t="n">
        <v>2.10071</v>
      </c>
      <c r="Y3547" s="0" t="n">
        <v>0.000102212</v>
      </c>
      <c r="Z3547" s="0" t="n">
        <v>2.14404</v>
      </c>
      <c r="AA3547" s="0" t="n">
        <v>0.454391</v>
      </c>
      <c r="AB3547" s="0" t="n">
        <v>1.15063</v>
      </c>
      <c r="AC3547" s="0" t="n">
        <v>13.0208</v>
      </c>
      <c r="AD3547" s="0" t="n">
        <v>9.78207</v>
      </c>
      <c r="AE3547" s="0" t="n">
        <v>22.1137</v>
      </c>
      <c r="AF3547" s="0" t="n">
        <v>2.37333</v>
      </c>
      <c r="AG3547" s="0" t="n">
        <v>16.3689</v>
      </c>
      <c r="AH3547" s="0" t="n">
        <v>8.78389</v>
      </c>
      <c r="AI3547" s="0" t="n">
        <v>3.64901</v>
      </c>
      <c r="AJ3547" s="0" t="n">
        <v>1</v>
      </c>
    </row>
    <row r="3548" customFormat="false" ht="15" hidden="false" customHeight="false" outlineLevel="0" collapsed="false">
      <c r="A3548" s="0" t="n">
        <v>1871</v>
      </c>
      <c r="B3548" s="0" t="s">
        <v>16671</v>
      </c>
      <c r="C3548" s="0" t="s">
        <v>16672</v>
      </c>
      <c r="D3548" s="0" t="s">
        <v>185</v>
      </c>
      <c r="E3548" s="0" t="s">
        <v>16673</v>
      </c>
      <c r="F3548" s="0" t="s">
        <v>16671</v>
      </c>
      <c r="J3548" s="0" t="s">
        <v>16674</v>
      </c>
      <c r="K3548" s="0" t="s">
        <v>16675</v>
      </c>
      <c r="L3548" s="1" t="n">
        <v>1.01433E-013</v>
      </c>
      <c r="M3548" s="0" t="n">
        <v>0.085611</v>
      </c>
      <c r="N3548" s="1" t="n">
        <v>1.11165E-013</v>
      </c>
      <c r="O3548" s="0" t="n">
        <v>0.000770223</v>
      </c>
      <c r="P3548" s="0" t="n">
        <v>2.87072</v>
      </c>
      <c r="Q3548" s="0" t="n">
        <v>0.00072853</v>
      </c>
      <c r="R3548" s="0" t="n">
        <v>2.88704</v>
      </c>
      <c r="S3548" s="0" t="n">
        <v>0.227229</v>
      </c>
      <c r="T3548" s="0" t="n">
        <v>1.42054</v>
      </c>
      <c r="U3548" s="0" t="n">
        <v>0.0193297</v>
      </c>
      <c r="V3548" s="0" t="n">
        <v>-2.01572</v>
      </c>
      <c r="W3548" s="0" t="n">
        <v>0.000715981</v>
      </c>
      <c r="X3548" s="0" t="n">
        <v>-2.89214</v>
      </c>
      <c r="Y3548" s="0" t="n">
        <v>0.271424</v>
      </c>
      <c r="Z3548" s="0" t="n">
        <v>-1.37592</v>
      </c>
      <c r="AA3548" s="0" t="n">
        <v>0.712487</v>
      </c>
      <c r="AB3548" s="0" t="n">
        <v>1.12008</v>
      </c>
      <c r="AC3548" s="0" t="n">
        <v>34.8968</v>
      </c>
      <c r="AD3548" s="0" t="n">
        <v>71.0213</v>
      </c>
      <c r="AE3548" s="0" t="n">
        <v>3.13466</v>
      </c>
      <c r="AF3548" s="0" t="n">
        <v>0.911371</v>
      </c>
      <c r="AG3548" s="0" t="n">
        <v>42.5374</v>
      </c>
      <c r="AH3548" s="0" t="n">
        <v>61.8367</v>
      </c>
      <c r="AI3548" s="0" t="n">
        <v>9.88516</v>
      </c>
      <c r="AJ3548" s="0" t="n">
        <v>1</v>
      </c>
    </row>
    <row r="3549" customFormat="false" ht="15" hidden="false" customHeight="false" outlineLevel="0" collapsed="false">
      <c r="A3549" s="0" t="n">
        <v>819</v>
      </c>
      <c r="B3549" s="0" t="s">
        <v>16676</v>
      </c>
      <c r="C3549" s="0" t="s">
        <v>16677</v>
      </c>
      <c r="D3549" s="0" t="s">
        <v>185</v>
      </c>
      <c r="E3549" s="0" t="s">
        <v>16678</v>
      </c>
      <c r="F3549" s="0" t="s">
        <v>16676</v>
      </c>
      <c r="J3549" s="0" t="s">
        <v>16679</v>
      </c>
      <c r="K3549" s="0" t="s">
        <v>1541</v>
      </c>
      <c r="L3549" s="1" t="n">
        <v>1.69128E-005</v>
      </c>
      <c r="M3549" s="0" t="n">
        <v>0.0127822</v>
      </c>
      <c r="N3549" s="0" t="n">
        <v>0.00132686</v>
      </c>
      <c r="O3549" s="0" t="n">
        <v>0.0185372</v>
      </c>
      <c r="P3549" s="0" t="n">
        <v>1.22011</v>
      </c>
      <c r="Q3549" s="0" t="n">
        <v>0.235378</v>
      </c>
      <c r="R3549" s="0" t="n">
        <v>-1.10204</v>
      </c>
      <c r="S3549" s="0" t="n">
        <v>0.0767842</v>
      </c>
      <c r="T3549" s="0" t="n">
        <v>1.15811</v>
      </c>
      <c r="U3549" s="0" t="n">
        <v>0.0204635</v>
      </c>
      <c r="V3549" s="0" t="n">
        <v>1.21599</v>
      </c>
      <c r="W3549" s="0" t="n">
        <v>0.0666394</v>
      </c>
      <c r="X3549" s="0" t="n">
        <v>1.16463</v>
      </c>
      <c r="Y3549" s="0" t="n">
        <v>0.0264652</v>
      </c>
      <c r="Z3549" s="0" t="n">
        <v>1.20516</v>
      </c>
      <c r="AA3549" s="0" t="n">
        <v>0.000116869</v>
      </c>
      <c r="AB3549" s="0" t="n">
        <v>1.4538</v>
      </c>
      <c r="AC3549" s="0" t="n">
        <v>7.56431</v>
      </c>
      <c r="AD3549" s="0" t="n">
        <v>1.22218</v>
      </c>
      <c r="AE3549" s="0" t="n">
        <v>6.90868</v>
      </c>
      <c r="AF3549" s="0" t="n">
        <v>0.159464</v>
      </c>
      <c r="AG3549" s="0" t="n">
        <v>5.1161</v>
      </c>
      <c r="AH3549" s="0" t="n">
        <v>0.590441</v>
      </c>
      <c r="AI3549" s="0" t="n">
        <v>0.784778</v>
      </c>
      <c r="AJ3549" s="0" t="n">
        <v>1</v>
      </c>
    </row>
    <row r="3550" customFormat="false" ht="15" hidden="false" customHeight="false" outlineLevel="0" collapsed="false">
      <c r="A3550" s="0" t="n">
        <v>997</v>
      </c>
      <c r="B3550" s="0" t="s">
        <v>16680</v>
      </c>
      <c r="C3550" s="0" t="s">
        <v>16681</v>
      </c>
      <c r="D3550" s="0" t="s">
        <v>185</v>
      </c>
      <c r="E3550" s="0" t="s">
        <v>16682</v>
      </c>
      <c r="F3550" s="0" t="s">
        <v>16680</v>
      </c>
      <c r="J3550" s="0" t="s">
        <v>16683</v>
      </c>
      <c r="K3550" s="0" t="s">
        <v>1068</v>
      </c>
      <c r="L3550" s="1" t="n">
        <v>1.02078E-014</v>
      </c>
      <c r="M3550" s="0" t="n">
        <v>0.00359321</v>
      </c>
      <c r="N3550" s="1" t="n">
        <v>6.42158E-015</v>
      </c>
      <c r="O3550" s="0" t="n">
        <v>0.294836</v>
      </c>
      <c r="P3550" s="0" t="n">
        <v>1.17511</v>
      </c>
      <c r="Q3550" s="0" t="n">
        <v>0.00440225</v>
      </c>
      <c r="R3550" s="0" t="n">
        <v>1.58836</v>
      </c>
      <c r="S3550" s="1" t="n">
        <v>6.52586E-006</v>
      </c>
      <c r="T3550" s="0" t="n">
        <v>2.24199</v>
      </c>
      <c r="U3550" s="0" t="n">
        <v>0.314647</v>
      </c>
      <c r="V3550" s="0" t="n">
        <v>1.1674</v>
      </c>
      <c r="W3550" s="0" t="n">
        <v>0.320444</v>
      </c>
      <c r="X3550" s="0" t="n">
        <v>-1.16522</v>
      </c>
      <c r="Y3550" s="0" t="n">
        <v>0.0217935</v>
      </c>
      <c r="Z3550" s="0" t="n">
        <v>-1.44</v>
      </c>
      <c r="AA3550" s="0" t="n">
        <v>0.978241</v>
      </c>
      <c r="AB3550" s="0" t="n">
        <v>1.00446</v>
      </c>
      <c r="AC3550" s="0" t="n">
        <v>40.7574</v>
      </c>
      <c r="AD3550" s="0" t="n">
        <v>23.4128</v>
      </c>
      <c r="AE3550" s="0" t="n">
        <v>9.78755</v>
      </c>
      <c r="AF3550" s="0" t="n">
        <v>0.8032</v>
      </c>
      <c r="AG3550" s="0" t="n">
        <v>51.6661</v>
      </c>
      <c r="AH3550" s="0" t="n">
        <v>21.1995</v>
      </c>
      <c r="AI3550" s="0" t="n">
        <v>2.79016</v>
      </c>
      <c r="AJ3550" s="0" t="n">
        <v>1</v>
      </c>
    </row>
    <row r="3551" customFormat="false" ht="15" hidden="false" customHeight="false" outlineLevel="0" collapsed="false">
      <c r="A3551" s="0" t="n">
        <v>2154</v>
      </c>
      <c r="B3551" s="0" t="s">
        <v>16684</v>
      </c>
      <c r="C3551" s="0" t="s">
        <v>16685</v>
      </c>
      <c r="D3551" s="0" t="s">
        <v>185</v>
      </c>
      <c r="E3551" s="0" t="s">
        <v>16686</v>
      </c>
      <c r="F3551" s="0" t="s">
        <v>16684</v>
      </c>
      <c r="J3551" s="0" t="s">
        <v>16687</v>
      </c>
      <c r="K3551" s="0" t="s">
        <v>7321</v>
      </c>
      <c r="L3551" s="1" t="n">
        <v>3.73193E-019</v>
      </c>
      <c r="M3551" s="0" t="n">
        <v>0.32297</v>
      </c>
      <c r="N3551" s="1" t="n">
        <v>1.1384E-016</v>
      </c>
      <c r="O3551" s="1" t="n">
        <v>2.55738E-005</v>
      </c>
      <c r="P3551" s="0" t="n">
        <v>2.28953</v>
      </c>
      <c r="Q3551" s="0" t="n">
        <v>0.102745</v>
      </c>
      <c r="R3551" s="0" t="n">
        <v>-1.33033</v>
      </c>
      <c r="S3551" s="0" t="n">
        <v>0.000825886</v>
      </c>
      <c r="T3551" s="0" t="n">
        <v>-1.86748</v>
      </c>
      <c r="U3551" s="0" t="n">
        <v>0.820018</v>
      </c>
      <c r="V3551" s="0" t="n">
        <v>1.0398</v>
      </c>
      <c r="W3551" s="0" t="n">
        <v>0.0162511</v>
      </c>
      <c r="X3551" s="0" t="n">
        <v>1.53795</v>
      </c>
      <c r="Y3551" s="0" t="n">
        <v>0.00102039</v>
      </c>
      <c r="Z3551" s="0" t="n">
        <v>1.84349</v>
      </c>
      <c r="AA3551" s="0" t="n">
        <v>0.000385132</v>
      </c>
      <c r="AB3551" s="0" t="n">
        <v>2.04796</v>
      </c>
      <c r="AC3551" s="0" t="n">
        <v>78.9489</v>
      </c>
      <c r="AD3551" s="0" t="n">
        <v>57.1316</v>
      </c>
      <c r="AE3551" s="0" t="n">
        <v>1.00591</v>
      </c>
      <c r="AF3551" s="0" t="n">
        <v>0.10399</v>
      </c>
      <c r="AG3551" s="0" t="n">
        <v>67.488</v>
      </c>
      <c r="AH3551" s="0" t="n">
        <v>34.8842</v>
      </c>
      <c r="AI3551" s="0" t="n">
        <v>3.51488</v>
      </c>
      <c r="AJ3551" s="0" t="n">
        <v>1</v>
      </c>
    </row>
    <row r="3552" customFormat="false" ht="15" hidden="false" customHeight="false" outlineLevel="0" collapsed="false">
      <c r="A3552" s="0" t="n">
        <v>3900</v>
      </c>
      <c r="B3552" s="0" t="s">
        <v>16688</v>
      </c>
      <c r="C3552" s="0" t="s">
        <v>16689</v>
      </c>
      <c r="D3552" s="0" t="s">
        <v>16690</v>
      </c>
      <c r="E3552" s="0" t="s">
        <v>16691</v>
      </c>
      <c r="F3552" s="0" t="s">
        <v>16688</v>
      </c>
      <c r="J3552" s="0" t="s">
        <v>16692</v>
      </c>
      <c r="K3552" s="0" t="s">
        <v>16690</v>
      </c>
      <c r="L3552" s="1" t="n">
        <v>4.55362E-005</v>
      </c>
      <c r="M3552" s="0" t="n">
        <v>0.415213</v>
      </c>
      <c r="N3552" s="0" t="n">
        <v>0.00275165</v>
      </c>
      <c r="O3552" s="0" t="n">
        <v>0.115323</v>
      </c>
      <c r="P3552" s="0" t="n">
        <v>-1.48354</v>
      </c>
      <c r="Q3552" s="0" t="n">
        <v>0.223635</v>
      </c>
      <c r="R3552" s="0" t="n">
        <v>-1.35328</v>
      </c>
      <c r="S3552" s="0" t="n">
        <v>0.264467</v>
      </c>
      <c r="T3552" s="0" t="n">
        <v>-1.31907</v>
      </c>
      <c r="U3552" s="0" t="n">
        <v>0.585859</v>
      </c>
      <c r="V3552" s="0" t="n">
        <v>1.14369</v>
      </c>
      <c r="W3552" s="0" t="n">
        <v>0.579905</v>
      </c>
      <c r="X3552" s="0" t="n">
        <v>1.14615</v>
      </c>
      <c r="Y3552" s="0" t="n">
        <v>0.352015</v>
      </c>
      <c r="Z3552" s="0" t="n">
        <v>1.25899</v>
      </c>
      <c r="AA3552" s="0" t="n">
        <v>0.749768</v>
      </c>
      <c r="AB3552" s="0" t="n">
        <v>-1.08752</v>
      </c>
      <c r="AC3552" s="0" t="n">
        <v>6.79375</v>
      </c>
      <c r="AD3552" s="0" t="n">
        <v>10.1081</v>
      </c>
      <c r="AE3552" s="0" t="n">
        <v>0.680358</v>
      </c>
      <c r="AF3552" s="0" t="n">
        <v>0.14461</v>
      </c>
      <c r="AG3552" s="0" t="n">
        <v>4.55627</v>
      </c>
      <c r="AH3552" s="0" t="n">
        <v>4.84217</v>
      </c>
      <c r="AI3552" s="0" t="n">
        <v>7.22669</v>
      </c>
      <c r="AJ3552" s="0" t="n">
        <v>1</v>
      </c>
    </row>
    <row r="3553" customFormat="false" ht="15" hidden="false" customHeight="false" outlineLevel="0" collapsed="false">
      <c r="A3553" s="0" t="n">
        <v>1997</v>
      </c>
      <c r="B3553" s="0" t="s">
        <v>16693</v>
      </c>
      <c r="C3553" s="0" t="s">
        <v>16694</v>
      </c>
      <c r="D3553" s="0" t="s">
        <v>185</v>
      </c>
      <c r="E3553" s="0" t="s">
        <v>16695</v>
      </c>
      <c r="F3553" s="0" t="s">
        <v>16693</v>
      </c>
      <c r="J3553" s="0" t="s">
        <v>16696</v>
      </c>
      <c r="K3553" s="0" t="s">
        <v>16697</v>
      </c>
      <c r="L3553" s="1" t="n">
        <v>2.69176E-005</v>
      </c>
      <c r="M3553" s="0" t="n">
        <v>0.000110826</v>
      </c>
      <c r="N3553" s="1" t="n">
        <v>2.27233E-005</v>
      </c>
      <c r="O3553" s="0" t="n">
        <v>0.0314128</v>
      </c>
      <c r="P3553" s="0" t="n">
        <v>-1.26983</v>
      </c>
      <c r="Q3553" s="0" t="n">
        <v>0.772358</v>
      </c>
      <c r="R3553" s="0" t="n">
        <v>1.03152</v>
      </c>
      <c r="S3553" s="0" t="n">
        <v>0.0632743</v>
      </c>
      <c r="T3553" s="0" t="n">
        <v>-1.22672</v>
      </c>
      <c r="U3553" s="0" t="n">
        <v>0.0165022</v>
      </c>
      <c r="V3553" s="0" t="n">
        <v>-1.30794</v>
      </c>
      <c r="W3553" s="0" t="n">
        <v>0.0563116</v>
      </c>
      <c r="X3553" s="0" t="n">
        <v>-1.23405</v>
      </c>
      <c r="Y3553" s="0" t="n">
        <v>0.00157589</v>
      </c>
      <c r="Z3553" s="0" t="n">
        <v>-1.44144</v>
      </c>
      <c r="AA3553" s="0" t="n">
        <v>0.00156729</v>
      </c>
      <c r="AB3553" s="0" t="n">
        <v>-1.47863</v>
      </c>
      <c r="AC3553" s="0" t="n">
        <v>7.1976</v>
      </c>
      <c r="AD3553" s="0" t="n">
        <v>2.03623</v>
      </c>
      <c r="AE3553" s="0" t="n">
        <v>19.0967</v>
      </c>
      <c r="AF3553" s="0" t="n">
        <v>0.771793</v>
      </c>
      <c r="AG3553" s="0" t="n">
        <v>8.65621</v>
      </c>
      <c r="AH3553" s="0" t="n">
        <v>1.7492</v>
      </c>
      <c r="AI3553" s="0" t="n">
        <v>1.37411</v>
      </c>
      <c r="AJ3553" s="0" t="n">
        <v>1</v>
      </c>
    </row>
    <row r="3554" customFormat="false" ht="15" hidden="false" customHeight="false" outlineLevel="0" collapsed="false">
      <c r="A3554" s="0" t="n">
        <v>1817</v>
      </c>
      <c r="B3554" s="0" t="s">
        <v>16698</v>
      </c>
      <c r="C3554" s="0" t="s">
        <v>16699</v>
      </c>
      <c r="D3554" s="0" t="s">
        <v>210</v>
      </c>
      <c r="E3554" s="0" t="s">
        <v>16700</v>
      </c>
      <c r="F3554" s="0" t="s">
        <v>16698</v>
      </c>
      <c r="J3554" s="0" t="s">
        <v>16701</v>
      </c>
      <c r="K3554" s="0" t="s">
        <v>210</v>
      </c>
      <c r="L3554" s="0" t="n">
        <v>0.0125114</v>
      </c>
      <c r="M3554" s="1" t="n">
        <v>2.76113E-005</v>
      </c>
      <c r="N3554" s="0" t="n">
        <v>0.0042232</v>
      </c>
      <c r="O3554" s="0" t="n">
        <v>0.146796</v>
      </c>
      <c r="P3554" s="0" t="n">
        <v>1.2181</v>
      </c>
      <c r="Q3554" s="0" t="n">
        <v>0.114727</v>
      </c>
      <c r="R3554" s="0" t="n">
        <v>1.23998</v>
      </c>
      <c r="S3554" s="0" t="n">
        <v>0.00128126</v>
      </c>
      <c r="T3554" s="0" t="n">
        <v>1.59444</v>
      </c>
      <c r="U3554" s="0" t="n">
        <v>0.0242978</v>
      </c>
      <c r="V3554" s="0" t="n">
        <v>1.36785</v>
      </c>
      <c r="W3554" s="0" t="n">
        <v>0.0158471</v>
      </c>
      <c r="X3554" s="0" t="n">
        <v>1.40132</v>
      </c>
      <c r="Y3554" s="0" t="n">
        <v>0.238362</v>
      </c>
      <c r="Z3554" s="0" t="n">
        <v>1.17289</v>
      </c>
      <c r="AA3554" s="0" t="n">
        <v>0.023308</v>
      </c>
      <c r="AB3554" s="0" t="n">
        <v>1.40133</v>
      </c>
      <c r="AC3554" s="0" t="n">
        <v>3.08714</v>
      </c>
      <c r="AD3554" s="0" t="n">
        <v>1.3613</v>
      </c>
      <c r="AE3554" s="0" t="n">
        <v>23.4322</v>
      </c>
      <c r="AF3554" s="0" t="n">
        <v>1.47608</v>
      </c>
      <c r="AG3554" s="0" t="n">
        <v>4.23633</v>
      </c>
      <c r="AH3554" s="0" t="n">
        <v>1.33431</v>
      </c>
      <c r="AI3554" s="0" t="n">
        <v>2.14179</v>
      </c>
      <c r="AJ3554" s="0" t="n">
        <v>1</v>
      </c>
    </row>
    <row r="3555" customFormat="false" ht="15" hidden="false" customHeight="false" outlineLevel="0" collapsed="false">
      <c r="A3555" s="0" t="n">
        <v>2729</v>
      </c>
      <c r="B3555" s="0" t="s">
        <v>16702</v>
      </c>
      <c r="C3555" s="0" t="s">
        <v>16703</v>
      </c>
      <c r="D3555" s="0" t="s">
        <v>749</v>
      </c>
      <c r="E3555" s="0" t="s">
        <v>16704</v>
      </c>
      <c r="F3555" s="0" t="s">
        <v>16702</v>
      </c>
      <c r="J3555" s="0" t="s">
        <v>16705</v>
      </c>
      <c r="K3555" s="0" t="s">
        <v>16706</v>
      </c>
      <c r="L3555" s="1" t="n">
        <v>3.74595E-013</v>
      </c>
      <c r="M3555" s="0" t="n">
        <v>0.278132</v>
      </c>
      <c r="N3555" s="1" t="n">
        <v>8.83441E-014</v>
      </c>
      <c r="O3555" s="0" t="n">
        <v>0.0030531</v>
      </c>
      <c r="P3555" s="0" t="n">
        <v>3.54281</v>
      </c>
      <c r="Q3555" s="0" t="n">
        <v>0.00216361</v>
      </c>
      <c r="R3555" s="0" t="n">
        <v>3.72831</v>
      </c>
      <c r="S3555" s="0" t="n">
        <v>0.0248054</v>
      </c>
      <c r="T3555" s="0" t="n">
        <v>2.53753</v>
      </c>
      <c r="U3555" s="0" t="n">
        <v>0.0625225</v>
      </c>
      <c r="V3555" s="0" t="n">
        <v>-2.14602</v>
      </c>
      <c r="W3555" s="1" t="n">
        <v>2.24321E-005</v>
      </c>
      <c r="X3555" s="0" t="n">
        <v>-7.00811</v>
      </c>
      <c r="Y3555" s="0" t="n">
        <v>0.346631</v>
      </c>
      <c r="Z3555" s="0" t="n">
        <v>-1.45998</v>
      </c>
      <c r="AA3555" s="0" t="n">
        <v>0.307548</v>
      </c>
      <c r="AB3555" s="0" t="n">
        <v>1.55134</v>
      </c>
      <c r="AC3555" s="0" t="n">
        <v>31.8983</v>
      </c>
      <c r="AD3555" s="0" t="n">
        <v>125.26</v>
      </c>
      <c r="AE3555" s="0" t="n">
        <v>1.21476</v>
      </c>
      <c r="AF3555" s="0" t="n">
        <v>0.681456</v>
      </c>
      <c r="AG3555" s="0" t="n">
        <v>43.2178</v>
      </c>
      <c r="AH3555" s="0" t="n">
        <v>121.221</v>
      </c>
      <c r="AI3555" s="0" t="n">
        <v>19.0733</v>
      </c>
      <c r="AJ3555" s="0" t="n">
        <v>1</v>
      </c>
    </row>
    <row r="3556" customFormat="false" ht="15" hidden="false" customHeight="false" outlineLevel="0" collapsed="false">
      <c r="A3556" s="0" t="n">
        <v>1211</v>
      </c>
      <c r="B3556" s="0" t="s">
        <v>16707</v>
      </c>
      <c r="C3556" s="0" t="s">
        <v>16708</v>
      </c>
      <c r="D3556" s="0" t="s">
        <v>16709</v>
      </c>
      <c r="E3556" s="0" t="s">
        <v>16710</v>
      </c>
      <c r="F3556" s="0" t="s">
        <v>16707</v>
      </c>
      <c r="J3556" s="0" t="s">
        <v>16711</v>
      </c>
      <c r="K3556" s="0" t="s">
        <v>16712</v>
      </c>
      <c r="L3556" s="1" t="n">
        <v>6.84196E-011</v>
      </c>
      <c r="M3556" s="0" t="n">
        <v>0.829422</v>
      </c>
      <c r="N3556" s="1" t="n">
        <v>5.34713E-011</v>
      </c>
      <c r="O3556" s="0" t="n">
        <v>0.00169628</v>
      </c>
      <c r="P3556" s="0" t="n">
        <v>2.93917</v>
      </c>
      <c r="Q3556" s="0" t="n">
        <v>0.00230848</v>
      </c>
      <c r="R3556" s="0" t="n">
        <v>2.8352</v>
      </c>
      <c r="S3556" s="0" t="n">
        <v>0.00177297</v>
      </c>
      <c r="T3556" s="0" t="n">
        <v>2.9241</v>
      </c>
      <c r="U3556" s="0" t="n">
        <v>0.0449113</v>
      </c>
      <c r="V3556" s="0" t="n">
        <v>-1.93212</v>
      </c>
      <c r="W3556" s="0" t="n">
        <v>0.00503126</v>
      </c>
      <c r="X3556" s="0" t="n">
        <v>-2.58246</v>
      </c>
      <c r="Y3556" s="0" t="n">
        <v>0.800819</v>
      </c>
      <c r="Z3556" s="0" t="n">
        <v>-1.08375</v>
      </c>
      <c r="AA3556" s="0" t="n">
        <v>0.374043</v>
      </c>
      <c r="AB3556" s="0" t="n">
        <v>1.35606</v>
      </c>
      <c r="AC3556" s="0" t="n">
        <v>21.986</v>
      </c>
      <c r="AD3556" s="0" t="n">
        <v>54.9366</v>
      </c>
      <c r="AE3556" s="0" t="n">
        <v>0.0471359</v>
      </c>
      <c r="AF3556" s="0" t="n">
        <v>0.0168255</v>
      </c>
      <c r="AG3556" s="0" t="n">
        <v>27.2998</v>
      </c>
      <c r="AH3556" s="0" t="n">
        <v>48.7243</v>
      </c>
      <c r="AI3556" s="0" t="n">
        <v>12.1366</v>
      </c>
      <c r="AJ3556" s="0" t="n">
        <v>1</v>
      </c>
    </row>
    <row r="3557" customFormat="false" ht="15" hidden="false" customHeight="false" outlineLevel="0" collapsed="false">
      <c r="A3557" s="0" t="n">
        <v>71</v>
      </c>
      <c r="B3557" s="0" t="s">
        <v>16713</v>
      </c>
      <c r="C3557" s="0" t="s">
        <v>16714</v>
      </c>
      <c r="D3557" s="0" t="s">
        <v>16715</v>
      </c>
      <c r="E3557" s="0" t="s">
        <v>16716</v>
      </c>
      <c r="F3557" s="0" t="s">
        <v>16713</v>
      </c>
      <c r="J3557" s="0" t="s">
        <v>16717</v>
      </c>
      <c r="K3557" s="0" t="s">
        <v>16718</v>
      </c>
      <c r="L3557" s="1" t="n">
        <v>7.20249E-013</v>
      </c>
      <c r="M3557" s="0" t="n">
        <v>0.020816</v>
      </c>
      <c r="N3557" s="1" t="n">
        <v>9.735E-008</v>
      </c>
      <c r="O3557" s="1" t="n">
        <v>5.67351E-007</v>
      </c>
      <c r="P3557" s="0" t="n">
        <v>-2.16514</v>
      </c>
      <c r="Q3557" s="0" t="n">
        <v>0.00416586</v>
      </c>
      <c r="R3557" s="0" t="n">
        <v>-1.47185</v>
      </c>
      <c r="S3557" s="0" t="n">
        <v>0.00874515</v>
      </c>
      <c r="T3557" s="0" t="n">
        <v>-1.41914</v>
      </c>
      <c r="U3557" s="0" t="n">
        <v>0.212725</v>
      </c>
      <c r="V3557" s="0" t="n">
        <v>-1.17325</v>
      </c>
      <c r="W3557" s="0" t="n">
        <v>0.888956</v>
      </c>
      <c r="X3557" s="0" t="n">
        <v>-1.01786</v>
      </c>
      <c r="Y3557" s="0" t="n">
        <v>0.771926</v>
      </c>
      <c r="Z3557" s="0" t="n">
        <v>1.03744</v>
      </c>
      <c r="AA3557" s="1" t="n">
        <v>1.23075E-005</v>
      </c>
      <c r="AB3557" s="0" t="n">
        <v>-1.98879</v>
      </c>
      <c r="AC3557" s="0" t="n">
        <v>30.4819</v>
      </c>
      <c r="AD3557" s="0" t="n">
        <v>12.0515</v>
      </c>
      <c r="AE3557" s="0" t="n">
        <v>5.87613</v>
      </c>
      <c r="AF3557" s="0" t="n">
        <v>0.331887</v>
      </c>
      <c r="AG3557" s="0" t="n">
        <v>14.8517</v>
      </c>
      <c r="AH3557" s="0" t="n">
        <v>4.19415</v>
      </c>
      <c r="AI3557" s="0" t="n">
        <v>1.92034</v>
      </c>
      <c r="AJ3557" s="0" t="n">
        <v>1</v>
      </c>
    </row>
    <row r="3558" customFormat="false" ht="15" hidden="false" customHeight="false" outlineLevel="0" collapsed="false">
      <c r="A3558" s="0" t="n">
        <v>1075</v>
      </c>
      <c r="B3558" s="0" t="s">
        <v>16719</v>
      </c>
      <c r="C3558" s="0" t="s">
        <v>16720</v>
      </c>
      <c r="D3558" s="0" t="s">
        <v>185</v>
      </c>
      <c r="E3558" s="0" t="s">
        <v>16721</v>
      </c>
      <c r="F3558" s="0" t="s">
        <v>16719</v>
      </c>
      <c r="J3558" s="0" t="s">
        <v>16722</v>
      </c>
      <c r="K3558" s="0" t="s">
        <v>185</v>
      </c>
      <c r="L3558" s="1" t="n">
        <v>2.98062E-009</v>
      </c>
      <c r="M3558" s="0" t="n">
        <v>0.000356883</v>
      </c>
      <c r="N3558" s="1" t="n">
        <v>7.8564E-010</v>
      </c>
      <c r="O3558" s="0" t="n">
        <v>0.944631</v>
      </c>
      <c r="P3558" s="0" t="n">
        <v>1.02956</v>
      </c>
      <c r="Q3558" s="0" t="n">
        <v>0.522761</v>
      </c>
      <c r="R3558" s="0" t="n">
        <v>1.30851</v>
      </c>
      <c r="S3558" s="0" t="n">
        <v>0.248827</v>
      </c>
      <c r="T3558" s="0" t="n">
        <v>1.62994</v>
      </c>
      <c r="U3558" s="0" t="n">
        <v>0.0934066</v>
      </c>
      <c r="V3558" s="0" t="n">
        <v>-2.0518</v>
      </c>
      <c r="W3558" s="1" t="n">
        <v>1.09162E-005</v>
      </c>
      <c r="X3558" s="0" t="n">
        <v>-8.54285</v>
      </c>
      <c r="Y3558" s="0" t="n">
        <v>0.0557985</v>
      </c>
      <c r="Z3558" s="0" t="n">
        <v>-2.28095</v>
      </c>
      <c r="AA3558" s="0" t="n">
        <v>0.258831</v>
      </c>
      <c r="AB3558" s="0" t="n">
        <v>-1.66725</v>
      </c>
      <c r="AC3558" s="0" t="n">
        <v>16.4694</v>
      </c>
      <c r="AD3558" s="0" t="n">
        <v>71.3161</v>
      </c>
      <c r="AE3558" s="0" t="n">
        <v>15.7295</v>
      </c>
      <c r="AF3558" s="0" t="n">
        <v>9.73033</v>
      </c>
      <c r="AG3558" s="0" t="n">
        <v>22.2072</v>
      </c>
      <c r="AH3558" s="0" t="n">
        <v>68.6871</v>
      </c>
      <c r="AI3558" s="0" t="n">
        <v>21.0325</v>
      </c>
      <c r="AJ3558" s="0" t="n">
        <v>1</v>
      </c>
    </row>
    <row r="3559" customFormat="false" ht="15" hidden="false" customHeight="false" outlineLevel="0" collapsed="false">
      <c r="A3559" s="0" t="n">
        <v>1894</v>
      </c>
      <c r="B3559" s="0" t="s">
        <v>16723</v>
      </c>
      <c r="C3559" s="0" t="s">
        <v>16724</v>
      </c>
      <c r="D3559" s="0" t="s">
        <v>16725</v>
      </c>
      <c r="E3559" s="0" t="s">
        <v>16726</v>
      </c>
      <c r="F3559" s="0" t="s">
        <v>16723</v>
      </c>
      <c r="J3559" s="0" t="s">
        <v>16727</v>
      </c>
      <c r="K3559" s="0" t="s">
        <v>16728</v>
      </c>
      <c r="L3559" s="1" t="n">
        <v>5.62981E-013</v>
      </c>
      <c r="M3559" s="1" t="n">
        <v>1.24927E-006</v>
      </c>
      <c r="N3559" s="1" t="n">
        <v>1.88845E-006</v>
      </c>
      <c r="O3559" s="0" t="n">
        <v>0.754035</v>
      </c>
      <c r="P3559" s="0" t="n">
        <v>-1.06555</v>
      </c>
      <c r="Q3559" s="0" t="n">
        <v>0.044157</v>
      </c>
      <c r="R3559" s="0" t="n">
        <v>1.52218</v>
      </c>
      <c r="S3559" s="0" t="n">
        <v>0.0415658</v>
      </c>
      <c r="T3559" s="0" t="n">
        <v>1.53073</v>
      </c>
      <c r="U3559" s="0" t="n">
        <v>0.03355</v>
      </c>
      <c r="V3559" s="0" t="n">
        <v>1.56092</v>
      </c>
      <c r="W3559" s="0" t="n">
        <v>0.0137509</v>
      </c>
      <c r="X3559" s="0" t="n">
        <v>1.6859</v>
      </c>
      <c r="Y3559" s="0" t="n">
        <v>0.503234</v>
      </c>
      <c r="Z3559" s="0" t="n">
        <v>1.14569</v>
      </c>
      <c r="AA3559" s="0" t="n">
        <v>0.024169</v>
      </c>
      <c r="AB3559" s="0" t="n">
        <v>-1.66045</v>
      </c>
      <c r="AC3559" s="0" t="n">
        <v>31.0093</v>
      </c>
      <c r="AD3559" s="0" t="n">
        <v>31.2947</v>
      </c>
      <c r="AE3559" s="0" t="n">
        <v>34.5225</v>
      </c>
      <c r="AF3559" s="0" t="n">
        <v>4.97717</v>
      </c>
      <c r="AG3559" s="0" t="n">
        <v>11.2456</v>
      </c>
      <c r="AH3559" s="0" t="n">
        <v>8.10647</v>
      </c>
      <c r="AI3559" s="0" t="n">
        <v>4.90185</v>
      </c>
      <c r="AJ3559" s="0" t="n">
        <v>1</v>
      </c>
    </row>
    <row r="3560" customFormat="false" ht="15" hidden="false" customHeight="false" outlineLevel="0" collapsed="false">
      <c r="A3560" s="0" t="n">
        <v>2753</v>
      </c>
      <c r="B3560" s="0" t="s">
        <v>16729</v>
      </c>
      <c r="C3560" s="0" t="s">
        <v>16730</v>
      </c>
      <c r="D3560" s="0" t="s">
        <v>16731</v>
      </c>
      <c r="E3560" s="0" t="s">
        <v>16732</v>
      </c>
      <c r="F3560" s="0" t="s">
        <v>16729</v>
      </c>
      <c r="J3560" s="0" t="s">
        <v>16733</v>
      </c>
      <c r="K3560" s="0" t="s">
        <v>16731</v>
      </c>
      <c r="L3560" s="1" t="n">
        <v>3.96681E-005</v>
      </c>
      <c r="M3560" s="1" t="n">
        <v>9.4776E-005</v>
      </c>
      <c r="N3560" s="0" t="n">
        <v>0.0192268</v>
      </c>
      <c r="O3560" s="0" t="n">
        <v>0.971668</v>
      </c>
      <c r="P3560" s="0" t="n">
        <v>-1.00584</v>
      </c>
      <c r="Q3560" s="0" t="n">
        <v>0.139418</v>
      </c>
      <c r="R3560" s="0" t="n">
        <v>1.27949</v>
      </c>
      <c r="S3560" s="0" t="n">
        <v>0.216333</v>
      </c>
      <c r="T3560" s="0" t="n">
        <v>1.22771</v>
      </c>
      <c r="U3560" s="0" t="n">
        <v>0.374119</v>
      </c>
      <c r="V3560" s="0" t="n">
        <v>1.15797</v>
      </c>
      <c r="W3560" s="0" t="n">
        <v>0.00379003</v>
      </c>
      <c r="X3560" s="0" t="n">
        <v>1.65894</v>
      </c>
      <c r="Y3560" s="0" t="n">
        <v>0.332367</v>
      </c>
      <c r="Z3560" s="0" t="n">
        <v>1.17368</v>
      </c>
      <c r="AA3560" s="0" t="n">
        <v>0.730038</v>
      </c>
      <c r="AB3560" s="0" t="n">
        <v>-1.06245</v>
      </c>
      <c r="AC3560" s="0" t="n">
        <v>6.89862</v>
      </c>
      <c r="AD3560" s="0" t="n">
        <v>4.56957</v>
      </c>
      <c r="AE3560" s="0" t="n">
        <v>19.5663</v>
      </c>
      <c r="AF3560" s="0" t="n">
        <v>1.8515</v>
      </c>
      <c r="AG3560" s="0" t="n">
        <v>3.15008</v>
      </c>
      <c r="AH3560" s="0" t="n">
        <v>1.49041</v>
      </c>
      <c r="AI3560" s="0" t="n">
        <v>3.21731</v>
      </c>
      <c r="AJ3560" s="0" t="n">
        <v>1</v>
      </c>
    </row>
    <row r="3561" customFormat="false" ht="15" hidden="false" customHeight="false" outlineLevel="0" collapsed="false">
      <c r="A3561" s="0" t="n">
        <v>2700</v>
      </c>
      <c r="B3561" s="0" t="s">
        <v>16734</v>
      </c>
      <c r="C3561" s="0" t="s">
        <v>16735</v>
      </c>
      <c r="D3561" s="0" t="s">
        <v>185</v>
      </c>
      <c r="E3561" s="0" t="s">
        <v>16736</v>
      </c>
      <c r="F3561" s="0" t="s">
        <v>16734</v>
      </c>
      <c r="J3561" s="0" t="s">
        <v>16737</v>
      </c>
      <c r="K3561" s="0" t="s">
        <v>185</v>
      </c>
      <c r="L3561" s="1" t="n">
        <v>1.67062E-011</v>
      </c>
      <c r="M3561" s="0" t="n">
        <v>0.0120709</v>
      </c>
      <c r="N3561" s="1" t="n">
        <v>1.16264E-009</v>
      </c>
      <c r="O3561" s="0" t="n">
        <v>0.0140858</v>
      </c>
      <c r="P3561" s="0" t="n">
        <v>2.04556</v>
      </c>
      <c r="Q3561" s="0" t="n">
        <v>0.0593053</v>
      </c>
      <c r="R3561" s="0" t="n">
        <v>1.71517</v>
      </c>
      <c r="S3561" s="0" t="n">
        <v>0.098193</v>
      </c>
      <c r="T3561" s="0" t="n">
        <v>-1.60022</v>
      </c>
      <c r="U3561" s="0" t="n">
        <v>0.0286616</v>
      </c>
      <c r="V3561" s="0" t="n">
        <v>-1.88107</v>
      </c>
      <c r="W3561" s="0" t="n">
        <v>0.195187</v>
      </c>
      <c r="X3561" s="0" t="n">
        <v>-1.44104</v>
      </c>
      <c r="Y3561" s="0" t="n">
        <v>0.858176</v>
      </c>
      <c r="Z3561" s="0" t="n">
        <v>-1.05105</v>
      </c>
      <c r="AA3561" s="0" t="n">
        <v>0.551116</v>
      </c>
      <c r="AB3561" s="0" t="n">
        <v>1.19478</v>
      </c>
      <c r="AC3561" s="0" t="n">
        <v>24.3789</v>
      </c>
      <c r="AD3561" s="0" t="n">
        <v>46.5498</v>
      </c>
      <c r="AE3561" s="0" t="n">
        <v>7.03265</v>
      </c>
      <c r="AF3561" s="0" t="n">
        <v>1.91833</v>
      </c>
      <c r="AG3561" s="0" t="n">
        <v>21.529</v>
      </c>
      <c r="AH3561" s="0" t="n">
        <v>29.3629</v>
      </c>
      <c r="AI3561" s="0" t="n">
        <v>9.27436</v>
      </c>
      <c r="AJ3561" s="0" t="n">
        <v>1</v>
      </c>
    </row>
    <row r="3562" customFormat="false" ht="15" hidden="false" customHeight="false" outlineLevel="0" collapsed="false">
      <c r="A3562" s="0" t="n">
        <v>1284</v>
      </c>
      <c r="B3562" s="0" t="s">
        <v>16738</v>
      </c>
      <c r="C3562" s="0" t="s">
        <v>16739</v>
      </c>
      <c r="D3562" s="0" t="s">
        <v>7595</v>
      </c>
      <c r="E3562" s="0" t="s">
        <v>16740</v>
      </c>
      <c r="F3562" s="0" t="s">
        <v>16738</v>
      </c>
      <c r="J3562" s="0" t="s">
        <v>16741</v>
      </c>
      <c r="K3562" s="0" t="s">
        <v>7595</v>
      </c>
      <c r="L3562" s="1" t="n">
        <v>5.09065E-011</v>
      </c>
      <c r="M3562" s="0" t="n">
        <v>0.128381</v>
      </c>
      <c r="N3562" s="0" t="n">
        <v>0.00050367</v>
      </c>
      <c r="O3562" s="0" t="n">
        <v>0.303655</v>
      </c>
      <c r="P3562" s="0" t="n">
        <v>-1.14867</v>
      </c>
      <c r="Q3562" s="0" t="n">
        <v>0.249192</v>
      </c>
      <c r="R3562" s="0" t="n">
        <v>1.16834</v>
      </c>
      <c r="S3562" s="0" t="n">
        <v>0.549252</v>
      </c>
      <c r="T3562" s="0" t="n">
        <v>-1.08358</v>
      </c>
      <c r="U3562" s="0" t="n">
        <v>0.851849</v>
      </c>
      <c r="V3562" s="0" t="n">
        <v>1.02529</v>
      </c>
      <c r="W3562" s="0" t="n">
        <v>0.994905</v>
      </c>
      <c r="X3562" s="0" t="n">
        <v>-1.00085</v>
      </c>
      <c r="Y3562" s="0" t="n">
        <v>0.290905</v>
      </c>
      <c r="Z3562" s="0" t="n">
        <v>-1.153</v>
      </c>
      <c r="AA3562" s="0" t="n">
        <v>0.0545768</v>
      </c>
      <c r="AB3562" s="0" t="n">
        <v>-1.32637</v>
      </c>
      <c r="AC3562" s="0" t="n">
        <v>22.4717</v>
      </c>
      <c r="AD3562" s="0" t="n">
        <v>9.88406</v>
      </c>
      <c r="AE3562" s="0" t="n">
        <v>2.42885</v>
      </c>
      <c r="AF3562" s="0" t="n">
        <v>0.152617</v>
      </c>
      <c r="AG3562" s="0" t="n">
        <v>5.89154</v>
      </c>
      <c r="AH3562" s="0" t="n">
        <v>1.85098</v>
      </c>
      <c r="AI3562" s="0" t="n">
        <v>2.13639</v>
      </c>
      <c r="AJ3562" s="0" t="n">
        <v>1</v>
      </c>
    </row>
    <row r="3563" customFormat="false" ht="15" hidden="false" customHeight="false" outlineLevel="0" collapsed="false">
      <c r="A3563" s="0" t="n">
        <v>1825</v>
      </c>
      <c r="B3563" s="0" t="s">
        <v>16742</v>
      </c>
      <c r="C3563" s="0" t="s">
        <v>16743</v>
      </c>
      <c r="D3563" s="0" t="s">
        <v>185</v>
      </c>
      <c r="E3563" s="0" t="s">
        <v>16744</v>
      </c>
      <c r="F3563" s="0" t="s">
        <v>16742</v>
      </c>
      <c r="J3563" s="0" t="s">
        <v>16745</v>
      </c>
      <c r="K3563" s="0" t="s">
        <v>16746</v>
      </c>
      <c r="L3563" s="0" t="n">
        <v>0.257906</v>
      </c>
      <c r="M3563" s="0" t="n">
        <v>0.0197553</v>
      </c>
      <c r="N3563" s="0" t="n">
        <v>0.568557</v>
      </c>
      <c r="O3563" s="0" t="n">
        <v>0.0411394</v>
      </c>
      <c r="P3563" s="0" t="n">
        <v>-7.53629</v>
      </c>
      <c r="Q3563" s="0" t="n">
        <v>0.096066</v>
      </c>
      <c r="R3563" s="0" t="n">
        <v>-5.09686</v>
      </c>
      <c r="S3563" s="0" t="n">
        <v>0.932486</v>
      </c>
      <c r="T3563" s="0" t="n">
        <v>1.0846</v>
      </c>
      <c r="U3563" s="0" t="n">
        <v>0.0950799</v>
      </c>
      <c r="V3563" s="0" t="n">
        <v>-5.12269</v>
      </c>
      <c r="W3563" s="0" t="n">
        <v>0.12677</v>
      </c>
      <c r="X3563" s="0" t="n">
        <v>-4.4343</v>
      </c>
      <c r="Y3563" s="0" t="n">
        <v>0.813607</v>
      </c>
      <c r="Z3563" s="0" t="n">
        <v>1.25368</v>
      </c>
      <c r="AA3563" s="0" t="n">
        <v>0.115682</v>
      </c>
      <c r="AB3563" s="0" t="n">
        <v>-5.16623</v>
      </c>
      <c r="AC3563" s="0" t="n">
        <v>1.35016</v>
      </c>
      <c r="AD3563" s="0" t="n">
        <v>30.5293</v>
      </c>
      <c r="AE3563" s="0" t="n">
        <v>5.98484</v>
      </c>
      <c r="AF3563" s="0" t="n">
        <v>19.3324</v>
      </c>
      <c r="AG3563" s="0" t="n">
        <v>0.783699</v>
      </c>
      <c r="AH3563" s="0" t="n">
        <v>12.6576</v>
      </c>
      <c r="AI3563" s="0" t="n">
        <v>109.828</v>
      </c>
      <c r="AJ3563" s="0" t="n">
        <v>1</v>
      </c>
    </row>
    <row r="3564" customFormat="false" ht="15" hidden="false" customHeight="false" outlineLevel="0" collapsed="false">
      <c r="A3564" s="0" t="n">
        <v>251</v>
      </c>
      <c r="B3564" s="0" t="s">
        <v>16747</v>
      </c>
      <c r="C3564" s="0" t="s">
        <v>16748</v>
      </c>
      <c r="D3564" s="0" t="s">
        <v>185</v>
      </c>
      <c r="E3564" s="0" t="s">
        <v>16749</v>
      </c>
      <c r="F3564" s="0" t="s">
        <v>16747</v>
      </c>
      <c r="J3564" s="0" t="s">
        <v>16750</v>
      </c>
      <c r="K3564" s="0" t="s">
        <v>185</v>
      </c>
      <c r="L3564" s="1" t="n">
        <v>4.73385E-014</v>
      </c>
      <c r="M3564" s="1" t="n">
        <v>3.47186E-008</v>
      </c>
      <c r="N3564" s="1" t="n">
        <v>1.39187E-006</v>
      </c>
      <c r="O3564" s="0" t="n">
        <v>0.569535</v>
      </c>
      <c r="P3564" s="0" t="n">
        <v>1.08154</v>
      </c>
      <c r="Q3564" s="0" t="n">
        <v>0.112941</v>
      </c>
      <c r="R3564" s="0" t="n">
        <v>1.24867</v>
      </c>
      <c r="S3564" s="0" t="n">
        <v>0.600506</v>
      </c>
      <c r="T3564" s="0" t="n">
        <v>1.07481</v>
      </c>
      <c r="U3564" s="0" t="n">
        <v>0.096658</v>
      </c>
      <c r="V3564" s="0" t="n">
        <v>1.26261</v>
      </c>
      <c r="W3564" s="0" t="n">
        <v>0.00106492</v>
      </c>
      <c r="X3564" s="0" t="n">
        <v>1.62962</v>
      </c>
      <c r="Y3564" s="0" t="n">
        <v>0.0312674</v>
      </c>
      <c r="Z3564" s="0" t="n">
        <v>1.35884</v>
      </c>
      <c r="AA3564" s="0" t="n">
        <v>0.942813</v>
      </c>
      <c r="AB3564" s="0" t="n">
        <v>-1.0106</v>
      </c>
      <c r="AC3564" s="0" t="n">
        <v>36.7549</v>
      </c>
      <c r="AD3564" s="0" t="n">
        <v>17.1005</v>
      </c>
      <c r="AE3564" s="0" t="n">
        <v>50.2196</v>
      </c>
      <c r="AF3564" s="0" t="n">
        <v>3.33786</v>
      </c>
      <c r="AG3564" s="0" t="n">
        <v>11.589</v>
      </c>
      <c r="AH3564" s="0" t="n">
        <v>3.85133</v>
      </c>
      <c r="AI3564" s="0" t="n">
        <v>2.25982</v>
      </c>
      <c r="AJ3564" s="0" t="n">
        <v>1</v>
      </c>
    </row>
    <row r="3565" customFormat="false" ht="15" hidden="false" customHeight="false" outlineLevel="0" collapsed="false">
      <c r="A3565" s="0" t="n">
        <v>649</v>
      </c>
      <c r="B3565" s="0" t="s">
        <v>16751</v>
      </c>
      <c r="C3565" s="0" t="s">
        <v>16752</v>
      </c>
      <c r="D3565" s="0" t="s">
        <v>16753</v>
      </c>
      <c r="E3565" s="0" t="s">
        <v>16754</v>
      </c>
      <c r="F3565" s="0" t="s">
        <v>16751</v>
      </c>
      <c r="J3565" s="0" t="s">
        <v>16755</v>
      </c>
      <c r="K3565" s="0" t="s">
        <v>16753</v>
      </c>
      <c r="L3565" s="0" t="n">
        <v>0.151568</v>
      </c>
      <c r="M3565" s="0" t="n">
        <v>0.0616561</v>
      </c>
      <c r="N3565" s="0" t="n">
        <v>0.243845</v>
      </c>
      <c r="O3565" s="0" t="n">
        <v>0.0709506</v>
      </c>
      <c r="P3565" s="0" t="n">
        <v>3.01767</v>
      </c>
      <c r="Q3565" s="0" t="n">
        <v>0.918293</v>
      </c>
      <c r="R3565" s="0" t="n">
        <v>1.06315</v>
      </c>
      <c r="S3565" s="0" t="n">
        <v>0.223989</v>
      </c>
      <c r="T3565" s="0" t="n">
        <v>2.08303</v>
      </c>
      <c r="U3565" s="0" t="n">
        <v>0.598643</v>
      </c>
      <c r="V3565" s="0" t="n">
        <v>-1.36999</v>
      </c>
      <c r="W3565" s="0" t="n">
        <v>0.574957</v>
      </c>
      <c r="X3565" s="0" t="n">
        <v>1.39861</v>
      </c>
      <c r="Y3565" s="0" t="n">
        <v>0.173375</v>
      </c>
      <c r="Z3565" s="0" t="n">
        <v>2.27941</v>
      </c>
      <c r="AA3565" s="0" t="n">
        <v>0.768189</v>
      </c>
      <c r="AB3565" s="0" t="n">
        <v>-1.20706</v>
      </c>
      <c r="AC3565" s="0" t="n">
        <v>1.66307</v>
      </c>
      <c r="AD3565" s="0" t="n">
        <v>14.581</v>
      </c>
      <c r="AE3565" s="0" t="n">
        <v>3.73478</v>
      </c>
      <c r="AF3565" s="0" t="n">
        <v>4.67781</v>
      </c>
      <c r="AG3565" s="0" t="n">
        <v>1.41482</v>
      </c>
      <c r="AH3565" s="0" t="n">
        <v>8.8603</v>
      </c>
      <c r="AI3565" s="0" t="n">
        <v>42.585</v>
      </c>
      <c r="AJ3565" s="0" t="n">
        <v>1</v>
      </c>
    </row>
    <row r="3566" customFormat="false" ht="15" hidden="false" customHeight="false" outlineLevel="0" collapsed="false">
      <c r="A3566" s="0" t="n">
        <v>3652</v>
      </c>
      <c r="B3566" s="0" t="s">
        <v>16756</v>
      </c>
      <c r="C3566" s="0" t="s">
        <v>16757</v>
      </c>
      <c r="D3566" s="0" t="s">
        <v>16758</v>
      </c>
      <c r="E3566" s="0" t="s">
        <v>16759</v>
      </c>
      <c r="F3566" s="0" t="s">
        <v>16756</v>
      </c>
      <c r="J3566" s="0" t="s">
        <v>16760</v>
      </c>
      <c r="K3566" s="0" t="s">
        <v>16761</v>
      </c>
      <c r="L3566" s="1" t="n">
        <v>1.17049E-012</v>
      </c>
      <c r="M3566" s="0" t="n">
        <v>0.000291163</v>
      </c>
      <c r="N3566" s="1" t="n">
        <v>8.37788E-012</v>
      </c>
      <c r="O3566" s="0" t="n">
        <v>0.297175</v>
      </c>
      <c r="P3566" s="0" t="n">
        <v>-1.42984</v>
      </c>
      <c r="Q3566" s="1" t="n">
        <v>9.54241E-007</v>
      </c>
      <c r="R3566" s="0" t="n">
        <v>-7.49864</v>
      </c>
      <c r="S3566" s="0" t="n">
        <v>0.00754819</v>
      </c>
      <c r="T3566" s="0" t="n">
        <v>-2.61015</v>
      </c>
      <c r="U3566" s="0" t="n">
        <v>0.774831</v>
      </c>
      <c r="V3566" s="0" t="n">
        <v>-1.10228</v>
      </c>
      <c r="W3566" s="0" t="n">
        <v>0.724866</v>
      </c>
      <c r="X3566" s="0" t="n">
        <v>1.12733</v>
      </c>
      <c r="Y3566" s="0" t="n">
        <v>0.100134</v>
      </c>
      <c r="Z3566" s="0" t="n">
        <v>1.76972</v>
      </c>
      <c r="AA3566" s="0" t="n">
        <v>0.542598</v>
      </c>
      <c r="AB3566" s="0" t="n">
        <v>1.24865</v>
      </c>
      <c r="AC3566" s="0" t="n">
        <v>29.4644</v>
      </c>
      <c r="AD3566" s="0" t="n">
        <v>83.9342</v>
      </c>
      <c r="AE3566" s="0" t="n">
        <v>16.2977</v>
      </c>
      <c r="AF3566" s="0" t="n">
        <v>6.63238</v>
      </c>
      <c r="AG3566" s="0" t="n">
        <v>31.309</v>
      </c>
      <c r="AH3566" s="0" t="n">
        <v>63.7063</v>
      </c>
      <c r="AI3566" s="0" t="n">
        <v>13.8364</v>
      </c>
      <c r="AJ3566" s="0" t="n">
        <v>1</v>
      </c>
    </row>
    <row r="3567" customFormat="false" ht="15" hidden="false" customHeight="false" outlineLevel="0" collapsed="false">
      <c r="A3567" s="0" t="n">
        <v>259</v>
      </c>
      <c r="B3567" s="0" t="s">
        <v>16762</v>
      </c>
      <c r="C3567" s="0" t="s">
        <v>16763</v>
      </c>
      <c r="D3567" s="0" t="s">
        <v>15280</v>
      </c>
      <c r="E3567" s="0" t="s">
        <v>16764</v>
      </c>
      <c r="F3567" s="0" t="s">
        <v>16762</v>
      </c>
      <c r="J3567" s="0" t="s">
        <v>16765</v>
      </c>
      <c r="K3567" s="0" t="s">
        <v>15280</v>
      </c>
      <c r="L3567" s="1" t="n">
        <v>2.87427E-010</v>
      </c>
      <c r="M3567" s="0" t="n">
        <v>0.000542594</v>
      </c>
      <c r="N3567" s="1" t="n">
        <v>3.5525E-008</v>
      </c>
      <c r="O3567" s="0" t="n">
        <v>0.119944</v>
      </c>
      <c r="P3567" s="0" t="n">
        <v>1.7386</v>
      </c>
      <c r="Q3567" s="0" t="n">
        <v>0.273681</v>
      </c>
      <c r="R3567" s="0" t="n">
        <v>-1.47076</v>
      </c>
      <c r="S3567" s="0" t="n">
        <v>0.501509</v>
      </c>
      <c r="T3567" s="0" t="n">
        <v>-1.26562</v>
      </c>
      <c r="U3567" s="0" t="n">
        <v>0.000169831</v>
      </c>
      <c r="V3567" s="0" t="n">
        <v>-4.32526</v>
      </c>
      <c r="W3567" s="0" t="n">
        <v>0.0283725</v>
      </c>
      <c r="X3567" s="0" t="n">
        <v>-2.21202</v>
      </c>
      <c r="Y3567" s="0" t="n">
        <v>0.660827</v>
      </c>
      <c r="Z3567" s="0" t="n">
        <v>1.16589</v>
      </c>
      <c r="AA3567" s="0" t="n">
        <v>0.146271</v>
      </c>
      <c r="AB3567" s="0" t="n">
        <v>1.73523</v>
      </c>
      <c r="AC3567" s="0" t="n">
        <v>19.7441</v>
      </c>
      <c r="AD3567" s="0" t="n">
        <v>59.2878</v>
      </c>
      <c r="AE3567" s="0" t="n">
        <v>14.5831</v>
      </c>
      <c r="AF3567" s="0" t="n">
        <v>6.25575</v>
      </c>
      <c r="AG3567" s="0" t="n">
        <v>16.2248</v>
      </c>
      <c r="AH3567" s="0" t="n">
        <v>34.7999</v>
      </c>
      <c r="AI3567" s="0" t="n">
        <v>14.5851</v>
      </c>
      <c r="AJ3567" s="0" t="n">
        <v>1</v>
      </c>
    </row>
    <row r="3568" customFormat="false" ht="15" hidden="false" customHeight="false" outlineLevel="0" collapsed="false">
      <c r="A3568" s="0" t="n">
        <v>131</v>
      </c>
      <c r="B3568" s="0" t="s">
        <v>16766</v>
      </c>
      <c r="C3568" s="0" t="s">
        <v>16767</v>
      </c>
      <c r="D3568" s="0" t="s">
        <v>16768</v>
      </c>
      <c r="E3568" s="0" t="s">
        <v>16769</v>
      </c>
      <c r="F3568" s="0" t="s">
        <v>16766</v>
      </c>
      <c r="J3568" s="0" t="s">
        <v>16770</v>
      </c>
      <c r="K3568" s="0" t="s">
        <v>16771</v>
      </c>
      <c r="L3568" s="1" t="n">
        <v>2.86204E-016</v>
      </c>
      <c r="M3568" s="1" t="n">
        <v>6.29585E-008</v>
      </c>
      <c r="N3568" s="1" t="n">
        <v>7.26657E-017</v>
      </c>
      <c r="O3568" s="0" t="n">
        <v>0.384259</v>
      </c>
      <c r="P3568" s="0" t="n">
        <v>-1.15202</v>
      </c>
      <c r="Q3568" s="0" t="n">
        <v>0.329151</v>
      </c>
      <c r="R3568" s="0" t="n">
        <v>-1.17227</v>
      </c>
      <c r="S3568" s="0" t="n">
        <v>0.0969875</v>
      </c>
      <c r="T3568" s="0" t="n">
        <v>1.31523</v>
      </c>
      <c r="U3568" s="0" t="n">
        <v>0.0140562</v>
      </c>
      <c r="V3568" s="0" t="n">
        <v>1.51542</v>
      </c>
      <c r="W3568" s="1" t="n">
        <v>2.29849E-007</v>
      </c>
      <c r="X3568" s="0" t="n">
        <v>2.81372</v>
      </c>
      <c r="Y3568" s="1" t="n">
        <v>8.51527E-006</v>
      </c>
      <c r="Z3568" s="0" t="n">
        <v>2.31734</v>
      </c>
      <c r="AA3568" s="0" t="n">
        <v>0.000450606</v>
      </c>
      <c r="AB3568" s="0" t="n">
        <v>1.94771</v>
      </c>
      <c r="AC3568" s="0" t="n">
        <v>51.6065</v>
      </c>
      <c r="AD3568" s="0" t="n">
        <v>33.2221</v>
      </c>
      <c r="AE3568" s="0" t="n">
        <v>47.3743</v>
      </c>
      <c r="AF3568" s="0" t="n">
        <v>4.35679</v>
      </c>
      <c r="AG3568" s="0" t="n">
        <v>69.4926</v>
      </c>
      <c r="AH3568" s="0" t="n">
        <v>31.9546</v>
      </c>
      <c r="AI3568" s="0" t="n">
        <v>3.12682</v>
      </c>
      <c r="AJ3568" s="0" t="n">
        <v>1</v>
      </c>
    </row>
    <row r="3569" customFormat="false" ht="15" hidden="false" customHeight="false" outlineLevel="0" collapsed="false">
      <c r="A3569" s="0" t="n">
        <v>2343</v>
      </c>
      <c r="B3569" s="0" t="s">
        <v>16772</v>
      </c>
      <c r="C3569" s="0" t="s">
        <v>16773</v>
      </c>
      <c r="D3569" s="0" t="s">
        <v>185</v>
      </c>
      <c r="E3569" s="0" t="s">
        <v>16774</v>
      </c>
      <c r="F3569" s="0" t="s">
        <v>16772</v>
      </c>
      <c r="J3569" s="0" t="s">
        <v>16775</v>
      </c>
      <c r="K3569" s="0" t="s">
        <v>210</v>
      </c>
      <c r="L3569" s="1" t="n">
        <v>1.01732E-012</v>
      </c>
      <c r="M3569" s="0" t="n">
        <v>0.959915</v>
      </c>
      <c r="N3569" s="1" t="n">
        <v>3.43846E-010</v>
      </c>
      <c r="O3569" s="0" t="n">
        <v>0.0131882</v>
      </c>
      <c r="P3569" s="0" t="n">
        <v>1.78766</v>
      </c>
      <c r="Q3569" s="0" t="n">
        <v>0.194679</v>
      </c>
      <c r="R3569" s="0" t="n">
        <v>-1.34155</v>
      </c>
      <c r="S3569" s="0" t="n">
        <v>0.194186</v>
      </c>
      <c r="T3569" s="0" t="n">
        <v>-1.34199</v>
      </c>
      <c r="U3569" s="0" t="n">
        <v>0.589872</v>
      </c>
      <c r="V3569" s="0" t="n">
        <v>-1.12847</v>
      </c>
      <c r="W3569" s="0" t="n">
        <v>0.025979</v>
      </c>
      <c r="X3569" s="0" t="n">
        <v>1.67717</v>
      </c>
      <c r="Y3569" s="0" t="n">
        <v>0.00819827</v>
      </c>
      <c r="Z3569" s="0" t="n">
        <v>1.86573</v>
      </c>
      <c r="AA3569" s="0" t="n">
        <v>0.000517069</v>
      </c>
      <c r="AB3569" s="0" t="n">
        <v>2.48615</v>
      </c>
      <c r="AC3569" s="0" t="n">
        <v>29.7554</v>
      </c>
      <c r="AD3569" s="0" t="n">
        <v>36.6585</v>
      </c>
      <c r="AE3569" s="0" t="n">
        <v>0.00256358</v>
      </c>
      <c r="AF3569" s="0" t="n">
        <v>0.000451189</v>
      </c>
      <c r="AG3569" s="0" t="n">
        <v>23.6888</v>
      </c>
      <c r="AH3569" s="0" t="n">
        <v>20.8461</v>
      </c>
      <c r="AI3569" s="0" t="n">
        <v>5.98399</v>
      </c>
      <c r="AJ3569" s="0" t="n">
        <v>1</v>
      </c>
    </row>
    <row r="3570" customFormat="false" ht="15" hidden="false" customHeight="false" outlineLevel="0" collapsed="false">
      <c r="A3570" s="0" t="n">
        <v>3051</v>
      </c>
      <c r="B3570" s="0" t="s">
        <v>16776</v>
      </c>
      <c r="C3570" s="0" t="s">
        <v>16777</v>
      </c>
      <c r="D3570" s="0" t="s">
        <v>1068</v>
      </c>
      <c r="E3570" s="0" t="s">
        <v>16778</v>
      </c>
      <c r="F3570" s="0" t="s">
        <v>16776</v>
      </c>
      <c r="J3570" s="0" t="s">
        <v>16779</v>
      </c>
      <c r="K3570" s="0" t="s">
        <v>1068</v>
      </c>
      <c r="L3570" s="1" t="n">
        <v>7.12628E-017</v>
      </c>
      <c r="M3570" s="1" t="n">
        <v>5.75804E-006</v>
      </c>
      <c r="N3570" s="1" t="n">
        <v>1.01758E-012</v>
      </c>
      <c r="O3570" s="0" t="n">
        <v>0.00783593</v>
      </c>
      <c r="P3570" s="0" t="n">
        <v>-1.19547</v>
      </c>
      <c r="Q3570" s="0" t="n">
        <v>0.0820423</v>
      </c>
      <c r="R3570" s="0" t="n">
        <v>1.11987</v>
      </c>
      <c r="S3570" s="1" t="n">
        <v>4.30603E-007</v>
      </c>
      <c r="T3570" s="0" t="n">
        <v>1.48254</v>
      </c>
      <c r="U3570" s="0" t="n">
        <v>0.950409</v>
      </c>
      <c r="V3570" s="0" t="n">
        <v>-1.00397</v>
      </c>
      <c r="W3570" s="0" t="n">
        <v>0.0412334</v>
      </c>
      <c r="X3570" s="0" t="n">
        <v>-1.14344</v>
      </c>
      <c r="Y3570" s="0" t="n">
        <v>0.77011</v>
      </c>
      <c r="Z3570" s="0" t="n">
        <v>1.01878</v>
      </c>
      <c r="AA3570" s="0" t="n">
        <v>0.369423</v>
      </c>
      <c r="AB3570" s="0" t="n">
        <v>-1.06336</v>
      </c>
      <c r="AC3570" s="0" t="n">
        <v>56.4815</v>
      </c>
      <c r="AD3570" s="0" t="n">
        <v>5.63084</v>
      </c>
      <c r="AE3570" s="0" t="n">
        <v>28.7882</v>
      </c>
      <c r="AF3570" s="0" t="n">
        <v>0.409999</v>
      </c>
      <c r="AG3570" s="0" t="n">
        <v>36.4308</v>
      </c>
      <c r="AH3570" s="0" t="n">
        <v>2.59422</v>
      </c>
      <c r="AI3570" s="0" t="n">
        <v>0.484225</v>
      </c>
      <c r="AJ3570" s="0" t="n">
        <v>1</v>
      </c>
    </row>
    <row r="3571" customFormat="false" ht="15" hidden="false" customHeight="false" outlineLevel="0" collapsed="false">
      <c r="A3571" s="0" t="n">
        <v>1934</v>
      </c>
      <c r="B3571" s="0" t="s">
        <v>16780</v>
      </c>
      <c r="C3571" s="0" t="s">
        <v>16781</v>
      </c>
      <c r="D3571" s="0" t="s">
        <v>185</v>
      </c>
      <c r="E3571" s="0" t="s">
        <v>16782</v>
      </c>
      <c r="F3571" s="0" t="s">
        <v>16780</v>
      </c>
      <c r="J3571" s="0" t="s">
        <v>16783</v>
      </c>
      <c r="K3571" s="0" t="s">
        <v>16784</v>
      </c>
      <c r="L3571" s="1" t="n">
        <v>1.3011E-007</v>
      </c>
      <c r="M3571" s="0" t="n">
        <v>0.799952</v>
      </c>
      <c r="N3571" s="0" t="n">
        <v>0.00394642</v>
      </c>
      <c r="O3571" s="0" t="n">
        <v>0.00930547</v>
      </c>
      <c r="P3571" s="0" t="n">
        <v>1.6816</v>
      </c>
      <c r="Q3571" s="0" t="n">
        <v>0.303438</v>
      </c>
      <c r="R3571" s="0" t="n">
        <v>1.21769</v>
      </c>
      <c r="S3571" s="0" t="n">
        <v>0.759455</v>
      </c>
      <c r="T3571" s="0" t="n">
        <v>-1.05991</v>
      </c>
      <c r="U3571" s="0" t="n">
        <v>0.867269</v>
      </c>
      <c r="V3571" s="0" t="n">
        <v>-1.03225</v>
      </c>
      <c r="W3571" s="0" t="n">
        <v>0.567729</v>
      </c>
      <c r="X3571" s="0" t="n">
        <v>1.1149</v>
      </c>
      <c r="Y3571" s="0" t="n">
        <v>0.319882</v>
      </c>
      <c r="Z3571" s="0" t="n">
        <v>1.20959</v>
      </c>
      <c r="AA3571" s="0" t="n">
        <v>0.471489</v>
      </c>
      <c r="AB3571" s="0" t="n">
        <v>1.15805</v>
      </c>
      <c r="AC3571" s="0" t="n">
        <v>12.0353</v>
      </c>
      <c r="AD3571" s="0" t="n">
        <v>10.6802</v>
      </c>
      <c r="AE3571" s="0" t="n">
        <v>0.0652294</v>
      </c>
      <c r="AF3571" s="0" t="n">
        <v>0.00826929</v>
      </c>
      <c r="AG3571" s="0" t="n">
        <v>4.28653</v>
      </c>
      <c r="AH3571" s="0" t="n">
        <v>2.71707</v>
      </c>
      <c r="AI3571" s="0" t="n">
        <v>4.31026</v>
      </c>
      <c r="AJ3571" s="0" t="n">
        <v>1</v>
      </c>
    </row>
    <row r="3572" customFormat="false" ht="15" hidden="false" customHeight="false" outlineLevel="0" collapsed="false">
      <c r="A3572" s="0" t="n">
        <v>3756</v>
      </c>
      <c r="B3572" s="0" t="s">
        <v>16785</v>
      </c>
      <c r="C3572" s="0" t="s">
        <v>16786</v>
      </c>
      <c r="D3572" s="0" t="s">
        <v>185</v>
      </c>
      <c r="E3572" s="0" t="s">
        <v>16787</v>
      </c>
      <c r="F3572" s="0" t="s">
        <v>16785</v>
      </c>
      <c r="J3572" s="0" t="s">
        <v>16788</v>
      </c>
      <c r="K3572" s="0" t="s">
        <v>185</v>
      </c>
      <c r="L3572" s="0" t="n">
        <v>0.184746</v>
      </c>
      <c r="M3572" s="0" t="n">
        <v>0.250079</v>
      </c>
      <c r="N3572" s="0" t="n">
        <v>0.638363</v>
      </c>
      <c r="O3572" s="0" t="n">
        <v>0.115335</v>
      </c>
      <c r="P3572" s="0" t="n">
        <v>-5.67456</v>
      </c>
      <c r="Q3572" s="0" t="n">
        <v>0.517048</v>
      </c>
      <c r="R3572" s="0" t="n">
        <v>2.02049</v>
      </c>
      <c r="S3572" s="0" t="n">
        <v>0.539363</v>
      </c>
      <c r="T3572" s="0" t="n">
        <v>-1.94659</v>
      </c>
      <c r="U3572" s="0" t="n">
        <v>0.400553</v>
      </c>
      <c r="V3572" s="0" t="n">
        <v>-2.49557</v>
      </c>
      <c r="W3572" s="0" t="n">
        <v>0.344761</v>
      </c>
      <c r="X3572" s="0" t="n">
        <v>-2.79901</v>
      </c>
      <c r="Y3572" s="0" t="n">
        <v>0.806807</v>
      </c>
      <c r="Z3572" s="0" t="n">
        <v>1.30312</v>
      </c>
      <c r="AA3572" s="0" t="n">
        <v>0.0582546</v>
      </c>
      <c r="AB3572" s="0" t="n">
        <v>-9.49435</v>
      </c>
      <c r="AC3572" s="0" t="n">
        <v>1.54809</v>
      </c>
      <c r="AD3572" s="0" t="n">
        <v>44.6205</v>
      </c>
      <c r="AE3572" s="0" t="n">
        <v>1.36924</v>
      </c>
      <c r="AF3572" s="0" t="n">
        <v>5.63793</v>
      </c>
      <c r="AG3572" s="0" t="n">
        <v>0.684502</v>
      </c>
      <c r="AH3572" s="0" t="n">
        <v>14.0924</v>
      </c>
      <c r="AI3572" s="0" t="n">
        <v>139.997</v>
      </c>
      <c r="AJ3572" s="0" t="n">
        <v>1</v>
      </c>
    </row>
    <row r="3573" customFormat="false" ht="15" hidden="false" customHeight="false" outlineLevel="0" collapsed="false">
      <c r="A3573" s="0" t="n">
        <v>3465</v>
      </c>
      <c r="B3573" s="0" t="s">
        <v>16789</v>
      </c>
      <c r="C3573" s="0" t="s">
        <v>16790</v>
      </c>
      <c r="D3573" s="0" t="s">
        <v>16791</v>
      </c>
      <c r="E3573" s="0" t="s">
        <v>16792</v>
      </c>
      <c r="F3573" s="0" t="s">
        <v>16789</v>
      </c>
      <c r="J3573" s="0" t="s">
        <v>16793</v>
      </c>
      <c r="K3573" s="0" t="s">
        <v>16794</v>
      </c>
      <c r="L3573" s="1" t="n">
        <v>3.81365E-005</v>
      </c>
      <c r="M3573" s="0" t="n">
        <v>0.0015792</v>
      </c>
      <c r="N3573" s="0" t="n">
        <v>0.000417611</v>
      </c>
      <c r="O3573" s="0" t="n">
        <v>0.35397</v>
      </c>
      <c r="P3573" s="0" t="n">
        <v>-1.25617</v>
      </c>
      <c r="Q3573" s="0" t="n">
        <v>0.588977</v>
      </c>
      <c r="R3573" s="0" t="n">
        <v>-1.14155</v>
      </c>
      <c r="S3573" s="0" t="n">
        <v>0.862798</v>
      </c>
      <c r="T3573" s="0" t="n">
        <v>1.04316</v>
      </c>
      <c r="U3573" s="0" t="n">
        <v>0.0728505</v>
      </c>
      <c r="V3573" s="0" t="n">
        <v>1.56715</v>
      </c>
      <c r="W3573" s="0" t="n">
        <v>0.0113963</v>
      </c>
      <c r="X3573" s="0" t="n">
        <v>1.91419</v>
      </c>
      <c r="Y3573" s="0" t="n">
        <v>0.12267</v>
      </c>
      <c r="Z3573" s="0" t="n">
        <v>1.46843</v>
      </c>
      <c r="AA3573" s="0" t="n">
        <v>0.699518</v>
      </c>
      <c r="AB3573" s="0" t="n">
        <v>1.10627</v>
      </c>
      <c r="AC3573" s="0" t="n">
        <v>6.92869</v>
      </c>
      <c r="AD3573" s="0" t="n">
        <v>10.1927</v>
      </c>
      <c r="AE3573" s="0" t="n">
        <v>11.7981</v>
      </c>
      <c r="AF3573" s="0" t="n">
        <v>2.47943</v>
      </c>
      <c r="AG3573" s="0" t="n">
        <v>6.04602</v>
      </c>
      <c r="AH3573" s="0" t="n">
        <v>6.35301</v>
      </c>
      <c r="AI3573" s="0" t="n">
        <v>7.14528</v>
      </c>
      <c r="AJ3573" s="0" t="n">
        <v>1</v>
      </c>
    </row>
    <row r="3574" customFormat="false" ht="15" hidden="false" customHeight="false" outlineLevel="0" collapsed="false">
      <c r="A3574" s="0" t="n">
        <v>166</v>
      </c>
      <c r="B3574" s="0" t="s">
        <v>16795</v>
      </c>
      <c r="C3574" s="0" t="s">
        <v>16796</v>
      </c>
      <c r="D3574" s="0" t="s">
        <v>16797</v>
      </c>
      <c r="E3574" s="0" t="s">
        <v>16798</v>
      </c>
      <c r="F3574" s="0" t="s">
        <v>16795</v>
      </c>
      <c r="J3574" s="0" t="s">
        <v>16799</v>
      </c>
      <c r="K3574" s="0" t="s">
        <v>16800</v>
      </c>
      <c r="L3574" s="1" t="n">
        <v>6.50879E-009</v>
      </c>
      <c r="M3574" s="1" t="n">
        <v>5.97177E-005</v>
      </c>
      <c r="N3574" s="1" t="n">
        <v>4.23027E-009</v>
      </c>
      <c r="O3574" s="0" t="n">
        <v>0.076395</v>
      </c>
      <c r="P3574" s="0" t="n">
        <v>1.46278</v>
      </c>
      <c r="Q3574" s="0" t="n">
        <v>0.856794</v>
      </c>
      <c r="R3574" s="0" t="n">
        <v>1.03857</v>
      </c>
      <c r="S3574" s="0" t="n">
        <v>0.161908</v>
      </c>
      <c r="T3574" s="0" t="n">
        <v>-1.34655</v>
      </c>
      <c r="U3574" s="0" t="n">
        <v>0.288744</v>
      </c>
      <c r="V3574" s="0" t="n">
        <v>-1.25142</v>
      </c>
      <c r="W3574" s="0" t="n">
        <v>0.00266484</v>
      </c>
      <c r="X3574" s="0" t="n">
        <v>-1.96308</v>
      </c>
      <c r="Y3574" s="0" t="n">
        <v>0.0275834</v>
      </c>
      <c r="Z3574" s="0" t="n">
        <v>-1.61458</v>
      </c>
      <c r="AA3574" s="0" t="n">
        <v>0.0408686</v>
      </c>
      <c r="AB3574" s="0" t="n">
        <v>-1.60469</v>
      </c>
      <c r="AC3574" s="0" t="n">
        <v>15.4713</v>
      </c>
      <c r="AD3574" s="0" t="n">
        <v>16.7352</v>
      </c>
      <c r="AE3574" s="0" t="n">
        <v>20.9797</v>
      </c>
      <c r="AF3574" s="0" t="n">
        <v>3.24194</v>
      </c>
      <c r="AG3574" s="0" t="n">
        <v>19.4007</v>
      </c>
      <c r="AH3574" s="0" t="n">
        <v>14.9897</v>
      </c>
      <c r="AI3574" s="0" t="n">
        <v>5.25394</v>
      </c>
      <c r="AJ3574" s="0" t="n">
        <v>1</v>
      </c>
    </row>
    <row r="3575" customFormat="false" ht="15" hidden="false" customHeight="false" outlineLevel="0" collapsed="false">
      <c r="A3575" s="0" t="n">
        <v>1785</v>
      </c>
      <c r="B3575" s="0" t="s">
        <v>16801</v>
      </c>
      <c r="C3575" s="0" t="s">
        <v>16802</v>
      </c>
      <c r="D3575" s="0" t="s">
        <v>185</v>
      </c>
      <c r="E3575" s="0" t="s">
        <v>16803</v>
      </c>
      <c r="F3575" s="0" t="s">
        <v>16801</v>
      </c>
      <c r="J3575" s="0" t="s">
        <v>16804</v>
      </c>
      <c r="K3575" s="0" t="s">
        <v>16805</v>
      </c>
      <c r="L3575" s="1" t="n">
        <v>1.30555E-009</v>
      </c>
      <c r="M3575" s="0" t="n">
        <v>0.684793</v>
      </c>
      <c r="N3575" s="1" t="n">
        <v>2.48085E-011</v>
      </c>
      <c r="O3575" s="0" t="n">
        <v>0.0278433</v>
      </c>
      <c r="P3575" s="0" t="n">
        <v>1.7249</v>
      </c>
      <c r="Q3575" s="0" t="n">
        <v>0.00371661</v>
      </c>
      <c r="R3575" s="0" t="n">
        <v>2.0942</v>
      </c>
      <c r="S3575" s="0" t="n">
        <v>0.899379</v>
      </c>
      <c r="T3575" s="0" t="n">
        <v>1.03068</v>
      </c>
      <c r="U3575" s="0" t="n">
        <v>0.185384</v>
      </c>
      <c r="V3575" s="0" t="n">
        <v>1.37808</v>
      </c>
      <c r="W3575" s="0" t="n">
        <v>0.238875</v>
      </c>
      <c r="X3575" s="0" t="n">
        <v>1.32899</v>
      </c>
      <c r="Y3575" s="0" t="n">
        <v>0.000518548</v>
      </c>
      <c r="Z3575" s="0" t="n">
        <v>-2.48376</v>
      </c>
      <c r="AA3575" s="0" t="n">
        <v>0.958676</v>
      </c>
      <c r="AB3575" s="0" t="n">
        <v>-1.01333</v>
      </c>
      <c r="AC3575" s="0" t="n">
        <v>17.5747</v>
      </c>
      <c r="AD3575" s="0" t="n">
        <v>24.706</v>
      </c>
      <c r="AE3575" s="0" t="n">
        <v>0.167631</v>
      </c>
      <c r="AF3575" s="0" t="n">
        <v>0.0336645</v>
      </c>
      <c r="AG3575" s="0" t="n">
        <v>28.9083</v>
      </c>
      <c r="AH3575" s="0" t="n">
        <v>29.0274</v>
      </c>
      <c r="AI3575" s="0" t="n">
        <v>6.82804</v>
      </c>
      <c r="AJ3575" s="0" t="n">
        <v>1</v>
      </c>
    </row>
    <row r="3576" customFormat="false" ht="15" hidden="false" customHeight="false" outlineLevel="0" collapsed="false">
      <c r="A3576" s="0" t="n">
        <v>1604</v>
      </c>
      <c r="B3576" s="0" t="s">
        <v>16806</v>
      </c>
      <c r="C3576" s="0" t="s">
        <v>16807</v>
      </c>
      <c r="D3576" s="0" t="s">
        <v>16808</v>
      </c>
      <c r="E3576" s="0" t="s">
        <v>16809</v>
      </c>
      <c r="F3576" s="0" t="s">
        <v>16806</v>
      </c>
      <c r="J3576" s="0" t="s">
        <v>16810</v>
      </c>
      <c r="K3576" s="0" t="s">
        <v>16808</v>
      </c>
      <c r="L3576" s="1" t="n">
        <v>8.55464E-006</v>
      </c>
      <c r="M3576" s="0" t="n">
        <v>0.00291524</v>
      </c>
      <c r="N3576" s="1" t="n">
        <v>1.69757E-006</v>
      </c>
      <c r="O3576" s="0" t="n">
        <v>0.40493</v>
      </c>
      <c r="P3576" s="0" t="n">
        <v>-1.60513</v>
      </c>
      <c r="Q3576" s="0" t="n">
        <v>0.9204</v>
      </c>
      <c r="R3576" s="0" t="n">
        <v>1.05811</v>
      </c>
      <c r="S3576" s="0" t="n">
        <v>0.273117</v>
      </c>
      <c r="T3576" s="0" t="n">
        <v>1.86832</v>
      </c>
      <c r="U3576" s="0" t="n">
        <v>0.0379783</v>
      </c>
      <c r="V3576" s="0" t="n">
        <v>-3.35867</v>
      </c>
      <c r="W3576" s="0" t="n">
        <v>0.00175856</v>
      </c>
      <c r="X3576" s="0" t="n">
        <v>-6.72042</v>
      </c>
      <c r="Y3576" s="0" t="n">
        <v>0.0937037</v>
      </c>
      <c r="Z3576" s="0" t="n">
        <v>-2.63165</v>
      </c>
      <c r="AA3576" s="0" t="n">
        <v>0.247358</v>
      </c>
      <c r="AB3576" s="0" t="n">
        <v>-2.02594</v>
      </c>
      <c r="AC3576" s="0" t="n">
        <v>8.11938</v>
      </c>
      <c r="AD3576" s="0" t="n">
        <v>63.8468</v>
      </c>
      <c r="AE3576" s="0" t="n">
        <v>10.2881</v>
      </c>
      <c r="AF3576" s="0" t="n">
        <v>11.5572</v>
      </c>
      <c r="AG3576" s="0" t="n">
        <v>11.3648</v>
      </c>
      <c r="AH3576" s="0" t="n">
        <v>63.8339</v>
      </c>
      <c r="AI3576" s="0" t="n">
        <v>38.1942</v>
      </c>
      <c r="AJ3576" s="0" t="n">
        <v>1</v>
      </c>
    </row>
    <row r="3577" customFormat="false" ht="15" hidden="false" customHeight="false" outlineLevel="0" collapsed="false">
      <c r="A3577" s="0" t="n">
        <v>3536</v>
      </c>
      <c r="B3577" s="0" t="s">
        <v>16811</v>
      </c>
      <c r="C3577" s="0" t="s">
        <v>16812</v>
      </c>
      <c r="D3577" s="0" t="s">
        <v>185</v>
      </c>
      <c r="E3577" s="0" t="s">
        <v>16813</v>
      </c>
      <c r="F3577" s="0" t="s">
        <v>16811</v>
      </c>
      <c r="J3577" s="0" t="s">
        <v>16814</v>
      </c>
      <c r="K3577" s="0" t="s">
        <v>185</v>
      </c>
      <c r="L3577" s="1" t="n">
        <v>1.09064E-007</v>
      </c>
      <c r="M3577" s="0" t="n">
        <v>0.607306</v>
      </c>
      <c r="N3577" s="0" t="n">
        <v>0.000125181</v>
      </c>
      <c r="O3577" s="0" t="n">
        <v>0.0106361</v>
      </c>
      <c r="P3577" s="0" t="n">
        <v>2.17366</v>
      </c>
      <c r="Q3577" s="0" t="n">
        <v>0.351369</v>
      </c>
      <c r="R3577" s="0" t="n">
        <v>-1.31177</v>
      </c>
      <c r="S3577" s="0" t="n">
        <v>0.867905</v>
      </c>
      <c r="T3577" s="0" t="n">
        <v>-1.04931</v>
      </c>
      <c r="U3577" s="0" t="n">
        <v>0.437498</v>
      </c>
      <c r="V3577" s="0" t="n">
        <v>1.25313</v>
      </c>
      <c r="W3577" s="0" t="n">
        <v>0.0290331</v>
      </c>
      <c r="X3577" s="0" t="n">
        <v>1.92448</v>
      </c>
      <c r="Y3577" s="0" t="n">
        <v>0.368072</v>
      </c>
      <c r="Z3577" s="0" t="n">
        <v>1.29951</v>
      </c>
      <c r="AA3577" s="0" t="n">
        <v>0.124482</v>
      </c>
      <c r="AB3577" s="0" t="n">
        <v>1.62191</v>
      </c>
      <c r="AC3577" s="0" t="n">
        <v>12.2217</v>
      </c>
      <c r="AD3577" s="0" t="n">
        <v>25.1774</v>
      </c>
      <c r="AE3577" s="0" t="n">
        <v>0.269085</v>
      </c>
      <c r="AF3577" s="0" t="n">
        <v>0.0791901</v>
      </c>
      <c r="AG3577" s="0" t="n">
        <v>7.07664</v>
      </c>
      <c r="AH3577" s="0" t="n">
        <v>10.4131</v>
      </c>
      <c r="AI3577" s="0" t="n">
        <v>10.006</v>
      </c>
      <c r="AJ3577" s="0" t="n">
        <v>1</v>
      </c>
    </row>
    <row r="3578" customFormat="false" ht="15" hidden="false" customHeight="false" outlineLevel="0" collapsed="false">
      <c r="A3578" s="0" t="n">
        <v>590</v>
      </c>
      <c r="B3578" s="0" t="s">
        <v>16815</v>
      </c>
      <c r="C3578" s="0" t="s">
        <v>16816</v>
      </c>
      <c r="D3578" s="0" t="s">
        <v>185</v>
      </c>
      <c r="E3578" s="0" t="s">
        <v>16817</v>
      </c>
      <c r="F3578" s="0" t="s">
        <v>16815</v>
      </c>
      <c r="J3578" s="0" t="s">
        <v>16818</v>
      </c>
      <c r="K3578" s="0" t="s">
        <v>16819</v>
      </c>
      <c r="L3578" s="1" t="n">
        <v>5.06647E-011</v>
      </c>
      <c r="M3578" s="0" t="n">
        <v>0.628583</v>
      </c>
      <c r="N3578" s="1" t="n">
        <v>3.75017E-010</v>
      </c>
      <c r="O3578" s="0" t="n">
        <v>0.00476195</v>
      </c>
      <c r="P3578" s="0" t="n">
        <v>2.60443</v>
      </c>
      <c r="Q3578" s="0" t="n">
        <v>0.053222</v>
      </c>
      <c r="R3578" s="0" t="n">
        <v>-1.88635</v>
      </c>
      <c r="S3578" s="0" t="n">
        <v>0.0229183</v>
      </c>
      <c r="T3578" s="0" t="n">
        <v>-2.12768</v>
      </c>
      <c r="U3578" s="0" t="n">
        <v>0.39607</v>
      </c>
      <c r="V3578" s="0" t="n">
        <v>1.31306</v>
      </c>
      <c r="W3578" s="0" t="n">
        <v>0.0458356</v>
      </c>
      <c r="X3578" s="0" t="n">
        <v>1.92868</v>
      </c>
      <c r="Y3578" s="0" t="n">
        <v>0.123241</v>
      </c>
      <c r="Z3578" s="0" t="n">
        <v>1.6501</v>
      </c>
      <c r="AA3578" s="0" t="n">
        <v>0.125789</v>
      </c>
      <c r="AB3578" s="0" t="n">
        <v>1.70179</v>
      </c>
      <c r="AC3578" s="0" t="n">
        <v>22.4796</v>
      </c>
      <c r="AD3578" s="0" t="n">
        <v>56.3766</v>
      </c>
      <c r="AE3578" s="0" t="n">
        <v>0.238282</v>
      </c>
      <c r="AF3578" s="0" t="n">
        <v>0.0853696</v>
      </c>
      <c r="AG3578" s="0" t="n">
        <v>23.5298</v>
      </c>
      <c r="AH3578" s="0" t="n">
        <v>42.1504</v>
      </c>
      <c r="AI3578" s="0" t="n">
        <v>12.1812</v>
      </c>
      <c r="AJ3578" s="0" t="n">
        <v>1</v>
      </c>
    </row>
    <row r="3579" customFormat="false" ht="15" hidden="false" customHeight="false" outlineLevel="0" collapsed="false">
      <c r="A3579" s="0" t="n">
        <v>656</v>
      </c>
      <c r="B3579" s="0" t="s">
        <v>16820</v>
      </c>
      <c r="C3579" s="0" t="s">
        <v>16821</v>
      </c>
      <c r="D3579" s="0" t="s">
        <v>11623</v>
      </c>
      <c r="E3579" s="0" t="s">
        <v>16822</v>
      </c>
      <c r="F3579" s="0" t="s">
        <v>16820</v>
      </c>
      <c r="J3579" s="0" t="s">
        <v>16823</v>
      </c>
      <c r="K3579" s="0" t="s">
        <v>16824</v>
      </c>
      <c r="L3579" s="1" t="n">
        <v>5.51434E-015</v>
      </c>
      <c r="M3579" s="0" t="n">
        <v>0.0024555</v>
      </c>
      <c r="N3579" s="1" t="n">
        <v>6.89397E-011</v>
      </c>
      <c r="O3579" s="0" t="n">
        <v>0.0171872</v>
      </c>
      <c r="P3579" s="0" t="n">
        <v>1.75699</v>
      </c>
      <c r="Q3579" s="0" t="n">
        <v>0.462659</v>
      </c>
      <c r="R3579" s="0" t="n">
        <v>-1.18189</v>
      </c>
      <c r="S3579" s="0" t="n">
        <v>0.00924743</v>
      </c>
      <c r="T3579" s="0" t="n">
        <v>-1.86054</v>
      </c>
      <c r="U3579" s="0" t="n">
        <v>0.30506</v>
      </c>
      <c r="V3579" s="0" t="n">
        <v>-1.26398</v>
      </c>
      <c r="W3579" s="0" t="n">
        <v>0.57109</v>
      </c>
      <c r="X3579" s="0" t="n">
        <v>1.13732</v>
      </c>
      <c r="Y3579" s="0" t="n">
        <v>0.35491</v>
      </c>
      <c r="Z3579" s="0" t="n">
        <v>1.2349</v>
      </c>
      <c r="AA3579" s="0" t="n">
        <v>0.375294</v>
      </c>
      <c r="AB3579" s="0" t="n">
        <v>1.24117</v>
      </c>
      <c r="AC3579" s="0" t="n">
        <v>42.468</v>
      </c>
      <c r="AD3579" s="0" t="n">
        <v>53.679</v>
      </c>
      <c r="AE3579" s="0" t="n">
        <v>10.7044</v>
      </c>
      <c r="AF3579" s="0" t="n">
        <v>1.93289</v>
      </c>
      <c r="AG3579" s="0" t="n">
        <v>26.7833</v>
      </c>
      <c r="AH3579" s="0" t="n">
        <v>24.1813</v>
      </c>
      <c r="AI3579" s="0" t="n">
        <v>6.13936</v>
      </c>
      <c r="AJ3579" s="0" t="n">
        <v>1</v>
      </c>
    </row>
    <row r="3580" customFormat="false" ht="15" hidden="false" customHeight="false" outlineLevel="0" collapsed="false">
      <c r="A3580" s="0" t="n">
        <v>3421</v>
      </c>
      <c r="B3580" s="0" t="s">
        <v>16825</v>
      </c>
      <c r="C3580" s="0" t="s">
        <v>16826</v>
      </c>
      <c r="D3580" s="0" t="s">
        <v>16827</v>
      </c>
      <c r="E3580" s="0" t="s">
        <v>16828</v>
      </c>
      <c r="F3580" s="0" t="s">
        <v>16825</v>
      </c>
      <c r="J3580" s="0" t="s">
        <v>16829</v>
      </c>
      <c r="K3580" s="0" t="s">
        <v>16830</v>
      </c>
      <c r="L3580" s="0" t="n">
        <v>0.287384</v>
      </c>
      <c r="M3580" s="0" t="n">
        <v>0.00751002</v>
      </c>
      <c r="N3580" s="0" t="n">
        <v>0.552358</v>
      </c>
      <c r="O3580" s="0" t="n">
        <v>0.0344683</v>
      </c>
      <c r="P3580" s="0" t="n">
        <v>-5.90856</v>
      </c>
      <c r="Q3580" s="0" t="n">
        <v>0.1013</v>
      </c>
      <c r="R3580" s="0" t="n">
        <v>-3.8886</v>
      </c>
      <c r="S3580" s="0" t="n">
        <v>0.834276</v>
      </c>
      <c r="T3580" s="0" t="n">
        <v>1.18531</v>
      </c>
      <c r="U3580" s="0" t="n">
        <v>0.115385</v>
      </c>
      <c r="V3580" s="0" t="n">
        <v>-3.67983</v>
      </c>
      <c r="W3580" s="0" t="n">
        <v>0.0430698</v>
      </c>
      <c r="X3580" s="0" t="n">
        <v>-5.44466</v>
      </c>
      <c r="Y3580" s="0" t="n">
        <v>0.986027</v>
      </c>
      <c r="Z3580" s="0" t="n">
        <v>-1.01433</v>
      </c>
      <c r="AA3580" s="0" t="n">
        <v>0.0329452</v>
      </c>
      <c r="AB3580" s="0" t="n">
        <v>-6.7973</v>
      </c>
      <c r="AC3580" s="0" t="n">
        <v>1.28436</v>
      </c>
      <c r="AD3580" s="0" t="n">
        <v>20.857</v>
      </c>
      <c r="AE3580" s="0" t="n">
        <v>8.08182</v>
      </c>
      <c r="AF3580" s="0" t="n">
        <v>18.749</v>
      </c>
      <c r="AG3580" s="0" t="n">
        <v>0.807587</v>
      </c>
      <c r="AH3580" s="0" t="n">
        <v>9.36757</v>
      </c>
      <c r="AI3580" s="0" t="n">
        <v>78.8764</v>
      </c>
      <c r="AJ3580" s="0" t="n">
        <v>1</v>
      </c>
    </row>
    <row r="3581" customFormat="false" ht="15" hidden="false" customHeight="false" outlineLevel="0" collapsed="false">
      <c r="A3581" s="0" t="n">
        <v>2715</v>
      </c>
      <c r="B3581" s="0" t="s">
        <v>16831</v>
      </c>
      <c r="C3581" s="0" t="s">
        <v>16832</v>
      </c>
      <c r="D3581" s="0" t="s">
        <v>185</v>
      </c>
      <c r="E3581" s="0" t="s">
        <v>16833</v>
      </c>
      <c r="F3581" s="0" t="s">
        <v>16831</v>
      </c>
      <c r="J3581" s="0" t="s">
        <v>16834</v>
      </c>
      <c r="K3581" s="0" t="s">
        <v>185</v>
      </c>
      <c r="L3581" s="1" t="n">
        <v>1.73832E-008</v>
      </c>
      <c r="M3581" s="0" t="n">
        <v>0.000854528</v>
      </c>
      <c r="N3581" s="1" t="n">
        <v>9.50743E-007</v>
      </c>
      <c r="O3581" s="0" t="n">
        <v>0.203741</v>
      </c>
      <c r="P3581" s="0" t="n">
        <v>-1.34816</v>
      </c>
      <c r="Q3581" s="0" t="n">
        <v>0.928916</v>
      </c>
      <c r="R3581" s="0" t="n">
        <v>1.02093</v>
      </c>
      <c r="S3581" s="0" t="n">
        <v>0.347498</v>
      </c>
      <c r="T3581" s="0" t="n">
        <v>1.24559</v>
      </c>
      <c r="U3581" s="0" t="n">
        <v>0.315686</v>
      </c>
      <c r="V3581" s="0" t="n">
        <v>1.26462</v>
      </c>
      <c r="W3581" s="0" t="n">
        <v>0.00956067</v>
      </c>
      <c r="X3581" s="0" t="n">
        <v>1.88354</v>
      </c>
      <c r="Y3581" s="0" t="n">
        <v>0.13877</v>
      </c>
      <c r="Z3581" s="0" t="n">
        <v>1.41833</v>
      </c>
      <c r="AA3581" s="0" t="n">
        <v>0.0729897</v>
      </c>
      <c r="AB3581" s="0" t="n">
        <v>1.57772</v>
      </c>
      <c r="AC3581" s="0" t="n">
        <v>14.2783</v>
      </c>
      <c r="AD3581" s="0" t="n">
        <v>18.9524</v>
      </c>
      <c r="AE3581" s="0" t="n">
        <v>13.375</v>
      </c>
      <c r="AF3581" s="0" t="n">
        <v>2.53619</v>
      </c>
      <c r="AG3581" s="0" t="n">
        <v>12.0265</v>
      </c>
      <c r="AH3581" s="0" t="n">
        <v>11.4024</v>
      </c>
      <c r="AI3581" s="0" t="n">
        <v>6.44715</v>
      </c>
      <c r="AJ3581" s="0" t="n">
        <v>1</v>
      </c>
    </row>
    <row r="3582" customFormat="false" ht="15" hidden="false" customHeight="false" outlineLevel="0" collapsed="false">
      <c r="A3582" s="0" t="n">
        <v>830</v>
      </c>
      <c r="B3582" s="0" t="s">
        <v>16835</v>
      </c>
      <c r="C3582" s="0" t="s">
        <v>16836</v>
      </c>
      <c r="D3582" s="0" t="s">
        <v>185</v>
      </c>
      <c r="E3582" s="0" t="s">
        <v>16837</v>
      </c>
      <c r="F3582" s="0" t="s">
        <v>16835</v>
      </c>
      <c r="J3582" s="0" t="s">
        <v>16838</v>
      </c>
      <c r="K3582" s="0" t="s">
        <v>16839</v>
      </c>
      <c r="L3582" s="1" t="n">
        <v>8.24851E-007</v>
      </c>
      <c r="M3582" s="0" t="n">
        <v>0.940895</v>
      </c>
      <c r="N3582" s="0" t="n">
        <v>0.137138</v>
      </c>
      <c r="O3582" s="0" t="n">
        <v>0.0157954</v>
      </c>
      <c r="P3582" s="0" t="n">
        <v>-1.59689</v>
      </c>
      <c r="Q3582" s="0" t="n">
        <v>0.816529</v>
      </c>
      <c r="R3582" s="0" t="n">
        <v>-1.04402</v>
      </c>
      <c r="S3582" s="0" t="n">
        <v>0.639388</v>
      </c>
      <c r="T3582" s="0" t="n">
        <v>-1.091</v>
      </c>
      <c r="U3582" s="0" t="n">
        <v>0.351339</v>
      </c>
      <c r="V3582" s="0" t="n">
        <v>-1.19016</v>
      </c>
      <c r="W3582" s="0" t="n">
        <v>0.422334</v>
      </c>
      <c r="X3582" s="0" t="n">
        <v>-1.16139</v>
      </c>
      <c r="Y3582" s="0" t="n">
        <v>0.64113</v>
      </c>
      <c r="Z3582" s="0" t="n">
        <v>1.09051</v>
      </c>
      <c r="AA3582" s="0" t="n">
        <v>0.00556282</v>
      </c>
      <c r="AB3582" s="0" t="n">
        <v>-1.79151</v>
      </c>
      <c r="AC3582" s="0" t="n">
        <v>10.1928</v>
      </c>
      <c r="AD3582" s="0" t="n">
        <v>8.63974</v>
      </c>
      <c r="AE3582" s="0" t="n">
        <v>0.00557937</v>
      </c>
      <c r="AF3582" s="0" t="n">
        <v>0.000675606</v>
      </c>
      <c r="AG3582" s="0" t="n">
        <v>1.8104</v>
      </c>
      <c r="AH3582" s="0" t="n">
        <v>1.09611</v>
      </c>
      <c r="AI3582" s="0" t="n">
        <v>4.11706</v>
      </c>
      <c r="AJ3582" s="0" t="n">
        <v>1</v>
      </c>
    </row>
    <row r="3583" customFormat="false" ht="15" hidden="false" customHeight="false" outlineLevel="0" collapsed="false">
      <c r="A3583" s="0" t="n">
        <v>2358</v>
      </c>
      <c r="B3583" s="0" t="s">
        <v>16840</v>
      </c>
      <c r="C3583" s="0" t="s">
        <v>16841</v>
      </c>
      <c r="D3583" s="0" t="s">
        <v>185</v>
      </c>
      <c r="E3583" s="0" t="s">
        <v>16842</v>
      </c>
      <c r="F3583" s="0" t="s">
        <v>16840</v>
      </c>
      <c r="J3583" s="0" t="s">
        <v>16843</v>
      </c>
      <c r="K3583" s="0" t="s">
        <v>185</v>
      </c>
      <c r="L3583" s="1" t="n">
        <v>3.84604E-007</v>
      </c>
      <c r="M3583" s="1" t="n">
        <v>2.47654E-008</v>
      </c>
      <c r="N3583" s="0" t="n">
        <v>0.0230538</v>
      </c>
      <c r="O3583" s="0" t="n">
        <v>0.769258</v>
      </c>
      <c r="P3583" s="0" t="n">
        <v>-1.04012</v>
      </c>
      <c r="Q3583" s="0" t="n">
        <v>0.00275412</v>
      </c>
      <c r="R3583" s="0" t="n">
        <v>1.53657</v>
      </c>
      <c r="S3583" s="0" t="n">
        <v>0.00585876</v>
      </c>
      <c r="T3583" s="0" t="n">
        <v>1.47872</v>
      </c>
      <c r="U3583" s="0" t="n">
        <v>0.433766</v>
      </c>
      <c r="V3583" s="0" t="n">
        <v>1.11114</v>
      </c>
      <c r="W3583" s="0" t="n">
        <v>0.00408771</v>
      </c>
      <c r="X3583" s="0" t="n">
        <v>1.50632</v>
      </c>
      <c r="Y3583" s="0" t="n">
        <v>0.0254731</v>
      </c>
      <c r="Z3583" s="0" t="n">
        <v>1.36464</v>
      </c>
      <c r="AA3583" s="0" t="n">
        <v>0.440842</v>
      </c>
      <c r="AB3583" s="0" t="n">
        <v>1.1173</v>
      </c>
      <c r="AC3583" s="0" t="n">
        <v>10.9306</v>
      </c>
      <c r="AD3583" s="0" t="n">
        <v>4.83178</v>
      </c>
      <c r="AE3583" s="0" t="n">
        <v>51.8799</v>
      </c>
      <c r="AF3583" s="0" t="n">
        <v>3.27616</v>
      </c>
      <c r="AG3583" s="0" t="n">
        <v>3.02406</v>
      </c>
      <c r="AH3583" s="0" t="n">
        <v>0.954831</v>
      </c>
      <c r="AI3583" s="0" t="n">
        <v>2.14706</v>
      </c>
      <c r="AJ3583" s="0" t="n">
        <v>1</v>
      </c>
    </row>
    <row r="3584" customFormat="false" ht="15" hidden="false" customHeight="false" outlineLevel="0" collapsed="false">
      <c r="A3584" s="0" t="n">
        <v>2697</v>
      </c>
      <c r="B3584" s="0" t="s">
        <v>16844</v>
      </c>
      <c r="C3584" s="0" t="s">
        <v>16845</v>
      </c>
      <c r="D3584" s="0" t="s">
        <v>185</v>
      </c>
      <c r="E3584" s="0" t="s">
        <v>16846</v>
      </c>
      <c r="F3584" s="0" t="s">
        <v>16844</v>
      </c>
      <c r="J3584" s="0" t="s">
        <v>16847</v>
      </c>
      <c r="K3584" s="0" t="s">
        <v>185</v>
      </c>
      <c r="L3584" s="1" t="n">
        <v>1.04493E-008</v>
      </c>
      <c r="M3584" s="0" t="n">
        <v>0.557926</v>
      </c>
      <c r="N3584" s="1" t="n">
        <v>2.34517E-006</v>
      </c>
      <c r="O3584" s="0" t="n">
        <v>0.116462</v>
      </c>
      <c r="P3584" s="0" t="n">
        <v>1.9842</v>
      </c>
      <c r="Q3584" s="0" t="n">
        <v>0.431296</v>
      </c>
      <c r="R3584" s="0" t="n">
        <v>1.40325</v>
      </c>
      <c r="S3584" s="0" t="n">
        <v>0.954464</v>
      </c>
      <c r="T3584" s="0" t="n">
        <v>-1.02477</v>
      </c>
      <c r="U3584" s="0" t="n">
        <v>0.257487</v>
      </c>
      <c r="V3584" s="0" t="n">
        <v>-1.63215</v>
      </c>
      <c r="W3584" s="0" t="n">
        <v>0.406205</v>
      </c>
      <c r="X3584" s="0" t="n">
        <v>1.43012</v>
      </c>
      <c r="Y3584" s="0" t="n">
        <v>0.0624757</v>
      </c>
      <c r="Z3584" s="0" t="n">
        <v>2.26904</v>
      </c>
      <c r="AA3584" s="0" t="n">
        <v>0.01751</v>
      </c>
      <c r="AB3584" s="0" t="n">
        <v>3.11346</v>
      </c>
      <c r="AC3584" s="0" t="n">
        <v>14.888</v>
      </c>
      <c r="AD3584" s="0" t="n">
        <v>67.2848</v>
      </c>
      <c r="AE3584" s="0" t="n">
        <v>0.35018</v>
      </c>
      <c r="AF3584" s="0" t="n">
        <v>0.226086</v>
      </c>
      <c r="AG3584" s="0" t="n">
        <v>11.0054</v>
      </c>
      <c r="AH3584" s="0" t="n">
        <v>35.5269</v>
      </c>
      <c r="AI3584" s="0" t="n">
        <v>21.9514</v>
      </c>
      <c r="AJ3584" s="0" t="n">
        <v>1</v>
      </c>
    </row>
    <row r="3585" customFormat="false" ht="15" hidden="false" customHeight="false" outlineLevel="0" collapsed="false">
      <c r="A3585" s="0" t="n">
        <v>1752</v>
      </c>
      <c r="B3585" s="0" t="s">
        <v>16848</v>
      </c>
      <c r="C3585" s="0" t="s">
        <v>16849</v>
      </c>
      <c r="D3585" s="0" t="s">
        <v>16850</v>
      </c>
      <c r="E3585" s="0" t="s">
        <v>16851</v>
      </c>
      <c r="F3585" s="0" t="s">
        <v>16848</v>
      </c>
      <c r="J3585" s="0" t="s">
        <v>16852</v>
      </c>
      <c r="K3585" s="0" t="s">
        <v>16853</v>
      </c>
      <c r="L3585" s="1" t="n">
        <v>1.67282E-008</v>
      </c>
      <c r="M3585" s="0" t="n">
        <v>0.0161576</v>
      </c>
      <c r="N3585" s="1" t="n">
        <v>1.46947E-005</v>
      </c>
      <c r="O3585" s="0" t="n">
        <v>0.977643</v>
      </c>
      <c r="P3585" s="0" t="n">
        <v>1.0076</v>
      </c>
      <c r="Q3585" s="0" t="n">
        <v>0.571254</v>
      </c>
      <c r="R3585" s="0" t="n">
        <v>1.1657</v>
      </c>
      <c r="S3585" s="0" t="n">
        <v>0.295</v>
      </c>
      <c r="T3585" s="0" t="n">
        <v>-1.33006</v>
      </c>
      <c r="U3585" s="0" t="n">
        <v>0.0706121</v>
      </c>
      <c r="V3585" s="0" t="n">
        <v>-1.6496</v>
      </c>
      <c r="W3585" s="0" t="n">
        <v>0.275153</v>
      </c>
      <c r="X3585" s="0" t="n">
        <v>-1.34639</v>
      </c>
      <c r="Y3585" s="0" t="n">
        <v>0.745294</v>
      </c>
      <c r="Z3585" s="0" t="n">
        <v>1.0918</v>
      </c>
      <c r="AA3585" s="0" t="n">
        <v>0.540351</v>
      </c>
      <c r="AB3585" s="0" t="n">
        <v>1.19401</v>
      </c>
      <c r="AC3585" s="0" t="n">
        <v>14.3237</v>
      </c>
      <c r="AD3585" s="0" t="n">
        <v>25.7265</v>
      </c>
      <c r="AE3585" s="0" t="n">
        <v>6.40728</v>
      </c>
      <c r="AF3585" s="0" t="n">
        <v>1.644</v>
      </c>
      <c r="AG3585" s="0" t="n">
        <v>9.08418</v>
      </c>
      <c r="AH3585" s="0" t="n">
        <v>11.6542</v>
      </c>
      <c r="AI3585" s="0" t="n">
        <v>8.72381</v>
      </c>
      <c r="AJ3585" s="0" t="n">
        <v>1</v>
      </c>
    </row>
    <row r="3586" customFormat="false" ht="15" hidden="false" customHeight="false" outlineLevel="0" collapsed="false">
      <c r="A3586" s="0" t="n">
        <v>1485</v>
      </c>
      <c r="B3586" s="0" t="s">
        <v>16854</v>
      </c>
      <c r="C3586" s="0" t="s">
        <v>16855</v>
      </c>
      <c r="D3586" s="0" t="s">
        <v>2121</v>
      </c>
      <c r="E3586" s="0" t="s">
        <v>16856</v>
      </c>
      <c r="F3586" s="0" t="s">
        <v>16854</v>
      </c>
      <c r="J3586" s="0" t="s">
        <v>16857</v>
      </c>
      <c r="K3586" s="0" t="s">
        <v>16858</v>
      </c>
      <c r="L3586" s="0" t="n">
        <v>0.000167652</v>
      </c>
      <c r="M3586" s="0" t="n">
        <v>0.259176</v>
      </c>
      <c r="N3586" s="0" t="n">
        <v>0.290838</v>
      </c>
      <c r="O3586" s="0" t="n">
        <v>0.80967</v>
      </c>
      <c r="P3586" s="0" t="n">
        <v>-1.13343</v>
      </c>
      <c r="Q3586" s="0" t="n">
        <v>0.990886</v>
      </c>
      <c r="R3586" s="0" t="n">
        <v>-1.00596</v>
      </c>
      <c r="S3586" s="0" t="n">
        <v>0.825833</v>
      </c>
      <c r="T3586" s="0" t="n">
        <v>1.12122</v>
      </c>
      <c r="U3586" s="0" t="n">
        <v>0.280298</v>
      </c>
      <c r="V3586" s="0" t="n">
        <v>-1.76137</v>
      </c>
      <c r="W3586" s="0" t="n">
        <v>0.34692</v>
      </c>
      <c r="X3586" s="0" t="n">
        <v>-1.63581</v>
      </c>
      <c r="Y3586" s="0" t="n">
        <v>0.586874</v>
      </c>
      <c r="Z3586" s="0" t="n">
        <v>1.32718</v>
      </c>
      <c r="AA3586" s="0" t="n">
        <v>0.0129227</v>
      </c>
      <c r="AB3586" s="0" t="n">
        <v>4.25198</v>
      </c>
      <c r="AC3586" s="0" t="n">
        <v>5.84017</v>
      </c>
      <c r="AD3586" s="0" t="n">
        <v>38.8349</v>
      </c>
      <c r="AE3586" s="0" t="n">
        <v>1.31681</v>
      </c>
      <c r="AF3586" s="0" t="n">
        <v>1.2509</v>
      </c>
      <c r="AG3586" s="0" t="n">
        <v>1.29064</v>
      </c>
      <c r="AH3586" s="0" t="n">
        <v>6.13018</v>
      </c>
      <c r="AI3586" s="0" t="n">
        <v>32.2982</v>
      </c>
      <c r="AJ3586" s="0" t="n">
        <v>1</v>
      </c>
    </row>
    <row r="3587" customFormat="false" ht="15" hidden="false" customHeight="false" outlineLevel="0" collapsed="false">
      <c r="A3587" s="0" t="n">
        <v>229</v>
      </c>
      <c r="B3587" s="0" t="s">
        <v>16859</v>
      </c>
      <c r="C3587" s="0" t="s">
        <v>16860</v>
      </c>
      <c r="D3587" s="0" t="s">
        <v>185</v>
      </c>
      <c r="E3587" s="0" t="s">
        <v>16861</v>
      </c>
      <c r="F3587" s="0" t="s">
        <v>16859</v>
      </c>
      <c r="J3587" s="0" t="s">
        <v>16862</v>
      </c>
      <c r="K3587" s="0" t="s">
        <v>185</v>
      </c>
      <c r="L3587" s="1" t="n">
        <v>1.00418E-008</v>
      </c>
      <c r="M3587" s="0" t="n">
        <v>0.0490755</v>
      </c>
      <c r="N3587" s="0" t="n">
        <v>0.046263</v>
      </c>
      <c r="O3587" s="0" t="n">
        <v>0.0757453</v>
      </c>
      <c r="P3587" s="0" t="n">
        <v>-1.3096</v>
      </c>
      <c r="Q3587" s="0" t="n">
        <v>0.0653128</v>
      </c>
      <c r="R3587" s="0" t="n">
        <v>1.32371</v>
      </c>
      <c r="S3587" s="0" t="n">
        <v>0.51407</v>
      </c>
      <c r="T3587" s="0" t="n">
        <v>-1.10196</v>
      </c>
      <c r="U3587" s="0" t="n">
        <v>0.986838</v>
      </c>
      <c r="V3587" s="0" t="n">
        <v>1.00245</v>
      </c>
      <c r="W3587" s="0" t="n">
        <v>0.776948</v>
      </c>
      <c r="X3587" s="0" t="n">
        <v>1.04294</v>
      </c>
      <c r="Y3587" s="0" t="n">
        <v>0.54016</v>
      </c>
      <c r="Z3587" s="0" t="n">
        <v>1.09539</v>
      </c>
      <c r="AA3587" s="0" t="n">
        <v>0.0135372</v>
      </c>
      <c r="AB3587" s="0" t="n">
        <v>-1.50683</v>
      </c>
      <c r="AC3587" s="0" t="n">
        <v>14.9364</v>
      </c>
      <c r="AD3587" s="0" t="n">
        <v>8.08763</v>
      </c>
      <c r="AE3587" s="0" t="n">
        <v>4.16566</v>
      </c>
      <c r="AF3587" s="0" t="n">
        <v>0.322227</v>
      </c>
      <c r="AG3587" s="0" t="n">
        <v>2.54642</v>
      </c>
      <c r="AH3587" s="0" t="n">
        <v>0.984869</v>
      </c>
      <c r="AI3587" s="0" t="n">
        <v>2.63001</v>
      </c>
      <c r="AJ3587" s="0" t="n">
        <v>1</v>
      </c>
    </row>
    <row r="3588" customFormat="false" ht="15" hidden="false" customHeight="false" outlineLevel="0" collapsed="false">
      <c r="A3588" s="0" t="n">
        <v>2598</v>
      </c>
      <c r="B3588" s="0" t="s">
        <v>16863</v>
      </c>
      <c r="C3588" s="0" t="s">
        <v>16864</v>
      </c>
      <c r="D3588" s="0" t="s">
        <v>16865</v>
      </c>
      <c r="E3588" s="0" t="s">
        <v>16866</v>
      </c>
      <c r="F3588" s="0" t="s">
        <v>16863</v>
      </c>
      <c r="J3588" s="0" t="s">
        <v>16867</v>
      </c>
      <c r="K3588" s="0" t="s">
        <v>16868</v>
      </c>
      <c r="L3588" s="1" t="n">
        <v>6.6482E-012</v>
      </c>
      <c r="M3588" s="0" t="n">
        <v>0.086554</v>
      </c>
      <c r="N3588" s="1" t="n">
        <v>1.34926E-011</v>
      </c>
      <c r="O3588" s="1" t="n">
        <v>2.70664E-006</v>
      </c>
      <c r="P3588" s="0" t="n">
        <v>2.80522</v>
      </c>
      <c r="Q3588" s="0" t="n">
        <v>0.000590119</v>
      </c>
      <c r="R3588" s="0" t="n">
        <v>2.00523</v>
      </c>
      <c r="S3588" s="0" t="n">
        <v>0.629438</v>
      </c>
      <c r="T3588" s="0" t="n">
        <v>1.09353</v>
      </c>
      <c r="U3588" s="0" t="n">
        <v>0.0395077</v>
      </c>
      <c r="V3588" s="0" t="n">
        <v>-1.48169</v>
      </c>
      <c r="W3588" s="0" t="n">
        <v>0.640505</v>
      </c>
      <c r="X3588" s="0" t="n">
        <v>-1.09038</v>
      </c>
      <c r="Y3588" s="0" t="n">
        <v>0.0212406</v>
      </c>
      <c r="Z3588" s="0" t="n">
        <v>1.5582</v>
      </c>
      <c r="AA3588" s="0" t="n">
        <v>0.00300801</v>
      </c>
      <c r="AB3588" s="0" t="n">
        <v>1.87259</v>
      </c>
      <c r="AC3588" s="0" t="n">
        <v>26.0528</v>
      </c>
      <c r="AD3588" s="0" t="n">
        <v>21.9402</v>
      </c>
      <c r="AE3588" s="0" t="n">
        <v>3.11505</v>
      </c>
      <c r="AF3588" s="0" t="n">
        <v>0.374759</v>
      </c>
      <c r="AG3588" s="0" t="n">
        <v>30.2363</v>
      </c>
      <c r="AH3588" s="0" t="n">
        <v>18.1881</v>
      </c>
      <c r="AI3588" s="0" t="n">
        <v>4.09041</v>
      </c>
      <c r="AJ3588" s="0" t="n">
        <v>1</v>
      </c>
    </row>
    <row r="3589" customFormat="false" ht="15" hidden="false" customHeight="false" outlineLevel="0" collapsed="false">
      <c r="A3589" s="0" t="n">
        <v>1747</v>
      </c>
      <c r="B3589" s="0" t="s">
        <v>16869</v>
      </c>
      <c r="C3589" s="0" t="s">
        <v>16870</v>
      </c>
      <c r="D3589" s="0" t="s">
        <v>16871</v>
      </c>
      <c r="E3589" s="0" t="s">
        <v>16872</v>
      </c>
      <c r="F3589" s="0" t="s">
        <v>16869</v>
      </c>
      <c r="J3589" s="0" t="s">
        <v>16873</v>
      </c>
      <c r="K3589" s="0" t="s">
        <v>16871</v>
      </c>
      <c r="L3589" s="1" t="n">
        <v>1.19377E-008</v>
      </c>
      <c r="M3589" s="1" t="n">
        <v>1.49161E-009</v>
      </c>
      <c r="N3589" s="1" t="n">
        <v>1.72934E-007</v>
      </c>
      <c r="O3589" s="0" t="n">
        <v>0.441822</v>
      </c>
      <c r="P3589" s="0" t="n">
        <v>-1.09434</v>
      </c>
      <c r="Q3589" s="0" t="n">
        <v>0.749919</v>
      </c>
      <c r="R3589" s="0" t="n">
        <v>1.03793</v>
      </c>
      <c r="S3589" s="0" t="n">
        <v>0.215198</v>
      </c>
      <c r="T3589" s="0" t="n">
        <v>1.15755</v>
      </c>
      <c r="U3589" s="0" t="n">
        <v>0.00268751</v>
      </c>
      <c r="V3589" s="0" t="n">
        <v>1.45513</v>
      </c>
      <c r="W3589" s="0" t="n">
        <v>0.000128234</v>
      </c>
      <c r="X3589" s="0" t="n">
        <v>1.64945</v>
      </c>
      <c r="Y3589" s="1" t="n">
        <v>5.25373E-006</v>
      </c>
      <c r="Z3589" s="0" t="n">
        <v>1.86841</v>
      </c>
      <c r="AA3589" s="0" t="n">
        <v>0.0153853</v>
      </c>
      <c r="AB3589" s="0" t="n">
        <v>1.37164</v>
      </c>
      <c r="AC3589" s="0" t="n">
        <v>14.7267</v>
      </c>
      <c r="AD3589" s="0" t="n">
        <v>4.9359</v>
      </c>
      <c r="AE3589" s="0" t="n">
        <v>67.057</v>
      </c>
      <c r="AF3589" s="0" t="n">
        <v>3.21075</v>
      </c>
      <c r="AG3589" s="0" t="n">
        <v>14.104</v>
      </c>
      <c r="AH3589" s="0" t="n">
        <v>3.37657</v>
      </c>
      <c r="AI3589" s="0" t="n">
        <v>1.62795</v>
      </c>
      <c r="AJ3589" s="0" t="n">
        <v>1</v>
      </c>
    </row>
    <row r="3590" customFormat="false" ht="15" hidden="false" customHeight="false" outlineLevel="0" collapsed="false">
      <c r="A3590" s="0" t="n">
        <v>314</v>
      </c>
      <c r="B3590" s="0" t="s">
        <v>16874</v>
      </c>
      <c r="C3590" s="0" t="s">
        <v>16875</v>
      </c>
      <c r="D3590" s="0" t="s">
        <v>16876</v>
      </c>
      <c r="E3590" s="0" t="s">
        <v>16877</v>
      </c>
      <c r="F3590" s="0" t="s">
        <v>16874</v>
      </c>
      <c r="J3590" s="0" t="s">
        <v>16878</v>
      </c>
      <c r="K3590" s="0" t="s">
        <v>16876</v>
      </c>
      <c r="L3590" s="1" t="n">
        <v>3.98169E-012</v>
      </c>
      <c r="M3590" s="0" t="n">
        <v>0.694847</v>
      </c>
      <c r="N3590" s="1" t="n">
        <v>1.31942E-010</v>
      </c>
      <c r="O3590" s="0" t="n">
        <v>0.000402657</v>
      </c>
      <c r="P3590" s="0" t="n">
        <v>-1.41757</v>
      </c>
      <c r="Q3590" s="0" t="n">
        <v>0.909907</v>
      </c>
      <c r="R3590" s="0" t="n">
        <v>-1.01019</v>
      </c>
      <c r="S3590" s="0" t="n">
        <v>0.741266</v>
      </c>
      <c r="T3590" s="0" t="n">
        <v>1.03005</v>
      </c>
      <c r="U3590" s="0" t="n">
        <v>0.151287</v>
      </c>
      <c r="V3590" s="0" t="n">
        <v>-1.13946</v>
      </c>
      <c r="W3590" s="0" t="n">
        <v>0.563055</v>
      </c>
      <c r="X3590" s="0" t="n">
        <v>1.05331</v>
      </c>
      <c r="Y3590" s="0" t="n">
        <v>0.0276379</v>
      </c>
      <c r="Z3590" s="0" t="n">
        <v>1.22709</v>
      </c>
      <c r="AA3590" s="0" t="n">
        <v>0.991148</v>
      </c>
      <c r="AB3590" s="0" t="n">
        <v>-1.00106</v>
      </c>
      <c r="AC3590" s="0" t="n">
        <v>27.0239</v>
      </c>
      <c r="AD3590" s="0" t="n">
        <v>5.33791</v>
      </c>
      <c r="AE3590" s="0" t="n">
        <v>0.156526</v>
      </c>
      <c r="AF3590" s="0" t="n">
        <v>0.00441683</v>
      </c>
      <c r="AG3590" s="0" t="n">
        <v>25.4982</v>
      </c>
      <c r="AH3590" s="0" t="n">
        <v>3.59753</v>
      </c>
      <c r="AI3590" s="0" t="n">
        <v>0.95941</v>
      </c>
      <c r="AJ3590" s="0" t="n">
        <v>1</v>
      </c>
    </row>
    <row r="3591" customFormat="false" ht="15" hidden="false" customHeight="false" outlineLevel="0" collapsed="false">
      <c r="A3591" s="0" t="n">
        <v>2644</v>
      </c>
      <c r="B3591" s="0" t="s">
        <v>16879</v>
      </c>
      <c r="C3591" s="0" t="s">
        <v>16880</v>
      </c>
      <c r="D3591" s="0" t="s">
        <v>6823</v>
      </c>
      <c r="E3591" s="0" t="s">
        <v>16881</v>
      </c>
      <c r="F3591" s="0" t="s">
        <v>16879</v>
      </c>
      <c r="J3591" s="0" t="s">
        <v>16882</v>
      </c>
      <c r="K3591" s="0" t="s">
        <v>16883</v>
      </c>
      <c r="L3591" s="1" t="n">
        <v>1.19876E-011</v>
      </c>
      <c r="M3591" s="0" t="n">
        <v>0.177894</v>
      </c>
      <c r="N3591" s="1" t="n">
        <v>2.15292E-008</v>
      </c>
      <c r="O3591" s="0" t="n">
        <v>0.0271007</v>
      </c>
      <c r="P3591" s="0" t="n">
        <v>2.14062</v>
      </c>
      <c r="Q3591" s="0" t="n">
        <v>0.218985</v>
      </c>
      <c r="R3591" s="0" t="n">
        <v>1.51083</v>
      </c>
      <c r="S3591" s="0" t="n">
        <v>0.600672</v>
      </c>
      <c r="T3591" s="0" t="n">
        <v>-1.19018</v>
      </c>
      <c r="U3591" s="0" t="n">
        <v>0.168314</v>
      </c>
      <c r="V3591" s="0" t="n">
        <v>-1.59015</v>
      </c>
      <c r="W3591" s="0" t="n">
        <v>0.682274</v>
      </c>
      <c r="X3591" s="0" t="n">
        <v>-1.14574</v>
      </c>
      <c r="Y3591" s="0" t="n">
        <v>0.594015</v>
      </c>
      <c r="Z3591" s="0" t="n">
        <v>1.194</v>
      </c>
      <c r="AA3591" s="0" t="n">
        <v>0.442385</v>
      </c>
      <c r="AB3591" s="0" t="n">
        <v>1.31494</v>
      </c>
      <c r="AC3591" s="0" t="n">
        <v>24.9715</v>
      </c>
      <c r="AD3591" s="0" t="n">
        <v>67.7174</v>
      </c>
      <c r="AE3591" s="0" t="n">
        <v>1.89269</v>
      </c>
      <c r="AF3591" s="0" t="n">
        <v>0.733226</v>
      </c>
      <c r="AG3591" s="0" t="n">
        <v>16.9373</v>
      </c>
      <c r="AH3591" s="0" t="n">
        <v>32.8074</v>
      </c>
      <c r="AI3591" s="0" t="n">
        <v>13.1715</v>
      </c>
      <c r="AJ3591" s="0" t="n">
        <v>1</v>
      </c>
    </row>
    <row r="3592" customFormat="false" ht="15" hidden="false" customHeight="false" outlineLevel="0" collapsed="false">
      <c r="A3592" s="0" t="n">
        <v>2727</v>
      </c>
      <c r="B3592" s="0" t="s">
        <v>16884</v>
      </c>
      <c r="C3592" s="0" t="s">
        <v>16885</v>
      </c>
      <c r="D3592" s="0" t="s">
        <v>16886</v>
      </c>
      <c r="E3592" s="0" t="s">
        <v>16887</v>
      </c>
      <c r="F3592" s="0" t="s">
        <v>16884</v>
      </c>
      <c r="J3592" s="0" t="s">
        <v>16888</v>
      </c>
      <c r="K3592" s="0" t="s">
        <v>16886</v>
      </c>
      <c r="L3592" s="0" t="n">
        <v>0.132665</v>
      </c>
      <c r="M3592" s="0" t="n">
        <v>0.627632</v>
      </c>
      <c r="N3592" s="0" t="n">
        <v>0.00151295</v>
      </c>
      <c r="O3592" s="0" t="n">
        <v>0.507116</v>
      </c>
      <c r="P3592" s="0" t="n">
        <v>1.15515</v>
      </c>
      <c r="Q3592" s="0" t="n">
        <v>0.842268</v>
      </c>
      <c r="R3592" s="0" t="n">
        <v>1.04408</v>
      </c>
      <c r="S3592" s="0" t="n">
        <v>0.0463717</v>
      </c>
      <c r="T3592" s="0" t="n">
        <v>1.56014</v>
      </c>
      <c r="U3592" s="0" t="n">
        <v>0.00390518</v>
      </c>
      <c r="V3592" s="0" t="n">
        <v>1.94688</v>
      </c>
      <c r="W3592" s="0" t="n">
        <v>0.0643079</v>
      </c>
      <c r="X3592" s="0" t="n">
        <v>-1.50889</v>
      </c>
      <c r="Y3592" s="0" t="n">
        <v>0.202945</v>
      </c>
      <c r="Z3592" s="0" t="n">
        <v>-1.32219</v>
      </c>
      <c r="AA3592" s="0" t="n">
        <v>0.109778</v>
      </c>
      <c r="AB3592" s="0" t="n">
        <v>-1.45889</v>
      </c>
      <c r="AC3592" s="0" t="n">
        <v>1.73974</v>
      </c>
      <c r="AD3592" s="0" t="n">
        <v>2.01109</v>
      </c>
      <c r="AE3592" s="0" t="n">
        <v>0.239609</v>
      </c>
      <c r="AF3592" s="0" t="n">
        <v>0.0395687</v>
      </c>
      <c r="AG3592" s="0" t="n">
        <v>5.01389</v>
      </c>
      <c r="AH3592" s="0" t="n">
        <v>4.13993</v>
      </c>
      <c r="AI3592" s="0" t="n">
        <v>5.61471</v>
      </c>
      <c r="AJ3592" s="0" t="n">
        <v>1</v>
      </c>
    </row>
    <row r="3593" customFormat="false" ht="15" hidden="false" customHeight="false" outlineLevel="0" collapsed="false">
      <c r="A3593" s="0" t="n">
        <v>1761</v>
      </c>
      <c r="B3593" s="0" t="s">
        <v>16889</v>
      </c>
      <c r="C3593" s="0" t="s">
        <v>16890</v>
      </c>
      <c r="D3593" s="0" t="s">
        <v>16891</v>
      </c>
      <c r="E3593" s="0" t="s">
        <v>16892</v>
      </c>
      <c r="F3593" s="0" t="s">
        <v>16889</v>
      </c>
      <c r="J3593" s="0" t="s">
        <v>16893</v>
      </c>
      <c r="K3593" s="0" t="s">
        <v>16894</v>
      </c>
      <c r="L3593" s="0" t="n">
        <v>0.00158942</v>
      </c>
      <c r="M3593" s="0" t="n">
        <v>0.0023847</v>
      </c>
      <c r="N3593" s="1" t="n">
        <v>6.03041E-006</v>
      </c>
      <c r="O3593" s="0" t="n">
        <v>0.0417462</v>
      </c>
      <c r="P3593" s="0" t="n">
        <v>1.43889</v>
      </c>
      <c r="Q3593" s="0" t="n">
        <v>0.105832</v>
      </c>
      <c r="R3593" s="0" t="n">
        <v>1.33069</v>
      </c>
      <c r="S3593" s="0" t="n">
        <v>0.0127639</v>
      </c>
      <c r="T3593" s="0" t="n">
        <v>1.5716</v>
      </c>
      <c r="U3593" s="0" t="n">
        <v>0.0181508</v>
      </c>
      <c r="V3593" s="0" t="n">
        <v>1.53245</v>
      </c>
      <c r="W3593" s="0" t="n">
        <v>0.00842908</v>
      </c>
      <c r="X3593" s="0" t="n">
        <v>1.61765</v>
      </c>
      <c r="Y3593" s="0" t="n">
        <v>0.242118</v>
      </c>
      <c r="Z3593" s="0" t="n">
        <v>-1.22717</v>
      </c>
      <c r="AA3593" s="0" t="n">
        <v>0.701594</v>
      </c>
      <c r="AB3593" s="0" t="n">
        <v>-1.07362</v>
      </c>
      <c r="AC3593" s="0" t="n">
        <v>4.33708</v>
      </c>
      <c r="AD3593" s="0" t="n">
        <v>3.20328</v>
      </c>
      <c r="AE3593" s="0" t="n">
        <v>10.7759</v>
      </c>
      <c r="AF3593" s="0" t="n">
        <v>1.13697</v>
      </c>
      <c r="AG3593" s="0" t="n">
        <v>9.99179</v>
      </c>
      <c r="AH3593" s="0" t="n">
        <v>5.27123</v>
      </c>
      <c r="AI3593" s="0" t="n">
        <v>3.58739</v>
      </c>
      <c r="AJ3593" s="0" t="n">
        <v>1</v>
      </c>
    </row>
    <row r="3594" customFormat="false" ht="15" hidden="false" customHeight="false" outlineLevel="0" collapsed="false">
      <c r="A3594" s="0" t="n">
        <v>374</v>
      </c>
      <c r="B3594" s="0" t="s">
        <v>16895</v>
      </c>
      <c r="C3594" s="0" t="s">
        <v>16896</v>
      </c>
      <c r="D3594" s="0" t="s">
        <v>16897</v>
      </c>
      <c r="E3594" s="0" t="s">
        <v>16898</v>
      </c>
      <c r="F3594" s="0" t="s">
        <v>16895</v>
      </c>
      <c r="J3594" s="0" t="s">
        <v>16899</v>
      </c>
      <c r="K3594" s="0" t="s">
        <v>16900</v>
      </c>
      <c r="L3594" s="1" t="n">
        <v>7.00353E-009</v>
      </c>
      <c r="M3594" s="0" t="n">
        <v>0.191192</v>
      </c>
      <c r="N3594" s="1" t="n">
        <v>7.0426E-006</v>
      </c>
      <c r="O3594" s="0" t="n">
        <v>0.0785216</v>
      </c>
      <c r="P3594" s="0" t="n">
        <v>1.46811</v>
      </c>
      <c r="Q3594" s="0" t="n">
        <v>0.436714</v>
      </c>
      <c r="R3594" s="0" t="n">
        <v>-1.18128</v>
      </c>
      <c r="S3594" s="0" t="n">
        <v>0.274898</v>
      </c>
      <c r="T3594" s="0" t="n">
        <v>1.2648</v>
      </c>
      <c r="U3594" s="0" t="n">
        <v>0.85327</v>
      </c>
      <c r="V3594" s="0" t="n">
        <v>1.04024</v>
      </c>
      <c r="W3594" s="0" t="n">
        <v>0.238935</v>
      </c>
      <c r="X3594" s="0" t="n">
        <v>1.28884</v>
      </c>
      <c r="Y3594" s="0" t="n">
        <v>0.00392908</v>
      </c>
      <c r="Z3594" s="0" t="n">
        <v>1.92523</v>
      </c>
      <c r="AA3594" s="0" t="n">
        <v>0.0119669</v>
      </c>
      <c r="AB3594" s="0" t="n">
        <v>1.8238</v>
      </c>
      <c r="AC3594" s="0" t="n">
        <v>15.38</v>
      </c>
      <c r="AD3594" s="0" t="n">
        <v>17.2128</v>
      </c>
      <c r="AE3594" s="0" t="n">
        <v>1.77856</v>
      </c>
      <c r="AF3594" s="0" t="n">
        <v>0.284358</v>
      </c>
      <c r="AG3594" s="0" t="n">
        <v>9.83039</v>
      </c>
      <c r="AH3594" s="0" t="n">
        <v>7.85848</v>
      </c>
      <c r="AI3594" s="0" t="n">
        <v>5.43597</v>
      </c>
      <c r="AJ3594" s="0" t="n">
        <v>1</v>
      </c>
    </row>
    <row r="3595" customFormat="false" ht="15" hidden="false" customHeight="false" outlineLevel="0" collapsed="false">
      <c r="A3595" s="0" t="n">
        <v>3779</v>
      </c>
      <c r="B3595" s="0" t="s">
        <v>16901</v>
      </c>
      <c r="C3595" s="0" t="s">
        <v>16902</v>
      </c>
      <c r="D3595" s="0" t="s">
        <v>185</v>
      </c>
      <c r="E3595" s="0" t="s">
        <v>16903</v>
      </c>
      <c r="F3595" s="0" t="s">
        <v>16901</v>
      </c>
      <c r="J3595" s="0" t="s">
        <v>16904</v>
      </c>
      <c r="K3595" s="0" t="s">
        <v>16905</v>
      </c>
      <c r="L3595" s="1" t="n">
        <v>2.85145E-009</v>
      </c>
      <c r="M3595" s="1" t="n">
        <v>3.91663E-006</v>
      </c>
      <c r="N3595" s="1" t="n">
        <v>7.59524E-007</v>
      </c>
      <c r="O3595" s="0" t="n">
        <v>0.42354</v>
      </c>
      <c r="P3595" s="0" t="n">
        <v>-1.15562</v>
      </c>
      <c r="Q3595" s="0" t="n">
        <v>0.00494425</v>
      </c>
      <c r="R3595" s="0" t="n">
        <v>-1.7105</v>
      </c>
      <c r="S3595" s="0" t="n">
        <v>0.0144804</v>
      </c>
      <c r="T3595" s="0" t="n">
        <v>-1.58427</v>
      </c>
      <c r="U3595" s="0" t="n">
        <v>0.0111489</v>
      </c>
      <c r="V3595" s="0" t="n">
        <v>-1.61494</v>
      </c>
      <c r="W3595" s="0" t="n">
        <v>0.133487</v>
      </c>
      <c r="X3595" s="0" t="n">
        <v>-1.31585</v>
      </c>
      <c r="Y3595" s="0" t="n">
        <v>0.70204</v>
      </c>
      <c r="Z3595" s="0" t="n">
        <v>1.07132</v>
      </c>
      <c r="AA3595" s="0" t="n">
        <v>0.116294</v>
      </c>
      <c r="AB3595" s="0" t="n">
        <v>1.3602</v>
      </c>
      <c r="AC3595" s="0" t="n">
        <v>16.5274</v>
      </c>
      <c r="AD3595" s="0" t="n">
        <v>13.1607</v>
      </c>
      <c r="AE3595" s="0" t="n">
        <v>30.1848</v>
      </c>
      <c r="AF3595" s="0" t="n">
        <v>3.43372</v>
      </c>
      <c r="AG3595" s="0" t="n">
        <v>12.2887</v>
      </c>
      <c r="AH3595" s="0" t="n">
        <v>6.98963</v>
      </c>
      <c r="AI3595" s="0" t="n">
        <v>3.86773</v>
      </c>
      <c r="AJ3595" s="0" t="n">
        <v>1</v>
      </c>
    </row>
    <row r="3596" customFormat="false" ht="15" hidden="false" customHeight="false" outlineLevel="0" collapsed="false">
      <c r="A3596" s="0" t="n">
        <v>444</v>
      </c>
      <c r="B3596" s="0" t="s">
        <v>16906</v>
      </c>
      <c r="C3596" s="0" t="s">
        <v>16907</v>
      </c>
      <c r="D3596" s="0" t="s">
        <v>185</v>
      </c>
      <c r="E3596" s="0" t="s">
        <v>16908</v>
      </c>
      <c r="F3596" s="0" t="s">
        <v>16906</v>
      </c>
      <c r="J3596" s="0" t="s">
        <v>16909</v>
      </c>
      <c r="K3596" s="0" t="s">
        <v>319</v>
      </c>
      <c r="L3596" s="1" t="n">
        <v>2.57428E-014</v>
      </c>
      <c r="M3596" s="1" t="n">
        <v>2.81531E-005</v>
      </c>
      <c r="N3596" s="1" t="n">
        <v>3.14375E-012</v>
      </c>
      <c r="O3596" s="0" t="n">
        <v>0.0554441</v>
      </c>
      <c r="P3596" s="0" t="n">
        <v>-1.5238</v>
      </c>
      <c r="Q3596" s="0" t="n">
        <v>0.0107976</v>
      </c>
      <c r="R3596" s="0" t="n">
        <v>-1.77326</v>
      </c>
      <c r="S3596" s="0" t="n">
        <v>0.000154473</v>
      </c>
      <c r="T3596" s="0" t="n">
        <v>-2.46913</v>
      </c>
      <c r="U3596" s="0" t="n">
        <v>0.0586042</v>
      </c>
      <c r="V3596" s="0" t="n">
        <v>-1.51526</v>
      </c>
      <c r="W3596" s="0" t="n">
        <v>0.238087</v>
      </c>
      <c r="X3596" s="0" t="n">
        <v>1.2905</v>
      </c>
      <c r="Y3596" s="0" t="n">
        <v>0.0924043</v>
      </c>
      <c r="Z3596" s="0" t="n">
        <v>1.44446</v>
      </c>
      <c r="AA3596" s="0" t="n">
        <v>0.483149</v>
      </c>
      <c r="AB3596" s="0" t="n">
        <v>-1.17464</v>
      </c>
      <c r="AC3596" s="0" t="n">
        <v>38.3012</v>
      </c>
      <c r="AD3596" s="0" t="n">
        <v>43.1427</v>
      </c>
      <c r="AE3596" s="0" t="n">
        <v>23.369</v>
      </c>
      <c r="AF3596" s="0" t="n">
        <v>3.76043</v>
      </c>
      <c r="AG3596" s="0" t="n">
        <v>33.6118</v>
      </c>
      <c r="AH3596" s="0" t="n">
        <v>27.0432</v>
      </c>
      <c r="AI3596" s="0" t="n">
        <v>5.47112</v>
      </c>
      <c r="AJ3596" s="0" t="n">
        <v>1</v>
      </c>
    </row>
    <row r="3597" customFormat="false" ht="15" hidden="false" customHeight="false" outlineLevel="0" collapsed="false">
      <c r="A3597" s="0" t="n">
        <v>3394</v>
      </c>
      <c r="B3597" s="0" t="s">
        <v>16910</v>
      </c>
      <c r="C3597" s="0" t="s">
        <v>16911</v>
      </c>
      <c r="D3597" s="0" t="s">
        <v>7318</v>
      </c>
      <c r="E3597" s="0" t="s">
        <v>16912</v>
      </c>
      <c r="F3597" s="0" t="s">
        <v>16910</v>
      </c>
      <c r="J3597" s="0" t="s">
        <v>16913</v>
      </c>
      <c r="K3597" s="0" t="s">
        <v>7321</v>
      </c>
      <c r="L3597" s="1" t="n">
        <v>3.49472E-007</v>
      </c>
      <c r="M3597" s="0" t="n">
        <v>0.00102821</v>
      </c>
      <c r="N3597" s="0" t="n">
        <v>0.000502276</v>
      </c>
      <c r="O3597" s="0" t="n">
        <v>0.4497</v>
      </c>
      <c r="P3597" s="0" t="n">
        <v>-1.33079</v>
      </c>
      <c r="Q3597" s="0" t="n">
        <v>0.259786</v>
      </c>
      <c r="R3597" s="0" t="n">
        <v>-1.53458</v>
      </c>
      <c r="S3597" s="0" t="n">
        <v>0.314541</v>
      </c>
      <c r="T3597" s="0" t="n">
        <v>-1.46444</v>
      </c>
      <c r="U3597" s="0" t="n">
        <v>0.199323</v>
      </c>
      <c r="V3597" s="0" t="n">
        <v>-1.63092</v>
      </c>
      <c r="W3597" s="0" t="n">
        <v>0.274748</v>
      </c>
      <c r="X3597" s="0" t="n">
        <v>-1.51411</v>
      </c>
      <c r="Y3597" s="0" t="n">
        <v>0.965595</v>
      </c>
      <c r="Z3597" s="0" t="n">
        <v>-1.01637</v>
      </c>
      <c r="AA3597" s="0" t="n">
        <v>0.100635</v>
      </c>
      <c r="AB3597" s="0" t="n">
        <v>-1.96244</v>
      </c>
      <c r="AC3597" s="0" t="n">
        <v>11.0255</v>
      </c>
      <c r="AD3597" s="0" t="n">
        <v>38.4539</v>
      </c>
      <c r="AE3597" s="0" t="n">
        <v>12.8931</v>
      </c>
      <c r="AF3597" s="0" t="n">
        <v>6.42395</v>
      </c>
      <c r="AG3597" s="0" t="n">
        <v>5.89381</v>
      </c>
      <c r="AH3597" s="0" t="n">
        <v>14.6829</v>
      </c>
      <c r="AI3597" s="0" t="n">
        <v>16.9404</v>
      </c>
      <c r="AJ3597" s="0" t="n">
        <v>1</v>
      </c>
    </row>
    <row r="3598" customFormat="false" ht="15" hidden="false" customHeight="false" outlineLevel="0" collapsed="false">
      <c r="A3598" s="0" t="n">
        <v>3181</v>
      </c>
      <c r="B3598" s="0" t="s">
        <v>16914</v>
      </c>
      <c r="C3598" s="0" t="s">
        <v>16915</v>
      </c>
      <c r="D3598" s="0" t="s">
        <v>16916</v>
      </c>
      <c r="E3598" s="0" t="s">
        <v>16917</v>
      </c>
      <c r="F3598" s="0" t="s">
        <v>16914</v>
      </c>
      <c r="J3598" s="0" t="s">
        <v>16918</v>
      </c>
      <c r="K3598" s="0" t="s">
        <v>16919</v>
      </c>
      <c r="L3598" s="1" t="n">
        <v>1.64773E-007</v>
      </c>
      <c r="M3598" s="0" t="n">
        <v>0.0313893</v>
      </c>
      <c r="N3598" s="1" t="n">
        <v>1.96513E-011</v>
      </c>
      <c r="O3598" s="1" t="n">
        <v>6.85637E-005</v>
      </c>
      <c r="P3598" s="0" t="n">
        <v>-1.57422</v>
      </c>
      <c r="Q3598" s="0" t="n">
        <v>0.193591</v>
      </c>
      <c r="R3598" s="0" t="n">
        <v>-1.14196</v>
      </c>
      <c r="S3598" s="0" t="n">
        <v>0.191656</v>
      </c>
      <c r="T3598" s="0" t="n">
        <v>1.14264</v>
      </c>
      <c r="U3598" s="0" t="n">
        <v>0.00394402</v>
      </c>
      <c r="V3598" s="0" t="n">
        <v>-1.36285</v>
      </c>
      <c r="W3598" s="0" t="n">
        <v>0.130898</v>
      </c>
      <c r="X3598" s="0" t="n">
        <v>-1.16758</v>
      </c>
      <c r="Y3598" s="0" t="n">
        <v>0.934101</v>
      </c>
      <c r="Z3598" s="0" t="n">
        <v>1.00837</v>
      </c>
      <c r="AA3598" s="0" t="n">
        <v>0.958204</v>
      </c>
      <c r="AB3598" s="0" t="n">
        <v>-1.00567</v>
      </c>
      <c r="AC3598" s="0" t="n">
        <v>11.7887</v>
      </c>
      <c r="AD3598" s="0" t="n">
        <v>2.94966</v>
      </c>
      <c r="AE3598" s="0" t="n">
        <v>5.0396</v>
      </c>
      <c r="AF3598" s="0" t="n">
        <v>0.180138</v>
      </c>
      <c r="AG3598" s="0" t="n">
        <v>29.4108</v>
      </c>
      <c r="AH3598" s="0" t="n">
        <v>5.25639</v>
      </c>
      <c r="AI3598" s="0" t="n">
        <v>1.21531</v>
      </c>
      <c r="AJ3598" s="0" t="n">
        <v>1</v>
      </c>
    </row>
    <row r="3599" customFormat="false" ht="15" hidden="false" customHeight="false" outlineLevel="0" collapsed="false">
      <c r="A3599" s="0" t="n">
        <v>2874</v>
      </c>
      <c r="B3599" s="0" t="s">
        <v>16920</v>
      </c>
      <c r="C3599" s="0" t="s">
        <v>16921</v>
      </c>
      <c r="D3599" s="0" t="s">
        <v>215</v>
      </c>
      <c r="E3599" s="0" t="s">
        <v>59</v>
      </c>
      <c r="F3599" s="0" t="s">
        <v>59</v>
      </c>
      <c r="G3599" s="0" t="s">
        <v>59</v>
      </c>
      <c r="H3599" s="0" t="s">
        <v>59</v>
      </c>
      <c r="I3599" s="0" t="s">
        <v>59</v>
      </c>
      <c r="J3599" s="0" t="s">
        <v>59</v>
      </c>
      <c r="K3599" s="0" t="s">
        <v>59</v>
      </c>
      <c r="L3599" s="1" t="n">
        <v>5.70067E-008</v>
      </c>
      <c r="M3599" s="0" t="n">
        <v>0.00465092</v>
      </c>
      <c r="N3599" s="1" t="n">
        <v>1.53071E-007</v>
      </c>
      <c r="O3599" s="0" t="n">
        <v>0.849802</v>
      </c>
      <c r="P3599" s="0" t="n">
        <v>1.03698</v>
      </c>
      <c r="Q3599" s="0" t="n">
        <v>0.258537</v>
      </c>
      <c r="R3599" s="0" t="n">
        <v>-1.2444</v>
      </c>
      <c r="S3599" s="0" t="n">
        <v>0.0532069</v>
      </c>
      <c r="T3599" s="0" t="n">
        <v>1.46395</v>
      </c>
      <c r="U3599" s="0" t="n">
        <v>0.0931913</v>
      </c>
      <c r="V3599" s="0" t="n">
        <v>1.38913</v>
      </c>
      <c r="W3599" s="0" t="n">
        <v>0.0204916</v>
      </c>
      <c r="X3599" s="0" t="n">
        <v>1.58811</v>
      </c>
      <c r="Y3599" s="0" t="n">
        <v>0.000761222</v>
      </c>
      <c r="Z3599" s="0" t="n">
        <v>2.02138</v>
      </c>
      <c r="AA3599" s="0" t="n">
        <v>0.00019694</v>
      </c>
      <c r="AB3599" s="0" t="n">
        <v>2.33684</v>
      </c>
      <c r="AC3599" s="0" t="n">
        <v>12.9235</v>
      </c>
      <c r="AD3599" s="0" t="n">
        <v>11.6877</v>
      </c>
      <c r="AE3599" s="0" t="n">
        <v>9.18009</v>
      </c>
      <c r="AF3599" s="0" t="n">
        <v>1.18603</v>
      </c>
      <c r="AG3599" s="0" t="n">
        <v>14.2607</v>
      </c>
      <c r="AH3599" s="0" t="n">
        <v>9.21215</v>
      </c>
      <c r="AI3599" s="0" t="n">
        <v>4.39267</v>
      </c>
      <c r="AJ3599" s="0" t="n">
        <v>1</v>
      </c>
    </row>
    <row r="3600" customFormat="false" ht="15" hidden="false" customHeight="false" outlineLevel="0" collapsed="false">
      <c r="A3600" s="0" t="n">
        <v>153</v>
      </c>
      <c r="B3600" s="0" t="s">
        <v>16922</v>
      </c>
      <c r="C3600" s="0" t="s">
        <v>16923</v>
      </c>
      <c r="D3600" s="0" t="s">
        <v>16924</v>
      </c>
      <c r="E3600" s="0" t="s">
        <v>16925</v>
      </c>
      <c r="F3600" s="0" t="s">
        <v>16922</v>
      </c>
      <c r="J3600" s="0" t="s">
        <v>16926</v>
      </c>
      <c r="K3600" s="0" t="s">
        <v>16927</v>
      </c>
      <c r="L3600" s="1" t="n">
        <v>1.49405E-008</v>
      </c>
      <c r="M3600" s="0" t="n">
        <v>0.20749</v>
      </c>
      <c r="N3600" s="0" t="n">
        <v>0.00182863</v>
      </c>
      <c r="O3600" s="0" t="n">
        <v>0.0012203</v>
      </c>
      <c r="P3600" s="0" t="n">
        <v>-1.88097</v>
      </c>
      <c r="Q3600" s="0" t="n">
        <v>0.202189</v>
      </c>
      <c r="R3600" s="0" t="n">
        <v>-1.26217</v>
      </c>
      <c r="S3600" s="0" t="n">
        <v>0.106247</v>
      </c>
      <c r="T3600" s="0" t="n">
        <v>-1.34593</v>
      </c>
      <c r="U3600" s="0" t="n">
        <v>0.840559</v>
      </c>
      <c r="V3600" s="0" t="n">
        <v>-1.03696</v>
      </c>
      <c r="W3600" s="0" t="n">
        <v>0.547004</v>
      </c>
      <c r="X3600" s="0" t="n">
        <v>-1.11507</v>
      </c>
      <c r="Y3600" s="0" t="n">
        <v>0.361697</v>
      </c>
      <c r="Z3600" s="0" t="n">
        <v>-1.18003</v>
      </c>
      <c r="AA3600" s="0" t="n">
        <v>0.00288499</v>
      </c>
      <c r="AB3600" s="0" t="n">
        <v>-1.84904</v>
      </c>
      <c r="AC3600" s="0" t="n">
        <v>14.4578</v>
      </c>
      <c r="AD3600" s="0" t="n">
        <v>11.5751</v>
      </c>
      <c r="AE3600" s="0" t="n">
        <v>1.65113</v>
      </c>
      <c r="AF3600" s="0" t="n">
        <v>0.188845</v>
      </c>
      <c r="AG3600" s="0" t="n">
        <v>4.86748</v>
      </c>
      <c r="AH3600" s="0" t="n">
        <v>2.78355</v>
      </c>
      <c r="AI3600" s="0" t="n">
        <v>3.88869</v>
      </c>
      <c r="AJ3600" s="0" t="n">
        <v>1</v>
      </c>
    </row>
    <row r="3601" customFormat="false" ht="15" hidden="false" customHeight="false" outlineLevel="0" collapsed="false">
      <c r="A3601" s="0" t="n">
        <v>1720</v>
      </c>
      <c r="B3601" s="0" t="s">
        <v>16928</v>
      </c>
      <c r="C3601" s="0" t="s">
        <v>16929</v>
      </c>
      <c r="D3601" s="0" t="s">
        <v>16930</v>
      </c>
      <c r="E3601" s="0" t="s">
        <v>16931</v>
      </c>
      <c r="F3601" s="0" t="s">
        <v>16928</v>
      </c>
      <c r="J3601" s="0" t="s">
        <v>16932</v>
      </c>
      <c r="K3601" s="0" t="s">
        <v>16930</v>
      </c>
      <c r="L3601" s="1" t="n">
        <v>1.76094E-011</v>
      </c>
      <c r="M3601" s="1" t="n">
        <v>8.09042E-005</v>
      </c>
      <c r="N3601" s="1" t="n">
        <v>3.96477E-008</v>
      </c>
      <c r="O3601" s="0" t="n">
        <v>0.298385</v>
      </c>
      <c r="P3601" s="0" t="n">
        <v>1.26296</v>
      </c>
      <c r="Q3601" s="0" t="n">
        <v>0.501237</v>
      </c>
      <c r="R3601" s="0" t="n">
        <v>-1.16216</v>
      </c>
      <c r="S3601" s="0" t="n">
        <v>0.105271</v>
      </c>
      <c r="T3601" s="0" t="n">
        <v>-1.44468</v>
      </c>
      <c r="U3601" s="0" t="n">
        <v>0.00976796</v>
      </c>
      <c r="V3601" s="0" t="n">
        <v>-1.83171</v>
      </c>
      <c r="W3601" s="0" t="n">
        <v>0.0151311</v>
      </c>
      <c r="X3601" s="0" t="n">
        <v>-1.76057</v>
      </c>
      <c r="Y3601" s="0" t="n">
        <v>0.994543</v>
      </c>
      <c r="Z3601" s="0" t="n">
        <v>-1.00152</v>
      </c>
      <c r="AA3601" s="0" t="n">
        <v>0.870456</v>
      </c>
      <c r="AB3601" s="0" t="n">
        <v>-1.0396</v>
      </c>
      <c r="AC3601" s="0" t="n">
        <v>24.286</v>
      </c>
      <c r="AD3601" s="0" t="n">
        <v>29.6438</v>
      </c>
      <c r="AE3601" s="0" t="n">
        <v>20.046</v>
      </c>
      <c r="AF3601" s="0" t="n">
        <v>3.49548</v>
      </c>
      <c r="AG3601" s="0" t="n">
        <v>16.0713</v>
      </c>
      <c r="AH3601" s="0" t="n">
        <v>14.012</v>
      </c>
      <c r="AI3601" s="0" t="n">
        <v>5.92868</v>
      </c>
      <c r="AJ3601" s="0" t="n">
        <v>1</v>
      </c>
    </row>
    <row r="3602" customFormat="false" ht="15" hidden="false" customHeight="false" outlineLevel="0" collapsed="false">
      <c r="A3602" s="0" t="n">
        <v>759</v>
      </c>
      <c r="B3602" s="0" t="s">
        <v>16933</v>
      </c>
      <c r="C3602" s="0" t="s">
        <v>16934</v>
      </c>
      <c r="D3602" s="0" t="s">
        <v>4778</v>
      </c>
      <c r="E3602" s="0" t="s">
        <v>16935</v>
      </c>
      <c r="F3602" s="0" t="s">
        <v>16933</v>
      </c>
      <c r="J3602" s="0" t="s">
        <v>16936</v>
      </c>
      <c r="K3602" s="0" t="s">
        <v>16937</v>
      </c>
      <c r="L3602" s="1" t="n">
        <v>1.11792E-006</v>
      </c>
      <c r="M3602" s="0" t="n">
        <v>0.902128</v>
      </c>
      <c r="N3602" s="1" t="n">
        <v>4.58015E-006</v>
      </c>
      <c r="O3602" s="0" t="n">
        <v>0.460159</v>
      </c>
      <c r="P3602" s="0" t="n">
        <v>-1.14964</v>
      </c>
      <c r="Q3602" s="0" t="n">
        <v>0.273909</v>
      </c>
      <c r="R3602" s="0" t="n">
        <v>1.2307</v>
      </c>
      <c r="S3602" s="0" t="n">
        <v>0.394485</v>
      </c>
      <c r="T3602" s="0" t="n">
        <v>-1.17467</v>
      </c>
      <c r="U3602" s="0" t="n">
        <v>0.991304</v>
      </c>
      <c r="V3602" s="0" t="n">
        <v>1.00205</v>
      </c>
      <c r="W3602" s="0" t="n">
        <v>0.653384</v>
      </c>
      <c r="X3602" s="0" t="n">
        <v>-1.08825</v>
      </c>
      <c r="Y3602" s="0" t="n">
        <v>0.159737</v>
      </c>
      <c r="Z3602" s="0" t="n">
        <v>-1.30776</v>
      </c>
      <c r="AA3602" s="0" t="n">
        <v>0.00306926</v>
      </c>
      <c r="AB3602" s="0" t="n">
        <v>-1.88928</v>
      </c>
      <c r="AC3602" s="0" t="n">
        <v>9.90765</v>
      </c>
      <c r="AD3602" s="0" t="n">
        <v>8.62224</v>
      </c>
      <c r="AE3602" s="0" t="n">
        <v>0.0153498</v>
      </c>
      <c r="AF3602" s="0" t="n">
        <v>0.00190834</v>
      </c>
      <c r="AG3602" s="0" t="n">
        <v>10.2814</v>
      </c>
      <c r="AH3602" s="0" t="n">
        <v>6.39109</v>
      </c>
      <c r="AI3602" s="0" t="n">
        <v>4.22698</v>
      </c>
      <c r="AJ3602" s="0" t="n">
        <v>1</v>
      </c>
    </row>
    <row r="3603" customFormat="false" ht="15" hidden="false" customHeight="false" outlineLevel="0" collapsed="false">
      <c r="A3603" s="0" t="n">
        <v>2276</v>
      </c>
      <c r="B3603" s="0" t="s">
        <v>16938</v>
      </c>
      <c r="C3603" s="0" t="s">
        <v>16939</v>
      </c>
      <c r="D3603" s="0" t="s">
        <v>185</v>
      </c>
      <c r="E3603" s="0" t="s">
        <v>16940</v>
      </c>
      <c r="F3603" s="0" t="s">
        <v>16938</v>
      </c>
      <c r="J3603" s="0" t="s">
        <v>16941</v>
      </c>
      <c r="K3603" s="0" t="s">
        <v>185</v>
      </c>
      <c r="L3603" s="0" t="n">
        <v>0.491051</v>
      </c>
      <c r="M3603" s="0" t="n">
        <v>0.0716696</v>
      </c>
      <c r="N3603" s="0" t="n">
        <v>0.927909</v>
      </c>
      <c r="O3603" s="0" t="n">
        <v>0.0256702</v>
      </c>
      <c r="P3603" s="0" t="n">
        <v>-7.66555</v>
      </c>
      <c r="Q3603" s="0" t="n">
        <v>0.202075</v>
      </c>
      <c r="R3603" s="0" t="n">
        <v>-3.11228</v>
      </c>
      <c r="S3603" s="0" t="n">
        <v>0.62688</v>
      </c>
      <c r="T3603" s="0" t="n">
        <v>1.53446</v>
      </c>
      <c r="U3603" s="0" t="n">
        <v>0.0815735</v>
      </c>
      <c r="V3603" s="0" t="n">
        <v>-4.79016</v>
      </c>
      <c r="W3603" s="0" t="n">
        <v>0.296053</v>
      </c>
      <c r="X3603" s="0" t="n">
        <v>-2.5251</v>
      </c>
      <c r="Y3603" s="0" t="n">
        <v>0.530344</v>
      </c>
      <c r="Z3603" s="0" t="n">
        <v>1.73904</v>
      </c>
      <c r="AA3603" s="0" t="n">
        <v>0.572211</v>
      </c>
      <c r="AB3603" s="0" t="n">
        <v>-1.70259</v>
      </c>
      <c r="AC3603" s="0" t="n">
        <v>0.937383</v>
      </c>
      <c r="AD3603" s="0" t="n">
        <v>17.8357</v>
      </c>
      <c r="AE3603" s="0" t="n">
        <v>3.45667</v>
      </c>
      <c r="AF3603" s="0" t="n">
        <v>9.39578</v>
      </c>
      <c r="AG3603" s="0" t="n">
        <v>0.267143</v>
      </c>
      <c r="AH3603" s="0" t="n">
        <v>3.63069</v>
      </c>
      <c r="AI3603" s="0" t="n">
        <v>92.4175</v>
      </c>
      <c r="AJ3603" s="0" t="n">
        <v>1</v>
      </c>
    </row>
    <row r="3604" customFormat="false" ht="15" hidden="false" customHeight="false" outlineLevel="0" collapsed="false">
      <c r="A3604" s="0" t="n">
        <v>1320</v>
      </c>
      <c r="B3604" s="0" t="s">
        <v>16942</v>
      </c>
      <c r="C3604" s="0" t="s">
        <v>16943</v>
      </c>
      <c r="D3604" s="0" t="s">
        <v>16944</v>
      </c>
      <c r="E3604" s="0" t="s">
        <v>16945</v>
      </c>
      <c r="F3604" s="0" t="s">
        <v>16942</v>
      </c>
      <c r="J3604" s="0" t="s">
        <v>16946</v>
      </c>
      <c r="K3604" s="0" t="s">
        <v>16944</v>
      </c>
      <c r="L3604" s="1" t="n">
        <v>8.64955E-015</v>
      </c>
      <c r="M3604" s="0" t="n">
        <v>0.0388479</v>
      </c>
      <c r="N3604" s="1" t="n">
        <v>6.74427E-012</v>
      </c>
      <c r="O3604" s="0" t="n">
        <v>0.0275369</v>
      </c>
      <c r="P3604" s="0" t="n">
        <v>1.67267</v>
      </c>
      <c r="Q3604" s="0" t="n">
        <v>0.684977</v>
      </c>
      <c r="R3604" s="0" t="n">
        <v>-1.09571</v>
      </c>
      <c r="S3604" s="0" t="n">
        <v>0.00961739</v>
      </c>
      <c r="T3604" s="0" t="n">
        <v>-1.84597</v>
      </c>
      <c r="U3604" s="0" t="n">
        <v>0.638056</v>
      </c>
      <c r="V3604" s="0" t="n">
        <v>-1.11186</v>
      </c>
      <c r="W3604" s="0" t="n">
        <v>0.76677</v>
      </c>
      <c r="X3604" s="0" t="n">
        <v>1.06907</v>
      </c>
      <c r="Y3604" s="0" t="n">
        <v>0.216803</v>
      </c>
      <c r="Z3604" s="0" t="n">
        <v>1.32462</v>
      </c>
      <c r="AA3604" s="0" t="n">
        <v>0.0319958</v>
      </c>
      <c r="AB3604" s="0" t="n">
        <v>1.70587</v>
      </c>
      <c r="AC3604" s="0" t="n">
        <v>41.2114</v>
      </c>
      <c r="AD3604" s="0" t="n">
        <v>51.3656</v>
      </c>
      <c r="AE3604" s="0" t="n">
        <v>4.61784</v>
      </c>
      <c r="AF3604" s="0" t="n">
        <v>0.822234</v>
      </c>
      <c r="AG3604" s="0" t="n">
        <v>31.8072</v>
      </c>
      <c r="AH3604" s="0" t="n">
        <v>28.3173</v>
      </c>
      <c r="AI3604" s="0" t="n">
        <v>6.0539</v>
      </c>
      <c r="AJ3604" s="0" t="n">
        <v>1</v>
      </c>
    </row>
    <row r="3605" customFormat="false" ht="15" hidden="false" customHeight="false" outlineLevel="0" collapsed="false">
      <c r="A3605" s="0" t="n">
        <v>3107</v>
      </c>
      <c r="B3605" s="0" t="s">
        <v>16947</v>
      </c>
      <c r="C3605" s="0" t="s">
        <v>16948</v>
      </c>
      <c r="D3605" s="0" t="s">
        <v>16949</v>
      </c>
      <c r="E3605" s="0" t="s">
        <v>16950</v>
      </c>
      <c r="F3605" s="0" t="s">
        <v>16947</v>
      </c>
      <c r="J3605" s="0" t="s">
        <v>16951</v>
      </c>
      <c r="K3605" s="0" t="s">
        <v>16952</v>
      </c>
      <c r="L3605" s="1" t="n">
        <v>4.51607E-012</v>
      </c>
      <c r="M3605" s="1" t="n">
        <v>1.11353E-007</v>
      </c>
      <c r="N3605" s="1" t="n">
        <v>1.23864E-005</v>
      </c>
      <c r="O3605" s="0" t="n">
        <v>0.6414</v>
      </c>
      <c r="P3605" s="0" t="n">
        <v>1.09728</v>
      </c>
      <c r="Q3605" s="0" t="n">
        <v>0.0288667</v>
      </c>
      <c r="R3605" s="0" t="n">
        <v>1.56959</v>
      </c>
      <c r="S3605" s="0" t="n">
        <v>0.0758235</v>
      </c>
      <c r="T3605" s="0" t="n">
        <v>1.43589</v>
      </c>
      <c r="U3605" s="0" t="n">
        <v>0.189655</v>
      </c>
      <c r="V3605" s="0" t="n">
        <v>1.30265</v>
      </c>
      <c r="W3605" s="0" t="n">
        <v>0.00125721</v>
      </c>
      <c r="X3605" s="0" t="n">
        <v>2.00366</v>
      </c>
      <c r="Y3605" s="0" t="n">
        <v>0.199016</v>
      </c>
      <c r="Z3605" s="0" t="n">
        <v>1.29533</v>
      </c>
      <c r="AA3605" s="0" t="n">
        <v>0.932863</v>
      </c>
      <c r="AB3605" s="0" t="n">
        <v>-1.01809</v>
      </c>
      <c r="AC3605" s="0" t="n">
        <v>26.7827</v>
      </c>
      <c r="AD3605" s="0" t="n">
        <v>26.1059</v>
      </c>
      <c r="AE3605" s="0" t="n">
        <v>44.7413</v>
      </c>
      <c r="AF3605" s="0" t="n">
        <v>6.23012</v>
      </c>
      <c r="AG3605" s="0" t="n">
        <v>9.25482</v>
      </c>
      <c r="AH3605" s="0" t="n">
        <v>6.44356</v>
      </c>
      <c r="AI3605" s="0" t="n">
        <v>4.73442</v>
      </c>
      <c r="AJ3605" s="0" t="n">
        <v>1</v>
      </c>
    </row>
    <row r="3606" customFormat="false" ht="15" hidden="false" customHeight="false" outlineLevel="0" collapsed="false">
      <c r="A3606" s="0" t="n">
        <v>2061</v>
      </c>
      <c r="B3606" s="0" t="s">
        <v>16953</v>
      </c>
      <c r="C3606" s="0" t="s">
        <v>16954</v>
      </c>
      <c r="D3606" s="0" t="s">
        <v>16955</v>
      </c>
      <c r="E3606" s="0" t="s">
        <v>16956</v>
      </c>
      <c r="F3606" s="0" t="s">
        <v>16953</v>
      </c>
      <c r="J3606" s="0" t="s">
        <v>16957</v>
      </c>
      <c r="K3606" s="0" t="s">
        <v>16958</v>
      </c>
      <c r="L3606" s="0" t="n">
        <v>0.000441624</v>
      </c>
      <c r="M3606" s="0" t="n">
        <v>0.000152174</v>
      </c>
      <c r="N3606" s="0" t="n">
        <v>0.000100445</v>
      </c>
      <c r="O3606" s="1" t="n">
        <v>7.55389E-005</v>
      </c>
      <c r="P3606" s="0" t="n">
        <v>-3.24209</v>
      </c>
      <c r="Q3606" s="0" t="n">
        <v>0.000141029</v>
      </c>
      <c r="R3606" s="0" t="n">
        <v>-3.06643</v>
      </c>
      <c r="S3606" s="0" t="n">
        <v>0.00909922</v>
      </c>
      <c r="T3606" s="0" t="n">
        <v>-2.06057</v>
      </c>
      <c r="U3606" s="0" t="n">
        <v>0.493898</v>
      </c>
      <c r="V3606" s="0" t="n">
        <v>-1.19811</v>
      </c>
      <c r="W3606" s="0" t="n">
        <v>0.169698</v>
      </c>
      <c r="X3606" s="0" t="n">
        <v>-1.4429</v>
      </c>
      <c r="Y3606" s="0" t="n">
        <v>0.797514</v>
      </c>
      <c r="Z3606" s="0" t="n">
        <v>1.06992</v>
      </c>
      <c r="AA3606" s="0" t="n">
        <v>0.0221589</v>
      </c>
      <c r="AB3606" s="0" t="n">
        <v>-1.95379</v>
      </c>
      <c r="AC3606" s="0" t="n">
        <v>5.17232</v>
      </c>
      <c r="AD3606" s="0" t="n">
        <v>8.82368</v>
      </c>
      <c r="AE3606" s="0" t="n">
        <v>18.1591</v>
      </c>
      <c r="AF3606" s="0" t="n">
        <v>4.42548</v>
      </c>
      <c r="AG3606" s="0" t="n">
        <v>7.27225</v>
      </c>
      <c r="AH3606" s="0" t="n">
        <v>8.86146</v>
      </c>
      <c r="AI3606" s="0" t="n">
        <v>8.28601</v>
      </c>
      <c r="AJ3606" s="0" t="n">
        <v>1</v>
      </c>
    </row>
    <row r="3607" customFormat="false" ht="15" hidden="false" customHeight="false" outlineLevel="0" collapsed="false">
      <c r="A3607" s="0" t="n">
        <v>1673</v>
      </c>
      <c r="B3607" s="0" t="s">
        <v>16959</v>
      </c>
      <c r="C3607" s="0" t="s">
        <v>16960</v>
      </c>
      <c r="D3607" s="0" t="s">
        <v>185</v>
      </c>
      <c r="E3607" s="0" t="s">
        <v>16961</v>
      </c>
      <c r="F3607" s="0" t="s">
        <v>16959</v>
      </c>
      <c r="J3607" s="0" t="s">
        <v>16962</v>
      </c>
      <c r="K3607" s="0" t="s">
        <v>185</v>
      </c>
      <c r="L3607" s="1" t="n">
        <v>2.31282E-012</v>
      </c>
      <c r="M3607" s="1" t="n">
        <v>9.83943E-006</v>
      </c>
      <c r="N3607" s="1" t="n">
        <v>1.60268E-010</v>
      </c>
      <c r="O3607" s="0" t="n">
        <v>0.393173</v>
      </c>
      <c r="P3607" s="0" t="n">
        <v>-1.15487</v>
      </c>
      <c r="Q3607" s="0" t="n">
        <v>0.0608615</v>
      </c>
      <c r="R3607" s="0" t="n">
        <v>1.38098</v>
      </c>
      <c r="S3607" s="0" t="n">
        <v>0.00240918</v>
      </c>
      <c r="T3607" s="0" t="n">
        <v>1.72615</v>
      </c>
      <c r="U3607" s="0" t="n">
        <v>0.0216864</v>
      </c>
      <c r="V3607" s="0" t="n">
        <v>1.49281</v>
      </c>
      <c r="W3607" s="0" t="n">
        <v>0.00234264</v>
      </c>
      <c r="X3607" s="0" t="n">
        <v>1.72915</v>
      </c>
      <c r="Y3607" s="0" t="n">
        <v>0.434362</v>
      </c>
      <c r="Z3607" s="0" t="n">
        <v>-1.14078</v>
      </c>
      <c r="AA3607" s="0" t="n">
        <v>0.023533</v>
      </c>
      <c r="AB3607" s="0" t="n">
        <v>-1.52509</v>
      </c>
      <c r="AC3607" s="0" t="n">
        <v>28.0853</v>
      </c>
      <c r="AD3607" s="0" t="n">
        <v>19.4439</v>
      </c>
      <c r="AE3607" s="0" t="n">
        <v>26.8997</v>
      </c>
      <c r="AF3607" s="0" t="n">
        <v>2.66044</v>
      </c>
      <c r="AG3607" s="0" t="n">
        <v>25.1226</v>
      </c>
      <c r="AH3607" s="0" t="n">
        <v>12.4234</v>
      </c>
      <c r="AI3607" s="0" t="n">
        <v>3.36268</v>
      </c>
      <c r="AJ3607" s="0" t="n">
        <v>1</v>
      </c>
    </row>
    <row r="3608" customFormat="false" ht="15" hidden="false" customHeight="false" outlineLevel="0" collapsed="false">
      <c r="A3608" s="0" t="n">
        <v>1957</v>
      </c>
      <c r="B3608" s="0" t="s">
        <v>16963</v>
      </c>
      <c r="C3608" s="0" t="s">
        <v>16964</v>
      </c>
      <c r="D3608" s="0" t="s">
        <v>16965</v>
      </c>
      <c r="E3608" s="0" t="s">
        <v>16966</v>
      </c>
      <c r="F3608" s="0" t="s">
        <v>16963</v>
      </c>
      <c r="J3608" s="0" t="s">
        <v>16967</v>
      </c>
      <c r="K3608" s="0" t="s">
        <v>16968</v>
      </c>
      <c r="L3608" s="1" t="n">
        <v>2.20836E-014</v>
      </c>
      <c r="M3608" s="0" t="n">
        <v>0.000203216</v>
      </c>
      <c r="N3608" s="1" t="n">
        <v>2.78619E-013</v>
      </c>
      <c r="O3608" s="0" t="n">
        <v>0.002748</v>
      </c>
      <c r="P3608" s="0" t="n">
        <v>2.37384</v>
      </c>
      <c r="Q3608" s="0" t="n">
        <v>0.0207665</v>
      </c>
      <c r="R3608" s="0" t="n">
        <v>1.9139</v>
      </c>
      <c r="S3608" s="0" t="n">
        <v>0.00321578</v>
      </c>
      <c r="T3608" s="0" t="n">
        <v>-2.33656</v>
      </c>
      <c r="U3608" s="0" t="n">
        <v>0.000128065</v>
      </c>
      <c r="V3608" s="0" t="n">
        <v>-3.1788</v>
      </c>
      <c r="W3608" s="0" t="n">
        <v>0.128717</v>
      </c>
      <c r="X3608" s="0" t="n">
        <v>-1.51708</v>
      </c>
      <c r="Y3608" s="0" t="n">
        <v>0.827104</v>
      </c>
      <c r="Z3608" s="0" t="n">
        <v>-1.06069</v>
      </c>
      <c r="AA3608" s="0" t="n">
        <v>0.571661</v>
      </c>
      <c r="AB3608" s="0" t="n">
        <v>1.17755</v>
      </c>
      <c r="AC3608" s="0" t="n">
        <v>38.6991</v>
      </c>
      <c r="AD3608" s="0" t="n">
        <v>69.2554</v>
      </c>
      <c r="AE3608" s="0" t="n">
        <v>17.3199</v>
      </c>
      <c r="AF3608" s="0" t="n">
        <v>4.42791</v>
      </c>
      <c r="AG3608" s="0" t="n">
        <v>39.9067</v>
      </c>
      <c r="AH3608" s="0" t="n">
        <v>51.0117</v>
      </c>
      <c r="AI3608" s="0" t="n">
        <v>8.69227</v>
      </c>
      <c r="AJ3608" s="0" t="n">
        <v>1</v>
      </c>
    </row>
    <row r="3609" customFormat="false" ht="15" hidden="false" customHeight="false" outlineLevel="0" collapsed="false">
      <c r="A3609" s="0" t="n">
        <v>2317</v>
      </c>
      <c r="B3609" s="0" t="s">
        <v>16969</v>
      </c>
      <c r="C3609" s="0" t="s">
        <v>16970</v>
      </c>
      <c r="D3609" s="0" t="s">
        <v>16971</v>
      </c>
      <c r="E3609" s="0" t="s">
        <v>16972</v>
      </c>
      <c r="F3609" s="0" t="s">
        <v>16973</v>
      </c>
      <c r="G3609" s="0" t="s">
        <v>16974</v>
      </c>
      <c r="J3609" s="0" t="s">
        <v>16975</v>
      </c>
      <c r="K3609" s="0" t="s">
        <v>14363</v>
      </c>
      <c r="L3609" s="1" t="n">
        <v>1.18308E-006</v>
      </c>
      <c r="M3609" s="0" t="n">
        <v>0.015728</v>
      </c>
      <c r="N3609" s="0" t="n">
        <v>0.000124483</v>
      </c>
      <c r="O3609" s="0" t="n">
        <v>0.0132044</v>
      </c>
      <c r="P3609" s="0" t="n">
        <v>-1.5533</v>
      </c>
      <c r="Q3609" s="0" t="n">
        <v>0.847369</v>
      </c>
      <c r="R3609" s="0" t="n">
        <v>1.0332</v>
      </c>
      <c r="S3609" s="0" t="n">
        <v>0.171514</v>
      </c>
      <c r="T3609" s="0" t="n">
        <v>1.2652</v>
      </c>
      <c r="U3609" s="0" t="n">
        <v>0.967068</v>
      </c>
      <c r="V3609" s="0" t="n">
        <v>1.00703</v>
      </c>
      <c r="W3609" s="0" t="n">
        <v>0.200301</v>
      </c>
      <c r="X3609" s="0" t="n">
        <v>1.24601</v>
      </c>
      <c r="Y3609" s="0" t="n">
        <v>0.155923</v>
      </c>
      <c r="Z3609" s="0" t="n">
        <v>1.27681</v>
      </c>
      <c r="AA3609" s="0" t="n">
        <v>0.453067</v>
      </c>
      <c r="AB3609" s="0" t="n">
        <v>1.14642</v>
      </c>
      <c r="AC3609" s="0" t="n">
        <v>9.85505</v>
      </c>
      <c r="AD3609" s="0" t="n">
        <v>6.98046</v>
      </c>
      <c r="AE3609" s="0" t="n">
        <v>6.46445</v>
      </c>
      <c r="AF3609" s="0" t="n">
        <v>0.654122</v>
      </c>
      <c r="AG3609" s="0" t="n">
        <v>7.08158</v>
      </c>
      <c r="AH3609" s="0" t="n">
        <v>3.58284</v>
      </c>
      <c r="AI3609" s="0" t="n">
        <v>3.44038</v>
      </c>
      <c r="AJ3609" s="0" t="n">
        <v>1</v>
      </c>
    </row>
    <row r="3610" customFormat="false" ht="15" hidden="false" customHeight="false" outlineLevel="0" collapsed="false">
      <c r="A3610" s="0" t="n">
        <v>2438</v>
      </c>
      <c r="B3610" s="0" t="s">
        <v>16974</v>
      </c>
      <c r="C3610" s="0" t="s">
        <v>16976</v>
      </c>
      <c r="D3610" s="0" t="s">
        <v>210</v>
      </c>
      <c r="E3610" s="0" t="s">
        <v>16977</v>
      </c>
      <c r="F3610" s="0" t="s">
        <v>16974</v>
      </c>
      <c r="J3610" s="0" t="s">
        <v>16978</v>
      </c>
      <c r="K3610" s="0" t="s">
        <v>16979</v>
      </c>
      <c r="L3610" s="0" t="n">
        <v>0.00545655</v>
      </c>
      <c r="M3610" s="0" t="n">
        <v>0.0130594</v>
      </c>
      <c r="N3610" s="0" t="n">
        <v>0.0701524</v>
      </c>
      <c r="O3610" s="1" t="n">
        <v>5.77747E-005</v>
      </c>
      <c r="P3610" s="0" t="n">
        <v>-9.11455</v>
      </c>
      <c r="Q3610" s="0" t="n">
        <v>0.0214918</v>
      </c>
      <c r="R3610" s="0" t="n">
        <v>-3.19023</v>
      </c>
      <c r="S3610" s="0" t="n">
        <v>0.984323</v>
      </c>
      <c r="T3610" s="0" t="n">
        <v>-1.00957</v>
      </c>
      <c r="U3610" s="0" t="n">
        <v>0.189826</v>
      </c>
      <c r="V3610" s="0" t="n">
        <v>-1.90388</v>
      </c>
      <c r="W3610" s="0" t="n">
        <v>0.159092</v>
      </c>
      <c r="X3610" s="0" t="n">
        <v>-1.99955</v>
      </c>
      <c r="Y3610" s="0" t="n">
        <v>0.381279</v>
      </c>
      <c r="Z3610" s="0" t="n">
        <v>1.53255</v>
      </c>
      <c r="AA3610" s="0" t="n">
        <v>0.00125833</v>
      </c>
      <c r="AB3610" s="0" t="n">
        <v>-6.10981</v>
      </c>
      <c r="AC3610" s="0" t="n">
        <v>3.57756</v>
      </c>
      <c r="AD3610" s="0" t="n">
        <v>20.6981</v>
      </c>
      <c r="AE3610" s="0" t="n">
        <v>6.86238</v>
      </c>
      <c r="AF3610" s="0" t="n">
        <v>5.67179</v>
      </c>
      <c r="AG3610" s="0" t="n">
        <v>2.2641</v>
      </c>
      <c r="AH3610" s="0" t="n">
        <v>9.35647</v>
      </c>
      <c r="AI3610" s="0" t="n">
        <v>28.1012</v>
      </c>
      <c r="AJ3610" s="0" t="n">
        <v>1</v>
      </c>
    </row>
    <row r="3611" customFormat="false" ht="15" hidden="false" customHeight="false" outlineLevel="0" collapsed="false">
      <c r="A3611" s="0" t="n">
        <v>2245</v>
      </c>
      <c r="B3611" s="0" t="s">
        <v>16980</v>
      </c>
      <c r="C3611" s="0" t="s">
        <v>16981</v>
      </c>
      <c r="D3611" s="0" t="s">
        <v>185</v>
      </c>
      <c r="E3611" s="0" t="s">
        <v>16982</v>
      </c>
      <c r="F3611" s="0" t="s">
        <v>16980</v>
      </c>
      <c r="J3611" s="0" t="s">
        <v>16983</v>
      </c>
      <c r="K3611" s="0" t="s">
        <v>185</v>
      </c>
      <c r="L3611" s="1" t="n">
        <v>1.13455E-011</v>
      </c>
      <c r="M3611" s="0" t="n">
        <v>0.386761</v>
      </c>
      <c r="N3611" s="1" t="n">
        <v>9.8518E-015</v>
      </c>
      <c r="O3611" s="1" t="n">
        <v>6.00418E-008</v>
      </c>
      <c r="P3611" s="0" t="n">
        <v>-2.62215</v>
      </c>
      <c r="Q3611" s="1" t="n">
        <v>5.45936E-005</v>
      </c>
      <c r="R3611" s="0" t="n">
        <v>-1.90455</v>
      </c>
      <c r="S3611" s="0" t="n">
        <v>0.314744</v>
      </c>
      <c r="T3611" s="0" t="n">
        <v>-1.15324</v>
      </c>
      <c r="U3611" s="0" t="n">
        <v>0.883056</v>
      </c>
      <c r="V3611" s="0" t="n">
        <v>-1.02092</v>
      </c>
      <c r="W3611" s="0" t="n">
        <v>0.00105001</v>
      </c>
      <c r="X3611" s="0" t="n">
        <v>1.64981</v>
      </c>
      <c r="Y3611" s="1" t="n">
        <v>6.00425E-007</v>
      </c>
      <c r="Z3611" s="0" t="n">
        <v>2.35197</v>
      </c>
      <c r="AA3611" s="0" t="n">
        <v>0.00963219</v>
      </c>
      <c r="AB3611" s="0" t="n">
        <v>-1.50653</v>
      </c>
      <c r="AC3611" s="0" t="n">
        <v>25.0709</v>
      </c>
      <c r="AD3611" s="0" t="n">
        <v>12.2255</v>
      </c>
      <c r="AE3611" s="0" t="n">
        <v>0.768737</v>
      </c>
      <c r="AF3611" s="0" t="n">
        <v>0.0535519</v>
      </c>
      <c r="AG3611" s="0" t="n">
        <v>50.1965</v>
      </c>
      <c r="AH3611" s="0" t="n">
        <v>17.484</v>
      </c>
      <c r="AI3611" s="0" t="n">
        <v>2.36852</v>
      </c>
      <c r="AJ3611" s="0" t="n">
        <v>1</v>
      </c>
    </row>
    <row r="3612" customFormat="false" ht="15" hidden="false" customHeight="false" outlineLevel="0" collapsed="false">
      <c r="A3612" s="0" t="n">
        <v>3025</v>
      </c>
      <c r="B3612" s="0" t="s">
        <v>16984</v>
      </c>
      <c r="C3612" s="0" t="s">
        <v>16985</v>
      </c>
      <c r="D3612" s="0" t="s">
        <v>16986</v>
      </c>
      <c r="E3612" s="0" t="s">
        <v>16987</v>
      </c>
      <c r="F3612" s="0" t="s">
        <v>16984</v>
      </c>
      <c r="J3612" s="0" t="s">
        <v>16988</v>
      </c>
      <c r="K3612" s="0" t="s">
        <v>16986</v>
      </c>
      <c r="L3612" s="1" t="n">
        <v>2.93763E-013</v>
      </c>
      <c r="M3612" s="0" t="n">
        <v>0.602273</v>
      </c>
      <c r="N3612" s="1" t="n">
        <v>2.32287E-011</v>
      </c>
      <c r="O3612" s="1" t="n">
        <v>1.86212E-009</v>
      </c>
      <c r="P3612" s="0" t="n">
        <v>-2.85953</v>
      </c>
      <c r="Q3612" s="0" t="n">
        <v>0.192169</v>
      </c>
      <c r="R3612" s="0" t="n">
        <v>-1.18814</v>
      </c>
      <c r="S3612" s="0" t="n">
        <v>0.388341</v>
      </c>
      <c r="T3612" s="0" t="n">
        <v>1.11987</v>
      </c>
      <c r="U3612" s="0" t="n">
        <v>0.52789</v>
      </c>
      <c r="V3612" s="0" t="n">
        <v>1.08614</v>
      </c>
      <c r="W3612" s="0" t="n">
        <v>0.0250757</v>
      </c>
      <c r="X3612" s="0" t="n">
        <v>1.3548</v>
      </c>
      <c r="Y3612" s="0" t="n">
        <v>0.100273</v>
      </c>
      <c r="Z3612" s="0" t="n">
        <v>1.24469</v>
      </c>
      <c r="AA3612" s="0" t="n">
        <v>0.000511214</v>
      </c>
      <c r="AB3612" s="0" t="n">
        <v>-1.70204</v>
      </c>
      <c r="AC3612" s="0" t="n">
        <v>32.439</v>
      </c>
      <c r="AD3612" s="0" t="n">
        <v>13.5997</v>
      </c>
      <c r="AE3612" s="0" t="n">
        <v>0.276721</v>
      </c>
      <c r="AF3612" s="0" t="n">
        <v>0.0165731</v>
      </c>
      <c r="AG3612" s="0" t="n">
        <v>29.0495</v>
      </c>
      <c r="AH3612" s="0" t="n">
        <v>8.69903</v>
      </c>
      <c r="AI3612" s="0" t="n">
        <v>2.0363</v>
      </c>
      <c r="AJ3612" s="0" t="n">
        <v>1</v>
      </c>
    </row>
    <row r="3613" customFormat="false" ht="15" hidden="false" customHeight="false" outlineLevel="0" collapsed="false">
      <c r="A3613" s="0" t="n">
        <v>3624</v>
      </c>
      <c r="B3613" s="0" t="s">
        <v>16989</v>
      </c>
      <c r="C3613" s="0" t="s">
        <v>16990</v>
      </c>
      <c r="D3613" s="0" t="s">
        <v>215</v>
      </c>
      <c r="E3613" s="0" t="s">
        <v>16991</v>
      </c>
      <c r="F3613" s="0" t="s">
        <v>16989</v>
      </c>
      <c r="J3613" s="0" t="s">
        <v>16992</v>
      </c>
      <c r="K3613" s="0" t="s">
        <v>215</v>
      </c>
      <c r="L3613" s="1" t="n">
        <v>4.13741E-006</v>
      </c>
      <c r="M3613" s="0" t="n">
        <v>0.030558</v>
      </c>
      <c r="N3613" s="0" t="n">
        <v>0.00745929</v>
      </c>
      <c r="O3613" s="0" t="n">
        <v>0.000467836</v>
      </c>
      <c r="P3613" s="0" t="n">
        <v>3.04217</v>
      </c>
      <c r="Q3613" s="0" t="n">
        <v>0.211588</v>
      </c>
      <c r="R3613" s="0" t="n">
        <v>1.44184</v>
      </c>
      <c r="S3613" s="0" t="n">
        <v>0.0540395</v>
      </c>
      <c r="T3613" s="0" t="n">
        <v>1.77455</v>
      </c>
      <c r="U3613" s="0" t="n">
        <v>0.302457</v>
      </c>
      <c r="V3613" s="0" t="n">
        <v>1.35112</v>
      </c>
      <c r="W3613" s="0" t="n">
        <v>0.373002</v>
      </c>
      <c r="X3613" s="0" t="n">
        <v>1.29623</v>
      </c>
      <c r="Y3613" s="0" t="n">
        <v>0.147714</v>
      </c>
      <c r="Z3613" s="0" t="n">
        <v>1.53075</v>
      </c>
      <c r="AA3613" s="0" t="n">
        <v>0.714328</v>
      </c>
      <c r="AB3613" s="0" t="n">
        <v>1.12009</v>
      </c>
      <c r="AC3613" s="0" t="n">
        <v>8.73447</v>
      </c>
      <c r="AD3613" s="0" t="n">
        <v>18.0202</v>
      </c>
      <c r="AE3613" s="0" t="n">
        <v>5.09331</v>
      </c>
      <c r="AF3613" s="0" t="n">
        <v>1.50116</v>
      </c>
      <c r="AG3613" s="0" t="n">
        <v>3.82081</v>
      </c>
      <c r="AH3613" s="0" t="n">
        <v>5.63055</v>
      </c>
      <c r="AI3613" s="0" t="n">
        <v>10.0208</v>
      </c>
      <c r="AJ3613" s="0" t="n">
        <v>1</v>
      </c>
    </row>
    <row r="3614" customFormat="false" ht="15" hidden="false" customHeight="false" outlineLevel="0" collapsed="false">
      <c r="A3614" s="0" t="n">
        <v>2373</v>
      </c>
      <c r="B3614" s="0" t="s">
        <v>16993</v>
      </c>
      <c r="C3614" s="0" t="s">
        <v>16994</v>
      </c>
      <c r="D3614" s="0" t="s">
        <v>16995</v>
      </c>
      <c r="E3614" s="0" t="s">
        <v>16996</v>
      </c>
      <c r="F3614" s="0" t="s">
        <v>16993</v>
      </c>
      <c r="J3614" s="0" t="s">
        <v>16997</v>
      </c>
      <c r="K3614" s="0" t="s">
        <v>16995</v>
      </c>
      <c r="L3614" s="1" t="n">
        <v>3.71234E-012</v>
      </c>
      <c r="M3614" s="0" t="n">
        <v>0.00903572</v>
      </c>
      <c r="N3614" s="1" t="n">
        <v>9.57383E-011</v>
      </c>
      <c r="O3614" s="0" t="n">
        <v>0.035198</v>
      </c>
      <c r="P3614" s="0" t="n">
        <v>1.8534</v>
      </c>
      <c r="Q3614" s="0" t="n">
        <v>0.00884462</v>
      </c>
      <c r="R3614" s="0" t="n">
        <v>2.18436</v>
      </c>
      <c r="S3614" s="0" t="n">
        <v>0.471696</v>
      </c>
      <c r="T3614" s="0" t="n">
        <v>-1.22719</v>
      </c>
      <c r="U3614" s="0" t="n">
        <v>0.00641113</v>
      </c>
      <c r="V3614" s="0" t="n">
        <v>-2.26409</v>
      </c>
      <c r="W3614" s="0" t="n">
        <v>0.0596762</v>
      </c>
      <c r="X3614" s="0" t="n">
        <v>-1.72981</v>
      </c>
      <c r="Y3614" s="0" t="n">
        <v>0.636484</v>
      </c>
      <c r="Z3614" s="0" t="n">
        <v>-1.14356</v>
      </c>
      <c r="AA3614" s="0" t="n">
        <v>0.841907</v>
      </c>
      <c r="AB3614" s="0" t="n">
        <v>1.0623</v>
      </c>
      <c r="AC3614" s="0" t="n">
        <v>27.1589</v>
      </c>
      <c r="AD3614" s="0" t="n">
        <v>53.6687</v>
      </c>
      <c r="AE3614" s="0" t="n">
        <v>7.66835</v>
      </c>
      <c r="AF3614" s="0" t="n">
        <v>2.16478</v>
      </c>
      <c r="AG3614" s="0" t="n">
        <v>26.1271</v>
      </c>
      <c r="AH3614" s="0" t="n">
        <v>36.8785</v>
      </c>
      <c r="AI3614" s="0" t="n">
        <v>9.59822</v>
      </c>
      <c r="AJ3614" s="0" t="n">
        <v>1</v>
      </c>
    </row>
    <row r="3615" customFormat="false" ht="15" hidden="false" customHeight="false" outlineLevel="0" collapsed="false">
      <c r="A3615" s="0" t="n">
        <v>2681</v>
      </c>
      <c r="B3615" s="0" t="s">
        <v>16998</v>
      </c>
      <c r="C3615" s="0" t="s">
        <v>16999</v>
      </c>
      <c r="D3615" s="0" t="s">
        <v>185</v>
      </c>
      <c r="E3615" s="0" t="s">
        <v>17000</v>
      </c>
      <c r="F3615" s="0" t="s">
        <v>16998</v>
      </c>
      <c r="J3615" s="0" t="s">
        <v>17001</v>
      </c>
      <c r="K3615" s="0" t="s">
        <v>185</v>
      </c>
      <c r="L3615" s="1" t="n">
        <v>3.29843E-014</v>
      </c>
      <c r="M3615" s="0" t="n">
        <v>0.0336269</v>
      </c>
      <c r="N3615" s="1" t="n">
        <v>1.8605E-012</v>
      </c>
      <c r="O3615" s="1" t="n">
        <v>3.64669E-005</v>
      </c>
      <c r="P3615" s="0" t="n">
        <v>-2.11736</v>
      </c>
      <c r="Q3615" s="0" t="n">
        <v>0.0454312</v>
      </c>
      <c r="R3615" s="0" t="n">
        <v>-1.38849</v>
      </c>
      <c r="S3615" s="0" t="n">
        <v>0.109396</v>
      </c>
      <c r="T3615" s="0" t="n">
        <v>-1.29667</v>
      </c>
      <c r="U3615" s="0" t="n">
        <v>0.969447</v>
      </c>
      <c r="V3615" s="0" t="n">
        <v>-1.00612</v>
      </c>
      <c r="W3615" s="0" t="n">
        <v>0.0735625</v>
      </c>
      <c r="X3615" s="0" t="n">
        <v>1.3388</v>
      </c>
      <c r="Y3615" s="0" t="n">
        <v>0.654546</v>
      </c>
      <c r="Z3615" s="0" t="n">
        <v>-1.07395</v>
      </c>
      <c r="AA3615" s="1" t="n">
        <v>3.45127E-005</v>
      </c>
      <c r="AB3615" s="0" t="n">
        <v>-2.23692</v>
      </c>
      <c r="AC3615" s="0" t="n">
        <v>37.6653</v>
      </c>
      <c r="AD3615" s="0" t="n">
        <v>23.4935</v>
      </c>
      <c r="AE3615" s="0" t="n">
        <v>4.90243</v>
      </c>
      <c r="AF3615" s="0" t="n">
        <v>0.436836</v>
      </c>
      <c r="AG3615" s="0" t="n">
        <v>34.8996</v>
      </c>
      <c r="AH3615" s="0" t="n">
        <v>15.5488</v>
      </c>
      <c r="AI3615" s="0" t="n">
        <v>3.02961</v>
      </c>
      <c r="AJ3615" s="0" t="n">
        <v>1</v>
      </c>
    </row>
    <row r="3616" customFormat="false" ht="15" hidden="false" customHeight="false" outlineLevel="0" collapsed="false">
      <c r="A3616" s="0" t="n">
        <v>2711</v>
      </c>
      <c r="B3616" s="0" t="s">
        <v>17002</v>
      </c>
      <c r="C3616" s="0" t="s">
        <v>17003</v>
      </c>
      <c r="D3616" s="0" t="s">
        <v>17004</v>
      </c>
      <c r="E3616" s="0" t="s">
        <v>17005</v>
      </c>
      <c r="F3616" s="0" t="s">
        <v>17002</v>
      </c>
      <c r="J3616" s="0" t="s">
        <v>17006</v>
      </c>
      <c r="K3616" s="0" t="s">
        <v>17007</v>
      </c>
      <c r="L3616" s="1" t="n">
        <v>1.57773E-015</v>
      </c>
      <c r="M3616" s="0" t="n">
        <v>0.00487813</v>
      </c>
      <c r="N3616" s="1" t="n">
        <v>2.67542E-015</v>
      </c>
      <c r="O3616" s="0" t="n">
        <v>0.00363424</v>
      </c>
      <c r="P3616" s="0" t="n">
        <v>-2.3007</v>
      </c>
      <c r="Q3616" s="1" t="n">
        <v>1.30933E-005</v>
      </c>
      <c r="R3616" s="0" t="n">
        <v>-3.88738</v>
      </c>
      <c r="S3616" s="0" t="n">
        <v>0.0411858</v>
      </c>
      <c r="T3616" s="0" t="n">
        <v>-1.76118</v>
      </c>
      <c r="U3616" s="0" t="n">
        <v>0.319704</v>
      </c>
      <c r="V3616" s="0" t="n">
        <v>1.30908</v>
      </c>
      <c r="W3616" s="0" t="n">
        <v>0.148027</v>
      </c>
      <c r="X3616" s="0" t="n">
        <v>1.48404</v>
      </c>
      <c r="Y3616" s="0" t="n">
        <v>0.0267786</v>
      </c>
      <c r="Z3616" s="0" t="n">
        <v>1.85413</v>
      </c>
      <c r="AA3616" s="0" t="n">
        <v>0.431268</v>
      </c>
      <c r="AB3616" s="0" t="n">
        <v>1.25494</v>
      </c>
      <c r="AC3616" s="0" t="n">
        <v>46.1407</v>
      </c>
      <c r="AD3616" s="0" t="n">
        <v>81.9691</v>
      </c>
      <c r="AE3616" s="0" t="n">
        <v>9.06903</v>
      </c>
      <c r="AF3616" s="0" t="n">
        <v>2.30159</v>
      </c>
      <c r="AG3616" s="0" t="n">
        <v>54.7901</v>
      </c>
      <c r="AH3616" s="0" t="n">
        <v>69.5248</v>
      </c>
      <c r="AI3616" s="0" t="n">
        <v>8.62873</v>
      </c>
      <c r="AJ3616" s="0" t="n">
        <v>1</v>
      </c>
    </row>
    <row r="3617" customFormat="false" ht="15" hidden="false" customHeight="false" outlineLevel="0" collapsed="false">
      <c r="A3617" s="0" t="n">
        <v>3208</v>
      </c>
      <c r="B3617" s="0" t="s">
        <v>17008</v>
      </c>
      <c r="C3617" s="0" t="s">
        <v>17009</v>
      </c>
      <c r="D3617" s="0" t="s">
        <v>185</v>
      </c>
      <c r="E3617" s="0" t="s">
        <v>17010</v>
      </c>
      <c r="F3617" s="0" t="s">
        <v>17008</v>
      </c>
      <c r="J3617" s="0" t="s">
        <v>17011</v>
      </c>
      <c r="K3617" s="0" t="s">
        <v>185</v>
      </c>
      <c r="L3617" s="1" t="n">
        <v>4.79481E-005</v>
      </c>
      <c r="M3617" s="0" t="n">
        <v>0.000401402</v>
      </c>
      <c r="N3617" s="0" t="n">
        <v>0.00145933</v>
      </c>
      <c r="O3617" s="0" t="n">
        <v>0.338118</v>
      </c>
      <c r="P3617" s="0" t="n">
        <v>-1.58013</v>
      </c>
      <c r="Q3617" s="0" t="n">
        <v>0.5824</v>
      </c>
      <c r="R3617" s="0" t="n">
        <v>-1.29879</v>
      </c>
      <c r="S3617" s="0" t="n">
        <v>0.266136</v>
      </c>
      <c r="T3617" s="0" t="n">
        <v>-1.70299</v>
      </c>
      <c r="U3617" s="0" t="n">
        <v>0.0372261</v>
      </c>
      <c r="V3617" s="0" t="n">
        <v>-2.77602</v>
      </c>
      <c r="W3617" s="0" t="n">
        <v>0.0594554</v>
      </c>
      <c r="X3617" s="0" t="n">
        <v>-2.5049</v>
      </c>
      <c r="Y3617" s="0" t="n">
        <v>0.49195</v>
      </c>
      <c r="Z3617" s="0" t="n">
        <v>-1.38699</v>
      </c>
      <c r="AA3617" s="0" t="n">
        <v>0.213862</v>
      </c>
      <c r="AB3617" s="0" t="n">
        <v>-1.89206</v>
      </c>
      <c r="AC3617" s="0" t="n">
        <v>6.75472</v>
      </c>
      <c r="AD3617" s="0" t="n">
        <v>37.4083</v>
      </c>
      <c r="AE3617" s="0" t="n">
        <v>15.4047</v>
      </c>
      <c r="AF3617" s="0" t="n">
        <v>12.1876</v>
      </c>
      <c r="AG3617" s="0" t="n">
        <v>5.04193</v>
      </c>
      <c r="AH3617" s="0" t="n">
        <v>19.9448</v>
      </c>
      <c r="AI3617" s="0" t="n">
        <v>26.8994</v>
      </c>
      <c r="AJ3617" s="0" t="n">
        <v>1</v>
      </c>
    </row>
    <row r="3618" customFormat="false" ht="15" hidden="false" customHeight="false" outlineLevel="0" collapsed="false">
      <c r="A3618" s="0" t="n">
        <v>961</v>
      </c>
      <c r="B3618" s="0" t="s">
        <v>17012</v>
      </c>
      <c r="C3618" s="0" t="s">
        <v>17013</v>
      </c>
      <c r="D3618" s="0" t="s">
        <v>185</v>
      </c>
      <c r="E3618" s="0" t="s">
        <v>17014</v>
      </c>
      <c r="F3618" s="0" t="s">
        <v>17012</v>
      </c>
      <c r="J3618" s="0" t="s">
        <v>17015</v>
      </c>
      <c r="K3618" s="0" t="s">
        <v>185</v>
      </c>
      <c r="L3618" s="1" t="n">
        <v>1.30371E-006</v>
      </c>
      <c r="M3618" s="0" t="n">
        <v>0.0288614</v>
      </c>
      <c r="N3618" s="1" t="n">
        <v>1.78973E-005</v>
      </c>
      <c r="O3618" s="0" t="n">
        <v>0.00014322</v>
      </c>
      <c r="P3618" s="0" t="n">
        <v>7.94086</v>
      </c>
      <c r="Q3618" s="0" t="n">
        <v>0.0155375</v>
      </c>
      <c r="R3618" s="0" t="n">
        <v>3.43055</v>
      </c>
      <c r="S3618" s="0" t="n">
        <v>0.365232</v>
      </c>
      <c r="T3618" s="0" t="n">
        <v>1.55902</v>
      </c>
      <c r="U3618" s="0" t="n">
        <v>0.513756</v>
      </c>
      <c r="V3618" s="0" t="n">
        <v>1.37618</v>
      </c>
      <c r="W3618" s="0" t="n">
        <v>0.95472</v>
      </c>
      <c r="X3618" s="0" t="n">
        <v>1.02806</v>
      </c>
      <c r="Y3618" s="0" t="n">
        <v>0.147365</v>
      </c>
      <c r="Z3618" s="0" t="n">
        <v>2.04917</v>
      </c>
      <c r="AA3618" s="0" t="n">
        <v>0.201945</v>
      </c>
      <c r="AB3618" s="0" t="n">
        <v>1.96026</v>
      </c>
      <c r="AC3618" s="0" t="n">
        <v>9.76529</v>
      </c>
      <c r="AD3618" s="0" t="n">
        <v>57.1053</v>
      </c>
      <c r="AE3618" s="0" t="n">
        <v>5.20807</v>
      </c>
      <c r="AF3618" s="0" t="n">
        <v>4.35081</v>
      </c>
      <c r="AG3618" s="0" t="n">
        <v>8.88932</v>
      </c>
      <c r="AH3618" s="0" t="n">
        <v>37.1306</v>
      </c>
      <c r="AI3618" s="0" t="n">
        <v>28.4035</v>
      </c>
      <c r="AJ3618" s="0" t="n">
        <v>1</v>
      </c>
    </row>
    <row r="3619" customFormat="false" ht="15" hidden="false" customHeight="false" outlineLevel="0" collapsed="false">
      <c r="A3619" s="0" t="n">
        <v>1374</v>
      </c>
      <c r="B3619" s="0" t="s">
        <v>17016</v>
      </c>
      <c r="C3619" s="0" t="s">
        <v>17017</v>
      </c>
      <c r="D3619" s="0" t="s">
        <v>185</v>
      </c>
      <c r="E3619" s="0" t="s">
        <v>17018</v>
      </c>
      <c r="F3619" s="0" t="s">
        <v>17016</v>
      </c>
      <c r="J3619" s="0" t="s">
        <v>17019</v>
      </c>
      <c r="K3619" s="0" t="s">
        <v>185</v>
      </c>
      <c r="L3619" s="0" t="n">
        <v>0.0265613</v>
      </c>
      <c r="M3619" s="0" t="n">
        <v>0.0179854</v>
      </c>
      <c r="N3619" s="0" t="n">
        <v>0.795046</v>
      </c>
      <c r="O3619" s="0" t="n">
        <v>0.00930507</v>
      </c>
      <c r="P3619" s="0" t="n">
        <v>-4.59171</v>
      </c>
      <c r="Q3619" s="0" t="n">
        <v>0.671496</v>
      </c>
      <c r="R3619" s="0" t="n">
        <v>-1.26678</v>
      </c>
      <c r="S3619" s="0" t="n">
        <v>0.8008</v>
      </c>
      <c r="T3619" s="0" t="n">
        <v>1.15093</v>
      </c>
      <c r="U3619" s="0" t="n">
        <v>0.508312</v>
      </c>
      <c r="V3619" s="0" t="n">
        <v>-1.44709</v>
      </c>
      <c r="W3619" s="0" t="n">
        <v>0.160194</v>
      </c>
      <c r="X3619" s="0" t="n">
        <v>-2.21156</v>
      </c>
      <c r="Y3619" s="0" t="n">
        <v>0.865106</v>
      </c>
      <c r="Z3619" s="0" t="n">
        <v>-1.09924</v>
      </c>
      <c r="AA3619" s="0" t="n">
        <v>0.00227508</v>
      </c>
      <c r="AB3619" s="0" t="n">
        <v>-7.03045</v>
      </c>
      <c r="AC3619" s="0" t="n">
        <v>2.65321</v>
      </c>
      <c r="AD3619" s="0" t="n">
        <v>20.2497</v>
      </c>
      <c r="AE3619" s="0" t="n">
        <v>6.18119</v>
      </c>
      <c r="AF3619" s="0" t="n">
        <v>6.73939</v>
      </c>
      <c r="AG3619" s="0" t="n">
        <v>0.471145</v>
      </c>
      <c r="AH3619" s="0" t="n">
        <v>2.56846</v>
      </c>
      <c r="AI3619" s="0" t="n">
        <v>37.0704</v>
      </c>
      <c r="AJ3619" s="0" t="n">
        <v>1</v>
      </c>
    </row>
    <row r="3620" customFormat="false" ht="15" hidden="false" customHeight="false" outlineLevel="0" collapsed="false">
      <c r="A3620" s="0" t="n">
        <v>730</v>
      </c>
      <c r="B3620" s="0" t="s">
        <v>17020</v>
      </c>
      <c r="C3620" s="0" t="s">
        <v>17021</v>
      </c>
      <c r="D3620" s="0" t="s">
        <v>185</v>
      </c>
      <c r="E3620" s="0" t="s">
        <v>17022</v>
      </c>
      <c r="F3620" s="0" t="s">
        <v>17020</v>
      </c>
      <c r="J3620" s="0" t="s">
        <v>17023</v>
      </c>
      <c r="K3620" s="0" t="s">
        <v>185</v>
      </c>
      <c r="L3620" s="0" t="n">
        <v>0.190646</v>
      </c>
      <c r="M3620" s="0" t="n">
        <v>0.374255</v>
      </c>
      <c r="N3620" s="0" t="n">
        <v>0.677103</v>
      </c>
      <c r="O3620" s="0" t="n">
        <v>0.991066</v>
      </c>
      <c r="P3620" s="0" t="n">
        <v>-1.01117</v>
      </c>
      <c r="Q3620" s="0" t="n">
        <v>0.267214</v>
      </c>
      <c r="R3620" s="0" t="n">
        <v>-3.03589</v>
      </c>
      <c r="S3620" s="0" t="n">
        <v>0.657169</v>
      </c>
      <c r="T3620" s="0" t="n">
        <v>1.55396</v>
      </c>
      <c r="U3620" s="0" t="n">
        <v>0.2027</v>
      </c>
      <c r="V3620" s="0" t="n">
        <v>-3.59233</v>
      </c>
      <c r="W3620" s="0" t="n">
        <v>0.28376</v>
      </c>
      <c r="X3620" s="0" t="n">
        <v>-2.92187</v>
      </c>
      <c r="Y3620" s="0" t="n">
        <v>0.845349</v>
      </c>
      <c r="Z3620" s="0" t="n">
        <v>1.21349</v>
      </c>
      <c r="AA3620" s="0" t="n">
        <v>0.153064</v>
      </c>
      <c r="AB3620" s="0" t="n">
        <v>-4.65598</v>
      </c>
      <c r="AC3620" s="0" t="n">
        <v>1.52969</v>
      </c>
      <c r="AD3620" s="0" t="n">
        <v>37.0298</v>
      </c>
      <c r="AE3620" s="0" t="n">
        <v>0.810671</v>
      </c>
      <c r="AF3620" s="0" t="n">
        <v>2.80346</v>
      </c>
      <c r="AG3620" s="0" t="n">
        <v>0.631311</v>
      </c>
      <c r="AH3620" s="0" t="n">
        <v>10.916</v>
      </c>
      <c r="AI3620" s="0" t="n">
        <v>117.579</v>
      </c>
      <c r="AJ3620" s="0" t="n">
        <v>1</v>
      </c>
    </row>
    <row r="3621" customFormat="false" ht="15" hidden="false" customHeight="false" outlineLevel="0" collapsed="false">
      <c r="A3621" s="0" t="n">
        <v>1500</v>
      </c>
      <c r="B3621" s="0" t="s">
        <v>17024</v>
      </c>
      <c r="C3621" s="0" t="s">
        <v>17025</v>
      </c>
      <c r="D3621" s="0" t="s">
        <v>2871</v>
      </c>
      <c r="E3621" s="0" t="s">
        <v>17026</v>
      </c>
      <c r="F3621" s="0" t="s">
        <v>17024</v>
      </c>
      <c r="J3621" s="0" t="s">
        <v>17027</v>
      </c>
      <c r="K3621" s="0" t="s">
        <v>2874</v>
      </c>
      <c r="L3621" s="1" t="n">
        <v>2.98883E-008</v>
      </c>
      <c r="M3621" s="0" t="n">
        <v>0.0292144</v>
      </c>
      <c r="N3621" s="1" t="n">
        <v>1.83515E-006</v>
      </c>
      <c r="O3621" s="0" t="n">
        <v>0.000239398</v>
      </c>
      <c r="P3621" s="0" t="n">
        <v>2.02611</v>
      </c>
      <c r="Q3621" s="0" t="n">
        <v>0.398542</v>
      </c>
      <c r="R3621" s="0" t="n">
        <v>1.15843</v>
      </c>
      <c r="S3621" s="0" t="n">
        <v>0.321028</v>
      </c>
      <c r="T3621" s="0" t="n">
        <v>1.18913</v>
      </c>
      <c r="U3621" s="0" t="n">
        <v>0.934408</v>
      </c>
      <c r="V3621" s="0" t="n">
        <v>1.01436</v>
      </c>
      <c r="W3621" s="0" t="n">
        <v>0.182828</v>
      </c>
      <c r="X3621" s="0" t="n">
        <v>1.26353</v>
      </c>
      <c r="Y3621" s="0" t="n">
        <v>0.026363</v>
      </c>
      <c r="Z3621" s="0" t="n">
        <v>1.49093</v>
      </c>
      <c r="AA3621" s="0" t="n">
        <v>0.00133057</v>
      </c>
      <c r="AB3621" s="0" t="n">
        <v>1.90242</v>
      </c>
      <c r="AC3621" s="0" t="n">
        <v>13.6486</v>
      </c>
      <c r="AD3621" s="0" t="n">
        <v>10.0865</v>
      </c>
      <c r="AE3621" s="0" t="n">
        <v>5.18359</v>
      </c>
      <c r="AF3621" s="0" t="n">
        <v>0.54725</v>
      </c>
      <c r="AG3621" s="0" t="n">
        <v>11.2775</v>
      </c>
      <c r="AH3621" s="0" t="n">
        <v>5.95304</v>
      </c>
      <c r="AI3621" s="0" t="n">
        <v>3.5895</v>
      </c>
      <c r="AJ3621" s="0" t="n">
        <v>1</v>
      </c>
    </row>
    <row r="3622" customFormat="false" ht="15" hidden="false" customHeight="false" outlineLevel="0" collapsed="false">
      <c r="A3622" s="0" t="n">
        <v>1578</v>
      </c>
      <c r="B3622" s="0" t="s">
        <v>17028</v>
      </c>
      <c r="C3622" s="0" t="s">
        <v>17029</v>
      </c>
      <c r="D3622" s="0" t="s">
        <v>215</v>
      </c>
      <c r="E3622" s="0" t="s">
        <v>17030</v>
      </c>
      <c r="F3622" s="0" t="s">
        <v>17028</v>
      </c>
      <c r="J3622" s="0" t="s">
        <v>17031</v>
      </c>
      <c r="K3622" s="0" t="s">
        <v>215</v>
      </c>
      <c r="L3622" s="1" t="n">
        <v>6.31697E-014</v>
      </c>
      <c r="M3622" s="1" t="n">
        <v>8.10935E-006</v>
      </c>
      <c r="N3622" s="1" t="n">
        <v>3.14434E-010</v>
      </c>
      <c r="O3622" s="0" t="n">
        <v>0.842516</v>
      </c>
      <c r="P3622" s="0" t="n">
        <v>-1.04497</v>
      </c>
      <c r="Q3622" s="0" t="n">
        <v>0.147375</v>
      </c>
      <c r="R3622" s="0" t="n">
        <v>-1.38513</v>
      </c>
      <c r="S3622" s="0" t="n">
        <v>0.000185453</v>
      </c>
      <c r="T3622" s="0" t="n">
        <v>-2.51282</v>
      </c>
      <c r="U3622" s="0" t="n">
        <v>0.0355725</v>
      </c>
      <c r="V3622" s="0" t="n">
        <v>-1.61763</v>
      </c>
      <c r="W3622" s="0" t="n">
        <v>0.902993</v>
      </c>
      <c r="X3622" s="0" t="n">
        <v>1.02735</v>
      </c>
      <c r="Y3622" s="0" t="n">
        <v>0.812613</v>
      </c>
      <c r="Z3622" s="0" t="n">
        <v>1.0539</v>
      </c>
      <c r="AA3622" s="0" t="n">
        <v>0.184838</v>
      </c>
      <c r="AB3622" s="0" t="n">
        <v>-1.37429</v>
      </c>
      <c r="AC3622" s="0" t="n">
        <v>36.0417</v>
      </c>
      <c r="AD3622" s="0" t="n">
        <v>43.4642</v>
      </c>
      <c r="AE3622" s="0" t="n">
        <v>27.5742</v>
      </c>
      <c r="AF3622" s="0" t="n">
        <v>4.75041</v>
      </c>
      <c r="AG3622" s="0" t="n">
        <v>23.8535</v>
      </c>
      <c r="AH3622" s="0" t="n">
        <v>20.5471</v>
      </c>
      <c r="AI3622" s="0" t="n">
        <v>5.85743</v>
      </c>
      <c r="AJ3622" s="0" t="n">
        <v>1</v>
      </c>
    </row>
    <row r="3623" customFormat="false" ht="15" hidden="false" customHeight="false" outlineLevel="0" collapsed="false">
      <c r="A3623" s="0" t="n">
        <v>2398</v>
      </c>
      <c r="B3623" s="0" t="s">
        <v>17032</v>
      </c>
      <c r="C3623" s="0" t="s">
        <v>17033</v>
      </c>
      <c r="D3623" s="0" t="s">
        <v>5320</v>
      </c>
      <c r="E3623" s="0" t="s">
        <v>17034</v>
      </c>
      <c r="F3623" s="0" t="s">
        <v>17032</v>
      </c>
      <c r="J3623" s="0" t="s">
        <v>17035</v>
      </c>
      <c r="K3623" s="0" t="s">
        <v>17036</v>
      </c>
      <c r="L3623" s="1" t="n">
        <v>2.19992E-011</v>
      </c>
      <c r="M3623" s="1" t="n">
        <v>1.85373E-007</v>
      </c>
      <c r="N3623" s="1" t="n">
        <v>5.15977E-014</v>
      </c>
      <c r="O3623" s="0" t="n">
        <v>0.00116488</v>
      </c>
      <c r="P3623" s="0" t="n">
        <v>-1.5528</v>
      </c>
      <c r="Q3623" s="1" t="n">
        <v>9.31813E-008</v>
      </c>
      <c r="R3623" s="0" t="n">
        <v>-2.31103</v>
      </c>
      <c r="S3623" s="0" t="n">
        <v>0.00377776</v>
      </c>
      <c r="T3623" s="0" t="n">
        <v>-1.47098</v>
      </c>
      <c r="U3623" s="0" t="n">
        <v>0.160481</v>
      </c>
      <c r="V3623" s="0" t="n">
        <v>1.19492</v>
      </c>
      <c r="W3623" s="0" t="n">
        <v>0.0450746</v>
      </c>
      <c r="X3623" s="0" t="n">
        <v>1.29464</v>
      </c>
      <c r="Y3623" s="0" t="n">
        <v>0.000461064</v>
      </c>
      <c r="Z3623" s="0" t="n">
        <v>-1.61784</v>
      </c>
      <c r="AA3623" s="1" t="n">
        <v>8.88738E-005</v>
      </c>
      <c r="AB3623" s="0" t="n">
        <v>-1.80366</v>
      </c>
      <c r="AC3623" s="0" t="n">
        <v>23.8962</v>
      </c>
      <c r="AD3623" s="0" t="n">
        <v>9.19389</v>
      </c>
      <c r="AE3623" s="0" t="n">
        <v>42.4625</v>
      </c>
      <c r="AF3623" s="0" t="n">
        <v>2.33388</v>
      </c>
      <c r="AG3623" s="0" t="n">
        <v>44.8464</v>
      </c>
      <c r="AH3623" s="0" t="n">
        <v>12.3245</v>
      </c>
      <c r="AI3623" s="0" t="n">
        <v>1.86875</v>
      </c>
      <c r="AJ3623" s="0" t="n">
        <v>1</v>
      </c>
    </row>
    <row r="3624" customFormat="false" ht="15" hidden="false" customHeight="false" outlineLevel="0" collapsed="false">
      <c r="A3624" s="0" t="n">
        <v>2726</v>
      </c>
      <c r="B3624" s="0" t="s">
        <v>17037</v>
      </c>
      <c r="C3624" s="0" t="s">
        <v>17038</v>
      </c>
      <c r="D3624" s="0" t="s">
        <v>17039</v>
      </c>
      <c r="E3624" s="0" t="s">
        <v>17040</v>
      </c>
      <c r="F3624" s="0" t="s">
        <v>17037</v>
      </c>
      <c r="J3624" s="0" t="s">
        <v>17041</v>
      </c>
      <c r="K3624" s="0" t="s">
        <v>17042</v>
      </c>
      <c r="L3624" s="0" t="n">
        <v>0.008185</v>
      </c>
      <c r="M3624" s="1" t="n">
        <v>7.20298E-008</v>
      </c>
      <c r="N3624" s="0" t="n">
        <v>0.94714</v>
      </c>
      <c r="O3624" s="0" t="n">
        <v>0.000175433</v>
      </c>
      <c r="P3624" s="0" t="n">
        <v>-12.8334</v>
      </c>
      <c r="Q3624" s="0" t="n">
        <v>0.00110481</v>
      </c>
      <c r="R3624" s="0" t="n">
        <v>-8.66831</v>
      </c>
      <c r="S3624" s="1" t="n">
        <v>6.11823E-005</v>
      </c>
      <c r="T3624" s="0" t="n">
        <v>-15.9584</v>
      </c>
      <c r="U3624" s="0" t="n">
        <v>0.70641</v>
      </c>
      <c r="V3624" s="0" t="n">
        <v>-1.25877</v>
      </c>
      <c r="W3624" s="0" t="n">
        <v>0.00446884</v>
      </c>
      <c r="X3624" s="0" t="n">
        <v>-6.32757</v>
      </c>
      <c r="Y3624" s="0" t="n">
        <v>0.024098</v>
      </c>
      <c r="Z3624" s="0" t="n">
        <v>-4.18036</v>
      </c>
      <c r="AA3624" s="1" t="n">
        <v>3.71252E-007</v>
      </c>
      <c r="AB3624" s="0" t="n">
        <v>-58.4884</v>
      </c>
      <c r="AC3624" s="0" t="n">
        <v>3.33611</v>
      </c>
      <c r="AD3624" s="0" t="n">
        <v>30.5834</v>
      </c>
      <c r="AE3624" s="0" t="n">
        <v>46.7447</v>
      </c>
      <c r="AF3624" s="0" t="n">
        <v>61.2181</v>
      </c>
      <c r="AG3624" s="0" t="n">
        <v>0.229264</v>
      </c>
      <c r="AH3624" s="0" t="n">
        <v>1.50125</v>
      </c>
      <c r="AI3624" s="0" t="n">
        <v>44.5273</v>
      </c>
      <c r="AJ3624" s="0" t="n">
        <v>1</v>
      </c>
    </row>
    <row r="3625" customFormat="false" ht="15" hidden="false" customHeight="false" outlineLevel="0" collapsed="false">
      <c r="A3625" s="0" t="n">
        <v>1800</v>
      </c>
      <c r="B3625" s="0" t="s">
        <v>17043</v>
      </c>
      <c r="C3625" s="0" t="s">
        <v>17044</v>
      </c>
      <c r="D3625" s="0" t="s">
        <v>215</v>
      </c>
      <c r="E3625" s="0" t="s">
        <v>17045</v>
      </c>
      <c r="F3625" s="0" t="s">
        <v>17043</v>
      </c>
      <c r="J3625" s="0" t="s">
        <v>17046</v>
      </c>
      <c r="K3625" s="0" t="s">
        <v>215</v>
      </c>
      <c r="L3625" s="1" t="n">
        <v>2.09551E-007</v>
      </c>
      <c r="M3625" s="1" t="n">
        <v>8.38995E-006</v>
      </c>
      <c r="N3625" s="1" t="n">
        <v>2.82446E-006</v>
      </c>
      <c r="O3625" s="0" t="n">
        <v>0.125978</v>
      </c>
      <c r="P3625" s="0" t="n">
        <v>1.18621</v>
      </c>
      <c r="Q3625" s="0" t="n">
        <v>0.0373326</v>
      </c>
      <c r="R3625" s="0" t="n">
        <v>1.26604</v>
      </c>
      <c r="S3625" s="0" t="n">
        <v>0.00126714</v>
      </c>
      <c r="T3625" s="0" t="n">
        <v>1.46615</v>
      </c>
      <c r="U3625" s="0" t="n">
        <v>0.956117</v>
      </c>
      <c r="V3625" s="0" t="n">
        <v>-1.00605</v>
      </c>
      <c r="W3625" s="0" t="n">
        <v>0.840488</v>
      </c>
      <c r="X3625" s="0" t="n">
        <v>-1.02232</v>
      </c>
      <c r="Y3625" s="0" t="n">
        <v>0.127718</v>
      </c>
      <c r="Z3625" s="0" t="n">
        <v>1.18525</v>
      </c>
      <c r="AA3625" s="0" t="n">
        <v>0.0178151</v>
      </c>
      <c r="AB3625" s="0" t="n">
        <v>1.33615</v>
      </c>
      <c r="AC3625" s="0" t="n">
        <v>11.5411</v>
      </c>
      <c r="AD3625" s="0" t="n">
        <v>3.41574</v>
      </c>
      <c r="AE3625" s="0" t="n">
        <v>27.455</v>
      </c>
      <c r="AF3625" s="0" t="n">
        <v>1.16081</v>
      </c>
      <c r="AG3625" s="0" t="n">
        <v>10.8015</v>
      </c>
      <c r="AH3625" s="0" t="n">
        <v>2.28346</v>
      </c>
      <c r="AI3625" s="0" t="n">
        <v>1.43754</v>
      </c>
      <c r="AJ3625" s="0" t="n">
        <v>1</v>
      </c>
    </row>
    <row r="3626" customFormat="false" ht="15" hidden="false" customHeight="false" outlineLevel="0" collapsed="false">
      <c r="A3626" s="0" t="n">
        <v>160</v>
      </c>
      <c r="B3626" s="0" t="s">
        <v>17047</v>
      </c>
      <c r="C3626" s="0" t="s">
        <v>17048</v>
      </c>
      <c r="D3626" s="0" t="s">
        <v>17049</v>
      </c>
      <c r="E3626" s="0" t="s">
        <v>17050</v>
      </c>
      <c r="F3626" s="0" t="s">
        <v>17047</v>
      </c>
      <c r="J3626" s="0" t="s">
        <v>17051</v>
      </c>
      <c r="K3626" s="0" t="s">
        <v>17049</v>
      </c>
      <c r="L3626" s="1" t="n">
        <v>1.60181E-006</v>
      </c>
      <c r="M3626" s="1" t="n">
        <v>1.19326E-005</v>
      </c>
      <c r="N3626" s="1" t="n">
        <v>7.24087E-009</v>
      </c>
      <c r="O3626" s="0" t="n">
        <v>0.000346352</v>
      </c>
      <c r="P3626" s="0" t="n">
        <v>8.51138</v>
      </c>
      <c r="Q3626" s="1" t="n">
        <v>1.09035E-005</v>
      </c>
      <c r="R3626" s="0" t="n">
        <v>16.0306</v>
      </c>
      <c r="S3626" s="0" t="n">
        <v>0.000300423</v>
      </c>
      <c r="T3626" s="0" t="n">
        <v>8.74191</v>
      </c>
      <c r="U3626" s="0" t="n">
        <v>0.00463839</v>
      </c>
      <c r="V3626" s="0" t="n">
        <v>5.11502</v>
      </c>
      <c r="W3626" s="0" t="n">
        <v>0.785006</v>
      </c>
      <c r="X3626" s="0" t="n">
        <v>-1.1596</v>
      </c>
      <c r="Y3626" s="0" t="n">
        <v>0.195336</v>
      </c>
      <c r="Z3626" s="0" t="n">
        <v>-2.03675</v>
      </c>
      <c r="AA3626" s="0" t="n">
        <v>0.216713</v>
      </c>
      <c r="AB3626" s="0" t="n">
        <v>2.06396</v>
      </c>
      <c r="AC3626" s="0" t="n">
        <v>9.57654</v>
      </c>
      <c r="AD3626" s="0" t="n">
        <v>69.3635</v>
      </c>
      <c r="AE3626" s="0" t="n">
        <v>26.2348</v>
      </c>
      <c r="AF3626" s="0" t="n">
        <v>27.1458</v>
      </c>
      <c r="AG3626" s="0" t="n">
        <v>18.5611</v>
      </c>
      <c r="AH3626" s="0" t="n">
        <v>96.0279</v>
      </c>
      <c r="AI3626" s="0" t="n">
        <v>35.1806</v>
      </c>
      <c r="AJ3626" s="0" t="n">
        <v>1</v>
      </c>
    </row>
    <row r="3627" customFormat="false" ht="15" hidden="false" customHeight="false" outlineLevel="0" collapsed="false">
      <c r="A3627" s="0" t="n">
        <v>9</v>
      </c>
      <c r="B3627" s="0" t="s">
        <v>17052</v>
      </c>
      <c r="C3627" s="0" t="s">
        <v>17053</v>
      </c>
      <c r="D3627" s="0" t="s">
        <v>17054</v>
      </c>
      <c r="E3627" s="0" t="s">
        <v>17055</v>
      </c>
      <c r="F3627" s="0" t="s">
        <v>17052</v>
      </c>
      <c r="J3627" s="0" t="s">
        <v>17056</v>
      </c>
      <c r="K3627" s="0" t="s">
        <v>17054</v>
      </c>
      <c r="L3627" s="1" t="n">
        <v>6.38982E-009</v>
      </c>
      <c r="M3627" s="0" t="n">
        <v>0.0182441</v>
      </c>
      <c r="N3627" s="0" t="n">
        <v>0.00126801</v>
      </c>
      <c r="O3627" s="0" t="n">
        <v>0.951101</v>
      </c>
      <c r="P3627" s="0" t="n">
        <v>1.00868</v>
      </c>
      <c r="Q3627" s="0" t="n">
        <v>0.493651</v>
      </c>
      <c r="R3627" s="0" t="n">
        <v>1.10166</v>
      </c>
      <c r="S3627" s="0" t="n">
        <v>0.902659</v>
      </c>
      <c r="T3627" s="0" t="n">
        <v>1.01739</v>
      </c>
      <c r="U3627" s="0" t="n">
        <v>0.921308</v>
      </c>
      <c r="V3627" s="0" t="n">
        <v>-1.01402</v>
      </c>
      <c r="W3627" s="0" t="n">
        <v>0.338055</v>
      </c>
      <c r="X3627" s="0" t="n">
        <v>1.14563</v>
      </c>
      <c r="Y3627" s="0" t="n">
        <v>0.528439</v>
      </c>
      <c r="Z3627" s="0" t="n">
        <v>1.09321</v>
      </c>
      <c r="AA3627" s="0" t="n">
        <v>0.665292</v>
      </c>
      <c r="AB3627" s="0" t="n">
        <v>-1.06745</v>
      </c>
      <c r="AC3627" s="0" t="n">
        <v>15.4944</v>
      </c>
      <c r="AD3627" s="0" t="n">
        <v>7.5757</v>
      </c>
      <c r="AE3627" s="0" t="n">
        <v>6.15121</v>
      </c>
      <c r="AF3627" s="0" t="n">
        <v>0.429647</v>
      </c>
      <c r="AG3627" s="0" t="n">
        <v>5.15158</v>
      </c>
      <c r="AH3627" s="0" t="n">
        <v>1.79912</v>
      </c>
      <c r="AI3627" s="0" t="n">
        <v>2.37482</v>
      </c>
      <c r="AJ3627" s="0" t="n">
        <v>1</v>
      </c>
    </row>
    <row r="3628" customFormat="false" ht="15" hidden="false" customHeight="false" outlineLevel="0" collapsed="false">
      <c r="A3628" s="0" t="n">
        <v>161</v>
      </c>
      <c r="B3628" s="0" t="s">
        <v>17057</v>
      </c>
      <c r="C3628" s="0" t="s">
        <v>17058</v>
      </c>
      <c r="D3628" s="0" t="s">
        <v>17059</v>
      </c>
      <c r="E3628" s="0" t="s">
        <v>17060</v>
      </c>
      <c r="F3628" s="0" t="s">
        <v>17057</v>
      </c>
      <c r="J3628" s="0" t="s">
        <v>17061</v>
      </c>
      <c r="K3628" s="0" t="s">
        <v>17062</v>
      </c>
      <c r="L3628" s="1" t="n">
        <v>1.20388E-008</v>
      </c>
      <c r="M3628" s="0" t="n">
        <v>0.208246</v>
      </c>
      <c r="N3628" s="0" t="n">
        <v>0.000302251</v>
      </c>
      <c r="O3628" s="0" t="n">
        <v>0.0179307</v>
      </c>
      <c r="P3628" s="0" t="n">
        <v>-1.63922</v>
      </c>
      <c r="Q3628" s="0" t="n">
        <v>0.585964</v>
      </c>
      <c r="R3628" s="0" t="n">
        <v>-1.11545</v>
      </c>
      <c r="S3628" s="0" t="n">
        <v>0.693328</v>
      </c>
      <c r="T3628" s="0" t="n">
        <v>1.08222</v>
      </c>
      <c r="U3628" s="0" t="n">
        <v>0.908053</v>
      </c>
      <c r="V3628" s="0" t="n">
        <v>1.02339</v>
      </c>
      <c r="W3628" s="0" t="n">
        <v>0.749075</v>
      </c>
      <c r="X3628" s="0" t="n">
        <v>1.06617</v>
      </c>
      <c r="Y3628" s="0" t="n">
        <v>0.215228</v>
      </c>
      <c r="Z3628" s="0" t="n">
        <v>1.28519</v>
      </c>
      <c r="AA3628" s="0" t="n">
        <v>0.00141999</v>
      </c>
      <c r="AB3628" s="0" t="n">
        <v>-2.09135</v>
      </c>
      <c r="AC3628" s="0" t="n">
        <v>14.7166</v>
      </c>
      <c r="AD3628" s="0" t="n">
        <v>14.5096</v>
      </c>
      <c r="AE3628" s="0" t="n">
        <v>1.64552</v>
      </c>
      <c r="AF3628" s="0" t="n">
        <v>0.231769</v>
      </c>
      <c r="AG3628" s="0" t="n">
        <v>6.31615</v>
      </c>
      <c r="AH3628" s="0" t="n">
        <v>4.4481</v>
      </c>
      <c r="AI3628" s="0" t="n">
        <v>4.78885</v>
      </c>
      <c r="AJ3628" s="0" t="n">
        <v>1</v>
      </c>
    </row>
    <row r="3629" customFormat="false" ht="15" hidden="false" customHeight="false" outlineLevel="0" collapsed="false">
      <c r="A3629" s="0" t="n">
        <v>1665</v>
      </c>
      <c r="B3629" s="0" t="s">
        <v>17063</v>
      </c>
      <c r="C3629" s="0" t="s">
        <v>17064</v>
      </c>
      <c r="D3629" s="0" t="s">
        <v>819</v>
      </c>
      <c r="E3629" s="0" t="s">
        <v>17065</v>
      </c>
      <c r="F3629" s="0" t="s">
        <v>17063</v>
      </c>
      <c r="J3629" s="0" t="s">
        <v>17066</v>
      </c>
      <c r="K3629" s="0" t="s">
        <v>822</v>
      </c>
      <c r="L3629" s="1" t="n">
        <v>4.65494E-008</v>
      </c>
      <c r="M3629" s="1" t="n">
        <v>3.49329E-006</v>
      </c>
      <c r="N3629" s="1" t="n">
        <v>3.83078E-009</v>
      </c>
      <c r="O3629" s="0" t="n">
        <v>0.59023</v>
      </c>
      <c r="P3629" s="0" t="n">
        <v>-1.05912</v>
      </c>
      <c r="Q3629" s="0" t="n">
        <v>0.221644</v>
      </c>
      <c r="R3629" s="0" t="n">
        <v>-1.14058</v>
      </c>
      <c r="S3629" s="1" t="n">
        <v>3.43078E-005</v>
      </c>
      <c r="T3629" s="0" t="n">
        <v>-1.65482</v>
      </c>
      <c r="U3629" s="0" t="n">
        <v>0.000325761</v>
      </c>
      <c r="V3629" s="0" t="n">
        <v>-1.52558</v>
      </c>
      <c r="W3629" s="0" t="n">
        <v>0.28493</v>
      </c>
      <c r="X3629" s="0" t="n">
        <v>-1.12163</v>
      </c>
      <c r="Y3629" s="0" t="n">
        <v>0.891291</v>
      </c>
      <c r="Z3629" s="0" t="n">
        <v>-1.01465</v>
      </c>
      <c r="AA3629" s="0" t="n">
        <v>0.12973</v>
      </c>
      <c r="AB3629" s="0" t="n">
        <v>-1.1917</v>
      </c>
      <c r="AC3629" s="0" t="n">
        <v>13.1482</v>
      </c>
      <c r="AD3629" s="0" t="n">
        <v>3.66548</v>
      </c>
      <c r="AE3629" s="0" t="n">
        <v>30.6057</v>
      </c>
      <c r="AF3629" s="0" t="n">
        <v>1.2189</v>
      </c>
      <c r="AG3629" s="0" t="n">
        <v>19.5585</v>
      </c>
      <c r="AH3629" s="0" t="n">
        <v>3.89468</v>
      </c>
      <c r="AI3629" s="0" t="n">
        <v>1.35408</v>
      </c>
      <c r="AJ3629" s="0" t="n">
        <v>1</v>
      </c>
    </row>
    <row r="3630" customFormat="false" ht="15" hidden="false" customHeight="false" outlineLevel="0" collapsed="false">
      <c r="A3630" s="0" t="n">
        <v>531</v>
      </c>
      <c r="B3630" s="0" t="s">
        <v>17067</v>
      </c>
      <c r="C3630" s="0" t="s">
        <v>17068</v>
      </c>
      <c r="D3630" s="0" t="s">
        <v>185</v>
      </c>
      <c r="E3630" s="0" t="s">
        <v>17069</v>
      </c>
      <c r="F3630" s="0" t="s">
        <v>17067</v>
      </c>
      <c r="J3630" s="0" t="s">
        <v>17070</v>
      </c>
      <c r="K3630" s="0" t="s">
        <v>185</v>
      </c>
      <c r="L3630" s="0" t="n">
        <v>0.15808</v>
      </c>
      <c r="M3630" s="1" t="n">
        <v>5.77242E-007</v>
      </c>
      <c r="N3630" s="0" t="n">
        <v>0.523681</v>
      </c>
      <c r="O3630" s="0" t="n">
        <v>0.00138832</v>
      </c>
      <c r="P3630" s="0" t="n">
        <v>-4.54521</v>
      </c>
      <c r="Q3630" s="0" t="n">
        <v>0.00489719</v>
      </c>
      <c r="R3630" s="0" t="n">
        <v>-3.70198</v>
      </c>
      <c r="S3630" s="0" t="n">
        <v>0.00573984</v>
      </c>
      <c r="T3630" s="0" t="n">
        <v>-3.60419</v>
      </c>
      <c r="U3630" s="0" t="n">
        <v>0.149612</v>
      </c>
      <c r="V3630" s="0" t="n">
        <v>-1.89851</v>
      </c>
      <c r="W3630" s="0" t="n">
        <v>0.00974692</v>
      </c>
      <c r="X3630" s="0" t="n">
        <v>-3.2901</v>
      </c>
      <c r="Y3630" s="0" t="n">
        <v>0.00830774</v>
      </c>
      <c r="Z3630" s="0" t="n">
        <v>-3.38298</v>
      </c>
      <c r="AA3630" s="0" t="n">
        <v>0.000612573</v>
      </c>
      <c r="AB3630" s="0" t="n">
        <v>-5.78495</v>
      </c>
      <c r="AC3630" s="0" t="n">
        <v>1.63875</v>
      </c>
      <c r="AD3630" s="0" t="n">
        <v>7.73941</v>
      </c>
      <c r="AE3630" s="0" t="n">
        <v>37.6266</v>
      </c>
      <c r="AF3630" s="0" t="n">
        <v>25.3859</v>
      </c>
      <c r="AG3630" s="0" t="n">
        <v>0.850907</v>
      </c>
      <c r="AH3630" s="0" t="n">
        <v>2.87045</v>
      </c>
      <c r="AI3630" s="0" t="n">
        <v>22.9391</v>
      </c>
      <c r="AJ3630" s="0" t="n">
        <v>1</v>
      </c>
    </row>
    <row r="3631" customFormat="false" ht="15" hidden="false" customHeight="false" outlineLevel="0" collapsed="false">
      <c r="A3631" s="0" t="n">
        <v>2119</v>
      </c>
      <c r="B3631" s="0" t="s">
        <v>17071</v>
      </c>
      <c r="C3631" s="0" t="s">
        <v>17072</v>
      </c>
      <c r="D3631" s="0" t="s">
        <v>185</v>
      </c>
      <c r="E3631" s="0" t="s">
        <v>17073</v>
      </c>
      <c r="F3631" s="0" t="s">
        <v>17071</v>
      </c>
      <c r="J3631" s="0" t="s">
        <v>17074</v>
      </c>
      <c r="K3631" s="0" t="s">
        <v>185</v>
      </c>
      <c r="L3631" s="0" t="n">
        <v>0.0182369</v>
      </c>
      <c r="M3631" s="1" t="n">
        <v>4.06225E-005</v>
      </c>
      <c r="N3631" s="0" t="n">
        <v>0.0472293</v>
      </c>
      <c r="O3631" s="1" t="n">
        <v>5.5312E-006</v>
      </c>
      <c r="P3631" s="0" t="n">
        <v>-2.84284</v>
      </c>
      <c r="Q3631" s="0" t="n">
        <v>0.0136249</v>
      </c>
      <c r="R3631" s="0" t="n">
        <v>-1.65772</v>
      </c>
      <c r="S3631" s="0" t="n">
        <v>0.0292422</v>
      </c>
      <c r="T3631" s="0" t="n">
        <v>-1.55606</v>
      </c>
      <c r="U3631" s="0" t="n">
        <v>0.61593</v>
      </c>
      <c r="V3631" s="0" t="n">
        <v>-1.10334</v>
      </c>
      <c r="W3631" s="0" t="n">
        <v>0.0317892</v>
      </c>
      <c r="X3631" s="0" t="n">
        <v>-1.5449</v>
      </c>
      <c r="Y3631" s="0" t="n">
        <v>0.185364</v>
      </c>
      <c r="Z3631" s="0" t="n">
        <v>-1.30028</v>
      </c>
      <c r="AA3631" s="0" t="n">
        <v>0.00282177</v>
      </c>
      <c r="AB3631" s="0" t="n">
        <v>-1.95148</v>
      </c>
      <c r="AC3631" s="0" t="n">
        <v>2.86886</v>
      </c>
      <c r="AD3631" s="0" t="n">
        <v>2.7035</v>
      </c>
      <c r="AE3631" s="0" t="n">
        <v>22.1901</v>
      </c>
      <c r="AF3631" s="0" t="n">
        <v>2.9873</v>
      </c>
      <c r="AG3631" s="0" t="n">
        <v>2.53236</v>
      </c>
      <c r="AH3631" s="0" t="n">
        <v>1.70457</v>
      </c>
      <c r="AI3631" s="0" t="n">
        <v>4.57718</v>
      </c>
      <c r="AJ3631" s="0" t="n">
        <v>1</v>
      </c>
    </row>
    <row r="3632" customFormat="false" ht="15" hidden="false" customHeight="false" outlineLevel="0" collapsed="false">
      <c r="A3632" s="0" t="n">
        <v>3261</v>
      </c>
      <c r="B3632" s="0" t="s">
        <v>17075</v>
      </c>
      <c r="C3632" s="0" t="s">
        <v>17076</v>
      </c>
      <c r="D3632" s="0" t="s">
        <v>1068</v>
      </c>
      <c r="E3632" s="0" t="s">
        <v>17077</v>
      </c>
      <c r="F3632" s="0" t="s">
        <v>17075</v>
      </c>
      <c r="J3632" s="0" t="s">
        <v>17078</v>
      </c>
      <c r="K3632" s="0" t="s">
        <v>17079</v>
      </c>
      <c r="L3632" s="0" t="n">
        <v>0.0333901</v>
      </c>
      <c r="M3632" s="1" t="n">
        <v>1.54936E-008</v>
      </c>
      <c r="N3632" s="0" t="n">
        <v>0.0416104</v>
      </c>
      <c r="O3632" s="0" t="n">
        <v>0.0101544</v>
      </c>
      <c r="P3632" s="0" t="n">
        <v>1.6089</v>
      </c>
      <c r="Q3632" s="0" t="n">
        <v>0.0609427</v>
      </c>
      <c r="R3632" s="0" t="n">
        <v>1.40296</v>
      </c>
      <c r="S3632" s="0" t="n">
        <v>0.0382867</v>
      </c>
      <c r="T3632" s="0" t="n">
        <v>1.45726</v>
      </c>
      <c r="U3632" s="0" t="n">
        <v>0.00249041</v>
      </c>
      <c r="V3632" s="0" t="n">
        <v>1.76939</v>
      </c>
      <c r="W3632" s="0" t="n">
        <v>0.0014032</v>
      </c>
      <c r="X3632" s="0" t="n">
        <v>1.83599</v>
      </c>
      <c r="Y3632" s="0" t="n">
        <v>0.0090318</v>
      </c>
      <c r="Z3632" s="0" t="n">
        <v>1.62221</v>
      </c>
      <c r="AA3632" s="0" t="n">
        <v>0.000967502</v>
      </c>
      <c r="AB3632" s="0" t="n">
        <v>1.96339</v>
      </c>
      <c r="AC3632" s="0" t="n">
        <v>2.52284</v>
      </c>
      <c r="AD3632" s="0" t="n">
        <v>1.92297</v>
      </c>
      <c r="AE3632" s="0" t="n">
        <v>54.241</v>
      </c>
      <c r="AF3632" s="0" t="n">
        <v>5.90625</v>
      </c>
      <c r="AG3632" s="0" t="n">
        <v>2.6186</v>
      </c>
      <c r="AH3632" s="0" t="n">
        <v>1.42568</v>
      </c>
      <c r="AI3632" s="0" t="n">
        <v>3.70223</v>
      </c>
      <c r="AJ3632" s="0" t="n">
        <v>1</v>
      </c>
    </row>
    <row r="3633" customFormat="false" ht="15" hidden="false" customHeight="false" outlineLevel="0" collapsed="false">
      <c r="A3633" s="0" t="n">
        <v>3183</v>
      </c>
      <c r="B3633" s="0" t="s">
        <v>17080</v>
      </c>
      <c r="C3633" s="0" t="s">
        <v>17081</v>
      </c>
      <c r="D3633" s="0" t="s">
        <v>210</v>
      </c>
      <c r="E3633" s="0" t="s">
        <v>17082</v>
      </c>
      <c r="F3633" s="0" t="s">
        <v>17080</v>
      </c>
      <c r="J3633" s="0" t="s">
        <v>17083</v>
      </c>
      <c r="K3633" s="0" t="s">
        <v>17084</v>
      </c>
      <c r="L3633" s="1" t="n">
        <v>6.46796E-012</v>
      </c>
      <c r="M3633" s="0" t="n">
        <v>0.00390914</v>
      </c>
      <c r="N3633" s="1" t="n">
        <v>6.30344E-007</v>
      </c>
      <c r="O3633" s="0" t="n">
        <v>0.00424908</v>
      </c>
      <c r="P3633" s="0" t="n">
        <v>1.42355</v>
      </c>
      <c r="Q3633" s="0" t="n">
        <v>0.530715</v>
      </c>
      <c r="R3633" s="0" t="n">
        <v>-1.07572</v>
      </c>
      <c r="S3633" s="0" t="n">
        <v>0.572664</v>
      </c>
      <c r="T3633" s="0" t="n">
        <v>1.06785</v>
      </c>
      <c r="U3633" s="0" t="n">
        <v>0.977436</v>
      </c>
      <c r="V3633" s="0" t="n">
        <v>-1.00329</v>
      </c>
      <c r="W3633" s="0" t="n">
        <v>0.0229435</v>
      </c>
      <c r="X3633" s="0" t="n">
        <v>-1.31591</v>
      </c>
      <c r="Y3633" s="0" t="n">
        <v>0.182815</v>
      </c>
      <c r="Z3633" s="0" t="n">
        <v>-1.16966</v>
      </c>
      <c r="AA3633" s="0" t="n">
        <v>0.20485</v>
      </c>
      <c r="AB3633" s="0" t="n">
        <v>1.17263</v>
      </c>
      <c r="AC3633" s="0" t="n">
        <v>26.1042</v>
      </c>
      <c r="AD3633" s="0" t="n">
        <v>8.65837</v>
      </c>
      <c r="AE3633" s="0" t="n">
        <v>9.58792</v>
      </c>
      <c r="AF3633" s="0" t="n">
        <v>0.45431</v>
      </c>
      <c r="AG3633" s="0" t="n">
        <v>12.509</v>
      </c>
      <c r="AH3633" s="0" t="n">
        <v>2.96362</v>
      </c>
      <c r="AI3633" s="0" t="n">
        <v>1.61104</v>
      </c>
      <c r="AJ3633" s="0" t="n">
        <v>1</v>
      </c>
    </row>
    <row r="3634" customFormat="false" ht="15" hidden="false" customHeight="false" outlineLevel="0" collapsed="false">
      <c r="A3634" s="0" t="n">
        <v>3173</v>
      </c>
      <c r="B3634" s="0" t="s">
        <v>17085</v>
      </c>
      <c r="C3634" s="0" t="s">
        <v>17086</v>
      </c>
      <c r="D3634" s="0" t="s">
        <v>17087</v>
      </c>
      <c r="E3634" s="0" t="s">
        <v>17088</v>
      </c>
      <c r="F3634" s="0" t="s">
        <v>17085</v>
      </c>
      <c r="J3634" s="0" t="s">
        <v>17089</v>
      </c>
      <c r="K3634" s="0" t="s">
        <v>17087</v>
      </c>
      <c r="L3634" s="1" t="n">
        <v>9.85252E-013</v>
      </c>
      <c r="M3634" s="1" t="n">
        <v>2.43735E-005</v>
      </c>
      <c r="N3634" s="1" t="n">
        <v>2.92624E-014</v>
      </c>
      <c r="O3634" s="0" t="n">
        <v>0.303739</v>
      </c>
      <c r="P3634" s="0" t="n">
        <v>-1.49334</v>
      </c>
      <c r="Q3634" s="0" t="n">
        <v>0.181167</v>
      </c>
      <c r="R3634" s="0" t="n">
        <v>1.6892</v>
      </c>
      <c r="S3634" s="0" t="n">
        <v>0.861769</v>
      </c>
      <c r="T3634" s="0" t="n">
        <v>1.0697</v>
      </c>
      <c r="U3634" s="0" t="n">
        <v>0.706432</v>
      </c>
      <c r="V3634" s="0" t="n">
        <v>-1.15704</v>
      </c>
      <c r="W3634" s="1" t="n">
        <v>1.00982E-005</v>
      </c>
      <c r="X3634" s="0" t="n">
        <v>-7.30386</v>
      </c>
      <c r="Y3634" s="1" t="n">
        <v>6.44174E-006</v>
      </c>
      <c r="Z3634" s="0" t="n">
        <v>-7.73749</v>
      </c>
      <c r="AA3634" s="0" t="n">
        <v>0.00538721</v>
      </c>
      <c r="AB3634" s="0" t="n">
        <v>-3.38908</v>
      </c>
      <c r="AC3634" s="0" t="n">
        <v>29.8221</v>
      </c>
      <c r="AD3634" s="0" t="n">
        <v>109.846</v>
      </c>
      <c r="AE3634" s="0" t="n">
        <v>23.8398</v>
      </c>
      <c r="AF3634" s="0" t="n">
        <v>12.5444</v>
      </c>
      <c r="AG3634" s="0" t="n">
        <v>46.6207</v>
      </c>
      <c r="AH3634" s="0" t="n">
        <v>122.658</v>
      </c>
      <c r="AI3634" s="0" t="n">
        <v>17.8907</v>
      </c>
      <c r="AJ3634" s="0" t="n">
        <v>1</v>
      </c>
    </row>
    <row r="3635" customFormat="false" ht="15" hidden="false" customHeight="false" outlineLevel="0" collapsed="false">
      <c r="A3635" s="0" t="n">
        <v>987</v>
      </c>
      <c r="B3635" s="0" t="s">
        <v>17090</v>
      </c>
      <c r="C3635" s="0" t="s">
        <v>17091</v>
      </c>
      <c r="D3635" s="0" t="s">
        <v>185</v>
      </c>
      <c r="E3635" s="0" t="s">
        <v>17092</v>
      </c>
      <c r="F3635" s="0" t="s">
        <v>17090</v>
      </c>
      <c r="J3635" s="0" t="s">
        <v>17093</v>
      </c>
      <c r="K3635" s="0" t="s">
        <v>185</v>
      </c>
      <c r="L3635" s="1" t="n">
        <v>6.08208E-008</v>
      </c>
      <c r="M3635" s="1" t="n">
        <v>4.40627E-011</v>
      </c>
      <c r="N3635" s="0" t="n">
        <v>0.000640656</v>
      </c>
      <c r="O3635" s="0" t="n">
        <v>0.0107671</v>
      </c>
      <c r="P3635" s="0" t="n">
        <v>1.26681</v>
      </c>
      <c r="Q3635" s="0" t="n">
        <v>0.000671928</v>
      </c>
      <c r="R3635" s="0" t="n">
        <v>1.38825</v>
      </c>
      <c r="S3635" s="1" t="n">
        <v>2.15672E-005</v>
      </c>
      <c r="T3635" s="0" t="n">
        <v>1.53961</v>
      </c>
      <c r="U3635" s="0" t="n">
        <v>0.00934828</v>
      </c>
      <c r="V3635" s="0" t="n">
        <v>1.27316</v>
      </c>
      <c r="W3635" s="0" t="n">
        <v>0.0010691</v>
      </c>
      <c r="X3635" s="0" t="n">
        <v>1.36816</v>
      </c>
      <c r="Y3635" s="0" t="n">
        <v>0.0655172</v>
      </c>
      <c r="Z3635" s="0" t="n">
        <v>1.18151</v>
      </c>
      <c r="AA3635" s="0" t="n">
        <v>0.00322655</v>
      </c>
      <c r="AB3635" s="0" t="n">
        <v>1.34574</v>
      </c>
      <c r="AC3635" s="0" t="n">
        <v>12.8523</v>
      </c>
      <c r="AD3635" s="0" t="n">
        <v>2.46573</v>
      </c>
      <c r="AE3635" s="0" t="n">
        <v>90.0174</v>
      </c>
      <c r="AF3635" s="0" t="n">
        <v>2.46714</v>
      </c>
      <c r="AG3635" s="0" t="n">
        <v>5.69537</v>
      </c>
      <c r="AH3635" s="0" t="n">
        <v>0.780475</v>
      </c>
      <c r="AI3635" s="0" t="n">
        <v>0.93185</v>
      </c>
      <c r="AJ3635" s="0" t="n">
        <v>1</v>
      </c>
    </row>
    <row r="3636" customFormat="false" ht="15" hidden="false" customHeight="false" outlineLevel="0" collapsed="false">
      <c r="A3636" s="0" t="n">
        <v>2050</v>
      </c>
      <c r="B3636" s="0" t="s">
        <v>17094</v>
      </c>
      <c r="C3636" s="0" t="s">
        <v>17095</v>
      </c>
      <c r="D3636" s="0" t="s">
        <v>17096</v>
      </c>
      <c r="E3636" s="0" t="s">
        <v>17097</v>
      </c>
      <c r="F3636" s="0" t="s">
        <v>17094</v>
      </c>
      <c r="J3636" s="0" t="s">
        <v>17098</v>
      </c>
      <c r="K3636" s="0" t="s">
        <v>17099</v>
      </c>
      <c r="L3636" s="1" t="n">
        <v>2.08898E-008</v>
      </c>
      <c r="M3636" s="0" t="n">
        <v>0.875674</v>
      </c>
      <c r="N3636" s="1" t="n">
        <v>5.42197E-009</v>
      </c>
      <c r="O3636" s="0" t="n">
        <v>0.871792</v>
      </c>
      <c r="P3636" s="0" t="n">
        <v>1.02368</v>
      </c>
      <c r="Q3636" s="0" t="n">
        <v>0.550949</v>
      </c>
      <c r="R3636" s="0" t="n">
        <v>1.09057</v>
      </c>
      <c r="S3636" s="0" t="n">
        <v>0.141298</v>
      </c>
      <c r="T3636" s="0" t="n">
        <v>1.24207</v>
      </c>
      <c r="U3636" s="0" t="n">
        <v>0.0277148</v>
      </c>
      <c r="V3636" s="0" t="n">
        <v>1.39245</v>
      </c>
      <c r="W3636" s="0" t="n">
        <v>0.0101842</v>
      </c>
      <c r="X3636" s="0" t="n">
        <v>-1.47946</v>
      </c>
      <c r="Y3636" s="0" t="n">
        <v>0.0449539</v>
      </c>
      <c r="Z3636" s="0" t="n">
        <v>-1.34941</v>
      </c>
      <c r="AA3636" s="0" t="n">
        <v>0.672573</v>
      </c>
      <c r="AB3636" s="0" t="n">
        <v>-1.0678</v>
      </c>
      <c r="AC3636" s="0" t="n">
        <v>14.0626</v>
      </c>
      <c r="AD3636" s="0" t="n">
        <v>7.27754</v>
      </c>
      <c r="AE3636" s="0" t="n">
        <v>0.0248498</v>
      </c>
      <c r="AF3636" s="0" t="n">
        <v>0.00183715</v>
      </c>
      <c r="AG3636" s="0" t="n">
        <v>19.0097</v>
      </c>
      <c r="AH3636" s="0" t="n">
        <v>7.02694</v>
      </c>
      <c r="AI3636" s="0" t="n">
        <v>2.51362</v>
      </c>
      <c r="AJ3636" s="0" t="n">
        <v>1</v>
      </c>
    </row>
    <row r="3637" customFormat="false" ht="15" hidden="false" customHeight="false" outlineLevel="0" collapsed="false">
      <c r="A3637" s="0" t="n">
        <v>1998</v>
      </c>
      <c r="B3637" s="0" t="s">
        <v>17100</v>
      </c>
      <c r="C3637" s="0" t="s">
        <v>17101</v>
      </c>
      <c r="D3637" s="0" t="s">
        <v>17102</v>
      </c>
      <c r="E3637" s="0" t="s">
        <v>17103</v>
      </c>
      <c r="F3637" s="0" t="s">
        <v>17100</v>
      </c>
      <c r="J3637" s="0" t="s">
        <v>17104</v>
      </c>
      <c r="K3637" s="0" t="s">
        <v>17102</v>
      </c>
      <c r="L3637" s="0" t="n">
        <v>0.00941399</v>
      </c>
      <c r="M3637" s="0" t="n">
        <v>0.003779</v>
      </c>
      <c r="N3637" s="0" t="n">
        <v>0.00185754</v>
      </c>
      <c r="O3637" s="0" t="n">
        <v>0.0856991</v>
      </c>
      <c r="P3637" s="0" t="n">
        <v>1.36442</v>
      </c>
      <c r="Q3637" s="0" t="n">
        <v>0.210809</v>
      </c>
      <c r="R3637" s="0" t="n">
        <v>1.25095</v>
      </c>
      <c r="S3637" s="0" t="n">
        <v>0.0831705</v>
      </c>
      <c r="T3637" s="0" t="n">
        <v>1.36804</v>
      </c>
      <c r="U3637" s="0" t="n">
        <v>0.0366992</v>
      </c>
      <c r="V3637" s="0" t="n">
        <v>1.4649</v>
      </c>
      <c r="W3637" s="0" t="n">
        <v>0.655529</v>
      </c>
      <c r="X3637" s="0" t="n">
        <v>-1.08221</v>
      </c>
      <c r="Y3637" s="0" t="n">
        <v>0.976185</v>
      </c>
      <c r="Z3637" s="0" t="n">
        <v>-1.00529</v>
      </c>
      <c r="AA3637" s="0" t="n">
        <v>0.0647292</v>
      </c>
      <c r="AB3637" s="0" t="n">
        <v>1.43086</v>
      </c>
      <c r="AC3637" s="0" t="n">
        <v>3.25363</v>
      </c>
      <c r="AD3637" s="0" t="n">
        <v>2.50452</v>
      </c>
      <c r="AE3637" s="0" t="n">
        <v>9.66798</v>
      </c>
      <c r="AF3637" s="0" t="n">
        <v>1.06315</v>
      </c>
      <c r="AG3637" s="0" t="n">
        <v>4.85542</v>
      </c>
      <c r="AH3637" s="0" t="n">
        <v>2.66965</v>
      </c>
      <c r="AI3637" s="0" t="n">
        <v>3.73884</v>
      </c>
      <c r="AJ3637" s="0" t="n">
        <v>1</v>
      </c>
    </row>
    <row r="3638" customFormat="false" ht="15" hidden="false" customHeight="false" outlineLevel="0" collapsed="false">
      <c r="A3638" s="0" t="n">
        <v>1036</v>
      </c>
      <c r="B3638" s="0" t="s">
        <v>17105</v>
      </c>
      <c r="C3638" s="0" t="s">
        <v>17106</v>
      </c>
      <c r="D3638" s="0" t="s">
        <v>185</v>
      </c>
      <c r="E3638" s="0" t="s">
        <v>17107</v>
      </c>
      <c r="F3638" s="0" t="s">
        <v>17105</v>
      </c>
      <c r="J3638" s="0" t="s">
        <v>17108</v>
      </c>
      <c r="K3638" s="0" t="s">
        <v>17109</v>
      </c>
      <c r="L3638" s="1" t="n">
        <v>1.38902E-013</v>
      </c>
      <c r="M3638" s="1" t="n">
        <v>3.97103E-008</v>
      </c>
      <c r="N3638" s="1" t="n">
        <v>2.70881E-013</v>
      </c>
      <c r="O3638" s="0" t="n">
        <v>0.148113</v>
      </c>
      <c r="P3638" s="0" t="n">
        <v>1.30342</v>
      </c>
      <c r="Q3638" s="0" t="n">
        <v>0.00029931</v>
      </c>
      <c r="R3638" s="0" t="n">
        <v>2.05681</v>
      </c>
      <c r="S3638" s="1" t="n">
        <v>1.4113E-005</v>
      </c>
      <c r="T3638" s="0" t="n">
        <v>2.47711</v>
      </c>
      <c r="U3638" s="0" t="n">
        <v>0.00247257</v>
      </c>
      <c r="V3638" s="0" t="n">
        <v>1.79567</v>
      </c>
      <c r="W3638" s="0" t="n">
        <v>0.00293613</v>
      </c>
      <c r="X3638" s="0" t="n">
        <v>1.7751</v>
      </c>
      <c r="Y3638" s="0" t="n">
        <v>0.0820133</v>
      </c>
      <c r="Z3638" s="0" t="n">
        <v>-1.37837</v>
      </c>
      <c r="AA3638" s="0" t="n">
        <v>0.129809</v>
      </c>
      <c r="AB3638" s="0" t="n">
        <v>-1.34606</v>
      </c>
      <c r="AC3638" s="0" t="n">
        <v>34.1542</v>
      </c>
      <c r="AD3638" s="0" t="n">
        <v>27.3511</v>
      </c>
      <c r="AE3638" s="0" t="n">
        <v>49.5686</v>
      </c>
      <c r="AF3638" s="0" t="n">
        <v>5.67073</v>
      </c>
      <c r="AG3638" s="0" t="n">
        <v>39.9853</v>
      </c>
      <c r="AH3638" s="0" t="n">
        <v>22.8719</v>
      </c>
      <c r="AI3638" s="0" t="n">
        <v>3.88966</v>
      </c>
      <c r="AJ3638" s="0" t="n">
        <v>1</v>
      </c>
    </row>
    <row r="3639" customFormat="false" ht="15" hidden="false" customHeight="false" outlineLevel="0" collapsed="false">
      <c r="A3639" s="0" t="n">
        <v>1408</v>
      </c>
      <c r="B3639" s="0" t="s">
        <v>17110</v>
      </c>
      <c r="C3639" s="0" t="s">
        <v>17111</v>
      </c>
      <c r="D3639" s="0" t="s">
        <v>15769</v>
      </c>
      <c r="E3639" s="0" t="s">
        <v>17112</v>
      </c>
      <c r="F3639" s="0" t="s">
        <v>17110</v>
      </c>
      <c r="J3639" s="0" t="s">
        <v>17113</v>
      </c>
      <c r="K3639" s="0" t="s">
        <v>17114</v>
      </c>
      <c r="L3639" s="1" t="n">
        <v>8.09572E-008</v>
      </c>
      <c r="M3639" s="1" t="n">
        <v>4.65712E-010</v>
      </c>
      <c r="N3639" s="0" t="n">
        <v>0.000437092</v>
      </c>
      <c r="O3639" s="0" t="n">
        <v>0.165323</v>
      </c>
      <c r="P3639" s="0" t="n">
        <v>1.32881</v>
      </c>
      <c r="Q3639" s="0" t="n">
        <v>0.0265874</v>
      </c>
      <c r="R3639" s="0" t="n">
        <v>1.59168</v>
      </c>
      <c r="S3639" s="0" t="n">
        <v>0.0109853</v>
      </c>
      <c r="T3639" s="0" t="n">
        <v>1.71499</v>
      </c>
      <c r="U3639" s="0" t="n">
        <v>0.00319162</v>
      </c>
      <c r="V3639" s="0" t="n">
        <v>1.88939</v>
      </c>
      <c r="W3639" s="1" t="n">
        <v>4.69868E-005</v>
      </c>
      <c r="X3639" s="0" t="n">
        <v>2.54623</v>
      </c>
      <c r="Y3639" s="0" t="n">
        <v>0.00582902</v>
      </c>
      <c r="Z3639" s="0" t="n">
        <v>1.80389</v>
      </c>
      <c r="AA3639" s="0" t="n">
        <v>0.131547</v>
      </c>
      <c r="AB3639" s="0" t="n">
        <v>1.39265</v>
      </c>
      <c r="AC3639" s="0" t="n">
        <v>12.5408</v>
      </c>
      <c r="AD3639" s="0" t="n">
        <v>12.5914</v>
      </c>
      <c r="AE3639" s="0" t="n">
        <v>74.1234</v>
      </c>
      <c r="AF3639" s="0" t="n">
        <v>10.6317</v>
      </c>
      <c r="AG3639" s="0" t="n">
        <v>6.00829</v>
      </c>
      <c r="AH3639" s="0" t="n">
        <v>4.30893</v>
      </c>
      <c r="AI3639" s="0" t="n">
        <v>4.87672</v>
      </c>
      <c r="AJ3639" s="0" t="n">
        <v>1</v>
      </c>
    </row>
    <row r="3640" customFormat="false" ht="15" hidden="false" customHeight="false" outlineLevel="0" collapsed="false">
      <c r="A3640" s="0" t="n">
        <v>3355</v>
      </c>
      <c r="B3640" s="0" t="s">
        <v>17115</v>
      </c>
      <c r="C3640" s="0" t="s">
        <v>17116</v>
      </c>
      <c r="D3640" s="0" t="s">
        <v>185</v>
      </c>
      <c r="E3640" s="0" t="s">
        <v>17117</v>
      </c>
      <c r="F3640" s="0" t="s">
        <v>17115</v>
      </c>
      <c r="J3640" s="0" t="s">
        <v>17118</v>
      </c>
      <c r="K3640" s="0" t="s">
        <v>1921</v>
      </c>
      <c r="L3640" s="0" t="n">
        <v>0.000250299</v>
      </c>
      <c r="M3640" s="0" t="n">
        <v>0.00663641</v>
      </c>
      <c r="N3640" s="0" t="n">
        <v>0.135396</v>
      </c>
      <c r="O3640" s="0" t="n">
        <v>0.256809</v>
      </c>
      <c r="P3640" s="0" t="n">
        <v>1.24702</v>
      </c>
      <c r="Q3640" s="0" t="n">
        <v>0.718634</v>
      </c>
      <c r="R3640" s="0" t="n">
        <v>-1.07201</v>
      </c>
      <c r="S3640" s="0" t="n">
        <v>0.637761</v>
      </c>
      <c r="T3640" s="0" t="n">
        <v>1.0952</v>
      </c>
      <c r="U3640" s="0" t="n">
        <v>0.213606</v>
      </c>
      <c r="V3640" s="0" t="n">
        <v>-1.27455</v>
      </c>
      <c r="W3640" s="0" t="n">
        <v>0.75526</v>
      </c>
      <c r="X3640" s="0" t="n">
        <v>-1.06199</v>
      </c>
      <c r="Y3640" s="0" t="n">
        <v>0.0820746</v>
      </c>
      <c r="Z3640" s="0" t="n">
        <v>-1.4091</v>
      </c>
      <c r="AA3640" s="0" t="n">
        <v>0.0837887</v>
      </c>
      <c r="AB3640" s="0" t="n">
        <v>-1.4398</v>
      </c>
      <c r="AC3640" s="0" t="n">
        <v>5.55982</v>
      </c>
      <c r="AD3640" s="0" t="n">
        <v>5.08741</v>
      </c>
      <c r="AE3640" s="0" t="n">
        <v>8.36155</v>
      </c>
      <c r="AF3640" s="0" t="n">
        <v>1.09301</v>
      </c>
      <c r="AG3640" s="0" t="n">
        <v>1.81909</v>
      </c>
      <c r="AH3640" s="0" t="n">
        <v>1.18895</v>
      </c>
      <c r="AI3640" s="0" t="n">
        <v>4.44444</v>
      </c>
      <c r="AJ3640" s="0" t="n">
        <v>1</v>
      </c>
    </row>
    <row r="3641" customFormat="false" ht="15" hidden="false" customHeight="false" outlineLevel="0" collapsed="false">
      <c r="A3641" s="0" t="n">
        <v>165</v>
      </c>
      <c r="B3641" s="0" t="s">
        <v>17119</v>
      </c>
      <c r="C3641" s="0" t="s">
        <v>17120</v>
      </c>
      <c r="D3641" s="0" t="s">
        <v>4492</v>
      </c>
      <c r="E3641" s="0" t="s">
        <v>17121</v>
      </c>
      <c r="F3641" s="0" t="s">
        <v>17119</v>
      </c>
      <c r="J3641" s="0" t="s">
        <v>17122</v>
      </c>
      <c r="K3641" s="0" t="s">
        <v>17123</v>
      </c>
      <c r="L3641" s="1" t="n">
        <v>1.7149E-010</v>
      </c>
      <c r="M3641" s="0" t="n">
        <v>0.00273298</v>
      </c>
      <c r="N3641" s="1" t="n">
        <v>2.34779E-006</v>
      </c>
      <c r="O3641" s="1" t="n">
        <v>1.17561E-005</v>
      </c>
      <c r="P3641" s="0" t="n">
        <v>1.84265</v>
      </c>
      <c r="Q3641" s="0" t="n">
        <v>0.777651</v>
      </c>
      <c r="R3641" s="0" t="n">
        <v>-1.03451</v>
      </c>
      <c r="S3641" s="0" t="n">
        <v>0.593842</v>
      </c>
      <c r="T3641" s="0" t="n">
        <v>-1.06628</v>
      </c>
      <c r="U3641" s="0" t="n">
        <v>0.471557</v>
      </c>
      <c r="V3641" s="0" t="n">
        <v>1.09067</v>
      </c>
      <c r="W3641" s="0" t="n">
        <v>0.610026</v>
      </c>
      <c r="X3641" s="0" t="n">
        <v>-1.06329</v>
      </c>
      <c r="Y3641" s="0" t="n">
        <v>0.0111479</v>
      </c>
      <c r="Z3641" s="0" t="n">
        <v>-1.37714</v>
      </c>
      <c r="AA3641" s="0" t="n">
        <v>0.474121</v>
      </c>
      <c r="AB3641" s="0" t="n">
        <v>-1.09664</v>
      </c>
      <c r="AC3641" s="0" t="n">
        <v>20.5293</v>
      </c>
      <c r="AD3641" s="0" t="n">
        <v>7.28702</v>
      </c>
      <c r="AE3641" s="0" t="n">
        <v>10.4441</v>
      </c>
      <c r="AF3641" s="0" t="n">
        <v>0.529601</v>
      </c>
      <c r="AG3641" s="0" t="n">
        <v>11.0041</v>
      </c>
      <c r="AH3641" s="0" t="n">
        <v>2.79</v>
      </c>
      <c r="AI3641" s="0" t="n">
        <v>1.72408</v>
      </c>
      <c r="AJ3641" s="0" t="n">
        <v>1</v>
      </c>
    </row>
    <row r="3642" customFormat="false" ht="15" hidden="false" customHeight="false" outlineLevel="0" collapsed="false">
      <c r="A3642" s="0" t="n">
        <v>1549</v>
      </c>
      <c r="B3642" s="0" t="s">
        <v>17124</v>
      </c>
      <c r="C3642" s="0" t="s">
        <v>17125</v>
      </c>
      <c r="D3642" s="0" t="s">
        <v>17126</v>
      </c>
      <c r="E3642" s="0" t="s">
        <v>17127</v>
      </c>
      <c r="F3642" s="0" t="s">
        <v>17124</v>
      </c>
      <c r="J3642" s="0" t="s">
        <v>17128</v>
      </c>
      <c r="K3642" s="0" t="s">
        <v>17126</v>
      </c>
      <c r="L3642" s="0" t="n">
        <v>0.0413104</v>
      </c>
      <c r="M3642" s="0" t="n">
        <v>0.540885</v>
      </c>
      <c r="N3642" s="1" t="n">
        <v>3.0647E-005</v>
      </c>
      <c r="O3642" s="0" t="n">
        <v>0.72096</v>
      </c>
      <c r="P3642" s="0" t="n">
        <v>1.03896</v>
      </c>
      <c r="Q3642" s="0" t="n">
        <v>0.965981</v>
      </c>
      <c r="R3642" s="0" t="n">
        <v>1.00457</v>
      </c>
      <c r="S3642" s="0" t="n">
        <v>0.103701</v>
      </c>
      <c r="T3642" s="0" t="n">
        <v>1.19416</v>
      </c>
      <c r="U3642" s="0" t="n">
        <v>0.0536726</v>
      </c>
      <c r="V3642" s="0" t="n">
        <v>-1.2363</v>
      </c>
      <c r="W3642" s="0" t="n">
        <v>0.241827</v>
      </c>
      <c r="X3642" s="0" t="n">
        <v>-1.13475</v>
      </c>
      <c r="Y3642" s="0" t="n">
        <v>0.209278</v>
      </c>
      <c r="Z3642" s="0" t="n">
        <v>1.14547</v>
      </c>
      <c r="AA3642" s="0" t="n">
        <v>0.0171104</v>
      </c>
      <c r="AB3642" s="0" t="n">
        <v>1.32903</v>
      </c>
      <c r="AC3642" s="0" t="n">
        <v>2.40198</v>
      </c>
      <c r="AD3642" s="0" t="n">
        <v>0.675651</v>
      </c>
      <c r="AE3642" s="0" t="n">
        <v>0.381559</v>
      </c>
      <c r="AF3642" s="0" t="n">
        <v>0.0153326</v>
      </c>
      <c r="AG3642" s="0" t="n">
        <v>8.36847</v>
      </c>
      <c r="AH3642" s="0" t="n">
        <v>1.6814</v>
      </c>
      <c r="AI3642" s="0" t="n">
        <v>1.36626</v>
      </c>
      <c r="AJ3642" s="0" t="n">
        <v>1</v>
      </c>
    </row>
    <row r="3643" customFormat="false" ht="15" hidden="false" customHeight="false" outlineLevel="0" collapsed="false">
      <c r="A3643" s="0" t="n">
        <v>84</v>
      </c>
      <c r="B3643" s="0" t="s">
        <v>17129</v>
      </c>
      <c r="C3643" s="0" t="s">
        <v>17130</v>
      </c>
      <c r="D3643" s="0" t="s">
        <v>17131</v>
      </c>
      <c r="E3643" s="0" t="s">
        <v>17132</v>
      </c>
      <c r="F3643" s="0" t="s">
        <v>17129</v>
      </c>
      <c r="J3643" s="0" t="s">
        <v>17133</v>
      </c>
      <c r="K3643" s="0" t="s">
        <v>17131</v>
      </c>
      <c r="L3643" s="1" t="n">
        <v>3.71524E-005</v>
      </c>
      <c r="M3643" s="0" t="n">
        <v>0.0476954</v>
      </c>
      <c r="N3643" s="1" t="n">
        <v>9.75255E-005</v>
      </c>
      <c r="O3643" s="0" t="n">
        <v>0.973806</v>
      </c>
      <c r="P3643" s="0" t="n">
        <v>-1.00387</v>
      </c>
      <c r="Q3643" s="0" t="n">
        <v>0.878981</v>
      </c>
      <c r="R3643" s="0" t="n">
        <v>1.01808</v>
      </c>
      <c r="S3643" s="0" t="n">
        <v>0.00154714</v>
      </c>
      <c r="T3643" s="0" t="n">
        <v>1.49487</v>
      </c>
      <c r="U3643" s="0" t="n">
        <v>0.141311</v>
      </c>
      <c r="V3643" s="0" t="n">
        <v>1.1923</v>
      </c>
      <c r="W3643" s="0" t="n">
        <v>0.32318</v>
      </c>
      <c r="X3643" s="0" t="n">
        <v>1.12422</v>
      </c>
      <c r="Y3643" s="0" t="n">
        <v>0.526269</v>
      </c>
      <c r="Z3643" s="0" t="n">
        <v>-1.07765</v>
      </c>
      <c r="AA3643" s="0" t="n">
        <v>0.649933</v>
      </c>
      <c r="AB3643" s="0" t="n">
        <v>1.05884</v>
      </c>
      <c r="AC3643" s="0" t="n">
        <v>6.9487</v>
      </c>
      <c r="AD3643" s="0" t="n">
        <v>2.36737</v>
      </c>
      <c r="AE3643" s="0" t="n">
        <v>4.22027</v>
      </c>
      <c r="AF3643" s="0" t="n">
        <v>0.205402</v>
      </c>
      <c r="AG3643" s="0" t="n">
        <v>7.29863</v>
      </c>
      <c r="AH3643" s="0" t="n">
        <v>1.77614</v>
      </c>
      <c r="AI3643" s="0" t="n">
        <v>1.65479</v>
      </c>
      <c r="AJ3643" s="0" t="n">
        <v>1</v>
      </c>
    </row>
    <row r="3644" customFormat="false" ht="15" hidden="false" customHeight="false" outlineLevel="0" collapsed="false">
      <c r="A3644" s="0" t="n">
        <v>2040</v>
      </c>
      <c r="B3644" s="0" t="s">
        <v>17134</v>
      </c>
      <c r="C3644" s="0" t="s">
        <v>17135</v>
      </c>
      <c r="D3644" s="0" t="s">
        <v>17136</v>
      </c>
      <c r="E3644" s="0" t="s">
        <v>17137</v>
      </c>
      <c r="F3644" s="0" t="s">
        <v>17134</v>
      </c>
      <c r="J3644" s="0" t="s">
        <v>17138</v>
      </c>
      <c r="K3644" s="0" t="s">
        <v>17139</v>
      </c>
      <c r="L3644" s="1" t="n">
        <v>7.59143E-006</v>
      </c>
      <c r="M3644" s="0" t="n">
        <v>0.413517</v>
      </c>
      <c r="N3644" s="0" t="n">
        <v>0.000914949</v>
      </c>
      <c r="O3644" s="0" t="n">
        <v>0.292451</v>
      </c>
      <c r="P3644" s="0" t="n">
        <v>1.51511</v>
      </c>
      <c r="Q3644" s="0" t="n">
        <v>0.032053</v>
      </c>
      <c r="R3644" s="0" t="n">
        <v>-2.38365</v>
      </c>
      <c r="S3644" s="0" t="n">
        <v>0.862789</v>
      </c>
      <c r="T3644" s="0" t="n">
        <v>-1.07</v>
      </c>
      <c r="U3644" s="0" t="n">
        <v>0.194158</v>
      </c>
      <c r="V3644" s="0" t="n">
        <v>1.67305</v>
      </c>
      <c r="W3644" s="0" t="n">
        <v>0.282053</v>
      </c>
      <c r="X3644" s="0" t="n">
        <v>1.52914</v>
      </c>
      <c r="Y3644" s="0" t="n">
        <v>0.820207</v>
      </c>
      <c r="Z3644" s="0" t="n">
        <v>1.09308</v>
      </c>
      <c r="AA3644" s="0" t="n">
        <v>0.394839</v>
      </c>
      <c r="AB3644" s="0" t="n">
        <v>1.43042</v>
      </c>
      <c r="AC3644" s="0" t="n">
        <v>8.21883</v>
      </c>
      <c r="AD3644" s="0" t="n">
        <v>30.9909</v>
      </c>
      <c r="AE3644" s="0" t="n">
        <v>0.685371</v>
      </c>
      <c r="AF3644" s="0" t="n">
        <v>0.369191</v>
      </c>
      <c r="AG3644" s="0" t="n">
        <v>5.40917</v>
      </c>
      <c r="AH3644" s="0" t="n">
        <v>14.5689</v>
      </c>
      <c r="AI3644" s="0" t="n">
        <v>18.3149</v>
      </c>
      <c r="AJ3644" s="0" t="n">
        <v>1</v>
      </c>
    </row>
    <row r="3645" customFormat="false" ht="15" hidden="false" customHeight="false" outlineLevel="0" collapsed="false">
      <c r="A3645" s="0" t="n">
        <v>2314</v>
      </c>
      <c r="B3645" s="0" t="s">
        <v>17140</v>
      </c>
      <c r="C3645" s="0" t="s">
        <v>17141</v>
      </c>
      <c r="D3645" s="0" t="s">
        <v>4410</v>
      </c>
      <c r="E3645" s="0" t="s">
        <v>17142</v>
      </c>
      <c r="F3645" s="0" t="s">
        <v>17140</v>
      </c>
      <c r="J3645" s="0" t="s">
        <v>17143</v>
      </c>
      <c r="K3645" s="0" t="s">
        <v>17144</v>
      </c>
      <c r="L3645" s="1" t="n">
        <v>1.85384E-011</v>
      </c>
      <c r="M3645" s="0" t="n">
        <v>0.520472</v>
      </c>
      <c r="N3645" s="1" t="n">
        <v>1.99438E-006</v>
      </c>
      <c r="O3645" s="1" t="n">
        <v>1.04501E-006</v>
      </c>
      <c r="P3645" s="0" t="n">
        <v>-1.86916</v>
      </c>
      <c r="Q3645" s="0" t="n">
        <v>0.175311</v>
      </c>
      <c r="R3645" s="0" t="n">
        <v>-1.15705</v>
      </c>
      <c r="S3645" s="0" t="n">
        <v>0.247519</v>
      </c>
      <c r="T3645" s="0" t="n">
        <v>-1.13201</v>
      </c>
      <c r="U3645" s="0" t="n">
        <v>0.188062</v>
      </c>
      <c r="V3645" s="0" t="n">
        <v>-1.15208</v>
      </c>
      <c r="W3645" s="0" t="n">
        <v>0.441892</v>
      </c>
      <c r="X3645" s="0" t="n">
        <v>1.08546</v>
      </c>
      <c r="Y3645" s="0" t="n">
        <v>0.0120371</v>
      </c>
      <c r="Z3645" s="0" t="n">
        <v>1.32259</v>
      </c>
      <c r="AA3645" s="0" t="n">
        <v>0.00383693</v>
      </c>
      <c r="AB3645" s="0" t="n">
        <v>-1.41857</v>
      </c>
      <c r="AC3645" s="0" t="n">
        <v>24.1955</v>
      </c>
      <c r="AD3645" s="0" t="n">
        <v>6.71152</v>
      </c>
      <c r="AE3645" s="0" t="n">
        <v>0.421662</v>
      </c>
      <c r="AF3645" s="0" t="n">
        <v>0.0167091</v>
      </c>
      <c r="AG3645" s="0" t="n">
        <v>11.1848</v>
      </c>
      <c r="AH3645" s="0" t="n">
        <v>2.21608</v>
      </c>
      <c r="AI3645" s="0" t="n">
        <v>1.34731</v>
      </c>
      <c r="AJ3645" s="0" t="n">
        <v>1</v>
      </c>
    </row>
    <row r="3646" customFormat="false" ht="15" hidden="false" customHeight="false" outlineLevel="0" collapsed="false">
      <c r="A3646" s="0" t="n">
        <v>399</v>
      </c>
      <c r="B3646" s="0" t="s">
        <v>17145</v>
      </c>
      <c r="C3646" s="0" t="s">
        <v>17146</v>
      </c>
      <c r="D3646" s="0" t="s">
        <v>17147</v>
      </c>
      <c r="E3646" s="0" t="s">
        <v>17148</v>
      </c>
      <c r="F3646" s="0" t="s">
        <v>17145</v>
      </c>
      <c r="J3646" s="0" t="s">
        <v>17149</v>
      </c>
      <c r="K3646" s="0" t="s">
        <v>17150</v>
      </c>
      <c r="L3646" s="1" t="n">
        <v>3.19879E-009</v>
      </c>
      <c r="M3646" s="0" t="n">
        <v>0.0298754</v>
      </c>
      <c r="N3646" s="1" t="n">
        <v>8.93897E-008</v>
      </c>
      <c r="O3646" s="0" t="n">
        <v>0.219035</v>
      </c>
      <c r="P3646" s="0" t="n">
        <v>1.64121</v>
      </c>
      <c r="Q3646" s="0" t="n">
        <v>0.404332</v>
      </c>
      <c r="R3646" s="0" t="n">
        <v>1.39668</v>
      </c>
      <c r="S3646" s="0" t="n">
        <v>0.734099</v>
      </c>
      <c r="T3646" s="0" t="n">
        <v>-1.14511</v>
      </c>
      <c r="U3646" s="0" t="n">
        <v>0.0141453</v>
      </c>
      <c r="V3646" s="0" t="n">
        <v>-2.78262</v>
      </c>
      <c r="W3646" s="0" t="n">
        <v>0.131329</v>
      </c>
      <c r="X3646" s="0" t="n">
        <v>-1.84361</v>
      </c>
      <c r="Y3646" s="0" t="n">
        <v>0.81109</v>
      </c>
      <c r="Z3646" s="0" t="n">
        <v>1.1</v>
      </c>
      <c r="AA3646" s="0" t="n">
        <v>0.645303</v>
      </c>
      <c r="AB3646" s="0" t="n">
        <v>1.21706</v>
      </c>
      <c r="AC3646" s="0" t="n">
        <v>16.3773</v>
      </c>
      <c r="AD3646" s="0" t="n">
        <v>64.0302</v>
      </c>
      <c r="AE3646" s="0" t="n">
        <v>5.13862</v>
      </c>
      <c r="AF3646" s="0" t="n">
        <v>2.87007</v>
      </c>
      <c r="AG3646" s="0" t="n">
        <v>14.9648</v>
      </c>
      <c r="AH3646" s="0" t="n">
        <v>41.7914</v>
      </c>
      <c r="AI3646" s="0" t="n">
        <v>18.99</v>
      </c>
      <c r="AJ3646" s="0" t="n">
        <v>1</v>
      </c>
    </row>
    <row r="3647" customFormat="false" ht="15" hidden="false" customHeight="false" outlineLevel="0" collapsed="false">
      <c r="A3647" s="0" t="n">
        <v>1397</v>
      </c>
      <c r="B3647" s="0" t="s">
        <v>17151</v>
      </c>
      <c r="C3647" s="0" t="s">
        <v>17152</v>
      </c>
      <c r="D3647" s="0" t="s">
        <v>185</v>
      </c>
      <c r="E3647" s="0" t="s">
        <v>17153</v>
      </c>
      <c r="F3647" s="0" t="s">
        <v>17151</v>
      </c>
      <c r="J3647" s="0" t="s">
        <v>17154</v>
      </c>
      <c r="K3647" s="0" t="s">
        <v>17155</v>
      </c>
      <c r="L3647" s="0" t="n">
        <v>0.031104</v>
      </c>
      <c r="M3647" s="0" t="n">
        <v>0.000513692</v>
      </c>
      <c r="N3647" s="0" t="n">
        <v>0.12312</v>
      </c>
      <c r="O3647" s="0" t="n">
        <v>0.00848142</v>
      </c>
      <c r="P3647" s="0" t="n">
        <v>-2.35397</v>
      </c>
      <c r="Q3647" s="0" t="n">
        <v>0.180011</v>
      </c>
      <c r="R3647" s="0" t="n">
        <v>-1.52099</v>
      </c>
      <c r="S3647" s="0" t="n">
        <v>0.564162</v>
      </c>
      <c r="T3647" s="0" t="n">
        <v>-1.19531</v>
      </c>
      <c r="U3647" s="0" t="n">
        <v>0.251519</v>
      </c>
      <c r="V3647" s="0" t="n">
        <v>-1.42956</v>
      </c>
      <c r="W3647" s="0" t="n">
        <v>0.030284</v>
      </c>
      <c r="X3647" s="0" t="n">
        <v>-1.99893</v>
      </c>
      <c r="Y3647" s="0" t="n">
        <v>0.0993323</v>
      </c>
      <c r="Z3647" s="0" t="n">
        <v>-1.68049</v>
      </c>
      <c r="AA3647" s="0" t="n">
        <v>0.000714312</v>
      </c>
      <c r="AB3647" s="0" t="n">
        <v>-3.38284</v>
      </c>
      <c r="AC3647" s="0" t="n">
        <v>2.56319</v>
      </c>
      <c r="AD3647" s="0" t="n">
        <v>6.00833</v>
      </c>
      <c r="AE3647" s="0" t="n">
        <v>14.7311</v>
      </c>
      <c r="AF3647" s="0" t="n">
        <v>4.93299</v>
      </c>
      <c r="AG3647" s="0" t="n">
        <v>1.88359</v>
      </c>
      <c r="AH3647" s="0" t="n">
        <v>3.15378</v>
      </c>
      <c r="AI3647" s="0" t="n">
        <v>11.3855</v>
      </c>
      <c r="AJ3647" s="0" t="n">
        <v>1</v>
      </c>
    </row>
    <row r="3648" customFormat="false" ht="15" hidden="false" customHeight="false" outlineLevel="0" collapsed="false">
      <c r="A3648" s="0" t="n">
        <v>3128</v>
      </c>
      <c r="B3648" s="0" t="s">
        <v>17156</v>
      </c>
      <c r="C3648" s="0" t="s">
        <v>17157</v>
      </c>
      <c r="D3648" s="0" t="s">
        <v>210</v>
      </c>
      <c r="E3648" s="0" t="s">
        <v>17158</v>
      </c>
      <c r="F3648" s="0" t="s">
        <v>17156</v>
      </c>
      <c r="J3648" s="0" t="s">
        <v>17159</v>
      </c>
      <c r="K3648" s="0" t="s">
        <v>17160</v>
      </c>
      <c r="L3648" s="1" t="n">
        <v>1.08679E-006</v>
      </c>
      <c r="M3648" s="0" t="n">
        <v>0.000887724</v>
      </c>
      <c r="N3648" s="0" t="n">
        <v>0.00212941</v>
      </c>
      <c r="O3648" s="0" t="n">
        <v>0.619875</v>
      </c>
      <c r="P3648" s="0" t="n">
        <v>-1.10241</v>
      </c>
      <c r="Q3648" s="0" t="n">
        <v>0.239191</v>
      </c>
      <c r="R3648" s="0" t="n">
        <v>1.26279</v>
      </c>
      <c r="S3648" s="0" t="n">
        <v>0.629915</v>
      </c>
      <c r="T3648" s="0" t="n">
        <v>1.09933</v>
      </c>
      <c r="U3648" s="0" t="n">
        <v>0.669077</v>
      </c>
      <c r="V3648" s="0" t="n">
        <v>1.0876</v>
      </c>
      <c r="W3648" s="0" t="n">
        <v>0.0684835</v>
      </c>
      <c r="X3648" s="0" t="n">
        <v>1.44259</v>
      </c>
      <c r="Y3648" s="0" t="n">
        <v>0.0901082</v>
      </c>
      <c r="Z3648" s="0" t="n">
        <v>1.4046</v>
      </c>
      <c r="AA3648" s="0" t="n">
        <v>0.610456</v>
      </c>
      <c r="AB3648" s="0" t="n">
        <v>1.11299</v>
      </c>
      <c r="AC3648" s="0" t="n">
        <v>9.93393</v>
      </c>
      <c r="AD3648" s="0" t="n">
        <v>9.41094</v>
      </c>
      <c r="AE3648" s="0" t="n">
        <v>13.2752</v>
      </c>
      <c r="AF3648" s="0" t="n">
        <v>1.79662</v>
      </c>
      <c r="AG3648" s="0" t="n">
        <v>4.75079</v>
      </c>
      <c r="AH3648" s="0" t="n">
        <v>3.21477</v>
      </c>
      <c r="AI3648" s="0" t="n">
        <v>4.60143</v>
      </c>
      <c r="AJ3648" s="0" t="n">
        <v>1</v>
      </c>
    </row>
    <row r="3649" customFormat="false" ht="15" hidden="false" customHeight="false" outlineLevel="0" collapsed="false">
      <c r="A3649" s="0" t="n">
        <v>3814</v>
      </c>
      <c r="B3649" s="0" t="s">
        <v>17161</v>
      </c>
      <c r="C3649" s="0" t="s">
        <v>17162</v>
      </c>
      <c r="D3649" s="0" t="s">
        <v>185</v>
      </c>
      <c r="E3649" s="0" t="s">
        <v>17163</v>
      </c>
      <c r="F3649" s="0" t="s">
        <v>17161</v>
      </c>
      <c r="J3649" s="0" t="s">
        <v>17164</v>
      </c>
      <c r="K3649" s="0" t="s">
        <v>185</v>
      </c>
      <c r="L3649" s="1" t="n">
        <v>7.4274E-006</v>
      </c>
      <c r="M3649" s="1" t="n">
        <v>6.14288E-005</v>
      </c>
      <c r="N3649" s="1" t="n">
        <v>3.06812E-005</v>
      </c>
      <c r="O3649" s="0" t="n">
        <v>0.00333533</v>
      </c>
      <c r="P3649" s="0" t="n">
        <v>1.78975</v>
      </c>
      <c r="Q3649" s="0" t="n">
        <v>0.0581337</v>
      </c>
      <c r="R3649" s="0" t="n">
        <v>1.43556</v>
      </c>
      <c r="S3649" s="0" t="n">
        <v>0.0560378</v>
      </c>
      <c r="T3649" s="0" t="n">
        <v>1.44021</v>
      </c>
      <c r="U3649" s="0" t="n">
        <v>0.504579</v>
      </c>
      <c r="V3649" s="0" t="n">
        <v>1.13243</v>
      </c>
      <c r="W3649" s="0" t="n">
        <v>0.016505</v>
      </c>
      <c r="X3649" s="0" t="n">
        <v>1.59217</v>
      </c>
      <c r="Y3649" s="0" t="n">
        <v>0.0018331</v>
      </c>
      <c r="Z3649" s="0" t="n">
        <v>1.86499</v>
      </c>
      <c r="AA3649" s="0" t="n">
        <v>0.00141876</v>
      </c>
      <c r="AB3649" s="0" t="n">
        <v>1.98337</v>
      </c>
      <c r="AC3649" s="0" t="n">
        <v>8.23709</v>
      </c>
      <c r="AD3649" s="0" t="n">
        <v>6.99492</v>
      </c>
      <c r="AE3649" s="0" t="n">
        <v>20.892</v>
      </c>
      <c r="AF3649" s="0" t="n">
        <v>2.5345</v>
      </c>
      <c r="AG3649" s="0" t="n">
        <v>8.3674</v>
      </c>
      <c r="AH3649" s="0" t="n">
        <v>5.07542</v>
      </c>
      <c r="AI3649" s="0" t="n">
        <v>4.12468</v>
      </c>
      <c r="AJ3649" s="0" t="n">
        <v>1</v>
      </c>
    </row>
    <row r="3650" customFormat="false" ht="15" hidden="false" customHeight="false" outlineLevel="0" collapsed="false">
      <c r="A3650" s="0" t="n">
        <v>3603</v>
      </c>
      <c r="B3650" s="0" t="s">
        <v>17165</v>
      </c>
      <c r="C3650" s="0" t="s">
        <v>17166</v>
      </c>
      <c r="D3650" s="0" t="s">
        <v>17167</v>
      </c>
      <c r="E3650" s="0" t="s">
        <v>17168</v>
      </c>
      <c r="F3650" s="0" t="s">
        <v>17165</v>
      </c>
      <c r="J3650" s="0" t="s">
        <v>17169</v>
      </c>
      <c r="K3650" s="0" t="s">
        <v>17167</v>
      </c>
      <c r="L3650" s="1" t="n">
        <v>1.52248E-008</v>
      </c>
      <c r="M3650" s="1" t="n">
        <v>2.68201E-016</v>
      </c>
      <c r="N3650" s="1" t="n">
        <v>9.51522E-005</v>
      </c>
      <c r="O3650" s="0" t="n">
        <v>0.00122852</v>
      </c>
      <c r="P3650" s="0" t="n">
        <v>-1.82071</v>
      </c>
      <c r="Q3650" s="1" t="n">
        <v>1.06377E-008</v>
      </c>
      <c r="R3650" s="0" t="n">
        <v>-3.57404</v>
      </c>
      <c r="S3650" s="1" t="n">
        <v>3.58613E-006</v>
      </c>
      <c r="T3650" s="0" t="n">
        <v>-2.55641</v>
      </c>
      <c r="U3650" s="1" t="n">
        <v>3.03185E-005</v>
      </c>
      <c r="V3650" s="0" t="n">
        <v>-2.26421</v>
      </c>
      <c r="W3650" s="1" t="n">
        <v>9.64031E-009</v>
      </c>
      <c r="X3650" s="0" t="n">
        <v>-3.59494</v>
      </c>
      <c r="Y3650" s="0" t="n">
        <v>0.000225244</v>
      </c>
      <c r="Z3650" s="0" t="n">
        <v>-2.01607</v>
      </c>
      <c r="AA3650" s="1" t="n">
        <v>2.37196E-005</v>
      </c>
      <c r="AB3650" s="0" t="n">
        <v>-2.43183</v>
      </c>
      <c r="AC3650" s="0" t="n">
        <v>14.4354</v>
      </c>
      <c r="AD3650" s="0" t="n">
        <v>10.4111</v>
      </c>
      <c r="AE3650" s="0" t="n">
        <v>216.154</v>
      </c>
      <c r="AF3650" s="0" t="n">
        <v>22.2706</v>
      </c>
      <c r="AG3650" s="0" t="n">
        <v>7.32071</v>
      </c>
      <c r="AH3650" s="0" t="n">
        <v>3.7713</v>
      </c>
      <c r="AI3650" s="0" t="n">
        <v>3.50306</v>
      </c>
      <c r="AJ3650" s="0" t="n">
        <v>1</v>
      </c>
    </row>
    <row r="3651" customFormat="false" ht="15" hidden="false" customHeight="false" outlineLevel="0" collapsed="false">
      <c r="A3651" s="0" t="n">
        <v>889</v>
      </c>
      <c r="B3651" s="0" t="s">
        <v>17170</v>
      </c>
      <c r="C3651" s="0" t="s">
        <v>17171</v>
      </c>
      <c r="D3651" s="0" t="s">
        <v>185</v>
      </c>
      <c r="E3651" s="0" t="s">
        <v>17172</v>
      </c>
      <c r="F3651" s="0" t="s">
        <v>17170</v>
      </c>
      <c r="J3651" s="0" t="s">
        <v>17173</v>
      </c>
      <c r="K3651" s="0" t="s">
        <v>17174</v>
      </c>
      <c r="L3651" s="1" t="n">
        <v>2.41937E-012</v>
      </c>
      <c r="M3651" s="0" t="n">
        <v>0.554573</v>
      </c>
      <c r="N3651" s="1" t="n">
        <v>1.00203E-009</v>
      </c>
      <c r="O3651" s="0" t="n">
        <v>0.00768693</v>
      </c>
      <c r="P3651" s="0" t="n">
        <v>1.8633</v>
      </c>
      <c r="Q3651" s="0" t="n">
        <v>0.183426</v>
      </c>
      <c r="R3651" s="0" t="n">
        <v>1.34749</v>
      </c>
      <c r="S3651" s="0" t="n">
        <v>0.775771</v>
      </c>
      <c r="T3651" s="0" t="n">
        <v>1.06509</v>
      </c>
      <c r="U3651" s="0" t="n">
        <v>0.897758</v>
      </c>
      <c r="V3651" s="0" t="n">
        <v>1.02884</v>
      </c>
      <c r="W3651" s="0" t="n">
        <v>0.340264</v>
      </c>
      <c r="X3651" s="0" t="n">
        <v>-1.23668</v>
      </c>
      <c r="Y3651" s="0" t="n">
        <v>0.655791</v>
      </c>
      <c r="Z3651" s="0" t="n">
        <v>1.10381</v>
      </c>
      <c r="AA3651" s="0" t="n">
        <v>0.356894</v>
      </c>
      <c r="AB3651" s="0" t="n">
        <v>1.2452</v>
      </c>
      <c r="AC3651" s="0" t="n">
        <v>27.996</v>
      </c>
      <c r="AD3651" s="0" t="n">
        <v>33.7296</v>
      </c>
      <c r="AE3651" s="0" t="n">
        <v>0.356209</v>
      </c>
      <c r="AF3651" s="0" t="n">
        <v>0.0613087</v>
      </c>
      <c r="AG3651" s="0" t="n">
        <v>21.7844</v>
      </c>
      <c r="AH3651" s="0" t="n">
        <v>18.747</v>
      </c>
      <c r="AI3651" s="0" t="n">
        <v>5.85189</v>
      </c>
      <c r="AJ3651" s="0" t="n">
        <v>1</v>
      </c>
    </row>
    <row r="3652" customFormat="false" ht="15" hidden="false" customHeight="false" outlineLevel="0" collapsed="false">
      <c r="A3652" s="0" t="n">
        <v>2927</v>
      </c>
      <c r="B3652" s="0" t="s">
        <v>17175</v>
      </c>
      <c r="C3652" s="0" t="s">
        <v>17176</v>
      </c>
      <c r="D3652" s="0" t="s">
        <v>185</v>
      </c>
      <c r="E3652" s="0" t="s">
        <v>59</v>
      </c>
      <c r="F3652" s="0" t="s">
        <v>59</v>
      </c>
      <c r="G3652" s="0" t="s">
        <v>59</v>
      </c>
      <c r="H3652" s="0" t="s">
        <v>59</v>
      </c>
      <c r="I3652" s="0" t="s">
        <v>59</v>
      </c>
      <c r="J3652" s="0" t="s">
        <v>59</v>
      </c>
      <c r="K3652" s="0" t="s">
        <v>59</v>
      </c>
      <c r="L3652" s="1" t="n">
        <v>8.86537E-010</v>
      </c>
      <c r="M3652" s="0" t="n">
        <v>0.486161</v>
      </c>
      <c r="N3652" s="1" t="n">
        <v>3.37519E-011</v>
      </c>
      <c r="O3652" s="0" t="n">
        <v>0.00696941</v>
      </c>
      <c r="P3652" s="0" t="n">
        <v>3.14721</v>
      </c>
      <c r="Q3652" s="0" t="n">
        <v>0.000356803</v>
      </c>
      <c r="R3652" s="0" t="n">
        <v>4.86999</v>
      </c>
      <c r="S3652" s="0" t="n">
        <v>0.00098454</v>
      </c>
      <c r="T3652" s="0" t="n">
        <v>4.21849</v>
      </c>
      <c r="U3652" s="0" t="n">
        <v>0.016546</v>
      </c>
      <c r="V3652" s="0" t="n">
        <v>-2.7357</v>
      </c>
      <c r="W3652" s="0" t="n">
        <v>0.0370301</v>
      </c>
      <c r="X3652" s="0" t="n">
        <v>-2.37842</v>
      </c>
      <c r="Y3652" s="0" t="n">
        <v>0.787893</v>
      </c>
      <c r="Z3652" s="0" t="n">
        <v>1.11432</v>
      </c>
      <c r="AA3652" s="0" t="n">
        <v>0.328113</v>
      </c>
      <c r="AB3652" s="0" t="n">
        <v>1.52712</v>
      </c>
      <c r="AC3652" s="0" t="n">
        <v>18.1115</v>
      </c>
      <c r="AD3652" s="0" t="n">
        <v>72.0715</v>
      </c>
      <c r="AE3652" s="0" t="n">
        <v>0.495768</v>
      </c>
      <c r="AF3652" s="0" t="n">
        <v>0.281832</v>
      </c>
      <c r="AG3652" s="0" t="n">
        <v>28.2548</v>
      </c>
      <c r="AH3652" s="0" t="n">
        <v>80.3108</v>
      </c>
      <c r="AI3652" s="0" t="n">
        <v>19.3282</v>
      </c>
      <c r="AJ3652" s="0" t="n">
        <v>1</v>
      </c>
    </row>
    <row r="3653" customFormat="false" ht="15" hidden="false" customHeight="false" outlineLevel="0" collapsed="false">
      <c r="A3653" s="0" t="n">
        <v>1971</v>
      </c>
      <c r="B3653" s="0" t="s">
        <v>17177</v>
      </c>
      <c r="C3653" s="0" t="s">
        <v>17178</v>
      </c>
      <c r="D3653" s="0" t="s">
        <v>185</v>
      </c>
      <c r="E3653" s="0" t="s">
        <v>17179</v>
      </c>
      <c r="F3653" s="0" t="s">
        <v>17177</v>
      </c>
      <c r="J3653" s="0" t="s">
        <v>17180</v>
      </c>
      <c r="K3653" s="0" t="s">
        <v>185</v>
      </c>
      <c r="L3653" s="1" t="n">
        <v>1.43396E-006</v>
      </c>
      <c r="M3653" s="1" t="n">
        <v>9.05583E-007</v>
      </c>
      <c r="N3653" s="1" t="n">
        <v>1.39766E-006</v>
      </c>
      <c r="O3653" s="0" t="n">
        <v>0.177856</v>
      </c>
      <c r="P3653" s="0" t="n">
        <v>-1.33489</v>
      </c>
      <c r="Q3653" s="0" t="n">
        <v>0.394355</v>
      </c>
      <c r="R3653" s="0" t="n">
        <v>1.19855</v>
      </c>
      <c r="S3653" s="0" t="n">
        <v>0.00273451</v>
      </c>
      <c r="T3653" s="0" t="n">
        <v>1.97077</v>
      </c>
      <c r="U3653" s="0" t="n">
        <v>0.0241441</v>
      </c>
      <c r="V3653" s="0" t="n">
        <v>1.64132</v>
      </c>
      <c r="W3653" s="0" t="n">
        <v>0.000524774</v>
      </c>
      <c r="X3653" s="0" t="n">
        <v>2.23489</v>
      </c>
      <c r="Y3653" s="0" t="n">
        <v>0.00147587</v>
      </c>
      <c r="Z3653" s="0" t="n">
        <v>2.06742</v>
      </c>
      <c r="AA3653" s="0" t="n">
        <v>0.505452</v>
      </c>
      <c r="AB3653" s="0" t="n">
        <v>1.16307</v>
      </c>
      <c r="AC3653" s="0" t="n">
        <v>9.67773</v>
      </c>
      <c r="AD3653" s="0" t="n">
        <v>10.6535</v>
      </c>
      <c r="AE3653" s="0" t="n">
        <v>35.7986</v>
      </c>
      <c r="AF3653" s="0" t="n">
        <v>5.62973</v>
      </c>
      <c r="AG3653" s="0" t="n">
        <v>11.5843</v>
      </c>
      <c r="AH3653" s="0" t="n">
        <v>9.1088</v>
      </c>
      <c r="AI3653" s="0" t="n">
        <v>5.34689</v>
      </c>
      <c r="AJ3653" s="0" t="n">
        <v>1</v>
      </c>
    </row>
    <row r="3654" customFormat="false" ht="15" hidden="false" customHeight="false" outlineLevel="0" collapsed="false">
      <c r="A3654" s="0" t="n">
        <v>406</v>
      </c>
      <c r="B3654" s="0" t="s">
        <v>17181</v>
      </c>
      <c r="C3654" s="0" t="s">
        <v>17182</v>
      </c>
      <c r="D3654" s="0" t="s">
        <v>185</v>
      </c>
      <c r="E3654" s="0" t="s">
        <v>17183</v>
      </c>
      <c r="F3654" s="0" t="s">
        <v>17181</v>
      </c>
      <c r="J3654" s="0" t="s">
        <v>17184</v>
      </c>
      <c r="K3654" s="0" t="s">
        <v>185</v>
      </c>
      <c r="L3654" s="1" t="n">
        <v>2.4641E-005</v>
      </c>
      <c r="M3654" s="0" t="n">
        <v>0.0544785</v>
      </c>
      <c r="N3654" s="1" t="n">
        <v>6.03793E-007</v>
      </c>
      <c r="O3654" s="0" t="n">
        <v>0.239862</v>
      </c>
      <c r="P3654" s="0" t="n">
        <v>1.86205</v>
      </c>
      <c r="Q3654" s="0" t="n">
        <v>0.110948</v>
      </c>
      <c r="R3654" s="0" t="n">
        <v>2.34076</v>
      </c>
      <c r="S3654" s="0" t="n">
        <v>0.910286</v>
      </c>
      <c r="T3654" s="0" t="n">
        <v>-1.06077</v>
      </c>
      <c r="U3654" s="0" t="n">
        <v>0.149637</v>
      </c>
      <c r="V3654" s="0" t="n">
        <v>-2.15133</v>
      </c>
      <c r="W3654" s="0" t="n">
        <v>0.00408482</v>
      </c>
      <c r="X3654" s="0" t="n">
        <v>-4.95509</v>
      </c>
      <c r="Y3654" s="0" t="n">
        <v>0.38749</v>
      </c>
      <c r="Z3654" s="0" t="n">
        <v>-1.57607</v>
      </c>
      <c r="AA3654" s="0" t="n">
        <v>0.0682264</v>
      </c>
      <c r="AB3654" s="0" t="n">
        <v>-2.84716</v>
      </c>
      <c r="AC3654" s="0" t="n">
        <v>7.26662</v>
      </c>
      <c r="AD3654" s="0" t="n">
        <v>49.0146</v>
      </c>
      <c r="AE3654" s="0" t="n">
        <v>3.96712</v>
      </c>
      <c r="AF3654" s="0" t="n">
        <v>3.8227</v>
      </c>
      <c r="AG3654" s="0" t="n">
        <v>12.5602</v>
      </c>
      <c r="AH3654" s="0" t="n">
        <v>60.5149</v>
      </c>
      <c r="AI3654" s="0" t="n">
        <v>32.7623</v>
      </c>
      <c r="AJ3654" s="0" t="n">
        <v>1</v>
      </c>
    </row>
    <row r="3655" customFormat="false" ht="15" hidden="false" customHeight="false" outlineLevel="0" collapsed="false">
      <c r="A3655" s="0" t="n">
        <v>461</v>
      </c>
      <c r="B3655" s="0" t="s">
        <v>17185</v>
      </c>
      <c r="C3655" s="0" t="s">
        <v>17186</v>
      </c>
      <c r="D3655" s="0" t="s">
        <v>185</v>
      </c>
      <c r="E3655" s="0" t="s">
        <v>17187</v>
      </c>
      <c r="F3655" s="0" t="s">
        <v>17185</v>
      </c>
      <c r="J3655" s="0" t="s">
        <v>17188</v>
      </c>
      <c r="K3655" s="0" t="s">
        <v>185</v>
      </c>
      <c r="L3655" s="1" t="n">
        <v>4.28092E-015</v>
      </c>
      <c r="M3655" s="0" t="n">
        <v>0.00504083</v>
      </c>
      <c r="N3655" s="1" t="n">
        <v>9.6515E-014</v>
      </c>
      <c r="O3655" s="0" t="n">
        <v>0.00605181</v>
      </c>
      <c r="P3655" s="0" t="n">
        <v>-2.1835</v>
      </c>
      <c r="Q3655" s="0" t="n">
        <v>0.0167582</v>
      </c>
      <c r="R3655" s="0" t="n">
        <v>-1.95637</v>
      </c>
      <c r="S3655" s="0" t="n">
        <v>0.000274562</v>
      </c>
      <c r="T3655" s="0" t="n">
        <v>-2.95133</v>
      </c>
      <c r="U3655" s="0" t="n">
        <v>0.390732</v>
      </c>
      <c r="V3655" s="0" t="n">
        <v>-1.26099</v>
      </c>
      <c r="W3655" s="0" t="n">
        <v>0.0194861</v>
      </c>
      <c r="X3655" s="0" t="n">
        <v>1.92339</v>
      </c>
      <c r="Y3655" s="0" t="n">
        <v>0.0220839</v>
      </c>
      <c r="Z3655" s="0" t="n">
        <v>1.89613</v>
      </c>
      <c r="AA3655" s="0" t="n">
        <v>0.685128</v>
      </c>
      <c r="AB3655" s="0" t="n">
        <v>1.12369</v>
      </c>
      <c r="AC3655" s="0" t="n">
        <v>43.1895</v>
      </c>
      <c r="AD3655" s="0" t="n">
        <v>76.7467</v>
      </c>
      <c r="AE3655" s="0" t="n">
        <v>8.99286</v>
      </c>
      <c r="AF3655" s="0" t="n">
        <v>2.28287</v>
      </c>
      <c r="AG3655" s="0" t="n">
        <v>42.9548</v>
      </c>
      <c r="AH3655" s="0" t="n">
        <v>54.5212</v>
      </c>
      <c r="AI3655" s="0" t="n">
        <v>8.63103</v>
      </c>
      <c r="AJ3655" s="0" t="n">
        <v>1</v>
      </c>
    </row>
    <row r="3656" customFormat="false" ht="15" hidden="false" customHeight="false" outlineLevel="0" collapsed="false">
      <c r="A3656" s="0" t="n">
        <v>1883</v>
      </c>
      <c r="B3656" s="0" t="s">
        <v>17189</v>
      </c>
      <c r="C3656" s="0" t="s">
        <v>17190</v>
      </c>
      <c r="D3656" s="0" t="s">
        <v>185</v>
      </c>
      <c r="E3656" s="0" t="s">
        <v>17191</v>
      </c>
      <c r="F3656" s="0" t="s">
        <v>17189</v>
      </c>
      <c r="J3656" s="0" t="s">
        <v>17192</v>
      </c>
      <c r="K3656" s="0" t="s">
        <v>17193</v>
      </c>
      <c r="L3656" s="1" t="n">
        <v>1.70476E-015</v>
      </c>
      <c r="M3656" s="0" t="n">
        <v>0.000211508</v>
      </c>
      <c r="N3656" s="1" t="n">
        <v>1.15293E-012</v>
      </c>
      <c r="O3656" s="0" t="n">
        <v>0.463899</v>
      </c>
      <c r="P3656" s="0" t="n">
        <v>1.20696</v>
      </c>
      <c r="Q3656" s="0" t="n">
        <v>0.0114336</v>
      </c>
      <c r="R3656" s="0" t="n">
        <v>-1.97191</v>
      </c>
      <c r="S3656" s="0" t="n">
        <v>0.000355008</v>
      </c>
      <c r="T3656" s="0" t="n">
        <v>-2.73884</v>
      </c>
      <c r="U3656" s="0" t="n">
        <v>0.322314</v>
      </c>
      <c r="V3656" s="0" t="n">
        <v>-1.29049</v>
      </c>
      <c r="W3656" s="0" t="n">
        <v>0.266447</v>
      </c>
      <c r="X3656" s="0" t="n">
        <v>1.33228</v>
      </c>
      <c r="Y3656" s="0" t="n">
        <v>0.33382</v>
      </c>
      <c r="Z3656" s="0" t="n">
        <v>1.28267</v>
      </c>
      <c r="AA3656" s="0" t="n">
        <v>0.437155</v>
      </c>
      <c r="AB3656" s="0" t="n">
        <v>1.23792</v>
      </c>
      <c r="AC3656" s="0" t="n">
        <v>45.9055</v>
      </c>
      <c r="AD3656" s="0" t="n">
        <v>73.9257</v>
      </c>
      <c r="AE3656" s="0" t="n">
        <v>17.205</v>
      </c>
      <c r="AF3656" s="0" t="n">
        <v>3.95811</v>
      </c>
      <c r="AG3656" s="0" t="n">
        <v>36.1095</v>
      </c>
      <c r="AH3656" s="0" t="n">
        <v>41.5359</v>
      </c>
      <c r="AI3656" s="0" t="n">
        <v>7.82189</v>
      </c>
      <c r="AJ3656" s="0" t="n">
        <v>1</v>
      </c>
    </row>
    <row r="3657" customFormat="false" ht="15" hidden="false" customHeight="false" outlineLevel="0" collapsed="false">
      <c r="A3657" s="0" t="n">
        <v>1612</v>
      </c>
      <c r="B3657" s="0" t="s">
        <v>17194</v>
      </c>
      <c r="C3657" s="0" t="s">
        <v>17195</v>
      </c>
      <c r="D3657" s="0" t="s">
        <v>210</v>
      </c>
      <c r="E3657" s="0" t="s">
        <v>17196</v>
      </c>
      <c r="F3657" s="0" t="s">
        <v>17194</v>
      </c>
      <c r="J3657" s="0" t="s">
        <v>17197</v>
      </c>
      <c r="K3657" s="0" t="s">
        <v>17198</v>
      </c>
      <c r="L3657" s="1" t="n">
        <v>2.01658E-011</v>
      </c>
      <c r="M3657" s="1" t="n">
        <v>3.05998E-007</v>
      </c>
      <c r="N3657" s="1" t="n">
        <v>2.01472E-009</v>
      </c>
      <c r="O3657" s="0" t="n">
        <v>0.000221876</v>
      </c>
      <c r="P3657" s="0" t="n">
        <v>-2.22699</v>
      </c>
      <c r="Q3657" s="0" t="n">
        <v>0.000162353</v>
      </c>
      <c r="R3657" s="0" t="n">
        <v>-2.27398</v>
      </c>
      <c r="S3657" s="0" t="n">
        <v>0.0384969</v>
      </c>
      <c r="T3657" s="0" t="n">
        <v>-1.5178</v>
      </c>
      <c r="U3657" s="0" t="n">
        <v>0.200254</v>
      </c>
      <c r="V3657" s="0" t="n">
        <v>-1.28806</v>
      </c>
      <c r="W3657" s="0" t="n">
        <v>0.277582</v>
      </c>
      <c r="X3657" s="0" t="n">
        <v>-1.23843</v>
      </c>
      <c r="Y3657" s="0" t="n">
        <v>0.922837</v>
      </c>
      <c r="Z3657" s="0" t="n">
        <v>-1.01909</v>
      </c>
      <c r="AA3657" s="0" t="n">
        <v>0.115103</v>
      </c>
      <c r="AB3657" s="0" t="n">
        <v>-1.39798</v>
      </c>
      <c r="AC3657" s="0" t="n">
        <v>24.048</v>
      </c>
      <c r="AD3657" s="0" t="n">
        <v>22.5586</v>
      </c>
      <c r="AE3657" s="0" t="n">
        <v>40.2881</v>
      </c>
      <c r="AF3657" s="0" t="n">
        <v>5.399</v>
      </c>
      <c r="AG3657" s="0" t="n">
        <v>20.6034</v>
      </c>
      <c r="AH3657" s="0" t="n">
        <v>13.8053</v>
      </c>
      <c r="AI3657" s="0" t="n">
        <v>4.55633</v>
      </c>
      <c r="AJ3657" s="0" t="n">
        <v>1</v>
      </c>
    </row>
    <row r="3658" customFormat="false" ht="15" hidden="false" customHeight="false" outlineLevel="0" collapsed="false">
      <c r="A3658" s="0" t="n">
        <v>1906</v>
      </c>
      <c r="B3658" s="0" t="s">
        <v>17199</v>
      </c>
      <c r="C3658" s="0" t="s">
        <v>17200</v>
      </c>
      <c r="D3658" s="0" t="s">
        <v>185</v>
      </c>
      <c r="E3658" s="0" t="s">
        <v>17201</v>
      </c>
      <c r="F3658" s="0" t="s">
        <v>17199</v>
      </c>
      <c r="J3658" s="0" t="s">
        <v>17202</v>
      </c>
      <c r="K3658" s="0" t="s">
        <v>185</v>
      </c>
      <c r="L3658" s="1" t="n">
        <v>1.85431E-013</v>
      </c>
      <c r="M3658" s="1" t="n">
        <v>1.42719E-007</v>
      </c>
      <c r="N3658" s="1" t="n">
        <v>8.53971E-011</v>
      </c>
      <c r="O3658" s="0" t="n">
        <v>0.00737562</v>
      </c>
      <c r="P3658" s="0" t="n">
        <v>1.69831</v>
      </c>
      <c r="Q3658" s="0" t="n">
        <v>0.631894</v>
      </c>
      <c r="R3658" s="0" t="n">
        <v>1.094</v>
      </c>
      <c r="S3658" s="0" t="n">
        <v>0.0008333</v>
      </c>
      <c r="T3658" s="0" t="n">
        <v>-1.97647</v>
      </c>
      <c r="U3658" s="0" t="n">
        <v>0.00065991</v>
      </c>
      <c r="V3658" s="0" t="n">
        <v>-2.00728</v>
      </c>
      <c r="W3658" s="0" t="n">
        <v>0.000721118</v>
      </c>
      <c r="X3658" s="0" t="n">
        <v>-1.99553</v>
      </c>
      <c r="Y3658" s="0" t="n">
        <v>0.20668</v>
      </c>
      <c r="Z3658" s="0" t="n">
        <v>-1.27027</v>
      </c>
      <c r="AA3658" s="0" t="n">
        <v>0.438416</v>
      </c>
      <c r="AB3658" s="0" t="n">
        <v>1.16856</v>
      </c>
      <c r="AC3658" s="0" t="n">
        <v>33.4836</v>
      </c>
      <c r="AD3658" s="0" t="n">
        <v>28.882</v>
      </c>
      <c r="AE3658" s="0" t="n">
        <v>43.623</v>
      </c>
      <c r="AF3658" s="0" t="n">
        <v>5.37543</v>
      </c>
      <c r="AG3658" s="0" t="n">
        <v>26.3541</v>
      </c>
      <c r="AH3658" s="0" t="n">
        <v>16.2374</v>
      </c>
      <c r="AI3658" s="0" t="n">
        <v>4.18964</v>
      </c>
      <c r="AJ3658" s="0" t="n">
        <v>1</v>
      </c>
    </row>
    <row r="3659" customFormat="false" ht="15" hidden="false" customHeight="false" outlineLevel="0" collapsed="false">
      <c r="A3659" s="0" t="n">
        <v>2134</v>
      </c>
      <c r="B3659" s="0" t="s">
        <v>17203</v>
      </c>
      <c r="C3659" s="0" t="s">
        <v>17204</v>
      </c>
      <c r="D3659" s="0" t="s">
        <v>215</v>
      </c>
      <c r="E3659" s="0" t="s">
        <v>17205</v>
      </c>
      <c r="F3659" s="0" t="s">
        <v>17203</v>
      </c>
      <c r="J3659" s="0" t="s">
        <v>17206</v>
      </c>
      <c r="K3659" s="0" t="s">
        <v>215</v>
      </c>
      <c r="L3659" s="1" t="n">
        <v>6.41582E-015</v>
      </c>
      <c r="M3659" s="0" t="n">
        <v>0.100669</v>
      </c>
      <c r="N3659" s="1" t="n">
        <v>6.83535E-012</v>
      </c>
      <c r="O3659" s="0" t="n">
        <v>0.335677</v>
      </c>
      <c r="P3659" s="0" t="n">
        <v>-1.2551</v>
      </c>
      <c r="Q3659" s="0" t="n">
        <v>0.756633</v>
      </c>
      <c r="R3659" s="0" t="n">
        <v>-1.0754</v>
      </c>
      <c r="S3659" s="0" t="n">
        <v>0.327588</v>
      </c>
      <c r="T3659" s="0" t="n">
        <v>1.25999</v>
      </c>
      <c r="U3659" s="0" t="n">
        <v>0.0104001</v>
      </c>
      <c r="V3659" s="0" t="n">
        <v>1.87972</v>
      </c>
      <c r="W3659" s="0" t="n">
        <v>0.782415</v>
      </c>
      <c r="X3659" s="0" t="n">
        <v>1.06691</v>
      </c>
      <c r="Y3659" s="0" t="n">
        <v>0.00515146</v>
      </c>
      <c r="Z3659" s="0" t="n">
        <v>-2.00526</v>
      </c>
      <c r="AA3659" s="0" t="n">
        <v>0.0400557</v>
      </c>
      <c r="AB3659" s="0" t="n">
        <v>-1.70069</v>
      </c>
      <c r="AC3659" s="0" t="n">
        <v>42.0416</v>
      </c>
      <c r="AD3659" s="0" t="n">
        <v>56.8443</v>
      </c>
      <c r="AE3659" s="0" t="n">
        <v>2.84753</v>
      </c>
      <c r="AF3659" s="0" t="n">
        <v>0.550019</v>
      </c>
      <c r="AG3659" s="0" t="n">
        <v>31.7762</v>
      </c>
      <c r="AH3659" s="0" t="n">
        <v>30.6889</v>
      </c>
      <c r="AI3659" s="0" t="n">
        <v>6.56732</v>
      </c>
      <c r="AJ3659" s="0" t="n">
        <v>1</v>
      </c>
    </row>
    <row r="3660" customFormat="false" ht="15" hidden="false" customHeight="false" outlineLevel="0" collapsed="false">
      <c r="A3660" s="0" t="n">
        <v>486</v>
      </c>
      <c r="B3660" s="0" t="s">
        <v>17207</v>
      </c>
      <c r="C3660" s="0" t="s">
        <v>17208</v>
      </c>
      <c r="D3660" s="0" t="s">
        <v>185</v>
      </c>
      <c r="E3660" s="0" t="s">
        <v>17209</v>
      </c>
      <c r="F3660" s="0" t="s">
        <v>17207</v>
      </c>
      <c r="J3660" s="0" t="s">
        <v>17210</v>
      </c>
      <c r="K3660" s="0" t="s">
        <v>185</v>
      </c>
      <c r="L3660" s="1" t="n">
        <v>2.11596E-014</v>
      </c>
      <c r="M3660" s="0" t="n">
        <v>0.000402277</v>
      </c>
      <c r="N3660" s="1" t="n">
        <v>3.34147E-013</v>
      </c>
      <c r="O3660" s="0" t="n">
        <v>0.0408162</v>
      </c>
      <c r="P3660" s="0" t="n">
        <v>1.3723</v>
      </c>
      <c r="Q3660" s="0" t="n">
        <v>0.0156057</v>
      </c>
      <c r="R3660" s="0" t="n">
        <v>1.4607</v>
      </c>
      <c r="S3660" s="0" t="n">
        <v>0.335562</v>
      </c>
      <c r="T3660" s="0" t="n">
        <v>-1.15649</v>
      </c>
      <c r="U3660" s="0" t="n">
        <v>0.923773</v>
      </c>
      <c r="V3660" s="0" t="n">
        <v>-1.01445</v>
      </c>
      <c r="W3660" s="0" t="n">
        <v>0.000990688</v>
      </c>
      <c r="X3660" s="0" t="n">
        <v>1.7099</v>
      </c>
      <c r="Y3660" s="1" t="n">
        <v>2.24551E-005</v>
      </c>
      <c r="Z3660" s="0" t="n">
        <v>2.0768</v>
      </c>
      <c r="AA3660" s="0" t="n">
        <v>0.000343377</v>
      </c>
      <c r="AB3660" s="0" t="n">
        <v>1.88365</v>
      </c>
      <c r="AC3660" s="0" t="n">
        <v>38.8107</v>
      </c>
      <c r="AD3660" s="0" t="n">
        <v>21.4747</v>
      </c>
      <c r="AE3660" s="0" t="n">
        <v>15.3987</v>
      </c>
      <c r="AF3660" s="0" t="n">
        <v>1.2172</v>
      </c>
      <c r="AG3660" s="0" t="n">
        <v>39.403</v>
      </c>
      <c r="AH3660" s="0" t="n">
        <v>15.5731</v>
      </c>
      <c r="AI3660" s="0" t="n">
        <v>2.68755</v>
      </c>
      <c r="AJ3660" s="0" t="n">
        <v>1</v>
      </c>
    </row>
    <row r="3661" customFormat="false" ht="15" hidden="false" customHeight="false" outlineLevel="0" collapsed="false">
      <c r="A3661" s="0" t="n">
        <v>1447</v>
      </c>
      <c r="B3661" s="0" t="s">
        <v>17211</v>
      </c>
      <c r="C3661" s="0" t="s">
        <v>17212</v>
      </c>
      <c r="D3661" s="0" t="s">
        <v>17213</v>
      </c>
      <c r="E3661" s="0" t="s">
        <v>17214</v>
      </c>
      <c r="F3661" s="0" t="s">
        <v>17211</v>
      </c>
      <c r="J3661" s="0" t="s">
        <v>17215</v>
      </c>
      <c r="K3661" s="0" t="s">
        <v>17216</v>
      </c>
      <c r="L3661" s="1" t="n">
        <v>2.41651E-014</v>
      </c>
      <c r="M3661" s="0" t="n">
        <v>0.000295752</v>
      </c>
      <c r="N3661" s="1" t="n">
        <v>2.2382E-011</v>
      </c>
      <c r="O3661" s="0" t="n">
        <v>0.121432</v>
      </c>
      <c r="P3661" s="0" t="n">
        <v>1.23377</v>
      </c>
      <c r="Q3661" s="0" t="n">
        <v>0.000307725</v>
      </c>
      <c r="R3661" s="0" t="n">
        <v>-1.70122</v>
      </c>
      <c r="S3661" s="0" t="n">
        <v>0.0249237</v>
      </c>
      <c r="T3661" s="0" t="n">
        <v>-1.36384</v>
      </c>
      <c r="U3661" s="0" t="n">
        <v>0.353786</v>
      </c>
      <c r="V3661" s="0" t="n">
        <v>-1.13239</v>
      </c>
      <c r="W3661" s="0" t="n">
        <v>0.861731</v>
      </c>
      <c r="X3661" s="0" t="n">
        <v>-1.02348</v>
      </c>
      <c r="Y3661" s="0" t="n">
        <v>0.048636</v>
      </c>
      <c r="Z3661" s="0" t="n">
        <v>1.31059</v>
      </c>
      <c r="AA3661" s="0" t="n">
        <v>0.0010543</v>
      </c>
      <c r="AB3661" s="0" t="n">
        <v>1.65927</v>
      </c>
      <c r="AC3661" s="0" t="n">
        <v>38.4649</v>
      </c>
      <c r="AD3661" s="0" t="n">
        <v>16.8028</v>
      </c>
      <c r="AE3661" s="0" t="n">
        <v>16.2538</v>
      </c>
      <c r="AF3661" s="0" t="n">
        <v>1.01432</v>
      </c>
      <c r="AG3661" s="0" t="n">
        <v>29.1294</v>
      </c>
      <c r="AH3661" s="0" t="n">
        <v>9.08908</v>
      </c>
      <c r="AI3661" s="0" t="n">
        <v>2.12177</v>
      </c>
      <c r="AJ3661" s="0" t="n">
        <v>1</v>
      </c>
    </row>
    <row r="3662" customFormat="false" ht="15" hidden="false" customHeight="false" outlineLevel="0" collapsed="false">
      <c r="A3662" s="0" t="n">
        <v>879</v>
      </c>
      <c r="B3662" s="0" t="s">
        <v>17217</v>
      </c>
      <c r="C3662" s="0" t="s">
        <v>17218</v>
      </c>
      <c r="D3662" s="0" t="s">
        <v>2206</v>
      </c>
      <c r="E3662" s="0" t="s">
        <v>17219</v>
      </c>
      <c r="F3662" s="0" t="s">
        <v>17217</v>
      </c>
      <c r="J3662" s="0" t="s">
        <v>17220</v>
      </c>
      <c r="K3662" s="0" t="s">
        <v>14427</v>
      </c>
      <c r="L3662" s="1" t="n">
        <v>2.71112E-011</v>
      </c>
      <c r="M3662" s="0" t="n">
        <v>0.0790631</v>
      </c>
      <c r="N3662" s="1" t="n">
        <v>8.96385E-009</v>
      </c>
      <c r="O3662" s="0" t="n">
        <v>0.988245</v>
      </c>
      <c r="P3662" s="0" t="n">
        <v>-1.00385</v>
      </c>
      <c r="Q3662" s="0" t="n">
        <v>0.865631</v>
      </c>
      <c r="R3662" s="0" t="n">
        <v>-1.04519</v>
      </c>
      <c r="S3662" s="0" t="n">
        <v>0.0616955</v>
      </c>
      <c r="T3662" s="0" t="n">
        <v>-1.65021</v>
      </c>
      <c r="U3662" s="0" t="n">
        <v>0.269289</v>
      </c>
      <c r="V3662" s="0" t="n">
        <v>-1.33794</v>
      </c>
      <c r="W3662" s="0" t="n">
        <v>0.573977</v>
      </c>
      <c r="X3662" s="0" t="n">
        <v>1.15854</v>
      </c>
      <c r="Y3662" s="0" t="n">
        <v>0.0506624</v>
      </c>
      <c r="Z3662" s="0" t="n">
        <v>1.69083</v>
      </c>
      <c r="AA3662" s="0" t="n">
        <v>0.931235</v>
      </c>
      <c r="AB3662" s="0" t="n">
        <v>1.02438</v>
      </c>
      <c r="AC3662" s="0" t="n">
        <v>23.5349</v>
      </c>
      <c r="AD3662" s="0" t="n">
        <v>39.502</v>
      </c>
      <c r="AE3662" s="0" t="n">
        <v>3.27792</v>
      </c>
      <c r="AF3662" s="0" t="n">
        <v>0.785972</v>
      </c>
      <c r="AG3662" s="0" t="n">
        <v>18.2349</v>
      </c>
      <c r="AH3662" s="0" t="n">
        <v>21.8616</v>
      </c>
      <c r="AI3662" s="0" t="n">
        <v>8.15245</v>
      </c>
      <c r="AJ3662" s="0" t="n">
        <v>1</v>
      </c>
    </row>
    <row r="3663" customFormat="false" ht="15" hidden="false" customHeight="false" outlineLevel="0" collapsed="false">
      <c r="A3663" s="0" t="n">
        <v>2934</v>
      </c>
      <c r="B3663" s="0" t="s">
        <v>17221</v>
      </c>
      <c r="C3663" s="0" t="s">
        <v>17222</v>
      </c>
      <c r="D3663" s="0" t="s">
        <v>17223</v>
      </c>
      <c r="E3663" s="0" t="s">
        <v>17224</v>
      </c>
      <c r="F3663" s="0" t="s">
        <v>17221</v>
      </c>
      <c r="J3663" s="0" t="s">
        <v>17225</v>
      </c>
      <c r="K3663" s="0" t="s">
        <v>17226</v>
      </c>
      <c r="L3663" s="1" t="n">
        <v>1.98495E-006</v>
      </c>
      <c r="M3663" s="0" t="n">
        <v>0.00170962</v>
      </c>
      <c r="N3663" s="1" t="n">
        <v>8.47446E-006</v>
      </c>
      <c r="O3663" s="0" t="n">
        <v>0.10406</v>
      </c>
      <c r="P3663" s="0" t="n">
        <v>1.33955</v>
      </c>
      <c r="Q3663" s="0" t="n">
        <v>0.0470072</v>
      </c>
      <c r="R3663" s="0" t="n">
        <v>1.43441</v>
      </c>
      <c r="S3663" s="0" t="n">
        <v>0.0676652</v>
      </c>
      <c r="T3663" s="0" t="n">
        <v>1.39146</v>
      </c>
      <c r="U3663" s="0" t="n">
        <v>0.0304399</v>
      </c>
      <c r="V3663" s="0" t="n">
        <v>1.48485</v>
      </c>
      <c r="W3663" s="0" t="n">
        <v>0.970059</v>
      </c>
      <c r="X3663" s="0" t="n">
        <v>-1.00664</v>
      </c>
      <c r="Y3663" s="0" t="n">
        <v>0.752302</v>
      </c>
      <c r="Z3663" s="0" t="n">
        <v>-1.05727</v>
      </c>
      <c r="AA3663" s="0" t="n">
        <v>0.1882</v>
      </c>
      <c r="AB3663" s="0" t="n">
        <v>-1.28567</v>
      </c>
      <c r="AC3663" s="0" t="n">
        <v>9.38229</v>
      </c>
      <c r="AD3663" s="0" t="n">
        <v>7.17896</v>
      </c>
      <c r="AE3663" s="0" t="n">
        <v>11.599</v>
      </c>
      <c r="AF3663" s="0" t="n">
        <v>1.26788</v>
      </c>
      <c r="AG3663" s="0" t="n">
        <v>9.6397</v>
      </c>
      <c r="AH3663" s="0" t="n">
        <v>5.26852</v>
      </c>
      <c r="AI3663" s="0" t="n">
        <v>3.7165</v>
      </c>
      <c r="AJ3663" s="0" t="n">
        <v>1</v>
      </c>
    </row>
    <row r="3664" customFormat="false" ht="15" hidden="false" customHeight="false" outlineLevel="0" collapsed="false">
      <c r="A3664" s="0" t="n">
        <v>3334</v>
      </c>
      <c r="B3664" s="0" t="s">
        <v>17227</v>
      </c>
      <c r="C3664" s="0" t="s">
        <v>17228</v>
      </c>
      <c r="D3664" s="0" t="s">
        <v>17229</v>
      </c>
      <c r="E3664" s="0" t="s">
        <v>17230</v>
      </c>
      <c r="F3664" s="0" t="s">
        <v>17227</v>
      </c>
      <c r="J3664" s="0" t="s">
        <v>17231</v>
      </c>
      <c r="K3664" s="0" t="s">
        <v>17229</v>
      </c>
      <c r="L3664" s="1" t="n">
        <v>1.22148E-008</v>
      </c>
      <c r="M3664" s="1" t="n">
        <v>2.21538E-006</v>
      </c>
      <c r="N3664" s="1" t="n">
        <v>1.5509E-010</v>
      </c>
      <c r="O3664" s="0" t="n">
        <v>0.221442</v>
      </c>
      <c r="P3664" s="0" t="n">
        <v>-1.65778</v>
      </c>
      <c r="Q3664" s="0" t="n">
        <v>0.957608</v>
      </c>
      <c r="R3664" s="0" t="n">
        <v>1.02197</v>
      </c>
      <c r="S3664" s="0" t="n">
        <v>0.725712</v>
      </c>
      <c r="T3664" s="0" t="n">
        <v>1.15437</v>
      </c>
      <c r="U3664" s="0" t="n">
        <v>0.038854</v>
      </c>
      <c r="V3664" s="0" t="n">
        <v>-2.39181</v>
      </c>
      <c r="W3664" s="1" t="n">
        <v>6.78447E-006</v>
      </c>
      <c r="X3664" s="0" t="n">
        <v>-8.62963</v>
      </c>
      <c r="Y3664" s="0" t="n">
        <v>0.00048397</v>
      </c>
      <c r="Z3664" s="0" t="n">
        <v>-4.78806</v>
      </c>
      <c r="AA3664" s="0" t="n">
        <v>0.00278042</v>
      </c>
      <c r="AB3664" s="0" t="n">
        <v>-4.05222</v>
      </c>
      <c r="AC3664" s="0" t="n">
        <v>14.6991</v>
      </c>
      <c r="AD3664" s="0" t="n">
        <v>60.4636</v>
      </c>
      <c r="AE3664" s="0" t="n">
        <v>32.3105</v>
      </c>
      <c r="AF3664" s="0" t="n">
        <v>18.9867</v>
      </c>
      <c r="AG3664" s="0" t="n">
        <v>25.1857</v>
      </c>
      <c r="AH3664" s="0" t="n">
        <v>73.9997</v>
      </c>
      <c r="AI3664" s="0" t="n">
        <v>19.9795</v>
      </c>
      <c r="AJ3664" s="0" t="n">
        <v>1</v>
      </c>
    </row>
    <row r="3665" customFormat="false" ht="15" hidden="false" customHeight="false" outlineLevel="0" collapsed="false">
      <c r="A3665" s="0" t="n">
        <v>1516</v>
      </c>
      <c r="B3665" s="0" t="s">
        <v>17232</v>
      </c>
      <c r="C3665" s="0" t="s">
        <v>17233</v>
      </c>
      <c r="D3665" s="0" t="s">
        <v>185</v>
      </c>
      <c r="E3665" s="0" t="s">
        <v>17234</v>
      </c>
      <c r="F3665" s="0" t="s">
        <v>17232</v>
      </c>
      <c r="J3665" s="0" t="s">
        <v>17235</v>
      </c>
      <c r="K3665" s="0" t="s">
        <v>185</v>
      </c>
      <c r="L3665" s="1" t="n">
        <v>1.85702E-009</v>
      </c>
      <c r="M3665" s="0" t="n">
        <v>0.00291421</v>
      </c>
      <c r="N3665" s="1" t="n">
        <v>6.8028E-010</v>
      </c>
      <c r="O3665" s="0" t="n">
        <v>0.337061</v>
      </c>
      <c r="P3665" s="0" t="n">
        <v>1.45113</v>
      </c>
      <c r="Q3665" s="0" t="n">
        <v>0.202443</v>
      </c>
      <c r="R3665" s="0" t="n">
        <v>1.64376</v>
      </c>
      <c r="S3665" s="0" t="n">
        <v>0.784217</v>
      </c>
      <c r="T3665" s="0" t="n">
        <v>1.11131</v>
      </c>
      <c r="U3665" s="0" t="n">
        <v>0.0118552</v>
      </c>
      <c r="V3665" s="0" t="n">
        <v>-2.76449</v>
      </c>
      <c r="W3665" s="0" t="n">
        <v>0.00330373</v>
      </c>
      <c r="X3665" s="0" t="n">
        <v>-3.34829</v>
      </c>
      <c r="Y3665" s="0" t="n">
        <v>0.0580402</v>
      </c>
      <c r="Z3665" s="0" t="n">
        <v>-2.11715</v>
      </c>
      <c r="AA3665" s="0" t="n">
        <v>0.507856</v>
      </c>
      <c r="AB3665" s="0" t="n">
        <v>-1.31466</v>
      </c>
      <c r="AC3665" s="0" t="n">
        <v>17.0964</v>
      </c>
      <c r="AD3665" s="0" t="n">
        <v>62.4347</v>
      </c>
      <c r="AE3665" s="0" t="n">
        <v>10.2889</v>
      </c>
      <c r="AF3665" s="0" t="n">
        <v>5.36774</v>
      </c>
      <c r="AG3665" s="0" t="n">
        <v>22.4603</v>
      </c>
      <c r="AH3665" s="0" t="n">
        <v>58.5878</v>
      </c>
      <c r="AI3665" s="0" t="n">
        <v>17.7379</v>
      </c>
      <c r="AJ3665" s="0" t="n">
        <v>1</v>
      </c>
    </row>
    <row r="3666" customFormat="false" ht="15" hidden="false" customHeight="false" outlineLevel="0" collapsed="false">
      <c r="A3666" s="0" t="n">
        <v>1625</v>
      </c>
      <c r="B3666" s="0" t="s">
        <v>17236</v>
      </c>
      <c r="C3666" s="0" t="s">
        <v>17237</v>
      </c>
      <c r="D3666" s="0" t="s">
        <v>17238</v>
      </c>
      <c r="E3666" s="0" t="s">
        <v>17239</v>
      </c>
      <c r="F3666" s="0" t="s">
        <v>17236</v>
      </c>
      <c r="J3666" s="0" t="s">
        <v>17240</v>
      </c>
      <c r="K3666" s="0" t="s">
        <v>17238</v>
      </c>
      <c r="L3666" s="1" t="n">
        <v>1.42088E-013</v>
      </c>
      <c r="M3666" s="0" t="n">
        <v>0.395009</v>
      </c>
      <c r="N3666" s="1" t="n">
        <v>1.72699E-014</v>
      </c>
      <c r="O3666" s="0" t="n">
        <v>0.00544547</v>
      </c>
      <c r="P3666" s="0" t="n">
        <v>2.36266</v>
      </c>
      <c r="Q3666" s="0" t="n">
        <v>0.000151659</v>
      </c>
      <c r="R3666" s="0" t="n">
        <v>3.43639</v>
      </c>
      <c r="S3666" s="0" t="n">
        <v>0.5517</v>
      </c>
      <c r="T3666" s="0" t="n">
        <v>1.19018</v>
      </c>
      <c r="U3666" s="0" t="n">
        <v>0.0661799</v>
      </c>
      <c r="V3666" s="0" t="n">
        <v>-1.73279</v>
      </c>
      <c r="W3666" s="0" t="n">
        <v>0.00380335</v>
      </c>
      <c r="X3666" s="0" t="n">
        <v>-2.459</v>
      </c>
      <c r="Y3666" s="0" t="n">
        <v>0.10591</v>
      </c>
      <c r="Z3666" s="0" t="n">
        <v>-1.61773</v>
      </c>
      <c r="AA3666" s="0" t="n">
        <v>0.676238</v>
      </c>
      <c r="AB3666" s="0" t="n">
        <v>-1.1393</v>
      </c>
      <c r="AC3666" s="0" t="n">
        <v>34.1011</v>
      </c>
      <c r="AD3666" s="0" t="n">
        <v>71.4324</v>
      </c>
      <c r="AE3666" s="0" t="n">
        <v>0.742146</v>
      </c>
      <c r="AF3666" s="0" t="n">
        <v>0.222084</v>
      </c>
      <c r="AG3666" s="0" t="n">
        <v>48.3243</v>
      </c>
      <c r="AH3666" s="0" t="n">
        <v>72.3043</v>
      </c>
      <c r="AI3666" s="0" t="n">
        <v>10.1744</v>
      </c>
      <c r="AJ3666" s="0" t="n">
        <v>1</v>
      </c>
    </row>
    <row r="3667" customFormat="false" ht="15" hidden="false" customHeight="false" outlineLevel="0" collapsed="false">
      <c r="A3667" s="0" t="n">
        <v>1905</v>
      </c>
      <c r="B3667" s="0" t="s">
        <v>17241</v>
      </c>
      <c r="C3667" s="0" t="s">
        <v>17242</v>
      </c>
      <c r="D3667" s="0" t="s">
        <v>185</v>
      </c>
      <c r="E3667" s="0" t="s">
        <v>17243</v>
      </c>
      <c r="F3667" s="0" t="s">
        <v>17241</v>
      </c>
      <c r="J3667" s="0" t="s">
        <v>17244</v>
      </c>
      <c r="K3667" s="0" t="s">
        <v>17245</v>
      </c>
      <c r="L3667" s="0" t="n">
        <v>0.193873</v>
      </c>
      <c r="M3667" s="0" t="n">
        <v>0.0267028</v>
      </c>
      <c r="N3667" s="0" t="n">
        <v>0.0633777</v>
      </c>
      <c r="O3667" s="0" t="n">
        <v>0.139979</v>
      </c>
      <c r="P3667" s="0" t="n">
        <v>-1.2194</v>
      </c>
      <c r="Q3667" s="0" t="n">
        <v>0.153997</v>
      </c>
      <c r="R3667" s="0" t="n">
        <v>1.21092</v>
      </c>
      <c r="S3667" s="0" t="n">
        <v>0.0392661</v>
      </c>
      <c r="T3667" s="0" t="n">
        <v>1.32501</v>
      </c>
      <c r="U3667" s="0" t="n">
        <v>0.173672</v>
      </c>
      <c r="V3667" s="0" t="n">
        <v>1.2001</v>
      </c>
      <c r="W3667" s="0" t="n">
        <v>0.977428</v>
      </c>
      <c r="X3667" s="0" t="n">
        <v>-1.00375</v>
      </c>
      <c r="Y3667" s="0" t="n">
        <v>0.588245</v>
      </c>
      <c r="Z3667" s="0" t="n">
        <v>1.07438</v>
      </c>
      <c r="AA3667" s="0" t="n">
        <v>0.470288</v>
      </c>
      <c r="AB3667" s="0" t="n">
        <v>-1.10789</v>
      </c>
      <c r="AC3667" s="0" t="n">
        <v>1.51985</v>
      </c>
      <c r="AD3667" s="0" t="n">
        <v>0.654011</v>
      </c>
      <c r="AE3667" s="0" t="n">
        <v>5.36521</v>
      </c>
      <c r="AF3667" s="0" t="n">
        <v>0.329817</v>
      </c>
      <c r="AG3667" s="0" t="n">
        <v>2.33284</v>
      </c>
      <c r="AH3667" s="0" t="n">
        <v>0.717036</v>
      </c>
      <c r="AI3667" s="0" t="n">
        <v>2.09009</v>
      </c>
      <c r="AJ3667" s="0" t="n">
        <v>1</v>
      </c>
    </row>
    <row r="3668" customFormat="false" ht="15" hidden="false" customHeight="false" outlineLevel="0" collapsed="false">
      <c r="A3668" s="0" t="n">
        <v>124</v>
      </c>
      <c r="B3668" s="0" t="s">
        <v>17246</v>
      </c>
      <c r="C3668" s="0" t="s">
        <v>17247</v>
      </c>
      <c r="D3668" s="0" t="s">
        <v>17248</v>
      </c>
      <c r="E3668" s="0" t="s">
        <v>17249</v>
      </c>
      <c r="F3668" s="0" t="s">
        <v>17246</v>
      </c>
      <c r="J3668" s="0" t="s">
        <v>17250</v>
      </c>
      <c r="K3668" s="0" t="s">
        <v>17248</v>
      </c>
      <c r="L3668" s="0" t="n">
        <v>0.475311</v>
      </c>
      <c r="M3668" s="0" t="n">
        <v>0.00101947</v>
      </c>
      <c r="N3668" s="0" t="n">
        <v>0.170823</v>
      </c>
      <c r="O3668" s="0" t="n">
        <v>0.069038</v>
      </c>
      <c r="P3668" s="0" t="n">
        <v>1.82015</v>
      </c>
      <c r="Q3668" s="0" t="n">
        <v>0.000351805</v>
      </c>
      <c r="R3668" s="0" t="n">
        <v>3.54912</v>
      </c>
      <c r="S3668" s="0" t="n">
        <v>0.339668</v>
      </c>
      <c r="T3668" s="0" t="n">
        <v>1.36194</v>
      </c>
      <c r="U3668" s="0" t="n">
        <v>0.91045</v>
      </c>
      <c r="V3668" s="0" t="n">
        <v>1.03681</v>
      </c>
      <c r="W3668" s="0" t="n">
        <v>0.453626</v>
      </c>
      <c r="X3668" s="0" t="n">
        <v>1.27356</v>
      </c>
      <c r="Y3668" s="0" t="n">
        <v>0.11765</v>
      </c>
      <c r="Z3668" s="0" t="n">
        <v>1.6688</v>
      </c>
      <c r="AA3668" s="0" t="n">
        <v>0.0322022</v>
      </c>
      <c r="AB3668" s="0" t="n">
        <v>2.14179</v>
      </c>
      <c r="AC3668" s="0" t="n">
        <v>0.959991</v>
      </c>
      <c r="AD3668" s="0" t="n">
        <v>2.43968</v>
      </c>
      <c r="AE3668" s="0" t="n">
        <v>12.9152</v>
      </c>
      <c r="AF3668" s="0" t="n">
        <v>4.68886</v>
      </c>
      <c r="AG3668" s="0" t="n">
        <v>1.66067</v>
      </c>
      <c r="AH3668" s="0" t="n">
        <v>3.01454</v>
      </c>
      <c r="AI3668" s="0" t="n">
        <v>12.3437</v>
      </c>
      <c r="AJ3668" s="0" t="n">
        <v>1</v>
      </c>
    </row>
    <row r="3669" customFormat="false" ht="15" hidden="false" customHeight="false" outlineLevel="0" collapsed="false">
      <c r="A3669" s="0" t="n">
        <v>1799</v>
      </c>
      <c r="B3669" s="0" t="s">
        <v>17251</v>
      </c>
      <c r="C3669" s="0" t="s">
        <v>17252</v>
      </c>
      <c r="D3669" s="0" t="s">
        <v>17253</v>
      </c>
      <c r="E3669" s="0" t="s">
        <v>17254</v>
      </c>
      <c r="F3669" s="0" t="s">
        <v>17251</v>
      </c>
      <c r="J3669" s="0" t="s">
        <v>17255</v>
      </c>
      <c r="K3669" s="0" t="s">
        <v>17253</v>
      </c>
      <c r="L3669" s="1" t="n">
        <v>6.53232E-013</v>
      </c>
      <c r="M3669" s="0" t="n">
        <v>0.0879158</v>
      </c>
      <c r="N3669" s="1" t="n">
        <v>1.8535E-011</v>
      </c>
      <c r="O3669" s="0" t="n">
        <v>0.0906743</v>
      </c>
      <c r="P3669" s="0" t="n">
        <v>-1.17354</v>
      </c>
      <c r="Q3669" s="0" t="n">
        <v>0.522576</v>
      </c>
      <c r="R3669" s="0" t="n">
        <v>-1.06117</v>
      </c>
      <c r="S3669" s="0" t="n">
        <v>0.521253</v>
      </c>
      <c r="T3669" s="0" t="n">
        <v>1.06137</v>
      </c>
      <c r="U3669" s="0" t="n">
        <v>0.401856</v>
      </c>
      <c r="V3669" s="0" t="n">
        <v>1.08114</v>
      </c>
      <c r="W3669" s="0" t="n">
        <v>0.221607</v>
      </c>
      <c r="X3669" s="0" t="n">
        <v>-1.12123</v>
      </c>
      <c r="Y3669" s="1" t="n">
        <v>1.17411E-005</v>
      </c>
      <c r="Z3669" s="0" t="n">
        <v>-1.60192</v>
      </c>
      <c r="AA3669" s="0" t="n">
        <v>0.00303362</v>
      </c>
      <c r="AB3669" s="0" t="n">
        <v>-1.36841</v>
      </c>
      <c r="AC3669" s="0" t="n">
        <v>30.6901</v>
      </c>
      <c r="AD3669" s="0" t="n">
        <v>6.47369</v>
      </c>
      <c r="AE3669" s="0" t="n">
        <v>3.08715</v>
      </c>
      <c r="AF3669" s="0" t="n">
        <v>0.0930281</v>
      </c>
      <c r="AG3669" s="0" t="n">
        <v>29.5381</v>
      </c>
      <c r="AH3669" s="0" t="n">
        <v>4.45049</v>
      </c>
      <c r="AI3669" s="0" t="n">
        <v>1.02455</v>
      </c>
      <c r="AJ3669" s="0" t="n">
        <v>1</v>
      </c>
    </row>
    <row r="3670" customFormat="false" ht="15" hidden="false" customHeight="false" outlineLevel="0" collapsed="false">
      <c r="A3670" s="0" t="n">
        <v>384</v>
      </c>
      <c r="B3670" s="0" t="s">
        <v>17256</v>
      </c>
      <c r="C3670" s="0" t="s">
        <v>17257</v>
      </c>
      <c r="D3670" s="0" t="s">
        <v>185</v>
      </c>
      <c r="E3670" s="0" t="s">
        <v>17258</v>
      </c>
      <c r="F3670" s="0" t="s">
        <v>17256</v>
      </c>
      <c r="J3670" s="0" t="s">
        <v>17259</v>
      </c>
      <c r="K3670" s="0" t="s">
        <v>185</v>
      </c>
      <c r="L3670" s="1" t="n">
        <v>4.20362E-007</v>
      </c>
      <c r="M3670" s="0" t="n">
        <v>0.0213944</v>
      </c>
      <c r="N3670" s="1" t="n">
        <v>3.74995E-005</v>
      </c>
      <c r="O3670" s="0" t="n">
        <v>0.0265537</v>
      </c>
      <c r="P3670" s="0" t="n">
        <v>-1.2506</v>
      </c>
      <c r="Q3670" s="0" t="n">
        <v>0.270328</v>
      </c>
      <c r="R3670" s="0" t="n">
        <v>1.11412</v>
      </c>
      <c r="S3670" s="0" t="n">
        <v>0.0500174</v>
      </c>
      <c r="T3670" s="0" t="n">
        <v>1.2165</v>
      </c>
      <c r="U3670" s="0" t="n">
        <v>0.859818</v>
      </c>
      <c r="V3670" s="0" t="n">
        <v>1.01731</v>
      </c>
      <c r="W3670" s="0" t="n">
        <v>0.92243</v>
      </c>
      <c r="X3670" s="0" t="n">
        <v>-1.00951</v>
      </c>
      <c r="Y3670" s="0" t="n">
        <v>0.0593998</v>
      </c>
      <c r="Z3670" s="0" t="n">
        <v>1.20697</v>
      </c>
      <c r="AA3670" s="0" t="n">
        <v>0.686859</v>
      </c>
      <c r="AB3670" s="0" t="n">
        <v>1.04281</v>
      </c>
      <c r="AC3670" s="0" t="n">
        <v>10.8429</v>
      </c>
      <c r="AD3670" s="0" t="n">
        <v>2.5189</v>
      </c>
      <c r="AE3670" s="0" t="n">
        <v>5.81935</v>
      </c>
      <c r="AF3670" s="0" t="n">
        <v>0.193126</v>
      </c>
      <c r="AG3670" s="0" t="n">
        <v>8.17704</v>
      </c>
      <c r="AH3670" s="0" t="n">
        <v>1.35685</v>
      </c>
      <c r="AI3670" s="0" t="n">
        <v>1.12835</v>
      </c>
      <c r="AJ3670" s="0" t="n">
        <v>1</v>
      </c>
    </row>
    <row r="3671" customFormat="false" ht="15" hidden="false" customHeight="false" outlineLevel="0" collapsed="false">
      <c r="A3671" s="0" t="n">
        <v>1363</v>
      </c>
      <c r="B3671" s="0" t="s">
        <v>17260</v>
      </c>
      <c r="C3671" s="0" t="s">
        <v>17261</v>
      </c>
      <c r="D3671" s="0" t="s">
        <v>14749</v>
      </c>
      <c r="E3671" s="0" t="s">
        <v>17262</v>
      </c>
      <c r="F3671" s="0" t="s">
        <v>17260</v>
      </c>
      <c r="J3671" s="0" t="s">
        <v>17263</v>
      </c>
      <c r="K3671" s="0" t="s">
        <v>17264</v>
      </c>
      <c r="L3671" s="1" t="n">
        <v>1.71885E-011</v>
      </c>
      <c r="M3671" s="0" t="n">
        <v>0.0177422</v>
      </c>
      <c r="N3671" s="1" t="n">
        <v>3.27484E-009</v>
      </c>
      <c r="O3671" s="0" t="n">
        <v>0.00530723</v>
      </c>
      <c r="P3671" s="0" t="n">
        <v>2.05274</v>
      </c>
      <c r="Q3671" s="0" t="n">
        <v>0.683613</v>
      </c>
      <c r="R3671" s="0" t="n">
        <v>-1.10433</v>
      </c>
      <c r="S3671" s="0" t="n">
        <v>0.887603</v>
      </c>
      <c r="T3671" s="0" t="n">
        <v>-1.03498</v>
      </c>
      <c r="U3671" s="0" t="n">
        <v>0.0697348</v>
      </c>
      <c r="V3671" s="0" t="n">
        <v>1.57162</v>
      </c>
      <c r="W3671" s="0" t="n">
        <v>0.00984096</v>
      </c>
      <c r="X3671" s="0" t="n">
        <v>1.9353</v>
      </c>
      <c r="Y3671" s="0" t="n">
        <v>0.00147742</v>
      </c>
      <c r="Z3671" s="0" t="n">
        <v>2.30513</v>
      </c>
      <c r="AA3671" s="0" t="n">
        <v>0.000934857</v>
      </c>
      <c r="AB3671" s="0" t="n">
        <v>2.54869</v>
      </c>
      <c r="AC3671" s="0" t="n">
        <v>24.3287</v>
      </c>
      <c r="AD3671" s="0" t="n">
        <v>35.4171</v>
      </c>
      <c r="AE3671" s="0" t="n">
        <v>6.20979</v>
      </c>
      <c r="AF3671" s="0" t="n">
        <v>1.29144</v>
      </c>
      <c r="AG3671" s="0" t="n">
        <v>19.8099</v>
      </c>
      <c r="AH3671" s="0" t="n">
        <v>20.5991</v>
      </c>
      <c r="AI3671" s="0" t="n">
        <v>7.07092</v>
      </c>
      <c r="AJ3671" s="0" t="n">
        <v>1</v>
      </c>
    </row>
    <row r="3672" customFormat="false" ht="15" hidden="false" customHeight="false" outlineLevel="0" collapsed="false">
      <c r="A3672" s="0" t="n">
        <v>3133</v>
      </c>
      <c r="B3672" s="0" t="s">
        <v>17265</v>
      </c>
      <c r="C3672" s="0" t="s">
        <v>17266</v>
      </c>
      <c r="D3672" s="0" t="s">
        <v>3440</v>
      </c>
      <c r="E3672" s="0" t="s">
        <v>17267</v>
      </c>
      <c r="F3672" s="0" t="s">
        <v>17265</v>
      </c>
      <c r="J3672" s="0" t="s">
        <v>17268</v>
      </c>
      <c r="K3672" s="0" t="s">
        <v>17269</v>
      </c>
      <c r="L3672" s="1" t="n">
        <v>1.91157E-008</v>
      </c>
      <c r="M3672" s="0" t="n">
        <v>0.000161322</v>
      </c>
      <c r="N3672" s="0" t="n">
        <v>0.00113173</v>
      </c>
      <c r="O3672" s="0" t="n">
        <v>0.132486</v>
      </c>
      <c r="P3672" s="0" t="n">
        <v>-1.35178</v>
      </c>
      <c r="Q3672" s="0" t="n">
        <v>0.513335</v>
      </c>
      <c r="R3672" s="0" t="n">
        <v>1.13789</v>
      </c>
      <c r="S3672" s="0" t="n">
        <v>0.240893</v>
      </c>
      <c r="T3672" s="0" t="n">
        <v>1.26291</v>
      </c>
      <c r="U3672" s="0" t="n">
        <v>0.376183</v>
      </c>
      <c r="V3672" s="0" t="n">
        <v>1.19167</v>
      </c>
      <c r="W3672" s="0" t="n">
        <v>0.251172</v>
      </c>
      <c r="X3672" s="0" t="n">
        <v>1.25645</v>
      </c>
      <c r="Y3672" s="0" t="n">
        <v>0.00608101</v>
      </c>
      <c r="Z3672" s="0" t="n">
        <v>1.77211</v>
      </c>
      <c r="AA3672" s="0" t="n">
        <v>0.476589</v>
      </c>
      <c r="AB3672" s="0" t="n">
        <v>-1.16238</v>
      </c>
      <c r="AC3672" s="0" t="n">
        <v>14.1665</v>
      </c>
      <c r="AD3672" s="0" t="n">
        <v>13.531</v>
      </c>
      <c r="AE3672" s="0" t="n">
        <v>17.9885</v>
      </c>
      <c r="AF3672" s="0" t="n">
        <v>2.4545</v>
      </c>
      <c r="AG3672" s="0" t="n">
        <v>5.24085</v>
      </c>
      <c r="AH3672" s="0" t="n">
        <v>3.57554</v>
      </c>
      <c r="AI3672" s="0" t="n">
        <v>4.63926</v>
      </c>
      <c r="AJ3672" s="0" t="n">
        <v>1</v>
      </c>
    </row>
    <row r="3673" customFormat="false" ht="15" hidden="false" customHeight="false" outlineLevel="0" collapsed="false">
      <c r="A3673" s="0" t="n">
        <v>3048</v>
      </c>
      <c r="B3673" s="0" t="s">
        <v>17270</v>
      </c>
      <c r="C3673" s="0" t="s">
        <v>17271</v>
      </c>
      <c r="D3673" s="0" t="s">
        <v>17272</v>
      </c>
      <c r="E3673" s="0" t="s">
        <v>17273</v>
      </c>
      <c r="F3673" s="0" t="s">
        <v>17270</v>
      </c>
      <c r="J3673" s="0" t="s">
        <v>17274</v>
      </c>
      <c r="K3673" s="0" t="s">
        <v>14450</v>
      </c>
      <c r="L3673" s="1" t="n">
        <v>2.23761E-012</v>
      </c>
      <c r="M3673" s="0" t="n">
        <v>0.00197174</v>
      </c>
      <c r="N3673" s="1" t="n">
        <v>8.60817E-010</v>
      </c>
      <c r="O3673" s="0" t="n">
        <v>0.00506917</v>
      </c>
      <c r="P3673" s="0" t="n">
        <v>-2.65411</v>
      </c>
      <c r="Q3673" s="0" t="n">
        <v>0.00111334</v>
      </c>
      <c r="R3673" s="0" t="n">
        <v>-3.19076</v>
      </c>
      <c r="S3673" s="0" t="n">
        <v>0.0290352</v>
      </c>
      <c r="T3673" s="0" t="n">
        <v>-2.10118</v>
      </c>
      <c r="U3673" s="0" t="n">
        <v>0.77259</v>
      </c>
      <c r="V3673" s="0" t="n">
        <v>-1.09953</v>
      </c>
      <c r="W3673" s="0" t="n">
        <v>0.401536</v>
      </c>
      <c r="X3673" s="0" t="n">
        <v>1.31879</v>
      </c>
      <c r="Y3673" s="0" t="n">
        <v>0.0331451</v>
      </c>
      <c r="Z3673" s="0" t="n">
        <v>2.06128</v>
      </c>
      <c r="AA3673" s="0" t="n">
        <v>0.942884</v>
      </c>
      <c r="AB3673" s="0" t="n">
        <v>-1.02545</v>
      </c>
      <c r="AC3673" s="0" t="n">
        <v>28.1509</v>
      </c>
      <c r="AD3673" s="0" t="n">
        <v>74.6019</v>
      </c>
      <c r="AE3673" s="0" t="n">
        <v>11.2439</v>
      </c>
      <c r="AF3673" s="0" t="n">
        <v>4.25673</v>
      </c>
      <c r="AG3673" s="0" t="n">
        <v>22.0477</v>
      </c>
      <c r="AH3673" s="0" t="n">
        <v>41.7342</v>
      </c>
      <c r="AI3673" s="0" t="n">
        <v>12.8718</v>
      </c>
      <c r="AJ3673" s="0" t="n">
        <v>1</v>
      </c>
    </row>
    <row r="3674" customFormat="false" ht="15" hidden="false" customHeight="false" outlineLevel="0" collapsed="false">
      <c r="A3674" s="0" t="n">
        <v>1437</v>
      </c>
      <c r="B3674" s="0" t="s">
        <v>17275</v>
      </c>
      <c r="C3674" s="0" t="s">
        <v>17276</v>
      </c>
      <c r="D3674" s="0" t="s">
        <v>17277</v>
      </c>
      <c r="E3674" s="0" t="s">
        <v>17278</v>
      </c>
      <c r="F3674" s="0" t="s">
        <v>17275</v>
      </c>
      <c r="J3674" s="0" t="s">
        <v>17279</v>
      </c>
      <c r="K3674" s="0" t="s">
        <v>17277</v>
      </c>
      <c r="L3674" s="1" t="n">
        <v>1.9735E-007</v>
      </c>
      <c r="M3674" s="1" t="n">
        <v>2.5554E-009</v>
      </c>
      <c r="N3674" s="1" t="n">
        <v>9.00026E-006</v>
      </c>
      <c r="O3674" s="1" t="n">
        <v>1.74672E-005</v>
      </c>
      <c r="P3674" s="0" t="n">
        <v>-2.39678</v>
      </c>
      <c r="Q3674" s="0" t="n">
        <v>0.000815814</v>
      </c>
      <c r="R3674" s="0" t="n">
        <v>-1.90216</v>
      </c>
      <c r="S3674" s="1" t="n">
        <v>3.99905E-005</v>
      </c>
      <c r="T3674" s="0" t="n">
        <v>-2.28277</v>
      </c>
      <c r="U3674" s="0" t="n">
        <v>0.0420394</v>
      </c>
      <c r="V3674" s="0" t="n">
        <v>-1.44742</v>
      </c>
      <c r="W3674" s="0" t="n">
        <v>0.0527822</v>
      </c>
      <c r="X3674" s="0" t="n">
        <v>-1.4208</v>
      </c>
      <c r="Y3674" s="0" t="n">
        <v>0.138789</v>
      </c>
      <c r="Z3674" s="0" t="n">
        <v>-1.30384</v>
      </c>
      <c r="AA3674" s="0" t="n">
        <v>0.00345968</v>
      </c>
      <c r="AB3674" s="0" t="n">
        <v>-1.80047</v>
      </c>
      <c r="AC3674" s="0" t="n">
        <v>11.6025</v>
      </c>
      <c r="AD3674" s="0" t="n">
        <v>8.87697</v>
      </c>
      <c r="AE3674" s="0" t="n">
        <v>63.9499</v>
      </c>
      <c r="AF3674" s="0" t="n">
        <v>6.98963</v>
      </c>
      <c r="AG3674" s="0" t="n">
        <v>9.57811</v>
      </c>
      <c r="AH3674" s="0" t="n">
        <v>5.23437</v>
      </c>
      <c r="AI3674" s="0" t="n">
        <v>3.71615</v>
      </c>
      <c r="AJ3674" s="0" t="n">
        <v>1</v>
      </c>
    </row>
    <row r="3675" customFormat="false" ht="15" hidden="false" customHeight="false" outlineLevel="0" collapsed="false">
      <c r="A3675" s="0" t="n">
        <v>1980</v>
      </c>
      <c r="B3675" s="0" t="s">
        <v>17280</v>
      </c>
      <c r="C3675" s="0" t="s">
        <v>17281</v>
      </c>
      <c r="D3675" s="0" t="s">
        <v>185</v>
      </c>
      <c r="E3675" s="0" t="s">
        <v>17282</v>
      </c>
      <c r="F3675" s="0" t="s">
        <v>17280</v>
      </c>
      <c r="J3675" s="0" t="s">
        <v>17283</v>
      </c>
      <c r="K3675" s="0" t="s">
        <v>185</v>
      </c>
      <c r="L3675" s="1" t="n">
        <v>4.75305E-010</v>
      </c>
      <c r="M3675" s="0" t="n">
        <v>0.00141234</v>
      </c>
      <c r="N3675" s="1" t="n">
        <v>3.31378E-011</v>
      </c>
      <c r="O3675" s="0" t="n">
        <v>0.173562</v>
      </c>
      <c r="P3675" s="0" t="n">
        <v>1.4784</v>
      </c>
      <c r="Q3675" s="0" t="n">
        <v>0.180858</v>
      </c>
      <c r="R3675" s="0" t="n">
        <v>1.46852</v>
      </c>
      <c r="S3675" s="0" t="n">
        <v>0.0362059</v>
      </c>
      <c r="T3675" s="0" t="n">
        <v>1.84672</v>
      </c>
      <c r="U3675" s="0" t="n">
        <v>0.0208573</v>
      </c>
      <c r="V3675" s="0" t="n">
        <v>-1.97699</v>
      </c>
      <c r="W3675" s="1" t="n">
        <v>3.72183E-005</v>
      </c>
      <c r="X3675" s="0" t="n">
        <v>-3.79336</v>
      </c>
      <c r="Y3675" s="0" t="n">
        <v>0.121581</v>
      </c>
      <c r="Z3675" s="0" t="n">
        <v>-1.563</v>
      </c>
      <c r="AA3675" s="0" t="n">
        <v>0.0401655</v>
      </c>
      <c r="AB3675" s="0" t="n">
        <v>-1.89947</v>
      </c>
      <c r="AC3675" s="0" t="n">
        <v>19.0018</v>
      </c>
      <c r="AD3675" s="0" t="n">
        <v>37.5461</v>
      </c>
      <c r="AE3675" s="0" t="n">
        <v>12.08</v>
      </c>
      <c r="AF3675" s="0" t="n">
        <v>3.40988</v>
      </c>
      <c r="AG3675" s="0" t="n">
        <v>28.2934</v>
      </c>
      <c r="AH3675" s="0" t="n">
        <v>39.9326</v>
      </c>
      <c r="AI3675" s="0" t="n">
        <v>9.59734</v>
      </c>
      <c r="AJ3675" s="0" t="n">
        <v>1</v>
      </c>
    </row>
    <row r="3676" customFormat="false" ht="15" hidden="false" customHeight="false" outlineLevel="0" collapsed="false">
      <c r="A3676" s="0" t="n">
        <v>1250</v>
      </c>
      <c r="B3676" s="0" t="s">
        <v>17284</v>
      </c>
      <c r="C3676" s="0" t="s">
        <v>17285</v>
      </c>
      <c r="D3676" s="0" t="s">
        <v>185</v>
      </c>
      <c r="E3676" s="0" t="s">
        <v>17286</v>
      </c>
      <c r="F3676" s="0" t="s">
        <v>17284</v>
      </c>
      <c r="J3676" s="0" t="s">
        <v>17287</v>
      </c>
      <c r="K3676" s="0" t="s">
        <v>17288</v>
      </c>
      <c r="L3676" s="1" t="n">
        <v>1.07234E-006</v>
      </c>
      <c r="M3676" s="0" t="n">
        <v>0.468305</v>
      </c>
      <c r="N3676" s="1" t="n">
        <v>2.39607E-008</v>
      </c>
      <c r="O3676" s="0" t="n">
        <v>0.76456</v>
      </c>
      <c r="P3676" s="0" t="n">
        <v>1.12574</v>
      </c>
      <c r="Q3676" s="0" t="n">
        <v>0.0878364</v>
      </c>
      <c r="R3676" s="0" t="n">
        <v>1.99266</v>
      </c>
      <c r="S3676" s="0" t="n">
        <v>0.0942516</v>
      </c>
      <c r="T3676" s="0" t="n">
        <v>1.96471</v>
      </c>
      <c r="U3676" s="0" t="n">
        <v>0.802396</v>
      </c>
      <c r="V3676" s="0" t="n">
        <v>-1.104</v>
      </c>
      <c r="W3676" s="0" t="n">
        <v>0.0933606</v>
      </c>
      <c r="X3676" s="0" t="n">
        <v>-1.96847</v>
      </c>
      <c r="Y3676" s="0" t="n">
        <v>0.0564366</v>
      </c>
      <c r="Z3676" s="0" t="n">
        <v>-2.17013</v>
      </c>
      <c r="AA3676" s="0" t="n">
        <v>0.235415</v>
      </c>
      <c r="AB3676" s="0" t="n">
        <v>-1.65962</v>
      </c>
      <c r="AC3676" s="0" t="n">
        <v>9.9464</v>
      </c>
      <c r="AD3676" s="0" t="n">
        <v>38.2331</v>
      </c>
      <c r="AE3676" s="0" t="n">
        <v>0.537964</v>
      </c>
      <c r="AF3676" s="0" t="n">
        <v>0.295413</v>
      </c>
      <c r="AG3676" s="0" t="n">
        <v>16.7833</v>
      </c>
      <c r="AH3676" s="0" t="n">
        <v>46.0812</v>
      </c>
      <c r="AI3676" s="0" t="n">
        <v>18.6704</v>
      </c>
      <c r="AJ3676" s="0" t="n">
        <v>1</v>
      </c>
    </row>
    <row r="3677" customFormat="false" ht="15" hidden="false" customHeight="false" outlineLevel="0" collapsed="false">
      <c r="A3677" s="0" t="n">
        <v>2464</v>
      </c>
      <c r="B3677" s="0" t="s">
        <v>17289</v>
      </c>
      <c r="C3677" s="0" t="s">
        <v>17290</v>
      </c>
      <c r="D3677" s="0" t="s">
        <v>855</v>
      </c>
      <c r="E3677" s="0" t="s">
        <v>17291</v>
      </c>
      <c r="F3677" s="0" t="s">
        <v>17289</v>
      </c>
      <c r="J3677" s="0" t="s">
        <v>17292</v>
      </c>
      <c r="K3677" s="0" t="s">
        <v>17293</v>
      </c>
      <c r="L3677" s="0" t="n">
        <v>0.0107718</v>
      </c>
      <c r="M3677" s="0" t="n">
        <v>0.187054</v>
      </c>
      <c r="N3677" s="0" t="n">
        <v>0.00941814</v>
      </c>
      <c r="O3677" s="0" t="n">
        <v>0.194627</v>
      </c>
      <c r="P3677" s="0" t="n">
        <v>-1.3101</v>
      </c>
      <c r="Q3677" s="0" t="n">
        <v>0.965563</v>
      </c>
      <c r="R3677" s="0" t="n">
        <v>1.00892</v>
      </c>
      <c r="S3677" s="0" t="n">
        <v>0.325081</v>
      </c>
      <c r="T3677" s="0" t="n">
        <v>1.2261</v>
      </c>
      <c r="U3677" s="0" t="n">
        <v>0.584279</v>
      </c>
      <c r="V3677" s="0" t="n">
        <v>1.11937</v>
      </c>
      <c r="W3677" s="0" t="n">
        <v>0.253073</v>
      </c>
      <c r="X3677" s="0" t="n">
        <v>1.26787</v>
      </c>
      <c r="Y3677" s="0" t="n">
        <v>0.741977</v>
      </c>
      <c r="Z3677" s="0" t="n">
        <v>1.07011</v>
      </c>
      <c r="AA3677" s="0" t="n">
        <v>0.243955</v>
      </c>
      <c r="AB3677" s="0" t="n">
        <v>-1.29533</v>
      </c>
      <c r="AC3677" s="0" t="n">
        <v>3.17458</v>
      </c>
      <c r="AD3677" s="0" t="n">
        <v>3.30424</v>
      </c>
      <c r="AE3677" s="0" t="n">
        <v>1.81303</v>
      </c>
      <c r="AF3677" s="0" t="n">
        <v>0.269582</v>
      </c>
      <c r="AG3677" s="0" t="n">
        <v>3.65336</v>
      </c>
      <c r="AH3677" s="0" t="n">
        <v>2.71613</v>
      </c>
      <c r="AI3677" s="0" t="n">
        <v>5.05553</v>
      </c>
      <c r="AJ3677" s="0" t="n">
        <v>1</v>
      </c>
    </row>
    <row r="3678" customFormat="false" ht="15" hidden="false" customHeight="false" outlineLevel="0" collapsed="false">
      <c r="A3678" s="0" t="n">
        <v>2605</v>
      </c>
      <c r="B3678" s="0" t="s">
        <v>17294</v>
      </c>
      <c r="C3678" s="0" t="s">
        <v>17295</v>
      </c>
      <c r="D3678" s="0" t="s">
        <v>185</v>
      </c>
      <c r="E3678" s="0" t="s">
        <v>17296</v>
      </c>
      <c r="F3678" s="0" t="s">
        <v>17294</v>
      </c>
      <c r="J3678" s="0" t="s">
        <v>17297</v>
      </c>
      <c r="K3678" s="0" t="s">
        <v>185</v>
      </c>
      <c r="L3678" s="1" t="n">
        <v>1.4266E-013</v>
      </c>
      <c r="M3678" s="1" t="n">
        <v>9.62815E-005</v>
      </c>
      <c r="N3678" s="1" t="n">
        <v>2.01672E-008</v>
      </c>
      <c r="O3678" s="0" t="n">
        <v>0.442653</v>
      </c>
      <c r="P3678" s="0" t="n">
        <v>-1.13989</v>
      </c>
      <c r="Q3678" s="0" t="n">
        <v>0.401893</v>
      </c>
      <c r="R3678" s="0" t="n">
        <v>1.15383</v>
      </c>
      <c r="S3678" s="0" t="n">
        <v>0.54919</v>
      </c>
      <c r="T3678" s="0" t="n">
        <v>1.10736</v>
      </c>
      <c r="U3678" s="0" t="n">
        <v>0.0438961</v>
      </c>
      <c r="V3678" s="0" t="n">
        <v>1.423</v>
      </c>
      <c r="W3678" s="0" t="n">
        <v>0.0073335</v>
      </c>
      <c r="X3678" s="0" t="n">
        <v>1.61732</v>
      </c>
      <c r="Y3678" s="0" t="n">
        <v>0.624888</v>
      </c>
      <c r="Z3678" s="0" t="n">
        <v>-1.08673</v>
      </c>
      <c r="AA3678" s="0" t="n">
        <v>0.176379</v>
      </c>
      <c r="AB3678" s="0" t="n">
        <v>-1.28248</v>
      </c>
      <c r="AC3678" s="0" t="n">
        <v>34.0917</v>
      </c>
      <c r="AD3678" s="0" t="n">
        <v>24.1924</v>
      </c>
      <c r="AE3678" s="0" t="n">
        <v>19.5188</v>
      </c>
      <c r="AF3678" s="0" t="n">
        <v>1.97872</v>
      </c>
      <c r="AG3678" s="0" t="n">
        <v>17.0318</v>
      </c>
      <c r="AH3678" s="0" t="n">
        <v>8.63302</v>
      </c>
      <c r="AI3678" s="0" t="n">
        <v>3.44675</v>
      </c>
      <c r="AJ3678" s="0" t="n">
        <v>1</v>
      </c>
    </row>
    <row r="3679" customFormat="false" ht="15" hidden="false" customHeight="false" outlineLevel="0" collapsed="false">
      <c r="A3679" s="0" t="n">
        <v>3256</v>
      </c>
      <c r="B3679" s="0" t="s">
        <v>17298</v>
      </c>
      <c r="C3679" s="0" t="s">
        <v>17299</v>
      </c>
      <c r="D3679" s="0" t="s">
        <v>17300</v>
      </c>
      <c r="E3679" s="0" t="s">
        <v>17301</v>
      </c>
      <c r="F3679" s="0" t="s">
        <v>17298</v>
      </c>
      <c r="J3679" s="0" t="s">
        <v>17302</v>
      </c>
      <c r="K3679" s="0" t="s">
        <v>17303</v>
      </c>
      <c r="L3679" s="1" t="n">
        <v>1.06175E-013</v>
      </c>
      <c r="M3679" s="0" t="n">
        <v>0.202548</v>
      </c>
      <c r="N3679" s="1" t="n">
        <v>1.76378E-010</v>
      </c>
      <c r="O3679" s="1" t="n">
        <v>1.60266E-006</v>
      </c>
      <c r="P3679" s="0" t="n">
        <v>3.5661</v>
      </c>
      <c r="Q3679" s="0" t="n">
        <v>0.0078142</v>
      </c>
      <c r="R3679" s="0" t="n">
        <v>1.86</v>
      </c>
      <c r="S3679" s="0" t="n">
        <v>0.864796</v>
      </c>
      <c r="T3679" s="0" t="n">
        <v>-1.03838</v>
      </c>
      <c r="U3679" s="0" t="n">
        <v>0.913258</v>
      </c>
      <c r="V3679" s="0" t="n">
        <v>1.02438</v>
      </c>
      <c r="W3679" s="0" t="n">
        <v>0.943906</v>
      </c>
      <c r="X3679" s="0" t="n">
        <v>1.01568</v>
      </c>
      <c r="Y3679" s="0" t="n">
        <v>0.096684</v>
      </c>
      <c r="Z3679" s="0" t="n">
        <v>1.455</v>
      </c>
      <c r="AA3679" s="0" t="n">
        <v>0.00421531</v>
      </c>
      <c r="AB3679" s="0" t="n">
        <v>2.05415</v>
      </c>
      <c r="AC3679" s="0" t="n">
        <v>34.788</v>
      </c>
      <c r="AD3679" s="0" t="n">
        <v>41.8665</v>
      </c>
      <c r="AE3679" s="0" t="n">
        <v>1.68845</v>
      </c>
      <c r="AF3679" s="0" t="n">
        <v>0.290286</v>
      </c>
      <c r="AG3679" s="0" t="n">
        <v>24.9391</v>
      </c>
      <c r="AH3679" s="0" t="n">
        <v>21.4383</v>
      </c>
      <c r="AI3679" s="0" t="n">
        <v>5.84544</v>
      </c>
      <c r="AJ3679" s="0" t="n">
        <v>1</v>
      </c>
    </row>
    <row r="3680" customFormat="false" ht="15" hidden="false" customHeight="false" outlineLevel="0" collapsed="false">
      <c r="A3680" s="0" t="n">
        <v>203</v>
      </c>
      <c r="B3680" s="0" t="s">
        <v>17304</v>
      </c>
      <c r="C3680" s="0" t="s">
        <v>17305</v>
      </c>
      <c r="D3680" s="0" t="s">
        <v>185</v>
      </c>
      <c r="E3680" s="0" t="s">
        <v>17306</v>
      </c>
      <c r="F3680" s="0" t="s">
        <v>17304</v>
      </c>
      <c r="J3680" s="0" t="s">
        <v>17307</v>
      </c>
      <c r="K3680" s="0" t="s">
        <v>185</v>
      </c>
      <c r="L3680" s="1" t="n">
        <v>6.33701E-012</v>
      </c>
      <c r="M3680" s="1" t="n">
        <v>3.1683E-010</v>
      </c>
      <c r="N3680" s="1" t="n">
        <v>9.11624E-014</v>
      </c>
      <c r="O3680" s="1" t="n">
        <v>6.92591E-005</v>
      </c>
      <c r="P3680" s="0" t="n">
        <v>1.90851</v>
      </c>
      <c r="Q3680" s="1" t="n">
        <v>1.04169E-009</v>
      </c>
      <c r="R3680" s="0" t="n">
        <v>3.2763</v>
      </c>
      <c r="S3680" s="0" t="n">
        <v>0.000492795</v>
      </c>
      <c r="T3680" s="0" t="n">
        <v>1.73271</v>
      </c>
      <c r="U3680" s="0" t="n">
        <v>0.719879</v>
      </c>
      <c r="V3680" s="0" t="n">
        <v>1.05295</v>
      </c>
      <c r="W3680" s="0" t="n">
        <v>0.695032</v>
      </c>
      <c r="X3680" s="0" t="n">
        <v>1.05803</v>
      </c>
      <c r="Y3680" s="0" t="n">
        <v>0.14466</v>
      </c>
      <c r="Z3680" s="0" t="n">
        <v>1.2374</v>
      </c>
      <c r="AA3680" s="0" t="n">
        <v>0.00387296</v>
      </c>
      <c r="AB3680" s="0" t="n">
        <v>1.60451</v>
      </c>
      <c r="AC3680" s="0" t="n">
        <v>26.1424</v>
      </c>
      <c r="AD3680" s="0" t="n">
        <v>13.291</v>
      </c>
      <c r="AE3680" s="0" t="n">
        <v>76.571</v>
      </c>
      <c r="AF3680" s="0" t="n">
        <v>5.56134</v>
      </c>
      <c r="AG3680" s="0" t="n">
        <v>43.1243</v>
      </c>
      <c r="AH3680" s="0" t="n">
        <v>15.6606</v>
      </c>
      <c r="AI3680" s="0" t="n">
        <v>2.46942</v>
      </c>
      <c r="AJ3680" s="0" t="n">
        <v>1</v>
      </c>
    </row>
    <row r="3681" customFormat="false" ht="15" hidden="false" customHeight="false" outlineLevel="0" collapsed="false">
      <c r="A3681" s="0" t="n">
        <v>557</v>
      </c>
      <c r="B3681" s="0" t="s">
        <v>17308</v>
      </c>
      <c r="C3681" s="0" t="s">
        <v>17309</v>
      </c>
      <c r="D3681" s="0" t="s">
        <v>185</v>
      </c>
      <c r="E3681" s="0" t="s">
        <v>17310</v>
      </c>
      <c r="F3681" s="0" t="s">
        <v>17308</v>
      </c>
      <c r="J3681" s="0" t="s">
        <v>17311</v>
      </c>
      <c r="K3681" s="0" t="s">
        <v>185</v>
      </c>
      <c r="L3681" s="1" t="n">
        <v>1.15253E-010</v>
      </c>
      <c r="M3681" s="1" t="n">
        <v>3.85987E-008</v>
      </c>
      <c r="N3681" s="1" t="n">
        <v>4.71447E-013</v>
      </c>
      <c r="O3681" s="0" t="n">
        <v>0.000234521</v>
      </c>
      <c r="P3681" s="0" t="n">
        <v>1.67466</v>
      </c>
      <c r="Q3681" s="1" t="n">
        <v>1.09575E-007</v>
      </c>
      <c r="R3681" s="0" t="n">
        <v>2.31493</v>
      </c>
      <c r="S3681" s="0" t="n">
        <v>0.138846</v>
      </c>
      <c r="T3681" s="0" t="n">
        <v>1.2093</v>
      </c>
      <c r="U3681" s="0" t="n">
        <v>0.153499</v>
      </c>
      <c r="V3681" s="0" t="n">
        <v>-1.20087</v>
      </c>
      <c r="W3681" s="0" t="n">
        <v>0.382583</v>
      </c>
      <c r="X3681" s="0" t="n">
        <v>1.1173</v>
      </c>
      <c r="Y3681" s="0" t="n">
        <v>0.0103597</v>
      </c>
      <c r="Z3681" s="0" t="n">
        <v>1.40539</v>
      </c>
      <c r="AA3681" s="1" t="n">
        <v>2.404E-005</v>
      </c>
      <c r="AB3681" s="0" t="n">
        <v>1.92534</v>
      </c>
      <c r="AC3681" s="0" t="n">
        <v>21.1497</v>
      </c>
      <c r="AD3681" s="0" t="n">
        <v>8.3049</v>
      </c>
      <c r="AE3681" s="0" t="n">
        <v>49.7057</v>
      </c>
      <c r="AF3681" s="0" t="n">
        <v>2.78829</v>
      </c>
      <c r="AG3681" s="0" t="n">
        <v>38.4634</v>
      </c>
      <c r="AH3681" s="0" t="n">
        <v>10.7882</v>
      </c>
      <c r="AI3681" s="0" t="n">
        <v>1.90726</v>
      </c>
      <c r="AJ3681" s="0" t="n">
        <v>1</v>
      </c>
    </row>
    <row r="3682" customFormat="false" ht="15" hidden="false" customHeight="false" outlineLevel="0" collapsed="false">
      <c r="A3682" s="0" t="n">
        <v>1791</v>
      </c>
      <c r="B3682" s="0" t="s">
        <v>17312</v>
      </c>
      <c r="C3682" s="0" t="s">
        <v>17313</v>
      </c>
      <c r="D3682" s="0" t="s">
        <v>7539</v>
      </c>
      <c r="E3682" s="0" t="s">
        <v>17314</v>
      </c>
      <c r="F3682" s="0" t="s">
        <v>17312</v>
      </c>
      <c r="J3682" s="0" t="s">
        <v>17315</v>
      </c>
      <c r="K3682" s="0" t="s">
        <v>17316</v>
      </c>
      <c r="L3682" s="1" t="n">
        <v>6.56806E-005</v>
      </c>
      <c r="M3682" s="0" t="n">
        <v>0.172533</v>
      </c>
      <c r="N3682" s="0" t="n">
        <v>0.860008</v>
      </c>
      <c r="O3682" s="0" t="n">
        <v>0.777604</v>
      </c>
      <c r="P3682" s="0" t="n">
        <v>1.06956</v>
      </c>
      <c r="Q3682" s="0" t="n">
        <v>0.26452</v>
      </c>
      <c r="R3682" s="0" t="n">
        <v>1.30733</v>
      </c>
      <c r="S3682" s="0" t="n">
        <v>0.978516</v>
      </c>
      <c r="T3682" s="0" t="n">
        <v>-1.00643</v>
      </c>
      <c r="U3682" s="0" t="n">
        <v>0.508484</v>
      </c>
      <c r="V3682" s="0" t="n">
        <v>1.17099</v>
      </c>
      <c r="W3682" s="0" t="n">
        <v>0.271377</v>
      </c>
      <c r="X3682" s="0" t="n">
        <v>-1.30227</v>
      </c>
      <c r="Y3682" s="0" t="n">
        <v>0.585143</v>
      </c>
      <c r="Z3682" s="0" t="n">
        <v>1.13904</v>
      </c>
      <c r="AA3682" s="0" t="n">
        <v>0.0119483</v>
      </c>
      <c r="AB3682" s="0" t="n">
        <v>-1.95567</v>
      </c>
      <c r="AC3682" s="0" t="n">
        <v>6.51906</v>
      </c>
      <c r="AD3682" s="0" t="n">
        <v>9.0852</v>
      </c>
      <c r="AE3682" s="0" t="n">
        <v>1.94164</v>
      </c>
      <c r="AF3682" s="0" t="n">
        <v>0.386563</v>
      </c>
      <c r="AG3682" s="0" t="n">
        <v>0.378383</v>
      </c>
      <c r="AH3682" s="0" t="n">
        <v>0.376663</v>
      </c>
      <c r="AI3682" s="0" t="n">
        <v>6.76909</v>
      </c>
      <c r="AJ3682" s="0" t="n">
        <v>1</v>
      </c>
    </row>
    <row r="3683" customFormat="false" ht="15" hidden="false" customHeight="false" outlineLevel="0" collapsed="false">
      <c r="A3683" s="0" t="n">
        <v>1935</v>
      </c>
      <c r="B3683" s="0" t="s">
        <v>17317</v>
      </c>
      <c r="C3683" s="0" t="s">
        <v>17318</v>
      </c>
      <c r="D3683" s="0" t="s">
        <v>185</v>
      </c>
      <c r="E3683" s="0" t="s">
        <v>17319</v>
      </c>
      <c r="F3683" s="0" t="s">
        <v>17317</v>
      </c>
      <c r="J3683" s="0" t="s">
        <v>17320</v>
      </c>
      <c r="K3683" s="0" t="s">
        <v>185</v>
      </c>
      <c r="L3683" s="1" t="n">
        <v>1.32836E-006</v>
      </c>
      <c r="M3683" s="0" t="n">
        <v>0.491466</v>
      </c>
      <c r="N3683" s="0" t="n">
        <v>0.0703748</v>
      </c>
      <c r="O3683" s="0" t="n">
        <v>0.00465493</v>
      </c>
      <c r="P3683" s="0" t="n">
        <v>-1.45981</v>
      </c>
      <c r="Q3683" s="0" t="n">
        <v>0.880023</v>
      </c>
      <c r="R3683" s="0" t="n">
        <v>1.01917</v>
      </c>
      <c r="S3683" s="0" t="n">
        <v>0.588747</v>
      </c>
      <c r="T3683" s="0" t="n">
        <v>-1.07054</v>
      </c>
      <c r="U3683" s="0" t="n">
        <v>0.0799112</v>
      </c>
      <c r="V3683" s="0" t="n">
        <v>-1.25284</v>
      </c>
      <c r="W3683" s="0" t="n">
        <v>0.519592</v>
      </c>
      <c r="X3683" s="0" t="n">
        <v>-1.08465</v>
      </c>
      <c r="Y3683" s="0" t="n">
        <v>0.222397</v>
      </c>
      <c r="Z3683" s="0" t="n">
        <v>1.1679</v>
      </c>
      <c r="AA3683" s="0" t="n">
        <v>0.94387</v>
      </c>
      <c r="AB3683" s="0" t="n">
        <v>1.00951</v>
      </c>
      <c r="AC3683" s="0" t="n">
        <v>9.74803</v>
      </c>
      <c r="AD3683" s="0" t="n">
        <v>3.79652</v>
      </c>
      <c r="AE3683" s="0" t="n">
        <v>0.483727</v>
      </c>
      <c r="AF3683" s="0" t="n">
        <v>0.0269136</v>
      </c>
      <c r="AG3683" s="0" t="n">
        <v>2.26196</v>
      </c>
      <c r="AH3683" s="0" t="n">
        <v>0.629254</v>
      </c>
      <c r="AI3683" s="0" t="n">
        <v>1.89169</v>
      </c>
      <c r="AJ3683" s="0" t="n">
        <v>1</v>
      </c>
    </row>
    <row r="3684" customFormat="false" ht="15" hidden="false" customHeight="false" outlineLevel="0" collapsed="false">
      <c r="A3684" s="0" t="n">
        <v>3650</v>
      </c>
      <c r="B3684" s="0" t="s">
        <v>17321</v>
      </c>
      <c r="C3684" s="0" t="s">
        <v>17322</v>
      </c>
      <c r="D3684" s="0" t="s">
        <v>185</v>
      </c>
      <c r="E3684" s="0" t="s">
        <v>17323</v>
      </c>
      <c r="F3684" s="0" t="s">
        <v>17321</v>
      </c>
      <c r="J3684" s="0" t="s">
        <v>17324</v>
      </c>
      <c r="K3684" s="0" t="s">
        <v>185</v>
      </c>
      <c r="L3684" s="1" t="n">
        <v>1.74786E-013</v>
      </c>
      <c r="M3684" s="0" t="n">
        <v>0.0728115</v>
      </c>
      <c r="N3684" s="1" t="n">
        <v>5.18572E-005</v>
      </c>
      <c r="O3684" s="0" t="n">
        <v>0.00116058</v>
      </c>
      <c r="P3684" s="0" t="n">
        <v>-1.47146</v>
      </c>
      <c r="Q3684" s="0" t="n">
        <v>0.616963</v>
      </c>
      <c r="R3684" s="0" t="n">
        <v>-1.05651</v>
      </c>
      <c r="S3684" s="0" t="n">
        <v>0.157223</v>
      </c>
      <c r="T3684" s="0" t="n">
        <v>-1.17059</v>
      </c>
      <c r="U3684" s="0" t="n">
        <v>0.308582</v>
      </c>
      <c r="V3684" s="0" t="n">
        <v>-1.11915</v>
      </c>
      <c r="W3684" s="0" t="n">
        <v>0.252941</v>
      </c>
      <c r="X3684" s="0" t="n">
        <v>1.13501</v>
      </c>
      <c r="Y3684" s="0" t="n">
        <v>0.119441</v>
      </c>
      <c r="Z3684" s="0" t="n">
        <v>1.18999</v>
      </c>
      <c r="AA3684" s="0" t="n">
        <v>0.00484998</v>
      </c>
      <c r="AB3684" s="0" t="n">
        <v>-1.42027</v>
      </c>
      <c r="AC3684" s="0" t="n">
        <v>33.6199</v>
      </c>
      <c r="AD3684" s="0" t="n">
        <v>9.95788</v>
      </c>
      <c r="AE3684" s="0" t="n">
        <v>3.42774</v>
      </c>
      <c r="AF3684" s="0" t="n">
        <v>0.145038</v>
      </c>
      <c r="AG3684" s="0" t="n">
        <v>7.87395</v>
      </c>
      <c r="AH3684" s="0" t="n">
        <v>1.66585</v>
      </c>
      <c r="AI3684" s="0" t="n">
        <v>1.43864</v>
      </c>
      <c r="AJ3684" s="0" t="n">
        <v>1</v>
      </c>
    </row>
    <row r="3685" customFormat="false" ht="15" hidden="false" customHeight="false" outlineLevel="0" collapsed="false">
      <c r="A3685" s="0" t="n">
        <v>1594</v>
      </c>
      <c r="B3685" s="0" t="s">
        <v>17325</v>
      </c>
      <c r="C3685" s="0" t="s">
        <v>17326</v>
      </c>
      <c r="D3685" s="0" t="s">
        <v>185</v>
      </c>
      <c r="E3685" s="0" t="s">
        <v>17327</v>
      </c>
      <c r="F3685" s="0" t="s">
        <v>17325</v>
      </c>
      <c r="J3685" s="0" t="s">
        <v>17328</v>
      </c>
      <c r="K3685" s="0" t="s">
        <v>17329</v>
      </c>
      <c r="L3685" s="1" t="n">
        <v>3.89107E-005</v>
      </c>
      <c r="M3685" s="0" t="n">
        <v>0.131699</v>
      </c>
      <c r="N3685" s="0" t="n">
        <v>0.00627028</v>
      </c>
      <c r="O3685" s="0" t="n">
        <v>0.0116746</v>
      </c>
      <c r="P3685" s="0" t="n">
        <v>-2.8597</v>
      </c>
      <c r="Q3685" s="0" t="n">
        <v>0.0256041</v>
      </c>
      <c r="R3685" s="0" t="n">
        <v>-2.51</v>
      </c>
      <c r="S3685" s="0" t="n">
        <v>0.266526</v>
      </c>
      <c r="T3685" s="0" t="n">
        <v>-1.56095</v>
      </c>
      <c r="U3685" s="0" t="n">
        <v>0.817388</v>
      </c>
      <c r="V3685" s="0" t="n">
        <v>-1.09607</v>
      </c>
      <c r="W3685" s="0" t="n">
        <v>0.795293</v>
      </c>
      <c r="X3685" s="0" t="n">
        <v>-1.10857</v>
      </c>
      <c r="Y3685" s="0" t="n">
        <v>0.989109</v>
      </c>
      <c r="Z3685" s="0" t="n">
        <v>1.00544</v>
      </c>
      <c r="AA3685" s="0" t="n">
        <v>0.000422183</v>
      </c>
      <c r="AB3685" s="0" t="n">
        <v>-5.18869</v>
      </c>
      <c r="AC3685" s="0" t="n">
        <v>6.91334</v>
      </c>
      <c r="AD3685" s="0" t="n">
        <v>26.8296</v>
      </c>
      <c r="AE3685" s="0" t="n">
        <v>2.38582</v>
      </c>
      <c r="AF3685" s="0" t="n">
        <v>1.32271</v>
      </c>
      <c r="AG3685" s="0" t="n">
        <v>3.94656</v>
      </c>
      <c r="AH3685" s="0" t="n">
        <v>10.94</v>
      </c>
      <c r="AI3685" s="0" t="n">
        <v>18.8498</v>
      </c>
      <c r="AJ3685" s="0" t="n">
        <v>1</v>
      </c>
    </row>
    <row r="3686" customFormat="false" ht="15" hidden="false" customHeight="false" outlineLevel="0" collapsed="false">
      <c r="A3686" s="0" t="n">
        <v>875</v>
      </c>
      <c r="B3686" s="0" t="s">
        <v>17330</v>
      </c>
      <c r="C3686" s="0" t="s">
        <v>17331</v>
      </c>
      <c r="D3686" s="0" t="s">
        <v>7595</v>
      </c>
      <c r="E3686" s="0" t="s">
        <v>17332</v>
      </c>
      <c r="F3686" s="0" t="s">
        <v>17330</v>
      </c>
      <c r="J3686" s="0" t="s">
        <v>17333</v>
      </c>
      <c r="K3686" s="0" t="s">
        <v>7595</v>
      </c>
      <c r="L3686" s="1" t="n">
        <v>7.16478E-010</v>
      </c>
      <c r="M3686" s="1" t="n">
        <v>8.36176E-007</v>
      </c>
      <c r="N3686" s="0" t="n">
        <v>0.00127398</v>
      </c>
      <c r="O3686" s="0" t="n">
        <v>0.409809</v>
      </c>
      <c r="P3686" s="0" t="n">
        <v>1.24291</v>
      </c>
      <c r="Q3686" s="0" t="n">
        <v>0.0540535</v>
      </c>
      <c r="R3686" s="0" t="n">
        <v>1.68197</v>
      </c>
      <c r="S3686" s="0" t="n">
        <v>0.0502229</v>
      </c>
      <c r="T3686" s="0" t="n">
        <v>1.69724</v>
      </c>
      <c r="U3686" s="0" t="n">
        <v>0.128335</v>
      </c>
      <c r="V3686" s="0" t="n">
        <v>1.50102</v>
      </c>
      <c r="W3686" s="0" t="n">
        <v>0.0121753</v>
      </c>
      <c r="X3686" s="0" t="n">
        <v>1.99391</v>
      </c>
      <c r="Y3686" s="0" t="n">
        <v>0.239339</v>
      </c>
      <c r="Z3686" s="0" t="n">
        <v>1.36626</v>
      </c>
      <c r="AA3686" s="0" t="n">
        <v>0.932365</v>
      </c>
      <c r="AB3686" s="0" t="n">
        <v>-1.0241</v>
      </c>
      <c r="AC3686" s="0" t="n">
        <v>18.412</v>
      </c>
      <c r="AD3686" s="0" t="n">
        <v>31.2242</v>
      </c>
      <c r="AE3686" s="0" t="n">
        <v>36.1187</v>
      </c>
      <c r="AF3686" s="0" t="n">
        <v>8.7503</v>
      </c>
      <c r="AG3686" s="0" t="n">
        <v>5.14789</v>
      </c>
      <c r="AH3686" s="0" t="n">
        <v>6.23578</v>
      </c>
      <c r="AI3686" s="0" t="n">
        <v>8.23702</v>
      </c>
      <c r="AJ3686" s="0" t="n">
        <v>1</v>
      </c>
    </row>
    <row r="3687" customFormat="false" ht="15" hidden="false" customHeight="false" outlineLevel="0" collapsed="false">
      <c r="A3687" s="0" t="n">
        <v>482</v>
      </c>
      <c r="B3687" s="0" t="s">
        <v>17334</v>
      </c>
      <c r="C3687" s="0" t="s">
        <v>17335</v>
      </c>
      <c r="D3687" s="0" t="s">
        <v>185</v>
      </c>
      <c r="E3687" s="0" t="s">
        <v>17336</v>
      </c>
      <c r="F3687" s="0" t="s">
        <v>17334</v>
      </c>
      <c r="J3687" s="0" t="s">
        <v>17337</v>
      </c>
      <c r="K3687" s="0" t="s">
        <v>185</v>
      </c>
      <c r="L3687" s="0" t="n">
        <v>0.00021797</v>
      </c>
      <c r="M3687" s="0" t="n">
        <v>0.000197796</v>
      </c>
      <c r="N3687" s="0" t="n">
        <v>0.0220691</v>
      </c>
      <c r="O3687" s="1" t="n">
        <v>1.43799E-005</v>
      </c>
      <c r="P3687" s="0" t="n">
        <v>-4.3889</v>
      </c>
      <c r="Q3687" s="0" t="n">
        <v>0.0155499</v>
      </c>
      <c r="R3687" s="0" t="n">
        <v>-2.10572</v>
      </c>
      <c r="S3687" s="0" t="n">
        <v>0.0233114</v>
      </c>
      <c r="T3687" s="0" t="n">
        <v>-2.00252</v>
      </c>
      <c r="U3687" s="0" t="n">
        <v>0.174414</v>
      </c>
      <c r="V3687" s="0" t="n">
        <v>-1.50008</v>
      </c>
      <c r="W3687" s="0" t="n">
        <v>0.0296032</v>
      </c>
      <c r="X3687" s="0" t="n">
        <v>-1.94228</v>
      </c>
      <c r="Y3687" s="0" t="n">
        <v>0.900094</v>
      </c>
      <c r="Z3687" s="0" t="n">
        <v>1.03767</v>
      </c>
      <c r="AA3687" s="0" t="n">
        <v>0.00024961</v>
      </c>
      <c r="AB3687" s="0" t="n">
        <v>-3.59077</v>
      </c>
      <c r="AC3687" s="0" t="n">
        <v>5.65591</v>
      </c>
      <c r="AD3687" s="0" t="n">
        <v>12.0723</v>
      </c>
      <c r="AE3687" s="0" t="n">
        <v>17.3977</v>
      </c>
      <c r="AF3687" s="0" t="n">
        <v>5.30493</v>
      </c>
      <c r="AG3687" s="0" t="n">
        <v>3.0543</v>
      </c>
      <c r="AH3687" s="0" t="n">
        <v>4.65662</v>
      </c>
      <c r="AI3687" s="0" t="n">
        <v>10.3674</v>
      </c>
      <c r="AJ3687" s="0" t="n">
        <v>1</v>
      </c>
    </row>
    <row r="3688" customFormat="false" ht="15" hidden="false" customHeight="false" outlineLevel="0" collapsed="false">
      <c r="A3688" s="0" t="n">
        <v>1948</v>
      </c>
      <c r="B3688" s="0" t="s">
        <v>17338</v>
      </c>
      <c r="C3688" s="0" t="s">
        <v>17339</v>
      </c>
      <c r="D3688" s="0" t="s">
        <v>185</v>
      </c>
      <c r="E3688" s="0" t="s">
        <v>17340</v>
      </c>
      <c r="F3688" s="0" t="s">
        <v>17338</v>
      </c>
      <c r="J3688" s="0" t="s">
        <v>17341</v>
      </c>
      <c r="K3688" s="0" t="s">
        <v>17342</v>
      </c>
      <c r="L3688" s="1" t="n">
        <v>2.12208E-012</v>
      </c>
      <c r="M3688" s="1" t="n">
        <v>6.51462E-006</v>
      </c>
      <c r="N3688" s="1" t="n">
        <v>9.2258E-009</v>
      </c>
      <c r="O3688" s="1" t="n">
        <v>4.46796E-005</v>
      </c>
      <c r="P3688" s="0" t="n">
        <v>-1.73836</v>
      </c>
      <c r="Q3688" s="0" t="n">
        <v>0.915033</v>
      </c>
      <c r="R3688" s="0" t="n">
        <v>-1.01278</v>
      </c>
      <c r="S3688" s="0" t="n">
        <v>0.0343766</v>
      </c>
      <c r="T3688" s="0" t="n">
        <v>1.2976</v>
      </c>
      <c r="U3688" s="0" t="n">
        <v>0.907491</v>
      </c>
      <c r="V3688" s="0" t="n">
        <v>1.01393</v>
      </c>
      <c r="W3688" s="0" t="n">
        <v>0.00971691</v>
      </c>
      <c r="X3688" s="0" t="n">
        <v>1.38242</v>
      </c>
      <c r="Y3688" s="1" t="n">
        <v>1.94115E-005</v>
      </c>
      <c r="Z3688" s="0" t="n">
        <v>1.79696</v>
      </c>
      <c r="AA3688" s="0" t="n">
        <v>0.0103534</v>
      </c>
      <c r="AB3688" s="0" t="n">
        <v>-1.40911</v>
      </c>
      <c r="AC3688" s="0" t="n">
        <v>28.2565</v>
      </c>
      <c r="AD3688" s="0" t="n">
        <v>9.85822</v>
      </c>
      <c r="AE3688" s="0" t="n">
        <v>28.3476</v>
      </c>
      <c r="AF3688" s="0" t="n">
        <v>1.41285</v>
      </c>
      <c r="AG3688" s="0" t="n">
        <v>18.1911</v>
      </c>
      <c r="AH3688" s="0" t="n">
        <v>4.53327</v>
      </c>
      <c r="AI3688" s="0" t="n">
        <v>1.69457</v>
      </c>
      <c r="AJ3688" s="0" t="n">
        <v>1</v>
      </c>
    </row>
    <row r="3689" customFormat="false" ht="15" hidden="false" customHeight="false" outlineLevel="0" collapsed="false">
      <c r="A3689" s="0" t="n">
        <v>1204</v>
      </c>
      <c r="B3689" s="0" t="s">
        <v>17343</v>
      </c>
      <c r="C3689" s="0" t="s">
        <v>17344</v>
      </c>
      <c r="D3689" s="0" t="s">
        <v>7434</v>
      </c>
      <c r="E3689" s="0" t="s">
        <v>17345</v>
      </c>
      <c r="F3689" s="0" t="s">
        <v>17343</v>
      </c>
      <c r="J3689" s="0" t="s">
        <v>17346</v>
      </c>
      <c r="K3689" s="0" t="s">
        <v>17347</v>
      </c>
      <c r="L3689" s="0" t="n">
        <v>0.168263</v>
      </c>
      <c r="M3689" s="0" t="n">
        <v>0.106666</v>
      </c>
      <c r="N3689" s="0" t="n">
        <v>0.585598</v>
      </c>
      <c r="O3689" s="0" t="n">
        <v>0.365005</v>
      </c>
      <c r="P3689" s="0" t="n">
        <v>1.3045</v>
      </c>
      <c r="Q3689" s="0" t="n">
        <v>0.383486</v>
      </c>
      <c r="R3689" s="0" t="n">
        <v>1.29126</v>
      </c>
      <c r="S3689" s="0" t="n">
        <v>0.0781782</v>
      </c>
      <c r="T3689" s="0" t="n">
        <v>1.69181</v>
      </c>
      <c r="U3689" s="0" t="n">
        <v>0.689758</v>
      </c>
      <c r="V3689" s="0" t="n">
        <v>1.12363</v>
      </c>
      <c r="W3689" s="0" t="n">
        <v>0.298867</v>
      </c>
      <c r="X3689" s="0" t="n">
        <v>1.35722</v>
      </c>
      <c r="Y3689" s="0" t="n">
        <v>0.142774</v>
      </c>
      <c r="Z3689" s="0" t="n">
        <v>1.54397</v>
      </c>
      <c r="AA3689" s="0" t="n">
        <v>0.781525</v>
      </c>
      <c r="AB3689" s="0" t="n">
        <v>-1.09037</v>
      </c>
      <c r="AC3689" s="0" t="n">
        <v>1.60255</v>
      </c>
      <c r="AD3689" s="0" t="n">
        <v>3.35503</v>
      </c>
      <c r="AE3689" s="0" t="n">
        <v>2.74654</v>
      </c>
      <c r="AF3689" s="0" t="n">
        <v>0.821432</v>
      </c>
      <c r="AG3689" s="0" t="n">
        <v>0.758968</v>
      </c>
      <c r="AH3689" s="0" t="n">
        <v>1.13496</v>
      </c>
      <c r="AI3689" s="0" t="n">
        <v>10.1687</v>
      </c>
      <c r="AJ3689" s="0" t="n">
        <v>1</v>
      </c>
    </row>
    <row r="3690" customFormat="false" ht="15" hidden="false" customHeight="false" outlineLevel="0" collapsed="false">
      <c r="A3690" s="0" t="n">
        <v>2335</v>
      </c>
      <c r="B3690" s="0" t="s">
        <v>17348</v>
      </c>
      <c r="C3690" s="0" t="s">
        <v>17349</v>
      </c>
      <c r="D3690" s="0" t="s">
        <v>185</v>
      </c>
      <c r="E3690" s="0" t="s">
        <v>17350</v>
      </c>
      <c r="F3690" s="0" t="s">
        <v>17348</v>
      </c>
      <c r="J3690" s="0" t="s">
        <v>17351</v>
      </c>
      <c r="K3690" s="0" t="s">
        <v>185</v>
      </c>
      <c r="L3690" s="1" t="n">
        <v>2.11032E-017</v>
      </c>
      <c r="M3690" s="0" t="n">
        <v>0.00719908</v>
      </c>
      <c r="N3690" s="1" t="n">
        <v>5.88241E-013</v>
      </c>
      <c r="O3690" s="1" t="n">
        <v>1.89089E-005</v>
      </c>
      <c r="P3690" s="0" t="n">
        <v>2.46956</v>
      </c>
      <c r="Q3690" s="0" t="n">
        <v>0.00445441</v>
      </c>
      <c r="R3690" s="0" t="n">
        <v>-1.74089</v>
      </c>
      <c r="S3690" s="0" t="n">
        <v>0.0342478</v>
      </c>
      <c r="T3690" s="0" t="n">
        <v>-1.49397</v>
      </c>
      <c r="U3690" s="0" t="n">
        <v>0.194608</v>
      </c>
      <c r="V3690" s="0" t="n">
        <v>-1.27225</v>
      </c>
      <c r="W3690" s="0" t="n">
        <v>0.703565</v>
      </c>
      <c r="X3690" s="0" t="n">
        <v>1.07233</v>
      </c>
      <c r="Y3690" s="0" t="n">
        <v>0.00850566</v>
      </c>
      <c r="Z3690" s="0" t="n">
        <v>1.66252</v>
      </c>
      <c r="AA3690" s="0" t="n">
        <v>0.00554422</v>
      </c>
      <c r="AB3690" s="0" t="n">
        <v>1.7793</v>
      </c>
      <c r="AC3690" s="0" t="n">
        <v>61.088</v>
      </c>
      <c r="AD3690" s="0" t="n">
        <v>50.5279</v>
      </c>
      <c r="AE3690" s="0" t="n">
        <v>8.17718</v>
      </c>
      <c r="AF3690" s="0" t="n">
        <v>0.96623</v>
      </c>
      <c r="AG3690" s="0" t="n">
        <v>37.8693</v>
      </c>
      <c r="AH3690" s="0" t="n">
        <v>22.3735</v>
      </c>
      <c r="AI3690" s="0" t="n">
        <v>4.0175</v>
      </c>
      <c r="AJ3690" s="0" t="n">
        <v>1</v>
      </c>
    </row>
    <row r="3691" customFormat="false" ht="15" hidden="false" customHeight="false" outlineLevel="0" collapsed="false">
      <c r="A3691" s="0" t="n">
        <v>2603</v>
      </c>
      <c r="B3691" s="0" t="s">
        <v>17352</v>
      </c>
      <c r="C3691" s="0" t="s">
        <v>17353</v>
      </c>
      <c r="D3691" s="0" t="s">
        <v>17354</v>
      </c>
      <c r="E3691" s="0" t="s">
        <v>17355</v>
      </c>
      <c r="F3691" s="0" t="s">
        <v>17352</v>
      </c>
      <c r="J3691" s="0" t="s">
        <v>17356</v>
      </c>
      <c r="K3691" s="0" t="s">
        <v>4760</v>
      </c>
      <c r="L3691" s="0" t="n">
        <v>0.0174934</v>
      </c>
      <c r="M3691" s="1" t="n">
        <v>7.24653E-012</v>
      </c>
      <c r="N3691" s="0" t="n">
        <v>0.000815836</v>
      </c>
      <c r="O3691" s="0" t="n">
        <v>0.000764514</v>
      </c>
      <c r="P3691" s="0" t="n">
        <v>2.3659</v>
      </c>
      <c r="Q3691" s="1" t="n">
        <v>1.64401E-005</v>
      </c>
      <c r="R3691" s="0" t="n">
        <v>3.21588</v>
      </c>
      <c r="S3691" s="1" t="n">
        <v>1.24144E-006</v>
      </c>
      <c r="T3691" s="0" t="n">
        <v>3.93189</v>
      </c>
      <c r="U3691" s="0" t="n">
        <v>0.000612647</v>
      </c>
      <c r="V3691" s="0" t="n">
        <v>2.40973</v>
      </c>
      <c r="W3691" s="0" t="n">
        <v>0.0101836</v>
      </c>
      <c r="X3691" s="0" t="n">
        <v>1.88481</v>
      </c>
      <c r="Y3691" s="1" t="n">
        <v>7.84702E-005</v>
      </c>
      <c r="Z3691" s="0" t="n">
        <v>2.84435</v>
      </c>
      <c r="AA3691" s="0" t="n">
        <v>0.0159577</v>
      </c>
      <c r="AB3691" s="0" t="n">
        <v>1.88067</v>
      </c>
      <c r="AC3691" s="0" t="n">
        <v>2.89285</v>
      </c>
      <c r="AD3691" s="0" t="n">
        <v>3.92037</v>
      </c>
      <c r="AE3691" s="0" t="n">
        <v>103.771</v>
      </c>
      <c r="AF3691" s="0" t="n">
        <v>20.09</v>
      </c>
      <c r="AG3691" s="0" t="n">
        <v>5.50069</v>
      </c>
      <c r="AH3691" s="0" t="n">
        <v>5.32463</v>
      </c>
      <c r="AI3691" s="0" t="n">
        <v>6.58236</v>
      </c>
      <c r="AJ3691" s="0" t="n">
        <v>1</v>
      </c>
    </row>
    <row r="3692" customFormat="false" ht="15" hidden="false" customHeight="false" outlineLevel="0" collapsed="false">
      <c r="A3692" s="0" t="n">
        <v>2949</v>
      </c>
      <c r="B3692" s="0" t="s">
        <v>17357</v>
      </c>
      <c r="C3692" s="0" t="s">
        <v>17358</v>
      </c>
      <c r="D3692" s="0" t="s">
        <v>185</v>
      </c>
      <c r="E3692" s="0" t="s">
        <v>17359</v>
      </c>
      <c r="F3692" s="0" t="s">
        <v>17357</v>
      </c>
      <c r="J3692" s="0" t="s">
        <v>17360</v>
      </c>
      <c r="K3692" s="0" t="s">
        <v>185</v>
      </c>
      <c r="L3692" s="1" t="n">
        <v>5.03565E-005</v>
      </c>
      <c r="M3692" s="0" t="n">
        <v>0.781817</v>
      </c>
      <c r="N3692" s="0" t="n">
        <v>0.00234375</v>
      </c>
      <c r="O3692" s="0" t="n">
        <v>0.108876</v>
      </c>
      <c r="P3692" s="0" t="n">
        <v>-1.89112</v>
      </c>
      <c r="Q3692" s="0" t="n">
        <v>0.662191</v>
      </c>
      <c r="R3692" s="0" t="n">
        <v>-1.18597</v>
      </c>
      <c r="S3692" s="0" t="n">
        <v>0.400461</v>
      </c>
      <c r="T3692" s="0" t="n">
        <v>1.39028</v>
      </c>
      <c r="U3692" s="0" t="n">
        <v>0.683113</v>
      </c>
      <c r="V3692" s="0" t="n">
        <v>-1.17273</v>
      </c>
      <c r="W3692" s="0" t="n">
        <v>0.292786</v>
      </c>
      <c r="X3692" s="0" t="n">
        <v>-1.51214</v>
      </c>
      <c r="Y3692" s="0" t="n">
        <v>0.912296</v>
      </c>
      <c r="Z3692" s="0" t="n">
        <v>1.04388</v>
      </c>
      <c r="AA3692" s="0" t="n">
        <v>0.0682124</v>
      </c>
      <c r="AB3692" s="0" t="n">
        <v>-2.17973</v>
      </c>
      <c r="AC3692" s="0" t="n">
        <v>6.71776</v>
      </c>
      <c r="AD3692" s="0" t="n">
        <v>25.127</v>
      </c>
      <c r="AE3692" s="0" t="n">
        <v>0.0779275</v>
      </c>
      <c r="AF3692" s="0" t="n">
        <v>0.0416398</v>
      </c>
      <c r="AG3692" s="0" t="n">
        <v>4.67774</v>
      </c>
      <c r="AH3692" s="0" t="n">
        <v>12.4975</v>
      </c>
      <c r="AI3692" s="0" t="n">
        <v>18.1676</v>
      </c>
      <c r="AJ3692" s="0" t="n">
        <v>1</v>
      </c>
    </row>
    <row r="3693" customFormat="false" ht="15" hidden="false" customHeight="false" outlineLevel="0" collapsed="false">
      <c r="A3693" s="0" t="n">
        <v>3784</v>
      </c>
      <c r="B3693" s="0" t="s">
        <v>17361</v>
      </c>
      <c r="C3693" s="0" t="s">
        <v>17362</v>
      </c>
      <c r="D3693" s="0" t="s">
        <v>17363</v>
      </c>
      <c r="E3693" s="0" t="s">
        <v>17364</v>
      </c>
      <c r="F3693" s="0" t="s">
        <v>17361</v>
      </c>
      <c r="J3693" s="0" t="s">
        <v>17365</v>
      </c>
      <c r="K3693" s="0" t="s">
        <v>4760</v>
      </c>
      <c r="L3693" s="0" t="n">
        <v>0.0393874</v>
      </c>
      <c r="M3693" s="0" t="n">
        <v>0.010912</v>
      </c>
      <c r="N3693" s="0" t="n">
        <v>0.0053669</v>
      </c>
      <c r="O3693" s="0" t="n">
        <v>0.917439</v>
      </c>
      <c r="P3693" s="0" t="n">
        <v>-1.02451</v>
      </c>
      <c r="Q3693" s="0" t="n">
        <v>0.106486</v>
      </c>
      <c r="R3693" s="0" t="n">
        <v>1.46872</v>
      </c>
      <c r="S3693" s="0" t="n">
        <v>0.220063</v>
      </c>
      <c r="T3693" s="0" t="n">
        <v>1.33593</v>
      </c>
      <c r="U3693" s="0" t="n">
        <v>0.220071</v>
      </c>
      <c r="V3693" s="0" t="n">
        <v>1.33592</v>
      </c>
      <c r="W3693" s="0" t="n">
        <v>0.201549</v>
      </c>
      <c r="X3693" s="0" t="n">
        <v>1.35244</v>
      </c>
      <c r="Y3693" s="0" t="n">
        <v>0.726804</v>
      </c>
      <c r="Z3693" s="0" t="n">
        <v>1.08509</v>
      </c>
      <c r="AA3693" s="0" t="n">
        <v>0.109584</v>
      </c>
      <c r="AB3693" s="0" t="n">
        <v>-1.5026</v>
      </c>
      <c r="AC3693" s="0" t="n">
        <v>2.42902</v>
      </c>
      <c r="AD3693" s="0" t="n">
        <v>3.26027</v>
      </c>
      <c r="AE3693" s="0" t="n">
        <v>7.25256</v>
      </c>
      <c r="AF3693" s="0" t="n">
        <v>1.39064</v>
      </c>
      <c r="AG3693" s="0" t="n">
        <v>4.06002</v>
      </c>
      <c r="AH3693" s="0" t="n">
        <v>3.89245</v>
      </c>
      <c r="AI3693" s="0" t="n">
        <v>6.51934</v>
      </c>
      <c r="AJ3693" s="0" t="n">
        <v>1</v>
      </c>
    </row>
    <row r="3694" customFormat="false" ht="15" hidden="false" customHeight="false" outlineLevel="0" collapsed="false">
      <c r="A3694" s="0" t="n">
        <v>3535</v>
      </c>
      <c r="B3694" s="0" t="s">
        <v>17366</v>
      </c>
      <c r="C3694" s="0" t="s">
        <v>17367</v>
      </c>
      <c r="D3694" s="0" t="s">
        <v>17368</v>
      </c>
      <c r="E3694" s="0" t="s">
        <v>17369</v>
      </c>
      <c r="F3694" s="0" t="s">
        <v>17366</v>
      </c>
      <c r="J3694" s="0" t="s">
        <v>17370</v>
      </c>
      <c r="K3694" s="0" t="s">
        <v>17368</v>
      </c>
      <c r="L3694" s="1" t="n">
        <v>1.90128E-007</v>
      </c>
      <c r="M3694" s="0" t="n">
        <v>0.05255</v>
      </c>
      <c r="N3694" s="1" t="n">
        <v>1.43555E-006</v>
      </c>
      <c r="O3694" s="0" t="n">
        <v>0.000223513</v>
      </c>
      <c r="P3694" s="0" t="n">
        <v>4.00537</v>
      </c>
      <c r="Q3694" s="0" t="n">
        <v>0.0031547</v>
      </c>
      <c r="R3694" s="0" t="n">
        <v>2.90958</v>
      </c>
      <c r="S3694" s="0" t="n">
        <v>0.594953</v>
      </c>
      <c r="T3694" s="0" t="n">
        <v>-1.19768</v>
      </c>
      <c r="U3694" s="0" t="n">
        <v>0.93508</v>
      </c>
      <c r="V3694" s="0" t="n">
        <v>1.02796</v>
      </c>
      <c r="W3694" s="0" t="n">
        <v>0.301627</v>
      </c>
      <c r="X3694" s="0" t="n">
        <v>1.42265</v>
      </c>
      <c r="Y3694" s="0" t="n">
        <v>0.116922</v>
      </c>
      <c r="Z3694" s="0" t="n">
        <v>1.71717</v>
      </c>
      <c r="AA3694" s="0" t="n">
        <v>0.0367177</v>
      </c>
      <c r="AB3694" s="0" t="n">
        <v>2.18429</v>
      </c>
      <c r="AC3694" s="0" t="n">
        <v>11.6408</v>
      </c>
      <c r="AD3694" s="0" t="n">
        <v>32.8411</v>
      </c>
      <c r="AE3694" s="0" t="n">
        <v>4.03537</v>
      </c>
      <c r="AF3694" s="0" t="n">
        <v>1.62637</v>
      </c>
      <c r="AG3694" s="0" t="n">
        <v>11.5539</v>
      </c>
      <c r="AH3694" s="0" t="n">
        <v>23.2828</v>
      </c>
      <c r="AI3694" s="0" t="n">
        <v>13.703</v>
      </c>
      <c r="AJ3694" s="0" t="n">
        <v>1</v>
      </c>
    </row>
    <row r="3695" customFormat="false" ht="15" hidden="false" customHeight="false" outlineLevel="0" collapsed="false">
      <c r="A3695" s="0" t="n">
        <v>3085</v>
      </c>
      <c r="B3695" s="0" t="s">
        <v>17371</v>
      </c>
      <c r="C3695" s="0" t="s">
        <v>17372</v>
      </c>
      <c r="D3695" s="0" t="s">
        <v>210</v>
      </c>
      <c r="E3695" s="0" t="s">
        <v>17373</v>
      </c>
      <c r="F3695" s="0" t="s">
        <v>17371</v>
      </c>
      <c r="J3695" s="0" t="s">
        <v>17374</v>
      </c>
      <c r="K3695" s="0" t="s">
        <v>17375</v>
      </c>
      <c r="L3695" s="1" t="n">
        <v>1.84011E-011</v>
      </c>
      <c r="M3695" s="0" t="n">
        <v>0.212594</v>
      </c>
      <c r="N3695" s="1" t="n">
        <v>2.87153E-007</v>
      </c>
      <c r="O3695" s="0" t="n">
        <v>0.0052893</v>
      </c>
      <c r="P3695" s="0" t="n">
        <v>-1.70156</v>
      </c>
      <c r="Q3695" s="0" t="n">
        <v>0.263571</v>
      </c>
      <c r="R3695" s="0" t="n">
        <v>-1.22478</v>
      </c>
      <c r="S3695" s="0" t="n">
        <v>0.655609</v>
      </c>
      <c r="T3695" s="0" t="n">
        <v>-1.08356</v>
      </c>
      <c r="U3695" s="0" t="n">
        <v>0.123374</v>
      </c>
      <c r="V3695" s="0" t="n">
        <v>1.32552</v>
      </c>
      <c r="W3695" s="0" t="n">
        <v>0.198223</v>
      </c>
      <c r="X3695" s="0" t="n">
        <v>1.26371</v>
      </c>
      <c r="Y3695" s="0" t="n">
        <v>0.987075</v>
      </c>
      <c r="Z3695" s="0" t="n">
        <v>-1.00291</v>
      </c>
      <c r="AA3695" s="1" t="n">
        <v>6.3845E-005</v>
      </c>
      <c r="AB3695" s="0" t="n">
        <v>-2.38461</v>
      </c>
      <c r="AC3695" s="0" t="n">
        <v>24.2086</v>
      </c>
      <c r="AD3695" s="0" t="n">
        <v>19.235</v>
      </c>
      <c r="AE3695" s="0" t="n">
        <v>1.61372</v>
      </c>
      <c r="AF3695" s="0" t="n">
        <v>0.18317</v>
      </c>
      <c r="AG3695" s="0" t="n">
        <v>13.4645</v>
      </c>
      <c r="AH3695" s="0" t="n">
        <v>7.64161</v>
      </c>
      <c r="AI3695" s="0" t="n">
        <v>3.85926</v>
      </c>
      <c r="AJ3695" s="0" t="n">
        <v>1</v>
      </c>
    </row>
    <row r="3696" customFormat="false" ht="15" hidden="false" customHeight="false" outlineLevel="0" collapsed="false">
      <c r="A3696" s="0" t="n">
        <v>57</v>
      </c>
      <c r="B3696" s="0" t="s">
        <v>17376</v>
      </c>
      <c r="C3696" s="0" t="s">
        <v>17377</v>
      </c>
      <c r="D3696" s="0" t="s">
        <v>185</v>
      </c>
      <c r="E3696" s="0" t="s">
        <v>17378</v>
      </c>
      <c r="F3696" s="0" t="s">
        <v>17376</v>
      </c>
      <c r="J3696" s="0" t="s">
        <v>17379</v>
      </c>
      <c r="K3696" s="0" t="s">
        <v>17380</v>
      </c>
      <c r="L3696" s="1" t="n">
        <v>8.46669E-014</v>
      </c>
      <c r="M3696" s="1" t="n">
        <v>1.51242E-005</v>
      </c>
      <c r="N3696" s="1" t="n">
        <v>1.08221E-008</v>
      </c>
      <c r="O3696" s="1" t="n">
        <v>3.49671E-006</v>
      </c>
      <c r="P3696" s="0" t="n">
        <v>2.4215</v>
      </c>
      <c r="Q3696" s="0" t="n">
        <v>0.0237355</v>
      </c>
      <c r="R3696" s="0" t="n">
        <v>-1.4601</v>
      </c>
      <c r="S3696" s="0" t="n">
        <v>0.328208</v>
      </c>
      <c r="T3696" s="0" t="n">
        <v>-1.17186</v>
      </c>
      <c r="U3696" s="0" t="n">
        <v>0.0622045</v>
      </c>
      <c r="V3696" s="0" t="n">
        <v>-1.36107</v>
      </c>
      <c r="W3696" s="0" t="n">
        <v>0.000503922</v>
      </c>
      <c r="X3696" s="0" t="n">
        <v>-1.84907</v>
      </c>
      <c r="Y3696" s="0" t="n">
        <v>0.39797</v>
      </c>
      <c r="Z3696" s="0" t="n">
        <v>-1.14666</v>
      </c>
      <c r="AA3696" s="0" t="n">
        <v>0.0127654</v>
      </c>
      <c r="AB3696" s="0" t="n">
        <v>1.56724</v>
      </c>
      <c r="AC3696" s="0" t="n">
        <v>35.3299</v>
      </c>
      <c r="AD3696" s="0" t="n">
        <v>22.5531</v>
      </c>
      <c r="AE3696" s="0" t="n">
        <v>25.4284</v>
      </c>
      <c r="AF3696" s="0" t="n">
        <v>2.31892</v>
      </c>
      <c r="AG3696" s="0" t="n">
        <v>17.9503</v>
      </c>
      <c r="AH3696" s="0" t="n">
        <v>8.18479</v>
      </c>
      <c r="AI3696" s="0" t="n">
        <v>3.1006</v>
      </c>
      <c r="AJ3696" s="0" t="n">
        <v>1</v>
      </c>
    </row>
    <row r="3697" customFormat="false" ht="15" hidden="false" customHeight="false" outlineLevel="0" collapsed="false">
      <c r="A3697" s="0" t="n">
        <v>1699</v>
      </c>
      <c r="B3697" s="0" t="s">
        <v>17381</v>
      </c>
      <c r="C3697" s="0" t="s">
        <v>17382</v>
      </c>
      <c r="D3697" s="0" t="s">
        <v>185</v>
      </c>
      <c r="E3697" s="0" t="s">
        <v>17383</v>
      </c>
      <c r="F3697" s="0" t="s">
        <v>17381</v>
      </c>
      <c r="J3697" s="0" t="s">
        <v>17384</v>
      </c>
      <c r="K3697" s="0" t="s">
        <v>17385</v>
      </c>
      <c r="L3697" s="1" t="n">
        <v>1.8445E-013</v>
      </c>
      <c r="M3697" s="0" t="n">
        <v>0.73883</v>
      </c>
      <c r="N3697" s="1" t="n">
        <v>6.93095E-008</v>
      </c>
      <c r="O3697" s="1" t="n">
        <v>9.87417E-008</v>
      </c>
      <c r="P3697" s="0" t="n">
        <v>3.44103</v>
      </c>
      <c r="Q3697" s="0" t="n">
        <v>0.622922</v>
      </c>
      <c r="R3697" s="0" t="n">
        <v>-1.0954</v>
      </c>
      <c r="S3697" s="0" t="n">
        <v>0.954105</v>
      </c>
      <c r="T3697" s="0" t="n">
        <v>1.0107</v>
      </c>
      <c r="U3697" s="0" t="n">
        <v>0.559812</v>
      </c>
      <c r="V3697" s="0" t="n">
        <v>1.11421</v>
      </c>
      <c r="W3697" s="0" t="n">
        <v>0.848768</v>
      </c>
      <c r="X3697" s="0" t="n">
        <v>1.03591</v>
      </c>
      <c r="Y3697" s="0" t="n">
        <v>0.27681</v>
      </c>
      <c r="Z3697" s="0" t="n">
        <v>1.22502</v>
      </c>
      <c r="AA3697" s="0" t="n">
        <v>0.0331784</v>
      </c>
      <c r="AB3697" s="0" t="n">
        <v>1.54625</v>
      </c>
      <c r="AC3697" s="0" t="n">
        <v>33.4958</v>
      </c>
      <c r="AD3697" s="0" t="n">
        <v>28.2101</v>
      </c>
      <c r="AE3697" s="0" t="n">
        <v>0.112991</v>
      </c>
      <c r="AF3697" s="0" t="n">
        <v>0.0135944</v>
      </c>
      <c r="AG3697" s="0" t="n">
        <v>15.3055</v>
      </c>
      <c r="AH3697" s="0" t="n">
        <v>9.20732</v>
      </c>
      <c r="AI3697" s="0" t="n">
        <v>4.09067</v>
      </c>
      <c r="AJ3697" s="0" t="n">
        <v>1</v>
      </c>
    </row>
    <row r="3698" customFormat="false" ht="15" hidden="false" customHeight="false" outlineLevel="0" collapsed="false">
      <c r="A3698" s="0" t="n">
        <v>3462</v>
      </c>
      <c r="B3698" s="0" t="s">
        <v>17386</v>
      </c>
      <c r="C3698" s="0" t="s">
        <v>17387</v>
      </c>
      <c r="D3698" s="0" t="s">
        <v>185</v>
      </c>
      <c r="E3698" s="0" t="s">
        <v>17388</v>
      </c>
      <c r="F3698" s="0" t="s">
        <v>17386</v>
      </c>
      <c r="J3698" s="0" t="s">
        <v>17389</v>
      </c>
      <c r="K3698" s="0" t="s">
        <v>185</v>
      </c>
      <c r="L3698" s="1" t="n">
        <v>1.26229E-012</v>
      </c>
      <c r="M3698" s="0" t="n">
        <v>0.19716</v>
      </c>
      <c r="N3698" s="1" t="n">
        <v>1.96244E-011</v>
      </c>
      <c r="O3698" s="1" t="n">
        <v>8.23954E-005</v>
      </c>
      <c r="P3698" s="0" t="n">
        <v>3.25555</v>
      </c>
      <c r="Q3698" s="0" t="n">
        <v>0.0655733</v>
      </c>
      <c r="R3698" s="0" t="n">
        <v>1.65255</v>
      </c>
      <c r="S3698" s="0" t="n">
        <v>0.81229</v>
      </c>
      <c r="T3698" s="0" t="n">
        <v>-1.06522</v>
      </c>
      <c r="U3698" s="0" t="n">
        <v>0.00373045</v>
      </c>
      <c r="V3698" s="0" t="n">
        <v>-2.27542</v>
      </c>
      <c r="W3698" s="0" t="n">
        <v>0.0749659</v>
      </c>
      <c r="X3698" s="0" t="n">
        <v>-1.62412</v>
      </c>
      <c r="Y3698" s="0" t="n">
        <v>0.43783</v>
      </c>
      <c r="Z3698" s="0" t="n">
        <v>1.23031</v>
      </c>
      <c r="AA3698" s="0" t="n">
        <v>0.279907</v>
      </c>
      <c r="AB3698" s="0" t="n">
        <v>1.36328</v>
      </c>
      <c r="AC3698" s="0" t="n">
        <v>29.3088</v>
      </c>
      <c r="AD3698" s="0" t="n">
        <v>51.0196</v>
      </c>
      <c r="AE3698" s="0" t="n">
        <v>1.73042</v>
      </c>
      <c r="AF3698" s="0" t="n">
        <v>0.43032</v>
      </c>
      <c r="AG3698" s="0" t="n">
        <v>29.4138</v>
      </c>
      <c r="AH3698" s="0" t="n">
        <v>36.5731</v>
      </c>
      <c r="AI3698" s="0" t="n">
        <v>8.45512</v>
      </c>
      <c r="AJ3698" s="0" t="n">
        <v>1</v>
      </c>
    </row>
    <row r="3699" customFormat="false" ht="15" hidden="false" customHeight="false" outlineLevel="0" collapsed="false">
      <c r="A3699" s="0" t="n">
        <v>3445</v>
      </c>
      <c r="B3699" s="0" t="s">
        <v>17390</v>
      </c>
      <c r="C3699" s="0" t="s">
        <v>17391</v>
      </c>
      <c r="D3699" s="0" t="s">
        <v>17392</v>
      </c>
      <c r="E3699" s="0" t="s">
        <v>17393</v>
      </c>
      <c r="F3699" s="0" t="s">
        <v>17390</v>
      </c>
      <c r="J3699" s="0" t="s">
        <v>17394</v>
      </c>
      <c r="K3699" s="0" t="s">
        <v>17392</v>
      </c>
      <c r="L3699" s="1" t="n">
        <v>5.54302E-011</v>
      </c>
      <c r="M3699" s="0" t="n">
        <v>0.472623</v>
      </c>
      <c r="N3699" s="1" t="n">
        <v>5.49301E-011</v>
      </c>
      <c r="O3699" s="0" t="n">
        <v>0.00018716</v>
      </c>
      <c r="P3699" s="0" t="n">
        <v>-2.11035</v>
      </c>
      <c r="Q3699" s="0" t="n">
        <v>0.0443789</v>
      </c>
      <c r="R3699" s="0" t="n">
        <v>-1.45083</v>
      </c>
      <c r="S3699" s="0" t="n">
        <v>0.160698</v>
      </c>
      <c r="T3699" s="0" t="n">
        <v>-1.29124</v>
      </c>
      <c r="U3699" s="0" t="n">
        <v>0.557759</v>
      </c>
      <c r="V3699" s="0" t="n">
        <v>1.11129</v>
      </c>
      <c r="W3699" s="0" t="n">
        <v>0.00158522</v>
      </c>
      <c r="X3699" s="0" t="n">
        <v>1.84408</v>
      </c>
      <c r="Y3699" s="0" t="n">
        <v>0.000124256</v>
      </c>
      <c r="Z3699" s="0" t="n">
        <v>2.16396</v>
      </c>
      <c r="AA3699" s="0" t="n">
        <v>0.76525</v>
      </c>
      <c r="AB3699" s="0" t="n">
        <v>-1.05903</v>
      </c>
      <c r="AC3699" s="0" t="n">
        <v>22.331</v>
      </c>
      <c r="AD3699" s="0" t="n">
        <v>17.7198</v>
      </c>
      <c r="AE3699" s="0" t="n">
        <v>0.527519</v>
      </c>
      <c r="AF3699" s="0" t="n">
        <v>0.0597985</v>
      </c>
      <c r="AG3699" s="0" t="n">
        <v>27.2447</v>
      </c>
      <c r="AH3699" s="0" t="n">
        <v>15.442</v>
      </c>
      <c r="AI3699" s="0" t="n">
        <v>3.85417</v>
      </c>
      <c r="AJ3699" s="0" t="n">
        <v>1</v>
      </c>
    </row>
    <row r="3700" customFormat="false" ht="15" hidden="false" customHeight="false" outlineLevel="0" collapsed="false">
      <c r="A3700" s="0" t="n">
        <v>1115</v>
      </c>
      <c r="B3700" s="0" t="s">
        <v>17395</v>
      </c>
      <c r="C3700" s="0" t="s">
        <v>17396</v>
      </c>
      <c r="D3700" s="0" t="s">
        <v>17397</v>
      </c>
      <c r="E3700" s="0" t="s">
        <v>17398</v>
      </c>
      <c r="F3700" s="0" t="s">
        <v>17395</v>
      </c>
      <c r="J3700" s="0" t="s">
        <v>17399</v>
      </c>
      <c r="K3700" s="0" t="s">
        <v>17400</v>
      </c>
      <c r="L3700" s="1" t="n">
        <v>1.42505E-007</v>
      </c>
      <c r="M3700" s="0" t="n">
        <v>0.0491295</v>
      </c>
      <c r="N3700" s="1" t="n">
        <v>7.6676E-006</v>
      </c>
      <c r="O3700" s="0" t="n">
        <v>0.016915</v>
      </c>
      <c r="P3700" s="0" t="n">
        <v>-1.36855</v>
      </c>
      <c r="Q3700" s="0" t="n">
        <v>0.787716</v>
      </c>
      <c r="R3700" s="0" t="n">
        <v>1.03448</v>
      </c>
      <c r="S3700" s="0" t="n">
        <v>0.0271599</v>
      </c>
      <c r="T3700" s="0" t="n">
        <v>1.33425</v>
      </c>
      <c r="U3700" s="0" t="n">
        <v>0.256194</v>
      </c>
      <c r="V3700" s="0" t="n">
        <v>1.15516</v>
      </c>
      <c r="W3700" s="0" t="n">
        <v>0.797546</v>
      </c>
      <c r="X3700" s="0" t="n">
        <v>1.03282</v>
      </c>
      <c r="Y3700" s="0" t="n">
        <v>0.0401751</v>
      </c>
      <c r="Z3700" s="0" t="n">
        <v>1.30536</v>
      </c>
      <c r="AA3700" s="0" t="n">
        <v>0.781831</v>
      </c>
      <c r="AB3700" s="0" t="n">
        <v>-1.03797</v>
      </c>
      <c r="AC3700" s="0" t="n">
        <v>11.9399</v>
      </c>
      <c r="AD3700" s="0" t="n">
        <v>4.65199</v>
      </c>
      <c r="AE3700" s="0" t="n">
        <v>4.16356</v>
      </c>
      <c r="AF3700" s="0" t="n">
        <v>0.231743</v>
      </c>
      <c r="AG3700" s="0" t="n">
        <v>9.74254</v>
      </c>
      <c r="AH3700" s="0" t="n">
        <v>2.71134</v>
      </c>
      <c r="AI3700" s="0" t="n">
        <v>1.89243</v>
      </c>
      <c r="AJ3700" s="0" t="n">
        <v>1</v>
      </c>
    </row>
    <row r="3701" customFormat="false" ht="15" hidden="false" customHeight="false" outlineLevel="0" collapsed="false">
      <c r="A3701" s="0" t="n">
        <v>954</v>
      </c>
      <c r="B3701" s="0" t="s">
        <v>17401</v>
      </c>
      <c r="C3701" s="0" t="s">
        <v>17402</v>
      </c>
      <c r="D3701" s="0" t="s">
        <v>185</v>
      </c>
      <c r="E3701" s="0" t="s">
        <v>17403</v>
      </c>
      <c r="F3701" s="0" t="s">
        <v>17401</v>
      </c>
      <c r="J3701" s="0" t="s">
        <v>17404</v>
      </c>
      <c r="K3701" s="0" t="s">
        <v>185</v>
      </c>
      <c r="L3701" s="1" t="n">
        <v>2.18411E-006</v>
      </c>
      <c r="M3701" s="0" t="n">
        <v>0.470535</v>
      </c>
      <c r="N3701" s="1" t="n">
        <v>1.24553E-006</v>
      </c>
      <c r="O3701" s="0" t="n">
        <v>0.00232855</v>
      </c>
      <c r="P3701" s="0" t="n">
        <v>6.314</v>
      </c>
      <c r="Q3701" s="0" t="n">
        <v>0.590363</v>
      </c>
      <c r="R3701" s="0" t="n">
        <v>1.35561</v>
      </c>
      <c r="S3701" s="0" t="n">
        <v>0.166797</v>
      </c>
      <c r="T3701" s="0" t="n">
        <v>2.20554</v>
      </c>
      <c r="U3701" s="0" t="n">
        <v>0.0373016</v>
      </c>
      <c r="V3701" s="0" t="n">
        <v>-3.36494</v>
      </c>
      <c r="W3701" s="0" t="n">
        <v>0.0772179</v>
      </c>
      <c r="X3701" s="0" t="n">
        <v>-2.77377</v>
      </c>
      <c r="Y3701" s="0" t="n">
        <v>0.832505</v>
      </c>
      <c r="Z3701" s="0" t="n">
        <v>-1.12673</v>
      </c>
      <c r="AA3701" s="0" t="n">
        <v>0.92273</v>
      </c>
      <c r="AB3701" s="0" t="n">
        <v>1.06023</v>
      </c>
      <c r="AC3701" s="0" t="n">
        <v>9.29644</v>
      </c>
      <c r="AD3701" s="0" t="n">
        <v>72.7768</v>
      </c>
      <c r="AE3701" s="0" t="n">
        <v>0.532549</v>
      </c>
      <c r="AF3701" s="0" t="n">
        <v>0.595578</v>
      </c>
      <c r="AG3701" s="0" t="n">
        <v>11.7155</v>
      </c>
      <c r="AH3701" s="0" t="n">
        <v>65.5104</v>
      </c>
      <c r="AI3701" s="0" t="n">
        <v>38.024</v>
      </c>
      <c r="AJ3701" s="0" t="n">
        <v>1</v>
      </c>
    </row>
    <row r="3702" customFormat="false" ht="15" hidden="false" customHeight="false" outlineLevel="0" collapsed="false">
      <c r="A3702" s="0" t="n">
        <v>1024</v>
      </c>
      <c r="B3702" s="0" t="s">
        <v>17405</v>
      </c>
      <c r="C3702" s="0" t="s">
        <v>17406</v>
      </c>
      <c r="D3702" s="0" t="s">
        <v>185</v>
      </c>
      <c r="E3702" s="0" t="s">
        <v>17407</v>
      </c>
      <c r="F3702" s="0" t="s">
        <v>17405</v>
      </c>
      <c r="J3702" s="0" t="s">
        <v>17408</v>
      </c>
      <c r="K3702" s="0" t="s">
        <v>185</v>
      </c>
      <c r="L3702" s="1" t="n">
        <v>7.85905E-007</v>
      </c>
      <c r="M3702" s="1" t="n">
        <v>3.32343E-005</v>
      </c>
      <c r="N3702" s="0" t="n">
        <v>0.000433919</v>
      </c>
      <c r="O3702" s="0" t="n">
        <v>0.385513</v>
      </c>
      <c r="P3702" s="0" t="n">
        <v>1.0668</v>
      </c>
      <c r="Q3702" s="0" t="n">
        <v>0.0505942</v>
      </c>
      <c r="R3702" s="0" t="n">
        <v>1.16075</v>
      </c>
      <c r="S3702" s="0" t="n">
        <v>0.0409168</v>
      </c>
      <c r="T3702" s="0" t="n">
        <v>1.1692</v>
      </c>
      <c r="U3702" s="0" t="n">
        <v>0.87361</v>
      </c>
      <c r="V3702" s="0" t="n">
        <v>-1.01186</v>
      </c>
      <c r="W3702" s="0" t="n">
        <v>0.656365</v>
      </c>
      <c r="X3702" s="0" t="n">
        <v>-1.03357</v>
      </c>
      <c r="Y3702" s="0" t="n">
        <v>0.00627474</v>
      </c>
      <c r="Z3702" s="0" t="n">
        <v>1.239</v>
      </c>
      <c r="AA3702" s="0" t="n">
        <v>0.00347103</v>
      </c>
      <c r="AB3702" s="0" t="n">
        <v>1.28022</v>
      </c>
      <c r="AC3702" s="0" t="n">
        <v>10.2386</v>
      </c>
      <c r="AD3702" s="0" t="n">
        <v>1.38348</v>
      </c>
      <c r="AE3702" s="0" t="n">
        <v>22.8322</v>
      </c>
      <c r="AF3702" s="0" t="n">
        <v>0.440739</v>
      </c>
      <c r="AG3702" s="0" t="n">
        <v>6.01431</v>
      </c>
      <c r="AH3702" s="0" t="n">
        <v>0.580483</v>
      </c>
      <c r="AI3702" s="0" t="n">
        <v>0.656315</v>
      </c>
      <c r="AJ3702" s="0" t="n">
        <v>1</v>
      </c>
    </row>
    <row r="3703" customFormat="false" ht="15" hidden="false" customHeight="false" outlineLevel="0" collapsed="false">
      <c r="A3703" s="0" t="n">
        <v>687</v>
      </c>
      <c r="B3703" s="0" t="s">
        <v>17409</v>
      </c>
      <c r="C3703" s="0" t="s">
        <v>17410</v>
      </c>
      <c r="D3703" s="0" t="s">
        <v>17411</v>
      </c>
      <c r="E3703" s="0" t="s">
        <v>17412</v>
      </c>
      <c r="F3703" s="0" t="s">
        <v>17409</v>
      </c>
      <c r="J3703" s="0" t="s">
        <v>17413</v>
      </c>
      <c r="K3703" s="0" t="s">
        <v>17414</v>
      </c>
      <c r="L3703" s="1" t="n">
        <v>4.18878E-010</v>
      </c>
      <c r="M3703" s="0" t="n">
        <v>0.00189279</v>
      </c>
      <c r="N3703" s="1" t="n">
        <v>1.93519E-009</v>
      </c>
      <c r="O3703" s="0" t="n">
        <v>0.120898</v>
      </c>
      <c r="P3703" s="0" t="n">
        <v>1.7672</v>
      </c>
      <c r="Q3703" s="0" t="n">
        <v>0.124808</v>
      </c>
      <c r="R3703" s="0" t="n">
        <v>1.75641</v>
      </c>
      <c r="S3703" s="0" t="n">
        <v>0.224333</v>
      </c>
      <c r="T3703" s="0" t="n">
        <v>-1.55733</v>
      </c>
      <c r="U3703" s="0" t="n">
        <v>0.00239899</v>
      </c>
      <c r="V3703" s="0" t="n">
        <v>-3.23532</v>
      </c>
      <c r="W3703" s="0" t="n">
        <v>0.0229169</v>
      </c>
      <c r="X3703" s="0" t="n">
        <v>-2.34628</v>
      </c>
      <c r="Y3703" s="0" t="n">
        <v>0.702948</v>
      </c>
      <c r="Z3703" s="0" t="n">
        <v>-1.14757</v>
      </c>
      <c r="AA3703" s="0" t="n">
        <v>0.871356</v>
      </c>
      <c r="AB3703" s="0" t="n">
        <v>1.06442</v>
      </c>
      <c r="AC3703" s="0" t="n">
        <v>19.1863</v>
      </c>
      <c r="AD3703" s="0" t="n">
        <v>61.3887</v>
      </c>
      <c r="AE3703" s="0" t="n">
        <v>11.3453</v>
      </c>
      <c r="AF3703" s="0" t="n">
        <v>5.1858</v>
      </c>
      <c r="AG3703" s="0" t="n">
        <v>20.6702</v>
      </c>
      <c r="AH3703" s="0" t="n">
        <v>47.2406</v>
      </c>
      <c r="AI3703" s="0" t="n">
        <v>15.541</v>
      </c>
      <c r="AJ3703" s="0" t="n">
        <v>1</v>
      </c>
    </row>
    <row r="3704" customFormat="false" ht="15" hidden="false" customHeight="false" outlineLevel="0" collapsed="false">
      <c r="A3704" s="0" t="n">
        <v>1919</v>
      </c>
      <c r="B3704" s="0" t="s">
        <v>17415</v>
      </c>
      <c r="C3704" s="0" t="s">
        <v>17416</v>
      </c>
      <c r="D3704" s="0" t="s">
        <v>17417</v>
      </c>
      <c r="E3704" s="0" t="s">
        <v>17418</v>
      </c>
      <c r="F3704" s="0" t="s">
        <v>17415</v>
      </c>
      <c r="J3704" s="0" t="s">
        <v>17419</v>
      </c>
      <c r="K3704" s="0" t="s">
        <v>185</v>
      </c>
      <c r="L3704" s="1" t="n">
        <v>8.67998E-013</v>
      </c>
      <c r="M3704" s="0" t="n">
        <v>0.388511</v>
      </c>
      <c r="N3704" s="1" t="n">
        <v>9.60347E-011</v>
      </c>
      <c r="O3704" s="0" t="n">
        <v>0.000928184</v>
      </c>
      <c r="P3704" s="0" t="n">
        <v>2.47191</v>
      </c>
      <c r="Q3704" s="0" t="n">
        <v>0.00792667</v>
      </c>
      <c r="R3704" s="0" t="n">
        <v>2.0216</v>
      </c>
      <c r="S3704" s="0" t="n">
        <v>0.977782</v>
      </c>
      <c r="T3704" s="0" t="n">
        <v>1.00702</v>
      </c>
      <c r="U3704" s="0" t="n">
        <v>0.0477129</v>
      </c>
      <c r="V3704" s="0" t="n">
        <v>-1.66941</v>
      </c>
      <c r="W3704" s="0" t="n">
        <v>0.345399</v>
      </c>
      <c r="X3704" s="0" t="n">
        <v>-1.26961</v>
      </c>
      <c r="Y3704" s="0" t="n">
        <v>0.504436</v>
      </c>
      <c r="Z3704" s="0" t="n">
        <v>1.18332</v>
      </c>
      <c r="AA3704" s="0" t="n">
        <v>0.353661</v>
      </c>
      <c r="AB3704" s="0" t="n">
        <v>1.28505</v>
      </c>
      <c r="AC3704" s="0" t="n">
        <v>30.0875</v>
      </c>
      <c r="AD3704" s="0" t="n">
        <v>46.7718</v>
      </c>
      <c r="AE3704" s="0" t="n">
        <v>0.763027</v>
      </c>
      <c r="AF3704" s="0" t="n">
        <v>0.169449</v>
      </c>
      <c r="AG3704" s="0" t="n">
        <v>26.121</v>
      </c>
      <c r="AH3704" s="0" t="n">
        <v>29.0041</v>
      </c>
      <c r="AI3704" s="0" t="n">
        <v>7.55055</v>
      </c>
      <c r="AJ3704" s="0" t="n">
        <v>1</v>
      </c>
    </row>
    <row r="3705" customFormat="false" ht="15" hidden="false" customHeight="false" outlineLevel="0" collapsed="false">
      <c r="A3705" s="0" t="n">
        <v>3306</v>
      </c>
      <c r="B3705" s="0" t="s">
        <v>17420</v>
      </c>
      <c r="C3705" s="0" t="s">
        <v>17421</v>
      </c>
      <c r="D3705" s="0" t="s">
        <v>185</v>
      </c>
      <c r="E3705" s="0" t="s">
        <v>17422</v>
      </c>
      <c r="F3705" s="0" t="s">
        <v>17420</v>
      </c>
      <c r="J3705" s="0" t="s">
        <v>17423</v>
      </c>
      <c r="K3705" s="0" t="s">
        <v>185</v>
      </c>
      <c r="L3705" s="1" t="n">
        <v>1.281E-009</v>
      </c>
      <c r="M3705" s="0" t="n">
        <v>0.323419</v>
      </c>
      <c r="N3705" s="1" t="n">
        <v>4.71723E-011</v>
      </c>
      <c r="O3705" s="0" t="n">
        <v>0.413926</v>
      </c>
      <c r="P3705" s="0" t="n">
        <v>1.14426</v>
      </c>
      <c r="Q3705" s="0" t="n">
        <v>0.0550307</v>
      </c>
      <c r="R3705" s="0" t="n">
        <v>1.38225</v>
      </c>
      <c r="S3705" s="0" t="n">
        <v>0.232746</v>
      </c>
      <c r="T3705" s="0" t="n">
        <v>1.21889</v>
      </c>
      <c r="U3705" s="0" t="n">
        <v>0.169519</v>
      </c>
      <c r="V3705" s="0" t="n">
        <v>1.25692</v>
      </c>
      <c r="W3705" s="0" t="n">
        <v>0.000468851</v>
      </c>
      <c r="X3705" s="0" t="n">
        <v>-1.87861</v>
      </c>
      <c r="Y3705" s="0" t="n">
        <v>0.00604023</v>
      </c>
      <c r="Z3705" s="0" t="n">
        <v>-1.6114</v>
      </c>
      <c r="AA3705" s="0" t="n">
        <v>0.140426</v>
      </c>
      <c r="AB3705" s="0" t="n">
        <v>-1.30068</v>
      </c>
      <c r="AC3705" s="0" t="n">
        <v>17.6007</v>
      </c>
      <c r="AD3705" s="0" t="n">
        <v>11.6678</v>
      </c>
      <c r="AE3705" s="0" t="n">
        <v>1.00402</v>
      </c>
      <c r="AF3705" s="0" t="n">
        <v>0.0950823</v>
      </c>
      <c r="AG3705" s="0" t="n">
        <v>27.5574</v>
      </c>
      <c r="AH3705" s="0" t="n">
        <v>13.0487</v>
      </c>
      <c r="AI3705" s="0" t="n">
        <v>3.21986</v>
      </c>
      <c r="AJ3705" s="0" t="n">
        <v>1</v>
      </c>
    </row>
    <row r="3706" customFormat="false" ht="15" hidden="false" customHeight="false" outlineLevel="0" collapsed="false">
      <c r="A3706" s="0" t="n">
        <v>3075</v>
      </c>
      <c r="B3706" s="0" t="s">
        <v>17424</v>
      </c>
      <c r="C3706" s="0" t="s">
        <v>17425</v>
      </c>
      <c r="D3706" s="0" t="s">
        <v>17426</v>
      </c>
      <c r="E3706" s="0" t="s">
        <v>17427</v>
      </c>
      <c r="F3706" s="0" t="s">
        <v>17424</v>
      </c>
      <c r="J3706" s="0" t="s">
        <v>17428</v>
      </c>
      <c r="K3706" s="0" t="s">
        <v>17429</v>
      </c>
      <c r="L3706" s="1" t="n">
        <v>8.38494E-014</v>
      </c>
      <c r="M3706" s="1" t="n">
        <v>3.71845E-009</v>
      </c>
      <c r="N3706" s="1" t="n">
        <v>2.61964E-009</v>
      </c>
      <c r="O3706" s="0" t="n">
        <v>0.651038</v>
      </c>
      <c r="P3706" s="0" t="n">
        <v>1.08098</v>
      </c>
      <c r="Q3706" s="0" t="n">
        <v>0.0258691</v>
      </c>
      <c r="R3706" s="0" t="n">
        <v>1.48822</v>
      </c>
      <c r="S3706" s="0" t="n">
        <v>0.0173422</v>
      </c>
      <c r="T3706" s="0" t="n">
        <v>1.53238</v>
      </c>
      <c r="U3706" s="0" t="n">
        <v>0.00321371</v>
      </c>
      <c r="V3706" s="0" t="n">
        <v>1.71774</v>
      </c>
      <c r="W3706" s="1" t="n">
        <v>3.23287E-005</v>
      </c>
      <c r="X3706" s="0" t="n">
        <v>2.26342</v>
      </c>
      <c r="Y3706" s="0" t="n">
        <v>0.280147</v>
      </c>
      <c r="Z3706" s="0" t="n">
        <v>1.20593</v>
      </c>
      <c r="AA3706" s="0" t="n">
        <v>0.0754601</v>
      </c>
      <c r="AB3706" s="0" t="n">
        <v>-1.39721</v>
      </c>
      <c r="AC3706" s="0" t="n">
        <v>35.3532</v>
      </c>
      <c r="AD3706" s="0" t="n">
        <v>25.706</v>
      </c>
      <c r="AE3706" s="0" t="n">
        <v>61.8428</v>
      </c>
      <c r="AF3706" s="0" t="n">
        <v>6.42385</v>
      </c>
      <c r="AG3706" s="0" t="n">
        <v>20.1717</v>
      </c>
      <c r="AH3706" s="0" t="n">
        <v>10.4766</v>
      </c>
      <c r="AI3706" s="0" t="n">
        <v>3.53171</v>
      </c>
      <c r="AJ3706" s="0" t="n">
        <v>1</v>
      </c>
    </row>
    <row r="3707" customFormat="false" ht="15" hidden="false" customHeight="false" outlineLevel="0" collapsed="false">
      <c r="A3707" s="0" t="n">
        <v>115</v>
      </c>
      <c r="B3707" s="0" t="s">
        <v>17430</v>
      </c>
      <c r="C3707" s="0" t="s">
        <v>17431</v>
      </c>
      <c r="D3707" s="0" t="s">
        <v>17432</v>
      </c>
      <c r="E3707" s="0" t="s">
        <v>17433</v>
      </c>
      <c r="F3707" s="0" t="s">
        <v>17430</v>
      </c>
      <c r="J3707" s="0" t="s">
        <v>17434</v>
      </c>
      <c r="K3707" s="0" t="s">
        <v>17432</v>
      </c>
      <c r="L3707" s="1" t="n">
        <v>1.50866E-007</v>
      </c>
      <c r="M3707" s="0" t="n">
        <v>0.0248126</v>
      </c>
      <c r="N3707" s="1" t="n">
        <v>1.01998E-006</v>
      </c>
      <c r="O3707" s="0" t="n">
        <v>0.506703</v>
      </c>
      <c r="P3707" s="0" t="n">
        <v>1.27927</v>
      </c>
      <c r="Q3707" s="0" t="n">
        <v>0.248782</v>
      </c>
      <c r="R3707" s="0" t="n">
        <v>1.53826</v>
      </c>
      <c r="S3707" s="0" t="n">
        <v>0.477167</v>
      </c>
      <c r="T3707" s="0" t="n">
        <v>-1.30188</v>
      </c>
      <c r="U3707" s="0" t="n">
        <v>0.0364541</v>
      </c>
      <c r="V3707" s="0" t="n">
        <v>-2.2239</v>
      </c>
      <c r="W3707" s="0" t="n">
        <v>0.169393</v>
      </c>
      <c r="X3707" s="0" t="n">
        <v>-1.67409</v>
      </c>
      <c r="Y3707" s="0" t="n">
        <v>0.853087</v>
      </c>
      <c r="Z3707" s="0" t="n">
        <v>-1.07088</v>
      </c>
      <c r="AA3707" s="0" t="n">
        <v>0.997303</v>
      </c>
      <c r="AB3707" s="0" t="n">
        <v>1.00134</v>
      </c>
      <c r="AC3707" s="0" t="n">
        <v>11.8803</v>
      </c>
      <c r="AD3707" s="0" t="n">
        <v>39.9675</v>
      </c>
      <c r="AE3707" s="0" t="n">
        <v>5.51465</v>
      </c>
      <c r="AF3707" s="0" t="n">
        <v>2.65032</v>
      </c>
      <c r="AG3707" s="0" t="n">
        <v>11.9451</v>
      </c>
      <c r="AH3707" s="0" t="n">
        <v>28.7038</v>
      </c>
      <c r="AI3707" s="0" t="n">
        <v>16.3403</v>
      </c>
      <c r="AJ3707" s="0" t="n">
        <v>1</v>
      </c>
    </row>
    <row r="3708" customFormat="false" ht="15" hidden="false" customHeight="false" outlineLevel="0" collapsed="false">
      <c r="A3708" s="0" t="n">
        <v>555</v>
      </c>
      <c r="B3708" s="0" t="s">
        <v>17435</v>
      </c>
      <c r="C3708" s="0" t="s">
        <v>17436</v>
      </c>
      <c r="D3708" s="0" t="s">
        <v>185</v>
      </c>
      <c r="E3708" s="0" t="s">
        <v>17437</v>
      </c>
      <c r="F3708" s="0" t="s">
        <v>17435</v>
      </c>
      <c r="J3708" s="0" t="s">
        <v>17438</v>
      </c>
      <c r="K3708" s="0" t="s">
        <v>185</v>
      </c>
      <c r="L3708" s="1" t="n">
        <v>1.60987E-010</v>
      </c>
      <c r="M3708" s="0" t="n">
        <v>0.000319748</v>
      </c>
      <c r="N3708" s="1" t="n">
        <v>3.01839E-006</v>
      </c>
      <c r="O3708" s="0" t="n">
        <v>0.0116791</v>
      </c>
      <c r="P3708" s="0" t="n">
        <v>-1.57518</v>
      </c>
      <c r="Q3708" s="0" t="n">
        <v>0.83765</v>
      </c>
      <c r="R3708" s="0" t="n">
        <v>1.03582</v>
      </c>
      <c r="S3708" s="0" t="n">
        <v>0.178695</v>
      </c>
      <c r="T3708" s="0" t="n">
        <v>1.26375</v>
      </c>
      <c r="U3708" s="0" t="n">
        <v>0.259045</v>
      </c>
      <c r="V3708" s="0" t="n">
        <v>1.21613</v>
      </c>
      <c r="W3708" s="0" t="n">
        <v>0.0136108</v>
      </c>
      <c r="X3708" s="0" t="n">
        <v>1.5584</v>
      </c>
      <c r="Y3708" s="0" t="n">
        <v>0.0263565</v>
      </c>
      <c r="Z3708" s="0" t="n">
        <v>1.48562</v>
      </c>
      <c r="AA3708" s="0" t="n">
        <v>0.00322678</v>
      </c>
      <c r="AB3708" s="0" t="n">
        <v>-1.78169</v>
      </c>
      <c r="AC3708" s="0" t="n">
        <v>20.627</v>
      </c>
      <c r="AD3708" s="0" t="n">
        <v>14.9713</v>
      </c>
      <c r="AE3708" s="0" t="n">
        <v>16.0354</v>
      </c>
      <c r="AF3708" s="0" t="n">
        <v>1.66266</v>
      </c>
      <c r="AG3708" s="0" t="n">
        <v>10.7292</v>
      </c>
      <c r="AH3708" s="0" t="n">
        <v>5.56241</v>
      </c>
      <c r="AI3708" s="0" t="n">
        <v>3.52537</v>
      </c>
      <c r="AJ3708" s="0" t="n">
        <v>1</v>
      </c>
    </row>
    <row r="3709" customFormat="false" ht="15" hidden="false" customHeight="false" outlineLevel="0" collapsed="false">
      <c r="A3709" s="0" t="n">
        <v>3329</v>
      </c>
      <c r="B3709" s="0" t="s">
        <v>17439</v>
      </c>
      <c r="C3709" s="0" t="s">
        <v>17440</v>
      </c>
      <c r="D3709" s="0" t="s">
        <v>13596</v>
      </c>
      <c r="E3709" s="0" t="s">
        <v>17441</v>
      </c>
      <c r="F3709" s="0" t="s">
        <v>17439</v>
      </c>
      <c r="J3709" s="0" t="s">
        <v>17442</v>
      </c>
      <c r="K3709" s="0" t="s">
        <v>13596</v>
      </c>
      <c r="L3709" s="1" t="n">
        <v>2.82246E-012</v>
      </c>
      <c r="M3709" s="0" t="n">
        <v>0.213613</v>
      </c>
      <c r="N3709" s="1" t="n">
        <v>2.66973E-011</v>
      </c>
      <c r="O3709" s="1" t="n">
        <v>3.5588E-007</v>
      </c>
      <c r="P3709" s="0" t="n">
        <v>3.53974</v>
      </c>
      <c r="Q3709" s="0" t="n">
        <v>0.0736519</v>
      </c>
      <c r="R3709" s="0" t="n">
        <v>1.44852</v>
      </c>
      <c r="S3709" s="0" t="n">
        <v>0.0626509</v>
      </c>
      <c r="T3709" s="0" t="n">
        <v>-1.4717</v>
      </c>
      <c r="U3709" s="0" t="n">
        <v>0.940289</v>
      </c>
      <c r="V3709" s="0" t="n">
        <v>-1.01526</v>
      </c>
      <c r="W3709" s="0" t="n">
        <v>0.102078</v>
      </c>
      <c r="X3709" s="0" t="n">
        <v>1.40118</v>
      </c>
      <c r="Y3709" s="0" t="n">
        <v>0.143966</v>
      </c>
      <c r="Z3709" s="0" t="n">
        <v>1.35021</v>
      </c>
      <c r="AA3709" s="0" t="n">
        <v>0.00198065</v>
      </c>
      <c r="AB3709" s="0" t="n">
        <v>2.05298</v>
      </c>
      <c r="AC3709" s="0" t="n">
        <v>27.6923</v>
      </c>
      <c r="AD3709" s="0" t="n">
        <v>27.8756</v>
      </c>
      <c r="AE3709" s="0" t="n">
        <v>1.60638</v>
      </c>
      <c r="AF3709" s="0" t="n">
        <v>0.231002</v>
      </c>
      <c r="AG3709" s="0" t="n">
        <v>28.7514</v>
      </c>
      <c r="AH3709" s="0" t="n">
        <v>20.6727</v>
      </c>
      <c r="AI3709" s="0" t="n">
        <v>4.8893</v>
      </c>
      <c r="AJ3709" s="0" t="n">
        <v>1</v>
      </c>
    </row>
    <row r="3710" customFormat="false" ht="15" hidden="false" customHeight="false" outlineLevel="0" collapsed="false">
      <c r="A3710" s="0" t="n">
        <v>841</v>
      </c>
      <c r="B3710" s="0" t="s">
        <v>17443</v>
      </c>
      <c r="C3710" s="0" t="s">
        <v>17444</v>
      </c>
      <c r="D3710" s="0" t="s">
        <v>17445</v>
      </c>
      <c r="E3710" s="0" t="s">
        <v>17446</v>
      </c>
      <c r="F3710" s="0" t="s">
        <v>17443</v>
      </c>
      <c r="J3710" s="0" t="s">
        <v>17447</v>
      </c>
      <c r="K3710" s="0" t="s">
        <v>17445</v>
      </c>
      <c r="L3710" s="1" t="n">
        <v>2.68199E-013</v>
      </c>
      <c r="M3710" s="1" t="n">
        <v>2.40681E-007</v>
      </c>
      <c r="N3710" s="1" t="n">
        <v>2.01385E-015</v>
      </c>
      <c r="O3710" s="0" t="n">
        <v>0.300091</v>
      </c>
      <c r="P3710" s="0" t="n">
        <v>1.46861</v>
      </c>
      <c r="Q3710" s="0" t="n">
        <v>0.038316</v>
      </c>
      <c r="R3710" s="0" t="n">
        <v>2.19708</v>
      </c>
      <c r="S3710" s="0" t="n">
        <v>0.138312</v>
      </c>
      <c r="T3710" s="0" t="n">
        <v>1.74078</v>
      </c>
      <c r="U3710" s="1" t="n">
        <v>2.51859E-007</v>
      </c>
      <c r="V3710" s="0" t="n">
        <v>-10.4035</v>
      </c>
      <c r="W3710" s="1" t="n">
        <v>5.94713E-007</v>
      </c>
      <c r="X3710" s="0" t="n">
        <v>-9.36192</v>
      </c>
      <c r="Y3710" s="0" t="n">
        <v>0.00163039</v>
      </c>
      <c r="Z3710" s="0" t="n">
        <v>-3.49109</v>
      </c>
      <c r="AA3710" s="0" t="n">
        <v>0.0122032</v>
      </c>
      <c r="AB3710" s="0" t="n">
        <v>-2.81138</v>
      </c>
      <c r="AC3710" s="0" t="n">
        <v>32.6435</v>
      </c>
      <c r="AD3710" s="0" t="n">
        <v>108.754</v>
      </c>
      <c r="AE3710" s="0" t="n">
        <v>41.3217</v>
      </c>
      <c r="AF3710" s="0" t="n">
        <v>19.6666</v>
      </c>
      <c r="AG3710" s="0" t="n">
        <v>55.8386</v>
      </c>
      <c r="AH3710" s="0" t="n">
        <v>132.879</v>
      </c>
      <c r="AI3710" s="0" t="n">
        <v>16.1819</v>
      </c>
      <c r="AJ3710" s="0" t="n">
        <v>1</v>
      </c>
    </row>
    <row r="3711" customFormat="false" ht="15" hidden="false" customHeight="false" outlineLevel="0" collapsed="false">
      <c r="A3711" s="0" t="n">
        <v>1376</v>
      </c>
      <c r="B3711" s="0" t="s">
        <v>17448</v>
      </c>
      <c r="C3711" s="0" t="s">
        <v>17449</v>
      </c>
      <c r="D3711" s="0" t="s">
        <v>185</v>
      </c>
      <c r="E3711" s="0" t="s">
        <v>17450</v>
      </c>
      <c r="F3711" s="0" t="s">
        <v>17448</v>
      </c>
      <c r="J3711" s="0" t="s">
        <v>17451</v>
      </c>
      <c r="K3711" s="0" t="s">
        <v>185</v>
      </c>
      <c r="L3711" s="1" t="n">
        <v>2.62807E-012</v>
      </c>
      <c r="M3711" s="0" t="n">
        <v>0.402747</v>
      </c>
      <c r="N3711" s="1" t="n">
        <v>1.43924E-011</v>
      </c>
      <c r="O3711" s="0" t="n">
        <v>0.000328722</v>
      </c>
      <c r="P3711" s="0" t="n">
        <v>2.76614</v>
      </c>
      <c r="Q3711" s="0" t="n">
        <v>0.00155107</v>
      </c>
      <c r="R3711" s="0" t="n">
        <v>2.40251</v>
      </c>
      <c r="S3711" s="0" t="n">
        <v>0.131509</v>
      </c>
      <c r="T3711" s="0" t="n">
        <v>-1.48232</v>
      </c>
      <c r="U3711" s="0" t="n">
        <v>0.016321</v>
      </c>
      <c r="V3711" s="0" t="n">
        <v>-1.90338</v>
      </c>
      <c r="W3711" s="0" t="n">
        <v>0.474908</v>
      </c>
      <c r="X3711" s="0" t="n">
        <v>-1.20205</v>
      </c>
      <c r="Y3711" s="0" t="n">
        <v>0.35274</v>
      </c>
      <c r="Z3711" s="0" t="n">
        <v>1.27122</v>
      </c>
      <c r="AA3711" s="0" t="n">
        <v>0.44357</v>
      </c>
      <c r="AB3711" s="0" t="n">
        <v>1.23501</v>
      </c>
      <c r="AC3711" s="0" t="n">
        <v>27.8326</v>
      </c>
      <c r="AD3711" s="0" t="n">
        <v>45.0951</v>
      </c>
      <c r="AE3711" s="0" t="n">
        <v>0.717935</v>
      </c>
      <c r="AF3711" s="0" t="n">
        <v>0.166174</v>
      </c>
      <c r="AG3711" s="0" t="n">
        <v>30.0933</v>
      </c>
      <c r="AH3711" s="0" t="n">
        <v>34.8272</v>
      </c>
      <c r="AI3711" s="0" t="n">
        <v>7.86968</v>
      </c>
      <c r="AJ3711" s="0" t="n">
        <v>1</v>
      </c>
    </row>
    <row r="3712" customFormat="false" ht="15" hidden="false" customHeight="false" outlineLevel="0" collapsed="false">
      <c r="A3712" s="0" t="n">
        <v>340</v>
      </c>
      <c r="B3712" s="0" t="s">
        <v>17452</v>
      </c>
      <c r="C3712" s="0" t="s">
        <v>17453</v>
      </c>
      <c r="D3712" s="0" t="s">
        <v>185</v>
      </c>
      <c r="E3712" s="0" t="s">
        <v>17454</v>
      </c>
      <c r="F3712" s="0" t="s">
        <v>17452</v>
      </c>
      <c r="J3712" s="0" t="s">
        <v>17455</v>
      </c>
      <c r="K3712" s="0" t="s">
        <v>319</v>
      </c>
      <c r="L3712" s="1" t="n">
        <v>2.66366E-011</v>
      </c>
      <c r="M3712" s="0" t="n">
        <v>0.0070105</v>
      </c>
      <c r="N3712" s="1" t="n">
        <v>5.44641E-005</v>
      </c>
      <c r="O3712" s="0" t="n">
        <v>0.0445673</v>
      </c>
      <c r="P3712" s="0" t="n">
        <v>1.30826</v>
      </c>
      <c r="Q3712" s="0" t="n">
        <v>0.78814</v>
      </c>
      <c r="R3712" s="0" t="n">
        <v>1.03551</v>
      </c>
      <c r="S3712" s="0" t="n">
        <v>0.453028</v>
      </c>
      <c r="T3712" s="0" t="n">
        <v>1.10273</v>
      </c>
      <c r="U3712" s="0" t="n">
        <v>0.129822</v>
      </c>
      <c r="V3712" s="0" t="n">
        <v>-1.22138</v>
      </c>
      <c r="W3712" s="0" t="n">
        <v>0.0132412</v>
      </c>
      <c r="X3712" s="0" t="n">
        <v>-1.40035</v>
      </c>
      <c r="Y3712" s="0" t="n">
        <v>0.45597</v>
      </c>
      <c r="Z3712" s="0" t="n">
        <v>1.10202</v>
      </c>
      <c r="AA3712" s="0" t="n">
        <v>0.0974399</v>
      </c>
      <c r="AB3712" s="0" t="n">
        <v>1.26454</v>
      </c>
      <c r="AC3712" s="0" t="n">
        <v>23.5653</v>
      </c>
      <c r="AD3712" s="0" t="n">
        <v>9.76697</v>
      </c>
      <c r="AE3712" s="0" t="n">
        <v>8.23719</v>
      </c>
      <c r="AF3712" s="0" t="n">
        <v>0.487718</v>
      </c>
      <c r="AG3712" s="0" t="n">
        <v>7.82855</v>
      </c>
      <c r="AH3712" s="0" t="n">
        <v>2.31762</v>
      </c>
      <c r="AI3712" s="0" t="n">
        <v>2.01312</v>
      </c>
      <c r="AJ3712" s="0" t="n">
        <v>1</v>
      </c>
    </row>
    <row r="3713" customFormat="false" ht="15" hidden="false" customHeight="false" outlineLevel="0" collapsed="false">
      <c r="A3713" s="0" t="n">
        <v>1898</v>
      </c>
      <c r="B3713" s="0" t="s">
        <v>17456</v>
      </c>
      <c r="C3713" s="0" t="s">
        <v>17457</v>
      </c>
      <c r="D3713" s="0" t="s">
        <v>185</v>
      </c>
      <c r="E3713" s="0" t="s">
        <v>17458</v>
      </c>
      <c r="F3713" s="0" t="s">
        <v>17456</v>
      </c>
      <c r="J3713" s="0" t="s">
        <v>17459</v>
      </c>
      <c r="K3713" s="0" t="s">
        <v>185</v>
      </c>
      <c r="L3713" s="1" t="n">
        <v>4.58853E-018</v>
      </c>
      <c r="M3713" s="0" t="n">
        <v>0.297413</v>
      </c>
      <c r="N3713" s="1" t="n">
        <v>4.99716E-017</v>
      </c>
      <c r="O3713" s="1" t="n">
        <v>2.32233E-010</v>
      </c>
      <c r="P3713" s="0" t="n">
        <v>-2.49715</v>
      </c>
      <c r="Q3713" s="0" t="n">
        <v>0.00280077</v>
      </c>
      <c r="R3713" s="0" t="n">
        <v>-1.39469</v>
      </c>
      <c r="S3713" s="0" t="n">
        <v>0.0154527</v>
      </c>
      <c r="T3713" s="0" t="n">
        <v>-1.30113</v>
      </c>
      <c r="U3713" s="0" t="n">
        <v>0.654505</v>
      </c>
      <c r="V3713" s="0" t="n">
        <v>1.04771</v>
      </c>
      <c r="W3713" s="0" t="n">
        <v>0.000616362</v>
      </c>
      <c r="X3713" s="0" t="n">
        <v>1.47634</v>
      </c>
      <c r="Y3713" s="0" t="n">
        <v>0.00341185</v>
      </c>
      <c r="Z3713" s="0" t="n">
        <v>1.38402</v>
      </c>
      <c r="AA3713" s="1" t="n">
        <v>3.68313E-006</v>
      </c>
      <c r="AB3713" s="0" t="n">
        <v>-1.83785</v>
      </c>
      <c r="AC3713" s="0" t="n">
        <v>67.3494</v>
      </c>
      <c r="AD3713" s="0" t="n">
        <v>17.9269</v>
      </c>
      <c r="AE3713" s="0" t="n">
        <v>1.11984</v>
      </c>
      <c r="AF3713" s="0" t="n">
        <v>0.0425826</v>
      </c>
      <c r="AG3713" s="0" t="n">
        <v>71.2054</v>
      </c>
      <c r="AH3713" s="0" t="n">
        <v>13.5381</v>
      </c>
      <c r="AI3713" s="0" t="n">
        <v>1.29287</v>
      </c>
      <c r="AJ3713" s="0" t="n">
        <v>1</v>
      </c>
    </row>
    <row r="3714" customFormat="false" ht="15" hidden="false" customHeight="false" outlineLevel="0" collapsed="false">
      <c r="A3714" s="0" t="n">
        <v>1696</v>
      </c>
      <c r="B3714" s="0" t="s">
        <v>17460</v>
      </c>
      <c r="C3714" s="0" t="s">
        <v>17461</v>
      </c>
      <c r="D3714" s="0" t="s">
        <v>17462</v>
      </c>
      <c r="E3714" s="0" t="s">
        <v>17463</v>
      </c>
      <c r="F3714" s="0" t="s">
        <v>17460</v>
      </c>
      <c r="J3714" s="0" t="s">
        <v>17464</v>
      </c>
      <c r="K3714" s="0" t="s">
        <v>17465</v>
      </c>
      <c r="L3714" s="1" t="n">
        <v>4.90996E-016</v>
      </c>
      <c r="M3714" s="1" t="n">
        <v>1.90103E-006</v>
      </c>
      <c r="N3714" s="1" t="n">
        <v>1.78412E-013</v>
      </c>
      <c r="O3714" s="0" t="n">
        <v>0.0281028</v>
      </c>
      <c r="P3714" s="0" t="n">
        <v>-1.51969</v>
      </c>
      <c r="Q3714" s="0" t="n">
        <v>0.948894</v>
      </c>
      <c r="R3714" s="0" t="n">
        <v>1.01185</v>
      </c>
      <c r="S3714" s="0" t="n">
        <v>0.000424522</v>
      </c>
      <c r="T3714" s="0" t="n">
        <v>2.03908</v>
      </c>
      <c r="U3714" s="0" t="n">
        <v>0.000357186</v>
      </c>
      <c r="V3714" s="0" t="n">
        <v>2.06172</v>
      </c>
      <c r="W3714" s="0" t="n">
        <v>0.00409549</v>
      </c>
      <c r="X3714" s="0" t="n">
        <v>1.75364</v>
      </c>
      <c r="Y3714" s="0" t="n">
        <v>0.908863</v>
      </c>
      <c r="Z3714" s="0" t="n">
        <v>1.02126</v>
      </c>
      <c r="AA3714" s="0" t="n">
        <v>0.00612768</v>
      </c>
      <c r="AB3714" s="0" t="n">
        <v>-1.76843</v>
      </c>
      <c r="AC3714" s="0" t="n">
        <v>49.8187</v>
      </c>
      <c r="AD3714" s="0" t="n">
        <v>41.4187</v>
      </c>
      <c r="AE3714" s="0" t="n">
        <v>32.8939</v>
      </c>
      <c r="AF3714" s="0" t="n">
        <v>3.9068</v>
      </c>
      <c r="AG3714" s="0" t="n">
        <v>41.1652</v>
      </c>
      <c r="AH3714" s="0" t="n">
        <v>24.4459</v>
      </c>
      <c r="AI3714" s="0" t="n">
        <v>4.03817</v>
      </c>
      <c r="AJ3714" s="0" t="n">
        <v>1</v>
      </c>
    </row>
    <row r="3715" customFormat="false" ht="15" hidden="false" customHeight="false" outlineLevel="0" collapsed="false">
      <c r="A3715" s="0" t="n">
        <v>2979</v>
      </c>
      <c r="B3715" s="0" t="s">
        <v>17466</v>
      </c>
      <c r="C3715" s="0" t="s">
        <v>17467</v>
      </c>
      <c r="D3715" s="0" t="s">
        <v>185</v>
      </c>
      <c r="E3715" s="0" t="s">
        <v>17468</v>
      </c>
      <c r="F3715" s="0" t="s">
        <v>17466</v>
      </c>
      <c r="J3715" s="0" t="s">
        <v>17469</v>
      </c>
      <c r="K3715" s="0" t="s">
        <v>185</v>
      </c>
      <c r="L3715" s="1" t="n">
        <v>1.31651E-006</v>
      </c>
      <c r="M3715" s="1" t="n">
        <v>1.70114E-009</v>
      </c>
      <c r="N3715" s="1" t="n">
        <v>1.80554E-008</v>
      </c>
      <c r="O3715" s="0" t="n">
        <v>0.0874783</v>
      </c>
      <c r="P3715" s="0" t="n">
        <v>-1.51891</v>
      </c>
      <c r="Q3715" s="1" t="n">
        <v>3.63443E-005</v>
      </c>
      <c r="R3715" s="0" t="n">
        <v>-3.08933</v>
      </c>
      <c r="S3715" s="0" t="n">
        <v>0.777389</v>
      </c>
      <c r="T3715" s="0" t="n">
        <v>1.07004</v>
      </c>
      <c r="U3715" s="0" t="n">
        <v>0.273553</v>
      </c>
      <c r="V3715" s="0" t="n">
        <v>-1.30262</v>
      </c>
      <c r="W3715" s="1" t="n">
        <v>1.97573E-007</v>
      </c>
      <c r="X3715" s="0" t="n">
        <v>-4.67802</v>
      </c>
      <c r="Y3715" s="0" t="n">
        <v>0.00295927</v>
      </c>
      <c r="Z3715" s="0" t="n">
        <v>-2.1396</v>
      </c>
      <c r="AA3715" s="0" t="n">
        <v>0.00191559</v>
      </c>
      <c r="AB3715" s="0" t="n">
        <v>-2.34968</v>
      </c>
      <c r="AC3715" s="0" t="n">
        <v>9.75628</v>
      </c>
      <c r="AD3715" s="0" t="n">
        <v>13.7513</v>
      </c>
      <c r="AE3715" s="0" t="n">
        <v>66.2892</v>
      </c>
      <c r="AF3715" s="0" t="n">
        <v>13.3477</v>
      </c>
      <c r="AG3715" s="0" t="n">
        <v>17.1926</v>
      </c>
      <c r="AH3715" s="0" t="n">
        <v>17.3091</v>
      </c>
      <c r="AI3715" s="0" t="n">
        <v>6.84607</v>
      </c>
      <c r="AJ3715" s="0" t="n">
        <v>1</v>
      </c>
    </row>
    <row r="3716" customFormat="false" ht="15" hidden="false" customHeight="false" outlineLevel="0" collapsed="false">
      <c r="A3716" s="0" t="n">
        <v>3083</v>
      </c>
      <c r="B3716" s="0" t="s">
        <v>17470</v>
      </c>
      <c r="C3716" s="0" t="s">
        <v>17471</v>
      </c>
      <c r="D3716" s="0" t="s">
        <v>17472</v>
      </c>
      <c r="E3716" s="0" t="s">
        <v>17473</v>
      </c>
      <c r="F3716" s="0" t="s">
        <v>17470</v>
      </c>
      <c r="J3716" s="0" t="s">
        <v>17474</v>
      </c>
      <c r="K3716" s="0" t="s">
        <v>17472</v>
      </c>
      <c r="L3716" s="0" t="n">
        <v>0.000255546</v>
      </c>
      <c r="M3716" s="0" t="n">
        <v>0.00282088</v>
      </c>
      <c r="N3716" s="0" t="n">
        <v>0.00034656</v>
      </c>
      <c r="O3716" s="0" t="n">
        <v>0.497129</v>
      </c>
      <c r="P3716" s="0" t="n">
        <v>-1.1798</v>
      </c>
      <c r="Q3716" s="0" t="n">
        <v>0.775654</v>
      </c>
      <c r="R3716" s="0" t="n">
        <v>1.07165</v>
      </c>
      <c r="S3716" s="0" t="n">
        <v>0.365611</v>
      </c>
      <c r="T3716" s="0" t="n">
        <v>1.2472</v>
      </c>
      <c r="U3716" s="0" t="n">
        <v>0.4226</v>
      </c>
      <c r="V3716" s="0" t="n">
        <v>1.21597</v>
      </c>
      <c r="W3716" s="0" t="n">
        <v>0.016751</v>
      </c>
      <c r="X3716" s="0" t="n">
        <v>1.83333</v>
      </c>
      <c r="Y3716" s="0" t="n">
        <v>0.162151</v>
      </c>
      <c r="Z3716" s="0" t="n">
        <v>1.41089</v>
      </c>
      <c r="AA3716" s="0" t="n">
        <v>0.111714</v>
      </c>
      <c r="AB3716" s="0" t="n">
        <v>1.52276</v>
      </c>
      <c r="AC3716" s="0" t="n">
        <v>5.54546</v>
      </c>
      <c r="AD3716" s="0" t="n">
        <v>8.03775</v>
      </c>
      <c r="AE3716" s="0" t="n">
        <v>10.3675</v>
      </c>
      <c r="AF3716" s="0" t="n">
        <v>2.1467</v>
      </c>
      <c r="AG3716" s="0" t="n">
        <v>6.20129</v>
      </c>
      <c r="AH3716" s="0" t="n">
        <v>6.42023</v>
      </c>
      <c r="AI3716" s="0" t="n">
        <v>7.04008</v>
      </c>
      <c r="AJ3716" s="0" t="n">
        <v>1</v>
      </c>
    </row>
    <row r="3717" customFormat="false" ht="15" hidden="false" customHeight="false" outlineLevel="0" collapsed="false">
      <c r="A3717" s="0" t="n">
        <v>1127</v>
      </c>
      <c r="B3717" s="0" t="s">
        <v>17475</v>
      </c>
      <c r="C3717" s="0" t="s">
        <v>17476</v>
      </c>
      <c r="D3717" s="0" t="s">
        <v>17477</v>
      </c>
      <c r="E3717" s="0" t="s">
        <v>17478</v>
      </c>
      <c r="F3717" s="0" t="s">
        <v>17475</v>
      </c>
      <c r="J3717" s="0" t="s">
        <v>17479</v>
      </c>
      <c r="K3717" s="0" t="s">
        <v>17480</v>
      </c>
      <c r="L3717" s="1" t="n">
        <v>1.23055E-014</v>
      </c>
      <c r="M3717" s="0" t="n">
        <v>0.13824</v>
      </c>
      <c r="N3717" s="1" t="n">
        <v>1.04653E-013</v>
      </c>
      <c r="O3717" s="1" t="n">
        <v>1.51826E-005</v>
      </c>
      <c r="P3717" s="0" t="n">
        <v>-1.9498</v>
      </c>
      <c r="Q3717" s="0" t="n">
        <v>0.00170023</v>
      </c>
      <c r="R3717" s="0" t="n">
        <v>-1.57044</v>
      </c>
      <c r="S3717" s="0" t="n">
        <v>0.0477313</v>
      </c>
      <c r="T3717" s="0" t="n">
        <v>-1.31265</v>
      </c>
      <c r="U3717" s="0" t="n">
        <v>0.105003</v>
      </c>
      <c r="V3717" s="0" t="n">
        <v>1.24682</v>
      </c>
      <c r="W3717" s="0" t="n">
        <v>0.00571751</v>
      </c>
      <c r="X3717" s="0" t="n">
        <v>1.47804</v>
      </c>
      <c r="Y3717" s="0" t="n">
        <v>0.00305883</v>
      </c>
      <c r="Z3717" s="0" t="n">
        <v>1.52567</v>
      </c>
      <c r="AA3717" s="0" t="n">
        <v>0.0217751</v>
      </c>
      <c r="AB3717" s="0" t="n">
        <v>-1.40565</v>
      </c>
      <c r="AC3717" s="0" t="n">
        <v>40.2503</v>
      </c>
      <c r="AD3717" s="0" t="n">
        <v>17.6361</v>
      </c>
      <c r="AE3717" s="0" t="n">
        <v>2.30455</v>
      </c>
      <c r="AF3717" s="0" t="n">
        <v>0.144252</v>
      </c>
      <c r="AG3717" s="0" t="n">
        <v>42.7153</v>
      </c>
      <c r="AH3717" s="0" t="n">
        <v>13.3687</v>
      </c>
      <c r="AI3717" s="0" t="n">
        <v>2.12821</v>
      </c>
      <c r="AJ3717" s="0" t="n">
        <v>1</v>
      </c>
    </row>
    <row r="3718" customFormat="false" ht="15" hidden="false" customHeight="false" outlineLevel="0" collapsed="false">
      <c r="A3718" s="0" t="n">
        <v>1763</v>
      </c>
      <c r="B3718" s="0" t="s">
        <v>17481</v>
      </c>
      <c r="C3718" s="0" t="s">
        <v>17482</v>
      </c>
      <c r="D3718" s="0" t="s">
        <v>185</v>
      </c>
      <c r="E3718" s="0" t="s">
        <v>17483</v>
      </c>
      <c r="F3718" s="0" t="s">
        <v>17481</v>
      </c>
      <c r="J3718" s="0" t="s">
        <v>17484</v>
      </c>
      <c r="K3718" s="0" t="s">
        <v>185</v>
      </c>
      <c r="L3718" s="1" t="n">
        <v>5.96449E-009</v>
      </c>
      <c r="M3718" s="0" t="n">
        <v>0.000315033</v>
      </c>
      <c r="N3718" s="1" t="n">
        <v>4.07988E-007</v>
      </c>
      <c r="O3718" s="0" t="n">
        <v>0.299393</v>
      </c>
      <c r="P3718" s="0" t="n">
        <v>-1.33462</v>
      </c>
      <c r="Q3718" s="0" t="n">
        <v>0.743006</v>
      </c>
      <c r="R3718" s="0" t="n">
        <v>1.09477</v>
      </c>
      <c r="S3718" s="0" t="n">
        <v>0.025976</v>
      </c>
      <c r="T3718" s="0" t="n">
        <v>-1.89222</v>
      </c>
      <c r="U3718" s="0" t="n">
        <v>0.0347374</v>
      </c>
      <c r="V3718" s="0" t="n">
        <v>-1.82662</v>
      </c>
      <c r="W3718" s="0" t="n">
        <v>0.133182</v>
      </c>
      <c r="X3718" s="0" t="n">
        <v>-1.5241</v>
      </c>
      <c r="Y3718" s="0" t="n">
        <v>0.814141</v>
      </c>
      <c r="Z3718" s="0" t="n">
        <v>-1.06705</v>
      </c>
      <c r="AA3718" s="0" t="n">
        <v>0.596004</v>
      </c>
      <c r="AB3718" s="0" t="n">
        <v>-1.16966</v>
      </c>
      <c r="AC3718" s="0" t="n">
        <v>15.5807</v>
      </c>
      <c r="AD3718" s="0" t="n">
        <v>29.1954</v>
      </c>
      <c r="AE3718" s="0" t="n">
        <v>16.0769</v>
      </c>
      <c r="AF3718" s="0" t="n">
        <v>4.3036</v>
      </c>
      <c r="AG3718" s="0" t="n">
        <v>13.0324</v>
      </c>
      <c r="AH3718" s="0" t="n">
        <v>17.4431</v>
      </c>
      <c r="AI3718" s="0" t="n">
        <v>9.10142</v>
      </c>
      <c r="AJ3718" s="0" t="n">
        <v>1</v>
      </c>
    </row>
    <row r="3719" customFormat="false" ht="15" hidden="false" customHeight="false" outlineLevel="0" collapsed="false">
      <c r="A3719" s="0" t="n">
        <v>1765</v>
      </c>
      <c r="B3719" s="0" t="s">
        <v>17485</v>
      </c>
      <c r="C3719" s="0" t="s">
        <v>17486</v>
      </c>
      <c r="D3719" s="0" t="s">
        <v>185</v>
      </c>
      <c r="E3719" s="0" t="s">
        <v>17487</v>
      </c>
      <c r="F3719" s="0" t="s">
        <v>17485</v>
      </c>
      <c r="J3719" s="0" t="s">
        <v>17488</v>
      </c>
      <c r="K3719" s="0" t="s">
        <v>185</v>
      </c>
      <c r="L3719" s="1" t="n">
        <v>1.50711E-009</v>
      </c>
      <c r="M3719" s="0" t="n">
        <v>0.0233361</v>
      </c>
      <c r="N3719" s="1" t="n">
        <v>4.08338E-010</v>
      </c>
      <c r="O3719" s="1" t="n">
        <v>4.9107E-006</v>
      </c>
      <c r="P3719" s="0" t="n">
        <v>10.6189</v>
      </c>
      <c r="Q3719" s="0" t="n">
        <v>0.00189711</v>
      </c>
      <c r="R3719" s="0" t="n">
        <v>4.34178</v>
      </c>
      <c r="S3719" s="0" t="n">
        <v>0.0945976</v>
      </c>
      <c r="T3719" s="0" t="n">
        <v>-2.11655</v>
      </c>
      <c r="U3719" s="0" t="n">
        <v>0.813985</v>
      </c>
      <c r="V3719" s="0" t="n">
        <v>-1.10892</v>
      </c>
      <c r="W3719" s="0" t="n">
        <v>0.279578</v>
      </c>
      <c r="X3719" s="0" t="n">
        <v>1.61462</v>
      </c>
      <c r="Y3719" s="0" t="n">
        <v>0.013657</v>
      </c>
      <c r="Z3719" s="0" t="n">
        <v>3.1086</v>
      </c>
      <c r="AA3719" s="0" t="n">
        <v>0.01437</v>
      </c>
      <c r="AB3719" s="0" t="n">
        <v>3.32898</v>
      </c>
      <c r="AC3719" s="0" t="n">
        <v>17.3786</v>
      </c>
      <c r="AD3719" s="0" t="n">
        <v>82.5217</v>
      </c>
      <c r="AE3719" s="0" t="n">
        <v>5.64028</v>
      </c>
      <c r="AF3719" s="0" t="n">
        <v>3.82609</v>
      </c>
      <c r="AG3719" s="0" t="n">
        <v>23.3747</v>
      </c>
      <c r="AH3719" s="0" t="n">
        <v>79.2812</v>
      </c>
      <c r="AI3719" s="0" t="n">
        <v>23.0639</v>
      </c>
      <c r="AJ3719" s="0" t="n">
        <v>1</v>
      </c>
    </row>
    <row r="3720" customFormat="false" ht="15" hidden="false" customHeight="false" outlineLevel="0" collapsed="false">
      <c r="A3720" s="0" t="n">
        <v>61</v>
      </c>
      <c r="B3720" s="0" t="s">
        <v>17489</v>
      </c>
      <c r="C3720" s="0" t="s">
        <v>17490</v>
      </c>
      <c r="D3720" s="0" t="s">
        <v>17491</v>
      </c>
      <c r="E3720" s="0" t="s">
        <v>17492</v>
      </c>
      <c r="F3720" s="0" t="s">
        <v>17489</v>
      </c>
      <c r="J3720" s="0" t="s">
        <v>17493</v>
      </c>
      <c r="K3720" s="0" t="s">
        <v>17494</v>
      </c>
      <c r="L3720" s="1" t="n">
        <v>3.34975E-014</v>
      </c>
      <c r="M3720" s="0" t="n">
        <v>0.00112526</v>
      </c>
      <c r="N3720" s="1" t="n">
        <v>3.18457E-015</v>
      </c>
      <c r="O3720" s="0" t="n">
        <v>0.397971</v>
      </c>
      <c r="P3720" s="0" t="n">
        <v>1.41369</v>
      </c>
      <c r="Q3720" s="0" t="n">
        <v>0.037004</v>
      </c>
      <c r="R3720" s="0" t="n">
        <v>2.40612</v>
      </c>
      <c r="S3720" s="0" t="n">
        <v>0.0527246</v>
      </c>
      <c r="T3720" s="0" t="n">
        <v>2.25193</v>
      </c>
      <c r="U3720" s="0" t="n">
        <v>0.240399</v>
      </c>
      <c r="V3720" s="0" t="n">
        <v>-1.62133</v>
      </c>
      <c r="W3720" s="1" t="n">
        <v>2.78473E-008</v>
      </c>
      <c r="X3720" s="0" t="n">
        <v>-18.1136</v>
      </c>
      <c r="Y3720" s="0" t="n">
        <v>0.00909703</v>
      </c>
      <c r="Z3720" s="0" t="n">
        <v>-3.06129</v>
      </c>
      <c r="AA3720" s="0" t="n">
        <v>0.331609</v>
      </c>
      <c r="AB3720" s="0" t="n">
        <v>-1.53088</v>
      </c>
      <c r="AC3720" s="0" t="n">
        <v>37.626</v>
      </c>
      <c r="AD3720" s="0" t="n">
        <v>153.709</v>
      </c>
      <c r="AE3720" s="0" t="n">
        <v>12.6603</v>
      </c>
      <c r="AF3720" s="0" t="n">
        <v>7.38852</v>
      </c>
      <c r="AG3720" s="0" t="n">
        <v>54.1556</v>
      </c>
      <c r="AH3720" s="0" t="n">
        <v>158.025</v>
      </c>
      <c r="AI3720" s="0" t="n">
        <v>19.8423</v>
      </c>
      <c r="AJ3720" s="0" t="n">
        <v>1</v>
      </c>
    </row>
    <row r="3721" customFormat="false" ht="15" hidden="false" customHeight="false" outlineLevel="0" collapsed="false">
      <c r="A3721" s="0" t="n">
        <v>3130</v>
      </c>
      <c r="B3721" s="0" t="s">
        <v>17495</v>
      </c>
      <c r="C3721" s="0" t="s">
        <v>17496</v>
      </c>
      <c r="D3721" s="0" t="s">
        <v>17497</v>
      </c>
      <c r="E3721" s="0" t="s">
        <v>17498</v>
      </c>
      <c r="F3721" s="0" t="s">
        <v>17495</v>
      </c>
      <c r="J3721" s="0" t="s">
        <v>17499</v>
      </c>
      <c r="K3721" s="0" t="s">
        <v>17500</v>
      </c>
      <c r="L3721" s="1" t="n">
        <v>2.10889E-013</v>
      </c>
      <c r="M3721" s="0" t="n">
        <v>0.0748245</v>
      </c>
      <c r="N3721" s="1" t="n">
        <v>8.95132E-010</v>
      </c>
      <c r="O3721" s="0" t="n">
        <v>0.000168878</v>
      </c>
      <c r="P3721" s="0" t="n">
        <v>3.44022</v>
      </c>
      <c r="Q3721" s="0" t="n">
        <v>0.443038</v>
      </c>
      <c r="R3721" s="0" t="n">
        <v>-1.25475</v>
      </c>
      <c r="S3721" s="0" t="n">
        <v>0.00849075</v>
      </c>
      <c r="T3721" s="0" t="n">
        <v>-2.26365</v>
      </c>
      <c r="U3721" s="0" t="n">
        <v>0.989456</v>
      </c>
      <c r="V3721" s="0" t="n">
        <v>1.0039</v>
      </c>
      <c r="W3721" s="0" t="n">
        <v>0.321897</v>
      </c>
      <c r="X3721" s="0" t="n">
        <v>1.34168</v>
      </c>
      <c r="Y3721" s="0" t="n">
        <v>0.344842</v>
      </c>
      <c r="Z3721" s="0" t="n">
        <v>1.32327</v>
      </c>
      <c r="AA3721" s="0" t="n">
        <v>0.133394</v>
      </c>
      <c r="AB3721" s="0" t="n">
        <v>1.61711</v>
      </c>
      <c r="AC3721" s="0" t="n">
        <v>33.1887</v>
      </c>
      <c r="AD3721" s="0" t="n">
        <v>70.871</v>
      </c>
      <c r="AE3721" s="0" t="n">
        <v>3.37797</v>
      </c>
      <c r="AF3721" s="0" t="n">
        <v>1.03047</v>
      </c>
      <c r="AG3721" s="0" t="n">
        <v>21.9797</v>
      </c>
      <c r="AH3721" s="0" t="n">
        <v>33.5253</v>
      </c>
      <c r="AI3721" s="0" t="n">
        <v>10.3719</v>
      </c>
      <c r="AJ3721" s="0" t="n">
        <v>1</v>
      </c>
    </row>
    <row r="3722" customFormat="false" ht="15" hidden="false" customHeight="false" outlineLevel="0" collapsed="false">
      <c r="A3722" s="0" t="n">
        <v>1902</v>
      </c>
      <c r="B3722" s="0" t="s">
        <v>17501</v>
      </c>
      <c r="C3722" s="0" t="s">
        <v>17502</v>
      </c>
      <c r="D3722" s="0" t="s">
        <v>4766</v>
      </c>
      <c r="E3722" s="0" t="s">
        <v>17503</v>
      </c>
      <c r="F3722" s="0" t="s">
        <v>17501</v>
      </c>
      <c r="J3722" s="0" t="s">
        <v>17504</v>
      </c>
      <c r="K3722" s="0" t="s">
        <v>319</v>
      </c>
      <c r="L3722" s="1" t="n">
        <v>3.32635E-012</v>
      </c>
      <c r="M3722" s="1" t="n">
        <v>4.27528E-006</v>
      </c>
      <c r="N3722" s="1" t="n">
        <v>1.7947E-010</v>
      </c>
      <c r="O3722" s="0" t="n">
        <v>0.0009652</v>
      </c>
      <c r="P3722" s="0" t="n">
        <v>-2.05631</v>
      </c>
      <c r="Q3722" s="0" t="n">
        <v>0.588043</v>
      </c>
      <c r="R3722" s="0" t="n">
        <v>-1.11528</v>
      </c>
      <c r="S3722" s="0" t="n">
        <v>0.925411</v>
      </c>
      <c r="T3722" s="0" t="n">
        <v>1.019</v>
      </c>
      <c r="U3722" s="0" t="n">
        <v>0.0109089</v>
      </c>
      <c r="V3722" s="0" t="n">
        <v>1.7114</v>
      </c>
      <c r="W3722" s="1" t="n">
        <v>7.0645E-006</v>
      </c>
      <c r="X3722" s="0" t="n">
        <v>2.87724</v>
      </c>
      <c r="Y3722" s="0" t="n">
        <v>0.00353296</v>
      </c>
      <c r="Z3722" s="0" t="n">
        <v>1.86907</v>
      </c>
      <c r="AA3722" s="0" t="n">
        <v>0.0289733</v>
      </c>
      <c r="AB3722" s="0" t="n">
        <v>-1.62641</v>
      </c>
      <c r="AC3722" s="0" t="n">
        <v>27.3715</v>
      </c>
      <c r="AD3722" s="0" t="n">
        <v>27.2113</v>
      </c>
      <c r="AE3722" s="0" t="n">
        <v>29.8644</v>
      </c>
      <c r="AF3722" s="0" t="n">
        <v>4.24138</v>
      </c>
      <c r="AG3722" s="0" t="n">
        <v>24.906</v>
      </c>
      <c r="AH3722" s="0" t="n">
        <v>17.6859</v>
      </c>
      <c r="AI3722" s="0" t="n">
        <v>4.82872</v>
      </c>
      <c r="AJ3722" s="0" t="n">
        <v>1</v>
      </c>
    </row>
    <row r="3723" customFormat="false" ht="15" hidden="false" customHeight="false" outlineLevel="0" collapsed="false">
      <c r="A3723" s="0" t="n">
        <v>2513</v>
      </c>
      <c r="B3723" s="0" t="s">
        <v>17505</v>
      </c>
      <c r="C3723" s="0" t="s">
        <v>17506</v>
      </c>
      <c r="D3723" s="0" t="s">
        <v>17507</v>
      </c>
      <c r="E3723" s="0" t="s">
        <v>17508</v>
      </c>
      <c r="F3723" s="0" t="s">
        <v>17505</v>
      </c>
      <c r="J3723" s="0" t="s">
        <v>17509</v>
      </c>
      <c r="K3723" s="0" t="s">
        <v>17507</v>
      </c>
      <c r="L3723" s="1" t="n">
        <v>7.499E-013</v>
      </c>
      <c r="M3723" s="1" t="n">
        <v>1.23408E-011</v>
      </c>
      <c r="N3723" s="1" t="n">
        <v>8.59285E-013</v>
      </c>
      <c r="O3723" s="0" t="n">
        <v>0.0394839</v>
      </c>
      <c r="P3723" s="0" t="n">
        <v>1.30166</v>
      </c>
      <c r="Q3723" s="0" t="n">
        <v>0.0617512</v>
      </c>
      <c r="R3723" s="0" t="n">
        <v>1.26848</v>
      </c>
      <c r="S3723" s="0" t="n">
        <v>0.00880499</v>
      </c>
      <c r="T3723" s="0" t="n">
        <v>1.40802</v>
      </c>
      <c r="U3723" s="0" t="n">
        <v>0.00849725</v>
      </c>
      <c r="V3723" s="0" t="n">
        <v>1.41048</v>
      </c>
      <c r="W3723" s="1" t="n">
        <v>2.02876E-010</v>
      </c>
      <c r="X3723" s="0" t="n">
        <v>2.99662</v>
      </c>
      <c r="Y3723" s="1" t="n">
        <v>1.6256E-008</v>
      </c>
      <c r="Z3723" s="0" t="n">
        <v>2.471</v>
      </c>
      <c r="AA3723" s="0" t="n">
        <v>0.0595518</v>
      </c>
      <c r="AB3723" s="0" t="n">
        <v>1.29245</v>
      </c>
      <c r="AC3723" s="0" t="n">
        <v>30.3963</v>
      </c>
      <c r="AD3723" s="0" t="n">
        <v>11.5059</v>
      </c>
      <c r="AE3723" s="0" t="n">
        <v>99.5613</v>
      </c>
      <c r="AF3723" s="0" t="n">
        <v>5.38386</v>
      </c>
      <c r="AG3723" s="0" t="n">
        <v>36.8697</v>
      </c>
      <c r="AH3723" s="0" t="n">
        <v>9.96881</v>
      </c>
      <c r="AI3723" s="0" t="n">
        <v>1.83858</v>
      </c>
      <c r="AJ3723" s="0" t="n">
        <v>1</v>
      </c>
    </row>
    <row r="3724" customFormat="false" ht="15" hidden="false" customHeight="false" outlineLevel="0" collapsed="false">
      <c r="A3724" s="0" t="n">
        <v>2404</v>
      </c>
      <c r="B3724" s="0" t="s">
        <v>17510</v>
      </c>
      <c r="C3724" s="0" t="s">
        <v>17511</v>
      </c>
      <c r="D3724" s="0" t="s">
        <v>17512</v>
      </c>
      <c r="E3724" s="0" t="s">
        <v>17513</v>
      </c>
      <c r="F3724" s="0" t="s">
        <v>17510</v>
      </c>
      <c r="J3724" s="0" t="s">
        <v>17514</v>
      </c>
      <c r="K3724" s="0" t="s">
        <v>17515</v>
      </c>
      <c r="L3724" s="1" t="n">
        <v>2.89766E-005</v>
      </c>
      <c r="M3724" s="0" t="n">
        <v>0.833614</v>
      </c>
      <c r="N3724" s="1" t="n">
        <v>5.18027E-007</v>
      </c>
      <c r="O3724" s="0" t="n">
        <v>0.771413</v>
      </c>
      <c r="P3724" s="0" t="n">
        <v>1.0315</v>
      </c>
      <c r="Q3724" s="0" t="n">
        <v>0.522121</v>
      </c>
      <c r="R3724" s="0" t="n">
        <v>1.07089</v>
      </c>
      <c r="S3724" s="0" t="n">
        <v>0.00161225</v>
      </c>
      <c r="T3724" s="0" t="n">
        <v>1.4375</v>
      </c>
      <c r="U3724" s="0" t="n">
        <v>0.484928</v>
      </c>
      <c r="V3724" s="0" t="n">
        <v>-1.07764</v>
      </c>
      <c r="W3724" s="0" t="n">
        <v>0.0320782</v>
      </c>
      <c r="X3724" s="0" t="n">
        <v>-1.26704</v>
      </c>
      <c r="Y3724" s="0" t="n">
        <v>0.621447</v>
      </c>
      <c r="Z3724" s="0" t="n">
        <v>-1.05419</v>
      </c>
      <c r="AA3724" s="0" t="n">
        <v>0.248342</v>
      </c>
      <c r="AB3724" s="0" t="n">
        <v>-1.1422</v>
      </c>
      <c r="AC3724" s="0" t="n">
        <v>7.14028</v>
      </c>
      <c r="AD3724" s="0" t="n">
        <v>1.9996</v>
      </c>
      <c r="AE3724" s="0" t="n">
        <v>0.0448118</v>
      </c>
      <c r="AF3724" s="0" t="n">
        <v>0.00179276</v>
      </c>
      <c r="AG3724" s="0" t="n">
        <v>12.7435</v>
      </c>
      <c r="AH3724" s="0" t="n">
        <v>2.54911</v>
      </c>
      <c r="AI3724" s="0" t="n">
        <v>1.36022</v>
      </c>
      <c r="AJ3724" s="0" t="n">
        <v>1</v>
      </c>
    </row>
    <row r="3725" customFormat="false" ht="15" hidden="false" customHeight="false" outlineLevel="0" collapsed="false">
      <c r="A3725" s="0" t="n">
        <v>2651</v>
      </c>
      <c r="B3725" s="0" t="s">
        <v>17516</v>
      </c>
      <c r="C3725" s="0" t="s">
        <v>17517</v>
      </c>
      <c r="D3725" s="0" t="s">
        <v>185</v>
      </c>
      <c r="E3725" s="0" t="s">
        <v>17518</v>
      </c>
      <c r="F3725" s="0" t="s">
        <v>17516</v>
      </c>
      <c r="J3725" s="0" t="s">
        <v>17519</v>
      </c>
      <c r="K3725" s="0" t="s">
        <v>17520</v>
      </c>
      <c r="L3725" s="1" t="n">
        <v>8.48836E-011</v>
      </c>
      <c r="M3725" s="0" t="n">
        <v>0.00298749</v>
      </c>
      <c r="N3725" s="1" t="n">
        <v>7.40119E-005</v>
      </c>
      <c r="O3725" s="1" t="n">
        <v>4.88175E-005</v>
      </c>
      <c r="P3725" s="0" t="n">
        <v>-2.02983</v>
      </c>
      <c r="Q3725" s="0" t="n">
        <v>0.00704669</v>
      </c>
      <c r="R3725" s="0" t="n">
        <v>-1.54772</v>
      </c>
      <c r="S3725" s="0" t="n">
        <v>0.0165782</v>
      </c>
      <c r="T3725" s="0" t="n">
        <v>-1.46794</v>
      </c>
      <c r="U3725" s="0" t="n">
        <v>0.0759234</v>
      </c>
      <c r="V3725" s="0" t="n">
        <v>-1.32155</v>
      </c>
      <c r="W3725" s="0" t="n">
        <v>0.203085</v>
      </c>
      <c r="X3725" s="0" t="n">
        <v>-1.21854</v>
      </c>
      <c r="Y3725" s="0" t="n">
        <v>0.867663</v>
      </c>
      <c r="Z3725" s="0" t="n">
        <v>-1.0259</v>
      </c>
      <c r="AA3725" s="1" t="n">
        <v>1.81113E-006</v>
      </c>
      <c r="AB3725" s="0" t="n">
        <v>-2.55078</v>
      </c>
      <c r="AC3725" s="0" t="n">
        <v>21.6371</v>
      </c>
      <c r="AD3725" s="0" t="n">
        <v>12.5342</v>
      </c>
      <c r="AE3725" s="0" t="n">
        <v>10.2291</v>
      </c>
      <c r="AF3725" s="0" t="n">
        <v>0.846519</v>
      </c>
      <c r="AG3725" s="0" t="n">
        <v>7.54749</v>
      </c>
      <c r="AH3725" s="0" t="n">
        <v>3.12301</v>
      </c>
      <c r="AI3725" s="0" t="n">
        <v>2.81371</v>
      </c>
      <c r="AJ3725" s="0" t="n">
        <v>1</v>
      </c>
    </row>
    <row r="3726" customFormat="false" ht="15" hidden="false" customHeight="false" outlineLevel="0" collapsed="false">
      <c r="A3726" s="0" t="n">
        <v>2443</v>
      </c>
      <c r="B3726" s="0" t="s">
        <v>17521</v>
      </c>
      <c r="C3726" s="0" t="s">
        <v>17522</v>
      </c>
      <c r="D3726" s="0" t="s">
        <v>17523</v>
      </c>
      <c r="E3726" s="0" t="s">
        <v>17524</v>
      </c>
      <c r="F3726" s="0" t="s">
        <v>17521</v>
      </c>
      <c r="J3726" s="0" t="s">
        <v>17525</v>
      </c>
      <c r="K3726" s="0" t="s">
        <v>17526</v>
      </c>
      <c r="L3726" s="1" t="n">
        <v>1.2076E-007</v>
      </c>
      <c r="M3726" s="0" t="n">
        <v>0.0873631</v>
      </c>
      <c r="N3726" s="0" t="n">
        <v>0.000304474</v>
      </c>
      <c r="O3726" s="0" t="n">
        <v>0.00322081</v>
      </c>
      <c r="P3726" s="0" t="n">
        <v>-2.26694</v>
      </c>
      <c r="Q3726" s="0" t="n">
        <v>0.196466</v>
      </c>
      <c r="R3726" s="0" t="n">
        <v>-1.40519</v>
      </c>
      <c r="S3726" s="0" t="n">
        <v>0.158939</v>
      </c>
      <c r="T3726" s="0" t="n">
        <v>-1.45042</v>
      </c>
      <c r="U3726" s="0" t="n">
        <v>0.541542</v>
      </c>
      <c r="V3726" s="0" t="n">
        <v>-1.1726</v>
      </c>
      <c r="W3726" s="0" t="n">
        <v>0.716815</v>
      </c>
      <c r="X3726" s="0" t="n">
        <v>-1.09903</v>
      </c>
      <c r="Y3726" s="0" t="n">
        <v>0.388539</v>
      </c>
      <c r="Z3726" s="0" t="n">
        <v>-1.25297</v>
      </c>
      <c r="AA3726" s="1" t="n">
        <v>1.08296E-005</v>
      </c>
      <c r="AB3726" s="0" t="n">
        <v>-4.14823</v>
      </c>
      <c r="AC3726" s="0" t="n">
        <v>12.1138</v>
      </c>
      <c r="AD3726" s="0" t="n">
        <v>20.1684</v>
      </c>
      <c r="AE3726" s="0" t="n">
        <v>3.09842</v>
      </c>
      <c r="AF3726" s="0" t="n">
        <v>0.736942</v>
      </c>
      <c r="AG3726" s="0" t="n">
        <v>6.30998</v>
      </c>
      <c r="AH3726" s="0" t="n">
        <v>7.50398</v>
      </c>
      <c r="AI3726" s="0" t="n">
        <v>8.08672</v>
      </c>
      <c r="AJ3726" s="0" t="n">
        <v>1</v>
      </c>
    </row>
    <row r="3727" customFormat="false" ht="15" hidden="false" customHeight="false" outlineLevel="0" collapsed="false">
      <c r="A3727" s="0" t="n">
        <v>1441</v>
      </c>
      <c r="B3727" s="0" t="s">
        <v>17527</v>
      </c>
      <c r="C3727" s="0" t="s">
        <v>17528</v>
      </c>
      <c r="D3727" s="0" t="s">
        <v>185</v>
      </c>
      <c r="E3727" s="0" t="s">
        <v>17529</v>
      </c>
      <c r="F3727" s="0" t="s">
        <v>17527</v>
      </c>
      <c r="J3727" s="0" t="s">
        <v>17530</v>
      </c>
      <c r="K3727" s="0" t="s">
        <v>185</v>
      </c>
      <c r="L3727" s="1" t="n">
        <v>9.04628E-006</v>
      </c>
      <c r="M3727" s="0" t="n">
        <v>0.00289651</v>
      </c>
      <c r="N3727" s="1" t="n">
        <v>9.93161E-008</v>
      </c>
      <c r="O3727" s="0" t="n">
        <v>0.423582</v>
      </c>
      <c r="P3727" s="0" t="n">
        <v>-1.19625</v>
      </c>
      <c r="Q3727" s="0" t="n">
        <v>0.190004</v>
      </c>
      <c r="R3727" s="0" t="n">
        <v>1.34427</v>
      </c>
      <c r="S3727" s="0" t="n">
        <v>0.838238</v>
      </c>
      <c r="T3727" s="0" t="n">
        <v>1.04656</v>
      </c>
      <c r="U3727" s="0" t="n">
        <v>0.0108386</v>
      </c>
      <c r="V3727" s="0" t="n">
        <v>-1.81555</v>
      </c>
      <c r="W3727" s="0" t="n">
        <v>0.0723729</v>
      </c>
      <c r="X3727" s="0" t="n">
        <v>-1.50719</v>
      </c>
      <c r="Y3727" s="0" t="n">
        <v>0.103204</v>
      </c>
      <c r="Z3727" s="0" t="n">
        <v>-1.44839</v>
      </c>
      <c r="AA3727" s="0" t="n">
        <v>0.00174477</v>
      </c>
      <c r="AB3727" s="0" t="n">
        <v>-2.2338</v>
      </c>
      <c r="AC3727" s="0" t="n">
        <v>8.07308</v>
      </c>
      <c r="AD3727" s="0" t="n">
        <v>9.86863</v>
      </c>
      <c r="AE3727" s="0" t="n">
        <v>10.3036</v>
      </c>
      <c r="AF3727" s="0" t="n">
        <v>1.79932</v>
      </c>
      <c r="AG3727" s="0" t="n">
        <v>14.8252</v>
      </c>
      <c r="AH3727" s="0" t="n">
        <v>12.9447</v>
      </c>
      <c r="AI3727" s="0" t="n">
        <v>5.93743</v>
      </c>
      <c r="AJ3727" s="0" t="n">
        <v>1</v>
      </c>
    </row>
    <row r="3728" customFormat="false" ht="15" hidden="false" customHeight="false" outlineLevel="0" collapsed="false">
      <c r="A3728" s="0" t="n">
        <v>2179</v>
      </c>
      <c r="B3728" s="0" t="s">
        <v>17531</v>
      </c>
      <c r="C3728" s="0" t="s">
        <v>17532</v>
      </c>
      <c r="D3728" s="0" t="s">
        <v>185</v>
      </c>
      <c r="E3728" s="0" t="s">
        <v>17533</v>
      </c>
      <c r="F3728" s="0" t="s">
        <v>17531</v>
      </c>
      <c r="J3728" s="0" t="s">
        <v>17534</v>
      </c>
      <c r="K3728" s="0" t="s">
        <v>185</v>
      </c>
      <c r="L3728" s="1" t="n">
        <v>1.21461E-013</v>
      </c>
      <c r="M3728" s="0" t="n">
        <v>0.0933224</v>
      </c>
      <c r="N3728" s="1" t="n">
        <v>2.25852E-014</v>
      </c>
      <c r="O3728" s="0" t="n">
        <v>0.338499</v>
      </c>
      <c r="P3728" s="0" t="n">
        <v>1.32897</v>
      </c>
      <c r="Q3728" s="0" t="n">
        <v>0.00612386</v>
      </c>
      <c r="R3728" s="0" t="n">
        <v>2.35453</v>
      </c>
      <c r="S3728" s="0" t="n">
        <v>0.0509842</v>
      </c>
      <c r="T3728" s="0" t="n">
        <v>1.80881</v>
      </c>
      <c r="U3728" s="0" t="n">
        <v>0.637988</v>
      </c>
      <c r="V3728" s="0" t="n">
        <v>-1.14922</v>
      </c>
      <c r="W3728" s="0" t="n">
        <v>0.00165138</v>
      </c>
      <c r="X3728" s="0" t="n">
        <v>-2.72221</v>
      </c>
      <c r="Y3728" s="0" t="n">
        <v>0.000119965</v>
      </c>
      <c r="Z3728" s="0" t="n">
        <v>-3.5689</v>
      </c>
      <c r="AA3728" s="0" t="n">
        <v>0.656583</v>
      </c>
      <c r="AB3728" s="0" t="n">
        <v>-1.15083</v>
      </c>
      <c r="AC3728" s="0" t="n">
        <v>34.4695</v>
      </c>
      <c r="AD3728" s="0" t="n">
        <v>73.8854</v>
      </c>
      <c r="AE3728" s="0" t="n">
        <v>2.98104</v>
      </c>
      <c r="AF3728" s="0" t="n">
        <v>0.912838</v>
      </c>
      <c r="AG3728" s="0" t="n">
        <v>47.4509</v>
      </c>
      <c r="AH3728" s="0" t="n">
        <v>72.6508</v>
      </c>
      <c r="AI3728" s="0" t="n">
        <v>10.4113</v>
      </c>
      <c r="AJ3728" s="0" t="n">
        <v>1</v>
      </c>
    </row>
    <row r="3729" customFormat="false" ht="15" hidden="false" customHeight="false" outlineLevel="0" collapsed="false">
      <c r="A3729" s="0" t="n">
        <v>2077</v>
      </c>
      <c r="B3729" s="0" t="s">
        <v>17535</v>
      </c>
      <c r="C3729" s="0" t="s">
        <v>17536</v>
      </c>
      <c r="D3729" s="0" t="s">
        <v>185</v>
      </c>
      <c r="E3729" s="0" t="s">
        <v>17537</v>
      </c>
      <c r="F3729" s="0" t="s">
        <v>17535</v>
      </c>
      <c r="J3729" s="0" t="s">
        <v>17538</v>
      </c>
      <c r="K3729" s="0" t="s">
        <v>185</v>
      </c>
      <c r="L3729" s="1" t="n">
        <v>1.70671E-013</v>
      </c>
      <c r="M3729" s="0" t="n">
        <v>0.15719</v>
      </c>
      <c r="N3729" s="1" t="n">
        <v>3.56406E-014</v>
      </c>
      <c r="O3729" s="0" t="n">
        <v>0.323202</v>
      </c>
      <c r="P3729" s="0" t="n">
        <v>1.39381</v>
      </c>
      <c r="Q3729" s="0" t="n">
        <v>0.0340652</v>
      </c>
      <c r="R3729" s="0" t="n">
        <v>2.07811</v>
      </c>
      <c r="S3729" s="0" t="n">
        <v>0.0223946</v>
      </c>
      <c r="T3729" s="0" t="n">
        <v>2.20897</v>
      </c>
      <c r="U3729" s="0" t="n">
        <v>0.329684</v>
      </c>
      <c r="V3729" s="0" t="n">
        <v>1.38758</v>
      </c>
      <c r="W3729" s="1" t="n">
        <v>1.48181E-006</v>
      </c>
      <c r="X3729" s="0" t="n">
        <v>-6.87063</v>
      </c>
      <c r="Y3729" s="0" t="n">
        <v>0.012865</v>
      </c>
      <c r="Z3729" s="0" t="n">
        <v>-2.38627</v>
      </c>
      <c r="AA3729" s="0" t="n">
        <v>0.609604</v>
      </c>
      <c r="AB3729" s="0" t="n">
        <v>1.20022</v>
      </c>
      <c r="AC3729" s="0" t="n">
        <v>33.675</v>
      </c>
      <c r="AD3729" s="0" t="n">
        <v>92.2761</v>
      </c>
      <c r="AE3729" s="0" t="n">
        <v>2.0924</v>
      </c>
      <c r="AF3729" s="0" t="n">
        <v>0.819086</v>
      </c>
      <c r="AG3729" s="0" t="n">
        <v>45.9972</v>
      </c>
      <c r="AH3729" s="0" t="n">
        <v>90.0296</v>
      </c>
      <c r="AI3729" s="0" t="n">
        <v>13.3095</v>
      </c>
      <c r="AJ3729" s="0" t="n">
        <v>1</v>
      </c>
    </row>
    <row r="3730" customFormat="false" ht="15" hidden="false" customHeight="false" outlineLevel="0" collapsed="false">
      <c r="A3730" s="0" t="n">
        <v>600</v>
      </c>
      <c r="B3730" s="0" t="s">
        <v>17539</v>
      </c>
      <c r="C3730" s="0" t="s">
        <v>17540</v>
      </c>
      <c r="D3730" s="0" t="s">
        <v>15280</v>
      </c>
      <c r="E3730" s="0" t="s">
        <v>17541</v>
      </c>
      <c r="F3730" s="0" t="s">
        <v>17539</v>
      </c>
      <c r="J3730" s="0" t="s">
        <v>17542</v>
      </c>
      <c r="K3730" s="0" t="s">
        <v>15280</v>
      </c>
      <c r="L3730" s="1" t="n">
        <v>2.68953E-011</v>
      </c>
      <c r="M3730" s="0" t="n">
        <v>0.0481824</v>
      </c>
      <c r="N3730" s="1" t="n">
        <v>5.40704E-012</v>
      </c>
      <c r="O3730" s="0" t="n">
        <v>0.00057023</v>
      </c>
      <c r="P3730" s="0" t="n">
        <v>2.62695</v>
      </c>
      <c r="Q3730" s="0" t="n">
        <v>0.000124014</v>
      </c>
      <c r="R3730" s="0" t="n">
        <v>3.00587</v>
      </c>
      <c r="S3730" s="0" t="n">
        <v>0.0501935</v>
      </c>
      <c r="T3730" s="0" t="n">
        <v>1.67514</v>
      </c>
      <c r="U3730" s="0" t="n">
        <v>0.598653</v>
      </c>
      <c r="V3730" s="0" t="n">
        <v>1.14454</v>
      </c>
      <c r="W3730" s="0" t="n">
        <v>0.978224</v>
      </c>
      <c r="X3730" s="0" t="n">
        <v>-1.00701</v>
      </c>
      <c r="Y3730" s="0" t="n">
        <v>0.0182179</v>
      </c>
      <c r="Z3730" s="0" t="n">
        <v>-1.87822</v>
      </c>
      <c r="AA3730" s="0" t="n">
        <v>0.315329</v>
      </c>
      <c r="AB3730" s="0" t="n">
        <v>1.31894</v>
      </c>
      <c r="AC3730" s="0" t="n">
        <v>23.5486</v>
      </c>
      <c r="AD3730" s="0" t="n">
        <v>37.9707</v>
      </c>
      <c r="AE3730" s="0" t="n">
        <v>4.2008</v>
      </c>
      <c r="AF3730" s="0" t="n">
        <v>0.967646</v>
      </c>
      <c r="AG3730" s="0" t="n">
        <v>32.3214</v>
      </c>
      <c r="AH3730" s="0" t="n">
        <v>37.2259</v>
      </c>
      <c r="AI3730" s="0" t="n">
        <v>7.83184</v>
      </c>
      <c r="AJ3730" s="0" t="n">
        <v>1</v>
      </c>
    </row>
    <row r="3731" customFormat="false" ht="15" hidden="false" customHeight="false" outlineLevel="0" collapsed="false">
      <c r="A3731" s="0" t="n">
        <v>377</v>
      </c>
      <c r="B3731" s="0" t="s">
        <v>17543</v>
      </c>
      <c r="C3731" s="0" t="s">
        <v>17544</v>
      </c>
      <c r="D3731" s="0" t="s">
        <v>17545</v>
      </c>
      <c r="E3731" s="0" t="s">
        <v>17546</v>
      </c>
      <c r="F3731" s="0" t="s">
        <v>17543</v>
      </c>
      <c r="J3731" s="0" t="s">
        <v>17547</v>
      </c>
      <c r="K3731" s="0" t="s">
        <v>17548</v>
      </c>
      <c r="L3731" s="0" t="n">
        <v>0.232501</v>
      </c>
      <c r="M3731" s="0" t="n">
        <v>0.0154578</v>
      </c>
      <c r="N3731" s="0" t="n">
        <v>0.000415852</v>
      </c>
      <c r="O3731" s="0" t="n">
        <v>0.0015222</v>
      </c>
      <c r="P3731" s="0" t="n">
        <v>-1.82194</v>
      </c>
      <c r="Q3731" s="0" t="n">
        <v>0.137495</v>
      </c>
      <c r="R3731" s="0" t="n">
        <v>-1.30293</v>
      </c>
      <c r="S3731" s="0" t="n">
        <v>0.583939</v>
      </c>
      <c r="T3731" s="0" t="n">
        <v>1.10097</v>
      </c>
      <c r="U3731" s="0" t="n">
        <v>0.81027</v>
      </c>
      <c r="V3731" s="0" t="n">
        <v>-1.04299</v>
      </c>
      <c r="W3731" s="0" t="n">
        <v>0.594461</v>
      </c>
      <c r="X3731" s="0" t="n">
        <v>1.09801</v>
      </c>
      <c r="Y3731" s="0" t="n">
        <v>0.0168273</v>
      </c>
      <c r="Z3731" s="0" t="n">
        <v>-1.54868</v>
      </c>
      <c r="AA3731" s="0" t="n">
        <v>0.000642744</v>
      </c>
      <c r="AB3731" s="0" t="n">
        <v>-2.01188</v>
      </c>
      <c r="AC3731" s="0" t="n">
        <v>1.41239</v>
      </c>
      <c r="AD3731" s="0" t="n">
        <v>1.06768</v>
      </c>
      <c r="AE3731" s="0" t="n">
        <v>6.50128</v>
      </c>
      <c r="AF3731" s="0" t="n">
        <v>0.702082</v>
      </c>
      <c r="AG3731" s="0" t="n">
        <v>6.04952</v>
      </c>
      <c r="AH3731" s="0" t="n">
        <v>3.26648</v>
      </c>
      <c r="AI3731" s="0" t="n">
        <v>3.67171</v>
      </c>
      <c r="AJ3731" s="0" t="n">
        <v>1</v>
      </c>
    </row>
    <row r="3732" customFormat="false" ht="15" hidden="false" customHeight="false" outlineLevel="0" collapsed="false">
      <c r="A3732" s="0" t="n">
        <v>3029</v>
      </c>
      <c r="B3732" s="0" t="s">
        <v>17549</v>
      </c>
      <c r="C3732" s="0" t="s">
        <v>17550</v>
      </c>
      <c r="D3732" s="0" t="s">
        <v>17551</v>
      </c>
      <c r="E3732" s="0" t="s">
        <v>17552</v>
      </c>
      <c r="F3732" s="0" t="s">
        <v>17549</v>
      </c>
      <c r="J3732" s="0" t="s">
        <v>17553</v>
      </c>
      <c r="K3732" s="0" t="s">
        <v>17554</v>
      </c>
      <c r="L3732" s="0" t="n">
        <v>0.000609232</v>
      </c>
      <c r="M3732" s="1" t="n">
        <v>3.07427E-005</v>
      </c>
      <c r="N3732" s="1" t="n">
        <v>3.53215E-005</v>
      </c>
      <c r="O3732" s="0" t="n">
        <v>0.146308</v>
      </c>
      <c r="P3732" s="0" t="n">
        <v>1.31243</v>
      </c>
      <c r="Q3732" s="0" t="n">
        <v>0.212473</v>
      </c>
      <c r="R3732" s="0" t="n">
        <v>1.26159</v>
      </c>
      <c r="S3732" s="0" t="n">
        <v>0.0104987</v>
      </c>
      <c r="T3732" s="0" t="n">
        <v>1.64107</v>
      </c>
      <c r="U3732" s="0" t="n">
        <v>0.446254</v>
      </c>
      <c r="V3732" s="0" t="n">
        <v>1.15134</v>
      </c>
      <c r="W3732" s="0" t="n">
        <v>0.0065269</v>
      </c>
      <c r="X3732" s="0" t="n">
        <v>1.69892</v>
      </c>
      <c r="Y3732" s="0" t="n">
        <v>0.00144697</v>
      </c>
      <c r="Z3732" s="0" t="n">
        <v>1.8851</v>
      </c>
      <c r="AA3732" s="0" t="n">
        <v>0.0383764</v>
      </c>
      <c r="AB3732" s="0" t="n">
        <v>1.52378</v>
      </c>
      <c r="AC3732" s="0" t="n">
        <v>4.95759</v>
      </c>
      <c r="AD3732" s="0" t="n">
        <v>4.1409</v>
      </c>
      <c r="AE3732" s="0" t="n">
        <v>23.0836</v>
      </c>
      <c r="AF3732" s="0" t="n">
        <v>2.75442</v>
      </c>
      <c r="AG3732" s="0" t="n">
        <v>8.23358</v>
      </c>
      <c r="AH3732" s="0" t="n">
        <v>4.9123</v>
      </c>
      <c r="AI3732" s="0" t="n">
        <v>4.057</v>
      </c>
      <c r="AJ3732" s="0" t="n">
        <v>1</v>
      </c>
    </row>
    <row r="3733" customFormat="false" ht="15" hidden="false" customHeight="false" outlineLevel="0" collapsed="false">
      <c r="A3733" s="0" t="n">
        <v>1569</v>
      </c>
      <c r="B3733" s="0" t="s">
        <v>17555</v>
      </c>
      <c r="C3733" s="0" t="s">
        <v>17556</v>
      </c>
      <c r="D3733" s="0" t="s">
        <v>17557</v>
      </c>
      <c r="E3733" s="0" t="s">
        <v>17558</v>
      </c>
      <c r="F3733" s="0" t="s">
        <v>17555</v>
      </c>
      <c r="J3733" s="0" t="s">
        <v>17559</v>
      </c>
      <c r="K3733" s="0" t="s">
        <v>17557</v>
      </c>
      <c r="L3733" s="1" t="n">
        <v>1.03606E-011</v>
      </c>
      <c r="M3733" s="1" t="n">
        <v>1.46041E-006</v>
      </c>
      <c r="N3733" s="1" t="n">
        <v>7.68352E-009</v>
      </c>
      <c r="O3733" s="0" t="n">
        <v>0.0142945</v>
      </c>
      <c r="P3733" s="0" t="n">
        <v>-1.49699</v>
      </c>
      <c r="Q3733" s="0" t="n">
        <v>0.626969</v>
      </c>
      <c r="R3733" s="0" t="n">
        <v>1.07964</v>
      </c>
      <c r="S3733" s="0" t="n">
        <v>0.000140976</v>
      </c>
      <c r="T3733" s="0" t="n">
        <v>1.95402</v>
      </c>
      <c r="U3733" s="0" t="n">
        <v>0.498423</v>
      </c>
      <c r="V3733" s="0" t="n">
        <v>1.11284</v>
      </c>
      <c r="W3733" s="0" t="n">
        <v>0.0759112</v>
      </c>
      <c r="X3733" s="0" t="n">
        <v>1.33114</v>
      </c>
      <c r="Y3733" s="0" t="n">
        <v>0.00680005</v>
      </c>
      <c r="Z3733" s="0" t="n">
        <v>1.56876</v>
      </c>
      <c r="AA3733" s="0" t="n">
        <v>0.542178</v>
      </c>
      <c r="AB3733" s="0" t="n">
        <v>-1.10832</v>
      </c>
      <c r="AC3733" s="0" t="n">
        <v>25.2356</v>
      </c>
      <c r="AD3733" s="0" t="n">
        <v>15.3858</v>
      </c>
      <c r="AE3733" s="0" t="n">
        <v>33.9119</v>
      </c>
      <c r="AF3733" s="0" t="n">
        <v>2.95367</v>
      </c>
      <c r="AG3733" s="0" t="n">
        <v>18.47</v>
      </c>
      <c r="AH3733" s="0" t="n">
        <v>8.04352</v>
      </c>
      <c r="AI3733" s="0" t="n">
        <v>2.96134</v>
      </c>
      <c r="AJ3733" s="0" t="n">
        <v>1</v>
      </c>
    </row>
    <row r="3734" customFormat="false" ht="15" hidden="false" customHeight="false" outlineLevel="0" collapsed="false">
      <c r="A3734" s="0" t="n">
        <v>2771</v>
      </c>
      <c r="B3734" s="0" t="s">
        <v>17560</v>
      </c>
      <c r="C3734" s="0" t="s">
        <v>17561</v>
      </c>
      <c r="D3734" s="0" t="s">
        <v>185</v>
      </c>
      <c r="E3734" s="0" t="s">
        <v>17562</v>
      </c>
      <c r="F3734" s="0" t="s">
        <v>17560</v>
      </c>
      <c r="J3734" s="0" t="s">
        <v>17563</v>
      </c>
      <c r="K3734" s="0" t="s">
        <v>185</v>
      </c>
      <c r="L3734" s="1" t="n">
        <v>6.33505E-006</v>
      </c>
      <c r="M3734" s="1" t="n">
        <v>3.9148E-008</v>
      </c>
      <c r="N3734" s="1" t="n">
        <v>7.10722E-008</v>
      </c>
      <c r="O3734" s="0" t="n">
        <v>0.00106911</v>
      </c>
      <c r="P3734" s="0" t="n">
        <v>2.0853</v>
      </c>
      <c r="Q3734" s="0" t="n">
        <v>0.0400166</v>
      </c>
      <c r="R3734" s="0" t="n">
        <v>1.5508</v>
      </c>
      <c r="S3734" s="0" t="n">
        <v>0.137378</v>
      </c>
      <c r="T3734" s="0" t="n">
        <v>1.36702</v>
      </c>
      <c r="U3734" s="0" t="n">
        <v>0.12664</v>
      </c>
      <c r="V3734" s="0" t="n">
        <v>1.37954</v>
      </c>
      <c r="W3734" s="0" t="n">
        <v>0.00544418</v>
      </c>
      <c r="X3734" s="0" t="n">
        <v>1.84053</v>
      </c>
      <c r="Y3734" s="1" t="n">
        <v>8.30411E-006</v>
      </c>
      <c r="Z3734" s="0" t="n">
        <v>2.93688</v>
      </c>
      <c r="AA3734" s="1" t="n">
        <v>2.38069E-006</v>
      </c>
      <c r="AB3734" s="0" t="n">
        <v>3.46717</v>
      </c>
      <c r="AC3734" s="0" t="n">
        <v>8.37071</v>
      </c>
      <c r="AD3734" s="0" t="n">
        <v>8.82704</v>
      </c>
      <c r="AE3734" s="0" t="n">
        <v>49.6374</v>
      </c>
      <c r="AF3734" s="0" t="n">
        <v>7.47763</v>
      </c>
      <c r="AG3734" s="0" t="n">
        <v>15.2716</v>
      </c>
      <c r="AH3734" s="0" t="n">
        <v>11.503</v>
      </c>
      <c r="AI3734" s="0" t="n">
        <v>5.12193</v>
      </c>
      <c r="AJ3734" s="0" t="n">
        <v>1</v>
      </c>
    </row>
    <row r="3735" customFormat="false" ht="15" hidden="false" customHeight="false" outlineLevel="0" collapsed="false">
      <c r="A3735" s="0" t="n">
        <v>2290</v>
      </c>
      <c r="B3735" s="0" t="s">
        <v>17564</v>
      </c>
      <c r="C3735" s="0" t="s">
        <v>17565</v>
      </c>
      <c r="D3735" s="0" t="s">
        <v>17566</v>
      </c>
      <c r="E3735" s="0" t="s">
        <v>17567</v>
      </c>
      <c r="F3735" s="0" t="s">
        <v>17564</v>
      </c>
      <c r="J3735" s="0" t="s">
        <v>17568</v>
      </c>
      <c r="K3735" s="0" t="s">
        <v>14412</v>
      </c>
      <c r="L3735" s="1" t="n">
        <v>5.37318E-011</v>
      </c>
      <c r="M3735" s="0" t="n">
        <v>0.831296</v>
      </c>
      <c r="N3735" s="1" t="n">
        <v>2.39424E-008</v>
      </c>
      <c r="O3735" s="0" t="n">
        <v>0.00433468</v>
      </c>
      <c r="P3735" s="0" t="n">
        <v>2.40358</v>
      </c>
      <c r="Q3735" s="0" t="n">
        <v>0.0722117</v>
      </c>
      <c r="R3735" s="0" t="n">
        <v>-1.70284</v>
      </c>
      <c r="S3735" s="0" t="n">
        <v>0.677527</v>
      </c>
      <c r="T3735" s="0" t="n">
        <v>-1.12787</v>
      </c>
      <c r="U3735" s="0" t="n">
        <v>0.81493</v>
      </c>
      <c r="V3735" s="0" t="n">
        <v>1.07002</v>
      </c>
      <c r="W3735" s="0" t="n">
        <v>0.333348</v>
      </c>
      <c r="X3735" s="0" t="n">
        <v>1.32515</v>
      </c>
      <c r="Y3735" s="0" t="n">
        <v>0.0412805</v>
      </c>
      <c r="Z3735" s="0" t="n">
        <v>1.83769</v>
      </c>
      <c r="AA3735" s="0" t="n">
        <v>0.000274157</v>
      </c>
      <c r="AB3735" s="0" t="n">
        <v>3.47126</v>
      </c>
      <c r="AC3735" s="0" t="n">
        <v>22.3823</v>
      </c>
      <c r="AD3735" s="0" t="n">
        <v>46.0073</v>
      </c>
      <c r="AE3735" s="0" t="n">
        <v>0.0460892</v>
      </c>
      <c r="AF3735" s="0" t="n">
        <v>0.0135339</v>
      </c>
      <c r="AG3735" s="0" t="n">
        <v>16.7844</v>
      </c>
      <c r="AH3735" s="0" t="n">
        <v>24.6434</v>
      </c>
      <c r="AI3735" s="0" t="n">
        <v>9.98394</v>
      </c>
      <c r="AJ3735" s="0" t="n">
        <v>1</v>
      </c>
    </row>
    <row r="3736" customFormat="false" ht="15" hidden="false" customHeight="false" outlineLevel="0" collapsed="false">
      <c r="A3736" s="0" t="n">
        <v>2459</v>
      </c>
      <c r="B3736" s="0" t="s">
        <v>17569</v>
      </c>
      <c r="C3736" s="0" t="s">
        <v>17570</v>
      </c>
      <c r="D3736" s="0" t="s">
        <v>17571</v>
      </c>
      <c r="E3736" s="0" t="s">
        <v>17572</v>
      </c>
      <c r="F3736" s="0" t="s">
        <v>17569</v>
      </c>
      <c r="J3736" s="0" t="s">
        <v>17573</v>
      </c>
      <c r="K3736" s="0" t="s">
        <v>17574</v>
      </c>
      <c r="L3736" s="1" t="n">
        <v>3.76553E-014</v>
      </c>
      <c r="M3736" s="0" t="n">
        <v>0.213539</v>
      </c>
      <c r="N3736" s="1" t="n">
        <v>1.88392E-011</v>
      </c>
      <c r="O3736" s="1" t="n">
        <v>4.40448E-005</v>
      </c>
      <c r="P3736" s="0" t="n">
        <v>2.45295</v>
      </c>
      <c r="Q3736" s="0" t="n">
        <v>0.0108058</v>
      </c>
      <c r="R3736" s="0" t="n">
        <v>-1.67654</v>
      </c>
      <c r="S3736" s="0" t="n">
        <v>0.088224</v>
      </c>
      <c r="T3736" s="0" t="n">
        <v>-1.39975</v>
      </c>
      <c r="U3736" s="0" t="n">
        <v>0.527562</v>
      </c>
      <c r="V3736" s="0" t="n">
        <v>1.13008</v>
      </c>
      <c r="W3736" s="0" t="n">
        <v>0.174895</v>
      </c>
      <c r="X3736" s="0" t="n">
        <v>1.30404</v>
      </c>
      <c r="Y3736" s="0" t="n">
        <v>0.0743482</v>
      </c>
      <c r="Z3736" s="0" t="n">
        <v>1.42296</v>
      </c>
      <c r="AA3736" s="0" t="n">
        <v>0.263868</v>
      </c>
      <c r="AB3736" s="0" t="n">
        <v>1.26199</v>
      </c>
      <c r="AC3736" s="0" t="n">
        <v>37.3294</v>
      </c>
      <c r="AD3736" s="0" t="n">
        <v>34.2246</v>
      </c>
      <c r="AE3736" s="0" t="n">
        <v>1.60692</v>
      </c>
      <c r="AF3736" s="0" t="n">
        <v>0.210467</v>
      </c>
      <c r="AG3736" s="0" t="n">
        <v>29.5026</v>
      </c>
      <c r="AH3736" s="0" t="n">
        <v>19.3206</v>
      </c>
      <c r="AI3736" s="0" t="n">
        <v>4.45316</v>
      </c>
      <c r="AJ3736" s="0" t="n">
        <v>1</v>
      </c>
    </row>
    <row r="3737" customFormat="false" ht="15" hidden="false" customHeight="false" outlineLevel="0" collapsed="false">
      <c r="A3737" s="0" t="n">
        <v>677</v>
      </c>
      <c r="B3737" s="0" t="s">
        <v>17575</v>
      </c>
      <c r="C3737" s="0" t="s">
        <v>17576</v>
      </c>
      <c r="D3737" s="0" t="s">
        <v>17577</v>
      </c>
      <c r="E3737" s="0" t="s">
        <v>17578</v>
      </c>
      <c r="F3737" s="0" t="s">
        <v>17575</v>
      </c>
      <c r="J3737" s="0" t="s">
        <v>17579</v>
      </c>
      <c r="K3737" s="0" t="s">
        <v>17580</v>
      </c>
      <c r="L3737" s="1" t="n">
        <v>8.74977E-010</v>
      </c>
      <c r="M3737" s="0" t="n">
        <v>0.22292</v>
      </c>
      <c r="N3737" s="1" t="n">
        <v>5.2415E-006</v>
      </c>
      <c r="O3737" s="0" t="n">
        <v>0.126373</v>
      </c>
      <c r="P3737" s="0" t="n">
        <v>1.6162</v>
      </c>
      <c r="Q3737" s="0" t="n">
        <v>0.298595</v>
      </c>
      <c r="R3737" s="0" t="n">
        <v>1.38181</v>
      </c>
      <c r="S3737" s="0" t="n">
        <v>0.206352</v>
      </c>
      <c r="T3737" s="0" t="n">
        <v>-1.4839</v>
      </c>
      <c r="U3737" s="0" t="n">
        <v>0.460304</v>
      </c>
      <c r="V3737" s="0" t="n">
        <v>-1.25709</v>
      </c>
      <c r="W3737" s="0" t="n">
        <v>0.418711</v>
      </c>
      <c r="X3737" s="0" t="n">
        <v>1.28504</v>
      </c>
      <c r="Y3737" s="0" t="n">
        <v>0.562314</v>
      </c>
      <c r="Z3737" s="0" t="n">
        <v>1.19634</v>
      </c>
      <c r="AA3737" s="0" t="n">
        <v>0.917781</v>
      </c>
      <c r="AB3737" s="0" t="n">
        <v>-1.03465</v>
      </c>
      <c r="AC3737" s="0" t="n">
        <v>18.1299</v>
      </c>
      <c r="AD3737" s="0" t="n">
        <v>42.5009</v>
      </c>
      <c r="AE3737" s="0" t="n">
        <v>1.54131</v>
      </c>
      <c r="AF3737" s="0" t="n">
        <v>0.516172</v>
      </c>
      <c r="AG3737" s="0" t="n">
        <v>10.1389</v>
      </c>
      <c r="AH3737" s="0" t="n">
        <v>16.9771</v>
      </c>
      <c r="AI3737" s="0" t="n">
        <v>11.3863</v>
      </c>
      <c r="AJ3737" s="0" t="n">
        <v>1</v>
      </c>
    </row>
    <row r="3738" customFormat="false" ht="15" hidden="false" customHeight="false" outlineLevel="0" collapsed="false">
      <c r="A3738" s="0" t="n">
        <v>1433</v>
      </c>
      <c r="B3738" s="0" t="s">
        <v>17581</v>
      </c>
      <c r="C3738" s="0" t="s">
        <v>17582</v>
      </c>
      <c r="D3738" s="0" t="s">
        <v>17583</v>
      </c>
      <c r="E3738" s="0" t="s">
        <v>17584</v>
      </c>
      <c r="F3738" s="0" t="s">
        <v>17581</v>
      </c>
      <c r="J3738" s="0" t="s">
        <v>17585</v>
      </c>
      <c r="K3738" s="0" t="s">
        <v>17583</v>
      </c>
      <c r="L3738" s="1" t="n">
        <v>2.11613E-011</v>
      </c>
      <c r="M3738" s="0" t="n">
        <v>0.0414327</v>
      </c>
      <c r="N3738" s="1" t="n">
        <v>6.4393E-010</v>
      </c>
      <c r="O3738" s="0" t="n">
        <v>0.131286</v>
      </c>
      <c r="P3738" s="0" t="n">
        <v>1.55018</v>
      </c>
      <c r="Q3738" s="0" t="n">
        <v>0.0286287</v>
      </c>
      <c r="R3738" s="0" t="n">
        <v>1.91168</v>
      </c>
      <c r="S3738" s="0" t="n">
        <v>0.00760258</v>
      </c>
      <c r="T3738" s="0" t="n">
        <v>-2.23572</v>
      </c>
      <c r="U3738" s="0" t="n">
        <v>0.0290523</v>
      </c>
      <c r="V3738" s="0" t="n">
        <v>-1.90817</v>
      </c>
      <c r="W3738" s="0" t="n">
        <v>0.900651</v>
      </c>
      <c r="X3738" s="0" t="n">
        <v>1.0363</v>
      </c>
      <c r="Y3738" s="0" t="n">
        <v>0.408991</v>
      </c>
      <c r="Z3738" s="0" t="n">
        <v>1.26744</v>
      </c>
      <c r="AA3738" s="0" t="n">
        <v>0.701698</v>
      </c>
      <c r="AB3738" s="0" t="n">
        <v>1.1242</v>
      </c>
      <c r="AC3738" s="0" t="n">
        <v>23.9638</v>
      </c>
      <c r="AD3738" s="0" t="n">
        <v>48.1038</v>
      </c>
      <c r="AE3738" s="0" t="n">
        <v>4.49213</v>
      </c>
      <c r="AF3738" s="0" t="n">
        <v>1.28818</v>
      </c>
      <c r="AG3738" s="0" t="n">
        <v>22.5573</v>
      </c>
      <c r="AH3738" s="0" t="n">
        <v>32.3432</v>
      </c>
      <c r="AI3738" s="0" t="n">
        <v>9.74998</v>
      </c>
      <c r="AJ3738" s="0" t="n">
        <v>1</v>
      </c>
    </row>
    <row r="3739" customFormat="false" ht="15" hidden="false" customHeight="false" outlineLevel="0" collapsed="false">
      <c r="A3739" s="0" t="n">
        <v>1847</v>
      </c>
      <c r="B3739" s="0" t="s">
        <v>17586</v>
      </c>
      <c r="C3739" s="0" t="s">
        <v>17587</v>
      </c>
      <c r="D3739" s="0" t="s">
        <v>17588</v>
      </c>
      <c r="E3739" s="0" t="s">
        <v>17589</v>
      </c>
      <c r="F3739" s="0" t="s">
        <v>17586</v>
      </c>
      <c r="J3739" s="0" t="s">
        <v>17590</v>
      </c>
      <c r="K3739" s="0" t="s">
        <v>17588</v>
      </c>
      <c r="L3739" s="1" t="n">
        <v>6.91267E-014</v>
      </c>
      <c r="M3739" s="0" t="n">
        <v>0.00477389</v>
      </c>
      <c r="N3739" s="1" t="n">
        <v>9.08693E-016</v>
      </c>
      <c r="O3739" s="0" t="n">
        <v>0.130323</v>
      </c>
      <c r="P3739" s="0" t="n">
        <v>1.55272</v>
      </c>
      <c r="Q3739" s="0" t="n">
        <v>0.000569668</v>
      </c>
      <c r="R3739" s="0" t="n">
        <v>2.94156</v>
      </c>
      <c r="S3739" s="0" t="n">
        <v>0.0239731</v>
      </c>
      <c r="T3739" s="0" t="n">
        <v>1.95567</v>
      </c>
      <c r="U3739" s="0" t="n">
        <v>0.000128736</v>
      </c>
      <c r="V3739" s="0" t="n">
        <v>-3.40662</v>
      </c>
      <c r="W3739" s="1" t="n">
        <v>1.82173E-005</v>
      </c>
      <c r="X3739" s="0" t="n">
        <v>-4.11027</v>
      </c>
      <c r="Y3739" s="0" t="n">
        <v>0.00908882</v>
      </c>
      <c r="Z3739" s="0" t="n">
        <v>-2.193</v>
      </c>
      <c r="AA3739" s="0" t="n">
        <v>0.274539</v>
      </c>
      <c r="AB3739" s="0" t="n">
        <v>-1.40069</v>
      </c>
      <c r="AC3739" s="0" t="n">
        <v>35.8214</v>
      </c>
      <c r="AD3739" s="0" t="n">
        <v>72.0685</v>
      </c>
      <c r="AE3739" s="0" t="n">
        <v>9.11929</v>
      </c>
      <c r="AF3739" s="0" t="n">
        <v>2.62099</v>
      </c>
      <c r="AG3739" s="0" t="n">
        <v>58.871</v>
      </c>
      <c r="AH3739" s="0" t="n">
        <v>84.6012</v>
      </c>
      <c r="AI3739" s="0" t="n">
        <v>9.77201</v>
      </c>
      <c r="AJ3739" s="0" t="n">
        <v>1</v>
      </c>
    </row>
    <row r="3740" customFormat="false" ht="15" hidden="false" customHeight="false" outlineLevel="0" collapsed="false">
      <c r="A3740" s="0" t="n">
        <v>2589</v>
      </c>
      <c r="B3740" s="0" t="s">
        <v>17591</v>
      </c>
      <c r="C3740" s="0" t="s">
        <v>17592</v>
      </c>
      <c r="D3740" s="0" t="s">
        <v>185</v>
      </c>
      <c r="E3740" s="0" t="s">
        <v>17593</v>
      </c>
      <c r="F3740" s="0" t="s">
        <v>17591</v>
      </c>
      <c r="J3740" s="0" t="s">
        <v>17594</v>
      </c>
      <c r="K3740" s="0" t="s">
        <v>185</v>
      </c>
      <c r="L3740" s="1" t="n">
        <v>1.49403E-011</v>
      </c>
      <c r="M3740" s="0" t="n">
        <v>0.631649</v>
      </c>
      <c r="N3740" s="1" t="n">
        <v>1.58366E-013</v>
      </c>
      <c r="O3740" s="0" t="n">
        <v>0.000250541</v>
      </c>
      <c r="P3740" s="0" t="n">
        <v>2.5275</v>
      </c>
      <c r="Q3740" s="1" t="n">
        <v>8.22233E-007</v>
      </c>
      <c r="R3740" s="0" t="n">
        <v>3.91185</v>
      </c>
      <c r="S3740" s="0" t="n">
        <v>0.42435</v>
      </c>
      <c r="T3740" s="0" t="n">
        <v>-1.20124</v>
      </c>
      <c r="U3740" s="0" t="n">
        <v>0.442022</v>
      </c>
      <c r="V3740" s="0" t="n">
        <v>-1.19289</v>
      </c>
      <c r="W3740" s="0" t="n">
        <v>0.222532</v>
      </c>
      <c r="X3740" s="0" t="n">
        <v>-1.32545</v>
      </c>
      <c r="Y3740" s="0" t="n">
        <v>0.0924381</v>
      </c>
      <c r="Z3740" s="0" t="n">
        <v>-1.48083</v>
      </c>
      <c r="AA3740" s="0" t="n">
        <v>0.555367</v>
      </c>
      <c r="AB3740" s="0" t="n">
        <v>1.15533</v>
      </c>
      <c r="AC3740" s="0" t="n">
        <v>24.5771</v>
      </c>
      <c r="AD3740" s="0" t="n">
        <v>31.561</v>
      </c>
      <c r="AE3740" s="0" t="n">
        <v>0.234035</v>
      </c>
      <c r="AF3740" s="0" t="n">
        <v>0.0429342</v>
      </c>
      <c r="AG3740" s="0" t="n">
        <v>41.5074</v>
      </c>
      <c r="AH3740" s="0" t="n">
        <v>38.073</v>
      </c>
      <c r="AI3740" s="0" t="n">
        <v>6.23736</v>
      </c>
      <c r="AJ3740" s="0" t="n">
        <v>1</v>
      </c>
    </row>
    <row r="3741" customFormat="false" ht="15" hidden="false" customHeight="false" outlineLevel="0" collapsed="false">
      <c r="A3741" s="0" t="n">
        <v>2143</v>
      </c>
      <c r="B3741" s="0" t="s">
        <v>17595</v>
      </c>
      <c r="C3741" s="0" t="s">
        <v>17596</v>
      </c>
      <c r="D3741" s="0" t="s">
        <v>185</v>
      </c>
      <c r="E3741" s="0" t="s">
        <v>59</v>
      </c>
      <c r="F3741" s="0" t="s">
        <v>59</v>
      </c>
      <c r="G3741" s="0" t="s">
        <v>59</v>
      </c>
      <c r="H3741" s="0" t="s">
        <v>59</v>
      </c>
      <c r="I3741" s="0" t="s">
        <v>59</v>
      </c>
      <c r="J3741" s="0" t="s">
        <v>59</v>
      </c>
      <c r="K3741" s="0" t="s">
        <v>59</v>
      </c>
      <c r="L3741" s="1" t="n">
        <v>2.00985E-008</v>
      </c>
      <c r="M3741" s="0" t="n">
        <v>0.00268704</v>
      </c>
      <c r="N3741" s="1" t="n">
        <v>2.51979E-009</v>
      </c>
      <c r="O3741" s="0" t="n">
        <v>0.682849</v>
      </c>
      <c r="P3741" s="0" t="n">
        <v>1.14346</v>
      </c>
      <c r="Q3741" s="0" t="n">
        <v>0.224035</v>
      </c>
      <c r="R3741" s="0" t="n">
        <v>1.4961</v>
      </c>
      <c r="S3741" s="0" t="n">
        <v>0.67035</v>
      </c>
      <c r="T3741" s="0" t="n">
        <v>1.1499</v>
      </c>
      <c r="U3741" s="0" t="n">
        <v>0.0349085</v>
      </c>
      <c r="V3741" s="0" t="n">
        <v>-2.04375</v>
      </c>
      <c r="W3741" s="0" t="n">
        <v>0.00139411</v>
      </c>
      <c r="X3741" s="0" t="n">
        <v>-3.10232</v>
      </c>
      <c r="Y3741" s="0" t="n">
        <v>0.0570588</v>
      </c>
      <c r="Z3741" s="0" t="n">
        <v>-1.8979</v>
      </c>
      <c r="AA3741" s="0" t="n">
        <v>0.250748</v>
      </c>
      <c r="AB3741" s="0" t="n">
        <v>-1.50131</v>
      </c>
      <c r="AC3741" s="0" t="n">
        <v>14.1078</v>
      </c>
      <c r="AD3741" s="0" t="n">
        <v>37.286</v>
      </c>
      <c r="AE3741" s="0" t="n">
        <v>10.4852</v>
      </c>
      <c r="AF3741" s="0" t="n">
        <v>3.95881</v>
      </c>
      <c r="AG3741" s="0" t="n">
        <v>20.2352</v>
      </c>
      <c r="AH3741" s="0" t="n">
        <v>38.2003</v>
      </c>
      <c r="AI3741" s="0" t="n">
        <v>12.8371</v>
      </c>
      <c r="AJ3741" s="0" t="n">
        <v>1</v>
      </c>
    </row>
    <row r="3742" customFormat="false" ht="15" hidden="false" customHeight="false" outlineLevel="0" collapsed="false">
      <c r="A3742" s="0" t="n">
        <v>2712</v>
      </c>
      <c r="B3742" s="0" t="s">
        <v>17597</v>
      </c>
      <c r="C3742" s="0" t="s">
        <v>17598</v>
      </c>
      <c r="D3742" s="0" t="s">
        <v>185</v>
      </c>
      <c r="E3742" s="0" t="s">
        <v>17599</v>
      </c>
      <c r="F3742" s="0" t="s">
        <v>17597</v>
      </c>
      <c r="J3742" s="0" t="s">
        <v>17600</v>
      </c>
      <c r="K3742" s="0" t="s">
        <v>185</v>
      </c>
      <c r="L3742" s="1" t="n">
        <v>6.22337E-011</v>
      </c>
      <c r="M3742" s="0" t="n">
        <v>0.392078</v>
      </c>
      <c r="N3742" s="1" t="n">
        <v>1.51919E-012</v>
      </c>
      <c r="O3742" s="0" t="n">
        <v>0.464718</v>
      </c>
      <c r="P3742" s="0" t="n">
        <v>-1.13291</v>
      </c>
      <c r="Q3742" s="0" t="n">
        <v>0.0126572</v>
      </c>
      <c r="R3742" s="0" t="n">
        <v>-1.55936</v>
      </c>
      <c r="S3742" s="0" t="n">
        <v>0.0495095</v>
      </c>
      <c r="T3742" s="0" t="n">
        <v>-1.41024</v>
      </c>
      <c r="U3742" s="0" t="n">
        <v>0.135631</v>
      </c>
      <c r="V3742" s="0" t="n">
        <v>1.2943</v>
      </c>
      <c r="W3742" s="0" t="n">
        <v>0.000193852</v>
      </c>
      <c r="X3742" s="0" t="n">
        <v>2.02407</v>
      </c>
      <c r="Y3742" s="0" t="n">
        <v>0.000643958</v>
      </c>
      <c r="Z3742" s="0" t="n">
        <v>1.8856</v>
      </c>
      <c r="AA3742" s="0" t="n">
        <v>0.157474</v>
      </c>
      <c r="AB3742" s="0" t="n">
        <v>-1.29796</v>
      </c>
      <c r="AC3742" s="0" t="n">
        <v>22.1408</v>
      </c>
      <c r="AD3742" s="0" t="n">
        <v>15.7508</v>
      </c>
      <c r="AE3742" s="0" t="n">
        <v>0.751503</v>
      </c>
      <c r="AF3742" s="0" t="n">
        <v>0.0763736</v>
      </c>
      <c r="AG3742" s="0" t="n">
        <v>35.4078</v>
      </c>
      <c r="AH3742" s="0" t="n">
        <v>17.9921</v>
      </c>
      <c r="AI3742" s="0" t="n">
        <v>3.45535</v>
      </c>
      <c r="AJ3742" s="0" t="n">
        <v>1</v>
      </c>
    </row>
    <row r="3743" customFormat="false" ht="15" hidden="false" customHeight="false" outlineLevel="0" collapsed="false">
      <c r="A3743" s="0" t="n">
        <v>3425</v>
      </c>
      <c r="B3743" s="0" t="s">
        <v>17601</v>
      </c>
      <c r="C3743" s="0" t="s">
        <v>17602</v>
      </c>
      <c r="D3743" s="0" t="s">
        <v>210</v>
      </c>
      <c r="E3743" s="0" t="s">
        <v>17603</v>
      </c>
      <c r="F3743" s="0" t="s">
        <v>17601</v>
      </c>
      <c r="J3743" s="0" t="s">
        <v>17604</v>
      </c>
      <c r="K3743" s="0" t="s">
        <v>210</v>
      </c>
      <c r="L3743" s="1" t="n">
        <v>5.92791E-007</v>
      </c>
      <c r="M3743" s="0" t="n">
        <v>0.0187386</v>
      </c>
      <c r="N3743" s="1" t="n">
        <v>1.43154E-007</v>
      </c>
      <c r="O3743" s="1" t="n">
        <v>3.58504E-005</v>
      </c>
      <c r="P3743" s="0" t="n">
        <v>-1.73497</v>
      </c>
      <c r="Q3743" s="0" t="n">
        <v>0.0293374</v>
      </c>
      <c r="R3743" s="0" t="n">
        <v>-1.30177</v>
      </c>
      <c r="S3743" s="0" t="n">
        <v>0.235721</v>
      </c>
      <c r="T3743" s="0" t="n">
        <v>-1.1502</v>
      </c>
      <c r="U3743" s="0" t="n">
        <v>0.188924</v>
      </c>
      <c r="V3743" s="0" t="n">
        <v>-1.16815</v>
      </c>
      <c r="W3743" s="0" t="n">
        <v>0.23153</v>
      </c>
      <c r="X3743" s="0" t="n">
        <v>-1.15169</v>
      </c>
      <c r="Y3743" s="0" t="n">
        <v>0.631604</v>
      </c>
      <c r="Z3743" s="0" t="n">
        <v>1.05769</v>
      </c>
      <c r="AA3743" s="0" t="n">
        <v>0.734703</v>
      </c>
      <c r="AB3743" s="0" t="n">
        <v>-1.04325</v>
      </c>
      <c r="AC3743" s="0" t="n">
        <v>10.5083</v>
      </c>
      <c r="AD3743" s="0" t="n">
        <v>3.52738</v>
      </c>
      <c r="AE3743" s="0" t="n">
        <v>6.09518</v>
      </c>
      <c r="AF3743" s="0" t="n">
        <v>0.292286</v>
      </c>
      <c r="AG3743" s="0" t="n">
        <v>14.3472</v>
      </c>
      <c r="AH3743" s="0" t="n">
        <v>3.44</v>
      </c>
      <c r="AI3743" s="0" t="n">
        <v>1.63042</v>
      </c>
      <c r="AJ3743" s="0" t="n">
        <v>1</v>
      </c>
    </row>
    <row r="3744" customFormat="false" ht="15" hidden="false" customHeight="false" outlineLevel="0" collapsed="false">
      <c r="A3744" s="0" t="n">
        <v>1048</v>
      </c>
      <c r="B3744" s="0" t="s">
        <v>17605</v>
      </c>
      <c r="C3744" s="0" t="s">
        <v>17606</v>
      </c>
      <c r="D3744" s="0" t="s">
        <v>17607</v>
      </c>
      <c r="E3744" s="0" t="s">
        <v>17608</v>
      </c>
      <c r="F3744" s="0" t="s">
        <v>17605</v>
      </c>
      <c r="J3744" s="0" t="s">
        <v>17609</v>
      </c>
      <c r="K3744" s="0" t="s">
        <v>7989</v>
      </c>
      <c r="L3744" s="0" t="n">
        <v>0.303775</v>
      </c>
      <c r="M3744" s="0" t="n">
        <v>0.209108</v>
      </c>
      <c r="N3744" s="0" t="n">
        <v>0.80797</v>
      </c>
      <c r="O3744" s="0" t="n">
        <v>0.0351715</v>
      </c>
      <c r="P3744" s="0" t="n">
        <v>-5.40192</v>
      </c>
      <c r="Q3744" s="0" t="n">
        <v>0.234265</v>
      </c>
      <c r="R3744" s="0" t="n">
        <v>-2.53705</v>
      </c>
      <c r="S3744" s="0" t="n">
        <v>0.996428</v>
      </c>
      <c r="T3744" s="0" t="n">
        <v>1.00347</v>
      </c>
      <c r="U3744" s="0" t="n">
        <v>0.391423</v>
      </c>
      <c r="V3744" s="0" t="n">
        <v>-1.94919</v>
      </c>
      <c r="W3744" s="0" t="n">
        <v>0.522792</v>
      </c>
      <c r="X3744" s="0" t="n">
        <v>-1.64287</v>
      </c>
      <c r="Y3744" s="0" t="n">
        <v>0.300667</v>
      </c>
      <c r="Z3744" s="0" t="n">
        <v>2.2435</v>
      </c>
      <c r="AA3744" s="0" t="n">
        <v>0.0630772</v>
      </c>
      <c r="AB3744" s="0" t="n">
        <v>-4.85168</v>
      </c>
      <c r="AC3744" s="0" t="n">
        <v>1.25023</v>
      </c>
      <c r="AD3744" s="0" t="n">
        <v>18.4574</v>
      </c>
      <c r="AE3744" s="0" t="n">
        <v>1.63915</v>
      </c>
      <c r="AF3744" s="0" t="n">
        <v>3.457</v>
      </c>
      <c r="AG3744" s="0" t="n">
        <v>0.453208</v>
      </c>
      <c r="AH3744" s="0" t="n">
        <v>4.77912</v>
      </c>
      <c r="AI3744" s="0" t="n">
        <v>71.7066</v>
      </c>
      <c r="AJ3744" s="0" t="n">
        <v>1</v>
      </c>
    </row>
    <row r="3745" customFormat="false" ht="15" hidden="false" customHeight="false" outlineLevel="0" collapsed="false">
      <c r="A3745" s="0" t="n">
        <v>3390</v>
      </c>
      <c r="B3745" s="0" t="s">
        <v>17610</v>
      </c>
      <c r="C3745" s="0" t="s">
        <v>17611</v>
      </c>
      <c r="D3745" s="0" t="s">
        <v>215</v>
      </c>
      <c r="E3745" s="0" t="s">
        <v>17612</v>
      </c>
      <c r="F3745" s="0" t="s">
        <v>17610</v>
      </c>
      <c r="J3745" s="0" t="s">
        <v>17613</v>
      </c>
      <c r="K3745" s="0" t="s">
        <v>215</v>
      </c>
      <c r="L3745" s="0" t="n">
        <v>0.08842</v>
      </c>
      <c r="M3745" s="0" t="n">
        <v>0.314095</v>
      </c>
      <c r="N3745" s="0" t="n">
        <v>0.501458</v>
      </c>
      <c r="O3745" s="0" t="n">
        <v>0.910747</v>
      </c>
      <c r="P3745" s="0" t="n">
        <v>-1.07152</v>
      </c>
      <c r="Q3745" s="0" t="n">
        <v>0.766489</v>
      </c>
      <c r="R3745" s="0" t="n">
        <v>1.20094</v>
      </c>
      <c r="S3745" s="0" t="n">
        <v>0.591348</v>
      </c>
      <c r="T3745" s="0" t="n">
        <v>1.39309</v>
      </c>
      <c r="U3745" s="0" t="n">
        <v>0.636427</v>
      </c>
      <c r="V3745" s="0" t="n">
        <v>1.33877</v>
      </c>
      <c r="W3745" s="0" t="n">
        <v>0.222758</v>
      </c>
      <c r="X3745" s="0" t="n">
        <v>-2.13753</v>
      </c>
      <c r="Y3745" s="0" t="n">
        <v>0.454788</v>
      </c>
      <c r="Z3745" s="0" t="n">
        <v>1.58802</v>
      </c>
      <c r="AA3745" s="0" t="n">
        <v>0.923425</v>
      </c>
      <c r="AB3745" s="0" t="n">
        <v>-1.06537</v>
      </c>
      <c r="AC3745" s="0" t="n">
        <v>1.97107</v>
      </c>
      <c r="AD3745" s="0" t="n">
        <v>18.4188</v>
      </c>
      <c r="AE3745" s="0" t="n">
        <v>1.04406</v>
      </c>
      <c r="AF3745" s="0" t="n">
        <v>1.39375</v>
      </c>
      <c r="AG3745" s="0" t="n">
        <v>0.885515</v>
      </c>
      <c r="AH3745" s="0" t="n">
        <v>5.91052</v>
      </c>
      <c r="AI3745" s="0" t="n">
        <v>45.3878</v>
      </c>
      <c r="AJ3745" s="0" t="n">
        <v>1</v>
      </c>
    </row>
    <row r="3746" customFormat="false" ht="15" hidden="false" customHeight="false" outlineLevel="0" collapsed="false">
      <c r="A3746" s="0" t="n">
        <v>440</v>
      </c>
      <c r="B3746" s="0" t="s">
        <v>17614</v>
      </c>
      <c r="C3746" s="0" t="s">
        <v>17615</v>
      </c>
      <c r="D3746" s="0" t="s">
        <v>17616</v>
      </c>
      <c r="E3746" s="0" t="s">
        <v>17617</v>
      </c>
      <c r="F3746" s="0" t="s">
        <v>17614</v>
      </c>
      <c r="J3746" s="0" t="s">
        <v>17618</v>
      </c>
      <c r="K3746" s="0" t="s">
        <v>17616</v>
      </c>
      <c r="L3746" s="1" t="n">
        <v>6.28648E-007</v>
      </c>
      <c r="M3746" s="0" t="n">
        <v>0.014668</v>
      </c>
      <c r="N3746" s="1" t="n">
        <v>8.69869E-008</v>
      </c>
      <c r="O3746" s="0" t="n">
        <v>0.00425589</v>
      </c>
      <c r="P3746" s="0" t="n">
        <v>-1.38348</v>
      </c>
      <c r="Q3746" s="0" t="n">
        <v>0.179951</v>
      </c>
      <c r="R3746" s="0" t="n">
        <v>1.15609</v>
      </c>
      <c r="S3746" s="0" t="n">
        <v>0.596767</v>
      </c>
      <c r="T3746" s="0" t="n">
        <v>1.05821</v>
      </c>
      <c r="U3746" s="0" t="n">
        <v>0.114306</v>
      </c>
      <c r="V3746" s="0" t="n">
        <v>-1.18733</v>
      </c>
      <c r="W3746" s="0" t="n">
        <v>0.0691474</v>
      </c>
      <c r="X3746" s="0" t="n">
        <v>1.21998</v>
      </c>
      <c r="Y3746" s="0" t="n">
        <v>0.03924</v>
      </c>
      <c r="Z3746" s="0" t="n">
        <v>1.25505</v>
      </c>
      <c r="AA3746" s="0" t="n">
        <v>0.958755</v>
      </c>
      <c r="AB3746" s="0" t="n">
        <v>1.00592</v>
      </c>
      <c r="AC3746" s="0" t="n">
        <v>10.4518</v>
      </c>
      <c r="AD3746" s="0" t="n">
        <v>2.92995</v>
      </c>
      <c r="AE3746" s="0" t="n">
        <v>6.61307</v>
      </c>
      <c r="AF3746" s="0" t="n">
        <v>0.264834</v>
      </c>
      <c r="AG3746" s="0" t="n">
        <v>15.001</v>
      </c>
      <c r="AH3746" s="0" t="n">
        <v>3.00374</v>
      </c>
      <c r="AI3746" s="0" t="n">
        <v>1.3616</v>
      </c>
      <c r="AJ3746" s="0" t="n">
        <v>1</v>
      </c>
    </row>
    <row r="3747" customFormat="false" ht="15" hidden="false" customHeight="false" outlineLevel="0" collapsed="false">
      <c r="A3747" s="0" t="n">
        <v>1748</v>
      </c>
      <c r="B3747" s="0" t="s">
        <v>17619</v>
      </c>
      <c r="C3747" s="0" t="s">
        <v>17620</v>
      </c>
      <c r="D3747" s="0" t="s">
        <v>17621</v>
      </c>
      <c r="E3747" s="0" t="s">
        <v>17622</v>
      </c>
      <c r="F3747" s="0" t="s">
        <v>17619</v>
      </c>
      <c r="J3747" s="0" t="s">
        <v>17623</v>
      </c>
      <c r="K3747" s="0" t="s">
        <v>17621</v>
      </c>
      <c r="L3747" s="1" t="n">
        <v>1.58049E-013</v>
      </c>
      <c r="M3747" s="0" t="n">
        <v>0.00265714</v>
      </c>
      <c r="N3747" s="1" t="n">
        <v>2.26543E-013</v>
      </c>
      <c r="O3747" s="1" t="n">
        <v>1.494E-006</v>
      </c>
      <c r="P3747" s="0" t="n">
        <v>2.98429</v>
      </c>
      <c r="Q3747" s="0" t="n">
        <v>0.00022735</v>
      </c>
      <c r="R3747" s="0" t="n">
        <v>2.17081</v>
      </c>
      <c r="S3747" s="0" t="n">
        <v>0.000425125</v>
      </c>
      <c r="T3747" s="0" t="n">
        <v>-2.08357</v>
      </c>
      <c r="U3747" s="0" t="n">
        <v>0.00408685</v>
      </c>
      <c r="V3747" s="0" t="n">
        <v>-1.78414</v>
      </c>
      <c r="W3747" s="0" t="n">
        <v>0.015803</v>
      </c>
      <c r="X3747" s="0" t="n">
        <v>-1.61223</v>
      </c>
      <c r="Y3747" s="0" t="n">
        <v>0.325958</v>
      </c>
      <c r="Z3747" s="0" t="n">
        <v>-1.20608</v>
      </c>
      <c r="AA3747" s="0" t="n">
        <v>0.125529</v>
      </c>
      <c r="AB3747" s="0" t="n">
        <v>1.37117</v>
      </c>
      <c r="AC3747" s="0" t="n">
        <v>33.8531</v>
      </c>
      <c r="AD3747" s="0" t="n">
        <v>29.8839</v>
      </c>
      <c r="AE3747" s="0" t="n">
        <v>10.5123</v>
      </c>
      <c r="AF3747" s="0" t="n">
        <v>1.32568</v>
      </c>
      <c r="AG3747" s="0" t="n">
        <v>40.4868</v>
      </c>
      <c r="AH3747" s="0" t="n">
        <v>25.5285</v>
      </c>
      <c r="AI3747" s="0" t="n">
        <v>4.28766</v>
      </c>
      <c r="AJ3747" s="0" t="n">
        <v>1</v>
      </c>
    </row>
    <row r="3748" customFormat="false" ht="15" hidden="false" customHeight="false" outlineLevel="0" collapsed="false">
      <c r="A3748" s="0" t="n">
        <v>1829</v>
      </c>
      <c r="B3748" s="0" t="s">
        <v>17624</v>
      </c>
      <c r="C3748" s="0" t="s">
        <v>17625</v>
      </c>
      <c r="D3748" s="0" t="s">
        <v>185</v>
      </c>
      <c r="E3748" s="0" t="s">
        <v>17626</v>
      </c>
      <c r="F3748" s="0" t="s">
        <v>17624</v>
      </c>
      <c r="J3748" s="0" t="s">
        <v>17627</v>
      </c>
      <c r="K3748" s="0" t="s">
        <v>185</v>
      </c>
      <c r="L3748" s="1" t="n">
        <v>1.39117E-008</v>
      </c>
      <c r="M3748" s="0" t="n">
        <v>0.348897</v>
      </c>
      <c r="N3748" s="1" t="n">
        <v>7.83313E-007</v>
      </c>
      <c r="O3748" s="0" t="n">
        <v>0.0807391</v>
      </c>
      <c r="P3748" s="0" t="n">
        <v>1.56104</v>
      </c>
      <c r="Q3748" s="0" t="n">
        <v>0.0200554</v>
      </c>
      <c r="R3748" s="0" t="n">
        <v>1.82886</v>
      </c>
      <c r="S3748" s="0" t="n">
        <v>0.223712</v>
      </c>
      <c r="T3748" s="0" t="n">
        <v>-1.35884</v>
      </c>
      <c r="U3748" s="0" t="n">
        <v>0.322445</v>
      </c>
      <c r="V3748" s="0" t="n">
        <v>-1.282</v>
      </c>
      <c r="W3748" s="0" t="n">
        <v>0.589123</v>
      </c>
      <c r="X3748" s="0" t="n">
        <v>-1.14444</v>
      </c>
      <c r="Y3748" s="0" t="n">
        <v>0.455778</v>
      </c>
      <c r="Z3748" s="0" t="n">
        <v>1.20522</v>
      </c>
      <c r="AA3748" s="0" t="n">
        <v>0.483578</v>
      </c>
      <c r="AB3748" s="0" t="n">
        <v>-1.20605</v>
      </c>
      <c r="AC3748" s="0" t="n">
        <v>14.543</v>
      </c>
      <c r="AD3748" s="0" t="n">
        <v>22.2356</v>
      </c>
      <c r="AE3748" s="0" t="n">
        <v>0.902195</v>
      </c>
      <c r="AF3748" s="0" t="n">
        <v>0.19706</v>
      </c>
      <c r="AG3748" s="0" t="n">
        <v>12.2525</v>
      </c>
      <c r="AH3748" s="0" t="n">
        <v>13.3812</v>
      </c>
      <c r="AI3748" s="0" t="n">
        <v>7.42639</v>
      </c>
      <c r="AJ3748" s="0" t="n">
        <v>1</v>
      </c>
    </row>
    <row r="3749" customFormat="false" ht="15" hidden="false" customHeight="false" outlineLevel="0" collapsed="false">
      <c r="A3749" s="0" t="n">
        <v>69</v>
      </c>
      <c r="B3749" s="0" t="s">
        <v>17628</v>
      </c>
      <c r="C3749" s="0" t="s">
        <v>17629</v>
      </c>
      <c r="D3749" s="0" t="s">
        <v>17630</v>
      </c>
      <c r="E3749" s="0" t="s">
        <v>17631</v>
      </c>
      <c r="F3749" s="0" t="s">
        <v>17628</v>
      </c>
      <c r="J3749" s="0" t="s">
        <v>17632</v>
      </c>
      <c r="K3749" s="0" t="s">
        <v>17633</v>
      </c>
      <c r="L3749" s="0" t="n">
        <v>0.0363627</v>
      </c>
      <c r="M3749" s="0" t="n">
        <v>0.00162889</v>
      </c>
      <c r="N3749" s="0" t="n">
        <v>0.575296</v>
      </c>
      <c r="O3749" s="0" t="n">
        <v>0.025244</v>
      </c>
      <c r="P3749" s="0" t="n">
        <v>-1.60429</v>
      </c>
      <c r="Q3749" s="0" t="n">
        <v>0.438482</v>
      </c>
      <c r="R3749" s="0" t="n">
        <v>-1.17153</v>
      </c>
      <c r="S3749" s="0" t="n">
        <v>0.0449879</v>
      </c>
      <c r="T3749" s="0" t="n">
        <v>-1.52245</v>
      </c>
      <c r="U3749" s="0" t="n">
        <v>0.466644</v>
      </c>
      <c r="V3749" s="0" t="n">
        <v>-1.16029</v>
      </c>
      <c r="W3749" s="0" t="n">
        <v>0.13534</v>
      </c>
      <c r="X3749" s="0" t="n">
        <v>-1.36192</v>
      </c>
      <c r="Y3749" s="0" t="n">
        <v>0.447562</v>
      </c>
      <c r="Z3749" s="0" t="n">
        <v>-1.16785</v>
      </c>
      <c r="AA3749" s="0" t="n">
        <v>0.00194885</v>
      </c>
      <c r="AB3749" s="0" t="n">
        <v>-2.0643</v>
      </c>
      <c r="AC3749" s="0" t="n">
        <v>2.47437</v>
      </c>
      <c r="AD3749" s="0" t="n">
        <v>2.51998</v>
      </c>
      <c r="AE3749" s="0" t="n">
        <v>11.7202</v>
      </c>
      <c r="AF3749" s="0" t="n">
        <v>1.70518</v>
      </c>
      <c r="AG3749" s="0" t="n">
        <v>0.773873</v>
      </c>
      <c r="AH3749" s="0" t="n">
        <v>0.562956</v>
      </c>
      <c r="AI3749" s="0" t="n">
        <v>4.94668</v>
      </c>
      <c r="AJ3749" s="0" t="n">
        <v>1</v>
      </c>
    </row>
    <row r="3750" customFormat="false" ht="15" hidden="false" customHeight="false" outlineLevel="0" collapsed="false">
      <c r="A3750" s="0" t="n">
        <v>1628</v>
      </c>
      <c r="B3750" s="0" t="s">
        <v>17634</v>
      </c>
      <c r="C3750" s="0" t="s">
        <v>17635</v>
      </c>
      <c r="D3750" s="0" t="s">
        <v>185</v>
      </c>
      <c r="E3750" s="0" t="s">
        <v>17636</v>
      </c>
      <c r="F3750" s="0" t="s">
        <v>17634</v>
      </c>
      <c r="J3750" s="0" t="s">
        <v>17637</v>
      </c>
      <c r="K3750" s="0" t="s">
        <v>185</v>
      </c>
      <c r="L3750" s="1" t="n">
        <v>1.83677E-009</v>
      </c>
      <c r="M3750" s="0" t="n">
        <v>0.0510856</v>
      </c>
      <c r="N3750" s="1" t="n">
        <v>4.05925E-009</v>
      </c>
      <c r="O3750" s="0" t="n">
        <v>0.388784</v>
      </c>
      <c r="P3750" s="0" t="n">
        <v>1.14118</v>
      </c>
      <c r="Q3750" s="0" t="n">
        <v>0.247844</v>
      </c>
      <c r="R3750" s="0" t="n">
        <v>-1.19467</v>
      </c>
      <c r="S3750" s="0" t="n">
        <v>0.252843</v>
      </c>
      <c r="T3750" s="0" t="n">
        <v>1.1924</v>
      </c>
      <c r="U3750" s="0" t="n">
        <v>0.391542</v>
      </c>
      <c r="V3750" s="0" t="n">
        <v>1.1403</v>
      </c>
      <c r="W3750" s="0" t="n">
        <v>0.0110267</v>
      </c>
      <c r="X3750" s="0" t="n">
        <v>1.50194</v>
      </c>
      <c r="Y3750" s="0" t="n">
        <v>0.00569653</v>
      </c>
      <c r="Z3750" s="0" t="n">
        <v>1.56279</v>
      </c>
      <c r="AA3750" s="0" t="n">
        <v>0.010749</v>
      </c>
      <c r="AB3750" s="0" t="n">
        <v>1.54731</v>
      </c>
      <c r="AC3750" s="0" t="n">
        <v>17.1112</v>
      </c>
      <c r="AD3750" s="0" t="n">
        <v>9.78043</v>
      </c>
      <c r="AE3750" s="0" t="n">
        <v>4.08909</v>
      </c>
      <c r="AF3750" s="0" t="n">
        <v>0.333893</v>
      </c>
      <c r="AG3750" s="0" t="n">
        <v>19.4662</v>
      </c>
      <c r="AH3750" s="0" t="n">
        <v>7.94753</v>
      </c>
      <c r="AI3750" s="0" t="n">
        <v>2.77625</v>
      </c>
      <c r="AJ3750" s="0" t="n">
        <v>1</v>
      </c>
    </row>
    <row r="3751" customFormat="false" ht="15" hidden="false" customHeight="false" outlineLevel="0" collapsed="false">
      <c r="A3751" s="0" t="n">
        <v>1339</v>
      </c>
      <c r="B3751" s="0" t="s">
        <v>17638</v>
      </c>
      <c r="C3751" s="0" t="s">
        <v>17639</v>
      </c>
      <c r="D3751" s="0" t="s">
        <v>185</v>
      </c>
      <c r="E3751" s="0" t="s">
        <v>17640</v>
      </c>
      <c r="F3751" s="0" t="s">
        <v>17638</v>
      </c>
      <c r="J3751" s="0" t="s">
        <v>17641</v>
      </c>
      <c r="K3751" s="0" t="s">
        <v>4778</v>
      </c>
      <c r="L3751" s="1" t="n">
        <v>1.11103E-008</v>
      </c>
      <c r="M3751" s="0" t="n">
        <v>0.95221</v>
      </c>
      <c r="N3751" s="1" t="n">
        <v>6.2177E-005</v>
      </c>
      <c r="O3751" s="0" t="n">
        <v>0.000268232</v>
      </c>
      <c r="P3751" s="0" t="n">
        <v>-1.57156</v>
      </c>
      <c r="Q3751" s="0" t="n">
        <v>0.402769</v>
      </c>
      <c r="R3751" s="0" t="n">
        <v>-1.09879</v>
      </c>
      <c r="S3751" s="0" t="n">
        <v>0.948221</v>
      </c>
      <c r="T3751" s="0" t="n">
        <v>1.0073</v>
      </c>
      <c r="U3751" s="0" t="n">
        <v>0.78402</v>
      </c>
      <c r="V3751" s="0" t="n">
        <v>-1.0312</v>
      </c>
      <c r="W3751" s="0" t="n">
        <v>0.240907</v>
      </c>
      <c r="X3751" s="0" t="n">
        <v>-1.14193</v>
      </c>
      <c r="Y3751" s="0" t="n">
        <v>0.242563</v>
      </c>
      <c r="Z3751" s="0" t="n">
        <v>1.14139</v>
      </c>
      <c r="AA3751" s="0" t="n">
        <v>0.0579511</v>
      </c>
      <c r="AB3751" s="0" t="n">
        <v>-1.26272</v>
      </c>
      <c r="AC3751" s="0" t="n">
        <v>14.8135</v>
      </c>
      <c r="AD3751" s="0" t="n">
        <v>4.57466</v>
      </c>
      <c r="AE3751" s="0" t="n">
        <v>0.00364514</v>
      </c>
      <c r="AF3751" s="0" t="n">
        <v>0.000160811</v>
      </c>
      <c r="AG3751" s="0" t="n">
        <v>7.7066</v>
      </c>
      <c r="AH3751" s="0" t="n">
        <v>1.69994</v>
      </c>
      <c r="AI3751" s="0" t="n">
        <v>1.49996</v>
      </c>
      <c r="AJ3751" s="0" t="n">
        <v>1</v>
      </c>
    </row>
    <row r="3752" customFormat="false" ht="15" hidden="false" customHeight="false" outlineLevel="0" collapsed="false">
      <c r="A3752" s="0" t="n">
        <v>1291</v>
      </c>
      <c r="B3752" s="0" t="s">
        <v>17642</v>
      </c>
      <c r="C3752" s="0" t="s">
        <v>17643</v>
      </c>
      <c r="D3752" s="0" t="s">
        <v>185</v>
      </c>
      <c r="E3752" s="0" t="s">
        <v>17644</v>
      </c>
      <c r="F3752" s="0" t="s">
        <v>17642</v>
      </c>
      <c r="J3752" s="0" t="s">
        <v>17645</v>
      </c>
      <c r="K3752" s="0" t="s">
        <v>17646</v>
      </c>
      <c r="L3752" s="1" t="n">
        <v>1.38107E-011</v>
      </c>
      <c r="M3752" s="0" t="n">
        <v>0.000115528</v>
      </c>
      <c r="N3752" s="1" t="n">
        <v>5.47688E-009</v>
      </c>
      <c r="O3752" s="0" t="n">
        <v>0.721121</v>
      </c>
      <c r="P3752" s="0" t="n">
        <v>1.09473</v>
      </c>
      <c r="Q3752" s="0" t="n">
        <v>0.0290314</v>
      </c>
      <c r="R3752" s="0" t="n">
        <v>-1.77394</v>
      </c>
      <c r="S3752" s="0" t="n">
        <v>0.0222279</v>
      </c>
      <c r="T3752" s="0" t="n">
        <v>-1.82662</v>
      </c>
      <c r="U3752" s="0" t="n">
        <v>0.114288</v>
      </c>
      <c r="V3752" s="0" t="n">
        <v>-1.50317</v>
      </c>
      <c r="W3752" s="0" t="n">
        <v>0.285682</v>
      </c>
      <c r="X3752" s="0" t="n">
        <v>-1.31358</v>
      </c>
      <c r="Y3752" s="0" t="n">
        <v>0.629618</v>
      </c>
      <c r="Z3752" s="0" t="n">
        <v>1.13018</v>
      </c>
      <c r="AA3752" s="0" t="n">
        <v>0.911578</v>
      </c>
      <c r="AB3752" s="0" t="n">
        <v>1.03053</v>
      </c>
      <c r="AC3752" s="0" t="n">
        <v>24.7174</v>
      </c>
      <c r="AD3752" s="0" t="n">
        <v>39.0355</v>
      </c>
      <c r="AE3752" s="0" t="n">
        <v>18.9728</v>
      </c>
      <c r="AF3752" s="0" t="n">
        <v>4.28046</v>
      </c>
      <c r="AG3752" s="0" t="n">
        <v>18.994</v>
      </c>
      <c r="AH3752" s="0" t="n">
        <v>21.4262</v>
      </c>
      <c r="AI3752" s="0" t="n">
        <v>7.67077</v>
      </c>
      <c r="AJ3752" s="0" t="n">
        <v>1</v>
      </c>
    </row>
    <row r="3753" customFormat="false" ht="15" hidden="false" customHeight="false" outlineLevel="0" collapsed="false">
      <c r="A3753" s="0" t="n">
        <v>2488</v>
      </c>
      <c r="B3753" s="0" t="s">
        <v>17647</v>
      </c>
      <c r="C3753" s="0" t="s">
        <v>17648</v>
      </c>
      <c r="D3753" s="0" t="s">
        <v>11817</v>
      </c>
      <c r="E3753" s="0" t="s">
        <v>17649</v>
      </c>
      <c r="F3753" s="0" t="s">
        <v>17647</v>
      </c>
      <c r="J3753" s="0" t="s">
        <v>17650</v>
      </c>
      <c r="K3753" s="0" t="s">
        <v>17651</v>
      </c>
      <c r="L3753" s="1" t="n">
        <v>3.25639E-013</v>
      </c>
      <c r="M3753" s="0" t="n">
        <v>0.883209</v>
      </c>
      <c r="N3753" s="1" t="n">
        <v>9.6466E-013</v>
      </c>
      <c r="O3753" s="0" t="n">
        <v>0.000580688</v>
      </c>
      <c r="P3753" s="0" t="n">
        <v>2.29472</v>
      </c>
      <c r="Q3753" s="0" t="n">
        <v>0.00175845</v>
      </c>
      <c r="R3753" s="0" t="n">
        <v>2.10264</v>
      </c>
      <c r="S3753" s="0" t="n">
        <v>0.00233762</v>
      </c>
      <c r="T3753" s="0" t="n">
        <v>-2.05473</v>
      </c>
      <c r="U3753" s="0" t="n">
        <v>0.218438</v>
      </c>
      <c r="V3753" s="0" t="n">
        <v>-1.31581</v>
      </c>
      <c r="W3753" s="0" t="n">
        <v>0.422329</v>
      </c>
      <c r="X3753" s="0" t="n">
        <v>1.19456</v>
      </c>
      <c r="Y3753" s="0" t="n">
        <v>0.0816824</v>
      </c>
      <c r="Z3753" s="0" t="n">
        <v>1.48099</v>
      </c>
      <c r="AA3753" s="0" t="n">
        <v>0.0925877</v>
      </c>
      <c r="AB3753" s="0" t="n">
        <v>1.49924</v>
      </c>
      <c r="AC3753" s="0" t="n">
        <v>32.2089</v>
      </c>
      <c r="AD3753" s="0" t="n">
        <v>38.5416</v>
      </c>
      <c r="AE3753" s="0" t="n">
        <v>0.021907</v>
      </c>
      <c r="AF3753" s="0" t="n">
        <v>0.00374489</v>
      </c>
      <c r="AG3753" s="0" t="n">
        <v>36.569</v>
      </c>
      <c r="AH3753" s="0" t="n">
        <v>31.2564</v>
      </c>
      <c r="AI3753" s="0" t="n">
        <v>5.81212</v>
      </c>
      <c r="AJ3753" s="0" t="n">
        <v>1</v>
      </c>
    </row>
    <row r="3754" customFormat="false" ht="15" hidden="false" customHeight="false" outlineLevel="0" collapsed="false">
      <c r="A3754" s="0" t="n">
        <v>512</v>
      </c>
      <c r="B3754" s="0" t="s">
        <v>17652</v>
      </c>
      <c r="C3754" s="0" t="s">
        <v>17653</v>
      </c>
      <c r="D3754" s="0" t="s">
        <v>185</v>
      </c>
      <c r="E3754" s="0" t="s">
        <v>17654</v>
      </c>
      <c r="F3754" s="0" t="s">
        <v>17652</v>
      </c>
      <c r="J3754" s="0" t="s">
        <v>17655</v>
      </c>
      <c r="K3754" s="0" t="s">
        <v>185</v>
      </c>
      <c r="L3754" s="1" t="n">
        <v>2.40101E-009</v>
      </c>
      <c r="M3754" s="0" t="n">
        <v>0.100183</v>
      </c>
      <c r="N3754" s="1" t="n">
        <v>4.96282E-006</v>
      </c>
      <c r="O3754" s="1" t="n">
        <v>1.66126E-007</v>
      </c>
      <c r="P3754" s="0" t="n">
        <v>-2.73338</v>
      </c>
      <c r="Q3754" s="0" t="n">
        <v>0.0360975</v>
      </c>
      <c r="R3754" s="0" t="n">
        <v>-1.39771</v>
      </c>
      <c r="S3754" s="0" t="n">
        <v>0.916694</v>
      </c>
      <c r="T3754" s="0" t="n">
        <v>-1.0163</v>
      </c>
      <c r="U3754" s="0" t="n">
        <v>0.323729</v>
      </c>
      <c r="V3754" s="0" t="n">
        <v>-1.16608</v>
      </c>
      <c r="W3754" s="0" t="n">
        <v>0.92064</v>
      </c>
      <c r="X3754" s="0" t="n">
        <v>-1.01552</v>
      </c>
      <c r="Y3754" s="0" t="n">
        <v>0.955848</v>
      </c>
      <c r="Z3754" s="0" t="n">
        <v>1.00859</v>
      </c>
      <c r="AA3754" s="1" t="n">
        <v>3.77075E-006</v>
      </c>
      <c r="AB3754" s="0" t="n">
        <v>-2.46769</v>
      </c>
      <c r="AC3754" s="0" t="n">
        <v>16.7538</v>
      </c>
      <c r="AD3754" s="0" t="n">
        <v>9.8517</v>
      </c>
      <c r="AE3754" s="0" t="n">
        <v>2.85602</v>
      </c>
      <c r="AF3754" s="0" t="n">
        <v>0.239917</v>
      </c>
      <c r="AG3754" s="0" t="n">
        <v>10.1965</v>
      </c>
      <c r="AH3754" s="0" t="n">
        <v>4.28271</v>
      </c>
      <c r="AI3754" s="0" t="n">
        <v>2.85613</v>
      </c>
      <c r="AJ3754" s="0" t="n">
        <v>1</v>
      </c>
    </row>
    <row r="3755" customFormat="false" ht="15" hidden="false" customHeight="false" outlineLevel="0" collapsed="false">
      <c r="A3755" s="0" t="n">
        <v>1721</v>
      </c>
      <c r="B3755" s="0" t="s">
        <v>17656</v>
      </c>
      <c r="C3755" s="0" t="s">
        <v>17657</v>
      </c>
      <c r="D3755" s="0" t="s">
        <v>17658</v>
      </c>
      <c r="E3755" s="0" t="s">
        <v>17659</v>
      </c>
      <c r="F3755" s="0" t="s">
        <v>17656</v>
      </c>
      <c r="J3755" s="0" t="s">
        <v>17660</v>
      </c>
      <c r="K3755" s="0" t="s">
        <v>17661</v>
      </c>
      <c r="L3755" s="0" t="n">
        <v>0.00116983</v>
      </c>
      <c r="M3755" s="0" t="n">
        <v>0.143112</v>
      </c>
      <c r="N3755" s="0" t="n">
        <v>0.000200461</v>
      </c>
      <c r="O3755" s="0" t="n">
        <v>0.0377286</v>
      </c>
      <c r="P3755" s="0" t="n">
        <v>-1.61489</v>
      </c>
      <c r="Q3755" s="0" t="n">
        <v>0.448351</v>
      </c>
      <c r="R3755" s="0" t="n">
        <v>-1.18533</v>
      </c>
      <c r="S3755" s="0" t="n">
        <v>0.684073</v>
      </c>
      <c r="T3755" s="0" t="n">
        <v>1.09524</v>
      </c>
      <c r="U3755" s="0" t="n">
        <v>0.782898</v>
      </c>
      <c r="V3755" s="0" t="n">
        <v>1.0635</v>
      </c>
      <c r="W3755" s="0" t="n">
        <v>0.180268</v>
      </c>
      <c r="X3755" s="0" t="n">
        <v>1.35424</v>
      </c>
      <c r="Y3755" s="0" t="n">
        <v>0.122723</v>
      </c>
      <c r="Z3755" s="0" t="n">
        <v>1.42026</v>
      </c>
      <c r="AA3755" s="0" t="n">
        <v>0.0636468</v>
      </c>
      <c r="AB3755" s="0" t="n">
        <v>1.57507</v>
      </c>
      <c r="AC3755" s="0" t="n">
        <v>4.53236</v>
      </c>
      <c r="AD3755" s="0" t="n">
        <v>5.5618</v>
      </c>
      <c r="AE3755" s="0" t="n">
        <v>2.24689</v>
      </c>
      <c r="AF3755" s="0" t="n">
        <v>0.393889</v>
      </c>
      <c r="AG3755" s="0" t="n">
        <v>6.66597</v>
      </c>
      <c r="AH3755" s="0" t="n">
        <v>5.84286</v>
      </c>
      <c r="AI3755" s="0" t="n">
        <v>5.96034</v>
      </c>
      <c r="AJ3755" s="0" t="n">
        <v>1</v>
      </c>
    </row>
    <row r="3756" customFormat="false" ht="15" hidden="false" customHeight="false" outlineLevel="0" collapsed="false">
      <c r="A3756" s="0" t="n">
        <v>639</v>
      </c>
      <c r="B3756" s="0" t="s">
        <v>17662</v>
      </c>
      <c r="C3756" s="0" t="s">
        <v>17663</v>
      </c>
      <c r="D3756" s="0" t="s">
        <v>185</v>
      </c>
      <c r="E3756" s="0" t="s">
        <v>17664</v>
      </c>
      <c r="F3756" s="0" t="s">
        <v>17662</v>
      </c>
      <c r="J3756" s="0" t="s">
        <v>17665</v>
      </c>
      <c r="K3756" s="0" t="s">
        <v>185</v>
      </c>
      <c r="L3756" s="1" t="n">
        <v>8.10977E-012</v>
      </c>
      <c r="M3756" s="0" t="n">
        <v>0.170644</v>
      </c>
      <c r="N3756" s="1" t="n">
        <v>1.13002E-012</v>
      </c>
      <c r="O3756" s="0" t="n">
        <v>0.000268339</v>
      </c>
      <c r="P3756" s="0" t="n">
        <v>2.40708</v>
      </c>
      <c r="Q3756" s="1" t="n">
        <v>3.05748E-005</v>
      </c>
      <c r="R3756" s="0" t="n">
        <v>2.82501</v>
      </c>
      <c r="S3756" s="0" t="n">
        <v>0.122034</v>
      </c>
      <c r="T3756" s="0" t="n">
        <v>-1.40868</v>
      </c>
      <c r="U3756" s="0" t="n">
        <v>0.0514228</v>
      </c>
      <c r="V3756" s="0" t="n">
        <v>-1.5469</v>
      </c>
      <c r="W3756" s="0" t="n">
        <v>0.0598975</v>
      </c>
      <c r="X3756" s="0" t="n">
        <v>-1.52284</v>
      </c>
      <c r="Y3756" s="0" t="n">
        <v>0.334131</v>
      </c>
      <c r="Z3756" s="0" t="n">
        <v>-1.23577</v>
      </c>
      <c r="AA3756" s="0" t="n">
        <v>0.526117</v>
      </c>
      <c r="AB3756" s="0" t="n">
        <v>1.15946</v>
      </c>
      <c r="AC3756" s="0" t="n">
        <v>25.6842</v>
      </c>
      <c r="AD3756" s="0" t="n">
        <v>29.949</v>
      </c>
      <c r="AE3756" s="0" t="n">
        <v>1.95933</v>
      </c>
      <c r="AF3756" s="0" t="n">
        <v>0.326382</v>
      </c>
      <c r="AG3756" s="0" t="n">
        <v>36.161</v>
      </c>
      <c r="AH3756" s="0" t="n">
        <v>30.1182</v>
      </c>
      <c r="AI3756" s="0" t="n">
        <v>5.66367</v>
      </c>
      <c r="AJ3756" s="0" t="n">
        <v>1</v>
      </c>
    </row>
    <row r="3757" customFormat="false" ht="15" hidden="false" customHeight="false" outlineLevel="0" collapsed="false">
      <c r="A3757" s="0" t="n">
        <v>3864</v>
      </c>
      <c r="B3757" s="0" t="s">
        <v>17666</v>
      </c>
      <c r="C3757" s="0" t="s">
        <v>17667</v>
      </c>
      <c r="D3757" s="0" t="s">
        <v>185</v>
      </c>
      <c r="E3757" s="0" t="s">
        <v>17668</v>
      </c>
      <c r="F3757" s="0" t="s">
        <v>17666</v>
      </c>
      <c r="J3757" s="0" t="s">
        <v>17669</v>
      </c>
      <c r="K3757" s="0" t="s">
        <v>185</v>
      </c>
      <c r="L3757" s="1" t="n">
        <v>9.30334E-006</v>
      </c>
      <c r="M3757" s="0" t="n">
        <v>0.0917001</v>
      </c>
      <c r="N3757" s="1" t="n">
        <v>8.42496E-006</v>
      </c>
      <c r="O3757" s="0" t="n">
        <v>0.101481</v>
      </c>
      <c r="P3757" s="0" t="n">
        <v>2.22719</v>
      </c>
      <c r="Q3757" s="0" t="n">
        <v>0.0642729</v>
      </c>
      <c r="R3757" s="0" t="n">
        <v>2.48371</v>
      </c>
      <c r="S3757" s="0" t="n">
        <v>0.0165611</v>
      </c>
      <c r="T3757" s="0" t="n">
        <v>3.31747</v>
      </c>
      <c r="U3757" s="0" t="n">
        <v>0.296737</v>
      </c>
      <c r="V3757" s="0" t="n">
        <v>-1.65552</v>
      </c>
      <c r="W3757" s="0" t="n">
        <v>0.960242</v>
      </c>
      <c r="X3757" s="0" t="n">
        <v>-1.02418</v>
      </c>
      <c r="Y3757" s="0" t="n">
        <v>0.327081</v>
      </c>
      <c r="Z3757" s="0" t="n">
        <v>1.60481</v>
      </c>
      <c r="AA3757" s="0" t="n">
        <v>0.169015</v>
      </c>
      <c r="AB3757" s="0" t="n">
        <v>2.04345</v>
      </c>
      <c r="AC3757" s="0" t="n">
        <v>8.04992</v>
      </c>
      <c r="AD3757" s="0" t="n">
        <v>45.4976</v>
      </c>
      <c r="AE3757" s="0" t="n">
        <v>3.01213</v>
      </c>
      <c r="AF3757" s="0" t="n">
        <v>2.43205</v>
      </c>
      <c r="AG3757" s="0" t="n">
        <v>9.64571</v>
      </c>
      <c r="AH3757" s="0" t="n">
        <v>38.9406</v>
      </c>
      <c r="AI3757" s="0" t="n">
        <v>27.4522</v>
      </c>
      <c r="AJ3757" s="0" t="n">
        <v>1</v>
      </c>
    </row>
    <row r="3758" customFormat="false" ht="15" hidden="false" customHeight="false" outlineLevel="0" collapsed="false">
      <c r="A3758" s="0" t="n">
        <v>1042</v>
      </c>
      <c r="B3758" s="0" t="s">
        <v>17670</v>
      </c>
      <c r="C3758" s="0" t="s">
        <v>17671</v>
      </c>
      <c r="D3758" s="0" t="s">
        <v>17672</v>
      </c>
      <c r="E3758" s="0" t="s">
        <v>17673</v>
      </c>
      <c r="F3758" s="0" t="s">
        <v>17670</v>
      </c>
      <c r="J3758" s="0" t="s">
        <v>17674</v>
      </c>
      <c r="K3758" s="0" t="s">
        <v>17675</v>
      </c>
      <c r="L3758" s="1" t="n">
        <v>1.23387E-014</v>
      </c>
      <c r="M3758" s="0" t="n">
        <v>0.0145192</v>
      </c>
      <c r="N3758" s="1" t="n">
        <v>2.40013E-015</v>
      </c>
      <c r="O3758" s="0" t="n">
        <v>0.00033868</v>
      </c>
      <c r="P3758" s="0" t="n">
        <v>4.31409</v>
      </c>
      <c r="Q3758" s="0" t="n">
        <v>0.000118426</v>
      </c>
      <c r="R3758" s="0" t="n">
        <v>4.92863</v>
      </c>
      <c r="S3758" s="0" t="n">
        <v>0.0586168</v>
      </c>
      <c r="T3758" s="0" t="n">
        <v>2.0503</v>
      </c>
      <c r="U3758" s="0" t="n">
        <v>0.000312959</v>
      </c>
      <c r="V3758" s="0" t="n">
        <v>-4.35793</v>
      </c>
      <c r="W3758" s="1" t="n">
        <v>2.26616E-005</v>
      </c>
      <c r="X3758" s="0" t="n">
        <v>-6.05232</v>
      </c>
      <c r="Y3758" s="0" t="n">
        <v>0.210604</v>
      </c>
      <c r="Z3758" s="0" t="n">
        <v>-1.59708</v>
      </c>
      <c r="AA3758" s="0" t="n">
        <v>0.596802</v>
      </c>
      <c r="AB3758" s="0" t="n">
        <v>-1.23302</v>
      </c>
      <c r="AC3758" s="0" t="n">
        <v>40.243</v>
      </c>
      <c r="AD3758" s="0" t="n">
        <v>135.312</v>
      </c>
      <c r="AE3758" s="0" t="n">
        <v>6.63486</v>
      </c>
      <c r="AF3758" s="0" t="n">
        <v>3.18697</v>
      </c>
      <c r="AG3758" s="0" t="n">
        <v>55.1889</v>
      </c>
      <c r="AH3758" s="0" t="n">
        <v>132.546</v>
      </c>
      <c r="AI3758" s="0" t="n">
        <v>16.3315</v>
      </c>
      <c r="AJ3758" s="0" t="n">
        <v>1</v>
      </c>
    </row>
    <row r="3759" customFormat="false" ht="15" hidden="false" customHeight="false" outlineLevel="0" collapsed="false">
      <c r="A3759" s="0" t="n">
        <v>313</v>
      </c>
      <c r="B3759" s="0" t="s">
        <v>17676</v>
      </c>
      <c r="C3759" s="0" t="s">
        <v>17677</v>
      </c>
      <c r="D3759" s="0" t="s">
        <v>1046</v>
      </c>
      <c r="E3759" s="0" t="s">
        <v>17678</v>
      </c>
      <c r="F3759" s="0" t="s">
        <v>17676</v>
      </c>
      <c r="J3759" s="0" t="s">
        <v>17679</v>
      </c>
      <c r="K3759" s="0" t="s">
        <v>17680</v>
      </c>
      <c r="L3759" s="1" t="n">
        <v>1.3702E-011</v>
      </c>
      <c r="M3759" s="0" t="n">
        <v>0.743163</v>
      </c>
      <c r="N3759" s="1" t="n">
        <v>7.27449E-006</v>
      </c>
      <c r="O3759" s="0" t="n">
        <v>0.000318316</v>
      </c>
      <c r="P3759" s="0" t="n">
        <v>-1.51785</v>
      </c>
      <c r="Q3759" s="0" t="n">
        <v>0.388711</v>
      </c>
      <c r="R3759" s="0" t="n">
        <v>1.09522</v>
      </c>
      <c r="S3759" s="0" t="n">
        <v>0.770272</v>
      </c>
      <c r="T3759" s="0" t="n">
        <v>1.03114</v>
      </c>
      <c r="U3759" s="0" t="n">
        <v>0.194023</v>
      </c>
      <c r="V3759" s="0" t="n">
        <v>-1.148</v>
      </c>
      <c r="W3759" s="0" t="n">
        <v>0.590668</v>
      </c>
      <c r="X3759" s="0" t="n">
        <v>-1.05819</v>
      </c>
      <c r="Y3759" s="0" t="n">
        <v>0.160811</v>
      </c>
      <c r="Z3759" s="0" t="n">
        <v>-1.16107</v>
      </c>
      <c r="AA3759" s="0" t="n">
        <v>0.0277758</v>
      </c>
      <c r="AB3759" s="0" t="n">
        <v>-1.29178</v>
      </c>
      <c r="AC3759" s="0" t="n">
        <v>24.7315</v>
      </c>
      <c r="AD3759" s="0" t="n">
        <v>6.70267</v>
      </c>
      <c r="AE3759" s="0" t="n">
        <v>0.10913</v>
      </c>
      <c r="AF3759" s="0" t="n">
        <v>0.00422518</v>
      </c>
      <c r="AG3759" s="0" t="n">
        <v>9.79687</v>
      </c>
      <c r="AH3759" s="0" t="n">
        <v>1.89652</v>
      </c>
      <c r="AI3759" s="0" t="n">
        <v>1.31637</v>
      </c>
      <c r="AJ3759" s="0" t="n">
        <v>1</v>
      </c>
    </row>
    <row r="3760" customFormat="false" ht="15" hidden="false" customHeight="false" outlineLevel="0" collapsed="false">
      <c r="A3760" s="0" t="n">
        <v>2066</v>
      </c>
      <c r="B3760" s="0" t="s">
        <v>17681</v>
      </c>
      <c r="C3760" s="0" t="s">
        <v>17682</v>
      </c>
      <c r="D3760" s="0" t="s">
        <v>17683</v>
      </c>
      <c r="E3760" s="0" t="s">
        <v>17684</v>
      </c>
      <c r="F3760" s="0" t="s">
        <v>17681</v>
      </c>
      <c r="J3760" s="0" t="s">
        <v>17685</v>
      </c>
      <c r="K3760" s="0" t="s">
        <v>17683</v>
      </c>
      <c r="L3760" s="1" t="n">
        <v>2.23241E-010</v>
      </c>
      <c r="M3760" s="0" t="n">
        <v>0.884801</v>
      </c>
      <c r="N3760" s="1" t="n">
        <v>3.58693E-009</v>
      </c>
      <c r="O3760" s="0" t="n">
        <v>0.0165969</v>
      </c>
      <c r="P3760" s="0" t="n">
        <v>-1.34089</v>
      </c>
      <c r="Q3760" s="0" t="n">
        <v>0.586838</v>
      </c>
      <c r="R3760" s="0" t="n">
        <v>-1.06595</v>
      </c>
      <c r="S3760" s="0" t="n">
        <v>0.596197</v>
      </c>
      <c r="T3760" s="0" t="n">
        <v>-1.06424</v>
      </c>
      <c r="U3760" s="0" t="n">
        <v>0.231336</v>
      </c>
      <c r="V3760" s="0" t="n">
        <v>-1.15242</v>
      </c>
      <c r="W3760" s="0" t="n">
        <v>0.150145</v>
      </c>
      <c r="X3760" s="0" t="n">
        <v>1.18693</v>
      </c>
      <c r="Y3760" s="0" t="n">
        <v>0.0251213</v>
      </c>
      <c r="Z3760" s="0" t="n">
        <v>1.31353</v>
      </c>
      <c r="AA3760" s="0" t="n">
        <v>0.129663</v>
      </c>
      <c r="AB3760" s="0" t="n">
        <v>-1.2132</v>
      </c>
      <c r="AC3760" s="0" t="n">
        <v>20.1254</v>
      </c>
      <c r="AD3760" s="0" t="n">
        <v>6.81053</v>
      </c>
      <c r="AE3760" s="0" t="n">
        <v>0.0213094</v>
      </c>
      <c r="AF3760" s="0" t="n">
        <v>0.00103017</v>
      </c>
      <c r="AG3760" s="0" t="n">
        <v>19.6637</v>
      </c>
      <c r="AH3760" s="0" t="n">
        <v>4.75307</v>
      </c>
      <c r="AI3760" s="0" t="n">
        <v>1.64368</v>
      </c>
      <c r="AJ3760" s="0" t="n">
        <v>1</v>
      </c>
    </row>
    <row r="3761" customFormat="false" ht="15" hidden="false" customHeight="false" outlineLevel="0" collapsed="false">
      <c r="A3761" s="0" t="n">
        <v>3180</v>
      </c>
      <c r="B3761" s="0" t="s">
        <v>17686</v>
      </c>
      <c r="C3761" s="0" t="s">
        <v>17687</v>
      </c>
      <c r="D3761" s="0" t="s">
        <v>17688</v>
      </c>
      <c r="E3761" s="0" t="s">
        <v>17689</v>
      </c>
      <c r="F3761" s="0" t="s">
        <v>17686</v>
      </c>
      <c r="J3761" s="0" t="s">
        <v>17690</v>
      </c>
      <c r="K3761" s="0" t="s">
        <v>17688</v>
      </c>
      <c r="L3761" s="1" t="n">
        <v>1.59878E-009</v>
      </c>
      <c r="M3761" s="1" t="n">
        <v>2.85785E-010</v>
      </c>
      <c r="N3761" s="1" t="n">
        <v>5.87794E-006</v>
      </c>
      <c r="O3761" s="0" t="n">
        <v>0.315029</v>
      </c>
      <c r="P3761" s="0" t="n">
        <v>1.12036</v>
      </c>
      <c r="Q3761" s="0" t="n">
        <v>0.00218432</v>
      </c>
      <c r="R3761" s="0" t="n">
        <v>1.44695</v>
      </c>
      <c r="S3761" s="0" t="n">
        <v>0.0262966</v>
      </c>
      <c r="T3761" s="0" t="n">
        <v>1.29548</v>
      </c>
      <c r="U3761" s="0" t="n">
        <v>0.0277308</v>
      </c>
      <c r="V3761" s="0" t="n">
        <v>1.29212</v>
      </c>
      <c r="W3761" s="0" t="n">
        <v>0.000162903</v>
      </c>
      <c r="X3761" s="0" t="n">
        <v>1.60365</v>
      </c>
      <c r="Y3761" s="0" t="n">
        <v>0.000592099</v>
      </c>
      <c r="Z3761" s="0" t="n">
        <v>1.5252</v>
      </c>
      <c r="AA3761" s="0" t="n">
        <v>0.0100492</v>
      </c>
      <c r="AB3761" s="0" t="n">
        <v>1.38377</v>
      </c>
      <c r="AC3761" s="0" t="n">
        <v>17.2985</v>
      </c>
      <c r="AD3761" s="0" t="n">
        <v>5.36576</v>
      </c>
      <c r="AE3761" s="0" t="n">
        <v>77.2358</v>
      </c>
      <c r="AF3761" s="0" t="n">
        <v>3.4225</v>
      </c>
      <c r="AG3761" s="0" t="n">
        <v>10.0186</v>
      </c>
      <c r="AH3761" s="0" t="n">
        <v>2.21973</v>
      </c>
      <c r="AI3761" s="0" t="n">
        <v>1.50662</v>
      </c>
      <c r="AJ3761" s="0" t="n">
        <v>1</v>
      </c>
    </row>
    <row r="3762" customFormat="false" ht="15" hidden="false" customHeight="false" outlineLevel="0" collapsed="false">
      <c r="A3762" s="0" t="n">
        <v>3358</v>
      </c>
      <c r="B3762" s="0" t="s">
        <v>17691</v>
      </c>
      <c r="C3762" s="0" t="s">
        <v>17692</v>
      </c>
      <c r="D3762" s="0" t="s">
        <v>17693</v>
      </c>
      <c r="E3762" s="0" t="s">
        <v>17694</v>
      </c>
      <c r="F3762" s="0" t="s">
        <v>17691</v>
      </c>
      <c r="J3762" s="0" t="s">
        <v>17695</v>
      </c>
      <c r="K3762" s="0" t="s">
        <v>17693</v>
      </c>
      <c r="L3762" s="1" t="n">
        <v>4.00859E-014</v>
      </c>
      <c r="M3762" s="0" t="n">
        <v>0.924962</v>
      </c>
      <c r="N3762" s="1" t="n">
        <v>5.82001E-012</v>
      </c>
      <c r="O3762" s="1" t="n">
        <v>9.395E-005</v>
      </c>
      <c r="P3762" s="0" t="n">
        <v>3.51963</v>
      </c>
      <c r="Q3762" s="0" t="n">
        <v>0.00201381</v>
      </c>
      <c r="R3762" s="0" t="n">
        <v>2.58843</v>
      </c>
      <c r="S3762" s="0" t="n">
        <v>0.0553671</v>
      </c>
      <c r="T3762" s="0" t="n">
        <v>-1.75777</v>
      </c>
      <c r="U3762" s="0" t="n">
        <v>0.348774</v>
      </c>
      <c r="V3762" s="0" t="n">
        <v>-1.31009</v>
      </c>
      <c r="W3762" s="0" t="n">
        <v>0.705213</v>
      </c>
      <c r="X3762" s="0" t="n">
        <v>1.11455</v>
      </c>
      <c r="Y3762" s="0" t="n">
        <v>0.177808</v>
      </c>
      <c r="Z3762" s="0" t="n">
        <v>1.47874</v>
      </c>
      <c r="AA3762" s="0" t="n">
        <v>0.0637593</v>
      </c>
      <c r="AB3762" s="0" t="n">
        <v>1.79034</v>
      </c>
      <c r="AC3762" s="0" t="n">
        <v>37.1716</v>
      </c>
      <c r="AD3762" s="0" t="n">
        <v>75.0334</v>
      </c>
      <c r="AE3762" s="0" t="n">
        <v>0.0090034</v>
      </c>
      <c r="AF3762" s="0" t="n">
        <v>0.00259628</v>
      </c>
      <c r="AG3762" s="0" t="n">
        <v>32.1494</v>
      </c>
      <c r="AH3762" s="0" t="n">
        <v>46.3542</v>
      </c>
      <c r="AI3762" s="0" t="n">
        <v>9.80447</v>
      </c>
      <c r="AJ3762" s="0" t="n">
        <v>1</v>
      </c>
    </row>
    <row r="3763" customFormat="false" ht="15" hidden="false" customHeight="false" outlineLevel="0" collapsed="false">
      <c r="A3763" s="0" t="n">
        <v>416</v>
      </c>
      <c r="B3763" s="0" t="s">
        <v>17696</v>
      </c>
      <c r="C3763" s="0" t="s">
        <v>17697</v>
      </c>
      <c r="D3763" s="0" t="s">
        <v>17698</v>
      </c>
      <c r="E3763" s="0" t="s">
        <v>17699</v>
      </c>
      <c r="F3763" s="0" t="s">
        <v>17696</v>
      </c>
      <c r="J3763" s="0" t="s">
        <v>17700</v>
      </c>
      <c r="K3763" s="0" t="s">
        <v>17701</v>
      </c>
      <c r="L3763" s="1" t="n">
        <v>1.6217E-010</v>
      </c>
      <c r="M3763" s="0" t="n">
        <v>0.0298781</v>
      </c>
      <c r="N3763" s="1" t="n">
        <v>1.49428E-007</v>
      </c>
      <c r="O3763" s="0" t="n">
        <v>0.377896</v>
      </c>
      <c r="P3763" s="0" t="n">
        <v>-1.45711</v>
      </c>
      <c r="Q3763" s="0" t="n">
        <v>0.624854</v>
      </c>
      <c r="R3763" s="0" t="n">
        <v>-1.23112</v>
      </c>
      <c r="S3763" s="0" t="n">
        <v>0.009448</v>
      </c>
      <c r="T3763" s="0" t="n">
        <v>-3.1875</v>
      </c>
      <c r="U3763" s="0" t="n">
        <v>0.27762</v>
      </c>
      <c r="V3763" s="0" t="n">
        <v>-1.59185</v>
      </c>
      <c r="W3763" s="0" t="n">
        <v>0.354417</v>
      </c>
      <c r="X3763" s="0" t="n">
        <v>1.48526</v>
      </c>
      <c r="Y3763" s="0" t="n">
        <v>0.157507</v>
      </c>
      <c r="Z3763" s="0" t="n">
        <v>1.8386</v>
      </c>
      <c r="AA3763" s="0" t="n">
        <v>0.469886</v>
      </c>
      <c r="AB3763" s="0" t="n">
        <v>1.38985</v>
      </c>
      <c r="AC3763" s="0" t="n">
        <v>20.6156</v>
      </c>
      <c r="AD3763" s="0" t="n">
        <v>91.4126</v>
      </c>
      <c r="AE3763" s="0" t="n">
        <v>5.13844</v>
      </c>
      <c r="AF3763" s="0" t="n">
        <v>3.25494</v>
      </c>
      <c r="AG3763" s="0" t="n">
        <v>14.2918</v>
      </c>
      <c r="AH3763" s="0" t="n">
        <v>45.2656</v>
      </c>
      <c r="AI3763" s="0" t="n">
        <v>21.5372</v>
      </c>
      <c r="AJ3763" s="0" t="n">
        <v>1</v>
      </c>
    </row>
    <row r="3764" customFormat="false" ht="15" hidden="false" customHeight="false" outlineLevel="0" collapsed="false">
      <c r="A3764" s="0" t="n">
        <v>477</v>
      </c>
      <c r="B3764" s="0" t="s">
        <v>17702</v>
      </c>
      <c r="C3764" s="0" t="s">
        <v>17703</v>
      </c>
      <c r="D3764" s="0" t="s">
        <v>17704</v>
      </c>
      <c r="E3764" s="0" t="s">
        <v>17705</v>
      </c>
      <c r="F3764" s="0" t="s">
        <v>17702</v>
      </c>
      <c r="J3764" s="0" t="s">
        <v>17706</v>
      </c>
      <c r="K3764" s="0" t="s">
        <v>17707</v>
      </c>
      <c r="L3764" s="1" t="n">
        <v>4.96482E-008</v>
      </c>
      <c r="M3764" s="0" t="n">
        <v>0.352673</v>
      </c>
      <c r="N3764" s="0" t="n">
        <v>0.00248396</v>
      </c>
      <c r="O3764" s="0" t="n">
        <v>0.000474212</v>
      </c>
      <c r="P3764" s="0" t="n">
        <v>-1.78958</v>
      </c>
      <c r="Q3764" s="0" t="n">
        <v>0.504782</v>
      </c>
      <c r="R3764" s="0" t="n">
        <v>-1.1068</v>
      </c>
      <c r="S3764" s="0" t="n">
        <v>0.679293</v>
      </c>
      <c r="T3764" s="0" t="n">
        <v>-1.06478</v>
      </c>
      <c r="U3764" s="0" t="n">
        <v>0.340778</v>
      </c>
      <c r="V3764" s="0" t="n">
        <v>-1.15654</v>
      </c>
      <c r="W3764" s="0" t="n">
        <v>0.362697</v>
      </c>
      <c r="X3764" s="0" t="n">
        <v>-1.14899</v>
      </c>
      <c r="Y3764" s="0" t="n">
        <v>0.667366</v>
      </c>
      <c r="Z3764" s="0" t="n">
        <v>-1.06743</v>
      </c>
      <c r="AA3764" s="0" t="n">
        <v>0.0128387</v>
      </c>
      <c r="AB3764" s="0" t="n">
        <v>-1.52604</v>
      </c>
      <c r="AC3764" s="0" t="n">
        <v>13.0765</v>
      </c>
      <c r="AD3764" s="0" t="n">
        <v>7.40018</v>
      </c>
      <c r="AE3764" s="0" t="n">
        <v>0.88798</v>
      </c>
      <c r="AF3764" s="0" t="n">
        <v>0.0717887</v>
      </c>
      <c r="AG3764" s="0" t="n">
        <v>4.63365</v>
      </c>
      <c r="AH3764" s="0" t="n">
        <v>1.87304</v>
      </c>
      <c r="AI3764" s="0" t="n">
        <v>2.74873</v>
      </c>
      <c r="AJ3764" s="0" t="n">
        <v>1</v>
      </c>
    </row>
    <row r="3765" customFormat="false" ht="15" hidden="false" customHeight="false" outlineLevel="0" collapsed="false">
      <c r="A3765" s="0" t="n">
        <v>1556</v>
      </c>
      <c r="B3765" s="0" t="s">
        <v>17708</v>
      </c>
      <c r="C3765" s="0" t="s">
        <v>17709</v>
      </c>
      <c r="D3765" s="0" t="s">
        <v>17710</v>
      </c>
      <c r="E3765" s="0" t="s">
        <v>17711</v>
      </c>
      <c r="F3765" s="0" t="s">
        <v>17708</v>
      </c>
      <c r="J3765" s="0" t="s">
        <v>17712</v>
      </c>
      <c r="K3765" s="0" t="s">
        <v>17710</v>
      </c>
      <c r="L3765" s="1" t="n">
        <v>7.46816E-006</v>
      </c>
      <c r="M3765" s="0" t="n">
        <v>0.0510747</v>
      </c>
      <c r="N3765" s="1" t="n">
        <v>8.09873E-007</v>
      </c>
      <c r="O3765" s="0" t="n">
        <v>0.15474</v>
      </c>
      <c r="P3765" s="0" t="n">
        <v>-1.38075</v>
      </c>
      <c r="Q3765" s="0" t="n">
        <v>0.218156</v>
      </c>
      <c r="R3765" s="0" t="n">
        <v>-1.32067</v>
      </c>
      <c r="S3765" s="0" t="n">
        <v>0.195863</v>
      </c>
      <c r="T3765" s="0" t="n">
        <v>1.33974</v>
      </c>
      <c r="U3765" s="0" t="n">
        <v>0.2211</v>
      </c>
      <c r="V3765" s="0" t="n">
        <v>1.31828</v>
      </c>
      <c r="W3765" s="0" t="n">
        <v>0.062802</v>
      </c>
      <c r="X3765" s="0" t="n">
        <v>1.5318</v>
      </c>
      <c r="Y3765" s="0" t="n">
        <v>0.141254</v>
      </c>
      <c r="Z3765" s="0" t="n">
        <v>1.39639</v>
      </c>
      <c r="AA3765" s="0" t="n">
        <v>0.554791</v>
      </c>
      <c r="AB3765" s="0" t="n">
        <v>-1.15184</v>
      </c>
      <c r="AC3765" s="0" t="n">
        <v>8.23251</v>
      </c>
      <c r="AD3765" s="0" t="n">
        <v>10.1046</v>
      </c>
      <c r="AE3765" s="0" t="n">
        <v>4.08949</v>
      </c>
      <c r="AF3765" s="0" t="n">
        <v>0.717068</v>
      </c>
      <c r="AG3765" s="0" t="n">
        <v>12.2134</v>
      </c>
      <c r="AH3765" s="0" t="n">
        <v>10.7078</v>
      </c>
      <c r="AI3765" s="0" t="n">
        <v>5.96169</v>
      </c>
      <c r="AJ3765" s="0" t="n">
        <v>1</v>
      </c>
    </row>
    <row r="3766" customFormat="false" ht="15" hidden="false" customHeight="false" outlineLevel="0" collapsed="false">
      <c r="A3766" s="0" t="n">
        <v>1881</v>
      </c>
      <c r="B3766" s="0" t="s">
        <v>17713</v>
      </c>
      <c r="C3766" s="0" t="s">
        <v>17714</v>
      </c>
      <c r="D3766" s="0" t="s">
        <v>185</v>
      </c>
      <c r="E3766" s="0" t="s">
        <v>17715</v>
      </c>
      <c r="F3766" s="0" t="s">
        <v>17713</v>
      </c>
      <c r="J3766" s="0" t="s">
        <v>17716</v>
      </c>
      <c r="K3766" s="0" t="s">
        <v>185</v>
      </c>
      <c r="L3766" s="0" t="n">
        <v>0.003813</v>
      </c>
      <c r="M3766" s="1" t="n">
        <v>1.42516E-007</v>
      </c>
      <c r="N3766" s="0" t="n">
        <v>0.0647024</v>
      </c>
      <c r="O3766" s="0" t="n">
        <v>0.426275</v>
      </c>
      <c r="P3766" s="0" t="n">
        <v>1.1707</v>
      </c>
      <c r="Q3766" s="0" t="n">
        <v>0.107102</v>
      </c>
      <c r="R3766" s="0" t="n">
        <v>1.38256</v>
      </c>
      <c r="S3766" s="0" t="n">
        <v>0.0134326</v>
      </c>
      <c r="T3766" s="0" t="n">
        <v>1.666</v>
      </c>
      <c r="U3766" s="0" t="n">
        <v>0.0233633</v>
      </c>
      <c r="V3766" s="0" t="n">
        <v>1.59155</v>
      </c>
      <c r="W3766" s="0" t="n">
        <v>0.000196357</v>
      </c>
      <c r="X3766" s="0" t="n">
        <v>2.26331</v>
      </c>
      <c r="Y3766" s="1" t="n">
        <v>3.33209E-005</v>
      </c>
      <c r="Z3766" s="0" t="n">
        <v>2.54725</v>
      </c>
      <c r="AA3766" s="0" t="n">
        <v>0.0183116</v>
      </c>
      <c r="AB3766" s="0" t="n">
        <v>1.67966</v>
      </c>
      <c r="AC3766" s="0" t="n">
        <v>3.79417</v>
      </c>
      <c r="AD3766" s="0" t="n">
        <v>3.62991</v>
      </c>
      <c r="AE3766" s="0" t="n">
        <v>43.6294</v>
      </c>
      <c r="AF3766" s="0" t="n">
        <v>5.96293</v>
      </c>
      <c r="AG3766" s="0" t="n">
        <v>2.31883</v>
      </c>
      <c r="AH3766" s="0" t="n">
        <v>1.5846</v>
      </c>
      <c r="AI3766" s="0" t="n">
        <v>4.64686</v>
      </c>
      <c r="AJ3766" s="0" t="n">
        <v>1</v>
      </c>
    </row>
    <row r="3767" customFormat="false" ht="15" hidden="false" customHeight="false" outlineLevel="0" collapsed="false">
      <c r="A3767" s="0" t="n">
        <v>612</v>
      </c>
      <c r="B3767" s="0" t="s">
        <v>17717</v>
      </c>
      <c r="C3767" s="0" t="s">
        <v>17718</v>
      </c>
      <c r="D3767" s="0" t="s">
        <v>185</v>
      </c>
      <c r="E3767" s="0" t="s">
        <v>17719</v>
      </c>
      <c r="F3767" s="0" t="s">
        <v>17717</v>
      </c>
      <c r="J3767" s="0" t="s">
        <v>17720</v>
      </c>
      <c r="K3767" s="0" t="s">
        <v>185</v>
      </c>
      <c r="L3767" s="1" t="n">
        <v>1.44042E-010</v>
      </c>
      <c r="M3767" s="0" t="n">
        <v>0.0294817</v>
      </c>
      <c r="N3767" s="1" t="n">
        <v>1.55448E-006</v>
      </c>
      <c r="O3767" s="0" t="n">
        <v>0.000869926</v>
      </c>
      <c r="P3767" s="0" t="n">
        <v>1.87387</v>
      </c>
      <c r="Q3767" s="0" t="n">
        <v>0.784391</v>
      </c>
      <c r="R3767" s="0" t="n">
        <v>-1.04858</v>
      </c>
      <c r="S3767" s="0" t="n">
        <v>0.295458</v>
      </c>
      <c r="T3767" s="0" t="n">
        <v>1.20056</v>
      </c>
      <c r="U3767" s="0" t="n">
        <v>0.988541</v>
      </c>
      <c r="V3767" s="0" t="n">
        <v>1.00249</v>
      </c>
      <c r="W3767" s="0" t="n">
        <v>0.181199</v>
      </c>
      <c r="X3767" s="0" t="n">
        <v>1.26468</v>
      </c>
      <c r="Y3767" s="0" t="n">
        <v>0.000653653</v>
      </c>
      <c r="Z3767" s="0" t="n">
        <v>1.90705</v>
      </c>
      <c r="AA3767" s="0" t="n">
        <v>0.000285532</v>
      </c>
      <c r="AB3767" s="0" t="n">
        <v>2.1036</v>
      </c>
      <c r="AC3767" s="0" t="n">
        <v>20.7998</v>
      </c>
      <c r="AD3767" s="0" t="n">
        <v>15.3727</v>
      </c>
      <c r="AE3767" s="0" t="n">
        <v>5.16527</v>
      </c>
      <c r="AF3767" s="0" t="n">
        <v>0.545362</v>
      </c>
      <c r="AG3767" s="0" t="n">
        <v>11.4639</v>
      </c>
      <c r="AH3767" s="0" t="n">
        <v>6.05194</v>
      </c>
      <c r="AI3767" s="0" t="n">
        <v>3.5898</v>
      </c>
      <c r="AJ3767" s="0" t="n">
        <v>1</v>
      </c>
    </row>
    <row r="3768" customFormat="false" ht="15" hidden="false" customHeight="false" outlineLevel="0" collapsed="false">
      <c r="A3768" s="0" t="n">
        <v>3748</v>
      </c>
      <c r="B3768" s="0" t="s">
        <v>17721</v>
      </c>
      <c r="C3768" s="0" t="s">
        <v>17722</v>
      </c>
      <c r="D3768" s="0" t="s">
        <v>185</v>
      </c>
      <c r="E3768" s="0" t="s">
        <v>17723</v>
      </c>
      <c r="F3768" s="0" t="s">
        <v>17721</v>
      </c>
      <c r="J3768" s="0" t="s">
        <v>17724</v>
      </c>
      <c r="K3768" s="0" t="s">
        <v>185</v>
      </c>
      <c r="L3768" s="1" t="n">
        <v>4.15245E-005</v>
      </c>
      <c r="M3768" s="0" t="n">
        <v>0.828895</v>
      </c>
      <c r="N3768" s="1" t="n">
        <v>2.72588E-006</v>
      </c>
      <c r="O3768" s="0" t="n">
        <v>0.000145426</v>
      </c>
      <c r="P3768" s="0" t="n">
        <v>-1.77517</v>
      </c>
      <c r="Q3768" s="0" t="n">
        <v>0.208141</v>
      </c>
      <c r="R3768" s="0" t="n">
        <v>-1.18788</v>
      </c>
      <c r="S3768" s="0" t="n">
        <v>0.147098</v>
      </c>
      <c r="T3768" s="0" t="n">
        <v>1.22029</v>
      </c>
      <c r="U3768" s="0" t="n">
        <v>0.832837</v>
      </c>
      <c r="V3768" s="0" t="n">
        <v>1.02895</v>
      </c>
      <c r="W3768" s="0" t="n">
        <v>0.896689</v>
      </c>
      <c r="X3768" s="0" t="n">
        <v>-1.01771</v>
      </c>
      <c r="Y3768" s="0" t="n">
        <v>0.850215</v>
      </c>
      <c r="Z3768" s="0" t="n">
        <v>1.02586</v>
      </c>
      <c r="AA3768" s="0" t="n">
        <v>0.756023</v>
      </c>
      <c r="AB3768" s="0" t="n">
        <v>-1.04596</v>
      </c>
      <c r="AC3768" s="0" t="n">
        <v>6.86377</v>
      </c>
      <c r="AD3768" s="0" t="n">
        <v>3.0867</v>
      </c>
      <c r="AE3768" s="0" t="n">
        <v>0.0474323</v>
      </c>
      <c r="AF3768" s="0" t="n">
        <v>0.00304724</v>
      </c>
      <c r="AG3768" s="0" t="n">
        <v>10.8403</v>
      </c>
      <c r="AH3768" s="0" t="n">
        <v>3.48211</v>
      </c>
      <c r="AI3768" s="0" t="n">
        <v>2.1843</v>
      </c>
      <c r="AJ3768" s="0" t="n">
        <v>1</v>
      </c>
    </row>
    <row r="3769" customFormat="false" ht="15" hidden="false" customHeight="false" outlineLevel="0" collapsed="false">
      <c r="A3769" s="0" t="n">
        <v>1278</v>
      </c>
      <c r="B3769" s="0" t="s">
        <v>17725</v>
      </c>
      <c r="C3769" s="0" t="s">
        <v>17726</v>
      </c>
      <c r="D3769" s="0" t="s">
        <v>17727</v>
      </c>
      <c r="E3769" s="0" t="s">
        <v>17728</v>
      </c>
      <c r="F3769" s="0" t="s">
        <v>17725</v>
      </c>
      <c r="J3769" s="0" t="s">
        <v>17729</v>
      </c>
      <c r="K3769" s="0" t="s">
        <v>17730</v>
      </c>
      <c r="L3769" s="1" t="n">
        <v>7.69889E-012</v>
      </c>
      <c r="M3769" s="0" t="n">
        <v>0.0356246</v>
      </c>
      <c r="N3769" s="1" t="n">
        <v>1.6925E-007</v>
      </c>
      <c r="O3769" s="1" t="n">
        <v>6.66426E-008</v>
      </c>
      <c r="P3769" s="0" t="n">
        <v>3.24271</v>
      </c>
      <c r="Q3769" s="0" t="n">
        <v>0.000577573</v>
      </c>
      <c r="R3769" s="0" t="n">
        <v>-1.91698</v>
      </c>
      <c r="S3769" s="0" t="n">
        <v>0.223124</v>
      </c>
      <c r="T3769" s="0" t="n">
        <v>-1.23701</v>
      </c>
      <c r="U3769" s="0" t="n">
        <v>0.373588</v>
      </c>
      <c r="V3769" s="0" t="n">
        <v>1.16712</v>
      </c>
      <c r="W3769" s="0" t="n">
        <v>0.792133</v>
      </c>
      <c r="X3769" s="0" t="n">
        <v>1.04658</v>
      </c>
      <c r="Y3769" s="0" t="n">
        <v>0.857271</v>
      </c>
      <c r="Z3769" s="0" t="n">
        <v>-1.03155</v>
      </c>
      <c r="AA3769" s="0" t="n">
        <v>0.494502</v>
      </c>
      <c r="AB3769" s="0" t="n">
        <v>1.1349</v>
      </c>
      <c r="AC3769" s="0" t="n">
        <v>25.7802</v>
      </c>
      <c r="AD3769" s="0" t="n">
        <v>18.9165</v>
      </c>
      <c r="AE3769" s="0" t="n">
        <v>4.78815</v>
      </c>
      <c r="AF3769" s="0" t="n">
        <v>0.501909</v>
      </c>
      <c r="AG3769" s="0" t="n">
        <v>14.1316</v>
      </c>
      <c r="AH3769" s="0" t="n">
        <v>7.40661</v>
      </c>
      <c r="AI3769" s="0" t="n">
        <v>3.56399</v>
      </c>
      <c r="AJ3769" s="0" t="n">
        <v>1</v>
      </c>
    </row>
    <row r="3770" customFormat="false" ht="15" hidden="false" customHeight="false" outlineLevel="0" collapsed="false">
      <c r="A3770" s="0" t="n">
        <v>767</v>
      </c>
      <c r="B3770" s="0" t="s">
        <v>17731</v>
      </c>
      <c r="C3770" s="0" t="s">
        <v>17732</v>
      </c>
      <c r="D3770" s="0" t="s">
        <v>17733</v>
      </c>
      <c r="E3770" s="0" t="s">
        <v>17734</v>
      </c>
      <c r="F3770" s="0" t="s">
        <v>17731</v>
      </c>
      <c r="J3770" s="0" t="s">
        <v>17735</v>
      </c>
      <c r="K3770" s="0" t="s">
        <v>17733</v>
      </c>
      <c r="L3770" s="1" t="n">
        <v>1.17951E-012</v>
      </c>
      <c r="M3770" s="0" t="n">
        <v>0.323278</v>
      </c>
      <c r="N3770" s="1" t="n">
        <v>7.50291E-013</v>
      </c>
      <c r="O3770" s="1" t="n">
        <v>1.76544E-007</v>
      </c>
      <c r="P3770" s="0" t="n">
        <v>6.14122</v>
      </c>
      <c r="Q3770" s="0" t="n">
        <v>0.000108888</v>
      </c>
      <c r="R3770" s="0" t="n">
        <v>3.37297</v>
      </c>
      <c r="S3770" s="0" t="n">
        <v>0.581729</v>
      </c>
      <c r="T3770" s="0" t="n">
        <v>1.1671</v>
      </c>
      <c r="U3770" s="0" t="n">
        <v>0.00696718</v>
      </c>
      <c r="V3770" s="0" t="n">
        <v>-2.22125</v>
      </c>
      <c r="W3770" s="0" t="n">
        <v>0.460213</v>
      </c>
      <c r="X3770" s="0" t="n">
        <v>-1.23064</v>
      </c>
      <c r="Y3770" s="0" t="n">
        <v>0.375433</v>
      </c>
      <c r="Z3770" s="0" t="n">
        <v>1.28342</v>
      </c>
      <c r="AA3770" s="0" t="n">
        <v>0.0199654</v>
      </c>
      <c r="AB3770" s="0" t="n">
        <v>2.0653</v>
      </c>
      <c r="AC3770" s="0" t="n">
        <v>29.4486</v>
      </c>
      <c r="AD3770" s="0" t="n">
        <v>56.7752</v>
      </c>
      <c r="AE3770" s="0" t="n">
        <v>1.00461</v>
      </c>
      <c r="AF3770" s="0" t="n">
        <v>0.27669</v>
      </c>
      <c r="AG3770" s="0" t="n">
        <v>37.2249</v>
      </c>
      <c r="AH3770" s="0" t="n">
        <v>51.2625</v>
      </c>
      <c r="AI3770" s="0" t="n">
        <v>9.36429</v>
      </c>
      <c r="AJ3770" s="0" t="n">
        <v>1</v>
      </c>
    </row>
    <row r="3771" customFormat="false" ht="15" hidden="false" customHeight="false" outlineLevel="0" collapsed="false">
      <c r="A3771" s="0" t="n">
        <v>2633</v>
      </c>
      <c r="B3771" s="0" t="s">
        <v>17736</v>
      </c>
      <c r="C3771" s="0" t="s">
        <v>17737</v>
      </c>
      <c r="D3771" s="0" t="s">
        <v>185</v>
      </c>
      <c r="E3771" s="0" t="s">
        <v>17738</v>
      </c>
      <c r="F3771" s="0" t="s">
        <v>17736</v>
      </c>
      <c r="J3771" s="0" t="s">
        <v>17739</v>
      </c>
      <c r="K3771" s="0" t="s">
        <v>185</v>
      </c>
      <c r="L3771" s="1" t="n">
        <v>1.34198E-009</v>
      </c>
      <c r="M3771" s="0" t="n">
        <v>0.217306</v>
      </c>
      <c r="N3771" s="1" t="n">
        <v>9.33421E-011</v>
      </c>
      <c r="O3771" s="0" t="n">
        <v>0.000951366</v>
      </c>
      <c r="P3771" s="0" t="n">
        <v>3.3005</v>
      </c>
      <c r="Q3771" s="0" t="n">
        <v>0.000154668</v>
      </c>
      <c r="R3771" s="0" t="n">
        <v>4.07269</v>
      </c>
      <c r="S3771" s="0" t="n">
        <v>0.0253088</v>
      </c>
      <c r="T3771" s="0" t="n">
        <v>2.1642</v>
      </c>
      <c r="U3771" s="0" t="n">
        <v>0.711018</v>
      </c>
      <c r="V3771" s="0" t="n">
        <v>-1.1312</v>
      </c>
      <c r="W3771" s="0" t="n">
        <v>0.0436395</v>
      </c>
      <c r="X3771" s="0" t="n">
        <v>-1.9967</v>
      </c>
      <c r="Y3771" s="0" t="n">
        <v>0.593492</v>
      </c>
      <c r="Z3771" s="0" t="n">
        <v>-1.1946</v>
      </c>
      <c r="AA3771" s="0" t="n">
        <v>0.302337</v>
      </c>
      <c r="AB3771" s="0" t="n">
        <v>1.44695</v>
      </c>
      <c r="AC3771" s="0" t="n">
        <v>17.537</v>
      </c>
      <c r="AD3771" s="0" t="n">
        <v>47.6929</v>
      </c>
      <c r="AE3771" s="0" t="n">
        <v>1.58015</v>
      </c>
      <c r="AF3771" s="0" t="n">
        <v>0.613901</v>
      </c>
      <c r="AG3771" s="0" t="n">
        <v>26.1773</v>
      </c>
      <c r="AH3771" s="0" t="n">
        <v>50.8505</v>
      </c>
      <c r="AI3771" s="0" t="n">
        <v>13.2093</v>
      </c>
      <c r="AJ3771" s="0" t="n">
        <v>1</v>
      </c>
    </row>
    <row r="3772" customFormat="false" ht="15" hidden="false" customHeight="false" outlineLevel="0" collapsed="false">
      <c r="A3772" s="0" t="n">
        <v>1708</v>
      </c>
      <c r="B3772" s="0" t="s">
        <v>17740</v>
      </c>
      <c r="C3772" s="0" t="s">
        <v>17741</v>
      </c>
      <c r="D3772" s="0" t="s">
        <v>17742</v>
      </c>
      <c r="E3772" s="0" t="s">
        <v>17743</v>
      </c>
      <c r="F3772" s="0" t="s">
        <v>17740</v>
      </c>
      <c r="J3772" s="0" t="s">
        <v>17744</v>
      </c>
      <c r="K3772" s="0" t="s">
        <v>17745</v>
      </c>
      <c r="L3772" s="1" t="n">
        <v>3.51714E-010</v>
      </c>
      <c r="M3772" s="0" t="n">
        <v>0.00160899</v>
      </c>
      <c r="N3772" s="1" t="n">
        <v>1.58516E-008</v>
      </c>
      <c r="O3772" s="1" t="n">
        <v>2.32198E-005</v>
      </c>
      <c r="P3772" s="0" t="n">
        <v>-2.61499</v>
      </c>
      <c r="Q3772" s="0" t="n">
        <v>0.000934917</v>
      </c>
      <c r="R3772" s="0" t="n">
        <v>-2.0366</v>
      </c>
      <c r="S3772" s="0" t="n">
        <v>0.190703</v>
      </c>
      <c r="T3772" s="0" t="n">
        <v>-1.2995</v>
      </c>
      <c r="U3772" s="0" t="n">
        <v>0.481235</v>
      </c>
      <c r="V3772" s="0" t="n">
        <v>-1.14997</v>
      </c>
      <c r="W3772" s="0" t="n">
        <v>0.132598</v>
      </c>
      <c r="X3772" s="0" t="n">
        <v>1.35304</v>
      </c>
      <c r="Y3772" s="0" t="n">
        <v>0.0433394</v>
      </c>
      <c r="Z3772" s="0" t="n">
        <v>1.50956</v>
      </c>
      <c r="AA3772" s="0" t="n">
        <v>0.250086</v>
      </c>
      <c r="AB3772" s="0" t="n">
        <v>-1.2782</v>
      </c>
      <c r="AC3772" s="0" t="n">
        <v>19.4436</v>
      </c>
      <c r="AD3772" s="0" t="n">
        <v>18.698</v>
      </c>
      <c r="AE3772" s="0" t="n">
        <v>11.7511</v>
      </c>
      <c r="AF3772" s="0" t="n">
        <v>1.61435</v>
      </c>
      <c r="AG3772" s="0" t="n">
        <v>17.3832</v>
      </c>
      <c r="AH3772" s="0" t="n">
        <v>11.9404</v>
      </c>
      <c r="AI3772" s="0" t="n">
        <v>4.67088</v>
      </c>
      <c r="AJ3772" s="0" t="n">
        <v>1</v>
      </c>
    </row>
    <row r="3773" customFormat="false" ht="15" hidden="false" customHeight="false" outlineLevel="0" collapsed="false">
      <c r="A3773" s="0" t="n">
        <v>1717</v>
      </c>
      <c r="B3773" s="0" t="s">
        <v>17746</v>
      </c>
      <c r="C3773" s="0" t="s">
        <v>17747</v>
      </c>
      <c r="D3773" s="0" t="s">
        <v>185</v>
      </c>
      <c r="E3773" s="0" t="s">
        <v>17748</v>
      </c>
      <c r="F3773" s="0" t="s">
        <v>17746</v>
      </c>
      <c r="J3773" s="0" t="s">
        <v>17749</v>
      </c>
      <c r="K3773" s="0" t="s">
        <v>185</v>
      </c>
      <c r="L3773" s="0" t="n">
        <v>0.000489811</v>
      </c>
      <c r="M3773" s="0" t="n">
        <v>0.0835467</v>
      </c>
      <c r="N3773" s="0" t="n">
        <v>0.0256885</v>
      </c>
      <c r="O3773" s="0" t="n">
        <v>0.955721</v>
      </c>
      <c r="P3773" s="0" t="n">
        <v>-1.01248</v>
      </c>
      <c r="Q3773" s="0" t="n">
        <v>0.0104048</v>
      </c>
      <c r="R3773" s="0" t="n">
        <v>1.8248</v>
      </c>
      <c r="S3773" s="0" t="n">
        <v>0.943255</v>
      </c>
      <c r="T3773" s="0" t="n">
        <v>1.01603</v>
      </c>
      <c r="U3773" s="0" t="n">
        <v>0.502094</v>
      </c>
      <c r="V3773" s="0" t="n">
        <v>1.16235</v>
      </c>
      <c r="W3773" s="0" t="n">
        <v>0.0404804</v>
      </c>
      <c r="X3773" s="0" t="n">
        <v>1.60378</v>
      </c>
      <c r="Y3773" s="0" t="n">
        <v>0.975737</v>
      </c>
      <c r="Z3773" s="0" t="n">
        <v>1.00682</v>
      </c>
      <c r="AA3773" s="0" t="n">
        <v>0.178616</v>
      </c>
      <c r="AB3773" s="0" t="n">
        <v>-1.38484</v>
      </c>
      <c r="AC3773" s="0" t="n">
        <v>5.10283</v>
      </c>
      <c r="AD3773" s="0" t="n">
        <v>6.2673</v>
      </c>
      <c r="AE3773" s="0" t="n">
        <v>3.17845</v>
      </c>
      <c r="AF3773" s="0" t="n">
        <v>0.557682</v>
      </c>
      <c r="AG3773" s="0" t="n">
        <v>2.94927</v>
      </c>
      <c r="AH3773" s="0" t="n">
        <v>2.58736</v>
      </c>
      <c r="AI3773" s="0" t="n">
        <v>5.96555</v>
      </c>
      <c r="AJ3773" s="0" t="n">
        <v>1</v>
      </c>
    </row>
    <row r="3774" customFormat="false" ht="15" hidden="false" customHeight="false" outlineLevel="0" collapsed="false">
      <c r="A3774" s="0" t="n">
        <v>2220</v>
      </c>
      <c r="B3774" s="0" t="s">
        <v>17750</v>
      </c>
      <c r="C3774" s="0" t="s">
        <v>17751</v>
      </c>
      <c r="D3774" s="0" t="s">
        <v>185</v>
      </c>
      <c r="E3774" s="0" t="s">
        <v>17752</v>
      </c>
      <c r="F3774" s="0" t="s">
        <v>17750</v>
      </c>
      <c r="J3774" s="0" t="s">
        <v>17753</v>
      </c>
      <c r="K3774" s="0" t="s">
        <v>185</v>
      </c>
      <c r="L3774" s="1" t="n">
        <v>2.56701E-009</v>
      </c>
      <c r="M3774" s="0" t="n">
        <v>0.0219195</v>
      </c>
      <c r="N3774" s="1" t="n">
        <v>5.02466E-005</v>
      </c>
      <c r="O3774" s="0" t="n">
        <v>0.0276707</v>
      </c>
      <c r="P3774" s="0" t="n">
        <v>-1.68475</v>
      </c>
      <c r="Q3774" s="0" t="n">
        <v>0.0680474</v>
      </c>
      <c r="R3774" s="0" t="n">
        <v>1.53311</v>
      </c>
      <c r="S3774" s="0" t="n">
        <v>0.740481</v>
      </c>
      <c r="T3774" s="0" t="n">
        <v>-1.07865</v>
      </c>
      <c r="U3774" s="0" t="n">
        <v>0.48191</v>
      </c>
      <c r="V3774" s="0" t="n">
        <v>1.17493</v>
      </c>
      <c r="W3774" s="0" t="n">
        <v>0.0955144</v>
      </c>
      <c r="X3774" s="0" t="n">
        <v>1.47514</v>
      </c>
      <c r="Y3774" s="0" t="n">
        <v>0.638916</v>
      </c>
      <c r="Z3774" s="0" t="n">
        <v>1.11332</v>
      </c>
      <c r="AA3774" s="0" t="n">
        <v>0.0164465</v>
      </c>
      <c r="AB3774" s="0" t="n">
        <v>-1.8436</v>
      </c>
      <c r="AC3774" s="0" t="n">
        <v>16.6655</v>
      </c>
      <c r="AD3774" s="0" t="n">
        <v>21.3965</v>
      </c>
      <c r="AE3774" s="0" t="n">
        <v>5.76924</v>
      </c>
      <c r="AF3774" s="0" t="n">
        <v>1.05814</v>
      </c>
      <c r="AG3774" s="0" t="n">
        <v>7.90321</v>
      </c>
      <c r="AH3774" s="0" t="n">
        <v>7.2477</v>
      </c>
      <c r="AI3774" s="0" t="n">
        <v>6.23599</v>
      </c>
      <c r="AJ3774" s="0" t="n">
        <v>1</v>
      </c>
    </row>
    <row r="3775" customFormat="false" ht="15" hidden="false" customHeight="false" outlineLevel="0" collapsed="false">
      <c r="A3775" s="0" t="n">
        <v>2033</v>
      </c>
      <c r="B3775" s="0" t="s">
        <v>17754</v>
      </c>
      <c r="C3775" s="0" t="s">
        <v>17755</v>
      </c>
      <c r="D3775" s="0" t="s">
        <v>185</v>
      </c>
      <c r="E3775" s="0" t="s">
        <v>17756</v>
      </c>
      <c r="F3775" s="0" t="s">
        <v>17754</v>
      </c>
      <c r="J3775" s="0" t="s">
        <v>17757</v>
      </c>
      <c r="K3775" s="0" t="s">
        <v>185</v>
      </c>
      <c r="L3775" s="1" t="n">
        <v>8.80749E-010</v>
      </c>
      <c r="M3775" s="1" t="n">
        <v>6.55789E-006</v>
      </c>
      <c r="N3775" s="0" t="n">
        <v>0.000804841</v>
      </c>
      <c r="O3775" s="0" t="n">
        <v>0.758355</v>
      </c>
      <c r="P3775" s="0" t="n">
        <v>-1.02737</v>
      </c>
      <c r="Q3775" s="0" t="n">
        <v>0.286823</v>
      </c>
      <c r="R3775" s="0" t="n">
        <v>1.09878</v>
      </c>
      <c r="S3775" s="0" t="n">
        <v>0.221398</v>
      </c>
      <c r="T3775" s="0" t="n">
        <v>1.11454</v>
      </c>
      <c r="U3775" s="0" t="n">
        <v>0.192957</v>
      </c>
      <c r="V3775" s="0" t="n">
        <v>1.12257</v>
      </c>
      <c r="W3775" s="0" t="n">
        <v>0.221952</v>
      </c>
      <c r="X3775" s="0" t="n">
        <v>1.11439</v>
      </c>
      <c r="Y3775" s="0" t="n">
        <v>0.0553514</v>
      </c>
      <c r="Z3775" s="0" t="n">
        <v>1.18855</v>
      </c>
      <c r="AA3775" s="0" t="n">
        <v>0.000376427</v>
      </c>
      <c r="AB3775" s="0" t="n">
        <v>1.44391</v>
      </c>
      <c r="AC3775" s="0" t="n">
        <v>18.1207</v>
      </c>
      <c r="AD3775" s="0" t="n">
        <v>3.42977</v>
      </c>
      <c r="AE3775" s="0" t="n">
        <v>28.3241</v>
      </c>
      <c r="AF3775" s="0" t="n">
        <v>0.765859</v>
      </c>
      <c r="AG3775" s="0" t="n">
        <v>5.51155</v>
      </c>
      <c r="AH3775" s="0" t="n">
        <v>0.745139</v>
      </c>
      <c r="AI3775" s="0" t="n">
        <v>0.919332</v>
      </c>
      <c r="AJ3775" s="0" t="n">
        <v>1</v>
      </c>
    </row>
    <row r="3776" customFormat="false" ht="15" hidden="false" customHeight="false" outlineLevel="0" collapsed="false">
      <c r="A3776" s="0" t="n">
        <v>1649</v>
      </c>
      <c r="B3776" s="0" t="s">
        <v>17758</v>
      </c>
      <c r="C3776" s="0" t="s">
        <v>17759</v>
      </c>
      <c r="D3776" s="0" t="s">
        <v>3595</v>
      </c>
      <c r="E3776" s="0" t="s">
        <v>17760</v>
      </c>
      <c r="F3776" s="0" t="s">
        <v>17758</v>
      </c>
      <c r="J3776" s="0" t="s">
        <v>17761</v>
      </c>
      <c r="K3776" s="0" t="s">
        <v>17762</v>
      </c>
      <c r="L3776" s="1" t="n">
        <v>2.8333E-015</v>
      </c>
      <c r="M3776" s="1" t="n">
        <v>6.02967E-008</v>
      </c>
      <c r="N3776" s="1" t="n">
        <v>1.05398E-008</v>
      </c>
      <c r="O3776" s="0" t="n">
        <v>0.385083</v>
      </c>
      <c r="P3776" s="0" t="n">
        <v>-1.1041</v>
      </c>
      <c r="Q3776" s="0" t="n">
        <v>0.0363097</v>
      </c>
      <c r="R3776" s="0" t="n">
        <v>1.278</v>
      </c>
      <c r="S3776" s="0" t="n">
        <v>0.808244</v>
      </c>
      <c r="T3776" s="0" t="n">
        <v>1.02791</v>
      </c>
      <c r="U3776" s="0" t="n">
        <v>0.0670385</v>
      </c>
      <c r="V3776" s="0" t="n">
        <v>1.2373</v>
      </c>
      <c r="W3776" s="0" t="n">
        <v>0.000116823</v>
      </c>
      <c r="X3776" s="0" t="n">
        <v>1.63197</v>
      </c>
      <c r="Y3776" s="0" t="n">
        <v>0.0799964</v>
      </c>
      <c r="Z3776" s="0" t="n">
        <v>1.2252</v>
      </c>
      <c r="AA3776" s="0" t="n">
        <v>0.347256</v>
      </c>
      <c r="AB3776" s="0" t="n">
        <v>-1.12151</v>
      </c>
      <c r="AC3776" s="0" t="n">
        <v>44.3888</v>
      </c>
      <c r="AD3776" s="0" t="n">
        <v>14.0427</v>
      </c>
      <c r="AE3776" s="0" t="n">
        <v>47.5774</v>
      </c>
      <c r="AF3776" s="0" t="n">
        <v>2.1502</v>
      </c>
      <c r="AG3776" s="0" t="n">
        <v>17.99</v>
      </c>
      <c r="AH3776" s="0" t="n">
        <v>4.06518</v>
      </c>
      <c r="AI3776" s="0" t="n">
        <v>1.53659</v>
      </c>
      <c r="AJ3776" s="0" t="n">
        <v>1</v>
      </c>
    </row>
    <row r="3777" customFormat="false" ht="15" hidden="false" customHeight="false" outlineLevel="0" collapsed="false">
      <c r="A3777" s="0" t="n">
        <v>3570</v>
      </c>
      <c r="B3777" s="0" t="s">
        <v>17763</v>
      </c>
      <c r="C3777" s="0" t="s">
        <v>17764</v>
      </c>
      <c r="D3777" s="0" t="s">
        <v>215</v>
      </c>
      <c r="E3777" s="0" t="s">
        <v>17765</v>
      </c>
      <c r="F3777" s="0" t="s">
        <v>17763</v>
      </c>
      <c r="J3777" s="0" t="s">
        <v>17766</v>
      </c>
      <c r="K3777" s="0" t="s">
        <v>210</v>
      </c>
      <c r="L3777" s="1" t="n">
        <v>6.82925E-007</v>
      </c>
      <c r="M3777" s="0" t="n">
        <v>0.324001</v>
      </c>
      <c r="N3777" s="0" t="n">
        <v>0.000706652</v>
      </c>
      <c r="O3777" s="0" t="n">
        <v>0.023158</v>
      </c>
      <c r="P3777" s="0" t="n">
        <v>1.67668</v>
      </c>
      <c r="Q3777" s="0" t="n">
        <v>0.965772</v>
      </c>
      <c r="R3777" s="0" t="n">
        <v>-1.00944</v>
      </c>
      <c r="S3777" s="0" t="n">
        <v>0.427093</v>
      </c>
      <c r="T3777" s="0" t="n">
        <v>-1.19086</v>
      </c>
      <c r="U3777" s="0" t="n">
        <v>0.654666</v>
      </c>
      <c r="V3777" s="0" t="n">
        <v>-1.10303</v>
      </c>
      <c r="W3777" s="0" t="n">
        <v>0.783597</v>
      </c>
      <c r="X3777" s="0" t="n">
        <v>-1.062</v>
      </c>
      <c r="Y3777" s="0" t="n">
        <v>0.82154</v>
      </c>
      <c r="Z3777" s="0" t="n">
        <v>1.05064</v>
      </c>
      <c r="AA3777" s="0" t="n">
        <v>0.00770943</v>
      </c>
      <c r="AB3777" s="0" t="n">
        <v>1.93097</v>
      </c>
      <c r="AC3777" s="0" t="n">
        <v>10.3724</v>
      </c>
      <c r="AD3777" s="0" t="n">
        <v>12.2341</v>
      </c>
      <c r="AE3777" s="0" t="n">
        <v>1.00157</v>
      </c>
      <c r="AF3777" s="0" t="n">
        <v>0.168762</v>
      </c>
      <c r="AG3777" s="0" t="n">
        <v>5.61611</v>
      </c>
      <c r="AH3777" s="0" t="n">
        <v>4.73151</v>
      </c>
      <c r="AI3777" s="0" t="n">
        <v>5.72893</v>
      </c>
      <c r="AJ3777" s="0" t="n">
        <v>1</v>
      </c>
    </row>
    <row r="3778" customFormat="false" ht="15" hidden="false" customHeight="false" outlineLevel="0" collapsed="false">
      <c r="A3778" s="0" t="n">
        <v>3658</v>
      </c>
      <c r="B3778" s="0" t="s">
        <v>17767</v>
      </c>
      <c r="C3778" s="0" t="s">
        <v>17768</v>
      </c>
      <c r="D3778" s="0" t="s">
        <v>5931</v>
      </c>
      <c r="E3778" s="0" t="s">
        <v>17769</v>
      </c>
      <c r="F3778" s="0" t="s">
        <v>17767</v>
      </c>
      <c r="J3778" s="0" t="s">
        <v>17770</v>
      </c>
      <c r="K3778" s="0" t="s">
        <v>17771</v>
      </c>
      <c r="L3778" s="1" t="n">
        <v>4.31621E-010</v>
      </c>
      <c r="M3778" s="0" t="n">
        <v>0.128937</v>
      </c>
      <c r="N3778" s="1" t="n">
        <v>1.32405E-006</v>
      </c>
      <c r="O3778" s="0" t="n">
        <v>0.000529004</v>
      </c>
      <c r="P3778" s="0" t="n">
        <v>-1.65905</v>
      </c>
      <c r="Q3778" s="0" t="n">
        <v>0.276886</v>
      </c>
      <c r="R3778" s="0" t="n">
        <v>-1.15737</v>
      </c>
      <c r="S3778" s="0" t="n">
        <v>0.669546</v>
      </c>
      <c r="T3778" s="0" t="n">
        <v>-1.05859</v>
      </c>
      <c r="U3778" s="0" t="n">
        <v>0.656341</v>
      </c>
      <c r="V3778" s="0" t="n">
        <v>1.06117</v>
      </c>
      <c r="W3778" s="0" t="n">
        <v>0.083163</v>
      </c>
      <c r="X3778" s="0" t="n">
        <v>1.2663</v>
      </c>
      <c r="Y3778" s="0" t="n">
        <v>0.0814939</v>
      </c>
      <c r="Z3778" s="0" t="n">
        <v>1.26801</v>
      </c>
      <c r="AA3778" s="0" t="n">
        <v>0.000457324</v>
      </c>
      <c r="AB3778" s="0" t="n">
        <v>-1.73058</v>
      </c>
      <c r="AC3778" s="0" t="n">
        <v>19.1424</v>
      </c>
      <c r="AD3778" s="0" t="n">
        <v>8.36311</v>
      </c>
      <c r="AE3778" s="0" t="n">
        <v>2.42155</v>
      </c>
      <c r="AF3778" s="0" t="n">
        <v>0.151135</v>
      </c>
      <c r="AG3778" s="0" t="n">
        <v>11.6458</v>
      </c>
      <c r="AH3778" s="0" t="n">
        <v>3.63423</v>
      </c>
      <c r="AI3778" s="0" t="n">
        <v>2.12203</v>
      </c>
      <c r="AJ3778" s="0" t="n">
        <v>1</v>
      </c>
    </row>
    <row r="3779" customFormat="false" ht="15" hidden="false" customHeight="false" outlineLevel="0" collapsed="false">
      <c r="A3779" s="0" t="n">
        <v>1977</v>
      </c>
      <c r="B3779" s="0" t="s">
        <v>17772</v>
      </c>
      <c r="C3779" s="0" t="s">
        <v>17773</v>
      </c>
      <c r="D3779" s="0" t="s">
        <v>185</v>
      </c>
      <c r="E3779" s="0" t="s">
        <v>17774</v>
      </c>
      <c r="F3779" s="0" t="s">
        <v>17772</v>
      </c>
      <c r="J3779" s="0" t="s">
        <v>17775</v>
      </c>
      <c r="K3779" s="0" t="s">
        <v>185</v>
      </c>
      <c r="L3779" s="1" t="n">
        <v>2.10095E-011</v>
      </c>
      <c r="M3779" s="0" t="n">
        <v>0.761504</v>
      </c>
      <c r="N3779" s="1" t="n">
        <v>3.84045E-013</v>
      </c>
      <c r="O3779" s="0" t="n">
        <v>0.848519</v>
      </c>
      <c r="P3779" s="0" t="n">
        <v>-1.03232</v>
      </c>
      <c r="Q3779" s="0" t="n">
        <v>0.0510438</v>
      </c>
      <c r="R3779" s="0" t="n">
        <v>1.39684</v>
      </c>
      <c r="S3779" s="0" t="n">
        <v>0.589584</v>
      </c>
      <c r="T3779" s="0" t="n">
        <v>1.09417</v>
      </c>
      <c r="U3779" s="0" t="n">
        <v>0.117987</v>
      </c>
      <c r="V3779" s="0" t="n">
        <v>1.30348</v>
      </c>
      <c r="W3779" s="0" t="n">
        <v>0.615503</v>
      </c>
      <c r="X3779" s="0" t="n">
        <v>1.08737</v>
      </c>
      <c r="Y3779" s="1" t="n">
        <v>1.8427E-006</v>
      </c>
      <c r="Z3779" s="0" t="n">
        <v>-2.58431</v>
      </c>
      <c r="AA3779" s="0" t="n">
        <v>0.00358075</v>
      </c>
      <c r="AB3779" s="0" t="n">
        <v>-1.73829</v>
      </c>
      <c r="AC3779" s="0" t="n">
        <v>23.9764</v>
      </c>
      <c r="AD3779" s="0" t="n">
        <v>16.3521</v>
      </c>
      <c r="AE3779" s="0" t="n">
        <v>0.0936087</v>
      </c>
      <c r="AF3779" s="0" t="n">
        <v>0.00912028</v>
      </c>
      <c r="AG3779" s="0" t="n">
        <v>39.0208</v>
      </c>
      <c r="AH3779" s="0" t="n">
        <v>19.009</v>
      </c>
      <c r="AI3779" s="0" t="n">
        <v>3.31262</v>
      </c>
      <c r="AJ3779" s="0" t="n">
        <v>1</v>
      </c>
    </row>
    <row r="3780" customFormat="false" ht="15" hidden="false" customHeight="false" outlineLevel="0" collapsed="false">
      <c r="A3780" s="0" t="n">
        <v>1819</v>
      </c>
      <c r="B3780" s="0" t="s">
        <v>17776</v>
      </c>
      <c r="C3780" s="0" t="s">
        <v>17777</v>
      </c>
      <c r="D3780" s="0" t="s">
        <v>215</v>
      </c>
      <c r="E3780" s="0" t="s">
        <v>17778</v>
      </c>
      <c r="F3780" s="0" t="s">
        <v>17776</v>
      </c>
      <c r="J3780" s="0" t="s">
        <v>17779</v>
      </c>
      <c r="K3780" s="0" t="s">
        <v>17780</v>
      </c>
      <c r="L3780" s="1" t="n">
        <v>3.86192E-014</v>
      </c>
      <c r="M3780" s="0" t="n">
        <v>0.0593981</v>
      </c>
      <c r="N3780" s="1" t="n">
        <v>1.94868E-014</v>
      </c>
      <c r="O3780" s="0" t="n">
        <v>0.00920489</v>
      </c>
      <c r="P3780" s="0" t="n">
        <v>2.3967</v>
      </c>
      <c r="Q3780" s="0" t="n">
        <v>0.0030594</v>
      </c>
      <c r="R3780" s="0" t="n">
        <v>2.74403</v>
      </c>
      <c r="S3780" s="0" t="n">
        <v>0.0605893</v>
      </c>
      <c r="T3780" s="0" t="n">
        <v>1.84839</v>
      </c>
      <c r="U3780" s="0" t="n">
        <v>0.000872277</v>
      </c>
      <c r="V3780" s="0" t="n">
        <v>-3.17456</v>
      </c>
      <c r="W3780" s="1" t="n">
        <v>7.34753E-005</v>
      </c>
      <c r="X3780" s="0" t="n">
        <v>-4.16794</v>
      </c>
      <c r="Y3780" s="0" t="n">
        <v>0.430146</v>
      </c>
      <c r="Z3780" s="0" t="n">
        <v>-1.28751</v>
      </c>
      <c r="AA3780" s="0" t="n">
        <v>0.24055</v>
      </c>
      <c r="AB3780" s="0" t="n">
        <v>1.49805</v>
      </c>
      <c r="AC3780" s="0" t="n">
        <v>37.2655</v>
      </c>
      <c r="AD3780" s="0" t="n">
        <v>93.2366</v>
      </c>
      <c r="AE3780" s="0" t="n">
        <v>3.80448</v>
      </c>
      <c r="AF3780" s="0" t="n">
        <v>1.3598</v>
      </c>
      <c r="AG3780" s="0" t="n">
        <v>47.9295</v>
      </c>
      <c r="AH3780" s="0" t="n">
        <v>85.6552</v>
      </c>
      <c r="AI3780" s="0" t="n">
        <v>12.1523</v>
      </c>
      <c r="AJ3780" s="0" t="n">
        <v>1</v>
      </c>
    </row>
    <row r="3781" customFormat="false" ht="15" hidden="false" customHeight="false" outlineLevel="0" collapsed="false">
      <c r="A3781" s="0" t="n">
        <v>1715</v>
      </c>
      <c r="B3781" s="0" t="s">
        <v>17781</v>
      </c>
      <c r="C3781" s="0" t="s">
        <v>17782</v>
      </c>
      <c r="D3781" s="0" t="s">
        <v>16374</v>
      </c>
      <c r="E3781" s="0" t="s">
        <v>17783</v>
      </c>
      <c r="F3781" s="0" t="s">
        <v>17781</v>
      </c>
      <c r="J3781" s="0" t="s">
        <v>17784</v>
      </c>
      <c r="K3781" s="0" t="s">
        <v>16374</v>
      </c>
      <c r="L3781" s="1" t="n">
        <v>4.60604E-010</v>
      </c>
      <c r="M3781" s="1" t="n">
        <v>1.72092E-007</v>
      </c>
      <c r="N3781" s="1" t="n">
        <v>2.54871E-009</v>
      </c>
      <c r="O3781" s="1" t="n">
        <v>3.51179E-006</v>
      </c>
      <c r="P3781" s="0" t="n">
        <v>-4.53315</v>
      </c>
      <c r="Q3781" s="1" t="n">
        <v>1.46257E-005</v>
      </c>
      <c r="R3781" s="0" t="n">
        <v>-3.97955</v>
      </c>
      <c r="S3781" s="1" t="n">
        <v>5.57013E-005</v>
      </c>
      <c r="T3781" s="0" t="n">
        <v>-3.5191</v>
      </c>
      <c r="U3781" s="0" t="n">
        <v>0.184952</v>
      </c>
      <c r="V3781" s="0" t="n">
        <v>-1.44743</v>
      </c>
      <c r="W3781" s="0" t="n">
        <v>0.591117</v>
      </c>
      <c r="X3781" s="0" t="n">
        <v>-1.15977</v>
      </c>
      <c r="Y3781" s="0" t="n">
        <v>0.70969</v>
      </c>
      <c r="Z3781" s="0" t="n">
        <v>-1.10804</v>
      </c>
      <c r="AA3781" s="1" t="n">
        <v>5.48827E-005</v>
      </c>
      <c r="AB3781" s="0" t="n">
        <v>-3.84411</v>
      </c>
      <c r="AC3781" s="0" t="n">
        <v>19.0475</v>
      </c>
      <c r="AD3781" s="0" t="n">
        <v>35.5314</v>
      </c>
      <c r="AE3781" s="0" t="n">
        <v>42.7906</v>
      </c>
      <c r="AF3781" s="0" t="n">
        <v>11.4031</v>
      </c>
      <c r="AG3781" s="0" t="n">
        <v>20.2166</v>
      </c>
      <c r="AH3781" s="0" t="n">
        <v>26.9372</v>
      </c>
      <c r="AI3781" s="0" t="n">
        <v>9.06055</v>
      </c>
      <c r="AJ3781" s="0" t="n">
        <v>1</v>
      </c>
    </row>
    <row r="3782" customFormat="false" ht="15" hidden="false" customHeight="false" outlineLevel="0" collapsed="false">
      <c r="A3782" s="0" t="n">
        <v>2429</v>
      </c>
      <c r="B3782" s="0" t="s">
        <v>17785</v>
      </c>
      <c r="C3782" s="0" t="s">
        <v>17786</v>
      </c>
      <c r="D3782" s="0" t="s">
        <v>17787</v>
      </c>
      <c r="E3782" s="0" t="s">
        <v>17788</v>
      </c>
      <c r="F3782" s="0" t="s">
        <v>17785</v>
      </c>
      <c r="J3782" s="0" t="s">
        <v>17789</v>
      </c>
      <c r="K3782" s="0" t="s">
        <v>17790</v>
      </c>
      <c r="L3782" s="0" t="n">
        <v>0.000922674</v>
      </c>
      <c r="M3782" s="0" t="n">
        <v>0.0707164</v>
      </c>
      <c r="N3782" s="0" t="n">
        <v>0.0392507</v>
      </c>
      <c r="O3782" s="0" t="n">
        <v>0.000206799</v>
      </c>
      <c r="P3782" s="0" t="n">
        <v>-5.41741</v>
      </c>
      <c r="Q3782" s="0" t="n">
        <v>0.0472744</v>
      </c>
      <c r="R3782" s="0" t="n">
        <v>-2.30927</v>
      </c>
      <c r="S3782" s="0" t="n">
        <v>0.438416</v>
      </c>
      <c r="T3782" s="0" t="n">
        <v>-1.37547</v>
      </c>
      <c r="U3782" s="0" t="n">
        <v>0.907227</v>
      </c>
      <c r="V3782" s="0" t="n">
        <v>-1.04889</v>
      </c>
      <c r="W3782" s="0" t="n">
        <v>0.434434</v>
      </c>
      <c r="X3782" s="0" t="n">
        <v>-1.37933</v>
      </c>
      <c r="Y3782" s="0" t="n">
        <v>0.546018</v>
      </c>
      <c r="Z3782" s="0" t="n">
        <v>1.2814</v>
      </c>
      <c r="AA3782" s="0" t="n">
        <v>0.000139298</v>
      </c>
      <c r="AB3782" s="0" t="n">
        <v>-6.45851</v>
      </c>
      <c r="AC3782" s="0" t="n">
        <v>4.68551</v>
      </c>
      <c r="AD3782" s="0" t="n">
        <v>19.3455</v>
      </c>
      <c r="AE3782" s="0" t="n">
        <v>3.48121</v>
      </c>
      <c r="AF3782" s="0" t="n">
        <v>2.05332</v>
      </c>
      <c r="AG3782" s="0" t="n">
        <v>2.65842</v>
      </c>
      <c r="AH3782" s="0" t="n">
        <v>7.84005</v>
      </c>
      <c r="AI3782" s="0" t="n">
        <v>20.0542</v>
      </c>
      <c r="AJ3782" s="0" t="n">
        <v>1</v>
      </c>
    </row>
    <row r="3783" customFormat="false" ht="15" hidden="false" customHeight="false" outlineLevel="0" collapsed="false">
      <c r="A3783" s="0" t="n">
        <v>460</v>
      </c>
      <c r="B3783" s="0" t="s">
        <v>17791</v>
      </c>
      <c r="C3783" s="0" t="s">
        <v>17792</v>
      </c>
      <c r="D3783" s="0" t="s">
        <v>17793</v>
      </c>
      <c r="E3783" s="0" t="s">
        <v>17794</v>
      </c>
      <c r="F3783" s="0" t="s">
        <v>17791</v>
      </c>
      <c r="J3783" s="0" t="s">
        <v>17795</v>
      </c>
      <c r="K3783" s="0" t="s">
        <v>17796</v>
      </c>
      <c r="L3783" s="1" t="n">
        <v>9.46734E-011</v>
      </c>
      <c r="M3783" s="0" t="n">
        <v>0.0402494</v>
      </c>
      <c r="N3783" s="1" t="n">
        <v>2.78368E-012</v>
      </c>
      <c r="O3783" s="0" t="n">
        <v>0.0534921</v>
      </c>
      <c r="P3783" s="0" t="n">
        <v>1.84622</v>
      </c>
      <c r="Q3783" s="0" t="n">
        <v>0.00523144</v>
      </c>
      <c r="R3783" s="0" t="n">
        <v>2.49615</v>
      </c>
      <c r="S3783" s="0" t="n">
        <v>0.0436554</v>
      </c>
      <c r="T3783" s="0" t="n">
        <v>1.90076</v>
      </c>
      <c r="U3783" s="0" t="n">
        <v>0.00201932</v>
      </c>
      <c r="V3783" s="0" t="n">
        <v>-2.7873</v>
      </c>
      <c r="W3783" s="0" t="n">
        <v>0.000896577</v>
      </c>
      <c r="X3783" s="0" t="n">
        <v>-3.05161</v>
      </c>
      <c r="Y3783" s="0" t="n">
        <v>0.113012</v>
      </c>
      <c r="Z3783" s="0" t="n">
        <v>-1.64646</v>
      </c>
      <c r="AA3783" s="0" t="n">
        <v>0.758839</v>
      </c>
      <c r="AB3783" s="0" t="n">
        <v>1.10673</v>
      </c>
      <c r="AC3783" s="0" t="n">
        <v>21.4622</v>
      </c>
      <c r="AD3783" s="0" t="n">
        <v>50.3596</v>
      </c>
      <c r="AE3783" s="0" t="n">
        <v>4.54858</v>
      </c>
      <c r="AF3783" s="0" t="n">
        <v>1.5247</v>
      </c>
      <c r="AG3783" s="0" t="n">
        <v>33.9069</v>
      </c>
      <c r="AH3783" s="0" t="n">
        <v>56.8288</v>
      </c>
      <c r="AI3783" s="0" t="n">
        <v>11.397</v>
      </c>
      <c r="AJ3783" s="0" t="n">
        <v>1</v>
      </c>
    </row>
    <row r="3784" customFormat="false" ht="15" hidden="false" customHeight="false" outlineLevel="0" collapsed="false">
      <c r="A3784" s="0" t="n">
        <v>2160</v>
      </c>
      <c r="B3784" s="0" t="s">
        <v>17797</v>
      </c>
      <c r="C3784" s="0" t="s">
        <v>17798</v>
      </c>
      <c r="D3784" s="0" t="s">
        <v>17799</v>
      </c>
      <c r="E3784" s="0" t="s">
        <v>17800</v>
      </c>
      <c r="F3784" s="0" t="s">
        <v>17797</v>
      </c>
      <c r="J3784" s="0" t="s">
        <v>17801</v>
      </c>
      <c r="K3784" s="0" t="s">
        <v>1124</v>
      </c>
      <c r="L3784" s="1" t="n">
        <v>1.78955E-007</v>
      </c>
      <c r="M3784" s="0" t="n">
        <v>0.0574758</v>
      </c>
      <c r="N3784" s="1" t="n">
        <v>5.51939E-007</v>
      </c>
      <c r="O3784" s="0" t="n">
        <v>0.138774</v>
      </c>
      <c r="P3784" s="0" t="n">
        <v>-1.1893</v>
      </c>
      <c r="Q3784" s="0" t="n">
        <v>0.9973</v>
      </c>
      <c r="R3784" s="0" t="n">
        <v>1.00039</v>
      </c>
      <c r="S3784" s="0" t="n">
        <v>0.441622</v>
      </c>
      <c r="T3784" s="0" t="n">
        <v>-1.09312</v>
      </c>
      <c r="U3784" s="0" t="n">
        <v>0.590993</v>
      </c>
      <c r="V3784" s="0" t="n">
        <v>-1.06401</v>
      </c>
      <c r="W3784" s="0" t="n">
        <v>0.0961382</v>
      </c>
      <c r="X3784" s="0" t="n">
        <v>-1.21617</v>
      </c>
      <c r="Y3784" s="0" t="n">
        <v>0.00621138</v>
      </c>
      <c r="Z3784" s="0" t="n">
        <v>-1.39607</v>
      </c>
      <c r="AA3784" s="0" t="n">
        <v>0.0015814</v>
      </c>
      <c r="AB3784" s="0" t="n">
        <v>-1.52177</v>
      </c>
      <c r="AC3784" s="0" t="n">
        <v>11.7032</v>
      </c>
      <c r="AD3784" s="0" t="n">
        <v>3.82293</v>
      </c>
      <c r="AE3784" s="0" t="n">
        <v>3.86618</v>
      </c>
      <c r="AF3784" s="0" t="n">
        <v>0.180416</v>
      </c>
      <c r="AG3784" s="0" t="n">
        <v>12.6674</v>
      </c>
      <c r="AH3784" s="0" t="n">
        <v>2.95564</v>
      </c>
      <c r="AI3784" s="0" t="n">
        <v>1.58661</v>
      </c>
      <c r="AJ3784" s="0" t="n">
        <v>1</v>
      </c>
    </row>
    <row r="3785" customFormat="false" ht="15" hidden="false" customHeight="false" outlineLevel="0" collapsed="false">
      <c r="A3785" s="0" t="n">
        <v>194</v>
      </c>
      <c r="B3785" s="0" t="s">
        <v>17802</v>
      </c>
      <c r="C3785" s="0" t="s">
        <v>17803</v>
      </c>
      <c r="D3785" s="0" t="s">
        <v>17804</v>
      </c>
      <c r="E3785" s="0" t="s">
        <v>17805</v>
      </c>
      <c r="F3785" s="0" t="s">
        <v>17802</v>
      </c>
      <c r="J3785" s="0" t="s">
        <v>17806</v>
      </c>
      <c r="K3785" s="0" t="s">
        <v>17804</v>
      </c>
      <c r="L3785" s="1" t="n">
        <v>1.2162E-009</v>
      </c>
      <c r="M3785" s="1" t="n">
        <v>1.80445E-005</v>
      </c>
      <c r="N3785" s="1" t="n">
        <v>6.58823E-012</v>
      </c>
      <c r="O3785" s="0" t="n">
        <v>0.478963</v>
      </c>
      <c r="P3785" s="0" t="n">
        <v>-1.22775</v>
      </c>
      <c r="Q3785" s="0" t="n">
        <v>0.72517</v>
      </c>
      <c r="R3785" s="0" t="n">
        <v>1.10694</v>
      </c>
      <c r="S3785" s="0" t="n">
        <v>0.0797265</v>
      </c>
      <c r="T3785" s="0" t="n">
        <v>-1.67822</v>
      </c>
      <c r="U3785" s="0" t="n">
        <v>0.35348</v>
      </c>
      <c r="V3785" s="0" t="n">
        <v>1.30949</v>
      </c>
      <c r="W3785" s="0" t="n">
        <v>0.00149788</v>
      </c>
      <c r="X3785" s="0" t="n">
        <v>-2.69136</v>
      </c>
      <c r="Y3785" s="1" t="n">
        <v>4.84224E-006</v>
      </c>
      <c r="Z3785" s="0" t="n">
        <v>-4.73244</v>
      </c>
      <c r="AA3785" s="0" t="n">
        <v>0.00762</v>
      </c>
      <c r="AB3785" s="0" t="n">
        <v>-2.3853</v>
      </c>
      <c r="AC3785" s="0" t="n">
        <v>17.6721</v>
      </c>
      <c r="AD3785" s="0" t="n">
        <v>36.2613</v>
      </c>
      <c r="AE3785" s="0" t="n">
        <v>24.8353</v>
      </c>
      <c r="AF3785" s="0" t="n">
        <v>7.27992</v>
      </c>
      <c r="AG3785" s="0" t="n">
        <v>31.8614</v>
      </c>
      <c r="AH3785" s="0" t="n">
        <v>46.6973</v>
      </c>
      <c r="AI3785" s="0" t="n">
        <v>9.96635</v>
      </c>
      <c r="AJ3785" s="0" t="n">
        <v>1</v>
      </c>
    </row>
    <row r="3786" customFormat="false" ht="15" hidden="false" customHeight="false" outlineLevel="0" collapsed="false">
      <c r="A3786" s="0" t="n">
        <v>221</v>
      </c>
      <c r="B3786" s="0" t="s">
        <v>17807</v>
      </c>
      <c r="C3786" s="0" t="s">
        <v>17808</v>
      </c>
      <c r="D3786" s="0" t="s">
        <v>17809</v>
      </c>
      <c r="E3786" s="0" t="s">
        <v>17810</v>
      </c>
      <c r="F3786" s="0" t="s">
        <v>17807</v>
      </c>
      <c r="J3786" s="0" t="s">
        <v>17811</v>
      </c>
      <c r="K3786" s="0" t="s">
        <v>17812</v>
      </c>
      <c r="L3786" s="1" t="n">
        <v>3.45189E-006</v>
      </c>
      <c r="M3786" s="0" t="n">
        <v>0.000315167</v>
      </c>
      <c r="N3786" s="1" t="n">
        <v>9.11607E-008</v>
      </c>
      <c r="O3786" s="0" t="n">
        <v>0.00127355</v>
      </c>
      <c r="P3786" s="0" t="n">
        <v>1.4215</v>
      </c>
      <c r="Q3786" s="0" t="n">
        <v>0.0236237</v>
      </c>
      <c r="R3786" s="0" t="n">
        <v>1.26772</v>
      </c>
      <c r="S3786" s="0" t="n">
        <v>0.00337555</v>
      </c>
      <c r="T3786" s="0" t="n">
        <v>1.37104</v>
      </c>
      <c r="U3786" s="0" t="n">
        <v>0.00239813</v>
      </c>
      <c r="V3786" s="0" t="n">
        <v>1.38877</v>
      </c>
      <c r="W3786" s="0" t="n">
        <v>0.0530581</v>
      </c>
      <c r="X3786" s="0" t="n">
        <v>1.22219</v>
      </c>
      <c r="Y3786" s="0" t="n">
        <v>0.292915</v>
      </c>
      <c r="Z3786" s="0" t="n">
        <v>-1.11287</v>
      </c>
      <c r="AA3786" s="0" t="n">
        <v>0.121446</v>
      </c>
      <c r="AB3786" s="0" t="n">
        <v>1.1853</v>
      </c>
      <c r="AC3786" s="0" t="n">
        <v>8.89177</v>
      </c>
      <c r="AD3786" s="0" t="n">
        <v>2.22573</v>
      </c>
      <c r="AE3786" s="0" t="n">
        <v>16.0757</v>
      </c>
      <c r="AF3786" s="0" t="n">
        <v>0.574851</v>
      </c>
      <c r="AG3786" s="0" t="n">
        <v>14.9387</v>
      </c>
      <c r="AH3786" s="0" t="n">
        <v>2.67097</v>
      </c>
      <c r="AI3786" s="0" t="n">
        <v>1.21581</v>
      </c>
      <c r="AJ3786" s="0" t="n">
        <v>1</v>
      </c>
    </row>
    <row r="3787" customFormat="false" ht="15" hidden="false" customHeight="false" outlineLevel="0" collapsed="false">
      <c r="A3787" s="0" t="n">
        <v>2953</v>
      </c>
      <c r="B3787" s="0" t="s">
        <v>17813</v>
      </c>
      <c r="C3787" s="0" t="s">
        <v>17814</v>
      </c>
      <c r="D3787" s="0" t="s">
        <v>17815</v>
      </c>
      <c r="E3787" s="0" t="s">
        <v>17816</v>
      </c>
      <c r="F3787" s="0" t="s">
        <v>17813</v>
      </c>
      <c r="J3787" s="0" t="s">
        <v>17817</v>
      </c>
      <c r="K3787" s="0" t="s">
        <v>17815</v>
      </c>
      <c r="L3787" s="1" t="n">
        <v>8.44923E-008</v>
      </c>
      <c r="M3787" s="0" t="n">
        <v>0.169557</v>
      </c>
      <c r="N3787" s="1" t="n">
        <v>7.33666E-007</v>
      </c>
      <c r="O3787" s="0" t="n">
        <v>0.00157824</v>
      </c>
      <c r="P3787" s="0" t="n">
        <v>2.96529</v>
      </c>
      <c r="Q3787" s="0" t="n">
        <v>0.0398878</v>
      </c>
      <c r="R3787" s="0" t="n">
        <v>1.96635</v>
      </c>
      <c r="S3787" s="0" t="n">
        <v>0.288488</v>
      </c>
      <c r="T3787" s="0" t="n">
        <v>-1.40666</v>
      </c>
      <c r="U3787" s="0" t="n">
        <v>0.711593</v>
      </c>
      <c r="V3787" s="0" t="n">
        <v>-1.12522</v>
      </c>
      <c r="W3787" s="0" t="n">
        <v>0.0714742</v>
      </c>
      <c r="X3787" s="0" t="n">
        <v>1.80173</v>
      </c>
      <c r="Y3787" s="0" t="n">
        <v>0.16074</v>
      </c>
      <c r="Z3787" s="0" t="n">
        <v>1.57418</v>
      </c>
      <c r="AA3787" s="0" t="n">
        <v>0.0875884</v>
      </c>
      <c r="AB3787" s="0" t="n">
        <v>1.81306</v>
      </c>
      <c r="AC3787" s="0" t="n">
        <v>12.4947</v>
      </c>
      <c r="AD3787" s="0" t="n">
        <v>31.2485</v>
      </c>
      <c r="AE3787" s="0" t="n">
        <v>1.96961</v>
      </c>
      <c r="AF3787" s="0" t="n">
        <v>0.703695</v>
      </c>
      <c r="AG3787" s="0" t="n">
        <v>12.3295</v>
      </c>
      <c r="AH3787" s="0" t="n">
        <v>22.0252</v>
      </c>
      <c r="AI3787" s="0" t="n">
        <v>12.1474</v>
      </c>
      <c r="AJ3787" s="0" t="n">
        <v>1</v>
      </c>
    </row>
    <row r="3788" customFormat="false" ht="15" hidden="false" customHeight="false" outlineLevel="0" collapsed="false">
      <c r="A3788" s="0" t="n">
        <v>753</v>
      </c>
      <c r="B3788" s="0" t="s">
        <v>17818</v>
      </c>
      <c r="C3788" s="0" t="s">
        <v>17819</v>
      </c>
      <c r="D3788" s="0" t="s">
        <v>2206</v>
      </c>
      <c r="E3788" s="0" t="s">
        <v>17820</v>
      </c>
      <c r="F3788" s="0" t="s">
        <v>17818</v>
      </c>
      <c r="J3788" s="0" t="s">
        <v>17821</v>
      </c>
      <c r="K3788" s="0" t="s">
        <v>2209</v>
      </c>
      <c r="L3788" s="1" t="n">
        <v>2.05869E-015</v>
      </c>
      <c r="M3788" s="0" t="n">
        <v>0.00130668</v>
      </c>
      <c r="N3788" s="1" t="n">
        <v>7.65332E-014</v>
      </c>
      <c r="O3788" s="0" t="n">
        <v>0.00436289</v>
      </c>
      <c r="P3788" s="0" t="n">
        <v>1.90299</v>
      </c>
      <c r="Q3788" s="0" t="n">
        <v>0.0585632</v>
      </c>
      <c r="R3788" s="0" t="n">
        <v>1.5103</v>
      </c>
      <c r="S3788" s="1" t="n">
        <v>1.82587E-005</v>
      </c>
      <c r="T3788" s="0" t="n">
        <v>-2.85468</v>
      </c>
      <c r="U3788" s="0" t="n">
        <v>0.0052254</v>
      </c>
      <c r="V3788" s="0" t="n">
        <v>-1.87532</v>
      </c>
      <c r="W3788" s="0" t="n">
        <v>0.648072</v>
      </c>
      <c r="X3788" s="0" t="n">
        <v>-1.10187</v>
      </c>
      <c r="Y3788" s="0" t="n">
        <v>0.198591</v>
      </c>
      <c r="Z3788" s="0" t="n">
        <v>1.31811</v>
      </c>
      <c r="AA3788" s="0" t="n">
        <v>0.120826</v>
      </c>
      <c r="AB3788" s="0" t="n">
        <v>1.43094</v>
      </c>
      <c r="AC3788" s="0" t="n">
        <v>45.337</v>
      </c>
      <c r="AD3788" s="0" t="n">
        <v>50.2481</v>
      </c>
      <c r="AE3788" s="0" t="n">
        <v>12.2776</v>
      </c>
      <c r="AF3788" s="0" t="n">
        <v>1.94394</v>
      </c>
      <c r="AG3788" s="0" t="n">
        <v>43.6474</v>
      </c>
      <c r="AH3788" s="0" t="n">
        <v>34.554</v>
      </c>
      <c r="AI3788" s="0" t="n">
        <v>5.38329</v>
      </c>
      <c r="AJ3788" s="0" t="n">
        <v>1</v>
      </c>
    </row>
    <row r="3789" customFormat="false" ht="15" hidden="false" customHeight="false" outlineLevel="0" collapsed="false">
      <c r="A3789" s="0" t="n">
        <v>3460</v>
      </c>
      <c r="B3789" s="0" t="s">
        <v>17822</v>
      </c>
      <c r="C3789" s="0" t="s">
        <v>17823</v>
      </c>
      <c r="D3789" s="0" t="s">
        <v>185</v>
      </c>
      <c r="E3789" s="0" t="s">
        <v>17824</v>
      </c>
      <c r="F3789" s="0" t="s">
        <v>17822</v>
      </c>
      <c r="J3789" s="0" t="s">
        <v>17825</v>
      </c>
      <c r="K3789" s="0" t="s">
        <v>185</v>
      </c>
      <c r="L3789" s="1" t="n">
        <v>1.39342E-007</v>
      </c>
      <c r="M3789" s="1" t="n">
        <v>3.38256E-008</v>
      </c>
      <c r="N3789" s="1" t="n">
        <v>3.7118E-005</v>
      </c>
      <c r="O3789" s="0" t="n">
        <v>0.439125</v>
      </c>
      <c r="P3789" s="0" t="n">
        <v>1.27591</v>
      </c>
      <c r="Q3789" s="0" t="n">
        <v>0.276894</v>
      </c>
      <c r="R3789" s="0" t="n">
        <v>1.41049</v>
      </c>
      <c r="S3789" s="0" t="n">
        <v>0.0179922</v>
      </c>
      <c r="T3789" s="0" t="n">
        <v>2.1679</v>
      </c>
      <c r="U3789" s="0" t="n">
        <v>0.000212446</v>
      </c>
      <c r="V3789" s="0" t="n">
        <v>3.63467</v>
      </c>
      <c r="W3789" s="0" t="n">
        <v>0.00185872</v>
      </c>
      <c r="X3789" s="0" t="n">
        <v>2.85888</v>
      </c>
      <c r="Y3789" s="0" t="n">
        <v>0.0394617</v>
      </c>
      <c r="Z3789" s="0" t="n">
        <v>1.94762</v>
      </c>
      <c r="AA3789" s="0" t="n">
        <v>0.737675</v>
      </c>
      <c r="AB3789" s="0" t="n">
        <v>1.11891</v>
      </c>
      <c r="AC3789" s="0" t="n">
        <v>11.9633</v>
      </c>
      <c r="AD3789" s="0" t="n">
        <v>28.9452</v>
      </c>
      <c r="AE3789" s="0" t="n">
        <v>50.3465</v>
      </c>
      <c r="AF3789" s="0" t="n">
        <v>17.4018</v>
      </c>
      <c r="AG3789" s="0" t="n">
        <v>8.18669</v>
      </c>
      <c r="AH3789" s="0" t="n">
        <v>14.1483</v>
      </c>
      <c r="AI3789" s="0" t="n">
        <v>11.7518</v>
      </c>
      <c r="AJ3789" s="0" t="n">
        <v>1</v>
      </c>
    </row>
    <row r="3790" customFormat="false" ht="15" hidden="false" customHeight="false" outlineLevel="0" collapsed="false">
      <c r="A3790" s="0" t="n">
        <v>837</v>
      </c>
      <c r="B3790" s="0" t="s">
        <v>17826</v>
      </c>
      <c r="C3790" s="0" t="s">
        <v>17827</v>
      </c>
      <c r="D3790" s="0" t="s">
        <v>17828</v>
      </c>
      <c r="E3790" s="0" t="s">
        <v>17829</v>
      </c>
      <c r="F3790" s="0" t="s">
        <v>17826</v>
      </c>
      <c r="J3790" s="0" t="s">
        <v>17830</v>
      </c>
      <c r="K3790" s="0" t="s">
        <v>17828</v>
      </c>
      <c r="L3790" s="1" t="n">
        <v>1.04251E-010</v>
      </c>
      <c r="M3790" s="1" t="n">
        <v>2.17267E-005</v>
      </c>
      <c r="N3790" s="1" t="n">
        <v>1.26875E-006</v>
      </c>
      <c r="O3790" s="0" t="n">
        <v>0.703506</v>
      </c>
      <c r="P3790" s="0" t="n">
        <v>1.10804</v>
      </c>
      <c r="Q3790" s="0" t="n">
        <v>0.0491524</v>
      </c>
      <c r="R3790" s="0" t="n">
        <v>-1.72523</v>
      </c>
      <c r="S3790" s="0" t="n">
        <v>0.0389662</v>
      </c>
      <c r="T3790" s="0" t="n">
        <v>-1.77541</v>
      </c>
      <c r="U3790" s="0" t="n">
        <v>0.074493</v>
      </c>
      <c r="V3790" s="0" t="n">
        <v>-1.63536</v>
      </c>
      <c r="W3790" s="0" t="n">
        <v>0.183463</v>
      </c>
      <c r="X3790" s="0" t="n">
        <v>-1.43756</v>
      </c>
      <c r="Y3790" s="0" t="n">
        <v>0.814636</v>
      </c>
      <c r="Z3790" s="0" t="n">
        <v>-1.06519</v>
      </c>
      <c r="AA3790" s="0" t="n">
        <v>0.543989</v>
      </c>
      <c r="AB3790" s="0" t="n">
        <v>-1.19143</v>
      </c>
      <c r="AC3790" s="0" t="n">
        <v>21.3087</v>
      </c>
      <c r="AD3790" s="0" t="n">
        <v>38.0258</v>
      </c>
      <c r="AE3790" s="0" t="n">
        <v>24.2183</v>
      </c>
      <c r="AF3790" s="0" t="n">
        <v>6.17402</v>
      </c>
      <c r="AG3790" s="0" t="n">
        <v>11.6944</v>
      </c>
      <c r="AH3790" s="0" t="n">
        <v>14.9064</v>
      </c>
      <c r="AI3790" s="0" t="n">
        <v>8.6677</v>
      </c>
      <c r="AJ3790" s="0" t="n">
        <v>1</v>
      </c>
    </row>
    <row r="3791" customFormat="false" ht="15" hidden="false" customHeight="false" outlineLevel="0" collapsed="false">
      <c r="A3791" s="0" t="n">
        <v>3150</v>
      </c>
      <c r="B3791" s="0" t="s">
        <v>17831</v>
      </c>
      <c r="C3791" s="0" t="s">
        <v>17832</v>
      </c>
      <c r="D3791" s="0" t="s">
        <v>17833</v>
      </c>
      <c r="E3791" s="0" t="s">
        <v>17834</v>
      </c>
      <c r="F3791" s="0" t="s">
        <v>17831</v>
      </c>
      <c r="J3791" s="0" t="s">
        <v>17835</v>
      </c>
      <c r="K3791" s="0" t="s">
        <v>17836</v>
      </c>
      <c r="L3791" s="0" t="n">
        <v>0.140065</v>
      </c>
      <c r="M3791" s="0" t="n">
        <v>0.196778</v>
      </c>
      <c r="N3791" s="0" t="n">
        <v>0.0136067</v>
      </c>
      <c r="O3791" s="0" t="n">
        <v>0.254375</v>
      </c>
      <c r="P3791" s="0" t="n">
        <v>1.70682</v>
      </c>
      <c r="Q3791" s="0" t="n">
        <v>0.673167</v>
      </c>
      <c r="R3791" s="0" t="n">
        <v>-1.21678</v>
      </c>
      <c r="S3791" s="0" t="n">
        <v>0.661518</v>
      </c>
      <c r="T3791" s="0" t="n">
        <v>-1.2259</v>
      </c>
      <c r="U3791" s="0" t="n">
        <v>0.657744</v>
      </c>
      <c r="V3791" s="0" t="n">
        <v>1.22888</v>
      </c>
      <c r="W3791" s="0" t="n">
        <v>0.533892</v>
      </c>
      <c r="X3791" s="0" t="n">
        <v>1.33618</v>
      </c>
      <c r="Y3791" s="0" t="n">
        <v>0.120508</v>
      </c>
      <c r="Z3791" s="0" t="n">
        <v>2.08423</v>
      </c>
      <c r="AA3791" s="0" t="n">
        <v>0.0889418</v>
      </c>
      <c r="AB3791" s="0" t="n">
        <v>2.37088</v>
      </c>
      <c r="AC3791" s="0" t="n">
        <v>1.70855</v>
      </c>
      <c r="AD3791" s="0" t="n">
        <v>9.07433</v>
      </c>
      <c r="AE3791" s="0" t="n">
        <v>1.73345</v>
      </c>
      <c r="AF3791" s="0" t="n">
        <v>1.31522</v>
      </c>
      <c r="AG3791" s="0" t="n">
        <v>3.39225</v>
      </c>
      <c r="AH3791" s="0" t="n">
        <v>12.869</v>
      </c>
      <c r="AI3791" s="0" t="n">
        <v>25.7969</v>
      </c>
      <c r="AJ3791" s="0" t="n">
        <v>1</v>
      </c>
    </row>
    <row r="3792" customFormat="false" ht="15" hidden="false" customHeight="false" outlineLevel="0" collapsed="false">
      <c r="A3792" s="0" t="n">
        <v>48</v>
      </c>
      <c r="B3792" s="0" t="s">
        <v>17837</v>
      </c>
      <c r="C3792" s="0" t="s">
        <v>17838</v>
      </c>
      <c r="D3792" s="0" t="s">
        <v>17839</v>
      </c>
      <c r="E3792" s="0" t="s">
        <v>17840</v>
      </c>
      <c r="F3792" s="0" t="s">
        <v>17837</v>
      </c>
      <c r="J3792" s="0" t="s">
        <v>17841</v>
      </c>
      <c r="K3792" s="0" t="s">
        <v>17842</v>
      </c>
      <c r="L3792" s="1" t="n">
        <v>4.97721E-015</v>
      </c>
      <c r="M3792" s="0" t="n">
        <v>0.340627</v>
      </c>
      <c r="N3792" s="1" t="n">
        <v>8.40209E-010</v>
      </c>
      <c r="O3792" s="0" t="n">
        <v>0.00119957</v>
      </c>
      <c r="P3792" s="0" t="n">
        <v>1.98426</v>
      </c>
      <c r="Q3792" s="0" t="n">
        <v>0.123068</v>
      </c>
      <c r="R3792" s="0" t="n">
        <v>-1.3587</v>
      </c>
      <c r="S3792" s="0" t="n">
        <v>0.45298</v>
      </c>
      <c r="T3792" s="0" t="n">
        <v>-1.15854</v>
      </c>
      <c r="U3792" s="0" t="n">
        <v>0.863671</v>
      </c>
      <c r="V3792" s="0" t="n">
        <v>1.03411</v>
      </c>
      <c r="W3792" s="0" t="n">
        <v>0.137077</v>
      </c>
      <c r="X3792" s="0" t="n">
        <v>1.34336</v>
      </c>
      <c r="Y3792" s="0" t="n">
        <v>0.0105288</v>
      </c>
      <c r="Z3792" s="0" t="n">
        <v>1.69021</v>
      </c>
      <c r="AA3792" s="0" t="n">
        <v>0.0177779</v>
      </c>
      <c r="AB3792" s="0" t="n">
        <v>1.6757</v>
      </c>
      <c r="AC3792" s="0" t="n">
        <v>42.7587</v>
      </c>
      <c r="AD3792" s="0" t="n">
        <v>40.1302</v>
      </c>
      <c r="AE3792" s="0" t="n">
        <v>0.934089</v>
      </c>
      <c r="AF3792" s="0" t="n">
        <v>0.125238</v>
      </c>
      <c r="AG3792" s="0" t="n">
        <v>22.0899</v>
      </c>
      <c r="AH3792" s="0" t="n">
        <v>14.8085</v>
      </c>
      <c r="AI3792" s="0" t="n">
        <v>4.55856</v>
      </c>
      <c r="AJ3792" s="0" t="n">
        <v>1</v>
      </c>
    </row>
    <row r="3793" customFormat="false" ht="15" hidden="false" customHeight="false" outlineLevel="0" collapsed="false">
      <c r="A3793" s="0" t="n">
        <v>1824</v>
      </c>
      <c r="B3793" s="0" t="s">
        <v>17843</v>
      </c>
      <c r="C3793" s="0" t="s">
        <v>17844</v>
      </c>
      <c r="D3793" s="0" t="s">
        <v>185</v>
      </c>
      <c r="E3793" s="0" t="s">
        <v>17845</v>
      </c>
      <c r="F3793" s="0" t="s">
        <v>17843</v>
      </c>
      <c r="J3793" s="0" t="s">
        <v>17846</v>
      </c>
      <c r="K3793" s="0" t="s">
        <v>185</v>
      </c>
      <c r="L3793" s="1" t="n">
        <v>1.00345E-015</v>
      </c>
      <c r="M3793" s="0" t="n">
        <v>0.00122858</v>
      </c>
      <c r="N3793" s="1" t="n">
        <v>2.34922E-012</v>
      </c>
      <c r="O3793" s="0" t="n">
        <v>0.000673304</v>
      </c>
      <c r="P3793" s="0" t="n">
        <v>1.93754</v>
      </c>
      <c r="Q3793" s="0" t="n">
        <v>0.544509</v>
      </c>
      <c r="R3793" s="0" t="n">
        <v>-1.11426</v>
      </c>
      <c r="S3793" s="0" t="n">
        <v>0.0350202</v>
      </c>
      <c r="T3793" s="0" t="n">
        <v>-1.47419</v>
      </c>
      <c r="U3793" s="0" t="n">
        <v>0.132865</v>
      </c>
      <c r="V3793" s="0" t="n">
        <v>-1.31278</v>
      </c>
      <c r="W3793" s="0" t="n">
        <v>0.0947877</v>
      </c>
      <c r="X3793" s="0" t="n">
        <v>-1.35492</v>
      </c>
      <c r="Y3793" s="0" t="n">
        <v>0.296159</v>
      </c>
      <c r="Z3793" s="0" t="n">
        <v>1.20626</v>
      </c>
      <c r="AA3793" s="0" t="n">
        <v>0.0645436</v>
      </c>
      <c r="AB3793" s="0" t="n">
        <v>1.43471</v>
      </c>
      <c r="AC3793" s="0" t="n">
        <v>47.5367</v>
      </c>
      <c r="AD3793" s="0" t="n">
        <v>37.089</v>
      </c>
      <c r="AE3793" s="0" t="n">
        <v>12.4349</v>
      </c>
      <c r="AF3793" s="0" t="n">
        <v>1.38599</v>
      </c>
      <c r="AG3793" s="0" t="n">
        <v>34.3221</v>
      </c>
      <c r="AH3793" s="0" t="n">
        <v>19.1277</v>
      </c>
      <c r="AI3793" s="0" t="n">
        <v>3.78963</v>
      </c>
      <c r="AJ3793" s="0" t="n">
        <v>1</v>
      </c>
    </row>
    <row r="3794" customFormat="false" ht="15" hidden="false" customHeight="false" outlineLevel="0" collapsed="false">
      <c r="A3794" s="0" t="n">
        <v>662</v>
      </c>
      <c r="B3794" s="0" t="s">
        <v>17847</v>
      </c>
      <c r="C3794" s="0" t="s">
        <v>17848</v>
      </c>
      <c r="D3794" s="0" t="s">
        <v>17849</v>
      </c>
      <c r="E3794" s="0" t="s">
        <v>17850</v>
      </c>
      <c r="F3794" s="0" t="s">
        <v>17847</v>
      </c>
      <c r="J3794" s="0" t="s">
        <v>17851</v>
      </c>
      <c r="K3794" s="0" t="s">
        <v>17852</v>
      </c>
      <c r="L3794" s="1" t="n">
        <v>1.92973E-009</v>
      </c>
      <c r="M3794" s="1" t="n">
        <v>1.0633E-007</v>
      </c>
      <c r="N3794" s="1" t="n">
        <v>7.70483E-006</v>
      </c>
      <c r="O3794" s="0" t="n">
        <v>0.000109947</v>
      </c>
      <c r="P3794" s="0" t="n">
        <v>-1.70388</v>
      </c>
      <c r="Q3794" s="0" t="n">
        <v>0.180802</v>
      </c>
      <c r="R3794" s="0" t="n">
        <v>1.18118</v>
      </c>
      <c r="S3794" s="1" t="n">
        <v>2.95909E-005</v>
      </c>
      <c r="T3794" s="0" t="n">
        <v>1.79877</v>
      </c>
      <c r="U3794" s="0" t="n">
        <v>0.290243</v>
      </c>
      <c r="V3794" s="0" t="n">
        <v>1.13989</v>
      </c>
      <c r="W3794" s="0" t="n">
        <v>0.167742</v>
      </c>
      <c r="X3794" s="0" t="n">
        <v>1.18743</v>
      </c>
      <c r="Y3794" s="1" t="n">
        <v>4.39728E-005</v>
      </c>
      <c r="Z3794" s="0" t="n">
        <v>1.76974</v>
      </c>
      <c r="AA3794" s="0" t="n">
        <v>0.67823</v>
      </c>
      <c r="AB3794" s="0" t="n">
        <v>1.05604</v>
      </c>
      <c r="AC3794" s="0" t="n">
        <v>17.0449</v>
      </c>
      <c r="AD3794" s="0" t="n">
        <v>6.32304</v>
      </c>
      <c r="AE3794" s="0" t="n">
        <v>44.9511</v>
      </c>
      <c r="AF3794" s="0" t="n">
        <v>2.38218</v>
      </c>
      <c r="AG3794" s="0" t="n">
        <v>9.73755</v>
      </c>
      <c r="AH3794" s="0" t="n">
        <v>2.5802</v>
      </c>
      <c r="AI3794" s="0" t="n">
        <v>1.80182</v>
      </c>
      <c r="AJ3794" s="0" t="n">
        <v>1</v>
      </c>
    </row>
    <row r="3795" customFormat="false" ht="15" hidden="false" customHeight="false" outlineLevel="0" collapsed="false">
      <c r="A3795" s="0" t="n">
        <v>3628</v>
      </c>
      <c r="B3795" s="0" t="s">
        <v>17853</v>
      </c>
      <c r="C3795" s="0" t="s">
        <v>17854</v>
      </c>
      <c r="D3795" s="0" t="s">
        <v>17855</v>
      </c>
      <c r="E3795" s="0" t="s">
        <v>17856</v>
      </c>
      <c r="F3795" s="0" t="s">
        <v>17853</v>
      </c>
      <c r="J3795" s="0" t="s">
        <v>17857</v>
      </c>
      <c r="K3795" s="0" t="s">
        <v>17855</v>
      </c>
      <c r="L3795" s="1" t="n">
        <v>3.51151E-008</v>
      </c>
      <c r="M3795" s="0" t="n">
        <v>0.06099</v>
      </c>
      <c r="N3795" s="1" t="n">
        <v>1.78157E-006</v>
      </c>
      <c r="O3795" s="0" t="n">
        <v>0.00020351</v>
      </c>
      <c r="P3795" s="0" t="n">
        <v>-2.79059</v>
      </c>
      <c r="Q3795" s="0" t="n">
        <v>0.291856</v>
      </c>
      <c r="R3795" s="0" t="n">
        <v>-1.3022</v>
      </c>
      <c r="S3795" s="0" t="n">
        <v>0.105483</v>
      </c>
      <c r="T3795" s="0" t="n">
        <v>1.50706</v>
      </c>
      <c r="U3795" s="0" t="n">
        <v>0.0483529</v>
      </c>
      <c r="V3795" s="0" t="n">
        <v>1.6571</v>
      </c>
      <c r="W3795" s="0" t="n">
        <v>0.593167</v>
      </c>
      <c r="X3795" s="0" t="n">
        <v>1.14227</v>
      </c>
      <c r="Y3795" s="0" t="n">
        <v>0.301634</v>
      </c>
      <c r="Z3795" s="0" t="n">
        <v>1.29522</v>
      </c>
      <c r="AA3795" s="0" t="n">
        <v>0.00063375</v>
      </c>
      <c r="AB3795" s="0" t="n">
        <v>-2.6975</v>
      </c>
      <c r="AC3795" s="0" t="n">
        <v>13.4651</v>
      </c>
      <c r="AD3795" s="0" t="n">
        <v>20.4555</v>
      </c>
      <c r="AE3795" s="0" t="n">
        <v>3.75504</v>
      </c>
      <c r="AF3795" s="0" t="n">
        <v>0.814923</v>
      </c>
      <c r="AG3795" s="0" t="n">
        <v>11.3107</v>
      </c>
      <c r="AH3795" s="0" t="n">
        <v>12.2733</v>
      </c>
      <c r="AI3795" s="0" t="n">
        <v>7.37872</v>
      </c>
      <c r="AJ3795" s="0" t="n">
        <v>1</v>
      </c>
    </row>
    <row r="3796" customFormat="false" ht="15" hidden="false" customHeight="false" outlineLevel="0" collapsed="false">
      <c r="A3796" s="0" t="n">
        <v>3522</v>
      </c>
      <c r="B3796" s="0" t="s">
        <v>17858</v>
      </c>
      <c r="C3796" s="0" t="s">
        <v>17859</v>
      </c>
      <c r="D3796" s="0" t="s">
        <v>17860</v>
      </c>
      <c r="E3796" s="0" t="s">
        <v>17861</v>
      </c>
      <c r="F3796" s="0" t="s">
        <v>17858</v>
      </c>
      <c r="J3796" s="0" t="s">
        <v>17862</v>
      </c>
      <c r="K3796" s="0" t="s">
        <v>17860</v>
      </c>
      <c r="L3796" s="1" t="n">
        <v>4.39354E-014</v>
      </c>
      <c r="M3796" s="0" t="n">
        <v>0.0343633</v>
      </c>
      <c r="N3796" s="1" t="n">
        <v>3.53118E-015</v>
      </c>
      <c r="O3796" s="0" t="n">
        <v>0.351109</v>
      </c>
      <c r="P3796" s="0" t="n">
        <v>1.37591</v>
      </c>
      <c r="Q3796" s="0" t="n">
        <v>0.0172236</v>
      </c>
      <c r="R3796" s="0" t="n">
        <v>2.32874</v>
      </c>
      <c r="S3796" s="0" t="n">
        <v>0.0036739</v>
      </c>
      <c r="T3796" s="0" t="n">
        <v>2.86658</v>
      </c>
      <c r="U3796" s="0" t="n">
        <v>0.00101918</v>
      </c>
      <c r="V3796" s="0" t="n">
        <v>3.36371</v>
      </c>
      <c r="W3796" s="0" t="n">
        <v>0.341676</v>
      </c>
      <c r="X3796" s="0" t="n">
        <v>-1.38472</v>
      </c>
      <c r="Y3796" s="0" t="n">
        <v>0.000439793</v>
      </c>
      <c r="Z3796" s="0" t="n">
        <v>-3.72083</v>
      </c>
      <c r="AA3796" s="0" t="n">
        <v>0.167615</v>
      </c>
      <c r="AB3796" s="0" t="n">
        <v>-1.66328</v>
      </c>
      <c r="AC3796" s="0" t="n">
        <v>36.9414</v>
      </c>
      <c r="AD3796" s="0" t="n">
        <v>105.117</v>
      </c>
      <c r="AE3796" s="0" t="n">
        <v>4.85945</v>
      </c>
      <c r="AF3796" s="0" t="n">
        <v>1.97537</v>
      </c>
      <c r="AG3796" s="0" t="n">
        <v>53.7824</v>
      </c>
      <c r="AH3796" s="0" t="n">
        <v>109.313</v>
      </c>
      <c r="AI3796" s="0" t="n">
        <v>13.821</v>
      </c>
      <c r="AJ3796" s="0" t="n">
        <v>1</v>
      </c>
    </row>
    <row r="3797" customFormat="false" ht="15" hidden="false" customHeight="false" outlineLevel="0" collapsed="false">
      <c r="A3797" s="0" t="n">
        <v>1317</v>
      </c>
      <c r="B3797" s="0" t="s">
        <v>17863</v>
      </c>
      <c r="C3797" s="0" t="s">
        <v>17864</v>
      </c>
      <c r="D3797" s="0" t="s">
        <v>180</v>
      </c>
      <c r="E3797" s="0" t="s">
        <v>17865</v>
      </c>
      <c r="F3797" s="0" t="s">
        <v>17863</v>
      </c>
      <c r="J3797" s="0" t="s">
        <v>17866</v>
      </c>
      <c r="K3797" s="0" t="s">
        <v>180</v>
      </c>
      <c r="L3797" s="0" t="n">
        <v>0.0341107</v>
      </c>
      <c r="M3797" s="0" t="n">
        <v>0.0616765</v>
      </c>
      <c r="N3797" s="0" t="n">
        <v>0.0482271</v>
      </c>
      <c r="O3797" s="0" t="n">
        <v>0.00748738</v>
      </c>
      <c r="P3797" s="0" t="n">
        <v>-14.8618</v>
      </c>
      <c r="Q3797" s="0" t="n">
        <v>0.898867</v>
      </c>
      <c r="R3797" s="0" t="n">
        <v>-1.1292</v>
      </c>
      <c r="S3797" s="0" t="n">
        <v>0.583665</v>
      </c>
      <c r="T3797" s="0" t="n">
        <v>-1.69056</v>
      </c>
      <c r="U3797" s="0" t="n">
        <v>0.524284</v>
      </c>
      <c r="V3797" s="0" t="n">
        <v>-1.84142</v>
      </c>
      <c r="W3797" s="0" t="n">
        <v>0.227678</v>
      </c>
      <c r="X3797" s="0" t="n">
        <v>-3.20849</v>
      </c>
      <c r="Y3797" s="0" t="n">
        <v>0.822926</v>
      </c>
      <c r="Z3797" s="0" t="n">
        <v>-1.23862</v>
      </c>
      <c r="AA3797" s="0" t="n">
        <v>0.854879</v>
      </c>
      <c r="AB3797" s="0" t="n">
        <v>-1.20557</v>
      </c>
      <c r="AC3797" s="0" t="n">
        <v>2.5107</v>
      </c>
      <c r="AD3797" s="0" t="n">
        <v>56.4665</v>
      </c>
      <c r="AE3797" s="0" t="n">
        <v>3.73416</v>
      </c>
      <c r="AF3797" s="0" t="n">
        <v>11.9975</v>
      </c>
      <c r="AG3797" s="0" t="n">
        <v>2.51815</v>
      </c>
      <c r="AH3797" s="0" t="n">
        <v>40.4529</v>
      </c>
      <c r="AI3797" s="0" t="n">
        <v>109.239</v>
      </c>
      <c r="AJ3797" s="0" t="n">
        <v>1</v>
      </c>
    </row>
    <row r="3798" customFormat="false" ht="15" hidden="false" customHeight="false" outlineLevel="0" collapsed="false">
      <c r="A3798" s="0" t="n">
        <v>888</v>
      </c>
      <c r="B3798" s="0" t="s">
        <v>17867</v>
      </c>
      <c r="C3798" s="0" t="s">
        <v>17868</v>
      </c>
      <c r="D3798" s="0" t="s">
        <v>180</v>
      </c>
      <c r="E3798" s="0" t="s">
        <v>17869</v>
      </c>
      <c r="F3798" s="0" t="s">
        <v>17867</v>
      </c>
      <c r="J3798" s="0" t="s">
        <v>17870</v>
      </c>
      <c r="K3798" s="0" t="s">
        <v>180</v>
      </c>
      <c r="L3798" s="1" t="n">
        <v>1.04827E-011</v>
      </c>
      <c r="M3798" s="0" t="n">
        <v>0.558346</v>
      </c>
      <c r="N3798" s="1" t="n">
        <v>3.25392E-010</v>
      </c>
      <c r="O3798" s="0" t="n">
        <v>0.00083333</v>
      </c>
      <c r="P3798" s="0" t="n">
        <v>-2.41242</v>
      </c>
      <c r="Q3798" s="0" t="n">
        <v>0.516931</v>
      </c>
      <c r="R3798" s="0" t="n">
        <v>-1.17036</v>
      </c>
      <c r="S3798" s="0" t="n">
        <v>0.0347408</v>
      </c>
      <c r="T3798" s="0" t="n">
        <v>1.6961</v>
      </c>
      <c r="U3798" s="0" t="n">
        <v>0.202299</v>
      </c>
      <c r="V3798" s="0" t="n">
        <v>1.36656</v>
      </c>
      <c r="W3798" s="0" t="n">
        <v>0.17056</v>
      </c>
      <c r="X3798" s="0" t="n">
        <v>-1.39975</v>
      </c>
      <c r="Y3798" s="0" t="n">
        <v>0.586355</v>
      </c>
      <c r="Z3798" s="0" t="n">
        <v>-1.14106</v>
      </c>
      <c r="AA3798" s="0" t="n">
        <v>0.00146815</v>
      </c>
      <c r="AB3798" s="0" t="n">
        <v>-2.43239</v>
      </c>
      <c r="AC3798" s="0" t="n">
        <v>25.2143</v>
      </c>
      <c r="AD3798" s="0" t="n">
        <v>36.3362</v>
      </c>
      <c r="AE3798" s="0" t="n">
        <v>0.349429</v>
      </c>
      <c r="AF3798" s="0" t="n">
        <v>0.0719373</v>
      </c>
      <c r="AG3798" s="0" t="n">
        <v>23.7903</v>
      </c>
      <c r="AH3798" s="0" t="n">
        <v>24.4886</v>
      </c>
      <c r="AI3798" s="0" t="n">
        <v>6.99961</v>
      </c>
      <c r="AJ3798" s="0" t="n">
        <v>1</v>
      </c>
    </row>
    <row r="3799" customFormat="false" ht="15" hidden="false" customHeight="false" outlineLevel="0" collapsed="false">
      <c r="A3799" s="0" t="n">
        <v>2259</v>
      </c>
      <c r="B3799" s="0" t="s">
        <v>17871</v>
      </c>
      <c r="C3799" s="0" t="s">
        <v>17872</v>
      </c>
      <c r="D3799" s="0" t="s">
        <v>180</v>
      </c>
      <c r="E3799" s="0" t="s">
        <v>17873</v>
      </c>
      <c r="F3799" s="0" t="s">
        <v>17871</v>
      </c>
      <c r="J3799" s="0" t="s">
        <v>17874</v>
      </c>
      <c r="K3799" s="0" t="s">
        <v>180</v>
      </c>
      <c r="L3799" s="1" t="n">
        <v>4.71676E-008</v>
      </c>
      <c r="M3799" s="1" t="n">
        <v>2.26509E-008</v>
      </c>
      <c r="N3799" s="1" t="n">
        <v>1.70958E-006</v>
      </c>
      <c r="O3799" s="1" t="n">
        <v>1.10223E-006</v>
      </c>
      <c r="P3799" s="0" t="n">
        <v>-16.6032</v>
      </c>
      <c r="Q3799" s="1" t="n">
        <v>6.54753E-005</v>
      </c>
      <c r="R3799" s="0" t="n">
        <v>-8.6705</v>
      </c>
      <c r="S3799" s="0" t="n">
        <v>0.00650883</v>
      </c>
      <c r="T3799" s="0" t="n">
        <v>-3.96126</v>
      </c>
      <c r="U3799" s="0" t="n">
        <v>0.0174812</v>
      </c>
      <c r="V3799" s="0" t="n">
        <v>-3.27441</v>
      </c>
      <c r="W3799" s="0" t="n">
        <v>0.029181</v>
      </c>
      <c r="X3799" s="0" t="n">
        <v>-2.94832</v>
      </c>
      <c r="Y3799" s="0" t="n">
        <v>0.0283121</v>
      </c>
      <c r="Z3799" s="0" t="n">
        <v>-2.96705</v>
      </c>
      <c r="AA3799" s="1" t="n">
        <v>2.10902E-008</v>
      </c>
      <c r="AB3799" s="0" t="n">
        <v>-39.8096</v>
      </c>
      <c r="AC3799" s="0" t="n">
        <v>13.1335</v>
      </c>
      <c r="AD3799" s="0" t="n">
        <v>73.9483</v>
      </c>
      <c r="AE3799" s="0" t="n">
        <v>52.3241</v>
      </c>
      <c r="AF3799" s="0" t="n">
        <v>42.0874</v>
      </c>
      <c r="AG3799" s="0" t="n">
        <v>11.3569</v>
      </c>
      <c r="AH3799" s="0" t="n">
        <v>45.6751</v>
      </c>
      <c r="AI3799" s="0" t="n">
        <v>27.3482</v>
      </c>
      <c r="AJ3799" s="0" t="n">
        <v>1</v>
      </c>
    </row>
    <row r="3800" customFormat="false" ht="15" hidden="false" customHeight="false" outlineLevel="0" collapsed="false">
      <c r="A3800" s="0" t="n">
        <v>3461</v>
      </c>
      <c r="B3800" s="0" t="s">
        <v>17875</v>
      </c>
      <c r="C3800" s="0" t="s">
        <v>17876</v>
      </c>
      <c r="D3800" s="0" t="s">
        <v>38</v>
      </c>
      <c r="E3800" s="0" t="s">
        <v>17877</v>
      </c>
      <c r="F3800" s="0" t="s">
        <v>17875</v>
      </c>
      <c r="J3800" s="0" t="s">
        <v>17878</v>
      </c>
      <c r="K3800" s="0" t="s">
        <v>13206</v>
      </c>
      <c r="L3800" s="0" t="n">
        <v>0.220568</v>
      </c>
      <c r="M3800" s="0" t="n">
        <v>0.015099</v>
      </c>
      <c r="N3800" s="0" t="n">
        <v>0.761352</v>
      </c>
      <c r="O3800" s="0" t="n">
        <v>0.154899</v>
      </c>
      <c r="P3800" s="0" t="n">
        <v>-4.64841</v>
      </c>
      <c r="Q3800" s="0" t="n">
        <v>0.114266</v>
      </c>
      <c r="R3800" s="0" t="n">
        <v>-5.54019</v>
      </c>
      <c r="S3800" s="0" t="n">
        <v>0.948372</v>
      </c>
      <c r="T3800" s="0" t="n">
        <v>1.07133</v>
      </c>
      <c r="U3800" s="0" t="n">
        <v>0.287104</v>
      </c>
      <c r="V3800" s="0" t="n">
        <v>-3.13372</v>
      </c>
      <c r="W3800" s="0" t="n">
        <v>0.116003</v>
      </c>
      <c r="X3800" s="0" t="n">
        <v>-5.49347</v>
      </c>
      <c r="Y3800" s="0" t="n">
        <v>0.508585</v>
      </c>
      <c r="Z3800" s="0" t="n">
        <v>-2.02512</v>
      </c>
      <c r="AA3800" s="0" t="n">
        <v>0.766315</v>
      </c>
      <c r="AB3800" s="0" t="n">
        <v>1.40252</v>
      </c>
      <c r="AC3800" s="0" t="n">
        <v>1.44374</v>
      </c>
      <c r="AD3800" s="0" t="n">
        <v>40.2252</v>
      </c>
      <c r="AE3800" s="0" t="n">
        <v>6.55127</v>
      </c>
      <c r="AF3800" s="0" t="n">
        <v>26.0758</v>
      </c>
      <c r="AG3800" s="0" t="n">
        <v>0.517248</v>
      </c>
      <c r="AH3800" s="0" t="n">
        <v>10.2939</v>
      </c>
      <c r="AI3800" s="0" t="n">
        <v>135.329</v>
      </c>
      <c r="AJ3800" s="0" t="n">
        <v>1</v>
      </c>
    </row>
    <row r="3801" customFormat="false" ht="15" hidden="false" customHeight="false" outlineLevel="0" collapsed="false">
      <c r="A3801" s="0" t="n">
        <v>1176</v>
      </c>
      <c r="B3801" s="0" t="s">
        <v>17879</v>
      </c>
      <c r="C3801" s="0" t="s">
        <v>17880</v>
      </c>
      <c r="D3801" s="0" t="s">
        <v>180</v>
      </c>
      <c r="E3801" s="0" t="s">
        <v>17881</v>
      </c>
      <c r="F3801" s="0" t="s">
        <v>17879</v>
      </c>
      <c r="J3801" s="0" t="s">
        <v>17882</v>
      </c>
      <c r="K3801" s="0" t="s">
        <v>180</v>
      </c>
      <c r="L3801" s="0" t="n">
        <v>0.00557886</v>
      </c>
      <c r="M3801" s="0" t="n">
        <v>0.859632</v>
      </c>
      <c r="N3801" s="0" t="n">
        <v>0.197391</v>
      </c>
      <c r="O3801" s="0" t="n">
        <v>0.627455</v>
      </c>
      <c r="P3801" s="0" t="n">
        <v>1.35304</v>
      </c>
      <c r="Q3801" s="0" t="n">
        <v>0.144504</v>
      </c>
      <c r="R3801" s="0" t="n">
        <v>-2.51451</v>
      </c>
      <c r="S3801" s="0" t="n">
        <v>0.703754</v>
      </c>
      <c r="T3801" s="0" t="n">
        <v>1.26711</v>
      </c>
      <c r="U3801" s="0" t="n">
        <v>0.764325</v>
      </c>
      <c r="V3801" s="0" t="n">
        <v>-1.20512</v>
      </c>
      <c r="W3801" s="0" t="n">
        <v>0.300366</v>
      </c>
      <c r="X3801" s="0" t="n">
        <v>-1.91412</v>
      </c>
      <c r="Y3801" s="0" t="n">
        <v>0.685163</v>
      </c>
      <c r="Z3801" s="0" t="n">
        <v>1.28717</v>
      </c>
      <c r="AA3801" s="0" t="n">
        <v>0.246573</v>
      </c>
      <c r="AB3801" s="0" t="n">
        <v>-2.1774</v>
      </c>
      <c r="AC3801" s="0" t="n">
        <v>3.56426</v>
      </c>
      <c r="AD3801" s="0" t="n">
        <v>33.9289</v>
      </c>
      <c r="AE3801" s="0" t="n">
        <v>0.0317515</v>
      </c>
      <c r="AF3801" s="0" t="n">
        <v>0.0431784</v>
      </c>
      <c r="AG3801" s="0" t="n">
        <v>1.56143</v>
      </c>
      <c r="AH3801" s="0" t="n">
        <v>10.6168</v>
      </c>
      <c r="AI3801" s="0" t="n">
        <v>46.2361</v>
      </c>
      <c r="AJ3801" s="0" t="n">
        <v>1</v>
      </c>
    </row>
    <row r="3802" customFormat="false" ht="15" hidden="false" customHeight="false" outlineLevel="0" collapsed="false">
      <c r="A3802" s="0" t="n">
        <v>3116</v>
      </c>
      <c r="B3802" s="0" t="s">
        <v>17883</v>
      </c>
      <c r="C3802" s="0" t="s">
        <v>17884</v>
      </c>
      <c r="D3802" s="0" t="s">
        <v>185</v>
      </c>
      <c r="E3802" s="0" t="s">
        <v>17885</v>
      </c>
      <c r="F3802" s="0" t="s">
        <v>17883</v>
      </c>
      <c r="J3802" s="0" t="s">
        <v>17886</v>
      </c>
      <c r="K3802" s="0" t="s">
        <v>17887</v>
      </c>
      <c r="L3802" s="1" t="n">
        <v>1.50651E-012</v>
      </c>
      <c r="M3802" s="1" t="n">
        <v>8.24249E-007</v>
      </c>
      <c r="N3802" s="1" t="n">
        <v>1.04247E-006</v>
      </c>
      <c r="O3802" s="0" t="n">
        <v>0.165556</v>
      </c>
      <c r="P3802" s="0" t="n">
        <v>-1.2162</v>
      </c>
      <c r="Q3802" s="0" t="n">
        <v>0.037499</v>
      </c>
      <c r="R3802" s="0" t="n">
        <v>1.34856</v>
      </c>
      <c r="S3802" s="0" t="n">
        <v>0.000831051</v>
      </c>
      <c r="T3802" s="0" t="n">
        <v>1.65951</v>
      </c>
      <c r="U3802" s="0" t="n">
        <v>0.400972</v>
      </c>
      <c r="V3802" s="0" t="n">
        <v>1.12466</v>
      </c>
      <c r="W3802" s="0" t="n">
        <v>0.032944</v>
      </c>
      <c r="X3802" s="0" t="n">
        <v>1.35947</v>
      </c>
      <c r="Y3802" s="0" t="n">
        <v>0.321331</v>
      </c>
      <c r="Z3802" s="0" t="n">
        <v>1.14913</v>
      </c>
      <c r="AA3802" s="0" t="n">
        <v>0.170142</v>
      </c>
      <c r="AB3802" s="0" t="n">
        <v>-1.22991</v>
      </c>
      <c r="AC3802" s="0" t="n">
        <v>28.9469</v>
      </c>
      <c r="AD3802" s="0" t="n">
        <v>13.7933</v>
      </c>
      <c r="AE3802" s="0" t="n">
        <v>36.1765</v>
      </c>
      <c r="AF3802" s="0" t="n">
        <v>2.46261</v>
      </c>
      <c r="AG3802" s="0" t="n">
        <v>11.9199</v>
      </c>
      <c r="AH3802" s="0" t="n">
        <v>4.05706</v>
      </c>
      <c r="AI3802" s="0" t="n">
        <v>2.31445</v>
      </c>
      <c r="AJ3802" s="0" t="n">
        <v>1</v>
      </c>
    </row>
    <row r="3803" customFormat="false" ht="15" hidden="false" customHeight="false" outlineLevel="0" collapsed="false">
      <c r="A3803" s="0" t="n">
        <v>695</v>
      </c>
      <c r="B3803" s="0" t="s">
        <v>17888</v>
      </c>
      <c r="C3803" s="0" t="s">
        <v>17889</v>
      </c>
      <c r="D3803" s="0" t="s">
        <v>185</v>
      </c>
      <c r="E3803" s="0" t="s">
        <v>17890</v>
      </c>
      <c r="F3803" s="0" t="s">
        <v>17888</v>
      </c>
      <c r="J3803" s="0" t="s">
        <v>17891</v>
      </c>
      <c r="K3803" s="0" t="s">
        <v>185</v>
      </c>
      <c r="L3803" s="1" t="n">
        <v>3.47083E-010</v>
      </c>
      <c r="M3803" s="1" t="n">
        <v>2.00388E-005</v>
      </c>
      <c r="N3803" s="1" t="n">
        <v>4.07722E-008</v>
      </c>
      <c r="O3803" s="0" t="n">
        <v>0.215457</v>
      </c>
      <c r="P3803" s="0" t="n">
        <v>-1.11246</v>
      </c>
      <c r="Q3803" s="0" t="n">
        <v>0.0830574</v>
      </c>
      <c r="R3803" s="0" t="n">
        <v>1.16273</v>
      </c>
      <c r="S3803" s="0" t="n">
        <v>0.367368</v>
      </c>
      <c r="T3803" s="0" t="n">
        <v>1.08019</v>
      </c>
      <c r="U3803" s="0" t="n">
        <v>0.590343</v>
      </c>
      <c r="V3803" s="0" t="n">
        <v>-1.04696</v>
      </c>
      <c r="W3803" s="0" t="n">
        <v>0.517439</v>
      </c>
      <c r="X3803" s="0" t="n">
        <v>1.05678</v>
      </c>
      <c r="Y3803" s="1" t="n">
        <v>6.86107E-005</v>
      </c>
      <c r="Z3803" s="0" t="n">
        <v>1.4663</v>
      </c>
      <c r="AA3803" s="0" t="n">
        <v>0.0586144</v>
      </c>
      <c r="AB3803" s="0" t="n">
        <v>1.19318</v>
      </c>
      <c r="AC3803" s="0" t="n">
        <v>19.4632</v>
      </c>
      <c r="AD3803" s="0" t="n">
        <v>3.46526</v>
      </c>
      <c r="AE3803" s="0" t="n">
        <v>24.4861</v>
      </c>
      <c r="AF3803" s="0" t="n">
        <v>0.622792</v>
      </c>
      <c r="AG3803" s="0" t="n">
        <v>16.0324</v>
      </c>
      <c r="AH3803" s="0" t="n">
        <v>2.03887</v>
      </c>
      <c r="AI3803" s="0" t="n">
        <v>0.864772</v>
      </c>
      <c r="AJ3803" s="0" t="n">
        <v>1</v>
      </c>
    </row>
    <row r="3804" customFormat="false" ht="15" hidden="false" customHeight="false" outlineLevel="0" collapsed="false">
      <c r="A3804" s="0" t="n">
        <v>62</v>
      </c>
      <c r="B3804" s="0" t="s">
        <v>17892</v>
      </c>
      <c r="C3804" s="0" t="s">
        <v>17893</v>
      </c>
      <c r="D3804" s="0" t="s">
        <v>185</v>
      </c>
      <c r="E3804" s="0" t="s">
        <v>17894</v>
      </c>
      <c r="F3804" s="0" t="s">
        <v>17892</v>
      </c>
      <c r="J3804" s="0" t="s">
        <v>17895</v>
      </c>
      <c r="K3804" s="0" t="s">
        <v>185</v>
      </c>
      <c r="L3804" s="0" t="n">
        <v>0.330156</v>
      </c>
      <c r="M3804" s="0" t="n">
        <v>0.16645</v>
      </c>
      <c r="N3804" s="0" t="n">
        <v>0.818716</v>
      </c>
      <c r="O3804" s="0" t="n">
        <v>0.172928</v>
      </c>
      <c r="P3804" s="0" t="n">
        <v>-1.93376</v>
      </c>
      <c r="Q3804" s="0" t="n">
        <v>0.488033</v>
      </c>
      <c r="R3804" s="0" t="n">
        <v>1.3939</v>
      </c>
      <c r="S3804" s="0" t="n">
        <v>0.0240864</v>
      </c>
      <c r="T3804" s="0" t="n">
        <v>3.06041</v>
      </c>
      <c r="U3804" s="0" t="n">
        <v>0.539383</v>
      </c>
      <c r="V3804" s="0" t="n">
        <v>-1.34139</v>
      </c>
      <c r="W3804" s="0" t="n">
        <v>0.938392</v>
      </c>
      <c r="X3804" s="0" t="n">
        <v>-1.03757</v>
      </c>
      <c r="Y3804" s="0" t="n">
        <v>0.278858</v>
      </c>
      <c r="Z3804" s="0" t="n">
        <v>1.68423</v>
      </c>
      <c r="AA3804" s="0" t="n">
        <v>0.182379</v>
      </c>
      <c r="AB3804" s="0" t="n">
        <v>-1.99249</v>
      </c>
      <c r="AC3804" s="0" t="n">
        <v>1.19841</v>
      </c>
      <c r="AD3804" s="0" t="n">
        <v>6.71693</v>
      </c>
      <c r="AE3804" s="0" t="n">
        <v>1.99943</v>
      </c>
      <c r="AF3804" s="0" t="n">
        <v>1.60094</v>
      </c>
      <c r="AG3804" s="0" t="n">
        <v>0.438141</v>
      </c>
      <c r="AH3804" s="0" t="n">
        <v>1.75408</v>
      </c>
      <c r="AI3804" s="0" t="n">
        <v>27.2236</v>
      </c>
      <c r="AJ3804" s="0" t="n">
        <v>1</v>
      </c>
    </row>
    <row r="3805" customFormat="false" ht="15" hidden="false" customHeight="false" outlineLevel="0" collapsed="false">
      <c r="A3805" s="0" t="n">
        <v>2680</v>
      </c>
      <c r="B3805" s="0" t="s">
        <v>17896</v>
      </c>
      <c r="C3805" s="0" t="s">
        <v>17897</v>
      </c>
      <c r="D3805" s="0" t="s">
        <v>3440</v>
      </c>
      <c r="E3805" s="0" t="s">
        <v>17898</v>
      </c>
      <c r="F3805" s="0" t="s">
        <v>17896</v>
      </c>
      <c r="J3805" s="0" t="s">
        <v>17899</v>
      </c>
      <c r="K3805" s="0" t="s">
        <v>3440</v>
      </c>
      <c r="L3805" s="1" t="n">
        <v>4.08225E-013</v>
      </c>
      <c r="M3805" s="0" t="n">
        <v>0.00919841</v>
      </c>
      <c r="N3805" s="1" t="n">
        <v>1.41428E-010</v>
      </c>
      <c r="O3805" s="0" t="n">
        <v>0.0023025</v>
      </c>
      <c r="P3805" s="0" t="n">
        <v>2.88383</v>
      </c>
      <c r="Q3805" s="0" t="n">
        <v>0.00492622</v>
      </c>
      <c r="R3805" s="0" t="n">
        <v>-2.62889</v>
      </c>
      <c r="S3805" s="0" t="n">
        <v>0.0637213</v>
      </c>
      <c r="T3805" s="0" t="n">
        <v>-1.85138</v>
      </c>
      <c r="U3805" s="0" t="n">
        <v>0.222422</v>
      </c>
      <c r="V3805" s="0" t="n">
        <v>-1.49094</v>
      </c>
      <c r="W3805" s="0" t="n">
        <v>0.776776</v>
      </c>
      <c r="X3805" s="0" t="n">
        <v>-1.09619</v>
      </c>
      <c r="Y3805" s="0" t="n">
        <v>0.21917</v>
      </c>
      <c r="Z3805" s="0" t="n">
        <v>1.49525</v>
      </c>
      <c r="AA3805" s="0" t="n">
        <v>0.00335469</v>
      </c>
      <c r="AB3805" s="0" t="n">
        <v>2.95573</v>
      </c>
      <c r="AC3805" s="0" t="n">
        <v>31.709</v>
      </c>
      <c r="AD3805" s="0" t="n">
        <v>81.7904</v>
      </c>
      <c r="AE3805" s="0" t="n">
        <v>7.62876</v>
      </c>
      <c r="AF3805" s="0" t="n">
        <v>2.8111</v>
      </c>
      <c r="AG3805" s="0" t="n">
        <v>25.3636</v>
      </c>
      <c r="AH3805" s="0" t="n">
        <v>46.7308</v>
      </c>
      <c r="AI3805" s="0" t="n">
        <v>12.5286</v>
      </c>
      <c r="AJ3805" s="0" t="n">
        <v>1</v>
      </c>
    </row>
    <row r="3806" customFormat="false" ht="15" hidden="false" customHeight="false" outlineLevel="0" collapsed="false">
      <c r="A3806" s="0" t="n">
        <v>3824</v>
      </c>
      <c r="B3806" s="0" t="s">
        <v>17900</v>
      </c>
      <c r="C3806" s="0" t="s">
        <v>17901</v>
      </c>
      <c r="D3806" s="0" t="s">
        <v>17902</v>
      </c>
      <c r="E3806" s="0" t="s">
        <v>17903</v>
      </c>
      <c r="F3806" s="0" t="s">
        <v>17900</v>
      </c>
      <c r="J3806" s="0" t="s">
        <v>17904</v>
      </c>
      <c r="K3806" s="0" t="s">
        <v>17905</v>
      </c>
      <c r="L3806" s="1" t="n">
        <v>7.73782E-010</v>
      </c>
      <c r="M3806" s="0" t="n">
        <v>0.668154</v>
      </c>
      <c r="N3806" s="1" t="n">
        <v>2.41018E-008</v>
      </c>
      <c r="O3806" s="0" t="n">
        <v>0.120579</v>
      </c>
      <c r="P3806" s="0" t="n">
        <v>1.95694</v>
      </c>
      <c r="Q3806" s="0" t="n">
        <v>0.834938</v>
      </c>
      <c r="R3806" s="0" t="n">
        <v>-1.09258</v>
      </c>
      <c r="S3806" s="0" t="n">
        <v>0.106393</v>
      </c>
      <c r="T3806" s="0" t="n">
        <v>-2.01245</v>
      </c>
      <c r="U3806" s="0" t="n">
        <v>0.629249</v>
      </c>
      <c r="V3806" s="0" t="n">
        <v>-1.22805</v>
      </c>
      <c r="W3806" s="0" t="n">
        <v>0.286931</v>
      </c>
      <c r="X3806" s="0" t="n">
        <v>1.57801</v>
      </c>
      <c r="Y3806" s="0" t="n">
        <v>0.122118</v>
      </c>
      <c r="Z3806" s="0" t="n">
        <v>1.95134</v>
      </c>
      <c r="AA3806" s="0" t="n">
        <v>0.126859</v>
      </c>
      <c r="AB3806" s="0" t="n">
        <v>2.02469</v>
      </c>
      <c r="AC3806" s="0" t="n">
        <v>18.303</v>
      </c>
      <c r="AD3806" s="0" t="n">
        <v>81.2752</v>
      </c>
      <c r="AE3806" s="0" t="n">
        <v>0.187002</v>
      </c>
      <c r="AF3806" s="0" t="n">
        <v>0.118627</v>
      </c>
      <c r="AG3806" s="0" t="n">
        <v>16.7749</v>
      </c>
      <c r="AH3806" s="0" t="n">
        <v>53.2069</v>
      </c>
      <c r="AI3806" s="0" t="n">
        <v>21.5683</v>
      </c>
      <c r="AJ3806" s="0" t="n">
        <v>1</v>
      </c>
    </row>
    <row r="3807" customFormat="false" ht="15" hidden="false" customHeight="false" outlineLevel="0" collapsed="false">
      <c r="A3807" s="0" t="n">
        <v>2232</v>
      </c>
      <c r="B3807" s="0" t="s">
        <v>17906</v>
      </c>
      <c r="C3807" s="0" t="s">
        <v>17907</v>
      </c>
      <c r="D3807" s="0" t="s">
        <v>303</v>
      </c>
      <c r="E3807" s="0" t="s">
        <v>17908</v>
      </c>
      <c r="F3807" s="0" t="s">
        <v>17906</v>
      </c>
      <c r="J3807" s="0" t="s">
        <v>17909</v>
      </c>
      <c r="K3807" s="0" t="s">
        <v>17910</v>
      </c>
      <c r="L3807" s="1" t="n">
        <v>2.5477E-012</v>
      </c>
      <c r="M3807" s="0" t="n">
        <v>0.00158201</v>
      </c>
      <c r="N3807" s="1" t="n">
        <v>4.68854E-008</v>
      </c>
      <c r="O3807" s="0" t="n">
        <v>0.00608134</v>
      </c>
      <c r="P3807" s="0" t="n">
        <v>-1.54604</v>
      </c>
      <c r="Q3807" s="0" t="n">
        <v>0.780885</v>
      </c>
      <c r="R3807" s="0" t="n">
        <v>1.04264</v>
      </c>
      <c r="S3807" s="0" t="n">
        <v>0.563404</v>
      </c>
      <c r="T3807" s="0" t="n">
        <v>1.09078</v>
      </c>
      <c r="U3807" s="0" t="n">
        <v>0.13925</v>
      </c>
      <c r="V3807" s="0" t="n">
        <v>1.2529</v>
      </c>
      <c r="W3807" s="0" t="n">
        <v>0.00336917</v>
      </c>
      <c r="X3807" s="0" t="n">
        <v>1.59921</v>
      </c>
      <c r="Y3807" s="0" t="n">
        <v>0.645175</v>
      </c>
      <c r="Z3807" s="0" t="n">
        <v>-1.07163</v>
      </c>
      <c r="AA3807" s="0" t="n">
        <v>0.0270069</v>
      </c>
      <c r="AB3807" s="0" t="n">
        <v>-1.44477</v>
      </c>
      <c r="AC3807" s="0" t="n">
        <v>27.8938</v>
      </c>
      <c r="AD3807" s="0" t="n">
        <v>15.4489</v>
      </c>
      <c r="AE3807" s="0" t="n">
        <v>11.7936</v>
      </c>
      <c r="AF3807" s="0" t="n">
        <v>0.933125</v>
      </c>
      <c r="AG3807" s="0" t="n">
        <v>15.8388</v>
      </c>
      <c r="AH3807" s="0" t="n">
        <v>6.26592</v>
      </c>
      <c r="AI3807" s="0" t="n">
        <v>2.69012</v>
      </c>
      <c r="AJ3807" s="0" t="n">
        <v>1</v>
      </c>
    </row>
    <row r="3808" customFormat="false" ht="15" hidden="false" customHeight="false" outlineLevel="0" collapsed="false">
      <c r="A3808" s="0" t="n">
        <v>1661</v>
      </c>
      <c r="B3808" s="0" t="s">
        <v>17911</v>
      </c>
      <c r="C3808" s="0" t="s">
        <v>17912</v>
      </c>
      <c r="D3808" s="0" t="s">
        <v>185</v>
      </c>
      <c r="E3808" s="0" t="s">
        <v>17913</v>
      </c>
      <c r="F3808" s="0" t="s">
        <v>17911</v>
      </c>
      <c r="J3808" s="0" t="s">
        <v>17914</v>
      </c>
      <c r="K3808" s="0" t="s">
        <v>185</v>
      </c>
      <c r="L3808" s="1" t="n">
        <v>2.47269E-007</v>
      </c>
      <c r="M3808" s="1" t="n">
        <v>4.5564E-006</v>
      </c>
      <c r="N3808" s="1" t="n">
        <v>2.58929E-009</v>
      </c>
      <c r="O3808" s="1" t="n">
        <v>7.01423E-005</v>
      </c>
      <c r="P3808" s="0" t="n">
        <v>2.46101</v>
      </c>
      <c r="Q3808" s="1" t="n">
        <v>6.10024E-005</v>
      </c>
      <c r="R3808" s="0" t="n">
        <v>2.48432</v>
      </c>
      <c r="S3808" s="1" t="n">
        <v>1.54016E-007</v>
      </c>
      <c r="T3808" s="0" t="n">
        <v>3.70297</v>
      </c>
      <c r="U3808" s="0" t="n">
        <v>0.763792</v>
      </c>
      <c r="V3808" s="0" t="n">
        <v>-1.06213</v>
      </c>
      <c r="W3808" s="0" t="n">
        <v>0.418425</v>
      </c>
      <c r="X3808" s="0" t="n">
        <v>-1.17703</v>
      </c>
      <c r="Y3808" s="0" t="n">
        <v>0.00342898</v>
      </c>
      <c r="Z3808" s="0" t="n">
        <v>1.87024</v>
      </c>
      <c r="AA3808" s="0" t="n">
        <v>0.00749405</v>
      </c>
      <c r="AB3808" s="0" t="n">
        <v>1.83112</v>
      </c>
      <c r="AC3808" s="0" t="n">
        <v>11.3726</v>
      </c>
      <c r="AD3808" s="0" t="n">
        <v>11.2471</v>
      </c>
      <c r="AE3808" s="0" t="n">
        <v>29.6326</v>
      </c>
      <c r="AF3808" s="0" t="n">
        <v>4.18652</v>
      </c>
      <c r="AG3808" s="0" t="n">
        <v>20.1908</v>
      </c>
      <c r="AH3808" s="0" t="n">
        <v>14.2628</v>
      </c>
      <c r="AI3808" s="0" t="n">
        <v>4.80355</v>
      </c>
      <c r="AJ3808" s="0" t="n">
        <v>1</v>
      </c>
    </row>
    <row r="3809" customFormat="false" ht="15" hidden="false" customHeight="false" outlineLevel="0" collapsed="false">
      <c r="A3809" s="0" t="n">
        <v>2453</v>
      </c>
      <c r="B3809" s="0" t="s">
        <v>17915</v>
      </c>
      <c r="C3809" s="0" t="s">
        <v>17916</v>
      </c>
      <c r="D3809" s="0" t="s">
        <v>2860</v>
      </c>
      <c r="E3809" s="0" t="s">
        <v>17917</v>
      </c>
      <c r="F3809" s="0" t="s">
        <v>17915</v>
      </c>
      <c r="J3809" s="0" t="s">
        <v>17918</v>
      </c>
      <c r="K3809" s="0" t="s">
        <v>2860</v>
      </c>
      <c r="L3809" s="1" t="n">
        <v>5.86721E-009</v>
      </c>
      <c r="M3809" s="0" t="n">
        <v>0.813868</v>
      </c>
      <c r="N3809" s="1" t="n">
        <v>2.96842E-009</v>
      </c>
      <c r="O3809" s="0" t="n">
        <v>0.175097</v>
      </c>
      <c r="P3809" s="0" t="n">
        <v>-1.17876</v>
      </c>
      <c r="Q3809" s="0" t="n">
        <v>0.11596</v>
      </c>
      <c r="R3809" s="0" t="n">
        <v>-1.21114</v>
      </c>
      <c r="S3809" s="0" t="n">
        <v>0.539987</v>
      </c>
      <c r="T3809" s="0" t="n">
        <v>1.07629</v>
      </c>
      <c r="U3809" s="0" t="n">
        <v>0.374316</v>
      </c>
      <c r="V3809" s="0" t="n">
        <v>-1.11283</v>
      </c>
      <c r="W3809" s="0" t="n">
        <v>0.758559</v>
      </c>
      <c r="X3809" s="0" t="n">
        <v>1.03748</v>
      </c>
      <c r="Y3809" s="0" t="n">
        <v>0.0232005</v>
      </c>
      <c r="Z3809" s="0" t="n">
        <v>1.32621</v>
      </c>
      <c r="AA3809" s="0" t="n">
        <v>0.0604244</v>
      </c>
      <c r="AB3809" s="0" t="n">
        <v>1.27964</v>
      </c>
      <c r="AC3809" s="0" t="n">
        <v>15.6013</v>
      </c>
      <c r="AD3809" s="0" t="n">
        <v>5.49511</v>
      </c>
      <c r="AE3809" s="0" t="n">
        <v>0.0562993</v>
      </c>
      <c r="AF3809" s="0" t="n">
        <v>0.00283283</v>
      </c>
      <c r="AG3809" s="0" t="n">
        <v>19.9686</v>
      </c>
      <c r="AH3809" s="0" t="n">
        <v>5.02381</v>
      </c>
      <c r="AI3809" s="0" t="n">
        <v>1.71079</v>
      </c>
      <c r="AJ3809" s="0" t="n">
        <v>1</v>
      </c>
    </row>
    <row r="3810" customFormat="false" ht="15" hidden="false" customHeight="false" outlineLevel="0" collapsed="false">
      <c r="A3810" s="0" t="n">
        <v>2744</v>
      </c>
      <c r="B3810" s="0" t="s">
        <v>17919</v>
      </c>
      <c r="C3810" s="0" t="s">
        <v>17920</v>
      </c>
      <c r="D3810" s="0" t="s">
        <v>215</v>
      </c>
      <c r="E3810" s="0" t="s">
        <v>17921</v>
      </c>
      <c r="F3810" s="0" t="s">
        <v>17919</v>
      </c>
      <c r="J3810" s="0" t="s">
        <v>17922</v>
      </c>
      <c r="K3810" s="0" t="s">
        <v>215</v>
      </c>
      <c r="L3810" s="1" t="n">
        <v>1.61143E-012</v>
      </c>
      <c r="M3810" s="0" t="n">
        <v>0.382073</v>
      </c>
      <c r="N3810" s="1" t="n">
        <v>5.83769E-011</v>
      </c>
      <c r="O3810" s="1" t="n">
        <v>2.34235E-006</v>
      </c>
      <c r="P3810" s="0" t="n">
        <v>6.29479</v>
      </c>
      <c r="Q3810" s="0" t="n">
        <v>0.02179</v>
      </c>
      <c r="R3810" s="0" t="n">
        <v>2.18315</v>
      </c>
      <c r="S3810" s="0" t="n">
        <v>0.0187177</v>
      </c>
      <c r="T3810" s="0" t="n">
        <v>-2.22961</v>
      </c>
      <c r="U3810" s="0" t="n">
        <v>0.930833</v>
      </c>
      <c r="V3810" s="0" t="n">
        <v>1.0288</v>
      </c>
      <c r="W3810" s="0" t="n">
        <v>0.213724</v>
      </c>
      <c r="X3810" s="0" t="n">
        <v>1.50901</v>
      </c>
      <c r="Y3810" s="0" t="n">
        <v>0.0808138</v>
      </c>
      <c r="Z3810" s="0" t="n">
        <v>1.79381</v>
      </c>
      <c r="AA3810" s="0" t="n">
        <v>0.00377214</v>
      </c>
      <c r="AB3810" s="0" t="n">
        <v>2.94351</v>
      </c>
      <c r="AC3810" s="0" t="n">
        <v>28.8102</v>
      </c>
      <c r="AD3810" s="0" t="n">
        <v>75.8724</v>
      </c>
      <c r="AE3810" s="0" t="n">
        <v>0.784225</v>
      </c>
      <c r="AF3810" s="0" t="n">
        <v>0.29504</v>
      </c>
      <c r="AG3810" s="0" t="n">
        <v>27.1205</v>
      </c>
      <c r="AH3810" s="0" t="n">
        <v>51.0162</v>
      </c>
      <c r="AI3810" s="0" t="n">
        <v>12.7914</v>
      </c>
      <c r="AJ3810" s="0" t="n">
        <v>1</v>
      </c>
    </row>
    <row r="3811" customFormat="false" ht="15" hidden="false" customHeight="false" outlineLevel="0" collapsed="false">
      <c r="A3811" s="0" t="n">
        <v>2256</v>
      </c>
      <c r="B3811" s="0" t="s">
        <v>17923</v>
      </c>
      <c r="C3811" s="0" t="s">
        <v>17924</v>
      </c>
      <c r="D3811" s="0" t="s">
        <v>17925</v>
      </c>
      <c r="E3811" s="0" t="s">
        <v>17926</v>
      </c>
      <c r="F3811" s="0" t="s">
        <v>17923</v>
      </c>
      <c r="J3811" s="0" t="s">
        <v>17927</v>
      </c>
      <c r="K3811" s="0" t="s">
        <v>17928</v>
      </c>
      <c r="L3811" s="1" t="n">
        <v>4.79521E-012</v>
      </c>
      <c r="M3811" s="1" t="n">
        <v>3.10843E-006</v>
      </c>
      <c r="N3811" s="1" t="n">
        <v>5.20938E-009</v>
      </c>
      <c r="O3811" s="0" t="n">
        <v>0.0505617</v>
      </c>
      <c r="P3811" s="0" t="n">
        <v>-1.42324</v>
      </c>
      <c r="Q3811" s="0" t="n">
        <v>0.266197</v>
      </c>
      <c r="R3811" s="0" t="n">
        <v>1.21754</v>
      </c>
      <c r="S3811" s="0" t="n">
        <v>0.152269</v>
      </c>
      <c r="T3811" s="0" t="n">
        <v>1.29043</v>
      </c>
      <c r="U3811" s="0" t="n">
        <v>0.0987678</v>
      </c>
      <c r="V3811" s="0" t="n">
        <v>1.34385</v>
      </c>
      <c r="W3811" s="0" t="n">
        <v>0.000191724</v>
      </c>
      <c r="X3811" s="0" t="n">
        <v>2.07119</v>
      </c>
      <c r="Y3811" s="0" t="n">
        <v>0.024351</v>
      </c>
      <c r="Z3811" s="0" t="n">
        <v>1.50728</v>
      </c>
      <c r="AA3811" s="0" t="n">
        <v>0.631686</v>
      </c>
      <c r="AB3811" s="0" t="n">
        <v>-1.09422</v>
      </c>
      <c r="AC3811" s="0" t="n">
        <v>26.6684</v>
      </c>
      <c r="AD3811" s="0" t="n">
        <v>20.1934</v>
      </c>
      <c r="AE3811" s="0" t="n">
        <v>31.0382</v>
      </c>
      <c r="AF3811" s="0" t="n">
        <v>3.35747</v>
      </c>
      <c r="AG3811" s="0" t="n">
        <v>19.0723</v>
      </c>
      <c r="AH3811" s="0" t="n">
        <v>10.3155</v>
      </c>
      <c r="AI3811" s="0" t="n">
        <v>3.67785</v>
      </c>
      <c r="AJ3811" s="0" t="n">
        <v>1</v>
      </c>
    </row>
    <row r="3812" customFormat="false" ht="15" hidden="false" customHeight="false" outlineLevel="0" collapsed="false">
      <c r="A3812" s="0" t="n">
        <v>3137</v>
      </c>
      <c r="B3812" s="0" t="s">
        <v>17929</v>
      </c>
      <c r="C3812" s="0" t="s">
        <v>17930</v>
      </c>
      <c r="D3812" s="0" t="s">
        <v>17931</v>
      </c>
      <c r="E3812" s="0" t="s">
        <v>17932</v>
      </c>
      <c r="F3812" s="0" t="s">
        <v>17929</v>
      </c>
      <c r="J3812" s="0" t="s">
        <v>17933</v>
      </c>
      <c r="K3812" s="0" t="s">
        <v>17931</v>
      </c>
      <c r="L3812" s="1" t="n">
        <v>2.68988E-009</v>
      </c>
      <c r="M3812" s="0" t="n">
        <v>0.0301675</v>
      </c>
      <c r="N3812" s="0" t="n">
        <v>0.000151014</v>
      </c>
      <c r="O3812" s="0" t="n">
        <v>0.0118599</v>
      </c>
      <c r="P3812" s="0" t="n">
        <v>-1.64307</v>
      </c>
      <c r="Q3812" s="0" t="n">
        <v>0.00511574</v>
      </c>
      <c r="R3812" s="0" t="n">
        <v>-1.7488</v>
      </c>
      <c r="S3812" s="0" t="n">
        <v>0.00135158</v>
      </c>
      <c r="T3812" s="0" t="n">
        <v>-1.91943</v>
      </c>
      <c r="U3812" s="0" t="n">
        <v>0.345303</v>
      </c>
      <c r="V3812" s="0" t="n">
        <v>-1.19568</v>
      </c>
      <c r="W3812" s="0" t="n">
        <v>0.74673</v>
      </c>
      <c r="X3812" s="0" t="n">
        <v>-1.06269</v>
      </c>
      <c r="Y3812" s="0" t="n">
        <v>0.876333</v>
      </c>
      <c r="Z3812" s="0" t="n">
        <v>1.02971</v>
      </c>
      <c r="AA3812" s="1" t="n">
        <v>3.27935E-005</v>
      </c>
      <c r="AB3812" s="0" t="n">
        <v>-2.59817</v>
      </c>
      <c r="AC3812" s="0" t="n">
        <v>16.604</v>
      </c>
      <c r="AD3812" s="0" t="n">
        <v>14.4616</v>
      </c>
      <c r="AE3812" s="0" t="n">
        <v>5.11909</v>
      </c>
      <c r="AF3812" s="0" t="n">
        <v>0.636941</v>
      </c>
      <c r="AG3812" s="0" t="n">
        <v>6.91177</v>
      </c>
      <c r="AH3812" s="0" t="n">
        <v>4.29997</v>
      </c>
      <c r="AI3812" s="0" t="n">
        <v>4.23044</v>
      </c>
      <c r="AJ3812" s="0" t="n">
        <v>1</v>
      </c>
    </row>
    <row r="3813" customFormat="false" ht="15" hidden="false" customHeight="false" outlineLevel="0" collapsed="false">
      <c r="A3813" s="0" t="n">
        <v>1089</v>
      </c>
      <c r="B3813" s="0" t="s">
        <v>17934</v>
      </c>
      <c r="C3813" s="0" t="s">
        <v>17935</v>
      </c>
      <c r="D3813" s="0" t="s">
        <v>17936</v>
      </c>
      <c r="E3813" s="0" t="s">
        <v>17937</v>
      </c>
      <c r="F3813" s="0" t="s">
        <v>17934</v>
      </c>
      <c r="J3813" s="0" t="s">
        <v>17938</v>
      </c>
      <c r="K3813" s="0" t="s">
        <v>17936</v>
      </c>
      <c r="L3813" s="1" t="n">
        <v>4.52236E-010</v>
      </c>
      <c r="M3813" s="0" t="n">
        <v>0.024836</v>
      </c>
      <c r="N3813" s="1" t="n">
        <v>2.46316E-011</v>
      </c>
      <c r="O3813" s="0" t="n">
        <v>0.0429806</v>
      </c>
      <c r="P3813" s="0" t="n">
        <v>-1.21721</v>
      </c>
      <c r="Q3813" s="0" t="n">
        <v>0.0814935</v>
      </c>
      <c r="R3813" s="0" t="n">
        <v>-1.18274</v>
      </c>
      <c r="S3813" s="0" t="n">
        <v>0.00047541</v>
      </c>
      <c r="T3813" s="0" t="n">
        <v>1.43528</v>
      </c>
      <c r="U3813" s="0" t="n">
        <v>0.41413</v>
      </c>
      <c r="V3813" s="0" t="n">
        <v>1.08036</v>
      </c>
      <c r="W3813" s="0" t="n">
        <v>0.373822</v>
      </c>
      <c r="X3813" s="0" t="n">
        <v>-1.0879</v>
      </c>
      <c r="Y3813" s="0" t="n">
        <v>0.398943</v>
      </c>
      <c r="Z3813" s="0" t="n">
        <v>1.08314</v>
      </c>
      <c r="AA3813" s="0" t="n">
        <v>0.411736</v>
      </c>
      <c r="AB3813" s="0" t="n">
        <v>1.0866</v>
      </c>
      <c r="AC3813" s="0" t="n">
        <v>19.0742</v>
      </c>
      <c r="AD3813" s="0" t="n">
        <v>4.16351</v>
      </c>
      <c r="AE3813" s="0" t="n">
        <v>5.51272</v>
      </c>
      <c r="AF3813" s="0" t="n">
        <v>0.171902</v>
      </c>
      <c r="AG3813" s="0" t="n">
        <v>28.9236</v>
      </c>
      <c r="AH3813" s="0" t="n">
        <v>4.50958</v>
      </c>
      <c r="AI3813" s="0" t="n">
        <v>1.06021</v>
      </c>
      <c r="AJ3813" s="0" t="n">
        <v>1</v>
      </c>
    </row>
    <row r="3814" customFormat="false" ht="15" hidden="false" customHeight="false" outlineLevel="0" collapsed="false">
      <c r="A3814" s="0" t="n">
        <v>603</v>
      </c>
      <c r="B3814" s="0" t="s">
        <v>17939</v>
      </c>
      <c r="C3814" s="0" t="s">
        <v>17940</v>
      </c>
      <c r="D3814" s="0" t="s">
        <v>15199</v>
      </c>
      <c r="E3814" s="0" t="s">
        <v>17941</v>
      </c>
      <c r="F3814" s="0" t="s">
        <v>17939</v>
      </c>
      <c r="J3814" s="0" t="s">
        <v>17942</v>
      </c>
      <c r="K3814" s="0" t="s">
        <v>17943</v>
      </c>
      <c r="L3814" s="1" t="n">
        <v>1.32378E-006</v>
      </c>
      <c r="M3814" s="0" t="n">
        <v>0.863478</v>
      </c>
      <c r="N3814" s="1" t="n">
        <v>6.55361E-006</v>
      </c>
      <c r="O3814" s="0" t="n">
        <v>0.232154</v>
      </c>
      <c r="P3814" s="0" t="n">
        <v>1.55023</v>
      </c>
      <c r="Q3814" s="0" t="n">
        <v>0.0750432</v>
      </c>
      <c r="R3814" s="0" t="n">
        <v>-1.93829</v>
      </c>
      <c r="S3814" s="0" t="n">
        <v>0.0404231</v>
      </c>
      <c r="T3814" s="0" t="n">
        <v>-2.15514</v>
      </c>
      <c r="U3814" s="0" t="n">
        <v>0.00563136</v>
      </c>
      <c r="V3814" s="0" t="n">
        <v>2.90137</v>
      </c>
      <c r="W3814" s="0" t="n">
        <v>0.16618</v>
      </c>
      <c r="X3814" s="0" t="n">
        <v>1.66512</v>
      </c>
      <c r="Y3814" s="0" t="n">
        <v>0.185116</v>
      </c>
      <c r="Z3814" s="0" t="n">
        <v>1.62812</v>
      </c>
      <c r="AA3814" s="0" t="n">
        <v>0.438172</v>
      </c>
      <c r="AB3814" s="0" t="n">
        <v>1.35287</v>
      </c>
      <c r="AC3814" s="0" t="n">
        <v>9.75121</v>
      </c>
      <c r="AD3814" s="0" t="n">
        <v>31.6283</v>
      </c>
      <c r="AE3814" s="0" t="n">
        <v>0.0300175</v>
      </c>
      <c r="AF3814" s="0" t="n">
        <v>0.0139089</v>
      </c>
      <c r="AG3814" s="0" t="n">
        <v>9.90507</v>
      </c>
      <c r="AH3814" s="0" t="n">
        <v>22.9481</v>
      </c>
      <c r="AI3814" s="0" t="n">
        <v>15.7543</v>
      </c>
      <c r="AJ3814" s="0" t="n">
        <v>1</v>
      </c>
    </row>
    <row r="3815" customFormat="false" ht="15" hidden="false" customHeight="false" outlineLevel="0" collapsed="false">
      <c r="A3815" s="0" t="n">
        <v>3069</v>
      </c>
      <c r="B3815" s="0" t="s">
        <v>17944</v>
      </c>
      <c r="C3815" s="0" t="s">
        <v>17945</v>
      </c>
      <c r="D3815" s="0" t="s">
        <v>5043</v>
      </c>
      <c r="E3815" s="0" t="s">
        <v>17946</v>
      </c>
      <c r="F3815" s="0" t="s">
        <v>17944</v>
      </c>
      <c r="J3815" s="0" t="s">
        <v>17947</v>
      </c>
      <c r="K3815" s="0" t="s">
        <v>5043</v>
      </c>
      <c r="L3815" s="1" t="n">
        <v>2.31501E-005</v>
      </c>
      <c r="M3815" s="0" t="n">
        <v>0.112359</v>
      </c>
      <c r="N3815" s="1" t="n">
        <v>7.00535E-005</v>
      </c>
      <c r="O3815" s="0" t="n">
        <v>0.273266</v>
      </c>
      <c r="P3815" s="0" t="n">
        <v>1.5917</v>
      </c>
      <c r="Q3815" s="0" t="n">
        <v>0.451083</v>
      </c>
      <c r="R3815" s="0" t="n">
        <v>1.37467</v>
      </c>
      <c r="S3815" s="0" t="n">
        <v>0.612735</v>
      </c>
      <c r="T3815" s="0" t="n">
        <v>-1.23768</v>
      </c>
      <c r="U3815" s="0" t="n">
        <v>0.162171</v>
      </c>
      <c r="V3815" s="0" t="n">
        <v>-1.81555</v>
      </c>
      <c r="W3815" s="0" t="n">
        <v>0.222929</v>
      </c>
      <c r="X3815" s="0" t="n">
        <v>-1.67897</v>
      </c>
      <c r="Y3815" s="0" t="n">
        <v>0.852931</v>
      </c>
      <c r="Z3815" s="0" t="n">
        <v>-1.08109</v>
      </c>
      <c r="AA3815" s="0" t="n">
        <v>0.956737</v>
      </c>
      <c r="AB3815" s="0" t="n">
        <v>1.02469</v>
      </c>
      <c r="AC3815" s="0" t="n">
        <v>7.31556</v>
      </c>
      <c r="AD3815" s="0" t="n">
        <v>31.8321</v>
      </c>
      <c r="AE3815" s="0" t="n">
        <v>2.65649</v>
      </c>
      <c r="AF3815" s="0" t="n">
        <v>1.65131</v>
      </c>
      <c r="AG3815" s="0" t="n">
        <v>7.59752</v>
      </c>
      <c r="AH3815" s="0" t="n">
        <v>23.6136</v>
      </c>
      <c r="AI3815" s="0" t="n">
        <v>21.1348</v>
      </c>
      <c r="AJ3815" s="0" t="n">
        <v>1</v>
      </c>
    </row>
    <row r="3816" customFormat="false" ht="15" hidden="false" customHeight="false" outlineLevel="0" collapsed="false">
      <c r="A3816" s="0" t="n">
        <v>1999</v>
      </c>
      <c r="B3816" s="0" t="s">
        <v>17948</v>
      </c>
      <c r="C3816" s="0" t="s">
        <v>17949</v>
      </c>
      <c r="D3816" s="0" t="s">
        <v>185</v>
      </c>
      <c r="E3816" s="0" t="s">
        <v>17950</v>
      </c>
      <c r="F3816" s="0" t="s">
        <v>17948</v>
      </c>
      <c r="J3816" s="0" t="s">
        <v>17951</v>
      </c>
      <c r="K3816" s="0" t="s">
        <v>1068</v>
      </c>
      <c r="L3816" s="1" t="n">
        <v>1.37342E-009</v>
      </c>
      <c r="M3816" s="0" t="n">
        <v>0.000944376</v>
      </c>
      <c r="N3816" s="1" t="n">
        <v>1.45549E-008</v>
      </c>
      <c r="O3816" s="1" t="n">
        <v>1.8605E-006</v>
      </c>
      <c r="P3816" s="0" t="n">
        <v>-2.6032</v>
      </c>
      <c r="Q3816" s="0" t="n">
        <v>0.00732841</v>
      </c>
      <c r="R3816" s="0" t="n">
        <v>-1.60842</v>
      </c>
      <c r="S3816" s="0" t="n">
        <v>0.0743779</v>
      </c>
      <c r="T3816" s="0" t="n">
        <v>-1.35894</v>
      </c>
      <c r="U3816" s="0" t="n">
        <v>0.034635</v>
      </c>
      <c r="V3816" s="0" t="n">
        <v>-1.44294</v>
      </c>
      <c r="W3816" s="0" t="n">
        <v>0.18134</v>
      </c>
      <c r="X3816" s="0" t="n">
        <v>-1.25527</v>
      </c>
      <c r="Y3816" s="0" t="n">
        <v>0.393651</v>
      </c>
      <c r="Z3816" s="0" t="n">
        <v>1.15482</v>
      </c>
      <c r="AA3816" s="0" t="n">
        <v>0.0110823</v>
      </c>
      <c r="AB3816" s="0" t="n">
        <v>-1.61372</v>
      </c>
      <c r="AC3816" s="0" t="n">
        <v>17.5053</v>
      </c>
      <c r="AD3816" s="0" t="n">
        <v>12.1362</v>
      </c>
      <c r="AE3816" s="0" t="n">
        <v>13.1139</v>
      </c>
      <c r="AF3816" s="0" t="n">
        <v>1.29881</v>
      </c>
      <c r="AG3816" s="0" t="n">
        <v>17.5089</v>
      </c>
      <c r="AH3816" s="0" t="n">
        <v>8.67051</v>
      </c>
      <c r="AI3816" s="0" t="n">
        <v>3.3674</v>
      </c>
      <c r="AJ3816" s="0" t="n">
        <v>1</v>
      </c>
    </row>
    <row r="3817" customFormat="false" ht="15" hidden="false" customHeight="false" outlineLevel="0" collapsed="false">
      <c r="A3817" s="0" t="n">
        <v>1557</v>
      </c>
      <c r="B3817" s="0" t="s">
        <v>17952</v>
      </c>
      <c r="C3817" s="0" t="s">
        <v>17953</v>
      </c>
      <c r="D3817" s="0" t="s">
        <v>3383</v>
      </c>
      <c r="E3817" s="0" t="s">
        <v>17954</v>
      </c>
      <c r="F3817" s="0" t="s">
        <v>17952</v>
      </c>
      <c r="J3817" s="0" t="s">
        <v>17955</v>
      </c>
      <c r="K3817" s="0" t="s">
        <v>3383</v>
      </c>
      <c r="L3817" s="0" t="n">
        <v>0.00478243</v>
      </c>
      <c r="M3817" s="1" t="n">
        <v>2.65051E-008</v>
      </c>
      <c r="N3817" s="0" t="n">
        <v>0.000111766</v>
      </c>
      <c r="O3817" s="0" t="n">
        <v>0.00077349</v>
      </c>
      <c r="P3817" s="0" t="n">
        <v>-1.70478</v>
      </c>
      <c r="Q3817" s="0" t="n">
        <v>0.00056997</v>
      </c>
      <c r="R3817" s="0" t="n">
        <v>-1.73172</v>
      </c>
      <c r="S3817" s="0" t="n">
        <v>0.00315779</v>
      </c>
      <c r="T3817" s="0" t="n">
        <v>-1.58246</v>
      </c>
      <c r="U3817" s="0" t="n">
        <v>0.567992</v>
      </c>
      <c r="V3817" s="0" t="n">
        <v>-1.08686</v>
      </c>
      <c r="W3817" s="0" t="n">
        <v>0.0218999</v>
      </c>
      <c r="X3817" s="0" t="n">
        <v>-1.41484</v>
      </c>
      <c r="Y3817" s="1" t="n">
        <v>3.80805E-005</v>
      </c>
      <c r="Z3817" s="0" t="n">
        <v>-1.98101</v>
      </c>
      <c r="AA3817" s="1" t="n">
        <v>7.81217E-006</v>
      </c>
      <c r="AB3817" s="0" t="n">
        <v>-2.25428</v>
      </c>
      <c r="AC3817" s="0" t="n">
        <v>3.6569</v>
      </c>
      <c r="AD3817" s="0" t="n">
        <v>1.90585</v>
      </c>
      <c r="AE3817" s="0" t="n">
        <v>51.5436</v>
      </c>
      <c r="AF3817" s="0" t="n">
        <v>3.83755</v>
      </c>
      <c r="AG3817" s="0" t="n">
        <v>7.17707</v>
      </c>
      <c r="AH3817" s="0" t="n">
        <v>2.67175</v>
      </c>
      <c r="AI3817" s="0" t="n">
        <v>2.53138</v>
      </c>
      <c r="AJ3817" s="0" t="n">
        <v>1</v>
      </c>
    </row>
    <row r="3818" customFormat="false" ht="15" hidden="false" customHeight="false" outlineLevel="0" collapsed="false">
      <c r="A3818" s="0" t="n">
        <v>2490</v>
      </c>
      <c r="B3818" s="0" t="s">
        <v>17956</v>
      </c>
      <c r="C3818" s="0" t="s">
        <v>17957</v>
      </c>
      <c r="D3818" s="0" t="s">
        <v>11737</v>
      </c>
      <c r="E3818" s="0" t="s">
        <v>17958</v>
      </c>
      <c r="F3818" s="0" t="s">
        <v>17956</v>
      </c>
      <c r="J3818" s="0" t="s">
        <v>17959</v>
      </c>
      <c r="K3818" s="0" t="s">
        <v>3409</v>
      </c>
      <c r="L3818" s="1" t="n">
        <v>2.86277E-009</v>
      </c>
      <c r="M3818" s="0" t="n">
        <v>0.176088</v>
      </c>
      <c r="N3818" s="1" t="n">
        <v>6.97969E-010</v>
      </c>
      <c r="O3818" s="0" t="n">
        <v>0.903802</v>
      </c>
      <c r="P3818" s="0" t="n">
        <v>-1.0486</v>
      </c>
      <c r="Q3818" s="0" t="n">
        <v>0.233972</v>
      </c>
      <c r="R3818" s="0" t="n">
        <v>1.60359</v>
      </c>
      <c r="S3818" s="0" t="n">
        <v>0.0133015</v>
      </c>
      <c r="T3818" s="0" t="n">
        <v>2.76762</v>
      </c>
      <c r="U3818" s="0" t="n">
        <v>0.272036</v>
      </c>
      <c r="V3818" s="0" t="n">
        <v>-1.54517</v>
      </c>
      <c r="W3818" s="0" t="n">
        <v>0.0303839</v>
      </c>
      <c r="X3818" s="0" t="n">
        <v>-2.4122</v>
      </c>
      <c r="Y3818" s="0" t="n">
        <v>0.0254144</v>
      </c>
      <c r="Z3818" s="0" t="n">
        <v>-2.48716</v>
      </c>
      <c r="AA3818" s="0" t="n">
        <v>0.661029</v>
      </c>
      <c r="AB3818" s="0" t="n">
        <v>-1.20238</v>
      </c>
      <c r="AC3818" s="0" t="n">
        <v>16.5222</v>
      </c>
      <c r="AD3818" s="0" t="n">
        <v>62.6786</v>
      </c>
      <c r="AE3818" s="0" t="n">
        <v>1.90899</v>
      </c>
      <c r="AF3818" s="0" t="n">
        <v>1.03456</v>
      </c>
      <c r="AG3818" s="0" t="n">
        <v>22.415</v>
      </c>
      <c r="AH3818" s="0" t="n">
        <v>60.7383</v>
      </c>
      <c r="AI3818" s="0" t="n">
        <v>18.4261</v>
      </c>
      <c r="AJ3818" s="0" t="n">
        <v>1</v>
      </c>
    </row>
    <row r="3819" customFormat="false" ht="15" hidden="false" customHeight="false" outlineLevel="0" collapsed="false">
      <c r="A3819" s="0" t="n">
        <v>2412</v>
      </c>
      <c r="B3819" s="0" t="s">
        <v>17960</v>
      </c>
      <c r="C3819" s="0" t="s">
        <v>17961</v>
      </c>
      <c r="D3819" s="0" t="s">
        <v>17962</v>
      </c>
      <c r="E3819" s="0" t="s">
        <v>17963</v>
      </c>
      <c r="F3819" s="0" t="s">
        <v>17960</v>
      </c>
      <c r="J3819" s="0" t="s">
        <v>17964</v>
      </c>
      <c r="K3819" s="0" t="s">
        <v>17965</v>
      </c>
      <c r="L3819" s="0" t="n">
        <v>0.0330464</v>
      </c>
      <c r="M3819" s="0" t="n">
        <v>0.83622</v>
      </c>
      <c r="N3819" s="1" t="n">
        <v>9.62381E-005</v>
      </c>
      <c r="O3819" s="0" t="n">
        <v>0.231431</v>
      </c>
      <c r="P3819" s="0" t="n">
        <v>-1.29714</v>
      </c>
      <c r="Q3819" s="0" t="n">
        <v>0.0431148</v>
      </c>
      <c r="R3819" s="0" t="n">
        <v>-1.56616</v>
      </c>
      <c r="S3819" s="0" t="n">
        <v>0.897752</v>
      </c>
      <c r="T3819" s="0" t="n">
        <v>1.02803</v>
      </c>
      <c r="U3819" s="0" t="n">
        <v>0.459647</v>
      </c>
      <c r="V3819" s="0" t="n">
        <v>1.17315</v>
      </c>
      <c r="W3819" s="0" t="n">
        <v>0.00776658</v>
      </c>
      <c r="X3819" s="0" t="n">
        <v>1.82968</v>
      </c>
      <c r="Y3819" s="0" t="n">
        <v>0.657958</v>
      </c>
      <c r="Z3819" s="0" t="n">
        <v>1.10006</v>
      </c>
      <c r="AA3819" s="0" t="n">
        <v>0.00569659</v>
      </c>
      <c r="AB3819" s="0" t="n">
        <v>-1.96141</v>
      </c>
      <c r="AC3819" s="0" t="n">
        <v>2.52872</v>
      </c>
      <c r="AD3819" s="0" t="n">
        <v>2.87925</v>
      </c>
      <c r="AE3819" s="0" t="n">
        <v>0.0433983</v>
      </c>
      <c r="AF3819" s="0" t="n">
        <v>0.00705917</v>
      </c>
      <c r="AG3819" s="0" t="n">
        <v>7.31054</v>
      </c>
      <c r="AH3819" s="0" t="n">
        <v>5.94566</v>
      </c>
      <c r="AI3819" s="0" t="n">
        <v>5.53044</v>
      </c>
      <c r="AJ3819" s="0" t="n">
        <v>1</v>
      </c>
    </row>
    <row r="3820" customFormat="false" ht="15" hidden="false" customHeight="false" outlineLevel="0" collapsed="false">
      <c r="A3820" s="0" t="n">
        <v>749</v>
      </c>
      <c r="B3820" s="0" t="s">
        <v>17966</v>
      </c>
      <c r="C3820" s="0" t="s">
        <v>17967</v>
      </c>
      <c r="D3820" s="0" t="s">
        <v>210</v>
      </c>
      <c r="E3820" s="0" t="s">
        <v>17968</v>
      </c>
      <c r="F3820" s="0" t="s">
        <v>17966</v>
      </c>
      <c r="J3820" s="0" t="s">
        <v>17969</v>
      </c>
      <c r="K3820" s="0" t="s">
        <v>17970</v>
      </c>
      <c r="L3820" s="1" t="n">
        <v>1.79356E-011</v>
      </c>
      <c r="M3820" s="0" t="n">
        <v>0.0104244</v>
      </c>
      <c r="N3820" s="1" t="n">
        <v>1.59693E-012</v>
      </c>
      <c r="O3820" s="0" t="n">
        <v>0.0729338</v>
      </c>
      <c r="P3820" s="0" t="n">
        <v>2.14011</v>
      </c>
      <c r="Q3820" s="0" t="n">
        <v>0.0111662</v>
      </c>
      <c r="R3820" s="0" t="n">
        <v>3.01435</v>
      </c>
      <c r="S3820" s="0" t="n">
        <v>0.0342987</v>
      </c>
      <c r="T3820" s="0" t="n">
        <v>2.47609</v>
      </c>
      <c r="U3820" s="0" t="n">
        <v>0.00132189</v>
      </c>
      <c r="V3820" s="0" t="n">
        <v>-4.21602</v>
      </c>
      <c r="W3820" s="1" t="n">
        <v>6.54813E-005</v>
      </c>
      <c r="X3820" s="0" t="n">
        <v>-6.49051</v>
      </c>
      <c r="Y3820" s="0" t="n">
        <v>0.191036</v>
      </c>
      <c r="Z3820" s="0" t="n">
        <v>-1.73067</v>
      </c>
      <c r="AA3820" s="0" t="n">
        <v>0.874616</v>
      </c>
      <c r="AB3820" s="0" t="n">
        <v>-1.07238</v>
      </c>
      <c r="AC3820" s="0" t="n">
        <v>24.2536</v>
      </c>
      <c r="AD3820" s="0" t="n">
        <v>102.399</v>
      </c>
      <c r="AE3820" s="0" t="n">
        <v>7.35275</v>
      </c>
      <c r="AF3820" s="0" t="n">
        <v>4.43475</v>
      </c>
      <c r="AG3820" s="0" t="n">
        <v>35.2821</v>
      </c>
      <c r="AH3820" s="0" t="n">
        <v>106.401</v>
      </c>
      <c r="AI3820" s="0" t="n">
        <v>20.5068</v>
      </c>
      <c r="AJ3820" s="0" t="n">
        <v>1</v>
      </c>
    </row>
    <row r="3821" customFormat="false" ht="15" hidden="false" customHeight="false" outlineLevel="0" collapsed="false">
      <c r="A3821" s="0" t="n">
        <v>2150</v>
      </c>
      <c r="B3821" s="0" t="s">
        <v>17971</v>
      </c>
      <c r="C3821" s="0" t="s">
        <v>17972</v>
      </c>
      <c r="D3821" s="0" t="s">
        <v>17973</v>
      </c>
      <c r="E3821" s="0" t="s">
        <v>17974</v>
      </c>
      <c r="F3821" s="0" t="s">
        <v>17971</v>
      </c>
      <c r="J3821" s="0" t="s">
        <v>17975</v>
      </c>
      <c r="K3821" s="0" t="s">
        <v>17973</v>
      </c>
      <c r="L3821" s="1" t="n">
        <v>1.97691E-014</v>
      </c>
      <c r="M3821" s="1" t="n">
        <v>4.84325E-006</v>
      </c>
      <c r="N3821" s="1" t="n">
        <v>4.31056E-013</v>
      </c>
      <c r="O3821" s="0" t="n">
        <v>0.352826</v>
      </c>
      <c r="P3821" s="0" t="n">
        <v>1.18656</v>
      </c>
      <c r="Q3821" s="0" t="n">
        <v>0.790998</v>
      </c>
      <c r="R3821" s="0" t="n">
        <v>-1.0497</v>
      </c>
      <c r="S3821" s="1" t="n">
        <v>2.98203E-006</v>
      </c>
      <c r="T3821" s="0" t="n">
        <v>-2.75711</v>
      </c>
      <c r="U3821" s="0" t="n">
        <v>0.0965462</v>
      </c>
      <c r="V3821" s="0" t="n">
        <v>-1.36391</v>
      </c>
      <c r="W3821" s="0" t="n">
        <v>0.815785</v>
      </c>
      <c r="X3821" s="0" t="n">
        <v>1.04356</v>
      </c>
      <c r="Y3821" s="0" t="n">
        <v>0.273989</v>
      </c>
      <c r="Z3821" s="0" t="n">
        <v>-1.22373</v>
      </c>
      <c r="AA3821" s="0" t="n">
        <v>0.105253</v>
      </c>
      <c r="AB3821" s="0" t="n">
        <v>-1.38137</v>
      </c>
      <c r="AC3821" s="0" t="n">
        <v>38.9887</v>
      </c>
      <c r="AD3821" s="0" t="n">
        <v>32.1107</v>
      </c>
      <c r="AE3821" s="0" t="n">
        <v>29.4112</v>
      </c>
      <c r="AF3821" s="0" t="n">
        <v>3.46039</v>
      </c>
      <c r="AG3821" s="0" t="n">
        <v>38.7061</v>
      </c>
      <c r="AH3821" s="0" t="n">
        <v>22.7699</v>
      </c>
      <c r="AI3821" s="0" t="n">
        <v>4.00029</v>
      </c>
      <c r="AJ3821" s="0" t="n">
        <v>1</v>
      </c>
    </row>
    <row r="3822" customFormat="false" ht="15" hidden="false" customHeight="false" outlineLevel="0" collapsed="false">
      <c r="A3822" s="0" t="n">
        <v>2668</v>
      </c>
      <c r="B3822" s="0" t="s">
        <v>17976</v>
      </c>
      <c r="C3822" s="0" t="s">
        <v>17977</v>
      </c>
      <c r="D3822" s="0" t="s">
        <v>185</v>
      </c>
      <c r="E3822" s="0" t="s">
        <v>17978</v>
      </c>
      <c r="F3822" s="0" t="s">
        <v>17976</v>
      </c>
      <c r="J3822" s="0" t="s">
        <v>17979</v>
      </c>
      <c r="K3822" s="0" t="s">
        <v>17980</v>
      </c>
      <c r="L3822" s="1" t="n">
        <v>8.94534E-005</v>
      </c>
      <c r="M3822" s="0" t="n">
        <v>0.849055</v>
      </c>
      <c r="N3822" s="1" t="n">
        <v>8.58538E-006</v>
      </c>
      <c r="O3822" s="0" t="n">
        <v>0.0623564</v>
      </c>
      <c r="P3822" s="0" t="n">
        <v>1.42556</v>
      </c>
      <c r="Q3822" s="0" t="n">
        <v>0.346444</v>
      </c>
      <c r="R3822" s="0" t="n">
        <v>-1.19204</v>
      </c>
      <c r="S3822" s="0" t="n">
        <v>0.92875</v>
      </c>
      <c r="T3822" s="0" t="n">
        <v>1.01671</v>
      </c>
      <c r="U3822" s="0" t="n">
        <v>0.334611</v>
      </c>
      <c r="V3822" s="0" t="n">
        <v>1.19732</v>
      </c>
      <c r="W3822" s="0" t="n">
        <v>0.0132382</v>
      </c>
      <c r="X3822" s="0" t="n">
        <v>1.61761</v>
      </c>
      <c r="Y3822" s="0" t="n">
        <v>0.0430951</v>
      </c>
      <c r="Z3822" s="0" t="n">
        <v>-1.47201</v>
      </c>
      <c r="AA3822" s="0" t="n">
        <v>0.298568</v>
      </c>
      <c r="AB3822" s="0" t="n">
        <v>1.23077</v>
      </c>
      <c r="AC3822" s="0" t="n">
        <v>6.29154</v>
      </c>
      <c r="AD3822" s="0" t="n">
        <v>5.31953</v>
      </c>
      <c r="AE3822" s="0" t="n">
        <v>0.0367799</v>
      </c>
      <c r="AF3822" s="0" t="n">
        <v>0.00444251</v>
      </c>
      <c r="AG3822" s="0" t="n">
        <v>9.62638</v>
      </c>
      <c r="AH3822" s="0" t="n">
        <v>5.81368</v>
      </c>
      <c r="AI3822" s="0" t="n">
        <v>4.10674</v>
      </c>
      <c r="AJ3822" s="0" t="n">
        <v>1</v>
      </c>
    </row>
    <row r="3823" customFormat="false" ht="15" hidden="false" customHeight="false" outlineLevel="0" collapsed="false">
      <c r="A3823" s="0" t="n">
        <v>2841</v>
      </c>
      <c r="B3823" s="0" t="s">
        <v>17981</v>
      </c>
      <c r="C3823" s="0" t="s">
        <v>17982</v>
      </c>
      <c r="D3823" s="0" t="s">
        <v>17983</v>
      </c>
      <c r="E3823" s="0" t="s">
        <v>17984</v>
      </c>
      <c r="F3823" s="0" t="s">
        <v>17981</v>
      </c>
      <c r="J3823" s="0" t="s">
        <v>17985</v>
      </c>
      <c r="K3823" s="0" t="s">
        <v>17986</v>
      </c>
      <c r="L3823" s="1" t="n">
        <v>1.68741E-012</v>
      </c>
      <c r="M3823" s="1" t="n">
        <v>3.43343E-005</v>
      </c>
      <c r="N3823" s="1" t="n">
        <v>1.6754E-007</v>
      </c>
      <c r="O3823" s="0" t="n">
        <v>0.0450846</v>
      </c>
      <c r="P3823" s="0" t="n">
        <v>-1.33653</v>
      </c>
      <c r="Q3823" s="0" t="n">
        <v>0.321354</v>
      </c>
      <c r="R3823" s="0" t="n">
        <v>1.15063</v>
      </c>
      <c r="S3823" s="0" t="n">
        <v>0.0673114</v>
      </c>
      <c r="T3823" s="0" t="n">
        <v>1.30149</v>
      </c>
      <c r="U3823" s="0" t="n">
        <v>0.653273</v>
      </c>
      <c r="V3823" s="0" t="n">
        <v>1.06523</v>
      </c>
      <c r="W3823" s="0" t="n">
        <v>0.0166339</v>
      </c>
      <c r="X3823" s="0" t="n">
        <v>1.42081</v>
      </c>
      <c r="Y3823" s="0" t="n">
        <v>0.0121749</v>
      </c>
      <c r="Z3823" s="0" t="n">
        <v>1.44666</v>
      </c>
      <c r="AA3823" s="0" t="n">
        <v>0.0526401</v>
      </c>
      <c r="AB3823" s="0" t="n">
        <v>-1.34891</v>
      </c>
      <c r="AC3823" s="0" t="n">
        <v>28.7169</v>
      </c>
      <c r="AD3823" s="0" t="n">
        <v>13.9429</v>
      </c>
      <c r="AE3823" s="0" t="n">
        <v>22.7275</v>
      </c>
      <c r="AF3823" s="0" t="n">
        <v>1.57641</v>
      </c>
      <c r="AG3823" s="0" t="n">
        <v>14.1446</v>
      </c>
      <c r="AH3823" s="0" t="n">
        <v>4.90544</v>
      </c>
      <c r="AI3823" s="0" t="n">
        <v>2.35828</v>
      </c>
      <c r="AJ3823" s="0" t="n">
        <v>1</v>
      </c>
    </row>
    <row r="3824" customFormat="false" ht="15" hidden="false" customHeight="false" outlineLevel="0" collapsed="false">
      <c r="A3824" s="0" t="n">
        <v>1009</v>
      </c>
      <c r="B3824" s="0" t="s">
        <v>17987</v>
      </c>
      <c r="C3824" s="0" t="s">
        <v>17988</v>
      </c>
      <c r="D3824" s="0" t="s">
        <v>185</v>
      </c>
      <c r="E3824" s="0" t="s">
        <v>17989</v>
      </c>
      <c r="F3824" s="0" t="s">
        <v>17987</v>
      </c>
      <c r="J3824" s="0" t="s">
        <v>17990</v>
      </c>
      <c r="K3824" s="0" t="s">
        <v>1513</v>
      </c>
      <c r="L3824" s="0" t="n">
        <v>0.0105633</v>
      </c>
      <c r="M3824" s="0" t="n">
        <v>0.00220782</v>
      </c>
      <c r="N3824" s="0" t="n">
        <v>0.388526</v>
      </c>
      <c r="O3824" s="0" t="n">
        <v>0.595466</v>
      </c>
      <c r="P3824" s="0" t="n">
        <v>1.13179</v>
      </c>
      <c r="Q3824" s="0" t="n">
        <v>0.19343</v>
      </c>
      <c r="R3824" s="0" t="n">
        <v>1.3586</v>
      </c>
      <c r="S3824" s="0" t="n">
        <v>0.257852</v>
      </c>
      <c r="T3824" s="0" t="n">
        <v>1.30449</v>
      </c>
      <c r="U3824" s="0" t="n">
        <v>0.230503</v>
      </c>
      <c r="V3824" s="0" t="n">
        <v>1.3258</v>
      </c>
      <c r="W3824" s="0" t="n">
        <v>0.61979</v>
      </c>
      <c r="X3824" s="0" t="n">
        <v>1.12261</v>
      </c>
      <c r="Y3824" s="0" t="n">
        <v>0.269645</v>
      </c>
      <c r="Z3824" s="0" t="n">
        <v>1.2959</v>
      </c>
      <c r="AA3824" s="0" t="n">
        <v>0.662096</v>
      </c>
      <c r="AB3824" s="0" t="n">
        <v>1.11501</v>
      </c>
      <c r="AC3824" s="0" t="n">
        <v>3.18602</v>
      </c>
      <c r="AD3824" s="0" t="n">
        <v>4.24557</v>
      </c>
      <c r="AE3824" s="0" t="n">
        <v>10.9648</v>
      </c>
      <c r="AF3824" s="0" t="n">
        <v>2.08733</v>
      </c>
      <c r="AG3824" s="0" t="n">
        <v>1.08064</v>
      </c>
      <c r="AH3824" s="0" t="n">
        <v>1.02859</v>
      </c>
      <c r="AI3824" s="0" t="n">
        <v>6.47244</v>
      </c>
      <c r="AJ3824" s="0" t="n">
        <v>1</v>
      </c>
    </row>
    <row r="3825" customFormat="false" ht="15" hidden="false" customHeight="false" outlineLevel="0" collapsed="false">
      <c r="A3825" s="0" t="n">
        <v>2810</v>
      </c>
      <c r="B3825" s="0" t="s">
        <v>17991</v>
      </c>
      <c r="C3825" s="0" t="s">
        <v>17992</v>
      </c>
      <c r="D3825" s="0" t="s">
        <v>14136</v>
      </c>
      <c r="E3825" s="0" t="s">
        <v>17993</v>
      </c>
      <c r="F3825" s="0" t="s">
        <v>17991</v>
      </c>
      <c r="J3825" s="0" t="s">
        <v>17994</v>
      </c>
      <c r="K3825" s="0" t="s">
        <v>17995</v>
      </c>
      <c r="L3825" s="1" t="n">
        <v>2.4158E-007</v>
      </c>
      <c r="M3825" s="0" t="n">
        <v>0.141435</v>
      </c>
      <c r="N3825" s="1" t="n">
        <v>2.87846E-005</v>
      </c>
      <c r="O3825" s="0" t="n">
        <v>0.0686296</v>
      </c>
      <c r="P3825" s="0" t="n">
        <v>1.21972</v>
      </c>
      <c r="Q3825" s="0" t="n">
        <v>0.741407</v>
      </c>
      <c r="R3825" s="0" t="n">
        <v>-1.03576</v>
      </c>
      <c r="S3825" s="0" t="n">
        <v>0.472023</v>
      </c>
      <c r="T3825" s="0" t="n">
        <v>1.07985</v>
      </c>
      <c r="U3825" s="0" t="n">
        <v>0.558412</v>
      </c>
      <c r="V3825" s="0" t="n">
        <v>-1.06442</v>
      </c>
      <c r="W3825" s="0" t="n">
        <v>0.0827526</v>
      </c>
      <c r="X3825" s="0" t="n">
        <v>-1.20782</v>
      </c>
      <c r="Y3825" s="0" t="n">
        <v>0.887597</v>
      </c>
      <c r="Z3825" s="0" t="n">
        <v>1.01516</v>
      </c>
      <c r="AA3825" s="0" t="n">
        <v>0.044531</v>
      </c>
      <c r="AB3825" s="0" t="n">
        <v>1.26563</v>
      </c>
      <c r="AC3825" s="0" t="n">
        <v>11.3962</v>
      </c>
      <c r="AD3825" s="0" t="n">
        <v>3.17542</v>
      </c>
      <c r="AE3825" s="0" t="n">
        <v>2.26648</v>
      </c>
      <c r="AF3825" s="0" t="n">
        <v>0.0902185</v>
      </c>
      <c r="AG3825" s="0" t="n">
        <v>8.42838</v>
      </c>
      <c r="AH3825" s="0" t="n">
        <v>1.67748</v>
      </c>
      <c r="AI3825" s="0" t="n">
        <v>1.35339</v>
      </c>
      <c r="AJ3825" s="0" t="n">
        <v>1</v>
      </c>
    </row>
    <row r="3826" customFormat="false" ht="15" hidden="false" customHeight="false" outlineLevel="0" collapsed="false">
      <c r="A3826" s="0" t="n">
        <v>418</v>
      </c>
      <c r="B3826" s="0" t="s">
        <v>17996</v>
      </c>
      <c r="C3826" s="0" t="s">
        <v>17997</v>
      </c>
      <c r="D3826" s="0" t="s">
        <v>185</v>
      </c>
      <c r="E3826" s="0" t="s">
        <v>17998</v>
      </c>
      <c r="F3826" s="0" t="s">
        <v>17996</v>
      </c>
      <c r="J3826" s="0" t="s">
        <v>17999</v>
      </c>
      <c r="K3826" s="0" t="s">
        <v>185</v>
      </c>
      <c r="L3826" s="0" t="n">
        <v>0.468872</v>
      </c>
      <c r="M3826" s="1" t="n">
        <v>2.56566E-005</v>
      </c>
      <c r="N3826" s="0" t="n">
        <v>0.431707</v>
      </c>
      <c r="O3826" s="0" t="n">
        <v>0.00082832</v>
      </c>
      <c r="P3826" s="0" t="n">
        <v>-5.2084</v>
      </c>
      <c r="Q3826" s="0" t="n">
        <v>0.00617647</v>
      </c>
      <c r="R3826" s="0" t="n">
        <v>-3.71927</v>
      </c>
      <c r="S3826" s="0" t="n">
        <v>0.508968</v>
      </c>
      <c r="T3826" s="0" t="n">
        <v>-1.35024</v>
      </c>
      <c r="U3826" s="0" t="n">
        <v>0.235653</v>
      </c>
      <c r="V3826" s="0" t="n">
        <v>-1.72137</v>
      </c>
      <c r="W3826" s="0" t="n">
        <v>0.0114868</v>
      </c>
      <c r="X3826" s="0" t="n">
        <v>-3.32719</v>
      </c>
      <c r="Y3826" s="0" t="n">
        <v>0.188988</v>
      </c>
      <c r="Z3826" s="0" t="n">
        <v>-1.82764</v>
      </c>
      <c r="AA3826" s="0" t="n">
        <v>0.0259806</v>
      </c>
      <c r="AB3826" s="0" t="n">
        <v>-3.06407</v>
      </c>
      <c r="AC3826" s="0" t="n">
        <v>0.969375</v>
      </c>
      <c r="AD3826" s="0" t="n">
        <v>4.9</v>
      </c>
      <c r="AE3826" s="0" t="n">
        <v>23.6718</v>
      </c>
      <c r="AF3826" s="0" t="n">
        <v>17.0937</v>
      </c>
      <c r="AG3826" s="0" t="n">
        <v>1.00155</v>
      </c>
      <c r="AH3826" s="0" t="n">
        <v>3.61617</v>
      </c>
      <c r="AI3826" s="0" t="n">
        <v>24.5519</v>
      </c>
      <c r="AJ3826" s="0" t="n">
        <v>1</v>
      </c>
    </row>
    <row r="3827" customFormat="false" ht="15" hidden="false" customHeight="false" outlineLevel="0" collapsed="false">
      <c r="A3827" s="0" t="n">
        <v>1391</v>
      </c>
      <c r="B3827" s="0" t="s">
        <v>18000</v>
      </c>
      <c r="C3827" s="0" t="s">
        <v>18001</v>
      </c>
      <c r="D3827" s="0" t="s">
        <v>18002</v>
      </c>
      <c r="E3827" s="0" t="s">
        <v>18003</v>
      </c>
      <c r="F3827" s="0" t="s">
        <v>18000</v>
      </c>
      <c r="J3827" s="0" t="s">
        <v>18004</v>
      </c>
      <c r="K3827" s="0" t="s">
        <v>18002</v>
      </c>
      <c r="L3827" s="1" t="n">
        <v>1.84585E-010</v>
      </c>
      <c r="M3827" s="0" t="n">
        <v>0.0157106</v>
      </c>
      <c r="N3827" s="1" t="n">
        <v>6.45138E-009</v>
      </c>
      <c r="O3827" s="1" t="n">
        <v>2.35327E-008</v>
      </c>
      <c r="P3827" s="0" t="n">
        <v>-3.83764</v>
      </c>
      <c r="Q3827" s="0" t="n">
        <v>0.00105307</v>
      </c>
      <c r="R3827" s="0" t="n">
        <v>-1.94876</v>
      </c>
      <c r="S3827" s="0" t="n">
        <v>0.0116495</v>
      </c>
      <c r="T3827" s="0" t="n">
        <v>-1.6432</v>
      </c>
      <c r="U3827" s="0" t="n">
        <v>0.59698</v>
      </c>
      <c r="V3827" s="0" t="n">
        <v>1.10453</v>
      </c>
      <c r="W3827" s="0" t="n">
        <v>0.91586</v>
      </c>
      <c r="X3827" s="0" t="n">
        <v>-1.02002</v>
      </c>
      <c r="Y3827" s="0" t="n">
        <v>0.140798</v>
      </c>
      <c r="Z3827" s="0" t="n">
        <v>1.32429</v>
      </c>
      <c r="AA3827" s="1" t="n">
        <v>6.28045E-005</v>
      </c>
      <c r="AB3827" s="0" t="n">
        <v>-2.48093</v>
      </c>
      <c r="AC3827" s="0" t="n">
        <v>20.4159</v>
      </c>
      <c r="AD3827" s="0" t="n">
        <v>17.6902</v>
      </c>
      <c r="AE3827" s="0" t="n">
        <v>6.4668</v>
      </c>
      <c r="AF3827" s="0" t="n">
        <v>0.800488</v>
      </c>
      <c r="AG3827" s="0" t="n">
        <v>18.7392</v>
      </c>
      <c r="AH3827" s="0" t="n">
        <v>11.5981</v>
      </c>
      <c r="AI3827" s="0" t="n">
        <v>4.20866</v>
      </c>
      <c r="AJ3827" s="0" t="n">
        <v>1</v>
      </c>
    </row>
    <row r="3828" customFormat="false" ht="15" hidden="false" customHeight="false" outlineLevel="0" collapsed="false">
      <c r="A3828" s="0" t="n">
        <v>1156</v>
      </c>
      <c r="B3828" s="0" t="s">
        <v>18005</v>
      </c>
      <c r="C3828" s="0" t="s">
        <v>18006</v>
      </c>
      <c r="D3828" s="0" t="s">
        <v>185</v>
      </c>
      <c r="E3828" s="0" t="s">
        <v>18007</v>
      </c>
      <c r="F3828" s="0" t="s">
        <v>18005</v>
      </c>
      <c r="J3828" s="0" t="s">
        <v>18008</v>
      </c>
      <c r="K3828" s="0" t="s">
        <v>185</v>
      </c>
      <c r="L3828" s="1" t="n">
        <v>2.17919E-007</v>
      </c>
      <c r="M3828" s="0" t="n">
        <v>0.737104</v>
      </c>
      <c r="N3828" s="1" t="n">
        <v>1.61521E-006</v>
      </c>
      <c r="O3828" s="0" t="n">
        <v>0.0234545</v>
      </c>
      <c r="P3828" s="0" t="n">
        <v>2.0547</v>
      </c>
      <c r="Q3828" s="0" t="n">
        <v>0.0217776</v>
      </c>
      <c r="R3828" s="0" t="n">
        <v>2.07474</v>
      </c>
      <c r="S3828" s="0" t="n">
        <v>0.0506493</v>
      </c>
      <c r="T3828" s="0" t="n">
        <v>1.84957</v>
      </c>
      <c r="U3828" s="0" t="n">
        <v>0.0750783</v>
      </c>
      <c r="V3828" s="0" t="n">
        <v>-1.74596</v>
      </c>
      <c r="W3828" s="0" t="n">
        <v>0.13089</v>
      </c>
      <c r="X3828" s="0" t="n">
        <v>-1.59969</v>
      </c>
      <c r="Y3828" s="0" t="n">
        <v>0.155667</v>
      </c>
      <c r="Z3828" s="0" t="n">
        <v>1.55377</v>
      </c>
      <c r="AA3828" s="0" t="n">
        <v>0.31299</v>
      </c>
      <c r="AB3828" s="0" t="n">
        <v>1.39417</v>
      </c>
      <c r="AC3828" s="0" t="n">
        <v>11.501</v>
      </c>
      <c r="AD3828" s="0" t="n">
        <v>26.4601</v>
      </c>
      <c r="AE3828" s="0" t="n">
        <v>0.11455</v>
      </c>
      <c r="AF3828" s="0" t="n">
        <v>0.0376486</v>
      </c>
      <c r="AG3828" s="0" t="n">
        <v>11.4207</v>
      </c>
      <c r="AH3828" s="0" t="n">
        <v>18.7681</v>
      </c>
      <c r="AI3828" s="0" t="n">
        <v>11.1747</v>
      </c>
      <c r="AJ3828" s="0" t="n">
        <v>1</v>
      </c>
    </row>
    <row r="3829" customFormat="false" ht="15" hidden="false" customHeight="false" outlineLevel="0" collapsed="false">
      <c r="A3829" s="0" t="n">
        <v>3209</v>
      </c>
      <c r="B3829" s="0" t="s">
        <v>18009</v>
      </c>
      <c r="C3829" s="0" t="s">
        <v>18010</v>
      </c>
      <c r="D3829" s="0" t="s">
        <v>2121</v>
      </c>
      <c r="E3829" s="0" t="s">
        <v>18011</v>
      </c>
      <c r="F3829" s="0" t="s">
        <v>18009</v>
      </c>
      <c r="J3829" s="0" t="s">
        <v>18012</v>
      </c>
      <c r="K3829" s="0" t="s">
        <v>18013</v>
      </c>
      <c r="L3829" s="1" t="n">
        <v>1.8749E-007</v>
      </c>
      <c r="M3829" s="0" t="n">
        <v>0.000613367</v>
      </c>
      <c r="N3829" s="1" t="n">
        <v>1.80853E-007</v>
      </c>
      <c r="O3829" s="0" t="n">
        <v>0.000492832</v>
      </c>
      <c r="P3829" s="0" t="n">
        <v>2.31516</v>
      </c>
      <c r="Q3829" s="0" t="n">
        <v>0.000774729</v>
      </c>
      <c r="R3829" s="0" t="n">
        <v>2.2356</v>
      </c>
      <c r="S3829" s="0" t="n">
        <v>0.170842</v>
      </c>
      <c r="T3829" s="0" t="n">
        <v>1.35642</v>
      </c>
      <c r="U3829" s="0" t="n">
        <v>0.383747</v>
      </c>
      <c r="V3829" s="0" t="n">
        <v>-1.212</v>
      </c>
      <c r="W3829" s="0" t="n">
        <v>0.1279</v>
      </c>
      <c r="X3829" s="0" t="n">
        <v>1.40498</v>
      </c>
      <c r="Y3829" s="0" t="n">
        <v>0.00487684</v>
      </c>
      <c r="Z3829" s="0" t="n">
        <v>1.92745</v>
      </c>
      <c r="AA3829" s="0" t="n">
        <v>0.00314051</v>
      </c>
      <c r="AB3829" s="0" t="n">
        <v>2.09722</v>
      </c>
      <c r="AC3829" s="0" t="n">
        <v>11.6552</v>
      </c>
      <c r="AD3829" s="0" t="n">
        <v>13.8207</v>
      </c>
      <c r="AE3829" s="0" t="n">
        <v>14.2534</v>
      </c>
      <c r="AF3829" s="0" t="n">
        <v>2.41453</v>
      </c>
      <c r="AG3829" s="0" t="n">
        <v>14.0468</v>
      </c>
      <c r="AH3829" s="0" t="n">
        <v>11.8976</v>
      </c>
      <c r="AI3829" s="0" t="n">
        <v>5.75959</v>
      </c>
      <c r="AJ3829" s="0" t="n">
        <v>1</v>
      </c>
    </row>
    <row r="3830" customFormat="false" ht="15" hidden="false" customHeight="false" outlineLevel="0" collapsed="false">
      <c r="A3830" s="0" t="n">
        <v>1019</v>
      </c>
      <c r="B3830" s="0" t="s">
        <v>18014</v>
      </c>
      <c r="C3830" s="0" t="s">
        <v>18015</v>
      </c>
      <c r="D3830" s="0" t="s">
        <v>11737</v>
      </c>
      <c r="E3830" s="0" t="s">
        <v>18016</v>
      </c>
      <c r="F3830" s="0" t="s">
        <v>18014</v>
      </c>
      <c r="J3830" s="0" t="s">
        <v>18017</v>
      </c>
      <c r="K3830" s="0" t="s">
        <v>18018</v>
      </c>
      <c r="L3830" s="1" t="n">
        <v>4.85382E-008</v>
      </c>
      <c r="M3830" s="0" t="n">
        <v>0.000979839</v>
      </c>
      <c r="N3830" s="1" t="n">
        <v>9.44725E-009</v>
      </c>
      <c r="O3830" s="0" t="n">
        <v>0.222963</v>
      </c>
      <c r="P3830" s="0" t="n">
        <v>1.24694</v>
      </c>
      <c r="Q3830" s="0" t="n">
        <v>0.132705</v>
      </c>
      <c r="R3830" s="0" t="n">
        <v>1.31504</v>
      </c>
      <c r="S3830" s="0" t="n">
        <v>0.633645</v>
      </c>
      <c r="T3830" s="0" t="n">
        <v>-1.08926</v>
      </c>
      <c r="U3830" s="0" t="n">
        <v>0.66695</v>
      </c>
      <c r="V3830" s="0" t="n">
        <v>1.08023</v>
      </c>
      <c r="W3830" s="0" t="n">
        <v>0.000550633</v>
      </c>
      <c r="X3830" s="0" t="n">
        <v>1.96992</v>
      </c>
      <c r="Y3830" s="0" t="n">
        <v>0.00818491</v>
      </c>
      <c r="Z3830" s="0" t="n">
        <v>1.64763</v>
      </c>
      <c r="AA3830" s="0" t="n">
        <v>0.00253028</v>
      </c>
      <c r="AB3830" s="0" t="n">
        <v>1.85836</v>
      </c>
      <c r="AC3830" s="0" t="n">
        <v>13.1016</v>
      </c>
      <c r="AD3830" s="0" t="n">
        <v>10.3428</v>
      </c>
      <c r="AE3830" s="0" t="n">
        <v>13.018</v>
      </c>
      <c r="AF3830" s="0" t="n">
        <v>1.46811</v>
      </c>
      <c r="AG3830" s="0" t="n">
        <v>18.1552</v>
      </c>
      <c r="AH3830" s="0" t="n">
        <v>10.2373</v>
      </c>
      <c r="AI3830" s="0" t="n">
        <v>3.83436</v>
      </c>
      <c r="AJ3830" s="0" t="n">
        <v>1</v>
      </c>
    </row>
    <row r="3831" customFormat="false" ht="15" hidden="false" customHeight="false" outlineLevel="0" collapsed="false">
      <c r="A3831" s="0" t="n">
        <v>3310</v>
      </c>
      <c r="B3831" s="0" t="s">
        <v>18019</v>
      </c>
      <c r="C3831" s="0" t="s">
        <v>18020</v>
      </c>
      <c r="D3831" s="0" t="s">
        <v>18021</v>
      </c>
      <c r="E3831" s="0" t="s">
        <v>18022</v>
      </c>
      <c r="F3831" s="0" t="s">
        <v>18019</v>
      </c>
      <c r="J3831" s="0" t="s">
        <v>18023</v>
      </c>
      <c r="K3831" s="0" t="s">
        <v>18024</v>
      </c>
      <c r="L3831" s="1" t="n">
        <v>3.33006E-009</v>
      </c>
      <c r="M3831" s="0" t="n">
        <v>0.0349055</v>
      </c>
      <c r="N3831" s="1" t="n">
        <v>7.32539E-006</v>
      </c>
      <c r="O3831" s="0" t="n">
        <v>0.0542208</v>
      </c>
      <c r="P3831" s="0" t="n">
        <v>1.81486</v>
      </c>
      <c r="Q3831" s="0" t="n">
        <v>0.500317</v>
      </c>
      <c r="R3831" s="0" t="n">
        <v>-1.22584</v>
      </c>
      <c r="S3831" s="0" t="n">
        <v>0.0452535</v>
      </c>
      <c r="T3831" s="0" t="n">
        <v>-1.86143</v>
      </c>
      <c r="U3831" s="0" t="n">
        <v>0.486706</v>
      </c>
      <c r="V3831" s="0" t="n">
        <v>-1.23392</v>
      </c>
      <c r="W3831" s="0" t="n">
        <v>0.536383</v>
      </c>
      <c r="X3831" s="0" t="n">
        <v>1.20527</v>
      </c>
      <c r="Y3831" s="0" t="n">
        <v>0.36511</v>
      </c>
      <c r="Z3831" s="0" t="n">
        <v>1.31571</v>
      </c>
      <c r="AA3831" s="0" t="n">
        <v>0.99567</v>
      </c>
      <c r="AB3831" s="0" t="n">
        <v>1.00175</v>
      </c>
      <c r="AC3831" s="0" t="n">
        <v>16.325</v>
      </c>
      <c r="AD3831" s="0" t="n">
        <v>36.4278</v>
      </c>
      <c r="AE3831" s="0" t="n">
        <v>4.82846</v>
      </c>
      <c r="AF3831" s="0" t="n">
        <v>1.53919</v>
      </c>
      <c r="AG3831" s="0" t="n">
        <v>9.78966</v>
      </c>
      <c r="AH3831" s="0" t="n">
        <v>15.6034</v>
      </c>
      <c r="AI3831" s="0" t="n">
        <v>10.8383</v>
      </c>
      <c r="AJ3831" s="0" t="n">
        <v>1</v>
      </c>
    </row>
    <row r="3832" customFormat="false" ht="15" hidden="false" customHeight="false" outlineLevel="0" collapsed="false">
      <c r="A3832" s="0" t="n">
        <v>2018</v>
      </c>
      <c r="B3832" s="0" t="s">
        <v>18025</v>
      </c>
      <c r="C3832" s="0" t="s">
        <v>18026</v>
      </c>
      <c r="D3832" s="0" t="s">
        <v>185</v>
      </c>
      <c r="E3832" s="0" t="s">
        <v>18027</v>
      </c>
      <c r="F3832" s="0" t="s">
        <v>18025</v>
      </c>
      <c r="J3832" s="0" t="s">
        <v>18028</v>
      </c>
      <c r="K3832" s="0" t="s">
        <v>185</v>
      </c>
      <c r="L3832" s="1" t="n">
        <v>1.88267E-010</v>
      </c>
      <c r="M3832" s="0" t="n">
        <v>0.702727</v>
      </c>
      <c r="N3832" s="1" t="n">
        <v>1.07398E-009</v>
      </c>
      <c r="O3832" s="0" t="n">
        <v>0.00184128</v>
      </c>
      <c r="P3832" s="0" t="n">
        <v>3.00288</v>
      </c>
      <c r="Q3832" s="0" t="n">
        <v>0.0356394</v>
      </c>
      <c r="R3832" s="0" t="n">
        <v>2.03831</v>
      </c>
      <c r="S3832" s="0" t="n">
        <v>0.192541</v>
      </c>
      <c r="T3832" s="0" t="n">
        <v>1.54142</v>
      </c>
      <c r="U3832" s="0" t="n">
        <v>0.00823264</v>
      </c>
      <c r="V3832" s="0" t="n">
        <v>-2.49274</v>
      </c>
      <c r="W3832" s="0" t="n">
        <v>0.153764</v>
      </c>
      <c r="X3832" s="0" t="n">
        <v>-1.60774</v>
      </c>
      <c r="Y3832" s="0" t="n">
        <v>0.437607</v>
      </c>
      <c r="Z3832" s="0" t="n">
        <v>1.2913</v>
      </c>
      <c r="AA3832" s="0" t="n">
        <v>0.0851038</v>
      </c>
      <c r="AB3832" s="0" t="n">
        <v>1.85349</v>
      </c>
      <c r="AC3832" s="0" t="n">
        <v>20.3856</v>
      </c>
      <c r="AD3832" s="0" t="n">
        <v>53.9346</v>
      </c>
      <c r="AE3832" s="0" t="n">
        <v>0.148129</v>
      </c>
      <c r="AF3832" s="0" t="n">
        <v>0.0559867</v>
      </c>
      <c r="AG3832" s="0" t="n">
        <v>21.665</v>
      </c>
      <c r="AH3832" s="0" t="n">
        <v>40.9425</v>
      </c>
      <c r="AI3832" s="0" t="n">
        <v>12.8506</v>
      </c>
      <c r="AJ3832" s="0" t="n">
        <v>1</v>
      </c>
    </row>
    <row r="3833" customFormat="false" ht="15" hidden="false" customHeight="false" outlineLevel="0" collapsed="false">
      <c r="A3833" s="0" t="n">
        <v>1613</v>
      </c>
      <c r="B3833" s="0" t="s">
        <v>18029</v>
      </c>
      <c r="C3833" s="0" t="s">
        <v>18030</v>
      </c>
      <c r="D3833" s="0" t="s">
        <v>18031</v>
      </c>
      <c r="E3833" s="0" t="s">
        <v>18032</v>
      </c>
      <c r="F3833" s="0" t="s">
        <v>18029</v>
      </c>
      <c r="J3833" s="0" t="s">
        <v>18033</v>
      </c>
      <c r="K3833" s="0" t="s">
        <v>18034</v>
      </c>
      <c r="L3833" s="1" t="n">
        <v>2.29013E-007</v>
      </c>
      <c r="M3833" s="0" t="n">
        <v>0.854658</v>
      </c>
      <c r="N3833" s="1" t="n">
        <v>1.52285E-008</v>
      </c>
      <c r="O3833" s="0" t="n">
        <v>0.756285</v>
      </c>
      <c r="P3833" s="0" t="n">
        <v>1.0435</v>
      </c>
      <c r="Q3833" s="0" t="n">
        <v>0.835078</v>
      </c>
      <c r="R3833" s="0" t="n">
        <v>1.02896</v>
      </c>
      <c r="S3833" s="0" t="n">
        <v>0.456721</v>
      </c>
      <c r="T3833" s="0" t="n">
        <v>1.10789</v>
      </c>
      <c r="U3833" s="0" t="n">
        <v>0.198132</v>
      </c>
      <c r="V3833" s="0" t="n">
        <v>1.19557</v>
      </c>
      <c r="W3833" s="0" t="n">
        <v>0.0834328</v>
      </c>
      <c r="X3833" s="0" t="n">
        <v>1.27472</v>
      </c>
      <c r="Y3833" s="0" t="n">
        <v>0.00138519</v>
      </c>
      <c r="Z3833" s="0" t="n">
        <v>-1.60636</v>
      </c>
      <c r="AA3833" s="0" t="n">
        <v>0.250625</v>
      </c>
      <c r="AB3833" s="0" t="n">
        <v>-1.18536</v>
      </c>
      <c r="AC3833" s="0" t="n">
        <v>11.4504</v>
      </c>
      <c r="AD3833" s="0" t="n">
        <v>5.29694</v>
      </c>
      <c r="AE3833" s="0" t="n">
        <v>0.0340682</v>
      </c>
      <c r="AF3833" s="0" t="n">
        <v>0.00225141</v>
      </c>
      <c r="AG3833" s="0" t="n">
        <v>17.4422</v>
      </c>
      <c r="AH3833" s="0" t="n">
        <v>5.76335</v>
      </c>
      <c r="AI3833" s="0" t="n">
        <v>2.2469</v>
      </c>
      <c r="AJ3833" s="0" t="n">
        <v>1</v>
      </c>
    </row>
    <row r="3834" customFormat="false" ht="15" hidden="false" customHeight="false" outlineLevel="0" collapsed="false">
      <c r="A3834" s="0" t="n">
        <v>3882</v>
      </c>
      <c r="B3834" s="0" t="s">
        <v>18035</v>
      </c>
      <c r="C3834" s="0" t="s">
        <v>18036</v>
      </c>
      <c r="D3834" s="0" t="s">
        <v>185</v>
      </c>
      <c r="E3834" s="0" t="s">
        <v>18037</v>
      </c>
      <c r="F3834" s="0" t="s">
        <v>18035</v>
      </c>
      <c r="J3834" s="0" t="s">
        <v>18038</v>
      </c>
      <c r="K3834" s="0" t="s">
        <v>8141</v>
      </c>
      <c r="L3834" s="1" t="n">
        <v>7.48137E-008</v>
      </c>
      <c r="M3834" s="0" t="n">
        <v>0.942535</v>
      </c>
      <c r="N3834" s="1" t="n">
        <v>6.34762E-006</v>
      </c>
      <c r="O3834" s="0" t="n">
        <v>0.0114975</v>
      </c>
      <c r="P3834" s="0" t="n">
        <v>-2.03427</v>
      </c>
      <c r="Q3834" s="0" t="n">
        <v>0.0360031</v>
      </c>
      <c r="R3834" s="0" t="n">
        <v>-1.78663</v>
      </c>
      <c r="S3834" s="0" t="n">
        <v>0.0968184</v>
      </c>
      <c r="T3834" s="0" t="n">
        <v>-1.57441</v>
      </c>
      <c r="U3834" s="0" t="n">
        <v>0.964145</v>
      </c>
      <c r="V3834" s="0" t="n">
        <v>-1.01211</v>
      </c>
      <c r="W3834" s="0" t="n">
        <v>0.247359</v>
      </c>
      <c r="X3834" s="0" t="n">
        <v>1.36731</v>
      </c>
      <c r="Y3834" s="0" t="n">
        <v>0.485387</v>
      </c>
      <c r="Z3834" s="0" t="n">
        <v>1.20621</v>
      </c>
      <c r="AA3834" s="0" t="n">
        <v>0.136311</v>
      </c>
      <c r="AB3834" s="0" t="n">
        <v>-1.54271</v>
      </c>
      <c r="AC3834" s="0" t="n">
        <v>12.6263</v>
      </c>
      <c r="AD3834" s="0" t="n">
        <v>22.2785</v>
      </c>
      <c r="AE3834" s="0" t="n">
        <v>0.00527348</v>
      </c>
      <c r="AF3834" s="0" t="n">
        <v>0.00132926</v>
      </c>
      <c r="AG3834" s="0" t="n">
        <v>9.93831</v>
      </c>
      <c r="AH3834" s="0" t="n">
        <v>12.5255</v>
      </c>
      <c r="AI3834" s="0" t="n">
        <v>8.57023</v>
      </c>
      <c r="AJ3834" s="0" t="n">
        <v>1</v>
      </c>
    </row>
    <row r="3835" customFormat="false" ht="15" hidden="false" customHeight="false" outlineLevel="0" collapsed="false">
      <c r="A3835" s="0" t="n">
        <v>2593</v>
      </c>
      <c r="B3835" s="0" t="s">
        <v>18039</v>
      </c>
      <c r="C3835" s="0" t="s">
        <v>18040</v>
      </c>
      <c r="D3835" s="0" t="s">
        <v>18041</v>
      </c>
      <c r="E3835" s="0" t="s">
        <v>18042</v>
      </c>
      <c r="F3835" s="0" t="s">
        <v>18039</v>
      </c>
      <c r="J3835" s="0" t="s">
        <v>18043</v>
      </c>
      <c r="K3835" s="0" t="s">
        <v>18041</v>
      </c>
      <c r="L3835" s="1" t="n">
        <v>6.58394E-009</v>
      </c>
      <c r="M3835" s="0" t="n">
        <v>0.00715948</v>
      </c>
      <c r="N3835" s="1" t="n">
        <v>3.60514E-012</v>
      </c>
      <c r="O3835" s="0" t="n">
        <v>0.186033</v>
      </c>
      <c r="P3835" s="0" t="n">
        <v>1.38013</v>
      </c>
      <c r="Q3835" s="0" t="n">
        <v>0.000364226</v>
      </c>
      <c r="R3835" s="0" t="n">
        <v>2.57287</v>
      </c>
      <c r="S3835" s="0" t="n">
        <v>0.427963</v>
      </c>
      <c r="T3835" s="0" t="n">
        <v>-1.21108</v>
      </c>
      <c r="U3835" s="0" t="n">
        <v>0.348849</v>
      </c>
      <c r="V3835" s="0" t="n">
        <v>-1.25452</v>
      </c>
      <c r="W3835" s="0" t="n">
        <v>0.0169547</v>
      </c>
      <c r="X3835" s="0" t="n">
        <v>-1.82104</v>
      </c>
      <c r="Y3835" s="0" t="n">
        <v>0.000707804</v>
      </c>
      <c r="Z3835" s="0" t="n">
        <v>-2.43284</v>
      </c>
      <c r="AA3835" s="0" t="n">
        <v>0.000636272</v>
      </c>
      <c r="AB3835" s="0" t="n">
        <v>-2.61199</v>
      </c>
      <c r="AC3835" s="0" t="n">
        <v>15.457</v>
      </c>
      <c r="AD3835" s="0" t="n">
        <v>21.9981</v>
      </c>
      <c r="AE3835" s="0" t="n">
        <v>8.18964</v>
      </c>
      <c r="AF3835" s="0" t="n">
        <v>1.66505</v>
      </c>
      <c r="AG3835" s="0" t="n">
        <v>33.282</v>
      </c>
      <c r="AH3835" s="0" t="n">
        <v>33.8332</v>
      </c>
      <c r="AI3835" s="0" t="n">
        <v>6.91262</v>
      </c>
      <c r="AJ3835" s="0" t="n">
        <v>1</v>
      </c>
    </row>
    <row r="3836" customFormat="false" ht="15" hidden="false" customHeight="false" outlineLevel="0" collapsed="false">
      <c r="A3836" s="0" t="n">
        <v>1442</v>
      </c>
      <c r="B3836" s="0" t="s">
        <v>18044</v>
      </c>
      <c r="C3836" s="0" t="s">
        <v>18045</v>
      </c>
      <c r="D3836" s="0" t="s">
        <v>185</v>
      </c>
      <c r="E3836" s="0" t="s">
        <v>18046</v>
      </c>
      <c r="F3836" s="0" t="s">
        <v>18044</v>
      </c>
      <c r="J3836" s="0" t="s">
        <v>18047</v>
      </c>
      <c r="K3836" s="0" t="s">
        <v>185</v>
      </c>
      <c r="L3836" s="1" t="n">
        <v>7.55122E-015</v>
      </c>
      <c r="M3836" s="0" t="n">
        <v>0.0468298</v>
      </c>
      <c r="N3836" s="1" t="n">
        <v>4.91014E-015</v>
      </c>
      <c r="O3836" s="0" t="n">
        <v>0.13099</v>
      </c>
      <c r="P3836" s="0" t="n">
        <v>1.33548</v>
      </c>
      <c r="Q3836" s="0" t="n">
        <v>0.0210976</v>
      </c>
      <c r="R3836" s="0" t="n">
        <v>1.57156</v>
      </c>
      <c r="S3836" s="0" t="n">
        <v>0.000101993</v>
      </c>
      <c r="T3836" s="0" t="n">
        <v>2.2755</v>
      </c>
      <c r="U3836" s="0" t="n">
        <v>0.323754</v>
      </c>
      <c r="V3836" s="0" t="n">
        <v>1.20584</v>
      </c>
      <c r="W3836" s="1" t="n">
        <v>6.55681E-005</v>
      </c>
      <c r="X3836" s="0" t="n">
        <v>-2.34035</v>
      </c>
      <c r="Y3836" s="0" t="n">
        <v>0.547512</v>
      </c>
      <c r="Z3836" s="0" t="n">
        <v>-1.12028</v>
      </c>
      <c r="AA3836" s="0" t="n">
        <v>0.242808</v>
      </c>
      <c r="AB3836" s="0" t="n">
        <v>1.26813</v>
      </c>
      <c r="AC3836" s="0" t="n">
        <v>41.587</v>
      </c>
      <c r="AD3836" s="0" t="n">
        <v>36.2966</v>
      </c>
      <c r="AE3836" s="0" t="n">
        <v>4.25541</v>
      </c>
      <c r="AF3836" s="0" t="n">
        <v>0.530581</v>
      </c>
      <c r="AG3836" s="0" t="n">
        <v>52.6066</v>
      </c>
      <c r="AH3836" s="0" t="n">
        <v>32.796</v>
      </c>
      <c r="AI3836" s="0" t="n">
        <v>4.23925</v>
      </c>
      <c r="AJ3836" s="0" t="n">
        <v>1</v>
      </c>
    </row>
    <row r="3837" customFormat="false" ht="15" hidden="false" customHeight="false" outlineLevel="0" collapsed="false">
      <c r="A3837" s="0" t="n">
        <v>3483</v>
      </c>
      <c r="B3837" s="0" t="s">
        <v>18048</v>
      </c>
      <c r="C3837" s="0" t="s">
        <v>18049</v>
      </c>
      <c r="D3837" s="0" t="s">
        <v>18050</v>
      </c>
      <c r="E3837" s="0" t="s">
        <v>18051</v>
      </c>
      <c r="F3837" s="0" t="s">
        <v>18048</v>
      </c>
      <c r="J3837" s="0" t="s">
        <v>18052</v>
      </c>
      <c r="K3837" s="0" t="s">
        <v>18050</v>
      </c>
      <c r="L3837" s="1" t="n">
        <v>6.32075E-010</v>
      </c>
      <c r="M3837" s="0" t="n">
        <v>0.021709</v>
      </c>
      <c r="N3837" s="1" t="n">
        <v>1.3024E-012</v>
      </c>
      <c r="O3837" s="0" t="n">
        <v>0.67682</v>
      </c>
      <c r="P3837" s="0" t="n">
        <v>1.14512</v>
      </c>
      <c r="Q3837" s="0" t="n">
        <v>0.0233183</v>
      </c>
      <c r="R3837" s="0" t="n">
        <v>2.15021</v>
      </c>
      <c r="S3837" s="0" t="n">
        <v>0.295279</v>
      </c>
      <c r="T3837" s="0" t="n">
        <v>1.40862</v>
      </c>
      <c r="U3837" s="0" t="n">
        <v>0.92131</v>
      </c>
      <c r="V3837" s="0" t="n">
        <v>1.0326</v>
      </c>
      <c r="W3837" s="1" t="n">
        <v>2.56482E-005</v>
      </c>
      <c r="X3837" s="0" t="n">
        <v>-4.79791</v>
      </c>
      <c r="Y3837" s="0" t="n">
        <v>0.000578408</v>
      </c>
      <c r="Z3837" s="0" t="n">
        <v>-3.39918</v>
      </c>
      <c r="AA3837" s="0" t="n">
        <v>0.022631</v>
      </c>
      <c r="AB3837" s="0" t="n">
        <v>-2.27703</v>
      </c>
      <c r="AC3837" s="0" t="n">
        <v>18.5907</v>
      </c>
      <c r="AD3837" s="0" t="n">
        <v>48.2355</v>
      </c>
      <c r="AE3837" s="0" t="n">
        <v>5.78916</v>
      </c>
      <c r="AF3837" s="0" t="n">
        <v>2.1458</v>
      </c>
      <c r="AG3837" s="0" t="n">
        <v>35.798</v>
      </c>
      <c r="AH3837" s="0" t="n">
        <v>66.3442</v>
      </c>
      <c r="AI3837" s="0" t="n">
        <v>12.6024</v>
      </c>
      <c r="AJ3837" s="0" t="n">
        <v>1</v>
      </c>
    </row>
    <row r="3838" customFormat="false" ht="15" hidden="false" customHeight="false" outlineLevel="0" collapsed="false">
      <c r="A3838" s="0" t="n">
        <v>633</v>
      </c>
      <c r="B3838" s="0" t="s">
        <v>18053</v>
      </c>
      <c r="C3838" s="0" t="s">
        <v>18054</v>
      </c>
      <c r="D3838" s="0" t="s">
        <v>185</v>
      </c>
      <c r="E3838" s="0" t="s">
        <v>18055</v>
      </c>
      <c r="F3838" s="0" t="s">
        <v>18053</v>
      </c>
      <c r="J3838" s="0" t="s">
        <v>18056</v>
      </c>
      <c r="K3838" s="0" t="s">
        <v>2657</v>
      </c>
      <c r="L3838" s="1" t="n">
        <v>6.35746E-013</v>
      </c>
      <c r="M3838" s="1" t="n">
        <v>2.3274E-006</v>
      </c>
      <c r="N3838" s="1" t="n">
        <v>1.04111E-011</v>
      </c>
      <c r="O3838" s="0" t="n">
        <v>0.00180048</v>
      </c>
      <c r="P3838" s="0" t="n">
        <v>-1.67325</v>
      </c>
      <c r="Q3838" s="0" t="n">
        <v>0.488223</v>
      </c>
      <c r="R3838" s="0" t="n">
        <v>1.11239</v>
      </c>
      <c r="S3838" s="0" t="n">
        <v>0.00277778</v>
      </c>
      <c r="T3838" s="0" t="n">
        <v>1.63279</v>
      </c>
      <c r="U3838" s="0" t="n">
        <v>0.0538294</v>
      </c>
      <c r="V3838" s="0" t="n">
        <v>1.35474</v>
      </c>
      <c r="W3838" s="1" t="n">
        <v>1.68966E-005</v>
      </c>
      <c r="X3838" s="0" t="n">
        <v>2.14005</v>
      </c>
      <c r="Y3838" s="0" t="n">
        <v>0.000833698</v>
      </c>
      <c r="Z3838" s="0" t="n">
        <v>1.74582</v>
      </c>
      <c r="AA3838" s="0" t="n">
        <v>0.242845</v>
      </c>
      <c r="AB3838" s="0" t="n">
        <v>-1.21304</v>
      </c>
      <c r="AC3838" s="0" t="n">
        <v>30.7481</v>
      </c>
      <c r="AD3838" s="0" t="n">
        <v>17.7429</v>
      </c>
      <c r="AE3838" s="0" t="n">
        <v>32.1236</v>
      </c>
      <c r="AF3838" s="0" t="n">
        <v>2.64808</v>
      </c>
      <c r="AG3838" s="0" t="n">
        <v>30.8162</v>
      </c>
      <c r="AH3838" s="0" t="n">
        <v>12.7015</v>
      </c>
      <c r="AI3838" s="0" t="n">
        <v>2.80276</v>
      </c>
      <c r="AJ3838" s="0" t="n">
        <v>1</v>
      </c>
    </row>
    <row r="3839" customFormat="false" ht="15" hidden="false" customHeight="false" outlineLevel="0" collapsed="false">
      <c r="A3839" s="0" t="n">
        <v>678</v>
      </c>
      <c r="B3839" s="0" t="s">
        <v>18057</v>
      </c>
      <c r="C3839" s="0" t="s">
        <v>18058</v>
      </c>
      <c r="D3839" s="0" t="s">
        <v>185</v>
      </c>
      <c r="E3839" s="0" t="s">
        <v>18059</v>
      </c>
      <c r="F3839" s="0" t="s">
        <v>18057</v>
      </c>
      <c r="J3839" s="0" t="s">
        <v>18060</v>
      </c>
      <c r="K3839" s="0" t="s">
        <v>18061</v>
      </c>
      <c r="L3839" s="1" t="n">
        <v>3.57751E-012</v>
      </c>
      <c r="M3839" s="0" t="n">
        <v>0.0147758</v>
      </c>
      <c r="N3839" s="1" t="n">
        <v>1.51399E-011</v>
      </c>
      <c r="O3839" s="1" t="n">
        <v>2.65365E-007</v>
      </c>
      <c r="P3839" s="0" t="n">
        <v>-2.5406</v>
      </c>
      <c r="Q3839" s="0" t="n">
        <v>0.159017</v>
      </c>
      <c r="R3839" s="0" t="n">
        <v>-1.23361</v>
      </c>
      <c r="S3839" s="0" t="n">
        <v>0.410294</v>
      </c>
      <c r="T3839" s="0" t="n">
        <v>1.12924</v>
      </c>
      <c r="U3839" s="0" t="n">
        <v>0.935154</v>
      </c>
      <c r="V3839" s="0" t="n">
        <v>-1.01202</v>
      </c>
      <c r="W3839" s="0" t="n">
        <v>0.0025836</v>
      </c>
      <c r="X3839" s="0" t="n">
        <v>1.60679</v>
      </c>
      <c r="Y3839" s="0" t="n">
        <v>0.00181382</v>
      </c>
      <c r="Z3839" s="0" t="n">
        <v>1.63782</v>
      </c>
      <c r="AA3839" s="0" t="n">
        <v>0.110627</v>
      </c>
      <c r="AB3839" s="0" t="n">
        <v>-1.29087</v>
      </c>
      <c r="AC3839" s="0" t="n">
        <v>27.2304</v>
      </c>
      <c r="AD3839" s="0" t="n">
        <v>14.4567</v>
      </c>
      <c r="AE3839" s="0" t="n">
        <v>6.59743</v>
      </c>
      <c r="AF3839" s="0" t="n">
        <v>0.500372</v>
      </c>
      <c r="AG3839" s="0" t="n">
        <v>29.9815</v>
      </c>
      <c r="AH3839" s="0" t="n">
        <v>11.3695</v>
      </c>
      <c r="AI3839" s="0" t="n">
        <v>2.57868</v>
      </c>
      <c r="AJ3839" s="0" t="n">
        <v>1</v>
      </c>
    </row>
    <row r="3840" customFormat="false" ht="15" hidden="false" customHeight="false" outlineLevel="0" collapsed="false">
      <c r="A3840" s="0" t="n">
        <v>1930</v>
      </c>
      <c r="B3840" s="0" t="s">
        <v>18062</v>
      </c>
      <c r="C3840" s="0" t="s">
        <v>18063</v>
      </c>
      <c r="D3840" s="0" t="s">
        <v>185</v>
      </c>
      <c r="E3840" s="0" t="s">
        <v>18064</v>
      </c>
      <c r="F3840" s="0" t="s">
        <v>18062</v>
      </c>
      <c r="J3840" s="0" t="s">
        <v>18065</v>
      </c>
      <c r="K3840" s="0" t="s">
        <v>185</v>
      </c>
      <c r="L3840" s="1" t="n">
        <v>1.15388E-015</v>
      </c>
      <c r="M3840" s="1" t="n">
        <v>2.76806E-007</v>
      </c>
      <c r="N3840" s="1" t="n">
        <v>1.92585E-013</v>
      </c>
      <c r="O3840" s="0" t="n">
        <v>0.00105428</v>
      </c>
      <c r="P3840" s="0" t="n">
        <v>-2.21867</v>
      </c>
      <c r="Q3840" s="0" t="n">
        <v>0.000365498</v>
      </c>
      <c r="R3840" s="0" t="n">
        <v>-2.41229</v>
      </c>
      <c r="S3840" s="1" t="n">
        <v>5.28518E-006</v>
      </c>
      <c r="T3840" s="0" t="n">
        <v>-3.32065</v>
      </c>
      <c r="U3840" s="0" t="n">
        <v>0.0963781</v>
      </c>
      <c r="V3840" s="0" t="n">
        <v>-1.46297</v>
      </c>
      <c r="W3840" s="0" t="n">
        <v>0.64708</v>
      </c>
      <c r="X3840" s="0" t="n">
        <v>1.10824</v>
      </c>
      <c r="Y3840" s="0" t="n">
        <v>0.0822553</v>
      </c>
      <c r="Z3840" s="0" t="n">
        <v>1.48946</v>
      </c>
      <c r="AA3840" s="0" t="n">
        <v>0.657744</v>
      </c>
      <c r="AB3840" s="0" t="n">
        <v>-1.11217</v>
      </c>
      <c r="AC3840" s="0" t="n">
        <v>47.1019</v>
      </c>
      <c r="AD3840" s="0" t="n">
        <v>58.2392</v>
      </c>
      <c r="AE3840" s="0" t="n">
        <v>40.7179</v>
      </c>
      <c r="AF3840" s="0" t="n">
        <v>7.19225</v>
      </c>
      <c r="AG3840" s="0" t="n">
        <v>40.9471</v>
      </c>
      <c r="AH3840" s="0" t="n">
        <v>36.1637</v>
      </c>
      <c r="AI3840" s="0" t="n">
        <v>6.00563</v>
      </c>
      <c r="AJ3840" s="0" t="n">
        <v>1</v>
      </c>
    </row>
    <row r="3841" customFormat="false" ht="15" hidden="false" customHeight="false" outlineLevel="0" collapsed="false">
      <c r="A3841" s="0" t="n">
        <v>20</v>
      </c>
      <c r="B3841" s="0" t="s">
        <v>18066</v>
      </c>
      <c r="C3841" s="0" t="s">
        <v>18067</v>
      </c>
      <c r="D3841" s="0" t="s">
        <v>18068</v>
      </c>
      <c r="E3841" s="0" t="s">
        <v>18069</v>
      </c>
      <c r="F3841" s="0" t="s">
        <v>18066</v>
      </c>
      <c r="J3841" s="0" t="s">
        <v>18070</v>
      </c>
      <c r="K3841" s="0" t="s">
        <v>18071</v>
      </c>
      <c r="L3841" s="1" t="n">
        <v>2.23928E-010</v>
      </c>
      <c r="M3841" s="0" t="n">
        <v>0.94342</v>
      </c>
      <c r="N3841" s="1" t="n">
        <v>2.85042E-006</v>
      </c>
      <c r="O3841" s="1" t="n">
        <v>1.60221E-006</v>
      </c>
      <c r="P3841" s="0" t="n">
        <v>3.46318</v>
      </c>
      <c r="Q3841" s="0" t="n">
        <v>0.209717</v>
      </c>
      <c r="R3841" s="0" t="n">
        <v>-1.31546</v>
      </c>
      <c r="S3841" s="0" t="n">
        <v>0.578954</v>
      </c>
      <c r="T3841" s="0" t="n">
        <v>1.12767</v>
      </c>
      <c r="U3841" s="0" t="n">
        <v>0.958224</v>
      </c>
      <c r="V3841" s="0" t="n">
        <v>1.01138</v>
      </c>
      <c r="W3841" s="0" t="n">
        <v>0.220952</v>
      </c>
      <c r="X3841" s="0" t="n">
        <v>1.30656</v>
      </c>
      <c r="Y3841" s="0" t="n">
        <v>0.540331</v>
      </c>
      <c r="Z3841" s="0" t="n">
        <v>1.14185</v>
      </c>
      <c r="AA3841" s="0" t="n">
        <v>0.00730371</v>
      </c>
      <c r="AB3841" s="0" t="n">
        <v>1.92374</v>
      </c>
      <c r="AC3841" s="0" t="n">
        <v>20.1207</v>
      </c>
      <c r="AD3841" s="0" t="n">
        <v>23.1114</v>
      </c>
      <c r="AE3841" s="0" t="n">
        <v>0.00511199</v>
      </c>
      <c r="AF3841" s="0" t="n">
        <v>0.000838832</v>
      </c>
      <c r="AG3841" s="0" t="n">
        <v>10.7915</v>
      </c>
      <c r="AH3841" s="0" t="n">
        <v>8.85394</v>
      </c>
      <c r="AI3841" s="0" t="n">
        <v>5.57909</v>
      </c>
      <c r="AJ3841" s="0" t="n">
        <v>1</v>
      </c>
    </row>
    <row r="3842" customFormat="false" ht="15" hidden="false" customHeight="false" outlineLevel="0" collapsed="false">
      <c r="A3842" s="0" t="n">
        <v>1889</v>
      </c>
      <c r="B3842" s="0" t="s">
        <v>18072</v>
      </c>
      <c r="C3842" s="0" t="s">
        <v>18073</v>
      </c>
      <c r="D3842" s="0" t="s">
        <v>185</v>
      </c>
      <c r="E3842" s="0" t="s">
        <v>18074</v>
      </c>
      <c r="F3842" s="0" t="s">
        <v>18072</v>
      </c>
      <c r="J3842" s="0" t="s">
        <v>18075</v>
      </c>
      <c r="K3842" s="0" t="s">
        <v>18076</v>
      </c>
      <c r="L3842" s="1" t="n">
        <v>1.33194E-012</v>
      </c>
      <c r="M3842" s="0" t="n">
        <v>0.318925</v>
      </c>
      <c r="N3842" s="1" t="n">
        <v>1.49925E-011</v>
      </c>
      <c r="O3842" s="0" t="n">
        <v>0.000390205</v>
      </c>
      <c r="P3842" s="0" t="n">
        <v>2.68792</v>
      </c>
      <c r="Q3842" s="0" t="n">
        <v>0.00873767</v>
      </c>
      <c r="R3842" s="0" t="n">
        <v>2.01221</v>
      </c>
      <c r="S3842" s="0" t="n">
        <v>0.712316</v>
      </c>
      <c r="T3842" s="0" t="n">
        <v>1.09794</v>
      </c>
      <c r="U3842" s="0" t="n">
        <v>0.00180698</v>
      </c>
      <c r="V3842" s="0" t="n">
        <v>-2.34129</v>
      </c>
      <c r="W3842" s="0" t="n">
        <v>0.227051</v>
      </c>
      <c r="X3842" s="0" t="n">
        <v>-1.36226</v>
      </c>
      <c r="Y3842" s="0" t="n">
        <v>0.487512</v>
      </c>
      <c r="Z3842" s="0" t="n">
        <v>1.19289</v>
      </c>
      <c r="AA3842" s="0" t="n">
        <v>0.133589</v>
      </c>
      <c r="AB3842" s="0" t="n">
        <v>1.51112</v>
      </c>
      <c r="AC3842" s="0" t="n">
        <v>29.1985</v>
      </c>
      <c r="AD3842" s="0" t="n">
        <v>46.0504</v>
      </c>
      <c r="AE3842" s="0" t="n">
        <v>1.02312</v>
      </c>
      <c r="AF3842" s="0" t="n">
        <v>0.230516</v>
      </c>
      <c r="AG3842" s="0" t="n">
        <v>30.0031</v>
      </c>
      <c r="AH3842" s="0" t="n">
        <v>33.7995</v>
      </c>
      <c r="AI3842" s="0" t="n">
        <v>7.66044</v>
      </c>
      <c r="AJ3842" s="0" t="n">
        <v>1</v>
      </c>
    </row>
    <row r="3843" customFormat="false" ht="15" hidden="false" customHeight="false" outlineLevel="0" collapsed="false">
      <c r="A3843" s="0" t="n">
        <v>1803</v>
      </c>
      <c r="B3843" s="0" t="s">
        <v>18077</v>
      </c>
      <c r="C3843" s="0" t="s">
        <v>18078</v>
      </c>
      <c r="D3843" s="0" t="s">
        <v>185</v>
      </c>
      <c r="E3843" s="0" t="s">
        <v>18079</v>
      </c>
      <c r="F3843" s="0" t="s">
        <v>18077</v>
      </c>
      <c r="J3843" s="0" t="s">
        <v>18080</v>
      </c>
      <c r="K3843" s="0" t="s">
        <v>185</v>
      </c>
      <c r="L3843" s="1" t="n">
        <v>8.32997E-007</v>
      </c>
      <c r="M3843" s="1" t="n">
        <v>3.98018E-006</v>
      </c>
      <c r="N3843" s="1" t="n">
        <v>1.38559E-005</v>
      </c>
      <c r="O3843" s="1" t="n">
        <v>1.67956E-006</v>
      </c>
      <c r="P3843" s="0" t="n">
        <v>-2.9288</v>
      </c>
      <c r="Q3843" s="0" t="n">
        <v>0.000956678</v>
      </c>
      <c r="R3843" s="0" t="n">
        <v>-1.95968</v>
      </c>
      <c r="S3843" s="0" t="n">
        <v>0.00114409</v>
      </c>
      <c r="T3843" s="0" t="n">
        <v>-1.93629</v>
      </c>
      <c r="U3843" s="0" t="n">
        <v>0.168954</v>
      </c>
      <c r="V3843" s="0" t="n">
        <v>-1.29881</v>
      </c>
      <c r="W3843" s="0" t="n">
        <v>0.0206331</v>
      </c>
      <c r="X3843" s="0" t="n">
        <v>-1.57088</v>
      </c>
      <c r="Y3843" s="0" t="n">
        <v>0.989643</v>
      </c>
      <c r="Z3843" s="0" t="n">
        <v>-1.00244</v>
      </c>
      <c r="AA3843" s="0" t="n">
        <v>0.000534322</v>
      </c>
      <c r="AB3843" s="0" t="n">
        <v>-2.13936</v>
      </c>
      <c r="AC3843" s="0" t="n">
        <v>10.1835</v>
      </c>
      <c r="AD3843" s="0" t="n">
        <v>8.80157</v>
      </c>
      <c r="AE3843" s="0" t="n">
        <v>30.1258</v>
      </c>
      <c r="AF3843" s="0" t="n">
        <v>3.71966</v>
      </c>
      <c r="AG3843" s="0" t="n">
        <v>9.14269</v>
      </c>
      <c r="AH3843" s="0" t="n">
        <v>5.64427</v>
      </c>
      <c r="AI3843" s="0" t="n">
        <v>4.198</v>
      </c>
      <c r="AJ3843" s="0" t="n">
        <v>1</v>
      </c>
    </row>
    <row r="3844" customFormat="false" ht="15" hidden="false" customHeight="false" outlineLevel="0" collapsed="false">
      <c r="A3844" s="0" t="n">
        <v>785</v>
      </c>
      <c r="B3844" s="0" t="s">
        <v>18081</v>
      </c>
      <c r="C3844" s="0" t="s">
        <v>18082</v>
      </c>
      <c r="D3844" s="0" t="s">
        <v>210</v>
      </c>
      <c r="E3844" s="0" t="s">
        <v>18083</v>
      </c>
      <c r="F3844" s="0" t="s">
        <v>18081</v>
      </c>
      <c r="J3844" s="0" t="s">
        <v>18084</v>
      </c>
      <c r="K3844" s="0" t="s">
        <v>18085</v>
      </c>
      <c r="L3844" s="0" t="n">
        <v>0.000753408</v>
      </c>
      <c r="M3844" s="0" t="n">
        <v>0.000690835</v>
      </c>
      <c r="N3844" s="0" t="n">
        <v>0.0353971</v>
      </c>
      <c r="O3844" s="0" t="n">
        <v>0.238267</v>
      </c>
      <c r="P3844" s="0" t="n">
        <v>1.28873</v>
      </c>
      <c r="Q3844" s="0" t="n">
        <v>0.148203</v>
      </c>
      <c r="R3844" s="0" t="n">
        <v>1.36702</v>
      </c>
      <c r="S3844" s="0" t="n">
        <v>0.0103194</v>
      </c>
      <c r="T3844" s="0" t="n">
        <v>1.77506</v>
      </c>
      <c r="U3844" s="0" t="n">
        <v>0.205318</v>
      </c>
      <c r="V3844" s="0" t="n">
        <v>1.3137</v>
      </c>
      <c r="W3844" s="0" t="n">
        <v>0.574962</v>
      </c>
      <c r="X3844" s="0" t="n">
        <v>1.1271</v>
      </c>
      <c r="Y3844" s="0" t="n">
        <v>0.803901</v>
      </c>
      <c r="Z3844" s="0" t="n">
        <v>-1.0543</v>
      </c>
      <c r="AA3844" s="0" t="n">
        <v>0.519296</v>
      </c>
      <c r="AB3844" s="0" t="n">
        <v>1.15847</v>
      </c>
      <c r="AC3844" s="0" t="n">
        <v>4.81767</v>
      </c>
      <c r="AD3844" s="0" t="n">
        <v>5.37253</v>
      </c>
      <c r="AE3844" s="0" t="n">
        <v>13.9361</v>
      </c>
      <c r="AF3844" s="0" t="n">
        <v>2.22017</v>
      </c>
      <c r="AG3844" s="0" t="n">
        <v>2.72903</v>
      </c>
      <c r="AH3844" s="0" t="n">
        <v>2.17381</v>
      </c>
      <c r="AI3844" s="0" t="n">
        <v>5.41655</v>
      </c>
      <c r="AJ3844" s="0" t="n">
        <v>1</v>
      </c>
    </row>
    <row r="3845" customFormat="false" ht="15" hidden="false" customHeight="false" outlineLevel="0" collapsed="false">
      <c r="A3845" s="0" t="n">
        <v>1731</v>
      </c>
      <c r="B3845" s="0" t="s">
        <v>18086</v>
      </c>
      <c r="C3845" s="0" t="s">
        <v>18087</v>
      </c>
      <c r="D3845" s="0" t="s">
        <v>18088</v>
      </c>
      <c r="E3845" s="0" t="s">
        <v>18089</v>
      </c>
      <c r="F3845" s="0" t="s">
        <v>18086</v>
      </c>
      <c r="J3845" s="0" t="s">
        <v>18090</v>
      </c>
      <c r="K3845" s="0" t="s">
        <v>18091</v>
      </c>
      <c r="L3845" s="1" t="n">
        <v>2.7934E-011</v>
      </c>
      <c r="M3845" s="0" t="n">
        <v>0.347921</v>
      </c>
      <c r="N3845" s="1" t="n">
        <v>1.41807E-009</v>
      </c>
      <c r="O3845" s="0" t="n">
        <v>0.278852</v>
      </c>
      <c r="P3845" s="0" t="n">
        <v>1.22051</v>
      </c>
      <c r="Q3845" s="0" t="n">
        <v>0.0814129</v>
      </c>
      <c r="R3845" s="0" t="n">
        <v>-1.38427</v>
      </c>
      <c r="S3845" s="0" t="n">
        <v>0.14505</v>
      </c>
      <c r="T3845" s="0" t="n">
        <v>-1.31006</v>
      </c>
      <c r="U3845" s="0" t="n">
        <v>0.297083</v>
      </c>
      <c r="V3845" s="0" t="n">
        <v>1.21137</v>
      </c>
      <c r="W3845" s="0" t="n">
        <v>0.0302096</v>
      </c>
      <c r="X3845" s="0" t="n">
        <v>1.50617</v>
      </c>
      <c r="Y3845" s="0" t="n">
        <v>0.410439</v>
      </c>
      <c r="Z3845" s="0" t="n">
        <v>1.16289</v>
      </c>
      <c r="AA3845" s="0" t="n">
        <v>0.976188</v>
      </c>
      <c r="AB3845" s="0" t="n">
        <v>-1.00584</v>
      </c>
      <c r="AC3845" s="0" t="n">
        <v>23.4835</v>
      </c>
      <c r="AD3845" s="0" t="n">
        <v>19.2309</v>
      </c>
      <c r="AE3845" s="0" t="n">
        <v>0.905904</v>
      </c>
      <c r="AF3845" s="0" t="n">
        <v>0.105979</v>
      </c>
      <c r="AG3845" s="0" t="n">
        <v>21.1912</v>
      </c>
      <c r="AH3845" s="0" t="n">
        <v>12.3955</v>
      </c>
      <c r="AI3845" s="0" t="n">
        <v>3.97755</v>
      </c>
      <c r="AJ3845" s="0" t="n">
        <v>1</v>
      </c>
    </row>
    <row r="3846" customFormat="false" ht="15" hidden="false" customHeight="false" outlineLevel="0" collapsed="false">
      <c r="A3846" s="0" t="n">
        <v>2713</v>
      </c>
      <c r="B3846" s="0" t="s">
        <v>18092</v>
      </c>
      <c r="C3846" s="0" t="s">
        <v>18093</v>
      </c>
      <c r="D3846" s="0" t="s">
        <v>489</v>
      </c>
      <c r="E3846" s="0" t="s">
        <v>18094</v>
      </c>
      <c r="F3846" s="0" t="s">
        <v>18092</v>
      </c>
      <c r="J3846" s="0" t="s">
        <v>18095</v>
      </c>
      <c r="K3846" s="0" t="s">
        <v>489</v>
      </c>
      <c r="L3846" s="1" t="n">
        <v>2.07491E-006</v>
      </c>
      <c r="M3846" s="0" t="n">
        <v>0.00324839</v>
      </c>
      <c r="N3846" s="1" t="n">
        <v>3.467E-006</v>
      </c>
      <c r="O3846" s="0" t="n">
        <v>0.941059</v>
      </c>
      <c r="P3846" s="0" t="n">
        <v>1.0259</v>
      </c>
      <c r="Q3846" s="0" t="n">
        <v>0.396581</v>
      </c>
      <c r="R3846" s="0" t="n">
        <v>1.34283</v>
      </c>
      <c r="S3846" s="0" t="n">
        <v>0.966564</v>
      </c>
      <c r="T3846" s="0" t="n">
        <v>-1.0146</v>
      </c>
      <c r="U3846" s="0" t="n">
        <v>0.187431</v>
      </c>
      <c r="V3846" s="0" t="n">
        <v>-1.58706</v>
      </c>
      <c r="W3846" s="0" t="n">
        <v>0.00456172</v>
      </c>
      <c r="X3846" s="0" t="n">
        <v>-2.83714</v>
      </c>
      <c r="Y3846" s="0" t="n">
        <v>0.215338</v>
      </c>
      <c r="Z3846" s="0" t="n">
        <v>-1.5426</v>
      </c>
      <c r="AA3846" s="0" t="n">
        <v>0.340926</v>
      </c>
      <c r="AB3846" s="0" t="n">
        <v>-1.42548</v>
      </c>
      <c r="AC3846" s="0" t="n">
        <v>9.34243</v>
      </c>
      <c r="AD3846" s="0" t="n">
        <v>27.5048</v>
      </c>
      <c r="AE3846" s="0" t="n">
        <v>10.0281</v>
      </c>
      <c r="AF3846" s="0" t="n">
        <v>4.21765</v>
      </c>
      <c r="AG3846" s="0" t="n">
        <v>10.5792</v>
      </c>
      <c r="AH3846" s="0" t="n">
        <v>22.2472</v>
      </c>
      <c r="AI3846" s="0" t="n">
        <v>14.2998</v>
      </c>
      <c r="AJ3846" s="0" t="n">
        <v>1</v>
      </c>
    </row>
    <row r="3847" customFormat="false" ht="15" hidden="false" customHeight="false" outlineLevel="0" collapsed="false">
      <c r="A3847" s="0" t="n">
        <v>651</v>
      </c>
      <c r="B3847" s="0" t="s">
        <v>18096</v>
      </c>
      <c r="C3847" s="0" t="s">
        <v>18097</v>
      </c>
      <c r="D3847" s="0" t="s">
        <v>185</v>
      </c>
      <c r="E3847" s="0" t="s">
        <v>18098</v>
      </c>
      <c r="F3847" s="0" t="s">
        <v>18096</v>
      </c>
      <c r="J3847" s="0" t="s">
        <v>18099</v>
      </c>
      <c r="K3847" s="0" t="s">
        <v>185</v>
      </c>
      <c r="L3847" s="1" t="n">
        <v>5.86042E-013</v>
      </c>
      <c r="M3847" s="0" t="n">
        <v>0.133275</v>
      </c>
      <c r="N3847" s="1" t="n">
        <v>2.03734E-013</v>
      </c>
      <c r="O3847" s="0" t="n">
        <v>0.0615584</v>
      </c>
      <c r="P3847" s="0" t="n">
        <v>1.98826</v>
      </c>
      <c r="Q3847" s="0" t="n">
        <v>0.0156491</v>
      </c>
      <c r="R3847" s="0" t="n">
        <v>2.47086</v>
      </c>
      <c r="S3847" s="0" t="n">
        <v>0.0757014</v>
      </c>
      <c r="T3847" s="0" t="n">
        <v>1.91802</v>
      </c>
      <c r="U3847" s="0" t="n">
        <v>0.583376</v>
      </c>
      <c r="V3847" s="0" t="n">
        <v>-1.21756</v>
      </c>
      <c r="W3847" s="1" t="n">
        <v>1.90005E-005</v>
      </c>
      <c r="X3847" s="0" t="n">
        <v>-5.84384</v>
      </c>
      <c r="Y3847" s="0" t="n">
        <v>0.134964</v>
      </c>
      <c r="Z3847" s="0" t="n">
        <v>-1.72344</v>
      </c>
      <c r="AA3847" s="0" t="n">
        <v>0.908429</v>
      </c>
      <c r="AB3847" s="0" t="n">
        <v>1.04502</v>
      </c>
      <c r="AC3847" s="0" t="n">
        <v>30.9228</v>
      </c>
      <c r="AD3847" s="0" t="n">
        <v>97.5986</v>
      </c>
      <c r="AE3847" s="0" t="n">
        <v>2.36581</v>
      </c>
      <c r="AF3847" s="0" t="n">
        <v>1.06671</v>
      </c>
      <c r="AG3847" s="0" t="n">
        <v>40.7871</v>
      </c>
      <c r="AH3847" s="0" t="n">
        <v>91.9514</v>
      </c>
      <c r="AI3847" s="0" t="n">
        <v>15.3301</v>
      </c>
      <c r="AJ3847" s="0" t="n">
        <v>1</v>
      </c>
    </row>
    <row r="3848" customFormat="false" ht="15" hidden="false" customHeight="false" outlineLevel="0" collapsed="false">
      <c r="A3848" s="0" t="n">
        <v>1046</v>
      </c>
      <c r="B3848" s="0" t="s">
        <v>18100</v>
      </c>
      <c r="C3848" s="0" t="s">
        <v>18101</v>
      </c>
      <c r="D3848" s="0" t="s">
        <v>18102</v>
      </c>
      <c r="E3848" s="0" t="s">
        <v>18103</v>
      </c>
      <c r="F3848" s="0" t="s">
        <v>18100</v>
      </c>
      <c r="J3848" s="0" t="s">
        <v>18104</v>
      </c>
      <c r="K3848" s="0" t="s">
        <v>18105</v>
      </c>
      <c r="L3848" s="1" t="n">
        <v>1.65351E-011</v>
      </c>
      <c r="M3848" s="0" t="n">
        <v>0.903765</v>
      </c>
      <c r="N3848" s="1" t="n">
        <v>2.41884E-013</v>
      </c>
      <c r="O3848" s="0" t="n">
        <v>0.00986062</v>
      </c>
      <c r="P3848" s="0" t="n">
        <v>2.64421</v>
      </c>
      <c r="Q3848" s="0" t="n">
        <v>0.00496072</v>
      </c>
      <c r="R3848" s="0" t="n">
        <v>2.91169</v>
      </c>
      <c r="S3848" s="0" t="n">
        <v>0.000181426</v>
      </c>
      <c r="T3848" s="0" t="n">
        <v>4.45506</v>
      </c>
      <c r="U3848" s="0" t="n">
        <v>0.506932</v>
      </c>
      <c r="V3848" s="0" t="n">
        <v>-1.2694</v>
      </c>
      <c r="W3848" s="1" t="n">
        <v>5.0643E-006</v>
      </c>
      <c r="X3848" s="0" t="n">
        <v>-6.84472</v>
      </c>
      <c r="Y3848" s="0" t="n">
        <v>0.227515</v>
      </c>
      <c r="Z3848" s="0" t="n">
        <v>-1.5482</v>
      </c>
      <c r="AA3848" s="0" t="n">
        <v>0.585354</v>
      </c>
      <c r="AB3848" s="0" t="n">
        <v>1.23297</v>
      </c>
      <c r="AC3848" s="0" t="n">
        <v>24.3972</v>
      </c>
      <c r="AD3848" s="0" t="n">
        <v>77.0762</v>
      </c>
      <c r="AE3848" s="0" t="n">
        <v>0.0148382</v>
      </c>
      <c r="AF3848" s="0" t="n">
        <v>0.00669675</v>
      </c>
      <c r="AG3848" s="0" t="n">
        <v>40.3023</v>
      </c>
      <c r="AH3848" s="0" t="n">
        <v>90.946</v>
      </c>
      <c r="AI3848" s="0" t="n">
        <v>15.3448</v>
      </c>
      <c r="AJ3848" s="0" t="n">
        <v>1</v>
      </c>
    </row>
    <row r="3849" customFormat="false" ht="15" hidden="false" customHeight="false" outlineLevel="0" collapsed="false">
      <c r="A3849" s="0" t="n">
        <v>3399</v>
      </c>
      <c r="B3849" s="0" t="s">
        <v>18106</v>
      </c>
      <c r="C3849" s="0" t="s">
        <v>18107</v>
      </c>
      <c r="D3849" s="0" t="s">
        <v>2952</v>
      </c>
      <c r="E3849" s="0" t="s">
        <v>18108</v>
      </c>
      <c r="F3849" s="0" t="s">
        <v>18106</v>
      </c>
      <c r="J3849" s="0" t="s">
        <v>18109</v>
      </c>
      <c r="K3849" s="0" t="s">
        <v>18110</v>
      </c>
      <c r="L3849" s="1" t="n">
        <v>3.15338E-005</v>
      </c>
      <c r="M3849" s="0" t="n">
        <v>0.448718</v>
      </c>
      <c r="N3849" s="0" t="n">
        <v>0.00166691</v>
      </c>
      <c r="O3849" s="0" t="n">
        <v>0.00592779</v>
      </c>
      <c r="P3849" s="0" t="n">
        <v>-3.28182</v>
      </c>
      <c r="Q3849" s="0" t="n">
        <v>0.12151</v>
      </c>
      <c r="R3849" s="0" t="n">
        <v>-1.90192</v>
      </c>
      <c r="S3849" s="0" t="n">
        <v>0.334063</v>
      </c>
      <c r="T3849" s="0" t="n">
        <v>-1.48683</v>
      </c>
      <c r="U3849" s="0" t="n">
        <v>0.72205</v>
      </c>
      <c r="V3849" s="0" t="n">
        <v>1.15626</v>
      </c>
      <c r="W3849" s="0" t="n">
        <v>0.81211</v>
      </c>
      <c r="X3849" s="0" t="n">
        <v>1.10183</v>
      </c>
      <c r="Y3849" s="0" t="n">
        <v>0.881271</v>
      </c>
      <c r="Z3849" s="0" t="n">
        <v>1.06281</v>
      </c>
      <c r="AA3849" s="0" t="n">
        <v>0.000729205</v>
      </c>
      <c r="AB3849" s="0" t="n">
        <v>-4.98845</v>
      </c>
      <c r="AC3849" s="0" t="n">
        <v>7.0748</v>
      </c>
      <c r="AD3849" s="0" t="n">
        <v>28.9535</v>
      </c>
      <c r="AE3849" s="0" t="n">
        <v>0.587393</v>
      </c>
      <c r="AF3849" s="0" t="n">
        <v>0.343414</v>
      </c>
      <c r="AG3849" s="0" t="n">
        <v>4.93885</v>
      </c>
      <c r="AH3849" s="0" t="n">
        <v>14.4373</v>
      </c>
      <c r="AI3849" s="0" t="n">
        <v>19.8778</v>
      </c>
      <c r="AJ3849" s="0" t="n">
        <v>1</v>
      </c>
    </row>
    <row r="3850" customFormat="false" ht="15" hidden="false" customHeight="false" outlineLevel="0" collapsed="false">
      <c r="A3850" s="0" t="n">
        <v>2161</v>
      </c>
      <c r="B3850" s="0" t="s">
        <v>18111</v>
      </c>
      <c r="C3850" s="0" t="s">
        <v>18112</v>
      </c>
      <c r="D3850" s="0" t="s">
        <v>1046</v>
      </c>
      <c r="E3850" s="0" t="s">
        <v>18113</v>
      </c>
      <c r="F3850" s="0" t="s">
        <v>18111</v>
      </c>
      <c r="J3850" s="0" t="s">
        <v>18114</v>
      </c>
      <c r="K3850" s="0" t="s">
        <v>18115</v>
      </c>
      <c r="L3850" s="0" t="n">
        <v>0.000449878</v>
      </c>
      <c r="M3850" s="0" t="n">
        <v>0.0138454</v>
      </c>
      <c r="N3850" s="0" t="n">
        <v>0.00517379</v>
      </c>
      <c r="O3850" s="0" t="n">
        <v>0.290654</v>
      </c>
      <c r="P3850" s="0" t="n">
        <v>-1.28722</v>
      </c>
      <c r="Q3850" s="0" t="n">
        <v>0.20848</v>
      </c>
      <c r="R3850" s="0" t="n">
        <v>1.35199</v>
      </c>
      <c r="S3850" s="0" t="n">
        <v>0.16034</v>
      </c>
      <c r="T3850" s="0" t="n">
        <v>1.40159</v>
      </c>
      <c r="U3850" s="0" t="n">
        <v>0.0854763</v>
      </c>
      <c r="V3850" s="0" t="n">
        <v>1.51686</v>
      </c>
      <c r="W3850" s="0" t="n">
        <v>0.397145</v>
      </c>
      <c r="X3850" s="0" t="n">
        <v>1.2235</v>
      </c>
      <c r="Y3850" s="0" t="n">
        <v>0.845315</v>
      </c>
      <c r="Z3850" s="0" t="n">
        <v>1.04733</v>
      </c>
      <c r="AA3850" s="0" t="n">
        <v>0.0365817</v>
      </c>
      <c r="AB3850" s="0" t="n">
        <v>-1.72846</v>
      </c>
      <c r="AC3850" s="0" t="n">
        <v>5.15986</v>
      </c>
      <c r="AD3850" s="0" t="n">
        <v>7.13041</v>
      </c>
      <c r="AE3850" s="0" t="n">
        <v>6.73666</v>
      </c>
      <c r="AF3850" s="0" t="n">
        <v>1.32991</v>
      </c>
      <c r="AG3850" s="0" t="n">
        <v>4.08686</v>
      </c>
      <c r="AH3850" s="0" t="n">
        <v>4.03402</v>
      </c>
      <c r="AI3850" s="0" t="n">
        <v>6.71208</v>
      </c>
      <c r="AJ3850" s="0" t="n">
        <v>1</v>
      </c>
    </row>
    <row r="3851" customFormat="false" ht="15" hidden="false" customHeight="false" outlineLevel="0" collapsed="false">
      <c r="A3851" s="0" t="n">
        <v>2403</v>
      </c>
      <c r="B3851" s="0" t="s">
        <v>18116</v>
      </c>
      <c r="C3851" s="0" t="s">
        <v>18117</v>
      </c>
      <c r="D3851" s="0" t="s">
        <v>210</v>
      </c>
      <c r="E3851" s="0" t="s">
        <v>18118</v>
      </c>
      <c r="F3851" s="0" t="s">
        <v>18116</v>
      </c>
      <c r="J3851" s="0" t="s">
        <v>18119</v>
      </c>
      <c r="K3851" s="0" t="s">
        <v>9735</v>
      </c>
      <c r="L3851" s="0" t="n">
        <v>0.0334256</v>
      </c>
      <c r="M3851" s="0" t="n">
        <v>0.000772153</v>
      </c>
      <c r="N3851" s="0" t="n">
        <v>0.0010179</v>
      </c>
      <c r="O3851" s="0" t="n">
        <v>0.017179</v>
      </c>
      <c r="P3851" s="0" t="n">
        <v>1.46591</v>
      </c>
      <c r="Q3851" s="0" t="n">
        <v>0.0148437</v>
      </c>
      <c r="R3851" s="0" t="n">
        <v>1.47965</v>
      </c>
      <c r="S3851" s="0" t="n">
        <v>0.0941714</v>
      </c>
      <c r="T3851" s="0" t="n">
        <v>1.30064</v>
      </c>
      <c r="U3851" s="0" t="n">
        <v>0.0802366</v>
      </c>
      <c r="V3851" s="0" t="n">
        <v>1.31687</v>
      </c>
      <c r="W3851" s="0" t="n">
        <v>0.0122525</v>
      </c>
      <c r="X3851" s="0" t="n">
        <v>1.49764</v>
      </c>
      <c r="Y3851" s="0" t="n">
        <v>0.528976</v>
      </c>
      <c r="Z3851" s="0" t="n">
        <v>-1.10197</v>
      </c>
      <c r="AA3851" s="0" t="n">
        <v>0.273625</v>
      </c>
      <c r="AB3851" s="0" t="n">
        <v>1.19912</v>
      </c>
      <c r="AC3851" s="0" t="n">
        <v>2.52223</v>
      </c>
      <c r="AD3851" s="0" t="n">
        <v>1.46801</v>
      </c>
      <c r="AE3851" s="0" t="n">
        <v>13.6415</v>
      </c>
      <c r="AF3851" s="0" t="n">
        <v>1.13425</v>
      </c>
      <c r="AG3851" s="0" t="n">
        <v>5.32454</v>
      </c>
      <c r="AH3851" s="0" t="n">
        <v>2.21359</v>
      </c>
      <c r="AI3851" s="0" t="n">
        <v>2.82699</v>
      </c>
      <c r="AJ3851" s="0" t="n">
        <v>1</v>
      </c>
    </row>
    <row r="3852" customFormat="false" ht="15" hidden="false" customHeight="false" outlineLevel="0" collapsed="false">
      <c r="A3852" s="0" t="n">
        <v>1924</v>
      </c>
      <c r="B3852" s="0" t="s">
        <v>18120</v>
      </c>
      <c r="C3852" s="0" t="s">
        <v>18121</v>
      </c>
      <c r="D3852" s="0" t="s">
        <v>185</v>
      </c>
      <c r="E3852" s="0" t="s">
        <v>18122</v>
      </c>
      <c r="F3852" s="0" t="s">
        <v>18120</v>
      </c>
      <c r="J3852" s="0" t="s">
        <v>18123</v>
      </c>
      <c r="K3852" s="0" t="s">
        <v>185</v>
      </c>
      <c r="L3852" s="1" t="n">
        <v>6.05732E-009</v>
      </c>
      <c r="M3852" s="0" t="n">
        <v>0.944426</v>
      </c>
      <c r="N3852" s="1" t="n">
        <v>1.10139E-008</v>
      </c>
      <c r="O3852" s="0" t="n">
        <v>0.0625494</v>
      </c>
      <c r="P3852" s="0" t="n">
        <v>1.42922</v>
      </c>
      <c r="Q3852" s="0" t="n">
        <v>0.100691</v>
      </c>
      <c r="R3852" s="0" t="n">
        <v>1.36744</v>
      </c>
      <c r="S3852" s="0" t="n">
        <v>0.410632</v>
      </c>
      <c r="T3852" s="0" t="n">
        <v>-1.16707</v>
      </c>
      <c r="U3852" s="0" t="n">
        <v>0.0135901</v>
      </c>
      <c r="V3852" s="0" t="n">
        <v>-1.62059</v>
      </c>
      <c r="W3852" s="0" t="n">
        <v>0.903936</v>
      </c>
      <c r="X3852" s="0" t="n">
        <v>1.02281</v>
      </c>
      <c r="Y3852" s="0" t="n">
        <v>0.0505411</v>
      </c>
      <c r="Z3852" s="0" t="n">
        <v>1.4564</v>
      </c>
      <c r="AA3852" s="0" t="n">
        <v>0.0689257</v>
      </c>
      <c r="AB3852" s="0" t="n">
        <v>1.45125</v>
      </c>
      <c r="AC3852" s="0" t="n">
        <v>15.5613</v>
      </c>
      <c r="AD3852" s="0" t="n">
        <v>13.3686</v>
      </c>
      <c r="AE3852" s="0" t="n">
        <v>0.00493156</v>
      </c>
      <c r="AF3852" s="0" t="n">
        <v>0.000605237</v>
      </c>
      <c r="AG3852" s="0" t="n">
        <v>17.9239</v>
      </c>
      <c r="AH3852" s="0" t="n">
        <v>10.9988</v>
      </c>
      <c r="AI3852" s="0" t="n">
        <v>4.17273</v>
      </c>
      <c r="AJ3852" s="0" t="n">
        <v>1</v>
      </c>
    </row>
    <row r="3853" customFormat="false" ht="15" hidden="false" customHeight="false" outlineLevel="0" collapsed="false">
      <c r="A3853" s="0" t="n">
        <v>1101</v>
      </c>
      <c r="B3853" s="0" t="s">
        <v>18124</v>
      </c>
      <c r="C3853" s="0" t="s">
        <v>18125</v>
      </c>
      <c r="D3853" s="0" t="s">
        <v>185</v>
      </c>
      <c r="E3853" s="0" t="s">
        <v>18126</v>
      </c>
      <c r="F3853" s="0" t="s">
        <v>18124</v>
      </c>
      <c r="J3853" s="0" t="s">
        <v>18127</v>
      </c>
      <c r="K3853" s="0" t="s">
        <v>185</v>
      </c>
      <c r="L3853" s="1" t="n">
        <v>2.83428E-005</v>
      </c>
      <c r="M3853" s="1" t="n">
        <v>1.31317E-007</v>
      </c>
      <c r="N3853" s="0" t="n">
        <v>0.000339141</v>
      </c>
      <c r="O3853" s="0" t="n">
        <v>0.00219303</v>
      </c>
      <c r="P3853" s="0" t="n">
        <v>-1.57251</v>
      </c>
      <c r="Q3853" s="0" t="n">
        <v>0.0864058</v>
      </c>
      <c r="R3853" s="0" t="n">
        <v>-1.2728</v>
      </c>
      <c r="S3853" s="0" t="n">
        <v>0.00836953</v>
      </c>
      <c r="T3853" s="0" t="n">
        <v>-1.46589</v>
      </c>
      <c r="U3853" s="0" t="n">
        <v>0.252136</v>
      </c>
      <c r="V3853" s="0" t="n">
        <v>-1.1725</v>
      </c>
      <c r="W3853" s="1" t="n">
        <v>2.61396E-005</v>
      </c>
      <c r="X3853" s="0" t="n">
        <v>-1.94209</v>
      </c>
      <c r="Y3853" s="0" t="n">
        <v>0.000858114</v>
      </c>
      <c r="Z3853" s="0" t="n">
        <v>-1.64769</v>
      </c>
      <c r="AA3853" s="1" t="n">
        <v>1.2544E-006</v>
      </c>
      <c r="AB3853" s="0" t="n">
        <v>-2.35806</v>
      </c>
      <c r="AC3853" s="0" t="n">
        <v>7.15745</v>
      </c>
      <c r="AD3853" s="0" t="n">
        <v>3.33586</v>
      </c>
      <c r="AE3853" s="0" t="n">
        <v>43.9964</v>
      </c>
      <c r="AF3853" s="0" t="n">
        <v>2.92933</v>
      </c>
      <c r="AG3853" s="0" t="n">
        <v>6.21941</v>
      </c>
      <c r="AH3853" s="0" t="n">
        <v>2.07048</v>
      </c>
      <c r="AI3853" s="0" t="n">
        <v>2.26376</v>
      </c>
      <c r="AJ3853" s="0" t="n">
        <v>1</v>
      </c>
    </row>
    <row r="3854" customFormat="false" ht="15" hidden="false" customHeight="false" outlineLevel="0" collapsed="false">
      <c r="A3854" s="0" t="n">
        <v>3419</v>
      </c>
      <c r="B3854" s="0" t="s">
        <v>18128</v>
      </c>
      <c r="C3854" s="0" t="s">
        <v>18129</v>
      </c>
      <c r="D3854" s="0" t="s">
        <v>185</v>
      </c>
      <c r="E3854" s="0" t="s">
        <v>18130</v>
      </c>
      <c r="F3854" s="0" t="s">
        <v>18128</v>
      </c>
      <c r="J3854" s="0" t="s">
        <v>18131</v>
      </c>
      <c r="K3854" s="0" t="s">
        <v>185</v>
      </c>
      <c r="L3854" s="1" t="n">
        <v>2.06575E-011</v>
      </c>
      <c r="M3854" s="0" t="n">
        <v>0.678072</v>
      </c>
      <c r="N3854" s="1" t="n">
        <v>2.55959E-011</v>
      </c>
      <c r="O3854" s="0" t="n">
        <v>0.549597</v>
      </c>
      <c r="P3854" s="0" t="n">
        <v>-1.12669</v>
      </c>
      <c r="Q3854" s="0" t="n">
        <v>0.137822</v>
      </c>
      <c r="R3854" s="0" t="n">
        <v>-1.34978</v>
      </c>
      <c r="S3854" s="0" t="n">
        <v>0.00972883</v>
      </c>
      <c r="T3854" s="0" t="n">
        <v>-1.71717</v>
      </c>
      <c r="U3854" s="0" t="n">
        <v>0.259293</v>
      </c>
      <c r="V3854" s="0" t="n">
        <v>1.25411</v>
      </c>
      <c r="W3854" s="0" t="n">
        <v>0.0616744</v>
      </c>
      <c r="X3854" s="0" t="n">
        <v>1.46432</v>
      </c>
      <c r="Y3854" s="0" t="n">
        <v>0.00318654</v>
      </c>
      <c r="Z3854" s="0" t="n">
        <v>1.87093</v>
      </c>
      <c r="AA3854" s="0" t="n">
        <v>0.820322</v>
      </c>
      <c r="AB3854" s="0" t="n">
        <v>-1.04948</v>
      </c>
      <c r="AC3854" s="0" t="n">
        <v>24.0059</v>
      </c>
      <c r="AD3854" s="0" t="n">
        <v>23.3555</v>
      </c>
      <c r="AE3854" s="0" t="n">
        <v>0.175306</v>
      </c>
      <c r="AF3854" s="0" t="n">
        <v>0.0243652</v>
      </c>
      <c r="AG3854" s="0" t="n">
        <v>28.8414</v>
      </c>
      <c r="AH3854" s="0" t="n">
        <v>20.0429</v>
      </c>
      <c r="AI3854" s="0" t="n">
        <v>4.72555</v>
      </c>
      <c r="AJ3854" s="0" t="n">
        <v>1</v>
      </c>
    </row>
    <row r="3855" customFormat="false" ht="15" hidden="false" customHeight="false" outlineLevel="0" collapsed="false">
      <c r="A3855" s="0" t="n">
        <v>2773</v>
      </c>
      <c r="B3855" s="0" t="s">
        <v>18132</v>
      </c>
      <c r="C3855" s="0" t="s">
        <v>18133</v>
      </c>
      <c r="D3855" s="0" t="s">
        <v>18134</v>
      </c>
      <c r="E3855" s="0" t="s">
        <v>18135</v>
      </c>
      <c r="F3855" s="0" t="s">
        <v>18132</v>
      </c>
      <c r="J3855" s="0" t="s">
        <v>18136</v>
      </c>
      <c r="K3855" s="0" t="s">
        <v>18137</v>
      </c>
      <c r="L3855" s="0" t="n">
        <v>0.000311701</v>
      </c>
      <c r="M3855" s="1" t="n">
        <v>9.69952E-009</v>
      </c>
      <c r="N3855" s="0" t="n">
        <v>0.0358519</v>
      </c>
      <c r="O3855" s="0" t="n">
        <v>0.0506032</v>
      </c>
      <c r="P3855" s="0" t="n">
        <v>-1.52867</v>
      </c>
      <c r="Q3855" s="0" t="n">
        <v>0.000117857</v>
      </c>
      <c r="R3855" s="0" t="n">
        <v>-2.48613</v>
      </c>
      <c r="S3855" s="0" t="n">
        <v>0.0136237</v>
      </c>
      <c r="T3855" s="0" t="n">
        <v>-1.72449</v>
      </c>
      <c r="U3855" s="0" t="n">
        <v>0.0220995</v>
      </c>
      <c r="V3855" s="0" t="n">
        <v>-1.65245</v>
      </c>
      <c r="W3855" s="0" t="n">
        <v>0.00523613</v>
      </c>
      <c r="X3855" s="0" t="n">
        <v>-1.86808</v>
      </c>
      <c r="Y3855" s="0" t="n">
        <v>0.0257252</v>
      </c>
      <c r="Z3855" s="0" t="n">
        <v>-1.62983</v>
      </c>
      <c r="AA3855" s="0" t="n">
        <v>0.439997</v>
      </c>
      <c r="AB3855" s="0" t="n">
        <v>-1.19116</v>
      </c>
      <c r="AC3855" s="0" t="n">
        <v>5.40877</v>
      </c>
      <c r="AD3855" s="0" t="n">
        <v>5.92431</v>
      </c>
      <c r="AE3855" s="0" t="n">
        <v>56.6651</v>
      </c>
      <c r="AF3855" s="0" t="n">
        <v>8.86659</v>
      </c>
      <c r="AG3855" s="0" t="n">
        <v>2.7203</v>
      </c>
      <c r="AH3855" s="0" t="n">
        <v>2.12827</v>
      </c>
      <c r="AI3855" s="0" t="n">
        <v>5.3201</v>
      </c>
      <c r="AJ3855" s="0" t="n">
        <v>1</v>
      </c>
    </row>
    <row r="3856" customFormat="false" ht="15" hidden="false" customHeight="false" outlineLevel="0" collapsed="false">
      <c r="A3856" s="0" t="n">
        <v>386</v>
      </c>
      <c r="B3856" s="0" t="s">
        <v>18138</v>
      </c>
      <c r="C3856" s="0" t="s">
        <v>18139</v>
      </c>
      <c r="D3856" s="0" t="s">
        <v>215</v>
      </c>
      <c r="E3856" s="0" t="s">
        <v>18140</v>
      </c>
      <c r="F3856" s="0" t="s">
        <v>18138</v>
      </c>
      <c r="J3856" s="0" t="s">
        <v>18141</v>
      </c>
      <c r="K3856" s="0" t="s">
        <v>215</v>
      </c>
      <c r="L3856" s="1" t="n">
        <v>6.94244E-010</v>
      </c>
      <c r="M3856" s="0" t="n">
        <v>0.226677</v>
      </c>
      <c r="N3856" s="1" t="n">
        <v>8.47576E-009</v>
      </c>
      <c r="O3856" s="0" t="n">
        <v>0.000664207</v>
      </c>
      <c r="P3856" s="0" t="n">
        <v>-2.48026</v>
      </c>
      <c r="Q3856" s="0" t="n">
        <v>0.143395</v>
      </c>
      <c r="R3856" s="0" t="n">
        <v>-1.4378</v>
      </c>
      <c r="S3856" s="0" t="n">
        <v>0.869931</v>
      </c>
      <c r="T3856" s="0" t="n">
        <v>1.04081</v>
      </c>
      <c r="U3856" s="0" t="n">
        <v>0.0471694</v>
      </c>
      <c r="V3856" s="0" t="n">
        <v>1.6475</v>
      </c>
      <c r="W3856" s="0" t="n">
        <v>0.0434395</v>
      </c>
      <c r="X3856" s="0" t="n">
        <v>1.66283</v>
      </c>
      <c r="Y3856" s="0" t="n">
        <v>0.114018</v>
      </c>
      <c r="Z3856" s="0" t="n">
        <v>1.48176</v>
      </c>
      <c r="AA3856" s="0" t="n">
        <v>0.000117224</v>
      </c>
      <c r="AB3856" s="0" t="n">
        <v>-3.08804</v>
      </c>
      <c r="AC3856" s="0" t="n">
        <v>18.4568</v>
      </c>
      <c r="AD3856" s="0" t="n">
        <v>27.0906</v>
      </c>
      <c r="AE3856" s="0" t="n">
        <v>1.51599</v>
      </c>
      <c r="AF3856" s="0" t="n">
        <v>0.317877</v>
      </c>
      <c r="AG3856" s="0" t="n">
        <v>18.32</v>
      </c>
      <c r="AH3856" s="0" t="n">
        <v>19.207</v>
      </c>
      <c r="AI3856" s="0" t="n">
        <v>7.12923</v>
      </c>
      <c r="AJ3856" s="0" t="n">
        <v>1</v>
      </c>
    </row>
    <row r="3857" customFormat="false" ht="15" hidden="false" customHeight="false" outlineLevel="0" collapsed="false">
      <c r="A3857" s="0" t="n">
        <v>1275</v>
      </c>
      <c r="B3857" s="0" t="s">
        <v>18142</v>
      </c>
      <c r="C3857" s="0" t="s">
        <v>18143</v>
      </c>
      <c r="D3857" s="0" t="s">
        <v>185</v>
      </c>
      <c r="E3857" s="0" t="s">
        <v>18144</v>
      </c>
      <c r="F3857" s="0" t="s">
        <v>18142</v>
      </c>
      <c r="J3857" s="0" t="s">
        <v>18145</v>
      </c>
      <c r="K3857" s="0" t="s">
        <v>185</v>
      </c>
      <c r="L3857" s="1" t="n">
        <v>6.45136E-012</v>
      </c>
      <c r="M3857" s="1" t="n">
        <v>4.04708E-010</v>
      </c>
      <c r="N3857" s="1" t="n">
        <v>3.24797E-008</v>
      </c>
      <c r="O3857" s="0" t="n">
        <v>0.212384</v>
      </c>
      <c r="P3857" s="0" t="n">
        <v>-1.24959</v>
      </c>
      <c r="Q3857" s="0" t="n">
        <v>0.322224</v>
      </c>
      <c r="R3857" s="0" t="n">
        <v>1.19257</v>
      </c>
      <c r="S3857" s="0" t="n">
        <v>0.160202</v>
      </c>
      <c r="T3857" s="0" t="n">
        <v>1.28623</v>
      </c>
      <c r="U3857" s="0" t="n">
        <v>0.000603199</v>
      </c>
      <c r="V3857" s="0" t="n">
        <v>1.94047</v>
      </c>
      <c r="W3857" s="1" t="n">
        <v>2.99874E-005</v>
      </c>
      <c r="X3857" s="0" t="n">
        <v>2.32517</v>
      </c>
      <c r="Y3857" s="1" t="n">
        <v>7.36023E-005</v>
      </c>
      <c r="Z3857" s="0" t="n">
        <v>2.20469</v>
      </c>
      <c r="AA3857" s="0" t="n">
        <v>0.561917</v>
      </c>
      <c r="AB3857" s="0" t="n">
        <v>1.11603</v>
      </c>
      <c r="AC3857" s="0" t="n">
        <v>26.109</v>
      </c>
      <c r="AD3857" s="0" t="n">
        <v>20.0436</v>
      </c>
      <c r="AE3857" s="0" t="n">
        <v>75.0091</v>
      </c>
      <c r="AF3857" s="0" t="n">
        <v>8.22627</v>
      </c>
      <c r="AG3857" s="0" t="n">
        <v>16.3508</v>
      </c>
      <c r="AH3857" s="0" t="n">
        <v>8.96596</v>
      </c>
      <c r="AI3857" s="0" t="n">
        <v>3.72879</v>
      </c>
      <c r="AJ3857" s="0" t="n">
        <v>1</v>
      </c>
    </row>
    <row r="3858" customFormat="false" ht="15" hidden="false" customHeight="false" outlineLevel="0" collapsed="false">
      <c r="A3858" s="0" t="n">
        <v>2332</v>
      </c>
      <c r="B3858" s="0" t="s">
        <v>18146</v>
      </c>
      <c r="C3858" s="0" t="s">
        <v>18147</v>
      </c>
      <c r="D3858" s="0" t="s">
        <v>185</v>
      </c>
      <c r="E3858" s="0" t="s">
        <v>18148</v>
      </c>
      <c r="F3858" s="0" t="s">
        <v>18146</v>
      </c>
      <c r="J3858" s="0" t="s">
        <v>18149</v>
      </c>
      <c r="K3858" s="0" t="s">
        <v>185</v>
      </c>
      <c r="L3858" s="1" t="n">
        <v>1.58039E-014</v>
      </c>
      <c r="M3858" s="0" t="n">
        <v>0.000178333</v>
      </c>
      <c r="N3858" s="1" t="n">
        <v>3.2742E-012</v>
      </c>
      <c r="O3858" s="0" t="n">
        <v>0.000156863</v>
      </c>
      <c r="P3858" s="0" t="n">
        <v>2.44679</v>
      </c>
      <c r="Q3858" s="0" t="n">
        <v>0.81292</v>
      </c>
      <c r="R3858" s="0" t="n">
        <v>1.05148</v>
      </c>
      <c r="S3858" s="1" t="n">
        <v>6.83248E-005</v>
      </c>
      <c r="T3858" s="0" t="n">
        <v>-2.5974</v>
      </c>
      <c r="U3858" s="0" t="n">
        <v>0.0505762</v>
      </c>
      <c r="V3858" s="0" t="n">
        <v>-1.53209</v>
      </c>
      <c r="W3858" s="0" t="n">
        <v>0.191492</v>
      </c>
      <c r="X3858" s="0" t="n">
        <v>-1.32382</v>
      </c>
      <c r="Y3858" s="0" t="n">
        <v>0.882338</v>
      </c>
      <c r="Z3858" s="0" t="n">
        <v>1.03189</v>
      </c>
      <c r="AA3858" s="0" t="n">
        <v>0.236302</v>
      </c>
      <c r="AB3858" s="0" t="n">
        <v>1.31165</v>
      </c>
      <c r="AC3858" s="0" t="n">
        <v>39.5801</v>
      </c>
      <c r="AD3858" s="0" t="n">
        <v>43.7998</v>
      </c>
      <c r="AE3858" s="0" t="n">
        <v>17.6969</v>
      </c>
      <c r="AF3858" s="0" t="n">
        <v>2.79766</v>
      </c>
      <c r="AG3858" s="0" t="n">
        <v>33.5136</v>
      </c>
      <c r="AH3858" s="0" t="n">
        <v>26.4904</v>
      </c>
      <c r="AI3858" s="0" t="n">
        <v>5.37497</v>
      </c>
      <c r="AJ3858" s="0" t="n">
        <v>1</v>
      </c>
    </row>
    <row r="3859" customFormat="false" ht="15" hidden="false" customHeight="false" outlineLevel="0" collapsed="false">
      <c r="A3859" s="0" t="n">
        <v>3735</v>
      </c>
      <c r="B3859" s="0" t="s">
        <v>18150</v>
      </c>
      <c r="C3859" s="0" t="s">
        <v>18151</v>
      </c>
      <c r="D3859" s="0" t="s">
        <v>18152</v>
      </c>
      <c r="E3859" s="0" t="s">
        <v>18153</v>
      </c>
      <c r="F3859" s="0" t="s">
        <v>18150</v>
      </c>
      <c r="J3859" s="0" t="s">
        <v>18154</v>
      </c>
      <c r="K3859" s="0" t="s">
        <v>18155</v>
      </c>
      <c r="L3859" s="1" t="n">
        <v>6.6482E-012</v>
      </c>
      <c r="M3859" s="0" t="n">
        <v>0.359343</v>
      </c>
      <c r="N3859" s="1" t="n">
        <v>4.22192E-009</v>
      </c>
      <c r="O3859" s="1" t="n">
        <v>1.41915E-006</v>
      </c>
      <c r="P3859" s="0" t="n">
        <v>6.07672</v>
      </c>
      <c r="Q3859" s="0" t="n">
        <v>0.0238973</v>
      </c>
      <c r="R3859" s="0" t="n">
        <v>2.07823</v>
      </c>
      <c r="S3859" s="0" t="n">
        <v>0.190898</v>
      </c>
      <c r="T3859" s="0" t="n">
        <v>-1.51111</v>
      </c>
      <c r="U3859" s="0" t="n">
        <v>0.861613</v>
      </c>
      <c r="V3859" s="0" t="n">
        <v>-1.05584</v>
      </c>
      <c r="W3859" s="0" t="n">
        <v>0.228765</v>
      </c>
      <c r="X3859" s="0" t="n">
        <v>1.46105</v>
      </c>
      <c r="Y3859" s="0" t="n">
        <v>0.112913</v>
      </c>
      <c r="Z3859" s="0" t="n">
        <v>1.65435</v>
      </c>
      <c r="AA3859" s="0" t="n">
        <v>0.0462154</v>
      </c>
      <c r="AB3859" s="0" t="n">
        <v>1.98229</v>
      </c>
      <c r="AC3859" s="0" t="n">
        <v>26.0528</v>
      </c>
      <c r="AD3859" s="0" t="n">
        <v>62.2734</v>
      </c>
      <c r="AE3859" s="0" t="n">
        <v>0.863386</v>
      </c>
      <c r="AF3859" s="0" t="n">
        <v>0.294818</v>
      </c>
      <c r="AG3859" s="0" t="n">
        <v>19.4038</v>
      </c>
      <c r="AH3859" s="0" t="n">
        <v>33.1289</v>
      </c>
      <c r="AI3859" s="0" t="n">
        <v>11.6099</v>
      </c>
      <c r="AJ3859" s="0" t="n">
        <v>1</v>
      </c>
    </row>
    <row r="3860" customFormat="false" ht="15" hidden="false" customHeight="false" outlineLevel="0" collapsed="false">
      <c r="A3860" s="0" t="n">
        <v>2674</v>
      </c>
      <c r="B3860" s="0" t="s">
        <v>18156</v>
      </c>
      <c r="C3860" s="0" t="s">
        <v>18157</v>
      </c>
      <c r="D3860" s="0" t="s">
        <v>5612</v>
      </c>
      <c r="E3860" s="0" t="s">
        <v>18158</v>
      </c>
      <c r="F3860" s="0" t="s">
        <v>18156</v>
      </c>
      <c r="J3860" s="0" t="s">
        <v>18159</v>
      </c>
      <c r="K3860" s="0" t="s">
        <v>5612</v>
      </c>
      <c r="L3860" s="1" t="n">
        <v>1.57897E-011</v>
      </c>
      <c r="M3860" s="0" t="n">
        <v>0.897484</v>
      </c>
      <c r="N3860" s="1" t="n">
        <v>5.7539E-009</v>
      </c>
      <c r="O3860" s="0" t="n">
        <v>0.000306548</v>
      </c>
      <c r="P3860" s="0" t="n">
        <v>2.94511</v>
      </c>
      <c r="Q3860" s="0" t="n">
        <v>0.0120868</v>
      </c>
      <c r="R3860" s="0" t="n">
        <v>2.03921</v>
      </c>
      <c r="S3860" s="0" t="n">
        <v>0.990443</v>
      </c>
      <c r="T3860" s="0" t="n">
        <v>1.00325</v>
      </c>
      <c r="U3860" s="0" t="n">
        <v>0.290248</v>
      </c>
      <c r="V3860" s="0" t="n">
        <v>-1.33472</v>
      </c>
      <c r="W3860" s="0" t="n">
        <v>0.872614</v>
      </c>
      <c r="X3860" s="0" t="n">
        <v>1.04437</v>
      </c>
      <c r="Y3860" s="0" t="n">
        <v>0.462768</v>
      </c>
      <c r="Z3860" s="0" t="n">
        <v>1.22092</v>
      </c>
      <c r="AA3860" s="0" t="n">
        <v>0.226124</v>
      </c>
      <c r="AB3860" s="0" t="n">
        <v>1.42501</v>
      </c>
      <c r="AC3860" s="0" t="n">
        <v>24.4789</v>
      </c>
      <c r="AD3860" s="0" t="n">
        <v>44.1598</v>
      </c>
      <c r="AE3860" s="0" t="n">
        <v>0.0168497</v>
      </c>
      <c r="AF3860" s="0" t="n">
        <v>0.0043424</v>
      </c>
      <c r="AG3860" s="0" t="n">
        <v>18.9169</v>
      </c>
      <c r="AH3860" s="0" t="n">
        <v>24.3758</v>
      </c>
      <c r="AI3860" s="0" t="n">
        <v>8.76227</v>
      </c>
      <c r="AJ3860" s="0" t="n">
        <v>1</v>
      </c>
    </row>
    <row r="3861" customFormat="false" ht="15" hidden="false" customHeight="false" outlineLevel="0" collapsed="false">
      <c r="A3861" s="0" t="n">
        <v>922</v>
      </c>
      <c r="B3861" s="0" t="s">
        <v>18160</v>
      </c>
      <c r="C3861" s="0" t="s">
        <v>18161</v>
      </c>
      <c r="D3861" s="0" t="s">
        <v>185</v>
      </c>
      <c r="E3861" s="0" t="s">
        <v>18162</v>
      </c>
      <c r="F3861" s="0" t="s">
        <v>18160</v>
      </c>
      <c r="J3861" s="0" t="s">
        <v>18163</v>
      </c>
      <c r="K3861" s="0" t="s">
        <v>18164</v>
      </c>
      <c r="L3861" s="0" t="n">
        <v>0.00391385</v>
      </c>
      <c r="M3861" s="0" t="n">
        <v>0.00551943</v>
      </c>
      <c r="N3861" s="0" t="n">
        <v>0.127654</v>
      </c>
      <c r="O3861" s="0" t="n">
        <v>0.0473816</v>
      </c>
      <c r="P3861" s="0" t="n">
        <v>-1.52678</v>
      </c>
      <c r="Q3861" s="0" t="n">
        <v>0.0773931</v>
      </c>
      <c r="R3861" s="0" t="n">
        <v>1.45437</v>
      </c>
      <c r="S3861" s="0" t="n">
        <v>0.0696386</v>
      </c>
      <c r="T3861" s="0" t="n">
        <v>-1.47006</v>
      </c>
      <c r="U3861" s="0" t="n">
        <v>0.144157</v>
      </c>
      <c r="V3861" s="0" t="n">
        <v>-1.35998</v>
      </c>
      <c r="W3861" s="0" t="n">
        <v>0.0502628</v>
      </c>
      <c r="X3861" s="0" t="n">
        <v>-1.51813</v>
      </c>
      <c r="Y3861" s="0" t="n">
        <v>0.0678585</v>
      </c>
      <c r="Z3861" s="0" t="n">
        <v>-1.4739</v>
      </c>
      <c r="AA3861" s="0" t="n">
        <v>0.0198447</v>
      </c>
      <c r="AB3861" s="0" t="n">
        <v>-1.7117</v>
      </c>
      <c r="AC3861" s="0" t="n">
        <v>3.77829</v>
      </c>
      <c r="AD3861" s="0" t="n">
        <v>3.99208</v>
      </c>
      <c r="AE3861" s="0" t="n">
        <v>8.78322</v>
      </c>
      <c r="AF3861" s="0" t="n">
        <v>1.32574</v>
      </c>
      <c r="AG3861" s="0" t="n">
        <v>1.85906</v>
      </c>
      <c r="AH3861" s="0" t="n">
        <v>1.40304</v>
      </c>
      <c r="AI3861" s="0" t="n">
        <v>5.13198</v>
      </c>
      <c r="AJ3861" s="0" t="n">
        <v>1</v>
      </c>
    </row>
    <row r="3862" customFormat="false" ht="15" hidden="false" customHeight="false" outlineLevel="0" collapsed="false">
      <c r="A3862" s="0" t="n">
        <v>1113</v>
      </c>
      <c r="B3862" s="0" t="s">
        <v>18165</v>
      </c>
      <c r="C3862" s="0" t="s">
        <v>18166</v>
      </c>
      <c r="D3862" s="0" t="s">
        <v>18167</v>
      </c>
      <c r="E3862" s="0" t="s">
        <v>18168</v>
      </c>
      <c r="F3862" s="0" t="s">
        <v>18165</v>
      </c>
      <c r="J3862" s="0" t="s">
        <v>18169</v>
      </c>
      <c r="K3862" s="0" t="s">
        <v>18167</v>
      </c>
      <c r="L3862" s="1" t="n">
        <v>2.12988E-008</v>
      </c>
      <c r="M3862" s="0" t="n">
        <v>0.527201</v>
      </c>
      <c r="N3862" s="1" t="n">
        <v>4.97923E-006</v>
      </c>
      <c r="O3862" s="0" t="n">
        <v>0.0014428</v>
      </c>
      <c r="P3862" s="0" t="n">
        <v>-1.59806</v>
      </c>
      <c r="Q3862" s="0" t="n">
        <v>0.809229</v>
      </c>
      <c r="R3862" s="0" t="n">
        <v>-1.03344</v>
      </c>
      <c r="S3862" s="0" t="n">
        <v>0.13652</v>
      </c>
      <c r="T3862" s="0" t="n">
        <v>-1.22893</v>
      </c>
      <c r="U3862" s="0" t="n">
        <v>0.142017</v>
      </c>
      <c r="V3862" s="0" t="n">
        <v>-1.22533</v>
      </c>
      <c r="W3862" s="0" t="n">
        <v>0.743816</v>
      </c>
      <c r="X3862" s="0" t="n">
        <v>1.04555</v>
      </c>
      <c r="Y3862" s="0" t="n">
        <v>0.272513</v>
      </c>
      <c r="Z3862" s="0" t="n">
        <v>1.16274</v>
      </c>
      <c r="AA3862" s="0" t="n">
        <v>0.0689019</v>
      </c>
      <c r="AB3862" s="0" t="n">
        <v>-1.31191</v>
      </c>
      <c r="AC3862" s="0" t="n">
        <v>14.04</v>
      </c>
      <c r="AD3862" s="0" t="n">
        <v>6.40818</v>
      </c>
      <c r="AE3862" s="0" t="n">
        <v>0.40813</v>
      </c>
      <c r="AF3862" s="0" t="n">
        <v>0.0266115</v>
      </c>
      <c r="AG3862" s="0" t="n">
        <v>10.193</v>
      </c>
      <c r="AH3862" s="0" t="n">
        <v>3.32309</v>
      </c>
      <c r="AI3862" s="0" t="n">
        <v>2.21692</v>
      </c>
      <c r="AJ3862" s="0" t="n">
        <v>1</v>
      </c>
    </row>
    <row r="3863" customFormat="false" ht="15" hidden="false" customHeight="false" outlineLevel="0" collapsed="false">
      <c r="A3863" s="0" t="n">
        <v>2195</v>
      </c>
      <c r="B3863" s="0" t="s">
        <v>18170</v>
      </c>
      <c r="C3863" s="0" t="s">
        <v>18171</v>
      </c>
      <c r="D3863" s="0" t="s">
        <v>18172</v>
      </c>
      <c r="E3863" s="0" t="s">
        <v>18173</v>
      </c>
      <c r="F3863" s="0" t="s">
        <v>18170</v>
      </c>
      <c r="J3863" s="0" t="s">
        <v>18174</v>
      </c>
      <c r="K3863" s="0" t="s">
        <v>18175</v>
      </c>
      <c r="L3863" s="1" t="n">
        <v>6.16848E-010</v>
      </c>
      <c r="M3863" s="0" t="n">
        <v>0.308858</v>
      </c>
      <c r="N3863" s="1" t="n">
        <v>3.72328E-007</v>
      </c>
      <c r="O3863" s="0" t="n">
        <v>0.000720342</v>
      </c>
      <c r="P3863" s="0" t="n">
        <v>-1.8896</v>
      </c>
      <c r="Q3863" s="0" t="n">
        <v>0.0410209</v>
      </c>
      <c r="R3863" s="0" t="n">
        <v>-1.43839</v>
      </c>
      <c r="S3863" s="0" t="n">
        <v>0.276325</v>
      </c>
      <c r="T3863" s="0" t="n">
        <v>-1.20847</v>
      </c>
      <c r="U3863" s="0" t="n">
        <v>0.765165</v>
      </c>
      <c r="V3863" s="0" t="n">
        <v>1.05289</v>
      </c>
      <c r="W3863" s="0" t="n">
        <v>0.0437209</v>
      </c>
      <c r="X3863" s="0" t="n">
        <v>1.43119</v>
      </c>
      <c r="Y3863" s="0" t="n">
        <v>0.195871</v>
      </c>
      <c r="Z3863" s="0" t="n">
        <v>1.25333</v>
      </c>
      <c r="AA3863" s="0" t="n">
        <v>0.00775522</v>
      </c>
      <c r="AB3863" s="0" t="n">
        <v>-1.67835</v>
      </c>
      <c r="AC3863" s="0" t="n">
        <v>18.6256</v>
      </c>
      <c r="AD3863" s="0" t="n">
        <v>13.6265</v>
      </c>
      <c r="AE3863" s="0" t="n">
        <v>1.06726</v>
      </c>
      <c r="AF3863" s="0" t="n">
        <v>0.111544</v>
      </c>
      <c r="AG3863" s="0" t="n">
        <v>13.1441</v>
      </c>
      <c r="AH3863" s="0" t="n">
        <v>6.8687</v>
      </c>
      <c r="AI3863" s="0" t="n">
        <v>3.55348</v>
      </c>
      <c r="AJ3863" s="0" t="n">
        <v>1</v>
      </c>
    </row>
    <row r="3864" customFormat="false" ht="15" hidden="false" customHeight="false" outlineLevel="0" collapsed="false">
      <c r="A3864" s="0" t="n">
        <v>1120</v>
      </c>
      <c r="B3864" s="0" t="s">
        <v>18176</v>
      </c>
      <c r="C3864" s="0" t="s">
        <v>18177</v>
      </c>
      <c r="D3864" s="0" t="s">
        <v>215</v>
      </c>
      <c r="E3864" s="0" t="s">
        <v>18178</v>
      </c>
      <c r="F3864" s="0" t="s">
        <v>18176</v>
      </c>
      <c r="J3864" s="0" t="s">
        <v>18179</v>
      </c>
      <c r="K3864" s="0" t="s">
        <v>18180</v>
      </c>
      <c r="L3864" s="1" t="n">
        <v>8.41997E-007</v>
      </c>
      <c r="M3864" s="1" t="n">
        <v>3.72643E-008</v>
      </c>
      <c r="N3864" s="1" t="n">
        <v>7.61742E-010</v>
      </c>
      <c r="O3864" s="0" t="n">
        <v>0.000977562</v>
      </c>
      <c r="P3864" s="0" t="n">
        <v>-1.91379</v>
      </c>
      <c r="Q3864" s="0" t="n">
        <v>0.0116763</v>
      </c>
      <c r="R3864" s="0" t="n">
        <v>-1.61512</v>
      </c>
      <c r="S3864" s="0" t="n">
        <v>0.626547</v>
      </c>
      <c r="T3864" s="0" t="n">
        <v>-1.09234</v>
      </c>
      <c r="U3864" s="0" t="n">
        <v>0.412342</v>
      </c>
      <c r="V3864" s="0" t="n">
        <v>-1.161</v>
      </c>
      <c r="W3864" s="0" t="n">
        <v>0.0037858</v>
      </c>
      <c r="X3864" s="0" t="n">
        <v>-1.74913</v>
      </c>
      <c r="Y3864" s="1" t="n">
        <v>7.67151E-007</v>
      </c>
      <c r="Z3864" s="0" t="n">
        <v>-2.96274</v>
      </c>
      <c r="AA3864" s="1" t="n">
        <v>9.91747E-006</v>
      </c>
      <c r="AB3864" s="0" t="n">
        <v>-2.70942</v>
      </c>
      <c r="AC3864" s="0" t="n">
        <v>10.1734</v>
      </c>
      <c r="AD3864" s="0" t="n">
        <v>8.2197</v>
      </c>
      <c r="AE3864" s="0" t="n">
        <v>49.876</v>
      </c>
      <c r="AF3864" s="0" t="n">
        <v>5.75685</v>
      </c>
      <c r="AG3864" s="0" t="n">
        <v>22.2613</v>
      </c>
      <c r="AH3864" s="0" t="n">
        <v>12.8474</v>
      </c>
      <c r="AI3864" s="0" t="n">
        <v>3.92439</v>
      </c>
      <c r="AJ3864" s="0" t="n">
        <v>1</v>
      </c>
    </row>
    <row r="3865" customFormat="false" ht="15" hidden="false" customHeight="false" outlineLevel="0" collapsed="false">
      <c r="A3865" s="0" t="n">
        <v>1912</v>
      </c>
      <c r="B3865" s="0" t="s">
        <v>18181</v>
      </c>
      <c r="C3865" s="0" t="s">
        <v>18182</v>
      </c>
      <c r="D3865" s="0" t="s">
        <v>18183</v>
      </c>
      <c r="E3865" s="0" t="s">
        <v>18184</v>
      </c>
      <c r="F3865" s="0" t="s">
        <v>18181</v>
      </c>
      <c r="J3865" s="0" t="s">
        <v>18185</v>
      </c>
      <c r="K3865" s="0" t="s">
        <v>18186</v>
      </c>
      <c r="L3865" s="1" t="n">
        <v>2.60659E-007</v>
      </c>
      <c r="M3865" s="1" t="n">
        <v>4.85578E-005</v>
      </c>
      <c r="N3865" s="1" t="n">
        <v>7.50236E-005</v>
      </c>
      <c r="O3865" s="0" t="n">
        <v>0.121445</v>
      </c>
      <c r="P3865" s="0" t="n">
        <v>-1.37459</v>
      </c>
      <c r="Q3865" s="0" t="n">
        <v>0.0733237</v>
      </c>
      <c r="R3865" s="0" t="n">
        <v>-1.44793</v>
      </c>
      <c r="S3865" s="0" t="n">
        <v>0.17251</v>
      </c>
      <c r="T3865" s="0" t="n">
        <v>-1.32196</v>
      </c>
      <c r="U3865" s="0" t="n">
        <v>0.203807</v>
      </c>
      <c r="V3865" s="0" t="n">
        <v>-1.29631</v>
      </c>
      <c r="W3865" s="0" t="n">
        <v>0.0301751</v>
      </c>
      <c r="X3865" s="0" t="n">
        <v>-1.57327</v>
      </c>
      <c r="Y3865" s="0" t="n">
        <v>0.746358</v>
      </c>
      <c r="Z3865" s="0" t="n">
        <v>-1.06749</v>
      </c>
      <c r="AA3865" s="0" t="n">
        <v>0.049173</v>
      </c>
      <c r="AB3865" s="0" t="n">
        <v>-1.54779</v>
      </c>
      <c r="AC3865" s="0" t="n">
        <v>11.3192</v>
      </c>
      <c r="AD3865" s="0" t="n">
        <v>11.342</v>
      </c>
      <c r="AE3865" s="0" t="n">
        <v>21.626</v>
      </c>
      <c r="AF3865" s="0" t="n">
        <v>3.09566</v>
      </c>
      <c r="AG3865" s="0" t="n">
        <v>7.53516</v>
      </c>
      <c r="AH3865" s="0" t="n">
        <v>5.39311</v>
      </c>
      <c r="AI3865" s="0" t="n">
        <v>4.86694</v>
      </c>
      <c r="AJ3865" s="0" t="n">
        <v>1</v>
      </c>
    </row>
    <row r="3866" customFormat="false" ht="15" hidden="false" customHeight="false" outlineLevel="0" collapsed="false">
      <c r="A3866" s="0" t="n">
        <v>1545</v>
      </c>
      <c r="B3866" s="0" t="s">
        <v>18187</v>
      </c>
      <c r="C3866" s="0" t="s">
        <v>18188</v>
      </c>
      <c r="D3866" s="0" t="s">
        <v>18189</v>
      </c>
      <c r="E3866" s="0" t="s">
        <v>18190</v>
      </c>
      <c r="F3866" s="0" t="s">
        <v>18187</v>
      </c>
      <c r="J3866" s="0" t="s">
        <v>18191</v>
      </c>
      <c r="K3866" s="0" t="s">
        <v>18189</v>
      </c>
      <c r="L3866" s="1" t="n">
        <v>6.00232E-011</v>
      </c>
      <c r="M3866" s="0" t="n">
        <v>0.398585</v>
      </c>
      <c r="N3866" s="1" t="n">
        <v>1.15274E-010</v>
      </c>
      <c r="O3866" s="0" t="n">
        <v>0.175409</v>
      </c>
      <c r="P3866" s="0" t="n">
        <v>-1.21299</v>
      </c>
      <c r="Q3866" s="0" t="n">
        <v>0.321603</v>
      </c>
      <c r="R3866" s="0" t="n">
        <v>-1.15066</v>
      </c>
      <c r="S3866" s="0" t="n">
        <v>0.401637</v>
      </c>
      <c r="T3866" s="0" t="n">
        <v>-1.12581</v>
      </c>
      <c r="U3866" s="0" t="n">
        <v>0.808572</v>
      </c>
      <c r="V3866" s="0" t="n">
        <v>-1.03465</v>
      </c>
      <c r="W3866" s="0" t="n">
        <v>0.16063</v>
      </c>
      <c r="X3866" s="0" t="n">
        <v>1.22155</v>
      </c>
      <c r="Y3866" s="0" t="n">
        <v>0.000688089</v>
      </c>
      <c r="Z3866" s="0" t="n">
        <v>1.68381</v>
      </c>
      <c r="AA3866" s="0" t="n">
        <v>0.0676177</v>
      </c>
      <c r="AB3866" s="0" t="n">
        <v>1.32522</v>
      </c>
      <c r="AC3866" s="0" t="n">
        <v>22.2001</v>
      </c>
      <c r="AD3866" s="0" t="n">
        <v>10.7942</v>
      </c>
      <c r="AE3866" s="0" t="n">
        <v>0.730871</v>
      </c>
      <c r="AF3866" s="0" t="n">
        <v>0.0507665</v>
      </c>
      <c r="AG3866" s="0" t="n">
        <v>25.7616</v>
      </c>
      <c r="AH3866" s="0" t="n">
        <v>8.94703</v>
      </c>
      <c r="AI3866" s="0" t="n">
        <v>2.36165</v>
      </c>
      <c r="AJ3866" s="0" t="n">
        <v>1</v>
      </c>
    </row>
    <row r="3867" customFormat="false" ht="15" hidden="false" customHeight="false" outlineLevel="0" collapsed="false">
      <c r="A3867" s="0" t="n">
        <v>1994</v>
      </c>
      <c r="B3867" s="0" t="s">
        <v>18192</v>
      </c>
      <c r="C3867" s="0" t="s">
        <v>18193</v>
      </c>
      <c r="D3867" s="0" t="s">
        <v>18194</v>
      </c>
      <c r="E3867" s="0" t="s">
        <v>18195</v>
      </c>
      <c r="F3867" s="0" t="s">
        <v>18192</v>
      </c>
      <c r="J3867" s="0" t="s">
        <v>18196</v>
      </c>
      <c r="K3867" s="0" t="s">
        <v>18194</v>
      </c>
      <c r="L3867" s="1" t="n">
        <v>1.03617E-013</v>
      </c>
      <c r="M3867" s="1" t="n">
        <v>8.66746E-005</v>
      </c>
      <c r="N3867" s="1" t="n">
        <v>2.12766E-014</v>
      </c>
      <c r="O3867" s="0" t="n">
        <v>0.624638</v>
      </c>
      <c r="P3867" s="0" t="n">
        <v>-1.24297</v>
      </c>
      <c r="Q3867" s="0" t="n">
        <v>0.202961</v>
      </c>
      <c r="R3867" s="0" t="n">
        <v>1.77153</v>
      </c>
      <c r="S3867" s="0" t="n">
        <v>0.957322</v>
      </c>
      <c r="T3867" s="0" t="n">
        <v>1.02403</v>
      </c>
      <c r="U3867" s="0" t="n">
        <v>0.981063</v>
      </c>
      <c r="V3867" s="0" t="n">
        <v>1.01059</v>
      </c>
      <c r="W3867" s="1" t="n">
        <v>3.46176E-008</v>
      </c>
      <c r="X3867" s="0" t="n">
        <v>-22.6927</v>
      </c>
      <c r="Y3867" s="0" t="n">
        <v>0.0014802</v>
      </c>
      <c r="Z3867" s="0" t="n">
        <v>-4.58805</v>
      </c>
      <c r="AA3867" s="0" t="n">
        <v>0.0332623</v>
      </c>
      <c r="AB3867" s="0" t="n">
        <v>-2.84328</v>
      </c>
      <c r="AC3867" s="0" t="n">
        <v>34.8461</v>
      </c>
      <c r="AD3867" s="0" t="n">
        <v>168.875</v>
      </c>
      <c r="AE3867" s="0" t="n">
        <v>19.8366</v>
      </c>
      <c r="AF3867" s="0" t="n">
        <v>13.7335</v>
      </c>
      <c r="AG3867" s="0" t="n">
        <v>47.644</v>
      </c>
      <c r="AH3867" s="0" t="n">
        <v>164.927</v>
      </c>
      <c r="AI3867" s="0" t="n">
        <v>23.5393</v>
      </c>
      <c r="AJ3867" s="0" t="n">
        <v>1</v>
      </c>
    </row>
    <row r="3868" customFormat="false" ht="15" hidden="false" customHeight="false" outlineLevel="0" collapsed="false">
      <c r="A3868" s="0" t="n">
        <v>3056</v>
      </c>
      <c r="B3868" s="0" t="s">
        <v>18197</v>
      </c>
      <c r="C3868" s="0" t="s">
        <v>18198</v>
      </c>
      <c r="D3868" s="0" t="s">
        <v>18199</v>
      </c>
      <c r="E3868" s="0" t="s">
        <v>18200</v>
      </c>
      <c r="F3868" s="0" t="s">
        <v>18197</v>
      </c>
      <c r="J3868" s="0" t="s">
        <v>18201</v>
      </c>
      <c r="K3868" s="0" t="s">
        <v>18199</v>
      </c>
      <c r="L3868" s="1" t="n">
        <v>2.85943E-006</v>
      </c>
      <c r="M3868" s="0" t="n">
        <v>0.0502134</v>
      </c>
      <c r="N3868" s="0" t="n">
        <v>0.000871129</v>
      </c>
      <c r="O3868" s="0" t="n">
        <v>0.927699</v>
      </c>
      <c r="P3868" s="0" t="n">
        <v>1.04431</v>
      </c>
      <c r="Q3868" s="0" t="n">
        <v>0.120567</v>
      </c>
      <c r="R3868" s="0" t="n">
        <v>-2.12798</v>
      </c>
      <c r="S3868" s="0" t="n">
        <v>0.216658</v>
      </c>
      <c r="T3868" s="0" t="n">
        <v>-1.8167</v>
      </c>
      <c r="U3868" s="0" t="n">
        <v>0.819339</v>
      </c>
      <c r="V3868" s="0" t="n">
        <v>1.11534</v>
      </c>
      <c r="W3868" s="0" t="n">
        <v>0.513056</v>
      </c>
      <c r="X3868" s="0" t="n">
        <v>-1.36819</v>
      </c>
      <c r="Y3868" s="0" t="n">
        <v>0.800944</v>
      </c>
      <c r="Z3868" s="0" t="n">
        <v>1.12807</v>
      </c>
      <c r="AA3868" s="0" t="n">
        <v>0.751685</v>
      </c>
      <c r="AB3868" s="0" t="n">
        <v>-1.17554</v>
      </c>
      <c r="AC3868" s="0" t="n">
        <v>9.05699</v>
      </c>
      <c r="AD3868" s="0" t="n">
        <v>50.8794</v>
      </c>
      <c r="AE3868" s="0" t="n">
        <v>4.12189</v>
      </c>
      <c r="AF3868" s="0" t="n">
        <v>3.30793</v>
      </c>
      <c r="AG3868" s="0" t="n">
        <v>5.44828</v>
      </c>
      <c r="AH3868" s="0" t="n">
        <v>21.862</v>
      </c>
      <c r="AI3868" s="0" t="n">
        <v>27.2859</v>
      </c>
      <c r="AJ3868" s="0" t="n">
        <v>1</v>
      </c>
    </row>
    <row r="3869" customFormat="false" ht="15" hidden="false" customHeight="false" outlineLevel="0" collapsed="false">
      <c r="A3869" s="0" t="n">
        <v>372</v>
      </c>
      <c r="B3869" s="0" t="s">
        <v>18202</v>
      </c>
      <c r="C3869" s="0" t="s">
        <v>18203</v>
      </c>
      <c r="D3869" s="0" t="s">
        <v>185</v>
      </c>
      <c r="E3869" s="0" t="s">
        <v>18204</v>
      </c>
      <c r="F3869" s="0" t="s">
        <v>18202</v>
      </c>
      <c r="J3869" s="0" t="s">
        <v>18205</v>
      </c>
      <c r="K3869" s="0" t="s">
        <v>185</v>
      </c>
      <c r="L3869" s="1" t="n">
        <v>1.46028E-010</v>
      </c>
      <c r="M3869" s="1" t="n">
        <v>6.63856E-008</v>
      </c>
      <c r="N3869" s="1" t="n">
        <v>9.25094E-008</v>
      </c>
      <c r="O3869" s="0" t="n">
        <v>0.331045</v>
      </c>
      <c r="P3869" s="0" t="n">
        <v>-1.15801</v>
      </c>
      <c r="Q3869" s="0" t="n">
        <v>0.168298</v>
      </c>
      <c r="R3869" s="0" t="n">
        <v>1.23296</v>
      </c>
      <c r="S3869" s="0" t="n">
        <v>0.168468</v>
      </c>
      <c r="T3869" s="0" t="n">
        <v>1.23286</v>
      </c>
      <c r="U3869" s="0" t="n">
        <v>0.105168</v>
      </c>
      <c r="V3869" s="0" t="n">
        <v>1.28101</v>
      </c>
      <c r="W3869" s="1" t="n">
        <v>1.55248E-005</v>
      </c>
      <c r="X3869" s="0" t="n">
        <v>2.11463</v>
      </c>
      <c r="Y3869" s="0" t="n">
        <v>0.000358851</v>
      </c>
      <c r="Z3869" s="0" t="n">
        <v>1.80351</v>
      </c>
      <c r="AA3869" s="0" t="n">
        <v>0.356312</v>
      </c>
      <c r="AB3869" s="0" t="n">
        <v>-1.16035</v>
      </c>
      <c r="AC3869" s="0" t="n">
        <v>20.7785</v>
      </c>
      <c r="AD3869" s="0" t="n">
        <v>11.4857</v>
      </c>
      <c r="AE3869" s="0" t="n">
        <v>47.1258</v>
      </c>
      <c r="AF3869" s="0" t="n">
        <v>3.72139</v>
      </c>
      <c r="AG3869" s="0" t="n">
        <v>14.9192</v>
      </c>
      <c r="AH3869" s="0" t="n">
        <v>5.89065</v>
      </c>
      <c r="AI3869" s="0" t="n">
        <v>2.68489</v>
      </c>
      <c r="AJ3869" s="0" t="n">
        <v>1</v>
      </c>
    </row>
    <row r="3870" customFormat="false" ht="15" hidden="false" customHeight="false" outlineLevel="0" collapsed="false">
      <c r="A3870" s="0" t="n">
        <v>901</v>
      </c>
      <c r="B3870" s="0" t="s">
        <v>18206</v>
      </c>
      <c r="C3870" s="0" t="s">
        <v>18207</v>
      </c>
      <c r="D3870" s="0" t="s">
        <v>303</v>
      </c>
      <c r="E3870" s="0" t="s">
        <v>18208</v>
      </c>
      <c r="F3870" s="0" t="s">
        <v>18206</v>
      </c>
      <c r="J3870" s="0" t="s">
        <v>18209</v>
      </c>
      <c r="K3870" s="0" t="s">
        <v>18210</v>
      </c>
      <c r="L3870" s="1" t="n">
        <v>1.34509E-009</v>
      </c>
      <c r="M3870" s="1" t="n">
        <v>2.73664E-008</v>
      </c>
      <c r="N3870" s="1" t="n">
        <v>2.84166E-005</v>
      </c>
      <c r="O3870" s="0" t="n">
        <v>0.195023</v>
      </c>
      <c r="P3870" s="0" t="n">
        <v>1.38498</v>
      </c>
      <c r="Q3870" s="0" t="n">
        <v>0.110888</v>
      </c>
      <c r="R3870" s="0" t="n">
        <v>1.49672</v>
      </c>
      <c r="S3870" s="0" t="n">
        <v>0.0332538</v>
      </c>
      <c r="T3870" s="0" t="n">
        <v>1.72762</v>
      </c>
      <c r="U3870" s="0" t="n">
        <v>0.0144203</v>
      </c>
      <c r="V3870" s="0" t="n">
        <v>1.88763</v>
      </c>
      <c r="W3870" s="0" t="n">
        <v>0.000723107</v>
      </c>
      <c r="X3870" s="0" t="n">
        <v>2.49863</v>
      </c>
      <c r="Y3870" s="0" t="n">
        <v>0.0145857</v>
      </c>
      <c r="Z3870" s="0" t="n">
        <v>1.88543</v>
      </c>
      <c r="AA3870" s="0" t="n">
        <v>0.602017</v>
      </c>
      <c r="AB3870" s="0" t="n">
        <v>-1.14872</v>
      </c>
      <c r="AC3870" s="0" t="n">
        <v>17.5338</v>
      </c>
      <c r="AD3870" s="0" t="n">
        <v>26.583</v>
      </c>
      <c r="AE3870" s="0" t="n">
        <v>51.3856</v>
      </c>
      <c r="AF3870" s="0" t="n">
        <v>11.1294</v>
      </c>
      <c r="AG3870" s="0" t="n">
        <v>8.4407</v>
      </c>
      <c r="AH3870" s="0" t="n">
        <v>9.14067</v>
      </c>
      <c r="AI3870" s="0" t="n">
        <v>7.36391</v>
      </c>
      <c r="AJ3870" s="0" t="n">
        <v>1</v>
      </c>
    </row>
    <row r="3871" customFormat="false" ht="15" hidden="false" customHeight="false" outlineLevel="0" collapsed="false">
      <c r="A3871" s="0" t="n">
        <v>2843</v>
      </c>
      <c r="B3871" s="0" t="s">
        <v>18211</v>
      </c>
      <c r="C3871" s="0" t="s">
        <v>18212</v>
      </c>
      <c r="D3871" s="0" t="s">
        <v>185</v>
      </c>
      <c r="E3871" s="0" t="s">
        <v>18213</v>
      </c>
      <c r="F3871" s="0" t="s">
        <v>18211</v>
      </c>
      <c r="J3871" s="0" t="s">
        <v>18214</v>
      </c>
      <c r="K3871" s="0" t="s">
        <v>185</v>
      </c>
      <c r="L3871" s="1" t="n">
        <v>3.50556E-009</v>
      </c>
      <c r="M3871" s="0" t="n">
        <v>0.17647</v>
      </c>
      <c r="N3871" s="0" t="n">
        <v>0.0194866</v>
      </c>
      <c r="O3871" s="0" t="n">
        <v>0.0565032</v>
      </c>
      <c r="P3871" s="0" t="n">
        <v>-1.52506</v>
      </c>
      <c r="Q3871" s="0" t="n">
        <v>0.545782</v>
      </c>
      <c r="R3871" s="0" t="n">
        <v>-1.13932</v>
      </c>
      <c r="S3871" s="0" t="n">
        <v>0.237995</v>
      </c>
      <c r="T3871" s="0" t="n">
        <v>-1.29272</v>
      </c>
      <c r="U3871" s="0" t="n">
        <v>0.31417</v>
      </c>
      <c r="V3871" s="0" t="n">
        <v>-1.24405</v>
      </c>
      <c r="W3871" s="0" t="n">
        <v>0.0793626</v>
      </c>
      <c r="X3871" s="0" t="n">
        <v>-1.47196</v>
      </c>
      <c r="Y3871" s="0" t="n">
        <v>0.381632</v>
      </c>
      <c r="Z3871" s="0" t="n">
        <v>-1.20861</v>
      </c>
      <c r="AA3871" s="0" t="n">
        <v>0.000172655</v>
      </c>
      <c r="AB3871" s="0" t="n">
        <v>-2.62174</v>
      </c>
      <c r="AC3871" s="0" t="n">
        <v>16.2584</v>
      </c>
      <c r="AD3871" s="0" t="n">
        <v>18.5536</v>
      </c>
      <c r="AE3871" s="0" t="n">
        <v>1.90553</v>
      </c>
      <c r="AF3871" s="0" t="n">
        <v>0.310648</v>
      </c>
      <c r="AG3871" s="0" t="n">
        <v>3.14074</v>
      </c>
      <c r="AH3871" s="0" t="n">
        <v>2.56009</v>
      </c>
      <c r="AI3871" s="0" t="n">
        <v>5.54284</v>
      </c>
      <c r="AJ3871" s="0" t="n">
        <v>1</v>
      </c>
    </row>
    <row r="3872" customFormat="false" ht="15" hidden="false" customHeight="false" outlineLevel="0" collapsed="false">
      <c r="A3872" s="0" t="n">
        <v>871</v>
      </c>
      <c r="B3872" s="0" t="s">
        <v>18215</v>
      </c>
      <c r="C3872" s="0" t="s">
        <v>18216</v>
      </c>
      <c r="D3872" s="0" t="s">
        <v>185</v>
      </c>
      <c r="E3872" s="0" t="s">
        <v>18217</v>
      </c>
      <c r="F3872" s="0" t="s">
        <v>18215</v>
      </c>
      <c r="J3872" s="0" t="s">
        <v>18218</v>
      </c>
      <c r="K3872" s="0" t="s">
        <v>185</v>
      </c>
      <c r="L3872" s="1" t="n">
        <v>6.23808E-005</v>
      </c>
      <c r="M3872" s="1" t="n">
        <v>1.61793E-009</v>
      </c>
      <c r="N3872" s="0" t="n">
        <v>0.22561</v>
      </c>
      <c r="O3872" s="0" t="n">
        <v>0.0625484</v>
      </c>
      <c r="P3872" s="0" t="n">
        <v>1.36885</v>
      </c>
      <c r="Q3872" s="0" t="n">
        <v>0.00247235</v>
      </c>
      <c r="R3872" s="0" t="n">
        <v>1.70411</v>
      </c>
      <c r="S3872" s="0" t="n">
        <v>0.00224909</v>
      </c>
      <c r="T3872" s="0" t="n">
        <v>1.71392</v>
      </c>
      <c r="U3872" s="0" t="n">
        <v>0.0114301</v>
      </c>
      <c r="V3872" s="0" t="n">
        <v>1.54655</v>
      </c>
      <c r="W3872" s="0" t="n">
        <v>0.0682002</v>
      </c>
      <c r="X3872" s="0" t="n">
        <v>1.3595</v>
      </c>
      <c r="Y3872" s="0" t="n">
        <v>0.000819313</v>
      </c>
      <c r="Z3872" s="0" t="n">
        <v>1.81986</v>
      </c>
      <c r="AA3872" s="0" t="n">
        <v>0.0153031</v>
      </c>
      <c r="AB3872" s="0" t="n">
        <v>1.56076</v>
      </c>
      <c r="AC3872" s="0" t="n">
        <v>6.55739</v>
      </c>
      <c r="AD3872" s="0" t="n">
        <v>4.3541</v>
      </c>
      <c r="AE3872" s="0" t="n">
        <v>66.5815</v>
      </c>
      <c r="AF3872" s="0" t="n">
        <v>6.31571</v>
      </c>
      <c r="AG3872" s="0" t="n">
        <v>1.46898</v>
      </c>
      <c r="AH3872" s="0" t="n">
        <v>0.696716</v>
      </c>
      <c r="AI3872" s="0" t="n">
        <v>3.22514</v>
      </c>
      <c r="AJ3872" s="0" t="n">
        <v>1</v>
      </c>
    </row>
    <row r="3873" customFormat="false" ht="15" hidden="false" customHeight="false" outlineLevel="0" collapsed="false">
      <c r="A3873" s="0" t="n">
        <v>1652</v>
      </c>
      <c r="B3873" s="0" t="s">
        <v>18219</v>
      </c>
      <c r="C3873" s="0" t="s">
        <v>18220</v>
      </c>
      <c r="D3873" s="0" t="s">
        <v>185</v>
      </c>
      <c r="E3873" s="0" t="s">
        <v>18221</v>
      </c>
      <c r="F3873" s="0" t="s">
        <v>18219</v>
      </c>
      <c r="J3873" s="0" t="s">
        <v>18222</v>
      </c>
      <c r="K3873" s="0" t="s">
        <v>18223</v>
      </c>
      <c r="L3873" s="1" t="n">
        <v>2.28555E-014</v>
      </c>
      <c r="M3873" s="0" t="n">
        <v>0.0171213</v>
      </c>
      <c r="N3873" s="1" t="n">
        <v>2.86134E-015</v>
      </c>
      <c r="O3873" s="0" t="n">
        <v>0.00356861</v>
      </c>
      <c r="P3873" s="0" t="n">
        <v>3.6398</v>
      </c>
      <c r="Q3873" s="0" t="n">
        <v>0.00166263</v>
      </c>
      <c r="R3873" s="0" t="n">
        <v>4.09375</v>
      </c>
      <c r="S3873" s="0" t="n">
        <v>0.0150822</v>
      </c>
      <c r="T3873" s="0" t="n">
        <v>2.87567</v>
      </c>
      <c r="U3873" s="1" t="n">
        <v>5.68622E-005</v>
      </c>
      <c r="V3873" s="0" t="n">
        <v>-6.66419</v>
      </c>
      <c r="W3873" s="1" t="n">
        <v>2.55792E-005</v>
      </c>
      <c r="X3873" s="0" t="n">
        <v>-7.44779</v>
      </c>
      <c r="Y3873" s="0" t="n">
        <v>0.184665</v>
      </c>
      <c r="Z3873" s="0" t="n">
        <v>-1.74836</v>
      </c>
      <c r="AA3873" s="0" t="n">
        <v>0.831675</v>
      </c>
      <c r="AB3873" s="0" t="n">
        <v>1.09909</v>
      </c>
      <c r="AC3873" s="0" t="n">
        <v>38.6096</v>
      </c>
      <c r="AD3873" s="0" t="n">
        <v>164.174</v>
      </c>
      <c r="AE3873" s="0" t="n">
        <v>6.28481</v>
      </c>
      <c r="AF3873" s="0" t="n">
        <v>3.81772</v>
      </c>
      <c r="AG3873" s="0" t="n">
        <v>54.5447</v>
      </c>
      <c r="AH3873" s="0" t="n">
        <v>165.666</v>
      </c>
      <c r="AI3873" s="0" t="n">
        <v>20.6533</v>
      </c>
      <c r="AJ3873" s="0" t="n">
        <v>1</v>
      </c>
    </row>
    <row r="3874" customFormat="false" ht="15" hidden="false" customHeight="false" outlineLevel="0" collapsed="false">
      <c r="A3874" s="0" t="n">
        <v>1366</v>
      </c>
      <c r="B3874" s="0" t="s">
        <v>18224</v>
      </c>
      <c r="C3874" s="0" t="s">
        <v>18225</v>
      </c>
      <c r="D3874" s="0" t="s">
        <v>185</v>
      </c>
      <c r="E3874" s="0" t="s">
        <v>18226</v>
      </c>
      <c r="F3874" s="0" t="s">
        <v>18224</v>
      </c>
      <c r="J3874" s="0" t="s">
        <v>18227</v>
      </c>
      <c r="K3874" s="0" t="s">
        <v>185</v>
      </c>
      <c r="L3874" s="1" t="n">
        <v>3.25367E-014</v>
      </c>
      <c r="M3874" s="1" t="n">
        <v>1.25744E-006</v>
      </c>
      <c r="N3874" s="1" t="n">
        <v>7.55173E-009</v>
      </c>
      <c r="O3874" s="0" t="n">
        <v>0.848544</v>
      </c>
      <c r="P3874" s="0" t="n">
        <v>1.03515</v>
      </c>
      <c r="Q3874" s="0" t="n">
        <v>0.572906</v>
      </c>
      <c r="R3874" s="0" t="n">
        <v>1.1076</v>
      </c>
      <c r="S3874" s="0" t="n">
        <v>0.00831906</v>
      </c>
      <c r="T3874" s="0" t="n">
        <v>1.65374</v>
      </c>
      <c r="U3874" s="0" t="n">
        <v>0.0531039</v>
      </c>
      <c r="V3874" s="0" t="n">
        <v>1.43294</v>
      </c>
      <c r="W3874" s="0" t="n">
        <v>0.0123279</v>
      </c>
      <c r="X3874" s="0" t="n">
        <v>1.60723</v>
      </c>
      <c r="Y3874" s="0" t="n">
        <v>0.222345</v>
      </c>
      <c r="Z3874" s="0" t="n">
        <v>1.25001</v>
      </c>
      <c r="AA3874" s="0" t="n">
        <v>0.470231</v>
      </c>
      <c r="AB3874" s="0" t="n">
        <v>-1.15044</v>
      </c>
      <c r="AC3874" s="0" t="n">
        <v>37.7001</v>
      </c>
      <c r="AD3874" s="0" t="n">
        <v>30.3444</v>
      </c>
      <c r="AE3874" s="0" t="n">
        <v>34.4968</v>
      </c>
      <c r="AF3874" s="0" t="n">
        <v>3.96659</v>
      </c>
      <c r="AG3874" s="0" t="n">
        <v>18.4965</v>
      </c>
      <c r="AH3874" s="0" t="n">
        <v>10.634</v>
      </c>
      <c r="AI3874" s="0" t="n">
        <v>3.90946</v>
      </c>
      <c r="AJ3874" s="0" t="n">
        <v>1</v>
      </c>
    </row>
    <row r="3875" customFormat="false" ht="15" hidden="false" customHeight="false" outlineLevel="0" collapsed="false">
      <c r="A3875" s="0" t="n">
        <v>1548</v>
      </c>
      <c r="B3875" s="0" t="s">
        <v>18228</v>
      </c>
      <c r="C3875" s="0" t="s">
        <v>18229</v>
      </c>
      <c r="D3875" s="0" t="s">
        <v>2606</v>
      </c>
      <c r="E3875" s="0" t="s">
        <v>18230</v>
      </c>
      <c r="F3875" s="0" t="s">
        <v>18228</v>
      </c>
      <c r="J3875" s="0" t="s">
        <v>18231</v>
      </c>
      <c r="K3875" s="0" t="s">
        <v>7836</v>
      </c>
      <c r="L3875" s="1" t="n">
        <v>6.12237E-012</v>
      </c>
      <c r="M3875" s="1" t="n">
        <v>7.06694E-007</v>
      </c>
      <c r="N3875" s="1" t="n">
        <v>3.82572E-011</v>
      </c>
      <c r="O3875" s="0" t="n">
        <v>0.105453</v>
      </c>
      <c r="P3875" s="0" t="n">
        <v>1.59667</v>
      </c>
      <c r="Q3875" s="0" t="n">
        <v>0.00392404</v>
      </c>
      <c r="R3875" s="0" t="n">
        <v>2.38858</v>
      </c>
      <c r="S3875" s="0" t="n">
        <v>0.000155047</v>
      </c>
      <c r="T3875" s="0" t="n">
        <v>3.31023</v>
      </c>
      <c r="U3875" s="0" t="n">
        <v>0.000261118</v>
      </c>
      <c r="V3875" s="0" t="n">
        <v>3.14676</v>
      </c>
      <c r="W3875" s="0" t="n">
        <v>0.502095</v>
      </c>
      <c r="X3875" s="0" t="n">
        <v>1.21029</v>
      </c>
      <c r="Y3875" s="0" t="n">
        <v>0.411906</v>
      </c>
      <c r="Z3875" s="0" t="n">
        <v>-1.26328</v>
      </c>
      <c r="AA3875" s="0" t="n">
        <v>0.149024</v>
      </c>
      <c r="AB3875" s="0" t="n">
        <v>-1.559</v>
      </c>
      <c r="AC3875" s="0" t="n">
        <v>26.207</v>
      </c>
      <c r="AD3875" s="0" t="n">
        <v>51.8044</v>
      </c>
      <c r="AE3875" s="0" t="n">
        <v>36.7991</v>
      </c>
      <c r="AF3875" s="0" t="n">
        <v>10.3918</v>
      </c>
      <c r="AG3875" s="0" t="n">
        <v>27.9922</v>
      </c>
      <c r="AH3875" s="0" t="n">
        <v>39.5238</v>
      </c>
      <c r="AI3875" s="0" t="n">
        <v>9.60131</v>
      </c>
      <c r="AJ3875" s="0" t="n">
        <v>1</v>
      </c>
    </row>
    <row r="3876" customFormat="false" ht="15" hidden="false" customHeight="false" outlineLevel="0" collapsed="false">
      <c r="A3876" s="0" t="n">
        <v>1674</v>
      </c>
      <c r="B3876" s="0" t="s">
        <v>18232</v>
      </c>
      <c r="C3876" s="0" t="s">
        <v>18233</v>
      </c>
      <c r="D3876" s="0" t="s">
        <v>1664</v>
      </c>
      <c r="E3876" s="0" t="s">
        <v>18234</v>
      </c>
      <c r="F3876" s="0" t="s">
        <v>18232</v>
      </c>
      <c r="J3876" s="0" t="s">
        <v>18235</v>
      </c>
      <c r="K3876" s="0" t="s">
        <v>1664</v>
      </c>
      <c r="L3876" s="1" t="n">
        <v>2.3761E-008</v>
      </c>
      <c r="M3876" s="0" t="n">
        <v>0.588584</v>
      </c>
      <c r="N3876" s="1" t="n">
        <v>3.21706E-005</v>
      </c>
      <c r="O3876" s="0" t="n">
        <v>0.164633</v>
      </c>
      <c r="P3876" s="0" t="n">
        <v>-1.23774</v>
      </c>
      <c r="Q3876" s="0" t="n">
        <v>0.747782</v>
      </c>
      <c r="R3876" s="0" t="n">
        <v>1.04989</v>
      </c>
      <c r="S3876" s="0" t="n">
        <v>0.970875</v>
      </c>
      <c r="T3876" s="0" t="n">
        <v>-1.00554</v>
      </c>
      <c r="U3876" s="0" t="n">
        <v>0.526237</v>
      </c>
      <c r="V3876" s="0" t="n">
        <v>1.10094</v>
      </c>
      <c r="W3876" s="0" t="n">
        <v>0.0558418</v>
      </c>
      <c r="X3876" s="0" t="n">
        <v>1.34628</v>
      </c>
      <c r="Y3876" s="0" t="n">
        <v>0.148279</v>
      </c>
      <c r="Z3876" s="0" t="n">
        <v>1.24875</v>
      </c>
      <c r="AA3876" s="0" t="n">
        <v>0.409178</v>
      </c>
      <c r="AB3876" s="0" t="n">
        <v>-1.14357</v>
      </c>
      <c r="AC3876" s="0" t="n">
        <v>13.9128</v>
      </c>
      <c r="AD3876" s="0" t="n">
        <v>7.83655</v>
      </c>
      <c r="AE3876" s="0" t="n">
        <v>0.298192</v>
      </c>
      <c r="AF3876" s="0" t="n">
        <v>0.0239944</v>
      </c>
      <c r="AG3876" s="0" t="n">
        <v>8.32224</v>
      </c>
      <c r="AH3876" s="0" t="n">
        <v>3.34829</v>
      </c>
      <c r="AI3876" s="0" t="n">
        <v>2.73585</v>
      </c>
      <c r="AJ3876" s="0" t="n">
        <v>1</v>
      </c>
    </row>
    <row r="3877" customFormat="false" ht="15" hidden="false" customHeight="false" outlineLevel="0" collapsed="false">
      <c r="A3877" s="0" t="n">
        <v>3160</v>
      </c>
      <c r="B3877" s="0" t="s">
        <v>18236</v>
      </c>
      <c r="C3877" s="0" t="s">
        <v>18237</v>
      </c>
      <c r="D3877" s="0" t="s">
        <v>1664</v>
      </c>
      <c r="E3877" s="0" t="s">
        <v>18238</v>
      </c>
      <c r="F3877" s="0" t="s">
        <v>18236</v>
      </c>
      <c r="J3877" s="0" t="s">
        <v>18239</v>
      </c>
      <c r="K3877" s="0" t="s">
        <v>1664</v>
      </c>
      <c r="L3877" s="0" t="n">
        <v>0.000167473</v>
      </c>
      <c r="M3877" s="0" t="n">
        <v>0.28244</v>
      </c>
      <c r="N3877" s="1" t="n">
        <v>2.78679E-007</v>
      </c>
      <c r="O3877" s="0" t="n">
        <v>0.32462</v>
      </c>
      <c r="P3877" s="0" t="n">
        <v>-1.23451</v>
      </c>
      <c r="Q3877" s="0" t="n">
        <v>0.476436</v>
      </c>
      <c r="R3877" s="0" t="n">
        <v>1.16389</v>
      </c>
      <c r="S3877" s="0" t="n">
        <v>0.103696</v>
      </c>
      <c r="T3877" s="0" t="n">
        <v>-1.42252</v>
      </c>
      <c r="U3877" s="0" t="n">
        <v>0.385879</v>
      </c>
      <c r="V3877" s="0" t="n">
        <v>1.2034</v>
      </c>
      <c r="W3877" s="0" t="n">
        <v>0.640874</v>
      </c>
      <c r="X3877" s="0" t="n">
        <v>1.1043</v>
      </c>
      <c r="Y3877" s="0" t="n">
        <v>0.0127204</v>
      </c>
      <c r="Z3877" s="0" t="n">
        <v>-1.74096</v>
      </c>
      <c r="AA3877" s="0" t="n">
        <v>0.00118791</v>
      </c>
      <c r="AB3877" s="0" t="n">
        <v>-2.21963</v>
      </c>
      <c r="AC3877" s="0" t="n">
        <v>5.84093</v>
      </c>
      <c r="AD3877" s="0" t="n">
        <v>6.48135</v>
      </c>
      <c r="AE3877" s="0" t="n">
        <v>1.19282</v>
      </c>
      <c r="AF3877" s="0" t="n">
        <v>0.189087</v>
      </c>
      <c r="AG3877" s="0" t="n">
        <v>13.5018</v>
      </c>
      <c r="AH3877" s="0" t="n">
        <v>10.7015</v>
      </c>
      <c r="AI3877" s="0" t="n">
        <v>5.3897</v>
      </c>
      <c r="AJ3877" s="0" t="n">
        <v>1</v>
      </c>
    </row>
    <row r="3878" customFormat="false" ht="15" hidden="false" customHeight="false" outlineLevel="0" collapsed="false">
      <c r="A3878" s="0" t="n">
        <v>1179</v>
      </c>
      <c r="B3878" s="0" t="s">
        <v>18240</v>
      </c>
      <c r="C3878" s="0" t="s">
        <v>18241</v>
      </c>
      <c r="D3878" s="0" t="s">
        <v>728</v>
      </c>
      <c r="E3878" s="0" t="s">
        <v>18242</v>
      </c>
      <c r="F3878" s="0" t="s">
        <v>18240</v>
      </c>
      <c r="J3878" s="0" t="s">
        <v>18243</v>
      </c>
      <c r="K3878" s="0" t="s">
        <v>728</v>
      </c>
      <c r="L3878" s="1" t="n">
        <v>2.38916E-013</v>
      </c>
      <c r="M3878" s="0" t="n">
        <v>0.000103871</v>
      </c>
      <c r="N3878" s="1" t="n">
        <v>3.25643E-012</v>
      </c>
      <c r="O3878" s="0" t="n">
        <v>0.0341798</v>
      </c>
      <c r="P3878" s="0" t="n">
        <v>2.54268</v>
      </c>
      <c r="Q3878" s="0" t="n">
        <v>0.00041358</v>
      </c>
      <c r="R3878" s="0" t="n">
        <v>5.23474</v>
      </c>
      <c r="S3878" s="0" t="n">
        <v>0.00227937</v>
      </c>
      <c r="T3878" s="0" t="n">
        <v>4.03609</v>
      </c>
      <c r="U3878" s="0" t="n">
        <v>0.0338737</v>
      </c>
      <c r="V3878" s="0" t="n">
        <v>2.54703</v>
      </c>
      <c r="W3878" s="0" t="n">
        <v>0.978972</v>
      </c>
      <c r="X3878" s="0" t="n">
        <v>1.01129</v>
      </c>
      <c r="Y3878" s="0" t="n">
        <v>0.00518176</v>
      </c>
      <c r="Z3878" s="0" t="n">
        <v>-3.53821</v>
      </c>
      <c r="AA3878" s="0" t="n">
        <v>0.958289</v>
      </c>
      <c r="AB3878" s="0" t="n">
        <v>-1.0241</v>
      </c>
      <c r="AC3878" s="0" t="n">
        <v>32.9047</v>
      </c>
      <c r="AD3878" s="0" t="n">
        <v>146.967</v>
      </c>
      <c r="AE3878" s="0" t="n">
        <v>19.2907</v>
      </c>
      <c r="AF3878" s="0" t="n">
        <v>12.3087</v>
      </c>
      <c r="AG3878" s="0" t="n">
        <v>33.5267</v>
      </c>
      <c r="AH3878" s="0" t="n">
        <v>106.961</v>
      </c>
      <c r="AI3878" s="0" t="n">
        <v>21.6942</v>
      </c>
      <c r="AJ3878" s="0" t="n">
        <v>1</v>
      </c>
    </row>
    <row r="3879" customFormat="false" ht="15" hidden="false" customHeight="false" outlineLevel="0" collapsed="false">
      <c r="A3879" s="0" t="n">
        <v>1130</v>
      </c>
      <c r="B3879" s="0" t="s">
        <v>18244</v>
      </c>
      <c r="C3879" s="0" t="s">
        <v>18245</v>
      </c>
      <c r="D3879" s="0" t="s">
        <v>1111</v>
      </c>
      <c r="E3879" s="0" t="s">
        <v>18246</v>
      </c>
      <c r="F3879" s="0" t="s">
        <v>18244</v>
      </c>
      <c r="J3879" s="0" t="s">
        <v>18247</v>
      </c>
      <c r="K3879" s="0" t="s">
        <v>1111</v>
      </c>
      <c r="L3879" s="1" t="n">
        <v>3.95853E-011</v>
      </c>
      <c r="M3879" s="0" t="n">
        <v>0.0571672</v>
      </c>
      <c r="N3879" s="1" t="n">
        <v>1.9874E-007</v>
      </c>
      <c r="O3879" s="0" t="n">
        <v>0.62963</v>
      </c>
      <c r="P3879" s="0" t="n">
        <v>-1.12951</v>
      </c>
      <c r="Q3879" s="0" t="n">
        <v>0.929485</v>
      </c>
      <c r="R3879" s="0" t="n">
        <v>-1.02256</v>
      </c>
      <c r="S3879" s="0" t="n">
        <v>0.780764</v>
      </c>
      <c r="T3879" s="0" t="n">
        <v>1.07273</v>
      </c>
      <c r="U3879" s="0" t="n">
        <v>0.0138292</v>
      </c>
      <c r="V3879" s="0" t="n">
        <v>1.91484</v>
      </c>
      <c r="W3879" s="0" t="n">
        <v>0.615384</v>
      </c>
      <c r="X3879" s="0" t="n">
        <v>1.13529</v>
      </c>
      <c r="Y3879" s="0" t="n">
        <v>0.130672</v>
      </c>
      <c r="Z3879" s="0" t="n">
        <v>-1.47344</v>
      </c>
      <c r="AA3879" s="0" t="n">
        <v>0.0167298</v>
      </c>
      <c r="AB3879" s="0" t="n">
        <v>-1.96063</v>
      </c>
      <c r="AC3879" s="0" t="n">
        <v>22.8914</v>
      </c>
      <c r="AD3879" s="0" t="n">
        <v>35.8041</v>
      </c>
      <c r="AE3879" s="0" t="n">
        <v>3.8763</v>
      </c>
      <c r="AF3879" s="0" t="n">
        <v>0.866122</v>
      </c>
      <c r="AG3879" s="0" t="n">
        <v>13.9268</v>
      </c>
      <c r="AH3879" s="0" t="n">
        <v>15.559</v>
      </c>
      <c r="AI3879" s="0" t="n">
        <v>7.59697</v>
      </c>
      <c r="AJ3879" s="0" t="n">
        <v>1</v>
      </c>
    </row>
    <row r="3880" customFormat="false" ht="15" hidden="false" customHeight="false" outlineLevel="0" collapsed="false">
      <c r="A3880" s="0" t="n">
        <v>2428</v>
      </c>
      <c r="B3880" s="0" t="s">
        <v>18248</v>
      </c>
      <c r="C3880" s="0" t="s">
        <v>18249</v>
      </c>
      <c r="D3880" s="0" t="s">
        <v>18250</v>
      </c>
      <c r="E3880" s="0" t="s">
        <v>18251</v>
      </c>
      <c r="F3880" s="0" t="s">
        <v>18248</v>
      </c>
      <c r="J3880" s="0" t="s">
        <v>18252</v>
      </c>
      <c r="K3880" s="0" t="s">
        <v>1124</v>
      </c>
      <c r="L3880" s="1" t="n">
        <v>9.87655E-009</v>
      </c>
      <c r="M3880" s="0" t="n">
        <v>0.00107327</v>
      </c>
      <c r="N3880" s="1" t="n">
        <v>7.61507E-012</v>
      </c>
      <c r="O3880" s="0" t="n">
        <v>0.267815</v>
      </c>
      <c r="P3880" s="0" t="n">
        <v>-1.23593</v>
      </c>
      <c r="Q3880" s="0" t="n">
        <v>0.106867</v>
      </c>
      <c r="R3880" s="0" t="n">
        <v>1.36537</v>
      </c>
      <c r="S3880" s="0" t="n">
        <v>0.171394</v>
      </c>
      <c r="T3880" s="0" t="n">
        <v>-1.30046</v>
      </c>
      <c r="U3880" s="1" t="n">
        <v>1.70577E-005</v>
      </c>
      <c r="V3880" s="0" t="n">
        <v>-2.56144</v>
      </c>
      <c r="W3880" s="0" t="n">
        <v>0.020796</v>
      </c>
      <c r="X3880" s="0" t="n">
        <v>-1.57754</v>
      </c>
      <c r="Y3880" s="0" t="n">
        <v>0.16273</v>
      </c>
      <c r="Z3880" s="0" t="n">
        <v>-1.30773</v>
      </c>
      <c r="AA3880" s="0" t="n">
        <v>0.179271</v>
      </c>
      <c r="AB3880" s="0" t="n">
        <v>-1.31737</v>
      </c>
      <c r="AC3880" s="0" t="n">
        <v>14.9566</v>
      </c>
      <c r="AD3880" s="0" t="n">
        <v>13.2068</v>
      </c>
      <c r="AE3880" s="0" t="n">
        <v>12.7822</v>
      </c>
      <c r="AF3880" s="0" t="n">
        <v>1.6124</v>
      </c>
      <c r="AG3880" s="0" t="n">
        <v>31.5275</v>
      </c>
      <c r="AH3880" s="0" t="n">
        <v>19.885</v>
      </c>
      <c r="AI3880" s="0" t="n">
        <v>4.28889</v>
      </c>
      <c r="AJ3880" s="0" t="n">
        <v>1</v>
      </c>
    </row>
    <row r="3881" customFormat="false" ht="15" hidden="false" customHeight="false" outlineLevel="0" collapsed="false">
      <c r="A3881" s="0" t="n">
        <v>3080</v>
      </c>
      <c r="B3881" s="0" t="s">
        <v>18253</v>
      </c>
      <c r="C3881" s="0" t="s">
        <v>18254</v>
      </c>
      <c r="D3881" s="0" t="s">
        <v>1137</v>
      </c>
      <c r="E3881" s="0" t="s">
        <v>18255</v>
      </c>
      <c r="F3881" s="0" t="s">
        <v>18253</v>
      </c>
      <c r="J3881" s="0" t="s">
        <v>18256</v>
      </c>
      <c r="K3881" s="0" t="s">
        <v>1137</v>
      </c>
      <c r="L3881" s="0" t="n">
        <v>0.934726</v>
      </c>
      <c r="M3881" s="1" t="n">
        <v>8.99002E-010</v>
      </c>
      <c r="N3881" s="0" t="n">
        <v>0.00257896</v>
      </c>
      <c r="O3881" s="0" t="n">
        <v>0.0805199</v>
      </c>
      <c r="P3881" s="0" t="n">
        <v>-3.27171</v>
      </c>
      <c r="Q3881" s="0" t="n">
        <v>0.000870663</v>
      </c>
      <c r="R3881" s="0" t="n">
        <v>-11.0458</v>
      </c>
      <c r="S3881" s="1" t="n">
        <v>3.29483E-007</v>
      </c>
      <c r="T3881" s="0" t="n">
        <v>-64.0843</v>
      </c>
      <c r="U3881" s="1" t="n">
        <v>3.98885E-006</v>
      </c>
      <c r="V3881" s="0" t="n">
        <v>-37.0081</v>
      </c>
      <c r="W3881" s="0" t="n">
        <v>0.00757564</v>
      </c>
      <c r="X3881" s="0" t="n">
        <v>-6.47764</v>
      </c>
      <c r="Y3881" s="0" t="n">
        <v>0.494856</v>
      </c>
      <c r="Z3881" s="0" t="n">
        <v>-1.57467</v>
      </c>
      <c r="AA3881" s="0" t="n">
        <v>0.0106252</v>
      </c>
      <c r="AB3881" s="0" t="n">
        <v>-6.69935</v>
      </c>
      <c r="AC3881" s="0" t="n">
        <v>0.330141</v>
      </c>
      <c r="AD3881" s="0" t="n">
        <v>3.57021</v>
      </c>
      <c r="AE3881" s="0" t="n">
        <v>70.071</v>
      </c>
      <c r="AF3881" s="0" t="n">
        <v>108.252</v>
      </c>
      <c r="AG3881" s="0" t="n">
        <v>4.60523</v>
      </c>
      <c r="AH3881" s="0" t="n">
        <v>35.5727</v>
      </c>
      <c r="AI3881" s="0" t="n">
        <v>52.5261</v>
      </c>
      <c r="AJ3881" s="0" t="n">
        <v>1</v>
      </c>
    </row>
    <row r="3882" customFormat="false" ht="15" hidden="false" customHeight="false" outlineLevel="0" collapsed="false">
      <c r="A3882" s="0" t="n">
        <v>1617</v>
      </c>
      <c r="B3882" s="0" t="s">
        <v>18257</v>
      </c>
      <c r="C3882" s="0" t="s">
        <v>18258</v>
      </c>
      <c r="D3882" s="0" t="s">
        <v>180</v>
      </c>
      <c r="E3882" s="0" t="s">
        <v>18259</v>
      </c>
      <c r="F3882" s="0" t="s">
        <v>18257</v>
      </c>
      <c r="J3882" s="0" t="s">
        <v>18260</v>
      </c>
      <c r="K3882" s="0" t="s">
        <v>180</v>
      </c>
      <c r="L3882" s="0" t="n">
        <v>0.000557203</v>
      </c>
      <c r="M3882" s="0" t="n">
        <v>0.000178526</v>
      </c>
      <c r="N3882" s="1" t="n">
        <v>5.06127E-007</v>
      </c>
      <c r="O3882" s="1" t="n">
        <v>1.7764E-005</v>
      </c>
      <c r="P3882" s="0" t="n">
        <v>-2.63189</v>
      </c>
      <c r="Q3882" s="1" t="n">
        <v>3.08062E-008</v>
      </c>
      <c r="R3882" s="0" t="n">
        <v>-3.98524</v>
      </c>
      <c r="S3882" s="0" t="n">
        <v>0.873338</v>
      </c>
      <c r="T3882" s="0" t="n">
        <v>1.03165</v>
      </c>
      <c r="U3882" s="0" t="n">
        <v>0.568843</v>
      </c>
      <c r="V3882" s="0" t="n">
        <v>1.11807</v>
      </c>
      <c r="W3882" s="0" t="n">
        <v>0.344724</v>
      </c>
      <c r="X3882" s="0" t="n">
        <v>-1.20427</v>
      </c>
      <c r="Y3882" s="0" t="n">
        <v>0.674873</v>
      </c>
      <c r="Z3882" s="0" t="n">
        <v>1.08554</v>
      </c>
      <c r="AA3882" s="0" t="n">
        <v>0.30608</v>
      </c>
      <c r="AB3882" s="0" t="n">
        <v>-1.24046</v>
      </c>
      <c r="AC3882" s="0" t="n">
        <v>5.01682</v>
      </c>
      <c r="AD3882" s="0" t="n">
        <v>4.71475</v>
      </c>
      <c r="AE3882" s="0" t="n">
        <v>17.6938</v>
      </c>
      <c r="AF3882" s="0" t="n">
        <v>2.37549</v>
      </c>
      <c r="AG3882" s="0" t="n">
        <v>12.7714</v>
      </c>
      <c r="AH3882" s="0" t="n">
        <v>8.57317</v>
      </c>
      <c r="AI3882" s="0" t="n">
        <v>4.56469</v>
      </c>
      <c r="AJ3882" s="0" t="n">
        <v>1</v>
      </c>
    </row>
    <row r="3883" customFormat="false" ht="15" hidden="false" customHeight="false" outlineLevel="0" collapsed="false">
      <c r="A3883" s="0" t="n">
        <v>575</v>
      </c>
      <c r="B3883" s="0" t="s">
        <v>18261</v>
      </c>
      <c r="C3883" s="0" t="s">
        <v>18262</v>
      </c>
      <c r="D3883" s="0" t="s">
        <v>58</v>
      </c>
      <c r="E3883" s="0" t="s">
        <v>59</v>
      </c>
      <c r="F3883" s="0" t="s">
        <v>59</v>
      </c>
      <c r="G3883" s="0" t="s">
        <v>59</v>
      </c>
      <c r="H3883" s="0" t="s">
        <v>59</v>
      </c>
      <c r="I3883" s="0" t="s">
        <v>59</v>
      </c>
      <c r="J3883" s="0" t="s">
        <v>59</v>
      </c>
      <c r="K3883" s="0" t="s">
        <v>59</v>
      </c>
      <c r="L3883" s="1" t="n">
        <v>1.18159E-009</v>
      </c>
      <c r="M3883" s="1" t="n">
        <v>2.54977E-006</v>
      </c>
      <c r="N3883" s="1" t="n">
        <v>1.76726E-005</v>
      </c>
      <c r="O3883" s="0" t="n">
        <v>0.0630478</v>
      </c>
      <c r="P3883" s="0" t="n">
        <v>1.56215</v>
      </c>
      <c r="Q3883" s="0" t="n">
        <v>0.00544592</v>
      </c>
      <c r="R3883" s="0" t="n">
        <v>1.99192</v>
      </c>
      <c r="S3883" s="0" t="n">
        <v>0.00108144</v>
      </c>
      <c r="T3883" s="0" t="n">
        <v>2.2915</v>
      </c>
      <c r="U3883" s="0" t="n">
        <v>0.608905</v>
      </c>
      <c r="V3883" s="0" t="n">
        <v>1.12735</v>
      </c>
      <c r="W3883" s="0" t="n">
        <v>0.725897</v>
      </c>
      <c r="X3883" s="0" t="n">
        <v>1.08551</v>
      </c>
      <c r="Y3883" s="0" t="n">
        <v>0.487231</v>
      </c>
      <c r="Z3883" s="0" t="n">
        <v>1.17707</v>
      </c>
      <c r="AA3883" s="0" t="n">
        <v>0.200328</v>
      </c>
      <c r="AB3883" s="0" t="n">
        <v>1.38273</v>
      </c>
      <c r="AC3883" s="0" t="n">
        <v>17.7119</v>
      </c>
      <c r="AD3883" s="0" t="n">
        <v>23.8332</v>
      </c>
      <c r="AE3883" s="0" t="n">
        <v>31.7793</v>
      </c>
      <c r="AF3883" s="0" t="n">
        <v>6.1089</v>
      </c>
      <c r="AG3883" s="0" t="n">
        <v>8.90174</v>
      </c>
      <c r="AH3883" s="0" t="n">
        <v>8.55586</v>
      </c>
      <c r="AI3883" s="0" t="n">
        <v>6.53579</v>
      </c>
      <c r="AJ3883" s="0" t="n">
        <v>1</v>
      </c>
    </row>
    <row r="3884" customFormat="false" ht="15" hidden="false" customHeight="false" outlineLevel="0" collapsed="false">
      <c r="A3884" s="0" t="n">
        <v>1020</v>
      </c>
      <c r="B3884" s="0" t="s">
        <v>18263</v>
      </c>
      <c r="C3884" s="0" t="s">
        <v>18264</v>
      </c>
      <c r="D3884" s="0" t="s">
        <v>58</v>
      </c>
      <c r="E3884" s="0" t="s">
        <v>59</v>
      </c>
      <c r="F3884" s="0" t="s">
        <v>59</v>
      </c>
      <c r="G3884" s="0" t="s">
        <v>59</v>
      </c>
      <c r="H3884" s="0" t="s">
        <v>59</v>
      </c>
      <c r="I3884" s="0" t="s">
        <v>59</v>
      </c>
      <c r="J3884" s="0" t="s">
        <v>59</v>
      </c>
      <c r="K3884" s="0" t="s">
        <v>59</v>
      </c>
      <c r="L3884" s="1" t="n">
        <v>1.33101E-005</v>
      </c>
      <c r="M3884" s="0" t="n">
        <v>0.0708424</v>
      </c>
      <c r="N3884" s="1" t="n">
        <v>8.74899E-007</v>
      </c>
      <c r="O3884" s="0" t="n">
        <v>0.43104</v>
      </c>
      <c r="P3884" s="0" t="n">
        <v>-1.3737</v>
      </c>
      <c r="Q3884" s="0" t="n">
        <v>0.994711</v>
      </c>
      <c r="R3884" s="0" t="n">
        <v>1.00266</v>
      </c>
      <c r="S3884" s="0" t="n">
        <v>0.0739181</v>
      </c>
      <c r="T3884" s="0" t="n">
        <v>2.08483</v>
      </c>
      <c r="U3884" s="0" t="n">
        <v>0.0518582</v>
      </c>
      <c r="V3884" s="0" t="n">
        <v>2.23192</v>
      </c>
      <c r="W3884" s="0" t="n">
        <v>0.0857468</v>
      </c>
      <c r="X3884" s="0" t="n">
        <v>2.02404</v>
      </c>
      <c r="Y3884" s="0" t="n">
        <v>0.166162</v>
      </c>
      <c r="Z3884" s="0" t="n">
        <v>-1.7573</v>
      </c>
      <c r="AA3884" s="0" t="n">
        <v>0.041717</v>
      </c>
      <c r="AB3884" s="0" t="n">
        <v>-2.4631</v>
      </c>
      <c r="AC3884" s="0" t="n">
        <v>7.75702</v>
      </c>
      <c r="AD3884" s="0" t="n">
        <v>30.7556</v>
      </c>
      <c r="AE3884" s="0" t="n">
        <v>3.47794</v>
      </c>
      <c r="AF3884" s="0" t="n">
        <v>1.96995</v>
      </c>
      <c r="AG3884" s="0" t="n">
        <v>12.1232</v>
      </c>
      <c r="AH3884" s="0" t="n">
        <v>34.3336</v>
      </c>
      <c r="AI3884" s="0" t="n">
        <v>19.258</v>
      </c>
      <c r="AJ3884" s="0" t="n">
        <v>1</v>
      </c>
    </row>
    <row r="3885" customFormat="false" ht="15" hidden="false" customHeight="false" outlineLevel="0" collapsed="false">
      <c r="A3885" s="0" t="n">
        <v>3526</v>
      </c>
      <c r="B3885" s="0" t="s">
        <v>18265</v>
      </c>
      <c r="C3885" s="0" t="s">
        <v>18266</v>
      </c>
      <c r="D3885" s="0" t="s">
        <v>58</v>
      </c>
      <c r="E3885" s="0" t="s">
        <v>59</v>
      </c>
      <c r="F3885" s="0" t="s">
        <v>59</v>
      </c>
      <c r="G3885" s="0" t="s">
        <v>59</v>
      </c>
      <c r="H3885" s="0" t="s">
        <v>59</v>
      </c>
      <c r="I3885" s="0" t="s">
        <v>59</v>
      </c>
      <c r="J3885" s="0" t="s">
        <v>59</v>
      </c>
      <c r="K3885" s="0" t="s">
        <v>59</v>
      </c>
      <c r="L3885" s="0" t="n">
        <v>0.0668738</v>
      </c>
      <c r="M3885" s="1" t="n">
        <v>2.13802E-008</v>
      </c>
      <c r="N3885" s="0" t="n">
        <v>0.00143173</v>
      </c>
      <c r="O3885" s="0" t="n">
        <v>0.0466175</v>
      </c>
      <c r="P3885" s="0" t="n">
        <v>-2.07173</v>
      </c>
      <c r="Q3885" s="0" t="n">
        <v>0.0970293</v>
      </c>
      <c r="R3885" s="0" t="n">
        <v>-1.82567</v>
      </c>
      <c r="S3885" s="0" t="n">
        <v>0.390628</v>
      </c>
      <c r="T3885" s="0" t="n">
        <v>-1.35897</v>
      </c>
      <c r="U3885" s="0" t="n">
        <v>0.00847431</v>
      </c>
      <c r="V3885" s="0" t="n">
        <v>-2.68003</v>
      </c>
      <c r="W3885" s="0" t="n">
        <v>0.000577756</v>
      </c>
      <c r="X3885" s="0" t="n">
        <v>-3.81589</v>
      </c>
      <c r="Y3885" s="1" t="n">
        <v>4.69289E-005</v>
      </c>
      <c r="Z3885" s="0" t="n">
        <v>-5.17793</v>
      </c>
      <c r="AA3885" s="1" t="n">
        <v>3.802E-005</v>
      </c>
      <c r="AB3885" s="0" t="n">
        <v>-5.95804</v>
      </c>
      <c r="AC3885" s="0" t="n">
        <v>2.12929</v>
      </c>
      <c r="AD3885" s="0" t="n">
        <v>6.61693</v>
      </c>
      <c r="AE3885" s="0" t="n">
        <v>52.6128</v>
      </c>
      <c r="AF3885" s="0" t="n">
        <v>23.3569</v>
      </c>
      <c r="AG3885" s="0" t="n">
        <v>5.05678</v>
      </c>
      <c r="AH3885" s="0" t="n">
        <v>11.2245</v>
      </c>
      <c r="AI3885" s="0" t="n">
        <v>15.0939</v>
      </c>
      <c r="AJ3885" s="0" t="n">
        <v>1</v>
      </c>
    </row>
    <row r="3886" customFormat="false" ht="15" hidden="false" customHeight="false" outlineLevel="0" collapsed="false">
      <c r="A3886" s="0" t="n">
        <v>352</v>
      </c>
      <c r="B3886" s="0" t="s">
        <v>18267</v>
      </c>
      <c r="C3886" s="0" t="s">
        <v>18268</v>
      </c>
      <c r="D3886" s="0" t="s">
        <v>58</v>
      </c>
      <c r="E3886" s="0" t="s">
        <v>59</v>
      </c>
      <c r="F3886" s="0" t="s">
        <v>59</v>
      </c>
      <c r="G3886" s="0" t="s">
        <v>59</v>
      </c>
      <c r="H3886" s="0" t="s">
        <v>59</v>
      </c>
      <c r="I3886" s="0" t="s">
        <v>59</v>
      </c>
      <c r="J3886" s="0" t="s">
        <v>59</v>
      </c>
      <c r="K3886" s="0" t="s">
        <v>59</v>
      </c>
      <c r="L3886" s="0" t="n">
        <v>0.301947</v>
      </c>
      <c r="M3886" s="0" t="n">
        <v>0.922131</v>
      </c>
      <c r="N3886" s="0" t="n">
        <v>0.394847</v>
      </c>
      <c r="O3886" s="0" t="n">
        <v>0.556883</v>
      </c>
      <c r="P3886" s="0" t="n">
        <v>-1.30155</v>
      </c>
      <c r="Q3886" s="0" t="n">
        <v>0.756283</v>
      </c>
      <c r="R3886" s="0" t="n">
        <v>1.1491</v>
      </c>
      <c r="S3886" s="0" t="n">
        <v>0.613625</v>
      </c>
      <c r="T3886" s="0" t="n">
        <v>1.25403</v>
      </c>
      <c r="U3886" s="0" t="n">
        <v>0.538446</v>
      </c>
      <c r="V3886" s="0" t="n">
        <v>-1.31791</v>
      </c>
      <c r="W3886" s="0" t="n">
        <v>0.969801</v>
      </c>
      <c r="X3886" s="0" t="n">
        <v>1.01708</v>
      </c>
      <c r="Y3886" s="0" t="n">
        <v>0.850941</v>
      </c>
      <c r="Z3886" s="0" t="n">
        <v>1.08775</v>
      </c>
      <c r="AA3886" s="0" t="n">
        <v>0.00898221</v>
      </c>
      <c r="AB3886" s="0" t="n">
        <v>-3.72886</v>
      </c>
      <c r="AC3886" s="0" t="n">
        <v>1.25396</v>
      </c>
      <c r="AD3886" s="0" t="n">
        <v>6.17953</v>
      </c>
      <c r="AE3886" s="0" t="n">
        <v>0.00969797</v>
      </c>
      <c r="AF3886" s="0" t="n">
        <v>0.00682737</v>
      </c>
      <c r="AG3886" s="0" t="n">
        <v>1.06864</v>
      </c>
      <c r="AH3886" s="0" t="n">
        <v>3.76163</v>
      </c>
      <c r="AI3886" s="0" t="n">
        <v>23.936</v>
      </c>
      <c r="AJ3886" s="0" t="n">
        <v>1</v>
      </c>
    </row>
    <row r="3887" customFormat="false" ht="15" hidden="false" customHeight="false" outlineLevel="0" collapsed="false">
      <c r="A3887" s="0" t="n">
        <v>2873</v>
      </c>
      <c r="B3887" s="0" t="s">
        <v>18269</v>
      </c>
      <c r="C3887" s="0" t="s">
        <v>18270</v>
      </c>
      <c r="D3887" s="0" t="s">
        <v>58</v>
      </c>
      <c r="E3887" s="0" t="s">
        <v>59</v>
      </c>
      <c r="F3887" s="0" t="s">
        <v>59</v>
      </c>
      <c r="G3887" s="0" t="s">
        <v>59</v>
      </c>
      <c r="H3887" s="0" t="s">
        <v>59</v>
      </c>
      <c r="I3887" s="0" t="s">
        <v>59</v>
      </c>
      <c r="J3887" s="0" t="s">
        <v>59</v>
      </c>
      <c r="K3887" s="0" t="s">
        <v>59</v>
      </c>
      <c r="L3887" s="0" t="n">
        <v>0.219036</v>
      </c>
      <c r="M3887" s="0" t="n">
        <v>0.0880568</v>
      </c>
      <c r="N3887" s="0" t="n">
        <v>0.0213636</v>
      </c>
      <c r="O3887" s="0" t="n">
        <v>0.353486</v>
      </c>
      <c r="P3887" s="0" t="n">
        <v>-1.23189</v>
      </c>
      <c r="Q3887" s="0" t="n">
        <v>0.858654</v>
      </c>
      <c r="R3887" s="0" t="n">
        <v>-1.04058</v>
      </c>
      <c r="S3887" s="0" t="n">
        <v>0.781941</v>
      </c>
      <c r="T3887" s="0" t="n">
        <v>1.0638</v>
      </c>
      <c r="U3887" s="0" t="n">
        <v>0.808506</v>
      </c>
      <c r="V3887" s="0" t="n">
        <v>-1.05564</v>
      </c>
      <c r="W3887" s="0" t="n">
        <v>0.231284</v>
      </c>
      <c r="X3887" s="0" t="n">
        <v>-1.31025</v>
      </c>
      <c r="Y3887" s="0" t="n">
        <v>0.110564</v>
      </c>
      <c r="Z3887" s="0" t="n">
        <v>-1.43795</v>
      </c>
      <c r="AA3887" s="0" t="n">
        <v>0.0319074</v>
      </c>
      <c r="AB3887" s="0" t="n">
        <v>-1.69947</v>
      </c>
      <c r="AC3887" s="0" t="n">
        <v>1.44787</v>
      </c>
      <c r="AD3887" s="0" t="n">
        <v>1.77733</v>
      </c>
      <c r="AE3887" s="0" t="n">
        <v>3.08429</v>
      </c>
      <c r="AF3887" s="0" t="n">
        <v>0.540871</v>
      </c>
      <c r="AG3887" s="0" t="n">
        <v>3.07683</v>
      </c>
      <c r="AH3887" s="0" t="n">
        <v>2.69781</v>
      </c>
      <c r="AI3887" s="0" t="n">
        <v>5.96234</v>
      </c>
      <c r="AJ3887" s="0" t="n">
        <v>1</v>
      </c>
    </row>
    <row r="3888" customFormat="false" ht="15" hidden="false" customHeight="false" outlineLevel="0" collapsed="false">
      <c r="A3888" s="0" t="n">
        <v>274</v>
      </c>
      <c r="B3888" s="0" t="s">
        <v>18271</v>
      </c>
      <c r="C3888" s="0" t="s">
        <v>18272</v>
      </c>
      <c r="D3888" s="0" t="s">
        <v>58</v>
      </c>
      <c r="E3888" s="0" t="s">
        <v>59</v>
      </c>
      <c r="F3888" s="0" t="s">
        <v>59</v>
      </c>
      <c r="G3888" s="0" t="s">
        <v>59</v>
      </c>
      <c r="H3888" s="0" t="s">
        <v>59</v>
      </c>
      <c r="I3888" s="0" t="s">
        <v>59</v>
      </c>
      <c r="J3888" s="0" t="s">
        <v>59</v>
      </c>
      <c r="K3888" s="0" t="s">
        <v>59</v>
      </c>
      <c r="L3888" s="1" t="n">
        <v>3.71211E-005</v>
      </c>
      <c r="M3888" s="0" t="n">
        <v>0.461759</v>
      </c>
      <c r="N3888" s="0" t="n">
        <v>0.000457063</v>
      </c>
      <c r="O3888" s="0" t="n">
        <v>0.0108638</v>
      </c>
      <c r="P3888" s="0" t="n">
        <v>3.25839</v>
      </c>
      <c r="Q3888" s="0" t="n">
        <v>0.22552</v>
      </c>
      <c r="R3888" s="0" t="n">
        <v>1.71784</v>
      </c>
      <c r="S3888" s="0" t="n">
        <v>0.829244</v>
      </c>
      <c r="T3888" s="0" t="n">
        <v>1.09995</v>
      </c>
      <c r="U3888" s="0" t="n">
        <v>0.795401</v>
      </c>
      <c r="V3888" s="0" t="n">
        <v>-1.12138</v>
      </c>
      <c r="W3888" s="0" t="n">
        <v>0.194277</v>
      </c>
      <c r="X3888" s="0" t="n">
        <v>-1.7868</v>
      </c>
      <c r="Y3888" s="0" t="n">
        <v>0.95173</v>
      </c>
      <c r="Z3888" s="0" t="n">
        <v>-1.02709</v>
      </c>
      <c r="AA3888" s="0" t="n">
        <v>0.806988</v>
      </c>
      <c r="AB3888" s="0" t="n">
        <v>-1.1223</v>
      </c>
      <c r="AC3888" s="0" t="n">
        <v>6.94934</v>
      </c>
      <c r="AD3888" s="0" t="n">
        <v>33.3483</v>
      </c>
      <c r="AE3888" s="0" t="n">
        <v>0.554106</v>
      </c>
      <c r="AF3888" s="0" t="n">
        <v>0.379861</v>
      </c>
      <c r="AG3888" s="0" t="n">
        <v>5.97141</v>
      </c>
      <c r="AH3888" s="0" t="n">
        <v>20.4682</v>
      </c>
      <c r="AI3888" s="0" t="n">
        <v>23.3083</v>
      </c>
      <c r="AJ3888" s="0" t="n">
        <v>1</v>
      </c>
    </row>
    <row r="3889" customFormat="false" ht="15" hidden="false" customHeight="false" outlineLevel="0" collapsed="false">
      <c r="A3889" s="0" t="n">
        <v>3874</v>
      </c>
      <c r="B3889" s="0" t="s">
        <v>18273</v>
      </c>
      <c r="C3889" s="0" t="s">
        <v>18274</v>
      </c>
      <c r="D3889" s="0" t="s">
        <v>18275</v>
      </c>
      <c r="E3889" s="0" t="s">
        <v>59</v>
      </c>
      <c r="F3889" s="0" t="s">
        <v>59</v>
      </c>
      <c r="G3889" s="0" t="s">
        <v>59</v>
      </c>
      <c r="H3889" s="0" t="s">
        <v>59</v>
      </c>
      <c r="I3889" s="0" t="s">
        <v>59</v>
      </c>
      <c r="J3889" s="0" t="s">
        <v>59</v>
      </c>
      <c r="K3889" s="0" t="s">
        <v>59</v>
      </c>
      <c r="L3889" s="0" t="n">
        <v>0.583707</v>
      </c>
      <c r="M3889" s="0" t="n">
        <v>0.139109</v>
      </c>
      <c r="N3889" s="0" t="n">
        <v>0.69076</v>
      </c>
      <c r="O3889" s="0" t="n">
        <v>0.0968794</v>
      </c>
      <c r="P3889" s="0" t="n">
        <v>-4.54714</v>
      </c>
      <c r="Q3889" s="0" t="n">
        <v>0.0822172</v>
      </c>
      <c r="R3889" s="0" t="n">
        <v>-4.89703</v>
      </c>
      <c r="S3889" s="0" t="n">
        <v>0.616729</v>
      </c>
      <c r="T3889" s="0" t="n">
        <v>1.5653</v>
      </c>
      <c r="U3889" s="0" t="n">
        <v>0.381804</v>
      </c>
      <c r="V3889" s="0" t="n">
        <v>-2.19459</v>
      </c>
      <c r="W3889" s="0" t="n">
        <v>0.345422</v>
      </c>
      <c r="X3889" s="0" t="n">
        <v>-2.3367</v>
      </c>
      <c r="Y3889" s="0" t="n">
        <v>0.623467</v>
      </c>
      <c r="Z3889" s="0" t="n">
        <v>1.55193</v>
      </c>
      <c r="AA3889" s="0" t="n">
        <v>0.204909</v>
      </c>
      <c r="AB3889" s="0" t="n">
        <v>-3.40641</v>
      </c>
      <c r="AC3889" s="0" t="n">
        <v>0.811876</v>
      </c>
      <c r="AD3889" s="0" t="n">
        <v>15.956</v>
      </c>
      <c r="AE3889" s="0" t="n">
        <v>2.2941</v>
      </c>
      <c r="AF3889" s="0" t="n">
        <v>6.44093</v>
      </c>
      <c r="AG3889" s="0" t="n">
        <v>0.612751</v>
      </c>
      <c r="AH3889" s="0" t="n">
        <v>8.60182</v>
      </c>
      <c r="AI3889" s="0" t="n">
        <v>95.4587</v>
      </c>
      <c r="AJ3889" s="0" t="n">
        <v>1</v>
      </c>
    </row>
    <row r="3890" customFormat="false" ht="15" hidden="false" customHeight="false" outlineLevel="0" collapsed="false">
      <c r="A3890" s="0" t="n">
        <v>780</v>
      </c>
      <c r="B3890" s="0" t="s">
        <v>18276</v>
      </c>
      <c r="C3890" s="0" t="s">
        <v>18277</v>
      </c>
      <c r="D3890" s="0" t="s">
        <v>38</v>
      </c>
      <c r="E3890" s="0" t="s">
        <v>59</v>
      </c>
      <c r="F3890" s="0" t="s">
        <v>59</v>
      </c>
      <c r="G3890" s="0" t="s">
        <v>59</v>
      </c>
      <c r="H3890" s="0" t="s">
        <v>59</v>
      </c>
      <c r="I3890" s="0" t="s">
        <v>59</v>
      </c>
      <c r="J3890" s="0" t="s">
        <v>59</v>
      </c>
      <c r="K3890" s="0" t="s">
        <v>59</v>
      </c>
      <c r="L3890" s="1" t="n">
        <v>1.03406E-005</v>
      </c>
      <c r="M3890" s="0" t="n">
        <v>0.757741</v>
      </c>
      <c r="N3890" s="0" t="n">
        <v>0.000121437</v>
      </c>
      <c r="O3890" s="0" t="n">
        <v>0.343094</v>
      </c>
      <c r="P3890" s="0" t="n">
        <v>-1.24603</v>
      </c>
      <c r="Q3890" s="0" t="n">
        <v>0.608789</v>
      </c>
      <c r="R3890" s="0" t="n">
        <v>-1.12545</v>
      </c>
      <c r="S3890" s="0" t="n">
        <v>0.730117</v>
      </c>
      <c r="T3890" s="0" t="n">
        <v>-1.08282</v>
      </c>
      <c r="U3890" s="0" t="n">
        <v>0.547734</v>
      </c>
      <c r="V3890" s="0" t="n">
        <v>1.14903</v>
      </c>
      <c r="W3890" s="0" t="n">
        <v>0.485544</v>
      </c>
      <c r="X3890" s="0" t="n">
        <v>1.17505</v>
      </c>
      <c r="Y3890" s="0" t="n">
        <v>0.0755433</v>
      </c>
      <c r="Z3890" s="0" t="n">
        <v>-1.52101</v>
      </c>
      <c r="AA3890" s="0" t="n">
        <v>0.000628422</v>
      </c>
      <c r="AB3890" s="0" t="n">
        <v>-2.51234</v>
      </c>
      <c r="AC3890" s="0" t="n">
        <v>7.96287</v>
      </c>
      <c r="AD3890" s="0" t="n">
        <v>10.4086</v>
      </c>
      <c r="AE3890" s="0" t="n">
        <v>0.0966868</v>
      </c>
      <c r="AF3890" s="0" t="n">
        <v>0.0180548</v>
      </c>
      <c r="AG3890" s="0" t="n">
        <v>7.10348</v>
      </c>
      <c r="AH3890" s="0" t="n">
        <v>6.63233</v>
      </c>
      <c r="AI3890" s="0" t="n">
        <v>6.34898</v>
      </c>
      <c r="AJ3890" s="0" t="n">
        <v>1</v>
      </c>
    </row>
    <row r="3891" customFormat="false" ht="15" hidden="false" customHeight="false" outlineLevel="0" collapsed="false">
      <c r="A3891" s="0" t="n">
        <v>2569</v>
      </c>
      <c r="B3891" s="0" t="s">
        <v>18278</v>
      </c>
      <c r="C3891" s="0" t="s">
        <v>18279</v>
      </c>
      <c r="D3891" s="0" t="s">
        <v>38</v>
      </c>
      <c r="E3891" s="0" t="s">
        <v>59</v>
      </c>
      <c r="F3891" s="0" t="s">
        <v>59</v>
      </c>
      <c r="G3891" s="0" t="s">
        <v>59</v>
      </c>
      <c r="H3891" s="0" t="s">
        <v>59</v>
      </c>
      <c r="I3891" s="0" t="s">
        <v>59</v>
      </c>
      <c r="J3891" s="0" t="s">
        <v>59</v>
      </c>
      <c r="K3891" s="0" t="s">
        <v>59</v>
      </c>
      <c r="L3891" s="0" t="n">
        <v>0.000191857</v>
      </c>
      <c r="M3891" s="0" t="n">
        <v>0.280209</v>
      </c>
      <c r="N3891" s="0" t="n">
        <v>0.00038489</v>
      </c>
      <c r="O3891" s="0" t="n">
        <v>0.0268718</v>
      </c>
      <c r="P3891" s="0" t="n">
        <v>-2.07398</v>
      </c>
      <c r="Q3891" s="0" t="n">
        <v>0.120939</v>
      </c>
      <c r="R3891" s="0" t="n">
        <v>-1.65128</v>
      </c>
      <c r="S3891" s="0" t="n">
        <v>0.855972</v>
      </c>
      <c r="T3891" s="0" t="n">
        <v>-1.05936</v>
      </c>
      <c r="U3891" s="0" t="n">
        <v>0.679973</v>
      </c>
      <c r="V3891" s="0" t="n">
        <v>1.14018</v>
      </c>
      <c r="W3891" s="0" t="n">
        <v>0.972497</v>
      </c>
      <c r="X3891" s="0" t="n">
        <v>1.01101</v>
      </c>
      <c r="Y3891" s="0" t="n">
        <v>0.400641</v>
      </c>
      <c r="Z3891" s="0" t="n">
        <v>-1.30784</v>
      </c>
      <c r="AA3891" s="0" t="n">
        <v>0.0128145</v>
      </c>
      <c r="AB3891" s="0" t="n">
        <v>-2.42453</v>
      </c>
      <c r="AC3891" s="0" t="n">
        <v>5.74518</v>
      </c>
      <c r="AD3891" s="0" t="n">
        <v>14.2659</v>
      </c>
      <c r="AE3891" s="0" t="n">
        <v>1.20413</v>
      </c>
      <c r="AF3891" s="0" t="n">
        <v>0.427141</v>
      </c>
      <c r="AG3891" s="0" t="n">
        <v>6.11377</v>
      </c>
      <c r="AH3891" s="0" t="n">
        <v>10.8437</v>
      </c>
      <c r="AI3891" s="0" t="n">
        <v>12.0608</v>
      </c>
      <c r="AJ3891" s="0" t="n">
        <v>1</v>
      </c>
    </row>
    <row r="3892" customFormat="false" ht="15" hidden="false" customHeight="false" outlineLevel="0" collapsed="false">
      <c r="A3892" s="0" t="n">
        <v>2331</v>
      </c>
      <c r="B3892" s="0" t="s">
        <v>18280</v>
      </c>
      <c r="C3892" s="0" t="s">
        <v>18281</v>
      </c>
      <c r="D3892" s="0" t="s">
        <v>58</v>
      </c>
      <c r="E3892" s="0" t="s">
        <v>59</v>
      </c>
      <c r="F3892" s="0" t="s">
        <v>59</v>
      </c>
      <c r="G3892" s="0" t="s">
        <v>59</v>
      </c>
      <c r="H3892" s="0" t="s">
        <v>59</v>
      </c>
      <c r="I3892" s="0" t="s">
        <v>59</v>
      </c>
      <c r="J3892" s="0" t="s">
        <v>59</v>
      </c>
      <c r="K3892" s="0" t="s">
        <v>59</v>
      </c>
      <c r="L3892" s="1" t="n">
        <v>4.4009E-008</v>
      </c>
      <c r="M3892" s="0" t="n">
        <v>0.0140179</v>
      </c>
      <c r="N3892" s="1" t="n">
        <v>1.26843E-006</v>
      </c>
      <c r="O3892" s="0" t="n">
        <v>0.119125</v>
      </c>
      <c r="P3892" s="0" t="n">
        <v>-1.65089</v>
      </c>
      <c r="Q3892" s="0" t="n">
        <v>0.738151</v>
      </c>
      <c r="R3892" s="0" t="n">
        <v>1.11147</v>
      </c>
      <c r="S3892" s="0" t="n">
        <v>0.800673</v>
      </c>
      <c r="T3892" s="0" t="n">
        <v>-1.08306</v>
      </c>
      <c r="U3892" s="0" t="n">
        <v>0.1341</v>
      </c>
      <c r="V3892" s="0" t="n">
        <v>-1.61808</v>
      </c>
      <c r="W3892" s="0" t="n">
        <v>0.0491929</v>
      </c>
      <c r="X3892" s="0" t="n">
        <v>-1.89578</v>
      </c>
      <c r="Y3892" s="0" t="n">
        <v>0.00761419</v>
      </c>
      <c r="Z3892" s="0" t="n">
        <v>-2.43441</v>
      </c>
      <c r="AA3892" s="0" t="n">
        <v>0.00215328</v>
      </c>
      <c r="AB3892" s="0" t="n">
        <v>-3.0438</v>
      </c>
      <c r="AC3892" s="0" t="n">
        <v>13.2109</v>
      </c>
      <c r="AD3892" s="0" t="n">
        <v>32.4424</v>
      </c>
      <c r="AE3892" s="0" t="n">
        <v>6.71008</v>
      </c>
      <c r="AF3892" s="0" t="n">
        <v>2.35403</v>
      </c>
      <c r="AG3892" s="0" t="n">
        <v>11.6947</v>
      </c>
      <c r="AH3892" s="0" t="n">
        <v>20.5136</v>
      </c>
      <c r="AI3892" s="0" t="n">
        <v>11.9279</v>
      </c>
      <c r="AJ3892" s="0" t="n">
        <v>1</v>
      </c>
    </row>
    <row r="3893" customFormat="false" ht="15" hidden="false" customHeight="false" outlineLevel="0" collapsed="false">
      <c r="A3893" s="0" t="n">
        <v>2302</v>
      </c>
      <c r="B3893" s="0" t="s">
        <v>18282</v>
      </c>
      <c r="C3893" s="0" t="s">
        <v>18283</v>
      </c>
      <c r="D3893" s="0" t="s">
        <v>38</v>
      </c>
      <c r="E3893" s="0" t="s">
        <v>59</v>
      </c>
      <c r="F3893" s="0" t="s">
        <v>59</v>
      </c>
      <c r="G3893" s="0" t="s">
        <v>59</v>
      </c>
      <c r="H3893" s="0" t="s">
        <v>59</v>
      </c>
      <c r="I3893" s="0" t="s">
        <v>59</v>
      </c>
      <c r="J3893" s="0" t="s">
        <v>59</v>
      </c>
      <c r="K3893" s="0" t="s">
        <v>59</v>
      </c>
      <c r="L3893" s="1" t="n">
        <v>1.76739E-011</v>
      </c>
      <c r="M3893" s="0" t="n">
        <v>0.102529</v>
      </c>
      <c r="N3893" s="1" t="n">
        <v>6.80798E-008</v>
      </c>
      <c r="O3893" s="0" t="n">
        <v>0.0505735</v>
      </c>
      <c r="P3893" s="0" t="n">
        <v>-1.57588</v>
      </c>
      <c r="Q3893" s="0" t="n">
        <v>0.150842</v>
      </c>
      <c r="R3893" s="0" t="n">
        <v>-1.39067</v>
      </c>
      <c r="S3893" s="0" t="n">
        <v>0.367568</v>
      </c>
      <c r="T3893" s="0" t="n">
        <v>-1.22742</v>
      </c>
      <c r="U3893" s="0" t="n">
        <v>0.153688</v>
      </c>
      <c r="V3893" s="0" t="n">
        <v>1.3874</v>
      </c>
      <c r="W3893" s="0" t="n">
        <v>0.1435</v>
      </c>
      <c r="X3893" s="0" t="n">
        <v>1.39936</v>
      </c>
      <c r="Y3893" s="0" t="n">
        <v>0.317435</v>
      </c>
      <c r="Z3893" s="0" t="n">
        <v>1.25568</v>
      </c>
      <c r="AA3893" s="0" t="n">
        <v>0.00122871</v>
      </c>
      <c r="AB3893" s="0" t="n">
        <v>-2.33007</v>
      </c>
      <c r="AC3893" s="0" t="n">
        <v>24.2795</v>
      </c>
      <c r="AD3893" s="0" t="n">
        <v>30.5338</v>
      </c>
      <c r="AE3893" s="0" t="n">
        <v>2.81548</v>
      </c>
      <c r="AF3893" s="0" t="n">
        <v>0.505819</v>
      </c>
      <c r="AG3893" s="0" t="n">
        <v>15.3297</v>
      </c>
      <c r="AH3893" s="0" t="n">
        <v>13.7703</v>
      </c>
      <c r="AI3893" s="0" t="n">
        <v>6.10831</v>
      </c>
      <c r="AJ3893" s="0" t="n">
        <v>1</v>
      </c>
    </row>
    <row r="3894" customFormat="false" ht="15" hidden="false" customHeight="false" outlineLevel="0" collapsed="false">
      <c r="A3894" s="0" t="n">
        <v>2959</v>
      </c>
      <c r="B3894" s="0" t="s">
        <v>18284</v>
      </c>
      <c r="C3894" s="0" t="s">
        <v>18285</v>
      </c>
      <c r="D3894" s="0" t="s">
        <v>38</v>
      </c>
      <c r="E3894" s="0" t="s">
        <v>18286</v>
      </c>
      <c r="F3894" s="0" t="s">
        <v>18284</v>
      </c>
      <c r="J3894" s="0" t="s">
        <v>18287</v>
      </c>
      <c r="K3894" s="0" t="s">
        <v>18288</v>
      </c>
      <c r="L3894" s="1" t="n">
        <v>1.41986E-005</v>
      </c>
      <c r="M3894" s="0" t="n">
        <v>0.05776</v>
      </c>
      <c r="N3894" s="0" t="n">
        <v>0.000535306</v>
      </c>
      <c r="O3894" s="0" t="n">
        <v>0.886304</v>
      </c>
      <c r="P3894" s="0" t="n">
        <v>-1.03269</v>
      </c>
      <c r="Q3894" s="0" t="n">
        <v>0.84028</v>
      </c>
      <c r="R3894" s="0" t="n">
        <v>-1.0464</v>
      </c>
      <c r="S3894" s="0" t="n">
        <v>0.859498</v>
      </c>
      <c r="T3894" s="0" t="n">
        <v>1.04063</v>
      </c>
      <c r="U3894" s="0" t="n">
        <v>0.0788101</v>
      </c>
      <c r="V3894" s="0" t="n">
        <v>1.49881</v>
      </c>
      <c r="W3894" s="0" t="n">
        <v>0.141694</v>
      </c>
      <c r="X3894" s="0" t="n">
        <v>1.3993</v>
      </c>
      <c r="Y3894" s="0" t="n">
        <v>0.149793</v>
      </c>
      <c r="Z3894" s="0" t="n">
        <v>1.38968</v>
      </c>
      <c r="AA3894" s="0" t="n">
        <v>0.00820379</v>
      </c>
      <c r="AB3894" s="0" t="n">
        <v>-1.95485</v>
      </c>
      <c r="AC3894" s="0" t="n">
        <v>7.70478</v>
      </c>
      <c r="AD3894" s="0" t="n">
        <v>9.59699</v>
      </c>
      <c r="AE3894" s="0" t="n">
        <v>3.85692</v>
      </c>
      <c r="AF3894" s="0" t="n">
        <v>0.686305</v>
      </c>
      <c r="AG3894" s="0" t="n">
        <v>5.84163</v>
      </c>
      <c r="AH3894" s="0" t="n">
        <v>5.19734</v>
      </c>
      <c r="AI3894" s="0" t="n">
        <v>6.05</v>
      </c>
      <c r="AJ3894" s="0" t="n">
        <v>1</v>
      </c>
    </row>
    <row r="3895" customFormat="false" ht="15" hidden="false" customHeight="false" outlineLevel="0" collapsed="false">
      <c r="A3895" s="0" t="n">
        <v>2388</v>
      </c>
      <c r="B3895" s="0" t="s">
        <v>18289</v>
      </c>
      <c r="C3895" s="0" t="s">
        <v>18290</v>
      </c>
      <c r="D3895" s="0" t="s">
        <v>38</v>
      </c>
      <c r="E3895" s="0" t="s">
        <v>59</v>
      </c>
      <c r="F3895" s="0" t="s">
        <v>59</v>
      </c>
      <c r="G3895" s="0" t="s">
        <v>59</v>
      </c>
      <c r="H3895" s="0" t="s">
        <v>59</v>
      </c>
      <c r="I3895" s="0" t="s">
        <v>59</v>
      </c>
      <c r="J3895" s="0" t="s">
        <v>59</v>
      </c>
      <c r="K3895" s="0" t="s">
        <v>59</v>
      </c>
      <c r="L3895" s="1" t="n">
        <v>2.61727E-007</v>
      </c>
      <c r="M3895" s="0" t="n">
        <v>0.00835589</v>
      </c>
      <c r="N3895" s="1" t="n">
        <v>1.33268E-007</v>
      </c>
      <c r="O3895" s="1" t="n">
        <v>3.51142E-006</v>
      </c>
      <c r="P3895" s="0" t="n">
        <v>11.4904</v>
      </c>
      <c r="Q3895" s="0" t="n">
        <v>0.000150844</v>
      </c>
      <c r="R3895" s="0" t="n">
        <v>6.57026</v>
      </c>
      <c r="S3895" s="0" t="n">
        <v>0.344951</v>
      </c>
      <c r="T3895" s="0" t="n">
        <v>1.52624</v>
      </c>
      <c r="U3895" s="0" t="n">
        <v>0.585559</v>
      </c>
      <c r="V3895" s="0" t="n">
        <v>1.27511</v>
      </c>
      <c r="W3895" s="0" t="n">
        <v>0.822195</v>
      </c>
      <c r="X3895" s="0" t="n">
        <v>-1.10514</v>
      </c>
      <c r="Y3895" s="0" t="n">
        <v>0.242528</v>
      </c>
      <c r="Z3895" s="0" t="n">
        <v>1.69058</v>
      </c>
      <c r="AA3895" s="0" t="n">
        <v>0.756634</v>
      </c>
      <c r="AB3895" s="0" t="n">
        <v>1.15887</v>
      </c>
      <c r="AC3895" s="0" t="n">
        <v>11.3151</v>
      </c>
      <c r="AD3895" s="0" t="n">
        <v>55.0775</v>
      </c>
      <c r="AE3895" s="0" t="n">
        <v>7.8425</v>
      </c>
      <c r="AF3895" s="0" t="n">
        <v>5.45348</v>
      </c>
      <c r="AG3895" s="0" t="n">
        <v>14.44</v>
      </c>
      <c r="AH3895" s="0" t="n">
        <v>50.206</v>
      </c>
      <c r="AI3895" s="0" t="n">
        <v>23.6427</v>
      </c>
      <c r="AJ3895" s="0" t="n">
        <v>1</v>
      </c>
    </row>
    <row r="3896" customFormat="false" ht="15" hidden="false" customHeight="false" outlineLevel="0" collapsed="false">
      <c r="A3896" s="0" t="n">
        <v>3039</v>
      </c>
      <c r="B3896" s="0" t="s">
        <v>18291</v>
      </c>
      <c r="C3896" s="0" t="s">
        <v>18292</v>
      </c>
      <c r="D3896" s="0" t="s">
        <v>58</v>
      </c>
      <c r="E3896" s="0" t="s">
        <v>59</v>
      </c>
      <c r="F3896" s="0" t="s">
        <v>59</v>
      </c>
      <c r="G3896" s="0" t="s">
        <v>59</v>
      </c>
      <c r="H3896" s="0" t="s">
        <v>59</v>
      </c>
      <c r="I3896" s="0" t="s">
        <v>59</v>
      </c>
      <c r="J3896" s="0" t="s">
        <v>59</v>
      </c>
      <c r="K3896" s="0" t="s">
        <v>59</v>
      </c>
      <c r="L3896" s="1" t="n">
        <v>3.00828E-008</v>
      </c>
      <c r="M3896" s="0" t="n">
        <v>0.000500103</v>
      </c>
      <c r="N3896" s="1" t="n">
        <v>8.56646E-010</v>
      </c>
      <c r="O3896" s="0" t="n">
        <v>0.30952</v>
      </c>
      <c r="P3896" s="0" t="n">
        <v>1.30386</v>
      </c>
      <c r="Q3896" s="0" t="n">
        <v>0.582348</v>
      </c>
      <c r="R3896" s="0" t="n">
        <v>1.15351</v>
      </c>
      <c r="S3896" s="0" t="n">
        <v>0.0798456</v>
      </c>
      <c r="T3896" s="0" t="n">
        <v>1.59102</v>
      </c>
      <c r="U3896" s="0" t="n">
        <v>0.000532332</v>
      </c>
      <c r="V3896" s="0" t="n">
        <v>2.67483</v>
      </c>
      <c r="W3896" s="0" t="n">
        <v>0.000345535</v>
      </c>
      <c r="X3896" s="0" t="n">
        <v>2.78134</v>
      </c>
      <c r="Y3896" s="0" t="n">
        <v>0.0750306</v>
      </c>
      <c r="Z3896" s="0" t="n">
        <v>-1.60375</v>
      </c>
      <c r="AA3896" s="0" t="n">
        <v>0.029218</v>
      </c>
      <c r="AB3896" s="0" t="n">
        <v>-1.87006</v>
      </c>
      <c r="AC3896" s="0" t="n">
        <v>13.6412</v>
      </c>
      <c r="AD3896" s="0" t="n">
        <v>22.5367</v>
      </c>
      <c r="AE3896" s="0" t="n">
        <v>14.8038</v>
      </c>
      <c r="AF3896" s="0" t="n">
        <v>3.49392</v>
      </c>
      <c r="AG3896" s="0" t="n">
        <v>22.0561</v>
      </c>
      <c r="AH3896" s="0" t="n">
        <v>26.0279</v>
      </c>
      <c r="AI3896" s="0" t="n">
        <v>8.02452</v>
      </c>
      <c r="AJ3896" s="0" t="n">
        <v>1</v>
      </c>
    </row>
    <row r="3897" customFormat="false" ht="15" hidden="false" customHeight="false" outlineLevel="0" collapsed="false">
      <c r="A3897" s="0" t="n">
        <v>2677</v>
      </c>
      <c r="B3897" s="0" t="s">
        <v>18293</v>
      </c>
      <c r="C3897" s="0" t="s">
        <v>18294</v>
      </c>
      <c r="D3897" s="0" t="s">
        <v>58</v>
      </c>
      <c r="E3897" s="0" t="s">
        <v>59</v>
      </c>
      <c r="F3897" s="0" t="s">
        <v>59</v>
      </c>
      <c r="G3897" s="0" t="s">
        <v>59</v>
      </c>
      <c r="H3897" s="0" t="s">
        <v>59</v>
      </c>
      <c r="I3897" s="0" t="s">
        <v>59</v>
      </c>
      <c r="J3897" s="0" t="s">
        <v>59</v>
      </c>
      <c r="K3897" s="0" t="s">
        <v>59</v>
      </c>
      <c r="L3897" s="1" t="n">
        <v>1.28033E-008</v>
      </c>
      <c r="M3897" s="0" t="n">
        <v>0.47081</v>
      </c>
      <c r="N3897" s="1" t="n">
        <v>1.58336E-007</v>
      </c>
      <c r="O3897" s="0" t="n">
        <v>0.0151376</v>
      </c>
      <c r="P3897" s="0" t="n">
        <v>-2.35794</v>
      </c>
      <c r="Q3897" s="0" t="n">
        <v>0.440628</v>
      </c>
      <c r="R3897" s="0" t="n">
        <v>-1.29901</v>
      </c>
      <c r="S3897" s="0" t="n">
        <v>0.496297</v>
      </c>
      <c r="T3897" s="0" t="n">
        <v>1.25932</v>
      </c>
      <c r="U3897" s="0" t="n">
        <v>0.359763</v>
      </c>
      <c r="V3897" s="0" t="n">
        <v>1.36514</v>
      </c>
      <c r="W3897" s="0" t="n">
        <v>0.179682</v>
      </c>
      <c r="X3897" s="0" t="n">
        <v>1.58297</v>
      </c>
      <c r="Y3897" s="0" t="n">
        <v>0.906458</v>
      </c>
      <c r="Z3897" s="0" t="n">
        <v>1.04049</v>
      </c>
      <c r="AA3897" s="1" t="n">
        <v>4.30244E-005</v>
      </c>
      <c r="AB3897" s="0" t="n">
        <v>-5.37328</v>
      </c>
      <c r="AC3897" s="0" t="n">
        <v>14.6425</v>
      </c>
      <c r="AD3897" s="0" t="n">
        <v>41.1091</v>
      </c>
      <c r="AE3897" s="0" t="n">
        <v>0.531885</v>
      </c>
      <c r="AF3897" s="0" t="n">
        <v>0.213326</v>
      </c>
      <c r="AG3897" s="0" t="n">
        <v>14.2172</v>
      </c>
      <c r="AH3897" s="0" t="n">
        <v>28.5108</v>
      </c>
      <c r="AI3897" s="0" t="n">
        <v>13.6365</v>
      </c>
      <c r="AJ3897" s="0" t="n">
        <v>1</v>
      </c>
    </row>
    <row r="3898" customFormat="false" ht="15" hidden="false" customHeight="false" outlineLevel="0" collapsed="false">
      <c r="A3898" s="0" t="n">
        <v>791</v>
      </c>
      <c r="B3898" s="0" t="s">
        <v>18295</v>
      </c>
      <c r="C3898" s="0" t="s">
        <v>18296</v>
      </c>
      <c r="D3898" s="0" t="s">
        <v>38</v>
      </c>
      <c r="E3898" s="0" t="s">
        <v>59</v>
      </c>
      <c r="F3898" s="0" t="s">
        <v>59</v>
      </c>
      <c r="G3898" s="0" t="s">
        <v>59</v>
      </c>
      <c r="H3898" s="0" t="s">
        <v>59</v>
      </c>
      <c r="I3898" s="0" t="s">
        <v>59</v>
      </c>
      <c r="J3898" s="0" t="s">
        <v>59</v>
      </c>
      <c r="K3898" s="0" t="s">
        <v>59</v>
      </c>
      <c r="L3898" s="1" t="n">
        <v>2.00142E-012</v>
      </c>
      <c r="M3898" s="1" t="n">
        <v>7.54804E-006</v>
      </c>
      <c r="N3898" s="1" t="n">
        <v>5.40571E-009</v>
      </c>
      <c r="O3898" s="0" t="n">
        <v>0.690625</v>
      </c>
      <c r="P3898" s="0" t="n">
        <v>1.12483</v>
      </c>
      <c r="Q3898" s="0" t="n">
        <v>0.0660412</v>
      </c>
      <c r="R3898" s="0" t="n">
        <v>1.74464</v>
      </c>
      <c r="S3898" s="0" t="n">
        <v>0.00311703</v>
      </c>
      <c r="T3898" s="0" t="n">
        <v>2.5409</v>
      </c>
      <c r="U3898" s="0" t="n">
        <v>0.0233783</v>
      </c>
      <c r="V3898" s="0" t="n">
        <v>2.00512</v>
      </c>
      <c r="W3898" s="0" t="n">
        <v>0.0923559</v>
      </c>
      <c r="X3898" s="0" t="n">
        <v>1.66114</v>
      </c>
      <c r="Y3898" s="0" t="n">
        <v>0.859457</v>
      </c>
      <c r="Z3898" s="0" t="n">
        <v>-1.05367</v>
      </c>
      <c r="AA3898" s="0" t="n">
        <v>0.140378</v>
      </c>
      <c r="AB3898" s="0" t="n">
        <v>-1.60466</v>
      </c>
      <c r="AC3898" s="0" t="n">
        <v>28.3735</v>
      </c>
      <c r="AD3898" s="0" t="n">
        <v>60.8523</v>
      </c>
      <c r="AE3898" s="0" t="n">
        <v>27.8264</v>
      </c>
      <c r="AF3898" s="0" t="n">
        <v>8.52555</v>
      </c>
      <c r="AG3898" s="0" t="n">
        <v>19.0144</v>
      </c>
      <c r="AH3898" s="0" t="n">
        <v>29.1285</v>
      </c>
      <c r="AI3898" s="0" t="n">
        <v>10.417</v>
      </c>
      <c r="AJ3898" s="0" t="n">
        <v>1</v>
      </c>
    </row>
    <row r="3899" customFormat="false" ht="15" hidden="false" customHeight="false" outlineLevel="0" collapsed="false">
      <c r="A3899" s="0" t="n">
        <v>3365</v>
      </c>
      <c r="B3899" s="0" t="s">
        <v>18297</v>
      </c>
      <c r="C3899" s="0" t="s">
        <v>18298</v>
      </c>
      <c r="D3899" s="0" t="s">
        <v>38</v>
      </c>
      <c r="E3899" s="0" t="s">
        <v>59</v>
      </c>
      <c r="F3899" s="0" t="s">
        <v>59</v>
      </c>
      <c r="G3899" s="0" t="s">
        <v>59</v>
      </c>
      <c r="H3899" s="0" t="s">
        <v>59</v>
      </c>
      <c r="I3899" s="0" t="s">
        <v>59</v>
      </c>
      <c r="J3899" s="0" t="s">
        <v>59</v>
      </c>
      <c r="K3899" s="0" t="s">
        <v>59</v>
      </c>
      <c r="L3899" s="0" t="n">
        <v>0.00758573</v>
      </c>
      <c r="M3899" s="0" t="n">
        <v>0.000139154</v>
      </c>
      <c r="N3899" s="0" t="n">
        <v>0.00413003</v>
      </c>
      <c r="O3899" s="0" t="n">
        <v>0.000540344</v>
      </c>
      <c r="P3899" s="0" t="n">
        <v>-8.15302</v>
      </c>
      <c r="Q3899" s="0" t="n">
        <v>0.00988998</v>
      </c>
      <c r="R3899" s="0" t="n">
        <v>-4.48665</v>
      </c>
      <c r="S3899" s="0" t="n">
        <v>0.357401</v>
      </c>
      <c r="T3899" s="0" t="n">
        <v>-1.66942</v>
      </c>
      <c r="U3899" s="0" t="n">
        <v>0.395661</v>
      </c>
      <c r="V3899" s="0" t="n">
        <v>-1.60405</v>
      </c>
      <c r="W3899" s="0" t="n">
        <v>0.114388</v>
      </c>
      <c r="X3899" s="0" t="n">
        <v>-2.43525</v>
      </c>
      <c r="Y3899" s="0" t="n">
        <v>0.164577</v>
      </c>
      <c r="Z3899" s="0" t="n">
        <v>-2.18199</v>
      </c>
      <c r="AA3899" s="0" t="n">
        <v>0.300292</v>
      </c>
      <c r="AB3899" s="0" t="n">
        <v>-1.85456</v>
      </c>
      <c r="AC3899" s="0" t="n">
        <v>3.3811</v>
      </c>
      <c r="AD3899" s="0" t="n">
        <v>25.4787</v>
      </c>
      <c r="AE3899" s="0" t="n">
        <v>18.4217</v>
      </c>
      <c r="AF3899" s="0" t="n">
        <v>19.8313</v>
      </c>
      <c r="AG3899" s="0" t="n">
        <v>4.25283</v>
      </c>
      <c r="AH3899" s="0" t="n">
        <v>22.8912</v>
      </c>
      <c r="AI3899" s="0" t="n">
        <v>36.6015</v>
      </c>
      <c r="AJ3899" s="0" t="n">
        <v>1</v>
      </c>
    </row>
    <row r="3900" customFormat="false" ht="15" hidden="false" customHeight="false" outlineLevel="0" collapsed="false">
      <c r="A3900" s="0" t="n">
        <v>2935</v>
      </c>
      <c r="B3900" s="0" t="s">
        <v>18299</v>
      </c>
      <c r="C3900" s="0" t="s">
        <v>18300</v>
      </c>
      <c r="D3900" s="0" t="s">
        <v>58</v>
      </c>
      <c r="E3900" s="0" t="s">
        <v>59</v>
      </c>
      <c r="F3900" s="0" t="s">
        <v>59</v>
      </c>
      <c r="G3900" s="0" t="s">
        <v>59</v>
      </c>
      <c r="H3900" s="0" t="s">
        <v>59</v>
      </c>
      <c r="I3900" s="0" t="s">
        <v>59</v>
      </c>
      <c r="J3900" s="0" t="s">
        <v>59</v>
      </c>
      <c r="K3900" s="0" t="s">
        <v>59</v>
      </c>
      <c r="L3900" s="0" t="n">
        <v>0.00531404</v>
      </c>
      <c r="M3900" s="0" t="n">
        <v>0.0230848</v>
      </c>
      <c r="N3900" s="1" t="n">
        <v>3.12856E-005</v>
      </c>
      <c r="O3900" s="0" t="n">
        <v>0.982076</v>
      </c>
      <c r="P3900" s="0" t="n">
        <v>1.00714</v>
      </c>
      <c r="Q3900" s="0" t="n">
        <v>0.193781</v>
      </c>
      <c r="R3900" s="0" t="n">
        <v>1.51689</v>
      </c>
      <c r="S3900" s="0" t="n">
        <v>0.359146</v>
      </c>
      <c r="T3900" s="0" t="n">
        <v>-1.33932</v>
      </c>
      <c r="U3900" s="0" t="n">
        <v>0.000687057</v>
      </c>
      <c r="V3900" s="0" t="n">
        <v>-3.23468</v>
      </c>
      <c r="W3900" s="0" t="n">
        <v>0.00801374</v>
      </c>
      <c r="X3900" s="0" t="n">
        <v>-2.42398</v>
      </c>
      <c r="Y3900" s="0" t="n">
        <v>0.818836</v>
      </c>
      <c r="Z3900" s="0" t="n">
        <v>-1.07524</v>
      </c>
      <c r="AA3900" s="0" t="n">
        <v>0.882598</v>
      </c>
      <c r="AB3900" s="0" t="n">
        <v>-1.05126</v>
      </c>
      <c r="AC3900" s="0" t="n">
        <v>3.59345</v>
      </c>
      <c r="AD3900" s="0" t="n">
        <v>8.86603</v>
      </c>
      <c r="AE3900" s="0" t="n">
        <v>5.66252</v>
      </c>
      <c r="AF3900" s="0" t="n">
        <v>1.99586</v>
      </c>
      <c r="AG3900" s="0" t="n">
        <v>8.3488</v>
      </c>
      <c r="AH3900" s="0" t="n">
        <v>14.7134</v>
      </c>
      <c r="AI3900" s="0" t="n">
        <v>11.9839</v>
      </c>
      <c r="AJ3900" s="0" t="n">
        <v>1</v>
      </c>
    </row>
    <row r="3901" customFormat="false" ht="15" hidden="false" customHeight="false" outlineLevel="0" collapsed="false">
      <c r="A3901" s="0" t="n">
        <v>3863</v>
      </c>
      <c r="B3901" s="0" t="s">
        <v>18301</v>
      </c>
      <c r="C3901" s="0" t="s">
        <v>18302</v>
      </c>
      <c r="D3901" s="0" t="s">
        <v>58</v>
      </c>
      <c r="E3901" s="0" t="s">
        <v>59</v>
      </c>
      <c r="F3901" s="0" t="s">
        <v>59</v>
      </c>
      <c r="G3901" s="0" t="s">
        <v>59</v>
      </c>
      <c r="H3901" s="0" t="s">
        <v>59</v>
      </c>
      <c r="I3901" s="0" t="s">
        <v>59</v>
      </c>
      <c r="J3901" s="0" t="s">
        <v>59</v>
      </c>
      <c r="K3901" s="0" t="s">
        <v>59</v>
      </c>
      <c r="L3901" s="0" t="n">
        <v>0.968662</v>
      </c>
      <c r="M3901" s="0" t="n">
        <v>0.168106</v>
      </c>
      <c r="N3901" s="0" t="n">
        <v>0.872844</v>
      </c>
      <c r="O3901" s="0" t="n">
        <v>0.340896</v>
      </c>
      <c r="P3901" s="0" t="n">
        <v>-3.04099</v>
      </c>
      <c r="Q3901" s="0" t="n">
        <v>0.804445</v>
      </c>
      <c r="R3901" s="0" t="n">
        <v>-1.33285</v>
      </c>
      <c r="S3901" s="0" t="n">
        <v>0.915704</v>
      </c>
      <c r="T3901" s="0" t="n">
        <v>-1.13064</v>
      </c>
      <c r="U3901" s="0" t="n">
        <v>0.64527</v>
      </c>
      <c r="V3901" s="0" t="n">
        <v>-1.7071</v>
      </c>
      <c r="W3901" s="0" t="n">
        <v>0.494809</v>
      </c>
      <c r="X3901" s="0" t="n">
        <v>-2.21354</v>
      </c>
      <c r="Y3901" s="0" t="n">
        <v>0.341015</v>
      </c>
      <c r="Z3901" s="0" t="n">
        <v>-3.04015</v>
      </c>
      <c r="AA3901" s="0" t="n">
        <v>0.141058</v>
      </c>
      <c r="AB3901" s="0" t="n">
        <v>-6.39113</v>
      </c>
      <c r="AC3901" s="0" t="n">
        <v>0.250123</v>
      </c>
      <c r="AD3901" s="0" t="n">
        <v>8.28206</v>
      </c>
      <c r="AE3901" s="0" t="n">
        <v>1.98346</v>
      </c>
      <c r="AF3901" s="0" t="n">
        <v>9.38228</v>
      </c>
      <c r="AG3901" s="0" t="n">
        <v>0.35896</v>
      </c>
      <c r="AH3901" s="0" t="n">
        <v>8.48991</v>
      </c>
      <c r="AI3901" s="0" t="n">
        <v>160.829</v>
      </c>
      <c r="AJ3901" s="0" t="n">
        <v>1</v>
      </c>
    </row>
    <row r="3902" customFormat="false" ht="15" hidden="false" customHeight="false" outlineLevel="0" collapsed="false">
      <c r="A3902" s="0" t="n">
        <v>3589</v>
      </c>
      <c r="B3902" s="0" t="s">
        <v>18303</v>
      </c>
      <c r="C3902" s="0" t="s">
        <v>18304</v>
      </c>
      <c r="D3902" s="0" t="s">
        <v>18303</v>
      </c>
      <c r="E3902" s="0" t="s">
        <v>59</v>
      </c>
      <c r="F3902" s="0" t="s">
        <v>59</v>
      </c>
      <c r="G3902" s="0" t="s">
        <v>59</v>
      </c>
      <c r="H3902" s="0" t="s">
        <v>59</v>
      </c>
      <c r="I3902" s="0" t="s">
        <v>59</v>
      </c>
      <c r="J3902" s="0" t="s">
        <v>59</v>
      </c>
      <c r="K3902" s="0" t="s">
        <v>59</v>
      </c>
      <c r="L3902" s="0" t="n">
        <v>0.0454476</v>
      </c>
      <c r="M3902" s="0" t="n">
        <v>0.589489</v>
      </c>
      <c r="N3902" s="0" t="n">
        <v>0.313116</v>
      </c>
      <c r="O3902" s="0" t="n">
        <v>0.0571874</v>
      </c>
      <c r="P3902" s="0" t="n">
        <v>-6.33594</v>
      </c>
      <c r="Q3902" s="0" t="n">
        <v>0.785882</v>
      </c>
      <c r="R3902" s="0" t="n">
        <v>-1.29277</v>
      </c>
      <c r="S3902" s="0" t="n">
        <v>0.0107549</v>
      </c>
      <c r="T3902" s="0" t="n">
        <v>12.5674</v>
      </c>
      <c r="U3902" s="0" t="n">
        <v>0.409015</v>
      </c>
      <c r="V3902" s="0" t="n">
        <v>-2.19015</v>
      </c>
      <c r="W3902" s="0" t="n">
        <v>0.819412</v>
      </c>
      <c r="X3902" s="0" t="n">
        <v>-1.24081</v>
      </c>
      <c r="Y3902" s="0" t="n">
        <v>0.391509</v>
      </c>
      <c r="Z3902" s="0" t="n">
        <v>2.25685</v>
      </c>
      <c r="AA3902" s="0" t="n">
        <v>0.200806</v>
      </c>
      <c r="AB3902" s="0" t="n">
        <v>-3.6984</v>
      </c>
      <c r="AC3902" s="0" t="n">
        <v>2.34789</v>
      </c>
      <c r="AD3902" s="0" t="n">
        <v>51.5751</v>
      </c>
      <c r="AE3902" s="0" t="n">
        <v>0.29674</v>
      </c>
      <c r="AF3902" s="0" t="n">
        <v>0.931196</v>
      </c>
      <c r="AG3902" s="0" t="n">
        <v>1.23793</v>
      </c>
      <c r="AH3902" s="0" t="n">
        <v>19.4237</v>
      </c>
      <c r="AI3902" s="0" t="n">
        <v>106.695</v>
      </c>
      <c r="AJ3902" s="0" t="n">
        <v>1</v>
      </c>
    </row>
    <row r="3903" customFormat="false" ht="15" hidden="false" customHeight="false" outlineLevel="0" collapsed="false">
      <c r="A3903" s="0" t="n">
        <v>1807</v>
      </c>
      <c r="B3903" s="0" t="s">
        <v>18305</v>
      </c>
      <c r="C3903" s="0" t="s">
        <v>18306</v>
      </c>
      <c r="D3903" s="0" t="s">
        <v>38</v>
      </c>
      <c r="E3903" s="0" t="s">
        <v>18307</v>
      </c>
      <c r="F3903" s="0" t="s">
        <v>18305</v>
      </c>
      <c r="J3903" s="0" t="s">
        <v>18308</v>
      </c>
      <c r="K3903" s="0" t="s">
        <v>18309</v>
      </c>
      <c r="L3903" s="1" t="n">
        <v>7.97378E-008</v>
      </c>
      <c r="M3903" s="0" t="n">
        <v>0.000154505</v>
      </c>
      <c r="N3903" s="1" t="n">
        <v>8.57513E-007</v>
      </c>
      <c r="O3903" s="0" t="n">
        <v>0.0606512</v>
      </c>
      <c r="P3903" s="0" t="n">
        <v>-1.68928</v>
      </c>
      <c r="Q3903" s="0" t="n">
        <v>0.137435</v>
      </c>
      <c r="R3903" s="0" t="n">
        <v>-1.50839</v>
      </c>
      <c r="S3903" s="0" t="n">
        <v>0.712977</v>
      </c>
      <c r="T3903" s="0" t="n">
        <v>-1.10542</v>
      </c>
      <c r="U3903" s="0" t="n">
        <v>0.975122</v>
      </c>
      <c r="V3903" s="0" t="n">
        <v>1.00852</v>
      </c>
      <c r="W3903" s="0" t="n">
        <v>0.00148876</v>
      </c>
      <c r="X3903" s="0" t="n">
        <v>-2.54441</v>
      </c>
      <c r="Y3903" s="1" t="n">
        <v>6.23137E-005</v>
      </c>
      <c r="Z3903" s="0" t="n">
        <v>-3.43387</v>
      </c>
      <c r="AA3903" s="0" t="n">
        <v>0.000837953</v>
      </c>
      <c r="AB3903" s="0" t="n">
        <v>-2.88176</v>
      </c>
      <c r="AC3903" s="0" t="n">
        <v>12.5572</v>
      </c>
      <c r="AD3903" s="0" t="n">
        <v>22.8969</v>
      </c>
      <c r="AE3903" s="0" t="n">
        <v>18.1146</v>
      </c>
      <c r="AF3903" s="0" t="n">
        <v>4.7186</v>
      </c>
      <c r="AG3903" s="0" t="n">
        <v>12.1466</v>
      </c>
      <c r="AH3903" s="0" t="n">
        <v>15.8201</v>
      </c>
      <c r="AI3903" s="0" t="n">
        <v>8.85653</v>
      </c>
      <c r="AJ390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97"/>
  <sheetViews>
    <sheetView showFormulas="false" showGridLines="true" showRowColHeaders="true" showZeros="true" rightToLeft="false" tabSelected="false" showOutlineSymbols="true" defaultGridColor="true" view="normal" topLeftCell="M3871" colorId="64" zoomScale="100" zoomScaleNormal="100" zoomScalePageLayoutView="100" workbookViewId="0">
      <selection pane="topLeft" activeCell="O3895" activeCellId="0" sqref="O3895:P38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85"/>
    <col collapsed="false" customWidth="true" hidden="false" outlineLevel="0" max="4" min="3" style="0" width="31.28"/>
    <col collapsed="false" customWidth="true" hidden="false" outlineLevel="0" max="14" min="5" style="0" width="18.41"/>
    <col collapsed="false" customWidth="true" hidden="false" outlineLevel="0" max="28" min="15" style="0" width="50.84"/>
    <col collapsed="false" customWidth="true" hidden="false" outlineLevel="0" max="36" min="29" style="0" width="10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</row>
    <row r="2" customFormat="false" ht="15" hidden="false" customHeight="false" outlineLevel="0" collapsed="false">
      <c r="A2" s="0" t="n">
        <v>1123</v>
      </c>
      <c r="B2" s="0" t="s">
        <v>36</v>
      </c>
      <c r="C2" s="0" t="s">
        <v>37</v>
      </c>
      <c r="D2" s="0" t="s">
        <v>38</v>
      </c>
      <c r="E2" s="0" t="s">
        <v>39</v>
      </c>
      <c r="F2" s="0" t="s">
        <v>36</v>
      </c>
      <c r="J2" s="0" t="s">
        <v>40</v>
      </c>
      <c r="K2" s="0" t="s">
        <v>41</v>
      </c>
      <c r="L2" s="0" t="n">
        <v>0.143376</v>
      </c>
      <c r="M2" s="0" t="n">
        <v>0.810308</v>
      </c>
      <c r="N2" s="0" t="n">
        <v>0.00710043</v>
      </c>
      <c r="O2" s="0" t="n">
        <v>0.483987</v>
      </c>
      <c r="P2" s="0" t="n">
        <v>-1.35792</v>
      </c>
      <c r="Q2" s="0" t="n">
        <v>0.776579</v>
      </c>
      <c r="R2" s="0" t="n">
        <v>1.13165</v>
      </c>
      <c r="S2" s="0" t="n">
        <v>0.289402</v>
      </c>
      <c r="T2" s="0" t="n">
        <v>1.59251</v>
      </c>
      <c r="U2" s="0" t="n">
        <v>0.466913</v>
      </c>
      <c r="V2" s="0" t="n">
        <v>1.37454</v>
      </c>
      <c r="W2" s="0" t="n">
        <v>0.897826</v>
      </c>
      <c r="X2" s="0" t="n">
        <v>1.05753</v>
      </c>
      <c r="Y2" s="0" t="n">
        <v>0.521479</v>
      </c>
      <c r="Z2" s="0" t="n">
        <v>-1.32322</v>
      </c>
      <c r="AA2" s="0" t="n">
        <v>0.292174</v>
      </c>
      <c r="AB2" s="0" t="n">
        <v>-1.63975</v>
      </c>
      <c r="AC2" s="0" t="n">
        <v>1.69511</v>
      </c>
      <c r="AD2" s="0" t="n">
        <v>7.91421</v>
      </c>
      <c r="AE2" s="0" t="n">
        <v>0.0585176</v>
      </c>
      <c r="AF2" s="0" t="n">
        <v>0.03903</v>
      </c>
      <c r="AG2" s="0" t="n">
        <v>3.85643</v>
      </c>
      <c r="AH2" s="0" t="n">
        <v>12.8608</v>
      </c>
      <c r="AI2" s="0" t="n">
        <v>22.6773</v>
      </c>
      <c r="AJ2" s="0" t="n">
        <v>1</v>
      </c>
    </row>
    <row r="3" customFormat="false" ht="15" hidden="false" customHeight="false" outlineLevel="0" collapsed="false">
      <c r="A3" s="0" t="n">
        <v>3793</v>
      </c>
      <c r="B3" s="0" t="s">
        <v>42</v>
      </c>
      <c r="C3" s="0" t="s">
        <v>43</v>
      </c>
      <c r="D3" s="0" t="s">
        <v>38</v>
      </c>
      <c r="E3" s="0" t="s">
        <v>44</v>
      </c>
      <c r="F3" s="0" t="s">
        <v>42</v>
      </c>
      <c r="J3" s="0" t="s">
        <v>45</v>
      </c>
      <c r="K3" s="0" t="s">
        <v>46</v>
      </c>
      <c r="L3" s="0" t="n">
        <v>0.437296</v>
      </c>
      <c r="M3" s="1" t="n">
        <v>2.77952E-007</v>
      </c>
      <c r="N3" s="0" t="n">
        <v>0.169663</v>
      </c>
      <c r="O3" s="0" t="n">
        <v>0.000850853</v>
      </c>
      <c r="P3" s="0" t="n">
        <v>-3.48467</v>
      </c>
      <c r="Q3" s="0" t="n">
        <v>0.0140255</v>
      </c>
      <c r="R3" s="0" t="n">
        <v>-2.42001</v>
      </c>
      <c r="S3" s="0" t="n">
        <v>0.0170365</v>
      </c>
      <c r="T3" s="0" t="n">
        <v>-2.35395</v>
      </c>
      <c r="U3" s="0" t="n">
        <v>0.0197451</v>
      </c>
      <c r="V3" s="0" t="n">
        <v>-2.30434</v>
      </c>
      <c r="W3" s="0" t="n">
        <v>0.16492</v>
      </c>
      <c r="X3" s="0" t="n">
        <v>-1.62298</v>
      </c>
      <c r="Y3" s="0" t="n">
        <v>0.0326218</v>
      </c>
      <c r="Z3" s="0" t="n">
        <v>-2.13851</v>
      </c>
      <c r="AA3" s="0" t="n">
        <v>0.000585117</v>
      </c>
      <c r="AB3" s="0" t="n">
        <v>-3.98768</v>
      </c>
      <c r="AC3" s="0" t="n">
        <v>1.01667</v>
      </c>
      <c r="AD3" s="0" t="n">
        <v>2.95622</v>
      </c>
      <c r="AE3" s="0" t="n">
        <v>40.7001</v>
      </c>
      <c r="AF3" s="0" t="n">
        <v>16.9066</v>
      </c>
      <c r="AG3" s="0" t="n">
        <v>1.66534</v>
      </c>
      <c r="AH3" s="0" t="n">
        <v>3.45886</v>
      </c>
      <c r="AI3" s="0" t="n">
        <v>14.1234</v>
      </c>
      <c r="AJ3" s="0" t="n">
        <v>1</v>
      </c>
    </row>
    <row r="4" customFormat="false" ht="15" hidden="false" customHeight="false" outlineLevel="0" collapsed="false">
      <c r="A4" s="0" t="n">
        <v>2203</v>
      </c>
      <c r="B4" s="0" t="s">
        <v>47</v>
      </c>
      <c r="C4" s="0" t="s">
        <v>48</v>
      </c>
      <c r="D4" s="0" t="s">
        <v>38</v>
      </c>
      <c r="E4" s="0" t="s">
        <v>49</v>
      </c>
      <c r="F4" s="0" t="s">
        <v>47</v>
      </c>
      <c r="J4" s="0" t="s">
        <v>50</v>
      </c>
      <c r="K4" s="0" t="s">
        <v>41</v>
      </c>
      <c r="L4" s="0" t="n">
        <v>0.000885649</v>
      </c>
      <c r="M4" s="0" t="n">
        <v>0.0167093</v>
      </c>
      <c r="N4" s="0" t="n">
        <v>0.000304344</v>
      </c>
      <c r="O4" s="0" t="n">
        <v>0.0157843</v>
      </c>
      <c r="P4" s="0" t="n">
        <v>-1.87916</v>
      </c>
      <c r="Q4" s="0" t="n">
        <v>0.189084</v>
      </c>
      <c r="R4" s="0" t="n">
        <v>-1.39473</v>
      </c>
      <c r="S4" s="0" t="n">
        <v>0.263598</v>
      </c>
      <c r="T4" s="0" t="n">
        <v>-1.32604</v>
      </c>
      <c r="U4" s="0" t="n">
        <v>0.760148</v>
      </c>
      <c r="V4" s="0" t="n">
        <v>-1.0794</v>
      </c>
      <c r="W4" s="0" t="n">
        <v>0.488553</v>
      </c>
      <c r="X4" s="0" t="n">
        <v>-1.18986</v>
      </c>
      <c r="Y4" s="0" t="n">
        <v>0.154708</v>
      </c>
      <c r="Z4" s="0" t="n">
        <v>-1.43524</v>
      </c>
      <c r="AA4" s="1" t="n">
        <v>3.104E-005</v>
      </c>
      <c r="AB4" s="0" t="n">
        <v>-3.576</v>
      </c>
      <c r="AC4" s="0" t="n">
        <v>4.71211</v>
      </c>
      <c r="AD4" s="0" t="n">
        <v>7.25341</v>
      </c>
      <c r="AE4" s="0" t="n">
        <v>6.33624</v>
      </c>
      <c r="AF4" s="0" t="n">
        <v>1.39335</v>
      </c>
      <c r="AG4" s="0" t="n">
        <v>6.31034</v>
      </c>
      <c r="AH4" s="0" t="n">
        <v>6.93826</v>
      </c>
      <c r="AI4" s="0" t="n">
        <v>7.47665</v>
      </c>
      <c r="AJ4" s="0" t="n">
        <v>1</v>
      </c>
    </row>
    <row r="5" customFormat="false" ht="15" hidden="false" customHeight="false" outlineLevel="0" collapsed="false">
      <c r="A5" s="0" t="n">
        <v>3423</v>
      </c>
      <c r="B5" s="0" t="s">
        <v>51</v>
      </c>
      <c r="C5" s="0" t="s">
        <v>52</v>
      </c>
      <c r="D5" s="0" t="s">
        <v>38</v>
      </c>
      <c r="E5" s="0" t="s">
        <v>53</v>
      </c>
      <c r="F5" s="0" t="s">
        <v>51</v>
      </c>
      <c r="J5" s="0" t="s">
        <v>54</v>
      </c>
      <c r="K5" s="0" t="s">
        <v>55</v>
      </c>
      <c r="L5" s="0" t="n">
        <v>0.302328</v>
      </c>
      <c r="M5" s="0" t="n">
        <v>0.0114749</v>
      </c>
      <c r="N5" s="0" t="n">
        <v>0.410924</v>
      </c>
      <c r="O5" s="0" t="n">
        <v>0.134979</v>
      </c>
      <c r="P5" s="0" t="n">
        <v>-1.7937</v>
      </c>
      <c r="Q5" s="0" t="n">
        <v>0.845451</v>
      </c>
      <c r="R5" s="0" t="n">
        <v>-1.07783</v>
      </c>
      <c r="S5" s="0" t="n">
        <v>0.644358</v>
      </c>
      <c r="T5" s="0" t="n">
        <v>-1.1945</v>
      </c>
      <c r="U5" s="0" t="n">
        <v>0.275795</v>
      </c>
      <c r="V5" s="0" t="n">
        <v>-1.52602</v>
      </c>
      <c r="W5" s="0" t="n">
        <v>0.149947</v>
      </c>
      <c r="X5" s="0" t="n">
        <v>-1.75433</v>
      </c>
      <c r="Y5" s="0" t="n">
        <v>0.345008</v>
      </c>
      <c r="Z5" s="0" t="n">
        <v>-1.44113</v>
      </c>
      <c r="AA5" s="0" t="n">
        <v>0.00101235</v>
      </c>
      <c r="AB5" s="0" t="n">
        <v>-4.33648</v>
      </c>
      <c r="AC5" s="0" t="n">
        <v>1.25318</v>
      </c>
      <c r="AD5" s="0" t="n">
        <v>4.55765</v>
      </c>
      <c r="AE5" s="0" t="n">
        <v>7.14276</v>
      </c>
      <c r="AF5" s="0" t="n">
        <v>3.71103</v>
      </c>
      <c r="AG5" s="0" t="n">
        <v>1.0388</v>
      </c>
      <c r="AH5" s="0" t="n">
        <v>2.69856</v>
      </c>
      <c r="AI5" s="0" t="n">
        <v>17.6647</v>
      </c>
      <c r="AJ5" s="0" t="n">
        <v>1</v>
      </c>
    </row>
    <row r="6" customFormat="false" ht="15" hidden="false" customHeight="false" outlineLevel="0" collapsed="false">
      <c r="A6" s="0" t="n">
        <v>724</v>
      </c>
      <c r="B6" s="0" t="s">
        <v>56</v>
      </c>
      <c r="C6" s="0" t="s">
        <v>57</v>
      </c>
      <c r="D6" s="0" t="s">
        <v>58</v>
      </c>
      <c r="E6" s="0" t="s">
        <v>59</v>
      </c>
      <c r="F6" s="0" t="s">
        <v>59</v>
      </c>
      <c r="G6" s="0" t="s">
        <v>59</v>
      </c>
      <c r="H6" s="0" t="s">
        <v>59</v>
      </c>
      <c r="I6" s="0" t="s">
        <v>59</v>
      </c>
      <c r="J6" s="0" t="s">
        <v>59</v>
      </c>
      <c r="K6" s="0" t="s">
        <v>59</v>
      </c>
      <c r="L6" s="0" t="n">
        <v>0.704931</v>
      </c>
      <c r="M6" s="0" t="n">
        <v>0.338427</v>
      </c>
      <c r="N6" s="0" t="n">
        <v>0.193002</v>
      </c>
      <c r="O6" s="0" t="n">
        <v>0.453257</v>
      </c>
      <c r="P6" s="0" t="n">
        <v>-1.44551</v>
      </c>
      <c r="Q6" s="0" t="n">
        <v>0.88806</v>
      </c>
      <c r="R6" s="0" t="n">
        <v>-1.0713</v>
      </c>
      <c r="S6" s="0" t="n">
        <v>0.703873</v>
      </c>
      <c r="T6" s="0" t="n">
        <v>1.20461</v>
      </c>
      <c r="U6" s="0" t="n">
        <v>0.757066</v>
      </c>
      <c r="V6" s="0" t="n">
        <v>1.16351</v>
      </c>
      <c r="W6" s="0" t="n">
        <v>0.469264</v>
      </c>
      <c r="X6" s="0" t="n">
        <v>-1.4268</v>
      </c>
      <c r="Y6" s="0" t="n">
        <v>0.30235</v>
      </c>
      <c r="Z6" s="0" t="n">
        <v>-1.663</v>
      </c>
      <c r="AA6" s="0" t="n">
        <v>0.048074</v>
      </c>
      <c r="AB6" s="0" t="n">
        <v>-2.89983</v>
      </c>
      <c r="AC6" s="0" t="n">
        <v>0.658506</v>
      </c>
      <c r="AD6" s="0" t="n">
        <v>3.87915</v>
      </c>
      <c r="AE6" s="0" t="n">
        <v>0.942758</v>
      </c>
      <c r="AF6" s="0" t="n">
        <v>0.793376</v>
      </c>
      <c r="AG6" s="0" t="n">
        <v>1.57691</v>
      </c>
      <c r="AH6" s="0" t="n">
        <v>6.63522</v>
      </c>
      <c r="AI6" s="0" t="n">
        <v>28.6126</v>
      </c>
      <c r="AJ6" s="0" t="n">
        <v>1</v>
      </c>
    </row>
    <row r="7" customFormat="false" ht="15" hidden="false" customHeight="false" outlineLevel="0" collapsed="false">
      <c r="A7" s="0" t="n">
        <v>2147</v>
      </c>
      <c r="B7" s="0" t="s">
        <v>60</v>
      </c>
      <c r="C7" s="0" t="s">
        <v>61</v>
      </c>
      <c r="D7" s="0" t="s">
        <v>58</v>
      </c>
      <c r="E7" s="0" t="s">
        <v>59</v>
      </c>
      <c r="F7" s="0" t="s">
        <v>59</v>
      </c>
      <c r="G7" s="0" t="s">
        <v>59</v>
      </c>
      <c r="H7" s="0" t="s">
        <v>59</v>
      </c>
      <c r="I7" s="0" t="s">
        <v>59</v>
      </c>
      <c r="J7" s="0" t="s">
        <v>59</v>
      </c>
      <c r="K7" s="0" t="s">
        <v>59</v>
      </c>
      <c r="L7" s="0" t="n">
        <v>0.132646</v>
      </c>
      <c r="M7" s="1" t="n">
        <v>7.27772E-007</v>
      </c>
      <c r="N7" s="0" t="n">
        <v>0.0137756</v>
      </c>
      <c r="O7" s="0" t="n">
        <v>0.000639601</v>
      </c>
      <c r="P7" s="0" t="n">
        <v>-3.25249</v>
      </c>
      <c r="Q7" s="0" t="n">
        <v>0.0326937</v>
      </c>
      <c r="R7" s="0" t="n">
        <v>-2.01049</v>
      </c>
      <c r="S7" s="0" t="n">
        <v>0.0454026</v>
      </c>
      <c r="T7" s="0" t="n">
        <v>-1.9184</v>
      </c>
      <c r="U7" s="0" t="n">
        <v>0.123997</v>
      </c>
      <c r="V7" s="0" t="n">
        <v>-1.63997</v>
      </c>
      <c r="W7" s="0" t="n">
        <v>0.0187212</v>
      </c>
      <c r="X7" s="0" t="n">
        <v>-2.16936</v>
      </c>
      <c r="Y7" s="0" t="n">
        <v>0.000822929</v>
      </c>
      <c r="Z7" s="0" t="n">
        <v>-3.16212</v>
      </c>
      <c r="AA7" s="1" t="n">
        <v>3.43455E-005</v>
      </c>
      <c r="AB7" s="0" t="n">
        <v>-4.94508</v>
      </c>
      <c r="AC7" s="0" t="n">
        <v>1.73982</v>
      </c>
      <c r="AD7" s="0" t="n">
        <v>4.27443</v>
      </c>
      <c r="AE7" s="0" t="n">
        <v>36.6797</v>
      </c>
      <c r="AF7" s="0" t="n">
        <v>12.8737</v>
      </c>
      <c r="AG7" s="0" t="n">
        <v>3.38356</v>
      </c>
      <c r="AH7" s="0" t="n">
        <v>5.93773</v>
      </c>
      <c r="AI7" s="0" t="n">
        <v>11.9331</v>
      </c>
      <c r="AJ7" s="0" t="n">
        <v>1</v>
      </c>
    </row>
    <row r="8" customFormat="false" ht="15" hidden="false" customHeight="false" outlineLevel="0" collapsed="false">
      <c r="A8" s="0" t="n">
        <v>3653</v>
      </c>
      <c r="B8" s="0" t="s">
        <v>62</v>
      </c>
      <c r="C8" s="0" t="s">
        <v>63</v>
      </c>
      <c r="D8" s="0" t="s">
        <v>62</v>
      </c>
      <c r="E8" s="0" t="s">
        <v>59</v>
      </c>
      <c r="F8" s="0" t="s">
        <v>59</v>
      </c>
      <c r="G8" s="0" t="s">
        <v>59</v>
      </c>
      <c r="H8" s="0" t="s">
        <v>59</v>
      </c>
      <c r="I8" s="0" t="s">
        <v>59</v>
      </c>
      <c r="J8" s="0" t="s">
        <v>59</v>
      </c>
      <c r="K8" s="0" t="s">
        <v>59</v>
      </c>
      <c r="L8" s="0" t="n">
        <v>0.902344</v>
      </c>
      <c r="M8" s="0" t="n">
        <v>0.000574639</v>
      </c>
      <c r="N8" s="0" t="n">
        <v>0.657242</v>
      </c>
      <c r="O8" s="0" t="n">
        <v>0.0759276</v>
      </c>
      <c r="P8" s="0" t="n">
        <v>-5.37958</v>
      </c>
      <c r="Q8" s="0" t="n">
        <v>0.0734703</v>
      </c>
      <c r="R8" s="0" t="n">
        <v>-5.4608</v>
      </c>
      <c r="S8" s="0" t="n">
        <v>0.359025</v>
      </c>
      <c r="T8" s="0" t="n">
        <v>-2.35046</v>
      </c>
      <c r="U8" s="0" t="n">
        <v>0.295717</v>
      </c>
      <c r="V8" s="0" t="n">
        <v>-2.65414</v>
      </c>
      <c r="W8" s="0" t="n">
        <v>0.161915</v>
      </c>
      <c r="X8" s="0" t="n">
        <v>-3.72147</v>
      </c>
      <c r="Y8" s="0" t="n">
        <v>0.0625852</v>
      </c>
      <c r="Z8" s="0" t="n">
        <v>-5.86866</v>
      </c>
      <c r="AA8" s="0" t="n">
        <v>0.00196563</v>
      </c>
      <c r="AB8" s="0" t="n">
        <v>-27.0025</v>
      </c>
      <c r="AC8" s="0" t="n">
        <v>0.388886</v>
      </c>
      <c r="AD8" s="0" t="n">
        <v>8.20546</v>
      </c>
      <c r="AE8" s="0" t="n">
        <v>14.4285</v>
      </c>
      <c r="AF8" s="0" t="n">
        <v>43.4913</v>
      </c>
      <c r="AG8" s="0" t="n">
        <v>0.658463</v>
      </c>
      <c r="AH8" s="0" t="n">
        <v>9.92393</v>
      </c>
      <c r="AI8" s="0" t="n">
        <v>102.485</v>
      </c>
      <c r="AJ8" s="0" t="n">
        <v>1</v>
      </c>
    </row>
    <row r="9" customFormat="false" ht="15" hidden="false" customHeight="false" outlineLevel="0" collapsed="false">
      <c r="A9" s="0" t="n">
        <v>1084</v>
      </c>
      <c r="B9" s="0" t="s">
        <v>64</v>
      </c>
      <c r="C9" s="0" t="s">
        <v>65</v>
      </c>
      <c r="D9" s="0" t="s">
        <v>66</v>
      </c>
      <c r="E9" s="0" t="s">
        <v>59</v>
      </c>
      <c r="F9" s="0" t="s">
        <v>59</v>
      </c>
      <c r="G9" s="0" t="s">
        <v>59</v>
      </c>
      <c r="H9" s="0" t="s">
        <v>59</v>
      </c>
      <c r="I9" s="0" t="s">
        <v>59</v>
      </c>
      <c r="J9" s="0" t="s">
        <v>59</v>
      </c>
      <c r="K9" s="0" t="s">
        <v>59</v>
      </c>
      <c r="L9" s="0" t="n">
        <v>0.0174485</v>
      </c>
      <c r="M9" s="0" t="n">
        <v>0.0960057</v>
      </c>
      <c r="N9" s="0" t="n">
        <v>0.280401</v>
      </c>
      <c r="O9" s="0" t="n">
        <v>0.322347</v>
      </c>
      <c r="P9" s="0" t="n">
        <v>-2.06522</v>
      </c>
      <c r="Q9" s="0" t="n">
        <v>0.673407</v>
      </c>
      <c r="R9" s="0" t="n">
        <v>-1.35938</v>
      </c>
      <c r="S9" s="0" t="n">
        <v>0.119813</v>
      </c>
      <c r="T9" s="0" t="n">
        <v>3.16559</v>
      </c>
      <c r="U9" s="0" t="n">
        <v>0.567071</v>
      </c>
      <c r="V9" s="0" t="n">
        <v>1.51802</v>
      </c>
      <c r="W9" s="0" t="n">
        <v>0.82514</v>
      </c>
      <c r="X9" s="0" t="n">
        <v>1.17444</v>
      </c>
      <c r="Y9" s="0" t="n">
        <v>0.439862</v>
      </c>
      <c r="Z9" s="0" t="n">
        <v>1.75846</v>
      </c>
      <c r="AA9" s="0" t="n">
        <v>0.654612</v>
      </c>
      <c r="AB9" s="0" t="n">
        <v>1.41686</v>
      </c>
      <c r="AC9" s="0" t="n">
        <v>2.89434</v>
      </c>
      <c r="AD9" s="0" t="n">
        <v>37.7003</v>
      </c>
      <c r="AE9" s="0" t="n">
        <v>2.93093</v>
      </c>
      <c r="AF9" s="0" t="n">
        <v>5.45386</v>
      </c>
      <c r="AG9" s="0" t="n">
        <v>1.31657</v>
      </c>
      <c r="AH9" s="0" t="n">
        <v>12.2493</v>
      </c>
      <c r="AI9" s="0" t="n">
        <v>63.267</v>
      </c>
      <c r="AJ9" s="0" t="n">
        <v>1</v>
      </c>
    </row>
    <row r="10" customFormat="false" ht="15" hidden="false" customHeight="false" outlineLevel="0" collapsed="false">
      <c r="A10" s="0" t="n">
        <v>540</v>
      </c>
      <c r="B10" s="0" t="s">
        <v>67</v>
      </c>
      <c r="C10" s="0" t="s">
        <v>68</v>
      </c>
      <c r="D10" s="0" t="s">
        <v>38</v>
      </c>
      <c r="E10" s="0" t="s">
        <v>67</v>
      </c>
      <c r="F10" s="0" t="s">
        <v>67</v>
      </c>
      <c r="J10" s="0" t="s">
        <v>69</v>
      </c>
      <c r="K10" s="0" t="s">
        <v>70</v>
      </c>
      <c r="L10" s="1" t="n">
        <v>8.74162E-013</v>
      </c>
      <c r="M10" s="0" t="n">
        <v>0.00104821</v>
      </c>
      <c r="N10" s="1" t="n">
        <v>5.16482E-014</v>
      </c>
      <c r="O10" s="1" t="n">
        <v>3.0577E-005</v>
      </c>
      <c r="P10" s="0" t="n">
        <v>3.59893</v>
      </c>
      <c r="Q10" s="1" t="n">
        <v>8.05755E-005</v>
      </c>
      <c r="R10" s="0" t="n">
        <v>3.29801</v>
      </c>
      <c r="S10" s="0" t="n">
        <v>0.000499834</v>
      </c>
      <c r="T10" s="0" t="n">
        <v>-2.78771</v>
      </c>
      <c r="U10" s="0" t="n">
        <v>0.000243209</v>
      </c>
      <c r="V10" s="0" t="n">
        <v>-2.98115</v>
      </c>
      <c r="W10" s="0" t="n">
        <v>0.00172122</v>
      </c>
      <c r="X10" s="0" t="n">
        <v>-2.47634</v>
      </c>
      <c r="Y10" s="0" t="n">
        <v>0.640672</v>
      </c>
      <c r="Z10" s="0" t="n">
        <v>-1.1337</v>
      </c>
      <c r="AA10" s="0" t="n">
        <v>0.701895</v>
      </c>
      <c r="AB10" s="0" t="n">
        <v>1.11622</v>
      </c>
      <c r="AC10" s="0" t="n">
        <v>30.0726</v>
      </c>
      <c r="AD10" s="0" t="n">
        <v>53.3237</v>
      </c>
      <c r="AE10" s="0" t="n">
        <v>12.8432</v>
      </c>
      <c r="AF10" s="0" t="n">
        <v>3.25331</v>
      </c>
      <c r="AG10" s="0" t="n">
        <v>44.8434</v>
      </c>
      <c r="AH10" s="0" t="n">
        <v>56.7962</v>
      </c>
      <c r="AI10" s="0" t="n">
        <v>8.61251</v>
      </c>
      <c r="AJ10" s="0" t="n">
        <v>1</v>
      </c>
    </row>
    <row r="11" customFormat="false" ht="15" hidden="false" customHeight="false" outlineLevel="0" collapsed="false">
      <c r="A11" s="0" t="n">
        <v>2016</v>
      </c>
      <c r="B11" s="0" t="s">
        <v>71</v>
      </c>
      <c r="C11" s="0" t="s">
        <v>72</v>
      </c>
      <c r="D11" s="0" t="s">
        <v>38</v>
      </c>
      <c r="E11" s="0" t="s">
        <v>71</v>
      </c>
      <c r="F11" s="0" t="s">
        <v>71</v>
      </c>
      <c r="J11" s="0" t="s">
        <v>73</v>
      </c>
      <c r="K11" s="0" t="s">
        <v>74</v>
      </c>
      <c r="L11" s="1" t="n">
        <v>1.40953E-015</v>
      </c>
      <c r="M11" s="1" t="n">
        <v>2.95869E-007</v>
      </c>
      <c r="N11" s="1" t="n">
        <v>1.39423E-013</v>
      </c>
      <c r="O11" s="1" t="n">
        <v>7.17527E-005</v>
      </c>
      <c r="P11" s="0" t="n">
        <v>3.1141</v>
      </c>
      <c r="Q11" s="0" t="n">
        <v>0.0160547</v>
      </c>
      <c r="R11" s="0" t="n">
        <v>1.89096</v>
      </c>
      <c r="S11" s="1" t="n">
        <v>9.85025E-005</v>
      </c>
      <c r="T11" s="0" t="n">
        <v>-3.03079</v>
      </c>
      <c r="U11" s="0" t="n">
        <v>0.000355061</v>
      </c>
      <c r="V11" s="0" t="n">
        <v>-2.71176</v>
      </c>
      <c r="W11" s="0" t="n">
        <v>0.00535509</v>
      </c>
      <c r="X11" s="0" t="n">
        <v>-2.11293</v>
      </c>
      <c r="Y11" s="0" t="n">
        <v>0.0660486</v>
      </c>
      <c r="Z11" s="0" t="n">
        <v>-1.61204</v>
      </c>
      <c r="AA11" s="0" t="n">
        <v>0.317724</v>
      </c>
      <c r="AB11" s="0" t="n">
        <v>-1.31332</v>
      </c>
      <c r="AC11" s="0" t="n">
        <v>46.485</v>
      </c>
      <c r="AD11" s="0" t="n">
        <v>73.3916</v>
      </c>
      <c r="AE11" s="0" t="n">
        <v>40.4321</v>
      </c>
      <c r="AF11" s="0" t="n">
        <v>9.11932</v>
      </c>
      <c r="AG11" s="0" t="n">
        <v>41.8757</v>
      </c>
      <c r="AH11" s="0" t="n">
        <v>47.2246</v>
      </c>
      <c r="AI11" s="0" t="n">
        <v>7.66857</v>
      </c>
      <c r="AJ11" s="0" t="n">
        <v>1</v>
      </c>
    </row>
    <row r="12" customFormat="false" ht="15" hidden="false" customHeight="false" outlineLevel="0" collapsed="false">
      <c r="A12" s="0" t="n">
        <v>2113</v>
      </c>
      <c r="B12" s="0" t="s">
        <v>75</v>
      </c>
      <c r="C12" s="0" t="s">
        <v>76</v>
      </c>
      <c r="D12" s="0" t="s">
        <v>38</v>
      </c>
      <c r="E12" s="0" t="s">
        <v>75</v>
      </c>
      <c r="F12" s="0" t="s">
        <v>75</v>
      </c>
      <c r="J12" s="0" t="s">
        <v>77</v>
      </c>
      <c r="K12" s="0" t="s">
        <v>78</v>
      </c>
      <c r="L12" s="1" t="n">
        <v>8.65264E-013</v>
      </c>
      <c r="M12" s="0" t="n">
        <v>0.025084</v>
      </c>
      <c r="N12" s="1" t="n">
        <v>8.78728E-013</v>
      </c>
      <c r="O12" s="1" t="n">
        <v>6.79608E-005</v>
      </c>
      <c r="P12" s="0" t="n">
        <v>3.79836</v>
      </c>
      <c r="Q12" s="1" t="n">
        <v>3.95029E-005</v>
      </c>
      <c r="R12" s="0" t="n">
        <v>4.00911</v>
      </c>
      <c r="S12" s="0" t="n">
        <v>0.0142179</v>
      </c>
      <c r="T12" s="0" t="n">
        <v>-2.13897</v>
      </c>
      <c r="U12" s="0" t="n">
        <v>0.0125095</v>
      </c>
      <c r="V12" s="0" t="n">
        <v>-2.17244</v>
      </c>
      <c r="W12" s="0" t="n">
        <v>0.0474974</v>
      </c>
      <c r="X12" s="0" t="n">
        <v>-1.83111</v>
      </c>
      <c r="Y12" s="0" t="n">
        <v>0.473612</v>
      </c>
      <c r="Z12" s="0" t="n">
        <v>-1.23762</v>
      </c>
      <c r="AA12" s="0" t="n">
        <v>0.660892</v>
      </c>
      <c r="AB12" s="0" t="n">
        <v>-1.14933</v>
      </c>
      <c r="AC12" s="0" t="n">
        <v>30.0941</v>
      </c>
      <c r="AD12" s="0" t="n">
        <v>65.0507</v>
      </c>
      <c r="AE12" s="0" t="n">
        <v>5.49245</v>
      </c>
      <c r="AF12" s="0" t="n">
        <v>1.69605</v>
      </c>
      <c r="AG12" s="0" t="n">
        <v>36.8114</v>
      </c>
      <c r="AH12" s="0" t="n">
        <v>56.836</v>
      </c>
      <c r="AI12" s="0" t="n">
        <v>10.4991</v>
      </c>
      <c r="AJ12" s="0" t="n">
        <v>1</v>
      </c>
    </row>
    <row r="13" customFormat="false" ht="15" hidden="false" customHeight="false" outlineLevel="0" collapsed="false">
      <c r="A13" s="0" t="n">
        <v>2344</v>
      </c>
      <c r="B13" s="0" t="s">
        <v>79</v>
      </c>
      <c r="C13" s="0" t="s">
        <v>80</v>
      </c>
      <c r="D13" s="0" t="s">
        <v>81</v>
      </c>
      <c r="E13" s="0" t="s">
        <v>82</v>
      </c>
      <c r="F13" s="0" t="s">
        <v>79</v>
      </c>
      <c r="J13" s="0" t="s">
        <v>83</v>
      </c>
      <c r="K13" s="0" t="s">
        <v>84</v>
      </c>
      <c r="L13" s="0" t="n">
        <v>0.00065584</v>
      </c>
      <c r="M13" s="1" t="n">
        <v>1.39819E-007</v>
      </c>
      <c r="N13" s="1" t="n">
        <v>3.38418E-005</v>
      </c>
      <c r="O13" s="0" t="n">
        <v>0.235948</v>
      </c>
      <c r="P13" s="0" t="n">
        <v>-1.43033</v>
      </c>
      <c r="Q13" s="0" t="n">
        <v>0.489003</v>
      </c>
      <c r="R13" s="0" t="n">
        <v>-1.2306</v>
      </c>
      <c r="S13" s="0" t="n">
        <v>0.0300563</v>
      </c>
      <c r="T13" s="0" t="n">
        <v>-1.95747</v>
      </c>
      <c r="U13" s="0" t="n">
        <v>0.0173942</v>
      </c>
      <c r="V13" s="0" t="n">
        <v>-2.0995</v>
      </c>
      <c r="W13" s="0" t="n">
        <v>0.00126899</v>
      </c>
      <c r="X13" s="0" t="n">
        <v>-2.83652</v>
      </c>
      <c r="Y13" s="0" t="n">
        <v>0.00151803</v>
      </c>
      <c r="Z13" s="0" t="n">
        <v>-2.78211</v>
      </c>
      <c r="AA13" s="0" t="n">
        <v>0.000139908</v>
      </c>
      <c r="AB13" s="0" t="n">
        <v>-3.89827</v>
      </c>
      <c r="AC13" s="0" t="n">
        <v>4.90886</v>
      </c>
      <c r="AD13" s="0" t="n">
        <v>10.789</v>
      </c>
      <c r="AE13" s="0" t="n">
        <v>43.7149</v>
      </c>
      <c r="AF13" s="0" t="n">
        <v>13.7256</v>
      </c>
      <c r="AG13" s="0" t="n">
        <v>8.27413</v>
      </c>
      <c r="AH13" s="0" t="n">
        <v>12.9896</v>
      </c>
      <c r="AI13" s="0" t="n">
        <v>10.6754</v>
      </c>
      <c r="AJ13" s="0" t="n">
        <v>1</v>
      </c>
    </row>
    <row r="14" customFormat="false" ht="15" hidden="false" customHeight="false" outlineLevel="0" collapsed="false">
      <c r="A14" s="0" t="n">
        <v>330</v>
      </c>
      <c r="B14" s="0" t="s">
        <v>85</v>
      </c>
      <c r="C14" s="0" t="s">
        <v>86</v>
      </c>
      <c r="D14" s="0" t="s">
        <v>81</v>
      </c>
      <c r="E14" s="0" t="s">
        <v>87</v>
      </c>
      <c r="F14" s="0" t="s">
        <v>85</v>
      </c>
      <c r="J14" s="0" t="s">
        <v>88</v>
      </c>
      <c r="K14" s="0" t="s">
        <v>84</v>
      </c>
      <c r="L14" s="0" t="n">
        <v>0.000718778</v>
      </c>
      <c r="M14" s="1" t="n">
        <v>5.10739E-011</v>
      </c>
      <c r="N14" s="1" t="n">
        <v>1.07431E-005</v>
      </c>
      <c r="O14" s="0" t="n">
        <v>0.00449048</v>
      </c>
      <c r="P14" s="0" t="n">
        <v>-2.00056</v>
      </c>
      <c r="Q14" s="0" t="n">
        <v>0.0429767</v>
      </c>
      <c r="R14" s="0" t="n">
        <v>-1.61459</v>
      </c>
      <c r="S14" s="0" t="n">
        <v>0.00977603</v>
      </c>
      <c r="T14" s="0" t="n">
        <v>-1.8659</v>
      </c>
      <c r="U14" s="0" t="n">
        <v>0.000421648</v>
      </c>
      <c r="V14" s="0" t="n">
        <v>-2.43597</v>
      </c>
      <c r="W14" s="0" t="n">
        <v>0.000259438</v>
      </c>
      <c r="X14" s="0" t="n">
        <v>-2.5319</v>
      </c>
      <c r="Y14" s="1" t="n">
        <v>1.08315E-005</v>
      </c>
      <c r="Z14" s="0" t="n">
        <v>-3.23626</v>
      </c>
      <c r="AA14" s="1" t="n">
        <v>1.07327E-006</v>
      </c>
      <c r="AB14" s="0" t="n">
        <v>-4.23569</v>
      </c>
      <c r="AC14" s="0" t="n">
        <v>4.84854</v>
      </c>
      <c r="AD14" s="0" t="n">
        <v>6.28688</v>
      </c>
      <c r="AE14" s="0" t="n">
        <v>88.9558</v>
      </c>
      <c r="AF14" s="0" t="n">
        <v>16.4778</v>
      </c>
      <c r="AG14" s="0" t="n">
        <v>9.3982</v>
      </c>
      <c r="AH14" s="0" t="n">
        <v>8.70443</v>
      </c>
      <c r="AI14" s="0" t="n">
        <v>6.29803</v>
      </c>
      <c r="AJ14" s="0" t="n">
        <v>1</v>
      </c>
    </row>
    <row r="15" customFormat="false" ht="15" hidden="false" customHeight="false" outlineLevel="0" collapsed="false">
      <c r="A15" s="0" t="n">
        <v>1531</v>
      </c>
      <c r="B15" s="0" t="s">
        <v>89</v>
      </c>
      <c r="C15" s="0" t="s">
        <v>90</v>
      </c>
      <c r="D15" s="0" t="s">
        <v>81</v>
      </c>
      <c r="E15" s="0" t="s">
        <v>91</v>
      </c>
      <c r="F15" s="0" t="s">
        <v>89</v>
      </c>
      <c r="J15" s="0" t="s">
        <v>92</v>
      </c>
      <c r="K15" s="0" t="s">
        <v>84</v>
      </c>
      <c r="L15" s="1" t="n">
        <v>5.0341E-006</v>
      </c>
      <c r="M15" s="1" t="n">
        <v>1.27952E-015</v>
      </c>
      <c r="N15" s="0" t="n">
        <v>0.000148453</v>
      </c>
      <c r="O15" s="1" t="n">
        <v>6.37717E-005</v>
      </c>
      <c r="P15" s="0" t="n">
        <v>-2.40734</v>
      </c>
      <c r="Q15" s="0" t="n">
        <v>0.000354842</v>
      </c>
      <c r="R15" s="0" t="n">
        <v>-2.14857</v>
      </c>
      <c r="S15" s="1" t="n">
        <v>4.53787E-006</v>
      </c>
      <c r="T15" s="0" t="n">
        <v>-2.85609</v>
      </c>
      <c r="U15" s="1" t="n">
        <v>2.5808E-006</v>
      </c>
      <c r="V15" s="0" t="n">
        <v>-2.96167</v>
      </c>
      <c r="W15" s="1" t="n">
        <v>1.17509E-006</v>
      </c>
      <c r="X15" s="0" t="n">
        <v>-3.11554</v>
      </c>
      <c r="Y15" s="1" t="n">
        <v>1.67394E-006</v>
      </c>
      <c r="Z15" s="0" t="n">
        <v>-3.04534</v>
      </c>
      <c r="AA15" s="1" t="n">
        <v>1.6982E-006</v>
      </c>
      <c r="AB15" s="0" t="n">
        <v>-3.28547</v>
      </c>
      <c r="AC15" s="0" t="n">
        <v>8.5659</v>
      </c>
      <c r="AD15" s="0" t="n">
        <v>7.94776</v>
      </c>
      <c r="AE15" s="0" t="n">
        <v>194.282</v>
      </c>
      <c r="AF15" s="0" t="n">
        <v>25.7518</v>
      </c>
      <c r="AG15" s="0" t="n">
        <v>6.92673</v>
      </c>
      <c r="AH15" s="0" t="n">
        <v>4.59063</v>
      </c>
      <c r="AI15" s="0" t="n">
        <v>4.50664</v>
      </c>
      <c r="AJ15" s="0" t="n">
        <v>1</v>
      </c>
    </row>
    <row r="16" customFormat="false" ht="15" hidden="false" customHeight="false" outlineLevel="0" collapsed="false">
      <c r="A16" s="0" t="n">
        <v>2322</v>
      </c>
      <c r="B16" s="0" t="s">
        <v>93</v>
      </c>
      <c r="C16" s="0" t="s">
        <v>94</v>
      </c>
      <c r="D16" s="0" t="s">
        <v>81</v>
      </c>
      <c r="E16" s="0" t="s">
        <v>95</v>
      </c>
      <c r="F16" s="0" t="s">
        <v>93</v>
      </c>
      <c r="J16" s="0" t="s">
        <v>96</v>
      </c>
      <c r="K16" s="0" t="s">
        <v>84</v>
      </c>
      <c r="L16" s="1" t="n">
        <v>1.88916E-010</v>
      </c>
      <c r="M16" s="1" t="n">
        <v>1.43381E-012</v>
      </c>
      <c r="N16" s="1" t="n">
        <v>4.02963E-007</v>
      </c>
      <c r="O16" s="0" t="n">
        <v>0.0457666</v>
      </c>
      <c r="P16" s="0" t="n">
        <v>-1.8718</v>
      </c>
      <c r="Q16" s="0" t="n">
        <v>0.00233473</v>
      </c>
      <c r="R16" s="0" t="n">
        <v>-2.7043</v>
      </c>
      <c r="S16" s="1" t="n">
        <v>1.61758E-007</v>
      </c>
      <c r="T16" s="0" t="n">
        <v>-7.272</v>
      </c>
      <c r="U16" s="0" t="n">
        <v>0.00117866</v>
      </c>
      <c r="V16" s="0" t="n">
        <v>-2.91733</v>
      </c>
      <c r="W16" s="0" t="n">
        <v>0.0108815</v>
      </c>
      <c r="X16" s="0" t="n">
        <v>-2.25815</v>
      </c>
      <c r="Y16" s="0" t="n">
        <v>0.00137727</v>
      </c>
      <c r="Z16" s="0" t="n">
        <v>-2.86787</v>
      </c>
      <c r="AA16" s="0" t="n">
        <v>0.00045521</v>
      </c>
      <c r="AB16" s="0" t="n">
        <v>-3.50529</v>
      </c>
      <c r="AC16" s="0" t="n">
        <v>20.3803</v>
      </c>
      <c r="AD16" s="0" t="n">
        <v>46.528</v>
      </c>
      <c r="AE16" s="0" t="n">
        <v>117.427</v>
      </c>
      <c r="AF16" s="0" t="n">
        <v>38.2977</v>
      </c>
      <c r="AG16" s="0" t="n">
        <v>13.0475</v>
      </c>
      <c r="AH16" s="0" t="n">
        <v>21.2765</v>
      </c>
      <c r="AI16" s="0" t="n">
        <v>11.0888</v>
      </c>
      <c r="AJ16" s="0" t="n">
        <v>1</v>
      </c>
    </row>
    <row r="17" customFormat="false" ht="15" hidden="false" customHeight="false" outlineLevel="0" collapsed="false">
      <c r="A17" s="0" t="n">
        <v>1619</v>
      </c>
      <c r="B17" s="0" t="s">
        <v>97</v>
      </c>
      <c r="C17" s="0" t="s">
        <v>98</v>
      </c>
      <c r="D17" s="0" t="s">
        <v>81</v>
      </c>
      <c r="E17" s="0" t="s">
        <v>99</v>
      </c>
      <c r="F17" s="0" t="s">
        <v>97</v>
      </c>
      <c r="J17" s="0" t="s">
        <v>100</v>
      </c>
      <c r="K17" s="0" t="s">
        <v>84</v>
      </c>
      <c r="L17" s="1" t="n">
        <v>4.35456E-006</v>
      </c>
      <c r="M17" s="1" t="n">
        <v>6.62161E-012</v>
      </c>
      <c r="N17" s="1" t="n">
        <v>2.24675E-008</v>
      </c>
      <c r="O17" s="0" t="n">
        <v>0.232965</v>
      </c>
      <c r="P17" s="0" t="n">
        <v>-1.26924</v>
      </c>
      <c r="Q17" s="0" t="n">
        <v>0.577839</v>
      </c>
      <c r="R17" s="0" t="n">
        <v>-1.11664</v>
      </c>
      <c r="S17" s="0" t="n">
        <v>0.00107993</v>
      </c>
      <c r="T17" s="0" t="n">
        <v>-2.01672</v>
      </c>
      <c r="U17" s="1" t="n">
        <v>4.78308E-005</v>
      </c>
      <c r="V17" s="0" t="n">
        <v>-2.49426</v>
      </c>
      <c r="W17" s="1" t="n">
        <v>2.03388E-006</v>
      </c>
      <c r="X17" s="0" t="n">
        <v>-3.06966</v>
      </c>
      <c r="Y17" s="1" t="n">
        <v>3.26245E-006</v>
      </c>
      <c r="Z17" s="0" t="n">
        <v>-2.97607</v>
      </c>
      <c r="AA17" s="1" t="n">
        <v>4.22048E-007</v>
      </c>
      <c r="AB17" s="0" t="n">
        <v>-3.70427</v>
      </c>
      <c r="AC17" s="0" t="n">
        <v>8.69033</v>
      </c>
      <c r="AD17" s="0" t="n">
        <v>8.36612</v>
      </c>
      <c r="AE17" s="0" t="n">
        <v>104.497</v>
      </c>
      <c r="AF17" s="0" t="n">
        <v>14.3713</v>
      </c>
      <c r="AG17" s="0" t="n">
        <v>16.8758</v>
      </c>
      <c r="AH17" s="0" t="n">
        <v>11.6045</v>
      </c>
      <c r="AI17" s="0" t="n">
        <v>4.67594</v>
      </c>
      <c r="AJ17" s="0" t="n">
        <v>1</v>
      </c>
    </row>
    <row r="18" customFormat="false" ht="15" hidden="false" customHeight="false" outlineLevel="0" collapsed="false">
      <c r="A18" s="0" t="n">
        <v>3697</v>
      </c>
      <c r="B18" s="0" t="s">
        <v>101</v>
      </c>
      <c r="C18" s="0" t="s">
        <v>102</v>
      </c>
      <c r="D18" s="0" t="s">
        <v>81</v>
      </c>
      <c r="E18" s="0" t="s">
        <v>103</v>
      </c>
      <c r="F18" s="0" t="s">
        <v>101</v>
      </c>
      <c r="J18" s="0" t="s">
        <v>104</v>
      </c>
      <c r="K18" s="0" t="s">
        <v>84</v>
      </c>
      <c r="L18" s="1" t="n">
        <v>3.85687E-010</v>
      </c>
      <c r="M18" s="1" t="n">
        <v>2.96683E-011</v>
      </c>
      <c r="N18" s="1" t="n">
        <v>5.77978E-008</v>
      </c>
      <c r="O18" s="0" t="n">
        <v>0.674471</v>
      </c>
      <c r="P18" s="0" t="n">
        <v>-1.12856</v>
      </c>
      <c r="Q18" s="0" t="n">
        <v>0.00391793</v>
      </c>
      <c r="R18" s="0" t="n">
        <v>-2.41967</v>
      </c>
      <c r="S18" s="1" t="n">
        <v>7.68027E-007</v>
      </c>
      <c r="T18" s="0" t="n">
        <v>-5.60493</v>
      </c>
      <c r="U18" s="0" t="n">
        <v>0.00341479</v>
      </c>
      <c r="V18" s="0" t="n">
        <v>-2.45603</v>
      </c>
      <c r="W18" s="0" t="n">
        <v>0.00928993</v>
      </c>
      <c r="X18" s="0" t="n">
        <v>-2.19742</v>
      </c>
      <c r="Y18" s="0" t="n">
        <v>0.00362175</v>
      </c>
      <c r="Z18" s="0" t="n">
        <v>-2.44043</v>
      </c>
      <c r="AA18" s="0" t="n">
        <v>0.0136212</v>
      </c>
      <c r="AB18" s="0" t="n">
        <v>-2.21245</v>
      </c>
      <c r="AC18" s="0" t="n">
        <v>19.3075</v>
      </c>
      <c r="AD18" s="0" t="n">
        <v>39.2931</v>
      </c>
      <c r="AE18" s="0" t="n">
        <v>92.9071</v>
      </c>
      <c r="AF18" s="0" t="n">
        <v>27.011</v>
      </c>
      <c r="AG18" s="0" t="n">
        <v>15.5518</v>
      </c>
      <c r="AH18" s="0" t="n">
        <v>22.607</v>
      </c>
      <c r="AI18" s="0" t="n">
        <v>9.88488</v>
      </c>
      <c r="AJ18" s="0" t="n">
        <v>1</v>
      </c>
    </row>
    <row r="19" customFormat="false" ht="15" hidden="false" customHeight="false" outlineLevel="0" collapsed="false">
      <c r="A19" s="0" t="n">
        <v>3809</v>
      </c>
      <c r="B19" s="0" t="s">
        <v>105</v>
      </c>
      <c r="C19" s="0" t="s">
        <v>106</v>
      </c>
      <c r="D19" s="0" t="s">
        <v>81</v>
      </c>
      <c r="E19" s="0" t="s">
        <v>107</v>
      </c>
      <c r="F19" s="0" t="s">
        <v>105</v>
      </c>
      <c r="J19" s="0" t="s">
        <v>108</v>
      </c>
      <c r="K19" s="0" t="s">
        <v>84</v>
      </c>
      <c r="L19" s="0" t="n">
        <v>0.000482675</v>
      </c>
      <c r="M19" s="1" t="n">
        <v>1.08085E-007</v>
      </c>
      <c r="N19" s="0" t="n">
        <v>0.00129328</v>
      </c>
      <c r="O19" s="0" t="n">
        <v>0.183146</v>
      </c>
      <c r="P19" s="0" t="n">
        <v>-1.52862</v>
      </c>
      <c r="Q19" s="0" t="n">
        <v>0.151203</v>
      </c>
      <c r="R19" s="0" t="n">
        <v>-1.5818</v>
      </c>
      <c r="S19" s="0" t="n">
        <v>0.00135337</v>
      </c>
      <c r="T19" s="0" t="n">
        <v>-2.97513</v>
      </c>
      <c r="U19" s="0" t="n">
        <v>0.0220998</v>
      </c>
      <c r="V19" s="0" t="n">
        <v>-2.11492</v>
      </c>
      <c r="W19" s="0" t="n">
        <v>0.0951963</v>
      </c>
      <c r="X19" s="0" t="n">
        <v>-1.70919</v>
      </c>
      <c r="Y19" s="0" t="n">
        <v>0.0082906</v>
      </c>
      <c r="Z19" s="0" t="n">
        <v>-2.4002</v>
      </c>
      <c r="AA19" s="0" t="n">
        <v>0.000609963</v>
      </c>
      <c r="AB19" s="0" t="n">
        <v>-3.52934</v>
      </c>
      <c r="AC19" s="0" t="n">
        <v>5.11265</v>
      </c>
      <c r="AD19" s="0" t="n">
        <v>12.4543</v>
      </c>
      <c r="AE19" s="0" t="n">
        <v>44.8766</v>
      </c>
      <c r="AF19" s="0" t="n">
        <v>15.6169</v>
      </c>
      <c r="AG19" s="0" t="n">
        <v>5.13613</v>
      </c>
      <c r="AH19" s="0" t="n">
        <v>8.93677</v>
      </c>
      <c r="AI19" s="0" t="n">
        <v>11.8319</v>
      </c>
      <c r="AJ19" s="0" t="n">
        <v>1</v>
      </c>
    </row>
    <row r="20" customFormat="false" ht="15" hidden="false" customHeight="false" outlineLevel="0" collapsed="false">
      <c r="A20" s="0" t="n">
        <v>3889</v>
      </c>
      <c r="B20" s="0" t="s">
        <v>109</v>
      </c>
      <c r="C20" s="0" t="s">
        <v>110</v>
      </c>
      <c r="D20" s="0" t="s">
        <v>81</v>
      </c>
      <c r="E20" s="0" t="s">
        <v>111</v>
      </c>
      <c r="F20" s="0" t="s">
        <v>109</v>
      </c>
      <c r="J20" s="0" t="s">
        <v>112</v>
      </c>
      <c r="K20" s="0" t="s">
        <v>84</v>
      </c>
      <c r="L20" s="1" t="n">
        <v>4.3111E-007</v>
      </c>
      <c r="M20" s="1" t="n">
        <v>2.19195E-014</v>
      </c>
      <c r="N20" s="0" t="n">
        <v>0.00696207</v>
      </c>
      <c r="O20" s="0" t="n">
        <v>0.000118444</v>
      </c>
      <c r="P20" s="0" t="n">
        <v>-4.51035</v>
      </c>
      <c r="Q20" s="1" t="n">
        <v>5.69412E-006</v>
      </c>
      <c r="R20" s="0" t="n">
        <v>-6.42687</v>
      </c>
      <c r="S20" s="1" t="n">
        <v>3.98413E-007</v>
      </c>
      <c r="T20" s="0" t="n">
        <v>-8.7465</v>
      </c>
      <c r="U20" s="0" t="n">
        <v>0.00179375</v>
      </c>
      <c r="V20" s="0" t="n">
        <v>-3.23493</v>
      </c>
      <c r="W20" s="0" t="n">
        <v>0.00173738</v>
      </c>
      <c r="X20" s="0" t="n">
        <v>-3.24812</v>
      </c>
      <c r="Y20" s="1" t="n">
        <v>6.12017E-005</v>
      </c>
      <c r="Z20" s="0" t="n">
        <v>-4.87571</v>
      </c>
      <c r="AA20" s="1" t="n">
        <v>4.08133E-006</v>
      </c>
      <c r="AB20" s="0" t="n">
        <v>-7.61496</v>
      </c>
      <c r="AC20" s="0" t="n">
        <v>10.8181</v>
      </c>
      <c r="AD20" s="0" t="n">
        <v>32.4429</v>
      </c>
      <c r="AE20" s="0" t="n">
        <v>159.322</v>
      </c>
      <c r="AF20" s="0" t="n">
        <v>68.2566</v>
      </c>
      <c r="AG20" s="0" t="n">
        <v>3.87066</v>
      </c>
      <c r="AH20" s="0" t="n">
        <v>8.29133</v>
      </c>
      <c r="AI20" s="0" t="n">
        <v>14.5663</v>
      </c>
      <c r="AJ20" s="0" t="n">
        <v>1</v>
      </c>
    </row>
    <row r="21" customFormat="false" ht="15" hidden="false" customHeight="false" outlineLevel="0" collapsed="false">
      <c r="A21" s="0" t="n">
        <v>1698</v>
      </c>
      <c r="B21" s="0" t="s">
        <v>113</v>
      </c>
      <c r="C21" s="0" t="s">
        <v>114</v>
      </c>
      <c r="D21" s="0" t="s">
        <v>38</v>
      </c>
      <c r="E21" s="0" t="s">
        <v>115</v>
      </c>
      <c r="F21" s="0" t="s">
        <v>113</v>
      </c>
      <c r="J21" s="0" t="s">
        <v>116</v>
      </c>
      <c r="K21" s="0" t="s">
        <v>117</v>
      </c>
      <c r="L21" s="0" t="n">
        <v>0.140772</v>
      </c>
      <c r="M21" s="1" t="n">
        <v>1.55528E-006</v>
      </c>
      <c r="N21" s="0" t="n">
        <v>0.0212198</v>
      </c>
      <c r="O21" s="0" t="n">
        <v>0.00360781</v>
      </c>
      <c r="P21" s="0" t="n">
        <v>-2.76433</v>
      </c>
      <c r="Q21" s="0" t="n">
        <v>0.058168</v>
      </c>
      <c r="R21" s="0" t="n">
        <v>-1.89176</v>
      </c>
      <c r="S21" s="0" t="n">
        <v>0.130447</v>
      </c>
      <c r="T21" s="0" t="n">
        <v>-1.65525</v>
      </c>
      <c r="U21" s="0" t="n">
        <v>0.0999933</v>
      </c>
      <c r="V21" s="0" t="n">
        <v>-1.73299</v>
      </c>
      <c r="W21" s="0" t="n">
        <v>0.00850917</v>
      </c>
      <c r="X21" s="0" t="n">
        <v>-2.48002</v>
      </c>
      <c r="Y21" s="0" t="n">
        <v>0.000885144</v>
      </c>
      <c r="Z21" s="0" t="n">
        <v>-3.27103</v>
      </c>
      <c r="AA21" s="0" t="n">
        <v>0.000113348</v>
      </c>
      <c r="AB21" s="0" t="n">
        <v>-4.55592</v>
      </c>
      <c r="AC21" s="0" t="n">
        <v>1.70566</v>
      </c>
      <c r="AD21" s="0" t="n">
        <v>4.50448</v>
      </c>
      <c r="AE21" s="0" t="n">
        <v>33.6675</v>
      </c>
      <c r="AF21" s="0" t="n">
        <v>12.7018</v>
      </c>
      <c r="AG21" s="0" t="n">
        <v>3.08152</v>
      </c>
      <c r="AH21" s="0" t="n">
        <v>5.81286</v>
      </c>
      <c r="AI21" s="0" t="n">
        <v>12.8273</v>
      </c>
      <c r="AJ21" s="0" t="n">
        <v>1</v>
      </c>
    </row>
    <row r="22" customFormat="false" ht="15" hidden="false" customHeight="false" outlineLevel="0" collapsed="false">
      <c r="A22" s="0" t="n">
        <v>641</v>
      </c>
      <c r="B22" s="0" t="s">
        <v>118</v>
      </c>
      <c r="C22" s="0" t="s">
        <v>119</v>
      </c>
      <c r="D22" s="0" t="s">
        <v>38</v>
      </c>
      <c r="E22" s="0" t="s">
        <v>120</v>
      </c>
      <c r="F22" s="0" t="s">
        <v>118</v>
      </c>
      <c r="J22" s="0" t="s">
        <v>121</v>
      </c>
      <c r="K22" s="0" t="s">
        <v>122</v>
      </c>
      <c r="L22" s="0" t="n">
        <v>0.000284144</v>
      </c>
      <c r="M22" s="1" t="n">
        <v>3.03477E-005</v>
      </c>
      <c r="N22" s="1" t="n">
        <v>2.76107E-005</v>
      </c>
      <c r="O22" s="0" t="n">
        <v>0.758329</v>
      </c>
      <c r="P22" s="0" t="n">
        <v>-1.07597</v>
      </c>
      <c r="Q22" s="0" t="n">
        <v>0.365825</v>
      </c>
      <c r="R22" s="0" t="n">
        <v>-1.24158</v>
      </c>
      <c r="S22" s="0" t="n">
        <v>0.00665323</v>
      </c>
      <c r="T22" s="0" t="n">
        <v>-1.97867</v>
      </c>
      <c r="U22" s="1" t="n">
        <v>7.31659E-006</v>
      </c>
      <c r="V22" s="0" t="n">
        <v>-3.48266</v>
      </c>
      <c r="W22" s="0" t="n">
        <v>0.0350224</v>
      </c>
      <c r="X22" s="0" t="n">
        <v>-1.67934</v>
      </c>
      <c r="Y22" s="0" t="n">
        <v>0.181576</v>
      </c>
      <c r="Z22" s="0" t="n">
        <v>-1.37986</v>
      </c>
      <c r="AA22" s="0" t="n">
        <v>0.257697</v>
      </c>
      <c r="AB22" s="0" t="n">
        <v>1.33714</v>
      </c>
      <c r="AC22" s="0" t="n">
        <v>5.4723</v>
      </c>
      <c r="AD22" s="0" t="n">
        <v>7.61763</v>
      </c>
      <c r="AE22" s="0" t="n">
        <v>23.1255</v>
      </c>
      <c r="AF22" s="0" t="n">
        <v>4.59878</v>
      </c>
      <c r="AG22" s="0" t="n">
        <v>8.46828</v>
      </c>
      <c r="AH22" s="0" t="n">
        <v>8.42011</v>
      </c>
      <c r="AI22" s="0" t="n">
        <v>6.76132</v>
      </c>
      <c r="AJ22" s="0" t="n">
        <v>1</v>
      </c>
    </row>
    <row r="23" customFormat="false" ht="15" hidden="false" customHeight="false" outlineLevel="0" collapsed="false">
      <c r="A23" s="0" t="n">
        <v>3800</v>
      </c>
      <c r="B23" s="0" t="s">
        <v>123</v>
      </c>
      <c r="C23" s="0" t="s">
        <v>124</v>
      </c>
      <c r="D23" s="0" t="s">
        <v>38</v>
      </c>
      <c r="E23" s="0" t="s">
        <v>59</v>
      </c>
      <c r="F23" s="0" t="s">
        <v>59</v>
      </c>
      <c r="G23" s="0" t="s">
        <v>59</v>
      </c>
      <c r="H23" s="0" t="s">
        <v>59</v>
      </c>
      <c r="I23" s="0" t="s">
        <v>59</v>
      </c>
      <c r="J23" s="0" t="s">
        <v>59</v>
      </c>
      <c r="K23" s="0" t="s">
        <v>59</v>
      </c>
      <c r="L23" s="0" t="n">
        <v>0.627138</v>
      </c>
      <c r="M23" s="0" t="n">
        <v>0.00169394</v>
      </c>
      <c r="N23" s="0" t="n">
        <v>0.74859</v>
      </c>
      <c r="O23" s="0" t="n">
        <v>0.202274</v>
      </c>
      <c r="P23" s="0" t="n">
        <v>-1.94517</v>
      </c>
      <c r="Q23" s="0" t="n">
        <v>0.207886</v>
      </c>
      <c r="R23" s="0" t="n">
        <v>-1.92892</v>
      </c>
      <c r="S23" s="0" t="n">
        <v>0.392355</v>
      </c>
      <c r="T23" s="0" t="n">
        <v>-1.55791</v>
      </c>
      <c r="U23" s="0" t="n">
        <v>0.315725</v>
      </c>
      <c r="V23" s="0" t="n">
        <v>-1.68386</v>
      </c>
      <c r="W23" s="0" t="n">
        <v>0.0942327</v>
      </c>
      <c r="X23" s="0" t="n">
        <v>-2.41325</v>
      </c>
      <c r="Y23" s="0" t="n">
        <v>0.274669</v>
      </c>
      <c r="Z23" s="0" t="n">
        <v>-1.76501</v>
      </c>
      <c r="AA23" s="0" t="n">
        <v>0.167074</v>
      </c>
      <c r="AB23" s="0" t="n">
        <v>-2.1649</v>
      </c>
      <c r="AC23" s="0" t="n">
        <v>0.756152</v>
      </c>
      <c r="AD23" s="0" t="n">
        <v>4.94549</v>
      </c>
      <c r="AE23" s="0" t="n">
        <v>11.6221</v>
      </c>
      <c r="AF23" s="0" t="n">
        <v>10.8589</v>
      </c>
      <c r="AG23" s="0" t="n">
        <v>0.534552</v>
      </c>
      <c r="AH23" s="0" t="n">
        <v>2.49725</v>
      </c>
      <c r="AI23" s="0" t="n">
        <v>31.7674</v>
      </c>
      <c r="AJ23" s="0" t="n">
        <v>1</v>
      </c>
    </row>
    <row r="24" customFormat="false" ht="15" hidden="false" customHeight="false" outlineLevel="0" collapsed="false">
      <c r="A24" s="0" t="n">
        <v>2340</v>
      </c>
      <c r="B24" s="0" t="s">
        <v>125</v>
      </c>
      <c r="C24" s="0" t="s">
        <v>126</v>
      </c>
      <c r="D24" s="0" t="s">
        <v>58</v>
      </c>
      <c r="E24" s="0" t="s">
        <v>127</v>
      </c>
      <c r="F24" s="0" t="s">
        <v>128</v>
      </c>
      <c r="G24" s="0" t="s">
        <v>123</v>
      </c>
      <c r="J24" s="0" t="s">
        <v>129</v>
      </c>
      <c r="K24" s="0" t="s">
        <v>130</v>
      </c>
      <c r="L24" s="0" t="n">
        <v>0.498033</v>
      </c>
      <c r="M24" s="1" t="n">
        <v>2.57579E-006</v>
      </c>
      <c r="N24" s="0" t="n">
        <v>0.758151</v>
      </c>
      <c r="O24" s="0" t="n">
        <v>0.00220158</v>
      </c>
      <c r="P24" s="0" t="n">
        <v>-4.89346</v>
      </c>
      <c r="Q24" s="0" t="n">
        <v>0.0200321</v>
      </c>
      <c r="R24" s="0" t="n">
        <v>-3.22174</v>
      </c>
      <c r="S24" s="0" t="n">
        <v>0.0928814</v>
      </c>
      <c r="T24" s="0" t="n">
        <v>-2.2907</v>
      </c>
      <c r="U24" s="0" t="n">
        <v>0.0600483</v>
      </c>
      <c r="V24" s="0" t="n">
        <v>-2.54095</v>
      </c>
      <c r="W24" s="0" t="n">
        <v>0.0728954</v>
      </c>
      <c r="X24" s="0" t="n">
        <v>-2.42849</v>
      </c>
      <c r="Y24" s="0" t="n">
        <v>0.135491</v>
      </c>
      <c r="Z24" s="0" t="n">
        <v>-2.08137</v>
      </c>
      <c r="AA24" s="0" t="n">
        <v>0.0194484</v>
      </c>
      <c r="AB24" s="0" t="n">
        <v>-3.5154</v>
      </c>
      <c r="AC24" s="0" t="n">
        <v>0.927498</v>
      </c>
      <c r="AD24" s="0" t="n">
        <v>5.32368</v>
      </c>
      <c r="AE24" s="0" t="n">
        <v>31.7411</v>
      </c>
      <c r="AF24" s="0" t="n">
        <v>26.0269</v>
      </c>
      <c r="AG24" s="0" t="n">
        <v>0.521594</v>
      </c>
      <c r="AH24" s="0" t="n">
        <v>2.13847</v>
      </c>
      <c r="AI24" s="0" t="n">
        <v>27.8792</v>
      </c>
      <c r="AJ24" s="0" t="n">
        <v>1</v>
      </c>
    </row>
    <row r="25" customFormat="false" ht="15" hidden="false" customHeight="false" outlineLevel="0" collapsed="false">
      <c r="A25" s="0" t="n">
        <v>3164</v>
      </c>
      <c r="B25" s="0" t="s">
        <v>131</v>
      </c>
      <c r="C25" s="0" t="s">
        <v>132</v>
      </c>
      <c r="D25" s="0" t="s">
        <v>38</v>
      </c>
      <c r="E25" s="0" t="s">
        <v>133</v>
      </c>
      <c r="F25" s="0" t="s">
        <v>131</v>
      </c>
      <c r="J25" s="0" t="s">
        <v>134</v>
      </c>
      <c r="K25" s="0" t="s">
        <v>84</v>
      </c>
      <c r="L25" s="1" t="n">
        <v>8.31977E-008</v>
      </c>
      <c r="M25" s="0" t="n">
        <v>0.00118698</v>
      </c>
      <c r="N25" s="1" t="n">
        <v>1.43655E-006</v>
      </c>
      <c r="O25" s="0" t="n">
        <v>0.0107108</v>
      </c>
      <c r="P25" s="0" t="n">
        <v>2.58864</v>
      </c>
      <c r="Q25" s="0" t="n">
        <v>0.647724</v>
      </c>
      <c r="R25" s="0" t="n">
        <v>-1.17629</v>
      </c>
      <c r="S25" s="0" t="n">
        <v>0.000716952</v>
      </c>
      <c r="T25" s="0" t="n">
        <v>-3.70661</v>
      </c>
      <c r="U25" s="0" t="n">
        <v>0.00223951</v>
      </c>
      <c r="V25" s="0" t="n">
        <v>-3.20385</v>
      </c>
      <c r="W25" s="0" t="n">
        <v>0.540704</v>
      </c>
      <c r="X25" s="0" t="n">
        <v>-1.24315</v>
      </c>
      <c r="Y25" s="0" t="n">
        <v>0.231049</v>
      </c>
      <c r="Z25" s="0" t="n">
        <v>1.53648</v>
      </c>
      <c r="AA25" s="0" t="n">
        <v>0.441406</v>
      </c>
      <c r="AB25" s="0" t="n">
        <v>1.34081</v>
      </c>
      <c r="AC25" s="0" t="n">
        <v>12.5114</v>
      </c>
      <c r="AD25" s="0" t="n">
        <v>38.7609</v>
      </c>
      <c r="AE25" s="0" t="n">
        <v>12.5231</v>
      </c>
      <c r="AF25" s="0" t="n">
        <v>5.54247</v>
      </c>
      <c r="AG25" s="0" t="n">
        <v>11.5531</v>
      </c>
      <c r="AH25" s="0" t="n">
        <v>25.5659</v>
      </c>
      <c r="AI25" s="0" t="n">
        <v>15.0477</v>
      </c>
      <c r="AJ25" s="0" t="n">
        <v>1</v>
      </c>
    </row>
    <row r="26" customFormat="false" ht="15" hidden="false" customHeight="false" outlineLevel="0" collapsed="false">
      <c r="A26" s="0" t="n">
        <v>950</v>
      </c>
      <c r="B26" s="0" t="s">
        <v>135</v>
      </c>
      <c r="C26" s="0" t="s">
        <v>136</v>
      </c>
      <c r="D26" s="0" t="s">
        <v>58</v>
      </c>
      <c r="E26" s="0" t="s">
        <v>59</v>
      </c>
      <c r="F26" s="0" t="s">
        <v>59</v>
      </c>
      <c r="G26" s="0" t="s">
        <v>59</v>
      </c>
      <c r="H26" s="0" t="s">
        <v>59</v>
      </c>
      <c r="I26" s="0" t="s">
        <v>59</v>
      </c>
      <c r="J26" s="0" t="s">
        <v>59</v>
      </c>
      <c r="K26" s="0" t="s">
        <v>59</v>
      </c>
      <c r="L26" s="0" t="n">
        <v>0.776426</v>
      </c>
      <c r="M26" s="1" t="n">
        <v>6.34192E-010</v>
      </c>
      <c r="N26" s="0" t="n">
        <v>0.50435</v>
      </c>
      <c r="O26" s="1" t="n">
        <v>9.32634E-006</v>
      </c>
      <c r="P26" s="0" t="n">
        <v>-13.8559</v>
      </c>
      <c r="Q26" s="0" t="n">
        <v>0.000891341</v>
      </c>
      <c r="R26" s="0" t="n">
        <v>-6.29392</v>
      </c>
      <c r="S26" s="0" t="n">
        <v>0.00975389</v>
      </c>
      <c r="T26" s="0" t="n">
        <v>-3.98753</v>
      </c>
      <c r="U26" s="0" t="n">
        <v>0.0150694</v>
      </c>
      <c r="V26" s="0" t="n">
        <v>-3.64452</v>
      </c>
      <c r="W26" s="0" t="n">
        <v>0.00465461</v>
      </c>
      <c r="X26" s="0" t="n">
        <v>-4.61917</v>
      </c>
      <c r="Y26" s="0" t="n">
        <v>0.00166649</v>
      </c>
      <c r="Z26" s="0" t="n">
        <v>-5.61227</v>
      </c>
      <c r="AA26" s="0" t="n">
        <v>0.000536725</v>
      </c>
      <c r="AB26" s="0" t="n">
        <v>-7.87818</v>
      </c>
      <c r="AC26" s="0" t="n">
        <v>0.56809</v>
      </c>
      <c r="AD26" s="0" t="n">
        <v>3.61987</v>
      </c>
      <c r="AE26" s="0" t="n">
        <v>72.2013</v>
      </c>
      <c r="AF26" s="0" t="n">
        <v>65.7237</v>
      </c>
      <c r="AG26" s="0" t="n">
        <v>0.880955</v>
      </c>
      <c r="AH26" s="0" t="n">
        <v>4.0096</v>
      </c>
      <c r="AI26" s="0" t="n">
        <v>30.9497</v>
      </c>
      <c r="AJ26" s="0" t="n">
        <v>1</v>
      </c>
    </row>
    <row r="27" customFormat="false" ht="15" hidden="false" customHeight="false" outlineLevel="0" collapsed="false">
      <c r="A27" s="0" t="n">
        <v>268</v>
      </c>
      <c r="B27" s="0" t="s">
        <v>137</v>
      </c>
      <c r="C27" s="0" t="s">
        <v>138</v>
      </c>
      <c r="D27" s="0" t="s">
        <v>38</v>
      </c>
      <c r="E27" s="0" t="s">
        <v>139</v>
      </c>
      <c r="F27" s="0" t="s">
        <v>137</v>
      </c>
      <c r="J27" s="0" t="s">
        <v>140</v>
      </c>
      <c r="K27" s="0" t="s">
        <v>117</v>
      </c>
      <c r="L27" s="0" t="n">
        <v>0.194605</v>
      </c>
      <c r="M27" s="0" t="n">
        <v>0.588008</v>
      </c>
      <c r="N27" s="0" t="n">
        <v>0.244326</v>
      </c>
      <c r="O27" s="0" t="n">
        <v>0.673314</v>
      </c>
      <c r="P27" s="0" t="n">
        <v>-1.31977</v>
      </c>
      <c r="Q27" s="0" t="n">
        <v>0.737717</v>
      </c>
      <c r="R27" s="0" t="n">
        <v>1.24642</v>
      </c>
      <c r="S27" s="0" t="n">
        <v>0.16857</v>
      </c>
      <c r="T27" s="0" t="n">
        <v>2.50378</v>
      </c>
      <c r="U27" s="0" t="n">
        <v>0.539186</v>
      </c>
      <c r="V27" s="0" t="n">
        <v>1.49886</v>
      </c>
      <c r="W27" s="0" t="n">
        <v>0.591998</v>
      </c>
      <c r="X27" s="0" t="n">
        <v>-1.42332</v>
      </c>
      <c r="Y27" s="0" t="n">
        <v>0.433957</v>
      </c>
      <c r="Z27" s="0" t="n">
        <v>-1.67631</v>
      </c>
      <c r="AA27" s="0" t="n">
        <v>0.171735</v>
      </c>
      <c r="AB27" s="0" t="n">
        <v>-2.64779</v>
      </c>
      <c r="AC27" s="0" t="n">
        <v>1.51764</v>
      </c>
      <c r="AD27" s="0" t="n">
        <v>16.1343</v>
      </c>
      <c r="AE27" s="0" t="n">
        <v>0.299117</v>
      </c>
      <c r="AF27" s="0" t="n">
        <v>0.454281</v>
      </c>
      <c r="AG27" s="0" t="n">
        <v>1.41344</v>
      </c>
      <c r="AH27" s="0" t="n">
        <v>10.7332</v>
      </c>
      <c r="AI27" s="0" t="n">
        <v>51.6371</v>
      </c>
      <c r="AJ27" s="0" t="n">
        <v>1</v>
      </c>
    </row>
    <row r="28" customFormat="false" ht="15" hidden="false" customHeight="false" outlineLevel="0" collapsed="false">
      <c r="A28" s="0" t="n">
        <v>3011</v>
      </c>
      <c r="B28" s="0" t="s">
        <v>141</v>
      </c>
      <c r="C28" s="0" t="s">
        <v>142</v>
      </c>
      <c r="D28" s="0" t="s">
        <v>38</v>
      </c>
      <c r="E28" s="0" t="s">
        <v>143</v>
      </c>
      <c r="F28" s="0" t="s">
        <v>141</v>
      </c>
      <c r="J28" s="0" t="s">
        <v>144</v>
      </c>
      <c r="K28" s="0" t="s">
        <v>130</v>
      </c>
      <c r="L28" s="0" t="n">
        <v>0.117573</v>
      </c>
      <c r="M28" s="0" t="n">
        <v>0.63459</v>
      </c>
      <c r="N28" s="0" t="n">
        <v>0.149866</v>
      </c>
      <c r="O28" s="0" t="n">
        <v>0.601453</v>
      </c>
      <c r="P28" s="0" t="n">
        <v>-1.32934</v>
      </c>
      <c r="Q28" s="0" t="n">
        <v>0.597595</v>
      </c>
      <c r="R28" s="0" t="n">
        <v>-1.33339</v>
      </c>
      <c r="S28" s="0" t="n">
        <v>0.348949</v>
      </c>
      <c r="T28" s="0" t="n">
        <v>-1.66999</v>
      </c>
      <c r="U28" s="0" t="n">
        <v>0.8893</v>
      </c>
      <c r="V28" s="0" t="n">
        <v>1.07866</v>
      </c>
      <c r="W28" s="0" t="n">
        <v>0.0349946</v>
      </c>
      <c r="X28" s="0" t="n">
        <v>3.27354</v>
      </c>
      <c r="Y28" s="0" t="n">
        <v>0.136814</v>
      </c>
      <c r="Z28" s="0" t="n">
        <v>2.27681</v>
      </c>
      <c r="AA28" s="0" t="n">
        <v>0.906345</v>
      </c>
      <c r="AB28" s="0" t="n">
        <v>1.07082</v>
      </c>
      <c r="AC28" s="0" t="n">
        <v>1.80889</v>
      </c>
      <c r="AD28" s="0" t="n">
        <v>13.1723</v>
      </c>
      <c r="AE28" s="0" t="n">
        <v>0.230006</v>
      </c>
      <c r="AF28" s="0" t="n">
        <v>0.239272</v>
      </c>
      <c r="AG28" s="0" t="n">
        <v>1.75003</v>
      </c>
      <c r="AH28" s="0" t="n">
        <v>9.10264</v>
      </c>
      <c r="AI28" s="0" t="n">
        <v>35.3697</v>
      </c>
      <c r="AJ28" s="0" t="n">
        <v>1</v>
      </c>
    </row>
    <row r="29" customFormat="false" ht="15" hidden="false" customHeight="false" outlineLevel="0" collapsed="false">
      <c r="A29" s="0" t="n">
        <v>663</v>
      </c>
      <c r="B29" s="0" t="s">
        <v>145</v>
      </c>
      <c r="C29" s="0" t="s">
        <v>146</v>
      </c>
      <c r="D29" s="0" t="s">
        <v>38</v>
      </c>
      <c r="E29" s="0" t="s">
        <v>147</v>
      </c>
      <c r="F29" s="0" t="s">
        <v>145</v>
      </c>
      <c r="J29" s="0" t="s">
        <v>148</v>
      </c>
      <c r="K29" s="0" t="s">
        <v>149</v>
      </c>
      <c r="L29" s="0" t="n">
        <v>0.000959218</v>
      </c>
      <c r="M29" s="0" t="n">
        <v>0.767279</v>
      </c>
      <c r="N29" s="0" t="n">
        <v>0.000170642</v>
      </c>
      <c r="O29" s="0" t="n">
        <v>0.000484136</v>
      </c>
      <c r="P29" s="0" t="n">
        <v>-4.24885</v>
      </c>
      <c r="Q29" s="0" t="n">
        <v>0.00485415</v>
      </c>
      <c r="R29" s="0" t="n">
        <v>-3.09456</v>
      </c>
      <c r="S29" s="0" t="n">
        <v>0.726656</v>
      </c>
      <c r="T29" s="0" t="n">
        <v>1.14126</v>
      </c>
      <c r="U29" s="0" t="n">
        <v>0.750805</v>
      </c>
      <c r="V29" s="0" t="n">
        <v>1.12752</v>
      </c>
      <c r="W29" s="0" t="n">
        <v>0.666807</v>
      </c>
      <c r="X29" s="0" t="n">
        <v>1.17682</v>
      </c>
      <c r="Y29" s="0" t="n">
        <v>0.0271621</v>
      </c>
      <c r="Z29" s="0" t="n">
        <v>2.37624</v>
      </c>
      <c r="AA29" s="0" t="n">
        <v>0.0224106</v>
      </c>
      <c r="AB29" s="0" t="n">
        <v>-2.60849</v>
      </c>
      <c r="AC29" s="0" t="n">
        <v>4.66033</v>
      </c>
      <c r="AD29" s="0" t="n">
        <v>16.3577</v>
      </c>
      <c r="AE29" s="0" t="n">
        <v>0.0889916</v>
      </c>
      <c r="AF29" s="0" t="n">
        <v>0.0446227</v>
      </c>
      <c r="AG29" s="0" t="n">
        <v>6.80527</v>
      </c>
      <c r="AH29" s="0" t="n">
        <v>17.0617</v>
      </c>
      <c r="AI29" s="0" t="n">
        <v>17.0485</v>
      </c>
      <c r="AJ29" s="0" t="n">
        <v>1</v>
      </c>
    </row>
    <row r="30" customFormat="false" ht="15" hidden="false" customHeight="false" outlineLevel="0" collapsed="false">
      <c r="A30" s="0" t="n">
        <v>2623</v>
      </c>
      <c r="B30" s="0" t="s">
        <v>150</v>
      </c>
      <c r="C30" s="0" t="s">
        <v>151</v>
      </c>
      <c r="D30" s="0" t="s">
        <v>38</v>
      </c>
      <c r="E30" s="0" t="s">
        <v>152</v>
      </c>
      <c r="F30" s="0" t="s">
        <v>150</v>
      </c>
      <c r="J30" s="0" t="s">
        <v>153</v>
      </c>
      <c r="K30" s="0" t="s">
        <v>149</v>
      </c>
      <c r="L30" s="1" t="n">
        <v>9.39443E-007</v>
      </c>
      <c r="M30" s="1" t="n">
        <v>1.73034E-006</v>
      </c>
      <c r="N30" s="1" t="n">
        <v>3.53913E-005</v>
      </c>
      <c r="O30" s="0" t="n">
        <v>0.000884986</v>
      </c>
      <c r="P30" s="0" t="n">
        <v>-2.989</v>
      </c>
      <c r="Q30" s="0" t="n">
        <v>0.439647</v>
      </c>
      <c r="R30" s="0" t="n">
        <v>-1.26481</v>
      </c>
      <c r="S30" s="0" t="n">
        <v>0.0385605</v>
      </c>
      <c r="T30" s="0" t="n">
        <v>-1.90905</v>
      </c>
      <c r="U30" s="0" t="n">
        <v>0.00354279</v>
      </c>
      <c r="V30" s="0" t="n">
        <v>-2.56381</v>
      </c>
      <c r="W30" s="0" t="n">
        <v>0.00294006</v>
      </c>
      <c r="X30" s="0" t="n">
        <v>-2.61865</v>
      </c>
      <c r="Y30" s="0" t="n">
        <v>0.000854433</v>
      </c>
      <c r="Z30" s="0" t="n">
        <v>-3.00033</v>
      </c>
      <c r="AA30" s="0" t="n">
        <v>0.000135089</v>
      </c>
      <c r="AB30" s="0" t="n">
        <v>-3.98181</v>
      </c>
      <c r="AC30" s="0" t="n">
        <v>10.0702</v>
      </c>
      <c r="AD30" s="0" t="n">
        <v>22.7009</v>
      </c>
      <c r="AE30" s="0" t="n">
        <v>33.2553</v>
      </c>
      <c r="AF30" s="0" t="n">
        <v>10.7095</v>
      </c>
      <c r="AG30" s="0" t="n">
        <v>8.23171</v>
      </c>
      <c r="AH30" s="0" t="n">
        <v>13.2546</v>
      </c>
      <c r="AI30" s="0" t="n">
        <v>10.9493</v>
      </c>
      <c r="AJ30" s="0" t="n">
        <v>1</v>
      </c>
    </row>
    <row r="31" customFormat="false" ht="15" hidden="false" customHeight="false" outlineLevel="0" collapsed="false">
      <c r="A31" s="0" t="n">
        <v>3391</v>
      </c>
      <c r="B31" s="0" t="s">
        <v>154</v>
      </c>
      <c r="C31" s="0" t="s">
        <v>155</v>
      </c>
      <c r="D31" s="0" t="s">
        <v>38</v>
      </c>
      <c r="E31" s="0" t="s">
        <v>156</v>
      </c>
      <c r="F31" s="0" t="s">
        <v>154</v>
      </c>
      <c r="J31" s="0" t="s">
        <v>157</v>
      </c>
      <c r="K31" s="0" t="s">
        <v>158</v>
      </c>
      <c r="L31" s="0" t="n">
        <v>0.210808</v>
      </c>
      <c r="M31" s="1" t="n">
        <v>2.5285E-005</v>
      </c>
      <c r="N31" s="0" t="n">
        <v>0.376444</v>
      </c>
      <c r="O31" s="0" t="n">
        <v>0.0058871</v>
      </c>
      <c r="P31" s="0" t="n">
        <v>-3.22912</v>
      </c>
      <c r="Q31" s="0" t="n">
        <v>0.0314863</v>
      </c>
      <c r="R31" s="0" t="n">
        <v>-2.44725</v>
      </c>
      <c r="S31" s="0" t="n">
        <v>0.0897026</v>
      </c>
      <c r="T31" s="0" t="n">
        <v>-2.00734</v>
      </c>
      <c r="U31" s="0" t="n">
        <v>0.0644814</v>
      </c>
      <c r="V31" s="0" t="n">
        <v>-2.14313</v>
      </c>
      <c r="W31" s="0" t="n">
        <v>0.335301</v>
      </c>
      <c r="X31" s="0" t="n">
        <v>-1.47679</v>
      </c>
      <c r="Y31" s="0" t="n">
        <v>0.528972</v>
      </c>
      <c r="Z31" s="0" t="n">
        <v>-1.28884</v>
      </c>
      <c r="AA31" s="0" t="n">
        <v>0.00146465</v>
      </c>
      <c r="AB31" s="0" t="n">
        <v>-4.37773</v>
      </c>
      <c r="AC31" s="0" t="n">
        <v>1.47054</v>
      </c>
      <c r="AD31" s="0" t="n">
        <v>5.8446</v>
      </c>
      <c r="AE31" s="0" t="n">
        <v>23.7195</v>
      </c>
      <c r="AF31" s="0" t="n">
        <v>13.4675</v>
      </c>
      <c r="AG31" s="0" t="n">
        <v>1.10403</v>
      </c>
      <c r="AH31" s="0" t="n">
        <v>3.13422</v>
      </c>
      <c r="AI31" s="0" t="n">
        <v>19.3045</v>
      </c>
      <c r="AJ31" s="0" t="n">
        <v>1</v>
      </c>
    </row>
    <row r="32" customFormat="false" ht="15" hidden="false" customHeight="false" outlineLevel="0" collapsed="false">
      <c r="A32" s="0" t="n">
        <v>189</v>
      </c>
      <c r="B32" s="0" t="s">
        <v>159</v>
      </c>
      <c r="C32" s="0" t="s">
        <v>160</v>
      </c>
      <c r="D32" s="0" t="s">
        <v>38</v>
      </c>
      <c r="E32" s="0" t="s">
        <v>161</v>
      </c>
      <c r="F32" s="0" t="s">
        <v>159</v>
      </c>
      <c r="J32" s="0" t="s">
        <v>162</v>
      </c>
      <c r="K32" s="0" t="s">
        <v>41</v>
      </c>
      <c r="L32" s="1" t="n">
        <v>1.90499E-006</v>
      </c>
      <c r="M32" s="0" t="n">
        <v>0.158589</v>
      </c>
      <c r="N32" s="1" t="n">
        <v>1.32015E-009</v>
      </c>
      <c r="O32" s="0" t="n">
        <v>0.31761</v>
      </c>
      <c r="P32" s="0" t="n">
        <v>-1.34602</v>
      </c>
      <c r="Q32" s="0" t="n">
        <v>0.467758</v>
      </c>
      <c r="R32" s="0" t="n">
        <v>1.24004</v>
      </c>
      <c r="S32" s="0" t="n">
        <v>0.239682</v>
      </c>
      <c r="T32" s="0" t="n">
        <v>1.41993</v>
      </c>
      <c r="U32" s="0" t="n">
        <v>0.137526</v>
      </c>
      <c r="V32" s="0" t="n">
        <v>1.5614</v>
      </c>
      <c r="W32" s="0" t="n">
        <v>0.105383</v>
      </c>
      <c r="X32" s="0" t="n">
        <v>-1.62805</v>
      </c>
      <c r="Y32" s="0" t="n">
        <v>0.00180498</v>
      </c>
      <c r="Z32" s="0" t="n">
        <v>-2.69642</v>
      </c>
      <c r="AA32" s="0" t="n">
        <v>0.0053804</v>
      </c>
      <c r="AB32" s="0" t="n">
        <v>-2.53782</v>
      </c>
      <c r="AC32" s="0" t="n">
        <v>9.41935</v>
      </c>
      <c r="AD32" s="0" t="n">
        <v>20.1926</v>
      </c>
      <c r="AE32" s="0" t="n">
        <v>2.07794</v>
      </c>
      <c r="AF32" s="0" t="n">
        <v>0.636365</v>
      </c>
      <c r="AG32" s="0" t="n">
        <v>21.3125</v>
      </c>
      <c r="AH32" s="0" t="n">
        <v>32.6344</v>
      </c>
      <c r="AI32" s="0" t="n">
        <v>10.4124</v>
      </c>
      <c r="AJ32" s="0" t="n">
        <v>1</v>
      </c>
    </row>
    <row r="33" customFormat="false" ht="15" hidden="false" customHeight="false" outlineLevel="0" collapsed="false">
      <c r="A33" s="0" t="n">
        <v>3651</v>
      </c>
      <c r="B33" s="0" t="s">
        <v>163</v>
      </c>
      <c r="C33" s="0" t="s">
        <v>164</v>
      </c>
      <c r="D33" s="0" t="s">
        <v>38</v>
      </c>
      <c r="E33" s="0" t="s">
        <v>165</v>
      </c>
      <c r="F33" s="0" t="s">
        <v>163</v>
      </c>
      <c r="J33" s="0" t="s">
        <v>166</v>
      </c>
      <c r="K33" s="0" t="s">
        <v>167</v>
      </c>
      <c r="L33" s="1" t="n">
        <v>1.1123E-007</v>
      </c>
      <c r="M33" s="1" t="n">
        <v>1.33311E-006</v>
      </c>
      <c r="N33" s="1" t="n">
        <v>4.8654E-006</v>
      </c>
      <c r="O33" s="0" t="n">
        <v>0.896751</v>
      </c>
      <c r="P33" s="0" t="n">
        <v>1.04112</v>
      </c>
      <c r="Q33" s="0" t="n">
        <v>0.450297</v>
      </c>
      <c r="R33" s="0" t="n">
        <v>-1.26544</v>
      </c>
      <c r="S33" s="0" t="n">
        <v>0.182011</v>
      </c>
      <c r="T33" s="0" t="n">
        <v>-1.52193</v>
      </c>
      <c r="U33" s="0" t="n">
        <v>0.101069</v>
      </c>
      <c r="V33" s="0" t="n">
        <v>-1.68123</v>
      </c>
      <c r="W33" s="0" t="n">
        <v>0.000254295</v>
      </c>
      <c r="X33" s="0" t="n">
        <v>-3.52162</v>
      </c>
      <c r="Y33" s="0" t="n">
        <v>0.0212953</v>
      </c>
      <c r="Z33" s="0" t="n">
        <v>-2.10479</v>
      </c>
      <c r="AA33" s="0" t="n">
        <v>0.0711442</v>
      </c>
      <c r="AB33" s="0" t="n">
        <v>-1.84756</v>
      </c>
      <c r="AC33" s="0" t="n">
        <v>12.2008</v>
      </c>
      <c r="AD33" s="0" t="n">
        <v>28.955</v>
      </c>
      <c r="AE33" s="0" t="n">
        <v>34.2678</v>
      </c>
      <c r="AF33" s="0" t="n">
        <v>11.6178</v>
      </c>
      <c r="AG33" s="0" t="n">
        <v>10.2174</v>
      </c>
      <c r="AH33" s="0" t="n">
        <v>17.3201</v>
      </c>
      <c r="AI33" s="0" t="n">
        <v>11.527</v>
      </c>
      <c r="AJ33" s="0" t="n">
        <v>1</v>
      </c>
    </row>
    <row r="34" customFormat="false" ht="15" hidden="false" customHeight="false" outlineLevel="0" collapsed="false">
      <c r="A34" s="0" t="n">
        <v>3754</v>
      </c>
      <c r="B34" s="0" t="s">
        <v>168</v>
      </c>
      <c r="C34" s="0" t="s">
        <v>169</v>
      </c>
      <c r="D34" s="0" t="s">
        <v>38</v>
      </c>
      <c r="E34" s="0" t="s">
        <v>170</v>
      </c>
      <c r="F34" s="0" t="s">
        <v>168</v>
      </c>
      <c r="J34" s="0" t="s">
        <v>171</v>
      </c>
      <c r="K34" s="0" t="s">
        <v>172</v>
      </c>
      <c r="L34" s="0" t="n">
        <v>0.0163538</v>
      </c>
      <c r="M34" s="0" t="n">
        <v>0.000746355</v>
      </c>
      <c r="N34" s="0" t="n">
        <v>0.562302</v>
      </c>
      <c r="O34" s="0" t="n">
        <v>0.018173</v>
      </c>
      <c r="P34" s="0" t="n">
        <v>-2.0339</v>
      </c>
      <c r="Q34" s="0" t="n">
        <v>0.276209</v>
      </c>
      <c r="R34" s="0" t="n">
        <v>-1.37242</v>
      </c>
      <c r="S34" s="0" t="n">
        <v>0.176922</v>
      </c>
      <c r="T34" s="0" t="n">
        <v>-1.48358</v>
      </c>
      <c r="U34" s="0" t="n">
        <v>0.0131253</v>
      </c>
      <c r="V34" s="0" t="n">
        <v>-2.11443</v>
      </c>
      <c r="W34" s="0" t="n">
        <v>0.0322837</v>
      </c>
      <c r="X34" s="0" t="n">
        <v>-1.89383</v>
      </c>
      <c r="Y34" s="0" t="n">
        <v>0.728332</v>
      </c>
      <c r="Z34" s="0" t="n">
        <v>-1.10538</v>
      </c>
      <c r="AA34" s="0" t="n">
        <v>0.000650978</v>
      </c>
      <c r="AB34" s="0" t="n">
        <v>-3.15221</v>
      </c>
      <c r="AC34" s="0" t="n">
        <v>2.93175</v>
      </c>
      <c r="AD34" s="0" t="n">
        <v>5.99216</v>
      </c>
      <c r="AE34" s="0" t="n">
        <v>13.7312</v>
      </c>
      <c r="AF34" s="0" t="n">
        <v>4.00929</v>
      </c>
      <c r="AG34" s="0" t="n">
        <v>0.792877</v>
      </c>
      <c r="AH34" s="0" t="n">
        <v>1.15753</v>
      </c>
      <c r="AI34" s="0" t="n">
        <v>9.92743</v>
      </c>
      <c r="AJ34" s="0" t="n">
        <v>1</v>
      </c>
    </row>
    <row r="35" customFormat="false" ht="15" hidden="false" customHeight="false" outlineLevel="0" collapsed="false">
      <c r="A35" s="0" t="n">
        <v>3189</v>
      </c>
      <c r="B35" s="0" t="s">
        <v>173</v>
      </c>
      <c r="C35" s="0" t="s">
        <v>174</v>
      </c>
      <c r="D35" s="0" t="s">
        <v>38</v>
      </c>
      <c r="E35" s="0" t="s">
        <v>175</v>
      </c>
      <c r="F35" s="0" t="s">
        <v>173</v>
      </c>
      <c r="J35" s="0" t="s">
        <v>176</v>
      </c>
      <c r="K35" s="0" t="s">
        <v>177</v>
      </c>
      <c r="L35" s="0" t="n">
        <v>0.513774</v>
      </c>
      <c r="M35" s="0" t="n">
        <v>0.596208</v>
      </c>
      <c r="N35" s="0" t="n">
        <v>0.0985952</v>
      </c>
      <c r="O35" s="0" t="n">
        <v>0.777199</v>
      </c>
      <c r="P35" s="0" t="n">
        <v>-1.19536</v>
      </c>
      <c r="Q35" s="0" t="n">
        <v>0.961638</v>
      </c>
      <c r="R35" s="0" t="n">
        <v>1.03078</v>
      </c>
      <c r="S35" s="0" t="n">
        <v>0.597311</v>
      </c>
      <c r="T35" s="0" t="n">
        <v>1.39602</v>
      </c>
      <c r="U35" s="0" t="n">
        <v>0.703787</v>
      </c>
      <c r="V35" s="0" t="n">
        <v>1.2711</v>
      </c>
      <c r="W35" s="0" t="n">
        <v>0.528187</v>
      </c>
      <c r="X35" s="0" t="n">
        <v>-1.48991</v>
      </c>
      <c r="Y35" s="0" t="n">
        <v>0.480011</v>
      </c>
      <c r="Z35" s="0" t="n">
        <v>-1.56328</v>
      </c>
      <c r="AA35" s="0" t="n">
        <v>0.0437555</v>
      </c>
      <c r="AB35" s="0" t="n">
        <v>-4.05818</v>
      </c>
      <c r="AC35" s="0" t="n">
        <v>0.905506</v>
      </c>
      <c r="AD35" s="0" t="n">
        <v>8.85201</v>
      </c>
      <c r="AE35" s="0" t="n">
        <v>0.286106</v>
      </c>
      <c r="AF35" s="0" t="n">
        <v>0.399559</v>
      </c>
      <c r="AG35" s="0" t="n">
        <v>2.03398</v>
      </c>
      <c r="AH35" s="0" t="n">
        <v>14.2026</v>
      </c>
      <c r="AI35" s="0" t="n">
        <v>47.4823</v>
      </c>
      <c r="AJ35" s="0" t="n">
        <v>1</v>
      </c>
    </row>
    <row r="36" customFormat="false" ht="15" hidden="false" customHeight="false" outlineLevel="0" collapsed="false">
      <c r="A36" s="0" t="n">
        <v>726</v>
      </c>
      <c r="B36" s="0" t="s">
        <v>178</v>
      </c>
      <c r="C36" s="0" t="s">
        <v>179</v>
      </c>
      <c r="D36" s="0" t="s">
        <v>180</v>
      </c>
      <c r="E36" s="0" t="s">
        <v>181</v>
      </c>
      <c r="F36" s="0" t="s">
        <v>178</v>
      </c>
      <c r="J36" s="0" t="s">
        <v>182</v>
      </c>
      <c r="K36" s="0" t="s">
        <v>180</v>
      </c>
      <c r="L36" s="0" t="n">
        <v>0.000152534</v>
      </c>
      <c r="M36" s="1" t="n">
        <v>8.65116E-010</v>
      </c>
      <c r="N36" s="1" t="n">
        <v>6.19819E-008</v>
      </c>
      <c r="O36" s="1" t="n">
        <v>1.9273E-010</v>
      </c>
      <c r="P36" s="0" t="n">
        <v>-6.37778</v>
      </c>
      <c r="Q36" s="1" t="n">
        <v>1.87321E-011</v>
      </c>
      <c r="R36" s="0" t="n">
        <v>-7.65812</v>
      </c>
      <c r="S36" s="0" t="n">
        <v>0.0897921</v>
      </c>
      <c r="T36" s="0" t="n">
        <v>-1.43644</v>
      </c>
      <c r="U36" s="0" t="n">
        <v>0.651853</v>
      </c>
      <c r="V36" s="0" t="n">
        <v>-1.09901</v>
      </c>
      <c r="W36" s="0" t="n">
        <v>0.0489723</v>
      </c>
      <c r="X36" s="0" t="n">
        <v>-1.52729</v>
      </c>
      <c r="Y36" s="0" t="n">
        <v>0.477075</v>
      </c>
      <c r="Z36" s="0" t="n">
        <v>-1.1608</v>
      </c>
      <c r="AA36" s="0" t="n">
        <v>0.000374993</v>
      </c>
      <c r="AB36" s="0" t="n">
        <v>-2.40004</v>
      </c>
      <c r="AC36" s="0" t="n">
        <v>5.90713</v>
      </c>
      <c r="AD36" s="0" t="n">
        <v>6.346</v>
      </c>
      <c r="AE36" s="0" t="n">
        <v>70.3034</v>
      </c>
      <c r="AF36" s="0" t="n">
        <v>10.7895</v>
      </c>
      <c r="AG36" s="0" t="n">
        <v>15.4567</v>
      </c>
      <c r="AH36" s="0" t="n">
        <v>11.8608</v>
      </c>
      <c r="AI36" s="0" t="n">
        <v>5.218</v>
      </c>
      <c r="AJ36" s="0" t="n">
        <v>1</v>
      </c>
    </row>
    <row r="37" customFormat="false" ht="15" hidden="false" customHeight="false" outlineLevel="0" collapsed="false">
      <c r="A37" s="0" t="n">
        <v>1524</v>
      </c>
      <c r="B37" s="0" t="s">
        <v>183</v>
      </c>
      <c r="C37" s="0" t="s">
        <v>184</v>
      </c>
      <c r="D37" s="0" t="s">
        <v>185</v>
      </c>
      <c r="E37" s="0" t="s">
        <v>186</v>
      </c>
      <c r="F37" s="0" t="s">
        <v>183</v>
      </c>
      <c r="J37" s="0" t="s">
        <v>187</v>
      </c>
      <c r="K37" s="0" t="s">
        <v>185</v>
      </c>
      <c r="L37" s="1" t="n">
        <v>3.31865E-010</v>
      </c>
      <c r="M37" s="1" t="n">
        <v>2.28477E-008</v>
      </c>
      <c r="N37" s="1" t="n">
        <v>2.41298E-011</v>
      </c>
      <c r="O37" s="0" t="n">
        <v>0.247456</v>
      </c>
      <c r="P37" s="0" t="n">
        <v>-1.6562</v>
      </c>
      <c r="Q37" s="0" t="n">
        <v>0.504924</v>
      </c>
      <c r="R37" s="0" t="n">
        <v>-1.335</v>
      </c>
      <c r="S37" s="0" t="n">
        <v>0.58741</v>
      </c>
      <c r="T37" s="0" t="n">
        <v>1.26473</v>
      </c>
      <c r="U37" s="0" t="n">
        <v>0.00410105</v>
      </c>
      <c r="V37" s="0" t="n">
        <v>-3.74231</v>
      </c>
      <c r="W37" s="1" t="n">
        <v>3.42749E-008</v>
      </c>
      <c r="X37" s="0" t="n">
        <v>-20.9085</v>
      </c>
      <c r="Y37" s="0" t="n">
        <v>0.000305002</v>
      </c>
      <c r="Z37" s="0" t="n">
        <v>-5.60628</v>
      </c>
      <c r="AA37" s="0" t="n">
        <v>0.00913578</v>
      </c>
      <c r="AB37" s="0" t="n">
        <v>-3.55087</v>
      </c>
      <c r="AC37" s="0" t="n">
        <v>19.5297</v>
      </c>
      <c r="AD37" s="0" t="n">
        <v>89.6609</v>
      </c>
      <c r="AE37" s="0" t="n">
        <v>52.281</v>
      </c>
      <c r="AF37" s="0" t="n">
        <v>34.2888</v>
      </c>
      <c r="AG37" s="0" t="n">
        <v>28.9677</v>
      </c>
      <c r="AH37" s="0" t="n">
        <v>94.9935</v>
      </c>
      <c r="AI37" s="0" t="n">
        <v>22.2991</v>
      </c>
      <c r="AJ37" s="0" t="n">
        <v>1</v>
      </c>
    </row>
    <row r="38" customFormat="false" ht="15" hidden="false" customHeight="false" outlineLevel="0" collapsed="false">
      <c r="A38" s="0" t="n">
        <v>722</v>
      </c>
      <c r="B38" s="0" t="s">
        <v>188</v>
      </c>
      <c r="C38" s="0" t="s">
        <v>189</v>
      </c>
      <c r="D38" s="0" t="s">
        <v>185</v>
      </c>
      <c r="E38" s="0" t="s">
        <v>190</v>
      </c>
      <c r="F38" s="0" t="s">
        <v>188</v>
      </c>
      <c r="J38" s="0" t="s">
        <v>191</v>
      </c>
      <c r="K38" s="0" t="s">
        <v>185</v>
      </c>
      <c r="L38" s="1" t="n">
        <v>2.55093E-008</v>
      </c>
      <c r="M38" s="0" t="n">
        <v>0.00256217</v>
      </c>
      <c r="N38" s="1" t="n">
        <v>4.77823E-007</v>
      </c>
      <c r="O38" s="0" t="n">
        <v>0.502703</v>
      </c>
      <c r="P38" s="0" t="n">
        <v>1.22105</v>
      </c>
      <c r="Q38" s="0" t="n">
        <v>0.443651</v>
      </c>
      <c r="R38" s="0" t="n">
        <v>1.25671</v>
      </c>
      <c r="S38" s="0" t="n">
        <v>0.224294</v>
      </c>
      <c r="T38" s="0" t="n">
        <v>-1.44035</v>
      </c>
      <c r="U38" s="0" t="n">
        <v>0.00767655</v>
      </c>
      <c r="V38" s="0" t="n">
        <v>-2.306</v>
      </c>
      <c r="W38" s="0" t="n">
        <v>0.0266772</v>
      </c>
      <c r="X38" s="0" t="n">
        <v>-1.97975</v>
      </c>
      <c r="Y38" s="0" t="n">
        <v>0.878308</v>
      </c>
      <c r="Z38" s="0" t="n">
        <v>-1.04653</v>
      </c>
      <c r="AA38" s="0" t="n">
        <v>0.200652</v>
      </c>
      <c r="AB38" s="0" t="n">
        <v>1.50875</v>
      </c>
      <c r="AC38" s="0" t="n">
        <v>13.8306</v>
      </c>
      <c r="AD38" s="0" t="n">
        <v>30.0213</v>
      </c>
      <c r="AE38" s="0" t="n">
        <v>10.6008</v>
      </c>
      <c r="AF38" s="0" t="n">
        <v>3.2872</v>
      </c>
      <c r="AG38" s="0" t="n">
        <v>12.8408</v>
      </c>
      <c r="AH38" s="0" t="n">
        <v>19.909</v>
      </c>
      <c r="AI38" s="0" t="n">
        <v>10.5431</v>
      </c>
      <c r="AJ38" s="0" t="n">
        <v>1</v>
      </c>
    </row>
    <row r="39" customFormat="false" ht="15" hidden="false" customHeight="false" outlineLevel="0" collapsed="false">
      <c r="A39" s="0" t="n">
        <v>3218</v>
      </c>
      <c r="B39" s="0" t="s">
        <v>192</v>
      </c>
      <c r="C39" s="0" t="s">
        <v>193</v>
      </c>
      <c r="D39" s="0" t="s">
        <v>194</v>
      </c>
      <c r="E39" s="0" t="s">
        <v>195</v>
      </c>
      <c r="F39" s="0" t="s">
        <v>192</v>
      </c>
      <c r="J39" s="0" t="s">
        <v>196</v>
      </c>
      <c r="K39" s="0" t="s">
        <v>197</v>
      </c>
      <c r="L39" s="1" t="n">
        <v>3.29194E-011</v>
      </c>
      <c r="M39" s="0" t="n">
        <v>0.97725</v>
      </c>
      <c r="N39" s="1" t="n">
        <v>8.59142E-009</v>
      </c>
      <c r="O39" s="0" t="n">
        <v>0.0321706</v>
      </c>
      <c r="P39" s="0" t="n">
        <v>1.82404</v>
      </c>
      <c r="Q39" s="0" t="n">
        <v>0.0410675</v>
      </c>
      <c r="R39" s="0" t="n">
        <v>1.77064</v>
      </c>
      <c r="S39" s="0" t="n">
        <v>0.105376</v>
      </c>
      <c r="T39" s="0" t="n">
        <v>-1.56457</v>
      </c>
      <c r="U39" s="0" t="n">
        <v>0.21381</v>
      </c>
      <c r="V39" s="0" t="n">
        <v>-1.40615</v>
      </c>
      <c r="W39" s="0" t="n">
        <v>0.465526</v>
      </c>
      <c r="X39" s="0" t="n">
        <v>1.21968</v>
      </c>
      <c r="Y39" s="0" t="n">
        <v>0.0774521</v>
      </c>
      <c r="Z39" s="0" t="n">
        <v>1.63213</v>
      </c>
      <c r="AA39" s="0" t="n">
        <v>0.00114278</v>
      </c>
      <c r="AB39" s="0" t="n">
        <v>2.77825</v>
      </c>
      <c r="AC39" s="0" t="n">
        <v>23.2031</v>
      </c>
      <c r="AD39" s="0" t="n">
        <v>41.9523</v>
      </c>
      <c r="AE39" s="0" t="n">
        <v>0.000825239</v>
      </c>
      <c r="AF39" s="0" t="n">
        <v>0.000213153</v>
      </c>
      <c r="AG39" s="0" t="n">
        <v>18.2994</v>
      </c>
      <c r="AH39" s="0" t="n">
        <v>23.6329</v>
      </c>
      <c r="AI39" s="0" t="n">
        <v>8.78193</v>
      </c>
      <c r="AJ39" s="0" t="n">
        <v>1</v>
      </c>
    </row>
    <row r="40" customFormat="false" ht="15" hidden="false" customHeight="false" outlineLevel="0" collapsed="false">
      <c r="A40" s="0" t="n">
        <v>3635</v>
      </c>
      <c r="B40" s="0" t="s">
        <v>198</v>
      </c>
      <c r="C40" s="0" t="s">
        <v>199</v>
      </c>
      <c r="D40" s="0" t="s">
        <v>200</v>
      </c>
      <c r="E40" s="0" t="s">
        <v>201</v>
      </c>
      <c r="F40" s="0" t="s">
        <v>198</v>
      </c>
      <c r="J40" s="0" t="s">
        <v>202</v>
      </c>
      <c r="K40" s="0" t="s">
        <v>203</v>
      </c>
      <c r="L40" s="1" t="n">
        <v>4.696E-011</v>
      </c>
      <c r="M40" s="1" t="n">
        <v>3.5261E-007</v>
      </c>
      <c r="N40" s="1" t="n">
        <v>3.00254E-008</v>
      </c>
      <c r="O40" s="0" t="n">
        <v>0.466493</v>
      </c>
      <c r="P40" s="0" t="n">
        <v>1.31514</v>
      </c>
      <c r="Q40" s="0" t="n">
        <v>0.949103</v>
      </c>
      <c r="R40" s="0" t="n">
        <v>1.02421</v>
      </c>
      <c r="S40" s="0" t="n">
        <v>0.000458541</v>
      </c>
      <c r="T40" s="0" t="n">
        <v>-4.23139</v>
      </c>
      <c r="U40" s="0" t="n">
        <v>0.00215603</v>
      </c>
      <c r="V40" s="0" t="n">
        <v>-3.43827</v>
      </c>
      <c r="W40" s="0" t="n">
        <v>0.0185593</v>
      </c>
      <c r="X40" s="0" t="n">
        <v>-2.50888</v>
      </c>
      <c r="Y40" s="0" t="n">
        <v>0.294574</v>
      </c>
      <c r="Z40" s="0" t="n">
        <v>-1.48584</v>
      </c>
      <c r="AA40" s="0" t="n">
        <v>0.478713</v>
      </c>
      <c r="AB40" s="0" t="n">
        <v>-1.32953</v>
      </c>
      <c r="AC40" s="0" t="n">
        <v>22.6057</v>
      </c>
      <c r="AD40" s="0" t="n">
        <v>78.118</v>
      </c>
      <c r="AE40" s="0" t="n">
        <v>39.6847</v>
      </c>
      <c r="AF40" s="0" t="n">
        <v>19.5911</v>
      </c>
      <c r="AG40" s="0" t="n">
        <v>16.4618</v>
      </c>
      <c r="AH40" s="0" t="n">
        <v>40.6333</v>
      </c>
      <c r="AI40" s="0" t="n">
        <v>16.7848</v>
      </c>
      <c r="AJ40" s="0" t="n">
        <v>1</v>
      </c>
    </row>
    <row r="41" customFormat="false" ht="15" hidden="false" customHeight="false" outlineLevel="0" collapsed="false">
      <c r="A41" s="0" t="n">
        <v>1137</v>
      </c>
      <c r="B41" s="0" t="s">
        <v>204</v>
      </c>
      <c r="C41" s="0" t="s">
        <v>205</v>
      </c>
      <c r="D41" s="0" t="s">
        <v>185</v>
      </c>
      <c r="E41" s="0" t="s">
        <v>206</v>
      </c>
      <c r="F41" s="0" t="s">
        <v>204</v>
      </c>
      <c r="J41" s="0" t="s">
        <v>207</v>
      </c>
      <c r="K41" s="0" t="s">
        <v>185</v>
      </c>
      <c r="L41" s="1" t="n">
        <v>8.48376E-013</v>
      </c>
      <c r="M41" s="0" t="n">
        <v>0.0888402</v>
      </c>
      <c r="N41" s="1" t="n">
        <v>4.98934E-014</v>
      </c>
      <c r="O41" s="0" t="n">
        <v>0.0245541</v>
      </c>
      <c r="P41" s="0" t="n">
        <v>2.45951</v>
      </c>
      <c r="Q41" s="0" t="n">
        <v>0.00854695</v>
      </c>
      <c r="R41" s="0" t="n">
        <v>2.90869</v>
      </c>
      <c r="S41" s="0" t="n">
        <v>0.00324908</v>
      </c>
      <c r="T41" s="0" t="n">
        <v>3.35758</v>
      </c>
      <c r="U41" s="0" t="n">
        <v>0.024544</v>
      </c>
      <c r="V41" s="0" t="n">
        <v>-2.45968</v>
      </c>
      <c r="W41" s="1" t="n">
        <v>8.29714E-006</v>
      </c>
      <c r="X41" s="0" t="n">
        <v>-7.43049</v>
      </c>
      <c r="Y41" s="0" t="n">
        <v>0.189136</v>
      </c>
      <c r="Z41" s="0" t="n">
        <v>-1.66952</v>
      </c>
      <c r="AA41" s="0" t="n">
        <v>0.994004</v>
      </c>
      <c r="AB41" s="0" t="n">
        <v>-1.0031</v>
      </c>
      <c r="AC41" s="0" t="n">
        <v>30.1356</v>
      </c>
      <c r="AD41" s="0" t="n">
        <v>110.118</v>
      </c>
      <c r="AE41" s="0" t="n">
        <v>3.06849</v>
      </c>
      <c r="AF41" s="0" t="n">
        <v>1.60179</v>
      </c>
      <c r="AG41" s="0" t="n">
        <v>44.9499</v>
      </c>
      <c r="AH41" s="0" t="n">
        <v>117.322</v>
      </c>
      <c r="AI41" s="0" t="n">
        <v>17.7484</v>
      </c>
      <c r="AJ41" s="0" t="n">
        <v>1</v>
      </c>
    </row>
    <row r="42" customFormat="false" ht="15" hidden="false" customHeight="false" outlineLevel="0" collapsed="false">
      <c r="A42" s="0" t="n">
        <v>3846</v>
      </c>
      <c r="B42" s="0" t="s">
        <v>208</v>
      </c>
      <c r="C42" s="0" t="s">
        <v>209</v>
      </c>
      <c r="D42" s="0" t="s">
        <v>210</v>
      </c>
      <c r="E42" s="0" t="s">
        <v>211</v>
      </c>
      <c r="F42" s="0" t="s">
        <v>208</v>
      </c>
      <c r="J42" s="0" t="s">
        <v>212</v>
      </c>
      <c r="K42" s="0" t="s">
        <v>210</v>
      </c>
      <c r="L42" s="0" t="n">
        <v>0.336841</v>
      </c>
      <c r="M42" s="0" t="n">
        <v>0.000595542</v>
      </c>
      <c r="N42" s="0" t="n">
        <v>0.28128</v>
      </c>
      <c r="O42" s="0" t="n">
        <v>0.00929051</v>
      </c>
      <c r="P42" s="0" t="n">
        <v>-3.03079</v>
      </c>
      <c r="Q42" s="0" t="n">
        <v>0.0286792</v>
      </c>
      <c r="R42" s="0" t="n">
        <v>-2.50582</v>
      </c>
      <c r="S42" s="0" t="n">
        <v>0.310629</v>
      </c>
      <c r="T42" s="0" t="n">
        <v>-1.51255</v>
      </c>
      <c r="U42" s="0" t="n">
        <v>0.390755</v>
      </c>
      <c r="V42" s="0" t="n">
        <v>-1.41837</v>
      </c>
      <c r="W42" s="0" t="n">
        <v>0.0079016</v>
      </c>
      <c r="X42" s="0" t="n">
        <v>-3.11063</v>
      </c>
      <c r="Y42" s="0" t="n">
        <v>0.596733</v>
      </c>
      <c r="Z42" s="0" t="n">
        <v>-1.23953</v>
      </c>
      <c r="AA42" s="0" t="n">
        <v>0.0221762</v>
      </c>
      <c r="AB42" s="0" t="n">
        <v>-2.80158</v>
      </c>
      <c r="AC42" s="0" t="n">
        <v>1.18582</v>
      </c>
      <c r="AD42" s="0" t="n">
        <v>4.78719</v>
      </c>
      <c r="AE42" s="0" t="n">
        <v>14.3325</v>
      </c>
      <c r="AF42" s="0" t="n">
        <v>8.26579</v>
      </c>
      <c r="AG42" s="0" t="n">
        <v>1.31435</v>
      </c>
      <c r="AH42" s="0" t="n">
        <v>3.79005</v>
      </c>
      <c r="AI42" s="0" t="n">
        <v>19.6084</v>
      </c>
      <c r="AJ42" s="0" t="n">
        <v>1</v>
      </c>
    </row>
    <row r="43" customFormat="false" ht="15" hidden="false" customHeight="false" outlineLevel="0" collapsed="false">
      <c r="A43" s="0" t="n">
        <v>129</v>
      </c>
      <c r="B43" s="0" t="s">
        <v>213</v>
      </c>
      <c r="C43" s="0" t="s">
        <v>214</v>
      </c>
      <c r="D43" s="0" t="s">
        <v>215</v>
      </c>
      <c r="E43" s="0" t="s">
        <v>216</v>
      </c>
      <c r="F43" s="0" t="s">
        <v>213</v>
      </c>
      <c r="J43" s="0" t="s">
        <v>217</v>
      </c>
      <c r="K43" s="0" t="s">
        <v>215</v>
      </c>
      <c r="L43" s="1" t="n">
        <v>4.3753E-009</v>
      </c>
      <c r="M43" s="1" t="n">
        <v>1.09553E-007</v>
      </c>
      <c r="N43" s="1" t="n">
        <v>1.55189E-006</v>
      </c>
      <c r="O43" s="0" t="n">
        <v>0.15424</v>
      </c>
      <c r="P43" s="0" t="n">
        <v>1.19568</v>
      </c>
      <c r="Q43" s="0" t="n">
        <v>0.00336921</v>
      </c>
      <c r="R43" s="0" t="n">
        <v>1.4721</v>
      </c>
      <c r="S43" s="0" t="n">
        <v>0.000293325</v>
      </c>
      <c r="T43" s="0" t="n">
        <v>1.64018</v>
      </c>
      <c r="U43" s="0" t="n">
        <v>0.0470199</v>
      </c>
      <c r="V43" s="0" t="n">
        <v>1.28759</v>
      </c>
      <c r="W43" s="0" t="n">
        <v>0.00467921</v>
      </c>
      <c r="X43" s="0" t="n">
        <v>1.44963</v>
      </c>
      <c r="Y43" s="0" t="n">
        <v>0.896675</v>
      </c>
      <c r="Z43" s="0" t="n">
        <v>-1.01618</v>
      </c>
      <c r="AA43" s="0" t="n">
        <v>0.796107</v>
      </c>
      <c r="AB43" s="0" t="n">
        <v>-1.03473</v>
      </c>
      <c r="AC43" s="0" t="n">
        <v>15.9732</v>
      </c>
      <c r="AD43" s="0" t="n">
        <v>6.00097</v>
      </c>
      <c r="AE43" s="0" t="n">
        <v>44.8153</v>
      </c>
      <c r="AF43" s="0" t="n">
        <v>2.40523</v>
      </c>
      <c r="AG43" s="0" t="n">
        <v>11.4658</v>
      </c>
      <c r="AH43" s="0" t="n">
        <v>3.07685</v>
      </c>
      <c r="AI43" s="0" t="n">
        <v>1.82478</v>
      </c>
      <c r="AJ43" s="0" t="n">
        <v>1</v>
      </c>
    </row>
    <row r="44" customFormat="false" ht="15" hidden="false" customHeight="false" outlineLevel="0" collapsed="false">
      <c r="A44" s="0" t="n">
        <v>3422</v>
      </c>
      <c r="B44" s="0" t="s">
        <v>218</v>
      </c>
      <c r="C44" s="0" t="s">
        <v>219</v>
      </c>
      <c r="D44" s="0" t="s">
        <v>220</v>
      </c>
      <c r="E44" s="0" t="s">
        <v>221</v>
      </c>
      <c r="F44" s="0" t="s">
        <v>218</v>
      </c>
      <c r="J44" s="0" t="s">
        <v>222</v>
      </c>
      <c r="K44" s="0" t="s">
        <v>223</v>
      </c>
      <c r="L44" s="0" t="n">
        <v>0.000241958</v>
      </c>
      <c r="M44" s="0" t="n">
        <v>0.947509</v>
      </c>
      <c r="N44" s="1" t="n">
        <v>3.57676E-007</v>
      </c>
      <c r="O44" s="0" t="n">
        <v>0.581895</v>
      </c>
      <c r="P44" s="0" t="n">
        <v>1.15408</v>
      </c>
      <c r="Q44" s="0" t="n">
        <v>0.220351</v>
      </c>
      <c r="R44" s="0" t="n">
        <v>1.37967</v>
      </c>
      <c r="S44" s="0" t="n">
        <v>0.0829186</v>
      </c>
      <c r="T44" s="0" t="n">
        <v>1.58493</v>
      </c>
      <c r="U44" s="0" t="n">
        <v>0.090423</v>
      </c>
      <c r="V44" s="0" t="n">
        <v>1.56709</v>
      </c>
      <c r="W44" s="0" t="n">
        <v>0.723139</v>
      </c>
      <c r="X44" s="0" t="n">
        <v>-1.09645</v>
      </c>
      <c r="Y44" s="0" t="n">
        <v>0.0196894</v>
      </c>
      <c r="Z44" s="0" t="n">
        <v>-1.87944</v>
      </c>
      <c r="AA44" s="0" t="n">
        <v>0.0299181</v>
      </c>
      <c r="AB44" s="0" t="n">
        <v>-1.86731</v>
      </c>
      <c r="AC44" s="0" t="n">
        <v>5.58331</v>
      </c>
      <c r="AD44" s="0" t="n">
        <v>9.26595</v>
      </c>
      <c r="AE44" s="0" t="n">
        <v>0.00439875</v>
      </c>
      <c r="AF44" s="0" t="n">
        <v>0.00104287</v>
      </c>
      <c r="AG44" s="0" t="n">
        <v>13.1933</v>
      </c>
      <c r="AH44" s="0" t="n">
        <v>15.6395</v>
      </c>
      <c r="AI44" s="0" t="n">
        <v>8.06082</v>
      </c>
      <c r="AJ44" s="0" t="n">
        <v>1</v>
      </c>
    </row>
    <row r="45" customFormat="false" ht="15" hidden="false" customHeight="false" outlineLevel="0" collapsed="false">
      <c r="A45" s="0" t="n">
        <v>2498</v>
      </c>
      <c r="B45" s="0" t="s">
        <v>224</v>
      </c>
      <c r="C45" s="0" t="s">
        <v>225</v>
      </c>
      <c r="D45" s="0" t="s">
        <v>226</v>
      </c>
      <c r="E45" s="0" t="s">
        <v>227</v>
      </c>
      <c r="F45" s="0" t="s">
        <v>224</v>
      </c>
      <c r="J45" s="0" t="s">
        <v>228</v>
      </c>
      <c r="K45" s="0" t="s">
        <v>226</v>
      </c>
      <c r="L45" s="1" t="n">
        <v>1.49117E-014</v>
      </c>
      <c r="M45" s="0" t="n">
        <v>0.295327</v>
      </c>
      <c r="N45" s="1" t="n">
        <v>1.42998E-014</v>
      </c>
      <c r="O45" s="1" t="n">
        <v>9.01205E-006</v>
      </c>
      <c r="P45" s="0" t="n">
        <v>3.76794</v>
      </c>
      <c r="Q45" s="1" t="n">
        <v>8.16348E-006</v>
      </c>
      <c r="R45" s="0" t="n">
        <v>3.79974</v>
      </c>
      <c r="S45" s="0" t="n">
        <v>0.0107234</v>
      </c>
      <c r="T45" s="0" t="n">
        <v>1.98718</v>
      </c>
      <c r="U45" s="0" t="n">
        <v>0.0369392</v>
      </c>
      <c r="V45" s="0" t="n">
        <v>-1.73733</v>
      </c>
      <c r="W45" s="0" t="n">
        <v>0.0305821</v>
      </c>
      <c r="X45" s="0" t="n">
        <v>-1.77515</v>
      </c>
      <c r="Y45" s="0" t="n">
        <v>0.835054</v>
      </c>
      <c r="Z45" s="0" t="n">
        <v>1.05481</v>
      </c>
      <c r="AA45" s="0" t="n">
        <v>0.0242282</v>
      </c>
      <c r="AB45" s="0" t="n">
        <v>1.89894</v>
      </c>
      <c r="AC45" s="0" t="n">
        <v>39.7348</v>
      </c>
      <c r="AD45" s="0" t="n">
        <v>64.1926</v>
      </c>
      <c r="AE45" s="0" t="n">
        <v>1.12972</v>
      </c>
      <c r="AF45" s="0" t="n">
        <v>0.260727</v>
      </c>
      <c r="AG45" s="0" t="n">
        <v>48.9469</v>
      </c>
      <c r="AH45" s="0" t="n">
        <v>56.4821</v>
      </c>
      <c r="AI45" s="0" t="n">
        <v>7.84683</v>
      </c>
      <c r="AJ45" s="0" t="n">
        <v>1</v>
      </c>
    </row>
    <row r="46" customFormat="false" ht="15" hidden="false" customHeight="false" outlineLevel="0" collapsed="false">
      <c r="A46" s="0" t="n">
        <v>219</v>
      </c>
      <c r="B46" s="0" t="s">
        <v>229</v>
      </c>
      <c r="C46" s="0" t="s">
        <v>230</v>
      </c>
      <c r="D46" s="0" t="s">
        <v>231</v>
      </c>
      <c r="E46" s="0" t="s">
        <v>232</v>
      </c>
      <c r="F46" s="0" t="s">
        <v>229</v>
      </c>
      <c r="J46" s="0" t="s">
        <v>233</v>
      </c>
      <c r="K46" s="0" t="s">
        <v>234</v>
      </c>
      <c r="L46" s="0" t="n">
        <v>0.0569924</v>
      </c>
      <c r="M46" s="1" t="n">
        <v>1.1601E-005</v>
      </c>
      <c r="N46" s="0" t="n">
        <v>0.404652</v>
      </c>
      <c r="O46" s="0" t="n">
        <v>0.000244864</v>
      </c>
      <c r="P46" s="0" t="n">
        <v>-7.42992</v>
      </c>
      <c r="Q46" s="0" t="n">
        <v>0.00549303</v>
      </c>
      <c r="R46" s="0" t="n">
        <v>-4.26982</v>
      </c>
      <c r="S46" s="0" t="n">
        <v>0.133342</v>
      </c>
      <c r="T46" s="0" t="n">
        <v>-2.12283</v>
      </c>
      <c r="U46" s="0" t="n">
        <v>0.103562</v>
      </c>
      <c r="V46" s="0" t="n">
        <v>-2.2677</v>
      </c>
      <c r="W46" s="0" t="n">
        <v>0.0113213</v>
      </c>
      <c r="X46" s="0" t="n">
        <v>-3.70944</v>
      </c>
      <c r="Y46" s="0" t="n">
        <v>0.390174</v>
      </c>
      <c r="Z46" s="0" t="n">
        <v>-1.53121</v>
      </c>
      <c r="AA46" s="0" t="n">
        <v>0.00013986</v>
      </c>
      <c r="AB46" s="0" t="n">
        <v>-9.44079</v>
      </c>
      <c r="AC46" s="0" t="n">
        <v>2.21976</v>
      </c>
      <c r="AD46" s="0" t="n">
        <v>13.2835</v>
      </c>
      <c r="AE46" s="0" t="n">
        <v>26.3315</v>
      </c>
      <c r="AF46" s="0" t="n">
        <v>22.5105</v>
      </c>
      <c r="AG46" s="0" t="n">
        <v>1.05033</v>
      </c>
      <c r="AH46" s="0" t="n">
        <v>4.4896</v>
      </c>
      <c r="AI46" s="0" t="n">
        <v>29.0663</v>
      </c>
      <c r="AJ46" s="0" t="n">
        <v>1</v>
      </c>
    </row>
    <row r="47" customFormat="false" ht="15" hidden="false" customHeight="false" outlineLevel="0" collapsed="false">
      <c r="A47" s="0" t="n">
        <v>843</v>
      </c>
      <c r="B47" s="0" t="s">
        <v>235</v>
      </c>
      <c r="C47" s="0" t="s">
        <v>236</v>
      </c>
      <c r="D47" s="0" t="s">
        <v>237</v>
      </c>
      <c r="E47" s="0" t="s">
        <v>238</v>
      </c>
      <c r="F47" s="0" t="s">
        <v>235</v>
      </c>
      <c r="J47" s="0" t="s">
        <v>239</v>
      </c>
      <c r="K47" s="0" t="s">
        <v>240</v>
      </c>
      <c r="L47" s="1" t="n">
        <v>1.94146E-012</v>
      </c>
      <c r="M47" s="0" t="n">
        <v>0.051015</v>
      </c>
      <c r="N47" s="1" t="n">
        <v>2.07392E-013</v>
      </c>
      <c r="O47" s="0" t="n">
        <v>0.04032</v>
      </c>
      <c r="P47" s="0" t="n">
        <v>1.69942</v>
      </c>
      <c r="Q47" s="0" t="n">
        <v>0.000932031</v>
      </c>
      <c r="R47" s="0" t="n">
        <v>2.46434</v>
      </c>
      <c r="S47" s="0" t="n">
        <v>0.00141839</v>
      </c>
      <c r="T47" s="0" t="n">
        <v>-2.37293</v>
      </c>
      <c r="U47" s="0" t="n">
        <v>0.00686172</v>
      </c>
      <c r="V47" s="0" t="n">
        <v>-2.0462</v>
      </c>
      <c r="W47" s="0" t="n">
        <v>0.269886</v>
      </c>
      <c r="X47" s="0" t="n">
        <v>-1.32179</v>
      </c>
      <c r="Y47" s="0" t="n">
        <v>0.881404</v>
      </c>
      <c r="Z47" s="0" t="n">
        <v>-1.0381</v>
      </c>
      <c r="AA47" s="0" t="n">
        <v>0.549499</v>
      </c>
      <c r="AB47" s="0" t="n">
        <v>1.17439</v>
      </c>
      <c r="AC47" s="0" t="n">
        <v>28.4345</v>
      </c>
      <c r="AD47" s="0" t="n">
        <v>43.9392</v>
      </c>
      <c r="AE47" s="0" t="n">
        <v>4.09172</v>
      </c>
      <c r="AF47" s="0" t="n">
        <v>0.903265</v>
      </c>
      <c r="AG47" s="0" t="n">
        <v>40.7366</v>
      </c>
      <c r="AH47" s="0" t="n">
        <v>44.9639</v>
      </c>
      <c r="AI47" s="0" t="n">
        <v>7.50565</v>
      </c>
      <c r="AJ47" s="0" t="n">
        <v>1</v>
      </c>
    </row>
    <row r="48" customFormat="false" ht="15" hidden="false" customHeight="false" outlineLevel="0" collapsed="false">
      <c r="A48" s="0" t="n">
        <v>2691</v>
      </c>
      <c r="B48" s="0" t="s">
        <v>241</v>
      </c>
      <c r="C48" s="0" t="s">
        <v>242</v>
      </c>
      <c r="D48" s="0" t="s">
        <v>243</v>
      </c>
      <c r="E48" s="0" t="s">
        <v>244</v>
      </c>
      <c r="F48" s="0" t="s">
        <v>241</v>
      </c>
      <c r="J48" s="0" t="s">
        <v>245</v>
      </c>
      <c r="K48" s="0" t="s">
        <v>246</v>
      </c>
      <c r="L48" s="1" t="n">
        <v>2.36454E-009</v>
      </c>
      <c r="M48" s="0" t="n">
        <v>0.272305</v>
      </c>
      <c r="N48" s="1" t="n">
        <v>1.55871E-006</v>
      </c>
      <c r="O48" s="0" t="n">
        <v>0.022238</v>
      </c>
      <c r="P48" s="0" t="n">
        <v>-1.73427</v>
      </c>
      <c r="Q48" s="0" t="n">
        <v>0.808525</v>
      </c>
      <c r="R48" s="0" t="n">
        <v>1.05773</v>
      </c>
      <c r="S48" s="0" t="n">
        <v>0.314605</v>
      </c>
      <c r="T48" s="0" t="n">
        <v>1.26437</v>
      </c>
      <c r="U48" s="0" t="n">
        <v>0.746535</v>
      </c>
      <c r="V48" s="0" t="n">
        <v>1.07776</v>
      </c>
      <c r="W48" s="0" t="n">
        <v>0.357426</v>
      </c>
      <c r="X48" s="0" t="n">
        <v>1.23913</v>
      </c>
      <c r="Y48" s="0" t="n">
        <v>0.280833</v>
      </c>
      <c r="Z48" s="0" t="n">
        <v>-1.28641</v>
      </c>
      <c r="AA48" s="1" t="n">
        <v>9.75711E-005</v>
      </c>
      <c r="AB48" s="0" t="n">
        <v>-2.95748</v>
      </c>
      <c r="AC48" s="0" t="n">
        <v>16.7741</v>
      </c>
      <c r="AD48" s="0" t="n">
        <v>22.1282</v>
      </c>
      <c r="AE48" s="0" t="n">
        <v>1.24515</v>
      </c>
      <c r="AF48" s="0" t="n">
        <v>0.234657</v>
      </c>
      <c r="AG48" s="0" t="n">
        <v>11.4609</v>
      </c>
      <c r="AH48" s="0" t="n">
        <v>10.7993</v>
      </c>
      <c r="AI48" s="0" t="n">
        <v>6.4075</v>
      </c>
      <c r="AJ48" s="0" t="n">
        <v>1</v>
      </c>
    </row>
    <row r="49" customFormat="false" ht="15" hidden="false" customHeight="false" outlineLevel="0" collapsed="false">
      <c r="A49" s="0" t="n">
        <v>794</v>
      </c>
      <c r="B49" s="0" t="s">
        <v>247</v>
      </c>
      <c r="C49" s="0" t="s">
        <v>248</v>
      </c>
      <c r="D49" s="0" t="s">
        <v>185</v>
      </c>
      <c r="E49" s="0" t="s">
        <v>249</v>
      </c>
      <c r="F49" s="0" t="s">
        <v>247</v>
      </c>
      <c r="J49" s="0" t="s">
        <v>250</v>
      </c>
      <c r="K49" s="0" t="s">
        <v>185</v>
      </c>
      <c r="L49" s="1" t="n">
        <v>4.81439E-015</v>
      </c>
      <c r="M49" s="0" t="n">
        <v>0.00134616</v>
      </c>
      <c r="N49" s="1" t="n">
        <v>5.19181E-010</v>
      </c>
      <c r="O49" s="0" t="n">
        <v>0.000598259</v>
      </c>
      <c r="P49" s="0" t="n">
        <v>1.89096</v>
      </c>
      <c r="Q49" s="0" t="n">
        <v>0.234961</v>
      </c>
      <c r="R49" s="0" t="n">
        <v>1.22576</v>
      </c>
      <c r="S49" s="0" t="n">
        <v>0.659097</v>
      </c>
      <c r="T49" s="0" t="n">
        <v>-1.07781</v>
      </c>
      <c r="U49" s="0" t="n">
        <v>0.119677</v>
      </c>
      <c r="V49" s="0" t="n">
        <v>-1.30832</v>
      </c>
      <c r="W49" s="0" t="n">
        <v>0.0795831</v>
      </c>
      <c r="X49" s="0" t="n">
        <v>-1.35561</v>
      </c>
      <c r="Y49" s="0" t="n">
        <v>0.795889</v>
      </c>
      <c r="Z49" s="0" t="n">
        <v>-1.04487</v>
      </c>
      <c r="AA49" s="0" t="n">
        <v>0.914473</v>
      </c>
      <c r="AB49" s="0" t="n">
        <v>-1.01966</v>
      </c>
      <c r="AC49" s="0" t="n">
        <v>42.8535</v>
      </c>
      <c r="AD49" s="0" t="n">
        <v>30.3363</v>
      </c>
      <c r="AE49" s="0" t="n">
        <v>12.2018</v>
      </c>
      <c r="AF49" s="0" t="n">
        <v>1.23396</v>
      </c>
      <c r="AG49" s="0" t="n">
        <v>22.941</v>
      </c>
      <c r="AH49" s="0" t="n">
        <v>11.6001</v>
      </c>
      <c r="AI49" s="0" t="n">
        <v>3.4384</v>
      </c>
      <c r="AJ49" s="0" t="n">
        <v>1</v>
      </c>
    </row>
    <row r="50" customFormat="false" ht="15" hidden="false" customHeight="false" outlineLevel="0" collapsed="false">
      <c r="A50" s="0" t="n">
        <v>3169</v>
      </c>
      <c r="B50" s="0" t="s">
        <v>251</v>
      </c>
      <c r="C50" s="0" t="s">
        <v>252</v>
      </c>
      <c r="D50" s="0" t="s">
        <v>220</v>
      </c>
      <c r="E50" s="0" t="s">
        <v>253</v>
      </c>
      <c r="F50" s="0" t="s">
        <v>251</v>
      </c>
      <c r="J50" s="0" t="s">
        <v>254</v>
      </c>
      <c r="K50" s="0" t="s">
        <v>255</v>
      </c>
      <c r="L50" s="1" t="n">
        <v>1.63702E-011</v>
      </c>
      <c r="M50" s="0" t="n">
        <v>0.573685</v>
      </c>
      <c r="N50" s="1" t="n">
        <v>2.22039E-011</v>
      </c>
      <c r="O50" s="0" t="n">
        <v>0.0025761</v>
      </c>
      <c r="P50" s="0" t="n">
        <v>3.16304</v>
      </c>
      <c r="Q50" s="0" t="n">
        <v>0.00157285</v>
      </c>
      <c r="R50" s="0" t="n">
        <v>3.37402</v>
      </c>
      <c r="S50" s="0" t="n">
        <v>0.102934</v>
      </c>
      <c r="T50" s="0" t="n">
        <v>1.80958</v>
      </c>
      <c r="U50" s="0" t="n">
        <v>0.0208167</v>
      </c>
      <c r="V50" s="0" t="n">
        <v>-2.35813</v>
      </c>
      <c r="W50" s="0" t="n">
        <v>0.0374336</v>
      </c>
      <c r="X50" s="0" t="n">
        <v>-2.15214</v>
      </c>
      <c r="Y50" s="0" t="n">
        <v>0.870319</v>
      </c>
      <c r="Z50" s="0" t="n">
        <v>-1.05994</v>
      </c>
      <c r="AA50" s="0" t="n">
        <v>0.298961</v>
      </c>
      <c r="AB50" s="0" t="n">
        <v>1.49042</v>
      </c>
      <c r="AC50" s="0" t="n">
        <v>24.4149</v>
      </c>
      <c r="AD50" s="0" t="n">
        <v>76.3734</v>
      </c>
      <c r="AE50" s="0" t="n">
        <v>0.322764</v>
      </c>
      <c r="AF50" s="0" t="n">
        <v>0.144236</v>
      </c>
      <c r="AG50" s="0" t="n">
        <v>29.1466</v>
      </c>
      <c r="AH50" s="0" t="n">
        <v>65.125</v>
      </c>
      <c r="AI50" s="0" t="n">
        <v>15.1939</v>
      </c>
      <c r="AJ50" s="0" t="n">
        <v>1</v>
      </c>
    </row>
    <row r="51" customFormat="false" ht="15" hidden="false" customHeight="false" outlineLevel="0" collapsed="false">
      <c r="A51" s="0" t="n">
        <v>2100</v>
      </c>
      <c r="B51" s="0" t="s">
        <v>256</v>
      </c>
      <c r="C51" s="0" t="s">
        <v>257</v>
      </c>
      <c r="D51" s="0" t="s">
        <v>185</v>
      </c>
      <c r="E51" s="0" t="s">
        <v>258</v>
      </c>
      <c r="F51" s="0" t="s">
        <v>256</v>
      </c>
      <c r="J51" s="0" t="s">
        <v>259</v>
      </c>
      <c r="K51" s="0" t="s">
        <v>185</v>
      </c>
      <c r="L51" s="1" t="n">
        <v>7.86141E-013</v>
      </c>
      <c r="M51" s="0" t="n">
        <v>0.451152</v>
      </c>
      <c r="N51" s="1" t="n">
        <v>8.05621E-012</v>
      </c>
      <c r="O51" s="0" t="n">
        <v>0.000661875</v>
      </c>
      <c r="P51" s="0" t="n">
        <v>3.09872</v>
      </c>
      <c r="Q51" s="0" t="n">
        <v>0.00221304</v>
      </c>
      <c r="R51" s="0" t="n">
        <v>2.71519</v>
      </c>
      <c r="S51" s="0" t="n">
        <v>0.014345</v>
      </c>
      <c r="T51" s="0" t="n">
        <v>-2.17867</v>
      </c>
      <c r="U51" s="0" t="n">
        <v>0.0929197</v>
      </c>
      <c r="V51" s="0" t="n">
        <v>-1.68477</v>
      </c>
      <c r="W51" s="0" t="n">
        <v>0.170514</v>
      </c>
      <c r="X51" s="0" t="n">
        <v>1.52574</v>
      </c>
      <c r="Y51" s="0" t="n">
        <v>0.00594559</v>
      </c>
      <c r="Z51" s="0" t="n">
        <v>2.42416</v>
      </c>
      <c r="AA51" s="0" t="n">
        <v>0.0104235</v>
      </c>
      <c r="AB51" s="0" t="n">
        <v>2.39809</v>
      </c>
      <c r="AC51" s="0" t="n">
        <v>30.2963</v>
      </c>
      <c r="AD51" s="0" t="n">
        <v>68.8905</v>
      </c>
      <c r="AE51" s="0" t="n">
        <v>0.581063</v>
      </c>
      <c r="AF51" s="0" t="n">
        <v>0.188753</v>
      </c>
      <c r="AG51" s="0" t="n">
        <v>31.3985</v>
      </c>
      <c r="AH51" s="0" t="n">
        <v>50.9976</v>
      </c>
      <c r="AI51" s="0" t="n">
        <v>11.0446</v>
      </c>
      <c r="AJ51" s="0" t="n">
        <v>1</v>
      </c>
    </row>
    <row r="52" customFormat="false" ht="15" hidden="false" customHeight="false" outlineLevel="0" collapsed="false">
      <c r="A52" s="0" t="n">
        <v>2114</v>
      </c>
      <c r="B52" s="0" t="s">
        <v>260</v>
      </c>
      <c r="C52" s="0" t="s">
        <v>261</v>
      </c>
      <c r="D52" s="0" t="s">
        <v>185</v>
      </c>
      <c r="E52" s="0" t="s">
        <v>262</v>
      </c>
      <c r="F52" s="0" t="s">
        <v>260</v>
      </c>
      <c r="J52" s="0" t="s">
        <v>263</v>
      </c>
      <c r="K52" s="0" t="s">
        <v>185</v>
      </c>
      <c r="L52" s="0" t="n">
        <v>0.000694066</v>
      </c>
      <c r="M52" s="1" t="n">
        <v>9.70539E-008</v>
      </c>
      <c r="N52" s="1" t="n">
        <v>1.73533E-005</v>
      </c>
      <c r="O52" s="0" t="n">
        <v>0.144683</v>
      </c>
      <c r="P52" s="0" t="n">
        <v>-1.20648</v>
      </c>
      <c r="Q52" s="0" t="n">
        <v>0.00537144</v>
      </c>
      <c r="R52" s="0" t="n">
        <v>1.45347</v>
      </c>
      <c r="S52" s="1" t="n">
        <v>2.02078E-005</v>
      </c>
      <c r="T52" s="0" t="n">
        <v>1.8623</v>
      </c>
      <c r="U52" s="0" t="n">
        <v>0.562592</v>
      </c>
      <c r="V52" s="0" t="n">
        <v>1.07629</v>
      </c>
      <c r="W52" s="0" t="n">
        <v>0.00713387</v>
      </c>
      <c r="X52" s="0" t="n">
        <v>1.43332</v>
      </c>
      <c r="Y52" s="0" t="n">
        <v>0.0005039</v>
      </c>
      <c r="Z52" s="0" t="n">
        <v>1.62162</v>
      </c>
      <c r="AA52" s="0" t="n">
        <v>0.539904</v>
      </c>
      <c r="AB52" s="0" t="n">
        <v>-1.08679</v>
      </c>
      <c r="AC52" s="0" t="n">
        <v>4.87154</v>
      </c>
      <c r="AD52" s="0" t="n">
        <v>1.92349</v>
      </c>
      <c r="AE52" s="0" t="n">
        <v>45.3677</v>
      </c>
      <c r="AF52" s="0" t="n">
        <v>2.55902</v>
      </c>
      <c r="AG52" s="0" t="n">
        <v>8.91968</v>
      </c>
      <c r="AH52" s="0" t="n">
        <v>2.51562</v>
      </c>
      <c r="AI52" s="0" t="n">
        <v>1.91781</v>
      </c>
      <c r="AJ52" s="0" t="n">
        <v>1</v>
      </c>
    </row>
    <row r="53" customFormat="false" ht="15" hidden="false" customHeight="false" outlineLevel="0" collapsed="false">
      <c r="A53" s="0" t="n">
        <v>3268</v>
      </c>
      <c r="B53" s="0" t="s">
        <v>264</v>
      </c>
      <c r="C53" s="0" t="s">
        <v>265</v>
      </c>
      <c r="D53" s="0" t="s">
        <v>266</v>
      </c>
      <c r="E53" s="0" t="s">
        <v>267</v>
      </c>
      <c r="F53" s="0" t="s">
        <v>264</v>
      </c>
      <c r="J53" s="0" t="s">
        <v>268</v>
      </c>
      <c r="K53" s="0" t="s">
        <v>266</v>
      </c>
      <c r="L53" s="1" t="n">
        <v>2.21153E-013</v>
      </c>
      <c r="M53" s="0" t="n">
        <v>0.0294562</v>
      </c>
      <c r="N53" s="1" t="n">
        <v>4.75784E-014</v>
      </c>
      <c r="O53" s="0" t="n">
        <v>0.00503859</v>
      </c>
      <c r="P53" s="0" t="n">
        <v>3.2488</v>
      </c>
      <c r="Q53" s="0" t="n">
        <v>0.00376395</v>
      </c>
      <c r="R53" s="0" t="n">
        <v>3.39479</v>
      </c>
      <c r="S53" s="0" t="n">
        <v>0.0281239</v>
      </c>
      <c r="T53" s="0" t="n">
        <v>2.46235</v>
      </c>
      <c r="U53" s="0" t="n">
        <v>0.00197618</v>
      </c>
      <c r="V53" s="0" t="n">
        <v>-3.73269</v>
      </c>
      <c r="W53" s="1" t="n">
        <v>7.59473E-005</v>
      </c>
      <c r="X53" s="0" t="n">
        <v>-5.85647</v>
      </c>
      <c r="Y53" s="0" t="n">
        <v>0.154101</v>
      </c>
      <c r="Z53" s="0" t="n">
        <v>-1.77308</v>
      </c>
      <c r="AA53" s="0" t="n">
        <v>0.665808</v>
      </c>
      <c r="AB53" s="0" t="n">
        <v>1.20082</v>
      </c>
      <c r="AC53" s="0" t="n">
        <v>33.0803</v>
      </c>
      <c r="AD53" s="0" t="n">
        <v>127.542</v>
      </c>
      <c r="AE53" s="0" t="n">
        <v>5.16701</v>
      </c>
      <c r="AF53" s="0" t="n">
        <v>2.84594</v>
      </c>
      <c r="AG53" s="0" t="n">
        <v>45.0965</v>
      </c>
      <c r="AH53" s="0" t="n">
        <v>124.194</v>
      </c>
      <c r="AI53" s="0" t="n">
        <v>18.7269</v>
      </c>
      <c r="AJ53" s="0" t="n">
        <v>1</v>
      </c>
    </row>
    <row r="54" customFormat="false" ht="15" hidden="false" customHeight="false" outlineLevel="0" collapsed="false">
      <c r="A54" s="0" t="n">
        <v>2923</v>
      </c>
      <c r="B54" s="0" t="s">
        <v>269</v>
      </c>
      <c r="C54" s="0" t="s">
        <v>270</v>
      </c>
      <c r="D54" s="0" t="s">
        <v>215</v>
      </c>
      <c r="E54" s="0" t="s">
        <v>271</v>
      </c>
      <c r="F54" s="0" t="s">
        <v>269</v>
      </c>
      <c r="J54" s="0" t="s">
        <v>272</v>
      </c>
      <c r="K54" s="0" t="s">
        <v>215</v>
      </c>
      <c r="L54" s="1" t="n">
        <v>8.18085E-012</v>
      </c>
      <c r="M54" s="0" t="n">
        <v>0.116592</v>
      </c>
      <c r="N54" s="1" t="n">
        <v>3.0812E-008</v>
      </c>
      <c r="O54" s="0" t="n">
        <v>0.00165223</v>
      </c>
      <c r="P54" s="0" t="n">
        <v>2.78002</v>
      </c>
      <c r="Q54" s="0" t="n">
        <v>0.0316785</v>
      </c>
      <c r="R54" s="0" t="n">
        <v>1.95476</v>
      </c>
      <c r="S54" s="0" t="n">
        <v>0.748921</v>
      </c>
      <c r="T54" s="0" t="n">
        <v>-1.10133</v>
      </c>
      <c r="U54" s="0" t="n">
        <v>0.608881</v>
      </c>
      <c r="V54" s="0" t="n">
        <v>1.16705</v>
      </c>
      <c r="W54" s="0" t="n">
        <v>0.124361</v>
      </c>
      <c r="X54" s="0" t="n">
        <v>1.60209</v>
      </c>
      <c r="Y54" s="0" t="n">
        <v>0.130249</v>
      </c>
      <c r="Z54" s="0" t="n">
        <v>1.59014</v>
      </c>
      <c r="AA54" s="0" t="n">
        <v>0.034452</v>
      </c>
      <c r="AB54" s="0" t="n">
        <v>2.0229</v>
      </c>
      <c r="AC54" s="0" t="n">
        <v>25.6681</v>
      </c>
      <c r="AD54" s="0" t="n">
        <v>57.3592</v>
      </c>
      <c r="AE54" s="0" t="n">
        <v>2.59287</v>
      </c>
      <c r="AF54" s="0" t="n">
        <v>0.827738</v>
      </c>
      <c r="AG54" s="0" t="n">
        <v>16.4252</v>
      </c>
      <c r="AH54" s="0" t="n">
        <v>26.2175</v>
      </c>
      <c r="AI54" s="0" t="n">
        <v>10.854</v>
      </c>
      <c r="AJ54" s="0" t="n">
        <v>1</v>
      </c>
    </row>
    <row r="55" customFormat="false" ht="15" hidden="false" customHeight="false" outlineLevel="0" collapsed="false">
      <c r="A55" s="0" t="n">
        <v>3352</v>
      </c>
      <c r="B55" s="0" t="s">
        <v>273</v>
      </c>
      <c r="C55" s="0" t="s">
        <v>274</v>
      </c>
      <c r="D55" s="0" t="s">
        <v>275</v>
      </c>
      <c r="E55" s="0" t="s">
        <v>276</v>
      </c>
      <c r="F55" s="0" t="s">
        <v>273</v>
      </c>
      <c r="J55" s="0" t="s">
        <v>277</v>
      </c>
      <c r="K55" s="0" t="s">
        <v>275</v>
      </c>
      <c r="L55" s="0" t="n">
        <v>0.0683146</v>
      </c>
      <c r="M55" s="1" t="n">
        <v>1.47924E-005</v>
      </c>
      <c r="N55" s="0" t="n">
        <v>0.237466</v>
      </c>
      <c r="O55" s="1" t="n">
        <v>1.25392E-005</v>
      </c>
      <c r="P55" s="0" t="n">
        <v>-7.37488</v>
      </c>
      <c r="Q55" s="0" t="n">
        <v>0.0054956</v>
      </c>
      <c r="R55" s="0" t="n">
        <v>-3.19162</v>
      </c>
      <c r="S55" s="0" t="n">
        <v>0.189763</v>
      </c>
      <c r="T55" s="0" t="n">
        <v>-1.6882</v>
      </c>
      <c r="U55" s="0" t="n">
        <v>0.0931625</v>
      </c>
      <c r="V55" s="0" t="n">
        <v>-1.96612</v>
      </c>
      <c r="W55" s="0" t="n">
        <v>0.0137142</v>
      </c>
      <c r="X55" s="0" t="n">
        <v>-2.7658</v>
      </c>
      <c r="Y55" s="0" t="n">
        <v>0.557626</v>
      </c>
      <c r="Z55" s="0" t="n">
        <v>-1.26083</v>
      </c>
      <c r="AA55" s="0" t="n">
        <v>0.000232888</v>
      </c>
      <c r="AB55" s="0" t="n">
        <v>-5.59283</v>
      </c>
      <c r="AC55" s="0" t="n">
        <v>2.11723</v>
      </c>
      <c r="AD55" s="0" t="n">
        <v>8.09959</v>
      </c>
      <c r="AE55" s="0" t="n">
        <v>25.5034</v>
      </c>
      <c r="AF55" s="0" t="n">
        <v>13.9378</v>
      </c>
      <c r="AG55" s="0" t="n">
        <v>1.43333</v>
      </c>
      <c r="AH55" s="0" t="n">
        <v>3.91664</v>
      </c>
      <c r="AI55" s="0" t="n">
        <v>18.5813</v>
      </c>
      <c r="AJ55" s="0" t="n">
        <v>1</v>
      </c>
    </row>
    <row r="56" customFormat="false" ht="15" hidden="false" customHeight="false" outlineLevel="0" collapsed="false">
      <c r="A56" s="0" t="n">
        <v>3031</v>
      </c>
      <c r="B56" s="0" t="s">
        <v>278</v>
      </c>
      <c r="C56" s="0" t="s">
        <v>279</v>
      </c>
      <c r="D56" s="0" t="s">
        <v>280</v>
      </c>
      <c r="E56" s="0" t="s">
        <v>281</v>
      </c>
      <c r="F56" s="0" t="s">
        <v>278</v>
      </c>
      <c r="J56" s="0" t="s">
        <v>282</v>
      </c>
      <c r="K56" s="0" t="s">
        <v>280</v>
      </c>
      <c r="L56" s="1" t="n">
        <v>6.40969E-011</v>
      </c>
      <c r="M56" s="0" t="n">
        <v>0.0699285</v>
      </c>
      <c r="N56" s="1" t="n">
        <v>2.85108E-008</v>
      </c>
      <c r="O56" s="0" t="n">
        <v>0.467186</v>
      </c>
      <c r="P56" s="0" t="n">
        <v>1.28847</v>
      </c>
      <c r="Q56" s="0" t="n">
        <v>0.65791</v>
      </c>
      <c r="R56" s="0" t="n">
        <v>-1.16647</v>
      </c>
      <c r="S56" s="0" t="n">
        <v>0.0596269</v>
      </c>
      <c r="T56" s="0" t="n">
        <v>-1.95753</v>
      </c>
      <c r="U56" s="0" t="n">
        <v>0.165115</v>
      </c>
      <c r="V56" s="0" t="n">
        <v>-1.63065</v>
      </c>
      <c r="W56" s="0" t="n">
        <v>0.568397</v>
      </c>
      <c r="X56" s="0" t="n">
        <v>1.21963</v>
      </c>
      <c r="Y56" s="0" t="n">
        <v>0.164402</v>
      </c>
      <c r="Z56" s="0" t="n">
        <v>1.63204</v>
      </c>
      <c r="AA56" s="0" t="n">
        <v>0.193269</v>
      </c>
      <c r="AB56" s="0" t="n">
        <v>1.63081</v>
      </c>
      <c r="AC56" s="0" t="n">
        <v>22.0925</v>
      </c>
      <c r="AD56" s="0" t="n">
        <v>65.5585</v>
      </c>
      <c r="AE56" s="0" t="n">
        <v>3.50178</v>
      </c>
      <c r="AF56" s="0" t="n">
        <v>1.48448</v>
      </c>
      <c r="AG56" s="0" t="n">
        <v>16.5352</v>
      </c>
      <c r="AH56" s="0" t="n">
        <v>35.0481</v>
      </c>
      <c r="AI56" s="0" t="n">
        <v>14.4133</v>
      </c>
      <c r="AJ56" s="0" t="n">
        <v>1</v>
      </c>
    </row>
    <row r="57" customFormat="false" ht="15" hidden="false" customHeight="false" outlineLevel="0" collapsed="false">
      <c r="A57" s="0" t="n">
        <v>2478</v>
      </c>
      <c r="B57" s="0" t="s">
        <v>283</v>
      </c>
      <c r="C57" s="0" t="s">
        <v>284</v>
      </c>
      <c r="D57" s="0" t="s">
        <v>285</v>
      </c>
      <c r="E57" s="0" t="s">
        <v>286</v>
      </c>
      <c r="F57" s="0" t="s">
        <v>283</v>
      </c>
      <c r="J57" s="0" t="s">
        <v>287</v>
      </c>
      <c r="K57" s="0" t="s">
        <v>285</v>
      </c>
      <c r="L57" s="0" t="n">
        <v>0.000152117</v>
      </c>
      <c r="M57" s="1" t="n">
        <v>5.5695E-005</v>
      </c>
      <c r="N57" s="1" t="n">
        <v>1.40243E-005</v>
      </c>
      <c r="O57" s="0" t="n">
        <v>0.170476</v>
      </c>
      <c r="P57" s="0" t="n">
        <v>1.31716</v>
      </c>
      <c r="Q57" s="0" t="n">
        <v>0.011683</v>
      </c>
      <c r="R57" s="0" t="n">
        <v>1.68932</v>
      </c>
      <c r="S57" s="0" t="n">
        <v>0.000215646</v>
      </c>
      <c r="T57" s="0" t="n">
        <v>2.25845</v>
      </c>
      <c r="U57" s="0" t="n">
        <v>0.182758</v>
      </c>
      <c r="V57" s="0" t="n">
        <v>1.30677</v>
      </c>
      <c r="W57" s="0" t="n">
        <v>0.988179</v>
      </c>
      <c r="X57" s="0" t="n">
        <v>-1.00294</v>
      </c>
      <c r="Y57" s="0" t="n">
        <v>0.46711</v>
      </c>
      <c r="Z57" s="0" t="n">
        <v>1.15567</v>
      </c>
      <c r="AA57" s="0" t="n">
        <v>0.00788907</v>
      </c>
      <c r="AB57" s="0" t="n">
        <v>1.8108</v>
      </c>
      <c r="AC57" s="0" t="n">
        <v>5.90907</v>
      </c>
      <c r="AD57" s="0" t="n">
        <v>5.71179</v>
      </c>
      <c r="AE57" s="0" t="n">
        <v>21.1966</v>
      </c>
      <c r="AF57" s="0" t="n">
        <v>2.92699</v>
      </c>
      <c r="AG57" s="0" t="n">
        <v>9.13065</v>
      </c>
      <c r="AH57" s="0" t="n">
        <v>6.30415</v>
      </c>
      <c r="AI57" s="0" t="n">
        <v>4.69498</v>
      </c>
      <c r="AJ57" s="0" t="n">
        <v>1</v>
      </c>
    </row>
    <row r="58" customFormat="false" ht="15" hidden="false" customHeight="false" outlineLevel="0" collapsed="false">
      <c r="A58" s="0" t="n">
        <v>606</v>
      </c>
      <c r="B58" s="0" t="s">
        <v>288</v>
      </c>
      <c r="C58" s="0" t="s">
        <v>289</v>
      </c>
      <c r="D58" s="0" t="s">
        <v>185</v>
      </c>
      <c r="E58" s="0" t="s">
        <v>290</v>
      </c>
      <c r="F58" s="0" t="s">
        <v>288</v>
      </c>
      <c r="J58" s="0" t="s">
        <v>291</v>
      </c>
      <c r="K58" s="0" t="s">
        <v>185</v>
      </c>
      <c r="L58" s="1" t="n">
        <v>2.21786E-009</v>
      </c>
      <c r="M58" s="0" t="n">
        <v>0.00697421</v>
      </c>
      <c r="N58" s="1" t="n">
        <v>2.43032E-009</v>
      </c>
      <c r="O58" s="0" t="n">
        <v>0.148112</v>
      </c>
      <c r="P58" s="0" t="n">
        <v>1.73213</v>
      </c>
      <c r="Q58" s="0" t="n">
        <v>0.158383</v>
      </c>
      <c r="R58" s="0" t="n">
        <v>1.7081</v>
      </c>
      <c r="S58" s="0" t="n">
        <v>0.264208</v>
      </c>
      <c r="T58" s="0" t="n">
        <v>1.52413</v>
      </c>
      <c r="U58" s="0" t="n">
        <v>0.00138486</v>
      </c>
      <c r="V58" s="0" t="n">
        <v>-3.64318</v>
      </c>
      <c r="W58" s="0" t="n">
        <v>0.00557464</v>
      </c>
      <c r="X58" s="0" t="n">
        <v>-3.00029</v>
      </c>
      <c r="Y58" s="0" t="n">
        <v>0.455509</v>
      </c>
      <c r="Z58" s="0" t="n">
        <v>-1.32343</v>
      </c>
      <c r="AA58" s="0" t="n">
        <v>0.996332</v>
      </c>
      <c r="AB58" s="0" t="n">
        <v>-1.00184</v>
      </c>
      <c r="AC58" s="0" t="n">
        <v>16.8591</v>
      </c>
      <c r="AD58" s="0" t="n">
        <v>58.0243</v>
      </c>
      <c r="AE58" s="0" t="n">
        <v>8.24894</v>
      </c>
      <c r="AF58" s="0" t="n">
        <v>4.05579</v>
      </c>
      <c r="AG58" s="0" t="n">
        <v>20.2944</v>
      </c>
      <c r="AH58" s="0" t="n">
        <v>49.8912</v>
      </c>
      <c r="AI58" s="0" t="n">
        <v>16.7169</v>
      </c>
      <c r="AJ58" s="0" t="n">
        <v>1</v>
      </c>
    </row>
    <row r="59" customFormat="false" ht="15" hidden="false" customHeight="false" outlineLevel="0" collapsed="false">
      <c r="A59" s="0" t="n">
        <v>3050</v>
      </c>
      <c r="B59" s="0" t="s">
        <v>292</v>
      </c>
      <c r="C59" s="0" t="s">
        <v>293</v>
      </c>
      <c r="D59" s="0" t="s">
        <v>185</v>
      </c>
      <c r="E59" s="0" t="s">
        <v>294</v>
      </c>
      <c r="F59" s="0" t="s">
        <v>292</v>
      </c>
      <c r="J59" s="0" t="s">
        <v>295</v>
      </c>
      <c r="K59" s="0" t="s">
        <v>296</v>
      </c>
      <c r="L59" s="1" t="n">
        <v>1.527E-013</v>
      </c>
      <c r="M59" s="0" t="n">
        <v>0.0993978</v>
      </c>
      <c r="N59" s="1" t="n">
        <v>9.13177E-013</v>
      </c>
      <c r="O59" s="1" t="n">
        <v>8.46608E-005</v>
      </c>
      <c r="P59" s="0" t="n">
        <v>3.18972</v>
      </c>
      <c r="Q59" s="0" t="n">
        <v>0.00018683</v>
      </c>
      <c r="R59" s="0" t="n">
        <v>2.97266</v>
      </c>
      <c r="S59" s="0" t="n">
        <v>0.00134489</v>
      </c>
      <c r="T59" s="0" t="n">
        <v>-2.47982</v>
      </c>
      <c r="U59" s="0" t="n">
        <v>0.0791606</v>
      </c>
      <c r="V59" s="0" t="n">
        <v>-1.60082</v>
      </c>
      <c r="W59" s="0" t="n">
        <v>0.29277</v>
      </c>
      <c r="X59" s="0" t="n">
        <v>-1.32023</v>
      </c>
      <c r="Y59" s="0" t="n">
        <v>0.741558</v>
      </c>
      <c r="Z59" s="0" t="n">
        <v>1.09028</v>
      </c>
      <c r="AA59" s="0" t="n">
        <v>0.391527</v>
      </c>
      <c r="AB59" s="0" t="n">
        <v>1.27279</v>
      </c>
      <c r="AC59" s="0" t="n">
        <v>33.9331</v>
      </c>
      <c r="AD59" s="0" t="n">
        <v>57.2789</v>
      </c>
      <c r="AE59" s="0" t="n">
        <v>2.86983</v>
      </c>
      <c r="AF59" s="0" t="n">
        <v>0.692036</v>
      </c>
      <c r="AG59" s="0" t="n">
        <v>36.7113</v>
      </c>
      <c r="AH59" s="0" t="n">
        <v>44.2632</v>
      </c>
      <c r="AI59" s="0" t="n">
        <v>8.19884</v>
      </c>
      <c r="AJ59" s="0" t="n">
        <v>1</v>
      </c>
    </row>
    <row r="60" customFormat="false" ht="15" hidden="false" customHeight="false" outlineLevel="0" collapsed="false">
      <c r="A60" s="0" t="n">
        <v>1560</v>
      </c>
      <c r="B60" s="0" t="s">
        <v>297</v>
      </c>
      <c r="C60" s="0" t="s">
        <v>298</v>
      </c>
      <c r="D60" s="0" t="s">
        <v>185</v>
      </c>
      <c r="E60" s="0" t="s">
        <v>299</v>
      </c>
      <c r="F60" s="0" t="s">
        <v>297</v>
      </c>
      <c r="J60" s="0" t="s">
        <v>300</v>
      </c>
      <c r="K60" s="0" t="s">
        <v>185</v>
      </c>
      <c r="L60" s="1" t="n">
        <v>2.94426E-014</v>
      </c>
      <c r="M60" s="0" t="n">
        <v>0.113341</v>
      </c>
      <c r="N60" s="1" t="n">
        <v>7.36083E-013</v>
      </c>
      <c r="O60" s="1" t="n">
        <v>5.70807E-006</v>
      </c>
      <c r="P60" s="0" t="n">
        <v>3.09705</v>
      </c>
      <c r="Q60" s="0" t="n">
        <v>0.0995326</v>
      </c>
      <c r="R60" s="0" t="n">
        <v>1.42844</v>
      </c>
      <c r="S60" s="0" t="n">
        <v>0.124639</v>
      </c>
      <c r="T60" s="0" t="n">
        <v>-1.39312</v>
      </c>
      <c r="U60" s="0" t="n">
        <v>0.927117</v>
      </c>
      <c r="V60" s="0" t="n">
        <v>-1.01959</v>
      </c>
      <c r="W60" s="0" t="n">
        <v>0.0745792</v>
      </c>
      <c r="X60" s="0" t="n">
        <v>1.4731</v>
      </c>
      <c r="Y60" s="0" t="n">
        <v>0.00177192</v>
      </c>
      <c r="Z60" s="0" t="n">
        <v>2.04295</v>
      </c>
      <c r="AA60" s="0" t="n">
        <v>0.00114899</v>
      </c>
      <c r="AB60" s="0" t="n">
        <v>2.22396</v>
      </c>
      <c r="AC60" s="0" t="n">
        <v>37.9556</v>
      </c>
      <c r="AD60" s="0" t="n">
        <v>42.0362</v>
      </c>
      <c r="AE60" s="0" t="n">
        <v>2.6415</v>
      </c>
      <c r="AF60" s="0" t="n">
        <v>0.417927</v>
      </c>
      <c r="AG60" s="0" t="n">
        <v>37.2752</v>
      </c>
      <c r="AH60" s="0" t="n">
        <v>29.4876</v>
      </c>
      <c r="AI60" s="0" t="n">
        <v>5.37934</v>
      </c>
      <c r="AJ60" s="0" t="n">
        <v>1</v>
      </c>
    </row>
    <row r="61" customFormat="false" ht="15" hidden="false" customHeight="false" outlineLevel="0" collapsed="false">
      <c r="A61" s="0" t="n">
        <v>2405</v>
      </c>
      <c r="B61" s="0" t="s">
        <v>301</v>
      </c>
      <c r="C61" s="0" t="s">
        <v>302</v>
      </c>
      <c r="D61" s="0" t="s">
        <v>303</v>
      </c>
      <c r="E61" s="0" t="s">
        <v>304</v>
      </c>
      <c r="F61" s="0" t="s">
        <v>301</v>
      </c>
      <c r="J61" s="0" t="s">
        <v>305</v>
      </c>
      <c r="K61" s="0" t="s">
        <v>306</v>
      </c>
      <c r="L61" s="1" t="n">
        <v>9.14982E-014</v>
      </c>
      <c r="M61" s="1" t="n">
        <v>9.64429E-006</v>
      </c>
      <c r="N61" s="1" t="n">
        <v>9.25241E-009</v>
      </c>
      <c r="O61" s="0" t="n">
        <v>0.614442</v>
      </c>
      <c r="P61" s="0" t="n">
        <v>-1.09679</v>
      </c>
      <c r="Q61" s="0" t="n">
        <v>0.0882848</v>
      </c>
      <c r="R61" s="0" t="n">
        <v>1.3756</v>
      </c>
      <c r="S61" s="0" t="n">
        <v>0.334635</v>
      </c>
      <c r="T61" s="0" t="n">
        <v>1.19464</v>
      </c>
      <c r="U61" s="0" t="n">
        <v>0.0716894</v>
      </c>
      <c r="V61" s="0" t="n">
        <v>1.40189</v>
      </c>
      <c r="W61" s="0" t="n">
        <v>0.000603781</v>
      </c>
      <c r="X61" s="0" t="n">
        <v>1.98786</v>
      </c>
      <c r="Y61" s="0" t="n">
        <v>0.655736</v>
      </c>
      <c r="Z61" s="0" t="n">
        <v>-1.08516</v>
      </c>
      <c r="AA61" s="0" t="n">
        <v>0.0971064</v>
      </c>
      <c r="AB61" s="0" t="n">
        <v>-1.39296</v>
      </c>
      <c r="AC61" s="0" t="n">
        <v>35.1433</v>
      </c>
      <c r="AD61" s="0" t="n">
        <v>28.984</v>
      </c>
      <c r="AE61" s="0" t="n">
        <v>26.9692</v>
      </c>
      <c r="AF61" s="0" t="n">
        <v>3.1775</v>
      </c>
      <c r="AG61" s="0" t="n">
        <v>18.1868</v>
      </c>
      <c r="AH61" s="0" t="n">
        <v>10.7138</v>
      </c>
      <c r="AI61" s="0" t="n">
        <v>4.00586</v>
      </c>
      <c r="AJ61" s="0" t="n">
        <v>1</v>
      </c>
    </row>
    <row r="62" customFormat="false" ht="15" hidden="false" customHeight="false" outlineLevel="0" collapsed="false">
      <c r="A62" s="0" t="n">
        <v>699</v>
      </c>
      <c r="B62" s="0" t="s">
        <v>307</v>
      </c>
      <c r="C62" s="0" t="s">
        <v>308</v>
      </c>
      <c r="D62" s="0" t="s">
        <v>185</v>
      </c>
      <c r="E62" s="0" t="s">
        <v>309</v>
      </c>
      <c r="F62" s="0" t="s">
        <v>307</v>
      </c>
      <c r="J62" s="0" t="s">
        <v>310</v>
      </c>
      <c r="K62" s="0" t="s">
        <v>185</v>
      </c>
      <c r="L62" s="1" t="n">
        <v>1.22895E-010</v>
      </c>
      <c r="M62" s="0" t="n">
        <v>0.0119065</v>
      </c>
      <c r="N62" s="1" t="n">
        <v>5.98393E-010</v>
      </c>
      <c r="O62" s="0" t="n">
        <v>0.0341591</v>
      </c>
      <c r="P62" s="0" t="n">
        <v>2.25364</v>
      </c>
      <c r="Q62" s="0" t="n">
        <v>0.0780097</v>
      </c>
      <c r="R62" s="0" t="n">
        <v>1.9523</v>
      </c>
      <c r="S62" s="0" t="n">
        <v>0.168317</v>
      </c>
      <c r="T62" s="0" t="n">
        <v>-1.67904</v>
      </c>
      <c r="U62" s="0" t="n">
        <v>0.00211375</v>
      </c>
      <c r="V62" s="0" t="n">
        <v>-3.40422</v>
      </c>
      <c r="W62" s="0" t="n">
        <v>0.10086</v>
      </c>
      <c r="X62" s="0" t="n">
        <v>-1.86057</v>
      </c>
      <c r="Y62" s="0" t="n">
        <v>0.871272</v>
      </c>
      <c r="Z62" s="0" t="n">
        <v>1.06195</v>
      </c>
      <c r="AA62" s="0" t="n">
        <v>0.496106</v>
      </c>
      <c r="AB62" s="0" t="n">
        <v>1.311</v>
      </c>
      <c r="AC62" s="0" t="n">
        <v>21.0485</v>
      </c>
      <c r="AD62" s="0" t="n">
        <v>71.2538</v>
      </c>
      <c r="AE62" s="0" t="n">
        <v>7.06242</v>
      </c>
      <c r="AF62" s="0" t="n">
        <v>3.4154</v>
      </c>
      <c r="AG62" s="0" t="n">
        <v>22.6875</v>
      </c>
      <c r="AH62" s="0" t="n">
        <v>54.8586</v>
      </c>
      <c r="AI62" s="0" t="n">
        <v>16.4425</v>
      </c>
      <c r="AJ62" s="0" t="n">
        <v>1</v>
      </c>
    </row>
    <row r="63" customFormat="false" ht="15" hidden="false" customHeight="false" outlineLevel="0" collapsed="false">
      <c r="A63" s="0" t="n">
        <v>1861</v>
      </c>
      <c r="B63" s="0" t="s">
        <v>311</v>
      </c>
      <c r="C63" s="0" t="s">
        <v>312</v>
      </c>
      <c r="D63" s="0" t="s">
        <v>185</v>
      </c>
      <c r="E63" s="0" t="s">
        <v>313</v>
      </c>
      <c r="F63" s="0" t="s">
        <v>311</v>
      </c>
      <c r="J63" s="0" t="s">
        <v>314</v>
      </c>
      <c r="K63" s="0" t="s">
        <v>185</v>
      </c>
      <c r="L63" s="1" t="n">
        <v>7.67173E-011</v>
      </c>
      <c r="M63" s="0" t="n">
        <v>0.220289</v>
      </c>
      <c r="N63" s="1" t="n">
        <v>1.44874E-008</v>
      </c>
      <c r="O63" s="0" t="n">
        <v>0.0123579</v>
      </c>
      <c r="P63" s="0" t="n">
        <v>2.02087</v>
      </c>
      <c r="Q63" s="0" t="n">
        <v>0.0758007</v>
      </c>
      <c r="R63" s="0" t="n">
        <v>1.62848</v>
      </c>
      <c r="S63" s="0" t="n">
        <v>0.913904</v>
      </c>
      <c r="T63" s="0" t="n">
        <v>-1.02943</v>
      </c>
      <c r="U63" s="0" t="n">
        <v>0.386621</v>
      </c>
      <c r="V63" s="0" t="n">
        <v>-1.26304</v>
      </c>
      <c r="W63" s="0" t="n">
        <v>0.218649</v>
      </c>
      <c r="X63" s="0" t="n">
        <v>-1.39612</v>
      </c>
      <c r="Y63" s="0" t="n">
        <v>0.964018</v>
      </c>
      <c r="Z63" s="0" t="n">
        <v>-1.01217</v>
      </c>
      <c r="AA63" s="0" t="n">
        <v>0.681742</v>
      </c>
      <c r="AB63" s="0" t="n">
        <v>1.12495</v>
      </c>
      <c r="AC63" s="0" t="n">
        <v>21.8003</v>
      </c>
      <c r="AD63" s="0" t="n">
        <v>38.6007</v>
      </c>
      <c r="AE63" s="0" t="n">
        <v>1.55936</v>
      </c>
      <c r="AF63" s="0" t="n">
        <v>0.394441</v>
      </c>
      <c r="AG63" s="0" t="n">
        <v>17.5158</v>
      </c>
      <c r="AH63" s="0" t="n">
        <v>22.1531</v>
      </c>
      <c r="AI63" s="0" t="n">
        <v>8.6003</v>
      </c>
      <c r="AJ63" s="0" t="n">
        <v>1</v>
      </c>
    </row>
    <row r="64" customFormat="false" ht="15" hidden="false" customHeight="false" outlineLevel="0" collapsed="false">
      <c r="A64" s="0" t="n">
        <v>3283</v>
      </c>
      <c r="B64" s="0" t="s">
        <v>315</v>
      </c>
      <c r="C64" s="0" t="s">
        <v>316</v>
      </c>
      <c r="D64" s="0" t="s">
        <v>185</v>
      </c>
      <c r="E64" s="0" t="s">
        <v>317</v>
      </c>
      <c r="F64" s="0" t="s">
        <v>315</v>
      </c>
      <c r="J64" s="0" t="s">
        <v>318</v>
      </c>
      <c r="K64" s="0" t="s">
        <v>319</v>
      </c>
      <c r="L64" s="0" t="n">
        <v>0.055672</v>
      </c>
      <c r="M64" s="0" t="n">
        <v>0.131016</v>
      </c>
      <c r="N64" s="0" t="n">
        <v>0.0874321</v>
      </c>
      <c r="O64" s="0" t="n">
        <v>0.0950779</v>
      </c>
      <c r="P64" s="0" t="n">
        <v>2.17379</v>
      </c>
      <c r="Q64" s="0" t="n">
        <v>0.896907</v>
      </c>
      <c r="R64" s="0" t="n">
        <v>1.06081</v>
      </c>
      <c r="S64" s="0" t="n">
        <v>0.267379</v>
      </c>
      <c r="T64" s="0" t="n">
        <v>1.66518</v>
      </c>
      <c r="U64" s="0" t="n">
        <v>0.875507</v>
      </c>
      <c r="V64" s="0" t="n">
        <v>1.07399</v>
      </c>
      <c r="W64" s="0" t="n">
        <v>0.184704</v>
      </c>
      <c r="X64" s="0" t="n">
        <v>1.8446</v>
      </c>
      <c r="Y64" s="0" t="n">
        <v>0.400436</v>
      </c>
      <c r="Z64" s="0" t="n">
        <v>1.46973</v>
      </c>
      <c r="AA64" s="0" t="n">
        <v>0.0645197</v>
      </c>
      <c r="AB64" s="0" t="n">
        <v>2.51853</v>
      </c>
      <c r="AC64" s="0" t="n">
        <v>2.23302</v>
      </c>
      <c r="AD64" s="0" t="n">
        <v>11.406</v>
      </c>
      <c r="AE64" s="0" t="n">
        <v>2.39456</v>
      </c>
      <c r="AF64" s="0" t="n">
        <v>1.74731</v>
      </c>
      <c r="AG64" s="0" t="n">
        <v>2.11522</v>
      </c>
      <c r="AH64" s="0" t="n">
        <v>7.71736</v>
      </c>
      <c r="AI64" s="0" t="n">
        <v>24.8098</v>
      </c>
      <c r="AJ64" s="0" t="n">
        <v>1</v>
      </c>
    </row>
    <row r="65" customFormat="false" ht="15" hidden="false" customHeight="false" outlineLevel="0" collapsed="false">
      <c r="A65" s="0" t="n">
        <v>371</v>
      </c>
      <c r="B65" s="0" t="s">
        <v>320</v>
      </c>
      <c r="C65" s="0" t="s">
        <v>321</v>
      </c>
      <c r="D65" s="0" t="s">
        <v>322</v>
      </c>
      <c r="E65" s="0" t="s">
        <v>323</v>
      </c>
      <c r="F65" s="0" t="s">
        <v>320</v>
      </c>
      <c r="J65" s="0" t="s">
        <v>324</v>
      </c>
      <c r="K65" s="0" t="s">
        <v>325</v>
      </c>
      <c r="L65" s="1" t="n">
        <v>1.33689E-005</v>
      </c>
      <c r="M65" s="0" t="n">
        <v>0.00209006</v>
      </c>
      <c r="N65" s="0" t="n">
        <v>0.000178637</v>
      </c>
      <c r="O65" s="0" t="n">
        <v>0.018506</v>
      </c>
      <c r="P65" s="0" t="n">
        <v>-1.69757</v>
      </c>
      <c r="Q65" s="0" t="n">
        <v>0.841158</v>
      </c>
      <c r="R65" s="0" t="n">
        <v>1.04414</v>
      </c>
      <c r="S65" s="0" t="n">
        <v>0.843974</v>
      </c>
      <c r="T65" s="0" t="n">
        <v>-1.04333</v>
      </c>
      <c r="U65" s="0" t="n">
        <v>0.139073</v>
      </c>
      <c r="V65" s="0" t="n">
        <v>1.38264</v>
      </c>
      <c r="W65" s="0" t="n">
        <v>0.0181547</v>
      </c>
      <c r="X65" s="0" t="n">
        <v>1.70052</v>
      </c>
      <c r="Y65" s="0" t="n">
        <v>0.00498546</v>
      </c>
      <c r="Z65" s="0" t="n">
        <v>1.90092</v>
      </c>
      <c r="AA65" s="0" t="n">
        <v>0.228725</v>
      </c>
      <c r="AB65" s="0" t="n">
        <v>-1.32349</v>
      </c>
      <c r="AC65" s="0" t="n">
        <v>7.75345</v>
      </c>
      <c r="AD65" s="0" t="n">
        <v>8.85964</v>
      </c>
      <c r="AE65" s="0" t="n">
        <v>11.0998</v>
      </c>
      <c r="AF65" s="0" t="n">
        <v>1.81192</v>
      </c>
      <c r="AG65" s="0" t="n">
        <v>6.76555</v>
      </c>
      <c r="AH65" s="0" t="n">
        <v>5.52199</v>
      </c>
      <c r="AI65" s="0" t="n">
        <v>5.55011</v>
      </c>
      <c r="AJ65" s="0" t="n">
        <v>1</v>
      </c>
    </row>
    <row r="66" customFormat="false" ht="15" hidden="false" customHeight="false" outlineLevel="0" collapsed="false">
      <c r="A66" s="0" t="n">
        <v>953</v>
      </c>
      <c r="B66" s="0" t="s">
        <v>326</v>
      </c>
      <c r="C66" s="0" t="s">
        <v>327</v>
      </c>
      <c r="D66" s="0" t="s">
        <v>328</v>
      </c>
      <c r="E66" s="0" t="s">
        <v>329</v>
      </c>
      <c r="F66" s="0" t="s">
        <v>326</v>
      </c>
      <c r="J66" s="0" t="s">
        <v>330</v>
      </c>
      <c r="K66" s="0" t="s">
        <v>331</v>
      </c>
      <c r="L66" s="1" t="n">
        <v>7.18392E-014</v>
      </c>
      <c r="M66" s="1" t="n">
        <v>1.5297E-006</v>
      </c>
      <c r="N66" s="1" t="n">
        <v>1.13577E-010</v>
      </c>
      <c r="O66" s="0" t="n">
        <v>0.00186252</v>
      </c>
      <c r="P66" s="0" t="n">
        <v>1.41562</v>
      </c>
      <c r="Q66" s="0" t="n">
        <v>0.00097198</v>
      </c>
      <c r="R66" s="0" t="n">
        <v>-1.45056</v>
      </c>
      <c r="S66" s="0" t="n">
        <v>0.0404341</v>
      </c>
      <c r="T66" s="0" t="n">
        <v>-1.24542</v>
      </c>
      <c r="U66" s="0" t="n">
        <v>0.922628</v>
      </c>
      <c r="V66" s="0" t="n">
        <v>1.01013</v>
      </c>
      <c r="W66" s="0" t="n">
        <v>0.388457</v>
      </c>
      <c r="X66" s="0" t="n">
        <v>-1.09416</v>
      </c>
      <c r="Y66" s="0" t="n">
        <v>0.0797309</v>
      </c>
      <c r="Z66" s="0" t="n">
        <v>-1.2045</v>
      </c>
      <c r="AA66" s="0" t="n">
        <v>0.499875</v>
      </c>
      <c r="AB66" s="0" t="n">
        <v>-1.07799</v>
      </c>
      <c r="AC66" s="0" t="n">
        <v>35.7277</v>
      </c>
      <c r="AD66" s="0" t="n">
        <v>9.46822</v>
      </c>
      <c r="AE66" s="0" t="n">
        <v>33.7318</v>
      </c>
      <c r="AF66" s="0" t="n">
        <v>1.27704</v>
      </c>
      <c r="AG66" s="0" t="n">
        <v>25.7906</v>
      </c>
      <c r="AH66" s="0" t="n">
        <v>4.882</v>
      </c>
      <c r="AI66" s="0" t="n">
        <v>1.2872</v>
      </c>
      <c r="AJ66" s="0" t="n">
        <v>1</v>
      </c>
    </row>
    <row r="67" customFormat="false" ht="15" hidden="false" customHeight="false" outlineLevel="0" collapsed="false">
      <c r="A67" s="0" t="n">
        <v>3236</v>
      </c>
      <c r="B67" s="0" t="s">
        <v>332</v>
      </c>
      <c r="C67" s="0" t="s">
        <v>333</v>
      </c>
      <c r="D67" s="0" t="s">
        <v>185</v>
      </c>
      <c r="E67" s="0" t="s">
        <v>334</v>
      </c>
      <c r="F67" s="0" t="s">
        <v>332</v>
      </c>
      <c r="J67" s="0" t="s">
        <v>335</v>
      </c>
      <c r="K67" s="0" t="s">
        <v>185</v>
      </c>
      <c r="L67" s="1" t="n">
        <v>2.20537E-014</v>
      </c>
      <c r="M67" s="0" t="n">
        <v>0.553066</v>
      </c>
      <c r="N67" s="1" t="n">
        <v>1.28035E-010</v>
      </c>
      <c r="O67" s="0" t="n">
        <v>0.00124946</v>
      </c>
      <c r="P67" s="0" t="n">
        <v>1.98402</v>
      </c>
      <c r="Q67" s="0" t="n">
        <v>0.0513538</v>
      </c>
      <c r="R67" s="0" t="n">
        <v>-1.48154</v>
      </c>
      <c r="S67" s="0" t="n">
        <v>0.740688</v>
      </c>
      <c r="T67" s="0" t="n">
        <v>1.06709</v>
      </c>
      <c r="U67" s="0" t="n">
        <v>0.697505</v>
      </c>
      <c r="V67" s="0" t="n">
        <v>1.07928</v>
      </c>
      <c r="W67" s="0" t="n">
        <v>0.0103729</v>
      </c>
      <c r="X67" s="0" t="n">
        <v>1.69577</v>
      </c>
      <c r="Y67" s="0" t="n">
        <v>0.00187735</v>
      </c>
      <c r="Z67" s="0" t="n">
        <v>1.92735</v>
      </c>
      <c r="AA67" s="0" t="n">
        <v>0.000792052</v>
      </c>
      <c r="AB67" s="0" t="n">
        <v>2.1524</v>
      </c>
      <c r="AC67" s="0" t="n">
        <v>38.7027</v>
      </c>
      <c r="AD67" s="0" t="n">
        <v>36.6165</v>
      </c>
      <c r="AE67" s="0" t="n">
        <v>0.358942</v>
      </c>
      <c r="AF67" s="0" t="n">
        <v>0.0485134</v>
      </c>
      <c r="AG67" s="0" t="n">
        <v>25.5566</v>
      </c>
      <c r="AH67" s="0" t="n">
        <v>17.2708</v>
      </c>
      <c r="AI67" s="0" t="n">
        <v>4.59533</v>
      </c>
      <c r="AJ67" s="0" t="n">
        <v>1</v>
      </c>
    </row>
    <row r="68" customFormat="false" ht="15" hidden="false" customHeight="false" outlineLevel="0" collapsed="false">
      <c r="A68" s="0" t="n">
        <v>3063</v>
      </c>
      <c r="B68" s="0" t="s">
        <v>336</v>
      </c>
      <c r="C68" s="0" t="s">
        <v>337</v>
      </c>
      <c r="D68" s="0" t="s">
        <v>185</v>
      </c>
      <c r="E68" s="0" t="s">
        <v>338</v>
      </c>
      <c r="F68" s="0" t="s">
        <v>336</v>
      </c>
      <c r="J68" s="0" t="s">
        <v>339</v>
      </c>
      <c r="K68" s="0" t="s">
        <v>210</v>
      </c>
      <c r="L68" s="0" t="n">
        <v>0.000235005</v>
      </c>
      <c r="M68" s="0" t="n">
        <v>0.211345</v>
      </c>
      <c r="N68" s="0" t="n">
        <v>0.000458402</v>
      </c>
      <c r="O68" s="0" t="n">
        <v>0.875423</v>
      </c>
      <c r="P68" s="0" t="n">
        <v>-1.05372</v>
      </c>
      <c r="Q68" s="0" t="n">
        <v>0.105917</v>
      </c>
      <c r="R68" s="0" t="n">
        <v>1.73365</v>
      </c>
      <c r="S68" s="0" t="n">
        <v>0.192364</v>
      </c>
      <c r="T68" s="0" t="n">
        <v>-1.55364</v>
      </c>
      <c r="U68" s="0" t="n">
        <v>0.807889</v>
      </c>
      <c r="V68" s="0" t="n">
        <v>1.08457</v>
      </c>
      <c r="W68" s="0" t="n">
        <v>0.0842014</v>
      </c>
      <c r="X68" s="0" t="n">
        <v>1.80272</v>
      </c>
      <c r="Y68" s="0" t="n">
        <v>0.12217</v>
      </c>
      <c r="Z68" s="0" t="n">
        <v>1.69071</v>
      </c>
      <c r="AA68" s="0" t="n">
        <v>0.386604</v>
      </c>
      <c r="AB68" s="0" t="n">
        <v>1.36426</v>
      </c>
      <c r="AC68" s="0" t="n">
        <v>5.60354</v>
      </c>
      <c r="AD68" s="0" t="n">
        <v>15.3591</v>
      </c>
      <c r="AE68" s="0" t="n">
        <v>1.62278</v>
      </c>
      <c r="AF68" s="0" t="n">
        <v>0.635423</v>
      </c>
      <c r="AG68" s="0" t="n">
        <v>5.969</v>
      </c>
      <c r="AH68" s="0" t="n">
        <v>11.6863</v>
      </c>
      <c r="AI68" s="0" t="n">
        <v>13.3132</v>
      </c>
      <c r="AJ68" s="0" t="n">
        <v>1</v>
      </c>
    </row>
    <row r="69" customFormat="false" ht="15" hidden="false" customHeight="false" outlineLevel="0" collapsed="false">
      <c r="A69" s="0" t="n">
        <v>1419</v>
      </c>
      <c r="B69" s="0" t="s">
        <v>340</v>
      </c>
      <c r="C69" s="0" t="s">
        <v>341</v>
      </c>
      <c r="D69" s="0" t="s">
        <v>185</v>
      </c>
      <c r="E69" s="0" t="s">
        <v>342</v>
      </c>
      <c r="F69" s="0" t="s">
        <v>340</v>
      </c>
      <c r="J69" s="0" t="s">
        <v>343</v>
      </c>
      <c r="K69" s="0" t="s">
        <v>185</v>
      </c>
      <c r="L69" s="1" t="n">
        <v>3.64413E-012</v>
      </c>
      <c r="M69" s="0" t="n">
        <v>0.0091641</v>
      </c>
      <c r="N69" s="1" t="n">
        <v>1.39796E-009</v>
      </c>
      <c r="O69" s="0" t="n">
        <v>0.134185</v>
      </c>
      <c r="P69" s="0" t="n">
        <v>1.56659</v>
      </c>
      <c r="Q69" s="0" t="n">
        <v>0.485943</v>
      </c>
      <c r="R69" s="0" t="n">
        <v>1.22887</v>
      </c>
      <c r="S69" s="0" t="n">
        <v>0.0326436</v>
      </c>
      <c r="T69" s="0" t="n">
        <v>-1.9187</v>
      </c>
      <c r="U69" s="0" t="n">
        <v>0.0454976</v>
      </c>
      <c r="V69" s="0" t="n">
        <v>-1.83571</v>
      </c>
      <c r="W69" s="0" t="n">
        <v>0.320859</v>
      </c>
      <c r="X69" s="0" t="n">
        <v>-1.34275</v>
      </c>
      <c r="Y69" s="0" t="n">
        <v>0.484927</v>
      </c>
      <c r="Z69" s="0" t="n">
        <v>1.22946</v>
      </c>
      <c r="AA69" s="0" t="n">
        <v>0.201002</v>
      </c>
      <c r="AB69" s="0" t="n">
        <v>1.50355</v>
      </c>
      <c r="AC69" s="0" t="n">
        <v>27.1947</v>
      </c>
      <c r="AD69" s="0" t="n">
        <v>58.1345</v>
      </c>
      <c r="AE69" s="0" t="n">
        <v>7.63705</v>
      </c>
      <c r="AF69" s="0" t="n">
        <v>2.33226</v>
      </c>
      <c r="AG69" s="0" t="n">
        <v>21.2154</v>
      </c>
      <c r="AH69" s="0" t="n">
        <v>32.3946</v>
      </c>
      <c r="AI69" s="0" t="n">
        <v>10.3832</v>
      </c>
      <c r="AJ69" s="0" t="n">
        <v>1</v>
      </c>
    </row>
    <row r="70" customFormat="false" ht="15" hidden="false" customHeight="false" outlineLevel="0" collapsed="false">
      <c r="A70" s="0" t="n">
        <v>508</v>
      </c>
      <c r="B70" s="0" t="s">
        <v>344</v>
      </c>
      <c r="C70" s="0" t="s">
        <v>345</v>
      </c>
      <c r="D70" s="0" t="s">
        <v>185</v>
      </c>
      <c r="E70" s="0" t="s">
        <v>346</v>
      </c>
      <c r="F70" s="0" t="s">
        <v>344</v>
      </c>
      <c r="J70" s="0" t="s">
        <v>347</v>
      </c>
      <c r="K70" s="0" t="s">
        <v>185</v>
      </c>
      <c r="L70" s="1" t="n">
        <v>2.71657E-010</v>
      </c>
      <c r="M70" s="0" t="n">
        <v>0.524461</v>
      </c>
      <c r="N70" s="1" t="n">
        <v>2.79513E-010</v>
      </c>
      <c r="O70" s="0" t="n">
        <v>0.048379</v>
      </c>
      <c r="P70" s="0" t="n">
        <v>2.16617</v>
      </c>
      <c r="Q70" s="0" t="n">
        <v>0.0315186</v>
      </c>
      <c r="R70" s="0" t="n">
        <v>2.33198</v>
      </c>
      <c r="S70" s="0" t="n">
        <v>0.0261285</v>
      </c>
      <c r="T70" s="0" t="n">
        <v>2.40595</v>
      </c>
      <c r="U70" s="0" t="n">
        <v>0.0160883</v>
      </c>
      <c r="V70" s="0" t="n">
        <v>-2.60174</v>
      </c>
      <c r="W70" s="0" t="n">
        <v>0.0356328</v>
      </c>
      <c r="X70" s="0" t="n">
        <v>-2.28407</v>
      </c>
      <c r="Y70" s="0" t="n">
        <v>0.746569</v>
      </c>
      <c r="Z70" s="0" t="n">
        <v>-1.13087</v>
      </c>
      <c r="AA70" s="0" t="n">
        <v>0.298771</v>
      </c>
      <c r="AB70" s="0" t="n">
        <v>1.53085</v>
      </c>
      <c r="AC70" s="0" t="n">
        <v>19.8287</v>
      </c>
      <c r="AD70" s="0" t="n">
        <v>70.5689</v>
      </c>
      <c r="AE70" s="0" t="n">
        <v>0.413602</v>
      </c>
      <c r="AF70" s="0" t="n">
        <v>0.210283</v>
      </c>
      <c r="AG70" s="0" t="n">
        <v>24.0716</v>
      </c>
      <c r="AH70" s="0" t="n">
        <v>61.1921</v>
      </c>
      <c r="AI70" s="0" t="n">
        <v>17.2862</v>
      </c>
      <c r="AJ70" s="0" t="n">
        <v>1</v>
      </c>
    </row>
    <row r="71" customFormat="false" ht="15" hidden="false" customHeight="false" outlineLevel="0" collapsed="false">
      <c r="A71" s="0" t="n">
        <v>1302</v>
      </c>
      <c r="B71" s="0" t="s">
        <v>348</v>
      </c>
      <c r="C71" s="0" t="s">
        <v>349</v>
      </c>
      <c r="D71" s="0" t="s">
        <v>185</v>
      </c>
      <c r="E71" s="0" t="s">
        <v>350</v>
      </c>
      <c r="F71" s="0" t="s">
        <v>348</v>
      </c>
      <c r="J71" s="0" t="s">
        <v>351</v>
      </c>
      <c r="K71" s="0" t="s">
        <v>185</v>
      </c>
      <c r="L71" s="1" t="n">
        <v>5.64525E-009</v>
      </c>
      <c r="M71" s="1" t="n">
        <v>3.04923E-007</v>
      </c>
      <c r="N71" s="1" t="n">
        <v>2.02445E-008</v>
      </c>
      <c r="O71" s="0" t="n">
        <v>0.701155</v>
      </c>
      <c r="P71" s="0" t="n">
        <v>1.07955</v>
      </c>
      <c r="Q71" s="0" t="n">
        <v>0.180719</v>
      </c>
      <c r="R71" s="0" t="n">
        <v>1.31034</v>
      </c>
      <c r="S71" s="0" t="n">
        <v>0.175371</v>
      </c>
      <c r="T71" s="0" t="n">
        <v>1.31486</v>
      </c>
      <c r="U71" s="0" t="n">
        <v>0.312428</v>
      </c>
      <c r="V71" s="0" t="n">
        <v>1.22483</v>
      </c>
      <c r="W71" s="0" t="n">
        <v>0.00360733</v>
      </c>
      <c r="X71" s="0" t="n">
        <v>1.85608</v>
      </c>
      <c r="Y71" s="0" t="n">
        <v>0.000190955</v>
      </c>
      <c r="Z71" s="0" t="n">
        <v>2.28727</v>
      </c>
      <c r="AA71" s="0" t="n">
        <v>0.00111048</v>
      </c>
      <c r="AB71" s="0" t="n">
        <v>2.12406</v>
      </c>
      <c r="AC71" s="0" t="n">
        <v>15.6499</v>
      </c>
      <c r="AD71" s="0" t="n">
        <v>15.2901</v>
      </c>
      <c r="AE71" s="0" t="n">
        <v>40.3032</v>
      </c>
      <c r="AF71" s="0" t="n">
        <v>5.62525</v>
      </c>
      <c r="AG71" s="0" t="n">
        <v>17.0263</v>
      </c>
      <c r="AH71" s="0" t="n">
        <v>11.8821</v>
      </c>
      <c r="AI71" s="0" t="n">
        <v>4.7455</v>
      </c>
      <c r="AJ71" s="0" t="n">
        <v>1</v>
      </c>
    </row>
    <row r="72" customFormat="false" ht="15" hidden="false" customHeight="false" outlineLevel="0" collapsed="false">
      <c r="A72" s="0" t="n">
        <v>737</v>
      </c>
      <c r="B72" s="0" t="s">
        <v>352</v>
      </c>
      <c r="C72" s="0" t="s">
        <v>353</v>
      </c>
      <c r="D72" s="0" t="s">
        <v>185</v>
      </c>
      <c r="E72" s="0" t="s">
        <v>354</v>
      </c>
      <c r="F72" s="0" t="s">
        <v>352</v>
      </c>
      <c r="J72" s="0" t="s">
        <v>355</v>
      </c>
      <c r="K72" s="0" t="s">
        <v>356</v>
      </c>
      <c r="L72" s="1" t="n">
        <v>1.52565E-011</v>
      </c>
      <c r="M72" s="0" t="n">
        <v>0.0261802</v>
      </c>
      <c r="N72" s="1" t="n">
        <v>5.21521E-013</v>
      </c>
      <c r="O72" s="0" t="n">
        <v>0.00465111</v>
      </c>
      <c r="P72" s="0" t="n">
        <v>3.21082</v>
      </c>
      <c r="Q72" s="0" t="n">
        <v>0.000133371</v>
      </c>
      <c r="R72" s="0" t="n">
        <v>5.24927</v>
      </c>
      <c r="S72" s="0" t="n">
        <v>0.000572774</v>
      </c>
      <c r="T72" s="0" t="n">
        <v>4.31847</v>
      </c>
      <c r="U72" s="0" t="n">
        <v>0.124438</v>
      </c>
      <c r="V72" s="0" t="n">
        <v>1.83404</v>
      </c>
      <c r="W72" s="0" t="n">
        <v>0.0254209</v>
      </c>
      <c r="X72" s="0" t="n">
        <v>-2.45978</v>
      </c>
      <c r="Y72" s="0" t="n">
        <v>0.120095</v>
      </c>
      <c r="Z72" s="0" t="n">
        <v>-1.84757</v>
      </c>
      <c r="AA72" s="0" t="n">
        <v>0.386567</v>
      </c>
      <c r="AB72" s="0" t="n">
        <v>1.4348</v>
      </c>
      <c r="AC72" s="0" t="n">
        <v>24.5399</v>
      </c>
      <c r="AD72" s="0" t="n">
        <v>90.855</v>
      </c>
      <c r="AE72" s="0" t="n">
        <v>5.40535</v>
      </c>
      <c r="AF72" s="0" t="n">
        <v>2.85892</v>
      </c>
      <c r="AG72" s="0" t="n">
        <v>38.1915</v>
      </c>
      <c r="AH72" s="0" t="n">
        <v>100.999</v>
      </c>
      <c r="AI72" s="0" t="n">
        <v>17.9828</v>
      </c>
      <c r="AJ72" s="0" t="n">
        <v>1</v>
      </c>
    </row>
    <row r="73" customFormat="false" ht="15" hidden="false" customHeight="false" outlineLevel="0" collapsed="false">
      <c r="A73" s="0" t="n">
        <v>1476</v>
      </c>
      <c r="B73" s="0" t="s">
        <v>357</v>
      </c>
      <c r="C73" s="0" t="s">
        <v>358</v>
      </c>
      <c r="D73" s="0" t="s">
        <v>185</v>
      </c>
      <c r="E73" s="0" t="s">
        <v>359</v>
      </c>
      <c r="F73" s="0" t="s">
        <v>357</v>
      </c>
      <c r="J73" s="0" t="s">
        <v>360</v>
      </c>
      <c r="K73" s="0" t="s">
        <v>185</v>
      </c>
      <c r="L73" s="0" t="n">
        <v>0.00046861</v>
      </c>
      <c r="M73" s="0" t="n">
        <v>0.528211</v>
      </c>
      <c r="N73" s="1" t="n">
        <v>5.12166E-005</v>
      </c>
      <c r="O73" s="0" t="n">
        <v>0.335963</v>
      </c>
      <c r="P73" s="0" t="n">
        <v>1.30553</v>
      </c>
      <c r="Q73" s="0" t="n">
        <v>0.360776</v>
      </c>
      <c r="R73" s="0" t="n">
        <v>1.28796</v>
      </c>
      <c r="S73" s="0" t="n">
        <v>0.486811</v>
      </c>
      <c r="T73" s="0" t="n">
        <v>-1.21173</v>
      </c>
      <c r="U73" s="0" t="n">
        <v>0.809188</v>
      </c>
      <c r="V73" s="0" t="n">
        <v>1.06874</v>
      </c>
      <c r="W73" s="0" t="n">
        <v>0.0416834</v>
      </c>
      <c r="X73" s="0" t="n">
        <v>1.78286</v>
      </c>
      <c r="Y73" s="0" t="n">
        <v>0.949923</v>
      </c>
      <c r="Z73" s="0" t="n">
        <v>-1.01743</v>
      </c>
      <c r="AA73" s="0" t="n">
        <v>0.982156</v>
      </c>
      <c r="AB73" s="0" t="n">
        <v>1.0066</v>
      </c>
      <c r="AC73" s="0" t="n">
        <v>5.13247</v>
      </c>
      <c r="AD73" s="0" t="n">
        <v>9.5658</v>
      </c>
      <c r="AE73" s="0" t="n">
        <v>0.406125</v>
      </c>
      <c r="AF73" s="0" t="n">
        <v>0.108133</v>
      </c>
      <c r="AG73" s="0" t="n">
        <v>7.88547</v>
      </c>
      <c r="AH73" s="0" t="n">
        <v>10.4977</v>
      </c>
      <c r="AI73" s="0" t="n">
        <v>9.05264</v>
      </c>
      <c r="AJ73" s="0" t="n">
        <v>1</v>
      </c>
    </row>
    <row r="74" customFormat="false" ht="15" hidden="false" customHeight="false" outlineLevel="0" collapsed="false">
      <c r="A74" s="0" t="n">
        <v>3259</v>
      </c>
      <c r="B74" s="0" t="s">
        <v>361</v>
      </c>
      <c r="C74" s="0" t="s">
        <v>362</v>
      </c>
      <c r="D74" s="0" t="s">
        <v>185</v>
      </c>
      <c r="E74" s="0" t="s">
        <v>363</v>
      </c>
      <c r="F74" s="0" t="s">
        <v>361</v>
      </c>
      <c r="J74" s="0" t="s">
        <v>364</v>
      </c>
      <c r="K74" s="0" t="s">
        <v>185</v>
      </c>
      <c r="L74" s="1" t="n">
        <v>6.3276E-013</v>
      </c>
      <c r="M74" s="0" t="n">
        <v>0.705425</v>
      </c>
      <c r="N74" s="1" t="n">
        <v>1.25235E-014</v>
      </c>
      <c r="O74" s="0" t="n">
        <v>0.000547142</v>
      </c>
      <c r="P74" s="0" t="n">
        <v>1.64655</v>
      </c>
      <c r="Q74" s="0" t="n">
        <v>0.301575</v>
      </c>
      <c r="R74" s="0" t="n">
        <v>-1.14693</v>
      </c>
      <c r="S74" s="0" t="n">
        <v>0.000332038</v>
      </c>
      <c r="T74" s="0" t="n">
        <v>-1.68474</v>
      </c>
      <c r="U74" s="0" t="n">
        <v>0.893563</v>
      </c>
      <c r="V74" s="0" t="n">
        <v>1.01777</v>
      </c>
      <c r="W74" s="0" t="n">
        <v>0.000215066</v>
      </c>
      <c r="X74" s="0" t="n">
        <v>1.71829</v>
      </c>
      <c r="Y74" s="0" t="n">
        <v>0.204526</v>
      </c>
      <c r="Z74" s="0" t="n">
        <v>1.18419</v>
      </c>
      <c r="AA74" s="0" t="n">
        <v>0.110481</v>
      </c>
      <c r="AB74" s="0" t="n">
        <v>1.25729</v>
      </c>
      <c r="AC74" s="0" t="n">
        <v>30.7582</v>
      </c>
      <c r="AD74" s="0" t="n">
        <v>13.1209</v>
      </c>
      <c r="AE74" s="0" t="n">
        <v>0.145315</v>
      </c>
      <c r="AF74" s="0" t="n">
        <v>0.00885555</v>
      </c>
      <c r="AG74" s="0" t="n">
        <v>49.3886</v>
      </c>
      <c r="AH74" s="0" t="n">
        <v>15.0488</v>
      </c>
      <c r="AI74" s="0" t="n">
        <v>2.07197</v>
      </c>
      <c r="AJ74" s="0" t="n">
        <v>1</v>
      </c>
    </row>
    <row r="75" customFormat="false" ht="15" hidden="false" customHeight="false" outlineLevel="0" collapsed="false">
      <c r="A75" s="0" t="n">
        <v>3608</v>
      </c>
      <c r="B75" s="0" t="s">
        <v>365</v>
      </c>
      <c r="C75" s="0" t="s">
        <v>366</v>
      </c>
      <c r="D75" s="0" t="s">
        <v>367</v>
      </c>
      <c r="E75" s="0" t="s">
        <v>368</v>
      </c>
      <c r="F75" s="0" t="s">
        <v>365</v>
      </c>
      <c r="J75" s="0" t="s">
        <v>369</v>
      </c>
      <c r="K75" s="0" t="s">
        <v>370</v>
      </c>
      <c r="L75" s="1" t="n">
        <v>9.71058E-009</v>
      </c>
      <c r="M75" s="1" t="n">
        <v>5.50113E-007</v>
      </c>
      <c r="N75" s="1" t="n">
        <v>3.44527E-010</v>
      </c>
      <c r="O75" s="0" t="n">
        <v>0.0524341</v>
      </c>
      <c r="P75" s="0" t="n">
        <v>-1.28709</v>
      </c>
      <c r="Q75" s="0" t="n">
        <v>0.852011</v>
      </c>
      <c r="R75" s="0" t="n">
        <v>-1.02389</v>
      </c>
      <c r="S75" s="0" t="n">
        <v>0.00797723</v>
      </c>
      <c r="T75" s="0" t="n">
        <v>1.42473</v>
      </c>
      <c r="U75" s="0" t="n">
        <v>0.0108346</v>
      </c>
      <c r="V75" s="0" t="n">
        <v>1.4029</v>
      </c>
      <c r="W75" s="1" t="n">
        <v>4.54348E-006</v>
      </c>
      <c r="X75" s="0" t="n">
        <v>1.98117</v>
      </c>
      <c r="Y75" s="0" t="n">
        <v>0.000129112</v>
      </c>
      <c r="Z75" s="0" t="n">
        <v>1.71977</v>
      </c>
      <c r="AA75" s="0" t="n">
        <v>0.00822806</v>
      </c>
      <c r="AB75" s="0" t="n">
        <v>1.45756</v>
      </c>
      <c r="AC75" s="0" t="n">
        <v>14.9773</v>
      </c>
      <c r="AD75" s="0" t="n">
        <v>5.89872</v>
      </c>
      <c r="AE75" s="0" t="n">
        <v>37.8249</v>
      </c>
      <c r="AF75" s="0" t="n">
        <v>2.12816</v>
      </c>
      <c r="AG75" s="0" t="n">
        <v>23.6852</v>
      </c>
      <c r="AH75" s="0" t="n">
        <v>6.66306</v>
      </c>
      <c r="AI75" s="0" t="n">
        <v>1.91296</v>
      </c>
      <c r="AJ75" s="0" t="n">
        <v>1</v>
      </c>
    </row>
    <row r="76" customFormat="false" ht="15" hidden="false" customHeight="false" outlineLevel="0" collapsed="false">
      <c r="A76" s="0" t="n">
        <v>3144</v>
      </c>
      <c r="B76" s="0" t="s">
        <v>371</v>
      </c>
      <c r="C76" s="0" t="s">
        <v>372</v>
      </c>
      <c r="D76" s="0" t="s">
        <v>185</v>
      </c>
      <c r="E76" s="0" t="s">
        <v>373</v>
      </c>
      <c r="F76" s="0" t="s">
        <v>371</v>
      </c>
      <c r="J76" s="0" t="s">
        <v>374</v>
      </c>
      <c r="K76" s="0" t="s">
        <v>185</v>
      </c>
      <c r="L76" s="0" t="n">
        <v>0.0689414</v>
      </c>
      <c r="M76" s="0" t="n">
        <v>0.0159877</v>
      </c>
      <c r="N76" s="0" t="n">
        <v>0.278447</v>
      </c>
      <c r="O76" s="0" t="n">
        <v>0.00454455</v>
      </c>
      <c r="P76" s="0" t="n">
        <v>-12.7494</v>
      </c>
      <c r="Q76" s="0" t="n">
        <v>0.0882747</v>
      </c>
      <c r="R76" s="0" t="n">
        <v>-4.34957</v>
      </c>
      <c r="S76" s="0" t="n">
        <v>0.419835</v>
      </c>
      <c r="T76" s="0" t="n">
        <v>1.98189</v>
      </c>
      <c r="U76" s="0" t="n">
        <v>0.10363</v>
      </c>
      <c r="V76" s="0" t="n">
        <v>-4.05883</v>
      </c>
      <c r="W76" s="0" t="n">
        <v>0.0486167</v>
      </c>
      <c r="X76" s="0" t="n">
        <v>-5.54758</v>
      </c>
      <c r="Y76" s="0" t="n">
        <v>0.754182</v>
      </c>
      <c r="Z76" s="0" t="n">
        <v>1.30269</v>
      </c>
      <c r="AA76" s="0" t="n">
        <v>0.0315551</v>
      </c>
      <c r="AB76" s="0" t="n">
        <v>-7.4501</v>
      </c>
      <c r="AC76" s="0" t="n">
        <v>2.11206</v>
      </c>
      <c r="AD76" s="0" t="n">
        <v>37.0154</v>
      </c>
      <c r="AE76" s="0" t="n">
        <v>6.42969</v>
      </c>
      <c r="AF76" s="0" t="n">
        <v>16.0979</v>
      </c>
      <c r="AG76" s="0" t="n">
        <v>1.32152</v>
      </c>
      <c r="AH76" s="0" t="n">
        <v>16.5433</v>
      </c>
      <c r="AI76" s="0" t="n">
        <v>85.125</v>
      </c>
      <c r="AJ76" s="0" t="n">
        <v>1</v>
      </c>
    </row>
    <row r="77" customFormat="false" ht="15" hidden="false" customHeight="false" outlineLevel="0" collapsed="false">
      <c r="A77" s="0" t="n">
        <v>1114</v>
      </c>
      <c r="B77" s="0" t="s">
        <v>375</v>
      </c>
      <c r="C77" s="0" t="s">
        <v>376</v>
      </c>
      <c r="D77" s="0" t="s">
        <v>185</v>
      </c>
      <c r="E77" s="0" t="s">
        <v>377</v>
      </c>
      <c r="F77" s="0" t="s">
        <v>375</v>
      </c>
      <c r="J77" s="0" t="s">
        <v>378</v>
      </c>
      <c r="K77" s="0" t="s">
        <v>185</v>
      </c>
      <c r="L77" s="1" t="n">
        <v>5.25057E-007</v>
      </c>
      <c r="M77" s="0" t="n">
        <v>0.0582766</v>
      </c>
      <c r="N77" s="0" t="n">
        <v>0.000706671</v>
      </c>
      <c r="O77" s="0" t="n">
        <v>0.464491</v>
      </c>
      <c r="P77" s="0" t="n">
        <v>1.21229</v>
      </c>
      <c r="Q77" s="0" t="n">
        <v>0.287147</v>
      </c>
      <c r="R77" s="0" t="n">
        <v>-1.32497</v>
      </c>
      <c r="S77" s="0" t="n">
        <v>0.265328</v>
      </c>
      <c r="T77" s="0" t="n">
        <v>-1.34274</v>
      </c>
      <c r="U77" s="0" t="n">
        <v>0.726272</v>
      </c>
      <c r="V77" s="0" t="n">
        <v>-1.09621</v>
      </c>
      <c r="W77" s="0" t="n">
        <v>0.611466</v>
      </c>
      <c r="X77" s="0" t="n">
        <v>-1.14273</v>
      </c>
      <c r="Y77" s="0" t="n">
        <v>0.664234</v>
      </c>
      <c r="Z77" s="0" t="n">
        <v>1.12069</v>
      </c>
      <c r="AA77" s="0" t="n">
        <v>0.322632</v>
      </c>
      <c r="AB77" s="0" t="n">
        <v>1.32208</v>
      </c>
      <c r="AC77" s="0" t="n">
        <v>10.6257</v>
      </c>
      <c r="AD77" s="0" t="n">
        <v>17.9709</v>
      </c>
      <c r="AE77" s="0" t="n">
        <v>3.8402</v>
      </c>
      <c r="AF77" s="0" t="n">
        <v>0.927832</v>
      </c>
      <c r="AG77" s="0" t="n">
        <v>5.61609</v>
      </c>
      <c r="AH77" s="0" t="n">
        <v>6.78452</v>
      </c>
      <c r="AI77" s="0" t="n">
        <v>8.21474</v>
      </c>
      <c r="AJ77" s="0" t="n">
        <v>1</v>
      </c>
    </row>
    <row r="78" customFormat="false" ht="15" hidden="false" customHeight="false" outlineLevel="0" collapsed="false">
      <c r="A78" s="0" t="n">
        <v>2830</v>
      </c>
      <c r="B78" s="0" t="s">
        <v>379</v>
      </c>
      <c r="C78" s="0" t="s">
        <v>380</v>
      </c>
      <c r="D78" s="0" t="s">
        <v>381</v>
      </c>
      <c r="E78" s="0" t="s">
        <v>59</v>
      </c>
      <c r="F78" s="0" t="s">
        <v>59</v>
      </c>
      <c r="G78" s="0" t="s">
        <v>59</v>
      </c>
      <c r="H78" s="0" t="s">
        <v>59</v>
      </c>
      <c r="I78" s="0" t="s">
        <v>59</v>
      </c>
      <c r="J78" s="0" t="s">
        <v>59</v>
      </c>
      <c r="K78" s="0" t="s">
        <v>59</v>
      </c>
      <c r="L78" s="1" t="n">
        <v>1.46144E-006</v>
      </c>
      <c r="M78" s="0" t="n">
        <v>0.279668</v>
      </c>
      <c r="N78" s="1" t="n">
        <v>3.51201E-010</v>
      </c>
      <c r="O78" s="0" t="n">
        <v>0.0467254</v>
      </c>
      <c r="P78" s="0" t="n">
        <v>1.31254</v>
      </c>
      <c r="Q78" s="0" t="n">
        <v>0.140022</v>
      </c>
      <c r="R78" s="0" t="n">
        <v>1.22032</v>
      </c>
      <c r="S78" s="1" t="n">
        <v>4.35032E-005</v>
      </c>
      <c r="T78" s="0" t="n">
        <v>1.85464</v>
      </c>
      <c r="U78" s="0" t="n">
        <v>0.39776</v>
      </c>
      <c r="V78" s="0" t="n">
        <v>-1.11947</v>
      </c>
      <c r="W78" s="0" t="n">
        <v>0.00476735</v>
      </c>
      <c r="X78" s="0" t="n">
        <v>-1.48885</v>
      </c>
      <c r="Y78" s="0" t="n">
        <v>0.90382</v>
      </c>
      <c r="Z78" s="0" t="n">
        <v>-1.01617</v>
      </c>
      <c r="AA78" s="0" t="n">
        <v>0.0691489</v>
      </c>
      <c r="AB78" s="0" t="n">
        <v>1.30263</v>
      </c>
      <c r="AC78" s="0" t="n">
        <v>9.66034</v>
      </c>
      <c r="AD78" s="0" t="n">
        <v>4.18966</v>
      </c>
      <c r="AE78" s="0" t="n">
        <v>1.20689</v>
      </c>
      <c r="AF78" s="0" t="n">
        <v>0.0747749</v>
      </c>
      <c r="AG78" s="0" t="n">
        <v>23.65</v>
      </c>
      <c r="AH78" s="0" t="n">
        <v>7.32637</v>
      </c>
      <c r="AI78" s="0" t="n">
        <v>2.10653</v>
      </c>
      <c r="AJ78" s="0" t="n">
        <v>1</v>
      </c>
    </row>
    <row r="79" customFormat="false" ht="15" hidden="false" customHeight="false" outlineLevel="0" collapsed="false">
      <c r="A79" s="0" t="n">
        <v>502</v>
      </c>
      <c r="B79" s="0" t="s">
        <v>382</v>
      </c>
      <c r="C79" s="0" t="s">
        <v>383</v>
      </c>
      <c r="D79" s="0" t="s">
        <v>384</v>
      </c>
      <c r="E79" s="0" t="s">
        <v>385</v>
      </c>
      <c r="F79" s="0" t="s">
        <v>382</v>
      </c>
      <c r="J79" s="0" t="s">
        <v>386</v>
      </c>
      <c r="K79" s="0" t="s">
        <v>384</v>
      </c>
      <c r="L79" s="1" t="n">
        <v>8.48905E-016</v>
      </c>
      <c r="M79" s="0" t="n">
        <v>0.00188389</v>
      </c>
      <c r="N79" s="1" t="n">
        <v>5.62522E-014</v>
      </c>
      <c r="O79" s="0" t="n">
        <v>0.273888</v>
      </c>
      <c r="P79" s="0" t="n">
        <v>1.31648</v>
      </c>
      <c r="Q79" s="0" t="n">
        <v>0.848152</v>
      </c>
      <c r="R79" s="0" t="n">
        <v>1.04886</v>
      </c>
      <c r="S79" s="1" t="n">
        <v>8.17022E-006</v>
      </c>
      <c r="T79" s="0" t="n">
        <v>-3.66069</v>
      </c>
      <c r="U79" s="0" t="n">
        <v>0.061166</v>
      </c>
      <c r="V79" s="0" t="n">
        <v>-1.61406</v>
      </c>
      <c r="W79" s="0" t="n">
        <v>0.282972</v>
      </c>
      <c r="X79" s="0" t="n">
        <v>1.3096</v>
      </c>
      <c r="Y79" s="0" t="n">
        <v>0.0978474</v>
      </c>
      <c r="Z79" s="0" t="n">
        <v>1.52325</v>
      </c>
      <c r="AA79" s="0" t="n">
        <v>0.0454892</v>
      </c>
      <c r="AB79" s="0" t="n">
        <v>1.73117</v>
      </c>
      <c r="AC79" s="0" t="n">
        <v>48.0622</v>
      </c>
      <c r="AD79" s="0" t="n">
        <v>73.3772</v>
      </c>
      <c r="AE79" s="0" t="n">
        <v>11.357</v>
      </c>
      <c r="AF79" s="0" t="n">
        <v>2.47698</v>
      </c>
      <c r="AG79" s="0" t="n">
        <v>44.5814</v>
      </c>
      <c r="AH79" s="0" t="n">
        <v>48.6164</v>
      </c>
      <c r="AI79" s="0" t="n">
        <v>7.41547</v>
      </c>
      <c r="AJ79" s="0" t="n">
        <v>1</v>
      </c>
    </row>
    <row r="80" customFormat="false" ht="15" hidden="false" customHeight="false" outlineLevel="0" collapsed="false">
      <c r="A80" s="0" t="n">
        <v>469</v>
      </c>
      <c r="B80" s="0" t="s">
        <v>387</v>
      </c>
      <c r="C80" s="0" t="s">
        <v>388</v>
      </c>
      <c r="D80" s="0" t="s">
        <v>389</v>
      </c>
      <c r="E80" s="0" t="s">
        <v>390</v>
      </c>
      <c r="F80" s="0" t="s">
        <v>387</v>
      </c>
      <c r="J80" s="0" t="s">
        <v>391</v>
      </c>
      <c r="K80" s="0" t="s">
        <v>389</v>
      </c>
      <c r="L80" s="1" t="n">
        <v>5.04616E-006</v>
      </c>
      <c r="M80" s="0" t="n">
        <v>0.5979</v>
      </c>
      <c r="N80" s="0" t="n">
        <v>0.000267464</v>
      </c>
      <c r="O80" s="0" t="n">
        <v>0.191684</v>
      </c>
      <c r="P80" s="0" t="n">
        <v>1.97795</v>
      </c>
      <c r="Q80" s="0" t="n">
        <v>0.360365</v>
      </c>
      <c r="R80" s="0" t="n">
        <v>1.60758</v>
      </c>
      <c r="S80" s="0" t="n">
        <v>0.944811</v>
      </c>
      <c r="T80" s="0" t="n">
        <v>1.03635</v>
      </c>
      <c r="U80" s="0" t="n">
        <v>0.369127</v>
      </c>
      <c r="V80" s="0" t="n">
        <v>-1.59366</v>
      </c>
      <c r="W80" s="0" t="n">
        <v>0.465589</v>
      </c>
      <c r="X80" s="0" t="n">
        <v>1.45915</v>
      </c>
      <c r="Y80" s="0" t="n">
        <v>0.143119</v>
      </c>
      <c r="Z80" s="0" t="n">
        <v>2.15432</v>
      </c>
      <c r="AA80" s="0" t="n">
        <v>0.137564</v>
      </c>
      <c r="AB80" s="0" t="n">
        <v>2.29887</v>
      </c>
      <c r="AC80" s="0" t="n">
        <v>8.56386</v>
      </c>
      <c r="AD80" s="0" t="n">
        <v>56.0742</v>
      </c>
      <c r="AE80" s="0" t="n">
        <v>0.283468</v>
      </c>
      <c r="AF80" s="0" t="n">
        <v>0.265155</v>
      </c>
      <c r="AG80" s="0" t="n">
        <v>6.41952</v>
      </c>
      <c r="AH80" s="0" t="n">
        <v>30.024</v>
      </c>
      <c r="AI80" s="0" t="n">
        <v>31.8035</v>
      </c>
      <c r="AJ80" s="0" t="n">
        <v>1</v>
      </c>
    </row>
    <row r="81" customFormat="false" ht="15" hidden="false" customHeight="false" outlineLevel="0" collapsed="false">
      <c r="A81" s="0" t="n">
        <v>2309</v>
      </c>
      <c r="B81" s="0" t="s">
        <v>392</v>
      </c>
      <c r="C81" s="0" t="s">
        <v>393</v>
      </c>
      <c r="D81" s="0" t="s">
        <v>280</v>
      </c>
      <c r="E81" s="0" t="s">
        <v>394</v>
      </c>
      <c r="F81" s="0" t="s">
        <v>392</v>
      </c>
      <c r="J81" s="0" t="s">
        <v>395</v>
      </c>
      <c r="K81" s="0" t="s">
        <v>396</v>
      </c>
      <c r="L81" s="1" t="n">
        <v>3.41028E-005</v>
      </c>
      <c r="M81" s="0" t="n">
        <v>0.0164473</v>
      </c>
      <c r="N81" s="1" t="n">
        <v>1.15445E-006</v>
      </c>
      <c r="O81" s="0" t="n">
        <v>0.0374363</v>
      </c>
      <c r="P81" s="0" t="n">
        <v>1.32356</v>
      </c>
      <c r="Q81" s="0" t="n">
        <v>0.681082</v>
      </c>
      <c r="R81" s="0" t="n">
        <v>-1.05512</v>
      </c>
      <c r="S81" s="0" t="n">
        <v>0.00437901</v>
      </c>
      <c r="T81" s="0" t="n">
        <v>1.48463</v>
      </c>
      <c r="U81" s="0" t="n">
        <v>0.0106951</v>
      </c>
      <c r="V81" s="0" t="n">
        <v>1.41854</v>
      </c>
      <c r="W81" s="0" t="n">
        <v>0.377931</v>
      </c>
      <c r="X81" s="0" t="n">
        <v>1.12259</v>
      </c>
      <c r="Y81" s="0" t="n">
        <v>0.356086</v>
      </c>
      <c r="Z81" s="0" t="n">
        <v>-1.12873</v>
      </c>
      <c r="AA81" s="0" t="n">
        <v>0.013414</v>
      </c>
      <c r="AB81" s="0" t="n">
        <v>1.4347</v>
      </c>
      <c r="AC81" s="0" t="n">
        <v>7.01443</v>
      </c>
      <c r="AD81" s="0" t="n">
        <v>2.93513</v>
      </c>
      <c r="AE81" s="0" t="n">
        <v>6.36965</v>
      </c>
      <c r="AF81" s="0" t="n">
        <v>0.380761</v>
      </c>
      <c r="AG81" s="0" t="n">
        <v>11.8025</v>
      </c>
      <c r="AH81" s="0" t="n">
        <v>3.5276</v>
      </c>
      <c r="AI81" s="0" t="n">
        <v>2.03243</v>
      </c>
      <c r="AJ81" s="0" t="n">
        <v>1</v>
      </c>
    </row>
    <row r="82" customFormat="false" ht="15" hidden="false" customHeight="false" outlineLevel="0" collapsed="false">
      <c r="A82" s="0" t="n">
        <v>3440</v>
      </c>
      <c r="B82" s="0" t="s">
        <v>397</v>
      </c>
      <c r="C82" s="0" t="s">
        <v>398</v>
      </c>
      <c r="D82" s="0" t="s">
        <v>399</v>
      </c>
      <c r="E82" s="0" t="s">
        <v>400</v>
      </c>
      <c r="F82" s="0" t="s">
        <v>397</v>
      </c>
      <c r="J82" s="0" t="s">
        <v>401</v>
      </c>
      <c r="K82" s="0" t="s">
        <v>399</v>
      </c>
      <c r="L82" s="1" t="n">
        <v>1.27307E-011</v>
      </c>
      <c r="M82" s="0" t="n">
        <v>0.0702965</v>
      </c>
      <c r="N82" s="1" t="n">
        <v>1.43389E-010</v>
      </c>
      <c r="O82" s="1" t="n">
        <v>3.90335E-005</v>
      </c>
      <c r="P82" s="0" t="n">
        <v>4.91655</v>
      </c>
      <c r="Q82" s="0" t="n">
        <v>0.00136082</v>
      </c>
      <c r="R82" s="0" t="n">
        <v>3.2423</v>
      </c>
      <c r="S82" s="0" t="n">
        <v>0.00270974</v>
      </c>
      <c r="T82" s="0" t="n">
        <v>-2.97598</v>
      </c>
      <c r="U82" s="0" t="n">
        <v>0.0897678</v>
      </c>
      <c r="V82" s="0" t="n">
        <v>-1.80175</v>
      </c>
      <c r="W82" s="0" t="n">
        <v>0.291868</v>
      </c>
      <c r="X82" s="0" t="n">
        <v>-1.43468</v>
      </c>
      <c r="Y82" s="0" t="n">
        <v>0.955902</v>
      </c>
      <c r="Z82" s="0" t="n">
        <v>-1.01896</v>
      </c>
      <c r="AA82" s="0" t="n">
        <v>0.168161</v>
      </c>
      <c r="AB82" s="0" t="n">
        <v>1.66114</v>
      </c>
      <c r="AC82" s="0" t="n">
        <v>24.8633</v>
      </c>
      <c r="AD82" s="0" t="n">
        <v>70.5778</v>
      </c>
      <c r="AE82" s="0" t="n">
        <v>3.49214</v>
      </c>
      <c r="AF82" s="0" t="n">
        <v>1.41613</v>
      </c>
      <c r="AG82" s="0" t="n">
        <v>25.337</v>
      </c>
      <c r="AH82" s="0" t="n">
        <v>51.3732</v>
      </c>
      <c r="AI82" s="0" t="n">
        <v>13.7877</v>
      </c>
      <c r="AJ82" s="0" t="n">
        <v>1</v>
      </c>
    </row>
    <row r="83" customFormat="false" ht="15" hidden="false" customHeight="false" outlineLevel="0" collapsed="false">
      <c r="A83" s="0" t="n">
        <v>2047</v>
      </c>
      <c r="B83" s="0" t="s">
        <v>402</v>
      </c>
      <c r="C83" s="0" t="s">
        <v>403</v>
      </c>
      <c r="D83" s="0" t="s">
        <v>404</v>
      </c>
      <c r="E83" s="0" t="s">
        <v>405</v>
      </c>
      <c r="F83" s="0" t="s">
        <v>402</v>
      </c>
      <c r="J83" s="0" t="s">
        <v>406</v>
      </c>
      <c r="K83" s="0" t="s">
        <v>407</v>
      </c>
      <c r="L83" s="1" t="n">
        <v>3.12371E-011</v>
      </c>
      <c r="M83" s="0" t="n">
        <v>0.661638</v>
      </c>
      <c r="N83" s="1" t="n">
        <v>1.06366E-009</v>
      </c>
      <c r="O83" s="0" t="n">
        <v>0.00026292</v>
      </c>
      <c r="P83" s="0" t="n">
        <v>4.88085</v>
      </c>
      <c r="Q83" s="0" t="n">
        <v>0.00140103</v>
      </c>
      <c r="R83" s="0" t="n">
        <v>3.87332</v>
      </c>
      <c r="S83" s="0" t="n">
        <v>0.145383</v>
      </c>
      <c r="T83" s="0" t="n">
        <v>-1.78623</v>
      </c>
      <c r="U83" s="0" t="n">
        <v>0.3625</v>
      </c>
      <c r="V83" s="0" t="n">
        <v>-1.43234</v>
      </c>
      <c r="W83" s="0" t="n">
        <v>0.875523</v>
      </c>
      <c r="X83" s="0" t="n">
        <v>1.06337</v>
      </c>
      <c r="Y83" s="0" t="n">
        <v>0.248245</v>
      </c>
      <c r="Z83" s="0" t="n">
        <v>1.57982</v>
      </c>
      <c r="AA83" s="0" t="n">
        <v>0.183879</v>
      </c>
      <c r="AB83" s="0" t="n">
        <v>1.75859</v>
      </c>
      <c r="AC83" s="0" t="n">
        <v>23.2924</v>
      </c>
      <c r="AD83" s="0" t="n">
        <v>88.1563</v>
      </c>
      <c r="AE83" s="0" t="n">
        <v>0.194932</v>
      </c>
      <c r="AF83" s="0" t="n">
        <v>0.105396</v>
      </c>
      <c r="AG83" s="0" t="n">
        <v>21.6816</v>
      </c>
      <c r="AH83" s="0" t="n">
        <v>58.6141</v>
      </c>
      <c r="AI83" s="0" t="n">
        <v>18.3831</v>
      </c>
      <c r="AJ83" s="0" t="n">
        <v>1</v>
      </c>
    </row>
    <row r="84" customFormat="false" ht="15" hidden="false" customHeight="false" outlineLevel="0" collapsed="false">
      <c r="A84" s="0" t="n">
        <v>2783</v>
      </c>
      <c r="B84" s="0" t="s">
        <v>408</v>
      </c>
      <c r="C84" s="0" t="s">
        <v>409</v>
      </c>
      <c r="D84" s="0" t="s">
        <v>410</v>
      </c>
      <c r="E84" s="0" t="s">
        <v>411</v>
      </c>
      <c r="F84" s="0" t="s">
        <v>408</v>
      </c>
      <c r="J84" s="0" t="s">
        <v>412</v>
      </c>
      <c r="K84" s="0" t="s">
        <v>410</v>
      </c>
      <c r="L84" s="1" t="n">
        <v>3.02165E-005</v>
      </c>
      <c r="M84" s="1" t="n">
        <v>3.0347E-005</v>
      </c>
      <c r="N84" s="0" t="n">
        <v>0.00411526</v>
      </c>
      <c r="O84" s="0" t="n">
        <v>0.403831</v>
      </c>
      <c r="P84" s="0" t="n">
        <v>1.16471</v>
      </c>
      <c r="Q84" s="0" t="n">
        <v>0.456773</v>
      </c>
      <c r="R84" s="0" t="n">
        <v>1.14543</v>
      </c>
      <c r="S84" s="0" t="n">
        <v>0.0481122</v>
      </c>
      <c r="T84" s="0" t="n">
        <v>1.44746</v>
      </c>
      <c r="U84" s="0" t="n">
        <v>0.186668</v>
      </c>
      <c r="V84" s="0" t="n">
        <v>1.27518</v>
      </c>
      <c r="W84" s="0" t="n">
        <v>0.0130472</v>
      </c>
      <c r="X84" s="0" t="n">
        <v>1.60412</v>
      </c>
      <c r="Y84" s="0" t="n">
        <v>0.120511</v>
      </c>
      <c r="Z84" s="0" t="n">
        <v>1.33277</v>
      </c>
      <c r="AA84" s="0" t="n">
        <v>0.051462</v>
      </c>
      <c r="AB84" s="0" t="n">
        <v>1.47588</v>
      </c>
      <c r="AC84" s="0" t="n">
        <v>7.1078</v>
      </c>
      <c r="AD84" s="0" t="n">
        <v>5.77572</v>
      </c>
      <c r="AE84" s="0" t="n">
        <v>23.1255</v>
      </c>
      <c r="AF84" s="0" t="n">
        <v>2.68451</v>
      </c>
      <c r="AG84" s="0" t="n">
        <v>4.25548</v>
      </c>
      <c r="AH84" s="0" t="n">
        <v>2.46997</v>
      </c>
      <c r="AI84" s="0" t="n">
        <v>3.94686</v>
      </c>
      <c r="AJ84" s="0" t="n">
        <v>1</v>
      </c>
    </row>
    <row r="85" customFormat="false" ht="15" hidden="false" customHeight="false" outlineLevel="0" collapsed="false">
      <c r="A85" s="0" t="n">
        <v>2342</v>
      </c>
      <c r="B85" s="0" t="s">
        <v>413</v>
      </c>
      <c r="C85" s="0" t="s">
        <v>414</v>
      </c>
      <c r="D85" s="0" t="s">
        <v>415</v>
      </c>
      <c r="E85" s="0" t="s">
        <v>416</v>
      </c>
      <c r="F85" s="0" t="s">
        <v>413</v>
      </c>
      <c r="J85" s="0" t="s">
        <v>417</v>
      </c>
      <c r="K85" s="0" t="s">
        <v>415</v>
      </c>
      <c r="L85" s="1" t="n">
        <v>7.2177E-006</v>
      </c>
      <c r="M85" s="0" t="n">
        <v>0.00149004</v>
      </c>
      <c r="N85" s="1" t="n">
        <v>1.77285E-006</v>
      </c>
      <c r="O85" s="1" t="n">
        <v>1.33397E-006</v>
      </c>
      <c r="P85" s="0" t="n">
        <v>-2.48871</v>
      </c>
      <c r="Q85" s="0" t="n">
        <v>0.000857866</v>
      </c>
      <c r="R85" s="0" t="n">
        <v>-1.76725</v>
      </c>
      <c r="S85" s="0" t="n">
        <v>0.228651</v>
      </c>
      <c r="T85" s="0" t="n">
        <v>-1.2104</v>
      </c>
      <c r="U85" s="0" t="n">
        <v>0.309623</v>
      </c>
      <c r="V85" s="0" t="n">
        <v>1.17428</v>
      </c>
      <c r="W85" s="0" t="n">
        <v>0.251992</v>
      </c>
      <c r="X85" s="0" t="n">
        <v>-1.19903</v>
      </c>
      <c r="Y85" s="0" t="n">
        <v>0.253718</v>
      </c>
      <c r="Z85" s="0" t="n">
        <v>-1.19822</v>
      </c>
      <c r="AA85" s="0" t="n">
        <v>0.0843063</v>
      </c>
      <c r="AB85" s="0" t="n">
        <v>-1.34461</v>
      </c>
      <c r="AC85" s="0" t="n">
        <v>8.26106</v>
      </c>
      <c r="AD85" s="0" t="n">
        <v>5.00582</v>
      </c>
      <c r="AE85" s="0" t="n">
        <v>11.9445</v>
      </c>
      <c r="AF85" s="0" t="n">
        <v>1.03398</v>
      </c>
      <c r="AG85" s="0" t="n">
        <v>11.3162</v>
      </c>
      <c r="AH85" s="0" t="n">
        <v>4.89792</v>
      </c>
      <c r="AI85" s="0" t="n">
        <v>2.94321</v>
      </c>
      <c r="AJ85" s="0" t="n">
        <v>1</v>
      </c>
    </row>
    <row r="86" customFormat="false" ht="15" hidden="false" customHeight="false" outlineLevel="0" collapsed="false">
      <c r="A86" s="0" t="n">
        <v>608</v>
      </c>
      <c r="B86" s="0" t="s">
        <v>418</v>
      </c>
      <c r="C86" s="0" t="s">
        <v>419</v>
      </c>
      <c r="D86" s="0" t="s">
        <v>210</v>
      </c>
      <c r="E86" s="0" t="s">
        <v>420</v>
      </c>
      <c r="F86" s="0" t="s">
        <v>418</v>
      </c>
      <c r="J86" s="0" t="s">
        <v>421</v>
      </c>
      <c r="K86" s="0" t="s">
        <v>210</v>
      </c>
      <c r="L86" s="1" t="n">
        <v>3.37419E-011</v>
      </c>
      <c r="M86" s="0" t="n">
        <v>0.234365</v>
      </c>
      <c r="N86" s="1" t="n">
        <v>1.04896E-006</v>
      </c>
      <c r="O86" s="1" t="n">
        <v>7.56038E-005</v>
      </c>
      <c r="P86" s="0" t="n">
        <v>-1.93649</v>
      </c>
      <c r="Q86" s="0" t="n">
        <v>0.86433</v>
      </c>
      <c r="R86" s="0" t="n">
        <v>1.0256</v>
      </c>
      <c r="S86" s="0" t="n">
        <v>0.106183</v>
      </c>
      <c r="T86" s="0" t="n">
        <v>1.27599</v>
      </c>
      <c r="U86" s="0" t="n">
        <v>0.916341</v>
      </c>
      <c r="V86" s="0" t="n">
        <v>1.01566</v>
      </c>
      <c r="W86" s="0" t="n">
        <v>0.530641</v>
      </c>
      <c r="X86" s="0" t="n">
        <v>-1.0975</v>
      </c>
      <c r="Y86" s="0" t="n">
        <v>0.78715</v>
      </c>
      <c r="Z86" s="0" t="n">
        <v>-1.04078</v>
      </c>
      <c r="AA86" s="0" t="n">
        <v>0.210217</v>
      </c>
      <c r="AB86" s="0" t="n">
        <v>-1.22201</v>
      </c>
      <c r="AC86" s="0" t="n">
        <v>23.1612</v>
      </c>
      <c r="AD86" s="0" t="n">
        <v>12.4753</v>
      </c>
      <c r="AE86" s="0" t="n">
        <v>1.46576</v>
      </c>
      <c r="AF86" s="0" t="n">
        <v>0.112786</v>
      </c>
      <c r="AG86" s="0" t="n">
        <v>11.9127</v>
      </c>
      <c r="AH86" s="0" t="n">
        <v>4.58324</v>
      </c>
      <c r="AI86" s="0" t="n">
        <v>2.6162</v>
      </c>
      <c r="AJ86" s="0" t="n">
        <v>1</v>
      </c>
    </row>
    <row r="87" customFormat="false" ht="15" hidden="false" customHeight="false" outlineLevel="0" collapsed="false">
      <c r="A87" s="0" t="n">
        <v>3482</v>
      </c>
      <c r="B87" s="0" t="s">
        <v>422</v>
      </c>
      <c r="C87" s="0" t="s">
        <v>423</v>
      </c>
      <c r="D87" s="0" t="s">
        <v>424</v>
      </c>
      <c r="E87" s="0" t="s">
        <v>425</v>
      </c>
      <c r="F87" s="0" t="s">
        <v>422</v>
      </c>
      <c r="J87" s="0" t="s">
        <v>426</v>
      </c>
      <c r="K87" s="0" t="s">
        <v>424</v>
      </c>
      <c r="L87" s="0" t="n">
        <v>0.00260765</v>
      </c>
      <c r="M87" s="1" t="n">
        <v>3.57403E-006</v>
      </c>
      <c r="N87" s="0" t="n">
        <v>0.0017281</v>
      </c>
      <c r="O87" s="0" t="n">
        <v>0.114266</v>
      </c>
      <c r="P87" s="0" t="n">
        <v>-2.19901</v>
      </c>
      <c r="Q87" s="0" t="n">
        <v>0.0782443</v>
      </c>
      <c r="R87" s="0" t="n">
        <v>-2.41737</v>
      </c>
      <c r="S87" s="0" t="n">
        <v>0.904325</v>
      </c>
      <c r="T87" s="0" t="n">
        <v>-1.06064</v>
      </c>
      <c r="U87" s="0" t="n">
        <v>0.00229144</v>
      </c>
      <c r="V87" s="0" t="n">
        <v>-4.96812</v>
      </c>
      <c r="W87" s="0" t="n">
        <v>0.000961611</v>
      </c>
      <c r="X87" s="0" t="n">
        <v>-5.79671</v>
      </c>
      <c r="Y87" s="0" t="n">
        <v>0.163894</v>
      </c>
      <c r="Z87" s="0" t="n">
        <v>-1.9971</v>
      </c>
      <c r="AA87" s="0" t="n">
        <v>0.0521528</v>
      </c>
      <c r="AB87" s="0" t="n">
        <v>-2.84582</v>
      </c>
      <c r="AC87" s="0" t="n">
        <v>4.02737</v>
      </c>
      <c r="AD87" s="0" t="n">
        <v>23.7722</v>
      </c>
      <c r="AE87" s="0" t="n">
        <v>30.5214</v>
      </c>
      <c r="AF87" s="0" t="n">
        <v>25.7368</v>
      </c>
      <c r="AG87" s="0" t="n">
        <v>4.91102</v>
      </c>
      <c r="AH87" s="0" t="n">
        <v>20.7058</v>
      </c>
      <c r="AI87" s="0" t="n">
        <v>28.6701</v>
      </c>
      <c r="AJ87" s="0" t="n">
        <v>1</v>
      </c>
    </row>
    <row r="88" customFormat="false" ht="15" hidden="false" customHeight="false" outlineLevel="0" collapsed="false">
      <c r="A88" s="0" t="n">
        <v>1289</v>
      </c>
      <c r="B88" s="0" t="s">
        <v>427</v>
      </c>
      <c r="C88" s="0" t="s">
        <v>428</v>
      </c>
      <c r="D88" s="0" t="s">
        <v>429</v>
      </c>
      <c r="E88" s="0" t="s">
        <v>430</v>
      </c>
      <c r="F88" s="0" t="s">
        <v>427</v>
      </c>
      <c r="J88" s="0" t="s">
        <v>431</v>
      </c>
      <c r="K88" s="0" t="s">
        <v>429</v>
      </c>
      <c r="L88" s="1" t="n">
        <v>1.56995E-015</v>
      </c>
      <c r="M88" s="0" t="n">
        <v>0.00643897</v>
      </c>
      <c r="N88" s="1" t="n">
        <v>2.876E-016</v>
      </c>
      <c r="O88" s="0" t="n">
        <v>0.323108</v>
      </c>
      <c r="P88" s="0" t="n">
        <v>1.48511</v>
      </c>
      <c r="Q88" s="0" t="n">
        <v>0.0094976</v>
      </c>
      <c r="R88" s="0" t="n">
        <v>2.95761</v>
      </c>
      <c r="S88" s="0" t="n">
        <v>0.136155</v>
      </c>
      <c r="T88" s="0" t="n">
        <v>1.82592</v>
      </c>
      <c r="U88" s="0" t="n">
        <v>0.994814</v>
      </c>
      <c r="V88" s="0" t="n">
        <v>-1.00259</v>
      </c>
      <c r="W88" s="1" t="n">
        <v>5.91821E-009</v>
      </c>
      <c r="X88" s="0" t="n">
        <v>-20.8501</v>
      </c>
      <c r="Y88" s="0" t="n">
        <v>0.00175638</v>
      </c>
      <c r="Z88" s="0" t="n">
        <v>-3.81694</v>
      </c>
      <c r="AA88" s="0" t="n">
        <v>0.4429</v>
      </c>
      <c r="AB88" s="0" t="n">
        <v>-1.38732</v>
      </c>
      <c r="AC88" s="0" t="n">
        <v>46.1557</v>
      </c>
      <c r="AD88" s="0" t="n">
        <v>179.358</v>
      </c>
      <c r="AE88" s="0" t="n">
        <v>8.43026</v>
      </c>
      <c r="AF88" s="0" t="n">
        <v>4.67991</v>
      </c>
      <c r="AG88" s="0" t="n">
        <v>63.5132</v>
      </c>
      <c r="AH88" s="0" t="n">
        <v>176.291</v>
      </c>
      <c r="AI88" s="0" t="n">
        <v>18.8745</v>
      </c>
      <c r="AJ88" s="0" t="n">
        <v>1</v>
      </c>
    </row>
    <row r="89" customFormat="false" ht="15" hidden="false" customHeight="false" outlineLevel="0" collapsed="false">
      <c r="A89" s="0" t="n">
        <v>2578</v>
      </c>
      <c r="B89" s="0" t="s">
        <v>432</v>
      </c>
      <c r="C89" s="0" t="s">
        <v>433</v>
      </c>
      <c r="D89" s="0" t="s">
        <v>185</v>
      </c>
      <c r="E89" s="0" t="s">
        <v>434</v>
      </c>
      <c r="F89" s="0" t="s">
        <v>432</v>
      </c>
      <c r="J89" s="0" t="s">
        <v>435</v>
      </c>
      <c r="K89" s="0" t="s">
        <v>185</v>
      </c>
      <c r="L89" s="1" t="n">
        <v>8.19263E-011</v>
      </c>
      <c r="M89" s="0" t="n">
        <v>0.12548</v>
      </c>
      <c r="N89" s="1" t="n">
        <v>1.83449E-010</v>
      </c>
      <c r="O89" s="0" t="n">
        <v>0.0224607</v>
      </c>
      <c r="P89" s="0" t="n">
        <v>1.98637</v>
      </c>
      <c r="Q89" s="0" t="n">
        <v>0.0971995</v>
      </c>
      <c r="R89" s="0" t="n">
        <v>1.63149</v>
      </c>
      <c r="S89" s="0" t="n">
        <v>0.0490855</v>
      </c>
      <c r="T89" s="0" t="n">
        <v>1.79627</v>
      </c>
      <c r="U89" s="0" t="n">
        <v>0.000950591</v>
      </c>
      <c r="V89" s="0" t="n">
        <v>-2.82524</v>
      </c>
      <c r="W89" s="0" t="n">
        <v>0.0129911</v>
      </c>
      <c r="X89" s="0" t="n">
        <v>-2.12212</v>
      </c>
      <c r="Y89" s="0" t="n">
        <v>0.820704</v>
      </c>
      <c r="Z89" s="0" t="n">
        <v>1.06774</v>
      </c>
      <c r="AA89" s="0" t="n">
        <v>0.318097</v>
      </c>
      <c r="AB89" s="0" t="n">
        <v>1.36461</v>
      </c>
      <c r="AC89" s="0" t="n">
        <v>21.6942</v>
      </c>
      <c r="AD89" s="0" t="n">
        <v>44.6275</v>
      </c>
      <c r="AE89" s="0" t="n">
        <v>2.46754</v>
      </c>
      <c r="AF89" s="0" t="n">
        <v>0.725145</v>
      </c>
      <c r="AG89" s="0" t="n">
        <v>24.8642</v>
      </c>
      <c r="AH89" s="0" t="n">
        <v>36.5346</v>
      </c>
      <c r="AI89" s="0" t="n">
        <v>9.99169</v>
      </c>
      <c r="AJ89" s="0" t="n">
        <v>1</v>
      </c>
    </row>
    <row r="90" customFormat="false" ht="15" hidden="false" customHeight="false" outlineLevel="0" collapsed="false">
      <c r="A90" s="0" t="n">
        <v>479</v>
      </c>
      <c r="B90" s="0" t="s">
        <v>436</v>
      </c>
      <c r="C90" s="0" t="s">
        <v>437</v>
      </c>
      <c r="D90" s="0" t="s">
        <v>185</v>
      </c>
      <c r="E90" s="0" t="s">
        <v>438</v>
      </c>
      <c r="F90" s="0" t="s">
        <v>436</v>
      </c>
      <c r="J90" s="0" t="s">
        <v>439</v>
      </c>
      <c r="K90" s="0" t="s">
        <v>185</v>
      </c>
      <c r="L90" s="1" t="n">
        <v>4.30857E-008</v>
      </c>
      <c r="M90" s="1" t="n">
        <v>9.51666E-008</v>
      </c>
      <c r="N90" s="0" t="n">
        <v>0.000191232</v>
      </c>
      <c r="O90" s="0" t="n">
        <v>0.123433</v>
      </c>
      <c r="P90" s="0" t="n">
        <v>-1.87052</v>
      </c>
      <c r="Q90" s="0" t="n">
        <v>0.00628846</v>
      </c>
      <c r="R90" s="0" t="n">
        <v>-3.17293</v>
      </c>
      <c r="S90" s="0" t="n">
        <v>0.00649518</v>
      </c>
      <c r="T90" s="0" t="n">
        <v>-3.15703</v>
      </c>
      <c r="U90" s="0" t="n">
        <v>0.0257138</v>
      </c>
      <c r="V90" s="0" t="n">
        <v>-2.52124</v>
      </c>
      <c r="W90" s="0" t="n">
        <v>0.0280551</v>
      </c>
      <c r="X90" s="0" t="n">
        <v>-2.48336</v>
      </c>
      <c r="Y90" s="0" t="n">
        <v>0.325578</v>
      </c>
      <c r="Z90" s="0" t="n">
        <v>-1.485</v>
      </c>
      <c r="AA90" s="0" t="n">
        <v>0.383261</v>
      </c>
      <c r="AB90" s="0" t="n">
        <v>-1.45403</v>
      </c>
      <c r="AC90" s="0" t="n">
        <v>13.2346</v>
      </c>
      <c r="AD90" s="0" t="n">
        <v>51.9443</v>
      </c>
      <c r="AE90" s="0" t="n">
        <v>45.4577</v>
      </c>
      <c r="AF90" s="0" t="n">
        <v>25.488</v>
      </c>
      <c r="AG90" s="0" t="n">
        <v>6.70662</v>
      </c>
      <c r="AH90" s="0" t="n">
        <v>18.8019</v>
      </c>
      <c r="AI90" s="0" t="n">
        <v>19.0637</v>
      </c>
      <c r="AJ90" s="0" t="n">
        <v>1</v>
      </c>
    </row>
    <row r="91" customFormat="false" ht="15" hidden="false" customHeight="false" outlineLevel="0" collapsed="false">
      <c r="A91" s="0" t="n">
        <v>2400</v>
      </c>
      <c r="B91" s="0" t="s">
        <v>440</v>
      </c>
      <c r="C91" s="0" t="s">
        <v>441</v>
      </c>
      <c r="D91" s="0" t="s">
        <v>185</v>
      </c>
      <c r="E91" s="0" t="s">
        <v>442</v>
      </c>
      <c r="F91" s="0" t="s">
        <v>440</v>
      </c>
      <c r="J91" s="0" t="s">
        <v>443</v>
      </c>
      <c r="K91" s="0" t="s">
        <v>185</v>
      </c>
      <c r="L91" s="1" t="n">
        <v>2.69411E-014</v>
      </c>
      <c r="M91" s="0" t="n">
        <v>0.0127155</v>
      </c>
      <c r="N91" s="1" t="n">
        <v>5.55971E-015</v>
      </c>
      <c r="O91" s="0" t="n">
        <v>0.00243153</v>
      </c>
      <c r="P91" s="0" t="n">
        <v>1.96962</v>
      </c>
      <c r="Q91" s="0" t="n">
        <v>0.0790375</v>
      </c>
      <c r="R91" s="0" t="n">
        <v>1.45458</v>
      </c>
      <c r="S91" s="1" t="n">
        <v>2.94014E-006</v>
      </c>
      <c r="T91" s="0" t="n">
        <v>-3.17972</v>
      </c>
      <c r="U91" s="0" t="n">
        <v>0.00158603</v>
      </c>
      <c r="V91" s="0" t="n">
        <v>-2.03502</v>
      </c>
      <c r="W91" s="0" t="n">
        <v>0.931824</v>
      </c>
      <c r="X91" s="0" t="n">
        <v>-1.018</v>
      </c>
      <c r="Y91" s="0" t="n">
        <v>0.0690342</v>
      </c>
      <c r="Z91" s="0" t="n">
        <v>1.47487</v>
      </c>
      <c r="AA91" s="0" t="n">
        <v>0.00285344</v>
      </c>
      <c r="AB91" s="0" t="n">
        <v>2.03684</v>
      </c>
      <c r="AC91" s="0" t="n">
        <v>38.1838</v>
      </c>
      <c r="AD91" s="0" t="n">
        <v>40.8444</v>
      </c>
      <c r="AE91" s="0" t="n">
        <v>6.91999</v>
      </c>
      <c r="AF91" s="0" t="n">
        <v>1.05745</v>
      </c>
      <c r="AG91" s="0" t="n">
        <v>52.1693</v>
      </c>
      <c r="AH91" s="0" t="n">
        <v>39.8604</v>
      </c>
      <c r="AI91" s="0" t="n">
        <v>5.19559</v>
      </c>
      <c r="AJ91" s="0" t="n">
        <v>1</v>
      </c>
    </row>
    <row r="92" customFormat="false" ht="15" hidden="false" customHeight="false" outlineLevel="0" collapsed="false">
      <c r="A92" s="0" t="n">
        <v>2906</v>
      </c>
      <c r="B92" s="0" t="s">
        <v>444</v>
      </c>
      <c r="C92" s="0" t="s">
        <v>445</v>
      </c>
      <c r="D92" s="0" t="s">
        <v>446</v>
      </c>
      <c r="E92" s="0" t="s">
        <v>447</v>
      </c>
      <c r="F92" s="0" t="s">
        <v>444</v>
      </c>
      <c r="J92" s="0" t="s">
        <v>448</v>
      </c>
      <c r="K92" s="0" t="s">
        <v>449</v>
      </c>
      <c r="L92" s="1" t="n">
        <v>2.76532E-011</v>
      </c>
      <c r="M92" s="0" t="n">
        <v>0.195627</v>
      </c>
      <c r="N92" s="1" t="n">
        <v>1.04795E-011</v>
      </c>
      <c r="O92" s="0" t="n">
        <v>0.856752</v>
      </c>
      <c r="P92" s="0" t="n">
        <v>-1.05326</v>
      </c>
      <c r="Q92" s="0" t="n">
        <v>0.0203969</v>
      </c>
      <c r="R92" s="0" t="n">
        <v>-2.00187</v>
      </c>
      <c r="S92" s="0" t="n">
        <v>0.740657</v>
      </c>
      <c r="T92" s="0" t="n">
        <v>-1.09989</v>
      </c>
      <c r="U92" s="0" t="n">
        <v>0.130415</v>
      </c>
      <c r="V92" s="0" t="n">
        <v>1.55614</v>
      </c>
      <c r="W92" s="0" t="n">
        <v>0.000363105</v>
      </c>
      <c r="X92" s="0" t="n">
        <v>3.09507</v>
      </c>
      <c r="Y92" s="0" t="n">
        <v>0.00444949</v>
      </c>
      <c r="Z92" s="0" t="n">
        <v>2.38523</v>
      </c>
      <c r="AA92" s="0" t="n">
        <v>0.00319425</v>
      </c>
      <c r="AB92" s="0" t="n">
        <v>2.63214</v>
      </c>
      <c r="AC92" s="0" t="n">
        <v>23.5009</v>
      </c>
      <c r="AD92" s="0" t="n">
        <v>47.7786</v>
      </c>
      <c r="AE92" s="0" t="n">
        <v>1.74261</v>
      </c>
      <c r="AF92" s="0" t="n">
        <v>0.506118</v>
      </c>
      <c r="AG92" s="0" t="n">
        <v>30.8015</v>
      </c>
      <c r="AH92" s="0" t="n">
        <v>44.7294</v>
      </c>
      <c r="AI92" s="0" t="n">
        <v>9.87485</v>
      </c>
      <c r="AJ92" s="0" t="n">
        <v>1</v>
      </c>
    </row>
    <row r="93" customFormat="false" ht="15" hidden="false" customHeight="false" outlineLevel="0" collapsed="false">
      <c r="A93" s="0" t="n">
        <v>485</v>
      </c>
      <c r="B93" s="0" t="s">
        <v>450</v>
      </c>
      <c r="C93" s="0" t="s">
        <v>451</v>
      </c>
      <c r="D93" s="0" t="s">
        <v>452</v>
      </c>
      <c r="E93" s="0" t="s">
        <v>453</v>
      </c>
      <c r="F93" s="0" t="s">
        <v>450</v>
      </c>
      <c r="J93" s="0" t="s">
        <v>454</v>
      </c>
      <c r="K93" s="0" t="s">
        <v>452</v>
      </c>
      <c r="L93" s="1" t="n">
        <v>1.03762E-019</v>
      </c>
      <c r="M93" s="0" t="n">
        <v>0.000248064</v>
      </c>
      <c r="N93" s="1" t="n">
        <v>5.47123E-019</v>
      </c>
      <c r="O93" s="0" t="n">
        <v>0.482275</v>
      </c>
      <c r="P93" s="0" t="n">
        <v>-1.13693</v>
      </c>
      <c r="Q93" s="1" t="n">
        <v>2.18519E-008</v>
      </c>
      <c r="R93" s="0" t="n">
        <v>-3.70196</v>
      </c>
      <c r="S93" s="0" t="n">
        <v>0.0332076</v>
      </c>
      <c r="T93" s="0" t="n">
        <v>-1.49326</v>
      </c>
      <c r="U93" s="0" t="n">
        <v>0.917827</v>
      </c>
      <c r="V93" s="0" t="n">
        <v>-1.01895</v>
      </c>
      <c r="W93" s="0" t="n">
        <v>0.00283164</v>
      </c>
      <c r="X93" s="0" t="n">
        <v>1.78847</v>
      </c>
      <c r="Y93" s="0" t="n">
        <v>0.040222</v>
      </c>
      <c r="Z93" s="0" t="n">
        <v>1.47006</v>
      </c>
      <c r="AA93" s="0" t="n">
        <v>0.431529</v>
      </c>
      <c r="AB93" s="0" t="n">
        <v>1.16617</v>
      </c>
      <c r="AC93" s="0" t="n">
        <v>85.5588</v>
      </c>
      <c r="AD93" s="0" t="n">
        <v>69.7259</v>
      </c>
      <c r="AE93" s="0" t="n">
        <v>16.7502</v>
      </c>
      <c r="AF93" s="0" t="n">
        <v>1.95007</v>
      </c>
      <c r="AG93" s="0" t="n">
        <v>95.1188</v>
      </c>
      <c r="AH93" s="0" t="n">
        <v>55.3692</v>
      </c>
      <c r="AI93" s="0" t="n">
        <v>3.95832</v>
      </c>
      <c r="AJ93" s="0" t="n">
        <v>1</v>
      </c>
    </row>
    <row r="94" customFormat="false" ht="15" hidden="false" customHeight="false" outlineLevel="0" collapsed="false">
      <c r="A94" s="0" t="n">
        <v>2198</v>
      </c>
      <c r="B94" s="0" t="s">
        <v>455</v>
      </c>
      <c r="C94" s="0" t="s">
        <v>456</v>
      </c>
      <c r="D94" s="0" t="s">
        <v>457</v>
      </c>
      <c r="E94" s="0" t="s">
        <v>458</v>
      </c>
      <c r="F94" s="0" t="s">
        <v>455</v>
      </c>
      <c r="J94" s="0" t="s">
        <v>459</v>
      </c>
      <c r="K94" s="0" t="s">
        <v>457</v>
      </c>
      <c r="L94" s="1" t="n">
        <v>1.17461E-010</v>
      </c>
      <c r="M94" s="0" t="n">
        <v>0.457356</v>
      </c>
      <c r="N94" s="1" t="n">
        <v>4.08973E-010</v>
      </c>
      <c r="O94" s="0" t="n">
        <v>0.257213</v>
      </c>
      <c r="P94" s="0" t="n">
        <v>-1.21379</v>
      </c>
      <c r="Q94" s="0" t="n">
        <v>0.0615701</v>
      </c>
      <c r="R94" s="0" t="n">
        <v>-1.38409</v>
      </c>
      <c r="S94" s="0" t="n">
        <v>0.248036</v>
      </c>
      <c r="T94" s="0" t="n">
        <v>-1.21849</v>
      </c>
      <c r="U94" s="0" t="n">
        <v>0.407505</v>
      </c>
      <c r="V94" s="0" t="n">
        <v>-1.15144</v>
      </c>
      <c r="W94" s="0" t="n">
        <v>0.04202</v>
      </c>
      <c r="X94" s="0" t="n">
        <v>1.42656</v>
      </c>
      <c r="Y94" s="0" t="n">
        <v>0.0116585</v>
      </c>
      <c r="Z94" s="0" t="n">
        <v>1.56559</v>
      </c>
      <c r="AA94" s="0" t="n">
        <v>0.187875</v>
      </c>
      <c r="AB94" s="0" t="n">
        <v>1.27323</v>
      </c>
      <c r="AC94" s="0" t="n">
        <v>21.1198</v>
      </c>
      <c r="AD94" s="0" t="n">
        <v>14.9117</v>
      </c>
      <c r="AE94" s="0" t="n">
        <v>0.565174</v>
      </c>
      <c r="AF94" s="0" t="n">
        <v>0.0570064</v>
      </c>
      <c r="AG94" s="0" t="n">
        <v>23.3718</v>
      </c>
      <c r="AH94" s="0" t="n">
        <v>11.787</v>
      </c>
      <c r="AI94" s="0" t="n">
        <v>3.42942</v>
      </c>
      <c r="AJ94" s="0" t="n">
        <v>1</v>
      </c>
    </row>
    <row r="95" customFormat="false" ht="15" hidden="false" customHeight="false" outlineLevel="0" collapsed="false">
      <c r="A95" s="0" t="n">
        <v>2454</v>
      </c>
      <c r="B95" s="0" t="s">
        <v>460</v>
      </c>
      <c r="C95" s="0" t="s">
        <v>461</v>
      </c>
      <c r="D95" s="0" t="s">
        <v>185</v>
      </c>
      <c r="E95" s="0" t="s">
        <v>462</v>
      </c>
      <c r="F95" s="0" t="s">
        <v>460</v>
      </c>
      <c r="J95" s="0" t="s">
        <v>463</v>
      </c>
      <c r="K95" s="0" t="s">
        <v>185</v>
      </c>
      <c r="L95" s="1" t="n">
        <v>8.60305E-009</v>
      </c>
      <c r="M95" s="0" t="n">
        <v>0.00861983</v>
      </c>
      <c r="N95" s="1" t="n">
        <v>2.23265E-009</v>
      </c>
      <c r="O95" s="0" t="n">
        <v>0.261407</v>
      </c>
      <c r="P95" s="0" t="n">
        <v>1.72466</v>
      </c>
      <c r="Q95" s="0" t="n">
        <v>0.227625</v>
      </c>
      <c r="R95" s="0" t="n">
        <v>1.79745</v>
      </c>
      <c r="S95" s="0" t="n">
        <v>0.145646</v>
      </c>
      <c r="T95" s="0" t="n">
        <v>2.03542</v>
      </c>
      <c r="U95" s="0" t="n">
        <v>0.010165</v>
      </c>
      <c r="V95" s="0" t="n">
        <v>-3.66533</v>
      </c>
      <c r="W95" s="1" t="n">
        <v>7.04584E-005</v>
      </c>
      <c r="X95" s="0" t="n">
        <v>-8.66343</v>
      </c>
      <c r="Y95" s="0" t="n">
        <v>0.38607</v>
      </c>
      <c r="Z95" s="0" t="n">
        <v>-1.5205</v>
      </c>
      <c r="AA95" s="0" t="n">
        <v>0.980553</v>
      </c>
      <c r="AB95" s="0" t="n">
        <v>-1.01261</v>
      </c>
      <c r="AC95" s="0" t="n">
        <v>15.1256</v>
      </c>
      <c r="AD95" s="0" t="n">
        <v>86.0397</v>
      </c>
      <c r="AE95" s="0" t="n">
        <v>7.77314</v>
      </c>
      <c r="AF95" s="0" t="n">
        <v>6.31661</v>
      </c>
      <c r="AG95" s="0" t="n">
        <v>20.4338</v>
      </c>
      <c r="AH95" s="0" t="n">
        <v>83.0245</v>
      </c>
      <c r="AI95" s="0" t="n">
        <v>27.6291</v>
      </c>
      <c r="AJ95" s="0" t="n">
        <v>1</v>
      </c>
    </row>
    <row r="96" customFormat="false" ht="15" hidden="false" customHeight="false" outlineLevel="0" collapsed="false">
      <c r="A96" s="0" t="n">
        <v>1389</v>
      </c>
      <c r="B96" s="0" t="s">
        <v>464</v>
      </c>
      <c r="C96" s="0" t="s">
        <v>465</v>
      </c>
      <c r="D96" s="0" t="s">
        <v>215</v>
      </c>
      <c r="E96" s="0" t="s">
        <v>466</v>
      </c>
      <c r="F96" s="0" t="s">
        <v>464</v>
      </c>
      <c r="J96" s="0" t="s">
        <v>467</v>
      </c>
      <c r="K96" s="0" t="s">
        <v>468</v>
      </c>
      <c r="L96" s="1" t="n">
        <v>1.37246E-008</v>
      </c>
      <c r="M96" s="0" t="n">
        <v>0.194615</v>
      </c>
      <c r="N96" s="0" t="n">
        <v>0.0314374</v>
      </c>
      <c r="O96" s="0" t="n">
        <v>0.0724117</v>
      </c>
      <c r="P96" s="0" t="n">
        <v>1.47617</v>
      </c>
      <c r="Q96" s="0" t="n">
        <v>0.974226</v>
      </c>
      <c r="R96" s="0" t="n">
        <v>1.00686</v>
      </c>
      <c r="S96" s="0" t="n">
        <v>0.262722</v>
      </c>
      <c r="T96" s="0" t="n">
        <v>1.27025</v>
      </c>
      <c r="U96" s="0" t="n">
        <v>0.559465</v>
      </c>
      <c r="V96" s="0" t="n">
        <v>-1.1318</v>
      </c>
      <c r="W96" s="0" t="n">
        <v>0.768617</v>
      </c>
      <c r="X96" s="0" t="n">
        <v>-1.06427</v>
      </c>
      <c r="Y96" s="0" t="n">
        <v>0.654873</v>
      </c>
      <c r="Z96" s="0" t="n">
        <v>1.09936</v>
      </c>
      <c r="AA96" s="0" t="n">
        <v>0.936169</v>
      </c>
      <c r="AB96" s="0" t="n">
        <v>1.01828</v>
      </c>
      <c r="AC96" s="0" t="n">
        <v>14.5592</v>
      </c>
      <c r="AD96" s="0" t="n">
        <v>16.0432</v>
      </c>
      <c r="AE96" s="0" t="n">
        <v>1.75073</v>
      </c>
      <c r="AF96" s="0" t="n">
        <v>0.275597</v>
      </c>
      <c r="AG96" s="0" t="n">
        <v>2.81031</v>
      </c>
      <c r="AH96" s="0" t="n">
        <v>2.21197</v>
      </c>
      <c r="AI96" s="0" t="n">
        <v>5.35222</v>
      </c>
      <c r="AJ96" s="0" t="n">
        <v>1</v>
      </c>
    </row>
    <row r="97" customFormat="false" ht="15" hidden="false" customHeight="false" outlineLevel="0" collapsed="false">
      <c r="A97" s="0" t="n">
        <v>536</v>
      </c>
      <c r="B97" s="0" t="s">
        <v>469</v>
      </c>
      <c r="C97" s="0" t="s">
        <v>470</v>
      </c>
      <c r="D97" s="0" t="s">
        <v>185</v>
      </c>
      <c r="E97" s="0" t="s">
        <v>471</v>
      </c>
      <c r="F97" s="0" t="s">
        <v>469</v>
      </c>
      <c r="J97" s="0" t="s">
        <v>472</v>
      </c>
      <c r="K97" s="0" t="s">
        <v>185</v>
      </c>
      <c r="L97" s="1" t="n">
        <v>2.1578E-015</v>
      </c>
      <c r="M97" s="0" t="n">
        <v>0.0203905</v>
      </c>
      <c r="N97" s="1" t="n">
        <v>3.99883E-013</v>
      </c>
      <c r="O97" s="0" t="n">
        <v>0.00814582</v>
      </c>
      <c r="P97" s="0" t="n">
        <v>1.93253</v>
      </c>
      <c r="Q97" s="0" t="n">
        <v>0.290565</v>
      </c>
      <c r="R97" s="0" t="n">
        <v>1.28616</v>
      </c>
      <c r="S97" s="0" t="n">
        <v>0.00149587</v>
      </c>
      <c r="T97" s="0" t="n">
        <v>-2.24747</v>
      </c>
      <c r="U97" s="0" t="n">
        <v>0.107144</v>
      </c>
      <c r="V97" s="0" t="n">
        <v>-1.47392</v>
      </c>
      <c r="W97" s="0" t="n">
        <v>0.826915</v>
      </c>
      <c r="X97" s="0" t="n">
        <v>1.05301</v>
      </c>
      <c r="Y97" s="0" t="n">
        <v>0.145129</v>
      </c>
      <c r="Z97" s="0" t="n">
        <v>1.41843</v>
      </c>
      <c r="AA97" s="0" t="n">
        <v>0.157276</v>
      </c>
      <c r="AB97" s="0" t="n">
        <v>1.43679</v>
      </c>
      <c r="AC97" s="0" t="n">
        <v>45.1963</v>
      </c>
      <c r="AD97" s="0" t="n">
        <v>62.0271</v>
      </c>
      <c r="AE97" s="0" t="n">
        <v>5.919</v>
      </c>
      <c r="AF97" s="0" t="n">
        <v>1.16046</v>
      </c>
      <c r="AG97" s="0" t="n">
        <v>38.9104</v>
      </c>
      <c r="AH97" s="0" t="n">
        <v>38.1431</v>
      </c>
      <c r="AI97" s="0" t="n">
        <v>6.66591</v>
      </c>
      <c r="AJ97" s="0" t="n">
        <v>1</v>
      </c>
    </row>
    <row r="98" customFormat="false" ht="15" hidden="false" customHeight="false" outlineLevel="0" collapsed="false">
      <c r="A98" s="0" t="n">
        <v>1396</v>
      </c>
      <c r="B98" s="0" t="s">
        <v>473</v>
      </c>
      <c r="C98" s="0" t="s">
        <v>474</v>
      </c>
      <c r="D98" s="0" t="s">
        <v>475</v>
      </c>
      <c r="E98" s="0" t="s">
        <v>476</v>
      </c>
      <c r="F98" s="0" t="s">
        <v>473</v>
      </c>
      <c r="J98" s="0" t="s">
        <v>477</v>
      </c>
      <c r="K98" s="0" t="s">
        <v>478</v>
      </c>
      <c r="L98" s="1" t="n">
        <v>2.40432E-009</v>
      </c>
      <c r="M98" s="0" t="n">
        <v>0.210498</v>
      </c>
      <c r="N98" s="0" t="n">
        <v>0.000140051</v>
      </c>
      <c r="O98" s="0" t="n">
        <v>0.724124</v>
      </c>
      <c r="P98" s="0" t="n">
        <v>1.06469</v>
      </c>
      <c r="Q98" s="0" t="n">
        <v>0.023193</v>
      </c>
      <c r="R98" s="0" t="n">
        <v>-1.52006</v>
      </c>
      <c r="S98" s="0" t="n">
        <v>0.179872</v>
      </c>
      <c r="T98" s="0" t="n">
        <v>1.27274</v>
      </c>
      <c r="U98" s="0" t="n">
        <v>0.823364</v>
      </c>
      <c r="V98" s="0" t="n">
        <v>-1.04041</v>
      </c>
      <c r="W98" s="0" t="n">
        <v>0.909393</v>
      </c>
      <c r="X98" s="0" t="n">
        <v>1.0204</v>
      </c>
      <c r="Y98" s="0" t="n">
        <v>0.0486779</v>
      </c>
      <c r="Z98" s="0" t="n">
        <v>1.43353</v>
      </c>
      <c r="AA98" s="0" t="n">
        <v>0.217821</v>
      </c>
      <c r="AB98" s="0" t="n">
        <v>1.26669</v>
      </c>
      <c r="AC98" s="0" t="n">
        <v>16.752</v>
      </c>
      <c r="AD98" s="0" t="n">
        <v>12.9787</v>
      </c>
      <c r="AE98" s="0" t="n">
        <v>1.62895</v>
      </c>
      <c r="AF98" s="0" t="n">
        <v>0.18029</v>
      </c>
      <c r="AG98" s="0" t="n">
        <v>6.9778</v>
      </c>
      <c r="AH98" s="0" t="n">
        <v>3.86147</v>
      </c>
      <c r="AI98" s="0" t="n">
        <v>3.76308</v>
      </c>
      <c r="AJ98" s="0" t="n">
        <v>1</v>
      </c>
    </row>
    <row r="99" customFormat="false" ht="15" hidden="false" customHeight="false" outlineLevel="0" collapsed="false">
      <c r="A99" s="0" t="n">
        <v>122</v>
      </c>
      <c r="B99" s="0" t="s">
        <v>479</v>
      </c>
      <c r="C99" s="0" t="s">
        <v>480</v>
      </c>
      <c r="D99" s="0" t="s">
        <v>185</v>
      </c>
      <c r="E99" s="0" t="s">
        <v>481</v>
      </c>
      <c r="F99" s="0" t="s">
        <v>479</v>
      </c>
      <c r="J99" s="0" t="s">
        <v>482</v>
      </c>
      <c r="K99" s="0" t="s">
        <v>185</v>
      </c>
      <c r="L99" s="0" t="n">
        <v>0.000165424</v>
      </c>
      <c r="M99" s="0" t="n">
        <v>0.00148739</v>
      </c>
      <c r="N99" s="1" t="n">
        <v>1.12655E-005</v>
      </c>
      <c r="O99" s="0" t="n">
        <v>0.686042</v>
      </c>
      <c r="P99" s="0" t="n">
        <v>-1.16675</v>
      </c>
      <c r="Q99" s="0" t="n">
        <v>0.52643</v>
      </c>
      <c r="R99" s="0" t="n">
        <v>1.27393</v>
      </c>
      <c r="S99" s="0" t="n">
        <v>0.0279354</v>
      </c>
      <c r="T99" s="0" t="n">
        <v>-2.38374</v>
      </c>
      <c r="U99" s="0" t="n">
        <v>0.0644321</v>
      </c>
      <c r="V99" s="0" t="n">
        <v>-2.06051</v>
      </c>
      <c r="W99" s="0" t="n">
        <v>0.0571218</v>
      </c>
      <c r="X99" s="0" t="n">
        <v>-2.10618</v>
      </c>
      <c r="Y99" s="0" t="n">
        <v>0.254279</v>
      </c>
      <c r="Z99" s="0" t="n">
        <v>-1.5506</v>
      </c>
      <c r="AA99" s="0" t="n">
        <v>0.206492</v>
      </c>
      <c r="AB99" s="0" t="n">
        <v>-1.68334</v>
      </c>
      <c r="AC99" s="0" t="n">
        <v>5.84963</v>
      </c>
      <c r="AD99" s="0" t="n">
        <v>20.9046</v>
      </c>
      <c r="AE99" s="0" t="n">
        <v>11.949</v>
      </c>
      <c r="AF99" s="0" t="n">
        <v>6.10027</v>
      </c>
      <c r="AG99" s="0" t="n">
        <v>9.35024</v>
      </c>
      <c r="AH99" s="0" t="n">
        <v>23.8676</v>
      </c>
      <c r="AI99" s="0" t="n">
        <v>17.3578</v>
      </c>
      <c r="AJ99" s="0" t="n">
        <v>1</v>
      </c>
    </row>
    <row r="100" customFormat="false" ht="15" hidden="false" customHeight="false" outlineLevel="0" collapsed="false">
      <c r="A100" s="0" t="n">
        <v>2554</v>
      </c>
      <c r="B100" s="0" t="s">
        <v>483</v>
      </c>
      <c r="C100" s="0" t="s">
        <v>484</v>
      </c>
      <c r="D100" s="0" t="s">
        <v>185</v>
      </c>
      <c r="E100" s="0" t="s">
        <v>485</v>
      </c>
      <c r="F100" s="0" t="s">
        <v>483</v>
      </c>
      <c r="J100" s="0" t="s">
        <v>486</v>
      </c>
      <c r="K100" s="0" t="s">
        <v>185</v>
      </c>
      <c r="L100" s="1" t="n">
        <v>1.7867E-012</v>
      </c>
      <c r="M100" s="1" t="n">
        <v>4.73137E-006</v>
      </c>
      <c r="N100" s="1" t="n">
        <v>1.71365E-009</v>
      </c>
      <c r="O100" s="0" t="n">
        <v>0.137165</v>
      </c>
      <c r="P100" s="0" t="n">
        <v>1.44041</v>
      </c>
      <c r="Q100" s="0" t="n">
        <v>0.83626</v>
      </c>
      <c r="R100" s="0" t="n">
        <v>1.05119</v>
      </c>
      <c r="S100" s="0" t="n">
        <v>0.004167</v>
      </c>
      <c r="T100" s="0" t="n">
        <v>-2.0884</v>
      </c>
      <c r="U100" s="0" t="n">
        <v>0.0177577</v>
      </c>
      <c r="V100" s="0" t="n">
        <v>-1.81713</v>
      </c>
      <c r="W100" s="0" t="n">
        <v>0.00807948</v>
      </c>
      <c r="X100" s="0" t="n">
        <v>-1.96307</v>
      </c>
      <c r="Y100" s="0" t="n">
        <v>0.329291</v>
      </c>
      <c r="Z100" s="0" t="n">
        <v>-1.26776</v>
      </c>
      <c r="AA100" s="0" t="n">
        <v>0.541499</v>
      </c>
      <c r="AB100" s="0" t="n">
        <v>1.17123</v>
      </c>
      <c r="AC100" s="0" t="n">
        <v>28.6015</v>
      </c>
      <c r="AD100" s="0" t="n">
        <v>41.0481</v>
      </c>
      <c r="AE100" s="0" t="n">
        <v>29.4958</v>
      </c>
      <c r="AF100" s="0" t="n">
        <v>6.04738</v>
      </c>
      <c r="AG100" s="0" t="n">
        <v>20.8728</v>
      </c>
      <c r="AH100" s="0" t="n">
        <v>21.3972</v>
      </c>
      <c r="AI100" s="0" t="n">
        <v>6.97085</v>
      </c>
      <c r="AJ100" s="0" t="n">
        <v>1</v>
      </c>
    </row>
    <row r="101" customFormat="false" ht="15" hidden="false" customHeight="false" outlineLevel="0" collapsed="false">
      <c r="A101" s="0" t="n">
        <v>566</v>
      </c>
      <c r="B101" s="0" t="s">
        <v>487</v>
      </c>
      <c r="C101" s="0" t="s">
        <v>488</v>
      </c>
      <c r="D101" s="0" t="s">
        <v>489</v>
      </c>
      <c r="E101" s="0" t="s">
        <v>490</v>
      </c>
      <c r="F101" s="0" t="s">
        <v>487</v>
      </c>
      <c r="J101" s="0" t="s">
        <v>491</v>
      </c>
      <c r="K101" s="0" t="s">
        <v>489</v>
      </c>
      <c r="L101" s="1" t="n">
        <v>3.05811E-015</v>
      </c>
      <c r="M101" s="1" t="n">
        <v>9.79018E-005</v>
      </c>
      <c r="N101" s="1" t="n">
        <v>8.04375E-013</v>
      </c>
      <c r="O101" s="0" t="n">
        <v>0.0208967</v>
      </c>
      <c r="P101" s="0" t="n">
        <v>1.76256</v>
      </c>
      <c r="Q101" s="0" t="n">
        <v>0.133169</v>
      </c>
      <c r="R101" s="0" t="n">
        <v>1.43329</v>
      </c>
      <c r="S101" s="0" t="n">
        <v>0.000239731</v>
      </c>
      <c r="T101" s="0" t="n">
        <v>-2.61255</v>
      </c>
      <c r="U101" s="0" t="n">
        <v>0.00663854</v>
      </c>
      <c r="V101" s="0" t="n">
        <v>-1.96701</v>
      </c>
      <c r="W101" s="0" t="n">
        <v>0.231837</v>
      </c>
      <c r="X101" s="0" t="n">
        <v>-1.32953</v>
      </c>
      <c r="Y101" s="0" t="n">
        <v>0.976252</v>
      </c>
      <c r="Z101" s="0" t="n">
        <v>1.00704</v>
      </c>
      <c r="AA101" s="0" t="n">
        <v>0.550675</v>
      </c>
      <c r="AB101" s="0" t="n">
        <v>1.16272</v>
      </c>
      <c r="AC101" s="0" t="n">
        <v>44.1647</v>
      </c>
      <c r="AD101" s="0" t="n">
        <v>60.3829</v>
      </c>
      <c r="AE101" s="0" t="n">
        <v>19.4685</v>
      </c>
      <c r="AF101" s="0" t="n">
        <v>3.80253</v>
      </c>
      <c r="AG101" s="0" t="n">
        <v>37.0423</v>
      </c>
      <c r="AH101" s="0" t="n">
        <v>36.1749</v>
      </c>
      <c r="AI101" s="0" t="n">
        <v>6.64078</v>
      </c>
      <c r="AJ101" s="0" t="n">
        <v>1</v>
      </c>
    </row>
    <row r="102" customFormat="false" ht="15" hidden="false" customHeight="false" outlineLevel="0" collapsed="false">
      <c r="A102" s="0" t="n">
        <v>2283</v>
      </c>
      <c r="B102" s="0" t="s">
        <v>492</v>
      </c>
      <c r="C102" s="0" t="s">
        <v>493</v>
      </c>
      <c r="D102" s="0" t="s">
        <v>494</v>
      </c>
      <c r="E102" s="0" t="s">
        <v>495</v>
      </c>
      <c r="F102" s="0" t="s">
        <v>492</v>
      </c>
      <c r="J102" s="0" t="s">
        <v>496</v>
      </c>
      <c r="K102" s="0" t="s">
        <v>494</v>
      </c>
      <c r="L102" s="1" t="n">
        <v>8.498E-015</v>
      </c>
      <c r="M102" s="0" t="n">
        <v>0.000109259</v>
      </c>
      <c r="N102" s="1" t="n">
        <v>5.73436E-013</v>
      </c>
      <c r="O102" s="0" t="n">
        <v>0.0749039</v>
      </c>
      <c r="P102" s="0" t="n">
        <v>-1.57844</v>
      </c>
      <c r="Q102" s="1" t="n">
        <v>7.40015E-007</v>
      </c>
      <c r="R102" s="0" t="n">
        <v>-4.49566</v>
      </c>
      <c r="S102" s="0" t="n">
        <v>0.0163691</v>
      </c>
      <c r="T102" s="0" t="n">
        <v>-1.87283</v>
      </c>
      <c r="U102" s="0" t="n">
        <v>0.996327</v>
      </c>
      <c r="V102" s="0" t="n">
        <v>1.00115</v>
      </c>
      <c r="W102" s="0" t="n">
        <v>0.0452286</v>
      </c>
      <c r="X102" s="0" t="n">
        <v>1.67609</v>
      </c>
      <c r="Y102" s="0" t="n">
        <v>0.130448</v>
      </c>
      <c r="Z102" s="0" t="n">
        <v>1.46961</v>
      </c>
      <c r="AA102" s="0" t="n">
        <v>0.626466</v>
      </c>
      <c r="AB102" s="0" t="n">
        <v>1.13933</v>
      </c>
      <c r="AC102" s="0" t="n">
        <v>41.2602</v>
      </c>
      <c r="AD102" s="0" t="n">
        <v>63.5945</v>
      </c>
      <c r="AE102" s="0" t="n">
        <v>19.1393</v>
      </c>
      <c r="AF102" s="0" t="n">
        <v>4.21421</v>
      </c>
      <c r="AG102" s="0" t="n">
        <v>37.9373</v>
      </c>
      <c r="AH102" s="0" t="n">
        <v>41.7664</v>
      </c>
      <c r="AI102" s="0" t="n">
        <v>7.48634</v>
      </c>
      <c r="AJ102" s="0" t="n">
        <v>1</v>
      </c>
    </row>
    <row r="103" customFormat="false" ht="15" hidden="false" customHeight="false" outlineLevel="0" collapsed="false">
      <c r="A103" s="0" t="n">
        <v>1287</v>
      </c>
      <c r="B103" s="0" t="s">
        <v>497</v>
      </c>
      <c r="C103" s="0" t="s">
        <v>498</v>
      </c>
      <c r="D103" s="0" t="s">
        <v>185</v>
      </c>
      <c r="E103" s="0" t="s">
        <v>499</v>
      </c>
      <c r="F103" s="0" t="s">
        <v>497</v>
      </c>
      <c r="J103" s="0" t="s">
        <v>500</v>
      </c>
      <c r="K103" s="0" t="s">
        <v>185</v>
      </c>
      <c r="L103" s="1" t="n">
        <v>2.00778E-013</v>
      </c>
      <c r="M103" s="0" t="n">
        <v>0.000245917</v>
      </c>
      <c r="N103" s="1" t="n">
        <v>4.71942E-010</v>
      </c>
      <c r="O103" s="0" t="n">
        <v>0.00494776</v>
      </c>
      <c r="P103" s="0" t="n">
        <v>2.03405</v>
      </c>
      <c r="Q103" s="0" t="n">
        <v>0.632575</v>
      </c>
      <c r="R103" s="0" t="n">
        <v>-1.1207</v>
      </c>
      <c r="S103" s="0" t="n">
        <v>0.536827</v>
      </c>
      <c r="T103" s="0" t="n">
        <v>-1.15879</v>
      </c>
      <c r="U103" s="0" t="n">
        <v>0.00138566</v>
      </c>
      <c r="V103" s="0" t="n">
        <v>-2.27641</v>
      </c>
      <c r="W103" s="0" t="n">
        <v>0.00901277</v>
      </c>
      <c r="X103" s="0" t="n">
        <v>-1.92385</v>
      </c>
      <c r="Y103" s="0" t="n">
        <v>0.659718</v>
      </c>
      <c r="Z103" s="0" t="n">
        <v>1.11062</v>
      </c>
      <c r="AA103" s="0" t="n">
        <v>0.284836</v>
      </c>
      <c r="AB103" s="0" t="n">
        <v>1.31573</v>
      </c>
      <c r="AC103" s="0" t="n">
        <v>33.3011</v>
      </c>
      <c r="AD103" s="0" t="n">
        <v>46.4046</v>
      </c>
      <c r="AE103" s="0" t="n">
        <v>16.7748</v>
      </c>
      <c r="AF103" s="0" t="n">
        <v>3.33936</v>
      </c>
      <c r="AG103" s="0" t="n">
        <v>23.1126</v>
      </c>
      <c r="AH103" s="0" t="n">
        <v>23.005</v>
      </c>
      <c r="AI103" s="0" t="n">
        <v>6.76836</v>
      </c>
      <c r="AJ103" s="0" t="n">
        <v>1</v>
      </c>
    </row>
    <row r="104" customFormat="false" ht="15" hidden="false" customHeight="false" outlineLevel="0" collapsed="false">
      <c r="A104" s="0" t="n">
        <v>2757</v>
      </c>
      <c r="B104" s="0" t="s">
        <v>501</v>
      </c>
      <c r="C104" s="0" t="s">
        <v>502</v>
      </c>
      <c r="D104" s="0" t="s">
        <v>503</v>
      </c>
      <c r="E104" s="0" t="s">
        <v>504</v>
      </c>
      <c r="F104" s="0" t="s">
        <v>501</v>
      </c>
      <c r="J104" s="0" t="s">
        <v>505</v>
      </c>
      <c r="K104" s="0" t="s">
        <v>506</v>
      </c>
      <c r="L104" s="1" t="n">
        <v>1.39501E-006</v>
      </c>
      <c r="M104" s="1" t="n">
        <v>9.08509E-008</v>
      </c>
      <c r="N104" s="1" t="n">
        <v>1.77945E-005</v>
      </c>
      <c r="O104" s="0" t="n">
        <v>0.408362</v>
      </c>
      <c r="P104" s="0" t="n">
        <v>-1.12333</v>
      </c>
      <c r="Q104" s="0" t="n">
        <v>0.179931</v>
      </c>
      <c r="R104" s="0" t="n">
        <v>1.2095</v>
      </c>
      <c r="S104" s="0" t="n">
        <v>0.00412898</v>
      </c>
      <c r="T104" s="0" t="n">
        <v>1.53307</v>
      </c>
      <c r="U104" s="0" t="n">
        <v>0.0317125</v>
      </c>
      <c r="V104" s="0" t="n">
        <v>1.36512</v>
      </c>
      <c r="W104" s="0" t="n">
        <v>0.000126179</v>
      </c>
      <c r="X104" s="0" t="n">
        <v>1.82382</v>
      </c>
      <c r="Y104" s="0" t="n">
        <v>0.00262126</v>
      </c>
      <c r="Z104" s="0" t="n">
        <v>1.5701</v>
      </c>
      <c r="AA104" s="0" t="n">
        <v>0.309449</v>
      </c>
      <c r="AB104" s="0" t="n">
        <v>1.16561</v>
      </c>
      <c r="AC104" s="0" t="n">
        <v>9.703</v>
      </c>
      <c r="AD104" s="0" t="n">
        <v>4.67735</v>
      </c>
      <c r="AE104" s="0" t="n">
        <v>45.6706</v>
      </c>
      <c r="AF104" s="0" t="n">
        <v>3.14509</v>
      </c>
      <c r="AG104" s="0" t="n">
        <v>8.89498</v>
      </c>
      <c r="AH104" s="0" t="n">
        <v>3.06275</v>
      </c>
      <c r="AI104" s="0" t="n">
        <v>2.3414</v>
      </c>
      <c r="AJ104" s="0" t="n">
        <v>1</v>
      </c>
    </row>
    <row r="105" customFormat="false" ht="15" hidden="false" customHeight="false" outlineLevel="0" collapsed="false">
      <c r="A105" s="0" t="n">
        <v>3448</v>
      </c>
      <c r="B105" s="0" t="s">
        <v>507</v>
      </c>
      <c r="C105" s="0" t="s">
        <v>508</v>
      </c>
      <c r="D105" s="0" t="s">
        <v>509</v>
      </c>
      <c r="E105" s="0" t="s">
        <v>510</v>
      </c>
      <c r="F105" s="0" t="s">
        <v>507</v>
      </c>
      <c r="J105" s="0" t="s">
        <v>511</v>
      </c>
      <c r="K105" s="0" t="s">
        <v>512</v>
      </c>
      <c r="L105" s="1" t="n">
        <v>9.23298E-008</v>
      </c>
      <c r="M105" s="0" t="n">
        <v>0.161652</v>
      </c>
      <c r="N105" s="1" t="n">
        <v>9.33535E-007</v>
      </c>
      <c r="O105" s="0" t="n">
        <v>0.0406397</v>
      </c>
      <c r="P105" s="0" t="n">
        <v>1.96891</v>
      </c>
      <c r="Q105" s="0" t="n">
        <v>0.0794001</v>
      </c>
      <c r="R105" s="0" t="n">
        <v>1.77826</v>
      </c>
      <c r="S105" s="0" t="n">
        <v>0.0175881</v>
      </c>
      <c r="T105" s="0" t="n">
        <v>2.21311</v>
      </c>
      <c r="U105" s="0" t="n">
        <v>0.213484</v>
      </c>
      <c r="V105" s="0" t="n">
        <v>-1.49715</v>
      </c>
      <c r="W105" s="0" t="n">
        <v>0.965438</v>
      </c>
      <c r="X105" s="0" t="n">
        <v>-1.01399</v>
      </c>
      <c r="Y105" s="0" t="n">
        <v>0.230132</v>
      </c>
      <c r="Z105" s="0" t="n">
        <v>1.47545</v>
      </c>
      <c r="AA105" s="0" t="n">
        <v>0.20885</v>
      </c>
      <c r="AB105" s="0" t="n">
        <v>1.5464</v>
      </c>
      <c r="AC105" s="0" t="n">
        <v>12.3994</v>
      </c>
      <c r="AD105" s="0" t="n">
        <v>31.3797</v>
      </c>
      <c r="AE105" s="0" t="n">
        <v>2.04681</v>
      </c>
      <c r="AF105" s="0" t="n">
        <v>0.739994</v>
      </c>
      <c r="AG105" s="0" t="n">
        <v>12.0477</v>
      </c>
      <c r="AH105" s="0" t="n">
        <v>21.7783</v>
      </c>
      <c r="AI105" s="0" t="n">
        <v>12.2922</v>
      </c>
      <c r="AJ105" s="0" t="n">
        <v>1</v>
      </c>
    </row>
    <row r="106" customFormat="false" ht="15" hidden="false" customHeight="false" outlineLevel="0" collapsed="false">
      <c r="A106" s="0" t="n">
        <v>187</v>
      </c>
      <c r="B106" s="0" t="s">
        <v>513</v>
      </c>
      <c r="C106" s="0" t="s">
        <v>514</v>
      </c>
      <c r="D106" s="0" t="s">
        <v>515</v>
      </c>
      <c r="E106" s="0" t="s">
        <v>516</v>
      </c>
      <c r="F106" s="0" t="s">
        <v>513</v>
      </c>
      <c r="J106" s="0" t="s">
        <v>517</v>
      </c>
      <c r="K106" s="0" t="s">
        <v>515</v>
      </c>
      <c r="L106" s="0" t="n">
        <v>0.0156188</v>
      </c>
      <c r="M106" s="0" t="n">
        <v>0.13118</v>
      </c>
      <c r="N106" s="0" t="n">
        <v>0.000304267</v>
      </c>
      <c r="O106" s="0" t="n">
        <v>0.933204</v>
      </c>
      <c r="P106" s="0" t="n">
        <v>1.01941</v>
      </c>
      <c r="Q106" s="0" t="n">
        <v>0.78797</v>
      </c>
      <c r="R106" s="0" t="n">
        <v>-1.06365</v>
      </c>
      <c r="S106" s="0" t="n">
        <v>0.5339</v>
      </c>
      <c r="T106" s="0" t="n">
        <v>1.15379</v>
      </c>
      <c r="U106" s="0" t="n">
        <v>0.00610134</v>
      </c>
      <c r="V106" s="0" t="n">
        <v>1.94588</v>
      </c>
      <c r="W106" s="0" t="n">
        <v>0.237815</v>
      </c>
      <c r="X106" s="0" t="n">
        <v>1.31459</v>
      </c>
      <c r="Y106" s="0" t="n">
        <v>0.425161</v>
      </c>
      <c r="Z106" s="0" t="n">
        <v>-1.20171</v>
      </c>
      <c r="AA106" s="0" t="n">
        <v>0.18757</v>
      </c>
      <c r="AB106" s="0" t="n">
        <v>-1.38717</v>
      </c>
      <c r="AC106" s="0" t="n">
        <v>2.95835</v>
      </c>
      <c r="AD106" s="0" t="n">
        <v>3.8285</v>
      </c>
      <c r="AE106" s="0" t="n">
        <v>2.39246</v>
      </c>
      <c r="AF106" s="0" t="n">
        <v>0.442309</v>
      </c>
      <c r="AG106" s="0" t="n">
        <v>6.31055</v>
      </c>
      <c r="AH106" s="0" t="n">
        <v>5.83335</v>
      </c>
      <c r="AI106" s="0" t="n">
        <v>6.28579</v>
      </c>
      <c r="AJ106" s="0" t="n">
        <v>1</v>
      </c>
    </row>
    <row r="107" customFormat="false" ht="15" hidden="false" customHeight="false" outlineLevel="0" collapsed="false">
      <c r="A107" s="0" t="n">
        <v>3161</v>
      </c>
      <c r="B107" s="0" t="s">
        <v>518</v>
      </c>
      <c r="C107" s="0" t="s">
        <v>519</v>
      </c>
      <c r="D107" s="0" t="s">
        <v>520</v>
      </c>
      <c r="E107" s="0" t="s">
        <v>521</v>
      </c>
      <c r="F107" s="0" t="s">
        <v>518</v>
      </c>
      <c r="J107" s="0" t="s">
        <v>522</v>
      </c>
      <c r="K107" s="0" t="s">
        <v>520</v>
      </c>
      <c r="L107" s="0" t="n">
        <v>0.00011799</v>
      </c>
      <c r="M107" s="1" t="n">
        <v>1.99106E-011</v>
      </c>
      <c r="N107" s="0" t="n">
        <v>0.000836188</v>
      </c>
      <c r="O107" s="1" t="n">
        <v>1.12268E-007</v>
      </c>
      <c r="P107" s="0" t="n">
        <v>-5.70924</v>
      </c>
      <c r="Q107" s="1" t="n">
        <v>2.41073E-008</v>
      </c>
      <c r="R107" s="0" t="n">
        <v>-6.54774</v>
      </c>
      <c r="S107" s="1" t="n">
        <v>4.72701E-006</v>
      </c>
      <c r="T107" s="0" t="n">
        <v>-4.11708</v>
      </c>
      <c r="U107" s="0" t="n">
        <v>0.0205632</v>
      </c>
      <c r="V107" s="0" t="n">
        <v>-1.88318</v>
      </c>
      <c r="W107" s="0" t="n">
        <v>0.00280158</v>
      </c>
      <c r="X107" s="0" t="n">
        <v>-2.31547</v>
      </c>
      <c r="Y107" s="0" t="n">
        <v>0.0296008</v>
      </c>
      <c r="Z107" s="0" t="n">
        <v>-1.80706</v>
      </c>
      <c r="AA107" s="1" t="n">
        <v>2.57409E-008</v>
      </c>
      <c r="AB107" s="0" t="n">
        <v>-7.40808</v>
      </c>
      <c r="AC107" s="0" t="n">
        <v>6.09075</v>
      </c>
      <c r="AD107" s="0" t="n">
        <v>10.3274</v>
      </c>
      <c r="AE107" s="0" t="n">
        <v>95.89</v>
      </c>
      <c r="AF107" s="0" t="n">
        <v>23.2272</v>
      </c>
      <c r="AG107" s="0" t="n">
        <v>5.48097</v>
      </c>
      <c r="AH107" s="0" t="n">
        <v>6.63822</v>
      </c>
      <c r="AI107" s="0" t="n">
        <v>8.23574</v>
      </c>
      <c r="AJ107" s="0" t="n">
        <v>1</v>
      </c>
    </row>
    <row r="108" customFormat="false" ht="15" hidden="false" customHeight="false" outlineLevel="0" collapsed="false">
      <c r="A108" s="0" t="n">
        <v>1459</v>
      </c>
      <c r="B108" s="0" t="s">
        <v>523</v>
      </c>
      <c r="C108" s="0" t="s">
        <v>524</v>
      </c>
      <c r="D108" s="0" t="s">
        <v>525</v>
      </c>
      <c r="E108" s="0" t="s">
        <v>526</v>
      </c>
      <c r="F108" s="0" t="s">
        <v>523</v>
      </c>
      <c r="J108" s="0" t="s">
        <v>527</v>
      </c>
      <c r="K108" s="0" t="s">
        <v>528</v>
      </c>
      <c r="L108" s="1" t="n">
        <v>2.73147E-009</v>
      </c>
      <c r="M108" s="0" t="n">
        <v>0.29394</v>
      </c>
      <c r="N108" s="1" t="n">
        <v>1.70329E-007</v>
      </c>
      <c r="O108" s="0" t="n">
        <v>0.0809942</v>
      </c>
      <c r="P108" s="0" t="n">
        <v>1.83717</v>
      </c>
      <c r="Q108" s="0" t="n">
        <v>0.114125</v>
      </c>
      <c r="R108" s="0" t="n">
        <v>1.73053</v>
      </c>
      <c r="S108" s="0" t="n">
        <v>0.943446</v>
      </c>
      <c r="T108" s="0" t="n">
        <v>-1.02446</v>
      </c>
      <c r="U108" s="0" t="n">
        <v>0.0722174</v>
      </c>
      <c r="V108" s="0" t="n">
        <v>-1.87295</v>
      </c>
      <c r="W108" s="0" t="n">
        <v>0.400295</v>
      </c>
      <c r="X108" s="0" t="n">
        <v>-1.33385</v>
      </c>
      <c r="Y108" s="0" t="n">
        <v>0.530194</v>
      </c>
      <c r="Z108" s="0" t="n">
        <v>1.23923</v>
      </c>
      <c r="AA108" s="0" t="n">
        <v>0.377191</v>
      </c>
      <c r="AB108" s="0" t="n">
        <v>1.38197</v>
      </c>
      <c r="AC108" s="0" t="n">
        <v>16.5838</v>
      </c>
      <c r="AD108" s="0" t="n">
        <v>47.3763</v>
      </c>
      <c r="AE108" s="0" t="n">
        <v>1.13633</v>
      </c>
      <c r="AF108" s="0" t="n">
        <v>0.463752</v>
      </c>
      <c r="AG108" s="0" t="n">
        <v>14.1235</v>
      </c>
      <c r="AH108" s="0" t="n">
        <v>28.8198</v>
      </c>
      <c r="AI108" s="0" t="n">
        <v>13.8758</v>
      </c>
      <c r="AJ108" s="0" t="n">
        <v>1</v>
      </c>
    </row>
    <row r="109" customFormat="false" ht="15" hidden="false" customHeight="false" outlineLevel="0" collapsed="false">
      <c r="A109" s="0" t="n">
        <v>2833</v>
      </c>
      <c r="B109" s="0" t="s">
        <v>529</v>
      </c>
      <c r="C109" s="0" t="s">
        <v>530</v>
      </c>
      <c r="D109" s="0" t="s">
        <v>531</v>
      </c>
      <c r="E109" s="0" t="s">
        <v>532</v>
      </c>
      <c r="F109" s="0" t="s">
        <v>529</v>
      </c>
      <c r="J109" s="0" t="s">
        <v>533</v>
      </c>
      <c r="K109" s="0" t="s">
        <v>534</v>
      </c>
      <c r="L109" s="1" t="n">
        <v>1.04686E-013</v>
      </c>
      <c r="M109" s="0" t="n">
        <v>0.447274</v>
      </c>
      <c r="N109" s="1" t="n">
        <v>1.73542E-010</v>
      </c>
      <c r="O109" s="0" t="n">
        <v>0.00166762</v>
      </c>
      <c r="P109" s="0" t="n">
        <v>2.56269</v>
      </c>
      <c r="Q109" s="0" t="n">
        <v>0.423971</v>
      </c>
      <c r="R109" s="0" t="n">
        <v>1.24985</v>
      </c>
      <c r="S109" s="0" t="n">
        <v>0.00842882</v>
      </c>
      <c r="T109" s="0" t="n">
        <v>-2.16146</v>
      </c>
      <c r="U109" s="0" t="n">
        <v>0.738457</v>
      </c>
      <c r="V109" s="0" t="n">
        <v>-1.09721</v>
      </c>
      <c r="W109" s="0" t="n">
        <v>0.210789</v>
      </c>
      <c r="X109" s="0" t="n">
        <v>1.42118</v>
      </c>
      <c r="Y109" s="0" t="n">
        <v>0.106857</v>
      </c>
      <c r="Z109" s="0" t="n">
        <v>1.57845</v>
      </c>
      <c r="AA109" s="0" t="n">
        <v>0.0169211</v>
      </c>
      <c r="AB109" s="0" t="n">
        <v>2.09597</v>
      </c>
      <c r="AC109" s="0" t="n">
        <v>34.8216</v>
      </c>
      <c r="AD109" s="0" t="n">
        <v>66.0487</v>
      </c>
      <c r="AE109" s="0" t="n">
        <v>0.591174</v>
      </c>
      <c r="AF109" s="0" t="n">
        <v>0.160189</v>
      </c>
      <c r="AG109" s="0" t="n">
        <v>24.9701</v>
      </c>
      <c r="AH109" s="0" t="n">
        <v>33.8304</v>
      </c>
      <c r="AI109" s="0" t="n">
        <v>9.21289</v>
      </c>
      <c r="AJ109" s="0" t="n">
        <v>1</v>
      </c>
    </row>
    <row r="110" customFormat="false" ht="15" hidden="false" customHeight="false" outlineLevel="0" collapsed="false">
      <c r="A110" s="0" t="n">
        <v>2101</v>
      </c>
      <c r="B110" s="0" t="s">
        <v>535</v>
      </c>
      <c r="C110" s="0" t="s">
        <v>536</v>
      </c>
      <c r="D110" s="0" t="s">
        <v>537</v>
      </c>
      <c r="E110" s="0" t="s">
        <v>538</v>
      </c>
      <c r="F110" s="0" t="s">
        <v>535</v>
      </c>
      <c r="J110" s="0" t="s">
        <v>539</v>
      </c>
      <c r="K110" s="0" t="s">
        <v>537</v>
      </c>
      <c r="L110" s="0" t="n">
        <v>0.000209072</v>
      </c>
      <c r="M110" s="1" t="n">
        <v>2.24678E-015</v>
      </c>
      <c r="N110" s="0" t="n">
        <v>0.000746767</v>
      </c>
      <c r="O110" s="0" t="n">
        <v>0.000116329</v>
      </c>
      <c r="P110" s="0" t="n">
        <v>-2.05242</v>
      </c>
      <c r="Q110" s="0" t="n">
        <v>0.000552748</v>
      </c>
      <c r="R110" s="0" t="n">
        <v>-1.87692</v>
      </c>
      <c r="S110" s="1" t="n">
        <v>1.35657E-005</v>
      </c>
      <c r="T110" s="0" t="n">
        <v>-2.31375</v>
      </c>
      <c r="U110" s="1" t="n">
        <v>1.76044E-006</v>
      </c>
      <c r="V110" s="0" t="n">
        <v>-2.58958</v>
      </c>
      <c r="W110" s="1" t="n">
        <v>5.79965E-007</v>
      </c>
      <c r="X110" s="0" t="n">
        <v>-2.75344</v>
      </c>
      <c r="Y110" s="1" t="n">
        <v>1.01875E-006</v>
      </c>
      <c r="Z110" s="0" t="n">
        <v>-2.66896</v>
      </c>
      <c r="AA110" s="1" t="n">
        <v>2.98862E-005</v>
      </c>
      <c r="AB110" s="0" t="n">
        <v>-2.33964</v>
      </c>
      <c r="AC110" s="0" t="n">
        <v>5.685</v>
      </c>
      <c r="AD110" s="0" t="n">
        <v>3.8733</v>
      </c>
      <c r="AE110" s="0" t="n">
        <v>186.882</v>
      </c>
      <c r="AF110" s="0" t="n">
        <v>18.1894</v>
      </c>
      <c r="AG110" s="0" t="n">
        <v>5.57165</v>
      </c>
      <c r="AH110" s="0" t="n">
        <v>2.71148</v>
      </c>
      <c r="AI110" s="0" t="n">
        <v>3.30926</v>
      </c>
      <c r="AJ110" s="0" t="n">
        <v>1</v>
      </c>
    </row>
    <row r="111" customFormat="false" ht="15" hidden="false" customHeight="false" outlineLevel="0" collapsed="false">
      <c r="A111" s="0" t="n">
        <v>3839</v>
      </c>
      <c r="B111" s="0" t="s">
        <v>540</v>
      </c>
      <c r="C111" s="0" t="s">
        <v>541</v>
      </c>
      <c r="D111" s="0" t="s">
        <v>185</v>
      </c>
      <c r="E111" s="0" t="s">
        <v>542</v>
      </c>
      <c r="F111" s="0" t="s">
        <v>540</v>
      </c>
      <c r="J111" s="0" t="s">
        <v>543</v>
      </c>
      <c r="K111" s="0" t="s">
        <v>185</v>
      </c>
      <c r="L111" s="1" t="n">
        <v>3.009E-006</v>
      </c>
      <c r="M111" s="1" t="n">
        <v>1.5744E-005</v>
      </c>
      <c r="N111" s="1" t="n">
        <v>2.30491E-007</v>
      </c>
      <c r="O111" s="0" t="n">
        <v>0.788111</v>
      </c>
      <c r="P111" s="0" t="n">
        <v>1.1325</v>
      </c>
      <c r="Q111" s="0" t="n">
        <v>0.734441</v>
      </c>
      <c r="R111" s="0" t="n">
        <v>1.17011</v>
      </c>
      <c r="S111" s="0" t="n">
        <v>0.712995</v>
      </c>
      <c r="T111" s="0" t="n">
        <v>-1.18575</v>
      </c>
      <c r="U111" s="0" t="n">
        <v>0.00418072</v>
      </c>
      <c r="V111" s="0" t="n">
        <v>-4.09787</v>
      </c>
      <c r="W111" s="0" t="n">
        <v>0.000248936</v>
      </c>
      <c r="X111" s="0" t="n">
        <v>-6.5489</v>
      </c>
      <c r="Y111" s="0" t="n">
        <v>0.028275</v>
      </c>
      <c r="Z111" s="0" t="n">
        <v>-2.86446</v>
      </c>
      <c r="AA111" s="0" t="n">
        <v>0.0549867</v>
      </c>
      <c r="AB111" s="0" t="n">
        <v>-2.65344</v>
      </c>
      <c r="AC111" s="0" t="n">
        <v>9.01208</v>
      </c>
      <c r="AD111" s="0" t="n">
        <v>47.4882</v>
      </c>
      <c r="AE111" s="0" t="n">
        <v>25.2929</v>
      </c>
      <c r="AF111" s="0" t="n">
        <v>19.0398</v>
      </c>
      <c r="AG111" s="0" t="n">
        <v>13.7394</v>
      </c>
      <c r="AH111" s="0" t="n">
        <v>51.7131</v>
      </c>
      <c r="AI111" s="0" t="n">
        <v>25.5942</v>
      </c>
      <c r="AJ111" s="0" t="n">
        <v>1</v>
      </c>
    </row>
    <row r="112" customFormat="false" ht="15" hidden="false" customHeight="false" outlineLevel="0" collapsed="false">
      <c r="A112" s="0" t="n">
        <v>772</v>
      </c>
      <c r="B112" s="0" t="s">
        <v>544</v>
      </c>
      <c r="C112" s="0" t="s">
        <v>545</v>
      </c>
      <c r="D112" s="0" t="s">
        <v>546</v>
      </c>
      <c r="E112" s="0" t="s">
        <v>547</v>
      </c>
      <c r="F112" s="0" t="s">
        <v>544</v>
      </c>
      <c r="J112" s="0" t="s">
        <v>548</v>
      </c>
      <c r="K112" s="0" t="s">
        <v>549</v>
      </c>
      <c r="L112" s="1" t="n">
        <v>2.94599E-006</v>
      </c>
      <c r="M112" s="0" t="n">
        <v>0.0137066</v>
      </c>
      <c r="N112" s="1" t="n">
        <v>3.54694E-009</v>
      </c>
      <c r="O112" s="0" t="n">
        <v>0.000185764</v>
      </c>
      <c r="P112" s="0" t="n">
        <v>-1.56472</v>
      </c>
      <c r="Q112" s="0" t="n">
        <v>0.0502752</v>
      </c>
      <c r="R112" s="0" t="n">
        <v>1.24201</v>
      </c>
      <c r="S112" s="0" t="n">
        <v>0.339185</v>
      </c>
      <c r="T112" s="0" t="n">
        <v>1.10906</v>
      </c>
      <c r="U112" s="1" t="n">
        <v>1.89136E-005</v>
      </c>
      <c r="V112" s="0" t="n">
        <v>-1.69973</v>
      </c>
      <c r="W112" s="0" t="n">
        <v>0.0292439</v>
      </c>
      <c r="X112" s="0" t="n">
        <v>-1.27516</v>
      </c>
      <c r="Y112" s="0" t="n">
        <v>0.357699</v>
      </c>
      <c r="Z112" s="0" t="n">
        <v>1.10469</v>
      </c>
      <c r="AA112" s="0" t="n">
        <v>0.02878</v>
      </c>
      <c r="AB112" s="0" t="n">
        <v>-1.29779</v>
      </c>
      <c r="AC112" s="0" t="n">
        <v>9.03071</v>
      </c>
      <c r="AD112" s="0" t="n">
        <v>2.57192</v>
      </c>
      <c r="AE112" s="0" t="n">
        <v>6.75829</v>
      </c>
      <c r="AF112" s="0" t="n">
        <v>0.274963</v>
      </c>
      <c r="AG112" s="0" t="n">
        <v>19.6816</v>
      </c>
      <c r="AH112" s="0" t="n">
        <v>4.00377</v>
      </c>
      <c r="AI112" s="0" t="n">
        <v>1.3833</v>
      </c>
      <c r="AJ112" s="0" t="n">
        <v>1</v>
      </c>
    </row>
    <row r="113" customFormat="false" ht="15" hidden="false" customHeight="false" outlineLevel="0" collapsed="false">
      <c r="A113" s="0" t="n">
        <v>3118</v>
      </c>
      <c r="B113" s="0" t="s">
        <v>550</v>
      </c>
      <c r="C113" s="0" t="s">
        <v>551</v>
      </c>
      <c r="D113" s="0" t="s">
        <v>185</v>
      </c>
      <c r="E113" s="0" t="s">
        <v>552</v>
      </c>
      <c r="F113" s="0" t="s">
        <v>550</v>
      </c>
      <c r="J113" s="0" t="s">
        <v>553</v>
      </c>
      <c r="K113" s="0" t="s">
        <v>185</v>
      </c>
      <c r="L113" s="1" t="n">
        <v>6.148E-009</v>
      </c>
      <c r="M113" s="0" t="n">
        <v>0.174717</v>
      </c>
      <c r="N113" s="1" t="n">
        <v>2.20501E-006</v>
      </c>
      <c r="O113" s="0" t="n">
        <v>0.505003</v>
      </c>
      <c r="P113" s="0" t="n">
        <v>1.29833</v>
      </c>
      <c r="Q113" s="0" t="n">
        <v>0.935368</v>
      </c>
      <c r="R113" s="0" t="n">
        <v>-1.03216</v>
      </c>
      <c r="S113" s="0" t="n">
        <v>0.216909</v>
      </c>
      <c r="T113" s="0" t="n">
        <v>-1.62826</v>
      </c>
      <c r="U113" s="0" t="n">
        <v>0.623821</v>
      </c>
      <c r="V113" s="0" t="n">
        <v>-1.21141</v>
      </c>
      <c r="W113" s="0" t="n">
        <v>0.824702</v>
      </c>
      <c r="X113" s="0" t="n">
        <v>1.09034</v>
      </c>
      <c r="Y113" s="0" t="n">
        <v>0.415191</v>
      </c>
      <c r="Z113" s="0" t="n">
        <v>1.37661</v>
      </c>
      <c r="AA113" s="0" t="n">
        <v>0.43744</v>
      </c>
      <c r="AB113" s="0" t="n">
        <v>-1.38472</v>
      </c>
      <c r="AC113" s="0" t="n">
        <v>15.5427</v>
      </c>
      <c r="AD113" s="0" t="n">
        <v>58.2849</v>
      </c>
      <c r="AE113" s="0" t="n">
        <v>1.92149</v>
      </c>
      <c r="AF113" s="0" t="n">
        <v>1.02937</v>
      </c>
      <c r="AG113" s="0" t="n">
        <v>11.0734</v>
      </c>
      <c r="AH113" s="0" t="n">
        <v>29.6608</v>
      </c>
      <c r="AI113" s="0" t="n">
        <v>18.2143</v>
      </c>
      <c r="AJ113" s="0" t="n">
        <v>1</v>
      </c>
    </row>
    <row r="114" customFormat="false" ht="15" hidden="false" customHeight="false" outlineLevel="0" collapsed="false">
      <c r="A114" s="0" t="n">
        <v>347</v>
      </c>
      <c r="B114" s="0" t="s">
        <v>554</v>
      </c>
      <c r="C114" s="0" t="s">
        <v>555</v>
      </c>
      <c r="D114" s="0" t="s">
        <v>556</v>
      </c>
      <c r="E114" s="0" t="s">
        <v>557</v>
      </c>
      <c r="F114" s="0" t="s">
        <v>554</v>
      </c>
      <c r="J114" s="0" t="s">
        <v>558</v>
      </c>
      <c r="K114" s="0" t="s">
        <v>556</v>
      </c>
      <c r="L114" s="1" t="n">
        <v>1.76384E-016</v>
      </c>
      <c r="M114" s="0" t="n">
        <v>0.0569058</v>
      </c>
      <c r="N114" s="1" t="n">
        <v>1.75048E-015</v>
      </c>
      <c r="O114" s="0" t="n">
        <v>0.719793</v>
      </c>
      <c r="P114" s="0" t="n">
        <v>-1.05626</v>
      </c>
      <c r="Q114" s="0" t="n">
        <v>0.525081</v>
      </c>
      <c r="R114" s="0" t="n">
        <v>-1.10205</v>
      </c>
      <c r="S114" s="0" t="n">
        <v>0.0302568</v>
      </c>
      <c r="T114" s="0" t="n">
        <v>-1.40799</v>
      </c>
      <c r="U114" s="0" t="n">
        <v>0.409455</v>
      </c>
      <c r="V114" s="0" t="n">
        <v>1.13471</v>
      </c>
      <c r="W114" s="1" t="n">
        <v>2.45698E-006</v>
      </c>
      <c r="X114" s="0" t="n">
        <v>2.35111</v>
      </c>
      <c r="Y114" s="1" t="n">
        <v>4.99278E-005</v>
      </c>
      <c r="Z114" s="0" t="n">
        <v>2.01829</v>
      </c>
      <c r="AA114" s="0" t="n">
        <v>0.00182769</v>
      </c>
      <c r="AB114" s="0" t="n">
        <v>1.72797</v>
      </c>
      <c r="AC114" s="0" t="n">
        <v>53.2587</v>
      </c>
      <c r="AD114" s="0" t="n">
        <v>30.4571</v>
      </c>
      <c r="AE114" s="0" t="n">
        <v>3.88492</v>
      </c>
      <c r="AF114" s="0" t="n">
        <v>0.317382</v>
      </c>
      <c r="AG114" s="0" t="n">
        <v>56.3625</v>
      </c>
      <c r="AH114" s="0" t="n">
        <v>23.0229</v>
      </c>
      <c r="AI114" s="0" t="n">
        <v>2.77766</v>
      </c>
      <c r="AJ114" s="0" t="n">
        <v>1</v>
      </c>
    </row>
    <row r="115" customFormat="false" ht="15" hidden="false" customHeight="false" outlineLevel="0" collapsed="false">
      <c r="A115" s="0" t="n">
        <v>236</v>
      </c>
      <c r="B115" s="0" t="s">
        <v>559</v>
      </c>
      <c r="C115" s="0" t="s">
        <v>560</v>
      </c>
      <c r="D115" s="0" t="s">
        <v>561</v>
      </c>
      <c r="E115" s="0" t="s">
        <v>562</v>
      </c>
      <c r="F115" s="0" t="s">
        <v>559</v>
      </c>
      <c r="J115" s="0" t="s">
        <v>563</v>
      </c>
      <c r="K115" s="0" t="s">
        <v>561</v>
      </c>
      <c r="L115" s="1" t="n">
        <v>2.89775E-008</v>
      </c>
      <c r="M115" s="0" t="n">
        <v>0.0240054</v>
      </c>
      <c r="N115" s="1" t="n">
        <v>6.19143E-009</v>
      </c>
      <c r="O115" s="0" t="n">
        <v>0.000150068</v>
      </c>
      <c r="P115" s="0" t="n">
        <v>3.0982</v>
      </c>
      <c r="Q115" s="0" t="n">
        <v>0.000356621</v>
      </c>
      <c r="R115" s="0" t="n">
        <v>2.8615</v>
      </c>
      <c r="S115" s="0" t="n">
        <v>0.252438</v>
      </c>
      <c r="T115" s="0" t="n">
        <v>1.36152</v>
      </c>
      <c r="U115" s="0" t="n">
        <v>0.939967</v>
      </c>
      <c r="V115" s="0" t="n">
        <v>1.02031</v>
      </c>
      <c r="W115" s="0" t="n">
        <v>0.551015</v>
      </c>
      <c r="X115" s="0" t="n">
        <v>1.17308</v>
      </c>
      <c r="Y115" s="0" t="n">
        <v>0.64109</v>
      </c>
      <c r="Z115" s="0" t="n">
        <v>1.13279</v>
      </c>
      <c r="AA115" s="0" t="n">
        <v>0.474607</v>
      </c>
      <c r="AB115" s="0" t="n">
        <v>1.22738</v>
      </c>
      <c r="AC115" s="0" t="n">
        <v>13.684</v>
      </c>
      <c r="AD115" s="0" t="n">
        <v>24.014</v>
      </c>
      <c r="AE115" s="0" t="n">
        <v>5.58229</v>
      </c>
      <c r="AF115" s="0" t="n">
        <v>1.39947</v>
      </c>
      <c r="AG115" s="0" t="n">
        <v>18.803</v>
      </c>
      <c r="AH115" s="0" t="n">
        <v>23.5694</v>
      </c>
      <c r="AI115" s="0" t="n">
        <v>8.52377</v>
      </c>
      <c r="AJ115" s="0" t="n">
        <v>1</v>
      </c>
    </row>
    <row r="116" customFormat="false" ht="15" hidden="false" customHeight="false" outlineLevel="0" collapsed="false">
      <c r="A116" s="0" t="n">
        <v>1964</v>
      </c>
      <c r="B116" s="0" t="s">
        <v>564</v>
      </c>
      <c r="C116" s="0" t="s">
        <v>565</v>
      </c>
      <c r="D116" s="0" t="s">
        <v>566</v>
      </c>
      <c r="E116" s="0" t="s">
        <v>567</v>
      </c>
      <c r="F116" s="0" t="s">
        <v>564</v>
      </c>
      <c r="J116" s="0" t="s">
        <v>568</v>
      </c>
      <c r="K116" s="0" t="s">
        <v>569</v>
      </c>
      <c r="L116" s="1" t="n">
        <v>5.28494E-008</v>
      </c>
      <c r="M116" s="0" t="n">
        <v>0.756548</v>
      </c>
      <c r="N116" s="1" t="n">
        <v>3.28023E-006</v>
      </c>
      <c r="O116" s="0" t="n">
        <v>0.112363</v>
      </c>
      <c r="P116" s="0" t="n">
        <v>2.2448</v>
      </c>
      <c r="Q116" s="0" t="n">
        <v>0.0418188</v>
      </c>
      <c r="R116" s="0" t="n">
        <v>2.85598</v>
      </c>
      <c r="S116" s="0" t="n">
        <v>0.483584</v>
      </c>
      <c r="T116" s="0" t="n">
        <v>1.42107</v>
      </c>
      <c r="U116" s="0" t="n">
        <v>0.294368</v>
      </c>
      <c r="V116" s="0" t="n">
        <v>-1.6962</v>
      </c>
      <c r="W116" s="0" t="n">
        <v>0.879366</v>
      </c>
      <c r="X116" s="0" t="n">
        <v>-1.07882</v>
      </c>
      <c r="Y116" s="0" t="n">
        <v>0.973749</v>
      </c>
      <c r="Z116" s="0" t="n">
        <v>1.01658</v>
      </c>
      <c r="AA116" s="0" t="n">
        <v>0.756755</v>
      </c>
      <c r="AB116" s="0" t="n">
        <v>1.18012</v>
      </c>
      <c r="AC116" s="0" t="n">
        <v>13.0072</v>
      </c>
      <c r="AD116" s="0" t="n">
        <v>79.9654</v>
      </c>
      <c r="AE116" s="0" t="n">
        <v>0.0976735</v>
      </c>
      <c r="AF116" s="0" t="n">
        <v>0.0857823</v>
      </c>
      <c r="AG116" s="0" t="n">
        <v>10.639</v>
      </c>
      <c r="AH116" s="0" t="n">
        <v>46.7189</v>
      </c>
      <c r="AI116" s="0" t="n">
        <v>29.8607</v>
      </c>
      <c r="AJ116" s="0" t="n">
        <v>1</v>
      </c>
    </row>
    <row r="117" customFormat="false" ht="15" hidden="false" customHeight="false" outlineLevel="0" collapsed="false">
      <c r="A117" s="0" t="n">
        <v>3224</v>
      </c>
      <c r="B117" s="0" t="s">
        <v>570</v>
      </c>
      <c r="C117" s="0" t="s">
        <v>571</v>
      </c>
      <c r="D117" s="0" t="s">
        <v>572</v>
      </c>
      <c r="E117" s="0" t="s">
        <v>573</v>
      </c>
      <c r="F117" s="0" t="s">
        <v>570</v>
      </c>
      <c r="J117" s="0" t="s">
        <v>574</v>
      </c>
      <c r="K117" s="0" t="s">
        <v>572</v>
      </c>
      <c r="L117" s="1" t="n">
        <v>2.74254E-013</v>
      </c>
      <c r="M117" s="0" t="n">
        <v>0.145973</v>
      </c>
      <c r="N117" s="1" t="n">
        <v>4.52932E-014</v>
      </c>
      <c r="O117" s="0" t="n">
        <v>0.000413516</v>
      </c>
      <c r="P117" s="0" t="n">
        <v>-1.77596</v>
      </c>
      <c r="Q117" s="0" t="n">
        <v>0.00319524</v>
      </c>
      <c r="R117" s="0" t="n">
        <v>-1.59288</v>
      </c>
      <c r="S117" s="0" t="n">
        <v>0.457749</v>
      </c>
      <c r="T117" s="0" t="n">
        <v>-1.11651</v>
      </c>
      <c r="U117" s="0" t="n">
        <v>0.107998</v>
      </c>
      <c r="V117" s="0" t="n">
        <v>1.27405</v>
      </c>
      <c r="W117" s="1" t="n">
        <v>6.98984E-005</v>
      </c>
      <c r="X117" s="0" t="n">
        <v>1.94295</v>
      </c>
      <c r="Y117" s="0" t="n">
        <v>0.00747058</v>
      </c>
      <c r="Z117" s="0" t="n">
        <v>1.51804</v>
      </c>
      <c r="AA117" s="0" t="n">
        <v>0.738753</v>
      </c>
      <c r="AB117" s="0" t="n">
        <v>1.05416</v>
      </c>
      <c r="AC117" s="0" t="n">
        <v>32.5932</v>
      </c>
      <c r="AD117" s="0" t="n">
        <v>17.5248</v>
      </c>
      <c r="AE117" s="0" t="n">
        <v>2.21409</v>
      </c>
      <c r="AF117" s="0" t="n">
        <v>0.170068</v>
      </c>
      <c r="AG117" s="0" t="n">
        <v>45.2489</v>
      </c>
      <c r="AH117" s="0" t="n">
        <v>17.3782</v>
      </c>
      <c r="AI117" s="0" t="n">
        <v>2.6116</v>
      </c>
      <c r="AJ117" s="0" t="n">
        <v>1</v>
      </c>
    </row>
    <row r="118" customFormat="false" ht="15" hidden="false" customHeight="false" outlineLevel="0" collapsed="false">
      <c r="A118" s="0" t="n">
        <v>3449</v>
      </c>
      <c r="B118" s="0" t="s">
        <v>575</v>
      </c>
      <c r="C118" s="0" t="s">
        <v>576</v>
      </c>
      <c r="D118" s="0" t="s">
        <v>577</v>
      </c>
      <c r="E118" s="0" t="s">
        <v>578</v>
      </c>
      <c r="F118" s="0" t="s">
        <v>575</v>
      </c>
      <c r="J118" s="0" t="s">
        <v>579</v>
      </c>
      <c r="K118" s="0" t="s">
        <v>577</v>
      </c>
      <c r="L118" s="1" t="n">
        <v>5.82836E-006</v>
      </c>
      <c r="M118" s="0" t="n">
        <v>0.0792006</v>
      </c>
      <c r="N118" s="1" t="n">
        <v>3.37836E-007</v>
      </c>
      <c r="O118" s="0" t="n">
        <v>0.636504</v>
      </c>
      <c r="P118" s="0" t="n">
        <v>1.11692</v>
      </c>
      <c r="Q118" s="0" t="n">
        <v>0.834055</v>
      </c>
      <c r="R118" s="0" t="n">
        <v>-1.05017</v>
      </c>
      <c r="S118" s="0" t="n">
        <v>0.654408</v>
      </c>
      <c r="T118" s="0" t="n">
        <v>1.1104</v>
      </c>
      <c r="U118" s="0" t="n">
        <v>0.000976805</v>
      </c>
      <c r="V118" s="0" t="n">
        <v>2.30907</v>
      </c>
      <c r="W118" s="0" t="n">
        <v>0.0661001</v>
      </c>
      <c r="X118" s="0" t="n">
        <v>1.55313</v>
      </c>
      <c r="Y118" s="0" t="n">
        <v>0.0101481</v>
      </c>
      <c r="Z118" s="0" t="n">
        <v>-1.87995</v>
      </c>
      <c r="AA118" s="0" t="n">
        <v>0.111237</v>
      </c>
      <c r="AB118" s="0" t="n">
        <v>-1.49979</v>
      </c>
      <c r="AC118" s="0" t="n">
        <v>8.44121</v>
      </c>
      <c r="AD118" s="0" t="n">
        <v>11.3347</v>
      </c>
      <c r="AE118" s="0" t="n">
        <v>3.27477</v>
      </c>
      <c r="AF118" s="0" t="n">
        <v>0.628189</v>
      </c>
      <c r="AG118" s="0" t="n">
        <v>13.2634</v>
      </c>
      <c r="AH118" s="0" t="n">
        <v>12.7214</v>
      </c>
      <c r="AI118" s="0" t="n">
        <v>6.52211</v>
      </c>
      <c r="AJ118" s="0" t="n">
        <v>1</v>
      </c>
    </row>
    <row r="119" customFormat="false" ht="15" hidden="false" customHeight="false" outlineLevel="0" collapsed="false">
      <c r="A119" s="0" t="n">
        <v>1368</v>
      </c>
      <c r="B119" s="0" t="s">
        <v>580</v>
      </c>
      <c r="C119" s="0" t="s">
        <v>581</v>
      </c>
      <c r="D119" s="0" t="s">
        <v>185</v>
      </c>
      <c r="E119" s="0" t="s">
        <v>582</v>
      </c>
      <c r="F119" s="0" t="s">
        <v>580</v>
      </c>
      <c r="J119" s="0" t="s">
        <v>583</v>
      </c>
      <c r="K119" s="0" t="s">
        <v>185</v>
      </c>
      <c r="L119" s="1" t="n">
        <v>2.07425E-015</v>
      </c>
      <c r="M119" s="0" t="n">
        <v>0.000199919</v>
      </c>
      <c r="N119" s="1" t="n">
        <v>1.11966E-011</v>
      </c>
      <c r="O119" s="0" t="n">
        <v>0.00335735</v>
      </c>
      <c r="P119" s="0" t="n">
        <v>1.7516</v>
      </c>
      <c r="Q119" s="0" t="n">
        <v>0.946654</v>
      </c>
      <c r="R119" s="0" t="n">
        <v>-1.01205</v>
      </c>
      <c r="S119" s="0" t="n">
        <v>0.0515464</v>
      </c>
      <c r="T119" s="0" t="n">
        <v>-1.43132</v>
      </c>
      <c r="U119" s="0" t="n">
        <v>0.00987161</v>
      </c>
      <c r="V119" s="0" t="n">
        <v>-1.62544</v>
      </c>
      <c r="W119" s="0" t="n">
        <v>0.138115</v>
      </c>
      <c r="X119" s="0" t="n">
        <v>-1.30978</v>
      </c>
      <c r="Y119" s="0" t="n">
        <v>0.60412</v>
      </c>
      <c r="Z119" s="0" t="n">
        <v>1.09747</v>
      </c>
      <c r="AA119" s="0" t="n">
        <v>0.22899</v>
      </c>
      <c r="AB119" s="0" t="n">
        <v>1.26203</v>
      </c>
      <c r="AC119" s="0" t="n">
        <v>45.3144</v>
      </c>
      <c r="AD119" s="0" t="n">
        <v>35.7418</v>
      </c>
      <c r="AE119" s="0" t="n">
        <v>17.3669</v>
      </c>
      <c r="AF119" s="0" t="n">
        <v>1.95688</v>
      </c>
      <c r="AG119" s="0" t="n">
        <v>30.6526</v>
      </c>
      <c r="AH119" s="0" t="n">
        <v>17.2695</v>
      </c>
      <c r="AI119" s="0" t="n">
        <v>3.83107</v>
      </c>
      <c r="AJ119" s="0" t="n">
        <v>1</v>
      </c>
    </row>
    <row r="120" customFormat="false" ht="15" hidden="false" customHeight="false" outlineLevel="0" collapsed="false">
      <c r="A120" s="0" t="n">
        <v>2512</v>
      </c>
      <c r="B120" s="0" t="s">
        <v>584</v>
      </c>
      <c r="C120" s="0" t="s">
        <v>585</v>
      </c>
      <c r="D120" s="0" t="s">
        <v>586</v>
      </c>
      <c r="E120" s="0" t="s">
        <v>587</v>
      </c>
      <c r="F120" s="0" t="s">
        <v>584</v>
      </c>
      <c r="J120" s="0" t="s">
        <v>588</v>
      </c>
      <c r="K120" s="0" t="s">
        <v>589</v>
      </c>
      <c r="L120" s="1" t="n">
        <v>3.58493E-010</v>
      </c>
      <c r="M120" s="0" t="n">
        <v>0.00331555</v>
      </c>
      <c r="N120" s="1" t="n">
        <v>1.70249E-005</v>
      </c>
      <c r="O120" s="0" t="n">
        <v>0.752153</v>
      </c>
      <c r="P120" s="0" t="n">
        <v>-1.09016</v>
      </c>
      <c r="Q120" s="0" t="n">
        <v>0.00448236</v>
      </c>
      <c r="R120" s="0" t="n">
        <v>-2.28271</v>
      </c>
      <c r="S120" s="0" t="n">
        <v>0.508701</v>
      </c>
      <c r="T120" s="0" t="n">
        <v>-1.19853</v>
      </c>
      <c r="U120" s="0" t="n">
        <v>0.581019</v>
      </c>
      <c r="V120" s="0" t="n">
        <v>-1.1631</v>
      </c>
      <c r="W120" s="0" t="n">
        <v>0.843554</v>
      </c>
      <c r="X120" s="0" t="n">
        <v>-1.0554</v>
      </c>
      <c r="Y120" s="0" t="n">
        <v>0.316563</v>
      </c>
      <c r="Z120" s="0" t="n">
        <v>1.31734</v>
      </c>
      <c r="AA120" s="0" t="n">
        <v>0.545833</v>
      </c>
      <c r="AB120" s="0" t="n">
        <v>-1.19345</v>
      </c>
      <c r="AC120" s="0" t="n">
        <v>19.4154</v>
      </c>
      <c r="AD120" s="0" t="n">
        <v>35.6498</v>
      </c>
      <c r="AE120" s="0" t="n">
        <v>9.97919</v>
      </c>
      <c r="AF120" s="0" t="n">
        <v>2.61763</v>
      </c>
      <c r="AG120" s="0" t="n">
        <v>8.9385</v>
      </c>
      <c r="AH120" s="0" t="n">
        <v>11.7233</v>
      </c>
      <c r="AI120" s="0" t="n">
        <v>8.91851</v>
      </c>
      <c r="AJ120" s="0" t="n">
        <v>1</v>
      </c>
    </row>
    <row r="121" customFormat="false" ht="15" hidden="false" customHeight="false" outlineLevel="0" collapsed="false">
      <c r="A121" s="0" t="n">
        <v>2032</v>
      </c>
      <c r="B121" s="0" t="s">
        <v>590</v>
      </c>
      <c r="C121" s="0" t="s">
        <v>591</v>
      </c>
      <c r="D121" s="0" t="s">
        <v>185</v>
      </c>
      <c r="E121" s="0" t="s">
        <v>592</v>
      </c>
      <c r="F121" s="0" t="s">
        <v>590</v>
      </c>
      <c r="J121" s="0" t="s">
        <v>593</v>
      </c>
      <c r="K121" s="0" t="s">
        <v>594</v>
      </c>
      <c r="L121" s="1" t="n">
        <v>1.91735E-011</v>
      </c>
      <c r="M121" s="0" t="n">
        <v>0.977418</v>
      </c>
      <c r="N121" s="1" t="n">
        <v>4.74502E-012</v>
      </c>
      <c r="O121" s="0" t="n">
        <v>0.026594</v>
      </c>
      <c r="P121" s="0" t="n">
        <v>2.3796</v>
      </c>
      <c r="Q121" s="0" t="n">
        <v>0.0067736</v>
      </c>
      <c r="R121" s="0" t="n">
        <v>2.94005</v>
      </c>
      <c r="S121" s="0" t="n">
        <v>0.00285694</v>
      </c>
      <c r="T121" s="0" t="n">
        <v>3.32811</v>
      </c>
      <c r="U121" s="0" t="n">
        <v>0.282575</v>
      </c>
      <c r="V121" s="0" t="n">
        <v>-1.50432</v>
      </c>
      <c r="W121" s="0" t="n">
        <v>0.00109048</v>
      </c>
      <c r="X121" s="0" t="n">
        <v>-3.79977</v>
      </c>
      <c r="Y121" s="0" t="n">
        <v>0.604763</v>
      </c>
      <c r="Z121" s="0" t="n">
        <v>-1.21577</v>
      </c>
      <c r="AA121" s="0" t="n">
        <v>0.373319</v>
      </c>
      <c r="AB121" s="0" t="n">
        <v>1.43432</v>
      </c>
      <c r="AC121" s="0" t="n">
        <v>24.1364</v>
      </c>
      <c r="AD121" s="0" t="n">
        <v>84.3173</v>
      </c>
      <c r="AE121" s="0" t="n">
        <v>0.000813086</v>
      </c>
      <c r="AF121" s="0" t="n">
        <v>0.000405773</v>
      </c>
      <c r="AG121" s="0" t="n">
        <v>32.6285</v>
      </c>
      <c r="AH121" s="0" t="n">
        <v>81.4167</v>
      </c>
      <c r="AI121" s="0" t="n">
        <v>16.9678</v>
      </c>
      <c r="AJ121" s="0" t="n">
        <v>1</v>
      </c>
    </row>
    <row r="122" customFormat="false" ht="15" hidden="false" customHeight="false" outlineLevel="0" collapsed="false">
      <c r="A122" s="0" t="n">
        <v>152</v>
      </c>
      <c r="B122" s="0" t="s">
        <v>595</v>
      </c>
      <c r="C122" s="0" t="s">
        <v>596</v>
      </c>
      <c r="D122" s="0" t="s">
        <v>185</v>
      </c>
      <c r="E122" s="0" t="s">
        <v>597</v>
      </c>
      <c r="F122" s="0" t="s">
        <v>595</v>
      </c>
      <c r="J122" s="0" t="s">
        <v>598</v>
      </c>
      <c r="K122" s="0" t="s">
        <v>599</v>
      </c>
      <c r="L122" s="1" t="n">
        <v>1.58315E-008</v>
      </c>
      <c r="M122" s="0" t="n">
        <v>0.0771132</v>
      </c>
      <c r="N122" s="1" t="n">
        <v>8.23201E-006</v>
      </c>
      <c r="O122" s="0" t="n">
        <v>0.557858</v>
      </c>
      <c r="P122" s="0" t="n">
        <v>1.26893</v>
      </c>
      <c r="Q122" s="0" t="n">
        <v>0.305655</v>
      </c>
      <c r="R122" s="0" t="n">
        <v>-1.51972</v>
      </c>
      <c r="S122" s="0" t="n">
        <v>0.06337</v>
      </c>
      <c r="T122" s="0" t="n">
        <v>-2.16484</v>
      </c>
      <c r="U122" s="0" t="n">
        <v>0.991999</v>
      </c>
      <c r="V122" s="0" t="n">
        <v>1.00407</v>
      </c>
      <c r="W122" s="0" t="n">
        <v>0.588176</v>
      </c>
      <c r="X122" s="0" t="n">
        <v>-1.24606</v>
      </c>
      <c r="Y122" s="0" t="n">
        <v>0.576465</v>
      </c>
      <c r="Z122" s="0" t="n">
        <v>1.25477</v>
      </c>
      <c r="AA122" s="0" t="n">
        <v>0.146351</v>
      </c>
      <c r="AB122" s="0" t="n">
        <v>1.89553</v>
      </c>
      <c r="AC122" s="0" t="n">
        <v>14.389</v>
      </c>
      <c r="AD122" s="0" t="n">
        <v>58.1962</v>
      </c>
      <c r="AE122" s="0" t="n">
        <v>3.32318</v>
      </c>
      <c r="AF122" s="0" t="n">
        <v>1.92008</v>
      </c>
      <c r="AG122" s="0" t="n">
        <v>9.66948</v>
      </c>
      <c r="AH122" s="0" t="n">
        <v>27.9344</v>
      </c>
      <c r="AI122" s="0" t="n">
        <v>19.6447</v>
      </c>
      <c r="AJ122" s="0" t="n">
        <v>1</v>
      </c>
    </row>
    <row r="123" customFormat="false" ht="15" hidden="false" customHeight="false" outlineLevel="0" collapsed="false">
      <c r="A123" s="0" t="n">
        <v>2285</v>
      </c>
      <c r="B123" s="0" t="s">
        <v>600</v>
      </c>
      <c r="C123" s="0" t="s">
        <v>601</v>
      </c>
      <c r="D123" s="0" t="s">
        <v>602</v>
      </c>
      <c r="E123" s="0" t="s">
        <v>603</v>
      </c>
      <c r="F123" s="0" t="s">
        <v>600</v>
      </c>
      <c r="J123" s="0" t="s">
        <v>604</v>
      </c>
      <c r="K123" s="0" t="s">
        <v>605</v>
      </c>
      <c r="L123" s="1" t="n">
        <v>5.80884E-005</v>
      </c>
      <c r="M123" s="0" t="n">
        <v>0.983477</v>
      </c>
      <c r="N123" s="1" t="n">
        <v>2.26116E-005</v>
      </c>
      <c r="O123" s="0" t="n">
        <v>0.104873</v>
      </c>
      <c r="P123" s="0" t="n">
        <v>-1.22622</v>
      </c>
      <c r="Q123" s="0" t="n">
        <v>0.290909</v>
      </c>
      <c r="R123" s="0" t="n">
        <v>-1.14033</v>
      </c>
      <c r="S123" s="0" t="n">
        <v>0.0145872</v>
      </c>
      <c r="T123" s="0" t="n">
        <v>1.37033</v>
      </c>
      <c r="U123" s="0" t="n">
        <v>0.702609</v>
      </c>
      <c r="V123" s="0" t="n">
        <v>1.04826</v>
      </c>
      <c r="W123" s="0" t="n">
        <v>0.966647</v>
      </c>
      <c r="X123" s="0" t="n">
        <v>1.00517</v>
      </c>
      <c r="Y123" s="0" t="n">
        <v>0.872185</v>
      </c>
      <c r="Z123" s="0" t="n">
        <v>1.02004</v>
      </c>
      <c r="AA123" s="0" t="n">
        <v>0.789859</v>
      </c>
      <c r="AB123" s="0" t="n">
        <v>-1.03577</v>
      </c>
      <c r="AC123" s="0" t="n">
        <v>6.61058</v>
      </c>
      <c r="AD123" s="0" t="n">
        <v>2.4737</v>
      </c>
      <c r="AE123" s="0" t="n">
        <v>0.000435245</v>
      </c>
      <c r="AF123" s="1" t="n">
        <v>2.32672E-005</v>
      </c>
      <c r="AG123" s="0" t="n">
        <v>8.66099</v>
      </c>
      <c r="AH123" s="0" t="n">
        <v>2.31498</v>
      </c>
      <c r="AI123" s="0" t="n">
        <v>1.81756</v>
      </c>
      <c r="AJ123" s="0" t="n">
        <v>1</v>
      </c>
    </row>
    <row r="124" customFormat="false" ht="15" hidden="false" customHeight="false" outlineLevel="0" collapsed="false">
      <c r="A124" s="0" t="n">
        <v>2626</v>
      </c>
      <c r="B124" s="0" t="s">
        <v>606</v>
      </c>
      <c r="C124" s="0" t="s">
        <v>607</v>
      </c>
      <c r="D124" s="0" t="s">
        <v>608</v>
      </c>
      <c r="E124" s="0" t="s">
        <v>609</v>
      </c>
      <c r="F124" s="0" t="s">
        <v>606</v>
      </c>
      <c r="J124" s="0" t="s">
        <v>610</v>
      </c>
      <c r="K124" s="0" t="s">
        <v>611</v>
      </c>
      <c r="L124" s="1" t="n">
        <v>4.74517E-007</v>
      </c>
      <c r="M124" s="1" t="n">
        <v>1.95373E-007</v>
      </c>
      <c r="N124" s="1" t="n">
        <v>1.16866E-006</v>
      </c>
      <c r="O124" s="0" t="n">
        <v>0.895107</v>
      </c>
      <c r="P124" s="0" t="n">
        <v>-1.02831</v>
      </c>
      <c r="Q124" s="0" t="n">
        <v>0.477742</v>
      </c>
      <c r="R124" s="0" t="n">
        <v>-1.16284</v>
      </c>
      <c r="S124" s="0" t="n">
        <v>0.20337</v>
      </c>
      <c r="T124" s="0" t="n">
        <v>1.31333</v>
      </c>
      <c r="U124" s="0" t="n">
        <v>0.0116395</v>
      </c>
      <c r="V124" s="0" t="n">
        <v>1.75144</v>
      </c>
      <c r="W124" s="0" t="n">
        <v>0.000152272</v>
      </c>
      <c r="X124" s="0" t="n">
        <v>2.44855</v>
      </c>
      <c r="Y124" s="0" t="n">
        <v>0.000690511</v>
      </c>
      <c r="Z124" s="0" t="n">
        <v>2.19146</v>
      </c>
      <c r="AA124" s="0" t="n">
        <v>0.0986126</v>
      </c>
      <c r="AB124" s="0" t="n">
        <v>1.4645</v>
      </c>
      <c r="AC124" s="0" t="n">
        <v>10.7242</v>
      </c>
      <c r="AD124" s="0" t="n">
        <v>11.8297</v>
      </c>
      <c r="AE124" s="0" t="n">
        <v>42.2315</v>
      </c>
      <c r="AF124" s="0" t="n">
        <v>6.65497</v>
      </c>
      <c r="AG124" s="0" t="n">
        <v>11.7884</v>
      </c>
      <c r="AH124" s="0" t="n">
        <v>9.28829</v>
      </c>
      <c r="AI124" s="0" t="n">
        <v>5.35783</v>
      </c>
      <c r="AJ124" s="0" t="n">
        <v>1</v>
      </c>
    </row>
    <row r="125" customFormat="false" ht="15" hidden="false" customHeight="false" outlineLevel="0" collapsed="false">
      <c r="A125" s="0" t="n">
        <v>3053</v>
      </c>
      <c r="B125" s="0" t="s">
        <v>612</v>
      </c>
      <c r="C125" s="0" t="s">
        <v>613</v>
      </c>
      <c r="D125" s="0" t="s">
        <v>614</v>
      </c>
      <c r="E125" s="0" t="s">
        <v>615</v>
      </c>
      <c r="F125" s="0" t="s">
        <v>612</v>
      </c>
      <c r="J125" s="0" t="s">
        <v>616</v>
      </c>
      <c r="K125" s="0" t="s">
        <v>617</v>
      </c>
      <c r="L125" s="0" t="n">
        <v>0.968912</v>
      </c>
      <c r="M125" s="1" t="n">
        <v>5.50065E-005</v>
      </c>
      <c r="N125" s="0" t="n">
        <v>0.993765</v>
      </c>
      <c r="O125" s="0" t="n">
        <v>0.0218224</v>
      </c>
      <c r="P125" s="0" t="n">
        <v>-4.84912</v>
      </c>
      <c r="Q125" s="0" t="n">
        <v>0.0243773</v>
      </c>
      <c r="R125" s="0" t="n">
        <v>-4.69922</v>
      </c>
      <c r="S125" s="0" t="n">
        <v>0.0237927</v>
      </c>
      <c r="T125" s="0" t="n">
        <v>-4.73181</v>
      </c>
      <c r="U125" s="0" t="n">
        <v>0.0940668</v>
      </c>
      <c r="V125" s="0" t="n">
        <v>-3.0997</v>
      </c>
      <c r="W125" s="0" t="n">
        <v>0.103412</v>
      </c>
      <c r="X125" s="0" t="n">
        <v>-3.00149</v>
      </c>
      <c r="Y125" s="0" t="n">
        <v>0.30373</v>
      </c>
      <c r="Z125" s="0" t="n">
        <v>-1.98547</v>
      </c>
      <c r="AA125" s="0" t="n">
        <v>0.0081422</v>
      </c>
      <c r="AB125" s="0" t="n">
        <v>-7.19603</v>
      </c>
      <c r="AC125" s="0" t="n">
        <v>0.249394</v>
      </c>
      <c r="AD125" s="0" t="n">
        <v>2.68696</v>
      </c>
      <c r="AE125" s="0" t="n">
        <v>21.2354</v>
      </c>
      <c r="AF125" s="0" t="n">
        <v>32.6842</v>
      </c>
      <c r="AG125" s="0" t="n">
        <v>0.087264</v>
      </c>
      <c r="AH125" s="0" t="n">
        <v>0.671557</v>
      </c>
      <c r="AI125" s="0" t="n">
        <v>52.3307</v>
      </c>
      <c r="AJ125" s="0" t="n">
        <v>1</v>
      </c>
    </row>
    <row r="126" customFormat="false" ht="15" hidden="false" customHeight="false" outlineLevel="0" collapsed="false">
      <c r="A126" s="0" t="n">
        <v>60</v>
      </c>
      <c r="B126" s="0" t="s">
        <v>618</v>
      </c>
      <c r="C126" s="0" t="s">
        <v>619</v>
      </c>
      <c r="D126" s="0" t="s">
        <v>185</v>
      </c>
      <c r="E126" s="0" t="s">
        <v>620</v>
      </c>
      <c r="F126" s="0" t="s">
        <v>618</v>
      </c>
      <c r="J126" s="0" t="s">
        <v>621</v>
      </c>
      <c r="K126" s="0" t="s">
        <v>185</v>
      </c>
      <c r="L126" s="1" t="n">
        <v>4.07606E-005</v>
      </c>
      <c r="M126" s="0" t="n">
        <v>0.0303137</v>
      </c>
      <c r="N126" s="1" t="n">
        <v>1.57924E-006</v>
      </c>
      <c r="O126" s="0" t="n">
        <v>0.0550033</v>
      </c>
      <c r="P126" s="0" t="n">
        <v>1.23757</v>
      </c>
      <c r="Q126" s="0" t="n">
        <v>0.0201478</v>
      </c>
      <c r="R126" s="0" t="n">
        <v>1.29888</v>
      </c>
      <c r="S126" s="0" t="n">
        <v>0.000174839</v>
      </c>
      <c r="T126" s="0" t="n">
        <v>1.57137</v>
      </c>
      <c r="U126" s="0" t="n">
        <v>0.919696</v>
      </c>
      <c r="V126" s="0" t="n">
        <v>1.01095</v>
      </c>
      <c r="W126" s="0" t="n">
        <v>0.103513</v>
      </c>
      <c r="X126" s="0" t="n">
        <v>-1.19655</v>
      </c>
      <c r="Y126" s="0" t="n">
        <v>0.20668</v>
      </c>
      <c r="Z126" s="0" t="n">
        <v>1.14806</v>
      </c>
      <c r="AA126" s="0" t="n">
        <v>0.0326059</v>
      </c>
      <c r="AB126" s="0" t="n">
        <v>1.29107</v>
      </c>
      <c r="AC126" s="0" t="n">
        <v>6.87791</v>
      </c>
      <c r="AD126" s="0" t="n">
        <v>1.97635</v>
      </c>
      <c r="AE126" s="0" t="n">
        <v>5.10939</v>
      </c>
      <c r="AF126" s="0" t="n">
        <v>0.209739</v>
      </c>
      <c r="AG126" s="0" t="n">
        <v>11.4461</v>
      </c>
      <c r="AH126" s="0" t="n">
        <v>2.3493</v>
      </c>
      <c r="AI126" s="0" t="n">
        <v>1.39569</v>
      </c>
      <c r="AJ126" s="0" t="n">
        <v>1</v>
      </c>
    </row>
    <row r="127" customFormat="false" ht="15" hidden="false" customHeight="false" outlineLevel="0" collapsed="false">
      <c r="A127" s="0" t="n">
        <v>2328</v>
      </c>
      <c r="B127" s="0" t="s">
        <v>622</v>
      </c>
      <c r="C127" s="0" t="s">
        <v>623</v>
      </c>
      <c r="D127" s="0" t="s">
        <v>215</v>
      </c>
      <c r="E127" s="0" t="s">
        <v>624</v>
      </c>
      <c r="F127" s="0" t="s">
        <v>622</v>
      </c>
      <c r="J127" s="0" t="s">
        <v>625</v>
      </c>
      <c r="K127" s="0" t="s">
        <v>215</v>
      </c>
      <c r="L127" s="1" t="n">
        <v>2.71613E-008</v>
      </c>
      <c r="M127" s="0" t="n">
        <v>0.172806</v>
      </c>
      <c r="N127" s="1" t="n">
        <v>5.12913E-005</v>
      </c>
      <c r="O127" s="0" t="n">
        <v>0.847571</v>
      </c>
      <c r="P127" s="0" t="n">
        <v>-1.05261</v>
      </c>
      <c r="Q127" s="0" t="n">
        <v>0.0122552</v>
      </c>
      <c r="R127" s="0" t="n">
        <v>-2.01444</v>
      </c>
      <c r="S127" s="0" t="n">
        <v>0.684861</v>
      </c>
      <c r="T127" s="0" t="n">
        <v>-1.11444</v>
      </c>
      <c r="U127" s="0" t="n">
        <v>0.553813</v>
      </c>
      <c r="V127" s="0" t="n">
        <v>-1.17151</v>
      </c>
      <c r="W127" s="0" t="n">
        <v>0.35118</v>
      </c>
      <c r="X127" s="0" t="n">
        <v>1.28432</v>
      </c>
      <c r="Y127" s="0" t="n">
        <v>0.0655799</v>
      </c>
      <c r="Z127" s="0" t="n">
        <v>1.65475</v>
      </c>
      <c r="AA127" s="0" t="n">
        <v>0.0342736</v>
      </c>
      <c r="AB127" s="0" t="n">
        <v>1.86665</v>
      </c>
      <c r="AC127" s="0" t="n">
        <v>13.7583</v>
      </c>
      <c r="AD127" s="0" t="n">
        <v>24.0785</v>
      </c>
      <c r="AE127" s="0" t="n">
        <v>1.93911</v>
      </c>
      <c r="AF127" s="0" t="n">
        <v>0.484806</v>
      </c>
      <c r="AG127" s="0" t="n">
        <v>7.88412</v>
      </c>
      <c r="AH127" s="0" t="n">
        <v>9.85571</v>
      </c>
      <c r="AI127" s="0" t="n">
        <v>8.50049</v>
      </c>
      <c r="AJ127" s="0" t="n">
        <v>1</v>
      </c>
    </row>
    <row r="128" customFormat="false" ht="15" hidden="false" customHeight="false" outlineLevel="0" collapsed="false">
      <c r="A128" s="0" t="n">
        <v>751</v>
      </c>
      <c r="B128" s="0" t="s">
        <v>626</v>
      </c>
      <c r="C128" s="0" t="s">
        <v>627</v>
      </c>
      <c r="D128" s="0" t="s">
        <v>185</v>
      </c>
      <c r="E128" s="0" t="s">
        <v>628</v>
      </c>
      <c r="F128" s="0" t="s">
        <v>626</v>
      </c>
      <c r="J128" s="0" t="s">
        <v>629</v>
      </c>
      <c r="K128" s="0" t="s">
        <v>185</v>
      </c>
      <c r="L128" s="0" t="n">
        <v>0.320957</v>
      </c>
      <c r="M128" s="0" t="n">
        <v>0.0318755</v>
      </c>
      <c r="N128" s="0" t="n">
        <v>0.849398</v>
      </c>
      <c r="O128" s="0" t="n">
        <v>0.015179</v>
      </c>
      <c r="P128" s="0" t="n">
        <v>-11.3067</v>
      </c>
      <c r="Q128" s="0" t="n">
        <v>0.108453</v>
      </c>
      <c r="R128" s="0" t="n">
        <v>-4.77542</v>
      </c>
      <c r="S128" s="0" t="n">
        <v>0.554409</v>
      </c>
      <c r="T128" s="0" t="n">
        <v>1.76169</v>
      </c>
      <c r="U128" s="0" t="n">
        <v>0.118126</v>
      </c>
      <c r="V128" s="0" t="n">
        <v>-4.57472</v>
      </c>
      <c r="W128" s="0" t="n">
        <v>0.184657</v>
      </c>
      <c r="X128" s="0" t="n">
        <v>-3.61167</v>
      </c>
      <c r="Y128" s="0" t="n">
        <v>0.546034</v>
      </c>
      <c r="Z128" s="0" t="n">
        <v>1.78311</v>
      </c>
      <c r="AA128" s="0" t="n">
        <v>0.180936</v>
      </c>
      <c r="AB128" s="0" t="n">
        <v>-3.99432</v>
      </c>
      <c r="AC128" s="0" t="n">
        <v>1.21608</v>
      </c>
      <c r="AD128" s="0" t="n">
        <v>27.3198</v>
      </c>
      <c r="AE128" s="0" t="n">
        <v>5.0089</v>
      </c>
      <c r="AF128" s="0" t="n">
        <v>16.0753</v>
      </c>
      <c r="AG128" s="0" t="n">
        <v>0.394087</v>
      </c>
      <c r="AH128" s="0" t="n">
        <v>6.32382</v>
      </c>
      <c r="AI128" s="0" t="n">
        <v>109.118</v>
      </c>
      <c r="AJ128" s="0" t="n">
        <v>1</v>
      </c>
    </row>
    <row r="129" customFormat="false" ht="15" hidden="false" customHeight="false" outlineLevel="0" collapsed="false">
      <c r="A129" s="0" t="n">
        <v>1735</v>
      </c>
      <c r="B129" s="0" t="s">
        <v>630</v>
      </c>
      <c r="C129" s="0" t="s">
        <v>631</v>
      </c>
      <c r="D129" s="0" t="s">
        <v>185</v>
      </c>
      <c r="E129" s="0" t="s">
        <v>632</v>
      </c>
      <c r="F129" s="0" t="s">
        <v>630</v>
      </c>
      <c r="J129" s="0" t="s">
        <v>633</v>
      </c>
      <c r="K129" s="0" t="s">
        <v>634</v>
      </c>
      <c r="L129" s="1" t="n">
        <v>3.31319E-007</v>
      </c>
      <c r="M129" s="0" t="n">
        <v>0.00501428</v>
      </c>
      <c r="N129" s="1" t="n">
        <v>7.94517E-005</v>
      </c>
      <c r="O129" s="1" t="n">
        <v>6.48037E-005</v>
      </c>
      <c r="P129" s="0" t="n">
        <v>-2.25996</v>
      </c>
      <c r="Q129" s="0" t="n">
        <v>0.0161556</v>
      </c>
      <c r="R129" s="0" t="n">
        <v>-1.57356</v>
      </c>
      <c r="S129" s="0" t="n">
        <v>0.0461953</v>
      </c>
      <c r="T129" s="0" t="n">
        <v>-1.44858</v>
      </c>
      <c r="U129" s="0" t="n">
        <v>0.503648</v>
      </c>
      <c r="V129" s="0" t="n">
        <v>-1.12869</v>
      </c>
      <c r="W129" s="0" t="n">
        <v>0.849107</v>
      </c>
      <c r="X129" s="0" t="n">
        <v>-1.03493</v>
      </c>
      <c r="Y129" s="0" t="n">
        <v>0.0598211</v>
      </c>
      <c r="Z129" s="0" t="n">
        <v>-1.41724</v>
      </c>
      <c r="AA129" s="0" t="n">
        <v>0.000551672</v>
      </c>
      <c r="AB129" s="0" t="n">
        <v>-2.07511</v>
      </c>
      <c r="AC129" s="0" t="n">
        <v>11.0785</v>
      </c>
      <c r="AD129" s="0" t="n">
        <v>8.87502</v>
      </c>
      <c r="AE129" s="0" t="n">
        <v>9.00511</v>
      </c>
      <c r="AF129" s="0" t="n">
        <v>1.03057</v>
      </c>
      <c r="AG129" s="0" t="n">
        <v>7.48316</v>
      </c>
      <c r="AH129" s="0" t="n">
        <v>4.28197</v>
      </c>
      <c r="AI129" s="0" t="n">
        <v>3.89106</v>
      </c>
      <c r="AJ129" s="0" t="n">
        <v>1</v>
      </c>
    </row>
    <row r="130" customFormat="false" ht="15" hidden="false" customHeight="false" outlineLevel="0" collapsed="false">
      <c r="A130" s="0" t="n">
        <v>2893</v>
      </c>
      <c r="B130" s="0" t="s">
        <v>635</v>
      </c>
      <c r="C130" s="0" t="s">
        <v>636</v>
      </c>
      <c r="D130" s="0" t="s">
        <v>637</v>
      </c>
      <c r="E130" s="0" t="s">
        <v>59</v>
      </c>
      <c r="F130" s="0" t="s">
        <v>59</v>
      </c>
      <c r="G130" s="0" t="s">
        <v>59</v>
      </c>
      <c r="H130" s="0" t="s">
        <v>59</v>
      </c>
      <c r="I130" s="0" t="s">
        <v>59</v>
      </c>
      <c r="J130" s="0" t="s">
        <v>59</v>
      </c>
      <c r="K130" s="0" t="s">
        <v>59</v>
      </c>
      <c r="L130" s="1" t="n">
        <v>3.40851E-008</v>
      </c>
      <c r="M130" s="0" t="n">
        <v>0.00070084</v>
      </c>
      <c r="N130" s="1" t="n">
        <v>1.55799E-010</v>
      </c>
      <c r="O130" s="0" t="n">
        <v>0.00255341</v>
      </c>
      <c r="P130" s="0" t="n">
        <v>2.29442</v>
      </c>
      <c r="Q130" s="0" t="n">
        <v>0.00367102</v>
      </c>
      <c r="R130" s="0" t="n">
        <v>2.21578</v>
      </c>
      <c r="S130" s="0" t="n">
        <v>0.000841587</v>
      </c>
      <c r="T130" s="0" t="n">
        <v>2.54433</v>
      </c>
      <c r="U130" s="0" t="n">
        <v>0.000862689</v>
      </c>
      <c r="V130" s="0" t="n">
        <v>2.53858</v>
      </c>
      <c r="W130" s="0" t="n">
        <v>0.982604</v>
      </c>
      <c r="X130" s="0" t="n">
        <v>-1.00562</v>
      </c>
      <c r="Y130" s="0" t="n">
        <v>0.168064</v>
      </c>
      <c r="Z130" s="0" t="n">
        <v>-1.43208</v>
      </c>
      <c r="AA130" s="0" t="n">
        <v>0.936465</v>
      </c>
      <c r="AB130" s="0" t="n">
        <v>1.02213</v>
      </c>
      <c r="AC130" s="0" t="n">
        <v>13.4989</v>
      </c>
      <c r="AD130" s="0" t="n">
        <v>21.9184</v>
      </c>
      <c r="AE130" s="0" t="n">
        <v>13.8979</v>
      </c>
      <c r="AF130" s="0" t="n">
        <v>3.22377</v>
      </c>
      <c r="AG130" s="0" t="n">
        <v>25.1769</v>
      </c>
      <c r="AH130" s="0" t="n">
        <v>29.2002</v>
      </c>
      <c r="AI130" s="0" t="n">
        <v>7.88665</v>
      </c>
      <c r="AJ130" s="0" t="n">
        <v>1</v>
      </c>
    </row>
    <row r="131" customFormat="false" ht="15" hidden="false" customHeight="false" outlineLevel="0" collapsed="false">
      <c r="A131" s="0" t="n">
        <v>1700</v>
      </c>
      <c r="B131" s="0" t="s">
        <v>638</v>
      </c>
      <c r="C131" s="0" t="s">
        <v>639</v>
      </c>
      <c r="D131" s="0" t="s">
        <v>640</v>
      </c>
      <c r="E131" s="0" t="s">
        <v>641</v>
      </c>
      <c r="F131" s="0" t="s">
        <v>638</v>
      </c>
      <c r="J131" s="0" t="s">
        <v>642</v>
      </c>
      <c r="K131" s="0" t="s">
        <v>640</v>
      </c>
      <c r="L131" s="1" t="n">
        <v>2.86687E-009</v>
      </c>
      <c r="M131" s="0" t="n">
        <v>0.303663</v>
      </c>
      <c r="N131" s="1" t="n">
        <v>1.13574E-007</v>
      </c>
      <c r="O131" s="0" t="n">
        <v>0.0224614</v>
      </c>
      <c r="P131" s="0" t="n">
        <v>3.0858</v>
      </c>
      <c r="Q131" s="0" t="n">
        <v>0.292058</v>
      </c>
      <c r="R131" s="0" t="n">
        <v>1.65579</v>
      </c>
      <c r="S131" s="0" t="n">
        <v>0.222612</v>
      </c>
      <c r="T131" s="0" t="n">
        <v>1.79567</v>
      </c>
      <c r="U131" s="0" t="n">
        <v>0.176194</v>
      </c>
      <c r="V131" s="0" t="n">
        <v>-1.91719</v>
      </c>
      <c r="W131" s="0" t="n">
        <v>0.233374</v>
      </c>
      <c r="X131" s="0" t="n">
        <v>-1.77127</v>
      </c>
      <c r="Y131" s="0" t="n">
        <v>0.552432</v>
      </c>
      <c r="Z131" s="0" t="n">
        <v>-1.32678</v>
      </c>
      <c r="AA131" s="0" t="n">
        <v>0.560276</v>
      </c>
      <c r="AB131" s="0" t="n">
        <v>1.34487</v>
      </c>
      <c r="AC131" s="0" t="n">
        <v>16.5203</v>
      </c>
      <c r="AD131" s="0" t="n">
        <v>91.6097</v>
      </c>
      <c r="AE131" s="0" t="n">
        <v>1.0908</v>
      </c>
      <c r="AF131" s="0" t="n">
        <v>0.864112</v>
      </c>
      <c r="AG131" s="0" t="n">
        <v>14.6487</v>
      </c>
      <c r="AH131" s="0" t="n">
        <v>58.0221</v>
      </c>
      <c r="AI131" s="0" t="n">
        <v>26.9342</v>
      </c>
      <c r="AJ131" s="0" t="n">
        <v>1</v>
      </c>
    </row>
    <row r="132" customFormat="false" ht="15" hidden="false" customHeight="false" outlineLevel="0" collapsed="false">
      <c r="A132" s="0" t="n">
        <v>465</v>
      </c>
      <c r="B132" s="0" t="s">
        <v>643</v>
      </c>
      <c r="C132" s="0" t="s">
        <v>644</v>
      </c>
      <c r="D132" s="0" t="s">
        <v>645</v>
      </c>
      <c r="E132" s="0" t="s">
        <v>646</v>
      </c>
      <c r="F132" s="0" t="s">
        <v>643</v>
      </c>
      <c r="J132" s="0" t="s">
        <v>647</v>
      </c>
      <c r="K132" s="0" t="s">
        <v>645</v>
      </c>
      <c r="L132" s="1" t="n">
        <v>1.92841E-007</v>
      </c>
      <c r="M132" s="0" t="n">
        <v>0.00823793</v>
      </c>
      <c r="N132" s="0" t="n">
        <v>0.0141221</v>
      </c>
      <c r="O132" s="0" t="n">
        <v>0.91002</v>
      </c>
      <c r="P132" s="0" t="n">
        <v>-1.02264</v>
      </c>
      <c r="Q132" s="0" t="n">
        <v>0.057009</v>
      </c>
      <c r="R132" s="0" t="n">
        <v>1.47315</v>
      </c>
      <c r="S132" s="0" t="n">
        <v>0.193117</v>
      </c>
      <c r="T132" s="0" t="n">
        <v>1.29833</v>
      </c>
      <c r="U132" s="0" t="n">
        <v>0.835209</v>
      </c>
      <c r="V132" s="0" t="n">
        <v>1.04208</v>
      </c>
      <c r="W132" s="0" t="n">
        <v>0.856799</v>
      </c>
      <c r="X132" s="0" t="n">
        <v>-1.0364</v>
      </c>
      <c r="Y132" s="0" t="n">
        <v>0.906471</v>
      </c>
      <c r="Z132" s="0" t="n">
        <v>1.02355</v>
      </c>
      <c r="AA132" s="0" t="n">
        <v>0.144274</v>
      </c>
      <c r="AB132" s="0" t="n">
        <v>-1.36911</v>
      </c>
      <c r="AC132" s="0" t="n">
        <v>11.6263</v>
      </c>
      <c r="AD132" s="0" t="n">
        <v>11.228</v>
      </c>
      <c r="AE132" s="0" t="n">
        <v>7.87427</v>
      </c>
      <c r="AF132" s="0" t="n">
        <v>1.08636</v>
      </c>
      <c r="AG132" s="0" t="n">
        <v>3.36607</v>
      </c>
      <c r="AH132" s="0" t="n">
        <v>2.32197</v>
      </c>
      <c r="AI132" s="0" t="n">
        <v>4.69075</v>
      </c>
      <c r="AJ132" s="0" t="n">
        <v>1</v>
      </c>
    </row>
    <row r="133" customFormat="false" ht="15" hidden="false" customHeight="false" outlineLevel="0" collapsed="false">
      <c r="A133" s="0" t="n">
        <v>776</v>
      </c>
      <c r="B133" s="0" t="s">
        <v>648</v>
      </c>
      <c r="C133" s="0" t="s">
        <v>649</v>
      </c>
      <c r="D133" s="0" t="s">
        <v>384</v>
      </c>
      <c r="E133" s="0" t="s">
        <v>650</v>
      </c>
      <c r="F133" s="0" t="s">
        <v>648</v>
      </c>
      <c r="J133" s="0" t="s">
        <v>651</v>
      </c>
      <c r="K133" s="0" t="s">
        <v>384</v>
      </c>
      <c r="L133" s="0" t="n">
        <v>0.000350287</v>
      </c>
      <c r="M133" s="0" t="n">
        <v>0.00175379</v>
      </c>
      <c r="N133" s="0" t="n">
        <v>0.0613894</v>
      </c>
      <c r="O133" s="0" t="n">
        <v>0.298431</v>
      </c>
      <c r="P133" s="0" t="n">
        <v>-1.43597</v>
      </c>
      <c r="Q133" s="0" t="n">
        <v>0.255694</v>
      </c>
      <c r="R133" s="0" t="n">
        <v>1.4861</v>
      </c>
      <c r="S133" s="0" t="n">
        <v>0.147643</v>
      </c>
      <c r="T133" s="0" t="n">
        <v>1.66148</v>
      </c>
      <c r="U133" s="0" t="n">
        <v>0.232747</v>
      </c>
      <c r="V133" s="0" t="n">
        <v>1.51638</v>
      </c>
      <c r="W133" s="0" t="n">
        <v>0.0631744</v>
      </c>
      <c r="X133" s="0" t="n">
        <v>1.9313</v>
      </c>
      <c r="Y133" s="0" t="n">
        <v>0.467413</v>
      </c>
      <c r="Z133" s="0" t="n">
        <v>1.28639</v>
      </c>
      <c r="AA133" s="0" t="n">
        <v>0.887708</v>
      </c>
      <c r="AB133" s="0" t="n">
        <v>-1.0535</v>
      </c>
      <c r="AC133" s="0" t="n">
        <v>5.3291</v>
      </c>
      <c r="AD133" s="0" t="n">
        <v>15.6287</v>
      </c>
      <c r="AE133" s="0" t="n">
        <v>11.5353</v>
      </c>
      <c r="AF133" s="0" t="n">
        <v>4.83279</v>
      </c>
      <c r="AG133" s="0" t="n">
        <v>2.35443</v>
      </c>
      <c r="AH133" s="0" t="n">
        <v>4.93202</v>
      </c>
      <c r="AI133" s="0" t="n">
        <v>14.2446</v>
      </c>
      <c r="AJ133" s="0" t="n">
        <v>1</v>
      </c>
    </row>
    <row r="134" customFormat="false" ht="15" hidden="false" customHeight="false" outlineLevel="0" collapsed="false">
      <c r="A134" s="0" t="n">
        <v>1951</v>
      </c>
      <c r="B134" s="0" t="s">
        <v>652</v>
      </c>
      <c r="C134" s="0" t="s">
        <v>653</v>
      </c>
      <c r="D134" s="0" t="s">
        <v>654</v>
      </c>
      <c r="E134" s="0" t="s">
        <v>655</v>
      </c>
      <c r="F134" s="0" t="s">
        <v>652</v>
      </c>
      <c r="J134" s="0" t="s">
        <v>656</v>
      </c>
      <c r="K134" s="0" t="s">
        <v>654</v>
      </c>
      <c r="L134" s="1" t="n">
        <v>7.53869E-011</v>
      </c>
      <c r="M134" s="0" t="n">
        <v>0.198822</v>
      </c>
      <c r="N134" s="1" t="n">
        <v>1.20867E-009</v>
      </c>
      <c r="O134" s="1" t="n">
        <v>2.09119E-005</v>
      </c>
      <c r="P134" s="0" t="n">
        <v>5.7691</v>
      </c>
      <c r="Q134" s="0" t="n">
        <v>0.00284774</v>
      </c>
      <c r="R134" s="0" t="n">
        <v>3.13427</v>
      </c>
      <c r="S134" s="0" t="n">
        <v>0.102937</v>
      </c>
      <c r="T134" s="0" t="n">
        <v>-1.81349</v>
      </c>
      <c r="U134" s="0" t="n">
        <v>0.547355</v>
      </c>
      <c r="V134" s="0" t="n">
        <v>-1.24096</v>
      </c>
      <c r="W134" s="0" t="n">
        <v>0.200107</v>
      </c>
      <c r="X134" s="0" t="n">
        <v>1.59058</v>
      </c>
      <c r="Y134" s="0" t="n">
        <v>0.133483</v>
      </c>
      <c r="Z134" s="0" t="n">
        <v>1.72637</v>
      </c>
      <c r="AA134" s="0" t="n">
        <v>0.00723108</v>
      </c>
      <c r="AB134" s="0" t="n">
        <v>2.95989</v>
      </c>
      <c r="AC134" s="0" t="n">
        <v>21.8286</v>
      </c>
      <c r="AD134" s="0" t="n">
        <v>68.7821</v>
      </c>
      <c r="AE134" s="0" t="n">
        <v>1.71733</v>
      </c>
      <c r="AF134" s="0" t="n">
        <v>0.773044</v>
      </c>
      <c r="AG134" s="0" t="n">
        <v>21.4626</v>
      </c>
      <c r="AH134" s="0" t="n">
        <v>48.3064</v>
      </c>
      <c r="AI134" s="0" t="n">
        <v>15.3049</v>
      </c>
      <c r="AJ134" s="0" t="n">
        <v>1</v>
      </c>
    </row>
    <row r="135" customFormat="false" ht="15" hidden="false" customHeight="false" outlineLevel="0" collapsed="false">
      <c r="A135" s="0" t="n">
        <v>3869</v>
      </c>
      <c r="B135" s="0" t="s">
        <v>657</v>
      </c>
      <c r="C135" s="0" t="s">
        <v>658</v>
      </c>
      <c r="D135" s="0" t="s">
        <v>659</v>
      </c>
      <c r="E135" s="0" t="s">
        <v>660</v>
      </c>
      <c r="F135" s="0" t="s">
        <v>657</v>
      </c>
      <c r="J135" s="0" t="s">
        <v>661</v>
      </c>
      <c r="K135" s="0" t="s">
        <v>659</v>
      </c>
      <c r="L135" s="1" t="n">
        <v>1.96547E-008</v>
      </c>
      <c r="M135" s="0" t="n">
        <v>0.0995247</v>
      </c>
      <c r="N135" s="1" t="n">
        <v>6.49191E-010</v>
      </c>
      <c r="O135" s="0" t="n">
        <v>0.00118012</v>
      </c>
      <c r="P135" s="0" t="n">
        <v>4.01993</v>
      </c>
      <c r="Q135" s="0" t="n">
        <v>0.00208531</v>
      </c>
      <c r="R135" s="0" t="n">
        <v>3.70385</v>
      </c>
      <c r="S135" s="0" t="n">
        <v>0.00363576</v>
      </c>
      <c r="T135" s="0" t="n">
        <v>3.41259</v>
      </c>
      <c r="U135" s="0" t="n">
        <v>0.351559</v>
      </c>
      <c r="V135" s="0" t="n">
        <v>-1.44936</v>
      </c>
      <c r="W135" s="0" t="n">
        <v>0.048752</v>
      </c>
      <c r="X135" s="0" t="n">
        <v>-2.23256</v>
      </c>
      <c r="Y135" s="0" t="n">
        <v>0.512903</v>
      </c>
      <c r="Z135" s="0" t="n">
        <v>1.29669</v>
      </c>
      <c r="AA135" s="0" t="n">
        <v>0.277401</v>
      </c>
      <c r="AB135" s="0" t="n">
        <v>1.5899</v>
      </c>
      <c r="AC135" s="0" t="n">
        <v>14.1339</v>
      </c>
      <c r="AD135" s="0" t="n">
        <v>54.4984</v>
      </c>
      <c r="AE135" s="0" t="n">
        <v>2.86759</v>
      </c>
      <c r="AF135" s="0" t="n">
        <v>1.57957</v>
      </c>
      <c r="AG135" s="0" t="n">
        <v>22.5429</v>
      </c>
      <c r="AH135" s="0" t="n">
        <v>62.0875</v>
      </c>
      <c r="AI135" s="0" t="n">
        <v>18.7285</v>
      </c>
      <c r="AJ135" s="0" t="n">
        <v>1</v>
      </c>
    </row>
    <row r="136" customFormat="false" ht="15" hidden="false" customHeight="false" outlineLevel="0" collapsed="false">
      <c r="A136" s="0" t="n">
        <v>410</v>
      </c>
      <c r="B136" s="0" t="s">
        <v>662</v>
      </c>
      <c r="C136" s="0" t="s">
        <v>663</v>
      </c>
      <c r="D136" s="0" t="s">
        <v>185</v>
      </c>
      <c r="E136" s="0" t="s">
        <v>664</v>
      </c>
      <c r="F136" s="0" t="s">
        <v>662</v>
      </c>
      <c r="J136" s="0" t="s">
        <v>665</v>
      </c>
      <c r="K136" s="0" t="s">
        <v>185</v>
      </c>
      <c r="L136" s="1" t="n">
        <v>1.01482E-010</v>
      </c>
      <c r="M136" s="0" t="n">
        <v>0.000249826</v>
      </c>
      <c r="N136" s="1" t="n">
        <v>6.98418E-014</v>
      </c>
      <c r="O136" s="0" t="n">
        <v>0.911002</v>
      </c>
      <c r="P136" s="0" t="n">
        <v>1.00831</v>
      </c>
      <c r="Q136" s="0" t="n">
        <v>0.0405604</v>
      </c>
      <c r="R136" s="0" t="n">
        <v>1.16944</v>
      </c>
      <c r="S136" s="0" t="n">
        <v>0.0147774</v>
      </c>
      <c r="T136" s="0" t="n">
        <v>1.20783</v>
      </c>
      <c r="U136" s="1" t="n">
        <v>9.4763E-005</v>
      </c>
      <c r="V136" s="0" t="n">
        <v>-1.38429</v>
      </c>
      <c r="W136" s="1" t="n">
        <v>4.14268E-008</v>
      </c>
      <c r="X136" s="0" t="n">
        <v>-1.67617</v>
      </c>
      <c r="Y136" s="0" t="n">
        <v>0.26127</v>
      </c>
      <c r="Z136" s="0" t="n">
        <v>-1.08761</v>
      </c>
      <c r="AA136" s="0" t="n">
        <v>0.0121956</v>
      </c>
      <c r="AB136" s="0" t="n">
        <v>1.23132</v>
      </c>
      <c r="AC136" s="0" t="n">
        <v>21.3515</v>
      </c>
      <c r="AD136" s="0" t="n">
        <v>2.88205</v>
      </c>
      <c r="AE136" s="0" t="n">
        <v>16.7301</v>
      </c>
      <c r="AF136" s="0" t="n">
        <v>0.322607</v>
      </c>
      <c r="AG136" s="0" t="n">
        <v>43.9232</v>
      </c>
      <c r="AH136" s="0" t="n">
        <v>4.23487</v>
      </c>
      <c r="AI136" s="0" t="n">
        <v>0.655624</v>
      </c>
      <c r="AJ136" s="0" t="n">
        <v>1</v>
      </c>
    </row>
    <row r="137" customFormat="false" ht="15" hidden="false" customHeight="false" outlineLevel="0" collapsed="false">
      <c r="A137" s="0" t="n">
        <v>3115</v>
      </c>
      <c r="B137" s="0" t="s">
        <v>666</v>
      </c>
      <c r="C137" s="0" t="s">
        <v>667</v>
      </c>
      <c r="D137" s="0" t="s">
        <v>185</v>
      </c>
      <c r="E137" s="0" t="s">
        <v>668</v>
      </c>
      <c r="F137" s="0" t="s">
        <v>666</v>
      </c>
      <c r="J137" s="0" t="s">
        <v>669</v>
      </c>
      <c r="K137" s="0" t="s">
        <v>185</v>
      </c>
      <c r="L137" s="1" t="n">
        <v>2.28618E-012</v>
      </c>
      <c r="M137" s="0" t="n">
        <v>0.000506589</v>
      </c>
      <c r="N137" s="1" t="n">
        <v>2.72925E-007</v>
      </c>
      <c r="O137" s="0" t="n">
        <v>0.00305506</v>
      </c>
      <c r="P137" s="0" t="n">
        <v>1.95806</v>
      </c>
      <c r="Q137" s="0" t="n">
        <v>0.796302</v>
      </c>
      <c r="R137" s="0" t="n">
        <v>-1.05634</v>
      </c>
      <c r="S137" s="0" t="n">
        <v>0.0566895</v>
      </c>
      <c r="T137" s="0" t="n">
        <v>-1.51525</v>
      </c>
      <c r="U137" s="0" t="n">
        <v>0.0792269</v>
      </c>
      <c r="V137" s="0" t="n">
        <v>-1.464</v>
      </c>
      <c r="W137" s="0" t="n">
        <v>0.318232</v>
      </c>
      <c r="X137" s="0" t="n">
        <v>-1.23786</v>
      </c>
      <c r="Y137" s="0" t="n">
        <v>0.62661</v>
      </c>
      <c r="Z137" s="0" t="n">
        <v>-1.10896</v>
      </c>
      <c r="AA137" s="0" t="n">
        <v>0.410434</v>
      </c>
      <c r="AB137" s="0" t="n">
        <v>1.20645</v>
      </c>
      <c r="AC137" s="0" t="n">
        <v>28.1083</v>
      </c>
      <c r="AD137" s="0" t="n">
        <v>31.1529</v>
      </c>
      <c r="AE137" s="0" t="n">
        <v>14.7688</v>
      </c>
      <c r="AF137" s="0" t="n">
        <v>2.33837</v>
      </c>
      <c r="AG137" s="0" t="n">
        <v>13.5277</v>
      </c>
      <c r="AH137" s="0" t="n">
        <v>10.7093</v>
      </c>
      <c r="AI137" s="0" t="n">
        <v>5.38326</v>
      </c>
      <c r="AJ137" s="0" t="n">
        <v>1</v>
      </c>
    </row>
    <row r="138" customFormat="false" ht="15" hidden="false" customHeight="false" outlineLevel="0" collapsed="false">
      <c r="A138" s="0" t="n">
        <v>2721</v>
      </c>
      <c r="B138" s="0" t="s">
        <v>670</v>
      </c>
      <c r="C138" s="0" t="s">
        <v>671</v>
      </c>
      <c r="D138" s="0" t="s">
        <v>185</v>
      </c>
      <c r="E138" s="0" t="s">
        <v>672</v>
      </c>
      <c r="F138" s="0" t="s">
        <v>670</v>
      </c>
      <c r="J138" s="0" t="s">
        <v>673</v>
      </c>
      <c r="K138" s="0" t="s">
        <v>185</v>
      </c>
      <c r="L138" s="0" t="n">
        <v>0.0963675</v>
      </c>
      <c r="M138" s="0" t="n">
        <v>0.0633427</v>
      </c>
      <c r="N138" s="0" t="n">
        <v>0.395136</v>
      </c>
      <c r="O138" s="0" t="n">
        <v>0.0194799</v>
      </c>
      <c r="P138" s="0" t="n">
        <v>-8.65478</v>
      </c>
      <c r="Q138" s="0" t="n">
        <v>0.16533</v>
      </c>
      <c r="R138" s="0" t="n">
        <v>-3.48246</v>
      </c>
      <c r="S138" s="0" t="n">
        <v>0.592377</v>
      </c>
      <c r="T138" s="0" t="n">
        <v>1.60905</v>
      </c>
      <c r="U138" s="0" t="n">
        <v>0.147244</v>
      </c>
      <c r="V138" s="0" t="n">
        <v>-3.68841</v>
      </c>
      <c r="W138" s="0" t="n">
        <v>0.0336644</v>
      </c>
      <c r="X138" s="0" t="n">
        <v>-7.01485</v>
      </c>
      <c r="Y138" s="0" t="n">
        <v>0.228841</v>
      </c>
      <c r="Z138" s="0" t="n">
        <v>2.93991</v>
      </c>
      <c r="AA138" s="0" t="n">
        <v>0.0754165</v>
      </c>
      <c r="AB138" s="0" t="n">
        <v>-5.61472</v>
      </c>
      <c r="AC138" s="0" t="n">
        <v>1.9222</v>
      </c>
      <c r="AD138" s="0" t="n">
        <v>37.1796</v>
      </c>
      <c r="AE138" s="0" t="n">
        <v>3.68455</v>
      </c>
      <c r="AF138" s="0" t="n">
        <v>10.1811</v>
      </c>
      <c r="AG138" s="0" t="n">
        <v>1.0681</v>
      </c>
      <c r="AH138" s="0" t="n">
        <v>14.7568</v>
      </c>
      <c r="AI138" s="0" t="n">
        <v>93.948</v>
      </c>
      <c r="AJ138" s="0" t="n">
        <v>1</v>
      </c>
    </row>
    <row r="139" customFormat="false" ht="15" hidden="false" customHeight="false" outlineLevel="0" collapsed="false">
      <c r="A139" s="0" t="n">
        <v>2988</v>
      </c>
      <c r="B139" s="0" t="s">
        <v>674</v>
      </c>
      <c r="C139" s="0" t="s">
        <v>675</v>
      </c>
      <c r="D139" s="0" t="s">
        <v>676</v>
      </c>
      <c r="E139" s="0" t="s">
        <v>677</v>
      </c>
      <c r="F139" s="0" t="s">
        <v>674</v>
      </c>
      <c r="J139" s="0" t="s">
        <v>678</v>
      </c>
      <c r="K139" s="0" t="s">
        <v>679</v>
      </c>
      <c r="L139" s="1" t="n">
        <v>1.27211E-007</v>
      </c>
      <c r="M139" s="1" t="n">
        <v>1.60703E-008</v>
      </c>
      <c r="N139" s="0" t="n">
        <v>0.128269</v>
      </c>
      <c r="O139" s="0" t="n">
        <v>0.155593</v>
      </c>
      <c r="P139" s="0" t="n">
        <v>1.34618</v>
      </c>
      <c r="Q139" s="0" t="n">
        <v>0.0141855</v>
      </c>
      <c r="R139" s="0" t="n">
        <v>1.69762</v>
      </c>
      <c r="S139" s="0" t="n">
        <v>0.0152704</v>
      </c>
      <c r="T139" s="0" t="n">
        <v>1.68701</v>
      </c>
      <c r="U139" s="0" t="n">
        <v>0.307075</v>
      </c>
      <c r="V139" s="0" t="n">
        <v>1.23647</v>
      </c>
      <c r="W139" s="0" t="n">
        <v>0.0236229</v>
      </c>
      <c r="X139" s="0" t="n">
        <v>1.62426</v>
      </c>
      <c r="Y139" s="0" t="n">
        <v>0.00114287</v>
      </c>
      <c r="Z139" s="0" t="n">
        <v>2.06923</v>
      </c>
      <c r="AA139" s="0" t="n">
        <v>0.24502</v>
      </c>
      <c r="AB139" s="0" t="n">
        <v>1.29546</v>
      </c>
      <c r="AC139" s="0" t="n">
        <v>12.059</v>
      </c>
      <c r="AD139" s="0" t="n">
        <v>12.6196</v>
      </c>
      <c r="AE139" s="0" t="n">
        <v>54.0546</v>
      </c>
      <c r="AF139" s="0" t="n">
        <v>8.08112</v>
      </c>
      <c r="AG139" s="0" t="n">
        <v>1.8558</v>
      </c>
      <c r="AH139" s="0" t="n">
        <v>1.38721</v>
      </c>
      <c r="AI139" s="0" t="n">
        <v>5.08297</v>
      </c>
      <c r="AJ139" s="0" t="n">
        <v>1</v>
      </c>
    </row>
    <row r="140" customFormat="false" ht="15" hidden="false" customHeight="false" outlineLevel="0" collapsed="false">
      <c r="A140" s="0" t="n">
        <v>1081</v>
      </c>
      <c r="B140" s="0" t="s">
        <v>680</v>
      </c>
      <c r="C140" s="0" t="s">
        <v>681</v>
      </c>
      <c r="D140" s="0" t="s">
        <v>682</v>
      </c>
      <c r="E140" s="0" t="s">
        <v>683</v>
      </c>
      <c r="F140" s="0" t="s">
        <v>680</v>
      </c>
      <c r="J140" s="0" t="s">
        <v>684</v>
      </c>
      <c r="K140" s="0" t="s">
        <v>682</v>
      </c>
      <c r="L140" s="1" t="n">
        <v>4.35868E-008</v>
      </c>
      <c r="M140" s="1" t="n">
        <v>4.97995E-006</v>
      </c>
      <c r="N140" s="1" t="n">
        <v>8.28524E-006</v>
      </c>
      <c r="O140" s="0" t="n">
        <v>0.265958</v>
      </c>
      <c r="P140" s="0" t="n">
        <v>1.17069</v>
      </c>
      <c r="Q140" s="0" t="n">
        <v>0.041712</v>
      </c>
      <c r="R140" s="0" t="n">
        <v>1.34297</v>
      </c>
      <c r="S140" s="0" t="n">
        <v>0.00831983</v>
      </c>
      <c r="T140" s="0" t="n">
        <v>1.47762</v>
      </c>
      <c r="U140" s="0" t="n">
        <v>0.010582</v>
      </c>
      <c r="V140" s="0" t="n">
        <v>1.45786</v>
      </c>
      <c r="W140" s="0" t="n">
        <v>0.0510994</v>
      </c>
      <c r="X140" s="0" t="n">
        <v>1.32543</v>
      </c>
      <c r="Y140" s="0" t="n">
        <v>0.688239</v>
      </c>
      <c r="Z140" s="0" t="n">
        <v>1.05801</v>
      </c>
      <c r="AA140" s="0" t="n">
        <v>0.00422529</v>
      </c>
      <c r="AB140" s="0" t="n">
        <v>1.57901</v>
      </c>
      <c r="AC140" s="0" t="n">
        <v>13.2217</v>
      </c>
      <c r="AD140" s="0" t="n">
        <v>6.411</v>
      </c>
      <c r="AE140" s="0" t="n">
        <v>29.3105</v>
      </c>
      <c r="AF140" s="0" t="n">
        <v>2.03032</v>
      </c>
      <c r="AG140" s="0" t="n">
        <v>9.66286</v>
      </c>
      <c r="AH140" s="0" t="n">
        <v>3.3467</v>
      </c>
      <c r="AI140" s="0" t="n">
        <v>2.35516</v>
      </c>
      <c r="AJ140" s="0" t="n">
        <v>1</v>
      </c>
    </row>
    <row r="141" customFormat="false" ht="15" hidden="false" customHeight="false" outlineLevel="0" collapsed="false">
      <c r="A141" s="0" t="n">
        <v>681</v>
      </c>
      <c r="B141" s="0" t="s">
        <v>685</v>
      </c>
      <c r="C141" s="0" t="s">
        <v>686</v>
      </c>
      <c r="D141" s="0" t="s">
        <v>185</v>
      </c>
      <c r="E141" s="0" t="s">
        <v>687</v>
      </c>
      <c r="F141" s="0" t="s">
        <v>685</v>
      </c>
      <c r="J141" s="0" t="s">
        <v>688</v>
      </c>
      <c r="K141" s="0" t="s">
        <v>210</v>
      </c>
      <c r="L141" s="1" t="n">
        <v>4.35658E-010</v>
      </c>
      <c r="M141" s="0" t="n">
        <v>0.0295993</v>
      </c>
      <c r="N141" s="1" t="n">
        <v>2.03788E-008</v>
      </c>
      <c r="O141" s="1" t="n">
        <v>6.03316E-005</v>
      </c>
      <c r="P141" s="0" t="n">
        <v>-1.99285</v>
      </c>
      <c r="Q141" s="0" t="n">
        <v>0.43465</v>
      </c>
      <c r="R141" s="0" t="n">
        <v>-1.1265</v>
      </c>
      <c r="S141" s="0" t="n">
        <v>0.277288</v>
      </c>
      <c r="T141" s="0" t="n">
        <v>1.18099</v>
      </c>
      <c r="U141" s="0" t="n">
        <v>0.47791</v>
      </c>
      <c r="V141" s="0" t="n">
        <v>-1.11418</v>
      </c>
      <c r="W141" s="0" t="n">
        <v>0.206744</v>
      </c>
      <c r="X141" s="0" t="n">
        <v>1.214</v>
      </c>
      <c r="Y141" s="0" t="n">
        <v>0.0017093</v>
      </c>
      <c r="Z141" s="0" t="n">
        <v>1.67051</v>
      </c>
      <c r="AA141" s="0" t="n">
        <v>0.7441</v>
      </c>
      <c r="AB141" s="0" t="n">
        <v>-1.05444</v>
      </c>
      <c r="AC141" s="0" t="n">
        <v>19.1288</v>
      </c>
      <c r="AD141" s="0" t="n">
        <v>10.845</v>
      </c>
      <c r="AE141" s="0" t="n">
        <v>5.15727</v>
      </c>
      <c r="AF141" s="0" t="n">
        <v>0.417699</v>
      </c>
      <c r="AG141" s="0" t="n">
        <v>17.0167</v>
      </c>
      <c r="AH141" s="0" t="n">
        <v>6.89112</v>
      </c>
      <c r="AI141" s="0" t="n">
        <v>2.75374</v>
      </c>
      <c r="AJ141" s="0" t="n">
        <v>1</v>
      </c>
    </row>
    <row r="142" customFormat="false" ht="15" hidden="false" customHeight="false" outlineLevel="0" collapsed="false">
      <c r="A142" s="0" t="n">
        <v>1066</v>
      </c>
      <c r="B142" s="0" t="s">
        <v>689</v>
      </c>
      <c r="C142" s="0" t="s">
        <v>690</v>
      </c>
      <c r="D142" s="0" t="s">
        <v>185</v>
      </c>
      <c r="E142" s="0" t="s">
        <v>691</v>
      </c>
      <c r="F142" s="0" t="s">
        <v>689</v>
      </c>
      <c r="J142" s="0" t="s">
        <v>692</v>
      </c>
      <c r="K142" s="0" t="s">
        <v>185</v>
      </c>
      <c r="L142" s="1" t="n">
        <v>1.86425E-010</v>
      </c>
      <c r="M142" s="0" t="n">
        <v>0.000768217</v>
      </c>
      <c r="N142" s="1" t="n">
        <v>1.09943E-009</v>
      </c>
      <c r="O142" s="1" t="n">
        <v>3.16566E-006</v>
      </c>
      <c r="P142" s="0" t="n">
        <v>-2.09301</v>
      </c>
      <c r="Q142" s="0" t="n">
        <v>0.00339166</v>
      </c>
      <c r="R142" s="0" t="n">
        <v>-1.51911</v>
      </c>
      <c r="S142" s="0" t="n">
        <v>0.445763</v>
      </c>
      <c r="T142" s="0" t="n">
        <v>-1.10781</v>
      </c>
      <c r="U142" s="0" t="n">
        <v>0.0145539</v>
      </c>
      <c r="V142" s="0" t="n">
        <v>-1.40738</v>
      </c>
      <c r="W142" s="0" t="n">
        <v>0.334116</v>
      </c>
      <c r="X142" s="0" t="n">
        <v>-1.13887</v>
      </c>
      <c r="Y142" s="0" t="n">
        <v>0.0195164</v>
      </c>
      <c r="Z142" s="0" t="n">
        <v>1.38455</v>
      </c>
      <c r="AA142" s="0" t="n">
        <v>0.643204</v>
      </c>
      <c r="AB142" s="0" t="n">
        <v>-1.06856</v>
      </c>
      <c r="AC142" s="0" t="n">
        <v>20.4007</v>
      </c>
      <c r="AD142" s="0" t="n">
        <v>8.97536</v>
      </c>
      <c r="AE142" s="0" t="n">
        <v>13.655</v>
      </c>
      <c r="AF142" s="0" t="n">
        <v>0.858222</v>
      </c>
      <c r="AG142" s="0" t="n">
        <v>21.6248</v>
      </c>
      <c r="AH142" s="0" t="n">
        <v>6.79564</v>
      </c>
      <c r="AI142" s="0" t="n">
        <v>2.13692</v>
      </c>
      <c r="AJ142" s="0" t="n">
        <v>1</v>
      </c>
    </row>
    <row r="143" customFormat="false" ht="15" hidden="false" customHeight="false" outlineLevel="0" collapsed="false">
      <c r="A143" s="0" t="n">
        <v>73</v>
      </c>
      <c r="B143" s="0" t="s">
        <v>693</v>
      </c>
      <c r="C143" s="0" t="s">
        <v>694</v>
      </c>
      <c r="D143" s="0" t="s">
        <v>185</v>
      </c>
      <c r="E143" s="0" t="s">
        <v>695</v>
      </c>
      <c r="F143" s="0" t="s">
        <v>693</v>
      </c>
      <c r="J143" s="0" t="s">
        <v>696</v>
      </c>
      <c r="K143" s="0" t="s">
        <v>185</v>
      </c>
      <c r="L143" s="1" t="n">
        <v>1.96664E-009</v>
      </c>
      <c r="M143" s="1" t="n">
        <v>4.91631E-005</v>
      </c>
      <c r="N143" s="1" t="n">
        <v>8.41196E-007</v>
      </c>
      <c r="O143" s="0" t="n">
        <v>0.0152553</v>
      </c>
      <c r="P143" s="0" t="n">
        <v>-1.54048</v>
      </c>
      <c r="Q143" s="0" t="n">
        <v>0.90626</v>
      </c>
      <c r="R143" s="0" t="n">
        <v>1.02026</v>
      </c>
      <c r="S143" s="0" t="n">
        <v>0.277086</v>
      </c>
      <c r="T143" s="0" t="n">
        <v>1.20537</v>
      </c>
      <c r="U143" s="0" t="n">
        <v>0.531705</v>
      </c>
      <c r="V143" s="0" t="n">
        <v>1.11277</v>
      </c>
      <c r="W143" s="0" t="n">
        <v>0.00555625</v>
      </c>
      <c r="X143" s="0" t="n">
        <v>1.64991</v>
      </c>
      <c r="Y143" s="0" t="n">
        <v>0.00447246</v>
      </c>
      <c r="Z143" s="0" t="n">
        <v>1.67347</v>
      </c>
      <c r="AA143" s="0" t="n">
        <v>0.560955</v>
      </c>
      <c r="AB143" s="0" t="n">
        <v>1.11199</v>
      </c>
      <c r="AC143" s="0" t="n">
        <v>17.0195</v>
      </c>
      <c r="AD143" s="0" t="n">
        <v>12.1554</v>
      </c>
      <c r="AE143" s="0" t="n">
        <v>21.587</v>
      </c>
      <c r="AF143" s="0" t="n">
        <v>2.20251</v>
      </c>
      <c r="AG143" s="0" t="n">
        <v>12.169</v>
      </c>
      <c r="AH143" s="0" t="n">
        <v>6.208</v>
      </c>
      <c r="AI143" s="0" t="n">
        <v>3.469</v>
      </c>
      <c r="AJ143" s="0" t="n">
        <v>1</v>
      </c>
    </row>
    <row r="144" customFormat="false" ht="15" hidden="false" customHeight="false" outlineLevel="0" collapsed="false">
      <c r="A144" s="0" t="n">
        <v>1446</v>
      </c>
      <c r="B144" s="0" t="s">
        <v>697</v>
      </c>
      <c r="C144" s="0" t="s">
        <v>698</v>
      </c>
      <c r="D144" s="0" t="s">
        <v>699</v>
      </c>
      <c r="E144" s="0" t="s">
        <v>700</v>
      </c>
      <c r="F144" s="0" t="s">
        <v>697</v>
      </c>
      <c r="J144" s="0" t="s">
        <v>701</v>
      </c>
      <c r="K144" s="0" t="s">
        <v>702</v>
      </c>
      <c r="L144" s="1" t="n">
        <v>2.97445E-014</v>
      </c>
      <c r="M144" s="0" t="n">
        <v>0.00699926</v>
      </c>
      <c r="N144" s="1" t="n">
        <v>7.42337E-016</v>
      </c>
      <c r="O144" s="0" t="n">
        <v>0.598881</v>
      </c>
      <c r="P144" s="0" t="n">
        <v>1.20091</v>
      </c>
      <c r="Q144" s="0" t="n">
        <v>0.0292251</v>
      </c>
      <c r="R144" s="0" t="n">
        <v>2.19232</v>
      </c>
      <c r="S144" s="0" t="n">
        <v>0.0550375</v>
      </c>
      <c r="T144" s="0" t="n">
        <v>1.98393</v>
      </c>
      <c r="U144" s="0" t="n">
        <v>0.370974</v>
      </c>
      <c r="V144" s="0" t="n">
        <v>1.36699</v>
      </c>
      <c r="W144" s="1" t="n">
        <v>3.75206E-008</v>
      </c>
      <c r="X144" s="0" t="n">
        <v>-11.4072</v>
      </c>
      <c r="Y144" s="0" t="n">
        <v>0.000671781</v>
      </c>
      <c r="Z144" s="0" t="n">
        <v>-3.63495</v>
      </c>
      <c r="AA144" s="0" t="n">
        <v>0.179178</v>
      </c>
      <c r="AB144" s="0" t="n">
        <v>-1.65793</v>
      </c>
      <c r="AC144" s="0" t="n">
        <v>37.9294</v>
      </c>
      <c r="AD144" s="0" t="n">
        <v>112.624</v>
      </c>
      <c r="AE144" s="0" t="n">
        <v>8.24082</v>
      </c>
      <c r="AF144" s="0" t="n">
        <v>3.49566</v>
      </c>
      <c r="AG144" s="0" t="n">
        <v>59.6644</v>
      </c>
      <c r="AH144" s="0" t="n">
        <v>126.545</v>
      </c>
      <c r="AI144" s="0" t="n">
        <v>14.4224</v>
      </c>
      <c r="AJ144" s="0" t="n">
        <v>1</v>
      </c>
    </row>
    <row r="145" customFormat="false" ht="15" hidden="false" customHeight="false" outlineLevel="0" collapsed="false">
      <c r="A145" s="0" t="n">
        <v>2939</v>
      </c>
      <c r="B145" s="0" t="s">
        <v>703</v>
      </c>
      <c r="C145" s="0" t="s">
        <v>704</v>
      </c>
      <c r="D145" s="0" t="s">
        <v>185</v>
      </c>
      <c r="E145" s="0" t="s">
        <v>705</v>
      </c>
      <c r="F145" s="0" t="s">
        <v>703</v>
      </c>
      <c r="J145" s="0" t="s">
        <v>706</v>
      </c>
      <c r="K145" s="0" t="s">
        <v>185</v>
      </c>
      <c r="L145" s="0" t="n">
        <v>0.000400863</v>
      </c>
      <c r="M145" s="1" t="n">
        <v>3.30143E-006</v>
      </c>
      <c r="N145" s="0" t="n">
        <v>0.0280449</v>
      </c>
      <c r="O145" s="0" t="n">
        <v>0.000224726</v>
      </c>
      <c r="P145" s="0" t="n">
        <v>-2.03408</v>
      </c>
      <c r="Q145" s="0" t="n">
        <v>0.0399541</v>
      </c>
      <c r="R145" s="0" t="n">
        <v>-1.44415</v>
      </c>
      <c r="S145" s="0" t="n">
        <v>0.0151452</v>
      </c>
      <c r="T145" s="0" t="n">
        <v>-1.55295</v>
      </c>
      <c r="U145" s="0" t="n">
        <v>0.0139088</v>
      </c>
      <c r="V145" s="0" t="n">
        <v>-1.56242</v>
      </c>
      <c r="W145" s="0" t="n">
        <v>0.000564003</v>
      </c>
      <c r="X145" s="0" t="n">
        <v>-1.92451</v>
      </c>
      <c r="Y145" s="0" t="n">
        <v>0.215591</v>
      </c>
      <c r="Z145" s="0" t="n">
        <v>-1.24247</v>
      </c>
      <c r="AA145" s="0" t="n">
        <v>0.000923949</v>
      </c>
      <c r="AB145" s="0" t="n">
        <v>-1.94938</v>
      </c>
      <c r="AC145" s="0" t="n">
        <v>5.23762</v>
      </c>
      <c r="AD145" s="0" t="n">
        <v>3.87239</v>
      </c>
      <c r="AE145" s="0" t="n">
        <v>30.8146</v>
      </c>
      <c r="AF145" s="0" t="n">
        <v>3.25464</v>
      </c>
      <c r="AG145" s="0" t="n">
        <v>2.88879</v>
      </c>
      <c r="AH145" s="0" t="n">
        <v>1.52557</v>
      </c>
      <c r="AI145" s="0" t="n">
        <v>3.59108</v>
      </c>
      <c r="AJ145" s="0" t="n">
        <v>1</v>
      </c>
    </row>
    <row r="146" customFormat="false" ht="15" hidden="false" customHeight="false" outlineLevel="0" collapsed="false">
      <c r="A146" s="0" t="n">
        <v>1537</v>
      </c>
      <c r="B146" s="0" t="s">
        <v>707</v>
      </c>
      <c r="C146" s="0" t="s">
        <v>708</v>
      </c>
      <c r="D146" s="0" t="s">
        <v>185</v>
      </c>
      <c r="E146" s="0" t="s">
        <v>709</v>
      </c>
      <c r="F146" s="0" t="s">
        <v>707</v>
      </c>
      <c r="J146" s="0" t="s">
        <v>710</v>
      </c>
      <c r="K146" s="0" t="s">
        <v>185</v>
      </c>
      <c r="L146" s="1" t="n">
        <v>1.06937E-012</v>
      </c>
      <c r="M146" s="0" t="n">
        <v>0.000556195</v>
      </c>
      <c r="N146" s="1" t="n">
        <v>9.7209E-010</v>
      </c>
      <c r="O146" s="0" t="n">
        <v>0.0419615</v>
      </c>
      <c r="P146" s="0" t="n">
        <v>1.3192</v>
      </c>
      <c r="Q146" s="0" t="n">
        <v>0.00343355</v>
      </c>
      <c r="R146" s="0" t="n">
        <v>-1.51028</v>
      </c>
      <c r="S146" s="0" t="n">
        <v>0.126251</v>
      </c>
      <c r="T146" s="0" t="n">
        <v>-1.22808</v>
      </c>
      <c r="U146" s="0" t="n">
        <v>0.0272668</v>
      </c>
      <c r="V146" s="0" t="n">
        <v>-1.35308</v>
      </c>
      <c r="W146" s="0" t="n">
        <v>0.239309</v>
      </c>
      <c r="X146" s="0" t="n">
        <v>-1.16997</v>
      </c>
      <c r="Y146" s="0" t="n">
        <v>0.0107084</v>
      </c>
      <c r="Z146" s="0" t="n">
        <v>1.42471</v>
      </c>
      <c r="AA146" s="0" t="n">
        <v>0.10236</v>
      </c>
      <c r="AB146" s="0" t="n">
        <v>1.26519</v>
      </c>
      <c r="AC146" s="0" t="n">
        <v>29.6516</v>
      </c>
      <c r="AD146" s="0" t="n">
        <v>12.7219</v>
      </c>
      <c r="AE146" s="0" t="n">
        <v>14.5163</v>
      </c>
      <c r="AF146" s="0" t="n">
        <v>0.889738</v>
      </c>
      <c r="AG146" s="0" t="n">
        <v>21.8368</v>
      </c>
      <c r="AH146" s="0" t="n">
        <v>6.69214</v>
      </c>
      <c r="AI146" s="0" t="n">
        <v>2.08394</v>
      </c>
      <c r="AJ146" s="0" t="n">
        <v>1</v>
      </c>
    </row>
    <row r="147" customFormat="false" ht="15" hidden="false" customHeight="false" outlineLevel="0" collapsed="false">
      <c r="A147" s="0" t="n">
        <v>1205</v>
      </c>
      <c r="B147" s="0" t="s">
        <v>711</v>
      </c>
      <c r="C147" s="0" t="s">
        <v>712</v>
      </c>
      <c r="D147" s="0" t="s">
        <v>185</v>
      </c>
      <c r="E147" s="0" t="s">
        <v>713</v>
      </c>
      <c r="F147" s="0" t="s">
        <v>711</v>
      </c>
      <c r="J147" s="0" t="s">
        <v>714</v>
      </c>
      <c r="K147" s="0" t="s">
        <v>715</v>
      </c>
      <c r="L147" s="1" t="n">
        <v>1.0016E-010</v>
      </c>
      <c r="M147" s="1" t="n">
        <v>9.22831E-009</v>
      </c>
      <c r="N147" s="1" t="n">
        <v>1.03786E-008</v>
      </c>
      <c r="O147" s="0" t="n">
        <v>0.264035</v>
      </c>
      <c r="P147" s="0" t="n">
        <v>1.23362</v>
      </c>
      <c r="Q147" s="0" t="n">
        <v>0.0160609</v>
      </c>
      <c r="R147" s="0" t="n">
        <v>1.59746</v>
      </c>
      <c r="S147" s="0" t="n">
        <v>0.00132461</v>
      </c>
      <c r="T147" s="0" t="n">
        <v>1.90951</v>
      </c>
      <c r="U147" s="0" t="n">
        <v>0.000180939</v>
      </c>
      <c r="V147" s="0" t="n">
        <v>2.17444</v>
      </c>
      <c r="W147" s="0" t="n">
        <v>0.000917329</v>
      </c>
      <c r="X147" s="0" t="n">
        <v>1.95696</v>
      </c>
      <c r="Y147" s="0" t="n">
        <v>0.816414</v>
      </c>
      <c r="Z147" s="0" t="n">
        <v>1.0442</v>
      </c>
      <c r="AA147" s="0" t="n">
        <v>0.916024</v>
      </c>
      <c r="AB147" s="0" t="n">
        <v>-1.02122</v>
      </c>
      <c r="AC147" s="0" t="n">
        <v>21.3723</v>
      </c>
      <c r="AD147" s="0" t="n">
        <v>18.2433</v>
      </c>
      <c r="AE147" s="0" t="n">
        <v>56.9269</v>
      </c>
      <c r="AF147" s="0" t="n">
        <v>6.94178</v>
      </c>
      <c r="AG147" s="0" t="n">
        <v>18.0132</v>
      </c>
      <c r="AH147" s="0" t="n">
        <v>10.9828</v>
      </c>
      <c r="AI147" s="0" t="n">
        <v>4.14603</v>
      </c>
      <c r="AJ147" s="0" t="n">
        <v>1</v>
      </c>
    </row>
    <row r="148" customFormat="false" ht="15" hidden="false" customHeight="false" outlineLevel="0" collapsed="false">
      <c r="A148" s="0" t="n">
        <v>3708</v>
      </c>
      <c r="B148" s="0" t="s">
        <v>716</v>
      </c>
      <c r="C148" s="0" t="s">
        <v>717</v>
      </c>
      <c r="D148" s="0" t="s">
        <v>185</v>
      </c>
      <c r="E148" s="0" t="s">
        <v>718</v>
      </c>
      <c r="F148" s="0" t="s">
        <v>716</v>
      </c>
      <c r="J148" s="0" t="s">
        <v>719</v>
      </c>
      <c r="K148" s="0" t="s">
        <v>185</v>
      </c>
      <c r="L148" s="1" t="n">
        <v>4.39788E-011</v>
      </c>
      <c r="M148" s="1" t="n">
        <v>1.67132E-008</v>
      </c>
      <c r="N148" s="1" t="n">
        <v>9.89362E-011</v>
      </c>
      <c r="O148" s="0" t="n">
        <v>0.000848246</v>
      </c>
      <c r="P148" s="0" t="n">
        <v>-1.55128</v>
      </c>
      <c r="Q148" s="0" t="n">
        <v>0.000228388</v>
      </c>
      <c r="R148" s="0" t="n">
        <v>-1.6396</v>
      </c>
      <c r="S148" s="1" t="n">
        <v>3.04844E-006</v>
      </c>
      <c r="T148" s="0" t="n">
        <v>-1.95263</v>
      </c>
      <c r="U148" s="1" t="n">
        <v>8.33721E-005</v>
      </c>
      <c r="V148" s="0" t="n">
        <v>-1.70904</v>
      </c>
      <c r="W148" s="0" t="n">
        <v>0.0439794</v>
      </c>
      <c r="X148" s="0" t="n">
        <v>-1.28529</v>
      </c>
      <c r="Y148" s="0" t="n">
        <v>0.0883822</v>
      </c>
      <c r="Z148" s="0" t="n">
        <v>1.23426</v>
      </c>
      <c r="AA148" s="0" t="n">
        <v>0.0588723</v>
      </c>
      <c r="AB148" s="0" t="n">
        <v>1.28494</v>
      </c>
      <c r="AC148" s="0" t="n">
        <v>22.715</v>
      </c>
      <c r="AD148" s="0" t="n">
        <v>8.16615</v>
      </c>
      <c r="AE148" s="0" t="n">
        <v>53.8551</v>
      </c>
      <c r="AF148" s="0" t="n">
        <v>2.76587</v>
      </c>
      <c r="AG148" s="0" t="n">
        <v>26.0621</v>
      </c>
      <c r="AH148" s="0" t="n">
        <v>6.69246</v>
      </c>
      <c r="AI148" s="0" t="n">
        <v>1.74616</v>
      </c>
      <c r="AJ148" s="0" t="n">
        <v>1</v>
      </c>
    </row>
    <row r="149" customFormat="false" ht="15" hidden="false" customHeight="false" outlineLevel="0" collapsed="false">
      <c r="A149" s="0" t="n">
        <v>741</v>
      </c>
      <c r="B149" s="0" t="s">
        <v>720</v>
      </c>
      <c r="C149" s="0" t="s">
        <v>721</v>
      </c>
      <c r="D149" s="0" t="s">
        <v>185</v>
      </c>
      <c r="E149" s="0" t="s">
        <v>722</v>
      </c>
      <c r="F149" s="0" t="s">
        <v>720</v>
      </c>
      <c r="J149" s="0" t="s">
        <v>723</v>
      </c>
      <c r="K149" s="0" t="s">
        <v>185</v>
      </c>
      <c r="L149" s="1" t="n">
        <v>4.66219E-005</v>
      </c>
      <c r="M149" s="0" t="n">
        <v>0.00108297</v>
      </c>
      <c r="N149" s="1" t="n">
        <v>2.14427E-006</v>
      </c>
      <c r="O149" s="0" t="n">
        <v>0.00640584</v>
      </c>
      <c r="P149" s="0" t="n">
        <v>-1.48031</v>
      </c>
      <c r="Q149" s="0" t="n">
        <v>0.00318557</v>
      </c>
      <c r="R149" s="0" t="n">
        <v>-1.53497</v>
      </c>
      <c r="S149" s="0" t="n">
        <v>0.27145</v>
      </c>
      <c r="T149" s="0" t="n">
        <v>-1.1629</v>
      </c>
      <c r="U149" s="0" t="n">
        <v>0.262054</v>
      </c>
      <c r="V149" s="0" t="n">
        <v>-1.16645</v>
      </c>
      <c r="W149" s="0" t="n">
        <v>0.115411</v>
      </c>
      <c r="X149" s="0" t="n">
        <v>-1.24373</v>
      </c>
      <c r="Y149" s="0" t="n">
        <v>0.390843</v>
      </c>
      <c r="Z149" s="0" t="n">
        <v>1.1245</v>
      </c>
      <c r="AA149" s="0" t="n">
        <v>0.431931</v>
      </c>
      <c r="AB149" s="0" t="n">
        <v>-1.12163</v>
      </c>
      <c r="AC149" s="0" t="n">
        <v>6.77592</v>
      </c>
      <c r="AD149" s="0" t="n">
        <v>3.08445</v>
      </c>
      <c r="AE149" s="0" t="n">
        <v>12.759</v>
      </c>
      <c r="AF149" s="0" t="n">
        <v>0.829712</v>
      </c>
      <c r="AG149" s="0" t="n">
        <v>11.1043</v>
      </c>
      <c r="AH149" s="0" t="n">
        <v>3.61054</v>
      </c>
      <c r="AI149" s="0" t="n">
        <v>2.21101</v>
      </c>
      <c r="AJ149" s="0" t="n">
        <v>1</v>
      </c>
    </row>
    <row r="150" customFormat="false" ht="15" hidden="false" customHeight="false" outlineLevel="0" collapsed="false">
      <c r="A150" s="0" t="n">
        <v>2194</v>
      </c>
      <c r="B150" s="0" t="s">
        <v>724</v>
      </c>
      <c r="C150" s="0" t="s">
        <v>725</v>
      </c>
      <c r="D150" s="0" t="s">
        <v>185</v>
      </c>
      <c r="E150" s="0" t="s">
        <v>726</v>
      </c>
      <c r="F150" s="0" t="s">
        <v>724</v>
      </c>
      <c r="J150" s="0" t="s">
        <v>727</v>
      </c>
      <c r="K150" s="0" t="s">
        <v>728</v>
      </c>
      <c r="L150" s="1" t="n">
        <v>6.55226E-014</v>
      </c>
      <c r="M150" s="0" t="n">
        <v>0.190442</v>
      </c>
      <c r="N150" s="1" t="n">
        <v>3.01601E-013</v>
      </c>
      <c r="O150" s="0" t="n">
        <v>0.883006</v>
      </c>
      <c r="P150" s="0" t="n">
        <v>1.06594</v>
      </c>
      <c r="Q150" s="0" t="n">
        <v>0.0454072</v>
      </c>
      <c r="R150" s="0" t="n">
        <v>2.44624</v>
      </c>
      <c r="S150" s="0" t="n">
        <v>0.0213717</v>
      </c>
      <c r="T150" s="0" t="n">
        <v>2.82659</v>
      </c>
      <c r="U150" s="0" t="n">
        <v>0.0952582</v>
      </c>
      <c r="V150" s="0" t="n">
        <v>2.09386</v>
      </c>
      <c r="W150" s="0" t="n">
        <v>0.197426</v>
      </c>
      <c r="X150" s="0" t="n">
        <v>-1.76149</v>
      </c>
      <c r="Y150" s="1" t="n">
        <v>6.03323E-005</v>
      </c>
      <c r="Z150" s="0" t="n">
        <v>-7.17817</v>
      </c>
      <c r="AA150" s="0" t="n">
        <v>0.00021584</v>
      </c>
      <c r="AB150" s="0" t="n">
        <v>-6.72886</v>
      </c>
      <c r="AC150" s="0" t="n">
        <v>35.9522</v>
      </c>
      <c r="AD150" s="0" t="n">
        <v>166.536</v>
      </c>
      <c r="AE150" s="0" t="n">
        <v>1.78474</v>
      </c>
      <c r="AF150" s="0" t="n">
        <v>1.18102</v>
      </c>
      <c r="AG150" s="0" t="n">
        <v>39.6864</v>
      </c>
      <c r="AH150" s="0" t="n">
        <v>131.309</v>
      </c>
      <c r="AI150" s="0" t="n">
        <v>22.499</v>
      </c>
      <c r="AJ150" s="0" t="n">
        <v>1</v>
      </c>
    </row>
    <row r="151" customFormat="false" ht="15" hidden="false" customHeight="false" outlineLevel="0" collapsed="false">
      <c r="A151" s="0" t="n">
        <v>2470</v>
      </c>
      <c r="B151" s="0" t="s">
        <v>729</v>
      </c>
      <c r="C151" s="0" t="s">
        <v>730</v>
      </c>
      <c r="D151" s="0" t="s">
        <v>731</v>
      </c>
      <c r="E151" s="0" t="s">
        <v>732</v>
      </c>
      <c r="F151" s="0" t="s">
        <v>729</v>
      </c>
      <c r="J151" s="0" t="s">
        <v>733</v>
      </c>
      <c r="K151" s="0" t="s">
        <v>734</v>
      </c>
      <c r="L151" s="0" t="n">
        <v>0.0142955</v>
      </c>
      <c r="M151" s="1" t="n">
        <v>1.18929E-006</v>
      </c>
      <c r="N151" s="0" t="n">
        <v>0.000345352</v>
      </c>
      <c r="O151" s="0" t="n">
        <v>0.149106</v>
      </c>
      <c r="P151" s="0" t="n">
        <v>-1.29503</v>
      </c>
      <c r="Q151" s="0" t="n">
        <v>0.0397389</v>
      </c>
      <c r="R151" s="0" t="n">
        <v>-1.45433</v>
      </c>
      <c r="S151" s="0" t="n">
        <v>0.544382</v>
      </c>
      <c r="T151" s="0" t="n">
        <v>-1.11321</v>
      </c>
      <c r="U151" s="0" t="n">
        <v>0.198117</v>
      </c>
      <c r="V151" s="0" t="n">
        <v>-1.25845</v>
      </c>
      <c r="W151" s="0" t="n">
        <v>0.000238227</v>
      </c>
      <c r="X151" s="0" t="n">
        <v>-2.05288</v>
      </c>
      <c r="Y151" s="1" t="n">
        <v>2.06305E-005</v>
      </c>
      <c r="Z151" s="0" t="n">
        <v>-2.37485</v>
      </c>
      <c r="AA151" s="1" t="n">
        <v>2.20066E-005</v>
      </c>
      <c r="AB151" s="0" t="n">
        <v>-2.51079</v>
      </c>
      <c r="AC151" s="0" t="n">
        <v>3.00964</v>
      </c>
      <c r="AD151" s="0" t="n">
        <v>2.30572</v>
      </c>
      <c r="AE151" s="0" t="n">
        <v>34.716</v>
      </c>
      <c r="AF151" s="0" t="n">
        <v>3.79948</v>
      </c>
      <c r="AG151" s="0" t="n">
        <v>6.20421</v>
      </c>
      <c r="AH151" s="0" t="n">
        <v>3.39508</v>
      </c>
      <c r="AI151" s="0" t="n">
        <v>3.72111</v>
      </c>
      <c r="AJ151" s="0" t="n">
        <v>1</v>
      </c>
    </row>
    <row r="152" customFormat="false" ht="15" hidden="false" customHeight="false" outlineLevel="0" collapsed="false">
      <c r="A152" s="0" t="n">
        <v>2608</v>
      </c>
      <c r="B152" s="0" t="s">
        <v>735</v>
      </c>
      <c r="C152" s="0" t="s">
        <v>736</v>
      </c>
      <c r="D152" s="0" t="s">
        <v>737</v>
      </c>
      <c r="E152" s="0" t="s">
        <v>738</v>
      </c>
      <c r="F152" s="0" t="s">
        <v>735</v>
      </c>
      <c r="J152" s="0" t="s">
        <v>739</v>
      </c>
      <c r="K152" s="0" t="s">
        <v>740</v>
      </c>
      <c r="L152" s="1" t="n">
        <v>3.30968E-006</v>
      </c>
      <c r="M152" s="1" t="n">
        <v>9.71286E-005</v>
      </c>
      <c r="N152" s="1" t="n">
        <v>1.2022E-005</v>
      </c>
      <c r="O152" s="0" t="n">
        <v>0.00687269</v>
      </c>
      <c r="P152" s="0" t="n">
        <v>-1.72622</v>
      </c>
      <c r="Q152" s="0" t="n">
        <v>0.0015731</v>
      </c>
      <c r="R152" s="0" t="n">
        <v>-1.91911</v>
      </c>
      <c r="S152" s="0" t="n">
        <v>0.0122471</v>
      </c>
      <c r="T152" s="0" t="n">
        <v>-1.65193</v>
      </c>
      <c r="U152" s="0" t="n">
        <v>0.8678</v>
      </c>
      <c r="V152" s="0" t="n">
        <v>-1.03233</v>
      </c>
      <c r="W152" s="0" t="n">
        <v>0.469893</v>
      </c>
      <c r="X152" s="0" t="n">
        <v>-1.14871</v>
      </c>
      <c r="Y152" s="0" t="n">
        <v>0.544368</v>
      </c>
      <c r="Z152" s="0" t="n">
        <v>-1.12318</v>
      </c>
      <c r="AA152" s="0" t="n">
        <v>0.876002</v>
      </c>
      <c r="AB152" s="0" t="n">
        <v>1.0324</v>
      </c>
      <c r="AC152" s="0" t="n">
        <v>8.92854</v>
      </c>
      <c r="AD152" s="0" t="n">
        <v>8.0251</v>
      </c>
      <c r="AE152" s="0" t="n">
        <v>19.4924</v>
      </c>
      <c r="AF152" s="0" t="n">
        <v>2.50287</v>
      </c>
      <c r="AG152" s="0" t="n">
        <v>9.2848</v>
      </c>
      <c r="AH152" s="0" t="n">
        <v>5.96094</v>
      </c>
      <c r="AI152" s="0" t="n">
        <v>4.36567</v>
      </c>
      <c r="AJ152" s="0" t="n">
        <v>1</v>
      </c>
    </row>
    <row r="153" customFormat="false" ht="15" hidden="false" customHeight="false" outlineLevel="0" collapsed="false">
      <c r="A153" s="0" t="n">
        <v>2758</v>
      </c>
      <c r="B153" s="0" t="s">
        <v>741</v>
      </c>
      <c r="C153" s="0" t="s">
        <v>742</v>
      </c>
      <c r="D153" s="0" t="s">
        <v>743</v>
      </c>
      <c r="E153" s="0" t="s">
        <v>744</v>
      </c>
      <c r="F153" s="0" t="s">
        <v>741</v>
      </c>
      <c r="J153" s="0" t="s">
        <v>745</v>
      </c>
      <c r="K153" s="0" t="s">
        <v>746</v>
      </c>
      <c r="L153" s="0" t="n">
        <v>0.0036585</v>
      </c>
      <c r="M153" s="0" t="n">
        <v>0.000121688</v>
      </c>
      <c r="N153" s="0" t="n">
        <v>0.141525</v>
      </c>
      <c r="O153" s="0" t="n">
        <v>0.000283903</v>
      </c>
      <c r="P153" s="0" t="n">
        <v>1.84374</v>
      </c>
      <c r="Q153" s="0" t="n">
        <v>0.0425803</v>
      </c>
      <c r="R153" s="0" t="n">
        <v>1.3752</v>
      </c>
      <c r="S153" s="0" t="n">
        <v>0.0667111</v>
      </c>
      <c r="T153" s="0" t="n">
        <v>1.3317</v>
      </c>
      <c r="U153" s="0" t="n">
        <v>0.0988912</v>
      </c>
      <c r="V153" s="0" t="n">
        <v>1.29249</v>
      </c>
      <c r="W153" s="0" t="n">
        <v>0.238787</v>
      </c>
      <c r="X153" s="0" t="n">
        <v>1.1988</v>
      </c>
      <c r="Y153" s="0" t="n">
        <v>0.679162</v>
      </c>
      <c r="Z153" s="0" t="n">
        <v>-1.06512</v>
      </c>
      <c r="AA153" s="0" t="n">
        <v>0.00020265</v>
      </c>
      <c r="AB153" s="0" t="n">
        <v>1.95996</v>
      </c>
      <c r="AC153" s="0" t="n">
        <v>3.81938</v>
      </c>
      <c r="AD153" s="0" t="n">
        <v>2.18132</v>
      </c>
      <c r="AE153" s="0" t="n">
        <v>18.8183</v>
      </c>
      <c r="AF153" s="0" t="n">
        <v>1.53536</v>
      </c>
      <c r="AG153" s="0" t="n">
        <v>1.789</v>
      </c>
      <c r="AH153" s="0" t="n">
        <v>0.729811</v>
      </c>
      <c r="AI153" s="0" t="n">
        <v>2.77401</v>
      </c>
      <c r="AJ153" s="0" t="n">
        <v>1</v>
      </c>
    </row>
    <row r="154" customFormat="false" ht="15" hidden="false" customHeight="false" outlineLevel="0" collapsed="false">
      <c r="A154" s="0" t="n">
        <v>2625</v>
      </c>
      <c r="B154" s="0" t="s">
        <v>747</v>
      </c>
      <c r="C154" s="0" t="s">
        <v>748</v>
      </c>
      <c r="D154" s="0" t="s">
        <v>749</v>
      </c>
      <c r="E154" s="0" t="s">
        <v>750</v>
      </c>
      <c r="F154" s="0" t="s">
        <v>747</v>
      </c>
      <c r="J154" s="0" t="s">
        <v>751</v>
      </c>
      <c r="K154" s="0" t="s">
        <v>752</v>
      </c>
      <c r="L154" s="1" t="n">
        <v>3.42114E-007</v>
      </c>
      <c r="M154" s="1" t="n">
        <v>3.74113E-008</v>
      </c>
      <c r="N154" s="0" t="n">
        <v>0.00517343</v>
      </c>
      <c r="O154" s="0" t="n">
        <v>0.182553</v>
      </c>
      <c r="P154" s="0" t="n">
        <v>1.17014</v>
      </c>
      <c r="Q154" s="0" t="n">
        <v>0.205044</v>
      </c>
      <c r="R154" s="0" t="n">
        <v>1.1609</v>
      </c>
      <c r="S154" s="0" t="n">
        <v>0.0262037</v>
      </c>
      <c r="T154" s="0" t="n">
        <v>1.30789</v>
      </c>
      <c r="U154" s="0" t="n">
        <v>0.00831197</v>
      </c>
      <c r="V154" s="0" t="n">
        <v>1.3821</v>
      </c>
      <c r="W154" s="0" t="n">
        <v>0.00121075</v>
      </c>
      <c r="X154" s="0" t="n">
        <v>1.50349</v>
      </c>
      <c r="Y154" s="0" t="n">
        <v>0.082981</v>
      </c>
      <c r="Z154" s="0" t="n">
        <v>1.22907</v>
      </c>
      <c r="AA154" s="0" t="n">
        <v>0.0795682</v>
      </c>
      <c r="AB154" s="0" t="n">
        <v>1.24994</v>
      </c>
      <c r="AC154" s="0" t="n">
        <v>11.0466</v>
      </c>
      <c r="AD154" s="0" t="n">
        <v>3.67863</v>
      </c>
      <c r="AE154" s="0" t="n">
        <v>49.857</v>
      </c>
      <c r="AF154" s="0" t="n">
        <v>2.37183</v>
      </c>
      <c r="AG154" s="0" t="n">
        <v>4.08691</v>
      </c>
      <c r="AH154" s="0" t="n">
        <v>0.972129</v>
      </c>
      <c r="AI154" s="0" t="n">
        <v>1.61747</v>
      </c>
      <c r="AJ154" s="0" t="n">
        <v>1</v>
      </c>
    </row>
    <row r="155" customFormat="false" ht="15" hidden="false" customHeight="false" outlineLevel="0" collapsed="false">
      <c r="A155" s="0" t="n">
        <v>273</v>
      </c>
      <c r="B155" s="0" t="s">
        <v>753</v>
      </c>
      <c r="C155" s="0" t="s">
        <v>754</v>
      </c>
      <c r="D155" s="0" t="s">
        <v>489</v>
      </c>
      <c r="E155" s="0" t="s">
        <v>755</v>
      </c>
      <c r="F155" s="0" t="s">
        <v>753</v>
      </c>
      <c r="J155" s="0" t="s">
        <v>756</v>
      </c>
      <c r="K155" s="0" t="s">
        <v>489</v>
      </c>
      <c r="L155" s="1" t="n">
        <v>3.75161E-014</v>
      </c>
      <c r="M155" s="0" t="n">
        <v>0.0566693</v>
      </c>
      <c r="N155" s="1" t="n">
        <v>2.30127E-015</v>
      </c>
      <c r="O155" s="0" t="n">
        <v>0.0815052</v>
      </c>
      <c r="P155" s="0" t="n">
        <v>1.90125</v>
      </c>
      <c r="Q155" s="0" t="n">
        <v>0.00322479</v>
      </c>
      <c r="R155" s="0" t="n">
        <v>3.10909</v>
      </c>
      <c r="S155" s="0" t="n">
        <v>0.00465283</v>
      </c>
      <c r="T155" s="0" t="n">
        <v>2.9574</v>
      </c>
      <c r="U155" s="0" t="n">
        <v>0.233695</v>
      </c>
      <c r="V155" s="0" t="n">
        <v>-1.54331</v>
      </c>
      <c r="W155" s="1" t="n">
        <v>2.99541E-007</v>
      </c>
      <c r="X155" s="0" t="n">
        <v>-9.72029</v>
      </c>
      <c r="Y155" s="0" t="n">
        <v>0.0450456</v>
      </c>
      <c r="Z155" s="0" t="n">
        <v>-2.1059</v>
      </c>
      <c r="AA155" s="0" t="n">
        <v>0.710191</v>
      </c>
      <c r="AB155" s="0" t="n">
        <v>-1.15416</v>
      </c>
      <c r="AC155" s="0" t="n">
        <v>37.3387</v>
      </c>
      <c r="AD155" s="0" t="n">
        <v>119.452</v>
      </c>
      <c r="AE155" s="0" t="n">
        <v>3.89276</v>
      </c>
      <c r="AF155" s="0" t="n">
        <v>1.77907</v>
      </c>
      <c r="AG155" s="0" t="n">
        <v>55.344</v>
      </c>
      <c r="AH155" s="0" t="n">
        <v>126.467</v>
      </c>
      <c r="AI155" s="0" t="n">
        <v>15.5387</v>
      </c>
      <c r="AJ155" s="0" t="n">
        <v>1</v>
      </c>
    </row>
    <row r="156" customFormat="false" ht="15" hidden="false" customHeight="false" outlineLevel="0" collapsed="false">
      <c r="A156" s="0" t="n">
        <v>1854</v>
      </c>
      <c r="B156" s="0" t="s">
        <v>757</v>
      </c>
      <c r="C156" s="0" t="s">
        <v>758</v>
      </c>
      <c r="D156" s="0" t="s">
        <v>759</v>
      </c>
      <c r="E156" s="0" t="s">
        <v>760</v>
      </c>
      <c r="F156" s="0" t="s">
        <v>757</v>
      </c>
      <c r="J156" s="0" t="s">
        <v>761</v>
      </c>
      <c r="K156" s="0" t="s">
        <v>759</v>
      </c>
      <c r="L156" s="1" t="n">
        <v>4.57453E-005</v>
      </c>
      <c r="M156" s="0" t="n">
        <v>0.0179183</v>
      </c>
      <c r="N156" s="0" t="n">
        <v>0.0315558</v>
      </c>
      <c r="O156" s="0" t="n">
        <v>0.00755841</v>
      </c>
      <c r="P156" s="0" t="n">
        <v>-2.39617</v>
      </c>
      <c r="Q156" s="0" t="n">
        <v>0.704971</v>
      </c>
      <c r="R156" s="0" t="n">
        <v>-1.12465</v>
      </c>
      <c r="S156" s="0" t="n">
        <v>0.701597</v>
      </c>
      <c r="T156" s="0" t="n">
        <v>-1.12624</v>
      </c>
      <c r="U156" s="0" t="n">
        <v>0.122509</v>
      </c>
      <c r="V156" s="0" t="n">
        <v>-1.62786</v>
      </c>
      <c r="W156" s="0" t="n">
        <v>0.605669</v>
      </c>
      <c r="X156" s="0" t="n">
        <v>1.1739</v>
      </c>
      <c r="Y156" s="0" t="n">
        <v>0.701243</v>
      </c>
      <c r="Z156" s="0" t="n">
        <v>1.12641</v>
      </c>
      <c r="AA156" s="0" t="n">
        <v>0.0131759</v>
      </c>
      <c r="AB156" s="0" t="n">
        <v>-2.36415</v>
      </c>
      <c r="AC156" s="0" t="n">
        <v>6.79028</v>
      </c>
      <c r="AD156" s="0" t="n">
        <v>16.0539</v>
      </c>
      <c r="AE156" s="0" t="n">
        <v>6.18904</v>
      </c>
      <c r="AF156" s="0" t="n">
        <v>2.09035</v>
      </c>
      <c r="AG156" s="0" t="n">
        <v>2.80773</v>
      </c>
      <c r="AH156" s="0" t="n">
        <v>4.74156</v>
      </c>
      <c r="AI156" s="0" t="n">
        <v>11.4835</v>
      </c>
      <c r="AJ156" s="0" t="n">
        <v>1</v>
      </c>
    </row>
    <row r="157" customFormat="false" ht="15" hidden="false" customHeight="false" outlineLevel="0" collapsed="false">
      <c r="A157" s="0" t="n">
        <v>3424</v>
      </c>
      <c r="B157" s="0" t="s">
        <v>762</v>
      </c>
      <c r="C157" s="0" t="s">
        <v>763</v>
      </c>
      <c r="D157" s="0" t="s">
        <v>185</v>
      </c>
      <c r="E157" s="0" t="s">
        <v>764</v>
      </c>
      <c r="F157" s="0" t="s">
        <v>762</v>
      </c>
      <c r="J157" s="0" t="s">
        <v>765</v>
      </c>
      <c r="K157" s="0" t="s">
        <v>766</v>
      </c>
      <c r="L157" s="1" t="n">
        <v>3.98367E-008</v>
      </c>
      <c r="M157" s="0" t="n">
        <v>0.0013857</v>
      </c>
      <c r="N157" s="0" t="n">
        <v>0.000818203</v>
      </c>
      <c r="O157" s="0" t="n">
        <v>0.0075002</v>
      </c>
      <c r="P157" s="0" t="n">
        <v>-1.859</v>
      </c>
      <c r="Q157" s="0" t="n">
        <v>0.458286</v>
      </c>
      <c r="R157" s="0" t="n">
        <v>1.17774</v>
      </c>
      <c r="S157" s="0" t="n">
        <v>0.179872</v>
      </c>
      <c r="T157" s="0" t="n">
        <v>1.34798</v>
      </c>
      <c r="U157" s="0" t="n">
        <v>0.536414</v>
      </c>
      <c r="V157" s="0" t="n">
        <v>1.14591</v>
      </c>
      <c r="W157" s="0" t="n">
        <v>0.133119</v>
      </c>
      <c r="X157" s="0" t="n">
        <v>1.39871</v>
      </c>
      <c r="Y157" s="0" t="n">
        <v>0.00175113</v>
      </c>
      <c r="Z157" s="0" t="n">
        <v>2.0975</v>
      </c>
      <c r="AA157" s="0" t="n">
        <v>0.00121623</v>
      </c>
      <c r="AB157" s="0" t="n">
        <v>-2.27712</v>
      </c>
      <c r="AC157" s="0" t="n">
        <v>13.3226</v>
      </c>
      <c r="AD157" s="0" t="n">
        <v>15.8231</v>
      </c>
      <c r="AE157" s="0" t="n">
        <v>12.1283</v>
      </c>
      <c r="AF157" s="0" t="n">
        <v>2.0578</v>
      </c>
      <c r="AG157" s="0" t="n">
        <v>5.49837</v>
      </c>
      <c r="AH157" s="0" t="n">
        <v>4.66452</v>
      </c>
      <c r="AI157" s="0" t="n">
        <v>5.76875</v>
      </c>
      <c r="AJ157" s="0" t="n">
        <v>1</v>
      </c>
    </row>
    <row r="158" customFormat="false" ht="15" hidden="false" customHeight="false" outlineLevel="0" collapsed="false">
      <c r="A158" s="0" t="n">
        <v>2410</v>
      </c>
      <c r="B158" s="0" t="s">
        <v>767</v>
      </c>
      <c r="C158" s="0" t="s">
        <v>768</v>
      </c>
      <c r="D158" s="0" t="s">
        <v>769</v>
      </c>
      <c r="E158" s="0" t="s">
        <v>770</v>
      </c>
      <c r="F158" s="0" t="s">
        <v>767</v>
      </c>
      <c r="J158" s="0" t="s">
        <v>771</v>
      </c>
      <c r="K158" s="0" t="s">
        <v>772</v>
      </c>
      <c r="L158" s="1" t="n">
        <v>7.24864E-005</v>
      </c>
      <c r="M158" s="0" t="n">
        <v>0.00103941</v>
      </c>
      <c r="N158" s="1" t="n">
        <v>3.86079E-005</v>
      </c>
      <c r="O158" s="0" t="n">
        <v>0.626507</v>
      </c>
      <c r="P158" s="0" t="n">
        <v>-1.15211</v>
      </c>
      <c r="Q158" s="0" t="n">
        <v>0.837275</v>
      </c>
      <c r="R158" s="0" t="n">
        <v>-1.06149</v>
      </c>
      <c r="S158" s="0" t="n">
        <v>0.969736</v>
      </c>
      <c r="T158" s="0" t="n">
        <v>-1.01108</v>
      </c>
      <c r="U158" s="0" t="n">
        <v>0.476538</v>
      </c>
      <c r="V158" s="0" t="n">
        <v>1.23065</v>
      </c>
      <c r="W158" s="0" t="n">
        <v>0.0102372</v>
      </c>
      <c r="X158" s="0" t="n">
        <v>2.19</v>
      </c>
      <c r="Y158" s="0" t="n">
        <v>0.0373021</v>
      </c>
      <c r="Z158" s="0" t="n">
        <v>1.86803</v>
      </c>
      <c r="AA158" s="0" t="n">
        <v>0.0036727</v>
      </c>
      <c r="AB158" s="0" t="n">
        <v>2.61616</v>
      </c>
      <c r="AC158" s="0" t="n">
        <v>6.44604</v>
      </c>
      <c r="AD158" s="0" t="n">
        <v>13.383</v>
      </c>
      <c r="AE158" s="0" t="n">
        <v>12.865</v>
      </c>
      <c r="AF158" s="0" t="n">
        <v>3.81569</v>
      </c>
      <c r="AG158" s="0" t="n">
        <v>8.14958</v>
      </c>
      <c r="AH158" s="0" t="n">
        <v>12.0856</v>
      </c>
      <c r="AI158" s="0" t="n">
        <v>10.0842</v>
      </c>
      <c r="AJ158" s="0" t="n">
        <v>1</v>
      </c>
    </row>
    <row r="159" customFormat="false" ht="15" hidden="false" customHeight="false" outlineLevel="0" collapsed="false">
      <c r="A159" s="0" t="n">
        <v>3733</v>
      </c>
      <c r="B159" s="0" t="s">
        <v>773</v>
      </c>
      <c r="C159" s="0" t="s">
        <v>774</v>
      </c>
      <c r="D159" s="0" t="s">
        <v>775</v>
      </c>
      <c r="E159" s="0" t="s">
        <v>776</v>
      </c>
      <c r="F159" s="0" t="s">
        <v>773</v>
      </c>
      <c r="J159" s="0" t="s">
        <v>777</v>
      </c>
      <c r="K159" s="0" t="s">
        <v>778</v>
      </c>
      <c r="L159" s="1" t="n">
        <v>3.3265E-013</v>
      </c>
      <c r="M159" s="0" t="n">
        <v>0.290929</v>
      </c>
      <c r="N159" s="1" t="n">
        <v>1.57918E-013</v>
      </c>
      <c r="O159" s="0" t="n">
        <v>0.0747741</v>
      </c>
      <c r="P159" s="0" t="n">
        <v>-1.605</v>
      </c>
      <c r="Q159" s="0" t="n">
        <v>0.00960713</v>
      </c>
      <c r="R159" s="0" t="n">
        <v>-2.02665</v>
      </c>
      <c r="S159" s="0" t="n">
        <v>0.396006</v>
      </c>
      <c r="T159" s="0" t="n">
        <v>-1.24764</v>
      </c>
      <c r="U159" s="0" t="n">
        <v>0.156335</v>
      </c>
      <c r="V159" s="0" t="n">
        <v>1.45222</v>
      </c>
      <c r="W159" s="0" t="n">
        <v>0.00333416</v>
      </c>
      <c r="X159" s="0" t="n">
        <v>2.25354</v>
      </c>
      <c r="Y159" s="0" t="n">
        <v>0.123948</v>
      </c>
      <c r="Z159" s="0" t="n">
        <v>1.50081</v>
      </c>
      <c r="AA159" s="0" t="n">
        <v>0.597246</v>
      </c>
      <c r="AB159" s="0" t="n">
        <v>1.15807</v>
      </c>
      <c r="AC159" s="0" t="n">
        <v>32.1615</v>
      </c>
      <c r="AD159" s="0" t="n">
        <v>53.2113</v>
      </c>
      <c r="AE159" s="0" t="n">
        <v>1.15084</v>
      </c>
      <c r="AF159" s="0" t="n">
        <v>0.27201</v>
      </c>
      <c r="AG159" s="0" t="n">
        <v>41.5155</v>
      </c>
      <c r="AH159" s="0" t="n">
        <v>49.0625</v>
      </c>
      <c r="AI159" s="0" t="n">
        <v>8.03616</v>
      </c>
      <c r="AJ159" s="0" t="n">
        <v>1</v>
      </c>
    </row>
    <row r="160" customFormat="false" ht="15" hidden="false" customHeight="false" outlineLevel="0" collapsed="false">
      <c r="A160" s="0" t="n">
        <v>349</v>
      </c>
      <c r="B160" s="0" t="s">
        <v>779</v>
      </c>
      <c r="C160" s="0" t="s">
        <v>780</v>
      </c>
      <c r="D160" s="0" t="s">
        <v>781</v>
      </c>
      <c r="E160" s="0" t="s">
        <v>782</v>
      </c>
      <c r="F160" s="0" t="s">
        <v>779</v>
      </c>
      <c r="J160" s="0" t="s">
        <v>783</v>
      </c>
      <c r="K160" s="0" t="s">
        <v>781</v>
      </c>
      <c r="L160" s="1" t="n">
        <v>1.99958E-011</v>
      </c>
      <c r="M160" s="0" t="n">
        <v>0.158965</v>
      </c>
      <c r="N160" s="1" t="n">
        <v>5.94472E-009</v>
      </c>
      <c r="O160" s="0" t="n">
        <v>0.0982536</v>
      </c>
      <c r="P160" s="0" t="n">
        <v>1.61833</v>
      </c>
      <c r="Q160" s="0" t="n">
        <v>0.678882</v>
      </c>
      <c r="R160" s="0" t="n">
        <v>1.12552</v>
      </c>
      <c r="S160" s="0" t="n">
        <v>0.766778</v>
      </c>
      <c r="T160" s="0" t="n">
        <v>1.08835</v>
      </c>
      <c r="U160" s="0" t="n">
        <v>0.00720629</v>
      </c>
      <c r="V160" s="0" t="n">
        <v>-2.24706</v>
      </c>
      <c r="W160" s="0" t="n">
        <v>0.396796</v>
      </c>
      <c r="X160" s="0" t="n">
        <v>-1.27508</v>
      </c>
      <c r="Y160" s="0" t="n">
        <v>0.173366</v>
      </c>
      <c r="Z160" s="0" t="n">
        <v>1.48258</v>
      </c>
      <c r="AA160" s="0" t="n">
        <v>0.0313796</v>
      </c>
      <c r="AB160" s="0" t="n">
        <v>1.97311</v>
      </c>
      <c r="AC160" s="0" t="n">
        <v>24.0628</v>
      </c>
      <c r="AD160" s="0" t="n">
        <v>48.19</v>
      </c>
      <c r="AE160" s="0" t="n">
        <v>2.07409</v>
      </c>
      <c r="AF160" s="0" t="n">
        <v>0.59339</v>
      </c>
      <c r="AG160" s="0" t="n">
        <v>18.8661</v>
      </c>
      <c r="AH160" s="0" t="n">
        <v>26.9877</v>
      </c>
      <c r="AI160" s="0" t="n">
        <v>9.72729</v>
      </c>
      <c r="AJ160" s="0" t="n">
        <v>1</v>
      </c>
    </row>
    <row r="161" customFormat="false" ht="15" hidden="false" customHeight="false" outlineLevel="0" collapsed="false">
      <c r="A161" s="0" t="n">
        <v>216</v>
      </c>
      <c r="B161" s="0" t="s">
        <v>784</v>
      </c>
      <c r="C161" s="0" t="s">
        <v>785</v>
      </c>
      <c r="D161" s="0" t="s">
        <v>185</v>
      </c>
      <c r="E161" s="0" t="s">
        <v>786</v>
      </c>
      <c r="F161" s="0" t="s">
        <v>784</v>
      </c>
      <c r="J161" s="0" t="s">
        <v>787</v>
      </c>
      <c r="K161" s="0" t="s">
        <v>185</v>
      </c>
      <c r="L161" s="1" t="n">
        <v>1.31986E-011</v>
      </c>
      <c r="M161" s="0" t="n">
        <v>0.115325</v>
      </c>
      <c r="N161" s="0" t="n">
        <v>0.00015561</v>
      </c>
      <c r="O161" s="0" t="n">
        <v>0.000117289</v>
      </c>
      <c r="P161" s="0" t="n">
        <v>-1.53794</v>
      </c>
      <c r="Q161" s="0" t="n">
        <v>0.153294</v>
      </c>
      <c r="R161" s="0" t="n">
        <v>1.15548</v>
      </c>
      <c r="S161" s="0" t="n">
        <v>0.615298</v>
      </c>
      <c r="T161" s="0" t="n">
        <v>1.05146</v>
      </c>
      <c r="U161" s="0" t="n">
        <v>0.0458314</v>
      </c>
      <c r="V161" s="0" t="n">
        <v>-1.22763</v>
      </c>
      <c r="W161" s="0" t="n">
        <v>0.981448</v>
      </c>
      <c r="X161" s="0" t="n">
        <v>-1.00232</v>
      </c>
      <c r="Y161" s="0" t="n">
        <v>0.190981</v>
      </c>
      <c r="Z161" s="0" t="n">
        <v>1.14112</v>
      </c>
      <c r="AA161" s="0" t="n">
        <v>0.00106698</v>
      </c>
      <c r="AB161" s="0" t="n">
        <v>-1.45991</v>
      </c>
      <c r="AC161" s="0" t="n">
        <v>24.7985</v>
      </c>
      <c r="AD161" s="0" t="n">
        <v>6.06305</v>
      </c>
      <c r="AE161" s="0" t="n">
        <v>2.61163</v>
      </c>
      <c r="AF161" s="0" t="n">
        <v>0.0912176</v>
      </c>
      <c r="AG161" s="0" t="n">
        <v>6.88557</v>
      </c>
      <c r="AH161" s="0" t="n">
        <v>1.20248</v>
      </c>
      <c r="AI161" s="0" t="n">
        <v>1.18754</v>
      </c>
      <c r="AJ161" s="0" t="n">
        <v>1</v>
      </c>
    </row>
    <row r="162" customFormat="false" ht="15" hidden="false" customHeight="false" outlineLevel="0" collapsed="false">
      <c r="A162" s="0" t="n">
        <v>1261</v>
      </c>
      <c r="B162" s="0" t="s">
        <v>788</v>
      </c>
      <c r="C162" s="0" t="s">
        <v>789</v>
      </c>
      <c r="D162" s="0" t="s">
        <v>185</v>
      </c>
      <c r="E162" s="0" t="s">
        <v>790</v>
      </c>
      <c r="F162" s="0" t="s">
        <v>788</v>
      </c>
      <c r="J162" s="0" t="s">
        <v>791</v>
      </c>
      <c r="K162" s="0" t="s">
        <v>185</v>
      </c>
      <c r="L162" s="1" t="n">
        <v>9.745E-012</v>
      </c>
      <c r="M162" s="0" t="n">
        <v>0.333645</v>
      </c>
      <c r="N162" s="1" t="n">
        <v>1.96379E-012</v>
      </c>
      <c r="O162" s="0" t="n">
        <v>0.00095758</v>
      </c>
      <c r="P162" s="0" t="n">
        <v>3.40136</v>
      </c>
      <c r="Q162" s="0" t="n">
        <v>0.000295635</v>
      </c>
      <c r="R162" s="0" t="n">
        <v>3.91495</v>
      </c>
      <c r="S162" s="0" t="n">
        <v>0.0285063</v>
      </c>
      <c r="T162" s="0" t="n">
        <v>2.16925</v>
      </c>
      <c r="U162" s="0" t="n">
        <v>0.0864551</v>
      </c>
      <c r="V162" s="0" t="n">
        <v>-1.81786</v>
      </c>
      <c r="W162" s="0" t="n">
        <v>0.0240269</v>
      </c>
      <c r="X162" s="0" t="n">
        <v>-2.22481</v>
      </c>
      <c r="Y162" s="0" t="n">
        <v>0.908874</v>
      </c>
      <c r="Z162" s="0" t="n">
        <v>-1.03981</v>
      </c>
      <c r="AA162" s="0" t="n">
        <v>0.0999913</v>
      </c>
      <c r="AB162" s="0" t="n">
        <v>1.84401</v>
      </c>
      <c r="AC162" s="0" t="n">
        <v>25.3472</v>
      </c>
      <c r="AD162" s="0" t="n">
        <v>72.5464</v>
      </c>
      <c r="AE162" s="0" t="n">
        <v>0.961864</v>
      </c>
      <c r="AF162" s="0" t="n">
        <v>0.39328</v>
      </c>
      <c r="AG162" s="0" t="n">
        <v>34.7651</v>
      </c>
      <c r="AH162" s="0" t="n">
        <v>71.0725</v>
      </c>
      <c r="AI162" s="0" t="n">
        <v>13.9017</v>
      </c>
      <c r="AJ162" s="0" t="n">
        <v>1</v>
      </c>
    </row>
    <row r="163" customFormat="false" ht="15" hidden="false" customHeight="false" outlineLevel="0" collapsed="false">
      <c r="A163" s="0" t="n">
        <v>2480</v>
      </c>
      <c r="B163" s="0" t="s">
        <v>792</v>
      </c>
      <c r="C163" s="0" t="s">
        <v>793</v>
      </c>
      <c r="D163" s="0" t="s">
        <v>185</v>
      </c>
      <c r="E163" s="0" t="s">
        <v>794</v>
      </c>
      <c r="F163" s="0" t="s">
        <v>792</v>
      </c>
      <c r="J163" s="0" t="s">
        <v>795</v>
      </c>
      <c r="K163" s="0" t="s">
        <v>796</v>
      </c>
      <c r="L163" s="1" t="n">
        <v>8.57102E-012</v>
      </c>
      <c r="M163" s="1" t="n">
        <v>3.76844E-005</v>
      </c>
      <c r="N163" s="1" t="n">
        <v>5.21856E-012</v>
      </c>
      <c r="O163" s="1" t="n">
        <v>2.76125E-005</v>
      </c>
      <c r="P163" s="0" t="n">
        <v>-1.5546</v>
      </c>
      <c r="Q163" s="0" t="n">
        <v>0.0921205</v>
      </c>
      <c r="R163" s="0" t="n">
        <v>-1.17114</v>
      </c>
      <c r="S163" s="0" t="n">
        <v>0.169841</v>
      </c>
      <c r="T163" s="0" t="n">
        <v>1.13636</v>
      </c>
      <c r="U163" s="0" t="n">
        <v>0.00491187</v>
      </c>
      <c r="V163" s="0" t="n">
        <v>-1.31554</v>
      </c>
      <c r="W163" s="1" t="n">
        <v>8.42093E-005</v>
      </c>
      <c r="X163" s="0" t="n">
        <v>-1.50208</v>
      </c>
      <c r="Y163" s="0" t="n">
        <v>0.00450475</v>
      </c>
      <c r="Z163" s="0" t="n">
        <v>-1.31954</v>
      </c>
      <c r="AA163" s="0" t="n">
        <v>0.641022</v>
      </c>
      <c r="AB163" s="0" t="n">
        <v>-1.04691</v>
      </c>
      <c r="AC163" s="0" t="n">
        <v>25.5823</v>
      </c>
      <c r="AD163" s="0" t="n">
        <v>5.30837</v>
      </c>
      <c r="AE163" s="0" t="n">
        <v>22.4293</v>
      </c>
      <c r="AF163" s="0" t="n">
        <v>0.664874</v>
      </c>
      <c r="AG163" s="0" t="n">
        <v>32.4046</v>
      </c>
      <c r="AH163" s="0" t="n">
        <v>4.80286</v>
      </c>
      <c r="AI163" s="0" t="n">
        <v>1.00786</v>
      </c>
      <c r="AJ163" s="0" t="n">
        <v>1</v>
      </c>
    </row>
    <row r="164" customFormat="false" ht="15" hidden="false" customHeight="false" outlineLevel="0" collapsed="false">
      <c r="A164" s="0" t="n">
        <v>270</v>
      </c>
      <c r="B164" s="0" t="s">
        <v>797</v>
      </c>
      <c r="C164" s="0" t="s">
        <v>798</v>
      </c>
      <c r="D164" s="0" t="s">
        <v>799</v>
      </c>
      <c r="E164" s="0" t="s">
        <v>800</v>
      </c>
      <c r="F164" s="0" t="s">
        <v>797</v>
      </c>
      <c r="J164" s="0" t="s">
        <v>801</v>
      </c>
      <c r="K164" s="0" t="s">
        <v>802</v>
      </c>
      <c r="L164" s="1" t="n">
        <v>1.16067E-011</v>
      </c>
      <c r="M164" s="1" t="n">
        <v>1.14041E-007</v>
      </c>
      <c r="N164" s="1" t="n">
        <v>2.38598E-008</v>
      </c>
      <c r="O164" s="0" t="n">
        <v>0.197976</v>
      </c>
      <c r="P164" s="0" t="n">
        <v>-1.16419</v>
      </c>
      <c r="Q164" s="0" t="n">
        <v>0.285258</v>
      </c>
      <c r="R164" s="0" t="n">
        <v>1.13395</v>
      </c>
      <c r="S164" s="0" t="n">
        <v>0.0560167</v>
      </c>
      <c r="T164" s="0" t="n">
        <v>1.25745</v>
      </c>
      <c r="U164" s="0" t="n">
        <v>0.352385</v>
      </c>
      <c r="V164" s="0" t="n">
        <v>1.11536</v>
      </c>
      <c r="W164" s="0" t="n">
        <v>0.000252883</v>
      </c>
      <c r="X164" s="0" t="n">
        <v>1.60496</v>
      </c>
      <c r="Y164" s="0" t="n">
        <v>0.000329359</v>
      </c>
      <c r="Z164" s="0" t="n">
        <v>1.58797</v>
      </c>
      <c r="AA164" s="0" t="n">
        <v>0.756281</v>
      </c>
      <c r="AB164" s="0" t="n">
        <v>1.03949</v>
      </c>
      <c r="AC164" s="0" t="n">
        <v>25.0298</v>
      </c>
      <c r="AD164" s="0" t="n">
        <v>8.38097</v>
      </c>
      <c r="AE164" s="0" t="n">
        <v>44.6331</v>
      </c>
      <c r="AF164" s="0" t="n">
        <v>2.13499</v>
      </c>
      <c r="AG164" s="0" t="n">
        <v>16.7894</v>
      </c>
      <c r="AH164" s="0" t="n">
        <v>4.01554</v>
      </c>
      <c r="AI164" s="0" t="n">
        <v>1.62637</v>
      </c>
      <c r="AJ164" s="0" t="n">
        <v>1</v>
      </c>
    </row>
    <row r="165" customFormat="false" ht="15" hidden="false" customHeight="false" outlineLevel="0" collapsed="false">
      <c r="A165" s="0" t="n">
        <v>874</v>
      </c>
      <c r="B165" s="0" t="s">
        <v>803</v>
      </c>
      <c r="C165" s="0" t="s">
        <v>804</v>
      </c>
      <c r="D165" s="0" t="s">
        <v>185</v>
      </c>
      <c r="E165" s="0" t="s">
        <v>805</v>
      </c>
      <c r="F165" s="0" t="s">
        <v>803</v>
      </c>
      <c r="J165" s="0" t="s">
        <v>806</v>
      </c>
      <c r="K165" s="0" t="s">
        <v>185</v>
      </c>
      <c r="L165" s="1" t="n">
        <v>1.48037E-009</v>
      </c>
      <c r="M165" s="0" t="n">
        <v>0.0109631</v>
      </c>
      <c r="N165" s="1" t="n">
        <v>3.48214E-009</v>
      </c>
      <c r="O165" s="0" t="n">
        <v>0.453203</v>
      </c>
      <c r="P165" s="0" t="n">
        <v>1.36441</v>
      </c>
      <c r="Q165" s="0" t="n">
        <v>0.554103</v>
      </c>
      <c r="R165" s="0" t="n">
        <v>1.27723</v>
      </c>
      <c r="S165" s="0" t="n">
        <v>0.114043</v>
      </c>
      <c r="T165" s="0" t="n">
        <v>1.94293</v>
      </c>
      <c r="U165" s="0" t="n">
        <v>0.00022375</v>
      </c>
      <c r="V165" s="0" t="n">
        <v>-5.42255</v>
      </c>
      <c r="W165" s="0" t="n">
        <v>0.00392632</v>
      </c>
      <c r="X165" s="0" t="n">
        <v>-3.5512</v>
      </c>
      <c r="Y165" s="0" t="n">
        <v>0.935775</v>
      </c>
      <c r="Z165" s="0" t="n">
        <v>-1.0338</v>
      </c>
      <c r="AA165" s="0" t="n">
        <v>0.544524</v>
      </c>
      <c r="AB165" s="0" t="n">
        <v>1.30731</v>
      </c>
      <c r="AC165" s="0" t="n">
        <v>17.403</v>
      </c>
      <c r="AD165" s="0" t="n">
        <v>72.8867</v>
      </c>
      <c r="AE165" s="0" t="n">
        <v>7.24233</v>
      </c>
      <c r="AF165" s="0" t="n">
        <v>4.33316</v>
      </c>
      <c r="AG165" s="0" t="n">
        <v>19.7112</v>
      </c>
      <c r="AH165" s="0" t="n">
        <v>58.9671</v>
      </c>
      <c r="AI165" s="0" t="n">
        <v>20.3425</v>
      </c>
      <c r="AJ165" s="0" t="n">
        <v>1</v>
      </c>
    </row>
    <row r="166" customFormat="false" ht="15" hidden="false" customHeight="false" outlineLevel="0" collapsed="false">
      <c r="A166" s="0" t="n">
        <v>3479</v>
      </c>
      <c r="B166" s="0" t="s">
        <v>807</v>
      </c>
      <c r="C166" s="0" t="s">
        <v>808</v>
      </c>
      <c r="D166" s="0" t="s">
        <v>809</v>
      </c>
      <c r="E166" s="0" t="s">
        <v>810</v>
      </c>
      <c r="F166" s="0" t="s">
        <v>807</v>
      </c>
      <c r="J166" s="0" t="s">
        <v>811</v>
      </c>
      <c r="K166" s="0" t="s">
        <v>812</v>
      </c>
      <c r="L166" s="0" t="n">
        <v>0.000702622</v>
      </c>
      <c r="M166" s="0" t="n">
        <v>0.155367</v>
      </c>
      <c r="N166" s="0" t="n">
        <v>0.188702</v>
      </c>
      <c r="O166" s="0" t="n">
        <v>0.0371126</v>
      </c>
      <c r="P166" s="0" t="n">
        <v>-1.41436</v>
      </c>
      <c r="Q166" s="0" t="n">
        <v>0.728535</v>
      </c>
      <c r="R166" s="0" t="n">
        <v>1.05751</v>
      </c>
      <c r="S166" s="0" t="n">
        <v>0.978582</v>
      </c>
      <c r="T166" s="0" t="n">
        <v>-1.00433</v>
      </c>
      <c r="U166" s="0" t="n">
        <v>0.472312</v>
      </c>
      <c r="V166" s="0" t="n">
        <v>1.12314</v>
      </c>
      <c r="W166" s="0" t="n">
        <v>0.426728</v>
      </c>
      <c r="X166" s="0" t="n">
        <v>1.13716</v>
      </c>
      <c r="Y166" s="0" t="n">
        <v>0.546168</v>
      </c>
      <c r="Z166" s="0" t="n">
        <v>1.10231</v>
      </c>
      <c r="AA166" s="0" t="n">
        <v>0.0959711</v>
      </c>
      <c r="AB166" s="0" t="n">
        <v>-1.33973</v>
      </c>
      <c r="AC166" s="0" t="n">
        <v>4.86348</v>
      </c>
      <c r="AD166" s="0" t="n">
        <v>3.10122</v>
      </c>
      <c r="AE166" s="0" t="n">
        <v>2.11147</v>
      </c>
      <c r="AF166" s="0" t="n">
        <v>0.192342</v>
      </c>
      <c r="AG166" s="0" t="n">
        <v>1.59241</v>
      </c>
      <c r="AH166" s="0" t="n">
        <v>0.725291</v>
      </c>
      <c r="AI166" s="0" t="n">
        <v>3.09718</v>
      </c>
      <c r="AJ166" s="0" t="n">
        <v>1</v>
      </c>
    </row>
    <row r="167" customFormat="false" ht="15" hidden="false" customHeight="false" outlineLevel="0" collapsed="false">
      <c r="A167" s="0" t="n">
        <v>231</v>
      </c>
      <c r="B167" s="0" t="s">
        <v>813</v>
      </c>
      <c r="C167" s="0" t="s">
        <v>814</v>
      </c>
      <c r="D167" s="0" t="s">
        <v>185</v>
      </c>
      <c r="E167" s="0" t="s">
        <v>815</v>
      </c>
      <c r="F167" s="0" t="s">
        <v>813</v>
      </c>
      <c r="J167" s="0" t="s">
        <v>816</v>
      </c>
      <c r="K167" s="0" t="s">
        <v>185</v>
      </c>
      <c r="L167" s="1" t="n">
        <v>1.54785E-010</v>
      </c>
      <c r="M167" s="0" t="n">
        <v>0.000876974</v>
      </c>
      <c r="N167" s="1" t="n">
        <v>8.51052E-005</v>
      </c>
      <c r="O167" s="0" t="n">
        <v>0.260704</v>
      </c>
      <c r="P167" s="0" t="n">
        <v>-1.23183</v>
      </c>
      <c r="Q167" s="0" t="n">
        <v>0.991912</v>
      </c>
      <c r="R167" s="0" t="n">
        <v>-1.00186</v>
      </c>
      <c r="S167" s="0" t="n">
        <v>0.475437</v>
      </c>
      <c r="T167" s="0" t="n">
        <v>1.1406</v>
      </c>
      <c r="U167" s="0" t="n">
        <v>0.322782</v>
      </c>
      <c r="V167" s="0" t="n">
        <v>1.2007</v>
      </c>
      <c r="W167" s="0" t="n">
        <v>0.111225</v>
      </c>
      <c r="X167" s="0" t="n">
        <v>1.34729</v>
      </c>
      <c r="Y167" s="0" t="n">
        <v>0.184611</v>
      </c>
      <c r="Z167" s="0" t="n">
        <v>1.28</v>
      </c>
      <c r="AA167" s="0" t="n">
        <v>0.111345</v>
      </c>
      <c r="AB167" s="0" t="n">
        <v>-1.37515</v>
      </c>
      <c r="AC167" s="0" t="n">
        <v>20.6879</v>
      </c>
      <c r="AD167" s="0" t="n">
        <v>17.1708</v>
      </c>
      <c r="AE167" s="0" t="n">
        <v>13.3071</v>
      </c>
      <c r="AF167" s="0" t="n">
        <v>1.57782</v>
      </c>
      <c r="AG167" s="0" t="n">
        <v>7.42104</v>
      </c>
      <c r="AH167" s="0" t="n">
        <v>4.39957</v>
      </c>
      <c r="AI167" s="0" t="n">
        <v>4.03138</v>
      </c>
      <c r="AJ167" s="0" t="n">
        <v>1</v>
      </c>
    </row>
    <row r="168" customFormat="false" ht="15" hidden="false" customHeight="false" outlineLevel="0" collapsed="false">
      <c r="A168" s="0" t="n">
        <v>3332</v>
      </c>
      <c r="B168" s="0" t="s">
        <v>817</v>
      </c>
      <c r="C168" s="0" t="s">
        <v>818</v>
      </c>
      <c r="D168" s="0" t="s">
        <v>819</v>
      </c>
      <c r="E168" s="0" t="s">
        <v>820</v>
      </c>
      <c r="F168" s="0" t="s">
        <v>817</v>
      </c>
      <c r="J168" s="0" t="s">
        <v>821</v>
      </c>
      <c r="K168" s="0" t="s">
        <v>822</v>
      </c>
      <c r="L168" s="1" t="n">
        <v>6.22161E-012</v>
      </c>
      <c r="M168" s="0" t="n">
        <v>0.445778</v>
      </c>
      <c r="N168" s="1" t="n">
        <v>2.94488E-011</v>
      </c>
      <c r="O168" s="1" t="n">
        <v>2.88019E-008</v>
      </c>
      <c r="P168" s="0" t="n">
        <v>-3.30716</v>
      </c>
      <c r="Q168" s="0" t="n">
        <v>0.00423906</v>
      </c>
      <c r="R168" s="0" t="n">
        <v>-1.66988</v>
      </c>
      <c r="S168" s="0" t="n">
        <v>0.901057</v>
      </c>
      <c r="T168" s="0" t="n">
        <v>-1.02117</v>
      </c>
      <c r="U168" s="0" t="n">
        <v>0.848104</v>
      </c>
      <c r="V168" s="0" t="n">
        <v>-1.03281</v>
      </c>
      <c r="W168" s="0" t="n">
        <v>0.212829</v>
      </c>
      <c r="X168" s="0" t="n">
        <v>1.23661</v>
      </c>
      <c r="Y168" s="0" t="n">
        <v>0.00782272</v>
      </c>
      <c r="Z168" s="0" t="n">
        <v>1.6045</v>
      </c>
      <c r="AA168" s="0" t="n">
        <v>0.000257148</v>
      </c>
      <c r="AB168" s="0" t="n">
        <v>-2.07427</v>
      </c>
      <c r="AC168" s="0" t="n">
        <v>26.1768</v>
      </c>
      <c r="AD168" s="0" t="n">
        <v>18.2922</v>
      </c>
      <c r="AE168" s="0" t="n">
        <v>0.595112</v>
      </c>
      <c r="AF168" s="0" t="n">
        <v>0.0594088</v>
      </c>
      <c r="AG168" s="0" t="n">
        <v>28.5428</v>
      </c>
      <c r="AH168" s="0" t="n">
        <v>14.2469</v>
      </c>
      <c r="AI168" s="0" t="n">
        <v>3.39415</v>
      </c>
      <c r="AJ168" s="0" t="n">
        <v>1</v>
      </c>
    </row>
    <row r="169" customFormat="false" ht="15" hidden="false" customHeight="false" outlineLevel="0" collapsed="false">
      <c r="A169" s="0" t="n">
        <v>113</v>
      </c>
      <c r="B169" s="0" t="s">
        <v>823</v>
      </c>
      <c r="C169" s="0" t="s">
        <v>824</v>
      </c>
      <c r="D169" s="0" t="s">
        <v>185</v>
      </c>
      <c r="E169" s="0" t="s">
        <v>825</v>
      </c>
      <c r="F169" s="0" t="s">
        <v>823</v>
      </c>
      <c r="J169" s="0" t="s">
        <v>826</v>
      </c>
      <c r="K169" s="0" t="s">
        <v>185</v>
      </c>
      <c r="L169" s="1" t="n">
        <v>2.01946E-016</v>
      </c>
      <c r="M169" s="1" t="n">
        <v>5.33379E-009</v>
      </c>
      <c r="N169" s="1" t="n">
        <v>3.08151E-014</v>
      </c>
      <c r="O169" s="0" t="n">
        <v>0.172566</v>
      </c>
      <c r="P169" s="0" t="n">
        <v>1.33015</v>
      </c>
      <c r="Q169" s="0" t="n">
        <v>0.000920723</v>
      </c>
      <c r="R169" s="0" t="n">
        <v>-2.10298</v>
      </c>
      <c r="S169" s="1" t="n">
        <v>4.1448E-006</v>
      </c>
      <c r="T169" s="0" t="n">
        <v>-3.06818</v>
      </c>
      <c r="U169" s="0" t="n">
        <v>0.102692</v>
      </c>
      <c r="V169" s="0" t="n">
        <v>-1.40974</v>
      </c>
      <c r="W169" s="0" t="n">
        <v>0.220572</v>
      </c>
      <c r="X169" s="0" t="n">
        <v>-1.29115</v>
      </c>
      <c r="Y169" s="0" t="n">
        <v>0.48973</v>
      </c>
      <c r="Z169" s="0" t="n">
        <v>-1.15371</v>
      </c>
      <c r="AA169" s="0" t="n">
        <v>0.362956</v>
      </c>
      <c r="AB169" s="0" t="n">
        <v>-1.22367</v>
      </c>
      <c r="AC169" s="0" t="n">
        <v>52.792</v>
      </c>
      <c r="AD169" s="0" t="n">
        <v>55.2814</v>
      </c>
      <c r="AE169" s="0" t="n">
        <v>59.86</v>
      </c>
      <c r="AF169" s="0" t="n">
        <v>8.95467</v>
      </c>
      <c r="AG169" s="0" t="n">
        <v>46.4565</v>
      </c>
      <c r="AH169" s="0" t="n">
        <v>34.748</v>
      </c>
      <c r="AI169" s="0" t="n">
        <v>5.08618</v>
      </c>
      <c r="AJ169" s="0" t="n">
        <v>1</v>
      </c>
    </row>
    <row r="170" customFormat="false" ht="15" hidden="false" customHeight="false" outlineLevel="0" collapsed="false">
      <c r="A170" s="0" t="n">
        <v>3294</v>
      </c>
      <c r="B170" s="0" t="s">
        <v>827</v>
      </c>
      <c r="C170" s="0" t="s">
        <v>828</v>
      </c>
      <c r="D170" s="0" t="s">
        <v>829</v>
      </c>
      <c r="E170" s="0" t="s">
        <v>830</v>
      </c>
      <c r="F170" s="0" t="s">
        <v>827</v>
      </c>
      <c r="J170" s="0" t="s">
        <v>831</v>
      </c>
      <c r="K170" s="0" t="s">
        <v>829</v>
      </c>
      <c r="L170" s="1" t="n">
        <v>1.58111E-008</v>
      </c>
      <c r="M170" s="0" t="n">
        <v>0.00132645</v>
      </c>
      <c r="N170" s="1" t="n">
        <v>2.93895E-008</v>
      </c>
      <c r="O170" s="0" t="n">
        <v>0.0989639</v>
      </c>
      <c r="P170" s="0" t="n">
        <v>2.38629</v>
      </c>
      <c r="Q170" s="0" t="n">
        <v>0.682373</v>
      </c>
      <c r="R170" s="0" t="n">
        <v>-1.23569</v>
      </c>
      <c r="S170" s="0" t="n">
        <v>0.536184</v>
      </c>
      <c r="T170" s="0" t="n">
        <v>1.37771</v>
      </c>
      <c r="U170" s="0" t="n">
        <v>0.0793503</v>
      </c>
      <c r="V170" s="0" t="n">
        <v>-2.52781</v>
      </c>
      <c r="W170" s="0" t="n">
        <v>0.000179663</v>
      </c>
      <c r="X170" s="0" t="n">
        <v>-8.63301</v>
      </c>
      <c r="Y170" s="0" t="n">
        <v>0.165391</v>
      </c>
      <c r="Z170" s="0" t="n">
        <v>-2.06858</v>
      </c>
      <c r="AA170" s="0" t="n">
        <v>0.789702</v>
      </c>
      <c r="AB170" s="0" t="n">
        <v>-1.15875</v>
      </c>
      <c r="AC170" s="0" t="n">
        <v>14.3905</v>
      </c>
      <c r="AD170" s="0" t="n">
        <v>94.4868</v>
      </c>
      <c r="AE170" s="0" t="n">
        <v>12.2394</v>
      </c>
      <c r="AF170" s="0" t="n">
        <v>11.4804</v>
      </c>
      <c r="AG170" s="0" t="n">
        <v>16.4921</v>
      </c>
      <c r="AH170" s="0" t="n">
        <v>77.3467</v>
      </c>
      <c r="AI170" s="0" t="n">
        <v>31.8915</v>
      </c>
      <c r="AJ170" s="0" t="n">
        <v>1</v>
      </c>
    </row>
    <row r="171" customFormat="false" ht="15" hidden="false" customHeight="false" outlineLevel="0" collapsed="false">
      <c r="A171" s="0" t="n">
        <v>2779</v>
      </c>
      <c r="B171" s="0" t="s">
        <v>832</v>
      </c>
      <c r="C171" s="0" t="s">
        <v>833</v>
      </c>
      <c r="D171" s="0" t="s">
        <v>215</v>
      </c>
      <c r="E171" s="0" t="s">
        <v>834</v>
      </c>
      <c r="F171" s="0" t="s">
        <v>832</v>
      </c>
      <c r="J171" s="0" t="s">
        <v>835</v>
      </c>
      <c r="K171" s="0" t="s">
        <v>215</v>
      </c>
      <c r="L171" s="1" t="n">
        <v>3.73596E-011</v>
      </c>
      <c r="M171" s="0" t="n">
        <v>0.969623</v>
      </c>
      <c r="N171" s="1" t="n">
        <v>2.95474E-012</v>
      </c>
      <c r="O171" s="0" t="n">
        <v>0.300531</v>
      </c>
      <c r="P171" s="0" t="n">
        <v>-1.13313</v>
      </c>
      <c r="Q171" s="0" t="n">
        <v>0.134487</v>
      </c>
      <c r="R171" s="0" t="n">
        <v>1.19994</v>
      </c>
      <c r="S171" s="0" t="n">
        <v>0.000586554</v>
      </c>
      <c r="T171" s="0" t="n">
        <v>1.56943</v>
      </c>
      <c r="U171" s="0" t="n">
        <v>0.946474</v>
      </c>
      <c r="V171" s="0" t="n">
        <v>1.00807</v>
      </c>
      <c r="W171" s="1" t="n">
        <v>2.72911E-005</v>
      </c>
      <c r="X171" s="0" t="n">
        <v>-1.77881</v>
      </c>
      <c r="Y171" s="0" t="n">
        <v>0.0500092</v>
      </c>
      <c r="Z171" s="0" t="n">
        <v>-1.27327</v>
      </c>
      <c r="AA171" s="0" t="n">
        <v>0.530477</v>
      </c>
      <c r="AB171" s="0" t="n">
        <v>-1.08388</v>
      </c>
      <c r="AC171" s="0" t="n">
        <v>22.9889</v>
      </c>
      <c r="AD171" s="0" t="n">
        <v>8.1151</v>
      </c>
      <c r="AE171" s="0" t="n">
        <v>0.00147171</v>
      </c>
      <c r="AF171" s="1" t="n">
        <v>7.42163E-005</v>
      </c>
      <c r="AG171" s="0" t="n">
        <v>33.7619</v>
      </c>
      <c r="AH171" s="0" t="n">
        <v>8.51286</v>
      </c>
      <c r="AI171" s="0" t="n">
        <v>1.71458</v>
      </c>
      <c r="AJ171" s="0" t="n">
        <v>1</v>
      </c>
    </row>
    <row r="172" customFormat="false" ht="15" hidden="false" customHeight="false" outlineLevel="0" collapsed="false">
      <c r="A172" s="0" t="n">
        <v>1928</v>
      </c>
      <c r="B172" s="0" t="s">
        <v>836</v>
      </c>
      <c r="C172" s="0" t="s">
        <v>837</v>
      </c>
      <c r="D172" s="0" t="s">
        <v>210</v>
      </c>
      <c r="E172" s="0" t="s">
        <v>838</v>
      </c>
      <c r="F172" s="0" t="s">
        <v>836</v>
      </c>
      <c r="J172" s="0" t="s">
        <v>839</v>
      </c>
      <c r="K172" s="0" t="s">
        <v>840</v>
      </c>
      <c r="L172" s="1" t="n">
        <v>2.40627E-006</v>
      </c>
      <c r="M172" s="1" t="n">
        <v>2.67941E-010</v>
      </c>
      <c r="N172" s="0" t="n">
        <v>0.00282462</v>
      </c>
      <c r="O172" s="0" t="n">
        <v>0.076467</v>
      </c>
      <c r="P172" s="0" t="n">
        <v>1.42397</v>
      </c>
      <c r="Q172" s="0" t="n">
        <v>0.00160277</v>
      </c>
      <c r="R172" s="0" t="n">
        <v>1.94138</v>
      </c>
      <c r="S172" s="0" t="n">
        <v>0.000559094</v>
      </c>
      <c r="T172" s="0" t="n">
        <v>2.08897</v>
      </c>
      <c r="U172" s="1" t="n">
        <v>5.54309E-005</v>
      </c>
      <c r="V172" s="0" t="n">
        <v>2.43738</v>
      </c>
      <c r="W172" s="0" t="n">
        <v>0.00545762</v>
      </c>
      <c r="X172" s="0" t="n">
        <v>1.77561</v>
      </c>
      <c r="Y172" s="0" t="n">
        <v>0.00925805</v>
      </c>
      <c r="Z172" s="0" t="n">
        <v>1.70539</v>
      </c>
      <c r="AA172" s="0" t="n">
        <v>0.213979</v>
      </c>
      <c r="AB172" s="0" t="n">
        <v>1.29938</v>
      </c>
      <c r="AC172" s="0" t="n">
        <v>9.20992</v>
      </c>
      <c r="AD172" s="0" t="n">
        <v>8.60788</v>
      </c>
      <c r="AE172" s="0" t="n">
        <v>77.6535</v>
      </c>
      <c r="AF172" s="0" t="n">
        <v>10.3682</v>
      </c>
      <c r="AG172" s="0" t="n">
        <v>4.53654</v>
      </c>
      <c r="AH172" s="0" t="n">
        <v>3.02856</v>
      </c>
      <c r="AI172" s="0" t="n">
        <v>4.53963</v>
      </c>
      <c r="AJ172" s="0" t="n">
        <v>1</v>
      </c>
    </row>
    <row r="173" customFormat="false" ht="15" hidden="false" customHeight="false" outlineLevel="0" collapsed="false">
      <c r="A173" s="0" t="n">
        <v>3565</v>
      </c>
      <c r="B173" s="0" t="s">
        <v>841</v>
      </c>
      <c r="C173" s="0" t="s">
        <v>842</v>
      </c>
      <c r="D173" s="0" t="s">
        <v>185</v>
      </c>
      <c r="E173" s="0" t="s">
        <v>843</v>
      </c>
      <c r="F173" s="0" t="s">
        <v>841</v>
      </c>
      <c r="J173" s="0" t="s">
        <v>844</v>
      </c>
      <c r="K173" s="0" t="s">
        <v>185</v>
      </c>
      <c r="L173" s="1" t="n">
        <v>4.01794E-010</v>
      </c>
      <c r="M173" s="0" t="n">
        <v>0.0678293</v>
      </c>
      <c r="N173" s="1" t="n">
        <v>7.83093E-008</v>
      </c>
      <c r="O173" s="0" t="n">
        <v>0.0859637</v>
      </c>
      <c r="P173" s="0" t="n">
        <v>1.79488</v>
      </c>
      <c r="Q173" s="0" t="n">
        <v>0.688796</v>
      </c>
      <c r="R173" s="0" t="n">
        <v>1.14294</v>
      </c>
      <c r="S173" s="0" t="n">
        <v>0.0887927</v>
      </c>
      <c r="T173" s="0" t="n">
        <v>-1.78515</v>
      </c>
      <c r="U173" s="0" t="n">
        <v>0.319979</v>
      </c>
      <c r="V173" s="0" t="n">
        <v>-1.39631</v>
      </c>
      <c r="W173" s="0" t="n">
        <v>0.51509</v>
      </c>
      <c r="X173" s="0" t="n">
        <v>-1.24307</v>
      </c>
      <c r="Y173" s="0" t="n">
        <v>0.895272</v>
      </c>
      <c r="Z173" s="0" t="n">
        <v>1.04484</v>
      </c>
      <c r="AA173" s="0" t="n">
        <v>0.570947</v>
      </c>
      <c r="AB173" s="0" t="n">
        <v>1.22426</v>
      </c>
      <c r="AC173" s="0" t="n">
        <v>19.2473</v>
      </c>
      <c r="AD173" s="0" t="n">
        <v>52.5958</v>
      </c>
      <c r="AE173" s="0" t="n">
        <v>3.55787</v>
      </c>
      <c r="AF173" s="0" t="n">
        <v>1.3889</v>
      </c>
      <c r="AG173" s="0" t="n">
        <v>15.1414</v>
      </c>
      <c r="AH173" s="0" t="n">
        <v>29.5541</v>
      </c>
      <c r="AI173" s="0" t="n">
        <v>13.2728</v>
      </c>
      <c r="AJ173" s="0" t="n">
        <v>1</v>
      </c>
    </row>
    <row r="174" customFormat="false" ht="15" hidden="false" customHeight="false" outlineLevel="0" collapsed="false">
      <c r="A174" s="0" t="n">
        <v>351</v>
      </c>
      <c r="B174" s="0" t="s">
        <v>845</v>
      </c>
      <c r="C174" s="0" t="s">
        <v>846</v>
      </c>
      <c r="D174" s="0" t="s">
        <v>847</v>
      </c>
      <c r="E174" s="0" t="s">
        <v>848</v>
      </c>
      <c r="F174" s="0" t="s">
        <v>849</v>
      </c>
      <c r="G174" s="0" t="s">
        <v>850</v>
      </c>
      <c r="J174" s="0" t="s">
        <v>851</v>
      </c>
      <c r="K174" s="0" t="s">
        <v>852</v>
      </c>
      <c r="L174" s="0" t="n">
        <v>0.00796376</v>
      </c>
      <c r="M174" s="0" t="n">
        <v>0.0548239</v>
      </c>
      <c r="N174" s="0" t="n">
        <v>0.924723</v>
      </c>
      <c r="O174" s="0" t="n">
        <v>0.0536091</v>
      </c>
      <c r="P174" s="0" t="n">
        <v>-1.32575</v>
      </c>
      <c r="Q174" s="0" t="n">
        <v>0.398207</v>
      </c>
      <c r="R174" s="0" t="n">
        <v>-1.12825</v>
      </c>
      <c r="S174" s="0" t="n">
        <v>0.412101</v>
      </c>
      <c r="T174" s="0" t="n">
        <v>-1.12425</v>
      </c>
      <c r="U174" s="0" t="n">
        <v>0.476765</v>
      </c>
      <c r="V174" s="0" t="n">
        <v>-1.1068</v>
      </c>
      <c r="W174" s="0" t="n">
        <v>0.100486</v>
      </c>
      <c r="X174" s="0" t="n">
        <v>-1.26886</v>
      </c>
      <c r="Y174" s="0" t="n">
        <v>0.565909</v>
      </c>
      <c r="Z174" s="0" t="n">
        <v>-1.0852</v>
      </c>
      <c r="AA174" s="0" t="n">
        <v>0.000309359</v>
      </c>
      <c r="AB174" s="0" t="n">
        <v>-1.83214</v>
      </c>
      <c r="AC174" s="0" t="n">
        <v>3.35231</v>
      </c>
      <c r="AD174" s="0" t="n">
        <v>1.66539</v>
      </c>
      <c r="AE174" s="0" t="n">
        <v>3.95518</v>
      </c>
      <c r="AF174" s="0" t="n">
        <v>0.280698</v>
      </c>
      <c r="AG174" s="0" t="n">
        <v>0.273012</v>
      </c>
      <c r="AH174" s="0" t="n">
        <v>0.0968779</v>
      </c>
      <c r="AI174" s="0" t="n">
        <v>2.41297</v>
      </c>
      <c r="AJ174" s="0" t="n">
        <v>1</v>
      </c>
    </row>
    <row r="175" customFormat="false" ht="15" hidden="false" customHeight="false" outlineLevel="0" collapsed="false">
      <c r="A175" s="0" t="n">
        <v>1561</v>
      </c>
      <c r="B175" s="0" t="s">
        <v>853</v>
      </c>
      <c r="C175" s="0" t="s">
        <v>854</v>
      </c>
      <c r="D175" s="0" t="s">
        <v>855</v>
      </c>
      <c r="E175" s="0" t="s">
        <v>59</v>
      </c>
      <c r="F175" s="0" t="s">
        <v>59</v>
      </c>
      <c r="G175" s="0" t="s">
        <v>59</v>
      </c>
      <c r="H175" s="0" t="s">
        <v>59</v>
      </c>
      <c r="I175" s="0" t="s">
        <v>59</v>
      </c>
      <c r="J175" s="0" t="s">
        <v>59</v>
      </c>
      <c r="K175" s="0" t="s">
        <v>59</v>
      </c>
      <c r="L175" s="1" t="n">
        <v>1.5996E-006</v>
      </c>
      <c r="M175" s="0" t="n">
        <v>0.000471374</v>
      </c>
      <c r="N175" s="0" t="n">
        <v>0.0128141</v>
      </c>
      <c r="O175" s="0" t="n">
        <v>0.0627171</v>
      </c>
      <c r="P175" s="0" t="n">
        <v>-2.32646</v>
      </c>
      <c r="Q175" s="0" t="n">
        <v>0.0572493</v>
      </c>
      <c r="R175" s="0" t="n">
        <v>-2.37163</v>
      </c>
      <c r="S175" s="0" t="n">
        <v>0.272151</v>
      </c>
      <c r="T175" s="0" t="n">
        <v>-1.63195</v>
      </c>
      <c r="U175" s="0" t="n">
        <v>0.37649</v>
      </c>
      <c r="V175" s="0" t="n">
        <v>-1.48171</v>
      </c>
      <c r="W175" s="0" t="n">
        <v>0.155817</v>
      </c>
      <c r="X175" s="0" t="n">
        <v>-1.89055</v>
      </c>
      <c r="Y175" s="0" t="n">
        <v>0.975197</v>
      </c>
      <c r="Z175" s="0" t="n">
        <v>1.01384</v>
      </c>
      <c r="AA175" s="0" t="n">
        <v>0.518352</v>
      </c>
      <c r="AB175" s="0" t="n">
        <v>-1.35819</v>
      </c>
      <c r="AC175" s="0" t="n">
        <v>9.57781</v>
      </c>
      <c r="AD175" s="0" t="n">
        <v>46.0556</v>
      </c>
      <c r="AE175" s="0" t="n">
        <v>14.9647</v>
      </c>
      <c r="AF175" s="0" t="n">
        <v>10.2798</v>
      </c>
      <c r="AG175" s="0" t="n">
        <v>3.43459</v>
      </c>
      <c r="AH175" s="0" t="n">
        <v>11.7968</v>
      </c>
      <c r="AI175" s="0" t="n">
        <v>23.356</v>
      </c>
      <c r="AJ175" s="0" t="n">
        <v>1</v>
      </c>
    </row>
    <row r="176" customFormat="false" ht="15" hidden="false" customHeight="false" outlineLevel="0" collapsed="false">
      <c r="A176" s="0" t="n">
        <v>1129</v>
      </c>
      <c r="B176" s="0" t="s">
        <v>856</v>
      </c>
      <c r="C176" s="0" t="s">
        <v>857</v>
      </c>
      <c r="D176" s="0" t="s">
        <v>185</v>
      </c>
      <c r="E176" s="0" t="s">
        <v>858</v>
      </c>
      <c r="F176" s="0" t="s">
        <v>856</v>
      </c>
      <c r="J176" s="0" t="s">
        <v>859</v>
      </c>
      <c r="K176" s="0" t="s">
        <v>185</v>
      </c>
      <c r="L176" s="1" t="n">
        <v>5.39355E-005</v>
      </c>
      <c r="M176" s="1" t="n">
        <v>4.20751E-005</v>
      </c>
      <c r="N176" s="0" t="n">
        <v>0.116124</v>
      </c>
      <c r="O176" s="0" t="n">
        <v>0.53022</v>
      </c>
      <c r="P176" s="0" t="n">
        <v>1.06847</v>
      </c>
      <c r="Q176" s="0" t="n">
        <v>0.0595213</v>
      </c>
      <c r="R176" s="0" t="n">
        <v>1.2258</v>
      </c>
      <c r="S176" s="0" t="n">
        <v>0.0178009</v>
      </c>
      <c r="T176" s="0" t="n">
        <v>1.29705</v>
      </c>
      <c r="U176" s="0" t="n">
        <v>0.923197</v>
      </c>
      <c r="V176" s="0" t="n">
        <v>1.01019</v>
      </c>
      <c r="W176" s="0" t="n">
        <v>0.651273</v>
      </c>
      <c r="X176" s="0" t="n">
        <v>1.04878</v>
      </c>
      <c r="Y176" s="0" t="n">
        <v>0.0643837</v>
      </c>
      <c r="Z176" s="0" t="n">
        <v>1.22096</v>
      </c>
      <c r="AA176" s="0" t="n">
        <v>0.00105176</v>
      </c>
      <c r="AB176" s="0" t="n">
        <v>1.49177</v>
      </c>
      <c r="AC176" s="0" t="n">
        <v>6.66613</v>
      </c>
      <c r="AD176" s="0" t="n">
        <v>1.81585</v>
      </c>
      <c r="AE176" s="0" t="n">
        <v>22.0785</v>
      </c>
      <c r="AF176" s="0" t="n">
        <v>0.859166</v>
      </c>
      <c r="AG176" s="0" t="n">
        <v>1.92324</v>
      </c>
      <c r="AH176" s="0" t="n">
        <v>0.374205</v>
      </c>
      <c r="AI176" s="0" t="n">
        <v>1.32308</v>
      </c>
      <c r="AJ176" s="0" t="n">
        <v>1</v>
      </c>
    </row>
    <row r="177" customFormat="false" ht="15" hidden="false" customHeight="false" outlineLevel="0" collapsed="false">
      <c r="A177" s="0" t="n">
        <v>2529</v>
      </c>
      <c r="B177" s="0" t="s">
        <v>860</v>
      </c>
      <c r="C177" s="0" t="s">
        <v>861</v>
      </c>
      <c r="D177" s="0" t="s">
        <v>185</v>
      </c>
      <c r="E177" s="0" t="s">
        <v>59</v>
      </c>
      <c r="F177" s="0" t="s">
        <v>59</v>
      </c>
      <c r="G177" s="0" t="s">
        <v>59</v>
      </c>
      <c r="H177" s="0" t="s">
        <v>59</v>
      </c>
      <c r="I177" s="0" t="s">
        <v>59</v>
      </c>
      <c r="J177" s="0" t="s">
        <v>59</v>
      </c>
      <c r="K177" s="0" t="s">
        <v>59</v>
      </c>
      <c r="L177" s="1" t="n">
        <v>3.85103E-012</v>
      </c>
      <c r="M177" s="0" t="n">
        <v>0.0274537</v>
      </c>
      <c r="N177" s="1" t="n">
        <v>8.46156E-013</v>
      </c>
      <c r="O177" s="0" t="n">
        <v>0.233573</v>
      </c>
      <c r="P177" s="0" t="n">
        <v>1.7071</v>
      </c>
      <c r="Q177" s="0" t="n">
        <v>0.063457</v>
      </c>
      <c r="R177" s="0" t="n">
        <v>2.33045</v>
      </c>
      <c r="S177" s="0" t="n">
        <v>0.0435315</v>
      </c>
      <c r="T177" s="0" t="n">
        <v>2.52083</v>
      </c>
      <c r="U177" s="0" t="n">
        <v>0.0885245</v>
      </c>
      <c r="V177" s="0" t="n">
        <v>-2.16679</v>
      </c>
      <c r="W177" s="1" t="n">
        <v>1.48336E-005</v>
      </c>
      <c r="X177" s="0" t="n">
        <v>-9.26755</v>
      </c>
      <c r="Y177" s="0" t="n">
        <v>0.0825516</v>
      </c>
      <c r="Z177" s="0" t="n">
        <v>-2.20082</v>
      </c>
      <c r="AA177" s="0" t="n">
        <v>0.705108</v>
      </c>
      <c r="AB177" s="0" t="n">
        <v>-1.19711</v>
      </c>
      <c r="AC177" s="0" t="n">
        <v>27.0881</v>
      </c>
      <c r="AD177" s="0" t="n">
        <v>131.56</v>
      </c>
      <c r="AE177" s="0" t="n">
        <v>5.30902</v>
      </c>
      <c r="AF177" s="0" t="n">
        <v>3.68351</v>
      </c>
      <c r="AG177" s="0" t="n">
        <v>36.9099</v>
      </c>
      <c r="AH177" s="0" t="n">
        <v>128.044</v>
      </c>
      <c r="AI177" s="0" t="n">
        <v>23.5899</v>
      </c>
      <c r="AJ177" s="0" t="n">
        <v>1</v>
      </c>
    </row>
    <row r="178" customFormat="false" ht="15" hidden="false" customHeight="false" outlineLevel="0" collapsed="false">
      <c r="A178" s="0" t="n">
        <v>2974</v>
      </c>
      <c r="B178" s="0" t="s">
        <v>862</v>
      </c>
      <c r="C178" s="0" t="s">
        <v>863</v>
      </c>
      <c r="D178" s="0" t="s">
        <v>185</v>
      </c>
      <c r="E178" s="0" t="s">
        <v>864</v>
      </c>
      <c r="F178" s="0" t="s">
        <v>862</v>
      </c>
      <c r="J178" s="0" t="s">
        <v>865</v>
      </c>
      <c r="K178" s="0" t="s">
        <v>866</v>
      </c>
      <c r="L178" s="1" t="n">
        <v>3.2381E-006</v>
      </c>
      <c r="M178" s="0" t="n">
        <v>0.87876</v>
      </c>
      <c r="N178" s="1" t="n">
        <v>3.56968E-006</v>
      </c>
      <c r="O178" s="0" t="n">
        <v>0.246799</v>
      </c>
      <c r="P178" s="0" t="n">
        <v>1.58398</v>
      </c>
      <c r="Q178" s="0" t="n">
        <v>0.00544241</v>
      </c>
      <c r="R178" s="0" t="n">
        <v>3.18616</v>
      </c>
      <c r="S178" s="0" t="n">
        <v>0.451432</v>
      </c>
      <c r="T178" s="0" t="n">
        <v>-1.34625</v>
      </c>
      <c r="U178" s="0" t="n">
        <v>0.633485</v>
      </c>
      <c r="V178" s="0" t="n">
        <v>-1.20658</v>
      </c>
      <c r="W178" s="0" t="n">
        <v>0.788593</v>
      </c>
      <c r="X178" s="0" t="n">
        <v>-1.11124</v>
      </c>
      <c r="Y178" s="0" t="n">
        <v>0.786432</v>
      </c>
      <c r="Z178" s="0" t="n">
        <v>1.11247</v>
      </c>
      <c r="AA178" s="0" t="n">
        <v>0.651251</v>
      </c>
      <c r="AB178" s="0" t="n">
        <v>-1.20959</v>
      </c>
      <c r="AC178" s="0" t="n">
        <v>8.94768</v>
      </c>
      <c r="AD178" s="0" t="n">
        <v>34.0422</v>
      </c>
      <c r="AE178" s="0" t="n">
        <v>0.0236219</v>
      </c>
      <c r="AF178" s="0" t="n">
        <v>0.0128388</v>
      </c>
      <c r="AG178" s="0" t="n">
        <v>10.5478</v>
      </c>
      <c r="AH178" s="0" t="n">
        <v>28.6643</v>
      </c>
      <c r="AI178" s="0" t="n">
        <v>18.4794</v>
      </c>
      <c r="AJ178" s="0" t="n">
        <v>1</v>
      </c>
    </row>
    <row r="179" customFormat="false" ht="15" hidden="false" customHeight="false" outlineLevel="0" collapsed="false">
      <c r="A179" s="0" t="n">
        <v>881</v>
      </c>
      <c r="B179" s="0" t="s">
        <v>867</v>
      </c>
      <c r="C179" s="0" t="s">
        <v>868</v>
      </c>
      <c r="D179" s="0" t="s">
        <v>185</v>
      </c>
      <c r="E179" s="0" t="s">
        <v>869</v>
      </c>
      <c r="F179" s="0" t="s">
        <v>867</v>
      </c>
      <c r="J179" s="0" t="s">
        <v>870</v>
      </c>
      <c r="K179" s="0" t="s">
        <v>871</v>
      </c>
      <c r="L179" s="1" t="n">
        <v>1.57971E-013</v>
      </c>
      <c r="M179" s="0" t="n">
        <v>0.0210668</v>
      </c>
      <c r="N179" s="1" t="n">
        <v>4.03481E-015</v>
      </c>
      <c r="O179" s="0" t="n">
        <v>0.17189</v>
      </c>
      <c r="P179" s="0" t="n">
        <v>1.60235</v>
      </c>
      <c r="Q179" s="0" t="n">
        <v>0.00310054</v>
      </c>
      <c r="R179" s="0" t="n">
        <v>2.93224</v>
      </c>
      <c r="S179" s="0" t="n">
        <v>0.0109504</v>
      </c>
      <c r="T179" s="0" t="n">
        <v>2.48265</v>
      </c>
      <c r="U179" s="0" t="n">
        <v>0.00985608</v>
      </c>
      <c r="V179" s="0" t="n">
        <v>-2.51864</v>
      </c>
      <c r="W179" s="1" t="n">
        <v>9.496E-006</v>
      </c>
      <c r="X179" s="0" t="n">
        <v>-5.79031</v>
      </c>
      <c r="Y179" s="0" t="n">
        <v>0.0275823</v>
      </c>
      <c r="Z179" s="0" t="n">
        <v>-2.1765</v>
      </c>
      <c r="AA179" s="0" t="n">
        <v>0.269266</v>
      </c>
      <c r="AB179" s="0" t="n">
        <v>-1.50023</v>
      </c>
      <c r="AC179" s="0" t="n">
        <v>33.8542</v>
      </c>
      <c r="AD179" s="0" t="n">
        <v>96.5049</v>
      </c>
      <c r="AE179" s="0" t="n">
        <v>5.8513</v>
      </c>
      <c r="AF179" s="0" t="n">
        <v>2.38282</v>
      </c>
      <c r="AG179" s="0" t="n">
        <v>53.3042</v>
      </c>
      <c r="AH179" s="0" t="n">
        <v>108.535</v>
      </c>
      <c r="AI179" s="0" t="n">
        <v>13.8458</v>
      </c>
      <c r="AJ179" s="0" t="n">
        <v>1</v>
      </c>
    </row>
    <row r="180" customFormat="false" ht="15" hidden="false" customHeight="false" outlineLevel="0" collapsed="false">
      <c r="A180" s="0" t="n">
        <v>183</v>
      </c>
      <c r="B180" s="0" t="s">
        <v>872</v>
      </c>
      <c r="C180" s="0" t="s">
        <v>873</v>
      </c>
      <c r="D180" s="0" t="s">
        <v>874</v>
      </c>
      <c r="E180" s="0" t="s">
        <v>875</v>
      </c>
      <c r="F180" s="0" t="s">
        <v>872</v>
      </c>
      <c r="J180" s="0" t="s">
        <v>876</v>
      </c>
      <c r="K180" s="0" t="s">
        <v>877</v>
      </c>
      <c r="L180" s="0" t="n">
        <v>0.514354</v>
      </c>
      <c r="M180" s="0" t="n">
        <v>0.0111132</v>
      </c>
      <c r="N180" s="0" t="n">
        <v>0.648835</v>
      </c>
      <c r="O180" s="0" t="n">
        <v>0.0963075</v>
      </c>
      <c r="P180" s="0" t="n">
        <v>-3.0117</v>
      </c>
      <c r="Q180" s="0" t="n">
        <v>0.109911</v>
      </c>
      <c r="R180" s="0" t="n">
        <v>-2.88092</v>
      </c>
      <c r="S180" s="0" t="n">
        <v>0.770537</v>
      </c>
      <c r="T180" s="0" t="n">
        <v>-1.20867</v>
      </c>
      <c r="U180" s="0" t="n">
        <v>0.17998</v>
      </c>
      <c r="V180" s="0" t="n">
        <v>-2.4168</v>
      </c>
      <c r="W180" s="0" t="n">
        <v>0.227559</v>
      </c>
      <c r="X180" s="0" t="n">
        <v>-2.20808</v>
      </c>
      <c r="Y180" s="0" t="n">
        <v>0.621531</v>
      </c>
      <c r="Z180" s="0" t="n">
        <v>-1.37872</v>
      </c>
      <c r="AA180" s="0" t="n">
        <v>0.0276969</v>
      </c>
      <c r="AB180" s="0" t="n">
        <v>-4.87984</v>
      </c>
      <c r="AC180" s="0" t="n">
        <v>0.904703</v>
      </c>
      <c r="AD180" s="0" t="n">
        <v>9.38884</v>
      </c>
      <c r="AE180" s="0" t="n">
        <v>7.21263</v>
      </c>
      <c r="AF180" s="0" t="n">
        <v>10.693</v>
      </c>
      <c r="AG180" s="0" t="n">
        <v>0.670027</v>
      </c>
      <c r="AH180" s="0" t="n">
        <v>4.96673</v>
      </c>
      <c r="AI180" s="0" t="n">
        <v>50.4065</v>
      </c>
      <c r="AJ180" s="0" t="n">
        <v>1</v>
      </c>
    </row>
    <row r="181" customFormat="false" ht="15" hidden="false" customHeight="false" outlineLevel="0" collapsed="false">
      <c r="A181" s="0" t="n">
        <v>2094</v>
      </c>
      <c r="B181" s="0" t="s">
        <v>878</v>
      </c>
      <c r="C181" s="0" t="s">
        <v>879</v>
      </c>
      <c r="D181" s="0" t="s">
        <v>880</v>
      </c>
      <c r="E181" s="0" t="s">
        <v>881</v>
      </c>
      <c r="F181" s="0" t="s">
        <v>878</v>
      </c>
      <c r="J181" s="0" t="s">
        <v>882</v>
      </c>
      <c r="K181" s="0" t="s">
        <v>880</v>
      </c>
      <c r="L181" s="1" t="n">
        <v>2.35186E-006</v>
      </c>
      <c r="M181" s="0" t="n">
        <v>0.00675975</v>
      </c>
      <c r="N181" s="1" t="n">
        <v>2.49526E-007</v>
      </c>
      <c r="O181" s="0" t="n">
        <v>0.597757</v>
      </c>
      <c r="P181" s="0" t="n">
        <v>-1.0683</v>
      </c>
      <c r="Q181" s="0" t="n">
        <v>0.0382826</v>
      </c>
      <c r="R181" s="0" t="n">
        <v>1.30654</v>
      </c>
      <c r="S181" s="0" t="n">
        <v>0.000714064</v>
      </c>
      <c r="T181" s="0" t="n">
        <v>1.5866</v>
      </c>
      <c r="U181" s="0" t="n">
        <v>0.0829574</v>
      </c>
      <c r="V181" s="0" t="n">
        <v>1.24805</v>
      </c>
      <c r="W181" s="0" t="n">
        <v>0.156888</v>
      </c>
      <c r="X181" s="0" t="n">
        <v>-1.19669</v>
      </c>
      <c r="Y181" s="0" t="n">
        <v>0.89534</v>
      </c>
      <c r="Z181" s="0" t="n">
        <v>1.01658</v>
      </c>
      <c r="AA181" s="0" t="n">
        <v>0.597301</v>
      </c>
      <c r="AB181" s="0" t="n">
        <v>-1.07328</v>
      </c>
      <c r="AC181" s="0" t="n">
        <v>9.23031</v>
      </c>
      <c r="AD181" s="0" t="n">
        <v>3.5471</v>
      </c>
      <c r="AE181" s="0" t="n">
        <v>8.31973</v>
      </c>
      <c r="AF181" s="0" t="n">
        <v>0.456739</v>
      </c>
      <c r="AG181" s="0" t="n">
        <v>13.6398</v>
      </c>
      <c r="AH181" s="0" t="n">
        <v>3.744</v>
      </c>
      <c r="AI181" s="0" t="n">
        <v>1.86654</v>
      </c>
      <c r="AJ181" s="0" t="n">
        <v>1</v>
      </c>
    </row>
    <row r="182" customFormat="false" ht="15" hidden="false" customHeight="false" outlineLevel="0" collapsed="false">
      <c r="A182" s="0" t="n">
        <v>1313</v>
      </c>
      <c r="B182" s="0" t="s">
        <v>883</v>
      </c>
      <c r="C182" s="0" t="s">
        <v>884</v>
      </c>
      <c r="D182" s="0" t="s">
        <v>885</v>
      </c>
      <c r="E182" s="0" t="s">
        <v>886</v>
      </c>
      <c r="F182" s="0" t="s">
        <v>883</v>
      </c>
      <c r="J182" s="0" t="s">
        <v>887</v>
      </c>
      <c r="K182" s="0" t="s">
        <v>885</v>
      </c>
      <c r="L182" s="1" t="n">
        <v>4.15517E-010</v>
      </c>
      <c r="M182" s="0" t="n">
        <v>0.699337</v>
      </c>
      <c r="N182" s="1" t="n">
        <v>2.80107E-008</v>
      </c>
      <c r="O182" s="0" t="n">
        <v>0.0997397</v>
      </c>
      <c r="P182" s="0" t="n">
        <v>1.64931</v>
      </c>
      <c r="Q182" s="0" t="n">
        <v>0.624013</v>
      </c>
      <c r="R182" s="0" t="n">
        <v>1.1575</v>
      </c>
      <c r="S182" s="0" t="n">
        <v>0.260749</v>
      </c>
      <c r="T182" s="0" t="n">
        <v>-1.40235</v>
      </c>
      <c r="U182" s="0" t="n">
        <v>0.165927</v>
      </c>
      <c r="V182" s="0" t="n">
        <v>-1.51985</v>
      </c>
      <c r="W182" s="0" t="n">
        <v>0.413985</v>
      </c>
      <c r="X182" s="0" t="n">
        <v>1.27702</v>
      </c>
      <c r="Y182" s="0" t="n">
        <v>0.0902463</v>
      </c>
      <c r="Z182" s="0" t="n">
        <v>1.67458</v>
      </c>
      <c r="AA182" s="0" t="n">
        <v>0.130286</v>
      </c>
      <c r="AB182" s="0" t="n">
        <v>1.63245</v>
      </c>
      <c r="AC182" s="0" t="n">
        <v>19.1981</v>
      </c>
      <c r="AD182" s="0" t="n">
        <v>41.9181</v>
      </c>
      <c r="AE182" s="0" t="n">
        <v>0.151709</v>
      </c>
      <c r="AF182" s="0" t="n">
        <v>0.0473213</v>
      </c>
      <c r="AG182" s="0" t="n">
        <v>16.5603</v>
      </c>
      <c r="AH182" s="0" t="n">
        <v>25.8276</v>
      </c>
      <c r="AI182" s="0" t="n">
        <v>10.6054</v>
      </c>
      <c r="AJ182" s="0" t="n">
        <v>1</v>
      </c>
    </row>
    <row r="183" customFormat="false" ht="15" hidden="false" customHeight="false" outlineLevel="0" collapsed="false">
      <c r="A183" s="0" t="n">
        <v>54</v>
      </c>
      <c r="B183" s="0" t="s">
        <v>888</v>
      </c>
      <c r="C183" s="0" t="s">
        <v>889</v>
      </c>
      <c r="D183" s="0" t="s">
        <v>890</v>
      </c>
      <c r="E183" s="0" t="s">
        <v>891</v>
      </c>
      <c r="F183" s="0" t="s">
        <v>888</v>
      </c>
      <c r="J183" s="0" t="s">
        <v>892</v>
      </c>
      <c r="K183" s="0" t="s">
        <v>893</v>
      </c>
      <c r="L183" s="0" t="n">
        <v>0.294261</v>
      </c>
      <c r="M183" s="0" t="n">
        <v>0.0656498</v>
      </c>
      <c r="N183" s="0" t="n">
        <v>0.790031</v>
      </c>
      <c r="O183" s="0" t="n">
        <v>0.0255049</v>
      </c>
      <c r="P183" s="0" t="n">
        <v>-7.1426</v>
      </c>
      <c r="Q183" s="0" t="n">
        <v>0.338224</v>
      </c>
      <c r="R183" s="0" t="n">
        <v>-2.26466</v>
      </c>
      <c r="S183" s="0" t="n">
        <v>0.474726</v>
      </c>
      <c r="T183" s="0" t="n">
        <v>1.83726</v>
      </c>
      <c r="U183" s="0" t="n">
        <v>0.0761429</v>
      </c>
      <c r="V183" s="0" t="n">
        <v>-4.66157</v>
      </c>
      <c r="W183" s="0" t="n">
        <v>0.0642458</v>
      </c>
      <c r="X183" s="0" t="n">
        <v>-5.00049</v>
      </c>
      <c r="Y183" s="0" t="n">
        <v>0.534271</v>
      </c>
      <c r="Z183" s="0" t="n">
        <v>1.69618</v>
      </c>
      <c r="AA183" s="0" t="n">
        <v>0.0833901</v>
      </c>
      <c r="AB183" s="0" t="n">
        <v>-4.97643</v>
      </c>
      <c r="AC183" s="0" t="n">
        <v>1.26985</v>
      </c>
      <c r="AD183" s="0" t="n">
        <v>22.4599</v>
      </c>
      <c r="AE183" s="0" t="n">
        <v>3.6182</v>
      </c>
      <c r="AF183" s="0" t="n">
        <v>9.14221</v>
      </c>
      <c r="AG183" s="0" t="n">
        <v>0.478061</v>
      </c>
      <c r="AH183" s="0" t="n">
        <v>6.03966</v>
      </c>
      <c r="AI183" s="0" t="n">
        <v>85.9088</v>
      </c>
      <c r="AJ183" s="0" t="n">
        <v>1</v>
      </c>
    </row>
    <row r="184" customFormat="false" ht="15" hidden="false" customHeight="false" outlineLevel="0" collapsed="false">
      <c r="A184" s="0" t="n">
        <v>290</v>
      </c>
      <c r="B184" s="0" t="s">
        <v>894</v>
      </c>
      <c r="C184" s="0" t="s">
        <v>895</v>
      </c>
      <c r="D184" s="0" t="s">
        <v>896</v>
      </c>
      <c r="E184" s="0" t="s">
        <v>897</v>
      </c>
      <c r="F184" s="0" t="s">
        <v>894</v>
      </c>
      <c r="J184" s="0" t="s">
        <v>898</v>
      </c>
      <c r="K184" s="0" t="s">
        <v>896</v>
      </c>
      <c r="L184" s="0" t="n">
        <v>0.0675622</v>
      </c>
      <c r="M184" s="0" t="n">
        <v>0.37215</v>
      </c>
      <c r="N184" s="0" t="n">
        <v>0.97536</v>
      </c>
      <c r="O184" s="0" t="n">
        <v>0.155127</v>
      </c>
      <c r="P184" s="0" t="n">
        <v>-2.75437</v>
      </c>
      <c r="Q184" s="0" t="n">
        <v>0.375805</v>
      </c>
      <c r="R184" s="0" t="n">
        <v>-1.86893</v>
      </c>
      <c r="S184" s="0" t="n">
        <v>0.537385</v>
      </c>
      <c r="T184" s="0" t="n">
        <v>1.54372</v>
      </c>
      <c r="U184" s="0" t="n">
        <v>0.390414</v>
      </c>
      <c r="V184" s="0" t="n">
        <v>-1.83353</v>
      </c>
      <c r="W184" s="0" t="n">
        <v>0.735589</v>
      </c>
      <c r="X184" s="0" t="n">
        <v>-1.26778</v>
      </c>
      <c r="Y184" s="0" t="n">
        <v>0.544346</v>
      </c>
      <c r="Z184" s="0" t="n">
        <v>1.53227</v>
      </c>
      <c r="AA184" s="0" t="n">
        <v>0.189236</v>
      </c>
      <c r="AB184" s="0" t="n">
        <v>2.71288</v>
      </c>
      <c r="AC184" s="0" t="n">
        <v>2.1235</v>
      </c>
      <c r="AD184" s="0" t="n">
        <v>25.7548</v>
      </c>
      <c r="AE184" s="0" t="n">
        <v>0.817931</v>
      </c>
      <c r="AF184" s="0" t="n">
        <v>1.41718</v>
      </c>
      <c r="AG184" s="0" t="n">
        <v>0.160158</v>
      </c>
      <c r="AH184" s="0" t="n">
        <v>1.38748</v>
      </c>
      <c r="AI184" s="0" t="n">
        <v>58.9098</v>
      </c>
      <c r="AJ184" s="0" t="n">
        <v>1</v>
      </c>
    </row>
    <row r="185" customFormat="false" ht="15" hidden="false" customHeight="false" outlineLevel="0" collapsed="false">
      <c r="A185" s="0" t="n">
        <v>720</v>
      </c>
      <c r="B185" s="0" t="s">
        <v>899</v>
      </c>
      <c r="C185" s="0" t="s">
        <v>900</v>
      </c>
      <c r="D185" s="0" t="s">
        <v>185</v>
      </c>
      <c r="E185" s="0" t="s">
        <v>901</v>
      </c>
      <c r="F185" s="0" t="s">
        <v>899</v>
      </c>
      <c r="J185" s="0" t="s">
        <v>902</v>
      </c>
      <c r="K185" s="0" t="s">
        <v>185</v>
      </c>
      <c r="L185" s="1" t="n">
        <v>4.58222E-005</v>
      </c>
      <c r="M185" s="0" t="n">
        <v>0.14142</v>
      </c>
      <c r="N185" s="1" t="n">
        <v>1.97453E-008</v>
      </c>
      <c r="O185" s="0" t="n">
        <v>0.0108931</v>
      </c>
      <c r="P185" s="0" t="n">
        <v>1.44572</v>
      </c>
      <c r="Q185" s="0" t="n">
        <v>0.0225436</v>
      </c>
      <c r="R185" s="0" t="n">
        <v>1.38683</v>
      </c>
      <c r="S185" s="0" t="n">
        <v>0.000676127</v>
      </c>
      <c r="T185" s="0" t="n">
        <v>1.66842</v>
      </c>
      <c r="U185" s="0" t="n">
        <v>0.786728</v>
      </c>
      <c r="V185" s="0" t="n">
        <v>-1.03802</v>
      </c>
      <c r="W185" s="0" t="n">
        <v>0.00169458</v>
      </c>
      <c r="X185" s="0" t="n">
        <v>-1.59437</v>
      </c>
      <c r="Y185" s="0" t="n">
        <v>0.994176</v>
      </c>
      <c r="Z185" s="0" t="n">
        <v>1.00101</v>
      </c>
      <c r="AA185" s="0" t="n">
        <v>0.00210456</v>
      </c>
      <c r="AB185" s="0" t="n">
        <v>1.62742</v>
      </c>
      <c r="AC185" s="0" t="n">
        <v>6.78901</v>
      </c>
      <c r="AD185" s="0" t="n">
        <v>3.17504</v>
      </c>
      <c r="AE185" s="0" t="n">
        <v>2.26666</v>
      </c>
      <c r="AF185" s="0" t="n">
        <v>0.151436</v>
      </c>
      <c r="AG185" s="0" t="n">
        <v>17.0625</v>
      </c>
      <c r="AH185" s="0" t="n">
        <v>5.69976</v>
      </c>
      <c r="AI185" s="0" t="n">
        <v>2.27155</v>
      </c>
      <c r="AJ185" s="0" t="n">
        <v>1</v>
      </c>
    </row>
    <row r="186" customFormat="false" ht="15" hidden="false" customHeight="false" outlineLevel="0" collapsed="false">
      <c r="A186" s="0" t="n">
        <v>1887</v>
      </c>
      <c r="B186" s="0" t="s">
        <v>903</v>
      </c>
      <c r="C186" s="0" t="s">
        <v>904</v>
      </c>
      <c r="D186" s="0" t="s">
        <v>231</v>
      </c>
      <c r="E186" s="0" t="s">
        <v>905</v>
      </c>
      <c r="F186" s="0" t="s">
        <v>903</v>
      </c>
      <c r="J186" s="0" t="s">
        <v>906</v>
      </c>
      <c r="K186" s="0" t="s">
        <v>907</v>
      </c>
      <c r="L186" s="1" t="n">
        <v>3.52047E-006</v>
      </c>
      <c r="M186" s="1" t="n">
        <v>1.83477E-006</v>
      </c>
      <c r="N186" s="0" t="n">
        <v>0.0116738</v>
      </c>
      <c r="O186" s="0" t="n">
        <v>0.652054</v>
      </c>
      <c r="P186" s="0" t="n">
        <v>1.06531</v>
      </c>
      <c r="Q186" s="0" t="n">
        <v>0.228693</v>
      </c>
      <c r="R186" s="0" t="n">
        <v>1.18586</v>
      </c>
      <c r="S186" s="0" t="n">
        <v>0.012951</v>
      </c>
      <c r="T186" s="0" t="n">
        <v>1.44019</v>
      </c>
      <c r="U186" s="0" t="n">
        <v>0.125434</v>
      </c>
      <c r="V186" s="0" t="n">
        <v>1.24418</v>
      </c>
      <c r="W186" s="0" t="n">
        <v>0.00314027</v>
      </c>
      <c r="X186" s="0" t="n">
        <v>1.55606</v>
      </c>
      <c r="Y186" s="0" t="n">
        <v>0.176694</v>
      </c>
      <c r="Z186" s="0" t="n">
        <v>1.21151</v>
      </c>
      <c r="AA186" s="0" t="n">
        <v>0.600603</v>
      </c>
      <c r="AB186" s="0" t="n">
        <v>1.08174</v>
      </c>
      <c r="AC186" s="0" t="n">
        <v>8.87461</v>
      </c>
      <c r="AD186" s="0" t="n">
        <v>4.28659</v>
      </c>
      <c r="AE186" s="0" t="n">
        <v>33.03</v>
      </c>
      <c r="AF186" s="0" t="n">
        <v>2.27915</v>
      </c>
      <c r="AG186" s="0" t="n">
        <v>3.50054</v>
      </c>
      <c r="AH186" s="0" t="n">
        <v>1.20773</v>
      </c>
      <c r="AI186" s="0" t="n">
        <v>2.34609</v>
      </c>
      <c r="AJ186" s="0" t="n">
        <v>1</v>
      </c>
    </row>
    <row r="187" customFormat="false" ht="15" hidden="false" customHeight="false" outlineLevel="0" collapsed="false">
      <c r="A187" s="0" t="n">
        <v>2092</v>
      </c>
      <c r="B187" s="0" t="s">
        <v>908</v>
      </c>
      <c r="C187" s="0" t="s">
        <v>909</v>
      </c>
      <c r="D187" s="0" t="s">
        <v>185</v>
      </c>
      <c r="E187" s="0" t="s">
        <v>910</v>
      </c>
      <c r="F187" s="0" t="s">
        <v>908</v>
      </c>
      <c r="J187" s="0" t="s">
        <v>911</v>
      </c>
      <c r="K187" s="0" t="s">
        <v>185</v>
      </c>
      <c r="L187" s="0" t="n">
        <v>0.000117935</v>
      </c>
      <c r="M187" s="0" t="n">
        <v>0.933354</v>
      </c>
      <c r="N187" s="0" t="n">
        <v>0.352204</v>
      </c>
      <c r="O187" s="0" t="n">
        <v>0.0517366</v>
      </c>
      <c r="P187" s="0" t="n">
        <v>-1.43969</v>
      </c>
      <c r="Q187" s="0" t="n">
        <v>0.896471</v>
      </c>
      <c r="R187" s="0" t="n">
        <v>1.02398</v>
      </c>
      <c r="S187" s="0" t="n">
        <v>0.138906</v>
      </c>
      <c r="T187" s="0" t="n">
        <v>-1.3151</v>
      </c>
      <c r="U187" s="0" t="n">
        <v>0.975419</v>
      </c>
      <c r="V187" s="0" t="n">
        <v>-1.00563</v>
      </c>
      <c r="W187" s="0" t="n">
        <v>0.830052</v>
      </c>
      <c r="X187" s="0" t="n">
        <v>-1.03987</v>
      </c>
      <c r="Y187" s="0" t="n">
        <v>0.318673</v>
      </c>
      <c r="Z187" s="0" t="n">
        <v>1.20072</v>
      </c>
      <c r="AA187" s="0" t="n">
        <v>0.00130421</v>
      </c>
      <c r="AB187" s="0" t="n">
        <v>-1.96835</v>
      </c>
      <c r="AC187" s="0" t="n">
        <v>6.09109</v>
      </c>
      <c r="AD187" s="0" t="n">
        <v>4.97028</v>
      </c>
      <c r="AE187" s="0" t="n">
        <v>0.00709753</v>
      </c>
      <c r="AF187" s="0" t="n">
        <v>0.000827361</v>
      </c>
      <c r="AG187" s="0" t="n">
        <v>1.15286</v>
      </c>
      <c r="AH187" s="0" t="n">
        <v>0.671944</v>
      </c>
      <c r="AI187" s="0" t="n">
        <v>3.96339</v>
      </c>
      <c r="AJ187" s="0" t="n">
        <v>1</v>
      </c>
    </row>
    <row r="188" customFormat="false" ht="15" hidden="false" customHeight="false" outlineLevel="0" collapsed="false">
      <c r="A188" s="0" t="n">
        <v>2071</v>
      </c>
      <c r="B188" s="0" t="s">
        <v>912</v>
      </c>
      <c r="C188" s="0" t="s">
        <v>913</v>
      </c>
      <c r="D188" s="0" t="s">
        <v>914</v>
      </c>
      <c r="E188" s="0" t="s">
        <v>915</v>
      </c>
      <c r="F188" s="0" t="s">
        <v>912</v>
      </c>
      <c r="J188" s="0" t="s">
        <v>916</v>
      </c>
      <c r="K188" s="0" t="s">
        <v>917</v>
      </c>
      <c r="L188" s="1" t="n">
        <v>3.94065E-013</v>
      </c>
      <c r="M188" s="0" t="n">
        <v>0.248576</v>
      </c>
      <c r="N188" s="1" t="n">
        <v>5.14577E-010</v>
      </c>
      <c r="O188" s="0" t="n">
        <v>0.0119526</v>
      </c>
      <c r="P188" s="0" t="n">
        <v>1.84829</v>
      </c>
      <c r="Q188" s="0" t="n">
        <v>0.594544</v>
      </c>
      <c r="R188" s="0" t="n">
        <v>1.13232</v>
      </c>
      <c r="S188" s="0" t="n">
        <v>0.36166</v>
      </c>
      <c r="T188" s="0" t="n">
        <v>-1.23844</v>
      </c>
      <c r="U188" s="0" t="n">
        <v>0.0564402</v>
      </c>
      <c r="V188" s="0" t="n">
        <v>-1.57895</v>
      </c>
      <c r="W188" s="0" t="n">
        <v>0.873444</v>
      </c>
      <c r="X188" s="0" t="n">
        <v>-1.03782</v>
      </c>
      <c r="Y188" s="0" t="n">
        <v>0.104464</v>
      </c>
      <c r="Z188" s="0" t="n">
        <v>1.47081</v>
      </c>
      <c r="AA188" s="0" t="n">
        <v>0.0242132</v>
      </c>
      <c r="AB188" s="0" t="n">
        <v>1.79184</v>
      </c>
      <c r="AC188" s="0" t="n">
        <v>31.7866</v>
      </c>
      <c r="AD188" s="0" t="n">
        <v>42.4665</v>
      </c>
      <c r="AE188" s="0" t="n">
        <v>1.37814</v>
      </c>
      <c r="AF188" s="0" t="n">
        <v>0.263026</v>
      </c>
      <c r="AG188" s="0" t="n">
        <v>22.957</v>
      </c>
      <c r="AH188" s="0" t="n">
        <v>21.9073</v>
      </c>
      <c r="AI188" s="0" t="n">
        <v>6.48908</v>
      </c>
      <c r="AJ188" s="0" t="n">
        <v>1</v>
      </c>
    </row>
    <row r="189" customFormat="false" ht="15" hidden="false" customHeight="false" outlineLevel="0" collapsed="false">
      <c r="A189" s="0" t="n">
        <v>2523</v>
      </c>
      <c r="B189" s="0" t="s">
        <v>918</v>
      </c>
      <c r="C189" s="0" t="s">
        <v>919</v>
      </c>
      <c r="D189" s="0" t="s">
        <v>920</v>
      </c>
      <c r="E189" s="0" t="s">
        <v>921</v>
      </c>
      <c r="F189" s="0" t="s">
        <v>918</v>
      </c>
      <c r="J189" s="0" t="s">
        <v>922</v>
      </c>
      <c r="K189" s="0" t="s">
        <v>920</v>
      </c>
      <c r="L189" s="1" t="n">
        <v>7.60311E-016</v>
      </c>
      <c r="M189" s="0" t="n">
        <v>0.000483971</v>
      </c>
      <c r="N189" s="1" t="n">
        <v>1.06905E-016</v>
      </c>
      <c r="O189" s="0" t="n">
        <v>0.0021478</v>
      </c>
      <c r="P189" s="0" t="n">
        <v>2.61607</v>
      </c>
      <c r="Q189" s="0" t="n">
        <v>0.000688837</v>
      </c>
      <c r="R189" s="0" t="n">
        <v>2.94802</v>
      </c>
      <c r="S189" s="0" t="n">
        <v>0.0653107</v>
      </c>
      <c r="T189" s="0" t="n">
        <v>1.73577</v>
      </c>
      <c r="U189" s="0" t="n">
        <v>0.0127019</v>
      </c>
      <c r="V189" s="0" t="n">
        <v>-2.14203</v>
      </c>
      <c r="W189" s="1" t="n">
        <v>1.02911E-008</v>
      </c>
      <c r="X189" s="0" t="n">
        <v>-8.78878</v>
      </c>
      <c r="Y189" s="0" t="n">
        <v>0.00340705</v>
      </c>
      <c r="Z189" s="0" t="n">
        <v>-2.48837</v>
      </c>
      <c r="AA189" s="0" t="n">
        <v>0.610471</v>
      </c>
      <c r="AB189" s="0" t="n">
        <v>1.1725</v>
      </c>
      <c r="AC189" s="0" t="n">
        <v>48.4113</v>
      </c>
      <c r="AD189" s="0" t="n">
        <v>101.357</v>
      </c>
      <c r="AE189" s="0" t="n">
        <v>14.8929</v>
      </c>
      <c r="AF189" s="0" t="n">
        <v>4.45439</v>
      </c>
      <c r="AG189" s="0" t="n">
        <v>67.7655</v>
      </c>
      <c r="AH189" s="0" t="n">
        <v>101.342</v>
      </c>
      <c r="AI189" s="0" t="n">
        <v>10.1692</v>
      </c>
      <c r="AJ189" s="0" t="n">
        <v>1</v>
      </c>
    </row>
    <row r="190" customFormat="false" ht="15" hidden="false" customHeight="false" outlineLevel="0" collapsed="false">
      <c r="A190" s="0" t="n">
        <v>2339</v>
      </c>
      <c r="B190" s="0" t="s">
        <v>923</v>
      </c>
      <c r="C190" s="0" t="s">
        <v>924</v>
      </c>
      <c r="D190" s="0" t="s">
        <v>215</v>
      </c>
      <c r="E190" s="0" t="s">
        <v>925</v>
      </c>
      <c r="F190" s="0" t="s">
        <v>923</v>
      </c>
      <c r="J190" s="0" t="s">
        <v>926</v>
      </c>
      <c r="K190" s="0" t="s">
        <v>927</v>
      </c>
      <c r="L190" s="1" t="n">
        <v>7.46193E-006</v>
      </c>
      <c r="M190" s="0" t="n">
        <v>0.000282804</v>
      </c>
      <c r="N190" s="1" t="n">
        <v>6.17629E-007</v>
      </c>
      <c r="O190" s="0" t="n">
        <v>0.00011655</v>
      </c>
      <c r="P190" s="0" t="n">
        <v>1.81435</v>
      </c>
      <c r="Q190" s="0" t="n">
        <v>0.000633138</v>
      </c>
      <c r="R190" s="0" t="n">
        <v>1.67391</v>
      </c>
      <c r="S190" s="0" t="n">
        <v>0.0105736</v>
      </c>
      <c r="T190" s="0" t="n">
        <v>1.44821</v>
      </c>
      <c r="U190" s="0" t="n">
        <v>0.0488918</v>
      </c>
      <c r="V190" s="0" t="n">
        <v>1.32257</v>
      </c>
      <c r="W190" s="0" t="n">
        <v>0.49008</v>
      </c>
      <c r="X190" s="0" t="n">
        <v>1.1002</v>
      </c>
      <c r="Y190" s="0" t="n">
        <v>0.746181</v>
      </c>
      <c r="Z190" s="0" t="n">
        <v>-1.04567</v>
      </c>
      <c r="AA190" s="0" t="n">
        <v>0.596774</v>
      </c>
      <c r="AB190" s="0" t="n">
        <v>1.08127</v>
      </c>
      <c r="AC190" s="0" t="n">
        <v>8.23321</v>
      </c>
      <c r="AD190" s="0" t="n">
        <v>3.85178</v>
      </c>
      <c r="AE190" s="0" t="n">
        <v>16.3796</v>
      </c>
      <c r="AF190" s="0" t="n">
        <v>1.09471</v>
      </c>
      <c r="AG190" s="0" t="n">
        <v>12.5333</v>
      </c>
      <c r="AH190" s="0" t="n">
        <v>4.18821</v>
      </c>
      <c r="AI190" s="0" t="n">
        <v>2.27234</v>
      </c>
      <c r="AJ190" s="0" t="n">
        <v>1</v>
      </c>
    </row>
    <row r="191" customFormat="false" ht="15" hidden="false" customHeight="false" outlineLevel="0" collapsed="false">
      <c r="A191" s="0" t="n">
        <v>2801</v>
      </c>
      <c r="B191" s="0" t="s">
        <v>928</v>
      </c>
      <c r="C191" s="0" t="s">
        <v>929</v>
      </c>
      <c r="D191" s="0" t="s">
        <v>185</v>
      </c>
      <c r="E191" s="0" t="s">
        <v>930</v>
      </c>
      <c r="F191" s="0" t="s">
        <v>928</v>
      </c>
      <c r="J191" s="0" t="s">
        <v>931</v>
      </c>
      <c r="K191" s="0" t="s">
        <v>932</v>
      </c>
      <c r="L191" s="1" t="n">
        <v>2.18281E-009</v>
      </c>
      <c r="M191" s="0" t="n">
        <v>0.562331</v>
      </c>
      <c r="N191" s="1" t="n">
        <v>1.4995E-010</v>
      </c>
      <c r="O191" s="0" t="n">
        <v>0.351863</v>
      </c>
      <c r="P191" s="0" t="n">
        <v>1.36778</v>
      </c>
      <c r="Q191" s="0" t="n">
        <v>0.92367</v>
      </c>
      <c r="R191" s="0" t="n">
        <v>1.03254</v>
      </c>
      <c r="S191" s="0" t="n">
        <v>0.0104301</v>
      </c>
      <c r="T191" s="0" t="n">
        <v>2.45866</v>
      </c>
      <c r="U191" s="0" t="n">
        <v>0.260374</v>
      </c>
      <c r="V191" s="0" t="n">
        <v>1.46194</v>
      </c>
      <c r="W191" s="0" t="n">
        <v>0.0149865</v>
      </c>
      <c r="X191" s="0" t="n">
        <v>-2.34029</v>
      </c>
      <c r="Y191" s="0" t="n">
        <v>0.0200393</v>
      </c>
      <c r="Z191" s="0" t="n">
        <v>-2.24719</v>
      </c>
      <c r="AA191" s="0" t="n">
        <v>0.536593</v>
      </c>
      <c r="AB191" s="0" t="n">
        <v>-1.24788</v>
      </c>
      <c r="AC191" s="0" t="n">
        <v>16.8803</v>
      </c>
      <c r="AD191" s="0" t="n">
        <v>46.4139</v>
      </c>
      <c r="AE191" s="0" t="n">
        <v>0.342365</v>
      </c>
      <c r="AF191" s="0" t="n">
        <v>0.13448</v>
      </c>
      <c r="AG191" s="0" t="n">
        <v>25.2506</v>
      </c>
      <c r="AH191" s="0" t="n">
        <v>49.592</v>
      </c>
      <c r="AI191" s="0" t="n">
        <v>13.3551</v>
      </c>
      <c r="AJ191" s="0" t="n">
        <v>1</v>
      </c>
    </row>
    <row r="192" customFormat="false" ht="15" hidden="false" customHeight="false" outlineLevel="0" collapsed="false">
      <c r="A192" s="0" t="n">
        <v>755</v>
      </c>
      <c r="B192" s="0" t="s">
        <v>933</v>
      </c>
      <c r="C192" s="0" t="s">
        <v>934</v>
      </c>
      <c r="D192" s="0" t="s">
        <v>185</v>
      </c>
      <c r="E192" s="0" t="s">
        <v>935</v>
      </c>
      <c r="F192" s="0" t="s">
        <v>933</v>
      </c>
      <c r="J192" s="0" t="s">
        <v>936</v>
      </c>
      <c r="K192" s="0" t="s">
        <v>185</v>
      </c>
      <c r="L192" s="1" t="n">
        <v>1.28836E-007</v>
      </c>
      <c r="M192" s="1" t="n">
        <v>9.88791E-006</v>
      </c>
      <c r="N192" s="1" t="n">
        <v>9.66534E-007</v>
      </c>
      <c r="O192" s="0" t="n">
        <v>0.911853</v>
      </c>
      <c r="P192" s="0" t="n">
        <v>1.02731</v>
      </c>
      <c r="Q192" s="0" t="n">
        <v>0.0537851</v>
      </c>
      <c r="R192" s="0" t="n">
        <v>-1.62049</v>
      </c>
      <c r="S192" s="0" t="n">
        <v>0.000379691</v>
      </c>
      <c r="T192" s="0" t="n">
        <v>-2.59364</v>
      </c>
      <c r="U192" s="0" t="n">
        <v>0.0927371</v>
      </c>
      <c r="V192" s="0" t="n">
        <v>-1.51886</v>
      </c>
      <c r="W192" s="0" t="n">
        <v>0.342904</v>
      </c>
      <c r="X192" s="0" t="n">
        <v>-1.26164</v>
      </c>
      <c r="Y192" s="0" t="n">
        <v>0.31007</v>
      </c>
      <c r="Z192" s="0" t="n">
        <v>-1.28272</v>
      </c>
      <c r="AA192" s="0" t="n">
        <v>0.109858</v>
      </c>
      <c r="AB192" s="0" t="n">
        <v>-1.52819</v>
      </c>
      <c r="AC192" s="0" t="n">
        <v>12.0456</v>
      </c>
      <c r="AD192" s="0" t="n">
        <v>17.5649</v>
      </c>
      <c r="AE192" s="0" t="n">
        <v>26.8827</v>
      </c>
      <c r="AF192" s="0" t="n">
        <v>5.60004</v>
      </c>
      <c r="AG192" s="0" t="n">
        <v>12.0074</v>
      </c>
      <c r="AH192" s="0" t="n">
        <v>12.5066</v>
      </c>
      <c r="AI192" s="0" t="n">
        <v>7.08268</v>
      </c>
      <c r="AJ192" s="0" t="n">
        <v>1</v>
      </c>
    </row>
    <row r="193" customFormat="false" ht="15" hidden="false" customHeight="false" outlineLevel="0" collapsed="false">
      <c r="A193" s="0" t="n">
        <v>458</v>
      </c>
      <c r="B193" s="0" t="s">
        <v>937</v>
      </c>
      <c r="C193" s="0" t="s">
        <v>938</v>
      </c>
      <c r="D193" s="0" t="s">
        <v>185</v>
      </c>
      <c r="E193" s="0" t="s">
        <v>939</v>
      </c>
      <c r="F193" s="0" t="s">
        <v>940</v>
      </c>
      <c r="G193" s="0" t="s">
        <v>941</v>
      </c>
      <c r="J193" s="0" t="s">
        <v>942</v>
      </c>
      <c r="K193" s="0" t="s">
        <v>185</v>
      </c>
      <c r="L193" s="1" t="n">
        <v>1.01556E-011</v>
      </c>
      <c r="M193" s="0" t="n">
        <v>0.000106504</v>
      </c>
      <c r="N193" s="1" t="n">
        <v>8.92242E-006</v>
      </c>
      <c r="O193" s="0" t="n">
        <v>0.551591</v>
      </c>
      <c r="P193" s="0" t="n">
        <v>-1.06482</v>
      </c>
      <c r="Q193" s="0" t="n">
        <v>0.974535</v>
      </c>
      <c r="R193" s="0" t="n">
        <v>-1.00336</v>
      </c>
      <c r="S193" s="0" t="n">
        <v>0.24633</v>
      </c>
      <c r="T193" s="0" t="n">
        <v>1.13112</v>
      </c>
      <c r="U193" s="0" t="n">
        <v>0.30787</v>
      </c>
      <c r="V193" s="0" t="n">
        <v>1.11418</v>
      </c>
      <c r="W193" s="0" t="n">
        <v>0.0420909</v>
      </c>
      <c r="X193" s="0" t="n">
        <v>1.24683</v>
      </c>
      <c r="Y193" s="0" t="n">
        <v>0.213593</v>
      </c>
      <c r="Z193" s="0" t="n">
        <v>1.14154</v>
      </c>
      <c r="AA193" s="0" t="n">
        <v>0.640257</v>
      </c>
      <c r="AB193" s="0" t="n">
        <v>-1.05406</v>
      </c>
      <c r="AC193" s="0" t="n">
        <v>25.272</v>
      </c>
      <c r="AD193" s="0" t="n">
        <v>6.8852</v>
      </c>
      <c r="AE193" s="0" t="n">
        <v>19.2157</v>
      </c>
      <c r="AF193" s="0" t="n">
        <v>0.747886</v>
      </c>
      <c r="AG193" s="0" t="n">
        <v>9.58699</v>
      </c>
      <c r="AH193" s="0" t="n">
        <v>1.86566</v>
      </c>
      <c r="AI193" s="0" t="n">
        <v>1.3233</v>
      </c>
      <c r="AJ193" s="0" t="n">
        <v>1</v>
      </c>
    </row>
    <row r="194" customFormat="false" ht="15" hidden="false" customHeight="false" outlineLevel="0" collapsed="false">
      <c r="A194" s="0" t="n">
        <v>123</v>
      </c>
      <c r="B194" s="0" t="s">
        <v>941</v>
      </c>
      <c r="C194" s="0" t="s">
        <v>943</v>
      </c>
      <c r="D194" s="0" t="s">
        <v>185</v>
      </c>
      <c r="E194" s="0" t="s">
        <v>59</v>
      </c>
      <c r="F194" s="0" t="s">
        <v>59</v>
      </c>
      <c r="G194" s="0" t="s">
        <v>59</v>
      </c>
      <c r="H194" s="0" t="s">
        <v>59</v>
      </c>
      <c r="I194" s="0" t="s">
        <v>59</v>
      </c>
      <c r="J194" s="0" t="s">
        <v>59</v>
      </c>
      <c r="K194" s="0" t="s">
        <v>59</v>
      </c>
      <c r="L194" s="1" t="n">
        <v>4.95243E-006</v>
      </c>
      <c r="M194" s="0" t="n">
        <v>0.00191901</v>
      </c>
      <c r="N194" s="1" t="n">
        <v>8.25743E-005</v>
      </c>
      <c r="O194" s="0" t="n">
        <v>0.000225117</v>
      </c>
      <c r="P194" s="0" t="n">
        <v>-1.94883</v>
      </c>
      <c r="Q194" s="0" t="n">
        <v>0.00299393</v>
      </c>
      <c r="R194" s="0" t="n">
        <v>-1.67705</v>
      </c>
      <c r="S194" s="0" t="n">
        <v>0.000327701</v>
      </c>
      <c r="T194" s="0" t="n">
        <v>-1.90814</v>
      </c>
      <c r="U194" s="0" t="n">
        <v>0.718488</v>
      </c>
      <c r="V194" s="0" t="n">
        <v>1.06054</v>
      </c>
      <c r="W194" s="0" t="n">
        <v>0.991366</v>
      </c>
      <c r="X194" s="0" t="n">
        <v>1.00176</v>
      </c>
      <c r="Y194" s="0" t="n">
        <v>0.231163</v>
      </c>
      <c r="Z194" s="0" t="n">
        <v>-1.21792</v>
      </c>
      <c r="AA194" s="0" t="n">
        <v>0.000781454</v>
      </c>
      <c r="AB194" s="0" t="n">
        <v>-1.89218</v>
      </c>
      <c r="AC194" s="0" t="n">
        <v>8.57989</v>
      </c>
      <c r="AD194" s="0" t="n">
        <v>5.60317</v>
      </c>
      <c r="AE194" s="0" t="n">
        <v>11.3111</v>
      </c>
      <c r="AF194" s="0" t="n">
        <v>1.05526</v>
      </c>
      <c r="AG194" s="0" t="n">
        <v>7.4483</v>
      </c>
      <c r="AH194" s="0" t="n">
        <v>3.47441</v>
      </c>
      <c r="AI194" s="0" t="n">
        <v>3.172</v>
      </c>
      <c r="AJ194" s="0" t="n">
        <v>1</v>
      </c>
    </row>
    <row r="195" customFormat="false" ht="15" hidden="false" customHeight="false" outlineLevel="0" collapsed="false">
      <c r="A195" s="0" t="n">
        <v>2602</v>
      </c>
      <c r="B195" s="0" t="s">
        <v>944</v>
      </c>
      <c r="C195" s="0" t="s">
        <v>945</v>
      </c>
      <c r="D195" s="0" t="s">
        <v>946</v>
      </c>
      <c r="E195" s="0" t="s">
        <v>947</v>
      </c>
      <c r="F195" s="0" t="s">
        <v>944</v>
      </c>
      <c r="J195" s="0" t="s">
        <v>948</v>
      </c>
      <c r="K195" s="0" t="s">
        <v>949</v>
      </c>
      <c r="L195" s="1" t="n">
        <v>9.66692E-007</v>
      </c>
      <c r="M195" s="0" t="n">
        <v>0.588314</v>
      </c>
      <c r="N195" s="1" t="n">
        <v>2.35668E-007</v>
      </c>
      <c r="O195" s="0" t="n">
        <v>0.0137942</v>
      </c>
      <c r="P195" s="0" t="n">
        <v>1.44666</v>
      </c>
      <c r="Q195" s="0" t="n">
        <v>0.317012</v>
      </c>
      <c r="R195" s="0" t="n">
        <v>-1.15534</v>
      </c>
      <c r="S195" s="0" t="n">
        <v>0.0589979</v>
      </c>
      <c r="T195" s="0" t="n">
        <v>1.32021</v>
      </c>
      <c r="U195" s="0" t="n">
        <v>0.0689624</v>
      </c>
      <c r="V195" s="0" t="n">
        <v>1.30609</v>
      </c>
      <c r="W195" s="0" t="n">
        <v>0.229423</v>
      </c>
      <c r="X195" s="0" t="n">
        <v>1.19007</v>
      </c>
      <c r="Y195" s="0" t="n">
        <v>0.084103</v>
      </c>
      <c r="Z195" s="0" t="n">
        <v>-1.2879</v>
      </c>
      <c r="AA195" s="0" t="n">
        <v>0.69375</v>
      </c>
      <c r="AB195" s="0" t="n">
        <v>1.06222</v>
      </c>
      <c r="AC195" s="0" t="n">
        <v>10.0434</v>
      </c>
      <c r="AD195" s="0" t="n">
        <v>5.0712</v>
      </c>
      <c r="AE195" s="0" t="n">
        <v>0.298625</v>
      </c>
      <c r="AF195" s="0" t="n">
        <v>0.0215407</v>
      </c>
      <c r="AG195" s="0" t="n">
        <v>13.7115</v>
      </c>
      <c r="AH195" s="0" t="n">
        <v>4.94524</v>
      </c>
      <c r="AI195" s="0" t="n">
        <v>2.45252</v>
      </c>
      <c r="AJ195" s="0" t="n">
        <v>1</v>
      </c>
    </row>
    <row r="196" customFormat="false" ht="15" hidden="false" customHeight="false" outlineLevel="0" collapsed="false">
      <c r="A196" s="0" t="n">
        <v>764</v>
      </c>
      <c r="B196" s="0" t="s">
        <v>950</v>
      </c>
      <c r="C196" s="0" t="s">
        <v>951</v>
      </c>
      <c r="D196" s="0" t="s">
        <v>185</v>
      </c>
      <c r="E196" s="0" t="s">
        <v>952</v>
      </c>
      <c r="F196" s="0" t="s">
        <v>950</v>
      </c>
      <c r="J196" s="0" t="s">
        <v>953</v>
      </c>
      <c r="K196" s="0" t="s">
        <v>185</v>
      </c>
      <c r="L196" s="0" t="n">
        <v>0.00921457</v>
      </c>
      <c r="M196" s="1" t="n">
        <v>2.62207E-006</v>
      </c>
      <c r="N196" s="0" t="n">
        <v>0.621415</v>
      </c>
      <c r="O196" s="0" t="n">
        <v>0.00156151</v>
      </c>
      <c r="P196" s="0" t="n">
        <v>-1.97803</v>
      </c>
      <c r="Q196" s="0" t="n">
        <v>0.028489</v>
      </c>
      <c r="R196" s="0" t="n">
        <v>-1.57426</v>
      </c>
      <c r="S196" s="0" t="n">
        <v>0.0124398</v>
      </c>
      <c r="T196" s="0" t="n">
        <v>-1.68801</v>
      </c>
      <c r="U196" s="0" t="n">
        <v>0.046486</v>
      </c>
      <c r="V196" s="0" t="n">
        <v>-1.50658</v>
      </c>
      <c r="W196" s="0" t="n">
        <v>0.00232612</v>
      </c>
      <c r="X196" s="0" t="n">
        <v>-1.92118</v>
      </c>
      <c r="Y196" s="0" t="n">
        <v>0.00668532</v>
      </c>
      <c r="Z196" s="0" t="n">
        <v>-1.77353</v>
      </c>
      <c r="AA196" s="0" t="n">
        <v>0.0173543</v>
      </c>
      <c r="AB196" s="0" t="n">
        <v>-1.69956</v>
      </c>
      <c r="AC196" s="0" t="n">
        <v>3.26623</v>
      </c>
      <c r="AD196" s="0" t="n">
        <v>3.2094</v>
      </c>
      <c r="AE196" s="0" t="n">
        <v>31.6741</v>
      </c>
      <c r="AF196" s="0" t="n">
        <v>4.44614</v>
      </c>
      <c r="AG196" s="0" t="n">
        <v>0.708119</v>
      </c>
      <c r="AH196" s="0" t="n">
        <v>0.496998</v>
      </c>
      <c r="AI196" s="0" t="n">
        <v>4.77263</v>
      </c>
      <c r="AJ196" s="0" t="n">
        <v>1</v>
      </c>
    </row>
    <row r="197" customFormat="false" ht="15" hidden="false" customHeight="false" outlineLevel="0" collapsed="false">
      <c r="A197" s="0" t="n">
        <v>2759</v>
      </c>
      <c r="B197" s="0" t="s">
        <v>954</v>
      </c>
      <c r="C197" s="0" t="s">
        <v>955</v>
      </c>
      <c r="D197" s="0" t="s">
        <v>956</v>
      </c>
      <c r="E197" s="0" t="s">
        <v>957</v>
      </c>
      <c r="F197" s="0" t="s">
        <v>954</v>
      </c>
      <c r="J197" s="0" t="s">
        <v>958</v>
      </c>
      <c r="K197" s="0" t="s">
        <v>959</v>
      </c>
      <c r="L197" s="1" t="n">
        <v>8.29735E-006</v>
      </c>
      <c r="M197" s="0" t="n">
        <v>0.101969</v>
      </c>
      <c r="N197" s="1" t="n">
        <v>2.59092E-005</v>
      </c>
      <c r="O197" s="0" t="n">
        <v>0.0763392</v>
      </c>
      <c r="P197" s="0" t="n">
        <v>1.51412</v>
      </c>
      <c r="Q197" s="0" t="n">
        <v>0.928575</v>
      </c>
      <c r="R197" s="0" t="n">
        <v>-1.02071</v>
      </c>
      <c r="S197" s="0" t="n">
        <v>0.829897</v>
      </c>
      <c r="T197" s="0" t="n">
        <v>-1.05036</v>
      </c>
      <c r="U197" s="0" t="n">
        <v>0.749761</v>
      </c>
      <c r="V197" s="0" t="n">
        <v>1.0757</v>
      </c>
      <c r="W197" s="0" t="n">
        <v>0.0921603</v>
      </c>
      <c r="X197" s="0" t="n">
        <v>1.48183</v>
      </c>
      <c r="Y197" s="0" t="n">
        <v>0.049275</v>
      </c>
      <c r="Z197" s="0" t="n">
        <v>1.58843</v>
      </c>
      <c r="AA197" s="0" t="n">
        <v>0.00682646</v>
      </c>
      <c r="AB197" s="0" t="n">
        <v>2.01141</v>
      </c>
      <c r="AC197" s="0" t="n">
        <v>8.14474</v>
      </c>
      <c r="AD197" s="0" t="n">
        <v>10.4766</v>
      </c>
      <c r="AE197" s="0" t="n">
        <v>2.82507</v>
      </c>
      <c r="AF197" s="0" t="n">
        <v>0.519131</v>
      </c>
      <c r="AG197" s="0" t="n">
        <v>8.52942</v>
      </c>
      <c r="AH197" s="0" t="n">
        <v>7.83676</v>
      </c>
      <c r="AI197" s="0" t="n">
        <v>6.24778</v>
      </c>
      <c r="AJ197" s="0" t="n">
        <v>1</v>
      </c>
    </row>
    <row r="198" customFormat="false" ht="15" hidden="false" customHeight="false" outlineLevel="0" collapsed="false">
      <c r="A198" s="0" t="n">
        <v>3239</v>
      </c>
      <c r="B198" s="0" t="s">
        <v>960</v>
      </c>
      <c r="C198" s="0" t="s">
        <v>961</v>
      </c>
      <c r="D198" s="0" t="s">
        <v>962</v>
      </c>
      <c r="E198" s="0" t="s">
        <v>963</v>
      </c>
      <c r="F198" s="0" t="s">
        <v>960</v>
      </c>
      <c r="J198" s="0" t="s">
        <v>964</v>
      </c>
      <c r="K198" s="0" t="s">
        <v>965</v>
      </c>
      <c r="L198" s="1" t="n">
        <v>1.87525E-006</v>
      </c>
      <c r="M198" s="0" t="n">
        <v>0.467884</v>
      </c>
      <c r="N198" s="0" t="n">
        <v>0.0193484</v>
      </c>
      <c r="O198" s="0" t="n">
        <v>0.00128003</v>
      </c>
      <c r="P198" s="0" t="n">
        <v>-1.71225</v>
      </c>
      <c r="Q198" s="0" t="n">
        <v>0.272243</v>
      </c>
      <c r="R198" s="0" t="n">
        <v>-1.1864</v>
      </c>
      <c r="S198" s="0" t="n">
        <v>0.19535</v>
      </c>
      <c r="T198" s="0" t="n">
        <v>-1.22423</v>
      </c>
      <c r="U198" s="0" t="n">
        <v>0.563849</v>
      </c>
      <c r="V198" s="0" t="n">
        <v>1.09337</v>
      </c>
      <c r="W198" s="0" t="n">
        <v>0.181438</v>
      </c>
      <c r="X198" s="0" t="n">
        <v>-1.23239</v>
      </c>
      <c r="Y198" s="0" t="n">
        <v>0.504033</v>
      </c>
      <c r="Z198" s="0" t="n">
        <v>1.10897</v>
      </c>
      <c r="AA198" s="0" t="n">
        <v>0.00455989</v>
      </c>
      <c r="AB198" s="0" t="n">
        <v>-1.64434</v>
      </c>
      <c r="AC198" s="0" t="n">
        <v>9.43356</v>
      </c>
      <c r="AD198" s="0" t="n">
        <v>5.52703</v>
      </c>
      <c r="AE198" s="0" t="n">
        <v>0.538991</v>
      </c>
      <c r="AF198" s="0" t="n">
        <v>0.0451128</v>
      </c>
      <c r="AG198" s="0" t="n">
        <v>3.14569</v>
      </c>
      <c r="AH198" s="0" t="n">
        <v>1.31645</v>
      </c>
      <c r="AI198" s="0" t="n">
        <v>2.84575</v>
      </c>
      <c r="AJ198" s="0" t="n">
        <v>1</v>
      </c>
    </row>
    <row r="199" customFormat="false" ht="15" hidden="false" customHeight="false" outlineLevel="0" collapsed="false">
      <c r="A199" s="0" t="n">
        <v>1835</v>
      </c>
      <c r="B199" s="0" t="s">
        <v>966</v>
      </c>
      <c r="C199" s="0" t="s">
        <v>967</v>
      </c>
      <c r="D199" s="0" t="s">
        <v>968</v>
      </c>
      <c r="E199" s="0" t="s">
        <v>969</v>
      </c>
      <c r="F199" s="0" t="s">
        <v>966</v>
      </c>
      <c r="J199" s="0" t="s">
        <v>970</v>
      </c>
      <c r="K199" s="0" t="s">
        <v>968</v>
      </c>
      <c r="L199" s="1" t="n">
        <v>1.40039E-007</v>
      </c>
      <c r="M199" s="0" t="n">
        <v>0.0397284</v>
      </c>
      <c r="N199" s="0" t="n">
        <v>0.00617312</v>
      </c>
      <c r="O199" s="0" t="n">
        <v>0.000898706</v>
      </c>
      <c r="P199" s="0" t="n">
        <v>-1.43866</v>
      </c>
      <c r="Q199" s="0" t="n">
        <v>0.678296</v>
      </c>
      <c r="R199" s="0" t="n">
        <v>-1.0427</v>
      </c>
      <c r="S199" s="0" t="n">
        <v>0.181557</v>
      </c>
      <c r="T199" s="0" t="n">
        <v>-1.14604</v>
      </c>
      <c r="U199" s="0" t="n">
        <v>0.115532</v>
      </c>
      <c r="V199" s="0" t="n">
        <v>-1.17518</v>
      </c>
      <c r="W199" s="0" t="n">
        <v>0.227254</v>
      </c>
      <c r="X199" s="0" t="n">
        <v>-1.13077</v>
      </c>
      <c r="Y199" s="0" t="n">
        <v>0.134751</v>
      </c>
      <c r="Z199" s="0" t="n">
        <v>-1.16547</v>
      </c>
      <c r="AA199" s="0" t="n">
        <v>0.0948724</v>
      </c>
      <c r="AB199" s="0" t="n">
        <v>-1.2015</v>
      </c>
      <c r="AC199" s="0" t="n">
        <v>11.9581</v>
      </c>
      <c r="AD199" s="0" t="n">
        <v>2.98343</v>
      </c>
      <c r="AE199" s="0" t="n">
        <v>4.57401</v>
      </c>
      <c r="AF199" s="0" t="n">
        <v>0.163025</v>
      </c>
      <c r="AG199" s="0" t="n">
        <v>3.95792</v>
      </c>
      <c r="AH199" s="0" t="n">
        <v>0.705331</v>
      </c>
      <c r="AI199" s="0" t="n">
        <v>1.21181</v>
      </c>
      <c r="AJ199" s="0" t="n">
        <v>1</v>
      </c>
    </row>
    <row r="200" customFormat="false" ht="15" hidden="false" customHeight="false" outlineLevel="0" collapsed="false">
      <c r="A200" s="0" t="n">
        <v>934</v>
      </c>
      <c r="B200" s="0" t="s">
        <v>971</v>
      </c>
      <c r="C200" s="0" t="s">
        <v>972</v>
      </c>
      <c r="D200" s="0" t="s">
        <v>973</v>
      </c>
      <c r="E200" s="0" t="s">
        <v>974</v>
      </c>
      <c r="F200" s="0" t="s">
        <v>971</v>
      </c>
      <c r="J200" s="0" t="s">
        <v>975</v>
      </c>
      <c r="K200" s="0" t="s">
        <v>973</v>
      </c>
      <c r="L200" s="1" t="n">
        <v>7.44617E-006</v>
      </c>
      <c r="M200" s="0" t="n">
        <v>0.00171607</v>
      </c>
      <c r="N200" s="0" t="n">
        <v>0.000554392</v>
      </c>
      <c r="O200" s="0" t="n">
        <v>0.00142052</v>
      </c>
      <c r="P200" s="0" t="n">
        <v>-3.05773</v>
      </c>
      <c r="Q200" s="0" t="n">
        <v>0.00029987</v>
      </c>
      <c r="R200" s="0" t="n">
        <v>-3.65353</v>
      </c>
      <c r="S200" s="0" t="n">
        <v>0.0649859</v>
      </c>
      <c r="T200" s="0" t="n">
        <v>-1.84715</v>
      </c>
      <c r="U200" s="0" t="n">
        <v>0.350415</v>
      </c>
      <c r="V200" s="0" t="n">
        <v>-1.35616</v>
      </c>
      <c r="W200" s="0" t="n">
        <v>0.2279</v>
      </c>
      <c r="X200" s="0" t="n">
        <v>-1.48456</v>
      </c>
      <c r="Y200" s="0" t="n">
        <v>0.615336</v>
      </c>
      <c r="Z200" s="0" t="n">
        <v>1.17725</v>
      </c>
      <c r="AA200" s="1" t="n">
        <v>1.87227E-005</v>
      </c>
      <c r="AB200" s="0" t="n">
        <v>-5.52893</v>
      </c>
      <c r="AC200" s="0" t="n">
        <v>8.23498</v>
      </c>
      <c r="AD200" s="0" t="n">
        <v>21.2951</v>
      </c>
      <c r="AE200" s="0" t="n">
        <v>11.5896</v>
      </c>
      <c r="AF200" s="0" t="n">
        <v>4.28143</v>
      </c>
      <c r="AG200" s="0" t="n">
        <v>5.813</v>
      </c>
      <c r="AH200" s="0" t="n">
        <v>10.7372</v>
      </c>
      <c r="AI200" s="0" t="n">
        <v>12.5603</v>
      </c>
      <c r="AJ200" s="0" t="n">
        <v>1</v>
      </c>
    </row>
    <row r="201" customFormat="false" ht="15" hidden="false" customHeight="false" outlineLevel="0" collapsed="false">
      <c r="A201" s="0" t="n">
        <v>2091</v>
      </c>
      <c r="B201" s="0" t="s">
        <v>976</v>
      </c>
      <c r="C201" s="0" t="s">
        <v>977</v>
      </c>
      <c r="D201" s="0" t="s">
        <v>185</v>
      </c>
      <c r="E201" s="0" t="s">
        <v>978</v>
      </c>
      <c r="F201" s="0" t="s">
        <v>976</v>
      </c>
      <c r="J201" s="0" t="s">
        <v>979</v>
      </c>
      <c r="K201" s="0" t="s">
        <v>185</v>
      </c>
      <c r="L201" s="1" t="n">
        <v>3.021E-012</v>
      </c>
      <c r="M201" s="0" t="n">
        <v>0.00525736</v>
      </c>
      <c r="N201" s="1" t="n">
        <v>6.09466E-009</v>
      </c>
      <c r="O201" s="0" t="n">
        <v>0.0195208</v>
      </c>
      <c r="P201" s="0" t="n">
        <v>2.02723</v>
      </c>
      <c r="Q201" s="0" t="n">
        <v>0.482574</v>
      </c>
      <c r="R201" s="0" t="n">
        <v>1.2271</v>
      </c>
      <c r="S201" s="0" t="n">
        <v>0.331869</v>
      </c>
      <c r="T201" s="0" t="n">
        <v>-1.32813</v>
      </c>
      <c r="U201" s="0" t="n">
        <v>0.021997</v>
      </c>
      <c r="V201" s="0" t="n">
        <v>-1.99761</v>
      </c>
      <c r="W201" s="0" t="n">
        <v>0.056113</v>
      </c>
      <c r="X201" s="0" t="n">
        <v>-1.76845</v>
      </c>
      <c r="Y201" s="0" t="n">
        <v>0.656765</v>
      </c>
      <c r="Z201" s="0" t="n">
        <v>1.13796</v>
      </c>
      <c r="AA201" s="0" t="n">
        <v>0.632789</v>
      </c>
      <c r="AB201" s="0" t="n">
        <v>1.16019</v>
      </c>
      <c r="AC201" s="0" t="n">
        <v>27.5592</v>
      </c>
      <c r="AD201" s="0" t="n">
        <v>57.1975</v>
      </c>
      <c r="AE201" s="0" t="n">
        <v>8.89548</v>
      </c>
      <c r="AF201" s="0" t="n">
        <v>2.63744</v>
      </c>
      <c r="AG201" s="0" t="n">
        <v>18.8274</v>
      </c>
      <c r="AH201" s="0" t="n">
        <v>27.9109</v>
      </c>
      <c r="AI201" s="0" t="n">
        <v>10.0807</v>
      </c>
      <c r="AJ201" s="0" t="n">
        <v>1</v>
      </c>
    </row>
    <row r="202" customFormat="false" ht="15" hidden="false" customHeight="false" outlineLevel="0" collapsed="false">
      <c r="A202" s="0" t="n">
        <v>3827</v>
      </c>
      <c r="B202" s="0" t="s">
        <v>980</v>
      </c>
      <c r="C202" s="0" t="s">
        <v>981</v>
      </c>
      <c r="D202" s="0" t="s">
        <v>475</v>
      </c>
      <c r="E202" s="0" t="s">
        <v>982</v>
      </c>
      <c r="F202" s="0" t="s">
        <v>980</v>
      </c>
      <c r="J202" s="0" t="s">
        <v>983</v>
      </c>
      <c r="K202" s="0" t="s">
        <v>984</v>
      </c>
      <c r="L202" s="1" t="n">
        <v>1.59563E-008</v>
      </c>
      <c r="M202" s="1" t="n">
        <v>8.09263E-007</v>
      </c>
      <c r="N202" s="0" t="n">
        <v>0.117143</v>
      </c>
      <c r="O202" s="1" t="n">
        <v>5.75423E-008</v>
      </c>
      <c r="P202" s="0" t="n">
        <v>2.63739</v>
      </c>
      <c r="Q202" s="0" t="n">
        <v>0.00139213</v>
      </c>
      <c r="R202" s="0" t="n">
        <v>1.6295</v>
      </c>
      <c r="S202" s="0" t="n">
        <v>0.000606793</v>
      </c>
      <c r="T202" s="0" t="n">
        <v>1.69913</v>
      </c>
      <c r="U202" s="0" t="n">
        <v>0.00873987</v>
      </c>
      <c r="V202" s="0" t="n">
        <v>1.47744</v>
      </c>
      <c r="W202" s="0" t="n">
        <v>0.0141759</v>
      </c>
      <c r="X202" s="0" t="n">
        <v>1.43722</v>
      </c>
      <c r="Y202" s="0" t="n">
        <v>0.0144395</v>
      </c>
      <c r="Z202" s="0" t="n">
        <v>1.43568</v>
      </c>
      <c r="AA202" s="0" t="n">
        <v>0.000468265</v>
      </c>
      <c r="AB202" s="0" t="n">
        <v>1.78684</v>
      </c>
      <c r="AC202" s="0" t="n">
        <v>14.3797</v>
      </c>
      <c r="AD202" s="0" t="n">
        <v>7.06687</v>
      </c>
      <c r="AE202" s="0" t="n">
        <v>36.2504</v>
      </c>
      <c r="AF202" s="0" t="n">
        <v>2.54503</v>
      </c>
      <c r="AG202" s="0" t="n">
        <v>1.91732</v>
      </c>
      <c r="AH202" s="0" t="n">
        <v>0.673044</v>
      </c>
      <c r="AI202" s="0" t="n">
        <v>2.38703</v>
      </c>
      <c r="AJ202" s="0" t="n">
        <v>1</v>
      </c>
    </row>
    <row r="203" customFormat="false" ht="15" hidden="false" customHeight="false" outlineLevel="0" collapsed="false">
      <c r="A203" s="0" t="n">
        <v>3456</v>
      </c>
      <c r="B203" s="0" t="s">
        <v>985</v>
      </c>
      <c r="C203" s="0" t="s">
        <v>986</v>
      </c>
      <c r="D203" s="0" t="s">
        <v>987</v>
      </c>
      <c r="E203" s="0" t="s">
        <v>988</v>
      </c>
      <c r="F203" s="0" t="s">
        <v>985</v>
      </c>
      <c r="J203" s="0" t="s">
        <v>989</v>
      </c>
      <c r="K203" s="0" t="s">
        <v>990</v>
      </c>
      <c r="L203" s="1" t="n">
        <v>1.49452E-008</v>
      </c>
      <c r="M203" s="0" t="n">
        <v>0.00413027</v>
      </c>
      <c r="N203" s="1" t="n">
        <v>1.26726E-007</v>
      </c>
      <c r="O203" s="0" t="n">
        <v>0.00986401</v>
      </c>
      <c r="P203" s="0" t="n">
        <v>-1.53974</v>
      </c>
      <c r="Q203" s="0" t="n">
        <v>0.873741</v>
      </c>
      <c r="R203" s="0" t="n">
        <v>-1.0256</v>
      </c>
      <c r="S203" s="0" t="n">
        <v>0.03384</v>
      </c>
      <c r="T203" s="0" t="n">
        <v>1.4178</v>
      </c>
      <c r="U203" s="0" t="n">
        <v>0.104364</v>
      </c>
      <c r="V203" s="0" t="n">
        <v>1.3014</v>
      </c>
      <c r="W203" s="0" t="n">
        <v>0.00465759</v>
      </c>
      <c r="X203" s="0" t="n">
        <v>1.61325</v>
      </c>
      <c r="Y203" s="0" t="n">
        <v>0.125589</v>
      </c>
      <c r="Z203" s="0" t="n">
        <v>1.28136</v>
      </c>
      <c r="AA203" s="0" t="n">
        <v>0.150531</v>
      </c>
      <c r="AB203" s="0" t="n">
        <v>-1.28177</v>
      </c>
      <c r="AC203" s="0" t="n">
        <v>14.4575</v>
      </c>
      <c r="AD203" s="0" t="n">
        <v>8.99997</v>
      </c>
      <c r="AE203" s="0" t="n">
        <v>9.45821</v>
      </c>
      <c r="AF203" s="0" t="n">
        <v>0.841123</v>
      </c>
      <c r="AG203" s="0" t="n">
        <v>14.5055</v>
      </c>
      <c r="AH203" s="0" t="n">
        <v>6.44988</v>
      </c>
      <c r="AI203" s="0" t="n">
        <v>3.02363</v>
      </c>
      <c r="AJ203" s="0" t="n">
        <v>1</v>
      </c>
    </row>
    <row r="204" customFormat="false" ht="15" hidden="false" customHeight="false" outlineLevel="0" collapsed="false">
      <c r="A204" s="0" t="n">
        <v>1025</v>
      </c>
      <c r="B204" s="0" t="s">
        <v>991</v>
      </c>
      <c r="C204" s="0" t="s">
        <v>992</v>
      </c>
      <c r="D204" s="0" t="s">
        <v>993</v>
      </c>
      <c r="E204" s="0" t="s">
        <v>994</v>
      </c>
      <c r="F204" s="0" t="s">
        <v>991</v>
      </c>
      <c r="J204" s="0" t="s">
        <v>995</v>
      </c>
      <c r="K204" s="0" t="s">
        <v>996</v>
      </c>
      <c r="L204" s="1" t="n">
        <v>7.56569E-009</v>
      </c>
      <c r="M204" s="0" t="n">
        <v>0.00811708</v>
      </c>
      <c r="N204" s="1" t="n">
        <v>2.33437E-007</v>
      </c>
      <c r="O204" s="0" t="n">
        <v>0.473017</v>
      </c>
      <c r="P204" s="0" t="n">
        <v>1.21679</v>
      </c>
      <c r="Q204" s="0" t="n">
        <v>0.34144</v>
      </c>
      <c r="R204" s="0" t="n">
        <v>1.29809</v>
      </c>
      <c r="S204" s="0" t="n">
        <v>0.0881006</v>
      </c>
      <c r="T204" s="0" t="n">
        <v>-1.60771</v>
      </c>
      <c r="U204" s="0" t="n">
        <v>0.0112892</v>
      </c>
      <c r="V204" s="0" t="n">
        <v>-2.06363</v>
      </c>
      <c r="W204" s="0" t="n">
        <v>0.307263</v>
      </c>
      <c r="X204" s="0" t="n">
        <v>-1.3235</v>
      </c>
      <c r="Y204" s="0" t="n">
        <v>0.544891</v>
      </c>
      <c r="Z204" s="0" t="n">
        <v>1.17983</v>
      </c>
      <c r="AA204" s="0" t="n">
        <v>0.942781</v>
      </c>
      <c r="AB204" s="0" t="n">
        <v>1.02112</v>
      </c>
      <c r="AC204" s="0" t="n">
        <v>15.2841</v>
      </c>
      <c r="AD204" s="0" t="n">
        <v>27.9116</v>
      </c>
      <c r="AE204" s="0" t="n">
        <v>7.90733</v>
      </c>
      <c r="AF204" s="0" t="n">
        <v>2.06288</v>
      </c>
      <c r="AG204" s="0" t="n">
        <v>13.7234</v>
      </c>
      <c r="AH204" s="0" t="n">
        <v>17.901</v>
      </c>
      <c r="AI204" s="0" t="n">
        <v>8.87</v>
      </c>
      <c r="AJ204" s="0" t="n">
        <v>1</v>
      </c>
    </row>
    <row r="205" customFormat="false" ht="15" hidden="false" customHeight="false" outlineLevel="0" collapsed="false">
      <c r="A205" s="0" t="n">
        <v>2362</v>
      </c>
      <c r="B205" s="0" t="s">
        <v>997</v>
      </c>
      <c r="C205" s="0" t="s">
        <v>998</v>
      </c>
      <c r="D205" s="0" t="s">
        <v>185</v>
      </c>
      <c r="E205" s="0" t="s">
        <v>999</v>
      </c>
      <c r="F205" s="0" t="s">
        <v>997</v>
      </c>
      <c r="J205" s="0" t="s">
        <v>1000</v>
      </c>
      <c r="K205" s="0" t="s">
        <v>185</v>
      </c>
      <c r="L205" s="0" t="n">
        <v>0.00010605</v>
      </c>
      <c r="M205" s="0" t="n">
        <v>0.226457</v>
      </c>
      <c r="N205" s="0" t="n">
        <v>0.000129111</v>
      </c>
      <c r="O205" s="0" t="n">
        <v>0.204695</v>
      </c>
      <c r="P205" s="0" t="n">
        <v>-1.25692</v>
      </c>
      <c r="Q205" s="0" t="n">
        <v>0.564482</v>
      </c>
      <c r="R205" s="0" t="n">
        <v>-1.10838</v>
      </c>
      <c r="S205" s="0" t="n">
        <v>0.61165</v>
      </c>
      <c r="T205" s="0" t="n">
        <v>-1.09485</v>
      </c>
      <c r="U205" s="0" t="n">
        <v>0.0170095</v>
      </c>
      <c r="V205" s="0" t="n">
        <v>1.55862</v>
      </c>
      <c r="W205" s="0" t="n">
        <v>0.327699</v>
      </c>
      <c r="X205" s="0" t="n">
        <v>1.19197</v>
      </c>
      <c r="Y205" s="0" t="n">
        <v>0.0247048</v>
      </c>
      <c r="Z205" s="0" t="n">
        <v>1.51528</v>
      </c>
      <c r="AA205" s="0" t="n">
        <v>0.688531</v>
      </c>
      <c r="AB205" s="0" t="n">
        <v>-1.07942</v>
      </c>
      <c r="AC205" s="0" t="n">
        <v>6.16777</v>
      </c>
      <c r="AD205" s="0" t="n">
        <v>4.81714</v>
      </c>
      <c r="AE205" s="0" t="n">
        <v>1.51745</v>
      </c>
      <c r="AF205" s="0" t="n">
        <v>0.169308</v>
      </c>
      <c r="AG205" s="0" t="n">
        <v>7.04936</v>
      </c>
      <c r="AH205" s="0" t="n">
        <v>3.93263</v>
      </c>
      <c r="AI205" s="0" t="n">
        <v>3.79352</v>
      </c>
      <c r="AJ205" s="0" t="n">
        <v>1</v>
      </c>
    </row>
    <row r="206" customFormat="false" ht="15" hidden="false" customHeight="false" outlineLevel="0" collapsed="false">
      <c r="A206" s="0" t="n">
        <v>1588</v>
      </c>
      <c r="B206" s="0" t="s">
        <v>1001</v>
      </c>
      <c r="C206" s="0" t="s">
        <v>1002</v>
      </c>
      <c r="D206" s="0" t="s">
        <v>1003</v>
      </c>
      <c r="E206" s="0" t="s">
        <v>1004</v>
      </c>
      <c r="F206" s="0" t="s">
        <v>1001</v>
      </c>
      <c r="J206" s="0" t="s">
        <v>1005</v>
      </c>
      <c r="K206" s="0" t="s">
        <v>1003</v>
      </c>
      <c r="L206" s="1" t="n">
        <v>1.00151E-009</v>
      </c>
      <c r="M206" s="0" t="n">
        <v>0.000367728</v>
      </c>
      <c r="N206" s="1" t="n">
        <v>1.07278E-010</v>
      </c>
      <c r="O206" s="0" t="n">
        <v>0.999043</v>
      </c>
      <c r="P206" s="0" t="n">
        <v>1.00028</v>
      </c>
      <c r="Q206" s="0" t="n">
        <v>0.000670392</v>
      </c>
      <c r="R206" s="0" t="n">
        <v>2.37295</v>
      </c>
      <c r="S206" s="0" t="n">
        <v>0.037053</v>
      </c>
      <c r="T206" s="0" t="n">
        <v>1.65032</v>
      </c>
      <c r="U206" s="0" t="n">
        <v>0.0215464</v>
      </c>
      <c r="V206" s="0" t="n">
        <v>-1.74387</v>
      </c>
      <c r="W206" s="0" t="n">
        <v>0.727184</v>
      </c>
      <c r="X206" s="0" t="n">
        <v>1.08458</v>
      </c>
      <c r="Y206" s="0" t="n">
        <v>0.210819</v>
      </c>
      <c r="Z206" s="0" t="n">
        <v>1.34229</v>
      </c>
      <c r="AA206" s="0" t="n">
        <v>0.151703</v>
      </c>
      <c r="AB206" s="0" t="n">
        <v>1.436</v>
      </c>
      <c r="AC206" s="0" t="n">
        <v>17.9411</v>
      </c>
      <c r="AD206" s="0" t="n">
        <v>23.8734</v>
      </c>
      <c r="AE206" s="0" t="n">
        <v>15.6466</v>
      </c>
      <c r="AF206" s="0" t="n">
        <v>2.97431</v>
      </c>
      <c r="AG206" s="0" t="n">
        <v>25.9026</v>
      </c>
      <c r="AH206" s="0" t="n">
        <v>24.6196</v>
      </c>
      <c r="AI206" s="0" t="n">
        <v>6.46318</v>
      </c>
      <c r="AJ206" s="0" t="n">
        <v>1</v>
      </c>
    </row>
    <row r="207" customFormat="false" ht="15" hidden="false" customHeight="false" outlineLevel="0" collapsed="false">
      <c r="A207" s="0" t="n">
        <v>1953</v>
      </c>
      <c r="B207" s="0" t="s">
        <v>1006</v>
      </c>
      <c r="C207" s="0" t="s">
        <v>1007</v>
      </c>
      <c r="D207" s="0" t="s">
        <v>185</v>
      </c>
      <c r="E207" s="0" t="s">
        <v>1008</v>
      </c>
      <c r="F207" s="0" t="s">
        <v>1006</v>
      </c>
      <c r="J207" s="0" t="s">
        <v>1009</v>
      </c>
      <c r="K207" s="0" t="s">
        <v>185</v>
      </c>
      <c r="L207" s="1" t="n">
        <v>1.19149E-011</v>
      </c>
      <c r="M207" s="1" t="n">
        <v>1.62819E-011</v>
      </c>
      <c r="N207" s="1" t="n">
        <v>2.69761E-007</v>
      </c>
      <c r="O207" s="0" t="n">
        <v>0.892421</v>
      </c>
      <c r="P207" s="0" t="n">
        <v>1.01451</v>
      </c>
      <c r="Q207" s="0" t="n">
        <v>0.00299335</v>
      </c>
      <c r="R207" s="0" t="n">
        <v>1.40207</v>
      </c>
      <c r="S207" s="1" t="n">
        <v>1.51637E-005</v>
      </c>
      <c r="T207" s="0" t="n">
        <v>1.70381</v>
      </c>
      <c r="U207" s="0" t="n">
        <v>0.0181305</v>
      </c>
      <c r="V207" s="0" t="n">
        <v>1.30006</v>
      </c>
      <c r="W207" s="0" t="n">
        <v>0.014904</v>
      </c>
      <c r="X207" s="0" t="n">
        <v>1.31139</v>
      </c>
      <c r="Y207" s="1" t="n">
        <v>2.00154E-005</v>
      </c>
      <c r="Z207" s="0" t="n">
        <v>1.68714</v>
      </c>
      <c r="AA207" s="0" t="n">
        <v>0.184875</v>
      </c>
      <c r="AB207" s="0" t="n">
        <v>1.16522</v>
      </c>
      <c r="AC207" s="0" t="n">
        <v>24.9825</v>
      </c>
      <c r="AD207" s="0" t="n">
        <v>6.97003</v>
      </c>
      <c r="AE207" s="0" t="n">
        <v>97.4216</v>
      </c>
      <c r="AF207" s="0" t="n">
        <v>3.8829</v>
      </c>
      <c r="AG207" s="0" t="n">
        <v>13.5423</v>
      </c>
      <c r="AH207" s="0" t="n">
        <v>2.69875</v>
      </c>
      <c r="AI207" s="0" t="n">
        <v>1.35513</v>
      </c>
      <c r="AJ207" s="0" t="n">
        <v>1</v>
      </c>
    </row>
    <row r="208" customFormat="false" ht="15" hidden="false" customHeight="false" outlineLevel="0" collapsed="false">
      <c r="A208" s="0" t="n">
        <v>2732</v>
      </c>
      <c r="B208" s="0" t="s">
        <v>1010</v>
      </c>
      <c r="C208" s="0" t="s">
        <v>1011</v>
      </c>
      <c r="D208" s="0" t="s">
        <v>1012</v>
      </c>
      <c r="E208" s="0" t="s">
        <v>1013</v>
      </c>
      <c r="F208" s="0" t="s">
        <v>1010</v>
      </c>
      <c r="J208" s="0" t="s">
        <v>1014</v>
      </c>
      <c r="K208" s="0" t="s">
        <v>1015</v>
      </c>
      <c r="L208" s="1" t="n">
        <v>1.28871E-007</v>
      </c>
      <c r="M208" s="1" t="n">
        <v>4.18679E-006</v>
      </c>
      <c r="N208" s="0" t="n">
        <v>0.000126965</v>
      </c>
      <c r="O208" s="0" t="n">
        <v>0.172157</v>
      </c>
      <c r="P208" s="0" t="n">
        <v>-1.19637</v>
      </c>
      <c r="Q208" s="0" t="n">
        <v>0.151659</v>
      </c>
      <c r="R208" s="0" t="n">
        <v>1.20749</v>
      </c>
      <c r="S208" s="0" t="n">
        <v>0.261039</v>
      </c>
      <c r="T208" s="0" t="n">
        <v>1.15827</v>
      </c>
      <c r="U208" s="0" t="n">
        <v>0.104785</v>
      </c>
      <c r="V208" s="0" t="n">
        <v>1.23892</v>
      </c>
      <c r="W208" s="0" t="n">
        <v>0.000132509</v>
      </c>
      <c r="X208" s="0" t="n">
        <v>1.74004</v>
      </c>
      <c r="Y208" s="0" t="n">
        <v>0.0484648</v>
      </c>
      <c r="Z208" s="0" t="n">
        <v>1.30099</v>
      </c>
      <c r="AA208" s="0" t="n">
        <v>0.276628</v>
      </c>
      <c r="AB208" s="0" t="n">
        <v>-1.1641</v>
      </c>
      <c r="AC208" s="0" t="n">
        <v>12.0453</v>
      </c>
      <c r="AD208" s="0" t="n">
        <v>4.97171</v>
      </c>
      <c r="AE208" s="0" t="n">
        <v>29.9407</v>
      </c>
      <c r="AF208" s="0" t="n">
        <v>1.76544</v>
      </c>
      <c r="AG208" s="0" t="n">
        <v>7.06415</v>
      </c>
      <c r="AH208" s="0" t="n">
        <v>2.08267</v>
      </c>
      <c r="AI208" s="0" t="n">
        <v>2.00479</v>
      </c>
      <c r="AJ208" s="0" t="n">
        <v>1</v>
      </c>
    </row>
    <row r="209" customFormat="false" ht="15" hidden="false" customHeight="false" outlineLevel="0" collapsed="false">
      <c r="A209" s="0" t="n">
        <v>1460</v>
      </c>
      <c r="B209" s="0" t="s">
        <v>1016</v>
      </c>
      <c r="C209" s="0" t="s">
        <v>1017</v>
      </c>
      <c r="D209" s="0" t="s">
        <v>185</v>
      </c>
      <c r="E209" s="0" t="s">
        <v>1018</v>
      </c>
      <c r="F209" s="0" t="s">
        <v>1016</v>
      </c>
      <c r="J209" s="0" t="s">
        <v>1019</v>
      </c>
      <c r="K209" s="0" t="s">
        <v>185</v>
      </c>
      <c r="L209" s="1" t="n">
        <v>9.53195E-011</v>
      </c>
      <c r="M209" s="1" t="n">
        <v>2.22957E-011</v>
      </c>
      <c r="N209" s="1" t="n">
        <v>1.53711E-006</v>
      </c>
      <c r="O209" s="0" t="n">
        <v>0.416706</v>
      </c>
      <c r="P209" s="0" t="n">
        <v>-1.13346</v>
      </c>
      <c r="Q209" s="0" t="n">
        <v>0.0803227</v>
      </c>
      <c r="R209" s="0" t="n">
        <v>1.31608</v>
      </c>
      <c r="S209" s="0" t="n">
        <v>0.00443431</v>
      </c>
      <c r="T209" s="0" t="n">
        <v>1.59113</v>
      </c>
      <c r="U209" s="0" t="n">
        <v>0.00915145</v>
      </c>
      <c r="V209" s="0" t="n">
        <v>1.52372</v>
      </c>
      <c r="W209" s="0" t="n">
        <v>0.00021349</v>
      </c>
      <c r="X209" s="0" t="n">
        <v>1.88045</v>
      </c>
      <c r="Y209" s="1" t="n">
        <v>3.47053E-007</v>
      </c>
      <c r="Z209" s="0" t="n">
        <v>2.61343</v>
      </c>
      <c r="AA209" s="0" t="n">
        <v>0.352423</v>
      </c>
      <c r="AB209" s="0" t="n">
        <v>1.16599</v>
      </c>
      <c r="AC209" s="0" t="n">
        <v>21.4513</v>
      </c>
      <c r="AD209" s="0" t="n">
        <v>12.4385</v>
      </c>
      <c r="AE209" s="0" t="n">
        <v>95.0366</v>
      </c>
      <c r="AF209" s="0" t="n">
        <v>7.8724</v>
      </c>
      <c r="AG209" s="0" t="n">
        <v>11.4766</v>
      </c>
      <c r="AH209" s="0" t="n">
        <v>4.75335</v>
      </c>
      <c r="AI209" s="0" t="n">
        <v>2.8164</v>
      </c>
      <c r="AJ209" s="0" t="n">
        <v>1</v>
      </c>
    </row>
    <row r="210" customFormat="false" ht="15" hidden="false" customHeight="false" outlineLevel="0" collapsed="false">
      <c r="A210" s="0" t="n">
        <v>747</v>
      </c>
      <c r="B210" s="0" t="s">
        <v>1020</v>
      </c>
      <c r="C210" s="0" t="s">
        <v>1021</v>
      </c>
      <c r="D210" s="0" t="s">
        <v>180</v>
      </c>
      <c r="E210" s="0" t="s">
        <v>1022</v>
      </c>
      <c r="F210" s="0" t="s">
        <v>1020</v>
      </c>
      <c r="J210" s="0" t="s">
        <v>1023</v>
      </c>
      <c r="K210" s="0" t="s">
        <v>180</v>
      </c>
      <c r="L210" s="1" t="n">
        <v>3.67143E-005</v>
      </c>
      <c r="M210" s="1" t="n">
        <v>5.55934E-009</v>
      </c>
      <c r="N210" s="1" t="n">
        <v>1.07728E-009</v>
      </c>
      <c r="O210" s="1" t="n">
        <v>2.3256E-010</v>
      </c>
      <c r="P210" s="0" t="n">
        <v>-5.48657</v>
      </c>
      <c r="Q210" s="1" t="n">
        <v>1.33422E-011</v>
      </c>
      <c r="R210" s="0" t="n">
        <v>-6.75537</v>
      </c>
      <c r="S210" s="0" t="n">
        <v>0.00289909</v>
      </c>
      <c r="T210" s="0" t="n">
        <v>-1.85219</v>
      </c>
      <c r="U210" s="0" t="n">
        <v>0.833664</v>
      </c>
      <c r="V210" s="0" t="n">
        <v>1.04148</v>
      </c>
      <c r="W210" s="0" t="n">
        <v>0.204164</v>
      </c>
      <c r="X210" s="0" t="n">
        <v>-1.28226</v>
      </c>
      <c r="Y210" s="0" t="n">
        <v>0.847847</v>
      </c>
      <c r="Z210" s="0" t="n">
        <v>1.03783</v>
      </c>
      <c r="AA210" s="0" t="n">
        <v>0.00197449</v>
      </c>
      <c r="AB210" s="0" t="n">
        <v>-1.99033</v>
      </c>
      <c r="AC210" s="0" t="n">
        <v>6.95778</v>
      </c>
      <c r="AD210" s="0" t="n">
        <v>6.40888</v>
      </c>
      <c r="AE210" s="0" t="n">
        <v>59.6351</v>
      </c>
      <c r="AF210" s="0" t="n">
        <v>7.8472</v>
      </c>
      <c r="AG210" s="0" t="n">
        <v>21.6597</v>
      </c>
      <c r="AH210" s="0" t="n">
        <v>14.2507</v>
      </c>
      <c r="AI210" s="0" t="n">
        <v>4.47396</v>
      </c>
      <c r="AJ210" s="0" t="n">
        <v>1</v>
      </c>
    </row>
    <row r="211" customFormat="false" ht="15" hidden="false" customHeight="false" outlineLevel="0" collapsed="false">
      <c r="A211" s="0" t="n">
        <v>3667</v>
      </c>
      <c r="B211" s="0" t="s">
        <v>1024</v>
      </c>
      <c r="C211" s="0" t="s">
        <v>1025</v>
      </c>
      <c r="D211" s="0" t="s">
        <v>1026</v>
      </c>
      <c r="E211" s="0" t="s">
        <v>1027</v>
      </c>
      <c r="F211" s="0" t="s">
        <v>1024</v>
      </c>
      <c r="J211" s="0" t="s">
        <v>1028</v>
      </c>
      <c r="K211" s="0" t="s">
        <v>1029</v>
      </c>
      <c r="L211" s="1" t="n">
        <v>2.02641E-009</v>
      </c>
      <c r="M211" s="0" t="n">
        <v>0.953143</v>
      </c>
      <c r="N211" s="1" t="n">
        <v>3.25132E-007</v>
      </c>
      <c r="O211" s="1" t="n">
        <v>1.61661E-005</v>
      </c>
      <c r="P211" s="0" t="n">
        <v>-2.04282</v>
      </c>
      <c r="Q211" s="0" t="n">
        <v>0.010309</v>
      </c>
      <c r="R211" s="0" t="n">
        <v>-1.47177</v>
      </c>
      <c r="S211" s="0" t="n">
        <v>0.0270964</v>
      </c>
      <c r="T211" s="0" t="n">
        <v>-1.38911</v>
      </c>
      <c r="U211" s="0" t="n">
        <v>0.475427</v>
      </c>
      <c r="V211" s="0" t="n">
        <v>-1.10814</v>
      </c>
      <c r="W211" s="0" t="n">
        <v>0.0601495</v>
      </c>
      <c r="X211" s="0" t="n">
        <v>1.31873</v>
      </c>
      <c r="Y211" s="0" t="n">
        <v>0.147571</v>
      </c>
      <c r="Z211" s="0" t="n">
        <v>1.23474</v>
      </c>
      <c r="AA211" s="0" t="n">
        <v>0.118155</v>
      </c>
      <c r="AB211" s="0" t="n">
        <v>-1.27616</v>
      </c>
      <c r="AC211" s="0" t="n">
        <v>16.9795</v>
      </c>
      <c r="AD211" s="0" t="n">
        <v>8.58586</v>
      </c>
      <c r="AE211" s="0" t="n">
        <v>0.00350415</v>
      </c>
      <c r="AF211" s="0" t="n">
        <v>0.000253131</v>
      </c>
      <c r="AG211" s="0" t="n">
        <v>13.3107</v>
      </c>
      <c r="AH211" s="0" t="n">
        <v>4.80764</v>
      </c>
      <c r="AI211" s="0" t="n">
        <v>2.45607</v>
      </c>
      <c r="AJ211" s="0" t="n">
        <v>1</v>
      </c>
    </row>
    <row r="212" customFormat="false" ht="15" hidden="false" customHeight="false" outlineLevel="0" collapsed="false">
      <c r="A212" s="0" t="n">
        <v>824</v>
      </c>
      <c r="B212" s="0" t="s">
        <v>1030</v>
      </c>
      <c r="C212" s="0" t="s">
        <v>1031</v>
      </c>
      <c r="D212" s="0" t="s">
        <v>185</v>
      </c>
      <c r="E212" s="0" t="s">
        <v>1032</v>
      </c>
      <c r="F212" s="0" t="s">
        <v>1030</v>
      </c>
      <c r="J212" s="0" t="s">
        <v>1033</v>
      </c>
      <c r="K212" s="0" t="s">
        <v>1034</v>
      </c>
      <c r="L212" s="1" t="n">
        <v>2.58027E-006</v>
      </c>
      <c r="M212" s="0" t="n">
        <v>0.000272177</v>
      </c>
      <c r="N212" s="0" t="n">
        <v>0.0012669</v>
      </c>
      <c r="O212" s="0" t="n">
        <v>0.0120723</v>
      </c>
      <c r="P212" s="0" t="n">
        <v>-1.40154</v>
      </c>
      <c r="Q212" s="0" t="n">
        <v>0.00335923</v>
      </c>
      <c r="R212" s="0" t="n">
        <v>-1.49406</v>
      </c>
      <c r="S212" s="0" t="n">
        <v>0.0570683</v>
      </c>
      <c r="T212" s="0" t="n">
        <v>-1.28496</v>
      </c>
      <c r="U212" s="0" t="n">
        <v>0.266028</v>
      </c>
      <c r="V212" s="0" t="n">
        <v>-1.15483</v>
      </c>
      <c r="W212" s="0" t="n">
        <v>0.0685794</v>
      </c>
      <c r="X212" s="0" t="n">
        <v>-1.27052</v>
      </c>
      <c r="Y212" s="0" t="n">
        <v>0.0168244</v>
      </c>
      <c r="Z212" s="0" t="n">
        <v>-1.37721</v>
      </c>
      <c r="AA212" s="0" t="n">
        <v>0.0644031</v>
      </c>
      <c r="AB212" s="0" t="n">
        <v>-1.29709</v>
      </c>
      <c r="AC212" s="0" t="n">
        <v>9.14787</v>
      </c>
      <c r="AD212" s="0" t="n">
        <v>3.70242</v>
      </c>
      <c r="AE212" s="0" t="n">
        <v>16.4876</v>
      </c>
      <c r="AF212" s="0" t="n">
        <v>0.95329</v>
      </c>
      <c r="AG212" s="0" t="n">
        <v>5.15226</v>
      </c>
      <c r="AH212" s="0" t="n">
        <v>1.48948</v>
      </c>
      <c r="AI212" s="0" t="n">
        <v>1.96583</v>
      </c>
      <c r="AJ212" s="0" t="n">
        <v>1</v>
      </c>
    </row>
    <row r="213" customFormat="false" ht="15" hidden="false" customHeight="false" outlineLevel="0" collapsed="false">
      <c r="A213" s="0" t="n">
        <v>2216</v>
      </c>
      <c r="B213" s="0" t="s">
        <v>1035</v>
      </c>
      <c r="C213" s="0" t="s">
        <v>1036</v>
      </c>
      <c r="D213" s="0" t="s">
        <v>185</v>
      </c>
      <c r="E213" s="0" t="s">
        <v>1037</v>
      </c>
      <c r="F213" s="0" t="s">
        <v>1035</v>
      </c>
      <c r="J213" s="0" t="s">
        <v>1038</v>
      </c>
      <c r="K213" s="0" t="s">
        <v>1039</v>
      </c>
      <c r="L213" s="1" t="n">
        <v>2.49587E-012</v>
      </c>
      <c r="M213" s="1" t="n">
        <v>2.49593E-006</v>
      </c>
      <c r="N213" s="1" t="n">
        <v>1.16457E-012</v>
      </c>
      <c r="O213" s="0" t="n">
        <v>0.343556</v>
      </c>
      <c r="P213" s="0" t="n">
        <v>1.43929</v>
      </c>
      <c r="Q213" s="0" t="n">
        <v>0.364304</v>
      </c>
      <c r="R213" s="0" t="n">
        <v>1.41707</v>
      </c>
      <c r="S213" s="0" t="n">
        <v>0.441961</v>
      </c>
      <c r="T213" s="0" t="n">
        <v>1.34304</v>
      </c>
      <c r="U213" s="1" t="n">
        <v>9.86007E-005</v>
      </c>
      <c r="V213" s="0" t="n">
        <v>-5.32179</v>
      </c>
      <c r="W213" s="1" t="n">
        <v>1.00627E-005</v>
      </c>
      <c r="X213" s="0" t="n">
        <v>-7.12337</v>
      </c>
      <c r="Y213" s="0" t="n">
        <v>0.0220905</v>
      </c>
      <c r="Z213" s="0" t="n">
        <v>-2.48262</v>
      </c>
      <c r="AA213" s="0" t="n">
        <v>0.0623503</v>
      </c>
      <c r="AB213" s="0" t="n">
        <v>-2.18373</v>
      </c>
      <c r="AC213" s="0" t="n">
        <v>27.9344</v>
      </c>
      <c r="AD213" s="0" t="n">
        <v>100.274</v>
      </c>
      <c r="AE213" s="0" t="n">
        <v>31.8596</v>
      </c>
      <c r="AF213" s="0" t="n">
        <v>16.3377</v>
      </c>
      <c r="AG213" s="0" t="n">
        <v>36.0837</v>
      </c>
      <c r="AH213" s="0" t="n">
        <v>92.5192</v>
      </c>
      <c r="AI213" s="0" t="n">
        <v>17.4353</v>
      </c>
      <c r="AJ213" s="0" t="n">
        <v>1</v>
      </c>
    </row>
    <row r="214" customFormat="false" ht="15" hidden="false" customHeight="false" outlineLevel="0" collapsed="false">
      <c r="A214" s="0" t="n">
        <v>472</v>
      </c>
      <c r="B214" s="0" t="s">
        <v>1040</v>
      </c>
      <c r="C214" s="0" t="s">
        <v>1041</v>
      </c>
      <c r="D214" s="0" t="s">
        <v>185</v>
      </c>
      <c r="E214" s="0" t="s">
        <v>1042</v>
      </c>
      <c r="F214" s="0" t="s">
        <v>1040</v>
      </c>
      <c r="J214" s="0" t="s">
        <v>1043</v>
      </c>
      <c r="K214" s="0" t="s">
        <v>185</v>
      </c>
      <c r="L214" s="1" t="n">
        <v>4.19886E-015</v>
      </c>
      <c r="M214" s="0" t="n">
        <v>0.052613</v>
      </c>
      <c r="N214" s="1" t="n">
        <v>5.90009E-016</v>
      </c>
      <c r="O214" s="0" t="n">
        <v>0.00588164</v>
      </c>
      <c r="P214" s="0" t="n">
        <v>2.1101</v>
      </c>
      <c r="Q214" s="0" t="n">
        <v>0.00403526</v>
      </c>
      <c r="R214" s="0" t="n">
        <v>2.18952</v>
      </c>
      <c r="S214" s="0" t="n">
        <v>0.00192913</v>
      </c>
      <c r="T214" s="0" t="n">
        <v>2.34915</v>
      </c>
      <c r="U214" s="0" t="n">
        <v>0.068672</v>
      </c>
      <c r="V214" s="0" t="n">
        <v>-1.61241</v>
      </c>
      <c r="W214" s="1" t="n">
        <v>1.05879E-006</v>
      </c>
      <c r="X214" s="0" t="n">
        <v>-4.513</v>
      </c>
      <c r="Y214" s="0" t="n">
        <v>0.0769582</v>
      </c>
      <c r="Z214" s="0" t="n">
        <v>-1.58954</v>
      </c>
      <c r="AA214" s="0" t="n">
        <v>0.813319</v>
      </c>
      <c r="AB214" s="0" t="n">
        <v>1.06678</v>
      </c>
      <c r="AC214" s="0" t="n">
        <v>43.2451</v>
      </c>
      <c r="AD214" s="0" t="n">
        <v>69.7318</v>
      </c>
      <c r="AE214" s="0" t="n">
        <v>4.0331</v>
      </c>
      <c r="AF214" s="0" t="n">
        <v>0.929042</v>
      </c>
      <c r="AG214" s="0" t="n">
        <v>60.577</v>
      </c>
      <c r="AH214" s="0" t="n">
        <v>69.7709</v>
      </c>
      <c r="AI214" s="0" t="n">
        <v>7.83205</v>
      </c>
      <c r="AJ214" s="0" t="n">
        <v>1</v>
      </c>
    </row>
    <row r="215" customFormat="false" ht="15" hidden="false" customHeight="false" outlineLevel="0" collapsed="false">
      <c r="A215" s="0" t="n">
        <v>1171</v>
      </c>
      <c r="B215" s="0" t="s">
        <v>1044</v>
      </c>
      <c r="C215" s="0" t="s">
        <v>1045</v>
      </c>
      <c r="D215" s="0" t="s">
        <v>1046</v>
      </c>
      <c r="E215" s="0" t="s">
        <v>1047</v>
      </c>
      <c r="F215" s="0" t="s">
        <v>1044</v>
      </c>
      <c r="J215" s="0" t="s">
        <v>1048</v>
      </c>
      <c r="K215" s="0" t="s">
        <v>1049</v>
      </c>
      <c r="L215" s="0" t="n">
        <v>0.0130458</v>
      </c>
      <c r="M215" s="1" t="n">
        <v>1.75306E-005</v>
      </c>
      <c r="N215" s="0" t="n">
        <v>0.00917319</v>
      </c>
      <c r="O215" s="0" t="n">
        <v>0.389715</v>
      </c>
      <c r="P215" s="0" t="n">
        <v>-1.14066</v>
      </c>
      <c r="Q215" s="0" t="n">
        <v>0.0613914</v>
      </c>
      <c r="R215" s="0" t="n">
        <v>1.33941</v>
      </c>
      <c r="S215" s="0" t="n">
        <v>0.0018973</v>
      </c>
      <c r="T215" s="0" t="n">
        <v>1.66305</v>
      </c>
      <c r="U215" s="0" t="n">
        <v>0.00393485</v>
      </c>
      <c r="V215" s="0" t="n">
        <v>1.59576</v>
      </c>
      <c r="W215" s="0" t="n">
        <v>0.116479</v>
      </c>
      <c r="X215" s="0" t="n">
        <v>1.27546</v>
      </c>
      <c r="Y215" s="0" t="n">
        <v>0.119556</v>
      </c>
      <c r="Z215" s="0" t="n">
        <v>1.27278</v>
      </c>
      <c r="AA215" s="0" t="n">
        <v>0.692031</v>
      </c>
      <c r="AB215" s="0" t="n">
        <v>-1.06664</v>
      </c>
      <c r="AC215" s="0" t="n">
        <v>3.06279</v>
      </c>
      <c r="AD215" s="0" t="n">
        <v>1.74544</v>
      </c>
      <c r="AE215" s="0" t="n">
        <v>24.9319</v>
      </c>
      <c r="AF215" s="0" t="n">
        <v>2.02977</v>
      </c>
      <c r="AG215" s="0" t="n">
        <v>3.6722</v>
      </c>
      <c r="AH215" s="0" t="n">
        <v>1.49481</v>
      </c>
      <c r="AI215" s="0" t="n">
        <v>2.76802</v>
      </c>
      <c r="AJ215" s="0" t="n">
        <v>1</v>
      </c>
    </row>
    <row r="216" customFormat="false" ht="15" hidden="false" customHeight="false" outlineLevel="0" collapsed="false">
      <c r="A216" s="0" t="n">
        <v>499</v>
      </c>
      <c r="B216" s="0" t="s">
        <v>1050</v>
      </c>
      <c r="C216" s="0" t="s">
        <v>1051</v>
      </c>
      <c r="D216" s="0" t="s">
        <v>185</v>
      </c>
      <c r="E216" s="0" t="s">
        <v>1052</v>
      </c>
      <c r="F216" s="0" t="s">
        <v>1050</v>
      </c>
      <c r="J216" s="0" t="s">
        <v>1053</v>
      </c>
      <c r="K216" s="0" t="s">
        <v>185</v>
      </c>
      <c r="L216" s="1" t="n">
        <v>4.88582E-012</v>
      </c>
      <c r="M216" s="0" t="n">
        <v>0.0197483</v>
      </c>
      <c r="N216" s="1" t="n">
        <v>2.89074E-008</v>
      </c>
      <c r="O216" s="0" t="n">
        <v>0.579666</v>
      </c>
      <c r="P216" s="0" t="n">
        <v>1.04253</v>
      </c>
      <c r="Q216" s="0" t="n">
        <v>0.529239</v>
      </c>
      <c r="R216" s="0" t="n">
        <v>1.04848</v>
      </c>
      <c r="S216" s="0" t="n">
        <v>0.753111</v>
      </c>
      <c r="T216" s="0" t="n">
        <v>1.0239</v>
      </c>
      <c r="U216" s="0" t="n">
        <v>0.0248927</v>
      </c>
      <c r="V216" s="0" t="n">
        <v>-1.19099</v>
      </c>
      <c r="W216" s="0" t="n">
        <v>0.0215168</v>
      </c>
      <c r="X216" s="0" t="n">
        <v>-1.19659</v>
      </c>
      <c r="Y216" s="0" t="n">
        <v>0.0274446</v>
      </c>
      <c r="Z216" s="0" t="n">
        <v>1.18721</v>
      </c>
      <c r="AA216" s="0" t="n">
        <v>0.0259454</v>
      </c>
      <c r="AB216" s="0" t="n">
        <v>1.20372</v>
      </c>
      <c r="AC216" s="0" t="n">
        <v>26.6328</v>
      </c>
      <c r="AD216" s="0" t="n">
        <v>3.68943</v>
      </c>
      <c r="AE216" s="0" t="n">
        <v>5.98559</v>
      </c>
      <c r="AF216" s="0" t="n">
        <v>0.118455</v>
      </c>
      <c r="AG216" s="0" t="n">
        <v>16.5155</v>
      </c>
      <c r="AH216" s="0" t="n">
        <v>1.63421</v>
      </c>
      <c r="AI216" s="0" t="n">
        <v>0.672859</v>
      </c>
      <c r="AJ216" s="0" t="n">
        <v>1</v>
      </c>
    </row>
    <row r="217" customFormat="false" ht="15" hidden="false" customHeight="false" outlineLevel="0" collapsed="false">
      <c r="A217" s="0" t="n">
        <v>2237</v>
      </c>
      <c r="B217" s="0" t="s">
        <v>1054</v>
      </c>
      <c r="C217" s="0" t="s">
        <v>1055</v>
      </c>
      <c r="D217" s="0" t="s">
        <v>1056</v>
      </c>
      <c r="E217" s="0" t="s">
        <v>1057</v>
      </c>
      <c r="F217" s="0" t="s">
        <v>1054</v>
      </c>
      <c r="J217" s="0" t="s">
        <v>1058</v>
      </c>
      <c r="K217" s="0" t="s">
        <v>1059</v>
      </c>
      <c r="L217" s="0" t="n">
        <v>0.000169575</v>
      </c>
      <c r="M217" s="0" t="n">
        <v>0.0797778</v>
      </c>
      <c r="N217" s="1" t="n">
        <v>1.61089E-006</v>
      </c>
      <c r="O217" s="0" t="n">
        <v>0.0322234</v>
      </c>
      <c r="P217" s="0" t="n">
        <v>1.49879</v>
      </c>
      <c r="Q217" s="0" t="n">
        <v>0.469477</v>
      </c>
      <c r="R217" s="0" t="n">
        <v>1.14174</v>
      </c>
      <c r="S217" s="0" t="n">
        <v>0.260718</v>
      </c>
      <c r="T217" s="0" t="n">
        <v>1.23029</v>
      </c>
      <c r="U217" s="0" t="n">
        <v>0.0468</v>
      </c>
      <c r="V217" s="0" t="n">
        <v>1.45332</v>
      </c>
      <c r="W217" s="0" t="n">
        <v>0.0132364</v>
      </c>
      <c r="X217" s="0" t="n">
        <v>1.60588</v>
      </c>
      <c r="Y217" s="0" t="n">
        <v>0.00950998</v>
      </c>
      <c r="Z217" s="0" t="n">
        <v>-1.64552</v>
      </c>
      <c r="AA217" s="0" t="n">
        <v>0.551649</v>
      </c>
      <c r="AB217" s="0" t="n">
        <v>1.12353</v>
      </c>
      <c r="AC217" s="0" t="n">
        <v>5.83211</v>
      </c>
      <c r="AD217" s="0" t="n">
        <v>4.78276</v>
      </c>
      <c r="AE217" s="0" t="n">
        <v>3.26164</v>
      </c>
      <c r="AF217" s="0" t="n">
        <v>0.382113</v>
      </c>
      <c r="AG217" s="0" t="n">
        <v>11.4237</v>
      </c>
      <c r="AH217" s="0" t="n">
        <v>6.69165</v>
      </c>
      <c r="AI217" s="0" t="n">
        <v>3.98321</v>
      </c>
      <c r="AJ217" s="0" t="n">
        <v>1</v>
      </c>
    </row>
    <row r="218" customFormat="false" ht="15" hidden="false" customHeight="false" outlineLevel="0" collapsed="false">
      <c r="A218" s="0" t="n">
        <v>2775</v>
      </c>
      <c r="B218" s="0" t="s">
        <v>1060</v>
      </c>
      <c r="C218" s="0" t="s">
        <v>1061</v>
      </c>
      <c r="D218" s="0" t="s">
        <v>185</v>
      </c>
      <c r="E218" s="0" t="s">
        <v>1062</v>
      </c>
      <c r="F218" s="0" t="s">
        <v>1060</v>
      </c>
      <c r="J218" s="0" t="s">
        <v>1063</v>
      </c>
      <c r="K218" s="0" t="s">
        <v>185</v>
      </c>
      <c r="L218" s="1" t="n">
        <v>1.20433E-008</v>
      </c>
      <c r="M218" s="0" t="n">
        <v>0.0204927</v>
      </c>
      <c r="N218" s="1" t="n">
        <v>7.33745E-010</v>
      </c>
      <c r="O218" s="0" t="n">
        <v>0.0239779</v>
      </c>
      <c r="P218" s="0" t="n">
        <v>1.68493</v>
      </c>
      <c r="Q218" s="0" t="n">
        <v>0.122325</v>
      </c>
      <c r="R218" s="0" t="n">
        <v>1.41882</v>
      </c>
      <c r="S218" s="0" t="n">
        <v>0.00520531</v>
      </c>
      <c r="T218" s="0" t="n">
        <v>-1.93345</v>
      </c>
      <c r="U218" s="0" t="n">
        <v>0.0654645</v>
      </c>
      <c r="V218" s="0" t="n">
        <v>-1.52233</v>
      </c>
      <c r="W218" s="0" t="n">
        <v>0.75994</v>
      </c>
      <c r="X218" s="0" t="n">
        <v>-1.07037</v>
      </c>
      <c r="Y218" s="0" t="n">
        <v>0.715535</v>
      </c>
      <c r="Z218" s="0" t="n">
        <v>-1.08451</v>
      </c>
      <c r="AA218" s="0" t="n">
        <v>0.713838</v>
      </c>
      <c r="AB218" s="0" t="n">
        <v>-1.0912</v>
      </c>
      <c r="AC218" s="0" t="n">
        <v>14.7161</v>
      </c>
      <c r="AD218" s="0" t="n">
        <v>17.9147</v>
      </c>
      <c r="AE218" s="0" t="n">
        <v>5.90861</v>
      </c>
      <c r="AF218" s="0" t="n">
        <v>1.02755</v>
      </c>
      <c r="AG218" s="0" t="n">
        <v>22.327</v>
      </c>
      <c r="AH218" s="0" t="n">
        <v>19.4142</v>
      </c>
      <c r="AI218" s="0" t="n">
        <v>5.91285</v>
      </c>
      <c r="AJ218" s="0" t="n">
        <v>1</v>
      </c>
    </row>
    <row r="219" customFormat="false" ht="15" hidden="false" customHeight="false" outlineLevel="0" collapsed="false">
      <c r="A219" s="0" t="n">
        <v>227</v>
      </c>
      <c r="B219" s="0" t="s">
        <v>1064</v>
      </c>
      <c r="C219" s="0" t="s">
        <v>1065</v>
      </c>
      <c r="D219" s="0" t="s">
        <v>210</v>
      </c>
      <c r="E219" s="0" t="s">
        <v>1066</v>
      </c>
      <c r="F219" s="0" t="s">
        <v>1064</v>
      </c>
      <c r="J219" s="0" t="s">
        <v>1067</v>
      </c>
      <c r="K219" s="0" t="s">
        <v>1068</v>
      </c>
      <c r="L219" s="1" t="n">
        <v>1.1105E-013</v>
      </c>
      <c r="M219" s="0" t="n">
        <v>0.431364</v>
      </c>
      <c r="N219" s="1" t="n">
        <v>1.00859E-014</v>
      </c>
      <c r="O219" s="0" t="n">
        <v>0.00931739</v>
      </c>
      <c r="P219" s="0" t="n">
        <v>2.02521</v>
      </c>
      <c r="Q219" s="0" t="n">
        <v>0.00119445</v>
      </c>
      <c r="R219" s="0" t="n">
        <v>2.47255</v>
      </c>
      <c r="S219" s="0" t="n">
        <v>0.0119789</v>
      </c>
      <c r="T219" s="0" t="n">
        <v>1.97311</v>
      </c>
      <c r="U219" s="0" t="n">
        <v>0.782177</v>
      </c>
      <c r="V219" s="0" t="n">
        <v>1.07394</v>
      </c>
      <c r="W219" s="1" t="n">
        <v>3.2934E-005</v>
      </c>
      <c r="X219" s="0" t="n">
        <v>-3.40039</v>
      </c>
      <c r="Y219" s="0" t="n">
        <v>0.0335768</v>
      </c>
      <c r="Z219" s="0" t="n">
        <v>-1.76284</v>
      </c>
      <c r="AA219" s="0" t="n">
        <v>0.927749</v>
      </c>
      <c r="AB219" s="0" t="n">
        <v>-1.02531</v>
      </c>
      <c r="AC219" s="0" t="n">
        <v>34.6814</v>
      </c>
      <c r="AD219" s="0" t="n">
        <v>56.7554</v>
      </c>
      <c r="AE219" s="0" t="n">
        <v>0.634146</v>
      </c>
      <c r="AF219" s="0" t="n">
        <v>0.148253</v>
      </c>
      <c r="AG219" s="0" t="n">
        <v>50.1169</v>
      </c>
      <c r="AH219" s="0" t="n">
        <v>58.5824</v>
      </c>
      <c r="AI219" s="0" t="n">
        <v>7.94862</v>
      </c>
      <c r="AJ219" s="0" t="n">
        <v>1</v>
      </c>
    </row>
    <row r="220" customFormat="false" ht="15" hidden="false" customHeight="false" outlineLevel="0" collapsed="false">
      <c r="A220" s="0" t="n">
        <v>3642</v>
      </c>
      <c r="B220" s="0" t="s">
        <v>1069</v>
      </c>
      <c r="C220" s="0" t="s">
        <v>1070</v>
      </c>
      <c r="D220" s="0" t="s">
        <v>1071</v>
      </c>
      <c r="E220" s="0" t="s">
        <v>1072</v>
      </c>
      <c r="F220" s="0" t="s">
        <v>1069</v>
      </c>
      <c r="J220" s="0" t="s">
        <v>1073</v>
      </c>
      <c r="K220" s="0" t="s">
        <v>1071</v>
      </c>
      <c r="L220" s="1" t="n">
        <v>2.17109E-006</v>
      </c>
      <c r="M220" s="0" t="n">
        <v>0.0130036</v>
      </c>
      <c r="N220" s="1" t="n">
        <v>4.62267E-005</v>
      </c>
      <c r="O220" s="0" t="n">
        <v>0.00325489</v>
      </c>
      <c r="P220" s="0" t="n">
        <v>-7.93011</v>
      </c>
      <c r="Q220" s="0" t="n">
        <v>0.0420672</v>
      </c>
      <c r="R220" s="0" t="n">
        <v>-3.98146</v>
      </c>
      <c r="S220" s="0" t="n">
        <v>0.606069</v>
      </c>
      <c r="T220" s="0" t="n">
        <v>-1.40557</v>
      </c>
      <c r="U220" s="0" t="n">
        <v>0.656483</v>
      </c>
      <c r="V220" s="0" t="n">
        <v>-1.34108</v>
      </c>
      <c r="W220" s="0" t="n">
        <v>0.145607</v>
      </c>
      <c r="X220" s="0" t="n">
        <v>-2.64881</v>
      </c>
      <c r="Y220" s="0" t="n">
        <v>0.764003</v>
      </c>
      <c r="Z220" s="0" t="n">
        <v>-1.21889</v>
      </c>
      <c r="AA220" s="1" t="n">
        <v>3.65935E-005</v>
      </c>
      <c r="AB220" s="0" t="n">
        <v>-27.6133</v>
      </c>
      <c r="AC220" s="0" t="n">
        <v>9.30179</v>
      </c>
      <c r="AD220" s="0" t="n">
        <v>99.3814</v>
      </c>
      <c r="AE220" s="0" t="n">
        <v>6.87162</v>
      </c>
      <c r="AF220" s="0" t="n">
        <v>10.4882</v>
      </c>
      <c r="AG220" s="0" t="n">
        <v>7.98079</v>
      </c>
      <c r="AH220" s="0" t="n">
        <v>60.9055</v>
      </c>
      <c r="AI220" s="0" t="n">
        <v>51.8943</v>
      </c>
      <c r="AJ220" s="0" t="n">
        <v>1</v>
      </c>
    </row>
    <row r="221" customFormat="false" ht="15" hidden="false" customHeight="false" outlineLevel="0" collapsed="false">
      <c r="A221" s="0" t="n">
        <v>3532</v>
      </c>
      <c r="B221" s="0" t="s">
        <v>1074</v>
      </c>
      <c r="C221" s="0" t="s">
        <v>1075</v>
      </c>
      <c r="D221" s="0" t="s">
        <v>1076</v>
      </c>
      <c r="E221" s="0" t="s">
        <v>59</v>
      </c>
      <c r="F221" s="0" t="s">
        <v>59</v>
      </c>
      <c r="G221" s="0" t="s">
        <v>59</v>
      </c>
      <c r="H221" s="0" t="s">
        <v>59</v>
      </c>
      <c r="I221" s="0" t="s">
        <v>59</v>
      </c>
      <c r="J221" s="0" t="s">
        <v>59</v>
      </c>
      <c r="K221" s="0" t="s">
        <v>59</v>
      </c>
      <c r="L221" s="0" t="n">
        <v>0.668557</v>
      </c>
      <c r="M221" s="0" t="n">
        <v>0.0708859</v>
      </c>
      <c r="N221" s="0" t="n">
        <v>0.315013</v>
      </c>
      <c r="O221" s="0" t="n">
        <v>0.0668292</v>
      </c>
      <c r="P221" s="0" t="n">
        <v>-1.79269</v>
      </c>
      <c r="Q221" s="0" t="n">
        <v>0.281725</v>
      </c>
      <c r="R221" s="0" t="n">
        <v>-1.40101</v>
      </c>
      <c r="S221" s="0" t="n">
        <v>0.832209</v>
      </c>
      <c r="T221" s="0" t="n">
        <v>-1.06803</v>
      </c>
      <c r="U221" s="0" t="n">
        <v>0.788892</v>
      </c>
      <c r="V221" s="0" t="n">
        <v>-1.08675</v>
      </c>
      <c r="W221" s="0" t="n">
        <v>0.388846</v>
      </c>
      <c r="X221" s="0" t="n">
        <v>-1.30877</v>
      </c>
      <c r="Y221" s="0" t="n">
        <v>0.35507</v>
      </c>
      <c r="Z221" s="0" t="n">
        <v>-1.33514</v>
      </c>
      <c r="AA221" s="0" t="n">
        <v>0.0386889</v>
      </c>
      <c r="AB221" s="0" t="n">
        <v>-2.03158</v>
      </c>
      <c r="AC221" s="0" t="n">
        <v>0.703994</v>
      </c>
      <c r="AD221" s="0" t="n">
        <v>1.67101</v>
      </c>
      <c r="AE221" s="0" t="n">
        <v>3.47682</v>
      </c>
      <c r="AF221" s="0" t="n">
        <v>1.17895</v>
      </c>
      <c r="AG221" s="0" t="n">
        <v>1.2336</v>
      </c>
      <c r="AH221" s="0" t="n">
        <v>2.09149</v>
      </c>
      <c r="AI221" s="0" t="n">
        <v>11.529</v>
      </c>
      <c r="AJ221" s="0" t="n">
        <v>1</v>
      </c>
    </row>
    <row r="222" customFormat="false" ht="15" hidden="false" customHeight="false" outlineLevel="0" collapsed="false">
      <c r="A222" s="0" t="n">
        <v>1323</v>
      </c>
      <c r="B222" s="0" t="s">
        <v>1077</v>
      </c>
      <c r="C222" s="0" t="s">
        <v>1078</v>
      </c>
      <c r="D222" s="0" t="s">
        <v>1079</v>
      </c>
      <c r="E222" s="0" t="s">
        <v>1080</v>
      </c>
      <c r="F222" s="0" t="s">
        <v>1077</v>
      </c>
      <c r="J222" s="0" t="s">
        <v>1081</v>
      </c>
      <c r="K222" s="0" t="s">
        <v>1082</v>
      </c>
      <c r="L222" s="0" t="n">
        <v>0.00514804</v>
      </c>
      <c r="M222" s="0" t="n">
        <v>0.0591987</v>
      </c>
      <c r="N222" s="0" t="n">
        <v>0.0359584</v>
      </c>
      <c r="O222" s="0" t="n">
        <v>0.918427</v>
      </c>
      <c r="P222" s="0" t="n">
        <v>-1.07703</v>
      </c>
      <c r="Q222" s="0" t="n">
        <v>0.991001</v>
      </c>
      <c r="R222" s="0" t="n">
        <v>1.0082</v>
      </c>
      <c r="S222" s="0" t="n">
        <v>0.107009</v>
      </c>
      <c r="T222" s="0" t="n">
        <v>-3.28919</v>
      </c>
      <c r="U222" s="0" t="n">
        <v>0.378661</v>
      </c>
      <c r="V222" s="0" t="n">
        <v>-1.89933</v>
      </c>
      <c r="W222" s="0" t="n">
        <v>0.517088</v>
      </c>
      <c r="X222" s="0" t="n">
        <v>-1.6013</v>
      </c>
      <c r="Y222" s="0" t="n">
        <v>0.83404</v>
      </c>
      <c r="Z222" s="0" t="n">
        <v>1.16398</v>
      </c>
      <c r="AA222" s="0" t="n">
        <v>0.7976</v>
      </c>
      <c r="AB222" s="0" t="n">
        <v>1.21984</v>
      </c>
      <c r="AC222" s="0" t="n">
        <v>3.61252</v>
      </c>
      <c r="AD222" s="0" t="n">
        <v>46.6662</v>
      </c>
      <c r="AE222" s="0" t="n">
        <v>3.81078</v>
      </c>
      <c r="AF222" s="0" t="n">
        <v>7.03246</v>
      </c>
      <c r="AG222" s="0" t="n">
        <v>2.71827</v>
      </c>
      <c r="AH222" s="0" t="n">
        <v>25.0817</v>
      </c>
      <c r="AI222" s="0" t="n">
        <v>62.7441</v>
      </c>
      <c r="AJ222" s="0" t="n">
        <v>1</v>
      </c>
    </row>
    <row r="223" customFormat="false" ht="15" hidden="false" customHeight="false" outlineLevel="0" collapsed="false">
      <c r="A223" s="0" t="n">
        <v>679</v>
      </c>
      <c r="B223" s="0" t="s">
        <v>1083</v>
      </c>
      <c r="C223" s="0" t="s">
        <v>1084</v>
      </c>
      <c r="D223" s="0" t="s">
        <v>185</v>
      </c>
      <c r="E223" s="0" t="s">
        <v>1085</v>
      </c>
      <c r="F223" s="0" t="s">
        <v>1083</v>
      </c>
      <c r="J223" s="0" t="s">
        <v>1086</v>
      </c>
      <c r="K223" s="0" t="s">
        <v>185</v>
      </c>
      <c r="L223" s="1" t="n">
        <v>5.36136E-008</v>
      </c>
      <c r="M223" s="0" t="n">
        <v>0.000349698</v>
      </c>
      <c r="N223" s="1" t="n">
        <v>2.4925E-005</v>
      </c>
      <c r="O223" s="0" t="n">
        <v>0.117027</v>
      </c>
      <c r="P223" s="0" t="n">
        <v>-1.53656</v>
      </c>
      <c r="Q223" s="0" t="n">
        <v>0.822329</v>
      </c>
      <c r="R223" s="0" t="n">
        <v>-1.0623</v>
      </c>
      <c r="S223" s="0" t="n">
        <v>0.718467</v>
      </c>
      <c r="T223" s="0" t="n">
        <v>1.10196</v>
      </c>
      <c r="U223" s="0" t="n">
        <v>0.109081</v>
      </c>
      <c r="V223" s="0" t="n">
        <v>1.55192</v>
      </c>
      <c r="W223" s="0" t="n">
        <v>0.000974989</v>
      </c>
      <c r="X223" s="0" t="n">
        <v>2.62254</v>
      </c>
      <c r="Y223" s="0" t="n">
        <v>0.0157494</v>
      </c>
      <c r="Z223" s="0" t="n">
        <v>1.97176</v>
      </c>
      <c r="AA223" s="0" t="n">
        <v>0.00712357</v>
      </c>
      <c r="AB223" s="0" t="n">
        <v>-2.26524</v>
      </c>
      <c r="AC223" s="0" t="n">
        <v>12.9913</v>
      </c>
      <c r="AD223" s="0" t="n">
        <v>23.1468</v>
      </c>
      <c r="AE223" s="0" t="n">
        <v>15.786</v>
      </c>
      <c r="AF223" s="0" t="n">
        <v>4.01801</v>
      </c>
      <c r="AG223" s="0" t="n">
        <v>8.56675</v>
      </c>
      <c r="AH223" s="0" t="n">
        <v>10.9025</v>
      </c>
      <c r="AI223" s="0" t="n">
        <v>8.65404</v>
      </c>
      <c r="AJ223" s="0" t="n">
        <v>1</v>
      </c>
    </row>
    <row r="224" customFormat="false" ht="15" hidden="false" customHeight="false" outlineLevel="0" collapsed="false">
      <c r="A224" s="0" t="n">
        <v>2996</v>
      </c>
      <c r="B224" s="0" t="s">
        <v>1087</v>
      </c>
      <c r="C224" s="0" t="s">
        <v>1088</v>
      </c>
      <c r="D224" s="0" t="s">
        <v>1089</v>
      </c>
      <c r="E224" s="0" t="s">
        <v>1090</v>
      </c>
      <c r="F224" s="0" t="s">
        <v>1087</v>
      </c>
      <c r="J224" s="0" t="s">
        <v>1091</v>
      </c>
      <c r="K224" s="0" t="s">
        <v>1092</v>
      </c>
      <c r="L224" s="0" t="n">
        <v>0.00233153</v>
      </c>
      <c r="M224" s="0" t="n">
        <v>0.00419639</v>
      </c>
      <c r="N224" s="0" t="n">
        <v>0.0188576</v>
      </c>
      <c r="O224" s="0" t="n">
        <v>0.913836</v>
      </c>
      <c r="P224" s="0" t="n">
        <v>1.01775</v>
      </c>
      <c r="Q224" s="0" t="n">
        <v>0.030231</v>
      </c>
      <c r="R224" s="0" t="n">
        <v>-1.4406</v>
      </c>
      <c r="S224" s="0" t="n">
        <v>0.53828</v>
      </c>
      <c r="T224" s="0" t="n">
        <v>1.10556</v>
      </c>
      <c r="U224" s="0" t="n">
        <v>0.834651</v>
      </c>
      <c r="V224" s="0" t="n">
        <v>1.03454</v>
      </c>
      <c r="W224" s="0" t="n">
        <v>0.0945294</v>
      </c>
      <c r="X224" s="0" t="n">
        <v>-1.32</v>
      </c>
      <c r="Y224" s="0" t="n">
        <v>0.177601</v>
      </c>
      <c r="Z224" s="0" t="n">
        <v>-1.24885</v>
      </c>
      <c r="AA224" s="0" t="n">
        <v>0.930702</v>
      </c>
      <c r="AB224" s="0" t="n">
        <v>1.01523</v>
      </c>
      <c r="AC224" s="0" t="n">
        <v>4.09679</v>
      </c>
      <c r="AD224" s="0" t="n">
        <v>2.66601</v>
      </c>
      <c r="AE224" s="0" t="n">
        <v>9.42087</v>
      </c>
      <c r="AF224" s="0" t="n">
        <v>0.875811</v>
      </c>
      <c r="AG224" s="0" t="n">
        <v>3.16359</v>
      </c>
      <c r="AH224" s="0" t="n">
        <v>1.47051</v>
      </c>
      <c r="AI224" s="0" t="n">
        <v>3.16081</v>
      </c>
      <c r="AJ224" s="0" t="n">
        <v>1</v>
      </c>
    </row>
    <row r="225" customFormat="false" ht="15" hidden="false" customHeight="false" outlineLevel="0" collapsed="false">
      <c r="A225" s="0" t="n">
        <v>861</v>
      </c>
      <c r="B225" s="0" t="s">
        <v>1093</v>
      </c>
      <c r="C225" s="0" t="s">
        <v>1094</v>
      </c>
      <c r="D225" s="0" t="s">
        <v>1095</v>
      </c>
      <c r="E225" s="0" t="s">
        <v>1096</v>
      </c>
      <c r="F225" s="0" t="s">
        <v>1093</v>
      </c>
      <c r="J225" s="0" t="s">
        <v>1097</v>
      </c>
      <c r="K225" s="0" t="s">
        <v>1098</v>
      </c>
      <c r="L225" s="1" t="n">
        <v>8.84404E-009</v>
      </c>
      <c r="M225" s="0" t="n">
        <v>0.1397</v>
      </c>
      <c r="N225" s="0" t="n">
        <v>0.000504687</v>
      </c>
      <c r="O225" s="0" t="n">
        <v>0.000849812</v>
      </c>
      <c r="P225" s="0" t="n">
        <v>-1.77449</v>
      </c>
      <c r="Q225" s="0" t="n">
        <v>0.906822</v>
      </c>
      <c r="R225" s="0" t="n">
        <v>1.01865</v>
      </c>
      <c r="S225" s="0" t="n">
        <v>0.747945</v>
      </c>
      <c r="T225" s="0" t="n">
        <v>-1.05209</v>
      </c>
      <c r="U225" s="0" t="n">
        <v>0.146923</v>
      </c>
      <c r="V225" s="0" t="n">
        <v>-1.26194</v>
      </c>
      <c r="W225" s="0" t="n">
        <v>0.184014</v>
      </c>
      <c r="X225" s="0" t="n">
        <v>-1.23682</v>
      </c>
      <c r="Y225" s="0" t="n">
        <v>0.114643</v>
      </c>
      <c r="Z225" s="0" t="n">
        <v>-1.28889</v>
      </c>
      <c r="AA225" s="0" t="n">
        <v>0.00148637</v>
      </c>
      <c r="AB225" s="0" t="n">
        <v>-1.78467</v>
      </c>
      <c r="AC225" s="0" t="n">
        <v>15.0917</v>
      </c>
      <c r="AD225" s="0" t="n">
        <v>9.25948</v>
      </c>
      <c r="AE225" s="0" t="n">
        <v>2.28703</v>
      </c>
      <c r="AF225" s="0" t="n">
        <v>0.200458</v>
      </c>
      <c r="AG225" s="0" t="n">
        <v>5.88988</v>
      </c>
      <c r="AH225" s="0" t="n">
        <v>2.58123</v>
      </c>
      <c r="AI225" s="0" t="n">
        <v>2.98009</v>
      </c>
      <c r="AJ225" s="0" t="n">
        <v>1</v>
      </c>
    </row>
    <row r="226" customFormat="false" ht="15" hidden="false" customHeight="false" outlineLevel="0" collapsed="false">
      <c r="A226" s="0" t="n">
        <v>3432</v>
      </c>
      <c r="B226" s="0" t="s">
        <v>1099</v>
      </c>
      <c r="C226" s="0" t="s">
        <v>1100</v>
      </c>
      <c r="D226" s="0" t="s">
        <v>728</v>
      </c>
      <c r="E226" s="0" t="s">
        <v>1101</v>
      </c>
      <c r="F226" s="0" t="s">
        <v>1099</v>
      </c>
      <c r="J226" s="0" t="s">
        <v>1102</v>
      </c>
      <c r="K226" s="0" t="s">
        <v>728</v>
      </c>
      <c r="L226" s="1" t="n">
        <v>1.39372E-014</v>
      </c>
      <c r="M226" s="0" t="n">
        <v>0.029621</v>
      </c>
      <c r="N226" s="1" t="n">
        <v>3.97134E-013</v>
      </c>
      <c r="O226" s="0" t="n">
        <v>0.00955977</v>
      </c>
      <c r="P226" s="0" t="n">
        <v>-2.55584</v>
      </c>
      <c r="Q226" s="0" t="n">
        <v>0.00295411</v>
      </c>
      <c r="R226" s="0" t="n">
        <v>-2.9867</v>
      </c>
      <c r="S226" s="0" t="n">
        <v>0.361107</v>
      </c>
      <c r="T226" s="0" t="n">
        <v>-1.37202</v>
      </c>
      <c r="U226" s="0" t="n">
        <v>0.278271</v>
      </c>
      <c r="V226" s="0" t="n">
        <v>1.45711</v>
      </c>
      <c r="W226" s="0" t="n">
        <v>0.0163265</v>
      </c>
      <c r="X226" s="0" t="n">
        <v>2.37107</v>
      </c>
      <c r="Y226" s="0" t="n">
        <v>0.233481</v>
      </c>
      <c r="Z226" s="0" t="n">
        <v>1.51352</v>
      </c>
      <c r="AA226" s="0" t="n">
        <v>0.974062</v>
      </c>
      <c r="AB226" s="0" t="n">
        <v>1.01204</v>
      </c>
      <c r="AC226" s="0" t="n">
        <v>39.9155</v>
      </c>
      <c r="AD226" s="0" t="n">
        <v>116.375</v>
      </c>
      <c r="AE226" s="0" t="n">
        <v>5.1558</v>
      </c>
      <c r="AF226" s="0" t="n">
        <v>2.14741</v>
      </c>
      <c r="AG226" s="0" t="n">
        <v>38.9292</v>
      </c>
      <c r="AH226" s="0" t="n">
        <v>81.0708</v>
      </c>
      <c r="AI226" s="0" t="n">
        <v>14.1611</v>
      </c>
      <c r="AJ226" s="0" t="n">
        <v>1</v>
      </c>
    </row>
    <row r="227" customFormat="false" ht="15" hidden="false" customHeight="false" outlineLevel="0" collapsed="false">
      <c r="A227" s="0" t="n">
        <v>2786</v>
      </c>
      <c r="B227" s="0" t="s">
        <v>1103</v>
      </c>
      <c r="C227" s="0" t="s">
        <v>1104</v>
      </c>
      <c r="D227" s="0" t="s">
        <v>1105</v>
      </c>
      <c r="E227" s="0" t="s">
        <v>1106</v>
      </c>
      <c r="F227" s="0" t="s">
        <v>1103</v>
      </c>
      <c r="J227" s="0" t="s">
        <v>1107</v>
      </c>
      <c r="K227" s="0" t="s">
        <v>1108</v>
      </c>
      <c r="L227" s="1" t="n">
        <v>3.21626E-017</v>
      </c>
      <c r="M227" s="1" t="n">
        <v>6.20633E-005</v>
      </c>
      <c r="N227" s="1" t="n">
        <v>5.0951E-014</v>
      </c>
      <c r="O227" s="1" t="n">
        <v>1.50039E-007</v>
      </c>
      <c r="P227" s="0" t="n">
        <v>3.73457</v>
      </c>
      <c r="Q227" s="0" t="n">
        <v>0.178088</v>
      </c>
      <c r="R227" s="0" t="n">
        <v>1.31658</v>
      </c>
      <c r="S227" s="1" t="n">
        <v>2.56327E-006</v>
      </c>
      <c r="T227" s="0" t="n">
        <v>-3.08689</v>
      </c>
      <c r="U227" s="0" t="n">
        <v>0.0481328</v>
      </c>
      <c r="V227" s="0" t="n">
        <v>-1.50687</v>
      </c>
      <c r="W227" s="0" t="n">
        <v>0.60144</v>
      </c>
      <c r="X227" s="0" t="n">
        <v>-1.11122</v>
      </c>
      <c r="Y227" s="0" t="n">
        <v>0.773535</v>
      </c>
      <c r="Z227" s="0" t="n">
        <v>1.05973</v>
      </c>
      <c r="AA227" s="0" t="n">
        <v>0.157082</v>
      </c>
      <c r="AB227" s="0" t="n">
        <v>1.36257</v>
      </c>
      <c r="AC227" s="0" t="n">
        <v>59.4556</v>
      </c>
      <c r="AD227" s="0" t="n">
        <v>59.4054</v>
      </c>
      <c r="AE227" s="0" t="n">
        <v>20.8602</v>
      </c>
      <c r="AF227" s="0" t="n">
        <v>2.97752</v>
      </c>
      <c r="AG227" s="0" t="n">
        <v>44.8852</v>
      </c>
      <c r="AH227" s="0" t="n">
        <v>32.0338</v>
      </c>
      <c r="AI227" s="0" t="n">
        <v>4.85305</v>
      </c>
      <c r="AJ227" s="0" t="n">
        <v>1</v>
      </c>
    </row>
    <row r="228" customFormat="false" ht="15" hidden="false" customHeight="false" outlineLevel="0" collapsed="false">
      <c r="A228" s="0" t="n">
        <v>3363</v>
      </c>
      <c r="B228" s="0" t="s">
        <v>1109</v>
      </c>
      <c r="C228" s="0" t="s">
        <v>1110</v>
      </c>
      <c r="D228" s="0" t="s">
        <v>1111</v>
      </c>
      <c r="E228" s="0" t="s">
        <v>1112</v>
      </c>
      <c r="F228" s="0" t="s">
        <v>1109</v>
      </c>
      <c r="J228" s="0" t="s">
        <v>1113</v>
      </c>
      <c r="K228" s="0" t="s">
        <v>1111</v>
      </c>
      <c r="L228" s="1" t="n">
        <v>7.08096E-010</v>
      </c>
      <c r="M228" s="0" t="n">
        <v>0.00648789</v>
      </c>
      <c r="N228" s="1" t="n">
        <v>2.75704E-006</v>
      </c>
      <c r="O228" s="0" t="n">
        <v>0.232923</v>
      </c>
      <c r="P228" s="0" t="n">
        <v>1.80846</v>
      </c>
      <c r="Q228" s="0" t="n">
        <v>0.910821</v>
      </c>
      <c r="R228" s="0" t="n">
        <v>-1.05659</v>
      </c>
      <c r="S228" s="0" t="n">
        <v>0.296471</v>
      </c>
      <c r="T228" s="0" t="n">
        <v>1.67743</v>
      </c>
      <c r="U228" s="0" t="n">
        <v>0.12059</v>
      </c>
      <c r="V228" s="0" t="n">
        <v>2.17437</v>
      </c>
      <c r="W228" s="0" t="n">
        <v>0.407038</v>
      </c>
      <c r="X228" s="0" t="n">
        <v>1.50614</v>
      </c>
      <c r="Y228" s="0" t="n">
        <v>0.431915</v>
      </c>
      <c r="Z228" s="0" t="n">
        <v>1.47404</v>
      </c>
      <c r="AA228" s="0" t="n">
        <v>0.0499371</v>
      </c>
      <c r="AB228" s="0" t="n">
        <v>-2.88681</v>
      </c>
      <c r="AC228" s="0" t="n">
        <v>18.4287</v>
      </c>
      <c r="AD228" s="0" t="n">
        <v>109.538</v>
      </c>
      <c r="AE228" s="0" t="n">
        <v>8.41303</v>
      </c>
      <c r="AF228" s="0" t="n">
        <v>7.1437</v>
      </c>
      <c r="AG228" s="0" t="n">
        <v>10.8278</v>
      </c>
      <c r="AH228" s="0" t="n">
        <v>45.9709</v>
      </c>
      <c r="AI228" s="0" t="n">
        <v>28.8702</v>
      </c>
      <c r="AJ228" s="0" t="n">
        <v>1</v>
      </c>
    </row>
    <row r="229" customFormat="false" ht="15" hidden="false" customHeight="false" outlineLevel="0" collapsed="false">
      <c r="A229" s="0" t="n">
        <v>2181</v>
      </c>
      <c r="B229" s="0" t="s">
        <v>1114</v>
      </c>
      <c r="C229" s="0" t="s">
        <v>1115</v>
      </c>
      <c r="D229" s="0" t="s">
        <v>1116</v>
      </c>
      <c r="E229" s="0" t="s">
        <v>1117</v>
      </c>
      <c r="F229" s="0" t="s">
        <v>1114</v>
      </c>
      <c r="J229" s="0" t="s">
        <v>1118</v>
      </c>
      <c r="K229" s="0" t="s">
        <v>1116</v>
      </c>
      <c r="L229" s="1" t="n">
        <v>7.34235E-010</v>
      </c>
      <c r="M229" s="0" t="n">
        <v>0.29451</v>
      </c>
      <c r="N229" s="1" t="n">
        <v>1.70442E-009</v>
      </c>
      <c r="O229" s="0" t="n">
        <v>0.000841758</v>
      </c>
      <c r="P229" s="0" t="n">
        <v>-8.50027</v>
      </c>
      <c r="Q229" s="0" t="n">
        <v>0.0773066</v>
      </c>
      <c r="R229" s="0" t="n">
        <v>-2.89925</v>
      </c>
      <c r="S229" s="0" t="n">
        <v>0.658937</v>
      </c>
      <c r="T229" s="0" t="n">
        <v>1.29717</v>
      </c>
      <c r="U229" s="0" t="n">
        <v>0.428839</v>
      </c>
      <c r="V229" s="0" t="n">
        <v>1.59662</v>
      </c>
      <c r="W229" s="0" t="n">
        <v>0.100999</v>
      </c>
      <c r="X229" s="0" t="n">
        <v>2.67786</v>
      </c>
      <c r="Y229" s="0" t="n">
        <v>0.0219441</v>
      </c>
      <c r="Z229" s="0" t="n">
        <v>-4.06819</v>
      </c>
      <c r="AA229" s="1" t="n">
        <v>4.5939E-005</v>
      </c>
      <c r="AB229" s="0" t="n">
        <v>-18.4784</v>
      </c>
      <c r="AC229" s="0" t="n">
        <v>18.3773</v>
      </c>
      <c r="AD229" s="0" t="n">
        <v>156.713</v>
      </c>
      <c r="AE229" s="0" t="n">
        <v>1.13361</v>
      </c>
      <c r="AF229" s="0" t="n">
        <v>1.38099</v>
      </c>
      <c r="AG229" s="0" t="n">
        <v>20.8819</v>
      </c>
      <c r="AH229" s="0" t="n">
        <v>127.194</v>
      </c>
      <c r="AI229" s="0" t="n">
        <v>41.4196</v>
      </c>
      <c r="AJ229" s="0" t="n">
        <v>1</v>
      </c>
    </row>
    <row r="230" customFormat="false" ht="15" hidden="false" customHeight="false" outlineLevel="0" collapsed="false">
      <c r="A230" s="0" t="n">
        <v>1490</v>
      </c>
      <c r="B230" s="0" t="s">
        <v>1119</v>
      </c>
      <c r="C230" s="0" t="s">
        <v>1120</v>
      </c>
      <c r="D230" s="0" t="s">
        <v>1121</v>
      </c>
      <c r="E230" s="0" t="s">
        <v>1122</v>
      </c>
      <c r="F230" s="0" t="s">
        <v>1119</v>
      </c>
      <c r="J230" s="0" t="s">
        <v>1123</v>
      </c>
      <c r="K230" s="0" t="s">
        <v>1124</v>
      </c>
      <c r="L230" s="1" t="n">
        <v>9.57352E-010</v>
      </c>
      <c r="M230" s="1" t="n">
        <v>8.60576E-006</v>
      </c>
      <c r="N230" s="1" t="n">
        <v>6.42654E-007</v>
      </c>
      <c r="O230" s="0" t="n">
        <v>0.733236</v>
      </c>
      <c r="P230" s="0" t="n">
        <v>-1.15397</v>
      </c>
      <c r="Q230" s="0" t="n">
        <v>0.0991241</v>
      </c>
      <c r="R230" s="0" t="n">
        <v>-2.02705</v>
      </c>
      <c r="S230" s="0" t="n">
        <v>0.00157663</v>
      </c>
      <c r="T230" s="0" t="n">
        <v>-4.18576</v>
      </c>
      <c r="U230" s="0" t="n">
        <v>0.0103177</v>
      </c>
      <c r="V230" s="0" t="n">
        <v>-3.10114</v>
      </c>
      <c r="W230" s="0" t="n">
        <v>0.24387</v>
      </c>
      <c r="X230" s="0" t="n">
        <v>-1.63923</v>
      </c>
      <c r="Y230" s="0" t="n">
        <v>0.907466</v>
      </c>
      <c r="Z230" s="0" t="n">
        <v>1.05001</v>
      </c>
      <c r="AA230" s="0" t="n">
        <v>0.206171</v>
      </c>
      <c r="AB230" s="0" t="n">
        <v>-1.77567</v>
      </c>
      <c r="AC230" s="0" t="n">
        <v>18.0039</v>
      </c>
      <c r="AD230" s="0" t="n">
        <v>78.0966</v>
      </c>
      <c r="AE230" s="0" t="n">
        <v>27.3661</v>
      </c>
      <c r="AF230" s="0" t="n">
        <v>16.9582</v>
      </c>
      <c r="AG230" s="0" t="n">
        <v>12.4861</v>
      </c>
      <c r="AH230" s="0" t="n">
        <v>38.6868</v>
      </c>
      <c r="AI230" s="0" t="n">
        <v>21.0691</v>
      </c>
      <c r="AJ230" s="0" t="n">
        <v>1</v>
      </c>
    </row>
    <row r="231" customFormat="false" ht="15" hidden="false" customHeight="false" outlineLevel="0" collapsed="false">
      <c r="A231" s="0" t="n">
        <v>1409</v>
      </c>
      <c r="B231" s="0" t="s">
        <v>1125</v>
      </c>
      <c r="C231" s="0" t="s">
        <v>1126</v>
      </c>
      <c r="D231" s="0" t="s">
        <v>185</v>
      </c>
      <c r="E231" s="0" t="s">
        <v>1127</v>
      </c>
      <c r="F231" s="0" t="s">
        <v>1125</v>
      </c>
      <c r="J231" s="0" t="s">
        <v>1128</v>
      </c>
      <c r="K231" s="0" t="s">
        <v>185</v>
      </c>
      <c r="L231" s="1" t="n">
        <v>5.60747E-006</v>
      </c>
      <c r="M231" s="0" t="n">
        <v>0.00171297</v>
      </c>
      <c r="N231" s="1" t="n">
        <v>4.32383E-008</v>
      </c>
      <c r="O231" s="0" t="n">
        <v>0.715586</v>
      </c>
      <c r="P231" s="0" t="n">
        <v>-1.23335</v>
      </c>
      <c r="Q231" s="0" t="n">
        <v>0.321207</v>
      </c>
      <c r="R231" s="0" t="n">
        <v>1.77647</v>
      </c>
      <c r="S231" s="0" t="n">
        <v>0.369649</v>
      </c>
      <c r="T231" s="0" t="n">
        <v>1.68033</v>
      </c>
      <c r="U231" s="0" t="n">
        <v>0.0551781</v>
      </c>
      <c r="V231" s="0" t="n">
        <v>-3.10647</v>
      </c>
      <c r="W231" s="1" t="n">
        <v>2.54493E-005</v>
      </c>
      <c r="X231" s="0" t="n">
        <v>-16.1001</v>
      </c>
      <c r="Y231" s="0" t="n">
        <v>0.120705</v>
      </c>
      <c r="Z231" s="0" t="n">
        <v>-2.48082</v>
      </c>
      <c r="AA231" s="0" t="n">
        <v>0.0574055</v>
      </c>
      <c r="AB231" s="0" t="n">
        <v>-3.32092</v>
      </c>
      <c r="AC231" s="0" t="n">
        <v>8.474</v>
      </c>
      <c r="AD231" s="0" t="n">
        <v>68.9643</v>
      </c>
      <c r="AE231" s="0" t="n">
        <v>11.5941</v>
      </c>
      <c r="AF231" s="0" t="n">
        <v>13.4796</v>
      </c>
      <c r="AG231" s="0" t="n">
        <v>15.9508</v>
      </c>
      <c r="AH231" s="0" t="n">
        <v>92.7236</v>
      </c>
      <c r="AI231" s="0" t="n">
        <v>39.5291</v>
      </c>
      <c r="AJ231" s="0" t="n">
        <v>1</v>
      </c>
    </row>
    <row r="232" customFormat="false" ht="15" hidden="false" customHeight="false" outlineLevel="0" collapsed="false">
      <c r="A232" s="0" t="n">
        <v>1341</v>
      </c>
      <c r="B232" s="0" t="s">
        <v>1129</v>
      </c>
      <c r="C232" s="0" t="s">
        <v>1130</v>
      </c>
      <c r="D232" s="0" t="s">
        <v>1131</v>
      </c>
      <c r="E232" s="0" t="s">
        <v>1132</v>
      </c>
      <c r="F232" s="0" t="s">
        <v>1129</v>
      </c>
      <c r="J232" s="0" t="s">
        <v>1133</v>
      </c>
      <c r="K232" s="0" t="s">
        <v>1134</v>
      </c>
      <c r="L232" s="1" t="n">
        <v>1.26901E-008</v>
      </c>
      <c r="M232" s="1" t="n">
        <v>4.34713E-009</v>
      </c>
      <c r="N232" s="1" t="n">
        <v>2.06199E-009</v>
      </c>
      <c r="O232" s="0" t="n">
        <v>0.147871</v>
      </c>
      <c r="P232" s="0" t="n">
        <v>2.42997</v>
      </c>
      <c r="Q232" s="0" t="n">
        <v>0.952081</v>
      </c>
      <c r="R232" s="0" t="n">
        <v>1.03697</v>
      </c>
      <c r="S232" s="0" t="n">
        <v>0.00878385</v>
      </c>
      <c r="T232" s="0" t="n">
        <v>5.29723</v>
      </c>
      <c r="U232" s="1" t="n">
        <v>9.86978E-005</v>
      </c>
      <c r="V232" s="0" t="n">
        <v>14.0689</v>
      </c>
      <c r="W232" s="1" t="n">
        <v>5.03768E-006</v>
      </c>
      <c r="X232" s="0" t="n">
        <v>25.6328</v>
      </c>
      <c r="Y232" s="1" t="n">
        <v>2.42544E-005</v>
      </c>
      <c r="Z232" s="0" t="n">
        <v>18.7013</v>
      </c>
      <c r="AA232" s="0" t="n">
        <v>0.000486082</v>
      </c>
      <c r="AB232" s="0" t="n">
        <v>11.8546</v>
      </c>
      <c r="AC232" s="0" t="n">
        <v>14.6531</v>
      </c>
      <c r="AD232" s="0" t="n">
        <v>131.578</v>
      </c>
      <c r="AE232" s="0" t="n">
        <v>60.979</v>
      </c>
      <c r="AF232" s="0" t="n">
        <v>78.2231</v>
      </c>
      <c r="AG232" s="0" t="n">
        <v>20.565</v>
      </c>
      <c r="AH232" s="0" t="n">
        <v>131.903</v>
      </c>
      <c r="AI232" s="0" t="n">
        <v>43.6147</v>
      </c>
      <c r="AJ232" s="0" t="n">
        <v>1</v>
      </c>
    </row>
    <row r="233" customFormat="false" ht="15" hidden="false" customHeight="false" outlineLevel="0" collapsed="false">
      <c r="A233" s="0" t="n">
        <v>3089</v>
      </c>
      <c r="B233" s="0" t="s">
        <v>1135</v>
      </c>
      <c r="C233" s="0" t="s">
        <v>1136</v>
      </c>
      <c r="D233" s="0" t="s">
        <v>1137</v>
      </c>
      <c r="E233" s="0" t="s">
        <v>1138</v>
      </c>
      <c r="F233" s="0" t="s">
        <v>1135</v>
      </c>
      <c r="J233" s="0" t="s">
        <v>1139</v>
      </c>
      <c r="K233" s="0" t="s">
        <v>1137</v>
      </c>
      <c r="L233" s="1" t="n">
        <v>1.92688E-009</v>
      </c>
      <c r="M233" s="1" t="n">
        <v>3.33983E-012</v>
      </c>
      <c r="N233" s="1" t="n">
        <v>2.48325E-009</v>
      </c>
      <c r="O233" s="0" t="n">
        <v>0.143165</v>
      </c>
      <c r="P233" s="0" t="n">
        <v>2.061</v>
      </c>
      <c r="Q233" s="0" t="n">
        <v>0.26458</v>
      </c>
      <c r="R233" s="0" t="n">
        <v>1.72868</v>
      </c>
      <c r="S233" s="0" t="n">
        <v>0.000108992</v>
      </c>
      <c r="T233" s="0" t="n">
        <v>8.25973</v>
      </c>
      <c r="U233" s="1" t="n">
        <v>1.65066E-006</v>
      </c>
      <c r="V233" s="0" t="n">
        <v>16.2845</v>
      </c>
      <c r="W233" s="1" t="n">
        <v>1.76413E-008</v>
      </c>
      <c r="X233" s="0" t="n">
        <v>34.1943</v>
      </c>
      <c r="Y233" s="1" t="n">
        <v>1.08596E-006</v>
      </c>
      <c r="Z233" s="0" t="n">
        <v>17.4221</v>
      </c>
      <c r="AA233" s="0" t="n">
        <v>0.000473698</v>
      </c>
      <c r="AB233" s="0" t="n">
        <v>7.34934</v>
      </c>
      <c r="AC233" s="0" t="n">
        <v>17.0469</v>
      </c>
      <c r="AD233" s="0" t="n">
        <v>99.1337</v>
      </c>
      <c r="AE233" s="0" t="n">
        <v>110.137</v>
      </c>
      <c r="AF233" s="0" t="n">
        <v>91.4982</v>
      </c>
      <c r="AG233" s="0" t="n">
        <v>20.2591</v>
      </c>
      <c r="AH233" s="0" t="n">
        <v>84.1529</v>
      </c>
      <c r="AI233" s="0" t="n">
        <v>28.246</v>
      </c>
      <c r="AJ233" s="0" t="n">
        <v>1</v>
      </c>
    </row>
    <row r="234" customFormat="false" ht="15" hidden="false" customHeight="false" outlineLevel="0" collapsed="false">
      <c r="A234" s="0" t="n">
        <v>939</v>
      </c>
      <c r="B234" s="0" t="s">
        <v>1140</v>
      </c>
      <c r="C234" s="0" t="s">
        <v>1141</v>
      </c>
      <c r="D234" s="0" t="s">
        <v>185</v>
      </c>
      <c r="E234" s="0" t="s">
        <v>1142</v>
      </c>
      <c r="F234" s="0" t="s">
        <v>1140</v>
      </c>
      <c r="J234" s="0" t="s">
        <v>1143</v>
      </c>
      <c r="K234" s="0" t="s">
        <v>210</v>
      </c>
      <c r="L234" s="0" t="n">
        <v>0.00497061</v>
      </c>
      <c r="M234" s="0" t="n">
        <v>0.175177</v>
      </c>
      <c r="N234" s="0" t="n">
        <v>0.000804653</v>
      </c>
      <c r="O234" s="0" t="n">
        <v>0.704425</v>
      </c>
      <c r="P234" s="0" t="n">
        <v>-1.11088</v>
      </c>
      <c r="Q234" s="0" t="n">
        <v>0.477666</v>
      </c>
      <c r="R234" s="0" t="n">
        <v>-1.21816</v>
      </c>
      <c r="S234" s="0" t="n">
        <v>0.770955</v>
      </c>
      <c r="T234" s="0" t="n">
        <v>1.084</v>
      </c>
      <c r="U234" s="0" t="n">
        <v>0.588258</v>
      </c>
      <c r="V234" s="0" t="n">
        <v>1.16209</v>
      </c>
      <c r="W234" s="0" t="n">
        <v>0.204305</v>
      </c>
      <c r="X234" s="0" t="n">
        <v>1.42721</v>
      </c>
      <c r="Y234" s="0" t="n">
        <v>0.173111</v>
      </c>
      <c r="Z234" s="0" t="n">
        <v>1.46588</v>
      </c>
      <c r="AA234" s="0" t="n">
        <v>0.0724605</v>
      </c>
      <c r="AB234" s="0" t="n">
        <v>1.72409</v>
      </c>
      <c r="AC234" s="0" t="n">
        <v>3.63363</v>
      </c>
      <c r="AD234" s="0" t="n">
        <v>6.85599</v>
      </c>
      <c r="AE234" s="0" t="n">
        <v>1.91728</v>
      </c>
      <c r="AF234" s="0" t="n">
        <v>0.516792</v>
      </c>
      <c r="AG234" s="0" t="n">
        <v>5.51174</v>
      </c>
      <c r="AH234" s="0" t="n">
        <v>7.4283</v>
      </c>
      <c r="AI234" s="0" t="n">
        <v>9.16453</v>
      </c>
      <c r="AJ234" s="0" t="n">
        <v>1</v>
      </c>
    </row>
    <row r="235" customFormat="false" ht="15" hidden="false" customHeight="false" outlineLevel="0" collapsed="false">
      <c r="A235" s="0" t="n">
        <v>1457</v>
      </c>
      <c r="B235" s="0" t="s">
        <v>1144</v>
      </c>
      <c r="C235" s="0" t="s">
        <v>1145</v>
      </c>
      <c r="D235" s="0" t="s">
        <v>1146</v>
      </c>
      <c r="E235" s="0" t="s">
        <v>1147</v>
      </c>
      <c r="F235" s="0" t="s">
        <v>1144</v>
      </c>
      <c r="J235" s="0" t="s">
        <v>1148</v>
      </c>
      <c r="K235" s="0" t="s">
        <v>1149</v>
      </c>
      <c r="L235" s="1" t="n">
        <v>9.24382E-013</v>
      </c>
      <c r="M235" s="0" t="n">
        <v>0.0265601</v>
      </c>
      <c r="N235" s="1" t="n">
        <v>3.38829E-011</v>
      </c>
      <c r="O235" s="0" t="n">
        <v>0.000186162</v>
      </c>
      <c r="P235" s="0" t="n">
        <v>2.18606</v>
      </c>
      <c r="Q235" s="0" t="n">
        <v>0.287949</v>
      </c>
      <c r="R235" s="0" t="n">
        <v>1.22313</v>
      </c>
      <c r="S235" s="0" t="n">
        <v>0.652437</v>
      </c>
      <c r="T235" s="0" t="n">
        <v>-1.08847</v>
      </c>
      <c r="U235" s="0" t="n">
        <v>0.512715</v>
      </c>
      <c r="V235" s="0" t="n">
        <v>1.13137</v>
      </c>
      <c r="W235" s="0" t="n">
        <v>0.0117533</v>
      </c>
      <c r="X235" s="0" t="n">
        <v>-1.64346</v>
      </c>
      <c r="Y235" s="0" t="n">
        <v>0.0428903</v>
      </c>
      <c r="Z235" s="0" t="n">
        <v>-1.48063</v>
      </c>
      <c r="AA235" s="0" t="n">
        <v>0.271389</v>
      </c>
      <c r="AB235" s="0" t="n">
        <v>1.24982</v>
      </c>
      <c r="AC235" s="0" t="n">
        <v>29.9554</v>
      </c>
      <c r="AD235" s="0" t="n">
        <v>26.0433</v>
      </c>
      <c r="AE235" s="0" t="n">
        <v>5.37609</v>
      </c>
      <c r="AF235" s="0" t="n">
        <v>0.667711</v>
      </c>
      <c r="AG235" s="0" t="n">
        <v>28.2466</v>
      </c>
      <c r="AH235" s="0" t="n">
        <v>17.5412</v>
      </c>
      <c r="AI235" s="0" t="n">
        <v>4.2228</v>
      </c>
      <c r="AJ235" s="0" t="n">
        <v>1</v>
      </c>
    </row>
    <row r="236" customFormat="false" ht="15" hidden="false" customHeight="false" outlineLevel="0" collapsed="false">
      <c r="A236" s="0" t="n">
        <v>342</v>
      </c>
      <c r="B236" s="0" t="s">
        <v>1150</v>
      </c>
      <c r="C236" s="0" t="s">
        <v>1151</v>
      </c>
      <c r="D236" s="0" t="s">
        <v>185</v>
      </c>
      <c r="E236" s="0" t="s">
        <v>1152</v>
      </c>
      <c r="F236" s="0" t="s">
        <v>1150</v>
      </c>
      <c r="J236" s="0" t="s">
        <v>1153</v>
      </c>
      <c r="K236" s="0" t="s">
        <v>185</v>
      </c>
      <c r="L236" s="1" t="n">
        <v>2.61615E-012</v>
      </c>
      <c r="M236" s="0" t="n">
        <v>0.367699</v>
      </c>
      <c r="N236" s="1" t="n">
        <v>5.325E-009</v>
      </c>
      <c r="O236" s="0" t="n">
        <v>0.000128242</v>
      </c>
      <c r="P236" s="0" t="n">
        <v>-2.0668</v>
      </c>
      <c r="Q236" s="0" t="n">
        <v>0.017933</v>
      </c>
      <c r="R236" s="0" t="n">
        <v>-1.51896</v>
      </c>
      <c r="S236" s="0" t="n">
        <v>0.363038</v>
      </c>
      <c r="T236" s="0" t="n">
        <v>-1.16759</v>
      </c>
      <c r="U236" s="0" t="n">
        <v>0.127195</v>
      </c>
      <c r="V236" s="0" t="n">
        <v>1.30051</v>
      </c>
      <c r="W236" s="0" t="n">
        <v>0.0474015</v>
      </c>
      <c r="X236" s="0" t="n">
        <v>1.41301</v>
      </c>
      <c r="Y236" s="0" t="n">
        <v>0.217611</v>
      </c>
      <c r="Z236" s="0" t="n">
        <v>1.23504</v>
      </c>
      <c r="AA236" s="1" t="n">
        <v>8.59271E-006</v>
      </c>
      <c r="AB236" s="0" t="n">
        <v>-2.55979</v>
      </c>
      <c r="AC236" s="0" t="n">
        <v>27.8415</v>
      </c>
      <c r="AD236" s="0" t="n">
        <v>19.6391</v>
      </c>
      <c r="AE236" s="0" t="n">
        <v>0.833472</v>
      </c>
      <c r="AF236" s="0" t="n">
        <v>0.0839888</v>
      </c>
      <c r="AG236" s="0" t="n">
        <v>19.0379</v>
      </c>
      <c r="AH236" s="0" t="n">
        <v>9.59224</v>
      </c>
      <c r="AI236" s="0" t="n">
        <v>3.42617</v>
      </c>
      <c r="AJ236" s="0" t="n">
        <v>1</v>
      </c>
    </row>
    <row r="237" customFormat="false" ht="15" hidden="false" customHeight="false" outlineLevel="0" collapsed="false">
      <c r="A237" s="0" t="n">
        <v>3055</v>
      </c>
      <c r="B237" s="0" t="s">
        <v>1154</v>
      </c>
      <c r="C237" s="0" t="s">
        <v>1155</v>
      </c>
      <c r="D237" s="0" t="s">
        <v>185</v>
      </c>
      <c r="E237" s="0" t="s">
        <v>1156</v>
      </c>
      <c r="F237" s="0" t="s">
        <v>1154</v>
      </c>
      <c r="J237" s="0" t="s">
        <v>1157</v>
      </c>
      <c r="K237" s="0" t="s">
        <v>1158</v>
      </c>
      <c r="L237" s="1" t="n">
        <v>6.23768E-009</v>
      </c>
      <c r="M237" s="0" t="n">
        <v>0.032051</v>
      </c>
      <c r="N237" s="1" t="n">
        <v>3.85504E-006</v>
      </c>
      <c r="O237" s="0" t="n">
        <v>0.000671719</v>
      </c>
      <c r="P237" s="0" t="n">
        <v>-2.62613</v>
      </c>
      <c r="Q237" s="0" t="n">
        <v>0.384701</v>
      </c>
      <c r="R237" s="0" t="n">
        <v>-1.25502</v>
      </c>
      <c r="S237" s="0" t="n">
        <v>0.902866</v>
      </c>
      <c r="T237" s="0" t="n">
        <v>1.03222</v>
      </c>
      <c r="U237" s="0" t="n">
        <v>0.12348</v>
      </c>
      <c r="V237" s="0" t="n">
        <v>1.50294</v>
      </c>
      <c r="W237" s="0" t="n">
        <v>0.155746</v>
      </c>
      <c r="X237" s="0" t="n">
        <v>1.45421</v>
      </c>
      <c r="Y237" s="0" t="n">
        <v>0.079678</v>
      </c>
      <c r="Z237" s="0" t="n">
        <v>1.59362</v>
      </c>
      <c r="AA237" s="0" t="n">
        <v>0.0110542</v>
      </c>
      <c r="AB237" s="0" t="n">
        <v>-2.0984</v>
      </c>
      <c r="AC237" s="0" t="n">
        <v>15.5245</v>
      </c>
      <c r="AD237" s="0" t="n">
        <v>25.799</v>
      </c>
      <c r="AE237" s="0" t="n">
        <v>4.99794</v>
      </c>
      <c r="AF237" s="0" t="n">
        <v>1.18653</v>
      </c>
      <c r="AG237" s="0" t="n">
        <v>10.4652</v>
      </c>
      <c r="AH237" s="0" t="n">
        <v>12.4224</v>
      </c>
      <c r="AI237" s="0" t="n">
        <v>8.07171</v>
      </c>
      <c r="AJ237" s="0" t="n">
        <v>1</v>
      </c>
    </row>
    <row r="238" customFormat="false" ht="15" hidden="false" customHeight="false" outlineLevel="0" collapsed="false">
      <c r="A238" s="0" t="n">
        <v>1650</v>
      </c>
      <c r="B238" s="0" t="s">
        <v>1159</v>
      </c>
      <c r="C238" s="0" t="s">
        <v>1160</v>
      </c>
      <c r="D238" s="0" t="s">
        <v>185</v>
      </c>
      <c r="E238" s="0" t="s">
        <v>1161</v>
      </c>
      <c r="F238" s="0" t="s">
        <v>1159</v>
      </c>
      <c r="J238" s="0" t="s">
        <v>1162</v>
      </c>
      <c r="K238" s="0" t="s">
        <v>1163</v>
      </c>
      <c r="L238" s="1" t="n">
        <v>8.38804E-012</v>
      </c>
      <c r="M238" s="0" t="n">
        <v>0.483474</v>
      </c>
      <c r="N238" s="1" t="n">
        <v>3.02116E-012</v>
      </c>
      <c r="O238" s="1" t="n">
        <v>5.42307E-005</v>
      </c>
      <c r="P238" s="0" t="n">
        <v>-1.76802</v>
      </c>
      <c r="Q238" s="0" t="n">
        <v>0.00866666</v>
      </c>
      <c r="R238" s="0" t="n">
        <v>-1.41079</v>
      </c>
      <c r="S238" s="0" t="n">
        <v>0.557775</v>
      </c>
      <c r="T238" s="0" t="n">
        <v>-1.07587</v>
      </c>
      <c r="U238" s="0" t="n">
        <v>0.23439</v>
      </c>
      <c r="V238" s="0" t="n">
        <v>1.16131</v>
      </c>
      <c r="W238" s="0" t="n">
        <v>0.00184984</v>
      </c>
      <c r="X238" s="0" t="n">
        <v>1.51762</v>
      </c>
      <c r="Y238" s="0" t="n">
        <v>0.262694</v>
      </c>
      <c r="Z238" s="0" t="n">
        <v>1.15108</v>
      </c>
      <c r="AA238" s="0" t="n">
        <v>0.982414</v>
      </c>
      <c r="AB238" s="0" t="n">
        <v>1.00294</v>
      </c>
      <c r="AC238" s="0" t="n">
        <v>25.622</v>
      </c>
      <c r="AD238" s="0" t="n">
        <v>9.76596</v>
      </c>
      <c r="AE238" s="0" t="n">
        <v>0.501951</v>
      </c>
      <c r="AF238" s="0" t="n">
        <v>0.0273316</v>
      </c>
      <c r="AG238" s="0" t="n">
        <v>33.708</v>
      </c>
      <c r="AH238" s="0" t="n">
        <v>9.17714</v>
      </c>
      <c r="AI238" s="0" t="n">
        <v>1.85133</v>
      </c>
      <c r="AJ238" s="0" t="n">
        <v>1</v>
      </c>
    </row>
    <row r="239" customFormat="false" ht="15" hidden="false" customHeight="false" outlineLevel="0" collapsed="false">
      <c r="A239" s="0" t="n">
        <v>300</v>
      </c>
      <c r="B239" s="0" t="s">
        <v>1164</v>
      </c>
      <c r="C239" s="0" t="s">
        <v>1165</v>
      </c>
      <c r="D239" s="0" t="s">
        <v>1166</v>
      </c>
      <c r="E239" s="0" t="s">
        <v>1167</v>
      </c>
      <c r="F239" s="0" t="s">
        <v>1164</v>
      </c>
      <c r="J239" s="0" t="s">
        <v>1168</v>
      </c>
      <c r="K239" s="0" t="s">
        <v>1169</v>
      </c>
      <c r="L239" s="1" t="n">
        <v>2.01433E-006</v>
      </c>
      <c r="M239" s="0" t="n">
        <v>0.24928</v>
      </c>
      <c r="N239" s="1" t="n">
        <v>4.78847E-010</v>
      </c>
      <c r="O239" s="0" t="n">
        <v>0.0145613</v>
      </c>
      <c r="P239" s="0" t="n">
        <v>-1.33243</v>
      </c>
      <c r="Q239" s="0" t="n">
        <v>0.0277633</v>
      </c>
      <c r="R239" s="0" t="n">
        <v>-1.29215</v>
      </c>
      <c r="S239" s="0" t="n">
        <v>0.0333092</v>
      </c>
      <c r="T239" s="0" t="n">
        <v>1.28056</v>
      </c>
      <c r="U239" s="0" t="n">
        <v>0.0611133</v>
      </c>
      <c r="V239" s="0" t="n">
        <v>-1.24099</v>
      </c>
      <c r="W239" s="0" t="n">
        <v>0.00639887</v>
      </c>
      <c r="X239" s="0" t="n">
        <v>-1.38256</v>
      </c>
      <c r="Y239" s="0" t="n">
        <v>0.337422</v>
      </c>
      <c r="Z239" s="0" t="n">
        <v>1.11457</v>
      </c>
      <c r="AA239" s="0" t="n">
        <v>0.198386</v>
      </c>
      <c r="AB239" s="0" t="n">
        <v>1.16921</v>
      </c>
      <c r="AC239" s="0" t="n">
        <v>9.36907</v>
      </c>
      <c r="AD239" s="0" t="n">
        <v>2.90792</v>
      </c>
      <c r="AE239" s="0" t="n">
        <v>1.37396</v>
      </c>
      <c r="AF239" s="0" t="n">
        <v>0.0609206</v>
      </c>
      <c r="AG239" s="0" t="n">
        <v>23.0864</v>
      </c>
      <c r="AH239" s="0" t="n">
        <v>5.11816</v>
      </c>
      <c r="AI239" s="0" t="n">
        <v>1.50753</v>
      </c>
      <c r="AJ239" s="0" t="n">
        <v>1</v>
      </c>
    </row>
    <row r="240" customFormat="false" ht="15" hidden="false" customHeight="false" outlineLevel="0" collapsed="false">
      <c r="A240" s="0" t="n">
        <v>1370</v>
      </c>
      <c r="B240" s="0" t="s">
        <v>1170</v>
      </c>
      <c r="C240" s="0" t="s">
        <v>1171</v>
      </c>
      <c r="D240" s="0" t="s">
        <v>1172</v>
      </c>
      <c r="E240" s="0" t="s">
        <v>1173</v>
      </c>
      <c r="F240" s="0" t="s">
        <v>1170</v>
      </c>
      <c r="J240" s="0" t="s">
        <v>1174</v>
      </c>
      <c r="K240" s="0" t="s">
        <v>1175</v>
      </c>
      <c r="L240" s="1" t="n">
        <v>3.51686E-007</v>
      </c>
      <c r="M240" s="0" t="n">
        <v>0.000164983</v>
      </c>
      <c r="N240" s="1" t="n">
        <v>1.26362E-006</v>
      </c>
      <c r="O240" s="0" t="n">
        <v>0.866337</v>
      </c>
      <c r="P240" s="0" t="n">
        <v>-1.04846</v>
      </c>
      <c r="Q240" s="0" t="n">
        <v>0.800001</v>
      </c>
      <c r="R240" s="0" t="n">
        <v>-1.07385</v>
      </c>
      <c r="S240" s="0" t="n">
        <v>0.375317</v>
      </c>
      <c r="T240" s="0" t="n">
        <v>1.28492</v>
      </c>
      <c r="U240" s="0" t="n">
        <v>0.0663176</v>
      </c>
      <c r="V240" s="0" t="n">
        <v>1.69798</v>
      </c>
      <c r="W240" s="0" t="n">
        <v>0.0103965</v>
      </c>
      <c r="X240" s="0" t="n">
        <v>2.13188</v>
      </c>
      <c r="Y240" s="0" t="n">
        <v>0.00232444</v>
      </c>
      <c r="Z240" s="0" t="n">
        <v>2.50608</v>
      </c>
      <c r="AA240" s="0" t="n">
        <v>0.673098</v>
      </c>
      <c r="AB240" s="0" t="n">
        <v>-1.13537</v>
      </c>
      <c r="AC240" s="0" t="n">
        <v>11.0192</v>
      </c>
      <c r="AD240" s="0" t="n">
        <v>21.4327</v>
      </c>
      <c r="AE240" s="0" t="n">
        <v>17.923</v>
      </c>
      <c r="AF240" s="0" t="n">
        <v>4.98014</v>
      </c>
      <c r="AG240" s="0" t="n">
        <v>11.699</v>
      </c>
      <c r="AH240" s="0" t="n">
        <v>16.2536</v>
      </c>
      <c r="AI240" s="0" t="n">
        <v>9.44731</v>
      </c>
      <c r="AJ240" s="0" t="n">
        <v>1</v>
      </c>
    </row>
    <row r="241" customFormat="false" ht="15" hidden="false" customHeight="false" outlineLevel="0" collapsed="false">
      <c r="A241" s="0" t="n">
        <v>3845</v>
      </c>
      <c r="B241" s="0" t="s">
        <v>1176</v>
      </c>
      <c r="C241" s="0" t="s">
        <v>1177</v>
      </c>
      <c r="D241" s="0" t="s">
        <v>185</v>
      </c>
      <c r="E241" s="0" t="s">
        <v>1178</v>
      </c>
      <c r="F241" s="0" t="s">
        <v>1176</v>
      </c>
      <c r="J241" s="0" t="s">
        <v>1179</v>
      </c>
      <c r="K241" s="0" t="s">
        <v>185</v>
      </c>
      <c r="L241" s="1" t="n">
        <v>5.53434E-007</v>
      </c>
      <c r="M241" s="0" t="n">
        <v>0.000358198</v>
      </c>
      <c r="N241" s="1" t="n">
        <v>8.49928E-008</v>
      </c>
      <c r="O241" s="0" t="n">
        <v>0.925525</v>
      </c>
      <c r="P241" s="0" t="n">
        <v>1.01569</v>
      </c>
      <c r="Q241" s="0" t="n">
        <v>0.782179</v>
      </c>
      <c r="R241" s="0" t="n">
        <v>1.04714</v>
      </c>
      <c r="S241" s="0" t="n">
        <v>0.752907</v>
      </c>
      <c r="T241" s="0" t="n">
        <v>1.05386</v>
      </c>
      <c r="U241" s="0" t="n">
        <v>0.509749</v>
      </c>
      <c r="V241" s="0" t="n">
        <v>1.11642</v>
      </c>
      <c r="W241" s="0" t="n">
        <v>0.0204534</v>
      </c>
      <c r="X241" s="0" t="n">
        <v>1.4947</v>
      </c>
      <c r="Y241" s="0" t="n">
        <v>0.000265932</v>
      </c>
      <c r="Z241" s="0" t="n">
        <v>1.95914</v>
      </c>
      <c r="AA241" s="1" t="n">
        <v>2.42859E-005</v>
      </c>
      <c r="AB241" s="0" t="n">
        <v>2.37026</v>
      </c>
      <c r="AC241" s="0" t="n">
        <v>10.5747</v>
      </c>
      <c r="AD241" s="0" t="n">
        <v>7.21622</v>
      </c>
      <c r="AE241" s="0" t="n">
        <v>15.7193</v>
      </c>
      <c r="AF241" s="0" t="n">
        <v>1.53242</v>
      </c>
      <c r="AG241" s="0" t="n">
        <v>15.0319</v>
      </c>
      <c r="AH241" s="0" t="n">
        <v>7.32704</v>
      </c>
      <c r="AI241" s="0" t="n">
        <v>3.31454</v>
      </c>
      <c r="AJ241" s="0" t="n">
        <v>1</v>
      </c>
    </row>
    <row r="242" customFormat="false" ht="15" hidden="false" customHeight="false" outlineLevel="0" collapsed="false">
      <c r="A242" s="0" t="n">
        <v>1328</v>
      </c>
      <c r="B242" s="0" t="s">
        <v>1180</v>
      </c>
      <c r="C242" s="0" t="s">
        <v>1181</v>
      </c>
      <c r="D242" s="0" t="s">
        <v>1182</v>
      </c>
      <c r="E242" s="0" t="s">
        <v>1183</v>
      </c>
      <c r="F242" s="0" t="s">
        <v>1180</v>
      </c>
      <c r="J242" s="0" t="s">
        <v>1184</v>
      </c>
      <c r="K242" s="0" t="s">
        <v>1182</v>
      </c>
      <c r="L242" s="1" t="n">
        <v>1.76837E-008</v>
      </c>
      <c r="M242" s="0" t="n">
        <v>0.113132</v>
      </c>
      <c r="N242" s="1" t="n">
        <v>5.39436E-008</v>
      </c>
      <c r="O242" s="0" t="n">
        <v>0.0369379</v>
      </c>
      <c r="P242" s="0" t="n">
        <v>-1.41924</v>
      </c>
      <c r="Q242" s="0" t="n">
        <v>0.00405721</v>
      </c>
      <c r="R242" s="0" t="n">
        <v>-1.6436</v>
      </c>
      <c r="S242" s="0" t="n">
        <v>0.0313114</v>
      </c>
      <c r="T242" s="0" t="n">
        <v>-1.43631</v>
      </c>
      <c r="U242" s="0" t="n">
        <v>0.688634</v>
      </c>
      <c r="V242" s="0" t="n">
        <v>-1.06732</v>
      </c>
      <c r="W242" s="0" t="n">
        <v>0.0779139</v>
      </c>
      <c r="X242" s="0" t="n">
        <v>1.34051</v>
      </c>
      <c r="Y242" s="0" t="n">
        <v>0.220647</v>
      </c>
      <c r="Z242" s="0" t="n">
        <v>-1.22281</v>
      </c>
      <c r="AA242" s="0" t="n">
        <v>0.143566</v>
      </c>
      <c r="AB242" s="0" t="n">
        <v>-1.29438</v>
      </c>
      <c r="AC242" s="0" t="n">
        <v>14.2581</v>
      </c>
      <c r="AD242" s="0" t="n">
        <v>9.25506</v>
      </c>
      <c r="AE242" s="0" t="n">
        <v>2.64467</v>
      </c>
      <c r="AF242" s="0" t="n">
        <v>0.245239</v>
      </c>
      <c r="AG242" s="0" t="n">
        <v>15.6461</v>
      </c>
      <c r="AH242" s="0" t="n">
        <v>7.25428</v>
      </c>
      <c r="AI242" s="0" t="n">
        <v>3.15281</v>
      </c>
      <c r="AJ242" s="0" t="n">
        <v>1</v>
      </c>
    </row>
    <row r="243" customFormat="false" ht="15" hidden="false" customHeight="false" outlineLevel="0" collapsed="false">
      <c r="A243" s="0" t="n">
        <v>3881</v>
      </c>
      <c r="B243" s="0" t="s">
        <v>1185</v>
      </c>
      <c r="C243" s="0" t="s">
        <v>1186</v>
      </c>
      <c r="D243" s="0" t="s">
        <v>1187</v>
      </c>
      <c r="E243" s="0" t="s">
        <v>1188</v>
      </c>
      <c r="F243" s="0" t="s">
        <v>1185</v>
      </c>
      <c r="J243" s="0" t="s">
        <v>1189</v>
      </c>
      <c r="K243" s="0" t="s">
        <v>1190</v>
      </c>
      <c r="L243" s="1" t="n">
        <v>1.74184E-010</v>
      </c>
      <c r="M243" s="1" t="n">
        <v>1.00433E-005</v>
      </c>
      <c r="N243" s="1" t="n">
        <v>3.39503E-005</v>
      </c>
      <c r="O243" s="0" t="n">
        <v>0.305106</v>
      </c>
      <c r="P243" s="0" t="n">
        <v>-1.35197</v>
      </c>
      <c r="Q243" s="0" t="n">
        <v>0.614609</v>
      </c>
      <c r="R243" s="0" t="n">
        <v>1.15856</v>
      </c>
      <c r="S243" s="0" t="n">
        <v>0.00501751</v>
      </c>
      <c r="T243" s="0" t="n">
        <v>2.38457</v>
      </c>
      <c r="U243" s="0" t="n">
        <v>0.275612</v>
      </c>
      <c r="V243" s="0" t="n">
        <v>1.37838</v>
      </c>
      <c r="W243" s="0" t="n">
        <v>0.137186</v>
      </c>
      <c r="X243" s="0" t="n">
        <v>1.55407</v>
      </c>
      <c r="Y243" s="0" t="n">
        <v>0.0600598</v>
      </c>
      <c r="Z243" s="0" t="n">
        <v>1.75656</v>
      </c>
      <c r="AA243" s="0" t="n">
        <v>0.308735</v>
      </c>
      <c r="AB243" s="0" t="n">
        <v>1.37704</v>
      </c>
      <c r="AC243" s="0" t="n">
        <v>20.5052</v>
      </c>
      <c r="AD243" s="0" t="n">
        <v>42.9572</v>
      </c>
      <c r="AE243" s="0" t="n">
        <v>26.8287</v>
      </c>
      <c r="AF243" s="0" t="n">
        <v>8.02921</v>
      </c>
      <c r="AG243" s="0" t="n">
        <v>8.27109</v>
      </c>
      <c r="AH243" s="0" t="n">
        <v>12.3768</v>
      </c>
      <c r="AI243" s="0" t="n">
        <v>10.1754</v>
      </c>
      <c r="AJ243" s="0" t="n">
        <v>1</v>
      </c>
    </row>
    <row r="244" customFormat="false" ht="15" hidden="false" customHeight="false" outlineLevel="0" collapsed="false">
      <c r="A244" s="0" t="n">
        <v>1904</v>
      </c>
      <c r="B244" s="0" t="s">
        <v>1191</v>
      </c>
      <c r="C244" s="0" t="s">
        <v>1192</v>
      </c>
      <c r="D244" s="0" t="s">
        <v>185</v>
      </c>
      <c r="E244" s="0" t="s">
        <v>1193</v>
      </c>
      <c r="F244" s="0" t="s">
        <v>1191</v>
      </c>
      <c r="J244" s="0" t="s">
        <v>1194</v>
      </c>
      <c r="K244" s="0" t="s">
        <v>185</v>
      </c>
      <c r="L244" s="1" t="n">
        <v>2.92138E-010</v>
      </c>
      <c r="M244" s="0" t="n">
        <v>0.00536797</v>
      </c>
      <c r="N244" s="1" t="n">
        <v>3.57564E-010</v>
      </c>
      <c r="O244" s="0" t="n">
        <v>0.0460002</v>
      </c>
      <c r="P244" s="0" t="n">
        <v>-1.71656</v>
      </c>
      <c r="Q244" s="0" t="n">
        <v>0.276997</v>
      </c>
      <c r="R244" s="0" t="n">
        <v>-1.33405</v>
      </c>
      <c r="S244" s="0" t="n">
        <v>0.74095</v>
      </c>
      <c r="T244" s="0" t="n">
        <v>-1.09084</v>
      </c>
      <c r="U244" s="0" t="n">
        <v>0.0416651</v>
      </c>
      <c r="V244" s="0" t="n">
        <v>1.73716</v>
      </c>
      <c r="W244" s="0" t="n">
        <v>0.0175947</v>
      </c>
      <c r="X244" s="0" t="n">
        <v>1.91748</v>
      </c>
      <c r="Y244" s="0" t="n">
        <v>0.0113343</v>
      </c>
      <c r="Z244" s="0" t="n">
        <v>2.01079</v>
      </c>
      <c r="AA244" s="0" t="n">
        <v>0.549297</v>
      </c>
      <c r="AB244" s="0" t="n">
        <v>1.18375</v>
      </c>
      <c r="AC244" s="0" t="n">
        <v>19.7198</v>
      </c>
      <c r="AD244" s="0" t="n">
        <v>33.5201</v>
      </c>
      <c r="AE244" s="0" t="n">
        <v>8.84738</v>
      </c>
      <c r="AF244" s="0" t="n">
        <v>2.14843</v>
      </c>
      <c r="AG244" s="0" t="n">
        <v>23.6171</v>
      </c>
      <c r="AH244" s="0" t="n">
        <v>28.6749</v>
      </c>
      <c r="AI244" s="0" t="n">
        <v>8.25628</v>
      </c>
      <c r="AJ244" s="0" t="n">
        <v>1</v>
      </c>
    </row>
    <row r="245" customFormat="false" ht="15" hidden="false" customHeight="false" outlineLevel="0" collapsed="false">
      <c r="A245" s="0" t="n">
        <v>2685</v>
      </c>
      <c r="B245" s="0" t="s">
        <v>1195</v>
      </c>
      <c r="C245" s="0" t="s">
        <v>1196</v>
      </c>
      <c r="D245" s="0" t="s">
        <v>1111</v>
      </c>
      <c r="E245" s="0" t="s">
        <v>1197</v>
      </c>
      <c r="F245" s="0" t="s">
        <v>1195</v>
      </c>
      <c r="J245" s="0" t="s">
        <v>1198</v>
      </c>
      <c r="K245" s="0" t="s">
        <v>1111</v>
      </c>
      <c r="L245" s="1" t="n">
        <v>7.63038E-006</v>
      </c>
      <c r="M245" s="0" t="n">
        <v>0.723218</v>
      </c>
      <c r="N245" s="1" t="n">
        <v>8.18601E-009</v>
      </c>
      <c r="O245" s="0" t="n">
        <v>0.250615</v>
      </c>
      <c r="P245" s="0" t="n">
        <v>1.31742</v>
      </c>
      <c r="Q245" s="0" t="n">
        <v>0.0218972</v>
      </c>
      <c r="R245" s="0" t="n">
        <v>-1.76232</v>
      </c>
      <c r="S245" s="0" t="n">
        <v>0.122383</v>
      </c>
      <c r="T245" s="0" t="n">
        <v>-1.45307</v>
      </c>
      <c r="U245" s="0" t="n">
        <v>0.189822</v>
      </c>
      <c r="V245" s="0" t="n">
        <v>1.37102</v>
      </c>
      <c r="W245" s="0" t="n">
        <v>0.0356704</v>
      </c>
      <c r="X245" s="0" t="n">
        <v>1.67527</v>
      </c>
      <c r="Y245" s="0" t="n">
        <v>0.405702</v>
      </c>
      <c r="Z245" s="0" t="n">
        <v>1.21967</v>
      </c>
      <c r="AA245" s="0" t="n">
        <v>0.503439</v>
      </c>
      <c r="AB245" s="0" t="n">
        <v>1.18592</v>
      </c>
      <c r="AC245" s="0" t="n">
        <v>8.21456</v>
      </c>
      <c r="AD245" s="0" t="n">
        <v>11.4139</v>
      </c>
      <c r="AE245" s="0" t="n">
        <v>0.127526</v>
      </c>
      <c r="AF245" s="0" t="n">
        <v>0.0253136</v>
      </c>
      <c r="AG245" s="0" t="n">
        <v>18.3731</v>
      </c>
      <c r="AH245" s="0" t="n">
        <v>18.235</v>
      </c>
      <c r="AI245" s="0" t="n">
        <v>6.74889</v>
      </c>
      <c r="AJ245" s="0" t="n">
        <v>1</v>
      </c>
    </row>
    <row r="246" customFormat="false" ht="15" hidden="false" customHeight="false" outlineLevel="0" collapsed="false">
      <c r="A246" s="0" t="n">
        <v>2144</v>
      </c>
      <c r="B246" s="0" t="s">
        <v>1199</v>
      </c>
      <c r="C246" s="0" t="s">
        <v>1200</v>
      </c>
      <c r="D246" s="0" t="s">
        <v>1201</v>
      </c>
      <c r="E246" s="0" t="s">
        <v>1202</v>
      </c>
      <c r="F246" s="0" t="s">
        <v>1199</v>
      </c>
      <c r="J246" s="0" t="s">
        <v>1203</v>
      </c>
      <c r="K246" s="0" t="s">
        <v>1201</v>
      </c>
      <c r="L246" s="1" t="n">
        <v>1.2645E-015</v>
      </c>
      <c r="M246" s="0" t="n">
        <v>0.0486402</v>
      </c>
      <c r="N246" s="1" t="n">
        <v>9.74502E-017</v>
      </c>
      <c r="O246" s="0" t="n">
        <v>0.316234</v>
      </c>
      <c r="P246" s="0" t="n">
        <v>1.44851</v>
      </c>
      <c r="Q246" s="0" t="n">
        <v>0.000990894</v>
      </c>
      <c r="R246" s="0" t="n">
        <v>3.71664</v>
      </c>
      <c r="S246" s="0" t="n">
        <v>0.114859</v>
      </c>
      <c r="T246" s="0" t="n">
        <v>1.80301</v>
      </c>
      <c r="U246" s="0" t="n">
        <v>0.351716</v>
      </c>
      <c r="V246" s="0" t="n">
        <v>1.41051</v>
      </c>
      <c r="W246" s="1" t="n">
        <v>2.40652E-007</v>
      </c>
      <c r="X246" s="0" t="n">
        <v>-10.3978</v>
      </c>
      <c r="Y246" s="0" t="n">
        <v>0.000182594</v>
      </c>
      <c r="Z246" s="0" t="n">
        <v>-4.61551</v>
      </c>
      <c r="AA246" s="0" t="n">
        <v>0.166622</v>
      </c>
      <c r="AB246" s="0" t="n">
        <v>-1.73397</v>
      </c>
      <c r="AC246" s="0" t="n">
        <v>46.8188</v>
      </c>
      <c r="AD246" s="0" t="n">
        <v>155.163</v>
      </c>
      <c r="AE246" s="0" t="n">
        <v>4.1827</v>
      </c>
      <c r="AF246" s="0" t="n">
        <v>1.98028</v>
      </c>
      <c r="AG246" s="0" t="n">
        <v>68.1761</v>
      </c>
      <c r="AH246" s="0" t="n">
        <v>161.389</v>
      </c>
      <c r="AI246" s="0" t="n">
        <v>16.0972</v>
      </c>
      <c r="AJ246" s="0" t="n">
        <v>1</v>
      </c>
    </row>
    <row r="247" customFormat="false" ht="15" hidden="false" customHeight="false" outlineLevel="0" collapsed="false">
      <c r="A247" s="0" t="n">
        <v>3052</v>
      </c>
      <c r="B247" s="0" t="s">
        <v>1204</v>
      </c>
      <c r="C247" s="0" t="s">
        <v>1205</v>
      </c>
      <c r="D247" s="0" t="s">
        <v>1206</v>
      </c>
      <c r="E247" s="0" t="s">
        <v>1207</v>
      </c>
      <c r="F247" s="0" t="s">
        <v>1204</v>
      </c>
      <c r="J247" s="0" t="s">
        <v>1208</v>
      </c>
      <c r="K247" s="0" t="s">
        <v>1209</v>
      </c>
      <c r="L247" s="1" t="n">
        <v>2.07902E-014</v>
      </c>
      <c r="M247" s="0" t="n">
        <v>0.00409387</v>
      </c>
      <c r="N247" s="1" t="n">
        <v>2.35963E-011</v>
      </c>
      <c r="O247" s="0" t="n">
        <v>0.438262</v>
      </c>
      <c r="P247" s="0" t="n">
        <v>-1.33044</v>
      </c>
      <c r="Q247" s="0" t="n">
        <v>0.939441</v>
      </c>
      <c r="R247" s="0" t="n">
        <v>1.02825</v>
      </c>
      <c r="S247" s="0" t="n">
        <v>0.148874</v>
      </c>
      <c r="T247" s="0" t="n">
        <v>1.71195</v>
      </c>
      <c r="U247" s="0" t="n">
        <v>0.0302</v>
      </c>
      <c r="V247" s="0" t="n">
        <v>2.27821</v>
      </c>
      <c r="W247" s="0" t="n">
        <v>0.0185316</v>
      </c>
      <c r="X247" s="0" t="n">
        <v>2.46052</v>
      </c>
      <c r="Y247" s="0" t="n">
        <v>0.0576817</v>
      </c>
      <c r="Z247" s="0" t="n">
        <v>-2.04439</v>
      </c>
      <c r="AA247" s="0" t="n">
        <v>0.0216825</v>
      </c>
      <c r="AB247" s="0" t="n">
        <v>-2.55099</v>
      </c>
      <c r="AC247" s="0" t="n">
        <v>38.8568</v>
      </c>
      <c r="AD247" s="0" t="n">
        <v>128.588</v>
      </c>
      <c r="AE247" s="0" t="n">
        <v>9.47904</v>
      </c>
      <c r="AF247" s="0" t="n">
        <v>4.48125</v>
      </c>
      <c r="AG247" s="0" t="n">
        <v>29.0157</v>
      </c>
      <c r="AH247" s="0" t="n">
        <v>68.5865</v>
      </c>
      <c r="AI247" s="0" t="n">
        <v>16.0736</v>
      </c>
      <c r="AJ247" s="0" t="n">
        <v>1</v>
      </c>
    </row>
    <row r="248" customFormat="false" ht="15" hidden="false" customHeight="false" outlineLevel="0" collapsed="false">
      <c r="A248" s="0" t="n">
        <v>44</v>
      </c>
      <c r="B248" s="0" t="s">
        <v>1210</v>
      </c>
      <c r="C248" s="0" t="s">
        <v>1211</v>
      </c>
      <c r="D248" s="0" t="s">
        <v>1212</v>
      </c>
      <c r="E248" s="0" t="s">
        <v>1213</v>
      </c>
      <c r="F248" s="0" t="s">
        <v>1210</v>
      </c>
      <c r="J248" s="0" t="s">
        <v>1214</v>
      </c>
      <c r="K248" s="0" t="s">
        <v>1215</v>
      </c>
      <c r="L248" s="1" t="n">
        <v>7.12608E-005</v>
      </c>
      <c r="M248" s="1" t="n">
        <v>5.17602E-008</v>
      </c>
      <c r="N248" s="1" t="n">
        <v>3.89847E-005</v>
      </c>
      <c r="O248" s="0" t="n">
        <v>0.000815563</v>
      </c>
      <c r="P248" s="0" t="n">
        <v>-1.33473</v>
      </c>
      <c r="Q248" s="0" t="n">
        <v>0.0356871</v>
      </c>
      <c r="R248" s="0" t="n">
        <v>-1.18757</v>
      </c>
      <c r="S248" s="0" t="n">
        <v>0.017893</v>
      </c>
      <c r="T248" s="0" t="n">
        <v>-1.21599</v>
      </c>
      <c r="U248" s="0" t="n">
        <v>0.125441</v>
      </c>
      <c r="V248" s="0" t="n">
        <v>-1.13141</v>
      </c>
      <c r="W248" s="0" t="n">
        <v>0.00179107</v>
      </c>
      <c r="X248" s="0" t="n">
        <v>-1.30514</v>
      </c>
      <c r="Y248" s="1" t="n">
        <v>8.54398E-005</v>
      </c>
      <c r="Z248" s="0" t="n">
        <v>-1.41965</v>
      </c>
      <c r="AA248" s="1" t="n">
        <v>2.9174E-005</v>
      </c>
      <c r="AB248" s="0" t="n">
        <v>-1.49951</v>
      </c>
      <c r="AC248" s="0" t="n">
        <v>6.45864</v>
      </c>
      <c r="AD248" s="0" t="n">
        <v>0.996334</v>
      </c>
      <c r="AE248" s="0" t="n">
        <v>48.2995</v>
      </c>
      <c r="AF248" s="0" t="n">
        <v>1.06441</v>
      </c>
      <c r="AG248" s="0" t="n">
        <v>8.14043</v>
      </c>
      <c r="AH248" s="0" t="n">
        <v>0.896981</v>
      </c>
      <c r="AI248" s="0" t="n">
        <v>0.749281</v>
      </c>
      <c r="AJ248" s="0" t="n">
        <v>1</v>
      </c>
    </row>
    <row r="249" customFormat="false" ht="15" hidden="false" customHeight="false" outlineLevel="0" collapsed="false">
      <c r="A249" s="0" t="n">
        <v>3271</v>
      </c>
      <c r="B249" s="0" t="s">
        <v>1216</v>
      </c>
      <c r="C249" s="0" t="s">
        <v>1217</v>
      </c>
      <c r="D249" s="0" t="s">
        <v>1218</v>
      </c>
      <c r="E249" s="0" t="s">
        <v>1219</v>
      </c>
      <c r="F249" s="0" t="s">
        <v>1216</v>
      </c>
      <c r="J249" s="0" t="s">
        <v>1220</v>
      </c>
      <c r="K249" s="0" t="s">
        <v>1218</v>
      </c>
      <c r="L249" s="0" t="n">
        <v>0.192445</v>
      </c>
      <c r="M249" s="0" t="n">
        <v>0.00181257</v>
      </c>
      <c r="N249" s="0" t="n">
        <v>0.447312</v>
      </c>
      <c r="O249" s="0" t="n">
        <v>0.00697024</v>
      </c>
      <c r="P249" s="0" t="n">
        <v>-9.10005</v>
      </c>
      <c r="Q249" s="0" t="n">
        <v>0.00898319</v>
      </c>
      <c r="R249" s="0" t="n">
        <v>-8.42142</v>
      </c>
      <c r="S249" s="0" t="n">
        <v>0.765895</v>
      </c>
      <c r="T249" s="0" t="n">
        <v>-1.25955</v>
      </c>
      <c r="U249" s="0" t="n">
        <v>0.174975</v>
      </c>
      <c r="V249" s="0" t="n">
        <v>-2.901</v>
      </c>
      <c r="W249" s="0" t="n">
        <v>0.064484</v>
      </c>
      <c r="X249" s="0" t="n">
        <v>-4.34531</v>
      </c>
      <c r="Y249" s="0" t="n">
        <v>0.862694</v>
      </c>
      <c r="Z249" s="0" t="n">
        <v>1.14336</v>
      </c>
      <c r="AA249" s="0" t="n">
        <v>0.0576484</v>
      </c>
      <c r="AB249" s="0" t="n">
        <v>-5.02731</v>
      </c>
      <c r="AC249" s="0" t="n">
        <v>1.52419</v>
      </c>
      <c r="AD249" s="0" t="n">
        <v>22.5015</v>
      </c>
      <c r="AE249" s="0" t="n">
        <v>11.453</v>
      </c>
      <c r="AF249" s="0" t="n">
        <v>24.1543</v>
      </c>
      <c r="AG249" s="0" t="n">
        <v>0.974468</v>
      </c>
      <c r="AH249" s="0" t="n">
        <v>10.2757</v>
      </c>
      <c r="AI249" s="0" t="n">
        <v>71.7056</v>
      </c>
      <c r="AJ249" s="0" t="n">
        <v>1</v>
      </c>
    </row>
    <row r="250" customFormat="false" ht="15" hidden="false" customHeight="false" outlineLevel="0" collapsed="false">
      <c r="A250" s="0" t="n">
        <v>998</v>
      </c>
      <c r="B250" s="0" t="s">
        <v>1221</v>
      </c>
      <c r="C250" s="0" t="s">
        <v>1222</v>
      </c>
      <c r="D250" s="0" t="s">
        <v>1223</v>
      </c>
      <c r="E250" s="0" t="s">
        <v>1224</v>
      </c>
      <c r="F250" s="0" t="s">
        <v>1221</v>
      </c>
      <c r="J250" s="0" t="s">
        <v>1225</v>
      </c>
      <c r="K250" s="0" t="s">
        <v>1223</v>
      </c>
      <c r="L250" s="1" t="n">
        <v>8.2097E-011</v>
      </c>
      <c r="M250" s="0" t="n">
        <v>0.77418</v>
      </c>
      <c r="N250" s="1" t="n">
        <v>3.33895E-010</v>
      </c>
      <c r="O250" s="0" t="n">
        <v>0.0848415</v>
      </c>
      <c r="P250" s="0" t="n">
        <v>-1.3758</v>
      </c>
      <c r="Q250" s="0" t="n">
        <v>0.0592314</v>
      </c>
      <c r="R250" s="0" t="n">
        <v>-1.42022</v>
      </c>
      <c r="S250" s="0" t="n">
        <v>0.880537</v>
      </c>
      <c r="T250" s="0" t="n">
        <v>-1.02759</v>
      </c>
      <c r="U250" s="0" t="n">
        <v>0.551926</v>
      </c>
      <c r="V250" s="0" t="n">
        <v>-1.11404</v>
      </c>
      <c r="W250" s="0" t="n">
        <v>0.0577926</v>
      </c>
      <c r="X250" s="0" t="n">
        <v>1.42323</v>
      </c>
      <c r="Y250" s="0" t="n">
        <v>0.00847622</v>
      </c>
      <c r="Z250" s="0" t="n">
        <v>1.65253</v>
      </c>
      <c r="AA250" s="0" t="n">
        <v>0.0144139</v>
      </c>
      <c r="AB250" s="0" t="n">
        <v>1.64133</v>
      </c>
      <c r="AC250" s="0" t="n">
        <v>21.6909</v>
      </c>
      <c r="AD250" s="0" t="n">
        <v>17.501</v>
      </c>
      <c r="AE250" s="0" t="n">
        <v>0.0836398</v>
      </c>
      <c r="AF250" s="0" t="n">
        <v>0.00964051</v>
      </c>
      <c r="AG250" s="0" t="n">
        <v>23.7428</v>
      </c>
      <c r="AH250" s="0" t="n">
        <v>13.6832</v>
      </c>
      <c r="AI250" s="0" t="n">
        <v>3.91892</v>
      </c>
      <c r="AJ250" s="0" t="n">
        <v>1</v>
      </c>
    </row>
    <row r="251" customFormat="false" ht="15" hidden="false" customHeight="false" outlineLevel="0" collapsed="false">
      <c r="A251" s="0" t="n">
        <v>2839</v>
      </c>
      <c r="B251" s="0" t="s">
        <v>1226</v>
      </c>
      <c r="C251" s="0" t="s">
        <v>1227</v>
      </c>
      <c r="D251" s="0" t="s">
        <v>1228</v>
      </c>
      <c r="E251" s="0" t="s">
        <v>1229</v>
      </c>
      <c r="F251" s="0" t="s">
        <v>1226</v>
      </c>
      <c r="J251" s="0" t="s">
        <v>1230</v>
      </c>
      <c r="K251" s="0" t="s">
        <v>1231</v>
      </c>
      <c r="L251" s="1" t="n">
        <v>8.69722E-008</v>
      </c>
      <c r="M251" s="0" t="n">
        <v>0.689144</v>
      </c>
      <c r="N251" s="0" t="n">
        <v>0.000686532</v>
      </c>
      <c r="O251" s="0" t="n">
        <v>0.772105</v>
      </c>
      <c r="P251" s="0" t="n">
        <v>1.07115</v>
      </c>
      <c r="Q251" s="0" t="n">
        <v>0.894066</v>
      </c>
      <c r="R251" s="0" t="n">
        <v>-1.03209</v>
      </c>
      <c r="S251" s="0" t="n">
        <v>0.989908</v>
      </c>
      <c r="T251" s="0" t="n">
        <v>-1.003</v>
      </c>
      <c r="U251" s="0" t="n">
        <v>0.965284</v>
      </c>
      <c r="V251" s="0" t="n">
        <v>1.01038</v>
      </c>
      <c r="W251" s="0" t="n">
        <v>0.105465</v>
      </c>
      <c r="X251" s="0" t="n">
        <v>1.4793</v>
      </c>
      <c r="Y251" s="0" t="n">
        <v>0.243864</v>
      </c>
      <c r="Z251" s="0" t="n">
        <v>1.32208</v>
      </c>
      <c r="AA251" s="0" t="n">
        <v>0.554572</v>
      </c>
      <c r="AB251" s="0" t="n">
        <v>-1.16208</v>
      </c>
      <c r="AC251" s="0" t="n">
        <v>12.4636</v>
      </c>
      <c r="AD251" s="0" t="n">
        <v>17.2543</v>
      </c>
      <c r="AE251" s="0" t="n">
        <v>0.162771</v>
      </c>
      <c r="AF251" s="0" t="n">
        <v>0.0321908</v>
      </c>
      <c r="AG251" s="0" t="n">
        <v>5.63942</v>
      </c>
      <c r="AH251" s="0" t="n">
        <v>5.57648</v>
      </c>
      <c r="AI251" s="0" t="n">
        <v>6.7241</v>
      </c>
      <c r="AJ251" s="0" t="n">
        <v>1</v>
      </c>
    </row>
    <row r="252" customFormat="false" ht="15" hidden="false" customHeight="false" outlineLevel="0" collapsed="false">
      <c r="A252" s="0" t="n">
        <v>525</v>
      </c>
      <c r="B252" s="0" t="s">
        <v>1232</v>
      </c>
      <c r="C252" s="0" t="s">
        <v>1233</v>
      </c>
      <c r="D252" s="0" t="s">
        <v>215</v>
      </c>
      <c r="E252" s="0" t="s">
        <v>1234</v>
      </c>
      <c r="F252" s="0" t="s">
        <v>1232</v>
      </c>
      <c r="J252" s="0" t="s">
        <v>1235</v>
      </c>
      <c r="K252" s="0" t="s">
        <v>215</v>
      </c>
      <c r="L252" s="1" t="n">
        <v>3.77083E-008</v>
      </c>
      <c r="M252" s="0" t="n">
        <v>0.000371452</v>
      </c>
      <c r="N252" s="1" t="n">
        <v>4.18095E-006</v>
      </c>
      <c r="O252" s="0" t="n">
        <v>0.806675</v>
      </c>
      <c r="P252" s="0" t="n">
        <v>-1.04176</v>
      </c>
      <c r="Q252" s="0" t="n">
        <v>0.511425</v>
      </c>
      <c r="R252" s="0" t="n">
        <v>1.11636</v>
      </c>
      <c r="S252" s="0" t="n">
        <v>0.0145179</v>
      </c>
      <c r="T252" s="0" t="n">
        <v>1.53304</v>
      </c>
      <c r="U252" s="0" t="n">
        <v>0.0371953</v>
      </c>
      <c r="V252" s="0" t="n">
        <v>1.43292</v>
      </c>
      <c r="W252" s="0" t="n">
        <v>0.0632467</v>
      </c>
      <c r="X252" s="0" t="n">
        <v>1.37508</v>
      </c>
      <c r="Y252" s="0" t="n">
        <v>0.482891</v>
      </c>
      <c r="Z252" s="0" t="n">
        <v>-1.12488</v>
      </c>
      <c r="AA252" s="0" t="n">
        <v>0.747059</v>
      </c>
      <c r="AB252" s="0" t="n">
        <v>-1.05935</v>
      </c>
      <c r="AC252" s="0" t="n">
        <v>13.3845</v>
      </c>
      <c r="AD252" s="0" t="n">
        <v>9.19727</v>
      </c>
      <c r="AE252" s="0" t="n">
        <v>15.6187</v>
      </c>
      <c r="AF252" s="0" t="n">
        <v>1.53321</v>
      </c>
      <c r="AG252" s="0" t="n">
        <v>10.3784</v>
      </c>
      <c r="AH252" s="0" t="n">
        <v>5.09402</v>
      </c>
      <c r="AI252" s="0" t="n">
        <v>3.33762</v>
      </c>
      <c r="AJ252" s="0" t="n">
        <v>1</v>
      </c>
    </row>
    <row r="253" customFormat="false" ht="15" hidden="false" customHeight="false" outlineLevel="0" collapsed="false">
      <c r="A253" s="0" t="n">
        <v>2084</v>
      </c>
      <c r="B253" s="0" t="s">
        <v>1236</v>
      </c>
      <c r="C253" s="0" t="s">
        <v>1237</v>
      </c>
      <c r="D253" s="0" t="s">
        <v>185</v>
      </c>
      <c r="E253" s="0" t="s">
        <v>1238</v>
      </c>
      <c r="F253" s="0" t="s">
        <v>1236</v>
      </c>
      <c r="J253" s="0" t="s">
        <v>1239</v>
      </c>
      <c r="K253" s="0" t="s">
        <v>185</v>
      </c>
      <c r="L253" s="1" t="n">
        <v>2.25623E-011</v>
      </c>
      <c r="M253" s="0" t="n">
        <v>0.00994959</v>
      </c>
      <c r="N253" s="1" t="n">
        <v>1.81815E-008</v>
      </c>
      <c r="O253" s="0" t="n">
        <v>0.180004</v>
      </c>
      <c r="P253" s="0" t="n">
        <v>-1.42409</v>
      </c>
      <c r="Q253" s="0" t="n">
        <v>0.041928</v>
      </c>
      <c r="R253" s="0" t="n">
        <v>-1.72627</v>
      </c>
      <c r="S253" s="0" t="n">
        <v>0.0614357</v>
      </c>
      <c r="T253" s="0" t="n">
        <v>-1.64797</v>
      </c>
      <c r="U253" s="0" t="n">
        <v>0.0641717</v>
      </c>
      <c r="V253" s="0" t="n">
        <v>-1.63903</v>
      </c>
      <c r="W253" s="0" t="n">
        <v>0.346843</v>
      </c>
      <c r="X253" s="0" t="n">
        <v>1.27937</v>
      </c>
      <c r="Y253" s="0" t="n">
        <v>0.0380014</v>
      </c>
      <c r="Z253" s="0" t="n">
        <v>1.74642</v>
      </c>
      <c r="AA253" s="0" t="n">
        <v>0.219579</v>
      </c>
      <c r="AB253" s="0" t="n">
        <v>1.41243</v>
      </c>
      <c r="AC253" s="0" t="n">
        <v>23.8523</v>
      </c>
      <c r="AD253" s="0" t="n">
        <v>39.7348</v>
      </c>
      <c r="AE253" s="0" t="n">
        <v>7.45527</v>
      </c>
      <c r="AF253" s="0" t="n">
        <v>1.77422</v>
      </c>
      <c r="AG253" s="0" t="n">
        <v>17.1825</v>
      </c>
      <c r="AH253" s="0" t="n">
        <v>20.4456</v>
      </c>
      <c r="AI253" s="0" t="n">
        <v>8.09137</v>
      </c>
      <c r="AJ253" s="0" t="n">
        <v>1</v>
      </c>
    </row>
    <row r="254" customFormat="false" ht="15" hidden="false" customHeight="false" outlineLevel="0" collapsed="false">
      <c r="A254" s="0" t="n">
        <v>1675</v>
      </c>
      <c r="B254" s="0" t="s">
        <v>1240</v>
      </c>
      <c r="C254" s="0" t="s">
        <v>1241</v>
      </c>
      <c r="D254" s="0" t="s">
        <v>185</v>
      </c>
      <c r="E254" s="0" t="s">
        <v>1242</v>
      </c>
      <c r="F254" s="0" t="s">
        <v>1240</v>
      </c>
      <c r="J254" s="0" t="s">
        <v>1243</v>
      </c>
      <c r="K254" s="0" t="s">
        <v>185</v>
      </c>
      <c r="L254" s="1" t="n">
        <v>6.71673E-011</v>
      </c>
      <c r="M254" s="1" t="n">
        <v>3.12573E-007</v>
      </c>
      <c r="N254" s="1" t="n">
        <v>8.92895E-011</v>
      </c>
      <c r="O254" s="0" t="n">
        <v>0.736048</v>
      </c>
      <c r="P254" s="0" t="n">
        <v>1.05697</v>
      </c>
      <c r="Q254" s="0" t="n">
        <v>0.304678</v>
      </c>
      <c r="R254" s="0" t="n">
        <v>1.18519</v>
      </c>
      <c r="S254" s="0" t="n">
        <v>0.359916</v>
      </c>
      <c r="T254" s="0" t="n">
        <v>1.16335</v>
      </c>
      <c r="U254" s="0" t="n">
        <v>0.0320395</v>
      </c>
      <c r="V254" s="0" t="n">
        <v>1.43979</v>
      </c>
      <c r="W254" s="0" t="n">
        <v>0.000155791</v>
      </c>
      <c r="X254" s="0" t="n">
        <v>2.00052</v>
      </c>
      <c r="Y254" s="1" t="n">
        <v>8.97734E-005</v>
      </c>
      <c r="Z254" s="0" t="n">
        <v>2.06298</v>
      </c>
      <c r="AA254" s="0" t="n">
        <v>0.00725184</v>
      </c>
      <c r="AB254" s="0" t="n">
        <v>1.64523</v>
      </c>
      <c r="AC254" s="0" t="n">
        <v>22.0161</v>
      </c>
      <c r="AD254" s="0" t="n">
        <v>14.6151</v>
      </c>
      <c r="AE254" s="0" t="n">
        <v>40.1973</v>
      </c>
      <c r="AF254" s="0" t="n">
        <v>3.81206</v>
      </c>
      <c r="AG254" s="0" t="n">
        <v>26.2654</v>
      </c>
      <c r="AH254" s="0" t="n">
        <v>12.4542</v>
      </c>
      <c r="AI254" s="0" t="n">
        <v>3.22434</v>
      </c>
      <c r="AJ254" s="0" t="n">
        <v>1</v>
      </c>
    </row>
    <row r="255" customFormat="false" ht="15" hidden="false" customHeight="false" outlineLevel="0" collapsed="false">
      <c r="A255" s="0" t="n">
        <v>3312</v>
      </c>
      <c r="B255" s="0" t="s">
        <v>1244</v>
      </c>
      <c r="C255" s="0" t="s">
        <v>1245</v>
      </c>
      <c r="D255" s="0" t="s">
        <v>185</v>
      </c>
      <c r="E255" s="0" t="s">
        <v>1246</v>
      </c>
      <c r="F255" s="0" t="s">
        <v>1244</v>
      </c>
      <c r="J255" s="0" t="s">
        <v>1247</v>
      </c>
      <c r="K255" s="0" t="s">
        <v>185</v>
      </c>
      <c r="L255" s="1" t="n">
        <v>6.63125E-017</v>
      </c>
      <c r="M255" s="1" t="n">
        <v>1.34268E-006</v>
      </c>
      <c r="N255" s="1" t="n">
        <v>2.38887E-013</v>
      </c>
      <c r="O255" s="0" t="n">
        <v>0.405907</v>
      </c>
      <c r="P255" s="0" t="n">
        <v>1.15161</v>
      </c>
      <c r="Q255" s="1" t="n">
        <v>3.73563E-005</v>
      </c>
      <c r="R255" s="0" t="n">
        <v>-2.21418</v>
      </c>
      <c r="S255" s="1" t="n">
        <v>7.73655E-006</v>
      </c>
      <c r="T255" s="0" t="n">
        <v>-2.41919</v>
      </c>
      <c r="U255" s="0" t="n">
        <v>0.189384</v>
      </c>
      <c r="V255" s="0" t="n">
        <v>-1.25186</v>
      </c>
      <c r="W255" s="0" t="n">
        <v>0.0623063</v>
      </c>
      <c r="X255" s="0" t="n">
        <v>1.38169</v>
      </c>
      <c r="Y255" s="0" t="n">
        <v>0.24473</v>
      </c>
      <c r="Z255" s="0" t="n">
        <v>1.21964</v>
      </c>
      <c r="AA255" s="0" t="n">
        <v>0.877362</v>
      </c>
      <c r="AB255" s="0" t="n">
        <v>-1.02827</v>
      </c>
      <c r="AC255" s="0" t="n">
        <v>56.745</v>
      </c>
      <c r="AD255" s="0" t="n">
        <v>39.8754</v>
      </c>
      <c r="AE255" s="0" t="n">
        <v>34.2398</v>
      </c>
      <c r="AF255" s="0" t="n">
        <v>3.43725</v>
      </c>
      <c r="AG255" s="0" t="n">
        <v>40.3374</v>
      </c>
      <c r="AH255" s="0" t="n">
        <v>20.2469</v>
      </c>
      <c r="AI255" s="0" t="n">
        <v>3.41318</v>
      </c>
      <c r="AJ255" s="0" t="n">
        <v>1</v>
      </c>
    </row>
    <row r="256" customFormat="false" ht="15" hidden="false" customHeight="false" outlineLevel="0" collapsed="false">
      <c r="A256" s="0" t="n">
        <v>2451</v>
      </c>
      <c r="B256" s="0" t="s">
        <v>1248</v>
      </c>
      <c r="C256" s="0" t="s">
        <v>1249</v>
      </c>
      <c r="D256" s="0" t="s">
        <v>1250</v>
      </c>
      <c r="E256" s="0" t="s">
        <v>1251</v>
      </c>
      <c r="F256" s="0" t="s">
        <v>1248</v>
      </c>
      <c r="J256" s="0" t="s">
        <v>1252</v>
      </c>
      <c r="K256" s="0" t="s">
        <v>1253</v>
      </c>
      <c r="L256" s="1" t="n">
        <v>1.83998E-010</v>
      </c>
      <c r="M256" s="0" t="n">
        <v>0.00165326</v>
      </c>
      <c r="N256" s="1" t="n">
        <v>1.39332E-007</v>
      </c>
      <c r="O256" s="1" t="n">
        <v>1.16198E-005</v>
      </c>
      <c r="P256" s="0" t="n">
        <v>-2.26339</v>
      </c>
      <c r="Q256" s="0" t="n">
        <v>0.717597</v>
      </c>
      <c r="R256" s="0" t="n">
        <v>-1.05978</v>
      </c>
      <c r="S256" s="0" t="n">
        <v>0.715792</v>
      </c>
      <c r="T256" s="0" t="n">
        <v>1.06019</v>
      </c>
      <c r="U256" s="0" t="n">
        <v>0.153046</v>
      </c>
      <c r="V256" s="0" t="n">
        <v>1.26199</v>
      </c>
      <c r="W256" s="0" t="n">
        <v>0.00330218</v>
      </c>
      <c r="X256" s="0" t="n">
        <v>1.65396</v>
      </c>
      <c r="Y256" s="0" t="n">
        <v>0.0261152</v>
      </c>
      <c r="Z256" s="0" t="n">
        <v>1.44819</v>
      </c>
      <c r="AA256" s="0" t="n">
        <v>0.0124677</v>
      </c>
      <c r="AB256" s="0" t="n">
        <v>-1.56689</v>
      </c>
      <c r="AC256" s="0" t="n">
        <v>20.4208</v>
      </c>
      <c r="AD256" s="0" t="n">
        <v>12.9276</v>
      </c>
      <c r="AE256" s="0" t="n">
        <v>11.683</v>
      </c>
      <c r="AF256" s="0" t="n">
        <v>1.05658</v>
      </c>
      <c r="AG256" s="0" t="n">
        <v>14.3822</v>
      </c>
      <c r="AH256" s="0" t="n">
        <v>6.50346</v>
      </c>
      <c r="AI256" s="0" t="n">
        <v>3.07487</v>
      </c>
      <c r="AJ256" s="0" t="n">
        <v>1</v>
      </c>
    </row>
    <row r="257" customFormat="false" ht="15" hidden="false" customHeight="false" outlineLevel="0" collapsed="false">
      <c r="A257" s="0" t="n">
        <v>2122</v>
      </c>
      <c r="B257" s="0" t="s">
        <v>1254</v>
      </c>
      <c r="C257" s="0" t="s">
        <v>1255</v>
      </c>
      <c r="D257" s="0" t="s">
        <v>185</v>
      </c>
      <c r="E257" s="0" t="s">
        <v>1256</v>
      </c>
      <c r="F257" s="0" t="s">
        <v>1254</v>
      </c>
      <c r="J257" s="0" t="s">
        <v>1257</v>
      </c>
      <c r="K257" s="0" t="s">
        <v>185</v>
      </c>
      <c r="L257" s="1" t="n">
        <v>1.92927E-005</v>
      </c>
      <c r="M257" s="0" t="n">
        <v>0.353397</v>
      </c>
      <c r="N257" s="0" t="n">
        <v>0.000874311</v>
      </c>
      <c r="O257" s="0" t="n">
        <v>0.367214</v>
      </c>
      <c r="P257" s="0" t="n">
        <v>1.48337</v>
      </c>
      <c r="Q257" s="0" t="n">
        <v>0.750768</v>
      </c>
      <c r="R257" s="0" t="n">
        <v>-1.14816</v>
      </c>
      <c r="S257" s="0" t="n">
        <v>0.963697</v>
      </c>
      <c r="T257" s="0" t="n">
        <v>-1.01998</v>
      </c>
      <c r="U257" s="0" t="n">
        <v>0.416969</v>
      </c>
      <c r="V257" s="0" t="n">
        <v>1.42553</v>
      </c>
      <c r="W257" s="0" t="n">
        <v>0.133539</v>
      </c>
      <c r="X257" s="0" t="n">
        <v>1.94097</v>
      </c>
      <c r="Y257" s="0" t="n">
        <v>0.174755</v>
      </c>
      <c r="Z257" s="0" t="n">
        <v>1.81856</v>
      </c>
      <c r="AA257" s="0" t="n">
        <v>0.0131463</v>
      </c>
      <c r="AB257" s="0" t="n">
        <v>3.34369</v>
      </c>
      <c r="AC257" s="0" t="n">
        <v>7.45947</v>
      </c>
      <c r="AD257" s="0" t="n">
        <v>34.6853</v>
      </c>
      <c r="AE257" s="0" t="n">
        <v>0.885281</v>
      </c>
      <c r="AF257" s="0" t="n">
        <v>0.588059</v>
      </c>
      <c r="AG257" s="0" t="n">
        <v>5.44537</v>
      </c>
      <c r="AH257" s="0" t="n">
        <v>18.0858</v>
      </c>
      <c r="AI257" s="0" t="n">
        <v>22.5849</v>
      </c>
      <c r="AJ257" s="0" t="n">
        <v>1</v>
      </c>
    </row>
    <row r="258" customFormat="false" ht="15" hidden="false" customHeight="false" outlineLevel="0" collapsed="false">
      <c r="A258" s="0" t="n">
        <v>3274</v>
      </c>
      <c r="B258" s="0" t="s">
        <v>1258</v>
      </c>
      <c r="C258" s="0" t="s">
        <v>1259</v>
      </c>
      <c r="D258" s="0" t="s">
        <v>185</v>
      </c>
      <c r="E258" s="0" t="s">
        <v>1260</v>
      </c>
      <c r="F258" s="0" t="s">
        <v>1258</v>
      </c>
      <c r="J258" s="0" t="s">
        <v>1261</v>
      </c>
      <c r="K258" s="0" t="s">
        <v>1262</v>
      </c>
      <c r="L258" s="0" t="n">
        <v>0.00115326</v>
      </c>
      <c r="M258" s="0" t="n">
        <v>0.341791</v>
      </c>
      <c r="N258" s="0" t="n">
        <v>0.000344574</v>
      </c>
      <c r="O258" s="0" t="n">
        <v>0.491532</v>
      </c>
      <c r="P258" s="0" t="n">
        <v>1.07445</v>
      </c>
      <c r="Q258" s="0" t="n">
        <v>0.362679</v>
      </c>
      <c r="R258" s="0" t="n">
        <v>-1.09997</v>
      </c>
      <c r="S258" s="0" t="n">
        <v>0.806447</v>
      </c>
      <c r="T258" s="0" t="n">
        <v>-1.02583</v>
      </c>
      <c r="U258" s="0" t="n">
        <v>0.0226873</v>
      </c>
      <c r="V258" s="0" t="n">
        <v>1.27955</v>
      </c>
      <c r="W258" s="0" t="n">
        <v>0.123541</v>
      </c>
      <c r="X258" s="0" t="n">
        <v>1.17713</v>
      </c>
      <c r="Y258" s="0" t="n">
        <v>0.0630319</v>
      </c>
      <c r="Z258" s="0" t="n">
        <v>-1.21953</v>
      </c>
      <c r="AA258" s="0" t="n">
        <v>0.773583</v>
      </c>
      <c r="AB258" s="0" t="n">
        <v>1.03253</v>
      </c>
      <c r="AC258" s="0" t="n">
        <v>4.54152</v>
      </c>
      <c r="AD258" s="0" t="n">
        <v>1.2096</v>
      </c>
      <c r="AE258" s="0" t="n">
        <v>0.929536</v>
      </c>
      <c r="AF258" s="0" t="n">
        <v>0.0353679</v>
      </c>
      <c r="AG258" s="0" t="n">
        <v>6.2061</v>
      </c>
      <c r="AH258" s="0" t="n">
        <v>1.18068</v>
      </c>
      <c r="AI258" s="0" t="n">
        <v>1.29366</v>
      </c>
      <c r="AJ258" s="0" t="n">
        <v>1</v>
      </c>
    </row>
    <row r="259" customFormat="false" ht="15" hidden="false" customHeight="false" outlineLevel="0" collapsed="false">
      <c r="A259" s="0" t="n">
        <v>1687</v>
      </c>
      <c r="B259" s="0" t="s">
        <v>1263</v>
      </c>
      <c r="C259" s="0" t="s">
        <v>1264</v>
      </c>
      <c r="D259" s="0" t="s">
        <v>185</v>
      </c>
      <c r="E259" s="0" t="s">
        <v>1265</v>
      </c>
      <c r="F259" s="0" t="s">
        <v>1263</v>
      </c>
      <c r="J259" s="0" t="s">
        <v>1266</v>
      </c>
      <c r="K259" s="0" t="s">
        <v>185</v>
      </c>
      <c r="L259" s="0" t="n">
        <v>0.372709</v>
      </c>
      <c r="M259" s="1" t="n">
        <v>6.53293E-005</v>
      </c>
      <c r="N259" s="0" t="n">
        <v>0.020428</v>
      </c>
      <c r="O259" s="0" t="n">
        <v>0.00245557</v>
      </c>
      <c r="P259" s="0" t="n">
        <v>-3.12732</v>
      </c>
      <c r="Q259" s="0" t="n">
        <v>0.0021791</v>
      </c>
      <c r="R259" s="0" t="n">
        <v>-3.17612</v>
      </c>
      <c r="S259" s="0" t="n">
        <v>0.0236672</v>
      </c>
      <c r="T259" s="0" t="n">
        <v>-2.28307</v>
      </c>
      <c r="U259" s="0" t="n">
        <v>0.272185</v>
      </c>
      <c r="V259" s="0" t="n">
        <v>1.47546</v>
      </c>
      <c r="W259" s="0" t="n">
        <v>0.204544</v>
      </c>
      <c r="X259" s="0" t="n">
        <v>-1.56955</v>
      </c>
      <c r="Y259" s="0" t="n">
        <v>0.0788234</v>
      </c>
      <c r="Z259" s="0" t="n">
        <v>-1.88038</v>
      </c>
      <c r="AA259" s="0" t="n">
        <v>0.00129694</v>
      </c>
      <c r="AB259" s="0" t="n">
        <v>-3.69293</v>
      </c>
      <c r="AC259" s="0" t="n">
        <v>1.12149</v>
      </c>
      <c r="AD259" s="0" t="n">
        <v>3.40182</v>
      </c>
      <c r="AE259" s="0" t="n">
        <v>20.7017</v>
      </c>
      <c r="AF259" s="0" t="n">
        <v>8.97063</v>
      </c>
      <c r="AG259" s="0" t="n">
        <v>3.10793</v>
      </c>
      <c r="AH259" s="0" t="n">
        <v>6.73378</v>
      </c>
      <c r="AI259" s="0" t="n">
        <v>14.7332</v>
      </c>
      <c r="AJ259" s="0" t="n">
        <v>1</v>
      </c>
    </row>
    <row r="260" customFormat="false" ht="15" hidden="false" customHeight="false" outlineLevel="0" collapsed="false">
      <c r="A260" s="0" t="n">
        <v>928</v>
      </c>
      <c r="B260" s="0" t="s">
        <v>1267</v>
      </c>
      <c r="C260" s="0" t="s">
        <v>1268</v>
      </c>
      <c r="D260" s="0" t="s">
        <v>1269</v>
      </c>
      <c r="E260" s="0" t="s">
        <v>1270</v>
      </c>
      <c r="F260" s="0" t="s">
        <v>1267</v>
      </c>
      <c r="J260" s="0" t="s">
        <v>1271</v>
      </c>
      <c r="K260" s="0" t="s">
        <v>1272</v>
      </c>
      <c r="L260" s="1" t="n">
        <v>1.30631E-006</v>
      </c>
      <c r="M260" s="0" t="n">
        <v>0.0921107</v>
      </c>
      <c r="N260" s="0" t="n">
        <v>0.0121552</v>
      </c>
      <c r="O260" s="1" t="n">
        <v>4.83522E-006</v>
      </c>
      <c r="P260" s="0" t="n">
        <v>4.87919</v>
      </c>
      <c r="Q260" s="0" t="n">
        <v>0.787883</v>
      </c>
      <c r="R260" s="0" t="n">
        <v>1.08248</v>
      </c>
      <c r="S260" s="0" t="n">
        <v>0.309464</v>
      </c>
      <c r="T260" s="0" t="n">
        <v>1.3519</v>
      </c>
      <c r="U260" s="0" t="n">
        <v>0.622138</v>
      </c>
      <c r="V260" s="0" t="n">
        <v>1.15644</v>
      </c>
      <c r="W260" s="0" t="n">
        <v>0.259055</v>
      </c>
      <c r="X260" s="0" t="n">
        <v>1.39854</v>
      </c>
      <c r="Y260" s="0" t="n">
        <v>0.354324</v>
      </c>
      <c r="Z260" s="0" t="n">
        <v>1.31577</v>
      </c>
      <c r="AA260" s="0" t="n">
        <v>0.000594337</v>
      </c>
      <c r="AB260" s="0" t="n">
        <v>3.26395</v>
      </c>
      <c r="AC260" s="0" t="n">
        <v>9.76345</v>
      </c>
      <c r="AD260" s="0" t="n">
        <v>20.8248</v>
      </c>
      <c r="AE260" s="0" t="n">
        <v>3.0042</v>
      </c>
      <c r="AF260" s="0" t="n">
        <v>0.915395</v>
      </c>
      <c r="AG260" s="0" t="n">
        <v>3.47192</v>
      </c>
      <c r="AH260" s="0" t="n">
        <v>5.28955</v>
      </c>
      <c r="AI260" s="0" t="n">
        <v>10.36</v>
      </c>
      <c r="AJ260" s="0" t="n">
        <v>1</v>
      </c>
    </row>
    <row r="261" customFormat="false" ht="15" hidden="false" customHeight="false" outlineLevel="0" collapsed="false">
      <c r="A261" s="0" t="n">
        <v>1267</v>
      </c>
      <c r="B261" s="0" t="s">
        <v>1273</v>
      </c>
      <c r="C261" s="0" t="s">
        <v>1274</v>
      </c>
      <c r="D261" s="0" t="s">
        <v>1275</v>
      </c>
      <c r="E261" s="0" t="s">
        <v>1276</v>
      </c>
      <c r="F261" s="0" t="s">
        <v>1273</v>
      </c>
      <c r="J261" s="0" t="s">
        <v>1277</v>
      </c>
      <c r="K261" s="0" t="s">
        <v>1278</v>
      </c>
      <c r="L261" s="1" t="n">
        <v>1.64984E-008</v>
      </c>
      <c r="M261" s="0" t="n">
        <v>0.463133</v>
      </c>
      <c r="N261" s="0" t="n">
        <v>0.00461901</v>
      </c>
      <c r="O261" s="0" t="n">
        <v>0.0168136</v>
      </c>
      <c r="P261" s="0" t="n">
        <v>-1.3579</v>
      </c>
      <c r="Q261" s="0" t="n">
        <v>0.991961</v>
      </c>
      <c r="R261" s="0" t="n">
        <v>-1.00124</v>
      </c>
      <c r="S261" s="0" t="n">
        <v>0.753427</v>
      </c>
      <c r="T261" s="0" t="n">
        <v>1.03928</v>
      </c>
      <c r="U261" s="0" t="n">
        <v>0.709899</v>
      </c>
      <c r="V261" s="0" t="n">
        <v>-1.0467</v>
      </c>
      <c r="W261" s="0" t="n">
        <v>0.566328</v>
      </c>
      <c r="X261" s="0" t="n">
        <v>1.073</v>
      </c>
      <c r="Y261" s="0" t="n">
        <v>0.448129</v>
      </c>
      <c r="Z261" s="0" t="n">
        <v>-1.09787</v>
      </c>
      <c r="AA261" s="0" t="n">
        <v>0.0248007</v>
      </c>
      <c r="AB261" s="0" t="n">
        <v>-1.35726</v>
      </c>
      <c r="AC261" s="0" t="n">
        <v>14.3401</v>
      </c>
      <c r="AD261" s="0" t="n">
        <v>5.30183</v>
      </c>
      <c r="AE261" s="0" t="n">
        <v>0.550687</v>
      </c>
      <c r="AF261" s="0" t="n">
        <v>0.0290857</v>
      </c>
      <c r="AG261" s="0" t="n">
        <v>4.1702</v>
      </c>
      <c r="AH261" s="0" t="n">
        <v>1.10129</v>
      </c>
      <c r="AI261" s="0" t="n">
        <v>1.79579</v>
      </c>
      <c r="AJ261" s="0" t="n">
        <v>1</v>
      </c>
    </row>
    <row r="262" customFormat="false" ht="15" hidden="false" customHeight="false" outlineLevel="0" collapsed="false">
      <c r="A262" s="0" t="n">
        <v>689</v>
      </c>
      <c r="B262" s="0" t="s">
        <v>1279</v>
      </c>
      <c r="C262" s="0" t="s">
        <v>1280</v>
      </c>
      <c r="D262" s="0" t="s">
        <v>1281</v>
      </c>
      <c r="E262" s="0" t="s">
        <v>1282</v>
      </c>
      <c r="F262" s="0" t="s">
        <v>1279</v>
      </c>
      <c r="J262" s="0" t="s">
        <v>1283</v>
      </c>
      <c r="K262" s="0" t="s">
        <v>1284</v>
      </c>
      <c r="L262" s="1" t="n">
        <v>5.26123E-010</v>
      </c>
      <c r="M262" s="1" t="n">
        <v>2.57232E-009</v>
      </c>
      <c r="N262" s="0" t="n">
        <v>0.000108868</v>
      </c>
      <c r="O262" s="0" t="n">
        <v>0.0706195</v>
      </c>
      <c r="P262" s="0" t="n">
        <v>1.33375</v>
      </c>
      <c r="Q262" s="1" t="n">
        <v>5.20096E-006</v>
      </c>
      <c r="R262" s="0" t="n">
        <v>-2.30049</v>
      </c>
      <c r="S262" s="0" t="n">
        <v>0.00204917</v>
      </c>
      <c r="T262" s="0" t="n">
        <v>-1.67397</v>
      </c>
      <c r="U262" s="0" t="n">
        <v>0.213631</v>
      </c>
      <c r="V262" s="0" t="n">
        <v>-1.21599</v>
      </c>
      <c r="W262" s="0" t="n">
        <v>0.00310344</v>
      </c>
      <c r="X262" s="0" t="n">
        <v>-1.6344</v>
      </c>
      <c r="Y262" s="0" t="n">
        <v>0.00513062</v>
      </c>
      <c r="Z262" s="0" t="n">
        <v>-1.5867</v>
      </c>
      <c r="AA262" s="0" t="n">
        <v>0.570824</v>
      </c>
      <c r="AB262" s="0" t="n">
        <v>-1.09902</v>
      </c>
      <c r="AC262" s="0" t="n">
        <v>18.8545</v>
      </c>
      <c r="AD262" s="0" t="n">
        <v>11.2116</v>
      </c>
      <c r="AE262" s="0" t="n">
        <v>63.9124</v>
      </c>
      <c r="AF262" s="0" t="n">
        <v>5.42926</v>
      </c>
      <c r="AG262" s="0" t="n">
        <v>7.20043</v>
      </c>
      <c r="AH262" s="0" t="n">
        <v>3.05833</v>
      </c>
      <c r="AI262" s="0" t="n">
        <v>2.88825</v>
      </c>
      <c r="AJ262" s="0" t="n">
        <v>1</v>
      </c>
    </row>
    <row r="263" customFormat="false" ht="15" hidden="false" customHeight="false" outlineLevel="0" collapsed="false">
      <c r="A263" s="0" t="n">
        <v>180</v>
      </c>
      <c r="B263" s="0" t="s">
        <v>1285</v>
      </c>
      <c r="C263" s="0" t="s">
        <v>1286</v>
      </c>
      <c r="D263" s="0" t="s">
        <v>185</v>
      </c>
      <c r="E263" s="0" t="s">
        <v>1287</v>
      </c>
      <c r="F263" s="0" t="s">
        <v>1285</v>
      </c>
      <c r="J263" s="0" t="s">
        <v>1288</v>
      </c>
      <c r="K263" s="0" t="s">
        <v>185</v>
      </c>
      <c r="L263" s="1" t="n">
        <v>9.19559E-010</v>
      </c>
      <c r="M263" s="1" t="n">
        <v>9.42378E-006</v>
      </c>
      <c r="N263" s="1" t="n">
        <v>2.34592E-006</v>
      </c>
      <c r="O263" s="1" t="n">
        <v>6.96779E-007</v>
      </c>
      <c r="P263" s="0" t="n">
        <v>-1.48934</v>
      </c>
      <c r="Q263" s="0" t="n">
        <v>0.000191863</v>
      </c>
      <c r="R263" s="0" t="n">
        <v>-1.31569</v>
      </c>
      <c r="S263" s="0" t="n">
        <v>0.00040569</v>
      </c>
      <c r="T263" s="0" t="n">
        <v>-1.2934</v>
      </c>
      <c r="U263" s="0" t="n">
        <v>0.775011</v>
      </c>
      <c r="V263" s="0" t="n">
        <v>1.01908</v>
      </c>
      <c r="W263" s="0" t="n">
        <v>0.268207</v>
      </c>
      <c r="X263" s="0" t="n">
        <v>-1.07665</v>
      </c>
      <c r="Y263" s="0" t="n">
        <v>0.135525</v>
      </c>
      <c r="Z263" s="0" t="n">
        <v>-1.10552</v>
      </c>
      <c r="AA263" s="1" t="n">
        <v>1.14191E-006</v>
      </c>
      <c r="AB263" s="0" t="n">
        <v>-1.51322</v>
      </c>
      <c r="AC263" s="0" t="n">
        <v>18.0602</v>
      </c>
      <c r="AD263" s="0" t="n">
        <v>1.94191</v>
      </c>
      <c r="AE263" s="0" t="n">
        <v>27.0496</v>
      </c>
      <c r="AF263" s="0" t="n">
        <v>0.415496</v>
      </c>
      <c r="AG263" s="0" t="n">
        <v>11.005</v>
      </c>
      <c r="AH263" s="0" t="n">
        <v>0.845215</v>
      </c>
      <c r="AI263" s="0" t="n">
        <v>0.522259</v>
      </c>
      <c r="AJ263" s="0" t="n">
        <v>1</v>
      </c>
    </row>
    <row r="264" customFormat="false" ht="15" hidden="false" customHeight="false" outlineLevel="0" collapsed="false">
      <c r="A264" s="0" t="n">
        <v>2424</v>
      </c>
      <c r="B264" s="0" t="s">
        <v>1289</v>
      </c>
      <c r="C264" s="0" t="s">
        <v>1290</v>
      </c>
      <c r="D264" s="0" t="s">
        <v>185</v>
      </c>
      <c r="E264" s="0" t="s">
        <v>1291</v>
      </c>
      <c r="F264" s="0" t="s">
        <v>1289</v>
      </c>
      <c r="J264" s="0" t="s">
        <v>1292</v>
      </c>
      <c r="K264" s="0" t="s">
        <v>185</v>
      </c>
      <c r="L264" s="1" t="n">
        <v>1.81654E-015</v>
      </c>
      <c r="M264" s="0" t="n">
        <v>0.000720937</v>
      </c>
      <c r="N264" s="1" t="n">
        <v>1.20184E-011</v>
      </c>
      <c r="O264" s="0" t="n">
        <v>0.00232269</v>
      </c>
      <c r="P264" s="0" t="n">
        <v>2.16224</v>
      </c>
      <c r="Q264" s="0" t="n">
        <v>0.0176374</v>
      </c>
      <c r="R264" s="0" t="n">
        <v>-1.79362</v>
      </c>
      <c r="S264" s="0" t="n">
        <v>0.00249963</v>
      </c>
      <c r="T264" s="0" t="n">
        <v>-2.14843</v>
      </c>
      <c r="U264" s="0" t="n">
        <v>0.398835</v>
      </c>
      <c r="V264" s="0" t="n">
        <v>-1.22156</v>
      </c>
      <c r="W264" s="0" t="n">
        <v>0.393208</v>
      </c>
      <c r="X264" s="0" t="n">
        <v>1.22452</v>
      </c>
      <c r="Y264" s="0" t="n">
        <v>0.109458</v>
      </c>
      <c r="Z264" s="0" t="n">
        <v>1.46958</v>
      </c>
      <c r="AA264" s="0" t="n">
        <v>0.870405</v>
      </c>
      <c r="AB264" s="0" t="n">
        <v>1.04202</v>
      </c>
      <c r="AC264" s="0" t="n">
        <v>45.7134</v>
      </c>
      <c r="AD264" s="0" t="n">
        <v>62.633</v>
      </c>
      <c r="AE264" s="0" t="n">
        <v>13.823</v>
      </c>
      <c r="AF264" s="0" t="n">
        <v>2.70559</v>
      </c>
      <c r="AG264" s="0" t="n">
        <v>30.494</v>
      </c>
      <c r="AH264" s="0" t="n">
        <v>29.8433</v>
      </c>
      <c r="AI264" s="0" t="n">
        <v>6.65488</v>
      </c>
      <c r="AJ264" s="0" t="n">
        <v>1</v>
      </c>
    </row>
    <row r="265" customFormat="false" ht="15" hidden="false" customHeight="false" outlineLevel="0" collapsed="false">
      <c r="A265" s="0" t="n">
        <v>2646</v>
      </c>
      <c r="B265" s="0" t="s">
        <v>1293</v>
      </c>
      <c r="C265" s="0" t="s">
        <v>1294</v>
      </c>
      <c r="D265" s="0" t="s">
        <v>185</v>
      </c>
      <c r="E265" s="0" t="s">
        <v>1295</v>
      </c>
      <c r="F265" s="0" t="s">
        <v>1293</v>
      </c>
      <c r="J265" s="0" t="s">
        <v>1296</v>
      </c>
      <c r="K265" s="0" t="s">
        <v>185</v>
      </c>
      <c r="L265" s="1" t="n">
        <v>1.43657E-014</v>
      </c>
      <c r="M265" s="1" t="n">
        <v>1.06186E-008</v>
      </c>
      <c r="N265" s="1" t="n">
        <v>5.30633E-011</v>
      </c>
      <c r="O265" s="0" t="n">
        <v>0.735785</v>
      </c>
      <c r="P265" s="0" t="n">
        <v>1.06219</v>
      </c>
      <c r="Q265" s="1" t="n">
        <v>2.12205E-006</v>
      </c>
      <c r="R265" s="0" t="n">
        <v>-2.74729</v>
      </c>
      <c r="S265" s="0" t="n">
        <v>0.000225978</v>
      </c>
      <c r="T265" s="0" t="n">
        <v>-2.07829</v>
      </c>
      <c r="U265" s="0" t="n">
        <v>0.00275978</v>
      </c>
      <c r="V265" s="0" t="n">
        <v>-1.77266</v>
      </c>
      <c r="W265" s="0" t="n">
        <v>0.90226</v>
      </c>
      <c r="X265" s="0" t="n">
        <v>-1.02218</v>
      </c>
      <c r="Y265" s="0" t="n">
        <v>0.514342</v>
      </c>
      <c r="Z265" s="0" t="n">
        <v>1.12397</v>
      </c>
      <c r="AA265" s="0" t="n">
        <v>0.0455925</v>
      </c>
      <c r="AB265" s="0" t="n">
        <v>1.4821</v>
      </c>
      <c r="AC265" s="0" t="n">
        <v>39.8345</v>
      </c>
      <c r="AD265" s="0" t="n">
        <v>31.2913</v>
      </c>
      <c r="AE265" s="0" t="n">
        <v>56.1913</v>
      </c>
      <c r="AF265" s="0" t="n">
        <v>6.30574</v>
      </c>
      <c r="AG265" s="0" t="n">
        <v>27.3155</v>
      </c>
      <c r="AH265" s="0" t="n">
        <v>15.3266</v>
      </c>
      <c r="AI265" s="0" t="n">
        <v>3.81545</v>
      </c>
      <c r="AJ265" s="0" t="n">
        <v>1</v>
      </c>
    </row>
    <row r="266" customFormat="false" ht="15" hidden="false" customHeight="false" outlineLevel="0" collapsed="false">
      <c r="A266" s="0" t="n">
        <v>3392</v>
      </c>
      <c r="B266" s="0" t="s">
        <v>1297</v>
      </c>
      <c r="C266" s="0" t="s">
        <v>1298</v>
      </c>
      <c r="D266" s="0" t="s">
        <v>1299</v>
      </c>
      <c r="E266" s="0" t="s">
        <v>1300</v>
      </c>
      <c r="F266" s="0" t="s">
        <v>1297</v>
      </c>
      <c r="J266" s="0" t="s">
        <v>1301</v>
      </c>
      <c r="K266" s="0" t="s">
        <v>1302</v>
      </c>
      <c r="L266" s="0" t="n">
        <v>0.0242495</v>
      </c>
      <c r="M266" s="1" t="n">
        <v>1.07729E-005</v>
      </c>
      <c r="N266" s="0" t="n">
        <v>0.129683</v>
      </c>
      <c r="O266" s="0" t="n">
        <v>0.000175537</v>
      </c>
      <c r="P266" s="0" t="n">
        <v>-8.12728</v>
      </c>
      <c r="Q266" s="0" t="n">
        <v>0.00273943</v>
      </c>
      <c r="R266" s="0" t="n">
        <v>-4.98821</v>
      </c>
      <c r="S266" s="0" t="n">
        <v>0.154654</v>
      </c>
      <c r="T266" s="0" t="n">
        <v>-2.06283</v>
      </c>
      <c r="U266" s="0" t="n">
        <v>0.0716747</v>
      </c>
      <c r="V266" s="0" t="n">
        <v>-2.52133</v>
      </c>
      <c r="W266" s="0" t="n">
        <v>0.00780746</v>
      </c>
      <c r="X266" s="0" t="n">
        <v>-4.08133</v>
      </c>
      <c r="Y266" s="0" t="n">
        <v>0.46081</v>
      </c>
      <c r="Z266" s="0" t="n">
        <v>-1.44927</v>
      </c>
      <c r="AA266" s="0" t="n">
        <v>0.000455113</v>
      </c>
      <c r="AB266" s="0" t="n">
        <v>-7.87461</v>
      </c>
      <c r="AC266" s="0" t="n">
        <v>2.70526</v>
      </c>
      <c r="AD266" s="0" t="n">
        <v>16.7178</v>
      </c>
      <c r="AE266" s="0" t="n">
        <v>26.5863</v>
      </c>
      <c r="AF266" s="0" t="n">
        <v>23.4709</v>
      </c>
      <c r="AG266" s="0" t="n">
        <v>1.84836</v>
      </c>
      <c r="AH266" s="0" t="n">
        <v>8.15887</v>
      </c>
      <c r="AI266" s="0" t="n">
        <v>30.0159</v>
      </c>
      <c r="AJ266" s="0" t="n">
        <v>1</v>
      </c>
    </row>
    <row r="267" customFormat="false" ht="15" hidden="false" customHeight="false" outlineLevel="0" collapsed="false">
      <c r="A267" s="0" t="n">
        <v>1915</v>
      </c>
      <c r="B267" s="0" t="s">
        <v>1303</v>
      </c>
      <c r="C267" s="0" t="s">
        <v>1304</v>
      </c>
      <c r="D267" s="0" t="s">
        <v>1305</v>
      </c>
      <c r="E267" s="0" t="s">
        <v>1306</v>
      </c>
      <c r="F267" s="0" t="s">
        <v>1303</v>
      </c>
      <c r="J267" s="0" t="s">
        <v>1307</v>
      </c>
      <c r="K267" s="0" t="s">
        <v>1308</v>
      </c>
      <c r="L267" s="1" t="n">
        <v>4.43707E-012</v>
      </c>
      <c r="M267" s="1" t="n">
        <v>5.54467E-005</v>
      </c>
      <c r="N267" s="1" t="n">
        <v>4.40302E-007</v>
      </c>
      <c r="O267" s="0" t="n">
        <v>0.177681</v>
      </c>
      <c r="P267" s="0" t="n">
        <v>-1.39606</v>
      </c>
      <c r="Q267" s="0" t="n">
        <v>0.19169</v>
      </c>
      <c r="R267" s="0" t="n">
        <v>1.38113</v>
      </c>
      <c r="S267" s="0" t="n">
        <v>0.148973</v>
      </c>
      <c r="T267" s="0" t="n">
        <v>1.43038</v>
      </c>
      <c r="U267" s="0" t="n">
        <v>0.319179</v>
      </c>
      <c r="V267" s="0" t="n">
        <v>1.27769</v>
      </c>
      <c r="W267" s="0" t="n">
        <v>0.0108175</v>
      </c>
      <c r="X267" s="0" t="n">
        <v>1.92256</v>
      </c>
      <c r="Y267" s="0" t="n">
        <v>0.159344</v>
      </c>
      <c r="Z267" s="0" t="n">
        <v>1.41733</v>
      </c>
      <c r="AA267" s="0" t="n">
        <v>0.00143096</v>
      </c>
      <c r="AB267" s="0" t="n">
        <v>-2.45821</v>
      </c>
      <c r="AC267" s="0" t="n">
        <v>26.8164</v>
      </c>
      <c r="AD267" s="0" t="n">
        <v>39.3552</v>
      </c>
      <c r="AE267" s="0" t="n">
        <v>21.2105</v>
      </c>
      <c r="AF267" s="0" t="n">
        <v>4.44688</v>
      </c>
      <c r="AG267" s="0" t="n">
        <v>12.9397</v>
      </c>
      <c r="AH267" s="0" t="n">
        <v>13.5643</v>
      </c>
      <c r="AI267" s="0" t="n">
        <v>7.12825</v>
      </c>
      <c r="AJ267" s="0" t="n">
        <v>1</v>
      </c>
    </row>
    <row r="268" customFormat="false" ht="15" hidden="false" customHeight="false" outlineLevel="0" collapsed="false">
      <c r="A268" s="0" t="n">
        <v>3154</v>
      </c>
      <c r="B268" s="0" t="s">
        <v>1309</v>
      </c>
      <c r="C268" s="0" t="s">
        <v>1310</v>
      </c>
      <c r="D268" s="0" t="s">
        <v>215</v>
      </c>
      <c r="E268" s="0" t="s">
        <v>1311</v>
      </c>
      <c r="F268" s="0" t="s">
        <v>1309</v>
      </c>
      <c r="J268" s="0" t="s">
        <v>1312</v>
      </c>
      <c r="K268" s="0" t="s">
        <v>215</v>
      </c>
      <c r="L268" s="1" t="n">
        <v>5.29131E-011</v>
      </c>
      <c r="M268" s="0" t="n">
        <v>0.105025</v>
      </c>
      <c r="N268" s="1" t="n">
        <v>5.09662E-012</v>
      </c>
      <c r="O268" s="0" t="n">
        <v>0.0174312</v>
      </c>
      <c r="P268" s="0" t="n">
        <v>2.19754</v>
      </c>
      <c r="Q268" s="0" t="n">
        <v>0.0348644</v>
      </c>
      <c r="R268" s="0" t="n">
        <v>1.99843</v>
      </c>
      <c r="S268" s="0" t="n">
        <v>0.0367973</v>
      </c>
      <c r="T268" s="0" t="n">
        <v>1.98315</v>
      </c>
      <c r="U268" s="0" t="n">
        <v>0.752134</v>
      </c>
      <c r="V268" s="0" t="n">
        <v>1.1055</v>
      </c>
      <c r="W268" s="1" t="n">
        <v>8.55708E-006</v>
      </c>
      <c r="X268" s="0" t="n">
        <v>-5.19917</v>
      </c>
      <c r="Y268" s="0" t="n">
        <v>0.054214</v>
      </c>
      <c r="Z268" s="0" t="n">
        <v>-1.87414</v>
      </c>
      <c r="AA268" s="0" t="n">
        <v>0.63366</v>
      </c>
      <c r="AB268" s="0" t="n">
        <v>1.1758</v>
      </c>
      <c r="AC268" s="0" t="n">
        <v>22.4077</v>
      </c>
      <c r="AD268" s="0" t="n">
        <v>55.5362</v>
      </c>
      <c r="AE268" s="0" t="n">
        <v>2.77352</v>
      </c>
      <c r="AF268" s="0" t="n">
        <v>0.982003</v>
      </c>
      <c r="AG268" s="0" t="n">
        <v>32.4601</v>
      </c>
      <c r="AH268" s="0" t="n">
        <v>57.4647</v>
      </c>
      <c r="AI268" s="0" t="n">
        <v>12.0382</v>
      </c>
      <c r="AJ268" s="0" t="n">
        <v>1</v>
      </c>
    </row>
    <row r="269" customFormat="false" ht="15" hidden="false" customHeight="false" outlineLevel="0" collapsed="false">
      <c r="A269" s="0" t="n">
        <v>2784</v>
      </c>
      <c r="B269" s="0" t="s">
        <v>1313</v>
      </c>
      <c r="C269" s="0" t="s">
        <v>1314</v>
      </c>
      <c r="D269" s="0" t="s">
        <v>1315</v>
      </c>
      <c r="E269" s="0" t="s">
        <v>1316</v>
      </c>
      <c r="F269" s="0" t="s">
        <v>1313</v>
      </c>
      <c r="J269" s="0" t="s">
        <v>1317</v>
      </c>
      <c r="K269" s="0" t="s">
        <v>1318</v>
      </c>
      <c r="L269" s="1" t="n">
        <v>7.86007E-011</v>
      </c>
      <c r="M269" s="0" t="n">
        <v>0.0134682</v>
      </c>
      <c r="N269" s="1" t="n">
        <v>1.17212E-007</v>
      </c>
      <c r="O269" s="0" t="n">
        <v>0.0640789</v>
      </c>
      <c r="P269" s="0" t="n">
        <v>1.83516</v>
      </c>
      <c r="Q269" s="0" t="n">
        <v>0.735226</v>
      </c>
      <c r="R269" s="0" t="n">
        <v>1.11423</v>
      </c>
      <c r="S269" s="0" t="n">
        <v>0.312137</v>
      </c>
      <c r="T269" s="0" t="n">
        <v>-1.38468</v>
      </c>
      <c r="U269" s="0" t="n">
        <v>0.0216037</v>
      </c>
      <c r="V269" s="0" t="n">
        <v>-2.14666</v>
      </c>
      <c r="W269" s="0" t="n">
        <v>0.375944</v>
      </c>
      <c r="X269" s="0" t="n">
        <v>-1.32923</v>
      </c>
      <c r="Y269" s="0" t="n">
        <v>0.591873</v>
      </c>
      <c r="Z269" s="0" t="n">
        <v>1.18731</v>
      </c>
      <c r="AA269" s="0" t="n">
        <v>0.410277</v>
      </c>
      <c r="AB269" s="0" t="n">
        <v>1.32674</v>
      </c>
      <c r="AC269" s="0" t="n">
        <v>21.7611</v>
      </c>
      <c r="AD269" s="0" t="n">
        <v>54.693</v>
      </c>
      <c r="AE269" s="0" t="n">
        <v>6.796</v>
      </c>
      <c r="AF269" s="0" t="n">
        <v>2.4401</v>
      </c>
      <c r="AG269" s="0" t="n">
        <v>14.6074</v>
      </c>
      <c r="AH269" s="0" t="n">
        <v>26.2238</v>
      </c>
      <c r="AI269" s="0" t="n">
        <v>12.2077</v>
      </c>
      <c r="AJ269" s="0" t="n">
        <v>1</v>
      </c>
    </row>
    <row r="270" customFormat="false" ht="15" hidden="false" customHeight="false" outlineLevel="0" collapsed="false">
      <c r="A270" s="0" t="n">
        <v>3699</v>
      </c>
      <c r="B270" s="0" t="s">
        <v>1319</v>
      </c>
      <c r="C270" s="0" t="s">
        <v>1320</v>
      </c>
      <c r="D270" s="0" t="s">
        <v>38</v>
      </c>
      <c r="E270" s="0" t="s">
        <v>1321</v>
      </c>
      <c r="F270" s="0" t="s">
        <v>1319</v>
      </c>
      <c r="J270" s="0" t="s">
        <v>1322</v>
      </c>
      <c r="K270" s="0" t="s">
        <v>1323</v>
      </c>
      <c r="L270" s="0" t="n">
        <v>0.114357</v>
      </c>
      <c r="M270" s="1" t="n">
        <v>2.25258E-008</v>
      </c>
      <c r="N270" s="0" t="n">
        <v>0.00340006</v>
      </c>
      <c r="O270" s="0" t="n">
        <v>0.000161598</v>
      </c>
      <c r="P270" s="0" t="n">
        <v>-8.15951</v>
      </c>
      <c r="Q270" s="0" t="n">
        <v>0.00445168</v>
      </c>
      <c r="R270" s="0" t="n">
        <v>-4.51835</v>
      </c>
      <c r="S270" s="0" t="n">
        <v>0.341473</v>
      </c>
      <c r="T270" s="0" t="n">
        <v>-1.61215</v>
      </c>
      <c r="U270" s="0" t="n">
        <v>0.104754</v>
      </c>
      <c r="V270" s="0" t="n">
        <v>-2.282</v>
      </c>
      <c r="W270" s="0" t="n">
        <v>0.000632991</v>
      </c>
      <c r="X270" s="0" t="n">
        <v>-6.44506</v>
      </c>
      <c r="Y270" s="0" t="n">
        <v>0.000581766</v>
      </c>
      <c r="Z270" s="0" t="n">
        <v>-6.54123</v>
      </c>
      <c r="AA270" s="1" t="n">
        <v>6.43352E-006</v>
      </c>
      <c r="AB270" s="0" t="n">
        <v>-16.7725</v>
      </c>
      <c r="AC270" s="0" t="n">
        <v>1.82472</v>
      </c>
      <c r="AD270" s="0" t="n">
        <v>11.1675</v>
      </c>
      <c r="AE270" s="0" t="n">
        <v>52.3518</v>
      </c>
      <c r="AF270" s="0" t="n">
        <v>45.7711</v>
      </c>
      <c r="AG270" s="0" t="n">
        <v>4.39745</v>
      </c>
      <c r="AH270" s="0" t="n">
        <v>19.2234</v>
      </c>
      <c r="AI270" s="0" t="n">
        <v>29.7262</v>
      </c>
      <c r="AJ270" s="0" t="n">
        <v>1</v>
      </c>
    </row>
    <row r="271" customFormat="false" ht="15" hidden="false" customHeight="false" outlineLevel="0" collapsed="false">
      <c r="A271" s="0" t="n">
        <v>3284</v>
      </c>
      <c r="B271" s="0" t="s">
        <v>1324</v>
      </c>
      <c r="C271" s="0" t="s">
        <v>1325</v>
      </c>
      <c r="D271" s="0" t="s">
        <v>38</v>
      </c>
      <c r="E271" s="0" t="s">
        <v>1326</v>
      </c>
      <c r="F271" s="0" t="s">
        <v>1324</v>
      </c>
      <c r="J271" s="0" t="s">
        <v>1327</v>
      </c>
      <c r="K271" s="0" t="s">
        <v>1323</v>
      </c>
      <c r="L271" s="0" t="n">
        <v>0.075464</v>
      </c>
      <c r="M271" s="1" t="n">
        <v>1.27153E-008</v>
      </c>
      <c r="N271" s="0" t="n">
        <v>0.00221145</v>
      </c>
      <c r="O271" s="1" t="n">
        <v>9.52755E-005</v>
      </c>
      <c r="P271" s="0" t="n">
        <v>-8.73076</v>
      </c>
      <c r="Q271" s="0" t="n">
        <v>0.0030223</v>
      </c>
      <c r="R271" s="0" t="n">
        <v>-4.78375</v>
      </c>
      <c r="S271" s="0" t="n">
        <v>0.393331</v>
      </c>
      <c r="T271" s="0" t="n">
        <v>-1.5276</v>
      </c>
      <c r="U271" s="0" t="n">
        <v>0.0887001</v>
      </c>
      <c r="V271" s="0" t="n">
        <v>-2.36042</v>
      </c>
      <c r="W271" s="0" t="n">
        <v>0.000356606</v>
      </c>
      <c r="X271" s="0" t="n">
        <v>-6.98484</v>
      </c>
      <c r="Y271" s="0" t="n">
        <v>0.000474222</v>
      </c>
      <c r="Z271" s="0" t="n">
        <v>-6.65073</v>
      </c>
      <c r="AA271" s="1" t="n">
        <v>4.09149E-006</v>
      </c>
      <c r="AB271" s="0" t="n">
        <v>-17.6494</v>
      </c>
      <c r="AC271" s="0" t="n">
        <v>2.06088</v>
      </c>
      <c r="AD271" s="0" t="n">
        <v>12.3619</v>
      </c>
      <c r="AE271" s="0" t="n">
        <v>55.2556</v>
      </c>
      <c r="AF271" s="0" t="n">
        <v>47.349</v>
      </c>
      <c r="AG271" s="0" t="n">
        <v>4.72196</v>
      </c>
      <c r="AH271" s="0" t="n">
        <v>20.2314</v>
      </c>
      <c r="AI271" s="0" t="n">
        <v>29.1349</v>
      </c>
      <c r="AJ271" s="0" t="n">
        <v>1</v>
      </c>
    </row>
    <row r="272" customFormat="false" ht="15" hidden="false" customHeight="false" outlineLevel="0" collapsed="false">
      <c r="A272" s="0" t="n">
        <v>2748</v>
      </c>
      <c r="B272" s="0" t="s">
        <v>1328</v>
      </c>
      <c r="C272" s="0" t="s">
        <v>1329</v>
      </c>
      <c r="D272" s="0" t="s">
        <v>38</v>
      </c>
      <c r="E272" s="0" t="s">
        <v>1330</v>
      </c>
      <c r="F272" s="0" t="s">
        <v>1328</v>
      </c>
      <c r="J272" s="0" t="s">
        <v>1331</v>
      </c>
      <c r="K272" s="0" t="s">
        <v>1323</v>
      </c>
      <c r="L272" s="0" t="n">
        <v>0.107166</v>
      </c>
      <c r="M272" s="1" t="n">
        <v>3.3486E-008</v>
      </c>
      <c r="N272" s="0" t="n">
        <v>0.00276398</v>
      </c>
      <c r="O272" s="0" t="n">
        <v>0.000197781</v>
      </c>
      <c r="P272" s="0" t="n">
        <v>-7.9126</v>
      </c>
      <c r="Q272" s="0" t="n">
        <v>0.00479793</v>
      </c>
      <c r="R272" s="0" t="n">
        <v>-4.46639</v>
      </c>
      <c r="S272" s="0" t="n">
        <v>0.426606</v>
      </c>
      <c r="T272" s="0" t="n">
        <v>-1.49039</v>
      </c>
      <c r="U272" s="0" t="n">
        <v>0.097997</v>
      </c>
      <c r="V272" s="0" t="n">
        <v>-2.32503</v>
      </c>
      <c r="W272" s="0" t="n">
        <v>0.00105789</v>
      </c>
      <c r="X272" s="0" t="n">
        <v>-5.90355</v>
      </c>
      <c r="Y272" s="0" t="n">
        <v>0.000604041</v>
      </c>
      <c r="Z272" s="0" t="n">
        <v>-6.5203</v>
      </c>
      <c r="AA272" s="1" t="n">
        <v>8.77658E-006</v>
      </c>
      <c r="AB272" s="0" t="n">
        <v>-15.9562</v>
      </c>
      <c r="AC272" s="0" t="n">
        <v>1.86176</v>
      </c>
      <c r="AD272" s="0" t="n">
        <v>11.4354</v>
      </c>
      <c r="AE272" s="0" t="n">
        <v>50.3956</v>
      </c>
      <c r="AF272" s="0" t="n">
        <v>44.2204</v>
      </c>
      <c r="AG272" s="0" t="n">
        <v>4.55289</v>
      </c>
      <c r="AH272" s="0" t="n">
        <v>19.975</v>
      </c>
      <c r="AI272" s="0" t="n">
        <v>29.8338</v>
      </c>
      <c r="AJ272" s="0" t="n">
        <v>1</v>
      </c>
    </row>
    <row r="273" customFormat="false" ht="15" hidden="false" customHeight="false" outlineLevel="0" collapsed="false">
      <c r="A273" s="0" t="n">
        <v>2045</v>
      </c>
      <c r="B273" s="0" t="s">
        <v>1332</v>
      </c>
      <c r="C273" s="0" t="s">
        <v>1333</v>
      </c>
      <c r="D273" s="0" t="s">
        <v>38</v>
      </c>
      <c r="E273" s="0" t="s">
        <v>1334</v>
      </c>
      <c r="F273" s="0" t="s">
        <v>1332</v>
      </c>
      <c r="J273" s="0" t="s">
        <v>1335</v>
      </c>
      <c r="K273" s="0" t="s">
        <v>1336</v>
      </c>
      <c r="L273" s="1" t="n">
        <v>1.74962E-007</v>
      </c>
      <c r="M273" s="0" t="n">
        <v>0.00115003</v>
      </c>
      <c r="N273" s="1" t="n">
        <v>9.60696E-008</v>
      </c>
      <c r="O273" s="0" t="n">
        <v>0.00140717</v>
      </c>
      <c r="P273" s="0" t="n">
        <v>1.67358</v>
      </c>
      <c r="Q273" s="0" t="n">
        <v>0.00974007</v>
      </c>
      <c r="R273" s="0" t="n">
        <v>1.5003</v>
      </c>
      <c r="S273" s="0" t="n">
        <v>0.0159835</v>
      </c>
      <c r="T273" s="0" t="n">
        <v>1.45582</v>
      </c>
      <c r="U273" s="0" t="n">
        <v>0.0503153</v>
      </c>
      <c r="V273" s="0" t="n">
        <v>1.3506</v>
      </c>
      <c r="W273" s="0" t="n">
        <v>0.695498</v>
      </c>
      <c r="X273" s="0" t="n">
        <v>1.06021</v>
      </c>
      <c r="Y273" s="0" t="n">
        <v>0.298597</v>
      </c>
      <c r="Z273" s="0" t="n">
        <v>-1.16922</v>
      </c>
      <c r="AA273" s="0" t="n">
        <v>0.596933</v>
      </c>
      <c r="AB273" s="0" t="n">
        <v>1.0882</v>
      </c>
      <c r="AC273" s="0" t="n">
        <v>11.7265</v>
      </c>
      <c r="AD273" s="0" t="n">
        <v>6.42468</v>
      </c>
      <c r="AE273" s="0" t="n">
        <v>12.6043</v>
      </c>
      <c r="AF273" s="0" t="n">
        <v>0.986513</v>
      </c>
      <c r="AG273" s="0" t="n">
        <v>14.8692</v>
      </c>
      <c r="AH273" s="0" t="n">
        <v>5.8189</v>
      </c>
      <c r="AI273" s="0" t="n">
        <v>2.66111</v>
      </c>
      <c r="AJ273" s="0" t="n">
        <v>1</v>
      </c>
    </row>
    <row r="274" customFormat="false" ht="15" hidden="false" customHeight="false" outlineLevel="0" collapsed="false">
      <c r="A274" s="0" t="n">
        <v>3649</v>
      </c>
      <c r="B274" s="0" t="s">
        <v>1337</v>
      </c>
      <c r="C274" s="0" t="s">
        <v>1338</v>
      </c>
      <c r="D274" s="0" t="s">
        <v>38</v>
      </c>
      <c r="E274" s="0" t="s">
        <v>1339</v>
      </c>
      <c r="F274" s="0" t="s">
        <v>1337</v>
      </c>
      <c r="J274" s="0" t="s">
        <v>1340</v>
      </c>
      <c r="K274" s="0" t="s">
        <v>55</v>
      </c>
      <c r="L274" s="0" t="n">
        <v>0.309616</v>
      </c>
      <c r="M274" s="1" t="n">
        <v>7.77151E-007</v>
      </c>
      <c r="N274" s="0" t="n">
        <v>0.503913</v>
      </c>
      <c r="O274" s="0" t="n">
        <v>0.0023244</v>
      </c>
      <c r="P274" s="0" t="n">
        <v>-2.73861</v>
      </c>
      <c r="Q274" s="0" t="n">
        <v>0.171812</v>
      </c>
      <c r="R274" s="0" t="n">
        <v>-1.53287</v>
      </c>
      <c r="S274" s="0" t="n">
        <v>0.0326644</v>
      </c>
      <c r="T274" s="0" t="n">
        <v>-1.9769</v>
      </c>
      <c r="U274" s="0" t="n">
        <v>0.00499775</v>
      </c>
      <c r="V274" s="0" t="n">
        <v>-2.50599</v>
      </c>
      <c r="W274" s="0" t="n">
        <v>0.0150473</v>
      </c>
      <c r="X274" s="0" t="n">
        <v>-2.18953</v>
      </c>
      <c r="Y274" s="0" t="n">
        <v>0.0427967</v>
      </c>
      <c r="Z274" s="0" t="n">
        <v>-1.90413</v>
      </c>
      <c r="AA274" s="1" t="n">
        <v>1.11874E-005</v>
      </c>
      <c r="AB274" s="0" t="n">
        <v>-5.37988</v>
      </c>
      <c r="AC274" s="0" t="n">
        <v>1.23845</v>
      </c>
      <c r="AD274" s="0" t="n">
        <v>2.89656</v>
      </c>
      <c r="AE274" s="0" t="n">
        <v>36.4139</v>
      </c>
      <c r="AF274" s="0" t="n">
        <v>12.1668</v>
      </c>
      <c r="AG274" s="0" t="n">
        <v>0.881643</v>
      </c>
      <c r="AH274" s="0" t="n">
        <v>1.47289</v>
      </c>
      <c r="AI274" s="0" t="n">
        <v>11.3602</v>
      </c>
      <c r="AJ274" s="0" t="n">
        <v>1</v>
      </c>
    </row>
    <row r="275" customFormat="false" ht="15" hidden="false" customHeight="false" outlineLevel="0" collapsed="false">
      <c r="A275" s="0" t="n">
        <v>3792</v>
      </c>
      <c r="B275" s="0" t="s">
        <v>1341</v>
      </c>
      <c r="C275" s="0" t="s">
        <v>1342</v>
      </c>
      <c r="D275" s="0" t="s">
        <v>38</v>
      </c>
      <c r="E275" s="0" t="s">
        <v>1343</v>
      </c>
      <c r="F275" s="0" t="s">
        <v>1341</v>
      </c>
      <c r="J275" s="0" t="s">
        <v>1344</v>
      </c>
      <c r="K275" s="0" t="s">
        <v>1345</v>
      </c>
      <c r="L275" s="0" t="n">
        <v>0.023764</v>
      </c>
      <c r="M275" s="0" t="n">
        <v>0.184563</v>
      </c>
      <c r="N275" s="0" t="n">
        <v>0.0221097</v>
      </c>
      <c r="O275" s="0" t="n">
        <v>0.0150794</v>
      </c>
      <c r="P275" s="0" t="n">
        <v>-3.17344</v>
      </c>
      <c r="Q275" s="0" t="n">
        <v>0.0938355</v>
      </c>
      <c r="R275" s="0" t="n">
        <v>-2.17615</v>
      </c>
      <c r="S275" s="0" t="n">
        <v>0.303625</v>
      </c>
      <c r="T275" s="0" t="n">
        <v>-1.60184</v>
      </c>
      <c r="U275" s="0" t="n">
        <v>0.84973</v>
      </c>
      <c r="V275" s="0" t="n">
        <v>1.08993</v>
      </c>
      <c r="W275" s="0" t="n">
        <v>0.751232</v>
      </c>
      <c r="X275" s="0" t="n">
        <v>1.15507</v>
      </c>
      <c r="Y275" s="0" t="n">
        <v>0.167705</v>
      </c>
      <c r="Z275" s="0" t="n">
        <v>1.88872</v>
      </c>
      <c r="AA275" s="0" t="n">
        <v>0.113873</v>
      </c>
      <c r="AB275" s="0" t="n">
        <v>-2.18705</v>
      </c>
      <c r="AC275" s="0" t="n">
        <v>2.71684</v>
      </c>
      <c r="AD275" s="0" t="n">
        <v>13.8073</v>
      </c>
      <c r="AE275" s="0" t="n">
        <v>1.83422</v>
      </c>
      <c r="AF275" s="0" t="n">
        <v>1.33167</v>
      </c>
      <c r="AG275" s="0" t="n">
        <v>3.05302</v>
      </c>
      <c r="AH275" s="0" t="n">
        <v>11.0827</v>
      </c>
      <c r="AI275" s="0" t="n">
        <v>24.6846</v>
      </c>
      <c r="AJ275" s="0" t="n">
        <v>1</v>
      </c>
    </row>
    <row r="276" customFormat="false" ht="15" hidden="false" customHeight="false" outlineLevel="0" collapsed="false">
      <c r="A276" s="0" t="n">
        <v>2919</v>
      </c>
      <c r="B276" s="0" t="s">
        <v>1346</v>
      </c>
      <c r="C276" s="0" t="s">
        <v>1347</v>
      </c>
      <c r="D276" s="0" t="s">
        <v>38</v>
      </c>
      <c r="E276" s="0" t="s">
        <v>1348</v>
      </c>
      <c r="F276" s="0" t="s">
        <v>1346</v>
      </c>
      <c r="J276" s="0" t="s">
        <v>1349</v>
      </c>
      <c r="K276" s="0" t="s">
        <v>1350</v>
      </c>
      <c r="L276" s="1" t="n">
        <v>8.05318E-007</v>
      </c>
      <c r="M276" s="0" t="n">
        <v>0.0365018</v>
      </c>
      <c r="N276" s="1" t="n">
        <v>1.43196E-008</v>
      </c>
      <c r="O276" s="0" t="n">
        <v>0.351321</v>
      </c>
      <c r="P276" s="0" t="n">
        <v>-1.65406</v>
      </c>
      <c r="Q276" s="0" t="n">
        <v>0.889753</v>
      </c>
      <c r="R276" s="0" t="n">
        <v>-1.07721</v>
      </c>
      <c r="S276" s="0" t="n">
        <v>0.439108</v>
      </c>
      <c r="T276" s="0" t="n">
        <v>1.51725</v>
      </c>
      <c r="U276" s="0" t="n">
        <v>0.407054</v>
      </c>
      <c r="V276" s="0" t="n">
        <v>1.56368</v>
      </c>
      <c r="W276" s="0" t="n">
        <v>0.0320967</v>
      </c>
      <c r="X276" s="0" t="n">
        <v>-3.28758</v>
      </c>
      <c r="Y276" s="0" t="n">
        <v>0.00200161</v>
      </c>
      <c r="Z276" s="0" t="n">
        <v>-5.94565</v>
      </c>
      <c r="AA276" s="0" t="n">
        <v>0.0144246</v>
      </c>
      <c r="AB276" s="0" t="n">
        <v>-4.34015</v>
      </c>
      <c r="AC276" s="0" t="n">
        <v>10.2155</v>
      </c>
      <c r="AD276" s="0" t="n">
        <v>72.352</v>
      </c>
      <c r="AE276" s="0" t="n">
        <v>4.74018</v>
      </c>
      <c r="AF276" s="0" t="n">
        <v>4.79609</v>
      </c>
      <c r="AG276" s="0" t="n">
        <v>17.533</v>
      </c>
      <c r="AH276" s="0" t="n">
        <v>88.6988</v>
      </c>
      <c r="AI276" s="0" t="n">
        <v>34.401</v>
      </c>
      <c r="AJ276" s="0" t="n">
        <v>1</v>
      </c>
    </row>
    <row r="277" customFormat="false" ht="15" hidden="false" customHeight="false" outlineLevel="0" collapsed="false">
      <c r="A277" s="0" t="n">
        <v>395</v>
      </c>
      <c r="B277" s="0" t="s">
        <v>1351</v>
      </c>
      <c r="C277" s="0" t="s">
        <v>1352</v>
      </c>
      <c r="D277" s="0" t="s">
        <v>38</v>
      </c>
      <c r="E277" s="0" t="s">
        <v>1353</v>
      </c>
      <c r="F277" s="0" t="s">
        <v>1351</v>
      </c>
      <c r="J277" s="0" t="s">
        <v>1354</v>
      </c>
      <c r="K277" s="0" t="s">
        <v>1355</v>
      </c>
      <c r="L277" s="1" t="n">
        <v>3.84025E-007</v>
      </c>
      <c r="M277" s="0" t="n">
        <v>0.174067</v>
      </c>
      <c r="N277" s="1" t="n">
        <v>7.95346E-006</v>
      </c>
      <c r="O277" s="0" t="n">
        <v>0.00575809</v>
      </c>
      <c r="P277" s="0" t="n">
        <v>-3.14154</v>
      </c>
      <c r="Q277" s="0" t="n">
        <v>0.597982</v>
      </c>
      <c r="R277" s="0" t="n">
        <v>-1.22967</v>
      </c>
      <c r="S277" s="0" t="n">
        <v>0.398515</v>
      </c>
      <c r="T277" s="0" t="n">
        <v>1.3939</v>
      </c>
      <c r="U277" s="0" t="n">
        <v>0.969141</v>
      </c>
      <c r="V277" s="0" t="n">
        <v>1.01525</v>
      </c>
      <c r="W277" s="0" t="n">
        <v>0.263392</v>
      </c>
      <c r="X277" s="0" t="n">
        <v>-1.55537</v>
      </c>
      <c r="Y277" s="0" t="n">
        <v>0.360364</v>
      </c>
      <c r="Z277" s="0" t="n">
        <v>-1.43351</v>
      </c>
      <c r="AA277" s="1" t="n">
        <v>1.57452E-005</v>
      </c>
      <c r="AB277" s="0" t="n">
        <v>-8.07081</v>
      </c>
      <c r="AC277" s="0" t="n">
        <v>10.9321</v>
      </c>
      <c r="AD277" s="0" t="n">
        <v>41.1919</v>
      </c>
      <c r="AE277" s="0" t="n">
        <v>1.92746</v>
      </c>
      <c r="AF277" s="0" t="n">
        <v>1.03752</v>
      </c>
      <c r="AG277" s="0" t="n">
        <v>9.70485</v>
      </c>
      <c r="AH277" s="0" t="n">
        <v>26.1199</v>
      </c>
      <c r="AI277" s="0" t="n">
        <v>18.3017</v>
      </c>
      <c r="AJ277" s="0" t="n">
        <v>1</v>
      </c>
    </row>
    <row r="278" customFormat="false" ht="15" hidden="false" customHeight="false" outlineLevel="0" collapsed="false">
      <c r="A278" s="0" t="n">
        <v>3292</v>
      </c>
      <c r="B278" s="0" t="s">
        <v>1356</v>
      </c>
      <c r="C278" s="0" t="s">
        <v>1357</v>
      </c>
      <c r="D278" s="0" t="s">
        <v>38</v>
      </c>
      <c r="E278" s="0" t="s">
        <v>1358</v>
      </c>
      <c r="F278" s="0" t="s">
        <v>1356</v>
      </c>
      <c r="J278" s="0" t="s">
        <v>1359</v>
      </c>
      <c r="K278" s="0" t="s">
        <v>167</v>
      </c>
      <c r="L278" s="0" t="n">
        <v>0.0944108</v>
      </c>
      <c r="M278" s="1" t="n">
        <v>3.63204E-013</v>
      </c>
      <c r="N278" s="0" t="n">
        <v>0.156614</v>
      </c>
      <c r="O278" s="0" t="n">
        <v>0.0999984</v>
      </c>
      <c r="P278" s="0" t="n">
        <v>-1.73004</v>
      </c>
      <c r="Q278" s="0" t="n">
        <v>0.000572598</v>
      </c>
      <c r="R278" s="0" t="n">
        <v>-3.42724</v>
      </c>
      <c r="S278" s="1" t="n">
        <v>4.8333E-006</v>
      </c>
      <c r="T278" s="0" t="n">
        <v>-5.8023</v>
      </c>
      <c r="U278" s="1" t="n">
        <v>1.42394E-005</v>
      </c>
      <c r="V278" s="0" t="n">
        <v>-5.16143</v>
      </c>
      <c r="W278" s="1" t="n">
        <v>2.74099E-005</v>
      </c>
      <c r="X278" s="0" t="n">
        <v>-4.80662</v>
      </c>
      <c r="Y278" s="0" t="n">
        <v>0.000141102</v>
      </c>
      <c r="Z278" s="0" t="n">
        <v>-4.01405</v>
      </c>
      <c r="AA278" s="0" t="n">
        <v>0.000180245</v>
      </c>
      <c r="AB278" s="0" t="n">
        <v>-4.29128</v>
      </c>
      <c r="AC278" s="0" t="n">
        <v>1.93385</v>
      </c>
      <c r="AD278" s="0" t="n">
        <v>5.07569</v>
      </c>
      <c r="AE278" s="0" t="n">
        <v>130.066</v>
      </c>
      <c r="AF278" s="0" t="n">
        <v>48.7683</v>
      </c>
      <c r="AG278" s="0" t="n">
        <v>1.72001</v>
      </c>
      <c r="AH278" s="0" t="n">
        <v>3.22458</v>
      </c>
      <c r="AI278" s="0" t="n">
        <v>12.7483</v>
      </c>
      <c r="AJ278" s="0" t="n">
        <v>1</v>
      </c>
    </row>
    <row r="279" customFormat="false" ht="15" hidden="false" customHeight="false" outlineLevel="0" collapsed="false">
      <c r="A279" s="0" t="n">
        <v>2213</v>
      </c>
      <c r="B279" s="0" t="s">
        <v>1360</v>
      </c>
      <c r="C279" s="0" t="s">
        <v>1361</v>
      </c>
      <c r="D279" s="0" t="s">
        <v>58</v>
      </c>
      <c r="E279" s="0" t="s">
        <v>59</v>
      </c>
      <c r="F279" s="0" t="s">
        <v>59</v>
      </c>
      <c r="G279" s="0" t="s">
        <v>59</v>
      </c>
      <c r="H279" s="0" t="s">
        <v>59</v>
      </c>
      <c r="I279" s="0" t="s">
        <v>59</v>
      </c>
      <c r="J279" s="0" t="s">
        <v>59</v>
      </c>
      <c r="K279" s="0" t="s">
        <v>59</v>
      </c>
      <c r="L279" s="0" t="n">
        <v>0.147603</v>
      </c>
      <c r="M279" s="1" t="n">
        <v>1.01215E-010</v>
      </c>
      <c r="N279" s="0" t="n">
        <v>0.00188874</v>
      </c>
      <c r="O279" s="0" t="n">
        <v>0.000207768</v>
      </c>
      <c r="P279" s="0" t="n">
        <v>-3.92892</v>
      </c>
      <c r="Q279" s="0" t="n">
        <v>0.00267521</v>
      </c>
      <c r="R279" s="0" t="n">
        <v>-2.90718</v>
      </c>
      <c r="S279" s="0" t="n">
        <v>0.00364686</v>
      </c>
      <c r="T279" s="0" t="n">
        <v>-2.7974</v>
      </c>
      <c r="U279" s="0" t="n">
        <v>0.0162771</v>
      </c>
      <c r="V279" s="0" t="n">
        <v>-2.29973</v>
      </c>
      <c r="W279" s="0" t="n">
        <v>0.00148262</v>
      </c>
      <c r="X279" s="0" t="n">
        <v>-3.1238</v>
      </c>
      <c r="Y279" s="1" t="n">
        <v>3.6863E-006</v>
      </c>
      <c r="Z279" s="0" t="n">
        <v>-6.14989</v>
      </c>
      <c r="AA279" s="1" t="n">
        <v>8.35384E-007</v>
      </c>
      <c r="AB279" s="0" t="n">
        <v>-8.30187</v>
      </c>
      <c r="AC279" s="0" t="n">
        <v>1.67836</v>
      </c>
      <c r="AD279" s="0" t="n">
        <v>4.54858</v>
      </c>
      <c r="AE279" s="0" t="n">
        <v>84.1574</v>
      </c>
      <c r="AF279" s="0" t="n">
        <v>32.5824</v>
      </c>
      <c r="AG279" s="0" t="n">
        <v>4.84262</v>
      </c>
      <c r="AH279" s="0" t="n">
        <v>9.37436</v>
      </c>
      <c r="AI279" s="0" t="n">
        <v>13.1635</v>
      </c>
      <c r="AJ279" s="0" t="n">
        <v>1</v>
      </c>
    </row>
    <row r="280" customFormat="false" ht="15" hidden="false" customHeight="false" outlineLevel="0" collapsed="false">
      <c r="A280" s="0" t="n">
        <v>1054</v>
      </c>
      <c r="B280" s="0" t="s">
        <v>1362</v>
      </c>
      <c r="C280" s="0" t="s">
        <v>1363</v>
      </c>
      <c r="D280" s="0" t="s">
        <v>38</v>
      </c>
      <c r="E280" s="0" t="s">
        <v>1364</v>
      </c>
      <c r="F280" s="0" t="s">
        <v>1362</v>
      </c>
      <c r="J280" s="0" t="s">
        <v>1365</v>
      </c>
      <c r="K280" s="0" t="s">
        <v>117</v>
      </c>
      <c r="L280" s="0" t="n">
        <v>0.107559</v>
      </c>
      <c r="M280" s="1" t="n">
        <v>2.49621E-005</v>
      </c>
      <c r="N280" s="0" t="n">
        <v>0.00909974</v>
      </c>
      <c r="O280" s="0" t="n">
        <v>0.00519354</v>
      </c>
      <c r="P280" s="0" t="n">
        <v>-2.69843</v>
      </c>
      <c r="Q280" s="0" t="n">
        <v>0.172475</v>
      </c>
      <c r="R280" s="0" t="n">
        <v>-1.589</v>
      </c>
      <c r="S280" s="0" t="n">
        <v>0.239626</v>
      </c>
      <c r="T280" s="0" t="n">
        <v>-1.48844</v>
      </c>
      <c r="U280" s="0" t="n">
        <v>0.323424</v>
      </c>
      <c r="V280" s="0" t="n">
        <v>-1.3951</v>
      </c>
      <c r="W280" s="0" t="n">
        <v>0.0247698</v>
      </c>
      <c r="X280" s="0" t="n">
        <v>-2.18279</v>
      </c>
      <c r="Y280" s="0" t="n">
        <v>0.00147559</v>
      </c>
      <c r="Z280" s="0" t="n">
        <v>-3.15707</v>
      </c>
      <c r="AA280" s="0" t="n">
        <v>0.00014017</v>
      </c>
      <c r="AB280" s="0" t="n">
        <v>-4.58983</v>
      </c>
      <c r="AC280" s="0" t="n">
        <v>1.85967</v>
      </c>
      <c r="AD280" s="0" t="n">
        <v>5.12898</v>
      </c>
      <c r="AE280" s="0" t="n">
        <v>23.7616</v>
      </c>
      <c r="AF280" s="0" t="n">
        <v>9.36208</v>
      </c>
      <c r="AG280" s="0" t="n">
        <v>3.67796</v>
      </c>
      <c r="AH280" s="0" t="n">
        <v>7.24558</v>
      </c>
      <c r="AI280" s="0" t="n">
        <v>13.396</v>
      </c>
      <c r="AJ280" s="0" t="n">
        <v>1</v>
      </c>
    </row>
    <row r="281" customFormat="false" ht="15" hidden="false" customHeight="false" outlineLevel="0" collapsed="false">
      <c r="A281" s="0" t="n">
        <v>1104</v>
      </c>
      <c r="B281" s="0" t="s">
        <v>1366</v>
      </c>
      <c r="C281" s="0" t="s">
        <v>1367</v>
      </c>
      <c r="D281" s="0" t="s">
        <v>38</v>
      </c>
      <c r="E281" s="0" t="s">
        <v>1368</v>
      </c>
      <c r="F281" s="0" t="s">
        <v>1366</v>
      </c>
      <c r="J281" s="0" t="s">
        <v>1369</v>
      </c>
      <c r="K281" s="0" t="s">
        <v>122</v>
      </c>
      <c r="L281" s="0" t="n">
        <v>0.0720954</v>
      </c>
      <c r="M281" s="1" t="n">
        <v>7.46671E-007</v>
      </c>
      <c r="N281" s="0" t="n">
        <v>0.00564738</v>
      </c>
      <c r="O281" s="0" t="n">
        <v>0.00463142</v>
      </c>
      <c r="P281" s="0" t="n">
        <v>-2.41824</v>
      </c>
      <c r="Q281" s="0" t="n">
        <v>0.0212902</v>
      </c>
      <c r="R281" s="0" t="n">
        <v>-2.0204</v>
      </c>
      <c r="S281" s="0" t="n">
        <v>0.0592741</v>
      </c>
      <c r="T281" s="0" t="n">
        <v>-1.76554</v>
      </c>
      <c r="U281" s="0" t="n">
        <v>0.145714</v>
      </c>
      <c r="V281" s="0" t="n">
        <v>-1.54299</v>
      </c>
      <c r="W281" s="0" t="n">
        <v>0.0237148</v>
      </c>
      <c r="X281" s="0" t="n">
        <v>-1.99324</v>
      </c>
      <c r="Y281" s="0" t="n">
        <v>0.000342859</v>
      </c>
      <c r="Z281" s="0" t="n">
        <v>-3.18786</v>
      </c>
      <c r="AA281" s="1" t="n">
        <v>2.28368E-005</v>
      </c>
      <c r="AB281" s="0" t="n">
        <v>-4.60556</v>
      </c>
      <c r="AC281" s="0" t="n">
        <v>2.08674</v>
      </c>
      <c r="AD281" s="0" t="n">
        <v>4.4223</v>
      </c>
      <c r="AE281" s="0" t="n">
        <v>36.5758</v>
      </c>
      <c r="AF281" s="0" t="n">
        <v>11.0733</v>
      </c>
      <c r="AG281" s="0" t="n">
        <v>4.02279</v>
      </c>
      <c r="AH281" s="0" t="n">
        <v>6.08948</v>
      </c>
      <c r="AI281" s="0" t="n">
        <v>10.2935</v>
      </c>
      <c r="AJ281" s="0" t="n">
        <v>1</v>
      </c>
    </row>
    <row r="282" customFormat="false" ht="15" hidden="false" customHeight="false" outlineLevel="0" collapsed="false">
      <c r="A282" s="0" t="n">
        <v>3895</v>
      </c>
      <c r="B282" s="0" t="s">
        <v>1370</v>
      </c>
      <c r="C282" s="0" t="s">
        <v>1371</v>
      </c>
      <c r="D282" s="0" t="s">
        <v>38</v>
      </c>
      <c r="E282" s="0" t="s">
        <v>1372</v>
      </c>
      <c r="F282" s="0" t="s">
        <v>1370</v>
      </c>
      <c r="J282" s="0" t="s">
        <v>1373</v>
      </c>
      <c r="K282" s="0" t="s">
        <v>130</v>
      </c>
      <c r="L282" s="0" t="n">
        <v>0.0509778</v>
      </c>
      <c r="M282" s="1" t="n">
        <v>2.11756E-009</v>
      </c>
      <c r="N282" s="0" t="n">
        <v>0.0143881</v>
      </c>
      <c r="O282" s="0" t="n">
        <v>0.000623346</v>
      </c>
      <c r="P282" s="0" t="n">
        <v>-3.69896</v>
      </c>
      <c r="Q282" s="0" t="n">
        <v>0.00536464</v>
      </c>
      <c r="R282" s="0" t="n">
        <v>-2.80726</v>
      </c>
      <c r="S282" s="0" t="n">
        <v>0.00479693</v>
      </c>
      <c r="T282" s="0" t="n">
        <v>-2.84972</v>
      </c>
      <c r="U282" s="0" t="n">
        <v>0.0143891</v>
      </c>
      <c r="V282" s="0" t="n">
        <v>-2.44757</v>
      </c>
      <c r="W282" s="0" t="n">
        <v>0.00165746</v>
      </c>
      <c r="X282" s="0" t="n">
        <v>-3.27305</v>
      </c>
      <c r="Y282" s="1" t="n">
        <v>8.44331E-005</v>
      </c>
      <c r="Z282" s="0" t="n">
        <v>-4.70466</v>
      </c>
      <c r="AA282" s="1" t="n">
        <v>7.0379E-007</v>
      </c>
      <c r="AB282" s="0" t="n">
        <v>-9.49537</v>
      </c>
      <c r="AC282" s="0" t="n">
        <v>2.28287</v>
      </c>
      <c r="AD282" s="0" t="n">
        <v>6.86531</v>
      </c>
      <c r="AE282" s="0" t="n">
        <v>65.0234</v>
      </c>
      <c r="AF282" s="0" t="n">
        <v>27.9351</v>
      </c>
      <c r="AG282" s="0" t="n">
        <v>3.35294</v>
      </c>
      <c r="AH282" s="0" t="n">
        <v>7.2024</v>
      </c>
      <c r="AI282" s="0" t="n">
        <v>14.607</v>
      </c>
      <c r="AJ282" s="0" t="n">
        <v>1</v>
      </c>
    </row>
    <row r="283" customFormat="false" ht="15" hidden="false" customHeight="false" outlineLevel="0" collapsed="false">
      <c r="A283" s="0" t="n">
        <v>1744</v>
      </c>
      <c r="B283" s="0" t="s">
        <v>1374</v>
      </c>
      <c r="C283" s="0" t="s">
        <v>1375</v>
      </c>
      <c r="D283" s="0" t="s">
        <v>38</v>
      </c>
      <c r="E283" s="0" t="s">
        <v>1376</v>
      </c>
      <c r="F283" s="0" t="s">
        <v>1374</v>
      </c>
      <c r="J283" s="0" t="s">
        <v>1377</v>
      </c>
      <c r="K283" s="0" t="s">
        <v>46</v>
      </c>
      <c r="L283" s="0" t="n">
        <v>0.198541</v>
      </c>
      <c r="M283" s="0" t="n">
        <v>0.668561</v>
      </c>
      <c r="N283" s="0" t="n">
        <v>0.227254</v>
      </c>
      <c r="O283" s="0" t="n">
        <v>0.10822</v>
      </c>
      <c r="P283" s="0" t="n">
        <v>-2.90784</v>
      </c>
      <c r="Q283" s="0" t="n">
        <v>0.530864</v>
      </c>
      <c r="R283" s="0" t="n">
        <v>1.50634</v>
      </c>
      <c r="S283" s="0" t="n">
        <v>0.280214</v>
      </c>
      <c r="T283" s="0" t="n">
        <v>-2.03401</v>
      </c>
      <c r="U283" s="0" t="n">
        <v>0.640364</v>
      </c>
      <c r="V283" s="0" t="n">
        <v>-1.35665</v>
      </c>
      <c r="W283" s="0" t="n">
        <v>0.733636</v>
      </c>
      <c r="X283" s="0" t="n">
        <v>1.24857</v>
      </c>
      <c r="Y283" s="0" t="n">
        <v>0.386496</v>
      </c>
      <c r="Z283" s="0" t="n">
        <v>1.76409</v>
      </c>
      <c r="AA283" s="0" t="n">
        <v>0.265209</v>
      </c>
      <c r="AB283" s="0" t="n">
        <v>-2.18935</v>
      </c>
      <c r="AC283" s="0" t="n">
        <v>1.50587</v>
      </c>
      <c r="AD283" s="0" t="n">
        <v>15.7466</v>
      </c>
      <c r="AE283" s="0" t="n">
        <v>0.186513</v>
      </c>
      <c r="AF283" s="0" t="n">
        <v>0.278618</v>
      </c>
      <c r="AG283" s="0" t="n">
        <v>1.46394</v>
      </c>
      <c r="AH283" s="0" t="n">
        <v>10.9343</v>
      </c>
      <c r="AI283" s="0" t="n">
        <v>50.79</v>
      </c>
      <c r="AJ283" s="0" t="n">
        <v>1</v>
      </c>
    </row>
    <row r="284" customFormat="false" ht="15" hidden="false" customHeight="false" outlineLevel="0" collapsed="false">
      <c r="A284" s="0" t="n">
        <v>835</v>
      </c>
      <c r="B284" s="0" t="s">
        <v>1378</v>
      </c>
      <c r="C284" s="0" t="s">
        <v>1379</v>
      </c>
      <c r="D284" s="0" t="s">
        <v>38</v>
      </c>
      <c r="E284" s="0" t="s">
        <v>1380</v>
      </c>
      <c r="F284" s="0" t="s">
        <v>1378</v>
      </c>
      <c r="J284" s="0" t="s">
        <v>1381</v>
      </c>
      <c r="K284" s="0" t="s">
        <v>46</v>
      </c>
      <c r="L284" s="0" t="n">
        <v>0.0195925</v>
      </c>
      <c r="M284" s="1" t="n">
        <v>5.10732E-009</v>
      </c>
      <c r="N284" s="0" t="n">
        <v>0.0396571</v>
      </c>
      <c r="O284" s="0" t="n">
        <v>0.000791673</v>
      </c>
      <c r="P284" s="0" t="n">
        <v>-5.25601</v>
      </c>
      <c r="Q284" s="0" t="n">
        <v>0.000216659</v>
      </c>
      <c r="R284" s="0" t="n">
        <v>-6.4515</v>
      </c>
      <c r="S284" s="0" t="n">
        <v>0.00562632</v>
      </c>
      <c r="T284" s="0" t="n">
        <v>-3.78619</v>
      </c>
      <c r="U284" s="0" t="n">
        <v>0.00444478</v>
      </c>
      <c r="V284" s="0" t="n">
        <v>-3.94477</v>
      </c>
      <c r="W284" s="0" t="n">
        <v>0.0240288</v>
      </c>
      <c r="X284" s="0" t="n">
        <v>-2.89758</v>
      </c>
      <c r="Y284" s="0" t="n">
        <v>0.0669459</v>
      </c>
      <c r="Z284" s="0" t="n">
        <v>-2.3452</v>
      </c>
      <c r="AA284" s="0" t="n">
        <v>0.00360519</v>
      </c>
      <c r="AB284" s="0" t="n">
        <v>-4.50703</v>
      </c>
      <c r="AC284" s="0" t="n">
        <v>2.82758</v>
      </c>
      <c r="AD284" s="0" t="n">
        <v>14.3242</v>
      </c>
      <c r="AE284" s="0" t="n">
        <v>60.0962</v>
      </c>
      <c r="AF284" s="0" t="n">
        <v>43.4916</v>
      </c>
      <c r="AG284" s="0" t="n">
        <v>2.65139</v>
      </c>
      <c r="AH284" s="0" t="n">
        <v>9.59403</v>
      </c>
      <c r="AI284" s="0" t="n">
        <v>24.6058</v>
      </c>
      <c r="AJ284" s="0" t="n">
        <v>1</v>
      </c>
    </row>
    <row r="285" customFormat="false" ht="15" hidden="false" customHeight="false" outlineLevel="0" collapsed="false">
      <c r="A285" s="0" t="n">
        <v>3501</v>
      </c>
      <c r="B285" s="0" t="s">
        <v>1382</v>
      </c>
      <c r="C285" s="0" t="s">
        <v>1383</v>
      </c>
      <c r="D285" s="0" t="s">
        <v>38</v>
      </c>
      <c r="E285" s="0" t="s">
        <v>1384</v>
      </c>
      <c r="F285" s="0" t="s">
        <v>1382</v>
      </c>
      <c r="J285" s="0" t="s">
        <v>1385</v>
      </c>
      <c r="K285" s="0" t="s">
        <v>1386</v>
      </c>
      <c r="L285" s="0" t="n">
        <v>0.114461</v>
      </c>
      <c r="M285" s="0" t="n">
        <v>0.000190846</v>
      </c>
      <c r="N285" s="0" t="n">
        <v>0.503574</v>
      </c>
      <c r="O285" s="0" t="n">
        <v>0.00189115</v>
      </c>
      <c r="P285" s="0" t="n">
        <v>-4.86851</v>
      </c>
      <c r="Q285" s="0" t="n">
        <v>0.0481769</v>
      </c>
      <c r="R285" s="0" t="n">
        <v>-2.61969</v>
      </c>
      <c r="S285" s="0" t="n">
        <v>0.667783</v>
      </c>
      <c r="T285" s="0" t="n">
        <v>-1.2256</v>
      </c>
      <c r="U285" s="0" t="n">
        <v>0.0546101</v>
      </c>
      <c r="V285" s="0" t="n">
        <v>-2.54804</v>
      </c>
      <c r="W285" s="0" t="n">
        <v>0.115197</v>
      </c>
      <c r="X285" s="0" t="n">
        <v>-2.13744</v>
      </c>
      <c r="Y285" s="0" t="n">
        <v>0.799187</v>
      </c>
      <c r="Z285" s="0" t="n">
        <v>-1.12803</v>
      </c>
      <c r="AA285" s="0" t="n">
        <v>0.00524608</v>
      </c>
      <c r="AB285" s="0" t="n">
        <v>-4.47526</v>
      </c>
      <c r="AC285" s="0" t="n">
        <v>1.8242</v>
      </c>
      <c r="AD285" s="0" t="n">
        <v>10.0589</v>
      </c>
      <c r="AE285" s="0" t="n">
        <v>17.5008</v>
      </c>
      <c r="AF285" s="0" t="n">
        <v>13.786</v>
      </c>
      <c r="AG285" s="0" t="n">
        <v>0.882177</v>
      </c>
      <c r="AH285" s="0" t="n">
        <v>3.4746</v>
      </c>
      <c r="AI285" s="0" t="n">
        <v>26.783</v>
      </c>
      <c r="AJ285" s="0" t="n">
        <v>1</v>
      </c>
    </row>
    <row r="286" customFormat="false" ht="15" hidden="false" customHeight="false" outlineLevel="0" collapsed="false">
      <c r="A286" s="0" t="n">
        <v>1063</v>
      </c>
      <c r="B286" s="0" t="s">
        <v>1387</v>
      </c>
      <c r="C286" s="0" t="s">
        <v>1388</v>
      </c>
      <c r="D286" s="0" t="s">
        <v>38</v>
      </c>
      <c r="E286" s="0" t="s">
        <v>1389</v>
      </c>
      <c r="F286" s="0" t="s">
        <v>1387</v>
      </c>
      <c r="J286" s="0" t="s">
        <v>1390</v>
      </c>
      <c r="K286" s="0" t="s">
        <v>1345</v>
      </c>
      <c r="L286" s="0" t="n">
        <v>0.131399</v>
      </c>
      <c r="M286" s="0" t="n">
        <v>0.0012805</v>
      </c>
      <c r="N286" s="0" t="n">
        <v>0.356857</v>
      </c>
      <c r="O286" s="0" t="n">
        <v>0.1122</v>
      </c>
      <c r="P286" s="0" t="n">
        <v>-1.89351</v>
      </c>
      <c r="Q286" s="0" t="n">
        <v>0.0829176</v>
      </c>
      <c r="R286" s="0" t="n">
        <v>-2.01276</v>
      </c>
      <c r="S286" s="0" t="n">
        <v>0.210184</v>
      </c>
      <c r="T286" s="0" t="n">
        <v>-1.64881</v>
      </c>
      <c r="U286" s="0" t="n">
        <v>0.260252</v>
      </c>
      <c r="V286" s="0" t="n">
        <v>-1.56557</v>
      </c>
      <c r="W286" s="0" t="n">
        <v>0.303392</v>
      </c>
      <c r="X286" s="0" t="n">
        <v>-1.50553</v>
      </c>
      <c r="Y286" s="0" t="n">
        <v>0.909616</v>
      </c>
      <c r="Z286" s="0" t="n">
        <v>-1.0458</v>
      </c>
      <c r="AA286" s="0" t="n">
        <v>0.0397916</v>
      </c>
      <c r="AB286" s="0" t="n">
        <v>-2.447</v>
      </c>
      <c r="AC286" s="0" t="n">
        <v>1.74524</v>
      </c>
      <c r="AD286" s="0" t="n">
        <v>6.68196</v>
      </c>
      <c r="AE286" s="0" t="n">
        <v>12.3292</v>
      </c>
      <c r="AF286" s="0" t="n">
        <v>6.74349</v>
      </c>
      <c r="AG286" s="0" t="n">
        <v>1.14327</v>
      </c>
      <c r="AH286" s="0" t="n">
        <v>3.12658</v>
      </c>
      <c r="AI286" s="0" t="n">
        <v>18.5964</v>
      </c>
      <c r="AJ286" s="0" t="n">
        <v>1</v>
      </c>
    </row>
    <row r="287" customFormat="false" ht="15" hidden="false" customHeight="false" outlineLevel="0" collapsed="false">
      <c r="A287" s="0" t="n">
        <v>3416</v>
      </c>
      <c r="B287" s="0" t="s">
        <v>1391</v>
      </c>
      <c r="C287" s="0" t="s">
        <v>1392</v>
      </c>
      <c r="D287" s="0" t="s">
        <v>38</v>
      </c>
      <c r="E287" s="0" t="s">
        <v>1393</v>
      </c>
      <c r="F287" s="0" t="s">
        <v>1391</v>
      </c>
      <c r="J287" s="0" t="s">
        <v>1394</v>
      </c>
      <c r="K287" s="0" t="s">
        <v>46</v>
      </c>
      <c r="L287" s="0" t="n">
        <v>0.00374883</v>
      </c>
      <c r="M287" s="0" t="n">
        <v>0.00126772</v>
      </c>
      <c r="N287" s="0" t="n">
        <v>0.0027746</v>
      </c>
      <c r="O287" s="0" t="n">
        <v>0.0119928</v>
      </c>
      <c r="P287" s="0" t="n">
        <v>-3.36553</v>
      </c>
      <c r="Q287" s="0" t="n">
        <v>0.0164008</v>
      </c>
      <c r="R287" s="0" t="n">
        <v>-3.17197</v>
      </c>
      <c r="S287" s="0" t="n">
        <v>0.0748747</v>
      </c>
      <c r="T287" s="0" t="n">
        <v>-2.31658</v>
      </c>
      <c r="U287" s="0" t="n">
        <v>0.487428</v>
      </c>
      <c r="V287" s="0" t="n">
        <v>-1.37844</v>
      </c>
      <c r="W287" s="0" t="n">
        <v>0.868952</v>
      </c>
      <c r="X287" s="0" t="n">
        <v>-1.07896</v>
      </c>
      <c r="Y287" s="0" t="n">
        <v>0.783086</v>
      </c>
      <c r="Z287" s="0" t="n">
        <v>1.13526</v>
      </c>
      <c r="AA287" s="0" t="n">
        <v>0.036352</v>
      </c>
      <c r="AB287" s="0" t="n">
        <v>-2.90077</v>
      </c>
      <c r="AC287" s="0" t="n">
        <v>3.80451</v>
      </c>
      <c r="AD287" s="0" t="n">
        <v>19.8601</v>
      </c>
      <c r="AE287" s="0" t="n">
        <v>12.3548</v>
      </c>
      <c r="AF287" s="0" t="n">
        <v>9.2134</v>
      </c>
      <c r="AG287" s="0" t="n">
        <v>4.55</v>
      </c>
      <c r="AH287" s="0" t="n">
        <v>16.9655</v>
      </c>
      <c r="AI287" s="0" t="n">
        <v>25.355</v>
      </c>
      <c r="AJ287" s="0" t="n">
        <v>1</v>
      </c>
    </row>
    <row r="288" customFormat="false" ht="15" hidden="false" customHeight="false" outlineLevel="0" collapsed="false">
      <c r="A288" s="0" t="n">
        <v>3576</v>
      </c>
      <c r="B288" s="0" t="s">
        <v>1395</v>
      </c>
      <c r="C288" s="0" t="s">
        <v>1396</v>
      </c>
      <c r="D288" s="0" t="s">
        <v>38</v>
      </c>
      <c r="E288" s="0" t="s">
        <v>1397</v>
      </c>
      <c r="F288" s="0" t="s">
        <v>1395</v>
      </c>
      <c r="J288" s="0" t="s">
        <v>1398</v>
      </c>
      <c r="K288" s="0" t="s">
        <v>167</v>
      </c>
      <c r="L288" s="0" t="n">
        <v>0.182558</v>
      </c>
      <c r="M288" s="0" t="n">
        <v>0.00720695</v>
      </c>
      <c r="N288" s="0" t="n">
        <v>0.0326738</v>
      </c>
      <c r="O288" s="0" t="n">
        <v>0.305054</v>
      </c>
      <c r="P288" s="0" t="n">
        <v>-1.23752</v>
      </c>
      <c r="Q288" s="0" t="n">
        <v>0.13012</v>
      </c>
      <c r="R288" s="0" t="n">
        <v>-1.3736</v>
      </c>
      <c r="S288" s="0" t="n">
        <v>0.041126</v>
      </c>
      <c r="T288" s="0" t="n">
        <v>-1.54408</v>
      </c>
      <c r="U288" s="0" t="n">
        <v>0.148277</v>
      </c>
      <c r="V288" s="0" t="n">
        <v>-1.35354</v>
      </c>
      <c r="W288" s="0" t="n">
        <v>0.470449</v>
      </c>
      <c r="X288" s="0" t="n">
        <v>-1.1611</v>
      </c>
      <c r="Y288" s="0" t="n">
        <v>0.543571</v>
      </c>
      <c r="Z288" s="0" t="n">
        <v>1.13379</v>
      </c>
      <c r="AA288" s="0" t="n">
        <v>0.0806208</v>
      </c>
      <c r="AB288" s="0" t="n">
        <v>-1.48283</v>
      </c>
      <c r="AC288" s="0" t="n">
        <v>1.55505</v>
      </c>
      <c r="AD288" s="0" t="n">
        <v>1.62656</v>
      </c>
      <c r="AE288" s="0" t="n">
        <v>8.17471</v>
      </c>
      <c r="AF288" s="0" t="n">
        <v>1.22152</v>
      </c>
      <c r="AG288" s="0" t="n">
        <v>2.78385</v>
      </c>
      <c r="AH288" s="0" t="n">
        <v>2.07991</v>
      </c>
      <c r="AI288" s="0" t="n">
        <v>5.08049</v>
      </c>
      <c r="AJ288" s="0" t="n">
        <v>1</v>
      </c>
    </row>
    <row r="289" customFormat="false" ht="15" hidden="false" customHeight="false" outlineLevel="0" collapsed="false">
      <c r="A289" s="0" t="n">
        <v>892</v>
      </c>
      <c r="B289" s="0" t="s">
        <v>1399</v>
      </c>
      <c r="C289" s="0" t="s">
        <v>1400</v>
      </c>
      <c r="D289" s="0" t="s">
        <v>38</v>
      </c>
      <c r="E289" s="0" t="s">
        <v>1401</v>
      </c>
      <c r="F289" s="0" t="s">
        <v>1399</v>
      </c>
      <c r="J289" s="0" t="s">
        <v>1402</v>
      </c>
      <c r="K289" s="0" t="s">
        <v>117</v>
      </c>
      <c r="L289" s="0" t="n">
        <v>0.189436</v>
      </c>
      <c r="M289" s="1" t="n">
        <v>9.77948E-007</v>
      </c>
      <c r="N289" s="0" t="n">
        <v>0.00841063</v>
      </c>
      <c r="O289" s="0" t="n">
        <v>0.000668682</v>
      </c>
      <c r="P289" s="0" t="n">
        <v>-3.09234</v>
      </c>
      <c r="Q289" s="0" t="n">
        <v>0.0321246</v>
      </c>
      <c r="R289" s="0" t="n">
        <v>-1.96142</v>
      </c>
      <c r="S289" s="0" t="n">
        <v>0.0915209</v>
      </c>
      <c r="T289" s="0" t="n">
        <v>-1.68796</v>
      </c>
      <c r="U289" s="0" t="n">
        <v>0.245282</v>
      </c>
      <c r="V289" s="0" t="n">
        <v>-1.42823</v>
      </c>
      <c r="W289" s="0" t="n">
        <v>0.0134392</v>
      </c>
      <c r="X289" s="0" t="n">
        <v>-2.195</v>
      </c>
      <c r="Y289" s="0" t="n">
        <v>0.000636166</v>
      </c>
      <c r="Z289" s="0" t="n">
        <v>-3.10889</v>
      </c>
      <c r="AA289" s="1" t="n">
        <v>3.53132E-005</v>
      </c>
      <c r="AB289" s="0" t="n">
        <v>-4.63392</v>
      </c>
      <c r="AC289" s="0" t="n">
        <v>1.53342</v>
      </c>
      <c r="AD289" s="0" t="n">
        <v>3.48087</v>
      </c>
      <c r="AE289" s="0" t="n">
        <v>35.4914</v>
      </c>
      <c r="AF289" s="0" t="n">
        <v>11.5094</v>
      </c>
      <c r="AG289" s="0" t="n">
        <v>3.73441</v>
      </c>
      <c r="AH289" s="0" t="n">
        <v>6.05509</v>
      </c>
      <c r="AI289" s="0" t="n">
        <v>11.0257</v>
      </c>
      <c r="AJ289" s="0" t="n">
        <v>1</v>
      </c>
    </row>
    <row r="290" customFormat="false" ht="15" hidden="false" customHeight="false" outlineLevel="0" collapsed="false">
      <c r="A290" s="0" t="n">
        <v>2920</v>
      </c>
      <c r="B290" s="0" t="s">
        <v>1403</v>
      </c>
      <c r="C290" s="0" t="s">
        <v>1404</v>
      </c>
      <c r="D290" s="0" t="s">
        <v>38</v>
      </c>
      <c r="E290" s="0" t="s">
        <v>59</v>
      </c>
      <c r="F290" s="0" t="s">
        <v>59</v>
      </c>
      <c r="G290" s="0" t="s">
        <v>59</v>
      </c>
      <c r="H290" s="0" t="s">
        <v>59</v>
      </c>
      <c r="I290" s="0" t="s">
        <v>59</v>
      </c>
      <c r="J290" s="0" t="s">
        <v>59</v>
      </c>
      <c r="K290" s="0" t="s">
        <v>59</v>
      </c>
      <c r="L290" s="0" t="n">
        <v>0.146315</v>
      </c>
      <c r="M290" s="0" t="n">
        <v>0.824182</v>
      </c>
      <c r="N290" s="0" t="n">
        <v>0.216721</v>
      </c>
      <c r="O290" s="0" t="n">
        <v>0.612193</v>
      </c>
      <c r="P290" s="0" t="n">
        <v>-1.43169</v>
      </c>
      <c r="Q290" s="0" t="n">
        <v>0.793337</v>
      </c>
      <c r="R290" s="0" t="n">
        <v>1.20345</v>
      </c>
      <c r="S290" s="0" t="n">
        <v>0.244248</v>
      </c>
      <c r="T290" s="0" t="n">
        <v>2.29579</v>
      </c>
      <c r="U290" s="0" t="n">
        <v>0.577003</v>
      </c>
      <c r="V290" s="0" t="n">
        <v>1.48437</v>
      </c>
      <c r="W290" s="0" t="n">
        <v>0.501531</v>
      </c>
      <c r="X290" s="0" t="n">
        <v>-1.61034</v>
      </c>
      <c r="Y290" s="0" t="n">
        <v>0.316627</v>
      </c>
      <c r="Z290" s="0" t="n">
        <v>-2.03977</v>
      </c>
      <c r="AA290" s="0" t="n">
        <v>0.127096</v>
      </c>
      <c r="AB290" s="0" t="n">
        <v>-3.23036</v>
      </c>
      <c r="AC290" s="0" t="n">
        <v>1.68342</v>
      </c>
      <c r="AD290" s="0" t="n">
        <v>20.682</v>
      </c>
      <c r="AE290" s="0" t="n">
        <v>0.0501274</v>
      </c>
      <c r="AF290" s="0" t="n">
        <v>0.0879789</v>
      </c>
      <c r="AG290" s="0" t="n">
        <v>1.49688</v>
      </c>
      <c r="AH290" s="0" t="n">
        <v>13.1359</v>
      </c>
      <c r="AI290" s="0" t="n">
        <v>59.6736</v>
      </c>
      <c r="AJ290" s="0" t="n">
        <v>1</v>
      </c>
    </row>
    <row r="291" customFormat="false" ht="15" hidden="false" customHeight="false" outlineLevel="0" collapsed="false">
      <c r="A291" s="0" t="n">
        <v>2056</v>
      </c>
      <c r="B291" s="0" t="s">
        <v>1405</v>
      </c>
      <c r="C291" s="0" t="s">
        <v>1406</v>
      </c>
      <c r="D291" s="0" t="s">
        <v>38</v>
      </c>
      <c r="E291" s="0" t="s">
        <v>1407</v>
      </c>
      <c r="F291" s="0" t="s">
        <v>1405</v>
      </c>
      <c r="J291" s="0" t="s">
        <v>1408</v>
      </c>
      <c r="K291" s="0" t="s">
        <v>122</v>
      </c>
      <c r="L291" s="0" t="n">
        <v>0.0378623</v>
      </c>
      <c r="M291" s="1" t="n">
        <v>1.29227E-009</v>
      </c>
      <c r="N291" s="0" t="n">
        <v>0.0049856</v>
      </c>
      <c r="O291" s="1" t="n">
        <v>8.12378E-005</v>
      </c>
      <c r="P291" s="0" t="n">
        <v>-3.00789</v>
      </c>
      <c r="Q291" s="0" t="n">
        <v>0.00360821</v>
      </c>
      <c r="R291" s="0" t="n">
        <v>-2.15835</v>
      </c>
      <c r="S291" s="0" t="n">
        <v>0.00215656</v>
      </c>
      <c r="T291" s="0" t="n">
        <v>-2.26337</v>
      </c>
      <c r="U291" s="0" t="n">
        <v>0.0224752</v>
      </c>
      <c r="V291" s="0" t="n">
        <v>-1.80095</v>
      </c>
      <c r="W291" s="0" t="n">
        <v>0.00835536</v>
      </c>
      <c r="X291" s="0" t="n">
        <v>-1.99177</v>
      </c>
      <c r="Y291" s="1" t="n">
        <v>8.53969E-006</v>
      </c>
      <c r="Z291" s="0" t="n">
        <v>-3.62454</v>
      </c>
      <c r="AA291" s="1" t="n">
        <v>8.76327E-006</v>
      </c>
      <c r="AB291" s="0" t="n">
        <v>-3.95257</v>
      </c>
      <c r="AC291" s="0" t="n">
        <v>2.45143</v>
      </c>
      <c r="AD291" s="0" t="n">
        <v>3.70643</v>
      </c>
      <c r="AE291" s="0" t="n">
        <v>67.9018</v>
      </c>
      <c r="AF291" s="0" t="n">
        <v>14.6663</v>
      </c>
      <c r="AG291" s="0" t="n">
        <v>4.11404</v>
      </c>
      <c r="AH291" s="0" t="n">
        <v>4.44301</v>
      </c>
      <c r="AI291" s="0" t="n">
        <v>7.34375</v>
      </c>
      <c r="AJ291" s="0" t="n">
        <v>1</v>
      </c>
    </row>
    <row r="292" customFormat="false" ht="15" hidden="false" customHeight="false" outlineLevel="0" collapsed="false">
      <c r="A292" s="0" t="n">
        <v>3521</v>
      </c>
      <c r="B292" s="0" t="s">
        <v>1409</v>
      </c>
      <c r="C292" s="0" t="s">
        <v>1410</v>
      </c>
      <c r="D292" s="0" t="s">
        <v>38</v>
      </c>
      <c r="E292" s="0" t="s">
        <v>59</v>
      </c>
      <c r="F292" s="0" t="s">
        <v>59</v>
      </c>
      <c r="G292" s="0" t="s">
        <v>59</v>
      </c>
      <c r="H292" s="0" t="s">
        <v>59</v>
      </c>
      <c r="I292" s="0" t="s">
        <v>59</v>
      </c>
      <c r="J292" s="0" t="s">
        <v>59</v>
      </c>
      <c r="K292" s="0" t="s">
        <v>59</v>
      </c>
      <c r="L292" s="0" t="n">
        <v>0.0700837</v>
      </c>
      <c r="M292" s="1" t="n">
        <v>3.43817E-009</v>
      </c>
      <c r="N292" s="0" t="n">
        <v>0.00728044</v>
      </c>
      <c r="O292" s="0" t="n">
        <v>0.000136557</v>
      </c>
      <c r="P292" s="0" t="n">
        <v>-3.1019</v>
      </c>
      <c r="Q292" s="0" t="n">
        <v>0.0028526</v>
      </c>
      <c r="R292" s="0" t="n">
        <v>-2.33228</v>
      </c>
      <c r="S292" s="0" t="n">
        <v>0.00918382</v>
      </c>
      <c r="T292" s="0" t="n">
        <v>-2.07</v>
      </c>
      <c r="U292" s="0" t="n">
        <v>0.0612502</v>
      </c>
      <c r="V292" s="0" t="n">
        <v>-1.66492</v>
      </c>
      <c r="W292" s="0" t="n">
        <v>0.00142098</v>
      </c>
      <c r="X292" s="0" t="n">
        <v>-2.49609</v>
      </c>
      <c r="Y292" s="1" t="n">
        <v>5.35911E-005</v>
      </c>
      <c r="Z292" s="0" t="n">
        <v>-3.37331</v>
      </c>
      <c r="AA292" s="1" t="n">
        <v>3.38187E-006</v>
      </c>
      <c r="AB292" s="0" t="n">
        <v>-4.76148</v>
      </c>
      <c r="AC292" s="0" t="n">
        <v>2.10276</v>
      </c>
      <c r="AD292" s="0" t="n">
        <v>3.64241</v>
      </c>
      <c r="AE292" s="0" t="n">
        <v>62.2792</v>
      </c>
      <c r="AF292" s="0" t="n">
        <v>15.4115</v>
      </c>
      <c r="AG292" s="0" t="n">
        <v>3.83833</v>
      </c>
      <c r="AH292" s="0" t="n">
        <v>4.74913</v>
      </c>
      <c r="AI292" s="0" t="n">
        <v>8.41356</v>
      </c>
      <c r="AJ292" s="0" t="n">
        <v>1</v>
      </c>
    </row>
    <row r="293" customFormat="false" ht="15" hidden="false" customHeight="false" outlineLevel="0" collapsed="false">
      <c r="A293" s="0" t="n">
        <v>3242</v>
      </c>
      <c r="B293" s="0" t="s">
        <v>1411</v>
      </c>
      <c r="C293" s="0" t="s">
        <v>1412</v>
      </c>
      <c r="D293" s="0" t="s">
        <v>38</v>
      </c>
      <c r="E293" s="0" t="s">
        <v>1413</v>
      </c>
      <c r="F293" s="0" t="s">
        <v>1411</v>
      </c>
      <c r="J293" s="0" t="s">
        <v>1414</v>
      </c>
      <c r="K293" s="0" t="s">
        <v>130</v>
      </c>
      <c r="L293" s="0" t="n">
        <v>0.0897573</v>
      </c>
      <c r="M293" s="1" t="n">
        <v>7.42872E-010</v>
      </c>
      <c r="N293" s="0" t="n">
        <v>0.00705612</v>
      </c>
      <c r="O293" s="1" t="n">
        <v>6.21211E-005</v>
      </c>
      <c r="P293" s="0" t="n">
        <v>-4.13605</v>
      </c>
      <c r="Q293" s="0" t="n">
        <v>0.00303262</v>
      </c>
      <c r="R293" s="0" t="n">
        <v>-2.69797</v>
      </c>
      <c r="S293" s="0" t="n">
        <v>0.00480487</v>
      </c>
      <c r="T293" s="0" t="n">
        <v>-2.55486</v>
      </c>
      <c r="U293" s="0" t="n">
        <v>0.015259</v>
      </c>
      <c r="V293" s="0" t="n">
        <v>-2.21294</v>
      </c>
      <c r="W293" s="0" t="n">
        <v>0.001603</v>
      </c>
      <c r="X293" s="0" t="n">
        <v>-2.90399</v>
      </c>
      <c r="Y293" s="1" t="n">
        <v>3.1841E-005</v>
      </c>
      <c r="Z293" s="0" t="n">
        <v>-4.43674</v>
      </c>
      <c r="AA293" s="1" t="n">
        <v>2.08977E-006</v>
      </c>
      <c r="AB293" s="0" t="n">
        <v>-6.65617</v>
      </c>
      <c r="AC293" s="0" t="n">
        <v>1.96255</v>
      </c>
      <c r="AD293" s="0" t="n">
        <v>4.73709</v>
      </c>
      <c r="AE293" s="0" t="n">
        <v>71.2302</v>
      </c>
      <c r="AF293" s="0" t="n">
        <v>24.5616</v>
      </c>
      <c r="AG293" s="0" t="n">
        <v>3.86095</v>
      </c>
      <c r="AH293" s="0" t="n">
        <v>6.65666</v>
      </c>
      <c r="AI293" s="0" t="n">
        <v>11.7239</v>
      </c>
      <c r="AJ293" s="0" t="n">
        <v>1</v>
      </c>
    </row>
    <row r="294" customFormat="false" ht="15" hidden="false" customHeight="false" outlineLevel="0" collapsed="false">
      <c r="A294" s="0" t="n">
        <v>2842</v>
      </c>
      <c r="B294" s="0" t="s">
        <v>1415</v>
      </c>
      <c r="C294" s="0" t="s">
        <v>1416</v>
      </c>
      <c r="D294" s="0" t="s">
        <v>38</v>
      </c>
      <c r="E294" s="0" t="s">
        <v>1417</v>
      </c>
      <c r="F294" s="0" t="s">
        <v>1415</v>
      </c>
      <c r="J294" s="0" t="s">
        <v>1418</v>
      </c>
      <c r="K294" s="0" t="s">
        <v>167</v>
      </c>
      <c r="L294" s="0" t="n">
        <v>0.0609124</v>
      </c>
      <c r="M294" s="0" t="n">
        <v>0.69688</v>
      </c>
      <c r="N294" s="0" t="n">
        <v>0.000614368</v>
      </c>
      <c r="O294" s="0" t="n">
        <v>0.443268</v>
      </c>
      <c r="P294" s="0" t="n">
        <v>-1.32204</v>
      </c>
      <c r="Q294" s="0" t="n">
        <v>0.0196882</v>
      </c>
      <c r="R294" s="0" t="n">
        <v>-2.4132</v>
      </c>
      <c r="S294" s="0" t="n">
        <v>0.557407</v>
      </c>
      <c r="T294" s="0" t="n">
        <v>-1.23769</v>
      </c>
      <c r="U294" s="0" t="n">
        <v>0.587163</v>
      </c>
      <c r="V294" s="0" t="n">
        <v>1.21808</v>
      </c>
      <c r="W294" s="0" t="n">
        <v>0.0588254</v>
      </c>
      <c r="X294" s="0" t="n">
        <v>2.0211</v>
      </c>
      <c r="Y294" s="0" t="n">
        <v>0.0363143</v>
      </c>
      <c r="Z294" s="0" t="n">
        <v>2.19107</v>
      </c>
      <c r="AA294" s="0" t="n">
        <v>0.121362</v>
      </c>
      <c r="AB294" s="0" t="n">
        <v>-1.84278</v>
      </c>
      <c r="AC294" s="0" t="n">
        <v>2.18212</v>
      </c>
      <c r="AD294" s="0" t="n">
        <v>7.0591</v>
      </c>
      <c r="AE294" s="0" t="n">
        <v>0.154334</v>
      </c>
      <c r="AF294" s="0" t="n">
        <v>0.0713238</v>
      </c>
      <c r="AG294" s="0" t="n">
        <v>5.72936</v>
      </c>
      <c r="AH294" s="0" t="n">
        <v>13.2388</v>
      </c>
      <c r="AI294" s="0" t="n">
        <v>15.7127</v>
      </c>
      <c r="AJ294" s="0" t="n">
        <v>1</v>
      </c>
    </row>
    <row r="295" customFormat="false" ht="15" hidden="false" customHeight="false" outlineLevel="0" collapsed="false">
      <c r="A295" s="0" t="n">
        <v>3664</v>
      </c>
      <c r="B295" s="0" t="s">
        <v>1419</v>
      </c>
      <c r="C295" s="0" t="s">
        <v>1420</v>
      </c>
      <c r="D295" s="0" t="s">
        <v>38</v>
      </c>
      <c r="E295" s="0" t="s">
        <v>1421</v>
      </c>
      <c r="F295" s="0" t="s">
        <v>1419</v>
      </c>
      <c r="J295" s="0" t="s">
        <v>1422</v>
      </c>
      <c r="K295" s="0" t="s">
        <v>1423</v>
      </c>
      <c r="L295" s="0" t="n">
        <v>0.0439929</v>
      </c>
      <c r="M295" s="0" t="n">
        <v>0.415613</v>
      </c>
      <c r="N295" s="0" t="n">
        <v>0.526844</v>
      </c>
      <c r="O295" s="0" t="n">
        <v>0.076282</v>
      </c>
      <c r="P295" s="0" t="n">
        <v>-2.80772</v>
      </c>
      <c r="Q295" s="0" t="n">
        <v>0.979756</v>
      </c>
      <c r="R295" s="0" t="n">
        <v>1.01454</v>
      </c>
      <c r="S295" s="0" t="n">
        <v>0.309088</v>
      </c>
      <c r="T295" s="0" t="n">
        <v>1.79149</v>
      </c>
      <c r="U295" s="0" t="n">
        <v>0.573635</v>
      </c>
      <c r="V295" s="0" t="n">
        <v>-1.37827</v>
      </c>
      <c r="W295" s="0" t="n">
        <v>0.962384</v>
      </c>
      <c r="X295" s="0" t="n">
        <v>1.02719</v>
      </c>
      <c r="Y295" s="0" t="n">
        <v>0.0122627</v>
      </c>
      <c r="Z295" s="0" t="n">
        <v>4.45378</v>
      </c>
      <c r="AA295" s="0" t="n">
        <v>0.0430617</v>
      </c>
      <c r="AB295" s="0" t="n">
        <v>-3.55614</v>
      </c>
      <c r="AC295" s="0" t="n">
        <v>2.36632</v>
      </c>
      <c r="AD295" s="0" t="n">
        <v>18.8434</v>
      </c>
      <c r="AE295" s="0" t="n">
        <v>0.67918</v>
      </c>
      <c r="AF295" s="0" t="n">
        <v>0.772632</v>
      </c>
      <c r="AG295" s="0" t="n">
        <v>0.846059</v>
      </c>
      <c r="AH295" s="0" t="n">
        <v>4.81237</v>
      </c>
      <c r="AI295" s="0" t="n">
        <v>38.6783</v>
      </c>
      <c r="AJ295" s="0" t="n">
        <v>1</v>
      </c>
    </row>
    <row r="296" customFormat="false" ht="15" hidden="false" customHeight="false" outlineLevel="0" collapsed="false">
      <c r="A296" s="0" t="n">
        <v>1039</v>
      </c>
      <c r="B296" s="0" t="s">
        <v>1424</v>
      </c>
      <c r="C296" s="0" t="s">
        <v>1425</v>
      </c>
      <c r="D296" s="0" t="s">
        <v>38</v>
      </c>
      <c r="E296" s="0" t="s">
        <v>1426</v>
      </c>
      <c r="F296" s="0" t="s">
        <v>1424</v>
      </c>
      <c r="J296" s="0" t="s">
        <v>1427</v>
      </c>
      <c r="K296" s="0" t="s">
        <v>55</v>
      </c>
      <c r="L296" s="0" t="n">
        <v>0.366651</v>
      </c>
      <c r="M296" s="0" t="n">
        <v>0.0115653</v>
      </c>
      <c r="N296" s="0" t="n">
        <v>0.409813</v>
      </c>
      <c r="O296" s="0" t="n">
        <v>0.14927</v>
      </c>
      <c r="P296" s="0" t="n">
        <v>-1.69771</v>
      </c>
      <c r="Q296" s="0" t="n">
        <v>0.879257</v>
      </c>
      <c r="R296" s="0" t="n">
        <v>-1.05644</v>
      </c>
      <c r="S296" s="0" t="n">
        <v>0.659132</v>
      </c>
      <c r="T296" s="0" t="n">
        <v>-1.17307</v>
      </c>
      <c r="U296" s="0" t="n">
        <v>0.224408</v>
      </c>
      <c r="V296" s="0" t="n">
        <v>-1.55873</v>
      </c>
      <c r="W296" s="0" t="n">
        <v>0.147058</v>
      </c>
      <c r="X296" s="0" t="n">
        <v>-1.70279</v>
      </c>
      <c r="Y296" s="0" t="n">
        <v>0.410602</v>
      </c>
      <c r="Z296" s="0" t="n">
        <v>-1.34829</v>
      </c>
      <c r="AA296" s="0" t="n">
        <v>0.00148642</v>
      </c>
      <c r="AB296" s="0" t="n">
        <v>-3.76464</v>
      </c>
      <c r="AC296" s="0" t="n">
        <v>1.132</v>
      </c>
      <c r="AD296" s="0" t="n">
        <v>3.63791</v>
      </c>
      <c r="AE296" s="0" t="n">
        <v>7.12566</v>
      </c>
      <c r="AF296" s="0" t="n">
        <v>3.27138</v>
      </c>
      <c r="AG296" s="0" t="n">
        <v>1.04084</v>
      </c>
      <c r="AH296" s="0" t="n">
        <v>2.38923</v>
      </c>
      <c r="AI296" s="0" t="n">
        <v>15.6094</v>
      </c>
      <c r="AJ296" s="0" t="n">
        <v>1</v>
      </c>
    </row>
    <row r="297" customFormat="false" ht="15" hidden="false" customHeight="false" outlineLevel="0" collapsed="false">
      <c r="A297" s="0" t="n">
        <v>3155</v>
      </c>
      <c r="B297" s="0" t="s">
        <v>1428</v>
      </c>
      <c r="C297" s="0" t="s">
        <v>1429</v>
      </c>
      <c r="D297" s="0" t="s">
        <v>1430</v>
      </c>
      <c r="E297" s="0" t="s">
        <v>1431</v>
      </c>
      <c r="F297" s="0" t="s">
        <v>1428</v>
      </c>
      <c r="J297" s="0" t="s">
        <v>1432</v>
      </c>
      <c r="K297" s="0" t="s">
        <v>1430</v>
      </c>
      <c r="L297" s="0" t="n">
        <v>0.00254469</v>
      </c>
      <c r="M297" s="0" t="n">
        <v>0.00202907</v>
      </c>
      <c r="N297" s="0" t="n">
        <v>0.00328401</v>
      </c>
      <c r="O297" s="0" t="n">
        <v>0.00783493</v>
      </c>
      <c r="P297" s="0" t="n">
        <v>-1.8567</v>
      </c>
      <c r="Q297" s="0" t="n">
        <v>0.00121218</v>
      </c>
      <c r="R297" s="0" t="n">
        <v>-2.16668</v>
      </c>
      <c r="S297" s="0" t="n">
        <v>0.0715609</v>
      </c>
      <c r="T297" s="0" t="n">
        <v>-1.5027</v>
      </c>
      <c r="U297" s="0" t="n">
        <v>0.322785</v>
      </c>
      <c r="V297" s="0" t="n">
        <v>-1.24569</v>
      </c>
      <c r="W297" s="0" t="n">
        <v>0.293531</v>
      </c>
      <c r="X297" s="0" t="n">
        <v>-1.26315</v>
      </c>
      <c r="Y297" s="0" t="n">
        <v>0.57489</v>
      </c>
      <c r="Z297" s="0" t="n">
        <v>1.13202</v>
      </c>
      <c r="AA297" s="0" t="n">
        <v>0.00421917</v>
      </c>
      <c r="AB297" s="0" t="n">
        <v>-2.0503</v>
      </c>
      <c r="AC297" s="0" t="n">
        <v>4.0425</v>
      </c>
      <c r="AD297" s="0" t="n">
        <v>4.8408</v>
      </c>
      <c r="AE297" s="0" t="n">
        <v>11.173</v>
      </c>
      <c r="AF297" s="0" t="n">
        <v>1.91134</v>
      </c>
      <c r="AG297" s="0" t="n">
        <v>4.42341</v>
      </c>
      <c r="AH297" s="0" t="n">
        <v>3.78353</v>
      </c>
      <c r="AI297" s="0" t="n">
        <v>5.81632</v>
      </c>
      <c r="AJ297" s="0" t="n">
        <v>1</v>
      </c>
    </row>
    <row r="298" customFormat="false" ht="15" hidden="false" customHeight="false" outlineLevel="0" collapsed="false">
      <c r="A298" s="0" t="n">
        <v>1301</v>
      </c>
      <c r="B298" s="0" t="s">
        <v>1433</v>
      </c>
      <c r="C298" s="0" t="s">
        <v>1434</v>
      </c>
      <c r="D298" s="0" t="s">
        <v>185</v>
      </c>
      <c r="E298" s="0" t="s">
        <v>1435</v>
      </c>
      <c r="F298" s="0" t="s">
        <v>1433</v>
      </c>
      <c r="J298" s="0" t="s">
        <v>1436</v>
      </c>
      <c r="K298" s="0" t="s">
        <v>185</v>
      </c>
      <c r="L298" s="1" t="n">
        <v>1.11217E-012</v>
      </c>
      <c r="M298" s="0" t="n">
        <v>0.915801</v>
      </c>
      <c r="N298" s="1" t="n">
        <v>5.05144E-011</v>
      </c>
      <c r="O298" s="1" t="n">
        <v>6.4924E-005</v>
      </c>
      <c r="P298" s="0" t="n">
        <v>2.69417</v>
      </c>
      <c r="Q298" s="0" t="n">
        <v>0.00124512</v>
      </c>
      <c r="R298" s="0" t="n">
        <v>2.15268</v>
      </c>
      <c r="S298" s="0" t="n">
        <v>0.616656</v>
      </c>
      <c r="T298" s="0" t="n">
        <v>1.11628</v>
      </c>
      <c r="U298" s="0" t="n">
        <v>0.0307162</v>
      </c>
      <c r="V298" s="0" t="n">
        <v>-1.63374</v>
      </c>
      <c r="W298" s="0" t="n">
        <v>0.395619</v>
      </c>
      <c r="X298" s="0" t="n">
        <v>-1.20602</v>
      </c>
      <c r="Y298" s="0" t="n">
        <v>0.374432</v>
      </c>
      <c r="Z298" s="0" t="n">
        <v>1.21648</v>
      </c>
      <c r="AA298" s="0" t="n">
        <v>0.00415226</v>
      </c>
      <c r="AB298" s="0" t="n">
        <v>2.04492</v>
      </c>
      <c r="AC298" s="0" t="n">
        <v>29.5702</v>
      </c>
      <c r="AD298" s="0" t="n">
        <v>35.0109</v>
      </c>
      <c r="AE298" s="0" t="n">
        <v>0.011345</v>
      </c>
      <c r="AF298" s="0" t="n">
        <v>0.00191891</v>
      </c>
      <c r="AG298" s="0" t="n">
        <v>27.4165</v>
      </c>
      <c r="AH298" s="0" t="n">
        <v>23.1864</v>
      </c>
      <c r="AI298" s="0" t="n">
        <v>5.75083</v>
      </c>
      <c r="AJ298" s="0" t="n">
        <v>1</v>
      </c>
    </row>
    <row r="299" customFormat="false" ht="15" hidden="false" customHeight="false" outlineLevel="0" collapsed="false">
      <c r="A299" s="0" t="n">
        <v>3720</v>
      </c>
      <c r="B299" s="0" t="s">
        <v>1437</v>
      </c>
      <c r="C299" s="0" t="s">
        <v>1438</v>
      </c>
      <c r="D299" s="0" t="s">
        <v>1439</v>
      </c>
      <c r="E299" s="0" t="s">
        <v>1440</v>
      </c>
      <c r="F299" s="0" t="s">
        <v>1437</v>
      </c>
      <c r="J299" s="0" t="s">
        <v>1441</v>
      </c>
      <c r="K299" s="0" t="s">
        <v>1442</v>
      </c>
      <c r="L299" s="0" t="n">
        <v>0.000309462</v>
      </c>
      <c r="M299" s="0" t="n">
        <v>0.000306728</v>
      </c>
      <c r="N299" s="0" t="n">
        <v>0.000341844</v>
      </c>
      <c r="O299" s="1" t="n">
        <v>3.24508E-005</v>
      </c>
      <c r="P299" s="0" t="n">
        <v>-2.73389</v>
      </c>
      <c r="Q299" s="0" t="n">
        <v>0.000506097</v>
      </c>
      <c r="R299" s="0" t="n">
        <v>-2.24248</v>
      </c>
      <c r="S299" s="0" t="n">
        <v>0.0463832</v>
      </c>
      <c r="T299" s="0" t="n">
        <v>-1.54403</v>
      </c>
      <c r="U299" s="0" t="n">
        <v>0.285405</v>
      </c>
      <c r="V299" s="0" t="n">
        <v>-1.25616</v>
      </c>
      <c r="W299" s="0" t="n">
        <v>0.093876</v>
      </c>
      <c r="X299" s="0" t="n">
        <v>-1.43642</v>
      </c>
      <c r="Y299" s="0" t="n">
        <v>0.446827</v>
      </c>
      <c r="Z299" s="0" t="n">
        <v>-1.17553</v>
      </c>
      <c r="AA299" s="0" t="n">
        <v>0.252249</v>
      </c>
      <c r="AB299" s="0" t="n">
        <v>-1.29904</v>
      </c>
      <c r="AC299" s="0" t="n">
        <v>5.41371</v>
      </c>
      <c r="AD299" s="0" t="n">
        <v>5.97004</v>
      </c>
      <c r="AE299" s="0" t="n">
        <v>16.1516</v>
      </c>
      <c r="AF299" s="0" t="n">
        <v>2.54448</v>
      </c>
      <c r="AG299" s="0" t="n">
        <v>6.21276</v>
      </c>
      <c r="AH299" s="0" t="n">
        <v>4.89371</v>
      </c>
      <c r="AI299" s="0" t="n">
        <v>5.35627</v>
      </c>
      <c r="AJ299" s="0" t="n">
        <v>1</v>
      </c>
    </row>
    <row r="300" customFormat="false" ht="15" hidden="false" customHeight="false" outlineLevel="0" collapsed="false">
      <c r="A300" s="0" t="n">
        <v>3829</v>
      </c>
      <c r="B300" s="0" t="s">
        <v>1443</v>
      </c>
      <c r="C300" s="0" t="s">
        <v>1444</v>
      </c>
      <c r="D300" s="0" t="s">
        <v>185</v>
      </c>
      <c r="E300" s="0" t="s">
        <v>1445</v>
      </c>
      <c r="F300" s="0" t="s">
        <v>1443</v>
      </c>
      <c r="J300" s="0" t="s">
        <v>1446</v>
      </c>
      <c r="K300" s="0" t="s">
        <v>185</v>
      </c>
      <c r="L300" s="1" t="n">
        <v>1.57004E-006</v>
      </c>
      <c r="M300" s="1" t="n">
        <v>2.02956E-006</v>
      </c>
      <c r="N300" s="1" t="n">
        <v>5.55239E-009</v>
      </c>
      <c r="O300" s="1" t="n">
        <v>1.35462E-008</v>
      </c>
      <c r="P300" s="0" t="n">
        <v>-2.33432</v>
      </c>
      <c r="Q300" s="0" t="n">
        <v>0.000166832</v>
      </c>
      <c r="R300" s="0" t="n">
        <v>-1.62222</v>
      </c>
      <c r="S300" s="0" t="n">
        <v>0.360596</v>
      </c>
      <c r="T300" s="0" t="n">
        <v>-1.11182</v>
      </c>
      <c r="U300" s="0" t="n">
        <v>0.00096886</v>
      </c>
      <c r="V300" s="0" t="n">
        <v>-1.51157</v>
      </c>
      <c r="W300" s="0" t="n">
        <v>0.0645499</v>
      </c>
      <c r="X300" s="0" t="n">
        <v>-1.24422</v>
      </c>
      <c r="Y300" s="0" t="n">
        <v>0.867431</v>
      </c>
      <c r="Z300" s="0" t="n">
        <v>-1.01942</v>
      </c>
      <c r="AA300" s="0" t="n">
        <v>0.00307049</v>
      </c>
      <c r="AB300" s="0" t="n">
        <v>-1.47671</v>
      </c>
      <c r="AC300" s="0" t="n">
        <v>9.59481</v>
      </c>
      <c r="AD300" s="0" t="n">
        <v>3.1352</v>
      </c>
      <c r="AE300" s="0" t="n">
        <v>32.6438</v>
      </c>
      <c r="AF300" s="0" t="n">
        <v>1.52382</v>
      </c>
      <c r="AG300" s="0" t="n">
        <v>18.9726</v>
      </c>
      <c r="AH300" s="0" t="n">
        <v>4.4282</v>
      </c>
      <c r="AI300" s="0" t="n">
        <v>1.58712</v>
      </c>
      <c r="AJ300" s="0" t="n">
        <v>1</v>
      </c>
    </row>
    <row r="301" customFormat="false" ht="15" hidden="false" customHeight="false" outlineLevel="0" collapsed="false">
      <c r="A301" s="0" t="n">
        <v>428</v>
      </c>
      <c r="B301" s="0" t="s">
        <v>1447</v>
      </c>
      <c r="C301" s="0" t="s">
        <v>1448</v>
      </c>
      <c r="D301" s="0" t="s">
        <v>1449</v>
      </c>
      <c r="E301" s="0" t="s">
        <v>1450</v>
      </c>
      <c r="F301" s="0" t="s">
        <v>1447</v>
      </c>
      <c r="J301" s="0" t="s">
        <v>1451</v>
      </c>
      <c r="K301" s="0" t="s">
        <v>1449</v>
      </c>
      <c r="L301" s="1" t="n">
        <v>5.29466E-014</v>
      </c>
      <c r="M301" s="0" t="n">
        <v>0.0381689</v>
      </c>
      <c r="N301" s="1" t="n">
        <v>1.38465E-015</v>
      </c>
      <c r="O301" s="0" t="n">
        <v>0.00194386</v>
      </c>
      <c r="P301" s="0" t="n">
        <v>-1.5066</v>
      </c>
      <c r="Q301" s="0" t="n">
        <v>0.633182</v>
      </c>
      <c r="R301" s="0" t="n">
        <v>-1.06053</v>
      </c>
      <c r="S301" s="0" t="n">
        <v>0.00152884</v>
      </c>
      <c r="T301" s="0" t="n">
        <v>1.52291</v>
      </c>
      <c r="U301" s="0" t="n">
        <v>0.210936</v>
      </c>
      <c r="V301" s="0" t="n">
        <v>1.16836</v>
      </c>
      <c r="W301" s="1" t="n">
        <v>3.25305E-005</v>
      </c>
      <c r="X301" s="0" t="n">
        <v>-1.79322</v>
      </c>
      <c r="Y301" s="0" t="n">
        <v>0.00060762</v>
      </c>
      <c r="Z301" s="0" t="n">
        <v>-1.58589</v>
      </c>
      <c r="AA301" s="0" t="n">
        <v>0.0315893</v>
      </c>
      <c r="AB301" s="0" t="n">
        <v>-1.33978</v>
      </c>
      <c r="AC301" s="0" t="n">
        <v>36.4767</v>
      </c>
      <c r="AD301" s="0" t="n">
        <v>13.5685</v>
      </c>
      <c r="AE301" s="0" t="n">
        <v>4.6524</v>
      </c>
      <c r="AF301" s="0" t="n">
        <v>0.247226</v>
      </c>
      <c r="AG301" s="0" t="n">
        <v>57.2484</v>
      </c>
      <c r="AH301" s="0" t="n">
        <v>15.2108</v>
      </c>
      <c r="AI301" s="0" t="n">
        <v>1.80674</v>
      </c>
      <c r="AJ301" s="0" t="n">
        <v>1</v>
      </c>
    </row>
    <row r="302" customFormat="false" ht="15" hidden="false" customHeight="false" outlineLevel="0" collapsed="false">
      <c r="A302" s="0" t="n">
        <v>1274</v>
      </c>
      <c r="B302" s="0" t="s">
        <v>1452</v>
      </c>
      <c r="C302" s="0" t="s">
        <v>1453</v>
      </c>
      <c r="D302" s="0" t="s">
        <v>1454</v>
      </c>
      <c r="E302" s="0" t="s">
        <v>1455</v>
      </c>
      <c r="F302" s="0" t="s">
        <v>1452</v>
      </c>
      <c r="J302" s="0" t="s">
        <v>1456</v>
      </c>
      <c r="K302" s="0" t="s">
        <v>1454</v>
      </c>
      <c r="L302" s="1" t="n">
        <v>4.76433E-011</v>
      </c>
      <c r="M302" s="1" t="n">
        <v>9.39958E-006</v>
      </c>
      <c r="N302" s="1" t="n">
        <v>3.84503E-010</v>
      </c>
      <c r="O302" s="0" t="n">
        <v>0.10202</v>
      </c>
      <c r="P302" s="0" t="n">
        <v>-1.69023</v>
      </c>
      <c r="Q302" s="0" t="n">
        <v>0.00667315</v>
      </c>
      <c r="R302" s="0" t="n">
        <v>-2.46562</v>
      </c>
      <c r="S302" s="0" t="n">
        <v>0.000106416</v>
      </c>
      <c r="T302" s="0" t="n">
        <v>-3.9321</v>
      </c>
      <c r="U302" s="0" t="n">
        <v>0.266437</v>
      </c>
      <c r="V302" s="0" t="n">
        <v>-1.42317</v>
      </c>
      <c r="W302" s="0" t="n">
        <v>0.69224</v>
      </c>
      <c r="X302" s="0" t="n">
        <v>-1.13279</v>
      </c>
      <c r="Y302" s="0" t="n">
        <v>0.932069</v>
      </c>
      <c r="Z302" s="0" t="n">
        <v>1.02718</v>
      </c>
      <c r="AA302" s="0" t="n">
        <v>0.272262</v>
      </c>
      <c r="AB302" s="0" t="n">
        <v>-1.45151</v>
      </c>
      <c r="AC302" s="0" t="n">
        <v>22.5816</v>
      </c>
      <c r="AD302" s="0" t="n">
        <v>55.0162</v>
      </c>
      <c r="AE302" s="0" t="n">
        <v>27.0585</v>
      </c>
      <c r="AF302" s="0" t="n">
        <v>9.41762</v>
      </c>
      <c r="AG302" s="0" t="n">
        <v>23.4842</v>
      </c>
      <c r="AH302" s="0" t="n">
        <v>40.868</v>
      </c>
      <c r="AI302" s="0" t="n">
        <v>11.8336</v>
      </c>
      <c r="AJ302" s="0" t="n">
        <v>1</v>
      </c>
    </row>
    <row r="303" customFormat="false" ht="15" hidden="false" customHeight="false" outlineLevel="0" collapsed="false">
      <c r="A303" s="0" t="n">
        <v>3822</v>
      </c>
      <c r="B303" s="0" t="s">
        <v>1457</v>
      </c>
      <c r="C303" s="0" t="s">
        <v>1458</v>
      </c>
      <c r="D303" s="0" t="s">
        <v>185</v>
      </c>
      <c r="E303" s="0" t="s">
        <v>1459</v>
      </c>
      <c r="F303" s="0" t="s">
        <v>1457</v>
      </c>
      <c r="J303" s="0" t="s">
        <v>1460</v>
      </c>
      <c r="K303" s="0" t="s">
        <v>185</v>
      </c>
      <c r="L303" s="0" t="n">
        <v>0.138979</v>
      </c>
      <c r="M303" s="0" t="n">
        <v>0.0824314</v>
      </c>
      <c r="N303" s="0" t="n">
        <v>0.719915</v>
      </c>
      <c r="O303" s="0" t="n">
        <v>0.149794</v>
      </c>
      <c r="P303" s="0" t="n">
        <v>-4.53885</v>
      </c>
      <c r="Q303" s="0" t="n">
        <v>0.309732</v>
      </c>
      <c r="R303" s="0" t="n">
        <v>-2.88218</v>
      </c>
      <c r="S303" s="0" t="n">
        <v>0.211258</v>
      </c>
      <c r="T303" s="0" t="n">
        <v>3.69852</v>
      </c>
      <c r="U303" s="0" t="n">
        <v>0.0384784</v>
      </c>
      <c r="V303" s="0" t="n">
        <v>-9.11931</v>
      </c>
      <c r="W303" s="0" t="n">
        <v>0.0706261</v>
      </c>
      <c r="X303" s="0" t="n">
        <v>-6.79335</v>
      </c>
      <c r="Y303" s="0" t="n">
        <v>0.342108</v>
      </c>
      <c r="Z303" s="0" t="n">
        <v>2.68867</v>
      </c>
      <c r="AA303" s="0" t="n">
        <v>0.0430012</v>
      </c>
      <c r="AB303" s="0" t="n">
        <v>-10.0459</v>
      </c>
      <c r="AC303" s="0" t="n">
        <v>1.71303</v>
      </c>
      <c r="AD303" s="0" t="n">
        <v>45.0857</v>
      </c>
      <c r="AE303" s="0" t="n">
        <v>3.20262</v>
      </c>
      <c r="AF303" s="0" t="n">
        <v>12.0415</v>
      </c>
      <c r="AG303" s="0" t="n">
        <v>0.573306</v>
      </c>
      <c r="AH303" s="0" t="n">
        <v>10.7778</v>
      </c>
      <c r="AI303" s="0" t="n">
        <v>127.836</v>
      </c>
      <c r="AJ303" s="0" t="n">
        <v>1</v>
      </c>
    </row>
    <row r="304" customFormat="false" ht="15" hidden="false" customHeight="false" outlineLevel="0" collapsed="false">
      <c r="A304" s="0" t="n">
        <v>3700</v>
      </c>
      <c r="B304" s="0" t="s">
        <v>1461</v>
      </c>
      <c r="C304" s="0" t="s">
        <v>1462</v>
      </c>
      <c r="D304" s="0" t="s">
        <v>185</v>
      </c>
      <c r="E304" s="0" t="s">
        <v>1463</v>
      </c>
      <c r="F304" s="0" t="s">
        <v>1461</v>
      </c>
      <c r="J304" s="0" t="s">
        <v>1464</v>
      </c>
      <c r="K304" s="0" t="s">
        <v>185</v>
      </c>
      <c r="L304" s="1" t="n">
        <v>4.67963E-008</v>
      </c>
      <c r="M304" s="0" t="n">
        <v>0.00200552</v>
      </c>
      <c r="N304" s="1" t="n">
        <v>7.9752E-007</v>
      </c>
      <c r="O304" s="0" t="n">
        <v>0.22173</v>
      </c>
      <c r="P304" s="0" t="n">
        <v>-1.18518</v>
      </c>
      <c r="Q304" s="0" t="n">
        <v>0.070835</v>
      </c>
      <c r="R304" s="0" t="n">
        <v>1.28988</v>
      </c>
      <c r="S304" s="0" t="n">
        <v>0.00160878</v>
      </c>
      <c r="T304" s="0" t="n">
        <v>1.59663</v>
      </c>
      <c r="U304" s="0" t="n">
        <v>0.803478</v>
      </c>
      <c r="V304" s="0" t="n">
        <v>-1.03482</v>
      </c>
      <c r="W304" s="0" t="n">
        <v>0.473216</v>
      </c>
      <c r="X304" s="0" t="n">
        <v>-1.10407</v>
      </c>
      <c r="Y304" s="0" t="n">
        <v>0.207227</v>
      </c>
      <c r="Z304" s="0" t="n">
        <v>1.19183</v>
      </c>
      <c r="AA304" s="0" t="n">
        <v>0.389823</v>
      </c>
      <c r="AB304" s="0" t="n">
        <v>-1.13553</v>
      </c>
      <c r="AC304" s="0" t="n">
        <v>13.1423</v>
      </c>
      <c r="AD304" s="0" t="n">
        <v>6.11511</v>
      </c>
      <c r="AE304" s="0" t="n">
        <v>11.2018</v>
      </c>
      <c r="AF304" s="0" t="n">
        <v>0.744601</v>
      </c>
      <c r="AG304" s="0" t="n">
        <v>12.2314</v>
      </c>
      <c r="AH304" s="0" t="n">
        <v>4.0652</v>
      </c>
      <c r="AI304" s="0" t="n">
        <v>2.26002</v>
      </c>
      <c r="AJ304" s="0" t="n">
        <v>1</v>
      </c>
    </row>
    <row r="305" customFormat="false" ht="15" hidden="false" customHeight="false" outlineLevel="0" collapsed="false">
      <c r="A305" s="0" t="n">
        <v>1367</v>
      </c>
      <c r="B305" s="0" t="s">
        <v>1465</v>
      </c>
      <c r="C305" s="0" t="s">
        <v>1466</v>
      </c>
      <c r="D305" s="0" t="s">
        <v>303</v>
      </c>
      <c r="E305" s="0" t="s">
        <v>1467</v>
      </c>
      <c r="F305" s="0" t="s">
        <v>1465</v>
      </c>
      <c r="J305" s="0" t="s">
        <v>1468</v>
      </c>
      <c r="K305" s="0" t="s">
        <v>1469</v>
      </c>
      <c r="L305" s="1" t="n">
        <v>4.02287E-012</v>
      </c>
      <c r="M305" s="1" t="n">
        <v>1.81848E-011</v>
      </c>
      <c r="N305" s="1" t="n">
        <v>2.609E-006</v>
      </c>
      <c r="O305" s="0" t="n">
        <v>0.282949</v>
      </c>
      <c r="P305" s="0" t="n">
        <v>1.21988</v>
      </c>
      <c r="Q305" s="0" t="n">
        <v>0.00315604</v>
      </c>
      <c r="R305" s="0" t="n">
        <v>1.78403</v>
      </c>
      <c r="S305" s="0" t="n">
        <v>0.00140459</v>
      </c>
      <c r="T305" s="0" t="n">
        <v>1.88426</v>
      </c>
      <c r="U305" s="0" t="n">
        <v>0.019005</v>
      </c>
      <c r="V305" s="0" t="n">
        <v>1.56622</v>
      </c>
      <c r="W305" s="1" t="n">
        <v>1.03932E-005</v>
      </c>
      <c r="X305" s="0" t="n">
        <v>2.56384</v>
      </c>
      <c r="Y305" s="0" t="n">
        <v>0.00181983</v>
      </c>
      <c r="Z305" s="0" t="n">
        <v>1.85197</v>
      </c>
      <c r="AA305" s="0" t="n">
        <v>0.509073</v>
      </c>
      <c r="AB305" s="0" t="n">
        <v>1.13878</v>
      </c>
      <c r="AC305" s="0" t="n">
        <v>27.0041</v>
      </c>
      <c r="AD305" s="0" t="n">
        <v>22.3837</v>
      </c>
      <c r="AE305" s="0" t="n">
        <v>96.5779</v>
      </c>
      <c r="AF305" s="0" t="n">
        <v>11.4362</v>
      </c>
      <c r="AG305" s="0" t="n">
        <v>10.8882</v>
      </c>
      <c r="AH305" s="0" t="n">
        <v>6.44658</v>
      </c>
      <c r="AI305" s="0" t="n">
        <v>4.02607</v>
      </c>
      <c r="AJ305" s="0" t="n">
        <v>1</v>
      </c>
    </row>
    <row r="306" customFormat="false" ht="15" hidden="false" customHeight="false" outlineLevel="0" collapsed="false">
      <c r="A306" s="0" t="n">
        <v>3596</v>
      </c>
      <c r="B306" s="0" t="s">
        <v>1470</v>
      </c>
      <c r="C306" s="0" t="s">
        <v>1471</v>
      </c>
      <c r="D306" s="0" t="s">
        <v>1472</v>
      </c>
      <c r="E306" s="0" t="s">
        <v>1473</v>
      </c>
      <c r="F306" s="0" t="s">
        <v>1470</v>
      </c>
      <c r="J306" s="0" t="s">
        <v>1474</v>
      </c>
      <c r="K306" s="0" t="s">
        <v>185</v>
      </c>
      <c r="L306" s="1" t="n">
        <v>1.41488E-014</v>
      </c>
      <c r="M306" s="1" t="n">
        <v>6.98381E-012</v>
      </c>
      <c r="N306" s="1" t="n">
        <v>2.87518E-008</v>
      </c>
      <c r="O306" s="0" t="n">
        <v>0.481073</v>
      </c>
      <c r="P306" s="0" t="n">
        <v>-1.11754</v>
      </c>
      <c r="Q306" s="0" t="n">
        <v>0.000139478</v>
      </c>
      <c r="R306" s="0" t="n">
        <v>-1.95309</v>
      </c>
      <c r="S306" s="1" t="n">
        <v>9.74987E-005</v>
      </c>
      <c r="T306" s="0" t="n">
        <v>-1.99076</v>
      </c>
      <c r="U306" s="0" t="n">
        <v>0.00103064</v>
      </c>
      <c r="V306" s="0" t="n">
        <v>-1.75067</v>
      </c>
      <c r="W306" s="0" t="n">
        <v>0.00949635</v>
      </c>
      <c r="X306" s="0" t="n">
        <v>-1.53551</v>
      </c>
      <c r="Y306" s="0" t="n">
        <v>0.21487</v>
      </c>
      <c r="Z306" s="0" t="n">
        <v>-1.21794</v>
      </c>
      <c r="AA306" s="0" t="n">
        <v>0.0584505</v>
      </c>
      <c r="AB306" s="0" t="n">
        <v>-1.3862</v>
      </c>
      <c r="AC306" s="0" t="n">
        <v>39.8752</v>
      </c>
      <c r="AD306" s="0" t="n">
        <v>24.2355</v>
      </c>
      <c r="AE306" s="0" t="n">
        <v>104.068</v>
      </c>
      <c r="AF306" s="0" t="n">
        <v>9.03586</v>
      </c>
      <c r="AG306" s="0" t="n">
        <v>16.5232</v>
      </c>
      <c r="AH306" s="0" t="n">
        <v>7.17326</v>
      </c>
      <c r="AI306" s="0" t="n">
        <v>2.9521</v>
      </c>
      <c r="AJ306" s="0" t="n">
        <v>1</v>
      </c>
    </row>
    <row r="307" customFormat="false" ht="15" hidden="false" customHeight="false" outlineLevel="0" collapsed="false">
      <c r="A307" s="0" t="n">
        <v>3490</v>
      </c>
      <c r="B307" s="0" t="s">
        <v>1475</v>
      </c>
      <c r="C307" s="0" t="s">
        <v>1476</v>
      </c>
      <c r="D307" s="0" t="s">
        <v>185</v>
      </c>
      <c r="E307" s="0" t="s">
        <v>1477</v>
      </c>
      <c r="F307" s="0" t="s">
        <v>1475</v>
      </c>
      <c r="J307" s="0" t="s">
        <v>1478</v>
      </c>
      <c r="K307" s="0" t="s">
        <v>185</v>
      </c>
      <c r="L307" s="0" t="n">
        <v>0.237216</v>
      </c>
      <c r="M307" s="0" t="n">
        <v>0.0418013</v>
      </c>
      <c r="N307" s="0" t="n">
        <v>0.753184</v>
      </c>
      <c r="O307" s="0" t="n">
        <v>0.0281943</v>
      </c>
      <c r="P307" s="0" t="n">
        <v>-6.3744</v>
      </c>
      <c r="Q307" s="0" t="n">
        <v>0.106962</v>
      </c>
      <c r="R307" s="0" t="n">
        <v>-3.81105</v>
      </c>
      <c r="S307" s="0" t="n">
        <v>0.797427</v>
      </c>
      <c r="T307" s="0" t="n">
        <v>-1.23248</v>
      </c>
      <c r="U307" s="0" t="n">
        <v>0.203945</v>
      </c>
      <c r="V307" s="0" t="n">
        <v>-2.84796</v>
      </c>
      <c r="W307" s="0" t="n">
        <v>0.348104</v>
      </c>
      <c r="X307" s="0" t="n">
        <v>-2.15708</v>
      </c>
      <c r="Y307" s="0" t="n">
        <v>0.499985</v>
      </c>
      <c r="Z307" s="0" t="n">
        <v>1.73481</v>
      </c>
      <c r="AA307" s="0" t="n">
        <v>0.0128289</v>
      </c>
      <c r="AB307" s="0" t="n">
        <v>-9.671</v>
      </c>
      <c r="AC307" s="0" t="n">
        <v>1.4004</v>
      </c>
      <c r="AD307" s="0" t="n">
        <v>22.8354</v>
      </c>
      <c r="AE307" s="0" t="n">
        <v>4.47491</v>
      </c>
      <c r="AF307" s="0" t="n">
        <v>10.4242</v>
      </c>
      <c r="AG307" s="0" t="n">
        <v>0.528329</v>
      </c>
      <c r="AH307" s="0" t="n">
        <v>6.15367</v>
      </c>
      <c r="AI307" s="0" t="n">
        <v>79.2024</v>
      </c>
      <c r="AJ307" s="0" t="n">
        <v>1</v>
      </c>
    </row>
    <row r="308" customFormat="false" ht="15" hidden="false" customHeight="false" outlineLevel="0" collapsed="false">
      <c r="A308" s="0" t="n">
        <v>2552</v>
      </c>
      <c r="B308" s="0" t="s">
        <v>1479</v>
      </c>
      <c r="C308" s="0" t="s">
        <v>1480</v>
      </c>
      <c r="D308" s="0" t="s">
        <v>1481</v>
      </c>
      <c r="E308" s="0" t="s">
        <v>1482</v>
      </c>
      <c r="F308" s="0" t="s">
        <v>1479</v>
      </c>
      <c r="J308" s="0" t="s">
        <v>1483</v>
      </c>
      <c r="K308" s="0" t="s">
        <v>1484</v>
      </c>
      <c r="L308" s="1" t="n">
        <v>9.26217E-007</v>
      </c>
      <c r="M308" s="1" t="n">
        <v>6.93081E-005</v>
      </c>
      <c r="N308" s="1" t="n">
        <v>8.21768E-007</v>
      </c>
      <c r="O308" s="0" t="n">
        <v>0.000962556</v>
      </c>
      <c r="P308" s="0" t="n">
        <v>-1.79548</v>
      </c>
      <c r="Q308" s="0" t="n">
        <v>0.358638</v>
      </c>
      <c r="R308" s="0" t="n">
        <v>1.16263</v>
      </c>
      <c r="S308" s="0" t="n">
        <v>0.00206133</v>
      </c>
      <c r="T308" s="0" t="n">
        <v>1.71653</v>
      </c>
      <c r="U308" s="0" t="n">
        <v>0.106238</v>
      </c>
      <c r="V308" s="0" t="n">
        <v>1.30826</v>
      </c>
      <c r="W308" s="0" t="n">
        <v>0.0676252</v>
      </c>
      <c r="X308" s="0" t="n">
        <v>1.35753</v>
      </c>
      <c r="Y308" s="0" t="n">
        <v>0.00638725</v>
      </c>
      <c r="Z308" s="0" t="n">
        <v>1.60105</v>
      </c>
      <c r="AA308" s="0" t="n">
        <v>0.366775</v>
      </c>
      <c r="AB308" s="0" t="n">
        <v>-1.17157</v>
      </c>
      <c r="AC308" s="0" t="n">
        <v>10.0835</v>
      </c>
      <c r="AD308" s="0" t="n">
        <v>6.6035</v>
      </c>
      <c r="AE308" s="0" t="n">
        <v>20.5195</v>
      </c>
      <c r="AF308" s="0" t="n">
        <v>1.91969</v>
      </c>
      <c r="AG308" s="0" t="n">
        <v>12.1964</v>
      </c>
      <c r="AH308" s="0" t="n">
        <v>5.70512</v>
      </c>
      <c r="AI308" s="0" t="n">
        <v>3.18085</v>
      </c>
      <c r="AJ308" s="0" t="n">
        <v>1</v>
      </c>
    </row>
    <row r="309" customFormat="false" ht="15" hidden="false" customHeight="false" outlineLevel="0" collapsed="false">
      <c r="A309" s="0" t="n">
        <v>1336</v>
      </c>
      <c r="B309" s="0" t="s">
        <v>1485</v>
      </c>
      <c r="C309" s="0" t="s">
        <v>1486</v>
      </c>
      <c r="D309" s="0" t="s">
        <v>1487</v>
      </c>
      <c r="E309" s="0" t="s">
        <v>1488</v>
      </c>
      <c r="F309" s="0" t="s">
        <v>1485</v>
      </c>
      <c r="J309" s="0" t="s">
        <v>1489</v>
      </c>
      <c r="K309" s="0" t="s">
        <v>1487</v>
      </c>
      <c r="L309" s="1" t="n">
        <v>8.23733E-010</v>
      </c>
      <c r="M309" s="1" t="n">
        <v>6.04682E-005</v>
      </c>
      <c r="N309" s="1" t="n">
        <v>4.30771E-011</v>
      </c>
      <c r="O309" s="0" t="n">
        <v>0.522214</v>
      </c>
      <c r="P309" s="0" t="n">
        <v>1.37431</v>
      </c>
      <c r="Q309" s="0" t="n">
        <v>0.575151</v>
      </c>
      <c r="R309" s="0" t="n">
        <v>1.32085</v>
      </c>
      <c r="S309" s="0" t="n">
        <v>0.259378</v>
      </c>
      <c r="T309" s="0" t="n">
        <v>1.75769</v>
      </c>
      <c r="U309" s="0" t="n">
        <v>0.00152499</v>
      </c>
      <c r="V309" s="0" t="n">
        <v>-5.44778</v>
      </c>
      <c r="W309" s="1" t="n">
        <v>9.96174E-007</v>
      </c>
      <c r="X309" s="0" t="n">
        <v>-18.658</v>
      </c>
      <c r="Y309" s="0" t="n">
        <v>0.0380946</v>
      </c>
      <c r="Z309" s="0" t="n">
        <v>-2.8893</v>
      </c>
      <c r="AA309" s="0" t="n">
        <v>0.353033</v>
      </c>
      <c r="AB309" s="0" t="n">
        <v>-1.64044</v>
      </c>
      <c r="AC309" s="0" t="n">
        <v>18.2147</v>
      </c>
      <c r="AD309" s="0" t="n">
        <v>109.992</v>
      </c>
      <c r="AE309" s="0" t="n">
        <v>20.9409</v>
      </c>
      <c r="AF309" s="0" t="n">
        <v>18.0649</v>
      </c>
      <c r="AG309" s="0" t="n">
        <v>27.7452</v>
      </c>
      <c r="AH309" s="0" t="n">
        <v>119.674</v>
      </c>
      <c r="AI309" s="0" t="n">
        <v>29.3305</v>
      </c>
      <c r="AJ309" s="0" t="n">
        <v>1</v>
      </c>
    </row>
    <row r="310" customFormat="false" ht="15" hidden="false" customHeight="false" outlineLevel="0" collapsed="false">
      <c r="A310" s="0" t="n">
        <v>844</v>
      </c>
      <c r="B310" s="0" t="s">
        <v>1490</v>
      </c>
      <c r="C310" s="0" t="s">
        <v>1491</v>
      </c>
      <c r="D310" s="0" t="s">
        <v>1492</v>
      </c>
      <c r="E310" s="0" t="s">
        <v>1493</v>
      </c>
      <c r="F310" s="0" t="s">
        <v>1490</v>
      </c>
      <c r="J310" s="0" t="s">
        <v>1494</v>
      </c>
      <c r="K310" s="0" t="s">
        <v>1492</v>
      </c>
      <c r="L310" s="1" t="n">
        <v>3.32128E-010</v>
      </c>
      <c r="M310" s="0" t="n">
        <v>0.00011971</v>
      </c>
      <c r="N310" s="1" t="n">
        <v>6.28505E-006</v>
      </c>
      <c r="O310" s="0" t="n">
        <v>0.774786</v>
      </c>
      <c r="P310" s="0" t="n">
        <v>-1.03343</v>
      </c>
      <c r="Q310" s="0" t="n">
        <v>0.41648</v>
      </c>
      <c r="R310" s="0" t="n">
        <v>1.09832</v>
      </c>
      <c r="S310" s="0" t="n">
        <v>0.0770264</v>
      </c>
      <c r="T310" s="0" t="n">
        <v>1.23109</v>
      </c>
      <c r="U310" s="0" t="n">
        <v>0.30142</v>
      </c>
      <c r="V310" s="0" t="n">
        <v>1.12709</v>
      </c>
      <c r="W310" s="0" t="n">
        <v>0.0130748</v>
      </c>
      <c r="X310" s="0" t="n">
        <v>1.34798</v>
      </c>
      <c r="Y310" s="0" t="n">
        <v>0.271436</v>
      </c>
      <c r="Z310" s="0" t="n">
        <v>1.13593</v>
      </c>
      <c r="AA310" s="0" t="n">
        <v>0.236011</v>
      </c>
      <c r="AB310" s="0" t="n">
        <v>-1.15839</v>
      </c>
      <c r="AC310" s="0" t="n">
        <v>19.5285</v>
      </c>
      <c r="AD310" s="0" t="n">
        <v>6.33982</v>
      </c>
      <c r="AE310" s="0" t="n">
        <v>18.867</v>
      </c>
      <c r="AF310" s="0" t="n">
        <v>0.875006</v>
      </c>
      <c r="AG310" s="0" t="n">
        <v>9.94863</v>
      </c>
      <c r="AH310" s="0" t="n">
        <v>2.30697</v>
      </c>
      <c r="AI310" s="0" t="n">
        <v>1.57684</v>
      </c>
      <c r="AJ310" s="0" t="n">
        <v>1</v>
      </c>
    </row>
    <row r="311" customFormat="false" ht="15" hidden="false" customHeight="false" outlineLevel="0" collapsed="false">
      <c r="A311" s="0" t="n">
        <v>224</v>
      </c>
      <c r="B311" s="0" t="s">
        <v>1495</v>
      </c>
      <c r="C311" s="0" t="s">
        <v>1496</v>
      </c>
      <c r="D311" s="0" t="s">
        <v>1497</v>
      </c>
      <c r="E311" s="0" t="s">
        <v>1498</v>
      </c>
      <c r="F311" s="0" t="s">
        <v>1495</v>
      </c>
      <c r="J311" s="0" t="s">
        <v>1499</v>
      </c>
      <c r="K311" s="0" t="s">
        <v>1497</v>
      </c>
      <c r="L311" s="1" t="n">
        <v>4.19217E-010</v>
      </c>
      <c r="M311" s="1" t="n">
        <v>2.09796E-007</v>
      </c>
      <c r="N311" s="1" t="n">
        <v>8.26689E-005</v>
      </c>
      <c r="O311" s="0" t="n">
        <v>0.532843</v>
      </c>
      <c r="P311" s="0" t="n">
        <v>-1.07555</v>
      </c>
      <c r="Q311" s="0" t="n">
        <v>0.0157378</v>
      </c>
      <c r="R311" s="0" t="n">
        <v>1.34158</v>
      </c>
      <c r="S311" s="0" t="n">
        <v>0.00555622</v>
      </c>
      <c r="T311" s="0" t="n">
        <v>1.40812</v>
      </c>
      <c r="U311" s="0" t="n">
        <v>0.682984</v>
      </c>
      <c r="V311" s="0" t="n">
        <v>1.04876</v>
      </c>
      <c r="W311" s="0" t="n">
        <v>0.00193549</v>
      </c>
      <c r="X311" s="0" t="n">
        <v>1.47458</v>
      </c>
      <c r="Y311" s="0" t="n">
        <v>0.0581765</v>
      </c>
      <c r="Z311" s="0" t="n">
        <v>1.25433</v>
      </c>
      <c r="AA311" s="0" t="n">
        <v>0.594639</v>
      </c>
      <c r="AB311" s="0" t="n">
        <v>1.06863</v>
      </c>
      <c r="AC311" s="0" t="n">
        <v>19.1851</v>
      </c>
      <c r="AD311" s="0" t="n">
        <v>6.4018</v>
      </c>
      <c r="AE311" s="0" t="n">
        <v>41.9195</v>
      </c>
      <c r="AF311" s="0" t="n">
        <v>1.99828</v>
      </c>
      <c r="AG311" s="0" t="n">
        <v>7.44726</v>
      </c>
      <c r="AH311" s="0" t="n">
        <v>1.77504</v>
      </c>
      <c r="AI311" s="0" t="n">
        <v>1.62076</v>
      </c>
      <c r="AJ311" s="0" t="n">
        <v>1</v>
      </c>
    </row>
    <row r="312" customFormat="false" ht="15" hidden="false" customHeight="false" outlineLevel="0" collapsed="false">
      <c r="A312" s="0" t="n">
        <v>912</v>
      </c>
      <c r="B312" s="0" t="s">
        <v>1500</v>
      </c>
      <c r="C312" s="0" t="s">
        <v>1501</v>
      </c>
      <c r="D312" s="0" t="s">
        <v>819</v>
      </c>
      <c r="E312" s="0" t="s">
        <v>1502</v>
      </c>
      <c r="F312" s="0" t="s">
        <v>1500</v>
      </c>
      <c r="J312" s="0" t="s">
        <v>1503</v>
      </c>
      <c r="K312" s="0" t="s">
        <v>1504</v>
      </c>
      <c r="L312" s="1" t="n">
        <v>7.104E-006</v>
      </c>
      <c r="M312" s="1" t="n">
        <v>2.32551E-007</v>
      </c>
      <c r="N312" s="0" t="n">
        <v>0.000349288</v>
      </c>
      <c r="O312" s="0" t="n">
        <v>0.182975</v>
      </c>
      <c r="P312" s="0" t="n">
        <v>1.22033</v>
      </c>
      <c r="Q312" s="0" t="n">
        <v>0.0873764</v>
      </c>
      <c r="R312" s="0" t="n">
        <v>1.29411</v>
      </c>
      <c r="S312" s="0" t="n">
        <v>0.133586</v>
      </c>
      <c r="T312" s="0" t="n">
        <v>1.25247</v>
      </c>
      <c r="U312" s="0" t="n">
        <v>0.0253892</v>
      </c>
      <c r="V312" s="0" t="n">
        <v>1.40849</v>
      </c>
      <c r="W312" s="0" t="n">
        <v>0.000970372</v>
      </c>
      <c r="X312" s="0" t="n">
        <v>1.69726</v>
      </c>
      <c r="Y312" s="0" t="n">
        <v>0.00224715</v>
      </c>
      <c r="Z312" s="0" t="n">
        <v>1.62268</v>
      </c>
      <c r="AA312" s="0" t="n">
        <v>0.899638</v>
      </c>
      <c r="AB312" s="0" t="n">
        <v>-1.0201</v>
      </c>
      <c r="AC312" s="0" t="n">
        <v>8.27436</v>
      </c>
      <c r="AD312" s="0" t="n">
        <v>4.4342</v>
      </c>
      <c r="AE312" s="0" t="n">
        <v>41.4708</v>
      </c>
      <c r="AF312" s="0" t="n">
        <v>3.17486</v>
      </c>
      <c r="AG312" s="0" t="n">
        <v>6.19473</v>
      </c>
      <c r="AH312" s="0" t="n">
        <v>2.37123</v>
      </c>
      <c r="AI312" s="0" t="n">
        <v>2.60292</v>
      </c>
      <c r="AJ312" s="0" t="n">
        <v>1</v>
      </c>
    </row>
    <row r="313" customFormat="false" ht="15" hidden="false" customHeight="false" outlineLevel="0" collapsed="false">
      <c r="A313" s="0" t="n">
        <v>539</v>
      </c>
      <c r="B313" s="0" t="s">
        <v>1505</v>
      </c>
      <c r="C313" s="0" t="s">
        <v>1506</v>
      </c>
      <c r="D313" s="0" t="s">
        <v>185</v>
      </c>
      <c r="E313" s="0" t="s">
        <v>1507</v>
      </c>
      <c r="F313" s="0" t="s">
        <v>1505</v>
      </c>
      <c r="J313" s="0" t="s">
        <v>1508</v>
      </c>
      <c r="K313" s="0" t="s">
        <v>185</v>
      </c>
      <c r="L313" s="1" t="n">
        <v>2.5806E-011</v>
      </c>
      <c r="M313" s="0" t="n">
        <v>0.00672274</v>
      </c>
      <c r="N313" s="1" t="n">
        <v>1.84264E-011</v>
      </c>
      <c r="O313" s="0" t="n">
        <v>0.15713</v>
      </c>
      <c r="P313" s="0" t="n">
        <v>1.53873</v>
      </c>
      <c r="Q313" s="0" t="n">
        <v>0.057519</v>
      </c>
      <c r="R313" s="0" t="n">
        <v>1.79609</v>
      </c>
      <c r="S313" s="0" t="n">
        <v>0.0925621</v>
      </c>
      <c r="T313" s="0" t="n">
        <v>1.67459</v>
      </c>
      <c r="U313" s="0" t="n">
        <v>0.0257799</v>
      </c>
      <c r="V313" s="0" t="n">
        <v>-2.00284</v>
      </c>
      <c r="W313" s="0" t="n">
        <v>0.00119636</v>
      </c>
      <c r="X313" s="0" t="n">
        <v>-2.86711</v>
      </c>
      <c r="Y313" s="0" t="n">
        <v>0.0365478</v>
      </c>
      <c r="Z313" s="0" t="n">
        <v>-1.91245</v>
      </c>
      <c r="AA313" s="0" t="n">
        <v>0.800091</v>
      </c>
      <c r="AB313" s="0" t="n">
        <v>-1.08467</v>
      </c>
      <c r="AC313" s="0" t="n">
        <v>23.6198</v>
      </c>
      <c r="AD313" s="0" t="n">
        <v>52.3483</v>
      </c>
      <c r="AE313" s="0" t="n">
        <v>8.33219</v>
      </c>
      <c r="AF313" s="0" t="n">
        <v>2.63808</v>
      </c>
      <c r="AG313" s="0" t="n">
        <v>29.5509</v>
      </c>
      <c r="AH313" s="0" t="n">
        <v>46.7809</v>
      </c>
      <c r="AI313" s="0" t="n">
        <v>10.7648</v>
      </c>
      <c r="AJ313" s="0" t="n">
        <v>1</v>
      </c>
    </row>
    <row r="314" customFormat="false" ht="15" hidden="false" customHeight="false" outlineLevel="0" collapsed="false">
      <c r="A314" s="0" t="n">
        <v>2426</v>
      </c>
      <c r="B314" s="0" t="s">
        <v>1509</v>
      </c>
      <c r="C314" s="0" t="s">
        <v>1510</v>
      </c>
      <c r="D314" s="0" t="s">
        <v>185</v>
      </c>
      <c r="E314" s="0" t="s">
        <v>1511</v>
      </c>
      <c r="F314" s="0" t="s">
        <v>1509</v>
      </c>
      <c r="J314" s="0" t="s">
        <v>1512</v>
      </c>
      <c r="K314" s="0" t="s">
        <v>1513</v>
      </c>
      <c r="L314" s="1" t="n">
        <v>1.28346E-008</v>
      </c>
      <c r="M314" s="0" t="n">
        <v>0.130697</v>
      </c>
      <c r="N314" s="1" t="n">
        <v>2.14221E-010</v>
      </c>
      <c r="O314" s="0" t="n">
        <v>0.000768763</v>
      </c>
      <c r="P314" s="0" t="n">
        <v>-1.51237</v>
      </c>
      <c r="Q314" s="0" t="n">
        <v>0.0500466</v>
      </c>
      <c r="R314" s="0" t="n">
        <v>-1.25542</v>
      </c>
      <c r="S314" s="0" t="n">
        <v>0.190103</v>
      </c>
      <c r="T314" s="0" t="n">
        <v>1.16147</v>
      </c>
      <c r="U314" s="0" t="n">
        <v>0.420667</v>
      </c>
      <c r="V314" s="0" t="n">
        <v>1.09555</v>
      </c>
      <c r="W314" s="0" t="n">
        <v>0.136721</v>
      </c>
      <c r="X314" s="0" t="n">
        <v>1.18606</v>
      </c>
      <c r="Y314" s="0" t="n">
        <v>0.0140659</v>
      </c>
      <c r="Z314" s="0" t="n">
        <v>1.33623</v>
      </c>
      <c r="AA314" s="0" t="n">
        <v>0.207135</v>
      </c>
      <c r="AB314" s="0" t="n">
        <v>1.16639</v>
      </c>
      <c r="AC314" s="0" t="n">
        <v>14.6395</v>
      </c>
      <c r="AD314" s="0" t="n">
        <v>4.583</v>
      </c>
      <c r="AE314" s="0" t="n">
        <v>2.39867</v>
      </c>
      <c r="AF314" s="0" t="n">
        <v>0.107274</v>
      </c>
      <c r="AG314" s="0" t="n">
        <v>24.57</v>
      </c>
      <c r="AH314" s="0" t="n">
        <v>5.49415</v>
      </c>
      <c r="AI314" s="0" t="n">
        <v>1.52056</v>
      </c>
      <c r="AJ314" s="0" t="n">
        <v>1</v>
      </c>
    </row>
    <row r="315" customFormat="false" ht="15" hidden="false" customHeight="false" outlineLevel="0" collapsed="false">
      <c r="A315" s="0" t="n">
        <v>1259</v>
      </c>
      <c r="B315" s="0" t="s">
        <v>1514</v>
      </c>
      <c r="C315" s="0" t="s">
        <v>1515</v>
      </c>
      <c r="D315" s="0" t="s">
        <v>215</v>
      </c>
      <c r="E315" s="0" t="s">
        <v>1516</v>
      </c>
      <c r="F315" s="0" t="s">
        <v>1514</v>
      </c>
      <c r="J315" s="0" t="s">
        <v>1517</v>
      </c>
      <c r="K315" s="0" t="s">
        <v>1518</v>
      </c>
      <c r="L315" s="1" t="n">
        <v>8.10024E-011</v>
      </c>
      <c r="M315" s="0" t="n">
        <v>0.140874</v>
      </c>
      <c r="N315" s="1" t="n">
        <v>2.68281E-007</v>
      </c>
      <c r="O315" s="0" t="n">
        <v>0.000623515</v>
      </c>
      <c r="P315" s="0" t="n">
        <v>1.83919</v>
      </c>
      <c r="Q315" s="0" t="n">
        <v>0.17307</v>
      </c>
      <c r="R315" s="0" t="n">
        <v>1.25226</v>
      </c>
      <c r="S315" s="0" t="n">
        <v>0.27063</v>
      </c>
      <c r="T315" s="0" t="n">
        <v>1.19843</v>
      </c>
      <c r="U315" s="0" t="n">
        <v>0.0956107</v>
      </c>
      <c r="V315" s="0" t="n">
        <v>-1.31927</v>
      </c>
      <c r="W315" s="0" t="n">
        <v>0.616116</v>
      </c>
      <c r="X315" s="0" t="n">
        <v>1.08523</v>
      </c>
      <c r="Y315" s="0" t="n">
        <v>0.000814452</v>
      </c>
      <c r="Z315" s="0" t="n">
        <v>1.81112</v>
      </c>
      <c r="AA315" s="0" t="n">
        <v>0.000250456</v>
      </c>
      <c r="AB315" s="0" t="n">
        <v>2.02722</v>
      </c>
      <c r="AC315" s="0" t="n">
        <v>21.7125</v>
      </c>
      <c r="AD315" s="0" t="n">
        <v>14.1697</v>
      </c>
      <c r="AE315" s="0" t="n">
        <v>2.27308</v>
      </c>
      <c r="AF315" s="0" t="n">
        <v>0.211919</v>
      </c>
      <c r="AG315" s="0" t="n">
        <v>13.5492</v>
      </c>
      <c r="AH315" s="0" t="n">
        <v>6.31591</v>
      </c>
      <c r="AI315" s="0" t="n">
        <v>3.16981</v>
      </c>
      <c r="AJ315" s="0" t="n">
        <v>1</v>
      </c>
    </row>
    <row r="316" customFormat="false" ht="15" hidden="false" customHeight="false" outlineLevel="0" collapsed="false">
      <c r="A316" s="0" t="n">
        <v>779</v>
      </c>
      <c r="B316" s="0" t="s">
        <v>1519</v>
      </c>
      <c r="C316" s="0" t="s">
        <v>1520</v>
      </c>
      <c r="D316" s="0" t="s">
        <v>185</v>
      </c>
      <c r="E316" s="0" t="s">
        <v>1521</v>
      </c>
      <c r="F316" s="0" t="s">
        <v>1519</v>
      </c>
      <c r="J316" s="0" t="s">
        <v>1522</v>
      </c>
      <c r="K316" s="0" t="s">
        <v>185</v>
      </c>
      <c r="L316" s="1" t="n">
        <v>2.05776E-005</v>
      </c>
      <c r="M316" s="1" t="n">
        <v>1.31262E-010</v>
      </c>
      <c r="N316" s="0" t="n">
        <v>0.000389721</v>
      </c>
      <c r="O316" s="1" t="n">
        <v>1.49473E-006</v>
      </c>
      <c r="P316" s="0" t="n">
        <v>-2.28646</v>
      </c>
      <c r="Q316" s="0" t="n">
        <v>0.00042637</v>
      </c>
      <c r="R316" s="0" t="n">
        <v>-1.74215</v>
      </c>
      <c r="S316" s="1" t="n">
        <v>5.73434E-006</v>
      </c>
      <c r="T316" s="0" t="n">
        <v>-2.14509</v>
      </c>
      <c r="U316" s="0" t="n">
        <v>0.000860024</v>
      </c>
      <c r="V316" s="0" t="n">
        <v>-1.68159</v>
      </c>
      <c r="W316" s="0" t="n">
        <v>0.000516815</v>
      </c>
      <c r="X316" s="0" t="n">
        <v>-1.72545</v>
      </c>
      <c r="Y316" s="0" t="n">
        <v>0.0375174</v>
      </c>
      <c r="Z316" s="0" t="n">
        <v>-1.36048</v>
      </c>
      <c r="AA316" s="1" t="n">
        <v>8.26117E-005</v>
      </c>
      <c r="AB316" s="0" t="n">
        <v>-1.97302</v>
      </c>
      <c r="AC316" s="0" t="n">
        <v>7.4084</v>
      </c>
      <c r="AD316" s="0" t="n">
        <v>3.74175</v>
      </c>
      <c r="AE316" s="0" t="n">
        <v>82.384</v>
      </c>
      <c r="AF316" s="0" t="n">
        <v>5.94422</v>
      </c>
      <c r="AG316" s="0" t="n">
        <v>6.10339</v>
      </c>
      <c r="AH316" s="0" t="n">
        <v>2.20188</v>
      </c>
      <c r="AI316" s="0" t="n">
        <v>2.45319</v>
      </c>
      <c r="AJ316" s="0" t="n">
        <v>1</v>
      </c>
    </row>
    <row r="317" customFormat="false" ht="15" hidden="false" customHeight="false" outlineLevel="0" collapsed="false">
      <c r="A317" s="0" t="n">
        <v>3775</v>
      </c>
      <c r="B317" s="0" t="s">
        <v>1523</v>
      </c>
      <c r="C317" s="0" t="s">
        <v>1524</v>
      </c>
      <c r="D317" s="0" t="s">
        <v>185</v>
      </c>
      <c r="E317" s="0" t="s">
        <v>1525</v>
      </c>
      <c r="F317" s="0" t="s">
        <v>1523</v>
      </c>
      <c r="J317" s="0" t="s">
        <v>1526</v>
      </c>
      <c r="K317" s="0" t="s">
        <v>185</v>
      </c>
      <c r="L317" s="1" t="n">
        <v>1.11339E-009</v>
      </c>
      <c r="M317" s="1" t="n">
        <v>2.19578E-009</v>
      </c>
      <c r="N317" s="1" t="n">
        <v>5.49939E-006</v>
      </c>
      <c r="O317" s="0" t="n">
        <v>0.0278851</v>
      </c>
      <c r="P317" s="0" t="n">
        <v>1.61265</v>
      </c>
      <c r="Q317" s="0" t="n">
        <v>0.000307203</v>
      </c>
      <c r="R317" s="0" t="n">
        <v>2.30688</v>
      </c>
      <c r="S317" s="0" t="n">
        <v>0.000669187</v>
      </c>
      <c r="T317" s="0" t="n">
        <v>2.1791</v>
      </c>
      <c r="U317" s="0" t="n">
        <v>0.0125915</v>
      </c>
      <c r="V317" s="0" t="n">
        <v>1.72987</v>
      </c>
      <c r="W317" s="0" t="n">
        <v>0.00209427</v>
      </c>
      <c r="X317" s="0" t="n">
        <v>1.99948</v>
      </c>
      <c r="Y317" s="0" t="n">
        <v>0.515965</v>
      </c>
      <c r="Z317" s="0" t="n">
        <v>1.14631</v>
      </c>
      <c r="AA317" s="0" t="n">
        <v>0.997271</v>
      </c>
      <c r="AB317" s="0" t="n">
        <v>1.00077</v>
      </c>
      <c r="AC317" s="0" t="n">
        <v>17.794</v>
      </c>
      <c r="AD317" s="0" t="n">
        <v>19.2312</v>
      </c>
      <c r="AE317" s="0" t="n">
        <v>64.8153</v>
      </c>
      <c r="AF317" s="0" t="n">
        <v>10.0072</v>
      </c>
      <c r="AG317" s="0" t="n">
        <v>10.0883</v>
      </c>
      <c r="AH317" s="0" t="n">
        <v>7.78798</v>
      </c>
      <c r="AI317" s="0" t="n">
        <v>5.24945</v>
      </c>
      <c r="AJ317" s="0" t="n">
        <v>1</v>
      </c>
    </row>
    <row r="318" customFormat="false" ht="15" hidden="false" customHeight="false" outlineLevel="0" collapsed="false">
      <c r="A318" s="0" t="n">
        <v>739</v>
      </c>
      <c r="B318" s="0" t="s">
        <v>1527</v>
      </c>
      <c r="C318" s="0" t="s">
        <v>1528</v>
      </c>
      <c r="D318" s="0" t="s">
        <v>185</v>
      </c>
      <c r="E318" s="0" t="s">
        <v>1529</v>
      </c>
      <c r="F318" s="0" t="s">
        <v>1527</v>
      </c>
      <c r="J318" s="0" t="s">
        <v>1530</v>
      </c>
      <c r="K318" s="0" t="s">
        <v>1531</v>
      </c>
      <c r="L318" s="1" t="n">
        <v>1.18562E-012</v>
      </c>
      <c r="M318" s="0" t="n">
        <v>0.176707</v>
      </c>
      <c r="N318" s="1" t="n">
        <v>4.53842E-009</v>
      </c>
      <c r="O318" s="0" t="n">
        <v>0.0451729</v>
      </c>
      <c r="P318" s="0" t="n">
        <v>1.43355</v>
      </c>
      <c r="Q318" s="0" t="n">
        <v>0.0460654</v>
      </c>
      <c r="R318" s="0" t="n">
        <v>1.4313</v>
      </c>
      <c r="S318" s="0" t="n">
        <v>0.767402</v>
      </c>
      <c r="T318" s="0" t="n">
        <v>1.05299</v>
      </c>
      <c r="U318" s="0" t="n">
        <v>0.0095682</v>
      </c>
      <c r="V318" s="0" t="n">
        <v>-1.60897</v>
      </c>
      <c r="W318" s="0" t="n">
        <v>0.434102</v>
      </c>
      <c r="X318" s="0" t="n">
        <v>-1.14693</v>
      </c>
      <c r="Y318" s="0" t="n">
        <v>0.164203</v>
      </c>
      <c r="Z318" s="0" t="n">
        <v>1.27919</v>
      </c>
      <c r="AA318" s="0" t="n">
        <v>0.027633</v>
      </c>
      <c r="AB318" s="0" t="n">
        <v>1.53121</v>
      </c>
      <c r="AC318" s="0" t="n">
        <v>29.4379</v>
      </c>
      <c r="AD318" s="0" t="n">
        <v>22.0522</v>
      </c>
      <c r="AE318" s="0" t="n">
        <v>1.90338</v>
      </c>
      <c r="AF318" s="0" t="n">
        <v>0.203691</v>
      </c>
      <c r="AG318" s="0" t="n">
        <v>19.2893</v>
      </c>
      <c r="AH318" s="0" t="n">
        <v>10.3213</v>
      </c>
      <c r="AI318" s="0" t="n">
        <v>3.63853</v>
      </c>
      <c r="AJ318" s="0" t="n">
        <v>1</v>
      </c>
    </row>
    <row r="319" customFormat="false" ht="15" hidden="false" customHeight="false" outlineLevel="0" collapsed="false">
      <c r="A319" s="0" t="n">
        <v>1430</v>
      </c>
      <c r="B319" s="0" t="s">
        <v>1532</v>
      </c>
      <c r="C319" s="0" t="s">
        <v>1533</v>
      </c>
      <c r="D319" s="0" t="s">
        <v>185</v>
      </c>
      <c r="E319" s="0" t="s">
        <v>1534</v>
      </c>
      <c r="F319" s="0" t="s">
        <v>1532</v>
      </c>
      <c r="J319" s="0" t="s">
        <v>1535</v>
      </c>
      <c r="K319" s="0" t="s">
        <v>185</v>
      </c>
      <c r="L319" s="1" t="n">
        <v>1.76021E-014</v>
      </c>
      <c r="M319" s="1" t="n">
        <v>8.26764E-009</v>
      </c>
      <c r="N319" s="1" t="n">
        <v>2.01227E-011</v>
      </c>
      <c r="O319" s="0" t="n">
        <v>0.0177047</v>
      </c>
      <c r="P319" s="0" t="n">
        <v>-1.24535</v>
      </c>
      <c r="Q319" s="0" t="n">
        <v>0.988652</v>
      </c>
      <c r="R319" s="0" t="n">
        <v>-1.00126</v>
      </c>
      <c r="S319" s="0" t="n">
        <v>0.00599362</v>
      </c>
      <c r="T319" s="0" t="n">
        <v>1.29438</v>
      </c>
      <c r="U319" s="0" t="n">
        <v>0.133135</v>
      </c>
      <c r="V319" s="0" t="n">
        <v>1.14503</v>
      </c>
      <c r="W319" s="1" t="n">
        <v>1.46258E-005</v>
      </c>
      <c r="X319" s="0" t="n">
        <v>1.56023</v>
      </c>
      <c r="Y319" s="1" t="n">
        <v>5.79664E-005</v>
      </c>
      <c r="Z319" s="0" t="n">
        <v>1.49787</v>
      </c>
      <c r="AA319" s="0" t="n">
        <v>0.180817</v>
      </c>
      <c r="AB319" s="0" t="n">
        <v>-1.13719</v>
      </c>
      <c r="AC319" s="0" t="n">
        <v>39.2944</v>
      </c>
      <c r="AD319" s="0" t="n">
        <v>7.60335</v>
      </c>
      <c r="AE319" s="0" t="n">
        <v>57.5074</v>
      </c>
      <c r="AF319" s="0" t="n">
        <v>1.58964</v>
      </c>
      <c r="AG319" s="0" t="n">
        <v>29.3594</v>
      </c>
      <c r="AH319" s="0" t="n">
        <v>4.05782</v>
      </c>
      <c r="AI319" s="0" t="n">
        <v>0.939842</v>
      </c>
      <c r="AJ319" s="0" t="n">
        <v>1</v>
      </c>
    </row>
    <row r="320" customFormat="false" ht="15" hidden="false" customHeight="false" outlineLevel="0" collapsed="false">
      <c r="A320" s="0" t="n">
        <v>1726</v>
      </c>
      <c r="B320" s="0" t="s">
        <v>1536</v>
      </c>
      <c r="C320" s="0" t="s">
        <v>1537</v>
      </c>
      <c r="D320" s="0" t="s">
        <v>1538</v>
      </c>
      <c r="E320" s="0" t="s">
        <v>1539</v>
      </c>
      <c r="F320" s="0" t="s">
        <v>1536</v>
      </c>
      <c r="J320" s="0" t="s">
        <v>1540</v>
      </c>
      <c r="K320" s="0" t="s">
        <v>1541</v>
      </c>
      <c r="L320" s="1" t="n">
        <v>2.78433E-005</v>
      </c>
      <c r="M320" s="0" t="n">
        <v>0.0397042</v>
      </c>
      <c r="N320" s="1" t="n">
        <v>1.09472E-007</v>
      </c>
      <c r="O320" s="0" t="n">
        <v>0.421641</v>
      </c>
      <c r="P320" s="0" t="n">
        <v>-1.30595</v>
      </c>
      <c r="Q320" s="0" t="n">
        <v>0.0455702</v>
      </c>
      <c r="R320" s="0" t="n">
        <v>1.97607</v>
      </c>
      <c r="S320" s="0" t="n">
        <v>0.857377</v>
      </c>
      <c r="T320" s="0" t="n">
        <v>1.06123</v>
      </c>
      <c r="U320" s="0" t="n">
        <v>0.102797</v>
      </c>
      <c r="V320" s="0" t="n">
        <v>-1.73358</v>
      </c>
      <c r="W320" s="0" t="n">
        <v>0.20306</v>
      </c>
      <c r="X320" s="0" t="n">
        <v>-1.53099</v>
      </c>
      <c r="Y320" s="0" t="n">
        <v>0.0768246</v>
      </c>
      <c r="Z320" s="0" t="n">
        <v>-1.81999</v>
      </c>
      <c r="AA320" s="0" t="n">
        <v>0.00828155</v>
      </c>
      <c r="AB320" s="0" t="n">
        <v>-2.67432</v>
      </c>
      <c r="AC320" s="0" t="n">
        <v>7.17127</v>
      </c>
      <c r="AD320" s="0" t="n">
        <v>19.2884</v>
      </c>
      <c r="AE320" s="0" t="n">
        <v>4.5752</v>
      </c>
      <c r="AF320" s="0" t="n">
        <v>1.75797</v>
      </c>
      <c r="AG320" s="0" t="n">
        <v>14.6969</v>
      </c>
      <c r="AH320" s="0" t="n">
        <v>28.2357</v>
      </c>
      <c r="AI320" s="0" t="n">
        <v>13.0641</v>
      </c>
      <c r="AJ320" s="0" t="n">
        <v>1</v>
      </c>
    </row>
    <row r="321" customFormat="false" ht="15" hidden="false" customHeight="false" outlineLevel="0" collapsed="false">
      <c r="A321" s="0" t="n">
        <v>2624</v>
      </c>
      <c r="B321" s="0" t="s">
        <v>1542</v>
      </c>
      <c r="C321" s="0" t="s">
        <v>1543</v>
      </c>
      <c r="D321" s="0" t="s">
        <v>215</v>
      </c>
      <c r="E321" s="0" t="s">
        <v>1544</v>
      </c>
      <c r="F321" s="0" t="s">
        <v>1542</v>
      </c>
      <c r="J321" s="0" t="s">
        <v>1545</v>
      </c>
      <c r="K321" s="0" t="s">
        <v>215</v>
      </c>
      <c r="L321" s="1" t="n">
        <v>8.77084E-005</v>
      </c>
      <c r="M321" s="1" t="n">
        <v>2.0893E-008</v>
      </c>
      <c r="N321" s="0" t="n">
        <v>0.0726941</v>
      </c>
      <c r="O321" s="0" t="n">
        <v>0.0754477</v>
      </c>
      <c r="P321" s="0" t="n">
        <v>1.2323</v>
      </c>
      <c r="Q321" s="0" t="n">
        <v>0.000646561</v>
      </c>
      <c r="R321" s="0" t="n">
        <v>1.53404</v>
      </c>
      <c r="S321" s="0" t="n">
        <v>0.00258189</v>
      </c>
      <c r="T321" s="0" t="n">
        <v>1.44851</v>
      </c>
      <c r="U321" s="0" t="n">
        <v>0.0844405</v>
      </c>
      <c r="V321" s="0" t="n">
        <v>1.22441</v>
      </c>
      <c r="W321" s="0" t="n">
        <v>0.13148</v>
      </c>
      <c r="X321" s="0" t="n">
        <v>1.19249</v>
      </c>
      <c r="Y321" s="0" t="n">
        <v>0.0151708</v>
      </c>
      <c r="Z321" s="0" t="n">
        <v>1.33819</v>
      </c>
      <c r="AA321" s="0" t="n">
        <v>0.0032425</v>
      </c>
      <c r="AB321" s="0" t="n">
        <v>1.47063</v>
      </c>
      <c r="AC321" s="0" t="n">
        <v>6.30594</v>
      </c>
      <c r="AD321" s="0" t="n">
        <v>2.04345</v>
      </c>
      <c r="AE321" s="0" t="n">
        <v>52.7283</v>
      </c>
      <c r="AF321" s="0" t="n">
        <v>2.44096</v>
      </c>
      <c r="AG321" s="0" t="n">
        <v>2.24003</v>
      </c>
      <c r="AH321" s="0" t="n">
        <v>0.51849</v>
      </c>
      <c r="AI321" s="0" t="n">
        <v>1.57397</v>
      </c>
      <c r="AJ321" s="0" t="n">
        <v>1</v>
      </c>
    </row>
    <row r="322" customFormat="false" ht="15" hidden="false" customHeight="false" outlineLevel="0" collapsed="false">
      <c r="A322" s="0" t="n">
        <v>3457</v>
      </c>
      <c r="B322" s="0" t="s">
        <v>1546</v>
      </c>
      <c r="C322" s="0" t="s">
        <v>1547</v>
      </c>
      <c r="D322" s="0" t="s">
        <v>1548</v>
      </c>
      <c r="E322" s="0" t="s">
        <v>1549</v>
      </c>
      <c r="F322" s="0" t="s">
        <v>1546</v>
      </c>
      <c r="J322" s="0" t="s">
        <v>1550</v>
      </c>
      <c r="K322" s="0" t="s">
        <v>1551</v>
      </c>
      <c r="L322" s="1" t="n">
        <v>3.18864E-007</v>
      </c>
      <c r="M322" s="1" t="n">
        <v>2.456E-006</v>
      </c>
      <c r="N322" s="1" t="n">
        <v>7.9057E-008</v>
      </c>
      <c r="O322" s="0" t="n">
        <v>0.382479</v>
      </c>
      <c r="P322" s="0" t="n">
        <v>-1.1082</v>
      </c>
      <c r="Q322" s="0" t="n">
        <v>0.606035</v>
      </c>
      <c r="R322" s="0" t="n">
        <v>1.06231</v>
      </c>
      <c r="S322" s="0" t="n">
        <v>0.0213748</v>
      </c>
      <c r="T322" s="0" t="n">
        <v>1.32333</v>
      </c>
      <c r="U322" s="0" t="n">
        <v>0.269009</v>
      </c>
      <c r="V322" s="0" t="n">
        <v>1.13937</v>
      </c>
      <c r="W322" s="0" t="n">
        <v>0.00111085</v>
      </c>
      <c r="X322" s="0" t="n">
        <v>1.51239</v>
      </c>
      <c r="Y322" s="0" t="n">
        <v>0.00120653</v>
      </c>
      <c r="Z322" s="0" t="n">
        <v>1.50714</v>
      </c>
      <c r="AA322" s="0" t="n">
        <v>0.0161297</v>
      </c>
      <c r="AB322" s="0" t="n">
        <v>1.3693</v>
      </c>
      <c r="AC322" s="0" t="n">
        <v>11.1168</v>
      </c>
      <c r="AD322" s="0" t="n">
        <v>3.74348</v>
      </c>
      <c r="AE322" s="0" t="n">
        <v>31.9204</v>
      </c>
      <c r="AF322" s="0" t="n">
        <v>1.53556</v>
      </c>
      <c r="AG322" s="0" t="n">
        <v>15.1287</v>
      </c>
      <c r="AH322" s="0" t="n">
        <v>3.63889</v>
      </c>
      <c r="AI322" s="0" t="n">
        <v>1.6356</v>
      </c>
      <c r="AJ322" s="0" t="n">
        <v>1</v>
      </c>
    </row>
    <row r="323" customFormat="false" ht="15" hidden="false" customHeight="false" outlineLevel="0" collapsed="false">
      <c r="A323" s="0" t="n">
        <v>3796</v>
      </c>
      <c r="B323" s="0" t="s">
        <v>1552</v>
      </c>
      <c r="C323" s="0" t="s">
        <v>1553</v>
      </c>
      <c r="D323" s="0" t="s">
        <v>185</v>
      </c>
      <c r="E323" s="0" t="s">
        <v>1554</v>
      </c>
      <c r="F323" s="0" t="s">
        <v>1552</v>
      </c>
      <c r="J323" s="0" t="s">
        <v>1555</v>
      </c>
      <c r="K323" s="0" t="s">
        <v>185</v>
      </c>
      <c r="L323" s="1" t="n">
        <v>3.68354E-009</v>
      </c>
      <c r="M323" s="1" t="n">
        <v>8.88536E-009</v>
      </c>
      <c r="N323" s="0" t="n">
        <v>0.00019616</v>
      </c>
      <c r="O323" s="0" t="n">
        <v>0.137045</v>
      </c>
      <c r="P323" s="0" t="n">
        <v>1.3276</v>
      </c>
      <c r="Q323" s="0" t="n">
        <v>0.020712</v>
      </c>
      <c r="R323" s="0" t="n">
        <v>1.57063</v>
      </c>
      <c r="S323" s="0" t="n">
        <v>0.0616742</v>
      </c>
      <c r="T323" s="0" t="n">
        <v>1.43274</v>
      </c>
      <c r="U323" s="0" t="n">
        <v>0.0819458</v>
      </c>
      <c r="V323" s="0" t="n">
        <v>1.39593</v>
      </c>
      <c r="W323" s="0" t="n">
        <v>0.000502948</v>
      </c>
      <c r="X323" s="0" t="n">
        <v>2.0454</v>
      </c>
      <c r="Y323" s="0" t="n">
        <v>0.00296312</v>
      </c>
      <c r="Z323" s="0" t="n">
        <v>1.81434</v>
      </c>
      <c r="AA323" s="0" t="n">
        <v>0.122127</v>
      </c>
      <c r="AB323" s="0" t="n">
        <v>-1.37079</v>
      </c>
      <c r="AC323" s="0" t="n">
        <v>16.1943</v>
      </c>
      <c r="AD323" s="0" t="n">
        <v>14.0057</v>
      </c>
      <c r="AE323" s="0" t="n">
        <v>57.1265</v>
      </c>
      <c r="AF323" s="0" t="n">
        <v>7.058</v>
      </c>
      <c r="AG323" s="0" t="n">
        <v>6.68466</v>
      </c>
      <c r="AH323" s="0" t="n">
        <v>4.12946</v>
      </c>
      <c r="AI323" s="0" t="n">
        <v>4.20072</v>
      </c>
      <c r="AJ323" s="0" t="n">
        <v>1</v>
      </c>
    </row>
    <row r="324" customFormat="false" ht="15" hidden="false" customHeight="false" outlineLevel="0" collapsed="false">
      <c r="A324" s="0" t="n">
        <v>43</v>
      </c>
      <c r="B324" s="0" t="s">
        <v>1556</v>
      </c>
      <c r="C324" s="0" t="s">
        <v>1557</v>
      </c>
      <c r="D324" s="0" t="s">
        <v>185</v>
      </c>
      <c r="E324" s="0" t="s">
        <v>1558</v>
      </c>
      <c r="F324" s="0" t="s">
        <v>1556</v>
      </c>
      <c r="J324" s="0" t="s">
        <v>1559</v>
      </c>
      <c r="K324" s="0" t="s">
        <v>185</v>
      </c>
      <c r="L324" s="1" t="n">
        <v>1.72585E-013</v>
      </c>
      <c r="M324" s="1" t="n">
        <v>4.68424E-005</v>
      </c>
      <c r="N324" s="1" t="n">
        <v>7.82227E-015</v>
      </c>
      <c r="O324" s="0" t="n">
        <v>0.158332</v>
      </c>
      <c r="P324" s="0" t="n">
        <v>-1.70483</v>
      </c>
      <c r="Q324" s="0" t="n">
        <v>0.170279</v>
      </c>
      <c r="R324" s="0" t="n">
        <v>1.6789</v>
      </c>
      <c r="S324" s="0" t="n">
        <v>0.91229</v>
      </c>
      <c r="T324" s="0" t="n">
        <v>1.0419</v>
      </c>
      <c r="U324" s="0" t="n">
        <v>0.605991</v>
      </c>
      <c r="V324" s="0" t="n">
        <v>1.21234</v>
      </c>
      <c r="W324" s="1" t="n">
        <v>8.04869E-008</v>
      </c>
      <c r="X324" s="0" t="n">
        <v>-12.3619</v>
      </c>
      <c r="Y324" s="0" t="n">
        <v>0.000422792</v>
      </c>
      <c r="Z324" s="0" t="n">
        <v>-4.24118</v>
      </c>
      <c r="AA324" s="0" t="n">
        <v>0.0122978</v>
      </c>
      <c r="AB324" s="0" t="n">
        <v>-2.84479</v>
      </c>
      <c r="AC324" s="0" t="n">
        <v>33.6492</v>
      </c>
      <c r="AD324" s="0" t="n">
        <v>114.956</v>
      </c>
      <c r="AE324" s="0" t="n">
        <v>21.7392</v>
      </c>
      <c r="AF324" s="0" t="n">
        <v>10.6097</v>
      </c>
      <c r="AG324" s="0" t="n">
        <v>50.984</v>
      </c>
      <c r="AH324" s="0" t="n">
        <v>124.412</v>
      </c>
      <c r="AI324" s="0" t="n">
        <v>16.5935</v>
      </c>
      <c r="AJ324" s="0" t="n">
        <v>1</v>
      </c>
    </row>
    <row r="325" customFormat="false" ht="15" hidden="false" customHeight="false" outlineLevel="0" collapsed="false">
      <c r="A325" s="0" t="n">
        <v>1995</v>
      </c>
      <c r="B325" s="0" t="s">
        <v>1560</v>
      </c>
      <c r="C325" s="0" t="s">
        <v>1561</v>
      </c>
      <c r="D325" s="0" t="s">
        <v>1562</v>
      </c>
      <c r="E325" s="0" t="s">
        <v>1563</v>
      </c>
      <c r="F325" s="0" t="s">
        <v>1560</v>
      </c>
      <c r="J325" s="0" t="s">
        <v>1564</v>
      </c>
      <c r="K325" s="0" t="s">
        <v>1562</v>
      </c>
      <c r="L325" s="1" t="n">
        <v>1.30039E-012</v>
      </c>
      <c r="M325" s="0" t="n">
        <v>0.217892</v>
      </c>
      <c r="N325" s="1" t="n">
        <v>1.48467E-010</v>
      </c>
      <c r="O325" s="0" t="n">
        <v>0.0895381</v>
      </c>
      <c r="P325" s="0" t="n">
        <v>-1.70375</v>
      </c>
      <c r="Q325" s="0" t="n">
        <v>0.0179798</v>
      </c>
      <c r="R325" s="0" t="n">
        <v>-2.13403</v>
      </c>
      <c r="S325" s="0" t="n">
        <v>0.84933</v>
      </c>
      <c r="T325" s="0" t="n">
        <v>-1.0601</v>
      </c>
      <c r="U325" s="0" t="n">
        <v>0.246233</v>
      </c>
      <c r="V325" s="0" t="n">
        <v>1.43292</v>
      </c>
      <c r="W325" s="0" t="n">
        <v>0.873031</v>
      </c>
      <c r="X325" s="0" t="n">
        <v>1.05032</v>
      </c>
      <c r="Y325" s="0" t="n">
        <v>0.991156</v>
      </c>
      <c r="Z325" s="0" t="n">
        <v>1.00341</v>
      </c>
      <c r="AA325" s="1" t="n">
        <v>6.34828E-005</v>
      </c>
      <c r="AB325" s="0" t="n">
        <v>-4.41974</v>
      </c>
      <c r="AC325" s="0" t="n">
        <v>29.2477</v>
      </c>
      <c r="AD325" s="0" t="n">
        <v>67.8978</v>
      </c>
      <c r="AE325" s="0" t="n">
        <v>1.57604</v>
      </c>
      <c r="AF325" s="0" t="n">
        <v>0.522675</v>
      </c>
      <c r="AG325" s="0" t="n">
        <v>25.2698</v>
      </c>
      <c r="AH325" s="0" t="n">
        <v>41.9022</v>
      </c>
      <c r="AI325" s="0" t="n">
        <v>11.2757</v>
      </c>
      <c r="AJ325" s="0" t="n">
        <v>1</v>
      </c>
    </row>
    <row r="326" customFormat="false" ht="15" hidden="false" customHeight="false" outlineLevel="0" collapsed="false">
      <c r="A326" s="0" t="n">
        <v>956</v>
      </c>
      <c r="B326" s="0" t="s">
        <v>1565</v>
      </c>
      <c r="C326" s="0" t="s">
        <v>1566</v>
      </c>
      <c r="D326" s="0" t="s">
        <v>1567</v>
      </c>
      <c r="E326" s="0" t="s">
        <v>1568</v>
      </c>
      <c r="F326" s="0" t="s">
        <v>1565</v>
      </c>
      <c r="J326" s="0" t="s">
        <v>1569</v>
      </c>
      <c r="K326" s="0" t="s">
        <v>1570</v>
      </c>
      <c r="L326" s="0" t="n">
        <v>0.000856686</v>
      </c>
      <c r="M326" s="1" t="n">
        <v>1.55363E-009</v>
      </c>
      <c r="N326" s="1" t="n">
        <v>9.61998E-006</v>
      </c>
      <c r="O326" s="1" t="n">
        <v>9.63484E-005</v>
      </c>
      <c r="P326" s="0" t="n">
        <v>-2.08998</v>
      </c>
      <c r="Q326" s="0" t="n">
        <v>0.0797569</v>
      </c>
      <c r="R326" s="0" t="n">
        <v>-1.35171</v>
      </c>
      <c r="S326" s="0" t="n">
        <v>0.0606977</v>
      </c>
      <c r="T326" s="0" t="n">
        <v>-1.38227</v>
      </c>
      <c r="U326" s="1" t="n">
        <v>1.33512E-005</v>
      </c>
      <c r="V326" s="0" t="n">
        <v>-2.33588</v>
      </c>
      <c r="W326" s="1" t="n">
        <v>6.04838E-005</v>
      </c>
      <c r="X326" s="0" t="n">
        <v>-2.14591</v>
      </c>
      <c r="Y326" s="0" t="n">
        <v>0.00723717</v>
      </c>
      <c r="Z326" s="0" t="n">
        <v>-1.61092</v>
      </c>
      <c r="AA326" s="1" t="n">
        <v>4.55783E-005</v>
      </c>
      <c r="AB326" s="0" t="n">
        <v>-2.30103</v>
      </c>
      <c r="AC326" s="0" t="n">
        <v>4.73375</v>
      </c>
      <c r="AD326" s="0" t="n">
        <v>3.29189</v>
      </c>
      <c r="AE326" s="0" t="n">
        <v>66.8184</v>
      </c>
      <c r="AF326" s="0" t="n">
        <v>6.638</v>
      </c>
      <c r="AG326" s="0" t="n">
        <v>9.51022</v>
      </c>
      <c r="AH326" s="0" t="n">
        <v>4.72391</v>
      </c>
      <c r="AI326" s="0" t="n">
        <v>3.37769</v>
      </c>
      <c r="AJ326" s="0" t="n">
        <v>1</v>
      </c>
    </row>
    <row r="327" customFormat="false" ht="15" hidden="false" customHeight="false" outlineLevel="0" collapsed="false">
      <c r="A327" s="0" t="n">
        <v>712</v>
      </c>
      <c r="B327" s="0" t="s">
        <v>1571</v>
      </c>
      <c r="C327" s="0" t="s">
        <v>1572</v>
      </c>
      <c r="D327" s="0" t="s">
        <v>215</v>
      </c>
      <c r="E327" s="0" t="s">
        <v>1573</v>
      </c>
      <c r="F327" s="0" t="s">
        <v>1571</v>
      </c>
      <c r="J327" s="0" t="s">
        <v>1574</v>
      </c>
      <c r="K327" s="0" t="s">
        <v>215</v>
      </c>
      <c r="L327" s="0" t="n">
        <v>0.00195068</v>
      </c>
      <c r="M327" s="0" t="n">
        <v>0.00014067</v>
      </c>
      <c r="N327" s="1" t="n">
        <v>3.38183E-008</v>
      </c>
      <c r="O327" s="0" t="n">
        <v>0.298361</v>
      </c>
      <c r="P327" s="0" t="n">
        <v>1.11018</v>
      </c>
      <c r="Q327" s="0" t="n">
        <v>0.693289</v>
      </c>
      <c r="R327" s="0" t="n">
        <v>1.04015</v>
      </c>
      <c r="S327" s="1" t="n">
        <v>2.55189E-005</v>
      </c>
      <c r="T327" s="0" t="n">
        <v>1.61884</v>
      </c>
      <c r="U327" s="0" t="n">
        <v>0.570789</v>
      </c>
      <c r="V327" s="0" t="n">
        <v>-1.05829</v>
      </c>
      <c r="W327" s="0" t="n">
        <v>0.866182</v>
      </c>
      <c r="X327" s="0" t="n">
        <v>-1.01695</v>
      </c>
      <c r="Y327" s="0" t="n">
        <v>0.00755405</v>
      </c>
      <c r="Z327" s="0" t="n">
        <v>1.32463</v>
      </c>
      <c r="AA327" s="0" t="n">
        <v>0.00010766</v>
      </c>
      <c r="AB327" s="0" t="n">
        <v>1.58948</v>
      </c>
      <c r="AC327" s="0" t="n">
        <v>4.20812</v>
      </c>
      <c r="AD327" s="0" t="n">
        <v>1.02951</v>
      </c>
      <c r="AE327" s="0" t="n">
        <v>18.3898</v>
      </c>
      <c r="AF327" s="0" t="n">
        <v>0.642719</v>
      </c>
      <c r="AG327" s="0" t="n">
        <v>16.2939</v>
      </c>
      <c r="AH327" s="0" t="n">
        <v>2.84734</v>
      </c>
      <c r="AI327" s="0" t="n">
        <v>1.18829</v>
      </c>
      <c r="AJ327" s="0" t="n">
        <v>1</v>
      </c>
    </row>
    <row r="328" customFormat="false" ht="15" hidden="false" customHeight="false" outlineLevel="0" collapsed="false">
      <c r="A328" s="0" t="n">
        <v>1486</v>
      </c>
      <c r="B328" s="0" t="s">
        <v>1575</v>
      </c>
      <c r="C328" s="0" t="s">
        <v>1576</v>
      </c>
      <c r="D328" s="0" t="s">
        <v>1497</v>
      </c>
      <c r="E328" s="0" t="s">
        <v>1577</v>
      </c>
      <c r="F328" s="0" t="s">
        <v>1575</v>
      </c>
      <c r="J328" s="0" t="s">
        <v>1578</v>
      </c>
      <c r="K328" s="0" t="s">
        <v>1497</v>
      </c>
      <c r="L328" s="1" t="n">
        <v>7.85733E-007</v>
      </c>
      <c r="M328" s="1" t="n">
        <v>3.16078E-005</v>
      </c>
      <c r="N328" s="1" t="n">
        <v>1.77394E-006</v>
      </c>
      <c r="O328" s="0" t="n">
        <v>0.0368124</v>
      </c>
      <c r="P328" s="0" t="n">
        <v>-1.19301</v>
      </c>
      <c r="Q328" s="0" t="n">
        <v>0.0897182</v>
      </c>
      <c r="R328" s="0" t="n">
        <v>1.15239</v>
      </c>
      <c r="S328" s="0" t="n">
        <v>0.0039792</v>
      </c>
      <c r="T328" s="0" t="n">
        <v>1.28517</v>
      </c>
      <c r="U328" s="0" t="n">
        <v>0.989818</v>
      </c>
      <c r="V328" s="0" t="n">
        <v>1.00104</v>
      </c>
      <c r="W328" s="0" t="n">
        <v>0.316879</v>
      </c>
      <c r="X328" s="0" t="n">
        <v>1.08599</v>
      </c>
      <c r="Y328" s="0" t="n">
        <v>0.00618126</v>
      </c>
      <c r="Z328" s="0" t="n">
        <v>1.26753</v>
      </c>
      <c r="AA328" s="0" t="n">
        <v>0.0467361</v>
      </c>
      <c r="AB328" s="0" t="n">
        <v>1.19621</v>
      </c>
      <c r="AC328" s="0" t="n">
        <v>10.2389</v>
      </c>
      <c r="AD328" s="0" t="n">
        <v>1.68627</v>
      </c>
      <c r="AE328" s="0" t="n">
        <v>22.994</v>
      </c>
      <c r="AF328" s="0" t="n">
        <v>0.540993</v>
      </c>
      <c r="AG328" s="0" t="n">
        <v>11.3155</v>
      </c>
      <c r="AH328" s="0" t="n">
        <v>1.33113</v>
      </c>
      <c r="AI328" s="0" t="n">
        <v>0.799938</v>
      </c>
      <c r="AJ328" s="0" t="n">
        <v>1</v>
      </c>
    </row>
    <row r="329" customFormat="false" ht="15" hidden="false" customHeight="false" outlineLevel="0" collapsed="false">
      <c r="A329" s="0" t="n">
        <v>2613</v>
      </c>
      <c r="B329" s="0" t="s">
        <v>1579</v>
      </c>
      <c r="C329" s="0" t="s">
        <v>1580</v>
      </c>
      <c r="D329" s="0" t="s">
        <v>185</v>
      </c>
      <c r="E329" s="0" t="s">
        <v>1581</v>
      </c>
      <c r="F329" s="0" t="s">
        <v>1579</v>
      </c>
      <c r="J329" s="0" t="s">
        <v>1582</v>
      </c>
      <c r="K329" s="0" t="s">
        <v>185</v>
      </c>
      <c r="L329" s="1" t="n">
        <v>1.75874E-006</v>
      </c>
      <c r="M329" s="0" t="n">
        <v>0.043142</v>
      </c>
      <c r="N329" s="0" t="n">
        <v>0.00163427</v>
      </c>
      <c r="O329" s="0" t="n">
        <v>0.370663</v>
      </c>
      <c r="P329" s="0" t="n">
        <v>-1.49381</v>
      </c>
      <c r="Q329" s="0" t="n">
        <v>0.0321235</v>
      </c>
      <c r="R329" s="0" t="n">
        <v>-2.68721</v>
      </c>
      <c r="S329" s="0" t="n">
        <v>0.632497</v>
      </c>
      <c r="T329" s="0" t="n">
        <v>-1.23796</v>
      </c>
      <c r="U329" s="0" t="n">
        <v>0.703473</v>
      </c>
      <c r="V329" s="0" t="n">
        <v>-1.18507</v>
      </c>
      <c r="W329" s="0" t="n">
        <v>0.808541</v>
      </c>
      <c r="X329" s="0" t="n">
        <v>-1.11408</v>
      </c>
      <c r="Y329" s="0" t="n">
        <v>0.290353</v>
      </c>
      <c r="Z329" s="0" t="n">
        <v>1.60822</v>
      </c>
      <c r="AA329" s="0" t="n">
        <v>0.23478</v>
      </c>
      <c r="AB329" s="0" t="n">
        <v>-1.77185</v>
      </c>
      <c r="AC329" s="0" t="n">
        <v>9.4916</v>
      </c>
      <c r="AD329" s="0" t="n">
        <v>46.3903</v>
      </c>
      <c r="AE329" s="0" t="n">
        <v>4.41365</v>
      </c>
      <c r="AF329" s="0" t="n">
        <v>3.08168</v>
      </c>
      <c r="AG329" s="0" t="n">
        <v>4.95413</v>
      </c>
      <c r="AH329" s="0" t="n">
        <v>17.2953</v>
      </c>
      <c r="AI329" s="0" t="n">
        <v>23.7393</v>
      </c>
      <c r="AJ329" s="0" t="n">
        <v>1</v>
      </c>
    </row>
    <row r="330" customFormat="false" ht="15" hidden="false" customHeight="false" outlineLevel="0" collapsed="false">
      <c r="A330" s="0" t="n">
        <v>496</v>
      </c>
      <c r="B330" s="0" t="s">
        <v>1583</v>
      </c>
      <c r="C330" s="0" t="s">
        <v>1584</v>
      </c>
      <c r="D330" s="0" t="s">
        <v>215</v>
      </c>
      <c r="E330" s="0" t="s">
        <v>1585</v>
      </c>
      <c r="F330" s="0" t="s">
        <v>1583</v>
      </c>
      <c r="J330" s="0" t="s">
        <v>1586</v>
      </c>
      <c r="K330" s="0" t="s">
        <v>215</v>
      </c>
      <c r="L330" s="1" t="n">
        <v>9.27623E-013</v>
      </c>
      <c r="M330" s="0" t="n">
        <v>0.0760771</v>
      </c>
      <c r="N330" s="1" t="n">
        <v>4.16816E-007</v>
      </c>
      <c r="O330" s="0" t="n">
        <v>0.00365425</v>
      </c>
      <c r="P330" s="0" t="n">
        <v>-1.8382</v>
      </c>
      <c r="Q330" s="0" t="n">
        <v>0.777969</v>
      </c>
      <c r="R330" s="0" t="n">
        <v>-1.05698</v>
      </c>
      <c r="S330" s="0" t="n">
        <v>0.871812</v>
      </c>
      <c r="T330" s="0" t="n">
        <v>-1.03221</v>
      </c>
      <c r="U330" s="0" t="n">
        <v>0.458225</v>
      </c>
      <c r="V330" s="0" t="n">
        <v>1.15755</v>
      </c>
      <c r="W330" s="0" t="n">
        <v>0.172997</v>
      </c>
      <c r="X330" s="0" t="n">
        <v>1.31181</v>
      </c>
      <c r="Y330" s="0" t="n">
        <v>0.82676</v>
      </c>
      <c r="Z330" s="0" t="n">
        <v>1.04394</v>
      </c>
      <c r="AA330" s="0" t="n">
        <v>0.000153518</v>
      </c>
      <c r="AB330" s="0" t="n">
        <v>-2.42947</v>
      </c>
      <c r="AC330" s="0" t="n">
        <v>29.9481</v>
      </c>
      <c r="AD330" s="0" t="n">
        <v>28.4404</v>
      </c>
      <c r="AE330" s="0" t="n">
        <v>3.34775</v>
      </c>
      <c r="AF330" s="0" t="n">
        <v>0.454173</v>
      </c>
      <c r="AG330" s="0" t="n">
        <v>13.0063</v>
      </c>
      <c r="AH330" s="0" t="n">
        <v>8.8225</v>
      </c>
      <c r="AI330" s="0" t="n">
        <v>4.61261</v>
      </c>
      <c r="AJ330" s="0" t="n">
        <v>1</v>
      </c>
    </row>
    <row r="331" customFormat="false" ht="15" hidden="false" customHeight="false" outlineLevel="0" collapsed="false">
      <c r="A331" s="0" t="n">
        <v>1241</v>
      </c>
      <c r="B331" s="0" t="s">
        <v>1587</v>
      </c>
      <c r="C331" s="0" t="s">
        <v>1588</v>
      </c>
      <c r="D331" s="0" t="s">
        <v>1589</v>
      </c>
      <c r="E331" s="0" t="s">
        <v>1590</v>
      </c>
      <c r="F331" s="0" t="s">
        <v>1587</v>
      </c>
      <c r="J331" s="0" t="s">
        <v>1591</v>
      </c>
      <c r="K331" s="0" t="s">
        <v>1592</v>
      </c>
      <c r="L331" s="1" t="n">
        <v>6.6626E-013</v>
      </c>
      <c r="M331" s="1" t="n">
        <v>6.39179E-008</v>
      </c>
      <c r="N331" s="1" t="n">
        <v>4.07675E-008</v>
      </c>
      <c r="O331" s="0" t="n">
        <v>0.0061563</v>
      </c>
      <c r="P331" s="0" t="n">
        <v>-1.40515</v>
      </c>
      <c r="Q331" s="0" t="n">
        <v>0.0229255</v>
      </c>
      <c r="R331" s="0" t="n">
        <v>1.31975</v>
      </c>
      <c r="S331" s="0" t="n">
        <v>0.00841304</v>
      </c>
      <c r="T331" s="0" t="n">
        <v>1.38511</v>
      </c>
      <c r="U331" s="0" t="n">
        <v>0.348496</v>
      </c>
      <c r="V331" s="0" t="n">
        <v>1.11706</v>
      </c>
      <c r="W331" s="0" t="n">
        <v>0.000450566</v>
      </c>
      <c r="X331" s="0" t="n">
        <v>1.57194</v>
      </c>
      <c r="Y331" s="0" t="n">
        <v>0.00425034</v>
      </c>
      <c r="Z331" s="0" t="n">
        <v>1.42881</v>
      </c>
      <c r="AA331" s="0" t="n">
        <v>0.752483</v>
      </c>
      <c r="AB331" s="0" t="n">
        <v>-1.04037</v>
      </c>
      <c r="AC331" s="0" t="n">
        <v>30.6479</v>
      </c>
      <c r="AD331" s="0" t="n">
        <v>10.3795</v>
      </c>
      <c r="AE331" s="0" t="n">
        <v>47.3033</v>
      </c>
      <c r="AF331" s="0" t="n">
        <v>2.28859</v>
      </c>
      <c r="AG331" s="0" t="n">
        <v>16.0325</v>
      </c>
      <c r="AH331" s="0" t="n">
        <v>3.87836</v>
      </c>
      <c r="AI331" s="0" t="n">
        <v>1.64496</v>
      </c>
      <c r="AJ331" s="0" t="n">
        <v>1</v>
      </c>
    </row>
    <row r="332" customFormat="false" ht="15" hidden="false" customHeight="false" outlineLevel="0" collapsed="false">
      <c r="A332" s="0" t="n">
        <v>3182</v>
      </c>
      <c r="B332" s="0" t="s">
        <v>1593</v>
      </c>
      <c r="C332" s="0" t="s">
        <v>1594</v>
      </c>
      <c r="D332" s="0" t="s">
        <v>1595</v>
      </c>
      <c r="E332" s="0" t="s">
        <v>1596</v>
      </c>
      <c r="F332" s="0" t="s">
        <v>1593</v>
      </c>
      <c r="J332" s="0" t="s">
        <v>1597</v>
      </c>
      <c r="K332" s="0" t="s">
        <v>1595</v>
      </c>
      <c r="L332" s="1" t="n">
        <v>5.43677E-007</v>
      </c>
      <c r="M332" s="0" t="n">
        <v>0.236941</v>
      </c>
      <c r="N332" s="1" t="n">
        <v>1.09588E-005</v>
      </c>
      <c r="O332" s="0" t="n">
        <v>0.453569</v>
      </c>
      <c r="P332" s="0" t="n">
        <v>1.36511</v>
      </c>
      <c r="Q332" s="0" t="n">
        <v>0.213251</v>
      </c>
      <c r="R332" s="0" t="n">
        <v>1.68323</v>
      </c>
      <c r="S332" s="0" t="n">
        <v>0.913229</v>
      </c>
      <c r="T332" s="0" t="n">
        <v>1.0461</v>
      </c>
      <c r="U332" s="0" t="n">
        <v>0.0214757</v>
      </c>
      <c r="V332" s="0" t="n">
        <v>-2.6902</v>
      </c>
      <c r="W332" s="0" t="n">
        <v>0.578205</v>
      </c>
      <c r="X332" s="0" t="n">
        <v>-1.25918</v>
      </c>
      <c r="Y332" s="0" t="n">
        <v>0.550283</v>
      </c>
      <c r="Z332" s="0" t="n">
        <v>1.28105</v>
      </c>
      <c r="AA332" s="0" t="n">
        <v>0.429028</v>
      </c>
      <c r="AB332" s="0" t="n">
        <v>1.42086</v>
      </c>
      <c r="AC332" s="0" t="n">
        <v>10.5919</v>
      </c>
      <c r="AD332" s="0" t="n">
        <v>44.5809</v>
      </c>
      <c r="AE332" s="0" t="n">
        <v>1.44939</v>
      </c>
      <c r="AF332" s="0" t="n">
        <v>0.871489</v>
      </c>
      <c r="AG332" s="0" t="n">
        <v>9.3781</v>
      </c>
      <c r="AH332" s="0" t="n">
        <v>28.1943</v>
      </c>
      <c r="AI332" s="0" t="n">
        <v>20.4435</v>
      </c>
      <c r="AJ332" s="0" t="n">
        <v>1</v>
      </c>
    </row>
    <row r="333" customFormat="false" ht="15" hidden="false" customHeight="false" outlineLevel="0" collapsed="false">
      <c r="A333" s="0" t="n">
        <v>2270</v>
      </c>
      <c r="B333" s="0" t="s">
        <v>1598</v>
      </c>
      <c r="C333" s="0" t="s">
        <v>1599</v>
      </c>
      <c r="D333" s="0" t="s">
        <v>185</v>
      </c>
      <c r="E333" s="0" t="s">
        <v>1600</v>
      </c>
      <c r="F333" s="0" t="s">
        <v>1598</v>
      </c>
      <c r="J333" s="0" t="s">
        <v>1601</v>
      </c>
      <c r="K333" s="0" t="s">
        <v>185</v>
      </c>
      <c r="L333" s="1" t="n">
        <v>7.88095E-013</v>
      </c>
      <c r="M333" s="1" t="n">
        <v>6.92533E-006</v>
      </c>
      <c r="N333" s="1" t="n">
        <v>1.21503E-008</v>
      </c>
      <c r="O333" s="0" t="n">
        <v>0.348811</v>
      </c>
      <c r="P333" s="0" t="n">
        <v>1.30351</v>
      </c>
      <c r="Q333" s="0" t="n">
        <v>0.434055</v>
      </c>
      <c r="R333" s="0" t="n">
        <v>-1.24717</v>
      </c>
      <c r="S333" s="0" t="n">
        <v>0.000848267</v>
      </c>
      <c r="T333" s="0" t="n">
        <v>-2.77627</v>
      </c>
      <c r="U333" s="0" t="n">
        <v>0.100507</v>
      </c>
      <c r="V333" s="0" t="n">
        <v>-1.60167</v>
      </c>
      <c r="W333" s="0" t="n">
        <v>0.252691</v>
      </c>
      <c r="X333" s="0" t="n">
        <v>-1.38354</v>
      </c>
      <c r="Y333" s="0" t="n">
        <v>0.826046</v>
      </c>
      <c r="Z333" s="0" t="n">
        <v>-1.06374</v>
      </c>
      <c r="AA333" s="0" t="n">
        <v>0.312356</v>
      </c>
      <c r="AB333" s="0" t="n">
        <v>-1.35782</v>
      </c>
      <c r="AC333" s="0" t="n">
        <v>30.2911</v>
      </c>
      <c r="AD333" s="0" t="n">
        <v>58.8939</v>
      </c>
      <c r="AE333" s="0" t="n">
        <v>28.1306</v>
      </c>
      <c r="AF333" s="0" t="n">
        <v>7.81334</v>
      </c>
      <c r="AG333" s="0" t="n">
        <v>17.7769</v>
      </c>
      <c r="AH333" s="0" t="n">
        <v>24.6879</v>
      </c>
      <c r="AI333" s="0" t="n">
        <v>9.44358</v>
      </c>
      <c r="AJ333" s="0" t="n">
        <v>1</v>
      </c>
    </row>
    <row r="334" customFormat="false" ht="15" hidden="false" customHeight="false" outlineLevel="0" collapsed="false">
      <c r="A334" s="0" t="n">
        <v>99</v>
      </c>
      <c r="B334" s="0" t="s">
        <v>1602</v>
      </c>
      <c r="C334" s="0" t="s">
        <v>1603</v>
      </c>
      <c r="D334" s="0" t="s">
        <v>1604</v>
      </c>
      <c r="E334" s="0" t="s">
        <v>1605</v>
      </c>
      <c r="F334" s="0" t="s">
        <v>1602</v>
      </c>
      <c r="J334" s="0" t="s">
        <v>1606</v>
      </c>
      <c r="K334" s="0" t="s">
        <v>1607</v>
      </c>
      <c r="L334" s="1" t="n">
        <v>7.7703E-008</v>
      </c>
      <c r="M334" s="0" t="n">
        <v>0.0325873</v>
      </c>
      <c r="N334" s="1" t="n">
        <v>1.23383E-006</v>
      </c>
      <c r="O334" s="0" t="n">
        <v>0.584456</v>
      </c>
      <c r="P334" s="0" t="n">
        <v>1.23143</v>
      </c>
      <c r="Q334" s="0" t="n">
        <v>0.265977</v>
      </c>
      <c r="R334" s="0" t="n">
        <v>1.53176</v>
      </c>
      <c r="S334" s="0" t="n">
        <v>0.658542</v>
      </c>
      <c r="T334" s="0" t="n">
        <v>1.18305</v>
      </c>
      <c r="U334" s="0" t="n">
        <v>0.00992546</v>
      </c>
      <c r="V334" s="0" t="n">
        <v>-2.80058</v>
      </c>
      <c r="W334" s="0" t="n">
        <v>0.0855891</v>
      </c>
      <c r="X334" s="0" t="n">
        <v>-1.94952</v>
      </c>
      <c r="Y334" s="0" t="n">
        <v>0.873774</v>
      </c>
      <c r="Z334" s="0" t="n">
        <v>1.06221</v>
      </c>
      <c r="AA334" s="0" t="n">
        <v>0.866021</v>
      </c>
      <c r="AB334" s="0" t="n">
        <v>1.07092</v>
      </c>
      <c r="AC334" s="0" t="n">
        <v>12.5852</v>
      </c>
      <c r="AD334" s="0" t="n">
        <v>44.6832</v>
      </c>
      <c r="AE334" s="0" t="n">
        <v>4.96487</v>
      </c>
      <c r="AF334" s="0" t="n">
        <v>2.51822</v>
      </c>
      <c r="AG334" s="0" t="n">
        <v>11.7263</v>
      </c>
      <c r="AH334" s="0" t="n">
        <v>29.7384</v>
      </c>
      <c r="AI334" s="0" t="n">
        <v>17.2451</v>
      </c>
      <c r="AJ334" s="0" t="n">
        <v>1</v>
      </c>
    </row>
    <row r="335" customFormat="false" ht="15" hidden="false" customHeight="false" outlineLevel="0" collapsed="false">
      <c r="A335" s="0" t="n">
        <v>2880</v>
      </c>
      <c r="B335" s="0" t="s">
        <v>1608</v>
      </c>
      <c r="C335" s="0" t="s">
        <v>1609</v>
      </c>
      <c r="D335" s="0" t="s">
        <v>185</v>
      </c>
      <c r="E335" s="0" t="s">
        <v>1610</v>
      </c>
      <c r="F335" s="0" t="s">
        <v>1608</v>
      </c>
      <c r="J335" s="0" t="s">
        <v>1611</v>
      </c>
      <c r="K335" s="0" t="s">
        <v>185</v>
      </c>
      <c r="L335" s="1" t="n">
        <v>2.06508E-014</v>
      </c>
      <c r="M335" s="0" t="n">
        <v>0.00387937</v>
      </c>
      <c r="N335" s="1" t="n">
        <v>4.27086E-011</v>
      </c>
      <c r="O335" s="0" t="n">
        <v>0.189203</v>
      </c>
      <c r="P335" s="0" t="n">
        <v>1.42988</v>
      </c>
      <c r="Q335" s="0" t="n">
        <v>0.071516</v>
      </c>
      <c r="R335" s="0" t="n">
        <v>-1.64297</v>
      </c>
      <c r="S335" s="0" t="n">
        <v>0.0117308</v>
      </c>
      <c r="T335" s="0" t="n">
        <v>-2.03585</v>
      </c>
      <c r="U335" s="0" t="n">
        <v>0.424208</v>
      </c>
      <c r="V335" s="0" t="n">
        <v>-1.24097</v>
      </c>
      <c r="W335" s="0" t="n">
        <v>0.326816</v>
      </c>
      <c r="X335" s="0" t="n">
        <v>1.30413</v>
      </c>
      <c r="Y335" s="0" t="n">
        <v>0.261164</v>
      </c>
      <c r="Z335" s="0" t="n">
        <v>1.35659</v>
      </c>
      <c r="AA335" s="0" t="n">
        <v>0.454525</v>
      </c>
      <c r="AB335" s="0" t="n">
        <v>1.24094</v>
      </c>
      <c r="AC335" s="0" t="n">
        <v>38.8744</v>
      </c>
      <c r="AD335" s="0" t="n">
        <v>69.1659</v>
      </c>
      <c r="AE335" s="0" t="n">
        <v>9.60598</v>
      </c>
      <c r="AF335" s="0" t="n">
        <v>2.44159</v>
      </c>
      <c r="AG335" s="0" t="n">
        <v>27.7631</v>
      </c>
      <c r="AH335" s="0" t="n">
        <v>35.2832</v>
      </c>
      <c r="AI335" s="0" t="n">
        <v>8.64191</v>
      </c>
      <c r="AJ335" s="0" t="n">
        <v>1</v>
      </c>
    </row>
    <row r="336" customFormat="false" ht="15" hidden="false" customHeight="false" outlineLevel="0" collapsed="false">
      <c r="A336" s="0" t="n">
        <v>1762</v>
      </c>
      <c r="B336" s="0" t="s">
        <v>1612</v>
      </c>
      <c r="C336" s="0" t="s">
        <v>1613</v>
      </c>
      <c r="D336" s="0" t="s">
        <v>1614</v>
      </c>
      <c r="E336" s="0" t="s">
        <v>1615</v>
      </c>
      <c r="F336" s="0" t="s">
        <v>1612</v>
      </c>
      <c r="J336" s="0" t="s">
        <v>1616</v>
      </c>
      <c r="K336" s="0" t="s">
        <v>1617</v>
      </c>
      <c r="L336" s="1" t="n">
        <v>5.66112E-009</v>
      </c>
      <c r="M336" s="0" t="n">
        <v>0.858703</v>
      </c>
      <c r="N336" s="0" t="n">
        <v>0.000687232</v>
      </c>
      <c r="O336" s="0" t="n">
        <v>0.00138483</v>
      </c>
      <c r="P336" s="0" t="n">
        <v>-1.60428</v>
      </c>
      <c r="Q336" s="0" t="n">
        <v>0.598687</v>
      </c>
      <c r="R336" s="0" t="n">
        <v>-1.07477</v>
      </c>
      <c r="S336" s="0" t="n">
        <v>0.914063</v>
      </c>
      <c r="T336" s="0" t="n">
        <v>-1.01486</v>
      </c>
      <c r="U336" s="0" t="n">
        <v>0.360109</v>
      </c>
      <c r="V336" s="0" t="n">
        <v>-1.13417</v>
      </c>
      <c r="W336" s="0" t="n">
        <v>0.947956</v>
      </c>
      <c r="X336" s="0" t="n">
        <v>-1.00896</v>
      </c>
      <c r="Y336" s="0" t="n">
        <v>0.704134</v>
      </c>
      <c r="Z336" s="0" t="n">
        <v>-1.05335</v>
      </c>
      <c r="AA336" s="0" t="n">
        <v>0.139302</v>
      </c>
      <c r="AB336" s="0" t="n">
        <v>-1.24563</v>
      </c>
      <c r="AC336" s="0" t="n">
        <v>15.6463</v>
      </c>
      <c r="AD336" s="0" t="n">
        <v>7.19806</v>
      </c>
      <c r="AE336" s="0" t="n">
        <v>0.0321777</v>
      </c>
      <c r="AF336" s="0" t="n">
        <v>0.00211475</v>
      </c>
      <c r="AG336" s="0" t="n">
        <v>5.6386</v>
      </c>
      <c r="AH336" s="0" t="n">
        <v>1.85288</v>
      </c>
      <c r="AI336" s="0" t="n">
        <v>2.23452</v>
      </c>
      <c r="AJ336" s="0" t="n">
        <v>1</v>
      </c>
    </row>
    <row r="337" customFormat="false" ht="15" hidden="false" customHeight="false" outlineLevel="0" collapsed="false">
      <c r="A337" s="0" t="n">
        <v>448</v>
      </c>
      <c r="B337" s="0" t="s">
        <v>1618</v>
      </c>
      <c r="C337" s="0" t="s">
        <v>1619</v>
      </c>
      <c r="D337" s="0" t="s">
        <v>1620</v>
      </c>
      <c r="E337" s="0" t="s">
        <v>1621</v>
      </c>
      <c r="F337" s="0" t="s">
        <v>1618</v>
      </c>
      <c r="J337" s="0" t="s">
        <v>1622</v>
      </c>
      <c r="K337" s="0" t="s">
        <v>1620</v>
      </c>
      <c r="L337" s="1" t="n">
        <v>4.10901E-010</v>
      </c>
      <c r="M337" s="0" t="n">
        <v>0.0578681</v>
      </c>
      <c r="N337" s="1" t="n">
        <v>6.36352E-008</v>
      </c>
      <c r="O337" s="0" t="n">
        <v>0.951617</v>
      </c>
      <c r="P337" s="0" t="n">
        <v>1.02439</v>
      </c>
      <c r="Q337" s="0" t="n">
        <v>0.649651</v>
      </c>
      <c r="R337" s="0" t="n">
        <v>1.19802</v>
      </c>
      <c r="S337" s="0" t="n">
        <v>0.00125396</v>
      </c>
      <c r="T337" s="0" t="n">
        <v>-4.00353</v>
      </c>
      <c r="U337" s="0" t="n">
        <v>0.703855</v>
      </c>
      <c r="V337" s="0" t="n">
        <v>-1.16313</v>
      </c>
      <c r="W337" s="0" t="n">
        <v>0.451066</v>
      </c>
      <c r="X337" s="0" t="n">
        <v>1.3506</v>
      </c>
      <c r="Y337" s="0" t="n">
        <v>0.230875</v>
      </c>
      <c r="Z337" s="0" t="n">
        <v>1.61756</v>
      </c>
      <c r="AA337" s="0" t="n">
        <v>0.625456</v>
      </c>
      <c r="AB337" s="0" t="n">
        <v>1.23072</v>
      </c>
      <c r="AC337" s="0" t="n">
        <v>19.2144</v>
      </c>
      <c r="AD337" s="0" t="n">
        <v>74.5775</v>
      </c>
      <c r="AE337" s="0" t="n">
        <v>3.85341</v>
      </c>
      <c r="AF337" s="0" t="n">
        <v>2.13662</v>
      </c>
      <c r="AG337" s="0" t="n">
        <v>15.421</v>
      </c>
      <c r="AH337" s="0" t="n">
        <v>42.7528</v>
      </c>
      <c r="AI337" s="0" t="n">
        <v>18.8522</v>
      </c>
      <c r="AJ337" s="0" t="n">
        <v>1</v>
      </c>
    </row>
    <row r="338" customFormat="false" ht="15" hidden="false" customHeight="false" outlineLevel="0" collapsed="false">
      <c r="A338" s="0" t="n">
        <v>518</v>
      </c>
      <c r="B338" s="0" t="s">
        <v>1623</v>
      </c>
      <c r="C338" s="0" t="s">
        <v>1624</v>
      </c>
      <c r="D338" s="0" t="s">
        <v>215</v>
      </c>
      <c r="E338" s="0" t="s">
        <v>1625</v>
      </c>
      <c r="F338" s="0" t="s">
        <v>1623</v>
      </c>
      <c r="J338" s="0" t="s">
        <v>1626</v>
      </c>
      <c r="K338" s="0" t="s">
        <v>215</v>
      </c>
      <c r="L338" s="1" t="n">
        <v>1.80474E-013</v>
      </c>
      <c r="M338" s="1" t="n">
        <v>2.79414E-011</v>
      </c>
      <c r="N338" s="1" t="n">
        <v>6.23018E-011</v>
      </c>
      <c r="O338" s="1" t="n">
        <v>7.57603E-005</v>
      </c>
      <c r="P338" s="0" t="n">
        <v>-1.49504</v>
      </c>
      <c r="Q338" s="0" t="n">
        <v>0.0199727</v>
      </c>
      <c r="R338" s="0" t="n">
        <v>1.24387</v>
      </c>
      <c r="S338" s="1" t="n">
        <v>6.66438E-005</v>
      </c>
      <c r="T338" s="0" t="n">
        <v>1.50087</v>
      </c>
      <c r="U338" s="0" t="n">
        <v>0.0509697</v>
      </c>
      <c r="V338" s="0" t="n">
        <v>1.19821</v>
      </c>
      <c r="W338" s="1" t="n">
        <v>1.79767E-005</v>
      </c>
      <c r="X338" s="0" t="n">
        <v>1.56129</v>
      </c>
      <c r="Y338" s="1" t="n">
        <v>1.04652E-007</v>
      </c>
      <c r="Z338" s="0" t="n">
        <v>1.82158</v>
      </c>
      <c r="AA338" s="0" t="n">
        <v>0.962067</v>
      </c>
      <c r="AB338" s="0" t="n">
        <v>1.00459</v>
      </c>
      <c r="AC338" s="0" t="n">
        <v>33.546</v>
      </c>
      <c r="AD338" s="0" t="n">
        <v>6.69275</v>
      </c>
      <c r="AE338" s="0" t="n">
        <v>93.3512</v>
      </c>
      <c r="AF338" s="0" t="n">
        <v>2.66063</v>
      </c>
      <c r="AG338" s="0" t="n">
        <v>26.9882</v>
      </c>
      <c r="AH338" s="0" t="n">
        <v>3.846</v>
      </c>
      <c r="AI338" s="0" t="n">
        <v>0.969045</v>
      </c>
      <c r="AJ338" s="0" t="n">
        <v>1</v>
      </c>
    </row>
    <row r="339" customFormat="false" ht="15" hidden="false" customHeight="false" outlineLevel="0" collapsed="false">
      <c r="A339" s="0" t="n">
        <v>2474</v>
      </c>
      <c r="B339" s="0" t="s">
        <v>1627</v>
      </c>
      <c r="C339" s="0" t="s">
        <v>1628</v>
      </c>
      <c r="D339" s="0" t="s">
        <v>185</v>
      </c>
      <c r="E339" s="0" t="s">
        <v>59</v>
      </c>
      <c r="F339" s="0" t="s">
        <v>59</v>
      </c>
      <c r="G339" s="0" t="s">
        <v>59</v>
      </c>
      <c r="H339" s="0" t="s">
        <v>59</v>
      </c>
      <c r="I339" s="0" t="s">
        <v>59</v>
      </c>
      <c r="J339" s="0" t="s">
        <v>59</v>
      </c>
      <c r="K339" s="0" t="s">
        <v>59</v>
      </c>
      <c r="L339" s="1" t="n">
        <v>1.03754E-008</v>
      </c>
      <c r="M339" s="0" t="n">
        <v>0.0102557</v>
      </c>
      <c r="N339" s="1" t="n">
        <v>4.60061E-006</v>
      </c>
      <c r="O339" s="0" t="n">
        <v>0.0178042</v>
      </c>
      <c r="P339" s="0" t="n">
        <v>2.58917</v>
      </c>
      <c r="Q339" s="0" t="n">
        <v>0.781997</v>
      </c>
      <c r="R339" s="0" t="n">
        <v>1.11243</v>
      </c>
      <c r="S339" s="0" t="n">
        <v>0.0284696</v>
      </c>
      <c r="T339" s="0" t="n">
        <v>-2.3966</v>
      </c>
      <c r="U339" s="0" t="n">
        <v>0.204908</v>
      </c>
      <c r="V339" s="0" t="n">
        <v>-1.63839</v>
      </c>
      <c r="W339" s="0" t="n">
        <v>0.455775</v>
      </c>
      <c r="X339" s="0" t="n">
        <v>-1.33401</v>
      </c>
      <c r="Y339" s="0" t="n">
        <v>0.976494</v>
      </c>
      <c r="Z339" s="0" t="n">
        <v>1.0114</v>
      </c>
      <c r="AA339" s="0" t="n">
        <v>0.864864</v>
      </c>
      <c r="AB339" s="0" t="n">
        <v>1.07254</v>
      </c>
      <c r="AC339" s="0" t="n">
        <v>14.8966</v>
      </c>
      <c r="AD339" s="0" t="n">
        <v>54.2903</v>
      </c>
      <c r="AE339" s="0" t="n">
        <v>7.38858</v>
      </c>
      <c r="AF339" s="0" t="n">
        <v>3.84679</v>
      </c>
      <c r="AG339" s="0" t="n">
        <v>10.2767</v>
      </c>
      <c r="AH339" s="0" t="n">
        <v>26.7523</v>
      </c>
      <c r="AI339" s="0" t="n">
        <v>17.7018</v>
      </c>
      <c r="AJ339" s="0" t="n">
        <v>1</v>
      </c>
    </row>
    <row r="340" customFormat="false" ht="15" hidden="false" customHeight="false" outlineLevel="0" collapsed="false">
      <c r="A340" s="0" t="n">
        <v>1522</v>
      </c>
      <c r="B340" s="0" t="s">
        <v>1629</v>
      </c>
      <c r="C340" s="0" t="s">
        <v>1630</v>
      </c>
      <c r="D340" s="0" t="s">
        <v>185</v>
      </c>
      <c r="E340" s="0" t="s">
        <v>1631</v>
      </c>
      <c r="F340" s="0" t="s">
        <v>1629</v>
      </c>
      <c r="J340" s="0" t="s">
        <v>1632</v>
      </c>
      <c r="K340" s="0" t="s">
        <v>185</v>
      </c>
      <c r="L340" s="1" t="n">
        <v>1.3786E-013</v>
      </c>
      <c r="M340" s="0" t="n">
        <v>0.0317494</v>
      </c>
      <c r="N340" s="1" t="n">
        <v>2.49446E-012</v>
      </c>
      <c r="O340" s="0" t="n">
        <v>0.0326918</v>
      </c>
      <c r="P340" s="0" t="n">
        <v>1.54403</v>
      </c>
      <c r="Q340" s="0" t="n">
        <v>0.771115</v>
      </c>
      <c r="R340" s="0" t="n">
        <v>-1.05887</v>
      </c>
      <c r="S340" s="0" t="n">
        <v>0.850026</v>
      </c>
      <c r="T340" s="0" t="n">
        <v>-1.03787</v>
      </c>
      <c r="U340" s="0" t="n">
        <v>0.0201676</v>
      </c>
      <c r="V340" s="0" t="n">
        <v>1.60885</v>
      </c>
      <c r="W340" s="1" t="n">
        <v>1.9878E-005</v>
      </c>
      <c r="X340" s="0" t="n">
        <v>2.627</v>
      </c>
      <c r="Y340" s="0" t="n">
        <v>0.0201071</v>
      </c>
      <c r="Z340" s="0" t="n">
        <v>1.60926</v>
      </c>
      <c r="AA340" s="0" t="n">
        <v>0.224139</v>
      </c>
      <c r="AB340" s="0" t="n">
        <v>-1.29462</v>
      </c>
      <c r="AC340" s="0" t="n">
        <v>34.1718</v>
      </c>
      <c r="AD340" s="0" t="n">
        <v>32.4801</v>
      </c>
      <c r="AE340" s="0" t="n">
        <v>5.01681</v>
      </c>
      <c r="AF340" s="0" t="n">
        <v>0.681207</v>
      </c>
      <c r="AG340" s="0" t="n">
        <v>34.1748</v>
      </c>
      <c r="AH340" s="0" t="n">
        <v>23.2021</v>
      </c>
      <c r="AI340" s="0" t="n">
        <v>4.61668</v>
      </c>
      <c r="AJ340" s="0" t="n">
        <v>1</v>
      </c>
    </row>
    <row r="341" customFormat="false" ht="15" hidden="false" customHeight="false" outlineLevel="0" collapsed="false">
      <c r="A341" s="0" t="n">
        <v>781</v>
      </c>
      <c r="B341" s="0" t="s">
        <v>1633</v>
      </c>
      <c r="C341" s="0" t="s">
        <v>1634</v>
      </c>
      <c r="D341" s="0" t="s">
        <v>1635</v>
      </c>
      <c r="E341" s="0" t="s">
        <v>1636</v>
      </c>
      <c r="F341" s="0" t="s">
        <v>1633</v>
      </c>
      <c r="J341" s="0" t="s">
        <v>1637</v>
      </c>
      <c r="K341" s="0" t="s">
        <v>1638</v>
      </c>
      <c r="L341" s="1" t="n">
        <v>7.99983E-006</v>
      </c>
      <c r="M341" s="1" t="n">
        <v>2.18931E-009</v>
      </c>
      <c r="N341" s="0" t="n">
        <v>0.00119251</v>
      </c>
      <c r="O341" s="0" t="n">
        <v>0.892643</v>
      </c>
      <c r="P341" s="0" t="n">
        <v>1.02127</v>
      </c>
      <c r="Q341" s="0" t="n">
        <v>0.000325146</v>
      </c>
      <c r="R341" s="0" t="n">
        <v>1.8569</v>
      </c>
      <c r="S341" s="1" t="n">
        <v>8.21686E-005</v>
      </c>
      <c r="T341" s="0" t="n">
        <v>1.99808</v>
      </c>
      <c r="U341" s="0" t="n">
        <v>0.161272</v>
      </c>
      <c r="V341" s="0" t="n">
        <v>1.24813</v>
      </c>
      <c r="W341" s="0" t="n">
        <v>0.0264697</v>
      </c>
      <c r="X341" s="0" t="n">
        <v>1.43206</v>
      </c>
      <c r="Y341" s="0" t="n">
        <v>0.00159949</v>
      </c>
      <c r="Z341" s="0" t="n">
        <v>1.70051</v>
      </c>
      <c r="AA341" s="0" t="n">
        <v>0.70666</v>
      </c>
      <c r="AB341" s="0" t="n">
        <v>1.06481</v>
      </c>
      <c r="AC341" s="0" t="n">
        <v>8.17512</v>
      </c>
      <c r="AD341" s="0" t="n">
        <v>4.89182</v>
      </c>
      <c r="AE341" s="0" t="n">
        <v>64.8322</v>
      </c>
      <c r="AF341" s="0" t="n">
        <v>5.54203</v>
      </c>
      <c r="AG341" s="0" t="n">
        <v>5.19971</v>
      </c>
      <c r="AH341" s="0" t="n">
        <v>2.22243</v>
      </c>
      <c r="AI341" s="0" t="n">
        <v>2.90641</v>
      </c>
      <c r="AJ341" s="0" t="n">
        <v>1</v>
      </c>
    </row>
    <row r="342" customFormat="false" ht="15" hidden="false" customHeight="false" outlineLevel="0" collapsed="false">
      <c r="A342" s="0" t="n">
        <v>511</v>
      </c>
      <c r="B342" s="0" t="s">
        <v>1639</v>
      </c>
      <c r="C342" s="0" t="s">
        <v>1640</v>
      </c>
      <c r="D342" s="0" t="s">
        <v>185</v>
      </c>
      <c r="E342" s="0" t="s">
        <v>1641</v>
      </c>
      <c r="F342" s="0" t="s">
        <v>1639</v>
      </c>
      <c r="J342" s="0" t="s">
        <v>1642</v>
      </c>
      <c r="K342" s="0" t="s">
        <v>185</v>
      </c>
      <c r="L342" s="1" t="n">
        <v>7.85649E-014</v>
      </c>
      <c r="M342" s="0" t="n">
        <v>0.000190674</v>
      </c>
      <c r="N342" s="1" t="n">
        <v>1.27741E-013</v>
      </c>
      <c r="O342" s="0" t="n">
        <v>0.00444774</v>
      </c>
      <c r="P342" s="0" t="n">
        <v>2.00581</v>
      </c>
      <c r="Q342" s="0" t="n">
        <v>0.00236983</v>
      </c>
      <c r="R342" s="0" t="n">
        <v>2.11785</v>
      </c>
      <c r="S342" s="0" t="n">
        <v>0.00397161</v>
      </c>
      <c r="T342" s="0" t="n">
        <v>-2.02577</v>
      </c>
      <c r="U342" s="0" t="n">
        <v>0.00209626</v>
      </c>
      <c r="V342" s="0" t="n">
        <v>-2.14001</v>
      </c>
      <c r="W342" s="0" t="n">
        <v>0.0111612</v>
      </c>
      <c r="X342" s="0" t="n">
        <v>-1.84613</v>
      </c>
      <c r="Y342" s="0" t="n">
        <v>0.161944</v>
      </c>
      <c r="Z342" s="0" t="n">
        <v>-1.38622</v>
      </c>
      <c r="AA342" s="0" t="n">
        <v>0.984874</v>
      </c>
      <c r="AB342" s="0" t="n">
        <v>-1.00467</v>
      </c>
      <c r="AC342" s="0" t="n">
        <v>35.5105</v>
      </c>
      <c r="AD342" s="0" t="n">
        <v>46.2815</v>
      </c>
      <c r="AE342" s="0" t="n">
        <v>17.5034</v>
      </c>
      <c r="AF342" s="0" t="n">
        <v>3.25893</v>
      </c>
      <c r="AG342" s="0" t="n">
        <v>42.1303</v>
      </c>
      <c r="AH342" s="0" t="n">
        <v>39.2209</v>
      </c>
      <c r="AI342" s="0" t="n">
        <v>6.33041</v>
      </c>
      <c r="AJ342" s="0" t="n">
        <v>1</v>
      </c>
    </row>
    <row r="343" customFormat="false" ht="15" hidden="false" customHeight="false" outlineLevel="0" collapsed="false">
      <c r="A343" s="0" t="n">
        <v>491</v>
      </c>
      <c r="B343" s="0" t="s">
        <v>1643</v>
      </c>
      <c r="C343" s="0" t="s">
        <v>1644</v>
      </c>
      <c r="D343" s="0" t="s">
        <v>215</v>
      </c>
      <c r="E343" s="0" t="s">
        <v>1645</v>
      </c>
      <c r="F343" s="0" t="s">
        <v>1643</v>
      </c>
      <c r="J343" s="0" t="s">
        <v>1646</v>
      </c>
      <c r="K343" s="0" t="s">
        <v>215</v>
      </c>
      <c r="L343" s="1" t="n">
        <v>6.48636E-012</v>
      </c>
      <c r="M343" s="1" t="n">
        <v>1.17142E-005</v>
      </c>
      <c r="N343" s="1" t="n">
        <v>2.80371E-012</v>
      </c>
      <c r="O343" s="0" t="n">
        <v>0.171604</v>
      </c>
      <c r="P343" s="0" t="n">
        <v>1.60199</v>
      </c>
      <c r="Q343" s="0" t="n">
        <v>0.260933</v>
      </c>
      <c r="R343" s="0" t="n">
        <v>1.47074</v>
      </c>
      <c r="S343" s="0" t="n">
        <v>0.386746</v>
      </c>
      <c r="T343" s="0" t="n">
        <v>1.34429</v>
      </c>
      <c r="U343" s="1" t="n">
        <v>1.71158E-005</v>
      </c>
      <c r="V343" s="0" t="n">
        <v>-5.40653</v>
      </c>
      <c r="W343" s="1" t="n">
        <v>1.93967E-005</v>
      </c>
      <c r="X343" s="0" t="n">
        <v>-5.33055</v>
      </c>
      <c r="Y343" s="0" t="n">
        <v>0.0806144</v>
      </c>
      <c r="Z343" s="0" t="n">
        <v>-1.83612</v>
      </c>
      <c r="AA343" s="0" t="n">
        <v>0.475717</v>
      </c>
      <c r="AB343" s="0" t="n">
        <v>-1.29714</v>
      </c>
      <c r="AC343" s="0" t="n">
        <v>26.0989</v>
      </c>
      <c r="AD343" s="0" t="n">
        <v>74.2239</v>
      </c>
      <c r="AE343" s="0" t="n">
        <v>26.2982</v>
      </c>
      <c r="AF343" s="0" t="n">
        <v>10.6844</v>
      </c>
      <c r="AG343" s="0" t="n">
        <v>33.8894</v>
      </c>
      <c r="AH343" s="0" t="n">
        <v>68.8428</v>
      </c>
      <c r="AI343" s="0" t="n">
        <v>13.8135</v>
      </c>
      <c r="AJ343" s="0" t="n">
        <v>1</v>
      </c>
    </row>
    <row r="344" customFormat="false" ht="15" hidden="false" customHeight="false" outlineLevel="0" collapsed="false">
      <c r="A344" s="0" t="n">
        <v>1859</v>
      </c>
      <c r="B344" s="0" t="s">
        <v>1647</v>
      </c>
      <c r="C344" s="0" t="s">
        <v>1648</v>
      </c>
      <c r="D344" s="0" t="s">
        <v>728</v>
      </c>
      <c r="E344" s="0" t="s">
        <v>1649</v>
      </c>
      <c r="F344" s="0" t="s">
        <v>1647</v>
      </c>
      <c r="J344" s="0" t="s">
        <v>1650</v>
      </c>
      <c r="K344" s="0" t="s">
        <v>1651</v>
      </c>
      <c r="L344" s="0" t="n">
        <v>0.0204313</v>
      </c>
      <c r="M344" s="0" t="n">
        <v>0.153798</v>
      </c>
      <c r="N344" s="0" t="n">
        <v>0.14259</v>
      </c>
      <c r="O344" s="0" t="n">
        <v>0.0878308</v>
      </c>
      <c r="P344" s="0" t="n">
        <v>-4.2353</v>
      </c>
      <c r="Q344" s="0" t="n">
        <v>0.396533</v>
      </c>
      <c r="R344" s="0" t="n">
        <v>-2.02432</v>
      </c>
      <c r="S344" s="0" t="n">
        <v>0.719465</v>
      </c>
      <c r="T344" s="0" t="n">
        <v>1.34642</v>
      </c>
      <c r="U344" s="0" t="n">
        <v>0.280465</v>
      </c>
      <c r="V344" s="0" t="n">
        <v>-2.46144</v>
      </c>
      <c r="W344" s="0" t="n">
        <v>0.178241</v>
      </c>
      <c r="X344" s="0" t="n">
        <v>-3.0925</v>
      </c>
      <c r="Y344" s="0" t="n">
        <v>0.827143</v>
      </c>
      <c r="Z344" s="0" t="n">
        <v>-1.19809</v>
      </c>
      <c r="AA344" s="0" t="n">
        <v>0.0548477</v>
      </c>
      <c r="AB344" s="0" t="n">
        <v>-5.73144</v>
      </c>
      <c r="AC344" s="0" t="n">
        <v>2.80349</v>
      </c>
      <c r="AD344" s="0" t="n">
        <v>47.2317</v>
      </c>
      <c r="AE344" s="0" t="n">
        <v>2.12809</v>
      </c>
      <c r="AF344" s="0" t="n">
        <v>5.12184</v>
      </c>
      <c r="AG344" s="0" t="n">
        <v>1.7839</v>
      </c>
      <c r="AH344" s="0" t="n">
        <v>21.4673</v>
      </c>
      <c r="AI344" s="0" t="n">
        <v>81.8306</v>
      </c>
      <c r="AJ344" s="0" t="n">
        <v>1</v>
      </c>
    </row>
    <row r="345" customFormat="false" ht="15" hidden="false" customHeight="false" outlineLevel="0" collapsed="false">
      <c r="A345" s="0" t="n">
        <v>1119</v>
      </c>
      <c r="B345" s="0" t="s">
        <v>1652</v>
      </c>
      <c r="C345" s="0" t="s">
        <v>1653</v>
      </c>
      <c r="D345" s="0" t="s">
        <v>728</v>
      </c>
      <c r="E345" s="0" t="s">
        <v>1654</v>
      </c>
      <c r="F345" s="0" t="s">
        <v>1652</v>
      </c>
      <c r="J345" s="0" t="s">
        <v>1655</v>
      </c>
      <c r="K345" s="0" t="s">
        <v>1656</v>
      </c>
      <c r="L345" s="1" t="n">
        <v>1.0743E-011</v>
      </c>
      <c r="M345" s="0" t="n">
        <v>0.00373325</v>
      </c>
      <c r="N345" s="1" t="n">
        <v>1.73555E-010</v>
      </c>
      <c r="O345" s="0" t="n">
        <v>0.055025</v>
      </c>
      <c r="P345" s="0" t="n">
        <v>-1.67491</v>
      </c>
      <c r="Q345" s="0" t="n">
        <v>0.00291285</v>
      </c>
      <c r="R345" s="0" t="n">
        <v>-2.29937</v>
      </c>
      <c r="S345" s="0" t="n">
        <v>0.0107217</v>
      </c>
      <c r="T345" s="0" t="n">
        <v>-2.01552</v>
      </c>
      <c r="U345" s="0" t="n">
        <v>0.853967</v>
      </c>
      <c r="V345" s="0" t="n">
        <v>1.04932</v>
      </c>
      <c r="W345" s="0" t="n">
        <v>0.640748</v>
      </c>
      <c r="X345" s="0" t="n">
        <v>1.13</v>
      </c>
      <c r="Y345" s="0" t="n">
        <v>0.0560547</v>
      </c>
      <c r="Z345" s="0" t="n">
        <v>-1.67108</v>
      </c>
      <c r="AA345" s="1" t="n">
        <v>2.09953E-005</v>
      </c>
      <c r="AB345" s="0" t="n">
        <v>-3.93047</v>
      </c>
      <c r="AC345" s="0" t="n">
        <v>25.1698</v>
      </c>
      <c r="AD345" s="0" t="n">
        <v>42.3547</v>
      </c>
      <c r="AE345" s="0" t="n">
        <v>9.69683</v>
      </c>
      <c r="AF345" s="0" t="n">
        <v>2.33106</v>
      </c>
      <c r="AG345" s="0" t="n">
        <v>24.97</v>
      </c>
      <c r="AH345" s="0" t="n">
        <v>30.0132</v>
      </c>
      <c r="AI345" s="0" t="n">
        <v>8.17341</v>
      </c>
      <c r="AJ345" s="0" t="n">
        <v>1</v>
      </c>
    </row>
    <row r="346" customFormat="false" ht="15" hidden="false" customHeight="false" outlineLevel="0" collapsed="false">
      <c r="A346" s="0" t="n">
        <v>248</v>
      </c>
      <c r="B346" s="0" t="s">
        <v>1657</v>
      </c>
      <c r="C346" s="0" t="s">
        <v>1658</v>
      </c>
      <c r="D346" s="0" t="s">
        <v>1659</v>
      </c>
      <c r="E346" s="0" t="s">
        <v>1660</v>
      </c>
      <c r="F346" s="0" t="s">
        <v>1657</v>
      </c>
      <c r="J346" s="0" t="s">
        <v>1661</v>
      </c>
      <c r="K346" s="0" t="s">
        <v>1656</v>
      </c>
      <c r="L346" s="1" t="n">
        <v>8.48568E-009</v>
      </c>
      <c r="M346" s="0" t="n">
        <v>0.567458</v>
      </c>
      <c r="N346" s="1" t="n">
        <v>2.15353E-008</v>
      </c>
      <c r="O346" s="0" t="n">
        <v>0.0574609</v>
      </c>
      <c r="P346" s="0" t="n">
        <v>-2.28466</v>
      </c>
      <c r="Q346" s="0" t="n">
        <v>0.152355</v>
      </c>
      <c r="R346" s="0" t="n">
        <v>-1.84997</v>
      </c>
      <c r="S346" s="0" t="n">
        <v>0.0255793</v>
      </c>
      <c r="T346" s="0" t="n">
        <v>2.66747</v>
      </c>
      <c r="U346" s="0" t="n">
        <v>0.416411</v>
      </c>
      <c r="V346" s="0" t="n">
        <v>1.41294</v>
      </c>
      <c r="W346" s="0" t="n">
        <v>0.465782</v>
      </c>
      <c r="X346" s="0" t="n">
        <v>-1.36335</v>
      </c>
      <c r="Y346" s="0" t="n">
        <v>0.0111742</v>
      </c>
      <c r="Z346" s="0" t="n">
        <v>-3.08789</v>
      </c>
      <c r="AA346" s="0" t="n">
        <v>0.00860046</v>
      </c>
      <c r="AB346" s="0" t="n">
        <v>-3.49991</v>
      </c>
      <c r="AC346" s="0" t="n">
        <v>15.1425</v>
      </c>
      <c r="AD346" s="0" t="n">
        <v>66.7698</v>
      </c>
      <c r="AE346" s="0" t="n">
        <v>0.333418</v>
      </c>
      <c r="AF346" s="0" t="n">
        <v>0.210026</v>
      </c>
      <c r="AG346" s="0" t="n">
        <v>16.9369</v>
      </c>
      <c r="AH346" s="0" t="n">
        <v>53.3444</v>
      </c>
      <c r="AI346" s="0" t="n">
        <v>21.4172</v>
      </c>
      <c r="AJ346" s="0" t="n">
        <v>1</v>
      </c>
    </row>
    <row r="347" customFormat="false" ht="15" hidden="false" customHeight="false" outlineLevel="0" collapsed="false">
      <c r="A347" s="0" t="n">
        <v>736</v>
      </c>
      <c r="B347" s="0" t="s">
        <v>1662</v>
      </c>
      <c r="C347" s="0" t="s">
        <v>1663</v>
      </c>
      <c r="D347" s="0" t="s">
        <v>1664</v>
      </c>
      <c r="E347" s="0" t="s">
        <v>1665</v>
      </c>
      <c r="F347" s="0" t="s">
        <v>1662</v>
      </c>
      <c r="J347" s="0" t="s">
        <v>1666</v>
      </c>
      <c r="K347" s="0" t="s">
        <v>1664</v>
      </c>
      <c r="L347" s="1" t="n">
        <v>8.67967E-009</v>
      </c>
      <c r="M347" s="0" t="n">
        <v>0.480338</v>
      </c>
      <c r="N347" s="1" t="n">
        <v>3.25721E-005</v>
      </c>
      <c r="O347" s="0" t="n">
        <v>0.0233464</v>
      </c>
      <c r="P347" s="0" t="n">
        <v>-2.3873</v>
      </c>
      <c r="Q347" s="0" t="n">
        <v>0.089661</v>
      </c>
      <c r="R347" s="0" t="n">
        <v>-1.89677</v>
      </c>
      <c r="S347" s="0" t="n">
        <v>0.650787</v>
      </c>
      <c r="T347" s="0" t="n">
        <v>-1.18217</v>
      </c>
      <c r="U347" s="0" t="n">
        <v>0.462137</v>
      </c>
      <c r="V347" s="0" t="n">
        <v>1.31328</v>
      </c>
      <c r="W347" s="0" t="n">
        <v>0.827711</v>
      </c>
      <c r="X347" s="0" t="n">
        <v>-1.08368</v>
      </c>
      <c r="Y347" s="0" t="n">
        <v>0.859644</v>
      </c>
      <c r="Z347" s="0" t="n">
        <v>-1.06747</v>
      </c>
      <c r="AA347" s="1" t="n">
        <v>6.79081E-005</v>
      </c>
      <c r="AB347" s="0" t="n">
        <v>-5.91305</v>
      </c>
      <c r="AC347" s="0" t="n">
        <v>15.1147</v>
      </c>
      <c r="AD347" s="0" t="n">
        <v>50.6872</v>
      </c>
      <c r="AE347" s="0" t="n">
        <v>0.50924</v>
      </c>
      <c r="AF347" s="0" t="n">
        <v>0.243962</v>
      </c>
      <c r="AG347" s="0" t="n">
        <v>8.31045</v>
      </c>
      <c r="AH347" s="0" t="n">
        <v>19.9065</v>
      </c>
      <c r="AI347" s="0" t="n">
        <v>16.2884</v>
      </c>
      <c r="AJ347" s="0" t="n">
        <v>1</v>
      </c>
    </row>
    <row r="348" customFormat="false" ht="15" hidden="false" customHeight="false" outlineLevel="0" collapsed="false">
      <c r="A348" s="0" t="n">
        <v>2998</v>
      </c>
      <c r="B348" s="0" t="s">
        <v>1667</v>
      </c>
      <c r="C348" s="0" t="s">
        <v>1668</v>
      </c>
      <c r="D348" s="0" t="s">
        <v>1669</v>
      </c>
      <c r="E348" s="0" t="s">
        <v>1670</v>
      </c>
      <c r="F348" s="0" t="s">
        <v>1667</v>
      </c>
      <c r="J348" s="0" t="s">
        <v>1671</v>
      </c>
      <c r="K348" s="0" t="s">
        <v>1669</v>
      </c>
      <c r="L348" s="1" t="n">
        <v>2.11933E-012</v>
      </c>
      <c r="M348" s="0" t="n">
        <v>0.0738509</v>
      </c>
      <c r="N348" s="1" t="n">
        <v>2.20845E-010</v>
      </c>
      <c r="O348" s="0" t="n">
        <v>0.22679</v>
      </c>
      <c r="P348" s="0" t="n">
        <v>-1.19618</v>
      </c>
      <c r="Q348" s="0" t="n">
        <v>0.334512</v>
      </c>
      <c r="R348" s="0" t="n">
        <v>-1.15311</v>
      </c>
      <c r="S348" s="0" t="n">
        <v>0.395895</v>
      </c>
      <c r="T348" s="0" t="n">
        <v>-1.1333</v>
      </c>
      <c r="U348" s="0" t="n">
        <v>0.363869</v>
      </c>
      <c r="V348" s="0" t="n">
        <v>1.14332</v>
      </c>
      <c r="W348" s="0" t="n">
        <v>0.00512672</v>
      </c>
      <c r="X348" s="0" t="n">
        <v>1.54567</v>
      </c>
      <c r="Y348" s="0" t="n">
        <v>0.94851</v>
      </c>
      <c r="Z348" s="0" t="n">
        <v>1.00951</v>
      </c>
      <c r="AA348" s="1" t="n">
        <v>6.94543E-005</v>
      </c>
      <c r="AB348" s="0" t="n">
        <v>-2.02308</v>
      </c>
      <c r="AC348" s="0" t="n">
        <v>28.2591</v>
      </c>
      <c r="AD348" s="0" t="n">
        <v>14.9478</v>
      </c>
      <c r="AE348" s="0" t="n">
        <v>3.40185</v>
      </c>
      <c r="AF348" s="0" t="n">
        <v>0.257062</v>
      </c>
      <c r="AG348" s="0" t="n">
        <v>24.5126</v>
      </c>
      <c r="AH348" s="0" t="n">
        <v>9.26149</v>
      </c>
      <c r="AI348" s="0" t="n">
        <v>2.56922</v>
      </c>
      <c r="AJ348" s="0" t="n">
        <v>1</v>
      </c>
    </row>
    <row r="349" customFormat="false" ht="15" hidden="false" customHeight="false" outlineLevel="0" collapsed="false">
      <c r="A349" s="0" t="n">
        <v>147</v>
      </c>
      <c r="B349" s="0" t="s">
        <v>1672</v>
      </c>
      <c r="C349" s="0" t="s">
        <v>1673</v>
      </c>
      <c r="D349" s="0" t="s">
        <v>1674</v>
      </c>
      <c r="E349" s="0" t="s">
        <v>1675</v>
      </c>
      <c r="F349" s="0" t="s">
        <v>1672</v>
      </c>
      <c r="J349" s="0" t="s">
        <v>1676</v>
      </c>
      <c r="K349" s="0" t="s">
        <v>1674</v>
      </c>
      <c r="L349" s="1" t="n">
        <v>1.72329E-012</v>
      </c>
      <c r="M349" s="0" t="n">
        <v>0.142711</v>
      </c>
      <c r="N349" s="1" t="n">
        <v>2.88929E-014</v>
      </c>
      <c r="O349" s="0" t="n">
        <v>0.0628552</v>
      </c>
      <c r="P349" s="0" t="n">
        <v>2.23079</v>
      </c>
      <c r="Q349" s="0" t="n">
        <v>0.00215265</v>
      </c>
      <c r="R349" s="0" t="n">
        <v>3.99623</v>
      </c>
      <c r="S349" s="0" t="n">
        <v>0.00242732</v>
      </c>
      <c r="T349" s="0" t="n">
        <v>3.92248</v>
      </c>
      <c r="U349" s="0" t="n">
        <v>0.00305038</v>
      </c>
      <c r="V349" s="0" t="n">
        <v>3.78486</v>
      </c>
      <c r="W349" s="0" t="n">
        <v>0.00233961</v>
      </c>
      <c r="X349" s="0" t="n">
        <v>-3.94498</v>
      </c>
      <c r="Y349" s="0" t="n">
        <v>0.00128804</v>
      </c>
      <c r="Z349" s="0" t="n">
        <v>-4.3231</v>
      </c>
      <c r="AA349" s="0" t="n">
        <v>0.709938</v>
      </c>
      <c r="AB349" s="0" t="n">
        <v>1.18208</v>
      </c>
      <c r="AC349" s="0" t="n">
        <v>28.6744</v>
      </c>
      <c r="AD349" s="0" t="n">
        <v>124.647</v>
      </c>
      <c r="AE349" s="0" t="n">
        <v>2.25155</v>
      </c>
      <c r="AF349" s="0" t="n">
        <v>1.39821</v>
      </c>
      <c r="AG349" s="0" t="n">
        <v>46.6612</v>
      </c>
      <c r="AH349" s="0" t="n">
        <v>144.883</v>
      </c>
      <c r="AI349" s="0" t="n">
        <v>21.114</v>
      </c>
      <c r="AJ349" s="0" t="n">
        <v>1</v>
      </c>
    </row>
    <row r="350" customFormat="false" ht="15" hidden="false" customHeight="false" outlineLevel="0" collapsed="false">
      <c r="A350" s="0" t="n">
        <v>1868</v>
      </c>
      <c r="B350" s="0" t="s">
        <v>1677</v>
      </c>
      <c r="C350" s="0" t="s">
        <v>1678</v>
      </c>
      <c r="D350" s="0" t="s">
        <v>1679</v>
      </c>
      <c r="E350" s="0" t="s">
        <v>1680</v>
      </c>
      <c r="F350" s="0" t="s">
        <v>1677</v>
      </c>
      <c r="J350" s="0" t="s">
        <v>1681</v>
      </c>
      <c r="K350" s="0" t="s">
        <v>1679</v>
      </c>
      <c r="L350" s="1" t="n">
        <v>2.55127E-012</v>
      </c>
      <c r="M350" s="1" t="n">
        <v>8.70129E-005</v>
      </c>
      <c r="N350" s="1" t="n">
        <v>4.12295E-009</v>
      </c>
      <c r="O350" s="0" t="n">
        <v>0.122798</v>
      </c>
      <c r="P350" s="0" t="n">
        <v>1.43122</v>
      </c>
      <c r="Q350" s="0" t="n">
        <v>0.405694</v>
      </c>
      <c r="R350" s="0" t="n">
        <v>-1.21016</v>
      </c>
      <c r="S350" s="0" t="n">
        <v>0.00109819</v>
      </c>
      <c r="T350" s="0" t="n">
        <v>-2.24369</v>
      </c>
      <c r="U350" s="0" t="n">
        <v>0.00742559</v>
      </c>
      <c r="V350" s="0" t="n">
        <v>-1.90616</v>
      </c>
      <c r="W350" s="0" t="n">
        <v>0.454504</v>
      </c>
      <c r="X350" s="0" t="n">
        <v>-1.18698</v>
      </c>
      <c r="Y350" s="0" t="n">
        <v>0.569475</v>
      </c>
      <c r="Z350" s="0" t="n">
        <v>1.13898</v>
      </c>
      <c r="AA350" s="0" t="n">
        <v>0.0400676</v>
      </c>
      <c r="AB350" s="0" t="n">
        <v>1.67708</v>
      </c>
      <c r="AC350" s="0" t="n">
        <v>27.891</v>
      </c>
      <c r="AD350" s="0" t="n">
        <v>35.7567</v>
      </c>
      <c r="AE350" s="0" t="n">
        <v>19.8247</v>
      </c>
      <c r="AF350" s="0" t="n">
        <v>3.6308</v>
      </c>
      <c r="AG350" s="0" t="n">
        <v>19.4415</v>
      </c>
      <c r="AH350" s="0" t="n">
        <v>17.8031</v>
      </c>
      <c r="AI350" s="0" t="n">
        <v>6.22693</v>
      </c>
      <c r="AJ350" s="0" t="n">
        <v>1</v>
      </c>
    </row>
    <row r="351" customFormat="false" ht="15" hidden="false" customHeight="false" outlineLevel="0" collapsed="false">
      <c r="A351" s="0" t="n">
        <v>2868</v>
      </c>
      <c r="B351" s="0" t="s">
        <v>1682</v>
      </c>
      <c r="C351" s="0" t="s">
        <v>1683</v>
      </c>
      <c r="D351" s="0" t="s">
        <v>1684</v>
      </c>
      <c r="E351" s="0" t="s">
        <v>1685</v>
      </c>
      <c r="F351" s="0" t="s">
        <v>1682</v>
      </c>
      <c r="J351" s="0" t="s">
        <v>1686</v>
      </c>
      <c r="K351" s="0" t="s">
        <v>1684</v>
      </c>
      <c r="L351" s="1" t="n">
        <v>2.144E-010</v>
      </c>
      <c r="M351" s="0" t="n">
        <v>0.685331</v>
      </c>
      <c r="N351" s="1" t="n">
        <v>5.75209E-009</v>
      </c>
      <c r="O351" s="0" t="n">
        <v>0.531156</v>
      </c>
      <c r="P351" s="0" t="n">
        <v>-1.30959</v>
      </c>
      <c r="Q351" s="0" t="n">
        <v>0.169847</v>
      </c>
      <c r="R351" s="0" t="n">
        <v>1.8182</v>
      </c>
      <c r="S351" s="0" t="n">
        <v>0.0280177</v>
      </c>
      <c r="T351" s="0" t="n">
        <v>2.66023</v>
      </c>
      <c r="U351" s="0" t="n">
        <v>0.808378</v>
      </c>
      <c r="V351" s="0" t="n">
        <v>-1.10981</v>
      </c>
      <c r="W351" s="0" t="n">
        <v>0.0151137</v>
      </c>
      <c r="X351" s="0" t="n">
        <v>-2.97704</v>
      </c>
      <c r="Y351" s="0" t="n">
        <v>0.0682575</v>
      </c>
      <c r="Z351" s="0" t="n">
        <v>-2.2317</v>
      </c>
      <c r="AA351" s="0" t="n">
        <v>0.128818</v>
      </c>
      <c r="AB351" s="0" t="n">
        <v>-2.03275</v>
      </c>
      <c r="AC351" s="0" t="n">
        <v>20.1868</v>
      </c>
      <c r="AD351" s="0" t="n">
        <v>91.6227</v>
      </c>
      <c r="AE351" s="0" t="n">
        <v>0.167027</v>
      </c>
      <c r="AF351" s="0" t="n">
        <v>0.108299</v>
      </c>
      <c r="AG351" s="0" t="n">
        <v>18.9174</v>
      </c>
      <c r="AH351" s="0" t="n">
        <v>61.3294</v>
      </c>
      <c r="AI351" s="0" t="n">
        <v>22.0453</v>
      </c>
      <c r="AJ351" s="0" t="n">
        <v>1</v>
      </c>
    </row>
    <row r="352" customFormat="false" ht="15" hidden="false" customHeight="false" outlineLevel="0" collapsed="false">
      <c r="A352" s="0" t="n">
        <v>3071</v>
      </c>
      <c r="B352" s="0" t="s">
        <v>1687</v>
      </c>
      <c r="C352" s="0" t="s">
        <v>1688</v>
      </c>
      <c r="D352" s="0" t="s">
        <v>489</v>
      </c>
      <c r="E352" s="0" t="s">
        <v>1689</v>
      </c>
      <c r="F352" s="0" t="s">
        <v>1687</v>
      </c>
      <c r="J352" s="0" t="s">
        <v>1690</v>
      </c>
      <c r="K352" s="0" t="s">
        <v>489</v>
      </c>
      <c r="L352" s="1" t="n">
        <v>3.73322E-009</v>
      </c>
      <c r="M352" s="0" t="n">
        <v>0.00858212</v>
      </c>
      <c r="N352" s="1" t="n">
        <v>2.01418E-009</v>
      </c>
      <c r="O352" s="0" t="n">
        <v>0.29439</v>
      </c>
      <c r="P352" s="0" t="n">
        <v>1.6324</v>
      </c>
      <c r="Q352" s="0" t="n">
        <v>0.326481</v>
      </c>
      <c r="R352" s="0" t="n">
        <v>1.58111</v>
      </c>
      <c r="S352" s="0" t="n">
        <v>0.0769903</v>
      </c>
      <c r="T352" s="0" t="n">
        <v>2.31453</v>
      </c>
      <c r="U352" s="0" t="n">
        <v>0.000649017</v>
      </c>
      <c r="V352" s="0" t="n">
        <v>-5.6295</v>
      </c>
      <c r="W352" s="0" t="n">
        <v>0.0021659</v>
      </c>
      <c r="X352" s="0" t="n">
        <v>-4.60428</v>
      </c>
      <c r="Y352" s="0" t="n">
        <v>0.620653</v>
      </c>
      <c r="Z352" s="0" t="n">
        <v>-1.2584</v>
      </c>
      <c r="AA352" s="0" t="n">
        <v>0.68688</v>
      </c>
      <c r="AB352" s="0" t="n">
        <v>-1.2214</v>
      </c>
      <c r="AC352" s="0" t="n">
        <v>16.177</v>
      </c>
      <c r="AD352" s="0" t="n">
        <v>85.5528</v>
      </c>
      <c r="AE352" s="0" t="n">
        <v>7.78291</v>
      </c>
      <c r="AF352" s="0" t="n">
        <v>5.88002</v>
      </c>
      <c r="AG352" s="0" t="n">
        <v>20.6039</v>
      </c>
      <c r="AH352" s="0" t="n">
        <v>77.8315</v>
      </c>
      <c r="AI352" s="0" t="n">
        <v>25.6872</v>
      </c>
      <c r="AJ352" s="0" t="n">
        <v>1</v>
      </c>
    </row>
    <row r="353" customFormat="false" ht="15" hidden="false" customHeight="false" outlineLevel="0" collapsed="false">
      <c r="A353" s="0" t="n">
        <v>2550</v>
      </c>
      <c r="B353" s="0" t="s">
        <v>1691</v>
      </c>
      <c r="C353" s="0" t="s">
        <v>1692</v>
      </c>
      <c r="D353" s="0" t="s">
        <v>1137</v>
      </c>
      <c r="E353" s="0" t="s">
        <v>1693</v>
      </c>
      <c r="F353" s="0" t="s">
        <v>1691</v>
      </c>
      <c r="J353" s="0" t="s">
        <v>1694</v>
      </c>
      <c r="K353" s="0" t="s">
        <v>1137</v>
      </c>
      <c r="L353" s="0" t="n">
        <v>0.139428</v>
      </c>
      <c r="M353" s="0" t="n">
        <v>0.000409155</v>
      </c>
      <c r="N353" s="0" t="n">
        <v>0.104732</v>
      </c>
      <c r="O353" s="0" t="n">
        <v>0.103179</v>
      </c>
      <c r="P353" s="0" t="n">
        <v>-4.02423</v>
      </c>
      <c r="Q353" s="0" t="n">
        <v>0.109422</v>
      </c>
      <c r="R353" s="0" t="n">
        <v>-3.92253</v>
      </c>
      <c r="S353" s="0" t="n">
        <v>0.0412798</v>
      </c>
      <c r="T353" s="0" t="n">
        <v>-5.83324</v>
      </c>
      <c r="U353" s="0" t="n">
        <v>0.122002</v>
      </c>
      <c r="V353" s="0" t="n">
        <v>-3.73823</v>
      </c>
      <c r="W353" s="0" t="n">
        <v>0.184683</v>
      </c>
      <c r="X353" s="0" t="n">
        <v>-3.08238</v>
      </c>
      <c r="Y353" s="0" t="n">
        <v>0.388498</v>
      </c>
      <c r="Z353" s="0" t="n">
        <v>-2.06737</v>
      </c>
      <c r="AA353" s="0" t="n">
        <v>0.841472</v>
      </c>
      <c r="AB353" s="0" t="n">
        <v>1.19619</v>
      </c>
      <c r="AC353" s="0" t="n">
        <v>1.71118</v>
      </c>
      <c r="AD353" s="0" t="n">
        <v>29.5437</v>
      </c>
      <c r="AE353" s="0" t="n">
        <v>15.3521</v>
      </c>
      <c r="AF353" s="0" t="n">
        <v>37.8651</v>
      </c>
      <c r="AG353" s="0" t="n">
        <v>1.99313</v>
      </c>
      <c r="AH353" s="0" t="n">
        <v>24.5798</v>
      </c>
      <c r="AI353" s="0" t="n">
        <v>83.8592</v>
      </c>
      <c r="AJ353" s="0" t="n">
        <v>1</v>
      </c>
    </row>
    <row r="354" customFormat="false" ht="15" hidden="false" customHeight="false" outlineLevel="0" collapsed="false">
      <c r="A354" s="0" t="n">
        <v>688</v>
      </c>
      <c r="B354" s="0" t="s">
        <v>1695</v>
      </c>
      <c r="C354" s="0" t="s">
        <v>1696</v>
      </c>
      <c r="D354" s="0" t="s">
        <v>180</v>
      </c>
      <c r="E354" s="0" t="s">
        <v>1697</v>
      </c>
      <c r="F354" s="0" t="s">
        <v>1695</v>
      </c>
      <c r="J354" s="0" t="s">
        <v>1698</v>
      </c>
      <c r="K354" s="0" t="s">
        <v>180</v>
      </c>
      <c r="L354" s="1" t="n">
        <v>2.79611E-006</v>
      </c>
      <c r="M354" s="0" t="n">
        <v>0.000717693</v>
      </c>
      <c r="N354" s="0" t="n">
        <v>0.0206979</v>
      </c>
      <c r="O354" s="0" t="n">
        <v>0.88094</v>
      </c>
      <c r="P354" s="0" t="n">
        <v>-1.02848</v>
      </c>
      <c r="Q354" s="0" t="n">
        <v>0.000245242</v>
      </c>
      <c r="R354" s="0" t="n">
        <v>-2.14345</v>
      </c>
      <c r="S354" s="0" t="n">
        <v>0.584071</v>
      </c>
      <c r="T354" s="0" t="n">
        <v>-1.10834</v>
      </c>
      <c r="U354" s="0" t="n">
        <v>0.167104</v>
      </c>
      <c r="V354" s="0" t="n">
        <v>1.30049</v>
      </c>
      <c r="W354" s="0" t="n">
        <v>0.841366</v>
      </c>
      <c r="X354" s="0" t="n">
        <v>-1.03825</v>
      </c>
      <c r="Y354" s="0" t="n">
        <v>0.06386</v>
      </c>
      <c r="Z354" s="0" t="n">
        <v>-1.42832</v>
      </c>
      <c r="AA354" s="0" t="n">
        <v>0.433964</v>
      </c>
      <c r="AB354" s="0" t="n">
        <v>-1.17062</v>
      </c>
      <c r="AC354" s="0" t="n">
        <v>9.07676</v>
      </c>
      <c r="AD354" s="0" t="n">
        <v>7.85208</v>
      </c>
      <c r="AE354" s="0" t="n">
        <v>13.8349</v>
      </c>
      <c r="AF354" s="0" t="n">
        <v>1.70975</v>
      </c>
      <c r="AG354" s="0" t="n">
        <v>3.09881</v>
      </c>
      <c r="AH354" s="0" t="n">
        <v>1.91479</v>
      </c>
      <c r="AI354" s="0" t="n">
        <v>4.20179</v>
      </c>
      <c r="AJ354" s="0" t="n">
        <v>1</v>
      </c>
    </row>
    <row r="355" customFormat="false" ht="15" hidden="false" customHeight="false" outlineLevel="0" collapsed="false">
      <c r="A355" s="0" t="n">
        <v>213</v>
      </c>
      <c r="B355" s="0" t="s">
        <v>1699</v>
      </c>
      <c r="C355" s="0" t="s">
        <v>1700</v>
      </c>
      <c r="D355" s="0" t="s">
        <v>1701</v>
      </c>
      <c r="E355" s="0" t="s">
        <v>1702</v>
      </c>
      <c r="F355" s="0" t="s">
        <v>1699</v>
      </c>
      <c r="J355" s="0" t="s">
        <v>1703</v>
      </c>
      <c r="K355" s="0" t="s">
        <v>1704</v>
      </c>
      <c r="L355" s="1" t="n">
        <v>4.26892E-006</v>
      </c>
      <c r="M355" s="0" t="n">
        <v>0.0586135</v>
      </c>
      <c r="N355" s="0" t="n">
        <v>0.000288057</v>
      </c>
      <c r="O355" s="0" t="n">
        <v>0.00907616</v>
      </c>
      <c r="P355" s="0" t="n">
        <v>-1.30814</v>
      </c>
      <c r="Q355" s="0" t="n">
        <v>0.597859</v>
      </c>
      <c r="R355" s="0" t="n">
        <v>-1.05304</v>
      </c>
      <c r="S355" s="0" t="n">
        <v>0.628896</v>
      </c>
      <c r="T355" s="0" t="n">
        <v>1.04848</v>
      </c>
      <c r="U355" s="0" t="n">
        <v>0.270652</v>
      </c>
      <c r="V355" s="0" t="n">
        <v>-1.11482</v>
      </c>
      <c r="W355" s="0" t="n">
        <v>0.118393</v>
      </c>
      <c r="X355" s="0" t="n">
        <v>-1.16824</v>
      </c>
      <c r="Y355" s="0" t="n">
        <v>0.0725701</v>
      </c>
      <c r="Z355" s="0" t="n">
        <v>-1.19705</v>
      </c>
      <c r="AA355" s="0" t="n">
        <v>0.0166306</v>
      </c>
      <c r="AB355" s="0" t="n">
        <v>-1.29875</v>
      </c>
      <c r="AC355" s="0" t="n">
        <v>8.70745</v>
      </c>
      <c r="AD355" s="0" t="n">
        <v>2.04892</v>
      </c>
      <c r="AE355" s="0" t="n">
        <v>3.82939</v>
      </c>
      <c r="AF355" s="0" t="n">
        <v>0.128726</v>
      </c>
      <c r="AG355" s="0" t="n">
        <v>6.35674</v>
      </c>
      <c r="AH355" s="0" t="n">
        <v>1.06841</v>
      </c>
      <c r="AI355" s="0" t="n">
        <v>1.14292</v>
      </c>
      <c r="AJ355" s="0" t="n">
        <v>1</v>
      </c>
    </row>
    <row r="356" customFormat="false" ht="15" hidden="false" customHeight="false" outlineLevel="0" collapsed="false">
      <c r="A356" s="0" t="n">
        <v>109</v>
      </c>
      <c r="B356" s="0" t="s">
        <v>1705</v>
      </c>
      <c r="C356" s="0" t="s">
        <v>1706</v>
      </c>
      <c r="D356" s="0" t="s">
        <v>1707</v>
      </c>
      <c r="E356" s="0" t="s">
        <v>1708</v>
      </c>
      <c r="F356" s="0" t="s">
        <v>1705</v>
      </c>
      <c r="J356" s="0" t="s">
        <v>1709</v>
      </c>
      <c r="K356" s="0" t="s">
        <v>1707</v>
      </c>
      <c r="L356" s="1" t="n">
        <v>2.09503E-011</v>
      </c>
      <c r="M356" s="1" t="n">
        <v>2.51825E-005</v>
      </c>
      <c r="N356" s="1" t="n">
        <v>4.46115E-010</v>
      </c>
      <c r="O356" s="0" t="n">
        <v>0.000466052</v>
      </c>
      <c r="P356" s="0" t="n">
        <v>-2.05023</v>
      </c>
      <c r="Q356" s="0" t="n">
        <v>0.00687085</v>
      </c>
      <c r="R356" s="0" t="n">
        <v>-1.70503</v>
      </c>
      <c r="S356" s="0" t="n">
        <v>0.00063264</v>
      </c>
      <c r="T356" s="0" t="n">
        <v>-2.00958</v>
      </c>
      <c r="U356" s="0" t="n">
        <v>0.140707</v>
      </c>
      <c r="V356" s="0" t="n">
        <v>-1.32266</v>
      </c>
      <c r="W356" s="0" t="n">
        <v>0.599082</v>
      </c>
      <c r="X356" s="0" t="n">
        <v>1.10339</v>
      </c>
      <c r="Y356" s="0" t="n">
        <v>0.142183</v>
      </c>
      <c r="Z356" s="0" t="n">
        <v>1.32125</v>
      </c>
      <c r="AA356" s="0" t="n">
        <v>0.00659016</v>
      </c>
      <c r="AB356" s="0" t="n">
        <v>-1.77478</v>
      </c>
      <c r="AC356" s="0" t="n">
        <v>23.9813</v>
      </c>
      <c r="AD356" s="0" t="n">
        <v>20.5889</v>
      </c>
      <c r="AE356" s="0" t="n">
        <v>23.7328</v>
      </c>
      <c r="AF356" s="0" t="n">
        <v>2.91079</v>
      </c>
      <c r="AG356" s="0" t="n">
        <v>23.2142</v>
      </c>
      <c r="AH356" s="0" t="n">
        <v>14.2359</v>
      </c>
      <c r="AI356" s="0" t="n">
        <v>4.17004</v>
      </c>
      <c r="AJ356" s="0" t="n">
        <v>1</v>
      </c>
    </row>
    <row r="357" customFormat="false" ht="15" hidden="false" customHeight="false" outlineLevel="0" collapsed="false">
      <c r="A357" s="0" t="n">
        <v>960</v>
      </c>
      <c r="B357" s="0" t="s">
        <v>1710</v>
      </c>
      <c r="C357" s="0" t="s">
        <v>1711</v>
      </c>
      <c r="D357" s="0" t="s">
        <v>185</v>
      </c>
      <c r="E357" s="0" t="s">
        <v>1712</v>
      </c>
      <c r="F357" s="0" t="s">
        <v>1710</v>
      </c>
      <c r="J357" s="0" t="s">
        <v>1713</v>
      </c>
      <c r="K357" s="0" t="s">
        <v>1714</v>
      </c>
      <c r="L357" s="1" t="n">
        <v>2.01002E-007</v>
      </c>
      <c r="M357" s="0" t="n">
        <v>0.0101629</v>
      </c>
      <c r="N357" s="0" t="n">
        <v>0.0755107</v>
      </c>
      <c r="O357" s="0" t="n">
        <v>0.319758</v>
      </c>
      <c r="P357" s="0" t="n">
        <v>-1.12397</v>
      </c>
      <c r="Q357" s="0" t="n">
        <v>0.141438</v>
      </c>
      <c r="R357" s="0" t="n">
        <v>1.19034</v>
      </c>
      <c r="S357" s="0" t="n">
        <v>0.319936</v>
      </c>
      <c r="T357" s="0" t="n">
        <v>1.12392</v>
      </c>
      <c r="U357" s="0" t="n">
        <v>0.958798</v>
      </c>
      <c r="V357" s="0" t="n">
        <v>1.00604</v>
      </c>
      <c r="W357" s="0" t="n">
        <v>0.620066</v>
      </c>
      <c r="X357" s="0" t="n">
        <v>-1.05962</v>
      </c>
      <c r="Y357" s="0" t="n">
        <v>0.621531</v>
      </c>
      <c r="Z357" s="0" t="n">
        <v>1.05936</v>
      </c>
      <c r="AA357" s="0" t="n">
        <v>0.747854</v>
      </c>
      <c r="AB357" s="0" t="n">
        <v>-1.04091</v>
      </c>
      <c r="AC357" s="0" t="n">
        <v>11.5837</v>
      </c>
      <c r="AD357" s="0" t="n">
        <v>3.87559</v>
      </c>
      <c r="AE357" s="0" t="n">
        <v>7.40857</v>
      </c>
      <c r="AF357" s="0" t="n">
        <v>0.354101</v>
      </c>
      <c r="AG357" s="0" t="n">
        <v>2.21432</v>
      </c>
      <c r="AH357" s="0" t="n">
        <v>0.529179</v>
      </c>
      <c r="AI357" s="0" t="n">
        <v>1.62507</v>
      </c>
      <c r="AJ357" s="0" t="n">
        <v>1</v>
      </c>
    </row>
    <row r="358" customFormat="false" ht="15" hidden="false" customHeight="false" outlineLevel="0" collapsed="false">
      <c r="A358" s="0" t="n">
        <v>2664</v>
      </c>
      <c r="B358" s="0" t="s">
        <v>1715</v>
      </c>
      <c r="C358" s="0" t="s">
        <v>1716</v>
      </c>
      <c r="D358" s="0" t="s">
        <v>185</v>
      </c>
      <c r="E358" s="0" t="s">
        <v>1717</v>
      </c>
      <c r="F358" s="0" t="s">
        <v>1715</v>
      </c>
      <c r="J358" s="0" t="s">
        <v>1718</v>
      </c>
      <c r="K358" s="0" t="s">
        <v>185</v>
      </c>
      <c r="L358" s="1" t="n">
        <v>1.02721E-008</v>
      </c>
      <c r="M358" s="0" t="n">
        <v>0.083997</v>
      </c>
      <c r="N358" s="1" t="n">
        <v>7.65209E-007</v>
      </c>
      <c r="O358" s="0" t="n">
        <v>0.208761</v>
      </c>
      <c r="P358" s="0" t="n">
        <v>1.38341</v>
      </c>
      <c r="Q358" s="0" t="n">
        <v>0.896127</v>
      </c>
      <c r="R358" s="0" t="n">
        <v>1.03388</v>
      </c>
      <c r="S358" s="0" t="n">
        <v>0.11208</v>
      </c>
      <c r="T358" s="0" t="n">
        <v>-1.51161</v>
      </c>
      <c r="U358" s="0" t="n">
        <v>0.252337</v>
      </c>
      <c r="V358" s="0" t="n">
        <v>-1.34307</v>
      </c>
      <c r="W358" s="0" t="n">
        <v>0.485705</v>
      </c>
      <c r="X358" s="0" t="n">
        <v>-1.19547</v>
      </c>
      <c r="Y358" s="0" t="n">
        <v>0.343273</v>
      </c>
      <c r="Z358" s="0" t="n">
        <v>1.27564</v>
      </c>
      <c r="AA358" s="0" t="n">
        <v>0.412787</v>
      </c>
      <c r="AB358" s="0" t="n">
        <v>-1.25174</v>
      </c>
      <c r="AC358" s="0" t="n">
        <v>14.9088</v>
      </c>
      <c r="AD358" s="0" t="n">
        <v>23.8911</v>
      </c>
      <c r="AE358" s="0" t="n">
        <v>3.16879</v>
      </c>
      <c r="AF358" s="0" t="n">
        <v>0.72542</v>
      </c>
      <c r="AG358" s="0" t="n">
        <v>12.28</v>
      </c>
      <c r="AH358" s="0" t="n">
        <v>14.056</v>
      </c>
      <c r="AI358" s="0" t="n">
        <v>7.78349</v>
      </c>
      <c r="AJ358" s="0" t="n">
        <v>1</v>
      </c>
    </row>
    <row r="359" customFormat="false" ht="15" hidden="false" customHeight="false" outlineLevel="0" collapsed="false">
      <c r="A359" s="0" t="n">
        <v>1521</v>
      </c>
      <c r="B359" s="0" t="s">
        <v>1719</v>
      </c>
      <c r="C359" s="0" t="s">
        <v>1720</v>
      </c>
      <c r="D359" s="0" t="s">
        <v>185</v>
      </c>
      <c r="E359" s="0" t="s">
        <v>1721</v>
      </c>
      <c r="F359" s="0" t="s">
        <v>1719</v>
      </c>
      <c r="J359" s="0" t="s">
        <v>1722</v>
      </c>
      <c r="K359" s="0" t="s">
        <v>185</v>
      </c>
      <c r="L359" s="1" t="n">
        <v>5.52048E-008</v>
      </c>
      <c r="M359" s="1" t="n">
        <v>6.78432E-006</v>
      </c>
      <c r="N359" s="0" t="n">
        <v>0.00404839</v>
      </c>
      <c r="O359" s="0" t="n">
        <v>0.385083</v>
      </c>
      <c r="P359" s="0" t="n">
        <v>1.15941</v>
      </c>
      <c r="Q359" s="0" t="n">
        <v>0.0548597</v>
      </c>
      <c r="R359" s="0" t="n">
        <v>1.39689</v>
      </c>
      <c r="S359" s="0" t="n">
        <v>0.0678614</v>
      </c>
      <c r="T359" s="0" t="n">
        <v>1.37304</v>
      </c>
      <c r="U359" s="0" t="n">
        <v>0.325102</v>
      </c>
      <c r="V359" s="0" t="n">
        <v>1.18275</v>
      </c>
      <c r="W359" s="0" t="n">
        <v>0.0693798</v>
      </c>
      <c r="X359" s="0" t="n">
        <v>1.37054</v>
      </c>
      <c r="Y359" s="0" t="n">
        <v>0.0334167</v>
      </c>
      <c r="Z359" s="0" t="n">
        <v>1.45159</v>
      </c>
      <c r="AA359" s="0" t="n">
        <v>0.116244</v>
      </c>
      <c r="AB359" s="0" t="n">
        <v>-1.33596</v>
      </c>
      <c r="AC359" s="0" t="n">
        <v>12.959</v>
      </c>
      <c r="AD359" s="0" t="n">
        <v>9.14557</v>
      </c>
      <c r="AE359" s="0" t="n">
        <v>28.2035</v>
      </c>
      <c r="AF359" s="0" t="n">
        <v>2.84345</v>
      </c>
      <c r="AG359" s="0" t="n">
        <v>4.26762</v>
      </c>
      <c r="AH359" s="0" t="n">
        <v>2.15128</v>
      </c>
      <c r="AI359" s="0" t="n">
        <v>3.42784</v>
      </c>
      <c r="AJ359" s="0" t="n">
        <v>1</v>
      </c>
    </row>
    <row r="360" customFormat="false" ht="15" hidden="false" customHeight="false" outlineLevel="0" collapsed="false">
      <c r="A360" s="0" t="n">
        <v>133</v>
      </c>
      <c r="B360" s="0" t="s">
        <v>1723</v>
      </c>
      <c r="C360" s="0" t="s">
        <v>1724</v>
      </c>
      <c r="D360" s="0" t="s">
        <v>185</v>
      </c>
      <c r="E360" s="0" t="s">
        <v>1725</v>
      </c>
      <c r="F360" s="0" t="s">
        <v>1723</v>
      </c>
      <c r="J360" s="0" t="s">
        <v>1726</v>
      </c>
      <c r="K360" s="0" t="s">
        <v>185</v>
      </c>
      <c r="L360" s="1" t="n">
        <v>1.19612E-005</v>
      </c>
      <c r="M360" s="0" t="n">
        <v>0.520246</v>
      </c>
      <c r="N360" s="1" t="n">
        <v>1.61873E-008</v>
      </c>
      <c r="O360" s="0" t="n">
        <v>0.0137406</v>
      </c>
      <c r="P360" s="0" t="n">
        <v>2.55732</v>
      </c>
      <c r="Q360" s="1" t="n">
        <v>4.48708E-007</v>
      </c>
      <c r="R360" s="0" t="n">
        <v>9.45876</v>
      </c>
      <c r="S360" s="0" t="n">
        <v>0.765479</v>
      </c>
      <c r="T360" s="0" t="n">
        <v>-1.11477</v>
      </c>
      <c r="U360" s="0" t="n">
        <v>0.14901</v>
      </c>
      <c r="V360" s="0" t="n">
        <v>-1.70489</v>
      </c>
      <c r="W360" s="0" t="n">
        <v>0.135094</v>
      </c>
      <c r="X360" s="0" t="n">
        <v>-1.73861</v>
      </c>
      <c r="Y360" s="0" t="n">
        <v>0.846109</v>
      </c>
      <c r="Z360" s="0" t="n">
        <v>-1.07322</v>
      </c>
      <c r="AA360" s="0" t="n">
        <v>0.762277</v>
      </c>
      <c r="AB360" s="0" t="n">
        <v>1.12501</v>
      </c>
      <c r="AC360" s="0" t="n">
        <v>7.8438</v>
      </c>
      <c r="AD360" s="0" t="n">
        <v>25.5774</v>
      </c>
      <c r="AE360" s="0" t="n">
        <v>0.422122</v>
      </c>
      <c r="AF360" s="0" t="n">
        <v>0.196639</v>
      </c>
      <c r="AG360" s="0" t="n">
        <v>17.3524</v>
      </c>
      <c r="AH360" s="0" t="n">
        <v>40.4169</v>
      </c>
      <c r="AI360" s="0" t="n">
        <v>15.8384</v>
      </c>
      <c r="AJ360" s="0" t="n">
        <v>1</v>
      </c>
    </row>
    <row r="361" customFormat="false" ht="15" hidden="false" customHeight="false" outlineLevel="0" collapsed="false">
      <c r="A361" s="0" t="n">
        <v>2531</v>
      </c>
      <c r="B361" s="0" t="s">
        <v>1727</v>
      </c>
      <c r="C361" s="0" t="s">
        <v>1728</v>
      </c>
      <c r="D361" s="0" t="s">
        <v>1729</v>
      </c>
      <c r="E361" s="0" t="s">
        <v>1730</v>
      </c>
      <c r="F361" s="0" t="s">
        <v>1727</v>
      </c>
      <c r="J361" s="0" t="s">
        <v>1731</v>
      </c>
      <c r="K361" s="0" t="s">
        <v>1729</v>
      </c>
      <c r="L361" s="1" t="n">
        <v>7.66278E-013</v>
      </c>
      <c r="M361" s="0" t="n">
        <v>0.00650397</v>
      </c>
      <c r="N361" s="1" t="n">
        <v>3.49028E-014</v>
      </c>
      <c r="O361" s="0" t="n">
        <v>0.0515239</v>
      </c>
      <c r="P361" s="0" t="n">
        <v>2.3794</v>
      </c>
      <c r="Q361" s="0" t="n">
        <v>0.00720647</v>
      </c>
      <c r="R361" s="0" t="n">
        <v>3.41475</v>
      </c>
      <c r="S361" s="0" t="n">
        <v>0.0690243</v>
      </c>
      <c r="T361" s="0" t="n">
        <v>2.24011</v>
      </c>
      <c r="U361" s="0" t="n">
        <v>0.00143973</v>
      </c>
      <c r="V361" s="0" t="n">
        <v>-4.43659</v>
      </c>
      <c r="W361" s="1" t="n">
        <v>5.28024E-006</v>
      </c>
      <c r="X361" s="0" t="n">
        <v>-10.1458</v>
      </c>
      <c r="Y361" s="0" t="n">
        <v>0.0904985</v>
      </c>
      <c r="Z361" s="0" t="n">
        <v>-2.11355</v>
      </c>
      <c r="AA361" s="0" t="n">
        <v>0.496354</v>
      </c>
      <c r="AB361" s="0" t="n">
        <v>-1.37129</v>
      </c>
      <c r="AC361" s="0" t="n">
        <v>30.3505</v>
      </c>
      <c r="AD361" s="0" t="n">
        <v>139.858</v>
      </c>
      <c r="AE361" s="0" t="n">
        <v>8.40739</v>
      </c>
      <c r="AF361" s="0" t="n">
        <v>5.53457</v>
      </c>
      <c r="AG361" s="0" t="n">
        <v>46.063</v>
      </c>
      <c r="AH361" s="0" t="n">
        <v>151.616</v>
      </c>
      <c r="AI361" s="0" t="n">
        <v>22.3821</v>
      </c>
      <c r="AJ361" s="0" t="n">
        <v>1</v>
      </c>
    </row>
    <row r="362" customFormat="false" ht="15" hidden="false" customHeight="false" outlineLevel="0" collapsed="false">
      <c r="A362" s="0" t="n">
        <v>1553</v>
      </c>
      <c r="B362" s="0" t="s">
        <v>1732</v>
      </c>
      <c r="C362" s="0" t="s">
        <v>1733</v>
      </c>
      <c r="D362" s="0" t="s">
        <v>1734</v>
      </c>
      <c r="E362" s="0" t="s">
        <v>1735</v>
      </c>
      <c r="F362" s="0" t="s">
        <v>1732</v>
      </c>
      <c r="J362" s="0" t="s">
        <v>1736</v>
      </c>
      <c r="K362" s="0" t="s">
        <v>1734</v>
      </c>
      <c r="L362" s="1" t="n">
        <v>1.01788E-006</v>
      </c>
      <c r="M362" s="0" t="n">
        <v>0.000636775</v>
      </c>
      <c r="N362" s="1" t="n">
        <v>9.61265E-005</v>
      </c>
      <c r="O362" s="0" t="n">
        <v>0.815724</v>
      </c>
      <c r="P362" s="0" t="n">
        <v>1.1014</v>
      </c>
      <c r="Q362" s="0" t="n">
        <v>0.922398</v>
      </c>
      <c r="R362" s="0" t="n">
        <v>1.04118</v>
      </c>
      <c r="S362" s="0" t="n">
        <v>0.137476</v>
      </c>
      <c r="T362" s="0" t="n">
        <v>-1.86927</v>
      </c>
      <c r="U362" s="0" t="n">
        <v>0.0359066</v>
      </c>
      <c r="V362" s="0" t="n">
        <v>-2.4557</v>
      </c>
      <c r="W362" s="0" t="n">
        <v>0.0426498</v>
      </c>
      <c r="X362" s="0" t="n">
        <v>-2.37772</v>
      </c>
      <c r="Y362" s="0" t="n">
        <v>0.681898</v>
      </c>
      <c r="Z362" s="0" t="n">
        <v>-1.18532</v>
      </c>
      <c r="AA362" s="0" t="n">
        <v>0.719833</v>
      </c>
      <c r="AB362" s="0" t="n">
        <v>-1.17234</v>
      </c>
      <c r="AC362" s="0" t="n">
        <v>9.99506</v>
      </c>
      <c r="AD362" s="0" t="n">
        <v>42.2194</v>
      </c>
      <c r="AE362" s="0" t="n">
        <v>14.1532</v>
      </c>
      <c r="AF362" s="0" t="n">
        <v>8.54052</v>
      </c>
      <c r="AG362" s="0" t="n">
        <v>7.31158</v>
      </c>
      <c r="AH362" s="0" t="n">
        <v>22.0602</v>
      </c>
      <c r="AI362" s="0" t="n">
        <v>20.5167</v>
      </c>
      <c r="AJ362" s="0" t="n">
        <v>1</v>
      </c>
    </row>
    <row r="363" customFormat="false" ht="15" hidden="false" customHeight="false" outlineLevel="0" collapsed="false">
      <c r="A363" s="0" t="n">
        <v>471</v>
      </c>
      <c r="B363" s="0" t="s">
        <v>1737</v>
      </c>
      <c r="C363" s="0" t="s">
        <v>1738</v>
      </c>
      <c r="D363" s="0" t="s">
        <v>180</v>
      </c>
      <c r="E363" s="0" t="s">
        <v>1739</v>
      </c>
      <c r="F363" s="0" t="s">
        <v>1737</v>
      </c>
      <c r="J363" s="0" t="s">
        <v>1740</v>
      </c>
      <c r="K363" s="0" t="s">
        <v>180</v>
      </c>
      <c r="L363" s="0" t="n">
        <v>0.00353364</v>
      </c>
      <c r="M363" s="0" t="n">
        <v>0.000597071</v>
      </c>
      <c r="N363" s="1" t="n">
        <v>1.53675E-007</v>
      </c>
      <c r="O363" s="1" t="n">
        <v>1.49689E-006</v>
      </c>
      <c r="P363" s="0" t="n">
        <v>-3.04344</v>
      </c>
      <c r="Q363" s="1" t="n">
        <v>6.52575E-009</v>
      </c>
      <c r="R363" s="0" t="n">
        <v>-4.33734</v>
      </c>
      <c r="S363" s="0" t="n">
        <v>0.677854</v>
      </c>
      <c r="T363" s="0" t="n">
        <v>-1.0835</v>
      </c>
      <c r="U363" s="0" t="n">
        <v>0.208119</v>
      </c>
      <c r="V363" s="0" t="n">
        <v>1.27837</v>
      </c>
      <c r="W363" s="0" t="n">
        <v>0.669656</v>
      </c>
      <c r="X363" s="0" t="n">
        <v>1.08585</v>
      </c>
      <c r="Y363" s="0" t="n">
        <v>0.531135</v>
      </c>
      <c r="Z363" s="0" t="n">
        <v>1.12874</v>
      </c>
      <c r="AA363" s="0" t="n">
        <v>0.0867804</v>
      </c>
      <c r="AB363" s="0" t="n">
        <v>-1.43456</v>
      </c>
      <c r="AC363" s="0" t="n">
        <v>3.84057</v>
      </c>
      <c r="AD363" s="0" t="n">
        <v>3.51387</v>
      </c>
      <c r="AE363" s="0" t="n">
        <v>14.3256</v>
      </c>
      <c r="AF363" s="0" t="n">
        <v>1.87243</v>
      </c>
      <c r="AG363" s="0" t="n">
        <v>14.2556</v>
      </c>
      <c r="AH363" s="0" t="n">
        <v>9.31643</v>
      </c>
      <c r="AI363" s="0" t="n">
        <v>4.44397</v>
      </c>
      <c r="AJ363" s="0" t="n">
        <v>1</v>
      </c>
    </row>
    <row r="364" customFormat="false" ht="15" hidden="false" customHeight="false" outlineLevel="0" collapsed="false">
      <c r="A364" s="0" t="n">
        <v>1541</v>
      </c>
      <c r="B364" s="0" t="s">
        <v>1741</v>
      </c>
      <c r="C364" s="0" t="s">
        <v>1742</v>
      </c>
      <c r="D364" s="0" t="s">
        <v>1743</v>
      </c>
      <c r="E364" s="0" t="s">
        <v>1744</v>
      </c>
      <c r="F364" s="0" t="s">
        <v>1741</v>
      </c>
      <c r="J364" s="0" t="s">
        <v>1745</v>
      </c>
      <c r="K364" s="0" t="s">
        <v>1746</v>
      </c>
      <c r="L364" s="1" t="n">
        <v>1.71147E-005</v>
      </c>
      <c r="M364" s="1" t="n">
        <v>2.52629E-013</v>
      </c>
      <c r="N364" s="0" t="n">
        <v>0.0137098</v>
      </c>
      <c r="O364" s="1" t="n">
        <v>3.3888E-007</v>
      </c>
      <c r="P364" s="0" t="n">
        <v>-5.41289</v>
      </c>
      <c r="Q364" s="1" t="n">
        <v>1.51459E-005</v>
      </c>
      <c r="R364" s="0" t="n">
        <v>-3.85295</v>
      </c>
      <c r="S364" s="1" t="n">
        <v>6.82223E-005</v>
      </c>
      <c r="T364" s="0" t="n">
        <v>-3.36429</v>
      </c>
      <c r="U364" s="1" t="n">
        <v>9.96185E-006</v>
      </c>
      <c r="V364" s="0" t="n">
        <v>-4.00018</v>
      </c>
      <c r="W364" s="1" t="n">
        <v>4.98632E-006</v>
      </c>
      <c r="X364" s="0" t="n">
        <v>-4.25532</v>
      </c>
      <c r="Y364" s="1" t="n">
        <v>3.11045E-005</v>
      </c>
      <c r="Z364" s="0" t="n">
        <v>-3.61184</v>
      </c>
      <c r="AA364" s="1" t="n">
        <v>3.94866E-005</v>
      </c>
      <c r="AB364" s="0" t="n">
        <v>-3.85701</v>
      </c>
      <c r="AC364" s="0" t="n">
        <v>7.55483</v>
      </c>
      <c r="AD364" s="0" t="n">
        <v>13.5033</v>
      </c>
      <c r="AE364" s="0" t="n">
        <v>133.582</v>
      </c>
      <c r="AF364" s="0" t="n">
        <v>34.1087</v>
      </c>
      <c r="AG364" s="0" t="n">
        <v>3.38693</v>
      </c>
      <c r="AH364" s="0" t="n">
        <v>4.32408</v>
      </c>
      <c r="AI364" s="0" t="n">
        <v>8.68151</v>
      </c>
      <c r="AJ364" s="0" t="n">
        <v>1</v>
      </c>
    </row>
    <row r="365" customFormat="false" ht="15" hidden="false" customHeight="false" outlineLevel="0" collapsed="false">
      <c r="A365" s="0" t="n">
        <v>177</v>
      </c>
      <c r="B365" s="0" t="s">
        <v>1747</v>
      </c>
      <c r="C365" s="0" t="s">
        <v>1748</v>
      </c>
      <c r="D365" s="0" t="s">
        <v>185</v>
      </c>
      <c r="E365" s="0" t="s">
        <v>1749</v>
      </c>
      <c r="F365" s="0" t="s">
        <v>1747</v>
      </c>
      <c r="J365" s="0" t="s">
        <v>1750</v>
      </c>
      <c r="K365" s="0" t="s">
        <v>185</v>
      </c>
      <c r="L365" s="1" t="n">
        <v>2.31164E-010</v>
      </c>
      <c r="M365" s="0" t="n">
        <v>0.0315165</v>
      </c>
      <c r="N365" s="1" t="n">
        <v>3.32694E-011</v>
      </c>
      <c r="O365" s="0" t="n">
        <v>0.691751</v>
      </c>
      <c r="P365" s="0" t="n">
        <v>1.11491</v>
      </c>
      <c r="Q365" s="0" t="n">
        <v>0.0145586</v>
      </c>
      <c r="R365" s="0" t="n">
        <v>2.01445</v>
      </c>
      <c r="S365" s="0" t="n">
        <v>0.00681913</v>
      </c>
      <c r="T365" s="0" t="n">
        <v>2.18945</v>
      </c>
      <c r="U365" s="0" t="n">
        <v>0.40226</v>
      </c>
      <c r="V365" s="0" t="n">
        <v>1.25951</v>
      </c>
      <c r="W365" s="0" t="n">
        <v>0.635623</v>
      </c>
      <c r="X365" s="0" t="n">
        <v>1.13889</v>
      </c>
      <c r="Y365" s="0" t="n">
        <v>0.00550733</v>
      </c>
      <c r="Z365" s="0" t="n">
        <v>-2.23978</v>
      </c>
      <c r="AA365" s="0" t="n">
        <v>0.201648</v>
      </c>
      <c r="AB365" s="0" t="n">
        <v>-1.46028</v>
      </c>
      <c r="AC365" s="0" t="n">
        <v>20.0724</v>
      </c>
      <c r="AD365" s="0" t="n">
        <v>37.094</v>
      </c>
      <c r="AE365" s="0" t="n">
        <v>5.03151</v>
      </c>
      <c r="AF365" s="0" t="n">
        <v>1.32833</v>
      </c>
      <c r="AG365" s="0" t="n">
        <v>28.2851</v>
      </c>
      <c r="AH365" s="0" t="n">
        <v>37.3365</v>
      </c>
      <c r="AI365" s="0" t="n">
        <v>8.97605</v>
      </c>
      <c r="AJ365" s="0" t="n">
        <v>1</v>
      </c>
    </row>
    <row r="366" customFormat="false" ht="15" hidden="false" customHeight="false" outlineLevel="0" collapsed="false">
      <c r="A366" s="0" t="n">
        <v>2300</v>
      </c>
      <c r="B366" s="0" t="s">
        <v>1751</v>
      </c>
      <c r="C366" s="0" t="s">
        <v>1752</v>
      </c>
      <c r="D366" s="0" t="s">
        <v>1187</v>
      </c>
      <c r="E366" s="0" t="s">
        <v>59</v>
      </c>
      <c r="F366" s="0" t="s">
        <v>59</v>
      </c>
      <c r="G366" s="0" t="s">
        <v>59</v>
      </c>
      <c r="H366" s="0" t="s">
        <v>59</v>
      </c>
      <c r="I366" s="0" t="s">
        <v>59</v>
      </c>
      <c r="J366" s="0" t="s">
        <v>59</v>
      </c>
      <c r="K366" s="0" t="s">
        <v>59</v>
      </c>
      <c r="L366" s="1" t="n">
        <v>2.05485E-011</v>
      </c>
      <c r="M366" s="1" t="n">
        <v>7.01679E-006</v>
      </c>
      <c r="N366" s="1" t="n">
        <v>5.55321E-013</v>
      </c>
      <c r="O366" s="0" t="n">
        <v>0.779946</v>
      </c>
      <c r="P366" s="0" t="n">
        <v>1.10476</v>
      </c>
      <c r="Q366" s="0" t="n">
        <v>0.196285</v>
      </c>
      <c r="R366" s="0" t="n">
        <v>-1.59412</v>
      </c>
      <c r="S366" s="0" t="n">
        <v>0.12049</v>
      </c>
      <c r="T366" s="0" t="n">
        <v>1.75674</v>
      </c>
      <c r="U366" s="0" t="n">
        <v>0.000244123</v>
      </c>
      <c r="V366" s="0" t="n">
        <v>4.26267</v>
      </c>
      <c r="W366" s="1" t="n">
        <v>2.48431E-005</v>
      </c>
      <c r="X366" s="0" t="n">
        <v>5.61319</v>
      </c>
      <c r="Y366" s="0" t="n">
        <v>0.00167639</v>
      </c>
      <c r="Z366" s="0" t="n">
        <v>3.34493</v>
      </c>
      <c r="AA366" s="0" t="n">
        <v>0.0100072</v>
      </c>
      <c r="AB366" s="0" t="n">
        <v>2.80611</v>
      </c>
      <c r="AC366" s="0" t="n">
        <v>24.0151</v>
      </c>
      <c r="AD366" s="0" t="n">
        <v>75.0744</v>
      </c>
      <c r="AE366" s="0" t="n">
        <v>28.0842</v>
      </c>
      <c r="AF366" s="0" t="n">
        <v>12.5421</v>
      </c>
      <c r="AG366" s="0" t="n">
        <v>38.0231</v>
      </c>
      <c r="AH366" s="0" t="n">
        <v>84.9037</v>
      </c>
      <c r="AI366" s="0" t="n">
        <v>15.1841</v>
      </c>
      <c r="AJ366" s="0" t="n">
        <v>1</v>
      </c>
    </row>
    <row r="367" customFormat="false" ht="15" hidden="false" customHeight="false" outlineLevel="0" collapsed="false">
      <c r="A367" s="0" t="n">
        <v>3558</v>
      </c>
      <c r="B367" s="0" t="s">
        <v>1753</v>
      </c>
      <c r="C367" s="0" t="s">
        <v>1754</v>
      </c>
      <c r="D367" s="0" t="s">
        <v>1131</v>
      </c>
      <c r="E367" s="0" t="s">
        <v>1755</v>
      </c>
      <c r="F367" s="0" t="s">
        <v>1753</v>
      </c>
      <c r="J367" s="0" t="s">
        <v>1756</v>
      </c>
      <c r="K367" s="0" t="s">
        <v>1131</v>
      </c>
      <c r="L367" s="0" t="n">
        <v>0.00475652</v>
      </c>
      <c r="M367" s="0" t="n">
        <v>0.391029</v>
      </c>
      <c r="N367" s="0" t="n">
        <v>0.00294767</v>
      </c>
      <c r="O367" s="0" t="n">
        <v>0.659746</v>
      </c>
      <c r="P367" s="0" t="n">
        <v>-1.58648</v>
      </c>
      <c r="Q367" s="0" t="n">
        <v>0.368</v>
      </c>
      <c r="R367" s="0" t="n">
        <v>-2.58062</v>
      </c>
      <c r="S367" s="0" t="n">
        <v>0.322711</v>
      </c>
      <c r="T367" s="0" t="n">
        <v>2.83692</v>
      </c>
      <c r="U367" s="0" t="n">
        <v>0.14481</v>
      </c>
      <c r="V367" s="0" t="n">
        <v>4.71506</v>
      </c>
      <c r="W367" s="0" t="n">
        <v>0.146684</v>
      </c>
      <c r="X367" s="0" t="n">
        <v>4.68018</v>
      </c>
      <c r="Y367" s="0" t="n">
        <v>0.78734</v>
      </c>
      <c r="Z367" s="0" t="n">
        <v>1.32649</v>
      </c>
      <c r="AA367" s="0" t="n">
        <v>0.306687</v>
      </c>
      <c r="AB367" s="0" t="n">
        <v>3.16713</v>
      </c>
      <c r="AC367" s="0" t="n">
        <v>3.66017</v>
      </c>
      <c r="AD367" s="0" t="n">
        <v>98.7046</v>
      </c>
      <c r="AE367" s="0" t="n">
        <v>0.754876</v>
      </c>
      <c r="AF367" s="0" t="n">
        <v>2.90812</v>
      </c>
      <c r="AG367" s="0" t="n">
        <v>4.50444</v>
      </c>
      <c r="AH367" s="0" t="n">
        <v>86.7658</v>
      </c>
      <c r="AI367" s="0" t="n">
        <v>130.983</v>
      </c>
      <c r="AJ367" s="0" t="n">
        <v>1</v>
      </c>
    </row>
    <row r="368" customFormat="false" ht="15" hidden="false" customHeight="false" outlineLevel="0" collapsed="false">
      <c r="A368" s="0" t="n">
        <v>1869</v>
      </c>
      <c r="B368" s="0" t="s">
        <v>1757</v>
      </c>
      <c r="C368" s="0" t="s">
        <v>1758</v>
      </c>
      <c r="D368" s="0" t="s">
        <v>1166</v>
      </c>
      <c r="E368" s="0" t="s">
        <v>1759</v>
      </c>
      <c r="F368" s="0" t="s">
        <v>1757</v>
      </c>
      <c r="J368" s="0" t="s">
        <v>1760</v>
      </c>
      <c r="K368" s="0" t="s">
        <v>1761</v>
      </c>
      <c r="L368" s="1" t="n">
        <v>6.45244E-011</v>
      </c>
      <c r="M368" s="0" t="n">
        <v>0.0781249</v>
      </c>
      <c r="N368" s="1" t="n">
        <v>2.69143E-009</v>
      </c>
      <c r="O368" s="0" t="n">
        <v>0.00109249</v>
      </c>
      <c r="P368" s="0" t="n">
        <v>-2.30799</v>
      </c>
      <c r="Q368" s="0" t="n">
        <v>0.0878125</v>
      </c>
      <c r="R368" s="0" t="n">
        <v>-1.5097</v>
      </c>
      <c r="S368" s="0" t="n">
        <v>0.820453</v>
      </c>
      <c r="T368" s="0" t="n">
        <v>-1.05507</v>
      </c>
      <c r="U368" s="0" t="n">
        <v>0.0821374</v>
      </c>
      <c r="V368" s="0" t="n">
        <v>1.52169</v>
      </c>
      <c r="W368" s="0" t="n">
        <v>0.00818679</v>
      </c>
      <c r="X368" s="0" t="n">
        <v>1.93134</v>
      </c>
      <c r="Y368" s="0" t="n">
        <v>0.708561</v>
      </c>
      <c r="Z368" s="0" t="n">
        <v>1.09236</v>
      </c>
      <c r="AA368" s="0" t="n">
        <v>0.000451177</v>
      </c>
      <c r="AB368" s="0" t="n">
        <v>-2.646</v>
      </c>
      <c r="AC368" s="0" t="n">
        <v>22.0817</v>
      </c>
      <c r="AD368" s="0" t="n">
        <v>30.2914</v>
      </c>
      <c r="AE368" s="0" t="n">
        <v>3.29953</v>
      </c>
      <c r="AF368" s="0" t="n">
        <v>0.646609</v>
      </c>
      <c r="AG368" s="0" t="n">
        <v>20.1277</v>
      </c>
      <c r="AH368" s="0" t="n">
        <v>19.7221</v>
      </c>
      <c r="AI368" s="0" t="n">
        <v>6.66297</v>
      </c>
      <c r="AJ368" s="0" t="n">
        <v>1</v>
      </c>
    </row>
    <row r="369" customFormat="false" ht="15" hidden="false" customHeight="false" outlineLevel="0" collapsed="false">
      <c r="A369" s="0" t="n">
        <v>1831</v>
      </c>
      <c r="B369" s="0" t="s">
        <v>1762</v>
      </c>
      <c r="C369" s="0" t="s">
        <v>1763</v>
      </c>
      <c r="D369" s="0" t="s">
        <v>1764</v>
      </c>
      <c r="E369" s="0" t="s">
        <v>1765</v>
      </c>
      <c r="F369" s="0" t="s">
        <v>1762</v>
      </c>
      <c r="J369" s="0" t="s">
        <v>1766</v>
      </c>
      <c r="K369" s="0" t="s">
        <v>1767</v>
      </c>
      <c r="L369" s="1" t="n">
        <v>7.17368E-014</v>
      </c>
      <c r="M369" s="0" t="n">
        <v>0.276247</v>
      </c>
      <c r="N369" s="1" t="n">
        <v>4.39998E-015</v>
      </c>
      <c r="O369" s="0" t="n">
        <v>0.00114348</v>
      </c>
      <c r="P369" s="0" t="n">
        <v>3.35389</v>
      </c>
      <c r="Q369" s="0" t="n">
        <v>0.000872842</v>
      </c>
      <c r="R369" s="0" t="n">
        <v>3.46687</v>
      </c>
      <c r="S369" s="0" t="n">
        <v>0.00157765</v>
      </c>
      <c r="T369" s="0" t="n">
        <v>3.2227</v>
      </c>
      <c r="U369" s="0" t="n">
        <v>0.0178896</v>
      </c>
      <c r="V369" s="0" t="n">
        <v>-2.33429</v>
      </c>
      <c r="W369" s="1" t="n">
        <v>5.78617E-005</v>
      </c>
      <c r="X369" s="0" t="n">
        <v>-4.77776</v>
      </c>
      <c r="Y369" s="0" t="n">
        <v>0.145451</v>
      </c>
      <c r="Z369" s="0" t="n">
        <v>-1.66125</v>
      </c>
      <c r="AA369" s="0" t="n">
        <v>0.778974</v>
      </c>
      <c r="AB369" s="0" t="n">
        <v>-1.10852</v>
      </c>
      <c r="AC369" s="0" t="n">
        <v>35.7311</v>
      </c>
      <c r="AD369" s="0" t="n">
        <v>103.564</v>
      </c>
      <c r="AE369" s="0" t="n">
        <v>1.2245</v>
      </c>
      <c r="AF369" s="0" t="n">
        <v>0.507019</v>
      </c>
      <c r="AG369" s="0" t="n">
        <v>52.9954</v>
      </c>
      <c r="AH369" s="0" t="n">
        <v>109.717</v>
      </c>
      <c r="AI369" s="0" t="n">
        <v>14.0781</v>
      </c>
      <c r="AJ369" s="0" t="n">
        <v>1</v>
      </c>
    </row>
    <row r="370" customFormat="false" ht="15" hidden="false" customHeight="false" outlineLevel="0" collapsed="false">
      <c r="A370" s="0" t="n">
        <v>850</v>
      </c>
      <c r="B370" s="0" t="s">
        <v>1768</v>
      </c>
      <c r="C370" s="0" t="s">
        <v>1769</v>
      </c>
      <c r="D370" s="0" t="s">
        <v>1770</v>
      </c>
      <c r="E370" s="0" t="s">
        <v>1771</v>
      </c>
      <c r="F370" s="0" t="s">
        <v>1768</v>
      </c>
      <c r="J370" s="0" t="s">
        <v>1772</v>
      </c>
      <c r="K370" s="0" t="s">
        <v>1770</v>
      </c>
      <c r="L370" s="1" t="n">
        <v>2.83403E-014</v>
      </c>
      <c r="M370" s="1" t="n">
        <v>1.61367E-005</v>
      </c>
      <c r="N370" s="1" t="n">
        <v>6.95269E-010</v>
      </c>
      <c r="O370" s="0" t="n">
        <v>0.903407</v>
      </c>
      <c r="P370" s="0" t="n">
        <v>-1.02363</v>
      </c>
      <c r="Q370" s="0" t="n">
        <v>0.0303448</v>
      </c>
      <c r="R370" s="0" t="n">
        <v>-1.53972</v>
      </c>
      <c r="S370" s="0" t="n">
        <v>0.0162136</v>
      </c>
      <c r="T370" s="0" t="n">
        <v>-1.62116</v>
      </c>
      <c r="U370" s="0" t="n">
        <v>0.0311615</v>
      </c>
      <c r="V370" s="0" t="n">
        <v>-1.53625</v>
      </c>
      <c r="W370" s="0" t="n">
        <v>0.359354</v>
      </c>
      <c r="X370" s="0" t="n">
        <v>-1.19417</v>
      </c>
      <c r="Y370" s="0" t="n">
        <v>0.382696</v>
      </c>
      <c r="Z370" s="0" t="n">
        <v>1.184</v>
      </c>
      <c r="AA370" s="0" t="n">
        <v>0.467976</v>
      </c>
      <c r="AB370" s="0" t="n">
        <v>1.16167</v>
      </c>
      <c r="AC370" s="0" t="n">
        <v>38.0535</v>
      </c>
      <c r="AD370" s="0" t="n">
        <v>34.6651</v>
      </c>
      <c r="AE370" s="0" t="n">
        <v>25.21</v>
      </c>
      <c r="AF370" s="0" t="n">
        <v>3.28074</v>
      </c>
      <c r="AG370" s="0" t="n">
        <v>22.4218</v>
      </c>
      <c r="AH370" s="0" t="n">
        <v>14.5895</v>
      </c>
      <c r="AI370" s="0" t="n">
        <v>4.42465</v>
      </c>
      <c r="AJ370" s="0" t="n">
        <v>1</v>
      </c>
    </row>
    <row r="371" customFormat="false" ht="15" hidden="false" customHeight="false" outlineLevel="0" collapsed="false">
      <c r="A371" s="0" t="n">
        <v>2461</v>
      </c>
      <c r="B371" s="0" t="s">
        <v>1773</v>
      </c>
      <c r="C371" s="0" t="s">
        <v>1774</v>
      </c>
      <c r="D371" s="0" t="s">
        <v>1775</v>
      </c>
      <c r="E371" s="0" t="s">
        <v>1776</v>
      </c>
      <c r="F371" s="0" t="s">
        <v>1773</v>
      </c>
      <c r="J371" s="0" t="s">
        <v>1777</v>
      </c>
      <c r="K371" s="0" t="s">
        <v>1775</v>
      </c>
      <c r="L371" s="0" t="n">
        <v>0.602881</v>
      </c>
      <c r="M371" s="0" t="n">
        <v>0.0569636</v>
      </c>
      <c r="N371" s="0" t="n">
        <v>0.0218345</v>
      </c>
      <c r="O371" s="0" t="n">
        <v>0.505948</v>
      </c>
      <c r="P371" s="0" t="n">
        <v>-1.605</v>
      </c>
      <c r="Q371" s="0" t="n">
        <v>0.0138342</v>
      </c>
      <c r="R371" s="0" t="n">
        <v>-6.21429</v>
      </c>
      <c r="S371" s="0" t="n">
        <v>0.0590668</v>
      </c>
      <c r="T371" s="0" t="n">
        <v>-3.95342</v>
      </c>
      <c r="U371" s="0" t="n">
        <v>0.802431</v>
      </c>
      <c r="V371" s="0" t="n">
        <v>1.19419</v>
      </c>
      <c r="W371" s="0" t="n">
        <v>0.0868918</v>
      </c>
      <c r="X371" s="0" t="n">
        <v>3.45808</v>
      </c>
      <c r="Y371" s="0" t="n">
        <v>0.218731</v>
      </c>
      <c r="Z371" s="0" t="n">
        <v>-2.41539</v>
      </c>
      <c r="AA371" s="0" t="n">
        <v>0.217723</v>
      </c>
      <c r="AB371" s="0" t="n">
        <v>-2.57246</v>
      </c>
      <c r="AC371" s="0" t="n">
        <v>0.787103</v>
      </c>
      <c r="AD371" s="0" t="n">
        <v>9.73672</v>
      </c>
      <c r="AE371" s="0" t="n">
        <v>3.88301</v>
      </c>
      <c r="AF371" s="0" t="n">
        <v>6.86202</v>
      </c>
      <c r="AG371" s="0" t="n">
        <v>3.06171</v>
      </c>
      <c r="AH371" s="0" t="n">
        <v>27.0531</v>
      </c>
      <c r="AI371" s="0" t="n">
        <v>60.0845</v>
      </c>
      <c r="AJ371" s="0" t="n">
        <v>1</v>
      </c>
    </row>
    <row r="372" customFormat="false" ht="15" hidden="false" customHeight="false" outlineLevel="0" collapsed="false">
      <c r="A372" s="0" t="n">
        <v>2156</v>
      </c>
      <c r="B372" s="0" t="s">
        <v>1778</v>
      </c>
      <c r="C372" s="0" t="s">
        <v>1779</v>
      </c>
      <c r="D372" s="0" t="s">
        <v>1780</v>
      </c>
      <c r="E372" s="0" t="s">
        <v>1781</v>
      </c>
      <c r="F372" s="0" t="s">
        <v>1778</v>
      </c>
      <c r="J372" s="0" t="s">
        <v>1782</v>
      </c>
      <c r="K372" s="0" t="s">
        <v>1783</v>
      </c>
      <c r="L372" s="1" t="n">
        <v>1.17088E-006</v>
      </c>
      <c r="M372" s="0" t="n">
        <v>0.0679784</v>
      </c>
      <c r="N372" s="0" t="n">
        <v>0.000174353</v>
      </c>
      <c r="O372" s="0" t="n">
        <v>0.00219332</v>
      </c>
      <c r="P372" s="0" t="n">
        <v>-2.04862</v>
      </c>
      <c r="Q372" s="0" t="n">
        <v>0.123146</v>
      </c>
      <c r="R372" s="0" t="n">
        <v>-1.40798</v>
      </c>
      <c r="S372" s="0" t="n">
        <v>0.0330329</v>
      </c>
      <c r="T372" s="0" t="n">
        <v>-1.61755</v>
      </c>
      <c r="U372" s="0" t="n">
        <v>0.826448</v>
      </c>
      <c r="V372" s="0" t="n">
        <v>-1.04898</v>
      </c>
      <c r="W372" s="0" t="n">
        <v>0.734596</v>
      </c>
      <c r="X372" s="0" t="n">
        <v>1.07678</v>
      </c>
      <c r="Y372" s="0" t="n">
        <v>0.293396</v>
      </c>
      <c r="Z372" s="0" t="n">
        <v>-1.25982</v>
      </c>
      <c r="AA372" s="0" t="n">
        <v>0.000759003</v>
      </c>
      <c r="AB372" s="0" t="n">
        <v>-2.3536</v>
      </c>
      <c r="AC372" s="0" t="n">
        <v>9.86466</v>
      </c>
      <c r="AD372" s="0" t="n">
        <v>11.5402</v>
      </c>
      <c r="AE372" s="0" t="n">
        <v>3.55382</v>
      </c>
      <c r="AF372" s="0" t="n">
        <v>0.593919</v>
      </c>
      <c r="AG372" s="0" t="n">
        <v>6.78659</v>
      </c>
      <c r="AH372" s="0" t="n">
        <v>5.67092</v>
      </c>
      <c r="AI372" s="0" t="n">
        <v>5.68212</v>
      </c>
      <c r="AJ372" s="0" t="n">
        <v>1</v>
      </c>
    </row>
    <row r="373" customFormat="false" ht="15" hidden="false" customHeight="false" outlineLevel="0" collapsed="false">
      <c r="A373" s="0" t="n">
        <v>1005</v>
      </c>
      <c r="B373" s="0" t="s">
        <v>1784</v>
      </c>
      <c r="C373" s="0" t="s">
        <v>1785</v>
      </c>
      <c r="D373" s="0" t="s">
        <v>1786</v>
      </c>
      <c r="E373" s="0" t="s">
        <v>1787</v>
      </c>
      <c r="F373" s="0" t="s">
        <v>1784</v>
      </c>
      <c r="J373" s="0" t="s">
        <v>1788</v>
      </c>
      <c r="K373" s="0" t="s">
        <v>1786</v>
      </c>
      <c r="L373" s="1" t="n">
        <v>1.04055E-014</v>
      </c>
      <c r="M373" s="0" t="n">
        <v>0.188954</v>
      </c>
      <c r="N373" s="1" t="n">
        <v>5.65836E-013</v>
      </c>
      <c r="O373" s="0" t="n">
        <v>0.726189</v>
      </c>
      <c r="P373" s="0" t="n">
        <v>-1.07258</v>
      </c>
      <c r="Q373" s="0" t="n">
        <v>0.00278017</v>
      </c>
      <c r="R373" s="0" t="n">
        <v>-1.89652</v>
      </c>
      <c r="S373" s="0" t="n">
        <v>0.651891</v>
      </c>
      <c r="T373" s="0" t="n">
        <v>1.09452</v>
      </c>
      <c r="U373" s="0" t="n">
        <v>0.0687271</v>
      </c>
      <c r="V373" s="0" t="n">
        <v>1.45212</v>
      </c>
      <c r="W373" s="0" t="n">
        <v>0.000890968</v>
      </c>
      <c r="X373" s="0" t="n">
        <v>2.06009</v>
      </c>
      <c r="Y373" s="0" t="n">
        <v>0.00133105</v>
      </c>
      <c r="Z373" s="0" t="n">
        <v>2.00166</v>
      </c>
      <c r="AA373" s="0" t="n">
        <v>0.110713</v>
      </c>
      <c r="AB373" s="0" t="n">
        <v>1.4154</v>
      </c>
      <c r="AC373" s="0" t="n">
        <v>40.705</v>
      </c>
      <c r="AD373" s="0" t="n">
        <v>40.0336</v>
      </c>
      <c r="AE373" s="0" t="n">
        <v>1.79709</v>
      </c>
      <c r="AF373" s="0" t="n">
        <v>0.252492</v>
      </c>
      <c r="AG373" s="0" t="n">
        <v>37.973</v>
      </c>
      <c r="AH373" s="0" t="n">
        <v>26.6761</v>
      </c>
      <c r="AI373" s="0" t="n">
        <v>4.77702</v>
      </c>
      <c r="AJ373" s="0" t="n">
        <v>1</v>
      </c>
    </row>
    <row r="374" customFormat="false" ht="15" hidden="false" customHeight="false" outlineLevel="0" collapsed="false">
      <c r="A374" s="0" t="n">
        <v>2136</v>
      </c>
      <c r="B374" s="0" t="s">
        <v>1789</v>
      </c>
      <c r="C374" s="0" t="s">
        <v>1790</v>
      </c>
      <c r="D374" s="0" t="s">
        <v>1791</v>
      </c>
      <c r="E374" s="0" t="s">
        <v>1792</v>
      </c>
      <c r="F374" s="0" t="s">
        <v>1789</v>
      </c>
      <c r="J374" s="0" t="s">
        <v>1793</v>
      </c>
      <c r="K374" s="0" t="s">
        <v>1794</v>
      </c>
      <c r="L374" s="1" t="n">
        <v>3.89374E-014</v>
      </c>
      <c r="M374" s="1" t="n">
        <v>2.26437E-015</v>
      </c>
      <c r="N374" s="1" t="n">
        <v>4.87975E-011</v>
      </c>
      <c r="O374" s="0" t="n">
        <v>0.289924</v>
      </c>
      <c r="P374" s="0" t="n">
        <v>1.20093</v>
      </c>
      <c r="Q374" s="0" t="n">
        <v>0.00098975</v>
      </c>
      <c r="R374" s="0" t="n">
        <v>1.84762</v>
      </c>
      <c r="S374" s="1" t="n">
        <v>8.81092E-006</v>
      </c>
      <c r="T374" s="0" t="n">
        <v>2.43425</v>
      </c>
      <c r="U374" s="1" t="n">
        <v>1.76155E-005</v>
      </c>
      <c r="V374" s="0" t="n">
        <v>2.34001</v>
      </c>
      <c r="W374" s="1" t="n">
        <v>4.67914E-009</v>
      </c>
      <c r="X374" s="0" t="n">
        <v>3.76439</v>
      </c>
      <c r="Y374" s="1" t="n">
        <v>2.28018E-006</v>
      </c>
      <c r="Z374" s="0" t="n">
        <v>2.6287</v>
      </c>
      <c r="AA374" s="0" t="n">
        <v>0.248341</v>
      </c>
      <c r="AB374" s="0" t="n">
        <v>1.23845</v>
      </c>
      <c r="AC374" s="0" t="n">
        <v>37.2448</v>
      </c>
      <c r="AD374" s="0" t="n">
        <v>26.9848</v>
      </c>
      <c r="AE374" s="0" t="n">
        <v>186.781</v>
      </c>
      <c r="AF374" s="0" t="n">
        <v>19.3325</v>
      </c>
      <c r="AG374" s="0" t="n">
        <v>27.4876</v>
      </c>
      <c r="AH374" s="0" t="n">
        <v>14.2253</v>
      </c>
      <c r="AI374" s="0" t="n">
        <v>3.51912</v>
      </c>
      <c r="AJ374" s="0" t="n">
        <v>1</v>
      </c>
    </row>
    <row r="375" customFormat="false" ht="15" hidden="false" customHeight="false" outlineLevel="0" collapsed="false">
      <c r="A375" s="0" t="n">
        <v>3574</v>
      </c>
      <c r="B375" s="0" t="s">
        <v>1795</v>
      </c>
      <c r="C375" s="0" t="s">
        <v>1796</v>
      </c>
      <c r="D375" s="0" t="s">
        <v>1797</v>
      </c>
      <c r="E375" s="0" t="s">
        <v>1798</v>
      </c>
      <c r="F375" s="0" t="s">
        <v>1795</v>
      </c>
      <c r="J375" s="0" t="s">
        <v>1799</v>
      </c>
      <c r="K375" s="0" t="s">
        <v>1797</v>
      </c>
      <c r="L375" s="1" t="n">
        <v>2.47655E-008</v>
      </c>
      <c r="M375" s="0" t="n">
        <v>0.000671967</v>
      </c>
      <c r="N375" s="1" t="n">
        <v>3.41316E-006</v>
      </c>
      <c r="O375" s="0" t="n">
        <v>0.949282</v>
      </c>
      <c r="P375" s="0" t="n">
        <v>1.01774</v>
      </c>
      <c r="Q375" s="0" t="n">
        <v>0.23969</v>
      </c>
      <c r="R375" s="0" t="n">
        <v>1.38868</v>
      </c>
      <c r="S375" s="0" t="n">
        <v>0.0894752</v>
      </c>
      <c r="T375" s="0" t="n">
        <v>1.61548</v>
      </c>
      <c r="U375" s="0" t="n">
        <v>0.0880348</v>
      </c>
      <c r="V375" s="0" t="n">
        <v>1.61914</v>
      </c>
      <c r="W375" s="0" t="n">
        <v>0.0099677</v>
      </c>
      <c r="X375" s="0" t="n">
        <v>2.1148</v>
      </c>
      <c r="Y375" s="0" t="n">
        <v>0.39391</v>
      </c>
      <c r="Z375" s="0" t="n">
        <v>-1.26734</v>
      </c>
      <c r="AA375" s="0" t="n">
        <v>0.171615</v>
      </c>
      <c r="AB375" s="0" t="n">
        <v>-1.50624</v>
      </c>
      <c r="AC375" s="0" t="n">
        <v>13.8648</v>
      </c>
      <c r="AD375" s="0" t="n">
        <v>26.0694</v>
      </c>
      <c r="AE375" s="0" t="n">
        <v>14.0098</v>
      </c>
      <c r="AF375" s="0" t="n">
        <v>3.76313</v>
      </c>
      <c r="AG375" s="0" t="n">
        <v>10.5961</v>
      </c>
      <c r="AH375" s="0" t="n">
        <v>14.231</v>
      </c>
      <c r="AI375" s="0" t="n">
        <v>9.13265</v>
      </c>
      <c r="AJ375" s="0" t="n">
        <v>1</v>
      </c>
    </row>
    <row r="376" customFormat="false" ht="15" hidden="false" customHeight="false" outlineLevel="0" collapsed="false">
      <c r="A376" s="0" t="n">
        <v>64</v>
      </c>
      <c r="B376" s="0" t="s">
        <v>1800</v>
      </c>
      <c r="C376" s="0" t="s">
        <v>1801</v>
      </c>
      <c r="D376" s="0" t="s">
        <v>1802</v>
      </c>
      <c r="E376" s="0" t="s">
        <v>1803</v>
      </c>
      <c r="F376" s="0" t="s">
        <v>1800</v>
      </c>
      <c r="J376" s="0" t="s">
        <v>1804</v>
      </c>
      <c r="K376" s="0" t="s">
        <v>1805</v>
      </c>
      <c r="L376" s="1" t="n">
        <v>2.4412E-014</v>
      </c>
      <c r="M376" s="1" t="n">
        <v>6.214E-006</v>
      </c>
      <c r="N376" s="1" t="n">
        <v>9.84092E-008</v>
      </c>
      <c r="O376" s="0" t="n">
        <v>0.00102624</v>
      </c>
      <c r="P376" s="0" t="n">
        <v>-1.66569</v>
      </c>
      <c r="Q376" s="0" t="n">
        <v>0.233117</v>
      </c>
      <c r="R376" s="0" t="n">
        <v>1.18824</v>
      </c>
      <c r="S376" s="0" t="n">
        <v>0.14778</v>
      </c>
      <c r="T376" s="0" t="n">
        <v>1.23421</v>
      </c>
      <c r="U376" s="0" t="n">
        <v>0.471202</v>
      </c>
      <c r="V376" s="0" t="n">
        <v>1.10907</v>
      </c>
      <c r="W376" s="0" t="n">
        <v>0.00237039</v>
      </c>
      <c r="X376" s="0" t="n">
        <v>1.59471</v>
      </c>
      <c r="Y376" s="0" t="n">
        <v>0.0212042</v>
      </c>
      <c r="Z376" s="0" t="n">
        <v>1.40955</v>
      </c>
      <c r="AA376" s="0" t="n">
        <v>0.000461951</v>
      </c>
      <c r="AB376" s="0" t="n">
        <v>-1.80151</v>
      </c>
      <c r="AC376" s="0" t="n">
        <v>38.4385</v>
      </c>
      <c r="AD376" s="0" t="n">
        <v>19.3784</v>
      </c>
      <c r="AE376" s="0" t="n">
        <v>28.5158</v>
      </c>
      <c r="AF376" s="0" t="n">
        <v>2.05371</v>
      </c>
      <c r="AG376" s="0" t="n">
        <v>14.8373</v>
      </c>
      <c r="AH376" s="0" t="n">
        <v>5.34292</v>
      </c>
      <c r="AI376" s="0" t="n">
        <v>2.44868</v>
      </c>
      <c r="AJ376" s="0" t="n">
        <v>1</v>
      </c>
    </row>
    <row r="377" customFormat="false" ht="15" hidden="false" customHeight="false" outlineLevel="0" collapsed="false">
      <c r="A377" s="0" t="n">
        <v>3713</v>
      </c>
      <c r="B377" s="0" t="s">
        <v>1806</v>
      </c>
      <c r="C377" s="0" t="s">
        <v>1807</v>
      </c>
      <c r="D377" s="0" t="s">
        <v>185</v>
      </c>
      <c r="E377" s="0" t="s">
        <v>1808</v>
      </c>
      <c r="F377" s="0" t="s">
        <v>1806</v>
      </c>
      <c r="J377" s="0" t="s">
        <v>1809</v>
      </c>
      <c r="K377" s="0" t="s">
        <v>210</v>
      </c>
      <c r="L377" s="1" t="n">
        <v>2.35903E-006</v>
      </c>
      <c r="M377" s="0" t="n">
        <v>0.0772522</v>
      </c>
      <c r="N377" s="1" t="n">
        <v>2.57175E-008</v>
      </c>
      <c r="O377" s="0" t="n">
        <v>0.525666</v>
      </c>
      <c r="P377" s="0" t="n">
        <v>1.09106</v>
      </c>
      <c r="Q377" s="0" t="n">
        <v>0.00024764</v>
      </c>
      <c r="R377" s="0" t="n">
        <v>1.74427</v>
      </c>
      <c r="S377" s="0" t="n">
        <v>0.00549256</v>
      </c>
      <c r="T377" s="0" t="n">
        <v>1.4964</v>
      </c>
      <c r="U377" s="0" t="n">
        <v>0.571305</v>
      </c>
      <c r="V377" s="0" t="n">
        <v>-1.0808</v>
      </c>
      <c r="W377" s="0" t="n">
        <v>0.33419</v>
      </c>
      <c r="X377" s="0" t="n">
        <v>-1.14242</v>
      </c>
      <c r="Y377" s="0" t="n">
        <v>0.723596</v>
      </c>
      <c r="Z377" s="0" t="n">
        <v>1.04966</v>
      </c>
      <c r="AA377" s="0" t="n">
        <v>0.582448</v>
      </c>
      <c r="AB377" s="0" t="n">
        <v>1.084</v>
      </c>
      <c r="AC377" s="0" t="n">
        <v>9.22759</v>
      </c>
      <c r="AD377" s="0" t="n">
        <v>4.25745</v>
      </c>
      <c r="AE377" s="0" t="n">
        <v>3.31991</v>
      </c>
      <c r="AF377" s="0" t="n">
        <v>0.218821</v>
      </c>
      <c r="AG377" s="0" t="n">
        <v>16.682</v>
      </c>
      <c r="AH377" s="0" t="n">
        <v>5.49772</v>
      </c>
      <c r="AI377" s="0" t="n">
        <v>2.241</v>
      </c>
      <c r="AJ377" s="0" t="n">
        <v>1</v>
      </c>
    </row>
    <row r="378" customFormat="false" ht="15" hidden="false" customHeight="false" outlineLevel="0" collapsed="false">
      <c r="A378" s="0" t="n">
        <v>627</v>
      </c>
      <c r="B378" s="0" t="s">
        <v>1810</v>
      </c>
      <c r="C378" s="0" t="s">
        <v>1811</v>
      </c>
      <c r="D378" s="0" t="s">
        <v>1812</v>
      </c>
      <c r="E378" s="0" t="s">
        <v>1813</v>
      </c>
      <c r="F378" s="0" t="s">
        <v>1810</v>
      </c>
      <c r="J378" s="0" t="s">
        <v>1814</v>
      </c>
      <c r="K378" s="0" t="s">
        <v>1815</v>
      </c>
      <c r="L378" s="1" t="n">
        <v>1.50974E-013</v>
      </c>
      <c r="M378" s="1" t="n">
        <v>9.57798E-007</v>
      </c>
      <c r="N378" s="1" t="n">
        <v>6.24278E-010</v>
      </c>
      <c r="O378" s="0" t="n">
        <v>0.511957</v>
      </c>
      <c r="P378" s="0" t="n">
        <v>1.2218</v>
      </c>
      <c r="Q378" s="0" t="n">
        <v>0.0983845</v>
      </c>
      <c r="R378" s="0" t="n">
        <v>1.67137</v>
      </c>
      <c r="S378" s="0" t="n">
        <v>0.0107262</v>
      </c>
      <c r="T378" s="0" t="n">
        <v>2.26166</v>
      </c>
      <c r="U378" s="0" t="n">
        <v>0.00452541</v>
      </c>
      <c r="V378" s="0" t="n">
        <v>2.50673</v>
      </c>
      <c r="W378" s="0" t="n">
        <v>0.000595055</v>
      </c>
      <c r="X378" s="0" t="n">
        <v>3.14049</v>
      </c>
      <c r="Y378" s="0" t="n">
        <v>0.209147</v>
      </c>
      <c r="Z378" s="0" t="n">
        <v>-1.47247</v>
      </c>
      <c r="AA378" s="0" t="n">
        <v>0.556327</v>
      </c>
      <c r="AB378" s="0" t="n">
        <v>-1.21166</v>
      </c>
      <c r="AC378" s="0" t="n">
        <v>33.9596</v>
      </c>
      <c r="AD378" s="0" t="n">
        <v>77.4897</v>
      </c>
      <c r="AE378" s="0" t="n">
        <v>35.5744</v>
      </c>
      <c r="AF378" s="0" t="n">
        <v>11.5964</v>
      </c>
      <c r="AG378" s="0" t="n">
        <v>22.6123</v>
      </c>
      <c r="AH378" s="0" t="n">
        <v>36.8551</v>
      </c>
      <c r="AI378" s="0" t="n">
        <v>11.0831</v>
      </c>
      <c r="AJ378" s="0" t="n">
        <v>1</v>
      </c>
    </row>
    <row r="379" customFormat="false" ht="15" hidden="false" customHeight="false" outlineLevel="0" collapsed="false">
      <c r="A379" s="0" t="n">
        <v>287</v>
      </c>
      <c r="B379" s="0" t="s">
        <v>1816</v>
      </c>
      <c r="C379" s="0" t="s">
        <v>1817</v>
      </c>
      <c r="D379" s="0" t="s">
        <v>185</v>
      </c>
      <c r="E379" s="0" t="s">
        <v>1818</v>
      </c>
      <c r="F379" s="0" t="s">
        <v>1816</v>
      </c>
      <c r="J379" s="0" t="s">
        <v>1819</v>
      </c>
      <c r="K379" s="0" t="s">
        <v>185</v>
      </c>
      <c r="L379" s="1" t="n">
        <v>5.8986E-012</v>
      </c>
      <c r="M379" s="0" t="n">
        <v>0.241091</v>
      </c>
      <c r="N379" s="1" t="n">
        <v>9.69954E-011</v>
      </c>
      <c r="O379" s="0" t="n">
        <v>0.0814427</v>
      </c>
      <c r="P379" s="0" t="n">
        <v>1.35937</v>
      </c>
      <c r="Q379" s="0" t="n">
        <v>0.331306</v>
      </c>
      <c r="R379" s="0" t="n">
        <v>1.18355</v>
      </c>
      <c r="S379" s="0" t="n">
        <v>0.0143717</v>
      </c>
      <c r="T379" s="0" t="n">
        <v>1.55448</v>
      </c>
      <c r="U379" s="0" t="n">
        <v>0.00105789</v>
      </c>
      <c r="V379" s="0" t="n">
        <v>-1.84447</v>
      </c>
      <c r="W379" s="0" t="n">
        <v>0.0892136</v>
      </c>
      <c r="X379" s="0" t="n">
        <v>-1.34871</v>
      </c>
      <c r="Y379" s="0" t="n">
        <v>0.246136</v>
      </c>
      <c r="Z379" s="0" t="n">
        <v>1.22358</v>
      </c>
      <c r="AA379" s="0" t="n">
        <v>0.12598</v>
      </c>
      <c r="AB379" s="0" t="n">
        <v>1.33208</v>
      </c>
      <c r="AC379" s="0" t="n">
        <v>26.2768</v>
      </c>
      <c r="AD379" s="0" t="n">
        <v>19.1869</v>
      </c>
      <c r="AE379" s="0" t="n">
        <v>1.42348</v>
      </c>
      <c r="AF379" s="0" t="n">
        <v>0.148486</v>
      </c>
      <c r="AG379" s="0" t="n">
        <v>26.1013</v>
      </c>
      <c r="AH379" s="0" t="n">
        <v>13.6134</v>
      </c>
      <c r="AI379" s="0" t="n">
        <v>3.54661</v>
      </c>
      <c r="AJ379" s="0" t="n">
        <v>1</v>
      </c>
    </row>
    <row r="380" customFormat="false" ht="15" hidden="false" customHeight="false" outlineLevel="0" collapsed="false">
      <c r="A380" s="0" t="n">
        <v>1558</v>
      </c>
      <c r="B380" s="0" t="s">
        <v>1820</v>
      </c>
      <c r="C380" s="0" t="s">
        <v>1821</v>
      </c>
      <c r="D380" s="0" t="s">
        <v>1822</v>
      </c>
      <c r="E380" s="0" t="s">
        <v>1823</v>
      </c>
      <c r="F380" s="0" t="s">
        <v>1820</v>
      </c>
      <c r="J380" s="0" t="s">
        <v>1824</v>
      </c>
      <c r="K380" s="0" t="s">
        <v>1822</v>
      </c>
      <c r="L380" s="1" t="n">
        <v>7.22622E-006</v>
      </c>
      <c r="M380" s="1" t="n">
        <v>3.54942E-006</v>
      </c>
      <c r="N380" s="1" t="n">
        <v>1.83555E-005</v>
      </c>
      <c r="O380" s="1" t="n">
        <v>9.67097E-005</v>
      </c>
      <c r="P380" s="0" t="n">
        <v>-2.73351</v>
      </c>
      <c r="Q380" s="1" t="n">
        <v>1.59205E-005</v>
      </c>
      <c r="R380" s="0" t="n">
        <v>-3.14007</v>
      </c>
      <c r="S380" s="0" t="n">
        <v>0.000891946</v>
      </c>
      <c r="T380" s="0" t="n">
        <v>-2.29149</v>
      </c>
      <c r="U380" s="0" t="n">
        <v>0.43911</v>
      </c>
      <c r="V380" s="0" t="n">
        <v>-1.19513</v>
      </c>
      <c r="W380" s="0" t="n">
        <v>0.0200682</v>
      </c>
      <c r="X380" s="0" t="n">
        <v>-1.7428</v>
      </c>
      <c r="Y380" s="0" t="n">
        <v>0.707087</v>
      </c>
      <c r="Z380" s="0" t="n">
        <v>-1.09011</v>
      </c>
      <c r="AA380" s="0" t="n">
        <v>0.000958328</v>
      </c>
      <c r="AB380" s="0" t="n">
        <v>-2.41133</v>
      </c>
      <c r="AC380" s="0" t="n">
        <v>8.26007</v>
      </c>
      <c r="AD380" s="0" t="n">
        <v>10.6955</v>
      </c>
      <c r="AE380" s="0" t="n">
        <v>30.5469</v>
      </c>
      <c r="AF380" s="0" t="n">
        <v>5.65046</v>
      </c>
      <c r="AG380" s="0" t="n">
        <v>8.86449</v>
      </c>
      <c r="AH380" s="0" t="n">
        <v>8.19863</v>
      </c>
      <c r="AI380" s="0" t="n">
        <v>6.28921</v>
      </c>
      <c r="AJ380" s="0" t="n">
        <v>1</v>
      </c>
    </row>
    <row r="381" customFormat="false" ht="15" hidden="false" customHeight="false" outlineLevel="0" collapsed="false">
      <c r="A381" s="0" t="n">
        <v>3774</v>
      </c>
      <c r="B381" s="0" t="s">
        <v>1825</v>
      </c>
      <c r="C381" s="0" t="s">
        <v>1826</v>
      </c>
      <c r="D381" s="0" t="s">
        <v>215</v>
      </c>
      <c r="E381" s="0" t="s">
        <v>1827</v>
      </c>
      <c r="F381" s="0" t="s">
        <v>1825</v>
      </c>
      <c r="J381" s="0" t="s">
        <v>1828</v>
      </c>
      <c r="K381" s="0" t="s">
        <v>215</v>
      </c>
      <c r="L381" s="1" t="n">
        <v>1.23598E-010</v>
      </c>
      <c r="M381" s="1" t="n">
        <v>5.54716E-005</v>
      </c>
      <c r="N381" s="1" t="n">
        <v>7.58953E-010</v>
      </c>
      <c r="O381" s="0" t="n">
        <v>0.525592</v>
      </c>
      <c r="P381" s="0" t="n">
        <v>1.16399</v>
      </c>
      <c r="Q381" s="0" t="n">
        <v>0.937529</v>
      </c>
      <c r="R381" s="0" t="n">
        <v>1.01887</v>
      </c>
      <c r="S381" s="0" t="n">
        <v>0.0700629</v>
      </c>
      <c r="T381" s="0" t="n">
        <v>1.55712</v>
      </c>
      <c r="U381" s="0" t="n">
        <v>0.00348256</v>
      </c>
      <c r="V381" s="0" t="n">
        <v>2.10335</v>
      </c>
      <c r="W381" s="0" t="n">
        <v>0.00114849</v>
      </c>
      <c r="X381" s="0" t="n">
        <v>2.31796</v>
      </c>
      <c r="Y381" s="0" t="n">
        <v>0.00793311</v>
      </c>
      <c r="Z381" s="0" t="n">
        <v>1.95022</v>
      </c>
      <c r="AA381" s="0" t="n">
        <v>0.123563</v>
      </c>
      <c r="AB381" s="0" t="n">
        <v>1.49138</v>
      </c>
      <c r="AC381" s="0" t="n">
        <v>21.0395</v>
      </c>
      <c r="AD381" s="0" t="n">
        <v>29.4578</v>
      </c>
      <c r="AE381" s="0" t="n">
        <v>21.2091</v>
      </c>
      <c r="AF381" s="0" t="n">
        <v>4.24218</v>
      </c>
      <c r="AG381" s="0" t="n">
        <v>22.2677</v>
      </c>
      <c r="AH381" s="0" t="n">
        <v>22.2696</v>
      </c>
      <c r="AI381" s="0" t="n">
        <v>6.80056</v>
      </c>
      <c r="AJ381" s="0" t="n">
        <v>1</v>
      </c>
    </row>
    <row r="382" customFormat="false" ht="15" hidden="false" customHeight="false" outlineLevel="0" collapsed="false">
      <c r="A382" s="0" t="n">
        <v>3152</v>
      </c>
      <c r="B382" s="0" t="s">
        <v>1829</v>
      </c>
      <c r="C382" s="0" t="s">
        <v>1830</v>
      </c>
      <c r="D382" s="0" t="s">
        <v>1831</v>
      </c>
      <c r="E382" s="0" t="s">
        <v>1832</v>
      </c>
      <c r="F382" s="0" t="s">
        <v>1829</v>
      </c>
      <c r="J382" s="0" t="s">
        <v>1833</v>
      </c>
      <c r="K382" s="0" t="s">
        <v>1834</v>
      </c>
      <c r="L382" s="0" t="n">
        <v>0.000562038</v>
      </c>
      <c r="M382" s="1" t="n">
        <v>3.13411E-008</v>
      </c>
      <c r="N382" s="0" t="n">
        <v>0.00322018</v>
      </c>
      <c r="O382" s="1" t="n">
        <v>5.34572E-006</v>
      </c>
      <c r="P382" s="0" t="n">
        <v>-10.3532</v>
      </c>
      <c r="Q382" s="1" t="n">
        <v>8.4785E-006</v>
      </c>
      <c r="R382" s="0" t="n">
        <v>-9.68437</v>
      </c>
      <c r="S382" s="0" t="n">
        <v>0.000127563</v>
      </c>
      <c r="T382" s="0" t="n">
        <v>-6.51446</v>
      </c>
      <c r="U382" s="0" t="n">
        <v>0.535056</v>
      </c>
      <c r="V382" s="0" t="n">
        <v>-1.31224</v>
      </c>
      <c r="W382" s="0" t="n">
        <v>0.0147694</v>
      </c>
      <c r="X382" s="0" t="n">
        <v>-3.04603</v>
      </c>
      <c r="Y382" s="0" t="n">
        <v>0.224862</v>
      </c>
      <c r="Z382" s="0" t="n">
        <v>-1.7092</v>
      </c>
      <c r="AA382" s="1" t="n">
        <v>3.77993E-007</v>
      </c>
      <c r="AB382" s="0" t="n">
        <v>-18.3451</v>
      </c>
      <c r="AC382" s="0" t="n">
        <v>5.01108</v>
      </c>
      <c r="AD382" s="0" t="n">
        <v>23.5326</v>
      </c>
      <c r="AE382" s="0" t="n">
        <v>50.7191</v>
      </c>
      <c r="AF382" s="0" t="n">
        <v>34.0261</v>
      </c>
      <c r="AG382" s="0" t="n">
        <v>4.4381</v>
      </c>
      <c r="AH382" s="0" t="n">
        <v>14.887</v>
      </c>
      <c r="AI382" s="0" t="n">
        <v>22.8097</v>
      </c>
      <c r="AJ382" s="0" t="n">
        <v>1</v>
      </c>
    </row>
    <row r="383" customFormat="false" ht="15" hidden="false" customHeight="false" outlineLevel="0" collapsed="false">
      <c r="A383" s="0" t="n">
        <v>3326</v>
      </c>
      <c r="B383" s="0" t="s">
        <v>1835</v>
      </c>
      <c r="C383" s="0" t="s">
        <v>1836</v>
      </c>
      <c r="D383" s="0" t="s">
        <v>185</v>
      </c>
      <c r="E383" s="0" t="s">
        <v>1837</v>
      </c>
      <c r="F383" s="0" t="s">
        <v>1835</v>
      </c>
      <c r="J383" s="0" t="s">
        <v>1838</v>
      </c>
      <c r="K383" s="0" t="s">
        <v>185</v>
      </c>
      <c r="L383" s="1" t="n">
        <v>4.36274E-014</v>
      </c>
      <c r="M383" s="0" t="n">
        <v>0.154464</v>
      </c>
      <c r="N383" s="1" t="n">
        <v>9.05716E-014</v>
      </c>
      <c r="O383" s="0" t="n">
        <v>0.652888</v>
      </c>
      <c r="P383" s="0" t="n">
        <v>1.12726</v>
      </c>
      <c r="Q383" s="0" t="n">
        <v>0.165844</v>
      </c>
      <c r="R383" s="0" t="n">
        <v>-1.4533</v>
      </c>
      <c r="S383" s="1" t="n">
        <v>3.87802E-005</v>
      </c>
      <c r="T383" s="0" t="n">
        <v>-3.48232</v>
      </c>
      <c r="U383" s="0" t="n">
        <v>0.828137</v>
      </c>
      <c r="V383" s="0" t="n">
        <v>1.05945</v>
      </c>
      <c r="W383" s="0" t="n">
        <v>0.00638104</v>
      </c>
      <c r="X383" s="0" t="n">
        <v>2.15422</v>
      </c>
      <c r="Y383" s="0" t="n">
        <v>0.0332131</v>
      </c>
      <c r="Z383" s="0" t="n">
        <v>1.79675</v>
      </c>
      <c r="AA383" s="0" t="n">
        <v>0.302093</v>
      </c>
      <c r="AB383" s="0" t="n">
        <v>1.3441</v>
      </c>
      <c r="AC383" s="0" t="n">
        <v>36.959</v>
      </c>
      <c r="AD383" s="0" t="n">
        <v>64.3322</v>
      </c>
      <c r="AE383" s="0" t="n">
        <v>2.12101</v>
      </c>
      <c r="AF383" s="0" t="n">
        <v>0.527415</v>
      </c>
      <c r="AG383" s="0" t="n">
        <v>43.1436</v>
      </c>
      <c r="AH383" s="0" t="n">
        <v>53.641</v>
      </c>
      <c r="AI383" s="0" t="n">
        <v>8.45453</v>
      </c>
      <c r="AJ383" s="0" t="n">
        <v>1</v>
      </c>
    </row>
    <row r="384" customFormat="false" ht="15" hidden="false" customHeight="false" outlineLevel="0" collapsed="false">
      <c r="A384" s="0" t="n">
        <v>3375</v>
      </c>
      <c r="B384" s="0" t="s">
        <v>1839</v>
      </c>
      <c r="C384" s="0" t="s">
        <v>1840</v>
      </c>
      <c r="D384" s="0" t="s">
        <v>215</v>
      </c>
      <c r="E384" s="0" t="s">
        <v>1841</v>
      </c>
      <c r="F384" s="0" t="s">
        <v>1839</v>
      </c>
      <c r="J384" s="0" t="s">
        <v>1842</v>
      </c>
      <c r="K384" s="0" t="s">
        <v>215</v>
      </c>
      <c r="L384" s="1" t="n">
        <v>2.28881E-008</v>
      </c>
      <c r="M384" s="0" t="n">
        <v>0.00728721</v>
      </c>
      <c r="N384" s="1" t="n">
        <v>6.76546E-007</v>
      </c>
      <c r="O384" s="0" t="n">
        <v>0.000268964</v>
      </c>
      <c r="P384" s="0" t="n">
        <v>-2.8526</v>
      </c>
      <c r="Q384" s="0" t="n">
        <v>0.0277216</v>
      </c>
      <c r="R384" s="0" t="n">
        <v>-1.80962</v>
      </c>
      <c r="S384" s="0" t="n">
        <v>0.647979</v>
      </c>
      <c r="T384" s="0" t="n">
        <v>1.12614</v>
      </c>
      <c r="U384" s="0" t="n">
        <v>0.649172</v>
      </c>
      <c r="V384" s="0" t="n">
        <v>1.12566</v>
      </c>
      <c r="W384" s="0" t="n">
        <v>0.00416737</v>
      </c>
      <c r="X384" s="0" t="n">
        <v>-2.20834</v>
      </c>
      <c r="Y384" s="0" t="n">
        <v>0.0721085</v>
      </c>
      <c r="Z384" s="0" t="n">
        <v>-1.61397</v>
      </c>
      <c r="AA384" s="1" t="n">
        <v>8.21948E-007</v>
      </c>
      <c r="AB384" s="0" t="n">
        <v>-5.25139</v>
      </c>
      <c r="AC384" s="0" t="n">
        <v>13.9562</v>
      </c>
      <c r="AD384" s="0" t="n">
        <v>23.1831</v>
      </c>
      <c r="AE384" s="0" t="n">
        <v>8.14971</v>
      </c>
      <c r="AF384" s="0" t="n">
        <v>1.93396</v>
      </c>
      <c r="AG384" s="0" t="n">
        <v>12.4252</v>
      </c>
      <c r="AH384" s="0" t="n">
        <v>14.7428</v>
      </c>
      <c r="AI384" s="0" t="n">
        <v>8.06835</v>
      </c>
      <c r="AJ384" s="0" t="n">
        <v>1</v>
      </c>
    </row>
    <row r="385" customFormat="false" ht="15" hidden="false" customHeight="false" outlineLevel="0" collapsed="false">
      <c r="A385" s="0" t="n">
        <v>3484</v>
      </c>
      <c r="B385" s="0" t="s">
        <v>1843</v>
      </c>
      <c r="C385" s="0" t="s">
        <v>1844</v>
      </c>
      <c r="D385" s="0" t="s">
        <v>1845</v>
      </c>
      <c r="E385" s="0" t="s">
        <v>1846</v>
      </c>
      <c r="F385" s="0" t="s">
        <v>1843</v>
      </c>
      <c r="J385" s="0" t="s">
        <v>1847</v>
      </c>
      <c r="K385" s="0" t="s">
        <v>1845</v>
      </c>
      <c r="L385" s="1" t="n">
        <v>3.38857E-012</v>
      </c>
      <c r="M385" s="0" t="n">
        <v>0.0679757</v>
      </c>
      <c r="N385" s="1" t="n">
        <v>9.70389E-011</v>
      </c>
      <c r="O385" s="1" t="n">
        <v>4.60712E-005</v>
      </c>
      <c r="P385" s="0" t="n">
        <v>1.96816</v>
      </c>
      <c r="Q385" s="0" t="n">
        <v>0.761767</v>
      </c>
      <c r="R385" s="0" t="n">
        <v>1.04532</v>
      </c>
      <c r="S385" s="0" t="n">
        <v>0.878284</v>
      </c>
      <c r="T385" s="0" t="n">
        <v>-1.02263</v>
      </c>
      <c r="U385" s="0" t="n">
        <v>0.274317</v>
      </c>
      <c r="V385" s="0" t="n">
        <v>-1.17488</v>
      </c>
      <c r="W385" s="0" t="n">
        <v>0.103136</v>
      </c>
      <c r="X385" s="0" t="n">
        <v>1.27498</v>
      </c>
      <c r="Y385" s="0" t="n">
        <v>0.000295784</v>
      </c>
      <c r="Z385" s="0" t="n">
        <v>1.79457</v>
      </c>
      <c r="AA385" s="1" t="n">
        <v>5.15607E-005</v>
      </c>
      <c r="AB385" s="0" t="n">
        <v>2.05022</v>
      </c>
      <c r="AC385" s="0" t="n">
        <v>27.3355</v>
      </c>
      <c r="AD385" s="0" t="n">
        <v>14.3639</v>
      </c>
      <c r="AE385" s="0" t="n">
        <v>3.55389</v>
      </c>
      <c r="AF385" s="0" t="n">
        <v>0.266779</v>
      </c>
      <c r="AG385" s="0" t="n">
        <v>26.1004</v>
      </c>
      <c r="AH385" s="0" t="n">
        <v>9.79635</v>
      </c>
      <c r="AI385" s="0" t="n">
        <v>2.55226</v>
      </c>
      <c r="AJ385" s="0" t="n">
        <v>1</v>
      </c>
    </row>
    <row r="386" customFormat="false" ht="15" hidden="false" customHeight="false" outlineLevel="0" collapsed="false">
      <c r="A386" s="0" t="n">
        <v>3437</v>
      </c>
      <c r="B386" s="0" t="s">
        <v>1848</v>
      </c>
      <c r="C386" s="0" t="s">
        <v>1849</v>
      </c>
      <c r="D386" s="0" t="s">
        <v>185</v>
      </c>
      <c r="E386" s="0" t="s">
        <v>1850</v>
      </c>
      <c r="F386" s="0" t="s">
        <v>1848</v>
      </c>
      <c r="J386" s="0" t="s">
        <v>1851</v>
      </c>
      <c r="K386" s="0" t="s">
        <v>185</v>
      </c>
      <c r="L386" s="1" t="n">
        <v>8.71558E-007</v>
      </c>
      <c r="M386" s="1" t="n">
        <v>6.88763E-007</v>
      </c>
      <c r="N386" s="0" t="n">
        <v>0.000922404</v>
      </c>
      <c r="O386" s="0" t="n">
        <v>0.152651</v>
      </c>
      <c r="P386" s="0" t="n">
        <v>1.32766</v>
      </c>
      <c r="Q386" s="0" t="n">
        <v>0.0907527</v>
      </c>
      <c r="R386" s="0" t="n">
        <v>1.40109</v>
      </c>
      <c r="S386" s="0" t="n">
        <v>0.105236</v>
      </c>
      <c r="T386" s="0" t="n">
        <v>1.38047</v>
      </c>
      <c r="U386" s="0" t="n">
        <v>0.0310788</v>
      </c>
      <c r="V386" s="0" t="n">
        <v>1.54613</v>
      </c>
      <c r="W386" s="0" t="n">
        <v>0.00573367</v>
      </c>
      <c r="X386" s="0" t="n">
        <v>1.77051</v>
      </c>
      <c r="Y386" s="0" t="n">
        <v>0.0175338</v>
      </c>
      <c r="Z386" s="0" t="n">
        <v>1.6221</v>
      </c>
      <c r="AA386" s="0" t="n">
        <v>0.528767</v>
      </c>
      <c r="AB386" s="0" t="n">
        <v>1.14088</v>
      </c>
      <c r="AC386" s="0" t="n">
        <v>10.1408</v>
      </c>
      <c r="AD386" s="0" t="n">
        <v>9.50555</v>
      </c>
      <c r="AE386" s="0" t="n">
        <v>36.9036</v>
      </c>
      <c r="AF386" s="0" t="n">
        <v>4.9417</v>
      </c>
      <c r="AG386" s="0" t="n">
        <v>5.40272</v>
      </c>
      <c r="AH386" s="0" t="n">
        <v>3.61734</v>
      </c>
      <c r="AI386" s="0" t="n">
        <v>4.55288</v>
      </c>
      <c r="AJ386" s="0" t="n">
        <v>1</v>
      </c>
    </row>
    <row r="387" customFormat="false" ht="15" hidden="false" customHeight="false" outlineLevel="0" collapsed="false">
      <c r="A387" s="0" t="n">
        <v>1023</v>
      </c>
      <c r="B387" s="0" t="s">
        <v>1852</v>
      </c>
      <c r="C387" s="0" t="s">
        <v>1853</v>
      </c>
      <c r="D387" s="0" t="s">
        <v>1854</v>
      </c>
      <c r="E387" s="0" t="s">
        <v>1855</v>
      </c>
      <c r="F387" s="0" t="s">
        <v>1852</v>
      </c>
      <c r="J387" s="0" t="s">
        <v>1856</v>
      </c>
      <c r="K387" s="0" t="s">
        <v>1857</v>
      </c>
      <c r="L387" s="1" t="n">
        <v>2.83565E-008</v>
      </c>
      <c r="M387" s="0" t="n">
        <v>0.926705</v>
      </c>
      <c r="N387" s="1" t="n">
        <v>2.26323E-006</v>
      </c>
      <c r="O387" s="0" t="n">
        <v>0.306536</v>
      </c>
      <c r="P387" s="0" t="n">
        <v>-1.3129</v>
      </c>
      <c r="Q387" s="0" t="n">
        <v>0.170655</v>
      </c>
      <c r="R387" s="0" t="n">
        <v>-1.44348</v>
      </c>
      <c r="S387" s="0" t="n">
        <v>0.857446</v>
      </c>
      <c r="T387" s="0" t="n">
        <v>1.04861</v>
      </c>
      <c r="U387" s="0" t="n">
        <v>0.846398</v>
      </c>
      <c r="V387" s="0" t="n">
        <v>1.05252</v>
      </c>
      <c r="W387" s="0" t="n">
        <v>0.21015</v>
      </c>
      <c r="X387" s="0" t="n">
        <v>1.39788</v>
      </c>
      <c r="Y387" s="0" t="n">
        <v>0.00388629</v>
      </c>
      <c r="Z387" s="0" t="n">
        <v>2.25373</v>
      </c>
      <c r="AA387" s="0" t="n">
        <v>0.775424</v>
      </c>
      <c r="AB387" s="0" t="n">
        <v>1.08396</v>
      </c>
      <c r="AC387" s="0" t="n">
        <v>13.7089</v>
      </c>
      <c r="AD387" s="0" t="n">
        <v>23.5461</v>
      </c>
      <c r="AE387" s="0" t="n">
        <v>0.00858893</v>
      </c>
      <c r="AF387" s="0" t="n">
        <v>0.00210746</v>
      </c>
      <c r="AG387" s="0" t="n">
        <v>11.0446</v>
      </c>
      <c r="AH387" s="0" t="n">
        <v>13.55</v>
      </c>
      <c r="AI387" s="0" t="n">
        <v>8.34255</v>
      </c>
      <c r="AJ387" s="0" t="n">
        <v>1</v>
      </c>
    </row>
    <row r="388" customFormat="false" ht="15" hidden="false" customHeight="false" outlineLevel="0" collapsed="false">
      <c r="A388" s="0" t="n">
        <v>1214</v>
      </c>
      <c r="B388" s="0" t="s">
        <v>1858</v>
      </c>
      <c r="C388" s="0" t="s">
        <v>1859</v>
      </c>
      <c r="D388" s="0" t="s">
        <v>1860</v>
      </c>
      <c r="E388" s="0" t="s">
        <v>1861</v>
      </c>
      <c r="F388" s="0" t="s">
        <v>1858</v>
      </c>
      <c r="J388" s="0" t="s">
        <v>1862</v>
      </c>
      <c r="K388" s="0" t="s">
        <v>1860</v>
      </c>
      <c r="L388" s="1" t="n">
        <v>2.22826E-009</v>
      </c>
      <c r="M388" s="0" t="n">
        <v>0.0320739</v>
      </c>
      <c r="N388" s="1" t="n">
        <v>1.95531E-009</v>
      </c>
      <c r="O388" s="0" t="n">
        <v>0.0324478</v>
      </c>
      <c r="P388" s="0" t="n">
        <v>-1.41042</v>
      </c>
      <c r="Q388" s="0" t="n">
        <v>0.301805</v>
      </c>
      <c r="R388" s="0" t="n">
        <v>-1.17548</v>
      </c>
      <c r="S388" s="0" t="n">
        <v>0.564109</v>
      </c>
      <c r="T388" s="0" t="n">
        <v>-1.09397</v>
      </c>
      <c r="U388" s="0" t="n">
        <v>0.176687</v>
      </c>
      <c r="V388" s="0" t="n">
        <v>1.23708</v>
      </c>
      <c r="W388" s="0" t="n">
        <v>0.00875267</v>
      </c>
      <c r="X388" s="0" t="n">
        <v>1.53568</v>
      </c>
      <c r="Y388" s="0" t="n">
        <v>0.00729707</v>
      </c>
      <c r="Z388" s="0" t="n">
        <v>1.5529</v>
      </c>
      <c r="AA388" s="0" t="n">
        <v>0.395958</v>
      </c>
      <c r="AB388" s="0" t="n">
        <v>1.15226</v>
      </c>
      <c r="AC388" s="0" t="n">
        <v>16.8529</v>
      </c>
      <c r="AD388" s="0" t="n">
        <v>10.0086</v>
      </c>
      <c r="AE388" s="0" t="n">
        <v>4.99652</v>
      </c>
      <c r="AF388" s="0" t="n">
        <v>0.423907</v>
      </c>
      <c r="AG388" s="0" t="n">
        <v>20.653</v>
      </c>
      <c r="AH388" s="0" t="n">
        <v>8.76106</v>
      </c>
      <c r="AI388" s="0" t="n">
        <v>2.88457</v>
      </c>
      <c r="AJ388" s="0" t="n">
        <v>1</v>
      </c>
    </row>
    <row r="389" customFormat="false" ht="15" hidden="false" customHeight="false" outlineLevel="0" collapsed="false">
      <c r="A389" s="0" t="n">
        <v>2860</v>
      </c>
      <c r="B389" s="0" t="s">
        <v>1863</v>
      </c>
      <c r="C389" s="0" t="s">
        <v>1864</v>
      </c>
      <c r="D389" s="0" t="s">
        <v>1865</v>
      </c>
      <c r="E389" s="0" t="s">
        <v>1866</v>
      </c>
      <c r="F389" s="0" t="s">
        <v>1863</v>
      </c>
      <c r="J389" s="0" t="s">
        <v>1867</v>
      </c>
      <c r="K389" s="0" t="s">
        <v>1865</v>
      </c>
      <c r="L389" s="1" t="n">
        <v>4.42354E-014</v>
      </c>
      <c r="M389" s="1" t="n">
        <v>4.32806E-008</v>
      </c>
      <c r="N389" s="1" t="n">
        <v>2.83945E-012</v>
      </c>
      <c r="O389" s="0" t="n">
        <v>0.00636172</v>
      </c>
      <c r="P389" s="0" t="n">
        <v>4.16001</v>
      </c>
      <c r="Q389" s="0" t="n">
        <v>0.995236</v>
      </c>
      <c r="R389" s="0" t="n">
        <v>-1.00295</v>
      </c>
      <c r="S389" s="0" t="n">
        <v>0.00478099</v>
      </c>
      <c r="T389" s="0" t="n">
        <v>4.39267</v>
      </c>
      <c r="U389" s="1" t="n">
        <v>3.00104E-005</v>
      </c>
      <c r="V389" s="0" t="n">
        <v>10.5805</v>
      </c>
      <c r="W389" s="1" t="n">
        <v>3.1114E-005</v>
      </c>
      <c r="X389" s="0" t="n">
        <v>10.5176</v>
      </c>
      <c r="Y389" s="0" t="n">
        <v>0.0317005</v>
      </c>
      <c r="Z389" s="0" t="n">
        <v>2.99885</v>
      </c>
      <c r="AA389" s="0" t="n">
        <v>0.00944037</v>
      </c>
      <c r="AB389" s="0" t="n">
        <v>4.22858</v>
      </c>
      <c r="AC389" s="0" t="n">
        <v>36.9243</v>
      </c>
      <c r="AD389" s="0" t="n">
        <v>221.581</v>
      </c>
      <c r="AE389" s="0" t="n">
        <v>49.1541</v>
      </c>
      <c r="AF389" s="0" t="n">
        <v>42.1388</v>
      </c>
      <c r="AG389" s="0" t="n">
        <v>33.8586</v>
      </c>
      <c r="AH389" s="0" t="n">
        <v>145.132</v>
      </c>
      <c r="AI389" s="0" t="n">
        <v>29.1475</v>
      </c>
      <c r="AJ389" s="0" t="n">
        <v>1</v>
      </c>
    </row>
    <row r="390" customFormat="false" ht="15" hidden="false" customHeight="false" outlineLevel="0" collapsed="false">
      <c r="A390" s="0" t="n">
        <v>1232</v>
      </c>
      <c r="B390" s="0" t="s">
        <v>1868</v>
      </c>
      <c r="C390" s="0" t="s">
        <v>1869</v>
      </c>
      <c r="D390" s="0" t="s">
        <v>180</v>
      </c>
      <c r="E390" s="0" t="s">
        <v>1870</v>
      </c>
      <c r="F390" s="0" t="s">
        <v>1868</v>
      </c>
      <c r="J390" s="0" t="s">
        <v>1871</v>
      </c>
      <c r="K390" s="0" t="s">
        <v>180</v>
      </c>
      <c r="L390" s="0" t="n">
        <v>0.000161133</v>
      </c>
      <c r="M390" s="0" t="n">
        <v>0.149366</v>
      </c>
      <c r="N390" s="0" t="n">
        <v>0.00155286</v>
      </c>
      <c r="O390" s="0" t="n">
        <v>0.00225805</v>
      </c>
      <c r="P390" s="0" t="n">
        <v>-7.29914</v>
      </c>
      <c r="Q390" s="0" t="n">
        <v>0.0494043</v>
      </c>
      <c r="R390" s="0" t="n">
        <v>-3.40896</v>
      </c>
      <c r="S390" s="0" t="n">
        <v>0.566694</v>
      </c>
      <c r="T390" s="0" t="n">
        <v>1.4165</v>
      </c>
      <c r="U390" s="0" t="n">
        <v>0.527162</v>
      </c>
      <c r="V390" s="0" t="n">
        <v>-1.46888</v>
      </c>
      <c r="W390" s="0" t="n">
        <v>0.268085</v>
      </c>
      <c r="X390" s="0" t="n">
        <v>-1.96912</v>
      </c>
      <c r="Y390" s="0" t="n">
        <v>0.26185</v>
      </c>
      <c r="Z390" s="0" t="n">
        <v>1.98706</v>
      </c>
      <c r="AA390" s="0" t="n">
        <v>0.000541357</v>
      </c>
      <c r="AB390" s="0" t="n">
        <v>-11.6742</v>
      </c>
      <c r="AC390" s="0" t="n">
        <v>5.86823</v>
      </c>
      <c r="AD390" s="0" t="n">
        <v>53.0832</v>
      </c>
      <c r="AE390" s="0" t="n">
        <v>2.17614</v>
      </c>
      <c r="AF390" s="0" t="n">
        <v>2.81216</v>
      </c>
      <c r="AG390" s="0" t="n">
        <v>4.9937</v>
      </c>
      <c r="AH390" s="0" t="n">
        <v>32.2659</v>
      </c>
      <c r="AI390" s="0" t="n">
        <v>43.937</v>
      </c>
      <c r="AJ390" s="0" t="n">
        <v>1</v>
      </c>
    </row>
    <row r="391" customFormat="false" ht="15" hidden="false" customHeight="false" outlineLevel="0" collapsed="false">
      <c r="A391" s="0" t="n">
        <v>1944</v>
      </c>
      <c r="B391" s="0" t="s">
        <v>1872</v>
      </c>
      <c r="C391" s="0" t="s">
        <v>1873</v>
      </c>
      <c r="D391" s="0" t="s">
        <v>180</v>
      </c>
      <c r="E391" s="0" t="s">
        <v>1874</v>
      </c>
      <c r="F391" s="0" t="s">
        <v>1872</v>
      </c>
      <c r="J391" s="0" t="s">
        <v>1875</v>
      </c>
      <c r="K391" s="0" t="s">
        <v>180</v>
      </c>
      <c r="L391" s="0" t="n">
        <v>0.022847</v>
      </c>
      <c r="M391" s="0" t="n">
        <v>0.252304</v>
      </c>
      <c r="N391" s="0" t="n">
        <v>0.00031989</v>
      </c>
      <c r="O391" s="0" t="n">
        <v>0.011091</v>
      </c>
      <c r="P391" s="0" t="n">
        <v>-1.80514</v>
      </c>
      <c r="Q391" s="0" t="n">
        <v>0.000266744</v>
      </c>
      <c r="R391" s="0" t="n">
        <v>-2.44556</v>
      </c>
      <c r="S391" s="0" t="n">
        <v>0.0841254</v>
      </c>
      <c r="T391" s="0" t="n">
        <v>1.47876</v>
      </c>
      <c r="U391" s="0" t="n">
        <v>0.365731</v>
      </c>
      <c r="V391" s="0" t="n">
        <v>1.2233</v>
      </c>
      <c r="W391" s="0" t="n">
        <v>0.973911</v>
      </c>
      <c r="X391" s="0" t="n">
        <v>-1.00727</v>
      </c>
      <c r="Y391" s="0" t="n">
        <v>0.458772</v>
      </c>
      <c r="Z391" s="0" t="n">
        <v>1.17911</v>
      </c>
      <c r="AA391" s="0" t="n">
        <v>0.394563</v>
      </c>
      <c r="AB391" s="0" t="n">
        <v>-1.22467</v>
      </c>
      <c r="AC391" s="0" t="n">
        <v>2.73937</v>
      </c>
      <c r="AD391" s="0" t="n">
        <v>3.30725</v>
      </c>
      <c r="AE391" s="0" t="n">
        <v>1.3562</v>
      </c>
      <c r="AF391" s="0" t="n">
        <v>0.233905</v>
      </c>
      <c r="AG391" s="0" t="n">
        <v>6.26843</v>
      </c>
      <c r="AH391" s="0" t="n">
        <v>5.40563</v>
      </c>
      <c r="AI391" s="0" t="n">
        <v>5.86403</v>
      </c>
      <c r="AJ391" s="0" t="n">
        <v>1</v>
      </c>
    </row>
    <row r="392" customFormat="false" ht="15" hidden="false" customHeight="false" outlineLevel="0" collapsed="false">
      <c r="A392" s="0" t="n">
        <v>92</v>
      </c>
      <c r="B392" s="0" t="s">
        <v>1876</v>
      </c>
      <c r="C392" s="0" t="s">
        <v>1877</v>
      </c>
      <c r="D392" s="0" t="s">
        <v>180</v>
      </c>
      <c r="E392" s="0" t="s">
        <v>1878</v>
      </c>
      <c r="F392" s="0" t="s">
        <v>1876</v>
      </c>
      <c r="J392" s="0" t="s">
        <v>1879</v>
      </c>
      <c r="K392" s="0" t="s">
        <v>180</v>
      </c>
      <c r="L392" s="1" t="n">
        <v>3.66846E-005</v>
      </c>
      <c r="M392" s="1" t="n">
        <v>6.90672E-007</v>
      </c>
      <c r="N392" s="1" t="n">
        <v>6.65248E-009</v>
      </c>
      <c r="O392" s="1" t="n">
        <v>1.77569E-006</v>
      </c>
      <c r="P392" s="0" t="n">
        <v>-2.31878</v>
      </c>
      <c r="Q392" s="1" t="n">
        <v>1.88978E-008</v>
      </c>
      <c r="R392" s="0" t="n">
        <v>-2.90282</v>
      </c>
      <c r="S392" s="0" t="n">
        <v>0.393507</v>
      </c>
      <c r="T392" s="0" t="n">
        <v>-1.13455</v>
      </c>
      <c r="U392" s="0" t="n">
        <v>0.422622</v>
      </c>
      <c r="V392" s="0" t="n">
        <v>1.12587</v>
      </c>
      <c r="W392" s="0" t="n">
        <v>0.0959669</v>
      </c>
      <c r="X392" s="0" t="n">
        <v>-1.28414</v>
      </c>
      <c r="Y392" s="0" t="n">
        <v>0.0685987</v>
      </c>
      <c r="Z392" s="0" t="n">
        <v>-1.31614</v>
      </c>
      <c r="AA392" s="0" t="n">
        <v>0.00516469</v>
      </c>
      <c r="AB392" s="0" t="n">
        <v>-1.59486</v>
      </c>
      <c r="AC392" s="0" t="n">
        <v>6.9584</v>
      </c>
      <c r="AD392" s="0" t="n">
        <v>3.70779</v>
      </c>
      <c r="AE392" s="0" t="n">
        <v>36.8924</v>
      </c>
      <c r="AF392" s="0" t="n">
        <v>2.8083</v>
      </c>
      <c r="AG392" s="0" t="n">
        <v>18.6917</v>
      </c>
      <c r="AH392" s="0" t="n">
        <v>7.11421</v>
      </c>
      <c r="AI392" s="0" t="n">
        <v>2.58813</v>
      </c>
      <c r="AJ392" s="0" t="n">
        <v>1</v>
      </c>
    </row>
    <row r="393" customFormat="false" ht="15" hidden="false" customHeight="false" outlineLevel="0" collapsed="false">
      <c r="A393" s="0" t="n">
        <v>2653</v>
      </c>
      <c r="B393" s="0" t="s">
        <v>1880</v>
      </c>
      <c r="C393" s="0" t="s">
        <v>1881</v>
      </c>
      <c r="D393" s="0" t="s">
        <v>1865</v>
      </c>
      <c r="E393" s="0" t="s">
        <v>1882</v>
      </c>
      <c r="F393" s="0" t="s">
        <v>1880</v>
      </c>
      <c r="J393" s="0" t="s">
        <v>1883</v>
      </c>
      <c r="K393" s="0" t="s">
        <v>1865</v>
      </c>
      <c r="L393" s="1" t="n">
        <v>8.34192E-010</v>
      </c>
      <c r="M393" s="0" t="n">
        <v>0.0246182</v>
      </c>
      <c r="N393" s="1" t="n">
        <v>2.42064E-009</v>
      </c>
      <c r="O393" s="0" t="n">
        <v>0.00179859</v>
      </c>
      <c r="P393" s="0" t="n">
        <v>-5.65464</v>
      </c>
      <c r="Q393" s="0" t="n">
        <v>0.000264456</v>
      </c>
      <c r="R393" s="0" t="n">
        <v>-8.02077</v>
      </c>
      <c r="S393" s="0" t="n">
        <v>0.576575</v>
      </c>
      <c r="T393" s="0" t="n">
        <v>-1.33428</v>
      </c>
      <c r="U393" s="0" t="n">
        <v>0.432964</v>
      </c>
      <c r="V393" s="0" t="n">
        <v>1.50064</v>
      </c>
      <c r="W393" s="0" t="n">
        <v>0.379026</v>
      </c>
      <c r="X393" s="0" t="n">
        <v>1.5776</v>
      </c>
      <c r="Y393" s="0" t="n">
        <v>0.511597</v>
      </c>
      <c r="Z393" s="0" t="n">
        <v>-1.40395</v>
      </c>
      <c r="AA393" s="0" t="n">
        <v>0.20239</v>
      </c>
      <c r="AB393" s="0" t="n">
        <v>-2.03558</v>
      </c>
      <c r="AC393" s="0" t="n">
        <v>18.197</v>
      </c>
      <c r="AD393" s="0" t="n">
        <v>118.908</v>
      </c>
      <c r="AE393" s="0" t="n">
        <v>5.53072</v>
      </c>
      <c r="AF393" s="0" t="n">
        <v>5.16294</v>
      </c>
      <c r="AG393" s="0" t="n">
        <v>20.3009</v>
      </c>
      <c r="AH393" s="0" t="n">
        <v>94.7548</v>
      </c>
      <c r="AI393" s="0" t="n">
        <v>31.7391</v>
      </c>
      <c r="AJ393" s="0" t="n">
        <v>1</v>
      </c>
    </row>
    <row r="394" customFormat="false" ht="15" hidden="false" customHeight="false" outlineLevel="0" collapsed="false">
      <c r="A394" s="0" t="n">
        <v>2393</v>
      </c>
      <c r="B394" s="0" t="s">
        <v>1884</v>
      </c>
      <c r="C394" s="0" t="s">
        <v>1885</v>
      </c>
      <c r="D394" s="0" t="s">
        <v>1886</v>
      </c>
      <c r="E394" s="0" t="s">
        <v>1887</v>
      </c>
      <c r="F394" s="0" t="s">
        <v>1884</v>
      </c>
      <c r="J394" s="0" t="s">
        <v>1888</v>
      </c>
      <c r="K394" s="0" t="s">
        <v>1886</v>
      </c>
      <c r="L394" s="1" t="n">
        <v>4.76006E-013</v>
      </c>
      <c r="M394" s="0" t="n">
        <v>0.0002498</v>
      </c>
      <c r="N394" s="1" t="n">
        <v>3.44641E-013</v>
      </c>
      <c r="O394" s="0" t="n">
        <v>0.0945208</v>
      </c>
      <c r="P394" s="0" t="n">
        <v>-2.0717</v>
      </c>
      <c r="Q394" s="0" t="n">
        <v>0.407085</v>
      </c>
      <c r="R394" s="0" t="n">
        <v>-1.42686</v>
      </c>
      <c r="S394" s="0" t="n">
        <v>0.995076</v>
      </c>
      <c r="T394" s="0" t="n">
        <v>-1.00264</v>
      </c>
      <c r="U394" s="0" t="n">
        <v>0.463228</v>
      </c>
      <c r="V394" s="0" t="n">
        <v>1.36913</v>
      </c>
      <c r="W394" s="0" t="n">
        <v>0.00334852</v>
      </c>
      <c r="X394" s="0" t="n">
        <v>-3.80431</v>
      </c>
      <c r="Y394" s="1" t="n">
        <v>1.3437E-007</v>
      </c>
      <c r="Z394" s="0" t="n">
        <v>-16.5359</v>
      </c>
      <c r="AA394" s="0" t="n">
        <v>0.00355373</v>
      </c>
      <c r="AB394" s="0" t="n">
        <v>-4.12961</v>
      </c>
      <c r="AC394" s="0" t="n">
        <v>31.3729</v>
      </c>
      <c r="AD394" s="0" t="n">
        <v>140.514</v>
      </c>
      <c r="AE394" s="0" t="n">
        <v>16.7304</v>
      </c>
      <c r="AF394" s="0" t="n">
        <v>10.7047</v>
      </c>
      <c r="AG394" s="0" t="n">
        <v>39.3178</v>
      </c>
      <c r="AH394" s="0" t="n">
        <v>125.784</v>
      </c>
      <c r="AI394" s="0" t="n">
        <v>21.7544</v>
      </c>
      <c r="AJ394" s="0" t="n">
        <v>1</v>
      </c>
    </row>
    <row r="395" customFormat="false" ht="15" hidden="false" customHeight="false" outlineLevel="0" collapsed="false">
      <c r="A395" s="0" t="n">
        <v>3162</v>
      </c>
      <c r="B395" s="0" t="s">
        <v>1889</v>
      </c>
      <c r="C395" s="0" t="s">
        <v>1890</v>
      </c>
      <c r="D395" s="0" t="s">
        <v>1891</v>
      </c>
      <c r="E395" s="0" t="s">
        <v>1892</v>
      </c>
      <c r="F395" s="0" t="s">
        <v>1889</v>
      </c>
      <c r="J395" s="0" t="s">
        <v>1893</v>
      </c>
      <c r="K395" s="0" t="s">
        <v>1891</v>
      </c>
      <c r="L395" s="1" t="n">
        <v>5.81775E-006</v>
      </c>
      <c r="M395" s="1" t="n">
        <v>6.6565E-007</v>
      </c>
      <c r="N395" s="1" t="n">
        <v>4.47412E-005</v>
      </c>
      <c r="O395" s="1" t="n">
        <v>1.41512E-005</v>
      </c>
      <c r="P395" s="0" t="n">
        <v>-15.7885</v>
      </c>
      <c r="Q395" s="1" t="n">
        <v>8.92457E-005</v>
      </c>
      <c r="R395" s="0" t="n">
        <v>-11.2564</v>
      </c>
      <c r="S395" s="0" t="n">
        <v>0.0114626</v>
      </c>
      <c r="T395" s="0" t="n">
        <v>-4.28971</v>
      </c>
      <c r="U395" s="0" t="n">
        <v>0.0330413</v>
      </c>
      <c r="V395" s="0" t="n">
        <v>-3.3552</v>
      </c>
      <c r="W395" s="0" t="n">
        <v>0.17341</v>
      </c>
      <c r="X395" s="0" t="n">
        <v>-2.13299</v>
      </c>
      <c r="Y395" s="0" t="n">
        <v>0.201449</v>
      </c>
      <c r="Z395" s="0" t="n">
        <v>-2.0333</v>
      </c>
      <c r="AA395" s="1" t="n">
        <v>2.44716E-007</v>
      </c>
      <c r="AB395" s="0" t="n">
        <v>-42.1187</v>
      </c>
      <c r="AC395" s="0" t="n">
        <v>8.44276</v>
      </c>
      <c r="AD395" s="0" t="n">
        <v>62.5836</v>
      </c>
      <c r="AE395" s="0" t="n">
        <v>37.0427</v>
      </c>
      <c r="AF395" s="0" t="n">
        <v>39.2266</v>
      </c>
      <c r="AG395" s="0" t="n">
        <v>8.01128</v>
      </c>
      <c r="AH395" s="0" t="n">
        <v>42.418</v>
      </c>
      <c r="AI395" s="0" t="n">
        <v>36.0045</v>
      </c>
      <c r="AJ395" s="0" t="n">
        <v>1</v>
      </c>
    </row>
    <row r="396" customFormat="false" ht="15" hidden="false" customHeight="false" outlineLevel="0" collapsed="false">
      <c r="A396" s="0" t="n">
        <v>162</v>
      </c>
      <c r="B396" s="0" t="s">
        <v>1894</v>
      </c>
      <c r="C396" s="0" t="s">
        <v>1895</v>
      </c>
      <c r="D396" s="0" t="s">
        <v>1896</v>
      </c>
      <c r="E396" s="0" t="s">
        <v>1897</v>
      </c>
      <c r="F396" s="0" t="s">
        <v>1894</v>
      </c>
      <c r="J396" s="0" t="s">
        <v>1898</v>
      </c>
      <c r="K396" s="0" t="s">
        <v>1899</v>
      </c>
      <c r="L396" s="1" t="n">
        <v>9.83795E-006</v>
      </c>
      <c r="M396" s="1" t="n">
        <v>6.87217E-008</v>
      </c>
      <c r="N396" s="0" t="n">
        <v>0.0042272</v>
      </c>
      <c r="O396" s="0" t="n">
        <v>0.0191626</v>
      </c>
      <c r="P396" s="0" t="n">
        <v>1.48302</v>
      </c>
      <c r="Q396" s="0" t="n">
        <v>0.0227901</v>
      </c>
      <c r="R396" s="0" t="n">
        <v>1.46549</v>
      </c>
      <c r="S396" s="0" t="n">
        <v>0.00290654</v>
      </c>
      <c r="T396" s="0" t="n">
        <v>1.6722</v>
      </c>
      <c r="U396" s="0" t="n">
        <v>0.00144794</v>
      </c>
      <c r="V396" s="0" t="n">
        <v>1.74276</v>
      </c>
      <c r="W396" s="0" t="n">
        <v>0.168841</v>
      </c>
      <c r="X396" s="0" t="n">
        <v>1.25266</v>
      </c>
      <c r="Y396" s="0" t="n">
        <v>0.203084</v>
      </c>
      <c r="Z396" s="0" t="n">
        <v>1.23116</v>
      </c>
      <c r="AA396" s="0" t="n">
        <v>0.273007</v>
      </c>
      <c r="AB396" s="0" t="n">
        <v>1.21029</v>
      </c>
      <c r="AC396" s="0" t="n">
        <v>8.00385</v>
      </c>
      <c r="AD396" s="0" t="n">
        <v>5.13279</v>
      </c>
      <c r="AE396" s="0" t="n">
        <v>46.964</v>
      </c>
      <c r="AF396" s="0" t="n">
        <v>4.30251</v>
      </c>
      <c r="AG396" s="0" t="n">
        <v>4.23563</v>
      </c>
      <c r="AH396" s="0" t="n">
        <v>1.94019</v>
      </c>
      <c r="AI396" s="0" t="n">
        <v>3.11484</v>
      </c>
      <c r="AJ396" s="0" t="n">
        <v>1</v>
      </c>
    </row>
    <row r="397" customFormat="false" ht="15" hidden="false" customHeight="false" outlineLevel="0" collapsed="false">
      <c r="A397" s="0" t="n">
        <v>962</v>
      </c>
      <c r="B397" s="0" t="s">
        <v>1900</v>
      </c>
      <c r="C397" s="0" t="s">
        <v>1901</v>
      </c>
      <c r="D397" s="0" t="s">
        <v>185</v>
      </c>
      <c r="E397" s="0" t="s">
        <v>1902</v>
      </c>
      <c r="F397" s="0" t="s">
        <v>1900</v>
      </c>
      <c r="J397" s="0" t="s">
        <v>1903</v>
      </c>
      <c r="K397" s="0" t="s">
        <v>185</v>
      </c>
      <c r="L397" s="0" t="n">
        <v>0.0416297</v>
      </c>
      <c r="M397" s="1" t="n">
        <v>1.77843E-005</v>
      </c>
      <c r="N397" s="0" t="n">
        <v>0.840554</v>
      </c>
      <c r="O397" s="0" t="n">
        <v>0.112763</v>
      </c>
      <c r="P397" s="0" t="n">
        <v>1.36036</v>
      </c>
      <c r="Q397" s="0" t="n">
        <v>0.220472</v>
      </c>
      <c r="R397" s="0" t="n">
        <v>1.26613</v>
      </c>
      <c r="S397" s="0" t="n">
        <v>0.0766062</v>
      </c>
      <c r="T397" s="0" t="n">
        <v>1.41232</v>
      </c>
      <c r="U397" s="0" t="n">
        <v>0.0640079</v>
      </c>
      <c r="V397" s="0" t="n">
        <v>1.43607</v>
      </c>
      <c r="W397" s="0" t="n">
        <v>0.304126</v>
      </c>
      <c r="X397" s="0" t="n">
        <v>1.21804</v>
      </c>
      <c r="Y397" s="0" t="n">
        <v>0.0777224</v>
      </c>
      <c r="Z397" s="0" t="n">
        <v>1.4104</v>
      </c>
      <c r="AA397" s="0" t="n">
        <v>0.010519</v>
      </c>
      <c r="AB397" s="0" t="n">
        <v>1.7285</v>
      </c>
      <c r="AC397" s="0" t="n">
        <v>2.39762</v>
      </c>
      <c r="AD397" s="0" t="n">
        <v>2.14002</v>
      </c>
      <c r="AE397" s="0" t="n">
        <v>24.8838</v>
      </c>
      <c r="AF397" s="0" t="n">
        <v>3.17291</v>
      </c>
      <c r="AG397" s="0" t="n">
        <v>0.406972</v>
      </c>
      <c r="AH397" s="0" t="n">
        <v>0.259463</v>
      </c>
      <c r="AI397" s="0" t="n">
        <v>4.33531</v>
      </c>
      <c r="AJ397" s="0" t="n">
        <v>1</v>
      </c>
    </row>
    <row r="398" customFormat="false" ht="15" hidden="false" customHeight="false" outlineLevel="0" collapsed="false">
      <c r="A398" s="0" t="n">
        <v>1583</v>
      </c>
      <c r="B398" s="0" t="s">
        <v>1904</v>
      </c>
      <c r="C398" s="0" t="s">
        <v>1905</v>
      </c>
      <c r="D398" s="0" t="s">
        <v>1068</v>
      </c>
      <c r="E398" s="0" t="s">
        <v>1906</v>
      </c>
      <c r="F398" s="0" t="s">
        <v>1904</v>
      </c>
      <c r="J398" s="0" t="s">
        <v>1907</v>
      </c>
      <c r="K398" s="0" t="s">
        <v>1908</v>
      </c>
      <c r="L398" s="1" t="n">
        <v>4.72054E-006</v>
      </c>
      <c r="M398" s="0" t="n">
        <v>0.688878</v>
      </c>
      <c r="N398" s="0" t="n">
        <v>0.108547</v>
      </c>
      <c r="O398" s="0" t="n">
        <v>0.00065523</v>
      </c>
      <c r="P398" s="0" t="n">
        <v>-1.81084</v>
      </c>
      <c r="Q398" s="0" t="n">
        <v>0.856582</v>
      </c>
      <c r="R398" s="0" t="n">
        <v>1.02924</v>
      </c>
      <c r="S398" s="0" t="n">
        <v>0.967498</v>
      </c>
      <c r="T398" s="0" t="n">
        <v>1.00652</v>
      </c>
      <c r="U398" s="0" t="n">
        <v>0.506433</v>
      </c>
      <c r="V398" s="0" t="n">
        <v>-1.11213</v>
      </c>
      <c r="W398" s="0" t="n">
        <v>0.217722</v>
      </c>
      <c r="X398" s="0" t="n">
        <v>-1.21989</v>
      </c>
      <c r="Y398" s="0" t="n">
        <v>0.818761</v>
      </c>
      <c r="Z398" s="0" t="n">
        <v>1.03722</v>
      </c>
      <c r="AA398" s="0" t="n">
        <v>0.00105579</v>
      </c>
      <c r="AB398" s="0" t="n">
        <v>-1.83289</v>
      </c>
      <c r="AC398" s="0" t="n">
        <v>8.62096</v>
      </c>
      <c r="AD398" s="0" t="n">
        <v>5.39316</v>
      </c>
      <c r="AE398" s="0" t="n">
        <v>0.163066</v>
      </c>
      <c r="AF398" s="0" t="n">
        <v>0.0145731</v>
      </c>
      <c r="AG398" s="0" t="n">
        <v>1.96892</v>
      </c>
      <c r="AH398" s="0" t="n">
        <v>0.879807</v>
      </c>
      <c r="AI398" s="0" t="n">
        <v>3.03856</v>
      </c>
      <c r="AJ398" s="0" t="n">
        <v>1</v>
      </c>
    </row>
    <row r="399" customFormat="false" ht="15" hidden="false" customHeight="false" outlineLevel="0" collapsed="false">
      <c r="A399" s="0" t="n">
        <v>2647</v>
      </c>
      <c r="B399" s="0" t="s">
        <v>1909</v>
      </c>
      <c r="C399" s="0" t="s">
        <v>1910</v>
      </c>
      <c r="D399" s="0" t="s">
        <v>1911</v>
      </c>
      <c r="E399" s="0" t="s">
        <v>1912</v>
      </c>
      <c r="F399" s="0" t="s">
        <v>1909</v>
      </c>
      <c r="J399" s="0" t="s">
        <v>1913</v>
      </c>
      <c r="K399" s="0" t="s">
        <v>1911</v>
      </c>
      <c r="L399" s="0" t="n">
        <v>0.00160889</v>
      </c>
      <c r="M399" s="0" t="n">
        <v>0.495799</v>
      </c>
      <c r="N399" s="0" t="n">
        <v>0.00196838</v>
      </c>
      <c r="O399" s="0" t="n">
        <v>0.225148</v>
      </c>
      <c r="P399" s="0" t="n">
        <v>-1.32924</v>
      </c>
      <c r="Q399" s="0" t="n">
        <v>0.857939</v>
      </c>
      <c r="R399" s="0" t="n">
        <v>1.04243</v>
      </c>
      <c r="S399" s="0" t="n">
        <v>0.429331</v>
      </c>
      <c r="T399" s="0" t="n">
        <v>-1.20234</v>
      </c>
      <c r="U399" s="0" t="n">
        <v>0.0142417</v>
      </c>
      <c r="V399" s="0" t="n">
        <v>-1.81348</v>
      </c>
      <c r="W399" s="0" t="n">
        <v>0.865538</v>
      </c>
      <c r="X399" s="0" t="n">
        <v>1.04009</v>
      </c>
      <c r="Y399" s="0" t="n">
        <v>0.176537</v>
      </c>
      <c r="Z399" s="0" t="n">
        <v>1.37432</v>
      </c>
      <c r="AA399" s="0" t="n">
        <v>0.0723327</v>
      </c>
      <c r="AB399" s="0" t="n">
        <v>1.57897</v>
      </c>
      <c r="AC399" s="0" t="n">
        <v>4.32938</v>
      </c>
      <c r="AD399" s="0" t="n">
        <v>5.73885</v>
      </c>
      <c r="AE399" s="0" t="n">
        <v>0.474056</v>
      </c>
      <c r="AF399" s="0" t="n">
        <v>0.0897698</v>
      </c>
      <c r="AG399" s="0" t="n">
        <v>4.81094</v>
      </c>
      <c r="AH399" s="0" t="n">
        <v>4.55513</v>
      </c>
      <c r="AI399" s="0" t="n">
        <v>6.43843</v>
      </c>
      <c r="AJ399" s="0" t="n">
        <v>1</v>
      </c>
    </row>
    <row r="400" customFormat="false" ht="15" hidden="false" customHeight="false" outlineLevel="0" collapsed="false">
      <c r="A400" s="0" t="n">
        <v>825</v>
      </c>
      <c r="B400" s="0" t="s">
        <v>1914</v>
      </c>
      <c r="C400" s="0" t="s">
        <v>1915</v>
      </c>
      <c r="D400" s="0" t="s">
        <v>1664</v>
      </c>
      <c r="E400" s="0" t="s">
        <v>1916</v>
      </c>
      <c r="F400" s="0" t="s">
        <v>1914</v>
      </c>
      <c r="J400" s="0" t="s">
        <v>1917</v>
      </c>
      <c r="K400" s="0" t="s">
        <v>1918</v>
      </c>
      <c r="L400" s="1" t="n">
        <v>2.11824E-015</v>
      </c>
      <c r="M400" s="0" t="n">
        <v>0.313925</v>
      </c>
      <c r="N400" s="1" t="n">
        <v>5.56252E-016</v>
      </c>
      <c r="O400" s="0" t="n">
        <v>0.656295</v>
      </c>
      <c r="P400" s="0" t="n">
        <v>1.16214</v>
      </c>
      <c r="Q400" s="0" t="n">
        <v>0.0117074</v>
      </c>
      <c r="R400" s="0" t="n">
        <v>2.43933</v>
      </c>
      <c r="S400" s="0" t="n">
        <v>0.00543043</v>
      </c>
      <c r="T400" s="0" t="n">
        <v>2.70198</v>
      </c>
      <c r="U400" s="0" t="n">
        <v>0.00524583</v>
      </c>
      <c r="V400" s="0" t="n">
        <v>2.71414</v>
      </c>
      <c r="W400" s="0" t="n">
        <v>0.00351871</v>
      </c>
      <c r="X400" s="0" t="n">
        <v>-2.85682</v>
      </c>
      <c r="Y400" s="1" t="n">
        <v>3.53792E-005</v>
      </c>
      <c r="Z400" s="0" t="n">
        <v>-4.9143</v>
      </c>
      <c r="AA400" s="0" t="n">
        <v>0.455942</v>
      </c>
      <c r="AB400" s="0" t="n">
        <v>-1.30974</v>
      </c>
      <c r="AC400" s="0" t="n">
        <v>45.2516</v>
      </c>
      <c r="AD400" s="0" t="n">
        <v>126.597</v>
      </c>
      <c r="AE400" s="0" t="n">
        <v>1.0448</v>
      </c>
      <c r="AF400" s="0" t="n">
        <v>0.417566</v>
      </c>
      <c r="AG400" s="0" t="n">
        <v>60.8131</v>
      </c>
      <c r="AH400" s="0" t="n">
        <v>121.523</v>
      </c>
      <c r="AI400" s="0" t="n">
        <v>13.5884</v>
      </c>
      <c r="AJ400" s="0" t="n">
        <v>1</v>
      </c>
    </row>
    <row r="401" customFormat="false" ht="15" hidden="false" customHeight="false" outlineLevel="0" collapsed="false">
      <c r="A401" s="0" t="n">
        <v>3878</v>
      </c>
      <c r="B401" s="0" t="s">
        <v>1919</v>
      </c>
      <c r="C401" s="0" t="s">
        <v>1920</v>
      </c>
      <c r="D401" s="0" t="s">
        <v>1921</v>
      </c>
      <c r="E401" s="0" t="s">
        <v>1922</v>
      </c>
      <c r="F401" s="0" t="s">
        <v>1919</v>
      </c>
      <c r="J401" s="0" t="s">
        <v>1923</v>
      </c>
      <c r="K401" s="0" t="s">
        <v>1921</v>
      </c>
      <c r="L401" s="1" t="n">
        <v>3.94436E-006</v>
      </c>
      <c r="M401" s="0" t="n">
        <v>0.00297228</v>
      </c>
      <c r="N401" s="0" t="n">
        <v>0.000139549</v>
      </c>
      <c r="O401" s="0" t="n">
        <v>0.243931</v>
      </c>
      <c r="P401" s="0" t="n">
        <v>-1.92081</v>
      </c>
      <c r="Q401" s="0" t="n">
        <v>0.159871</v>
      </c>
      <c r="R401" s="0" t="n">
        <v>-2.20563</v>
      </c>
      <c r="S401" s="0" t="n">
        <v>0.0253707</v>
      </c>
      <c r="T401" s="0" t="n">
        <v>-3.62328</v>
      </c>
      <c r="U401" s="0" t="n">
        <v>0.161927</v>
      </c>
      <c r="V401" s="0" t="n">
        <v>-2.19685</v>
      </c>
      <c r="W401" s="0" t="n">
        <v>0.549249</v>
      </c>
      <c r="X401" s="0" t="n">
        <v>-1.39514</v>
      </c>
      <c r="Y401" s="0" t="n">
        <v>0.744082</v>
      </c>
      <c r="Z401" s="0" t="n">
        <v>1.19863</v>
      </c>
      <c r="AA401" s="0" t="n">
        <v>0.11029</v>
      </c>
      <c r="AB401" s="0" t="n">
        <v>-2.62463</v>
      </c>
      <c r="AC401" s="0" t="n">
        <v>8.77581</v>
      </c>
      <c r="AD401" s="0" t="n">
        <v>66.4204</v>
      </c>
      <c r="AE401" s="0" t="n">
        <v>10.2414</v>
      </c>
      <c r="AF401" s="0" t="n">
        <v>11.0732</v>
      </c>
      <c r="AG401" s="0" t="n">
        <v>6.98095</v>
      </c>
      <c r="AH401" s="0" t="n">
        <v>37.7399</v>
      </c>
      <c r="AI401" s="0" t="n">
        <v>36.7617</v>
      </c>
      <c r="AJ401" s="0" t="n">
        <v>1</v>
      </c>
    </row>
    <row r="402" customFormat="false" ht="15" hidden="false" customHeight="false" outlineLevel="0" collapsed="false">
      <c r="A402" s="0" t="n">
        <v>3494</v>
      </c>
      <c r="B402" s="0" t="s">
        <v>1924</v>
      </c>
      <c r="C402" s="0" t="s">
        <v>1925</v>
      </c>
      <c r="D402" s="0" t="s">
        <v>1926</v>
      </c>
      <c r="E402" s="0" t="s">
        <v>1927</v>
      </c>
      <c r="F402" s="0" t="s">
        <v>1924</v>
      </c>
      <c r="J402" s="0" t="s">
        <v>1928</v>
      </c>
      <c r="K402" s="0" t="s">
        <v>1929</v>
      </c>
      <c r="L402" s="1" t="n">
        <v>8.72113E-010</v>
      </c>
      <c r="M402" s="1" t="n">
        <v>1.5536E-005</v>
      </c>
      <c r="N402" s="1" t="n">
        <v>1.56057E-007</v>
      </c>
      <c r="O402" s="0" t="n">
        <v>0.884683</v>
      </c>
      <c r="P402" s="0" t="n">
        <v>-1.0665</v>
      </c>
      <c r="Q402" s="0" t="n">
        <v>0.000745623</v>
      </c>
      <c r="R402" s="0" t="n">
        <v>-5.11787</v>
      </c>
      <c r="S402" s="0" t="n">
        <v>0.00686351</v>
      </c>
      <c r="T402" s="0" t="n">
        <v>-3.55428</v>
      </c>
      <c r="U402" s="0" t="n">
        <v>0.0450188</v>
      </c>
      <c r="V402" s="0" t="n">
        <v>-2.50157</v>
      </c>
      <c r="W402" s="0" t="n">
        <v>0.199967</v>
      </c>
      <c r="X402" s="0" t="n">
        <v>-1.77865</v>
      </c>
      <c r="Y402" s="0" t="n">
        <v>0.609492</v>
      </c>
      <c r="Z402" s="0" t="n">
        <v>1.25501</v>
      </c>
      <c r="AA402" s="0" t="n">
        <v>0.752474</v>
      </c>
      <c r="AB402" s="0" t="n">
        <v>-1.16154</v>
      </c>
      <c r="AC402" s="0" t="n">
        <v>18.1345</v>
      </c>
      <c r="AD402" s="0" t="n">
        <v>87.9178</v>
      </c>
      <c r="AE402" s="0" t="n">
        <v>25.3377</v>
      </c>
      <c r="AF402" s="0" t="n">
        <v>17.5486</v>
      </c>
      <c r="AG402" s="0" t="n">
        <v>14.2358</v>
      </c>
      <c r="AH402" s="0" t="n">
        <v>49.2977</v>
      </c>
      <c r="AI402" s="0" t="n">
        <v>23.5479</v>
      </c>
      <c r="AJ402" s="0" t="n">
        <v>1</v>
      </c>
    </row>
    <row r="403" customFormat="false" ht="15" hidden="false" customHeight="false" outlineLevel="0" collapsed="false">
      <c r="A403" s="0" t="n">
        <v>2013</v>
      </c>
      <c r="B403" s="0" t="s">
        <v>1930</v>
      </c>
      <c r="C403" s="0" t="s">
        <v>1931</v>
      </c>
      <c r="D403" s="0" t="s">
        <v>185</v>
      </c>
      <c r="E403" s="0" t="s">
        <v>1932</v>
      </c>
      <c r="F403" s="0" t="s">
        <v>1930</v>
      </c>
      <c r="J403" s="0" t="s">
        <v>1933</v>
      </c>
      <c r="K403" s="0" t="s">
        <v>1934</v>
      </c>
      <c r="L403" s="1" t="n">
        <v>1.02743E-011</v>
      </c>
      <c r="M403" s="0" t="n">
        <v>0.744761</v>
      </c>
      <c r="N403" s="1" t="n">
        <v>9.44595E-007</v>
      </c>
      <c r="O403" s="0" t="n">
        <v>0.0157315</v>
      </c>
      <c r="P403" s="0" t="n">
        <v>-1.74043</v>
      </c>
      <c r="Q403" s="0" t="n">
        <v>0.477676</v>
      </c>
      <c r="R403" s="0" t="n">
        <v>-1.16939</v>
      </c>
      <c r="S403" s="0" t="n">
        <v>0.72504</v>
      </c>
      <c r="T403" s="0" t="n">
        <v>1.08036</v>
      </c>
      <c r="U403" s="0" t="n">
        <v>0.891878</v>
      </c>
      <c r="V403" s="0" t="n">
        <v>1.0303</v>
      </c>
      <c r="W403" s="0" t="n">
        <v>0.633812</v>
      </c>
      <c r="X403" s="0" t="n">
        <v>-1.11045</v>
      </c>
      <c r="Y403" s="0" t="n">
        <v>0.0244717</v>
      </c>
      <c r="Z403" s="0" t="n">
        <v>-1.67052</v>
      </c>
      <c r="AA403" s="0" t="n">
        <v>0.000285897</v>
      </c>
      <c r="AB403" s="0" t="n">
        <v>-2.56541</v>
      </c>
      <c r="AC403" s="0" t="n">
        <v>25.2508</v>
      </c>
      <c r="AD403" s="0" t="n">
        <v>29.9594</v>
      </c>
      <c r="AE403" s="0" t="n">
        <v>0.107725</v>
      </c>
      <c r="AF403" s="0" t="n">
        <v>0.0182591</v>
      </c>
      <c r="AG403" s="0" t="n">
        <v>12.034</v>
      </c>
      <c r="AH403" s="0" t="n">
        <v>10.1986</v>
      </c>
      <c r="AI403" s="0" t="n">
        <v>5.76287</v>
      </c>
      <c r="AJ403" s="0" t="n">
        <v>1</v>
      </c>
    </row>
    <row r="404" customFormat="false" ht="15" hidden="false" customHeight="false" outlineLevel="0" collapsed="false">
      <c r="A404" s="0" t="n">
        <v>247</v>
      </c>
      <c r="B404" s="0" t="s">
        <v>1935</v>
      </c>
      <c r="C404" s="0" t="s">
        <v>1936</v>
      </c>
      <c r="D404" s="0" t="s">
        <v>185</v>
      </c>
      <c r="E404" s="0" t="s">
        <v>1937</v>
      </c>
      <c r="F404" s="0" t="s">
        <v>1935</v>
      </c>
      <c r="J404" s="0" t="s">
        <v>1938</v>
      </c>
      <c r="K404" s="0" t="s">
        <v>185</v>
      </c>
      <c r="L404" s="1" t="n">
        <v>5.81552E-015</v>
      </c>
      <c r="M404" s="1" t="n">
        <v>4.66554E-009</v>
      </c>
      <c r="N404" s="1" t="n">
        <v>1.08831E-011</v>
      </c>
      <c r="O404" s="0" t="n">
        <v>0.243841</v>
      </c>
      <c r="P404" s="0" t="n">
        <v>1.31475</v>
      </c>
      <c r="Q404" s="0" t="n">
        <v>0.000356878</v>
      </c>
      <c r="R404" s="0" t="n">
        <v>-2.49696</v>
      </c>
      <c r="S404" s="1" t="n">
        <v>8.43704E-007</v>
      </c>
      <c r="T404" s="0" t="n">
        <v>-3.99861</v>
      </c>
      <c r="U404" s="0" t="n">
        <v>0.175883</v>
      </c>
      <c r="V404" s="0" t="n">
        <v>-1.37567</v>
      </c>
      <c r="W404" s="0" t="n">
        <v>0.0283733</v>
      </c>
      <c r="X404" s="0" t="n">
        <v>-1.69601</v>
      </c>
      <c r="Y404" s="0" t="n">
        <v>0.475746</v>
      </c>
      <c r="Z404" s="0" t="n">
        <v>-1.18103</v>
      </c>
      <c r="AA404" s="0" t="n">
        <v>0.142545</v>
      </c>
      <c r="AB404" s="0" t="n">
        <v>-1.44813</v>
      </c>
      <c r="AC404" s="0" t="n">
        <v>42.3178</v>
      </c>
      <c r="AD404" s="0" t="n">
        <v>56.2664</v>
      </c>
      <c r="AE404" s="0" t="n">
        <v>60.5908</v>
      </c>
      <c r="AF404" s="0" t="n">
        <v>11.5089</v>
      </c>
      <c r="AG404" s="0" t="n">
        <v>30.7164</v>
      </c>
      <c r="AH404" s="0" t="n">
        <v>29.1722</v>
      </c>
      <c r="AI404" s="0" t="n">
        <v>6.45813</v>
      </c>
      <c r="AJ404" s="0" t="n">
        <v>1</v>
      </c>
    </row>
    <row r="405" customFormat="false" ht="15" hidden="false" customHeight="false" outlineLevel="0" collapsed="false">
      <c r="A405" s="0" t="n">
        <v>3682</v>
      </c>
      <c r="B405" s="0" t="s">
        <v>1939</v>
      </c>
      <c r="C405" s="0" t="s">
        <v>1940</v>
      </c>
      <c r="D405" s="0" t="s">
        <v>185</v>
      </c>
      <c r="E405" s="0" t="s">
        <v>1941</v>
      </c>
      <c r="F405" s="0" t="s">
        <v>1939</v>
      </c>
      <c r="J405" s="0" t="s">
        <v>1942</v>
      </c>
      <c r="K405" s="0" t="s">
        <v>1943</v>
      </c>
      <c r="L405" s="1" t="n">
        <v>3.08616E-008</v>
      </c>
      <c r="M405" s="0" t="n">
        <v>0.162284</v>
      </c>
      <c r="N405" s="1" t="n">
        <v>9.73038E-009</v>
      </c>
      <c r="O405" s="0" t="n">
        <v>0.322195</v>
      </c>
      <c r="P405" s="0" t="n">
        <v>-1.2197</v>
      </c>
      <c r="Q405" s="0" t="n">
        <v>0.560939</v>
      </c>
      <c r="R405" s="0" t="n">
        <v>-1.1231</v>
      </c>
      <c r="S405" s="0" t="n">
        <v>0.0849712</v>
      </c>
      <c r="T405" s="0" t="n">
        <v>1.42017</v>
      </c>
      <c r="U405" s="0" t="n">
        <v>0.00374885</v>
      </c>
      <c r="V405" s="0" t="n">
        <v>-1.85025</v>
      </c>
      <c r="W405" s="0" t="n">
        <v>0.329836</v>
      </c>
      <c r="X405" s="0" t="n">
        <v>-1.21586</v>
      </c>
      <c r="Y405" s="0" t="n">
        <v>0.193877</v>
      </c>
      <c r="Z405" s="0" t="n">
        <v>1.29957</v>
      </c>
      <c r="AA405" s="0" t="n">
        <v>0.0260158</v>
      </c>
      <c r="AB405" s="0" t="n">
        <v>1.63552</v>
      </c>
      <c r="AC405" s="0" t="n">
        <v>13.612</v>
      </c>
      <c r="AD405" s="0" t="n">
        <v>13.2883</v>
      </c>
      <c r="AE405" s="0" t="n">
        <v>2.04048</v>
      </c>
      <c r="AF405" s="0" t="n">
        <v>0.284567</v>
      </c>
      <c r="AG405" s="0" t="n">
        <v>18.1105</v>
      </c>
      <c r="AH405" s="0" t="n">
        <v>12.6285</v>
      </c>
      <c r="AI405" s="0" t="n">
        <v>4.74166</v>
      </c>
      <c r="AJ405" s="0" t="n">
        <v>1</v>
      </c>
    </row>
    <row r="406" customFormat="false" ht="15" hidden="false" customHeight="false" outlineLevel="0" collapsed="false">
      <c r="A406" s="0" t="n">
        <v>2535</v>
      </c>
      <c r="B406" s="0" t="s">
        <v>1944</v>
      </c>
      <c r="C406" s="0" t="s">
        <v>1945</v>
      </c>
      <c r="D406" s="0" t="s">
        <v>185</v>
      </c>
      <c r="E406" s="0" t="s">
        <v>1946</v>
      </c>
      <c r="F406" s="0" t="s">
        <v>1944</v>
      </c>
      <c r="J406" s="0" t="s">
        <v>1947</v>
      </c>
      <c r="K406" s="0" t="s">
        <v>185</v>
      </c>
      <c r="L406" s="1" t="n">
        <v>3.18818E-013</v>
      </c>
      <c r="M406" s="0" t="n">
        <v>0.00187095</v>
      </c>
      <c r="N406" s="1" t="n">
        <v>1.55061E-010</v>
      </c>
      <c r="O406" s="0" t="n">
        <v>0.236943</v>
      </c>
      <c r="P406" s="0" t="n">
        <v>1.29888</v>
      </c>
      <c r="Q406" s="0" t="n">
        <v>0.512675</v>
      </c>
      <c r="R406" s="0" t="n">
        <v>-1.15455</v>
      </c>
      <c r="S406" s="0" t="n">
        <v>0.000410321</v>
      </c>
      <c r="T406" s="0" t="n">
        <v>-2.34167</v>
      </c>
      <c r="U406" s="0" t="n">
        <v>0.283206</v>
      </c>
      <c r="V406" s="0" t="n">
        <v>-1.26725</v>
      </c>
      <c r="W406" s="0" t="n">
        <v>0.689005</v>
      </c>
      <c r="X406" s="0" t="n">
        <v>1.09163</v>
      </c>
      <c r="Y406" s="0" t="n">
        <v>0.232215</v>
      </c>
      <c r="Z406" s="0" t="n">
        <v>1.30241</v>
      </c>
      <c r="AA406" s="0" t="n">
        <v>0.290283</v>
      </c>
      <c r="AB406" s="0" t="n">
        <v>1.28332</v>
      </c>
      <c r="AC406" s="0" t="n">
        <v>32.2561</v>
      </c>
      <c r="AD406" s="0" t="n">
        <v>38.0117</v>
      </c>
      <c r="AE406" s="0" t="n">
        <v>11.3741</v>
      </c>
      <c r="AF406" s="0" t="n">
        <v>1.91481</v>
      </c>
      <c r="AG406" s="0" t="n">
        <v>25.1861</v>
      </c>
      <c r="AH406" s="0" t="n">
        <v>21.2001</v>
      </c>
      <c r="AI406" s="0" t="n">
        <v>5.72383</v>
      </c>
      <c r="AJ406" s="0" t="n">
        <v>1</v>
      </c>
    </row>
    <row r="407" customFormat="false" ht="15" hidden="false" customHeight="false" outlineLevel="0" collapsed="false">
      <c r="A407" s="0" t="n">
        <v>3203</v>
      </c>
      <c r="B407" s="0" t="s">
        <v>1948</v>
      </c>
      <c r="C407" s="0" t="s">
        <v>1949</v>
      </c>
      <c r="D407" s="0" t="s">
        <v>1950</v>
      </c>
      <c r="E407" s="0" t="s">
        <v>1951</v>
      </c>
      <c r="F407" s="0" t="s">
        <v>1948</v>
      </c>
      <c r="J407" s="0" t="s">
        <v>1952</v>
      </c>
      <c r="K407" s="0" t="s">
        <v>1953</v>
      </c>
      <c r="L407" s="1" t="n">
        <v>4.54365E-011</v>
      </c>
      <c r="M407" s="1" t="n">
        <v>2.15509E-010</v>
      </c>
      <c r="N407" s="1" t="n">
        <v>7.20613E-007</v>
      </c>
      <c r="O407" s="0" t="n">
        <v>0.194591</v>
      </c>
      <c r="P407" s="0" t="n">
        <v>-1.2462</v>
      </c>
      <c r="Q407" s="0" t="n">
        <v>0.0212392</v>
      </c>
      <c r="R407" s="0" t="n">
        <v>1.49448</v>
      </c>
      <c r="S407" s="0" t="n">
        <v>0.018521</v>
      </c>
      <c r="T407" s="0" t="n">
        <v>1.50905</v>
      </c>
      <c r="U407" s="0" t="n">
        <v>0.0212705</v>
      </c>
      <c r="V407" s="0" t="n">
        <v>1.49432</v>
      </c>
      <c r="W407" s="0" t="n">
        <v>0.000253621</v>
      </c>
      <c r="X407" s="0" t="n">
        <v>1.97287</v>
      </c>
      <c r="Y407" s="1" t="n">
        <v>8.14938E-006</v>
      </c>
      <c r="Z407" s="0" t="n">
        <v>2.39451</v>
      </c>
      <c r="AA407" s="0" t="n">
        <v>0.280993</v>
      </c>
      <c r="AB407" s="0" t="n">
        <v>1.21507</v>
      </c>
      <c r="AC407" s="0" t="n">
        <v>22.6606</v>
      </c>
      <c r="AD407" s="0" t="n">
        <v>15.6595</v>
      </c>
      <c r="AE407" s="0" t="n">
        <v>79.076</v>
      </c>
      <c r="AF407" s="0" t="n">
        <v>7.80644</v>
      </c>
      <c r="AG407" s="0" t="n">
        <v>12.3507</v>
      </c>
      <c r="AH407" s="0" t="n">
        <v>6.09633</v>
      </c>
      <c r="AI407" s="0" t="n">
        <v>3.35651</v>
      </c>
      <c r="AJ407" s="0" t="n">
        <v>1</v>
      </c>
    </row>
    <row r="408" customFormat="false" ht="15" hidden="false" customHeight="false" outlineLevel="0" collapsed="false">
      <c r="A408" s="0" t="n">
        <v>3378</v>
      </c>
      <c r="B408" s="0" t="s">
        <v>1954</v>
      </c>
      <c r="C408" s="0" t="s">
        <v>1955</v>
      </c>
      <c r="D408" s="0" t="s">
        <v>215</v>
      </c>
      <c r="E408" s="0" t="s">
        <v>1956</v>
      </c>
      <c r="F408" s="0" t="s">
        <v>1954</v>
      </c>
      <c r="J408" s="0" t="s">
        <v>1957</v>
      </c>
      <c r="K408" s="0" t="s">
        <v>215</v>
      </c>
      <c r="L408" s="1" t="n">
        <v>1.28324E-008</v>
      </c>
      <c r="M408" s="0" t="n">
        <v>0.0593969</v>
      </c>
      <c r="N408" s="1" t="n">
        <v>8.04026E-008</v>
      </c>
      <c r="O408" s="0" t="n">
        <v>0.235167</v>
      </c>
      <c r="P408" s="0" t="n">
        <v>1.64896</v>
      </c>
      <c r="Q408" s="0" t="n">
        <v>0.175455</v>
      </c>
      <c r="R408" s="0" t="n">
        <v>1.77294</v>
      </c>
      <c r="S408" s="0" t="n">
        <v>0.661781</v>
      </c>
      <c r="T408" s="0" t="n">
        <v>1.20037</v>
      </c>
      <c r="U408" s="0" t="n">
        <v>0.0208966</v>
      </c>
      <c r="V408" s="0" t="n">
        <v>-2.72503</v>
      </c>
      <c r="W408" s="0" t="n">
        <v>0.0561235</v>
      </c>
      <c r="X408" s="0" t="n">
        <v>-2.26688</v>
      </c>
      <c r="Y408" s="0" t="n">
        <v>0.893349</v>
      </c>
      <c r="Z408" s="0" t="n">
        <v>-1.05749</v>
      </c>
      <c r="AA408" s="0" t="n">
        <v>0.713341</v>
      </c>
      <c r="AB408" s="0" t="n">
        <v>1.17809</v>
      </c>
      <c r="AC408" s="0" t="n">
        <v>14.6397</v>
      </c>
      <c r="AD408" s="0" t="n">
        <v>62.6202</v>
      </c>
      <c r="AE408" s="0" t="n">
        <v>3.80452</v>
      </c>
      <c r="AF408" s="0" t="n">
        <v>2.32479</v>
      </c>
      <c r="AG408" s="0" t="n">
        <v>15.1061</v>
      </c>
      <c r="AH408" s="0" t="n">
        <v>46.1535</v>
      </c>
      <c r="AI408" s="0" t="n">
        <v>20.776</v>
      </c>
      <c r="AJ408" s="0" t="n">
        <v>1</v>
      </c>
    </row>
    <row r="409" customFormat="false" ht="15" hidden="false" customHeight="false" outlineLevel="0" collapsed="false">
      <c r="A409" s="0" t="n">
        <v>463</v>
      </c>
      <c r="B409" s="0" t="s">
        <v>1958</v>
      </c>
      <c r="C409" s="0" t="s">
        <v>1959</v>
      </c>
      <c r="D409" s="0" t="s">
        <v>185</v>
      </c>
      <c r="E409" s="0" t="s">
        <v>1960</v>
      </c>
      <c r="F409" s="0" t="s">
        <v>1958</v>
      </c>
      <c r="J409" s="0" t="s">
        <v>1961</v>
      </c>
      <c r="K409" s="0" t="s">
        <v>185</v>
      </c>
      <c r="L409" s="1" t="n">
        <v>1.15739E-014</v>
      </c>
      <c r="M409" s="0" t="n">
        <v>0.474507</v>
      </c>
      <c r="N409" s="1" t="n">
        <v>8.52077E-012</v>
      </c>
      <c r="O409" s="0" t="n">
        <v>0.000370149</v>
      </c>
      <c r="P409" s="0" t="n">
        <v>1.90743</v>
      </c>
      <c r="Q409" s="0" t="n">
        <v>0.12369</v>
      </c>
      <c r="R409" s="0" t="n">
        <v>-1.29416</v>
      </c>
      <c r="S409" s="0" t="n">
        <v>0.109505</v>
      </c>
      <c r="T409" s="0" t="n">
        <v>-1.30794</v>
      </c>
      <c r="U409" s="0" t="n">
        <v>0.478612</v>
      </c>
      <c r="V409" s="0" t="n">
        <v>-1.12415</v>
      </c>
      <c r="W409" s="0" t="n">
        <v>0.116315</v>
      </c>
      <c r="X409" s="0" t="n">
        <v>1.30113</v>
      </c>
      <c r="Y409" s="0" t="n">
        <v>0.0149057</v>
      </c>
      <c r="Z409" s="0" t="n">
        <v>1.5204</v>
      </c>
      <c r="AA409" s="0" t="n">
        <v>0.000162386</v>
      </c>
      <c r="AB409" s="0" t="n">
        <v>2.09644</v>
      </c>
      <c r="AC409" s="0" t="n">
        <v>40.416</v>
      </c>
      <c r="AD409" s="0" t="n">
        <v>26.9344</v>
      </c>
      <c r="AE409" s="0" t="n">
        <v>0.523008</v>
      </c>
      <c r="AF409" s="0" t="n">
        <v>0.0497925</v>
      </c>
      <c r="AG409" s="0" t="n">
        <v>31.2704</v>
      </c>
      <c r="AH409" s="0" t="n">
        <v>14.8854</v>
      </c>
      <c r="AI409" s="0" t="n">
        <v>3.23694</v>
      </c>
      <c r="AJ409" s="0" t="n">
        <v>1</v>
      </c>
    </row>
    <row r="410" customFormat="false" ht="15" hidden="false" customHeight="false" outlineLevel="0" collapsed="false">
      <c r="A410" s="0" t="n">
        <v>2450</v>
      </c>
      <c r="B410" s="0" t="s">
        <v>1962</v>
      </c>
      <c r="C410" s="0" t="s">
        <v>1963</v>
      </c>
      <c r="D410" s="0" t="s">
        <v>185</v>
      </c>
      <c r="E410" s="0" t="s">
        <v>1964</v>
      </c>
      <c r="F410" s="0" t="s">
        <v>1962</v>
      </c>
      <c r="J410" s="0" t="s">
        <v>1965</v>
      </c>
      <c r="K410" s="0" t="s">
        <v>185</v>
      </c>
      <c r="L410" s="1" t="n">
        <v>3.21228E-011</v>
      </c>
      <c r="M410" s="0" t="n">
        <v>0.000102784</v>
      </c>
      <c r="N410" s="1" t="n">
        <v>1.73457E-009</v>
      </c>
      <c r="O410" s="0" t="n">
        <v>0.00204033</v>
      </c>
      <c r="P410" s="0" t="n">
        <v>1.53532</v>
      </c>
      <c r="Q410" s="0" t="n">
        <v>0.66982</v>
      </c>
      <c r="R410" s="0" t="n">
        <v>-1.05676</v>
      </c>
      <c r="S410" s="0" t="n">
        <v>0.634835</v>
      </c>
      <c r="T410" s="0" t="n">
        <v>-1.06344</v>
      </c>
      <c r="U410" s="0" t="n">
        <v>0.176422</v>
      </c>
      <c r="V410" s="0" t="n">
        <v>-1.19385</v>
      </c>
      <c r="W410" s="0" t="n">
        <v>0.00056034</v>
      </c>
      <c r="X410" s="0" t="n">
        <v>-1.63012</v>
      </c>
      <c r="Y410" s="0" t="n">
        <v>0.00173027</v>
      </c>
      <c r="Z410" s="0" t="n">
        <v>-1.54734</v>
      </c>
      <c r="AA410" s="0" t="n">
        <v>0.630424</v>
      </c>
      <c r="AB410" s="0" t="n">
        <v>1.06888</v>
      </c>
      <c r="AC410" s="0" t="n">
        <v>23.2448</v>
      </c>
      <c r="AD410" s="0" t="n">
        <v>9.56318</v>
      </c>
      <c r="AE410" s="0" t="n">
        <v>19.3223</v>
      </c>
      <c r="AF410" s="0" t="n">
        <v>1.13563</v>
      </c>
      <c r="AG410" s="0" t="n">
        <v>20.8525</v>
      </c>
      <c r="AH410" s="0" t="n">
        <v>6.12784</v>
      </c>
      <c r="AI410" s="0" t="n">
        <v>1.99829</v>
      </c>
      <c r="AJ410" s="0" t="n">
        <v>1</v>
      </c>
    </row>
    <row r="411" customFormat="false" ht="15" hidden="false" customHeight="false" outlineLevel="0" collapsed="false">
      <c r="A411" s="0" t="n">
        <v>1567</v>
      </c>
      <c r="B411" s="0" t="s">
        <v>1966</v>
      </c>
      <c r="C411" s="0" t="s">
        <v>1967</v>
      </c>
      <c r="D411" s="0" t="s">
        <v>185</v>
      </c>
      <c r="E411" s="0" t="s">
        <v>1968</v>
      </c>
      <c r="F411" s="0" t="s">
        <v>1966</v>
      </c>
      <c r="J411" s="0" t="s">
        <v>1969</v>
      </c>
      <c r="K411" s="0" t="s">
        <v>185</v>
      </c>
      <c r="L411" s="1" t="n">
        <v>7.85102E-007</v>
      </c>
      <c r="M411" s="0" t="n">
        <v>0.00126183</v>
      </c>
      <c r="N411" s="1" t="n">
        <v>1.54273E-006</v>
      </c>
      <c r="O411" s="0" t="n">
        <v>0.289943</v>
      </c>
      <c r="P411" s="0" t="n">
        <v>1.58964</v>
      </c>
      <c r="Q411" s="0" t="n">
        <v>0.558494</v>
      </c>
      <c r="R411" s="0" t="n">
        <v>1.29017</v>
      </c>
      <c r="S411" s="0" t="n">
        <v>0.92741</v>
      </c>
      <c r="T411" s="0" t="n">
        <v>1.04037</v>
      </c>
      <c r="U411" s="0" t="n">
        <v>0.00915561</v>
      </c>
      <c r="V411" s="0" t="n">
        <v>-3.29267</v>
      </c>
      <c r="W411" s="0" t="n">
        <v>0.00434561</v>
      </c>
      <c r="X411" s="0" t="n">
        <v>-3.73455</v>
      </c>
      <c r="Y411" s="0" t="n">
        <v>0.346074</v>
      </c>
      <c r="Z411" s="0" t="n">
        <v>-1.5098</v>
      </c>
      <c r="AA411" s="0" t="n">
        <v>0.412656</v>
      </c>
      <c r="AB411" s="0" t="n">
        <v>-1.46566</v>
      </c>
      <c r="AC411" s="0" t="n">
        <v>10.2396</v>
      </c>
      <c r="AD411" s="0" t="n">
        <v>47.545</v>
      </c>
      <c r="AE411" s="0" t="n">
        <v>12.3667</v>
      </c>
      <c r="AF411" s="0" t="n">
        <v>8.20306</v>
      </c>
      <c r="AG411" s="0" t="n">
        <v>11.4725</v>
      </c>
      <c r="AH411" s="0" t="n">
        <v>38.0497</v>
      </c>
      <c r="AI411" s="0" t="n">
        <v>22.5529</v>
      </c>
      <c r="AJ411" s="0" t="n">
        <v>1</v>
      </c>
    </row>
    <row r="412" customFormat="false" ht="15" hidden="false" customHeight="false" outlineLevel="0" collapsed="false">
      <c r="A412" s="0" t="n">
        <v>1821</v>
      </c>
      <c r="B412" s="0" t="s">
        <v>1970</v>
      </c>
      <c r="C412" s="0" t="s">
        <v>1971</v>
      </c>
      <c r="D412" s="0" t="s">
        <v>1972</v>
      </c>
      <c r="E412" s="0" t="s">
        <v>1973</v>
      </c>
      <c r="F412" s="0" t="s">
        <v>1970</v>
      </c>
      <c r="J412" s="0" t="s">
        <v>1974</v>
      </c>
      <c r="K412" s="0" t="s">
        <v>1972</v>
      </c>
      <c r="L412" s="1" t="n">
        <v>6.69077E-013</v>
      </c>
      <c r="M412" s="1" t="n">
        <v>1.30875E-006</v>
      </c>
      <c r="N412" s="1" t="n">
        <v>1.47051E-012</v>
      </c>
      <c r="O412" s="1" t="n">
        <v>8.04594E-007</v>
      </c>
      <c r="P412" s="0" t="n">
        <v>-2.78378</v>
      </c>
      <c r="Q412" s="1" t="n">
        <v>3.25287E-005</v>
      </c>
      <c r="R412" s="0" t="n">
        <v>-2.25577</v>
      </c>
      <c r="S412" s="0" t="n">
        <v>0.00168836</v>
      </c>
      <c r="T412" s="0" t="n">
        <v>-1.78554</v>
      </c>
      <c r="U412" s="0" t="n">
        <v>0.409459</v>
      </c>
      <c r="V412" s="0" t="n">
        <v>-1.15254</v>
      </c>
      <c r="W412" s="0" t="n">
        <v>0.594893</v>
      </c>
      <c r="X412" s="0" t="n">
        <v>1.09555</v>
      </c>
      <c r="Y412" s="0" t="n">
        <v>0.891536</v>
      </c>
      <c r="Z412" s="0" t="n">
        <v>-1.02363</v>
      </c>
      <c r="AA412" s="0" t="n">
        <v>0.00187047</v>
      </c>
      <c r="AB412" s="0" t="n">
        <v>-1.84578</v>
      </c>
      <c r="AC412" s="0" t="n">
        <v>30.6389</v>
      </c>
      <c r="AD412" s="0" t="n">
        <v>22.113</v>
      </c>
      <c r="AE412" s="0" t="n">
        <v>34.34</v>
      </c>
      <c r="AF412" s="0" t="n">
        <v>3.54061</v>
      </c>
      <c r="AG412" s="0" t="n">
        <v>35.4901</v>
      </c>
      <c r="AH412" s="0" t="n">
        <v>18.2959</v>
      </c>
      <c r="AI412" s="0" t="n">
        <v>3.50555</v>
      </c>
      <c r="AJ412" s="0" t="n">
        <v>1</v>
      </c>
    </row>
    <row r="413" customFormat="false" ht="15" hidden="false" customHeight="false" outlineLevel="0" collapsed="false">
      <c r="A413" s="0" t="n">
        <v>2068</v>
      </c>
      <c r="B413" s="0" t="s">
        <v>1975</v>
      </c>
      <c r="C413" s="0" t="s">
        <v>1976</v>
      </c>
      <c r="D413" s="0" t="s">
        <v>1977</v>
      </c>
      <c r="E413" s="0" t="s">
        <v>1978</v>
      </c>
      <c r="F413" s="0" t="s">
        <v>1975</v>
      </c>
      <c r="J413" s="0" t="s">
        <v>1979</v>
      </c>
      <c r="K413" s="0" t="s">
        <v>1977</v>
      </c>
      <c r="L413" s="1" t="n">
        <v>2.4764E-006</v>
      </c>
      <c r="M413" s="0" t="n">
        <v>0.0594877</v>
      </c>
      <c r="N413" s="0" t="n">
        <v>0.00213095</v>
      </c>
      <c r="O413" s="0" t="n">
        <v>0.316049</v>
      </c>
      <c r="P413" s="0" t="n">
        <v>1.28107</v>
      </c>
      <c r="Q413" s="0" t="n">
        <v>0.515449</v>
      </c>
      <c r="R413" s="0" t="n">
        <v>-1.17349</v>
      </c>
      <c r="S413" s="0" t="n">
        <v>0.529581</v>
      </c>
      <c r="T413" s="0" t="n">
        <v>-1.16719</v>
      </c>
      <c r="U413" s="0" t="n">
        <v>0.450107</v>
      </c>
      <c r="V413" s="0" t="n">
        <v>1.2044</v>
      </c>
      <c r="W413" s="0" t="n">
        <v>0.764975</v>
      </c>
      <c r="X413" s="0" t="n">
        <v>1.07611</v>
      </c>
      <c r="Y413" s="0" t="n">
        <v>0.18384</v>
      </c>
      <c r="Z413" s="0" t="n">
        <v>-1.39127</v>
      </c>
      <c r="AA413" s="0" t="n">
        <v>0.516903</v>
      </c>
      <c r="AB413" s="0" t="n">
        <v>-1.18581</v>
      </c>
      <c r="AC413" s="0" t="n">
        <v>9.18436</v>
      </c>
      <c r="AD413" s="0" t="n">
        <v>13.5911</v>
      </c>
      <c r="AE413" s="0" t="n">
        <v>3.80166</v>
      </c>
      <c r="AF413" s="0" t="n">
        <v>0.803677</v>
      </c>
      <c r="AG413" s="0" t="n">
        <v>4.75024</v>
      </c>
      <c r="AH413" s="0" t="n">
        <v>5.02105</v>
      </c>
      <c r="AI413" s="0" t="n">
        <v>7.18766</v>
      </c>
      <c r="AJ413" s="0" t="n">
        <v>1</v>
      </c>
    </row>
    <row r="414" customFormat="false" ht="15" hidden="false" customHeight="false" outlineLevel="0" collapsed="false">
      <c r="A414" s="0" t="n">
        <v>3538</v>
      </c>
      <c r="B414" s="0" t="s">
        <v>1980</v>
      </c>
      <c r="C414" s="0" t="s">
        <v>1981</v>
      </c>
      <c r="D414" s="0" t="s">
        <v>1982</v>
      </c>
      <c r="E414" s="0" t="s">
        <v>1983</v>
      </c>
      <c r="F414" s="0" t="s">
        <v>1980</v>
      </c>
      <c r="J414" s="0" t="s">
        <v>1984</v>
      </c>
      <c r="K414" s="0" t="s">
        <v>1982</v>
      </c>
      <c r="L414" s="1" t="n">
        <v>9.58307E-010</v>
      </c>
      <c r="M414" s="0" t="n">
        <v>0.822902</v>
      </c>
      <c r="N414" s="1" t="n">
        <v>1.99297E-006</v>
      </c>
      <c r="O414" s="0" t="n">
        <v>0.126264</v>
      </c>
      <c r="P414" s="0" t="n">
        <v>-1.17003</v>
      </c>
      <c r="Q414" s="0" t="n">
        <v>0.334053</v>
      </c>
      <c r="R414" s="0" t="n">
        <v>1.10314</v>
      </c>
      <c r="S414" s="0" t="n">
        <v>0.554286</v>
      </c>
      <c r="T414" s="0" t="n">
        <v>1.06166</v>
      </c>
      <c r="U414" s="0" t="n">
        <v>0.509156</v>
      </c>
      <c r="V414" s="0" t="n">
        <v>-1.06912</v>
      </c>
      <c r="W414" s="0" t="n">
        <v>0.898088</v>
      </c>
      <c r="X414" s="0" t="n">
        <v>1.01301</v>
      </c>
      <c r="Y414" s="0" t="n">
        <v>0.160109</v>
      </c>
      <c r="Z414" s="0" t="n">
        <v>1.15473</v>
      </c>
      <c r="AA414" s="0" t="n">
        <v>0.0442131</v>
      </c>
      <c r="AB414" s="0" t="n">
        <v>-1.25079</v>
      </c>
      <c r="AC414" s="0" t="n">
        <v>18.0025</v>
      </c>
      <c r="AD414" s="0" t="n">
        <v>4.51237</v>
      </c>
      <c r="AE414" s="0" t="n">
        <v>0.0508727</v>
      </c>
      <c r="AF414" s="0" t="n">
        <v>0.00182162</v>
      </c>
      <c r="AG414" s="0" t="n">
        <v>11.1855</v>
      </c>
      <c r="AH414" s="0" t="n">
        <v>2.00262</v>
      </c>
      <c r="AI414" s="0" t="n">
        <v>1.21745</v>
      </c>
      <c r="AJ414" s="0" t="n">
        <v>1</v>
      </c>
    </row>
    <row r="415" customFormat="false" ht="15" hidden="false" customHeight="false" outlineLevel="0" collapsed="false">
      <c r="A415" s="0" t="n">
        <v>3295</v>
      </c>
      <c r="B415" s="0" t="s">
        <v>1985</v>
      </c>
      <c r="C415" s="0" t="s">
        <v>1986</v>
      </c>
      <c r="D415" s="0" t="s">
        <v>185</v>
      </c>
      <c r="E415" s="0" t="s">
        <v>1987</v>
      </c>
      <c r="F415" s="0" t="s">
        <v>1985</v>
      </c>
      <c r="J415" s="0" t="s">
        <v>1988</v>
      </c>
      <c r="K415" s="0" t="s">
        <v>185</v>
      </c>
      <c r="L415" s="0" t="n">
        <v>0.309031</v>
      </c>
      <c r="M415" s="0" t="n">
        <v>0.0678588</v>
      </c>
      <c r="N415" s="0" t="n">
        <v>0.985332</v>
      </c>
      <c r="O415" s="0" t="n">
        <v>0.13258</v>
      </c>
      <c r="P415" s="0" t="n">
        <v>-5.37344</v>
      </c>
      <c r="Q415" s="0" t="n">
        <v>0.388584</v>
      </c>
      <c r="R415" s="0" t="n">
        <v>-2.59349</v>
      </c>
      <c r="S415" s="0" t="n">
        <v>0.888153</v>
      </c>
      <c r="T415" s="0" t="n">
        <v>-1.16721</v>
      </c>
      <c r="U415" s="0" t="n">
        <v>0.156107</v>
      </c>
      <c r="V415" s="0" t="n">
        <v>-4.86784</v>
      </c>
      <c r="W415" s="0" t="n">
        <v>0.349536</v>
      </c>
      <c r="X415" s="0" t="n">
        <v>-2.81524</v>
      </c>
      <c r="Y415" s="0" t="n">
        <v>0.899434</v>
      </c>
      <c r="Z415" s="0" t="n">
        <v>1.14905</v>
      </c>
      <c r="AA415" s="0" t="n">
        <v>0.721095</v>
      </c>
      <c r="AB415" s="0" t="n">
        <v>1.52182</v>
      </c>
      <c r="AC415" s="0" t="n">
        <v>1.23962</v>
      </c>
      <c r="AD415" s="0" t="n">
        <v>36.8642</v>
      </c>
      <c r="AE415" s="0" t="n">
        <v>3.55707</v>
      </c>
      <c r="AF415" s="0" t="n">
        <v>15.1116</v>
      </c>
      <c r="AG415" s="0" t="n">
        <v>0.126784</v>
      </c>
      <c r="AH415" s="0" t="n">
        <v>2.69309</v>
      </c>
      <c r="AI415" s="0" t="n">
        <v>144.443</v>
      </c>
      <c r="AJ415" s="0" t="n">
        <v>1</v>
      </c>
    </row>
    <row r="416" customFormat="false" ht="15" hidden="false" customHeight="false" outlineLevel="0" collapsed="false">
      <c r="A416" s="0" t="n">
        <v>495</v>
      </c>
      <c r="B416" s="0" t="s">
        <v>1989</v>
      </c>
      <c r="C416" s="0" t="s">
        <v>1990</v>
      </c>
      <c r="D416" s="0" t="s">
        <v>185</v>
      </c>
      <c r="E416" s="0" t="s">
        <v>1991</v>
      </c>
      <c r="F416" s="0" t="s">
        <v>1989</v>
      </c>
      <c r="J416" s="0" t="s">
        <v>1992</v>
      </c>
      <c r="K416" s="0" t="s">
        <v>185</v>
      </c>
      <c r="L416" s="1" t="n">
        <v>9.56633E-010</v>
      </c>
      <c r="M416" s="0" t="n">
        <v>0.250285</v>
      </c>
      <c r="N416" s="1" t="n">
        <v>3.36445E-008</v>
      </c>
      <c r="O416" s="0" t="n">
        <v>0.000154046</v>
      </c>
      <c r="P416" s="0" t="n">
        <v>4.00713</v>
      </c>
      <c r="Q416" s="0" t="n">
        <v>0.00432344</v>
      </c>
      <c r="R416" s="0" t="n">
        <v>2.71029</v>
      </c>
      <c r="S416" s="0" t="n">
        <v>0.319544</v>
      </c>
      <c r="T416" s="0" t="n">
        <v>-1.3901</v>
      </c>
      <c r="U416" s="0" t="n">
        <v>0.49922</v>
      </c>
      <c r="V416" s="0" t="n">
        <v>-1.24945</v>
      </c>
      <c r="W416" s="0" t="n">
        <v>0.264335</v>
      </c>
      <c r="X416" s="0" t="n">
        <v>1.44782</v>
      </c>
      <c r="Y416" s="0" t="n">
        <v>0.224139</v>
      </c>
      <c r="Z416" s="0" t="n">
        <v>1.49737</v>
      </c>
      <c r="AA416" s="0" t="n">
        <v>0.017919</v>
      </c>
      <c r="AB416" s="0" t="n">
        <v>2.38014</v>
      </c>
      <c r="AC416" s="0" t="n">
        <v>18.005</v>
      </c>
      <c r="AD416" s="0" t="n">
        <v>47.8092</v>
      </c>
      <c r="AE416" s="0" t="n">
        <v>1.36803</v>
      </c>
      <c r="AF416" s="0" t="n">
        <v>0.518939</v>
      </c>
      <c r="AG416" s="0" t="n">
        <v>16.3011</v>
      </c>
      <c r="AH416" s="0" t="n">
        <v>30.9178</v>
      </c>
      <c r="AI416" s="0" t="n">
        <v>12.8973</v>
      </c>
      <c r="AJ416" s="0" t="n">
        <v>1</v>
      </c>
    </row>
    <row r="417" customFormat="false" ht="15" hidden="false" customHeight="false" outlineLevel="0" collapsed="false">
      <c r="A417" s="0" t="n">
        <v>866</v>
      </c>
      <c r="B417" s="0" t="s">
        <v>1993</v>
      </c>
      <c r="C417" s="0" t="s">
        <v>1994</v>
      </c>
      <c r="D417" s="0" t="s">
        <v>38</v>
      </c>
      <c r="E417" s="0" t="s">
        <v>59</v>
      </c>
      <c r="F417" s="0" t="s">
        <v>59</v>
      </c>
      <c r="G417" s="0" t="s">
        <v>59</v>
      </c>
      <c r="H417" s="0" t="s">
        <v>59</v>
      </c>
      <c r="I417" s="0" t="s">
        <v>59</v>
      </c>
      <c r="J417" s="0" t="s">
        <v>59</v>
      </c>
      <c r="K417" s="0" t="s">
        <v>59</v>
      </c>
      <c r="L417" s="0" t="n">
        <v>0.749798</v>
      </c>
      <c r="M417" s="0" t="n">
        <v>0.477456</v>
      </c>
      <c r="N417" s="0" t="n">
        <v>0.668064</v>
      </c>
      <c r="O417" s="0" t="n">
        <v>0.852076</v>
      </c>
      <c r="P417" s="0" t="n">
        <v>-1.11411</v>
      </c>
      <c r="Q417" s="0" t="n">
        <v>0.857544</v>
      </c>
      <c r="R417" s="0" t="n">
        <v>-1.10962</v>
      </c>
      <c r="S417" s="0" t="n">
        <v>0.867195</v>
      </c>
      <c r="T417" s="0" t="n">
        <v>1.10175</v>
      </c>
      <c r="U417" s="0" t="n">
        <v>0.781504</v>
      </c>
      <c r="V417" s="0" t="n">
        <v>1.17443</v>
      </c>
      <c r="W417" s="0" t="n">
        <v>0.432592</v>
      </c>
      <c r="X417" s="0" t="n">
        <v>-1.57893</v>
      </c>
      <c r="Y417" s="0" t="n">
        <v>0.963146</v>
      </c>
      <c r="Z417" s="0" t="n">
        <v>-1.02713</v>
      </c>
      <c r="AA417" s="0" t="n">
        <v>0.377489</v>
      </c>
      <c r="AB417" s="0" t="n">
        <v>-1.73288</v>
      </c>
      <c r="AC417" s="0" t="n">
        <v>0.602105</v>
      </c>
      <c r="AD417" s="0" t="n">
        <v>4.97396</v>
      </c>
      <c r="AE417" s="0" t="n">
        <v>0.51601</v>
      </c>
      <c r="AF417" s="0" t="n">
        <v>0.608961</v>
      </c>
      <c r="AG417" s="0" t="n">
        <v>0.643641</v>
      </c>
      <c r="AH417" s="0" t="n">
        <v>3.79792</v>
      </c>
      <c r="AI417" s="0" t="n">
        <v>40.1246</v>
      </c>
      <c r="AJ417" s="0" t="n">
        <v>1</v>
      </c>
    </row>
    <row r="418" customFormat="false" ht="15" hidden="false" customHeight="false" outlineLevel="0" collapsed="false">
      <c r="A418" s="0" t="n">
        <v>3211</v>
      </c>
      <c r="B418" s="0" t="s">
        <v>1995</v>
      </c>
      <c r="C418" s="0" t="s">
        <v>1996</v>
      </c>
      <c r="D418" s="0" t="s">
        <v>58</v>
      </c>
      <c r="E418" s="0" t="s">
        <v>1997</v>
      </c>
      <c r="F418" s="0" t="s">
        <v>1998</v>
      </c>
      <c r="G418" s="0" t="s">
        <v>1993</v>
      </c>
      <c r="J418" s="0" t="s">
        <v>1999</v>
      </c>
      <c r="K418" s="0" t="s">
        <v>130</v>
      </c>
      <c r="L418" s="0" t="n">
        <v>0.309699</v>
      </c>
      <c r="M418" s="0" t="n">
        <v>0.301131</v>
      </c>
      <c r="N418" s="0" t="n">
        <v>0.552253</v>
      </c>
      <c r="O418" s="0" t="n">
        <v>0.57048</v>
      </c>
      <c r="P418" s="0" t="n">
        <v>1.35922</v>
      </c>
      <c r="Q418" s="0" t="n">
        <v>0.718218</v>
      </c>
      <c r="R418" s="0" t="n">
        <v>-1.21521</v>
      </c>
      <c r="S418" s="0" t="n">
        <v>0.793001</v>
      </c>
      <c r="T418" s="0" t="n">
        <v>1.15222</v>
      </c>
      <c r="U418" s="0" t="n">
        <v>0.89821</v>
      </c>
      <c r="V418" s="0" t="n">
        <v>1.07148</v>
      </c>
      <c r="W418" s="0" t="n">
        <v>0.497113</v>
      </c>
      <c r="X418" s="0" t="n">
        <v>-1.44443</v>
      </c>
      <c r="Y418" s="0" t="n">
        <v>0.801421</v>
      </c>
      <c r="Z418" s="0" t="n">
        <v>-1.14544</v>
      </c>
      <c r="AA418" s="0" t="n">
        <v>0.271966</v>
      </c>
      <c r="AB418" s="0" t="n">
        <v>-1.89555</v>
      </c>
      <c r="AC418" s="0" t="n">
        <v>1.23828</v>
      </c>
      <c r="AD418" s="0" t="n">
        <v>8.87577</v>
      </c>
      <c r="AE418" s="0" t="n">
        <v>1.10247</v>
      </c>
      <c r="AF418" s="0" t="n">
        <v>1.1289</v>
      </c>
      <c r="AG418" s="0" t="n">
        <v>0.807743</v>
      </c>
      <c r="AH418" s="0" t="n">
        <v>4.13554</v>
      </c>
      <c r="AI418" s="0" t="n">
        <v>34.8151</v>
      </c>
      <c r="AJ418" s="0" t="n">
        <v>1</v>
      </c>
    </row>
    <row r="419" customFormat="false" ht="15" hidden="false" customHeight="false" outlineLevel="0" collapsed="false">
      <c r="A419" s="0" t="n">
        <v>2218</v>
      </c>
      <c r="B419" s="0" t="s">
        <v>2000</v>
      </c>
      <c r="C419" s="0" t="s">
        <v>2001</v>
      </c>
      <c r="D419" s="0" t="s">
        <v>38</v>
      </c>
      <c r="E419" s="0" t="s">
        <v>2002</v>
      </c>
      <c r="F419" s="0" t="s">
        <v>2000</v>
      </c>
      <c r="J419" s="0" t="s">
        <v>2003</v>
      </c>
      <c r="K419" s="0" t="s">
        <v>122</v>
      </c>
      <c r="L419" s="1" t="n">
        <v>4.80127E-011</v>
      </c>
      <c r="M419" s="0" t="n">
        <v>0.000165783</v>
      </c>
      <c r="N419" s="1" t="n">
        <v>1.38772E-008</v>
      </c>
      <c r="O419" s="0" t="n">
        <v>0.0207485</v>
      </c>
      <c r="P419" s="0" t="n">
        <v>2.12525</v>
      </c>
      <c r="Q419" s="0" t="n">
        <v>0.228743</v>
      </c>
      <c r="R419" s="0" t="n">
        <v>1.4637</v>
      </c>
      <c r="S419" s="0" t="n">
        <v>0.394702</v>
      </c>
      <c r="T419" s="0" t="n">
        <v>-1.30727</v>
      </c>
      <c r="U419" s="0" t="n">
        <v>0.0601141</v>
      </c>
      <c r="V419" s="0" t="n">
        <v>1.83029</v>
      </c>
      <c r="W419" s="1" t="n">
        <v>4.32488E-005</v>
      </c>
      <c r="X419" s="0" t="n">
        <v>4.29565</v>
      </c>
      <c r="Y419" s="0" t="n">
        <v>0.000155688</v>
      </c>
      <c r="Z419" s="0" t="n">
        <v>3.75124</v>
      </c>
      <c r="AA419" s="0" t="n">
        <v>0.0137492</v>
      </c>
      <c r="AB419" s="0" t="n">
        <v>2.37122</v>
      </c>
      <c r="AC419" s="0" t="n">
        <v>22.5688</v>
      </c>
      <c r="AD419" s="0" t="n">
        <v>54.4585</v>
      </c>
      <c r="AE419" s="0" t="n">
        <v>17.909</v>
      </c>
      <c r="AF419" s="0" t="n">
        <v>6.17347</v>
      </c>
      <c r="AG419" s="0" t="n">
        <v>17.5794</v>
      </c>
      <c r="AH419" s="0" t="n">
        <v>30.2994</v>
      </c>
      <c r="AI419" s="0" t="n">
        <v>11.7203</v>
      </c>
      <c r="AJ419" s="0" t="n">
        <v>1</v>
      </c>
    </row>
    <row r="420" customFormat="false" ht="15" hidden="false" customHeight="false" outlineLevel="0" collapsed="false">
      <c r="A420" s="0" t="n">
        <v>3328</v>
      </c>
      <c r="B420" s="0" t="s">
        <v>2004</v>
      </c>
      <c r="C420" s="0" t="s">
        <v>2005</v>
      </c>
      <c r="D420" s="0" t="s">
        <v>210</v>
      </c>
      <c r="E420" s="0" t="s">
        <v>2006</v>
      </c>
      <c r="F420" s="0" t="s">
        <v>2004</v>
      </c>
      <c r="J420" s="0" t="s">
        <v>2007</v>
      </c>
      <c r="K420" s="0" t="s">
        <v>210</v>
      </c>
      <c r="L420" s="0" t="n">
        <v>0.3411</v>
      </c>
      <c r="M420" s="0" t="n">
        <v>0.00938259</v>
      </c>
      <c r="N420" s="0" t="n">
        <v>0.450769</v>
      </c>
      <c r="O420" s="0" t="n">
        <v>0.00875827</v>
      </c>
      <c r="P420" s="0" t="n">
        <v>-8.60117</v>
      </c>
      <c r="Q420" s="0" t="n">
        <v>0.154948</v>
      </c>
      <c r="R420" s="0" t="n">
        <v>-3.0811</v>
      </c>
      <c r="S420" s="0" t="n">
        <v>0.804933</v>
      </c>
      <c r="T420" s="0" t="n">
        <v>-1.21234</v>
      </c>
      <c r="U420" s="0" t="n">
        <v>0.13433</v>
      </c>
      <c r="V420" s="0" t="n">
        <v>-3.27578</v>
      </c>
      <c r="W420" s="0" t="n">
        <v>0.167706</v>
      </c>
      <c r="X420" s="0" t="n">
        <v>-2.97593</v>
      </c>
      <c r="Y420" s="0" t="n">
        <v>0.831371</v>
      </c>
      <c r="Z420" s="0" t="n">
        <v>-1.18058</v>
      </c>
      <c r="AA420" s="0" t="n">
        <v>0.0556337</v>
      </c>
      <c r="AB420" s="0" t="n">
        <v>-5.14986</v>
      </c>
      <c r="AC420" s="0" t="n">
        <v>1.17791</v>
      </c>
      <c r="AD420" s="0" t="n">
        <v>17.6066</v>
      </c>
      <c r="AE420" s="0" t="n">
        <v>7.58485</v>
      </c>
      <c r="AF420" s="0" t="n">
        <v>16.1962</v>
      </c>
      <c r="AG420" s="0" t="n">
        <v>0.968565</v>
      </c>
      <c r="AH420" s="0" t="n">
        <v>10.341</v>
      </c>
      <c r="AI420" s="0" t="n">
        <v>72.6013</v>
      </c>
      <c r="AJ420" s="0" t="n">
        <v>1</v>
      </c>
    </row>
    <row r="421" customFormat="false" ht="15" hidden="false" customHeight="false" outlineLevel="0" collapsed="false">
      <c r="A421" s="0" t="n">
        <v>1061</v>
      </c>
      <c r="B421" s="0" t="s">
        <v>2008</v>
      </c>
      <c r="C421" s="0" t="s">
        <v>2009</v>
      </c>
      <c r="D421" s="0" t="s">
        <v>1046</v>
      </c>
      <c r="E421" s="0" t="s">
        <v>2010</v>
      </c>
      <c r="F421" s="0" t="s">
        <v>2008</v>
      </c>
      <c r="J421" s="0" t="s">
        <v>2011</v>
      </c>
      <c r="K421" s="0" t="s">
        <v>1513</v>
      </c>
      <c r="L421" s="1" t="n">
        <v>1.10926E-013</v>
      </c>
      <c r="M421" s="1" t="n">
        <v>2.76625E-005</v>
      </c>
      <c r="N421" s="1" t="n">
        <v>3.54418E-010</v>
      </c>
      <c r="O421" s="0" t="n">
        <v>0.0449836</v>
      </c>
      <c r="P421" s="0" t="n">
        <v>1.55522</v>
      </c>
      <c r="Q421" s="0" t="n">
        <v>0.599367</v>
      </c>
      <c r="R421" s="0" t="n">
        <v>1.11908</v>
      </c>
      <c r="S421" s="0" t="n">
        <v>0.0187841</v>
      </c>
      <c r="T421" s="0" t="n">
        <v>-1.68804</v>
      </c>
      <c r="U421" s="0" t="n">
        <v>0.0142529</v>
      </c>
      <c r="V421" s="0" t="n">
        <v>-1.72998</v>
      </c>
      <c r="W421" s="0" t="n">
        <v>0.0539053</v>
      </c>
      <c r="X421" s="0" t="n">
        <v>-1.5275</v>
      </c>
      <c r="Y421" s="0" t="n">
        <v>0.722234</v>
      </c>
      <c r="Z421" s="0" t="n">
        <v>-1.07901</v>
      </c>
      <c r="AA421" s="0" t="n">
        <v>0.652849</v>
      </c>
      <c r="AB421" s="0" t="n">
        <v>-1.10841</v>
      </c>
      <c r="AC421" s="0" t="n">
        <v>34.6841</v>
      </c>
      <c r="AD421" s="0" t="n">
        <v>38.9925</v>
      </c>
      <c r="AE421" s="0" t="n">
        <v>23.4262</v>
      </c>
      <c r="AF421" s="0" t="n">
        <v>3.76231</v>
      </c>
      <c r="AG421" s="0" t="n">
        <v>23.6332</v>
      </c>
      <c r="AH421" s="0" t="n">
        <v>18.9778</v>
      </c>
      <c r="AI421" s="0" t="n">
        <v>5.46049</v>
      </c>
      <c r="AJ421" s="0" t="n">
        <v>1</v>
      </c>
    </row>
    <row r="422" customFormat="false" ht="15" hidden="false" customHeight="false" outlineLevel="0" collapsed="false">
      <c r="A422" s="0" t="n">
        <v>2662</v>
      </c>
      <c r="B422" s="0" t="s">
        <v>2012</v>
      </c>
      <c r="C422" s="0" t="s">
        <v>2013</v>
      </c>
      <c r="D422" s="0" t="s">
        <v>185</v>
      </c>
      <c r="E422" s="0" t="s">
        <v>2014</v>
      </c>
      <c r="F422" s="0" t="s">
        <v>2012</v>
      </c>
      <c r="J422" s="0" t="s">
        <v>2015</v>
      </c>
      <c r="K422" s="0" t="s">
        <v>185</v>
      </c>
      <c r="L422" s="1" t="n">
        <v>2.3642E-013</v>
      </c>
      <c r="M422" s="0" t="n">
        <v>0.679407</v>
      </c>
      <c r="N422" s="1" t="n">
        <v>4.60703E-013</v>
      </c>
      <c r="O422" s="0" t="n">
        <v>0.00838612</v>
      </c>
      <c r="P422" s="0" t="n">
        <v>-1.57317</v>
      </c>
      <c r="Q422" s="0" t="n">
        <v>0.00621868</v>
      </c>
      <c r="R422" s="0" t="n">
        <v>-1.60354</v>
      </c>
      <c r="S422" s="0" t="n">
        <v>0.276969</v>
      </c>
      <c r="T422" s="0" t="n">
        <v>-1.19585</v>
      </c>
      <c r="U422" s="0" t="n">
        <v>0.813097</v>
      </c>
      <c r="V422" s="0" t="n">
        <v>1.03932</v>
      </c>
      <c r="W422" s="0" t="n">
        <v>0.00276693</v>
      </c>
      <c r="X422" s="0" t="n">
        <v>1.68605</v>
      </c>
      <c r="Y422" s="1" t="n">
        <v>6.76135E-005</v>
      </c>
      <c r="Z422" s="0" t="n">
        <v>2.08471</v>
      </c>
      <c r="AA422" s="0" t="n">
        <v>0.000277724</v>
      </c>
      <c r="AB422" s="0" t="n">
        <v>2.0167</v>
      </c>
      <c r="AC422" s="0" t="n">
        <v>32.9285</v>
      </c>
      <c r="AD422" s="0" t="n">
        <v>21.5509</v>
      </c>
      <c r="AE422" s="0" t="n">
        <v>0.173765</v>
      </c>
      <c r="AF422" s="0" t="n">
        <v>0.0162464</v>
      </c>
      <c r="AG422" s="0" t="n">
        <v>38.5258</v>
      </c>
      <c r="AH422" s="0" t="n">
        <v>18.0101</v>
      </c>
      <c r="AI422" s="0" t="n">
        <v>3.17888</v>
      </c>
      <c r="AJ422" s="0" t="n">
        <v>1</v>
      </c>
    </row>
    <row r="423" customFormat="false" ht="15" hidden="false" customHeight="false" outlineLevel="0" collapsed="false">
      <c r="A423" s="0" t="n">
        <v>2986</v>
      </c>
      <c r="B423" s="0" t="s">
        <v>2016</v>
      </c>
      <c r="C423" s="0" t="s">
        <v>2017</v>
      </c>
      <c r="D423" s="0" t="s">
        <v>185</v>
      </c>
      <c r="E423" s="0" t="s">
        <v>2018</v>
      </c>
      <c r="F423" s="0" t="s">
        <v>2016</v>
      </c>
      <c r="J423" s="0" t="s">
        <v>2019</v>
      </c>
      <c r="K423" s="0" t="s">
        <v>210</v>
      </c>
      <c r="L423" s="1" t="n">
        <v>8.5555E-009</v>
      </c>
      <c r="M423" s="0" t="n">
        <v>0.00204876</v>
      </c>
      <c r="N423" s="1" t="n">
        <v>8.97398E-010</v>
      </c>
      <c r="O423" s="1" t="n">
        <v>2.77344E-005</v>
      </c>
      <c r="P423" s="0" t="n">
        <v>-1.68813</v>
      </c>
      <c r="Q423" s="1" t="n">
        <v>5.43821E-006</v>
      </c>
      <c r="R423" s="0" t="n">
        <v>-1.79074</v>
      </c>
      <c r="S423" s="0" t="n">
        <v>0.010225</v>
      </c>
      <c r="T423" s="0" t="n">
        <v>-1.34212</v>
      </c>
      <c r="U423" s="0" t="n">
        <v>0.826688</v>
      </c>
      <c r="V423" s="0" t="n">
        <v>-1.02416</v>
      </c>
      <c r="W423" s="0" t="n">
        <v>0.638507</v>
      </c>
      <c r="X423" s="0" t="n">
        <v>-1.05263</v>
      </c>
      <c r="Y423" s="0" t="n">
        <v>0.22208</v>
      </c>
      <c r="Z423" s="0" t="n">
        <v>1.14406</v>
      </c>
      <c r="AA423" s="0" t="n">
        <v>0.00407838</v>
      </c>
      <c r="AB423" s="0" t="n">
        <v>-1.42805</v>
      </c>
      <c r="AC423" s="0" t="n">
        <v>15.1324</v>
      </c>
      <c r="AD423" s="0" t="n">
        <v>4.42514</v>
      </c>
      <c r="AE423" s="0" t="n">
        <v>11.1491</v>
      </c>
      <c r="AF423" s="0" t="n">
        <v>0.465758</v>
      </c>
      <c r="AG423" s="0" t="n">
        <v>21.9753</v>
      </c>
      <c r="AH423" s="0" t="n">
        <v>4.59014</v>
      </c>
      <c r="AI423" s="0" t="n">
        <v>1.42036</v>
      </c>
      <c r="AJ423" s="0" t="n">
        <v>1</v>
      </c>
    </row>
    <row r="424" customFormat="false" ht="15" hidden="false" customHeight="false" outlineLevel="0" collapsed="false">
      <c r="A424" s="0" t="n">
        <v>703</v>
      </c>
      <c r="B424" s="0" t="s">
        <v>2020</v>
      </c>
      <c r="C424" s="0" t="s">
        <v>2021</v>
      </c>
      <c r="D424" s="0" t="s">
        <v>2022</v>
      </c>
      <c r="E424" s="0" t="s">
        <v>2023</v>
      </c>
      <c r="F424" s="0" t="s">
        <v>2020</v>
      </c>
      <c r="J424" s="0" t="s">
        <v>2024</v>
      </c>
      <c r="K424" s="0" t="s">
        <v>2025</v>
      </c>
      <c r="L424" s="1" t="n">
        <v>1.08617E-009</v>
      </c>
      <c r="M424" s="1" t="n">
        <v>8.27744E-007</v>
      </c>
      <c r="N424" s="1" t="n">
        <v>3.24305E-007</v>
      </c>
      <c r="O424" s="0" t="n">
        <v>0.251335</v>
      </c>
      <c r="P424" s="0" t="n">
        <v>1.17682</v>
      </c>
      <c r="Q424" s="0" t="n">
        <v>0.00107204</v>
      </c>
      <c r="R424" s="0" t="n">
        <v>1.64684</v>
      </c>
      <c r="S424" s="0" t="n">
        <v>0.00030656</v>
      </c>
      <c r="T424" s="0" t="n">
        <v>1.75195</v>
      </c>
      <c r="U424" s="0" t="n">
        <v>0.240091</v>
      </c>
      <c r="V424" s="0" t="n">
        <v>1.18154</v>
      </c>
      <c r="W424" s="0" t="n">
        <v>0.310399</v>
      </c>
      <c r="X424" s="0" t="n">
        <v>1.1545</v>
      </c>
      <c r="Y424" s="0" t="n">
        <v>0.673276</v>
      </c>
      <c r="Z424" s="0" t="n">
        <v>1.06114</v>
      </c>
      <c r="AA424" s="0" t="n">
        <v>0.703495</v>
      </c>
      <c r="AB424" s="0" t="n">
        <v>1.05892</v>
      </c>
      <c r="AC424" s="0" t="n">
        <v>17.8283</v>
      </c>
      <c r="AD424" s="0" t="n">
        <v>8.66741</v>
      </c>
      <c r="AE424" s="0" t="n">
        <v>36.1595</v>
      </c>
      <c r="AF424" s="0" t="n">
        <v>2.51133</v>
      </c>
      <c r="AG424" s="0" t="n">
        <v>13.3138</v>
      </c>
      <c r="AH424" s="0" t="n">
        <v>4.62331</v>
      </c>
      <c r="AI424" s="0" t="n">
        <v>2.36135</v>
      </c>
      <c r="AJ424" s="0" t="n">
        <v>1</v>
      </c>
    </row>
    <row r="425" customFormat="false" ht="15" hidden="false" customHeight="false" outlineLevel="0" collapsed="false">
      <c r="A425" s="0" t="n">
        <v>1244</v>
      </c>
      <c r="B425" s="0" t="s">
        <v>2026</v>
      </c>
      <c r="C425" s="0" t="s">
        <v>2027</v>
      </c>
      <c r="D425" s="0" t="s">
        <v>210</v>
      </c>
      <c r="E425" s="0" t="s">
        <v>2028</v>
      </c>
      <c r="F425" s="0" t="s">
        <v>2026</v>
      </c>
      <c r="J425" s="0" t="s">
        <v>2029</v>
      </c>
      <c r="K425" s="0" t="s">
        <v>2030</v>
      </c>
      <c r="L425" s="1" t="n">
        <v>5.2885E-008</v>
      </c>
      <c r="M425" s="0" t="n">
        <v>0.871901</v>
      </c>
      <c r="N425" s="1" t="n">
        <v>2.36332E-008</v>
      </c>
      <c r="O425" s="0" t="n">
        <v>0.0121818</v>
      </c>
      <c r="P425" s="0" t="n">
        <v>-1.46495</v>
      </c>
      <c r="Q425" s="0" t="n">
        <v>0.0119309</v>
      </c>
      <c r="R425" s="0" t="n">
        <v>-1.46675</v>
      </c>
      <c r="S425" s="0" t="n">
        <v>0.907156</v>
      </c>
      <c r="T425" s="0" t="n">
        <v>-1.01709</v>
      </c>
      <c r="U425" s="0" t="n">
        <v>0.61721</v>
      </c>
      <c r="V425" s="0" t="n">
        <v>-1.07544</v>
      </c>
      <c r="W425" s="0" t="n">
        <v>0.849409</v>
      </c>
      <c r="X425" s="0" t="n">
        <v>1.02797</v>
      </c>
      <c r="Y425" s="0" t="n">
        <v>0.091427</v>
      </c>
      <c r="Z425" s="0" t="n">
        <v>1.28461</v>
      </c>
      <c r="AA425" s="0" t="n">
        <v>0.295862</v>
      </c>
      <c r="AB425" s="0" t="n">
        <v>1.1778</v>
      </c>
      <c r="AC425" s="0" t="n">
        <v>13.0064</v>
      </c>
      <c r="AD425" s="0" t="n">
        <v>6.75336</v>
      </c>
      <c r="AE425" s="0" t="n">
        <v>0.0263951</v>
      </c>
      <c r="AF425" s="0" t="n">
        <v>0.00195789</v>
      </c>
      <c r="AG425" s="0" t="n">
        <v>16.8031</v>
      </c>
      <c r="AH425" s="0" t="n">
        <v>6.23193</v>
      </c>
      <c r="AI425" s="0" t="n">
        <v>2.52198</v>
      </c>
      <c r="AJ425" s="0" t="n">
        <v>1</v>
      </c>
    </row>
    <row r="426" customFormat="false" ht="15" hidden="false" customHeight="false" outlineLevel="0" collapsed="false">
      <c r="A426" s="0" t="n">
        <v>1733</v>
      </c>
      <c r="B426" s="0" t="s">
        <v>2031</v>
      </c>
      <c r="C426" s="0" t="s">
        <v>2032</v>
      </c>
      <c r="D426" s="0" t="s">
        <v>185</v>
      </c>
      <c r="E426" s="0" t="s">
        <v>59</v>
      </c>
      <c r="F426" s="0" t="s">
        <v>59</v>
      </c>
      <c r="G426" s="0" t="s">
        <v>59</v>
      </c>
      <c r="H426" s="0" t="s">
        <v>59</v>
      </c>
      <c r="I426" s="0" t="s">
        <v>59</v>
      </c>
      <c r="J426" s="0" t="s">
        <v>59</v>
      </c>
      <c r="K426" s="0" t="s">
        <v>59</v>
      </c>
      <c r="L426" s="1" t="n">
        <v>1.25866E-009</v>
      </c>
      <c r="M426" s="1" t="n">
        <v>4.45278E-006</v>
      </c>
      <c r="N426" s="1" t="n">
        <v>3.70291E-010</v>
      </c>
      <c r="O426" s="0" t="n">
        <v>0.620448</v>
      </c>
      <c r="P426" s="0" t="n">
        <v>1.20136</v>
      </c>
      <c r="Q426" s="0" t="n">
        <v>0.0999758</v>
      </c>
      <c r="R426" s="0" t="n">
        <v>1.86027</v>
      </c>
      <c r="S426" s="0" t="n">
        <v>0.0894739</v>
      </c>
      <c r="T426" s="0" t="n">
        <v>-1.89963</v>
      </c>
      <c r="U426" s="0" t="n">
        <v>0.0327443</v>
      </c>
      <c r="V426" s="0" t="n">
        <v>-2.26392</v>
      </c>
      <c r="W426" s="0" t="n">
        <v>0.000127731</v>
      </c>
      <c r="X426" s="0" t="n">
        <v>-4.88526</v>
      </c>
      <c r="Y426" s="0" t="n">
        <v>0.00345802</v>
      </c>
      <c r="Z426" s="0" t="n">
        <v>-3.16988</v>
      </c>
      <c r="AA426" s="0" t="n">
        <v>0.0989103</v>
      </c>
      <c r="AB426" s="0" t="n">
        <v>-1.94596</v>
      </c>
      <c r="AC426" s="0" t="n">
        <v>17.6249</v>
      </c>
      <c r="AD426" s="0" t="n">
        <v>59.3109</v>
      </c>
      <c r="AE426" s="0" t="n">
        <v>29.7162</v>
      </c>
      <c r="AF426" s="0" t="n">
        <v>14.2858</v>
      </c>
      <c r="AG426" s="0" t="n">
        <v>23.553</v>
      </c>
      <c r="AH426" s="0" t="n">
        <v>56.6144</v>
      </c>
      <c r="AI426" s="0" t="n">
        <v>16.3451</v>
      </c>
      <c r="AJ426" s="0" t="n">
        <v>1</v>
      </c>
    </row>
    <row r="427" customFormat="false" ht="15" hidden="false" customHeight="false" outlineLevel="0" collapsed="false">
      <c r="A427" s="0" t="n">
        <v>3276</v>
      </c>
      <c r="B427" s="0" t="s">
        <v>2033</v>
      </c>
      <c r="C427" s="0" t="s">
        <v>2034</v>
      </c>
      <c r="D427" s="0" t="s">
        <v>185</v>
      </c>
      <c r="E427" s="0" t="s">
        <v>2035</v>
      </c>
      <c r="F427" s="0" t="s">
        <v>2033</v>
      </c>
      <c r="J427" s="0" t="s">
        <v>2036</v>
      </c>
      <c r="K427" s="0" t="s">
        <v>185</v>
      </c>
      <c r="L427" s="1" t="n">
        <v>1.78808E-015</v>
      </c>
      <c r="M427" s="0" t="n">
        <v>0.000157584</v>
      </c>
      <c r="N427" s="1" t="n">
        <v>1.04756E-017</v>
      </c>
      <c r="O427" s="1" t="n">
        <v>5.59043E-006</v>
      </c>
      <c r="P427" s="0" t="n">
        <v>-2.5288</v>
      </c>
      <c r="Q427" s="1" t="n">
        <v>1.75367E-008</v>
      </c>
      <c r="R427" s="0" t="n">
        <v>-3.53857</v>
      </c>
      <c r="S427" s="0" t="n">
        <v>0.114778</v>
      </c>
      <c r="T427" s="0" t="n">
        <v>-1.32228</v>
      </c>
      <c r="U427" s="0" t="n">
        <v>0.651207</v>
      </c>
      <c r="V427" s="0" t="n">
        <v>-1.0819</v>
      </c>
      <c r="W427" s="0" t="n">
        <v>0.15845</v>
      </c>
      <c r="X427" s="0" t="n">
        <v>1.28259</v>
      </c>
      <c r="Y427" s="0" t="n">
        <v>0.00351682</v>
      </c>
      <c r="Z427" s="0" t="n">
        <v>1.71836</v>
      </c>
      <c r="AA427" s="0" t="n">
        <v>0.801644</v>
      </c>
      <c r="AB427" s="0" t="n">
        <v>1.04783</v>
      </c>
      <c r="AC427" s="0" t="n">
        <v>45.7611</v>
      </c>
      <c r="AD427" s="0" t="n">
        <v>34.0468</v>
      </c>
      <c r="AE427" s="0" t="n">
        <v>18.0569</v>
      </c>
      <c r="AF427" s="0" t="n">
        <v>1.91922</v>
      </c>
      <c r="AG427" s="0" t="n">
        <v>78.774</v>
      </c>
      <c r="AH427" s="0" t="n">
        <v>41.8634</v>
      </c>
      <c r="AI427" s="0" t="n">
        <v>3.61377</v>
      </c>
      <c r="AJ427" s="0" t="n">
        <v>1</v>
      </c>
    </row>
    <row r="428" customFormat="false" ht="15" hidden="false" customHeight="false" outlineLevel="0" collapsed="false">
      <c r="A428" s="0" t="n">
        <v>3582</v>
      </c>
      <c r="B428" s="0" t="s">
        <v>2037</v>
      </c>
      <c r="C428" s="0" t="s">
        <v>2038</v>
      </c>
      <c r="D428" s="0" t="s">
        <v>749</v>
      </c>
      <c r="E428" s="0" t="s">
        <v>2039</v>
      </c>
      <c r="F428" s="0" t="s">
        <v>2037</v>
      </c>
      <c r="J428" s="0" t="s">
        <v>2040</v>
      </c>
      <c r="K428" s="0" t="s">
        <v>2041</v>
      </c>
      <c r="L428" s="0" t="n">
        <v>0.162163</v>
      </c>
      <c r="M428" s="0" t="n">
        <v>0.0359744</v>
      </c>
      <c r="N428" s="0" t="n">
        <v>0.660454</v>
      </c>
      <c r="O428" s="0" t="n">
        <v>0.00279402</v>
      </c>
      <c r="P428" s="0" t="n">
        <v>-13.9625</v>
      </c>
      <c r="Q428" s="0" t="n">
        <v>0.101804</v>
      </c>
      <c r="R428" s="0" t="n">
        <v>-3.95654</v>
      </c>
      <c r="S428" s="0" t="n">
        <v>0.659397</v>
      </c>
      <c r="T428" s="0" t="n">
        <v>1.43859</v>
      </c>
      <c r="U428" s="0" t="n">
        <v>0.0419753</v>
      </c>
      <c r="V428" s="0" t="n">
        <v>-5.63259</v>
      </c>
      <c r="W428" s="0" t="n">
        <v>0.555549</v>
      </c>
      <c r="X428" s="0" t="n">
        <v>-1.6273</v>
      </c>
      <c r="Y428" s="0" t="n">
        <v>0.482532</v>
      </c>
      <c r="Z428" s="0" t="n">
        <v>1.78731</v>
      </c>
      <c r="AA428" s="0" t="n">
        <v>0.0218028</v>
      </c>
      <c r="AB428" s="0" t="n">
        <v>-8.18346</v>
      </c>
      <c r="AC428" s="0" t="n">
        <v>1.62398</v>
      </c>
      <c r="AD428" s="0" t="n">
        <v>27.1322</v>
      </c>
      <c r="AE428" s="0" t="n">
        <v>4.76887</v>
      </c>
      <c r="AF428" s="0" t="n">
        <v>11.3821</v>
      </c>
      <c r="AG428" s="0" t="n">
        <v>0.654057</v>
      </c>
      <c r="AH428" s="0" t="n">
        <v>7.80533</v>
      </c>
      <c r="AI428" s="0" t="n">
        <v>81.1494</v>
      </c>
      <c r="AJ428" s="0" t="n">
        <v>1</v>
      </c>
    </row>
    <row r="429" customFormat="false" ht="15" hidden="false" customHeight="false" outlineLevel="0" collapsed="false">
      <c r="A429" s="0" t="n">
        <v>2676</v>
      </c>
      <c r="B429" s="0" t="s">
        <v>2042</v>
      </c>
      <c r="C429" s="0" t="s">
        <v>2043</v>
      </c>
      <c r="D429" s="0" t="s">
        <v>749</v>
      </c>
      <c r="E429" s="0" t="s">
        <v>2044</v>
      </c>
      <c r="F429" s="0" t="s">
        <v>2042</v>
      </c>
      <c r="J429" s="0" t="s">
        <v>2045</v>
      </c>
      <c r="K429" s="0" t="s">
        <v>2046</v>
      </c>
      <c r="L429" s="1" t="n">
        <v>6.29028E-012</v>
      </c>
      <c r="M429" s="0" t="n">
        <v>0.0459406</v>
      </c>
      <c r="N429" s="1" t="n">
        <v>8.74403E-014</v>
      </c>
      <c r="O429" s="0" t="n">
        <v>0.0489776</v>
      </c>
      <c r="P429" s="0" t="n">
        <v>1.79695</v>
      </c>
      <c r="Q429" s="0" t="n">
        <v>0.000498959</v>
      </c>
      <c r="R429" s="0" t="n">
        <v>3.01799</v>
      </c>
      <c r="S429" s="0" t="n">
        <v>0.199505</v>
      </c>
      <c r="T429" s="0" t="n">
        <v>1.4558</v>
      </c>
      <c r="U429" s="0" t="n">
        <v>0.164337</v>
      </c>
      <c r="V429" s="0" t="n">
        <v>-1.50374</v>
      </c>
      <c r="W429" s="0" t="n">
        <v>0.000276763</v>
      </c>
      <c r="X429" s="0" t="n">
        <v>-3.2021</v>
      </c>
      <c r="Y429" s="0" t="n">
        <v>0.00372976</v>
      </c>
      <c r="Z429" s="0" t="n">
        <v>-2.44464</v>
      </c>
      <c r="AA429" s="0" t="n">
        <v>0.0965465</v>
      </c>
      <c r="AB429" s="0" t="n">
        <v>-1.6895</v>
      </c>
      <c r="AC429" s="0" t="n">
        <v>26.1563</v>
      </c>
      <c r="AD429" s="0" t="n">
        <v>53.8213</v>
      </c>
      <c r="AE429" s="0" t="n">
        <v>4.29228</v>
      </c>
      <c r="AF429" s="0" t="n">
        <v>1.26173</v>
      </c>
      <c r="AG429" s="0" t="n">
        <v>43.2485</v>
      </c>
      <c r="AH429" s="0" t="n">
        <v>63.5654</v>
      </c>
      <c r="AI429" s="0" t="n">
        <v>9.99445</v>
      </c>
      <c r="AJ429" s="0" t="n">
        <v>1</v>
      </c>
    </row>
    <row r="430" customFormat="false" ht="15" hidden="false" customHeight="false" outlineLevel="0" collapsed="false">
      <c r="A430" s="0" t="n">
        <v>70</v>
      </c>
      <c r="B430" s="0" t="s">
        <v>2047</v>
      </c>
      <c r="C430" s="0" t="s">
        <v>2048</v>
      </c>
      <c r="D430" s="0" t="s">
        <v>215</v>
      </c>
      <c r="E430" s="0" t="s">
        <v>2049</v>
      </c>
      <c r="F430" s="0" t="s">
        <v>2047</v>
      </c>
      <c r="J430" s="0" t="s">
        <v>2050</v>
      </c>
      <c r="K430" s="0" t="s">
        <v>215</v>
      </c>
      <c r="L430" s="0" t="n">
        <v>0.624253</v>
      </c>
      <c r="M430" s="1" t="n">
        <v>7.50574E-008</v>
      </c>
      <c r="N430" s="0" t="n">
        <v>0.00958662</v>
      </c>
      <c r="O430" s="1" t="n">
        <v>8.22634E-005</v>
      </c>
      <c r="P430" s="0" t="n">
        <v>1.54712</v>
      </c>
      <c r="Q430" s="1" t="n">
        <v>5.94233E-005</v>
      </c>
      <c r="R430" s="0" t="n">
        <v>1.56389</v>
      </c>
      <c r="S430" s="0" t="n">
        <v>0.00071121</v>
      </c>
      <c r="T430" s="0" t="n">
        <v>1.43809</v>
      </c>
      <c r="U430" s="0" t="n">
        <v>0.6741</v>
      </c>
      <c r="V430" s="0" t="n">
        <v>1.04227</v>
      </c>
      <c r="W430" s="0" t="n">
        <v>0.447234</v>
      </c>
      <c r="X430" s="0" t="n">
        <v>1.07793</v>
      </c>
      <c r="Y430" s="0" t="n">
        <v>0.00115218</v>
      </c>
      <c r="Z430" s="0" t="n">
        <v>1.41399</v>
      </c>
      <c r="AA430" s="1" t="n">
        <v>1.29144E-005</v>
      </c>
      <c r="AB430" s="0" t="n">
        <v>1.7017</v>
      </c>
      <c r="AC430" s="0" t="n">
        <v>0.759813</v>
      </c>
      <c r="AD430" s="0" t="n">
        <v>0.180749</v>
      </c>
      <c r="AE430" s="0" t="n">
        <v>46.5531</v>
      </c>
      <c r="AF430" s="0" t="n">
        <v>1.58205</v>
      </c>
      <c r="AG430" s="0" t="n">
        <v>3.64069</v>
      </c>
      <c r="AH430" s="0" t="n">
        <v>0.618621</v>
      </c>
      <c r="AI430" s="0" t="n">
        <v>1.15545</v>
      </c>
      <c r="AJ430" s="0" t="n">
        <v>1</v>
      </c>
    </row>
    <row r="431" customFormat="false" ht="15" hidden="false" customHeight="false" outlineLevel="0" collapsed="false">
      <c r="A431" s="0" t="n">
        <v>2489</v>
      </c>
      <c r="B431" s="0" t="s">
        <v>2051</v>
      </c>
      <c r="C431" s="0" t="s">
        <v>2052</v>
      </c>
      <c r="D431" s="0" t="s">
        <v>2053</v>
      </c>
      <c r="E431" s="0" t="s">
        <v>2054</v>
      </c>
      <c r="F431" s="0" t="s">
        <v>2051</v>
      </c>
      <c r="J431" s="0" t="s">
        <v>2055</v>
      </c>
      <c r="K431" s="0" t="s">
        <v>2053</v>
      </c>
      <c r="L431" s="1" t="n">
        <v>4.78404E-009</v>
      </c>
      <c r="M431" s="1" t="n">
        <v>1.71843E-005</v>
      </c>
      <c r="N431" s="1" t="n">
        <v>5.29411E-007</v>
      </c>
      <c r="O431" s="0" t="n">
        <v>0.699412</v>
      </c>
      <c r="P431" s="0" t="n">
        <v>1.12497</v>
      </c>
      <c r="Q431" s="0" t="n">
        <v>0.465842</v>
      </c>
      <c r="R431" s="0" t="n">
        <v>-1.24988</v>
      </c>
      <c r="S431" s="0" t="n">
        <v>0.00172627</v>
      </c>
      <c r="T431" s="0" t="n">
        <v>-2.79792</v>
      </c>
      <c r="U431" s="0" t="n">
        <v>0.0308876</v>
      </c>
      <c r="V431" s="0" t="n">
        <v>-1.97598</v>
      </c>
      <c r="W431" s="0" t="n">
        <v>0.0885465</v>
      </c>
      <c r="X431" s="0" t="n">
        <v>-1.69937</v>
      </c>
      <c r="Y431" s="0" t="n">
        <v>0.960229</v>
      </c>
      <c r="Z431" s="0" t="n">
        <v>1.01531</v>
      </c>
      <c r="AA431" s="0" t="n">
        <v>0.157709</v>
      </c>
      <c r="AB431" s="0" t="n">
        <v>-1.59529</v>
      </c>
      <c r="AC431" s="0" t="n">
        <v>15.8594</v>
      </c>
      <c r="AD431" s="0" t="n">
        <v>36.2268</v>
      </c>
      <c r="AE431" s="0" t="n">
        <v>24.9987</v>
      </c>
      <c r="AF431" s="0" t="n">
        <v>8.15764</v>
      </c>
      <c r="AG431" s="0" t="n">
        <v>12.7174</v>
      </c>
      <c r="AH431" s="0" t="n">
        <v>20.7498</v>
      </c>
      <c r="AI431" s="0" t="n">
        <v>11.0949</v>
      </c>
      <c r="AJ431" s="0" t="n">
        <v>1</v>
      </c>
    </row>
    <row r="432" customFormat="false" ht="15" hidden="false" customHeight="false" outlineLevel="0" collapsed="false">
      <c r="A432" s="0" t="n">
        <v>2571</v>
      </c>
      <c r="B432" s="0" t="s">
        <v>2056</v>
      </c>
      <c r="C432" s="0" t="s">
        <v>2057</v>
      </c>
      <c r="D432" s="0" t="s">
        <v>2058</v>
      </c>
      <c r="E432" s="0" t="s">
        <v>2059</v>
      </c>
      <c r="F432" s="0" t="s">
        <v>2056</v>
      </c>
      <c r="J432" s="0" t="s">
        <v>2060</v>
      </c>
      <c r="K432" s="0" t="s">
        <v>2061</v>
      </c>
      <c r="L432" s="1" t="n">
        <v>8.90809E-011</v>
      </c>
      <c r="M432" s="1" t="n">
        <v>1.45556E-012</v>
      </c>
      <c r="N432" s="1" t="n">
        <v>2.0311E-012</v>
      </c>
      <c r="O432" s="0" t="n">
        <v>0.27067</v>
      </c>
      <c r="P432" s="0" t="n">
        <v>1.12133</v>
      </c>
      <c r="Q432" s="1" t="n">
        <v>4.22089E-008</v>
      </c>
      <c r="R432" s="0" t="n">
        <v>2.05005</v>
      </c>
      <c r="S432" s="1" t="n">
        <v>8.05943E-008</v>
      </c>
      <c r="T432" s="0" t="n">
        <v>2.00428</v>
      </c>
      <c r="U432" s="0" t="n">
        <v>0.69053</v>
      </c>
      <c r="V432" s="0" t="n">
        <v>-1.04192</v>
      </c>
      <c r="W432" s="0" t="n">
        <v>0.0342413</v>
      </c>
      <c r="X432" s="0" t="n">
        <v>1.25308</v>
      </c>
      <c r="Y432" s="0" t="n">
        <v>0.000208165</v>
      </c>
      <c r="Z432" s="0" t="n">
        <v>1.52921</v>
      </c>
      <c r="AA432" s="0" t="n">
        <v>0.0045862</v>
      </c>
      <c r="AB432" s="0" t="n">
        <v>1.39352</v>
      </c>
      <c r="AC432" s="0" t="n">
        <v>21.5597</v>
      </c>
      <c r="AD432" s="0" t="n">
        <v>5.63166</v>
      </c>
      <c r="AE432" s="0" t="n">
        <v>117.294</v>
      </c>
      <c r="AF432" s="0" t="n">
        <v>4.37695</v>
      </c>
      <c r="AG432" s="0" t="n">
        <v>34.6814</v>
      </c>
      <c r="AH432" s="0" t="n">
        <v>6.47089</v>
      </c>
      <c r="AI432" s="0" t="n">
        <v>1.26875</v>
      </c>
      <c r="AJ432" s="0" t="n">
        <v>1</v>
      </c>
    </row>
    <row r="433" customFormat="false" ht="15" hidden="false" customHeight="false" outlineLevel="0" collapsed="false">
      <c r="A433" s="0" t="n">
        <v>1347</v>
      </c>
      <c r="B433" s="0" t="s">
        <v>2062</v>
      </c>
      <c r="C433" s="0" t="s">
        <v>2063</v>
      </c>
      <c r="D433" s="0" t="s">
        <v>2064</v>
      </c>
      <c r="E433" s="0" t="s">
        <v>2065</v>
      </c>
      <c r="F433" s="0" t="s">
        <v>2062</v>
      </c>
      <c r="J433" s="0" t="s">
        <v>2066</v>
      </c>
      <c r="K433" s="0" t="s">
        <v>2064</v>
      </c>
      <c r="L433" s="1" t="n">
        <v>5.05701E-013</v>
      </c>
      <c r="M433" s="0" t="n">
        <v>0.0971973</v>
      </c>
      <c r="N433" s="1" t="n">
        <v>6.4413E-012</v>
      </c>
      <c r="O433" s="0" t="n">
        <v>0.596331</v>
      </c>
      <c r="P433" s="0" t="n">
        <v>1.14965</v>
      </c>
      <c r="Q433" s="0" t="n">
        <v>0.405349</v>
      </c>
      <c r="R433" s="0" t="n">
        <v>-1.24577</v>
      </c>
      <c r="S433" s="0" t="n">
        <v>0.000943676</v>
      </c>
      <c r="T433" s="0" t="n">
        <v>-2.57166</v>
      </c>
      <c r="U433" s="0" t="n">
        <v>0.289185</v>
      </c>
      <c r="V433" s="0" t="n">
        <v>-1.32422</v>
      </c>
      <c r="W433" s="0" t="n">
        <v>0.227657</v>
      </c>
      <c r="X433" s="0" t="n">
        <v>1.37773</v>
      </c>
      <c r="Y433" s="0" t="n">
        <v>0.0137703</v>
      </c>
      <c r="Z433" s="0" t="n">
        <v>1.969</v>
      </c>
      <c r="AA433" s="0" t="n">
        <v>0.0479491</v>
      </c>
      <c r="AB433" s="0" t="n">
        <v>1.77198</v>
      </c>
      <c r="AC433" s="0" t="n">
        <v>31.2414</v>
      </c>
      <c r="AD433" s="0" t="n">
        <v>53.0783</v>
      </c>
      <c r="AE433" s="0" t="n">
        <v>2.90919</v>
      </c>
      <c r="AF433" s="0" t="n">
        <v>0.706091</v>
      </c>
      <c r="AG433" s="0" t="n">
        <v>31.9136</v>
      </c>
      <c r="AH433" s="0" t="n">
        <v>38.7289</v>
      </c>
      <c r="AI433" s="0" t="n">
        <v>8.25215</v>
      </c>
      <c r="AJ433" s="0" t="n">
        <v>1</v>
      </c>
    </row>
    <row r="434" customFormat="false" ht="15" hidden="false" customHeight="false" outlineLevel="0" collapsed="false">
      <c r="A434" s="0" t="n">
        <v>2284</v>
      </c>
      <c r="B434" s="0" t="s">
        <v>2067</v>
      </c>
      <c r="C434" s="0" t="s">
        <v>2068</v>
      </c>
      <c r="D434" s="0" t="s">
        <v>185</v>
      </c>
      <c r="E434" s="0" t="s">
        <v>2069</v>
      </c>
      <c r="F434" s="0" t="s">
        <v>2067</v>
      </c>
      <c r="J434" s="0" t="s">
        <v>2070</v>
      </c>
      <c r="K434" s="0" t="s">
        <v>2071</v>
      </c>
      <c r="L434" s="1" t="n">
        <v>7.11982E-012</v>
      </c>
      <c r="M434" s="1" t="n">
        <v>2.54696E-008</v>
      </c>
      <c r="N434" s="0" t="n">
        <v>0.000265531</v>
      </c>
      <c r="O434" s="0" t="n">
        <v>0.878836</v>
      </c>
      <c r="P434" s="0" t="n">
        <v>-1.0195</v>
      </c>
      <c r="Q434" s="0" t="n">
        <v>0.0259934</v>
      </c>
      <c r="R434" s="0" t="n">
        <v>1.3401</v>
      </c>
      <c r="S434" s="0" t="n">
        <v>0.0170478</v>
      </c>
      <c r="T434" s="0" t="n">
        <v>1.3709</v>
      </c>
      <c r="U434" s="0" t="n">
        <v>0.364859</v>
      </c>
      <c r="V434" s="0" t="n">
        <v>1.12242</v>
      </c>
      <c r="W434" s="0" t="n">
        <v>0.0573861</v>
      </c>
      <c r="X434" s="0" t="n">
        <v>1.28062</v>
      </c>
      <c r="Y434" s="0" t="n">
        <v>0.00188509</v>
      </c>
      <c r="Z434" s="0" t="n">
        <v>1.52766</v>
      </c>
      <c r="AA434" s="0" t="n">
        <v>0.559883</v>
      </c>
      <c r="AB434" s="0" t="n">
        <v>1.08237</v>
      </c>
      <c r="AC434" s="0" t="n">
        <v>25.9252</v>
      </c>
      <c r="AD434" s="0" t="n">
        <v>10.2386</v>
      </c>
      <c r="AE434" s="0" t="n">
        <v>51.7408</v>
      </c>
      <c r="AF434" s="0" t="n">
        <v>2.91912</v>
      </c>
      <c r="AG434" s="0" t="n">
        <v>6.42567</v>
      </c>
      <c r="AH434" s="0" t="n">
        <v>1.81262</v>
      </c>
      <c r="AI434" s="0" t="n">
        <v>1.91822</v>
      </c>
      <c r="AJ434" s="0" t="n">
        <v>1</v>
      </c>
    </row>
    <row r="435" customFormat="false" ht="15" hidden="false" customHeight="false" outlineLevel="0" collapsed="false">
      <c r="A435" s="0" t="n">
        <v>3234</v>
      </c>
      <c r="B435" s="0" t="s">
        <v>2072</v>
      </c>
      <c r="C435" s="0" t="s">
        <v>2073</v>
      </c>
      <c r="D435" s="0" t="s">
        <v>2074</v>
      </c>
      <c r="E435" s="0" t="s">
        <v>2075</v>
      </c>
      <c r="F435" s="0" t="s">
        <v>2072</v>
      </c>
      <c r="J435" s="0" t="s">
        <v>2076</v>
      </c>
      <c r="K435" s="0" t="s">
        <v>2077</v>
      </c>
      <c r="L435" s="0" t="n">
        <v>0.0137528</v>
      </c>
      <c r="M435" s="0" t="n">
        <v>0.0781605</v>
      </c>
      <c r="N435" s="0" t="n">
        <v>0.00140238</v>
      </c>
      <c r="O435" s="0" t="n">
        <v>0.157638</v>
      </c>
      <c r="P435" s="0" t="n">
        <v>1.23512</v>
      </c>
      <c r="Q435" s="0" t="n">
        <v>0.665998</v>
      </c>
      <c r="R435" s="0" t="n">
        <v>1.06571</v>
      </c>
      <c r="S435" s="0" t="n">
        <v>0.0144415</v>
      </c>
      <c r="T435" s="0" t="n">
        <v>1.45757</v>
      </c>
      <c r="U435" s="0" t="n">
        <v>0.522304</v>
      </c>
      <c r="V435" s="0" t="n">
        <v>1.09909</v>
      </c>
      <c r="W435" s="0" t="n">
        <v>0.457398</v>
      </c>
      <c r="X435" s="0" t="n">
        <v>1.11612</v>
      </c>
      <c r="Y435" s="0" t="n">
        <v>0.598153</v>
      </c>
      <c r="Z435" s="0" t="n">
        <v>-1.08086</v>
      </c>
      <c r="AA435" s="0" t="n">
        <v>0.894949</v>
      </c>
      <c r="AB435" s="0" t="n">
        <v>1.021</v>
      </c>
      <c r="AC435" s="0" t="n">
        <v>3.03211</v>
      </c>
      <c r="AD435" s="0" t="n">
        <v>1.61754</v>
      </c>
      <c r="AE435" s="0" t="n">
        <v>3.29871</v>
      </c>
      <c r="AF435" s="0" t="n">
        <v>0.251394</v>
      </c>
      <c r="AG435" s="0" t="n">
        <v>5.07291</v>
      </c>
      <c r="AH435" s="0" t="n">
        <v>1.93303</v>
      </c>
      <c r="AI435" s="0" t="n">
        <v>2.59114</v>
      </c>
      <c r="AJ435" s="0" t="n">
        <v>1</v>
      </c>
    </row>
    <row r="436" customFormat="false" ht="15" hidden="false" customHeight="false" outlineLevel="0" collapsed="false">
      <c r="A436" s="0" t="n">
        <v>3840</v>
      </c>
      <c r="B436" s="0" t="s">
        <v>2078</v>
      </c>
      <c r="C436" s="0" t="s">
        <v>2079</v>
      </c>
      <c r="D436" s="0" t="s">
        <v>2080</v>
      </c>
      <c r="E436" s="0" t="s">
        <v>2081</v>
      </c>
      <c r="F436" s="0" t="s">
        <v>2078</v>
      </c>
      <c r="J436" s="0" t="s">
        <v>2082</v>
      </c>
      <c r="K436" s="0" t="s">
        <v>2080</v>
      </c>
      <c r="L436" s="1" t="n">
        <v>8.35616E-010</v>
      </c>
      <c r="M436" s="0" t="n">
        <v>0.750043</v>
      </c>
      <c r="N436" s="1" t="n">
        <v>1.76595E-012</v>
      </c>
      <c r="O436" s="0" t="n">
        <v>0.499188</v>
      </c>
      <c r="P436" s="0" t="n">
        <v>-1.11268</v>
      </c>
      <c r="Q436" s="0" t="n">
        <v>0.0898553</v>
      </c>
      <c r="R436" s="0" t="n">
        <v>1.31378</v>
      </c>
      <c r="S436" s="0" t="n">
        <v>0.00285742</v>
      </c>
      <c r="T436" s="0" t="n">
        <v>1.65293</v>
      </c>
      <c r="U436" s="0" t="n">
        <v>0.173122</v>
      </c>
      <c r="V436" s="0" t="n">
        <v>1.24297</v>
      </c>
      <c r="W436" s="0" t="n">
        <v>0.496523</v>
      </c>
      <c r="X436" s="0" t="n">
        <v>-1.11343</v>
      </c>
      <c r="Y436" s="0" t="n">
        <v>0.000123864</v>
      </c>
      <c r="Z436" s="0" t="n">
        <v>-1.96823</v>
      </c>
      <c r="AA436" s="0" t="n">
        <v>0.0282752</v>
      </c>
      <c r="AB436" s="0" t="n">
        <v>-1.46648</v>
      </c>
      <c r="AC436" s="0" t="n">
        <v>18.1946</v>
      </c>
      <c r="AD436" s="0" t="n">
        <v>11.1035</v>
      </c>
      <c r="AE436" s="0" t="n">
        <v>0.103154</v>
      </c>
      <c r="AF436" s="0" t="n">
        <v>0.00899304</v>
      </c>
      <c r="AG436" s="0" t="n">
        <v>35.0298</v>
      </c>
      <c r="AH436" s="0" t="n">
        <v>15.2697</v>
      </c>
      <c r="AI436" s="0" t="n">
        <v>2.96415</v>
      </c>
      <c r="AJ436" s="0" t="n">
        <v>1</v>
      </c>
    </row>
    <row r="437" customFormat="false" ht="15" hidden="false" customHeight="false" outlineLevel="0" collapsed="false">
      <c r="A437" s="0" t="n">
        <v>2347</v>
      </c>
      <c r="B437" s="0" t="s">
        <v>2083</v>
      </c>
      <c r="C437" s="0" t="s">
        <v>2084</v>
      </c>
      <c r="D437" s="0" t="s">
        <v>185</v>
      </c>
      <c r="E437" s="0" t="s">
        <v>2085</v>
      </c>
      <c r="F437" s="0" t="s">
        <v>2083</v>
      </c>
      <c r="J437" s="0" t="s">
        <v>2086</v>
      </c>
      <c r="K437" s="0" t="s">
        <v>185</v>
      </c>
      <c r="L437" s="1" t="n">
        <v>3.02415E-019</v>
      </c>
      <c r="M437" s="1" t="n">
        <v>3.87481E-005</v>
      </c>
      <c r="N437" s="1" t="n">
        <v>3.2363E-018</v>
      </c>
      <c r="O437" s="0" t="n">
        <v>0.092964</v>
      </c>
      <c r="P437" s="0" t="n">
        <v>1.25427</v>
      </c>
      <c r="Q437" s="1" t="n">
        <v>1.00357E-006</v>
      </c>
      <c r="R437" s="0" t="n">
        <v>-2.18079</v>
      </c>
      <c r="S437" s="1" t="n">
        <v>3.08868E-005</v>
      </c>
      <c r="T437" s="0" t="n">
        <v>-1.87668</v>
      </c>
      <c r="U437" s="0" t="n">
        <v>0.70094</v>
      </c>
      <c r="V437" s="0" t="n">
        <v>1.05207</v>
      </c>
      <c r="W437" s="0" t="n">
        <v>0.00462279</v>
      </c>
      <c r="X437" s="0" t="n">
        <v>1.48798</v>
      </c>
      <c r="Y437" s="0" t="n">
        <v>0.359892</v>
      </c>
      <c r="Z437" s="0" t="n">
        <v>1.12935</v>
      </c>
      <c r="AA437" s="0" t="n">
        <v>0.176002</v>
      </c>
      <c r="AB437" s="0" t="n">
        <v>1.21365</v>
      </c>
      <c r="AC437" s="0" t="n">
        <v>80.001</v>
      </c>
      <c r="AD437" s="0" t="n">
        <v>34.3247</v>
      </c>
      <c r="AE437" s="0" t="n">
        <v>22.3405</v>
      </c>
      <c r="AF437" s="0" t="n">
        <v>1.36932</v>
      </c>
      <c r="AG437" s="0" t="n">
        <v>84.9398</v>
      </c>
      <c r="AH437" s="0" t="n">
        <v>26.0312</v>
      </c>
      <c r="AI437" s="0" t="n">
        <v>2.08397</v>
      </c>
      <c r="AJ437" s="0" t="n">
        <v>1</v>
      </c>
    </row>
    <row r="438" customFormat="false" ht="15" hidden="false" customHeight="false" outlineLevel="0" collapsed="false">
      <c r="A438" s="0" t="n">
        <v>2745</v>
      </c>
      <c r="B438" s="0" t="s">
        <v>2087</v>
      </c>
      <c r="C438" s="0" t="s">
        <v>2088</v>
      </c>
      <c r="D438" s="0" t="s">
        <v>2089</v>
      </c>
      <c r="E438" s="0" t="s">
        <v>2090</v>
      </c>
      <c r="F438" s="0" t="s">
        <v>2087</v>
      </c>
      <c r="J438" s="0" t="s">
        <v>2091</v>
      </c>
      <c r="K438" s="0" t="s">
        <v>2092</v>
      </c>
      <c r="L438" s="0" t="n">
        <v>0.000216246</v>
      </c>
      <c r="M438" s="0" t="n">
        <v>0.253046</v>
      </c>
      <c r="N438" s="0" t="n">
        <v>0.00330533</v>
      </c>
      <c r="O438" s="0" t="n">
        <v>0.0170637</v>
      </c>
      <c r="P438" s="0" t="n">
        <v>-1.61282</v>
      </c>
      <c r="Q438" s="0" t="n">
        <v>0.105331</v>
      </c>
      <c r="R438" s="0" t="n">
        <v>-1.37309</v>
      </c>
      <c r="S438" s="0" t="n">
        <v>0.595217</v>
      </c>
      <c r="T438" s="0" t="n">
        <v>-1.10761</v>
      </c>
      <c r="U438" s="0" t="n">
        <v>0.760348</v>
      </c>
      <c r="V438" s="0" t="n">
        <v>-1.06034</v>
      </c>
      <c r="W438" s="0" t="n">
        <v>0.448083</v>
      </c>
      <c r="X438" s="0" t="n">
        <v>-1.15749</v>
      </c>
      <c r="Y438" s="0" t="n">
        <v>0.560958</v>
      </c>
      <c r="Z438" s="0" t="n">
        <v>1.11839</v>
      </c>
      <c r="AA438" s="0" t="n">
        <v>0.0796783</v>
      </c>
      <c r="AB438" s="0" t="n">
        <v>-1.44489</v>
      </c>
      <c r="AC438" s="0" t="n">
        <v>5.66145</v>
      </c>
      <c r="AD438" s="0" t="n">
        <v>5.1346</v>
      </c>
      <c r="AE438" s="0" t="n">
        <v>1.35188</v>
      </c>
      <c r="AF438" s="0" t="n">
        <v>0.175153</v>
      </c>
      <c r="AG438" s="0" t="n">
        <v>4.41857</v>
      </c>
      <c r="AH438" s="0" t="n">
        <v>2.86242</v>
      </c>
      <c r="AI438" s="0" t="n">
        <v>4.40514</v>
      </c>
      <c r="AJ438" s="0" t="n">
        <v>1</v>
      </c>
    </row>
    <row r="439" customFormat="false" ht="15" hidden="false" customHeight="false" outlineLevel="0" collapsed="false">
      <c r="A439" s="0" t="n">
        <v>1760</v>
      </c>
      <c r="B439" s="0" t="s">
        <v>2093</v>
      </c>
      <c r="C439" s="0" t="s">
        <v>2094</v>
      </c>
      <c r="D439" s="0" t="s">
        <v>2095</v>
      </c>
      <c r="E439" s="0" t="s">
        <v>2096</v>
      </c>
      <c r="F439" s="0" t="s">
        <v>2093</v>
      </c>
      <c r="J439" s="0" t="s">
        <v>2097</v>
      </c>
      <c r="K439" s="0" t="s">
        <v>2098</v>
      </c>
      <c r="L439" s="1" t="n">
        <v>1.99872E-012</v>
      </c>
      <c r="M439" s="0" t="n">
        <v>0.00844936</v>
      </c>
      <c r="N439" s="1" t="n">
        <v>4.04843E-012</v>
      </c>
      <c r="O439" s="0" t="n">
        <v>0.0026616</v>
      </c>
      <c r="P439" s="0" t="n">
        <v>1.74259</v>
      </c>
      <c r="Q439" s="0" t="n">
        <v>0.00048513</v>
      </c>
      <c r="R439" s="0" t="n">
        <v>1.93676</v>
      </c>
      <c r="S439" s="1" t="n">
        <v>1.5644E-005</v>
      </c>
      <c r="T439" s="0" t="n">
        <v>2.36786</v>
      </c>
      <c r="U439" s="0" t="n">
        <v>0.56802</v>
      </c>
      <c r="V439" s="0" t="n">
        <v>1.10383</v>
      </c>
      <c r="W439" s="0" t="n">
        <v>0.00365616</v>
      </c>
      <c r="X439" s="0" t="n">
        <v>-1.7072</v>
      </c>
      <c r="Y439" s="0" t="n">
        <v>0.260052</v>
      </c>
      <c r="Z439" s="0" t="n">
        <v>1.21681</v>
      </c>
      <c r="AA439" s="0" t="n">
        <v>0.0116885</v>
      </c>
      <c r="AB439" s="0" t="n">
        <v>1.62924</v>
      </c>
      <c r="AC439" s="0" t="n">
        <v>28.3762</v>
      </c>
      <c r="AD439" s="0" t="n">
        <v>20.8027</v>
      </c>
      <c r="AE439" s="0" t="n">
        <v>7.81767</v>
      </c>
      <c r="AF439" s="0" t="n">
        <v>0.818738</v>
      </c>
      <c r="AG439" s="0" t="n">
        <v>33.0049</v>
      </c>
      <c r="AH439" s="0" t="n">
        <v>17.2828</v>
      </c>
      <c r="AI439" s="0" t="n">
        <v>3.56079</v>
      </c>
      <c r="AJ439" s="0" t="n">
        <v>1</v>
      </c>
    </row>
    <row r="440" customFormat="false" ht="15" hidden="false" customHeight="false" outlineLevel="0" collapsed="false">
      <c r="A440" s="0" t="n">
        <v>1412</v>
      </c>
      <c r="B440" s="0" t="s">
        <v>2099</v>
      </c>
      <c r="C440" s="0" t="s">
        <v>2100</v>
      </c>
      <c r="D440" s="0" t="s">
        <v>185</v>
      </c>
      <c r="E440" s="0" t="s">
        <v>2101</v>
      </c>
      <c r="F440" s="0" t="s">
        <v>2099</v>
      </c>
      <c r="J440" s="0" t="s">
        <v>2102</v>
      </c>
      <c r="K440" s="0" t="s">
        <v>185</v>
      </c>
      <c r="L440" s="0" t="n">
        <v>0.000182691</v>
      </c>
      <c r="M440" s="0" t="n">
        <v>0.00024463</v>
      </c>
      <c r="N440" s="0" t="n">
        <v>0.125065</v>
      </c>
      <c r="O440" s="0" t="n">
        <v>0.41325</v>
      </c>
      <c r="P440" s="0" t="n">
        <v>-1.14186</v>
      </c>
      <c r="Q440" s="0" t="n">
        <v>0.298117</v>
      </c>
      <c r="R440" s="0" t="n">
        <v>1.18438</v>
      </c>
      <c r="S440" s="0" t="n">
        <v>0.478187</v>
      </c>
      <c r="T440" s="0" t="n">
        <v>1.1217</v>
      </c>
      <c r="U440" s="0" t="n">
        <v>0.458182</v>
      </c>
      <c r="V440" s="0" t="n">
        <v>1.12769</v>
      </c>
      <c r="W440" s="0" t="n">
        <v>0.343416</v>
      </c>
      <c r="X440" s="0" t="n">
        <v>1.16634</v>
      </c>
      <c r="Y440" s="0" t="n">
        <v>0.00272198</v>
      </c>
      <c r="Z440" s="0" t="n">
        <v>1.6783</v>
      </c>
      <c r="AA440" s="0" t="n">
        <v>0.341939</v>
      </c>
      <c r="AB440" s="0" t="n">
        <v>1.1794</v>
      </c>
      <c r="AC440" s="0" t="n">
        <v>5.77959</v>
      </c>
      <c r="AD440" s="0" t="n">
        <v>3.70208</v>
      </c>
      <c r="AE440" s="0" t="n">
        <v>16.7898</v>
      </c>
      <c r="AF440" s="0" t="n">
        <v>1.53637</v>
      </c>
      <c r="AG440" s="0" t="n">
        <v>1.87296</v>
      </c>
      <c r="AH440" s="0" t="n">
        <v>0.85694</v>
      </c>
      <c r="AI440" s="0" t="n">
        <v>3.11122</v>
      </c>
      <c r="AJ440" s="0" t="n">
        <v>1</v>
      </c>
    </row>
    <row r="441" customFormat="false" ht="15" hidden="false" customHeight="false" outlineLevel="0" collapsed="false">
      <c r="A441" s="0" t="n">
        <v>2610</v>
      </c>
      <c r="B441" s="0" t="s">
        <v>2103</v>
      </c>
      <c r="C441" s="0" t="s">
        <v>2104</v>
      </c>
      <c r="D441" s="0" t="s">
        <v>2105</v>
      </c>
      <c r="E441" s="0" t="s">
        <v>2106</v>
      </c>
      <c r="F441" s="0" t="s">
        <v>2103</v>
      </c>
      <c r="J441" s="0" t="s">
        <v>2107</v>
      </c>
      <c r="K441" s="0" t="s">
        <v>2108</v>
      </c>
      <c r="L441" s="1" t="n">
        <v>5.26734E-013</v>
      </c>
      <c r="M441" s="0" t="n">
        <v>0.0468377</v>
      </c>
      <c r="N441" s="1" t="n">
        <v>9.36565E-014</v>
      </c>
      <c r="O441" s="0" t="n">
        <v>0.00514959</v>
      </c>
      <c r="P441" s="0" t="n">
        <v>3.43436</v>
      </c>
      <c r="Q441" s="0" t="n">
        <v>0.00375866</v>
      </c>
      <c r="R441" s="0" t="n">
        <v>3.60992</v>
      </c>
      <c r="S441" s="0" t="n">
        <v>0.00374044</v>
      </c>
      <c r="T441" s="0" t="n">
        <v>3.61268</v>
      </c>
      <c r="U441" s="0" t="n">
        <v>0.00176975</v>
      </c>
      <c r="V441" s="0" t="n">
        <v>-4.05473</v>
      </c>
      <c r="W441" s="1" t="n">
        <v>8.87161E-005</v>
      </c>
      <c r="X441" s="0" t="n">
        <v>-6.26057</v>
      </c>
      <c r="Y441" s="0" t="n">
        <v>0.231816</v>
      </c>
      <c r="Z441" s="0" t="n">
        <v>-1.6525</v>
      </c>
      <c r="AA441" s="0" t="n">
        <v>0.81581</v>
      </c>
      <c r="AB441" s="0" t="n">
        <v>-1.10909</v>
      </c>
      <c r="AC441" s="0" t="n">
        <v>31.1531</v>
      </c>
      <c r="AD441" s="0" t="n">
        <v>132.446</v>
      </c>
      <c r="AE441" s="0" t="n">
        <v>4.25509</v>
      </c>
      <c r="AF441" s="0" t="n">
        <v>2.58434</v>
      </c>
      <c r="AG441" s="0" t="n">
        <v>43.044</v>
      </c>
      <c r="AH441" s="0" t="n">
        <v>130.714</v>
      </c>
      <c r="AI441" s="0" t="n">
        <v>20.65</v>
      </c>
      <c r="AJ441" s="0" t="n">
        <v>1</v>
      </c>
    </row>
    <row r="442" customFormat="false" ht="15" hidden="false" customHeight="false" outlineLevel="0" collapsed="false">
      <c r="A442" s="0" t="n">
        <v>2743</v>
      </c>
      <c r="B442" s="0" t="s">
        <v>2109</v>
      </c>
      <c r="C442" s="0" t="s">
        <v>2110</v>
      </c>
      <c r="D442" s="0" t="s">
        <v>215</v>
      </c>
      <c r="E442" s="0" t="s">
        <v>2111</v>
      </c>
      <c r="F442" s="0" t="s">
        <v>2109</v>
      </c>
      <c r="J442" s="0" t="s">
        <v>2112</v>
      </c>
      <c r="K442" s="0" t="s">
        <v>215</v>
      </c>
      <c r="L442" s="1" t="n">
        <v>2.40699E-007</v>
      </c>
      <c r="M442" s="1" t="n">
        <v>3.1533E-005</v>
      </c>
      <c r="N442" s="1" t="n">
        <v>1.51841E-005</v>
      </c>
      <c r="O442" s="0" t="n">
        <v>0.717365</v>
      </c>
      <c r="P442" s="0" t="n">
        <v>-1.10642</v>
      </c>
      <c r="Q442" s="0" t="n">
        <v>0.617983</v>
      </c>
      <c r="R442" s="0" t="n">
        <v>1.14964</v>
      </c>
      <c r="S442" s="0" t="n">
        <v>0.00901714</v>
      </c>
      <c r="T442" s="0" t="n">
        <v>2.15428</v>
      </c>
      <c r="U442" s="0" t="n">
        <v>0.168269</v>
      </c>
      <c r="V442" s="0" t="n">
        <v>1.47705</v>
      </c>
      <c r="W442" s="0" t="n">
        <v>0.00745062</v>
      </c>
      <c r="X442" s="0" t="n">
        <v>2.20012</v>
      </c>
      <c r="Y442" s="0" t="n">
        <v>0.0704931</v>
      </c>
      <c r="Z442" s="0" t="n">
        <v>1.67761</v>
      </c>
      <c r="AA442" s="0" t="n">
        <v>0.804867</v>
      </c>
      <c r="AB442" s="0" t="n">
        <v>1.07654</v>
      </c>
      <c r="AC442" s="0" t="n">
        <v>11.3999</v>
      </c>
      <c r="AD442" s="0" t="n">
        <v>21.8563</v>
      </c>
      <c r="AE442" s="0" t="n">
        <v>23.0016</v>
      </c>
      <c r="AF442" s="0" t="n">
        <v>6.29996</v>
      </c>
      <c r="AG442" s="0" t="n">
        <v>9.05165</v>
      </c>
      <c r="AH442" s="0" t="n">
        <v>12.3959</v>
      </c>
      <c r="AI442" s="0" t="n">
        <v>9.31233</v>
      </c>
      <c r="AJ442" s="0" t="n">
        <v>1</v>
      </c>
    </row>
    <row r="443" customFormat="false" ht="15" hidden="false" customHeight="false" outlineLevel="0" collapsed="false">
      <c r="A443" s="0" t="n">
        <v>3414</v>
      </c>
      <c r="B443" s="0" t="s">
        <v>2113</v>
      </c>
      <c r="C443" s="0" t="s">
        <v>2114</v>
      </c>
      <c r="D443" s="0" t="s">
        <v>2115</v>
      </c>
      <c r="E443" s="0" t="s">
        <v>2116</v>
      </c>
      <c r="F443" s="0" t="s">
        <v>2113</v>
      </c>
      <c r="J443" s="0" t="s">
        <v>2117</v>
      </c>
      <c r="K443" s="0" t="s">
        <v>2118</v>
      </c>
      <c r="L443" s="1" t="n">
        <v>1.00229E-007</v>
      </c>
      <c r="M443" s="0" t="n">
        <v>0.0692264</v>
      </c>
      <c r="N443" s="1" t="n">
        <v>3.12489E-008</v>
      </c>
      <c r="O443" s="0" t="n">
        <v>0.0432527</v>
      </c>
      <c r="P443" s="0" t="n">
        <v>-1.56692</v>
      </c>
      <c r="Q443" s="0" t="n">
        <v>0.278515</v>
      </c>
      <c r="R443" s="0" t="n">
        <v>-1.26561</v>
      </c>
      <c r="S443" s="0" t="n">
        <v>0.472984</v>
      </c>
      <c r="T443" s="0" t="n">
        <v>1.16792</v>
      </c>
      <c r="U443" s="0" t="n">
        <v>0.0787586</v>
      </c>
      <c r="V443" s="0" t="n">
        <v>1.47354</v>
      </c>
      <c r="W443" s="0" t="n">
        <v>0.0274137</v>
      </c>
      <c r="X443" s="0" t="n">
        <v>1.63718</v>
      </c>
      <c r="Y443" s="0" t="n">
        <v>0.186687</v>
      </c>
      <c r="Z443" s="0" t="n">
        <v>1.33409</v>
      </c>
      <c r="AA443" s="0" t="n">
        <v>0.292427</v>
      </c>
      <c r="AB443" s="0" t="n">
        <v>1.27702</v>
      </c>
      <c r="AC443" s="0" t="n">
        <v>12.3116</v>
      </c>
      <c r="AD443" s="0" t="n">
        <v>14.0683</v>
      </c>
      <c r="AE443" s="0" t="n">
        <v>3.52033</v>
      </c>
      <c r="AF443" s="0" t="n">
        <v>0.574662</v>
      </c>
      <c r="AG443" s="0" t="n">
        <v>16.4053</v>
      </c>
      <c r="AH443" s="0" t="n">
        <v>13.3901</v>
      </c>
      <c r="AI443" s="0" t="n">
        <v>5.5502</v>
      </c>
      <c r="AJ443" s="0" t="n">
        <v>1</v>
      </c>
    </row>
    <row r="444" customFormat="false" ht="15" hidden="false" customHeight="false" outlineLevel="0" collapsed="false">
      <c r="A444" s="0" t="n">
        <v>760</v>
      </c>
      <c r="B444" s="0" t="s">
        <v>2119</v>
      </c>
      <c r="C444" s="0" t="s">
        <v>2120</v>
      </c>
      <c r="D444" s="0" t="s">
        <v>2121</v>
      </c>
      <c r="E444" s="0" t="s">
        <v>2122</v>
      </c>
      <c r="F444" s="0" t="s">
        <v>2119</v>
      </c>
      <c r="J444" s="0" t="s">
        <v>2123</v>
      </c>
      <c r="K444" s="0" t="s">
        <v>2121</v>
      </c>
      <c r="L444" s="1" t="n">
        <v>3.03661E-015</v>
      </c>
      <c r="M444" s="0" t="n">
        <v>0.000678932</v>
      </c>
      <c r="N444" s="1" t="n">
        <v>7.99199E-011</v>
      </c>
      <c r="O444" s="0" t="n">
        <v>0.00104903</v>
      </c>
      <c r="P444" s="0" t="n">
        <v>-1.91678</v>
      </c>
      <c r="Q444" s="0" t="n">
        <v>0.652786</v>
      </c>
      <c r="R444" s="0" t="n">
        <v>1.08591</v>
      </c>
      <c r="S444" s="0" t="n">
        <v>0.000795951</v>
      </c>
      <c r="T444" s="0" t="n">
        <v>1.95159</v>
      </c>
      <c r="U444" s="0" t="n">
        <v>0.708482</v>
      </c>
      <c r="V444" s="0" t="n">
        <v>-1.07086</v>
      </c>
      <c r="W444" s="0" t="n">
        <v>0.473719</v>
      </c>
      <c r="X444" s="0" t="n">
        <v>-1.14059</v>
      </c>
      <c r="Y444" s="0" t="n">
        <v>0.0567391</v>
      </c>
      <c r="Z444" s="0" t="n">
        <v>1.43065</v>
      </c>
      <c r="AA444" s="0" t="n">
        <v>0.0840165</v>
      </c>
      <c r="AB444" s="0" t="n">
        <v>-1.41271</v>
      </c>
      <c r="AC444" s="0" t="n">
        <v>44.1854</v>
      </c>
      <c r="AD444" s="0" t="n">
        <v>36.3827</v>
      </c>
      <c r="AE444" s="0" t="n">
        <v>13.9823</v>
      </c>
      <c r="AF444" s="0" t="n">
        <v>1.64474</v>
      </c>
      <c r="AG444" s="0" t="n">
        <v>26.4864</v>
      </c>
      <c r="AH444" s="0" t="n">
        <v>15.578</v>
      </c>
      <c r="AI444" s="0" t="n">
        <v>3.99942</v>
      </c>
      <c r="AJ444" s="0" t="n">
        <v>1</v>
      </c>
    </row>
    <row r="445" customFormat="false" ht="15" hidden="false" customHeight="false" outlineLevel="0" collapsed="false">
      <c r="A445" s="0" t="n">
        <v>3335</v>
      </c>
      <c r="B445" s="0" t="s">
        <v>2124</v>
      </c>
      <c r="C445" s="0" t="s">
        <v>2125</v>
      </c>
      <c r="D445" s="0" t="s">
        <v>2126</v>
      </c>
      <c r="E445" s="0" t="s">
        <v>2127</v>
      </c>
      <c r="F445" s="0" t="s">
        <v>2124</v>
      </c>
      <c r="J445" s="0" t="s">
        <v>2128</v>
      </c>
      <c r="K445" s="0" t="s">
        <v>2126</v>
      </c>
      <c r="L445" s="1" t="n">
        <v>6.87717E-010</v>
      </c>
      <c r="M445" s="0" t="n">
        <v>0.000783906</v>
      </c>
      <c r="N445" s="1" t="n">
        <v>5.44284E-009</v>
      </c>
      <c r="O445" s="0" t="n">
        <v>0.234194</v>
      </c>
      <c r="P445" s="0" t="n">
        <v>1.56869</v>
      </c>
      <c r="Q445" s="0" t="n">
        <v>0.226578</v>
      </c>
      <c r="R445" s="0" t="n">
        <v>1.58063</v>
      </c>
      <c r="S445" s="0" t="n">
        <v>0.629305</v>
      </c>
      <c r="T445" s="0" t="n">
        <v>-1.19852</v>
      </c>
      <c r="U445" s="0" t="n">
        <v>0.000163511</v>
      </c>
      <c r="V445" s="0" t="n">
        <v>-4.83064</v>
      </c>
      <c r="W445" s="0" t="n">
        <v>0.0428063</v>
      </c>
      <c r="X445" s="0" t="n">
        <v>-2.18658</v>
      </c>
      <c r="Y445" s="0" t="n">
        <v>0.712324</v>
      </c>
      <c r="Z445" s="0" t="n">
        <v>-1.14824</v>
      </c>
      <c r="AA445" s="0" t="n">
        <v>0.878239</v>
      </c>
      <c r="AB445" s="0" t="n">
        <v>-1.06327</v>
      </c>
      <c r="AC445" s="0" t="n">
        <v>18.4703</v>
      </c>
      <c r="AD445" s="0" t="n">
        <v>63.7542</v>
      </c>
      <c r="AE445" s="0" t="n">
        <v>13.6017</v>
      </c>
      <c r="AF445" s="0" t="n">
        <v>6.70702</v>
      </c>
      <c r="AG445" s="0" t="n">
        <v>19.0037</v>
      </c>
      <c r="AH445" s="0" t="n">
        <v>46.8539</v>
      </c>
      <c r="AI445" s="0" t="n">
        <v>16.7655</v>
      </c>
      <c r="AJ445" s="0" t="n">
        <v>1</v>
      </c>
    </row>
    <row r="446" customFormat="false" ht="15" hidden="false" customHeight="false" outlineLevel="0" collapsed="false">
      <c r="A446" s="0" t="n">
        <v>1804</v>
      </c>
      <c r="B446" s="0" t="s">
        <v>2129</v>
      </c>
      <c r="C446" s="0" t="s">
        <v>2130</v>
      </c>
      <c r="D446" s="0" t="s">
        <v>215</v>
      </c>
      <c r="E446" s="0" t="s">
        <v>2131</v>
      </c>
      <c r="F446" s="0" t="s">
        <v>2129</v>
      </c>
      <c r="J446" s="0" t="s">
        <v>2132</v>
      </c>
      <c r="K446" s="0" t="s">
        <v>2133</v>
      </c>
      <c r="L446" s="1" t="n">
        <v>1.84998E-012</v>
      </c>
      <c r="M446" s="0" t="n">
        <v>0.369949</v>
      </c>
      <c r="N446" s="1" t="n">
        <v>1.55569E-013</v>
      </c>
      <c r="O446" s="0" t="n">
        <v>0.000371116</v>
      </c>
      <c r="P446" s="0" t="n">
        <v>4.04058</v>
      </c>
      <c r="Q446" s="1" t="n">
        <v>4.24825E-005</v>
      </c>
      <c r="R446" s="0" t="n">
        <v>5.2538</v>
      </c>
      <c r="S446" s="0" t="n">
        <v>0.00244143</v>
      </c>
      <c r="T446" s="0" t="n">
        <v>3.17937</v>
      </c>
      <c r="U446" s="0" t="n">
        <v>0.00763208</v>
      </c>
      <c r="V446" s="0" t="n">
        <v>-2.7241</v>
      </c>
      <c r="W446" s="0" t="n">
        <v>0.035625</v>
      </c>
      <c r="X446" s="0" t="n">
        <v>-2.16646</v>
      </c>
      <c r="Y446" s="0" t="n">
        <v>0.965022</v>
      </c>
      <c r="Z446" s="0" t="n">
        <v>-1.01573</v>
      </c>
      <c r="AA446" s="0" t="n">
        <v>0.151408</v>
      </c>
      <c r="AB446" s="0" t="n">
        <v>1.74073</v>
      </c>
      <c r="AC446" s="0" t="n">
        <v>28.5314</v>
      </c>
      <c r="AD446" s="0" t="n">
        <v>88.9512</v>
      </c>
      <c r="AE446" s="0" t="n">
        <v>0.825584</v>
      </c>
      <c r="AF446" s="0" t="n">
        <v>0.367699</v>
      </c>
      <c r="AG446" s="0" t="n">
        <v>41.5587</v>
      </c>
      <c r="AH446" s="0" t="n">
        <v>92.5472</v>
      </c>
      <c r="AI446" s="0" t="n">
        <v>15.1429</v>
      </c>
      <c r="AJ446" s="0" t="n">
        <v>1</v>
      </c>
    </row>
    <row r="447" customFormat="false" ht="15" hidden="false" customHeight="false" outlineLevel="0" collapsed="false">
      <c r="A447" s="0" t="n">
        <v>2799</v>
      </c>
      <c r="B447" s="0" t="s">
        <v>2134</v>
      </c>
      <c r="C447" s="0" t="s">
        <v>2135</v>
      </c>
      <c r="D447" s="0" t="s">
        <v>185</v>
      </c>
      <c r="E447" s="0" t="s">
        <v>2136</v>
      </c>
      <c r="F447" s="0" t="s">
        <v>2134</v>
      </c>
      <c r="J447" s="0" t="s">
        <v>2137</v>
      </c>
      <c r="K447" s="0" t="s">
        <v>210</v>
      </c>
      <c r="L447" s="0" t="n">
        <v>0.140292</v>
      </c>
      <c r="M447" s="0" t="n">
        <v>0.0912237</v>
      </c>
      <c r="N447" s="0" t="n">
        <v>0.937319</v>
      </c>
      <c r="O447" s="0" t="n">
        <v>0.022544</v>
      </c>
      <c r="P447" s="0" t="n">
        <v>-4.89121</v>
      </c>
      <c r="Q447" s="0" t="n">
        <v>0.453929</v>
      </c>
      <c r="R447" s="0" t="n">
        <v>-1.65402</v>
      </c>
      <c r="S447" s="0" t="n">
        <v>0.948382</v>
      </c>
      <c r="T447" s="0" t="n">
        <v>1.04427</v>
      </c>
      <c r="U447" s="0" t="n">
        <v>0.376666</v>
      </c>
      <c r="V447" s="0" t="n">
        <v>-1.81307</v>
      </c>
      <c r="W447" s="0" t="n">
        <v>0.214542</v>
      </c>
      <c r="X447" s="0" t="n">
        <v>-2.3167</v>
      </c>
      <c r="Y447" s="0" t="n">
        <v>0.524377</v>
      </c>
      <c r="Z447" s="0" t="n">
        <v>1.53308</v>
      </c>
      <c r="AA447" s="0" t="n">
        <v>0.00100571</v>
      </c>
      <c r="AB447" s="0" t="n">
        <v>-12.8771</v>
      </c>
      <c r="AC447" s="0" t="n">
        <v>1.70762</v>
      </c>
      <c r="AD447" s="0" t="n">
        <v>18.8184</v>
      </c>
      <c r="AE447" s="0" t="n">
        <v>3.02138</v>
      </c>
      <c r="AF447" s="0" t="n">
        <v>4.75661</v>
      </c>
      <c r="AG447" s="0" t="n">
        <v>0.249195</v>
      </c>
      <c r="AH447" s="0" t="n">
        <v>1.96155</v>
      </c>
      <c r="AI447" s="0" t="n">
        <v>53.5267</v>
      </c>
      <c r="AJ447" s="0" t="n">
        <v>1</v>
      </c>
    </row>
    <row r="448" customFormat="false" ht="15" hidden="false" customHeight="false" outlineLevel="0" collapsed="false">
      <c r="A448" s="0" t="n">
        <v>2367</v>
      </c>
      <c r="B448" s="0" t="s">
        <v>2138</v>
      </c>
      <c r="C448" s="0" t="s">
        <v>2139</v>
      </c>
      <c r="D448" s="0" t="s">
        <v>1684</v>
      </c>
      <c r="E448" s="0" t="s">
        <v>2140</v>
      </c>
      <c r="F448" s="0" t="s">
        <v>2138</v>
      </c>
      <c r="J448" s="0" t="s">
        <v>2141</v>
      </c>
      <c r="K448" s="0" t="s">
        <v>1684</v>
      </c>
      <c r="L448" s="1" t="n">
        <v>3.22034E-009</v>
      </c>
      <c r="M448" s="0" t="n">
        <v>0.486139</v>
      </c>
      <c r="N448" s="1" t="n">
        <v>2.33192E-008</v>
      </c>
      <c r="O448" s="0" t="n">
        <v>0.00608942</v>
      </c>
      <c r="P448" s="0" t="n">
        <v>3.65308</v>
      </c>
      <c r="Q448" s="0" t="n">
        <v>0.022511</v>
      </c>
      <c r="R448" s="0" t="n">
        <v>2.88257</v>
      </c>
      <c r="S448" s="0" t="n">
        <v>0.775643</v>
      </c>
      <c r="T448" s="0" t="n">
        <v>1.13568</v>
      </c>
      <c r="U448" s="0" t="n">
        <v>0.0788898</v>
      </c>
      <c r="V448" s="0" t="n">
        <v>-2.2307</v>
      </c>
      <c r="W448" s="0" t="n">
        <v>0.868946</v>
      </c>
      <c r="X448" s="0" t="n">
        <v>-1.07641</v>
      </c>
      <c r="Y448" s="0" t="n">
        <v>0.153145</v>
      </c>
      <c r="Z448" s="0" t="n">
        <v>1.91005</v>
      </c>
      <c r="AA448" s="0" t="n">
        <v>0.00871519</v>
      </c>
      <c r="AB448" s="0" t="n">
        <v>3.73568</v>
      </c>
      <c r="AC448" s="0" t="n">
        <v>16.3685</v>
      </c>
      <c r="AD448" s="0" t="n">
        <v>80.1875</v>
      </c>
      <c r="AE448" s="0" t="n">
        <v>0.495817</v>
      </c>
      <c r="AF448" s="0" t="n">
        <v>0.346993</v>
      </c>
      <c r="AG448" s="0" t="n">
        <v>16.8223</v>
      </c>
      <c r="AH448" s="0" t="n">
        <v>58.8647</v>
      </c>
      <c r="AI448" s="0" t="n">
        <v>23.7946</v>
      </c>
      <c r="AJ448" s="0" t="n">
        <v>1</v>
      </c>
    </row>
    <row r="449" customFormat="false" ht="15" hidden="false" customHeight="false" outlineLevel="0" collapsed="false">
      <c r="A449" s="0" t="n">
        <v>880</v>
      </c>
      <c r="B449" s="0" t="s">
        <v>2142</v>
      </c>
      <c r="C449" s="0" t="s">
        <v>2143</v>
      </c>
      <c r="D449" s="0" t="s">
        <v>215</v>
      </c>
      <c r="E449" s="0" t="s">
        <v>2144</v>
      </c>
      <c r="F449" s="0" t="s">
        <v>2142</v>
      </c>
      <c r="J449" s="0" t="s">
        <v>2145</v>
      </c>
      <c r="K449" s="0" t="s">
        <v>215</v>
      </c>
      <c r="L449" s="1" t="n">
        <v>4.06678E-012</v>
      </c>
      <c r="M449" s="0" t="n">
        <v>0.262459</v>
      </c>
      <c r="N449" s="1" t="n">
        <v>5.81531E-007</v>
      </c>
      <c r="O449" s="0" t="n">
        <v>0.0331109</v>
      </c>
      <c r="P449" s="0" t="n">
        <v>1.26272</v>
      </c>
      <c r="Q449" s="0" t="n">
        <v>0.514382</v>
      </c>
      <c r="R449" s="0" t="n">
        <v>-1.07165</v>
      </c>
      <c r="S449" s="0" t="n">
        <v>0.432796</v>
      </c>
      <c r="T449" s="0" t="n">
        <v>1.08695</v>
      </c>
      <c r="U449" s="0" t="n">
        <v>0.433168</v>
      </c>
      <c r="V449" s="0" t="n">
        <v>-1.08687</v>
      </c>
      <c r="W449" s="0" t="n">
        <v>0.431573</v>
      </c>
      <c r="X449" s="0" t="n">
        <v>-1.08719</v>
      </c>
      <c r="Y449" s="0" t="n">
        <v>0.018282</v>
      </c>
      <c r="Z449" s="0" t="n">
        <v>1.29743</v>
      </c>
      <c r="AA449" s="0" t="n">
        <v>0.00127418</v>
      </c>
      <c r="AB449" s="0" t="n">
        <v>1.48355</v>
      </c>
      <c r="AC449" s="0" t="n">
        <v>26.9833</v>
      </c>
      <c r="AD449" s="0" t="n">
        <v>7.4339</v>
      </c>
      <c r="AE449" s="0" t="n">
        <v>1.29846</v>
      </c>
      <c r="AF449" s="0" t="n">
        <v>0.0511037</v>
      </c>
      <c r="AG449" s="0" t="n">
        <v>12.605</v>
      </c>
      <c r="AH449" s="0" t="n">
        <v>2.48049</v>
      </c>
      <c r="AI449" s="0" t="n">
        <v>1.33814</v>
      </c>
      <c r="AJ449" s="0" t="n">
        <v>1</v>
      </c>
    </row>
    <row r="450" customFormat="false" ht="15" hidden="false" customHeight="false" outlineLevel="0" collapsed="false">
      <c r="A450" s="0" t="n">
        <v>3497</v>
      </c>
      <c r="B450" s="0" t="s">
        <v>2146</v>
      </c>
      <c r="C450" s="0" t="s">
        <v>2147</v>
      </c>
      <c r="D450" s="0" t="s">
        <v>2148</v>
      </c>
      <c r="E450" s="0" t="s">
        <v>2149</v>
      </c>
      <c r="F450" s="0" t="s">
        <v>2146</v>
      </c>
      <c r="J450" s="0" t="s">
        <v>2150</v>
      </c>
      <c r="K450" s="0" t="s">
        <v>2151</v>
      </c>
      <c r="L450" s="1" t="n">
        <v>3.14728E-008</v>
      </c>
      <c r="M450" s="0" t="n">
        <v>0.700096</v>
      </c>
      <c r="N450" s="1" t="n">
        <v>8.51687E-006</v>
      </c>
      <c r="O450" s="0" t="n">
        <v>0.237429</v>
      </c>
      <c r="P450" s="0" t="n">
        <v>1.59858</v>
      </c>
      <c r="Q450" s="0" t="n">
        <v>0.883611</v>
      </c>
      <c r="R450" s="0" t="n">
        <v>1.05922</v>
      </c>
      <c r="S450" s="0" t="n">
        <v>0.577784</v>
      </c>
      <c r="T450" s="0" t="n">
        <v>-1.24512</v>
      </c>
      <c r="U450" s="0" t="n">
        <v>0.84502</v>
      </c>
      <c r="V450" s="0" t="n">
        <v>-1.07986</v>
      </c>
      <c r="W450" s="0" t="n">
        <v>0.247905</v>
      </c>
      <c r="X450" s="0" t="n">
        <v>1.58184</v>
      </c>
      <c r="Y450" s="0" t="n">
        <v>0.0758131</v>
      </c>
      <c r="Z450" s="0" t="n">
        <v>2.04294</v>
      </c>
      <c r="AA450" s="0" t="n">
        <v>0.0645724</v>
      </c>
      <c r="AB450" s="0" t="n">
        <v>2.21792</v>
      </c>
      <c r="AC450" s="0" t="n">
        <v>13.5896</v>
      </c>
      <c r="AD450" s="0" t="n">
        <v>51.646</v>
      </c>
      <c r="AE450" s="0" t="n">
        <v>0.150903</v>
      </c>
      <c r="AF450" s="0" t="n">
        <v>0.0819278</v>
      </c>
      <c r="AG450" s="0" t="n">
        <v>9.63459</v>
      </c>
      <c r="AH450" s="0" t="n">
        <v>26.1538</v>
      </c>
      <c r="AI450" s="0" t="n">
        <v>18.4591</v>
      </c>
      <c r="AJ450" s="0" t="n">
        <v>1</v>
      </c>
    </row>
    <row r="451" customFormat="false" ht="15" hidden="false" customHeight="false" outlineLevel="0" collapsed="false">
      <c r="A451" s="0" t="n">
        <v>1480</v>
      </c>
      <c r="B451" s="0" t="s">
        <v>2152</v>
      </c>
      <c r="C451" s="0" t="s">
        <v>2153</v>
      </c>
      <c r="D451" s="0" t="s">
        <v>2154</v>
      </c>
      <c r="E451" s="0" t="s">
        <v>2155</v>
      </c>
      <c r="F451" s="0" t="s">
        <v>2152</v>
      </c>
      <c r="J451" s="0" t="s">
        <v>2156</v>
      </c>
      <c r="K451" s="0" t="s">
        <v>2154</v>
      </c>
      <c r="L451" s="1" t="n">
        <v>2.88009E-016</v>
      </c>
      <c r="M451" s="1" t="n">
        <v>2.63704E-007</v>
      </c>
      <c r="N451" s="1" t="n">
        <v>1.05437E-013</v>
      </c>
      <c r="O451" s="0" t="n">
        <v>0.00399919</v>
      </c>
      <c r="P451" s="0" t="n">
        <v>1.86326</v>
      </c>
      <c r="Q451" s="0" t="n">
        <v>0.810171</v>
      </c>
      <c r="R451" s="0" t="n">
        <v>1.05</v>
      </c>
      <c r="S451" s="1" t="n">
        <v>6.61759E-006</v>
      </c>
      <c r="T451" s="0" t="n">
        <v>-2.92132</v>
      </c>
      <c r="U451" s="0" t="n">
        <v>0.00109512</v>
      </c>
      <c r="V451" s="0" t="n">
        <v>-2.05261</v>
      </c>
      <c r="W451" s="0" t="n">
        <v>0.0286344</v>
      </c>
      <c r="X451" s="0" t="n">
        <v>-1.58512</v>
      </c>
      <c r="Y451" s="0" t="n">
        <v>0.728125</v>
      </c>
      <c r="Z451" s="0" t="n">
        <v>-1.0732</v>
      </c>
      <c r="AA451" s="0" t="n">
        <v>0.220578</v>
      </c>
      <c r="AB451" s="0" t="n">
        <v>1.30851</v>
      </c>
      <c r="AC451" s="0" t="n">
        <v>51.5853</v>
      </c>
      <c r="AD451" s="0" t="n">
        <v>52.3377</v>
      </c>
      <c r="AE451" s="0" t="n">
        <v>40.9267</v>
      </c>
      <c r="AF451" s="0" t="n">
        <v>5.93193</v>
      </c>
      <c r="AG451" s="0" t="n">
        <v>42.6933</v>
      </c>
      <c r="AH451" s="0" t="n">
        <v>30.9399</v>
      </c>
      <c r="AI451" s="0" t="n">
        <v>4.92798</v>
      </c>
      <c r="AJ451" s="0" t="n">
        <v>1</v>
      </c>
    </row>
    <row r="452" customFormat="false" ht="15" hidden="false" customHeight="false" outlineLevel="0" collapsed="false">
      <c r="A452" s="0" t="n">
        <v>1269</v>
      </c>
      <c r="B452" s="0" t="s">
        <v>2157</v>
      </c>
      <c r="C452" s="0" t="s">
        <v>2158</v>
      </c>
      <c r="D452" s="0" t="s">
        <v>185</v>
      </c>
      <c r="E452" s="0" t="s">
        <v>2159</v>
      </c>
      <c r="F452" s="0" t="s">
        <v>2157</v>
      </c>
      <c r="J452" s="0" t="s">
        <v>2160</v>
      </c>
      <c r="K452" s="0" t="s">
        <v>1068</v>
      </c>
      <c r="L452" s="1" t="n">
        <v>1.62296E-011</v>
      </c>
      <c r="M452" s="0" t="n">
        <v>0.000616363</v>
      </c>
      <c r="N452" s="1" t="n">
        <v>7.64973E-006</v>
      </c>
      <c r="O452" s="0" t="n">
        <v>0.463842</v>
      </c>
      <c r="P452" s="0" t="n">
        <v>-1.17108</v>
      </c>
      <c r="Q452" s="0" t="n">
        <v>0.146899</v>
      </c>
      <c r="R452" s="0" t="n">
        <v>1.37222</v>
      </c>
      <c r="S452" s="0" t="n">
        <v>0.233418</v>
      </c>
      <c r="T452" s="0" t="n">
        <v>1.29512</v>
      </c>
      <c r="U452" s="0" t="n">
        <v>0.224557</v>
      </c>
      <c r="V452" s="0" t="n">
        <v>1.30171</v>
      </c>
      <c r="W452" s="0" t="n">
        <v>0.237752</v>
      </c>
      <c r="X452" s="0" t="n">
        <v>1.29197</v>
      </c>
      <c r="Y452" s="0" t="n">
        <v>0.787567</v>
      </c>
      <c r="Z452" s="0" t="n">
        <v>1.0596</v>
      </c>
      <c r="AA452" s="0" t="n">
        <v>0.0207455</v>
      </c>
      <c r="AB452" s="0" t="n">
        <v>-1.73798</v>
      </c>
      <c r="AC452" s="0" t="n">
        <v>24.4302</v>
      </c>
      <c r="AD452" s="0" t="n">
        <v>27.7246</v>
      </c>
      <c r="AE452" s="0" t="n">
        <v>14.2404</v>
      </c>
      <c r="AF452" s="0" t="n">
        <v>2.30868</v>
      </c>
      <c r="AG452" s="0" t="n">
        <v>9.74494</v>
      </c>
      <c r="AH452" s="0" t="n">
        <v>7.89934</v>
      </c>
      <c r="AI452" s="0" t="n">
        <v>5.51214</v>
      </c>
      <c r="AJ452" s="0" t="n">
        <v>1</v>
      </c>
    </row>
    <row r="453" customFormat="false" ht="15" hidden="false" customHeight="false" outlineLevel="0" collapsed="false">
      <c r="A453" s="0" t="n">
        <v>3646</v>
      </c>
      <c r="B453" s="0" t="s">
        <v>2161</v>
      </c>
      <c r="C453" s="0" t="s">
        <v>2162</v>
      </c>
      <c r="D453" s="0" t="s">
        <v>2163</v>
      </c>
      <c r="E453" s="0" t="s">
        <v>2164</v>
      </c>
      <c r="F453" s="0" t="s">
        <v>2161</v>
      </c>
      <c r="J453" s="0" t="s">
        <v>2165</v>
      </c>
      <c r="K453" s="0" t="s">
        <v>2166</v>
      </c>
      <c r="L453" s="0" t="n">
        <v>0.0131765</v>
      </c>
      <c r="M453" s="1" t="n">
        <v>4.50635E-007</v>
      </c>
      <c r="N453" s="0" t="n">
        <v>0.0477516</v>
      </c>
      <c r="O453" s="0" t="n">
        <v>0.00015333</v>
      </c>
      <c r="P453" s="0" t="n">
        <v>-2.09472</v>
      </c>
      <c r="Q453" s="0" t="n">
        <v>0.000524838</v>
      </c>
      <c r="R453" s="0" t="n">
        <v>-1.94463</v>
      </c>
      <c r="S453" s="0" t="n">
        <v>0.0372867</v>
      </c>
      <c r="T453" s="0" t="n">
        <v>-1.45694</v>
      </c>
      <c r="U453" s="0" t="n">
        <v>0.0697477</v>
      </c>
      <c r="V453" s="0" t="n">
        <v>-1.3842</v>
      </c>
      <c r="W453" s="0" t="n">
        <v>0.154536</v>
      </c>
      <c r="X453" s="0" t="n">
        <v>-1.28765</v>
      </c>
      <c r="Y453" s="0" t="n">
        <v>0.34155</v>
      </c>
      <c r="Z453" s="0" t="n">
        <v>-1.18232</v>
      </c>
      <c r="AA453" s="0" t="n">
        <v>0.0950513</v>
      </c>
      <c r="AB453" s="0" t="n">
        <v>-1.37537</v>
      </c>
      <c r="AC453" s="0" t="n">
        <v>3.05699</v>
      </c>
      <c r="AD453" s="0" t="n">
        <v>2.30168</v>
      </c>
      <c r="AE453" s="0" t="n">
        <v>38.6529</v>
      </c>
      <c r="AF453" s="0" t="n">
        <v>4.15753</v>
      </c>
      <c r="AG453" s="0" t="n">
        <v>2.52488</v>
      </c>
      <c r="AH453" s="0" t="n">
        <v>1.35789</v>
      </c>
      <c r="AI453" s="0" t="n">
        <v>3.65706</v>
      </c>
      <c r="AJ453" s="0" t="n">
        <v>1</v>
      </c>
    </row>
    <row r="454" customFormat="false" ht="15" hidden="false" customHeight="false" outlineLevel="0" collapsed="false">
      <c r="A454" s="0" t="n">
        <v>1175</v>
      </c>
      <c r="B454" s="0" t="s">
        <v>2167</v>
      </c>
      <c r="C454" s="0" t="s">
        <v>2168</v>
      </c>
      <c r="D454" s="0" t="s">
        <v>185</v>
      </c>
      <c r="E454" s="0" t="s">
        <v>59</v>
      </c>
      <c r="F454" s="0" t="s">
        <v>59</v>
      </c>
      <c r="G454" s="0" t="s">
        <v>59</v>
      </c>
      <c r="H454" s="0" t="s">
        <v>59</v>
      </c>
      <c r="I454" s="0" t="s">
        <v>59</v>
      </c>
      <c r="J454" s="0" t="s">
        <v>59</v>
      </c>
      <c r="K454" s="0" t="s">
        <v>59</v>
      </c>
      <c r="L454" s="0" t="n">
        <v>0.000119326</v>
      </c>
      <c r="M454" s="1" t="n">
        <v>1.69558E-005</v>
      </c>
      <c r="N454" s="0" t="n">
        <v>0.000137869</v>
      </c>
      <c r="O454" s="0" t="n">
        <v>0.0111323</v>
      </c>
      <c r="P454" s="0" t="n">
        <v>-1.41309</v>
      </c>
      <c r="Q454" s="0" t="n">
        <v>0.118779</v>
      </c>
      <c r="R454" s="0" t="n">
        <v>-1.22887</v>
      </c>
      <c r="S454" s="0" t="n">
        <v>0.861998</v>
      </c>
      <c r="T454" s="0" t="n">
        <v>-1.02281</v>
      </c>
      <c r="U454" s="0" t="n">
        <v>0.181097</v>
      </c>
      <c r="V454" s="0" t="n">
        <v>-1.19225</v>
      </c>
      <c r="W454" s="0" t="n">
        <v>0.000444276</v>
      </c>
      <c r="X454" s="0" t="n">
        <v>-1.65017</v>
      </c>
      <c r="Y454" s="0" t="n">
        <v>0.0364897</v>
      </c>
      <c r="Z454" s="0" t="n">
        <v>-1.32367</v>
      </c>
      <c r="AA454" s="0" t="n">
        <v>0.520238</v>
      </c>
      <c r="AB454" s="0" t="n">
        <v>-1.09357</v>
      </c>
      <c r="AC454" s="0" t="n">
        <v>6.08265</v>
      </c>
      <c r="AD454" s="0" t="n">
        <v>2.51973</v>
      </c>
      <c r="AE454" s="0" t="n">
        <v>25.0436</v>
      </c>
      <c r="AF454" s="0" t="n">
        <v>1.48204</v>
      </c>
      <c r="AG454" s="0" t="n">
        <v>6.99159</v>
      </c>
      <c r="AH454" s="0" t="n">
        <v>2.06875</v>
      </c>
      <c r="AI454" s="0" t="n">
        <v>2.01206</v>
      </c>
      <c r="AJ454" s="0" t="n">
        <v>1</v>
      </c>
    </row>
    <row r="455" customFormat="false" ht="15" hidden="false" customHeight="false" outlineLevel="0" collapsed="false">
      <c r="A455" s="0" t="n">
        <v>1878</v>
      </c>
      <c r="B455" s="0" t="s">
        <v>2169</v>
      </c>
      <c r="C455" s="0" t="s">
        <v>2170</v>
      </c>
      <c r="D455" s="0" t="s">
        <v>2171</v>
      </c>
      <c r="E455" s="0" t="s">
        <v>2172</v>
      </c>
      <c r="F455" s="0" t="s">
        <v>2169</v>
      </c>
      <c r="J455" s="0" t="s">
        <v>2173</v>
      </c>
      <c r="K455" s="0" t="s">
        <v>2171</v>
      </c>
      <c r="L455" s="1" t="n">
        <v>2.04222E-010</v>
      </c>
      <c r="M455" s="0" t="n">
        <v>0.741479</v>
      </c>
      <c r="N455" s="1" t="n">
        <v>2.59134E-012</v>
      </c>
      <c r="O455" s="0" t="n">
        <v>0.0508994</v>
      </c>
      <c r="P455" s="0" t="n">
        <v>1.5411</v>
      </c>
      <c r="Q455" s="0" t="n">
        <v>0.00285025</v>
      </c>
      <c r="R455" s="0" t="n">
        <v>1.98823</v>
      </c>
      <c r="S455" s="0" t="n">
        <v>0.328008</v>
      </c>
      <c r="T455" s="0" t="n">
        <v>1.23624</v>
      </c>
      <c r="U455" s="0" t="n">
        <v>0.459961</v>
      </c>
      <c r="V455" s="0" t="n">
        <v>1.17318</v>
      </c>
      <c r="W455" s="0" t="n">
        <v>0.969107</v>
      </c>
      <c r="X455" s="0" t="n">
        <v>-1.00837</v>
      </c>
      <c r="Y455" s="0" t="n">
        <v>0.000164854</v>
      </c>
      <c r="Z455" s="0" t="n">
        <v>-2.47134</v>
      </c>
      <c r="AA455" s="0" t="n">
        <v>0.167869</v>
      </c>
      <c r="AB455" s="0" t="n">
        <v>-1.37978</v>
      </c>
      <c r="AC455" s="0" t="n">
        <v>20.261</v>
      </c>
      <c r="AD455" s="0" t="n">
        <v>23.1097</v>
      </c>
      <c r="AE455" s="0" t="n">
        <v>0.110623</v>
      </c>
      <c r="AF455" s="0" t="n">
        <v>0.0180251</v>
      </c>
      <c r="AG455" s="0" t="n">
        <v>34.0816</v>
      </c>
      <c r="AH455" s="0" t="n">
        <v>27.7666</v>
      </c>
      <c r="AI455" s="0" t="n">
        <v>5.54004</v>
      </c>
      <c r="AJ455" s="0" t="n">
        <v>1</v>
      </c>
    </row>
    <row r="456" customFormat="false" ht="15" hidden="false" customHeight="false" outlineLevel="0" collapsed="false">
      <c r="A456" s="0" t="n">
        <v>1852</v>
      </c>
      <c r="B456" s="0" t="s">
        <v>2174</v>
      </c>
      <c r="C456" s="0" t="s">
        <v>2175</v>
      </c>
      <c r="D456" s="0" t="s">
        <v>2176</v>
      </c>
      <c r="E456" s="0" t="s">
        <v>2177</v>
      </c>
      <c r="F456" s="0" t="s">
        <v>2174</v>
      </c>
      <c r="J456" s="0" t="s">
        <v>2178</v>
      </c>
      <c r="K456" s="0" t="s">
        <v>2176</v>
      </c>
      <c r="L456" s="1" t="n">
        <v>2.86196E-013</v>
      </c>
      <c r="M456" s="0" t="n">
        <v>0.0693068</v>
      </c>
      <c r="N456" s="1" t="n">
        <v>1.54881E-010</v>
      </c>
      <c r="O456" s="0" t="n">
        <v>0.000206086</v>
      </c>
      <c r="P456" s="0" t="n">
        <v>2.41305</v>
      </c>
      <c r="Q456" s="0" t="n">
        <v>0.0350714</v>
      </c>
      <c r="R456" s="0" t="n">
        <v>1.59233</v>
      </c>
      <c r="S456" s="0" t="n">
        <v>0.0194145</v>
      </c>
      <c r="T456" s="0" t="n">
        <v>-1.68201</v>
      </c>
      <c r="U456" s="0" t="n">
        <v>0.411439</v>
      </c>
      <c r="V456" s="0" t="n">
        <v>-1.19271</v>
      </c>
      <c r="W456" s="0" t="n">
        <v>0.324453</v>
      </c>
      <c r="X456" s="0" t="n">
        <v>-1.236</v>
      </c>
      <c r="Y456" s="0" t="n">
        <v>0.971341</v>
      </c>
      <c r="Z456" s="0" t="n">
        <v>-1.0077</v>
      </c>
      <c r="AA456" s="0" t="n">
        <v>0.108591</v>
      </c>
      <c r="AB456" s="0" t="n">
        <v>1.45254</v>
      </c>
      <c r="AC456" s="0" t="n">
        <v>32.4975</v>
      </c>
      <c r="AD456" s="0" t="n">
        <v>36.4494</v>
      </c>
      <c r="AE456" s="0" t="n">
        <v>3.51819</v>
      </c>
      <c r="AF456" s="0" t="n">
        <v>0.563719</v>
      </c>
      <c r="AG456" s="0" t="n">
        <v>25.1883</v>
      </c>
      <c r="AH456" s="0" t="n">
        <v>20.1796</v>
      </c>
      <c r="AI456" s="0" t="n">
        <v>5.44781</v>
      </c>
      <c r="AJ456" s="0" t="n">
        <v>1</v>
      </c>
    </row>
    <row r="457" customFormat="false" ht="15" hidden="false" customHeight="false" outlineLevel="0" collapsed="false">
      <c r="A457" s="0" t="n">
        <v>1357</v>
      </c>
      <c r="B457" s="0" t="s">
        <v>2179</v>
      </c>
      <c r="C457" s="0" t="s">
        <v>2180</v>
      </c>
      <c r="D457" s="0" t="s">
        <v>2181</v>
      </c>
      <c r="E457" s="0" t="s">
        <v>2182</v>
      </c>
      <c r="F457" s="0" t="s">
        <v>2179</v>
      </c>
      <c r="J457" s="0" t="s">
        <v>2183</v>
      </c>
      <c r="K457" s="0" t="s">
        <v>2181</v>
      </c>
      <c r="L457" s="1" t="n">
        <v>2.93566E-010</v>
      </c>
      <c r="M457" s="0" t="n">
        <v>0.147104</v>
      </c>
      <c r="N457" s="1" t="n">
        <v>3.85758E-011</v>
      </c>
      <c r="O457" s="0" t="n">
        <v>0.0013345</v>
      </c>
      <c r="P457" s="0" t="n">
        <v>4.17133</v>
      </c>
      <c r="Q457" s="0" t="n">
        <v>0.000491006</v>
      </c>
      <c r="R457" s="0" t="n">
        <v>4.82777</v>
      </c>
      <c r="S457" s="0" t="n">
        <v>0.00300913</v>
      </c>
      <c r="T457" s="0" t="n">
        <v>3.68916</v>
      </c>
      <c r="U457" s="0" t="n">
        <v>0.0176332</v>
      </c>
      <c r="V457" s="0" t="n">
        <v>-2.7705</v>
      </c>
      <c r="W457" s="0" t="n">
        <v>0.1194</v>
      </c>
      <c r="X457" s="0" t="n">
        <v>-1.92052</v>
      </c>
      <c r="Y457" s="0" t="n">
        <v>0.521289</v>
      </c>
      <c r="Z457" s="0" t="n">
        <v>1.30309</v>
      </c>
      <c r="AA457" s="0" t="n">
        <v>0.0604362</v>
      </c>
      <c r="AB457" s="0" t="n">
        <v>2.33536</v>
      </c>
      <c r="AC457" s="0" t="n">
        <v>19.7125</v>
      </c>
      <c r="AD457" s="0" t="n">
        <v>82.1598</v>
      </c>
      <c r="AE457" s="0" t="n">
        <v>2.20132</v>
      </c>
      <c r="AF457" s="0" t="n">
        <v>1.3107</v>
      </c>
      <c r="AG457" s="0" t="n">
        <v>27.9749</v>
      </c>
      <c r="AH457" s="0" t="n">
        <v>83.2833</v>
      </c>
      <c r="AI457" s="0" t="n">
        <v>20.2441</v>
      </c>
      <c r="AJ457" s="0" t="n">
        <v>1</v>
      </c>
    </row>
    <row r="458" customFormat="false" ht="15" hidden="false" customHeight="false" outlineLevel="0" collapsed="false">
      <c r="A458" s="0" t="n">
        <v>864</v>
      </c>
      <c r="B458" s="0" t="s">
        <v>2184</v>
      </c>
      <c r="C458" s="0" t="s">
        <v>2185</v>
      </c>
      <c r="D458" s="0" t="s">
        <v>185</v>
      </c>
      <c r="E458" s="0" t="s">
        <v>2186</v>
      </c>
      <c r="F458" s="0" t="s">
        <v>2184</v>
      </c>
      <c r="J458" s="0" t="s">
        <v>2187</v>
      </c>
      <c r="K458" s="0" t="s">
        <v>185</v>
      </c>
      <c r="L458" s="1" t="n">
        <v>6.84999E-013</v>
      </c>
      <c r="M458" s="0" t="n">
        <v>0.542</v>
      </c>
      <c r="N458" s="1" t="n">
        <v>4.19982E-011</v>
      </c>
      <c r="O458" s="0" t="n">
        <v>0.112502</v>
      </c>
      <c r="P458" s="0" t="n">
        <v>1.4385</v>
      </c>
      <c r="Q458" s="0" t="n">
        <v>0.000874647</v>
      </c>
      <c r="R458" s="0" t="n">
        <v>-2.25769</v>
      </c>
      <c r="S458" s="0" t="n">
        <v>0.815893</v>
      </c>
      <c r="T458" s="0" t="n">
        <v>-1.05376</v>
      </c>
      <c r="U458" s="0" t="n">
        <v>0.498204</v>
      </c>
      <c r="V458" s="0" t="n">
        <v>1.16509</v>
      </c>
      <c r="W458" s="0" t="n">
        <v>0.0361591</v>
      </c>
      <c r="X458" s="0" t="n">
        <v>1.62719</v>
      </c>
      <c r="Y458" s="0" t="n">
        <v>0.0200943</v>
      </c>
      <c r="Z458" s="0" t="n">
        <v>1.72351</v>
      </c>
      <c r="AA458" s="0" t="n">
        <v>0.00556063</v>
      </c>
      <c r="AB458" s="0" t="n">
        <v>2.02668</v>
      </c>
      <c r="AC458" s="0" t="n">
        <v>30.5887</v>
      </c>
      <c r="AD458" s="0" t="n">
        <v>38.0534</v>
      </c>
      <c r="AE458" s="0" t="n">
        <v>0.37945</v>
      </c>
      <c r="AF458" s="0" t="n">
        <v>0.0674356</v>
      </c>
      <c r="AG458" s="0" t="n">
        <v>27.7979</v>
      </c>
      <c r="AH458" s="0" t="n">
        <v>24.7011</v>
      </c>
      <c r="AI458" s="0" t="n">
        <v>6.04245</v>
      </c>
      <c r="AJ458" s="0" t="n">
        <v>1</v>
      </c>
    </row>
    <row r="459" customFormat="false" ht="15" hidden="false" customHeight="false" outlineLevel="0" collapsed="false">
      <c r="A459" s="0" t="n">
        <v>1451</v>
      </c>
      <c r="B459" s="0" t="s">
        <v>2188</v>
      </c>
      <c r="C459" s="0" t="s">
        <v>2189</v>
      </c>
      <c r="D459" s="0" t="s">
        <v>2190</v>
      </c>
      <c r="E459" s="0" t="s">
        <v>2191</v>
      </c>
      <c r="F459" s="0" t="s">
        <v>2188</v>
      </c>
      <c r="J459" s="0" t="s">
        <v>2192</v>
      </c>
      <c r="K459" s="0" t="s">
        <v>2193</v>
      </c>
      <c r="L459" s="1" t="n">
        <v>1.00319E-008</v>
      </c>
      <c r="M459" s="0" t="n">
        <v>0.508299</v>
      </c>
      <c r="N459" s="1" t="n">
        <v>2.65149E-010</v>
      </c>
      <c r="O459" s="0" t="n">
        <v>0.0351118</v>
      </c>
      <c r="P459" s="0" t="n">
        <v>2.70651</v>
      </c>
      <c r="Q459" s="1" t="n">
        <v>6.65414E-005</v>
      </c>
      <c r="R459" s="0" t="n">
        <v>7.85609</v>
      </c>
      <c r="S459" s="0" t="n">
        <v>0.067578</v>
      </c>
      <c r="T459" s="0" t="n">
        <v>2.35498</v>
      </c>
      <c r="U459" s="0" t="n">
        <v>0.665329</v>
      </c>
      <c r="V459" s="0" t="n">
        <v>-1.21892</v>
      </c>
      <c r="W459" s="0" t="n">
        <v>0.00414537</v>
      </c>
      <c r="X459" s="0" t="n">
        <v>-4.03323</v>
      </c>
      <c r="Y459" s="0" t="n">
        <v>0.407602</v>
      </c>
      <c r="Z459" s="0" t="n">
        <v>-1.46287</v>
      </c>
      <c r="AA459" s="0" t="n">
        <v>0.541735</v>
      </c>
      <c r="AB459" s="0" t="n">
        <v>1.34844</v>
      </c>
      <c r="AC459" s="0" t="n">
        <v>14.9376</v>
      </c>
      <c r="AD459" s="0" t="n">
        <v>76.7847</v>
      </c>
      <c r="AE459" s="0" t="n">
        <v>0.446954</v>
      </c>
      <c r="AF459" s="0" t="n">
        <v>0.328215</v>
      </c>
      <c r="AG459" s="0" t="n">
        <v>24.1698</v>
      </c>
      <c r="AH459" s="0" t="n">
        <v>88.7442</v>
      </c>
      <c r="AI459" s="0" t="n">
        <v>24.9675</v>
      </c>
      <c r="AJ459" s="0" t="n">
        <v>1</v>
      </c>
    </row>
    <row r="460" customFormat="false" ht="15" hidden="false" customHeight="false" outlineLevel="0" collapsed="false">
      <c r="A460" s="0" t="n">
        <v>2240</v>
      </c>
      <c r="B460" s="0" t="s">
        <v>2194</v>
      </c>
      <c r="C460" s="0" t="s">
        <v>2195</v>
      </c>
      <c r="D460" s="0" t="s">
        <v>2196</v>
      </c>
      <c r="E460" s="0" t="s">
        <v>2197</v>
      </c>
      <c r="F460" s="0" t="s">
        <v>2194</v>
      </c>
      <c r="J460" s="0" t="s">
        <v>2198</v>
      </c>
      <c r="K460" s="0" t="s">
        <v>2199</v>
      </c>
      <c r="L460" s="1" t="n">
        <v>9.56776E-007</v>
      </c>
      <c r="M460" s="0" t="n">
        <v>0.0116151</v>
      </c>
      <c r="N460" s="1" t="n">
        <v>2.02892E-007</v>
      </c>
      <c r="O460" s="0" t="n">
        <v>0.0110725</v>
      </c>
      <c r="P460" s="0" t="n">
        <v>1.37356</v>
      </c>
      <c r="Q460" s="0" t="n">
        <v>0.0387332</v>
      </c>
      <c r="R460" s="0" t="n">
        <v>1.28916</v>
      </c>
      <c r="S460" s="0" t="n">
        <v>0.000333073</v>
      </c>
      <c r="T460" s="0" t="n">
        <v>1.6021</v>
      </c>
      <c r="U460" s="0" t="n">
        <v>0.373688</v>
      </c>
      <c r="V460" s="0" t="n">
        <v>1.11236</v>
      </c>
      <c r="W460" s="0" t="n">
        <v>0.897469</v>
      </c>
      <c r="X460" s="0" t="n">
        <v>-1.01545</v>
      </c>
      <c r="Y460" s="0" t="n">
        <v>0.480556</v>
      </c>
      <c r="Z460" s="0" t="n">
        <v>-1.0879</v>
      </c>
      <c r="AA460" s="0" t="n">
        <v>0.0702398</v>
      </c>
      <c r="AB460" s="0" t="n">
        <v>1.2662</v>
      </c>
      <c r="AC460" s="0" t="n">
        <v>10.053</v>
      </c>
      <c r="AD460" s="0" t="n">
        <v>3.50325</v>
      </c>
      <c r="AE460" s="0" t="n">
        <v>7.11631</v>
      </c>
      <c r="AF460" s="0" t="n">
        <v>0.354267</v>
      </c>
      <c r="AG460" s="0" t="n">
        <v>13.9005</v>
      </c>
      <c r="AH460" s="0" t="n">
        <v>3.46001</v>
      </c>
      <c r="AI460" s="0" t="n">
        <v>1.6926</v>
      </c>
      <c r="AJ460" s="0" t="n">
        <v>1</v>
      </c>
    </row>
    <row r="461" customFormat="false" ht="15" hidden="false" customHeight="false" outlineLevel="0" collapsed="false">
      <c r="A461" s="0" t="n">
        <v>2046</v>
      </c>
      <c r="B461" s="0" t="s">
        <v>2200</v>
      </c>
      <c r="C461" s="0" t="s">
        <v>2201</v>
      </c>
      <c r="D461" s="0" t="s">
        <v>185</v>
      </c>
      <c r="E461" s="0" t="s">
        <v>2202</v>
      </c>
      <c r="F461" s="0" t="s">
        <v>2200</v>
      </c>
      <c r="J461" s="0" t="s">
        <v>2203</v>
      </c>
      <c r="K461" s="0" t="s">
        <v>185</v>
      </c>
      <c r="L461" s="1" t="n">
        <v>3.33641E-017</v>
      </c>
      <c r="M461" s="0" t="n">
        <v>0.178621</v>
      </c>
      <c r="N461" s="1" t="n">
        <v>1.65023E-009</v>
      </c>
      <c r="O461" s="1" t="n">
        <v>6.55536E-005</v>
      </c>
      <c r="P461" s="0" t="n">
        <v>-1.59044</v>
      </c>
      <c r="Q461" s="0" t="n">
        <v>0.513899</v>
      </c>
      <c r="R461" s="0" t="n">
        <v>-1.06961</v>
      </c>
      <c r="S461" s="0" t="n">
        <v>0.512783</v>
      </c>
      <c r="T461" s="0" t="n">
        <v>-1.0698</v>
      </c>
      <c r="U461" s="0" t="n">
        <v>0.643083</v>
      </c>
      <c r="V461" s="0" t="n">
        <v>-1.04885</v>
      </c>
      <c r="W461" s="0" t="n">
        <v>0.434073</v>
      </c>
      <c r="X461" s="0" t="n">
        <v>1.0841</v>
      </c>
      <c r="Y461" s="0" t="n">
        <v>0.675131</v>
      </c>
      <c r="Z461" s="0" t="n">
        <v>1.04407</v>
      </c>
      <c r="AA461" s="1" t="n">
        <v>4.39934E-006</v>
      </c>
      <c r="AB461" s="0" t="n">
        <v>-1.81286</v>
      </c>
      <c r="AC461" s="0" t="n">
        <v>59.3154</v>
      </c>
      <c r="AD461" s="0" t="n">
        <v>15.4159</v>
      </c>
      <c r="AE461" s="0" t="n">
        <v>1.8862</v>
      </c>
      <c r="AF461" s="0" t="n">
        <v>0.0700308</v>
      </c>
      <c r="AG461" s="0" t="n">
        <v>20.936</v>
      </c>
      <c r="AH461" s="0" t="n">
        <v>3.88656</v>
      </c>
      <c r="AI461" s="0" t="n">
        <v>1.26235</v>
      </c>
      <c r="AJ461" s="0" t="n">
        <v>1</v>
      </c>
    </row>
    <row r="462" customFormat="false" ht="15" hidden="false" customHeight="false" outlineLevel="0" collapsed="false">
      <c r="A462" s="0" t="n">
        <v>75</v>
      </c>
      <c r="B462" s="0" t="s">
        <v>2204</v>
      </c>
      <c r="C462" s="0" t="s">
        <v>2205</v>
      </c>
      <c r="D462" s="0" t="s">
        <v>2206</v>
      </c>
      <c r="E462" s="0" t="s">
        <v>2207</v>
      </c>
      <c r="F462" s="0" t="s">
        <v>2204</v>
      </c>
      <c r="J462" s="0" t="s">
        <v>2208</v>
      </c>
      <c r="K462" s="0" t="s">
        <v>2209</v>
      </c>
      <c r="L462" s="1" t="n">
        <v>1.65954E-012</v>
      </c>
      <c r="M462" s="0" t="n">
        <v>0.081277</v>
      </c>
      <c r="N462" s="1" t="n">
        <v>1.72538E-013</v>
      </c>
      <c r="O462" s="0" t="n">
        <v>0.00102712</v>
      </c>
      <c r="P462" s="0" t="n">
        <v>3.00119</v>
      </c>
      <c r="Q462" s="0" t="n">
        <v>0.000276114</v>
      </c>
      <c r="R462" s="0" t="n">
        <v>3.45956</v>
      </c>
      <c r="S462" s="0" t="n">
        <v>0.416875</v>
      </c>
      <c r="T462" s="0" t="n">
        <v>1.28599</v>
      </c>
      <c r="U462" s="0" t="n">
        <v>0.000542451</v>
      </c>
      <c r="V462" s="0" t="n">
        <v>-3.21788</v>
      </c>
      <c r="W462" s="0" t="n">
        <v>0.00571738</v>
      </c>
      <c r="X462" s="0" t="n">
        <v>-2.46649</v>
      </c>
      <c r="Y462" s="0" t="n">
        <v>0.324711</v>
      </c>
      <c r="Z462" s="0" t="n">
        <v>-1.35774</v>
      </c>
      <c r="AA462" s="0" t="n">
        <v>0.9067</v>
      </c>
      <c r="AB462" s="0" t="n">
        <v>1.03939</v>
      </c>
      <c r="AC462" s="0" t="n">
        <v>28.7506</v>
      </c>
      <c r="AD462" s="0" t="n">
        <v>67.2558</v>
      </c>
      <c r="AE462" s="0" t="n">
        <v>3.22803</v>
      </c>
      <c r="AF462" s="0" t="n">
        <v>1.07875</v>
      </c>
      <c r="AG462" s="0" t="n">
        <v>41.2611</v>
      </c>
      <c r="AH462" s="0" t="n">
        <v>68.9439</v>
      </c>
      <c r="AI462" s="0" t="n">
        <v>11.3622</v>
      </c>
      <c r="AJ462" s="0" t="n">
        <v>1</v>
      </c>
    </row>
    <row r="463" customFormat="false" ht="15" hidden="false" customHeight="false" outlineLevel="0" collapsed="false">
      <c r="A463" s="0" t="n">
        <v>498</v>
      </c>
      <c r="B463" s="0" t="s">
        <v>2210</v>
      </c>
      <c r="C463" s="0" t="s">
        <v>2211</v>
      </c>
      <c r="D463" s="0" t="s">
        <v>185</v>
      </c>
      <c r="E463" s="0" t="s">
        <v>2212</v>
      </c>
      <c r="F463" s="0" t="s">
        <v>2210</v>
      </c>
      <c r="J463" s="0" t="s">
        <v>2213</v>
      </c>
      <c r="K463" s="0" t="s">
        <v>2214</v>
      </c>
      <c r="L463" s="0" t="n">
        <v>0.000179274</v>
      </c>
      <c r="M463" s="1" t="n">
        <v>9.29378E-006</v>
      </c>
      <c r="N463" s="1" t="n">
        <v>2.7082E-005</v>
      </c>
      <c r="O463" s="0" t="n">
        <v>0.00991996</v>
      </c>
      <c r="P463" s="0" t="n">
        <v>-1.47597</v>
      </c>
      <c r="Q463" s="0" t="n">
        <v>0.731932</v>
      </c>
      <c r="R463" s="0" t="n">
        <v>-1.05046</v>
      </c>
      <c r="S463" s="0" t="n">
        <v>0.050286</v>
      </c>
      <c r="T463" s="0" t="n">
        <v>1.33543</v>
      </c>
      <c r="U463" s="0" t="n">
        <v>0.082509</v>
      </c>
      <c r="V463" s="0" t="n">
        <v>1.29044</v>
      </c>
      <c r="W463" s="0" t="n">
        <v>0.000264968</v>
      </c>
      <c r="X463" s="0" t="n">
        <v>1.78609</v>
      </c>
      <c r="Y463" s="0" t="n">
        <v>0.000182487</v>
      </c>
      <c r="Z463" s="0" t="n">
        <v>1.81924</v>
      </c>
      <c r="AA463" s="0" t="n">
        <v>0.973752</v>
      </c>
      <c r="AB463" s="0" t="n">
        <v>1.00506</v>
      </c>
      <c r="AC463" s="0" t="n">
        <v>5.79288</v>
      </c>
      <c r="AD463" s="0" t="n">
        <v>2.93884</v>
      </c>
      <c r="AE463" s="0" t="n">
        <v>27.0979</v>
      </c>
      <c r="AF463" s="0" t="n">
        <v>1.9639</v>
      </c>
      <c r="AG463" s="0" t="n">
        <v>8.48684</v>
      </c>
      <c r="AH463" s="0" t="n">
        <v>3.07538</v>
      </c>
      <c r="AI463" s="0" t="n">
        <v>2.46412</v>
      </c>
      <c r="AJ463" s="0" t="n">
        <v>1</v>
      </c>
    </row>
    <row r="464" customFormat="false" ht="15" hidden="false" customHeight="false" outlineLevel="0" collapsed="false">
      <c r="A464" s="0" t="n">
        <v>3199</v>
      </c>
      <c r="B464" s="0" t="s">
        <v>2215</v>
      </c>
      <c r="C464" s="0" t="s">
        <v>2216</v>
      </c>
      <c r="D464" s="0" t="s">
        <v>2217</v>
      </c>
      <c r="E464" s="0" t="s">
        <v>2218</v>
      </c>
      <c r="F464" s="0" t="s">
        <v>2215</v>
      </c>
      <c r="J464" s="0" t="s">
        <v>2219</v>
      </c>
      <c r="K464" s="0" t="s">
        <v>2217</v>
      </c>
      <c r="L464" s="1" t="n">
        <v>1.90479E-010</v>
      </c>
      <c r="M464" s="0" t="n">
        <v>0.0668395</v>
      </c>
      <c r="N464" s="0" t="n">
        <v>0.000147734</v>
      </c>
      <c r="O464" s="0" t="n">
        <v>0.0106765</v>
      </c>
      <c r="P464" s="0" t="n">
        <v>-1.36804</v>
      </c>
      <c r="Q464" s="0" t="n">
        <v>0.277887</v>
      </c>
      <c r="R464" s="0" t="n">
        <v>1.13644</v>
      </c>
      <c r="S464" s="0" t="n">
        <v>0.141949</v>
      </c>
      <c r="T464" s="0" t="n">
        <v>-1.19051</v>
      </c>
      <c r="U464" s="0" t="n">
        <v>0.486874</v>
      </c>
      <c r="V464" s="0" t="n">
        <v>1.08495</v>
      </c>
      <c r="W464" s="0" t="n">
        <v>0.333417</v>
      </c>
      <c r="X464" s="0" t="n">
        <v>1.12053</v>
      </c>
      <c r="Y464" s="0" t="n">
        <v>0.8878</v>
      </c>
      <c r="Z464" s="0" t="n">
        <v>1.01662</v>
      </c>
      <c r="AA464" s="0" t="n">
        <v>0.140255</v>
      </c>
      <c r="AB464" s="0" t="n">
        <v>-1.20592</v>
      </c>
      <c r="AC464" s="0" t="n">
        <v>20.3677</v>
      </c>
      <c r="AD464" s="0" t="n">
        <v>6.84344</v>
      </c>
      <c r="AE464" s="0" t="n">
        <v>3.585</v>
      </c>
      <c r="AF464" s="0" t="n">
        <v>0.172077</v>
      </c>
      <c r="AG464" s="0" t="n">
        <v>6.93098</v>
      </c>
      <c r="AH464" s="0" t="n">
        <v>1.66341</v>
      </c>
      <c r="AI464" s="0" t="n">
        <v>1.63198</v>
      </c>
      <c r="AJ464" s="0" t="n">
        <v>1</v>
      </c>
    </row>
    <row r="465" customFormat="false" ht="15" hidden="false" customHeight="false" outlineLevel="0" collapsed="false">
      <c r="A465" s="0" t="n">
        <v>46</v>
      </c>
      <c r="B465" s="0" t="s">
        <v>2220</v>
      </c>
      <c r="C465" s="0" t="s">
        <v>2221</v>
      </c>
      <c r="D465" s="0" t="s">
        <v>2222</v>
      </c>
      <c r="E465" s="0" t="s">
        <v>2223</v>
      </c>
      <c r="F465" s="0" t="s">
        <v>2220</v>
      </c>
      <c r="J465" s="0" t="s">
        <v>2224</v>
      </c>
      <c r="K465" s="0" t="s">
        <v>2225</v>
      </c>
      <c r="L465" s="1" t="n">
        <v>1.31489E-015</v>
      </c>
      <c r="M465" s="1" t="n">
        <v>3.43621E-006</v>
      </c>
      <c r="N465" s="1" t="n">
        <v>2.4239E-014</v>
      </c>
      <c r="O465" s="1" t="n">
        <v>3.84407E-006</v>
      </c>
      <c r="P465" s="0" t="n">
        <v>-1.8878</v>
      </c>
      <c r="Q465" s="0" t="n">
        <v>0.00104311</v>
      </c>
      <c r="R465" s="0" t="n">
        <v>-1.51317</v>
      </c>
      <c r="S465" s="0" t="n">
        <v>0.000399548</v>
      </c>
      <c r="T465" s="0" t="n">
        <v>-1.57397</v>
      </c>
      <c r="U465" s="0" t="n">
        <v>0.0714058</v>
      </c>
      <c r="V465" s="0" t="n">
        <v>-1.23985</v>
      </c>
      <c r="W465" s="0" t="n">
        <v>0.5553</v>
      </c>
      <c r="X465" s="0" t="n">
        <v>1.07124</v>
      </c>
      <c r="Y465" s="0" t="n">
        <v>0.0518202</v>
      </c>
      <c r="Z465" s="0" t="n">
        <v>1.26216</v>
      </c>
      <c r="AA465" s="0" t="n">
        <v>0.995178</v>
      </c>
      <c r="AB465" s="0" t="n">
        <v>1.00075</v>
      </c>
      <c r="AC465" s="0" t="n">
        <v>46.6984</v>
      </c>
      <c r="AD465" s="0" t="n">
        <v>15.5657</v>
      </c>
      <c r="AE465" s="0" t="n">
        <v>30.6666</v>
      </c>
      <c r="AF465" s="0" t="n">
        <v>1.46027</v>
      </c>
      <c r="AG465" s="0" t="n">
        <v>47.2231</v>
      </c>
      <c r="AH465" s="0" t="n">
        <v>11.2433</v>
      </c>
      <c r="AI465" s="0" t="n">
        <v>1.619</v>
      </c>
      <c r="AJ465" s="0" t="n">
        <v>1</v>
      </c>
    </row>
    <row r="466" customFormat="false" ht="15" hidden="false" customHeight="false" outlineLevel="0" collapsed="false">
      <c r="A466" s="0" t="n">
        <v>1925</v>
      </c>
      <c r="B466" s="0" t="s">
        <v>2226</v>
      </c>
      <c r="C466" s="0" t="s">
        <v>2227</v>
      </c>
      <c r="D466" s="0" t="s">
        <v>2228</v>
      </c>
      <c r="E466" s="0" t="s">
        <v>2229</v>
      </c>
      <c r="F466" s="0" t="s">
        <v>2226</v>
      </c>
      <c r="J466" s="0" t="s">
        <v>2230</v>
      </c>
      <c r="K466" s="0" t="s">
        <v>2231</v>
      </c>
      <c r="L466" s="1" t="n">
        <v>4.95055E-014</v>
      </c>
      <c r="M466" s="0" t="n">
        <v>0.0121024</v>
      </c>
      <c r="N466" s="1" t="n">
        <v>2.0532E-011</v>
      </c>
      <c r="O466" s="0" t="n">
        <v>0.217636</v>
      </c>
      <c r="P466" s="0" t="n">
        <v>1.74986</v>
      </c>
      <c r="Q466" s="0" t="n">
        <v>0.0164716</v>
      </c>
      <c r="R466" s="0" t="n">
        <v>3.077</v>
      </c>
      <c r="S466" s="0" t="n">
        <v>0.0159572</v>
      </c>
      <c r="T466" s="0" t="n">
        <v>3.09527</v>
      </c>
      <c r="U466" s="0" t="n">
        <v>0.262253</v>
      </c>
      <c r="V466" s="0" t="n">
        <v>1.66165</v>
      </c>
      <c r="W466" s="0" t="n">
        <v>0.24663</v>
      </c>
      <c r="X466" s="0" t="n">
        <v>-1.69068</v>
      </c>
      <c r="Y466" s="0" t="n">
        <v>0.0114046</v>
      </c>
      <c r="Z466" s="0" t="n">
        <v>-3.29241</v>
      </c>
      <c r="AA466" s="0" t="n">
        <v>0.864329</v>
      </c>
      <c r="AB466" s="0" t="n">
        <v>1.08544</v>
      </c>
      <c r="AC466" s="0" t="n">
        <v>36.6435</v>
      </c>
      <c r="AD466" s="0" t="n">
        <v>181.603</v>
      </c>
      <c r="AE466" s="0" t="n">
        <v>7.027</v>
      </c>
      <c r="AF466" s="0" t="n">
        <v>4.97507</v>
      </c>
      <c r="AG466" s="0" t="n">
        <v>29.3158</v>
      </c>
      <c r="AH466" s="0" t="n">
        <v>103.777</v>
      </c>
      <c r="AI466" s="0" t="n">
        <v>24.0718</v>
      </c>
      <c r="AJ466" s="0" t="n">
        <v>1</v>
      </c>
    </row>
    <row r="467" customFormat="false" ht="15" hidden="false" customHeight="false" outlineLevel="0" collapsed="false">
      <c r="A467" s="0" t="n">
        <v>2932</v>
      </c>
      <c r="B467" s="0" t="s">
        <v>2232</v>
      </c>
      <c r="C467" s="0" t="s">
        <v>2233</v>
      </c>
      <c r="D467" s="0" t="s">
        <v>2228</v>
      </c>
      <c r="E467" s="0" t="s">
        <v>2234</v>
      </c>
      <c r="F467" s="0" t="s">
        <v>2232</v>
      </c>
      <c r="J467" s="0" t="s">
        <v>2235</v>
      </c>
      <c r="K467" s="0" t="s">
        <v>2228</v>
      </c>
      <c r="L467" s="1" t="n">
        <v>6.20401E-008</v>
      </c>
      <c r="M467" s="0" t="n">
        <v>0.00470417</v>
      </c>
      <c r="N467" s="1" t="n">
        <v>8.73543E-010</v>
      </c>
      <c r="O467" s="0" t="n">
        <v>0.245424</v>
      </c>
      <c r="P467" s="0" t="n">
        <v>1.54716</v>
      </c>
      <c r="Q467" s="0" t="n">
        <v>0.431219</v>
      </c>
      <c r="R467" s="0" t="n">
        <v>-1.34195</v>
      </c>
      <c r="S467" s="0" t="n">
        <v>0.72397</v>
      </c>
      <c r="T467" s="0" t="n">
        <v>-1.14052</v>
      </c>
      <c r="U467" s="0" t="n">
        <v>0.596096</v>
      </c>
      <c r="V467" s="0" t="n">
        <v>1.21843</v>
      </c>
      <c r="W467" s="0" t="n">
        <v>0.456737</v>
      </c>
      <c r="X467" s="0" t="n">
        <v>-1.32044</v>
      </c>
      <c r="Y467" s="1" t="n">
        <v>1.08056E-005</v>
      </c>
      <c r="Z467" s="0" t="n">
        <v>-6.7091</v>
      </c>
      <c r="AA467" s="0" t="n">
        <v>0.0505382</v>
      </c>
      <c r="AB467" s="0" t="n">
        <v>-2.22598</v>
      </c>
      <c r="AC467" s="0" t="n">
        <v>12.8305</v>
      </c>
      <c r="AD467" s="0" t="n">
        <v>43.6895</v>
      </c>
      <c r="AE467" s="0" t="n">
        <v>9.15355</v>
      </c>
      <c r="AF467" s="0" t="n">
        <v>4.45271</v>
      </c>
      <c r="AG467" s="0" t="n">
        <v>22.0221</v>
      </c>
      <c r="AH467" s="0" t="n">
        <v>53.5629</v>
      </c>
      <c r="AI467" s="0" t="n">
        <v>16.5392</v>
      </c>
      <c r="AJ467" s="0" t="n">
        <v>1</v>
      </c>
    </row>
    <row r="468" customFormat="false" ht="15" hidden="false" customHeight="false" outlineLevel="0" collapsed="false">
      <c r="A468" s="0" t="n">
        <v>49</v>
      </c>
      <c r="B468" s="0" t="s">
        <v>2236</v>
      </c>
      <c r="C468" s="0" t="s">
        <v>2237</v>
      </c>
      <c r="D468" s="0" t="s">
        <v>2238</v>
      </c>
      <c r="E468" s="0" t="s">
        <v>2239</v>
      </c>
      <c r="F468" s="0" t="s">
        <v>2236</v>
      </c>
      <c r="J468" s="0" t="s">
        <v>2240</v>
      </c>
      <c r="K468" s="0" t="s">
        <v>2238</v>
      </c>
      <c r="L468" s="1" t="n">
        <v>4.56411E-007</v>
      </c>
      <c r="M468" s="0" t="n">
        <v>0.193164</v>
      </c>
      <c r="N468" s="1" t="n">
        <v>7.61E-007</v>
      </c>
      <c r="O468" s="0" t="n">
        <v>0.549663</v>
      </c>
      <c r="P468" s="0" t="n">
        <v>-1.08906</v>
      </c>
      <c r="Q468" s="0" t="n">
        <v>0.342278</v>
      </c>
      <c r="R468" s="0" t="n">
        <v>-1.14566</v>
      </c>
      <c r="S468" s="0" t="n">
        <v>0.337238</v>
      </c>
      <c r="T468" s="0" t="n">
        <v>1.14732</v>
      </c>
      <c r="U468" s="0" t="n">
        <v>0.652622</v>
      </c>
      <c r="V468" s="0" t="n">
        <v>-1.06622</v>
      </c>
      <c r="W468" s="0" t="n">
        <v>0.0327645</v>
      </c>
      <c r="X468" s="0" t="n">
        <v>1.36922</v>
      </c>
      <c r="Y468" s="0" t="n">
        <v>0.00316705</v>
      </c>
      <c r="Z468" s="0" t="n">
        <v>1.56587</v>
      </c>
      <c r="AA468" s="0" t="n">
        <v>0.00551902</v>
      </c>
      <c r="AB468" s="0" t="n">
        <v>1.5641</v>
      </c>
      <c r="AC468" s="0" t="n">
        <v>10.7623</v>
      </c>
      <c r="AD468" s="0" t="n">
        <v>5.35801</v>
      </c>
      <c r="AE468" s="0" t="n">
        <v>1.76245</v>
      </c>
      <c r="AF468" s="0" t="n">
        <v>0.125349</v>
      </c>
      <c r="AG468" s="0" t="n">
        <v>12.2865</v>
      </c>
      <c r="AH468" s="0" t="n">
        <v>4.36917</v>
      </c>
      <c r="AI468" s="0" t="n">
        <v>2.41814</v>
      </c>
      <c r="AJ468" s="0" t="n">
        <v>1</v>
      </c>
    </row>
    <row r="469" customFormat="false" ht="15" hidden="false" customHeight="false" outlineLevel="0" collapsed="false">
      <c r="A469" s="0" t="n">
        <v>802</v>
      </c>
      <c r="B469" s="0" t="s">
        <v>2241</v>
      </c>
      <c r="C469" s="0" t="s">
        <v>2242</v>
      </c>
      <c r="D469" s="0" t="s">
        <v>185</v>
      </c>
      <c r="E469" s="0" t="s">
        <v>2243</v>
      </c>
      <c r="F469" s="0" t="s">
        <v>2241</v>
      </c>
      <c r="J469" s="0" t="s">
        <v>2244</v>
      </c>
      <c r="K469" s="0" t="s">
        <v>185</v>
      </c>
      <c r="L469" s="1" t="n">
        <v>2.61683E-012</v>
      </c>
      <c r="M469" s="1" t="n">
        <v>3.4117E-006</v>
      </c>
      <c r="N469" s="1" t="n">
        <v>3.64743E-009</v>
      </c>
      <c r="O469" s="0" t="n">
        <v>0.818526</v>
      </c>
      <c r="P469" s="0" t="n">
        <v>1.06383</v>
      </c>
      <c r="Q469" s="0" t="n">
        <v>0.0244173</v>
      </c>
      <c r="R469" s="0" t="n">
        <v>-1.87805</v>
      </c>
      <c r="S469" s="0" t="n">
        <v>0.00398792</v>
      </c>
      <c r="T469" s="0" t="n">
        <v>-2.28532</v>
      </c>
      <c r="U469" s="0" t="n">
        <v>0.0208981</v>
      </c>
      <c r="V469" s="0" t="n">
        <v>-1.91206</v>
      </c>
      <c r="W469" s="0" t="n">
        <v>0.130066</v>
      </c>
      <c r="X469" s="0" t="n">
        <v>-1.51456</v>
      </c>
      <c r="Y469" s="0" t="n">
        <v>0.771236</v>
      </c>
      <c r="Z469" s="0" t="n">
        <v>1.08158</v>
      </c>
      <c r="AA469" s="0" t="n">
        <v>0.574988</v>
      </c>
      <c r="AB469" s="0" t="n">
        <v>-1.17581</v>
      </c>
      <c r="AC469" s="0" t="n">
        <v>27.841</v>
      </c>
      <c r="AD469" s="0" t="n">
        <v>49.7879</v>
      </c>
      <c r="AE469" s="0" t="n">
        <v>30.693</v>
      </c>
      <c r="AF469" s="0" t="n">
        <v>7.84116</v>
      </c>
      <c r="AG469" s="0" t="n">
        <v>19.6369</v>
      </c>
      <c r="AH469" s="0" t="n">
        <v>25.0832</v>
      </c>
      <c r="AI469" s="0" t="n">
        <v>8.68599</v>
      </c>
      <c r="AJ469" s="0" t="n">
        <v>1</v>
      </c>
    </row>
    <row r="470" customFormat="false" ht="15" hidden="false" customHeight="false" outlineLevel="0" collapsed="false">
      <c r="A470" s="0" t="n">
        <v>1098</v>
      </c>
      <c r="B470" s="0" t="s">
        <v>2245</v>
      </c>
      <c r="C470" s="0" t="s">
        <v>2246</v>
      </c>
      <c r="D470" s="0" t="s">
        <v>303</v>
      </c>
      <c r="E470" s="0" t="s">
        <v>2247</v>
      </c>
      <c r="F470" s="0" t="s">
        <v>2245</v>
      </c>
      <c r="J470" s="0" t="s">
        <v>2248</v>
      </c>
      <c r="K470" s="0" t="s">
        <v>2249</v>
      </c>
      <c r="L470" s="1" t="n">
        <v>4.65917E-011</v>
      </c>
      <c r="M470" s="0" t="n">
        <v>0.0675889</v>
      </c>
      <c r="N470" s="1" t="n">
        <v>3.64584E-006</v>
      </c>
      <c r="O470" s="0" t="n">
        <v>0.00163431</v>
      </c>
      <c r="P470" s="0" t="n">
        <v>-1.77381</v>
      </c>
      <c r="Q470" s="0" t="n">
        <v>0.854887</v>
      </c>
      <c r="R470" s="0" t="n">
        <v>1.03134</v>
      </c>
      <c r="S470" s="0" t="n">
        <v>0.956838</v>
      </c>
      <c r="T470" s="0" t="n">
        <v>-1.00917</v>
      </c>
      <c r="U470" s="0" t="n">
        <v>0.624126</v>
      </c>
      <c r="V470" s="0" t="n">
        <v>1.08634</v>
      </c>
      <c r="W470" s="0" t="n">
        <v>0.279652</v>
      </c>
      <c r="X470" s="0" t="n">
        <v>1.202</v>
      </c>
      <c r="Y470" s="0" t="n">
        <v>0.0448915</v>
      </c>
      <c r="Z470" s="0" t="n">
        <v>1.4173</v>
      </c>
      <c r="AA470" s="1" t="n">
        <v>4.04886E-005</v>
      </c>
      <c r="AB470" s="0" t="n">
        <v>-2.32462</v>
      </c>
      <c r="AC470" s="0" t="n">
        <v>22.6188</v>
      </c>
      <c r="AD470" s="0" t="n">
        <v>15.8443</v>
      </c>
      <c r="AE470" s="0" t="n">
        <v>3.56442</v>
      </c>
      <c r="AF470" s="0" t="n">
        <v>0.356693</v>
      </c>
      <c r="AG470" s="0" t="n">
        <v>10.5251</v>
      </c>
      <c r="AH470" s="0" t="n">
        <v>5.26626</v>
      </c>
      <c r="AI470" s="0" t="n">
        <v>3.4024</v>
      </c>
      <c r="AJ470" s="0" t="n">
        <v>1</v>
      </c>
    </row>
    <row r="471" customFormat="false" ht="15" hidden="false" customHeight="false" outlineLevel="0" collapsed="false">
      <c r="A471" s="0" t="n">
        <v>3407</v>
      </c>
      <c r="B471" s="0" t="s">
        <v>2250</v>
      </c>
      <c r="C471" s="0" t="s">
        <v>2251</v>
      </c>
      <c r="D471" s="0" t="s">
        <v>1664</v>
      </c>
      <c r="E471" s="0" t="s">
        <v>2252</v>
      </c>
      <c r="F471" s="0" t="s">
        <v>2250</v>
      </c>
      <c r="J471" s="0" t="s">
        <v>2253</v>
      </c>
      <c r="K471" s="0" t="s">
        <v>1664</v>
      </c>
      <c r="L471" s="1" t="n">
        <v>2.66879E-015</v>
      </c>
      <c r="M471" s="1" t="n">
        <v>3.15718E-006</v>
      </c>
      <c r="N471" s="1" t="n">
        <v>6.09671E-013</v>
      </c>
      <c r="O471" s="0" t="n">
        <v>0.432242</v>
      </c>
      <c r="P471" s="0" t="n">
        <v>1.25437</v>
      </c>
      <c r="Q471" s="0" t="n">
        <v>0.592451</v>
      </c>
      <c r="R471" s="0" t="n">
        <v>-1.16659</v>
      </c>
      <c r="S471" s="0" t="n">
        <v>0.339276</v>
      </c>
      <c r="T471" s="0" t="n">
        <v>1.31833</v>
      </c>
      <c r="U471" s="0" t="n">
        <v>0.00502168</v>
      </c>
      <c r="V471" s="0" t="n">
        <v>2.35257</v>
      </c>
      <c r="W471" s="0" t="n">
        <v>0.000290929</v>
      </c>
      <c r="X471" s="0" t="n">
        <v>3.16202</v>
      </c>
      <c r="Y471" s="0" t="n">
        <v>0.0455355</v>
      </c>
      <c r="Z471" s="0" t="n">
        <v>1.80746</v>
      </c>
      <c r="AA471" s="0" t="n">
        <v>0.596492</v>
      </c>
      <c r="AB471" s="0" t="n">
        <v>-1.17695</v>
      </c>
      <c r="AC471" s="0" t="n">
        <v>44.565</v>
      </c>
      <c r="AD471" s="0" t="n">
        <v>90.4999</v>
      </c>
      <c r="AE471" s="0" t="n">
        <v>30.9804</v>
      </c>
      <c r="AF471" s="0" t="n">
        <v>8.98757</v>
      </c>
      <c r="AG471" s="0" t="n">
        <v>37.7739</v>
      </c>
      <c r="AH471" s="0" t="n">
        <v>54.7921</v>
      </c>
      <c r="AI471" s="0" t="n">
        <v>9.86358</v>
      </c>
      <c r="AJ471" s="0" t="n">
        <v>1</v>
      </c>
    </row>
    <row r="472" customFormat="false" ht="15" hidden="false" customHeight="false" outlineLevel="0" collapsed="false">
      <c r="A472" s="0" t="n">
        <v>1058</v>
      </c>
      <c r="B472" s="0" t="s">
        <v>2254</v>
      </c>
      <c r="C472" s="0" t="s">
        <v>2255</v>
      </c>
      <c r="D472" s="0" t="s">
        <v>185</v>
      </c>
      <c r="E472" s="0" t="s">
        <v>2256</v>
      </c>
      <c r="F472" s="0" t="s">
        <v>2254</v>
      </c>
      <c r="J472" s="0" t="s">
        <v>2257</v>
      </c>
      <c r="K472" s="0" t="s">
        <v>185</v>
      </c>
      <c r="L472" s="0" t="n">
        <v>0.000311248</v>
      </c>
      <c r="M472" s="1" t="n">
        <v>9.58811E-005</v>
      </c>
      <c r="N472" s="0" t="n">
        <v>0.0570577</v>
      </c>
      <c r="O472" s="0" t="n">
        <v>0.0909154</v>
      </c>
      <c r="P472" s="0" t="n">
        <v>-2.1541</v>
      </c>
      <c r="Q472" s="0" t="n">
        <v>0.0848373</v>
      </c>
      <c r="R472" s="0" t="n">
        <v>-2.18775</v>
      </c>
      <c r="S472" s="0" t="n">
        <v>0.321296</v>
      </c>
      <c r="T472" s="0" t="n">
        <v>-1.55876</v>
      </c>
      <c r="U472" s="0" t="n">
        <v>0.015469</v>
      </c>
      <c r="V472" s="0" t="n">
        <v>-3.07836</v>
      </c>
      <c r="W472" s="0" t="n">
        <v>0.0892989</v>
      </c>
      <c r="X472" s="0" t="n">
        <v>-2.16281</v>
      </c>
      <c r="Y472" s="0" t="n">
        <v>0.73989</v>
      </c>
      <c r="Z472" s="0" t="n">
        <v>-1.15908</v>
      </c>
      <c r="AA472" s="0" t="n">
        <v>0.239029</v>
      </c>
      <c r="AB472" s="0" t="n">
        <v>-1.75954</v>
      </c>
      <c r="AC472" s="0" t="n">
        <v>5.40977</v>
      </c>
      <c r="AD472" s="0" t="n">
        <v>26.2816</v>
      </c>
      <c r="AE472" s="0" t="n">
        <v>19.5313</v>
      </c>
      <c r="AF472" s="0" t="n">
        <v>13.5552</v>
      </c>
      <c r="AG472" s="0" t="n">
        <v>2.40401</v>
      </c>
      <c r="AH472" s="0" t="n">
        <v>8.34221</v>
      </c>
      <c r="AI472" s="0" t="n">
        <v>23.5968</v>
      </c>
      <c r="AJ472" s="0" t="n">
        <v>1</v>
      </c>
    </row>
    <row r="473" customFormat="false" ht="15" hidden="false" customHeight="false" outlineLevel="0" collapsed="false">
      <c r="A473" s="0" t="n">
        <v>3600</v>
      </c>
      <c r="B473" s="0" t="s">
        <v>2258</v>
      </c>
      <c r="C473" s="0" t="s">
        <v>2259</v>
      </c>
      <c r="D473" s="0" t="s">
        <v>2260</v>
      </c>
      <c r="E473" s="0" t="s">
        <v>2261</v>
      </c>
      <c r="F473" s="0" t="s">
        <v>2258</v>
      </c>
      <c r="J473" s="0" t="s">
        <v>2262</v>
      </c>
      <c r="K473" s="0" t="s">
        <v>2263</v>
      </c>
      <c r="L473" s="1" t="n">
        <v>1.42756E-009</v>
      </c>
      <c r="M473" s="0" t="n">
        <v>0.000205937</v>
      </c>
      <c r="N473" s="1" t="n">
        <v>9.57642E-008</v>
      </c>
      <c r="O473" s="0" t="n">
        <v>0.740363</v>
      </c>
      <c r="P473" s="0" t="n">
        <v>1.05136</v>
      </c>
      <c r="Q473" s="0" t="n">
        <v>0.720621</v>
      </c>
      <c r="R473" s="0" t="n">
        <v>-1.05555</v>
      </c>
      <c r="S473" s="0" t="n">
        <v>0.511881</v>
      </c>
      <c r="T473" s="0" t="n">
        <v>1.10448</v>
      </c>
      <c r="U473" s="0" t="n">
        <v>0.537905</v>
      </c>
      <c r="V473" s="0" t="n">
        <v>1.09778</v>
      </c>
      <c r="W473" s="0" t="n">
        <v>0.00396074</v>
      </c>
      <c r="X473" s="0" t="n">
        <v>1.58958</v>
      </c>
      <c r="Y473" s="0" t="n">
        <v>0.0310918</v>
      </c>
      <c r="Z473" s="0" t="n">
        <v>1.40101</v>
      </c>
      <c r="AA473" s="0" t="n">
        <v>0.320099</v>
      </c>
      <c r="AB473" s="0" t="n">
        <v>1.17552</v>
      </c>
      <c r="AC473" s="0" t="n">
        <v>17.4525</v>
      </c>
      <c r="AD473" s="0" t="n">
        <v>9.79728</v>
      </c>
      <c r="AE473" s="0" t="n">
        <v>17.2816</v>
      </c>
      <c r="AF473" s="0" t="n">
        <v>1.38591</v>
      </c>
      <c r="AG473" s="0" t="n">
        <v>14.8734</v>
      </c>
      <c r="AH473" s="0" t="n">
        <v>5.9639</v>
      </c>
      <c r="AI473" s="0" t="n">
        <v>2.72665</v>
      </c>
      <c r="AJ473" s="0" t="n">
        <v>1</v>
      </c>
    </row>
    <row r="474" customFormat="false" ht="15" hidden="false" customHeight="false" outlineLevel="0" collapsed="false">
      <c r="A474" s="0" t="n">
        <v>2267</v>
      </c>
      <c r="B474" s="0" t="s">
        <v>2264</v>
      </c>
      <c r="C474" s="0" t="s">
        <v>2265</v>
      </c>
      <c r="D474" s="0" t="s">
        <v>185</v>
      </c>
      <c r="E474" s="0" t="s">
        <v>2266</v>
      </c>
      <c r="F474" s="0" t="s">
        <v>2264</v>
      </c>
      <c r="J474" s="0" t="s">
        <v>2267</v>
      </c>
      <c r="K474" s="0" t="s">
        <v>185</v>
      </c>
      <c r="L474" s="1" t="n">
        <v>2.86044E-010</v>
      </c>
      <c r="M474" s="0" t="n">
        <v>0.521117</v>
      </c>
      <c r="N474" s="1" t="n">
        <v>6.33719E-011</v>
      </c>
      <c r="O474" s="0" t="n">
        <v>0.615696</v>
      </c>
      <c r="P474" s="0" t="n">
        <v>-1.06715</v>
      </c>
      <c r="Q474" s="0" t="n">
        <v>0.136248</v>
      </c>
      <c r="R474" s="0" t="n">
        <v>1.21626</v>
      </c>
      <c r="S474" s="0" t="n">
        <v>0.0581189</v>
      </c>
      <c r="T474" s="0" t="n">
        <v>1.28605</v>
      </c>
      <c r="U474" s="0" t="n">
        <v>0.0830504</v>
      </c>
      <c r="V474" s="0" t="n">
        <v>-1.25748</v>
      </c>
      <c r="W474" s="0" t="n">
        <v>0.0333494</v>
      </c>
      <c r="X474" s="0" t="n">
        <v>-1.32914</v>
      </c>
      <c r="Y474" s="0" t="n">
        <v>0.428361</v>
      </c>
      <c r="Z474" s="0" t="n">
        <v>-1.10831</v>
      </c>
      <c r="AA474" s="0" t="n">
        <v>0.517236</v>
      </c>
      <c r="AB474" s="0" t="n">
        <v>-1.09391</v>
      </c>
      <c r="AC474" s="0" t="n">
        <v>19.7513</v>
      </c>
      <c r="AD474" s="0" t="n">
        <v>8.11957</v>
      </c>
      <c r="AE474" s="0" t="n">
        <v>0.420351</v>
      </c>
      <c r="AF474" s="0" t="n">
        <v>0.024686</v>
      </c>
      <c r="AG474" s="0" t="n">
        <v>26.9536</v>
      </c>
      <c r="AH474" s="0" t="n">
        <v>7.91455</v>
      </c>
      <c r="AI474" s="0" t="n">
        <v>1.99672</v>
      </c>
      <c r="AJ474" s="0" t="n">
        <v>1</v>
      </c>
    </row>
    <row r="475" customFormat="false" ht="15" hidden="false" customHeight="false" outlineLevel="0" collapsed="false">
      <c r="A475" s="0" t="n">
        <v>2859</v>
      </c>
      <c r="B475" s="0" t="s">
        <v>2268</v>
      </c>
      <c r="C475" s="0" t="s">
        <v>2269</v>
      </c>
      <c r="D475" s="0" t="s">
        <v>2270</v>
      </c>
      <c r="E475" s="0" t="s">
        <v>2271</v>
      </c>
      <c r="F475" s="0" t="s">
        <v>2268</v>
      </c>
      <c r="J475" s="0" t="s">
        <v>2272</v>
      </c>
      <c r="K475" s="0" t="s">
        <v>2273</v>
      </c>
      <c r="L475" s="1" t="n">
        <v>7.50595E-007</v>
      </c>
      <c r="M475" s="0" t="n">
        <v>0.490765</v>
      </c>
      <c r="N475" s="1" t="n">
        <v>2.79625E-009</v>
      </c>
      <c r="O475" s="0" t="n">
        <v>0.597399</v>
      </c>
      <c r="P475" s="0" t="n">
        <v>1.12436</v>
      </c>
      <c r="Q475" s="0" t="n">
        <v>0.0244162</v>
      </c>
      <c r="R475" s="0" t="n">
        <v>1.67835</v>
      </c>
      <c r="S475" s="0" t="n">
        <v>0.339017</v>
      </c>
      <c r="T475" s="0" t="n">
        <v>1.23763</v>
      </c>
      <c r="U475" s="0" t="n">
        <v>0.205444</v>
      </c>
      <c r="V475" s="0" t="n">
        <v>1.32817</v>
      </c>
      <c r="W475" s="0" t="n">
        <v>0.661939</v>
      </c>
      <c r="X475" s="0" t="n">
        <v>1.10183</v>
      </c>
      <c r="Y475" s="0" t="n">
        <v>0.0013959</v>
      </c>
      <c r="Z475" s="0" t="n">
        <v>-2.14909</v>
      </c>
      <c r="AA475" s="0" t="n">
        <v>0.0164814</v>
      </c>
      <c r="AB475" s="0" t="n">
        <v>-1.80934</v>
      </c>
      <c r="AC475" s="0" t="n">
        <v>10.2823</v>
      </c>
      <c r="AD475" s="0" t="n">
        <v>12.4126</v>
      </c>
      <c r="AE475" s="0" t="n">
        <v>0.485305</v>
      </c>
      <c r="AF475" s="0" t="n">
        <v>0.083693</v>
      </c>
      <c r="AG475" s="0" t="n">
        <v>20.0655</v>
      </c>
      <c r="AH475" s="0" t="n">
        <v>17.3019</v>
      </c>
      <c r="AI475" s="0" t="n">
        <v>5.86345</v>
      </c>
      <c r="AJ475" s="0" t="n">
        <v>1</v>
      </c>
    </row>
    <row r="476" customFormat="false" ht="15" hidden="false" customHeight="false" outlineLevel="0" collapsed="false">
      <c r="A476" s="0" t="n">
        <v>437</v>
      </c>
      <c r="B476" s="0" t="s">
        <v>2274</v>
      </c>
      <c r="C476" s="0" t="s">
        <v>2275</v>
      </c>
      <c r="D476" s="0" t="s">
        <v>1562</v>
      </c>
      <c r="E476" s="0" t="s">
        <v>2276</v>
      </c>
      <c r="F476" s="0" t="s">
        <v>2274</v>
      </c>
      <c r="J476" s="0" t="s">
        <v>2277</v>
      </c>
      <c r="K476" s="0" t="s">
        <v>1562</v>
      </c>
      <c r="L476" s="1" t="n">
        <v>4.24829E-011</v>
      </c>
      <c r="M476" s="0" t="n">
        <v>0.0362281</v>
      </c>
      <c r="N476" s="1" t="n">
        <v>3.2347E-010</v>
      </c>
      <c r="O476" s="0" t="n">
        <v>0.0183961</v>
      </c>
      <c r="P476" s="0" t="n">
        <v>2.30563</v>
      </c>
      <c r="Q476" s="0" t="n">
        <v>0.0367734</v>
      </c>
      <c r="R476" s="0" t="n">
        <v>2.08177</v>
      </c>
      <c r="S476" s="0" t="n">
        <v>0.924297</v>
      </c>
      <c r="T476" s="0" t="n">
        <v>1.03282</v>
      </c>
      <c r="U476" s="0" t="n">
        <v>0.0076383</v>
      </c>
      <c r="V476" s="0" t="n">
        <v>-2.60285</v>
      </c>
      <c r="W476" s="0" t="n">
        <v>0.0501112</v>
      </c>
      <c r="X476" s="0" t="n">
        <v>-1.98398</v>
      </c>
      <c r="Y476" s="0" t="n">
        <v>0.737596</v>
      </c>
      <c r="Z476" s="0" t="n">
        <v>-1.12068</v>
      </c>
      <c r="AA476" s="0" t="n">
        <v>0.574448</v>
      </c>
      <c r="AB476" s="0" t="n">
        <v>1.22684</v>
      </c>
      <c r="AC476" s="0" t="n">
        <v>22.7729</v>
      </c>
      <c r="AD476" s="0" t="n">
        <v>64.7082</v>
      </c>
      <c r="AE476" s="0" t="n">
        <v>4.75501</v>
      </c>
      <c r="AF476" s="0" t="n">
        <v>1.93016</v>
      </c>
      <c r="AG476" s="0" t="n">
        <v>23.8012</v>
      </c>
      <c r="AH476" s="0" t="n">
        <v>48.3072</v>
      </c>
      <c r="AI476" s="0" t="n">
        <v>13.8013</v>
      </c>
      <c r="AJ476" s="0" t="n">
        <v>1</v>
      </c>
    </row>
    <row r="477" customFormat="false" ht="15" hidden="false" customHeight="false" outlineLevel="0" collapsed="false">
      <c r="A477" s="0" t="n">
        <v>1777</v>
      </c>
      <c r="B477" s="0" t="s">
        <v>2278</v>
      </c>
      <c r="C477" s="0" t="s">
        <v>2279</v>
      </c>
      <c r="D477" s="0" t="s">
        <v>2280</v>
      </c>
      <c r="E477" s="0" t="s">
        <v>2281</v>
      </c>
      <c r="F477" s="0" t="s">
        <v>2278</v>
      </c>
      <c r="J477" s="0" t="s">
        <v>2282</v>
      </c>
      <c r="K477" s="0" t="s">
        <v>2280</v>
      </c>
      <c r="L477" s="1" t="n">
        <v>6.26063E-012</v>
      </c>
      <c r="M477" s="0" t="n">
        <v>0.193061</v>
      </c>
      <c r="N477" s="1" t="n">
        <v>3.09966E-008</v>
      </c>
      <c r="O477" s="0" t="n">
        <v>0.0690286</v>
      </c>
      <c r="P477" s="0" t="n">
        <v>-1.43328</v>
      </c>
      <c r="Q477" s="0" t="n">
        <v>0.662213</v>
      </c>
      <c r="R477" s="0" t="n">
        <v>1.08816</v>
      </c>
      <c r="S477" s="0" t="n">
        <v>0.123783</v>
      </c>
      <c r="T477" s="0" t="n">
        <v>1.35331</v>
      </c>
      <c r="U477" s="0" t="n">
        <v>0.684814</v>
      </c>
      <c r="V477" s="0" t="n">
        <v>-1.08165</v>
      </c>
      <c r="W477" s="0" t="n">
        <v>0.0198518</v>
      </c>
      <c r="X477" s="0" t="n">
        <v>-1.59776</v>
      </c>
      <c r="Y477" s="0" t="n">
        <v>0.540529</v>
      </c>
      <c r="Z477" s="0" t="n">
        <v>1.12584</v>
      </c>
      <c r="AA477" s="0" t="n">
        <v>0.05375</v>
      </c>
      <c r="AB477" s="0" t="n">
        <v>-1.50609</v>
      </c>
      <c r="AC477" s="0" t="n">
        <v>26.1651</v>
      </c>
      <c r="AD477" s="0" t="n">
        <v>24.0187</v>
      </c>
      <c r="AE477" s="0" t="n">
        <v>1.76329</v>
      </c>
      <c r="AF477" s="0" t="n">
        <v>0.231235</v>
      </c>
      <c r="AG477" s="0" t="n">
        <v>16.4167</v>
      </c>
      <c r="AH477" s="0" t="n">
        <v>10.7643</v>
      </c>
      <c r="AI477" s="0" t="n">
        <v>4.45869</v>
      </c>
      <c r="AJ477" s="0" t="n">
        <v>1</v>
      </c>
    </row>
    <row r="478" customFormat="false" ht="15" hidden="false" customHeight="false" outlineLevel="0" collapsed="false">
      <c r="A478" s="0" t="n">
        <v>3005</v>
      </c>
      <c r="B478" s="0" t="s">
        <v>2283</v>
      </c>
      <c r="C478" s="0" t="s">
        <v>2284</v>
      </c>
      <c r="D478" s="0" t="s">
        <v>728</v>
      </c>
      <c r="E478" s="0" t="s">
        <v>2285</v>
      </c>
      <c r="F478" s="0" t="s">
        <v>2283</v>
      </c>
      <c r="J478" s="0" t="s">
        <v>2286</v>
      </c>
      <c r="K478" s="0" t="s">
        <v>728</v>
      </c>
      <c r="L478" s="1" t="n">
        <v>2.5046E-015</v>
      </c>
      <c r="M478" s="0" t="n">
        <v>0.000905951</v>
      </c>
      <c r="N478" s="1" t="n">
        <v>7.16759E-015</v>
      </c>
      <c r="O478" s="0" t="n">
        <v>0.254741</v>
      </c>
      <c r="P478" s="0" t="n">
        <v>-1.64724</v>
      </c>
      <c r="Q478" s="1" t="n">
        <v>4.1626E-008</v>
      </c>
      <c r="R478" s="0" t="n">
        <v>-20.6198</v>
      </c>
      <c r="S478" s="0" t="n">
        <v>0.1369</v>
      </c>
      <c r="T478" s="0" t="n">
        <v>-1.9277</v>
      </c>
      <c r="U478" s="0" t="n">
        <v>0.620004</v>
      </c>
      <c r="V478" s="0" t="n">
        <v>1.2406</v>
      </c>
      <c r="W478" s="0" t="n">
        <v>0.0743228</v>
      </c>
      <c r="X478" s="0" t="n">
        <v>2.21058</v>
      </c>
      <c r="Y478" s="0" t="n">
        <v>0.0896623</v>
      </c>
      <c r="Z478" s="0" t="n">
        <v>2.12263</v>
      </c>
      <c r="AA478" s="0" t="n">
        <v>0.131793</v>
      </c>
      <c r="AB478" s="0" t="n">
        <v>2.03648</v>
      </c>
      <c r="AC478" s="0" t="n">
        <v>44.7528</v>
      </c>
      <c r="AD478" s="0" t="n">
        <v>207.467</v>
      </c>
      <c r="AE478" s="0" t="n">
        <v>13.2221</v>
      </c>
      <c r="AF478" s="0" t="n">
        <v>8.75654</v>
      </c>
      <c r="AG478" s="0" t="n">
        <v>51.2852</v>
      </c>
      <c r="AH478" s="0" t="n">
        <v>169.822</v>
      </c>
      <c r="AI478" s="0" t="n">
        <v>22.517</v>
      </c>
      <c r="AJ478" s="0" t="n">
        <v>1</v>
      </c>
    </row>
    <row r="479" customFormat="false" ht="15" hidden="false" customHeight="false" outlineLevel="0" collapsed="false">
      <c r="A479" s="0" t="n">
        <v>2448</v>
      </c>
      <c r="B479" s="0" t="s">
        <v>2287</v>
      </c>
      <c r="C479" s="0" t="s">
        <v>2288</v>
      </c>
      <c r="D479" s="0" t="s">
        <v>1137</v>
      </c>
      <c r="E479" s="0" t="s">
        <v>59</v>
      </c>
      <c r="F479" s="0" t="s">
        <v>59</v>
      </c>
      <c r="G479" s="0" t="s">
        <v>59</v>
      </c>
      <c r="H479" s="0" t="s">
        <v>59</v>
      </c>
      <c r="I479" s="0" t="s">
        <v>59</v>
      </c>
      <c r="J479" s="0" t="s">
        <v>59</v>
      </c>
      <c r="K479" s="0" t="s">
        <v>59</v>
      </c>
      <c r="L479" s="0" t="n">
        <v>0.004817</v>
      </c>
      <c r="M479" s="1" t="n">
        <v>7.97462E-013</v>
      </c>
      <c r="N479" s="0" t="n">
        <v>0.000396387</v>
      </c>
      <c r="O479" s="0" t="n">
        <v>0.00150923</v>
      </c>
      <c r="P479" s="0" t="n">
        <v>-4.30229</v>
      </c>
      <c r="Q479" s="0" t="n">
        <v>0.0477895</v>
      </c>
      <c r="R479" s="0" t="n">
        <v>-2.38242</v>
      </c>
      <c r="S479" s="1" t="n">
        <v>1.54106E-007</v>
      </c>
      <c r="T479" s="0" t="n">
        <v>-16.14</v>
      </c>
      <c r="U479" s="1" t="n">
        <v>2.97051E-006</v>
      </c>
      <c r="V479" s="0" t="n">
        <v>-10.6092</v>
      </c>
      <c r="W479" s="1" t="n">
        <v>1.68147E-006</v>
      </c>
      <c r="X479" s="0" t="n">
        <v>-11.4965</v>
      </c>
      <c r="Y479" s="0" t="n">
        <v>0.00353879</v>
      </c>
      <c r="Z479" s="0" t="n">
        <v>-3.76249</v>
      </c>
      <c r="AA479" s="1" t="n">
        <v>8.46731E-005</v>
      </c>
      <c r="AB479" s="0" t="n">
        <v>-7.51226</v>
      </c>
      <c r="AC479" s="0" t="n">
        <v>3.65255</v>
      </c>
      <c r="AD479" s="0" t="n">
        <v>16.3054</v>
      </c>
      <c r="AE479" s="0" t="n">
        <v>122.702</v>
      </c>
      <c r="AF479" s="0" t="n">
        <v>78.2507</v>
      </c>
      <c r="AG479" s="0" t="n">
        <v>6.0893</v>
      </c>
      <c r="AH479" s="0" t="n">
        <v>19.4166</v>
      </c>
      <c r="AI479" s="0" t="n">
        <v>21.6828</v>
      </c>
      <c r="AJ479" s="0" t="n">
        <v>1</v>
      </c>
    </row>
    <row r="480" customFormat="false" ht="15" hidden="false" customHeight="false" outlineLevel="0" collapsed="false">
      <c r="A480" s="0" t="n">
        <v>2095</v>
      </c>
      <c r="B480" s="0" t="s">
        <v>2289</v>
      </c>
      <c r="C480" s="0" t="s">
        <v>2290</v>
      </c>
      <c r="D480" s="0" t="s">
        <v>2291</v>
      </c>
      <c r="E480" s="0" t="s">
        <v>2292</v>
      </c>
      <c r="F480" s="0" t="s">
        <v>2293</v>
      </c>
      <c r="G480" s="0" t="s">
        <v>2294</v>
      </c>
      <c r="J480" s="0" t="s">
        <v>2295</v>
      </c>
      <c r="K480" s="0" t="s">
        <v>1891</v>
      </c>
      <c r="L480" s="0" t="n">
        <v>0.118058</v>
      </c>
      <c r="M480" s="1" t="n">
        <v>7.12215E-008</v>
      </c>
      <c r="N480" s="0" t="n">
        <v>0.0139406</v>
      </c>
      <c r="O480" s="0" t="n">
        <v>0.000271352</v>
      </c>
      <c r="P480" s="0" t="n">
        <v>-3.76709</v>
      </c>
      <c r="Q480" s="0" t="n">
        <v>0.000373445</v>
      </c>
      <c r="R480" s="0" t="n">
        <v>-3.63255</v>
      </c>
      <c r="S480" s="0" t="n">
        <v>0.418278</v>
      </c>
      <c r="T480" s="0" t="n">
        <v>-1.30678</v>
      </c>
      <c r="U480" s="0" t="n">
        <v>0.472115</v>
      </c>
      <c r="V480" s="0" t="n">
        <v>-1.26801</v>
      </c>
      <c r="W480" s="0" t="n">
        <v>0.000315643</v>
      </c>
      <c r="X480" s="0" t="n">
        <v>-3.70291</v>
      </c>
      <c r="Y480" s="0" t="n">
        <v>0.0182923</v>
      </c>
      <c r="Z480" s="0" t="n">
        <v>-2.24687</v>
      </c>
      <c r="AA480" s="0" t="n">
        <v>0.00531334</v>
      </c>
      <c r="AB480" s="0" t="n">
        <v>-2.82854</v>
      </c>
      <c r="AC480" s="0" t="n">
        <v>1.80653</v>
      </c>
      <c r="AD480" s="0" t="n">
        <v>4.81148</v>
      </c>
      <c r="AE480" s="0" t="n">
        <v>46.7973</v>
      </c>
      <c r="AF480" s="0" t="n">
        <v>17.8055</v>
      </c>
      <c r="AG480" s="0" t="n">
        <v>3.37517</v>
      </c>
      <c r="AH480" s="0" t="n">
        <v>6.42097</v>
      </c>
      <c r="AI480" s="0" t="n">
        <v>12.9364</v>
      </c>
      <c r="AJ480" s="0" t="n">
        <v>1</v>
      </c>
    </row>
    <row r="481" customFormat="false" ht="15" hidden="false" customHeight="false" outlineLevel="0" collapsed="false">
      <c r="A481" s="0" t="n">
        <v>3282</v>
      </c>
      <c r="B481" s="0" t="s">
        <v>2296</v>
      </c>
      <c r="C481" s="0" t="s">
        <v>2297</v>
      </c>
      <c r="D481" s="0" t="s">
        <v>285</v>
      </c>
      <c r="E481" s="0" t="s">
        <v>2298</v>
      </c>
      <c r="F481" s="0" t="s">
        <v>2296</v>
      </c>
      <c r="J481" s="0" t="s">
        <v>2299</v>
      </c>
      <c r="K481" s="0" t="s">
        <v>285</v>
      </c>
      <c r="L481" s="1" t="n">
        <v>4.55513E-006</v>
      </c>
      <c r="M481" s="0" t="n">
        <v>0.909429</v>
      </c>
      <c r="N481" s="0" t="n">
        <v>0.000591651</v>
      </c>
      <c r="O481" s="0" t="n">
        <v>0.543396</v>
      </c>
      <c r="P481" s="0" t="n">
        <v>1.17394</v>
      </c>
      <c r="Q481" s="0" t="n">
        <v>0.318785</v>
      </c>
      <c r="R481" s="0" t="n">
        <v>-1.30255</v>
      </c>
      <c r="S481" s="0" t="n">
        <v>0.266668</v>
      </c>
      <c r="T481" s="0" t="n">
        <v>1.34316</v>
      </c>
      <c r="U481" s="0" t="n">
        <v>0.351273</v>
      </c>
      <c r="V481" s="0" t="n">
        <v>1.28005</v>
      </c>
      <c r="W481" s="0" t="n">
        <v>0.933644</v>
      </c>
      <c r="X481" s="0" t="n">
        <v>-1.02215</v>
      </c>
      <c r="Y481" s="0" t="n">
        <v>0.328218</v>
      </c>
      <c r="Z481" s="0" t="n">
        <v>1.29582</v>
      </c>
      <c r="AA481" s="0" t="n">
        <v>0.796182</v>
      </c>
      <c r="AB481" s="0" t="n">
        <v>-1.07541</v>
      </c>
      <c r="AC481" s="0" t="n">
        <v>8.65158</v>
      </c>
      <c r="AD481" s="0" t="n">
        <v>14.7473</v>
      </c>
      <c r="AE481" s="0" t="n">
        <v>0.0131352</v>
      </c>
      <c r="AF481" s="0" t="n">
        <v>0.00319856</v>
      </c>
      <c r="AG481" s="0" t="n">
        <v>5.75999</v>
      </c>
      <c r="AH481" s="0" t="n">
        <v>7.01311</v>
      </c>
      <c r="AI481" s="0" t="n">
        <v>8.27938</v>
      </c>
      <c r="AJ481" s="0" t="n">
        <v>1</v>
      </c>
    </row>
    <row r="482" customFormat="false" ht="15" hidden="false" customHeight="false" outlineLevel="0" collapsed="false">
      <c r="A482" s="0" t="n">
        <v>2611</v>
      </c>
      <c r="B482" s="0" t="s">
        <v>2300</v>
      </c>
      <c r="C482" s="0" t="s">
        <v>2301</v>
      </c>
      <c r="D482" s="0" t="s">
        <v>1865</v>
      </c>
      <c r="E482" s="0" t="s">
        <v>2302</v>
      </c>
      <c r="F482" s="0" t="s">
        <v>2300</v>
      </c>
      <c r="J482" s="0" t="s">
        <v>2303</v>
      </c>
      <c r="K482" s="0" t="s">
        <v>1865</v>
      </c>
      <c r="L482" s="1" t="n">
        <v>1.5854E-010</v>
      </c>
      <c r="M482" s="1" t="n">
        <v>7.67057E-016</v>
      </c>
      <c r="N482" s="1" t="n">
        <v>4.03159E-010</v>
      </c>
      <c r="O482" s="0" t="n">
        <v>0.000826422</v>
      </c>
      <c r="P482" s="0" t="n">
        <v>-6.38175</v>
      </c>
      <c r="Q482" s="1" t="n">
        <v>5.11476E-010</v>
      </c>
      <c r="R482" s="0" t="n">
        <v>-76.0772</v>
      </c>
      <c r="S482" s="1" t="n">
        <v>2.60993E-008</v>
      </c>
      <c r="T482" s="0" t="n">
        <v>-37.6859</v>
      </c>
      <c r="U482" s="1" t="n">
        <v>6.05565E-005</v>
      </c>
      <c r="V482" s="0" t="n">
        <v>-10.0879</v>
      </c>
      <c r="W482" s="0" t="n">
        <v>0.000223083</v>
      </c>
      <c r="X482" s="0" t="n">
        <v>-8.05234</v>
      </c>
      <c r="Y482" s="1" t="n">
        <v>4.94548E-005</v>
      </c>
      <c r="Z482" s="0" t="n">
        <v>-10.4434</v>
      </c>
      <c r="AA482" s="1" t="n">
        <v>8.2071E-007</v>
      </c>
      <c r="AB482" s="0" t="n">
        <v>-25.76</v>
      </c>
      <c r="AC482" s="0" t="n">
        <v>20.6507</v>
      </c>
      <c r="AD482" s="0" t="n">
        <v>131.61</v>
      </c>
      <c r="AE482" s="0" t="n">
        <v>201.225</v>
      </c>
      <c r="AF482" s="0" t="n">
        <v>183.206</v>
      </c>
      <c r="AG482" s="0" t="n">
        <v>23.3979</v>
      </c>
      <c r="AH482" s="0" t="n">
        <v>106.513</v>
      </c>
      <c r="AI482" s="0" t="n">
        <v>30.9554</v>
      </c>
      <c r="AJ482" s="0" t="n">
        <v>1</v>
      </c>
    </row>
    <row r="483" customFormat="false" ht="15" hidden="false" customHeight="false" outlineLevel="0" collapsed="false">
      <c r="A483" s="0" t="n">
        <v>2175</v>
      </c>
      <c r="B483" s="0" t="s">
        <v>2304</v>
      </c>
      <c r="C483" s="0" t="s">
        <v>2305</v>
      </c>
      <c r="D483" s="0" t="s">
        <v>1137</v>
      </c>
      <c r="E483" s="0" t="s">
        <v>2306</v>
      </c>
      <c r="F483" s="0" t="s">
        <v>2304</v>
      </c>
      <c r="J483" s="0" t="s">
        <v>2307</v>
      </c>
      <c r="K483" s="0" t="s">
        <v>1137</v>
      </c>
      <c r="L483" s="0" t="n">
        <v>0.0877781</v>
      </c>
      <c r="M483" s="1" t="n">
        <v>1.95304E-009</v>
      </c>
      <c r="N483" s="0" t="n">
        <v>0.00595903</v>
      </c>
      <c r="O483" s="0" t="n">
        <v>0.000375222</v>
      </c>
      <c r="P483" s="0" t="n">
        <v>-9.74444</v>
      </c>
      <c r="Q483" s="0" t="n">
        <v>0.00107121</v>
      </c>
      <c r="R483" s="0" t="n">
        <v>-7.86056</v>
      </c>
      <c r="S483" s="1" t="n">
        <v>1.24059E-005</v>
      </c>
      <c r="T483" s="0" t="n">
        <v>-19.0262</v>
      </c>
      <c r="U483" s="1" t="n">
        <v>4.43965E-005</v>
      </c>
      <c r="V483" s="0" t="n">
        <v>-14.8625</v>
      </c>
      <c r="W483" s="0" t="n">
        <v>0.00083477</v>
      </c>
      <c r="X483" s="0" t="n">
        <v>-8.27754</v>
      </c>
      <c r="Y483" s="0" t="n">
        <v>0.919381</v>
      </c>
      <c r="Z483" s="0" t="n">
        <v>-1.06056</v>
      </c>
      <c r="AA483" s="0" t="n">
        <v>0.00272964</v>
      </c>
      <c r="AB483" s="0" t="n">
        <v>-7.33269</v>
      </c>
      <c r="AC483" s="0" t="n">
        <v>1.97521</v>
      </c>
      <c r="AD483" s="0" t="n">
        <v>16.4016</v>
      </c>
      <c r="AE483" s="0" t="n">
        <v>65.489</v>
      </c>
      <c r="AF483" s="0" t="n">
        <v>77.6861</v>
      </c>
      <c r="AG483" s="0" t="n">
        <v>3.98361</v>
      </c>
      <c r="AH483" s="0" t="n">
        <v>23.6277</v>
      </c>
      <c r="AI483" s="0" t="n">
        <v>40.3324</v>
      </c>
      <c r="AJ483" s="0" t="n">
        <v>1</v>
      </c>
    </row>
    <row r="484" customFormat="false" ht="15" hidden="false" customHeight="false" outlineLevel="0" collapsed="false">
      <c r="A484" s="0" t="n">
        <v>2250</v>
      </c>
      <c r="B484" s="0" t="s">
        <v>2308</v>
      </c>
      <c r="C484" s="0" t="s">
        <v>2309</v>
      </c>
      <c r="D484" s="0" t="s">
        <v>1137</v>
      </c>
      <c r="E484" s="0" t="s">
        <v>2310</v>
      </c>
      <c r="F484" s="0" t="s">
        <v>2308</v>
      </c>
      <c r="J484" s="0" t="s">
        <v>2311</v>
      </c>
      <c r="K484" s="0" t="s">
        <v>1137</v>
      </c>
      <c r="L484" s="1" t="n">
        <v>2.86306E-011</v>
      </c>
      <c r="M484" s="1" t="n">
        <v>5.37116E-006</v>
      </c>
      <c r="N484" s="1" t="n">
        <v>6.78195E-011</v>
      </c>
      <c r="O484" s="0" t="n">
        <v>0.00236912</v>
      </c>
      <c r="P484" s="0" t="n">
        <v>-4.08494</v>
      </c>
      <c r="Q484" s="1" t="n">
        <v>2.0758E-005</v>
      </c>
      <c r="R484" s="0" t="n">
        <v>-8.28756</v>
      </c>
      <c r="S484" s="0" t="n">
        <v>0.0324115</v>
      </c>
      <c r="T484" s="0" t="n">
        <v>-2.60016</v>
      </c>
      <c r="U484" s="0" t="n">
        <v>0.5921</v>
      </c>
      <c r="V484" s="0" t="n">
        <v>-1.26076</v>
      </c>
      <c r="W484" s="0" t="n">
        <v>0.640727</v>
      </c>
      <c r="X484" s="0" t="n">
        <v>1.22351</v>
      </c>
      <c r="Y484" s="0" t="n">
        <v>0.689197</v>
      </c>
      <c r="Z484" s="0" t="n">
        <v>-1.18863</v>
      </c>
      <c r="AA484" s="1" t="n">
        <v>5.42276E-005</v>
      </c>
      <c r="AB484" s="0" t="n">
        <v>-8.26986</v>
      </c>
      <c r="AC484" s="0" t="n">
        <v>23.4413</v>
      </c>
      <c r="AD484" s="0" t="n">
        <v>107.446</v>
      </c>
      <c r="AE484" s="0" t="n">
        <v>29.0378</v>
      </c>
      <c r="AF484" s="0" t="n">
        <v>19.0141</v>
      </c>
      <c r="AG484" s="0" t="n">
        <v>26.8164</v>
      </c>
      <c r="AH484" s="0" t="n">
        <v>87.7975</v>
      </c>
      <c r="AI484" s="0" t="n">
        <v>22.2634</v>
      </c>
      <c r="AJ484" s="0" t="n">
        <v>1</v>
      </c>
    </row>
    <row r="485" customFormat="false" ht="15" hidden="false" customHeight="false" outlineLevel="0" collapsed="false">
      <c r="A485" s="0" t="n">
        <v>2901</v>
      </c>
      <c r="B485" s="0" t="s">
        <v>2312</v>
      </c>
      <c r="C485" s="0" t="s">
        <v>2313</v>
      </c>
      <c r="D485" s="0" t="s">
        <v>1137</v>
      </c>
      <c r="E485" s="0" t="s">
        <v>2314</v>
      </c>
      <c r="F485" s="0" t="s">
        <v>2312</v>
      </c>
      <c r="J485" s="0" t="s">
        <v>2315</v>
      </c>
      <c r="K485" s="0" t="s">
        <v>1137</v>
      </c>
      <c r="L485" s="0" t="n">
        <v>0.162116</v>
      </c>
      <c r="M485" s="1" t="n">
        <v>1.37719E-015</v>
      </c>
      <c r="N485" s="1" t="n">
        <v>3.09263E-005</v>
      </c>
      <c r="O485" s="0" t="n">
        <v>0.0306116</v>
      </c>
      <c r="P485" s="0" t="n">
        <v>-4.10282</v>
      </c>
      <c r="Q485" s="1" t="n">
        <v>5.075E-006</v>
      </c>
      <c r="R485" s="0" t="n">
        <v>-29.4791</v>
      </c>
      <c r="S485" s="1" t="n">
        <v>1.04187E-010</v>
      </c>
      <c r="T485" s="0" t="n">
        <v>-309.039</v>
      </c>
      <c r="U485" s="1" t="n">
        <v>1.43019E-008</v>
      </c>
      <c r="V485" s="0" t="n">
        <v>-102.079</v>
      </c>
      <c r="W485" s="1" t="n">
        <v>1.37721E-007</v>
      </c>
      <c r="X485" s="0" t="n">
        <v>-62.8239</v>
      </c>
      <c r="Y485" s="0" t="n">
        <v>0.0130199</v>
      </c>
      <c r="Z485" s="0" t="n">
        <v>-5.15488</v>
      </c>
      <c r="AA485" s="0" t="n">
        <v>0.000599083</v>
      </c>
      <c r="AB485" s="0" t="n">
        <v>-12.5667</v>
      </c>
      <c r="AC485" s="0" t="n">
        <v>1.62415</v>
      </c>
      <c r="AD485" s="0" t="n">
        <v>15.8827</v>
      </c>
      <c r="AE485" s="0" t="n">
        <v>193.302</v>
      </c>
      <c r="AF485" s="0" t="n">
        <v>270.045</v>
      </c>
      <c r="AG485" s="0" t="n">
        <v>8.35981</v>
      </c>
      <c r="AH485" s="0" t="n">
        <v>58.394</v>
      </c>
      <c r="AI485" s="0" t="n">
        <v>47.4986</v>
      </c>
      <c r="AJ485" s="0" t="n">
        <v>1</v>
      </c>
    </row>
    <row r="486" customFormat="false" ht="15" hidden="false" customHeight="false" outlineLevel="0" collapsed="false">
      <c r="A486" s="0" t="n">
        <v>2087</v>
      </c>
      <c r="B486" s="0" t="s">
        <v>2316</v>
      </c>
      <c r="C486" s="0" t="s">
        <v>2317</v>
      </c>
      <c r="D486" s="0" t="s">
        <v>2318</v>
      </c>
      <c r="E486" s="0" t="s">
        <v>2319</v>
      </c>
      <c r="F486" s="0" t="s">
        <v>2316</v>
      </c>
      <c r="J486" s="0" t="s">
        <v>2320</v>
      </c>
      <c r="K486" s="0" t="s">
        <v>2318</v>
      </c>
      <c r="L486" s="1" t="n">
        <v>3.82479E-010</v>
      </c>
      <c r="M486" s="0" t="n">
        <v>0.0498609</v>
      </c>
      <c r="N486" s="1" t="n">
        <v>1.5188E-007</v>
      </c>
      <c r="O486" s="0" t="n">
        <v>0.0441977</v>
      </c>
      <c r="P486" s="0" t="n">
        <v>2.07802</v>
      </c>
      <c r="Q486" s="0" t="n">
        <v>0.376382</v>
      </c>
      <c r="R486" s="0" t="n">
        <v>1.36851</v>
      </c>
      <c r="S486" s="0" t="n">
        <v>0.309112</v>
      </c>
      <c r="T486" s="0" t="n">
        <v>-1.43533</v>
      </c>
      <c r="U486" s="0" t="n">
        <v>0.133781</v>
      </c>
      <c r="V486" s="0" t="n">
        <v>-1.71195</v>
      </c>
      <c r="W486" s="0" t="n">
        <v>0.275368</v>
      </c>
      <c r="X486" s="0" t="n">
        <v>-1.47408</v>
      </c>
      <c r="Y486" s="0" t="n">
        <v>0.772148</v>
      </c>
      <c r="Z486" s="0" t="n">
        <v>1.10756</v>
      </c>
      <c r="AA486" s="0" t="n">
        <v>0.730844</v>
      </c>
      <c r="AB486" s="0" t="n">
        <v>-1.13858</v>
      </c>
      <c r="AC486" s="0" t="n">
        <v>19.3198</v>
      </c>
      <c r="AD486" s="0" t="n">
        <v>59.1139</v>
      </c>
      <c r="AE486" s="0" t="n">
        <v>4.13533</v>
      </c>
      <c r="AF486" s="0" t="n">
        <v>1.80759</v>
      </c>
      <c r="AG486" s="0" t="n">
        <v>14.2708</v>
      </c>
      <c r="AH486" s="0" t="n">
        <v>31.1894</v>
      </c>
      <c r="AI486" s="0" t="n">
        <v>14.8617</v>
      </c>
      <c r="AJ486" s="0" t="n">
        <v>1</v>
      </c>
    </row>
    <row r="487" customFormat="false" ht="15" hidden="false" customHeight="false" outlineLevel="0" collapsed="false">
      <c r="A487" s="0" t="n">
        <v>984</v>
      </c>
      <c r="B487" s="0" t="s">
        <v>2321</v>
      </c>
      <c r="C487" s="0" t="s">
        <v>2322</v>
      </c>
      <c r="D487" s="0" t="s">
        <v>2323</v>
      </c>
      <c r="E487" s="0" t="s">
        <v>2324</v>
      </c>
      <c r="F487" s="0" t="s">
        <v>2321</v>
      </c>
      <c r="J487" s="0" t="s">
        <v>2325</v>
      </c>
      <c r="K487" s="0" t="s">
        <v>2326</v>
      </c>
      <c r="L487" s="1" t="n">
        <v>8.75775E-014</v>
      </c>
      <c r="M487" s="1" t="n">
        <v>5.4766E-007</v>
      </c>
      <c r="N487" s="1" t="n">
        <v>2.45749E-007</v>
      </c>
      <c r="O487" s="0" t="n">
        <v>0.00919593</v>
      </c>
      <c r="P487" s="0" t="n">
        <v>-1.29161</v>
      </c>
      <c r="Q487" s="0" t="n">
        <v>0.459057</v>
      </c>
      <c r="R487" s="0" t="n">
        <v>1.07184</v>
      </c>
      <c r="S487" s="0" t="n">
        <v>0.111122</v>
      </c>
      <c r="T487" s="0" t="n">
        <v>1.16362</v>
      </c>
      <c r="U487" s="0" t="n">
        <v>0.0516025</v>
      </c>
      <c r="V487" s="0" t="n">
        <v>1.2055</v>
      </c>
      <c r="W487" s="0" t="n">
        <v>0.0262757</v>
      </c>
      <c r="X487" s="0" t="n">
        <v>1.24016</v>
      </c>
      <c r="Y487" s="0" t="n">
        <v>0.00434195</v>
      </c>
      <c r="Z487" s="0" t="n">
        <v>1.32729</v>
      </c>
      <c r="AA487" s="0" t="n">
        <v>0.194466</v>
      </c>
      <c r="AB487" s="0" t="n">
        <v>-1.14007</v>
      </c>
      <c r="AC487" s="0" t="n">
        <v>35.2485</v>
      </c>
      <c r="AD487" s="0" t="n">
        <v>7.55594</v>
      </c>
      <c r="AE487" s="0" t="n">
        <v>37.8433</v>
      </c>
      <c r="AF487" s="0" t="n">
        <v>1.15888</v>
      </c>
      <c r="AG487" s="0" t="n">
        <v>13.6589</v>
      </c>
      <c r="AH487" s="0" t="n">
        <v>2.09139</v>
      </c>
      <c r="AI487" s="0" t="n">
        <v>1.04119</v>
      </c>
      <c r="AJ487" s="0" t="n">
        <v>1</v>
      </c>
    </row>
    <row r="488" customFormat="false" ht="15" hidden="false" customHeight="false" outlineLevel="0" collapsed="false">
      <c r="A488" s="0" t="n">
        <v>2248</v>
      </c>
      <c r="B488" s="0" t="s">
        <v>2327</v>
      </c>
      <c r="C488" s="0" t="s">
        <v>2328</v>
      </c>
      <c r="D488" s="0" t="s">
        <v>185</v>
      </c>
      <c r="E488" s="0" t="s">
        <v>2329</v>
      </c>
      <c r="F488" s="0" t="s">
        <v>2327</v>
      </c>
      <c r="J488" s="0" t="s">
        <v>2330</v>
      </c>
      <c r="K488" s="0" t="s">
        <v>1034</v>
      </c>
      <c r="L488" s="1" t="n">
        <v>7.52845E-011</v>
      </c>
      <c r="M488" s="0" t="n">
        <v>0.000130208</v>
      </c>
      <c r="N488" s="1" t="n">
        <v>9.51103E-007</v>
      </c>
      <c r="O488" s="1" t="n">
        <v>4.7526E-005</v>
      </c>
      <c r="P488" s="0" t="n">
        <v>3.42477</v>
      </c>
      <c r="Q488" s="0" t="n">
        <v>0.033163</v>
      </c>
      <c r="R488" s="0" t="n">
        <v>1.79832</v>
      </c>
      <c r="S488" s="0" t="n">
        <v>0.321085</v>
      </c>
      <c r="T488" s="0" t="n">
        <v>1.30491</v>
      </c>
      <c r="U488" s="0" t="n">
        <v>0.046171</v>
      </c>
      <c r="V488" s="0" t="n">
        <v>1.728</v>
      </c>
      <c r="W488" s="0" t="n">
        <v>0.00761415</v>
      </c>
      <c r="X488" s="0" t="n">
        <v>2.11687</v>
      </c>
      <c r="Y488" s="0" t="n">
        <v>0.00273478</v>
      </c>
      <c r="Z488" s="0" t="n">
        <v>2.34925</v>
      </c>
      <c r="AA488" s="0" t="n">
        <v>0.00450448</v>
      </c>
      <c r="AB488" s="0" t="n">
        <v>2.36216</v>
      </c>
      <c r="AC488" s="0" t="n">
        <v>21.8308</v>
      </c>
      <c r="AD488" s="0" t="n">
        <v>38.0899</v>
      </c>
      <c r="AE488" s="0" t="n">
        <v>18.6178</v>
      </c>
      <c r="AF488" s="0" t="n">
        <v>4.64056</v>
      </c>
      <c r="AG488" s="0" t="n">
        <v>12.0261</v>
      </c>
      <c r="AH488" s="0" t="n">
        <v>14.9877</v>
      </c>
      <c r="AI488" s="0" t="n">
        <v>8.47465</v>
      </c>
      <c r="AJ488" s="0" t="n">
        <v>1</v>
      </c>
    </row>
    <row r="489" customFormat="false" ht="15" hidden="false" customHeight="false" outlineLevel="0" collapsed="false">
      <c r="A489" s="0" t="n">
        <v>3102</v>
      </c>
      <c r="B489" s="0" t="s">
        <v>2331</v>
      </c>
      <c r="C489" s="0" t="s">
        <v>2332</v>
      </c>
      <c r="D489" s="0" t="s">
        <v>210</v>
      </c>
      <c r="E489" s="0" t="s">
        <v>2333</v>
      </c>
      <c r="F489" s="0" t="s">
        <v>2331</v>
      </c>
      <c r="J489" s="0" t="s">
        <v>2334</v>
      </c>
      <c r="K489" s="0" t="s">
        <v>2335</v>
      </c>
      <c r="L489" s="1" t="n">
        <v>5.09251E-010</v>
      </c>
      <c r="M489" s="1" t="n">
        <v>1.00452E-005</v>
      </c>
      <c r="N489" s="1" t="n">
        <v>1.84047E-007</v>
      </c>
      <c r="O489" s="1" t="n">
        <v>1.33741E-006</v>
      </c>
      <c r="P489" s="0" t="n">
        <v>2.68356</v>
      </c>
      <c r="Q489" s="0" t="n">
        <v>0.703773</v>
      </c>
      <c r="R489" s="0" t="n">
        <v>1.06681</v>
      </c>
      <c r="S489" s="0" t="n">
        <v>0.0433965</v>
      </c>
      <c r="T489" s="0" t="n">
        <v>1.42458</v>
      </c>
      <c r="U489" s="0" t="n">
        <v>0.238177</v>
      </c>
      <c r="V489" s="0" t="n">
        <v>1.22447</v>
      </c>
      <c r="W489" s="0" t="n">
        <v>0.00874244</v>
      </c>
      <c r="X489" s="0" t="n">
        <v>1.59885</v>
      </c>
      <c r="Y489" s="1" t="n">
        <v>1.8384E-005</v>
      </c>
      <c r="Z489" s="0" t="n">
        <v>2.31515</v>
      </c>
      <c r="AA489" s="1" t="n">
        <v>2.17265E-007</v>
      </c>
      <c r="AB489" s="0" t="n">
        <v>3.20681</v>
      </c>
      <c r="AC489" s="0" t="n">
        <v>18.9017</v>
      </c>
      <c r="AD489" s="0" t="n">
        <v>13.4297</v>
      </c>
      <c r="AE489" s="0" t="n">
        <v>26.828</v>
      </c>
      <c r="AF489" s="0" t="n">
        <v>2.72305</v>
      </c>
      <c r="AG489" s="0" t="n">
        <v>14.0245</v>
      </c>
      <c r="AH489" s="0" t="n">
        <v>7.11744</v>
      </c>
      <c r="AI489" s="0" t="n">
        <v>3.45101</v>
      </c>
      <c r="AJ489" s="0" t="n">
        <v>1</v>
      </c>
    </row>
    <row r="490" customFormat="false" ht="15" hidden="false" customHeight="false" outlineLevel="0" collapsed="false">
      <c r="A490" s="0" t="n">
        <v>1663</v>
      </c>
      <c r="B490" s="0" t="s">
        <v>2336</v>
      </c>
      <c r="C490" s="0" t="s">
        <v>2337</v>
      </c>
      <c r="D490" s="0" t="s">
        <v>185</v>
      </c>
      <c r="E490" s="0" t="s">
        <v>2338</v>
      </c>
      <c r="F490" s="0" t="s">
        <v>2336</v>
      </c>
      <c r="J490" s="0" t="s">
        <v>2339</v>
      </c>
      <c r="K490" s="0" t="s">
        <v>185</v>
      </c>
      <c r="L490" s="1" t="n">
        <v>4.68324E-011</v>
      </c>
      <c r="M490" s="1" t="n">
        <v>1.70119E-005</v>
      </c>
      <c r="N490" s="1" t="n">
        <v>4.20748E-007</v>
      </c>
      <c r="O490" s="0" t="n">
        <v>0.366082</v>
      </c>
      <c r="P490" s="0" t="n">
        <v>1.17192</v>
      </c>
      <c r="Q490" s="0" t="n">
        <v>0.890187</v>
      </c>
      <c r="R490" s="0" t="n">
        <v>-1.02438</v>
      </c>
      <c r="S490" s="0" t="n">
        <v>0.366087</v>
      </c>
      <c r="T490" s="0" t="n">
        <v>-1.17192</v>
      </c>
      <c r="U490" s="0" t="n">
        <v>0.00254896</v>
      </c>
      <c r="V490" s="0" t="n">
        <v>-1.75802</v>
      </c>
      <c r="W490" s="0" t="n">
        <v>0.00604289</v>
      </c>
      <c r="X490" s="0" t="n">
        <v>-1.66052</v>
      </c>
      <c r="Y490" s="0" t="n">
        <v>0.775125</v>
      </c>
      <c r="Z490" s="0" t="n">
        <v>-1.05113</v>
      </c>
      <c r="AA490" s="0" t="n">
        <v>0.924692</v>
      </c>
      <c r="AB490" s="0" t="n">
        <v>-1.01779</v>
      </c>
      <c r="AC490" s="0" t="n">
        <v>22.6102</v>
      </c>
      <c r="AD490" s="0" t="n">
        <v>16.9367</v>
      </c>
      <c r="AE490" s="0" t="n">
        <v>25.0325</v>
      </c>
      <c r="AF490" s="0" t="n">
        <v>2.67874</v>
      </c>
      <c r="AG490" s="0" t="n">
        <v>12.9949</v>
      </c>
      <c r="AH490" s="0" t="n">
        <v>6.95293</v>
      </c>
      <c r="AI490" s="0" t="n">
        <v>3.63835</v>
      </c>
      <c r="AJ490" s="0" t="n">
        <v>1</v>
      </c>
    </row>
    <row r="491" customFormat="false" ht="15" hidden="false" customHeight="false" outlineLevel="0" collapsed="false">
      <c r="A491" s="0" t="n">
        <v>3553</v>
      </c>
      <c r="B491" s="0" t="s">
        <v>2340</v>
      </c>
      <c r="C491" s="0" t="s">
        <v>2341</v>
      </c>
      <c r="D491" s="0" t="s">
        <v>1679</v>
      </c>
      <c r="E491" s="0" t="s">
        <v>2342</v>
      </c>
      <c r="F491" s="0" t="s">
        <v>2340</v>
      </c>
      <c r="J491" s="0" t="s">
        <v>2343</v>
      </c>
      <c r="K491" s="0" t="s">
        <v>1679</v>
      </c>
      <c r="L491" s="1" t="n">
        <v>4.26045E-009</v>
      </c>
      <c r="M491" s="0" t="n">
        <v>0.15674</v>
      </c>
      <c r="N491" s="0" t="n">
        <v>0.000152755</v>
      </c>
      <c r="O491" s="0" t="n">
        <v>0.0180907</v>
      </c>
      <c r="P491" s="0" t="n">
        <v>-2.13382</v>
      </c>
      <c r="Q491" s="0" t="n">
        <v>0.0975658</v>
      </c>
      <c r="R491" s="0" t="n">
        <v>-1.68183</v>
      </c>
      <c r="S491" s="0" t="n">
        <v>0.128538</v>
      </c>
      <c r="T491" s="0" t="n">
        <v>-1.60861</v>
      </c>
      <c r="U491" s="0" t="n">
        <v>0.706925</v>
      </c>
      <c r="V491" s="0" t="n">
        <v>-1.12266</v>
      </c>
      <c r="W491" s="0" t="n">
        <v>0.45818</v>
      </c>
      <c r="X491" s="0" t="n">
        <v>-1.25732</v>
      </c>
      <c r="Y491" s="0" t="n">
        <v>0.361249</v>
      </c>
      <c r="Z491" s="0" t="n">
        <v>1.32632</v>
      </c>
      <c r="AA491" s="1" t="n">
        <v>6.96482E-006</v>
      </c>
      <c r="AB491" s="0" t="n">
        <v>-5.63838</v>
      </c>
      <c r="AC491" s="0" t="n">
        <v>16.0073</v>
      </c>
      <c r="AD491" s="0" t="n">
        <v>37.2286</v>
      </c>
      <c r="AE491" s="0" t="n">
        <v>2.09708</v>
      </c>
      <c r="AF491" s="0" t="n">
        <v>0.696752</v>
      </c>
      <c r="AG491" s="0" t="n">
        <v>6.90175</v>
      </c>
      <c r="AH491" s="0" t="n">
        <v>11.4655</v>
      </c>
      <c r="AI491" s="0" t="n">
        <v>11.2964</v>
      </c>
      <c r="AJ491" s="0" t="n">
        <v>1</v>
      </c>
    </row>
    <row r="492" customFormat="false" ht="15" hidden="false" customHeight="false" outlineLevel="0" collapsed="false">
      <c r="A492" s="0" t="n">
        <v>3892</v>
      </c>
      <c r="B492" s="0" t="s">
        <v>2344</v>
      </c>
      <c r="C492" s="0" t="s">
        <v>2345</v>
      </c>
      <c r="D492" s="0" t="s">
        <v>2346</v>
      </c>
      <c r="E492" s="0" t="s">
        <v>2347</v>
      </c>
      <c r="F492" s="0" t="s">
        <v>2344</v>
      </c>
      <c r="J492" s="0" t="s">
        <v>2348</v>
      </c>
      <c r="K492" s="0" t="s">
        <v>2349</v>
      </c>
      <c r="L492" s="1" t="n">
        <v>8.16063E-005</v>
      </c>
      <c r="M492" s="0" t="n">
        <v>0.071121</v>
      </c>
      <c r="N492" s="1" t="n">
        <v>6.98533E-006</v>
      </c>
      <c r="O492" s="0" t="n">
        <v>0.000670996</v>
      </c>
      <c r="P492" s="0" t="n">
        <v>3.67215</v>
      </c>
      <c r="Q492" s="0" t="n">
        <v>0.00340649</v>
      </c>
      <c r="R492" s="0" t="n">
        <v>2.98655</v>
      </c>
      <c r="S492" s="0" t="n">
        <v>0.926169</v>
      </c>
      <c r="T492" s="0" t="n">
        <v>-1.03297</v>
      </c>
      <c r="U492" s="0" t="n">
        <v>0.583567</v>
      </c>
      <c r="V492" s="0" t="n">
        <v>1.21205</v>
      </c>
      <c r="W492" s="0" t="n">
        <v>0.562641</v>
      </c>
      <c r="X492" s="0" t="n">
        <v>1.22526</v>
      </c>
      <c r="Y492" s="0" t="n">
        <v>0.55212</v>
      </c>
      <c r="Z492" s="0" t="n">
        <v>-1.23205</v>
      </c>
      <c r="AA492" s="0" t="n">
        <v>0.11005</v>
      </c>
      <c r="AB492" s="0" t="n">
        <v>1.83955</v>
      </c>
      <c r="AC492" s="0" t="n">
        <v>6.35877</v>
      </c>
      <c r="AD492" s="0" t="n">
        <v>19.176</v>
      </c>
      <c r="AE492" s="0" t="n">
        <v>3.47075</v>
      </c>
      <c r="AF492" s="0" t="n">
        <v>1.49524</v>
      </c>
      <c r="AG492" s="0" t="n">
        <v>9.83885</v>
      </c>
      <c r="AH492" s="0" t="n">
        <v>21.1934</v>
      </c>
      <c r="AI492" s="0" t="n">
        <v>14.6476</v>
      </c>
      <c r="AJ492" s="0" t="n">
        <v>1</v>
      </c>
    </row>
    <row r="493" customFormat="false" ht="15" hidden="false" customHeight="false" outlineLevel="0" collapsed="false">
      <c r="A493" s="0" t="n">
        <v>3798</v>
      </c>
      <c r="B493" s="0" t="s">
        <v>2350</v>
      </c>
      <c r="C493" s="0" t="s">
        <v>2351</v>
      </c>
      <c r="D493" s="0" t="s">
        <v>2352</v>
      </c>
      <c r="E493" s="0" t="s">
        <v>2353</v>
      </c>
      <c r="F493" s="0" t="s">
        <v>2350</v>
      </c>
      <c r="J493" s="0" t="s">
        <v>2354</v>
      </c>
      <c r="K493" s="0" t="s">
        <v>2355</v>
      </c>
      <c r="L493" s="1" t="n">
        <v>7.09808E-006</v>
      </c>
      <c r="M493" s="0" t="n">
        <v>0.338165</v>
      </c>
      <c r="N493" s="0" t="n">
        <v>0.208198</v>
      </c>
      <c r="O493" s="0" t="n">
        <v>0.260936</v>
      </c>
      <c r="P493" s="0" t="n">
        <v>-1.44653</v>
      </c>
      <c r="Q493" s="0" t="n">
        <v>0.93615</v>
      </c>
      <c r="R493" s="0" t="n">
        <v>-1.0264</v>
      </c>
      <c r="S493" s="0" t="n">
        <v>0.414869</v>
      </c>
      <c r="T493" s="0" t="n">
        <v>-1.30546</v>
      </c>
      <c r="U493" s="0" t="n">
        <v>0.127866</v>
      </c>
      <c r="V493" s="0" t="n">
        <v>1.65528</v>
      </c>
      <c r="W493" s="0" t="n">
        <v>0.697551</v>
      </c>
      <c r="X493" s="0" t="n">
        <v>-1.13492</v>
      </c>
      <c r="Y493" s="0" t="n">
        <v>0.827059</v>
      </c>
      <c r="Z493" s="0" t="n">
        <v>1.07368</v>
      </c>
      <c r="AA493" s="0" t="n">
        <v>0.00174253</v>
      </c>
      <c r="AB493" s="0" t="n">
        <v>-3.23263</v>
      </c>
      <c r="AC493" s="0" t="n">
        <v>8.27506</v>
      </c>
      <c r="AD493" s="0" t="n">
        <v>21.5522</v>
      </c>
      <c r="AE493" s="0" t="n">
        <v>0.943795</v>
      </c>
      <c r="AF493" s="0" t="n">
        <v>0.351156</v>
      </c>
      <c r="AG493" s="0" t="n">
        <v>1.52464</v>
      </c>
      <c r="AH493" s="0" t="n">
        <v>2.83636</v>
      </c>
      <c r="AI493" s="0" t="n">
        <v>12.6503</v>
      </c>
      <c r="AJ493" s="0" t="n">
        <v>1</v>
      </c>
    </row>
    <row r="494" customFormat="false" ht="15" hidden="false" customHeight="false" outlineLevel="0" collapsed="false">
      <c r="A494" s="0" t="n">
        <v>3415</v>
      </c>
      <c r="B494" s="0" t="s">
        <v>2356</v>
      </c>
      <c r="C494" s="0" t="s">
        <v>2357</v>
      </c>
      <c r="D494" s="0" t="s">
        <v>2358</v>
      </c>
      <c r="E494" s="0" t="s">
        <v>2359</v>
      </c>
      <c r="F494" s="0" t="s">
        <v>2356</v>
      </c>
      <c r="J494" s="0" t="s">
        <v>2360</v>
      </c>
      <c r="K494" s="0" t="s">
        <v>2358</v>
      </c>
      <c r="L494" s="1" t="n">
        <v>1.2196E-015</v>
      </c>
      <c r="M494" s="1" t="n">
        <v>2.3377E-009</v>
      </c>
      <c r="N494" s="1" t="n">
        <v>3.91065E-014</v>
      </c>
      <c r="O494" s="0" t="n">
        <v>0.0393364</v>
      </c>
      <c r="P494" s="0" t="n">
        <v>-1.50751</v>
      </c>
      <c r="Q494" s="1" t="n">
        <v>9.50956E-006</v>
      </c>
      <c r="R494" s="0" t="n">
        <v>-2.706</v>
      </c>
      <c r="S494" s="1" t="n">
        <v>2.64354E-006</v>
      </c>
      <c r="T494" s="0" t="n">
        <v>-2.9368</v>
      </c>
      <c r="U494" s="0" t="n">
        <v>0.0711136</v>
      </c>
      <c r="V494" s="0" t="n">
        <v>-1.42875</v>
      </c>
      <c r="W494" s="0" t="n">
        <v>0.704005</v>
      </c>
      <c r="X494" s="0" t="n">
        <v>1.07614</v>
      </c>
      <c r="Y494" s="0" t="n">
        <v>0.53267</v>
      </c>
      <c r="Z494" s="0" t="n">
        <v>-1.12831</v>
      </c>
      <c r="AA494" s="0" t="n">
        <v>0.827625</v>
      </c>
      <c r="AB494" s="0" t="n">
        <v>-1.04595</v>
      </c>
      <c r="AC494" s="0" t="n">
        <v>46.9304</v>
      </c>
      <c r="AD494" s="0" t="n">
        <v>42.9921</v>
      </c>
      <c r="AE494" s="0" t="n">
        <v>64.457</v>
      </c>
      <c r="AF494" s="0" t="n">
        <v>8.43542</v>
      </c>
      <c r="AG494" s="0" t="n">
        <v>45.7062</v>
      </c>
      <c r="AH494" s="0" t="n">
        <v>29.9076</v>
      </c>
      <c r="AI494" s="0" t="n">
        <v>4.44955</v>
      </c>
      <c r="AJ494" s="0" t="n">
        <v>1</v>
      </c>
    </row>
    <row r="495" customFormat="false" ht="15" hidden="false" customHeight="false" outlineLevel="0" collapsed="false">
      <c r="A495" s="0" t="n">
        <v>3695</v>
      </c>
      <c r="B495" s="0" t="s">
        <v>2361</v>
      </c>
      <c r="C495" s="0" t="s">
        <v>2362</v>
      </c>
      <c r="D495" s="0" t="s">
        <v>1076</v>
      </c>
      <c r="E495" s="0" t="s">
        <v>59</v>
      </c>
      <c r="F495" s="0" t="s">
        <v>59</v>
      </c>
      <c r="G495" s="0" t="s">
        <v>59</v>
      </c>
      <c r="H495" s="0" t="s">
        <v>59</v>
      </c>
      <c r="I495" s="0" t="s">
        <v>59</v>
      </c>
      <c r="J495" s="0" t="s">
        <v>59</v>
      </c>
      <c r="K495" s="0" t="s">
        <v>59</v>
      </c>
      <c r="L495" s="0" t="n">
        <v>0.0561478</v>
      </c>
      <c r="M495" s="0" t="n">
        <v>0.00036562</v>
      </c>
      <c r="N495" s="0" t="n">
        <v>0.0409872</v>
      </c>
      <c r="O495" s="0" t="n">
        <v>0.00110606</v>
      </c>
      <c r="P495" s="0" t="n">
        <v>-12.5952</v>
      </c>
      <c r="Q495" s="0" t="n">
        <v>0.000579908</v>
      </c>
      <c r="R495" s="0" t="n">
        <v>-14.8415</v>
      </c>
      <c r="S495" s="0" t="n">
        <v>0.196556</v>
      </c>
      <c r="T495" s="0" t="n">
        <v>-2.55036</v>
      </c>
      <c r="U495" s="0" t="n">
        <v>0.0321197</v>
      </c>
      <c r="V495" s="0" t="n">
        <v>-4.89518</v>
      </c>
      <c r="W495" s="0" t="n">
        <v>0.322525</v>
      </c>
      <c r="X495" s="0" t="n">
        <v>-2.04112</v>
      </c>
      <c r="Y495" s="0" t="n">
        <v>0.594135</v>
      </c>
      <c r="Z495" s="0" t="n">
        <v>1.46568</v>
      </c>
      <c r="AA495" s="0" t="n">
        <v>0.00907275</v>
      </c>
      <c r="AB495" s="0" t="n">
        <v>-8.1891</v>
      </c>
      <c r="AC495" s="0" t="n">
        <v>2.2282</v>
      </c>
      <c r="AD495" s="0" t="n">
        <v>28.1128</v>
      </c>
      <c r="AE495" s="0" t="n">
        <v>15.6625</v>
      </c>
      <c r="AF495" s="0" t="n">
        <v>28.23</v>
      </c>
      <c r="AG495" s="0" t="n">
        <v>2.62888</v>
      </c>
      <c r="AH495" s="0" t="n">
        <v>23.6915</v>
      </c>
      <c r="AI495" s="0" t="n">
        <v>61.2815</v>
      </c>
      <c r="AJ495" s="0" t="n">
        <v>1</v>
      </c>
    </row>
    <row r="496" customFormat="false" ht="15" hidden="false" customHeight="false" outlineLevel="0" collapsed="false">
      <c r="A496" s="0" t="n">
        <v>3417</v>
      </c>
      <c r="B496" s="0" t="s">
        <v>2363</v>
      </c>
      <c r="C496" s="0" t="s">
        <v>2364</v>
      </c>
      <c r="D496" s="0" t="s">
        <v>819</v>
      </c>
      <c r="E496" s="0" t="s">
        <v>2365</v>
      </c>
      <c r="F496" s="0" t="s">
        <v>2363</v>
      </c>
      <c r="J496" s="0" t="s">
        <v>2366</v>
      </c>
      <c r="K496" s="0" t="s">
        <v>822</v>
      </c>
      <c r="L496" s="1" t="n">
        <v>2.2168E-010</v>
      </c>
      <c r="M496" s="0" t="n">
        <v>0.281977</v>
      </c>
      <c r="N496" s="1" t="n">
        <v>1.99605E-009</v>
      </c>
      <c r="O496" s="0" t="n">
        <v>0.00893199</v>
      </c>
      <c r="P496" s="0" t="n">
        <v>2.33993</v>
      </c>
      <c r="Q496" s="0" t="n">
        <v>0.0334536</v>
      </c>
      <c r="R496" s="0" t="n">
        <v>1.9725</v>
      </c>
      <c r="S496" s="0" t="n">
        <v>0.0409786</v>
      </c>
      <c r="T496" s="0" t="n">
        <v>-1.9177</v>
      </c>
      <c r="U496" s="0" t="n">
        <v>0.0890864</v>
      </c>
      <c r="V496" s="0" t="n">
        <v>-1.7099</v>
      </c>
      <c r="W496" s="0" t="n">
        <v>0.970586</v>
      </c>
      <c r="X496" s="0" t="n">
        <v>-1.01145</v>
      </c>
      <c r="Y496" s="0" t="n">
        <v>0.443829</v>
      </c>
      <c r="Z496" s="0" t="n">
        <v>1.26802</v>
      </c>
      <c r="AA496" s="0" t="n">
        <v>0.138127</v>
      </c>
      <c r="AB496" s="0" t="n">
        <v>1.64466</v>
      </c>
      <c r="AC496" s="0" t="n">
        <v>20.136</v>
      </c>
      <c r="AD496" s="0" t="n">
        <v>47.2403</v>
      </c>
      <c r="AE496" s="0" t="n">
        <v>1.19516</v>
      </c>
      <c r="AF496" s="0" t="n">
        <v>0.400559</v>
      </c>
      <c r="AG496" s="0" t="n">
        <v>20.6188</v>
      </c>
      <c r="AH496" s="0" t="n">
        <v>34.5522</v>
      </c>
      <c r="AI496" s="0" t="n">
        <v>11.3952</v>
      </c>
      <c r="AJ496" s="0" t="n">
        <v>1</v>
      </c>
    </row>
    <row r="497" customFormat="false" ht="15" hidden="false" customHeight="false" outlineLevel="0" collapsed="false">
      <c r="A497" s="0" t="n">
        <v>367</v>
      </c>
      <c r="B497" s="0" t="s">
        <v>2367</v>
      </c>
      <c r="C497" s="0" t="s">
        <v>2368</v>
      </c>
      <c r="D497" s="0" t="s">
        <v>885</v>
      </c>
      <c r="E497" s="0" t="s">
        <v>2369</v>
      </c>
      <c r="F497" s="0" t="s">
        <v>2367</v>
      </c>
      <c r="J497" s="0" t="s">
        <v>2370</v>
      </c>
      <c r="K497" s="0" t="s">
        <v>885</v>
      </c>
      <c r="L497" s="0" t="n">
        <v>0.00257274</v>
      </c>
      <c r="M497" s="0" t="n">
        <v>0.466301</v>
      </c>
      <c r="N497" s="1" t="n">
        <v>4.72651E-008</v>
      </c>
      <c r="O497" s="0" t="n">
        <v>0.0246586</v>
      </c>
      <c r="P497" s="0" t="n">
        <v>2.05594</v>
      </c>
      <c r="Q497" s="0" t="n">
        <v>0.00131422</v>
      </c>
      <c r="R497" s="0" t="n">
        <v>2.92568</v>
      </c>
      <c r="S497" s="0" t="n">
        <v>0.0201957</v>
      </c>
      <c r="T497" s="0" t="n">
        <v>-2.11084</v>
      </c>
      <c r="U497" s="0" t="n">
        <v>0.663494</v>
      </c>
      <c r="V497" s="0" t="n">
        <v>-1.14403</v>
      </c>
      <c r="W497" s="0" t="n">
        <v>0.147976</v>
      </c>
      <c r="X497" s="0" t="n">
        <v>1.57433</v>
      </c>
      <c r="Y497" s="0" t="n">
        <v>0.990168</v>
      </c>
      <c r="Z497" s="0" t="n">
        <v>-1.00381</v>
      </c>
      <c r="AA497" s="0" t="n">
        <v>0.173104</v>
      </c>
      <c r="AB497" s="0" t="n">
        <v>-1.57781</v>
      </c>
      <c r="AC497" s="0" t="n">
        <v>4.03571</v>
      </c>
      <c r="AD497" s="0" t="n">
        <v>9.4729</v>
      </c>
      <c r="AE497" s="0" t="n">
        <v>0.542867</v>
      </c>
      <c r="AF497" s="0" t="n">
        <v>0.182036</v>
      </c>
      <c r="AG497" s="0" t="n">
        <v>15.8277</v>
      </c>
      <c r="AH497" s="0" t="n">
        <v>26.537</v>
      </c>
      <c r="AI497" s="0" t="n">
        <v>11.401</v>
      </c>
      <c r="AJ497" s="0" t="n">
        <v>1</v>
      </c>
    </row>
    <row r="498" customFormat="false" ht="15" hidden="false" customHeight="false" outlineLevel="0" collapsed="false">
      <c r="A498" s="0" t="n">
        <v>3597</v>
      </c>
      <c r="B498" s="0" t="s">
        <v>2371</v>
      </c>
      <c r="C498" s="0" t="s">
        <v>2372</v>
      </c>
      <c r="D498" s="0" t="s">
        <v>185</v>
      </c>
      <c r="E498" s="0" t="s">
        <v>2373</v>
      </c>
      <c r="F498" s="0" t="s">
        <v>2371</v>
      </c>
      <c r="J498" s="0" t="s">
        <v>2374</v>
      </c>
      <c r="K498" s="0" t="s">
        <v>2375</v>
      </c>
      <c r="L498" s="1" t="n">
        <v>9.79279E-009</v>
      </c>
      <c r="M498" s="0" t="n">
        <v>0.00303453</v>
      </c>
      <c r="N498" s="1" t="n">
        <v>2.48016E-008</v>
      </c>
      <c r="O498" s="0" t="n">
        <v>0.0557827</v>
      </c>
      <c r="P498" s="0" t="n">
        <v>-1.63808</v>
      </c>
      <c r="Q498" s="0" t="n">
        <v>0.156448</v>
      </c>
      <c r="R498" s="0" t="n">
        <v>-1.43494</v>
      </c>
      <c r="S498" s="0" t="n">
        <v>0.393052</v>
      </c>
      <c r="T498" s="0" t="n">
        <v>1.24057</v>
      </c>
      <c r="U498" s="0" t="n">
        <v>0.00602513</v>
      </c>
      <c r="V498" s="0" t="n">
        <v>2.07508</v>
      </c>
      <c r="W498" s="0" t="n">
        <v>0.0764129</v>
      </c>
      <c r="X498" s="0" t="n">
        <v>1.5768</v>
      </c>
      <c r="Y498" s="0" t="n">
        <v>0.0824164</v>
      </c>
      <c r="Z498" s="0" t="n">
        <v>1.56201</v>
      </c>
      <c r="AA498" s="0" t="n">
        <v>0.616639</v>
      </c>
      <c r="AB498" s="0" t="n">
        <v>1.14408</v>
      </c>
      <c r="AC498" s="0" t="n">
        <v>14.967</v>
      </c>
      <c r="AD498" s="0" t="n">
        <v>23.2128</v>
      </c>
      <c r="AE498" s="0" t="n">
        <v>10.1915</v>
      </c>
      <c r="AF498" s="0" t="n">
        <v>2.25804</v>
      </c>
      <c r="AG498" s="0" t="n">
        <v>16.7339</v>
      </c>
      <c r="AH498" s="0" t="n">
        <v>18.5379</v>
      </c>
      <c r="AI498" s="0" t="n">
        <v>7.53309</v>
      </c>
      <c r="AJ498" s="0" t="n">
        <v>1</v>
      </c>
    </row>
    <row r="499" customFormat="false" ht="15" hidden="false" customHeight="false" outlineLevel="0" collapsed="false">
      <c r="A499" s="0" t="n">
        <v>3446</v>
      </c>
      <c r="B499" s="0" t="s">
        <v>2376</v>
      </c>
      <c r="C499" s="0" t="s">
        <v>2377</v>
      </c>
      <c r="D499" s="0" t="s">
        <v>1659</v>
      </c>
      <c r="E499" s="0" t="s">
        <v>2378</v>
      </c>
      <c r="F499" s="0" t="s">
        <v>2376</v>
      </c>
      <c r="J499" s="0" t="s">
        <v>2379</v>
      </c>
      <c r="K499" s="0" t="s">
        <v>1659</v>
      </c>
      <c r="L499" s="1" t="n">
        <v>1.47567E-010</v>
      </c>
      <c r="M499" s="0" t="n">
        <v>0.105738</v>
      </c>
      <c r="N499" s="1" t="n">
        <v>2.58896E-009</v>
      </c>
      <c r="O499" s="0" t="n">
        <v>0.0404894</v>
      </c>
      <c r="P499" s="0" t="n">
        <v>-2.49823</v>
      </c>
      <c r="Q499" s="0" t="n">
        <v>0.252391</v>
      </c>
      <c r="R499" s="0" t="n">
        <v>-1.64953</v>
      </c>
      <c r="S499" s="0" t="n">
        <v>0.801548</v>
      </c>
      <c r="T499" s="0" t="n">
        <v>-1.11504</v>
      </c>
      <c r="U499" s="0" t="n">
        <v>0.234506</v>
      </c>
      <c r="V499" s="0" t="n">
        <v>1.68245</v>
      </c>
      <c r="W499" s="0" t="n">
        <v>0.445771</v>
      </c>
      <c r="X499" s="0" t="n">
        <v>-1.3932</v>
      </c>
      <c r="Y499" s="0" t="n">
        <v>0.000347598</v>
      </c>
      <c r="Z499" s="0" t="n">
        <v>-5.52207</v>
      </c>
      <c r="AA499" s="0" t="n">
        <v>0.000298201</v>
      </c>
      <c r="AB499" s="0" t="n">
        <v>-6.36811</v>
      </c>
      <c r="AC499" s="0" t="n">
        <v>20.7621</v>
      </c>
      <c r="AD499" s="0" t="n">
        <v>95.8142</v>
      </c>
      <c r="AE499" s="0" t="n">
        <v>2.76173</v>
      </c>
      <c r="AF499" s="0" t="n">
        <v>1.82071</v>
      </c>
      <c r="AG499" s="0" t="n">
        <v>20.191</v>
      </c>
      <c r="AH499" s="0" t="n">
        <v>66.5559</v>
      </c>
      <c r="AI499" s="0" t="n">
        <v>22.415</v>
      </c>
      <c r="AJ499" s="0" t="n">
        <v>1</v>
      </c>
    </row>
    <row r="500" customFormat="false" ht="15" hidden="false" customHeight="false" outlineLevel="0" collapsed="false">
      <c r="A500" s="0" t="n">
        <v>1434</v>
      </c>
      <c r="B500" s="0" t="s">
        <v>2380</v>
      </c>
      <c r="C500" s="0" t="s">
        <v>2381</v>
      </c>
      <c r="D500" s="0" t="s">
        <v>1046</v>
      </c>
      <c r="E500" s="0" t="s">
        <v>2382</v>
      </c>
      <c r="F500" s="0" t="s">
        <v>2380</v>
      </c>
      <c r="J500" s="0" t="s">
        <v>2383</v>
      </c>
      <c r="K500" s="0" t="s">
        <v>1513</v>
      </c>
      <c r="L500" s="1" t="n">
        <v>7.29049E-008</v>
      </c>
      <c r="M500" s="1" t="n">
        <v>4.54525E-007</v>
      </c>
      <c r="N500" s="1" t="n">
        <v>6.38519E-005</v>
      </c>
      <c r="O500" s="1" t="n">
        <v>7.57886E-007</v>
      </c>
      <c r="P500" s="0" t="n">
        <v>-2.75862</v>
      </c>
      <c r="Q500" s="0" t="n">
        <v>0.000439431</v>
      </c>
      <c r="R500" s="0" t="n">
        <v>-1.92273</v>
      </c>
      <c r="S500" s="0" t="n">
        <v>0.000547953</v>
      </c>
      <c r="T500" s="0" t="n">
        <v>-1.89777</v>
      </c>
      <c r="U500" s="0" t="n">
        <v>0.269207</v>
      </c>
      <c r="V500" s="0" t="n">
        <v>-1.20758</v>
      </c>
      <c r="W500" s="0" t="n">
        <v>0.072471</v>
      </c>
      <c r="X500" s="0" t="n">
        <v>-1.36518</v>
      </c>
      <c r="Y500" s="0" t="n">
        <v>0.00340866</v>
      </c>
      <c r="Z500" s="0" t="n">
        <v>-1.69674</v>
      </c>
      <c r="AA500" s="1" t="n">
        <v>3.0239E-006</v>
      </c>
      <c r="AB500" s="0" t="n">
        <v>-2.72313</v>
      </c>
      <c r="AC500" s="0" t="n">
        <v>12.6543</v>
      </c>
      <c r="AD500" s="0" t="n">
        <v>8.91242</v>
      </c>
      <c r="AE500" s="0" t="n">
        <v>38.617</v>
      </c>
      <c r="AF500" s="0" t="n">
        <v>3.88541</v>
      </c>
      <c r="AG500" s="0" t="n">
        <v>7.68223</v>
      </c>
      <c r="AH500" s="0" t="n">
        <v>3.86469</v>
      </c>
      <c r="AI500" s="0" t="n">
        <v>3.42087</v>
      </c>
      <c r="AJ500" s="0" t="n">
        <v>1</v>
      </c>
    </row>
    <row r="501" customFormat="false" ht="15" hidden="false" customHeight="false" outlineLevel="0" collapsed="false">
      <c r="A501" s="0" t="n">
        <v>3226</v>
      </c>
      <c r="B501" s="0" t="s">
        <v>2384</v>
      </c>
      <c r="C501" s="0" t="s">
        <v>2385</v>
      </c>
      <c r="D501" s="0" t="s">
        <v>2386</v>
      </c>
      <c r="E501" s="0" t="s">
        <v>2387</v>
      </c>
      <c r="F501" s="0" t="s">
        <v>2384</v>
      </c>
      <c r="J501" s="0" t="s">
        <v>2388</v>
      </c>
      <c r="K501" s="0" t="s">
        <v>2389</v>
      </c>
      <c r="L501" s="1" t="n">
        <v>1.51417E-009</v>
      </c>
      <c r="M501" s="1" t="n">
        <v>4.8476E-013</v>
      </c>
      <c r="N501" s="1" t="n">
        <v>2.05456E-007</v>
      </c>
      <c r="O501" s="0" t="n">
        <v>0.618987</v>
      </c>
      <c r="P501" s="0" t="n">
        <v>1.06178</v>
      </c>
      <c r="Q501" s="0" t="n">
        <v>0.00857906</v>
      </c>
      <c r="R501" s="0" t="n">
        <v>1.39546</v>
      </c>
      <c r="S501" s="0" t="n">
        <v>0.000847004</v>
      </c>
      <c r="T501" s="0" t="n">
        <v>1.54835</v>
      </c>
      <c r="U501" s="0" t="n">
        <v>0.000433323</v>
      </c>
      <c r="V501" s="0" t="n">
        <v>1.59293</v>
      </c>
      <c r="W501" s="1" t="n">
        <v>2.85238E-006</v>
      </c>
      <c r="X501" s="0" t="n">
        <v>1.95198</v>
      </c>
      <c r="Y501" s="1" t="n">
        <v>7.45023E-006</v>
      </c>
      <c r="Z501" s="0" t="n">
        <v>1.87868</v>
      </c>
      <c r="AA501" s="1" t="n">
        <v>1.42963E-005</v>
      </c>
      <c r="AB501" s="0" t="n">
        <v>1.90844</v>
      </c>
      <c r="AC501" s="0" t="n">
        <v>17.3723</v>
      </c>
      <c r="AD501" s="0" t="n">
        <v>6.18987</v>
      </c>
      <c r="AE501" s="0" t="n">
        <v>127.323</v>
      </c>
      <c r="AF501" s="0" t="n">
        <v>6.48089</v>
      </c>
      <c r="AG501" s="0" t="n">
        <v>13.8846</v>
      </c>
      <c r="AH501" s="0" t="n">
        <v>3.53371</v>
      </c>
      <c r="AI501" s="0" t="n">
        <v>1.73064</v>
      </c>
      <c r="AJ501" s="0" t="n">
        <v>1</v>
      </c>
    </row>
    <row r="502" customFormat="false" ht="15" hidden="false" customHeight="false" outlineLevel="0" collapsed="false">
      <c r="A502" s="0" t="n">
        <v>2053</v>
      </c>
      <c r="B502" s="0" t="s">
        <v>2390</v>
      </c>
      <c r="C502" s="0" t="s">
        <v>2391</v>
      </c>
      <c r="D502" s="0" t="s">
        <v>185</v>
      </c>
      <c r="E502" s="0" t="s">
        <v>2392</v>
      </c>
      <c r="F502" s="0" t="s">
        <v>2390</v>
      </c>
      <c r="J502" s="0" t="s">
        <v>2393</v>
      </c>
      <c r="K502" s="0" t="s">
        <v>2394</v>
      </c>
      <c r="L502" s="1" t="n">
        <v>4.96838E-005</v>
      </c>
      <c r="M502" s="0" t="n">
        <v>0.307237</v>
      </c>
      <c r="N502" s="1" t="n">
        <v>1.07309E-008</v>
      </c>
      <c r="O502" s="0" t="n">
        <v>0.784373</v>
      </c>
      <c r="P502" s="0" t="n">
        <v>-1.0507</v>
      </c>
      <c r="Q502" s="0" t="n">
        <v>0.233435</v>
      </c>
      <c r="R502" s="0" t="n">
        <v>1.243</v>
      </c>
      <c r="S502" s="0" t="n">
        <v>0.179777</v>
      </c>
      <c r="T502" s="0" t="n">
        <v>-1.27838</v>
      </c>
      <c r="U502" s="1" t="n">
        <v>3.92139E-005</v>
      </c>
      <c r="V502" s="0" t="n">
        <v>-2.33219</v>
      </c>
      <c r="W502" s="0" t="n">
        <v>0.905684</v>
      </c>
      <c r="X502" s="0" t="n">
        <v>1.02164</v>
      </c>
      <c r="Y502" s="0" t="n">
        <v>0.469154</v>
      </c>
      <c r="Z502" s="0" t="n">
        <v>-1.14027</v>
      </c>
      <c r="AA502" s="0" t="n">
        <v>0.938266</v>
      </c>
      <c r="AB502" s="0" t="n">
        <v>1.01507</v>
      </c>
      <c r="AC502" s="0" t="n">
        <v>6.72789</v>
      </c>
      <c r="AD502" s="0" t="n">
        <v>5.40292</v>
      </c>
      <c r="AE502" s="0" t="n">
        <v>1.07455</v>
      </c>
      <c r="AF502" s="0" t="n">
        <v>0.123276</v>
      </c>
      <c r="AG502" s="0" t="n">
        <v>17.963</v>
      </c>
      <c r="AH502" s="0" t="n">
        <v>10.3039</v>
      </c>
      <c r="AI502" s="0" t="n">
        <v>3.90059</v>
      </c>
      <c r="AJ502" s="0" t="n">
        <v>1</v>
      </c>
    </row>
    <row r="503" customFormat="false" ht="15" hidden="false" customHeight="false" outlineLevel="0" collapsed="false">
      <c r="A503" s="0" t="n">
        <v>655</v>
      </c>
      <c r="B503" s="0" t="s">
        <v>2395</v>
      </c>
      <c r="C503" s="0" t="s">
        <v>2396</v>
      </c>
      <c r="D503" s="0" t="s">
        <v>215</v>
      </c>
      <c r="E503" s="0" t="s">
        <v>2397</v>
      </c>
      <c r="F503" s="0" t="s">
        <v>2395</v>
      </c>
      <c r="J503" s="0" t="s">
        <v>2398</v>
      </c>
      <c r="K503" s="0" t="s">
        <v>2399</v>
      </c>
      <c r="L503" s="1" t="n">
        <v>2.24251E-016</v>
      </c>
      <c r="M503" s="1" t="n">
        <v>3.16136E-008</v>
      </c>
      <c r="N503" s="1" t="n">
        <v>5.00933E-013</v>
      </c>
      <c r="O503" s="0" t="n">
        <v>0.000155986</v>
      </c>
      <c r="P503" s="0" t="n">
        <v>-1.85405</v>
      </c>
      <c r="Q503" s="0" t="n">
        <v>0.926159</v>
      </c>
      <c r="R503" s="0" t="n">
        <v>-1.01365</v>
      </c>
      <c r="S503" s="0" t="n">
        <v>0.0470835</v>
      </c>
      <c r="T503" s="0" t="n">
        <v>1.34864</v>
      </c>
      <c r="U503" s="0" t="n">
        <v>0.0489351</v>
      </c>
      <c r="V503" s="0" t="n">
        <v>1.34512</v>
      </c>
      <c r="W503" s="1" t="n">
        <v>1.08364E-005</v>
      </c>
      <c r="X503" s="0" t="n">
        <v>2.11324</v>
      </c>
      <c r="Y503" s="1" t="n">
        <v>2.61879E-005</v>
      </c>
      <c r="Z503" s="0" t="n">
        <v>2.02443</v>
      </c>
      <c r="AA503" s="0" t="n">
        <v>0.000685696</v>
      </c>
      <c r="AB503" s="0" t="n">
        <v>-1.7856</v>
      </c>
      <c r="AC503" s="0" t="n">
        <v>52.4333</v>
      </c>
      <c r="AD503" s="0" t="n">
        <v>27.5977</v>
      </c>
      <c r="AE503" s="0" t="n">
        <v>50.6767</v>
      </c>
      <c r="AF503" s="0" t="n">
        <v>3.81045</v>
      </c>
      <c r="AG503" s="0" t="n">
        <v>38.2998</v>
      </c>
      <c r="AH503" s="0" t="n">
        <v>14.3991</v>
      </c>
      <c r="AI503" s="0" t="n">
        <v>2.5565</v>
      </c>
      <c r="AJ503" s="0" t="n">
        <v>1</v>
      </c>
    </row>
    <row r="504" customFormat="false" ht="15" hidden="false" customHeight="false" outlineLevel="0" collapsed="false">
      <c r="A504" s="0" t="n">
        <v>3325</v>
      </c>
      <c r="B504" s="0" t="s">
        <v>2400</v>
      </c>
      <c r="C504" s="0" t="s">
        <v>2401</v>
      </c>
      <c r="D504" s="0" t="s">
        <v>2402</v>
      </c>
      <c r="E504" s="0" t="s">
        <v>2403</v>
      </c>
      <c r="F504" s="0" t="s">
        <v>2400</v>
      </c>
      <c r="J504" s="0" t="s">
        <v>2404</v>
      </c>
      <c r="K504" s="0" t="s">
        <v>2405</v>
      </c>
      <c r="L504" s="0" t="n">
        <v>0.00356184</v>
      </c>
      <c r="M504" s="0" t="n">
        <v>0.00138332</v>
      </c>
      <c r="N504" s="0" t="n">
        <v>0.229448</v>
      </c>
      <c r="O504" s="0" t="n">
        <v>0.310698</v>
      </c>
      <c r="P504" s="0" t="n">
        <v>-1.21499</v>
      </c>
      <c r="Q504" s="0" t="n">
        <v>0.0246347</v>
      </c>
      <c r="R504" s="0" t="n">
        <v>-1.56045</v>
      </c>
      <c r="S504" s="0" t="n">
        <v>0.156281</v>
      </c>
      <c r="T504" s="0" t="n">
        <v>-1.31567</v>
      </c>
      <c r="U504" s="0" t="n">
        <v>0.517626</v>
      </c>
      <c r="V504" s="0" t="n">
        <v>-1.1317</v>
      </c>
      <c r="W504" s="0" t="n">
        <v>0.0101664</v>
      </c>
      <c r="X504" s="0" t="n">
        <v>-1.6737</v>
      </c>
      <c r="Y504" s="0" t="n">
        <v>0.0870034</v>
      </c>
      <c r="Z504" s="0" t="n">
        <v>-1.39583</v>
      </c>
      <c r="AA504" s="0" t="n">
        <v>0.0106507</v>
      </c>
      <c r="AB504" s="0" t="n">
        <v>-1.7277</v>
      </c>
      <c r="AC504" s="0" t="n">
        <v>3.83572</v>
      </c>
      <c r="AD504" s="0" t="n">
        <v>3.43058</v>
      </c>
      <c r="AE504" s="0" t="n">
        <v>12.1327</v>
      </c>
      <c r="AF504" s="0" t="n">
        <v>1.55017</v>
      </c>
      <c r="AG504" s="0" t="n">
        <v>1.45725</v>
      </c>
      <c r="AH504" s="0" t="n">
        <v>0.930955</v>
      </c>
      <c r="AI504" s="0" t="n">
        <v>4.34413</v>
      </c>
      <c r="AJ504" s="0" t="n">
        <v>1</v>
      </c>
    </row>
    <row r="505" customFormat="false" ht="15" hidden="false" customHeight="false" outlineLevel="0" collapsed="false">
      <c r="A505" s="0" t="n">
        <v>3077</v>
      </c>
      <c r="B505" s="0" t="s">
        <v>2406</v>
      </c>
      <c r="C505" s="0" t="s">
        <v>2407</v>
      </c>
      <c r="D505" s="0" t="s">
        <v>185</v>
      </c>
      <c r="E505" s="0" t="s">
        <v>2408</v>
      </c>
      <c r="F505" s="0" t="s">
        <v>2406</v>
      </c>
      <c r="J505" s="0" t="s">
        <v>2409</v>
      </c>
      <c r="K505" s="0" t="s">
        <v>185</v>
      </c>
      <c r="L505" s="1" t="n">
        <v>1.50624E-011</v>
      </c>
      <c r="M505" s="0" t="n">
        <v>0.319775</v>
      </c>
      <c r="N505" s="1" t="n">
        <v>3.12332E-013</v>
      </c>
      <c r="O505" s="0" t="n">
        <v>0.105273</v>
      </c>
      <c r="P505" s="0" t="n">
        <v>1.35486</v>
      </c>
      <c r="Q505" s="0" t="n">
        <v>0.00621638</v>
      </c>
      <c r="R505" s="0" t="n">
        <v>1.70299</v>
      </c>
      <c r="S505" s="0" t="n">
        <v>0.0284029</v>
      </c>
      <c r="T505" s="0" t="n">
        <v>1.51856</v>
      </c>
      <c r="U505" s="0" t="n">
        <v>0.242009</v>
      </c>
      <c r="V505" s="0" t="n">
        <v>-1.24272</v>
      </c>
      <c r="W505" s="0" t="n">
        <v>0.00521732</v>
      </c>
      <c r="X505" s="0" t="n">
        <v>-1.72433</v>
      </c>
      <c r="Y505" s="0" t="n">
        <v>0.000356481</v>
      </c>
      <c r="Z505" s="0" t="n">
        <v>-2.06237</v>
      </c>
      <c r="AA505" s="0" t="n">
        <v>0.0102881</v>
      </c>
      <c r="AB505" s="0" t="n">
        <v>-1.69903</v>
      </c>
      <c r="AC505" s="0" t="n">
        <v>24.5626</v>
      </c>
      <c r="AD505" s="0" t="n">
        <v>20.4318</v>
      </c>
      <c r="AE505" s="0" t="n">
        <v>1.01948</v>
      </c>
      <c r="AF505" s="0" t="n">
        <v>0.121146</v>
      </c>
      <c r="AG505" s="0" t="n">
        <v>39.5895</v>
      </c>
      <c r="AH505" s="0" t="n">
        <v>23.5225</v>
      </c>
      <c r="AI505" s="0" t="n">
        <v>4.04029</v>
      </c>
      <c r="AJ505" s="0" t="n">
        <v>1</v>
      </c>
    </row>
    <row r="506" customFormat="false" ht="15" hidden="false" customHeight="false" outlineLevel="0" collapsed="false">
      <c r="A506" s="0" t="n">
        <v>1568</v>
      </c>
      <c r="B506" s="0" t="s">
        <v>2410</v>
      </c>
      <c r="C506" s="0" t="s">
        <v>2411</v>
      </c>
      <c r="D506" s="0" t="s">
        <v>185</v>
      </c>
      <c r="E506" s="0" t="s">
        <v>2412</v>
      </c>
      <c r="F506" s="0" t="s">
        <v>2410</v>
      </c>
      <c r="J506" s="0" t="s">
        <v>2413</v>
      </c>
      <c r="K506" s="0" t="s">
        <v>185</v>
      </c>
      <c r="L506" s="1" t="n">
        <v>9.28666E-014</v>
      </c>
      <c r="M506" s="0" t="n">
        <v>0.429356</v>
      </c>
      <c r="N506" s="1" t="n">
        <v>2.12535E-012</v>
      </c>
      <c r="O506" s="1" t="n">
        <v>1.52433E-005</v>
      </c>
      <c r="P506" s="0" t="n">
        <v>3.41509</v>
      </c>
      <c r="Q506" s="0" t="n">
        <v>0.00161966</v>
      </c>
      <c r="R506" s="0" t="n">
        <v>2.3043</v>
      </c>
      <c r="S506" s="0" t="n">
        <v>0.0251949</v>
      </c>
      <c r="T506" s="0" t="n">
        <v>-1.7694</v>
      </c>
      <c r="U506" s="0" t="n">
        <v>0.373679</v>
      </c>
      <c r="V506" s="0" t="n">
        <v>-1.24568</v>
      </c>
      <c r="W506" s="0" t="n">
        <v>0.695095</v>
      </c>
      <c r="X506" s="0" t="n">
        <v>-1.10112</v>
      </c>
      <c r="Y506" s="0" t="n">
        <v>0.928493</v>
      </c>
      <c r="Z506" s="0" t="n">
        <v>1.02228</v>
      </c>
      <c r="AA506" s="0" t="n">
        <v>0.175964</v>
      </c>
      <c r="AB506" s="0" t="n">
        <v>1.4334</v>
      </c>
      <c r="AC506" s="0" t="n">
        <v>35.1077</v>
      </c>
      <c r="AD506" s="0" t="n">
        <v>52.0724</v>
      </c>
      <c r="AE506" s="0" t="n">
        <v>0.639747</v>
      </c>
      <c r="AF506" s="0" t="n">
        <v>0.135555</v>
      </c>
      <c r="AG506" s="0" t="n">
        <v>34.5691</v>
      </c>
      <c r="AH506" s="0" t="n">
        <v>36.6239</v>
      </c>
      <c r="AI506" s="0" t="n">
        <v>7.2042</v>
      </c>
      <c r="AJ506" s="0" t="n">
        <v>1</v>
      </c>
    </row>
    <row r="507" customFormat="false" ht="15" hidden="false" customHeight="false" outlineLevel="0" collapsed="false">
      <c r="A507" s="0" t="n">
        <v>2656</v>
      </c>
      <c r="B507" s="0" t="s">
        <v>2414</v>
      </c>
      <c r="C507" s="0" t="s">
        <v>2415</v>
      </c>
      <c r="D507" s="0" t="s">
        <v>185</v>
      </c>
      <c r="E507" s="0" t="s">
        <v>2416</v>
      </c>
      <c r="F507" s="0" t="s">
        <v>2414</v>
      </c>
      <c r="J507" s="0" t="s">
        <v>2417</v>
      </c>
      <c r="K507" s="0" t="s">
        <v>185</v>
      </c>
      <c r="L507" s="1" t="n">
        <v>1.59342E-007</v>
      </c>
      <c r="M507" s="0" t="n">
        <v>0.148576</v>
      </c>
      <c r="N507" s="1" t="n">
        <v>7.4092E-010</v>
      </c>
      <c r="O507" s="0" t="n">
        <v>0.584858</v>
      </c>
      <c r="P507" s="0" t="n">
        <v>1.09116</v>
      </c>
      <c r="Q507" s="0" t="n">
        <v>0.0400579</v>
      </c>
      <c r="R507" s="0" t="n">
        <v>1.40168</v>
      </c>
      <c r="S507" s="0" t="n">
        <v>0.000140008</v>
      </c>
      <c r="T507" s="0" t="n">
        <v>1.97098</v>
      </c>
      <c r="U507" s="0" t="n">
        <v>0.205319</v>
      </c>
      <c r="V507" s="0" t="n">
        <v>-1.22659</v>
      </c>
      <c r="W507" s="0" t="n">
        <v>0.0277758</v>
      </c>
      <c r="X507" s="0" t="n">
        <v>-1.43854</v>
      </c>
      <c r="Y507" s="0" t="n">
        <v>0.205265</v>
      </c>
      <c r="Z507" s="0" t="n">
        <v>1.22662</v>
      </c>
      <c r="AA507" s="0" t="n">
        <v>0.0631942</v>
      </c>
      <c r="AB507" s="0" t="n">
        <v>1.3837</v>
      </c>
      <c r="AC507" s="0" t="n">
        <v>11.8234</v>
      </c>
      <c r="AD507" s="0" t="n">
        <v>7.38766</v>
      </c>
      <c r="AE507" s="0" t="n">
        <v>2.18489</v>
      </c>
      <c r="AF507" s="0" t="n">
        <v>0.195027</v>
      </c>
      <c r="AG507" s="0" t="n">
        <v>22.3099</v>
      </c>
      <c r="AH507" s="0" t="n">
        <v>9.9571</v>
      </c>
      <c r="AI507" s="0" t="n">
        <v>3.03489</v>
      </c>
      <c r="AJ507" s="0" t="n">
        <v>1</v>
      </c>
    </row>
    <row r="508" customFormat="false" ht="15" hidden="false" customHeight="false" outlineLevel="0" collapsed="false">
      <c r="A508" s="0" t="n">
        <v>23</v>
      </c>
      <c r="B508" s="0" t="s">
        <v>2418</v>
      </c>
      <c r="C508" s="0" t="s">
        <v>2419</v>
      </c>
      <c r="D508" s="0" t="s">
        <v>2420</v>
      </c>
      <c r="E508" s="0" t="s">
        <v>2421</v>
      </c>
      <c r="F508" s="0" t="s">
        <v>2418</v>
      </c>
      <c r="J508" s="0" t="s">
        <v>2422</v>
      </c>
      <c r="K508" s="0" t="s">
        <v>2423</v>
      </c>
      <c r="L508" s="1" t="n">
        <v>2.66799E-005</v>
      </c>
      <c r="M508" s="0" t="n">
        <v>0.0218155</v>
      </c>
      <c r="N508" s="1" t="n">
        <v>2.0511E-005</v>
      </c>
      <c r="O508" s="0" t="n">
        <v>0.0702039</v>
      </c>
      <c r="P508" s="0" t="n">
        <v>-1.41515</v>
      </c>
      <c r="Q508" s="0" t="n">
        <v>0.606407</v>
      </c>
      <c r="R508" s="0" t="n">
        <v>1.10142</v>
      </c>
      <c r="S508" s="0" t="n">
        <v>0.0313798</v>
      </c>
      <c r="T508" s="0" t="n">
        <v>1.51743</v>
      </c>
      <c r="U508" s="0" t="n">
        <v>0.203329</v>
      </c>
      <c r="V508" s="0" t="n">
        <v>1.27244</v>
      </c>
      <c r="W508" s="0" t="n">
        <v>0.0659022</v>
      </c>
      <c r="X508" s="0" t="n">
        <v>1.4233</v>
      </c>
      <c r="Y508" s="0" t="n">
        <v>0.606154</v>
      </c>
      <c r="Z508" s="0" t="n">
        <v>-1.10149</v>
      </c>
      <c r="AA508" s="0" t="n">
        <v>0.279542</v>
      </c>
      <c r="AB508" s="0" t="n">
        <v>-1.24385</v>
      </c>
      <c r="AC508" s="0" t="n">
        <v>7.20451</v>
      </c>
      <c r="AD508" s="0" t="n">
        <v>6.20858</v>
      </c>
      <c r="AE508" s="0" t="n">
        <v>5.77905</v>
      </c>
      <c r="AF508" s="0" t="n">
        <v>0.711454</v>
      </c>
      <c r="AG508" s="0" t="n">
        <v>8.75585</v>
      </c>
      <c r="AH508" s="0" t="n">
        <v>5.38962</v>
      </c>
      <c r="AI508" s="0" t="n">
        <v>4.18571</v>
      </c>
      <c r="AJ508" s="0" t="n">
        <v>1</v>
      </c>
    </row>
    <row r="509" customFormat="false" ht="15" hidden="false" customHeight="false" outlineLevel="0" collapsed="false">
      <c r="A509" s="0" t="n">
        <v>1454</v>
      </c>
      <c r="B509" s="0" t="s">
        <v>2424</v>
      </c>
      <c r="C509" s="0" t="s">
        <v>2425</v>
      </c>
      <c r="D509" s="0" t="s">
        <v>2426</v>
      </c>
      <c r="E509" s="0" t="s">
        <v>2427</v>
      </c>
      <c r="F509" s="0" t="s">
        <v>2424</v>
      </c>
      <c r="J509" s="0" t="s">
        <v>2428</v>
      </c>
      <c r="K509" s="0" t="s">
        <v>2426</v>
      </c>
      <c r="L509" s="0" t="n">
        <v>0.121372</v>
      </c>
      <c r="M509" s="0" t="n">
        <v>0.00133381</v>
      </c>
      <c r="N509" s="0" t="n">
        <v>0.192222</v>
      </c>
      <c r="O509" s="0" t="n">
        <v>0.520758</v>
      </c>
      <c r="P509" s="0" t="n">
        <v>1.12729</v>
      </c>
      <c r="Q509" s="0" t="n">
        <v>0.170735</v>
      </c>
      <c r="R509" s="0" t="n">
        <v>1.29487</v>
      </c>
      <c r="S509" s="0" t="n">
        <v>0.0844602</v>
      </c>
      <c r="T509" s="0" t="n">
        <v>1.38845</v>
      </c>
      <c r="U509" s="0" t="n">
        <v>0.509353</v>
      </c>
      <c r="V509" s="0" t="n">
        <v>1.13104</v>
      </c>
      <c r="W509" s="0" t="n">
        <v>0.697441</v>
      </c>
      <c r="X509" s="0" t="n">
        <v>1.07508</v>
      </c>
      <c r="Y509" s="0" t="n">
        <v>0.0240539</v>
      </c>
      <c r="Z509" s="0" t="n">
        <v>1.54668</v>
      </c>
      <c r="AA509" s="0" t="n">
        <v>0.000153006</v>
      </c>
      <c r="AB509" s="0" t="n">
        <v>2.31826</v>
      </c>
      <c r="AC509" s="0" t="n">
        <v>1.79071</v>
      </c>
      <c r="AD509" s="0" t="n">
        <v>1.52495</v>
      </c>
      <c r="AE509" s="0" t="n">
        <v>12.2253</v>
      </c>
      <c r="AF509" s="0" t="n">
        <v>1.48728</v>
      </c>
      <c r="AG509" s="0" t="n">
        <v>1.5797</v>
      </c>
      <c r="AH509" s="0" t="n">
        <v>0.960898</v>
      </c>
      <c r="AI509" s="0" t="n">
        <v>4.1363</v>
      </c>
      <c r="AJ509" s="0" t="n">
        <v>1</v>
      </c>
    </row>
    <row r="510" customFormat="false" ht="15" hidden="false" customHeight="false" outlineLevel="0" collapsed="false">
      <c r="A510" s="0" t="n">
        <v>1008</v>
      </c>
      <c r="B510" s="0" t="s">
        <v>2429</v>
      </c>
      <c r="C510" s="0" t="s">
        <v>2430</v>
      </c>
      <c r="D510" s="0" t="s">
        <v>185</v>
      </c>
      <c r="E510" s="0" t="s">
        <v>2431</v>
      </c>
      <c r="F510" s="0" t="s">
        <v>2429</v>
      </c>
      <c r="J510" s="0" t="s">
        <v>2432</v>
      </c>
      <c r="K510" s="0" t="s">
        <v>1513</v>
      </c>
      <c r="L510" s="0" t="n">
        <v>0.44929</v>
      </c>
      <c r="M510" s="0" t="n">
        <v>0.0227797</v>
      </c>
      <c r="N510" s="0" t="n">
        <v>0.967141</v>
      </c>
      <c r="O510" s="0" t="n">
        <v>0.0741394</v>
      </c>
      <c r="P510" s="0" t="n">
        <v>-6.69174</v>
      </c>
      <c r="Q510" s="0" t="n">
        <v>0.114971</v>
      </c>
      <c r="R510" s="0" t="n">
        <v>-5.30662</v>
      </c>
      <c r="S510" s="0" t="n">
        <v>0.8435</v>
      </c>
      <c r="T510" s="0" t="n">
        <v>1.22782</v>
      </c>
      <c r="U510" s="0" t="n">
        <v>0.0937341</v>
      </c>
      <c r="V510" s="0" t="n">
        <v>-5.92368</v>
      </c>
      <c r="W510" s="0" t="n">
        <v>0.113078</v>
      </c>
      <c r="X510" s="0" t="n">
        <v>-5.35508</v>
      </c>
      <c r="Y510" s="0" t="n">
        <v>0.677276</v>
      </c>
      <c r="Z510" s="0" t="n">
        <v>1.54203</v>
      </c>
      <c r="AA510" s="0" t="n">
        <v>0.724655</v>
      </c>
      <c r="AB510" s="0" t="n">
        <v>-1.47954</v>
      </c>
      <c r="AC510" s="0" t="n">
        <v>0.998441</v>
      </c>
      <c r="AD510" s="0" t="n">
        <v>26.5432</v>
      </c>
      <c r="AE510" s="0" t="n">
        <v>5.68989</v>
      </c>
      <c r="AF510" s="0" t="n">
        <v>21.6091</v>
      </c>
      <c r="AG510" s="0" t="n">
        <v>0.182913</v>
      </c>
      <c r="AH510" s="0" t="n">
        <v>3.47333</v>
      </c>
      <c r="AI510" s="0" t="n">
        <v>129.125</v>
      </c>
      <c r="AJ510" s="0" t="n">
        <v>1</v>
      </c>
    </row>
    <row r="511" customFormat="false" ht="15" hidden="false" customHeight="false" outlineLevel="0" collapsed="false">
      <c r="A511" s="0" t="n">
        <v>1589</v>
      </c>
      <c r="B511" s="0" t="s">
        <v>2433</v>
      </c>
      <c r="C511" s="0" t="s">
        <v>2434</v>
      </c>
      <c r="D511" s="0" t="s">
        <v>2435</v>
      </c>
      <c r="E511" s="0" t="s">
        <v>2436</v>
      </c>
      <c r="F511" s="0" t="s">
        <v>2433</v>
      </c>
      <c r="J511" s="0" t="s">
        <v>2437</v>
      </c>
      <c r="K511" s="0" t="s">
        <v>2435</v>
      </c>
      <c r="L511" s="0" t="n">
        <v>0.000583771</v>
      </c>
      <c r="M511" s="0" t="n">
        <v>0.0379214</v>
      </c>
      <c r="N511" s="1" t="n">
        <v>8.16022E-005</v>
      </c>
      <c r="O511" s="0" t="n">
        <v>0.254195</v>
      </c>
      <c r="P511" s="0" t="n">
        <v>1.83163</v>
      </c>
      <c r="Q511" s="0" t="n">
        <v>0.0258304</v>
      </c>
      <c r="R511" s="0" t="n">
        <v>3.37443</v>
      </c>
      <c r="S511" s="0" t="n">
        <v>0.000438562</v>
      </c>
      <c r="T511" s="0" t="n">
        <v>7.62777</v>
      </c>
      <c r="U511" s="0" t="n">
        <v>0.375083</v>
      </c>
      <c r="V511" s="0" t="n">
        <v>-1.59838</v>
      </c>
      <c r="W511" s="0" t="n">
        <v>0.225688</v>
      </c>
      <c r="X511" s="0" t="n">
        <v>-1.90384</v>
      </c>
      <c r="Y511" s="0" t="n">
        <v>0.0823086</v>
      </c>
      <c r="Z511" s="0" t="n">
        <v>2.54518</v>
      </c>
      <c r="AA511" s="0" t="n">
        <v>0.571032</v>
      </c>
      <c r="AB511" s="0" t="n">
        <v>1.37592</v>
      </c>
      <c r="AC511" s="0" t="n">
        <v>4.98588</v>
      </c>
      <c r="AD511" s="0" t="n">
        <v>33.9066</v>
      </c>
      <c r="AE511" s="0" t="n">
        <v>4.66516</v>
      </c>
      <c r="AF511" s="0" t="n">
        <v>4.53222</v>
      </c>
      <c r="AG511" s="0" t="n">
        <v>7.459</v>
      </c>
      <c r="AH511" s="0" t="n">
        <v>36.2322</v>
      </c>
      <c r="AI511" s="0" t="n">
        <v>33.0311</v>
      </c>
      <c r="AJ511" s="0" t="n">
        <v>1</v>
      </c>
    </row>
    <row r="512" customFormat="false" ht="15" hidden="false" customHeight="false" outlineLevel="0" collapsed="false">
      <c r="A512" s="0" t="n">
        <v>3360</v>
      </c>
      <c r="B512" s="0" t="s">
        <v>2438</v>
      </c>
      <c r="C512" s="0" t="s">
        <v>2439</v>
      </c>
      <c r="D512" s="0" t="s">
        <v>185</v>
      </c>
      <c r="E512" s="0" t="s">
        <v>2440</v>
      </c>
      <c r="F512" s="0" t="s">
        <v>2438</v>
      </c>
      <c r="J512" s="0" t="s">
        <v>2441</v>
      </c>
      <c r="K512" s="0" t="s">
        <v>185</v>
      </c>
      <c r="L512" s="1" t="n">
        <v>5.15165E-010</v>
      </c>
      <c r="M512" s="1" t="n">
        <v>4.73014E-005</v>
      </c>
      <c r="N512" s="1" t="n">
        <v>2.78295E-007</v>
      </c>
      <c r="O512" s="0" t="n">
        <v>0.000835396</v>
      </c>
      <c r="P512" s="0" t="n">
        <v>1.96614</v>
      </c>
      <c r="Q512" s="0" t="n">
        <v>0.782873</v>
      </c>
      <c r="R512" s="0" t="n">
        <v>-1.05257</v>
      </c>
      <c r="S512" s="0" t="n">
        <v>0.0667752</v>
      </c>
      <c r="T512" s="0" t="n">
        <v>-1.41812</v>
      </c>
      <c r="U512" s="0" t="n">
        <v>0.414911</v>
      </c>
      <c r="V512" s="0" t="n">
        <v>-1.16444</v>
      </c>
      <c r="W512" s="0" t="n">
        <v>0.0187823</v>
      </c>
      <c r="X512" s="0" t="n">
        <v>-1.57649</v>
      </c>
      <c r="Y512" s="0" t="n">
        <v>0.0170305</v>
      </c>
      <c r="Z512" s="0" t="n">
        <v>-1.58856</v>
      </c>
      <c r="AA512" s="0" t="n">
        <v>0.50893</v>
      </c>
      <c r="AB512" s="0" t="n">
        <v>-1.14069</v>
      </c>
      <c r="AC512" s="0" t="n">
        <v>18.8849</v>
      </c>
      <c r="AD512" s="0" t="n">
        <v>16.0477</v>
      </c>
      <c r="AE512" s="0" t="n">
        <v>21.7085</v>
      </c>
      <c r="AF512" s="0" t="n">
        <v>2.63528</v>
      </c>
      <c r="AG512" s="0" t="n">
        <v>13.5035</v>
      </c>
      <c r="AH512" s="0" t="n">
        <v>8.19623</v>
      </c>
      <c r="AI512" s="0" t="n">
        <v>4.12741</v>
      </c>
      <c r="AJ512" s="0" t="n">
        <v>1</v>
      </c>
    </row>
    <row r="513" customFormat="false" ht="15" hidden="false" customHeight="false" outlineLevel="0" collapsed="false">
      <c r="A513" s="0" t="n">
        <v>1818</v>
      </c>
      <c r="B513" s="0" t="s">
        <v>2442</v>
      </c>
      <c r="C513" s="0" t="s">
        <v>2443</v>
      </c>
      <c r="D513" s="0" t="s">
        <v>210</v>
      </c>
      <c r="E513" s="0" t="s">
        <v>2444</v>
      </c>
      <c r="F513" s="0" t="s">
        <v>2442</v>
      </c>
      <c r="J513" s="0" t="s">
        <v>2445</v>
      </c>
      <c r="K513" s="0" t="s">
        <v>210</v>
      </c>
      <c r="L513" s="1" t="n">
        <v>3.25396E-015</v>
      </c>
      <c r="M513" s="0" t="n">
        <v>0.00570759</v>
      </c>
      <c r="N513" s="1" t="n">
        <v>7.04956E-017</v>
      </c>
      <c r="O513" s="0" t="n">
        <v>0.0041307</v>
      </c>
      <c r="P513" s="0" t="n">
        <v>-2.25449</v>
      </c>
      <c r="Q513" s="1" t="n">
        <v>5.42003E-010</v>
      </c>
      <c r="R513" s="0" t="n">
        <v>-9.59426</v>
      </c>
      <c r="S513" s="0" t="n">
        <v>0.043886</v>
      </c>
      <c r="T513" s="0" t="n">
        <v>-1.73888</v>
      </c>
      <c r="U513" s="0" t="n">
        <v>0.0333555</v>
      </c>
      <c r="V513" s="0" t="n">
        <v>1.7972</v>
      </c>
      <c r="W513" s="0" t="n">
        <v>0.00302594</v>
      </c>
      <c r="X513" s="0" t="n">
        <v>2.32598</v>
      </c>
      <c r="Y513" s="0" t="n">
        <v>0.0365482</v>
      </c>
      <c r="Z513" s="0" t="n">
        <v>1.77776</v>
      </c>
      <c r="AA513" s="0" t="n">
        <v>0.756375</v>
      </c>
      <c r="AB513" s="0" t="n">
        <v>-1.0924</v>
      </c>
      <c r="AC513" s="0" t="n">
        <v>43.9833</v>
      </c>
      <c r="AD513" s="0" t="n">
        <v>76.7576</v>
      </c>
      <c r="AE513" s="0" t="n">
        <v>8.70609</v>
      </c>
      <c r="AF513" s="0" t="n">
        <v>2.1705</v>
      </c>
      <c r="AG513" s="0" t="n">
        <v>69.6299</v>
      </c>
      <c r="AH513" s="0" t="n">
        <v>86.7963</v>
      </c>
      <c r="AI513" s="0" t="n">
        <v>8.47646</v>
      </c>
      <c r="AJ513" s="0" t="n">
        <v>1</v>
      </c>
    </row>
    <row r="514" customFormat="false" ht="15" hidden="false" customHeight="false" outlineLevel="0" collapsed="false">
      <c r="A514" s="0" t="n">
        <v>37</v>
      </c>
      <c r="B514" s="0" t="s">
        <v>2446</v>
      </c>
      <c r="C514" s="0" t="s">
        <v>2447</v>
      </c>
      <c r="D514" s="0" t="s">
        <v>185</v>
      </c>
      <c r="E514" s="0" t="s">
        <v>2448</v>
      </c>
      <c r="F514" s="0" t="s">
        <v>2446</v>
      </c>
      <c r="J514" s="0" t="s">
        <v>2449</v>
      </c>
      <c r="K514" s="0" t="s">
        <v>185</v>
      </c>
      <c r="L514" s="1" t="n">
        <v>4.17053E-010</v>
      </c>
      <c r="M514" s="1" t="n">
        <v>2.42781E-006</v>
      </c>
      <c r="N514" s="0" t="n">
        <v>0.000724884</v>
      </c>
      <c r="O514" s="0" t="n">
        <v>0.262601</v>
      </c>
      <c r="P514" s="0" t="n">
        <v>-1.18564</v>
      </c>
      <c r="Q514" s="0" t="n">
        <v>0.106197</v>
      </c>
      <c r="R514" s="0" t="n">
        <v>1.28155</v>
      </c>
      <c r="S514" s="0" t="n">
        <v>0.080727</v>
      </c>
      <c r="T514" s="0" t="n">
        <v>1.30875</v>
      </c>
      <c r="U514" s="0" t="n">
        <v>0.324711</v>
      </c>
      <c r="V514" s="0" t="n">
        <v>1.16111</v>
      </c>
      <c r="W514" s="0" t="n">
        <v>0.0150467</v>
      </c>
      <c r="X514" s="0" t="n">
        <v>1.4664</v>
      </c>
      <c r="Y514" s="0" t="n">
        <v>0.0220024</v>
      </c>
      <c r="Z514" s="0" t="n">
        <v>1.4316</v>
      </c>
      <c r="AA514" s="0" t="n">
        <v>0.228501</v>
      </c>
      <c r="AB514" s="0" t="n">
        <v>-1.21649</v>
      </c>
      <c r="AC514" s="0" t="n">
        <v>19.1926</v>
      </c>
      <c r="AD514" s="0" t="n">
        <v>10.7108</v>
      </c>
      <c r="AE514" s="0" t="n">
        <v>31.964</v>
      </c>
      <c r="AF514" s="0" t="n">
        <v>2.54829</v>
      </c>
      <c r="AG514" s="0" t="n">
        <v>5.59559</v>
      </c>
      <c r="AH514" s="0" t="n">
        <v>2.23051</v>
      </c>
      <c r="AI514" s="0" t="n">
        <v>2.71061</v>
      </c>
      <c r="AJ514" s="0" t="n">
        <v>1</v>
      </c>
    </row>
    <row r="515" customFormat="false" ht="15" hidden="false" customHeight="false" outlineLevel="0" collapsed="false">
      <c r="A515" s="0" t="n">
        <v>14</v>
      </c>
      <c r="B515" s="0" t="s">
        <v>2450</v>
      </c>
      <c r="C515" s="0" t="s">
        <v>2451</v>
      </c>
      <c r="D515" s="0" t="s">
        <v>546</v>
      </c>
      <c r="E515" s="0" t="s">
        <v>2452</v>
      </c>
      <c r="F515" s="0" t="s">
        <v>2450</v>
      </c>
      <c r="J515" s="0" t="s">
        <v>2453</v>
      </c>
      <c r="K515" s="0" t="s">
        <v>546</v>
      </c>
      <c r="L515" s="0" t="n">
        <v>0.00317665</v>
      </c>
      <c r="M515" s="0" t="n">
        <v>0.000138551</v>
      </c>
      <c r="N515" s="0" t="n">
        <v>0.0410527</v>
      </c>
      <c r="O515" s="0" t="n">
        <v>0.000366562</v>
      </c>
      <c r="P515" s="0" t="n">
        <v>-2.13916</v>
      </c>
      <c r="Q515" s="0" t="n">
        <v>0.0459221</v>
      </c>
      <c r="R515" s="0" t="n">
        <v>-1.48914</v>
      </c>
      <c r="S515" s="0" t="n">
        <v>0.170871</v>
      </c>
      <c r="T515" s="0" t="n">
        <v>-1.30848</v>
      </c>
      <c r="U515" s="0" t="n">
        <v>0.123152</v>
      </c>
      <c r="V515" s="0" t="n">
        <v>-1.35504</v>
      </c>
      <c r="W515" s="0" t="n">
        <v>0.00192802</v>
      </c>
      <c r="X515" s="0" t="n">
        <v>-1.90794</v>
      </c>
      <c r="Y515" s="0" t="n">
        <v>0.129799</v>
      </c>
      <c r="Z515" s="0" t="n">
        <v>-1.34766</v>
      </c>
      <c r="AA515" s="0" t="n">
        <v>0.00683671</v>
      </c>
      <c r="AB515" s="0" t="n">
        <v>-1.80705</v>
      </c>
      <c r="AC515" s="0" t="n">
        <v>3.90576</v>
      </c>
      <c r="AD515" s="0" t="n">
        <v>3.60305</v>
      </c>
      <c r="AE515" s="0" t="n">
        <v>18.4345</v>
      </c>
      <c r="AF515" s="0" t="n">
        <v>2.4294</v>
      </c>
      <c r="AG515" s="0" t="n">
        <v>2.6278</v>
      </c>
      <c r="AH515" s="0" t="n">
        <v>1.73152</v>
      </c>
      <c r="AI515" s="0" t="n">
        <v>4.4807</v>
      </c>
      <c r="AJ515" s="0" t="n">
        <v>1</v>
      </c>
    </row>
    <row r="516" customFormat="false" ht="15" hidden="false" customHeight="false" outlineLevel="0" collapsed="false">
      <c r="A516" s="0" t="n">
        <v>322</v>
      </c>
      <c r="B516" s="0" t="s">
        <v>2454</v>
      </c>
      <c r="C516" s="0" t="s">
        <v>2455</v>
      </c>
      <c r="D516" s="0" t="s">
        <v>185</v>
      </c>
      <c r="E516" s="0" t="s">
        <v>2456</v>
      </c>
      <c r="F516" s="0" t="s">
        <v>2454</v>
      </c>
      <c r="J516" s="0" t="s">
        <v>2457</v>
      </c>
      <c r="K516" s="0" t="s">
        <v>2458</v>
      </c>
      <c r="L516" s="1" t="n">
        <v>1.11348E-009</v>
      </c>
      <c r="M516" s="0" t="n">
        <v>0.687312</v>
      </c>
      <c r="N516" s="1" t="n">
        <v>2.21218E-011</v>
      </c>
      <c r="O516" s="0" t="n">
        <v>0.0276257</v>
      </c>
      <c r="P516" s="0" t="n">
        <v>1.8258</v>
      </c>
      <c r="Q516" s="0" t="n">
        <v>0.00499477</v>
      </c>
      <c r="R516" s="0" t="n">
        <v>2.19325</v>
      </c>
      <c r="S516" s="0" t="n">
        <v>0.00263503</v>
      </c>
      <c r="T516" s="0" t="n">
        <v>2.33721</v>
      </c>
      <c r="U516" s="0" t="n">
        <v>0.641685</v>
      </c>
      <c r="V516" s="0" t="n">
        <v>-1.13069</v>
      </c>
      <c r="W516" s="0" t="n">
        <v>0.273981</v>
      </c>
      <c r="X516" s="0" t="n">
        <v>-1.33758</v>
      </c>
      <c r="Y516" s="0" t="n">
        <v>0.00275077</v>
      </c>
      <c r="Z516" s="0" t="n">
        <v>-2.32739</v>
      </c>
      <c r="AA516" s="0" t="n">
        <v>0.732781</v>
      </c>
      <c r="AB516" s="0" t="n">
        <v>-1.10105</v>
      </c>
      <c r="AC516" s="0" t="n">
        <v>17.7939</v>
      </c>
      <c r="AD516" s="0" t="n">
        <v>30.4116</v>
      </c>
      <c r="AE516" s="0" t="n">
        <v>0.164807</v>
      </c>
      <c r="AF516" s="0" t="n">
        <v>0.0402389</v>
      </c>
      <c r="AG516" s="0" t="n">
        <v>29.1546</v>
      </c>
      <c r="AH516" s="0" t="n">
        <v>35.5915</v>
      </c>
      <c r="AI516" s="0" t="n">
        <v>8.30134</v>
      </c>
      <c r="AJ516" s="0" t="n">
        <v>1</v>
      </c>
    </row>
    <row r="517" customFormat="false" ht="15" hidden="false" customHeight="false" outlineLevel="0" collapsed="false">
      <c r="A517" s="0" t="n">
        <v>2738</v>
      </c>
      <c r="B517" s="0" t="s">
        <v>2459</v>
      </c>
      <c r="C517" s="0" t="s">
        <v>2460</v>
      </c>
      <c r="D517" s="0" t="s">
        <v>2461</v>
      </c>
      <c r="E517" s="0" t="s">
        <v>2462</v>
      </c>
      <c r="F517" s="0" t="s">
        <v>2459</v>
      </c>
      <c r="J517" s="0" t="s">
        <v>2463</v>
      </c>
      <c r="K517" s="0" t="s">
        <v>2464</v>
      </c>
      <c r="L517" s="1" t="n">
        <v>4.09436E-005</v>
      </c>
      <c r="M517" s="0" t="n">
        <v>0.394256</v>
      </c>
      <c r="N517" s="1" t="n">
        <v>8.14763E-005</v>
      </c>
      <c r="O517" s="0" t="n">
        <v>0.0133288</v>
      </c>
      <c r="P517" s="0" t="n">
        <v>-1.87275</v>
      </c>
      <c r="Q517" s="0" t="n">
        <v>0.0216721</v>
      </c>
      <c r="R517" s="0" t="n">
        <v>-1.783</v>
      </c>
      <c r="S517" s="0" t="n">
        <v>0.0580552</v>
      </c>
      <c r="T517" s="0" t="n">
        <v>-1.60206</v>
      </c>
      <c r="U517" s="0" t="n">
        <v>0.91067</v>
      </c>
      <c r="V517" s="0" t="n">
        <v>1.02753</v>
      </c>
      <c r="W517" s="0" t="n">
        <v>0.244988</v>
      </c>
      <c r="X517" s="0" t="n">
        <v>1.32878</v>
      </c>
      <c r="Y517" s="0" t="n">
        <v>0.706307</v>
      </c>
      <c r="Z517" s="0" t="n">
        <v>1.0956</v>
      </c>
      <c r="AA517" s="0" t="n">
        <v>0.0283014</v>
      </c>
      <c r="AB517" s="0" t="n">
        <v>-1.80114</v>
      </c>
      <c r="AC517" s="0" t="n">
        <v>6.87449</v>
      </c>
      <c r="AD517" s="0" t="n">
        <v>9.9127</v>
      </c>
      <c r="AE517" s="0" t="n">
        <v>0.744542</v>
      </c>
      <c r="AF517" s="0" t="n">
        <v>0.153371</v>
      </c>
      <c r="AG517" s="0" t="n">
        <v>7.46039</v>
      </c>
      <c r="AH517" s="0" t="n">
        <v>7.68395</v>
      </c>
      <c r="AI517" s="0" t="n">
        <v>7.00377</v>
      </c>
      <c r="AJ517" s="0" t="n">
        <v>1</v>
      </c>
    </row>
    <row r="518" customFormat="false" ht="15" hidden="false" customHeight="false" outlineLevel="0" collapsed="false">
      <c r="A518" s="0" t="n">
        <v>145</v>
      </c>
      <c r="B518" s="0" t="s">
        <v>2465</v>
      </c>
      <c r="C518" s="0" t="s">
        <v>2466</v>
      </c>
      <c r="D518" s="0" t="s">
        <v>874</v>
      </c>
      <c r="E518" s="0" t="s">
        <v>2467</v>
      </c>
      <c r="F518" s="0" t="s">
        <v>2465</v>
      </c>
      <c r="J518" s="0" t="s">
        <v>2468</v>
      </c>
      <c r="K518" s="0" t="s">
        <v>877</v>
      </c>
      <c r="L518" s="0" t="n">
        <v>0.133297</v>
      </c>
      <c r="M518" s="1" t="n">
        <v>2.68934E-005</v>
      </c>
      <c r="N518" s="0" t="n">
        <v>0.392624</v>
      </c>
      <c r="O518" s="0" t="n">
        <v>0.0496494</v>
      </c>
      <c r="P518" s="0" t="n">
        <v>1.58769</v>
      </c>
      <c r="Q518" s="0" t="n">
        <v>0.0400466</v>
      </c>
      <c r="R518" s="0" t="n">
        <v>1.62398</v>
      </c>
      <c r="S518" s="0" t="n">
        <v>0.0359798</v>
      </c>
      <c r="T518" s="0" t="n">
        <v>1.64202</v>
      </c>
      <c r="U518" s="0" t="n">
        <v>0.0971266</v>
      </c>
      <c r="V518" s="0" t="n">
        <v>1.47321</v>
      </c>
      <c r="W518" s="0" t="n">
        <v>0.0262053</v>
      </c>
      <c r="X518" s="0" t="n">
        <v>1.69538</v>
      </c>
      <c r="Y518" s="0" t="n">
        <v>0.0457981</v>
      </c>
      <c r="Z518" s="0" t="n">
        <v>1.60134</v>
      </c>
      <c r="AA518" s="0" t="n">
        <v>0.00492155</v>
      </c>
      <c r="AB518" s="0" t="n">
        <v>2.07573</v>
      </c>
      <c r="AC518" s="0" t="n">
        <v>1.73701</v>
      </c>
      <c r="AD518" s="0" t="n">
        <v>2.23761</v>
      </c>
      <c r="AE518" s="0" t="n">
        <v>23.5181</v>
      </c>
      <c r="AF518" s="0" t="n">
        <v>4.32797</v>
      </c>
      <c r="AG518" s="0" t="n">
        <v>1.07285</v>
      </c>
      <c r="AH518" s="0" t="n">
        <v>0.987167</v>
      </c>
      <c r="AI518" s="0" t="n">
        <v>6.25694</v>
      </c>
      <c r="AJ518" s="0" t="n">
        <v>1</v>
      </c>
    </row>
    <row r="519" customFormat="false" ht="15" hidden="false" customHeight="false" outlineLevel="0" collapsed="false">
      <c r="A519" s="0" t="n">
        <v>3249</v>
      </c>
      <c r="B519" s="0" t="s">
        <v>2469</v>
      </c>
      <c r="C519" s="0" t="s">
        <v>2470</v>
      </c>
      <c r="D519" s="0" t="s">
        <v>185</v>
      </c>
      <c r="E519" s="0" t="s">
        <v>2471</v>
      </c>
      <c r="F519" s="0" t="s">
        <v>2469</v>
      </c>
      <c r="J519" s="0" t="s">
        <v>2472</v>
      </c>
      <c r="K519" s="0" t="s">
        <v>1068</v>
      </c>
      <c r="L519" s="1" t="n">
        <v>1.69485E-014</v>
      </c>
      <c r="M519" s="1" t="n">
        <v>7.04242E-005</v>
      </c>
      <c r="N519" s="1" t="n">
        <v>1.87049E-015</v>
      </c>
      <c r="O519" s="0" t="n">
        <v>0.905347</v>
      </c>
      <c r="P519" s="0" t="n">
        <v>-1.04377</v>
      </c>
      <c r="Q519" s="0" t="n">
        <v>0.0846583</v>
      </c>
      <c r="R519" s="0" t="n">
        <v>1.88732</v>
      </c>
      <c r="S519" s="0" t="n">
        <v>0.490134</v>
      </c>
      <c r="T519" s="0" t="n">
        <v>1.28337</v>
      </c>
      <c r="U519" s="0" t="n">
        <v>0.40105</v>
      </c>
      <c r="V519" s="0" t="n">
        <v>-1.35541</v>
      </c>
      <c r="W519" s="1" t="n">
        <v>3.35345E-007</v>
      </c>
      <c r="X519" s="0" t="n">
        <v>-9.57154</v>
      </c>
      <c r="Y519" s="1" t="n">
        <v>3.38395E-005</v>
      </c>
      <c r="Z519" s="0" t="n">
        <v>-5.51001</v>
      </c>
      <c r="AA519" s="0" t="n">
        <v>0.0484467</v>
      </c>
      <c r="AB519" s="0" t="n">
        <v>-2.18708</v>
      </c>
      <c r="AC519" s="0" t="n">
        <v>39.3945</v>
      </c>
      <c r="AD519" s="0" t="n">
        <v>125.826</v>
      </c>
      <c r="AE519" s="0" t="n">
        <v>20.4704</v>
      </c>
      <c r="AF519" s="0" t="n">
        <v>9.34033</v>
      </c>
      <c r="AG519" s="0" t="n">
        <v>56.1141</v>
      </c>
      <c r="AH519" s="0" t="n">
        <v>128.02</v>
      </c>
      <c r="AI519" s="0" t="n">
        <v>15.5137</v>
      </c>
      <c r="AJ519" s="0" t="n">
        <v>1</v>
      </c>
    </row>
    <row r="520" customFormat="false" ht="15" hidden="false" customHeight="false" outlineLevel="0" collapsed="false">
      <c r="A520" s="0" t="n">
        <v>263</v>
      </c>
      <c r="B520" s="0" t="s">
        <v>2473</v>
      </c>
      <c r="C520" s="0" t="s">
        <v>2474</v>
      </c>
      <c r="D520" s="0" t="s">
        <v>185</v>
      </c>
      <c r="E520" s="0" t="s">
        <v>2475</v>
      </c>
      <c r="F520" s="0" t="s">
        <v>2473</v>
      </c>
      <c r="J520" s="0" t="s">
        <v>2476</v>
      </c>
      <c r="K520" s="0" t="s">
        <v>2477</v>
      </c>
      <c r="L520" s="0" t="n">
        <v>0.23968</v>
      </c>
      <c r="M520" s="0" t="n">
        <v>0.0372863</v>
      </c>
      <c r="N520" s="0" t="n">
        <v>0.0102426</v>
      </c>
      <c r="O520" s="0" t="n">
        <v>0.119831</v>
      </c>
      <c r="P520" s="0" t="n">
        <v>-1.53202</v>
      </c>
      <c r="Q520" s="0" t="n">
        <v>0.8764</v>
      </c>
      <c r="R520" s="0" t="n">
        <v>-1.04279</v>
      </c>
      <c r="S520" s="0" t="n">
        <v>0.851604</v>
      </c>
      <c r="T520" s="0" t="n">
        <v>1.05169</v>
      </c>
      <c r="U520" s="0" t="n">
        <v>0.717419</v>
      </c>
      <c r="V520" s="0" t="n">
        <v>-1.10249</v>
      </c>
      <c r="W520" s="0" t="n">
        <v>0.179441</v>
      </c>
      <c r="X520" s="0" t="n">
        <v>-1.44263</v>
      </c>
      <c r="Y520" s="0" t="n">
        <v>0.0970495</v>
      </c>
      <c r="Z520" s="0" t="n">
        <v>-1.57809</v>
      </c>
      <c r="AA520" s="0" t="n">
        <v>0.0023494</v>
      </c>
      <c r="AB520" s="0" t="n">
        <v>-2.55949</v>
      </c>
      <c r="AC520" s="0" t="n">
        <v>1.39422</v>
      </c>
      <c r="AD520" s="0" t="n">
        <v>2.48902</v>
      </c>
      <c r="AE520" s="0" t="n">
        <v>4.69833</v>
      </c>
      <c r="AF520" s="0" t="n">
        <v>1.19824</v>
      </c>
      <c r="AG520" s="0" t="n">
        <v>3.59348</v>
      </c>
      <c r="AH520" s="0" t="n">
        <v>4.58232</v>
      </c>
      <c r="AI520" s="0" t="n">
        <v>8.67119</v>
      </c>
      <c r="AJ520" s="0" t="n">
        <v>1</v>
      </c>
    </row>
    <row r="521" customFormat="false" ht="15" hidden="false" customHeight="false" outlineLevel="0" collapsed="false">
      <c r="A521" s="0" t="n">
        <v>3336</v>
      </c>
      <c r="B521" s="0" t="s">
        <v>2478</v>
      </c>
      <c r="C521" s="0" t="s">
        <v>2479</v>
      </c>
      <c r="D521" s="0" t="s">
        <v>2480</v>
      </c>
      <c r="E521" s="0" t="s">
        <v>2481</v>
      </c>
      <c r="F521" s="0" t="s">
        <v>2478</v>
      </c>
      <c r="J521" s="0" t="s">
        <v>2482</v>
      </c>
      <c r="K521" s="0" t="s">
        <v>2483</v>
      </c>
      <c r="L521" s="0" t="n">
        <v>0.609922</v>
      </c>
      <c r="M521" s="0" t="n">
        <v>0.114378</v>
      </c>
      <c r="N521" s="0" t="n">
        <v>0.922855</v>
      </c>
      <c r="O521" s="0" t="n">
        <v>0.224223</v>
      </c>
      <c r="P521" s="0" t="n">
        <v>-4.29235</v>
      </c>
      <c r="Q521" s="0" t="n">
        <v>0.514381</v>
      </c>
      <c r="R521" s="0" t="n">
        <v>-2.17156</v>
      </c>
      <c r="S521" s="0" t="n">
        <v>0.928571</v>
      </c>
      <c r="T521" s="0" t="n">
        <v>1.11213</v>
      </c>
      <c r="U521" s="0" t="n">
        <v>0.353497</v>
      </c>
      <c r="V521" s="0" t="n">
        <v>-3.02539</v>
      </c>
      <c r="W521" s="0" t="n">
        <v>0.207456</v>
      </c>
      <c r="X521" s="0" t="n">
        <v>-4.53716</v>
      </c>
      <c r="Y521" s="0" t="n">
        <v>0.955885</v>
      </c>
      <c r="Z521" s="0" t="n">
        <v>1.06778</v>
      </c>
      <c r="AA521" s="0" t="n">
        <v>0.821246</v>
      </c>
      <c r="AB521" s="0" t="n">
        <v>1.33171</v>
      </c>
      <c r="AC521" s="0" t="n">
        <v>0.778077</v>
      </c>
      <c r="AD521" s="0" t="n">
        <v>26.9142</v>
      </c>
      <c r="AE521" s="0" t="n">
        <v>2.62581</v>
      </c>
      <c r="AF521" s="0" t="n">
        <v>12.9755</v>
      </c>
      <c r="AG521" s="0" t="n">
        <v>0.27641</v>
      </c>
      <c r="AH521" s="0" t="n">
        <v>6.82943</v>
      </c>
      <c r="AI521" s="0" t="n">
        <v>168.012</v>
      </c>
      <c r="AJ521" s="0" t="n">
        <v>1</v>
      </c>
    </row>
    <row r="522" customFormat="false" ht="15" hidden="false" customHeight="false" outlineLevel="0" collapsed="false">
      <c r="A522" s="0" t="n">
        <v>1987</v>
      </c>
      <c r="B522" s="0" t="s">
        <v>2484</v>
      </c>
      <c r="C522" s="0" t="s">
        <v>2485</v>
      </c>
      <c r="D522" s="0" t="s">
        <v>2486</v>
      </c>
      <c r="E522" s="0" t="s">
        <v>2487</v>
      </c>
      <c r="F522" s="0" t="s">
        <v>2484</v>
      </c>
      <c r="J522" s="0" t="s">
        <v>2488</v>
      </c>
      <c r="K522" s="0" t="s">
        <v>2489</v>
      </c>
      <c r="L522" s="1" t="n">
        <v>1.30234E-012</v>
      </c>
      <c r="M522" s="0" t="n">
        <v>0.000126661</v>
      </c>
      <c r="N522" s="1" t="n">
        <v>1.28557E-013</v>
      </c>
      <c r="O522" s="0" t="n">
        <v>0.155096</v>
      </c>
      <c r="P522" s="0" t="n">
        <v>1.88895</v>
      </c>
      <c r="Q522" s="0" t="n">
        <v>0.134654</v>
      </c>
      <c r="R522" s="0" t="n">
        <v>1.95487</v>
      </c>
      <c r="S522" s="0" t="n">
        <v>0.0809547</v>
      </c>
      <c r="T522" s="0" t="n">
        <v>2.19625</v>
      </c>
      <c r="U522" s="0" t="n">
        <v>0.000333264</v>
      </c>
      <c r="V522" s="0" t="n">
        <v>-5.7273</v>
      </c>
      <c r="W522" s="1" t="n">
        <v>8.83952E-007</v>
      </c>
      <c r="X522" s="0" t="n">
        <v>-13.7444</v>
      </c>
      <c r="Y522" s="0" t="n">
        <v>0.0502017</v>
      </c>
      <c r="Z522" s="0" t="n">
        <v>-2.43049</v>
      </c>
      <c r="AA522" s="0" t="n">
        <v>0.467199</v>
      </c>
      <c r="AB522" s="0" t="n">
        <v>-1.41034</v>
      </c>
      <c r="AC522" s="0" t="n">
        <v>29.2446</v>
      </c>
      <c r="AD522" s="0" t="n">
        <v>139.749</v>
      </c>
      <c r="AE522" s="0" t="n">
        <v>18.6995</v>
      </c>
      <c r="AF522" s="0" t="n">
        <v>12.7654</v>
      </c>
      <c r="AG522" s="0" t="n">
        <v>42.1118</v>
      </c>
      <c r="AH522" s="0" t="n">
        <v>143.74</v>
      </c>
      <c r="AI522" s="0" t="n">
        <v>23.2105</v>
      </c>
      <c r="AJ522" s="0" t="n">
        <v>1</v>
      </c>
    </row>
    <row r="523" customFormat="false" ht="15" hidden="false" customHeight="false" outlineLevel="0" collapsed="false">
      <c r="A523" s="0" t="n">
        <v>1452</v>
      </c>
      <c r="B523" s="0" t="s">
        <v>2490</v>
      </c>
      <c r="C523" s="0" t="s">
        <v>2491</v>
      </c>
      <c r="D523" s="0" t="s">
        <v>185</v>
      </c>
      <c r="E523" s="0" t="s">
        <v>2492</v>
      </c>
      <c r="F523" s="0" t="s">
        <v>2490</v>
      </c>
      <c r="J523" s="0" t="s">
        <v>2493</v>
      </c>
      <c r="K523" s="0" t="s">
        <v>2494</v>
      </c>
      <c r="L523" s="1" t="n">
        <v>4.73862E-019</v>
      </c>
      <c r="M523" s="1" t="n">
        <v>2.00798E-007</v>
      </c>
      <c r="N523" s="1" t="n">
        <v>2.97411E-016</v>
      </c>
      <c r="O523" s="0" t="n">
        <v>0.932605</v>
      </c>
      <c r="P523" s="0" t="n">
        <v>-1.01133</v>
      </c>
      <c r="Q523" s="0" t="n">
        <v>0.00538072</v>
      </c>
      <c r="R523" s="0" t="n">
        <v>-1.48183</v>
      </c>
      <c r="S523" s="1" t="n">
        <v>2.67425E-006</v>
      </c>
      <c r="T523" s="0" t="n">
        <v>-2.10325</v>
      </c>
      <c r="U523" s="0" t="n">
        <v>0.00433608</v>
      </c>
      <c r="V523" s="0" t="n">
        <v>-1.49824</v>
      </c>
      <c r="W523" s="0" t="n">
        <v>0.267618</v>
      </c>
      <c r="X523" s="0" t="n">
        <v>1.16074</v>
      </c>
      <c r="Y523" s="0" t="n">
        <v>0.17363</v>
      </c>
      <c r="Z523" s="0" t="n">
        <v>1.20179</v>
      </c>
      <c r="AA523" s="0" t="n">
        <v>0.500236</v>
      </c>
      <c r="AB523" s="0" t="n">
        <v>1.10114</v>
      </c>
      <c r="AC523" s="0" t="n">
        <v>77.7698</v>
      </c>
      <c r="AD523" s="0" t="n">
        <v>33.9777</v>
      </c>
      <c r="AE523" s="0" t="n">
        <v>42.1114</v>
      </c>
      <c r="AF523" s="0" t="n">
        <v>2.62835</v>
      </c>
      <c r="AG523" s="0" t="n">
        <v>63.3734</v>
      </c>
      <c r="AH523" s="0" t="n">
        <v>19.777</v>
      </c>
      <c r="AI523" s="0" t="n">
        <v>2.12209</v>
      </c>
      <c r="AJ523" s="0" t="n">
        <v>1</v>
      </c>
    </row>
    <row r="524" customFormat="false" ht="15" hidden="false" customHeight="false" outlineLevel="0" collapsed="false">
      <c r="A524" s="0" t="n">
        <v>2539</v>
      </c>
      <c r="B524" s="0" t="s">
        <v>2495</v>
      </c>
      <c r="C524" s="0" t="s">
        <v>2496</v>
      </c>
      <c r="D524" s="0" t="s">
        <v>640</v>
      </c>
      <c r="E524" s="0" t="s">
        <v>2497</v>
      </c>
      <c r="F524" s="0" t="s">
        <v>2495</v>
      </c>
      <c r="J524" s="0" t="s">
        <v>2498</v>
      </c>
      <c r="K524" s="0" t="s">
        <v>2499</v>
      </c>
      <c r="L524" s="1" t="n">
        <v>6.55982E-005</v>
      </c>
      <c r="M524" s="0" t="n">
        <v>0.807856</v>
      </c>
      <c r="N524" s="0" t="n">
        <v>0.000160102</v>
      </c>
      <c r="O524" s="0" t="n">
        <v>0.208316</v>
      </c>
      <c r="P524" s="0" t="n">
        <v>-2.08788</v>
      </c>
      <c r="Q524" s="0" t="n">
        <v>0.217847</v>
      </c>
      <c r="R524" s="0" t="n">
        <v>-2.05572</v>
      </c>
      <c r="S524" s="0" t="n">
        <v>0.345537</v>
      </c>
      <c r="T524" s="0" t="n">
        <v>-1.73158</v>
      </c>
      <c r="U524" s="0" t="n">
        <v>0.848538</v>
      </c>
      <c r="V524" s="0" t="n">
        <v>1.11679</v>
      </c>
      <c r="W524" s="0" t="n">
        <v>0.326877</v>
      </c>
      <c r="X524" s="0" t="n">
        <v>1.76996</v>
      </c>
      <c r="Y524" s="0" t="n">
        <v>0.0739012</v>
      </c>
      <c r="Z524" s="0" t="n">
        <v>2.88183</v>
      </c>
      <c r="AA524" s="0" t="n">
        <v>0.0252901</v>
      </c>
      <c r="AB524" s="0" t="n">
        <v>4.20309</v>
      </c>
      <c r="AC524" s="0" t="n">
        <v>6.51999</v>
      </c>
      <c r="AD524" s="0" t="n">
        <v>53.6465</v>
      </c>
      <c r="AE524" s="0" t="n">
        <v>0.0600714</v>
      </c>
      <c r="AF524" s="0" t="n">
        <v>0.0706096</v>
      </c>
      <c r="AG524" s="0" t="n">
        <v>6.86075</v>
      </c>
      <c r="AH524" s="0" t="n">
        <v>40.3216</v>
      </c>
      <c r="AI524" s="0" t="n">
        <v>39.9645</v>
      </c>
      <c r="AJ524" s="0" t="n">
        <v>1</v>
      </c>
    </row>
    <row r="525" customFormat="false" ht="15" hidden="false" customHeight="false" outlineLevel="0" collapsed="false">
      <c r="A525" s="0" t="n">
        <v>281</v>
      </c>
      <c r="B525" s="0" t="s">
        <v>2500</v>
      </c>
      <c r="C525" s="0" t="s">
        <v>2501</v>
      </c>
      <c r="D525" s="0" t="s">
        <v>2502</v>
      </c>
      <c r="E525" s="0" t="s">
        <v>2503</v>
      </c>
      <c r="F525" s="0" t="s">
        <v>2500</v>
      </c>
      <c r="J525" s="0" t="s">
        <v>2504</v>
      </c>
      <c r="K525" s="0" t="s">
        <v>2505</v>
      </c>
      <c r="L525" s="1" t="n">
        <v>6.66036E-008</v>
      </c>
      <c r="M525" s="0" t="n">
        <v>0.00105912</v>
      </c>
      <c r="N525" s="1" t="n">
        <v>3.04148E-007</v>
      </c>
      <c r="O525" s="0" t="n">
        <v>0.495128</v>
      </c>
      <c r="P525" s="0" t="n">
        <v>1.27061</v>
      </c>
      <c r="Q525" s="0" t="n">
        <v>0.249521</v>
      </c>
      <c r="R525" s="0" t="n">
        <v>1.50212</v>
      </c>
      <c r="S525" s="0" t="n">
        <v>0.83019</v>
      </c>
      <c r="T525" s="0" t="n">
        <v>1.07794</v>
      </c>
      <c r="U525" s="0" t="n">
        <v>0.00184206</v>
      </c>
      <c r="V525" s="0" t="n">
        <v>-3.23256</v>
      </c>
      <c r="W525" s="0" t="n">
        <v>0.0119425</v>
      </c>
      <c r="X525" s="0" t="n">
        <v>-2.51564</v>
      </c>
      <c r="Y525" s="0" t="n">
        <v>0.312317</v>
      </c>
      <c r="Z525" s="0" t="n">
        <v>-1.42788</v>
      </c>
      <c r="AA525" s="0" t="n">
        <v>0.652554</v>
      </c>
      <c r="AB525" s="0" t="n">
        <v>-1.1837</v>
      </c>
      <c r="AC525" s="0" t="n">
        <v>12.7528</v>
      </c>
      <c r="AD525" s="0" t="n">
        <v>38.4187</v>
      </c>
      <c r="AE525" s="0" t="n">
        <v>12.8165</v>
      </c>
      <c r="AF525" s="0" t="n">
        <v>5.51578</v>
      </c>
      <c r="AG525" s="0" t="n">
        <v>13.3932</v>
      </c>
      <c r="AH525" s="0" t="n">
        <v>28.8198</v>
      </c>
      <c r="AI525" s="0" t="n">
        <v>14.6324</v>
      </c>
      <c r="AJ525" s="0" t="n">
        <v>1</v>
      </c>
    </row>
    <row r="526" customFormat="false" ht="15" hidden="false" customHeight="false" outlineLevel="0" collapsed="false">
      <c r="A526" s="0" t="n">
        <v>2116</v>
      </c>
      <c r="B526" s="0" t="s">
        <v>2506</v>
      </c>
      <c r="C526" s="0" t="s">
        <v>2507</v>
      </c>
      <c r="D526" s="0" t="s">
        <v>2508</v>
      </c>
      <c r="E526" s="0" t="s">
        <v>2509</v>
      </c>
      <c r="F526" s="0" t="s">
        <v>2506</v>
      </c>
      <c r="J526" s="0" t="s">
        <v>2510</v>
      </c>
      <c r="K526" s="0" t="s">
        <v>2511</v>
      </c>
      <c r="L526" s="1" t="n">
        <v>1.95963E-013</v>
      </c>
      <c r="M526" s="0" t="n">
        <v>0.000150471</v>
      </c>
      <c r="N526" s="1" t="n">
        <v>4.30507E-008</v>
      </c>
      <c r="O526" s="1" t="n">
        <v>1.98085E-007</v>
      </c>
      <c r="P526" s="0" t="n">
        <v>2.33849</v>
      </c>
      <c r="Q526" s="0" t="n">
        <v>0.936532</v>
      </c>
      <c r="R526" s="0" t="n">
        <v>1.01055</v>
      </c>
      <c r="S526" s="0" t="n">
        <v>0.836295</v>
      </c>
      <c r="T526" s="0" t="n">
        <v>-1.02761</v>
      </c>
      <c r="U526" s="0" t="n">
        <v>0.637911</v>
      </c>
      <c r="V526" s="0" t="n">
        <v>-1.06409</v>
      </c>
      <c r="W526" s="0" t="n">
        <v>0.000709674</v>
      </c>
      <c r="X526" s="0" t="n">
        <v>-1.62758</v>
      </c>
      <c r="Y526" s="0" t="n">
        <v>0.0857917</v>
      </c>
      <c r="Z526" s="0" t="n">
        <v>-1.26045</v>
      </c>
      <c r="AA526" s="0" t="n">
        <v>0.533226</v>
      </c>
      <c r="AB526" s="0" t="n">
        <v>1.09203</v>
      </c>
      <c r="AC526" s="0" t="n">
        <v>33.3567</v>
      </c>
      <c r="AD526" s="0" t="n">
        <v>14.2571</v>
      </c>
      <c r="AE526" s="0" t="n">
        <v>18.192</v>
      </c>
      <c r="AF526" s="0" t="n">
        <v>1.11079</v>
      </c>
      <c r="AG526" s="0" t="n">
        <v>15.9568</v>
      </c>
      <c r="AH526" s="0" t="n">
        <v>4.87153</v>
      </c>
      <c r="AI526" s="0" t="n">
        <v>2.076</v>
      </c>
      <c r="AJ526" s="0" t="n">
        <v>1</v>
      </c>
    </row>
    <row r="527" customFormat="false" ht="15" hidden="false" customHeight="false" outlineLevel="0" collapsed="false">
      <c r="A527" s="0" t="n">
        <v>697</v>
      </c>
      <c r="B527" s="0" t="s">
        <v>2512</v>
      </c>
      <c r="C527" s="0" t="s">
        <v>2513</v>
      </c>
      <c r="D527" s="0" t="s">
        <v>185</v>
      </c>
      <c r="E527" s="0" t="s">
        <v>2514</v>
      </c>
      <c r="F527" s="0" t="s">
        <v>2512</v>
      </c>
      <c r="J527" s="0" t="s">
        <v>2515</v>
      </c>
      <c r="K527" s="0" t="s">
        <v>185</v>
      </c>
      <c r="L527" s="1" t="n">
        <v>1.07076E-010</v>
      </c>
      <c r="M527" s="0" t="n">
        <v>0.0289741</v>
      </c>
      <c r="N527" s="1" t="n">
        <v>6.49562E-011</v>
      </c>
      <c r="O527" s="0" t="n">
        <v>0.0131332</v>
      </c>
      <c r="P527" s="0" t="n">
        <v>2.6468</v>
      </c>
      <c r="Q527" s="0" t="n">
        <v>0.0857685</v>
      </c>
      <c r="R527" s="0" t="n">
        <v>1.9311</v>
      </c>
      <c r="S527" s="0" t="n">
        <v>0.593771</v>
      </c>
      <c r="T527" s="0" t="n">
        <v>1.2217</v>
      </c>
      <c r="U527" s="1" t="n">
        <v>4.53312E-005</v>
      </c>
      <c r="V527" s="0" t="n">
        <v>-5.68639</v>
      </c>
      <c r="W527" s="0" t="n">
        <v>0.0436668</v>
      </c>
      <c r="X527" s="0" t="n">
        <v>-2.17977</v>
      </c>
      <c r="Y527" s="0" t="n">
        <v>0.905162</v>
      </c>
      <c r="Z527" s="0" t="n">
        <v>1.04565</v>
      </c>
      <c r="AA527" s="0" t="n">
        <v>0.168089</v>
      </c>
      <c r="AB527" s="0" t="n">
        <v>1.75057</v>
      </c>
      <c r="AC527" s="0" t="n">
        <v>21.2662</v>
      </c>
      <c r="AD527" s="0" t="n">
        <v>73.4605</v>
      </c>
      <c r="AE527" s="0" t="n">
        <v>5.20021</v>
      </c>
      <c r="AF527" s="0" t="n">
        <v>2.56618</v>
      </c>
      <c r="AG527" s="0" t="n">
        <v>26.9036</v>
      </c>
      <c r="AH527" s="0" t="n">
        <v>66.3813</v>
      </c>
      <c r="AI527" s="0" t="n">
        <v>16.7782</v>
      </c>
      <c r="AJ527" s="0" t="n">
        <v>1</v>
      </c>
    </row>
    <row r="528" customFormat="false" ht="15" hidden="false" customHeight="false" outlineLevel="0" collapsed="false">
      <c r="A528" s="0" t="n">
        <v>1053</v>
      </c>
      <c r="B528" s="0" t="s">
        <v>2516</v>
      </c>
      <c r="C528" s="0" t="s">
        <v>2517</v>
      </c>
      <c r="D528" s="0" t="s">
        <v>38</v>
      </c>
      <c r="E528" s="0" t="s">
        <v>2518</v>
      </c>
      <c r="F528" s="0" t="s">
        <v>2516</v>
      </c>
      <c r="J528" s="0" t="s">
        <v>2519</v>
      </c>
      <c r="K528" s="0" t="s">
        <v>2520</v>
      </c>
      <c r="L528" s="1" t="n">
        <v>1.94863E-015</v>
      </c>
      <c r="M528" s="1" t="n">
        <v>4.79039E-010</v>
      </c>
      <c r="N528" s="1" t="n">
        <v>3.03872E-014</v>
      </c>
      <c r="O528" s="0" t="n">
        <v>0.596713</v>
      </c>
      <c r="P528" s="0" t="n">
        <v>-1.15992</v>
      </c>
      <c r="Q528" s="1" t="n">
        <v>9.00611E-010</v>
      </c>
      <c r="R528" s="0" t="n">
        <v>-10.2228</v>
      </c>
      <c r="S528" s="1" t="n">
        <v>5.89787E-006</v>
      </c>
      <c r="T528" s="0" t="n">
        <v>-4.42781</v>
      </c>
      <c r="U528" s="0" t="n">
        <v>0.100306</v>
      </c>
      <c r="V528" s="0" t="n">
        <v>-1.59867</v>
      </c>
      <c r="W528" s="0" t="n">
        <v>0.496667</v>
      </c>
      <c r="X528" s="0" t="n">
        <v>-1.21026</v>
      </c>
      <c r="Y528" s="0" t="n">
        <v>0.872563</v>
      </c>
      <c r="Z528" s="0" t="n">
        <v>-1.04591</v>
      </c>
      <c r="AA528" s="0" t="n">
        <v>0.090861</v>
      </c>
      <c r="AB528" s="0" t="n">
        <v>-1.67646</v>
      </c>
      <c r="AC528" s="0" t="n">
        <v>45.5019</v>
      </c>
      <c r="AD528" s="0" t="n">
        <v>87.6586</v>
      </c>
      <c r="AE528" s="0" t="n">
        <v>73.9463</v>
      </c>
      <c r="AF528" s="0" t="n">
        <v>20.3509</v>
      </c>
      <c r="AG528" s="0" t="n">
        <v>46.5009</v>
      </c>
      <c r="AH528" s="0" t="n">
        <v>63.988</v>
      </c>
      <c r="AI528" s="0" t="n">
        <v>9.3572</v>
      </c>
      <c r="AJ528" s="0" t="n">
        <v>1</v>
      </c>
    </row>
    <row r="529" customFormat="false" ht="15" hidden="false" customHeight="false" outlineLevel="0" collapsed="false">
      <c r="A529" s="0" t="n">
        <v>1495</v>
      </c>
      <c r="B529" s="0" t="s">
        <v>2521</v>
      </c>
      <c r="C529" s="0" t="s">
        <v>2522</v>
      </c>
      <c r="D529" s="0" t="s">
        <v>185</v>
      </c>
      <c r="E529" s="0" t="s">
        <v>2523</v>
      </c>
      <c r="F529" s="0" t="s">
        <v>2521</v>
      </c>
      <c r="J529" s="0" t="s">
        <v>2524</v>
      </c>
      <c r="K529" s="0" t="s">
        <v>185</v>
      </c>
      <c r="L529" s="1" t="n">
        <v>1.57395E-013</v>
      </c>
      <c r="M529" s="0" t="n">
        <v>0.225037</v>
      </c>
      <c r="N529" s="1" t="n">
        <v>7.24807E-014</v>
      </c>
      <c r="O529" s="0" t="n">
        <v>0.245989</v>
      </c>
      <c r="P529" s="0" t="n">
        <v>-1.43987</v>
      </c>
      <c r="Q529" s="0" t="n">
        <v>0.452221</v>
      </c>
      <c r="R529" s="0" t="n">
        <v>1.2647</v>
      </c>
      <c r="S529" s="0" t="n">
        <v>0.00846202</v>
      </c>
      <c r="T529" s="0" t="n">
        <v>2.37086</v>
      </c>
      <c r="U529" s="0" t="n">
        <v>0.00307497</v>
      </c>
      <c r="V529" s="0" t="n">
        <v>2.67597</v>
      </c>
      <c r="W529" s="0" t="n">
        <v>0.494755</v>
      </c>
      <c r="X529" s="0" t="n">
        <v>-1.23756</v>
      </c>
      <c r="Y529" s="0" t="n">
        <v>0.000587131</v>
      </c>
      <c r="Z529" s="0" t="n">
        <v>-3.22412</v>
      </c>
      <c r="AA529" s="0" t="n">
        <v>0.0783437</v>
      </c>
      <c r="AB529" s="0" t="n">
        <v>-1.82069</v>
      </c>
      <c r="AC529" s="0" t="n">
        <v>33.8627</v>
      </c>
      <c r="AD529" s="0" t="n">
        <v>80.6561</v>
      </c>
      <c r="AE529" s="0" t="n">
        <v>1.52698</v>
      </c>
      <c r="AF529" s="0" t="n">
        <v>0.519578</v>
      </c>
      <c r="AG529" s="0" t="n">
        <v>43.8112</v>
      </c>
      <c r="AH529" s="0" t="n">
        <v>74.5372</v>
      </c>
      <c r="AI529" s="0" t="n">
        <v>11.569</v>
      </c>
      <c r="AJ529" s="0" t="n">
        <v>1</v>
      </c>
    </row>
    <row r="530" customFormat="false" ht="15" hidden="false" customHeight="false" outlineLevel="0" collapsed="false">
      <c r="A530" s="0" t="n">
        <v>2816</v>
      </c>
      <c r="B530" s="0" t="s">
        <v>2525</v>
      </c>
      <c r="C530" s="0" t="s">
        <v>2526</v>
      </c>
      <c r="D530" s="0" t="s">
        <v>2527</v>
      </c>
      <c r="E530" s="0" t="s">
        <v>2528</v>
      </c>
      <c r="F530" s="0" t="s">
        <v>2525</v>
      </c>
      <c r="J530" s="0" t="s">
        <v>2529</v>
      </c>
      <c r="K530" s="0" t="s">
        <v>2530</v>
      </c>
      <c r="L530" s="1" t="n">
        <v>6.69939E-005</v>
      </c>
      <c r="M530" s="1" t="n">
        <v>3.69977E-006</v>
      </c>
      <c r="N530" s="1" t="n">
        <v>4.03395E-005</v>
      </c>
      <c r="O530" s="0" t="n">
        <v>0.000294405</v>
      </c>
      <c r="P530" s="0" t="n">
        <v>-2.89369</v>
      </c>
      <c r="Q530" s="1" t="n">
        <v>3.30044E-005</v>
      </c>
      <c r="R530" s="0" t="n">
        <v>-3.52347</v>
      </c>
      <c r="S530" s="0" t="n">
        <v>0.00571944</v>
      </c>
      <c r="T530" s="0" t="n">
        <v>-2.17519</v>
      </c>
      <c r="U530" s="0" t="n">
        <v>0.171499</v>
      </c>
      <c r="V530" s="0" t="n">
        <v>-1.44485</v>
      </c>
      <c r="W530" s="0" t="n">
        <v>0.110265</v>
      </c>
      <c r="X530" s="0" t="n">
        <v>-1.54034</v>
      </c>
      <c r="Y530" s="0" t="n">
        <v>0.640628</v>
      </c>
      <c r="Z530" s="0" t="n">
        <v>1.13212</v>
      </c>
      <c r="AA530" s="0" t="n">
        <v>0.00664133</v>
      </c>
      <c r="AB530" s="0" t="n">
        <v>-2.25761</v>
      </c>
      <c r="AC530" s="0" t="n">
        <v>6.50437</v>
      </c>
      <c r="AD530" s="0" t="n">
        <v>11.2752</v>
      </c>
      <c r="AE530" s="0" t="n">
        <v>30.394</v>
      </c>
      <c r="AF530" s="0" t="n">
        <v>7.52676</v>
      </c>
      <c r="AG530" s="0" t="n">
        <v>8.10831</v>
      </c>
      <c r="AH530" s="0" t="n">
        <v>10.0397</v>
      </c>
      <c r="AI530" s="0" t="n">
        <v>8.41973</v>
      </c>
      <c r="AJ530" s="0" t="n">
        <v>1</v>
      </c>
    </row>
    <row r="531" customFormat="false" ht="15" hidden="false" customHeight="false" outlineLevel="0" collapsed="false">
      <c r="A531" s="0" t="n">
        <v>1990</v>
      </c>
      <c r="B531" s="0" t="s">
        <v>2531</v>
      </c>
      <c r="C531" s="0" t="s">
        <v>2532</v>
      </c>
      <c r="D531" s="0" t="s">
        <v>2533</v>
      </c>
      <c r="E531" s="0" t="s">
        <v>2534</v>
      </c>
      <c r="F531" s="0" t="s">
        <v>2531</v>
      </c>
      <c r="J531" s="0" t="s">
        <v>2535</v>
      </c>
      <c r="K531" s="0" t="s">
        <v>2533</v>
      </c>
      <c r="L531" s="1" t="n">
        <v>2.5141E-009</v>
      </c>
      <c r="M531" s="0" t="n">
        <v>0.290451</v>
      </c>
      <c r="N531" s="1" t="n">
        <v>4.48189E-011</v>
      </c>
      <c r="O531" s="0" t="n">
        <v>0.625974</v>
      </c>
      <c r="P531" s="0" t="n">
        <v>-1.15003</v>
      </c>
      <c r="Q531" s="0" t="n">
        <v>0.152795</v>
      </c>
      <c r="R531" s="0" t="n">
        <v>1.51531</v>
      </c>
      <c r="S531" s="0" t="n">
        <v>0.0109486</v>
      </c>
      <c r="T531" s="0" t="n">
        <v>2.1489</v>
      </c>
      <c r="U531" s="0" t="n">
        <v>0.304958</v>
      </c>
      <c r="V531" s="0" t="n">
        <v>-1.34448</v>
      </c>
      <c r="W531" s="0" t="n">
        <v>0.0002808</v>
      </c>
      <c r="X531" s="0" t="n">
        <v>-3.16095</v>
      </c>
      <c r="Y531" s="0" t="n">
        <v>0.346267</v>
      </c>
      <c r="Z531" s="0" t="n">
        <v>-1.31184</v>
      </c>
      <c r="AA531" s="0" t="n">
        <v>0.275645</v>
      </c>
      <c r="AB531" s="0" t="n">
        <v>-1.40021</v>
      </c>
      <c r="AC531" s="0" t="n">
        <v>16.693</v>
      </c>
      <c r="AD531" s="0" t="n">
        <v>33.6732</v>
      </c>
      <c r="AE531" s="0" t="n">
        <v>1.15316</v>
      </c>
      <c r="AF531" s="0" t="n">
        <v>0.332309</v>
      </c>
      <c r="AG531" s="0" t="n">
        <v>27.6631</v>
      </c>
      <c r="AH531" s="0" t="n">
        <v>39.8588</v>
      </c>
      <c r="AI531" s="0" t="n">
        <v>9.79787</v>
      </c>
      <c r="AJ531" s="0" t="n">
        <v>1</v>
      </c>
    </row>
    <row r="532" customFormat="false" ht="15" hidden="false" customHeight="false" outlineLevel="0" collapsed="false">
      <c r="A532" s="0" t="n">
        <v>296</v>
      </c>
      <c r="B532" s="0" t="s">
        <v>2536</v>
      </c>
      <c r="C532" s="0" t="s">
        <v>2537</v>
      </c>
      <c r="D532" s="0" t="s">
        <v>2538</v>
      </c>
      <c r="E532" s="0" t="s">
        <v>2539</v>
      </c>
      <c r="F532" s="0" t="s">
        <v>2536</v>
      </c>
      <c r="J532" s="0" t="s">
        <v>2540</v>
      </c>
      <c r="K532" s="0" t="s">
        <v>2171</v>
      </c>
      <c r="L532" s="1" t="n">
        <v>7.10738E-014</v>
      </c>
      <c r="M532" s="1" t="n">
        <v>1.69841E-009</v>
      </c>
      <c r="N532" s="1" t="n">
        <v>3.81617E-008</v>
      </c>
      <c r="O532" s="0" t="n">
        <v>0.905495</v>
      </c>
      <c r="P532" s="0" t="n">
        <v>1.01783</v>
      </c>
      <c r="Q532" s="0" t="n">
        <v>0.0101472</v>
      </c>
      <c r="R532" s="0" t="n">
        <v>1.49503</v>
      </c>
      <c r="S532" s="0" t="n">
        <v>0.00431975</v>
      </c>
      <c r="T532" s="0" t="n">
        <v>1.57104</v>
      </c>
      <c r="U532" s="0" t="n">
        <v>0.0319979</v>
      </c>
      <c r="V532" s="0" t="n">
        <v>1.39143</v>
      </c>
      <c r="W532" s="1" t="n">
        <v>8.81099E-005</v>
      </c>
      <c r="X532" s="0" t="n">
        <v>1.9291</v>
      </c>
      <c r="Y532" s="0" t="n">
        <v>0.249634</v>
      </c>
      <c r="Z532" s="0" t="n">
        <v>1.18888</v>
      </c>
      <c r="AA532" s="0" t="n">
        <v>0.577909</v>
      </c>
      <c r="AB532" s="0" t="n">
        <v>-1.09278</v>
      </c>
      <c r="AC532" s="0" t="n">
        <v>35.7537</v>
      </c>
      <c r="AD532" s="0" t="n">
        <v>19.4841</v>
      </c>
      <c r="AE532" s="0" t="n">
        <v>66.2986</v>
      </c>
      <c r="AF532" s="0" t="n">
        <v>5.16137</v>
      </c>
      <c r="AG532" s="0" t="n">
        <v>16.1246</v>
      </c>
      <c r="AH532" s="0" t="n">
        <v>6.27653</v>
      </c>
      <c r="AI532" s="0" t="n">
        <v>2.64692</v>
      </c>
      <c r="AJ532" s="0" t="n">
        <v>1</v>
      </c>
    </row>
    <row r="533" customFormat="false" ht="15" hidden="false" customHeight="false" outlineLevel="0" collapsed="false">
      <c r="A533" s="0" t="n">
        <v>3179</v>
      </c>
      <c r="B533" s="0" t="s">
        <v>2541</v>
      </c>
      <c r="C533" s="0" t="s">
        <v>2542</v>
      </c>
      <c r="D533" s="0" t="s">
        <v>185</v>
      </c>
      <c r="E533" s="0" t="s">
        <v>2543</v>
      </c>
      <c r="F533" s="0" t="s">
        <v>2541</v>
      </c>
      <c r="J533" s="0" t="s">
        <v>2544</v>
      </c>
      <c r="K533" s="0" t="s">
        <v>185</v>
      </c>
      <c r="L533" s="0" t="n">
        <v>0.0449698</v>
      </c>
      <c r="M533" s="0" t="n">
        <v>0.00534685</v>
      </c>
      <c r="N533" s="0" t="n">
        <v>0.172345</v>
      </c>
      <c r="O533" s="0" t="n">
        <v>0.00278955</v>
      </c>
      <c r="P533" s="0" t="n">
        <v>-2.6104</v>
      </c>
      <c r="Q533" s="0" t="n">
        <v>0.00544688</v>
      </c>
      <c r="R533" s="0" t="n">
        <v>-2.41944</v>
      </c>
      <c r="S533" s="0" t="n">
        <v>0.0751696</v>
      </c>
      <c r="T533" s="0" t="n">
        <v>-1.72686</v>
      </c>
      <c r="U533" s="0" t="n">
        <v>0.160528</v>
      </c>
      <c r="V533" s="0" t="n">
        <v>-1.53259</v>
      </c>
      <c r="W533" s="0" t="n">
        <v>0.271169</v>
      </c>
      <c r="X533" s="0" t="n">
        <v>-1.395</v>
      </c>
      <c r="Y533" s="0" t="n">
        <v>0.43551</v>
      </c>
      <c r="Z533" s="0" t="n">
        <v>1.26472</v>
      </c>
      <c r="AA533" s="0" t="n">
        <v>0.00536132</v>
      </c>
      <c r="AB533" s="0" t="n">
        <v>-2.57667</v>
      </c>
      <c r="AC533" s="0" t="n">
        <v>2.35388</v>
      </c>
      <c r="AD533" s="0" t="n">
        <v>5.2072</v>
      </c>
      <c r="AE533" s="0" t="n">
        <v>8.85649</v>
      </c>
      <c r="AF533" s="0" t="n">
        <v>2.79888</v>
      </c>
      <c r="AG533" s="0" t="n">
        <v>1.6546</v>
      </c>
      <c r="AH533" s="0" t="n">
        <v>2.61449</v>
      </c>
      <c r="AI533" s="0" t="n">
        <v>10.7449</v>
      </c>
      <c r="AJ533" s="0" t="n">
        <v>1</v>
      </c>
    </row>
    <row r="534" customFormat="false" ht="15" hidden="false" customHeight="false" outlineLevel="0" collapsed="false">
      <c r="A534" s="0" t="n">
        <v>3491</v>
      </c>
      <c r="B534" s="0" t="s">
        <v>2545</v>
      </c>
      <c r="C534" s="0" t="s">
        <v>2546</v>
      </c>
      <c r="D534" s="0" t="s">
        <v>185</v>
      </c>
      <c r="E534" s="0" t="s">
        <v>2547</v>
      </c>
      <c r="F534" s="0" t="s">
        <v>2545</v>
      </c>
      <c r="J534" s="0" t="s">
        <v>2548</v>
      </c>
      <c r="K534" s="0" t="s">
        <v>185</v>
      </c>
      <c r="L534" s="1" t="n">
        <v>1.01471E-008</v>
      </c>
      <c r="M534" s="0" t="n">
        <v>0.00680369</v>
      </c>
      <c r="N534" s="1" t="n">
        <v>1.37182E-007</v>
      </c>
      <c r="O534" s="0" t="n">
        <v>0.00103182</v>
      </c>
      <c r="P534" s="0" t="n">
        <v>-2.46042</v>
      </c>
      <c r="Q534" s="0" t="n">
        <v>0.0906209</v>
      </c>
      <c r="R534" s="0" t="n">
        <v>-1.54781</v>
      </c>
      <c r="S534" s="0" t="n">
        <v>0.000527009</v>
      </c>
      <c r="T534" s="0" t="n">
        <v>-2.61285</v>
      </c>
      <c r="U534" s="0" t="n">
        <v>0.981949</v>
      </c>
      <c r="V534" s="0" t="n">
        <v>1.00573</v>
      </c>
      <c r="W534" s="0" t="n">
        <v>0.665882</v>
      </c>
      <c r="X534" s="0" t="n">
        <v>1.11545</v>
      </c>
      <c r="Y534" s="0" t="n">
        <v>0.049697</v>
      </c>
      <c r="Z534" s="0" t="n">
        <v>-1.66606</v>
      </c>
      <c r="AA534" s="0" t="n">
        <v>0.000194455</v>
      </c>
      <c r="AB534" s="0" t="n">
        <v>-3.06495</v>
      </c>
      <c r="AC534" s="0" t="n">
        <v>14.9237</v>
      </c>
      <c r="AD534" s="0" t="n">
        <v>23.451</v>
      </c>
      <c r="AE534" s="0" t="n">
        <v>8.30503</v>
      </c>
      <c r="AF534" s="0" t="n">
        <v>1.86436</v>
      </c>
      <c r="AG534" s="0" t="n">
        <v>14.4024</v>
      </c>
      <c r="AH534" s="0" t="n">
        <v>16.1656</v>
      </c>
      <c r="AI534" s="0" t="n">
        <v>7.63249</v>
      </c>
      <c r="AJ534" s="0" t="n">
        <v>1</v>
      </c>
    </row>
    <row r="535" customFormat="false" ht="15" hidden="false" customHeight="false" outlineLevel="0" collapsed="false">
      <c r="A535" s="0" t="n">
        <v>2629</v>
      </c>
      <c r="B535" s="0" t="s">
        <v>2549</v>
      </c>
      <c r="C535" s="0" t="s">
        <v>2550</v>
      </c>
      <c r="D535" s="0" t="s">
        <v>2551</v>
      </c>
      <c r="E535" s="0" t="s">
        <v>2552</v>
      </c>
      <c r="F535" s="0" t="s">
        <v>2549</v>
      </c>
      <c r="J535" s="0" t="s">
        <v>2553</v>
      </c>
      <c r="K535" s="0" t="s">
        <v>2551</v>
      </c>
      <c r="L535" s="1" t="n">
        <v>2.42579E-011</v>
      </c>
      <c r="M535" s="0" t="n">
        <v>0.0010535</v>
      </c>
      <c r="N535" s="1" t="n">
        <v>1.0339E-008</v>
      </c>
      <c r="O535" s="0" t="n">
        <v>0.161225</v>
      </c>
      <c r="P535" s="0" t="n">
        <v>1.31021</v>
      </c>
      <c r="Q535" s="0" t="n">
        <v>0.311891</v>
      </c>
      <c r="R535" s="0" t="n">
        <v>-1.21368</v>
      </c>
      <c r="S535" s="0" t="n">
        <v>0.00572881</v>
      </c>
      <c r="T535" s="0" t="n">
        <v>-1.74433</v>
      </c>
      <c r="U535" s="0" t="n">
        <v>0.59982</v>
      </c>
      <c r="V535" s="0" t="n">
        <v>-1.10508</v>
      </c>
      <c r="W535" s="0" t="n">
        <v>0.0718323</v>
      </c>
      <c r="X535" s="0" t="n">
        <v>-1.41983</v>
      </c>
      <c r="Y535" s="0" t="n">
        <v>0.671076</v>
      </c>
      <c r="Z535" s="0" t="n">
        <v>1.08417</v>
      </c>
      <c r="AA535" s="0" t="n">
        <v>0.230156</v>
      </c>
      <c r="AB535" s="0" t="n">
        <v>1.27945</v>
      </c>
      <c r="AC535" s="0" t="n">
        <v>23.7266</v>
      </c>
      <c r="AD535" s="0" t="n">
        <v>21.0909</v>
      </c>
      <c r="AE535" s="0" t="n">
        <v>12.8302</v>
      </c>
      <c r="AF535" s="0" t="n">
        <v>1.62928</v>
      </c>
      <c r="AG535" s="0" t="n">
        <v>18.019</v>
      </c>
      <c r="AH535" s="0" t="n">
        <v>11.4409</v>
      </c>
      <c r="AI535" s="0" t="n">
        <v>4.31758</v>
      </c>
      <c r="AJ535" s="0" t="n">
        <v>1</v>
      </c>
    </row>
    <row r="536" customFormat="false" ht="15" hidden="false" customHeight="false" outlineLevel="0" collapsed="false">
      <c r="A536" s="0" t="n">
        <v>3755</v>
      </c>
      <c r="B536" s="0" t="s">
        <v>2554</v>
      </c>
      <c r="C536" s="0" t="s">
        <v>2555</v>
      </c>
      <c r="D536" s="0" t="s">
        <v>81</v>
      </c>
      <c r="E536" s="0" t="s">
        <v>2556</v>
      </c>
      <c r="F536" s="0" t="s">
        <v>2554</v>
      </c>
      <c r="J536" s="0" t="s">
        <v>2557</v>
      </c>
      <c r="K536" s="0" t="s">
        <v>84</v>
      </c>
      <c r="L536" s="1" t="n">
        <v>1.03671E-006</v>
      </c>
      <c r="M536" s="1" t="n">
        <v>7.80513E-011</v>
      </c>
      <c r="N536" s="1" t="n">
        <v>6.96424E-005</v>
      </c>
      <c r="O536" s="0" t="n">
        <v>0.107915</v>
      </c>
      <c r="P536" s="0" t="n">
        <v>-1.54106</v>
      </c>
      <c r="Q536" s="0" t="n">
        <v>0.0380245</v>
      </c>
      <c r="R536" s="0" t="n">
        <v>-1.76015</v>
      </c>
      <c r="S536" s="1" t="n">
        <v>3.16157E-005</v>
      </c>
      <c r="T536" s="0" t="n">
        <v>-3.51113</v>
      </c>
      <c r="U536" s="0" t="n">
        <v>0.00235654</v>
      </c>
      <c r="V536" s="0" t="n">
        <v>-2.36541</v>
      </c>
      <c r="W536" s="0" t="n">
        <v>0.0029089</v>
      </c>
      <c r="X536" s="0" t="n">
        <v>-2.31711</v>
      </c>
      <c r="Y536" s="0" t="n">
        <v>0.00116074</v>
      </c>
      <c r="Z536" s="0" t="n">
        <v>-2.53199</v>
      </c>
      <c r="AA536" s="0" t="n">
        <v>0.000131121</v>
      </c>
      <c r="AB536" s="0" t="n">
        <v>-3.34511</v>
      </c>
      <c r="AC536" s="0" t="n">
        <v>9.97794</v>
      </c>
      <c r="AD536" s="0" t="n">
        <v>17.0965</v>
      </c>
      <c r="AE536" s="0" t="n">
        <v>85.9578</v>
      </c>
      <c r="AF536" s="0" t="n">
        <v>21.0405</v>
      </c>
      <c r="AG536" s="0" t="n">
        <v>7.60288</v>
      </c>
      <c r="AH536" s="0" t="n">
        <v>9.30503</v>
      </c>
      <c r="AI536" s="0" t="n">
        <v>8.3224</v>
      </c>
      <c r="AJ536" s="0" t="n">
        <v>1</v>
      </c>
    </row>
    <row r="537" customFormat="false" ht="15" hidden="false" customHeight="false" outlineLevel="0" collapsed="false">
      <c r="A537" s="0" t="n">
        <v>2389</v>
      </c>
      <c r="B537" s="0" t="s">
        <v>2558</v>
      </c>
      <c r="C537" s="0" t="s">
        <v>2559</v>
      </c>
      <c r="D537" s="0" t="s">
        <v>81</v>
      </c>
      <c r="E537" s="0" t="s">
        <v>2560</v>
      </c>
      <c r="F537" s="0" t="s">
        <v>2558</v>
      </c>
      <c r="J537" s="0" t="s">
        <v>2561</v>
      </c>
      <c r="K537" s="0" t="s">
        <v>84</v>
      </c>
      <c r="L537" s="0" t="n">
        <v>0.00108104</v>
      </c>
      <c r="M537" s="1" t="n">
        <v>1.88866E-008</v>
      </c>
      <c r="N537" s="0" t="n">
        <v>0.000243328</v>
      </c>
      <c r="O537" s="0" t="n">
        <v>0.0362146</v>
      </c>
      <c r="P537" s="0" t="n">
        <v>-1.88109</v>
      </c>
      <c r="Q537" s="0" t="n">
        <v>0.309967</v>
      </c>
      <c r="R537" s="0" t="n">
        <v>-1.34801</v>
      </c>
      <c r="S537" s="0" t="n">
        <v>0.00110388</v>
      </c>
      <c r="T537" s="0" t="n">
        <v>-2.8093</v>
      </c>
      <c r="U537" s="0" t="n">
        <v>0.00209158</v>
      </c>
      <c r="V537" s="0" t="n">
        <v>-2.62537</v>
      </c>
      <c r="W537" s="0" t="n">
        <v>0.00315145</v>
      </c>
      <c r="X537" s="0" t="n">
        <v>-2.51138</v>
      </c>
      <c r="Y537" s="0" t="n">
        <v>0.0106075</v>
      </c>
      <c r="Z537" s="0" t="n">
        <v>-2.18936</v>
      </c>
      <c r="AA537" s="0" t="n">
        <v>0.000938478</v>
      </c>
      <c r="AB537" s="0" t="n">
        <v>-3.07213</v>
      </c>
      <c r="AC537" s="0" t="n">
        <v>4.58311</v>
      </c>
      <c r="AD537" s="0" t="n">
        <v>9.6095</v>
      </c>
      <c r="AE537" s="0" t="n">
        <v>53.2361</v>
      </c>
      <c r="AF537" s="0" t="n">
        <v>15.9459</v>
      </c>
      <c r="AG537" s="0" t="n">
        <v>6.49993</v>
      </c>
      <c r="AH537" s="0" t="n">
        <v>9.73468</v>
      </c>
      <c r="AI537" s="0" t="n">
        <v>10.1841</v>
      </c>
      <c r="AJ537" s="0" t="n">
        <v>1</v>
      </c>
    </row>
    <row r="538" customFormat="false" ht="15" hidden="false" customHeight="false" outlineLevel="0" collapsed="false">
      <c r="A538" s="0" t="n">
        <v>1714</v>
      </c>
      <c r="B538" s="0" t="s">
        <v>2562</v>
      </c>
      <c r="C538" s="0" t="s">
        <v>2563</v>
      </c>
      <c r="D538" s="0" t="s">
        <v>81</v>
      </c>
      <c r="E538" s="0" t="s">
        <v>2564</v>
      </c>
      <c r="F538" s="0" t="s">
        <v>2562</v>
      </c>
      <c r="J538" s="0" t="s">
        <v>2565</v>
      </c>
      <c r="K538" s="0" t="s">
        <v>84</v>
      </c>
      <c r="L538" s="1" t="n">
        <v>2.07274E-006</v>
      </c>
      <c r="M538" s="1" t="n">
        <v>5.03637E-013</v>
      </c>
      <c r="N538" s="0" t="n">
        <v>0.000482382</v>
      </c>
      <c r="O538" s="0" t="n">
        <v>0.0652971</v>
      </c>
      <c r="P538" s="0" t="n">
        <v>-1.74944</v>
      </c>
      <c r="Q538" s="0" t="n">
        <v>0.00233066</v>
      </c>
      <c r="R538" s="0" t="n">
        <v>-2.62843</v>
      </c>
      <c r="S538" s="1" t="n">
        <v>1.83804E-005</v>
      </c>
      <c r="T538" s="0" t="n">
        <v>-4.31235</v>
      </c>
      <c r="U538" s="0" t="n">
        <v>0.00199548</v>
      </c>
      <c r="V538" s="0" t="n">
        <v>-2.67325</v>
      </c>
      <c r="W538" s="1" t="n">
        <v>3.60636E-005</v>
      </c>
      <c r="X538" s="0" t="n">
        <v>-4.03483</v>
      </c>
      <c r="Y538" s="1" t="n">
        <v>1.52311E-005</v>
      </c>
      <c r="Z538" s="0" t="n">
        <v>-4.39284</v>
      </c>
      <c r="AA538" s="1" t="n">
        <v>1.37806E-005</v>
      </c>
      <c r="AB538" s="0" t="n">
        <v>-4.9169</v>
      </c>
      <c r="AC538" s="0" t="n">
        <v>9.34337</v>
      </c>
      <c r="AD538" s="0" t="n">
        <v>20.1201</v>
      </c>
      <c r="AE538" s="0" t="n">
        <v>126.964</v>
      </c>
      <c r="AF538" s="0" t="n">
        <v>39.0579</v>
      </c>
      <c r="AG538" s="0" t="n">
        <v>5.92701</v>
      </c>
      <c r="AH538" s="0" t="n">
        <v>9.11663</v>
      </c>
      <c r="AI538" s="0" t="n">
        <v>10.4594</v>
      </c>
      <c r="AJ538" s="0" t="n">
        <v>1</v>
      </c>
    </row>
    <row r="539" customFormat="false" ht="15" hidden="false" customHeight="false" outlineLevel="0" collapsed="false">
      <c r="A539" s="0" t="n">
        <v>2199</v>
      </c>
      <c r="B539" s="0" t="s">
        <v>2566</v>
      </c>
      <c r="C539" s="0" t="s">
        <v>2567</v>
      </c>
      <c r="D539" s="0" t="s">
        <v>81</v>
      </c>
      <c r="E539" s="0" t="s">
        <v>2568</v>
      </c>
      <c r="F539" s="0" t="s">
        <v>2566</v>
      </c>
      <c r="J539" s="0" t="s">
        <v>2569</v>
      </c>
      <c r="K539" s="0" t="s">
        <v>84</v>
      </c>
      <c r="L539" s="1" t="n">
        <v>9.36672E-011</v>
      </c>
      <c r="M539" s="1" t="n">
        <v>6.16077E-012</v>
      </c>
      <c r="N539" s="1" t="n">
        <v>1.502E-008</v>
      </c>
      <c r="O539" s="0" t="n">
        <v>0.0307729</v>
      </c>
      <c r="P539" s="0" t="n">
        <v>-1.58187</v>
      </c>
      <c r="Q539" s="0" t="n">
        <v>0.000286748</v>
      </c>
      <c r="R539" s="0" t="n">
        <v>-2.27637</v>
      </c>
      <c r="S539" s="1" t="n">
        <v>5.03116E-008</v>
      </c>
      <c r="T539" s="0" t="n">
        <v>-4.12138</v>
      </c>
      <c r="U539" s="0" t="n">
        <v>0.0237765</v>
      </c>
      <c r="V539" s="0" t="n">
        <v>-1.61871</v>
      </c>
      <c r="W539" s="0" t="n">
        <v>0.12123</v>
      </c>
      <c r="X539" s="0" t="n">
        <v>-1.38185</v>
      </c>
      <c r="Y539" s="0" t="n">
        <v>0.00417181</v>
      </c>
      <c r="Z539" s="0" t="n">
        <v>-1.86832</v>
      </c>
      <c r="AA539" s="0" t="n">
        <v>0.00163213</v>
      </c>
      <c r="AB539" s="0" t="n">
        <v>-2.10557</v>
      </c>
      <c r="AC539" s="0" t="n">
        <v>21.4793</v>
      </c>
      <c r="AD539" s="0" t="n">
        <v>22.2145</v>
      </c>
      <c r="AE539" s="0" t="n">
        <v>105.081</v>
      </c>
      <c r="AF539" s="0" t="n">
        <v>15.5255</v>
      </c>
      <c r="AG539" s="0" t="n">
        <v>17.4625</v>
      </c>
      <c r="AH539" s="0" t="n">
        <v>12.9002</v>
      </c>
      <c r="AI539" s="0" t="n">
        <v>5.02341</v>
      </c>
      <c r="AJ539" s="0" t="n">
        <v>1</v>
      </c>
    </row>
    <row r="540" customFormat="false" ht="15" hidden="false" customHeight="false" outlineLevel="0" collapsed="false">
      <c r="A540" s="0" t="n">
        <v>3290</v>
      </c>
      <c r="B540" s="0" t="s">
        <v>2570</v>
      </c>
      <c r="C540" s="0" t="s">
        <v>2571</v>
      </c>
      <c r="D540" s="0" t="s">
        <v>81</v>
      </c>
      <c r="E540" s="0" t="s">
        <v>2572</v>
      </c>
      <c r="F540" s="0" t="s">
        <v>2570</v>
      </c>
      <c r="J540" s="0" t="s">
        <v>2573</v>
      </c>
      <c r="K540" s="0" t="s">
        <v>84</v>
      </c>
      <c r="L540" s="1" t="n">
        <v>4.69603E-009</v>
      </c>
      <c r="M540" s="1" t="n">
        <v>5.98929E-008</v>
      </c>
      <c r="N540" s="1" t="n">
        <v>1.24475E-006</v>
      </c>
      <c r="O540" s="0" t="n">
        <v>0.824796</v>
      </c>
      <c r="P540" s="0" t="n">
        <v>1.0729</v>
      </c>
      <c r="Q540" s="0" t="n">
        <v>0.148775</v>
      </c>
      <c r="R540" s="0" t="n">
        <v>-1.59355</v>
      </c>
      <c r="S540" s="0" t="n">
        <v>0.000257203</v>
      </c>
      <c r="T540" s="0" t="n">
        <v>-3.62143</v>
      </c>
      <c r="U540" s="0" t="n">
        <v>0.0208609</v>
      </c>
      <c r="V540" s="0" t="n">
        <v>-2.1474</v>
      </c>
      <c r="W540" s="0" t="n">
        <v>0.096</v>
      </c>
      <c r="X540" s="0" t="n">
        <v>-1.71596</v>
      </c>
      <c r="Y540" s="0" t="n">
        <v>0.075502</v>
      </c>
      <c r="Z540" s="0" t="n">
        <v>-1.78295</v>
      </c>
      <c r="AA540" s="0" t="n">
        <v>0.0063503</v>
      </c>
      <c r="AB540" s="0" t="n">
        <v>-2.66663</v>
      </c>
      <c r="AC540" s="0" t="n">
        <v>15.883</v>
      </c>
      <c r="AD540" s="0" t="n">
        <v>39.4621</v>
      </c>
      <c r="AE540" s="0" t="n">
        <v>47.6091</v>
      </c>
      <c r="AF540" s="0" t="n">
        <v>16.8982</v>
      </c>
      <c r="AG540" s="0" t="n">
        <v>11.7162</v>
      </c>
      <c r="AH540" s="0" t="n">
        <v>20.7926</v>
      </c>
      <c r="AI540" s="0" t="n">
        <v>12.0678</v>
      </c>
      <c r="AJ540" s="0" t="n">
        <v>1</v>
      </c>
    </row>
    <row r="541" customFormat="false" ht="15" hidden="false" customHeight="false" outlineLevel="0" collapsed="false">
      <c r="A541" s="0" t="n">
        <v>2517</v>
      </c>
      <c r="B541" s="0" t="s">
        <v>2574</v>
      </c>
      <c r="C541" s="0" t="s">
        <v>2575</v>
      </c>
      <c r="D541" s="0" t="s">
        <v>81</v>
      </c>
      <c r="E541" s="0" t="s">
        <v>2576</v>
      </c>
      <c r="F541" s="0" t="s">
        <v>2574</v>
      </c>
      <c r="J541" s="0" t="s">
        <v>2577</v>
      </c>
      <c r="K541" s="0" t="s">
        <v>84</v>
      </c>
      <c r="L541" s="1" t="n">
        <v>6.03815E-007</v>
      </c>
      <c r="M541" s="1" t="n">
        <v>1.36812E-010</v>
      </c>
      <c r="N541" s="0" t="n">
        <v>0.000129919</v>
      </c>
      <c r="O541" s="0" t="n">
        <v>0.176284</v>
      </c>
      <c r="P541" s="0" t="n">
        <v>-1.43417</v>
      </c>
      <c r="Q541" s="0" t="n">
        <v>0.0204111</v>
      </c>
      <c r="R541" s="0" t="n">
        <v>-1.88726</v>
      </c>
      <c r="S541" s="1" t="n">
        <v>2.16514E-005</v>
      </c>
      <c r="T541" s="0" t="n">
        <v>-3.61556</v>
      </c>
      <c r="U541" s="0" t="n">
        <v>0.00116144</v>
      </c>
      <c r="V541" s="0" t="n">
        <v>-2.52452</v>
      </c>
      <c r="W541" s="0" t="n">
        <v>0.0131926</v>
      </c>
      <c r="X541" s="0" t="n">
        <v>-1.97961</v>
      </c>
      <c r="Y541" s="0" t="n">
        <v>0.00199249</v>
      </c>
      <c r="Z541" s="0" t="n">
        <v>-2.39772</v>
      </c>
      <c r="AA541" s="1" t="n">
        <v>8.9137E-005</v>
      </c>
      <c r="AB541" s="0" t="n">
        <v>-3.45747</v>
      </c>
      <c r="AC541" s="0" t="n">
        <v>10.4906</v>
      </c>
      <c r="AD541" s="0" t="n">
        <v>17.863</v>
      </c>
      <c r="AE541" s="0" t="n">
        <v>82.1039</v>
      </c>
      <c r="AF541" s="0" t="n">
        <v>19.9719</v>
      </c>
      <c r="AG541" s="0" t="n">
        <v>7.04385</v>
      </c>
      <c r="AH541" s="0" t="n">
        <v>8.56715</v>
      </c>
      <c r="AI541" s="0" t="n">
        <v>8.27056</v>
      </c>
      <c r="AJ541" s="0" t="n">
        <v>1</v>
      </c>
    </row>
    <row r="542" customFormat="false" ht="15" hidden="false" customHeight="false" outlineLevel="0" collapsed="false">
      <c r="A542" s="0" t="n">
        <v>3872</v>
      </c>
      <c r="B542" s="0" t="s">
        <v>2578</v>
      </c>
      <c r="C542" s="0" t="s">
        <v>2579</v>
      </c>
      <c r="D542" s="0" t="s">
        <v>81</v>
      </c>
      <c r="E542" s="0" t="s">
        <v>2580</v>
      </c>
      <c r="F542" s="0" t="s">
        <v>2578</v>
      </c>
      <c r="J542" s="0" t="s">
        <v>2581</v>
      </c>
      <c r="K542" s="0" t="s">
        <v>84</v>
      </c>
      <c r="L542" s="0" t="n">
        <v>0.00520691</v>
      </c>
      <c r="M542" s="1" t="n">
        <v>2.50832E-013</v>
      </c>
      <c r="N542" s="0" t="n">
        <v>0.000322062</v>
      </c>
      <c r="O542" s="0" t="n">
        <v>0.00064465</v>
      </c>
      <c r="P542" s="0" t="n">
        <v>-2.80533</v>
      </c>
      <c r="Q542" s="0" t="n">
        <v>0.000605364</v>
      </c>
      <c r="R542" s="0" t="n">
        <v>-2.82256</v>
      </c>
      <c r="S542" s="1" t="n">
        <v>1.83184E-005</v>
      </c>
      <c r="T542" s="0" t="n">
        <v>-3.92208</v>
      </c>
      <c r="U542" s="0" t="n">
        <v>0.00148668</v>
      </c>
      <c r="V542" s="0" t="n">
        <v>-2.58299</v>
      </c>
      <c r="W542" s="1" t="n">
        <v>4.67141E-005</v>
      </c>
      <c r="X542" s="0" t="n">
        <v>-3.59719</v>
      </c>
      <c r="Y542" s="1" t="n">
        <v>8.67898E-007</v>
      </c>
      <c r="Z542" s="0" t="n">
        <v>-5.18793</v>
      </c>
      <c r="AA542" s="1" t="n">
        <v>6.50771E-009</v>
      </c>
      <c r="AB542" s="0" t="n">
        <v>-9.48771</v>
      </c>
      <c r="AC542" s="0" t="n">
        <v>3.60569</v>
      </c>
      <c r="AD542" s="0" t="n">
        <v>6.7862</v>
      </c>
      <c r="AE542" s="0" t="n">
        <v>133.652</v>
      </c>
      <c r="AF542" s="0" t="n">
        <v>35.9349</v>
      </c>
      <c r="AG542" s="0" t="n">
        <v>6.26274</v>
      </c>
      <c r="AH542" s="0" t="n">
        <v>8.41928</v>
      </c>
      <c r="AI542" s="0" t="n">
        <v>9.14154</v>
      </c>
      <c r="AJ542" s="0" t="n">
        <v>1</v>
      </c>
    </row>
    <row r="543" customFormat="false" ht="15" hidden="false" customHeight="false" outlineLevel="0" collapsed="false">
      <c r="A543" s="0" t="n">
        <v>3131</v>
      </c>
      <c r="B543" s="0" t="s">
        <v>2582</v>
      </c>
      <c r="C543" s="0" t="s">
        <v>2583</v>
      </c>
      <c r="D543" s="0" t="s">
        <v>81</v>
      </c>
      <c r="E543" s="0" t="s">
        <v>2584</v>
      </c>
      <c r="F543" s="0" t="s">
        <v>2582</v>
      </c>
      <c r="J543" s="0" t="s">
        <v>2585</v>
      </c>
      <c r="K543" s="0" t="s">
        <v>84</v>
      </c>
      <c r="L543" s="1" t="n">
        <v>2.56924E-008</v>
      </c>
      <c r="M543" s="1" t="n">
        <v>1.68512E-013</v>
      </c>
      <c r="N543" s="1" t="n">
        <v>5.77493E-006</v>
      </c>
      <c r="O543" s="0" t="n">
        <v>0.201999</v>
      </c>
      <c r="P543" s="0" t="n">
        <v>-1.38526</v>
      </c>
      <c r="Q543" s="0" t="n">
        <v>0.00800174</v>
      </c>
      <c r="R543" s="0" t="n">
        <v>-2.02544</v>
      </c>
      <c r="S543" s="1" t="n">
        <v>1.23243E-005</v>
      </c>
      <c r="T543" s="0" t="n">
        <v>-3.59761</v>
      </c>
      <c r="U543" s="1" t="n">
        <v>9.03033E-005</v>
      </c>
      <c r="V543" s="0" t="n">
        <v>-3.04077</v>
      </c>
      <c r="W543" s="0" t="n">
        <v>0.000506441</v>
      </c>
      <c r="X543" s="0" t="n">
        <v>-2.6186</v>
      </c>
      <c r="Y543" s="1" t="n">
        <v>5.49944E-006</v>
      </c>
      <c r="Z543" s="0" t="n">
        <v>-3.84895</v>
      </c>
      <c r="AA543" s="1" t="n">
        <v>1.20214E-006</v>
      </c>
      <c r="AB543" s="0" t="n">
        <v>-4.83942</v>
      </c>
      <c r="AC543" s="0" t="n">
        <v>13.8224</v>
      </c>
      <c r="AD543" s="0" t="n">
        <v>21.6607</v>
      </c>
      <c r="AE543" s="0" t="n">
        <v>137.594</v>
      </c>
      <c r="AF543" s="0" t="n">
        <v>30.8028</v>
      </c>
      <c r="AG543" s="0" t="n">
        <v>10.0371</v>
      </c>
      <c r="AH543" s="0" t="n">
        <v>11.2349</v>
      </c>
      <c r="AI543" s="0" t="n">
        <v>7.61149</v>
      </c>
      <c r="AJ543" s="0" t="n">
        <v>1</v>
      </c>
    </row>
    <row r="544" customFormat="false" ht="15" hidden="false" customHeight="false" outlineLevel="0" collapsed="false">
      <c r="A544" s="0" t="n">
        <v>832</v>
      </c>
      <c r="B544" s="0" t="s">
        <v>2586</v>
      </c>
      <c r="C544" s="0" t="s">
        <v>2587</v>
      </c>
      <c r="D544" s="0" t="s">
        <v>81</v>
      </c>
      <c r="E544" s="0" t="s">
        <v>2588</v>
      </c>
      <c r="F544" s="0" t="s">
        <v>2586</v>
      </c>
      <c r="J544" s="0" t="s">
        <v>2589</v>
      </c>
      <c r="K544" s="0" t="s">
        <v>84</v>
      </c>
      <c r="L544" s="1" t="n">
        <v>4.49549E-011</v>
      </c>
      <c r="M544" s="1" t="n">
        <v>2.96089E-010</v>
      </c>
      <c r="N544" s="1" t="n">
        <v>2.42404E-009</v>
      </c>
      <c r="O544" s="0" t="n">
        <v>0.829644</v>
      </c>
      <c r="P544" s="0" t="n">
        <v>1.06087</v>
      </c>
      <c r="Q544" s="0" t="n">
        <v>0.0835151</v>
      </c>
      <c r="R544" s="0" t="n">
        <v>-1.62565</v>
      </c>
      <c r="S544" s="1" t="n">
        <v>6.98461E-007</v>
      </c>
      <c r="T544" s="0" t="n">
        <v>-5.2291</v>
      </c>
      <c r="U544" s="0" t="n">
        <v>0.00685719</v>
      </c>
      <c r="V544" s="0" t="n">
        <v>-2.19136</v>
      </c>
      <c r="W544" s="0" t="n">
        <v>0.00936859</v>
      </c>
      <c r="X544" s="0" t="n">
        <v>-2.11848</v>
      </c>
      <c r="Y544" s="0" t="n">
        <v>0.0171557</v>
      </c>
      <c r="Z544" s="0" t="n">
        <v>-1.97974</v>
      </c>
      <c r="AA544" s="0" t="n">
        <v>0.00588833</v>
      </c>
      <c r="AB544" s="0" t="n">
        <v>-2.35391</v>
      </c>
      <c r="AC544" s="0" t="n">
        <v>22.6784</v>
      </c>
      <c r="AD544" s="0" t="n">
        <v>42.0669</v>
      </c>
      <c r="AE544" s="0" t="n">
        <v>77.007</v>
      </c>
      <c r="AF544" s="0" t="n">
        <v>20.4061</v>
      </c>
      <c r="AG544" s="0" t="n">
        <v>20.2986</v>
      </c>
      <c r="AH544" s="0" t="n">
        <v>26.8947</v>
      </c>
      <c r="AI544" s="0" t="n">
        <v>9.00967</v>
      </c>
      <c r="AJ544" s="0" t="n">
        <v>1</v>
      </c>
    </row>
    <row r="545" customFormat="false" ht="15" hidden="false" customHeight="false" outlineLevel="0" collapsed="false">
      <c r="A545" s="0" t="n">
        <v>475</v>
      </c>
      <c r="B545" s="0" t="s">
        <v>2590</v>
      </c>
      <c r="C545" s="0" t="s">
        <v>2591</v>
      </c>
      <c r="D545" s="0" t="s">
        <v>58</v>
      </c>
      <c r="E545" s="0" t="s">
        <v>59</v>
      </c>
      <c r="F545" s="0" t="s">
        <v>59</v>
      </c>
      <c r="G545" s="0" t="s">
        <v>59</v>
      </c>
      <c r="H545" s="0" t="s">
        <v>59</v>
      </c>
      <c r="I545" s="0" t="s">
        <v>59</v>
      </c>
      <c r="J545" s="0" t="s">
        <v>59</v>
      </c>
      <c r="K545" s="0" t="s">
        <v>59</v>
      </c>
      <c r="L545" s="1" t="n">
        <v>2.4146E-008</v>
      </c>
      <c r="M545" s="0" t="n">
        <v>0.0654141</v>
      </c>
      <c r="N545" s="1" t="n">
        <v>5.20513E-005</v>
      </c>
      <c r="O545" s="0" t="n">
        <v>0.300695</v>
      </c>
      <c r="P545" s="0" t="n">
        <v>1.36728</v>
      </c>
      <c r="Q545" s="0" t="n">
        <v>0.126087</v>
      </c>
      <c r="R545" s="0" t="n">
        <v>-1.59487</v>
      </c>
      <c r="S545" s="0" t="n">
        <v>0.835599</v>
      </c>
      <c r="T545" s="0" t="n">
        <v>1.06423</v>
      </c>
      <c r="U545" s="0" t="n">
        <v>0.802984</v>
      </c>
      <c r="V545" s="0" t="n">
        <v>-1.07772</v>
      </c>
      <c r="W545" s="0" t="n">
        <v>0.000560198</v>
      </c>
      <c r="X545" s="0" t="n">
        <v>3.10596</v>
      </c>
      <c r="Y545" s="0" t="n">
        <v>0.00141769</v>
      </c>
      <c r="Z545" s="0" t="n">
        <v>2.81267</v>
      </c>
      <c r="AA545" s="0" t="n">
        <v>0.00243784</v>
      </c>
      <c r="AB545" s="0" t="n">
        <v>2.83475</v>
      </c>
      <c r="AC545" s="0" t="n">
        <v>13.8942</v>
      </c>
      <c r="AD545" s="0" t="n">
        <v>30.7462</v>
      </c>
      <c r="AE545" s="0" t="n">
        <v>3.62486</v>
      </c>
      <c r="AF545" s="0" t="n">
        <v>1.14591</v>
      </c>
      <c r="AG545" s="0" t="n">
        <v>7.87048</v>
      </c>
      <c r="AH545" s="0" t="n">
        <v>12.4404</v>
      </c>
      <c r="AI545" s="0" t="n">
        <v>10.7483</v>
      </c>
      <c r="AJ545" s="0" t="n">
        <v>1</v>
      </c>
    </row>
    <row r="546" customFormat="false" ht="15" hidden="false" customHeight="false" outlineLevel="0" collapsed="false">
      <c r="A546" s="0" t="n">
        <v>3033</v>
      </c>
      <c r="B546" s="0" t="s">
        <v>2592</v>
      </c>
      <c r="C546" s="0" t="s">
        <v>2593</v>
      </c>
      <c r="D546" s="0" t="s">
        <v>38</v>
      </c>
      <c r="E546" s="0" t="s">
        <v>2594</v>
      </c>
      <c r="F546" s="0" t="s">
        <v>2592</v>
      </c>
      <c r="J546" s="0" t="s">
        <v>2595</v>
      </c>
      <c r="K546" s="0" t="s">
        <v>84</v>
      </c>
      <c r="L546" s="0" t="n">
        <v>0.0111895</v>
      </c>
      <c r="M546" s="0" t="n">
        <v>0.00431509</v>
      </c>
      <c r="N546" s="0" t="n">
        <v>0.000498648</v>
      </c>
      <c r="O546" s="0" t="n">
        <v>0.00336757</v>
      </c>
      <c r="P546" s="0" t="n">
        <v>-1.86837</v>
      </c>
      <c r="Q546" s="0" t="n">
        <v>0.102539</v>
      </c>
      <c r="R546" s="0" t="n">
        <v>-1.39462</v>
      </c>
      <c r="S546" s="0" t="n">
        <v>0.84427</v>
      </c>
      <c r="T546" s="0" t="n">
        <v>1.04002</v>
      </c>
      <c r="U546" s="0" t="n">
        <v>0.438556</v>
      </c>
      <c r="V546" s="0" t="n">
        <v>1.16811</v>
      </c>
      <c r="W546" s="0" t="n">
        <v>0.0208434</v>
      </c>
      <c r="X546" s="0" t="n">
        <v>1.61678</v>
      </c>
      <c r="Y546" s="1" t="n">
        <v>4.92528E-005</v>
      </c>
      <c r="Z546" s="0" t="n">
        <v>2.51164</v>
      </c>
      <c r="AA546" s="0" t="n">
        <v>0.133835</v>
      </c>
      <c r="AB546" s="0" t="n">
        <v>1.3847</v>
      </c>
      <c r="AC546" s="0" t="n">
        <v>3.15232</v>
      </c>
      <c r="AD546" s="0" t="n">
        <v>3.09414</v>
      </c>
      <c r="AE546" s="0" t="n">
        <v>9.35539</v>
      </c>
      <c r="AF546" s="0" t="n">
        <v>1.31182</v>
      </c>
      <c r="AG546" s="0" t="n">
        <v>5.89976</v>
      </c>
      <c r="AH546" s="0" t="n">
        <v>4.13634</v>
      </c>
      <c r="AI546" s="0" t="n">
        <v>4.7675</v>
      </c>
      <c r="AJ546" s="0" t="n">
        <v>1</v>
      </c>
    </row>
    <row r="547" customFormat="false" ht="15" hidden="false" customHeight="false" outlineLevel="0" collapsed="false">
      <c r="A547" s="0" t="n">
        <v>2557</v>
      </c>
      <c r="B547" s="0" t="s">
        <v>2596</v>
      </c>
      <c r="C547" s="0" t="s">
        <v>2597</v>
      </c>
      <c r="D547" s="0" t="s">
        <v>38</v>
      </c>
      <c r="E547" s="0" t="s">
        <v>2598</v>
      </c>
      <c r="F547" s="0" t="s">
        <v>2596</v>
      </c>
      <c r="J547" s="0" t="s">
        <v>2599</v>
      </c>
      <c r="K547" s="0" t="s">
        <v>84</v>
      </c>
      <c r="L547" s="1" t="n">
        <v>1.82903E-009</v>
      </c>
      <c r="M547" s="1" t="n">
        <v>3.1378E-019</v>
      </c>
      <c r="N547" s="0" t="n">
        <v>0.000411343</v>
      </c>
      <c r="O547" s="1" t="n">
        <v>3.54978E-012</v>
      </c>
      <c r="P547" s="0" t="n">
        <v>-15.1565</v>
      </c>
      <c r="Q547" s="1" t="n">
        <v>8.63755E-012</v>
      </c>
      <c r="R547" s="0" t="n">
        <v>-13.8309</v>
      </c>
      <c r="S547" s="1" t="n">
        <v>8.45826E-010</v>
      </c>
      <c r="T547" s="0" t="n">
        <v>-8.83813</v>
      </c>
      <c r="U547" s="1" t="n">
        <v>1.74485E-009</v>
      </c>
      <c r="V547" s="0" t="n">
        <v>-8.26098</v>
      </c>
      <c r="W547" s="1" t="n">
        <v>2.21075E-008</v>
      </c>
      <c r="X547" s="0" t="n">
        <v>-6.55516</v>
      </c>
      <c r="Y547" s="1" t="n">
        <v>3.73148E-005</v>
      </c>
      <c r="Z547" s="0" t="n">
        <v>-3.42288</v>
      </c>
      <c r="AA547" s="1" t="n">
        <v>1.13964E-009</v>
      </c>
      <c r="AB547" s="0" t="n">
        <v>-9.97122</v>
      </c>
      <c r="AC547" s="0" t="n">
        <v>17.1168</v>
      </c>
      <c r="AD547" s="0" t="n">
        <v>28.819</v>
      </c>
      <c r="AE547" s="0" t="n">
        <v>337.593</v>
      </c>
      <c r="AF547" s="0" t="n">
        <v>81.199</v>
      </c>
      <c r="AG547" s="0" t="n">
        <v>6.05856</v>
      </c>
      <c r="AH547" s="0" t="n">
        <v>7.28612</v>
      </c>
      <c r="AI547" s="0" t="n">
        <v>8.17779</v>
      </c>
      <c r="AJ547" s="0" t="n">
        <v>1</v>
      </c>
    </row>
    <row r="548" customFormat="false" ht="15" hidden="false" customHeight="false" outlineLevel="0" collapsed="false">
      <c r="A548" s="0" t="n">
        <v>2469</v>
      </c>
      <c r="B548" s="0" t="s">
        <v>2600</v>
      </c>
      <c r="C548" s="0" t="s">
        <v>2601</v>
      </c>
      <c r="D548" s="0" t="s">
        <v>728</v>
      </c>
      <c r="E548" s="0" t="s">
        <v>2602</v>
      </c>
      <c r="F548" s="0" t="s">
        <v>2600</v>
      </c>
      <c r="J548" s="0" t="s">
        <v>2603</v>
      </c>
      <c r="K548" s="0" t="s">
        <v>728</v>
      </c>
      <c r="L548" s="1" t="n">
        <v>4.22894E-012</v>
      </c>
      <c r="M548" s="0" t="n">
        <v>0.00289265</v>
      </c>
      <c r="N548" s="1" t="n">
        <v>3.6674E-013</v>
      </c>
      <c r="O548" s="0" t="n">
        <v>0.0376933</v>
      </c>
      <c r="P548" s="0" t="n">
        <v>-2.38289</v>
      </c>
      <c r="Q548" s="0" t="n">
        <v>0.821775</v>
      </c>
      <c r="R548" s="0" t="n">
        <v>-1.09543</v>
      </c>
      <c r="S548" s="0" t="n">
        <v>0.462487</v>
      </c>
      <c r="T548" s="0" t="n">
        <v>1.34768</v>
      </c>
      <c r="U548" s="0" t="n">
        <v>0.158721</v>
      </c>
      <c r="V548" s="0" t="n">
        <v>1.78352</v>
      </c>
      <c r="W548" s="0" t="n">
        <v>0.00373386</v>
      </c>
      <c r="X548" s="0" t="n">
        <v>-3.49125</v>
      </c>
      <c r="Y548" s="1" t="n">
        <v>2.56979E-006</v>
      </c>
      <c r="Z548" s="0" t="n">
        <v>-9.60586</v>
      </c>
      <c r="AA548" s="0" t="n">
        <v>0.00323056</v>
      </c>
      <c r="AB548" s="0" t="n">
        <v>-3.89675</v>
      </c>
      <c r="AC548" s="0" t="n">
        <v>26.9083</v>
      </c>
      <c r="AD548" s="0" t="n">
        <v>108.344</v>
      </c>
      <c r="AE548" s="0" t="n">
        <v>10.3068</v>
      </c>
      <c r="AF548" s="0" t="n">
        <v>5.92849</v>
      </c>
      <c r="AG548" s="0" t="n">
        <v>39.1471</v>
      </c>
      <c r="AH548" s="0" t="n">
        <v>112.587</v>
      </c>
      <c r="AI548" s="0" t="n">
        <v>19.5568</v>
      </c>
      <c r="AJ548" s="0" t="n">
        <v>1</v>
      </c>
    </row>
    <row r="549" customFormat="false" ht="15" hidden="false" customHeight="false" outlineLevel="0" collapsed="false">
      <c r="A549" s="0" t="n">
        <v>993</v>
      </c>
      <c r="B549" s="0" t="s">
        <v>2604</v>
      </c>
      <c r="C549" s="0" t="s">
        <v>2605</v>
      </c>
      <c r="D549" s="0" t="s">
        <v>2606</v>
      </c>
      <c r="E549" s="0" t="s">
        <v>2607</v>
      </c>
      <c r="F549" s="0" t="s">
        <v>2604</v>
      </c>
      <c r="J549" s="0" t="s">
        <v>2608</v>
      </c>
      <c r="K549" s="0" t="s">
        <v>2606</v>
      </c>
      <c r="L549" s="1" t="n">
        <v>8.92859E-011</v>
      </c>
      <c r="M549" s="0" t="n">
        <v>0.181283</v>
      </c>
      <c r="N549" s="1" t="n">
        <v>3.69874E-011</v>
      </c>
      <c r="O549" s="0" t="n">
        <v>0.389273</v>
      </c>
      <c r="P549" s="0" t="n">
        <v>-1.35193</v>
      </c>
      <c r="Q549" s="0" t="n">
        <v>0.871288</v>
      </c>
      <c r="R549" s="0" t="n">
        <v>-1.05807</v>
      </c>
      <c r="S549" s="0" t="n">
        <v>0.217002</v>
      </c>
      <c r="T549" s="0" t="n">
        <v>1.54484</v>
      </c>
      <c r="U549" s="0" t="n">
        <v>0.351197</v>
      </c>
      <c r="V549" s="0" t="n">
        <v>1.38656</v>
      </c>
      <c r="W549" s="0" t="n">
        <v>0.439443</v>
      </c>
      <c r="X549" s="0" t="n">
        <v>-1.31061</v>
      </c>
      <c r="Y549" s="1" t="n">
        <v>4.24836E-005</v>
      </c>
      <c r="Z549" s="0" t="n">
        <v>-5.07079</v>
      </c>
      <c r="AA549" s="0" t="n">
        <v>0.191632</v>
      </c>
      <c r="AB549" s="0" t="n">
        <v>-1.63631</v>
      </c>
      <c r="AC549" s="0" t="n">
        <v>21.556</v>
      </c>
      <c r="AD549" s="0" t="n">
        <v>64.3626</v>
      </c>
      <c r="AE549" s="0" t="n">
        <v>1.86266</v>
      </c>
      <c r="AF549" s="0" t="n">
        <v>0.794514</v>
      </c>
      <c r="AG549" s="0" t="n">
        <v>28.0627</v>
      </c>
      <c r="AH549" s="0" t="n">
        <v>59.8505</v>
      </c>
      <c r="AI549" s="0" t="n">
        <v>14.5026</v>
      </c>
      <c r="AJ549" s="0" t="n">
        <v>1</v>
      </c>
    </row>
    <row r="550" customFormat="false" ht="15" hidden="false" customHeight="false" outlineLevel="0" collapsed="false">
      <c r="A550" s="0" t="n">
        <v>2813</v>
      </c>
      <c r="B550" s="0" t="s">
        <v>2609</v>
      </c>
      <c r="C550" s="0" t="s">
        <v>2610</v>
      </c>
      <c r="D550" s="0" t="s">
        <v>2611</v>
      </c>
      <c r="E550" s="0" t="s">
        <v>2612</v>
      </c>
      <c r="F550" s="0" t="s">
        <v>2609</v>
      </c>
      <c r="J550" s="0" t="s">
        <v>2613</v>
      </c>
      <c r="K550" s="0" t="s">
        <v>2611</v>
      </c>
      <c r="L550" s="1" t="n">
        <v>1.58183E-010</v>
      </c>
      <c r="M550" s="0" t="n">
        <v>0.815545</v>
      </c>
      <c r="N550" s="1" t="n">
        <v>1.32236E-008</v>
      </c>
      <c r="O550" s="0" t="n">
        <v>0.504951</v>
      </c>
      <c r="P550" s="0" t="n">
        <v>-1.44181</v>
      </c>
      <c r="Q550" s="0" t="n">
        <v>0.385791</v>
      </c>
      <c r="R550" s="0" t="n">
        <v>1.61133</v>
      </c>
      <c r="S550" s="0" t="n">
        <v>0.0704213</v>
      </c>
      <c r="T550" s="0" t="n">
        <v>2.75719</v>
      </c>
      <c r="U550" s="0" t="n">
        <v>0.64124</v>
      </c>
      <c r="V550" s="0" t="n">
        <v>1.29084</v>
      </c>
      <c r="W550" s="0" t="n">
        <v>0.150218</v>
      </c>
      <c r="X550" s="0" t="n">
        <v>-2.22392</v>
      </c>
      <c r="Y550" s="0" t="n">
        <v>0.00978758</v>
      </c>
      <c r="Z550" s="0" t="n">
        <v>-4.42015</v>
      </c>
      <c r="AA550" s="0" t="n">
        <v>0.103515</v>
      </c>
      <c r="AB550" s="0" t="n">
        <v>-2.64086</v>
      </c>
      <c r="AC550" s="0" t="n">
        <v>20.6542</v>
      </c>
      <c r="AD550" s="0" t="n">
        <v>152.094</v>
      </c>
      <c r="AE550" s="0" t="n">
        <v>0.05527</v>
      </c>
      <c r="AF550" s="0" t="n">
        <v>0.0581425</v>
      </c>
      <c r="AG550" s="0" t="n">
        <v>17.6509</v>
      </c>
      <c r="AH550" s="0" t="n">
        <v>92.8415</v>
      </c>
      <c r="AI550" s="0" t="n">
        <v>35.7671</v>
      </c>
      <c r="AJ550" s="0" t="n">
        <v>1</v>
      </c>
    </row>
    <row r="551" customFormat="false" ht="15" hidden="false" customHeight="false" outlineLevel="0" collapsed="false">
      <c r="A551" s="0" t="n">
        <v>1326</v>
      </c>
      <c r="B551" s="0" t="s">
        <v>2614</v>
      </c>
      <c r="C551" s="0" t="s">
        <v>2615</v>
      </c>
      <c r="D551" s="0" t="s">
        <v>185</v>
      </c>
      <c r="E551" s="0" t="s">
        <v>2616</v>
      </c>
      <c r="F551" s="0" t="s">
        <v>2614</v>
      </c>
      <c r="J551" s="0" t="s">
        <v>2617</v>
      </c>
      <c r="K551" s="0" t="s">
        <v>2618</v>
      </c>
      <c r="L551" s="1" t="n">
        <v>1.50511E-012</v>
      </c>
      <c r="M551" s="0" t="n">
        <v>0.269198</v>
      </c>
      <c r="N551" s="1" t="n">
        <v>1.71304E-008</v>
      </c>
      <c r="O551" s="0" t="n">
        <v>0.0882538</v>
      </c>
      <c r="P551" s="0" t="n">
        <v>-1.51621</v>
      </c>
      <c r="Q551" s="0" t="n">
        <v>0.139036</v>
      </c>
      <c r="R551" s="0" t="n">
        <v>-1.43227</v>
      </c>
      <c r="S551" s="0" t="n">
        <v>0.942886</v>
      </c>
      <c r="T551" s="0" t="n">
        <v>1.01726</v>
      </c>
      <c r="U551" s="0" t="n">
        <v>0.0620647</v>
      </c>
      <c r="V551" s="0" t="n">
        <v>1.58019</v>
      </c>
      <c r="W551" s="0" t="n">
        <v>0.788519</v>
      </c>
      <c r="X551" s="0" t="n">
        <v>1.06621</v>
      </c>
      <c r="Y551" s="0" t="n">
        <v>0.61576</v>
      </c>
      <c r="Z551" s="0" t="n">
        <v>-1.12763</v>
      </c>
      <c r="AA551" s="0" t="n">
        <v>0.0053593</v>
      </c>
      <c r="AB551" s="0" t="n">
        <v>-2.12601</v>
      </c>
      <c r="AC551" s="0" t="n">
        <v>28.9488</v>
      </c>
      <c r="AD551" s="0" t="n">
        <v>40.6628</v>
      </c>
      <c r="AE551" s="0" t="n">
        <v>1.2617</v>
      </c>
      <c r="AF551" s="0" t="n">
        <v>0.253178</v>
      </c>
      <c r="AG551" s="0" t="n">
        <v>17.2694</v>
      </c>
      <c r="AH551" s="0" t="n">
        <v>17.3267</v>
      </c>
      <c r="AI551" s="0" t="n">
        <v>6.82256</v>
      </c>
      <c r="AJ551" s="0" t="n">
        <v>1</v>
      </c>
    </row>
    <row r="552" customFormat="false" ht="15" hidden="false" customHeight="false" outlineLevel="0" collapsed="false">
      <c r="A552" s="0" t="n">
        <v>3233</v>
      </c>
      <c r="B552" s="0" t="s">
        <v>2619</v>
      </c>
      <c r="C552" s="0" t="s">
        <v>2620</v>
      </c>
      <c r="D552" s="0" t="s">
        <v>728</v>
      </c>
      <c r="E552" s="0" t="s">
        <v>2621</v>
      </c>
      <c r="F552" s="0" t="s">
        <v>2619</v>
      </c>
      <c r="J552" s="0" t="s">
        <v>2622</v>
      </c>
      <c r="K552" s="0" t="s">
        <v>728</v>
      </c>
      <c r="L552" s="1" t="n">
        <v>4.05284E-011</v>
      </c>
      <c r="M552" s="0" t="n">
        <v>0.11812</v>
      </c>
      <c r="N552" s="1" t="n">
        <v>1.948E-008</v>
      </c>
      <c r="O552" s="0" t="n">
        <v>0.270882</v>
      </c>
      <c r="P552" s="0" t="n">
        <v>-1.40151</v>
      </c>
      <c r="Q552" s="0" t="n">
        <v>0.657139</v>
      </c>
      <c r="R552" s="0" t="n">
        <v>-1.14459</v>
      </c>
      <c r="S552" s="0" t="n">
        <v>0.514632</v>
      </c>
      <c r="T552" s="0" t="n">
        <v>1.2197</v>
      </c>
      <c r="U552" s="0" t="n">
        <v>0.0105983</v>
      </c>
      <c r="V552" s="0" t="n">
        <v>2.26088</v>
      </c>
      <c r="W552" s="0" t="n">
        <v>0.379835</v>
      </c>
      <c r="X552" s="0" t="n">
        <v>1.3078</v>
      </c>
      <c r="Y552" s="0" t="n">
        <v>0.576378</v>
      </c>
      <c r="Z552" s="0" t="n">
        <v>-1.18546</v>
      </c>
      <c r="AA552" s="0" t="n">
        <v>0.00226313</v>
      </c>
      <c r="AB552" s="0" t="n">
        <v>-2.89978</v>
      </c>
      <c r="AC552" s="0" t="n">
        <v>22.8519</v>
      </c>
      <c r="AD552" s="0" t="n">
        <v>51.9127</v>
      </c>
      <c r="AE552" s="0" t="n">
        <v>2.57055</v>
      </c>
      <c r="AF552" s="0" t="n">
        <v>0.834218</v>
      </c>
      <c r="AG552" s="0" t="n">
        <v>17.0821</v>
      </c>
      <c r="AH552" s="0" t="n">
        <v>27.7182</v>
      </c>
      <c r="AI552" s="0" t="n">
        <v>11.034</v>
      </c>
      <c r="AJ552" s="0" t="n">
        <v>1</v>
      </c>
    </row>
    <row r="553" customFormat="false" ht="15" hidden="false" customHeight="false" outlineLevel="0" collapsed="false">
      <c r="A553" s="0" t="n">
        <v>2754</v>
      </c>
      <c r="B553" s="0" t="s">
        <v>2623</v>
      </c>
      <c r="C553" s="0" t="s">
        <v>2624</v>
      </c>
      <c r="D553" s="0" t="s">
        <v>2625</v>
      </c>
      <c r="E553" s="0" t="s">
        <v>2626</v>
      </c>
      <c r="F553" s="0" t="s">
        <v>2623</v>
      </c>
      <c r="J553" s="0" t="s">
        <v>2627</v>
      </c>
      <c r="K553" s="0" t="s">
        <v>2625</v>
      </c>
      <c r="L553" s="1" t="n">
        <v>4.22929E-011</v>
      </c>
      <c r="M553" s="0" t="n">
        <v>0.00666938</v>
      </c>
      <c r="N553" s="1" t="n">
        <v>2.23404E-009</v>
      </c>
      <c r="O553" s="0" t="n">
        <v>0.0404777</v>
      </c>
      <c r="P553" s="0" t="n">
        <v>1.8204</v>
      </c>
      <c r="Q553" s="0" t="n">
        <v>0.00801806</v>
      </c>
      <c r="R553" s="0" t="n">
        <v>2.20822</v>
      </c>
      <c r="S553" s="0" t="n">
        <v>0.00423959</v>
      </c>
      <c r="T553" s="0" t="n">
        <v>2.36808</v>
      </c>
      <c r="U553" s="0" t="n">
        <v>0.0677437</v>
      </c>
      <c r="V553" s="0" t="n">
        <v>1.70001</v>
      </c>
      <c r="W553" s="0" t="n">
        <v>0.10111</v>
      </c>
      <c r="X553" s="0" t="n">
        <v>-1.60628</v>
      </c>
      <c r="Y553" s="0" t="n">
        <v>0.0339765</v>
      </c>
      <c r="Z553" s="0" t="n">
        <v>-1.86148</v>
      </c>
      <c r="AA553" s="0" t="n">
        <v>0.867828</v>
      </c>
      <c r="AB553" s="0" t="n">
        <v>1.0517</v>
      </c>
      <c r="AC553" s="0" t="n">
        <v>22.7804</v>
      </c>
      <c r="AD553" s="0" t="n">
        <v>44.9996</v>
      </c>
      <c r="AE553" s="0" t="n">
        <v>8.35029</v>
      </c>
      <c r="AF553" s="0" t="n">
        <v>2.3564</v>
      </c>
      <c r="AG553" s="0" t="n">
        <v>20.4327</v>
      </c>
      <c r="AH553" s="0" t="n">
        <v>28.83</v>
      </c>
      <c r="AI553" s="0" t="n">
        <v>9.59461</v>
      </c>
      <c r="AJ553" s="0" t="n">
        <v>1</v>
      </c>
    </row>
    <row r="554" customFormat="false" ht="15" hidden="false" customHeight="false" outlineLevel="0" collapsed="false">
      <c r="A554" s="0" t="n">
        <v>51</v>
      </c>
      <c r="B554" s="0" t="s">
        <v>2628</v>
      </c>
      <c r="C554" s="0" t="s">
        <v>2629</v>
      </c>
      <c r="D554" s="0" t="s">
        <v>185</v>
      </c>
      <c r="E554" s="0" t="s">
        <v>2630</v>
      </c>
      <c r="F554" s="0" t="s">
        <v>2628</v>
      </c>
      <c r="J554" s="0" t="s">
        <v>2631</v>
      </c>
      <c r="K554" s="0" t="s">
        <v>185</v>
      </c>
      <c r="L554" s="1" t="n">
        <v>1.55011E-008</v>
      </c>
      <c r="M554" s="0" t="n">
        <v>0.0184333</v>
      </c>
      <c r="N554" s="0" t="n">
        <v>0.000195799</v>
      </c>
      <c r="O554" s="0" t="n">
        <v>0.584377</v>
      </c>
      <c r="P554" s="0" t="n">
        <v>1.17154</v>
      </c>
      <c r="Q554" s="0" t="n">
        <v>0.336643</v>
      </c>
      <c r="R554" s="0" t="n">
        <v>-1.32232</v>
      </c>
      <c r="S554" s="0" t="n">
        <v>0.633631</v>
      </c>
      <c r="T554" s="0" t="n">
        <v>-1.14783</v>
      </c>
      <c r="U554" s="0" t="n">
        <v>0.222076</v>
      </c>
      <c r="V554" s="0" t="n">
        <v>-1.42842</v>
      </c>
      <c r="W554" s="0" t="n">
        <v>0.433549</v>
      </c>
      <c r="X554" s="0" t="n">
        <v>-1.25508</v>
      </c>
      <c r="Y554" s="0" t="n">
        <v>0.386942</v>
      </c>
      <c r="Z554" s="0" t="n">
        <v>1.28563</v>
      </c>
      <c r="AA554" s="0" t="n">
        <v>0.930096</v>
      </c>
      <c r="AB554" s="0" t="n">
        <v>-1.02745</v>
      </c>
      <c r="AC554" s="0" t="n">
        <v>14.414</v>
      </c>
      <c r="AD554" s="0" t="n">
        <v>29.5862</v>
      </c>
      <c r="AE554" s="0" t="n">
        <v>6.12958</v>
      </c>
      <c r="AF554" s="0" t="n">
        <v>1.79736</v>
      </c>
      <c r="AG554" s="0" t="n">
        <v>6.68625</v>
      </c>
      <c r="AH554" s="0" t="n">
        <v>9.80297</v>
      </c>
      <c r="AI554" s="0" t="n">
        <v>9.96974</v>
      </c>
      <c r="AJ554" s="0" t="n">
        <v>1</v>
      </c>
    </row>
    <row r="555" customFormat="false" ht="15" hidden="false" customHeight="false" outlineLevel="0" collapsed="false">
      <c r="A555" s="0" t="n">
        <v>1404</v>
      </c>
      <c r="B555" s="0" t="s">
        <v>2632</v>
      </c>
      <c r="C555" s="0" t="s">
        <v>2633</v>
      </c>
      <c r="D555" s="0" t="s">
        <v>2634</v>
      </c>
      <c r="E555" s="0" t="s">
        <v>2635</v>
      </c>
      <c r="F555" s="0" t="s">
        <v>2632</v>
      </c>
      <c r="J555" s="0" t="s">
        <v>2636</v>
      </c>
      <c r="K555" s="0" t="s">
        <v>2634</v>
      </c>
      <c r="L555" s="1" t="n">
        <v>1.42294E-011</v>
      </c>
      <c r="M555" s="1" t="n">
        <v>5.37683E-009</v>
      </c>
      <c r="N555" s="1" t="n">
        <v>8.12397E-010</v>
      </c>
      <c r="O555" s="0" t="n">
        <v>0.0217005</v>
      </c>
      <c r="P555" s="0" t="n">
        <v>-1.50883</v>
      </c>
      <c r="Q555" s="0" t="n">
        <v>0.266086</v>
      </c>
      <c r="R555" s="0" t="n">
        <v>1.21324</v>
      </c>
      <c r="S555" s="0" t="n">
        <v>0.0761151</v>
      </c>
      <c r="T555" s="0" t="n">
        <v>1.36716</v>
      </c>
      <c r="U555" s="0" t="n">
        <v>0.0479265</v>
      </c>
      <c r="V555" s="0" t="n">
        <v>1.42019</v>
      </c>
      <c r="W555" s="1" t="n">
        <v>5.29565E-006</v>
      </c>
      <c r="X555" s="0" t="n">
        <v>2.51425</v>
      </c>
      <c r="Y555" s="1" t="n">
        <v>9.18976E-006</v>
      </c>
      <c r="Z555" s="0" t="n">
        <v>2.43637</v>
      </c>
      <c r="AA555" s="0" t="n">
        <v>0.921447</v>
      </c>
      <c r="AB555" s="0" t="n">
        <v>-1.01832</v>
      </c>
      <c r="AC555" s="0" t="n">
        <v>24.664</v>
      </c>
      <c r="AD555" s="0" t="n">
        <v>18.0014</v>
      </c>
      <c r="AE555" s="0" t="n">
        <v>59.8163</v>
      </c>
      <c r="AF555" s="0" t="n">
        <v>6.23685</v>
      </c>
      <c r="AG555" s="0" t="n">
        <v>22.1486</v>
      </c>
      <c r="AH555" s="0" t="n">
        <v>11.5468</v>
      </c>
      <c r="AI555" s="0" t="n">
        <v>3.54507</v>
      </c>
      <c r="AJ555" s="0" t="n">
        <v>1</v>
      </c>
    </row>
    <row r="556" customFormat="false" ht="15" hidden="false" customHeight="false" outlineLevel="0" collapsed="false">
      <c r="A556" s="0" t="n">
        <v>1139</v>
      </c>
      <c r="B556" s="0" t="s">
        <v>2637</v>
      </c>
      <c r="C556" s="0" t="s">
        <v>2638</v>
      </c>
      <c r="D556" s="0" t="s">
        <v>215</v>
      </c>
      <c r="E556" s="0" t="s">
        <v>2639</v>
      </c>
      <c r="F556" s="0" t="s">
        <v>2637</v>
      </c>
      <c r="J556" s="0" t="s">
        <v>2640</v>
      </c>
      <c r="K556" s="0" t="s">
        <v>215</v>
      </c>
      <c r="L556" s="1" t="n">
        <v>1.24788E-013</v>
      </c>
      <c r="M556" s="0" t="n">
        <v>0.0197811</v>
      </c>
      <c r="N556" s="1" t="n">
        <v>2.1782E-012</v>
      </c>
      <c r="O556" s="0" t="n">
        <v>0.00158815</v>
      </c>
      <c r="P556" s="0" t="n">
        <v>2.45446</v>
      </c>
      <c r="Q556" s="0" t="n">
        <v>0.0140856</v>
      </c>
      <c r="R556" s="0" t="n">
        <v>1.96805</v>
      </c>
      <c r="S556" s="0" t="n">
        <v>0.267435</v>
      </c>
      <c r="T556" s="0" t="n">
        <v>-1.34301</v>
      </c>
      <c r="U556" s="0" t="n">
        <v>0.00114048</v>
      </c>
      <c r="V556" s="0" t="n">
        <v>-2.53306</v>
      </c>
      <c r="W556" s="0" t="n">
        <v>0.0456413</v>
      </c>
      <c r="X556" s="0" t="n">
        <v>-1.72066</v>
      </c>
      <c r="Y556" s="0" t="n">
        <v>0.791406</v>
      </c>
      <c r="Z556" s="0" t="n">
        <v>1.07222</v>
      </c>
      <c r="AA556" s="0" t="n">
        <v>0.122917</v>
      </c>
      <c r="AB556" s="0" t="n">
        <v>1.55638</v>
      </c>
      <c r="AC556" s="0" t="n">
        <v>34.4058</v>
      </c>
      <c r="AD556" s="0" t="n">
        <v>58.7943</v>
      </c>
      <c r="AE556" s="0" t="n">
        <v>5.98213</v>
      </c>
      <c r="AF556" s="0" t="n">
        <v>1.46037</v>
      </c>
      <c r="AG556" s="0" t="n">
        <v>34.5084</v>
      </c>
      <c r="AH556" s="0" t="n">
        <v>42.1212</v>
      </c>
      <c r="AI556" s="0" t="n">
        <v>8.30014</v>
      </c>
      <c r="AJ556" s="0" t="n">
        <v>1</v>
      </c>
    </row>
    <row r="557" customFormat="false" ht="15" hidden="false" customHeight="false" outlineLevel="0" collapsed="false">
      <c r="A557" s="0" t="n">
        <v>1907</v>
      </c>
      <c r="B557" s="0" t="s">
        <v>2641</v>
      </c>
      <c r="C557" s="0" t="s">
        <v>2642</v>
      </c>
      <c r="D557" s="0" t="s">
        <v>1449</v>
      </c>
      <c r="E557" s="0" t="s">
        <v>2643</v>
      </c>
      <c r="F557" s="0" t="s">
        <v>2641</v>
      </c>
      <c r="J557" s="0" t="s">
        <v>2644</v>
      </c>
      <c r="K557" s="0" t="s">
        <v>1449</v>
      </c>
      <c r="L557" s="1" t="n">
        <v>2.24378E-011</v>
      </c>
      <c r="M557" s="0" t="n">
        <v>0.312007</v>
      </c>
      <c r="N557" s="1" t="n">
        <v>6.14651E-005</v>
      </c>
      <c r="O557" s="1" t="n">
        <v>5.49507E-005</v>
      </c>
      <c r="P557" s="0" t="n">
        <v>2.02774</v>
      </c>
      <c r="Q557" s="0" t="n">
        <v>0.200418</v>
      </c>
      <c r="R557" s="0" t="n">
        <v>1.22175</v>
      </c>
      <c r="S557" s="0" t="n">
        <v>0.537225</v>
      </c>
      <c r="T557" s="0" t="n">
        <v>1.10034</v>
      </c>
      <c r="U557" s="0" t="n">
        <v>0.245958</v>
      </c>
      <c r="V557" s="0" t="n">
        <v>-1.19853</v>
      </c>
      <c r="W557" s="0" t="n">
        <v>0.382495</v>
      </c>
      <c r="X557" s="0" t="n">
        <v>-1.14536</v>
      </c>
      <c r="Y557" s="0" t="n">
        <v>0.408446</v>
      </c>
      <c r="Z557" s="0" t="n">
        <v>1.13699</v>
      </c>
      <c r="AA557" s="0" t="n">
        <v>0.0123799</v>
      </c>
      <c r="AB557" s="0" t="n">
        <v>1.54215</v>
      </c>
      <c r="AC557" s="0" t="n">
        <v>23.8619</v>
      </c>
      <c r="AD557" s="0" t="n">
        <v>14.0233</v>
      </c>
      <c r="AE557" s="0" t="n">
        <v>1.05325</v>
      </c>
      <c r="AF557" s="0" t="n">
        <v>0.0884258</v>
      </c>
      <c r="AG557" s="0" t="n">
        <v>7.71716</v>
      </c>
      <c r="AH557" s="0" t="n">
        <v>3.23948</v>
      </c>
      <c r="AI557" s="0" t="n">
        <v>2.85448</v>
      </c>
      <c r="AJ557" s="0" t="n">
        <v>1</v>
      </c>
    </row>
    <row r="558" customFormat="false" ht="15" hidden="false" customHeight="false" outlineLevel="0" collapsed="false">
      <c r="A558" s="0" t="n">
        <v>1479</v>
      </c>
      <c r="B558" s="0" t="s">
        <v>2645</v>
      </c>
      <c r="C558" s="0" t="s">
        <v>2646</v>
      </c>
      <c r="D558" s="0" t="s">
        <v>215</v>
      </c>
      <c r="E558" s="0" t="s">
        <v>2647</v>
      </c>
      <c r="F558" s="0" t="s">
        <v>2645</v>
      </c>
      <c r="J558" s="0" t="s">
        <v>2648</v>
      </c>
      <c r="K558" s="0" t="s">
        <v>2649</v>
      </c>
      <c r="L558" s="0" t="n">
        <v>0.00223148</v>
      </c>
      <c r="M558" s="0" t="n">
        <v>0.00616851</v>
      </c>
      <c r="N558" s="1" t="n">
        <v>4.0816E-006</v>
      </c>
      <c r="O558" s="0" t="n">
        <v>0.29949</v>
      </c>
      <c r="P558" s="0" t="n">
        <v>1.09545</v>
      </c>
      <c r="Q558" s="0" t="n">
        <v>0.00862365</v>
      </c>
      <c r="R558" s="0" t="n">
        <v>1.2728</v>
      </c>
      <c r="S558" s="0" t="n">
        <v>0.00578605</v>
      </c>
      <c r="T558" s="0" t="n">
        <v>1.29025</v>
      </c>
      <c r="U558" s="0" t="n">
        <v>0.184988</v>
      </c>
      <c r="V558" s="0" t="n">
        <v>-1.12419</v>
      </c>
      <c r="W558" s="0" t="n">
        <v>0.719193</v>
      </c>
      <c r="X558" s="0" t="n">
        <v>-1.03187</v>
      </c>
      <c r="Y558" s="0" t="n">
        <v>0.0894716</v>
      </c>
      <c r="Z558" s="0" t="n">
        <v>1.16329</v>
      </c>
      <c r="AA558" s="0" t="n">
        <v>0.00539839</v>
      </c>
      <c r="AB558" s="0" t="n">
        <v>1.31643</v>
      </c>
      <c r="AC558" s="0" t="n">
        <v>4.12409</v>
      </c>
      <c r="AD558" s="0" t="n">
        <v>0.771129</v>
      </c>
      <c r="AE558" s="0" t="n">
        <v>8.52814</v>
      </c>
      <c r="AF558" s="0" t="n">
        <v>0.227801</v>
      </c>
      <c r="AG558" s="0" t="n">
        <v>10.4041</v>
      </c>
      <c r="AH558" s="0" t="n">
        <v>1.38956</v>
      </c>
      <c r="AI558" s="0" t="n">
        <v>0.908197</v>
      </c>
      <c r="AJ558" s="0" t="n">
        <v>1</v>
      </c>
    </row>
    <row r="559" customFormat="false" ht="15" hidden="false" customHeight="false" outlineLevel="0" collapsed="false">
      <c r="A559" s="0" t="n">
        <v>533</v>
      </c>
      <c r="B559" s="0" t="s">
        <v>2650</v>
      </c>
      <c r="C559" s="0" t="s">
        <v>2651</v>
      </c>
      <c r="D559" s="0" t="s">
        <v>185</v>
      </c>
      <c r="E559" s="0" t="s">
        <v>2652</v>
      </c>
      <c r="F559" s="0" t="s">
        <v>2650</v>
      </c>
      <c r="J559" s="0" t="s">
        <v>2653</v>
      </c>
      <c r="K559" s="0" t="s">
        <v>2654</v>
      </c>
      <c r="L559" s="1" t="n">
        <v>1.78131E-013</v>
      </c>
      <c r="M559" s="0" t="n">
        <v>0.0496661</v>
      </c>
      <c r="N559" s="1" t="n">
        <v>8.2331E-014</v>
      </c>
      <c r="O559" s="0" t="n">
        <v>0.0155902</v>
      </c>
      <c r="P559" s="0" t="n">
        <v>1.80098</v>
      </c>
      <c r="Q559" s="0" t="n">
        <v>0.000129361</v>
      </c>
      <c r="R559" s="0" t="n">
        <v>2.71151</v>
      </c>
      <c r="S559" s="0" t="n">
        <v>0.566673</v>
      </c>
      <c r="T559" s="0" t="n">
        <v>-1.14304</v>
      </c>
      <c r="U559" s="0" t="n">
        <v>0.0307873</v>
      </c>
      <c r="V559" s="0" t="n">
        <v>-1.68321</v>
      </c>
      <c r="W559" s="0" t="n">
        <v>0.025365</v>
      </c>
      <c r="X559" s="0" t="n">
        <v>-1.71668</v>
      </c>
      <c r="Y559" s="0" t="n">
        <v>0.0342017</v>
      </c>
      <c r="Z559" s="0" t="n">
        <v>-1.66503</v>
      </c>
      <c r="AA559" s="0" t="n">
        <v>0.861374</v>
      </c>
      <c r="AB559" s="0" t="n">
        <v>1.04442</v>
      </c>
      <c r="AC559" s="0" t="n">
        <v>33.5762</v>
      </c>
      <c r="AD559" s="0" t="n">
        <v>44.7729</v>
      </c>
      <c r="AE559" s="0" t="n">
        <v>4.1428</v>
      </c>
      <c r="AF559" s="0" t="n">
        <v>0.789189</v>
      </c>
      <c r="AG559" s="0" t="n">
        <v>43.4284</v>
      </c>
      <c r="AH559" s="0" t="n">
        <v>41.3647</v>
      </c>
      <c r="AI559" s="0" t="n">
        <v>6.47687</v>
      </c>
      <c r="AJ559" s="0" t="n">
        <v>1</v>
      </c>
    </row>
    <row r="560" customFormat="false" ht="15" hidden="false" customHeight="false" outlineLevel="0" collapsed="false">
      <c r="A560" s="0" t="n">
        <v>398</v>
      </c>
      <c r="B560" s="0" t="s">
        <v>2655</v>
      </c>
      <c r="C560" s="0" t="s">
        <v>2656</v>
      </c>
      <c r="D560" s="0" t="s">
        <v>2657</v>
      </c>
      <c r="E560" s="0" t="s">
        <v>2658</v>
      </c>
      <c r="F560" s="0" t="s">
        <v>2655</v>
      </c>
      <c r="J560" s="0" t="s">
        <v>2659</v>
      </c>
      <c r="K560" s="0" t="s">
        <v>2660</v>
      </c>
      <c r="L560" s="1" t="n">
        <v>3.90323E-006</v>
      </c>
      <c r="M560" s="1" t="n">
        <v>1.07299E-006</v>
      </c>
      <c r="N560" s="0" t="n">
        <v>0.000829801</v>
      </c>
      <c r="O560" s="0" t="n">
        <v>0.304357</v>
      </c>
      <c r="P560" s="0" t="n">
        <v>-1.24526</v>
      </c>
      <c r="Q560" s="0" t="n">
        <v>0.0571901</v>
      </c>
      <c r="R560" s="0" t="n">
        <v>1.51294</v>
      </c>
      <c r="S560" s="0" t="n">
        <v>0.0117063</v>
      </c>
      <c r="T560" s="0" t="n">
        <v>1.75137</v>
      </c>
      <c r="U560" s="0" t="n">
        <v>0.306519</v>
      </c>
      <c r="V560" s="0" t="n">
        <v>1.24402</v>
      </c>
      <c r="W560" s="0" t="n">
        <v>0.00537394</v>
      </c>
      <c r="X560" s="0" t="n">
        <v>1.86919</v>
      </c>
      <c r="Y560" s="0" t="n">
        <v>0.00608804</v>
      </c>
      <c r="Z560" s="0" t="n">
        <v>1.85019</v>
      </c>
      <c r="AA560" s="0" t="n">
        <v>0.168513</v>
      </c>
      <c r="AB560" s="0" t="n">
        <v>1.37211</v>
      </c>
      <c r="AC560" s="0" t="n">
        <v>8.78489</v>
      </c>
      <c r="AD560" s="0" t="n">
        <v>9.70606</v>
      </c>
      <c r="AE560" s="0" t="n">
        <v>35.1227</v>
      </c>
      <c r="AF560" s="0" t="n">
        <v>5.54366</v>
      </c>
      <c r="AG560" s="0" t="n">
        <v>5.48711</v>
      </c>
      <c r="AH560" s="0" t="n">
        <v>4.33034</v>
      </c>
      <c r="AI560" s="0" t="n">
        <v>5.36645</v>
      </c>
      <c r="AJ560" s="0" t="n">
        <v>1</v>
      </c>
    </row>
    <row r="561" customFormat="false" ht="15" hidden="false" customHeight="false" outlineLevel="0" collapsed="false">
      <c r="A561" s="0" t="n">
        <v>1795</v>
      </c>
      <c r="B561" s="0" t="s">
        <v>2661</v>
      </c>
      <c r="C561" s="0" t="s">
        <v>2662</v>
      </c>
      <c r="D561" s="0" t="s">
        <v>185</v>
      </c>
      <c r="E561" s="0" t="s">
        <v>2663</v>
      </c>
      <c r="F561" s="0" t="s">
        <v>2661</v>
      </c>
      <c r="J561" s="0" t="s">
        <v>2664</v>
      </c>
      <c r="K561" s="0" t="s">
        <v>185</v>
      </c>
      <c r="L561" s="1" t="n">
        <v>4.20208E-013</v>
      </c>
      <c r="M561" s="0" t="n">
        <v>0.000270505</v>
      </c>
      <c r="N561" s="1" t="n">
        <v>9.27273E-013</v>
      </c>
      <c r="O561" s="0" t="n">
        <v>0.0117382</v>
      </c>
      <c r="P561" s="0" t="n">
        <v>2.03229</v>
      </c>
      <c r="Q561" s="0" t="n">
        <v>0.509812</v>
      </c>
      <c r="R561" s="0" t="n">
        <v>1.19408</v>
      </c>
      <c r="S561" s="0" t="n">
        <v>0.0674127</v>
      </c>
      <c r="T561" s="0" t="n">
        <v>1.65375</v>
      </c>
      <c r="U561" s="1" t="n">
        <v>4.97314E-005</v>
      </c>
      <c r="V561" s="0" t="n">
        <v>-3.44215</v>
      </c>
      <c r="W561" s="1" t="n">
        <v>1.1939E-005</v>
      </c>
      <c r="X561" s="0" t="n">
        <v>-3.91093</v>
      </c>
      <c r="Y561" s="0" t="n">
        <v>0.57706</v>
      </c>
      <c r="Z561" s="0" t="n">
        <v>-1.16176</v>
      </c>
      <c r="AA561" s="0" t="n">
        <v>0.721643</v>
      </c>
      <c r="AB561" s="0" t="n">
        <v>1.10767</v>
      </c>
      <c r="AC561" s="0" t="n">
        <v>31.6454</v>
      </c>
      <c r="AD561" s="0" t="n">
        <v>56.0375</v>
      </c>
      <c r="AE561" s="0" t="n">
        <v>16.505</v>
      </c>
      <c r="AF561" s="0" t="n">
        <v>4.17528</v>
      </c>
      <c r="AG561" s="0" t="n">
        <v>36.6715</v>
      </c>
      <c r="AH561" s="0" t="n">
        <v>46.384</v>
      </c>
      <c r="AI561" s="0" t="n">
        <v>8.601</v>
      </c>
      <c r="AJ561" s="0" t="n">
        <v>1</v>
      </c>
    </row>
    <row r="562" customFormat="false" ht="15" hidden="false" customHeight="false" outlineLevel="0" collapsed="false">
      <c r="A562" s="0" t="n">
        <v>2471</v>
      </c>
      <c r="B562" s="0" t="s">
        <v>2665</v>
      </c>
      <c r="C562" s="0" t="s">
        <v>2666</v>
      </c>
      <c r="D562" s="0" t="s">
        <v>2196</v>
      </c>
      <c r="E562" s="0" t="s">
        <v>2667</v>
      </c>
      <c r="F562" s="0" t="s">
        <v>2665</v>
      </c>
      <c r="J562" s="0" t="s">
        <v>2668</v>
      </c>
      <c r="K562" s="0" t="s">
        <v>2669</v>
      </c>
      <c r="L562" s="1" t="n">
        <v>2.68576E-014</v>
      </c>
      <c r="M562" s="1" t="n">
        <v>5.51397E-009</v>
      </c>
      <c r="N562" s="1" t="n">
        <v>2.30588E-014</v>
      </c>
      <c r="O562" s="0" t="n">
        <v>0.0374005</v>
      </c>
      <c r="P562" s="0" t="n">
        <v>1.29304</v>
      </c>
      <c r="Q562" s="1" t="n">
        <v>1.50101E-005</v>
      </c>
      <c r="R562" s="0" t="n">
        <v>1.81951</v>
      </c>
      <c r="S562" s="1" t="n">
        <v>1.86134E-008</v>
      </c>
      <c r="T562" s="0" t="n">
        <v>2.37795</v>
      </c>
      <c r="U562" s="0" t="n">
        <v>0.0165855</v>
      </c>
      <c r="V562" s="0" t="n">
        <v>1.34853</v>
      </c>
      <c r="W562" s="0" t="n">
        <v>0.140681</v>
      </c>
      <c r="X562" s="0" t="n">
        <v>-1.19597</v>
      </c>
      <c r="Y562" s="0" t="n">
        <v>0.511935</v>
      </c>
      <c r="Z562" s="0" t="n">
        <v>1.08181</v>
      </c>
      <c r="AA562" s="0" t="n">
        <v>0.331852</v>
      </c>
      <c r="AB562" s="0" t="n">
        <v>1.13299</v>
      </c>
      <c r="AC562" s="0" t="n">
        <v>38.1918</v>
      </c>
      <c r="AD562" s="0" t="n">
        <v>13.4267</v>
      </c>
      <c r="AE562" s="0" t="n">
        <v>59.6795</v>
      </c>
      <c r="AF562" s="0" t="n">
        <v>2.99727</v>
      </c>
      <c r="AG562" s="0" t="n">
        <v>47.3839</v>
      </c>
      <c r="AH562" s="0" t="n">
        <v>11.8987</v>
      </c>
      <c r="AI562" s="0" t="n">
        <v>1.70757</v>
      </c>
      <c r="AJ562" s="0" t="n">
        <v>1</v>
      </c>
    </row>
    <row r="563" customFormat="false" ht="15" hidden="false" customHeight="false" outlineLevel="0" collapsed="false">
      <c r="A563" s="0" t="n">
        <v>3616</v>
      </c>
      <c r="B563" s="0" t="s">
        <v>2670</v>
      </c>
      <c r="C563" s="0" t="s">
        <v>2671</v>
      </c>
      <c r="D563" s="0" t="s">
        <v>185</v>
      </c>
      <c r="E563" s="0" t="s">
        <v>2672</v>
      </c>
      <c r="F563" s="0" t="s">
        <v>2670</v>
      </c>
      <c r="J563" s="0" t="s">
        <v>2673</v>
      </c>
      <c r="K563" s="0" t="s">
        <v>185</v>
      </c>
      <c r="L563" s="1" t="n">
        <v>5.90208E-005</v>
      </c>
      <c r="M563" s="0" t="n">
        <v>0.0339931</v>
      </c>
      <c r="N563" s="0" t="n">
        <v>0.0352738</v>
      </c>
      <c r="O563" s="0" t="n">
        <v>0.671595</v>
      </c>
      <c r="P563" s="0" t="n">
        <v>-1.07732</v>
      </c>
      <c r="Q563" s="0" t="n">
        <v>0.872818</v>
      </c>
      <c r="R563" s="0" t="n">
        <v>-1.02849</v>
      </c>
      <c r="S563" s="0" t="n">
        <v>0.325293</v>
      </c>
      <c r="T563" s="0" t="n">
        <v>1.18983</v>
      </c>
      <c r="U563" s="0" t="n">
        <v>0.572039</v>
      </c>
      <c r="V563" s="0" t="n">
        <v>1.10447</v>
      </c>
      <c r="W563" s="0" t="n">
        <v>0.210962</v>
      </c>
      <c r="X563" s="0" t="n">
        <v>1.24861</v>
      </c>
      <c r="Y563" s="0" t="n">
        <v>0.872983</v>
      </c>
      <c r="Z563" s="0" t="n">
        <v>1.02845</v>
      </c>
      <c r="AA563" s="0" t="n">
        <v>0.492375</v>
      </c>
      <c r="AB563" s="0" t="n">
        <v>-1.13793</v>
      </c>
      <c r="AC563" s="0" t="n">
        <v>6.59868</v>
      </c>
      <c r="AD563" s="0" t="n">
        <v>4.99811</v>
      </c>
      <c r="AE563" s="0" t="n">
        <v>4.88093</v>
      </c>
      <c r="AF563" s="0" t="n">
        <v>0.528144</v>
      </c>
      <c r="AG563" s="0" t="n">
        <v>2.73142</v>
      </c>
      <c r="AH563" s="0" t="n">
        <v>1.47778</v>
      </c>
      <c r="AI563" s="0" t="n">
        <v>3.679</v>
      </c>
      <c r="AJ563" s="0" t="n">
        <v>1</v>
      </c>
    </row>
    <row r="564" customFormat="false" ht="15" hidden="false" customHeight="false" outlineLevel="0" collapsed="false">
      <c r="A564" s="0" t="n">
        <v>2174</v>
      </c>
      <c r="B564" s="0" t="s">
        <v>2674</v>
      </c>
      <c r="C564" s="0" t="s">
        <v>2675</v>
      </c>
      <c r="D564" s="0" t="s">
        <v>2676</v>
      </c>
      <c r="E564" s="0" t="s">
        <v>2677</v>
      </c>
      <c r="F564" s="0" t="s">
        <v>2674</v>
      </c>
      <c r="J564" s="0" t="s">
        <v>2678</v>
      </c>
      <c r="K564" s="0" t="s">
        <v>2679</v>
      </c>
      <c r="L564" s="0" t="n">
        <v>0.00122963</v>
      </c>
      <c r="M564" s="0" t="n">
        <v>0.60331</v>
      </c>
      <c r="N564" s="1" t="n">
        <v>6.78097E-006</v>
      </c>
      <c r="O564" s="0" t="n">
        <v>0.779919</v>
      </c>
      <c r="P564" s="0" t="n">
        <v>-1.04279</v>
      </c>
      <c r="Q564" s="0" t="n">
        <v>0.837044</v>
      </c>
      <c r="R564" s="0" t="n">
        <v>1.03131</v>
      </c>
      <c r="S564" s="0" t="n">
        <v>0.247553</v>
      </c>
      <c r="T564" s="0" t="n">
        <v>1.19126</v>
      </c>
      <c r="U564" s="0" t="n">
        <v>0.497335</v>
      </c>
      <c r="V564" s="0" t="n">
        <v>1.10744</v>
      </c>
      <c r="W564" s="0" t="n">
        <v>0.25536</v>
      </c>
      <c r="X564" s="0" t="n">
        <v>1.1878</v>
      </c>
      <c r="Y564" s="0" t="n">
        <v>0.0414444</v>
      </c>
      <c r="Z564" s="0" t="n">
        <v>-1.37061</v>
      </c>
      <c r="AA564" s="0" t="n">
        <v>0.0356498</v>
      </c>
      <c r="AB564" s="0" t="n">
        <v>-1.41612</v>
      </c>
      <c r="AC564" s="0" t="n">
        <v>4.50041</v>
      </c>
      <c r="AD564" s="0" t="n">
        <v>2.48723</v>
      </c>
      <c r="AE564" s="0" t="n">
        <v>0.275137</v>
      </c>
      <c r="AF564" s="0" t="n">
        <v>0.0217228</v>
      </c>
      <c r="AG564" s="0" t="n">
        <v>9.86964</v>
      </c>
      <c r="AH564" s="0" t="n">
        <v>3.89617</v>
      </c>
      <c r="AI564" s="0" t="n">
        <v>2.68439</v>
      </c>
      <c r="AJ564" s="0" t="n">
        <v>1</v>
      </c>
    </row>
    <row r="565" customFormat="false" ht="15" hidden="false" customHeight="false" outlineLevel="0" collapsed="false">
      <c r="A565" s="0" t="n">
        <v>1010</v>
      </c>
      <c r="B565" s="0" t="s">
        <v>2680</v>
      </c>
      <c r="C565" s="0" t="s">
        <v>2681</v>
      </c>
      <c r="D565" s="0" t="s">
        <v>2682</v>
      </c>
      <c r="E565" s="0" t="s">
        <v>2683</v>
      </c>
      <c r="F565" s="0" t="s">
        <v>2680</v>
      </c>
      <c r="J565" s="0" t="s">
        <v>2684</v>
      </c>
      <c r="K565" s="0" t="s">
        <v>2685</v>
      </c>
      <c r="L565" s="1" t="n">
        <v>1.97914E-007</v>
      </c>
      <c r="M565" s="0" t="n">
        <v>0.935607</v>
      </c>
      <c r="N565" s="0" t="n">
        <v>0.000150951</v>
      </c>
      <c r="O565" s="0" t="n">
        <v>0.0183838</v>
      </c>
      <c r="P565" s="0" t="n">
        <v>-1.80223</v>
      </c>
      <c r="Q565" s="0" t="n">
        <v>0.15749</v>
      </c>
      <c r="R565" s="0" t="n">
        <v>-1.4102</v>
      </c>
      <c r="S565" s="0" t="n">
        <v>0.170075</v>
      </c>
      <c r="T565" s="0" t="n">
        <v>-1.3956</v>
      </c>
      <c r="U565" s="0" t="n">
        <v>0.210088</v>
      </c>
      <c r="V565" s="0" t="n">
        <v>1.35498</v>
      </c>
      <c r="W565" s="0" t="n">
        <v>0.89836</v>
      </c>
      <c r="X565" s="0" t="n">
        <v>1.03108</v>
      </c>
      <c r="Y565" s="0" t="n">
        <v>0.573458</v>
      </c>
      <c r="Z565" s="0" t="n">
        <v>1.14474</v>
      </c>
      <c r="AA565" s="0" t="n">
        <v>0.00135915</v>
      </c>
      <c r="AB565" s="0" t="n">
        <v>-2.42817</v>
      </c>
      <c r="AC565" s="0" t="n">
        <v>11.5996</v>
      </c>
      <c r="AD565" s="0" t="n">
        <v>16.3835</v>
      </c>
      <c r="AE565" s="0" t="n">
        <v>0.00662486</v>
      </c>
      <c r="AF565" s="0" t="n">
        <v>0.00133672</v>
      </c>
      <c r="AG565" s="0" t="n">
        <v>6.91213</v>
      </c>
      <c r="AH565" s="0" t="n">
        <v>6.97345</v>
      </c>
      <c r="AI565" s="0" t="n">
        <v>6.86032</v>
      </c>
      <c r="AJ565" s="0" t="n">
        <v>1</v>
      </c>
    </row>
    <row r="566" customFormat="false" ht="15" hidden="false" customHeight="false" outlineLevel="0" collapsed="false">
      <c r="A566" s="0" t="n">
        <v>1071</v>
      </c>
      <c r="B566" s="0" t="s">
        <v>2686</v>
      </c>
      <c r="C566" s="0" t="s">
        <v>2687</v>
      </c>
      <c r="D566" s="0" t="s">
        <v>2688</v>
      </c>
      <c r="E566" s="0" t="s">
        <v>2689</v>
      </c>
      <c r="F566" s="0" t="s">
        <v>2686</v>
      </c>
      <c r="J566" s="0" t="s">
        <v>2690</v>
      </c>
      <c r="K566" s="0" t="s">
        <v>2688</v>
      </c>
      <c r="L566" s="1" t="n">
        <v>3.83203E-008</v>
      </c>
      <c r="M566" s="1" t="n">
        <v>1.16468E-008</v>
      </c>
      <c r="N566" s="1" t="n">
        <v>2.93643E-008</v>
      </c>
      <c r="O566" s="0" t="n">
        <v>0.000376712</v>
      </c>
      <c r="P566" s="0" t="n">
        <v>-1.70345</v>
      </c>
      <c r="Q566" s="0" t="n">
        <v>0.000105585</v>
      </c>
      <c r="R566" s="0" t="n">
        <v>-1.80752</v>
      </c>
      <c r="S566" s="1" t="n">
        <v>2.13436E-007</v>
      </c>
      <c r="T566" s="0" t="n">
        <v>-2.39394</v>
      </c>
      <c r="U566" s="0" t="n">
        <v>0.0379071</v>
      </c>
      <c r="V566" s="0" t="n">
        <v>-1.33843</v>
      </c>
      <c r="W566" s="0" t="n">
        <v>0.0299236</v>
      </c>
      <c r="X566" s="0" t="n">
        <v>-1.35773</v>
      </c>
      <c r="Y566" s="0" t="n">
        <v>0.0912697</v>
      </c>
      <c r="Z566" s="0" t="n">
        <v>-1.26432</v>
      </c>
      <c r="AA566" s="1" t="n">
        <v>9.11059E-006</v>
      </c>
      <c r="AB566" s="0" t="n">
        <v>-2.12112</v>
      </c>
      <c r="AC566" s="0" t="n">
        <v>13.3664</v>
      </c>
      <c r="AD566" s="0" t="n">
        <v>6.07962</v>
      </c>
      <c r="AE566" s="0" t="n">
        <v>55.7101</v>
      </c>
      <c r="AF566" s="0" t="n">
        <v>3.61993</v>
      </c>
      <c r="AG566" s="0" t="n">
        <v>16.4933</v>
      </c>
      <c r="AH566" s="0" t="n">
        <v>5.3585</v>
      </c>
      <c r="AI566" s="0" t="n">
        <v>2.20925</v>
      </c>
      <c r="AJ566" s="0" t="n">
        <v>1</v>
      </c>
    </row>
    <row r="567" customFormat="false" ht="15" hidden="false" customHeight="false" outlineLevel="0" collapsed="false">
      <c r="A567" s="0" t="n">
        <v>1276</v>
      </c>
      <c r="B567" s="0" t="s">
        <v>2691</v>
      </c>
      <c r="C567" s="0" t="s">
        <v>2692</v>
      </c>
      <c r="D567" s="0" t="s">
        <v>2693</v>
      </c>
      <c r="E567" s="0" t="s">
        <v>2694</v>
      </c>
      <c r="F567" s="0" t="s">
        <v>2691</v>
      </c>
      <c r="J567" s="0" t="s">
        <v>2695</v>
      </c>
      <c r="K567" s="0" t="s">
        <v>2693</v>
      </c>
      <c r="L567" s="1" t="n">
        <v>1.46866E-014</v>
      </c>
      <c r="M567" s="0" t="n">
        <v>0.527843</v>
      </c>
      <c r="N567" s="1" t="n">
        <v>3.19442E-009</v>
      </c>
      <c r="O567" s="1" t="n">
        <v>1.38489E-006</v>
      </c>
      <c r="P567" s="0" t="n">
        <v>-1.86074</v>
      </c>
      <c r="Q567" s="0" t="n">
        <v>0.384848</v>
      </c>
      <c r="R567" s="0" t="n">
        <v>-1.09811</v>
      </c>
      <c r="S567" s="0" t="n">
        <v>0.369216</v>
      </c>
      <c r="T567" s="0" t="n">
        <v>1.10158</v>
      </c>
      <c r="U567" s="0" t="n">
        <v>0.301393</v>
      </c>
      <c r="V567" s="0" t="n">
        <v>-1.11802</v>
      </c>
      <c r="W567" s="0" t="n">
        <v>0.973588</v>
      </c>
      <c r="X567" s="0" t="n">
        <v>1.00355</v>
      </c>
      <c r="Y567" s="0" t="n">
        <v>0.0607631</v>
      </c>
      <c r="Z567" s="0" t="n">
        <v>1.229</v>
      </c>
      <c r="AA567" s="1" t="n">
        <v>3.37985E-005</v>
      </c>
      <c r="AB567" s="0" t="n">
        <v>-1.72016</v>
      </c>
      <c r="AC567" s="0" t="n">
        <v>39.7755</v>
      </c>
      <c r="AD567" s="0" t="n">
        <v>11.228</v>
      </c>
      <c r="AE567" s="0" t="n">
        <v>0.406854</v>
      </c>
      <c r="AF567" s="0" t="n">
        <v>0.0164069</v>
      </c>
      <c r="AG567" s="0" t="n">
        <v>19.85</v>
      </c>
      <c r="AH567" s="0" t="n">
        <v>4.00237</v>
      </c>
      <c r="AI567" s="0" t="n">
        <v>1.37109</v>
      </c>
      <c r="AJ567" s="0" t="n">
        <v>1</v>
      </c>
    </row>
    <row r="568" customFormat="false" ht="15" hidden="false" customHeight="false" outlineLevel="0" collapsed="false">
      <c r="A568" s="0" t="n">
        <v>1319</v>
      </c>
      <c r="B568" s="0" t="s">
        <v>2696</v>
      </c>
      <c r="C568" s="0" t="s">
        <v>2697</v>
      </c>
      <c r="D568" s="0" t="s">
        <v>2698</v>
      </c>
      <c r="E568" s="0" t="s">
        <v>2699</v>
      </c>
      <c r="F568" s="0" t="s">
        <v>2696</v>
      </c>
      <c r="J568" s="0" t="s">
        <v>2700</v>
      </c>
      <c r="K568" s="0" t="s">
        <v>2698</v>
      </c>
      <c r="L568" s="1" t="n">
        <v>1.64083E-006</v>
      </c>
      <c r="M568" s="0" t="n">
        <v>0.36938</v>
      </c>
      <c r="N568" s="0" t="n">
        <v>0.000700986</v>
      </c>
      <c r="O568" s="0" t="n">
        <v>0.0176576</v>
      </c>
      <c r="P568" s="0" t="n">
        <v>2.48992</v>
      </c>
      <c r="Q568" s="0" t="n">
        <v>0.203597</v>
      </c>
      <c r="R568" s="0" t="n">
        <v>1.60668</v>
      </c>
      <c r="S568" s="0" t="n">
        <v>0.975011</v>
      </c>
      <c r="T568" s="0" t="n">
        <v>-1.01161</v>
      </c>
      <c r="U568" s="0" t="n">
        <v>0.92098</v>
      </c>
      <c r="V568" s="0" t="n">
        <v>-1.03723</v>
      </c>
      <c r="W568" s="0" t="n">
        <v>0.30803</v>
      </c>
      <c r="X568" s="0" t="n">
        <v>1.46015</v>
      </c>
      <c r="Y568" s="0" t="n">
        <v>0.39804</v>
      </c>
      <c r="Z568" s="0" t="n">
        <v>1.36763</v>
      </c>
      <c r="AA568" s="0" t="n">
        <v>0.0742394</v>
      </c>
      <c r="AB568" s="0" t="n">
        <v>2.05489</v>
      </c>
      <c r="AC568" s="0" t="n">
        <v>9.55463</v>
      </c>
      <c r="AD568" s="0" t="n">
        <v>31.9295</v>
      </c>
      <c r="AE568" s="0" t="n">
        <v>0.827572</v>
      </c>
      <c r="AF568" s="0" t="n">
        <v>0.395081</v>
      </c>
      <c r="AG568" s="0" t="n">
        <v>5.62261</v>
      </c>
      <c r="AH568" s="0" t="n">
        <v>13.4211</v>
      </c>
      <c r="AI568" s="0" t="n">
        <v>16.2315</v>
      </c>
      <c r="AJ568" s="0" t="n">
        <v>1</v>
      </c>
    </row>
    <row r="569" customFormat="false" ht="15" hidden="false" customHeight="false" outlineLevel="0" collapsed="false">
      <c r="A569" s="0" t="n">
        <v>2678</v>
      </c>
      <c r="B569" s="0" t="s">
        <v>2701</v>
      </c>
      <c r="C569" s="0" t="s">
        <v>2702</v>
      </c>
      <c r="D569" s="0" t="s">
        <v>2703</v>
      </c>
      <c r="E569" s="0" t="s">
        <v>2704</v>
      </c>
      <c r="F569" s="0" t="s">
        <v>2701</v>
      </c>
      <c r="J569" s="0" t="s">
        <v>2705</v>
      </c>
      <c r="K569" s="0" t="s">
        <v>2706</v>
      </c>
      <c r="L569" s="1" t="n">
        <v>1.23667E-012</v>
      </c>
      <c r="M569" s="0" t="n">
        <v>0.0843568</v>
      </c>
      <c r="N569" s="1" t="n">
        <v>3.1221E-008</v>
      </c>
      <c r="O569" s="0" t="n">
        <v>0.00961551</v>
      </c>
      <c r="P569" s="0" t="n">
        <v>-1.37675</v>
      </c>
      <c r="Q569" s="0" t="n">
        <v>0.245518</v>
      </c>
      <c r="R569" s="0" t="n">
        <v>-1.14761</v>
      </c>
      <c r="S569" s="0" t="n">
        <v>0.170605</v>
      </c>
      <c r="T569" s="0" t="n">
        <v>-1.17716</v>
      </c>
      <c r="U569" s="0" t="n">
        <v>0.935552</v>
      </c>
      <c r="V569" s="0" t="n">
        <v>-1.00954</v>
      </c>
      <c r="W569" s="0" t="n">
        <v>0.120517</v>
      </c>
      <c r="X569" s="0" t="n">
        <v>1.20388</v>
      </c>
      <c r="Y569" s="0" t="n">
        <v>0.336839</v>
      </c>
      <c r="Z569" s="0" t="n">
        <v>1.1202</v>
      </c>
      <c r="AA569" s="0" t="n">
        <v>0.455897</v>
      </c>
      <c r="AB569" s="0" t="n">
        <v>-1.0985</v>
      </c>
      <c r="AC569" s="0" t="n">
        <v>29.351</v>
      </c>
      <c r="AD569" s="0" t="n">
        <v>9.95126</v>
      </c>
      <c r="AE569" s="0" t="n">
        <v>3.16112</v>
      </c>
      <c r="AF569" s="0" t="n">
        <v>0.153108</v>
      </c>
      <c r="AG569" s="0" t="n">
        <v>16.4065</v>
      </c>
      <c r="AH569" s="0" t="n">
        <v>3.97323</v>
      </c>
      <c r="AI569" s="0" t="n">
        <v>1.64678</v>
      </c>
      <c r="AJ569" s="0" t="n">
        <v>1</v>
      </c>
    </row>
    <row r="570" customFormat="false" ht="15" hidden="false" customHeight="false" outlineLevel="0" collapsed="false">
      <c r="A570" s="0" t="n">
        <v>2508</v>
      </c>
      <c r="B570" s="0" t="s">
        <v>2707</v>
      </c>
      <c r="C570" s="0" t="s">
        <v>2708</v>
      </c>
      <c r="D570" s="0" t="s">
        <v>2709</v>
      </c>
      <c r="E570" s="0" t="s">
        <v>2710</v>
      </c>
      <c r="F570" s="0" t="s">
        <v>2707</v>
      </c>
      <c r="J570" s="0" t="s">
        <v>2711</v>
      </c>
      <c r="K570" s="0" t="s">
        <v>2712</v>
      </c>
      <c r="L570" s="1" t="n">
        <v>6.67099E-007</v>
      </c>
      <c r="M570" s="0" t="n">
        <v>0.992145</v>
      </c>
      <c r="N570" s="1" t="n">
        <v>3.49422E-006</v>
      </c>
      <c r="O570" s="0" t="n">
        <v>0.000398726</v>
      </c>
      <c r="P570" s="0" t="n">
        <v>-1.8758</v>
      </c>
      <c r="Q570" s="0" t="n">
        <v>0.0997027</v>
      </c>
      <c r="R570" s="0" t="n">
        <v>-1.31139</v>
      </c>
      <c r="S570" s="0" t="n">
        <v>0.705627</v>
      </c>
      <c r="T570" s="0" t="n">
        <v>1.06291</v>
      </c>
      <c r="U570" s="0" t="n">
        <v>0.0270549</v>
      </c>
      <c r="V570" s="0" t="n">
        <v>-1.44786</v>
      </c>
      <c r="W570" s="0" t="n">
        <v>0.882902</v>
      </c>
      <c r="X570" s="0" t="n">
        <v>-1.02405</v>
      </c>
      <c r="Y570" s="0" t="n">
        <v>0.164002</v>
      </c>
      <c r="Z570" s="0" t="n">
        <v>1.25588</v>
      </c>
      <c r="AA570" s="0" t="n">
        <v>0.863985</v>
      </c>
      <c r="AB570" s="0" t="n">
        <v>-1.03</v>
      </c>
      <c r="AC570" s="0" t="n">
        <v>10.3949</v>
      </c>
      <c r="AD570" s="0" t="n">
        <v>6.66081</v>
      </c>
      <c r="AE570" s="1" t="n">
        <v>9.83564E-005</v>
      </c>
      <c r="AF570" s="1" t="n">
        <v>9.00353E-006</v>
      </c>
      <c r="AG570" s="0" t="n">
        <v>10.5708</v>
      </c>
      <c r="AH570" s="0" t="n">
        <v>4.83825</v>
      </c>
      <c r="AI570" s="0" t="n">
        <v>3.11235</v>
      </c>
      <c r="AJ570" s="0" t="n">
        <v>1</v>
      </c>
    </row>
    <row r="571" customFormat="false" ht="15" hidden="false" customHeight="false" outlineLevel="0" collapsed="false">
      <c r="A571" s="0" t="n">
        <v>1016</v>
      </c>
      <c r="B571" s="0" t="s">
        <v>2713</v>
      </c>
      <c r="C571" s="0" t="s">
        <v>2714</v>
      </c>
      <c r="D571" s="0" t="s">
        <v>2715</v>
      </c>
      <c r="E571" s="0" t="s">
        <v>2716</v>
      </c>
      <c r="F571" s="0" t="s">
        <v>2713</v>
      </c>
      <c r="J571" s="0" t="s">
        <v>2717</v>
      </c>
      <c r="K571" s="0" t="s">
        <v>2715</v>
      </c>
      <c r="L571" s="1" t="n">
        <v>3.66648E-017</v>
      </c>
      <c r="M571" s="1" t="n">
        <v>4.20983E-005</v>
      </c>
      <c r="N571" s="1" t="n">
        <v>3.62114E-014</v>
      </c>
      <c r="O571" s="0" t="n">
        <v>0.00077456</v>
      </c>
      <c r="P571" s="0" t="n">
        <v>1.99802</v>
      </c>
      <c r="Q571" s="0" t="n">
        <v>0.0717467</v>
      </c>
      <c r="R571" s="0" t="n">
        <v>1.41683</v>
      </c>
      <c r="S571" s="0" t="n">
        <v>0.000107462</v>
      </c>
      <c r="T571" s="0" t="n">
        <v>-2.27314</v>
      </c>
      <c r="U571" s="0" t="n">
        <v>0.00750717</v>
      </c>
      <c r="V571" s="0" t="n">
        <v>-1.70394</v>
      </c>
      <c r="W571" s="0" t="n">
        <v>0.0900199</v>
      </c>
      <c r="X571" s="0" t="n">
        <v>-1.38696</v>
      </c>
      <c r="Y571" s="0" t="n">
        <v>0.852275</v>
      </c>
      <c r="Z571" s="0" t="n">
        <v>1.0358</v>
      </c>
      <c r="AA571" s="0" t="n">
        <v>0.133626</v>
      </c>
      <c r="AB571" s="0" t="n">
        <v>1.36064</v>
      </c>
      <c r="AC571" s="0" t="n">
        <v>58.9562</v>
      </c>
      <c r="AD571" s="0" t="n">
        <v>51.7451</v>
      </c>
      <c r="AE571" s="0" t="n">
        <v>22.0768</v>
      </c>
      <c r="AF571" s="0" t="n">
        <v>2.76807</v>
      </c>
      <c r="AG571" s="0" t="n">
        <v>45.9472</v>
      </c>
      <c r="AH571" s="0" t="n">
        <v>28.8052</v>
      </c>
      <c r="AI571" s="0" t="n">
        <v>4.26305</v>
      </c>
      <c r="AJ571" s="0" t="n">
        <v>1</v>
      </c>
    </row>
    <row r="572" customFormat="false" ht="15" hidden="false" customHeight="false" outlineLevel="0" collapsed="false">
      <c r="A572" s="0" t="n">
        <v>455</v>
      </c>
      <c r="B572" s="0" t="s">
        <v>2718</v>
      </c>
      <c r="C572" s="0" t="s">
        <v>2719</v>
      </c>
      <c r="D572" s="0" t="s">
        <v>2720</v>
      </c>
      <c r="E572" s="0" t="s">
        <v>2721</v>
      </c>
      <c r="F572" s="0" t="s">
        <v>2718</v>
      </c>
      <c r="J572" s="0" t="s">
        <v>2722</v>
      </c>
      <c r="K572" s="0" t="s">
        <v>2720</v>
      </c>
      <c r="L572" s="1" t="n">
        <v>1.99495E-013</v>
      </c>
      <c r="M572" s="1" t="n">
        <v>1.60713E-005</v>
      </c>
      <c r="N572" s="1" t="n">
        <v>6.33205E-010</v>
      </c>
      <c r="O572" s="1" t="n">
        <v>2.93567E-005</v>
      </c>
      <c r="P572" s="0" t="n">
        <v>-1.64759</v>
      </c>
      <c r="Q572" s="0" t="n">
        <v>0.88231</v>
      </c>
      <c r="R572" s="0" t="n">
        <v>-1.01557</v>
      </c>
      <c r="S572" s="0" t="n">
        <v>0.0851383</v>
      </c>
      <c r="T572" s="0" t="n">
        <v>1.20165</v>
      </c>
      <c r="U572" s="0" t="n">
        <v>0.687617</v>
      </c>
      <c r="V572" s="0" t="n">
        <v>1.04291</v>
      </c>
      <c r="W572" s="0" t="n">
        <v>0.00113506</v>
      </c>
      <c r="X572" s="0" t="n">
        <v>1.44522</v>
      </c>
      <c r="Y572" s="0" t="n">
        <v>0.00151171</v>
      </c>
      <c r="Z572" s="0" t="n">
        <v>1.42971</v>
      </c>
      <c r="AA572" s="0" t="n">
        <v>0.279396</v>
      </c>
      <c r="AB572" s="0" t="n">
        <v>-1.12945</v>
      </c>
      <c r="AC572" s="0" t="n">
        <v>33.3158</v>
      </c>
      <c r="AD572" s="0" t="n">
        <v>8.92932</v>
      </c>
      <c r="AE572" s="0" t="n">
        <v>25.2236</v>
      </c>
      <c r="AF572" s="0" t="n">
        <v>0.96578</v>
      </c>
      <c r="AG572" s="0" t="n">
        <v>22.5871</v>
      </c>
      <c r="AH572" s="0" t="n">
        <v>4.32416</v>
      </c>
      <c r="AI572" s="0" t="n">
        <v>1.30182</v>
      </c>
      <c r="AJ572" s="0" t="n">
        <v>1</v>
      </c>
    </row>
    <row r="573" customFormat="false" ht="15" hidden="false" customHeight="false" outlineLevel="0" collapsed="false">
      <c r="A573" s="0" t="n">
        <v>1633</v>
      </c>
      <c r="B573" s="0" t="s">
        <v>2723</v>
      </c>
      <c r="C573" s="0" t="s">
        <v>2724</v>
      </c>
      <c r="D573" s="0" t="s">
        <v>2725</v>
      </c>
      <c r="E573" s="0" t="s">
        <v>2726</v>
      </c>
      <c r="F573" s="0" t="s">
        <v>2723</v>
      </c>
      <c r="J573" s="0" t="s">
        <v>2727</v>
      </c>
      <c r="K573" s="0" t="s">
        <v>2725</v>
      </c>
      <c r="L573" s="1" t="n">
        <v>3.5624E-016</v>
      </c>
      <c r="M573" s="0" t="n">
        <v>0.224988</v>
      </c>
      <c r="N573" s="1" t="n">
        <v>2.41155E-014</v>
      </c>
      <c r="O573" s="1" t="n">
        <v>1.00494E-005</v>
      </c>
      <c r="P573" s="0" t="n">
        <v>2.88902</v>
      </c>
      <c r="Q573" s="0" t="n">
        <v>0.0220196</v>
      </c>
      <c r="R573" s="0" t="n">
        <v>1.63492</v>
      </c>
      <c r="S573" s="0" t="n">
        <v>0.0198782</v>
      </c>
      <c r="T573" s="0" t="n">
        <v>-1.64965</v>
      </c>
      <c r="U573" s="0" t="n">
        <v>0.0116592</v>
      </c>
      <c r="V573" s="0" t="n">
        <v>-1.72651</v>
      </c>
      <c r="W573" s="0" t="n">
        <v>0.831383</v>
      </c>
      <c r="X573" s="0" t="n">
        <v>-1.04493</v>
      </c>
      <c r="Y573" s="0" t="n">
        <v>0.0302408</v>
      </c>
      <c r="Z573" s="0" t="n">
        <v>1.58919</v>
      </c>
      <c r="AA573" s="0" t="n">
        <v>0.00299399</v>
      </c>
      <c r="AB573" s="0" t="n">
        <v>2.01409</v>
      </c>
      <c r="AC573" s="0" t="n">
        <v>50.8746</v>
      </c>
      <c r="AD573" s="0" t="n">
        <v>53.3126</v>
      </c>
      <c r="AE573" s="0" t="n">
        <v>1.52731</v>
      </c>
      <c r="AF573" s="0" t="n">
        <v>0.228643</v>
      </c>
      <c r="AG573" s="0" t="n">
        <v>47.2396</v>
      </c>
      <c r="AH573" s="0" t="n">
        <v>35.3596</v>
      </c>
      <c r="AI573" s="0" t="n">
        <v>5.08991</v>
      </c>
      <c r="AJ573" s="0" t="n">
        <v>1</v>
      </c>
    </row>
    <row r="574" customFormat="false" ht="15" hidden="false" customHeight="false" outlineLevel="0" collapsed="false">
      <c r="A574" s="0" t="n">
        <v>3212</v>
      </c>
      <c r="B574" s="0" t="s">
        <v>2728</v>
      </c>
      <c r="C574" s="0" t="s">
        <v>2729</v>
      </c>
      <c r="D574" s="0" t="s">
        <v>2606</v>
      </c>
      <c r="E574" s="0" t="s">
        <v>2730</v>
      </c>
      <c r="F574" s="0" t="s">
        <v>2728</v>
      </c>
      <c r="J574" s="0" t="s">
        <v>2731</v>
      </c>
      <c r="K574" s="0" t="s">
        <v>2732</v>
      </c>
      <c r="L574" s="1" t="n">
        <v>6.03914E-006</v>
      </c>
      <c r="M574" s="0" t="n">
        <v>0.340138</v>
      </c>
      <c r="N574" s="1" t="n">
        <v>5.30264E-006</v>
      </c>
      <c r="O574" s="0" t="n">
        <v>0.272043</v>
      </c>
      <c r="P574" s="0" t="n">
        <v>1.2882</v>
      </c>
      <c r="Q574" s="0" t="n">
        <v>0.0489266</v>
      </c>
      <c r="R574" s="0" t="n">
        <v>1.58926</v>
      </c>
      <c r="S574" s="0" t="n">
        <v>0.0236033</v>
      </c>
      <c r="T574" s="0" t="n">
        <v>1.71184</v>
      </c>
      <c r="U574" s="0" t="n">
        <v>0.228252</v>
      </c>
      <c r="V574" s="0" t="n">
        <v>-1.3209</v>
      </c>
      <c r="W574" s="0" t="n">
        <v>0.632714</v>
      </c>
      <c r="X574" s="0" t="n">
        <v>-1.11559</v>
      </c>
      <c r="Y574" s="0" t="n">
        <v>0.65251</v>
      </c>
      <c r="Z574" s="0" t="n">
        <v>1.10854</v>
      </c>
      <c r="AA574" s="0" t="n">
        <v>0.0463858</v>
      </c>
      <c r="AB574" s="0" t="n">
        <v>1.65084</v>
      </c>
      <c r="AC574" s="0" t="n">
        <v>8.41113</v>
      </c>
      <c r="AD574" s="0" t="n">
        <v>10.8083</v>
      </c>
      <c r="AE574" s="0" t="n">
        <v>0.93601</v>
      </c>
      <c r="AF574" s="0" t="n">
        <v>0.171824</v>
      </c>
      <c r="AG574" s="0" t="n">
        <v>10.1266</v>
      </c>
      <c r="AH574" s="0" t="n">
        <v>9.29479</v>
      </c>
      <c r="AI574" s="0" t="n">
        <v>6.24141</v>
      </c>
      <c r="AJ574" s="0" t="n">
        <v>1</v>
      </c>
    </row>
    <row r="575" customFormat="false" ht="15" hidden="false" customHeight="false" outlineLevel="0" collapsed="false">
      <c r="A575" s="0" t="n">
        <v>1079</v>
      </c>
      <c r="B575" s="0" t="s">
        <v>2733</v>
      </c>
      <c r="C575" s="0" t="s">
        <v>2734</v>
      </c>
      <c r="D575" s="0" t="s">
        <v>185</v>
      </c>
      <c r="E575" s="0" t="s">
        <v>2735</v>
      </c>
      <c r="F575" s="0" t="s">
        <v>2733</v>
      </c>
      <c r="J575" s="0" t="s">
        <v>2736</v>
      </c>
      <c r="K575" s="0" t="s">
        <v>185</v>
      </c>
      <c r="L575" s="0" t="n">
        <v>0.00522081</v>
      </c>
      <c r="M575" s="0" t="n">
        <v>0.01451</v>
      </c>
      <c r="N575" s="0" t="n">
        <v>0.203259</v>
      </c>
      <c r="O575" s="1" t="n">
        <v>2.36912E-005</v>
      </c>
      <c r="P575" s="0" t="n">
        <v>-3.06028</v>
      </c>
      <c r="Q575" s="0" t="n">
        <v>0.161141</v>
      </c>
      <c r="R575" s="0" t="n">
        <v>-1.38751</v>
      </c>
      <c r="S575" s="0" t="n">
        <v>0.651459</v>
      </c>
      <c r="T575" s="0" t="n">
        <v>1.10983</v>
      </c>
      <c r="U575" s="0" t="n">
        <v>0.0750071</v>
      </c>
      <c r="V575" s="0" t="n">
        <v>-1.52186</v>
      </c>
      <c r="W575" s="0" t="n">
        <v>0.00666624</v>
      </c>
      <c r="X575" s="0" t="n">
        <v>-1.93619</v>
      </c>
      <c r="Y575" s="0" t="n">
        <v>0.638044</v>
      </c>
      <c r="Z575" s="0" t="n">
        <v>1.11464</v>
      </c>
      <c r="AA575" s="0" t="n">
        <v>0.00396329</v>
      </c>
      <c r="AB575" s="0" t="n">
        <v>-2.12877</v>
      </c>
      <c r="AC575" s="0" t="n">
        <v>3.60408</v>
      </c>
      <c r="AD575" s="0" t="n">
        <v>4.70549</v>
      </c>
      <c r="AE575" s="0" t="n">
        <v>6.63622</v>
      </c>
      <c r="AF575" s="0" t="n">
        <v>1.23775</v>
      </c>
      <c r="AG575" s="0" t="n">
        <v>1.54122</v>
      </c>
      <c r="AH575" s="0" t="n">
        <v>1.4373</v>
      </c>
      <c r="AI575" s="0" t="n">
        <v>6.34148</v>
      </c>
      <c r="AJ575" s="0" t="n">
        <v>1</v>
      </c>
    </row>
    <row r="576" customFormat="false" ht="15" hidden="false" customHeight="false" outlineLevel="0" collapsed="false">
      <c r="A576" s="0" t="n">
        <v>659</v>
      </c>
      <c r="B576" s="0" t="s">
        <v>2737</v>
      </c>
      <c r="C576" s="0" t="s">
        <v>2738</v>
      </c>
      <c r="D576" s="0" t="s">
        <v>185</v>
      </c>
      <c r="E576" s="0" t="s">
        <v>2739</v>
      </c>
      <c r="F576" s="0" t="s">
        <v>2737</v>
      </c>
      <c r="J576" s="0" t="s">
        <v>2740</v>
      </c>
      <c r="K576" s="0" t="s">
        <v>185</v>
      </c>
      <c r="L576" s="1" t="n">
        <v>3.02323E-011</v>
      </c>
      <c r="M576" s="0" t="n">
        <v>0.000567111</v>
      </c>
      <c r="N576" s="1" t="n">
        <v>4.82435E-007</v>
      </c>
      <c r="O576" s="0" t="n">
        <v>0.0760454</v>
      </c>
      <c r="P576" s="0" t="n">
        <v>1.46233</v>
      </c>
      <c r="Q576" s="0" t="n">
        <v>0.867126</v>
      </c>
      <c r="R576" s="0" t="n">
        <v>1.03563</v>
      </c>
      <c r="S576" s="0" t="n">
        <v>0.437384</v>
      </c>
      <c r="T576" s="0" t="n">
        <v>-1.17728</v>
      </c>
      <c r="U576" s="0" t="n">
        <v>0.021608</v>
      </c>
      <c r="V576" s="0" t="n">
        <v>-1.64889</v>
      </c>
      <c r="W576" s="0" t="n">
        <v>0.0652207</v>
      </c>
      <c r="X576" s="0" t="n">
        <v>-1.48542</v>
      </c>
      <c r="Y576" s="0" t="n">
        <v>0.902494</v>
      </c>
      <c r="Z576" s="0" t="n">
        <v>-1.02596</v>
      </c>
      <c r="AA576" s="0" t="n">
        <v>0.835431</v>
      </c>
      <c r="AB576" s="0" t="n">
        <v>1.04757</v>
      </c>
      <c r="AC576" s="0" t="n">
        <v>23.3482</v>
      </c>
      <c r="AD576" s="0" t="n">
        <v>25.1514</v>
      </c>
      <c r="AE576" s="0" t="n">
        <v>14.4639</v>
      </c>
      <c r="AF576" s="0" t="n">
        <v>2.22586</v>
      </c>
      <c r="AG576" s="0" t="n">
        <v>12.8292</v>
      </c>
      <c r="AH576" s="0" t="n">
        <v>9.87144</v>
      </c>
      <c r="AI576" s="0" t="n">
        <v>5.23227</v>
      </c>
      <c r="AJ576" s="0" t="n">
        <v>1</v>
      </c>
    </row>
    <row r="577" customFormat="false" ht="15" hidden="false" customHeight="false" outlineLevel="0" collapsed="false">
      <c r="A577" s="0" t="n">
        <v>1060</v>
      </c>
      <c r="B577" s="0" t="s">
        <v>2741</v>
      </c>
      <c r="C577" s="0" t="s">
        <v>2742</v>
      </c>
      <c r="D577" s="0" t="s">
        <v>2743</v>
      </c>
      <c r="E577" s="0" t="s">
        <v>2744</v>
      </c>
      <c r="F577" s="0" t="s">
        <v>2741</v>
      </c>
      <c r="J577" s="0" t="s">
        <v>2745</v>
      </c>
      <c r="K577" s="0" t="s">
        <v>2746</v>
      </c>
      <c r="L577" s="0" t="n">
        <v>0.0154675</v>
      </c>
      <c r="M577" s="1" t="n">
        <v>4.89692E-006</v>
      </c>
      <c r="N577" s="0" t="n">
        <v>0.124776</v>
      </c>
      <c r="O577" s="0" t="n">
        <v>0.00317725</v>
      </c>
      <c r="P577" s="0" t="n">
        <v>-3.6798</v>
      </c>
      <c r="Q577" s="0" t="n">
        <v>0.0077091</v>
      </c>
      <c r="R577" s="0" t="n">
        <v>-3.19721</v>
      </c>
      <c r="S577" s="0" t="n">
        <v>0.00148025</v>
      </c>
      <c r="T577" s="0" t="n">
        <v>-4.13362</v>
      </c>
      <c r="U577" s="0" t="n">
        <v>0.193208</v>
      </c>
      <c r="V577" s="0" t="n">
        <v>-1.72409</v>
      </c>
      <c r="W577" s="0" t="n">
        <v>0.0858982</v>
      </c>
      <c r="X577" s="0" t="n">
        <v>-2.0664</v>
      </c>
      <c r="Y577" s="0" t="n">
        <v>0.0123979</v>
      </c>
      <c r="Z577" s="0" t="n">
        <v>-2.95557</v>
      </c>
      <c r="AA577" s="0" t="n">
        <v>0.000448803</v>
      </c>
      <c r="AB577" s="0" t="n">
        <v>-5.49883</v>
      </c>
      <c r="AC577" s="0" t="n">
        <v>2.96398</v>
      </c>
      <c r="AD577" s="0" t="n">
        <v>12.4649</v>
      </c>
      <c r="AE577" s="0" t="n">
        <v>29.3713</v>
      </c>
      <c r="AF577" s="0" t="n">
        <v>17.6457</v>
      </c>
      <c r="AG577" s="0" t="n">
        <v>1.87453</v>
      </c>
      <c r="AH577" s="0" t="n">
        <v>5.63092</v>
      </c>
      <c r="AI577" s="0" t="n">
        <v>20.4266</v>
      </c>
      <c r="AJ577" s="0" t="n">
        <v>1</v>
      </c>
    </row>
    <row r="578" customFormat="false" ht="15" hidden="false" customHeight="false" outlineLevel="0" collapsed="false">
      <c r="A578" s="0" t="n">
        <v>1616</v>
      </c>
      <c r="B578" s="0" t="s">
        <v>2747</v>
      </c>
      <c r="C578" s="0" t="s">
        <v>2748</v>
      </c>
      <c r="D578" s="0" t="s">
        <v>185</v>
      </c>
      <c r="E578" s="0" t="s">
        <v>2749</v>
      </c>
      <c r="F578" s="0" t="s">
        <v>2747</v>
      </c>
      <c r="J578" s="0" t="s">
        <v>2750</v>
      </c>
      <c r="K578" s="0" t="s">
        <v>185</v>
      </c>
      <c r="L578" s="1" t="n">
        <v>1.02666E-012</v>
      </c>
      <c r="M578" s="0" t="n">
        <v>0.19331</v>
      </c>
      <c r="N578" s="1" t="n">
        <v>2.08995E-006</v>
      </c>
      <c r="O578" s="0" t="n">
        <v>0.000532243</v>
      </c>
      <c r="P578" s="0" t="n">
        <v>-1.94287</v>
      </c>
      <c r="Q578" s="0" t="n">
        <v>0.133</v>
      </c>
      <c r="R578" s="0" t="n">
        <v>-1.30634</v>
      </c>
      <c r="S578" s="0" t="n">
        <v>0.0495093</v>
      </c>
      <c r="T578" s="0" t="n">
        <v>-1.42422</v>
      </c>
      <c r="U578" s="0" t="n">
        <v>0.15755</v>
      </c>
      <c r="V578" s="0" t="n">
        <v>-1.28519</v>
      </c>
      <c r="W578" s="0" t="n">
        <v>0.791515</v>
      </c>
      <c r="X578" s="0" t="n">
        <v>1.04734</v>
      </c>
      <c r="Y578" s="0" t="n">
        <v>0.317502</v>
      </c>
      <c r="Z578" s="0" t="n">
        <v>-1.1926</v>
      </c>
      <c r="AA578" s="0" t="n">
        <v>0.000219954</v>
      </c>
      <c r="AB578" s="0" t="n">
        <v>-2.15401</v>
      </c>
      <c r="AC578" s="0" t="n">
        <v>29.7363</v>
      </c>
      <c r="AD578" s="0" t="n">
        <v>22.386</v>
      </c>
      <c r="AE578" s="0" t="n">
        <v>1.76127</v>
      </c>
      <c r="AF578" s="0" t="n">
        <v>0.189416</v>
      </c>
      <c r="AG578" s="0" t="n">
        <v>11.1328</v>
      </c>
      <c r="AH578" s="0" t="n">
        <v>5.98638</v>
      </c>
      <c r="AI578" s="0" t="n">
        <v>3.65654</v>
      </c>
      <c r="AJ578" s="0" t="n">
        <v>1</v>
      </c>
    </row>
    <row r="579" customFormat="false" ht="15" hidden="false" customHeight="false" outlineLevel="0" collapsed="false">
      <c r="A579" s="0" t="n">
        <v>206</v>
      </c>
      <c r="B579" s="0" t="s">
        <v>2751</v>
      </c>
      <c r="C579" s="0" t="s">
        <v>2752</v>
      </c>
      <c r="D579" s="0" t="s">
        <v>185</v>
      </c>
      <c r="E579" s="0" t="s">
        <v>2753</v>
      </c>
      <c r="F579" s="0" t="s">
        <v>2751</v>
      </c>
      <c r="J579" s="0" t="s">
        <v>2754</v>
      </c>
      <c r="K579" s="0" t="s">
        <v>185</v>
      </c>
      <c r="L579" s="1" t="n">
        <v>1.02304E-008</v>
      </c>
      <c r="M579" s="1" t="n">
        <v>5.95898E-010</v>
      </c>
      <c r="N579" s="1" t="n">
        <v>5.69486E-006</v>
      </c>
      <c r="O579" s="0" t="n">
        <v>0.684306</v>
      </c>
      <c r="P579" s="0" t="n">
        <v>1.05566</v>
      </c>
      <c r="Q579" s="0" t="n">
        <v>0.00340326</v>
      </c>
      <c r="R579" s="0" t="n">
        <v>1.51581</v>
      </c>
      <c r="S579" s="0" t="n">
        <v>0.00138399</v>
      </c>
      <c r="T579" s="0" t="n">
        <v>1.58416</v>
      </c>
      <c r="U579" s="0" t="n">
        <v>0.300322</v>
      </c>
      <c r="V579" s="0" t="n">
        <v>1.14904</v>
      </c>
      <c r="W579" s="0" t="n">
        <v>0.0288453</v>
      </c>
      <c r="X579" s="0" t="n">
        <v>1.35184</v>
      </c>
      <c r="Y579" s="1" t="n">
        <v>9.57166E-006</v>
      </c>
      <c r="Z579" s="0" t="n">
        <v>1.9863</v>
      </c>
      <c r="AA579" s="0" t="n">
        <v>0.0226553</v>
      </c>
      <c r="AB579" s="0" t="n">
        <v>1.40096</v>
      </c>
      <c r="AC579" s="0" t="n">
        <v>14.9137</v>
      </c>
      <c r="AD579" s="0" t="n">
        <v>6.49864</v>
      </c>
      <c r="AE579" s="0" t="n">
        <v>72.5862</v>
      </c>
      <c r="AF579" s="0" t="n">
        <v>4.51848</v>
      </c>
      <c r="AG579" s="0" t="n">
        <v>10.0517</v>
      </c>
      <c r="AH579" s="0" t="n">
        <v>3.12858</v>
      </c>
      <c r="AI579" s="0" t="n">
        <v>2.11649</v>
      </c>
      <c r="AJ579" s="0" t="n">
        <v>1</v>
      </c>
    </row>
    <row r="580" customFormat="false" ht="15" hidden="false" customHeight="false" outlineLevel="0" collapsed="false">
      <c r="A580" s="0" t="n">
        <v>1511</v>
      </c>
      <c r="B580" s="0" t="s">
        <v>2755</v>
      </c>
      <c r="C580" s="0" t="s">
        <v>2756</v>
      </c>
      <c r="D580" s="0" t="s">
        <v>2757</v>
      </c>
      <c r="E580" s="0" t="s">
        <v>2758</v>
      </c>
      <c r="F580" s="0" t="s">
        <v>2755</v>
      </c>
      <c r="J580" s="0" t="s">
        <v>2759</v>
      </c>
      <c r="K580" s="0" t="s">
        <v>2760</v>
      </c>
      <c r="L580" s="0" t="n">
        <v>0.00354145</v>
      </c>
      <c r="M580" s="1" t="n">
        <v>5.42865E-005</v>
      </c>
      <c r="N580" s="0" t="n">
        <v>0.000848757</v>
      </c>
      <c r="O580" s="0" t="n">
        <v>0.0294653</v>
      </c>
      <c r="P580" s="0" t="n">
        <v>1.59122</v>
      </c>
      <c r="Q580" s="0" t="n">
        <v>0.0385861</v>
      </c>
      <c r="R580" s="0" t="n">
        <v>1.55236</v>
      </c>
      <c r="S580" s="0" t="n">
        <v>0.0765999</v>
      </c>
      <c r="T580" s="0" t="n">
        <v>1.4524</v>
      </c>
      <c r="U580" s="0" t="n">
        <v>0.992715</v>
      </c>
      <c r="V580" s="0" t="n">
        <v>1.00188</v>
      </c>
      <c r="W580" s="0" t="n">
        <v>0.0670988</v>
      </c>
      <c r="X580" s="0" t="n">
        <v>1.47189</v>
      </c>
      <c r="Y580" s="0" t="n">
        <v>0.00409404</v>
      </c>
      <c r="Z580" s="0" t="n">
        <v>1.87606</v>
      </c>
      <c r="AA580" s="0" t="n">
        <v>0.106058</v>
      </c>
      <c r="AB580" s="0" t="n">
        <v>1.43722</v>
      </c>
      <c r="AC580" s="0" t="n">
        <v>3.83922</v>
      </c>
      <c r="AD580" s="0" t="n">
        <v>4.00456</v>
      </c>
      <c r="AE580" s="0" t="n">
        <v>21.2765</v>
      </c>
      <c r="AF580" s="0" t="n">
        <v>3.1704</v>
      </c>
      <c r="AG580" s="0" t="n">
        <v>5.46905</v>
      </c>
      <c r="AH580" s="0" t="n">
        <v>4.0747</v>
      </c>
      <c r="AI580" s="0" t="n">
        <v>5.06631</v>
      </c>
      <c r="AJ580" s="0" t="n">
        <v>1</v>
      </c>
    </row>
    <row r="581" customFormat="false" ht="15" hidden="false" customHeight="false" outlineLevel="0" collapsed="false">
      <c r="A581" s="0" t="n">
        <v>885</v>
      </c>
      <c r="B581" s="0" t="s">
        <v>2761</v>
      </c>
      <c r="C581" s="0" t="s">
        <v>2762</v>
      </c>
      <c r="D581" s="0" t="s">
        <v>2763</v>
      </c>
      <c r="E581" s="0" t="s">
        <v>2764</v>
      </c>
      <c r="F581" s="0" t="s">
        <v>2761</v>
      </c>
      <c r="J581" s="0" t="s">
        <v>2765</v>
      </c>
      <c r="K581" s="0" t="s">
        <v>2763</v>
      </c>
      <c r="L581" s="1" t="n">
        <v>3.86225E-012</v>
      </c>
      <c r="M581" s="1" t="n">
        <v>7.56149E-007</v>
      </c>
      <c r="N581" s="1" t="n">
        <v>1.6295E-010</v>
      </c>
      <c r="O581" s="0" t="n">
        <v>0.0116853</v>
      </c>
      <c r="P581" s="0" t="n">
        <v>-1.74046</v>
      </c>
      <c r="Q581" s="1" t="n">
        <v>2.17559E-005</v>
      </c>
      <c r="R581" s="0" t="n">
        <v>-2.78191</v>
      </c>
      <c r="S581" s="0" t="n">
        <v>0.0016437</v>
      </c>
      <c r="T581" s="0" t="n">
        <v>-2.03629</v>
      </c>
      <c r="U581" s="0" t="n">
        <v>0.106139</v>
      </c>
      <c r="V581" s="0" t="n">
        <v>-1.41216</v>
      </c>
      <c r="W581" s="0" t="n">
        <v>0.250373</v>
      </c>
      <c r="X581" s="0" t="n">
        <v>-1.27526</v>
      </c>
      <c r="Y581" s="0" t="n">
        <v>0.299011</v>
      </c>
      <c r="Z581" s="0" t="n">
        <v>1.24519</v>
      </c>
      <c r="AA581" s="0" t="n">
        <v>0.0349116</v>
      </c>
      <c r="AB581" s="0" t="n">
        <v>-1.62973</v>
      </c>
      <c r="AC581" s="0" t="n">
        <v>27.0825</v>
      </c>
      <c r="AD581" s="0" t="n">
        <v>29.2431</v>
      </c>
      <c r="AE581" s="0" t="n">
        <v>36.5247</v>
      </c>
      <c r="AF581" s="0" t="n">
        <v>5.63408</v>
      </c>
      <c r="AG581" s="0" t="n">
        <v>25.0907</v>
      </c>
      <c r="AH581" s="0" t="n">
        <v>19.3517</v>
      </c>
      <c r="AI581" s="0" t="n">
        <v>5.24463</v>
      </c>
      <c r="AJ581" s="0" t="n">
        <v>1</v>
      </c>
    </row>
    <row r="582" customFormat="false" ht="15" hidden="false" customHeight="false" outlineLevel="0" collapsed="false">
      <c r="A582" s="0" t="n">
        <v>1400</v>
      </c>
      <c r="B582" s="0" t="s">
        <v>2766</v>
      </c>
      <c r="C582" s="0" t="s">
        <v>2767</v>
      </c>
      <c r="D582" s="0" t="s">
        <v>180</v>
      </c>
      <c r="E582" s="0" t="s">
        <v>2768</v>
      </c>
      <c r="F582" s="0" t="s">
        <v>2766</v>
      </c>
      <c r="J582" s="0" t="s">
        <v>2769</v>
      </c>
      <c r="K582" s="0" t="s">
        <v>180</v>
      </c>
      <c r="L582" s="1" t="n">
        <v>1.73645E-007</v>
      </c>
      <c r="M582" s="0" t="n">
        <v>0.118119</v>
      </c>
      <c r="N582" s="1" t="n">
        <v>3.32849E-005</v>
      </c>
      <c r="O582" s="0" t="n">
        <v>0.0066626</v>
      </c>
      <c r="P582" s="0" t="n">
        <v>-4.32713</v>
      </c>
      <c r="Q582" s="0" t="n">
        <v>0.0843629</v>
      </c>
      <c r="R582" s="0" t="n">
        <v>-2.4625</v>
      </c>
      <c r="S582" s="0" t="n">
        <v>0.602391</v>
      </c>
      <c r="T582" s="0" t="n">
        <v>-1.30545</v>
      </c>
      <c r="U582" s="0" t="n">
        <v>0.696625</v>
      </c>
      <c r="V582" s="0" t="n">
        <v>-1.22055</v>
      </c>
      <c r="W582" s="0" t="n">
        <v>0.342207</v>
      </c>
      <c r="X582" s="0" t="n">
        <v>-1.62948</v>
      </c>
      <c r="Y582" s="0" t="n">
        <v>0.82242</v>
      </c>
      <c r="Z582" s="0" t="n">
        <v>1.12147</v>
      </c>
      <c r="AA582" s="0" t="n">
        <v>0.000388768</v>
      </c>
      <c r="AB582" s="0" t="n">
        <v>-8.43887</v>
      </c>
      <c r="AC582" s="0" t="n">
        <v>11.7343</v>
      </c>
      <c r="AD582" s="0" t="n">
        <v>75.2985</v>
      </c>
      <c r="AE582" s="0" t="n">
        <v>2.57058</v>
      </c>
      <c r="AF582" s="0" t="n">
        <v>2.35646</v>
      </c>
      <c r="AG582" s="0" t="n">
        <v>8.28988</v>
      </c>
      <c r="AH582" s="0" t="n">
        <v>37.9968</v>
      </c>
      <c r="AI582" s="0" t="n">
        <v>31.168</v>
      </c>
      <c r="AJ582" s="0" t="n">
        <v>1</v>
      </c>
    </row>
    <row r="583" customFormat="false" ht="15" hidden="false" customHeight="false" outlineLevel="0" collapsed="false">
      <c r="A583" s="0" t="n">
        <v>1938</v>
      </c>
      <c r="B583" s="0" t="s">
        <v>2770</v>
      </c>
      <c r="C583" s="0" t="s">
        <v>2771</v>
      </c>
      <c r="D583" s="0" t="s">
        <v>180</v>
      </c>
      <c r="E583" s="0" t="s">
        <v>2772</v>
      </c>
      <c r="F583" s="0" t="s">
        <v>2770</v>
      </c>
      <c r="J583" s="0" t="s">
        <v>2773</v>
      </c>
      <c r="K583" s="0" t="s">
        <v>180</v>
      </c>
      <c r="L583" s="0" t="n">
        <v>0.000535147</v>
      </c>
      <c r="M583" s="1" t="n">
        <v>1.5278E-006</v>
      </c>
      <c r="N583" s="1" t="n">
        <v>6.14748E-007</v>
      </c>
      <c r="O583" s="0" t="n">
        <v>0.000659071</v>
      </c>
      <c r="P583" s="0" t="n">
        <v>-1.77439</v>
      </c>
      <c r="Q583" s="1" t="n">
        <v>3.74706E-007</v>
      </c>
      <c r="R583" s="0" t="n">
        <v>-2.61236</v>
      </c>
      <c r="S583" s="0" t="n">
        <v>0.614445</v>
      </c>
      <c r="T583" s="0" t="n">
        <v>-1.08085</v>
      </c>
      <c r="U583" s="0" t="n">
        <v>0.420725</v>
      </c>
      <c r="V583" s="0" t="n">
        <v>1.13274</v>
      </c>
      <c r="W583" s="0" t="n">
        <v>0.0366654</v>
      </c>
      <c r="X583" s="0" t="n">
        <v>-1.39465</v>
      </c>
      <c r="Y583" s="0" t="n">
        <v>0.0173947</v>
      </c>
      <c r="Z583" s="0" t="n">
        <v>-1.46574</v>
      </c>
      <c r="AA583" s="0" t="n">
        <v>0.0128848</v>
      </c>
      <c r="AB583" s="0" t="n">
        <v>-1.53599</v>
      </c>
      <c r="AC583" s="0" t="n">
        <v>5.04371</v>
      </c>
      <c r="AD583" s="0" t="n">
        <v>2.94613</v>
      </c>
      <c r="AE583" s="0" t="n">
        <v>33.7366</v>
      </c>
      <c r="AF583" s="0" t="n">
        <v>2.81517</v>
      </c>
      <c r="AG583" s="0" t="n">
        <v>12.5388</v>
      </c>
      <c r="AH583" s="0" t="n">
        <v>5.23155</v>
      </c>
      <c r="AI583" s="0" t="n">
        <v>2.83715</v>
      </c>
      <c r="AJ583" s="0" t="n">
        <v>1</v>
      </c>
    </row>
    <row r="584" customFormat="false" ht="15" hidden="false" customHeight="false" outlineLevel="0" collapsed="false">
      <c r="A584" s="0" t="n">
        <v>3643</v>
      </c>
      <c r="B584" s="0" t="s">
        <v>2774</v>
      </c>
      <c r="C584" s="0" t="s">
        <v>2775</v>
      </c>
      <c r="D584" s="0" t="s">
        <v>185</v>
      </c>
      <c r="E584" s="0" t="s">
        <v>2776</v>
      </c>
      <c r="F584" s="0" t="s">
        <v>2774</v>
      </c>
      <c r="J584" s="0" t="s">
        <v>2777</v>
      </c>
      <c r="K584" s="0" t="s">
        <v>2778</v>
      </c>
      <c r="L584" s="1" t="n">
        <v>9.83923E-014</v>
      </c>
      <c r="M584" s="1" t="n">
        <v>1.36119E-005</v>
      </c>
      <c r="N584" s="1" t="n">
        <v>3.68285E-014</v>
      </c>
      <c r="O584" s="0" t="n">
        <v>0.0422589</v>
      </c>
      <c r="P584" s="0" t="n">
        <v>1.70183</v>
      </c>
      <c r="Q584" s="0" t="n">
        <v>0.0206793</v>
      </c>
      <c r="R584" s="0" t="n">
        <v>1.84309</v>
      </c>
      <c r="S584" s="0" t="n">
        <v>0.894003</v>
      </c>
      <c r="T584" s="0" t="n">
        <v>1.0344</v>
      </c>
      <c r="U584" s="0" t="n">
        <v>0.000736283</v>
      </c>
      <c r="V584" s="0" t="n">
        <v>-2.54676</v>
      </c>
      <c r="W584" s="1" t="n">
        <v>1.42152E-005</v>
      </c>
      <c r="X584" s="0" t="n">
        <v>-3.58122</v>
      </c>
      <c r="Y584" s="0" t="n">
        <v>0.00159393</v>
      </c>
      <c r="Z584" s="0" t="n">
        <v>-2.3739</v>
      </c>
      <c r="AA584" s="0" t="n">
        <v>0.230134</v>
      </c>
      <c r="AB584" s="0" t="n">
        <v>-1.38974</v>
      </c>
      <c r="AC584" s="0" t="n">
        <v>34.9694</v>
      </c>
      <c r="AD584" s="0" t="n">
        <v>55.4411</v>
      </c>
      <c r="AE584" s="0" t="n">
        <v>25.7854</v>
      </c>
      <c r="AF584" s="0" t="n">
        <v>5.84009</v>
      </c>
      <c r="AG584" s="0" t="n">
        <v>45.8942</v>
      </c>
      <c r="AH584" s="0" t="n">
        <v>51.9724</v>
      </c>
      <c r="AI584" s="0" t="n">
        <v>7.70059</v>
      </c>
      <c r="AJ584" s="0" t="n">
        <v>1</v>
      </c>
    </row>
    <row r="585" customFormat="false" ht="15" hidden="false" customHeight="false" outlineLevel="0" collapsed="false">
      <c r="A585" s="0" t="n">
        <v>304</v>
      </c>
      <c r="B585" s="0" t="s">
        <v>2779</v>
      </c>
      <c r="C585" s="0" t="s">
        <v>2780</v>
      </c>
      <c r="D585" s="0" t="s">
        <v>185</v>
      </c>
      <c r="E585" s="0" t="s">
        <v>2781</v>
      </c>
      <c r="F585" s="0" t="s">
        <v>2779</v>
      </c>
      <c r="J585" s="0" t="s">
        <v>2782</v>
      </c>
      <c r="K585" s="0" t="s">
        <v>185</v>
      </c>
      <c r="L585" s="1" t="n">
        <v>1.30025E-009</v>
      </c>
      <c r="M585" s="0" t="n">
        <v>0.991578</v>
      </c>
      <c r="N585" s="1" t="n">
        <v>7.27352E-007</v>
      </c>
      <c r="O585" s="0" t="n">
        <v>0.000273731</v>
      </c>
      <c r="P585" s="0" t="n">
        <v>-1.64522</v>
      </c>
      <c r="Q585" s="0" t="n">
        <v>0.104972</v>
      </c>
      <c r="R585" s="0" t="n">
        <v>-1.2267</v>
      </c>
      <c r="S585" s="0" t="n">
        <v>0.498581</v>
      </c>
      <c r="T585" s="0" t="n">
        <v>-1.08754</v>
      </c>
      <c r="U585" s="0" t="n">
        <v>0.366159</v>
      </c>
      <c r="V585" s="0" t="n">
        <v>-1.11891</v>
      </c>
      <c r="W585" s="0" t="n">
        <v>0.648029</v>
      </c>
      <c r="X585" s="0" t="n">
        <v>-1.05813</v>
      </c>
      <c r="Y585" s="0" t="n">
        <v>0.107262</v>
      </c>
      <c r="Z585" s="0" t="n">
        <v>1.225</v>
      </c>
      <c r="AA585" s="0" t="n">
        <v>0.929262</v>
      </c>
      <c r="AB585" s="0" t="n">
        <v>-1.0118</v>
      </c>
      <c r="AC585" s="0" t="n">
        <v>17.5803</v>
      </c>
      <c r="AD585" s="0" t="n">
        <v>6.6078</v>
      </c>
      <c r="AE585" s="0" t="n">
        <v>0.000113062</v>
      </c>
      <c r="AF585" s="1" t="n">
        <v>6.07087E-006</v>
      </c>
      <c r="AG585" s="0" t="n">
        <v>12.3397</v>
      </c>
      <c r="AH585" s="0" t="n">
        <v>3.31289</v>
      </c>
      <c r="AI585" s="0" t="n">
        <v>1.82563</v>
      </c>
      <c r="AJ585" s="0" t="n">
        <v>1</v>
      </c>
    </row>
    <row r="586" customFormat="false" ht="15" hidden="false" customHeight="false" outlineLevel="0" collapsed="false">
      <c r="A586" s="0" t="n">
        <v>3799</v>
      </c>
      <c r="B586" s="0" t="s">
        <v>2783</v>
      </c>
      <c r="C586" s="0" t="s">
        <v>2784</v>
      </c>
      <c r="D586" s="0" t="s">
        <v>2785</v>
      </c>
      <c r="E586" s="0" t="s">
        <v>2786</v>
      </c>
      <c r="F586" s="0" t="s">
        <v>2783</v>
      </c>
      <c r="J586" s="0" t="s">
        <v>2787</v>
      </c>
      <c r="K586" s="0" t="s">
        <v>2788</v>
      </c>
      <c r="L586" s="1" t="n">
        <v>5.70784E-006</v>
      </c>
      <c r="M586" s="1" t="n">
        <v>1.50663E-015</v>
      </c>
      <c r="N586" s="1" t="n">
        <v>4.99041E-007</v>
      </c>
      <c r="O586" s="1" t="n">
        <v>3.56323E-006</v>
      </c>
      <c r="P586" s="0" t="n">
        <v>-3.20772</v>
      </c>
      <c r="Q586" s="1" t="n">
        <v>1.90164E-005</v>
      </c>
      <c r="R586" s="0" t="n">
        <v>-2.8505</v>
      </c>
      <c r="S586" s="0" t="n">
        <v>0.00383347</v>
      </c>
      <c r="T586" s="0" t="n">
        <v>-1.92461</v>
      </c>
      <c r="U586" s="1" t="n">
        <v>4.17652E-005</v>
      </c>
      <c r="V586" s="0" t="n">
        <v>-2.69574</v>
      </c>
      <c r="W586" s="1" t="n">
        <v>9.91368E-010</v>
      </c>
      <c r="X586" s="0" t="n">
        <v>-5.80247</v>
      </c>
      <c r="Y586" s="1" t="n">
        <v>1.51137E-006</v>
      </c>
      <c r="Z586" s="0" t="n">
        <v>-3.40742</v>
      </c>
      <c r="AA586" s="1" t="n">
        <v>7.76576E-008</v>
      </c>
      <c r="AB586" s="0" t="n">
        <v>-4.64587</v>
      </c>
      <c r="AC586" s="0" t="n">
        <v>8.45894</v>
      </c>
      <c r="AD586" s="0" t="n">
        <v>9.40055</v>
      </c>
      <c r="AE586" s="0" t="n">
        <v>192.109</v>
      </c>
      <c r="AF586" s="0" t="n">
        <v>30.4992</v>
      </c>
      <c r="AG586" s="0" t="n">
        <v>12.7884</v>
      </c>
      <c r="AH586" s="0" t="n">
        <v>10.1514</v>
      </c>
      <c r="AI586" s="0" t="n">
        <v>5.39782</v>
      </c>
      <c r="AJ586" s="0" t="n">
        <v>1</v>
      </c>
    </row>
    <row r="587" customFormat="false" ht="15" hidden="false" customHeight="false" outlineLevel="0" collapsed="false">
      <c r="A587" s="0" t="n">
        <v>2864</v>
      </c>
      <c r="B587" s="0" t="s">
        <v>2789</v>
      </c>
      <c r="C587" s="0" t="s">
        <v>2790</v>
      </c>
      <c r="D587" s="0" t="s">
        <v>185</v>
      </c>
      <c r="E587" s="0" t="s">
        <v>2791</v>
      </c>
      <c r="F587" s="0" t="s">
        <v>2789</v>
      </c>
      <c r="J587" s="0" t="s">
        <v>2792</v>
      </c>
      <c r="K587" s="0" t="s">
        <v>185</v>
      </c>
      <c r="L587" s="0" t="n">
        <v>0.000495757</v>
      </c>
      <c r="M587" s="0" t="n">
        <v>0.0714</v>
      </c>
      <c r="N587" s="1" t="n">
        <v>4.90116E-005</v>
      </c>
      <c r="O587" s="0" t="n">
        <v>0.315651</v>
      </c>
      <c r="P587" s="0" t="n">
        <v>1.18929</v>
      </c>
      <c r="Q587" s="0" t="n">
        <v>0.0301814</v>
      </c>
      <c r="R587" s="0" t="n">
        <v>1.46974</v>
      </c>
      <c r="S587" s="0" t="n">
        <v>0.0159975</v>
      </c>
      <c r="T587" s="0" t="n">
        <v>1.53967</v>
      </c>
      <c r="U587" s="0" t="n">
        <v>0.647364</v>
      </c>
      <c r="V587" s="0" t="n">
        <v>1.08173</v>
      </c>
      <c r="W587" s="0" t="n">
        <v>0.54628</v>
      </c>
      <c r="X587" s="0" t="n">
        <v>-1.10931</v>
      </c>
      <c r="Y587" s="0" t="n">
        <v>0.420971</v>
      </c>
      <c r="Z587" s="0" t="n">
        <v>-1.14873</v>
      </c>
      <c r="AA587" s="0" t="n">
        <v>0.923656</v>
      </c>
      <c r="AB587" s="0" t="n">
        <v>-1.01772</v>
      </c>
      <c r="AC587" s="0" t="n">
        <v>5.09475</v>
      </c>
      <c r="AD587" s="0" t="n">
        <v>3.68678</v>
      </c>
      <c r="AE587" s="0" t="n">
        <v>3.46357</v>
      </c>
      <c r="AF587" s="0" t="n">
        <v>0.358055</v>
      </c>
      <c r="AG587" s="0" t="n">
        <v>7.92632</v>
      </c>
      <c r="AH587" s="0" t="n">
        <v>4.09702</v>
      </c>
      <c r="AI587" s="0" t="n">
        <v>3.51483</v>
      </c>
      <c r="AJ587" s="0" t="n">
        <v>1</v>
      </c>
    </row>
    <row r="588" customFormat="false" ht="15" hidden="false" customHeight="false" outlineLevel="0" collapsed="false">
      <c r="A588" s="0" t="n">
        <v>1270</v>
      </c>
      <c r="B588" s="0" t="s">
        <v>2793</v>
      </c>
      <c r="C588" s="0" t="s">
        <v>2794</v>
      </c>
      <c r="D588" s="0" t="s">
        <v>185</v>
      </c>
      <c r="E588" s="0" t="s">
        <v>2795</v>
      </c>
      <c r="F588" s="0" t="s">
        <v>2793</v>
      </c>
      <c r="J588" s="0" t="s">
        <v>2796</v>
      </c>
      <c r="K588" s="0" t="s">
        <v>185</v>
      </c>
      <c r="L588" s="0" t="n">
        <v>0.0202671</v>
      </c>
      <c r="M588" s="0" t="n">
        <v>0.848476</v>
      </c>
      <c r="N588" s="0" t="n">
        <v>0.990014</v>
      </c>
      <c r="O588" s="0" t="n">
        <v>0.648385</v>
      </c>
      <c r="P588" s="0" t="n">
        <v>-1.27892</v>
      </c>
      <c r="Q588" s="0" t="n">
        <v>0.858955</v>
      </c>
      <c r="R588" s="0" t="n">
        <v>1.10048</v>
      </c>
      <c r="S588" s="0" t="n">
        <v>0.518309</v>
      </c>
      <c r="T588" s="0" t="n">
        <v>-1.4177</v>
      </c>
      <c r="U588" s="0" t="n">
        <v>0.829446</v>
      </c>
      <c r="V588" s="0" t="n">
        <v>-1.12308</v>
      </c>
      <c r="W588" s="0" t="n">
        <v>0.78236</v>
      </c>
      <c r="X588" s="0" t="n">
        <v>-1.16054</v>
      </c>
      <c r="Y588" s="0" t="n">
        <v>0.8828</v>
      </c>
      <c r="Z588" s="0" t="n">
        <v>-1.08266</v>
      </c>
      <c r="AA588" s="0" t="n">
        <v>0.0122497</v>
      </c>
      <c r="AB588" s="0" t="n">
        <v>-4.53809</v>
      </c>
      <c r="AC588" s="0" t="n">
        <v>2.80812</v>
      </c>
      <c r="AD588" s="0" t="n">
        <v>20.0541</v>
      </c>
      <c r="AE588" s="0" t="n">
        <v>0.0370659</v>
      </c>
      <c r="AF588" s="0" t="n">
        <v>0.0378149</v>
      </c>
      <c r="AG588" s="0" t="n">
        <v>0.107025</v>
      </c>
      <c r="AH588" s="0" t="n">
        <v>0.545938</v>
      </c>
      <c r="AI588" s="0" t="n">
        <v>34.6871</v>
      </c>
      <c r="AJ588" s="0" t="n">
        <v>1</v>
      </c>
    </row>
    <row r="589" customFormat="false" ht="15" hidden="false" customHeight="false" outlineLevel="0" collapsed="false">
      <c r="A589" s="0" t="n">
        <v>3428</v>
      </c>
      <c r="B589" s="0" t="s">
        <v>2797</v>
      </c>
      <c r="C589" s="0" t="s">
        <v>2798</v>
      </c>
      <c r="D589" s="0" t="s">
        <v>2799</v>
      </c>
      <c r="E589" s="0" t="s">
        <v>2800</v>
      </c>
      <c r="F589" s="0" t="s">
        <v>2797</v>
      </c>
      <c r="J589" s="0" t="s">
        <v>2801</v>
      </c>
      <c r="K589" s="0" t="s">
        <v>2799</v>
      </c>
      <c r="L589" s="1" t="n">
        <v>2.70661E-010</v>
      </c>
      <c r="M589" s="1" t="n">
        <v>9.92757E-008</v>
      </c>
      <c r="N589" s="0" t="n">
        <v>0.00017393</v>
      </c>
      <c r="O589" s="0" t="n">
        <v>0.751492</v>
      </c>
      <c r="P589" s="0" t="n">
        <v>1.05808</v>
      </c>
      <c r="Q589" s="0" t="n">
        <v>0.0172282</v>
      </c>
      <c r="R589" s="0" t="n">
        <v>1.55715</v>
      </c>
      <c r="S589" s="0" t="n">
        <v>0.108599</v>
      </c>
      <c r="T589" s="0" t="n">
        <v>1.3383</v>
      </c>
      <c r="U589" s="0" t="n">
        <v>0.222699</v>
      </c>
      <c r="V589" s="0" t="n">
        <v>1.24564</v>
      </c>
      <c r="W589" s="0" t="n">
        <v>0.0225107</v>
      </c>
      <c r="X589" s="0" t="n">
        <v>1.52611</v>
      </c>
      <c r="Y589" s="0" t="n">
        <v>0.00184108</v>
      </c>
      <c r="Z589" s="0" t="n">
        <v>1.81746</v>
      </c>
      <c r="AA589" s="0" t="n">
        <v>0.565492</v>
      </c>
      <c r="AB589" s="0" t="n">
        <v>-1.11596</v>
      </c>
      <c r="AC589" s="0" t="n">
        <v>19.8343</v>
      </c>
      <c r="AD589" s="0" t="n">
        <v>15.4915</v>
      </c>
      <c r="AE589" s="0" t="n">
        <v>45.2642</v>
      </c>
      <c r="AF589" s="0" t="n">
        <v>5.0505</v>
      </c>
      <c r="AG589" s="0" t="n">
        <v>6.7887</v>
      </c>
      <c r="AH589" s="0" t="n">
        <v>3.78735</v>
      </c>
      <c r="AI589" s="0" t="n">
        <v>3.79366</v>
      </c>
      <c r="AJ589" s="0" t="n">
        <v>1</v>
      </c>
    </row>
    <row r="590" customFormat="false" ht="15" hidden="false" customHeight="false" outlineLevel="0" collapsed="false">
      <c r="A590" s="0" t="n">
        <v>3523</v>
      </c>
      <c r="B590" s="0" t="s">
        <v>2802</v>
      </c>
      <c r="C590" s="0" t="s">
        <v>2803</v>
      </c>
      <c r="D590" s="0" t="s">
        <v>185</v>
      </c>
      <c r="E590" s="0" t="s">
        <v>2804</v>
      </c>
      <c r="F590" s="0" t="s">
        <v>2802</v>
      </c>
      <c r="J590" s="0" t="s">
        <v>2805</v>
      </c>
      <c r="K590" s="0" t="s">
        <v>2806</v>
      </c>
      <c r="L590" s="1" t="n">
        <v>5.55778E-010</v>
      </c>
      <c r="M590" s="0" t="n">
        <v>0.000214455</v>
      </c>
      <c r="N590" s="1" t="n">
        <v>9.85419E-012</v>
      </c>
      <c r="O590" s="0" t="n">
        <v>0.886992</v>
      </c>
      <c r="P590" s="0" t="n">
        <v>1.04298</v>
      </c>
      <c r="Q590" s="0" t="n">
        <v>0.0874847</v>
      </c>
      <c r="R590" s="0" t="n">
        <v>1.67727</v>
      </c>
      <c r="S590" s="0" t="n">
        <v>0.0346072</v>
      </c>
      <c r="T590" s="0" t="n">
        <v>1.9098</v>
      </c>
      <c r="U590" s="0" t="n">
        <v>0.106043</v>
      </c>
      <c r="V590" s="0" t="n">
        <v>-1.62908</v>
      </c>
      <c r="W590" s="1" t="n">
        <v>1.53644E-006</v>
      </c>
      <c r="X590" s="0" t="n">
        <v>-5.51048</v>
      </c>
      <c r="Y590" s="0" t="n">
        <v>0.00748961</v>
      </c>
      <c r="Z590" s="0" t="n">
        <v>-2.30689</v>
      </c>
      <c r="AA590" s="0" t="n">
        <v>0.0317764</v>
      </c>
      <c r="AB590" s="0" t="n">
        <v>-2.02116</v>
      </c>
      <c r="AC590" s="0" t="n">
        <v>18.7753</v>
      </c>
      <c r="AD590" s="0" t="n">
        <v>40.5124</v>
      </c>
      <c r="AE590" s="0" t="n">
        <v>17.1654</v>
      </c>
      <c r="AF590" s="0" t="n">
        <v>5.29121</v>
      </c>
      <c r="AG590" s="0" t="n">
        <v>30.9403</v>
      </c>
      <c r="AH590" s="0" t="n">
        <v>47.6867</v>
      </c>
      <c r="AI590" s="0" t="n">
        <v>10.4805</v>
      </c>
      <c r="AJ590" s="0" t="n">
        <v>1</v>
      </c>
    </row>
    <row r="591" customFormat="false" ht="15" hidden="false" customHeight="false" outlineLevel="0" collapsed="false">
      <c r="A591" s="0" t="n">
        <v>1202</v>
      </c>
      <c r="B591" s="0" t="s">
        <v>2807</v>
      </c>
      <c r="C591" s="0" t="s">
        <v>2808</v>
      </c>
      <c r="D591" s="0" t="s">
        <v>185</v>
      </c>
      <c r="E591" s="0" t="s">
        <v>2809</v>
      </c>
      <c r="F591" s="0" t="s">
        <v>2807</v>
      </c>
      <c r="J591" s="0" t="s">
        <v>2810</v>
      </c>
      <c r="K591" s="0" t="s">
        <v>185</v>
      </c>
      <c r="L591" s="1" t="n">
        <v>6.65039E-008</v>
      </c>
      <c r="M591" s="0" t="n">
        <v>0.0053337</v>
      </c>
      <c r="N591" s="1" t="n">
        <v>2.00521E-006</v>
      </c>
      <c r="O591" s="0" t="n">
        <v>0.725264</v>
      </c>
      <c r="P591" s="0" t="n">
        <v>1.13276</v>
      </c>
      <c r="Q591" s="0" t="n">
        <v>0.474603</v>
      </c>
      <c r="R591" s="0" t="n">
        <v>1.28963</v>
      </c>
      <c r="S591" s="0" t="n">
        <v>0.976177</v>
      </c>
      <c r="T591" s="0" t="n">
        <v>1.01064</v>
      </c>
      <c r="U591" s="0" t="n">
        <v>0.0124988</v>
      </c>
      <c r="V591" s="0" t="n">
        <v>-2.52919</v>
      </c>
      <c r="W591" s="0" t="n">
        <v>0.0504575</v>
      </c>
      <c r="X591" s="0" t="n">
        <v>-2.04096</v>
      </c>
      <c r="Y591" s="0" t="n">
        <v>0.736034</v>
      </c>
      <c r="Z591" s="0" t="n">
        <v>-1.12701</v>
      </c>
      <c r="AA591" s="0" t="n">
        <v>0.820794</v>
      </c>
      <c r="AB591" s="0" t="n">
        <v>-1.08965</v>
      </c>
      <c r="AC591" s="0" t="n">
        <v>12.7545</v>
      </c>
      <c r="AD591" s="0" t="n">
        <v>39.4243</v>
      </c>
      <c r="AE591" s="0" t="n">
        <v>8.86217</v>
      </c>
      <c r="AF591" s="0" t="n">
        <v>3.9133</v>
      </c>
      <c r="AG591" s="0" t="n">
        <v>11.1787</v>
      </c>
      <c r="AH591" s="0" t="n">
        <v>24.6812</v>
      </c>
      <c r="AI591" s="0" t="n">
        <v>15.0135</v>
      </c>
      <c r="AJ591" s="0" t="n">
        <v>1</v>
      </c>
    </row>
    <row r="592" customFormat="false" ht="15" hidden="false" customHeight="false" outlineLevel="0" collapsed="false">
      <c r="A592" s="0" t="n">
        <v>1874</v>
      </c>
      <c r="B592" s="0" t="s">
        <v>2811</v>
      </c>
      <c r="C592" s="0" t="s">
        <v>2812</v>
      </c>
      <c r="D592" s="0" t="s">
        <v>2813</v>
      </c>
      <c r="E592" s="0" t="s">
        <v>2814</v>
      </c>
      <c r="F592" s="0" t="s">
        <v>2811</v>
      </c>
      <c r="J592" s="0" t="s">
        <v>2815</v>
      </c>
      <c r="K592" s="0" t="s">
        <v>2813</v>
      </c>
      <c r="L592" s="1" t="n">
        <v>5.83217E-012</v>
      </c>
      <c r="M592" s="0" t="n">
        <v>0.416914</v>
      </c>
      <c r="N592" s="1" t="n">
        <v>2.24821E-009</v>
      </c>
      <c r="O592" s="0" t="n">
        <v>0.0236724</v>
      </c>
      <c r="P592" s="0" t="n">
        <v>2.16665</v>
      </c>
      <c r="Q592" s="0" t="n">
        <v>0.493161</v>
      </c>
      <c r="R592" s="0" t="n">
        <v>1.25373</v>
      </c>
      <c r="S592" s="0" t="n">
        <v>0.0226775</v>
      </c>
      <c r="T592" s="0" t="n">
        <v>-2.17981</v>
      </c>
      <c r="U592" s="0" t="n">
        <v>0.486195</v>
      </c>
      <c r="V592" s="0" t="n">
        <v>-1.25836</v>
      </c>
      <c r="W592" s="0" t="n">
        <v>0.194685</v>
      </c>
      <c r="X592" s="0" t="n">
        <v>1.54006</v>
      </c>
      <c r="Y592" s="0" t="n">
        <v>0.0613955</v>
      </c>
      <c r="Z592" s="0" t="n">
        <v>1.88038</v>
      </c>
      <c r="AA592" s="0" t="n">
        <v>0.168081</v>
      </c>
      <c r="AB592" s="0" t="n">
        <v>1.63472</v>
      </c>
      <c r="AC592" s="0" t="n">
        <v>26.2981</v>
      </c>
      <c r="AD592" s="0" t="n">
        <v>69.982</v>
      </c>
      <c r="AE592" s="0" t="n">
        <v>0.675363</v>
      </c>
      <c r="AF592" s="0" t="n">
        <v>0.256744</v>
      </c>
      <c r="AG592" s="0" t="n">
        <v>20.4223</v>
      </c>
      <c r="AH592" s="0" t="n">
        <v>38.8185</v>
      </c>
      <c r="AI592" s="0" t="n">
        <v>12.9253</v>
      </c>
      <c r="AJ592" s="0" t="n">
        <v>1</v>
      </c>
    </row>
    <row r="593" customFormat="false" ht="15" hidden="false" customHeight="false" outlineLevel="0" collapsed="false">
      <c r="A593" s="0" t="n">
        <v>2627</v>
      </c>
      <c r="B593" s="0" t="s">
        <v>2816</v>
      </c>
      <c r="C593" s="0" t="s">
        <v>2817</v>
      </c>
      <c r="D593" s="0" t="s">
        <v>185</v>
      </c>
      <c r="E593" s="0" t="s">
        <v>2818</v>
      </c>
      <c r="F593" s="0" t="s">
        <v>2816</v>
      </c>
      <c r="J593" s="0" t="s">
        <v>2819</v>
      </c>
      <c r="K593" s="0" t="s">
        <v>185</v>
      </c>
      <c r="L593" s="1" t="n">
        <v>2.90176E-013</v>
      </c>
      <c r="M593" s="0" t="n">
        <v>0.00476036</v>
      </c>
      <c r="N593" s="1" t="n">
        <v>1.75125E-012</v>
      </c>
      <c r="O593" s="1" t="n">
        <v>1.52179E-005</v>
      </c>
      <c r="P593" s="0" t="n">
        <v>4.3935</v>
      </c>
      <c r="Q593" s="1" t="n">
        <v>4.91553E-005</v>
      </c>
      <c r="R593" s="0" t="n">
        <v>3.91309</v>
      </c>
      <c r="S593" s="0" t="n">
        <v>0.0187942</v>
      </c>
      <c r="T593" s="0" t="n">
        <v>-2.06388</v>
      </c>
      <c r="U593" s="0" t="n">
        <v>0.703654</v>
      </c>
      <c r="V593" s="0" t="n">
        <v>1.11923</v>
      </c>
      <c r="W593" s="0" t="n">
        <v>0.0278441</v>
      </c>
      <c r="X593" s="0" t="n">
        <v>1.96357</v>
      </c>
      <c r="Y593" s="0" t="n">
        <v>0.00466212</v>
      </c>
      <c r="Z593" s="0" t="n">
        <v>2.43373</v>
      </c>
      <c r="AA593" s="0" t="n">
        <v>0.000219585</v>
      </c>
      <c r="AB593" s="0" t="n">
        <v>3.66205</v>
      </c>
      <c r="AC593" s="0" t="n">
        <v>32.4665</v>
      </c>
      <c r="AD593" s="0" t="n">
        <v>69.9199</v>
      </c>
      <c r="AE593" s="0" t="n">
        <v>9.12589</v>
      </c>
      <c r="AF593" s="0" t="n">
        <v>2.80765</v>
      </c>
      <c r="AG593" s="0" t="n">
        <v>35.0507</v>
      </c>
      <c r="AH593" s="0" t="n">
        <v>53.9181</v>
      </c>
      <c r="AI593" s="0" t="n">
        <v>10.4603</v>
      </c>
      <c r="AJ593" s="0" t="n">
        <v>1</v>
      </c>
    </row>
    <row r="594" customFormat="false" ht="15" hidden="false" customHeight="false" outlineLevel="0" collapsed="false">
      <c r="A594" s="0" t="n">
        <v>3191</v>
      </c>
      <c r="B594" s="0" t="s">
        <v>2820</v>
      </c>
      <c r="C594" s="0" t="s">
        <v>2821</v>
      </c>
      <c r="D594" s="0" t="s">
        <v>2822</v>
      </c>
      <c r="E594" s="0" t="s">
        <v>2823</v>
      </c>
      <c r="F594" s="0" t="s">
        <v>2820</v>
      </c>
      <c r="J594" s="0" t="s">
        <v>2824</v>
      </c>
      <c r="K594" s="0" t="s">
        <v>2825</v>
      </c>
      <c r="L594" s="1" t="n">
        <v>2.08511E-015</v>
      </c>
      <c r="M594" s="0" t="n">
        <v>0.0368206</v>
      </c>
      <c r="N594" s="1" t="n">
        <v>3.98692E-011</v>
      </c>
      <c r="O594" s="0" t="n">
        <v>0.00162385</v>
      </c>
      <c r="P594" s="0" t="n">
        <v>2.33556</v>
      </c>
      <c r="Q594" s="0" t="n">
        <v>0.0664222</v>
      </c>
      <c r="R594" s="0" t="n">
        <v>-1.59958</v>
      </c>
      <c r="S594" s="0" t="n">
        <v>0.181035</v>
      </c>
      <c r="T594" s="0" t="n">
        <v>-1.40248</v>
      </c>
      <c r="U594" s="0" t="n">
        <v>0.290669</v>
      </c>
      <c r="V594" s="0" t="n">
        <v>-1.30456</v>
      </c>
      <c r="W594" s="0" t="n">
        <v>0.523996</v>
      </c>
      <c r="X594" s="0" t="n">
        <v>1.17289</v>
      </c>
      <c r="Y594" s="0" t="n">
        <v>0.0689981</v>
      </c>
      <c r="Z594" s="0" t="n">
        <v>1.59223</v>
      </c>
      <c r="AA594" s="0" t="n">
        <v>0.00537111</v>
      </c>
      <c r="AB594" s="0" t="n">
        <v>2.19802</v>
      </c>
      <c r="AC594" s="0" t="n">
        <v>45.2988</v>
      </c>
      <c r="AD594" s="0" t="n">
        <v>69.413</v>
      </c>
      <c r="AE594" s="0" t="n">
        <v>4.72306</v>
      </c>
      <c r="AF594" s="0" t="n">
        <v>1.0339</v>
      </c>
      <c r="AG594" s="0" t="n">
        <v>27.9061</v>
      </c>
      <c r="AH594" s="0" t="n">
        <v>30.544</v>
      </c>
      <c r="AI594" s="0" t="n">
        <v>7.44278</v>
      </c>
      <c r="AJ594" s="0" t="n">
        <v>1</v>
      </c>
    </row>
    <row r="595" customFormat="false" ht="15" hidden="false" customHeight="false" outlineLevel="0" collapsed="false">
      <c r="A595" s="0" t="n">
        <v>2888</v>
      </c>
      <c r="B595" s="0" t="s">
        <v>2826</v>
      </c>
      <c r="C595" s="0" t="s">
        <v>2827</v>
      </c>
      <c r="D595" s="0" t="s">
        <v>2828</v>
      </c>
      <c r="E595" s="0" t="s">
        <v>2829</v>
      </c>
      <c r="F595" s="0" t="s">
        <v>2826</v>
      </c>
      <c r="J595" s="0" t="s">
        <v>2830</v>
      </c>
      <c r="K595" s="0" t="s">
        <v>2831</v>
      </c>
      <c r="L595" s="1" t="n">
        <v>5.54146E-017</v>
      </c>
      <c r="M595" s="0" t="n">
        <v>0.000152314</v>
      </c>
      <c r="N595" s="1" t="n">
        <v>1.42117E-014</v>
      </c>
      <c r="O595" s="0" t="n">
        <v>0.000350066</v>
      </c>
      <c r="P595" s="0" t="n">
        <v>2.66039</v>
      </c>
      <c r="Q595" s="0" t="n">
        <v>0.150785</v>
      </c>
      <c r="R595" s="0" t="n">
        <v>1.43623</v>
      </c>
      <c r="S595" s="1" t="n">
        <v>1.96807E-006</v>
      </c>
      <c r="T595" s="0" t="n">
        <v>-4.09481</v>
      </c>
      <c r="U595" s="0" t="n">
        <v>0.0243361</v>
      </c>
      <c r="V595" s="0" t="n">
        <v>-1.78685</v>
      </c>
      <c r="W595" s="0" t="n">
        <v>0.732702</v>
      </c>
      <c r="X595" s="0" t="n">
        <v>-1.08851</v>
      </c>
      <c r="Y595" s="0" t="n">
        <v>0.613181</v>
      </c>
      <c r="Z595" s="0" t="n">
        <v>1.13391</v>
      </c>
      <c r="AA595" s="0" t="n">
        <v>0.134065</v>
      </c>
      <c r="AB595" s="0" t="n">
        <v>1.498</v>
      </c>
      <c r="AC595" s="0" t="n">
        <v>57.4068</v>
      </c>
      <c r="AD595" s="0" t="n">
        <v>86.9758</v>
      </c>
      <c r="AE595" s="0" t="n">
        <v>18.1564</v>
      </c>
      <c r="AF595" s="0" t="n">
        <v>3.92976</v>
      </c>
      <c r="AG595" s="0" t="n">
        <v>48.9674</v>
      </c>
      <c r="AH595" s="0" t="n">
        <v>52.9925</v>
      </c>
      <c r="AI595" s="0" t="n">
        <v>7.35895</v>
      </c>
      <c r="AJ595" s="0" t="n">
        <v>1</v>
      </c>
    </row>
    <row r="596" customFormat="false" ht="15" hidden="false" customHeight="false" outlineLevel="0" collapsed="false">
      <c r="A596" s="0" t="n">
        <v>1566</v>
      </c>
      <c r="B596" s="0" t="s">
        <v>2832</v>
      </c>
      <c r="C596" s="0" t="s">
        <v>2833</v>
      </c>
      <c r="D596" s="0" t="s">
        <v>185</v>
      </c>
      <c r="E596" s="0" t="s">
        <v>2834</v>
      </c>
      <c r="F596" s="0" t="s">
        <v>2832</v>
      </c>
      <c r="J596" s="0" t="s">
        <v>2835</v>
      </c>
      <c r="K596" s="0" t="s">
        <v>1513</v>
      </c>
      <c r="L596" s="1" t="n">
        <v>1.87444E-009</v>
      </c>
      <c r="M596" s="1" t="n">
        <v>2.83169E-007</v>
      </c>
      <c r="N596" s="0" t="n">
        <v>0.00141433</v>
      </c>
      <c r="O596" s="0" t="n">
        <v>0.411809</v>
      </c>
      <c r="P596" s="0" t="n">
        <v>-1.17828</v>
      </c>
      <c r="Q596" s="0" t="n">
        <v>0.000379787</v>
      </c>
      <c r="R596" s="0" t="n">
        <v>2.17869</v>
      </c>
      <c r="S596" s="0" t="n">
        <v>0.088196</v>
      </c>
      <c r="T596" s="0" t="n">
        <v>1.41421</v>
      </c>
      <c r="U596" s="0" t="n">
        <v>0.321373</v>
      </c>
      <c r="V596" s="0" t="n">
        <v>1.21979</v>
      </c>
      <c r="W596" s="0" t="n">
        <v>0.234464</v>
      </c>
      <c r="X596" s="0" t="n">
        <v>1.26995</v>
      </c>
      <c r="Y596" s="0" t="n">
        <v>0.00135322</v>
      </c>
      <c r="Z596" s="0" t="n">
        <v>1.99227</v>
      </c>
      <c r="AA596" s="0" t="n">
        <v>0.823501</v>
      </c>
      <c r="AB596" s="0" t="n">
        <v>-1.04858</v>
      </c>
      <c r="AC596" s="0" t="n">
        <v>17.0839</v>
      </c>
      <c r="AD596" s="0" t="n">
        <v>16.6321</v>
      </c>
      <c r="AE596" s="0" t="n">
        <v>40.6202</v>
      </c>
      <c r="AF596" s="0" t="n">
        <v>5.64943</v>
      </c>
      <c r="AG596" s="0" t="n">
        <v>5.0663</v>
      </c>
      <c r="AH596" s="0" t="n">
        <v>3.52309</v>
      </c>
      <c r="AI596" s="0" t="n">
        <v>4.7287</v>
      </c>
      <c r="AJ596" s="0" t="n">
        <v>1</v>
      </c>
    </row>
    <row r="597" customFormat="false" ht="15" hidden="false" customHeight="false" outlineLevel="0" collapsed="false">
      <c r="A597" s="0" t="n">
        <v>1085</v>
      </c>
      <c r="B597" s="0" t="s">
        <v>2836</v>
      </c>
      <c r="C597" s="0" t="s">
        <v>2837</v>
      </c>
      <c r="D597" s="0" t="s">
        <v>2838</v>
      </c>
      <c r="E597" s="0" t="s">
        <v>2839</v>
      </c>
      <c r="F597" s="0" t="s">
        <v>2836</v>
      </c>
      <c r="J597" s="0" t="s">
        <v>2840</v>
      </c>
      <c r="K597" s="0" t="s">
        <v>2841</v>
      </c>
      <c r="L597" s="1" t="n">
        <v>3.10354E-011</v>
      </c>
      <c r="M597" s="0" t="n">
        <v>0.813593</v>
      </c>
      <c r="N597" s="1" t="n">
        <v>3.69614E-006</v>
      </c>
      <c r="O597" s="0" t="n">
        <v>0.112376</v>
      </c>
      <c r="P597" s="0" t="n">
        <v>-1.48936</v>
      </c>
      <c r="Q597" s="0" t="n">
        <v>0.557213</v>
      </c>
      <c r="R597" s="0" t="n">
        <v>-1.15592</v>
      </c>
      <c r="S597" s="0" t="n">
        <v>0.264732</v>
      </c>
      <c r="T597" s="0" t="n">
        <v>-1.31938</v>
      </c>
      <c r="U597" s="0" t="n">
        <v>0.726411</v>
      </c>
      <c r="V597" s="0" t="n">
        <v>1.09006</v>
      </c>
      <c r="W597" s="0" t="n">
        <v>0.768377</v>
      </c>
      <c r="X597" s="0" t="n">
        <v>1.07525</v>
      </c>
      <c r="Y597" s="0" t="n">
        <v>0.349815</v>
      </c>
      <c r="Z597" s="0" t="n">
        <v>-1.26075</v>
      </c>
      <c r="AA597" s="0" t="n">
        <v>0.000475782</v>
      </c>
      <c r="AB597" s="0" t="n">
        <v>-2.74538</v>
      </c>
      <c r="AC597" s="0" t="n">
        <v>23.3035</v>
      </c>
      <c r="AD597" s="0" t="n">
        <v>34.7697</v>
      </c>
      <c r="AE597" s="0" t="n">
        <v>0.0564691</v>
      </c>
      <c r="AF597" s="0" t="n">
        <v>0.0120363</v>
      </c>
      <c r="AG597" s="0" t="n">
        <v>10.5104</v>
      </c>
      <c r="AH597" s="0" t="n">
        <v>11.2013</v>
      </c>
      <c r="AI597" s="0" t="n">
        <v>7.24705</v>
      </c>
      <c r="AJ597" s="0" t="n">
        <v>1</v>
      </c>
    </row>
    <row r="598" customFormat="false" ht="15" hidden="false" customHeight="false" outlineLevel="0" collapsed="false">
      <c r="A598" s="0" t="n">
        <v>2983</v>
      </c>
      <c r="B598" s="0" t="s">
        <v>2842</v>
      </c>
      <c r="C598" s="0" t="s">
        <v>2843</v>
      </c>
      <c r="D598" s="0" t="s">
        <v>2844</v>
      </c>
      <c r="E598" s="0" t="s">
        <v>2845</v>
      </c>
      <c r="F598" s="0" t="s">
        <v>2842</v>
      </c>
      <c r="J598" s="0" t="s">
        <v>2846</v>
      </c>
      <c r="K598" s="0" t="s">
        <v>2847</v>
      </c>
      <c r="L598" s="1" t="n">
        <v>7.55368E-013</v>
      </c>
      <c r="M598" s="0" t="n">
        <v>0.906337</v>
      </c>
      <c r="N598" s="1" t="n">
        <v>1.34943E-008</v>
      </c>
      <c r="O598" s="0" t="n">
        <v>0.122488</v>
      </c>
      <c r="P598" s="0" t="n">
        <v>1.44989</v>
      </c>
      <c r="Q598" s="0" t="n">
        <v>0.290326</v>
      </c>
      <c r="R598" s="0" t="n">
        <v>-1.28652</v>
      </c>
      <c r="S598" s="0" t="n">
        <v>0.874912</v>
      </c>
      <c r="T598" s="0" t="n">
        <v>1.0379</v>
      </c>
      <c r="U598" s="0" t="n">
        <v>0.828179</v>
      </c>
      <c r="V598" s="0" t="n">
        <v>1.05264</v>
      </c>
      <c r="W598" s="0" t="n">
        <v>0.111397</v>
      </c>
      <c r="X598" s="0" t="n">
        <v>1.4672</v>
      </c>
      <c r="Y598" s="0" t="n">
        <v>0.00962635</v>
      </c>
      <c r="Z598" s="0" t="n">
        <v>1.90322</v>
      </c>
      <c r="AA598" s="0" t="n">
        <v>0.221934</v>
      </c>
      <c r="AB598" s="0" t="n">
        <v>1.36612</v>
      </c>
      <c r="AC598" s="0" t="n">
        <v>30.3809</v>
      </c>
      <c r="AD598" s="0" t="n">
        <v>41.7448</v>
      </c>
      <c r="AE598" s="0" t="n">
        <v>0.0140517</v>
      </c>
      <c r="AF598" s="0" t="n">
        <v>0.00275826</v>
      </c>
      <c r="AG598" s="0" t="n">
        <v>17.6209</v>
      </c>
      <c r="AH598" s="0" t="n">
        <v>17.2942</v>
      </c>
      <c r="AI598" s="0" t="n">
        <v>6.67395</v>
      </c>
      <c r="AJ598" s="0" t="n">
        <v>1</v>
      </c>
    </row>
    <row r="599" customFormat="false" ht="15" hidden="false" customHeight="false" outlineLevel="0" collapsed="false">
      <c r="A599" s="0" t="n">
        <v>27</v>
      </c>
      <c r="B599" s="0" t="s">
        <v>2848</v>
      </c>
      <c r="C599" s="0" t="s">
        <v>2849</v>
      </c>
      <c r="D599" s="0" t="s">
        <v>185</v>
      </c>
      <c r="E599" s="0" t="s">
        <v>2850</v>
      </c>
      <c r="F599" s="0" t="s">
        <v>2848</v>
      </c>
      <c r="J599" s="0" t="s">
        <v>2851</v>
      </c>
      <c r="K599" s="0" t="s">
        <v>185</v>
      </c>
      <c r="L599" s="1" t="n">
        <v>4.48868E-013</v>
      </c>
      <c r="M599" s="1" t="n">
        <v>4.55828E-005</v>
      </c>
      <c r="N599" s="1" t="n">
        <v>1.56849E-010</v>
      </c>
      <c r="O599" s="0" t="n">
        <v>0.292705</v>
      </c>
      <c r="P599" s="0" t="n">
        <v>-1.31249</v>
      </c>
      <c r="Q599" s="0" t="n">
        <v>0.0429401</v>
      </c>
      <c r="R599" s="0" t="n">
        <v>-1.70757</v>
      </c>
      <c r="S599" s="0" t="n">
        <v>0.00213154</v>
      </c>
      <c r="T599" s="0" t="n">
        <v>-2.32987</v>
      </c>
      <c r="U599" s="0" t="n">
        <v>0.23952</v>
      </c>
      <c r="V599" s="0" t="n">
        <v>-1.35608</v>
      </c>
      <c r="W599" s="0" t="n">
        <v>0.526127</v>
      </c>
      <c r="X599" s="0" t="n">
        <v>1.177</v>
      </c>
      <c r="Y599" s="0" t="n">
        <v>0.83557</v>
      </c>
      <c r="Z599" s="0" t="n">
        <v>1.05466</v>
      </c>
      <c r="AA599" s="0" t="n">
        <v>0.114466</v>
      </c>
      <c r="AB599" s="0" t="n">
        <v>-1.5537</v>
      </c>
      <c r="AC599" s="0" t="n">
        <v>31.501</v>
      </c>
      <c r="AD599" s="0" t="n">
        <v>50.9316</v>
      </c>
      <c r="AE599" s="0" t="n">
        <v>21.8251</v>
      </c>
      <c r="AF599" s="0" t="n">
        <v>5.04107</v>
      </c>
      <c r="AG599" s="0" t="n">
        <v>25.164</v>
      </c>
      <c r="AH599" s="0" t="n">
        <v>29.0613</v>
      </c>
      <c r="AI599" s="0" t="n">
        <v>7.85316</v>
      </c>
      <c r="AJ599" s="0" t="n">
        <v>1</v>
      </c>
    </row>
    <row r="600" customFormat="false" ht="15" hidden="false" customHeight="false" outlineLevel="0" collapsed="false">
      <c r="A600" s="0" t="n">
        <v>2298</v>
      </c>
      <c r="B600" s="0" t="s">
        <v>2852</v>
      </c>
      <c r="C600" s="0" t="s">
        <v>2853</v>
      </c>
      <c r="D600" s="0" t="s">
        <v>2854</v>
      </c>
      <c r="E600" s="0" t="s">
        <v>2855</v>
      </c>
      <c r="F600" s="0" t="s">
        <v>2852</v>
      </c>
      <c r="J600" s="0" t="s">
        <v>2856</v>
      </c>
      <c r="K600" s="0" t="s">
        <v>2857</v>
      </c>
      <c r="L600" s="1" t="n">
        <v>6.23872E-009</v>
      </c>
      <c r="M600" s="1" t="n">
        <v>5.91805E-007</v>
      </c>
      <c r="N600" s="1" t="n">
        <v>2.52197E-006</v>
      </c>
      <c r="O600" s="0" t="n">
        <v>0.020638</v>
      </c>
      <c r="P600" s="0" t="n">
        <v>1.53426</v>
      </c>
      <c r="Q600" s="0" t="n">
        <v>0.0404229</v>
      </c>
      <c r="R600" s="0" t="n">
        <v>1.45599</v>
      </c>
      <c r="S600" s="0" t="n">
        <v>0.0768459</v>
      </c>
      <c r="T600" s="0" t="n">
        <v>1.3795</v>
      </c>
      <c r="U600" s="0" t="n">
        <v>0.0469723</v>
      </c>
      <c r="V600" s="0" t="n">
        <v>1.43831</v>
      </c>
      <c r="W600" s="0" t="n">
        <v>0.00114683</v>
      </c>
      <c r="X600" s="0" t="n">
        <v>1.87039</v>
      </c>
      <c r="Y600" s="0" t="n">
        <v>0.00756834</v>
      </c>
      <c r="Z600" s="0" t="n">
        <v>1.64988</v>
      </c>
      <c r="AA600" s="0" t="n">
        <v>0.306011</v>
      </c>
      <c r="AB600" s="0" t="n">
        <v>1.2164</v>
      </c>
      <c r="AC600" s="0" t="n">
        <v>15.5243</v>
      </c>
      <c r="AD600" s="0" t="n">
        <v>12.0539</v>
      </c>
      <c r="AE600" s="0" t="n">
        <v>37.5241</v>
      </c>
      <c r="AF600" s="0" t="n">
        <v>4.16224</v>
      </c>
      <c r="AG600" s="0" t="n">
        <v>10.9254</v>
      </c>
      <c r="AH600" s="0" t="n">
        <v>6.05933</v>
      </c>
      <c r="AI600" s="0" t="n">
        <v>3.77134</v>
      </c>
      <c r="AJ600" s="0" t="n">
        <v>1</v>
      </c>
    </row>
    <row r="601" customFormat="false" ht="15" hidden="false" customHeight="false" outlineLevel="0" collapsed="false">
      <c r="A601" s="0" t="n">
        <v>974</v>
      </c>
      <c r="B601" s="0" t="s">
        <v>2858</v>
      </c>
      <c r="C601" s="0" t="s">
        <v>2859</v>
      </c>
      <c r="D601" s="0" t="s">
        <v>2860</v>
      </c>
      <c r="E601" s="0" t="s">
        <v>2861</v>
      </c>
      <c r="F601" s="0" t="s">
        <v>2858</v>
      </c>
      <c r="J601" s="0" t="s">
        <v>2862</v>
      </c>
      <c r="K601" s="0" t="s">
        <v>2860</v>
      </c>
      <c r="L601" s="1" t="n">
        <v>1.00122E-009</v>
      </c>
      <c r="M601" s="0" t="n">
        <v>0.776437</v>
      </c>
      <c r="N601" s="1" t="n">
        <v>4.46875E-012</v>
      </c>
      <c r="O601" s="0" t="n">
        <v>0.0294659</v>
      </c>
      <c r="P601" s="0" t="n">
        <v>-1.3067</v>
      </c>
      <c r="Q601" s="0" t="n">
        <v>0.613203</v>
      </c>
      <c r="R601" s="0" t="n">
        <v>-1.06189</v>
      </c>
      <c r="S601" s="0" t="n">
        <v>0.42781</v>
      </c>
      <c r="T601" s="0" t="n">
        <v>-1.09906</v>
      </c>
      <c r="U601" s="0" t="n">
        <v>0.0162493</v>
      </c>
      <c r="V601" s="0" t="n">
        <v>1.34666</v>
      </c>
      <c r="W601" s="0" t="n">
        <v>0.000786313</v>
      </c>
      <c r="X601" s="0" t="n">
        <v>1.54329</v>
      </c>
      <c r="Y601" s="0" t="n">
        <v>0.000611606</v>
      </c>
      <c r="Z601" s="0" t="n">
        <v>-1.55962</v>
      </c>
      <c r="AA601" s="0" t="n">
        <v>0.00255651</v>
      </c>
      <c r="AB601" s="0" t="n">
        <v>-1.50644</v>
      </c>
      <c r="AC601" s="0" t="n">
        <v>17.9415</v>
      </c>
      <c r="AD601" s="0" t="n">
        <v>6.20683</v>
      </c>
      <c r="AE601" s="0" t="n">
        <v>0.0819287</v>
      </c>
      <c r="AF601" s="0" t="n">
        <v>0.00404902</v>
      </c>
      <c r="AG601" s="0" t="n">
        <v>32.7703</v>
      </c>
      <c r="AH601" s="0" t="n">
        <v>8.09775</v>
      </c>
      <c r="AI601" s="0" t="n">
        <v>1.68032</v>
      </c>
      <c r="AJ601" s="0" t="n">
        <v>1</v>
      </c>
    </row>
    <row r="602" customFormat="false" ht="15" hidden="false" customHeight="false" outlineLevel="0" collapsed="false">
      <c r="A602" s="0" t="n">
        <v>3629</v>
      </c>
      <c r="B602" s="0" t="s">
        <v>2863</v>
      </c>
      <c r="C602" s="0" t="s">
        <v>2864</v>
      </c>
      <c r="D602" s="0" t="s">
        <v>2865</v>
      </c>
      <c r="E602" s="0" t="s">
        <v>2866</v>
      </c>
      <c r="F602" s="0" t="s">
        <v>2863</v>
      </c>
      <c r="J602" s="0" t="s">
        <v>2867</v>
      </c>
      <c r="K602" s="0" t="s">
        <v>2868</v>
      </c>
      <c r="L602" s="1" t="n">
        <v>9.58394E-010</v>
      </c>
      <c r="M602" s="1" t="n">
        <v>7.75667E-007</v>
      </c>
      <c r="N602" s="1" t="n">
        <v>2.60306E-010</v>
      </c>
      <c r="O602" s="0" t="n">
        <v>0.739542</v>
      </c>
      <c r="P602" s="0" t="n">
        <v>1.08667</v>
      </c>
      <c r="Q602" s="0" t="n">
        <v>0.90423</v>
      </c>
      <c r="R602" s="0" t="n">
        <v>-1.03052</v>
      </c>
      <c r="S602" s="0" t="n">
        <v>0.744151</v>
      </c>
      <c r="T602" s="0" t="n">
        <v>-1.08502</v>
      </c>
      <c r="U602" s="0" t="n">
        <v>0.032059</v>
      </c>
      <c r="V602" s="0" t="n">
        <v>-1.74084</v>
      </c>
      <c r="W602" s="1" t="n">
        <v>8.58208E-005</v>
      </c>
      <c r="X602" s="0" t="n">
        <v>-3.02018</v>
      </c>
      <c r="Y602" s="0" t="n">
        <v>0.000689177</v>
      </c>
      <c r="Z602" s="0" t="n">
        <v>-2.52431</v>
      </c>
      <c r="AA602" s="0" t="n">
        <v>0.00131135</v>
      </c>
      <c r="AB602" s="0" t="n">
        <v>-2.5309</v>
      </c>
      <c r="AC602" s="0" t="n">
        <v>18.0024</v>
      </c>
      <c r="AD602" s="0" t="n">
        <v>27.6511</v>
      </c>
      <c r="AE602" s="0" t="n">
        <v>36.4216</v>
      </c>
      <c r="AF602" s="0" t="n">
        <v>7.99176</v>
      </c>
      <c r="AG602" s="0" t="n">
        <v>24.2042</v>
      </c>
      <c r="AH602" s="0" t="n">
        <v>26.5549</v>
      </c>
      <c r="AI602" s="0" t="n">
        <v>7.4604</v>
      </c>
      <c r="AJ602" s="0" t="n">
        <v>1</v>
      </c>
    </row>
    <row r="603" customFormat="false" ht="15" hidden="false" customHeight="false" outlineLevel="0" collapsed="false">
      <c r="A603" s="0" t="n">
        <v>2081</v>
      </c>
      <c r="B603" s="0" t="s">
        <v>2869</v>
      </c>
      <c r="C603" s="0" t="s">
        <v>2870</v>
      </c>
      <c r="D603" s="0" t="s">
        <v>2871</v>
      </c>
      <c r="E603" s="0" t="s">
        <v>2872</v>
      </c>
      <c r="F603" s="0" t="s">
        <v>2869</v>
      </c>
      <c r="J603" s="0" t="s">
        <v>2873</v>
      </c>
      <c r="K603" s="0" t="s">
        <v>2874</v>
      </c>
      <c r="L603" s="1" t="n">
        <v>2.27928E-006</v>
      </c>
      <c r="M603" s="1" t="n">
        <v>9.52797E-006</v>
      </c>
      <c r="N603" s="1" t="n">
        <v>7.31085E-008</v>
      </c>
      <c r="O603" s="1" t="n">
        <v>1.00902E-007</v>
      </c>
      <c r="P603" s="0" t="n">
        <v>-2.37924</v>
      </c>
      <c r="Q603" s="1" t="n">
        <v>1.43699E-005</v>
      </c>
      <c r="R603" s="0" t="n">
        <v>-1.92016</v>
      </c>
      <c r="S603" s="0" t="n">
        <v>0.0320843</v>
      </c>
      <c r="T603" s="0" t="n">
        <v>-1.33402</v>
      </c>
      <c r="U603" s="0" t="n">
        <v>0.0562826</v>
      </c>
      <c r="V603" s="0" t="n">
        <v>-1.29023</v>
      </c>
      <c r="W603" s="0" t="n">
        <v>0.188749</v>
      </c>
      <c r="X603" s="0" t="n">
        <v>-1.18879</v>
      </c>
      <c r="Y603" s="0" t="n">
        <v>0.814155</v>
      </c>
      <c r="Z603" s="0" t="n">
        <v>1.03102</v>
      </c>
      <c r="AA603" s="0" t="n">
        <v>0.0107779</v>
      </c>
      <c r="AB603" s="0" t="n">
        <v>-1.4505</v>
      </c>
      <c r="AC603" s="0" t="n">
        <v>9.25829</v>
      </c>
      <c r="AD603" s="0" t="n">
        <v>3.84446</v>
      </c>
      <c r="AE603" s="0" t="n">
        <v>27.0114</v>
      </c>
      <c r="AF603" s="0" t="n">
        <v>1.60234</v>
      </c>
      <c r="AG603" s="0" t="n">
        <v>15.2336</v>
      </c>
      <c r="AH603" s="0" t="n">
        <v>4.51835</v>
      </c>
      <c r="AI603" s="0" t="n">
        <v>2.01691</v>
      </c>
      <c r="AJ603" s="0" t="n">
        <v>1</v>
      </c>
    </row>
    <row r="604" customFormat="false" ht="15" hidden="false" customHeight="false" outlineLevel="0" collapsed="false">
      <c r="A604" s="0" t="n">
        <v>1729</v>
      </c>
      <c r="B604" s="0" t="s">
        <v>2875</v>
      </c>
      <c r="C604" s="0" t="s">
        <v>2876</v>
      </c>
      <c r="D604" s="0" t="s">
        <v>215</v>
      </c>
      <c r="E604" s="0" t="s">
        <v>2877</v>
      </c>
      <c r="F604" s="0" t="s">
        <v>2875</v>
      </c>
      <c r="J604" s="0" t="s">
        <v>2878</v>
      </c>
      <c r="K604" s="0" t="s">
        <v>215</v>
      </c>
      <c r="L604" s="1" t="n">
        <v>6.03842E-014</v>
      </c>
      <c r="M604" s="0" t="n">
        <v>0.0385644</v>
      </c>
      <c r="N604" s="1" t="n">
        <v>8.93053E-012</v>
      </c>
      <c r="O604" s="0" t="n">
        <v>0.636543</v>
      </c>
      <c r="P604" s="0" t="n">
        <v>1.15877</v>
      </c>
      <c r="Q604" s="0" t="n">
        <v>0.00150765</v>
      </c>
      <c r="R604" s="0" t="n">
        <v>-2.90597</v>
      </c>
      <c r="S604" s="0" t="n">
        <v>0.036125</v>
      </c>
      <c r="T604" s="0" t="n">
        <v>-1.96267</v>
      </c>
      <c r="U604" s="0" t="n">
        <v>0.932834</v>
      </c>
      <c r="V604" s="0" t="n">
        <v>-1.02659</v>
      </c>
      <c r="W604" s="0" t="n">
        <v>0.0798419</v>
      </c>
      <c r="X604" s="0" t="n">
        <v>1.7472</v>
      </c>
      <c r="Y604" s="0" t="n">
        <v>0.0909744</v>
      </c>
      <c r="Z604" s="0" t="n">
        <v>1.71193</v>
      </c>
      <c r="AA604" s="0" t="n">
        <v>0.023552</v>
      </c>
      <c r="AB604" s="0" t="n">
        <v>2.18874</v>
      </c>
      <c r="AC604" s="0" t="n">
        <v>36.1524</v>
      </c>
      <c r="AD604" s="0" t="n">
        <v>86.2415</v>
      </c>
      <c r="AE604" s="0" t="n">
        <v>4.63219</v>
      </c>
      <c r="AF604" s="0" t="n">
        <v>1.57858</v>
      </c>
      <c r="AG604" s="0" t="n">
        <v>31.1635</v>
      </c>
      <c r="AH604" s="0" t="n">
        <v>53.1002</v>
      </c>
      <c r="AI604" s="0" t="n">
        <v>11.5867</v>
      </c>
      <c r="AJ604" s="0" t="n">
        <v>1</v>
      </c>
    </row>
    <row r="605" customFormat="false" ht="15" hidden="false" customHeight="false" outlineLevel="0" collapsed="false">
      <c r="A605" s="0" t="n">
        <v>1003</v>
      </c>
      <c r="B605" s="0" t="s">
        <v>2879</v>
      </c>
      <c r="C605" s="0" t="s">
        <v>2880</v>
      </c>
      <c r="D605" s="0" t="s">
        <v>1595</v>
      </c>
      <c r="E605" s="0" t="s">
        <v>2881</v>
      </c>
      <c r="F605" s="0" t="s">
        <v>2879</v>
      </c>
      <c r="J605" s="0" t="s">
        <v>2882</v>
      </c>
      <c r="K605" s="0" t="s">
        <v>2883</v>
      </c>
      <c r="L605" s="1" t="n">
        <v>1.85062E-007</v>
      </c>
      <c r="M605" s="0" t="n">
        <v>0.00141271</v>
      </c>
      <c r="N605" s="0" t="n">
        <v>0.00255883</v>
      </c>
      <c r="O605" s="0" t="n">
        <v>0.106372</v>
      </c>
      <c r="P605" s="0" t="n">
        <v>-1.44882</v>
      </c>
      <c r="Q605" s="0" t="n">
        <v>0.180363</v>
      </c>
      <c r="R605" s="0" t="n">
        <v>1.35759</v>
      </c>
      <c r="S605" s="0" t="n">
        <v>0.34707</v>
      </c>
      <c r="T605" s="0" t="n">
        <v>1.23753</v>
      </c>
      <c r="U605" s="0" t="n">
        <v>0.437229</v>
      </c>
      <c r="V605" s="0" t="n">
        <v>1.1921</v>
      </c>
      <c r="W605" s="0" t="n">
        <v>0.329931</v>
      </c>
      <c r="X605" s="0" t="n">
        <v>1.24723</v>
      </c>
      <c r="Y605" s="0" t="n">
        <v>0.011585</v>
      </c>
      <c r="Z605" s="0" t="n">
        <v>1.81574</v>
      </c>
      <c r="AA605" s="0" t="n">
        <v>0.164186</v>
      </c>
      <c r="AB605" s="0" t="n">
        <v>-1.40458</v>
      </c>
      <c r="AC605" s="0" t="n">
        <v>11.6686</v>
      </c>
      <c r="AD605" s="0" t="n">
        <v>14.56</v>
      </c>
      <c r="AE605" s="0" t="n">
        <v>12.0794</v>
      </c>
      <c r="AF605" s="0" t="n">
        <v>2.15321</v>
      </c>
      <c r="AG605" s="0" t="n">
        <v>4.61115</v>
      </c>
      <c r="AH605" s="0" t="n">
        <v>4.10982</v>
      </c>
      <c r="AI605" s="0" t="n">
        <v>6.0607</v>
      </c>
      <c r="AJ605" s="0" t="n">
        <v>1</v>
      </c>
    </row>
    <row r="606" customFormat="false" ht="15" hidden="false" customHeight="false" outlineLevel="0" collapsed="false">
      <c r="A606" s="0" t="n">
        <v>909</v>
      </c>
      <c r="B606" s="0" t="s">
        <v>2884</v>
      </c>
      <c r="C606" s="0" t="s">
        <v>2885</v>
      </c>
      <c r="D606" s="0" t="s">
        <v>2886</v>
      </c>
      <c r="E606" s="0" t="s">
        <v>2887</v>
      </c>
      <c r="F606" s="0" t="s">
        <v>2884</v>
      </c>
      <c r="J606" s="0" t="s">
        <v>2888</v>
      </c>
      <c r="K606" s="0" t="s">
        <v>2889</v>
      </c>
      <c r="L606" s="1" t="n">
        <v>2.31408E-012</v>
      </c>
      <c r="M606" s="0" t="n">
        <v>0.0836739</v>
      </c>
      <c r="N606" s="1" t="n">
        <v>1.60953E-011</v>
      </c>
      <c r="O606" s="0" t="n">
        <v>0.000713284</v>
      </c>
      <c r="P606" s="0" t="n">
        <v>2.48907</v>
      </c>
      <c r="Q606" s="0" t="n">
        <v>0.00150329</v>
      </c>
      <c r="R606" s="0" t="n">
        <v>2.33037</v>
      </c>
      <c r="S606" s="0" t="n">
        <v>0.033741</v>
      </c>
      <c r="T606" s="0" t="n">
        <v>-1.71969</v>
      </c>
      <c r="U606" s="0" t="n">
        <v>0.00595029</v>
      </c>
      <c r="V606" s="0" t="n">
        <v>-2.05236</v>
      </c>
      <c r="W606" s="0" t="n">
        <v>0.284389</v>
      </c>
      <c r="X606" s="0" t="n">
        <v>-1.30539</v>
      </c>
      <c r="Y606" s="0" t="n">
        <v>0.849618</v>
      </c>
      <c r="Z606" s="0" t="n">
        <v>1.04793</v>
      </c>
      <c r="AA606" s="0" t="n">
        <v>0.131662</v>
      </c>
      <c r="AB606" s="0" t="n">
        <v>1.49876</v>
      </c>
      <c r="AC606" s="0" t="n">
        <v>28.0842</v>
      </c>
      <c r="AD606" s="0" t="n">
        <v>42.1121</v>
      </c>
      <c r="AE606" s="0" t="n">
        <v>3.17572</v>
      </c>
      <c r="AF606" s="0" t="n">
        <v>0.680281</v>
      </c>
      <c r="AG606" s="0" t="n">
        <v>29.8468</v>
      </c>
      <c r="AH606" s="0" t="n">
        <v>31.9679</v>
      </c>
      <c r="AI606" s="0" t="n">
        <v>7.28326</v>
      </c>
      <c r="AJ606" s="0" t="n">
        <v>1</v>
      </c>
    </row>
    <row r="607" customFormat="false" ht="15" hidden="false" customHeight="false" outlineLevel="0" collapsed="false">
      <c r="A607" s="0" t="n">
        <v>3134</v>
      </c>
      <c r="B607" s="0" t="s">
        <v>2890</v>
      </c>
      <c r="C607" s="0" t="s">
        <v>2891</v>
      </c>
      <c r="D607" s="0" t="s">
        <v>2892</v>
      </c>
      <c r="E607" s="0" t="s">
        <v>2893</v>
      </c>
      <c r="F607" s="0" t="s">
        <v>2890</v>
      </c>
      <c r="J607" s="0" t="s">
        <v>2894</v>
      </c>
      <c r="K607" s="0" t="s">
        <v>2892</v>
      </c>
      <c r="L607" s="0" t="n">
        <v>0.403825</v>
      </c>
      <c r="M607" s="0" t="n">
        <v>0.0558194</v>
      </c>
      <c r="N607" s="0" t="n">
        <v>0.260833</v>
      </c>
      <c r="O607" s="0" t="n">
        <v>0.0395627</v>
      </c>
      <c r="P607" s="0" t="n">
        <v>-6.19056</v>
      </c>
      <c r="Q607" s="0" t="n">
        <v>0.109215</v>
      </c>
      <c r="R607" s="0" t="n">
        <v>-4.05855</v>
      </c>
      <c r="S607" s="0" t="n">
        <v>0.895116</v>
      </c>
      <c r="T607" s="0" t="n">
        <v>-1.11976</v>
      </c>
      <c r="U607" s="0" t="n">
        <v>0.632537</v>
      </c>
      <c r="V607" s="0" t="n">
        <v>-1.50821</v>
      </c>
      <c r="W607" s="0" t="n">
        <v>0.287339</v>
      </c>
      <c r="X607" s="0" t="n">
        <v>-2.51069</v>
      </c>
      <c r="Y607" s="0" t="n">
        <v>0.929122</v>
      </c>
      <c r="Z607" s="0" t="n">
        <v>-1.0793</v>
      </c>
      <c r="AA607" s="0" t="n">
        <v>0.908448</v>
      </c>
      <c r="AB607" s="0" t="n">
        <v>-1.11124</v>
      </c>
      <c r="AC607" s="0" t="n">
        <v>1.06945</v>
      </c>
      <c r="AD607" s="0" t="n">
        <v>19.3733</v>
      </c>
      <c r="AE607" s="0" t="n">
        <v>3.92122</v>
      </c>
      <c r="AF607" s="0" t="n">
        <v>10.1477</v>
      </c>
      <c r="AG607" s="0" t="n">
        <v>1.36761</v>
      </c>
      <c r="AH607" s="0" t="n">
        <v>17.6961</v>
      </c>
      <c r="AI607" s="0" t="n">
        <v>87.9882</v>
      </c>
      <c r="AJ607" s="0" t="n">
        <v>1</v>
      </c>
    </row>
    <row r="608" customFormat="false" ht="15" hidden="false" customHeight="false" outlineLevel="0" collapsed="false">
      <c r="A608" s="0" t="n">
        <v>2327</v>
      </c>
      <c r="B608" s="0" t="s">
        <v>2895</v>
      </c>
      <c r="C608" s="0" t="s">
        <v>2896</v>
      </c>
      <c r="D608" s="0" t="s">
        <v>2897</v>
      </c>
      <c r="E608" s="0" t="s">
        <v>2898</v>
      </c>
      <c r="F608" s="0" t="s">
        <v>2895</v>
      </c>
      <c r="J608" s="0" t="s">
        <v>2899</v>
      </c>
      <c r="K608" s="0" t="s">
        <v>2897</v>
      </c>
      <c r="L608" s="1" t="n">
        <v>4.11685E-005</v>
      </c>
      <c r="M608" s="0" t="n">
        <v>0.000224941</v>
      </c>
      <c r="N608" s="1" t="n">
        <v>7.18738E-005</v>
      </c>
      <c r="O608" s="0" t="n">
        <v>0.297404</v>
      </c>
      <c r="P608" s="0" t="n">
        <v>-1.34743</v>
      </c>
      <c r="Q608" s="0" t="n">
        <v>0.991415</v>
      </c>
      <c r="R608" s="0" t="n">
        <v>-1.00306</v>
      </c>
      <c r="S608" s="0" t="n">
        <v>0.428493</v>
      </c>
      <c r="T608" s="0" t="n">
        <v>1.25334</v>
      </c>
      <c r="U608" s="0" t="n">
        <v>0.0179187</v>
      </c>
      <c r="V608" s="0" t="n">
        <v>2.01582</v>
      </c>
      <c r="W608" s="0" t="n">
        <v>0.00539619</v>
      </c>
      <c r="X608" s="0" t="n">
        <v>2.3108</v>
      </c>
      <c r="Y608" s="0" t="n">
        <v>0.0300174</v>
      </c>
      <c r="Z608" s="0" t="n">
        <v>1.89303</v>
      </c>
      <c r="AA608" s="0" t="n">
        <v>0.850479</v>
      </c>
      <c r="AB608" s="0" t="n">
        <v>1.05889</v>
      </c>
      <c r="AC608" s="0" t="n">
        <v>6.87032</v>
      </c>
      <c r="AD608" s="0" t="n">
        <v>13.6255</v>
      </c>
      <c r="AE608" s="0" t="n">
        <v>17.0288</v>
      </c>
      <c r="AF608" s="0" t="n">
        <v>4.82461</v>
      </c>
      <c r="AG608" s="0" t="n">
        <v>7.57415</v>
      </c>
      <c r="AH608" s="0" t="n">
        <v>10.7296</v>
      </c>
      <c r="AI608" s="0" t="n">
        <v>9.63289</v>
      </c>
      <c r="AJ608" s="0" t="n">
        <v>1</v>
      </c>
    </row>
    <row r="609" customFormat="false" ht="15" hidden="false" customHeight="false" outlineLevel="0" collapsed="false">
      <c r="A609" s="0" t="n">
        <v>2466</v>
      </c>
      <c r="B609" s="0" t="s">
        <v>2900</v>
      </c>
      <c r="C609" s="0" t="s">
        <v>2901</v>
      </c>
      <c r="D609" s="0" t="s">
        <v>185</v>
      </c>
      <c r="E609" s="0" t="s">
        <v>2902</v>
      </c>
      <c r="F609" s="0" t="s">
        <v>2900</v>
      </c>
      <c r="J609" s="0" t="s">
        <v>2903</v>
      </c>
      <c r="K609" s="0" t="s">
        <v>185</v>
      </c>
      <c r="L609" s="0" t="n">
        <v>0.000347437</v>
      </c>
      <c r="M609" s="1" t="n">
        <v>1.54942E-006</v>
      </c>
      <c r="N609" s="0" t="n">
        <v>0.0102081</v>
      </c>
      <c r="O609" s="0" t="n">
        <v>0.00204141</v>
      </c>
      <c r="P609" s="0" t="n">
        <v>-1.88984</v>
      </c>
      <c r="Q609" s="0" t="n">
        <v>0.0155914</v>
      </c>
      <c r="R609" s="0" t="n">
        <v>-1.62444</v>
      </c>
      <c r="S609" s="0" t="n">
        <v>0.141256</v>
      </c>
      <c r="T609" s="0" t="n">
        <v>-1.33242</v>
      </c>
      <c r="U609" s="0" t="n">
        <v>0.127885</v>
      </c>
      <c r="V609" s="0" t="n">
        <v>-1.3463</v>
      </c>
      <c r="W609" s="0" t="n">
        <v>0.0547421</v>
      </c>
      <c r="X609" s="0" t="n">
        <v>-1.46095</v>
      </c>
      <c r="Y609" s="0" t="n">
        <v>0.278498</v>
      </c>
      <c r="Z609" s="0" t="n">
        <v>-1.23349</v>
      </c>
      <c r="AA609" s="0" t="n">
        <v>0.0598222</v>
      </c>
      <c r="AB609" s="0" t="n">
        <v>-1.4868</v>
      </c>
      <c r="AC609" s="0" t="n">
        <v>5.33467</v>
      </c>
      <c r="AD609" s="0" t="n">
        <v>4.83771</v>
      </c>
      <c r="AE609" s="0" t="n">
        <v>33.6821</v>
      </c>
      <c r="AF609" s="0" t="n">
        <v>4.36349</v>
      </c>
      <c r="AG609" s="0" t="n">
        <v>3.59588</v>
      </c>
      <c r="AH609" s="0" t="n">
        <v>2.32922</v>
      </c>
      <c r="AI609" s="0" t="n">
        <v>4.40467</v>
      </c>
      <c r="AJ609" s="0" t="n">
        <v>1</v>
      </c>
    </row>
    <row r="610" customFormat="false" ht="15" hidden="false" customHeight="false" outlineLevel="0" collapsed="false">
      <c r="A610" s="0" t="n">
        <v>135</v>
      </c>
      <c r="B610" s="0" t="s">
        <v>2904</v>
      </c>
      <c r="C610" s="0" t="s">
        <v>2905</v>
      </c>
      <c r="D610" s="0" t="s">
        <v>215</v>
      </c>
      <c r="E610" s="0" t="s">
        <v>2906</v>
      </c>
      <c r="F610" s="0" t="s">
        <v>2904</v>
      </c>
      <c r="J610" s="0" t="s">
        <v>2907</v>
      </c>
      <c r="K610" s="0" t="s">
        <v>215</v>
      </c>
      <c r="L610" s="1" t="n">
        <v>4.8218E-005</v>
      </c>
      <c r="M610" s="0" t="n">
        <v>0.00022442</v>
      </c>
      <c r="N610" s="1" t="n">
        <v>4.02068E-007</v>
      </c>
      <c r="O610" s="1" t="n">
        <v>1.8788E-006</v>
      </c>
      <c r="P610" s="0" t="n">
        <v>-1.70512</v>
      </c>
      <c r="Q610" s="0" t="n">
        <v>0.111297</v>
      </c>
      <c r="R610" s="0" t="n">
        <v>-1.16418</v>
      </c>
      <c r="S610" s="0" t="n">
        <v>0.123751</v>
      </c>
      <c r="T610" s="0" t="n">
        <v>1.15807</v>
      </c>
      <c r="U610" s="0" t="n">
        <v>0.000881374</v>
      </c>
      <c r="V610" s="0" t="n">
        <v>-1.40356</v>
      </c>
      <c r="W610" s="0" t="n">
        <v>0.00449622</v>
      </c>
      <c r="X610" s="0" t="n">
        <v>-1.32701</v>
      </c>
      <c r="Y610" s="0" t="n">
        <v>0.974781</v>
      </c>
      <c r="Z610" s="0" t="n">
        <v>1.00297</v>
      </c>
      <c r="AA610" s="0" t="n">
        <v>0.01034</v>
      </c>
      <c r="AB610" s="0" t="n">
        <v>-1.30978</v>
      </c>
      <c r="AC610" s="0" t="n">
        <v>6.75048</v>
      </c>
      <c r="AD610" s="0" t="n">
        <v>1.45762</v>
      </c>
      <c r="AE610" s="0" t="n">
        <v>17.0354</v>
      </c>
      <c r="AF610" s="0" t="n">
        <v>0.525491</v>
      </c>
      <c r="AG610" s="0" t="n">
        <v>13.0502</v>
      </c>
      <c r="AH610" s="0" t="n">
        <v>2.01279</v>
      </c>
      <c r="AI610" s="0" t="n">
        <v>1.0488</v>
      </c>
      <c r="AJ610" s="0" t="n">
        <v>1</v>
      </c>
    </row>
    <row r="611" customFormat="false" ht="15" hidden="false" customHeight="false" outlineLevel="0" collapsed="false">
      <c r="A611" s="0" t="n">
        <v>3466</v>
      </c>
      <c r="B611" s="0" t="s">
        <v>2908</v>
      </c>
      <c r="C611" s="0" t="s">
        <v>2909</v>
      </c>
      <c r="D611" s="0" t="s">
        <v>2910</v>
      </c>
      <c r="E611" s="0" t="s">
        <v>2911</v>
      </c>
      <c r="F611" s="0" t="s">
        <v>2908</v>
      </c>
      <c r="J611" s="0" t="s">
        <v>2912</v>
      </c>
      <c r="K611" s="0" t="s">
        <v>2910</v>
      </c>
      <c r="L611" s="0" t="n">
        <v>0.356652</v>
      </c>
      <c r="M611" s="0" t="n">
        <v>0.00884381</v>
      </c>
      <c r="N611" s="0" t="n">
        <v>0.748731</v>
      </c>
      <c r="O611" s="0" t="n">
        <v>0.0530241</v>
      </c>
      <c r="P611" s="0" t="n">
        <v>-6.46562</v>
      </c>
      <c r="Q611" s="0" t="n">
        <v>0.170557</v>
      </c>
      <c r="R611" s="0" t="n">
        <v>-3.68258</v>
      </c>
      <c r="S611" s="0" t="n">
        <v>0.838226</v>
      </c>
      <c r="T611" s="0" t="n">
        <v>-1.21114</v>
      </c>
      <c r="U611" s="0" t="n">
        <v>0.0712911</v>
      </c>
      <c r="V611" s="0" t="n">
        <v>-5.66084</v>
      </c>
      <c r="W611" s="0" t="n">
        <v>0.110461</v>
      </c>
      <c r="X611" s="0" t="n">
        <v>-4.59968</v>
      </c>
      <c r="Y611" s="0" t="n">
        <v>0.920843</v>
      </c>
      <c r="Z611" s="0" t="n">
        <v>-1.0977</v>
      </c>
      <c r="AA611" s="0" t="n">
        <v>0.0249967</v>
      </c>
      <c r="AB611" s="0" t="n">
        <v>-10.3227</v>
      </c>
      <c r="AC611" s="0" t="n">
        <v>1.14966</v>
      </c>
      <c r="AD611" s="0" t="n">
        <v>24.8947</v>
      </c>
      <c r="AE611" s="0" t="n">
        <v>7.71604</v>
      </c>
      <c r="AF611" s="0" t="n">
        <v>23.8691</v>
      </c>
      <c r="AG611" s="0" t="n">
        <v>0.534361</v>
      </c>
      <c r="AH611" s="0" t="n">
        <v>8.26506</v>
      </c>
      <c r="AI611" s="0" t="n">
        <v>105.177</v>
      </c>
      <c r="AJ611" s="0" t="n">
        <v>1</v>
      </c>
    </row>
    <row r="612" customFormat="false" ht="15" hidden="false" customHeight="false" outlineLevel="0" collapsed="false">
      <c r="A612" s="0" t="n">
        <v>2098</v>
      </c>
      <c r="B612" s="0" t="s">
        <v>2913</v>
      </c>
      <c r="C612" s="0" t="s">
        <v>2914</v>
      </c>
      <c r="D612" s="0" t="s">
        <v>185</v>
      </c>
      <c r="E612" s="0" t="s">
        <v>2915</v>
      </c>
      <c r="F612" s="0" t="s">
        <v>2913</v>
      </c>
      <c r="J612" s="0" t="s">
        <v>2916</v>
      </c>
      <c r="K612" s="0" t="s">
        <v>185</v>
      </c>
      <c r="L612" s="1" t="n">
        <v>3.59991E-007</v>
      </c>
      <c r="M612" s="0" t="n">
        <v>0.0733329</v>
      </c>
      <c r="N612" s="1" t="n">
        <v>3.32062E-005</v>
      </c>
      <c r="O612" s="0" t="n">
        <v>0.00184917</v>
      </c>
      <c r="P612" s="0" t="n">
        <v>-1.82732</v>
      </c>
      <c r="Q612" s="0" t="n">
        <v>0.0620542</v>
      </c>
      <c r="R612" s="0" t="n">
        <v>-1.41122</v>
      </c>
      <c r="S612" s="0" t="n">
        <v>0.0110653</v>
      </c>
      <c r="T612" s="0" t="n">
        <v>-1.61569</v>
      </c>
      <c r="U612" s="0" t="n">
        <v>0.69135</v>
      </c>
      <c r="V612" s="0" t="n">
        <v>1.0741</v>
      </c>
      <c r="W612" s="0" t="n">
        <v>0.727569</v>
      </c>
      <c r="X612" s="0" t="n">
        <v>1.06471</v>
      </c>
      <c r="Y612" s="0" t="n">
        <v>0.987367</v>
      </c>
      <c r="Z612" s="0" t="n">
        <v>-1.00285</v>
      </c>
      <c r="AA612" s="1" t="n">
        <v>8.22315E-006</v>
      </c>
      <c r="AB612" s="0" t="n">
        <v>-2.72177</v>
      </c>
      <c r="AC612" s="0" t="n">
        <v>10.996</v>
      </c>
      <c r="AD612" s="0" t="n">
        <v>8.75298</v>
      </c>
      <c r="AE612" s="0" t="n">
        <v>3.4147</v>
      </c>
      <c r="AF612" s="0" t="n">
        <v>0.388307</v>
      </c>
      <c r="AG612" s="0" t="n">
        <v>8.29213</v>
      </c>
      <c r="AH612" s="0" t="n">
        <v>4.71474</v>
      </c>
      <c r="AI612" s="0" t="n">
        <v>3.86635</v>
      </c>
      <c r="AJ612" s="0" t="n">
        <v>1</v>
      </c>
    </row>
    <row r="613" customFormat="false" ht="15" hidden="false" customHeight="false" outlineLevel="0" collapsed="false">
      <c r="A613" s="0" t="n">
        <v>1664</v>
      </c>
      <c r="B613" s="0" t="s">
        <v>2917</v>
      </c>
      <c r="C613" s="0" t="s">
        <v>2918</v>
      </c>
      <c r="D613" s="0" t="s">
        <v>2919</v>
      </c>
      <c r="E613" s="0" t="s">
        <v>2920</v>
      </c>
      <c r="F613" s="0" t="s">
        <v>2917</v>
      </c>
      <c r="J613" s="0" t="s">
        <v>2921</v>
      </c>
      <c r="K613" s="0" t="s">
        <v>2919</v>
      </c>
      <c r="L613" s="1" t="n">
        <v>6.07121E-009</v>
      </c>
      <c r="M613" s="0" t="n">
        <v>0.960356</v>
      </c>
      <c r="N613" s="1" t="n">
        <v>4.49541E-009</v>
      </c>
      <c r="O613" s="0" t="n">
        <v>0.00315717</v>
      </c>
      <c r="P613" s="0" t="n">
        <v>-1.78911</v>
      </c>
      <c r="Q613" s="0" t="n">
        <v>0.0169828</v>
      </c>
      <c r="R613" s="0" t="n">
        <v>-1.58342</v>
      </c>
      <c r="S613" s="0" t="n">
        <v>0.633621</v>
      </c>
      <c r="T613" s="0" t="n">
        <v>-1.09205</v>
      </c>
      <c r="U613" s="0" t="n">
        <v>0.893747</v>
      </c>
      <c r="V613" s="0" t="n">
        <v>1.02494</v>
      </c>
      <c r="W613" s="0" t="n">
        <v>0.0844165</v>
      </c>
      <c r="X613" s="0" t="n">
        <v>1.38463</v>
      </c>
      <c r="Y613" s="0" t="n">
        <v>0.0043844</v>
      </c>
      <c r="Z613" s="0" t="n">
        <v>1.74866</v>
      </c>
      <c r="AA613" s="0" t="n">
        <v>0.518934</v>
      </c>
      <c r="AB613" s="0" t="n">
        <v>1.13605</v>
      </c>
      <c r="AC613" s="0" t="n">
        <v>15.5584</v>
      </c>
      <c r="AD613" s="0" t="n">
        <v>13.0244</v>
      </c>
      <c r="AE613" s="0" t="n">
        <v>0.00250748</v>
      </c>
      <c r="AF613" s="0" t="n">
        <v>0.000299869</v>
      </c>
      <c r="AG613" s="0" t="n">
        <v>19.3044</v>
      </c>
      <c r="AH613" s="0" t="n">
        <v>11.543</v>
      </c>
      <c r="AI613" s="0" t="n">
        <v>4.06606</v>
      </c>
      <c r="AJ613" s="0" t="n">
        <v>1</v>
      </c>
    </row>
    <row r="614" customFormat="false" ht="15" hidden="false" customHeight="false" outlineLevel="0" collapsed="false">
      <c r="A614" s="0" t="n">
        <v>353</v>
      </c>
      <c r="B614" s="0" t="s">
        <v>2922</v>
      </c>
      <c r="C614" s="0" t="s">
        <v>2923</v>
      </c>
      <c r="D614" s="0" t="s">
        <v>215</v>
      </c>
      <c r="E614" s="0" t="s">
        <v>2924</v>
      </c>
      <c r="F614" s="0" t="s">
        <v>2922</v>
      </c>
      <c r="J614" s="0" t="s">
        <v>2925</v>
      </c>
      <c r="K614" s="0" t="s">
        <v>215</v>
      </c>
      <c r="L614" s="1" t="n">
        <v>4.81669E-011</v>
      </c>
      <c r="M614" s="1" t="n">
        <v>9.98261E-005</v>
      </c>
      <c r="N614" s="1" t="n">
        <v>3.1099E-006</v>
      </c>
      <c r="O614" s="0" t="n">
        <v>0.418428</v>
      </c>
      <c r="P614" s="0" t="n">
        <v>-1.06987</v>
      </c>
      <c r="Q614" s="0" t="n">
        <v>0.154335</v>
      </c>
      <c r="R614" s="0" t="n">
        <v>-1.12763</v>
      </c>
      <c r="S614" s="0" t="n">
        <v>0.131421</v>
      </c>
      <c r="T614" s="0" t="n">
        <v>-1.13593</v>
      </c>
      <c r="U614" s="0" t="n">
        <v>0.108287</v>
      </c>
      <c r="V614" s="0" t="n">
        <v>-1.14567</v>
      </c>
      <c r="W614" s="0" t="n">
        <v>0.118985</v>
      </c>
      <c r="X614" s="0" t="n">
        <v>-1.14096</v>
      </c>
      <c r="Y614" s="0" t="n">
        <v>0.181613</v>
      </c>
      <c r="Z614" s="0" t="n">
        <v>1.11901</v>
      </c>
      <c r="AA614" s="0" t="n">
        <v>0.868557</v>
      </c>
      <c r="AB614" s="0" t="n">
        <v>-1.01481</v>
      </c>
      <c r="AC614" s="0" t="n">
        <v>22.5635</v>
      </c>
      <c r="AD614" s="0" t="n">
        <v>3.83109</v>
      </c>
      <c r="AE614" s="0" t="n">
        <v>19.41</v>
      </c>
      <c r="AF614" s="0" t="n">
        <v>0.470808</v>
      </c>
      <c r="AG614" s="0" t="n">
        <v>10.6968</v>
      </c>
      <c r="AH614" s="0" t="n">
        <v>1.2973</v>
      </c>
      <c r="AI614" s="0" t="n">
        <v>0.824704</v>
      </c>
      <c r="AJ614" s="0" t="n">
        <v>1</v>
      </c>
    </row>
    <row r="615" customFormat="false" ht="15" hidden="false" customHeight="false" outlineLevel="0" collapsed="false">
      <c r="A615" s="0" t="n">
        <v>562</v>
      </c>
      <c r="B615" s="0" t="s">
        <v>2926</v>
      </c>
      <c r="C615" s="0" t="s">
        <v>2927</v>
      </c>
      <c r="D615" s="0" t="s">
        <v>185</v>
      </c>
      <c r="E615" s="0" t="s">
        <v>2928</v>
      </c>
      <c r="F615" s="0" t="s">
        <v>2926</v>
      </c>
      <c r="J615" s="0" t="s">
        <v>2929</v>
      </c>
      <c r="K615" s="0" t="s">
        <v>185</v>
      </c>
      <c r="L615" s="1" t="n">
        <v>3.76439E-016</v>
      </c>
      <c r="M615" s="0" t="n">
        <v>0.644411</v>
      </c>
      <c r="N615" s="1" t="n">
        <v>1.6616E-013</v>
      </c>
      <c r="O615" s="1" t="n">
        <v>7.54745E-007</v>
      </c>
      <c r="P615" s="0" t="n">
        <v>3.66382</v>
      </c>
      <c r="Q615" s="0" t="n">
        <v>0.0114334</v>
      </c>
      <c r="R615" s="0" t="n">
        <v>-1.77621</v>
      </c>
      <c r="S615" s="0" t="n">
        <v>0.182268</v>
      </c>
      <c r="T615" s="0" t="n">
        <v>-1.33981</v>
      </c>
      <c r="U615" s="0" t="n">
        <v>0.709251</v>
      </c>
      <c r="V615" s="0" t="n">
        <v>1.08413</v>
      </c>
      <c r="W615" s="0" t="n">
        <v>0.146914</v>
      </c>
      <c r="X615" s="0" t="n">
        <v>1.37562</v>
      </c>
      <c r="Y615" s="0" t="n">
        <v>0.0134501</v>
      </c>
      <c r="Z615" s="0" t="n">
        <v>1.75098</v>
      </c>
      <c r="AA615" s="0" t="n">
        <v>0.0025341</v>
      </c>
      <c r="AB615" s="0" t="n">
        <v>2.11429</v>
      </c>
      <c r="AC615" s="0" t="n">
        <v>50.6917</v>
      </c>
      <c r="AD615" s="0" t="n">
        <v>58.4357</v>
      </c>
      <c r="AE615" s="0" t="n">
        <v>0.216862</v>
      </c>
      <c r="AF615" s="0" t="n">
        <v>0.035713</v>
      </c>
      <c r="AG615" s="0" t="n">
        <v>41.3692</v>
      </c>
      <c r="AH615" s="0" t="n">
        <v>34.0636</v>
      </c>
      <c r="AI615" s="0" t="n">
        <v>5.59915</v>
      </c>
      <c r="AJ615" s="0" t="n">
        <v>1</v>
      </c>
    </row>
    <row r="616" customFormat="false" ht="15" hidden="false" customHeight="false" outlineLevel="0" collapsed="false">
      <c r="A616" s="0" t="n">
        <v>3630</v>
      </c>
      <c r="B616" s="0" t="s">
        <v>2930</v>
      </c>
      <c r="C616" s="0" t="s">
        <v>2931</v>
      </c>
      <c r="D616" s="0" t="s">
        <v>2932</v>
      </c>
      <c r="E616" s="0" t="s">
        <v>2933</v>
      </c>
      <c r="F616" s="0" t="s">
        <v>2930</v>
      </c>
      <c r="J616" s="0" t="s">
        <v>2934</v>
      </c>
      <c r="K616" s="0" t="s">
        <v>2932</v>
      </c>
      <c r="L616" s="1" t="n">
        <v>7.84664E-009</v>
      </c>
      <c r="M616" s="0" t="n">
        <v>0.0413646</v>
      </c>
      <c r="N616" s="1" t="n">
        <v>2.7544E-006</v>
      </c>
      <c r="O616" s="0" t="n">
        <v>0.145604</v>
      </c>
      <c r="P616" s="0" t="n">
        <v>-1.38594</v>
      </c>
      <c r="Q616" s="0" t="n">
        <v>0.45405</v>
      </c>
      <c r="R616" s="0" t="n">
        <v>-1.18053</v>
      </c>
      <c r="S616" s="0" t="n">
        <v>0.70476</v>
      </c>
      <c r="T616" s="0" t="n">
        <v>-1.08734</v>
      </c>
      <c r="U616" s="0" t="n">
        <v>0.00707358</v>
      </c>
      <c r="V616" s="0" t="n">
        <v>1.87416</v>
      </c>
      <c r="W616" s="0" t="n">
        <v>0.73478</v>
      </c>
      <c r="X616" s="0" t="n">
        <v>1.07772</v>
      </c>
      <c r="Y616" s="0" t="n">
        <v>0.366135</v>
      </c>
      <c r="Z616" s="0" t="n">
        <v>1.22229</v>
      </c>
      <c r="AA616" s="0" t="n">
        <v>0.609482</v>
      </c>
      <c r="AB616" s="0" t="n">
        <v>-1.12838</v>
      </c>
      <c r="AC616" s="0" t="n">
        <v>15.239</v>
      </c>
      <c r="AD616" s="0" t="n">
        <v>18.2776</v>
      </c>
      <c r="AE616" s="0" t="n">
        <v>4.49533</v>
      </c>
      <c r="AF616" s="0" t="n">
        <v>0.770238</v>
      </c>
      <c r="AG616" s="0" t="n">
        <v>10.8289</v>
      </c>
      <c r="AH616" s="0" t="n">
        <v>9.27719</v>
      </c>
      <c r="AI616" s="0" t="n">
        <v>5.82562</v>
      </c>
      <c r="AJ616" s="0" t="n">
        <v>1</v>
      </c>
    </row>
    <row r="617" customFormat="false" ht="15" hidden="false" customHeight="false" outlineLevel="0" collapsed="false">
      <c r="A617" s="0" t="n">
        <v>2878</v>
      </c>
      <c r="B617" s="0" t="s">
        <v>2935</v>
      </c>
      <c r="C617" s="0" t="s">
        <v>2936</v>
      </c>
      <c r="D617" s="0" t="s">
        <v>185</v>
      </c>
      <c r="E617" s="0" t="s">
        <v>2937</v>
      </c>
      <c r="F617" s="0" t="s">
        <v>2935</v>
      </c>
      <c r="J617" s="0" t="s">
        <v>2938</v>
      </c>
      <c r="K617" s="0" t="s">
        <v>185</v>
      </c>
      <c r="L617" s="0" t="n">
        <v>0.0092068</v>
      </c>
      <c r="M617" s="0" t="n">
        <v>0.000702777</v>
      </c>
      <c r="N617" s="0" t="n">
        <v>0.287651</v>
      </c>
      <c r="O617" s="0" t="n">
        <v>0.0155317</v>
      </c>
      <c r="P617" s="0" t="n">
        <v>1.59777</v>
      </c>
      <c r="Q617" s="0" t="n">
        <v>0.118548</v>
      </c>
      <c r="R617" s="0" t="n">
        <v>1.34251</v>
      </c>
      <c r="S617" s="0" t="n">
        <v>0.580629</v>
      </c>
      <c r="T617" s="0" t="n">
        <v>1.10805</v>
      </c>
      <c r="U617" s="0" t="n">
        <v>0.620572</v>
      </c>
      <c r="V617" s="0" t="n">
        <v>1.09625</v>
      </c>
      <c r="W617" s="0" t="n">
        <v>0.213941</v>
      </c>
      <c r="X617" s="0" t="n">
        <v>1.26231</v>
      </c>
      <c r="Y617" s="0" t="n">
        <v>0.258242</v>
      </c>
      <c r="Z617" s="0" t="n">
        <v>1.23551</v>
      </c>
      <c r="AA617" s="0" t="n">
        <v>0.00438764</v>
      </c>
      <c r="AB617" s="0" t="n">
        <v>1.82241</v>
      </c>
      <c r="AC617" s="0" t="n">
        <v>3.26672</v>
      </c>
      <c r="AD617" s="0" t="n">
        <v>2.76021</v>
      </c>
      <c r="AE617" s="0" t="n">
        <v>13.8906</v>
      </c>
      <c r="AF617" s="0" t="n">
        <v>1.67669</v>
      </c>
      <c r="AG617" s="0" t="n">
        <v>1.29847</v>
      </c>
      <c r="AH617" s="0" t="n">
        <v>0.783669</v>
      </c>
      <c r="AI617" s="0" t="n">
        <v>4.10403</v>
      </c>
      <c r="AJ617" s="0" t="n">
        <v>1</v>
      </c>
    </row>
    <row r="618" customFormat="false" ht="15" hidden="false" customHeight="false" outlineLevel="0" collapsed="false">
      <c r="A618" s="0" t="n">
        <v>126</v>
      </c>
      <c r="B618" s="0" t="s">
        <v>2939</v>
      </c>
      <c r="C618" s="0" t="s">
        <v>2940</v>
      </c>
      <c r="D618" s="0" t="s">
        <v>185</v>
      </c>
      <c r="E618" s="0" t="s">
        <v>2941</v>
      </c>
      <c r="F618" s="0" t="s">
        <v>2939</v>
      </c>
      <c r="J618" s="0" t="s">
        <v>2942</v>
      </c>
      <c r="K618" s="0" t="s">
        <v>2943</v>
      </c>
      <c r="L618" s="0" t="n">
        <v>0.00212305</v>
      </c>
      <c r="M618" s="1" t="n">
        <v>1.79377E-007</v>
      </c>
      <c r="N618" s="0" t="n">
        <v>0.049989</v>
      </c>
      <c r="O618" s="1" t="n">
        <v>1.25887E-005</v>
      </c>
      <c r="P618" s="0" t="n">
        <v>2.40819</v>
      </c>
      <c r="Q618" s="0" t="n">
        <v>0.000407159</v>
      </c>
      <c r="R618" s="0" t="n">
        <v>1.96397</v>
      </c>
      <c r="S618" s="0" t="n">
        <v>0.00234621</v>
      </c>
      <c r="T618" s="0" t="n">
        <v>1.76171</v>
      </c>
      <c r="U618" s="0" t="n">
        <v>0.0992288</v>
      </c>
      <c r="V618" s="0" t="n">
        <v>1.33891</v>
      </c>
      <c r="W618" s="0" t="n">
        <v>0.0481203</v>
      </c>
      <c r="X618" s="0" t="n">
        <v>1.42336</v>
      </c>
      <c r="Y618" s="0" t="n">
        <v>0.871812</v>
      </c>
      <c r="Z618" s="0" t="n">
        <v>1.02839</v>
      </c>
      <c r="AA618" s="0" t="n">
        <v>0.000452675</v>
      </c>
      <c r="AB618" s="0" t="n">
        <v>2.04361</v>
      </c>
      <c r="AC618" s="0" t="n">
        <v>4.15515</v>
      </c>
      <c r="AD618" s="0" t="n">
        <v>3.07707</v>
      </c>
      <c r="AE618" s="0" t="n">
        <v>42.6074</v>
      </c>
      <c r="AF618" s="0" t="n">
        <v>4.50752</v>
      </c>
      <c r="AG618" s="0" t="n">
        <v>2.49377</v>
      </c>
      <c r="AH618" s="0" t="n">
        <v>1.3191</v>
      </c>
      <c r="AI618" s="0" t="n">
        <v>3.59693</v>
      </c>
      <c r="AJ618" s="0" t="n">
        <v>1</v>
      </c>
    </row>
    <row r="619" customFormat="false" ht="15" hidden="false" customHeight="false" outlineLevel="0" collapsed="false">
      <c r="A619" s="0" t="n">
        <v>1209</v>
      </c>
      <c r="B619" s="0" t="s">
        <v>2944</v>
      </c>
      <c r="C619" s="0" t="s">
        <v>2945</v>
      </c>
      <c r="D619" s="0" t="s">
        <v>2946</v>
      </c>
      <c r="E619" s="0" t="s">
        <v>2947</v>
      </c>
      <c r="F619" s="0" t="s">
        <v>2944</v>
      </c>
      <c r="J619" s="0" t="s">
        <v>2948</v>
      </c>
      <c r="K619" s="0" t="s">
        <v>2949</v>
      </c>
      <c r="L619" s="1" t="n">
        <v>3.64847E-008</v>
      </c>
      <c r="M619" s="0" t="n">
        <v>0.0189867</v>
      </c>
      <c r="N619" s="0" t="n">
        <v>0.000630495</v>
      </c>
      <c r="O619" s="0" t="n">
        <v>0.0122233</v>
      </c>
      <c r="P619" s="0" t="n">
        <v>-1.31938</v>
      </c>
      <c r="Q619" s="0" t="n">
        <v>0.535399</v>
      </c>
      <c r="R619" s="0" t="n">
        <v>-1.06776</v>
      </c>
      <c r="S619" s="0" t="n">
        <v>0.336183</v>
      </c>
      <c r="T619" s="0" t="n">
        <v>-1.10755</v>
      </c>
      <c r="U619" s="0" t="n">
        <v>0.150766</v>
      </c>
      <c r="V619" s="0" t="n">
        <v>-1.16641</v>
      </c>
      <c r="W619" s="0" t="n">
        <v>0.131918</v>
      </c>
      <c r="X619" s="0" t="n">
        <v>-1.17545</v>
      </c>
      <c r="Y619" s="0" t="n">
        <v>0.0668457</v>
      </c>
      <c r="Z619" s="0" t="n">
        <v>-1.21929</v>
      </c>
      <c r="AA619" s="0" t="n">
        <v>0.00470069</v>
      </c>
      <c r="AB619" s="0" t="n">
        <v>-1.40315</v>
      </c>
      <c r="AC619" s="0" t="n">
        <v>13.4218</v>
      </c>
      <c r="AD619" s="0" t="n">
        <v>3.67591</v>
      </c>
      <c r="AE619" s="0" t="n">
        <v>6.06766</v>
      </c>
      <c r="AF619" s="0" t="n">
        <v>0.237398</v>
      </c>
      <c r="AG619" s="0" t="n">
        <v>5.70833</v>
      </c>
      <c r="AH619" s="0" t="n">
        <v>1.1167</v>
      </c>
      <c r="AI619" s="0" t="n">
        <v>1.33026</v>
      </c>
      <c r="AJ619" s="0" t="n">
        <v>1</v>
      </c>
    </row>
    <row r="620" customFormat="false" ht="15" hidden="false" customHeight="false" outlineLevel="0" collapsed="false">
      <c r="A620" s="0" t="n">
        <v>1546</v>
      </c>
      <c r="B620" s="0" t="s">
        <v>2950</v>
      </c>
      <c r="C620" s="0" t="s">
        <v>2951</v>
      </c>
      <c r="D620" s="0" t="s">
        <v>2952</v>
      </c>
      <c r="E620" s="0" t="s">
        <v>2953</v>
      </c>
      <c r="F620" s="0" t="s">
        <v>2950</v>
      </c>
      <c r="J620" s="0" t="s">
        <v>2954</v>
      </c>
      <c r="K620" s="0" t="s">
        <v>2955</v>
      </c>
      <c r="L620" s="1" t="n">
        <v>5.21389E-015</v>
      </c>
      <c r="M620" s="0" t="n">
        <v>0.0222174</v>
      </c>
      <c r="N620" s="1" t="n">
        <v>1.74836E-009</v>
      </c>
      <c r="O620" s="1" t="n">
        <v>1.27361E-005</v>
      </c>
      <c r="P620" s="0" t="n">
        <v>-1.57681</v>
      </c>
      <c r="Q620" s="0" t="n">
        <v>0.236511</v>
      </c>
      <c r="R620" s="0" t="n">
        <v>-1.1136</v>
      </c>
      <c r="S620" s="0" t="n">
        <v>0.521159</v>
      </c>
      <c r="T620" s="0" t="n">
        <v>-1.05959</v>
      </c>
      <c r="U620" s="0" t="n">
        <v>0.667955</v>
      </c>
      <c r="V620" s="0" t="n">
        <v>-1.03939</v>
      </c>
      <c r="W620" s="0" t="n">
        <v>0.690944</v>
      </c>
      <c r="X620" s="0" t="n">
        <v>-1.03645</v>
      </c>
      <c r="Y620" s="1" t="n">
        <v>2.84073E-005</v>
      </c>
      <c r="Z620" s="0" t="n">
        <v>-1.53938</v>
      </c>
      <c r="AA620" s="1" t="n">
        <v>2.45804E-005</v>
      </c>
      <c r="AB620" s="0" t="n">
        <v>-1.5933</v>
      </c>
      <c r="AC620" s="0" t="n">
        <v>42.6267</v>
      </c>
      <c r="AD620" s="0" t="n">
        <v>8.48861</v>
      </c>
      <c r="AE620" s="0" t="n">
        <v>5.74137</v>
      </c>
      <c r="AF620" s="0" t="n">
        <v>0.163332</v>
      </c>
      <c r="AG620" s="0" t="n">
        <v>20.8393</v>
      </c>
      <c r="AH620" s="0" t="n">
        <v>2.96421</v>
      </c>
      <c r="AI620" s="0" t="n">
        <v>0.967242</v>
      </c>
      <c r="AJ620" s="0" t="n">
        <v>1</v>
      </c>
    </row>
    <row r="621" customFormat="false" ht="15" hidden="false" customHeight="false" outlineLevel="0" collapsed="false">
      <c r="A621" s="0" t="n">
        <v>481</v>
      </c>
      <c r="B621" s="0" t="s">
        <v>2956</v>
      </c>
      <c r="C621" s="0" t="s">
        <v>2957</v>
      </c>
      <c r="D621" s="0" t="s">
        <v>185</v>
      </c>
      <c r="E621" s="0" t="s">
        <v>2958</v>
      </c>
      <c r="F621" s="0" t="s">
        <v>2956</v>
      </c>
      <c r="J621" s="0" t="s">
        <v>2959</v>
      </c>
      <c r="K621" s="0" t="s">
        <v>185</v>
      </c>
      <c r="L621" s="1" t="n">
        <v>3.97005E-006</v>
      </c>
      <c r="M621" s="1" t="n">
        <v>3.8645E-006</v>
      </c>
      <c r="N621" s="0" t="n">
        <v>0.0294223</v>
      </c>
      <c r="O621" s="0" t="n">
        <v>0.654963</v>
      </c>
      <c r="P621" s="0" t="n">
        <v>1.10105</v>
      </c>
      <c r="Q621" s="0" t="n">
        <v>0.0093587</v>
      </c>
      <c r="R621" s="0" t="n">
        <v>-1.80081</v>
      </c>
      <c r="S621" s="0" t="n">
        <v>0.0123693</v>
      </c>
      <c r="T621" s="0" t="n">
        <v>-1.75782</v>
      </c>
      <c r="U621" s="0" t="n">
        <v>0.0669446</v>
      </c>
      <c r="V621" s="0" t="n">
        <v>-1.49795</v>
      </c>
      <c r="W621" s="0" t="n">
        <v>0.13674</v>
      </c>
      <c r="X621" s="0" t="n">
        <v>-1.38459</v>
      </c>
      <c r="Y621" s="0" t="n">
        <v>0.096381</v>
      </c>
      <c r="Z621" s="0" t="n">
        <v>-1.44066</v>
      </c>
      <c r="AA621" s="0" t="n">
        <v>0.871362</v>
      </c>
      <c r="AB621" s="0" t="n">
        <v>1.03794</v>
      </c>
      <c r="AC621" s="0" t="n">
        <v>8.77018</v>
      </c>
      <c r="AD621" s="0" t="n">
        <v>9.9856</v>
      </c>
      <c r="AE621" s="0" t="n">
        <v>30.234</v>
      </c>
      <c r="AF621" s="0" t="n">
        <v>4.91771</v>
      </c>
      <c r="AG621" s="0" t="n">
        <v>2.85581</v>
      </c>
      <c r="AH621" s="0" t="n">
        <v>2.32256</v>
      </c>
      <c r="AI621" s="0" t="n">
        <v>5.53027</v>
      </c>
      <c r="AJ621" s="0" t="n">
        <v>1</v>
      </c>
    </row>
    <row r="622" customFormat="false" ht="15" hidden="false" customHeight="false" outlineLevel="0" collapsed="false">
      <c r="A622" s="0" t="n">
        <v>1235</v>
      </c>
      <c r="B622" s="0" t="s">
        <v>2960</v>
      </c>
      <c r="C622" s="0" t="s">
        <v>2961</v>
      </c>
      <c r="D622" s="0" t="s">
        <v>185</v>
      </c>
      <c r="E622" s="0" t="s">
        <v>2962</v>
      </c>
      <c r="F622" s="0" t="s">
        <v>2960</v>
      </c>
      <c r="J622" s="0" t="s">
        <v>2963</v>
      </c>
      <c r="K622" s="0" t="s">
        <v>185</v>
      </c>
      <c r="L622" s="1" t="n">
        <v>5.58108E-006</v>
      </c>
      <c r="M622" s="0" t="n">
        <v>0.00060681</v>
      </c>
      <c r="N622" s="0" t="n">
        <v>0.000804623</v>
      </c>
      <c r="O622" s="0" t="n">
        <v>0.929007</v>
      </c>
      <c r="P622" s="0" t="n">
        <v>1.02042</v>
      </c>
      <c r="Q622" s="0" t="n">
        <v>0.174702</v>
      </c>
      <c r="R622" s="0" t="n">
        <v>1.3664</v>
      </c>
      <c r="S622" s="0" t="n">
        <v>0.127064</v>
      </c>
      <c r="T622" s="0" t="n">
        <v>1.42223</v>
      </c>
      <c r="U622" s="0" t="n">
        <v>0.304458</v>
      </c>
      <c r="V622" s="0" t="n">
        <v>1.26467</v>
      </c>
      <c r="W622" s="0" t="n">
        <v>0.0298614</v>
      </c>
      <c r="X622" s="0" t="n">
        <v>1.6662</v>
      </c>
      <c r="Y622" s="0" t="n">
        <v>0.428085</v>
      </c>
      <c r="Z622" s="0" t="n">
        <v>1.19797</v>
      </c>
      <c r="AA622" s="0" t="n">
        <v>0.350787</v>
      </c>
      <c r="AB622" s="0" t="n">
        <v>-1.25579</v>
      </c>
      <c r="AC622" s="0" t="n">
        <v>8.47801</v>
      </c>
      <c r="AD622" s="0" t="n">
        <v>10.739</v>
      </c>
      <c r="AE622" s="0" t="n">
        <v>14.2822</v>
      </c>
      <c r="AF622" s="0" t="n">
        <v>2.58444</v>
      </c>
      <c r="AG622" s="0" t="n">
        <v>5.51177</v>
      </c>
      <c r="AH622" s="0" t="n">
        <v>4.98691</v>
      </c>
      <c r="AI622" s="0" t="n">
        <v>6.15247</v>
      </c>
      <c r="AJ622" s="0" t="n">
        <v>1</v>
      </c>
    </row>
    <row r="623" customFormat="false" ht="15" hidden="false" customHeight="false" outlineLevel="0" collapsed="false">
      <c r="A623" s="0" t="n">
        <v>3851</v>
      </c>
      <c r="B623" s="0" t="s">
        <v>2964</v>
      </c>
      <c r="C623" s="0" t="s">
        <v>2965</v>
      </c>
      <c r="D623" s="0" t="s">
        <v>2966</v>
      </c>
      <c r="E623" s="0" t="s">
        <v>2967</v>
      </c>
      <c r="F623" s="0" t="s">
        <v>2964</v>
      </c>
      <c r="J623" s="0" t="s">
        <v>2968</v>
      </c>
      <c r="K623" s="0" t="s">
        <v>2969</v>
      </c>
      <c r="L623" s="1" t="n">
        <v>1.1408E-006</v>
      </c>
      <c r="M623" s="1" t="n">
        <v>6.57671E-008</v>
      </c>
      <c r="N623" s="1" t="n">
        <v>7.21391E-006</v>
      </c>
      <c r="O623" s="0" t="n">
        <v>0.625552</v>
      </c>
      <c r="P623" s="0" t="n">
        <v>1.12451</v>
      </c>
      <c r="Q623" s="0" t="n">
        <v>0.311234</v>
      </c>
      <c r="R623" s="0" t="n">
        <v>1.27755</v>
      </c>
      <c r="S623" s="0" t="n">
        <v>0.00787223</v>
      </c>
      <c r="T623" s="0" t="n">
        <v>1.96005</v>
      </c>
      <c r="U623" s="0" t="n">
        <v>0.0131421</v>
      </c>
      <c r="V623" s="0" t="n">
        <v>1.86564</v>
      </c>
      <c r="W623" s="1" t="n">
        <v>4.78272E-005</v>
      </c>
      <c r="X623" s="0" t="n">
        <v>3.03239</v>
      </c>
      <c r="Y623" s="0" t="n">
        <v>0.0113916</v>
      </c>
      <c r="Z623" s="0" t="n">
        <v>1.89185</v>
      </c>
      <c r="AA623" s="0" t="n">
        <v>0.85278</v>
      </c>
      <c r="AB623" s="0" t="n">
        <v>1.04879</v>
      </c>
      <c r="AC623" s="0" t="n">
        <v>9.88881</v>
      </c>
      <c r="AD623" s="0" t="n">
        <v>14.0243</v>
      </c>
      <c r="AE623" s="0" t="n">
        <v>47.1696</v>
      </c>
      <c r="AF623" s="0" t="n">
        <v>9.55656</v>
      </c>
      <c r="AG623" s="0" t="n">
        <v>9.80551</v>
      </c>
      <c r="AH623" s="0" t="n">
        <v>9.93298</v>
      </c>
      <c r="AI623" s="0" t="n">
        <v>6.8884</v>
      </c>
      <c r="AJ623" s="0" t="n">
        <v>1</v>
      </c>
    </row>
    <row r="624" customFormat="false" ht="15" hidden="false" customHeight="false" outlineLevel="0" collapsed="false">
      <c r="A624" s="0" t="n">
        <v>3305</v>
      </c>
      <c r="B624" s="0" t="s">
        <v>2970</v>
      </c>
      <c r="C624" s="0" t="s">
        <v>2971</v>
      </c>
      <c r="D624" s="0" t="s">
        <v>185</v>
      </c>
      <c r="E624" s="0" t="s">
        <v>2972</v>
      </c>
      <c r="F624" s="0" t="s">
        <v>2970</v>
      </c>
      <c r="J624" s="0" t="s">
        <v>2973</v>
      </c>
      <c r="K624" s="0" t="s">
        <v>2974</v>
      </c>
      <c r="L624" s="1" t="n">
        <v>9.89697E-011</v>
      </c>
      <c r="M624" s="1" t="n">
        <v>4.96221E-007</v>
      </c>
      <c r="N624" s="1" t="n">
        <v>6.28521E-009</v>
      </c>
      <c r="O624" s="0" t="n">
        <v>0.049598</v>
      </c>
      <c r="P624" s="0" t="n">
        <v>-1.57164</v>
      </c>
      <c r="Q624" s="0" t="n">
        <v>0.764508</v>
      </c>
      <c r="R624" s="0" t="n">
        <v>1.06936</v>
      </c>
      <c r="S624" s="0" t="n">
        <v>0.043005</v>
      </c>
      <c r="T624" s="0" t="n">
        <v>1.59495</v>
      </c>
      <c r="U624" s="0" t="n">
        <v>0.0332004</v>
      </c>
      <c r="V624" s="0" t="n">
        <v>1.63712</v>
      </c>
      <c r="W624" s="0" t="n">
        <v>0.000358491</v>
      </c>
      <c r="X624" s="0" t="n">
        <v>2.41174</v>
      </c>
      <c r="Y624" s="0" t="n">
        <v>0.000323774</v>
      </c>
      <c r="Z624" s="0" t="n">
        <v>2.43086</v>
      </c>
      <c r="AA624" s="0" t="n">
        <v>0.211389</v>
      </c>
      <c r="AB624" s="0" t="n">
        <v>-1.35307</v>
      </c>
      <c r="AC624" s="0" t="n">
        <v>21.3914</v>
      </c>
      <c r="AD624" s="0" t="n">
        <v>26.3454</v>
      </c>
      <c r="AE624" s="0" t="n">
        <v>38.2516</v>
      </c>
      <c r="AF624" s="0" t="n">
        <v>6.73005</v>
      </c>
      <c r="AG624" s="0" t="n">
        <v>18.7797</v>
      </c>
      <c r="AH624" s="0" t="n">
        <v>16.5206</v>
      </c>
      <c r="AI624" s="0" t="n">
        <v>5.98201</v>
      </c>
      <c r="AJ624" s="0" t="n">
        <v>1</v>
      </c>
    </row>
    <row r="625" customFormat="false" ht="15" hidden="false" customHeight="false" outlineLevel="0" collapsed="false">
      <c r="A625" s="0" t="n">
        <v>847</v>
      </c>
      <c r="B625" s="0" t="s">
        <v>2975</v>
      </c>
      <c r="C625" s="0" t="s">
        <v>2976</v>
      </c>
      <c r="D625" s="0" t="s">
        <v>185</v>
      </c>
      <c r="E625" s="0" t="s">
        <v>2977</v>
      </c>
      <c r="F625" s="0" t="s">
        <v>2975</v>
      </c>
      <c r="J625" s="0" t="s">
        <v>2978</v>
      </c>
      <c r="K625" s="0" t="s">
        <v>2979</v>
      </c>
      <c r="L625" s="1" t="n">
        <v>2.10407E-009</v>
      </c>
      <c r="M625" s="1" t="n">
        <v>1.72708E-009</v>
      </c>
      <c r="N625" s="1" t="n">
        <v>4.85199E-009</v>
      </c>
      <c r="O625" s="1" t="n">
        <v>1.61124E-005</v>
      </c>
      <c r="P625" s="0" t="n">
        <v>1.76312</v>
      </c>
      <c r="Q625" s="0" t="n">
        <v>0.00112687</v>
      </c>
      <c r="R625" s="0" t="n">
        <v>1.49447</v>
      </c>
      <c r="S625" s="0" t="n">
        <v>0.098438</v>
      </c>
      <c r="T625" s="0" t="n">
        <v>1.21153</v>
      </c>
      <c r="U625" s="0" t="n">
        <v>0.144417</v>
      </c>
      <c r="V625" s="0" t="n">
        <v>1.18378</v>
      </c>
      <c r="W625" s="0" t="n">
        <v>0.00238377</v>
      </c>
      <c r="X625" s="0" t="n">
        <v>1.4488</v>
      </c>
      <c r="Y625" s="1" t="n">
        <v>5.61668E-006</v>
      </c>
      <c r="Z625" s="0" t="n">
        <v>1.83468</v>
      </c>
      <c r="AA625" s="0" t="n">
        <v>0.0010367</v>
      </c>
      <c r="AB625" s="0" t="n">
        <v>1.5421</v>
      </c>
      <c r="AC625" s="0" t="n">
        <v>16.9292</v>
      </c>
      <c r="AD625" s="0" t="n">
        <v>5.39267</v>
      </c>
      <c r="AE625" s="0" t="n">
        <v>66.2012</v>
      </c>
      <c r="AF625" s="0" t="n">
        <v>3.01255</v>
      </c>
      <c r="AG625" s="0" t="n">
        <v>19.184</v>
      </c>
      <c r="AH625" s="0" t="n">
        <v>4.36493</v>
      </c>
      <c r="AI625" s="0" t="n">
        <v>1.5472</v>
      </c>
      <c r="AJ625" s="0" t="n">
        <v>1</v>
      </c>
    </row>
    <row r="626" customFormat="false" ht="15" hidden="false" customHeight="false" outlineLevel="0" collapsed="false">
      <c r="A626" s="0" t="n">
        <v>375</v>
      </c>
      <c r="B626" s="0" t="s">
        <v>2980</v>
      </c>
      <c r="C626" s="0" t="s">
        <v>2981</v>
      </c>
      <c r="D626" s="0" t="s">
        <v>185</v>
      </c>
      <c r="E626" s="0" t="s">
        <v>2982</v>
      </c>
      <c r="F626" s="0" t="s">
        <v>2980</v>
      </c>
      <c r="J626" s="0" t="s">
        <v>2983</v>
      </c>
      <c r="K626" s="0" t="s">
        <v>185</v>
      </c>
      <c r="L626" s="1" t="n">
        <v>9.47628E-012</v>
      </c>
      <c r="M626" s="0" t="n">
        <v>0.000882025</v>
      </c>
      <c r="N626" s="1" t="n">
        <v>6.30503E-011</v>
      </c>
      <c r="O626" s="0" t="n">
        <v>0.0224481</v>
      </c>
      <c r="P626" s="0" t="n">
        <v>1.88078</v>
      </c>
      <c r="Q626" s="0" t="n">
        <v>0.0329592</v>
      </c>
      <c r="R626" s="0" t="n">
        <v>1.79889</v>
      </c>
      <c r="S626" s="0" t="n">
        <v>0.25185</v>
      </c>
      <c r="T626" s="0" t="n">
        <v>-1.36054</v>
      </c>
      <c r="U626" s="0" t="n">
        <v>0.0101308</v>
      </c>
      <c r="V626" s="0" t="n">
        <v>-2.05286</v>
      </c>
      <c r="W626" s="0" t="n">
        <v>0.00812994</v>
      </c>
      <c r="X626" s="0" t="n">
        <v>-2.10126</v>
      </c>
      <c r="Y626" s="0" t="n">
        <v>0.220079</v>
      </c>
      <c r="Z626" s="0" t="n">
        <v>-1.39093</v>
      </c>
      <c r="AA626" s="0" t="n">
        <v>0.818732</v>
      </c>
      <c r="AB626" s="0" t="n">
        <v>-1.06739</v>
      </c>
      <c r="AC626" s="0" t="n">
        <v>25.3982</v>
      </c>
      <c r="AD626" s="0" t="n">
        <v>44.252</v>
      </c>
      <c r="AE626" s="0" t="n">
        <v>13.2921</v>
      </c>
      <c r="AF626" s="0" t="n">
        <v>3.30845</v>
      </c>
      <c r="AG626" s="0" t="n">
        <v>26.964</v>
      </c>
      <c r="AH626" s="0" t="n">
        <v>33.5572</v>
      </c>
      <c r="AI626" s="0" t="n">
        <v>8.46273</v>
      </c>
      <c r="AJ626" s="0" t="n">
        <v>1</v>
      </c>
    </row>
    <row r="627" customFormat="false" ht="15" hidden="false" customHeight="false" outlineLevel="0" collapsed="false">
      <c r="A627" s="0" t="n">
        <v>777</v>
      </c>
      <c r="B627" s="0" t="s">
        <v>2984</v>
      </c>
      <c r="C627" s="0" t="s">
        <v>2985</v>
      </c>
      <c r="D627" s="0" t="s">
        <v>2986</v>
      </c>
      <c r="E627" s="0" t="s">
        <v>2987</v>
      </c>
      <c r="F627" s="0" t="s">
        <v>2984</v>
      </c>
      <c r="J627" s="0" t="s">
        <v>2988</v>
      </c>
      <c r="K627" s="0" t="s">
        <v>2989</v>
      </c>
      <c r="L627" s="1" t="n">
        <v>5.71577E-010</v>
      </c>
      <c r="M627" s="1" t="n">
        <v>5.66072E-009</v>
      </c>
      <c r="N627" s="0" t="n">
        <v>0.0115851</v>
      </c>
      <c r="O627" s="0" t="n">
        <v>0.18592</v>
      </c>
      <c r="P627" s="0" t="n">
        <v>1.26444</v>
      </c>
      <c r="Q627" s="0" t="n">
        <v>0.0010156</v>
      </c>
      <c r="R627" s="0" t="n">
        <v>1.86789</v>
      </c>
      <c r="S627" s="0" t="n">
        <v>0.0273942</v>
      </c>
      <c r="T627" s="0" t="n">
        <v>1.49273</v>
      </c>
      <c r="U627" s="0" t="n">
        <v>0.0146459</v>
      </c>
      <c r="V627" s="0" t="n">
        <v>1.56367</v>
      </c>
      <c r="W627" s="0" t="n">
        <v>0.0182073</v>
      </c>
      <c r="X627" s="0" t="n">
        <v>1.53908</v>
      </c>
      <c r="Y627" s="0" t="n">
        <v>0.0969651</v>
      </c>
      <c r="Z627" s="0" t="n">
        <v>1.34533</v>
      </c>
      <c r="AA627" s="0" t="n">
        <v>0.924549</v>
      </c>
      <c r="AB627" s="0" t="n">
        <v>1.01788</v>
      </c>
      <c r="AC627" s="0" t="n">
        <v>18.735</v>
      </c>
      <c r="AD627" s="0" t="n">
        <v>14.1335</v>
      </c>
      <c r="AE627" s="0" t="n">
        <v>59.5371</v>
      </c>
      <c r="AF627" s="0" t="n">
        <v>6.4163</v>
      </c>
      <c r="AG627" s="0" t="n">
        <v>3.50594</v>
      </c>
      <c r="AH627" s="0" t="n">
        <v>1.88917</v>
      </c>
      <c r="AI627" s="0" t="n">
        <v>3.66417</v>
      </c>
      <c r="AJ627" s="0" t="n">
        <v>1</v>
      </c>
    </row>
    <row r="628" customFormat="false" ht="15" hidden="false" customHeight="false" outlineLevel="0" collapsed="false">
      <c r="A628" s="0" t="n">
        <v>1483</v>
      </c>
      <c r="B628" s="0" t="s">
        <v>2990</v>
      </c>
      <c r="C628" s="0" t="s">
        <v>2991</v>
      </c>
      <c r="D628" s="0" t="s">
        <v>2121</v>
      </c>
      <c r="E628" s="0" t="s">
        <v>2992</v>
      </c>
      <c r="F628" s="0" t="s">
        <v>2990</v>
      </c>
      <c r="J628" s="0" t="s">
        <v>2993</v>
      </c>
      <c r="K628" s="0" t="s">
        <v>2994</v>
      </c>
      <c r="L628" s="1" t="n">
        <v>1.17996E-010</v>
      </c>
      <c r="M628" s="0" t="n">
        <v>0.0372932</v>
      </c>
      <c r="N628" s="1" t="n">
        <v>2.5259E-012</v>
      </c>
      <c r="O628" s="0" t="n">
        <v>0.893021</v>
      </c>
      <c r="P628" s="0" t="n">
        <v>-1.05539</v>
      </c>
      <c r="Q628" s="0" t="n">
        <v>0.0333522</v>
      </c>
      <c r="R628" s="0" t="n">
        <v>2.41681</v>
      </c>
      <c r="S628" s="0" t="n">
        <v>0.0320227</v>
      </c>
      <c r="T628" s="0" t="n">
        <v>2.43436</v>
      </c>
      <c r="U628" s="0" t="n">
        <v>0.460052</v>
      </c>
      <c r="V628" s="0" t="n">
        <v>-1.34625</v>
      </c>
      <c r="W628" s="0" t="n">
        <v>0.00126717</v>
      </c>
      <c r="X628" s="0" t="n">
        <v>-4.04963</v>
      </c>
      <c r="Y628" s="0" t="n">
        <v>0.000586815</v>
      </c>
      <c r="Z628" s="0" t="n">
        <v>-4.51962</v>
      </c>
      <c r="AA628" s="0" t="n">
        <v>0.0405186</v>
      </c>
      <c r="AB628" s="0" t="n">
        <v>-2.47414</v>
      </c>
      <c r="AC628" s="0" t="n">
        <v>21.1126</v>
      </c>
      <c r="AD628" s="0" t="n">
        <v>83.4835</v>
      </c>
      <c r="AE628" s="0" t="n">
        <v>4.69797</v>
      </c>
      <c r="AF628" s="0" t="n">
        <v>2.65382</v>
      </c>
      <c r="AG628" s="0" t="n">
        <v>34.1442</v>
      </c>
      <c r="AH628" s="0" t="n">
        <v>96.4378</v>
      </c>
      <c r="AI628" s="0" t="n">
        <v>19.2061</v>
      </c>
      <c r="AJ628" s="0" t="n">
        <v>1</v>
      </c>
    </row>
    <row r="629" customFormat="false" ht="15" hidden="false" customHeight="false" outlineLevel="0" collapsed="false">
      <c r="A629" s="0" t="n">
        <v>2348</v>
      </c>
      <c r="B629" s="0" t="s">
        <v>2995</v>
      </c>
      <c r="C629" s="0" t="s">
        <v>2996</v>
      </c>
      <c r="D629" s="0" t="s">
        <v>2997</v>
      </c>
      <c r="E629" s="0" t="s">
        <v>2998</v>
      </c>
      <c r="F629" s="0" t="s">
        <v>2995</v>
      </c>
      <c r="J629" s="0" t="s">
        <v>2999</v>
      </c>
      <c r="K629" s="0" t="s">
        <v>2997</v>
      </c>
      <c r="L629" s="1" t="n">
        <v>1.07223E-013</v>
      </c>
      <c r="M629" s="1" t="n">
        <v>1.32183E-007</v>
      </c>
      <c r="N629" s="1" t="n">
        <v>2.4838E-009</v>
      </c>
      <c r="O629" s="0" t="n">
        <v>0.101741</v>
      </c>
      <c r="P629" s="0" t="n">
        <v>1.37088</v>
      </c>
      <c r="Q629" s="0" t="n">
        <v>0.273106</v>
      </c>
      <c r="R629" s="0" t="n">
        <v>-1.23236</v>
      </c>
      <c r="S629" s="0" t="n">
        <v>0.000447158</v>
      </c>
      <c r="T629" s="0" t="n">
        <v>-2.07303</v>
      </c>
      <c r="U629" s="0" t="n">
        <v>0.00451043</v>
      </c>
      <c r="V629" s="0" t="n">
        <v>-1.7691</v>
      </c>
      <c r="W629" s="0" t="n">
        <v>0.0229228</v>
      </c>
      <c r="X629" s="0" t="n">
        <v>-1.56341</v>
      </c>
      <c r="Y629" s="0" t="n">
        <v>0.406568</v>
      </c>
      <c r="Z629" s="0" t="n">
        <v>-1.17072</v>
      </c>
      <c r="AA629" s="0" t="n">
        <v>0.471199</v>
      </c>
      <c r="AB629" s="0" t="n">
        <v>1.15731</v>
      </c>
      <c r="AC629" s="0" t="n">
        <v>34.7647</v>
      </c>
      <c r="AD629" s="0" t="n">
        <v>30.5433</v>
      </c>
      <c r="AE629" s="0" t="n">
        <v>43.9668</v>
      </c>
      <c r="AF629" s="0" t="n">
        <v>5.51829</v>
      </c>
      <c r="AG629" s="0" t="n">
        <v>20.2588</v>
      </c>
      <c r="AH629" s="0" t="n">
        <v>12.7134</v>
      </c>
      <c r="AI629" s="0" t="n">
        <v>4.26735</v>
      </c>
      <c r="AJ629" s="0" t="n">
        <v>1</v>
      </c>
    </row>
    <row r="630" customFormat="false" ht="15" hidden="false" customHeight="false" outlineLevel="0" collapsed="false">
      <c r="A630" s="0" t="n">
        <v>1607</v>
      </c>
      <c r="B630" s="0" t="s">
        <v>3000</v>
      </c>
      <c r="C630" s="0" t="s">
        <v>3001</v>
      </c>
      <c r="D630" s="0" t="s">
        <v>185</v>
      </c>
      <c r="E630" s="0" t="s">
        <v>3002</v>
      </c>
      <c r="F630" s="0" t="s">
        <v>3000</v>
      </c>
      <c r="J630" s="0" t="s">
        <v>3003</v>
      </c>
      <c r="K630" s="0" t="s">
        <v>185</v>
      </c>
      <c r="L630" s="1" t="n">
        <v>3.51976E-016</v>
      </c>
      <c r="M630" s="1" t="n">
        <v>1.47881E-005</v>
      </c>
      <c r="N630" s="1" t="n">
        <v>4.06372E-014</v>
      </c>
      <c r="O630" s="0" t="n">
        <v>0.00418488</v>
      </c>
      <c r="P630" s="0" t="n">
        <v>-1.52742</v>
      </c>
      <c r="Q630" s="0" t="n">
        <v>0.717548</v>
      </c>
      <c r="R630" s="0" t="n">
        <v>1.05161</v>
      </c>
      <c r="S630" s="0" t="n">
        <v>0.293591</v>
      </c>
      <c r="T630" s="0" t="n">
        <v>1.15855</v>
      </c>
      <c r="U630" s="0" t="n">
        <v>0.00211104</v>
      </c>
      <c r="V630" s="0" t="n">
        <v>1.58266</v>
      </c>
      <c r="W630" s="1" t="n">
        <v>7.07682E-007</v>
      </c>
      <c r="X630" s="0" t="n">
        <v>2.30898</v>
      </c>
      <c r="Y630" s="0" t="n">
        <v>0.266405</v>
      </c>
      <c r="Z630" s="0" t="n">
        <v>-1.16869</v>
      </c>
      <c r="AA630" s="0" t="n">
        <v>0.00132665</v>
      </c>
      <c r="AB630" s="0" t="n">
        <v>-1.67523</v>
      </c>
      <c r="AC630" s="0" t="n">
        <v>50.9146</v>
      </c>
      <c r="AD630" s="0" t="n">
        <v>24.2021</v>
      </c>
      <c r="AE630" s="0" t="n">
        <v>25.5044</v>
      </c>
      <c r="AF630" s="0" t="n">
        <v>1.73192</v>
      </c>
      <c r="AG630" s="0" t="n">
        <v>45.5863</v>
      </c>
      <c r="AH630" s="0" t="n">
        <v>15.4781</v>
      </c>
      <c r="AI630" s="0" t="n">
        <v>2.30883</v>
      </c>
      <c r="AJ630" s="0" t="n">
        <v>1</v>
      </c>
    </row>
    <row r="631" customFormat="false" ht="15" hidden="false" customHeight="false" outlineLevel="0" collapsed="false">
      <c r="A631" s="0" t="n">
        <v>215</v>
      </c>
      <c r="B631" s="0" t="s">
        <v>3004</v>
      </c>
      <c r="C631" s="0" t="s">
        <v>3005</v>
      </c>
      <c r="D631" s="0" t="s">
        <v>728</v>
      </c>
      <c r="E631" s="0" t="s">
        <v>3006</v>
      </c>
      <c r="F631" s="0" t="s">
        <v>3004</v>
      </c>
      <c r="J631" s="0" t="s">
        <v>3007</v>
      </c>
      <c r="K631" s="0" t="s">
        <v>728</v>
      </c>
      <c r="L631" s="1" t="n">
        <v>1.65635E-013</v>
      </c>
      <c r="M631" s="0" t="n">
        <v>0.58279</v>
      </c>
      <c r="N631" s="1" t="n">
        <v>7.70789E-012</v>
      </c>
      <c r="O631" s="0" t="n">
        <v>0.0164471</v>
      </c>
      <c r="P631" s="0" t="n">
        <v>-2.28211</v>
      </c>
      <c r="Q631" s="0" t="n">
        <v>0.66597</v>
      </c>
      <c r="R631" s="0" t="n">
        <v>-1.153</v>
      </c>
      <c r="S631" s="0" t="n">
        <v>0.7049</v>
      </c>
      <c r="T631" s="0" t="n">
        <v>1.13299</v>
      </c>
      <c r="U631" s="0" t="n">
        <v>0.140912</v>
      </c>
      <c r="V631" s="0" t="n">
        <v>1.63697</v>
      </c>
      <c r="W631" s="0" t="n">
        <v>0.600678</v>
      </c>
      <c r="X631" s="0" t="n">
        <v>1.18855</v>
      </c>
      <c r="Y631" s="1" t="n">
        <v>3.00753E-005</v>
      </c>
      <c r="Z631" s="0" t="n">
        <v>-4.82176</v>
      </c>
      <c r="AA631" s="0" t="n">
        <v>0.000446274</v>
      </c>
      <c r="AB631" s="0" t="n">
        <v>-3.89125</v>
      </c>
      <c r="AC631" s="0" t="n">
        <v>33.7443</v>
      </c>
      <c r="AD631" s="0" t="n">
        <v>90.0795</v>
      </c>
      <c r="AE631" s="0" t="n">
        <v>0.307594</v>
      </c>
      <c r="AF631" s="0" t="n">
        <v>0.117302</v>
      </c>
      <c r="AG631" s="0" t="n">
        <v>31.4997</v>
      </c>
      <c r="AH631" s="0" t="n">
        <v>60.0626</v>
      </c>
      <c r="AI631" s="0" t="n">
        <v>12.966</v>
      </c>
      <c r="AJ631" s="0" t="n">
        <v>1</v>
      </c>
    </row>
    <row r="632" customFormat="false" ht="15" hidden="false" customHeight="false" outlineLevel="0" collapsed="false">
      <c r="A632" s="0" t="n">
        <v>3082</v>
      </c>
      <c r="B632" s="0" t="s">
        <v>3008</v>
      </c>
      <c r="C632" s="0" t="s">
        <v>3009</v>
      </c>
      <c r="D632" s="0" t="s">
        <v>185</v>
      </c>
      <c r="E632" s="0" t="s">
        <v>3010</v>
      </c>
      <c r="F632" s="0" t="s">
        <v>3008</v>
      </c>
      <c r="J632" s="0" t="s">
        <v>3011</v>
      </c>
      <c r="K632" s="0" t="s">
        <v>185</v>
      </c>
      <c r="L632" s="1" t="n">
        <v>2.56325E-010</v>
      </c>
      <c r="M632" s="0" t="n">
        <v>0.00197263</v>
      </c>
      <c r="N632" s="1" t="n">
        <v>8.03341E-006</v>
      </c>
      <c r="O632" s="0" t="n">
        <v>0.0332023</v>
      </c>
      <c r="P632" s="0" t="n">
        <v>1.73676</v>
      </c>
      <c r="Q632" s="0" t="n">
        <v>0.257983</v>
      </c>
      <c r="R632" s="0" t="n">
        <v>-1.33121</v>
      </c>
      <c r="S632" s="0" t="n">
        <v>0.113488</v>
      </c>
      <c r="T632" s="0" t="n">
        <v>-1.49779</v>
      </c>
      <c r="U632" s="0" t="n">
        <v>0.876093</v>
      </c>
      <c r="V632" s="0" t="n">
        <v>1.03984</v>
      </c>
      <c r="W632" s="0" t="n">
        <v>0.314166</v>
      </c>
      <c r="X632" s="0" t="n">
        <v>-1.28925</v>
      </c>
      <c r="Y632" s="0" t="n">
        <v>0.580861</v>
      </c>
      <c r="Z632" s="0" t="n">
        <v>-1.1487</v>
      </c>
      <c r="AA632" s="0" t="n">
        <v>0.369917</v>
      </c>
      <c r="AB632" s="0" t="n">
        <v>-1.27324</v>
      </c>
      <c r="AC632" s="0" t="n">
        <v>19.9162</v>
      </c>
      <c r="AD632" s="0" t="n">
        <v>30.7613</v>
      </c>
      <c r="AE632" s="0" t="n">
        <v>11.2428</v>
      </c>
      <c r="AF632" s="0" t="n">
        <v>2.4807</v>
      </c>
      <c r="AG632" s="0" t="n">
        <v>9.69457</v>
      </c>
      <c r="AH632" s="0" t="n">
        <v>10.6954</v>
      </c>
      <c r="AI632" s="0" t="n">
        <v>7.50204</v>
      </c>
      <c r="AJ632" s="0" t="n">
        <v>1</v>
      </c>
    </row>
    <row r="633" customFormat="false" ht="15" hidden="false" customHeight="false" outlineLevel="0" collapsed="false">
      <c r="A633" s="0" t="n">
        <v>3175</v>
      </c>
      <c r="B633" s="0" t="s">
        <v>3012</v>
      </c>
      <c r="C633" s="0" t="s">
        <v>3013</v>
      </c>
      <c r="D633" s="0" t="s">
        <v>185</v>
      </c>
      <c r="E633" s="0" t="s">
        <v>3014</v>
      </c>
      <c r="F633" s="0" t="s">
        <v>3012</v>
      </c>
      <c r="J633" s="0" t="s">
        <v>3015</v>
      </c>
      <c r="K633" s="0" t="s">
        <v>3016</v>
      </c>
      <c r="L633" s="1" t="n">
        <v>5.36985E-010</v>
      </c>
      <c r="M633" s="0" t="n">
        <v>0.441208</v>
      </c>
      <c r="N633" s="1" t="n">
        <v>1.24989E-008</v>
      </c>
      <c r="O633" s="0" t="n">
        <v>0.305435</v>
      </c>
      <c r="P633" s="0" t="n">
        <v>1.47763</v>
      </c>
      <c r="Q633" s="0" t="n">
        <v>0.0750256</v>
      </c>
      <c r="R633" s="0" t="n">
        <v>-1.992</v>
      </c>
      <c r="S633" s="0" t="n">
        <v>0.750106</v>
      </c>
      <c r="T633" s="0" t="n">
        <v>-1.12804</v>
      </c>
      <c r="U633" s="0" t="n">
        <v>0.0734691</v>
      </c>
      <c r="V633" s="0" t="n">
        <v>1.99978</v>
      </c>
      <c r="W633" s="0" t="n">
        <v>0.146753</v>
      </c>
      <c r="X633" s="0" t="n">
        <v>1.74581</v>
      </c>
      <c r="Y633" s="0" t="n">
        <v>0.0352095</v>
      </c>
      <c r="Z633" s="0" t="n">
        <v>2.27743</v>
      </c>
      <c r="AA633" s="0" t="n">
        <v>0.0036062</v>
      </c>
      <c r="AB633" s="0" t="n">
        <v>3.50574</v>
      </c>
      <c r="AC633" s="0" t="n">
        <v>18.825</v>
      </c>
      <c r="AD633" s="0" t="n">
        <v>66.1993</v>
      </c>
      <c r="AE633" s="0" t="n">
        <v>0.607271</v>
      </c>
      <c r="AF633" s="0" t="n">
        <v>0.305073</v>
      </c>
      <c r="AG633" s="0" t="n">
        <v>17.7348</v>
      </c>
      <c r="AH633" s="0" t="n">
        <v>44.5468</v>
      </c>
      <c r="AI633" s="0" t="n">
        <v>17.0805</v>
      </c>
      <c r="AJ633" s="0" t="n">
        <v>1</v>
      </c>
    </row>
    <row r="634" customFormat="false" ht="15" hidden="false" customHeight="false" outlineLevel="0" collapsed="false">
      <c r="A634" s="0" t="n">
        <v>1499</v>
      </c>
      <c r="B634" s="0" t="s">
        <v>3017</v>
      </c>
      <c r="C634" s="0" t="s">
        <v>3018</v>
      </c>
      <c r="D634" s="0" t="s">
        <v>749</v>
      </c>
      <c r="E634" s="0" t="s">
        <v>3019</v>
      </c>
      <c r="F634" s="0" t="s">
        <v>3017</v>
      </c>
      <c r="J634" s="0" t="s">
        <v>3020</v>
      </c>
      <c r="K634" s="0" t="s">
        <v>3021</v>
      </c>
      <c r="L634" s="1" t="n">
        <v>1.52501E-007</v>
      </c>
      <c r="M634" s="0" t="n">
        <v>0.00394001</v>
      </c>
      <c r="N634" s="1" t="n">
        <v>6.55755E-006</v>
      </c>
      <c r="O634" s="0" t="n">
        <v>0.00321546</v>
      </c>
      <c r="P634" s="0" t="n">
        <v>-3.14926</v>
      </c>
      <c r="Q634" s="0" t="n">
        <v>0.0105559</v>
      </c>
      <c r="R634" s="0" t="n">
        <v>-2.6625</v>
      </c>
      <c r="S634" s="0" t="n">
        <v>0.339322</v>
      </c>
      <c r="T634" s="0" t="n">
        <v>-1.41999</v>
      </c>
      <c r="U634" s="0" t="n">
        <v>0.987679</v>
      </c>
      <c r="V634" s="0" t="n">
        <v>-1.00564</v>
      </c>
      <c r="W634" s="0" t="n">
        <v>0.757196</v>
      </c>
      <c r="X634" s="0" t="n">
        <v>-1.11937</v>
      </c>
      <c r="Y634" s="0" t="n">
        <v>0.265665</v>
      </c>
      <c r="Z634" s="0" t="n">
        <v>1.50604</v>
      </c>
      <c r="AA634" s="0" t="n">
        <v>0.0351166</v>
      </c>
      <c r="AB634" s="0" t="n">
        <v>-2.33706</v>
      </c>
      <c r="AC634" s="0" t="n">
        <v>11.8691</v>
      </c>
      <c r="AD634" s="0" t="n">
        <v>38.8085</v>
      </c>
      <c r="AE634" s="0" t="n">
        <v>9.56934</v>
      </c>
      <c r="AF634" s="0" t="n">
        <v>4.46986</v>
      </c>
      <c r="AG634" s="0" t="n">
        <v>9.90444</v>
      </c>
      <c r="AH634" s="0" t="n">
        <v>23.1319</v>
      </c>
      <c r="AI634" s="0" t="n">
        <v>15.8815</v>
      </c>
      <c r="AJ634" s="0" t="n">
        <v>1</v>
      </c>
    </row>
    <row r="635" customFormat="false" ht="15" hidden="false" customHeight="false" outlineLevel="0" collapsed="false">
      <c r="A635" s="0" t="n">
        <v>453</v>
      </c>
      <c r="B635" s="0" t="s">
        <v>3022</v>
      </c>
      <c r="C635" s="0" t="s">
        <v>3023</v>
      </c>
      <c r="D635" s="0" t="s">
        <v>185</v>
      </c>
      <c r="E635" s="0" t="s">
        <v>3024</v>
      </c>
      <c r="F635" s="0" t="s">
        <v>3022</v>
      </c>
      <c r="J635" s="0" t="s">
        <v>3025</v>
      </c>
      <c r="K635" s="0" t="s">
        <v>3026</v>
      </c>
      <c r="L635" s="1" t="n">
        <v>6.88644E-008</v>
      </c>
      <c r="M635" s="0" t="n">
        <v>0.017512</v>
      </c>
      <c r="N635" s="1" t="n">
        <v>9.9123E-006</v>
      </c>
      <c r="O635" s="0" t="n">
        <v>0.00226474</v>
      </c>
      <c r="P635" s="0" t="n">
        <v>-1.57534</v>
      </c>
      <c r="Q635" s="0" t="n">
        <v>0.115686</v>
      </c>
      <c r="R635" s="0" t="n">
        <v>-1.24883</v>
      </c>
      <c r="S635" s="0" t="n">
        <v>0.607942</v>
      </c>
      <c r="T635" s="0" t="n">
        <v>1.07387</v>
      </c>
      <c r="U635" s="0" t="n">
        <v>0.0496355</v>
      </c>
      <c r="V635" s="0" t="n">
        <v>-1.32339</v>
      </c>
      <c r="W635" s="0" t="n">
        <v>0.927292</v>
      </c>
      <c r="X635" s="0" t="n">
        <v>1.01273</v>
      </c>
      <c r="Y635" s="0" t="n">
        <v>0.117973</v>
      </c>
      <c r="Z635" s="0" t="n">
        <v>1.24704</v>
      </c>
      <c r="AA635" s="0" t="n">
        <v>0.628571</v>
      </c>
      <c r="AB635" s="0" t="n">
        <v>1.07447</v>
      </c>
      <c r="AC635" s="0" t="n">
        <v>12.7164</v>
      </c>
      <c r="AD635" s="0" t="n">
        <v>6.01717</v>
      </c>
      <c r="AE635" s="0" t="n">
        <v>6.23727</v>
      </c>
      <c r="AF635" s="0" t="n">
        <v>0.421623</v>
      </c>
      <c r="AG635" s="0" t="n">
        <v>9.47978</v>
      </c>
      <c r="AH635" s="0" t="n">
        <v>3.20404</v>
      </c>
      <c r="AI635" s="0" t="n">
        <v>2.29831</v>
      </c>
      <c r="AJ635" s="0" t="n">
        <v>1</v>
      </c>
    </row>
    <row r="636" customFormat="false" ht="15" hidden="false" customHeight="false" outlineLevel="0" collapsed="false">
      <c r="A636" s="0" t="n">
        <v>3506</v>
      </c>
      <c r="B636" s="0" t="s">
        <v>3027</v>
      </c>
      <c r="C636" s="0" t="s">
        <v>3028</v>
      </c>
      <c r="D636" s="0" t="s">
        <v>3029</v>
      </c>
      <c r="E636" s="0" t="s">
        <v>3030</v>
      </c>
      <c r="F636" s="0" t="s">
        <v>3027</v>
      </c>
      <c r="J636" s="0" t="s">
        <v>3031</v>
      </c>
      <c r="K636" s="0" t="s">
        <v>3032</v>
      </c>
      <c r="L636" s="1" t="n">
        <v>2.49924E-006</v>
      </c>
      <c r="M636" s="0" t="n">
        <v>0.105733</v>
      </c>
      <c r="N636" s="0" t="n">
        <v>0.000337753</v>
      </c>
      <c r="O636" s="0" t="n">
        <v>0.706779</v>
      </c>
      <c r="P636" s="0" t="n">
        <v>1.05599</v>
      </c>
      <c r="Q636" s="0" t="n">
        <v>0.893168</v>
      </c>
      <c r="R636" s="0" t="n">
        <v>-1.01962</v>
      </c>
      <c r="S636" s="0" t="n">
        <v>0.347331</v>
      </c>
      <c r="T636" s="0" t="n">
        <v>1.14666</v>
      </c>
      <c r="U636" s="0" t="n">
        <v>0.16811</v>
      </c>
      <c r="V636" s="0" t="n">
        <v>1.22415</v>
      </c>
      <c r="W636" s="0" t="n">
        <v>0.262049</v>
      </c>
      <c r="X636" s="0" t="n">
        <v>1.17796</v>
      </c>
      <c r="Y636" s="0" t="n">
        <v>0.064422</v>
      </c>
      <c r="Z636" s="0" t="n">
        <v>1.31585</v>
      </c>
      <c r="AA636" s="0" t="n">
        <v>0.176854</v>
      </c>
      <c r="AB636" s="0" t="n">
        <v>1.23582</v>
      </c>
      <c r="AC636" s="0" t="n">
        <v>9.1762</v>
      </c>
      <c r="AD636" s="0" t="n">
        <v>4.72664</v>
      </c>
      <c r="AE636" s="0" t="n">
        <v>2.76182</v>
      </c>
      <c r="AF636" s="0" t="n">
        <v>0.20323</v>
      </c>
      <c r="AG636" s="0" t="n">
        <v>6.22284</v>
      </c>
      <c r="AH636" s="0" t="n">
        <v>2.28955</v>
      </c>
      <c r="AI636" s="0" t="n">
        <v>2.5019</v>
      </c>
      <c r="AJ636" s="0" t="n">
        <v>1</v>
      </c>
    </row>
    <row r="637" customFormat="false" ht="15" hidden="false" customHeight="false" outlineLevel="0" collapsed="false">
      <c r="A637" s="0" t="n">
        <v>2171</v>
      </c>
      <c r="B637" s="0" t="s">
        <v>3033</v>
      </c>
      <c r="C637" s="0" t="s">
        <v>3034</v>
      </c>
      <c r="D637" s="0" t="s">
        <v>185</v>
      </c>
      <c r="E637" s="0" t="s">
        <v>3035</v>
      </c>
      <c r="F637" s="0" t="s">
        <v>3033</v>
      </c>
      <c r="J637" s="0" t="s">
        <v>3036</v>
      </c>
      <c r="K637" s="0" t="s">
        <v>3037</v>
      </c>
      <c r="L637" s="1" t="n">
        <v>9.88968E-014</v>
      </c>
      <c r="M637" s="0" t="n">
        <v>0.00319705</v>
      </c>
      <c r="N637" s="1" t="n">
        <v>3.33886E-010</v>
      </c>
      <c r="O637" s="0" t="n">
        <v>0.0134015</v>
      </c>
      <c r="P637" s="0" t="n">
        <v>2.04423</v>
      </c>
      <c r="Q637" s="0" t="n">
        <v>0.0153469</v>
      </c>
      <c r="R637" s="0" t="n">
        <v>-2.01299</v>
      </c>
      <c r="S637" s="0" t="n">
        <v>0.0334361</v>
      </c>
      <c r="T637" s="0" t="n">
        <v>-1.83586</v>
      </c>
      <c r="U637" s="0" t="n">
        <v>0.434968</v>
      </c>
      <c r="V637" s="0" t="n">
        <v>-1.24176</v>
      </c>
      <c r="W637" s="0" t="n">
        <v>0.917794</v>
      </c>
      <c r="X637" s="0" t="n">
        <v>1.02891</v>
      </c>
      <c r="Y637" s="0" t="n">
        <v>0.289166</v>
      </c>
      <c r="Z637" s="0" t="n">
        <v>1.34326</v>
      </c>
      <c r="AA637" s="0" t="n">
        <v>0.151917</v>
      </c>
      <c r="AB637" s="0" t="n">
        <v>1.53638</v>
      </c>
      <c r="AC637" s="0" t="n">
        <v>34.9572</v>
      </c>
      <c r="AD637" s="0" t="n">
        <v>65.5799</v>
      </c>
      <c r="AE637" s="0" t="n">
        <v>10.0663</v>
      </c>
      <c r="AF637" s="0" t="n">
        <v>2.69776</v>
      </c>
      <c r="AG637" s="0" t="n">
        <v>23.7429</v>
      </c>
      <c r="AH637" s="0" t="n">
        <v>31.8155</v>
      </c>
      <c r="AI637" s="0" t="n">
        <v>9.11202</v>
      </c>
      <c r="AJ637" s="0" t="n">
        <v>1</v>
      </c>
    </row>
    <row r="638" customFormat="false" ht="15" hidden="false" customHeight="false" outlineLevel="0" collapsed="false">
      <c r="A638" s="0" t="n">
        <v>1842</v>
      </c>
      <c r="B638" s="0" t="s">
        <v>3038</v>
      </c>
      <c r="C638" s="0" t="s">
        <v>3039</v>
      </c>
      <c r="D638" s="0" t="s">
        <v>3040</v>
      </c>
      <c r="E638" s="0" t="s">
        <v>3041</v>
      </c>
      <c r="F638" s="0" t="s">
        <v>3038</v>
      </c>
      <c r="J638" s="0" t="s">
        <v>3042</v>
      </c>
      <c r="K638" s="0" t="s">
        <v>3040</v>
      </c>
      <c r="L638" s="1" t="n">
        <v>2.78105E-011</v>
      </c>
      <c r="M638" s="0" t="n">
        <v>0.85252</v>
      </c>
      <c r="N638" s="1" t="n">
        <v>3.58578E-011</v>
      </c>
      <c r="O638" s="0" t="n">
        <v>0.0356978</v>
      </c>
      <c r="P638" s="0" t="n">
        <v>-1.32572</v>
      </c>
      <c r="Q638" s="0" t="n">
        <v>0.0219295</v>
      </c>
      <c r="R638" s="0" t="n">
        <v>-1.36288</v>
      </c>
      <c r="S638" s="0" t="n">
        <v>0.552032</v>
      </c>
      <c r="T638" s="0" t="n">
        <v>1.08051</v>
      </c>
      <c r="U638" s="0" t="n">
        <v>0.764552</v>
      </c>
      <c r="V638" s="0" t="n">
        <v>-1.03969</v>
      </c>
      <c r="W638" s="0" t="n">
        <v>0.0579465</v>
      </c>
      <c r="X638" s="0" t="n">
        <v>1.28784</v>
      </c>
      <c r="Y638" s="0" t="n">
        <v>0.00723386</v>
      </c>
      <c r="Z638" s="0" t="n">
        <v>1.44539</v>
      </c>
      <c r="AA638" s="0" t="n">
        <v>0.0996079</v>
      </c>
      <c r="AB638" s="0" t="n">
        <v>1.26277</v>
      </c>
      <c r="AC638" s="0" t="n">
        <v>23.4911</v>
      </c>
      <c r="AD638" s="0" t="n">
        <v>9.74972</v>
      </c>
      <c r="AE638" s="0" t="n">
        <v>0.0350902</v>
      </c>
      <c r="AF638" s="0" t="n">
        <v>0.00208054</v>
      </c>
      <c r="AG638" s="0" t="n">
        <v>28.1277</v>
      </c>
      <c r="AH638" s="0" t="n">
        <v>8.33862</v>
      </c>
      <c r="AI638" s="0" t="n">
        <v>2.0159</v>
      </c>
      <c r="AJ638" s="0" t="n">
        <v>1</v>
      </c>
    </row>
    <row r="639" customFormat="false" ht="15" hidden="false" customHeight="false" outlineLevel="0" collapsed="false">
      <c r="A639" s="0" t="n">
        <v>1034</v>
      </c>
      <c r="B639" s="0" t="s">
        <v>3043</v>
      </c>
      <c r="C639" s="0" t="s">
        <v>3044</v>
      </c>
      <c r="D639" s="0" t="s">
        <v>185</v>
      </c>
      <c r="E639" s="0" t="s">
        <v>3045</v>
      </c>
      <c r="F639" s="0" t="s">
        <v>3043</v>
      </c>
      <c r="J639" s="0" t="s">
        <v>3046</v>
      </c>
      <c r="K639" s="0" t="s">
        <v>185</v>
      </c>
      <c r="L639" s="1" t="n">
        <v>9.6454E-006</v>
      </c>
      <c r="M639" s="1" t="n">
        <v>7.84916E-006</v>
      </c>
      <c r="N639" s="1" t="n">
        <v>5.42591E-005</v>
      </c>
      <c r="O639" s="0" t="n">
        <v>0.0688377</v>
      </c>
      <c r="P639" s="0" t="n">
        <v>-1.38538</v>
      </c>
      <c r="Q639" s="0" t="n">
        <v>0.37336</v>
      </c>
      <c r="R639" s="0" t="n">
        <v>1.1694</v>
      </c>
      <c r="S639" s="0" t="n">
        <v>0.000437597</v>
      </c>
      <c r="T639" s="0" t="n">
        <v>1.96528</v>
      </c>
      <c r="U639" s="0" t="n">
        <v>0.0172961</v>
      </c>
      <c r="V639" s="0" t="n">
        <v>1.54368</v>
      </c>
      <c r="W639" s="0" t="n">
        <v>0.136969</v>
      </c>
      <c r="X639" s="0" t="n">
        <v>1.30244</v>
      </c>
      <c r="Y639" s="0" t="n">
        <v>0.0142253</v>
      </c>
      <c r="Z639" s="0" t="n">
        <v>1.56569</v>
      </c>
      <c r="AA639" s="0" t="n">
        <v>0.263312</v>
      </c>
      <c r="AB639" s="0" t="n">
        <v>-1.23485</v>
      </c>
      <c r="AC639" s="0" t="n">
        <v>8.02013</v>
      </c>
      <c r="AD639" s="0" t="n">
        <v>6.02856</v>
      </c>
      <c r="AE639" s="0" t="n">
        <v>27.6887</v>
      </c>
      <c r="AF639" s="0" t="n">
        <v>2.97329</v>
      </c>
      <c r="AG639" s="0" t="n">
        <v>7.83204</v>
      </c>
      <c r="AH639" s="0" t="n">
        <v>4.20513</v>
      </c>
      <c r="AI639" s="0" t="n">
        <v>3.65101</v>
      </c>
      <c r="AJ639" s="0" t="n">
        <v>1</v>
      </c>
    </row>
    <row r="640" customFormat="false" ht="15" hidden="false" customHeight="false" outlineLevel="0" collapsed="false">
      <c r="A640" s="0" t="n">
        <v>2954</v>
      </c>
      <c r="B640" s="0" t="s">
        <v>3047</v>
      </c>
      <c r="C640" s="0" t="s">
        <v>3048</v>
      </c>
      <c r="D640" s="0" t="s">
        <v>3049</v>
      </c>
      <c r="E640" s="0" t="s">
        <v>3050</v>
      </c>
      <c r="F640" s="0" t="s">
        <v>3047</v>
      </c>
      <c r="J640" s="0" t="s">
        <v>3051</v>
      </c>
      <c r="K640" s="0" t="s">
        <v>3052</v>
      </c>
      <c r="L640" s="1" t="n">
        <v>5.58068E-006</v>
      </c>
      <c r="M640" s="0" t="n">
        <v>0.0222146</v>
      </c>
      <c r="N640" s="0" t="n">
        <v>0.000225287</v>
      </c>
      <c r="O640" s="1" t="n">
        <v>1.81247E-005</v>
      </c>
      <c r="P640" s="0" t="n">
        <v>-2.37369</v>
      </c>
      <c r="Q640" s="0" t="n">
        <v>0.164511</v>
      </c>
      <c r="R640" s="0" t="n">
        <v>-1.27955</v>
      </c>
      <c r="S640" s="0" t="n">
        <v>0.227731</v>
      </c>
      <c r="T640" s="0" t="n">
        <v>-1.23756</v>
      </c>
      <c r="U640" s="0" t="n">
        <v>0.779331</v>
      </c>
      <c r="V640" s="0" t="n">
        <v>-1.05022</v>
      </c>
      <c r="W640" s="0" t="n">
        <v>0.260505</v>
      </c>
      <c r="X640" s="0" t="n">
        <v>-1.21963</v>
      </c>
      <c r="Y640" s="0" t="n">
        <v>0.798628</v>
      </c>
      <c r="Z640" s="0" t="n">
        <v>-1.04563</v>
      </c>
      <c r="AA640" s="0" t="n">
        <v>0.220492</v>
      </c>
      <c r="AB640" s="0" t="n">
        <v>-1.26053</v>
      </c>
      <c r="AC640" s="0" t="n">
        <v>8.47807</v>
      </c>
      <c r="AD640" s="0" t="n">
        <v>6.37516</v>
      </c>
      <c r="AE640" s="0" t="n">
        <v>5.74163</v>
      </c>
      <c r="AF640" s="0" t="n">
        <v>0.616782</v>
      </c>
      <c r="AG640" s="0" t="n">
        <v>6.56573</v>
      </c>
      <c r="AH640" s="0" t="n">
        <v>3.52654</v>
      </c>
      <c r="AI640" s="0" t="n">
        <v>3.65237</v>
      </c>
      <c r="AJ640" s="0" t="n">
        <v>1</v>
      </c>
    </row>
    <row r="641" customFormat="false" ht="15" hidden="false" customHeight="false" outlineLevel="0" collapsed="false">
      <c r="A641" s="0" t="n">
        <v>1077</v>
      </c>
      <c r="B641" s="0" t="s">
        <v>3053</v>
      </c>
      <c r="C641" s="0" t="s">
        <v>3054</v>
      </c>
      <c r="D641" s="0" t="s">
        <v>215</v>
      </c>
      <c r="E641" s="0" t="s">
        <v>3055</v>
      </c>
      <c r="F641" s="0" t="s">
        <v>3053</v>
      </c>
      <c r="J641" s="0" t="s">
        <v>3056</v>
      </c>
      <c r="K641" s="0" t="s">
        <v>215</v>
      </c>
      <c r="L641" s="1" t="n">
        <v>1.78391E-011</v>
      </c>
      <c r="M641" s="0" t="n">
        <v>0.131217</v>
      </c>
      <c r="N641" s="1" t="n">
        <v>1.57584E-009</v>
      </c>
      <c r="O641" s="0" t="n">
        <v>0.046433</v>
      </c>
      <c r="P641" s="0" t="n">
        <v>1.88645</v>
      </c>
      <c r="Q641" s="0" t="n">
        <v>0.170277</v>
      </c>
      <c r="R641" s="0" t="n">
        <v>1.53761</v>
      </c>
      <c r="S641" s="0" t="n">
        <v>0.0952929</v>
      </c>
      <c r="T641" s="0" t="n">
        <v>-1.69369</v>
      </c>
      <c r="U641" s="0" t="n">
        <v>0.0391584</v>
      </c>
      <c r="V641" s="0" t="n">
        <v>-1.93246</v>
      </c>
      <c r="W641" s="0" t="n">
        <v>0.663366</v>
      </c>
      <c r="X641" s="0" t="n">
        <v>-1.14436</v>
      </c>
      <c r="Y641" s="0" t="n">
        <v>0.183346</v>
      </c>
      <c r="Z641" s="0" t="n">
        <v>1.51753</v>
      </c>
      <c r="AA641" s="0" t="n">
        <v>0.112007</v>
      </c>
      <c r="AB641" s="0" t="n">
        <v>1.7085</v>
      </c>
      <c r="AC641" s="0" t="n">
        <v>24.2631</v>
      </c>
      <c r="AD641" s="0" t="n">
        <v>57.1482</v>
      </c>
      <c r="AE641" s="0" t="n">
        <v>2.39199</v>
      </c>
      <c r="AF641" s="0" t="n">
        <v>0.804853</v>
      </c>
      <c r="AG641" s="0" t="n">
        <v>21.0134</v>
      </c>
      <c r="AH641" s="0" t="n">
        <v>35.3527</v>
      </c>
      <c r="AI641" s="0" t="n">
        <v>11.4403</v>
      </c>
      <c r="AJ641" s="0" t="n">
        <v>1</v>
      </c>
    </row>
    <row r="642" customFormat="false" ht="15" hidden="false" customHeight="false" outlineLevel="0" collapsed="false">
      <c r="A642" s="0" t="n">
        <v>269</v>
      </c>
      <c r="B642" s="0" t="s">
        <v>3057</v>
      </c>
      <c r="C642" s="0" t="s">
        <v>3058</v>
      </c>
      <c r="D642" s="0" t="s">
        <v>185</v>
      </c>
      <c r="E642" s="0" t="s">
        <v>3059</v>
      </c>
      <c r="F642" s="0" t="s">
        <v>3057</v>
      </c>
      <c r="J642" s="0" t="s">
        <v>3060</v>
      </c>
      <c r="K642" s="0" t="s">
        <v>185</v>
      </c>
      <c r="L642" s="1" t="n">
        <v>3.9805E-007</v>
      </c>
      <c r="M642" s="0" t="n">
        <v>0.195473</v>
      </c>
      <c r="N642" s="0" t="n">
        <v>0.0614059</v>
      </c>
      <c r="O642" s="0" t="n">
        <v>0.9056</v>
      </c>
      <c r="P642" s="0" t="n">
        <v>1.03142</v>
      </c>
      <c r="Q642" s="0" t="n">
        <v>0.460825</v>
      </c>
      <c r="R642" s="0" t="n">
        <v>-1.21309</v>
      </c>
      <c r="S642" s="0" t="n">
        <v>0.0998359</v>
      </c>
      <c r="T642" s="0" t="n">
        <v>1.54975</v>
      </c>
      <c r="U642" s="0" t="n">
        <v>0.37842</v>
      </c>
      <c r="V642" s="0" t="n">
        <v>-1.25999</v>
      </c>
      <c r="W642" s="0" t="n">
        <v>0.455603</v>
      </c>
      <c r="X642" s="0" t="n">
        <v>-1.21585</v>
      </c>
      <c r="Y642" s="0" t="n">
        <v>0.187451</v>
      </c>
      <c r="Z642" s="0" t="n">
        <v>1.41674</v>
      </c>
      <c r="AA642" s="0" t="n">
        <v>0.419794</v>
      </c>
      <c r="AB642" s="0" t="n">
        <v>-1.25368</v>
      </c>
      <c r="AC642" s="0" t="n">
        <v>10.8966</v>
      </c>
      <c r="AD642" s="0" t="n">
        <v>18.2504</v>
      </c>
      <c r="AE642" s="0" t="n">
        <v>1.74384</v>
      </c>
      <c r="AF642" s="0" t="n">
        <v>0.417242</v>
      </c>
      <c r="AG642" s="0" t="n">
        <v>2.35424</v>
      </c>
      <c r="AH642" s="0" t="n">
        <v>2.81645</v>
      </c>
      <c r="AI642" s="0" t="n">
        <v>8.13505</v>
      </c>
      <c r="AJ642" s="0" t="n">
        <v>1</v>
      </c>
    </row>
    <row r="643" customFormat="false" ht="15" hidden="false" customHeight="false" outlineLevel="0" collapsed="false">
      <c r="A643" s="0" t="n">
        <v>2437</v>
      </c>
      <c r="B643" s="0" t="s">
        <v>3061</v>
      </c>
      <c r="C643" s="0" t="s">
        <v>3062</v>
      </c>
      <c r="D643" s="0" t="s">
        <v>3063</v>
      </c>
      <c r="E643" s="0" t="s">
        <v>3064</v>
      </c>
      <c r="F643" s="0" t="s">
        <v>3061</v>
      </c>
      <c r="J643" s="0" t="s">
        <v>3065</v>
      </c>
      <c r="K643" s="0" t="s">
        <v>3066</v>
      </c>
      <c r="L643" s="1" t="n">
        <v>4.75018E-013</v>
      </c>
      <c r="M643" s="1" t="n">
        <v>1.20945E-007</v>
      </c>
      <c r="N643" s="1" t="n">
        <v>1.04146E-006</v>
      </c>
      <c r="O643" s="0" t="n">
        <v>0.82388</v>
      </c>
      <c r="P643" s="0" t="n">
        <v>1.03989</v>
      </c>
      <c r="Q643" s="0" t="n">
        <v>0.0974586</v>
      </c>
      <c r="R643" s="0" t="n">
        <v>1.34615</v>
      </c>
      <c r="S643" s="0" t="n">
        <v>0.428767</v>
      </c>
      <c r="T643" s="0" t="n">
        <v>1.14991</v>
      </c>
      <c r="U643" s="0" t="n">
        <v>0.0782677</v>
      </c>
      <c r="V643" s="0" t="n">
        <v>1.37254</v>
      </c>
      <c r="W643" s="0" t="n">
        <v>0.00144216</v>
      </c>
      <c r="X643" s="0" t="n">
        <v>1.83103</v>
      </c>
      <c r="Y643" s="0" t="n">
        <v>0.0271541</v>
      </c>
      <c r="Z643" s="0" t="n">
        <v>1.49588</v>
      </c>
      <c r="AA643" s="0" t="n">
        <v>0.203498</v>
      </c>
      <c r="AB643" s="0" t="n">
        <v>-1.27349</v>
      </c>
      <c r="AC643" s="0" t="n">
        <v>31.3775</v>
      </c>
      <c r="AD643" s="0" t="n">
        <v>23.8408</v>
      </c>
      <c r="AE643" s="0" t="n">
        <v>44.3671</v>
      </c>
      <c r="AF643" s="0" t="n">
        <v>4.81577</v>
      </c>
      <c r="AG643" s="0" t="n">
        <v>11.921</v>
      </c>
      <c r="AH643" s="0" t="n">
        <v>6.46976</v>
      </c>
      <c r="AI643" s="0" t="n">
        <v>3.69048</v>
      </c>
      <c r="AJ643" s="0" t="n">
        <v>1</v>
      </c>
    </row>
    <row r="644" customFormat="false" ht="15" hidden="false" customHeight="false" outlineLevel="0" collapsed="false">
      <c r="A644" s="0" t="n">
        <v>2078</v>
      </c>
      <c r="B644" s="0" t="s">
        <v>3067</v>
      </c>
      <c r="C644" s="0" t="s">
        <v>3068</v>
      </c>
      <c r="D644" s="0" t="s">
        <v>3069</v>
      </c>
      <c r="E644" s="0" t="s">
        <v>3070</v>
      </c>
      <c r="F644" s="0" t="s">
        <v>3067</v>
      </c>
      <c r="J644" s="0" t="s">
        <v>3071</v>
      </c>
      <c r="K644" s="0" t="s">
        <v>3072</v>
      </c>
      <c r="L644" s="1" t="n">
        <v>2.42268E-012</v>
      </c>
      <c r="M644" s="1" t="n">
        <v>1.39106E-006</v>
      </c>
      <c r="N644" s="1" t="n">
        <v>8.29355E-008</v>
      </c>
      <c r="O644" s="0" t="n">
        <v>0.980815</v>
      </c>
      <c r="P644" s="0" t="n">
        <v>1.00498</v>
      </c>
      <c r="Q644" s="0" t="n">
        <v>0.171883</v>
      </c>
      <c r="R644" s="0" t="n">
        <v>1.3317</v>
      </c>
      <c r="S644" s="0" t="n">
        <v>0.389246</v>
      </c>
      <c r="T644" s="0" t="n">
        <v>1.19604</v>
      </c>
      <c r="U644" s="0" t="n">
        <v>0.0380654</v>
      </c>
      <c r="V644" s="0" t="n">
        <v>1.55734</v>
      </c>
      <c r="W644" s="0" t="n">
        <v>0.000143023</v>
      </c>
      <c r="X644" s="0" t="n">
        <v>2.40858</v>
      </c>
      <c r="Y644" s="0" t="n">
        <v>0.53471</v>
      </c>
      <c r="Z644" s="0" t="n">
        <v>1.13739</v>
      </c>
      <c r="AA644" s="0" t="n">
        <v>0.136242</v>
      </c>
      <c r="AB644" s="0" t="n">
        <v>-1.39775</v>
      </c>
      <c r="AC644" s="0" t="n">
        <v>27.9933</v>
      </c>
      <c r="AD644" s="0" t="n">
        <v>29.456</v>
      </c>
      <c r="AE644" s="0" t="n">
        <v>34.1015</v>
      </c>
      <c r="AF644" s="0" t="n">
        <v>5.1262</v>
      </c>
      <c r="AG644" s="0" t="n">
        <v>15.0646</v>
      </c>
      <c r="AH644" s="0" t="n">
        <v>11.3227</v>
      </c>
      <c r="AI644" s="0" t="n">
        <v>5.11094</v>
      </c>
      <c r="AJ644" s="0" t="n">
        <v>1</v>
      </c>
    </row>
    <row r="645" customFormat="false" ht="15" hidden="false" customHeight="false" outlineLevel="0" collapsed="false">
      <c r="A645" s="0" t="n">
        <v>528</v>
      </c>
      <c r="B645" s="0" t="s">
        <v>3073</v>
      </c>
      <c r="C645" s="0" t="s">
        <v>3074</v>
      </c>
      <c r="D645" s="0" t="s">
        <v>3075</v>
      </c>
      <c r="E645" s="0" t="s">
        <v>3076</v>
      </c>
      <c r="F645" s="0" t="s">
        <v>3073</v>
      </c>
      <c r="J645" s="0" t="s">
        <v>3077</v>
      </c>
      <c r="K645" s="0" t="s">
        <v>3075</v>
      </c>
      <c r="L645" s="1" t="n">
        <v>2.36156E-008</v>
      </c>
      <c r="M645" s="0" t="n">
        <v>0.0409518</v>
      </c>
      <c r="N645" s="0" t="n">
        <v>0.000363801</v>
      </c>
      <c r="O645" s="0" t="n">
        <v>0.394193</v>
      </c>
      <c r="P645" s="0" t="n">
        <v>-1.14352</v>
      </c>
      <c r="Q645" s="0" t="n">
        <v>0.71744</v>
      </c>
      <c r="R645" s="0" t="n">
        <v>-1.05835</v>
      </c>
      <c r="S645" s="0" t="n">
        <v>0.814147</v>
      </c>
      <c r="T645" s="0" t="n">
        <v>1.0375</v>
      </c>
      <c r="U645" s="0" t="n">
        <v>0.690643</v>
      </c>
      <c r="V645" s="0" t="n">
        <v>1.06437</v>
      </c>
      <c r="W645" s="0" t="n">
        <v>0.130594</v>
      </c>
      <c r="X645" s="0" t="n">
        <v>1.27221</v>
      </c>
      <c r="Y645" s="0" t="n">
        <v>0.864804</v>
      </c>
      <c r="Z645" s="0" t="n">
        <v>-1.02702</v>
      </c>
      <c r="AA645" s="0" t="n">
        <v>0.812918</v>
      </c>
      <c r="AB645" s="0" t="n">
        <v>1.04042</v>
      </c>
      <c r="AC645" s="0" t="n">
        <v>13.9199</v>
      </c>
      <c r="AD645" s="0" t="n">
        <v>8.39681</v>
      </c>
      <c r="AE645" s="0" t="n">
        <v>4.51486</v>
      </c>
      <c r="AF645" s="0" t="n">
        <v>0.389067</v>
      </c>
      <c r="AG645" s="0" t="n">
        <v>6.16072</v>
      </c>
      <c r="AH645" s="0" t="n">
        <v>2.6545</v>
      </c>
      <c r="AI645" s="0" t="n">
        <v>2.92995</v>
      </c>
      <c r="AJ645" s="0" t="n">
        <v>1</v>
      </c>
    </row>
    <row r="646" customFormat="false" ht="15" hidden="false" customHeight="false" outlineLevel="0" collapsed="false">
      <c r="A646" s="0" t="n">
        <v>2375</v>
      </c>
      <c r="B646" s="0" t="s">
        <v>3078</v>
      </c>
      <c r="C646" s="0" t="s">
        <v>3079</v>
      </c>
      <c r="D646" s="0" t="s">
        <v>185</v>
      </c>
      <c r="E646" s="0" t="s">
        <v>3080</v>
      </c>
      <c r="F646" s="0" t="s">
        <v>3078</v>
      </c>
      <c r="J646" s="0" t="s">
        <v>3081</v>
      </c>
      <c r="K646" s="0" t="s">
        <v>185</v>
      </c>
      <c r="L646" s="1" t="n">
        <v>6.06949E-012</v>
      </c>
      <c r="M646" s="0" t="n">
        <v>0.0640382</v>
      </c>
      <c r="N646" s="1" t="n">
        <v>9.39314E-012</v>
      </c>
      <c r="O646" s="0" t="n">
        <v>0.00711974</v>
      </c>
      <c r="P646" s="0" t="n">
        <v>2.27186</v>
      </c>
      <c r="Q646" s="0" t="n">
        <v>0.147588</v>
      </c>
      <c r="R646" s="0" t="n">
        <v>1.52897</v>
      </c>
      <c r="S646" s="0" t="n">
        <v>0.010751</v>
      </c>
      <c r="T646" s="0" t="n">
        <v>2.16704</v>
      </c>
      <c r="U646" s="0" t="n">
        <v>0.601974</v>
      </c>
      <c r="V646" s="0" t="n">
        <v>-1.16282</v>
      </c>
      <c r="W646" s="0" t="n">
        <v>0.000237566</v>
      </c>
      <c r="X646" s="0" t="n">
        <v>-3.24449</v>
      </c>
      <c r="Y646" s="0" t="n">
        <v>0.0322112</v>
      </c>
      <c r="Z646" s="0" t="n">
        <v>-1.89633</v>
      </c>
      <c r="AA646" s="0" t="n">
        <v>0.607837</v>
      </c>
      <c r="AB646" s="0" t="n">
        <v>1.17194</v>
      </c>
      <c r="AC646" s="0" t="n">
        <v>26.2232</v>
      </c>
      <c r="AD646" s="0" t="n">
        <v>53.7706</v>
      </c>
      <c r="AE646" s="0" t="n">
        <v>3.66427</v>
      </c>
      <c r="AF646" s="0" t="n">
        <v>1.07337</v>
      </c>
      <c r="AG646" s="0" t="n">
        <v>31.0488</v>
      </c>
      <c r="AH646" s="0" t="n">
        <v>45.4753</v>
      </c>
      <c r="AI646" s="0" t="n">
        <v>9.95955</v>
      </c>
      <c r="AJ646" s="0" t="n">
        <v>1</v>
      </c>
    </row>
    <row r="647" customFormat="false" ht="15" hidden="false" customHeight="false" outlineLevel="0" collapsed="false">
      <c r="A647" s="0" t="n">
        <v>996</v>
      </c>
      <c r="B647" s="0" t="s">
        <v>3082</v>
      </c>
      <c r="C647" s="0" t="s">
        <v>3083</v>
      </c>
      <c r="D647" s="0" t="s">
        <v>2206</v>
      </c>
      <c r="E647" s="0" t="s">
        <v>3084</v>
      </c>
      <c r="F647" s="0" t="s">
        <v>3082</v>
      </c>
      <c r="J647" s="0" t="s">
        <v>3085</v>
      </c>
      <c r="K647" s="0" t="s">
        <v>3086</v>
      </c>
      <c r="L647" s="1" t="n">
        <v>5.01569E-011</v>
      </c>
      <c r="M647" s="0" t="n">
        <v>0.138634</v>
      </c>
      <c r="N647" s="1" t="n">
        <v>2.95664E-011</v>
      </c>
      <c r="O647" s="0" t="n">
        <v>0.0633079</v>
      </c>
      <c r="P647" s="0" t="n">
        <v>-1.46248</v>
      </c>
      <c r="Q647" s="0" t="n">
        <v>0.211841</v>
      </c>
      <c r="R647" s="0" t="n">
        <v>1.28654</v>
      </c>
      <c r="S647" s="0" t="n">
        <v>0.909282</v>
      </c>
      <c r="T647" s="0" t="n">
        <v>-1.02299</v>
      </c>
      <c r="U647" s="0" t="n">
        <v>0.728832</v>
      </c>
      <c r="V647" s="0" t="n">
        <v>1.07166</v>
      </c>
      <c r="W647" s="0" t="n">
        <v>0.578154</v>
      </c>
      <c r="X647" s="0" t="n">
        <v>1.11759</v>
      </c>
      <c r="Y647" s="1" t="n">
        <v>4.63953E-007</v>
      </c>
      <c r="Z647" s="0" t="n">
        <v>-3.41816</v>
      </c>
      <c r="AA647" s="0" t="n">
        <v>0.00176912</v>
      </c>
      <c r="AB647" s="0" t="n">
        <v>-2.05086</v>
      </c>
      <c r="AC647" s="0" t="n">
        <v>22.4963</v>
      </c>
      <c r="AD647" s="0" t="n">
        <v>22.0293</v>
      </c>
      <c r="AE647" s="0" t="n">
        <v>2.2998</v>
      </c>
      <c r="AF647" s="0" t="n">
        <v>0.321723</v>
      </c>
      <c r="AG647" s="0" t="n">
        <v>28.5344</v>
      </c>
      <c r="AH647" s="0" t="n">
        <v>19.9587</v>
      </c>
      <c r="AI647" s="0" t="n">
        <v>4.75633</v>
      </c>
      <c r="AJ647" s="0" t="n">
        <v>1</v>
      </c>
    </row>
    <row r="648" customFormat="false" ht="15" hidden="false" customHeight="false" outlineLevel="0" collapsed="false">
      <c r="A648" s="0" t="n">
        <v>2449</v>
      </c>
      <c r="B648" s="0" t="s">
        <v>3087</v>
      </c>
      <c r="C648" s="0" t="s">
        <v>3088</v>
      </c>
      <c r="D648" s="0" t="s">
        <v>185</v>
      </c>
      <c r="E648" s="0" t="s">
        <v>3089</v>
      </c>
      <c r="F648" s="0" t="s">
        <v>3087</v>
      </c>
      <c r="J648" s="0" t="s">
        <v>3090</v>
      </c>
      <c r="K648" s="0" t="s">
        <v>3091</v>
      </c>
      <c r="L648" s="1" t="n">
        <v>2.94995E-007</v>
      </c>
      <c r="M648" s="0" t="n">
        <v>0.099549</v>
      </c>
      <c r="N648" s="1" t="n">
        <v>1.22278E-009</v>
      </c>
      <c r="O648" s="0" t="n">
        <v>0.822102</v>
      </c>
      <c r="P648" s="0" t="n">
        <v>-1.12153</v>
      </c>
      <c r="Q648" s="0" t="n">
        <v>0.613236</v>
      </c>
      <c r="R648" s="0" t="n">
        <v>1.29465</v>
      </c>
      <c r="S648" s="0" t="n">
        <v>0.0306953</v>
      </c>
      <c r="T648" s="0" t="n">
        <v>3.13108</v>
      </c>
      <c r="U648" s="0" t="n">
        <v>0.427335</v>
      </c>
      <c r="V648" s="0" t="n">
        <v>1.5018</v>
      </c>
      <c r="W648" s="0" t="n">
        <v>0.00120824</v>
      </c>
      <c r="X648" s="0" t="n">
        <v>-5.97776</v>
      </c>
      <c r="Y648" s="0" t="n">
        <v>0.0123476</v>
      </c>
      <c r="Z648" s="0" t="n">
        <v>-3.81016</v>
      </c>
      <c r="AA648" s="0" t="n">
        <v>0.243631</v>
      </c>
      <c r="AB648" s="0" t="n">
        <v>-1.90044</v>
      </c>
      <c r="AC648" s="0" t="n">
        <v>11.1946</v>
      </c>
      <c r="AD648" s="0" t="n">
        <v>71.6416</v>
      </c>
      <c r="AE648" s="0" t="n">
        <v>2.86716</v>
      </c>
      <c r="AF648" s="0" t="n">
        <v>2.62125</v>
      </c>
      <c r="AG648" s="0" t="n">
        <v>21.4428</v>
      </c>
      <c r="AH648" s="0" t="n">
        <v>98.0187</v>
      </c>
      <c r="AI648" s="0" t="n">
        <v>31.0839</v>
      </c>
      <c r="AJ648" s="0" t="n">
        <v>1</v>
      </c>
    </row>
    <row r="649" customFormat="false" ht="15" hidden="false" customHeight="false" outlineLevel="0" collapsed="false">
      <c r="A649" s="0" t="n">
        <v>558</v>
      </c>
      <c r="B649" s="0" t="s">
        <v>3092</v>
      </c>
      <c r="C649" s="0" t="s">
        <v>3093</v>
      </c>
      <c r="D649" s="0" t="s">
        <v>3094</v>
      </c>
      <c r="E649" s="0" t="s">
        <v>3095</v>
      </c>
      <c r="F649" s="0" t="s">
        <v>3092</v>
      </c>
      <c r="J649" s="0" t="s">
        <v>3096</v>
      </c>
      <c r="K649" s="0" t="s">
        <v>1124</v>
      </c>
      <c r="L649" s="1" t="n">
        <v>7.26369E-017</v>
      </c>
      <c r="M649" s="1" t="n">
        <v>1.42051E-015</v>
      </c>
      <c r="N649" s="1" t="n">
        <v>5.84169E-012</v>
      </c>
      <c r="O649" s="0" t="n">
        <v>0.000230964</v>
      </c>
      <c r="P649" s="0" t="n">
        <v>-1.97202</v>
      </c>
      <c r="Q649" s="1" t="n">
        <v>7.437E-008</v>
      </c>
      <c r="R649" s="0" t="n">
        <v>-3.08261</v>
      </c>
      <c r="S649" s="1" t="n">
        <v>1.44909E-007</v>
      </c>
      <c r="T649" s="0" t="n">
        <v>-2.96959</v>
      </c>
      <c r="U649" s="0" t="n">
        <v>0.00234507</v>
      </c>
      <c r="V649" s="0" t="n">
        <v>-1.72015</v>
      </c>
      <c r="W649" s="0" t="n">
        <v>0.000911101</v>
      </c>
      <c r="X649" s="0" t="n">
        <v>-1.82095</v>
      </c>
      <c r="Y649" s="0" t="n">
        <v>0.00136237</v>
      </c>
      <c r="Z649" s="0" t="n">
        <v>-1.77779</v>
      </c>
      <c r="AA649" s="0" t="n">
        <v>0.0002341</v>
      </c>
      <c r="AB649" s="0" t="n">
        <v>-2.06498</v>
      </c>
      <c r="AC649" s="0" t="n">
        <v>56.4118</v>
      </c>
      <c r="AD649" s="0" t="n">
        <v>38.3229</v>
      </c>
      <c r="AE649" s="0" t="n">
        <v>192.89</v>
      </c>
      <c r="AF649" s="0" t="n">
        <v>18.7197</v>
      </c>
      <c r="AG649" s="0" t="n">
        <v>32.1408</v>
      </c>
      <c r="AH649" s="0" t="n">
        <v>15.5961</v>
      </c>
      <c r="AI649" s="0" t="n">
        <v>3.29966</v>
      </c>
      <c r="AJ649" s="0" t="n">
        <v>1</v>
      </c>
    </row>
    <row r="650" customFormat="false" ht="15" hidden="false" customHeight="false" outlineLevel="0" collapsed="false">
      <c r="A650" s="0" t="n">
        <v>2304</v>
      </c>
      <c r="B650" s="0" t="s">
        <v>3097</v>
      </c>
      <c r="C650" s="0" t="s">
        <v>3098</v>
      </c>
      <c r="D650" s="0" t="s">
        <v>1137</v>
      </c>
      <c r="E650" s="0" t="s">
        <v>3099</v>
      </c>
      <c r="F650" s="0" t="s">
        <v>3097</v>
      </c>
      <c r="J650" s="0" t="s">
        <v>3100</v>
      </c>
      <c r="K650" s="0" t="s">
        <v>1137</v>
      </c>
      <c r="L650" s="1" t="n">
        <v>3.54856E-006</v>
      </c>
      <c r="M650" s="1" t="n">
        <v>7.00258E-011</v>
      </c>
      <c r="N650" s="1" t="n">
        <v>2.98198E-007</v>
      </c>
      <c r="O650" s="0" t="n">
        <v>0.00154424</v>
      </c>
      <c r="P650" s="0" t="n">
        <v>-6.50834</v>
      </c>
      <c r="Q650" s="1" t="n">
        <v>4.55359E-005</v>
      </c>
      <c r="R650" s="0" t="n">
        <v>-12.7015</v>
      </c>
      <c r="S650" s="1" t="n">
        <v>9.43854E-006</v>
      </c>
      <c r="T650" s="0" t="n">
        <v>-16.9308</v>
      </c>
      <c r="U650" s="0" t="n">
        <v>0.000206281</v>
      </c>
      <c r="V650" s="0" t="n">
        <v>-9.5951</v>
      </c>
      <c r="W650" s="0" t="n">
        <v>0.00255185</v>
      </c>
      <c r="X650" s="0" t="n">
        <v>-5.88315</v>
      </c>
      <c r="Y650" s="0" t="n">
        <v>0.0591774</v>
      </c>
      <c r="Z650" s="0" t="n">
        <v>-2.89241</v>
      </c>
      <c r="AA650" s="0" t="n">
        <v>0.004142</v>
      </c>
      <c r="AB650" s="0" t="n">
        <v>-5.9774</v>
      </c>
      <c r="AC650" s="0" t="n">
        <v>8.86769</v>
      </c>
      <c r="AD650" s="0" t="n">
        <v>65.5502</v>
      </c>
      <c r="AE650" s="0" t="n">
        <v>86.7177</v>
      </c>
      <c r="AF650" s="0" t="n">
        <v>91.5744</v>
      </c>
      <c r="AG650" s="0" t="n">
        <v>13.4176</v>
      </c>
      <c r="AH650" s="0" t="n">
        <v>70.8455</v>
      </c>
      <c r="AI650" s="0" t="n">
        <v>35.9042</v>
      </c>
      <c r="AJ650" s="0" t="n">
        <v>1</v>
      </c>
    </row>
    <row r="651" customFormat="false" ht="15" hidden="false" customHeight="false" outlineLevel="0" collapsed="false">
      <c r="A651" s="0" t="n">
        <v>3073</v>
      </c>
      <c r="B651" s="0" t="s">
        <v>3101</v>
      </c>
      <c r="C651" s="0" t="s">
        <v>3102</v>
      </c>
      <c r="D651" s="0" t="s">
        <v>1137</v>
      </c>
      <c r="E651" s="0" t="s">
        <v>3103</v>
      </c>
      <c r="F651" s="0" t="s">
        <v>3101</v>
      </c>
      <c r="J651" s="0" t="s">
        <v>3104</v>
      </c>
      <c r="K651" s="0" t="s">
        <v>1137</v>
      </c>
      <c r="L651" s="0" t="n">
        <v>0.00139072</v>
      </c>
      <c r="M651" s="1" t="n">
        <v>5.71841E-006</v>
      </c>
      <c r="N651" s="1" t="n">
        <v>5.14593E-006</v>
      </c>
      <c r="O651" s="0" t="n">
        <v>0.011526</v>
      </c>
      <c r="P651" s="0" t="n">
        <v>-2.98182</v>
      </c>
      <c r="Q651" s="0" t="n">
        <v>0.063855</v>
      </c>
      <c r="R651" s="0" t="n">
        <v>-2.18938</v>
      </c>
      <c r="S651" s="0" t="n">
        <v>0.000367111</v>
      </c>
      <c r="T651" s="0" t="n">
        <v>-5.04473</v>
      </c>
      <c r="U651" s="0" t="n">
        <v>0.0093542</v>
      </c>
      <c r="V651" s="0" t="n">
        <v>-3.08669</v>
      </c>
      <c r="W651" s="0" t="n">
        <v>0.0901315</v>
      </c>
      <c r="X651" s="0" t="n">
        <v>-2.04125</v>
      </c>
      <c r="Y651" s="0" t="n">
        <v>0.978309</v>
      </c>
      <c r="Z651" s="0" t="n">
        <v>1.01127</v>
      </c>
      <c r="AA651" s="0" t="n">
        <v>0.0720024</v>
      </c>
      <c r="AB651" s="0" t="n">
        <v>-2.25254</v>
      </c>
      <c r="AC651" s="0" t="n">
        <v>4.42182</v>
      </c>
      <c r="AD651" s="0" t="n">
        <v>18.481</v>
      </c>
      <c r="AE651" s="0" t="n">
        <v>28.8129</v>
      </c>
      <c r="AF651" s="0" t="n">
        <v>17.2034</v>
      </c>
      <c r="AG651" s="0" t="n">
        <v>10.1582</v>
      </c>
      <c r="AH651" s="0" t="n">
        <v>30.326</v>
      </c>
      <c r="AI651" s="0" t="n">
        <v>20.3004</v>
      </c>
      <c r="AJ651" s="0" t="n">
        <v>1</v>
      </c>
    </row>
    <row r="652" customFormat="false" ht="15" hidden="false" customHeight="false" outlineLevel="0" collapsed="false">
      <c r="A652" s="0" t="n">
        <v>3190</v>
      </c>
      <c r="B652" s="0" t="s">
        <v>3105</v>
      </c>
      <c r="C652" s="0" t="s">
        <v>3106</v>
      </c>
      <c r="D652" s="0" t="s">
        <v>728</v>
      </c>
      <c r="E652" s="0" t="s">
        <v>3107</v>
      </c>
      <c r="F652" s="0" t="s">
        <v>3105</v>
      </c>
      <c r="J652" s="0" t="s">
        <v>3108</v>
      </c>
      <c r="K652" s="0" t="s">
        <v>728</v>
      </c>
      <c r="L652" s="0" t="n">
        <v>0.000350077</v>
      </c>
      <c r="M652" s="1" t="n">
        <v>8.14751E-006</v>
      </c>
      <c r="N652" s="1" t="n">
        <v>1.36783E-006</v>
      </c>
      <c r="O652" s="0" t="n">
        <v>0.0285531</v>
      </c>
      <c r="P652" s="0" t="n">
        <v>-2.66931</v>
      </c>
      <c r="Q652" s="1" t="n">
        <v>8.79383E-005</v>
      </c>
      <c r="R652" s="0" t="n">
        <v>-6.75343</v>
      </c>
      <c r="S652" s="0" t="n">
        <v>0.0750874</v>
      </c>
      <c r="T652" s="0" t="n">
        <v>-2.19973</v>
      </c>
      <c r="U652" s="0" t="n">
        <v>0.727546</v>
      </c>
      <c r="V652" s="0" t="n">
        <v>-1.16278</v>
      </c>
      <c r="W652" s="0" t="n">
        <v>0.183865</v>
      </c>
      <c r="X652" s="0" t="n">
        <v>-1.79034</v>
      </c>
      <c r="Y652" s="0" t="n">
        <v>0.0646722</v>
      </c>
      <c r="Z652" s="0" t="n">
        <v>-2.27001</v>
      </c>
      <c r="AA652" s="0" t="n">
        <v>0.0036225</v>
      </c>
      <c r="AB652" s="0" t="n">
        <v>-4.1975</v>
      </c>
      <c r="AC652" s="0" t="n">
        <v>5.32951</v>
      </c>
      <c r="AD652" s="0" t="n">
        <v>24.5359</v>
      </c>
      <c r="AE652" s="0" t="n">
        <v>27.5577</v>
      </c>
      <c r="AF652" s="0" t="n">
        <v>18.1243</v>
      </c>
      <c r="AG652" s="0" t="n">
        <v>11.6088</v>
      </c>
      <c r="AH652" s="0" t="n">
        <v>38.1745</v>
      </c>
      <c r="AI652" s="0" t="n">
        <v>22.3613</v>
      </c>
      <c r="AJ652" s="0" t="n">
        <v>1</v>
      </c>
    </row>
    <row r="653" customFormat="false" ht="15" hidden="false" customHeight="false" outlineLevel="0" collapsed="false">
      <c r="A653" s="0" t="n">
        <v>2604</v>
      </c>
      <c r="B653" s="0" t="s">
        <v>3109</v>
      </c>
      <c r="C653" s="0" t="s">
        <v>3110</v>
      </c>
      <c r="D653" s="0" t="s">
        <v>3111</v>
      </c>
      <c r="E653" s="0" t="s">
        <v>3112</v>
      </c>
      <c r="F653" s="0" t="s">
        <v>3109</v>
      </c>
      <c r="J653" s="0" t="s">
        <v>3113</v>
      </c>
      <c r="K653" s="0" t="s">
        <v>3114</v>
      </c>
      <c r="L653" s="1" t="n">
        <v>3.41074E-006</v>
      </c>
      <c r="M653" s="0" t="n">
        <v>0.0307708</v>
      </c>
      <c r="N653" s="1" t="n">
        <v>5.73415E-006</v>
      </c>
      <c r="O653" s="0" t="n">
        <v>0.00856995</v>
      </c>
      <c r="P653" s="0" t="n">
        <v>-3.16138</v>
      </c>
      <c r="Q653" s="0" t="n">
        <v>0.0620708</v>
      </c>
      <c r="R653" s="0" t="n">
        <v>-2.21629</v>
      </c>
      <c r="S653" s="0" t="n">
        <v>0.832694</v>
      </c>
      <c r="T653" s="0" t="n">
        <v>-1.09178</v>
      </c>
      <c r="U653" s="0" t="n">
        <v>0.700131</v>
      </c>
      <c r="V653" s="0" t="n">
        <v>-1.17377</v>
      </c>
      <c r="W653" s="0" t="n">
        <v>0.195111</v>
      </c>
      <c r="X653" s="0" t="n">
        <v>-1.72491</v>
      </c>
      <c r="Y653" s="0" t="n">
        <v>0.742286</v>
      </c>
      <c r="Z653" s="0" t="n">
        <v>1.14654</v>
      </c>
      <c r="AA653" s="0" t="n">
        <v>0.0189424</v>
      </c>
      <c r="AB653" s="0" t="n">
        <v>-2.96441</v>
      </c>
      <c r="AC653" s="0" t="n">
        <v>8.90224</v>
      </c>
      <c r="AD653" s="0" t="n">
        <v>37.8327</v>
      </c>
      <c r="AE653" s="0" t="n">
        <v>5.07941</v>
      </c>
      <c r="AF653" s="0" t="n">
        <v>3.08378</v>
      </c>
      <c r="AG653" s="0" t="n">
        <v>10.0445</v>
      </c>
      <c r="AH653" s="0" t="n">
        <v>30.4908</v>
      </c>
      <c r="AI653" s="0" t="n">
        <v>20.6419</v>
      </c>
      <c r="AJ653" s="0" t="n">
        <v>1</v>
      </c>
    </row>
    <row r="654" customFormat="false" ht="15" hidden="false" customHeight="false" outlineLevel="0" collapsed="false">
      <c r="A654" s="0" t="n">
        <v>2349</v>
      </c>
      <c r="B654" s="0" t="s">
        <v>3115</v>
      </c>
      <c r="C654" s="0" t="s">
        <v>3116</v>
      </c>
      <c r="D654" s="0" t="s">
        <v>3117</v>
      </c>
      <c r="E654" s="0" t="s">
        <v>3118</v>
      </c>
      <c r="F654" s="0" t="s">
        <v>3115</v>
      </c>
      <c r="J654" s="0" t="s">
        <v>3119</v>
      </c>
      <c r="K654" s="0" t="s">
        <v>3120</v>
      </c>
      <c r="L654" s="1" t="n">
        <v>1.24347E-013</v>
      </c>
      <c r="M654" s="0" t="n">
        <v>0.00117416</v>
      </c>
      <c r="N654" s="1" t="n">
        <v>4.70163E-014</v>
      </c>
      <c r="O654" s="0" t="n">
        <v>0.0177055</v>
      </c>
      <c r="P654" s="0" t="n">
        <v>-2.53103</v>
      </c>
      <c r="Q654" s="0" t="n">
        <v>0.293816</v>
      </c>
      <c r="R654" s="0" t="n">
        <v>-1.48766</v>
      </c>
      <c r="S654" s="0" t="n">
        <v>0.729145</v>
      </c>
      <c r="T654" s="0" t="n">
        <v>1.13889</v>
      </c>
      <c r="U654" s="0" t="n">
        <v>0.0645524</v>
      </c>
      <c r="V654" s="0" t="n">
        <v>2.03734</v>
      </c>
      <c r="W654" s="0" t="n">
        <v>0.00282187</v>
      </c>
      <c r="X654" s="0" t="n">
        <v>-3.31817</v>
      </c>
      <c r="Y654" s="1" t="n">
        <v>2.7779E-007</v>
      </c>
      <c r="Z654" s="0" t="n">
        <v>-10.7686</v>
      </c>
      <c r="AA654" s="0" t="n">
        <v>0.000285359</v>
      </c>
      <c r="AB654" s="0" t="n">
        <v>-5.00535</v>
      </c>
      <c r="AC654" s="0" t="n">
        <v>34.4141</v>
      </c>
      <c r="AD654" s="0" t="n">
        <v>119.28</v>
      </c>
      <c r="AE654" s="0" t="n">
        <v>12.551</v>
      </c>
      <c r="AF654" s="0" t="n">
        <v>6.21457</v>
      </c>
      <c r="AG654" s="0" t="n">
        <v>45.1333</v>
      </c>
      <c r="AH654" s="0" t="n">
        <v>111.738</v>
      </c>
      <c r="AI654" s="0" t="n">
        <v>16.835</v>
      </c>
      <c r="AJ654" s="0" t="n">
        <v>1</v>
      </c>
    </row>
    <row r="655" customFormat="false" ht="15" hidden="false" customHeight="false" outlineLevel="0" collapsed="false">
      <c r="A655" s="0" t="n">
        <v>3340</v>
      </c>
      <c r="B655" s="0" t="s">
        <v>3121</v>
      </c>
      <c r="C655" s="0" t="s">
        <v>3122</v>
      </c>
      <c r="D655" s="0" t="s">
        <v>185</v>
      </c>
      <c r="E655" s="0" t="s">
        <v>3123</v>
      </c>
      <c r="F655" s="0" t="s">
        <v>3121</v>
      </c>
      <c r="J655" s="0" t="s">
        <v>3124</v>
      </c>
      <c r="K655" s="0" t="s">
        <v>3125</v>
      </c>
      <c r="L655" s="1" t="n">
        <v>5.67954E-008</v>
      </c>
      <c r="M655" s="0" t="n">
        <v>0.34384</v>
      </c>
      <c r="N655" s="1" t="n">
        <v>5.247E-005</v>
      </c>
      <c r="O655" s="0" t="n">
        <v>0.00335005</v>
      </c>
      <c r="P655" s="0" t="n">
        <v>-1.70808</v>
      </c>
      <c r="Q655" s="0" t="n">
        <v>0.219778</v>
      </c>
      <c r="R655" s="0" t="n">
        <v>-1.23631</v>
      </c>
      <c r="S655" s="0" t="n">
        <v>0.259548</v>
      </c>
      <c r="T655" s="0" t="n">
        <v>-1.21478</v>
      </c>
      <c r="U655" s="0" t="n">
        <v>0.633297</v>
      </c>
      <c r="V655" s="0" t="n">
        <v>-1.08512</v>
      </c>
      <c r="W655" s="0" t="n">
        <v>0.26347</v>
      </c>
      <c r="X655" s="0" t="n">
        <v>1.21281</v>
      </c>
      <c r="Y655" s="0" t="n">
        <v>0.0514221</v>
      </c>
      <c r="Z655" s="0" t="n">
        <v>-1.40861</v>
      </c>
      <c r="AA655" s="0" t="n">
        <v>0.00383134</v>
      </c>
      <c r="AB655" s="0" t="n">
        <v>-1.75609</v>
      </c>
      <c r="AC655" s="0" t="n">
        <v>12.9276</v>
      </c>
      <c r="AD655" s="0" t="n">
        <v>9.29698</v>
      </c>
      <c r="AE655" s="0" t="n">
        <v>0.921574</v>
      </c>
      <c r="AF655" s="0" t="n">
        <v>0.0946792</v>
      </c>
      <c r="AG655" s="0" t="n">
        <v>7.86306</v>
      </c>
      <c r="AH655" s="0" t="n">
        <v>4.03912</v>
      </c>
      <c r="AI655" s="0" t="n">
        <v>3.49304</v>
      </c>
      <c r="AJ655" s="0" t="n">
        <v>1</v>
      </c>
    </row>
    <row r="656" customFormat="false" ht="15" hidden="false" customHeight="false" outlineLevel="0" collapsed="false">
      <c r="A656" s="0" t="n">
        <v>3240</v>
      </c>
      <c r="B656" s="0" t="s">
        <v>3126</v>
      </c>
      <c r="C656" s="0" t="s">
        <v>3127</v>
      </c>
      <c r="D656" s="0" t="s">
        <v>185</v>
      </c>
      <c r="E656" s="0" t="s">
        <v>3128</v>
      </c>
      <c r="F656" s="0" t="s">
        <v>3126</v>
      </c>
      <c r="J656" s="0" t="s">
        <v>3129</v>
      </c>
      <c r="K656" s="0" t="s">
        <v>3130</v>
      </c>
      <c r="L656" s="0" t="n">
        <v>0.00474303</v>
      </c>
      <c r="M656" s="0" t="n">
        <v>0.0414579</v>
      </c>
      <c r="N656" s="1" t="n">
        <v>7.93192E-005</v>
      </c>
      <c r="O656" s="0" t="n">
        <v>0.00105096</v>
      </c>
      <c r="P656" s="0" t="n">
        <v>-2.56321</v>
      </c>
      <c r="Q656" s="0" t="n">
        <v>0.372637</v>
      </c>
      <c r="R656" s="0" t="n">
        <v>-1.26789</v>
      </c>
      <c r="S656" s="0" t="n">
        <v>0.965098</v>
      </c>
      <c r="T656" s="0" t="n">
        <v>1.01165</v>
      </c>
      <c r="U656" s="0" t="n">
        <v>0.866682</v>
      </c>
      <c r="V656" s="0" t="n">
        <v>-1.04544</v>
      </c>
      <c r="W656" s="0" t="n">
        <v>0.929956</v>
      </c>
      <c r="X656" s="0" t="n">
        <v>1.02354</v>
      </c>
      <c r="Y656" s="0" t="n">
        <v>0.028672</v>
      </c>
      <c r="Z656" s="0" t="n">
        <v>-1.82269</v>
      </c>
      <c r="AA656" s="0" t="n">
        <v>0.000123915</v>
      </c>
      <c r="AB656" s="0" t="n">
        <v>-3.37572</v>
      </c>
      <c r="AC656" s="0" t="n">
        <v>3.66189</v>
      </c>
      <c r="AD656" s="0" t="n">
        <v>6.31261</v>
      </c>
      <c r="AE656" s="0" t="n">
        <v>4.49095</v>
      </c>
      <c r="AF656" s="0" t="n">
        <v>1.10597</v>
      </c>
      <c r="AG656" s="0" t="n">
        <v>7.48467</v>
      </c>
      <c r="AH656" s="0" t="n">
        <v>9.21613</v>
      </c>
      <c r="AI656" s="0" t="n">
        <v>8.37307</v>
      </c>
      <c r="AJ656" s="0" t="n">
        <v>1</v>
      </c>
    </row>
    <row r="657" customFormat="false" ht="15" hidden="false" customHeight="false" outlineLevel="0" collapsed="false">
      <c r="A657" s="0" t="n">
        <v>3645</v>
      </c>
      <c r="B657" s="0" t="s">
        <v>3131</v>
      </c>
      <c r="C657" s="0" t="s">
        <v>3132</v>
      </c>
      <c r="D657" s="0" t="s">
        <v>3133</v>
      </c>
      <c r="E657" s="0" t="s">
        <v>3134</v>
      </c>
      <c r="F657" s="0" t="s">
        <v>3131</v>
      </c>
      <c r="J657" s="0" t="s">
        <v>3135</v>
      </c>
      <c r="K657" s="0" t="s">
        <v>3133</v>
      </c>
      <c r="L657" s="1" t="n">
        <v>1.18576E-009</v>
      </c>
      <c r="M657" s="0" t="n">
        <v>0.0250945</v>
      </c>
      <c r="N657" s="1" t="n">
        <v>5.50983E-009</v>
      </c>
      <c r="O657" s="0" t="n">
        <v>0.0150206</v>
      </c>
      <c r="P657" s="0" t="n">
        <v>2.52841</v>
      </c>
      <c r="Q657" s="0" t="n">
        <v>0.210739</v>
      </c>
      <c r="R657" s="0" t="n">
        <v>-1.58708</v>
      </c>
      <c r="S657" s="0" t="n">
        <v>0.764534</v>
      </c>
      <c r="T657" s="0" t="n">
        <v>1.11553</v>
      </c>
      <c r="U657" s="0" t="n">
        <v>0.108704</v>
      </c>
      <c r="V657" s="0" t="n">
        <v>1.81574</v>
      </c>
      <c r="W657" s="0" t="n">
        <v>0.00120856</v>
      </c>
      <c r="X657" s="0" t="n">
        <v>3.59314</v>
      </c>
      <c r="Y657" s="0" t="n">
        <v>0.0150597</v>
      </c>
      <c r="Z657" s="0" t="n">
        <v>2.52741</v>
      </c>
      <c r="AA657" s="0" t="n">
        <v>0.0469441</v>
      </c>
      <c r="AB657" s="0" t="n">
        <v>2.2213</v>
      </c>
      <c r="AC657" s="0" t="n">
        <v>17.707</v>
      </c>
      <c r="AD657" s="0" t="n">
        <v>57.9863</v>
      </c>
      <c r="AE657" s="0" t="n">
        <v>5.49159</v>
      </c>
      <c r="AF657" s="0" t="n">
        <v>2.56909</v>
      </c>
      <c r="AG657" s="0" t="n">
        <v>18.9846</v>
      </c>
      <c r="AH657" s="0" t="n">
        <v>44.4072</v>
      </c>
      <c r="AI657" s="0" t="n">
        <v>15.906</v>
      </c>
      <c r="AJ657" s="0" t="n">
        <v>1</v>
      </c>
    </row>
    <row r="658" customFormat="false" ht="15" hidden="false" customHeight="false" outlineLevel="0" collapsed="false">
      <c r="A658" s="0" t="n">
        <v>3820</v>
      </c>
      <c r="B658" s="0" t="s">
        <v>3136</v>
      </c>
      <c r="C658" s="0" t="s">
        <v>3137</v>
      </c>
      <c r="D658" s="0" t="s">
        <v>185</v>
      </c>
      <c r="E658" s="0" t="s">
        <v>3138</v>
      </c>
      <c r="F658" s="0" t="s">
        <v>3136</v>
      </c>
      <c r="J658" s="0" t="s">
        <v>3139</v>
      </c>
      <c r="K658" s="0" t="s">
        <v>185</v>
      </c>
      <c r="L658" s="1" t="n">
        <v>9.64124E-012</v>
      </c>
      <c r="M658" s="0" t="n">
        <v>0.911947</v>
      </c>
      <c r="N658" s="1" t="n">
        <v>1.31214E-011</v>
      </c>
      <c r="O658" s="0" t="n">
        <v>0.000155126</v>
      </c>
      <c r="P658" s="0" t="n">
        <v>3.53286</v>
      </c>
      <c r="Q658" s="0" t="n">
        <v>0.00787657</v>
      </c>
      <c r="R658" s="0" t="n">
        <v>2.31101</v>
      </c>
      <c r="S658" s="0" t="n">
        <v>0.0503036</v>
      </c>
      <c r="T658" s="0" t="n">
        <v>1.82575</v>
      </c>
      <c r="U658" s="0" t="n">
        <v>0.0208761</v>
      </c>
      <c r="V658" s="0" t="n">
        <v>-2.05176</v>
      </c>
      <c r="W658" s="0" t="n">
        <v>0.0130043</v>
      </c>
      <c r="X658" s="0" t="n">
        <v>-2.17621</v>
      </c>
      <c r="Y658" s="0" t="n">
        <v>0.74023</v>
      </c>
      <c r="Z658" s="0" t="n">
        <v>1.10424</v>
      </c>
      <c r="AA658" s="0" t="n">
        <v>0.119122</v>
      </c>
      <c r="AB658" s="0" t="n">
        <v>1.6603</v>
      </c>
      <c r="AC658" s="0" t="n">
        <v>25.3667</v>
      </c>
      <c r="AD658" s="0" t="n">
        <v>55.7494</v>
      </c>
      <c r="AE658" s="0" t="n">
        <v>0.0124121</v>
      </c>
      <c r="AF658" s="0" t="n">
        <v>0.00389693</v>
      </c>
      <c r="AG658" s="0" t="n">
        <v>30.2983</v>
      </c>
      <c r="AH658" s="0" t="n">
        <v>47.5627</v>
      </c>
      <c r="AI658" s="0" t="n">
        <v>10.6747</v>
      </c>
      <c r="AJ658" s="0" t="n">
        <v>1</v>
      </c>
    </row>
    <row r="659" customFormat="false" ht="15" hidden="false" customHeight="false" outlineLevel="0" collapsed="false">
      <c r="A659" s="0" t="n">
        <v>1059</v>
      </c>
      <c r="B659" s="0" t="s">
        <v>3140</v>
      </c>
      <c r="C659" s="0" t="s">
        <v>3141</v>
      </c>
      <c r="D659" s="0" t="s">
        <v>3142</v>
      </c>
      <c r="E659" s="0" t="s">
        <v>3143</v>
      </c>
      <c r="F659" s="0" t="s">
        <v>3140</v>
      </c>
      <c r="J659" s="0" t="s">
        <v>3144</v>
      </c>
      <c r="K659" s="0" t="s">
        <v>3142</v>
      </c>
      <c r="L659" s="1" t="n">
        <v>5.25801E-014</v>
      </c>
      <c r="M659" s="0" t="n">
        <v>0.017815</v>
      </c>
      <c r="N659" s="1" t="n">
        <v>3.6766E-015</v>
      </c>
      <c r="O659" s="0" t="n">
        <v>0.641616</v>
      </c>
      <c r="P659" s="0" t="n">
        <v>1.21153</v>
      </c>
      <c r="Q659" s="0" t="n">
        <v>0.0152598</v>
      </c>
      <c r="R659" s="0" t="n">
        <v>2.84052</v>
      </c>
      <c r="S659" s="0" t="n">
        <v>0.0534282</v>
      </c>
      <c r="T659" s="0" t="n">
        <v>2.26499</v>
      </c>
      <c r="U659" s="0" t="n">
        <v>0.866724</v>
      </c>
      <c r="V659" s="0" t="n">
        <v>1.07153</v>
      </c>
      <c r="W659" s="1" t="n">
        <v>5.12981E-007</v>
      </c>
      <c r="X659" s="0" t="n">
        <v>-12.4591</v>
      </c>
      <c r="Y659" s="0" t="n">
        <v>0.00069813</v>
      </c>
      <c r="Z659" s="0" t="n">
        <v>-4.58946</v>
      </c>
      <c r="AA659" s="0" t="n">
        <v>0.191593</v>
      </c>
      <c r="AB659" s="0" t="n">
        <v>-1.78958</v>
      </c>
      <c r="AC659" s="0" t="n">
        <v>36.4939</v>
      </c>
      <c r="AD659" s="0" t="n">
        <v>152.165</v>
      </c>
      <c r="AE659" s="0" t="n">
        <v>6.20119</v>
      </c>
      <c r="AF659" s="0" t="n">
        <v>3.69377</v>
      </c>
      <c r="AG659" s="0" t="n">
        <v>53.6373</v>
      </c>
      <c r="AH659" s="0" t="n">
        <v>159.747</v>
      </c>
      <c r="AI659" s="0" t="n">
        <v>20.2523</v>
      </c>
      <c r="AJ659" s="0" t="n">
        <v>1</v>
      </c>
    </row>
    <row r="660" customFormat="false" ht="15" hidden="false" customHeight="false" outlineLevel="0" collapsed="false">
      <c r="A660" s="0" t="n">
        <v>988</v>
      </c>
      <c r="B660" s="0" t="s">
        <v>3145</v>
      </c>
      <c r="C660" s="0" t="s">
        <v>3146</v>
      </c>
      <c r="D660" s="0" t="s">
        <v>3147</v>
      </c>
      <c r="E660" s="0" t="s">
        <v>3148</v>
      </c>
      <c r="F660" s="0" t="s">
        <v>3145</v>
      </c>
      <c r="J660" s="0" t="s">
        <v>3149</v>
      </c>
      <c r="K660" s="0" t="s">
        <v>3150</v>
      </c>
      <c r="L660" s="1" t="n">
        <v>1.33121E-008</v>
      </c>
      <c r="M660" s="0" t="n">
        <v>0.174172</v>
      </c>
      <c r="N660" s="1" t="n">
        <v>6.74972E-007</v>
      </c>
      <c r="O660" s="0" t="n">
        <v>0.0162904</v>
      </c>
      <c r="P660" s="0" t="n">
        <v>2.63823</v>
      </c>
      <c r="Q660" s="0" t="n">
        <v>0.364391</v>
      </c>
      <c r="R660" s="0" t="n">
        <v>1.42307</v>
      </c>
      <c r="S660" s="0" t="n">
        <v>0.0563191</v>
      </c>
      <c r="T660" s="0" t="n">
        <v>-2.13468</v>
      </c>
      <c r="U660" s="0" t="n">
        <v>0.274642</v>
      </c>
      <c r="V660" s="0" t="n">
        <v>-1.5313</v>
      </c>
      <c r="W660" s="0" t="n">
        <v>0.407807</v>
      </c>
      <c r="X660" s="0" t="n">
        <v>-1.37941</v>
      </c>
      <c r="Y660" s="0" t="n">
        <v>0.36817</v>
      </c>
      <c r="Z660" s="0" t="n">
        <v>1.41909</v>
      </c>
      <c r="AA660" s="0" t="n">
        <v>0.168838</v>
      </c>
      <c r="AB660" s="0" t="n">
        <v>1.7803</v>
      </c>
      <c r="AC660" s="0" t="n">
        <v>14.5957</v>
      </c>
      <c r="AD660" s="0" t="n">
        <v>53.6905</v>
      </c>
      <c r="AE660" s="0" t="n">
        <v>1.92649</v>
      </c>
      <c r="AF660" s="0" t="n">
        <v>1.01237</v>
      </c>
      <c r="AG660" s="0" t="n">
        <v>12.4279</v>
      </c>
      <c r="AH660" s="0" t="n">
        <v>32.6545</v>
      </c>
      <c r="AI660" s="0" t="n">
        <v>17.8671</v>
      </c>
      <c r="AJ660" s="0" t="n">
        <v>1</v>
      </c>
    </row>
    <row r="661" customFormat="false" ht="15" hidden="false" customHeight="false" outlineLevel="0" collapsed="false">
      <c r="A661" s="0" t="n">
        <v>2333</v>
      </c>
      <c r="B661" s="0" t="s">
        <v>3151</v>
      </c>
      <c r="C661" s="0" t="s">
        <v>3152</v>
      </c>
      <c r="D661" s="0" t="s">
        <v>185</v>
      </c>
      <c r="E661" s="0" t="s">
        <v>3153</v>
      </c>
      <c r="F661" s="0" t="s">
        <v>3151</v>
      </c>
      <c r="J661" s="0" t="s">
        <v>3154</v>
      </c>
      <c r="K661" s="0" t="s">
        <v>185</v>
      </c>
      <c r="L661" s="1" t="n">
        <v>3.60895E-009</v>
      </c>
      <c r="M661" s="0" t="n">
        <v>0.000438271</v>
      </c>
      <c r="N661" s="1" t="n">
        <v>4.21987E-005</v>
      </c>
      <c r="O661" s="0" t="n">
        <v>0.232601</v>
      </c>
      <c r="P661" s="0" t="n">
        <v>1.20196</v>
      </c>
      <c r="Q661" s="0" t="n">
        <v>0.00640425</v>
      </c>
      <c r="R661" s="0" t="n">
        <v>-1.55237</v>
      </c>
      <c r="S661" s="0" t="n">
        <v>0.057599</v>
      </c>
      <c r="T661" s="0" t="n">
        <v>-1.34642</v>
      </c>
      <c r="U661" s="0" t="n">
        <v>0.403372</v>
      </c>
      <c r="V661" s="0" t="n">
        <v>-1.13664</v>
      </c>
      <c r="W661" s="0" t="n">
        <v>0.367713</v>
      </c>
      <c r="X661" s="0" t="n">
        <v>-1.14818</v>
      </c>
      <c r="Y661" s="0" t="n">
        <v>0.505859</v>
      </c>
      <c r="Z661" s="0" t="n">
        <v>1.10713</v>
      </c>
      <c r="AA661" s="0" t="n">
        <v>0.0990592</v>
      </c>
      <c r="AB661" s="0" t="n">
        <v>1.31573</v>
      </c>
      <c r="AC661" s="0" t="n">
        <v>16.2208</v>
      </c>
      <c r="AD661" s="0" t="n">
        <v>9.28114</v>
      </c>
      <c r="AE661" s="0" t="n">
        <v>15.1635</v>
      </c>
      <c r="AF661" s="0" t="n">
        <v>1.23946</v>
      </c>
      <c r="AG661" s="0" t="n">
        <v>8.06602</v>
      </c>
      <c r="AH661" s="0" t="n">
        <v>3.29657</v>
      </c>
      <c r="AI661" s="0" t="n">
        <v>2.77915</v>
      </c>
      <c r="AJ661" s="0" t="n">
        <v>1</v>
      </c>
    </row>
    <row r="662" customFormat="false" ht="15" hidden="false" customHeight="false" outlineLevel="0" collapsed="false">
      <c r="A662" s="0" t="n">
        <v>770</v>
      </c>
      <c r="B662" s="0" t="s">
        <v>3155</v>
      </c>
      <c r="C662" s="0" t="s">
        <v>3156</v>
      </c>
      <c r="D662" s="0" t="s">
        <v>243</v>
      </c>
      <c r="E662" s="0" t="s">
        <v>3157</v>
      </c>
      <c r="F662" s="0" t="s">
        <v>3155</v>
      </c>
      <c r="J662" s="0" t="s">
        <v>3158</v>
      </c>
      <c r="K662" s="0" t="s">
        <v>243</v>
      </c>
      <c r="L662" s="0" t="n">
        <v>0.00175883</v>
      </c>
      <c r="M662" s="1" t="n">
        <v>4.21719E-005</v>
      </c>
      <c r="N662" s="1" t="n">
        <v>2.16425E-006</v>
      </c>
      <c r="O662" s="0" t="n">
        <v>0.00288032</v>
      </c>
      <c r="P662" s="0" t="n">
        <v>-1.93033</v>
      </c>
      <c r="Q662" s="0" t="n">
        <v>0.14469</v>
      </c>
      <c r="R662" s="0" t="n">
        <v>-1.35755</v>
      </c>
      <c r="S662" s="0" t="n">
        <v>0.355441</v>
      </c>
      <c r="T662" s="0" t="n">
        <v>1.21146</v>
      </c>
      <c r="U662" s="0" t="n">
        <v>0.0102357</v>
      </c>
      <c r="V662" s="0" t="n">
        <v>-1.74497</v>
      </c>
      <c r="W662" s="0" t="n">
        <v>0.000827664</v>
      </c>
      <c r="X662" s="0" t="n">
        <v>-2.1195</v>
      </c>
      <c r="Y662" s="0" t="n">
        <v>0.176901</v>
      </c>
      <c r="Z662" s="0" t="n">
        <v>-1.32626</v>
      </c>
      <c r="AA662" s="0" t="n">
        <v>0.00539081</v>
      </c>
      <c r="AB662" s="0" t="n">
        <v>-1.91695</v>
      </c>
      <c r="AC662" s="0" t="n">
        <v>4.27316</v>
      </c>
      <c r="AD662" s="0" t="n">
        <v>4.47469</v>
      </c>
      <c r="AE662" s="0" t="n">
        <v>22.0712</v>
      </c>
      <c r="AF662" s="0" t="n">
        <v>3.30174</v>
      </c>
      <c r="AG662" s="0" t="n">
        <v>11.094</v>
      </c>
      <c r="AH662" s="0" t="n">
        <v>8.29805</v>
      </c>
      <c r="AI662" s="0" t="n">
        <v>5.08622</v>
      </c>
      <c r="AJ662" s="0" t="n">
        <v>1</v>
      </c>
    </row>
    <row r="663" customFormat="false" ht="15" hidden="false" customHeight="false" outlineLevel="0" collapsed="false">
      <c r="A663" s="0" t="n">
        <v>1867</v>
      </c>
      <c r="B663" s="0" t="s">
        <v>3159</v>
      </c>
      <c r="C663" s="0" t="s">
        <v>3160</v>
      </c>
      <c r="D663" s="0" t="s">
        <v>3161</v>
      </c>
      <c r="E663" s="0" t="s">
        <v>3162</v>
      </c>
      <c r="F663" s="0" t="s">
        <v>3159</v>
      </c>
      <c r="J663" s="0" t="s">
        <v>3163</v>
      </c>
      <c r="K663" s="0" t="s">
        <v>3161</v>
      </c>
      <c r="L663" s="1" t="n">
        <v>1.10117E-011</v>
      </c>
      <c r="M663" s="1" t="n">
        <v>2.32411E-007</v>
      </c>
      <c r="N663" s="1" t="n">
        <v>2.71162E-008</v>
      </c>
      <c r="O663" s="0" t="n">
        <v>0.740715</v>
      </c>
      <c r="P663" s="0" t="n">
        <v>-1.10447</v>
      </c>
      <c r="Q663" s="0" t="n">
        <v>0.614895</v>
      </c>
      <c r="R663" s="0" t="n">
        <v>-1.16326</v>
      </c>
      <c r="S663" s="0" t="n">
        <v>0.00184114</v>
      </c>
      <c r="T663" s="0" t="n">
        <v>-2.73522</v>
      </c>
      <c r="U663" s="0" t="n">
        <v>0.0100007</v>
      </c>
      <c r="V663" s="0" t="n">
        <v>-2.25374</v>
      </c>
      <c r="W663" s="0" t="n">
        <v>0.04294</v>
      </c>
      <c r="X663" s="0" t="n">
        <v>-1.87076</v>
      </c>
      <c r="Y663" s="0" t="n">
        <v>0.174107</v>
      </c>
      <c r="Z663" s="0" t="n">
        <v>-1.51202</v>
      </c>
      <c r="AA663" s="0" t="n">
        <v>0.12412</v>
      </c>
      <c r="AB663" s="0" t="n">
        <v>-1.65205</v>
      </c>
      <c r="AC663" s="0" t="n">
        <v>25.125</v>
      </c>
      <c r="AD663" s="0" t="n">
        <v>55.6638</v>
      </c>
      <c r="AE663" s="0" t="n">
        <v>41.4734</v>
      </c>
      <c r="AF663" s="0" t="n">
        <v>13.1262</v>
      </c>
      <c r="AG663" s="0" t="n">
        <v>16.6065</v>
      </c>
      <c r="AH663" s="0" t="n">
        <v>26.2795</v>
      </c>
      <c r="AI663" s="0" t="n">
        <v>10.7609</v>
      </c>
      <c r="AJ663" s="0" t="n">
        <v>1</v>
      </c>
    </row>
    <row r="664" customFormat="false" ht="15" hidden="false" customHeight="false" outlineLevel="0" collapsed="false">
      <c r="A664" s="0" t="n">
        <v>3350</v>
      </c>
      <c r="B664" s="0" t="s">
        <v>3164</v>
      </c>
      <c r="C664" s="0" t="s">
        <v>3165</v>
      </c>
      <c r="D664" s="0" t="s">
        <v>185</v>
      </c>
      <c r="E664" s="0" t="s">
        <v>3166</v>
      </c>
      <c r="F664" s="0" t="s">
        <v>3164</v>
      </c>
      <c r="J664" s="0" t="s">
        <v>3167</v>
      </c>
      <c r="K664" s="0" t="s">
        <v>185</v>
      </c>
      <c r="L664" s="1" t="n">
        <v>2.00267E-005</v>
      </c>
      <c r="M664" s="0" t="n">
        <v>0.00048179</v>
      </c>
      <c r="N664" s="1" t="n">
        <v>1.70478E-006</v>
      </c>
      <c r="O664" s="0" t="n">
        <v>0.103244</v>
      </c>
      <c r="P664" s="0" t="n">
        <v>-1.63025</v>
      </c>
      <c r="Q664" s="0" t="n">
        <v>0.432251</v>
      </c>
      <c r="R664" s="0" t="n">
        <v>-1.26112</v>
      </c>
      <c r="S664" s="0" t="n">
        <v>0.338061</v>
      </c>
      <c r="T664" s="0" t="n">
        <v>1.32795</v>
      </c>
      <c r="U664" s="0" t="n">
        <v>0.0903539</v>
      </c>
      <c r="V664" s="0" t="n">
        <v>-1.66331</v>
      </c>
      <c r="W664" s="1" t="n">
        <v>3.17089E-005</v>
      </c>
      <c r="X664" s="0" t="n">
        <v>-4.05279</v>
      </c>
      <c r="Y664" s="0" t="n">
        <v>0.270156</v>
      </c>
      <c r="Z664" s="0" t="n">
        <v>-1.38709</v>
      </c>
      <c r="AA664" s="0" t="n">
        <v>0.0464545</v>
      </c>
      <c r="AB664" s="0" t="n">
        <v>-1.90579</v>
      </c>
      <c r="AC664" s="0" t="n">
        <v>7.42987</v>
      </c>
      <c r="AD664" s="0" t="n">
        <v>15.8117</v>
      </c>
      <c r="AE664" s="0" t="n">
        <v>14.9052</v>
      </c>
      <c r="AF664" s="0" t="n">
        <v>4.53145</v>
      </c>
      <c r="AG664" s="0" t="n">
        <v>11.3601</v>
      </c>
      <c r="AH664" s="0" t="n">
        <v>17.2683</v>
      </c>
      <c r="AI664" s="0" t="n">
        <v>10.3366</v>
      </c>
      <c r="AJ664" s="0" t="n">
        <v>1</v>
      </c>
    </row>
    <row r="665" customFormat="false" ht="15" hidden="false" customHeight="false" outlineLevel="0" collapsed="false">
      <c r="A665" s="0" t="n">
        <v>433</v>
      </c>
      <c r="B665" s="0" t="s">
        <v>3168</v>
      </c>
      <c r="C665" s="0" t="s">
        <v>3169</v>
      </c>
      <c r="D665" s="0" t="s">
        <v>185</v>
      </c>
      <c r="E665" s="0" t="s">
        <v>3170</v>
      </c>
      <c r="F665" s="0" t="s">
        <v>3168</v>
      </c>
      <c r="J665" s="0" t="s">
        <v>3171</v>
      </c>
      <c r="K665" s="0" t="s">
        <v>185</v>
      </c>
      <c r="L665" s="1" t="n">
        <v>3.90387E-011</v>
      </c>
      <c r="M665" s="0" t="n">
        <v>0.471067</v>
      </c>
      <c r="N665" s="0" t="n">
        <v>0.000142357</v>
      </c>
      <c r="O665" s="1" t="n">
        <v>1.56525E-005</v>
      </c>
      <c r="P665" s="0" t="n">
        <v>-2.19607</v>
      </c>
      <c r="Q665" s="0" t="n">
        <v>0.764381</v>
      </c>
      <c r="R665" s="0" t="n">
        <v>-1.04838</v>
      </c>
      <c r="S665" s="0" t="n">
        <v>0.230994</v>
      </c>
      <c r="T665" s="0" t="n">
        <v>-1.2101</v>
      </c>
      <c r="U665" s="0" t="n">
        <v>0.364183</v>
      </c>
      <c r="V665" s="0" t="n">
        <v>-1.15467</v>
      </c>
      <c r="W665" s="0" t="n">
        <v>0.526285</v>
      </c>
      <c r="X665" s="0" t="n">
        <v>-1.1053</v>
      </c>
      <c r="Y665" s="0" t="n">
        <v>0.979547</v>
      </c>
      <c r="Z665" s="0" t="n">
        <v>1.00405</v>
      </c>
      <c r="AA665" s="1" t="n">
        <v>1.72736E-005</v>
      </c>
      <c r="AB665" s="0" t="n">
        <v>-2.30588</v>
      </c>
      <c r="AC665" s="0" t="n">
        <v>22.9148</v>
      </c>
      <c r="AD665" s="0" t="n">
        <v>13.9924</v>
      </c>
      <c r="AE665" s="0" t="n">
        <v>0.531264</v>
      </c>
      <c r="AF665" s="0" t="n">
        <v>0.0463436</v>
      </c>
      <c r="AG665" s="0" t="n">
        <v>6.96346</v>
      </c>
      <c r="AH665" s="0" t="n">
        <v>3.03721</v>
      </c>
      <c r="AI665" s="0" t="n">
        <v>2.96591</v>
      </c>
      <c r="AJ665" s="0" t="n">
        <v>1</v>
      </c>
    </row>
    <row r="666" customFormat="false" ht="15" hidden="false" customHeight="false" outlineLevel="0" collapsed="false">
      <c r="A666" s="0" t="n">
        <v>2683</v>
      </c>
      <c r="B666" s="0" t="s">
        <v>3172</v>
      </c>
      <c r="C666" s="0" t="s">
        <v>3173</v>
      </c>
      <c r="D666" s="0" t="s">
        <v>3174</v>
      </c>
      <c r="E666" s="0" t="s">
        <v>3175</v>
      </c>
      <c r="F666" s="0" t="s">
        <v>3172</v>
      </c>
      <c r="J666" s="0" t="s">
        <v>3176</v>
      </c>
      <c r="K666" s="0" t="s">
        <v>3177</v>
      </c>
      <c r="L666" s="1" t="n">
        <v>5.11065E-012</v>
      </c>
      <c r="M666" s="1" t="n">
        <v>1.86242E-005</v>
      </c>
      <c r="N666" s="1" t="n">
        <v>9.01451E-009</v>
      </c>
      <c r="O666" s="0" t="n">
        <v>0.00798486</v>
      </c>
      <c r="P666" s="0" t="n">
        <v>-1.47669</v>
      </c>
      <c r="Q666" s="0" t="n">
        <v>0.00474458</v>
      </c>
      <c r="R666" s="0" t="n">
        <v>-1.51888</v>
      </c>
      <c r="S666" s="1" t="n">
        <v>9.38783E-006</v>
      </c>
      <c r="T666" s="0" t="n">
        <v>-2.05334</v>
      </c>
      <c r="U666" s="0" t="n">
        <v>0.672304</v>
      </c>
      <c r="V666" s="0" t="n">
        <v>-1.06079</v>
      </c>
      <c r="W666" s="0" t="n">
        <v>0.9195</v>
      </c>
      <c r="X666" s="0" t="n">
        <v>1.01418</v>
      </c>
      <c r="Y666" s="0" t="n">
        <v>0.491261</v>
      </c>
      <c r="Z666" s="0" t="n">
        <v>1.10102</v>
      </c>
      <c r="AA666" s="1" t="n">
        <v>3.30247E-007</v>
      </c>
      <c r="AB666" s="0" t="n">
        <v>-2.54633</v>
      </c>
      <c r="AC666" s="0" t="n">
        <v>26.5474</v>
      </c>
      <c r="AD666" s="0" t="n">
        <v>12.6825</v>
      </c>
      <c r="AE666" s="0" t="n">
        <v>24.7297</v>
      </c>
      <c r="AF666" s="0" t="n">
        <v>1.68773</v>
      </c>
      <c r="AG666" s="0" t="n">
        <v>18.2263</v>
      </c>
      <c r="AH666" s="0" t="n">
        <v>6.21945</v>
      </c>
      <c r="AI666" s="0" t="n">
        <v>2.3204</v>
      </c>
      <c r="AJ666" s="0" t="n">
        <v>1</v>
      </c>
    </row>
    <row r="667" customFormat="false" ht="15" hidden="false" customHeight="false" outlineLevel="0" collapsed="false">
      <c r="A667" s="0" t="n">
        <v>2361</v>
      </c>
      <c r="B667" s="0" t="s">
        <v>3178</v>
      </c>
      <c r="C667" s="0" t="s">
        <v>3179</v>
      </c>
      <c r="D667" s="0" t="s">
        <v>3180</v>
      </c>
      <c r="E667" s="0" t="s">
        <v>3181</v>
      </c>
      <c r="F667" s="0" t="s">
        <v>3178</v>
      </c>
      <c r="J667" s="0" t="s">
        <v>3182</v>
      </c>
      <c r="K667" s="0" t="s">
        <v>3180</v>
      </c>
      <c r="L667" s="1" t="n">
        <v>6.54628E-006</v>
      </c>
      <c r="M667" s="0" t="n">
        <v>0.00826483</v>
      </c>
      <c r="N667" s="1" t="n">
        <v>3.43007E-006</v>
      </c>
      <c r="O667" s="0" t="n">
        <v>0.543926</v>
      </c>
      <c r="P667" s="0" t="n">
        <v>-1.14242</v>
      </c>
      <c r="Q667" s="0" t="n">
        <v>0.668089</v>
      </c>
      <c r="R667" s="0" t="n">
        <v>-1.0985</v>
      </c>
      <c r="S667" s="0" t="n">
        <v>0.838715</v>
      </c>
      <c r="T667" s="0" t="n">
        <v>-1.04555</v>
      </c>
      <c r="U667" s="0" t="n">
        <v>0.532815</v>
      </c>
      <c r="V667" s="0" t="n">
        <v>1.14667</v>
      </c>
      <c r="W667" s="0" t="n">
        <v>0.00692321</v>
      </c>
      <c r="X667" s="0" t="n">
        <v>1.86719</v>
      </c>
      <c r="Y667" s="0" t="n">
        <v>0.0241392</v>
      </c>
      <c r="Z667" s="0" t="n">
        <v>1.66969</v>
      </c>
      <c r="AA667" s="0" t="n">
        <v>0.96416</v>
      </c>
      <c r="AB667" s="0" t="n">
        <v>1.01057</v>
      </c>
      <c r="AC667" s="0" t="n">
        <v>8.34307</v>
      </c>
      <c r="AD667" s="0" t="n">
        <v>9.83002</v>
      </c>
      <c r="AE667" s="0" t="n">
        <v>7.86699</v>
      </c>
      <c r="AF667" s="0" t="n">
        <v>1.32416</v>
      </c>
      <c r="AG667" s="0" t="n">
        <v>10.5908</v>
      </c>
      <c r="AH667" s="0" t="n">
        <v>8.91309</v>
      </c>
      <c r="AI667" s="0" t="n">
        <v>5.72281</v>
      </c>
      <c r="AJ667" s="0" t="n">
        <v>1</v>
      </c>
    </row>
    <row r="668" customFormat="false" ht="15" hidden="false" customHeight="false" outlineLevel="0" collapsed="false">
      <c r="A668" s="0" t="n">
        <v>173</v>
      </c>
      <c r="B668" s="0" t="s">
        <v>3183</v>
      </c>
      <c r="C668" s="0" t="s">
        <v>3184</v>
      </c>
      <c r="D668" s="0" t="s">
        <v>3185</v>
      </c>
      <c r="E668" s="0" t="s">
        <v>3186</v>
      </c>
      <c r="F668" s="0" t="s">
        <v>3183</v>
      </c>
      <c r="J668" s="0" t="s">
        <v>3187</v>
      </c>
      <c r="K668" s="0" t="s">
        <v>3188</v>
      </c>
      <c r="L668" s="0" t="n">
        <v>0.133573</v>
      </c>
      <c r="M668" s="0" t="n">
        <v>0.00597758</v>
      </c>
      <c r="N668" s="0" t="n">
        <v>0.0174047</v>
      </c>
      <c r="O668" s="0" t="n">
        <v>0.00701805</v>
      </c>
      <c r="P668" s="0" t="n">
        <v>-1.46162</v>
      </c>
      <c r="Q668" s="0" t="n">
        <v>0.3739</v>
      </c>
      <c r="R668" s="0" t="n">
        <v>-1.12657</v>
      </c>
      <c r="S668" s="0" t="n">
        <v>0.996927</v>
      </c>
      <c r="T668" s="0" t="n">
        <v>-1.00051</v>
      </c>
      <c r="U668" s="0" t="n">
        <v>0.131448</v>
      </c>
      <c r="V668" s="0" t="n">
        <v>-1.22683</v>
      </c>
      <c r="W668" s="0" t="n">
        <v>0.173381</v>
      </c>
      <c r="X668" s="0" t="n">
        <v>-1.20193</v>
      </c>
      <c r="Y668" s="0" t="n">
        <v>0.569708</v>
      </c>
      <c r="Z668" s="0" t="n">
        <v>-1.07888</v>
      </c>
      <c r="AA668" s="0" t="n">
        <v>0.198076</v>
      </c>
      <c r="AB668" s="0" t="n">
        <v>-1.20395</v>
      </c>
      <c r="AC668" s="0" t="n">
        <v>1.73583</v>
      </c>
      <c r="AD668" s="0" t="n">
        <v>0.758429</v>
      </c>
      <c r="AE668" s="0" t="n">
        <v>8.60007</v>
      </c>
      <c r="AF668" s="0" t="n">
        <v>0.5368</v>
      </c>
      <c r="AG668" s="0" t="n">
        <v>3.21953</v>
      </c>
      <c r="AH668" s="0" t="n">
        <v>1.00478</v>
      </c>
      <c r="AI668" s="0" t="n">
        <v>2.12222</v>
      </c>
      <c r="AJ668" s="0" t="n">
        <v>1</v>
      </c>
    </row>
    <row r="669" customFormat="false" ht="15" hidden="false" customHeight="false" outlineLevel="0" collapsed="false">
      <c r="A669" s="0" t="n">
        <v>1463</v>
      </c>
      <c r="B669" s="0" t="s">
        <v>3189</v>
      </c>
      <c r="C669" s="0" t="s">
        <v>3190</v>
      </c>
      <c r="D669" s="0" t="s">
        <v>3191</v>
      </c>
      <c r="E669" s="0" t="s">
        <v>3192</v>
      </c>
      <c r="F669" s="0" t="s">
        <v>3189</v>
      </c>
      <c r="J669" s="0" t="s">
        <v>3193</v>
      </c>
      <c r="K669" s="0" t="s">
        <v>3191</v>
      </c>
      <c r="L669" s="1" t="n">
        <v>6.65575E-011</v>
      </c>
      <c r="M669" s="0" t="n">
        <v>0.550803</v>
      </c>
      <c r="N669" s="1" t="n">
        <v>5.83799E-008</v>
      </c>
      <c r="O669" s="0" t="n">
        <v>0.0242028</v>
      </c>
      <c r="P669" s="0" t="n">
        <v>2.05792</v>
      </c>
      <c r="Q669" s="0" t="n">
        <v>0.923725</v>
      </c>
      <c r="R669" s="0" t="n">
        <v>-1.02995</v>
      </c>
      <c r="S669" s="0" t="n">
        <v>0.567201</v>
      </c>
      <c r="T669" s="0" t="n">
        <v>-1.19335</v>
      </c>
      <c r="U669" s="0" t="n">
        <v>0.271783</v>
      </c>
      <c r="V669" s="0" t="n">
        <v>-1.40739</v>
      </c>
      <c r="W669" s="0" t="n">
        <v>0.727548</v>
      </c>
      <c r="X669" s="0" t="n">
        <v>1.11345</v>
      </c>
      <c r="Y669" s="0" t="n">
        <v>0.0614261</v>
      </c>
      <c r="Z669" s="0" t="n">
        <v>1.80715</v>
      </c>
      <c r="AA669" s="0" t="n">
        <v>0.042694</v>
      </c>
      <c r="AB669" s="0" t="n">
        <v>1.991</v>
      </c>
      <c r="AC669" s="0" t="n">
        <v>22.031</v>
      </c>
      <c r="AD669" s="0" t="n">
        <v>51.4955</v>
      </c>
      <c r="AE669" s="0" t="n">
        <v>0.363073</v>
      </c>
      <c r="AF669" s="0" t="n">
        <v>0.121235</v>
      </c>
      <c r="AG669" s="0" t="n">
        <v>15.5382</v>
      </c>
      <c r="AH669" s="0" t="n">
        <v>25.9421</v>
      </c>
      <c r="AI669" s="0" t="n">
        <v>11.3531</v>
      </c>
      <c r="AJ669" s="0" t="n">
        <v>1</v>
      </c>
    </row>
    <row r="670" customFormat="false" ht="15" hidden="false" customHeight="false" outlineLevel="0" collapsed="false">
      <c r="A670" s="0" t="n">
        <v>2787</v>
      </c>
      <c r="B670" s="0" t="s">
        <v>3194</v>
      </c>
      <c r="C670" s="0" t="s">
        <v>3195</v>
      </c>
      <c r="D670" s="0" t="s">
        <v>185</v>
      </c>
      <c r="E670" s="0" t="s">
        <v>3196</v>
      </c>
      <c r="F670" s="0" t="s">
        <v>3194</v>
      </c>
      <c r="J670" s="0" t="s">
        <v>3197</v>
      </c>
      <c r="K670" s="0" t="s">
        <v>3198</v>
      </c>
      <c r="L670" s="1" t="n">
        <v>5.13521E-014</v>
      </c>
      <c r="M670" s="0" t="n">
        <v>0.37</v>
      </c>
      <c r="N670" s="1" t="n">
        <v>2.89767E-013</v>
      </c>
      <c r="O670" s="0" t="n">
        <v>0.0277218</v>
      </c>
      <c r="P670" s="0" t="n">
        <v>1.45877</v>
      </c>
      <c r="Q670" s="0" t="n">
        <v>0.0229535</v>
      </c>
      <c r="R670" s="0" t="n">
        <v>1.47859</v>
      </c>
      <c r="S670" s="0" t="n">
        <v>0.101213</v>
      </c>
      <c r="T670" s="0" t="n">
        <v>-1.31862</v>
      </c>
      <c r="U670" s="0" t="n">
        <v>0.000496131</v>
      </c>
      <c r="V670" s="0" t="n">
        <v>-1.88167</v>
      </c>
      <c r="W670" s="0" t="n">
        <v>0.544518</v>
      </c>
      <c r="X670" s="0" t="n">
        <v>1.10573</v>
      </c>
      <c r="Y670" s="0" t="n">
        <v>0.00889996</v>
      </c>
      <c r="Z670" s="0" t="n">
        <v>1.57718</v>
      </c>
      <c r="AA670" s="0" t="n">
        <v>0.0139954</v>
      </c>
      <c r="AB670" s="0" t="n">
        <v>1.57581</v>
      </c>
      <c r="AC670" s="0" t="n">
        <v>36.5525</v>
      </c>
      <c r="AD670" s="0" t="n">
        <v>24.6088</v>
      </c>
      <c r="AE670" s="0" t="n">
        <v>0.825404</v>
      </c>
      <c r="AF670" s="0" t="n">
        <v>0.0793856</v>
      </c>
      <c r="AG670" s="0" t="n">
        <v>39.7975</v>
      </c>
      <c r="AH670" s="0" t="n">
        <v>19.1382</v>
      </c>
      <c r="AI670" s="0" t="n">
        <v>3.27004</v>
      </c>
      <c r="AJ670" s="0" t="n">
        <v>1</v>
      </c>
    </row>
    <row r="671" customFormat="false" ht="15" hidden="false" customHeight="false" outlineLevel="0" collapsed="false">
      <c r="A671" s="0" t="n">
        <v>1111</v>
      </c>
      <c r="B671" s="0" t="s">
        <v>3199</v>
      </c>
      <c r="C671" s="0" t="s">
        <v>3200</v>
      </c>
      <c r="D671" s="0" t="s">
        <v>215</v>
      </c>
      <c r="E671" s="0" t="s">
        <v>3201</v>
      </c>
      <c r="F671" s="0" t="s">
        <v>3199</v>
      </c>
      <c r="J671" s="0" t="s">
        <v>3202</v>
      </c>
      <c r="K671" s="0" t="s">
        <v>215</v>
      </c>
      <c r="L671" s="0" t="n">
        <v>0.00798307</v>
      </c>
      <c r="M671" s="0" t="n">
        <v>0.0859074</v>
      </c>
      <c r="N671" s="0" t="n">
        <v>0.542255</v>
      </c>
      <c r="O671" s="0" t="n">
        <v>0.0399318</v>
      </c>
      <c r="P671" s="0" t="n">
        <v>-1.54411</v>
      </c>
      <c r="Q671" s="0" t="n">
        <v>0.500784</v>
      </c>
      <c r="R671" s="0" t="n">
        <v>-1.14842</v>
      </c>
      <c r="S671" s="0" t="n">
        <v>0.271979</v>
      </c>
      <c r="T671" s="0" t="n">
        <v>-1.25493</v>
      </c>
      <c r="U671" s="0" t="n">
        <v>0.217884</v>
      </c>
      <c r="V671" s="0" t="n">
        <v>-1.29085</v>
      </c>
      <c r="W671" s="0" t="n">
        <v>0.11402</v>
      </c>
      <c r="X671" s="0" t="n">
        <v>-1.39078</v>
      </c>
      <c r="Y671" s="0" t="n">
        <v>0.54035</v>
      </c>
      <c r="Z671" s="0" t="n">
        <v>-1.13404</v>
      </c>
      <c r="AA671" s="0" t="n">
        <v>0.295613</v>
      </c>
      <c r="AB671" s="0" t="n">
        <v>1.25977</v>
      </c>
      <c r="AC671" s="0" t="n">
        <v>3.35088</v>
      </c>
      <c r="AD671" s="0" t="n">
        <v>3.46109</v>
      </c>
      <c r="AE671" s="0" t="n">
        <v>3.12847</v>
      </c>
      <c r="AF671" s="0" t="n">
        <v>0.461624</v>
      </c>
      <c r="AG671" s="0" t="n">
        <v>0.82269</v>
      </c>
      <c r="AH671" s="0" t="n">
        <v>0.606964</v>
      </c>
      <c r="AI671" s="0" t="n">
        <v>5.0169</v>
      </c>
      <c r="AJ671" s="0" t="n">
        <v>1</v>
      </c>
    </row>
    <row r="672" customFormat="false" ht="15" hidden="false" customHeight="false" outlineLevel="0" collapsed="false">
      <c r="A672" s="0" t="n">
        <v>2559</v>
      </c>
      <c r="B672" s="0" t="s">
        <v>3203</v>
      </c>
      <c r="C672" s="0" t="s">
        <v>3204</v>
      </c>
      <c r="D672" s="0" t="s">
        <v>185</v>
      </c>
      <c r="E672" s="0" t="s">
        <v>3205</v>
      </c>
      <c r="F672" s="0" t="s">
        <v>3203</v>
      </c>
      <c r="J672" s="0" t="s">
        <v>3206</v>
      </c>
      <c r="K672" s="0" t="s">
        <v>185</v>
      </c>
      <c r="L672" s="1" t="n">
        <v>8.85294E-018</v>
      </c>
      <c r="M672" s="1" t="n">
        <v>1.69193E-005</v>
      </c>
      <c r="N672" s="1" t="n">
        <v>2.91572E-015</v>
      </c>
      <c r="O672" s="0" t="n">
        <v>0.0020484</v>
      </c>
      <c r="P672" s="0" t="n">
        <v>-1.70589</v>
      </c>
      <c r="Q672" s="0" t="n">
        <v>0.00196914</v>
      </c>
      <c r="R672" s="0" t="n">
        <v>-1.70987</v>
      </c>
      <c r="S672" s="0" t="n">
        <v>0.000294614</v>
      </c>
      <c r="T672" s="0" t="n">
        <v>-1.90611</v>
      </c>
      <c r="U672" s="0" t="n">
        <v>0.949407</v>
      </c>
      <c r="V672" s="0" t="n">
        <v>1.01028</v>
      </c>
      <c r="W672" s="0" t="n">
        <v>0.0225366</v>
      </c>
      <c r="X672" s="0" t="n">
        <v>1.46562</v>
      </c>
      <c r="Y672" s="0" t="n">
        <v>0.143044</v>
      </c>
      <c r="Z672" s="0" t="n">
        <v>1.271</v>
      </c>
      <c r="AA672" s="0" t="n">
        <v>0.0184444</v>
      </c>
      <c r="AB672" s="0" t="n">
        <v>-1.52699</v>
      </c>
      <c r="AC672" s="0" t="n">
        <v>64.5836</v>
      </c>
      <c r="AD672" s="0" t="n">
        <v>41.2685</v>
      </c>
      <c r="AE672" s="0" t="n">
        <v>25.0509</v>
      </c>
      <c r="AF672" s="0" t="n">
        <v>2.28676</v>
      </c>
      <c r="AG672" s="0" t="n">
        <v>54.476</v>
      </c>
      <c r="AH672" s="0" t="n">
        <v>24.8642</v>
      </c>
      <c r="AI672" s="0" t="n">
        <v>3.10368</v>
      </c>
      <c r="AJ672" s="0" t="n">
        <v>1</v>
      </c>
    </row>
    <row r="673" customFormat="false" ht="15" hidden="false" customHeight="false" outlineLevel="0" collapsed="false">
      <c r="A673" s="0" t="n">
        <v>3901</v>
      </c>
      <c r="B673" s="0" t="s">
        <v>3207</v>
      </c>
      <c r="C673" s="0" t="s">
        <v>3208</v>
      </c>
      <c r="D673" s="0" t="s">
        <v>3209</v>
      </c>
      <c r="E673" s="0" t="s">
        <v>3210</v>
      </c>
      <c r="F673" s="0" t="s">
        <v>3207</v>
      </c>
      <c r="J673" s="0" t="s">
        <v>3211</v>
      </c>
      <c r="K673" s="0" t="s">
        <v>3212</v>
      </c>
      <c r="L673" s="1" t="n">
        <v>1.22775E-010</v>
      </c>
      <c r="M673" s="0" t="n">
        <v>0.0525984</v>
      </c>
      <c r="N673" s="1" t="n">
        <v>1.47258E-008</v>
      </c>
      <c r="O673" s="0" t="n">
        <v>0.571281</v>
      </c>
      <c r="P673" s="0" t="n">
        <v>1.17043</v>
      </c>
      <c r="Q673" s="0" t="n">
        <v>0.0514448</v>
      </c>
      <c r="R673" s="0" t="n">
        <v>-1.74319</v>
      </c>
      <c r="S673" s="0" t="n">
        <v>0.000180384</v>
      </c>
      <c r="T673" s="0" t="n">
        <v>-3.18004</v>
      </c>
      <c r="U673" s="0" t="n">
        <v>0.69299</v>
      </c>
      <c r="V673" s="0" t="n">
        <v>1.11584</v>
      </c>
      <c r="W673" s="0" t="n">
        <v>0.0732933</v>
      </c>
      <c r="X673" s="0" t="n">
        <v>1.66318</v>
      </c>
      <c r="Y673" s="0" t="n">
        <v>0.0903907</v>
      </c>
      <c r="Z673" s="0" t="n">
        <v>1.61568</v>
      </c>
      <c r="AA673" s="0" t="n">
        <v>0.105518</v>
      </c>
      <c r="AB673" s="0" t="n">
        <v>-1.63126</v>
      </c>
      <c r="AC673" s="0" t="n">
        <v>21.05</v>
      </c>
      <c r="AD673" s="0" t="n">
        <v>39.837</v>
      </c>
      <c r="AE673" s="0" t="n">
        <v>4.03363</v>
      </c>
      <c r="AF673" s="0" t="n">
        <v>1.09051</v>
      </c>
      <c r="AG673" s="0" t="n">
        <v>17.4917</v>
      </c>
      <c r="AH673" s="0" t="n">
        <v>23.6449</v>
      </c>
      <c r="AI673" s="0" t="n">
        <v>9.19209</v>
      </c>
      <c r="AJ673" s="0" t="n">
        <v>1</v>
      </c>
    </row>
    <row r="674" customFormat="false" ht="15" hidden="false" customHeight="false" outlineLevel="0" collapsed="false">
      <c r="A674" s="0" t="n">
        <v>826</v>
      </c>
      <c r="B674" s="0" t="s">
        <v>3213</v>
      </c>
      <c r="C674" s="0" t="s">
        <v>3214</v>
      </c>
      <c r="D674" s="0" t="s">
        <v>2280</v>
      </c>
      <c r="E674" s="0" t="s">
        <v>3215</v>
      </c>
      <c r="F674" s="0" t="s">
        <v>3213</v>
      </c>
      <c r="J674" s="0" t="s">
        <v>3216</v>
      </c>
      <c r="K674" s="0" t="s">
        <v>2280</v>
      </c>
      <c r="L674" s="0" t="n">
        <v>0.00327898</v>
      </c>
      <c r="M674" s="0" t="n">
        <v>0.300014</v>
      </c>
      <c r="N674" s="0" t="n">
        <v>0.000126481</v>
      </c>
      <c r="O674" s="0" t="n">
        <v>0.202272</v>
      </c>
      <c r="P674" s="0" t="n">
        <v>1.32184</v>
      </c>
      <c r="Q674" s="0" t="n">
        <v>0.703248</v>
      </c>
      <c r="R674" s="0" t="n">
        <v>-1.08594</v>
      </c>
      <c r="S674" s="0" t="n">
        <v>0.0926296</v>
      </c>
      <c r="T674" s="0" t="n">
        <v>1.44968</v>
      </c>
      <c r="U674" s="0" t="n">
        <v>0.327227</v>
      </c>
      <c r="V674" s="0" t="n">
        <v>1.23778</v>
      </c>
      <c r="W674" s="0" t="n">
        <v>0.330054</v>
      </c>
      <c r="X674" s="0" t="n">
        <v>-1.23622</v>
      </c>
      <c r="Y674" s="0" t="n">
        <v>0.133769</v>
      </c>
      <c r="Z674" s="0" t="n">
        <v>1.39048</v>
      </c>
      <c r="AA674" s="0" t="n">
        <v>0.198081</v>
      </c>
      <c r="AB674" s="0" t="n">
        <v>1.35142</v>
      </c>
      <c r="AC674" s="0" t="n">
        <v>3.88632</v>
      </c>
      <c r="AD674" s="0" t="n">
        <v>4.47022</v>
      </c>
      <c r="AE674" s="0" t="n">
        <v>1.10766</v>
      </c>
      <c r="AF674" s="0" t="n">
        <v>0.182011</v>
      </c>
      <c r="AG674" s="0" t="n">
        <v>7.06752</v>
      </c>
      <c r="AH674" s="0" t="n">
        <v>5.8067</v>
      </c>
      <c r="AI674" s="0" t="n">
        <v>5.58691</v>
      </c>
      <c r="AJ674" s="0" t="n">
        <v>1</v>
      </c>
    </row>
    <row r="675" customFormat="false" ht="15" hidden="false" customHeight="false" outlineLevel="0" collapsed="false">
      <c r="A675" s="0" t="n">
        <v>821</v>
      </c>
      <c r="B675" s="0" t="s">
        <v>3217</v>
      </c>
      <c r="C675" s="0" t="s">
        <v>3218</v>
      </c>
      <c r="D675" s="0" t="s">
        <v>3219</v>
      </c>
      <c r="E675" s="0" t="s">
        <v>3220</v>
      </c>
      <c r="F675" s="0" t="s">
        <v>3217</v>
      </c>
      <c r="J675" s="0" t="s">
        <v>3221</v>
      </c>
      <c r="K675" s="0" t="s">
        <v>3219</v>
      </c>
      <c r="L675" s="0" t="n">
        <v>0.00806348</v>
      </c>
      <c r="M675" s="0" t="n">
        <v>0.018736</v>
      </c>
      <c r="N675" s="0" t="n">
        <v>0.00269325</v>
      </c>
      <c r="O675" s="0" t="n">
        <v>0.109456</v>
      </c>
      <c r="P675" s="0" t="n">
        <v>-1.17984</v>
      </c>
      <c r="Q675" s="0" t="n">
        <v>0.598969</v>
      </c>
      <c r="R675" s="0" t="n">
        <v>-1.05486</v>
      </c>
      <c r="S675" s="0" t="n">
        <v>0.117411</v>
      </c>
      <c r="T675" s="0" t="n">
        <v>-1.17543</v>
      </c>
      <c r="U675" s="0" t="n">
        <v>0.26822</v>
      </c>
      <c r="V675" s="0" t="n">
        <v>-1.11991</v>
      </c>
      <c r="W675" s="0" t="n">
        <v>0.338527</v>
      </c>
      <c r="X675" s="0" t="n">
        <v>-1.1026</v>
      </c>
      <c r="Y675" s="0" t="n">
        <v>0.546194</v>
      </c>
      <c r="Z675" s="0" t="n">
        <v>1.06325</v>
      </c>
      <c r="AA675" s="0" t="n">
        <v>0.00497396</v>
      </c>
      <c r="AB675" s="0" t="n">
        <v>-1.38141</v>
      </c>
      <c r="AC675" s="0" t="n">
        <v>3.34495</v>
      </c>
      <c r="AD675" s="0" t="n">
        <v>0.845708</v>
      </c>
      <c r="AE675" s="0" t="n">
        <v>6.09547</v>
      </c>
      <c r="AF675" s="0" t="n">
        <v>0.220161</v>
      </c>
      <c r="AG675" s="0" t="n">
        <v>4.57245</v>
      </c>
      <c r="AH675" s="0" t="n">
        <v>0.825757</v>
      </c>
      <c r="AI675" s="0" t="n">
        <v>1.22804</v>
      </c>
      <c r="AJ675" s="0" t="n">
        <v>1</v>
      </c>
    </row>
    <row r="676" customFormat="false" ht="15" hidden="false" customHeight="false" outlineLevel="0" collapsed="false">
      <c r="A676" s="0" t="n">
        <v>1308</v>
      </c>
      <c r="B676" s="0" t="s">
        <v>3222</v>
      </c>
      <c r="C676" s="0" t="s">
        <v>3223</v>
      </c>
      <c r="D676" s="0" t="s">
        <v>185</v>
      </c>
      <c r="E676" s="0" t="s">
        <v>3224</v>
      </c>
      <c r="F676" s="0" t="s">
        <v>3222</v>
      </c>
      <c r="J676" s="0" t="s">
        <v>3225</v>
      </c>
      <c r="K676" s="0" t="s">
        <v>185</v>
      </c>
      <c r="L676" s="1" t="n">
        <v>3.5517E-012</v>
      </c>
      <c r="M676" s="1" t="n">
        <v>2.46312E-008</v>
      </c>
      <c r="N676" s="1" t="n">
        <v>2.66877E-012</v>
      </c>
      <c r="O676" s="0" t="n">
        <v>0.311268</v>
      </c>
      <c r="P676" s="0" t="n">
        <v>-1.58203</v>
      </c>
      <c r="Q676" s="0" t="n">
        <v>0.303609</v>
      </c>
      <c r="R676" s="0" t="n">
        <v>-1.59383</v>
      </c>
      <c r="S676" s="0" t="n">
        <v>0.667526</v>
      </c>
      <c r="T676" s="0" t="n">
        <v>-1.21333</v>
      </c>
      <c r="U676" s="0" t="n">
        <v>0.038623</v>
      </c>
      <c r="V676" s="0" t="n">
        <v>-2.61215</v>
      </c>
      <c r="W676" s="1" t="n">
        <v>3.19714E-009</v>
      </c>
      <c r="X676" s="0" t="n">
        <v>-34.2367</v>
      </c>
      <c r="Y676" s="0" t="n">
        <v>0.000724856</v>
      </c>
      <c r="Z676" s="0" t="n">
        <v>-5.25053</v>
      </c>
      <c r="AA676" s="0" t="n">
        <v>0.0798989</v>
      </c>
      <c r="AB676" s="0" t="n">
        <v>-2.36611</v>
      </c>
      <c r="AC676" s="0" t="n">
        <v>27.2444</v>
      </c>
      <c r="AD676" s="0" t="n">
        <v>135.519</v>
      </c>
      <c r="AE676" s="0" t="n">
        <v>51.9069</v>
      </c>
      <c r="AF676" s="0" t="n">
        <v>36.8849</v>
      </c>
      <c r="AG676" s="0" t="n">
        <v>34.0097</v>
      </c>
      <c r="AH676" s="0" t="n">
        <v>120.836</v>
      </c>
      <c r="AI676" s="0" t="n">
        <v>24.1603</v>
      </c>
      <c r="AJ676" s="0" t="n">
        <v>1</v>
      </c>
    </row>
    <row r="677" customFormat="false" ht="15" hidden="false" customHeight="false" outlineLevel="0" collapsed="false">
      <c r="A677" s="0" t="n">
        <v>2090</v>
      </c>
      <c r="B677" s="0" t="s">
        <v>3226</v>
      </c>
      <c r="C677" s="0" t="s">
        <v>3227</v>
      </c>
      <c r="D677" s="0" t="s">
        <v>3228</v>
      </c>
      <c r="E677" s="0" t="s">
        <v>3229</v>
      </c>
      <c r="F677" s="0" t="s">
        <v>3226</v>
      </c>
      <c r="J677" s="0" t="s">
        <v>3230</v>
      </c>
      <c r="K677" s="0" t="s">
        <v>3231</v>
      </c>
      <c r="L677" s="1" t="n">
        <v>4.32117E-005</v>
      </c>
      <c r="M677" s="0" t="n">
        <v>0.970038</v>
      </c>
      <c r="N677" s="1" t="n">
        <v>1.2435E-007</v>
      </c>
      <c r="O677" s="0" t="n">
        <v>0.992752</v>
      </c>
      <c r="P677" s="0" t="n">
        <v>-1.00159</v>
      </c>
      <c r="Q677" s="0" t="n">
        <v>0.361453</v>
      </c>
      <c r="R677" s="0" t="n">
        <v>1.17439</v>
      </c>
      <c r="S677" s="0" t="n">
        <v>0.0134406</v>
      </c>
      <c r="T677" s="0" t="n">
        <v>1.57327</v>
      </c>
      <c r="U677" s="0" t="n">
        <v>0.634981</v>
      </c>
      <c r="V677" s="0" t="n">
        <v>1.08681</v>
      </c>
      <c r="W677" s="0" t="n">
        <v>0.0119715</v>
      </c>
      <c r="X677" s="0" t="n">
        <v>-1.58632</v>
      </c>
      <c r="Y677" s="0" t="n">
        <v>0.0403034</v>
      </c>
      <c r="Z677" s="0" t="n">
        <v>-1.44847</v>
      </c>
      <c r="AA677" s="0" t="n">
        <v>0.428166</v>
      </c>
      <c r="AB677" s="0" t="n">
        <v>-1.16064</v>
      </c>
      <c r="AC677" s="0" t="n">
        <v>6.83349</v>
      </c>
      <c r="AD677" s="0" t="n">
        <v>5.15392</v>
      </c>
      <c r="AE677" s="0" t="n">
        <v>0.00143169</v>
      </c>
      <c r="AF677" s="0" t="n">
        <v>0.000154258</v>
      </c>
      <c r="AG677" s="0" t="n">
        <v>14.5301</v>
      </c>
      <c r="AH677" s="0" t="n">
        <v>7.82775</v>
      </c>
      <c r="AI677" s="0" t="n">
        <v>3.66333</v>
      </c>
      <c r="AJ677" s="0" t="n">
        <v>1</v>
      </c>
    </row>
    <row r="678" customFormat="false" ht="15" hidden="false" customHeight="false" outlineLevel="0" collapsed="false">
      <c r="A678" s="0" t="n">
        <v>2070</v>
      </c>
      <c r="B678" s="0" t="s">
        <v>3232</v>
      </c>
      <c r="C678" s="0" t="s">
        <v>3233</v>
      </c>
      <c r="D678" s="0" t="s">
        <v>3234</v>
      </c>
      <c r="E678" s="0" t="s">
        <v>3235</v>
      </c>
      <c r="F678" s="0" t="s">
        <v>3232</v>
      </c>
      <c r="J678" s="0" t="s">
        <v>3236</v>
      </c>
      <c r="K678" s="0" t="s">
        <v>3237</v>
      </c>
      <c r="L678" s="1" t="n">
        <v>1.42445E-011</v>
      </c>
      <c r="M678" s="1" t="n">
        <v>4.49853E-005</v>
      </c>
      <c r="N678" s="1" t="n">
        <v>2.06141E-008</v>
      </c>
      <c r="O678" s="0" t="n">
        <v>0.178732</v>
      </c>
      <c r="P678" s="0" t="n">
        <v>-1.29564</v>
      </c>
      <c r="Q678" s="0" t="n">
        <v>0.840508</v>
      </c>
      <c r="R678" s="0" t="n">
        <v>1.039</v>
      </c>
      <c r="S678" s="0" t="n">
        <v>0.688272</v>
      </c>
      <c r="T678" s="0" t="n">
        <v>1.07932</v>
      </c>
      <c r="U678" s="0" t="n">
        <v>0.398201</v>
      </c>
      <c r="V678" s="0" t="n">
        <v>1.17516</v>
      </c>
      <c r="W678" s="0" t="n">
        <v>0.000784142</v>
      </c>
      <c r="X678" s="0" t="n">
        <v>2.00509</v>
      </c>
      <c r="Y678" s="0" t="n">
        <v>0.0133607</v>
      </c>
      <c r="Z678" s="0" t="n">
        <v>1.63622</v>
      </c>
      <c r="AA678" s="0" t="n">
        <v>0.377641</v>
      </c>
      <c r="AB678" s="0" t="n">
        <v>-1.19755</v>
      </c>
      <c r="AC678" s="0" t="n">
        <v>24.6621</v>
      </c>
      <c r="AD678" s="0" t="n">
        <v>21.919</v>
      </c>
      <c r="AE678" s="0" t="n">
        <v>21.8668</v>
      </c>
      <c r="AF678" s="0" t="n">
        <v>2.77638</v>
      </c>
      <c r="AG678" s="0" t="n">
        <v>17.0001</v>
      </c>
      <c r="AH678" s="0" t="n">
        <v>10.7923</v>
      </c>
      <c r="AI678" s="0" t="n">
        <v>4.3169</v>
      </c>
      <c r="AJ678" s="0" t="n">
        <v>1</v>
      </c>
    </row>
    <row r="679" customFormat="false" ht="15" hidden="false" customHeight="false" outlineLevel="0" collapsed="false">
      <c r="A679" s="0" t="n">
        <v>3686</v>
      </c>
      <c r="B679" s="0" t="s">
        <v>3238</v>
      </c>
      <c r="C679" s="0" t="s">
        <v>3239</v>
      </c>
      <c r="D679" s="0" t="s">
        <v>3240</v>
      </c>
      <c r="E679" s="0" t="s">
        <v>3241</v>
      </c>
      <c r="F679" s="0" t="s">
        <v>3238</v>
      </c>
      <c r="J679" s="0" t="s">
        <v>3242</v>
      </c>
      <c r="K679" s="0" t="s">
        <v>3240</v>
      </c>
      <c r="L679" s="1" t="n">
        <v>6.13967E-014</v>
      </c>
      <c r="M679" s="0" t="n">
        <v>0.0999221</v>
      </c>
      <c r="N679" s="1" t="n">
        <v>3.46019E-012</v>
      </c>
      <c r="O679" s="1" t="n">
        <v>5.12529E-007</v>
      </c>
      <c r="P679" s="0" t="n">
        <v>-2.02717</v>
      </c>
      <c r="Q679" s="0" t="n">
        <v>0.0012437</v>
      </c>
      <c r="R679" s="0" t="n">
        <v>-1.49645</v>
      </c>
      <c r="S679" s="0" t="n">
        <v>0.00144765</v>
      </c>
      <c r="T679" s="0" t="n">
        <v>-1.48702</v>
      </c>
      <c r="U679" s="0" t="n">
        <v>0.489729</v>
      </c>
      <c r="V679" s="0" t="n">
        <v>-1.08321</v>
      </c>
      <c r="W679" s="0" t="n">
        <v>0.355697</v>
      </c>
      <c r="X679" s="0" t="n">
        <v>1.11312</v>
      </c>
      <c r="Y679" s="0" t="n">
        <v>0.175748</v>
      </c>
      <c r="Z679" s="0" t="n">
        <v>1.17148</v>
      </c>
      <c r="AA679" s="0" t="n">
        <v>0.0179054</v>
      </c>
      <c r="AB679" s="0" t="n">
        <v>-1.35586</v>
      </c>
      <c r="AC679" s="0" t="n">
        <v>36.1116</v>
      </c>
      <c r="AD679" s="0" t="n">
        <v>11.8154</v>
      </c>
      <c r="AE679" s="0" t="n">
        <v>2.86059</v>
      </c>
      <c r="AF679" s="0" t="n">
        <v>0.133709</v>
      </c>
      <c r="AG679" s="0" t="n">
        <v>33.3806</v>
      </c>
      <c r="AH679" s="0" t="n">
        <v>7.80132</v>
      </c>
      <c r="AI679" s="0" t="n">
        <v>1.58922</v>
      </c>
      <c r="AJ679" s="0" t="n">
        <v>1</v>
      </c>
    </row>
    <row r="680" customFormat="false" ht="15" hidden="false" customHeight="false" outlineLevel="0" collapsed="false">
      <c r="A680" s="0" t="n">
        <v>2890</v>
      </c>
      <c r="B680" s="0" t="s">
        <v>3243</v>
      </c>
      <c r="C680" s="0" t="s">
        <v>3244</v>
      </c>
      <c r="D680" s="0" t="s">
        <v>3245</v>
      </c>
      <c r="E680" s="0" t="s">
        <v>3246</v>
      </c>
      <c r="F680" s="0" t="s">
        <v>3243</v>
      </c>
      <c r="J680" s="0" t="s">
        <v>3247</v>
      </c>
      <c r="K680" s="0" t="s">
        <v>3248</v>
      </c>
      <c r="L680" s="1" t="n">
        <v>3.95292E-012</v>
      </c>
      <c r="M680" s="0" t="n">
        <v>0.000490521</v>
      </c>
      <c r="N680" s="1" t="n">
        <v>7.5836E-007</v>
      </c>
      <c r="O680" s="0" t="n">
        <v>0.000718058</v>
      </c>
      <c r="P680" s="0" t="n">
        <v>-1.74921</v>
      </c>
      <c r="Q680" s="0" t="n">
        <v>0.672128</v>
      </c>
      <c r="R680" s="0" t="n">
        <v>1.06629</v>
      </c>
      <c r="S680" s="0" t="n">
        <v>0.507237</v>
      </c>
      <c r="T680" s="0" t="n">
        <v>1.10601</v>
      </c>
      <c r="U680" s="0" t="n">
        <v>0.832364</v>
      </c>
      <c r="V680" s="0" t="n">
        <v>-1.03259</v>
      </c>
      <c r="W680" s="0" t="n">
        <v>0.0105109</v>
      </c>
      <c r="X680" s="0" t="n">
        <v>1.50254</v>
      </c>
      <c r="Y680" s="0" t="n">
        <v>0.0278185</v>
      </c>
      <c r="Z680" s="0" t="n">
        <v>1.41274</v>
      </c>
      <c r="AA680" s="0" t="n">
        <v>0.0379874</v>
      </c>
      <c r="AB680" s="0" t="n">
        <v>-1.41483</v>
      </c>
      <c r="AC680" s="0" t="n">
        <v>27.0379</v>
      </c>
      <c r="AD680" s="0" t="n">
        <v>15.2631</v>
      </c>
      <c r="AE680" s="0" t="n">
        <v>14.8563</v>
      </c>
      <c r="AF680" s="0" t="n">
        <v>1.19808</v>
      </c>
      <c r="AG680" s="0" t="n">
        <v>12.2905</v>
      </c>
      <c r="AH680" s="0" t="n">
        <v>4.95581</v>
      </c>
      <c r="AI680" s="0" t="n">
        <v>2.7419</v>
      </c>
      <c r="AJ680" s="0" t="n">
        <v>1</v>
      </c>
    </row>
    <row r="681" customFormat="false" ht="15" hidden="false" customHeight="false" outlineLevel="0" collapsed="false">
      <c r="A681" s="0" t="n">
        <v>3349</v>
      </c>
      <c r="B681" s="0" t="s">
        <v>3249</v>
      </c>
      <c r="C681" s="0" t="s">
        <v>3250</v>
      </c>
      <c r="D681" s="0" t="s">
        <v>3251</v>
      </c>
      <c r="E681" s="0" t="s">
        <v>3252</v>
      </c>
      <c r="F681" s="0" t="s">
        <v>3249</v>
      </c>
      <c r="J681" s="0" t="s">
        <v>3253</v>
      </c>
      <c r="K681" s="0" t="s">
        <v>3254</v>
      </c>
      <c r="L681" s="1" t="n">
        <v>4.2252E-013</v>
      </c>
      <c r="M681" s="1" t="n">
        <v>2.10747E-006</v>
      </c>
      <c r="N681" s="1" t="n">
        <v>1.25983E-006</v>
      </c>
      <c r="O681" s="0" t="n">
        <v>0.680047</v>
      </c>
      <c r="P681" s="0" t="n">
        <v>-1.10255</v>
      </c>
      <c r="Q681" s="0" t="n">
        <v>0.0343811</v>
      </c>
      <c r="R681" s="0" t="n">
        <v>1.67748</v>
      </c>
      <c r="S681" s="0" t="n">
        <v>0.0789659</v>
      </c>
      <c r="T681" s="0" t="n">
        <v>1.52966</v>
      </c>
      <c r="U681" s="0" t="n">
        <v>0.150641</v>
      </c>
      <c r="V681" s="0" t="n">
        <v>1.41211</v>
      </c>
      <c r="W681" s="0" t="n">
        <v>0.00859248</v>
      </c>
      <c r="X681" s="0" t="n">
        <v>1.92439</v>
      </c>
      <c r="Y681" s="0" t="n">
        <v>0.750058</v>
      </c>
      <c r="Z681" s="0" t="n">
        <v>1.07828</v>
      </c>
      <c r="AA681" s="0" t="n">
        <v>0.34136</v>
      </c>
      <c r="AB681" s="0" t="n">
        <v>-1.27393</v>
      </c>
      <c r="AC681" s="0" t="n">
        <v>31.6334</v>
      </c>
      <c r="AD681" s="0" t="n">
        <v>43.516</v>
      </c>
      <c r="AE681" s="0" t="n">
        <v>32.5003</v>
      </c>
      <c r="AF681" s="0" t="n">
        <v>6.38693</v>
      </c>
      <c r="AG681" s="0" t="n">
        <v>11.7025</v>
      </c>
      <c r="AH681" s="0" t="n">
        <v>11.4988</v>
      </c>
      <c r="AI681" s="0" t="n">
        <v>6.68165</v>
      </c>
      <c r="AJ681" s="0" t="n">
        <v>1</v>
      </c>
    </row>
    <row r="682" customFormat="false" ht="15" hidden="false" customHeight="false" outlineLevel="0" collapsed="false">
      <c r="A682" s="0" t="n">
        <v>532</v>
      </c>
      <c r="B682" s="0" t="s">
        <v>3255</v>
      </c>
      <c r="C682" s="0" t="s">
        <v>3256</v>
      </c>
      <c r="D682" s="0" t="s">
        <v>185</v>
      </c>
      <c r="E682" s="0" t="s">
        <v>3257</v>
      </c>
      <c r="F682" s="0" t="s">
        <v>3255</v>
      </c>
      <c r="J682" s="0" t="s">
        <v>3258</v>
      </c>
      <c r="K682" s="0" t="s">
        <v>185</v>
      </c>
      <c r="L682" s="0" t="n">
        <v>0.304609</v>
      </c>
      <c r="M682" s="0" t="n">
        <v>0.00355841</v>
      </c>
      <c r="N682" s="0" t="n">
        <v>0.146921</v>
      </c>
      <c r="O682" s="0" t="n">
        <v>0.00164097</v>
      </c>
      <c r="P682" s="0" t="n">
        <v>-3.21932</v>
      </c>
      <c r="Q682" s="0" t="n">
        <v>0.00955033</v>
      </c>
      <c r="R682" s="0" t="n">
        <v>-2.55707</v>
      </c>
      <c r="S682" s="0" t="n">
        <v>0.254253</v>
      </c>
      <c r="T682" s="0" t="n">
        <v>-1.48641</v>
      </c>
      <c r="U682" s="0" t="n">
        <v>0.322068</v>
      </c>
      <c r="V682" s="0" t="n">
        <v>-1.40979</v>
      </c>
      <c r="W682" s="0" t="n">
        <v>0.172668</v>
      </c>
      <c r="X682" s="0" t="n">
        <v>-1.60978</v>
      </c>
      <c r="Y682" s="0" t="n">
        <v>0.623621</v>
      </c>
      <c r="Z682" s="0" t="n">
        <v>1.18443</v>
      </c>
      <c r="AA682" s="0" t="n">
        <v>0.0523584</v>
      </c>
      <c r="AB682" s="0" t="n">
        <v>-2.08469</v>
      </c>
      <c r="AC682" s="0" t="n">
        <v>1.24854</v>
      </c>
      <c r="AD682" s="0" t="n">
        <v>3.64283</v>
      </c>
      <c r="AE682" s="0" t="n">
        <v>9.81068</v>
      </c>
      <c r="AF682" s="0" t="n">
        <v>4.0892</v>
      </c>
      <c r="AG682" s="0" t="n">
        <v>1.76354</v>
      </c>
      <c r="AH682" s="0" t="n">
        <v>3.67532</v>
      </c>
      <c r="AI682" s="0" t="n">
        <v>14.1716</v>
      </c>
      <c r="AJ682" s="0" t="n">
        <v>1</v>
      </c>
    </row>
    <row r="683" customFormat="false" ht="15" hidden="false" customHeight="false" outlineLevel="0" collapsed="false">
      <c r="A683" s="0" t="n">
        <v>1322</v>
      </c>
      <c r="B683" s="0" t="s">
        <v>3259</v>
      </c>
      <c r="C683" s="0" t="s">
        <v>3260</v>
      </c>
      <c r="D683" s="0" t="s">
        <v>3261</v>
      </c>
      <c r="E683" s="0" t="s">
        <v>3262</v>
      </c>
      <c r="F683" s="0" t="s">
        <v>3259</v>
      </c>
      <c r="J683" s="0" t="s">
        <v>3263</v>
      </c>
      <c r="K683" s="0" t="s">
        <v>3261</v>
      </c>
      <c r="L683" s="1" t="n">
        <v>4.20228E-012</v>
      </c>
      <c r="M683" s="0" t="n">
        <v>0.00220689</v>
      </c>
      <c r="N683" s="1" t="n">
        <v>8.6178E-010</v>
      </c>
      <c r="O683" s="1" t="n">
        <v>1.45377E-005</v>
      </c>
      <c r="P683" s="0" t="n">
        <v>-2.10362</v>
      </c>
      <c r="Q683" s="0" t="n">
        <v>0.0257882</v>
      </c>
      <c r="R683" s="0" t="n">
        <v>-1.40908</v>
      </c>
      <c r="S683" s="0" t="n">
        <v>0.506729</v>
      </c>
      <c r="T683" s="0" t="n">
        <v>1.10374</v>
      </c>
      <c r="U683" s="0" t="n">
        <v>0.331397</v>
      </c>
      <c r="V683" s="0" t="n">
        <v>-1.15597</v>
      </c>
      <c r="W683" s="0" t="n">
        <v>0.014984</v>
      </c>
      <c r="X683" s="0" t="n">
        <v>-1.45783</v>
      </c>
      <c r="Y683" s="0" t="n">
        <v>0.0102811</v>
      </c>
      <c r="Z683" s="0" t="n">
        <v>-1.49133</v>
      </c>
      <c r="AA683" s="1" t="n">
        <v>2.42503E-007</v>
      </c>
      <c r="AB683" s="0" t="n">
        <v>-2.74668</v>
      </c>
      <c r="AC683" s="0" t="n">
        <v>26.9204</v>
      </c>
      <c r="AD683" s="0" t="n">
        <v>14.5467</v>
      </c>
      <c r="AE683" s="0" t="n">
        <v>10.9658</v>
      </c>
      <c r="AF683" s="0" t="n">
        <v>0.846501</v>
      </c>
      <c r="AG683" s="0" t="n">
        <v>22.0457</v>
      </c>
      <c r="AH683" s="0" t="n">
        <v>8.50903</v>
      </c>
      <c r="AI683" s="0" t="n">
        <v>2.62461</v>
      </c>
      <c r="AJ683" s="0" t="n">
        <v>1</v>
      </c>
    </row>
    <row r="684" customFormat="false" ht="15" hidden="false" customHeight="false" outlineLevel="0" collapsed="false">
      <c r="A684" s="0" t="n">
        <v>653</v>
      </c>
      <c r="B684" s="0" t="s">
        <v>3264</v>
      </c>
      <c r="C684" s="0" t="s">
        <v>3265</v>
      </c>
      <c r="D684" s="0" t="s">
        <v>3266</v>
      </c>
      <c r="E684" s="0" t="s">
        <v>3267</v>
      </c>
      <c r="F684" s="0" t="s">
        <v>3264</v>
      </c>
      <c r="J684" s="0" t="s">
        <v>3268</v>
      </c>
      <c r="K684" s="0" t="s">
        <v>3266</v>
      </c>
      <c r="L684" s="1" t="n">
        <v>3.71349E-011</v>
      </c>
      <c r="M684" s="0" t="n">
        <v>0.550527</v>
      </c>
      <c r="N684" s="1" t="n">
        <v>1.31493E-005</v>
      </c>
      <c r="O684" s="0" t="n">
        <v>0.117346</v>
      </c>
      <c r="P684" s="0" t="n">
        <v>1.46138</v>
      </c>
      <c r="Q684" s="0" t="n">
        <v>0.756873</v>
      </c>
      <c r="R684" s="0" t="n">
        <v>1.07647</v>
      </c>
      <c r="S684" s="0" t="n">
        <v>0.11527</v>
      </c>
      <c r="T684" s="0" t="n">
        <v>1.46466</v>
      </c>
      <c r="U684" s="0" t="n">
        <v>0.663493</v>
      </c>
      <c r="V684" s="0" t="n">
        <v>-1.10919</v>
      </c>
      <c r="W684" s="0" t="n">
        <v>0.374617</v>
      </c>
      <c r="X684" s="0" t="n">
        <v>1.23667</v>
      </c>
      <c r="Y684" s="0" t="n">
        <v>0.0344633</v>
      </c>
      <c r="Z684" s="0" t="n">
        <v>1.68232</v>
      </c>
      <c r="AA684" s="0" t="n">
        <v>0.0677861</v>
      </c>
      <c r="AB684" s="0" t="n">
        <v>1.60992</v>
      </c>
      <c r="AC684" s="0" t="n">
        <v>22.9991</v>
      </c>
      <c r="AD684" s="0" t="n">
        <v>32.0231</v>
      </c>
      <c r="AE684" s="0" t="n">
        <v>0.363577</v>
      </c>
      <c r="AF684" s="0" t="n">
        <v>0.0723189</v>
      </c>
      <c r="AG684" s="0" t="n">
        <v>9.19495</v>
      </c>
      <c r="AH684" s="0" t="n">
        <v>9.1448</v>
      </c>
      <c r="AI684" s="0" t="n">
        <v>6.76291</v>
      </c>
      <c r="AJ684" s="0" t="n">
        <v>1</v>
      </c>
    </row>
    <row r="685" customFormat="false" ht="15" hidden="false" customHeight="false" outlineLevel="0" collapsed="false">
      <c r="A685" s="0" t="n">
        <v>1365</v>
      </c>
      <c r="B685" s="0" t="s">
        <v>3269</v>
      </c>
      <c r="C685" s="0" t="s">
        <v>3270</v>
      </c>
      <c r="D685" s="0" t="s">
        <v>185</v>
      </c>
      <c r="E685" s="0" t="s">
        <v>3271</v>
      </c>
      <c r="F685" s="0" t="s">
        <v>3269</v>
      </c>
      <c r="J685" s="0" t="s">
        <v>3272</v>
      </c>
      <c r="K685" s="0" t="s">
        <v>185</v>
      </c>
      <c r="L685" s="1" t="n">
        <v>2.17806E-009</v>
      </c>
      <c r="M685" s="0" t="n">
        <v>0.520675</v>
      </c>
      <c r="N685" s="1" t="n">
        <v>1.02322E-008</v>
      </c>
      <c r="O685" s="0" t="n">
        <v>0.134023</v>
      </c>
      <c r="P685" s="0" t="n">
        <v>-1.38582</v>
      </c>
      <c r="Q685" s="0" t="n">
        <v>0.632975</v>
      </c>
      <c r="R685" s="0" t="n">
        <v>1.10786</v>
      </c>
      <c r="S685" s="0" t="n">
        <v>0.0524521</v>
      </c>
      <c r="T685" s="0" t="n">
        <v>-1.53294</v>
      </c>
      <c r="U685" s="0" t="n">
        <v>0.80816</v>
      </c>
      <c r="V685" s="0" t="n">
        <v>-1.05339</v>
      </c>
      <c r="W685" s="0" t="n">
        <v>0.00573124</v>
      </c>
      <c r="X685" s="0" t="n">
        <v>1.87169</v>
      </c>
      <c r="Y685" s="0" t="n">
        <v>0.00373921</v>
      </c>
      <c r="Z685" s="0" t="n">
        <v>1.93824</v>
      </c>
      <c r="AA685" s="0" t="n">
        <v>0.724719</v>
      </c>
      <c r="AB685" s="0" t="n">
        <v>1.08403</v>
      </c>
      <c r="AC685" s="0" t="n">
        <v>16.8832</v>
      </c>
      <c r="AD685" s="0" t="n">
        <v>19.0526</v>
      </c>
      <c r="AE685" s="0" t="n">
        <v>0.421248</v>
      </c>
      <c r="AF685" s="0" t="n">
        <v>0.0679109</v>
      </c>
      <c r="AG685" s="0" t="n">
        <v>18.0346</v>
      </c>
      <c r="AH685" s="0" t="n">
        <v>14.5371</v>
      </c>
      <c r="AI685" s="0" t="n">
        <v>5.48126</v>
      </c>
      <c r="AJ685" s="0" t="n">
        <v>1</v>
      </c>
    </row>
    <row r="686" customFormat="false" ht="15" hidden="false" customHeight="false" outlineLevel="0" collapsed="false">
      <c r="A686" s="0" t="n">
        <v>2661</v>
      </c>
      <c r="B686" s="0" t="s">
        <v>3273</v>
      </c>
      <c r="C686" s="0" t="s">
        <v>3274</v>
      </c>
      <c r="D686" s="0" t="s">
        <v>185</v>
      </c>
      <c r="E686" s="0" t="s">
        <v>3275</v>
      </c>
      <c r="F686" s="0" t="s">
        <v>3273</v>
      </c>
      <c r="J686" s="0" t="s">
        <v>3276</v>
      </c>
      <c r="K686" s="0" t="s">
        <v>185</v>
      </c>
      <c r="L686" s="1" t="n">
        <v>3.05691E-006</v>
      </c>
      <c r="M686" s="0" t="n">
        <v>0.00125621</v>
      </c>
      <c r="N686" s="1" t="n">
        <v>9.37653E-007</v>
      </c>
      <c r="O686" s="0" t="n">
        <v>0.0291428</v>
      </c>
      <c r="P686" s="0" t="n">
        <v>-1.72251</v>
      </c>
      <c r="Q686" s="0" t="n">
        <v>0.510444</v>
      </c>
      <c r="R686" s="0" t="n">
        <v>-1.17209</v>
      </c>
      <c r="S686" s="0" t="n">
        <v>0.920525</v>
      </c>
      <c r="T686" s="0" t="n">
        <v>-1.02429</v>
      </c>
      <c r="U686" s="0" t="n">
        <v>0.955596</v>
      </c>
      <c r="V686" s="0" t="n">
        <v>1.01348</v>
      </c>
      <c r="W686" s="0" t="n">
        <v>0.00104296</v>
      </c>
      <c r="X686" s="0" t="n">
        <v>-2.35366</v>
      </c>
      <c r="Y686" s="0" t="n">
        <v>0.00814777</v>
      </c>
      <c r="Z686" s="0" t="n">
        <v>-1.95608</v>
      </c>
      <c r="AA686" s="0" t="n">
        <v>0.00309059</v>
      </c>
      <c r="AB686" s="0" t="n">
        <v>-2.25461</v>
      </c>
      <c r="AC686" s="0" t="n">
        <v>8.99819</v>
      </c>
      <c r="AD686" s="0" t="n">
        <v>12.8082</v>
      </c>
      <c r="AE686" s="0" t="n">
        <v>12.3781</v>
      </c>
      <c r="AF686" s="0" t="n">
        <v>2.51703</v>
      </c>
      <c r="AG686" s="0" t="n">
        <v>12.0426</v>
      </c>
      <c r="AH686" s="0" t="n">
        <v>12.2441</v>
      </c>
      <c r="AI686" s="0" t="n">
        <v>6.91377</v>
      </c>
      <c r="AJ686" s="0" t="n">
        <v>1</v>
      </c>
    </row>
    <row r="687" customFormat="false" ht="15" hidden="false" customHeight="false" outlineLevel="0" collapsed="false">
      <c r="A687" s="0" t="n">
        <v>1890</v>
      </c>
      <c r="B687" s="0" t="s">
        <v>3277</v>
      </c>
      <c r="C687" s="0" t="s">
        <v>3278</v>
      </c>
      <c r="D687" s="0" t="s">
        <v>3279</v>
      </c>
      <c r="E687" s="0" t="s">
        <v>3280</v>
      </c>
      <c r="F687" s="0" t="s">
        <v>3277</v>
      </c>
      <c r="J687" s="0" t="s">
        <v>3281</v>
      </c>
      <c r="K687" s="0" t="s">
        <v>3279</v>
      </c>
      <c r="L687" s="1" t="n">
        <v>1.90929E-011</v>
      </c>
      <c r="M687" s="1" t="n">
        <v>1.62927E-006</v>
      </c>
      <c r="N687" s="1" t="n">
        <v>2.79911E-007</v>
      </c>
      <c r="O687" s="0" t="n">
        <v>0.0986813</v>
      </c>
      <c r="P687" s="0" t="n">
        <v>-1.24882</v>
      </c>
      <c r="Q687" s="0" t="n">
        <v>0.78831</v>
      </c>
      <c r="R687" s="0" t="n">
        <v>1.03605</v>
      </c>
      <c r="S687" s="0" t="n">
        <v>0.0678966</v>
      </c>
      <c r="T687" s="0" t="n">
        <v>1.27992</v>
      </c>
      <c r="U687" s="0" t="n">
        <v>0.117178</v>
      </c>
      <c r="V687" s="0" t="n">
        <v>1.23416</v>
      </c>
      <c r="W687" s="0" t="n">
        <v>0.00387553</v>
      </c>
      <c r="X687" s="0" t="n">
        <v>1.50032</v>
      </c>
      <c r="Y687" s="0" t="n">
        <v>0.00230951</v>
      </c>
      <c r="Z687" s="0" t="n">
        <v>1.53907</v>
      </c>
      <c r="AA687" s="0" t="n">
        <v>0.309107</v>
      </c>
      <c r="AB687" s="0" t="n">
        <v>-1.15542</v>
      </c>
      <c r="AC687" s="0" t="n">
        <v>24.1437</v>
      </c>
      <c r="AD687" s="0" t="n">
        <v>10.3289</v>
      </c>
      <c r="AE687" s="0" t="n">
        <v>33.4875</v>
      </c>
      <c r="AF687" s="0" t="n">
        <v>2.0466</v>
      </c>
      <c r="AG687" s="0" t="n">
        <v>13.4963</v>
      </c>
      <c r="AH687" s="0" t="n">
        <v>4.12414</v>
      </c>
      <c r="AI687" s="0" t="n">
        <v>2.07792</v>
      </c>
      <c r="AJ687" s="0" t="n">
        <v>1</v>
      </c>
    </row>
    <row r="688" customFormat="false" ht="15" hidden="false" customHeight="false" outlineLevel="0" collapsed="false">
      <c r="A688" s="0" t="n">
        <v>2494</v>
      </c>
      <c r="B688" s="0" t="s">
        <v>3282</v>
      </c>
      <c r="C688" s="0" t="s">
        <v>3283</v>
      </c>
      <c r="D688" s="0" t="s">
        <v>3284</v>
      </c>
      <c r="E688" s="0" t="s">
        <v>3285</v>
      </c>
      <c r="F688" s="0" t="s">
        <v>3282</v>
      </c>
      <c r="J688" s="0" t="s">
        <v>3286</v>
      </c>
      <c r="K688" s="0" t="s">
        <v>3287</v>
      </c>
      <c r="L688" s="1" t="n">
        <v>5.07327E-005</v>
      </c>
      <c r="M688" s="0" t="n">
        <v>0.258697</v>
      </c>
      <c r="N688" s="0" t="n">
        <v>0.00213635</v>
      </c>
      <c r="O688" s="0" t="n">
        <v>0.0118258</v>
      </c>
      <c r="P688" s="0" t="n">
        <v>-1.6125</v>
      </c>
      <c r="Q688" s="0" t="n">
        <v>0.22857</v>
      </c>
      <c r="R688" s="0" t="n">
        <v>-1.24634</v>
      </c>
      <c r="S688" s="0" t="n">
        <v>0.34644</v>
      </c>
      <c r="T688" s="0" t="n">
        <v>-1.18705</v>
      </c>
      <c r="U688" s="0" t="n">
        <v>0.613383</v>
      </c>
      <c r="V688" s="0" t="n">
        <v>-1.09591</v>
      </c>
      <c r="W688" s="0" t="n">
        <v>0.930256</v>
      </c>
      <c r="X688" s="0" t="n">
        <v>-1.01596</v>
      </c>
      <c r="Y688" s="0" t="n">
        <v>0.853398</v>
      </c>
      <c r="Z688" s="0" t="n">
        <v>1.03401</v>
      </c>
      <c r="AA688" s="0" t="n">
        <v>0.0238735</v>
      </c>
      <c r="AB688" s="0" t="n">
        <v>-1.57474</v>
      </c>
      <c r="AC688" s="0" t="n">
        <v>6.71215</v>
      </c>
      <c r="AD688" s="0" t="n">
        <v>5.40753</v>
      </c>
      <c r="AE688" s="0" t="n">
        <v>1.31951</v>
      </c>
      <c r="AF688" s="0" t="n">
        <v>0.151863</v>
      </c>
      <c r="AG688" s="0" t="n">
        <v>4.74831</v>
      </c>
      <c r="AH688" s="0" t="n">
        <v>2.73242</v>
      </c>
      <c r="AI688" s="0" t="n">
        <v>3.91307</v>
      </c>
      <c r="AJ688" s="0" t="n">
        <v>1</v>
      </c>
    </row>
    <row r="689" customFormat="false" ht="15" hidden="false" customHeight="false" outlineLevel="0" collapsed="false">
      <c r="A689" s="0" t="n">
        <v>2229</v>
      </c>
      <c r="B689" s="0" t="s">
        <v>3288</v>
      </c>
      <c r="C689" s="0" t="s">
        <v>3289</v>
      </c>
      <c r="D689" s="0" t="s">
        <v>3290</v>
      </c>
      <c r="E689" s="0" t="s">
        <v>3291</v>
      </c>
      <c r="F689" s="0" t="s">
        <v>3288</v>
      </c>
      <c r="J689" s="0" t="s">
        <v>3292</v>
      </c>
      <c r="K689" s="0" t="s">
        <v>3293</v>
      </c>
      <c r="L689" s="1" t="n">
        <v>9.16361E-009</v>
      </c>
      <c r="M689" s="1" t="n">
        <v>2.26647E-008</v>
      </c>
      <c r="N689" s="1" t="n">
        <v>2.05784E-005</v>
      </c>
      <c r="O689" s="0" t="n">
        <v>0.0303696</v>
      </c>
      <c r="P689" s="0" t="n">
        <v>1.3695</v>
      </c>
      <c r="Q689" s="1" t="n">
        <v>4.26861E-005</v>
      </c>
      <c r="R689" s="0" t="n">
        <v>1.92171</v>
      </c>
      <c r="S689" s="0" t="n">
        <v>0.00062221</v>
      </c>
      <c r="T689" s="0" t="n">
        <v>1.68992</v>
      </c>
      <c r="U689" s="0" t="n">
        <v>0.543691</v>
      </c>
      <c r="V689" s="0" t="n">
        <v>-1.08911</v>
      </c>
      <c r="W689" s="0" t="n">
        <v>0.00708742</v>
      </c>
      <c r="X689" s="0" t="n">
        <v>1.49004</v>
      </c>
      <c r="Y689" s="0" t="n">
        <v>0.166263</v>
      </c>
      <c r="Z689" s="0" t="n">
        <v>1.21758</v>
      </c>
      <c r="AA689" s="0" t="n">
        <v>0.187512</v>
      </c>
      <c r="AB689" s="0" t="n">
        <v>-1.22153</v>
      </c>
      <c r="AC689" s="0" t="n">
        <v>15.0482</v>
      </c>
      <c r="AD689" s="0" t="n">
        <v>7.27875</v>
      </c>
      <c r="AE689" s="0" t="n">
        <v>52.3211</v>
      </c>
      <c r="AF689" s="0" t="n">
        <v>3.61536</v>
      </c>
      <c r="AG689" s="0" t="n">
        <v>8.75265</v>
      </c>
      <c r="AH689" s="0" t="n">
        <v>3.02402</v>
      </c>
      <c r="AI689" s="0" t="n">
        <v>2.34938</v>
      </c>
      <c r="AJ689" s="0" t="n">
        <v>1</v>
      </c>
    </row>
    <row r="690" customFormat="false" ht="15" hidden="false" customHeight="false" outlineLevel="0" collapsed="false">
      <c r="A690" s="0" t="n">
        <v>3346</v>
      </c>
      <c r="B690" s="0" t="s">
        <v>3294</v>
      </c>
      <c r="C690" s="0" t="s">
        <v>3295</v>
      </c>
      <c r="D690" s="0" t="s">
        <v>3296</v>
      </c>
      <c r="E690" s="0" t="s">
        <v>3297</v>
      </c>
      <c r="F690" s="0" t="s">
        <v>3294</v>
      </c>
      <c r="J690" s="0" t="s">
        <v>3298</v>
      </c>
      <c r="K690" s="0" t="s">
        <v>3296</v>
      </c>
      <c r="L690" s="0" t="n">
        <v>0.24155</v>
      </c>
      <c r="M690" s="0" t="n">
        <v>0.0116759</v>
      </c>
      <c r="N690" s="0" t="n">
        <v>0.602408</v>
      </c>
      <c r="O690" s="0" t="n">
        <v>0.00817044</v>
      </c>
      <c r="P690" s="0" t="n">
        <v>-13.066</v>
      </c>
      <c r="Q690" s="0" t="n">
        <v>0.0319692</v>
      </c>
      <c r="R690" s="0" t="n">
        <v>-7.73818</v>
      </c>
      <c r="S690" s="0" t="n">
        <v>0.70373</v>
      </c>
      <c r="T690" s="0" t="n">
        <v>1.42025</v>
      </c>
      <c r="U690" s="0" t="n">
        <v>0.194605</v>
      </c>
      <c r="V690" s="0" t="n">
        <v>-3.35496</v>
      </c>
      <c r="W690" s="0" t="n">
        <v>0.0310688</v>
      </c>
      <c r="X690" s="0" t="n">
        <v>-7.82877</v>
      </c>
      <c r="Y690" s="0" t="n">
        <v>0.694854</v>
      </c>
      <c r="Z690" s="0" t="n">
        <v>1.43608</v>
      </c>
      <c r="AA690" s="0" t="n">
        <v>0.0745283</v>
      </c>
      <c r="AB690" s="0" t="n">
        <v>-6.04563</v>
      </c>
      <c r="AC690" s="0" t="n">
        <v>1.38956</v>
      </c>
      <c r="AD690" s="0" t="n">
        <v>29.044</v>
      </c>
      <c r="AE690" s="0" t="n">
        <v>7.10494</v>
      </c>
      <c r="AF690" s="0" t="n">
        <v>21.2149</v>
      </c>
      <c r="AG690" s="0" t="n">
        <v>0.734927</v>
      </c>
      <c r="AH690" s="0" t="n">
        <v>10.9722</v>
      </c>
      <c r="AI690" s="0" t="n">
        <v>101.522</v>
      </c>
      <c r="AJ690" s="0" t="n">
        <v>1</v>
      </c>
    </row>
    <row r="691" customFormat="false" ht="15" hidden="false" customHeight="false" outlineLevel="0" collapsed="false">
      <c r="A691" s="0" t="n">
        <v>637</v>
      </c>
      <c r="B691" s="0" t="s">
        <v>3299</v>
      </c>
      <c r="C691" s="0" t="s">
        <v>3300</v>
      </c>
      <c r="D691" s="0" t="s">
        <v>1761</v>
      </c>
      <c r="E691" s="0" t="s">
        <v>3301</v>
      </c>
      <c r="F691" s="0" t="s">
        <v>3299</v>
      </c>
      <c r="J691" s="0" t="s">
        <v>3302</v>
      </c>
      <c r="K691" s="0" t="s">
        <v>1761</v>
      </c>
      <c r="L691" s="0" t="n">
        <v>0.000198552</v>
      </c>
      <c r="M691" s="0" t="n">
        <v>0.00116192</v>
      </c>
      <c r="N691" s="0" t="n">
        <v>0.000435469</v>
      </c>
      <c r="O691" s="0" t="n">
        <v>0.0763003</v>
      </c>
      <c r="P691" s="0" t="n">
        <v>-1.44919</v>
      </c>
      <c r="Q691" s="0" t="n">
        <v>0.00849289</v>
      </c>
      <c r="R691" s="0" t="n">
        <v>-1.76294</v>
      </c>
      <c r="S691" s="0" t="n">
        <v>0.00330187</v>
      </c>
      <c r="T691" s="0" t="n">
        <v>-1.89909</v>
      </c>
      <c r="U691" s="0" t="n">
        <v>0.635724</v>
      </c>
      <c r="V691" s="0" t="n">
        <v>-1.10186</v>
      </c>
      <c r="W691" s="0" t="n">
        <v>0.48278</v>
      </c>
      <c r="X691" s="0" t="n">
        <v>-1.15489</v>
      </c>
      <c r="Y691" s="0" t="n">
        <v>0.182882</v>
      </c>
      <c r="Z691" s="0" t="n">
        <v>-1.31774</v>
      </c>
      <c r="AA691" s="0" t="n">
        <v>0.0147741</v>
      </c>
      <c r="AB691" s="0" t="n">
        <v>-1.74585</v>
      </c>
      <c r="AC691" s="0" t="n">
        <v>5.72113</v>
      </c>
      <c r="AD691" s="0" t="n">
        <v>5.88454</v>
      </c>
      <c r="AE691" s="0" t="n">
        <v>12.5779</v>
      </c>
      <c r="AF691" s="0" t="n">
        <v>1.84816</v>
      </c>
      <c r="AG691" s="0" t="n">
        <v>6.01137</v>
      </c>
      <c r="AH691" s="0" t="n">
        <v>4.41647</v>
      </c>
      <c r="AI691" s="0" t="n">
        <v>4.99587</v>
      </c>
      <c r="AJ691" s="0" t="n">
        <v>1</v>
      </c>
    </row>
    <row r="692" customFormat="false" ht="15" hidden="false" customHeight="false" outlineLevel="0" collapsed="false">
      <c r="A692" s="0" t="n">
        <v>671</v>
      </c>
      <c r="B692" s="0" t="s">
        <v>3303</v>
      </c>
      <c r="C692" s="0" t="s">
        <v>3304</v>
      </c>
      <c r="D692" s="0" t="s">
        <v>3305</v>
      </c>
      <c r="E692" s="0" t="s">
        <v>3306</v>
      </c>
      <c r="F692" s="0" t="s">
        <v>3303</v>
      </c>
      <c r="J692" s="0" t="s">
        <v>3307</v>
      </c>
      <c r="K692" s="0" t="s">
        <v>3308</v>
      </c>
      <c r="L692" s="1" t="n">
        <v>1.02185E-011</v>
      </c>
      <c r="M692" s="1" t="n">
        <v>8.12468E-007</v>
      </c>
      <c r="N692" s="1" t="n">
        <v>1.70542E-007</v>
      </c>
      <c r="O692" s="0" t="n">
        <v>0.924229</v>
      </c>
      <c r="P692" s="0" t="n">
        <v>-1.02072</v>
      </c>
      <c r="Q692" s="0" t="n">
        <v>0.390516</v>
      </c>
      <c r="R692" s="0" t="n">
        <v>1.20463</v>
      </c>
      <c r="S692" s="0" t="n">
        <v>0.0830382</v>
      </c>
      <c r="T692" s="0" t="n">
        <v>1.46559</v>
      </c>
      <c r="U692" s="0" t="n">
        <v>0.00156968</v>
      </c>
      <c r="V692" s="0" t="n">
        <v>2.0869</v>
      </c>
      <c r="W692" s="0" t="n">
        <v>0.00341906</v>
      </c>
      <c r="X692" s="0" t="n">
        <v>1.96143</v>
      </c>
      <c r="Y692" s="0" t="n">
        <v>0.537333</v>
      </c>
      <c r="Z692" s="0" t="n">
        <v>1.14269</v>
      </c>
      <c r="AA692" s="0" t="n">
        <v>0.254365</v>
      </c>
      <c r="AB692" s="0" t="n">
        <v>-1.30382</v>
      </c>
      <c r="AC692" s="0" t="n">
        <v>25.2607</v>
      </c>
      <c r="AD692" s="0" t="n">
        <v>28.9057</v>
      </c>
      <c r="AE692" s="0" t="n">
        <v>36.2345</v>
      </c>
      <c r="AF692" s="0" t="n">
        <v>5.92327</v>
      </c>
      <c r="AG692" s="0" t="n">
        <v>14.1219</v>
      </c>
      <c r="AH692" s="0" t="n">
        <v>11.5425</v>
      </c>
      <c r="AI692" s="0" t="n">
        <v>5.55799</v>
      </c>
      <c r="AJ692" s="0" t="n">
        <v>1</v>
      </c>
    </row>
    <row r="693" customFormat="false" ht="15" hidden="false" customHeight="false" outlineLevel="0" collapsed="false">
      <c r="A693" s="0" t="n">
        <v>1534</v>
      </c>
      <c r="B693" s="0" t="s">
        <v>3309</v>
      </c>
      <c r="C693" s="0" t="s">
        <v>3310</v>
      </c>
      <c r="D693" s="0" t="s">
        <v>1068</v>
      </c>
      <c r="E693" s="0" t="s">
        <v>3311</v>
      </c>
      <c r="F693" s="0" t="s">
        <v>3309</v>
      </c>
      <c r="J693" s="0" t="s">
        <v>3312</v>
      </c>
      <c r="K693" s="0" t="s">
        <v>1068</v>
      </c>
      <c r="L693" s="1" t="n">
        <v>2.60359E-005</v>
      </c>
      <c r="M693" s="1" t="n">
        <v>7.44248E-007</v>
      </c>
      <c r="N693" s="1" t="n">
        <v>5.27681E-007</v>
      </c>
      <c r="O693" s="0" t="n">
        <v>0.007409</v>
      </c>
      <c r="P693" s="0" t="n">
        <v>-1.83129</v>
      </c>
      <c r="Q693" s="0" t="n">
        <v>0.0156559</v>
      </c>
      <c r="R693" s="0" t="n">
        <v>-1.71685</v>
      </c>
      <c r="S693" s="0" t="n">
        <v>0.221124</v>
      </c>
      <c r="T693" s="0" t="n">
        <v>-1.30313</v>
      </c>
      <c r="U693" s="0" t="n">
        <v>0.98644</v>
      </c>
      <c r="V693" s="0" t="n">
        <v>-1.00364</v>
      </c>
      <c r="W693" s="0" t="n">
        <v>0.000601929</v>
      </c>
      <c r="X693" s="0" t="n">
        <v>-2.23308</v>
      </c>
      <c r="Y693" s="1" t="n">
        <v>2.62333E-005</v>
      </c>
      <c r="Z693" s="0" t="n">
        <v>-2.80644</v>
      </c>
      <c r="AA693" s="0" t="n">
        <v>0.00017357</v>
      </c>
      <c r="AB693" s="0" t="n">
        <v>-2.60497</v>
      </c>
      <c r="AC693" s="0" t="n">
        <v>7.22357</v>
      </c>
      <c r="AD693" s="0" t="n">
        <v>8.14093</v>
      </c>
      <c r="AE693" s="0" t="n">
        <v>36.589</v>
      </c>
      <c r="AF693" s="0" t="n">
        <v>5.8908</v>
      </c>
      <c r="AG693" s="0" t="n">
        <v>12.7213</v>
      </c>
      <c r="AH693" s="0" t="n">
        <v>10.2406</v>
      </c>
      <c r="AI693" s="0" t="n">
        <v>5.47398</v>
      </c>
      <c r="AJ693" s="0" t="n">
        <v>1</v>
      </c>
    </row>
    <row r="694" customFormat="false" ht="15" hidden="false" customHeight="false" outlineLevel="0" collapsed="false">
      <c r="A694" s="0" t="n">
        <v>2089</v>
      </c>
      <c r="B694" s="0" t="s">
        <v>3313</v>
      </c>
      <c r="C694" s="0" t="s">
        <v>3314</v>
      </c>
      <c r="D694" s="0" t="s">
        <v>185</v>
      </c>
      <c r="E694" s="0" t="s">
        <v>3315</v>
      </c>
      <c r="F694" s="0" t="s">
        <v>3313</v>
      </c>
      <c r="J694" s="0" t="s">
        <v>3316</v>
      </c>
      <c r="K694" s="0" t="s">
        <v>185</v>
      </c>
      <c r="L694" s="1" t="n">
        <v>1.73269E-011</v>
      </c>
      <c r="M694" s="0" t="n">
        <v>0.223359</v>
      </c>
      <c r="N694" s="1" t="n">
        <v>3.72088E-011</v>
      </c>
      <c r="O694" s="1" t="n">
        <v>2.26464E-005</v>
      </c>
      <c r="P694" s="0" t="n">
        <v>4.8119</v>
      </c>
      <c r="Q694" s="1" t="n">
        <v>6.7127E-005</v>
      </c>
      <c r="R694" s="0" t="n">
        <v>4.27903</v>
      </c>
      <c r="S694" s="0" t="n">
        <v>0.942781</v>
      </c>
      <c r="T694" s="0" t="n">
        <v>1.02342</v>
      </c>
      <c r="U694" s="0" t="n">
        <v>0.215425</v>
      </c>
      <c r="V694" s="0" t="n">
        <v>-1.49801</v>
      </c>
      <c r="W694" s="0" t="n">
        <v>0.733805</v>
      </c>
      <c r="X694" s="0" t="n">
        <v>-1.11602</v>
      </c>
      <c r="Y694" s="0" t="n">
        <v>0.766721</v>
      </c>
      <c r="Z694" s="0" t="n">
        <v>1.10048</v>
      </c>
      <c r="AA694" s="0" t="n">
        <v>0.0314791</v>
      </c>
      <c r="AB694" s="0" t="n">
        <v>2.15525</v>
      </c>
      <c r="AC694" s="0" t="n">
        <v>24.3145</v>
      </c>
      <c r="AD694" s="0" t="n">
        <v>62.2467</v>
      </c>
      <c r="AE694" s="0" t="n">
        <v>1.53833</v>
      </c>
      <c r="AF694" s="0" t="n">
        <v>0.562602</v>
      </c>
      <c r="AG694" s="0" t="n">
        <v>28.0502</v>
      </c>
      <c r="AH694" s="0" t="n">
        <v>51.2932</v>
      </c>
      <c r="AI694" s="0" t="n">
        <v>12.4346</v>
      </c>
      <c r="AJ694" s="0" t="n">
        <v>1</v>
      </c>
    </row>
    <row r="695" customFormat="false" ht="15" hidden="false" customHeight="false" outlineLevel="0" collapsed="false">
      <c r="A695" s="0" t="n">
        <v>1225</v>
      </c>
      <c r="B695" s="0" t="s">
        <v>3317</v>
      </c>
      <c r="C695" s="0" t="s">
        <v>3318</v>
      </c>
      <c r="D695" s="0" t="s">
        <v>185</v>
      </c>
      <c r="E695" s="0" t="s">
        <v>3319</v>
      </c>
      <c r="F695" s="0" t="s">
        <v>3317</v>
      </c>
      <c r="J695" s="0" t="s">
        <v>3320</v>
      </c>
      <c r="K695" s="0" t="s">
        <v>185</v>
      </c>
      <c r="L695" s="1" t="n">
        <v>1.29986E-012</v>
      </c>
      <c r="M695" s="0" t="n">
        <v>0.0151197</v>
      </c>
      <c r="N695" s="1" t="n">
        <v>3.10189E-014</v>
      </c>
      <c r="O695" s="0" t="n">
        <v>0.0817568</v>
      </c>
      <c r="P695" s="0" t="n">
        <v>2.01525</v>
      </c>
      <c r="Q695" s="0" t="n">
        <v>0.00770914</v>
      </c>
      <c r="R695" s="0" t="n">
        <v>3.02393</v>
      </c>
      <c r="S695" s="0" t="n">
        <v>0.0192307</v>
      </c>
      <c r="T695" s="0" t="n">
        <v>2.61221</v>
      </c>
      <c r="U695" s="0" t="n">
        <v>0.0376464</v>
      </c>
      <c r="V695" s="0" t="n">
        <v>-2.32819</v>
      </c>
      <c r="W695" s="1" t="n">
        <v>2.05248E-006</v>
      </c>
      <c r="X695" s="0" t="n">
        <v>-9.30543</v>
      </c>
      <c r="Y695" s="0" t="n">
        <v>0.0396619</v>
      </c>
      <c r="Z695" s="0" t="n">
        <v>-2.30669</v>
      </c>
      <c r="AA695" s="0" t="n">
        <v>0.426977</v>
      </c>
      <c r="AB695" s="0" t="n">
        <v>-1.39904</v>
      </c>
      <c r="AC695" s="0" t="n">
        <v>29.2485</v>
      </c>
      <c r="AD695" s="0" t="n">
        <v>111.493</v>
      </c>
      <c r="AE695" s="0" t="n">
        <v>6.54836</v>
      </c>
      <c r="AF695" s="0" t="n">
        <v>3.56596</v>
      </c>
      <c r="AG695" s="0" t="n">
        <v>46.4356</v>
      </c>
      <c r="AH695" s="0" t="n">
        <v>126.434</v>
      </c>
      <c r="AI695" s="0" t="n">
        <v>18.515</v>
      </c>
      <c r="AJ695" s="0" t="n">
        <v>1</v>
      </c>
    </row>
    <row r="696" customFormat="false" ht="15" hidden="false" customHeight="false" outlineLevel="0" collapsed="false">
      <c r="A696" s="0" t="n">
        <v>1378</v>
      </c>
      <c r="B696" s="0" t="s">
        <v>3321</v>
      </c>
      <c r="C696" s="0" t="s">
        <v>3322</v>
      </c>
      <c r="D696" s="0" t="s">
        <v>3323</v>
      </c>
      <c r="E696" s="0" t="s">
        <v>3324</v>
      </c>
      <c r="F696" s="0" t="s">
        <v>3321</v>
      </c>
      <c r="J696" s="0" t="s">
        <v>3325</v>
      </c>
      <c r="K696" s="0" t="s">
        <v>3323</v>
      </c>
      <c r="L696" s="1" t="n">
        <v>3.8827E-005</v>
      </c>
      <c r="M696" s="0" t="n">
        <v>0.182137</v>
      </c>
      <c r="N696" s="0" t="n">
        <v>0.013322</v>
      </c>
      <c r="O696" s="0" t="n">
        <v>0.864829</v>
      </c>
      <c r="P696" s="0" t="n">
        <v>-1.03879</v>
      </c>
      <c r="Q696" s="0" t="n">
        <v>0.161574</v>
      </c>
      <c r="R696" s="0" t="n">
        <v>-1.37367</v>
      </c>
      <c r="S696" s="0" t="n">
        <v>0.679641</v>
      </c>
      <c r="T696" s="0" t="n">
        <v>-1.09682</v>
      </c>
      <c r="U696" s="0" t="n">
        <v>0.752086</v>
      </c>
      <c r="V696" s="0" t="n">
        <v>-1.07321</v>
      </c>
      <c r="W696" s="0" t="n">
        <v>0.250271</v>
      </c>
      <c r="X696" s="0" t="n">
        <v>-1.2963</v>
      </c>
      <c r="Y696" s="0" t="n">
        <v>0.103774</v>
      </c>
      <c r="Z696" s="0" t="n">
        <v>1.44903</v>
      </c>
      <c r="AA696" s="0" t="n">
        <v>0.443024</v>
      </c>
      <c r="AB696" s="0" t="n">
        <v>1.20213</v>
      </c>
      <c r="AC696" s="0" t="n">
        <v>6.91498</v>
      </c>
      <c r="AD696" s="0" t="n">
        <v>8.50216</v>
      </c>
      <c r="AE696" s="0" t="n">
        <v>1.8552</v>
      </c>
      <c r="AF696" s="0" t="n">
        <v>0.325859</v>
      </c>
      <c r="AG696" s="0" t="n">
        <v>3.40716</v>
      </c>
      <c r="AH696" s="0" t="n">
        <v>2.99228</v>
      </c>
      <c r="AI696" s="0" t="n">
        <v>5.97199</v>
      </c>
      <c r="AJ696" s="0" t="n">
        <v>1</v>
      </c>
    </row>
    <row r="697" customFormat="false" ht="15" hidden="false" customHeight="false" outlineLevel="0" collapsed="false">
      <c r="A697" s="0" t="n">
        <v>1443</v>
      </c>
      <c r="B697" s="0" t="s">
        <v>3326</v>
      </c>
      <c r="C697" s="0" t="s">
        <v>3327</v>
      </c>
      <c r="D697" s="0" t="s">
        <v>3328</v>
      </c>
      <c r="E697" s="0" t="s">
        <v>3329</v>
      </c>
      <c r="F697" s="0" t="s">
        <v>3326</v>
      </c>
      <c r="J697" s="0" t="s">
        <v>3330</v>
      </c>
      <c r="K697" s="0" t="s">
        <v>185</v>
      </c>
      <c r="L697" s="1" t="n">
        <v>4.8767E-016</v>
      </c>
      <c r="M697" s="1" t="n">
        <v>4.70128E-005</v>
      </c>
      <c r="N697" s="1" t="n">
        <v>2.08561E-014</v>
      </c>
      <c r="O697" s="0" t="n">
        <v>0.0792267</v>
      </c>
      <c r="P697" s="0" t="n">
        <v>1.35707</v>
      </c>
      <c r="Q697" s="1" t="n">
        <v>1.62453E-007</v>
      </c>
      <c r="R697" s="0" t="n">
        <v>-3.02555</v>
      </c>
      <c r="S697" s="0" t="n">
        <v>0.485641</v>
      </c>
      <c r="T697" s="0" t="n">
        <v>-1.12632</v>
      </c>
      <c r="U697" s="0" t="n">
        <v>0.43443</v>
      </c>
      <c r="V697" s="0" t="n">
        <v>1.14279</v>
      </c>
      <c r="W697" s="0" t="n">
        <v>0.988612</v>
      </c>
      <c r="X697" s="0" t="n">
        <v>-1.00243</v>
      </c>
      <c r="Y697" s="0" t="n">
        <v>0.689708</v>
      </c>
      <c r="Z697" s="0" t="n">
        <v>1.07031</v>
      </c>
      <c r="AA697" s="0" t="n">
        <v>0.142283</v>
      </c>
      <c r="AB697" s="0" t="n">
        <v>-1.31125</v>
      </c>
      <c r="AC697" s="0" t="n">
        <v>49.8409</v>
      </c>
      <c r="AD697" s="0" t="n">
        <v>35.4448</v>
      </c>
      <c r="AE697" s="0" t="n">
        <v>21.7277</v>
      </c>
      <c r="AF697" s="0" t="n">
        <v>2.20741</v>
      </c>
      <c r="AG697" s="0" t="n">
        <v>47.7087</v>
      </c>
      <c r="AH697" s="0" t="n">
        <v>24.2346</v>
      </c>
      <c r="AI697" s="0" t="n">
        <v>3.4542</v>
      </c>
      <c r="AJ697" s="0" t="n">
        <v>1</v>
      </c>
    </row>
    <row r="698" customFormat="false" ht="15" hidden="false" customHeight="false" outlineLevel="0" collapsed="false">
      <c r="A698" s="0" t="n">
        <v>1514</v>
      </c>
      <c r="B698" s="0" t="s">
        <v>3331</v>
      </c>
      <c r="C698" s="0" t="s">
        <v>3332</v>
      </c>
      <c r="D698" s="0" t="s">
        <v>185</v>
      </c>
      <c r="E698" s="0" t="s">
        <v>3333</v>
      </c>
      <c r="F698" s="0" t="s">
        <v>3331</v>
      </c>
      <c r="J698" s="0" t="s">
        <v>3334</v>
      </c>
      <c r="K698" s="0" t="s">
        <v>185</v>
      </c>
      <c r="L698" s="1" t="n">
        <v>3.7228E-007</v>
      </c>
      <c r="M698" s="1" t="n">
        <v>3.58286E-011</v>
      </c>
      <c r="N698" s="1" t="n">
        <v>3.2296E-007</v>
      </c>
      <c r="O698" s="0" t="n">
        <v>0.0001529</v>
      </c>
      <c r="P698" s="0" t="n">
        <v>1.58455</v>
      </c>
      <c r="Q698" s="1" t="n">
        <v>8.66914E-008</v>
      </c>
      <c r="R698" s="0" t="n">
        <v>2.07921</v>
      </c>
      <c r="S698" s="1" t="n">
        <v>1.10639E-005</v>
      </c>
      <c r="T698" s="0" t="n">
        <v>1.74405</v>
      </c>
      <c r="U698" s="0" t="n">
        <v>0.229916</v>
      </c>
      <c r="V698" s="0" t="n">
        <v>1.14123</v>
      </c>
      <c r="W698" s="0" t="n">
        <v>0.163725</v>
      </c>
      <c r="X698" s="0" t="n">
        <v>1.16627</v>
      </c>
      <c r="Y698" s="0" t="n">
        <v>0.00199425</v>
      </c>
      <c r="Z698" s="0" t="n">
        <v>1.43604</v>
      </c>
      <c r="AA698" s="1" t="n">
        <v>5.05333E-006</v>
      </c>
      <c r="AB698" s="0" t="n">
        <v>1.86797</v>
      </c>
      <c r="AC698" s="0" t="n">
        <v>10.9628</v>
      </c>
      <c r="AD698" s="0" t="n">
        <v>3.19723</v>
      </c>
      <c r="AE698" s="0" t="n">
        <v>91.5203</v>
      </c>
      <c r="AF698" s="0" t="n">
        <v>3.81305</v>
      </c>
      <c r="AG698" s="0" t="n">
        <v>13.3189</v>
      </c>
      <c r="AH698" s="0" t="n">
        <v>2.77457</v>
      </c>
      <c r="AI698" s="0" t="n">
        <v>1.41656</v>
      </c>
      <c r="AJ698" s="0" t="n">
        <v>1</v>
      </c>
    </row>
    <row r="699" customFormat="false" ht="15" hidden="false" customHeight="false" outlineLevel="0" collapsed="false">
      <c r="A699" s="0" t="n">
        <v>1044</v>
      </c>
      <c r="B699" s="0" t="s">
        <v>3335</v>
      </c>
      <c r="C699" s="0" t="s">
        <v>3336</v>
      </c>
      <c r="D699" s="0" t="s">
        <v>3337</v>
      </c>
      <c r="E699" s="0" t="s">
        <v>3338</v>
      </c>
      <c r="F699" s="0" t="s">
        <v>3335</v>
      </c>
      <c r="J699" s="0" t="s">
        <v>3339</v>
      </c>
      <c r="K699" s="0" t="s">
        <v>3340</v>
      </c>
      <c r="L699" s="1" t="n">
        <v>4.55263E-020</v>
      </c>
      <c r="M699" s="1" t="n">
        <v>3.10411E-006</v>
      </c>
      <c r="N699" s="1" t="n">
        <v>3.34749E-017</v>
      </c>
      <c r="O699" s="0" t="n">
        <v>0.421481</v>
      </c>
      <c r="P699" s="0" t="n">
        <v>-1.17612</v>
      </c>
      <c r="Q699" s="1" t="n">
        <v>2.73515E-008</v>
      </c>
      <c r="R699" s="0" t="n">
        <v>-4.1751</v>
      </c>
      <c r="S699" s="0" t="n">
        <v>0.00266942</v>
      </c>
      <c r="T699" s="0" t="n">
        <v>-1.90797</v>
      </c>
      <c r="U699" s="0" t="n">
        <v>0.764225</v>
      </c>
      <c r="V699" s="0" t="n">
        <v>1.06213</v>
      </c>
      <c r="W699" s="0" t="n">
        <v>0.00839978</v>
      </c>
      <c r="X699" s="0" t="n">
        <v>1.74698</v>
      </c>
      <c r="Y699" s="0" t="n">
        <v>0.110079</v>
      </c>
      <c r="Z699" s="0" t="n">
        <v>1.38693</v>
      </c>
      <c r="AA699" s="0" t="n">
        <v>0.923217</v>
      </c>
      <c r="AB699" s="0" t="n">
        <v>-1.02091</v>
      </c>
      <c r="AC699" s="0" t="n">
        <v>90.0837</v>
      </c>
      <c r="AD699" s="0" t="n">
        <v>89.4254</v>
      </c>
      <c r="AE699" s="0" t="n">
        <v>31.0434</v>
      </c>
      <c r="AF699" s="0" t="n">
        <v>4.40236</v>
      </c>
      <c r="AG699" s="0" t="n">
        <v>73.0805</v>
      </c>
      <c r="AH699" s="0" t="n">
        <v>51.8189</v>
      </c>
      <c r="AI699" s="0" t="n">
        <v>4.82165</v>
      </c>
      <c r="AJ699" s="0" t="n">
        <v>1</v>
      </c>
    </row>
    <row r="700" customFormat="false" ht="15" hidden="false" customHeight="false" outlineLevel="0" collapsed="false">
      <c r="A700" s="0" t="n">
        <v>1210</v>
      </c>
      <c r="B700" s="0" t="s">
        <v>3341</v>
      </c>
      <c r="C700" s="0" t="s">
        <v>3342</v>
      </c>
      <c r="D700" s="0" t="s">
        <v>2461</v>
      </c>
      <c r="E700" s="0" t="s">
        <v>3343</v>
      </c>
      <c r="F700" s="0" t="s">
        <v>3341</v>
      </c>
      <c r="J700" s="0" t="s">
        <v>3344</v>
      </c>
      <c r="K700" s="0" t="s">
        <v>3345</v>
      </c>
      <c r="L700" s="1" t="n">
        <v>1.20382E-010</v>
      </c>
      <c r="M700" s="1" t="n">
        <v>3.637E-005</v>
      </c>
      <c r="N700" s="1" t="n">
        <v>1.08399E-007</v>
      </c>
      <c r="O700" s="0" t="n">
        <v>0.00956695</v>
      </c>
      <c r="P700" s="0" t="n">
        <v>-1.79554</v>
      </c>
      <c r="Q700" s="0" t="n">
        <v>0.985321</v>
      </c>
      <c r="R700" s="0" t="n">
        <v>-1.00396</v>
      </c>
      <c r="S700" s="0" t="n">
        <v>0.181587</v>
      </c>
      <c r="T700" s="0" t="n">
        <v>1.33732</v>
      </c>
      <c r="U700" s="0" t="n">
        <v>0.000628733</v>
      </c>
      <c r="V700" s="0" t="n">
        <v>2.23173</v>
      </c>
      <c r="W700" s="0" t="n">
        <v>0.0109449</v>
      </c>
      <c r="X700" s="0" t="n">
        <v>1.77484</v>
      </c>
      <c r="Y700" s="0" t="n">
        <v>0.346429</v>
      </c>
      <c r="Z700" s="0" t="n">
        <v>1.22568</v>
      </c>
      <c r="AA700" s="0" t="n">
        <v>0.0607126</v>
      </c>
      <c r="AB700" s="0" t="n">
        <v>-1.55584</v>
      </c>
      <c r="AC700" s="0" t="n">
        <v>21.081</v>
      </c>
      <c r="AD700" s="0" t="n">
        <v>23.9173</v>
      </c>
      <c r="AE700" s="0" t="n">
        <v>22.5428</v>
      </c>
      <c r="AF700" s="0" t="n">
        <v>3.65369</v>
      </c>
      <c r="AG700" s="0" t="n">
        <v>14.7099</v>
      </c>
      <c r="AH700" s="0" t="n">
        <v>11.9207</v>
      </c>
      <c r="AI700" s="0" t="n">
        <v>5.51064</v>
      </c>
      <c r="AJ700" s="0" t="n">
        <v>1</v>
      </c>
    </row>
    <row r="701" customFormat="false" ht="15" hidden="false" customHeight="false" outlineLevel="0" collapsed="false">
      <c r="A701" s="0" t="n">
        <v>1764</v>
      </c>
      <c r="B701" s="0" t="s">
        <v>3346</v>
      </c>
      <c r="C701" s="0" t="s">
        <v>3347</v>
      </c>
      <c r="D701" s="0" t="s">
        <v>3348</v>
      </c>
      <c r="E701" s="0" t="s">
        <v>3349</v>
      </c>
      <c r="F701" s="0" t="s">
        <v>3346</v>
      </c>
      <c r="J701" s="0" t="s">
        <v>3350</v>
      </c>
      <c r="K701" s="0" t="s">
        <v>3348</v>
      </c>
      <c r="L701" s="1" t="n">
        <v>1.53671E-015</v>
      </c>
      <c r="M701" s="0" t="n">
        <v>0.409875</v>
      </c>
      <c r="N701" s="1" t="n">
        <v>6.58246E-012</v>
      </c>
      <c r="O701" s="0" t="n">
        <v>0.00316729</v>
      </c>
      <c r="P701" s="0" t="n">
        <v>1.74533</v>
      </c>
      <c r="Q701" s="0" t="n">
        <v>0.485965</v>
      </c>
      <c r="R701" s="0" t="n">
        <v>-1.13147</v>
      </c>
      <c r="S701" s="0" t="n">
        <v>0.0250228</v>
      </c>
      <c r="T701" s="0" t="n">
        <v>-1.50851</v>
      </c>
      <c r="U701" s="0" t="n">
        <v>0.940511</v>
      </c>
      <c r="V701" s="0" t="n">
        <v>-1.01327</v>
      </c>
      <c r="W701" s="0" t="n">
        <v>0.0131606</v>
      </c>
      <c r="X701" s="0" t="n">
        <v>1.58214</v>
      </c>
      <c r="Y701" s="0" t="n">
        <v>0.0214193</v>
      </c>
      <c r="Z701" s="0" t="n">
        <v>1.52638</v>
      </c>
      <c r="AA701" s="0" t="n">
        <v>0.112339</v>
      </c>
      <c r="AB701" s="0" t="n">
        <v>1.35736</v>
      </c>
      <c r="AC701" s="0" t="n">
        <v>46.2209</v>
      </c>
      <c r="AD701" s="0" t="n">
        <v>35.4939</v>
      </c>
      <c r="AE701" s="0" t="n">
        <v>0.69624</v>
      </c>
      <c r="AF701" s="0" t="n">
        <v>0.0763793</v>
      </c>
      <c r="AG701" s="0" t="n">
        <v>31.8634</v>
      </c>
      <c r="AH701" s="0" t="n">
        <v>17.4775</v>
      </c>
      <c r="AI701" s="0" t="n">
        <v>3.72989</v>
      </c>
      <c r="AJ701" s="0" t="n">
        <v>1</v>
      </c>
    </row>
    <row r="702" customFormat="false" ht="15" hidden="false" customHeight="false" outlineLevel="0" collapsed="false">
      <c r="A702" s="0" t="n">
        <v>1959</v>
      </c>
      <c r="B702" s="0" t="s">
        <v>3351</v>
      </c>
      <c r="C702" s="0" t="s">
        <v>3352</v>
      </c>
      <c r="D702" s="0" t="s">
        <v>3353</v>
      </c>
      <c r="E702" s="0" t="s">
        <v>3354</v>
      </c>
      <c r="F702" s="0" t="s">
        <v>3351</v>
      </c>
      <c r="J702" s="0" t="s">
        <v>3355</v>
      </c>
      <c r="K702" s="0" t="s">
        <v>3353</v>
      </c>
      <c r="L702" s="1" t="n">
        <v>5.50817E-008</v>
      </c>
      <c r="M702" s="0" t="n">
        <v>0.131733</v>
      </c>
      <c r="N702" s="0" t="n">
        <v>0.0109293</v>
      </c>
      <c r="O702" s="0" t="n">
        <v>0.00200467</v>
      </c>
      <c r="P702" s="0" t="n">
        <v>-1.81098</v>
      </c>
      <c r="Q702" s="0" t="n">
        <v>0.317925</v>
      </c>
      <c r="R702" s="0" t="n">
        <v>-1.19703</v>
      </c>
      <c r="S702" s="0" t="n">
        <v>0.25421</v>
      </c>
      <c r="T702" s="0" t="n">
        <v>-1.22849</v>
      </c>
      <c r="U702" s="0" t="n">
        <v>0.800674</v>
      </c>
      <c r="V702" s="0" t="n">
        <v>-1.04618</v>
      </c>
      <c r="W702" s="0" t="n">
        <v>0.188042</v>
      </c>
      <c r="X702" s="0" t="n">
        <v>-1.26916</v>
      </c>
      <c r="Y702" s="0" t="n">
        <v>0.534762</v>
      </c>
      <c r="Z702" s="0" t="n">
        <v>-1.1177</v>
      </c>
      <c r="AA702" s="0" t="n">
        <v>0.000343475</v>
      </c>
      <c r="AB702" s="0" t="n">
        <v>-2.12722</v>
      </c>
      <c r="AC702" s="0" t="n">
        <v>12.9614</v>
      </c>
      <c r="AD702" s="0" t="n">
        <v>10.1913</v>
      </c>
      <c r="AE702" s="0" t="n">
        <v>2.38538</v>
      </c>
      <c r="AF702" s="0" t="n">
        <v>0.26794</v>
      </c>
      <c r="AG702" s="0" t="n">
        <v>3.54731</v>
      </c>
      <c r="AH702" s="0" t="n">
        <v>1.99227</v>
      </c>
      <c r="AI702" s="0" t="n">
        <v>3.81908</v>
      </c>
      <c r="AJ702" s="0" t="n">
        <v>1</v>
      </c>
    </row>
    <row r="703" customFormat="false" ht="15" hidden="false" customHeight="false" outlineLevel="0" collapsed="false">
      <c r="A703" s="0" t="n">
        <v>2963</v>
      </c>
      <c r="B703" s="0" t="s">
        <v>3356</v>
      </c>
      <c r="C703" s="0" t="s">
        <v>3357</v>
      </c>
      <c r="D703" s="0" t="s">
        <v>3358</v>
      </c>
      <c r="E703" s="0" t="s">
        <v>3359</v>
      </c>
      <c r="F703" s="0" t="s">
        <v>3356</v>
      </c>
      <c r="J703" s="0" t="s">
        <v>3360</v>
      </c>
      <c r="K703" s="0" t="s">
        <v>3361</v>
      </c>
      <c r="L703" s="1" t="n">
        <v>3.76051E-007</v>
      </c>
      <c r="M703" s="0" t="n">
        <v>0.000313926</v>
      </c>
      <c r="N703" s="1" t="n">
        <v>3.90687E-005</v>
      </c>
      <c r="O703" s="0" t="n">
        <v>0.517437</v>
      </c>
      <c r="P703" s="0" t="n">
        <v>-1.10578</v>
      </c>
      <c r="Q703" s="0" t="n">
        <v>0.938207</v>
      </c>
      <c r="R703" s="0" t="n">
        <v>1.01208</v>
      </c>
      <c r="S703" s="0" t="n">
        <v>0.00120921</v>
      </c>
      <c r="T703" s="0" t="n">
        <v>1.72109</v>
      </c>
      <c r="U703" s="0" t="n">
        <v>0.117742</v>
      </c>
      <c r="V703" s="0" t="n">
        <v>1.27982</v>
      </c>
      <c r="W703" s="0" t="n">
        <v>0.00829965</v>
      </c>
      <c r="X703" s="0" t="n">
        <v>1.53864</v>
      </c>
      <c r="Y703" s="0" t="n">
        <v>0.00277436</v>
      </c>
      <c r="Z703" s="0" t="n">
        <v>1.64201</v>
      </c>
      <c r="AA703" s="0" t="n">
        <v>0.000866664</v>
      </c>
      <c r="AB703" s="0" t="n">
        <v>1.82243</v>
      </c>
      <c r="AC703" s="0" t="n">
        <v>10.9528</v>
      </c>
      <c r="AD703" s="0" t="n">
        <v>6.46431</v>
      </c>
      <c r="AE703" s="0" t="n">
        <v>16.0867</v>
      </c>
      <c r="AF703" s="0" t="n">
        <v>1.35633</v>
      </c>
      <c r="AG703" s="0" t="n">
        <v>8.13841</v>
      </c>
      <c r="AH703" s="0" t="n">
        <v>3.4309</v>
      </c>
      <c r="AI703" s="0" t="n">
        <v>2.86667</v>
      </c>
      <c r="AJ703" s="0" t="n">
        <v>1</v>
      </c>
    </row>
    <row r="704" customFormat="false" ht="15" hidden="false" customHeight="false" outlineLevel="0" collapsed="false">
      <c r="A704" s="0" t="n">
        <v>3580</v>
      </c>
      <c r="B704" s="0" t="s">
        <v>3362</v>
      </c>
      <c r="C704" s="0" t="s">
        <v>3363</v>
      </c>
      <c r="D704" s="0" t="s">
        <v>185</v>
      </c>
      <c r="E704" s="0" t="s">
        <v>3364</v>
      </c>
      <c r="F704" s="0" t="s">
        <v>3362</v>
      </c>
      <c r="J704" s="0" t="s">
        <v>3365</v>
      </c>
      <c r="K704" s="0" t="s">
        <v>185</v>
      </c>
      <c r="L704" s="0" t="n">
        <v>0.210877</v>
      </c>
      <c r="M704" s="0" t="n">
        <v>0.284534</v>
      </c>
      <c r="N704" s="0" t="n">
        <v>0.760727</v>
      </c>
      <c r="O704" s="0" t="n">
        <v>0.201183</v>
      </c>
      <c r="P704" s="0" t="n">
        <v>-3.29937</v>
      </c>
      <c r="Q704" s="0" t="n">
        <v>0.478475</v>
      </c>
      <c r="R704" s="0" t="n">
        <v>-1.92774</v>
      </c>
      <c r="S704" s="0" t="n">
        <v>0.351866</v>
      </c>
      <c r="T704" s="0" t="n">
        <v>2.37378</v>
      </c>
      <c r="U704" s="0" t="n">
        <v>0.112744</v>
      </c>
      <c r="V704" s="0" t="n">
        <v>-4.4417</v>
      </c>
      <c r="W704" s="0" t="n">
        <v>0.462454</v>
      </c>
      <c r="X704" s="0" t="n">
        <v>-1.97519</v>
      </c>
      <c r="Y704" s="0" t="n">
        <v>0.66094</v>
      </c>
      <c r="Z704" s="0" t="n">
        <v>1.49967</v>
      </c>
      <c r="AA704" s="0" t="n">
        <v>0.0317049</v>
      </c>
      <c r="AB704" s="0" t="n">
        <v>-8.96702</v>
      </c>
      <c r="AC704" s="0" t="n">
        <v>1.47035</v>
      </c>
      <c r="AD704" s="0" t="n">
        <v>30.8024</v>
      </c>
      <c r="AE704" s="0" t="n">
        <v>1.18231</v>
      </c>
      <c r="AF704" s="0" t="n">
        <v>3.53834</v>
      </c>
      <c r="AG704" s="0" t="n">
        <v>0.518097</v>
      </c>
      <c r="AH704" s="0" t="n">
        <v>7.7526</v>
      </c>
      <c r="AI704" s="0" t="n">
        <v>101.753</v>
      </c>
      <c r="AJ704" s="0" t="n">
        <v>1</v>
      </c>
    </row>
    <row r="705" customFormat="false" ht="15" hidden="false" customHeight="false" outlineLevel="0" collapsed="false">
      <c r="A705" s="0" t="n">
        <v>3742</v>
      </c>
      <c r="B705" s="0" t="s">
        <v>3366</v>
      </c>
      <c r="C705" s="0" t="s">
        <v>3367</v>
      </c>
      <c r="D705" s="0" t="s">
        <v>614</v>
      </c>
      <c r="E705" s="0" t="s">
        <v>3368</v>
      </c>
      <c r="F705" s="0" t="s">
        <v>3366</v>
      </c>
      <c r="J705" s="0" t="s">
        <v>3369</v>
      </c>
      <c r="K705" s="0" t="s">
        <v>3370</v>
      </c>
      <c r="L705" s="1" t="n">
        <v>1.32686E-006</v>
      </c>
      <c r="M705" s="1" t="n">
        <v>1.73834E-009</v>
      </c>
      <c r="N705" s="0" t="n">
        <v>0.00831723</v>
      </c>
      <c r="O705" s="0" t="n">
        <v>0.000155516</v>
      </c>
      <c r="P705" s="0" t="n">
        <v>-1.90244</v>
      </c>
      <c r="Q705" s="0" t="n">
        <v>0.000285162</v>
      </c>
      <c r="R705" s="0" t="n">
        <v>-1.84311</v>
      </c>
      <c r="S705" s="1" t="n">
        <v>2.44397E-005</v>
      </c>
      <c r="T705" s="0" t="n">
        <v>-2.09187</v>
      </c>
      <c r="U705" s="0" t="n">
        <v>0.000443539</v>
      </c>
      <c r="V705" s="0" t="n">
        <v>-1.80056</v>
      </c>
      <c r="W705" s="0" t="n">
        <v>0.00235712</v>
      </c>
      <c r="X705" s="0" t="n">
        <v>-1.64371</v>
      </c>
      <c r="Y705" s="0" t="n">
        <v>0.000852278</v>
      </c>
      <c r="Z705" s="0" t="n">
        <v>-1.73858</v>
      </c>
      <c r="AA705" s="1" t="n">
        <v>5.1416E-005</v>
      </c>
      <c r="AB705" s="0" t="n">
        <v>-2.11383</v>
      </c>
      <c r="AC705" s="0" t="n">
        <v>9.74907</v>
      </c>
      <c r="AD705" s="0" t="n">
        <v>5.56588</v>
      </c>
      <c r="AE705" s="0" t="n">
        <v>66.1634</v>
      </c>
      <c r="AF705" s="0" t="n">
        <v>5.39623</v>
      </c>
      <c r="AG705" s="0" t="n">
        <v>3.74243</v>
      </c>
      <c r="AH705" s="0" t="n">
        <v>1.52615</v>
      </c>
      <c r="AI705" s="0" t="n">
        <v>2.77301</v>
      </c>
      <c r="AJ705" s="0" t="n">
        <v>1</v>
      </c>
    </row>
    <row r="706" customFormat="false" ht="15" hidden="false" customHeight="false" outlineLevel="0" collapsed="false">
      <c r="A706" s="0" t="n">
        <v>3250</v>
      </c>
      <c r="B706" s="0" t="s">
        <v>3371</v>
      </c>
      <c r="C706" s="0" t="s">
        <v>3372</v>
      </c>
      <c r="D706" s="0" t="s">
        <v>3373</v>
      </c>
      <c r="E706" s="0" t="s">
        <v>3374</v>
      </c>
      <c r="F706" s="0" t="s">
        <v>3371</v>
      </c>
      <c r="J706" s="0" t="s">
        <v>3375</v>
      </c>
      <c r="K706" s="0" t="s">
        <v>3373</v>
      </c>
      <c r="L706" s="1" t="n">
        <v>3.69891E-008</v>
      </c>
      <c r="M706" s="0" t="n">
        <v>0.00110004</v>
      </c>
      <c r="N706" s="0" t="n">
        <v>0.00192386</v>
      </c>
      <c r="O706" s="0" t="n">
        <v>0.00245528</v>
      </c>
      <c r="P706" s="0" t="n">
        <v>-1.93663</v>
      </c>
      <c r="Q706" s="0" t="n">
        <v>0.0271366</v>
      </c>
      <c r="R706" s="0" t="n">
        <v>-1.5944</v>
      </c>
      <c r="S706" s="0" t="n">
        <v>0.000185571</v>
      </c>
      <c r="T706" s="0" t="n">
        <v>-2.33277</v>
      </c>
      <c r="U706" s="0" t="n">
        <v>0.176742</v>
      </c>
      <c r="V706" s="0" t="n">
        <v>-1.32139</v>
      </c>
      <c r="W706" s="0" t="n">
        <v>0.0474238</v>
      </c>
      <c r="X706" s="0" t="n">
        <v>-1.51519</v>
      </c>
      <c r="Y706" s="0" t="n">
        <v>0.441645</v>
      </c>
      <c r="Z706" s="0" t="n">
        <v>-1.17032</v>
      </c>
      <c r="AA706" s="0" t="n">
        <v>0.0133166</v>
      </c>
      <c r="AB706" s="0" t="n">
        <v>-1.75769</v>
      </c>
      <c r="AC706" s="0" t="n">
        <v>13.4063</v>
      </c>
      <c r="AD706" s="0" t="n">
        <v>13.6648</v>
      </c>
      <c r="AE706" s="0" t="n">
        <v>12.7187</v>
      </c>
      <c r="AF706" s="0" t="n">
        <v>1.85199</v>
      </c>
      <c r="AG706" s="0" t="n">
        <v>4.82848</v>
      </c>
      <c r="AH706" s="0" t="n">
        <v>3.51542</v>
      </c>
      <c r="AI706" s="0" t="n">
        <v>4.9508</v>
      </c>
      <c r="AJ706" s="0" t="n">
        <v>1</v>
      </c>
    </row>
    <row r="707" customFormat="false" ht="15" hidden="false" customHeight="false" outlineLevel="0" collapsed="false">
      <c r="A707" s="0" t="n">
        <v>3323</v>
      </c>
      <c r="B707" s="0" t="s">
        <v>3376</v>
      </c>
      <c r="C707" s="0" t="s">
        <v>3377</v>
      </c>
      <c r="D707" s="0" t="s">
        <v>3378</v>
      </c>
      <c r="E707" s="0" t="s">
        <v>3379</v>
      </c>
      <c r="F707" s="0" t="s">
        <v>3376</v>
      </c>
      <c r="J707" s="0" t="s">
        <v>3380</v>
      </c>
      <c r="K707" s="0" t="s">
        <v>3378</v>
      </c>
      <c r="L707" s="1" t="n">
        <v>5.55982E-009</v>
      </c>
      <c r="M707" s="0" t="n">
        <v>0.00154898</v>
      </c>
      <c r="N707" s="1" t="n">
        <v>6.3601E-007</v>
      </c>
      <c r="O707" s="0" t="n">
        <v>0.0398179</v>
      </c>
      <c r="P707" s="0" t="n">
        <v>-1.48921</v>
      </c>
      <c r="Q707" s="0" t="n">
        <v>0.446487</v>
      </c>
      <c r="R707" s="0" t="n">
        <v>-1.1543</v>
      </c>
      <c r="S707" s="0" t="n">
        <v>0.854476</v>
      </c>
      <c r="T707" s="0" t="n">
        <v>1.03503</v>
      </c>
      <c r="U707" s="0" t="n">
        <v>0.0296012</v>
      </c>
      <c r="V707" s="0" t="n">
        <v>1.52664</v>
      </c>
      <c r="W707" s="0" t="n">
        <v>0.013174</v>
      </c>
      <c r="X707" s="0" t="n">
        <v>1.62801</v>
      </c>
      <c r="Y707" s="0" t="n">
        <v>0.0936708</v>
      </c>
      <c r="Z707" s="0" t="n">
        <v>1.37892</v>
      </c>
      <c r="AA707" s="0" t="n">
        <v>0.226938</v>
      </c>
      <c r="AB707" s="0" t="n">
        <v>-1.27772</v>
      </c>
      <c r="AC707" s="0" t="n">
        <v>15.6691</v>
      </c>
      <c r="AD707" s="0" t="n">
        <v>13.5828</v>
      </c>
      <c r="AE707" s="0" t="n">
        <v>11.8467</v>
      </c>
      <c r="AF707" s="0" t="n">
        <v>1.46706</v>
      </c>
      <c r="AG707" s="0" t="n">
        <v>12.4984</v>
      </c>
      <c r="AH707" s="0" t="n">
        <v>7.7388</v>
      </c>
      <c r="AI707" s="0" t="n">
        <v>4.21044</v>
      </c>
      <c r="AJ707" s="0" t="n">
        <v>1</v>
      </c>
    </row>
    <row r="708" customFormat="false" ht="15" hidden="false" customHeight="false" outlineLevel="0" collapsed="false">
      <c r="A708" s="0" t="n">
        <v>2909</v>
      </c>
      <c r="B708" s="0" t="s">
        <v>3381</v>
      </c>
      <c r="C708" s="0" t="s">
        <v>3382</v>
      </c>
      <c r="D708" s="0" t="s">
        <v>3383</v>
      </c>
      <c r="E708" s="0" t="s">
        <v>3384</v>
      </c>
      <c r="F708" s="0" t="s">
        <v>3381</v>
      </c>
      <c r="J708" s="0" t="s">
        <v>3385</v>
      </c>
      <c r="K708" s="0" t="s">
        <v>3383</v>
      </c>
      <c r="L708" s="0" t="n">
        <v>0.340118</v>
      </c>
      <c r="M708" s="0" t="n">
        <v>0.0173358</v>
      </c>
      <c r="N708" s="0" t="n">
        <v>0.622129</v>
      </c>
      <c r="O708" s="0" t="n">
        <v>0.0107096</v>
      </c>
      <c r="P708" s="0" t="n">
        <v>-10.8175</v>
      </c>
      <c r="Q708" s="0" t="n">
        <v>0.0468325</v>
      </c>
      <c r="R708" s="0" t="n">
        <v>-6.16445</v>
      </c>
      <c r="S708" s="0" t="n">
        <v>0.996347</v>
      </c>
      <c r="T708" s="0" t="n">
        <v>1.00407</v>
      </c>
      <c r="U708" s="0" t="n">
        <v>0.173115</v>
      </c>
      <c r="V708" s="0" t="n">
        <v>-3.41054</v>
      </c>
      <c r="W708" s="0" t="n">
        <v>0.213228</v>
      </c>
      <c r="X708" s="0" t="n">
        <v>-3.06011</v>
      </c>
      <c r="Y708" s="0" t="n">
        <v>0.920912</v>
      </c>
      <c r="Z708" s="0" t="n">
        <v>1.0922</v>
      </c>
      <c r="AA708" s="0" t="n">
        <v>0.0635682</v>
      </c>
      <c r="AB708" s="0" t="n">
        <v>-6.09619</v>
      </c>
      <c r="AC708" s="0" t="n">
        <v>1.17972</v>
      </c>
      <c r="AD708" s="0" t="n">
        <v>22.906</v>
      </c>
      <c r="AE708" s="0" t="n">
        <v>6.25856</v>
      </c>
      <c r="AF708" s="0" t="n">
        <v>17.3598</v>
      </c>
      <c r="AG708" s="0" t="n">
        <v>0.707119</v>
      </c>
      <c r="AH708" s="0" t="n">
        <v>9.80694</v>
      </c>
      <c r="AI708" s="0" t="n">
        <v>94.3082</v>
      </c>
      <c r="AJ708" s="0" t="n">
        <v>1</v>
      </c>
    </row>
    <row r="709" customFormat="false" ht="15" hidden="false" customHeight="false" outlineLevel="0" collapsed="false">
      <c r="A709" s="0" t="n">
        <v>3156</v>
      </c>
      <c r="B709" s="0" t="s">
        <v>3386</v>
      </c>
      <c r="C709" s="0" t="s">
        <v>3387</v>
      </c>
      <c r="D709" s="0" t="s">
        <v>185</v>
      </c>
      <c r="E709" s="0" t="s">
        <v>3388</v>
      </c>
      <c r="F709" s="0" t="s">
        <v>3386</v>
      </c>
      <c r="J709" s="0" t="s">
        <v>3389</v>
      </c>
      <c r="K709" s="0" t="s">
        <v>185</v>
      </c>
      <c r="L709" s="1" t="n">
        <v>1.6593E-010</v>
      </c>
      <c r="M709" s="1" t="n">
        <v>5.83346E-008</v>
      </c>
      <c r="N709" s="1" t="n">
        <v>4.30573E-007</v>
      </c>
      <c r="O709" s="0" t="n">
        <v>0.196043</v>
      </c>
      <c r="P709" s="0" t="n">
        <v>1.27488</v>
      </c>
      <c r="Q709" s="0" t="n">
        <v>0.019212</v>
      </c>
      <c r="R709" s="0" t="n">
        <v>1.5725</v>
      </c>
      <c r="S709" s="0" t="n">
        <v>0.0405985</v>
      </c>
      <c r="T709" s="0" t="n">
        <v>1.47993</v>
      </c>
      <c r="U709" s="0" t="n">
        <v>0.00326275</v>
      </c>
      <c r="V709" s="0" t="n">
        <v>1.79107</v>
      </c>
      <c r="W709" s="0" t="n">
        <v>0.000780365</v>
      </c>
      <c r="X709" s="0" t="n">
        <v>1.97273</v>
      </c>
      <c r="Y709" s="0" t="n">
        <v>0.301747</v>
      </c>
      <c r="Z709" s="0" t="n">
        <v>1.213</v>
      </c>
      <c r="AA709" s="0" t="n">
        <v>0.360752</v>
      </c>
      <c r="AB709" s="0" t="n">
        <v>-1.20006</v>
      </c>
      <c r="AC709" s="0" t="n">
        <v>20.5802</v>
      </c>
      <c r="AD709" s="0" t="n">
        <v>17.4293</v>
      </c>
      <c r="AE709" s="0" t="n">
        <v>47.7333</v>
      </c>
      <c r="AF709" s="0" t="n">
        <v>5.77503</v>
      </c>
      <c r="AG709" s="0" t="n">
        <v>12.9668</v>
      </c>
      <c r="AH709" s="0" t="n">
        <v>7.84398</v>
      </c>
      <c r="AI709" s="0" t="n">
        <v>4.1135</v>
      </c>
      <c r="AJ709" s="0" t="n">
        <v>1</v>
      </c>
    </row>
    <row r="710" customFormat="false" ht="15" hidden="false" customHeight="false" outlineLevel="0" collapsed="false">
      <c r="A710" s="0" t="n">
        <v>52</v>
      </c>
      <c r="B710" s="0" t="s">
        <v>3390</v>
      </c>
      <c r="C710" s="0" t="s">
        <v>3391</v>
      </c>
      <c r="D710" s="0" t="s">
        <v>185</v>
      </c>
      <c r="E710" s="0" t="s">
        <v>3392</v>
      </c>
      <c r="F710" s="0" t="s">
        <v>3390</v>
      </c>
      <c r="J710" s="0" t="s">
        <v>3393</v>
      </c>
      <c r="K710" s="0" t="s">
        <v>185</v>
      </c>
      <c r="L710" s="1" t="n">
        <v>1.12682E-011</v>
      </c>
      <c r="M710" s="0" t="n">
        <v>0.990036</v>
      </c>
      <c r="N710" s="1" t="n">
        <v>8.47128E-012</v>
      </c>
      <c r="O710" s="0" t="n">
        <v>0.00141348</v>
      </c>
      <c r="P710" s="0" t="n">
        <v>3.48715</v>
      </c>
      <c r="Q710" s="0" t="n">
        <v>0.00195856</v>
      </c>
      <c r="R710" s="0" t="n">
        <v>3.34034</v>
      </c>
      <c r="S710" s="0" t="n">
        <v>0.0374066</v>
      </c>
      <c r="T710" s="0" t="n">
        <v>2.17826</v>
      </c>
      <c r="U710" s="0" t="n">
        <v>0.16313</v>
      </c>
      <c r="V710" s="0" t="n">
        <v>-1.6692</v>
      </c>
      <c r="W710" s="0" t="n">
        <v>0.00274793</v>
      </c>
      <c r="X710" s="0" t="n">
        <v>-3.19246</v>
      </c>
      <c r="Y710" s="0" t="n">
        <v>0.86271</v>
      </c>
      <c r="Z710" s="0" t="n">
        <v>-1.06463</v>
      </c>
      <c r="AA710" s="0" t="n">
        <v>0.0867648</v>
      </c>
      <c r="AB710" s="0" t="n">
        <v>1.96929</v>
      </c>
      <c r="AC710" s="0" t="n">
        <v>25.0833</v>
      </c>
      <c r="AD710" s="0" t="n">
        <v>80.9289</v>
      </c>
      <c r="AE710" s="0" t="n">
        <v>0.000158269</v>
      </c>
      <c r="AF710" s="1" t="n">
        <v>7.29486E-005</v>
      </c>
      <c r="AG710" s="0" t="n">
        <v>31.2837</v>
      </c>
      <c r="AH710" s="0" t="n">
        <v>72.0957</v>
      </c>
      <c r="AI710" s="0" t="n">
        <v>15.6711</v>
      </c>
      <c r="AJ710" s="0" t="n">
        <v>1</v>
      </c>
    </row>
    <row r="711" customFormat="false" ht="15" hidden="false" customHeight="false" outlineLevel="0" collapsed="false">
      <c r="A711" s="0" t="n">
        <v>1271</v>
      </c>
      <c r="B711" s="0" t="s">
        <v>3394</v>
      </c>
      <c r="C711" s="0" t="s">
        <v>3395</v>
      </c>
      <c r="D711" s="0" t="s">
        <v>185</v>
      </c>
      <c r="E711" s="0" t="s">
        <v>3396</v>
      </c>
      <c r="F711" s="0" t="s">
        <v>3394</v>
      </c>
      <c r="J711" s="0" t="s">
        <v>3397</v>
      </c>
      <c r="K711" s="0" t="s">
        <v>185</v>
      </c>
      <c r="L711" s="1" t="n">
        <v>8.21684E-008</v>
      </c>
      <c r="M711" s="0" t="n">
        <v>0.0261073</v>
      </c>
      <c r="N711" s="1" t="n">
        <v>3.37702E-006</v>
      </c>
      <c r="O711" s="0" t="n">
        <v>0.20525</v>
      </c>
      <c r="P711" s="0" t="n">
        <v>1.42408</v>
      </c>
      <c r="Q711" s="0" t="n">
        <v>0.0764156</v>
      </c>
      <c r="R711" s="0" t="n">
        <v>1.64914</v>
      </c>
      <c r="S711" s="0" t="n">
        <v>0.0908533</v>
      </c>
      <c r="T711" s="0" t="n">
        <v>1.61025</v>
      </c>
      <c r="U711" s="0" t="n">
        <v>0.500047</v>
      </c>
      <c r="V711" s="0" t="n">
        <v>1.20515</v>
      </c>
      <c r="W711" s="0" t="n">
        <v>0.908195</v>
      </c>
      <c r="X711" s="0" t="n">
        <v>1.03231</v>
      </c>
      <c r="Y711" s="0" t="n">
        <v>0.203329</v>
      </c>
      <c r="Z711" s="0" t="n">
        <v>-1.42628</v>
      </c>
      <c r="AA711" s="0" t="n">
        <v>0.411203</v>
      </c>
      <c r="AB711" s="0" t="n">
        <v>-1.27568</v>
      </c>
      <c r="AC711" s="0" t="n">
        <v>12.5248</v>
      </c>
      <c r="AD711" s="0" t="n">
        <v>23.441</v>
      </c>
      <c r="AE711" s="0" t="n">
        <v>5.41101</v>
      </c>
      <c r="AF711" s="0" t="n">
        <v>1.44673</v>
      </c>
      <c r="AG711" s="0" t="n">
        <v>10.6076</v>
      </c>
      <c r="AH711" s="0" t="n">
        <v>14.1806</v>
      </c>
      <c r="AI711" s="0" t="n">
        <v>9.09047</v>
      </c>
      <c r="AJ711" s="0" t="n">
        <v>1</v>
      </c>
    </row>
    <row r="712" customFormat="false" ht="15" hidden="false" customHeight="false" outlineLevel="0" collapsed="false">
      <c r="A712" s="0" t="n">
        <v>2969</v>
      </c>
      <c r="B712" s="0" t="s">
        <v>3398</v>
      </c>
      <c r="C712" s="0" t="s">
        <v>3399</v>
      </c>
      <c r="D712" s="0" t="s">
        <v>3400</v>
      </c>
      <c r="E712" s="0" t="s">
        <v>3401</v>
      </c>
      <c r="F712" s="0" t="s">
        <v>3398</v>
      </c>
      <c r="J712" s="0" t="s">
        <v>3402</v>
      </c>
      <c r="K712" s="0" t="s">
        <v>3403</v>
      </c>
      <c r="L712" s="1" t="n">
        <v>1.27872E-007</v>
      </c>
      <c r="M712" s="1" t="n">
        <v>4.63424E-005</v>
      </c>
      <c r="N712" s="0" t="n">
        <v>0.000238842</v>
      </c>
      <c r="O712" s="0" t="n">
        <v>0.897113</v>
      </c>
      <c r="P712" s="0" t="n">
        <v>-1.01671</v>
      </c>
      <c r="Q712" s="0" t="n">
        <v>0.116151</v>
      </c>
      <c r="R712" s="0" t="n">
        <v>1.22768</v>
      </c>
      <c r="S712" s="0" t="n">
        <v>0.287073</v>
      </c>
      <c r="T712" s="0" t="n">
        <v>1.14752</v>
      </c>
      <c r="U712" s="0" t="n">
        <v>0.385344</v>
      </c>
      <c r="V712" s="0" t="n">
        <v>1.11839</v>
      </c>
      <c r="W712" s="0" t="n">
        <v>0.0820157</v>
      </c>
      <c r="X712" s="0" t="n">
        <v>1.2561</v>
      </c>
      <c r="Y712" s="0" t="n">
        <v>0.0441101</v>
      </c>
      <c r="Z712" s="0" t="n">
        <v>1.30472</v>
      </c>
      <c r="AA712" s="0" t="n">
        <v>0.0945193</v>
      </c>
      <c r="AB712" s="0" t="n">
        <v>1.26358</v>
      </c>
      <c r="AC712" s="0" t="n">
        <v>12.0535</v>
      </c>
      <c r="AD712" s="0" t="n">
        <v>4.87333</v>
      </c>
      <c r="AE712" s="0" t="n">
        <v>21.773</v>
      </c>
      <c r="AF712" s="0" t="n">
        <v>1.25757</v>
      </c>
      <c r="AG712" s="0" t="n">
        <v>6.5158</v>
      </c>
      <c r="AH712" s="0" t="n">
        <v>1.88171</v>
      </c>
      <c r="AI712" s="0" t="n">
        <v>1.96378</v>
      </c>
      <c r="AJ712" s="0" t="n">
        <v>1</v>
      </c>
    </row>
    <row r="713" customFormat="false" ht="15" hidden="false" customHeight="false" outlineLevel="0" collapsed="false">
      <c r="A713" s="0" t="n">
        <v>417</v>
      </c>
      <c r="B713" s="0" t="s">
        <v>3404</v>
      </c>
      <c r="C713" s="0" t="s">
        <v>3405</v>
      </c>
      <c r="D713" s="0" t="s">
        <v>3406</v>
      </c>
      <c r="E713" s="0" t="s">
        <v>3407</v>
      </c>
      <c r="F713" s="0" t="s">
        <v>3404</v>
      </c>
      <c r="J713" s="0" t="s">
        <v>3408</v>
      </c>
      <c r="K713" s="0" t="s">
        <v>3409</v>
      </c>
      <c r="L713" s="0" t="n">
        <v>0.0982756</v>
      </c>
      <c r="M713" s="1" t="n">
        <v>4.25036E-006</v>
      </c>
      <c r="N713" s="0" t="n">
        <v>0.00376538</v>
      </c>
      <c r="O713" s="0" t="n">
        <v>0.30876</v>
      </c>
      <c r="P713" s="0" t="n">
        <v>1.22632</v>
      </c>
      <c r="Q713" s="0" t="n">
        <v>0.00638366</v>
      </c>
      <c r="R713" s="0" t="n">
        <v>1.77527</v>
      </c>
      <c r="S713" s="0" t="n">
        <v>0.00205563</v>
      </c>
      <c r="T713" s="0" t="n">
        <v>1.93292</v>
      </c>
      <c r="U713" s="0" t="n">
        <v>0.710308</v>
      </c>
      <c r="V713" s="0" t="n">
        <v>-1.07676</v>
      </c>
      <c r="W713" s="0" t="n">
        <v>0.0857541</v>
      </c>
      <c r="X713" s="0" t="n">
        <v>1.41823</v>
      </c>
      <c r="Y713" s="0" t="n">
        <v>0.00830173</v>
      </c>
      <c r="Z713" s="0" t="n">
        <v>1.73924</v>
      </c>
      <c r="AA713" s="0" t="n">
        <v>0.0170193</v>
      </c>
      <c r="AB713" s="0" t="n">
        <v>1.69841</v>
      </c>
      <c r="AC713" s="0" t="n">
        <v>1.91105</v>
      </c>
      <c r="AD713" s="0" t="n">
        <v>1.8608</v>
      </c>
      <c r="AE713" s="0" t="n">
        <v>29.8857</v>
      </c>
      <c r="AF713" s="0" t="n">
        <v>4.15714</v>
      </c>
      <c r="AG713" s="0" t="n">
        <v>4.32141</v>
      </c>
      <c r="AH713" s="0" t="n">
        <v>3.00556</v>
      </c>
      <c r="AI713" s="0" t="n">
        <v>4.72944</v>
      </c>
      <c r="AJ713" s="0" t="n">
        <v>1</v>
      </c>
    </row>
    <row r="714" customFormat="false" ht="15" hidden="false" customHeight="false" outlineLevel="0" collapsed="false">
      <c r="A714" s="0" t="n">
        <v>146</v>
      </c>
      <c r="B714" s="0" t="s">
        <v>3410</v>
      </c>
      <c r="C714" s="0" t="s">
        <v>3411</v>
      </c>
      <c r="D714" s="0" t="s">
        <v>1046</v>
      </c>
      <c r="E714" s="0" t="s">
        <v>3412</v>
      </c>
      <c r="F714" s="0" t="s">
        <v>3410</v>
      </c>
      <c r="J714" s="0" t="s">
        <v>3413</v>
      </c>
      <c r="K714" s="0" t="s">
        <v>1513</v>
      </c>
      <c r="L714" s="0" t="n">
        <v>0.000218267</v>
      </c>
      <c r="M714" s="0" t="n">
        <v>0.516019</v>
      </c>
      <c r="N714" s="0" t="n">
        <v>0.138797</v>
      </c>
      <c r="O714" s="0" t="n">
        <v>0.018133</v>
      </c>
      <c r="P714" s="0" t="n">
        <v>-1.78392</v>
      </c>
      <c r="Q714" s="0" t="n">
        <v>0.322913</v>
      </c>
      <c r="R714" s="0" t="n">
        <v>-1.26346</v>
      </c>
      <c r="S714" s="0" t="n">
        <v>0.727971</v>
      </c>
      <c r="T714" s="0" t="n">
        <v>1.0852</v>
      </c>
      <c r="U714" s="0" t="n">
        <v>0.598558</v>
      </c>
      <c r="V714" s="0" t="n">
        <v>-1.1319</v>
      </c>
      <c r="W714" s="0" t="n">
        <v>0.251616</v>
      </c>
      <c r="X714" s="0" t="n">
        <v>-1.31246</v>
      </c>
      <c r="Y714" s="0" t="n">
        <v>0.335878</v>
      </c>
      <c r="Z714" s="0" t="n">
        <v>1.25555</v>
      </c>
      <c r="AA714" s="0" t="n">
        <v>0.000163299</v>
      </c>
      <c r="AB714" s="0" t="n">
        <v>-2.8749</v>
      </c>
      <c r="AC714" s="0" t="n">
        <v>5.65496</v>
      </c>
      <c r="AD714" s="0" t="n">
        <v>7.67668</v>
      </c>
      <c r="AE714" s="0" t="n">
        <v>0.43079</v>
      </c>
      <c r="AF714" s="0" t="n">
        <v>0.0835433</v>
      </c>
      <c r="AG714" s="0" t="n">
        <v>1.80223</v>
      </c>
      <c r="AH714" s="0" t="n">
        <v>1.74754</v>
      </c>
      <c r="AI714" s="0" t="n">
        <v>6.59363</v>
      </c>
      <c r="AJ714" s="0" t="n">
        <v>1</v>
      </c>
    </row>
    <row r="715" customFormat="false" ht="15" hidden="false" customHeight="false" outlineLevel="0" collapsed="false">
      <c r="A715" s="0" t="n">
        <v>3721</v>
      </c>
      <c r="B715" s="0" t="s">
        <v>3414</v>
      </c>
      <c r="C715" s="0" t="s">
        <v>3415</v>
      </c>
      <c r="D715" s="0" t="s">
        <v>3416</v>
      </c>
      <c r="E715" s="0" t="s">
        <v>3417</v>
      </c>
      <c r="F715" s="0" t="s">
        <v>3414</v>
      </c>
      <c r="J715" s="0" t="s">
        <v>3418</v>
      </c>
      <c r="K715" s="0" t="s">
        <v>3416</v>
      </c>
      <c r="L715" s="1" t="n">
        <v>2.80642E-006</v>
      </c>
      <c r="M715" s="0" t="n">
        <v>0.0619238</v>
      </c>
      <c r="N715" s="1" t="n">
        <v>3.61777E-008</v>
      </c>
      <c r="O715" s="0" t="n">
        <v>0.265409</v>
      </c>
      <c r="P715" s="0" t="n">
        <v>-1.16594</v>
      </c>
      <c r="Q715" s="0" t="n">
        <v>0.177317</v>
      </c>
      <c r="R715" s="0" t="n">
        <v>-1.20537</v>
      </c>
      <c r="S715" s="0" t="n">
        <v>0.200166</v>
      </c>
      <c r="T715" s="0" t="n">
        <v>-1.19379</v>
      </c>
      <c r="U715" s="0" t="n">
        <v>0.74016</v>
      </c>
      <c r="V715" s="0" t="n">
        <v>1.04638</v>
      </c>
      <c r="W715" s="0" t="n">
        <v>0.0848597</v>
      </c>
      <c r="X715" s="0" t="n">
        <v>1.27208</v>
      </c>
      <c r="Y715" s="0" t="n">
        <v>0.00822968</v>
      </c>
      <c r="Z715" s="0" t="n">
        <v>1.46304</v>
      </c>
      <c r="AA715" s="0" t="n">
        <v>0.00253628</v>
      </c>
      <c r="AB715" s="0" t="n">
        <v>1.60396</v>
      </c>
      <c r="AC715" s="0" t="n">
        <v>9.07351</v>
      </c>
      <c r="AD715" s="0" t="n">
        <v>4.16601</v>
      </c>
      <c r="AE715" s="0" t="n">
        <v>3.7267</v>
      </c>
      <c r="AF715" s="0" t="n">
        <v>0.24444</v>
      </c>
      <c r="AG715" s="0" t="n">
        <v>16.1992</v>
      </c>
      <c r="AH715" s="0" t="n">
        <v>5.31266</v>
      </c>
      <c r="AI715" s="0" t="n">
        <v>2.23011</v>
      </c>
      <c r="AJ715" s="0" t="n">
        <v>1</v>
      </c>
    </row>
    <row r="716" customFormat="false" ht="15" hidden="false" customHeight="false" outlineLevel="0" collapsed="false">
      <c r="A716" s="0" t="n">
        <v>2671</v>
      </c>
      <c r="B716" s="0" t="s">
        <v>3419</v>
      </c>
      <c r="C716" s="0" t="s">
        <v>3420</v>
      </c>
      <c r="D716" s="0" t="s">
        <v>185</v>
      </c>
      <c r="E716" s="0" t="s">
        <v>3421</v>
      </c>
      <c r="F716" s="0" t="s">
        <v>3419</v>
      </c>
      <c r="J716" s="0" t="s">
        <v>3422</v>
      </c>
      <c r="K716" s="0" t="s">
        <v>3423</v>
      </c>
      <c r="L716" s="1" t="n">
        <v>1.7919E-011</v>
      </c>
      <c r="M716" s="1" t="n">
        <v>1.31307E-005</v>
      </c>
      <c r="N716" s="1" t="n">
        <v>6.41703E-011</v>
      </c>
      <c r="O716" s="0" t="n">
        <v>0.215457</v>
      </c>
      <c r="P716" s="0" t="n">
        <v>-1.28987</v>
      </c>
      <c r="Q716" s="0" t="n">
        <v>0.646748</v>
      </c>
      <c r="R716" s="0" t="n">
        <v>-1.09773</v>
      </c>
      <c r="S716" s="0" t="n">
        <v>0.262884</v>
      </c>
      <c r="T716" s="0" t="n">
        <v>1.25807</v>
      </c>
      <c r="U716" s="0" t="n">
        <v>0.00368588</v>
      </c>
      <c r="V716" s="0" t="n">
        <v>-1.87562</v>
      </c>
      <c r="W716" s="1" t="n">
        <v>2.59421E-007</v>
      </c>
      <c r="X716" s="0" t="n">
        <v>-3.63715</v>
      </c>
      <c r="Y716" s="0" t="n">
        <v>0.00819471</v>
      </c>
      <c r="Z716" s="0" t="n">
        <v>-1.76173</v>
      </c>
      <c r="AA716" s="0" t="n">
        <v>0.923181</v>
      </c>
      <c r="AB716" s="0" t="n">
        <v>1.02116</v>
      </c>
      <c r="AC716" s="0" t="n">
        <v>24.2553</v>
      </c>
      <c r="AD716" s="0" t="n">
        <v>24.6359</v>
      </c>
      <c r="AE716" s="0" t="n">
        <v>25.9079</v>
      </c>
      <c r="AF716" s="0" t="n">
        <v>3.75921</v>
      </c>
      <c r="AG716" s="0" t="n">
        <v>26.9283</v>
      </c>
      <c r="AH716" s="0" t="n">
        <v>19.5363</v>
      </c>
      <c r="AI716" s="0" t="n">
        <v>4.93337</v>
      </c>
      <c r="AJ716" s="0" t="n">
        <v>1</v>
      </c>
    </row>
    <row r="717" customFormat="false" ht="15" hidden="false" customHeight="false" outlineLevel="0" collapsed="false">
      <c r="A717" s="0" t="n">
        <v>373</v>
      </c>
      <c r="B717" s="0" t="s">
        <v>3424</v>
      </c>
      <c r="C717" s="0" t="s">
        <v>3425</v>
      </c>
      <c r="D717" s="0" t="s">
        <v>185</v>
      </c>
      <c r="E717" s="0" t="s">
        <v>3426</v>
      </c>
      <c r="F717" s="0" t="s">
        <v>3424</v>
      </c>
      <c r="J717" s="0" t="s">
        <v>3427</v>
      </c>
      <c r="K717" s="0" t="s">
        <v>210</v>
      </c>
      <c r="L717" s="0" t="n">
        <v>0.18165</v>
      </c>
      <c r="M717" s="0" t="n">
        <v>0.153967</v>
      </c>
      <c r="N717" s="0" t="n">
        <v>0.107521</v>
      </c>
      <c r="O717" s="0" t="n">
        <v>0.54339</v>
      </c>
      <c r="P717" s="0" t="n">
        <v>-1.18244</v>
      </c>
      <c r="Q717" s="0" t="n">
        <v>0.796019</v>
      </c>
      <c r="R717" s="0" t="n">
        <v>1.07372</v>
      </c>
      <c r="S717" s="0" t="n">
        <v>0.49605</v>
      </c>
      <c r="T717" s="0" t="n">
        <v>1.20665</v>
      </c>
      <c r="U717" s="0" t="n">
        <v>0.898024</v>
      </c>
      <c r="V717" s="0" t="n">
        <v>1.03588</v>
      </c>
      <c r="W717" s="0" t="n">
        <v>0.454223</v>
      </c>
      <c r="X717" s="0" t="n">
        <v>1.22958</v>
      </c>
      <c r="Y717" s="0" t="n">
        <v>0.224466</v>
      </c>
      <c r="Z717" s="0" t="n">
        <v>1.40181</v>
      </c>
      <c r="AA717" s="0" t="n">
        <v>0.00158206</v>
      </c>
      <c r="AB717" s="0" t="n">
        <v>2.72436</v>
      </c>
      <c r="AC717" s="0" t="n">
        <v>1.55796</v>
      </c>
      <c r="AD717" s="0" t="n">
        <v>2.89994</v>
      </c>
      <c r="AE717" s="0" t="n">
        <v>2.12629</v>
      </c>
      <c r="AF717" s="0" t="n">
        <v>0.565401</v>
      </c>
      <c r="AG717" s="0" t="n">
        <v>1.97535</v>
      </c>
      <c r="AH717" s="0" t="n">
        <v>2.62632</v>
      </c>
      <c r="AI717" s="0" t="n">
        <v>9.04091</v>
      </c>
      <c r="AJ717" s="0" t="n">
        <v>1</v>
      </c>
    </row>
    <row r="718" customFormat="false" ht="15" hidden="false" customHeight="false" outlineLevel="0" collapsed="false">
      <c r="A718" s="0" t="n">
        <v>1597</v>
      </c>
      <c r="B718" s="0" t="s">
        <v>3428</v>
      </c>
      <c r="C718" s="0" t="s">
        <v>3429</v>
      </c>
      <c r="D718" s="0" t="s">
        <v>185</v>
      </c>
      <c r="E718" s="0" t="s">
        <v>3430</v>
      </c>
      <c r="F718" s="0" t="s">
        <v>3428</v>
      </c>
      <c r="J718" s="0" t="s">
        <v>3431</v>
      </c>
      <c r="K718" s="0" t="s">
        <v>185</v>
      </c>
      <c r="L718" s="1" t="n">
        <v>5.883E-012</v>
      </c>
      <c r="M718" s="0" t="n">
        <v>0.000227147</v>
      </c>
      <c r="N718" s="1" t="n">
        <v>9.29738E-014</v>
      </c>
      <c r="O718" s="1" t="n">
        <v>1.16697E-006</v>
      </c>
      <c r="P718" s="0" t="n">
        <v>4.17102</v>
      </c>
      <c r="Q718" s="1" t="n">
        <v>1.34779E-006</v>
      </c>
      <c r="R718" s="0" t="n">
        <v>4.12267</v>
      </c>
      <c r="S718" s="1" t="n">
        <v>5.08252E-008</v>
      </c>
      <c r="T718" s="0" t="n">
        <v>5.38839</v>
      </c>
      <c r="U718" s="0" t="n">
        <v>0.549709</v>
      </c>
      <c r="V718" s="0" t="n">
        <v>-1.15754</v>
      </c>
      <c r="W718" s="0" t="n">
        <v>0.0906944</v>
      </c>
      <c r="X718" s="0" t="n">
        <v>-1.52438</v>
      </c>
      <c r="Y718" s="0" t="n">
        <v>0.684414</v>
      </c>
      <c r="Z718" s="0" t="n">
        <v>1.10435</v>
      </c>
      <c r="AA718" s="0" t="n">
        <v>0.322041</v>
      </c>
      <c r="AB718" s="0" t="n">
        <v>1.29708</v>
      </c>
      <c r="AC718" s="0" t="n">
        <v>26.2818</v>
      </c>
      <c r="AD718" s="0" t="n">
        <v>38.4837</v>
      </c>
      <c r="AE718" s="0" t="n">
        <v>17.0009</v>
      </c>
      <c r="AF718" s="0" t="n">
        <v>3.55628</v>
      </c>
      <c r="AG718" s="0" t="n">
        <v>43.0658</v>
      </c>
      <c r="AH718" s="0" t="n">
        <v>45.0428</v>
      </c>
      <c r="AI718" s="0" t="n">
        <v>7.11217</v>
      </c>
      <c r="AJ718" s="0" t="n">
        <v>1</v>
      </c>
    </row>
    <row r="719" customFormat="false" ht="15" hidden="false" customHeight="false" outlineLevel="0" collapsed="false">
      <c r="A719" s="0" t="n">
        <v>40</v>
      </c>
      <c r="B719" s="0" t="s">
        <v>3432</v>
      </c>
      <c r="C719" s="0" t="s">
        <v>3433</v>
      </c>
      <c r="D719" s="0" t="s">
        <v>3434</v>
      </c>
      <c r="E719" s="0" t="s">
        <v>3435</v>
      </c>
      <c r="F719" s="0" t="s">
        <v>3432</v>
      </c>
      <c r="J719" s="0" t="s">
        <v>3436</v>
      </c>
      <c r="K719" s="0" t="s">
        <v>3437</v>
      </c>
      <c r="L719" s="1" t="n">
        <v>2.6034E-011</v>
      </c>
      <c r="M719" s="1" t="n">
        <v>2.90763E-010</v>
      </c>
      <c r="N719" s="1" t="n">
        <v>6.88136E-005</v>
      </c>
      <c r="O719" s="0" t="n">
        <v>0.156378</v>
      </c>
      <c r="P719" s="0" t="n">
        <v>1.32173</v>
      </c>
      <c r="Q719" s="0" t="n">
        <v>0.00334736</v>
      </c>
      <c r="R719" s="0" t="n">
        <v>1.83537</v>
      </c>
      <c r="S719" s="0" t="n">
        <v>0.0280372</v>
      </c>
      <c r="T719" s="0" t="n">
        <v>1.55527</v>
      </c>
      <c r="U719" s="0" t="n">
        <v>0.0179673</v>
      </c>
      <c r="V719" s="0" t="n">
        <v>1.61373</v>
      </c>
      <c r="W719" s="0" t="n">
        <v>0.000144369</v>
      </c>
      <c r="X719" s="0" t="n">
        <v>2.27862</v>
      </c>
      <c r="Y719" s="0" t="n">
        <v>0.0408032</v>
      </c>
      <c r="Z719" s="0" t="n">
        <v>1.50567</v>
      </c>
      <c r="AA719" s="0" t="n">
        <v>0.0860832</v>
      </c>
      <c r="AB719" s="0" t="n">
        <v>1.43862</v>
      </c>
      <c r="AC719" s="0" t="n">
        <v>23.6046</v>
      </c>
      <c r="AD719" s="0" t="n">
        <v>21.8352</v>
      </c>
      <c r="AE719" s="0" t="n">
        <v>77.1242</v>
      </c>
      <c r="AF719" s="0" t="n">
        <v>10.1918</v>
      </c>
      <c r="AG719" s="0" t="n">
        <v>7.6138</v>
      </c>
      <c r="AH719" s="0" t="n">
        <v>5.03075</v>
      </c>
      <c r="AI719" s="0" t="n">
        <v>4.49303</v>
      </c>
      <c r="AJ719" s="0" t="n">
        <v>1</v>
      </c>
    </row>
    <row r="720" customFormat="false" ht="15" hidden="false" customHeight="false" outlineLevel="0" collapsed="false">
      <c r="A720" s="0" t="n">
        <v>199</v>
      </c>
      <c r="B720" s="0" t="s">
        <v>3438</v>
      </c>
      <c r="C720" s="0" t="s">
        <v>3439</v>
      </c>
      <c r="D720" s="0" t="s">
        <v>3440</v>
      </c>
      <c r="E720" s="0" t="s">
        <v>3441</v>
      </c>
      <c r="F720" s="0" t="s">
        <v>3438</v>
      </c>
      <c r="J720" s="0" t="s">
        <v>3442</v>
      </c>
      <c r="K720" s="0" t="s">
        <v>3440</v>
      </c>
      <c r="L720" s="1" t="n">
        <v>2.87777E-010</v>
      </c>
      <c r="M720" s="0" t="n">
        <v>0.0369712</v>
      </c>
      <c r="N720" s="1" t="n">
        <v>4.30343E-007</v>
      </c>
      <c r="O720" s="0" t="n">
        <v>0.000481673</v>
      </c>
      <c r="P720" s="0" t="n">
        <v>2.14194</v>
      </c>
      <c r="Q720" s="0" t="n">
        <v>0.147098</v>
      </c>
      <c r="R720" s="0" t="n">
        <v>1.34008</v>
      </c>
      <c r="S720" s="0" t="n">
        <v>0.801056</v>
      </c>
      <c r="T720" s="0" t="n">
        <v>1.05138</v>
      </c>
      <c r="U720" s="0" t="n">
        <v>0.936756</v>
      </c>
      <c r="V720" s="0" t="n">
        <v>1.0159</v>
      </c>
      <c r="W720" s="0" t="n">
        <v>0.284272</v>
      </c>
      <c r="X720" s="0" t="n">
        <v>1.23942</v>
      </c>
      <c r="Y720" s="0" t="n">
        <v>0.0097133</v>
      </c>
      <c r="Z720" s="0" t="n">
        <v>1.71705</v>
      </c>
      <c r="AA720" s="1" t="n">
        <v>4.70547E-005</v>
      </c>
      <c r="AB720" s="0" t="n">
        <v>2.67268</v>
      </c>
      <c r="AC720" s="0" t="n">
        <v>19.7423</v>
      </c>
      <c r="AD720" s="0" t="n">
        <v>19.1935</v>
      </c>
      <c r="AE720" s="0" t="n">
        <v>4.71503</v>
      </c>
      <c r="AF720" s="0" t="n">
        <v>0.654853</v>
      </c>
      <c r="AG720" s="0" t="n">
        <v>12.9675</v>
      </c>
      <c r="AH720" s="0" t="n">
        <v>9.00504</v>
      </c>
      <c r="AI720" s="0" t="n">
        <v>4.72214</v>
      </c>
      <c r="AJ720" s="0" t="n">
        <v>1</v>
      </c>
    </row>
    <row r="721" customFormat="false" ht="15" hidden="false" customHeight="false" outlineLevel="0" collapsed="false">
      <c r="A721" s="0" t="n">
        <v>1312</v>
      </c>
      <c r="B721" s="0" t="s">
        <v>3443</v>
      </c>
      <c r="C721" s="0" t="s">
        <v>3444</v>
      </c>
      <c r="D721" s="0" t="s">
        <v>3445</v>
      </c>
      <c r="E721" s="0" t="s">
        <v>3446</v>
      </c>
      <c r="F721" s="0" t="s">
        <v>3443</v>
      </c>
      <c r="J721" s="0" t="s">
        <v>3447</v>
      </c>
      <c r="K721" s="0" t="s">
        <v>3448</v>
      </c>
      <c r="L721" s="1" t="n">
        <v>1.58317E-008</v>
      </c>
      <c r="M721" s="0" t="n">
        <v>0.0230812</v>
      </c>
      <c r="N721" s="1" t="n">
        <v>2.58852E-007</v>
      </c>
      <c r="O721" s="0" t="n">
        <v>0.104836</v>
      </c>
      <c r="P721" s="0" t="n">
        <v>1.7948</v>
      </c>
      <c r="Q721" s="0" t="n">
        <v>0.121588</v>
      </c>
      <c r="R721" s="0" t="n">
        <v>1.74601</v>
      </c>
      <c r="S721" s="0" t="n">
        <v>0.781533</v>
      </c>
      <c r="T721" s="0" t="n">
        <v>-1.10309</v>
      </c>
      <c r="U721" s="0" t="n">
        <v>0.0213232</v>
      </c>
      <c r="V721" s="0" t="n">
        <v>-2.33322</v>
      </c>
      <c r="W721" s="0" t="n">
        <v>0.0935462</v>
      </c>
      <c r="X721" s="0" t="n">
        <v>-1.83237</v>
      </c>
      <c r="Y721" s="0" t="n">
        <v>0.551191</v>
      </c>
      <c r="Z721" s="0" t="n">
        <v>-1.23528</v>
      </c>
      <c r="AA721" s="0" t="n">
        <v>0.714204</v>
      </c>
      <c r="AB721" s="0" t="n">
        <v>1.14863</v>
      </c>
      <c r="AC721" s="0" t="n">
        <v>14.389</v>
      </c>
      <c r="AD721" s="0" t="n">
        <v>44.2787</v>
      </c>
      <c r="AE721" s="0" t="n">
        <v>5.66285</v>
      </c>
      <c r="AF721" s="0" t="n">
        <v>2.48944</v>
      </c>
      <c r="AG721" s="0" t="n">
        <v>13.5938</v>
      </c>
      <c r="AH721" s="0" t="n">
        <v>29.8799</v>
      </c>
      <c r="AI721" s="0" t="n">
        <v>14.9467</v>
      </c>
      <c r="AJ721" s="0" t="n">
        <v>1</v>
      </c>
    </row>
    <row r="722" customFormat="false" ht="15" hidden="false" customHeight="false" outlineLevel="0" collapsed="false">
      <c r="A722" s="0" t="n">
        <v>789</v>
      </c>
      <c r="B722" s="0" t="s">
        <v>3449</v>
      </c>
      <c r="C722" s="0" t="s">
        <v>3450</v>
      </c>
      <c r="D722" s="0" t="s">
        <v>3451</v>
      </c>
      <c r="E722" s="0" t="s">
        <v>3452</v>
      </c>
      <c r="F722" s="0" t="s">
        <v>3449</v>
      </c>
      <c r="J722" s="0" t="s">
        <v>3453</v>
      </c>
      <c r="K722" s="0" t="s">
        <v>3454</v>
      </c>
      <c r="L722" s="1" t="n">
        <v>2.50774E-014</v>
      </c>
      <c r="M722" s="0" t="n">
        <v>0.0011877</v>
      </c>
      <c r="N722" s="1" t="n">
        <v>1.78784E-015</v>
      </c>
      <c r="O722" s="0" t="n">
        <v>0.00614838</v>
      </c>
      <c r="P722" s="0" t="n">
        <v>-2.17789</v>
      </c>
      <c r="Q722" s="1" t="n">
        <v>1.76425E-006</v>
      </c>
      <c r="R722" s="0" t="n">
        <v>-4.63959</v>
      </c>
      <c r="S722" s="0" t="n">
        <v>0.103982</v>
      </c>
      <c r="T722" s="0" t="n">
        <v>-1.56061</v>
      </c>
      <c r="U722" s="0" t="n">
        <v>0.923108</v>
      </c>
      <c r="V722" s="0" t="n">
        <v>1.02624</v>
      </c>
      <c r="W722" s="0" t="n">
        <v>0.15697</v>
      </c>
      <c r="X722" s="0" t="n">
        <v>1.47047</v>
      </c>
      <c r="Y722" s="0" t="n">
        <v>0.119137</v>
      </c>
      <c r="Z722" s="0" t="n">
        <v>1.531</v>
      </c>
      <c r="AA722" s="0" t="n">
        <v>0.101882</v>
      </c>
      <c r="AB722" s="0" t="n">
        <v>1.61419</v>
      </c>
      <c r="AC722" s="0" t="n">
        <v>38.3689</v>
      </c>
      <c r="AD722" s="0" t="n">
        <v>68.019</v>
      </c>
      <c r="AE722" s="0" t="n">
        <v>12.5216</v>
      </c>
      <c r="AF722" s="0" t="n">
        <v>3.17112</v>
      </c>
      <c r="AG722" s="0" t="n">
        <v>56.2833</v>
      </c>
      <c r="AH722" s="0" t="n">
        <v>71.2693</v>
      </c>
      <c r="AI722" s="0" t="n">
        <v>8.61057</v>
      </c>
      <c r="AJ722" s="0" t="n">
        <v>1</v>
      </c>
    </row>
    <row r="723" customFormat="false" ht="15" hidden="false" customHeight="false" outlineLevel="0" collapsed="false">
      <c r="A723" s="0" t="n">
        <v>810</v>
      </c>
      <c r="B723" s="0" t="s">
        <v>3455</v>
      </c>
      <c r="C723" s="0" t="s">
        <v>3456</v>
      </c>
      <c r="D723" s="0" t="s">
        <v>1707</v>
      </c>
      <c r="E723" s="0" t="s">
        <v>3457</v>
      </c>
      <c r="F723" s="0" t="s">
        <v>3455</v>
      </c>
      <c r="J723" s="0" t="s">
        <v>3458</v>
      </c>
      <c r="K723" s="0" t="s">
        <v>3459</v>
      </c>
      <c r="L723" s="1" t="n">
        <v>4.17181E-011</v>
      </c>
      <c r="M723" s="0" t="n">
        <v>0.00034523</v>
      </c>
      <c r="N723" s="1" t="n">
        <v>4.15193E-006</v>
      </c>
      <c r="O723" s="0" t="n">
        <v>0.148162</v>
      </c>
      <c r="P723" s="0" t="n">
        <v>-1.26987</v>
      </c>
      <c r="Q723" s="0" t="n">
        <v>0.26415</v>
      </c>
      <c r="R723" s="0" t="n">
        <v>1.2012</v>
      </c>
      <c r="S723" s="0" t="n">
        <v>0.79523</v>
      </c>
      <c r="T723" s="0" t="n">
        <v>1.04314</v>
      </c>
      <c r="U723" s="0" t="n">
        <v>0.871732</v>
      </c>
      <c r="V723" s="0" t="n">
        <v>1.02661</v>
      </c>
      <c r="W723" s="0" t="n">
        <v>0.0237069</v>
      </c>
      <c r="X723" s="0" t="n">
        <v>1.46574</v>
      </c>
      <c r="Y723" s="0" t="n">
        <v>0.0651591</v>
      </c>
      <c r="Z723" s="0" t="n">
        <v>1.36031</v>
      </c>
      <c r="AA723" s="0" t="n">
        <v>0.0568103</v>
      </c>
      <c r="AB723" s="0" t="n">
        <v>-1.40545</v>
      </c>
      <c r="AC723" s="0" t="n">
        <v>22.8034</v>
      </c>
      <c r="AD723" s="0" t="n">
        <v>14.8479</v>
      </c>
      <c r="AE723" s="0" t="n">
        <v>15.8217</v>
      </c>
      <c r="AF723" s="0" t="n">
        <v>1.47171</v>
      </c>
      <c r="AG723" s="0" t="n">
        <v>10.3859</v>
      </c>
      <c r="AH723" s="0" t="n">
        <v>4.83038</v>
      </c>
      <c r="AI723" s="0" t="n">
        <v>3.16262</v>
      </c>
      <c r="AJ723" s="0" t="n">
        <v>1</v>
      </c>
    </row>
    <row r="724" customFormat="false" ht="15" hidden="false" customHeight="false" outlineLevel="0" collapsed="false">
      <c r="A724" s="0" t="n">
        <v>3099</v>
      </c>
      <c r="B724" s="0" t="s">
        <v>3460</v>
      </c>
      <c r="C724" s="0" t="s">
        <v>3461</v>
      </c>
      <c r="D724" s="0" t="s">
        <v>215</v>
      </c>
      <c r="E724" s="0" t="s">
        <v>3462</v>
      </c>
      <c r="F724" s="0" t="s">
        <v>3460</v>
      </c>
      <c r="J724" s="0" t="s">
        <v>3463</v>
      </c>
      <c r="K724" s="0" t="s">
        <v>3464</v>
      </c>
      <c r="L724" s="0" t="n">
        <v>0.129723</v>
      </c>
      <c r="M724" s="0" t="n">
        <v>0.0252173</v>
      </c>
      <c r="N724" s="0" t="n">
        <v>0.236589</v>
      </c>
      <c r="O724" s="0" t="n">
        <v>0.188488</v>
      </c>
      <c r="P724" s="0" t="n">
        <v>-2.39329</v>
      </c>
      <c r="Q724" s="0" t="n">
        <v>0.0662902</v>
      </c>
      <c r="R724" s="0" t="n">
        <v>-3.43442</v>
      </c>
      <c r="S724" s="0" t="n">
        <v>0.903709</v>
      </c>
      <c r="T724" s="0" t="n">
        <v>-1.08248</v>
      </c>
      <c r="U724" s="0" t="n">
        <v>0.360167</v>
      </c>
      <c r="V724" s="0" t="n">
        <v>-1.82792</v>
      </c>
      <c r="W724" s="0" t="n">
        <v>0.267091</v>
      </c>
      <c r="X724" s="0" t="n">
        <v>-2.08278</v>
      </c>
      <c r="Y724" s="0" t="n">
        <v>0.684377</v>
      </c>
      <c r="Z724" s="0" t="n">
        <v>1.30554</v>
      </c>
      <c r="AA724" s="0" t="n">
        <v>0.249899</v>
      </c>
      <c r="AB724" s="0" t="n">
        <v>-2.25639</v>
      </c>
      <c r="AC724" s="0" t="n">
        <v>1.7526</v>
      </c>
      <c r="AD724" s="0" t="n">
        <v>18.51</v>
      </c>
      <c r="AE724" s="0" t="n">
        <v>5.48163</v>
      </c>
      <c r="AF724" s="0" t="n">
        <v>8.27054</v>
      </c>
      <c r="AG724" s="0" t="n">
        <v>1.43591</v>
      </c>
      <c r="AH724" s="0" t="n">
        <v>10.8323</v>
      </c>
      <c r="AI724" s="0" t="n">
        <v>51.2983</v>
      </c>
      <c r="AJ724" s="0" t="n">
        <v>1</v>
      </c>
    </row>
    <row r="725" customFormat="false" ht="15" hidden="false" customHeight="false" outlineLevel="0" collapsed="false">
      <c r="A725" s="0" t="n">
        <v>3314</v>
      </c>
      <c r="B725" s="0" t="s">
        <v>3465</v>
      </c>
      <c r="C725" s="0" t="s">
        <v>3466</v>
      </c>
      <c r="D725" s="0" t="s">
        <v>3467</v>
      </c>
      <c r="E725" s="0" t="s">
        <v>3468</v>
      </c>
      <c r="F725" s="0" t="s">
        <v>3465</v>
      </c>
      <c r="J725" s="0" t="s">
        <v>3469</v>
      </c>
      <c r="K725" s="0" t="s">
        <v>3467</v>
      </c>
      <c r="L725" s="0" t="n">
        <v>0.0337424</v>
      </c>
      <c r="M725" s="0" t="n">
        <v>0.00167125</v>
      </c>
      <c r="N725" s="0" t="n">
        <v>0.267223</v>
      </c>
      <c r="O725" s="0" t="n">
        <v>0.012273</v>
      </c>
      <c r="P725" s="0" t="n">
        <v>-2.71582</v>
      </c>
      <c r="Q725" s="0" t="n">
        <v>0.0189976</v>
      </c>
      <c r="R725" s="0" t="n">
        <v>-2.53531</v>
      </c>
      <c r="S725" s="0" t="n">
        <v>0.137552</v>
      </c>
      <c r="T725" s="0" t="n">
        <v>-1.77612</v>
      </c>
      <c r="U725" s="0" t="n">
        <v>0.52294</v>
      </c>
      <c r="V725" s="0" t="n">
        <v>-1.2761</v>
      </c>
      <c r="W725" s="0" t="n">
        <v>0.0354846</v>
      </c>
      <c r="X725" s="0" t="n">
        <v>-2.28685</v>
      </c>
      <c r="Y725" s="0" t="n">
        <v>0.520399</v>
      </c>
      <c r="Z725" s="0" t="n">
        <v>1.27802</v>
      </c>
      <c r="AA725" s="0" t="n">
        <v>0.00216915</v>
      </c>
      <c r="AB725" s="0" t="n">
        <v>-3.81802</v>
      </c>
      <c r="AC725" s="0" t="n">
        <v>2.51687</v>
      </c>
      <c r="AD725" s="0" t="n">
        <v>8.9684</v>
      </c>
      <c r="AE725" s="0" t="n">
        <v>11.6559</v>
      </c>
      <c r="AF725" s="0" t="n">
        <v>5.93336</v>
      </c>
      <c r="AG725" s="0" t="n">
        <v>1.35057</v>
      </c>
      <c r="AH725" s="0" t="n">
        <v>3.43751</v>
      </c>
      <c r="AI725" s="0" t="n">
        <v>17.3075</v>
      </c>
      <c r="AJ725" s="0" t="n">
        <v>1</v>
      </c>
    </row>
    <row r="726" customFormat="false" ht="15" hidden="false" customHeight="false" outlineLevel="0" collapsed="false">
      <c r="A726" s="0" t="n">
        <v>337</v>
      </c>
      <c r="B726" s="0" t="s">
        <v>3470</v>
      </c>
      <c r="C726" s="0" t="s">
        <v>3471</v>
      </c>
      <c r="D726" s="0" t="s">
        <v>185</v>
      </c>
      <c r="E726" s="0" t="s">
        <v>3472</v>
      </c>
      <c r="F726" s="0" t="s">
        <v>3470</v>
      </c>
      <c r="J726" s="0" t="s">
        <v>3473</v>
      </c>
      <c r="K726" s="0" t="s">
        <v>185</v>
      </c>
      <c r="L726" s="1" t="n">
        <v>3.82999E-012</v>
      </c>
      <c r="M726" s="0" t="n">
        <v>0.837302</v>
      </c>
      <c r="N726" s="1" t="n">
        <v>9.08393E-013</v>
      </c>
      <c r="O726" s="0" t="n">
        <v>0.000150718</v>
      </c>
      <c r="P726" s="0" t="n">
        <v>2.2935</v>
      </c>
      <c r="Q726" s="0" t="n">
        <v>0.00114275</v>
      </c>
      <c r="R726" s="0" t="n">
        <v>1.99666</v>
      </c>
      <c r="S726" s="0" t="n">
        <v>0.00496493</v>
      </c>
      <c r="T726" s="0" t="n">
        <v>-1.7947</v>
      </c>
      <c r="U726" s="0" t="n">
        <v>0.402166</v>
      </c>
      <c r="V726" s="0" t="n">
        <v>-1.17954</v>
      </c>
      <c r="W726" s="0" t="n">
        <v>0.328947</v>
      </c>
      <c r="X726" s="0" t="n">
        <v>1.21262</v>
      </c>
      <c r="Y726" s="0" t="n">
        <v>0.528852</v>
      </c>
      <c r="Z726" s="0" t="n">
        <v>1.13184</v>
      </c>
      <c r="AA726" s="0" t="n">
        <v>0.333693</v>
      </c>
      <c r="AB726" s="0" t="n">
        <v>1.22637</v>
      </c>
      <c r="AC726" s="0" t="n">
        <v>27.0987</v>
      </c>
      <c r="AD726" s="0" t="n">
        <v>25.6421</v>
      </c>
      <c r="AE726" s="0" t="n">
        <v>0.0428181</v>
      </c>
      <c r="AF726" s="0" t="n">
        <v>0.00578807</v>
      </c>
      <c r="AG726" s="0" t="n">
        <v>36.7249</v>
      </c>
      <c r="AH726" s="0" t="n">
        <v>24.822</v>
      </c>
      <c r="AI726" s="0" t="n">
        <v>4.59606</v>
      </c>
      <c r="AJ726" s="0" t="n">
        <v>1</v>
      </c>
    </row>
    <row r="727" customFormat="false" ht="15" hidden="false" customHeight="false" outlineLevel="0" collapsed="false">
      <c r="A727" s="0" t="n">
        <v>853</v>
      </c>
      <c r="B727" s="0" t="s">
        <v>3474</v>
      </c>
      <c r="C727" s="0" t="s">
        <v>3475</v>
      </c>
      <c r="D727" s="0" t="s">
        <v>3476</v>
      </c>
      <c r="E727" s="0" t="s">
        <v>3477</v>
      </c>
      <c r="F727" s="0" t="s">
        <v>3474</v>
      </c>
      <c r="J727" s="0" t="s">
        <v>3478</v>
      </c>
      <c r="K727" s="0" t="s">
        <v>3476</v>
      </c>
      <c r="L727" s="1" t="n">
        <v>6.26415E-014</v>
      </c>
      <c r="M727" s="1" t="n">
        <v>5.19875E-011</v>
      </c>
      <c r="N727" s="1" t="n">
        <v>9.40562E-011</v>
      </c>
      <c r="O727" s="0" t="n">
        <v>0.213925</v>
      </c>
      <c r="P727" s="0" t="n">
        <v>-1.14021</v>
      </c>
      <c r="Q727" s="0" t="n">
        <v>0.207116</v>
      </c>
      <c r="R727" s="0" t="n">
        <v>1.14252</v>
      </c>
      <c r="S727" s="0" t="n">
        <v>0.00444649</v>
      </c>
      <c r="T727" s="0" t="n">
        <v>1.3712</v>
      </c>
      <c r="U727" s="0" t="n">
        <v>0.0408634</v>
      </c>
      <c r="V727" s="0" t="n">
        <v>1.24637</v>
      </c>
      <c r="W727" s="0" t="n">
        <v>0.00112686</v>
      </c>
      <c r="X727" s="0" t="n">
        <v>1.44566</v>
      </c>
      <c r="Y727" s="1" t="n">
        <v>1.72686E-007</v>
      </c>
      <c r="Z727" s="0" t="n">
        <v>1.96909</v>
      </c>
      <c r="AA727" s="0" t="n">
        <v>0.015443</v>
      </c>
      <c r="AB727" s="0" t="n">
        <v>1.32636</v>
      </c>
      <c r="AC727" s="0" t="n">
        <v>36.0623</v>
      </c>
      <c r="AD727" s="0" t="n">
        <v>9.66715</v>
      </c>
      <c r="AE727" s="0" t="n">
        <v>88.829</v>
      </c>
      <c r="AF727" s="0" t="n">
        <v>3.40174</v>
      </c>
      <c r="AG727" s="0" t="n">
        <v>26.1622</v>
      </c>
      <c r="AH727" s="0" t="n">
        <v>5.00946</v>
      </c>
      <c r="AI727" s="0" t="n">
        <v>1.30204</v>
      </c>
      <c r="AJ727" s="0" t="n">
        <v>1</v>
      </c>
    </row>
    <row r="728" customFormat="false" ht="15" hidden="false" customHeight="false" outlineLevel="0" collapsed="false">
      <c r="A728" s="0" t="n">
        <v>134</v>
      </c>
      <c r="B728" s="0" t="s">
        <v>3479</v>
      </c>
      <c r="C728" s="0" t="s">
        <v>3480</v>
      </c>
      <c r="D728" s="0" t="s">
        <v>180</v>
      </c>
      <c r="E728" s="0" t="s">
        <v>3481</v>
      </c>
      <c r="F728" s="0" t="s">
        <v>3479</v>
      </c>
      <c r="J728" s="0" t="s">
        <v>3482</v>
      </c>
      <c r="K728" s="0" t="s">
        <v>180</v>
      </c>
      <c r="L728" s="1" t="n">
        <v>6.28901E-016</v>
      </c>
      <c r="M728" s="1" t="n">
        <v>3.85078E-025</v>
      </c>
      <c r="N728" s="1" t="n">
        <v>2.15293E-013</v>
      </c>
      <c r="O728" s="1" t="n">
        <v>1.84411E-010</v>
      </c>
      <c r="P728" s="0" t="n">
        <v>14.0592</v>
      </c>
      <c r="Q728" s="1" t="n">
        <v>2.592E-012</v>
      </c>
      <c r="R728" s="0" t="n">
        <v>22.8621</v>
      </c>
      <c r="S728" s="1" t="n">
        <v>9.17884E-015</v>
      </c>
      <c r="T728" s="0" t="n">
        <v>46.7165</v>
      </c>
      <c r="U728" s="1" t="n">
        <v>1.75298E-015</v>
      </c>
      <c r="V728" s="0" t="n">
        <v>58.6804</v>
      </c>
      <c r="W728" s="1" t="n">
        <v>2.66703E-013</v>
      </c>
      <c r="X728" s="0" t="n">
        <v>30.1631</v>
      </c>
      <c r="Y728" s="1" t="n">
        <v>7.20731E-009</v>
      </c>
      <c r="Z728" s="0" t="n">
        <v>9.52379</v>
      </c>
      <c r="AA728" s="1" t="n">
        <v>3.92583E-006</v>
      </c>
      <c r="AB728" s="0" t="n">
        <v>5.66533</v>
      </c>
      <c r="AC728" s="0" t="n">
        <v>49.0176</v>
      </c>
      <c r="AD728" s="0" t="n">
        <v>106.784</v>
      </c>
      <c r="AE728" s="0" t="n">
        <v>792.285</v>
      </c>
      <c r="AF728" s="0" t="n">
        <v>246.569</v>
      </c>
      <c r="AG728" s="0" t="n">
        <v>40.6307</v>
      </c>
      <c r="AH728" s="0" t="n">
        <v>63.2238</v>
      </c>
      <c r="AI728" s="0" t="n">
        <v>10.5812</v>
      </c>
      <c r="AJ728" s="0" t="n">
        <v>1</v>
      </c>
    </row>
    <row r="729" customFormat="false" ht="15" hidden="false" customHeight="false" outlineLevel="0" collapsed="false">
      <c r="A729" s="0" t="n">
        <v>1669</v>
      </c>
      <c r="B729" s="0" t="s">
        <v>3483</v>
      </c>
      <c r="C729" s="0" t="s">
        <v>3484</v>
      </c>
      <c r="D729" s="0" t="s">
        <v>180</v>
      </c>
      <c r="E729" s="0" t="s">
        <v>3485</v>
      </c>
      <c r="F729" s="0" t="s">
        <v>3483</v>
      </c>
      <c r="J729" s="0" t="s">
        <v>3486</v>
      </c>
      <c r="K729" s="0" t="s">
        <v>180</v>
      </c>
      <c r="L729" s="0" t="n">
        <v>0.000279978</v>
      </c>
      <c r="M729" s="1" t="n">
        <v>3.76626E-008</v>
      </c>
      <c r="N729" s="1" t="n">
        <v>1.1522E-006</v>
      </c>
      <c r="O729" s="1" t="n">
        <v>2.46973E-005</v>
      </c>
      <c r="P729" s="0" t="n">
        <v>-2.0128</v>
      </c>
      <c r="Q729" s="1" t="n">
        <v>1.02363E-007</v>
      </c>
      <c r="R729" s="0" t="n">
        <v>-2.62028</v>
      </c>
      <c r="S729" s="0" t="n">
        <v>0.202856</v>
      </c>
      <c r="T729" s="0" t="n">
        <v>-1.20467</v>
      </c>
      <c r="U729" s="0" t="n">
        <v>0.582769</v>
      </c>
      <c r="V729" s="0" t="n">
        <v>1.08278</v>
      </c>
      <c r="W729" s="0" t="n">
        <v>0.0429369</v>
      </c>
      <c r="X729" s="0" t="n">
        <v>-1.35199</v>
      </c>
      <c r="Y729" s="0" t="n">
        <v>0.00668237</v>
      </c>
      <c r="Z729" s="0" t="n">
        <v>-1.51326</v>
      </c>
      <c r="AA729" s="0" t="n">
        <v>0.00645798</v>
      </c>
      <c r="AB729" s="0" t="n">
        <v>-1.56038</v>
      </c>
      <c r="AC729" s="0" t="n">
        <v>5.48246</v>
      </c>
      <c r="AD729" s="0" t="n">
        <v>2.81578</v>
      </c>
      <c r="AE729" s="0" t="n">
        <v>49.8245</v>
      </c>
      <c r="AF729" s="0" t="n">
        <v>3.65569</v>
      </c>
      <c r="AG729" s="0" t="n">
        <v>11.8047</v>
      </c>
      <c r="AH729" s="0" t="n">
        <v>4.33063</v>
      </c>
      <c r="AI729" s="0" t="n">
        <v>2.49462</v>
      </c>
      <c r="AJ729" s="0" t="n">
        <v>1</v>
      </c>
    </row>
    <row r="730" customFormat="false" ht="15" hidden="false" customHeight="false" outlineLevel="0" collapsed="false">
      <c r="A730" s="0" t="n">
        <v>644</v>
      </c>
      <c r="B730" s="0" t="s">
        <v>3487</v>
      </c>
      <c r="C730" s="0" t="s">
        <v>3488</v>
      </c>
      <c r="D730" s="0" t="s">
        <v>180</v>
      </c>
      <c r="E730" s="0" t="s">
        <v>3489</v>
      </c>
      <c r="F730" s="0" t="s">
        <v>3487</v>
      </c>
      <c r="J730" s="0" t="s">
        <v>3490</v>
      </c>
      <c r="K730" s="0" t="s">
        <v>180</v>
      </c>
      <c r="L730" s="1" t="n">
        <v>6.74081E-006</v>
      </c>
      <c r="M730" s="0" t="n">
        <v>0.00011931</v>
      </c>
      <c r="N730" s="0" t="n">
        <v>0.00574405</v>
      </c>
      <c r="O730" s="0" t="n">
        <v>0.145058</v>
      </c>
      <c r="P730" s="0" t="n">
        <v>-1.26247</v>
      </c>
      <c r="Q730" s="1" t="n">
        <v>5.1685E-005</v>
      </c>
      <c r="R730" s="0" t="n">
        <v>-2.06143</v>
      </c>
      <c r="S730" s="0" t="n">
        <v>0.913783</v>
      </c>
      <c r="T730" s="0" t="n">
        <v>-1.01719</v>
      </c>
      <c r="U730" s="0" t="n">
        <v>0.223937</v>
      </c>
      <c r="V730" s="0" t="n">
        <v>1.21357</v>
      </c>
      <c r="W730" s="0" t="n">
        <v>0.60802</v>
      </c>
      <c r="X730" s="0" t="n">
        <v>-1.08426</v>
      </c>
      <c r="Y730" s="0" t="n">
        <v>0.0375579</v>
      </c>
      <c r="Z730" s="0" t="n">
        <v>-1.40243</v>
      </c>
      <c r="AA730" s="0" t="n">
        <v>0.220934</v>
      </c>
      <c r="AB730" s="0" t="n">
        <v>-1.2316</v>
      </c>
      <c r="AC730" s="0" t="n">
        <v>8.31842</v>
      </c>
      <c r="AD730" s="0" t="n">
        <v>5.07345</v>
      </c>
      <c r="AE730" s="0" t="n">
        <v>18.8769</v>
      </c>
      <c r="AF730" s="0" t="n">
        <v>1.64473</v>
      </c>
      <c r="AG730" s="0" t="n">
        <v>4.0104</v>
      </c>
      <c r="AH730" s="0" t="n">
        <v>1.74712</v>
      </c>
      <c r="AI730" s="0" t="n">
        <v>2.9624</v>
      </c>
      <c r="AJ730" s="0" t="n">
        <v>1</v>
      </c>
    </row>
    <row r="731" customFormat="false" ht="15" hidden="false" customHeight="false" outlineLevel="0" collapsed="false">
      <c r="A731" s="0" t="n">
        <v>368</v>
      </c>
      <c r="B731" s="0" t="s">
        <v>3491</v>
      </c>
      <c r="C731" s="0" t="s">
        <v>3492</v>
      </c>
      <c r="D731" s="0" t="s">
        <v>3493</v>
      </c>
      <c r="E731" s="0" t="s">
        <v>3494</v>
      </c>
      <c r="F731" s="0" t="s">
        <v>3491</v>
      </c>
      <c r="J731" s="0" t="s">
        <v>3495</v>
      </c>
      <c r="K731" s="0" t="s">
        <v>3493</v>
      </c>
      <c r="L731" s="1" t="n">
        <v>2.4043E-013</v>
      </c>
      <c r="M731" s="0" t="n">
        <v>0.693474</v>
      </c>
      <c r="N731" s="1" t="n">
        <v>7.75618E-015</v>
      </c>
      <c r="O731" s="0" t="n">
        <v>0.214995</v>
      </c>
      <c r="P731" s="0" t="n">
        <v>1.67743</v>
      </c>
      <c r="Q731" s="0" t="n">
        <v>0.00710646</v>
      </c>
      <c r="R731" s="0" t="n">
        <v>3.23085</v>
      </c>
      <c r="S731" s="0" t="n">
        <v>0.0334945</v>
      </c>
      <c r="T731" s="0" t="n">
        <v>2.47725</v>
      </c>
      <c r="U731" s="0" t="n">
        <v>0.0200443</v>
      </c>
      <c r="V731" s="0" t="n">
        <v>2.71549</v>
      </c>
      <c r="W731" s="1" t="n">
        <v>3.20747E-005</v>
      </c>
      <c r="X731" s="0" t="n">
        <v>-7.10671</v>
      </c>
      <c r="Y731" s="0" t="n">
        <v>0.00227041</v>
      </c>
      <c r="Z731" s="0" t="n">
        <v>-3.86258</v>
      </c>
      <c r="AA731" s="0" t="n">
        <v>0.483974</v>
      </c>
      <c r="AB731" s="0" t="n">
        <v>-1.36303</v>
      </c>
      <c r="AC731" s="0" t="n">
        <v>32.8904</v>
      </c>
      <c r="AD731" s="0" t="n">
        <v>137.674</v>
      </c>
      <c r="AE731" s="0" t="n">
        <v>0.158016</v>
      </c>
      <c r="AF731" s="0" t="n">
        <v>0.0944902</v>
      </c>
      <c r="AG731" s="0" t="n">
        <v>51.0132</v>
      </c>
      <c r="AH731" s="0" t="n">
        <v>152.524</v>
      </c>
      <c r="AI731" s="0" t="n">
        <v>20.3313</v>
      </c>
      <c r="AJ731" s="0" t="n">
        <v>1</v>
      </c>
    </row>
    <row r="732" customFormat="false" ht="15" hidden="false" customHeight="false" outlineLevel="0" collapsed="false">
      <c r="A732" s="0" t="n">
        <v>2394</v>
      </c>
      <c r="B732" s="0" t="s">
        <v>3496</v>
      </c>
      <c r="C732" s="0" t="s">
        <v>3497</v>
      </c>
      <c r="D732" s="0" t="s">
        <v>3029</v>
      </c>
      <c r="E732" s="0" t="s">
        <v>3498</v>
      </c>
      <c r="F732" s="0" t="s">
        <v>3496</v>
      </c>
      <c r="J732" s="0" t="s">
        <v>3499</v>
      </c>
      <c r="K732" s="0" t="s">
        <v>3500</v>
      </c>
      <c r="L732" s="0" t="n">
        <v>0.301698</v>
      </c>
      <c r="M732" s="1" t="n">
        <v>4.7487E-006</v>
      </c>
      <c r="N732" s="0" t="n">
        <v>0.192622</v>
      </c>
      <c r="O732" s="1" t="n">
        <v>3.67116E-006</v>
      </c>
      <c r="P732" s="0" t="n">
        <v>2.04616</v>
      </c>
      <c r="Q732" s="0" t="n">
        <v>0.00293398</v>
      </c>
      <c r="R732" s="0" t="n">
        <v>1.51594</v>
      </c>
      <c r="S732" s="0" t="n">
        <v>0.0309969</v>
      </c>
      <c r="T732" s="0" t="n">
        <v>1.33927</v>
      </c>
      <c r="U732" s="0" t="n">
        <v>0.233336</v>
      </c>
      <c r="V732" s="0" t="n">
        <v>1.17059</v>
      </c>
      <c r="W732" s="0" t="n">
        <v>0.298964</v>
      </c>
      <c r="X732" s="0" t="n">
        <v>1.14673</v>
      </c>
      <c r="Y732" s="0" t="n">
        <v>0.0224586</v>
      </c>
      <c r="Z732" s="0" t="n">
        <v>1.364</v>
      </c>
      <c r="AA732" s="0" t="n">
        <v>0.000486046</v>
      </c>
      <c r="AB732" s="0" t="n">
        <v>1.70798</v>
      </c>
      <c r="AC732" s="0" t="n">
        <v>1.25447</v>
      </c>
      <c r="AD732" s="0" t="n">
        <v>0.52793</v>
      </c>
      <c r="AE732" s="0" t="n">
        <v>29.4826</v>
      </c>
      <c r="AF732" s="0" t="n">
        <v>1.77248</v>
      </c>
      <c r="AG732" s="0" t="n">
        <v>1.57827</v>
      </c>
      <c r="AH732" s="0" t="n">
        <v>0.474425</v>
      </c>
      <c r="AI732" s="0" t="n">
        <v>2.04407</v>
      </c>
      <c r="AJ732" s="0" t="n">
        <v>1</v>
      </c>
    </row>
    <row r="733" customFormat="false" ht="15" hidden="false" customHeight="false" outlineLevel="0" collapsed="false">
      <c r="A733" s="0" t="n">
        <v>2007</v>
      </c>
      <c r="B733" s="0" t="s">
        <v>3501</v>
      </c>
      <c r="C733" s="0" t="s">
        <v>3502</v>
      </c>
      <c r="D733" s="0" t="s">
        <v>3503</v>
      </c>
      <c r="E733" s="0" t="s">
        <v>3504</v>
      </c>
      <c r="F733" s="0" t="s">
        <v>3501</v>
      </c>
      <c r="J733" s="0" t="s">
        <v>3505</v>
      </c>
      <c r="K733" s="0" t="s">
        <v>3506</v>
      </c>
      <c r="L733" s="0" t="n">
        <v>0.0430617</v>
      </c>
      <c r="M733" s="0" t="n">
        <v>0.826095</v>
      </c>
      <c r="N733" s="0" t="n">
        <v>0.241345</v>
      </c>
      <c r="O733" s="0" t="n">
        <v>0.155988</v>
      </c>
      <c r="P733" s="0" t="n">
        <v>-1.49342</v>
      </c>
      <c r="Q733" s="0" t="n">
        <v>0.947421</v>
      </c>
      <c r="R733" s="0" t="n">
        <v>1.01853</v>
      </c>
      <c r="S733" s="0" t="n">
        <v>0.0365513</v>
      </c>
      <c r="T733" s="0" t="n">
        <v>-1.82521</v>
      </c>
      <c r="U733" s="0" t="n">
        <v>0.0705333</v>
      </c>
      <c r="V733" s="0" t="n">
        <v>1.67554</v>
      </c>
      <c r="W733" s="0" t="n">
        <v>0.470073</v>
      </c>
      <c r="X733" s="0" t="n">
        <v>1.22378</v>
      </c>
      <c r="Y733" s="0" t="n">
        <v>0.874651</v>
      </c>
      <c r="Z733" s="0" t="n">
        <v>-1.04492</v>
      </c>
      <c r="AA733" s="0" t="n">
        <v>0.0181923</v>
      </c>
      <c r="AB733" s="0" t="n">
        <v>-2.08196</v>
      </c>
      <c r="AC733" s="0" t="n">
        <v>2.37844</v>
      </c>
      <c r="AD733" s="0" t="n">
        <v>4.53967</v>
      </c>
      <c r="AE733" s="0" t="n">
        <v>0.0490238</v>
      </c>
      <c r="AF733" s="0" t="n">
        <v>0.0133672</v>
      </c>
      <c r="AG733" s="0" t="n">
        <v>1.42202</v>
      </c>
      <c r="AH733" s="0" t="n">
        <v>1.93869</v>
      </c>
      <c r="AI733" s="0" t="n">
        <v>9.2707</v>
      </c>
      <c r="AJ733" s="0" t="n">
        <v>1</v>
      </c>
    </row>
    <row r="734" customFormat="false" ht="15" hidden="false" customHeight="false" outlineLevel="0" collapsed="false">
      <c r="A734" s="0" t="n">
        <v>1683</v>
      </c>
      <c r="B734" s="0" t="s">
        <v>3507</v>
      </c>
      <c r="C734" s="0" t="s">
        <v>3508</v>
      </c>
      <c r="D734" s="0" t="s">
        <v>1707</v>
      </c>
      <c r="E734" s="0" t="s">
        <v>3509</v>
      </c>
      <c r="F734" s="0" t="s">
        <v>3507</v>
      </c>
      <c r="J734" s="0" t="s">
        <v>3510</v>
      </c>
      <c r="K734" s="0" t="s">
        <v>3511</v>
      </c>
      <c r="L734" s="1" t="n">
        <v>5.40195E-008</v>
      </c>
      <c r="M734" s="0" t="n">
        <v>0.511212</v>
      </c>
      <c r="N734" s="0" t="n">
        <v>0.000461947</v>
      </c>
      <c r="O734" s="0" t="n">
        <v>0.0283128</v>
      </c>
      <c r="P734" s="0" t="n">
        <v>-1.47551</v>
      </c>
      <c r="Q734" s="0" t="n">
        <v>0.296887</v>
      </c>
      <c r="R734" s="0" t="n">
        <v>-1.19711</v>
      </c>
      <c r="S734" s="0" t="n">
        <v>0.66649</v>
      </c>
      <c r="T734" s="0" t="n">
        <v>1.07663</v>
      </c>
      <c r="U734" s="0" t="n">
        <v>0.151974</v>
      </c>
      <c r="V734" s="0" t="n">
        <v>-1.28259</v>
      </c>
      <c r="W734" s="0" t="n">
        <v>0.181583</v>
      </c>
      <c r="X734" s="0" t="n">
        <v>-1.26063</v>
      </c>
      <c r="Y734" s="0" t="n">
        <v>0.511087</v>
      </c>
      <c r="Z734" s="0" t="n">
        <v>1.11939</v>
      </c>
      <c r="AA734" s="0" t="n">
        <v>0.0618562</v>
      </c>
      <c r="AB734" s="0" t="n">
        <v>-1.41989</v>
      </c>
      <c r="AC734" s="0" t="n">
        <v>12.983</v>
      </c>
      <c r="AD734" s="0" t="n">
        <v>9.35223</v>
      </c>
      <c r="AE734" s="0" t="n">
        <v>0.440805</v>
      </c>
      <c r="AF734" s="0" t="n">
        <v>0.0453617</v>
      </c>
      <c r="AG734" s="0" t="n">
        <v>5.96264</v>
      </c>
      <c r="AH734" s="0" t="n">
        <v>3.06798</v>
      </c>
      <c r="AI734" s="0" t="n">
        <v>3.49882</v>
      </c>
      <c r="AJ734" s="0" t="n">
        <v>1</v>
      </c>
    </row>
    <row r="735" customFormat="false" ht="15" hidden="false" customHeight="false" outlineLevel="0" collapsed="false">
      <c r="A735" s="0" t="n">
        <v>1481</v>
      </c>
      <c r="B735" s="0" t="s">
        <v>3512</v>
      </c>
      <c r="C735" s="0" t="s">
        <v>3513</v>
      </c>
      <c r="D735" s="0" t="s">
        <v>3514</v>
      </c>
      <c r="E735" s="0" t="s">
        <v>3515</v>
      </c>
      <c r="F735" s="0" t="s">
        <v>3512</v>
      </c>
      <c r="J735" s="0" t="s">
        <v>3516</v>
      </c>
      <c r="K735" s="0" t="s">
        <v>3517</v>
      </c>
      <c r="L735" s="1" t="n">
        <v>2.0076E-011</v>
      </c>
      <c r="M735" s="0" t="n">
        <v>0.00454886</v>
      </c>
      <c r="N735" s="1" t="n">
        <v>8.17621E-013</v>
      </c>
      <c r="O735" s="0" t="n">
        <v>0.308292</v>
      </c>
      <c r="P735" s="0" t="n">
        <v>-1.10947</v>
      </c>
      <c r="Q735" s="0" t="n">
        <v>0.753891</v>
      </c>
      <c r="R735" s="0" t="n">
        <v>1.03225</v>
      </c>
      <c r="S735" s="0" t="n">
        <v>0.782203</v>
      </c>
      <c r="T735" s="0" t="n">
        <v>1.02838</v>
      </c>
      <c r="U735" s="0" t="n">
        <v>0.588711</v>
      </c>
      <c r="V735" s="0" t="n">
        <v>1.05636</v>
      </c>
      <c r="W735" s="0" t="n">
        <v>0.130671</v>
      </c>
      <c r="X735" s="0" t="n">
        <v>-1.16832</v>
      </c>
      <c r="Y735" s="1" t="n">
        <v>1.81042E-006</v>
      </c>
      <c r="Z735" s="0" t="n">
        <v>-1.78191</v>
      </c>
      <c r="AA735" s="0" t="n">
        <v>0.00136579</v>
      </c>
      <c r="AB735" s="0" t="n">
        <v>-1.45427</v>
      </c>
      <c r="AC735" s="0" t="n">
        <v>24.0558</v>
      </c>
      <c r="AD735" s="0" t="n">
        <v>6.06109</v>
      </c>
      <c r="AE735" s="0" t="n">
        <v>9.23189</v>
      </c>
      <c r="AF735" s="0" t="n">
        <v>0.332295</v>
      </c>
      <c r="AG735" s="0" t="n">
        <v>36.9995</v>
      </c>
      <c r="AH735" s="0" t="n">
        <v>6.65885</v>
      </c>
      <c r="AI735" s="0" t="n">
        <v>1.2238</v>
      </c>
      <c r="AJ735" s="0" t="n">
        <v>1</v>
      </c>
    </row>
    <row r="736" customFormat="false" ht="15" hidden="false" customHeight="false" outlineLevel="0" collapsed="false">
      <c r="A736" s="0" t="n">
        <v>204</v>
      </c>
      <c r="B736" s="0" t="s">
        <v>3518</v>
      </c>
      <c r="C736" s="0" t="s">
        <v>3519</v>
      </c>
      <c r="D736" s="0" t="s">
        <v>215</v>
      </c>
      <c r="E736" s="0" t="s">
        <v>3520</v>
      </c>
      <c r="F736" s="0" t="s">
        <v>3518</v>
      </c>
      <c r="J736" s="0" t="s">
        <v>3521</v>
      </c>
      <c r="K736" s="0" t="s">
        <v>215</v>
      </c>
      <c r="L736" s="1" t="n">
        <v>3.40531E-010</v>
      </c>
      <c r="M736" s="1" t="n">
        <v>9.92091E-008</v>
      </c>
      <c r="N736" s="1" t="n">
        <v>1.16585E-007</v>
      </c>
      <c r="O736" s="0" t="n">
        <v>0.0521444</v>
      </c>
      <c r="P736" s="0" t="n">
        <v>-1.28245</v>
      </c>
      <c r="Q736" s="0" t="n">
        <v>0.128604</v>
      </c>
      <c r="R736" s="0" t="n">
        <v>1.21232</v>
      </c>
      <c r="S736" s="0" t="n">
        <v>0.000346005</v>
      </c>
      <c r="T736" s="0" t="n">
        <v>1.63493</v>
      </c>
      <c r="U736" s="0" t="n">
        <v>0.64867</v>
      </c>
      <c r="V736" s="0" t="n">
        <v>1.05847</v>
      </c>
      <c r="W736" s="0" t="n">
        <v>0.0466058</v>
      </c>
      <c r="X736" s="0" t="n">
        <v>1.29082</v>
      </c>
      <c r="Y736" s="0" t="n">
        <v>0.00155202</v>
      </c>
      <c r="Z736" s="0" t="n">
        <v>1.53017</v>
      </c>
      <c r="AA736" s="0" t="n">
        <v>0.374234</v>
      </c>
      <c r="AB736" s="0" t="n">
        <v>1.12636</v>
      </c>
      <c r="AC736" s="0" t="n">
        <v>19.4915</v>
      </c>
      <c r="AD736" s="0" t="n">
        <v>7.43901</v>
      </c>
      <c r="AE736" s="0" t="n">
        <v>45.2673</v>
      </c>
      <c r="AF736" s="0" t="n">
        <v>2.46807</v>
      </c>
      <c r="AG736" s="0" t="n">
        <v>14.6144</v>
      </c>
      <c r="AH736" s="0" t="n">
        <v>3.98403</v>
      </c>
      <c r="AI736" s="0" t="n">
        <v>1.85375</v>
      </c>
      <c r="AJ736" s="0" t="n">
        <v>1</v>
      </c>
    </row>
    <row r="737" customFormat="false" ht="15" hidden="false" customHeight="false" outlineLevel="0" collapsed="false">
      <c r="A737" s="0" t="n">
        <v>1350</v>
      </c>
      <c r="B737" s="0" t="s">
        <v>3522</v>
      </c>
      <c r="C737" s="0" t="s">
        <v>3523</v>
      </c>
      <c r="D737" s="0" t="s">
        <v>2280</v>
      </c>
      <c r="E737" s="0" t="s">
        <v>3524</v>
      </c>
      <c r="F737" s="0" t="s">
        <v>3522</v>
      </c>
      <c r="J737" s="0" t="s">
        <v>3525</v>
      </c>
      <c r="K737" s="0" t="s">
        <v>2280</v>
      </c>
      <c r="L737" s="1" t="n">
        <v>3.31283E-009</v>
      </c>
      <c r="M737" s="0" t="n">
        <v>0.44397</v>
      </c>
      <c r="N737" s="1" t="n">
        <v>5.76294E-011</v>
      </c>
      <c r="O737" s="0" t="n">
        <v>0.0222169</v>
      </c>
      <c r="P737" s="0" t="n">
        <v>1.38632</v>
      </c>
      <c r="Q737" s="0" t="n">
        <v>0.0124758</v>
      </c>
      <c r="R737" s="0" t="n">
        <v>1.43287</v>
      </c>
      <c r="S737" s="0" t="n">
        <v>0.36075</v>
      </c>
      <c r="T737" s="0" t="n">
        <v>1.13462</v>
      </c>
      <c r="U737" s="0" t="n">
        <v>0.0579831</v>
      </c>
      <c r="V737" s="0" t="n">
        <v>1.30666</v>
      </c>
      <c r="W737" s="0" t="n">
        <v>0.507469</v>
      </c>
      <c r="X737" s="0" t="n">
        <v>1.09562</v>
      </c>
      <c r="Y737" s="0" t="n">
        <v>0.000376666</v>
      </c>
      <c r="Z737" s="0" t="n">
        <v>-1.71274</v>
      </c>
      <c r="AA737" s="0" t="n">
        <v>0.242278</v>
      </c>
      <c r="AB737" s="0" t="n">
        <v>-1.18938</v>
      </c>
      <c r="AC737" s="0" t="n">
        <v>16.3317</v>
      </c>
      <c r="AD737" s="0" t="n">
        <v>7.58074</v>
      </c>
      <c r="AE737" s="0" t="n">
        <v>0.599898</v>
      </c>
      <c r="AF737" s="0" t="n">
        <v>0.0397795</v>
      </c>
      <c r="AG737" s="0" t="n">
        <v>27.1468</v>
      </c>
      <c r="AH737" s="0" t="n">
        <v>9.00058</v>
      </c>
      <c r="AI737" s="0" t="n">
        <v>2.25456</v>
      </c>
      <c r="AJ737" s="0" t="n">
        <v>1</v>
      </c>
    </row>
    <row r="738" customFormat="false" ht="15" hidden="false" customHeight="false" outlineLevel="0" collapsed="false">
      <c r="A738" s="0" t="n">
        <v>3411</v>
      </c>
      <c r="B738" s="0" t="s">
        <v>3526</v>
      </c>
      <c r="C738" s="0" t="s">
        <v>3527</v>
      </c>
      <c r="D738" s="0" t="s">
        <v>185</v>
      </c>
      <c r="E738" s="0" t="s">
        <v>3528</v>
      </c>
      <c r="F738" s="0" t="s">
        <v>3526</v>
      </c>
      <c r="J738" s="0" t="s">
        <v>3529</v>
      </c>
      <c r="K738" s="0" t="s">
        <v>185</v>
      </c>
      <c r="L738" s="0" t="n">
        <v>0.0329247</v>
      </c>
      <c r="M738" s="0" t="n">
        <v>0.0390207</v>
      </c>
      <c r="N738" s="0" t="n">
        <v>0.0655564</v>
      </c>
      <c r="O738" s="0" t="n">
        <v>0.0425184</v>
      </c>
      <c r="P738" s="0" t="n">
        <v>-1.9647</v>
      </c>
      <c r="Q738" s="0" t="n">
        <v>0.953051</v>
      </c>
      <c r="R738" s="0" t="n">
        <v>1.01919</v>
      </c>
      <c r="S738" s="0" t="n">
        <v>0.0324124</v>
      </c>
      <c r="T738" s="0" t="n">
        <v>2.0437</v>
      </c>
      <c r="U738" s="0" t="n">
        <v>0.355344</v>
      </c>
      <c r="V738" s="0" t="n">
        <v>1.35021</v>
      </c>
      <c r="W738" s="0" t="n">
        <v>0.852727</v>
      </c>
      <c r="X738" s="0" t="n">
        <v>1.06177</v>
      </c>
      <c r="Y738" s="0" t="n">
        <v>0.0137843</v>
      </c>
      <c r="Z738" s="0" t="n">
        <v>2.29854</v>
      </c>
      <c r="AA738" s="0" t="n">
        <v>0.566231</v>
      </c>
      <c r="AB738" s="0" t="n">
        <v>-1.21949</v>
      </c>
      <c r="AC738" s="0" t="n">
        <v>2.53082</v>
      </c>
      <c r="AD738" s="0" t="n">
        <v>6.49038</v>
      </c>
      <c r="AE738" s="0" t="n">
        <v>4.60916</v>
      </c>
      <c r="AF738" s="0" t="n">
        <v>1.68862</v>
      </c>
      <c r="AG738" s="0" t="n">
        <v>2.30996</v>
      </c>
      <c r="AH738" s="0" t="n">
        <v>4.23141</v>
      </c>
      <c r="AI738" s="0" t="n">
        <v>12.4563</v>
      </c>
      <c r="AJ738" s="0" t="n">
        <v>1</v>
      </c>
    </row>
    <row r="739" customFormat="false" ht="15" hidden="false" customHeight="false" outlineLevel="0" collapsed="false">
      <c r="A739" s="0" t="n">
        <v>320</v>
      </c>
      <c r="B739" s="0" t="s">
        <v>3530</v>
      </c>
      <c r="C739" s="0" t="s">
        <v>3531</v>
      </c>
      <c r="D739" s="0" t="s">
        <v>2171</v>
      </c>
      <c r="E739" s="0" t="s">
        <v>3532</v>
      </c>
      <c r="F739" s="0" t="s">
        <v>3530</v>
      </c>
      <c r="J739" s="0" t="s">
        <v>3533</v>
      </c>
      <c r="K739" s="0" t="s">
        <v>2171</v>
      </c>
      <c r="L739" s="1" t="n">
        <v>5.06765E-013</v>
      </c>
      <c r="M739" s="0" t="n">
        <v>0.0242037</v>
      </c>
      <c r="N739" s="1" t="n">
        <v>9.55493E-011</v>
      </c>
      <c r="O739" s="0" t="n">
        <v>0.000445415</v>
      </c>
      <c r="P739" s="0" t="n">
        <v>-1.52186</v>
      </c>
      <c r="Q739" s="0" t="n">
        <v>0.544911</v>
      </c>
      <c r="R739" s="0" t="n">
        <v>-1.06827</v>
      </c>
      <c r="S739" s="0" t="n">
        <v>0.339695</v>
      </c>
      <c r="T739" s="0" t="n">
        <v>1.11025</v>
      </c>
      <c r="U739" s="0" t="n">
        <v>0.440568</v>
      </c>
      <c r="V739" s="0" t="n">
        <v>1.08793</v>
      </c>
      <c r="W739" s="0" t="n">
        <v>0.0132054</v>
      </c>
      <c r="X739" s="0" t="n">
        <v>1.32634</v>
      </c>
      <c r="Y739" s="0" t="n">
        <v>0.069994</v>
      </c>
      <c r="Z739" s="0" t="n">
        <v>1.22391</v>
      </c>
      <c r="AA739" s="0" t="n">
        <v>0.0277827</v>
      </c>
      <c r="AB739" s="0" t="n">
        <v>-1.30398</v>
      </c>
      <c r="AC739" s="0" t="n">
        <v>31.2368</v>
      </c>
      <c r="AD739" s="0" t="n">
        <v>9.09982</v>
      </c>
      <c r="AE739" s="0" t="n">
        <v>5.56544</v>
      </c>
      <c r="AF739" s="0" t="n">
        <v>0.231615</v>
      </c>
      <c r="AG739" s="0" t="n">
        <v>26.131</v>
      </c>
      <c r="AH739" s="0" t="n">
        <v>5.43743</v>
      </c>
      <c r="AI739" s="0" t="n">
        <v>1.41497</v>
      </c>
      <c r="AJ739" s="0" t="n">
        <v>1</v>
      </c>
    </row>
    <row r="740" customFormat="false" ht="15" hidden="false" customHeight="false" outlineLevel="0" collapsed="false">
      <c r="A740" s="0" t="n">
        <v>217</v>
      </c>
      <c r="B740" s="0" t="s">
        <v>3534</v>
      </c>
      <c r="C740" s="0" t="s">
        <v>3535</v>
      </c>
      <c r="D740" s="0" t="s">
        <v>185</v>
      </c>
      <c r="E740" s="0" t="s">
        <v>3536</v>
      </c>
      <c r="F740" s="0" t="s">
        <v>3534</v>
      </c>
      <c r="J740" s="0" t="s">
        <v>3537</v>
      </c>
      <c r="K740" s="0" t="s">
        <v>185</v>
      </c>
      <c r="L740" s="1" t="n">
        <v>7.56253E-012</v>
      </c>
      <c r="M740" s="0" t="n">
        <v>0.0218191</v>
      </c>
      <c r="N740" s="1" t="n">
        <v>8.57493E-013</v>
      </c>
      <c r="O740" s="0" t="n">
        <v>0.41244</v>
      </c>
      <c r="P740" s="0" t="n">
        <v>1.36829</v>
      </c>
      <c r="Q740" s="0" t="n">
        <v>0.0158015</v>
      </c>
      <c r="R740" s="0" t="n">
        <v>2.61174</v>
      </c>
      <c r="S740" s="0" t="n">
        <v>0.164027</v>
      </c>
      <c r="T740" s="0" t="n">
        <v>1.71168</v>
      </c>
      <c r="U740" s="0" t="n">
        <v>0.131164</v>
      </c>
      <c r="V740" s="0" t="n">
        <v>-1.7941</v>
      </c>
      <c r="W740" s="0" t="n">
        <v>0.000118495</v>
      </c>
      <c r="X740" s="0" t="n">
        <v>-5.16886</v>
      </c>
      <c r="Y740" s="0" t="n">
        <v>0.00103972</v>
      </c>
      <c r="Z740" s="0" t="n">
        <v>-3.87796</v>
      </c>
      <c r="AA740" s="0" t="n">
        <v>0.577067</v>
      </c>
      <c r="AB740" s="0" t="n">
        <v>-1.25542</v>
      </c>
      <c r="AC740" s="0" t="n">
        <v>25.8133</v>
      </c>
      <c r="AD740" s="0" t="n">
        <v>92.0588</v>
      </c>
      <c r="AE740" s="0" t="n">
        <v>5.77871</v>
      </c>
      <c r="AF740" s="0" t="n">
        <v>2.94412</v>
      </c>
      <c r="AG740" s="0" t="n">
        <v>36.8751</v>
      </c>
      <c r="AH740" s="0" t="n">
        <v>93.935</v>
      </c>
      <c r="AI740" s="0" t="n">
        <v>17.3222</v>
      </c>
      <c r="AJ740" s="0" t="n">
        <v>1</v>
      </c>
    </row>
    <row r="741" customFormat="false" ht="15" hidden="false" customHeight="false" outlineLevel="0" collapsed="false">
      <c r="A741" s="0" t="n">
        <v>1435</v>
      </c>
      <c r="B741" s="0" t="s">
        <v>3538</v>
      </c>
      <c r="C741" s="0" t="s">
        <v>3539</v>
      </c>
      <c r="D741" s="0" t="s">
        <v>185</v>
      </c>
      <c r="E741" s="0" t="s">
        <v>3540</v>
      </c>
      <c r="F741" s="0" t="s">
        <v>3538</v>
      </c>
      <c r="J741" s="0" t="s">
        <v>3541</v>
      </c>
      <c r="K741" s="0" t="s">
        <v>3542</v>
      </c>
      <c r="L741" s="1" t="n">
        <v>7.21196E-013</v>
      </c>
      <c r="M741" s="1" t="n">
        <v>8.29848E-005</v>
      </c>
      <c r="N741" s="1" t="n">
        <v>1.26907E-015</v>
      </c>
      <c r="O741" s="0" t="n">
        <v>0.093287</v>
      </c>
      <c r="P741" s="0" t="n">
        <v>1.86103</v>
      </c>
      <c r="Q741" s="0" t="n">
        <v>0.00028349</v>
      </c>
      <c r="R741" s="0" t="n">
        <v>4.28661</v>
      </c>
      <c r="S741" s="1" t="n">
        <v>9.49097E-006</v>
      </c>
      <c r="T741" s="0" t="n">
        <v>6.48801</v>
      </c>
      <c r="U741" s="1" t="n">
        <v>1.57222E-006</v>
      </c>
      <c r="V741" s="0" t="n">
        <v>8.05146</v>
      </c>
      <c r="W741" s="0" t="n">
        <v>0.0178214</v>
      </c>
      <c r="X741" s="0" t="n">
        <v>-2.44904</v>
      </c>
      <c r="Y741" s="0" t="n">
        <v>0.00643215</v>
      </c>
      <c r="Z741" s="0" t="n">
        <v>-2.84214</v>
      </c>
      <c r="AA741" s="0" t="n">
        <v>0.473106</v>
      </c>
      <c r="AB741" s="0" t="n">
        <v>-1.32179</v>
      </c>
      <c r="AC741" s="0" t="n">
        <v>30.4791</v>
      </c>
      <c r="AD741" s="0" t="n">
        <v>98.4991</v>
      </c>
      <c r="AE741" s="0" t="n">
        <v>19.9687</v>
      </c>
      <c r="AF741" s="0" t="n">
        <v>9.21894</v>
      </c>
      <c r="AG741" s="0" t="n">
        <v>57.5809</v>
      </c>
      <c r="AH741" s="0" t="n">
        <v>132.917</v>
      </c>
      <c r="AI741" s="0" t="n">
        <v>15.6968</v>
      </c>
      <c r="AJ741" s="0" t="n">
        <v>1</v>
      </c>
    </row>
    <row r="742" customFormat="false" ht="15" hidden="false" customHeight="false" outlineLevel="0" collapsed="false">
      <c r="A742" s="0" t="n">
        <v>170</v>
      </c>
      <c r="B742" s="0" t="s">
        <v>3543</v>
      </c>
      <c r="C742" s="0" t="s">
        <v>3544</v>
      </c>
      <c r="D742" s="0" t="s">
        <v>3545</v>
      </c>
      <c r="E742" s="0" t="s">
        <v>3546</v>
      </c>
      <c r="F742" s="0" t="s">
        <v>3543</v>
      </c>
      <c r="J742" s="0" t="s">
        <v>3547</v>
      </c>
      <c r="K742" s="0" t="s">
        <v>3548</v>
      </c>
      <c r="L742" s="1" t="n">
        <v>3.2997E-007</v>
      </c>
      <c r="M742" s="1" t="n">
        <v>9.34577E-007</v>
      </c>
      <c r="N742" s="1" t="n">
        <v>1.38214E-006</v>
      </c>
      <c r="O742" s="0" t="n">
        <v>0.000101676</v>
      </c>
      <c r="P742" s="0" t="n">
        <v>1.71167</v>
      </c>
      <c r="Q742" s="0" t="n">
        <v>0.000255078</v>
      </c>
      <c r="R742" s="0" t="n">
        <v>1.64677</v>
      </c>
      <c r="S742" s="0" t="n">
        <v>0.00414692</v>
      </c>
      <c r="T742" s="0" t="n">
        <v>1.45577</v>
      </c>
      <c r="U742" s="0" t="n">
        <v>0.0230696</v>
      </c>
      <c r="V742" s="0" t="n">
        <v>1.33743</v>
      </c>
      <c r="W742" s="0" t="n">
        <v>0.746385</v>
      </c>
      <c r="X742" s="0" t="n">
        <v>1.04064</v>
      </c>
      <c r="Y742" s="0" t="n">
        <v>0.537777</v>
      </c>
      <c r="Z742" s="0" t="n">
        <v>1.07901</v>
      </c>
      <c r="AA742" s="0" t="n">
        <v>0.00639018</v>
      </c>
      <c r="AB742" s="0" t="n">
        <v>1.46169</v>
      </c>
      <c r="AC742" s="0" t="n">
        <v>11.0826</v>
      </c>
      <c r="AD742" s="0" t="n">
        <v>4.13134</v>
      </c>
      <c r="AE742" s="0" t="n">
        <v>35.6725</v>
      </c>
      <c r="AF742" s="0" t="n">
        <v>1.8997</v>
      </c>
      <c r="AG742" s="0" t="n">
        <v>11.597</v>
      </c>
      <c r="AH742" s="0" t="n">
        <v>3.08791</v>
      </c>
      <c r="AI742" s="0" t="n">
        <v>1.81063</v>
      </c>
      <c r="AJ742" s="0" t="n">
        <v>1</v>
      </c>
    </row>
    <row r="743" customFormat="false" ht="15" hidden="false" customHeight="false" outlineLevel="0" collapsed="false">
      <c r="A743" s="0" t="n">
        <v>3544</v>
      </c>
      <c r="B743" s="0" t="s">
        <v>3549</v>
      </c>
      <c r="C743" s="0" t="s">
        <v>3550</v>
      </c>
      <c r="D743" s="0" t="s">
        <v>3551</v>
      </c>
      <c r="E743" s="0" t="s">
        <v>3552</v>
      </c>
      <c r="F743" s="0" t="s">
        <v>3549</v>
      </c>
      <c r="J743" s="0" t="s">
        <v>3553</v>
      </c>
      <c r="K743" s="0" t="s">
        <v>3554</v>
      </c>
      <c r="L743" s="1" t="n">
        <v>1.22171E-009</v>
      </c>
      <c r="M743" s="1" t="n">
        <v>4.80482E-007</v>
      </c>
      <c r="N743" s="1" t="n">
        <v>2.2762E-005</v>
      </c>
      <c r="O743" s="0" t="n">
        <v>0.0174404</v>
      </c>
      <c r="P743" s="0" t="n">
        <v>-1.5241</v>
      </c>
      <c r="Q743" s="0" t="n">
        <v>0.0976451</v>
      </c>
      <c r="R743" s="0" t="n">
        <v>1.33269</v>
      </c>
      <c r="S743" s="0" t="n">
        <v>0.0284748</v>
      </c>
      <c r="T743" s="0" t="n">
        <v>1.4708</v>
      </c>
      <c r="U743" s="0" t="n">
        <v>0.788591</v>
      </c>
      <c r="V743" s="0" t="n">
        <v>1.04663</v>
      </c>
      <c r="W743" s="0" t="n">
        <v>0.00821048</v>
      </c>
      <c r="X743" s="0" t="n">
        <v>1.60542</v>
      </c>
      <c r="Y743" s="0" t="n">
        <v>0.000327308</v>
      </c>
      <c r="Z743" s="0" t="n">
        <v>1.96176</v>
      </c>
      <c r="AA743" s="0" t="n">
        <v>0.808127</v>
      </c>
      <c r="AB743" s="0" t="n">
        <v>-1.04511</v>
      </c>
      <c r="AC743" s="0" t="n">
        <v>17.6659</v>
      </c>
      <c r="AD743" s="0" t="n">
        <v>12.5451</v>
      </c>
      <c r="AE743" s="0" t="n">
        <v>38.3856</v>
      </c>
      <c r="AF743" s="0" t="n">
        <v>3.89411</v>
      </c>
      <c r="AG743" s="0" t="n">
        <v>8.65457</v>
      </c>
      <c r="AH743" s="0" t="n">
        <v>4.38991</v>
      </c>
      <c r="AI743" s="0" t="n">
        <v>3.4492</v>
      </c>
      <c r="AJ743" s="0" t="n">
        <v>1</v>
      </c>
    </row>
    <row r="744" customFormat="false" ht="15" hidden="false" customHeight="false" outlineLevel="0" collapsed="false">
      <c r="A744" s="0" t="n">
        <v>1118</v>
      </c>
      <c r="B744" s="0" t="s">
        <v>3555</v>
      </c>
      <c r="C744" s="0" t="s">
        <v>3556</v>
      </c>
      <c r="D744" s="0" t="s">
        <v>3557</v>
      </c>
      <c r="E744" s="0" t="s">
        <v>3558</v>
      </c>
      <c r="F744" s="0" t="s">
        <v>3555</v>
      </c>
      <c r="J744" s="0" t="s">
        <v>3559</v>
      </c>
      <c r="K744" s="0" t="s">
        <v>3560</v>
      </c>
      <c r="L744" s="1" t="n">
        <v>2.53734E-010</v>
      </c>
      <c r="M744" s="1" t="n">
        <v>8.4699E-008</v>
      </c>
      <c r="N744" s="0" t="n">
        <v>0.00015411</v>
      </c>
      <c r="O744" s="0" t="n">
        <v>0.487549</v>
      </c>
      <c r="P744" s="0" t="n">
        <v>-1.09733</v>
      </c>
      <c r="Q744" s="0" t="n">
        <v>0.0101423</v>
      </c>
      <c r="R744" s="0" t="n">
        <v>1.43375</v>
      </c>
      <c r="S744" s="0" t="n">
        <v>0.276557</v>
      </c>
      <c r="T744" s="0" t="n">
        <v>1.15759</v>
      </c>
      <c r="U744" s="0" t="n">
        <v>0.161596</v>
      </c>
      <c r="V744" s="0" t="n">
        <v>1.20846</v>
      </c>
      <c r="W744" s="0" t="n">
        <v>0.000395325</v>
      </c>
      <c r="X744" s="0" t="n">
        <v>1.68218</v>
      </c>
      <c r="Y744" s="0" t="n">
        <v>0.0338567</v>
      </c>
      <c r="Z744" s="0" t="n">
        <v>1.3399</v>
      </c>
      <c r="AA744" s="0" t="n">
        <v>0.721838</v>
      </c>
      <c r="AB744" s="0" t="n">
        <v>1.05209</v>
      </c>
      <c r="AC744" s="0" t="n">
        <v>19.9315</v>
      </c>
      <c r="AD744" s="0" t="n">
        <v>8.71746</v>
      </c>
      <c r="AE744" s="0" t="n">
        <v>45.9935</v>
      </c>
      <c r="AF744" s="0" t="n">
        <v>2.87374</v>
      </c>
      <c r="AG744" s="0" t="n">
        <v>6.89403</v>
      </c>
      <c r="AH744" s="0" t="n">
        <v>2.15375</v>
      </c>
      <c r="AI744" s="0" t="n">
        <v>2.12437</v>
      </c>
      <c r="AJ744" s="0" t="n">
        <v>1</v>
      </c>
    </row>
    <row r="745" customFormat="false" ht="15" hidden="false" customHeight="false" outlineLevel="0" collapsed="false">
      <c r="A745" s="0" t="n">
        <v>876</v>
      </c>
      <c r="B745" s="0" t="s">
        <v>3561</v>
      </c>
      <c r="C745" s="0" t="s">
        <v>3562</v>
      </c>
      <c r="D745" s="0" t="s">
        <v>185</v>
      </c>
      <c r="E745" s="0" t="s">
        <v>3563</v>
      </c>
      <c r="F745" s="0" t="s">
        <v>3561</v>
      </c>
      <c r="J745" s="0" t="s">
        <v>3564</v>
      </c>
      <c r="K745" s="0" t="s">
        <v>3565</v>
      </c>
      <c r="L745" s="0" t="n">
        <v>0.00126338</v>
      </c>
      <c r="M745" s="0" t="n">
        <v>0.101126</v>
      </c>
      <c r="N745" s="0" t="n">
        <v>0.000392352</v>
      </c>
      <c r="O745" s="0" t="n">
        <v>0.0069417</v>
      </c>
      <c r="P745" s="0" t="n">
        <v>-1.52891</v>
      </c>
      <c r="Q745" s="0" t="n">
        <v>0.0176045</v>
      </c>
      <c r="R745" s="0" t="n">
        <v>-1.44573</v>
      </c>
      <c r="S745" s="0" t="n">
        <v>0.010687</v>
      </c>
      <c r="T745" s="0" t="n">
        <v>-1.49046</v>
      </c>
      <c r="U745" s="0" t="n">
        <v>0.867539</v>
      </c>
      <c r="V745" s="0" t="n">
        <v>-1.02514</v>
      </c>
      <c r="W745" s="0" t="n">
        <v>0.394977</v>
      </c>
      <c r="X745" s="0" t="n">
        <v>1.13573</v>
      </c>
      <c r="Y745" s="0" t="n">
        <v>0.690732</v>
      </c>
      <c r="Z745" s="0" t="n">
        <v>-1.06107</v>
      </c>
      <c r="AA745" s="0" t="n">
        <v>0.197055</v>
      </c>
      <c r="AB745" s="0" t="n">
        <v>1.23096</v>
      </c>
      <c r="AC745" s="0" t="n">
        <v>4.48309</v>
      </c>
      <c r="AD745" s="0" t="n">
        <v>2.44356</v>
      </c>
      <c r="AE745" s="0" t="n">
        <v>2.8396</v>
      </c>
      <c r="AF745" s="0" t="n">
        <v>0.221108</v>
      </c>
      <c r="AG745" s="0" t="n">
        <v>6.0978</v>
      </c>
      <c r="AH745" s="0" t="n">
        <v>2.37406</v>
      </c>
      <c r="AI745" s="0" t="n">
        <v>2.64745</v>
      </c>
      <c r="AJ745" s="0" t="n">
        <v>1</v>
      </c>
    </row>
    <row r="746" customFormat="false" ht="15" hidden="false" customHeight="false" outlineLevel="0" collapsed="false">
      <c r="A746" s="0" t="n">
        <v>2835</v>
      </c>
      <c r="B746" s="0" t="s">
        <v>3566</v>
      </c>
      <c r="C746" s="0" t="s">
        <v>3567</v>
      </c>
      <c r="D746" s="0" t="s">
        <v>3568</v>
      </c>
      <c r="E746" s="0" t="s">
        <v>3569</v>
      </c>
      <c r="F746" s="0" t="s">
        <v>3566</v>
      </c>
      <c r="J746" s="0" t="s">
        <v>3570</v>
      </c>
      <c r="K746" s="0" t="s">
        <v>3568</v>
      </c>
      <c r="L746" s="1" t="n">
        <v>4.18166E-012</v>
      </c>
      <c r="M746" s="0" t="n">
        <v>0.416649</v>
      </c>
      <c r="N746" s="1" t="n">
        <v>5.22085E-009</v>
      </c>
      <c r="O746" s="0" t="n">
        <v>0.0696092</v>
      </c>
      <c r="P746" s="0" t="n">
        <v>1.66351</v>
      </c>
      <c r="Q746" s="0" t="n">
        <v>0.900894</v>
      </c>
      <c r="R746" s="0" t="n">
        <v>1.03467</v>
      </c>
      <c r="S746" s="0" t="n">
        <v>0.426026</v>
      </c>
      <c r="T746" s="0" t="n">
        <v>-1.24465</v>
      </c>
      <c r="U746" s="0" t="n">
        <v>0.543241</v>
      </c>
      <c r="V746" s="0" t="n">
        <v>1.18153</v>
      </c>
      <c r="W746" s="0" t="n">
        <v>0.142857</v>
      </c>
      <c r="X746" s="0" t="n">
        <v>1.50298</v>
      </c>
      <c r="Y746" s="0" t="n">
        <v>0.0119779</v>
      </c>
      <c r="Z746" s="0" t="n">
        <v>2.05695</v>
      </c>
      <c r="AA746" s="0" t="n">
        <v>0.0553858</v>
      </c>
      <c r="AB746" s="0" t="n">
        <v>1.77912</v>
      </c>
      <c r="AC746" s="0" t="n">
        <v>26.9298</v>
      </c>
      <c r="AD746" s="0" t="n">
        <v>49.631</v>
      </c>
      <c r="AE746" s="0" t="n">
        <v>0.67614</v>
      </c>
      <c r="AF746" s="0" t="n">
        <v>0.178016</v>
      </c>
      <c r="AG746" s="0" t="n">
        <v>19.0689</v>
      </c>
      <c r="AH746" s="0" t="n">
        <v>25.1025</v>
      </c>
      <c r="AI746" s="0" t="n">
        <v>8.9516</v>
      </c>
      <c r="AJ746" s="0" t="n">
        <v>1</v>
      </c>
    </row>
    <row r="747" customFormat="false" ht="15" hidden="false" customHeight="false" outlineLevel="0" collapsed="false">
      <c r="A747" s="0" t="n">
        <v>973</v>
      </c>
      <c r="B747" s="0" t="s">
        <v>3571</v>
      </c>
      <c r="C747" s="0" t="s">
        <v>3572</v>
      </c>
      <c r="D747" s="0" t="s">
        <v>3573</v>
      </c>
      <c r="E747" s="0" t="s">
        <v>3574</v>
      </c>
      <c r="F747" s="0" t="s">
        <v>3571</v>
      </c>
      <c r="J747" s="0" t="s">
        <v>3575</v>
      </c>
      <c r="K747" s="0" t="s">
        <v>3576</v>
      </c>
      <c r="L747" s="1" t="n">
        <v>8.56073E-007</v>
      </c>
      <c r="M747" s="0" t="n">
        <v>0.2454</v>
      </c>
      <c r="N747" s="1" t="n">
        <v>1.9572E-006</v>
      </c>
      <c r="O747" s="0" t="n">
        <v>0.204349</v>
      </c>
      <c r="P747" s="0" t="n">
        <v>1.7089</v>
      </c>
      <c r="Q747" s="0" t="n">
        <v>0.0194021</v>
      </c>
      <c r="R747" s="0" t="n">
        <v>2.76255</v>
      </c>
      <c r="S747" s="0" t="n">
        <v>0.913191</v>
      </c>
      <c r="T747" s="0" t="n">
        <v>-1.04653</v>
      </c>
      <c r="U747" s="0" t="n">
        <v>0.176428</v>
      </c>
      <c r="V747" s="0" t="n">
        <v>-1.77117</v>
      </c>
      <c r="W747" s="0" t="n">
        <v>0.264101</v>
      </c>
      <c r="X747" s="0" t="n">
        <v>-1.60028</v>
      </c>
      <c r="Y747" s="0" t="n">
        <v>0.915203</v>
      </c>
      <c r="Z747" s="0" t="n">
        <v>-1.04542</v>
      </c>
      <c r="AA747" s="0" t="n">
        <v>0.487706</v>
      </c>
      <c r="AB747" s="0" t="n">
        <v>-1.3642</v>
      </c>
      <c r="AC747" s="0" t="n">
        <v>10.1577</v>
      </c>
      <c r="AD747" s="0" t="n">
        <v>43.4981</v>
      </c>
      <c r="AE747" s="0" t="n">
        <v>1.39716</v>
      </c>
      <c r="AF747" s="0" t="n">
        <v>0.854719</v>
      </c>
      <c r="AG747" s="0" t="n">
        <v>11.2057</v>
      </c>
      <c r="AH747" s="0" t="n">
        <v>34.2757</v>
      </c>
      <c r="AI747" s="0" t="n">
        <v>20.7996</v>
      </c>
      <c r="AJ747" s="0" t="n">
        <v>1</v>
      </c>
    </row>
    <row r="748" customFormat="false" ht="15" hidden="false" customHeight="false" outlineLevel="0" collapsed="false">
      <c r="A748" s="0" t="n">
        <v>1219</v>
      </c>
      <c r="B748" s="0" t="s">
        <v>3577</v>
      </c>
      <c r="C748" s="0" t="s">
        <v>3578</v>
      </c>
      <c r="D748" s="0" t="s">
        <v>185</v>
      </c>
      <c r="E748" s="0" t="s">
        <v>3579</v>
      </c>
      <c r="F748" s="0" t="s">
        <v>3577</v>
      </c>
      <c r="J748" s="0" t="s">
        <v>3580</v>
      </c>
      <c r="K748" s="0" t="s">
        <v>3581</v>
      </c>
      <c r="L748" s="1" t="n">
        <v>5.67514E-011</v>
      </c>
      <c r="M748" s="0" t="n">
        <v>0.636959</v>
      </c>
      <c r="N748" s="0" t="n">
        <v>0.00257409</v>
      </c>
      <c r="O748" s="0" t="n">
        <v>0.00426342</v>
      </c>
      <c r="P748" s="0" t="n">
        <v>-1.56526</v>
      </c>
      <c r="Q748" s="0" t="n">
        <v>0.644551</v>
      </c>
      <c r="R748" s="0" t="n">
        <v>-1.07046</v>
      </c>
      <c r="S748" s="0" t="n">
        <v>0.291469</v>
      </c>
      <c r="T748" s="0" t="n">
        <v>-1.16968</v>
      </c>
      <c r="U748" s="0" t="n">
        <v>0.344819</v>
      </c>
      <c r="V748" s="0" t="n">
        <v>-1.15042</v>
      </c>
      <c r="W748" s="0" t="n">
        <v>0.611197</v>
      </c>
      <c r="X748" s="0" t="n">
        <v>-1.07794</v>
      </c>
      <c r="Y748" s="0" t="n">
        <v>0.466324</v>
      </c>
      <c r="Z748" s="0" t="n">
        <v>-1.11378</v>
      </c>
      <c r="AA748" s="0" t="n">
        <v>0.000170701</v>
      </c>
      <c r="AB748" s="0" t="n">
        <v>-1.93508</v>
      </c>
      <c r="AC748" s="0" t="n">
        <v>22.2922</v>
      </c>
      <c r="AD748" s="0" t="n">
        <v>11.9116</v>
      </c>
      <c r="AE748" s="0" t="n">
        <v>0.226792</v>
      </c>
      <c r="AF748" s="0" t="n">
        <v>0.0173121</v>
      </c>
      <c r="AG748" s="0" t="n">
        <v>4.60665</v>
      </c>
      <c r="AH748" s="0" t="n">
        <v>1.75823</v>
      </c>
      <c r="AI748" s="0" t="n">
        <v>2.59537</v>
      </c>
      <c r="AJ748" s="0" t="n">
        <v>1</v>
      </c>
    </row>
    <row r="749" customFormat="false" ht="15" hidden="false" customHeight="false" outlineLevel="0" collapsed="false">
      <c r="A749" s="0" t="n">
        <v>744</v>
      </c>
      <c r="B749" s="0" t="s">
        <v>3582</v>
      </c>
      <c r="C749" s="0" t="s">
        <v>3583</v>
      </c>
      <c r="D749" s="0" t="s">
        <v>3584</v>
      </c>
      <c r="E749" s="0" t="s">
        <v>3585</v>
      </c>
      <c r="F749" s="0" t="s">
        <v>3582</v>
      </c>
      <c r="J749" s="0" t="s">
        <v>3586</v>
      </c>
      <c r="K749" s="0" t="s">
        <v>3554</v>
      </c>
      <c r="L749" s="1" t="n">
        <v>8.6801E-008</v>
      </c>
      <c r="M749" s="1" t="n">
        <v>5.95168E-005</v>
      </c>
      <c r="N749" s="0" t="n">
        <v>0.00655167</v>
      </c>
      <c r="O749" s="0" t="n">
        <v>0.581821</v>
      </c>
      <c r="P749" s="0" t="n">
        <v>-1.06942</v>
      </c>
      <c r="Q749" s="0" t="n">
        <v>0.0063118</v>
      </c>
      <c r="R749" s="0" t="n">
        <v>1.42107</v>
      </c>
      <c r="S749" s="0" t="n">
        <v>0.00783818</v>
      </c>
      <c r="T749" s="0" t="n">
        <v>1.40649</v>
      </c>
      <c r="U749" s="0" t="n">
        <v>0.204188</v>
      </c>
      <c r="V749" s="0" t="n">
        <v>-1.16913</v>
      </c>
      <c r="W749" s="0" t="n">
        <v>0.646577</v>
      </c>
      <c r="X749" s="0" t="n">
        <v>-1.05743</v>
      </c>
      <c r="Y749" s="0" t="n">
        <v>0.00940554</v>
      </c>
      <c r="Z749" s="0" t="n">
        <v>1.39418</v>
      </c>
      <c r="AA749" s="0" t="n">
        <v>0.3269</v>
      </c>
      <c r="AB749" s="0" t="n">
        <v>1.13696</v>
      </c>
      <c r="AC749" s="0" t="n">
        <v>12.4657</v>
      </c>
      <c r="AD749" s="0" t="n">
        <v>4.53618</v>
      </c>
      <c r="AE749" s="0" t="n">
        <v>20.9901</v>
      </c>
      <c r="AF749" s="0" t="n">
        <v>1.09117</v>
      </c>
      <c r="AG749" s="0" t="n">
        <v>3.91469</v>
      </c>
      <c r="AH749" s="0" t="n">
        <v>1.01752</v>
      </c>
      <c r="AI749" s="0" t="n">
        <v>1.76748</v>
      </c>
      <c r="AJ749" s="0" t="n">
        <v>1</v>
      </c>
    </row>
    <row r="750" customFormat="false" ht="15" hidden="false" customHeight="false" outlineLevel="0" collapsed="false">
      <c r="A750" s="0" t="n">
        <v>2418</v>
      </c>
      <c r="B750" s="0" t="s">
        <v>3587</v>
      </c>
      <c r="C750" s="0" t="s">
        <v>3588</v>
      </c>
      <c r="D750" s="0" t="s">
        <v>3589</v>
      </c>
      <c r="E750" s="0" t="s">
        <v>3590</v>
      </c>
      <c r="F750" s="0" t="s">
        <v>3587</v>
      </c>
      <c r="J750" s="0" t="s">
        <v>3591</v>
      </c>
      <c r="K750" s="0" t="s">
        <v>3592</v>
      </c>
      <c r="L750" s="1" t="n">
        <v>1.77728E-011</v>
      </c>
      <c r="M750" s="0" t="n">
        <v>0.954761</v>
      </c>
      <c r="N750" s="1" t="n">
        <v>1.0921E-012</v>
      </c>
      <c r="O750" s="0" t="n">
        <v>0.00999108</v>
      </c>
      <c r="P750" s="0" t="n">
        <v>2.91598</v>
      </c>
      <c r="Q750" s="0" t="n">
        <v>0.000987779</v>
      </c>
      <c r="R750" s="0" t="n">
        <v>4.11205</v>
      </c>
      <c r="S750" s="0" t="n">
        <v>0.000772954</v>
      </c>
      <c r="T750" s="0" t="n">
        <v>4.25633</v>
      </c>
      <c r="U750" s="0" t="n">
        <v>0.0216086</v>
      </c>
      <c r="V750" s="0" t="n">
        <v>-2.57135</v>
      </c>
      <c r="W750" s="0" t="n">
        <v>0.00463796</v>
      </c>
      <c r="X750" s="0" t="n">
        <v>-3.28288</v>
      </c>
      <c r="Y750" s="0" t="n">
        <v>0.513693</v>
      </c>
      <c r="Z750" s="0" t="n">
        <v>-1.29544</v>
      </c>
      <c r="AA750" s="0" t="n">
        <v>0.417519</v>
      </c>
      <c r="AB750" s="0" t="n">
        <v>1.41073</v>
      </c>
      <c r="AC750" s="0" t="n">
        <v>24.2697</v>
      </c>
      <c r="AD750" s="0" t="n">
        <v>93.2397</v>
      </c>
      <c r="AE750" s="0" t="n">
        <v>0.00326608</v>
      </c>
      <c r="AF750" s="0" t="n">
        <v>0.00179252</v>
      </c>
      <c r="AG750" s="0" t="n">
        <v>36.2487</v>
      </c>
      <c r="AH750" s="0" t="n">
        <v>99.4718</v>
      </c>
      <c r="AI750" s="0" t="n">
        <v>18.6602</v>
      </c>
      <c r="AJ750" s="0" t="n">
        <v>1</v>
      </c>
    </row>
    <row r="751" customFormat="false" ht="15" hidden="false" customHeight="false" outlineLevel="0" collapsed="false">
      <c r="A751" s="0" t="n">
        <v>2019</v>
      </c>
      <c r="B751" s="0" t="s">
        <v>3593</v>
      </c>
      <c r="C751" s="0" t="s">
        <v>3594</v>
      </c>
      <c r="D751" s="0" t="s">
        <v>3595</v>
      </c>
      <c r="E751" s="0" t="s">
        <v>3596</v>
      </c>
      <c r="F751" s="0" t="s">
        <v>3593</v>
      </c>
      <c r="J751" s="0" t="s">
        <v>3597</v>
      </c>
      <c r="K751" s="0" t="s">
        <v>3598</v>
      </c>
      <c r="L751" s="1" t="n">
        <v>1.86416E-014</v>
      </c>
      <c r="M751" s="1" t="n">
        <v>1.12923E-007</v>
      </c>
      <c r="N751" s="1" t="n">
        <v>1.74554E-010</v>
      </c>
      <c r="O751" s="0" t="n">
        <v>0.267944</v>
      </c>
      <c r="P751" s="0" t="n">
        <v>-1.1898</v>
      </c>
      <c r="Q751" s="0" t="n">
        <v>0.391471</v>
      </c>
      <c r="R751" s="0" t="n">
        <v>1.14332</v>
      </c>
      <c r="S751" s="0" t="n">
        <v>0.245382</v>
      </c>
      <c r="T751" s="0" t="n">
        <v>1.20009</v>
      </c>
      <c r="U751" s="0" t="n">
        <v>0.0147423</v>
      </c>
      <c r="V751" s="0" t="n">
        <v>1.48658</v>
      </c>
      <c r="W751" s="1" t="n">
        <v>1.9265E-005</v>
      </c>
      <c r="X751" s="0" t="n">
        <v>2.15025</v>
      </c>
      <c r="Y751" s="0" t="n">
        <v>0.0501636</v>
      </c>
      <c r="Z751" s="0" t="n">
        <v>1.36799</v>
      </c>
      <c r="AA751" s="0" t="n">
        <v>0.0895389</v>
      </c>
      <c r="AB751" s="0" t="n">
        <v>-1.33416</v>
      </c>
      <c r="AC751" s="0" t="n">
        <v>39.1431</v>
      </c>
      <c r="AD751" s="0" t="n">
        <v>23.2775</v>
      </c>
      <c r="AE751" s="0" t="n">
        <v>44.6778</v>
      </c>
      <c r="AF751" s="0" t="n">
        <v>3.79555</v>
      </c>
      <c r="AG751" s="0" t="n">
        <v>24.959</v>
      </c>
      <c r="AH751" s="0" t="n">
        <v>10.6018</v>
      </c>
      <c r="AI751" s="0" t="n">
        <v>2.88843</v>
      </c>
      <c r="AJ751" s="0" t="n">
        <v>1</v>
      </c>
    </row>
    <row r="752" customFormat="false" ht="15" hidden="false" customHeight="false" outlineLevel="0" collapsed="false">
      <c r="A752" s="0" t="n">
        <v>90</v>
      </c>
      <c r="B752" s="0" t="s">
        <v>3599</v>
      </c>
      <c r="C752" s="0" t="s">
        <v>3600</v>
      </c>
      <c r="D752" s="0" t="s">
        <v>1620</v>
      </c>
      <c r="E752" s="0" t="s">
        <v>3601</v>
      </c>
      <c r="F752" s="0" t="s">
        <v>3599</v>
      </c>
      <c r="J752" s="0" t="s">
        <v>3602</v>
      </c>
      <c r="K752" s="0" t="s">
        <v>1620</v>
      </c>
      <c r="L752" s="1" t="n">
        <v>5.07825E-012</v>
      </c>
      <c r="M752" s="0" t="n">
        <v>0.269026</v>
      </c>
      <c r="N752" s="1" t="n">
        <v>3.46322E-008</v>
      </c>
      <c r="O752" s="0" t="n">
        <v>0.0336941</v>
      </c>
      <c r="P752" s="0" t="n">
        <v>2.11162</v>
      </c>
      <c r="Q752" s="0" t="n">
        <v>0.0827825</v>
      </c>
      <c r="R752" s="0" t="n">
        <v>-1.82879</v>
      </c>
      <c r="S752" s="0" t="n">
        <v>0.269739</v>
      </c>
      <c r="T752" s="0" t="n">
        <v>-1.46069</v>
      </c>
      <c r="U752" s="0" t="n">
        <v>0.974108</v>
      </c>
      <c r="V752" s="0" t="n">
        <v>-1.0111</v>
      </c>
      <c r="W752" s="0" t="n">
        <v>0.0480245</v>
      </c>
      <c r="X752" s="0" t="n">
        <v>1.99911</v>
      </c>
      <c r="Y752" s="0" t="n">
        <v>0.0937366</v>
      </c>
      <c r="Z752" s="0" t="n">
        <v>1.7902</v>
      </c>
      <c r="AA752" s="0" t="n">
        <v>0.134664</v>
      </c>
      <c r="AB752" s="0" t="n">
        <v>1.73893</v>
      </c>
      <c r="AC752" s="0" t="n">
        <v>26.5595</v>
      </c>
      <c r="AD752" s="0" t="n">
        <v>75.6592</v>
      </c>
      <c r="AE752" s="0" t="n">
        <v>1.26263</v>
      </c>
      <c r="AF752" s="0" t="n">
        <v>0.513829</v>
      </c>
      <c r="AG752" s="0" t="n">
        <v>16.2605</v>
      </c>
      <c r="AH752" s="0" t="n">
        <v>33.0863</v>
      </c>
      <c r="AI752" s="0" t="n">
        <v>13.8364</v>
      </c>
      <c r="AJ752" s="0" t="n">
        <v>1</v>
      </c>
    </row>
    <row r="753" customFormat="false" ht="15" hidden="false" customHeight="false" outlineLevel="0" collapsed="false">
      <c r="A753" s="0" t="n">
        <v>447</v>
      </c>
      <c r="B753" s="0" t="s">
        <v>3603</v>
      </c>
      <c r="C753" s="0" t="s">
        <v>3604</v>
      </c>
      <c r="D753" s="0" t="s">
        <v>3605</v>
      </c>
      <c r="E753" s="0" t="s">
        <v>3606</v>
      </c>
      <c r="F753" s="0" t="s">
        <v>3603</v>
      </c>
      <c r="J753" s="0" t="s">
        <v>3607</v>
      </c>
      <c r="K753" s="0" t="s">
        <v>3605</v>
      </c>
      <c r="L753" s="1" t="n">
        <v>1.38259E-011</v>
      </c>
      <c r="M753" s="0" t="n">
        <v>0.0958279</v>
      </c>
      <c r="N753" s="1" t="n">
        <v>1.51611E-009</v>
      </c>
      <c r="O753" s="0" t="n">
        <v>0.0560095</v>
      </c>
      <c r="P753" s="0" t="n">
        <v>1.47149</v>
      </c>
      <c r="Q753" s="0" t="n">
        <v>0.619278</v>
      </c>
      <c r="R753" s="0" t="n">
        <v>-1.10285</v>
      </c>
      <c r="S753" s="0" t="n">
        <v>0.575544</v>
      </c>
      <c r="T753" s="0" t="n">
        <v>1.1167</v>
      </c>
      <c r="U753" s="0" t="n">
        <v>0.339401</v>
      </c>
      <c r="V753" s="0" t="n">
        <v>1.20825</v>
      </c>
      <c r="W753" s="0" t="n">
        <v>0.00560224</v>
      </c>
      <c r="X753" s="0" t="n">
        <v>1.78151</v>
      </c>
      <c r="Y753" s="0" t="n">
        <v>0.00848358</v>
      </c>
      <c r="Z753" s="0" t="n">
        <v>1.72555</v>
      </c>
      <c r="AA753" s="0" t="n">
        <v>0.290289</v>
      </c>
      <c r="AB753" s="0" t="n">
        <v>1.25132</v>
      </c>
      <c r="AC753" s="0" t="n">
        <v>24.7154</v>
      </c>
      <c r="AD753" s="0" t="n">
        <v>23.5282</v>
      </c>
      <c r="AE753" s="0" t="n">
        <v>2.9342</v>
      </c>
      <c r="AF753" s="0" t="n">
        <v>0.399037</v>
      </c>
      <c r="AG753" s="0" t="n">
        <v>21.0784</v>
      </c>
      <c r="AH753" s="0" t="n">
        <v>14.3328</v>
      </c>
      <c r="AI753" s="0" t="n">
        <v>4.62383</v>
      </c>
      <c r="AJ753" s="0" t="n">
        <v>1</v>
      </c>
    </row>
    <row r="754" customFormat="false" ht="15" hidden="false" customHeight="false" outlineLevel="0" collapsed="false">
      <c r="A754" s="0" t="n">
        <v>3398</v>
      </c>
      <c r="B754" s="0" t="s">
        <v>3608</v>
      </c>
      <c r="C754" s="0" t="s">
        <v>3609</v>
      </c>
      <c r="D754" s="0" t="s">
        <v>185</v>
      </c>
      <c r="E754" s="0" t="s">
        <v>3610</v>
      </c>
      <c r="F754" s="0" t="s">
        <v>3608</v>
      </c>
      <c r="J754" s="0" t="s">
        <v>3611</v>
      </c>
      <c r="K754" s="0" t="s">
        <v>185</v>
      </c>
      <c r="L754" s="1" t="n">
        <v>1.03552E-013</v>
      </c>
      <c r="M754" s="0" t="n">
        <v>0.115002</v>
      </c>
      <c r="N754" s="1" t="n">
        <v>9.32688E-012</v>
      </c>
      <c r="O754" s="0" t="n">
        <v>0.0301035</v>
      </c>
      <c r="P754" s="0" t="n">
        <v>1.82958</v>
      </c>
      <c r="Q754" s="0" t="n">
        <v>0.036259</v>
      </c>
      <c r="R754" s="0" t="n">
        <v>1.78937</v>
      </c>
      <c r="S754" s="1" t="n">
        <v>1.18791E-005</v>
      </c>
      <c r="T754" s="0" t="n">
        <v>-3.92503</v>
      </c>
      <c r="U754" s="0" t="n">
        <v>0.32007</v>
      </c>
      <c r="V754" s="0" t="n">
        <v>-1.30905</v>
      </c>
      <c r="W754" s="0" t="n">
        <v>0.261049</v>
      </c>
      <c r="X754" s="0" t="n">
        <v>1.35667</v>
      </c>
      <c r="Y754" s="0" t="n">
        <v>0.0870527</v>
      </c>
      <c r="Z754" s="0" t="n">
        <v>1.60041</v>
      </c>
      <c r="AA754" s="0" t="n">
        <v>0.695895</v>
      </c>
      <c r="AB754" s="0" t="n">
        <v>1.11904</v>
      </c>
      <c r="AC754" s="0" t="n">
        <v>34.8475</v>
      </c>
      <c r="AD754" s="0" t="n">
        <v>61.9931</v>
      </c>
      <c r="AE754" s="0" t="n">
        <v>2.61645</v>
      </c>
      <c r="AF754" s="0" t="n">
        <v>0.664946</v>
      </c>
      <c r="AG754" s="0" t="n">
        <v>31.0649</v>
      </c>
      <c r="AH754" s="0" t="n">
        <v>39.4741</v>
      </c>
      <c r="AI754" s="0" t="n">
        <v>8.64077</v>
      </c>
      <c r="AJ754" s="0" t="n">
        <v>1</v>
      </c>
    </row>
    <row r="755" customFormat="false" ht="15" hidden="false" customHeight="false" outlineLevel="0" collapsed="false">
      <c r="A755" s="0" t="n">
        <v>2307</v>
      </c>
      <c r="B755" s="0" t="s">
        <v>3612</v>
      </c>
      <c r="C755" s="0" t="s">
        <v>3613</v>
      </c>
      <c r="D755" s="0" t="s">
        <v>185</v>
      </c>
      <c r="E755" s="0" t="s">
        <v>3614</v>
      </c>
      <c r="F755" s="0" t="s">
        <v>3612</v>
      </c>
      <c r="J755" s="0" t="s">
        <v>3615</v>
      </c>
      <c r="K755" s="0" t="s">
        <v>3616</v>
      </c>
      <c r="L755" s="1" t="n">
        <v>1.48395E-010</v>
      </c>
      <c r="M755" s="0" t="n">
        <v>0.000260302</v>
      </c>
      <c r="N755" s="1" t="n">
        <v>4.75397E-006</v>
      </c>
      <c r="O755" s="0" t="n">
        <v>0.64057</v>
      </c>
      <c r="P755" s="0" t="n">
        <v>-1.09104</v>
      </c>
      <c r="Q755" s="0" t="n">
        <v>0.684588</v>
      </c>
      <c r="R755" s="0" t="n">
        <v>1.07872</v>
      </c>
      <c r="S755" s="0" t="n">
        <v>0.740799</v>
      </c>
      <c r="T755" s="0" t="n">
        <v>1.06362</v>
      </c>
      <c r="U755" s="0" t="n">
        <v>0.245534</v>
      </c>
      <c r="V755" s="0" t="n">
        <v>1.24427</v>
      </c>
      <c r="W755" s="0" t="n">
        <v>0.00833674</v>
      </c>
      <c r="X755" s="0" t="n">
        <v>1.67884</v>
      </c>
      <c r="Y755" s="0" t="n">
        <v>0.341738</v>
      </c>
      <c r="Z755" s="0" t="n">
        <v>1.19522</v>
      </c>
      <c r="AA755" s="0" t="n">
        <v>0.483657</v>
      </c>
      <c r="AB755" s="0" t="n">
        <v>-1.1503</v>
      </c>
      <c r="AC755" s="0" t="n">
        <v>20.7534</v>
      </c>
      <c r="AD755" s="0" t="n">
        <v>17.7304</v>
      </c>
      <c r="AE755" s="0" t="n">
        <v>16.6137</v>
      </c>
      <c r="AF755" s="0" t="n">
        <v>2.02767</v>
      </c>
      <c r="AG755" s="0" t="n">
        <v>10.2419</v>
      </c>
      <c r="AH755" s="0" t="n">
        <v>6.25005</v>
      </c>
      <c r="AI755" s="0" t="n">
        <v>4.14963</v>
      </c>
      <c r="AJ755" s="0" t="n">
        <v>1</v>
      </c>
    </row>
    <row r="756" customFormat="false" ht="15" hidden="false" customHeight="false" outlineLevel="0" collapsed="false">
      <c r="A756" s="0" t="n">
        <v>279</v>
      </c>
      <c r="B756" s="0" t="s">
        <v>3617</v>
      </c>
      <c r="C756" s="0" t="s">
        <v>3618</v>
      </c>
      <c r="D756" s="0" t="s">
        <v>1659</v>
      </c>
      <c r="E756" s="0" t="s">
        <v>3619</v>
      </c>
      <c r="F756" s="0" t="s">
        <v>3617</v>
      </c>
      <c r="J756" s="0" t="s">
        <v>3620</v>
      </c>
      <c r="K756" s="0" t="s">
        <v>1659</v>
      </c>
      <c r="L756" s="1" t="n">
        <v>3.97778E-008</v>
      </c>
      <c r="M756" s="0" t="n">
        <v>0.0777553</v>
      </c>
      <c r="N756" s="1" t="n">
        <v>1.30845E-006</v>
      </c>
      <c r="O756" s="0" t="n">
        <v>0.0868098</v>
      </c>
      <c r="P756" s="0" t="n">
        <v>-1.65532</v>
      </c>
      <c r="Q756" s="0" t="n">
        <v>0.320237</v>
      </c>
      <c r="R756" s="0" t="n">
        <v>1.33414</v>
      </c>
      <c r="S756" s="0" t="n">
        <v>0.753751</v>
      </c>
      <c r="T756" s="0" t="n">
        <v>-1.09459</v>
      </c>
      <c r="U756" s="0" t="n">
        <v>0.0743706</v>
      </c>
      <c r="V756" s="0" t="n">
        <v>1.69239</v>
      </c>
      <c r="W756" s="0" t="n">
        <v>0.0674918</v>
      </c>
      <c r="X756" s="0" t="n">
        <v>1.71563</v>
      </c>
      <c r="Y756" s="0" t="n">
        <v>0.328276</v>
      </c>
      <c r="Z756" s="0" t="n">
        <v>-1.32773</v>
      </c>
      <c r="AA756" s="0" t="n">
        <v>0.00635388</v>
      </c>
      <c r="AB756" s="0" t="n">
        <v>-2.43198</v>
      </c>
      <c r="AC756" s="0" t="n">
        <v>13.3243</v>
      </c>
      <c r="AD756" s="0" t="n">
        <v>27.183</v>
      </c>
      <c r="AE756" s="0" t="n">
        <v>3.30813</v>
      </c>
      <c r="AF756" s="0" t="n">
        <v>0.964135</v>
      </c>
      <c r="AG756" s="0" t="n">
        <v>11.6593</v>
      </c>
      <c r="AH756" s="0" t="n">
        <v>16.9901</v>
      </c>
      <c r="AI756" s="0" t="n">
        <v>9.90909</v>
      </c>
      <c r="AJ756" s="0" t="n">
        <v>1</v>
      </c>
    </row>
    <row r="757" customFormat="false" ht="15" hidden="false" customHeight="false" outlineLevel="0" collapsed="false">
      <c r="A757" s="0" t="n">
        <v>1464</v>
      </c>
      <c r="B757" s="0" t="s">
        <v>3621</v>
      </c>
      <c r="C757" s="0" t="s">
        <v>3622</v>
      </c>
      <c r="D757" s="0" t="s">
        <v>1137</v>
      </c>
      <c r="E757" s="0" t="s">
        <v>59</v>
      </c>
      <c r="F757" s="0" t="s">
        <v>59</v>
      </c>
      <c r="G757" s="0" t="s">
        <v>59</v>
      </c>
      <c r="H757" s="0" t="s">
        <v>59</v>
      </c>
      <c r="I757" s="0" t="s">
        <v>59</v>
      </c>
      <c r="J757" s="0" t="s">
        <v>59</v>
      </c>
      <c r="K757" s="0" t="s">
        <v>59</v>
      </c>
      <c r="L757" s="0" t="n">
        <v>0.00261032</v>
      </c>
      <c r="M757" s="1" t="n">
        <v>1.45733E-015</v>
      </c>
      <c r="N757" s="0" t="n">
        <v>0.00186394</v>
      </c>
      <c r="O757" s="0" t="n">
        <v>0.000273477</v>
      </c>
      <c r="P757" s="0" t="n">
        <v>-7.14851</v>
      </c>
      <c r="Q757" s="0" t="n">
        <v>0.000494207</v>
      </c>
      <c r="R757" s="0" t="n">
        <v>-6.46596</v>
      </c>
      <c r="S757" s="1" t="n">
        <v>2.7024E-008</v>
      </c>
      <c r="T757" s="0" t="n">
        <v>-32.3263</v>
      </c>
      <c r="U757" s="1" t="n">
        <v>4.82981E-008</v>
      </c>
      <c r="V757" s="0" t="n">
        <v>-29.3509</v>
      </c>
      <c r="W757" s="1" t="n">
        <v>4.19617E-008</v>
      </c>
      <c r="X757" s="0" t="n">
        <v>-30.0437</v>
      </c>
      <c r="Y757" s="0" t="n">
        <v>0.000175448</v>
      </c>
      <c r="Z757" s="0" t="n">
        <v>-7.70074</v>
      </c>
      <c r="AA757" s="1" t="n">
        <v>2.85428E-006</v>
      </c>
      <c r="AB757" s="0" t="n">
        <v>-18.1913</v>
      </c>
      <c r="AC757" s="0" t="n">
        <v>4.02673</v>
      </c>
      <c r="AD757" s="0" t="n">
        <v>23.6182</v>
      </c>
      <c r="AE757" s="0" t="n">
        <v>192.55</v>
      </c>
      <c r="AF757" s="0" t="n">
        <v>161.339</v>
      </c>
      <c r="AG757" s="0" t="n">
        <v>4.85277</v>
      </c>
      <c r="AH757" s="0" t="n">
        <v>20.3309</v>
      </c>
      <c r="AI757" s="0" t="n">
        <v>28.4888</v>
      </c>
      <c r="AJ757" s="0" t="n">
        <v>1</v>
      </c>
    </row>
    <row r="758" customFormat="false" ht="15" hidden="false" customHeight="false" outlineLevel="0" collapsed="false">
      <c r="A758" s="0" t="n">
        <v>1222</v>
      </c>
      <c r="B758" s="0" t="s">
        <v>3623</v>
      </c>
      <c r="C758" s="0" t="s">
        <v>3624</v>
      </c>
      <c r="D758" s="0" t="s">
        <v>180</v>
      </c>
      <c r="E758" s="0" t="s">
        <v>3625</v>
      </c>
      <c r="F758" s="0" t="s">
        <v>3623</v>
      </c>
      <c r="J758" s="0" t="s">
        <v>3626</v>
      </c>
      <c r="K758" s="0" t="s">
        <v>180</v>
      </c>
      <c r="L758" s="0" t="n">
        <v>0.00836058</v>
      </c>
      <c r="M758" s="0" t="n">
        <v>0.389538</v>
      </c>
      <c r="N758" s="0" t="n">
        <v>0.0120818</v>
      </c>
      <c r="O758" s="0" t="n">
        <v>0.143212</v>
      </c>
      <c r="P758" s="0" t="n">
        <v>-3.0407</v>
      </c>
      <c r="Q758" s="0" t="n">
        <v>0.79003</v>
      </c>
      <c r="R758" s="0" t="n">
        <v>1.22038</v>
      </c>
      <c r="S758" s="0" t="n">
        <v>0.00121059</v>
      </c>
      <c r="T758" s="0" t="n">
        <v>13.7473</v>
      </c>
      <c r="U758" s="0" t="n">
        <v>0.839603</v>
      </c>
      <c r="V758" s="0" t="n">
        <v>-1.16341</v>
      </c>
      <c r="W758" s="0" t="n">
        <v>0.401895</v>
      </c>
      <c r="X758" s="0" t="n">
        <v>-1.87749</v>
      </c>
      <c r="Y758" s="0" t="n">
        <v>0.595723</v>
      </c>
      <c r="Z758" s="0" t="n">
        <v>1.48805</v>
      </c>
      <c r="AA758" s="0" t="n">
        <v>0.591349</v>
      </c>
      <c r="AB758" s="0" t="n">
        <v>-1.53725</v>
      </c>
      <c r="AC758" s="0" t="n">
        <v>3.32357</v>
      </c>
      <c r="AD758" s="0" t="n">
        <v>45.7147</v>
      </c>
      <c r="AE758" s="0" t="n">
        <v>0.759694</v>
      </c>
      <c r="AF758" s="0" t="n">
        <v>1.49277</v>
      </c>
      <c r="AG758" s="0" t="n">
        <v>3.47621</v>
      </c>
      <c r="AH758" s="0" t="n">
        <v>34.153</v>
      </c>
      <c r="AI758" s="0" t="n">
        <v>66.8086</v>
      </c>
      <c r="AJ758" s="0" t="n">
        <v>1</v>
      </c>
    </row>
    <row r="759" customFormat="false" ht="15" hidden="false" customHeight="false" outlineLevel="0" collapsed="false">
      <c r="A759" s="0" t="n">
        <v>1255</v>
      </c>
      <c r="B759" s="0" t="s">
        <v>3627</v>
      </c>
      <c r="C759" s="0" t="s">
        <v>3628</v>
      </c>
      <c r="D759" s="0" t="s">
        <v>180</v>
      </c>
      <c r="E759" s="0" t="s">
        <v>3629</v>
      </c>
      <c r="F759" s="0" t="s">
        <v>3627</v>
      </c>
      <c r="J759" s="0" t="s">
        <v>3630</v>
      </c>
      <c r="K759" s="0" t="s">
        <v>180</v>
      </c>
      <c r="L759" s="1" t="n">
        <v>9.26565E-007</v>
      </c>
      <c r="M759" s="0" t="n">
        <v>0.1483</v>
      </c>
      <c r="N759" s="0" t="n">
        <v>0.231272</v>
      </c>
      <c r="O759" s="0" t="n">
        <v>0.467932</v>
      </c>
      <c r="P759" s="0" t="n">
        <v>1.12987</v>
      </c>
      <c r="Q759" s="0" t="n">
        <v>0.000221424</v>
      </c>
      <c r="R759" s="0" t="n">
        <v>-1.9883</v>
      </c>
      <c r="S759" s="0" t="n">
        <v>0.0591708</v>
      </c>
      <c r="T759" s="0" t="n">
        <v>1.38366</v>
      </c>
      <c r="U759" s="0" t="n">
        <v>0.0396747</v>
      </c>
      <c r="V759" s="0" t="n">
        <v>1.42737</v>
      </c>
      <c r="W759" s="0" t="n">
        <v>0.140856</v>
      </c>
      <c r="X759" s="0" t="n">
        <v>1.28503</v>
      </c>
      <c r="Y759" s="0" t="n">
        <v>0.0342041</v>
      </c>
      <c r="Z759" s="0" t="n">
        <v>1.44341</v>
      </c>
      <c r="AA759" s="0" t="n">
        <v>0.00753206</v>
      </c>
      <c r="AB759" s="0" t="n">
        <v>1.65747</v>
      </c>
      <c r="AC759" s="0" t="n">
        <v>10.0832</v>
      </c>
      <c r="AD759" s="0" t="n">
        <v>6.96733</v>
      </c>
      <c r="AE759" s="0" t="n">
        <v>2.18795</v>
      </c>
      <c r="AF759" s="0" t="n">
        <v>0.215978</v>
      </c>
      <c r="AG759" s="0" t="n">
        <v>1.45174</v>
      </c>
      <c r="AH759" s="0" t="n">
        <v>0.716525</v>
      </c>
      <c r="AI759" s="0" t="n">
        <v>3.35622</v>
      </c>
      <c r="AJ759" s="0" t="n">
        <v>1</v>
      </c>
    </row>
    <row r="760" customFormat="false" ht="15" hidden="false" customHeight="false" outlineLevel="0" collapsed="false">
      <c r="A760" s="0" t="n">
        <v>2524</v>
      </c>
      <c r="B760" s="0" t="s">
        <v>3631</v>
      </c>
      <c r="C760" s="0" t="s">
        <v>3632</v>
      </c>
      <c r="D760" s="0" t="s">
        <v>58</v>
      </c>
      <c r="E760" s="0" t="s">
        <v>59</v>
      </c>
      <c r="F760" s="0" t="s">
        <v>59</v>
      </c>
      <c r="G760" s="0" t="s">
        <v>59</v>
      </c>
      <c r="H760" s="0" t="s">
        <v>59</v>
      </c>
      <c r="I760" s="0" t="s">
        <v>59</v>
      </c>
      <c r="J760" s="0" t="s">
        <v>59</v>
      </c>
      <c r="K760" s="0" t="s">
        <v>59</v>
      </c>
      <c r="L760" s="1" t="n">
        <v>4.14247E-013</v>
      </c>
      <c r="M760" s="0" t="n">
        <v>0.379672</v>
      </c>
      <c r="N760" s="1" t="n">
        <v>2.1535E-008</v>
      </c>
      <c r="O760" s="0" t="n">
        <v>0.0260971</v>
      </c>
      <c r="P760" s="0" t="n">
        <v>1.87032</v>
      </c>
      <c r="Q760" s="0" t="n">
        <v>0.224625</v>
      </c>
      <c r="R760" s="0" t="n">
        <v>-1.39498</v>
      </c>
      <c r="S760" s="0" t="n">
        <v>0.010523</v>
      </c>
      <c r="T760" s="0" t="n">
        <v>-2.07254</v>
      </c>
      <c r="U760" s="0" t="n">
        <v>0.147763</v>
      </c>
      <c r="V760" s="0" t="n">
        <v>-1.48981</v>
      </c>
      <c r="W760" s="0" t="n">
        <v>0.00188834</v>
      </c>
      <c r="X760" s="0" t="n">
        <v>2.47632</v>
      </c>
      <c r="Y760" s="0" t="n">
        <v>0.00156248</v>
      </c>
      <c r="Z760" s="0" t="n">
        <v>2.52314</v>
      </c>
      <c r="AA760" s="0" t="n">
        <v>0.106499</v>
      </c>
      <c r="AB760" s="0" t="n">
        <v>1.61135</v>
      </c>
      <c r="AC760" s="0" t="n">
        <v>31.6768</v>
      </c>
      <c r="AD760" s="0" t="n">
        <v>57.31</v>
      </c>
      <c r="AE760" s="0" t="n">
        <v>0.792264</v>
      </c>
      <c r="AF760" s="0" t="n">
        <v>0.204768</v>
      </c>
      <c r="AG760" s="0" t="n">
        <v>16.9369</v>
      </c>
      <c r="AH760" s="0" t="n">
        <v>21.8875</v>
      </c>
      <c r="AI760" s="0" t="n">
        <v>8.7876</v>
      </c>
      <c r="AJ760" s="0" t="n">
        <v>1</v>
      </c>
    </row>
    <row r="761" customFormat="false" ht="15" hidden="false" customHeight="false" outlineLevel="0" collapsed="false">
      <c r="A761" s="0" t="n">
        <v>2824</v>
      </c>
      <c r="B761" s="0" t="s">
        <v>3633</v>
      </c>
      <c r="C761" s="0" t="s">
        <v>3634</v>
      </c>
      <c r="D761" s="0" t="s">
        <v>38</v>
      </c>
      <c r="E761" s="0" t="s">
        <v>3635</v>
      </c>
      <c r="F761" s="0" t="s">
        <v>3633</v>
      </c>
      <c r="J761" s="0" t="s">
        <v>3636</v>
      </c>
      <c r="K761" s="0" t="s">
        <v>130</v>
      </c>
      <c r="L761" s="0" t="n">
        <v>0.0044256</v>
      </c>
      <c r="M761" s="0" t="n">
        <v>0.20391</v>
      </c>
      <c r="N761" s="0" t="n">
        <v>0.111592</v>
      </c>
      <c r="O761" s="0" t="n">
        <v>0.0018237</v>
      </c>
      <c r="P761" s="0" t="n">
        <v>-7.53296</v>
      </c>
      <c r="Q761" s="0" t="n">
        <v>0.057715</v>
      </c>
      <c r="R761" s="0" t="n">
        <v>-3.23108</v>
      </c>
      <c r="S761" s="0" t="n">
        <v>0.87939</v>
      </c>
      <c r="T761" s="0" t="n">
        <v>1.09558</v>
      </c>
      <c r="U761" s="0" t="n">
        <v>0.921678</v>
      </c>
      <c r="V761" s="0" t="n">
        <v>-1.06093</v>
      </c>
      <c r="W761" s="0" t="n">
        <v>0.199173</v>
      </c>
      <c r="X761" s="0" t="n">
        <v>2.18544</v>
      </c>
      <c r="Y761" s="0" t="n">
        <v>0.364616</v>
      </c>
      <c r="Z761" s="0" t="n">
        <v>1.73092</v>
      </c>
      <c r="AA761" s="0" t="n">
        <v>0.68803</v>
      </c>
      <c r="AB761" s="0" t="n">
        <v>-1.29498</v>
      </c>
      <c r="AC761" s="0" t="n">
        <v>3.70374</v>
      </c>
      <c r="AD761" s="0" t="n">
        <v>32.9781</v>
      </c>
      <c r="AE761" s="0" t="n">
        <v>1.67806</v>
      </c>
      <c r="AF761" s="0" t="n">
        <v>2.13449</v>
      </c>
      <c r="AG761" s="0" t="n">
        <v>1.9502</v>
      </c>
      <c r="AH761" s="0" t="n">
        <v>12.4032</v>
      </c>
      <c r="AI761" s="0" t="n">
        <v>43.248</v>
      </c>
      <c r="AJ761" s="0" t="n">
        <v>1</v>
      </c>
    </row>
    <row r="762" customFormat="false" ht="15" hidden="false" customHeight="false" outlineLevel="0" collapsed="false">
      <c r="A762" s="0" t="n">
        <v>2672</v>
      </c>
      <c r="B762" s="0" t="s">
        <v>3637</v>
      </c>
      <c r="C762" s="0" t="s">
        <v>3638</v>
      </c>
      <c r="D762" s="0" t="s">
        <v>38</v>
      </c>
      <c r="E762" s="0" t="s">
        <v>3639</v>
      </c>
      <c r="F762" s="0" t="s">
        <v>3637</v>
      </c>
      <c r="J762" s="0" t="s">
        <v>3640</v>
      </c>
      <c r="K762" s="0" t="s">
        <v>84</v>
      </c>
      <c r="L762" s="1" t="n">
        <v>2.50907E-007</v>
      </c>
      <c r="M762" s="0" t="n">
        <v>0.0106512</v>
      </c>
      <c r="N762" s="0" t="n">
        <v>0.000394526</v>
      </c>
      <c r="O762" s="0" t="n">
        <v>0.935068</v>
      </c>
      <c r="P762" s="0" t="n">
        <v>-1.02266</v>
      </c>
      <c r="Q762" s="0" t="n">
        <v>0.608229</v>
      </c>
      <c r="R762" s="0" t="n">
        <v>-1.15169</v>
      </c>
      <c r="S762" s="0" t="n">
        <v>0.407014</v>
      </c>
      <c r="T762" s="0" t="n">
        <v>1.25756</v>
      </c>
      <c r="U762" s="0" t="n">
        <v>0.559339</v>
      </c>
      <c r="V762" s="0" t="n">
        <v>-1.17463</v>
      </c>
      <c r="W762" s="0" t="n">
        <v>0.000100388</v>
      </c>
      <c r="X762" s="0" t="n">
        <v>3.32705</v>
      </c>
      <c r="Y762" s="0" t="n">
        <v>0.000182466</v>
      </c>
      <c r="Z762" s="0" t="n">
        <v>3.14609</v>
      </c>
      <c r="AA762" s="0" t="n">
        <v>0.446385</v>
      </c>
      <c r="AB762" s="0" t="n">
        <v>1.25209</v>
      </c>
      <c r="AC762" s="0" t="n">
        <v>11.3578</v>
      </c>
      <c r="AD762" s="0" t="n">
        <v>21.1372</v>
      </c>
      <c r="AE762" s="0" t="n">
        <v>7.30553</v>
      </c>
      <c r="AF762" s="0" t="n">
        <v>1.94226</v>
      </c>
      <c r="AG762" s="0" t="n">
        <v>6.09321</v>
      </c>
      <c r="AH762" s="0" t="n">
        <v>8.09976</v>
      </c>
      <c r="AI762" s="0" t="n">
        <v>9.03931</v>
      </c>
      <c r="AJ762" s="0" t="n">
        <v>1</v>
      </c>
    </row>
    <row r="763" customFormat="false" ht="15" hidden="false" customHeight="false" outlineLevel="0" collapsed="false">
      <c r="A763" s="0" t="n">
        <v>2795</v>
      </c>
      <c r="B763" s="0" t="s">
        <v>3641</v>
      </c>
      <c r="C763" s="0" t="s">
        <v>3642</v>
      </c>
      <c r="D763" s="0" t="s">
        <v>38</v>
      </c>
      <c r="E763" s="0" t="s">
        <v>3643</v>
      </c>
      <c r="F763" s="0" t="s">
        <v>3641</v>
      </c>
      <c r="J763" s="0" t="s">
        <v>3644</v>
      </c>
      <c r="K763" s="0" t="s">
        <v>84</v>
      </c>
      <c r="L763" s="1" t="n">
        <v>4.27965E-010</v>
      </c>
      <c r="M763" s="0" t="n">
        <v>0.831526</v>
      </c>
      <c r="N763" s="1" t="n">
        <v>3.26384E-005</v>
      </c>
      <c r="O763" s="0" t="n">
        <v>0.103147</v>
      </c>
      <c r="P763" s="0" t="n">
        <v>1.66368</v>
      </c>
      <c r="Q763" s="0" t="n">
        <v>0.568322</v>
      </c>
      <c r="R763" s="0" t="n">
        <v>-1.19137</v>
      </c>
      <c r="S763" s="0" t="n">
        <v>0.0411501</v>
      </c>
      <c r="T763" s="0" t="n">
        <v>-1.90623</v>
      </c>
      <c r="U763" s="0" t="n">
        <v>0.511442</v>
      </c>
      <c r="V763" s="0" t="n">
        <v>-1.22346</v>
      </c>
      <c r="W763" s="0" t="n">
        <v>0.0206237</v>
      </c>
      <c r="X763" s="0" t="n">
        <v>2.09167</v>
      </c>
      <c r="Y763" s="0" t="n">
        <v>0.00373458</v>
      </c>
      <c r="Z763" s="0" t="n">
        <v>2.57641</v>
      </c>
      <c r="AA763" s="0" t="n">
        <v>0.214966</v>
      </c>
      <c r="AB763" s="0" t="n">
        <v>1.50768</v>
      </c>
      <c r="AC763" s="0" t="n">
        <v>19.1548</v>
      </c>
      <c r="AD763" s="0" t="n">
        <v>44.1942</v>
      </c>
      <c r="AE763" s="0" t="n">
        <v>0.0459618</v>
      </c>
      <c r="AF763" s="0" t="n">
        <v>0.0151491</v>
      </c>
      <c r="AG763" s="0" t="n">
        <v>8.30852</v>
      </c>
      <c r="AH763" s="0" t="n">
        <v>13.6925</v>
      </c>
      <c r="AI763" s="0" t="n">
        <v>11.2064</v>
      </c>
      <c r="AJ763" s="0" t="n">
        <v>1</v>
      </c>
    </row>
    <row r="764" customFormat="false" ht="15" hidden="false" customHeight="false" outlineLevel="0" collapsed="false">
      <c r="A764" s="0" t="n">
        <v>1527</v>
      </c>
      <c r="B764" s="0" t="s">
        <v>3645</v>
      </c>
      <c r="C764" s="0" t="s">
        <v>3646</v>
      </c>
      <c r="D764" s="0" t="s">
        <v>38</v>
      </c>
      <c r="E764" s="0" t="s">
        <v>59</v>
      </c>
      <c r="F764" s="0" t="s">
        <v>59</v>
      </c>
      <c r="G764" s="0" t="s">
        <v>59</v>
      </c>
      <c r="H764" s="0" t="s">
        <v>59</v>
      </c>
      <c r="I764" s="0" t="s">
        <v>59</v>
      </c>
      <c r="J764" s="0" t="s">
        <v>59</v>
      </c>
      <c r="K764" s="0" t="s">
        <v>59</v>
      </c>
      <c r="L764" s="1" t="n">
        <v>2.79091E-008</v>
      </c>
      <c r="M764" s="0" t="n">
        <v>0.867064</v>
      </c>
      <c r="N764" s="1" t="n">
        <v>2.42779E-010</v>
      </c>
      <c r="O764" s="0" t="n">
        <v>0.437564</v>
      </c>
      <c r="P764" s="0" t="n">
        <v>1.49518</v>
      </c>
      <c r="Q764" s="0" t="n">
        <v>0.0141568</v>
      </c>
      <c r="R764" s="0" t="n">
        <v>3.75959</v>
      </c>
      <c r="S764" s="0" t="n">
        <v>0.0178658</v>
      </c>
      <c r="T764" s="0" t="n">
        <v>3.5769</v>
      </c>
      <c r="U764" s="0" t="n">
        <v>0.730296</v>
      </c>
      <c r="V764" s="0" t="n">
        <v>-1.1948</v>
      </c>
      <c r="W764" s="0" t="n">
        <v>0.00241246</v>
      </c>
      <c r="X764" s="0" t="n">
        <v>-5.35843</v>
      </c>
      <c r="Y764" s="0" t="n">
        <v>0.216566</v>
      </c>
      <c r="Z764" s="0" t="n">
        <v>-1.90546</v>
      </c>
      <c r="AA764" s="0" t="n">
        <v>0.24681</v>
      </c>
      <c r="AB764" s="0" t="n">
        <v>-1.90612</v>
      </c>
      <c r="AC764" s="0" t="n">
        <v>13.7271</v>
      </c>
      <c r="AD764" s="0" t="n">
        <v>89.894</v>
      </c>
      <c r="AE764" s="0" t="n">
        <v>0.0284459</v>
      </c>
      <c r="AF764" s="0" t="n">
        <v>0.0266117</v>
      </c>
      <c r="AG764" s="0" t="n">
        <v>24.3346</v>
      </c>
      <c r="AH764" s="0" t="n">
        <v>113.828</v>
      </c>
      <c r="AI764" s="0" t="n">
        <v>31.8077</v>
      </c>
      <c r="AJ764" s="0" t="n">
        <v>1</v>
      </c>
    </row>
    <row r="765" customFormat="false" ht="15" hidden="false" customHeight="false" outlineLevel="0" collapsed="false">
      <c r="A765" s="0" t="n">
        <v>1929</v>
      </c>
      <c r="B765" s="0" t="s">
        <v>3647</v>
      </c>
      <c r="C765" s="0" t="s">
        <v>3648</v>
      </c>
      <c r="D765" s="0" t="s">
        <v>180</v>
      </c>
      <c r="E765" s="0" t="s">
        <v>3649</v>
      </c>
      <c r="F765" s="0" t="s">
        <v>3647</v>
      </c>
      <c r="J765" s="0" t="s">
        <v>3650</v>
      </c>
      <c r="K765" s="0" t="s">
        <v>180</v>
      </c>
      <c r="L765" s="1" t="n">
        <v>4.62604E-005</v>
      </c>
      <c r="M765" s="0" t="n">
        <v>0.25488</v>
      </c>
      <c r="N765" s="0" t="n">
        <v>0.0792016</v>
      </c>
      <c r="O765" s="0" t="n">
        <v>0.909617</v>
      </c>
      <c r="P765" s="0" t="n">
        <v>-1.02337</v>
      </c>
      <c r="Q765" s="0" t="n">
        <v>0.00483978</v>
      </c>
      <c r="R765" s="0" t="n">
        <v>-1.83862</v>
      </c>
      <c r="S765" s="0" t="n">
        <v>0.0103279</v>
      </c>
      <c r="T765" s="0" t="n">
        <v>1.73079</v>
      </c>
      <c r="U765" s="0" t="n">
        <v>0.125337</v>
      </c>
      <c r="V765" s="0" t="n">
        <v>1.37366</v>
      </c>
      <c r="W765" s="0" t="n">
        <v>0.239187</v>
      </c>
      <c r="X765" s="0" t="n">
        <v>1.27384</v>
      </c>
      <c r="Y765" s="0" t="n">
        <v>0.167528</v>
      </c>
      <c r="Z765" s="0" t="n">
        <v>1.32966</v>
      </c>
      <c r="AA765" s="0" t="n">
        <v>0.191903</v>
      </c>
      <c r="AB765" s="0" t="n">
        <v>1.33317</v>
      </c>
      <c r="AC765" s="0" t="n">
        <v>6.78181</v>
      </c>
      <c r="AD765" s="0" t="n">
        <v>6.91347</v>
      </c>
      <c r="AE765" s="0" t="n">
        <v>1.34128</v>
      </c>
      <c r="AF765" s="0" t="n">
        <v>0.195331</v>
      </c>
      <c r="AG765" s="0" t="n">
        <v>2.18205</v>
      </c>
      <c r="AH765" s="0" t="n">
        <v>1.58887</v>
      </c>
      <c r="AI765" s="0" t="n">
        <v>4.95144</v>
      </c>
      <c r="AJ765" s="0" t="n">
        <v>1</v>
      </c>
    </row>
    <row r="766" customFormat="false" ht="15" hidden="false" customHeight="false" outlineLevel="0" collapsed="false">
      <c r="A766" s="0" t="n">
        <v>2271</v>
      </c>
      <c r="B766" s="0" t="s">
        <v>3651</v>
      </c>
      <c r="C766" s="0" t="s">
        <v>3652</v>
      </c>
      <c r="D766" s="0" t="s">
        <v>1137</v>
      </c>
      <c r="E766" s="0" t="s">
        <v>3653</v>
      </c>
      <c r="F766" s="0" t="s">
        <v>3651</v>
      </c>
      <c r="J766" s="0" t="s">
        <v>3654</v>
      </c>
      <c r="K766" s="0" t="s">
        <v>1137</v>
      </c>
      <c r="L766" s="0" t="n">
        <v>0.000224144</v>
      </c>
      <c r="M766" s="1" t="n">
        <v>7.22456E-013</v>
      </c>
      <c r="N766" s="1" t="n">
        <v>1.69412E-005</v>
      </c>
      <c r="O766" s="0" t="n">
        <v>0.000193606</v>
      </c>
      <c r="P766" s="0" t="n">
        <v>-3.58298</v>
      </c>
      <c r="Q766" s="0" t="n">
        <v>0.031143</v>
      </c>
      <c r="R766" s="0" t="n">
        <v>-1.98718</v>
      </c>
      <c r="S766" s="1" t="n">
        <v>6.43522E-010</v>
      </c>
      <c r="T766" s="0" t="n">
        <v>-13.378</v>
      </c>
      <c r="U766" s="1" t="n">
        <v>8.55831E-008</v>
      </c>
      <c r="V766" s="0" t="n">
        <v>-7.9269</v>
      </c>
      <c r="W766" s="0" t="n">
        <v>0.000107765</v>
      </c>
      <c r="X766" s="0" t="n">
        <v>-3.80997</v>
      </c>
      <c r="Y766" s="0" t="n">
        <v>0.0418917</v>
      </c>
      <c r="Z766" s="0" t="n">
        <v>-1.90749</v>
      </c>
      <c r="AA766" s="1" t="n">
        <v>4.49326E-005</v>
      </c>
      <c r="AB766" s="0" t="n">
        <v>-4.60418</v>
      </c>
      <c r="AC766" s="0" t="n">
        <v>5.63645</v>
      </c>
      <c r="AD766" s="0" t="n">
        <v>13.1324</v>
      </c>
      <c r="AE766" s="0" t="n">
        <v>123.608</v>
      </c>
      <c r="AF766" s="0" t="n">
        <v>41.1421</v>
      </c>
      <c r="AG766" s="0" t="n">
        <v>8.94336</v>
      </c>
      <c r="AH766" s="0" t="n">
        <v>14.8837</v>
      </c>
      <c r="AI766" s="0" t="n">
        <v>11.3167</v>
      </c>
      <c r="AJ766" s="0" t="n">
        <v>1</v>
      </c>
    </row>
    <row r="767" customFormat="false" ht="15" hidden="false" customHeight="false" outlineLevel="0" collapsed="false">
      <c r="A767" s="0" t="n">
        <v>3014</v>
      </c>
      <c r="B767" s="0" t="s">
        <v>3655</v>
      </c>
      <c r="C767" s="0" t="s">
        <v>3656</v>
      </c>
      <c r="D767" s="0" t="s">
        <v>1137</v>
      </c>
      <c r="E767" s="0" t="s">
        <v>3657</v>
      </c>
      <c r="F767" s="0" t="s">
        <v>3655</v>
      </c>
      <c r="J767" s="0" t="s">
        <v>3658</v>
      </c>
      <c r="K767" s="0" t="s">
        <v>1137</v>
      </c>
      <c r="L767" s="1" t="n">
        <v>2.13473E-008</v>
      </c>
      <c r="M767" s="0" t="n">
        <v>0.860596</v>
      </c>
      <c r="N767" s="1" t="n">
        <v>3.91495E-008</v>
      </c>
      <c r="O767" s="0" t="n">
        <v>0.146971</v>
      </c>
      <c r="P767" s="0" t="n">
        <v>-1.87934</v>
      </c>
      <c r="Q767" s="0" t="n">
        <v>0.100779</v>
      </c>
      <c r="R767" s="0" t="n">
        <v>-2.04846</v>
      </c>
      <c r="S767" s="0" t="n">
        <v>0.486272</v>
      </c>
      <c r="T767" s="0" t="n">
        <v>-1.34883</v>
      </c>
      <c r="U767" s="0" t="n">
        <v>0.274048</v>
      </c>
      <c r="V767" s="0" t="n">
        <v>1.60415</v>
      </c>
      <c r="W767" s="0" t="n">
        <v>0.381127</v>
      </c>
      <c r="X767" s="0" t="n">
        <v>1.4582</v>
      </c>
      <c r="Y767" s="0" t="n">
        <v>0.603588</v>
      </c>
      <c r="Z767" s="0" t="n">
        <v>1.24958</v>
      </c>
      <c r="AA767" s="0" t="n">
        <v>0.788882</v>
      </c>
      <c r="AB767" s="0" t="n">
        <v>-1.13048</v>
      </c>
      <c r="AC767" s="0" t="n">
        <v>14.0373</v>
      </c>
      <c r="AD767" s="0" t="n">
        <v>63.3551</v>
      </c>
      <c r="AE767" s="0" t="n">
        <v>0.0313119</v>
      </c>
      <c r="AF767" s="0" t="n">
        <v>0.0201887</v>
      </c>
      <c r="AG767" s="0" t="n">
        <v>16.0889</v>
      </c>
      <c r="AH767" s="0" t="n">
        <v>51.8676</v>
      </c>
      <c r="AI767" s="0" t="n">
        <v>21.9219</v>
      </c>
      <c r="AJ767" s="0" t="n">
        <v>1</v>
      </c>
    </row>
    <row r="768" customFormat="false" ht="15" hidden="false" customHeight="false" outlineLevel="0" collapsed="false">
      <c r="A768" s="0" t="n">
        <v>2808</v>
      </c>
      <c r="B768" s="0" t="s">
        <v>3659</v>
      </c>
      <c r="C768" s="0" t="s">
        <v>3660</v>
      </c>
      <c r="D768" s="0" t="s">
        <v>1886</v>
      </c>
      <c r="E768" s="0" t="s">
        <v>3661</v>
      </c>
      <c r="F768" s="0" t="s">
        <v>3659</v>
      </c>
      <c r="J768" s="0" t="s">
        <v>3662</v>
      </c>
      <c r="K768" s="0" t="s">
        <v>1886</v>
      </c>
      <c r="L768" s="1" t="n">
        <v>1.27822E-009</v>
      </c>
      <c r="M768" s="0" t="n">
        <v>0.000526602</v>
      </c>
      <c r="N768" s="1" t="n">
        <v>6.31246E-010</v>
      </c>
      <c r="O768" s="1" t="n">
        <v>5.51417E-005</v>
      </c>
      <c r="P768" s="0" t="n">
        <v>-7.89886</v>
      </c>
      <c r="Q768" s="0" t="n">
        <v>0.000459003</v>
      </c>
      <c r="R768" s="0" t="n">
        <v>-5.69423</v>
      </c>
      <c r="S768" s="0" t="n">
        <v>0.0714252</v>
      </c>
      <c r="T768" s="0" t="n">
        <v>-2.30421</v>
      </c>
      <c r="U768" s="0" t="n">
        <v>0.983229</v>
      </c>
      <c r="V768" s="0" t="n">
        <v>-1.00954</v>
      </c>
      <c r="W768" s="0" t="n">
        <v>0.517296</v>
      </c>
      <c r="X768" s="0" t="n">
        <v>-1.34113</v>
      </c>
      <c r="Y768" s="0" t="n">
        <v>0.722963</v>
      </c>
      <c r="Z768" s="0" t="n">
        <v>1.17391</v>
      </c>
      <c r="AA768" s="0" t="n">
        <v>0.475048</v>
      </c>
      <c r="AB768" s="0" t="n">
        <v>-1.41393</v>
      </c>
      <c r="AC768" s="0" t="n">
        <v>17.6037</v>
      </c>
      <c r="AD768" s="0" t="n">
        <v>88.4695</v>
      </c>
      <c r="AE768" s="0" t="n">
        <v>14.6639</v>
      </c>
      <c r="AF768" s="0" t="n">
        <v>10.5279</v>
      </c>
      <c r="AG768" s="0" t="n">
        <v>22.5926</v>
      </c>
      <c r="AH768" s="0" t="n">
        <v>81.1012</v>
      </c>
      <c r="AI768" s="0" t="n">
        <v>24.4101</v>
      </c>
      <c r="AJ768" s="0" t="n">
        <v>1</v>
      </c>
    </row>
    <row r="769" customFormat="false" ht="15" hidden="false" customHeight="false" outlineLevel="0" collapsed="false">
      <c r="A769" s="0" t="n">
        <v>2652</v>
      </c>
      <c r="B769" s="0" t="s">
        <v>3663</v>
      </c>
      <c r="C769" s="0" t="s">
        <v>3664</v>
      </c>
      <c r="D769" s="0" t="s">
        <v>3665</v>
      </c>
      <c r="E769" s="0" t="s">
        <v>3666</v>
      </c>
      <c r="F769" s="0" t="s">
        <v>3663</v>
      </c>
      <c r="J769" s="0" t="s">
        <v>3667</v>
      </c>
      <c r="K769" s="0" t="s">
        <v>3665</v>
      </c>
      <c r="L769" s="1" t="n">
        <v>7.05556E-015</v>
      </c>
      <c r="M769" s="0" t="n">
        <v>0.497538</v>
      </c>
      <c r="N769" s="1" t="n">
        <v>2.60461E-013</v>
      </c>
      <c r="O769" s="0" t="n">
        <v>0.740734</v>
      </c>
      <c r="P769" s="0" t="n">
        <v>-1.11275</v>
      </c>
      <c r="Q769" s="0" t="n">
        <v>0.114614</v>
      </c>
      <c r="R769" s="0" t="n">
        <v>1.67969</v>
      </c>
      <c r="S769" s="0" t="n">
        <v>0.0409105</v>
      </c>
      <c r="T769" s="0" t="n">
        <v>1.97515</v>
      </c>
      <c r="U769" s="0" t="n">
        <v>0.269286</v>
      </c>
      <c r="V769" s="0" t="n">
        <v>1.43285</v>
      </c>
      <c r="W769" s="0" t="n">
        <v>0.368101</v>
      </c>
      <c r="X769" s="0" t="n">
        <v>-1.33928</v>
      </c>
      <c r="Y769" s="1" t="n">
        <v>4.65738E-006</v>
      </c>
      <c r="Z769" s="0" t="n">
        <v>-5.70315</v>
      </c>
      <c r="AA769" s="0" t="n">
        <v>0.28005</v>
      </c>
      <c r="AB769" s="0" t="n">
        <v>-1.45619</v>
      </c>
      <c r="AC769" s="0" t="n">
        <v>41.7759</v>
      </c>
      <c r="AD769" s="0" t="n">
        <v>107.019</v>
      </c>
      <c r="AE769" s="0" t="n">
        <v>0.470215</v>
      </c>
      <c r="AF769" s="0" t="n">
        <v>0.172082</v>
      </c>
      <c r="AG769" s="0" t="n">
        <v>40.0949</v>
      </c>
      <c r="AH769" s="0" t="n">
        <v>73.3663</v>
      </c>
      <c r="AI769" s="0" t="n">
        <v>12.4428</v>
      </c>
      <c r="AJ769" s="0" t="n">
        <v>1</v>
      </c>
    </row>
    <row r="770" customFormat="false" ht="15" hidden="false" customHeight="false" outlineLevel="0" collapsed="false">
      <c r="A770" s="0" t="n">
        <v>39</v>
      </c>
      <c r="B770" s="0" t="s">
        <v>3668</v>
      </c>
      <c r="C770" s="0" t="s">
        <v>3669</v>
      </c>
      <c r="D770" s="0" t="s">
        <v>3670</v>
      </c>
      <c r="E770" s="0" t="s">
        <v>3671</v>
      </c>
      <c r="F770" s="0" t="s">
        <v>3668</v>
      </c>
      <c r="J770" s="0" t="s">
        <v>3672</v>
      </c>
      <c r="K770" s="0" t="s">
        <v>3670</v>
      </c>
      <c r="L770" s="1" t="n">
        <v>2.52267E-014</v>
      </c>
      <c r="M770" s="0" t="n">
        <v>0.0743148</v>
      </c>
      <c r="N770" s="1" t="n">
        <v>2.35325E-012</v>
      </c>
      <c r="O770" s="0" t="n">
        <v>0.00110129</v>
      </c>
      <c r="P770" s="0" t="n">
        <v>3.13177</v>
      </c>
      <c r="Q770" s="0" t="n">
        <v>0.00107648</v>
      </c>
      <c r="R770" s="0" t="n">
        <v>-3.14003</v>
      </c>
      <c r="S770" s="0" t="n">
        <v>0.0903862</v>
      </c>
      <c r="T770" s="0" t="n">
        <v>-1.74714</v>
      </c>
      <c r="U770" s="0" t="n">
        <v>0.968079</v>
      </c>
      <c r="V770" s="0" t="n">
        <v>1.01299</v>
      </c>
      <c r="W770" s="0" t="n">
        <v>0.134066</v>
      </c>
      <c r="X770" s="0" t="n">
        <v>1.63457</v>
      </c>
      <c r="Y770" s="0" t="n">
        <v>0.153839</v>
      </c>
      <c r="Z770" s="0" t="n">
        <v>1.59516</v>
      </c>
      <c r="AA770" s="0" t="n">
        <v>0.00529309</v>
      </c>
      <c r="AB770" s="0" t="n">
        <v>2.77281</v>
      </c>
      <c r="AC770" s="0" t="n">
        <v>38.3535</v>
      </c>
      <c r="AD770" s="0" t="n">
        <v>98.1794</v>
      </c>
      <c r="AE770" s="0" t="n">
        <v>3.39043</v>
      </c>
      <c r="AF770" s="0" t="n">
        <v>1.23986</v>
      </c>
      <c r="AG770" s="0" t="n">
        <v>34.3179</v>
      </c>
      <c r="AH770" s="0" t="n">
        <v>62.7491</v>
      </c>
      <c r="AI770" s="0" t="n">
        <v>12.4336</v>
      </c>
      <c r="AJ770" s="0" t="n">
        <v>1</v>
      </c>
    </row>
    <row r="771" customFormat="false" ht="15" hidden="false" customHeight="false" outlineLevel="0" collapsed="false">
      <c r="A771" s="0" t="n">
        <v>3706</v>
      </c>
      <c r="B771" s="0" t="s">
        <v>3673</v>
      </c>
      <c r="C771" s="0" t="s">
        <v>3674</v>
      </c>
      <c r="D771" s="0" t="s">
        <v>1111</v>
      </c>
      <c r="E771" s="0" t="s">
        <v>3675</v>
      </c>
      <c r="F771" s="0" t="s">
        <v>3673</v>
      </c>
      <c r="J771" s="0" t="s">
        <v>3676</v>
      </c>
      <c r="K771" s="0" t="s">
        <v>1111</v>
      </c>
      <c r="L771" s="1" t="n">
        <v>6.00707E-013</v>
      </c>
      <c r="M771" s="0" t="n">
        <v>0.110561</v>
      </c>
      <c r="N771" s="1" t="n">
        <v>9.70518E-014</v>
      </c>
      <c r="O771" s="0" t="n">
        <v>0.85483</v>
      </c>
      <c r="P771" s="0" t="n">
        <v>1.03991</v>
      </c>
      <c r="Q771" s="0" t="n">
        <v>0.644671</v>
      </c>
      <c r="R771" s="0" t="n">
        <v>-1.10383</v>
      </c>
      <c r="S771" s="1" t="n">
        <v>3.5372E-005</v>
      </c>
      <c r="T771" s="0" t="n">
        <v>-2.74554</v>
      </c>
      <c r="U771" s="0" t="n">
        <v>0.0145204</v>
      </c>
      <c r="V771" s="0" t="n">
        <v>-1.72779</v>
      </c>
      <c r="W771" s="0" t="n">
        <v>0.118521</v>
      </c>
      <c r="X771" s="0" t="n">
        <v>1.40494</v>
      </c>
      <c r="Y771" s="0" t="n">
        <v>0.00951946</v>
      </c>
      <c r="Z771" s="0" t="n">
        <v>1.79222</v>
      </c>
      <c r="AA771" s="0" t="n">
        <v>0.00325014</v>
      </c>
      <c r="AB771" s="0" t="n">
        <v>2.0517</v>
      </c>
      <c r="AC771" s="0" t="n">
        <v>30.8697</v>
      </c>
      <c r="AD771" s="0" t="n">
        <v>34.7508</v>
      </c>
      <c r="AE771" s="0" t="n">
        <v>2.68435</v>
      </c>
      <c r="AF771" s="0" t="n">
        <v>0.431692</v>
      </c>
      <c r="AG771" s="0" t="n">
        <v>42.9383</v>
      </c>
      <c r="AH771" s="0" t="n">
        <v>34.5263</v>
      </c>
      <c r="AI771" s="0" t="n">
        <v>5.46781</v>
      </c>
      <c r="AJ771" s="0" t="n">
        <v>1</v>
      </c>
    </row>
    <row r="772" customFormat="false" ht="15" hidden="false" customHeight="false" outlineLevel="0" collapsed="false">
      <c r="A772" s="0" t="n">
        <v>700</v>
      </c>
      <c r="B772" s="0" t="s">
        <v>3677</v>
      </c>
      <c r="C772" s="0" t="s">
        <v>3678</v>
      </c>
      <c r="D772" s="0" t="s">
        <v>1684</v>
      </c>
      <c r="E772" s="0" t="s">
        <v>3679</v>
      </c>
      <c r="F772" s="0" t="s">
        <v>3677</v>
      </c>
      <c r="J772" s="0" t="s">
        <v>3680</v>
      </c>
      <c r="K772" s="0" t="s">
        <v>3681</v>
      </c>
      <c r="L772" s="1" t="n">
        <v>2.09016E-015</v>
      </c>
      <c r="M772" s="1" t="n">
        <v>6.22038E-006</v>
      </c>
      <c r="N772" s="1" t="n">
        <v>2.22273E-012</v>
      </c>
      <c r="O772" s="0" t="n">
        <v>0.429694</v>
      </c>
      <c r="P772" s="0" t="n">
        <v>1.29267</v>
      </c>
      <c r="Q772" s="0" t="n">
        <v>0.353561</v>
      </c>
      <c r="R772" s="0" t="n">
        <v>1.3527</v>
      </c>
      <c r="S772" s="0" t="n">
        <v>0.00850617</v>
      </c>
      <c r="T772" s="0" t="n">
        <v>2.45271</v>
      </c>
      <c r="U772" s="0" t="n">
        <v>0.00287752</v>
      </c>
      <c r="V772" s="0" t="n">
        <v>2.80609</v>
      </c>
      <c r="W772" s="0" t="n">
        <v>0.00375291</v>
      </c>
      <c r="X772" s="0" t="n">
        <v>2.71702</v>
      </c>
      <c r="Y772" s="0" t="n">
        <v>0.131312</v>
      </c>
      <c r="Z772" s="0" t="n">
        <v>-1.64317</v>
      </c>
      <c r="AA772" s="0" t="n">
        <v>0.127033</v>
      </c>
      <c r="AB772" s="0" t="n">
        <v>-1.71103</v>
      </c>
      <c r="AC772" s="0" t="n">
        <v>45.2916</v>
      </c>
      <c r="AD772" s="0" t="n">
        <v>116.701</v>
      </c>
      <c r="AE772" s="0" t="n">
        <v>28.5121</v>
      </c>
      <c r="AF772" s="0" t="n">
        <v>10.4951</v>
      </c>
      <c r="AG772" s="0" t="n">
        <v>34.4584</v>
      </c>
      <c r="AH772" s="0" t="n">
        <v>63.4197</v>
      </c>
      <c r="AI772" s="0" t="n">
        <v>12.5152</v>
      </c>
      <c r="AJ772" s="0" t="n">
        <v>1</v>
      </c>
    </row>
    <row r="773" customFormat="false" ht="15" hidden="false" customHeight="false" outlineLevel="0" collapsed="false">
      <c r="A773" s="0" t="n">
        <v>176</v>
      </c>
      <c r="B773" s="0" t="s">
        <v>3682</v>
      </c>
      <c r="C773" s="0" t="s">
        <v>3683</v>
      </c>
      <c r="D773" s="0" t="s">
        <v>3684</v>
      </c>
      <c r="E773" s="0" t="s">
        <v>3685</v>
      </c>
      <c r="F773" s="0" t="s">
        <v>3682</v>
      </c>
      <c r="J773" s="0" t="s">
        <v>3686</v>
      </c>
      <c r="K773" s="0" t="s">
        <v>3684</v>
      </c>
      <c r="L773" s="1" t="n">
        <v>4.52825E-011</v>
      </c>
      <c r="M773" s="0" t="n">
        <v>0.260665</v>
      </c>
      <c r="N773" s="1" t="n">
        <v>1.08836E-009</v>
      </c>
      <c r="O773" s="0" t="n">
        <v>0.013117</v>
      </c>
      <c r="P773" s="0" t="n">
        <v>-2.9231</v>
      </c>
      <c r="Q773" s="0" t="n">
        <v>0.0387932</v>
      </c>
      <c r="R773" s="0" t="n">
        <v>-2.41278</v>
      </c>
      <c r="S773" s="0" t="n">
        <v>0.414067</v>
      </c>
      <c r="T773" s="0" t="n">
        <v>-1.40329</v>
      </c>
      <c r="U773" s="0" t="n">
        <v>0.312218</v>
      </c>
      <c r="V773" s="0" t="n">
        <v>1.52247</v>
      </c>
      <c r="W773" s="0" t="n">
        <v>0.322859</v>
      </c>
      <c r="X773" s="0" t="n">
        <v>1.50841</v>
      </c>
      <c r="Y773" s="0" t="n">
        <v>0.00783111</v>
      </c>
      <c r="Z773" s="0" t="n">
        <v>-3.18374</v>
      </c>
      <c r="AA773" s="0" t="n">
        <v>0.00415732</v>
      </c>
      <c r="AB773" s="0" t="n">
        <v>-3.84228</v>
      </c>
      <c r="AC773" s="0" t="n">
        <v>22.6663</v>
      </c>
      <c r="AD773" s="0" t="n">
        <v>95.0492</v>
      </c>
      <c r="AE773" s="0" t="n">
        <v>1.30845</v>
      </c>
      <c r="AF773" s="0" t="n">
        <v>0.783843</v>
      </c>
      <c r="AG773" s="0" t="n">
        <v>21.6421</v>
      </c>
      <c r="AH773" s="0" t="n">
        <v>64.8247</v>
      </c>
      <c r="AI773" s="0" t="n">
        <v>20.368</v>
      </c>
      <c r="AJ773" s="0" t="n">
        <v>1</v>
      </c>
    </row>
    <row r="774" customFormat="false" ht="15" hidden="false" customHeight="false" outlineLevel="0" collapsed="false">
      <c r="A774" s="0" t="n">
        <v>2547</v>
      </c>
      <c r="B774" s="0" t="s">
        <v>3687</v>
      </c>
      <c r="C774" s="0" t="s">
        <v>3688</v>
      </c>
      <c r="D774" s="0" t="s">
        <v>1684</v>
      </c>
      <c r="E774" s="0" t="s">
        <v>3689</v>
      </c>
      <c r="F774" s="0" t="s">
        <v>3687</v>
      </c>
      <c r="J774" s="0" t="s">
        <v>3690</v>
      </c>
      <c r="K774" s="0" t="s">
        <v>3691</v>
      </c>
      <c r="L774" s="1" t="n">
        <v>1.08675E-014</v>
      </c>
      <c r="M774" s="1" t="n">
        <v>5.88856E-009</v>
      </c>
      <c r="N774" s="1" t="n">
        <v>1.35117E-014</v>
      </c>
      <c r="O774" s="0" t="n">
        <v>0.00817784</v>
      </c>
      <c r="P774" s="0" t="n">
        <v>2.03775</v>
      </c>
      <c r="Q774" s="0" t="n">
        <v>0.0173485</v>
      </c>
      <c r="R774" s="0" t="n">
        <v>1.88493</v>
      </c>
      <c r="S774" s="0" t="n">
        <v>0.000149</v>
      </c>
      <c r="T774" s="0" t="n">
        <v>-2.94974</v>
      </c>
      <c r="U774" s="1" t="n">
        <v>1.00806E-005</v>
      </c>
      <c r="V774" s="0" t="n">
        <v>-3.71462</v>
      </c>
      <c r="W774" s="1" t="n">
        <v>3.6777E-005</v>
      </c>
      <c r="X774" s="0" t="n">
        <v>-3.32756</v>
      </c>
      <c r="Y774" s="0" t="n">
        <v>0.0111592</v>
      </c>
      <c r="Z774" s="0" t="n">
        <v>-1.97417</v>
      </c>
      <c r="AA774" s="0" t="n">
        <v>0.0962123</v>
      </c>
      <c r="AB774" s="0" t="n">
        <v>-1.58962</v>
      </c>
      <c r="AC774" s="0" t="n">
        <v>40.5868</v>
      </c>
      <c r="AD774" s="0" t="n">
        <v>65.099</v>
      </c>
      <c r="AE774" s="0" t="n">
        <v>59.3235</v>
      </c>
      <c r="AF774" s="0" t="n">
        <v>13.5931</v>
      </c>
      <c r="AG774" s="0" t="n">
        <v>49.1353</v>
      </c>
      <c r="AH774" s="0" t="n">
        <v>56.2931</v>
      </c>
      <c r="AI774" s="0" t="n">
        <v>7.79059</v>
      </c>
      <c r="AJ774" s="0" t="n">
        <v>1</v>
      </c>
    </row>
    <row r="775" customFormat="false" ht="15" hidden="false" customHeight="false" outlineLevel="0" collapsed="false">
      <c r="A775" s="0" t="n">
        <v>2918</v>
      </c>
      <c r="B775" s="0" t="s">
        <v>3692</v>
      </c>
      <c r="C775" s="0" t="s">
        <v>3693</v>
      </c>
      <c r="D775" s="0" t="s">
        <v>1659</v>
      </c>
      <c r="E775" s="0" t="s">
        <v>3694</v>
      </c>
      <c r="F775" s="0" t="s">
        <v>3692</v>
      </c>
      <c r="J775" s="0" t="s">
        <v>3695</v>
      </c>
      <c r="K775" s="0" t="s">
        <v>1659</v>
      </c>
      <c r="L775" s="0" t="n">
        <v>0.128786</v>
      </c>
      <c r="M775" s="0" t="n">
        <v>0.14124</v>
      </c>
      <c r="N775" s="0" t="n">
        <v>0.177462</v>
      </c>
      <c r="O775" s="0" t="n">
        <v>0.154623</v>
      </c>
      <c r="P775" s="0" t="n">
        <v>-3.53715</v>
      </c>
      <c r="Q775" s="0" t="n">
        <v>0.442074</v>
      </c>
      <c r="R775" s="0" t="n">
        <v>-1.96394</v>
      </c>
      <c r="S775" s="0" t="n">
        <v>0.246266</v>
      </c>
      <c r="T775" s="0" t="n">
        <v>2.78382</v>
      </c>
      <c r="U775" s="0" t="n">
        <v>0.118015</v>
      </c>
      <c r="V775" s="0" t="n">
        <v>-4.02183</v>
      </c>
      <c r="W775" s="0" t="n">
        <v>0.199153</v>
      </c>
      <c r="X775" s="0" t="n">
        <v>-3.11538</v>
      </c>
      <c r="Y775" s="0" t="n">
        <v>0.49445</v>
      </c>
      <c r="Z775" s="0" t="n">
        <v>-1.82098</v>
      </c>
      <c r="AA775" s="0" t="n">
        <v>0.104896</v>
      </c>
      <c r="AB775" s="0" t="n">
        <v>-4.69072</v>
      </c>
      <c r="AC775" s="0" t="n">
        <v>1.75676</v>
      </c>
      <c r="AD775" s="0" t="n">
        <v>33.0425</v>
      </c>
      <c r="AE775" s="0" t="n">
        <v>2.26877</v>
      </c>
      <c r="AF775" s="0" t="n">
        <v>6.0961</v>
      </c>
      <c r="AG775" s="0" t="n">
        <v>1.63456</v>
      </c>
      <c r="AH775" s="0" t="n">
        <v>21.9601</v>
      </c>
      <c r="AI775" s="0" t="n">
        <v>91.3569</v>
      </c>
      <c r="AJ775" s="0" t="n">
        <v>1</v>
      </c>
    </row>
    <row r="776" customFormat="false" ht="15" hidden="false" customHeight="false" outlineLevel="0" collapsed="false">
      <c r="A776" s="0" t="n">
        <v>3847</v>
      </c>
      <c r="B776" s="0" t="s">
        <v>3696</v>
      </c>
      <c r="C776" s="0" t="s">
        <v>3697</v>
      </c>
      <c r="D776" s="0" t="s">
        <v>1659</v>
      </c>
      <c r="E776" s="0" t="s">
        <v>3698</v>
      </c>
      <c r="F776" s="0" t="s">
        <v>3696</v>
      </c>
      <c r="J776" s="0" t="s">
        <v>3699</v>
      </c>
      <c r="K776" s="0" t="s">
        <v>1659</v>
      </c>
      <c r="L776" s="1" t="n">
        <v>2.97814E-011</v>
      </c>
      <c r="M776" s="0" t="n">
        <v>0.243033</v>
      </c>
      <c r="N776" s="1" t="n">
        <v>2.19994E-011</v>
      </c>
      <c r="O776" s="0" t="n">
        <v>0.0315424</v>
      </c>
      <c r="P776" s="0" t="n">
        <v>-1.73364</v>
      </c>
      <c r="Q776" s="0" t="n">
        <v>0.377219</v>
      </c>
      <c r="R776" s="0" t="n">
        <v>1.24547</v>
      </c>
      <c r="S776" s="0" t="n">
        <v>0.0150205</v>
      </c>
      <c r="T776" s="0" t="n">
        <v>1.87476</v>
      </c>
      <c r="U776" s="0" t="n">
        <v>0.199643</v>
      </c>
      <c r="V776" s="0" t="n">
        <v>-1.37837</v>
      </c>
      <c r="W776" s="0" t="n">
        <v>0.0013953</v>
      </c>
      <c r="X776" s="0" t="n">
        <v>-2.34852</v>
      </c>
      <c r="Y776" s="0" t="n">
        <v>0.0283831</v>
      </c>
      <c r="Z776" s="0" t="n">
        <v>-1.75364</v>
      </c>
      <c r="AA776" s="0" t="n">
        <v>0.00238028</v>
      </c>
      <c r="AB776" s="0" t="n">
        <v>-2.36586</v>
      </c>
      <c r="AC776" s="0" t="n">
        <v>23.3739</v>
      </c>
      <c r="AD776" s="0" t="n">
        <v>35.1385</v>
      </c>
      <c r="AE776" s="0" t="n">
        <v>1.41155</v>
      </c>
      <c r="AF776" s="0" t="n">
        <v>0.303145</v>
      </c>
      <c r="AG776" s="0" t="n">
        <v>29.1666</v>
      </c>
      <c r="AH776" s="0" t="n">
        <v>31.3192</v>
      </c>
      <c r="AI776" s="0" t="n">
        <v>7.30187</v>
      </c>
      <c r="AJ776" s="0" t="n">
        <v>1</v>
      </c>
    </row>
    <row r="777" customFormat="false" ht="15" hidden="false" customHeight="false" outlineLevel="0" collapsed="false">
      <c r="A777" s="0" t="n">
        <v>927</v>
      </c>
      <c r="B777" s="0" t="s">
        <v>3700</v>
      </c>
      <c r="C777" s="0" t="s">
        <v>3701</v>
      </c>
      <c r="D777" s="0" t="s">
        <v>3702</v>
      </c>
      <c r="E777" s="0" t="s">
        <v>3703</v>
      </c>
      <c r="F777" s="0" t="s">
        <v>3700</v>
      </c>
      <c r="J777" s="0" t="s">
        <v>3704</v>
      </c>
      <c r="K777" s="0" t="s">
        <v>3702</v>
      </c>
      <c r="L777" s="1" t="n">
        <v>2.33547E-011</v>
      </c>
      <c r="M777" s="1" t="n">
        <v>6.60832E-008</v>
      </c>
      <c r="N777" s="1" t="n">
        <v>4.17343E-010</v>
      </c>
      <c r="O777" s="0" t="n">
        <v>0.311707</v>
      </c>
      <c r="P777" s="0" t="n">
        <v>1.32522</v>
      </c>
      <c r="Q777" s="0" t="n">
        <v>0.00448402</v>
      </c>
      <c r="R777" s="0" t="n">
        <v>2.30395</v>
      </c>
      <c r="S777" s="0" t="n">
        <v>0.000160689</v>
      </c>
      <c r="T777" s="0" t="n">
        <v>3.2005</v>
      </c>
      <c r="U777" s="0" t="n">
        <v>0.000763902</v>
      </c>
      <c r="V777" s="0" t="n">
        <v>2.75598</v>
      </c>
      <c r="W777" s="0" t="n">
        <v>0.0048596</v>
      </c>
      <c r="X777" s="0" t="n">
        <v>2.28447</v>
      </c>
      <c r="Y777" s="0" t="n">
        <v>0.309589</v>
      </c>
      <c r="Z777" s="0" t="n">
        <v>-1.32688</v>
      </c>
      <c r="AA777" s="0" t="n">
        <v>0.538698</v>
      </c>
      <c r="AB777" s="0" t="n">
        <v>-1.19968</v>
      </c>
      <c r="AC777" s="0" t="n">
        <v>23.7924</v>
      </c>
      <c r="AD777" s="0" t="n">
        <v>44.6771</v>
      </c>
      <c r="AE777" s="0" t="n">
        <v>47.1471</v>
      </c>
      <c r="AF777" s="0" t="n">
        <v>12.6475</v>
      </c>
      <c r="AG777" s="0" t="n">
        <v>23.335</v>
      </c>
      <c r="AH777" s="0" t="n">
        <v>31.2988</v>
      </c>
      <c r="AI777" s="0" t="n">
        <v>9.12071</v>
      </c>
      <c r="AJ777" s="0" t="n">
        <v>1</v>
      </c>
    </row>
    <row r="778" customFormat="false" ht="15" hidden="false" customHeight="false" outlineLevel="0" collapsed="false">
      <c r="A778" s="0" t="n">
        <v>2562</v>
      </c>
      <c r="B778" s="0" t="s">
        <v>3705</v>
      </c>
      <c r="C778" s="0" t="s">
        <v>3706</v>
      </c>
      <c r="D778" s="0" t="s">
        <v>3707</v>
      </c>
      <c r="E778" s="0" t="s">
        <v>3708</v>
      </c>
      <c r="F778" s="0" t="s">
        <v>3705</v>
      </c>
      <c r="J778" s="0" t="s">
        <v>3709</v>
      </c>
      <c r="K778" s="0" t="s">
        <v>3707</v>
      </c>
      <c r="L778" s="1" t="n">
        <v>4.05129E-013</v>
      </c>
      <c r="M778" s="0" t="n">
        <v>0.0681776</v>
      </c>
      <c r="N778" s="1" t="n">
        <v>1.25645E-012</v>
      </c>
      <c r="O778" s="0" t="n">
        <v>0.0679546</v>
      </c>
      <c r="P778" s="0" t="n">
        <v>-2.49401</v>
      </c>
      <c r="Q778" s="0" t="n">
        <v>0.947798</v>
      </c>
      <c r="R778" s="0" t="n">
        <v>1.03249</v>
      </c>
      <c r="S778" s="0" t="n">
        <v>0.255257</v>
      </c>
      <c r="T778" s="0" t="n">
        <v>1.75232</v>
      </c>
      <c r="U778" s="0" t="n">
        <v>0.333218</v>
      </c>
      <c r="V778" s="0" t="n">
        <v>1.60935</v>
      </c>
      <c r="W778" s="0" t="n">
        <v>0.0356046</v>
      </c>
      <c r="X778" s="0" t="n">
        <v>-2.88874</v>
      </c>
      <c r="Y778" s="1" t="n">
        <v>6.42614E-006</v>
      </c>
      <c r="Z778" s="0" t="n">
        <v>-13.2379</v>
      </c>
      <c r="AA778" s="0" t="n">
        <v>0.0274871</v>
      </c>
      <c r="AB778" s="0" t="n">
        <v>-3.2994</v>
      </c>
      <c r="AC778" s="0" t="n">
        <v>31.7257</v>
      </c>
      <c r="AD778" s="0" t="n">
        <v>186.19</v>
      </c>
      <c r="AE778" s="0" t="n">
        <v>3.54843</v>
      </c>
      <c r="AF778" s="0" t="n">
        <v>2.97498</v>
      </c>
      <c r="AG778" s="0" t="n">
        <v>35.8896</v>
      </c>
      <c r="AH778" s="0" t="n">
        <v>150.448</v>
      </c>
      <c r="AI778" s="0" t="n">
        <v>28.5054</v>
      </c>
      <c r="AJ778" s="0" t="n">
        <v>1</v>
      </c>
    </row>
    <row r="779" customFormat="false" ht="15" hidden="false" customHeight="false" outlineLevel="0" collapsed="false">
      <c r="A779" s="0" t="n">
        <v>2153</v>
      </c>
      <c r="B779" s="0" t="s">
        <v>3710</v>
      </c>
      <c r="C779" s="0" t="s">
        <v>3711</v>
      </c>
      <c r="D779" s="0" t="s">
        <v>3712</v>
      </c>
      <c r="E779" s="0" t="s">
        <v>3713</v>
      </c>
      <c r="F779" s="0" t="s">
        <v>3710</v>
      </c>
      <c r="J779" s="0" t="s">
        <v>3714</v>
      </c>
      <c r="K779" s="0" t="s">
        <v>1656</v>
      </c>
      <c r="L779" s="1" t="n">
        <v>9.05358E-014</v>
      </c>
      <c r="M779" s="1" t="n">
        <v>6.33902E-006</v>
      </c>
      <c r="N779" s="1" t="n">
        <v>2.89973E-014</v>
      </c>
      <c r="O779" s="0" t="n">
        <v>0.128964</v>
      </c>
      <c r="P779" s="0" t="n">
        <v>1.60592</v>
      </c>
      <c r="Q779" s="0" t="n">
        <v>0.00213959</v>
      </c>
      <c r="R779" s="0" t="n">
        <v>2.75002</v>
      </c>
      <c r="S779" s="1" t="n">
        <v>4.60576E-005</v>
      </c>
      <c r="T779" s="0" t="n">
        <v>4.14187</v>
      </c>
      <c r="U779" s="0" t="n">
        <v>0.000141048</v>
      </c>
      <c r="V779" s="0" t="n">
        <v>3.68848</v>
      </c>
      <c r="W779" s="0" t="n">
        <v>0.218532</v>
      </c>
      <c r="X779" s="0" t="n">
        <v>1.46468</v>
      </c>
      <c r="Y779" s="0" t="n">
        <v>0.00253418</v>
      </c>
      <c r="Z779" s="0" t="n">
        <v>-2.6978</v>
      </c>
      <c r="AA779" s="0" t="n">
        <v>0.138785</v>
      </c>
      <c r="AB779" s="0" t="n">
        <v>-1.6378</v>
      </c>
      <c r="AC779" s="0" t="n">
        <v>35.1687</v>
      </c>
      <c r="AD779" s="0" t="n">
        <v>81.4066</v>
      </c>
      <c r="AE779" s="0" t="n">
        <v>28.4448</v>
      </c>
      <c r="AF779" s="0" t="n">
        <v>9.40608</v>
      </c>
      <c r="AG779" s="0" t="n">
        <v>46.6497</v>
      </c>
      <c r="AH779" s="0" t="n">
        <v>77.1301</v>
      </c>
      <c r="AI779" s="0" t="n">
        <v>11.2431</v>
      </c>
      <c r="AJ779" s="0" t="n">
        <v>1</v>
      </c>
    </row>
    <row r="780" customFormat="false" ht="15" hidden="false" customHeight="false" outlineLevel="0" collapsed="false">
      <c r="A780" s="0" t="n">
        <v>2191</v>
      </c>
      <c r="B780" s="0" t="s">
        <v>3715</v>
      </c>
      <c r="C780" s="0" t="s">
        <v>3716</v>
      </c>
      <c r="D780" s="0" t="s">
        <v>3717</v>
      </c>
      <c r="E780" s="0" t="s">
        <v>3718</v>
      </c>
      <c r="F780" s="0" t="s">
        <v>3715</v>
      </c>
      <c r="J780" s="0" t="s">
        <v>3719</v>
      </c>
      <c r="K780" s="0" t="s">
        <v>3717</v>
      </c>
      <c r="L780" s="1" t="n">
        <v>2.67102E-014</v>
      </c>
      <c r="M780" s="0" t="n">
        <v>0.000201474</v>
      </c>
      <c r="N780" s="1" t="n">
        <v>1.19678E-011</v>
      </c>
      <c r="O780" s="0" t="n">
        <v>0.624075</v>
      </c>
      <c r="P780" s="0" t="n">
        <v>-1.06682</v>
      </c>
      <c r="Q780" s="0" t="n">
        <v>0.763177</v>
      </c>
      <c r="R780" s="0" t="n">
        <v>-1.04053</v>
      </c>
      <c r="S780" s="0" t="n">
        <v>0.00441953</v>
      </c>
      <c r="T780" s="0" t="n">
        <v>-1.49009</v>
      </c>
      <c r="U780" s="0" t="n">
        <v>0.615683</v>
      </c>
      <c r="V780" s="0" t="n">
        <v>-1.06851</v>
      </c>
      <c r="W780" s="0" t="n">
        <v>0.449734</v>
      </c>
      <c r="X780" s="0" t="n">
        <v>1.10518</v>
      </c>
      <c r="Y780" s="0" t="n">
        <v>0.174785</v>
      </c>
      <c r="Z780" s="0" t="n">
        <v>-1.19873</v>
      </c>
      <c r="AA780" s="0" t="n">
        <v>0.0352663</v>
      </c>
      <c r="AB780" s="0" t="n">
        <v>-1.35878</v>
      </c>
      <c r="AC780" s="0" t="n">
        <v>38.206</v>
      </c>
      <c r="AD780" s="0" t="n">
        <v>16.323</v>
      </c>
      <c r="AE780" s="0" t="n">
        <v>17.3446</v>
      </c>
      <c r="AF780" s="0" t="n">
        <v>1.05861</v>
      </c>
      <c r="AG780" s="0" t="n">
        <v>30.5035</v>
      </c>
      <c r="AH780" s="0" t="n">
        <v>9.30869</v>
      </c>
      <c r="AI780" s="0" t="n">
        <v>2.07515</v>
      </c>
      <c r="AJ780" s="0" t="n">
        <v>1</v>
      </c>
    </row>
    <row r="781" customFormat="false" ht="15" hidden="false" customHeight="false" outlineLevel="0" collapsed="false">
      <c r="A781" s="0" t="n">
        <v>836</v>
      </c>
      <c r="B781" s="0" t="s">
        <v>3720</v>
      </c>
      <c r="C781" s="0" t="s">
        <v>3721</v>
      </c>
      <c r="D781" s="0" t="s">
        <v>1046</v>
      </c>
      <c r="E781" s="0" t="s">
        <v>59</v>
      </c>
      <c r="F781" s="0" t="s">
        <v>59</v>
      </c>
      <c r="G781" s="0" t="s">
        <v>59</v>
      </c>
      <c r="H781" s="0" t="s">
        <v>59</v>
      </c>
      <c r="I781" s="0" t="s">
        <v>59</v>
      </c>
      <c r="J781" s="0" t="s">
        <v>59</v>
      </c>
      <c r="K781" s="0" t="s">
        <v>59</v>
      </c>
      <c r="L781" s="0" t="n">
        <v>0.224056</v>
      </c>
      <c r="M781" s="0" t="n">
        <v>0.0797179</v>
      </c>
      <c r="N781" s="0" t="n">
        <v>0.818776</v>
      </c>
      <c r="O781" s="0" t="n">
        <v>0.00781877</v>
      </c>
      <c r="P781" s="0" t="n">
        <v>-12.3401</v>
      </c>
      <c r="Q781" s="0" t="n">
        <v>0.360692</v>
      </c>
      <c r="R781" s="0" t="n">
        <v>-2.27873</v>
      </c>
      <c r="S781" s="0" t="n">
        <v>0.715818</v>
      </c>
      <c r="T781" s="0" t="n">
        <v>1.38586</v>
      </c>
      <c r="U781" s="0" t="n">
        <v>0.134658</v>
      </c>
      <c r="V781" s="0" t="n">
        <v>-3.90493</v>
      </c>
      <c r="W781" s="0" t="n">
        <v>0.370787</v>
      </c>
      <c r="X781" s="0" t="n">
        <v>-2.2395</v>
      </c>
      <c r="Y781" s="0" t="n">
        <v>0.659379</v>
      </c>
      <c r="Z781" s="0" t="n">
        <v>1.48478</v>
      </c>
      <c r="AA781" s="0" t="n">
        <v>0.00932713</v>
      </c>
      <c r="AB781" s="0" t="n">
        <v>-13.7277</v>
      </c>
      <c r="AC781" s="0" t="n">
        <v>1.43442</v>
      </c>
      <c r="AD781" s="0" t="n">
        <v>28.3091</v>
      </c>
      <c r="AE781" s="0" t="n">
        <v>3.263</v>
      </c>
      <c r="AF781" s="0" t="n">
        <v>9.19959</v>
      </c>
      <c r="AG781" s="0" t="n">
        <v>0.438056</v>
      </c>
      <c r="AH781" s="0" t="n">
        <v>6.1752</v>
      </c>
      <c r="AI781" s="0" t="n">
        <v>95.8584</v>
      </c>
      <c r="AJ781" s="0" t="n">
        <v>1</v>
      </c>
    </row>
    <row r="782" customFormat="false" ht="15" hidden="false" customHeight="false" outlineLevel="0" collapsed="false">
      <c r="A782" s="0" t="n">
        <v>758</v>
      </c>
      <c r="B782" s="0" t="s">
        <v>3722</v>
      </c>
      <c r="C782" s="0" t="s">
        <v>3723</v>
      </c>
      <c r="D782" s="0" t="s">
        <v>185</v>
      </c>
      <c r="E782" s="0" t="s">
        <v>3724</v>
      </c>
      <c r="F782" s="0" t="s">
        <v>3722</v>
      </c>
      <c r="J782" s="0" t="s">
        <v>3725</v>
      </c>
      <c r="K782" s="0" t="s">
        <v>185</v>
      </c>
      <c r="L782" s="1" t="n">
        <v>5.71568E-007</v>
      </c>
      <c r="M782" s="0" t="n">
        <v>0.0276678</v>
      </c>
      <c r="N782" s="1" t="n">
        <v>3.14406E-008</v>
      </c>
      <c r="O782" s="0" t="n">
        <v>0.000176846</v>
      </c>
      <c r="P782" s="0" t="n">
        <v>1.9624</v>
      </c>
      <c r="Q782" s="0" t="n">
        <v>0.0706864</v>
      </c>
      <c r="R782" s="0" t="n">
        <v>-1.34829</v>
      </c>
      <c r="S782" s="0" t="n">
        <v>0.250825</v>
      </c>
      <c r="T782" s="0" t="n">
        <v>-1.20574</v>
      </c>
      <c r="U782" s="0" t="n">
        <v>0.369958</v>
      </c>
      <c r="V782" s="0" t="n">
        <v>1.15663</v>
      </c>
      <c r="W782" s="0" t="n">
        <v>0.00147793</v>
      </c>
      <c r="X782" s="0" t="n">
        <v>1.74014</v>
      </c>
      <c r="Y782" s="0" t="n">
        <v>0.115307</v>
      </c>
      <c r="Z782" s="0" t="n">
        <v>1.2954</v>
      </c>
      <c r="AA782" s="0" t="n">
        <v>0.174532</v>
      </c>
      <c r="AB782" s="0" t="n">
        <v>1.26798</v>
      </c>
      <c r="AC782" s="0" t="n">
        <v>10.5435</v>
      </c>
      <c r="AD782" s="0" t="n">
        <v>6.75398</v>
      </c>
      <c r="AE782" s="0" t="n">
        <v>5.29331</v>
      </c>
      <c r="AF782" s="0" t="n">
        <v>0.484399</v>
      </c>
      <c r="AG782" s="0" t="n">
        <v>16.3966</v>
      </c>
      <c r="AH782" s="0" t="n">
        <v>7.50241</v>
      </c>
      <c r="AI782" s="0" t="n">
        <v>3.11139</v>
      </c>
      <c r="AJ782" s="0" t="n">
        <v>1</v>
      </c>
    </row>
    <row r="783" customFormat="false" ht="15" hidden="false" customHeight="false" outlineLevel="0" collapsed="false">
      <c r="A783" s="0" t="n">
        <v>1285</v>
      </c>
      <c r="B783" s="0" t="s">
        <v>3726</v>
      </c>
      <c r="C783" s="0" t="s">
        <v>3727</v>
      </c>
      <c r="D783" s="0" t="s">
        <v>185</v>
      </c>
      <c r="E783" s="0" t="s">
        <v>3728</v>
      </c>
      <c r="F783" s="0" t="s">
        <v>3726</v>
      </c>
      <c r="J783" s="0" t="s">
        <v>3729</v>
      </c>
      <c r="K783" s="0" t="s">
        <v>185</v>
      </c>
      <c r="L783" s="1" t="n">
        <v>1.59147E-013</v>
      </c>
      <c r="M783" s="0" t="n">
        <v>0.00904373</v>
      </c>
      <c r="N783" s="1" t="n">
        <v>1.5682E-011</v>
      </c>
      <c r="O783" s="0" t="n">
        <v>0.0135599</v>
      </c>
      <c r="P783" s="0" t="n">
        <v>1.69214</v>
      </c>
      <c r="Q783" s="0" t="n">
        <v>0.229962</v>
      </c>
      <c r="R783" s="0" t="n">
        <v>-1.28006</v>
      </c>
      <c r="S783" s="0" t="n">
        <v>0.0097773</v>
      </c>
      <c r="T783" s="0" t="n">
        <v>-1.73834</v>
      </c>
      <c r="U783" s="0" t="n">
        <v>0.0485552</v>
      </c>
      <c r="V783" s="0" t="n">
        <v>-1.51174</v>
      </c>
      <c r="W783" s="0" t="n">
        <v>0.995699</v>
      </c>
      <c r="X783" s="0" t="n">
        <v>-1.0011</v>
      </c>
      <c r="Y783" s="0" t="n">
        <v>0.0792017</v>
      </c>
      <c r="Z783" s="0" t="n">
        <v>1.44126</v>
      </c>
      <c r="AA783" s="0" t="n">
        <v>0.0161201</v>
      </c>
      <c r="AB783" s="0" t="n">
        <v>1.7277</v>
      </c>
      <c r="AC783" s="0" t="n">
        <v>33.837</v>
      </c>
      <c r="AD783" s="0" t="n">
        <v>34.4795</v>
      </c>
      <c r="AE783" s="0" t="n">
        <v>7.66638</v>
      </c>
      <c r="AF783" s="0" t="n">
        <v>1.116</v>
      </c>
      <c r="AG783" s="0" t="n">
        <v>29.904</v>
      </c>
      <c r="AH783" s="0" t="n">
        <v>21.7656</v>
      </c>
      <c r="AI783" s="0" t="n">
        <v>4.94938</v>
      </c>
      <c r="AJ783" s="0" t="n">
        <v>1</v>
      </c>
    </row>
    <row r="784" customFormat="false" ht="15" hidden="false" customHeight="false" outlineLevel="0" collapsed="false">
      <c r="A784" s="0" t="n">
        <v>1845</v>
      </c>
      <c r="B784" s="0" t="s">
        <v>3730</v>
      </c>
      <c r="C784" s="0" t="s">
        <v>3731</v>
      </c>
      <c r="D784" s="0" t="s">
        <v>185</v>
      </c>
      <c r="E784" s="0" t="s">
        <v>3732</v>
      </c>
      <c r="F784" s="0" t="s">
        <v>3730</v>
      </c>
      <c r="J784" s="0" t="s">
        <v>3733</v>
      </c>
      <c r="K784" s="0" t="s">
        <v>185</v>
      </c>
      <c r="L784" s="1" t="n">
        <v>2.94628E-007</v>
      </c>
      <c r="M784" s="0" t="n">
        <v>0.3596</v>
      </c>
      <c r="N784" s="1" t="n">
        <v>2.97827E-008</v>
      </c>
      <c r="O784" s="0" t="n">
        <v>0.328096</v>
      </c>
      <c r="P784" s="0" t="n">
        <v>1.18126</v>
      </c>
      <c r="Q784" s="0" t="n">
        <v>0.116089</v>
      </c>
      <c r="R784" s="0" t="n">
        <v>1.31092</v>
      </c>
      <c r="S784" s="0" t="n">
        <v>0.000196343</v>
      </c>
      <c r="T784" s="0" t="n">
        <v>2.01516</v>
      </c>
      <c r="U784" s="0" t="n">
        <v>0.00769902</v>
      </c>
      <c r="V784" s="0" t="n">
        <v>-1.60903</v>
      </c>
      <c r="W784" s="0" t="n">
        <v>0.346503</v>
      </c>
      <c r="X784" s="0" t="n">
        <v>-1.17383</v>
      </c>
      <c r="Y784" s="0" t="n">
        <v>0.0465933</v>
      </c>
      <c r="Z784" s="0" t="n">
        <v>1.41443</v>
      </c>
      <c r="AA784" s="0" t="n">
        <v>0.0619874</v>
      </c>
      <c r="AB784" s="0" t="n">
        <v>1.41396</v>
      </c>
      <c r="AC784" s="0" t="n">
        <v>11.1959</v>
      </c>
      <c r="AD784" s="0" t="n">
        <v>7.88195</v>
      </c>
      <c r="AE784" s="0" t="n">
        <v>0.862452</v>
      </c>
      <c r="AF784" s="0" t="n">
        <v>0.0867385</v>
      </c>
      <c r="AG784" s="0" t="n">
        <v>16.4733</v>
      </c>
      <c r="AH784" s="0" t="n">
        <v>8.28374</v>
      </c>
      <c r="AI784" s="0" t="n">
        <v>3.41945</v>
      </c>
      <c r="AJ784" s="0" t="n">
        <v>1</v>
      </c>
    </row>
    <row r="785" customFormat="false" ht="15" hidden="false" customHeight="false" outlineLevel="0" collapsed="false">
      <c r="A785" s="0" t="n">
        <v>1154</v>
      </c>
      <c r="B785" s="0" t="s">
        <v>3734</v>
      </c>
      <c r="C785" s="0" t="s">
        <v>3735</v>
      </c>
      <c r="D785" s="0" t="s">
        <v>185</v>
      </c>
      <c r="E785" s="0" t="s">
        <v>3736</v>
      </c>
      <c r="F785" s="0" t="s">
        <v>3734</v>
      </c>
      <c r="J785" s="0" t="s">
        <v>3737</v>
      </c>
      <c r="K785" s="0" t="s">
        <v>185</v>
      </c>
      <c r="L785" s="0" t="n">
        <v>0.00481821</v>
      </c>
      <c r="M785" s="0" t="n">
        <v>0.434779</v>
      </c>
      <c r="N785" s="1" t="n">
        <v>9.63643E-006</v>
      </c>
      <c r="O785" s="0" t="n">
        <v>0.0473413</v>
      </c>
      <c r="P785" s="0" t="n">
        <v>-1.52573</v>
      </c>
      <c r="Q785" s="0" t="n">
        <v>0.804802</v>
      </c>
      <c r="R785" s="0" t="n">
        <v>-1.05247</v>
      </c>
      <c r="S785" s="0" t="n">
        <v>0.0286716</v>
      </c>
      <c r="T785" s="0" t="n">
        <v>1.5986</v>
      </c>
      <c r="U785" s="0" t="n">
        <v>0.619379</v>
      </c>
      <c r="V785" s="0" t="n">
        <v>1.10841</v>
      </c>
      <c r="W785" s="0" t="n">
        <v>0.615571</v>
      </c>
      <c r="X785" s="0" t="n">
        <v>-1.10965</v>
      </c>
      <c r="Y785" s="0" t="n">
        <v>0.79873</v>
      </c>
      <c r="Z785" s="0" t="n">
        <v>1.05418</v>
      </c>
      <c r="AA785" s="0" t="n">
        <v>0.984162</v>
      </c>
      <c r="AB785" s="0" t="n">
        <v>-1.0044</v>
      </c>
      <c r="AC785" s="0" t="n">
        <v>3.6524</v>
      </c>
      <c r="AD785" s="0" t="n">
        <v>3.84508</v>
      </c>
      <c r="AE785" s="0" t="n">
        <v>0.624715</v>
      </c>
      <c r="AF785" s="0" t="n">
        <v>0.0939529</v>
      </c>
      <c r="AG785" s="0" t="n">
        <v>9.50848</v>
      </c>
      <c r="AH785" s="0" t="n">
        <v>7.15006</v>
      </c>
      <c r="AI785" s="0" t="n">
        <v>5.11337</v>
      </c>
      <c r="AJ785" s="0" t="n">
        <v>1</v>
      </c>
    </row>
    <row r="786" customFormat="false" ht="15" hidden="false" customHeight="false" outlineLevel="0" collapsed="false">
      <c r="A786" s="0" t="n">
        <v>2621</v>
      </c>
      <c r="B786" s="0" t="s">
        <v>3738</v>
      </c>
      <c r="C786" s="0" t="s">
        <v>3739</v>
      </c>
      <c r="D786" s="0" t="s">
        <v>185</v>
      </c>
      <c r="E786" s="0" t="s">
        <v>3740</v>
      </c>
      <c r="F786" s="0" t="s">
        <v>3741</v>
      </c>
      <c r="G786" s="0" t="s">
        <v>3742</v>
      </c>
      <c r="J786" s="0" t="s">
        <v>3743</v>
      </c>
      <c r="K786" s="0" t="s">
        <v>185</v>
      </c>
      <c r="L786" s="1" t="n">
        <v>1.16969E-013</v>
      </c>
      <c r="M786" s="0" t="n">
        <v>0.0383876</v>
      </c>
      <c r="N786" s="1" t="n">
        <v>2.37006E-014</v>
      </c>
      <c r="O786" s="0" t="n">
        <v>0.00612055</v>
      </c>
      <c r="P786" s="0" t="n">
        <v>2.60171</v>
      </c>
      <c r="Q786" s="0" t="n">
        <v>0.00377276</v>
      </c>
      <c r="R786" s="0" t="n">
        <v>2.76546</v>
      </c>
      <c r="S786" s="0" t="n">
        <v>0.0102654</v>
      </c>
      <c r="T786" s="0" t="n">
        <v>2.43255</v>
      </c>
      <c r="U786" s="0" t="n">
        <v>0.00818193</v>
      </c>
      <c r="V786" s="0" t="n">
        <v>-2.50606</v>
      </c>
      <c r="W786" s="1" t="n">
        <v>4.47031E-005</v>
      </c>
      <c r="X786" s="0" t="n">
        <v>-4.61901</v>
      </c>
      <c r="Y786" s="0" t="n">
        <v>0.144689</v>
      </c>
      <c r="Z786" s="0" t="n">
        <v>-1.62953</v>
      </c>
      <c r="AA786" s="0" t="n">
        <v>0.984028</v>
      </c>
      <c r="AB786" s="0" t="n">
        <v>1.00708</v>
      </c>
      <c r="AC786" s="0" t="n">
        <v>34.5585</v>
      </c>
      <c r="AD786" s="0" t="n">
        <v>92.3402</v>
      </c>
      <c r="AE786" s="0" t="n">
        <v>4.6412</v>
      </c>
      <c r="AF786" s="0" t="n">
        <v>1.77161</v>
      </c>
      <c r="AG786" s="0" t="n">
        <v>47.2954</v>
      </c>
      <c r="AH786" s="0" t="n">
        <v>90.2666</v>
      </c>
      <c r="AI786" s="0" t="n">
        <v>12.9783</v>
      </c>
      <c r="AJ786" s="0" t="n">
        <v>1</v>
      </c>
    </row>
    <row r="787" customFormat="false" ht="15" hidden="false" customHeight="false" outlineLevel="0" collapsed="false">
      <c r="A787" s="0" t="n">
        <v>68</v>
      </c>
      <c r="B787" s="0" t="s">
        <v>3742</v>
      </c>
      <c r="C787" s="0" t="s">
        <v>3744</v>
      </c>
      <c r="D787" s="0" t="s">
        <v>185</v>
      </c>
      <c r="E787" s="0" t="s">
        <v>59</v>
      </c>
      <c r="F787" s="0" t="s">
        <v>59</v>
      </c>
      <c r="G787" s="0" t="s">
        <v>59</v>
      </c>
      <c r="H787" s="0" t="s">
        <v>59</v>
      </c>
      <c r="I787" s="0" t="s">
        <v>59</v>
      </c>
      <c r="J787" s="0" t="s">
        <v>59</v>
      </c>
      <c r="K787" s="0" t="s">
        <v>59</v>
      </c>
      <c r="L787" s="1" t="n">
        <v>1.37953E-005</v>
      </c>
      <c r="M787" s="0" t="n">
        <v>0.141982</v>
      </c>
      <c r="N787" s="1" t="n">
        <v>9.4783E-005</v>
      </c>
      <c r="O787" s="0" t="n">
        <v>0.208024</v>
      </c>
      <c r="P787" s="0" t="n">
        <v>1.67594</v>
      </c>
      <c r="Q787" s="0" t="n">
        <v>0.00764537</v>
      </c>
      <c r="R787" s="0" t="n">
        <v>3.12974</v>
      </c>
      <c r="S787" s="0" t="n">
        <v>0.240983</v>
      </c>
      <c r="T787" s="0" t="n">
        <v>1.61631</v>
      </c>
      <c r="U787" s="0" t="n">
        <v>0.695901</v>
      </c>
      <c r="V787" s="0" t="n">
        <v>-1.17187</v>
      </c>
      <c r="W787" s="0" t="n">
        <v>0.481711</v>
      </c>
      <c r="X787" s="0" t="n">
        <v>1.33137</v>
      </c>
      <c r="Y787" s="0" t="n">
        <v>0.305818</v>
      </c>
      <c r="Z787" s="0" t="n">
        <v>1.5194</v>
      </c>
      <c r="AA787" s="0" t="n">
        <v>0.813521</v>
      </c>
      <c r="AB787" s="0" t="n">
        <v>1.10766</v>
      </c>
      <c r="AC787" s="0" t="n">
        <v>7.72805</v>
      </c>
      <c r="AD787" s="0" t="n">
        <v>31.2457</v>
      </c>
      <c r="AE787" s="0" t="n">
        <v>2.26005</v>
      </c>
      <c r="AF787" s="0" t="n">
        <v>1.30539</v>
      </c>
      <c r="AG787" s="0" t="n">
        <v>7.32419</v>
      </c>
      <c r="AH787" s="0" t="n">
        <v>21.152</v>
      </c>
      <c r="AI787" s="0" t="n">
        <v>19.6382</v>
      </c>
      <c r="AJ787" s="0" t="n">
        <v>1</v>
      </c>
    </row>
    <row r="788" customFormat="false" ht="15" hidden="false" customHeight="false" outlineLevel="0" collapsed="false">
      <c r="A788" s="0" t="n">
        <v>2433</v>
      </c>
      <c r="B788" s="0" t="s">
        <v>3745</v>
      </c>
      <c r="C788" s="0" t="s">
        <v>3746</v>
      </c>
      <c r="D788" s="0" t="s">
        <v>185</v>
      </c>
      <c r="E788" s="0" t="s">
        <v>3747</v>
      </c>
      <c r="F788" s="0" t="s">
        <v>3745</v>
      </c>
      <c r="J788" s="0" t="s">
        <v>3748</v>
      </c>
      <c r="K788" s="0" t="s">
        <v>185</v>
      </c>
      <c r="L788" s="1" t="n">
        <v>1.40486E-011</v>
      </c>
      <c r="M788" s="0" t="n">
        <v>0.111888</v>
      </c>
      <c r="N788" s="1" t="n">
        <v>1.87568E-012</v>
      </c>
      <c r="O788" s="0" t="n">
        <v>0.0194049</v>
      </c>
      <c r="P788" s="0" t="n">
        <v>2.39509</v>
      </c>
      <c r="Q788" s="0" t="n">
        <v>0.0176431</v>
      </c>
      <c r="R788" s="0" t="n">
        <v>2.42969</v>
      </c>
      <c r="S788" s="0" t="n">
        <v>0.00620729</v>
      </c>
      <c r="T788" s="0" t="n">
        <v>2.825</v>
      </c>
      <c r="U788" s="0" t="n">
        <v>0.0226411</v>
      </c>
      <c r="V788" s="0" t="n">
        <v>-2.33946</v>
      </c>
      <c r="W788" s="1" t="n">
        <v>1.66119E-005</v>
      </c>
      <c r="X788" s="0" t="n">
        <v>-5.95109</v>
      </c>
      <c r="Y788" s="0" t="n">
        <v>0.290341</v>
      </c>
      <c r="Z788" s="0" t="n">
        <v>-1.46564</v>
      </c>
      <c r="AA788" s="0" t="n">
        <v>0.915859</v>
      </c>
      <c r="AB788" s="0" t="n">
        <v>1.04133</v>
      </c>
      <c r="AC788" s="0" t="n">
        <v>24.6868</v>
      </c>
      <c r="AD788" s="0" t="n">
        <v>78.107</v>
      </c>
      <c r="AE788" s="0" t="n">
        <v>2.66374</v>
      </c>
      <c r="AF788" s="0" t="n">
        <v>1.20398</v>
      </c>
      <c r="AG788" s="0" t="n">
        <v>34.8793</v>
      </c>
      <c r="AH788" s="0" t="n">
        <v>78.8251</v>
      </c>
      <c r="AI788" s="0" t="n">
        <v>15.3676</v>
      </c>
      <c r="AJ788" s="0" t="n">
        <v>1</v>
      </c>
    </row>
    <row r="789" customFormat="false" ht="15" hidden="false" customHeight="false" outlineLevel="0" collapsed="false">
      <c r="A789" s="0" t="n">
        <v>1116</v>
      </c>
      <c r="B789" s="0" t="s">
        <v>3749</v>
      </c>
      <c r="C789" s="0" t="s">
        <v>3750</v>
      </c>
      <c r="D789" s="0" t="s">
        <v>3751</v>
      </c>
      <c r="E789" s="0" t="s">
        <v>3752</v>
      </c>
      <c r="F789" s="0" t="s">
        <v>3749</v>
      </c>
      <c r="J789" s="0" t="s">
        <v>3753</v>
      </c>
      <c r="K789" s="0" t="s">
        <v>3751</v>
      </c>
      <c r="L789" s="1" t="n">
        <v>1.23634E-007</v>
      </c>
      <c r="M789" s="0" t="n">
        <v>0.0132745</v>
      </c>
      <c r="N789" s="1" t="n">
        <v>2.47215E-005</v>
      </c>
      <c r="O789" s="0" t="n">
        <v>0.103112</v>
      </c>
      <c r="P789" s="0" t="n">
        <v>-1.39405</v>
      </c>
      <c r="Q789" s="0" t="n">
        <v>0.497381</v>
      </c>
      <c r="R789" s="0" t="n">
        <v>-1.14575</v>
      </c>
      <c r="S789" s="0" t="n">
        <v>0.76507</v>
      </c>
      <c r="T789" s="0" t="n">
        <v>1.06157</v>
      </c>
      <c r="U789" s="0" t="n">
        <v>0.032083</v>
      </c>
      <c r="V789" s="0" t="n">
        <v>1.55787</v>
      </c>
      <c r="W789" s="0" t="n">
        <v>0.227458</v>
      </c>
      <c r="X789" s="0" t="n">
        <v>1.27607</v>
      </c>
      <c r="Y789" s="0" t="n">
        <v>0.211895</v>
      </c>
      <c r="Z789" s="0" t="n">
        <v>1.28705</v>
      </c>
      <c r="AA789" s="0" t="n">
        <v>0.437617</v>
      </c>
      <c r="AB789" s="0" t="n">
        <v>-1.18122</v>
      </c>
      <c r="AC789" s="0" t="n">
        <v>12.089</v>
      </c>
      <c r="AD789" s="0" t="n">
        <v>11.8779</v>
      </c>
      <c r="AE789" s="0" t="n">
        <v>6.82718</v>
      </c>
      <c r="AF789" s="0" t="n">
        <v>0.958282</v>
      </c>
      <c r="AG789" s="0" t="n">
        <v>8.57466</v>
      </c>
      <c r="AH789" s="0" t="n">
        <v>6.01781</v>
      </c>
      <c r="AI789" s="0" t="n">
        <v>4.77233</v>
      </c>
      <c r="AJ789" s="0" t="n">
        <v>1</v>
      </c>
    </row>
    <row r="790" customFormat="false" ht="15" hidden="false" customHeight="false" outlineLevel="0" collapsed="false">
      <c r="A790" s="0" t="n">
        <v>2658</v>
      </c>
      <c r="B790" s="0" t="s">
        <v>3754</v>
      </c>
      <c r="C790" s="0" t="s">
        <v>3755</v>
      </c>
      <c r="D790" s="0" t="s">
        <v>3756</v>
      </c>
      <c r="E790" s="0" t="s">
        <v>3757</v>
      </c>
      <c r="F790" s="0" t="s">
        <v>3754</v>
      </c>
      <c r="J790" s="0" t="s">
        <v>3758</v>
      </c>
      <c r="K790" s="0" t="s">
        <v>3759</v>
      </c>
      <c r="L790" s="1" t="n">
        <v>9.52902E-012</v>
      </c>
      <c r="M790" s="1" t="n">
        <v>3.53347E-006</v>
      </c>
      <c r="N790" s="1" t="n">
        <v>1.55664E-013</v>
      </c>
      <c r="O790" s="0" t="n">
        <v>0.244988</v>
      </c>
      <c r="P790" s="0" t="n">
        <v>-1.61</v>
      </c>
      <c r="Q790" s="0" t="n">
        <v>0.525016</v>
      </c>
      <c r="R790" s="0" t="n">
        <v>1.29503</v>
      </c>
      <c r="S790" s="0" t="n">
        <v>0.90946</v>
      </c>
      <c r="T790" s="0" t="n">
        <v>-1.0472</v>
      </c>
      <c r="U790" s="0" t="n">
        <v>0.871341</v>
      </c>
      <c r="V790" s="0" t="n">
        <v>1.06789</v>
      </c>
      <c r="W790" s="1" t="n">
        <v>3.65583E-008</v>
      </c>
      <c r="X790" s="0" t="n">
        <v>-17.2104</v>
      </c>
      <c r="Y790" s="1" t="n">
        <v>4.11913E-005</v>
      </c>
      <c r="Z790" s="0" t="n">
        <v>-6.64817</v>
      </c>
      <c r="AA790" s="0" t="n">
        <v>0.00560191</v>
      </c>
      <c r="AB790" s="0" t="n">
        <v>-3.57113</v>
      </c>
      <c r="AC790" s="0" t="n">
        <v>25.3881</v>
      </c>
      <c r="AD790" s="0" t="n">
        <v>102.751</v>
      </c>
      <c r="AE790" s="0" t="n">
        <v>30.5635</v>
      </c>
      <c r="AF790" s="0" t="n">
        <v>17.6709</v>
      </c>
      <c r="AG790" s="0" t="n">
        <v>41.557</v>
      </c>
      <c r="AH790" s="0" t="n">
        <v>120.135</v>
      </c>
      <c r="AI790" s="0" t="n">
        <v>19.6578</v>
      </c>
      <c r="AJ790" s="0" t="n">
        <v>1</v>
      </c>
    </row>
    <row r="791" customFormat="false" ht="15" hidden="false" customHeight="false" outlineLevel="0" collapsed="false">
      <c r="A791" s="0" t="n">
        <v>393</v>
      </c>
      <c r="B791" s="0" t="s">
        <v>3760</v>
      </c>
      <c r="C791" s="0" t="s">
        <v>3761</v>
      </c>
      <c r="D791" s="0" t="s">
        <v>3762</v>
      </c>
      <c r="E791" s="0" t="s">
        <v>3763</v>
      </c>
      <c r="F791" s="0" t="s">
        <v>3760</v>
      </c>
      <c r="J791" s="0" t="s">
        <v>3764</v>
      </c>
      <c r="K791" s="0" t="s">
        <v>3765</v>
      </c>
      <c r="L791" s="1" t="n">
        <v>8.3845E-008</v>
      </c>
      <c r="M791" s="0" t="n">
        <v>0.000172629</v>
      </c>
      <c r="N791" s="0" t="n">
        <v>0.00027187</v>
      </c>
      <c r="O791" s="0" t="n">
        <v>0.0120184</v>
      </c>
      <c r="P791" s="0" t="n">
        <v>-1.80945</v>
      </c>
      <c r="Q791" s="0" t="n">
        <v>0.260618</v>
      </c>
      <c r="R791" s="0" t="n">
        <v>1.2913</v>
      </c>
      <c r="S791" s="0" t="n">
        <v>0.0790147</v>
      </c>
      <c r="T791" s="0" t="n">
        <v>1.4988</v>
      </c>
      <c r="U791" s="0" t="n">
        <v>0.340642</v>
      </c>
      <c r="V791" s="0" t="n">
        <v>1.24107</v>
      </c>
      <c r="W791" s="0" t="n">
        <v>0.0457058</v>
      </c>
      <c r="X791" s="0" t="n">
        <v>1.58965</v>
      </c>
      <c r="Y791" s="0" t="n">
        <v>0.00172253</v>
      </c>
      <c r="Z791" s="0" t="n">
        <v>2.13927</v>
      </c>
      <c r="AA791" s="0" t="n">
        <v>0.0465873</v>
      </c>
      <c r="AB791" s="0" t="n">
        <v>-1.63787</v>
      </c>
      <c r="AC791" s="0" t="n">
        <v>12.503</v>
      </c>
      <c r="AD791" s="0" t="n">
        <v>15.5949</v>
      </c>
      <c r="AE791" s="0" t="n">
        <v>17.7913</v>
      </c>
      <c r="AF791" s="0" t="n">
        <v>3.17013</v>
      </c>
      <c r="AG791" s="0" t="n">
        <v>6.40567</v>
      </c>
      <c r="AH791" s="0" t="n">
        <v>5.70697</v>
      </c>
      <c r="AI791" s="0" t="n">
        <v>6.05829</v>
      </c>
      <c r="AJ791" s="0" t="n">
        <v>1</v>
      </c>
    </row>
    <row r="792" customFormat="false" ht="15" hidden="false" customHeight="false" outlineLevel="0" collapsed="false">
      <c r="A792" s="0" t="n">
        <v>1662</v>
      </c>
      <c r="B792" s="0" t="s">
        <v>3766</v>
      </c>
      <c r="C792" s="0" t="s">
        <v>3767</v>
      </c>
      <c r="D792" s="0" t="s">
        <v>3768</v>
      </c>
      <c r="E792" s="0" t="s">
        <v>3769</v>
      </c>
      <c r="F792" s="0" t="s">
        <v>3766</v>
      </c>
      <c r="J792" s="0" t="s">
        <v>3770</v>
      </c>
      <c r="K792" s="0" t="s">
        <v>3768</v>
      </c>
      <c r="L792" s="1" t="n">
        <v>4.29863E-005</v>
      </c>
      <c r="M792" s="0" t="n">
        <v>0.000608583</v>
      </c>
      <c r="N792" s="0" t="n">
        <v>0.000183907</v>
      </c>
      <c r="O792" s="0" t="n">
        <v>0.000171355</v>
      </c>
      <c r="P792" s="0" t="n">
        <v>-3.12663</v>
      </c>
      <c r="Q792" s="0" t="n">
        <v>0.00134122</v>
      </c>
      <c r="R792" s="0" t="n">
        <v>-2.56984</v>
      </c>
      <c r="S792" s="0" t="n">
        <v>0.0112114</v>
      </c>
      <c r="T792" s="0" t="n">
        <v>-2.06353</v>
      </c>
      <c r="U792" s="0" t="n">
        <v>0.628983</v>
      </c>
      <c r="V792" s="0" t="n">
        <v>1.14076</v>
      </c>
      <c r="W792" s="0" t="n">
        <v>0.089048</v>
      </c>
      <c r="X792" s="0" t="n">
        <v>-1.6045</v>
      </c>
      <c r="Y792" s="0" t="n">
        <v>0.39159</v>
      </c>
      <c r="Z792" s="0" t="n">
        <v>-1.26414</v>
      </c>
      <c r="AA792" s="0" t="n">
        <v>0.0161105</v>
      </c>
      <c r="AB792" s="0" t="n">
        <v>-2.07767</v>
      </c>
      <c r="AC792" s="0" t="n">
        <v>6.83746</v>
      </c>
      <c r="AD792" s="0" t="n">
        <v>12.4586</v>
      </c>
      <c r="AE792" s="0" t="n">
        <v>14.2744</v>
      </c>
      <c r="AF792" s="0" t="n">
        <v>3.71564</v>
      </c>
      <c r="AG792" s="0" t="n">
        <v>6.74037</v>
      </c>
      <c r="AH792" s="0" t="n">
        <v>8.77261</v>
      </c>
      <c r="AI792" s="0" t="n">
        <v>8.85022</v>
      </c>
      <c r="AJ792" s="0" t="n">
        <v>1</v>
      </c>
    </row>
    <row r="793" customFormat="false" ht="15" hidden="false" customHeight="false" outlineLevel="0" collapsed="false">
      <c r="A793" s="0" t="n">
        <v>376</v>
      </c>
      <c r="B793" s="0" t="s">
        <v>3771</v>
      </c>
      <c r="C793" s="0" t="s">
        <v>3772</v>
      </c>
      <c r="D793" s="0" t="s">
        <v>215</v>
      </c>
      <c r="E793" s="0" t="s">
        <v>3773</v>
      </c>
      <c r="F793" s="0" t="s">
        <v>3771</v>
      </c>
      <c r="J793" s="0" t="s">
        <v>3774</v>
      </c>
      <c r="K793" s="0" t="s">
        <v>319</v>
      </c>
      <c r="L793" s="1" t="n">
        <v>1.3313E-015</v>
      </c>
      <c r="M793" s="0" t="n">
        <v>0.00323971</v>
      </c>
      <c r="N793" s="1" t="n">
        <v>2.19194E-009</v>
      </c>
      <c r="O793" s="1" t="n">
        <v>1.88287E-007</v>
      </c>
      <c r="P793" s="0" t="n">
        <v>2.96185</v>
      </c>
      <c r="Q793" s="0" t="n">
        <v>0.010029</v>
      </c>
      <c r="R793" s="0" t="n">
        <v>-1.57587</v>
      </c>
      <c r="S793" s="0" t="n">
        <v>0.102735</v>
      </c>
      <c r="T793" s="0" t="n">
        <v>-1.32266</v>
      </c>
      <c r="U793" s="0" t="n">
        <v>0.272711</v>
      </c>
      <c r="V793" s="0" t="n">
        <v>-1.20433</v>
      </c>
      <c r="W793" s="0" t="n">
        <v>0.418588</v>
      </c>
      <c r="X793" s="0" t="n">
        <v>-1.14631</v>
      </c>
      <c r="Y793" s="0" t="n">
        <v>0.166225</v>
      </c>
      <c r="Z793" s="0" t="n">
        <v>1.26609</v>
      </c>
      <c r="AA793" s="0" t="n">
        <v>0.00300854</v>
      </c>
      <c r="AB793" s="0" t="n">
        <v>1.76777</v>
      </c>
      <c r="AC793" s="0" t="n">
        <v>46.6603</v>
      </c>
      <c r="AD793" s="0" t="n">
        <v>32.4105</v>
      </c>
      <c r="AE793" s="0" t="n">
        <v>10.0345</v>
      </c>
      <c r="AF793" s="0" t="n">
        <v>0.995721</v>
      </c>
      <c r="AG793" s="0" t="n">
        <v>20.4641</v>
      </c>
      <c r="AH793" s="0" t="n">
        <v>10.1532</v>
      </c>
      <c r="AI793" s="0" t="n">
        <v>3.3738</v>
      </c>
      <c r="AJ793" s="0" t="n">
        <v>1</v>
      </c>
    </row>
    <row r="794" customFormat="false" ht="15" hidden="false" customHeight="false" outlineLevel="0" collapsed="false">
      <c r="A794" s="0" t="n">
        <v>436</v>
      </c>
      <c r="B794" s="0" t="s">
        <v>3775</v>
      </c>
      <c r="C794" s="0" t="s">
        <v>3776</v>
      </c>
      <c r="D794" s="0" t="s">
        <v>1604</v>
      </c>
      <c r="E794" s="0" t="s">
        <v>3777</v>
      </c>
      <c r="F794" s="0" t="s">
        <v>3775</v>
      </c>
      <c r="J794" s="0" t="s">
        <v>3778</v>
      </c>
      <c r="K794" s="0" t="s">
        <v>2679</v>
      </c>
      <c r="L794" s="1" t="n">
        <v>2.5976E-006</v>
      </c>
      <c r="M794" s="0" t="n">
        <v>0.00739508</v>
      </c>
      <c r="N794" s="0" t="n">
        <v>0.00830065</v>
      </c>
      <c r="O794" s="0" t="n">
        <v>0.261329</v>
      </c>
      <c r="P794" s="0" t="n">
        <v>-1.17364</v>
      </c>
      <c r="Q794" s="0" t="n">
        <v>0.33249</v>
      </c>
      <c r="R794" s="0" t="n">
        <v>1.14775</v>
      </c>
      <c r="S794" s="0" t="n">
        <v>0.0119847</v>
      </c>
      <c r="T794" s="0" t="n">
        <v>1.45083</v>
      </c>
      <c r="U794" s="0" t="n">
        <v>0.793454</v>
      </c>
      <c r="V794" s="0" t="n">
        <v>1.03768</v>
      </c>
      <c r="W794" s="0" t="n">
        <v>0.180281</v>
      </c>
      <c r="X794" s="0" t="n">
        <v>-1.21138</v>
      </c>
      <c r="Y794" s="0" t="n">
        <v>0.222233</v>
      </c>
      <c r="Z794" s="0" t="n">
        <v>1.1904</v>
      </c>
      <c r="AA794" s="0" t="n">
        <v>0.491594</v>
      </c>
      <c r="AB794" s="0" t="n">
        <v>-1.10981</v>
      </c>
      <c r="AC794" s="0" t="n">
        <v>9.14193</v>
      </c>
      <c r="AD794" s="0" t="n">
        <v>4.48633</v>
      </c>
      <c r="AE794" s="0" t="n">
        <v>8.11657</v>
      </c>
      <c r="AF794" s="0" t="n">
        <v>0.569021</v>
      </c>
      <c r="AG794" s="0" t="n">
        <v>3.74387</v>
      </c>
      <c r="AH794" s="0" t="n">
        <v>1.31234</v>
      </c>
      <c r="AI794" s="0" t="n">
        <v>2.38361</v>
      </c>
      <c r="AJ794" s="0" t="n">
        <v>1</v>
      </c>
    </row>
    <row r="795" customFormat="false" ht="15" hidden="false" customHeight="false" outlineLevel="0" collapsed="false">
      <c r="A795" s="0" t="n">
        <v>1362</v>
      </c>
      <c r="B795" s="0" t="s">
        <v>3779</v>
      </c>
      <c r="C795" s="0" t="s">
        <v>3780</v>
      </c>
      <c r="D795" s="0" t="s">
        <v>1046</v>
      </c>
      <c r="E795" s="0" t="s">
        <v>3781</v>
      </c>
      <c r="F795" s="0" t="s">
        <v>3779</v>
      </c>
      <c r="J795" s="0" t="s">
        <v>3782</v>
      </c>
      <c r="K795" s="0" t="s">
        <v>1513</v>
      </c>
      <c r="L795" s="1" t="n">
        <v>3.75822E-013</v>
      </c>
      <c r="M795" s="1" t="n">
        <v>1.28254E-006</v>
      </c>
      <c r="N795" s="1" t="n">
        <v>1.4011E-012</v>
      </c>
      <c r="O795" s="0" t="n">
        <v>0.121509</v>
      </c>
      <c r="P795" s="0" t="n">
        <v>-1.35132</v>
      </c>
      <c r="Q795" s="1" t="n">
        <v>9.55978E-006</v>
      </c>
      <c r="R795" s="0" t="n">
        <v>-2.678</v>
      </c>
      <c r="S795" s="0" t="n">
        <v>0.000407124</v>
      </c>
      <c r="T795" s="0" t="n">
        <v>-2.1025</v>
      </c>
      <c r="U795" s="0" t="n">
        <v>0.737971</v>
      </c>
      <c r="V795" s="0" t="n">
        <v>1.06603</v>
      </c>
      <c r="W795" s="0" t="n">
        <v>0.679331</v>
      </c>
      <c r="X795" s="0" t="n">
        <v>1.08225</v>
      </c>
      <c r="Y795" s="0" t="n">
        <v>0.96874</v>
      </c>
      <c r="Z795" s="0" t="n">
        <v>-1.00751</v>
      </c>
      <c r="AA795" s="0" t="n">
        <v>0.975304</v>
      </c>
      <c r="AB795" s="0" t="n">
        <v>-1.00634</v>
      </c>
      <c r="AC795" s="0" t="n">
        <v>31.8911</v>
      </c>
      <c r="AD795" s="0" t="n">
        <v>28.6269</v>
      </c>
      <c r="AE795" s="0" t="n">
        <v>34.4193</v>
      </c>
      <c r="AF795" s="0" t="n">
        <v>4.41375</v>
      </c>
      <c r="AG795" s="0" t="n">
        <v>35.6125</v>
      </c>
      <c r="AH795" s="0" t="n">
        <v>22.8338</v>
      </c>
      <c r="AI795" s="0" t="n">
        <v>4.35998</v>
      </c>
      <c r="AJ795" s="0" t="n">
        <v>1</v>
      </c>
    </row>
    <row r="796" customFormat="false" ht="15" hidden="false" customHeight="false" outlineLevel="0" collapsed="false">
      <c r="A796" s="0" t="n">
        <v>2376</v>
      </c>
      <c r="B796" s="0" t="s">
        <v>3783</v>
      </c>
      <c r="C796" s="0" t="s">
        <v>3784</v>
      </c>
      <c r="D796" s="0" t="s">
        <v>185</v>
      </c>
      <c r="E796" s="0" t="s">
        <v>3785</v>
      </c>
      <c r="F796" s="0" t="s">
        <v>3783</v>
      </c>
      <c r="J796" s="0" t="s">
        <v>3786</v>
      </c>
      <c r="K796" s="0" t="s">
        <v>185</v>
      </c>
      <c r="L796" s="1" t="n">
        <v>1.09167E-016</v>
      </c>
      <c r="M796" s="1" t="n">
        <v>4.11293E-005</v>
      </c>
      <c r="N796" s="1" t="n">
        <v>1.45537E-013</v>
      </c>
      <c r="O796" s="1" t="n">
        <v>2.56079E-006</v>
      </c>
      <c r="P796" s="0" t="n">
        <v>2.38612</v>
      </c>
      <c r="Q796" s="0" t="n">
        <v>0.239162</v>
      </c>
      <c r="R796" s="0" t="n">
        <v>1.20307</v>
      </c>
      <c r="S796" s="0" t="n">
        <v>0.00439243</v>
      </c>
      <c r="T796" s="0" t="n">
        <v>-1.60148</v>
      </c>
      <c r="U796" s="0" t="n">
        <v>0.0018534</v>
      </c>
      <c r="V796" s="0" t="n">
        <v>-1.68363</v>
      </c>
      <c r="W796" s="0" t="n">
        <v>0.0182606</v>
      </c>
      <c r="X796" s="0" t="n">
        <v>-1.46617</v>
      </c>
      <c r="Y796" s="0" t="n">
        <v>0.683508</v>
      </c>
      <c r="Z796" s="0" t="n">
        <v>-1.06551</v>
      </c>
      <c r="AA796" s="0" t="n">
        <v>0.022853</v>
      </c>
      <c r="AB796" s="0" t="n">
        <v>1.48182</v>
      </c>
      <c r="AC796" s="0" t="n">
        <v>54.9435</v>
      </c>
      <c r="AD796" s="0" t="n">
        <v>32.6764</v>
      </c>
      <c r="AE796" s="0" t="n">
        <v>22.1507</v>
      </c>
      <c r="AF796" s="0" t="n">
        <v>1.88195</v>
      </c>
      <c r="AG796" s="0" t="n">
        <v>41.7513</v>
      </c>
      <c r="AH796" s="0" t="n">
        <v>17.7362</v>
      </c>
      <c r="AI796" s="0" t="n">
        <v>2.88868</v>
      </c>
      <c r="AJ796" s="0" t="n">
        <v>1</v>
      </c>
    </row>
    <row r="797" customFormat="false" ht="15" hidden="false" customHeight="false" outlineLevel="0" collapsed="false">
      <c r="A797" s="0" t="n">
        <v>3746</v>
      </c>
      <c r="B797" s="0" t="s">
        <v>3787</v>
      </c>
      <c r="C797" s="0" t="s">
        <v>3788</v>
      </c>
      <c r="D797" s="0" t="s">
        <v>185</v>
      </c>
      <c r="E797" s="0" t="s">
        <v>3789</v>
      </c>
      <c r="F797" s="0" t="s">
        <v>3787</v>
      </c>
      <c r="J797" s="0" t="s">
        <v>3790</v>
      </c>
      <c r="K797" s="0" t="s">
        <v>185</v>
      </c>
      <c r="L797" s="1" t="n">
        <v>3.21353E-010</v>
      </c>
      <c r="M797" s="0" t="n">
        <v>0.00617555</v>
      </c>
      <c r="N797" s="1" t="n">
        <v>1.1383E-008</v>
      </c>
      <c r="O797" s="0" t="n">
        <v>0.0156857</v>
      </c>
      <c r="P797" s="0" t="n">
        <v>2.42902</v>
      </c>
      <c r="Q797" s="0" t="n">
        <v>0.33478</v>
      </c>
      <c r="R797" s="0" t="n">
        <v>1.40688</v>
      </c>
      <c r="S797" s="0" t="n">
        <v>0.00109634</v>
      </c>
      <c r="T797" s="0" t="n">
        <v>-3.47199</v>
      </c>
      <c r="U797" s="0" t="n">
        <v>0.133126</v>
      </c>
      <c r="V797" s="0" t="n">
        <v>-1.71064</v>
      </c>
      <c r="W797" s="0" t="n">
        <v>0.8209</v>
      </c>
      <c r="X797" s="0" t="n">
        <v>-1.08285</v>
      </c>
      <c r="Y797" s="0" t="n">
        <v>0.948398</v>
      </c>
      <c r="Z797" s="0" t="n">
        <v>-1.02301</v>
      </c>
      <c r="AA797" s="0" t="n">
        <v>0.438112</v>
      </c>
      <c r="AB797" s="0" t="n">
        <v>1.33998</v>
      </c>
      <c r="AC797" s="0" t="n">
        <v>19.5776</v>
      </c>
      <c r="AD797" s="0" t="n">
        <v>59.5249</v>
      </c>
      <c r="AE797" s="0" t="n">
        <v>8.52554</v>
      </c>
      <c r="AF797" s="0" t="n">
        <v>3.70309</v>
      </c>
      <c r="AG797" s="0" t="n">
        <v>17.8745</v>
      </c>
      <c r="AH797" s="0" t="n">
        <v>38.8191</v>
      </c>
      <c r="AI797" s="0" t="n">
        <v>14.768</v>
      </c>
      <c r="AJ797" s="0" t="n">
        <v>1</v>
      </c>
    </row>
    <row r="798" customFormat="false" ht="15" hidden="false" customHeight="false" outlineLevel="0" collapsed="false">
      <c r="A798" s="0" t="n">
        <v>200</v>
      </c>
      <c r="B798" s="0" t="s">
        <v>3791</v>
      </c>
      <c r="C798" s="0" t="s">
        <v>3792</v>
      </c>
      <c r="D798" s="0" t="s">
        <v>3793</v>
      </c>
      <c r="E798" s="0" t="s">
        <v>3794</v>
      </c>
      <c r="F798" s="0" t="s">
        <v>3791</v>
      </c>
      <c r="J798" s="0" t="s">
        <v>3795</v>
      </c>
      <c r="K798" s="0" t="s">
        <v>3796</v>
      </c>
      <c r="L798" s="1" t="n">
        <v>2.463E-011</v>
      </c>
      <c r="M798" s="1" t="n">
        <v>4.77677E-007</v>
      </c>
      <c r="N798" s="0" t="n">
        <v>0.000981589</v>
      </c>
      <c r="O798" s="0" t="n">
        <v>0.971217</v>
      </c>
      <c r="P798" s="0" t="n">
        <v>1.00387</v>
      </c>
      <c r="Q798" s="0" t="n">
        <v>0.000183087</v>
      </c>
      <c r="R798" s="0" t="n">
        <v>1.5619</v>
      </c>
      <c r="S798" s="0" t="n">
        <v>0.581093</v>
      </c>
      <c r="T798" s="0" t="n">
        <v>1.06097</v>
      </c>
      <c r="U798" s="0" t="n">
        <v>0.952595</v>
      </c>
      <c r="V798" s="0" t="n">
        <v>-1.00638</v>
      </c>
      <c r="W798" s="0" t="n">
        <v>0.000499489</v>
      </c>
      <c r="X798" s="0" t="n">
        <v>1.50495</v>
      </c>
      <c r="Y798" s="0" t="n">
        <v>0.624788</v>
      </c>
      <c r="Z798" s="0" t="n">
        <v>1.05383</v>
      </c>
      <c r="AA798" s="0" t="n">
        <v>0.461748</v>
      </c>
      <c r="AB798" s="0" t="n">
        <v>1.08821</v>
      </c>
      <c r="AC798" s="0" t="n">
        <v>23.7003</v>
      </c>
      <c r="AD798" s="0" t="n">
        <v>6.67955</v>
      </c>
      <c r="AE798" s="0" t="n">
        <v>38.41</v>
      </c>
      <c r="AF798" s="0" t="n">
        <v>1.54646</v>
      </c>
      <c r="AG798" s="0" t="n">
        <v>5.35332</v>
      </c>
      <c r="AH798" s="0" t="n">
        <v>1.07768</v>
      </c>
      <c r="AI798" s="0" t="n">
        <v>1.36891</v>
      </c>
      <c r="AJ798" s="0" t="n">
        <v>1</v>
      </c>
    </row>
    <row r="799" customFormat="false" ht="15" hidden="false" customHeight="false" outlineLevel="0" collapsed="false">
      <c r="A799" s="0" t="n">
        <v>1150</v>
      </c>
      <c r="B799" s="0" t="s">
        <v>3797</v>
      </c>
      <c r="C799" s="0" t="s">
        <v>3798</v>
      </c>
      <c r="D799" s="0" t="s">
        <v>210</v>
      </c>
      <c r="E799" s="0" t="s">
        <v>3799</v>
      </c>
      <c r="F799" s="0" t="s">
        <v>3797</v>
      </c>
      <c r="J799" s="0" t="s">
        <v>3800</v>
      </c>
      <c r="K799" s="0" t="s">
        <v>3801</v>
      </c>
      <c r="L799" s="1" t="n">
        <v>2.9741E-013</v>
      </c>
      <c r="M799" s="0" t="n">
        <v>0.0401691</v>
      </c>
      <c r="N799" s="1" t="n">
        <v>3.53709E-007</v>
      </c>
      <c r="O799" s="0" t="n">
        <v>0.00145633</v>
      </c>
      <c r="P799" s="0" t="n">
        <v>-1.78811</v>
      </c>
      <c r="Q799" s="0" t="n">
        <v>0.822055</v>
      </c>
      <c r="R799" s="0" t="n">
        <v>1.03875</v>
      </c>
      <c r="S799" s="0" t="n">
        <v>0.461673</v>
      </c>
      <c r="T799" s="0" t="n">
        <v>-1.13303</v>
      </c>
      <c r="U799" s="0" t="n">
        <v>0.628054</v>
      </c>
      <c r="V799" s="0" t="n">
        <v>1.08547</v>
      </c>
      <c r="W799" s="0" t="n">
        <v>0.0668659</v>
      </c>
      <c r="X799" s="0" t="n">
        <v>1.37381</v>
      </c>
      <c r="Y799" s="0" t="n">
        <v>0.507123</v>
      </c>
      <c r="Z799" s="0" t="n">
        <v>1.11903</v>
      </c>
      <c r="AA799" s="1" t="n">
        <v>2.86051E-005</v>
      </c>
      <c r="AB799" s="0" t="n">
        <v>-2.37729</v>
      </c>
      <c r="AC799" s="0" t="n">
        <v>32.4113</v>
      </c>
      <c r="AD799" s="0" t="n">
        <v>22.78</v>
      </c>
      <c r="AE799" s="0" t="n">
        <v>4.55247</v>
      </c>
      <c r="AF799" s="0" t="n">
        <v>0.457094</v>
      </c>
      <c r="AG799" s="0" t="n">
        <v>13.207</v>
      </c>
      <c r="AH799" s="0" t="n">
        <v>6.63027</v>
      </c>
      <c r="AI799" s="0" t="n">
        <v>3.4138</v>
      </c>
      <c r="AJ799" s="0" t="n">
        <v>1</v>
      </c>
    </row>
    <row r="800" customFormat="false" ht="15" hidden="false" customHeight="false" outlineLevel="0" collapsed="false">
      <c r="A800" s="0" t="n">
        <v>2006</v>
      </c>
      <c r="B800" s="0" t="s">
        <v>3802</v>
      </c>
      <c r="C800" s="0" t="s">
        <v>3803</v>
      </c>
      <c r="D800" s="0" t="s">
        <v>185</v>
      </c>
      <c r="E800" s="0" t="s">
        <v>3804</v>
      </c>
      <c r="F800" s="0" t="s">
        <v>3802</v>
      </c>
      <c r="J800" s="0" t="s">
        <v>3805</v>
      </c>
      <c r="K800" s="0" t="s">
        <v>185</v>
      </c>
      <c r="L800" s="0" t="n">
        <v>0.169871</v>
      </c>
      <c r="M800" s="0" t="n">
        <v>0.737952</v>
      </c>
      <c r="N800" s="0" t="n">
        <v>0.793846</v>
      </c>
      <c r="O800" s="0" t="n">
        <v>0.26653</v>
      </c>
      <c r="P800" s="0" t="n">
        <v>-2.10738</v>
      </c>
      <c r="Q800" s="0" t="n">
        <v>0.905066</v>
      </c>
      <c r="R800" s="0" t="n">
        <v>-1.08252</v>
      </c>
      <c r="S800" s="0" t="n">
        <v>0.090027</v>
      </c>
      <c r="T800" s="0" t="n">
        <v>3.16285</v>
      </c>
      <c r="U800" s="0" t="n">
        <v>0.0662745</v>
      </c>
      <c r="V800" s="0" t="n">
        <v>-3.49792</v>
      </c>
      <c r="W800" s="0" t="n">
        <v>0.868068</v>
      </c>
      <c r="X800" s="0" t="n">
        <v>1.11678</v>
      </c>
      <c r="Y800" s="0" t="n">
        <v>0.277516</v>
      </c>
      <c r="Z800" s="0" t="n">
        <v>2.07146</v>
      </c>
      <c r="AA800" s="0" t="n">
        <v>0.260726</v>
      </c>
      <c r="AB800" s="0" t="n">
        <v>-2.24082</v>
      </c>
      <c r="AC800" s="0" t="n">
        <v>1.59702</v>
      </c>
      <c r="AD800" s="0" t="n">
        <v>17.3693</v>
      </c>
      <c r="AE800" s="0" t="n">
        <v>0.113783</v>
      </c>
      <c r="AF800" s="0" t="n">
        <v>0.176787</v>
      </c>
      <c r="AG800" s="0" t="n">
        <v>0.472803</v>
      </c>
      <c r="AH800" s="0" t="n">
        <v>3.67302</v>
      </c>
      <c r="AI800" s="0" t="n">
        <v>52.8266</v>
      </c>
      <c r="AJ800" s="0" t="n">
        <v>1</v>
      </c>
    </row>
    <row r="801" customFormat="false" ht="15" hidden="false" customHeight="false" outlineLevel="0" collapsed="false">
      <c r="A801" s="0" t="n">
        <v>1229</v>
      </c>
      <c r="B801" s="0" t="s">
        <v>3806</v>
      </c>
      <c r="C801" s="0" t="s">
        <v>3807</v>
      </c>
      <c r="D801" s="0" t="s">
        <v>3808</v>
      </c>
      <c r="E801" s="0" t="s">
        <v>3809</v>
      </c>
      <c r="F801" s="0" t="s">
        <v>3806</v>
      </c>
      <c r="J801" s="0" t="s">
        <v>3810</v>
      </c>
      <c r="K801" s="0" t="s">
        <v>3811</v>
      </c>
      <c r="L801" s="1" t="n">
        <v>2.17911E-015</v>
      </c>
      <c r="M801" s="1" t="n">
        <v>4.42629E-008</v>
      </c>
      <c r="N801" s="1" t="n">
        <v>1.37951E-008</v>
      </c>
      <c r="O801" s="0" t="n">
        <v>0.790643</v>
      </c>
      <c r="P801" s="0" t="n">
        <v>-1.0375</v>
      </c>
      <c r="Q801" s="1" t="n">
        <v>9.64277E-005</v>
      </c>
      <c r="R801" s="0" t="n">
        <v>-1.83621</v>
      </c>
      <c r="S801" s="0" t="n">
        <v>0.147314</v>
      </c>
      <c r="T801" s="0" t="n">
        <v>-1.2263</v>
      </c>
      <c r="U801" s="0" t="n">
        <v>0.0649252</v>
      </c>
      <c r="V801" s="0" t="n">
        <v>-1.30007</v>
      </c>
      <c r="W801" s="0" t="n">
        <v>0.409889</v>
      </c>
      <c r="X801" s="0" t="n">
        <v>-1.12163</v>
      </c>
      <c r="Y801" s="0" t="n">
        <v>0.810204</v>
      </c>
      <c r="Z801" s="0" t="n">
        <v>-1.03386</v>
      </c>
      <c r="AA801" s="0" t="n">
        <v>0.53967</v>
      </c>
      <c r="AB801" s="0" t="n">
        <v>1.0954</v>
      </c>
      <c r="AC801" s="0" t="n">
        <v>45.1669</v>
      </c>
      <c r="AD801" s="0" t="n">
        <v>21.3492</v>
      </c>
      <c r="AE801" s="0" t="n">
        <v>49.0464</v>
      </c>
      <c r="AF801" s="0" t="n">
        <v>3.31185</v>
      </c>
      <c r="AG801" s="0" t="n">
        <v>17.5882</v>
      </c>
      <c r="AH801" s="0" t="n">
        <v>5.9382</v>
      </c>
      <c r="AI801" s="0" t="n">
        <v>2.29584</v>
      </c>
      <c r="AJ801" s="0" t="n">
        <v>1</v>
      </c>
    </row>
    <row r="802" customFormat="false" ht="15" hidden="false" customHeight="false" outlineLevel="0" collapsed="false">
      <c r="A802" s="0" t="n">
        <v>807</v>
      </c>
      <c r="B802" s="0" t="s">
        <v>3812</v>
      </c>
      <c r="C802" s="0" t="s">
        <v>3813</v>
      </c>
      <c r="D802" s="0" t="s">
        <v>2280</v>
      </c>
      <c r="E802" s="0" t="s">
        <v>3814</v>
      </c>
      <c r="F802" s="0" t="s">
        <v>3815</v>
      </c>
      <c r="G802" s="0" t="s">
        <v>3816</v>
      </c>
      <c r="J802" s="0" t="s">
        <v>3817</v>
      </c>
      <c r="K802" s="0" t="s">
        <v>2280</v>
      </c>
      <c r="L802" s="1" t="n">
        <v>2.49804E-011</v>
      </c>
      <c r="M802" s="0" t="n">
        <v>0.000358552</v>
      </c>
      <c r="N802" s="0" t="n">
        <v>0.000117261</v>
      </c>
      <c r="O802" s="0" t="n">
        <v>0.160437</v>
      </c>
      <c r="P802" s="0" t="n">
        <v>-1.20223</v>
      </c>
      <c r="Q802" s="0" t="n">
        <v>0.0185271</v>
      </c>
      <c r="R802" s="0" t="n">
        <v>1.37368</v>
      </c>
      <c r="S802" s="0" t="n">
        <v>0.273918</v>
      </c>
      <c r="T802" s="0" t="n">
        <v>1.15342</v>
      </c>
      <c r="U802" s="0" t="n">
        <v>0.769557</v>
      </c>
      <c r="V802" s="0" t="n">
        <v>-1.03863</v>
      </c>
      <c r="W802" s="0" t="n">
        <v>0.101046</v>
      </c>
      <c r="X802" s="0" t="n">
        <v>1.24152</v>
      </c>
      <c r="Y802" s="0" t="n">
        <v>0.125425</v>
      </c>
      <c r="Z802" s="0" t="n">
        <v>1.22342</v>
      </c>
      <c r="AA802" s="0" t="n">
        <v>0.309371</v>
      </c>
      <c r="AB802" s="0" t="n">
        <v>-1.15211</v>
      </c>
      <c r="AC802" s="0" t="n">
        <v>23.6759</v>
      </c>
      <c r="AD802" s="0" t="n">
        <v>9.7415</v>
      </c>
      <c r="AE802" s="0" t="n">
        <v>15.7166</v>
      </c>
      <c r="AF802" s="0" t="n">
        <v>0.923803</v>
      </c>
      <c r="AG802" s="0" t="n">
        <v>7.13447</v>
      </c>
      <c r="AH802" s="0" t="n">
        <v>2.09678</v>
      </c>
      <c r="AI802" s="0" t="n">
        <v>1.99848</v>
      </c>
      <c r="AJ802" s="0" t="n">
        <v>1</v>
      </c>
    </row>
    <row r="803" customFormat="false" ht="15" hidden="false" customHeight="false" outlineLevel="0" collapsed="false">
      <c r="A803" s="0" t="n">
        <v>3357</v>
      </c>
      <c r="B803" s="0" t="s">
        <v>3818</v>
      </c>
      <c r="C803" s="0" t="s">
        <v>3819</v>
      </c>
      <c r="D803" s="0" t="s">
        <v>185</v>
      </c>
      <c r="E803" s="0" t="s">
        <v>3820</v>
      </c>
      <c r="F803" s="0" t="s">
        <v>3818</v>
      </c>
      <c r="J803" s="0" t="s">
        <v>3821</v>
      </c>
      <c r="K803" s="0" t="s">
        <v>185</v>
      </c>
      <c r="L803" s="0" t="n">
        <v>0.091174</v>
      </c>
      <c r="M803" s="0" t="n">
        <v>0.0242739</v>
      </c>
      <c r="N803" s="0" t="n">
        <v>0.228161</v>
      </c>
      <c r="O803" s="0" t="n">
        <v>0.0231385</v>
      </c>
      <c r="P803" s="0" t="n">
        <v>-5.80894</v>
      </c>
      <c r="Q803" s="0" t="n">
        <v>0.0728133</v>
      </c>
      <c r="R803" s="0" t="n">
        <v>-3.93316</v>
      </c>
      <c r="S803" s="0" t="n">
        <v>0.257366</v>
      </c>
      <c r="T803" s="0" t="n">
        <v>2.34455</v>
      </c>
      <c r="U803" s="0" t="n">
        <v>0.142177</v>
      </c>
      <c r="V803" s="0" t="n">
        <v>-3.0387</v>
      </c>
      <c r="W803" s="0" t="n">
        <v>0.0746632</v>
      </c>
      <c r="X803" s="0" t="n">
        <v>-3.89722</v>
      </c>
      <c r="Y803" s="0" t="n">
        <v>0.937944</v>
      </c>
      <c r="Z803" s="0" t="n">
        <v>1.05973</v>
      </c>
      <c r="AA803" s="0" t="n">
        <v>0.189088</v>
      </c>
      <c r="AB803" s="0" t="n">
        <v>-2.88554</v>
      </c>
      <c r="AC803" s="0" t="n">
        <v>1.95366</v>
      </c>
      <c r="AD803" s="0" t="n">
        <v>26.6971</v>
      </c>
      <c r="AE803" s="0" t="n">
        <v>5.55952</v>
      </c>
      <c r="AF803" s="0" t="n">
        <v>10.8531</v>
      </c>
      <c r="AG803" s="0" t="n">
        <v>1.46117</v>
      </c>
      <c r="AH803" s="0" t="n">
        <v>14.2622</v>
      </c>
      <c r="AI803" s="0" t="n">
        <v>66.3737</v>
      </c>
      <c r="AJ803" s="0" t="n">
        <v>1</v>
      </c>
    </row>
    <row r="804" customFormat="false" ht="15" hidden="false" customHeight="false" outlineLevel="0" collapsed="false">
      <c r="A804" s="0" t="n">
        <v>2846</v>
      </c>
      <c r="B804" s="0" t="s">
        <v>3822</v>
      </c>
      <c r="C804" s="0" t="s">
        <v>3823</v>
      </c>
      <c r="D804" s="0" t="s">
        <v>3824</v>
      </c>
      <c r="E804" s="0" t="s">
        <v>3825</v>
      </c>
      <c r="F804" s="0" t="s">
        <v>3822</v>
      </c>
      <c r="J804" s="0" t="s">
        <v>3826</v>
      </c>
      <c r="K804" s="0" t="s">
        <v>3827</v>
      </c>
      <c r="L804" s="0" t="n">
        <v>0.161985</v>
      </c>
      <c r="M804" s="1" t="n">
        <v>4.89648E-006</v>
      </c>
      <c r="N804" s="0" t="n">
        <v>0.555362</v>
      </c>
      <c r="O804" s="0" t="n">
        <v>0.141049</v>
      </c>
      <c r="P804" s="0" t="n">
        <v>1.58143</v>
      </c>
      <c r="Q804" s="0" t="n">
        <v>0.276784</v>
      </c>
      <c r="R804" s="0" t="n">
        <v>1.39957</v>
      </c>
      <c r="S804" s="0" t="n">
        <v>0.0812708</v>
      </c>
      <c r="T804" s="0" t="n">
        <v>1.72711</v>
      </c>
      <c r="U804" s="0" t="n">
        <v>0.0297007</v>
      </c>
      <c r="V804" s="0" t="n">
        <v>1.99416</v>
      </c>
      <c r="W804" s="0" t="n">
        <v>0.000283137</v>
      </c>
      <c r="X804" s="0" t="n">
        <v>3.42388</v>
      </c>
      <c r="Y804" s="0" t="n">
        <v>0.00947887</v>
      </c>
      <c r="Z804" s="0" t="n">
        <v>2.30796</v>
      </c>
      <c r="AA804" s="0" t="n">
        <v>0.0106594</v>
      </c>
      <c r="AB804" s="0" t="n">
        <v>2.40777</v>
      </c>
      <c r="AC804" s="0" t="n">
        <v>1.62461</v>
      </c>
      <c r="AD804" s="0" t="n">
        <v>3.75336</v>
      </c>
      <c r="AE804" s="0" t="n">
        <v>29.3716</v>
      </c>
      <c r="AF804" s="0" t="n">
        <v>9.69393</v>
      </c>
      <c r="AG804" s="0" t="n">
        <v>0.803128</v>
      </c>
      <c r="AH804" s="0" t="n">
        <v>1.32534</v>
      </c>
      <c r="AI804" s="0" t="n">
        <v>11.2215</v>
      </c>
      <c r="AJ804" s="0" t="n">
        <v>1</v>
      </c>
    </row>
    <row r="805" customFormat="false" ht="15" hidden="false" customHeight="false" outlineLevel="0" collapsed="false">
      <c r="A805" s="0" t="n">
        <v>3177</v>
      </c>
      <c r="B805" s="0" t="s">
        <v>3828</v>
      </c>
      <c r="C805" s="0" t="s">
        <v>3829</v>
      </c>
      <c r="D805" s="0" t="s">
        <v>614</v>
      </c>
      <c r="E805" s="0" t="s">
        <v>3830</v>
      </c>
      <c r="F805" s="0" t="s">
        <v>3828</v>
      </c>
      <c r="J805" s="0" t="s">
        <v>3831</v>
      </c>
      <c r="K805" s="0" t="s">
        <v>3832</v>
      </c>
      <c r="L805" s="1" t="n">
        <v>5.27606E-005</v>
      </c>
      <c r="M805" s="1" t="n">
        <v>8.17336E-008</v>
      </c>
      <c r="N805" s="0" t="n">
        <v>0.0257918</v>
      </c>
      <c r="O805" s="1" t="n">
        <v>3.32183E-005</v>
      </c>
      <c r="P805" s="0" t="n">
        <v>-2.3295</v>
      </c>
      <c r="Q805" s="0" t="n">
        <v>0.00112556</v>
      </c>
      <c r="R805" s="0" t="n">
        <v>-1.877</v>
      </c>
      <c r="S805" s="0" t="n">
        <v>0.000100908</v>
      </c>
      <c r="T805" s="0" t="n">
        <v>-2.17936</v>
      </c>
      <c r="U805" s="0" t="n">
        <v>0.00363528</v>
      </c>
      <c r="V805" s="0" t="n">
        <v>-1.73824</v>
      </c>
      <c r="W805" s="0" t="n">
        <v>0.0406543</v>
      </c>
      <c r="X805" s="0" t="n">
        <v>-1.45736</v>
      </c>
      <c r="Y805" s="0" t="n">
        <v>0.00475915</v>
      </c>
      <c r="Z805" s="0" t="n">
        <v>-1.70682</v>
      </c>
      <c r="AA805" s="0" t="n">
        <v>0.0025102</v>
      </c>
      <c r="AB805" s="0" t="n">
        <v>-1.85416</v>
      </c>
      <c r="AC805" s="0" t="n">
        <v>6.68267</v>
      </c>
      <c r="AD805" s="0" t="n">
        <v>5.22745</v>
      </c>
      <c r="AE805" s="0" t="n">
        <v>46.1581</v>
      </c>
      <c r="AF805" s="0" t="n">
        <v>5.15809</v>
      </c>
      <c r="AG805" s="0" t="n">
        <v>2.9465</v>
      </c>
      <c r="AH805" s="0" t="n">
        <v>1.64633</v>
      </c>
      <c r="AI805" s="0" t="n">
        <v>3.79945</v>
      </c>
      <c r="AJ805" s="0" t="n">
        <v>1</v>
      </c>
    </row>
    <row r="806" customFormat="false" ht="15" hidden="false" customHeight="false" outlineLevel="0" collapsed="false">
      <c r="A806" s="0" t="n">
        <v>1882</v>
      </c>
      <c r="B806" s="0" t="s">
        <v>3833</v>
      </c>
      <c r="C806" s="0" t="s">
        <v>3834</v>
      </c>
      <c r="D806" s="0" t="s">
        <v>185</v>
      </c>
      <c r="E806" s="0" t="s">
        <v>3835</v>
      </c>
      <c r="F806" s="0" t="s">
        <v>3833</v>
      </c>
      <c r="J806" s="0" t="s">
        <v>3836</v>
      </c>
      <c r="K806" s="0" t="s">
        <v>185</v>
      </c>
      <c r="L806" s="0" t="n">
        <v>0.678372</v>
      </c>
      <c r="M806" s="0" t="n">
        <v>0.0139433</v>
      </c>
      <c r="N806" s="0" t="n">
        <v>0.957795</v>
      </c>
      <c r="O806" s="0" t="n">
        <v>0.054417</v>
      </c>
      <c r="P806" s="0" t="n">
        <v>-5.88365</v>
      </c>
      <c r="Q806" s="0" t="n">
        <v>0.160035</v>
      </c>
      <c r="R806" s="0" t="n">
        <v>-3.58828</v>
      </c>
      <c r="S806" s="0" t="n">
        <v>0.947182</v>
      </c>
      <c r="T806" s="0" t="n">
        <v>-1.06116</v>
      </c>
      <c r="U806" s="0" t="n">
        <v>0.040182</v>
      </c>
      <c r="V806" s="0" t="n">
        <v>-6.67109</v>
      </c>
      <c r="W806" s="0" t="n">
        <v>0.301897</v>
      </c>
      <c r="X806" s="0" t="n">
        <v>-2.54079</v>
      </c>
      <c r="Y806" s="0" t="n">
        <v>0.875637</v>
      </c>
      <c r="Z806" s="0" t="n">
        <v>1.15058</v>
      </c>
      <c r="AA806" s="0" t="n">
        <v>0.0470434</v>
      </c>
      <c r="AB806" s="0" t="n">
        <v>-7.09667</v>
      </c>
      <c r="AC806" s="0" t="n">
        <v>0.691711</v>
      </c>
      <c r="AD806" s="0" t="n">
        <v>13.6697</v>
      </c>
      <c r="AE806" s="0" t="n">
        <v>6.72152</v>
      </c>
      <c r="AF806" s="0" t="n">
        <v>18.976</v>
      </c>
      <c r="AG806" s="0" t="n">
        <v>0.205779</v>
      </c>
      <c r="AH806" s="0" t="n">
        <v>2.90476</v>
      </c>
      <c r="AI806" s="0" t="n">
        <v>95.9879</v>
      </c>
      <c r="AJ806" s="0" t="n">
        <v>1</v>
      </c>
    </row>
    <row r="807" customFormat="false" ht="15" hidden="false" customHeight="false" outlineLevel="0" collapsed="false">
      <c r="A807" s="0" t="n">
        <v>1790</v>
      </c>
      <c r="B807" s="0" t="s">
        <v>3837</v>
      </c>
      <c r="C807" s="0" t="s">
        <v>3838</v>
      </c>
      <c r="D807" s="0" t="s">
        <v>367</v>
      </c>
      <c r="E807" s="0" t="s">
        <v>3839</v>
      </c>
      <c r="F807" s="0" t="s">
        <v>3837</v>
      </c>
      <c r="J807" s="0" t="s">
        <v>3840</v>
      </c>
      <c r="K807" s="0" t="s">
        <v>3841</v>
      </c>
      <c r="L807" s="1" t="n">
        <v>2.39906E-010</v>
      </c>
      <c r="M807" s="0" t="n">
        <v>0.000186788</v>
      </c>
      <c r="N807" s="1" t="n">
        <v>1.12629E-009</v>
      </c>
      <c r="O807" s="0" t="n">
        <v>0.0197019</v>
      </c>
      <c r="P807" s="0" t="n">
        <v>1.47215</v>
      </c>
      <c r="Q807" s="0" t="n">
        <v>0.25217</v>
      </c>
      <c r="R807" s="0" t="n">
        <v>1.20209</v>
      </c>
      <c r="S807" s="0" t="n">
        <v>0.868211</v>
      </c>
      <c r="T807" s="0" t="n">
        <v>-1.02677</v>
      </c>
      <c r="U807" s="0" t="n">
        <v>0.0954832</v>
      </c>
      <c r="V807" s="0" t="n">
        <v>1.31121</v>
      </c>
      <c r="W807" s="0" t="n">
        <v>0.00211836</v>
      </c>
      <c r="X807" s="0" t="n">
        <v>1.69152</v>
      </c>
      <c r="Y807" s="0" t="n">
        <v>0.000894219</v>
      </c>
      <c r="Z807" s="0" t="n">
        <v>1.77763</v>
      </c>
      <c r="AA807" s="0" t="n">
        <v>0.11928</v>
      </c>
      <c r="AB807" s="0" t="n">
        <v>1.30988</v>
      </c>
      <c r="AC807" s="0" t="n">
        <v>20.0162</v>
      </c>
      <c r="AD807" s="0" t="n">
        <v>12.4811</v>
      </c>
      <c r="AE807" s="0" t="n">
        <v>17.5628</v>
      </c>
      <c r="AF807" s="0" t="n">
        <v>1.56447</v>
      </c>
      <c r="AG807" s="0" t="n">
        <v>21.5834</v>
      </c>
      <c r="AH807" s="0" t="n">
        <v>9.61309</v>
      </c>
      <c r="AI807" s="0" t="n">
        <v>3.02867</v>
      </c>
      <c r="AJ807" s="0" t="n">
        <v>1</v>
      </c>
    </row>
    <row r="808" customFormat="false" ht="15" hidden="false" customHeight="false" outlineLevel="0" collapsed="false">
      <c r="A808" s="0" t="n">
        <v>945</v>
      </c>
      <c r="B808" s="0" t="s">
        <v>3842</v>
      </c>
      <c r="C808" s="0" t="s">
        <v>3843</v>
      </c>
      <c r="D808" s="0" t="s">
        <v>185</v>
      </c>
      <c r="E808" s="0" t="s">
        <v>3844</v>
      </c>
      <c r="F808" s="0" t="s">
        <v>3842</v>
      </c>
      <c r="J808" s="0" t="s">
        <v>3845</v>
      </c>
      <c r="K808" s="0" t="s">
        <v>185</v>
      </c>
      <c r="L808" s="1" t="n">
        <v>3.14826E-011</v>
      </c>
      <c r="M808" s="1" t="n">
        <v>7.88012E-007</v>
      </c>
      <c r="N808" s="1" t="n">
        <v>2.83786E-006</v>
      </c>
      <c r="O808" s="0" t="n">
        <v>0.858405</v>
      </c>
      <c r="P808" s="0" t="n">
        <v>1.03526</v>
      </c>
      <c r="Q808" s="0" t="n">
        <v>0.0481573</v>
      </c>
      <c r="R808" s="0" t="n">
        <v>1.48451</v>
      </c>
      <c r="S808" s="0" t="n">
        <v>0.219096</v>
      </c>
      <c r="T808" s="0" t="n">
        <v>1.27293</v>
      </c>
      <c r="U808" s="0" t="n">
        <v>0.218268</v>
      </c>
      <c r="V808" s="0" t="n">
        <v>1.2735</v>
      </c>
      <c r="W808" s="0" t="n">
        <v>0.000723868</v>
      </c>
      <c r="X808" s="0" t="n">
        <v>2.04688</v>
      </c>
      <c r="Y808" s="0" t="n">
        <v>0.125614</v>
      </c>
      <c r="Z808" s="0" t="n">
        <v>1.35345</v>
      </c>
      <c r="AA808" s="0" t="n">
        <v>0.606177</v>
      </c>
      <c r="AB808" s="0" t="n">
        <v>-1.11318</v>
      </c>
      <c r="AC808" s="0" t="n">
        <v>23.2791</v>
      </c>
      <c r="AD808" s="0" t="n">
        <v>21.5996</v>
      </c>
      <c r="AE808" s="0" t="n">
        <v>36.3578</v>
      </c>
      <c r="AF808" s="0" t="n">
        <v>4.81925</v>
      </c>
      <c r="AG808" s="0" t="n">
        <v>10.7963</v>
      </c>
      <c r="AH808" s="0" t="n">
        <v>7.15529</v>
      </c>
      <c r="AI808" s="0" t="n">
        <v>4.50672</v>
      </c>
      <c r="AJ808" s="0" t="n">
        <v>1</v>
      </c>
    </row>
    <row r="809" customFormat="false" ht="15" hidden="false" customHeight="false" outlineLevel="0" collapsed="false">
      <c r="A809" s="0" t="n">
        <v>2162</v>
      </c>
      <c r="B809" s="0" t="s">
        <v>3846</v>
      </c>
      <c r="C809" s="0" t="s">
        <v>3847</v>
      </c>
      <c r="D809" s="0" t="s">
        <v>1046</v>
      </c>
      <c r="E809" s="0" t="s">
        <v>3848</v>
      </c>
      <c r="F809" s="0" t="s">
        <v>3846</v>
      </c>
      <c r="J809" s="0" t="s">
        <v>3849</v>
      </c>
      <c r="K809" s="0" t="s">
        <v>3850</v>
      </c>
      <c r="L809" s="0" t="n">
        <v>0.161852</v>
      </c>
      <c r="M809" s="0" t="n">
        <v>0.373458</v>
      </c>
      <c r="N809" s="0" t="n">
        <v>0.636614</v>
      </c>
      <c r="O809" s="0" t="n">
        <v>0.0628721</v>
      </c>
      <c r="P809" s="0" t="n">
        <v>-3.92943</v>
      </c>
      <c r="Q809" s="0" t="n">
        <v>0.145524</v>
      </c>
      <c r="R809" s="0" t="n">
        <v>-2.88656</v>
      </c>
      <c r="S809" s="0" t="n">
        <v>0.38902</v>
      </c>
      <c r="T809" s="0" t="n">
        <v>1.86064</v>
      </c>
      <c r="U809" s="0" t="n">
        <v>0.549054</v>
      </c>
      <c r="V809" s="0" t="n">
        <v>-1.53829</v>
      </c>
      <c r="W809" s="0" t="n">
        <v>0.508875</v>
      </c>
      <c r="X809" s="0" t="n">
        <v>-1.60815</v>
      </c>
      <c r="Y809" s="0" t="n">
        <v>0.856449</v>
      </c>
      <c r="Z809" s="0" t="n">
        <v>-1.1385</v>
      </c>
      <c r="AA809" s="0" t="n">
        <v>0.124385</v>
      </c>
      <c r="AB809" s="0" t="n">
        <v>-3.31543</v>
      </c>
      <c r="AC809" s="0" t="n">
        <v>1.62509</v>
      </c>
      <c r="AD809" s="0" t="n">
        <v>20.5532</v>
      </c>
      <c r="AE809" s="0" t="n">
        <v>0.813413</v>
      </c>
      <c r="AF809" s="0" t="n">
        <v>1.46965</v>
      </c>
      <c r="AG809" s="0" t="n">
        <v>0.686928</v>
      </c>
      <c r="AH809" s="0" t="n">
        <v>6.20562</v>
      </c>
      <c r="AI809" s="0" t="n">
        <v>61.4303</v>
      </c>
      <c r="AJ809" s="0" t="n">
        <v>1</v>
      </c>
    </row>
    <row r="810" customFormat="false" ht="15" hidden="false" customHeight="false" outlineLevel="0" collapsed="false">
      <c r="A810" s="0" t="n">
        <v>3502</v>
      </c>
      <c r="B810" s="0" t="s">
        <v>3851</v>
      </c>
      <c r="C810" s="0" t="s">
        <v>3852</v>
      </c>
      <c r="D810" s="0" t="s">
        <v>3853</v>
      </c>
      <c r="E810" s="0" t="s">
        <v>3854</v>
      </c>
      <c r="F810" s="0" t="s">
        <v>3851</v>
      </c>
      <c r="J810" s="0" t="s">
        <v>3855</v>
      </c>
      <c r="K810" s="0" t="s">
        <v>3853</v>
      </c>
      <c r="L810" s="1" t="n">
        <v>7.95713E-009</v>
      </c>
      <c r="M810" s="0" t="n">
        <v>0.0065552</v>
      </c>
      <c r="N810" s="1" t="n">
        <v>5.03974E-007</v>
      </c>
      <c r="O810" s="0" t="n">
        <v>0.000765995</v>
      </c>
      <c r="P810" s="0" t="n">
        <v>-1.54756</v>
      </c>
      <c r="Q810" s="0" t="n">
        <v>0.0334331</v>
      </c>
      <c r="R810" s="0" t="n">
        <v>-1.29938</v>
      </c>
      <c r="S810" s="0" t="n">
        <v>0.898526</v>
      </c>
      <c r="T810" s="0" t="n">
        <v>1.01529</v>
      </c>
      <c r="U810" s="0" t="n">
        <v>0.0486973</v>
      </c>
      <c r="V810" s="0" t="n">
        <v>-1.27322</v>
      </c>
      <c r="W810" s="0" t="n">
        <v>0.990573</v>
      </c>
      <c r="X810" s="0" t="n">
        <v>1.00141</v>
      </c>
      <c r="Y810" s="0" t="n">
        <v>0.140372</v>
      </c>
      <c r="Z810" s="0" t="n">
        <v>1.19524</v>
      </c>
      <c r="AA810" s="0" t="n">
        <v>0.0554878</v>
      </c>
      <c r="AB810" s="0" t="n">
        <v>1.28461</v>
      </c>
      <c r="AC810" s="0" t="n">
        <v>15.2218</v>
      </c>
      <c r="AD810" s="0" t="n">
        <v>5.30624</v>
      </c>
      <c r="AE810" s="0" t="n">
        <v>8.38954</v>
      </c>
      <c r="AF810" s="0" t="n">
        <v>0.417794</v>
      </c>
      <c r="AG810" s="0" t="n">
        <v>12.7766</v>
      </c>
      <c r="AH810" s="0" t="n">
        <v>3.18132</v>
      </c>
      <c r="AI810" s="0" t="n">
        <v>1.69318</v>
      </c>
      <c r="AJ810" s="0" t="n">
        <v>1</v>
      </c>
    </row>
    <row r="811" customFormat="false" ht="15" hidden="false" customHeight="false" outlineLevel="0" collapsed="false">
      <c r="A811" s="0" t="n">
        <v>3623</v>
      </c>
      <c r="B811" s="0" t="s">
        <v>3856</v>
      </c>
      <c r="C811" s="0" t="s">
        <v>3857</v>
      </c>
      <c r="D811" s="0" t="s">
        <v>215</v>
      </c>
      <c r="E811" s="0" t="s">
        <v>3858</v>
      </c>
      <c r="F811" s="0" t="s">
        <v>3856</v>
      </c>
      <c r="J811" s="0" t="s">
        <v>3859</v>
      </c>
      <c r="K811" s="0" t="s">
        <v>2886</v>
      </c>
      <c r="L811" s="0" t="n">
        <v>0.00969501</v>
      </c>
      <c r="M811" s="0" t="n">
        <v>0.000707136</v>
      </c>
      <c r="N811" s="0" t="n">
        <v>0.00849837</v>
      </c>
      <c r="O811" s="0" t="n">
        <v>0.0143771</v>
      </c>
      <c r="P811" s="0" t="n">
        <v>2.54432</v>
      </c>
      <c r="Q811" s="0" t="n">
        <v>0.417404</v>
      </c>
      <c r="R811" s="0" t="n">
        <v>1.34603</v>
      </c>
      <c r="S811" s="0" t="n">
        <v>0.0534142</v>
      </c>
      <c r="T811" s="0" t="n">
        <v>2.0634</v>
      </c>
      <c r="U811" s="0" t="n">
        <v>0.242319</v>
      </c>
      <c r="V811" s="0" t="n">
        <v>1.53837</v>
      </c>
      <c r="W811" s="0" t="n">
        <v>0.0917746</v>
      </c>
      <c r="X811" s="0" t="n">
        <v>1.87401</v>
      </c>
      <c r="Y811" s="0" t="n">
        <v>0.062507</v>
      </c>
      <c r="Z811" s="0" t="n">
        <v>2.00801</v>
      </c>
      <c r="AA811" s="0" t="n">
        <v>0.0122765</v>
      </c>
      <c r="AB811" s="0" t="n">
        <v>2.78301</v>
      </c>
      <c r="AC811" s="0" t="n">
        <v>3.23634</v>
      </c>
      <c r="AD811" s="0" t="n">
        <v>10.5912</v>
      </c>
      <c r="AE811" s="0" t="n">
        <v>13.8742</v>
      </c>
      <c r="AF811" s="0" t="n">
        <v>6.48637</v>
      </c>
      <c r="AG811" s="0" t="n">
        <v>3.72696</v>
      </c>
      <c r="AH811" s="0" t="n">
        <v>8.71201</v>
      </c>
      <c r="AI811" s="0" t="n">
        <v>15.8954</v>
      </c>
      <c r="AJ811" s="0" t="n">
        <v>1</v>
      </c>
    </row>
    <row r="812" customFormat="false" ht="15" hidden="false" customHeight="false" outlineLevel="0" collapsed="false">
      <c r="A812" s="0" t="n">
        <v>1704</v>
      </c>
      <c r="B812" s="0" t="s">
        <v>3860</v>
      </c>
      <c r="C812" s="0" t="s">
        <v>3861</v>
      </c>
      <c r="D812" s="0" t="s">
        <v>3862</v>
      </c>
      <c r="E812" s="0" t="s">
        <v>3863</v>
      </c>
      <c r="F812" s="0" t="s">
        <v>3860</v>
      </c>
      <c r="J812" s="0" t="s">
        <v>3864</v>
      </c>
      <c r="K812" s="0" t="s">
        <v>3865</v>
      </c>
      <c r="L812" s="1" t="n">
        <v>5.29209E-012</v>
      </c>
      <c r="M812" s="0" t="n">
        <v>0.0115648</v>
      </c>
      <c r="N812" s="1" t="n">
        <v>4.54555E-012</v>
      </c>
      <c r="O812" s="0" t="n">
        <v>0.156649</v>
      </c>
      <c r="P812" s="0" t="n">
        <v>1.64048</v>
      </c>
      <c r="Q812" s="0" t="n">
        <v>0.0611378</v>
      </c>
      <c r="R812" s="0" t="n">
        <v>1.9383</v>
      </c>
      <c r="S812" s="0" t="n">
        <v>0.0510346</v>
      </c>
      <c r="T812" s="0" t="n">
        <v>1.9961</v>
      </c>
      <c r="U812" s="0" t="n">
        <v>0.00632525</v>
      </c>
      <c r="V812" s="0" t="n">
        <v>-2.70366</v>
      </c>
      <c r="W812" s="0" t="n">
        <v>0.00133106</v>
      </c>
      <c r="X812" s="0" t="n">
        <v>-3.30395</v>
      </c>
      <c r="Y812" s="0" t="n">
        <v>0.126186</v>
      </c>
      <c r="Z812" s="0" t="n">
        <v>-1.70877</v>
      </c>
      <c r="AA812" s="0" t="n">
        <v>0.376794</v>
      </c>
      <c r="AB812" s="0" t="n">
        <v>-1.38703</v>
      </c>
      <c r="AC812" s="0" t="n">
        <v>26.4814</v>
      </c>
      <c r="AD812" s="0" t="n">
        <v>77.2409</v>
      </c>
      <c r="AE812" s="0" t="n">
        <v>7.12576</v>
      </c>
      <c r="AF812" s="0" t="n">
        <v>2.9692</v>
      </c>
      <c r="AG812" s="0" t="n">
        <v>32.7299</v>
      </c>
      <c r="AH812" s="0" t="n">
        <v>68.1905</v>
      </c>
      <c r="AI812" s="0" t="n">
        <v>14.1673</v>
      </c>
      <c r="AJ812" s="0" t="n">
        <v>1</v>
      </c>
    </row>
    <row r="813" customFormat="false" ht="15" hidden="false" customHeight="false" outlineLevel="0" collapsed="false">
      <c r="A813" s="0" t="n">
        <v>964</v>
      </c>
      <c r="B813" s="0" t="s">
        <v>3866</v>
      </c>
      <c r="C813" s="0" t="s">
        <v>3867</v>
      </c>
      <c r="D813" s="0" t="s">
        <v>185</v>
      </c>
      <c r="E813" s="0" t="s">
        <v>3868</v>
      </c>
      <c r="F813" s="0" t="s">
        <v>3866</v>
      </c>
      <c r="J813" s="0" t="s">
        <v>3869</v>
      </c>
      <c r="K813" s="0" t="s">
        <v>1607</v>
      </c>
      <c r="L813" s="1" t="n">
        <v>9.46168E-010</v>
      </c>
      <c r="M813" s="0" t="n">
        <v>0.00173459</v>
      </c>
      <c r="N813" s="1" t="n">
        <v>1.17988E-010</v>
      </c>
      <c r="O813" s="0" t="n">
        <v>0.955955</v>
      </c>
      <c r="P813" s="0" t="n">
        <v>-1.02736</v>
      </c>
      <c r="Q813" s="0" t="n">
        <v>0.754095</v>
      </c>
      <c r="R813" s="0" t="n">
        <v>1.16555</v>
      </c>
      <c r="S813" s="0" t="n">
        <v>0.00928847</v>
      </c>
      <c r="T813" s="0" t="n">
        <v>3.81148</v>
      </c>
      <c r="U813" s="0" t="n">
        <v>0.0255332</v>
      </c>
      <c r="V813" s="0" t="n">
        <v>-3.1055</v>
      </c>
      <c r="W813" s="1" t="n">
        <v>1.61143E-006</v>
      </c>
      <c r="X813" s="0" t="n">
        <v>-16.595</v>
      </c>
      <c r="Y813" s="0" t="n">
        <v>0.0984671</v>
      </c>
      <c r="Z813" s="0" t="n">
        <v>-2.28002</v>
      </c>
      <c r="AA813" s="0" t="n">
        <v>0.541247</v>
      </c>
      <c r="AB813" s="0" t="n">
        <v>-1.37722</v>
      </c>
      <c r="AC813" s="0" t="n">
        <v>18.0203</v>
      </c>
      <c r="AD813" s="0" t="n">
        <v>105.924</v>
      </c>
      <c r="AE813" s="0" t="n">
        <v>11.5628</v>
      </c>
      <c r="AF813" s="0" t="n">
        <v>9.70944</v>
      </c>
      <c r="AG813" s="0" t="n">
        <v>25.716</v>
      </c>
      <c r="AH813" s="0" t="n">
        <v>107.971</v>
      </c>
      <c r="AI813" s="0" t="n">
        <v>28.5503</v>
      </c>
      <c r="AJ813" s="0" t="n">
        <v>1</v>
      </c>
    </row>
    <row r="814" customFormat="false" ht="15" hidden="false" customHeight="false" outlineLevel="0" collapsed="false">
      <c r="A814" s="0" t="n">
        <v>3514</v>
      </c>
      <c r="B814" s="0" t="s">
        <v>3870</v>
      </c>
      <c r="C814" s="0" t="s">
        <v>3871</v>
      </c>
      <c r="D814" s="0" t="s">
        <v>185</v>
      </c>
      <c r="E814" s="0" t="s">
        <v>3872</v>
      </c>
      <c r="F814" s="0" t="s">
        <v>3873</v>
      </c>
      <c r="G814" s="0" t="s">
        <v>3874</v>
      </c>
      <c r="J814" s="0" t="s">
        <v>3875</v>
      </c>
      <c r="K814" s="0" t="s">
        <v>185</v>
      </c>
      <c r="L814" s="1" t="n">
        <v>4.1931E-005</v>
      </c>
      <c r="M814" s="1" t="n">
        <v>1.69184E-008</v>
      </c>
      <c r="N814" s="1" t="n">
        <v>8.09734E-006</v>
      </c>
      <c r="O814" s="0" t="n">
        <v>0.725801</v>
      </c>
      <c r="P814" s="0" t="n">
        <v>-1.0805</v>
      </c>
      <c r="Q814" s="0" t="n">
        <v>0.0910239</v>
      </c>
      <c r="R814" s="0" t="n">
        <v>-1.46344</v>
      </c>
      <c r="S814" s="0" t="n">
        <v>0.115586</v>
      </c>
      <c r="T814" s="0" t="n">
        <v>-1.4241</v>
      </c>
      <c r="U814" s="0" t="n">
        <v>0.0598877</v>
      </c>
      <c r="V814" s="0" t="n">
        <v>-1.53137</v>
      </c>
      <c r="W814" s="1" t="n">
        <v>5.30152E-006</v>
      </c>
      <c r="X814" s="0" t="n">
        <v>-3.25663</v>
      </c>
      <c r="Y814" s="0" t="n">
        <v>0.00115618</v>
      </c>
      <c r="Z814" s="0" t="n">
        <v>-2.17457</v>
      </c>
      <c r="AA814" s="0" t="n">
        <v>0.00074144</v>
      </c>
      <c r="AB814" s="0" t="n">
        <v>-2.38172</v>
      </c>
      <c r="AC814" s="0" t="n">
        <v>6.85635</v>
      </c>
      <c r="AD814" s="0" t="n">
        <v>8.20787</v>
      </c>
      <c r="AE814" s="0" t="n">
        <v>53.7931</v>
      </c>
      <c r="AF814" s="0" t="n">
        <v>9.19953</v>
      </c>
      <c r="AG814" s="0" t="n">
        <v>9.68642</v>
      </c>
      <c r="AH814" s="0" t="n">
        <v>8.28271</v>
      </c>
      <c r="AI814" s="0" t="n">
        <v>5.81458</v>
      </c>
      <c r="AJ814" s="0" t="n">
        <v>1</v>
      </c>
    </row>
    <row r="815" customFormat="false" ht="15" hidden="false" customHeight="false" outlineLevel="0" collapsed="false">
      <c r="A815" s="0" t="n">
        <v>3431</v>
      </c>
      <c r="B815" s="0" t="s">
        <v>3876</v>
      </c>
      <c r="C815" s="0" t="s">
        <v>3877</v>
      </c>
      <c r="D815" s="0" t="s">
        <v>185</v>
      </c>
      <c r="E815" s="0" t="s">
        <v>3878</v>
      </c>
      <c r="F815" s="0" t="s">
        <v>3876</v>
      </c>
      <c r="J815" s="0" t="s">
        <v>3879</v>
      </c>
      <c r="K815" s="0" t="s">
        <v>185</v>
      </c>
      <c r="L815" s="0" t="n">
        <v>0.000118319</v>
      </c>
      <c r="M815" s="0" t="n">
        <v>0.0171559</v>
      </c>
      <c r="N815" s="0" t="n">
        <v>0.00233223</v>
      </c>
      <c r="O815" s="0" t="n">
        <v>0.000616554</v>
      </c>
      <c r="P815" s="0" t="n">
        <v>-1.44309</v>
      </c>
      <c r="Q815" s="0" t="n">
        <v>0.0906725</v>
      </c>
      <c r="R815" s="0" t="n">
        <v>-1.18442</v>
      </c>
      <c r="S815" s="0" t="n">
        <v>0.60846</v>
      </c>
      <c r="T815" s="0" t="n">
        <v>-1.05154</v>
      </c>
      <c r="U815" s="0" t="n">
        <v>0.00235071</v>
      </c>
      <c r="V815" s="0" t="n">
        <v>-1.37657</v>
      </c>
      <c r="W815" s="0" t="n">
        <v>0.0720312</v>
      </c>
      <c r="X815" s="0" t="n">
        <v>-1.19779</v>
      </c>
      <c r="Y815" s="0" t="n">
        <v>0.399729</v>
      </c>
      <c r="Z815" s="0" t="n">
        <v>1.08643</v>
      </c>
      <c r="AA815" s="0" t="n">
        <v>0.154829</v>
      </c>
      <c r="AB815" s="0" t="n">
        <v>-1.16322</v>
      </c>
      <c r="AC815" s="0" t="n">
        <v>6.08875</v>
      </c>
      <c r="AD815" s="0" t="n">
        <v>1.43678</v>
      </c>
      <c r="AE815" s="0" t="n">
        <v>6.28055</v>
      </c>
      <c r="AF815" s="0" t="n">
        <v>0.211721</v>
      </c>
      <c r="AG815" s="0" t="n">
        <v>4.68149</v>
      </c>
      <c r="AH815" s="0" t="n">
        <v>0.789077</v>
      </c>
      <c r="AI815" s="0" t="n">
        <v>1.14616</v>
      </c>
      <c r="AJ815" s="0" t="n">
        <v>1</v>
      </c>
    </row>
    <row r="816" customFormat="false" ht="15" hidden="false" customHeight="false" outlineLevel="0" collapsed="false">
      <c r="A816" s="0" t="n">
        <v>1413</v>
      </c>
      <c r="B816" s="0" t="s">
        <v>3880</v>
      </c>
      <c r="C816" s="0" t="s">
        <v>3881</v>
      </c>
      <c r="D816" s="0" t="s">
        <v>2206</v>
      </c>
      <c r="E816" s="0" t="s">
        <v>3882</v>
      </c>
      <c r="F816" s="0" t="s">
        <v>3880</v>
      </c>
      <c r="J816" s="0" t="s">
        <v>3883</v>
      </c>
      <c r="K816" s="0" t="s">
        <v>3884</v>
      </c>
      <c r="L816" s="1" t="n">
        <v>8.21225E-012</v>
      </c>
      <c r="M816" s="0" t="n">
        <v>0.480334</v>
      </c>
      <c r="N816" s="1" t="n">
        <v>5.84999E-008</v>
      </c>
      <c r="O816" s="0" t="n">
        <v>0.00401721</v>
      </c>
      <c r="P816" s="0" t="n">
        <v>2.05384</v>
      </c>
      <c r="Q816" s="0" t="n">
        <v>0.149018</v>
      </c>
      <c r="R816" s="0" t="n">
        <v>-1.41106</v>
      </c>
      <c r="S816" s="0" t="n">
        <v>0.944629</v>
      </c>
      <c r="T816" s="0" t="n">
        <v>-1.01645</v>
      </c>
      <c r="U816" s="0" t="n">
        <v>0.333829</v>
      </c>
      <c r="V816" s="0" t="n">
        <v>1.25689</v>
      </c>
      <c r="W816" s="0" t="n">
        <v>0.0659012</v>
      </c>
      <c r="X816" s="0" t="n">
        <v>1.55765</v>
      </c>
      <c r="Y816" s="0" t="n">
        <v>0.413278</v>
      </c>
      <c r="Z816" s="0" t="n">
        <v>1.21309</v>
      </c>
      <c r="AA816" s="0" t="n">
        <v>0.782123</v>
      </c>
      <c r="AB816" s="0" t="n">
        <v>-1.07197</v>
      </c>
      <c r="AC816" s="0" t="n">
        <v>25.661</v>
      </c>
      <c r="AD816" s="0" t="n">
        <v>34.8594</v>
      </c>
      <c r="AE816" s="0" t="n">
        <v>0.509249</v>
      </c>
      <c r="AF816" s="0" t="n">
        <v>0.0988277</v>
      </c>
      <c r="AG816" s="0" t="n">
        <v>15.5354</v>
      </c>
      <c r="AH816" s="0" t="n">
        <v>15.0744</v>
      </c>
      <c r="AI816" s="0" t="n">
        <v>6.59822</v>
      </c>
      <c r="AJ816" s="0" t="n">
        <v>1</v>
      </c>
    </row>
    <row r="817" customFormat="false" ht="15" hidden="false" customHeight="false" outlineLevel="0" collapsed="false">
      <c r="A817" s="0" t="n">
        <v>2465</v>
      </c>
      <c r="B817" s="0" t="s">
        <v>3885</v>
      </c>
      <c r="C817" s="0" t="s">
        <v>3886</v>
      </c>
      <c r="D817" s="0" t="s">
        <v>3887</v>
      </c>
      <c r="E817" s="0" t="s">
        <v>3888</v>
      </c>
      <c r="F817" s="0" t="s">
        <v>3885</v>
      </c>
      <c r="J817" s="0" t="s">
        <v>3889</v>
      </c>
      <c r="K817" s="0" t="s">
        <v>3890</v>
      </c>
      <c r="L817" s="1" t="n">
        <v>3.44498E-009</v>
      </c>
      <c r="M817" s="0" t="n">
        <v>0.036752</v>
      </c>
      <c r="N817" s="1" t="n">
        <v>3.76176E-006</v>
      </c>
      <c r="O817" s="0" t="n">
        <v>0.0906199</v>
      </c>
      <c r="P817" s="0" t="n">
        <v>-1.26022</v>
      </c>
      <c r="Q817" s="0" t="n">
        <v>0.582611</v>
      </c>
      <c r="R817" s="0" t="n">
        <v>-1.07647</v>
      </c>
      <c r="S817" s="0" t="n">
        <v>0.369205</v>
      </c>
      <c r="T817" s="0" t="n">
        <v>-1.12846</v>
      </c>
      <c r="U817" s="0" t="n">
        <v>0.162542</v>
      </c>
      <c r="V817" s="0" t="n">
        <v>1.20874</v>
      </c>
      <c r="W817" s="0" t="n">
        <v>0.0459245</v>
      </c>
      <c r="X817" s="0" t="n">
        <v>1.31673</v>
      </c>
      <c r="Y817" s="0" t="n">
        <v>0.440727</v>
      </c>
      <c r="Z817" s="0" t="n">
        <v>1.10915</v>
      </c>
      <c r="AA817" s="0" t="n">
        <v>0.140479</v>
      </c>
      <c r="AB817" s="0" t="n">
        <v>-1.23895</v>
      </c>
      <c r="AC817" s="0" t="n">
        <v>16.2809</v>
      </c>
      <c r="AD817" s="0" t="n">
        <v>7.17129</v>
      </c>
      <c r="AE817" s="0" t="n">
        <v>4.72672</v>
      </c>
      <c r="AF817" s="0" t="n">
        <v>0.297426</v>
      </c>
      <c r="AG817" s="0" t="n">
        <v>10.4915</v>
      </c>
      <c r="AH817" s="0" t="n">
        <v>3.30085</v>
      </c>
      <c r="AI817" s="0" t="n">
        <v>2.13943</v>
      </c>
      <c r="AJ817" s="0" t="n">
        <v>1</v>
      </c>
    </row>
    <row r="818" customFormat="false" ht="15" hidden="false" customHeight="false" outlineLevel="0" collapsed="false">
      <c r="A818" s="0" t="n">
        <v>814</v>
      </c>
      <c r="B818" s="0" t="s">
        <v>3891</v>
      </c>
      <c r="C818" s="0" t="s">
        <v>3892</v>
      </c>
      <c r="D818" s="0" t="s">
        <v>3893</v>
      </c>
      <c r="E818" s="0" t="s">
        <v>3894</v>
      </c>
      <c r="F818" s="0" t="s">
        <v>3891</v>
      </c>
      <c r="J818" s="0" t="s">
        <v>3895</v>
      </c>
      <c r="K818" s="0" t="s">
        <v>3896</v>
      </c>
      <c r="L818" s="1" t="n">
        <v>5.54559E-007</v>
      </c>
      <c r="M818" s="0" t="n">
        <v>0.431454</v>
      </c>
      <c r="N818" s="1" t="n">
        <v>2.93148E-006</v>
      </c>
      <c r="O818" s="0" t="n">
        <v>0.37095</v>
      </c>
      <c r="P818" s="0" t="n">
        <v>-1.06515</v>
      </c>
      <c r="Q818" s="0" t="n">
        <v>0.0929331</v>
      </c>
      <c r="R818" s="0" t="n">
        <v>1.12787</v>
      </c>
      <c r="S818" s="0" t="n">
        <v>0.00691451</v>
      </c>
      <c r="T818" s="0" t="n">
        <v>1.22159</v>
      </c>
      <c r="U818" s="0" t="n">
        <v>0.085424</v>
      </c>
      <c r="V818" s="0" t="n">
        <v>-1.13124</v>
      </c>
      <c r="W818" s="0" t="n">
        <v>0.00968688</v>
      </c>
      <c r="X818" s="0" t="n">
        <v>-1.21022</v>
      </c>
      <c r="Y818" s="0" t="n">
        <v>0.561319</v>
      </c>
      <c r="Z818" s="0" t="n">
        <v>1.04168</v>
      </c>
      <c r="AA818" s="0" t="n">
        <v>0.0532149</v>
      </c>
      <c r="AB818" s="0" t="n">
        <v>1.16072</v>
      </c>
      <c r="AC818" s="0" t="n">
        <v>10.5727</v>
      </c>
      <c r="AD818" s="0" t="n">
        <v>1.27941</v>
      </c>
      <c r="AE818" s="0" t="n">
        <v>0.633897</v>
      </c>
      <c r="AF818" s="0" t="n">
        <v>0.0109583</v>
      </c>
      <c r="AG818" s="0" t="n">
        <v>10.761</v>
      </c>
      <c r="AH818" s="0" t="n">
        <v>0.930137</v>
      </c>
      <c r="AI818" s="0" t="n">
        <v>0.587767</v>
      </c>
      <c r="AJ818" s="0" t="n">
        <v>1</v>
      </c>
    </row>
    <row r="819" customFormat="false" ht="15" hidden="false" customHeight="false" outlineLevel="0" collapsed="false">
      <c r="A819" s="0" t="n">
        <v>42</v>
      </c>
      <c r="B819" s="0" t="s">
        <v>3897</v>
      </c>
      <c r="C819" s="0" t="s">
        <v>3898</v>
      </c>
      <c r="D819" s="0" t="s">
        <v>185</v>
      </c>
      <c r="E819" s="0" t="s">
        <v>3899</v>
      </c>
      <c r="F819" s="0" t="s">
        <v>3897</v>
      </c>
      <c r="J819" s="0" t="s">
        <v>3900</v>
      </c>
      <c r="K819" s="0" t="s">
        <v>1068</v>
      </c>
      <c r="L819" s="1" t="n">
        <v>3.33995E-005</v>
      </c>
      <c r="M819" s="0" t="n">
        <v>0.00307689</v>
      </c>
      <c r="N819" s="0" t="n">
        <v>0.0110009</v>
      </c>
      <c r="O819" s="0" t="n">
        <v>0.227309</v>
      </c>
      <c r="P819" s="0" t="n">
        <v>-1.10449</v>
      </c>
      <c r="Q819" s="0" t="n">
        <v>0.360172</v>
      </c>
      <c r="R819" s="0" t="n">
        <v>-1.07786</v>
      </c>
      <c r="S819" s="0" t="n">
        <v>0.0943383</v>
      </c>
      <c r="T819" s="0" t="n">
        <v>-1.14925</v>
      </c>
      <c r="U819" s="0" t="n">
        <v>0.329797</v>
      </c>
      <c r="V819" s="0" t="n">
        <v>-1.0832</v>
      </c>
      <c r="W819" s="0" t="n">
        <v>0.00272787</v>
      </c>
      <c r="X819" s="0" t="n">
        <v>-1.29859</v>
      </c>
      <c r="Y819" s="0" t="n">
        <v>0.0341084</v>
      </c>
      <c r="Z819" s="0" t="n">
        <v>-1.19537</v>
      </c>
      <c r="AA819" s="0" t="n">
        <v>0.768989</v>
      </c>
      <c r="AB819" s="0" t="n">
        <v>1.02591</v>
      </c>
      <c r="AC819" s="0" t="n">
        <v>7.03047</v>
      </c>
      <c r="AD819" s="0" t="n">
        <v>1.14727</v>
      </c>
      <c r="AE819" s="0" t="n">
        <v>10.1582</v>
      </c>
      <c r="AF819" s="0" t="n">
        <v>0.236809</v>
      </c>
      <c r="AG819" s="0" t="n">
        <v>3.54267</v>
      </c>
      <c r="AH819" s="0" t="n">
        <v>0.412936</v>
      </c>
      <c r="AI819" s="0" t="n">
        <v>0.792614</v>
      </c>
      <c r="AJ819" s="0" t="n">
        <v>1</v>
      </c>
    </row>
    <row r="820" customFormat="false" ht="15" hidden="false" customHeight="false" outlineLevel="0" collapsed="false">
      <c r="A820" s="0" t="n">
        <v>2931</v>
      </c>
      <c r="B820" s="0" t="s">
        <v>3901</v>
      </c>
      <c r="C820" s="0" t="s">
        <v>3902</v>
      </c>
      <c r="D820" s="0" t="s">
        <v>3903</v>
      </c>
      <c r="E820" s="0" t="s">
        <v>3904</v>
      </c>
      <c r="F820" s="0" t="s">
        <v>3901</v>
      </c>
      <c r="J820" s="0" t="s">
        <v>3905</v>
      </c>
      <c r="K820" s="0" t="s">
        <v>3906</v>
      </c>
      <c r="L820" s="1" t="n">
        <v>5.17512E-009</v>
      </c>
      <c r="M820" s="1" t="n">
        <v>3.05362E-008</v>
      </c>
      <c r="N820" s="0" t="n">
        <v>0.000221353</v>
      </c>
      <c r="O820" s="0" t="n">
        <v>0.91295</v>
      </c>
      <c r="P820" s="0" t="n">
        <v>-1.01173</v>
      </c>
      <c r="Q820" s="0" t="n">
        <v>0.00304973</v>
      </c>
      <c r="R820" s="0" t="n">
        <v>-1.40182</v>
      </c>
      <c r="S820" s="0" t="n">
        <v>0.272075</v>
      </c>
      <c r="T820" s="0" t="n">
        <v>-1.12546</v>
      </c>
      <c r="U820" s="0" t="n">
        <v>0.0514579</v>
      </c>
      <c r="V820" s="0" t="n">
        <v>-1.23827</v>
      </c>
      <c r="W820" s="1" t="n">
        <v>7.43838E-005</v>
      </c>
      <c r="X820" s="0" t="n">
        <v>-1.61126</v>
      </c>
      <c r="Y820" s="0" t="n">
        <v>0.107478</v>
      </c>
      <c r="Z820" s="0" t="n">
        <v>-1.19128</v>
      </c>
      <c r="AA820" s="0" t="n">
        <v>0.690286</v>
      </c>
      <c r="AB820" s="0" t="n">
        <v>1.04653</v>
      </c>
      <c r="AC820" s="0" t="n">
        <v>15.7597</v>
      </c>
      <c r="AD820" s="0" t="n">
        <v>4.41153</v>
      </c>
      <c r="AE820" s="0" t="n">
        <v>50.8465</v>
      </c>
      <c r="AF820" s="0" t="n">
        <v>2.03332</v>
      </c>
      <c r="AG820" s="0" t="n">
        <v>6.58081</v>
      </c>
      <c r="AH820" s="0" t="n">
        <v>1.31581</v>
      </c>
      <c r="AI820" s="0" t="n">
        <v>1.35964</v>
      </c>
      <c r="AJ820" s="0" t="n">
        <v>1</v>
      </c>
    </row>
    <row r="821" customFormat="false" ht="15" hidden="false" customHeight="false" outlineLevel="0" collapsed="false">
      <c r="A821" s="0" t="n">
        <v>693</v>
      </c>
      <c r="B821" s="0" t="s">
        <v>3907</v>
      </c>
      <c r="C821" s="0" t="s">
        <v>3908</v>
      </c>
      <c r="D821" s="0" t="s">
        <v>215</v>
      </c>
      <c r="E821" s="0" t="s">
        <v>3909</v>
      </c>
      <c r="F821" s="0" t="s">
        <v>3907</v>
      </c>
      <c r="J821" s="0" t="s">
        <v>3910</v>
      </c>
      <c r="K821" s="0" t="s">
        <v>215</v>
      </c>
      <c r="L821" s="1" t="n">
        <v>2.42105E-011</v>
      </c>
      <c r="M821" s="0" t="n">
        <v>0.644729</v>
      </c>
      <c r="N821" s="1" t="n">
        <v>6.56665E-013</v>
      </c>
      <c r="O821" s="0" t="n">
        <v>0.502426</v>
      </c>
      <c r="P821" s="0" t="n">
        <v>1.07549</v>
      </c>
      <c r="Q821" s="0" t="n">
        <v>0.0447413</v>
      </c>
      <c r="R821" s="0" t="n">
        <v>1.25075</v>
      </c>
      <c r="S821" s="1" t="n">
        <v>2.8647E-005</v>
      </c>
      <c r="T821" s="0" t="n">
        <v>1.67929</v>
      </c>
      <c r="U821" s="0" t="n">
        <v>0.0570767</v>
      </c>
      <c r="V821" s="0" t="n">
        <v>-1.23548</v>
      </c>
      <c r="W821" s="0" t="n">
        <v>0.0137838</v>
      </c>
      <c r="X821" s="0" t="n">
        <v>-1.32161</v>
      </c>
      <c r="Y821" s="0" t="n">
        <v>0.88356</v>
      </c>
      <c r="Z821" s="0" t="n">
        <v>-1.01597</v>
      </c>
      <c r="AA821" s="0" t="n">
        <v>0.0894826</v>
      </c>
      <c r="AB821" s="0" t="n">
        <v>1.22217</v>
      </c>
      <c r="AC821" s="0" t="n">
        <v>23.73</v>
      </c>
      <c r="AD821" s="0" t="n">
        <v>6.83153</v>
      </c>
      <c r="AE821" s="0" t="n">
        <v>0.216444</v>
      </c>
      <c r="AF821" s="0" t="n">
        <v>0.00890159</v>
      </c>
      <c r="AG821" s="0" t="n">
        <v>37.5767</v>
      </c>
      <c r="AH821" s="0" t="n">
        <v>7.727</v>
      </c>
      <c r="AI821" s="0" t="n">
        <v>1.3983</v>
      </c>
      <c r="AJ821" s="0" t="n">
        <v>1</v>
      </c>
    </row>
    <row r="822" customFormat="false" ht="15" hidden="false" customHeight="false" outlineLevel="0" collapsed="false">
      <c r="A822" s="0" t="n">
        <v>2073</v>
      </c>
      <c r="B822" s="0" t="s">
        <v>3911</v>
      </c>
      <c r="C822" s="0" t="s">
        <v>3912</v>
      </c>
      <c r="D822" s="0" t="s">
        <v>3913</v>
      </c>
      <c r="E822" s="0" t="s">
        <v>3914</v>
      </c>
      <c r="F822" s="0" t="s">
        <v>3911</v>
      </c>
      <c r="J822" s="0" t="s">
        <v>3915</v>
      </c>
      <c r="K822" s="0" t="s">
        <v>3913</v>
      </c>
      <c r="L822" s="1" t="n">
        <v>1.05453E-014</v>
      </c>
      <c r="M822" s="0" t="n">
        <v>0.014755</v>
      </c>
      <c r="N822" s="1" t="n">
        <v>1.093E-011</v>
      </c>
      <c r="O822" s="0" t="n">
        <v>0.00135914</v>
      </c>
      <c r="P822" s="0" t="n">
        <v>2.1167</v>
      </c>
      <c r="Q822" s="0" t="n">
        <v>0.020313</v>
      </c>
      <c r="R822" s="0" t="n">
        <v>1.68731</v>
      </c>
      <c r="S822" s="0" t="n">
        <v>0.000918091</v>
      </c>
      <c r="T822" s="0" t="n">
        <v>-2.18221</v>
      </c>
      <c r="U822" s="0" t="n">
        <v>0.312525</v>
      </c>
      <c r="V822" s="0" t="n">
        <v>-1.24644</v>
      </c>
      <c r="W822" s="0" t="n">
        <v>0.887765</v>
      </c>
      <c r="X822" s="0" t="n">
        <v>-1.03103</v>
      </c>
      <c r="Y822" s="0" t="n">
        <v>0.726559</v>
      </c>
      <c r="Z822" s="0" t="n">
        <v>1.07871</v>
      </c>
      <c r="AA822" s="0" t="n">
        <v>0.617572</v>
      </c>
      <c r="AB822" s="0" t="n">
        <v>1.12273</v>
      </c>
      <c r="AC822" s="0" t="n">
        <v>40.6687</v>
      </c>
      <c r="AD822" s="0" t="n">
        <v>46.9023</v>
      </c>
      <c r="AE822" s="0" t="n">
        <v>6.60045</v>
      </c>
      <c r="AF822" s="0" t="n">
        <v>1.08745</v>
      </c>
      <c r="AG822" s="0" t="n">
        <v>30.7068</v>
      </c>
      <c r="AH822" s="0" t="n">
        <v>25.2953</v>
      </c>
      <c r="AI822" s="0" t="n">
        <v>5.60164</v>
      </c>
      <c r="AJ822" s="0" t="n">
        <v>1</v>
      </c>
    </row>
    <row r="823" customFormat="false" ht="15" hidden="false" customHeight="false" outlineLevel="0" collapsed="false">
      <c r="A823" s="0" t="n">
        <v>828</v>
      </c>
      <c r="B823" s="0" t="s">
        <v>3916</v>
      </c>
      <c r="C823" s="0" t="s">
        <v>3917</v>
      </c>
      <c r="D823" s="0" t="s">
        <v>2910</v>
      </c>
      <c r="E823" s="0" t="s">
        <v>3918</v>
      </c>
      <c r="F823" s="0" t="s">
        <v>3916</v>
      </c>
      <c r="J823" s="0" t="s">
        <v>3919</v>
      </c>
      <c r="K823" s="0" t="s">
        <v>3920</v>
      </c>
      <c r="L823" s="1" t="n">
        <v>6.41373E-009</v>
      </c>
      <c r="M823" s="1" t="n">
        <v>2.5996E-005</v>
      </c>
      <c r="N823" s="1" t="n">
        <v>1.17052E-006</v>
      </c>
      <c r="O823" s="0" t="n">
        <v>0.363921</v>
      </c>
      <c r="P823" s="0" t="n">
        <v>1.21274</v>
      </c>
      <c r="Q823" s="0" t="n">
        <v>0.0431357</v>
      </c>
      <c r="R823" s="0" t="n">
        <v>1.55325</v>
      </c>
      <c r="S823" s="0" t="n">
        <v>0.914462</v>
      </c>
      <c r="T823" s="0" t="n">
        <v>-1.02294</v>
      </c>
      <c r="U823" s="0" t="n">
        <v>0.00989852</v>
      </c>
      <c r="V823" s="0" t="n">
        <v>1.7731</v>
      </c>
      <c r="W823" s="0" t="n">
        <v>0.00231399</v>
      </c>
      <c r="X823" s="0" t="n">
        <v>1.99449</v>
      </c>
      <c r="Y823" s="0" t="n">
        <v>0.749241</v>
      </c>
      <c r="Z823" s="0" t="n">
        <v>1.06987</v>
      </c>
      <c r="AA823" s="0" t="n">
        <v>0.135647</v>
      </c>
      <c r="AB823" s="0" t="n">
        <v>-1.40844</v>
      </c>
      <c r="AC823" s="0" t="n">
        <v>15.4897</v>
      </c>
      <c r="AD823" s="0" t="n">
        <v>16.996</v>
      </c>
      <c r="AE823" s="0" t="n">
        <v>23.6288</v>
      </c>
      <c r="AF823" s="0" t="n">
        <v>3.7038</v>
      </c>
      <c r="AG823" s="0" t="n">
        <v>11.7866</v>
      </c>
      <c r="AH823" s="0" t="n">
        <v>9.23771</v>
      </c>
      <c r="AI823" s="0" t="n">
        <v>5.32947</v>
      </c>
      <c r="AJ823" s="0" t="n">
        <v>1</v>
      </c>
    </row>
    <row r="824" customFormat="false" ht="15" hidden="false" customHeight="false" outlineLevel="0" collapsed="false">
      <c r="A824" s="0" t="n">
        <v>3266</v>
      </c>
      <c r="B824" s="0" t="s">
        <v>3921</v>
      </c>
      <c r="C824" s="0" t="s">
        <v>3922</v>
      </c>
      <c r="D824" s="0" t="s">
        <v>3923</v>
      </c>
      <c r="E824" s="0" t="s">
        <v>3924</v>
      </c>
      <c r="F824" s="0" t="s">
        <v>3921</v>
      </c>
      <c r="J824" s="0" t="s">
        <v>3925</v>
      </c>
      <c r="K824" s="0" t="s">
        <v>3923</v>
      </c>
      <c r="L824" s="1" t="n">
        <v>4.31531E-007</v>
      </c>
      <c r="M824" s="0" t="n">
        <v>0.490448</v>
      </c>
      <c r="N824" s="1" t="n">
        <v>4.37804E-008</v>
      </c>
      <c r="O824" s="0" t="n">
        <v>0.0137118</v>
      </c>
      <c r="P824" s="0" t="n">
        <v>-1.45217</v>
      </c>
      <c r="Q824" s="0" t="n">
        <v>0.011388</v>
      </c>
      <c r="R824" s="0" t="n">
        <v>-1.46813</v>
      </c>
      <c r="S824" s="0" t="n">
        <v>0.0802554</v>
      </c>
      <c r="T824" s="0" t="n">
        <v>-1.29531</v>
      </c>
      <c r="U824" s="0" t="n">
        <v>0.583201</v>
      </c>
      <c r="V824" s="0" t="n">
        <v>1.08275</v>
      </c>
      <c r="W824" s="0" t="n">
        <v>0.110245</v>
      </c>
      <c r="X824" s="0" t="n">
        <v>1.26534</v>
      </c>
      <c r="Y824" s="0" t="n">
        <v>0.290325</v>
      </c>
      <c r="Z824" s="0" t="n">
        <v>1.16667</v>
      </c>
      <c r="AA824" s="0" t="n">
        <v>0.462025</v>
      </c>
      <c r="AB824" s="0" t="n">
        <v>-1.1209</v>
      </c>
      <c r="AC824" s="0" t="n">
        <v>10.8172</v>
      </c>
      <c r="AD824" s="0" t="n">
        <v>5.56435</v>
      </c>
      <c r="AE824" s="0" t="n">
        <v>0.48602</v>
      </c>
      <c r="AF824" s="0" t="n">
        <v>0.0357155</v>
      </c>
      <c r="AG824" s="0" t="n">
        <v>15.9335</v>
      </c>
      <c r="AH824" s="0" t="n">
        <v>5.85442</v>
      </c>
      <c r="AI824" s="0" t="n">
        <v>2.49851</v>
      </c>
      <c r="AJ824" s="0" t="n">
        <v>1</v>
      </c>
    </row>
    <row r="825" customFormat="false" ht="15" hidden="false" customHeight="false" outlineLevel="0" collapsed="false">
      <c r="A825" s="0" t="n">
        <v>3632</v>
      </c>
      <c r="B825" s="0" t="s">
        <v>3926</v>
      </c>
      <c r="C825" s="0" t="s">
        <v>3927</v>
      </c>
      <c r="D825" s="0" t="s">
        <v>3928</v>
      </c>
      <c r="E825" s="0" t="s">
        <v>3929</v>
      </c>
      <c r="F825" s="0" t="s">
        <v>3926</v>
      </c>
      <c r="J825" s="0" t="s">
        <v>3930</v>
      </c>
      <c r="K825" s="0" t="s">
        <v>3931</v>
      </c>
      <c r="L825" s="0" t="n">
        <v>0.00108205</v>
      </c>
      <c r="M825" s="0" t="n">
        <v>0.619463</v>
      </c>
      <c r="N825" s="0" t="n">
        <v>0.0279142</v>
      </c>
      <c r="O825" s="0" t="n">
        <v>0.0066773</v>
      </c>
      <c r="P825" s="0" t="n">
        <v>-2.82656</v>
      </c>
      <c r="Q825" s="0" t="n">
        <v>0.10201</v>
      </c>
      <c r="R825" s="0" t="n">
        <v>-1.83015</v>
      </c>
      <c r="S825" s="0" t="n">
        <v>0.69811</v>
      </c>
      <c r="T825" s="0" t="n">
        <v>-1.15106</v>
      </c>
      <c r="U825" s="0" t="n">
        <v>0.980264</v>
      </c>
      <c r="V825" s="0" t="n">
        <v>-1.009</v>
      </c>
      <c r="W825" s="0" t="n">
        <v>0.896866</v>
      </c>
      <c r="X825" s="0" t="n">
        <v>-1.04809</v>
      </c>
      <c r="Y825" s="0" t="n">
        <v>0.329709</v>
      </c>
      <c r="Z825" s="0" t="n">
        <v>1.42708</v>
      </c>
      <c r="AA825" s="0" t="n">
        <v>0.0104906</v>
      </c>
      <c r="AB825" s="0" t="n">
        <v>-2.83354</v>
      </c>
      <c r="AC825" s="0" t="n">
        <v>4.5825</v>
      </c>
      <c r="AD825" s="0" t="n">
        <v>14.8032</v>
      </c>
      <c r="AE825" s="0" t="n">
        <v>0.251197</v>
      </c>
      <c r="AF825" s="0" t="n">
        <v>0.115923</v>
      </c>
      <c r="AG825" s="0" t="n">
        <v>2.892</v>
      </c>
      <c r="AH825" s="0" t="n">
        <v>6.67302</v>
      </c>
      <c r="AI825" s="0" t="n">
        <v>15.6904</v>
      </c>
      <c r="AJ825" s="0" t="n">
        <v>1</v>
      </c>
    </row>
    <row r="826" customFormat="false" ht="15" hidden="false" customHeight="false" outlineLevel="0" collapsed="false">
      <c r="A826" s="0" t="n">
        <v>2971</v>
      </c>
      <c r="B826" s="0" t="s">
        <v>3932</v>
      </c>
      <c r="C826" s="0" t="s">
        <v>3933</v>
      </c>
      <c r="D826" s="0" t="s">
        <v>3934</v>
      </c>
      <c r="E826" s="0" t="s">
        <v>3935</v>
      </c>
      <c r="F826" s="0" t="s">
        <v>3932</v>
      </c>
      <c r="J826" s="0" t="s">
        <v>3936</v>
      </c>
      <c r="K826" s="0" t="s">
        <v>3934</v>
      </c>
      <c r="L826" s="1" t="n">
        <v>6.79199E-011</v>
      </c>
      <c r="M826" s="1" t="n">
        <v>3.42545E-009</v>
      </c>
      <c r="N826" s="1" t="n">
        <v>2.1066E-006</v>
      </c>
      <c r="O826" s="0" t="n">
        <v>0.809734</v>
      </c>
      <c r="P826" s="0" t="n">
        <v>-1.04628</v>
      </c>
      <c r="Q826" s="0" t="n">
        <v>0.0252578</v>
      </c>
      <c r="R826" s="0" t="n">
        <v>1.54706</v>
      </c>
      <c r="S826" s="0" t="n">
        <v>0.00365488</v>
      </c>
      <c r="T826" s="0" t="n">
        <v>1.78969</v>
      </c>
      <c r="U826" s="0" t="n">
        <v>0.0150332</v>
      </c>
      <c r="V826" s="0" t="n">
        <v>1.61206</v>
      </c>
      <c r="W826" s="0" t="n">
        <v>0.000799437</v>
      </c>
      <c r="X826" s="0" t="n">
        <v>1.98626</v>
      </c>
      <c r="Y826" s="0" t="n">
        <v>0.00362442</v>
      </c>
      <c r="Z826" s="0" t="n">
        <v>1.79075</v>
      </c>
      <c r="AA826" s="0" t="n">
        <v>0.348158</v>
      </c>
      <c r="AB826" s="0" t="n">
        <v>-1.20877</v>
      </c>
      <c r="AC826" s="0" t="n">
        <v>21.998</v>
      </c>
      <c r="AD826" s="0" t="n">
        <v>19.0961</v>
      </c>
      <c r="AE826" s="0" t="n">
        <v>62.2999</v>
      </c>
      <c r="AF826" s="0" t="n">
        <v>7.72595</v>
      </c>
      <c r="AG826" s="0" t="n">
        <v>11.124</v>
      </c>
      <c r="AH826" s="0" t="n">
        <v>6.89753</v>
      </c>
      <c r="AI826" s="0" t="n">
        <v>4.21642</v>
      </c>
      <c r="AJ826" s="0" t="n">
        <v>1</v>
      </c>
    </row>
    <row r="827" customFormat="false" ht="15" hidden="false" customHeight="false" outlineLevel="0" collapsed="false">
      <c r="A827" s="0" t="n">
        <v>2994</v>
      </c>
      <c r="B827" s="0" t="s">
        <v>3937</v>
      </c>
      <c r="C827" s="0" t="s">
        <v>3938</v>
      </c>
      <c r="D827" s="0" t="s">
        <v>185</v>
      </c>
      <c r="E827" s="0" t="s">
        <v>3939</v>
      </c>
      <c r="F827" s="0" t="s">
        <v>3937</v>
      </c>
      <c r="J827" s="0" t="s">
        <v>3940</v>
      </c>
      <c r="K827" s="0" t="s">
        <v>185</v>
      </c>
      <c r="L827" s="1" t="n">
        <v>6.06329E-006</v>
      </c>
      <c r="M827" s="0" t="n">
        <v>0.0791602</v>
      </c>
      <c r="N827" s="0" t="n">
        <v>0.000158099</v>
      </c>
      <c r="O827" s="1" t="n">
        <v>5.67964E-006</v>
      </c>
      <c r="P827" s="0" t="n">
        <v>-1.88288</v>
      </c>
      <c r="Q827" s="0" t="n">
        <v>0.0514579</v>
      </c>
      <c r="R827" s="0" t="n">
        <v>-1.26857</v>
      </c>
      <c r="S827" s="0" t="n">
        <v>0.064005</v>
      </c>
      <c r="T827" s="0" t="n">
        <v>-1.25308</v>
      </c>
      <c r="U827" s="0" t="n">
        <v>0.0870805</v>
      </c>
      <c r="V827" s="0" t="n">
        <v>-1.23074</v>
      </c>
      <c r="W827" s="0" t="n">
        <v>0.500871</v>
      </c>
      <c r="X827" s="0" t="n">
        <v>-1.08348</v>
      </c>
      <c r="Y827" s="0" t="n">
        <v>0.0940769</v>
      </c>
      <c r="Z827" s="0" t="n">
        <v>1.22504</v>
      </c>
      <c r="AA827" s="0" t="n">
        <v>0.203883</v>
      </c>
      <c r="AB827" s="0" t="n">
        <v>-1.17727</v>
      </c>
      <c r="AC827" s="0" t="n">
        <v>8.40775</v>
      </c>
      <c r="AD827" s="0" t="n">
        <v>2.91604</v>
      </c>
      <c r="AE827" s="0" t="n">
        <v>3.2757</v>
      </c>
      <c r="AF827" s="0" t="n">
        <v>0.1623</v>
      </c>
      <c r="AG827" s="0" t="n">
        <v>6.87172</v>
      </c>
      <c r="AH827" s="0" t="n">
        <v>1.70236</v>
      </c>
      <c r="AI827" s="0" t="n">
        <v>1.68459</v>
      </c>
      <c r="AJ827" s="0" t="n">
        <v>1</v>
      </c>
    </row>
    <row r="828" customFormat="false" ht="15" hidden="false" customHeight="false" outlineLevel="0" collapsed="false">
      <c r="A828" s="0" t="n">
        <v>1106</v>
      </c>
      <c r="B828" s="0" t="s">
        <v>3941</v>
      </c>
      <c r="C828" s="0" t="s">
        <v>3942</v>
      </c>
      <c r="D828" s="0" t="s">
        <v>1068</v>
      </c>
      <c r="E828" s="0" t="s">
        <v>3943</v>
      </c>
      <c r="F828" s="0" t="s">
        <v>3941</v>
      </c>
      <c r="J828" s="0" t="s">
        <v>3944</v>
      </c>
      <c r="K828" s="0" t="s">
        <v>1068</v>
      </c>
      <c r="L828" s="1" t="n">
        <v>5.54663E-005</v>
      </c>
      <c r="M828" s="0" t="n">
        <v>0.202862</v>
      </c>
      <c r="N828" s="0" t="n">
        <v>0.0116792</v>
      </c>
      <c r="O828" s="0" t="n">
        <v>0.00217211</v>
      </c>
      <c r="P828" s="0" t="n">
        <v>-1.63744</v>
      </c>
      <c r="Q828" s="0" t="n">
        <v>0.604394</v>
      </c>
      <c r="R828" s="0" t="n">
        <v>-1.08084</v>
      </c>
      <c r="S828" s="0" t="n">
        <v>0.282913</v>
      </c>
      <c r="T828" s="0" t="n">
        <v>1.17608</v>
      </c>
      <c r="U828" s="0" t="n">
        <v>0.37708</v>
      </c>
      <c r="V828" s="0" t="n">
        <v>-1.1423</v>
      </c>
      <c r="W828" s="0" t="n">
        <v>0.805117</v>
      </c>
      <c r="X828" s="0" t="n">
        <v>-1.03766</v>
      </c>
      <c r="Y828" s="0" t="n">
        <v>0.579917</v>
      </c>
      <c r="Z828" s="0" t="n">
        <v>1.08662</v>
      </c>
      <c r="AA828" s="1" t="n">
        <v>1.23882E-005</v>
      </c>
      <c r="AB828" s="0" t="n">
        <v>-2.25235</v>
      </c>
      <c r="AC828" s="0" t="n">
        <v>6.64515</v>
      </c>
      <c r="AD828" s="0" t="n">
        <v>3.66755</v>
      </c>
      <c r="AE828" s="0" t="n">
        <v>1.68604</v>
      </c>
      <c r="AF828" s="0" t="n">
        <v>0.132935</v>
      </c>
      <c r="AG828" s="0" t="n">
        <v>3.50021</v>
      </c>
      <c r="AH828" s="0" t="n">
        <v>1.37987</v>
      </c>
      <c r="AI828" s="0" t="n">
        <v>2.68072</v>
      </c>
      <c r="AJ828" s="0" t="n">
        <v>1</v>
      </c>
    </row>
    <row r="829" customFormat="false" ht="15" hidden="false" customHeight="false" outlineLevel="0" collapsed="false">
      <c r="A829" s="0" t="n">
        <v>85</v>
      </c>
      <c r="B829" s="0" t="s">
        <v>3945</v>
      </c>
      <c r="C829" s="0" t="s">
        <v>3946</v>
      </c>
      <c r="D829" s="0" t="s">
        <v>3947</v>
      </c>
      <c r="E829" s="0" t="s">
        <v>3948</v>
      </c>
      <c r="F829" s="0" t="s">
        <v>3945</v>
      </c>
      <c r="J829" s="0" t="s">
        <v>3949</v>
      </c>
      <c r="K829" s="0" t="s">
        <v>3950</v>
      </c>
      <c r="L829" s="0" t="n">
        <v>0.303663</v>
      </c>
      <c r="M829" s="0" t="n">
        <v>0.254452</v>
      </c>
      <c r="N829" s="0" t="n">
        <v>0.0801607</v>
      </c>
      <c r="O829" s="0" t="n">
        <v>0.00216574</v>
      </c>
      <c r="P829" s="0" t="n">
        <v>13.2309</v>
      </c>
      <c r="Q829" s="0" t="n">
        <v>0.979886</v>
      </c>
      <c r="R829" s="0" t="n">
        <v>1.01996</v>
      </c>
      <c r="S829" s="0" t="n">
        <v>0.830285</v>
      </c>
      <c r="T829" s="0" t="n">
        <v>-1.18305</v>
      </c>
      <c r="U829" s="0" t="n">
        <v>0.858869</v>
      </c>
      <c r="V829" s="0" t="n">
        <v>-1.14962</v>
      </c>
      <c r="W829" s="0" t="n">
        <v>0.857169</v>
      </c>
      <c r="X829" s="0" t="n">
        <v>1.15158</v>
      </c>
      <c r="Y829" s="0" t="n">
        <v>0.536259</v>
      </c>
      <c r="Z829" s="0" t="n">
        <v>1.62623</v>
      </c>
      <c r="AA829" s="0" t="n">
        <v>0.638368</v>
      </c>
      <c r="AB829" s="0" t="n">
        <v>1.48371</v>
      </c>
      <c r="AC829" s="0" t="n">
        <v>1.25046</v>
      </c>
      <c r="AD829" s="0" t="n">
        <v>18.916</v>
      </c>
      <c r="AE829" s="0" t="n">
        <v>1.34374</v>
      </c>
      <c r="AF829" s="0" t="n">
        <v>2.90386</v>
      </c>
      <c r="AG829" s="0" t="n">
        <v>2.17392</v>
      </c>
      <c r="AH829" s="0" t="n">
        <v>23.4894</v>
      </c>
      <c r="AI829" s="0" t="n">
        <v>73.4748</v>
      </c>
      <c r="AJ829" s="0" t="n">
        <v>1</v>
      </c>
    </row>
    <row r="830" customFormat="false" ht="15" hidden="false" customHeight="false" outlineLevel="0" collapsed="false">
      <c r="A830" s="0" t="n">
        <v>872</v>
      </c>
      <c r="B830" s="0" t="s">
        <v>3951</v>
      </c>
      <c r="C830" s="0" t="s">
        <v>3952</v>
      </c>
      <c r="D830" s="0" t="s">
        <v>749</v>
      </c>
      <c r="E830" s="0" t="s">
        <v>3953</v>
      </c>
      <c r="F830" s="0" t="s">
        <v>3951</v>
      </c>
      <c r="J830" s="0" t="s">
        <v>3954</v>
      </c>
      <c r="K830" s="0" t="s">
        <v>3955</v>
      </c>
      <c r="L830" s="1" t="n">
        <v>4.53081E-012</v>
      </c>
      <c r="M830" s="0" t="n">
        <v>0.216622</v>
      </c>
      <c r="N830" s="1" t="n">
        <v>1.21456E-010</v>
      </c>
      <c r="O830" s="0" t="n">
        <v>0.00214112</v>
      </c>
      <c r="P830" s="0" t="n">
        <v>-2.35418</v>
      </c>
      <c r="Q830" s="0" t="n">
        <v>0.0187825</v>
      </c>
      <c r="R830" s="0" t="n">
        <v>-1.88875</v>
      </c>
      <c r="S830" s="0" t="n">
        <v>0.505063</v>
      </c>
      <c r="T830" s="0" t="n">
        <v>-1.18958</v>
      </c>
      <c r="U830" s="0" t="n">
        <v>0.546121</v>
      </c>
      <c r="V830" s="0" t="n">
        <v>1.17012</v>
      </c>
      <c r="W830" s="0" t="n">
        <v>0.0246978</v>
      </c>
      <c r="X830" s="0" t="n">
        <v>1.83242</v>
      </c>
      <c r="Y830" s="0" t="n">
        <v>0.0201589</v>
      </c>
      <c r="Z830" s="0" t="n">
        <v>1.87417</v>
      </c>
      <c r="AA830" s="0" t="n">
        <v>0.0940718</v>
      </c>
      <c r="AB830" s="0" t="n">
        <v>-1.60719</v>
      </c>
      <c r="AC830" s="0" t="n">
        <v>26.7764</v>
      </c>
      <c r="AD830" s="0" t="n">
        <v>44.4062</v>
      </c>
      <c r="AE830" s="0" t="n">
        <v>1.58497</v>
      </c>
      <c r="AF830" s="0" t="n">
        <v>0.375503</v>
      </c>
      <c r="AG830" s="0" t="n">
        <v>25.6594</v>
      </c>
      <c r="AH830" s="0" t="n">
        <v>30.3956</v>
      </c>
      <c r="AI830" s="0" t="n">
        <v>8.05512</v>
      </c>
      <c r="AJ830" s="0" t="n">
        <v>1</v>
      </c>
    </row>
    <row r="831" customFormat="false" ht="15" hidden="false" customHeight="false" outlineLevel="0" collapsed="false">
      <c r="A831" s="0" t="n">
        <v>1773</v>
      </c>
      <c r="B831" s="0" t="s">
        <v>3956</v>
      </c>
      <c r="C831" s="0" t="s">
        <v>3957</v>
      </c>
      <c r="D831" s="0" t="s">
        <v>3958</v>
      </c>
      <c r="E831" s="0" t="s">
        <v>3959</v>
      </c>
      <c r="F831" s="0" t="s">
        <v>3956</v>
      </c>
      <c r="J831" s="0" t="s">
        <v>3960</v>
      </c>
      <c r="K831" s="0" t="s">
        <v>3961</v>
      </c>
      <c r="L831" s="1" t="n">
        <v>5.92664E-015</v>
      </c>
      <c r="M831" s="0" t="n">
        <v>0.0301965</v>
      </c>
      <c r="N831" s="1" t="n">
        <v>7.6756E-016</v>
      </c>
      <c r="O831" s="0" t="n">
        <v>0.000948756</v>
      </c>
      <c r="P831" s="0" t="n">
        <v>3.00952</v>
      </c>
      <c r="Q831" s="0" t="n">
        <v>0.00108741</v>
      </c>
      <c r="R831" s="0" t="n">
        <v>2.96483</v>
      </c>
      <c r="S831" s="0" t="n">
        <v>0.0153698</v>
      </c>
      <c r="T831" s="0" t="n">
        <v>2.1746</v>
      </c>
      <c r="U831" s="0" t="n">
        <v>0.0365324</v>
      </c>
      <c r="V831" s="0" t="n">
        <v>-1.93983</v>
      </c>
      <c r="W831" s="1" t="n">
        <v>6.71752E-008</v>
      </c>
      <c r="X831" s="0" t="n">
        <v>-8.07159</v>
      </c>
      <c r="Y831" s="0" t="n">
        <v>0.123295</v>
      </c>
      <c r="Z831" s="0" t="n">
        <v>-1.61774</v>
      </c>
      <c r="AA831" s="0" t="n">
        <v>0.26763</v>
      </c>
      <c r="AB831" s="0" t="n">
        <v>1.44302</v>
      </c>
      <c r="AC831" s="0" t="n">
        <v>42.2645</v>
      </c>
      <c r="AD831" s="0" t="n">
        <v>97.8058</v>
      </c>
      <c r="AE831" s="0" t="n">
        <v>5.11717</v>
      </c>
      <c r="AF831" s="0" t="n">
        <v>1.69169</v>
      </c>
      <c r="AG831" s="0" t="n">
        <v>59.5326</v>
      </c>
      <c r="AH831" s="0" t="n">
        <v>98.4048</v>
      </c>
      <c r="AI831" s="0" t="n">
        <v>11.2401</v>
      </c>
      <c r="AJ831" s="0" t="n">
        <v>1</v>
      </c>
    </row>
    <row r="832" customFormat="false" ht="15" hidden="false" customHeight="false" outlineLevel="0" collapsed="false">
      <c r="A832" s="0" t="n">
        <v>366</v>
      </c>
      <c r="B832" s="0" t="s">
        <v>3962</v>
      </c>
      <c r="C832" s="0" t="s">
        <v>3963</v>
      </c>
      <c r="D832" s="0" t="s">
        <v>215</v>
      </c>
      <c r="E832" s="0" t="s">
        <v>3964</v>
      </c>
      <c r="F832" s="0" t="s">
        <v>3962</v>
      </c>
      <c r="J832" s="0" t="s">
        <v>3965</v>
      </c>
      <c r="K832" s="0" t="s">
        <v>215</v>
      </c>
      <c r="L832" s="1" t="n">
        <v>5.23264E-016</v>
      </c>
      <c r="M832" s="1" t="n">
        <v>1.16682E-007</v>
      </c>
      <c r="N832" s="1" t="n">
        <v>1.80323E-010</v>
      </c>
      <c r="O832" s="0" t="n">
        <v>0.0193883</v>
      </c>
      <c r="P832" s="0" t="n">
        <v>-1.3175</v>
      </c>
      <c r="Q832" s="0" t="n">
        <v>0.302033</v>
      </c>
      <c r="R832" s="0" t="n">
        <v>1.12495</v>
      </c>
      <c r="S832" s="0" t="n">
        <v>0.064036</v>
      </c>
      <c r="T832" s="0" t="n">
        <v>1.23993</v>
      </c>
      <c r="U832" s="0" t="n">
        <v>0.0717904</v>
      </c>
      <c r="V832" s="0" t="n">
        <v>1.23218</v>
      </c>
      <c r="W832" s="1" t="n">
        <v>4.87446E-005</v>
      </c>
      <c r="X832" s="0" t="n">
        <v>1.68591</v>
      </c>
      <c r="Y832" s="0" t="n">
        <v>0.120143</v>
      </c>
      <c r="Z832" s="0" t="n">
        <v>1.19615</v>
      </c>
      <c r="AA832" s="0" t="n">
        <v>0.00407959</v>
      </c>
      <c r="AB832" s="0" t="n">
        <v>-1.44764</v>
      </c>
      <c r="AC832" s="0" t="n">
        <v>49.6116</v>
      </c>
      <c r="AD832" s="0" t="n">
        <v>15.6398</v>
      </c>
      <c r="AE832" s="0" t="n">
        <v>44.5294</v>
      </c>
      <c r="AF832" s="0" t="n">
        <v>2.00538</v>
      </c>
      <c r="AG832" s="0" t="n">
        <v>24.8969</v>
      </c>
      <c r="AH832" s="0" t="n">
        <v>5.60617</v>
      </c>
      <c r="AI832" s="0" t="n">
        <v>1.53119</v>
      </c>
      <c r="AJ832" s="0" t="n">
        <v>1</v>
      </c>
    </row>
    <row r="833" customFormat="false" ht="15" hidden="false" customHeight="false" outlineLevel="0" collapsed="false">
      <c r="A833" s="0" t="n">
        <v>1345</v>
      </c>
      <c r="B833" s="0" t="s">
        <v>3966</v>
      </c>
      <c r="C833" s="0" t="s">
        <v>3967</v>
      </c>
      <c r="D833" s="0" t="s">
        <v>185</v>
      </c>
      <c r="E833" s="0" t="s">
        <v>3968</v>
      </c>
      <c r="F833" s="0" t="s">
        <v>3966</v>
      </c>
      <c r="J833" s="0" t="s">
        <v>3969</v>
      </c>
      <c r="K833" s="0" t="s">
        <v>185</v>
      </c>
      <c r="L833" s="1" t="n">
        <v>2.41465E-005</v>
      </c>
      <c r="M833" s="1" t="n">
        <v>2.35175E-007</v>
      </c>
      <c r="N833" s="0" t="n">
        <v>0.00235423</v>
      </c>
      <c r="O833" s="0" t="n">
        <v>0.49418</v>
      </c>
      <c r="P833" s="0" t="n">
        <v>1.12171</v>
      </c>
      <c r="Q833" s="0" t="n">
        <v>0.0642498</v>
      </c>
      <c r="R833" s="0" t="n">
        <v>1.37416</v>
      </c>
      <c r="S833" s="0" t="n">
        <v>0.146814</v>
      </c>
      <c r="T833" s="0" t="n">
        <v>1.27985</v>
      </c>
      <c r="U833" s="0" t="n">
        <v>0.525204</v>
      </c>
      <c r="V833" s="0" t="n">
        <v>1.11258</v>
      </c>
      <c r="W833" s="0" t="n">
        <v>0.00129115</v>
      </c>
      <c r="X833" s="0" t="n">
        <v>1.79143</v>
      </c>
      <c r="Y833" s="0" t="n">
        <v>0.00104608</v>
      </c>
      <c r="Z833" s="0" t="n">
        <v>1.81426</v>
      </c>
      <c r="AA833" s="0" t="n">
        <v>0.137682</v>
      </c>
      <c r="AB833" s="0" t="n">
        <v>1.31008</v>
      </c>
      <c r="AC833" s="0" t="n">
        <v>7.2825</v>
      </c>
      <c r="AD833" s="0" t="n">
        <v>5.02318</v>
      </c>
      <c r="AE833" s="0" t="n">
        <v>41.4221</v>
      </c>
      <c r="AF833" s="0" t="n">
        <v>4.08161</v>
      </c>
      <c r="AG833" s="0" t="n">
        <v>4.67435</v>
      </c>
      <c r="AH833" s="0" t="n">
        <v>2.30299</v>
      </c>
      <c r="AI833" s="0" t="n">
        <v>3.35027</v>
      </c>
      <c r="AJ833" s="0" t="n">
        <v>1</v>
      </c>
    </row>
    <row r="834" customFormat="false" ht="15" hidden="false" customHeight="false" outlineLevel="0" collapsed="false">
      <c r="A834" s="0" t="n">
        <v>3481</v>
      </c>
      <c r="B834" s="0" t="s">
        <v>3970</v>
      </c>
      <c r="C834" s="0" t="s">
        <v>3971</v>
      </c>
      <c r="D834" s="0" t="s">
        <v>3972</v>
      </c>
      <c r="E834" s="0" t="s">
        <v>3973</v>
      </c>
      <c r="F834" s="0" t="s">
        <v>3970</v>
      </c>
      <c r="J834" s="0" t="s">
        <v>3974</v>
      </c>
      <c r="K834" s="0" t="s">
        <v>3975</v>
      </c>
      <c r="L834" s="0" t="n">
        <v>0.00122449</v>
      </c>
      <c r="M834" s="1" t="n">
        <v>1.25353E-008</v>
      </c>
      <c r="N834" s="0" t="n">
        <v>0.0202209</v>
      </c>
      <c r="O834" s="1" t="n">
        <v>9.37925E-006</v>
      </c>
      <c r="P834" s="0" t="n">
        <v>-2.78362</v>
      </c>
      <c r="Q834" s="0" t="n">
        <v>0.00140411</v>
      </c>
      <c r="R834" s="0" t="n">
        <v>-1.9825</v>
      </c>
      <c r="S834" s="0" t="n">
        <v>0.00115167</v>
      </c>
      <c r="T834" s="0" t="n">
        <v>-2.01077</v>
      </c>
      <c r="U834" s="0" t="n">
        <v>0.00511689</v>
      </c>
      <c r="V834" s="0" t="n">
        <v>-1.80213</v>
      </c>
      <c r="W834" s="0" t="n">
        <v>0.0467886</v>
      </c>
      <c r="X834" s="0" t="n">
        <v>-1.50082</v>
      </c>
      <c r="Y834" s="0" t="n">
        <v>0.264505</v>
      </c>
      <c r="Z834" s="0" t="n">
        <v>-1.25014</v>
      </c>
      <c r="AA834" s="0" t="n">
        <v>0.00272517</v>
      </c>
      <c r="AB834" s="0" t="n">
        <v>-1.97403</v>
      </c>
      <c r="AC834" s="0" t="n">
        <v>4.50309</v>
      </c>
      <c r="AD834" s="0" t="n">
        <v>4.35517</v>
      </c>
      <c r="AE834" s="0" t="n">
        <v>55.3293</v>
      </c>
      <c r="AF834" s="0" t="n">
        <v>7.64455</v>
      </c>
      <c r="AG834" s="0" t="n">
        <v>3.11501</v>
      </c>
      <c r="AH834" s="0" t="n">
        <v>2.15192</v>
      </c>
      <c r="AI834" s="0" t="n">
        <v>4.6976</v>
      </c>
      <c r="AJ834" s="0" t="n">
        <v>1</v>
      </c>
    </row>
    <row r="835" customFormat="false" ht="15" hidden="false" customHeight="false" outlineLevel="0" collapsed="false">
      <c r="A835" s="0" t="n">
        <v>2735</v>
      </c>
      <c r="B835" s="0" t="s">
        <v>3976</v>
      </c>
      <c r="C835" s="0" t="s">
        <v>3977</v>
      </c>
      <c r="D835" s="0" t="s">
        <v>185</v>
      </c>
      <c r="E835" s="0" t="s">
        <v>3978</v>
      </c>
      <c r="F835" s="0" t="s">
        <v>3976</v>
      </c>
      <c r="J835" s="0" t="s">
        <v>3979</v>
      </c>
      <c r="K835" s="0" t="s">
        <v>3980</v>
      </c>
      <c r="L835" s="0" t="n">
        <v>0.0141403</v>
      </c>
      <c r="M835" s="0" t="n">
        <v>0.019004</v>
      </c>
      <c r="N835" s="0" t="n">
        <v>0.132602</v>
      </c>
      <c r="O835" s="0" t="n">
        <v>0.511521</v>
      </c>
      <c r="P835" s="0" t="n">
        <v>1.19982</v>
      </c>
      <c r="Q835" s="0" t="n">
        <v>0.150468</v>
      </c>
      <c r="R835" s="0" t="n">
        <v>1.49772</v>
      </c>
      <c r="S835" s="0" t="n">
        <v>0.118098</v>
      </c>
      <c r="T835" s="0" t="n">
        <v>1.55314</v>
      </c>
      <c r="U835" s="0" t="n">
        <v>0.373745</v>
      </c>
      <c r="V835" s="0" t="n">
        <v>1.28082</v>
      </c>
      <c r="W835" s="0" t="n">
        <v>0.606689</v>
      </c>
      <c r="X835" s="0" t="n">
        <v>-1.15337</v>
      </c>
      <c r="Y835" s="0" t="n">
        <v>0.376772</v>
      </c>
      <c r="Z835" s="0" t="n">
        <v>1.2788</v>
      </c>
      <c r="AA835" s="0" t="n">
        <v>0.115334</v>
      </c>
      <c r="AB835" s="0" t="n">
        <v>-1.60702</v>
      </c>
      <c r="AC835" s="0" t="n">
        <v>3.01598</v>
      </c>
      <c r="AD835" s="0" t="n">
        <v>5.67973</v>
      </c>
      <c r="AE835" s="0" t="n">
        <v>6.06576</v>
      </c>
      <c r="AF835" s="0" t="n">
        <v>1.63188</v>
      </c>
      <c r="AG835" s="0" t="n">
        <v>1.83325</v>
      </c>
      <c r="AH835" s="0" t="n">
        <v>2.46601</v>
      </c>
      <c r="AI835" s="0" t="n">
        <v>9.14704</v>
      </c>
      <c r="AJ835" s="0" t="n">
        <v>1</v>
      </c>
    </row>
    <row r="836" customFormat="false" ht="15" hidden="false" customHeight="false" outlineLevel="0" collapsed="false">
      <c r="A836" s="0" t="n">
        <v>1914</v>
      </c>
      <c r="B836" s="0" t="s">
        <v>3981</v>
      </c>
      <c r="C836" s="0" t="s">
        <v>3982</v>
      </c>
      <c r="D836" s="0" t="s">
        <v>3983</v>
      </c>
      <c r="E836" s="0" t="s">
        <v>3984</v>
      </c>
      <c r="F836" s="0" t="s">
        <v>3981</v>
      </c>
      <c r="J836" s="0" t="s">
        <v>3985</v>
      </c>
      <c r="K836" s="0" t="s">
        <v>3986</v>
      </c>
      <c r="L836" s="1" t="n">
        <v>2.56767E-014</v>
      </c>
      <c r="M836" s="0" t="n">
        <v>0.263862</v>
      </c>
      <c r="N836" s="1" t="n">
        <v>1.44422E-010</v>
      </c>
      <c r="O836" s="0" t="n">
        <v>0.000332313</v>
      </c>
      <c r="P836" s="0" t="n">
        <v>-1.82414</v>
      </c>
      <c r="Q836" s="0" t="n">
        <v>0.141719</v>
      </c>
      <c r="R836" s="0" t="n">
        <v>-1.25431</v>
      </c>
      <c r="S836" s="0" t="n">
        <v>0.159666</v>
      </c>
      <c r="T836" s="0" t="n">
        <v>-1.24177</v>
      </c>
      <c r="U836" s="0" t="n">
        <v>0.527689</v>
      </c>
      <c r="V836" s="0" t="n">
        <v>1.10088</v>
      </c>
      <c r="W836" s="0" t="n">
        <v>0.0076611</v>
      </c>
      <c r="X836" s="0" t="n">
        <v>1.53264</v>
      </c>
      <c r="Y836" s="0" t="n">
        <v>0.688935</v>
      </c>
      <c r="Z836" s="0" t="n">
        <v>-1.0627</v>
      </c>
      <c r="AA836" s="0" t="n">
        <v>0.000343294</v>
      </c>
      <c r="AB836" s="0" t="n">
        <v>-1.89797</v>
      </c>
      <c r="AC836" s="0" t="n">
        <v>38.3078</v>
      </c>
      <c r="AD836" s="0" t="n">
        <v>21.7053</v>
      </c>
      <c r="AE836" s="0" t="n">
        <v>1.29071</v>
      </c>
      <c r="AF836" s="0" t="n">
        <v>0.104474</v>
      </c>
      <c r="AG836" s="0" t="n">
        <v>25.3231</v>
      </c>
      <c r="AH836" s="0" t="n">
        <v>10.2487</v>
      </c>
      <c r="AI836" s="0" t="n">
        <v>2.75206</v>
      </c>
      <c r="AJ836" s="0" t="n">
        <v>1</v>
      </c>
    </row>
    <row r="837" customFormat="false" ht="15" hidden="false" customHeight="false" outlineLevel="0" collapsed="false">
      <c r="A837" s="0" t="n">
        <v>2186</v>
      </c>
      <c r="B837" s="0" t="s">
        <v>3987</v>
      </c>
      <c r="C837" s="0" t="s">
        <v>3988</v>
      </c>
      <c r="D837" s="0" t="s">
        <v>185</v>
      </c>
      <c r="E837" s="0" t="s">
        <v>3989</v>
      </c>
      <c r="F837" s="0" t="s">
        <v>3987</v>
      </c>
      <c r="J837" s="0" t="s">
        <v>3990</v>
      </c>
      <c r="K837" s="0" t="s">
        <v>3991</v>
      </c>
      <c r="L837" s="1" t="n">
        <v>1.04239E-014</v>
      </c>
      <c r="M837" s="0" t="n">
        <v>0.17956</v>
      </c>
      <c r="N837" s="1" t="n">
        <v>2.37579E-015</v>
      </c>
      <c r="O837" s="0" t="n">
        <v>0.488812</v>
      </c>
      <c r="P837" s="0" t="n">
        <v>-1.15088</v>
      </c>
      <c r="Q837" s="0" t="n">
        <v>0.0021477</v>
      </c>
      <c r="R837" s="0" t="n">
        <v>1.94839</v>
      </c>
      <c r="S837" s="0" t="n">
        <v>0.000583546</v>
      </c>
      <c r="T837" s="0" t="n">
        <v>2.14187</v>
      </c>
      <c r="U837" s="0" t="n">
        <v>0.483717</v>
      </c>
      <c r="V837" s="0" t="n">
        <v>1.1528</v>
      </c>
      <c r="W837" s="0" t="n">
        <v>0.00382643</v>
      </c>
      <c r="X837" s="0" t="n">
        <v>-1.86532</v>
      </c>
      <c r="Y837" s="0" t="n">
        <v>0.0182629</v>
      </c>
      <c r="Z837" s="0" t="n">
        <v>-1.64535</v>
      </c>
      <c r="AA837" s="0" t="n">
        <v>0.251245</v>
      </c>
      <c r="AB837" s="0" t="n">
        <v>-1.28476</v>
      </c>
      <c r="AC837" s="0" t="n">
        <v>40.7002</v>
      </c>
      <c r="AD837" s="0" t="n">
        <v>40.9919</v>
      </c>
      <c r="AE837" s="0" t="n">
        <v>1.87785</v>
      </c>
      <c r="AF837" s="0" t="n">
        <v>0.270187</v>
      </c>
      <c r="AG837" s="0" t="n">
        <v>55.2264</v>
      </c>
      <c r="AH837" s="0" t="n">
        <v>39.7302</v>
      </c>
      <c r="AI837" s="0" t="n">
        <v>4.89196</v>
      </c>
      <c r="AJ837" s="0" t="n">
        <v>1</v>
      </c>
    </row>
    <row r="838" customFormat="false" ht="15" hidden="false" customHeight="false" outlineLevel="0" collapsed="false">
      <c r="A838" s="0" t="n">
        <v>2667</v>
      </c>
      <c r="B838" s="0" t="s">
        <v>3992</v>
      </c>
      <c r="C838" s="0" t="s">
        <v>3993</v>
      </c>
      <c r="D838" s="0" t="s">
        <v>3994</v>
      </c>
      <c r="E838" s="0" t="s">
        <v>3995</v>
      </c>
      <c r="F838" s="0" t="s">
        <v>3992</v>
      </c>
      <c r="J838" s="0" t="s">
        <v>3996</v>
      </c>
      <c r="K838" s="0" t="s">
        <v>3997</v>
      </c>
      <c r="L838" s="1" t="n">
        <v>7.88456E-007</v>
      </c>
      <c r="M838" s="1" t="n">
        <v>1.6026E-008</v>
      </c>
      <c r="N838" s="0" t="n">
        <v>0.000114798</v>
      </c>
      <c r="O838" s="0" t="n">
        <v>0.192477</v>
      </c>
      <c r="P838" s="0" t="n">
        <v>1.29759</v>
      </c>
      <c r="Q838" s="0" t="n">
        <v>0.0850023</v>
      </c>
      <c r="R838" s="0" t="n">
        <v>1.41564</v>
      </c>
      <c r="S838" s="0" t="n">
        <v>0.873915</v>
      </c>
      <c r="T838" s="0" t="n">
        <v>-1.03182</v>
      </c>
      <c r="U838" s="0" t="n">
        <v>0.00132242</v>
      </c>
      <c r="V838" s="0" t="n">
        <v>1.98502</v>
      </c>
      <c r="W838" s="0" t="n">
        <v>0.000701177</v>
      </c>
      <c r="X838" s="0" t="n">
        <v>2.0758</v>
      </c>
      <c r="Y838" s="0" t="n">
        <v>0.00208058</v>
      </c>
      <c r="Z838" s="0" t="n">
        <v>1.9214</v>
      </c>
      <c r="AA838" s="0" t="n">
        <v>0.00960773</v>
      </c>
      <c r="AB838" s="0" t="n">
        <v>1.77682</v>
      </c>
      <c r="AC838" s="0" t="n">
        <v>10.2356</v>
      </c>
      <c r="AD838" s="0" t="n">
        <v>9.81273</v>
      </c>
      <c r="AE838" s="0" t="n">
        <v>54.0687</v>
      </c>
      <c r="AF838" s="0" t="n">
        <v>7.405</v>
      </c>
      <c r="AG838" s="0" t="n">
        <v>7.1533</v>
      </c>
      <c r="AH838" s="0" t="n">
        <v>4.89842</v>
      </c>
      <c r="AI838" s="0" t="n">
        <v>4.65649</v>
      </c>
      <c r="AJ838" s="0" t="n">
        <v>1</v>
      </c>
    </row>
    <row r="839" customFormat="false" ht="15" hidden="false" customHeight="false" outlineLevel="0" collapsed="false">
      <c r="A839" s="0" t="n">
        <v>3832</v>
      </c>
      <c r="B839" s="0" t="s">
        <v>3998</v>
      </c>
      <c r="C839" s="0" t="s">
        <v>3999</v>
      </c>
      <c r="D839" s="0" t="s">
        <v>4000</v>
      </c>
      <c r="E839" s="0" t="s">
        <v>4001</v>
      </c>
      <c r="F839" s="0" t="s">
        <v>3998</v>
      </c>
      <c r="J839" s="0" t="s">
        <v>4002</v>
      </c>
      <c r="K839" s="0" t="s">
        <v>4003</v>
      </c>
      <c r="L839" s="0" t="n">
        <v>0.000834518</v>
      </c>
      <c r="M839" s="0" t="n">
        <v>0.551931</v>
      </c>
      <c r="N839" s="0" t="n">
        <v>0.0132235</v>
      </c>
      <c r="O839" s="0" t="n">
        <v>0.0488865</v>
      </c>
      <c r="P839" s="0" t="n">
        <v>-2.62502</v>
      </c>
      <c r="Q839" s="0" t="n">
        <v>0.290635</v>
      </c>
      <c r="R839" s="0" t="n">
        <v>-1.66051</v>
      </c>
      <c r="S839" s="0" t="n">
        <v>0.875648</v>
      </c>
      <c r="T839" s="0" t="n">
        <v>1.07733</v>
      </c>
      <c r="U839" s="0" t="n">
        <v>0.603997</v>
      </c>
      <c r="V839" s="0" t="n">
        <v>-1.28061</v>
      </c>
      <c r="W839" s="0" t="n">
        <v>0.563425</v>
      </c>
      <c r="X839" s="0" t="n">
        <v>1.31739</v>
      </c>
      <c r="Y839" s="0" t="n">
        <v>0.137794</v>
      </c>
      <c r="Z839" s="0" t="n">
        <v>2.05039</v>
      </c>
      <c r="AA839" s="0" t="n">
        <v>0.801484</v>
      </c>
      <c r="AB839" s="0" t="n">
        <v>1.13653</v>
      </c>
      <c r="AC839" s="0" t="n">
        <v>4.75084</v>
      </c>
      <c r="AD839" s="0" t="n">
        <v>26.4839</v>
      </c>
      <c r="AE839" s="0" t="n">
        <v>0.36101</v>
      </c>
      <c r="AF839" s="0" t="n">
        <v>0.287497</v>
      </c>
      <c r="AG839" s="0" t="n">
        <v>3.41239</v>
      </c>
      <c r="AH839" s="0" t="n">
        <v>13.5876</v>
      </c>
      <c r="AI839" s="0" t="n">
        <v>27.0765</v>
      </c>
      <c r="AJ839" s="0" t="n">
        <v>1</v>
      </c>
    </row>
    <row r="840" customFormat="false" ht="15" hidden="false" customHeight="false" outlineLevel="0" collapsed="false">
      <c r="A840" s="0" t="n">
        <v>2183</v>
      </c>
      <c r="B840" s="0" t="s">
        <v>4004</v>
      </c>
      <c r="C840" s="0" t="s">
        <v>4005</v>
      </c>
      <c r="D840" s="0" t="s">
        <v>4006</v>
      </c>
      <c r="E840" s="0" t="s">
        <v>4007</v>
      </c>
      <c r="F840" s="0" t="s">
        <v>4004</v>
      </c>
      <c r="J840" s="0" t="s">
        <v>4008</v>
      </c>
      <c r="K840" s="0" t="s">
        <v>4009</v>
      </c>
      <c r="L840" s="0" t="n">
        <v>0.00937522</v>
      </c>
      <c r="M840" s="0" t="n">
        <v>0.996819</v>
      </c>
      <c r="N840" s="0" t="n">
        <v>0.0310695</v>
      </c>
      <c r="O840" s="0" t="n">
        <v>0.820124</v>
      </c>
      <c r="P840" s="0" t="n">
        <v>-1.07801</v>
      </c>
      <c r="Q840" s="0" t="n">
        <v>0.350486</v>
      </c>
      <c r="R840" s="0" t="n">
        <v>-1.36386</v>
      </c>
      <c r="S840" s="0" t="n">
        <v>0.767218</v>
      </c>
      <c r="T840" s="0" t="n">
        <v>-1.10276</v>
      </c>
      <c r="U840" s="0" t="n">
        <v>0.0337305</v>
      </c>
      <c r="V840" s="0" t="n">
        <v>2.06544</v>
      </c>
      <c r="W840" s="0" t="n">
        <v>0.768422</v>
      </c>
      <c r="X840" s="0" t="n">
        <v>-1.10218</v>
      </c>
      <c r="Y840" s="0" t="n">
        <v>0.58762</v>
      </c>
      <c r="Z840" s="0" t="n">
        <v>1.19658</v>
      </c>
      <c r="AA840" s="0" t="n">
        <v>0.517989</v>
      </c>
      <c r="AB840" s="0" t="n">
        <v>1.25724</v>
      </c>
      <c r="AC840" s="0" t="n">
        <v>3.25606</v>
      </c>
      <c r="AD840" s="0" t="n">
        <v>8.73853</v>
      </c>
      <c r="AE840" s="1" t="n">
        <v>1.61303E-005</v>
      </c>
      <c r="AF840" s="1" t="n">
        <v>6.18431E-006</v>
      </c>
      <c r="AG840" s="0" t="n">
        <v>2.81839</v>
      </c>
      <c r="AH840" s="0" t="n">
        <v>5.40281</v>
      </c>
      <c r="AI840" s="0" t="n">
        <v>13.0355</v>
      </c>
      <c r="AJ840" s="0" t="n">
        <v>1</v>
      </c>
    </row>
    <row r="841" customFormat="false" ht="15" hidden="false" customHeight="false" outlineLevel="0" collapsed="false">
      <c r="A841" s="0" t="n">
        <v>913</v>
      </c>
      <c r="B841" s="0" t="s">
        <v>4010</v>
      </c>
      <c r="C841" s="0" t="s">
        <v>4011</v>
      </c>
      <c r="D841" s="0" t="s">
        <v>215</v>
      </c>
      <c r="E841" s="0" t="s">
        <v>4012</v>
      </c>
      <c r="F841" s="0" t="s">
        <v>4010</v>
      </c>
      <c r="J841" s="0" t="s">
        <v>4013</v>
      </c>
      <c r="K841" s="0" t="s">
        <v>215</v>
      </c>
      <c r="L841" s="1" t="n">
        <v>1.66397E-007</v>
      </c>
      <c r="M841" s="0" t="n">
        <v>0.00342716</v>
      </c>
      <c r="N841" s="1" t="n">
        <v>7.97861E-009</v>
      </c>
      <c r="O841" s="0" t="n">
        <v>0.000297884</v>
      </c>
      <c r="P841" s="0" t="n">
        <v>2.64963</v>
      </c>
      <c r="Q841" s="0" t="n">
        <v>0.001155</v>
      </c>
      <c r="R841" s="0" t="n">
        <v>2.359</v>
      </c>
      <c r="S841" s="0" t="n">
        <v>0.0927465</v>
      </c>
      <c r="T841" s="0" t="n">
        <v>1.51942</v>
      </c>
      <c r="U841" s="0" t="n">
        <v>0.17592</v>
      </c>
      <c r="V841" s="0" t="n">
        <v>1.39694</v>
      </c>
      <c r="W841" s="0" t="n">
        <v>0.0680644</v>
      </c>
      <c r="X841" s="0" t="n">
        <v>1.57738</v>
      </c>
      <c r="Y841" s="0" t="n">
        <v>0.0365366</v>
      </c>
      <c r="Z841" s="0" t="n">
        <v>-1.6929</v>
      </c>
      <c r="AA841" s="0" t="n">
        <v>0.462062</v>
      </c>
      <c r="AB841" s="0" t="n">
        <v>-1.21206</v>
      </c>
      <c r="AC841" s="0" t="n">
        <v>11.7785</v>
      </c>
      <c r="AD841" s="0" t="n">
        <v>17.2066</v>
      </c>
      <c r="AE841" s="0" t="n">
        <v>9.90016</v>
      </c>
      <c r="AF841" s="0" t="n">
        <v>2.0661</v>
      </c>
      <c r="AG841" s="0" t="n">
        <v>18.4123</v>
      </c>
      <c r="AH841" s="0" t="n">
        <v>19.2126</v>
      </c>
      <c r="AI841" s="0" t="n">
        <v>7.09557</v>
      </c>
      <c r="AJ841" s="0" t="n">
        <v>1</v>
      </c>
    </row>
    <row r="842" customFormat="false" ht="15" hidden="false" customHeight="false" outlineLevel="0" collapsed="false">
      <c r="A842" s="0" t="n">
        <v>2504</v>
      </c>
      <c r="B842" s="0" t="s">
        <v>4014</v>
      </c>
      <c r="C842" s="0" t="s">
        <v>4015</v>
      </c>
      <c r="D842" s="0" t="s">
        <v>4016</v>
      </c>
      <c r="E842" s="0" t="s">
        <v>4017</v>
      </c>
      <c r="F842" s="0" t="s">
        <v>4014</v>
      </c>
      <c r="J842" s="0" t="s">
        <v>4018</v>
      </c>
      <c r="K842" s="0" t="s">
        <v>4016</v>
      </c>
      <c r="L842" s="1" t="n">
        <v>2.59055E-006</v>
      </c>
      <c r="M842" s="0" t="n">
        <v>0.0437028</v>
      </c>
      <c r="N842" s="1" t="n">
        <v>3.03363E-005</v>
      </c>
      <c r="O842" s="0" t="n">
        <v>0.757874</v>
      </c>
      <c r="P842" s="0" t="n">
        <v>1.03927</v>
      </c>
      <c r="Q842" s="0" t="n">
        <v>0.851914</v>
      </c>
      <c r="R842" s="0" t="n">
        <v>1.02359</v>
      </c>
      <c r="S842" s="0" t="n">
        <v>0.653876</v>
      </c>
      <c r="T842" s="0" t="n">
        <v>1.05767</v>
      </c>
      <c r="U842" s="0" t="n">
        <v>0.859531</v>
      </c>
      <c r="V842" s="0" t="n">
        <v>1.02235</v>
      </c>
      <c r="W842" s="0" t="n">
        <v>0.273838</v>
      </c>
      <c r="X842" s="0" t="n">
        <v>1.14782</v>
      </c>
      <c r="Y842" s="0" t="n">
        <v>0.284314</v>
      </c>
      <c r="Z842" s="0" t="n">
        <v>1.14435</v>
      </c>
      <c r="AA842" s="0" t="n">
        <v>0.108886</v>
      </c>
      <c r="AB842" s="0" t="n">
        <v>1.2438</v>
      </c>
      <c r="AC842" s="0" t="n">
        <v>9.14434</v>
      </c>
      <c r="AD842" s="0" t="n">
        <v>3.50897</v>
      </c>
      <c r="AE842" s="0" t="n">
        <v>4.38865</v>
      </c>
      <c r="AF842" s="0" t="n">
        <v>0.24058</v>
      </c>
      <c r="AG842" s="0" t="n">
        <v>8.37819</v>
      </c>
      <c r="AH842" s="0" t="n">
        <v>2.29641</v>
      </c>
      <c r="AI842" s="0" t="n">
        <v>1.86384</v>
      </c>
      <c r="AJ842" s="0" t="n">
        <v>1</v>
      </c>
    </row>
    <row r="843" customFormat="false" ht="15" hidden="false" customHeight="false" outlineLevel="0" collapsed="false">
      <c r="A843" s="0" t="n">
        <v>3359</v>
      </c>
      <c r="B843" s="0" t="s">
        <v>4019</v>
      </c>
      <c r="C843" s="0" t="s">
        <v>4020</v>
      </c>
      <c r="D843" s="0" t="s">
        <v>4021</v>
      </c>
      <c r="E843" s="0" t="s">
        <v>4022</v>
      </c>
      <c r="F843" s="0" t="s">
        <v>4019</v>
      </c>
      <c r="J843" s="0" t="s">
        <v>4023</v>
      </c>
      <c r="K843" s="0" t="s">
        <v>4024</v>
      </c>
      <c r="L843" s="1" t="n">
        <v>4.6163E-008</v>
      </c>
      <c r="M843" s="1" t="n">
        <v>1.05049E-014</v>
      </c>
      <c r="N843" s="1" t="n">
        <v>8.57184E-005</v>
      </c>
      <c r="O843" s="1" t="n">
        <v>2.29542E-008</v>
      </c>
      <c r="P843" s="0" t="n">
        <v>-2.52734</v>
      </c>
      <c r="Q843" s="1" t="n">
        <v>5.65273E-006</v>
      </c>
      <c r="R843" s="0" t="n">
        <v>-1.99163</v>
      </c>
      <c r="S843" s="1" t="n">
        <v>9.43087E-009</v>
      </c>
      <c r="T843" s="0" t="n">
        <v>-2.62934</v>
      </c>
      <c r="U843" s="0" t="n">
        <v>0.000135753</v>
      </c>
      <c r="V843" s="0" t="n">
        <v>-1.73599</v>
      </c>
      <c r="W843" s="1" t="n">
        <v>4.79787E-006</v>
      </c>
      <c r="X843" s="0" t="n">
        <v>-2.00566</v>
      </c>
      <c r="Y843" s="1" t="n">
        <v>2.90628E-006</v>
      </c>
      <c r="Z843" s="0" t="n">
        <v>-2.04915</v>
      </c>
      <c r="AA843" s="1" t="n">
        <v>9.19862E-009</v>
      </c>
      <c r="AB843" s="0" t="n">
        <v>-2.81419</v>
      </c>
      <c r="AC843" s="0" t="n">
        <v>13.1575</v>
      </c>
      <c r="AD843" s="0" t="n">
        <v>5.40594</v>
      </c>
      <c r="AE843" s="0" t="n">
        <v>167.82</v>
      </c>
      <c r="AF843" s="0" t="n">
        <v>9.85018</v>
      </c>
      <c r="AG843" s="0" t="n">
        <v>7.41457</v>
      </c>
      <c r="AH843" s="0" t="n">
        <v>2.17598</v>
      </c>
      <c r="AI843" s="0" t="n">
        <v>1.99562</v>
      </c>
      <c r="AJ843" s="0" t="n">
        <v>1</v>
      </c>
    </row>
    <row r="844" customFormat="false" ht="15" hidden="false" customHeight="false" outlineLevel="0" collapsed="false">
      <c r="A844" s="0" t="n">
        <v>2772</v>
      </c>
      <c r="B844" s="0" t="s">
        <v>4025</v>
      </c>
      <c r="C844" s="0" t="s">
        <v>4026</v>
      </c>
      <c r="D844" s="0" t="s">
        <v>185</v>
      </c>
      <c r="E844" s="0" t="s">
        <v>4027</v>
      </c>
      <c r="F844" s="0" t="s">
        <v>4025</v>
      </c>
      <c r="J844" s="0" t="s">
        <v>4028</v>
      </c>
      <c r="K844" s="0" t="s">
        <v>4029</v>
      </c>
      <c r="L844" s="1" t="n">
        <v>1.19628E-014</v>
      </c>
      <c r="M844" s="1" t="n">
        <v>6.71826E-005</v>
      </c>
      <c r="N844" s="1" t="n">
        <v>1.02811E-008</v>
      </c>
      <c r="O844" s="1" t="n">
        <v>2.43744E-005</v>
      </c>
      <c r="P844" s="0" t="n">
        <v>2.25517</v>
      </c>
      <c r="Q844" s="0" t="n">
        <v>0.759622</v>
      </c>
      <c r="R844" s="0" t="n">
        <v>-1.05272</v>
      </c>
      <c r="S844" s="0" t="n">
        <v>0.130125</v>
      </c>
      <c r="T844" s="0" t="n">
        <v>-1.2948</v>
      </c>
      <c r="U844" s="0" t="n">
        <v>0.0711</v>
      </c>
      <c r="V844" s="0" t="n">
        <v>-1.36386</v>
      </c>
      <c r="W844" s="0" t="n">
        <v>0.0611707</v>
      </c>
      <c r="X844" s="0" t="n">
        <v>-1.38059</v>
      </c>
      <c r="Y844" s="0" t="n">
        <v>0.289087</v>
      </c>
      <c r="Z844" s="0" t="n">
        <v>-1.19647</v>
      </c>
      <c r="AA844" s="0" t="n">
        <v>0.438301</v>
      </c>
      <c r="AB844" s="0" t="n">
        <v>1.14987</v>
      </c>
      <c r="AC844" s="0" t="n">
        <v>40.3265</v>
      </c>
      <c r="AD844" s="0" t="n">
        <v>27.941</v>
      </c>
      <c r="AE844" s="0" t="n">
        <v>20.6154</v>
      </c>
      <c r="AF844" s="0" t="n">
        <v>2.04054</v>
      </c>
      <c r="AG844" s="0" t="n">
        <v>18.0274</v>
      </c>
      <c r="AH844" s="0" t="n">
        <v>8.9219</v>
      </c>
      <c r="AI844" s="0" t="n">
        <v>3.36537</v>
      </c>
      <c r="AJ844" s="0" t="n">
        <v>1</v>
      </c>
    </row>
    <row r="845" customFormat="false" ht="15" hidden="false" customHeight="false" outlineLevel="0" collapsed="false">
      <c r="A845" s="0" t="n">
        <v>1492</v>
      </c>
      <c r="B845" s="0" t="s">
        <v>4030</v>
      </c>
      <c r="C845" s="0" t="s">
        <v>4031</v>
      </c>
      <c r="D845" s="0" t="s">
        <v>2676</v>
      </c>
      <c r="E845" s="0" t="s">
        <v>4032</v>
      </c>
      <c r="F845" s="0" t="s">
        <v>4030</v>
      </c>
      <c r="J845" s="0" t="s">
        <v>4033</v>
      </c>
      <c r="K845" s="0" t="s">
        <v>1607</v>
      </c>
      <c r="L845" s="1" t="n">
        <v>3.20601E-010</v>
      </c>
      <c r="M845" s="0" t="n">
        <v>0.01867</v>
      </c>
      <c r="N845" s="0" t="n">
        <v>0.00860653</v>
      </c>
      <c r="O845" s="0" t="n">
        <v>0.000169902</v>
      </c>
      <c r="P845" s="0" t="n">
        <v>1.75513</v>
      </c>
      <c r="Q845" s="0" t="n">
        <v>0.218308</v>
      </c>
      <c r="R845" s="0" t="n">
        <v>-1.18182</v>
      </c>
      <c r="S845" s="0" t="n">
        <v>0.269043</v>
      </c>
      <c r="T845" s="0" t="n">
        <v>1.16144</v>
      </c>
      <c r="U845" s="0" t="n">
        <v>0.389045</v>
      </c>
      <c r="V845" s="0" t="n">
        <v>-1.12324</v>
      </c>
      <c r="W845" s="0" t="n">
        <v>0.147059</v>
      </c>
      <c r="X845" s="0" t="n">
        <v>-1.21853</v>
      </c>
      <c r="Y845" s="0" t="n">
        <v>0.606209</v>
      </c>
      <c r="Z845" s="0" t="n">
        <v>-1.07176</v>
      </c>
      <c r="AA845" s="0" t="n">
        <v>0.0212762</v>
      </c>
      <c r="AB845" s="0" t="n">
        <v>1.41035</v>
      </c>
      <c r="AC845" s="0" t="n">
        <v>19.581</v>
      </c>
      <c r="AD845" s="0" t="n">
        <v>8.6765</v>
      </c>
      <c r="AE845" s="0" t="n">
        <v>6.10285</v>
      </c>
      <c r="AF845" s="0" t="n">
        <v>0.386317</v>
      </c>
      <c r="AG845" s="0" t="n">
        <v>3.71789</v>
      </c>
      <c r="AH845" s="0" t="n">
        <v>1.17673</v>
      </c>
      <c r="AI845" s="0" t="n">
        <v>2.15224</v>
      </c>
      <c r="AJ845" s="0" t="n">
        <v>1</v>
      </c>
    </row>
    <row r="846" customFormat="false" ht="15" hidden="false" customHeight="false" outlineLevel="0" collapsed="false">
      <c r="A846" s="0" t="n">
        <v>666</v>
      </c>
      <c r="B846" s="0" t="s">
        <v>4034</v>
      </c>
      <c r="C846" s="0" t="s">
        <v>4035</v>
      </c>
      <c r="D846" s="0" t="s">
        <v>185</v>
      </c>
      <c r="E846" s="0" t="s">
        <v>4036</v>
      </c>
      <c r="F846" s="0" t="s">
        <v>4034</v>
      </c>
      <c r="J846" s="0" t="s">
        <v>4037</v>
      </c>
      <c r="K846" s="0" t="s">
        <v>185</v>
      </c>
      <c r="L846" s="1" t="n">
        <v>2.88344E-010</v>
      </c>
      <c r="M846" s="0" t="n">
        <v>0.000378492</v>
      </c>
      <c r="N846" s="1" t="n">
        <v>7.37968E-010</v>
      </c>
      <c r="O846" s="0" t="n">
        <v>0.0520329</v>
      </c>
      <c r="P846" s="0" t="n">
        <v>1.66077</v>
      </c>
      <c r="Q846" s="0" t="n">
        <v>0.547078</v>
      </c>
      <c r="R846" s="0" t="n">
        <v>1.1656</v>
      </c>
      <c r="S846" s="0" t="n">
        <v>0.000289403</v>
      </c>
      <c r="T846" s="0" t="n">
        <v>-2.76661</v>
      </c>
      <c r="U846" s="0" t="n">
        <v>0.584601</v>
      </c>
      <c r="V846" s="0" t="n">
        <v>-1.14919</v>
      </c>
      <c r="W846" s="0" t="n">
        <v>0.623851</v>
      </c>
      <c r="X846" s="0" t="n">
        <v>-1.13279</v>
      </c>
      <c r="Y846" s="0" t="n">
        <v>0.0299965</v>
      </c>
      <c r="Z846" s="0" t="n">
        <v>-1.76943</v>
      </c>
      <c r="AA846" s="0" t="n">
        <v>0.620793</v>
      </c>
      <c r="AB846" s="0" t="n">
        <v>-1.14394</v>
      </c>
      <c r="AC846" s="0" t="n">
        <v>19.7393</v>
      </c>
      <c r="AD846" s="0" t="n">
        <v>31.2937</v>
      </c>
      <c r="AE846" s="0" t="n">
        <v>15.5668</v>
      </c>
      <c r="AF846" s="0" t="n">
        <v>3.52553</v>
      </c>
      <c r="AG846" s="0" t="n">
        <v>22.3169</v>
      </c>
      <c r="AH846" s="0" t="n">
        <v>25.2715</v>
      </c>
      <c r="AI846" s="0" t="n">
        <v>7.70025</v>
      </c>
      <c r="AJ846" s="0" t="n">
        <v>1</v>
      </c>
    </row>
    <row r="847" customFormat="false" ht="15" hidden="false" customHeight="false" outlineLevel="0" collapsed="false">
      <c r="A847" s="0" t="n">
        <v>2051</v>
      </c>
      <c r="B847" s="0" t="s">
        <v>4038</v>
      </c>
      <c r="C847" s="0" t="s">
        <v>4039</v>
      </c>
      <c r="D847" s="0" t="s">
        <v>185</v>
      </c>
      <c r="E847" s="0" t="s">
        <v>4040</v>
      </c>
      <c r="F847" s="0" t="s">
        <v>4038</v>
      </c>
      <c r="J847" s="0" t="s">
        <v>4041</v>
      </c>
      <c r="K847" s="0" t="s">
        <v>4042</v>
      </c>
      <c r="L847" s="1" t="n">
        <v>1.68461E-011</v>
      </c>
      <c r="M847" s="1" t="n">
        <v>1.48287E-008</v>
      </c>
      <c r="N847" s="1" t="n">
        <v>1.77646E-012</v>
      </c>
      <c r="O847" s="0" t="n">
        <v>0.766653</v>
      </c>
      <c r="P847" s="0" t="n">
        <v>-1.13737</v>
      </c>
      <c r="Q847" s="0" t="n">
        <v>0.557286</v>
      </c>
      <c r="R847" s="0" t="n">
        <v>-1.29052</v>
      </c>
      <c r="S847" s="0" t="n">
        <v>0.931575</v>
      </c>
      <c r="T847" s="0" t="n">
        <v>1.03792</v>
      </c>
      <c r="U847" s="0" t="n">
        <v>0.0023188</v>
      </c>
      <c r="V847" s="0" t="n">
        <v>-4.12475</v>
      </c>
      <c r="W847" s="1" t="n">
        <v>3.97309E-009</v>
      </c>
      <c r="X847" s="0" t="n">
        <v>-29.1892</v>
      </c>
      <c r="Y847" s="0" t="n">
        <v>0.00304781</v>
      </c>
      <c r="Z847" s="0" t="n">
        <v>-3.94708</v>
      </c>
      <c r="AA847" s="0" t="n">
        <v>0.149611</v>
      </c>
      <c r="AB847" s="0" t="n">
        <v>-1.97027</v>
      </c>
      <c r="AC847" s="0" t="n">
        <v>24.3642</v>
      </c>
      <c r="AD847" s="0" t="n">
        <v>112.673</v>
      </c>
      <c r="AE847" s="0" t="n">
        <v>54.4651</v>
      </c>
      <c r="AF847" s="0" t="n">
        <v>35.9821</v>
      </c>
      <c r="AG847" s="0" t="n">
        <v>35.015</v>
      </c>
      <c r="AH847" s="0" t="n">
        <v>115.662</v>
      </c>
      <c r="AI847" s="0" t="n">
        <v>22.4619</v>
      </c>
      <c r="AJ847" s="0" t="n">
        <v>1</v>
      </c>
    </row>
    <row r="848" customFormat="false" ht="15" hidden="false" customHeight="false" outlineLevel="0" collapsed="false">
      <c r="A848" s="0" t="n">
        <v>2861</v>
      </c>
      <c r="B848" s="0" t="s">
        <v>4043</v>
      </c>
      <c r="C848" s="0" t="s">
        <v>4044</v>
      </c>
      <c r="D848" s="0" t="s">
        <v>4045</v>
      </c>
      <c r="E848" s="0" t="s">
        <v>4046</v>
      </c>
      <c r="F848" s="0" t="s">
        <v>4043</v>
      </c>
      <c r="J848" s="0" t="s">
        <v>4047</v>
      </c>
      <c r="K848" s="0" t="s">
        <v>4048</v>
      </c>
      <c r="L848" s="1" t="n">
        <v>4.67252E-005</v>
      </c>
      <c r="M848" s="0" t="n">
        <v>0.00040715</v>
      </c>
      <c r="N848" s="0" t="n">
        <v>0.00128494</v>
      </c>
      <c r="O848" s="0" t="n">
        <v>0.347588</v>
      </c>
      <c r="P848" s="0" t="n">
        <v>-1.60124</v>
      </c>
      <c r="Q848" s="0" t="n">
        <v>0.92654</v>
      </c>
      <c r="R848" s="0" t="n">
        <v>1.04698</v>
      </c>
      <c r="S848" s="0" t="n">
        <v>0.250714</v>
      </c>
      <c r="T848" s="0" t="n">
        <v>-1.78173</v>
      </c>
      <c r="U848" s="0" t="n">
        <v>0.0507844</v>
      </c>
      <c r="V848" s="0" t="n">
        <v>-2.72067</v>
      </c>
      <c r="W848" s="0" t="n">
        <v>0.0548544</v>
      </c>
      <c r="X848" s="0" t="n">
        <v>-2.67212</v>
      </c>
      <c r="Y848" s="0" t="n">
        <v>0.239494</v>
      </c>
      <c r="Z848" s="0" t="n">
        <v>-1.80718</v>
      </c>
      <c r="AA848" s="0" t="n">
        <v>0.388074</v>
      </c>
      <c r="AB848" s="0" t="n">
        <v>-1.58724</v>
      </c>
      <c r="AC848" s="0" t="n">
        <v>6.77424</v>
      </c>
      <c r="AD848" s="0" t="n">
        <v>41.3365</v>
      </c>
      <c r="AE848" s="0" t="n">
        <v>15.3656</v>
      </c>
      <c r="AF848" s="0" t="n">
        <v>13.3944</v>
      </c>
      <c r="AG848" s="0" t="n">
        <v>5.14119</v>
      </c>
      <c r="AH848" s="0" t="n">
        <v>22.4083</v>
      </c>
      <c r="AI848" s="0" t="n">
        <v>29.6383</v>
      </c>
      <c r="AJ848" s="0" t="n">
        <v>1</v>
      </c>
    </row>
    <row r="849" customFormat="false" ht="15" hidden="false" customHeight="false" outlineLevel="0" collapsed="false">
      <c r="A849" s="0" t="n">
        <v>1960</v>
      </c>
      <c r="B849" s="0" t="s">
        <v>4049</v>
      </c>
      <c r="C849" s="0" t="s">
        <v>4050</v>
      </c>
      <c r="D849" s="0" t="s">
        <v>4051</v>
      </c>
      <c r="E849" s="0" t="s">
        <v>4052</v>
      </c>
      <c r="F849" s="0" t="s">
        <v>4049</v>
      </c>
      <c r="J849" s="0" t="s">
        <v>4053</v>
      </c>
      <c r="K849" s="0" t="s">
        <v>4054</v>
      </c>
      <c r="L849" s="1" t="n">
        <v>2.472E-013</v>
      </c>
      <c r="M849" s="1" t="n">
        <v>1.28671E-006</v>
      </c>
      <c r="N849" s="1" t="n">
        <v>3.11469E-013</v>
      </c>
      <c r="O849" s="1" t="n">
        <v>1.13144E-005</v>
      </c>
      <c r="P849" s="0" t="n">
        <v>-2.65956</v>
      </c>
      <c r="Q849" s="1" t="n">
        <v>2.24149E-006</v>
      </c>
      <c r="R849" s="0" t="n">
        <v>-2.94772</v>
      </c>
      <c r="S849" s="0" t="n">
        <v>0.00264052</v>
      </c>
      <c r="T849" s="0" t="n">
        <v>-1.85426</v>
      </c>
      <c r="U849" s="0" t="n">
        <v>0.246345</v>
      </c>
      <c r="V849" s="0" t="n">
        <v>-1.25169</v>
      </c>
      <c r="W849" s="0" t="n">
        <v>0.904574</v>
      </c>
      <c r="X849" s="0" t="n">
        <v>-1.02325</v>
      </c>
      <c r="Y849" s="0" t="n">
        <v>0.419063</v>
      </c>
      <c r="Z849" s="0" t="n">
        <v>1.16844</v>
      </c>
      <c r="AA849" s="0" t="n">
        <v>0.321765</v>
      </c>
      <c r="AB849" s="0" t="n">
        <v>-1.22699</v>
      </c>
      <c r="AC849" s="0" t="n">
        <v>32.8275</v>
      </c>
      <c r="AD849" s="0" t="n">
        <v>29.696</v>
      </c>
      <c r="AE849" s="0" t="n">
        <v>34.4066</v>
      </c>
      <c r="AF849" s="0" t="n">
        <v>4.44635</v>
      </c>
      <c r="AG849" s="0" t="n">
        <v>39.5971</v>
      </c>
      <c r="AH849" s="0" t="n">
        <v>25.5856</v>
      </c>
      <c r="AI849" s="0" t="n">
        <v>4.39381</v>
      </c>
      <c r="AJ849" s="0" t="n">
        <v>1</v>
      </c>
    </row>
    <row r="850" customFormat="false" ht="15" hidden="false" customHeight="false" outlineLevel="0" collapsed="false">
      <c r="A850" s="0" t="n">
        <v>3442</v>
      </c>
      <c r="B850" s="0" t="s">
        <v>4055</v>
      </c>
      <c r="C850" s="0" t="s">
        <v>4056</v>
      </c>
      <c r="D850" s="0" t="s">
        <v>4057</v>
      </c>
      <c r="E850" s="0" t="s">
        <v>4058</v>
      </c>
      <c r="F850" s="0" t="s">
        <v>4055</v>
      </c>
      <c r="J850" s="0" t="s">
        <v>4059</v>
      </c>
      <c r="K850" s="0" t="s">
        <v>4057</v>
      </c>
      <c r="L850" s="1" t="n">
        <v>6.39536E-005</v>
      </c>
      <c r="M850" s="0" t="n">
        <v>0.000534646</v>
      </c>
      <c r="N850" s="1" t="n">
        <v>3.05885E-006</v>
      </c>
      <c r="O850" s="0" t="n">
        <v>0.0844579</v>
      </c>
      <c r="P850" s="0" t="n">
        <v>-1.42748</v>
      </c>
      <c r="Q850" s="0" t="n">
        <v>0.4974</v>
      </c>
      <c r="R850" s="0" t="n">
        <v>-1.14724</v>
      </c>
      <c r="S850" s="0" t="n">
        <v>0.356927</v>
      </c>
      <c r="T850" s="0" t="n">
        <v>1.20565</v>
      </c>
      <c r="U850" s="0" t="n">
        <v>0.125907</v>
      </c>
      <c r="V850" s="0" t="n">
        <v>1.36915</v>
      </c>
      <c r="W850" s="0" t="n">
        <v>0.000367643</v>
      </c>
      <c r="X850" s="0" t="n">
        <v>2.20807</v>
      </c>
      <c r="Y850" s="0" t="n">
        <v>0.00417231</v>
      </c>
      <c r="Z850" s="0" t="n">
        <v>1.8498</v>
      </c>
      <c r="AA850" s="0" t="n">
        <v>0.122856</v>
      </c>
      <c r="AB850" s="0" t="n">
        <v>1.40315</v>
      </c>
      <c r="AC850" s="0" t="n">
        <v>6.53886</v>
      </c>
      <c r="AD850" s="0" t="n">
        <v>6.54899</v>
      </c>
      <c r="AE850" s="0" t="n">
        <v>14.6229</v>
      </c>
      <c r="AF850" s="0" t="n">
        <v>2.09223</v>
      </c>
      <c r="AG850" s="0" t="n">
        <v>10.7147</v>
      </c>
      <c r="AH850" s="0" t="n">
        <v>7.66523</v>
      </c>
      <c r="AI850" s="0" t="n">
        <v>4.86467</v>
      </c>
      <c r="AJ850" s="0" t="n">
        <v>1</v>
      </c>
    </row>
    <row r="851" customFormat="false" ht="15" hidden="false" customHeight="false" outlineLevel="0" collapsed="false">
      <c r="A851" s="0" t="n">
        <v>2966</v>
      </c>
      <c r="B851" s="0" t="s">
        <v>4060</v>
      </c>
      <c r="C851" s="0" t="s">
        <v>4061</v>
      </c>
      <c r="D851" s="0" t="s">
        <v>4062</v>
      </c>
      <c r="E851" s="0" t="s">
        <v>4063</v>
      </c>
      <c r="F851" s="0" t="s">
        <v>4060</v>
      </c>
      <c r="J851" s="0" t="s">
        <v>4064</v>
      </c>
      <c r="K851" s="0" t="s">
        <v>4065</v>
      </c>
      <c r="L851" s="1" t="n">
        <v>6.99365E-012</v>
      </c>
      <c r="M851" s="0" t="n">
        <v>0.0325846</v>
      </c>
      <c r="N851" s="1" t="n">
        <v>1.10999E-006</v>
      </c>
      <c r="O851" s="0" t="n">
        <v>0.0165812</v>
      </c>
      <c r="P851" s="0" t="n">
        <v>-1.62468</v>
      </c>
      <c r="Q851" s="0" t="n">
        <v>0.367437</v>
      </c>
      <c r="R851" s="0" t="n">
        <v>-1.1923</v>
      </c>
      <c r="S851" s="0" t="n">
        <v>0.569528</v>
      </c>
      <c r="T851" s="0" t="n">
        <v>-1.11693</v>
      </c>
      <c r="U851" s="0" t="n">
        <v>0.516044</v>
      </c>
      <c r="V851" s="0" t="n">
        <v>1.13471</v>
      </c>
      <c r="W851" s="0" t="n">
        <v>0.0621923</v>
      </c>
      <c r="X851" s="0" t="n">
        <v>1.44964</v>
      </c>
      <c r="Y851" s="0" t="n">
        <v>0.519101</v>
      </c>
      <c r="Z851" s="0" t="n">
        <v>1.13366</v>
      </c>
      <c r="AA851" s="0" t="n">
        <v>0.00950664</v>
      </c>
      <c r="AB851" s="0" t="n">
        <v>-1.76091</v>
      </c>
      <c r="AC851" s="0" t="n">
        <v>25.9584</v>
      </c>
      <c r="AD851" s="0" t="n">
        <v>24.0386</v>
      </c>
      <c r="AE851" s="0" t="n">
        <v>4.96504</v>
      </c>
      <c r="AF851" s="0" t="n">
        <v>0.656832</v>
      </c>
      <c r="AG851" s="0" t="n">
        <v>11.8476</v>
      </c>
      <c r="AH851" s="0" t="n">
        <v>7.83668</v>
      </c>
      <c r="AI851" s="0" t="n">
        <v>4.49791</v>
      </c>
      <c r="AJ851" s="0" t="n">
        <v>1</v>
      </c>
    </row>
    <row r="852" customFormat="false" ht="15" hidden="false" customHeight="false" outlineLevel="0" collapsed="false">
      <c r="A852" s="0" t="n">
        <v>877</v>
      </c>
      <c r="B852" s="0" t="s">
        <v>4066</v>
      </c>
      <c r="C852" s="0" t="s">
        <v>4067</v>
      </c>
      <c r="D852" s="0" t="s">
        <v>185</v>
      </c>
      <c r="E852" s="0" t="s">
        <v>4068</v>
      </c>
      <c r="F852" s="0" t="s">
        <v>4066</v>
      </c>
      <c r="J852" s="0" t="s">
        <v>4069</v>
      </c>
      <c r="K852" s="0" t="s">
        <v>4070</v>
      </c>
      <c r="L852" s="0" t="n">
        <v>0.00384306</v>
      </c>
      <c r="M852" s="0" t="n">
        <v>0.00334209</v>
      </c>
      <c r="N852" s="0" t="n">
        <v>0.29783</v>
      </c>
      <c r="O852" s="0" t="n">
        <v>0.0362605</v>
      </c>
      <c r="P852" s="0" t="n">
        <v>1.49434</v>
      </c>
      <c r="Q852" s="0" t="n">
        <v>0.298715</v>
      </c>
      <c r="R852" s="0" t="n">
        <v>1.21463</v>
      </c>
      <c r="S852" s="0" t="n">
        <v>0.748679</v>
      </c>
      <c r="T852" s="0" t="n">
        <v>1.06131</v>
      </c>
      <c r="U852" s="0" t="n">
        <v>0.624189</v>
      </c>
      <c r="V852" s="0" t="n">
        <v>1.09537</v>
      </c>
      <c r="W852" s="0" t="n">
        <v>0.166036</v>
      </c>
      <c r="X852" s="0" t="n">
        <v>1.29794</v>
      </c>
      <c r="Y852" s="0" t="n">
        <v>0.726606</v>
      </c>
      <c r="Z852" s="0" t="n">
        <v>1.06711</v>
      </c>
      <c r="AA852" s="0" t="n">
        <v>0.0145701</v>
      </c>
      <c r="AB852" s="0" t="n">
        <v>1.66039</v>
      </c>
      <c r="AC852" s="0" t="n">
        <v>3.78939</v>
      </c>
      <c r="AD852" s="0" t="n">
        <v>3.21274</v>
      </c>
      <c r="AE852" s="0" t="n">
        <v>9.96014</v>
      </c>
      <c r="AF852" s="0" t="n">
        <v>1.20635</v>
      </c>
      <c r="AG852" s="0" t="n">
        <v>1.27373</v>
      </c>
      <c r="AH852" s="0" t="n">
        <v>0.771353</v>
      </c>
      <c r="AI852" s="0" t="n">
        <v>4.118</v>
      </c>
      <c r="AJ852" s="0" t="n">
        <v>1</v>
      </c>
    </row>
    <row r="853" customFormat="false" ht="15" hidden="false" customHeight="false" outlineLevel="0" collapsed="false">
      <c r="A853" s="0" t="n">
        <v>3835</v>
      </c>
      <c r="B853" s="0" t="s">
        <v>4071</v>
      </c>
      <c r="C853" s="0" t="s">
        <v>4072</v>
      </c>
      <c r="D853" s="0" t="s">
        <v>185</v>
      </c>
      <c r="E853" s="0" t="s">
        <v>4073</v>
      </c>
      <c r="F853" s="0" t="s">
        <v>4071</v>
      </c>
      <c r="J853" s="0" t="s">
        <v>4074</v>
      </c>
      <c r="K853" s="0" t="s">
        <v>1068</v>
      </c>
      <c r="L853" s="1" t="n">
        <v>1.27602E-005</v>
      </c>
      <c r="M853" s="0" t="n">
        <v>0.000944975</v>
      </c>
      <c r="N853" s="1" t="n">
        <v>4.40924E-006</v>
      </c>
      <c r="O853" s="0" t="n">
        <v>0.0638504</v>
      </c>
      <c r="P853" s="0" t="n">
        <v>1.19085</v>
      </c>
      <c r="Q853" s="0" t="n">
        <v>0.00661135</v>
      </c>
      <c r="R853" s="0" t="n">
        <v>-1.30185</v>
      </c>
      <c r="S853" s="0" t="n">
        <v>0.0315273</v>
      </c>
      <c r="T853" s="0" t="n">
        <v>-1.22692</v>
      </c>
      <c r="U853" s="0" t="n">
        <v>0.933713</v>
      </c>
      <c r="V853" s="0" t="n">
        <v>-1.00767</v>
      </c>
      <c r="W853" s="0" t="n">
        <v>0.00250741</v>
      </c>
      <c r="X853" s="0" t="n">
        <v>-1.34662</v>
      </c>
      <c r="Y853" s="0" t="n">
        <v>0.915902</v>
      </c>
      <c r="Z853" s="0" t="n">
        <v>-1.00975</v>
      </c>
      <c r="AA853" s="0" t="n">
        <v>0.00209321</v>
      </c>
      <c r="AB853" s="0" t="n">
        <v>1.3836</v>
      </c>
      <c r="AC853" s="0" t="n">
        <v>7.79123</v>
      </c>
      <c r="AD853" s="0" t="n">
        <v>1.61775</v>
      </c>
      <c r="AE853" s="0" t="n">
        <v>13.1122</v>
      </c>
      <c r="AF853" s="0" t="n">
        <v>0.388941</v>
      </c>
      <c r="AG853" s="0" t="n">
        <v>10.3218</v>
      </c>
      <c r="AH853" s="0" t="n">
        <v>1.53085</v>
      </c>
      <c r="AI853" s="0" t="n">
        <v>1.00852</v>
      </c>
      <c r="AJ853" s="0" t="n">
        <v>1</v>
      </c>
    </row>
    <row r="854" customFormat="false" ht="15" hidden="false" customHeight="false" outlineLevel="0" collapsed="false">
      <c r="A854" s="0" t="n">
        <v>520</v>
      </c>
      <c r="B854" s="0" t="s">
        <v>4075</v>
      </c>
      <c r="C854" s="0" t="s">
        <v>4076</v>
      </c>
      <c r="D854" s="0" t="s">
        <v>4077</v>
      </c>
      <c r="E854" s="0" t="s">
        <v>4078</v>
      </c>
      <c r="F854" s="0" t="s">
        <v>4075</v>
      </c>
      <c r="J854" s="0" t="s">
        <v>4079</v>
      </c>
      <c r="K854" s="0" t="s">
        <v>4080</v>
      </c>
      <c r="L854" s="1" t="n">
        <v>3.41923E-015</v>
      </c>
      <c r="M854" s="1" t="n">
        <v>4.50542E-006</v>
      </c>
      <c r="N854" s="1" t="n">
        <v>1.42219E-006</v>
      </c>
      <c r="O854" s="0" t="n">
        <v>0.18527</v>
      </c>
      <c r="P854" s="0" t="n">
        <v>-1.17612</v>
      </c>
      <c r="Q854" s="0" t="n">
        <v>0.0524954</v>
      </c>
      <c r="R854" s="0" t="n">
        <v>1.27261</v>
      </c>
      <c r="S854" s="0" t="n">
        <v>0.0739803</v>
      </c>
      <c r="T854" s="0" t="n">
        <v>1.24755</v>
      </c>
      <c r="U854" s="0" t="n">
        <v>0.634741</v>
      </c>
      <c r="V854" s="0" t="n">
        <v>1.0592</v>
      </c>
      <c r="W854" s="0" t="n">
        <v>0.0143159</v>
      </c>
      <c r="X854" s="0" t="n">
        <v>1.36307</v>
      </c>
      <c r="Y854" s="0" t="n">
        <v>0.628341</v>
      </c>
      <c r="Z854" s="0" t="n">
        <v>1.06036</v>
      </c>
      <c r="AA854" s="0" t="n">
        <v>0.00499248</v>
      </c>
      <c r="AB854" s="0" t="n">
        <v>-1.46978</v>
      </c>
      <c r="AC854" s="0" t="n">
        <v>43.839</v>
      </c>
      <c r="AD854" s="0" t="n">
        <v>15.7612</v>
      </c>
      <c r="AE854" s="0" t="n">
        <v>29.6735</v>
      </c>
      <c r="AF854" s="0" t="n">
        <v>1.52405</v>
      </c>
      <c r="AG854" s="0" t="n">
        <v>11.5645</v>
      </c>
      <c r="AH854" s="0" t="n">
        <v>2.96982</v>
      </c>
      <c r="AI854" s="0" t="n">
        <v>1.74627</v>
      </c>
      <c r="AJ854" s="0" t="n">
        <v>1</v>
      </c>
    </row>
    <row r="855" customFormat="false" ht="15" hidden="false" customHeight="false" outlineLevel="0" collapsed="false">
      <c r="A855" s="0" t="n">
        <v>1165</v>
      </c>
      <c r="B855" s="0" t="s">
        <v>4081</v>
      </c>
      <c r="C855" s="0" t="s">
        <v>4082</v>
      </c>
      <c r="D855" s="0" t="s">
        <v>185</v>
      </c>
      <c r="E855" s="0" t="s">
        <v>4083</v>
      </c>
      <c r="F855" s="0" t="s">
        <v>4081</v>
      </c>
      <c r="J855" s="0" t="s">
        <v>4084</v>
      </c>
      <c r="K855" s="0" t="s">
        <v>185</v>
      </c>
      <c r="L855" s="1" t="n">
        <v>5.97174E-009</v>
      </c>
      <c r="M855" s="0" t="n">
        <v>0.00399625</v>
      </c>
      <c r="N855" s="1" t="n">
        <v>5.9295E-008</v>
      </c>
      <c r="O855" s="0" t="n">
        <v>0.0128921</v>
      </c>
      <c r="P855" s="0" t="n">
        <v>1.55595</v>
      </c>
      <c r="Q855" s="0" t="n">
        <v>0.79872</v>
      </c>
      <c r="R855" s="0" t="n">
        <v>-1.04424</v>
      </c>
      <c r="S855" s="0" t="n">
        <v>0.0550368</v>
      </c>
      <c r="T855" s="0" t="n">
        <v>-1.39743</v>
      </c>
      <c r="U855" s="0" t="n">
        <v>0.981202</v>
      </c>
      <c r="V855" s="0" t="n">
        <v>-1.00401</v>
      </c>
      <c r="W855" s="0" t="n">
        <v>0.743913</v>
      </c>
      <c r="X855" s="0" t="n">
        <v>-1.05704</v>
      </c>
      <c r="Y855" s="0" t="n">
        <v>0.110403</v>
      </c>
      <c r="Z855" s="0" t="n">
        <v>-1.31793</v>
      </c>
      <c r="AA855" s="0" t="n">
        <v>0.948314</v>
      </c>
      <c r="AB855" s="0" t="n">
        <v>-1.01183</v>
      </c>
      <c r="AC855" s="0" t="n">
        <v>15.5791</v>
      </c>
      <c r="AD855" s="0" t="n">
        <v>11.0372</v>
      </c>
      <c r="AE855" s="0" t="n">
        <v>9.53591</v>
      </c>
      <c r="AF855" s="0" t="n">
        <v>0.965112</v>
      </c>
      <c r="AG855" s="0" t="n">
        <v>15.517</v>
      </c>
      <c r="AH855" s="0" t="n">
        <v>7.85222</v>
      </c>
      <c r="AI855" s="0" t="n">
        <v>3.44108</v>
      </c>
      <c r="AJ855" s="0" t="n">
        <v>1</v>
      </c>
    </row>
    <row r="856" customFormat="false" ht="15" hidden="false" customHeight="false" outlineLevel="0" collapsed="false">
      <c r="A856" s="0" t="n">
        <v>1321</v>
      </c>
      <c r="B856" s="0" t="s">
        <v>4085</v>
      </c>
      <c r="C856" s="0" t="s">
        <v>4086</v>
      </c>
      <c r="D856" s="0" t="s">
        <v>4087</v>
      </c>
      <c r="E856" s="0" t="s">
        <v>4088</v>
      </c>
      <c r="F856" s="0" t="s">
        <v>4085</v>
      </c>
      <c r="J856" s="0" t="s">
        <v>4089</v>
      </c>
      <c r="K856" s="0" t="s">
        <v>4090</v>
      </c>
      <c r="L856" s="1" t="n">
        <v>4.03633E-006</v>
      </c>
      <c r="M856" s="0" t="n">
        <v>0.00533202</v>
      </c>
      <c r="N856" s="0" t="n">
        <v>0.0290221</v>
      </c>
      <c r="O856" s="0" t="n">
        <v>0.0149069</v>
      </c>
      <c r="P856" s="0" t="n">
        <v>1.29209</v>
      </c>
      <c r="Q856" s="0" t="n">
        <v>0.194531</v>
      </c>
      <c r="R856" s="0" t="n">
        <v>1.14136</v>
      </c>
      <c r="S856" s="0" t="n">
        <v>0.0294082</v>
      </c>
      <c r="T856" s="0" t="n">
        <v>1.25506</v>
      </c>
      <c r="U856" s="0" t="n">
        <v>0.699945</v>
      </c>
      <c r="V856" s="0" t="n">
        <v>1.0396</v>
      </c>
      <c r="W856" s="0" t="n">
        <v>0.0673572</v>
      </c>
      <c r="X856" s="0" t="n">
        <v>1.20779</v>
      </c>
      <c r="Y856" s="0" t="n">
        <v>0.00932082</v>
      </c>
      <c r="Z856" s="0" t="n">
        <v>1.31709</v>
      </c>
      <c r="AA856" s="0" t="n">
        <v>0.0135971</v>
      </c>
      <c r="AB856" s="0" t="n">
        <v>1.32052</v>
      </c>
      <c r="AC856" s="0" t="n">
        <v>8.75585</v>
      </c>
      <c r="AD856" s="0" t="n">
        <v>2.18301</v>
      </c>
      <c r="AE856" s="0" t="n">
        <v>8.8629</v>
      </c>
      <c r="AF856" s="0" t="n">
        <v>0.315672</v>
      </c>
      <c r="AG856" s="0" t="n">
        <v>2.86522</v>
      </c>
      <c r="AH856" s="0" t="n">
        <v>0.510256</v>
      </c>
      <c r="AI856" s="0" t="n">
        <v>1.21099</v>
      </c>
      <c r="AJ856" s="0" t="n">
        <v>1</v>
      </c>
    </row>
    <row r="857" customFormat="false" ht="15" hidden="false" customHeight="false" outlineLevel="0" collapsed="false">
      <c r="A857" s="0" t="n">
        <v>522</v>
      </c>
      <c r="B857" s="0" t="s">
        <v>4091</v>
      </c>
      <c r="C857" s="0" t="s">
        <v>4092</v>
      </c>
      <c r="D857" s="0" t="s">
        <v>185</v>
      </c>
      <c r="E857" s="0" t="s">
        <v>4093</v>
      </c>
      <c r="F857" s="0" t="s">
        <v>4091</v>
      </c>
      <c r="J857" s="0" t="s">
        <v>4094</v>
      </c>
      <c r="K857" s="0" t="s">
        <v>185</v>
      </c>
      <c r="L857" s="1" t="n">
        <v>1.13565E-015</v>
      </c>
      <c r="M857" s="0" t="n">
        <v>0.104322</v>
      </c>
      <c r="N857" s="1" t="n">
        <v>2.61279E-014</v>
      </c>
      <c r="O857" s="1" t="n">
        <v>3.34546E-008</v>
      </c>
      <c r="P857" s="0" t="n">
        <v>4.03413</v>
      </c>
      <c r="Q857" s="0" t="n">
        <v>0.78301</v>
      </c>
      <c r="R857" s="0" t="n">
        <v>1.05605</v>
      </c>
      <c r="S857" s="0" t="n">
        <v>0.180769</v>
      </c>
      <c r="T857" s="0" t="n">
        <v>-1.30795</v>
      </c>
      <c r="U857" s="0" t="n">
        <v>0.696536</v>
      </c>
      <c r="V857" s="0" t="n">
        <v>1.08034</v>
      </c>
      <c r="W857" s="0" t="n">
        <v>0.0362884</v>
      </c>
      <c r="X857" s="0" t="n">
        <v>1.5346</v>
      </c>
      <c r="Y857" s="0" t="n">
        <v>0.0144239</v>
      </c>
      <c r="Z857" s="0" t="n">
        <v>1.65965</v>
      </c>
      <c r="AA857" s="0" t="n">
        <v>0.00196969</v>
      </c>
      <c r="AB857" s="0" t="n">
        <v>2.02256</v>
      </c>
      <c r="AC857" s="0" t="n">
        <v>47.1513</v>
      </c>
      <c r="AD857" s="0" t="n">
        <v>45.4579</v>
      </c>
      <c r="AE857" s="0" t="n">
        <v>2.78521</v>
      </c>
      <c r="AF857" s="0" t="n">
        <v>0.383598</v>
      </c>
      <c r="AG857" s="0" t="n">
        <v>46.9823</v>
      </c>
      <c r="AH857" s="0" t="n">
        <v>32.3536</v>
      </c>
      <c r="AI857" s="0" t="n">
        <v>4.68271</v>
      </c>
      <c r="AJ857" s="0" t="n">
        <v>1</v>
      </c>
    </row>
    <row r="858" customFormat="false" ht="15" hidden="false" customHeight="false" outlineLevel="0" collapsed="false">
      <c r="A858" s="0" t="n">
        <v>1354</v>
      </c>
      <c r="B858" s="0" t="s">
        <v>4095</v>
      </c>
      <c r="C858" s="0" t="s">
        <v>4096</v>
      </c>
      <c r="D858" s="0" t="s">
        <v>185</v>
      </c>
      <c r="E858" s="0" t="s">
        <v>4097</v>
      </c>
      <c r="F858" s="0" t="s">
        <v>4095</v>
      </c>
      <c r="J858" s="0" t="s">
        <v>4098</v>
      </c>
      <c r="K858" s="0" t="s">
        <v>185</v>
      </c>
      <c r="L858" s="1" t="n">
        <v>5.22883E-014</v>
      </c>
      <c r="M858" s="0" t="n">
        <v>0.0243855</v>
      </c>
      <c r="N858" s="1" t="n">
        <v>1.30459E-014</v>
      </c>
      <c r="O858" s="0" t="n">
        <v>0.0127852</v>
      </c>
      <c r="P858" s="0" t="n">
        <v>2.75943</v>
      </c>
      <c r="Q858" s="0" t="n">
        <v>0.00600722</v>
      </c>
      <c r="R858" s="0" t="n">
        <v>3.10115</v>
      </c>
      <c r="S858" s="0" t="n">
        <v>0.025688</v>
      </c>
      <c r="T858" s="0" t="n">
        <v>2.4622</v>
      </c>
      <c r="U858" s="0" t="n">
        <v>0.00315839</v>
      </c>
      <c r="V858" s="0" t="n">
        <v>-3.41111</v>
      </c>
      <c r="W858" s="1" t="n">
        <v>2.64825E-006</v>
      </c>
      <c r="X858" s="0" t="n">
        <v>-8.77721</v>
      </c>
      <c r="Y858" s="0" t="n">
        <v>0.175823</v>
      </c>
      <c r="Z858" s="0" t="n">
        <v>-1.70559</v>
      </c>
      <c r="AA858" s="0" t="n">
        <v>0.441542</v>
      </c>
      <c r="AB858" s="0" t="n">
        <v>1.37918</v>
      </c>
      <c r="AC858" s="0" t="n">
        <v>36.5077</v>
      </c>
      <c r="AD858" s="0" t="n">
        <v>135.989</v>
      </c>
      <c r="AE858" s="0" t="n">
        <v>5.55014</v>
      </c>
      <c r="AF858" s="0" t="n">
        <v>2.95343</v>
      </c>
      <c r="AG858" s="0" t="n">
        <v>49.2522</v>
      </c>
      <c r="AH858" s="0" t="n">
        <v>131.044</v>
      </c>
      <c r="AI858" s="0" t="n">
        <v>18.0926</v>
      </c>
      <c r="AJ858" s="0" t="n">
        <v>1</v>
      </c>
    </row>
    <row r="859" customFormat="false" ht="15" hidden="false" customHeight="false" outlineLevel="0" collapsed="false">
      <c r="A859" s="0" t="n">
        <v>894</v>
      </c>
      <c r="B859" s="0" t="s">
        <v>4099</v>
      </c>
      <c r="C859" s="0" t="s">
        <v>4100</v>
      </c>
      <c r="D859" s="0" t="s">
        <v>4101</v>
      </c>
      <c r="E859" s="0" t="s">
        <v>4102</v>
      </c>
      <c r="F859" s="0" t="s">
        <v>4099</v>
      </c>
      <c r="J859" s="0" t="s">
        <v>4103</v>
      </c>
      <c r="K859" s="0" t="s">
        <v>4104</v>
      </c>
      <c r="L859" s="1" t="n">
        <v>1.20152E-010</v>
      </c>
      <c r="M859" s="0" t="n">
        <v>0.00112921</v>
      </c>
      <c r="N859" s="1" t="n">
        <v>5.70083E-007</v>
      </c>
      <c r="O859" s="1" t="n">
        <v>1.23003E-006</v>
      </c>
      <c r="P859" s="0" t="n">
        <v>-2.01403</v>
      </c>
      <c r="Q859" s="0" t="n">
        <v>0.819532</v>
      </c>
      <c r="R859" s="0" t="n">
        <v>-1.02775</v>
      </c>
      <c r="S859" s="0" t="n">
        <v>0.000287282</v>
      </c>
      <c r="T859" s="0" t="n">
        <v>1.61799</v>
      </c>
      <c r="U859" s="0" t="n">
        <v>0.445709</v>
      </c>
      <c r="V859" s="0" t="n">
        <v>-1.09621</v>
      </c>
      <c r="W859" s="0" t="n">
        <v>0.518682</v>
      </c>
      <c r="X859" s="0" t="n">
        <v>1.08074</v>
      </c>
      <c r="Y859" s="0" t="n">
        <v>0.0794431</v>
      </c>
      <c r="Z859" s="0" t="n">
        <v>1.24019</v>
      </c>
      <c r="AA859" s="0" t="n">
        <v>0.860738</v>
      </c>
      <c r="AB859" s="0" t="n">
        <v>-1.02275</v>
      </c>
      <c r="AC859" s="0" t="n">
        <v>21.0841</v>
      </c>
      <c r="AD859" s="0" t="n">
        <v>7.46418</v>
      </c>
      <c r="AE859" s="0" t="n">
        <v>12.6513</v>
      </c>
      <c r="AF859" s="0" t="n">
        <v>0.639829</v>
      </c>
      <c r="AG859" s="0" t="n">
        <v>12.6288</v>
      </c>
      <c r="AH859" s="0" t="n">
        <v>3.19345</v>
      </c>
      <c r="AI859" s="0" t="n">
        <v>1.71953</v>
      </c>
      <c r="AJ859" s="0" t="n">
        <v>1</v>
      </c>
    </row>
    <row r="860" customFormat="false" ht="15" hidden="false" customHeight="false" outlineLevel="0" collapsed="false">
      <c r="A860" s="0" t="n">
        <v>978</v>
      </c>
      <c r="B860" s="0" t="s">
        <v>4105</v>
      </c>
      <c r="C860" s="0" t="s">
        <v>4106</v>
      </c>
      <c r="D860" s="0" t="s">
        <v>185</v>
      </c>
      <c r="E860" s="0" t="s">
        <v>4107</v>
      </c>
      <c r="F860" s="0" t="s">
        <v>4105</v>
      </c>
      <c r="J860" s="0" t="s">
        <v>4108</v>
      </c>
      <c r="K860" s="0" t="s">
        <v>4109</v>
      </c>
      <c r="L860" s="1" t="n">
        <v>3.88158E-016</v>
      </c>
      <c r="M860" s="0" t="n">
        <v>0.00946778</v>
      </c>
      <c r="N860" s="1" t="n">
        <v>4.50618E-017</v>
      </c>
      <c r="O860" s="0" t="n">
        <v>0.141703</v>
      </c>
      <c r="P860" s="0" t="n">
        <v>1.85893</v>
      </c>
      <c r="Q860" s="0" t="n">
        <v>0.0014936</v>
      </c>
      <c r="R860" s="0" t="n">
        <v>4.15351</v>
      </c>
      <c r="S860" s="0" t="n">
        <v>0.0384885</v>
      </c>
      <c r="T860" s="0" t="n">
        <v>2.42868</v>
      </c>
      <c r="U860" s="0" t="n">
        <v>0.564553</v>
      </c>
      <c r="V860" s="0" t="n">
        <v>-1.27095</v>
      </c>
      <c r="W860" s="1" t="n">
        <v>1.04861E-009</v>
      </c>
      <c r="X860" s="0" t="n">
        <v>-30.7811</v>
      </c>
      <c r="Y860" s="0" t="n">
        <v>0.0115945</v>
      </c>
      <c r="Z860" s="0" t="n">
        <v>-3.0032</v>
      </c>
      <c r="AA860" s="0" t="n">
        <v>0.757949</v>
      </c>
      <c r="AB860" s="0" t="n">
        <v>-1.14668</v>
      </c>
      <c r="AC860" s="0" t="n">
        <v>50.5902</v>
      </c>
      <c r="AD860" s="0" t="n">
        <v>214.604</v>
      </c>
      <c r="AE860" s="0" t="n">
        <v>7.56485</v>
      </c>
      <c r="AF860" s="0" t="n">
        <v>4.58431</v>
      </c>
      <c r="AG860" s="0" t="n">
        <v>71.6852</v>
      </c>
      <c r="AH860" s="0" t="n">
        <v>217.207</v>
      </c>
      <c r="AI860" s="0" t="n">
        <v>20.6041</v>
      </c>
      <c r="AJ860" s="0" t="n">
        <v>1</v>
      </c>
    </row>
    <row r="861" customFormat="false" ht="15" hidden="false" customHeight="false" outlineLevel="0" collapsed="false">
      <c r="A861" s="0" t="n">
        <v>743</v>
      </c>
      <c r="B861" s="0" t="s">
        <v>4110</v>
      </c>
      <c r="C861" s="0" t="s">
        <v>4111</v>
      </c>
      <c r="D861" s="0" t="s">
        <v>210</v>
      </c>
      <c r="E861" s="0" t="s">
        <v>4112</v>
      </c>
      <c r="F861" s="0" t="s">
        <v>4110</v>
      </c>
      <c r="J861" s="0" t="s">
        <v>4113</v>
      </c>
      <c r="K861" s="0" t="s">
        <v>4114</v>
      </c>
      <c r="L861" s="1" t="n">
        <v>4.86429E-011</v>
      </c>
      <c r="M861" s="1" t="n">
        <v>5.18279E-005</v>
      </c>
      <c r="N861" s="1" t="n">
        <v>2.51119E-008</v>
      </c>
      <c r="O861" s="0" t="n">
        <v>0.473385</v>
      </c>
      <c r="P861" s="0" t="n">
        <v>1.2059</v>
      </c>
      <c r="Q861" s="0" t="n">
        <v>0.873487</v>
      </c>
      <c r="R861" s="0" t="n">
        <v>1.0423</v>
      </c>
      <c r="S861" s="0" t="n">
        <v>0.0280622</v>
      </c>
      <c r="T861" s="0" t="n">
        <v>-1.80849</v>
      </c>
      <c r="U861" s="0" t="n">
        <v>0.00696345</v>
      </c>
      <c r="V861" s="0" t="n">
        <v>-2.09971</v>
      </c>
      <c r="W861" s="0" t="n">
        <v>0.0623989</v>
      </c>
      <c r="X861" s="0" t="n">
        <v>-1.64467</v>
      </c>
      <c r="Y861" s="0" t="n">
        <v>0.79997</v>
      </c>
      <c r="Z861" s="0" t="n">
        <v>-1.06817</v>
      </c>
      <c r="AA861" s="0" t="n">
        <v>0.666019</v>
      </c>
      <c r="AB861" s="0" t="n">
        <v>-1.12772</v>
      </c>
      <c r="AC861" s="0" t="n">
        <v>22.5471</v>
      </c>
      <c r="AD861" s="0" t="n">
        <v>37.5501</v>
      </c>
      <c r="AE861" s="0" t="n">
        <v>21.4215</v>
      </c>
      <c r="AF861" s="0" t="n">
        <v>5.09649</v>
      </c>
      <c r="AG861" s="0" t="n">
        <v>16.7161</v>
      </c>
      <c r="AH861" s="0" t="n">
        <v>19.8851</v>
      </c>
      <c r="AI861" s="0" t="n">
        <v>8.08912</v>
      </c>
      <c r="AJ861" s="0" t="n">
        <v>1</v>
      </c>
    </row>
    <row r="862" customFormat="false" ht="15" hidden="false" customHeight="false" outlineLevel="0" collapsed="false">
      <c r="A862" s="0" t="n">
        <v>2407</v>
      </c>
      <c r="B862" s="0" t="s">
        <v>4115</v>
      </c>
      <c r="C862" s="0" t="s">
        <v>4116</v>
      </c>
      <c r="D862" s="0" t="s">
        <v>4117</v>
      </c>
      <c r="E862" s="0" t="s">
        <v>4118</v>
      </c>
      <c r="F862" s="0" t="s">
        <v>4115</v>
      </c>
      <c r="J862" s="0" t="s">
        <v>4119</v>
      </c>
      <c r="K862" s="0" t="s">
        <v>4117</v>
      </c>
      <c r="L862" s="1" t="n">
        <v>1.90416E-009</v>
      </c>
      <c r="M862" s="1" t="n">
        <v>8.43853E-007</v>
      </c>
      <c r="N862" s="1" t="n">
        <v>8.38192E-008</v>
      </c>
      <c r="O862" s="0" t="n">
        <v>0.0552082</v>
      </c>
      <c r="P862" s="0" t="n">
        <v>-1.35125</v>
      </c>
      <c r="Q862" s="0" t="n">
        <v>0.655413</v>
      </c>
      <c r="R862" s="0" t="n">
        <v>1.07064</v>
      </c>
      <c r="S862" s="0" t="n">
        <v>0.0522308</v>
      </c>
      <c r="T862" s="0" t="n">
        <v>1.35664</v>
      </c>
      <c r="U862" s="0" t="n">
        <v>0.147597</v>
      </c>
      <c r="V862" s="0" t="n">
        <v>1.25191</v>
      </c>
      <c r="W862" s="0" t="n">
        <v>0.000172486</v>
      </c>
      <c r="X862" s="0" t="n">
        <v>1.89564</v>
      </c>
      <c r="Y862" s="0" t="n">
        <v>0.00612281</v>
      </c>
      <c r="Z862" s="0" t="n">
        <v>1.5577</v>
      </c>
      <c r="AA862" s="0" t="n">
        <v>0.151506</v>
      </c>
      <c r="AB862" s="0" t="n">
        <v>1.26847</v>
      </c>
      <c r="AC862" s="0" t="n">
        <v>17.0628</v>
      </c>
      <c r="AD862" s="0" t="n">
        <v>9.79661</v>
      </c>
      <c r="AE862" s="0" t="n">
        <v>36.0819</v>
      </c>
      <c r="AF862" s="0" t="n">
        <v>2.95949</v>
      </c>
      <c r="AG862" s="0" t="n">
        <v>15.0505</v>
      </c>
      <c r="AH862" s="0" t="n">
        <v>6.17231</v>
      </c>
      <c r="AI862" s="0" t="n">
        <v>2.78873</v>
      </c>
      <c r="AJ862" s="0" t="n">
        <v>1</v>
      </c>
    </row>
    <row r="863" customFormat="false" ht="15" hidden="false" customHeight="false" outlineLevel="0" collapsed="false">
      <c r="A863" s="0" t="n">
        <v>920</v>
      </c>
      <c r="B863" s="0" t="s">
        <v>4120</v>
      </c>
      <c r="C863" s="0" t="s">
        <v>4121</v>
      </c>
      <c r="D863" s="0" t="s">
        <v>185</v>
      </c>
      <c r="E863" s="0" t="s">
        <v>4122</v>
      </c>
      <c r="F863" s="0" t="s">
        <v>4120</v>
      </c>
      <c r="J863" s="0" t="s">
        <v>4123</v>
      </c>
      <c r="K863" s="0" t="s">
        <v>185</v>
      </c>
      <c r="L863" s="0" t="n">
        <v>0.0646301</v>
      </c>
      <c r="M863" s="0" t="n">
        <v>0.384397</v>
      </c>
      <c r="N863" s="0" t="n">
        <v>0.683245</v>
      </c>
      <c r="O863" s="0" t="n">
        <v>0.634791</v>
      </c>
      <c r="P863" s="0" t="n">
        <v>-1.19064</v>
      </c>
      <c r="Q863" s="0" t="n">
        <v>0.620371</v>
      </c>
      <c r="R863" s="0" t="n">
        <v>1.1996</v>
      </c>
      <c r="S863" s="0" t="n">
        <v>0.397002</v>
      </c>
      <c r="T863" s="0" t="n">
        <v>1.36655</v>
      </c>
      <c r="U863" s="0" t="n">
        <v>0.91053</v>
      </c>
      <c r="V863" s="0" t="n">
        <v>1.04208</v>
      </c>
      <c r="W863" s="0" t="n">
        <v>0.489696</v>
      </c>
      <c r="X863" s="0" t="n">
        <v>1.28948</v>
      </c>
      <c r="Y863" s="0" t="n">
        <v>0.178007</v>
      </c>
      <c r="Z863" s="0" t="n">
        <v>-1.6499</v>
      </c>
      <c r="AA863" s="0" t="n">
        <v>0.329106</v>
      </c>
      <c r="AB863" s="0" t="n">
        <v>-1.47012</v>
      </c>
      <c r="AC863" s="0" t="n">
        <v>2.1486</v>
      </c>
      <c r="AD863" s="0" t="n">
        <v>7.11236</v>
      </c>
      <c r="AE863" s="0" t="n">
        <v>0.776511</v>
      </c>
      <c r="AF863" s="0" t="n">
        <v>0.367204</v>
      </c>
      <c r="AG863" s="0" t="n">
        <v>0.622954</v>
      </c>
      <c r="AH863" s="0" t="n">
        <v>1.47294</v>
      </c>
      <c r="AI863" s="0" t="n">
        <v>16.0782</v>
      </c>
      <c r="AJ863" s="0" t="n">
        <v>1</v>
      </c>
    </row>
    <row r="864" customFormat="false" ht="15" hidden="false" customHeight="false" outlineLevel="0" collapsed="false">
      <c r="A864" s="0" t="n">
        <v>1399</v>
      </c>
      <c r="B864" s="0" t="s">
        <v>4124</v>
      </c>
      <c r="C864" s="0" t="s">
        <v>4125</v>
      </c>
      <c r="D864" s="0" t="s">
        <v>4126</v>
      </c>
      <c r="E864" s="0" t="s">
        <v>4127</v>
      </c>
      <c r="F864" s="0" t="s">
        <v>4124</v>
      </c>
      <c r="J864" s="0" t="s">
        <v>4128</v>
      </c>
      <c r="K864" s="0" t="s">
        <v>4126</v>
      </c>
      <c r="L864" s="0" t="n">
        <v>0.0431024</v>
      </c>
      <c r="M864" s="1" t="n">
        <v>7.55046E-005</v>
      </c>
      <c r="N864" s="0" t="n">
        <v>0.0282091</v>
      </c>
      <c r="O864" s="0" t="n">
        <v>0.607108</v>
      </c>
      <c r="P864" s="0" t="n">
        <v>-1.05241</v>
      </c>
      <c r="Q864" s="0" t="n">
        <v>0.28921</v>
      </c>
      <c r="R864" s="0" t="n">
        <v>1.11178</v>
      </c>
      <c r="S864" s="0" t="n">
        <v>0.227286</v>
      </c>
      <c r="T864" s="0" t="n">
        <v>-1.12864</v>
      </c>
      <c r="U864" s="0" t="n">
        <v>0.0981021</v>
      </c>
      <c r="V864" s="0" t="n">
        <v>-1.18221</v>
      </c>
      <c r="W864" s="0" t="n">
        <v>0.000148445</v>
      </c>
      <c r="X864" s="0" t="n">
        <v>-1.5223</v>
      </c>
      <c r="Y864" s="0" t="n">
        <v>0.0369348</v>
      </c>
      <c r="Z864" s="0" t="n">
        <v>-1.23831</v>
      </c>
      <c r="AA864" s="0" t="n">
        <v>0.0124827</v>
      </c>
      <c r="AB864" s="0" t="n">
        <v>-1.31991</v>
      </c>
      <c r="AC864" s="0" t="n">
        <v>2.37791</v>
      </c>
      <c r="AD864" s="0" t="n">
        <v>0.575244</v>
      </c>
      <c r="AE864" s="0" t="n">
        <v>20.2568</v>
      </c>
      <c r="AF864" s="0" t="n">
        <v>0.700052</v>
      </c>
      <c r="AG864" s="0" t="n">
        <v>2.88477</v>
      </c>
      <c r="AH864" s="0" t="n">
        <v>0.498471</v>
      </c>
      <c r="AI864" s="0" t="n">
        <v>1.175</v>
      </c>
      <c r="AJ864" s="0" t="n">
        <v>1</v>
      </c>
    </row>
    <row r="865" customFormat="false" ht="15" hidden="false" customHeight="false" outlineLevel="0" collapsed="false">
      <c r="A865" s="0" t="n">
        <v>3537</v>
      </c>
      <c r="B865" s="0" t="s">
        <v>4129</v>
      </c>
      <c r="C865" s="0" t="s">
        <v>4130</v>
      </c>
      <c r="D865" s="0" t="s">
        <v>3133</v>
      </c>
      <c r="E865" s="0" t="s">
        <v>4131</v>
      </c>
      <c r="F865" s="0" t="s">
        <v>4129</v>
      </c>
      <c r="J865" s="0" t="s">
        <v>4132</v>
      </c>
      <c r="K865" s="0" t="s">
        <v>3133</v>
      </c>
      <c r="L865" s="1" t="n">
        <v>2.65714E-011</v>
      </c>
      <c r="M865" s="0" t="n">
        <v>0.00977982</v>
      </c>
      <c r="N865" s="1" t="n">
        <v>5.57073E-011</v>
      </c>
      <c r="O865" s="0" t="n">
        <v>0.0276051</v>
      </c>
      <c r="P865" s="0" t="n">
        <v>-2.34127</v>
      </c>
      <c r="Q865" s="1" t="n">
        <v>7.4373E-005</v>
      </c>
      <c r="R865" s="0" t="n">
        <v>-5.28744</v>
      </c>
      <c r="S865" s="0" t="n">
        <v>0.0923424</v>
      </c>
      <c r="T865" s="0" t="n">
        <v>-1.89671</v>
      </c>
      <c r="U865" s="0" t="n">
        <v>0.705473</v>
      </c>
      <c r="V865" s="0" t="n">
        <v>1.15127</v>
      </c>
      <c r="W865" s="0" t="n">
        <v>0.429345</v>
      </c>
      <c r="X865" s="0" t="n">
        <v>1.34396</v>
      </c>
      <c r="Y865" s="0" t="n">
        <v>0.0673351</v>
      </c>
      <c r="Z865" s="0" t="n">
        <v>2.01064</v>
      </c>
      <c r="AA865" s="0" t="n">
        <v>0.28371</v>
      </c>
      <c r="AB865" s="0" t="n">
        <v>-1.53782</v>
      </c>
      <c r="AC865" s="0" t="n">
        <v>23.5695</v>
      </c>
      <c r="AD865" s="0" t="n">
        <v>80.4123</v>
      </c>
      <c r="AE865" s="0" t="n">
        <v>7.49321</v>
      </c>
      <c r="AF865" s="0" t="n">
        <v>3.6521</v>
      </c>
      <c r="AG865" s="0" t="n">
        <v>27.216</v>
      </c>
      <c r="AH865" s="0" t="n">
        <v>66.3237</v>
      </c>
      <c r="AI865" s="0" t="n">
        <v>16.5712</v>
      </c>
      <c r="AJ865" s="0" t="n">
        <v>1</v>
      </c>
    </row>
    <row r="866" customFormat="false" ht="15" hidden="false" customHeight="false" outlineLevel="0" collapsed="false">
      <c r="A866" s="0" t="n">
        <v>854</v>
      </c>
      <c r="B866" s="0" t="s">
        <v>4133</v>
      </c>
      <c r="C866" s="0" t="s">
        <v>4134</v>
      </c>
      <c r="D866" s="0" t="s">
        <v>185</v>
      </c>
      <c r="E866" s="0" t="s">
        <v>4135</v>
      </c>
      <c r="F866" s="0" t="s">
        <v>4133</v>
      </c>
      <c r="J866" s="0" t="s">
        <v>4136</v>
      </c>
      <c r="K866" s="0" t="s">
        <v>185</v>
      </c>
      <c r="L866" s="1" t="n">
        <v>5.67199E-015</v>
      </c>
      <c r="M866" s="0" t="n">
        <v>0.0034043</v>
      </c>
      <c r="N866" s="1" t="n">
        <v>4.96944E-016</v>
      </c>
      <c r="O866" s="0" t="n">
        <v>0.00326667</v>
      </c>
      <c r="P866" s="0" t="n">
        <v>2.38568</v>
      </c>
      <c r="Q866" s="1" t="n">
        <v>9.5569E-005</v>
      </c>
      <c r="R866" s="0" t="n">
        <v>3.36881</v>
      </c>
      <c r="S866" s="0" t="n">
        <v>0.0615554</v>
      </c>
      <c r="T866" s="0" t="n">
        <v>1.70096</v>
      </c>
      <c r="U866" s="0" t="n">
        <v>0.00170891</v>
      </c>
      <c r="V866" s="0" t="n">
        <v>-2.5492</v>
      </c>
      <c r="W866" s="1" t="n">
        <v>2.81896E-007</v>
      </c>
      <c r="X866" s="0" t="n">
        <v>-5.76342</v>
      </c>
      <c r="Y866" s="0" t="n">
        <v>0.0663761</v>
      </c>
      <c r="Z866" s="0" t="n">
        <v>-1.68397</v>
      </c>
      <c r="AA866" s="0" t="n">
        <v>0.969835</v>
      </c>
      <c r="AB866" s="0" t="n">
        <v>1.01125</v>
      </c>
      <c r="AC866" s="0" t="n">
        <v>42.3883</v>
      </c>
      <c r="AD866" s="0" t="n">
        <v>79.9214</v>
      </c>
      <c r="AE866" s="0" t="n">
        <v>9.91612</v>
      </c>
      <c r="AF866" s="0" t="n">
        <v>2.67092</v>
      </c>
      <c r="AG866" s="0" t="n">
        <v>61.2672</v>
      </c>
      <c r="AH866" s="0" t="n">
        <v>82.5119</v>
      </c>
      <c r="AI866" s="0" t="n">
        <v>9.15793</v>
      </c>
      <c r="AJ866" s="0" t="n">
        <v>1</v>
      </c>
    </row>
    <row r="867" customFormat="false" ht="15" hidden="false" customHeight="false" outlineLevel="0" collapsed="false">
      <c r="A867" s="0" t="n">
        <v>2511</v>
      </c>
      <c r="B867" s="0" t="s">
        <v>4137</v>
      </c>
      <c r="C867" s="0" t="s">
        <v>4138</v>
      </c>
      <c r="D867" s="0" t="s">
        <v>4139</v>
      </c>
      <c r="E867" s="0" t="s">
        <v>4140</v>
      </c>
      <c r="F867" s="0" t="s">
        <v>4137</v>
      </c>
      <c r="J867" s="0" t="s">
        <v>4141</v>
      </c>
      <c r="K867" s="0" t="s">
        <v>4139</v>
      </c>
      <c r="L867" s="1" t="n">
        <v>4.588E-010</v>
      </c>
      <c r="M867" s="0" t="n">
        <v>0.494059</v>
      </c>
      <c r="N867" s="1" t="n">
        <v>1.0723E-008</v>
      </c>
      <c r="O867" s="1" t="n">
        <v>8.45045E-007</v>
      </c>
      <c r="P867" s="0" t="n">
        <v>2.95931</v>
      </c>
      <c r="Q867" s="0" t="n">
        <v>0.0316856</v>
      </c>
      <c r="R867" s="0" t="n">
        <v>1.49893</v>
      </c>
      <c r="S867" s="0" t="n">
        <v>0.319036</v>
      </c>
      <c r="T867" s="0" t="n">
        <v>-1.20042</v>
      </c>
      <c r="U867" s="0" t="n">
        <v>0.806644</v>
      </c>
      <c r="V867" s="0" t="n">
        <v>1.04557</v>
      </c>
      <c r="W867" s="0" t="n">
        <v>0.219297</v>
      </c>
      <c r="X867" s="0" t="n">
        <v>-1.25366</v>
      </c>
      <c r="Y867" s="0" t="n">
        <v>0.208937</v>
      </c>
      <c r="Z867" s="0" t="n">
        <v>-1.26031</v>
      </c>
      <c r="AA867" s="0" t="n">
        <v>0.0395506</v>
      </c>
      <c r="AB867" s="0" t="n">
        <v>1.51194</v>
      </c>
      <c r="AC867" s="0" t="n">
        <v>19.0532</v>
      </c>
      <c r="AD867" s="0" t="n">
        <v>15.5275</v>
      </c>
      <c r="AE867" s="0" t="n">
        <v>0.477921</v>
      </c>
      <c r="AF867" s="0" t="n">
        <v>0.0556406</v>
      </c>
      <c r="AG867" s="0" t="n">
        <v>17.9641</v>
      </c>
      <c r="AH867" s="0" t="n">
        <v>10.4571</v>
      </c>
      <c r="AI867" s="0" t="n">
        <v>3.95835</v>
      </c>
      <c r="AJ867" s="0" t="n">
        <v>1</v>
      </c>
    </row>
    <row r="868" customFormat="false" ht="15" hidden="false" customHeight="false" outlineLevel="0" collapsed="false">
      <c r="A868" s="0" t="n">
        <v>2069</v>
      </c>
      <c r="B868" s="0" t="s">
        <v>4142</v>
      </c>
      <c r="C868" s="0" t="s">
        <v>4143</v>
      </c>
      <c r="D868" s="0" t="s">
        <v>210</v>
      </c>
      <c r="E868" s="0" t="s">
        <v>4144</v>
      </c>
      <c r="F868" s="0" t="s">
        <v>4142</v>
      </c>
      <c r="J868" s="0" t="s">
        <v>4145</v>
      </c>
      <c r="K868" s="0" t="s">
        <v>4146</v>
      </c>
      <c r="L868" s="0" t="n">
        <v>0.571984</v>
      </c>
      <c r="M868" s="0" t="n">
        <v>0.00281643</v>
      </c>
      <c r="N868" s="0" t="n">
        <v>0.0263932</v>
      </c>
      <c r="O868" s="0" t="n">
        <v>0.0588837</v>
      </c>
      <c r="P868" s="0" t="n">
        <v>1.31273</v>
      </c>
      <c r="Q868" s="0" t="n">
        <v>0.0427609</v>
      </c>
      <c r="R868" s="0" t="n">
        <v>1.34048</v>
      </c>
      <c r="S868" s="0" t="n">
        <v>0.341108</v>
      </c>
      <c r="T868" s="0" t="n">
        <v>1.14386</v>
      </c>
      <c r="U868" s="0" t="n">
        <v>0.845629</v>
      </c>
      <c r="V868" s="0" t="n">
        <v>-1.02769</v>
      </c>
      <c r="W868" s="0" t="n">
        <v>0.793426</v>
      </c>
      <c r="X868" s="0" t="n">
        <v>-1.03742</v>
      </c>
      <c r="Y868" s="0" t="n">
        <v>0.0310809</v>
      </c>
      <c r="Z868" s="0" t="n">
        <v>1.36769</v>
      </c>
      <c r="AA868" s="0" t="n">
        <v>0.00208433</v>
      </c>
      <c r="AB868" s="0" t="n">
        <v>1.64208</v>
      </c>
      <c r="AC868" s="0" t="n">
        <v>0.827183</v>
      </c>
      <c r="AD868" s="0" t="n">
        <v>0.400372</v>
      </c>
      <c r="AE868" s="0" t="n">
        <v>10.3713</v>
      </c>
      <c r="AF868" s="0" t="n">
        <v>0.71713</v>
      </c>
      <c r="AG868" s="0" t="n">
        <v>2.9306</v>
      </c>
      <c r="AH868" s="0" t="n">
        <v>1.01319</v>
      </c>
      <c r="AI868" s="0" t="n">
        <v>2.35095</v>
      </c>
      <c r="AJ868" s="0" t="n">
        <v>1</v>
      </c>
    </row>
    <row r="869" customFormat="false" ht="15" hidden="false" customHeight="false" outlineLevel="0" collapsed="false">
      <c r="A869" s="0" t="n">
        <v>1774</v>
      </c>
      <c r="B869" s="0" t="s">
        <v>4147</v>
      </c>
      <c r="C869" s="0" t="s">
        <v>4148</v>
      </c>
      <c r="D869" s="0" t="s">
        <v>4149</v>
      </c>
      <c r="E869" s="0" t="s">
        <v>4150</v>
      </c>
      <c r="F869" s="0" t="s">
        <v>4147</v>
      </c>
      <c r="J869" s="0" t="s">
        <v>4151</v>
      </c>
      <c r="K869" s="0" t="s">
        <v>4152</v>
      </c>
      <c r="L869" s="1" t="n">
        <v>1.20939E-012</v>
      </c>
      <c r="M869" s="1" t="n">
        <v>9.19873E-005</v>
      </c>
      <c r="N869" s="1" t="n">
        <v>1.12741E-012</v>
      </c>
      <c r="O869" s="0" t="n">
        <v>0.000299033</v>
      </c>
      <c r="P869" s="0" t="n">
        <v>-1.73654</v>
      </c>
      <c r="Q869" s="0" t="n">
        <v>0.0749276</v>
      </c>
      <c r="R869" s="0" t="n">
        <v>-1.28627</v>
      </c>
      <c r="S869" s="0" t="n">
        <v>0.324311</v>
      </c>
      <c r="T869" s="0" t="n">
        <v>-1.14687</v>
      </c>
      <c r="U869" s="0" t="n">
        <v>0.171846</v>
      </c>
      <c r="V869" s="0" t="n">
        <v>1.21076</v>
      </c>
      <c r="W869" s="1" t="n">
        <v>1.32862E-006</v>
      </c>
      <c r="X869" s="0" t="n">
        <v>2.23059</v>
      </c>
      <c r="Y869" s="1" t="n">
        <v>9.57139E-005</v>
      </c>
      <c r="Z869" s="0" t="n">
        <v>1.83243</v>
      </c>
      <c r="AA869" s="0" t="n">
        <v>0.0833239</v>
      </c>
      <c r="AB869" s="0" t="n">
        <v>-1.29868</v>
      </c>
      <c r="AC869" s="0" t="n">
        <v>29.397</v>
      </c>
      <c r="AD869" s="0" t="n">
        <v>13.7853</v>
      </c>
      <c r="AE869" s="0" t="n">
        <v>19.6565</v>
      </c>
      <c r="AF869" s="0" t="n">
        <v>1.3168</v>
      </c>
      <c r="AG869" s="0" t="n">
        <v>36.1669</v>
      </c>
      <c r="AH869" s="0" t="n">
        <v>12.1142</v>
      </c>
      <c r="AI869" s="0" t="n">
        <v>2.27769</v>
      </c>
      <c r="AJ869" s="0" t="n">
        <v>1</v>
      </c>
    </row>
    <row r="870" customFormat="false" ht="15" hidden="false" customHeight="false" outlineLevel="0" collapsed="false">
      <c r="A870" s="0" t="n">
        <v>1371</v>
      </c>
      <c r="B870" s="0" t="s">
        <v>4153</v>
      </c>
      <c r="C870" s="0" t="s">
        <v>4154</v>
      </c>
      <c r="D870" s="0" t="s">
        <v>4155</v>
      </c>
      <c r="E870" s="0" t="s">
        <v>4156</v>
      </c>
      <c r="F870" s="0" t="s">
        <v>4153</v>
      </c>
      <c r="J870" s="0" t="s">
        <v>4157</v>
      </c>
      <c r="K870" s="0" t="s">
        <v>4155</v>
      </c>
      <c r="L870" s="1" t="n">
        <v>3.96022E-014</v>
      </c>
      <c r="M870" s="1" t="n">
        <v>1.41844E-005</v>
      </c>
      <c r="N870" s="1" t="n">
        <v>2.02483E-011</v>
      </c>
      <c r="O870" s="0" t="n">
        <v>0.0169907</v>
      </c>
      <c r="P870" s="0" t="n">
        <v>-1.53324</v>
      </c>
      <c r="Q870" s="0" t="n">
        <v>0.718249</v>
      </c>
      <c r="R870" s="0" t="n">
        <v>-1.0639</v>
      </c>
      <c r="S870" s="0" t="n">
        <v>0.276193</v>
      </c>
      <c r="T870" s="0" t="n">
        <v>1.20735</v>
      </c>
      <c r="U870" s="0" t="n">
        <v>0.0566648</v>
      </c>
      <c r="V870" s="0" t="n">
        <v>1.39924</v>
      </c>
      <c r="W870" s="1" t="n">
        <v>1.65589E-005</v>
      </c>
      <c r="X870" s="0" t="n">
        <v>2.34761</v>
      </c>
      <c r="Y870" s="0" t="n">
        <v>0.0210799</v>
      </c>
      <c r="Z870" s="0" t="n">
        <v>1.50954</v>
      </c>
      <c r="AA870" s="0" t="n">
        <v>0.000653637</v>
      </c>
      <c r="AB870" s="0" t="n">
        <v>-1.97995</v>
      </c>
      <c r="AC870" s="0" t="n">
        <v>37.2022</v>
      </c>
      <c r="AD870" s="0" t="n">
        <v>26.9357</v>
      </c>
      <c r="AE870" s="0" t="n">
        <v>25.6455</v>
      </c>
      <c r="AF870" s="0" t="n">
        <v>2.65262</v>
      </c>
      <c r="AG870" s="0" t="n">
        <v>29.3459</v>
      </c>
      <c r="AH870" s="0" t="n">
        <v>15.1768</v>
      </c>
      <c r="AI870" s="0" t="n">
        <v>3.51675</v>
      </c>
      <c r="AJ870" s="0" t="n">
        <v>1</v>
      </c>
    </row>
    <row r="871" customFormat="false" ht="15" hidden="false" customHeight="false" outlineLevel="0" collapsed="false">
      <c r="A871" s="0" t="n">
        <v>1705</v>
      </c>
      <c r="B871" s="0" t="s">
        <v>4158</v>
      </c>
      <c r="C871" s="0" t="s">
        <v>4159</v>
      </c>
      <c r="D871" s="0" t="s">
        <v>185</v>
      </c>
      <c r="E871" s="0" t="s">
        <v>4160</v>
      </c>
      <c r="F871" s="0" t="s">
        <v>4158</v>
      </c>
      <c r="J871" s="0" t="s">
        <v>4161</v>
      </c>
      <c r="K871" s="0" t="s">
        <v>185</v>
      </c>
      <c r="L871" s="1" t="n">
        <v>1.29896E-013</v>
      </c>
      <c r="M871" s="0" t="n">
        <v>0.213762</v>
      </c>
      <c r="N871" s="1" t="n">
        <v>1.74096E-011</v>
      </c>
      <c r="O871" s="0" t="n">
        <v>0.00357398</v>
      </c>
      <c r="P871" s="0" t="n">
        <v>2.3445</v>
      </c>
      <c r="Q871" s="0" t="n">
        <v>0.718134</v>
      </c>
      <c r="R871" s="0" t="n">
        <v>1.10414</v>
      </c>
      <c r="S871" s="0" t="n">
        <v>0.00332922</v>
      </c>
      <c r="T871" s="0" t="n">
        <v>-2.36172</v>
      </c>
      <c r="U871" s="0" t="n">
        <v>0.261606</v>
      </c>
      <c r="V871" s="0" t="n">
        <v>-1.3644</v>
      </c>
      <c r="W871" s="0" t="n">
        <v>0.400196</v>
      </c>
      <c r="X871" s="0" t="n">
        <v>1.26098</v>
      </c>
      <c r="Y871" s="0" t="n">
        <v>0.0993709</v>
      </c>
      <c r="Z871" s="0" t="n">
        <v>1.58586</v>
      </c>
      <c r="AA871" s="0" t="n">
        <v>0.0131969</v>
      </c>
      <c r="AB871" s="0" t="n">
        <v>2.14038</v>
      </c>
      <c r="AC871" s="0" t="n">
        <v>34.3114</v>
      </c>
      <c r="AD871" s="0" t="n">
        <v>63.4864</v>
      </c>
      <c r="AE871" s="0" t="n">
        <v>1.60531</v>
      </c>
      <c r="AF871" s="0" t="n">
        <v>0.424331</v>
      </c>
      <c r="AG871" s="0" t="n">
        <v>29.6748</v>
      </c>
      <c r="AH871" s="0" t="n">
        <v>39.2195</v>
      </c>
      <c r="AI871" s="0" t="n">
        <v>8.98719</v>
      </c>
      <c r="AJ871" s="0" t="n">
        <v>1</v>
      </c>
    </row>
    <row r="872" customFormat="false" ht="15" hidden="false" customHeight="false" outlineLevel="0" collapsed="false">
      <c r="A872" s="0" t="n">
        <v>2820</v>
      </c>
      <c r="B872" s="0" t="s">
        <v>4162</v>
      </c>
      <c r="C872" s="0" t="s">
        <v>4163</v>
      </c>
      <c r="D872" s="0" t="s">
        <v>4164</v>
      </c>
      <c r="E872" s="0" t="s">
        <v>4165</v>
      </c>
      <c r="F872" s="0" t="s">
        <v>4162</v>
      </c>
      <c r="J872" s="0" t="s">
        <v>4166</v>
      </c>
      <c r="K872" s="0" t="s">
        <v>4164</v>
      </c>
      <c r="L872" s="1" t="n">
        <v>5.87796E-014</v>
      </c>
      <c r="M872" s="1" t="n">
        <v>7.02989E-006</v>
      </c>
      <c r="N872" s="1" t="n">
        <v>4.93619E-013</v>
      </c>
      <c r="O872" s="0" t="n">
        <v>0.0284286</v>
      </c>
      <c r="P872" s="0" t="n">
        <v>-1.94442</v>
      </c>
      <c r="Q872" s="1" t="n">
        <v>6.96902E-007</v>
      </c>
      <c r="R872" s="0" t="n">
        <v>-5.83454</v>
      </c>
      <c r="S872" s="0" t="n">
        <v>0.00110205</v>
      </c>
      <c r="T872" s="0" t="n">
        <v>-2.81776</v>
      </c>
      <c r="U872" s="0" t="n">
        <v>0.752326</v>
      </c>
      <c r="V872" s="0" t="n">
        <v>1.09684</v>
      </c>
      <c r="W872" s="0" t="n">
        <v>0.630343</v>
      </c>
      <c r="X872" s="0" t="n">
        <v>1.15153</v>
      </c>
      <c r="Y872" s="0" t="n">
        <v>0.329612</v>
      </c>
      <c r="Z872" s="0" t="n">
        <v>1.3329</v>
      </c>
      <c r="AA872" s="0" t="n">
        <v>0.779406</v>
      </c>
      <c r="AB872" s="0" t="n">
        <v>-1.09165</v>
      </c>
      <c r="AC872" s="0" t="n">
        <v>36.2187</v>
      </c>
      <c r="AD872" s="0" t="n">
        <v>76.3577</v>
      </c>
      <c r="AE872" s="0" t="n">
        <v>28.0776</v>
      </c>
      <c r="AF872" s="0" t="n">
        <v>8.45632</v>
      </c>
      <c r="AG872" s="0" t="n">
        <v>38.3394</v>
      </c>
      <c r="AH872" s="0" t="n">
        <v>57.7348</v>
      </c>
      <c r="AI872" s="0" t="n">
        <v>10.24</v>
      </c>
      <c r="AJ872" s="0" t="n">
        <v>1</v>
      </c>
    </row>
    <row r="873" customFormat="false" ht="15" hidden="false" customHeight="false" outlineLevel="0" collapsed="false">
      <c r="A873" s="0" t="n">
        <v>1327</v>
      </c>
      <c r="B873" s="0" t="s">
        <v>4167</v>
      </c>
      <c r="C873" s="0" t="s">
        <v>4168</v>
      </c>
      <c r="D873" s="0" t="s">
        <v>4169</v>
      </c>
      <c r="E873" s="0" t="s">
        <v>59</v>
      </c>
      <c r="F873" s="0" t="s">
        <v>59</v>
      </c>
      <c r="G873" s="0" t="s">
        <v>59</v>
      </c>
      <c r="H873" s="0" t="s">
        <v>59</v>
      </c>
      <c r="I873" s="0" t="s">
        <v>59</v>
      </c>
      <c r="J873" s="0" t="s">
        <v>59</v>
      </c>
      <c r="K873" s="0" t="s">
        <v>59</v>
      </c>
      <c r="L873" s="1" t="n">
        <v>1.41918E-011</v>
      </c>
      <c r="M873" s="0" t="n">
        <v>0.270104</v>
      </c>
      <c r="N873" s="1" t="n">
        <v>2.78951E-010</v>
      </c>
      <c r="O873" s="1" t="n">
        <v>1.89508E-005</v>
      </c>
      <c r="P873" s="0" t="n">
        <v>4.94621</v>
      </c>
      <c r="Q873" s="0" t="n">
        <v>0.00640002</v>
      </c>
      <c r="R873" s="0" t="n">
        <v>2.54782</v>
      </c>
      <c r="S873" s="0" t="n">
        <v>0.0187486</v>
      </c>
      <c r="T873" s="0" t="n">
        <v>-2.21335</v>
      </c>
      <c r="U873" s="0" t="n">
        <v>0.69366</v>
      </c>
      <c r="V873" s="0" t="n">
        <v>-1.13639</v>
      </c>
      <c r="W873" s="0" t="n">
        <v>0.0478367</v>
      </c>
      <c r="X873" s="0" t="n">
        <v>1.9362</v>
      </c>
      <c r="Y873" s="0" t="n">
        <v>0.0930303</v>
      </c>
      <c r="Z873" s="0" t="n">
        <v>1.74404</v>
      </c>
      <c r="AA873" s="0" t="n">
        <v>0.0158893</v>
      </c>
      <c r="AB873" s="0" t="n">
        <v>2.39487</v>
      </c>
      <c r="AC873" s="0" t="n">
        <v>24.6687</v>
      </c>
      <c r="AD873" s="0" t="n">
        <v>63.8217</v>
      </c>
      <c r="AE873" s="0" t="n">
        <v>1.25685</v>
      </c>
      <c r="AF873" s="0" t="n">
        <v>0.464524</v>
      </c>
      <c r="AG873" s="0" t="n">
        <v>24.0753</v>
      </c>
      <c r="AH873" s="0" t="n">
        <v>44.4903</v>
      </c>
      <c r="AI873" s="0" t="n">
        <v>12.5662</v>
      </c>
      <c r="AJ873" s="0" t="n">
        <v>1</v>
      </c>
    </row>
    <row r="874" customFormat="false" ht="15" hidden="false" customHeight="false" outlineLevel="0" collapsed="false">
      <c r="A874" s="0" t="n">
        <v>2695</v>
      </c>
      <c r="B874" s="0" t="s">
        <v>4170</v>
      </c>
      <c r="C874" s="0" t="s">
        <v>4171</v>
      </c>
      <c r="D874" s="0" t="s">
        <v>4172</v>
      </c>
      <c r="E874" s="0" t="s">
        <v>4173</v>
      </c>
      <c r="F874" s="0" t="s">
        <v>4170</v>
      </c>
      <c r="J874" s="0" t="s">
        <v>4174</v>
      </c>
      <c r="K874" s="0" t="s">
        <v>4175</v>
      </c>
      <c r="L874" s="0" t="n">
        <v>0.00248189</v>
      </c>
      <c r="M874" s="0" t="n">
        <v>0.0707475</v>
      </c>
      <c r="N874" s="0" t="n">
        <v>0.177297</v>
      </c>
      <c r="O874" s="0" t="n">
        <v>0.388825</v>
      </c>
      <c r="P874" s="0" t="n">
        <v>-1.75384</v>
      </c>
      <c r="Q874" s="0" t="n">
        <v>0.276224</v>
      </c>
      <c r="R874" s="0" t="n">
        <v>-2.03849</v>
      </c>
      <c r="S874" s="0" t="n">
        <v>0.718945</v>
      </c>
      <c r="T874" s="0" t="n">
        <v>1.26306</v>
      </c>
      <c r="U874" s="0" t="n">
        <v>0.286412</v>
      </c>
      <c r="V874" s="0" t="n">
        <v>-2.00778</v>
      </c>
      <c r="W874" s="0" t="n">
        <v>0.33352</v>
      </c>
      <c r="X874" s="0" t="n">
        <v>-1.88017</v>
      </c>
      <c r="Y874" s="0" t="n">
        <v>0.681037</v>
      </c>
      <c r="Z874" s="0" t="n">
        <v>1.30582</v>
      </c>
      <c r="AA874" s="0" t="n">
        <v>0.654311</v>
      </c>
      <c r="AB874" s="0" t="n">
        <v>-1.36455</v>
      </c>
      <c r="AC874" s="0" t="n">
        <v>4.05798</v>
      </c>
      <c r="AD874" s="0" t="n">
        <v>41.9812</v>
      </c>
      <c r="AE874" s="0" t="n">
        <v>3.4804</v>
      </c>
      <c r="AF874" s="0" t="n">
        <v>5.14371</v>
      </c>
      <c r="AG874" s="0" t="n">
        <v>1.6352</v>
      </c>
      <c r="AH874" s="0" t="n">
        <v>12.0834</v>
      </c>
      <c r="AI874" s="0" t="n">
        <v>50.2488</v>
      </c>
      <c r="AJ874" s="0" t="n">
        <v>1</v>
      </c>
    </row>
    <row r="875" customFormat="false" ht="15" hidden="false" customHeight="false" outlineLevel="0" collapsed="false">
      <c r="A875" s="0" t="n">
        <v>441</v>
      </c>
      <c r="B875" s="0" t="s">
        <v>4176</v>
      </c>
      <c r="C875" s="0" t="s">
        <v>4177</v>
      </c>
      <c r="D875" s="0" t="s">
        <v>4178</v>
      </c>
      <c r="E875" s="0" t="s">
        <v>4179</v>
      </c>
      <c r="F875" s="0" t="s">
        <v>4176</v>
      </c>
      <c r="J875" s="0" t="s">
        <v>4180</v>
      </c>
      <c r="K875" s="0" t="s">
        <v>4178</v>
      </c>
      <c r="L875" s="1" t="n">
        <v>4.71943E-009</v>
      </c>
      <c r="M875" s="0" t="n">
        <v>0.0496652</v>
      </c>
      <c r="N875" s="1" t="n">
        <v>3.04015E-010</v>
      </c>
      <c r="O875" s="0" t="n">
        <v>0.0020692</v>
      </c>
      <c r="P875" s="0" t="n">
        <v>-2.07557</v>
      </c>
      <c r="Q875" s="0" t="n">
        <v>0.0232435</v>
      </c>
      <c r="R875" s="0" t="n">
        <v>-1.6826</v>
      </c>
      <c r="S875" s="0" t="n">
        <v>0.60373</v>
      </c>
      <c r="T875" s="0" t="n">
        <v>-1.12154</v>
      </c>
      <c r="U875" s="0" t="n">
        <v>0.460899</v>
      </c>
      <c r="V875" s="0" t="n">
        <v>1.17738</v>
      </c>
      <c r="W875" s="0" t="n">
        <v>0.0211526</v>
      </c>
      <c r="X875" s="0" t="n">
        <v>1.6976</v>
      </c>
      <c r="Y875" s="0" t="n">
        <v>0.00166187</v>
      </c>
      <c r="Z875" s="0" t="n">
        <v>2.1126</v>
      </c>
      <c r="AA875" s="0" t="n">
        <v>0.221585</v>
      </c>
      <c r="AB875" s="0" t="n">
        <v>1.33835</v>
      </c>
      <c r="AC875" s="0" t="n">
        <v>15.8766</v>
      </c>
      <c r="AD875" s="0" t="n">
        <v>19.0078</v>
      </c>
      <c r="AE875" s="0" t="n">
        <v>4.14284</v>
      </c>
      <c r="AF875" s="0" t="n">
        <v>0.708553</v>
      </c>
      <c r="AG875" s="0" t="n">
        <v>23.9158</v>
      </c>
      <c r="AH875" s="0" t="n">
        <v>20.4517</v>
      </c>
      <c r="AI875" s="0" t="n">
        <v>5.81505</v>
      </c>
      <c r="AJ875" s="0" t="n">
        <v>1</v>
      </c>
    </row>
    <row r="876" customFormat="false" ht="15" hidden="false" customHeight="false" outlineLevel="0" collapsed="false">
      <c r="A876" s="0" t="n">
        <v>1469</v>
      </c>
      <c r="B876" s="0" t="s">
        <v>4181</v>
      </c>
      <c r="C876" s="0" t="s">
        <v>4182</v>
      </c>
      <c r="D876" s="0" t="s">
        <v>185</v>
      </c>
      <c r="E876" s="0" t="s">
        <v>4183</v>
      </c>
      <c r="F876" s="0" t="s">
        <v>4181</v>
      </c>
      <c r="J876" s="0" t="s">
        <v>4184</v>
      </c>
      <c r="K876" s="0" t="s">
        <v>4185</v>
      </c>
      <c r="L876" s="1" t="n">
        <v>1.40882E-006</v>
      </c>
      <c r="M876" s="1" t="n">
        <v>1.40652E-012</v>
      </c>
      <c r="N876" s="0" t="n">
        <v>0.00535042</v>
      </c>
      <c r="O876" s="0" t="n">
        <v>0.0223002</v>
      </c>
      <c r="P876" s="0" t="n">
        <v>1.40257</v>
      </c>
      <c r="Q876" s="0" t="n">
        <v>0.00384216</v>
      </c>
      <c r="R876" s="0" t="n">
        <v>1.55024</v>
      </c>
      <c r="S876" s="0" t="n">
        <v>0.000915488</v>
      </c>
      <c r="T876" s="0" t="n">
        <v>1.67064</v>
      </c>
      <c r="U876" s="0" t="n">
        <v>0.000111202</v>
      </c>
      <c r="V876" s="0" t="n">
        <v>1.85381</v>
      </c>
      <c r="W876" s="1" t="n">
        <v>5.30372E-006</v>
      </c>
      <c r="X876" s="0" t="n">
        <v>2.1424</v>
      </c>
      <c r="Y876" s="0" t="n">
        <v>0.00066957</v>
      </c>
      <c r="Z876" s="0" t="n">
        <v>1.69723</v>
      </c>
      <c r="AA876" s="0" t="n">
        <v>0.0351317</v>
      </c>
      <c r="AB876" s="0" t="n">
        <v>1.39299</v>
      </c>
      <c r="AC876" s="0" t="n">
        <v>9.69396</v>
      </c>
      <c r="AD876" s="0" t="n">
        <v>4.83299</v>
      </c>
      <c r="AE876" s="0" t="n">
        <v>117.597</v>
      </c>
      <c r="AF876" s="0" t="n">
        <v>8.37551</v>
      </c>
      <c r="AG876" s="0" t="n">
        <v>4.06227</v>
      </c>
      <c r="AH876" s="0" t="n">
        <v>1.44662</v>
      </c>
      <c r="AI876" s="0" t="n">
        <v>2.42156</v>
      </c>
      <c r="AJ876" s="0" t="n">
        <v>1</v>
      </c>
    </row>
    <row r="877" customFormat="false" ht="15" hidden="false" customHeight="false" outlineLevel="0" collapsed="false">
      <c r="A877" s="0" t="n">
        <v>567</v>
      </c>
      <c r="B877" s="0" t="s">
        <v>4186</v>
      </c>
      <c r="C877" s="0" t="s">
        <v>4187</v>
      </c>
      <c r="D877" s="0" t="s">
        <v>4188</v>
      </c>
      <c r="E877" s="0" t="s">
        <v>4189</v>
      </c>
      <c r="F877" s="0" t="s">
        <v>4186</v>
      </c>
      <c r="J877" s="0" t="s">
        <v>4190</v>
      </c>
      <c r="K877" s="0" t="s">
        <v>4191</v>
      </c>
      <c r="L877" s="1" t="n">
        <v>4.64036E-008</v>
      </c>
      <c r="M877" s="1" t="n">
        <v>1.14236E-005</v>
      </c>
      <c r="N877" s="1" t="n">
        <v>3.34013E-008</v>
      </c>
      <c r="O877" s="0" t="n">
        <v>0.000267584</v>
      </c>
      <c r="P877" s="0" t="n">
        <v>-2.28428</v>
      </c>
      <c r="Q877" s="0" t="n">
        <v>0.00727037</v>
      </c>
      <c r="R877" s="0" t="n">
        <v>-1.78623</v>
      </c>
      <c r="S877" s="0" t="n">
        <v>0.0529812</v>
      </c>
      <c r="T877" s="0" t="n">
        <v>-1.50274</v>
      </c>
      <c r="U877" s="0" t="n">
        <v>0.0182841</v>
      </c>
      <c r="V877" s="0" t="n">
        <v>-1.65472</v>
      </c>
      <c r="W877" s="0" t="n">
        <v>0.430948</v>
      </c>
      <c r="X877" s="0" t="n">
        <v>-1.17576</v>
      </c>
      <c r="Y877" s="0" t="n">
        <v>0.945243</v>
      </c>
      <c r="Z877" s="0" t="n">
        <v>-1.01415</v>
      </c>
      <c r="AA877" s="0" t="n">
        <v>0.598464</v>
      </c>
      <c r="AB877" s="0" t="n">
        <v>-1.12237</v>
      </c>
      <c r="AC877" s="0" t="n">
        <v>13.1517</v>
      </c>
      <c r="AD877" s="0" t="n">
        <v>13.5552</v>
      </c>
      <c r="AE877" s="0" t="n">
        <v>26.3844</v>
      </c>
      <c r="AF877" s="0" t="n">
        <v>3.88484</v>
      </c>
      <c r="AG877" s="0" t="n">
        <v>16.3114</v>
      </c>
      <c r="AH877" s="0" t="n">
        <v>12.0084</v>
      </c>
      <c r="AI877" s="0" t="n">
        <v>5.00616</v>
      </c>
      <c r="AJ877" s="0" t="n">
        <v>1</v>
      </c>
    </row>
    <row r="878" customFormat="false" ht="15" hidden="false" customHeight="false" outlineLevel="0" collapsed="false">
      <c r="A878" s="0" t="n">
        <v>1742</v>
      </c>
      <c r="B878" s="0" t="s">
        <v>4192</v>
      </c>
      <c r="C878" s="0" t="s">
        <v>4193</v>
      </c>
      <c r="D878" s="0" t="s">
        <v>1562</v>
      </c>
      <c r="E878" s="0" t="s">
        <v>4194</v>
      </c>
      <c r="F878" s="0" t="s">
        <v>4192</v>
      </c>
      <c r="J878" s="0" t="s">
        <v>4195</v>
      </c>
      <c r="K878" s="0" t="s">
        <v>1562</v>
      </c>
      <c r="L878" s="1" t="n">
        <v>6.52542E-012</v>
      </c>
      <c r="M878" s="0" t="n">
        <v>0.351141</v>
      </c>
      <c r="N878" s="1" t="n">
        <v>3.8186E-009</v>
      </c>
      <c r="O878" s="0" t="n">
        <v>0.00600747</v>
      </c>
      <c r="P878" s="0" t="n">
        <v>-1.66597</v>
      </c>
      <c r="Q878" s="0" t="n">
        <v>0.0202257</v>
      </c>
      <c r="R878" s="0" t="n">
        <v>-1.52856</v>
      </c>
      <c r="S878" s="0" t="n">
        <v>0.0199932</v>
      </c>
      <c r="T878" s="0" t="n">
        <v>-1.52987</v>
      </c>
      <c r="U878" s="0" t="n">
        <v>0.701361</v>
      </c>
      <c r="V878" s="0" t="n">
        <v>-1.06968</v>
      </c>
      <c r="W878" s="0" t="n">
        <v>0.338603</v>
      </c>
      <c r="X878" s="0" t="n">
        <v>1.18417</v>
      </c>
      <c r="Y878" s="0" t="n">
        <v>0.966156</v>
      </c>
      <c r="Z878" s="0" t="n">
        <v>1.00747</v>
      </c>
      <c r="AA878" s="0" t="n">
        <v>0.0132324</v>
      </c>
      <c r="AB878" s="0" t="n">
        <v>-1.62699</v>
      </c>
      <c r="AC878" s="0" t="n">
        <v>26.0876</v>
      </c>
      <c r="AD878" s="0" t="n">
        <v>19.7641</v>
      </c>
      <c r="AE878" s="0" t="n">
        <v>0.893721</v>
      </c>
      <c r="AF878" s="0" t="n">
        <v>0.0967267</v>
      </c>
      <c r="AG878" s="0" t="n">
        <v>19.5636</v>
      </c>
      <c r="AH878" s="0" t="n">
        <v>10.5868</v>
      </c>
      <c r="AI878" s="0" t="n">
        <v>3.67979</v>
      </c>
      <c r="AJ878" s="0" t="n">
        <v>1</v>
      </c>
    </row>
    <row r="879" customFormat="false" ht="15" hidden="false" customHeight="false" outlineLevel="0" collapsed="false">
      <c r="A879" s="0" t="n">
        <v>3710</v>
      </c>
      <c r="B879" s="0" t="s">
        <v>4196</v>
      </c>
      <c r="C879" s="0" t="s">
        <v>4197</v>
      </c>
      <c r="D879" s="0" t="s">
        <v>728</v>
      </c>
      <c r="E879" s="0" t="s">
        <v>59</v>
      </c>
      <c r="F879" s="0" t="s">
        <v>59</v>
      </c>
      <c r="G879" s="0" t="s">
        <v>59</v>
      </c>
      <c r="H879" s="0" t="s">
        <v>59</v>
      </c>
      <c r="I879" s="0" t="s">
        <v>59</v>
      </c>
      <c r="J879" s="0" t="s">
        <v>59</v>
      </c>
      <c r="K879" s="0" t="s">
        <v>59</v>
      </c>
      <c r="L879" s="1" t="n">
        <v>1.82966E-008</v>
      </c>
      <c r="M879" s="0" t="n">
        <v>0.93581</v>
      </c>
      <c r="N879" s="1" t="n">
        <v>4.99086E-008</v>
      </c>
      <c r="O879" s="0" t="n">
        <v>0.0157773</v>
      </c>
      <c r="P879" s="0" t="n">
        <v>-1.81311</v>
      </c>
      <c r="Q879" s="0" t="n">
        <v>0.441779</v>
      </c>
      <c r="R879" s="0" t="n">
        <v>-1.19991</v>
      </c>
      <c r="S879" s="0" t="n">
        <v>0.0464448</v>
      </c>
      <c r="T879" s="0" t="n">
        <v>1.62245</v>
      </c>
      <c r="U879" s="0" t="n">
        <v>0.159432</v>
      </c>
      <c r="V879" s="0" t="n">
        <v>-1.40051</v>
      </c>
      <c r="W879" s="0" t="n">
        <v>0.0677662</v>
      </c>
      <c r="X879" s="0" t="n">
        <v>-1.55548</v>
      </c>
      <c r="Y879" s="0" t="n">
        <v>0.888916</v>
      </c>
      <c r="Z879" s="0" t="n">
        <v>-1.0335</v>
      </c>
      <c r="AA879" s="0" t="n">
        <v>0.994081</v>
      </c>
      <c r="AB879" s="0" t="n">
        <v>1.00187</v>
      </c>
      <c r="AC879" s="0" t="n">
        <v>14.218</v>
      </c>
      <c r="AD879" s="0" t="n">
        <v>19.4709</v>
      </c>
      <c r="AE879" s="0" t="n">
        <v>0.00658285</v>
      </c>
      <c r="AF879" s="0" t="n">
        <v>0.00128784</v>
      </c>
      <c r="AG879" s="0" t="n">
        <v>15.7527</v>
      </c>
      <c r="AH879" s="0" t="n">
        <v>15.409</v>
      </c>
      <c r="AI879" s="0" t="n">
        <v>6.65162</v>
      </c>
      <c r="AJ879" s="0" t="n">
        <v>1</v>
      </c>
    </row>
    <row r="880" customFormat="false" ht="15" hidden="false" customHeight="false" outlineLevel="0" collapsed="false">
      <c r="A880" s="0" t="n">
        <v>1660</v>
      </c>
      <c r="B880" s="0" t="s">
        <v>4198</v>
      </c>
      <c r="C880" s="0" t="s">
        <v>4199</v>
      </c>
      <c r="D880" s="0" t="s">
        <v>1659</v>
      </c>
      <c r="E880" s="0" t="s">
        <v>4200</v>
      </c>
      <c r="F880" s="0" t="s">
        <v>4198</v>
      </c>
      <c r="J880" s="0" t="s">
        <v>4201</v>
      </c>
      <c r="K880" s="0" t="s">
        <v>1659</v>
      </c>
      <c r="L880" s="1" t="n">
        <v>3.85688E-009</v>
      </c>
      <c r="M880" s="0" t="n">
        <v>0.0308616</v>
      </c>
      <c r="N880" s="1" t="n">
        <v>1.41893E-008</v>
      </c>
      <c r="O880" s="0" t="n">
        <v>0.0997774</v>
      </c>
      <c r="P880" s="0" t="n">
        <v>-1.92722</v>
      </c>
      <c r="Q880" s="0" t="n">
        <v>0.792274</v>
      </c>
      <c r="R880" s="0" t="n">
        <v>-1.1084</v>
      </c>
      <c r="S880" s="0" t="n">
        <v>0.216094</v>
      </c>
      <c r="T880" s="0" t="n">
        <v>-1.63022</v>
      </c>
      <c r="U880" s="0" t="n">
        <v>0.52446</v>
      </c>
      <c r="V880" s="0" t="n">
        <v>1.2832</v>
      </c>
      <c r="W880" s="0" t="n">
        <v>0.580812</v>
      </c>
      <c r="X880" s="0" t="n">
        <v>-1.24132</v>
      </c>
      <c r="Y880" s="0" t="n">
        <v>0.000119618</v>
      </c>
      <c r="Z880" s="0" t="n">
        <v>-5.38852</v>
      </c>
      <c r="AA880" s="0" t="n">
        <v>0.00196161</v>
      </c>
      <c r="AB880" s="0" t="n">
        <v>-4.01769</v>
      </c>
      <c r="AC880" s="0" t="n">
        <v>16.135</v>
      </c>
      <c r="AD880" s="0" t="n">
        <v>60.5856</v>
      </c>
      <c r="AE880" s="0" t="n">
        <v>5.07351</v>
      </c>
      <c r="AF880" s="0" t="n">
        <v>2.72151</v>
      </c>
      <c r="AG880" s="0" t="n">
        <v>17.5465</v>
      </c>
      <c r="AH880" s="0" t="n">
        <v>47.0611</v>
      </c>
      <c r="AI880" s="0" t="n">
        <v>18.2381</v>
      </c>
      <c r="AJ880" s="0" t="n">
        <v>1</v>
      </c>
    </row>
    <row r="881" customFormat="false" ht="15" hidden="false" customHeight="false" outlineLevel="0" collapsed="false">
      <c r="A881" s="0" t="n">
        <v>3749</v>
      </c>
      <c r="B881" s="0" t="s">
        <v>4202</v>
      </c>
      <c r="C881" s="0" t="s">
        <v>4203</v>
      </c>
      <c r="D881" s="0" t="s">
        <v>1659</v>
      </c>
      <c r="E881" s="0" t="s">
        <v>4204</v>
      </c>
      <c r="F881" s="0" t="s">
        <v>4202</v>
      </c>
      <c r="J881" s="0" t="s">
        <v>4205</v>
      </c>
      <c r="K881" s="0" t="s">
        <v>1659</v>
      </c>
      <c r="L881" s="0" t="n">
        <v>0.263449</v>
      </c>
      <c r="M881" s="0" t="n">
        <v>0.0546159</v>
      </c>
      <c r="N881" s="0" t="n">
        <v>0.362929</v>
      </c>
      <c r="O881" s="0" t="n">
        <v>0.118172</v>
      </c>
      <c r="P881" s="0" t="n">
        <v>-4.36222</v>
      </c>
      <c r="Q881" s="0" t="n">
        <v>0.166789</v>
      </c>
      <c r="R881" s="0" t="n">
        <v>-3.66272</v>
      </c>
      <c r="S881" s="0" t="n">
        <v>0.496008</v>
      </c>
      <c r="T881" s="0" t="n">
        <v>1.88201</v>
      </c>
      <c r="U881" s="0" t="n">
        <v>0.223416</v>
      </c>
      <c r="V881" s="0" t="n">
        <v>-3.12522</v>
      </c>
      <c r="W881" s="0" t="n">
        <v>0.121713</v>
      </c>
      <c r="X881" s="0" t="n">
        <v>-4.29931</v>
      </c>
      <c r="Y881" s="0" t="n">
        <v>0.822257</v>
      </c>
      <c r="Z881" s="0" t="n">
        <v>-1.23123</v>
      </c>
      <c r="AA881" s="0" t="n">
        <v>0.0607938</v>
      </c>
      <c r="AB881" s="0" t="n">
        <v>-6.71948</v>
      </c>
      <c r="AC881" s="0" t="n">
        <v>1.33731</v>
      </c>
      <c r="AD881" s="0" t="n">
        <v>28.2004</v>
      </c>
      <c r="AE881" s="0" t="n">
        <v>3.96236</v>
      </c>
      <c r="AF881" s="0" t="n">
        <v>11.9366</v>
      </c>
      <c r="AG881" s="0" t="n">
        <v>1.13092</v>
      </c>
      <c r="AH881" s="0" t="n">
        <v>17.0344</v>
      </c>
      <c r="AI881" s="0" t="n">
        <v>102.425</v>
      </c>
      <c r="AJ881" s="0" t="n">
        <v>1</v>
      </c>
    </row>
    <row r="882" customFormat="false" ht="15" hidden="false" customHeight="false" outlineLevel="0" collapsed="false">
      <c r="A882" s="0" t="n">
        <v>2301</v>
      </c>
      <c r="B882" s="0" t="s">
        <v>4206</v>
      </c>
      <c r="C882" s="0" t="s">
        <v>4207</v>
      </c>
      <c r="D882" s="0" t="s">
        <v>4208</v>
      </c>
      <c r="E882" s="0" t="s">
        <v>4209</v>
      </c>
      <c r="F882" s="0" t="s">
        <v>4206</v>
      </c>
      <c r="J882" s="0" t="s">
        <v>4210</v>
      </c>
      <c r="K882" s="0" t="s">
        <v>4208</v>
      </c>
      <c r="L882" s="0" t="n">
        <v>0.305945</v>
      </c>
      <c r="M882" s="0" t="n">
        <v>0.0198146</v>
      </c>
      <c r="N882" s="0" t="n">
        <v>0.448359</v>
      </c>
      <c r="O882" s="0" t="n">
        <v>0.0484026</v>
      </c>
      <c r="P882" s="0" t="n">
        <v>-3.79953</v>
      </c>
      <c r="Q882" s="0" t="n">
        <v>0.0497496</v>
      </c>
      <c r="R882" s="0" t="n">
        <v>-3.76782</v>
      </c>
      <c r="S882" s="0" t="n">
        <v>0.866217</v>
      </c>
      <c r="T882" s="0" t="n">
        <v>1.11702</v>
      </c>
      <c r="U882" s="0" t="n">
        <v>0.426608</v>
      </c>
      <c r="V882" s="0" t="n">
        <v>-1.6898</v>
      </c>
      <c r="W882" s="0" t="n">
        <v>0.108998</v>
      </c>
      <c r="X882" s="0" t="n">
        <v>-2.92436</v>
      </c>
      <c r="Y882" s="0" t="n">
        <v>0.870145</v>
      </c>
      <c r="Z882" s="0" t="n">
        <v>-1.11337</v>
      </c>
      <c r="AA882" s="0" t="n">
        <v>0.0303422</v>
      </c>
      <c r="AB882" s="0" t="n">
        <v>-4.83156</v>
      </c>
      <c r="AC882" s="0" t="n">
        <v>1.24583</v>
      </c>
      <c r="AD882" s="0" t="n">
        <v>13.2265</v>
      </c>
      <c r="AE882" s="0" t="n">
        <v>5.9786</v>
      </c>
      <c r="AF882" s="0" t="n">
        <v>9.06745</v>
      </c>
      <c r="AG882" s="0" t="n">
        <v>0.972676</v>
      </c>
      <c r="AH882" s="0" t="n">
        <v>7.37605</v>
      </c>
      <c r="AI882" s="0" t="n">
        <v>51.5661</v>
      </c>
      <c r="AJ882" s="0" t="n">
        <v>1</v>
      </c>
    </row>
    <row r="883" customFormat="false" ht="15" hidden="false" customHeight="false" outlineLevel="0" collapsed="false">
      <c r="A883" s="0" t="n">
        <v>28</v>
      </c>
      <c r="B883" s="0" t="s">
        <v>4211</v>
      </c>
      <c r="C883" s="0" t="s">
        <v>4212</v>
      </c>
      <c r="D883" s="0" t="s">
        <v>4213</v>
      </c>
      <c r="E883" s="0" t="s">
        <v>4214</v>
      </c>
      <c r="F883" s="0" t="s">
        <v>4211</v>
      </c>
      <c r="J883" s="0" t="s">
        <v>4215</v>
      </c>
      <c r="K883" s="0" t="s">
        <v>4213</v>
      </c>
      <c r="L883" s="1" t="n">
        <v>1.15573E-011</v>
      </c>
      <c r="M883" s="0" t="n">
        <v>0.0127084</v>
      </c>
      <c r="N883" s="1" t="n">
        <v>2.37241E-009</v>
      </c>
      <c r="O883" s="0" t="n">
        <v>0.781128</v>
      </c>
      <c r="P883" s="0" t="n">
        <v>-1.08202</v>
      </c>
      <c r="Q883" s="0" t="n">
        <v>0.490217</v>
      </c>
      <c r="R883" s="0" t="n">
        <v>-1.21693</v>
      </c>
      <c r="S883" s="0" t="n">
        <v>0.0076406</v>
      </c>
      <c r="T883" s="0" t="n">
        <v>-2.22169</v>
      </c>
      <c r="U883" s="0" t="n">
        <v>0.257274</v>
      </c>
      <c r="V883" s="0" t="n">
        <v>-1.38308</v>
      </c>
      <c r="W883" s="0" t="n">
        <v>0.709915</v>
      </c>
      <c r="X883" s="0" t="n">
        <v>1.11136</v>
      </c>
      <c r="Y883" s="0" t="n">
        <v>0.158257</v>
      </c>
      <c r="Z883" s="0" t="n">
        <v>1.50092</v>
      </c>
      <c r="AA883" s="0" t="n">
        <v>0.694258</v>
      </c>
      <c r="AB883" s="0" t="n">
        <v>1.1267</v>
      </c>
      <c r="AC883" s="0" t="n">
        <v>25.0375</v>
      </c>
      <c r="AD883" s="0" t="n">
        <v>49.5448</v>
      </c>
      <c r="AE883" s="0" t="n">
        <v>6.9212</v>
      </c>
      <c r="AF883" s="0" t="n">
        <v>1.95655</v>
      </c>
      <c r="AG883" s="0" t="n">
        <v>20.3339</v>
      </c>
      <c r="AH883" s="0" t="n">
        <v>28.7409</v>
      </c>
      <c r="AI883" s="0" t="n">
        <v>9.61144</v>
      </c>
      <c r="AJ883" s="0" t="n">
        <v>1</v>
      </c>
    </row>
    <row r="884" customFormat="false" ht="15" hidden="false" customHeight="false" outlineLevel="0" collapsed="false">
      <c r="A884" s="0" t="n">
        <v>464</v>
      </c>
      <c r="B884" s="0" t="s">
        <v>4216</v>
      </c>
      <c r="C884" s="0" t="s">
        <v>4217</v>
      </c>
      <c r="D884" s="0" t="s">
        <v>185</v>
      </c>
      <c r="E884" s="0" t="s">
        <v>4218</v>
      </c>
      <c r="F884" s="0" t="s">
        <v>4216</v>
      </c>
      <c r="J884" s="0" t="s">
        <v>4219</v>
      </c>
      <c r="K884" s="0" t="s">
        <v>4220</v>
      </c>
      <c r="L884" s="1" t="n">
        <v>1.99193E-006</v>
      </c>
      <c r="M884" s="0" t="n">
        <v>0.000197621</v>
      </c>
      <c r="N884" s="1" t="n">
        <v>9.25742E-007</v>
      </c>
      <c r="O884" s="0" t="n">
        <v>0.633798</v>
      </c>
      <c r="P884" s="0" t="n">
        <v>-1.27409</v>
      </c>
      <c r="Q884" s="0" t="n">
        <v>0.95281</v>
      </c>
      <c r="R884" s="0" t="n">
        <v>-1.0305</v>
      </c>
      <c r="S884" s="0" t="n">
        <v>0.591475</v>
      </c>
      <c r="T884" s="0" t="n">
        <v>1.31393</v>
      </c>
      <c r="U884" s="0" t="n">
        <v>0.0564691</v>
      </c>
      <c r="V884" s="0" t="n">
        <v>-2.70486</v>
      </c>
      <c r="W884" s="0" t="n">
        <v>0.00105288</v>
      </c>
      <c r="X884" s="0" t="n">
        <v>-6.08025</v>
      </c>
      <c r="Y884" s="0" t="n">
        <v>0.0497861</v>
      </c>
      <c r="Z884" s="0" t="n">
        <v>-2.78727</v>
      </c>
      <c r="AA884" s="0" t="n">
        <v>0.0732492</v>
      </c>
      <c r="AB884" s="0" t="n">
        <v>-2.70675</v>
      </c>
      <c r="AC884" s="0" t="n">
        <v>9.37913</v>
      </c>
      <c r="AD884" s="0" t="n">
        <v>59.4817</v>
      </c>
      <c r="AE884" s="0" t="n">
        <v>17.4002</v>
      </c>
      <c r="AF884" s="0" t="n">
        <v>15.7644</v>
      </c>
      <c r="AG884" s="0" t="n">
        <v>12.0574</v>
      </c>
      <c r="AH884" s="0" t="n">
        <v>54.6195</v>
      </c>
      <c r="AI884" s="0" t="n">
        <v>30.8036</v>
      </c>
      <c r="AJ884" s="0" t="n">
        <v>1</v>
      </c>
    </row>
    <row r="885" customFormat="false" ht="15" hidden="false" customHeight="false" outlineLevel="0" collapsed="false">
      <c r="A885" s="0" t="n">
        <v>1450</v>
      </c>
      <c r="B885" s="0" t="s">
        <v>4221</v>
      </c>
      <c r="C885" s="0" t="s">
        <v>4222</v>
      </c>
      <c r="D885" s="0" t="s">
        <v>4223</v>
      </c>
      <c r="E885" s="0" t="s">
        <v>4224</v>
      </c>
      <c r="F885" s="0" t="s">
        <v>4221</v>
      </c>
      <c r="J885" s="0" t="s">
        <v>4225</v>
      </c>
      <c r="K885" s="0" t="s">
        <v>4223</v>
      </c>
      <c r="L885" s="0" t="n">
        <v>0.00878052</v>
      </c>
      <c r="M885" s="0" t="n">
        <v>0.63287</v>
      </c>
      <c r="N885" s="0" t="n">
        <v>0.00891814</v>
      </c>
      <c r="O885" s="0" t="n">
        <v>0.446449</v>
      </c>
      <c r="P885" s="0" t="n">
        <v>1.69908</v>
      </c>
      <c r="Q885" s="0" t="n">
        <v>0.501761</v>
      </c>
      <c r="R885" s="0" t="n">
        <v>1.59558</v>
      </c>
      <c r="S885" s="0" t="n">
        <v>0.0393977</v>
      </c>
      <c r="T885" s="0" t="n">
        <v>-4.36846</v>
      </c>
      <c r="U885" s="0" t="n">
        <v>0.9575</v>
      </c>
      <c r="V885" s="0" t="n">
        <v>1.03764</v>
      </c>
      <c r="W885" s="0" t="n">
        <v>0.636653</v>
      </c>
      <c r="X885" s="0" t="n">
        <v>1.38822</v>
      </c>
      <c r="Y885" s="0" t="n">
        <v>0.686949</v>
      </c>
      <c r="Z885" s="0" t="n">
        <v>1.32275</v>
      </c>
      <c r="AA885" s="0" t="n">
        <v>0.785313</v>
      </c>
      <c r="AB885" s="0" t="n">
        <v>1.22384</v>
      </c>
      <c r="AC885" s="0" t="n">
        <v>3.29465</v>
      </c>
      <c r="AD885" s="0" t="n">
        <v>38.9701</v>
      </c>
      <c r="AE885" s="0" t="n">
        <v>0.232357</v>
      </c>
      <c r="AF885" s="0" t="n">
        <v>0.392627</v>
      </c>
      <c r="AG885" s="0" t="n">
        <v>3.69239</v>
      </c>
      <c r="AH885" s="0" t="n">
        <v>31.1962</v>
      </c>
      <c r="AI885" s="0" t="n">
        <v>57.4517</v>
      </c>
      <c r="AJ885" s="0" t="n">
        <v>1</v>
      </c>
    </row>
    <row r="886" customFormat="false" ht="15" hidden="false" customHeight="false" outlineLevel="0" collapsed="false">
      <c r="A886" s="0" t="n">
        <v>2543</v>
      </c>
      <c r="B886" s="0" t="s">
        <v>4226</v>
      </c>
      <c r="C886" s="0" t="s">
        <v>4227</v>
      </c>
      <c r="D886" s="0" t="s">
        <v>4228</v>
      </c>
      <c r="E886" s="0" t="s">
        <v>4229</v>
      </c>
      <c r="F886" s="0" t="s">
        <v>4226</v>
      </c>
      <c r="J886" s="0" t="s">
        <v>4230</v>
      </c>
      <c r="K886" s="0" t="s">
        <v>4228</v>
      </c>
      <c r="L886" s="1" t="n">
        <v>4.52405E-005</v>
      </c>
      <c r="M886" s="1" t="n">
        <v>9.30773E-005</v>
      </c>
      <c r="N886" s="1" t="n">
        <v>3.87369E-009</v>
      </c>
      <c r="O886" s="1" t="n">
        <v>8.57969E-005</v>
      </c>
      <c r="P886" s="0" t="n">
        <v>-2.59777</v>
      </c>
      <c r="Q886" s="0" t="n">
        <v>0.000221445</v>
      </c>
      <c r="R886" s="0" t="n">
        <v>-2.42295</v>
      </c>
      <c r="S886" s="0" t="n">
        <v>0.109231</v>
      </c>
      <c r="T886" s="0" t="n">
        <v>-1.4223</v>
      </c>
      <c r="U886" s="0" t="n">
        <v>0.286014</v>
      </c>
      <c r="V886" s="0" t="n">
        <v>1.26132</v>
      </c>
      <c r="W886" s="0" t="n">
        <v>0.289058</v>
      </c>
      <c r="X886" s="0" t="n">
        <v>1.25945</v>
      </c>
      <c r="Y886" s="0" t="n">
        <v>0.00325044</v>
      </c>
      <c r="Z886" s="0" t="n">
        <v>-1.97031</v>
      </c>
      <c r="AA886" s="1" t="n">
        <v>9.20525E-006</v>
      </c>
      <c r="AB886" s="0" t="n">
        <v>-3.29573</v>
      </c>
      <c r="AC886" s="0" t="n">
        <v>6.79869</v>
      </c>
      <c r="AD886" s="0" t="n">
        <v>7.7894</v>
      </c>
      <c r="AE886" s="0" t="n">
        <v>19.6209</v>
      </c>
      <c r="AF886" s="0" t="n">
        <v>3.21144</v>
      </c>
      <c r="AG886" s="0" t="n">
        <v>19.5408</v>
      </c>
      <c r="AH886" s="0" t="n">
        <v>15.9916</v>
      </c>
      <c r="AI886" s="0" t="n">
        <v>5.56493</v>
      </c>
      <c r="AJ886" s="0" t="n">
        <v>1</v>
      </c>
    </row>
    <row r="887" customFormat="false" ht="15" hidden="false" customHeight="false" outlineLevel="0" collapsed="false">
      <c r="A887" s="0" t="n">
        <v>3639</v>
      </c>
      <c r="B887" s="0" t="s">
        <v>4231</v>
      </c>
      <c r="C887" s="0" t="s">
        <v>4232</v>
      </c>
      <c r="D887" s="0" t="s">
        <v>185</v>
      </c>
      <c r="E887" s="0" t="s">
        <v>4233</v>
      </c>
      <c r="F887" s="0" t="s">
        <v>4231</v>
      </c>
      <c r="J887" s="0" t="s">
        <v>4234</v>
      </c>
      <c r="K887" s="0" t="s">
        <v>4235</v>
      </c>
      <c r="L887" s="1" t="n">
        <v>4.21048E-013</v>
      </c>
      <c r="M887" s="0" t="n">
        <v>0.512075</v>
      </c>
      <c r="N887" s="1" t="n">
        <v>3.09679E-015</v>
      </c>
      <c r="O887" s="0" t="n">
        <v>0.235541</v>
      </c>
      <c r="P887" s="0" t="n">
        <v>1.56301</v>
      </c>
      <c r="Q887" s="0" t="n">
        <v>0.00219916</v>
      </c>
      <c r="R887" s="0" t="n">
        <v>3.40483</v>
      </c>
      <c r="S887" s="0" t="n">
        <v>0.0164503</v>
      </c>
      <c r="T887" s="0" t="n">
        <v>2.54309</v>
      </c>
      <c r="U887" s="0" t="n">
        <v>0.0490778</v>
      </c>
      <c r="V887" s="0" t="n">
        <v>2.12725</v>
      </c>
      <c r="W887" s="1" t="n">
        <v>2.71661E-005</v>
      </c>
      <c r="X887" s="0" t="n">
        <v>-6.00322</v>
      </c>
      <c r="Y887" s="1" t="n">
        <v>7.82616E-005</v>
      </c>
      <c r="Z887" s="0" t="n">
        <v>-5.25956</v>
      </c>
      <c r="AA887" s="0" t="n">
        <v>0.0681076</v>
      </c>
      <c r="AB887" s="0" t="n">
        <v>-2.10639</v>
      </c>
      <c r="AC887" s="0" t="n">
        <v>31.6411</v>
      </c>
      <c r="AD887" s="0" t="n">
        <v>108.095</v>
      </c>
      <c r="AE887" s="0" t="n">
        <v>0.438995</v>
      </c>
      <c r="AF887" s="0" t="n">
        <v>0.214248</v>
      </c>
      <c r="AG887" s="0" t="n">
        <v>54.257</v>
      </c>
      <c r="AH887" s="0" t="n">
        <v>132.399</v>
      </c>
      <c r="AI887" s="0" t="n">
        <v>16.5935</v>
      </c>
      <c r="AJ887" s="0" t="n">
        <v>1</v>
      </c>
    </row>
    <row r="888" customFormat="false" ht="15" hidden="false" customHeight="false" outlineLevel="0" collapsed="false">
      <c r="A888" s="0" t="n">
        <v>2260</v>
      </c>
      <c r="B888" s="0" t="s">
        <v>4236</v>
      </c>
      <c r="C888" s="0" t="s">
        <v>4237</v>
      </c>
      <c r="D888" s="0" t="s">
        <v>185</v>
      </c>
      <c r="E888" s="0" t="s">
        <v>4238</v>
      </c>
      <c r="F888" s="0" t="s">
        <v>4236</v>
      </c>
      <c r="J888" s="0" t="s">
        <v>4239</v>
      </c>
      <c r="K888" s="0" t="s">
        <v>185</v>
      </c>
      <c r="L888" s="1" t="n">
        <v>7.59789E-008</v>
      </c>
      <c r="M888" s="1" t="n">
        <v>3.39262E-009</v>
      </c>
      <c r="N888" s="0" t="n">
        <v>0.0816337</v>
      </c>
      <c r="O888" s="0" t="n">
        <v>0.111067</v>
      </c>
      <c r="P888" s="0" t="n">
        <v>1.31478</v>
      </c>
      <c r="Q888" s="0" t="n">
        <v>0.0173465</v>
      </c>
      <c r="R888" s="0" t="n">
        <v>1.51959</v>
      </c>
      <c r="S888" s="0" t="n">
        <v>0.035716</v>
      </c>
      <c r="T888" s="0" t="n">
        <v>1.44173</v>
      </c>
      <c r="U888" s="0" t="n">
        <v>0.25912</v>
      </c>
      <c r="V888" s="0" t="n">
        <v>1.21165</v>
      </c>
      <c r="W888" s="0" t="n">
        <v>0.0255846</v>
      </c>
      <c r="X888" s="0" t="n">
        <v>1.47786</v>
      </c>
      <c r="Y888" s="0" t="n">
        <v>0.000499131</v>
      </c>
      <c r="Z888" s="0" t="n">
        <v>1.90357</v>
      </c>
      <c r="AA888" s="0" t="n">
        <v>0.00485061</v>
      </c>
      <c r="AB888" s="0" t="n">
        <v>1.71417</v>
      </c>
      <c r="AC888" s="0" t="n">
        <v>12.6095</v>
      </c>
      <c r="AD888" s="0" t="n">
        <v>8.81269</v>
      </c>
      <c r="AE888" s="0" t="n">
        <v>62.3536</v>
      </c>
      <c r="AF888" s="0" t="n">
        <v>6.22549</v>
      </c>
      <c r="AG888" s="0" t="n">
        <v>2.16161</v>
      </c>
      <c r="AH888" s="0" t="n">
        <v>1.07909</v>
      </c>
      <c r="AI888" s="0" t="n">
        <v>3.39462</v>
      </c>
      <c r="AJ888" s="0" t="n">
        <v>1</v>
      </c>
    </row>
    <row r="889" customFormat="false" ht="15" hidden="false" customHeight="false" outlineLevel="0" collapsed="false">
      <c r="A889" s="0" t="n">
        <v>2387</v>
      </c>
      <c r="B889" s="0" t="s">
        <v>4240</v>
      </c>
      <c r="C889" s="0" t="s">
        <v>4241</v>
      </c>
      <c r="D889" s="0" t="s">
        <v>185</v>
      </c>
      <c r="E889" s="0" t="s">
        <v>4242</v>
      </c>
      <c r="F889" s="0" t="s">
        <v>4240</v>
      </c>
      <c r="J889" s="0" t="s">
        <v>4243</v>
      </c>
      <c r="K889" s="0" t="s">
        <v>185</v>
      </c>
      <c r="L889" s="1" t="n">
        <v>4.82715E-009</v>
      </c>
      <c r="M889" s="1" t="n">
        <v>1.23287E-006</v>
      </c>
      <c r="N889" s="1" t="n">
        <v>1.18627E-008</v>
      </c>
      <c r="O889" s="0" t="n">
        <v>0.520314</v>
      </c>
      <c r="P889" s="0" t="n">
        <v>1.08037</v>
      </c>
      <c r="Q889" s="0" t="n">
        <v>0.11381</v>
      </c>
      <c r="R889" s="0" t="n">
        <v>1.21307</v>
      </c>
      <c r="S889" s="0" t="n">
        <v>0.068476</v>
      </c>
      <c r="T889" s="0" t="n">
        <v>1.25097</v>
      </c>
      <c r="U889" s="0" t="n">
        <v>0.0498352</v>
      </c>
      <c r="V889" s="0" t="n">
        <v>1.27384</v>
      </c>
      <c r="W889" s="0" t="n">
        <v>0.000232259</v>
      </c>
      <c r="X889" s="0" t="n">
        <v>1.63195</v>
      </c>
      <c r="Y889" s="0" t="n">
        <v>0.0020929</v>
      </c>
      <c r="Z889" s="0" t="n">
        <v>1.48651</v>
      </c>
      <c r="AA889" s="0" t="n">
        <v>0.00506794</v>
      </c>
      <c r="AB889" s="0" t="n">
        <v>1.46412</v>
      </c>
      <c r="AC889" s="0" t="n">
        <v>15.8479</v>
      </c>
      <c r="AD889" s="0" t="n">
        <v>5.60594</v>
      </c>
      <c r="AE889" s="0" t="n">
        <v>34.5744</v>
      </c>
      <c r="AF889" s="0" t="n">
        <v>1.74716</v>
      </c>
      <c r="AG889" s="0" t="n">
        <v>17.8127</v>
      </c>
      <c r="AH889" s="0" t="n">
        <v>4.50068</v>
      </c>
      <c r="AI889" s="0" t="n">
        <v>1.71813</v>
      </c>
      <c r="AJ889" s="0" t="n">
        <v>1</v>
      </c>
    </row>
    <row r="890" customFormat="false" ht="15" hidden="false" customHeight="false" outlineLevel="0" collapsed="false">
      <c r="A890" s="0" t="n">
        <v>2236</v>
      </c>
      <c r="B890" s="0" t="s">
        <v>4244</v>
      </c>
      <c r="C890" s="0" t="s">
        <v>4245</v>
      </c>
      <c r="D890" s="0" t="s">
        <v>4246</v>
      </c>
      <c r="E890" s="0" t="s">
        <v>4247</v>
      </c>
      <c r="F890" s="0" t="s">
        <v>4244</v>
      </c>
      <c r="J890" s="0" t="s">
        <v>4248</v>
      </c>
      <c r="K890" s="0" t="s">
        <v>4249</v>
      </c>
      <c r="L890" s="0" t="n">
        <v>0.000268051</v>
      </c>
      <c r="M890" s="0" t="n">
        <v>0.503412</v>
      </c>
      <c r="N890" s="1" t="n">
        <v>1.11941E-005</v>
      </c>
      <c r="O890" s="0" t="n">
        <v>0.544672</v>
      </c>
      <c r="P890" s="0" t="n">
        <v>-1.07367</v>
      </c>
      <c r="Q890" s="0" t="n">
        <v>0.71533</v>
      </c>
      <c r="R890" s="0" t="n">
        <v>-1.04365</v>
      </c>
      <c r="S890" s="0" t="n">
        <v>0.472595</v>
      </c>
      <c r="T890" s="0" t="n">
        <v>-1.08804</v>
      </c>
      <c r="U890" s="0" t="n">
        <v>0.416487</v>
      </c>
      <c r="V890" s="0" t="n">
        <v>-1.10027</v>
      </c>
      <c r="W890" s="0" t="n">
        <v>0.606107</v>
      </c>
      <c r="X890" s="0" t="n">
        <v>1.06233</v>
      </c>
      <c r="Y890" s="0" t="n">
        <v>0.010213</v>
      </c>
      <c r="Z890" s="0" t="n">
        <v>1.37159</v>
      </c>
      <c r="AA890" s="0" t="n">
        <v>0.000482552</v>
      </c>
      <c r="AB890" s="0" t="n">
        <v>1.6151</v>
      </c>
      <c r="AC890" s="0" t="n">
        <v>5.51246</v>
      </c>
      <c r="AD890" s="0" t="n">
        <v>1.85807</v>
      </c>
      <c r="AE890" s="0" t="n">
        <v>0.457409</v>
      </c>
      <c r="AF890" s="0" t="n">
        <v>0.0220253</v>
      </c>
      <c r="AG890" s="0" t="n">
        <v>9.35666</v>
      </c>
      <c r="AH890" s="0" t="n">
        <v>2.25273</v>
      </c>
      <c r="AI890" s="0" t="n">
        <v>1.63718</v>
      </c>
      <c r="AJ890" s="0" t="n">
        <v>1</v>
      </c>
    </row>
    <row r="891" customFormat="false" ht="15" hidden="false" customHeight="false" outlineLevel="0" collapsed="false">
      <c r="A891" s="0" t="n">
        <v>893</v>
      </c>
      <c r="B891" s="0" t="s">
        <v>4250</v>
      </c>
      <c r="C891" s="0" t="s">
        <v>4251</v>
      </c>
      <c r="D891" s="0" t="s">
        <v>3560</v>
      </c>
      <c r="E891" s="0" t="s">
        <v>4252</v>
      </c>
      <c r="F891" s="0" t="s">
        <v>4250</v>
      </c>
      <c r="J891" s="0" t="s">
        <v>4253</v>
      </c>
      <c r="K891" s="0" t="s">
        <v>3560</v>
      </c>
      <c r="L891" s="1" t="n">
        <v>2.97982E-010</v>
      </c>
      <c r="M891" s="0" t="n">
        <v>0.226305</v>
      </c>
      <c r="N891" s="1" t="n">
        <v>2.62461E-007</v>
      </c>
      <c r="O891" s="0" t="n">
        <v>0.172284</v>
      </c>
      <c r="P891" s="0" t="n">
        <v>1.20636</v>
      </c>
      <c r="Q891" s="0" t="n">
        <v>0.136074</v>
      </c>
      <c r="R891" s="0" t="n">
        <v>1.22805</v>
      </c>
      <c r="S891" s="0" t="n">
        <v>0.631488</v>
      </c>
      <c r="T891" s="0" t="n">
        <v>-1.06729</v>
      </c>
      <c r="U891" s="0" t="n">
        <v>0.780169</v>
      </c>
      <c r="V891" s="0" t="n">
        <v>-1.03858</v>
      </c>
      <c r="W891" s="0" t="n">
        <v>0.0444168</v>
      </c>
      <c r="X891" s="0" t="n">
        <v>1.32428</v>
      </c>
      <c r="Y891" s="0" t="n">
        <v>0.00479544</v>
      </c>
      <c r="Z891" s="0" t="n">
        <v>1.50095</v>
      </c>
      <c r="AA891" s="0" t="n">
        <v>0.165119</v>
      </c>
      <c r="AB891" s="0" t="n">
        <v>1.22637</v>
      </c>
      <c r="AC891" s="0" t="n">
        <v>19.6901</v>
      </c>
      <c r="AD891" s="0" t="n">
        <v>8.90384</v>
      </c>
      <c r="AE891" s="0" t="n">
        <v>1.51847</v>
      </c>
      <c r="AF891" s="0" t="n">
        <v>0.0980928</v>
      </c>
      <c r="AG891" s="0" t="n">
        <v>13.5765</v>
      </c>
      <c r="AH891" s="0" t="n">
        <v>4.3852</v>
      </c>
      <c r="AI891" s="0" t="n">
        <v>2.19639</v>
      </c>
      <c r="AJ891" s="0" t="n">
        <v>1</v>
      </c>
    </row>
    <row r="892" customFormat="false" ht="15" hidden="false" customHeight="false" outlineLevel="0" collapsed="false">
      <c r="A892" s="0" t="n">
        <v>1518</v>
      </c>
      <c r="B892" s="0" t="s">
        <v>4254</v>
      </c>
      <c r="C892" s="0" t="s">
        <v>4255</v>
      </c>
      <c r="D892" s="0" t="s">
        <v>3589</v>
      </c>
      <c r="E892" s="0" t="s">
        <v>4256</v>
      </c>
      <c r="F892" s="0" t="s">
        <v>4254</v>
      </c>
      <c r="J892" s="0" t="s">
        <v>4257</v>
      </c>
      <c r="K892" s="0" t="s">
        <v>4258</v>
      </c>
      <c r="L892" s="1" t="n">
        <v>1.7241E-009</v>
      </c>
      <c r="M892" s="0" t="n">
        <v>0.0184396</v>
      </c>
      <c r="N892" s="1" t="n">
        <v>2.84032E-010</v>
      </c>
      <c r="O892" s="0" t="n">
        <v>0.288914</v>
      </c>
      <c r="P892" s="0" t="n">
        <v>1.64312</v>
      </c>
      <c r="Q892" s="0" t="n">
        <v>0.148975</v>
      </c>
      <c r="R892" s="0" t="n">
        <v>1.97517</v>
      </c>
      <c r="S892" s="0" t="n">
        <v>0.0235847</v>
      </c>
      <c r="T892" s="0" t="n">
        <v>2.98202</v>
      </c>
      <c r="U892" s="0" t="n">
        <v>0.00169265</v>
      </c>
      <c r="V892" s="0" t="n">
        <v>-4.8141</v>
      </c>
      <c r="W892" s="0" t="n">
        <v>0.000703237</v>
      </c>
      <c r="X892" s="0" t="n">
        <v>-5.57251</v>
      </c>
      <c r="Y892" s="0" t="n">
        <v>0.399689</v>
      </c>
      <c r="Z892" s="0" t="n">
        <v>-1.48162</v>
      </c>
      <c r="AA892" s="0" t="n">
        <v>0.645139</v>
      </c>
      <c r="AB892" s="0" t="n">
        <v>-1.2573</v>
      </c>
      <c r="AC892" s="0" t="n">
        <v>17.1964</v>
      </c>
      <c r="AD892" s="0" t="n">
        <v>91.2577</v>
      </c>
      <c r="AE892" s="0" t="n">
        <v>6.12887</v>
      </c>
      <c r="AF892" s="0" t="n">
        <v>4.64637</v>
      </c>
      <c r="AG892" s="0" t="n">
        <v>24.0418</v>
      </c>
      <c r="AH892" s="0" t="n">
        <v>91.1318</v>
      </c>
      <c r="AI892" s="0" t="n">
        <v>25.7758</v>
      </c>
      <c r="AJ892" s="0" t="n">
        <v>1</v>
      </c>
    </row>
    <row r="893" customFormat="false" ht="15" hidden="false" customHeight="false" outlineLevel="0" collapsed="false">
      <c r="A893" s="0" t="n">
        <v>2445</v>
      </c>
      <c r="B893" s="0" t="s">
        <v>4259</v>
      </c>
      <c r="C893" s="0" t="s">
        <v>4260</v>
      </c>
      <c r="D893" s="0" t="s">
        <v>185</v>
      </c>
      <c r="E893" s="0" t="s">
        <v>4261</v>
      </c>
      <c r="F893" s="0" t="s">
        <v>4259</v>
      </c>
      <c r="J893" s="0" t="s">
        <v>4262</v>
      </c>
      <c r="K893" s="0" t="s">
        <v>185</v>
      </c>
      <c r="L893" s="1" t="n">
        <v>2.2875E-009</v>
      </c>
      <c r="M893" s="0" t="n">
        <v>0.00659045</v>
      </c>
      <c r="N893" s="1" t="n">
        <v>1.99343E-009</v>
      </c>
      <c r="O893" s="0" t="n">
        <v>0.671291</v>
      </c>
      <c r="P893" s="0" t="n">
        <v>1.06923</v>
      </c>
      <c r="Q893" s="0" t="n">
        <v>0.0383373</v>
      </c>
      <c r="R893" s="0" t="n">
        <v>1.4007</v>
      </c>
      <c r="S893" s="0" t="n">
        <v>0.0249668</v>
      </c>
      <c r="T893" s="0" t="n">
        <v>1.4431</v>
      </c>
      <c r="U893" s="0" t="n">
        <v>0.312988</v>
      </c>
      <c r="V893" s="0" t="n">
        <v>1.17369</v>
      </c>
      <c r="W893" s="0" t="n">
        <v>0.0132508</v>
      </c>
      <c r="X893" s="0" t="n">
        <v>1.50486</v>
      </c>
      <c r="Y893" s="0" t="n">
        <v>0.0128474</v>
      </c>
      <c r="Z893" s="0" t="n">
        <v>-1.50786</v>
      </c>
      <c r="AA893" s="0" t="n">
        <v>0.0101816</v>
      </c>
      <c r="AB893" s="0" t="n">
        <v>-1.576</v>
      </c>
      <c r="AC893" s="0" t="n">
        <v>16.818</v>
      </c>
      <c r="AD893" s="0" t="n">
        <v>10.2714</v>
      </c>
      <c r="AE893" s="0" t="n">
        <v>8.37734</v>
      </c>
      <c r="AF893" s="0" t="n">
        <v>0.730912</v>
      </c>
      <c r="AG893" s="0" t="n">
        <v>20.621</v>
      </c>
      <c r="AH893" s="0" t="n">
        <v>8.99578</v>
      </c>
      <c r="AI893" s="0" t="n">
        <v>2.96645</v>
      </c>
      <c r="AJ893" s="0" t="n">
        <v>1</v>
      </c>
    </row>
    <row r="894" customFormat="false" ht="15" hidden="false" customHeight="false" outlineLevel="0" collapsed="false">
      <c r="A894" s="0" t="n">
        <v>919</v>
      </c>
      <c r="B894" s="0" t="s">
        <v>4263</v>
      </c>
      <c r="C894" s="0" t="s">
        <v>4264</v>
      </c>
      <c r="D894" s="0" t="s">
        <v>185</v>
      </c>
      <c r="E894" s="0" t="s">
        <v>4265</v>
      </c>
      <c r="F894" s="0" t="s">
        <v>4263</v>
      </c>
      <c r="J894" s="0" t="s">
        <v>4266</v>
      </c>
      <c r="K894" s="0" t="s">
        <v>185</v>
      </c>
      <c r="L894" s="0" t="n">
        <v>0.00131409</v>
      </c>
      <c r="M894" s="0" t="n">
        <v>0.00967758</v>
      </c>
      <c r="N894" s="0" t="n">
        <v>0.00555098</v>
      </c>
      <c r="O894" s="0" t="n">
        <v>0.740396</v>
      </c>
      <c r="P894" s="0" t="n">
        <v>1.06819</v>
      </c>
      <c r="Q894" s="0" t="n">
        <v>0.729271</v>
      </c>
      <c r="R894" s="0" t="n">
        <v>1.07134</v>
      </c>
      <c r="S894" s="0" t="n">
        <v>0.699732</v>
      </c>
      <c r="T894" s="0" t="n">
        <v>1.07983</v>
      </c>
      <c r="U894" s="0" t="n">
        <v>0.712585</v>
      </c>
      <c r="V894" s="0" t="n">
        <v>1.07611</v>
      </c>
      <c r="W894" s="0" t="n">
        <v>0.00189228</v>
      </c>
      <c r="X894" s="0" t="n">
        <v>1.94479</v>
      </c>
      <c r="Y894" s="0" t="n">
        <v>0.61337</v>
      </c>
      <c r="Z894" s="0" t="n">
        <v>1.10595</v>
      </c>
      <c r="AA894" s="0" t="n">
        <v>0.860737</v>
      </c>
      <c r="AB894" s="0" t="n">
        <v>1.03802</v>
      </c>
      <c r="AC894" s="0" t="n">
        <v>4.45795</v>
      </c>
      <c r="AD894" s="0" t="n">
        <v>4.34176</v>
      </c>
      <c r="AE894" s="0" t="n">
        <v>7.51641</v>
      </c>
      <c r="AF894" s="0" t="n">
        <v>1.04579</v>
      </c>
      <c r="AG894" s="0" t="n">
        <v>4.03536</v>
      </c>
      <c r="AH894" s="0" t="n">
        <v>2.80728</v>
      </c>
      <c r="AI894" s="0" t="n">
        <v>4.73055</v>
      </c>
      <c r="AJ894" s="0" t="n">
        <v>1</v>
      </c>
    </row>
    <row r="895" customFormat="false" ht="15" hidden="false" customHeight="false" outlineLevel="0" collapsed="false">
      <c r="A895" s="0" t="n">
        <v>842</v>
      </c>
      <c r="B895" s="0" t="s">
        <v>4267</v>
      </c>
      <c r="C895" s="0" t="s">
        <v>4268</v>
      </c>
      <c r="D895" s="0" t="s">
        <v>185</v>
      </c>
      <c r="E895" s="0" t="s">
        <v>4269</v>
      </c>
      <c r="F895" s="0" t="s">
        <v>4267</v>
      </c>
      <c r="J895" s="0" t="s">
        <v>4270</v>
      </c>
      <c r="K895" s="0" t="s">
        <v>4271</v>
      </c>
      <c r="L895" s="1" t="n">
        <v>2.36374E-008</v>
      </c>
      <c r="M895" s="0" t="n">
        <v>0.228711</v>
      </c>
      <c r="N895" s="1" t="n">
        <v>1.3658E-007</v>
      </c>
      <c r="O895" s="0" t="n">
        <v>0.0106082</v>
      </c>
      <c r="P895" s="0" t="n">
        <v>-1.36392</v>
      </c>
      <c r="Q895" s="0" t="n">
        <v>0.357776</v>
      </c>
      <c r="R895" s="0" t="n">
        <v>1.11292</v>
      </c>
      <c r="S895" s="0" t="n">
        <v>0.454894</v>
      </c>
      <c r="T895" s="0" t="n">
        <v>-1.09062</v>
      </c>
      <c r="U895" s="0" t="n">
        <v>0.304596</v>
      </c>
      <c r="V895" s="0" t="n">
        <v>1.12707</v>
      </c>
      <c r="W895" s="0" t="n">
        <v>0.04665</v>
      </c>
      <c r="X895" s="0" t="n">
        <v>1.26736</v>
      </c>
      <c r="Y895" s="0" t="n">
        <v>0.125921</v>
      </c>
      <c r="Z895" s="0" t="n">
        <v>-1.19728</v>
      </c>
      <c r="AA895" s="0" t="n">
        <v>0.0332124</v>
      </c>
      <c r="AB895" s="0" t="n">
        <v>-1.313</v>
      </c>
      <c r="AC895" s="0" t="n">
        <v>13.9188</v>
      </c>
      <c r="AD895" s="0" t="n">
        <v>4.57819</v>
      </c>
      <c r="AE895" s="0" t="n">
        <v>1.50249</v>
      </c>
      <c r="AF895" s="0" t="n">
        <v>0.0706003</v>
      </c>
      <c r="AG895" s="0" t="n">
        <v>14.4081</v>
      </c>
      <c r="AH895" s="0" t="n">
        <v>3.38509</v>
      </c>
      <c r="AI895" s="0" t="n">
        <v>1.59762</v>
      </c>
      <c r="AJ895" s="0" t="n">
        <v>1</v>
      </c>
    </row>
    <row r="896" customFormat="false" ht="15" hidden="false" customHeight="false" outlineLevel="0" collapsed="false">
      <c r="A896" s="0" t="n">
        <v>3791</v>
      </c>
      <c r="B896" s="0" t="s">
        <v>4272</v>
      </c>
      <c r="C896" s="0" t="s">
        <v>4273</v>
      </c>
      <c r="D896" s="0" t="s">
        <v>4274</v>
      </c>
      <c r="E896" s="0" t="s">
        <v>59</v>
      </c>
      <c r="F896" s="0" t="s">
        <v>59</v>
      </c>
      <c r="G896" s="0" t="s">
        <v>59</v>
      </c>
      <c r="H896" s="0" t="s">
        <v>59</v>
      </c>
      <c r="I896" s="0" t="s">
        <v>59</v>
      </c>
      <c r="J896" s="0" t="s">
        <v>59</v>
      </c>
      <c r="K896" s="0" t="s">
        <v>59</v>
      </c>
      <c r="L896" s="1" t="n">
        <v>1.18151E-009</v>
      </c>
      <c r="M896" s="0" t="n">
        <v>0.00389913</v>
      </c>
      <c r="N896" s="1" t="n">
        <v>1.59061E-008</v>
      </c>
      <c r="O896" s="0" t="n">
        <v>0.00112218</v>
      </c>
      <c r="P896" s="0" t="n">
        <v>-1.61401</v>
      </c>
      <c r="Q896" s="0" t="n">
        <v>0.541013</v>
      </c>
      <c r="R896" s="0" t="n">
        <v>-1.08661</v>
      </c>
      <c r="S896" s="0" t="n">
        <v>0.243367</v>
      </c>
      <c r="T896" s="0" t="n">
        <v>1.17315</v>
      </c>
      <c r="U896" s="0" t="n">
        <v>0.348894</v>
      </c>
      <c r="V896" s="0" t="n">
        <v>1.13628</v>
      </c>
      <c r="W896" s="0" t="n">
        <v>0.000377856</v>
      </c>
      <c r="X896" s="0" t="n">
        <v>1.70024</v>
      </c>
      <c r="Y896" s="0" t="n">
        <v>0.303349</v>
      </c>
      <c r="Z896" s="0" t="n">
        <v>1.15093</v>
      </c>
      <c r="AA896" s="0" t="n">
        <v>0.896673</v>
      </c>
      <c r="AB896" s="0" t="n">
        <v>-1.01899</v>
      </c>
      <c r="AC896" s="0" t="n">
        <v>17.712</v>
      </c>
      <c r="AD896" s="0" t="n">
        <v>8.00355</v>
      </c>
      <c r="AE896" s="0" t="n">
        <v>9.59397</v>
      </c>
      <c r="AF896" s="0" t="n">
        <v>0.619321</v>
      </c>
      <c r="AG896" s="0" t="n">
        <v>17.3781</v>
      </c>
      <c r="AH896" s="0" t="n">
        <v>5.60907</v>
      </c>
      <c r="AI896" s="0" t="n">
        <v>2.19481</v>
      </c>
      <c r="AJ896" s="0" t="n">
        <v>1</v>
      </c>
    </row>
    <row r="897" customFormat="false" ht="15" hidden="false" customHeight="false" outlineLevel="0" collapsed="false">
      <c r="A897" s="0" t="n">
        <v>1245</v>
      </c>
      <c r="B897" s="0" t="s">
        <v>4275</v>
      </c>
      <c r="C897" s="0" t="s">
        <v>4276</v>
      </c>
      <c r="D897" s="0" t="s">
        <v>185</v>
      </c>
      <c r="E897" s="0" t="s">
        <v>4277</v>
      </c>
      <c r="F897" s="0" t="s">
        <v>4275</v>
      </c>
      <c r="J897" s="0" t="s">
        <v>4278</v>
      </c>
      <c r="K897" s="0" t="s">
        <v>185</v>
      </c>
      <c r="L897" s="1" t="n">
        <v>5.12663E-008</v>
      </c>
      <c r="M897" s="0" t="n">
        <v>0.0316397</v>
      </c>
      <c r="N897" s="1" t="n">
        <v>5.36366E-007</v>
      </c>
      <c r="O897" s="0" t="n">
        <v>0.00267294</v>
      </c>
      <c r="P897" s="0" t="n">
        <v>-1.48918</v>
      </c>
      <c r="Q897" s="0" t="n">
        <v>0.202954</v>
      </c>
      <c r="R897" s="0" t="n">
        <v>-1.17299</v>
      </c>
      <c r="S897" s="0" t="n">
        <v>0.550121</v>
      </c>
      <c r="T897" s="0" t="n">
        <v>-1.07701</v>
      </c>
      <c r="U897" s="0" t="n">
        <v>0.286413</v>
      </c>
      <c r="V897" s="0" t="n">
        <v>1.14238</v>
      </c>
      <c r="W897" s="0" t="n">
        <v>0.000328701</v>
      </c>
      <c r="X897" s="0" t="n">
        <v>1.63393</v>
      </c>
      <c r="Y897" s="0" t="n">
        <v>0.942508</v>
      </c>
      <c r="Z897" s="0" t="n">
        <v>1.00897</v>
      </c>
      <c r="AA897" s="0" t="n">
        <v>0.402878</v>
      </c>
      <c r="AB897" s="0" t="n">
        <v>-1.11773</v>
      </c>
      <c r="AC897" s="0" t="n">
        <v>13.0409</v>
      </c>
      <c r="AD897" s="0" t="n">
        <v>4.92028</v>
      </c>
      <c r="AE897" s="0" t="n">
        <v>5.02372</v>
      </c>
      <c r="AF897" s="0" t="n">
        <v>0.270776</v>
      </c>
      <c r="AG897" s="0" t="n">
        <v>12.7017</v>
      </c>
      <c r="AH897" s="0" t="n">
        <v>3.42308</v>
      </c>
      <c r="AI897" s="0" t="n">
        <v>1.83258</v>
      </c>
      <c r="AJ897" s="0" t="n">
        <v>1</v>
      </c>
    </row>
    <row r="898" customFormat="false" ht="15" hidden="false" customHeight="false" outlineLevel="0" collapsed="false">
      <c r="A898" s="0" t="n">
        <v>1677</v>
      </c>
      <c r="B898" s="0" t="s">
        <v>4279</v>
      </c>
      <c r="C898" s="0" t="s">
        <v>4280</v>
      </c>
      <c r="D898" s="0" t="s">
        <v>185</v>
      </c>
      <c r="E898" s="0" t="s">
        <v>4281</v>
      </c>
      <c r="F898" s="0" t="s">
        <v>4279</v>
      </c>
      <c r="J898" s="0" t="s">
        <v>4282</v>
      </c>
      <c r="K898" s="0" t="s">
        <v>185</v>
      </c>
      <c r="L898" s="0" t="n">
        <v>0.338048</v>
      </c>
      <c r="M898" s="0" t="n">
        <v>0.436461</v>
      </c>
      <c r="N898" s="0" t="n">
        <v>0.0203959</v>
      </c>
      <c r="O898" s="0" t="n">
        <v>0.496137</v>
      </c>
      <c r="P898" s="0" t="n">
        <v>-1.10983</v>
      </c>
      <c r="Q898" s="0" t="n">
        <v>0.448264</v>
      </c>
      <c r="R898" s="0" t="n">
        <v>-1.12323</v>
      </c>
      <c r="S898" s="0" t="n">
        <v>0.817853</v>
      </c>
      <c r="T898" s="0" t="n">
        <v>1.03578</v>
      </c>
      <c r="U898" s="0" t="n">
        <v>0.466632</v>
      </c>
      <c r="V898" s="0" t="n">
        <v>-1.11798</v>
      </c>
      <c r="W898" s="0" t="n">
        <v>0.0244877</v>
      </c>
      <c r="X898" s="0" t="n">
        <v>1.42843</v>
      </c>
      <c r="Y898" s="0" t="n">
        <v>0.417145</v>
      </c>
      <c r="Z898" s="0" t="n">
        <v>1.13249</v>
      </c>
      <c r="AA898" s="0" t="n">
        <v>0.142515</v>
      </c>
      <c r="AB898" s="0" t="n">
        <v>-1.2752</v>
      </c>
      <c r="AC898" s="0" t="n">
        <v>1.18357</v>
      </c>
      <c r="AD898" s="0" t="n">
        <v>0.678256</v>
      </c>
      <c r="AE898" s="0" t="n">
        <v>0.620113</v>
      </c>
      <c r="AF898" s="0" t="n">
        <v>0.0507659</v>
      </c>
      <c r="AG898" s="0" t="n">
        <v>3.10902</v>
      </c>
      <c r="AH898" s="0" t="n">
        <v>1.27261</v>
      </c>
      <c r="AI898" s="0" t="n">
        <v>2.78343</v>
      </c>
      <c r="AJ898" s="0" t="n">
        <v>1</v>
      </c>
    </row>
    <row r="899" customFormat="false" ht="15" hidden="false" customHeight="false" outlineLevel="0" collapsed="false">
      <c r="A899" s="0" t="n">
        <v>1108</v>
      </c>
      <c r="B899" s="0" t="s">
        <v>4283</v>
      </c>
      <c r="C899" s="0" t="s">
        <v>4284</v>
      </c>
      <c r="D899" s="0" t="s">
        <v>4285</v>
      </c>
      <c r="E899" s="0" t="s">
        <v>4286</v>
      </c>
      <c r="F899" s="0" t="s">
        <v>4283</v>
      </c>
      <c r="J899" s="0" t="s">
        <v>4287</v>
      </c>
      <c r="K899" s="0" t="s">
        <v>4285</v>
      </c>
      <c r="L899" s="1" t="n">
        <v>1.12795E-005</v>
      </c>
      <c r="M899" s="1" t="n">
        <v>9.83147E-012</v>
      </c>
      <c r="N899" s="0" t="n">
        <v>0.00103541</v>
      </c>
      <c r="O899" s="1" t="n">
        <v>4.60777E-005</v>
      </c>
      <c r="P899" s="0" t="n">
        <v>-1.58455</v>
      </c>
      <c r="Q899" s="1" t="n">
        <v>8.83659E-005</v>
      </c>
      <c r="R899" s="0" t="n">
        <v>-1.55042</v>
      </c>
      <c r="S899" s="0" t="n">
        <v>0.000492303</v>
      </c>
      <c r="T899" s="0" t="n">
        <v>-1.4622</v>
      </c>
      <c r="U899" s="0" t="n">
        <v>0.00288346</v>
      </c>
      <c r="V899" s="0" t="n">
        <v>-1.37257</v>
      </c>
      <c r="W899" s="1" t="n">
        <v>1.33031E-006</v>
      </c>
      <c r="X899" s="0" t="n">
        <v>-1.78122</v>
      </c>
      <c r="Y899" s="1" t="n">
        <v>1.83168E-005</v>
      </c>
      <c r="Z899" s="0" t="n">
        <v>-1.6338</v>
      </c>
      <c r="AA899" s="1" t="n">
        <v>3.40985E-006</v>
      </c>
      <c r="AB899" s="0" t="n">
        <v>-1.79325</v>
      </c>
      <c r="AC899" s="0" t="n">
        <v>7.89168</v>
      </c>
      <c r="AD899" s="0" t="n">
        <v>1.9165</v>
      </c>
      <c r="AE899" s="0" t="n">
        <v>101.343</v>
      </c>
      <c r="AF899" s="0" t="n">
        <v>3.51587</v>
      </c>
      <c r="AG899" s="0" t="n">
        <v>5.31104</v>
      </c>
      <c r="AH899" s="0" t="n">
        <v>0.921278</v>
      </c>
      <c r="AI899" s="0" t="n">
        <v>1.17956</v>
      </c>
      <c r="AJ899" s="0" t="n">
        <v>1</v>
      </c>
    </row>
    <row r="900" customFormat="false" ht="15" hidden="false" customHeight="false" outlineLevel="0" collapsed="false">
      <c r="A900" s="0" t="n">
        <v>2414</v>
      </c>
      <c r="B900" s="0" t="s">
        <v>4288</v>
      </c>
      <c r="C900" s="0" t="s">
        <v>4289</v>
      </c>
      <c r="D900" s="0" t="s">
        <v>185</v>
      </c>
      <c r="E900" s="0" t="s">
        <v>4290</v>
      </c>
      <c r="F900" s="0" t="s">
        <v>4288</v>
      </c>
      <c r="J900" s="0" t="s">
        <v>4291</v>
      </c>
      <c r="K900" s="0" t="s">
        <v>185</v>
      </c>
      <c r="L900" s="1" t="n">
        <v>1.60235E-011</v>
      </c>
      <c r="M900" s="0" t="n">
        <v>0.0027043</v>
      </c>
      <c r="N900" s="1" t="n">
        <v>1.47943E-011</v>
      </c>
      <c r="O900" s="0" t="n">
        <v>0.00406368</v>
      </c>
      <c r="P900" s="0" t="n">
        <v>3.59649</v>
      </c>
      <c r="Q900" s="0" t="n">
        <v>0.415035</v>
      </c>
      <c r="R900" s="0" t="n">
        <v>1.40879</v>
      </c>
      <c r="S900" s="0" t="n">
        <v>0.219734</v>
      </c>
      <c r="T900" s="0" t="n">
        <v>1.68086</v>
      </c>
      <c r="U900" s="0" t="n">
        <v>0.000759179</v>
      </c>
      <c r="V900" s="0" t="n">
        <v>-4.64868</v>
      </c>
      <c r="W900" s="1" t="n">
        <v>6.45423E-005</v>
      </c>
      <c r="X900" s="0" t="n">
        <v>-6.62939</v>
      </c>
      <c r="Y900" s="0" t="n">
        <v>0.290794</v>
      </c>
      <c r="Z900" s="0" t="n">
        <v>-1.56159</v>
      </c>
      <c r="AA900" s="0" t="n">
        <v>0.976823</v>
      </c>
      <c r="AB900" s="0" t="n">
        <v>-1.01308</v>
      </c>
      <c r="AC900" s="0" t="n">
        <v>24.4528</v>
      </c>
      <c r="AD900" s="0" t="n">
        <v>105.363</v>
      </c>
      <c r="AE900" s="0" t="n">
        <v>10.4697</v>
      </c>
      <c r="AF900" s="0" t="n">
        <v>6.44457</v>
      </c>
      <c r="AG900" s="0" t="n">
        <v>30.0324</v>
      </c>
      <c r="AH900" s="0" t="n">
        <v>92.4319</v>
      </c>
      <c r="AI900" s="0" t="n">
        <v>20.9286</v>
      </c>
      <c r="AJ900" s="0" t="n">
        <v>1</v>
      </c>
    </row>
    <row r="901" customFormat="false" ht="15" hidden="false" customHeight="false" outlineLevel="0" collapsed="false">
      <c r="A901" s="0" t="n">
        <v>3067</v>
      </c>
      <c r="B901" s="0" t="s">
        <v>4292</v>
      </c>
      <c r="C901" s="0" t="s">
        <v>4293</v>
      </c>
      <c r="D901" s="0" t="s">
        <v>185</v>
      </c>
      <c r="E901" s="0" t="s">
        <v>4294</v>
      </c>
      <c r="F901" s="0" t="s">
        <v>4292</v>
      </c>
      <c r="J901" s="0" t="s">
        <v>4295</v>
      </c>
      <c r="K901" s="0" t="s">
        <v>1068</v>
      </c>
      <c r="L901" s="1" t="n">
        <v>3.89265E-009</v>
      </c>
      <c r="M901" s="0" t="n">
        <v>0.568967</v>
      </c>
      <c r="N901" s="1" t="n">
        <v>7.13861E-008</v>
      </c>
      <c r="O901" s="0" t="n">
        <v>0.00776581</v>
      </c>
      <c r="P901" s="0" t="n">
        <v>2.25005</v>
      </c>
      <c r="Q901" s="0" t="n">
        <v>0.0326395</v>
      </c>
      <c r="R901" s="0" t="n">
        <v>1.89344</v>
      </c>
      <c r="S901" s="0" t="n">
        <v>0.0796072</v>
      </c>
      <c r="T901" s="0" t="n">
        <v>1.67851</v>
      </c>
      <c r="U901" s="0" t="n">
        <v>0.0562038</v>
      </c>
      <c r="V901" s="0" t="n">
        <v>-1.76224</v>
      </c>
      <c r="W901" s="0" t="n">
        <v>0.377806</v>
      </c>
      <c r="X901" s="0" t="n">
        <v>-1.2919</v>
      </c>
      <c r="Y901" s="0" t="n">
        <v>0.153501</v>
      </c>
      <c r="Z901" s="0" t="n">
        <v>1.51953</v>
      </c>
      <c r="AA901" s="0" t="n">
        <v>0.156104</v>
      </c>
      <c r="AB901" s="0" t="n">
        <v>1.55954</v>
      </c>
      <c r="AC901" s="0" t="n">
        <v>16.1231</v>
      </c>
      <c r="AD901" s="0" t="n">
        <v>33.0771</v>
      </c>
      <c r="AE901" s="0" t="n">
        <v>0.330814</v>
      </c>
      <c r="AF901" s="0" t="n">
        <v>0.0969535</v>
      </c>
      <c r="AG901" s="0" t="n">
        <v>15.2657</v>
      </c>
      <c r="AH901" s="0" t="n">
        <v>22.37</v>
      </c>
      <c r="AI901" s="0" t="n">
        <v>9.96458</v>
      </c>
      <c r="AJ901" s="0" t="n">
        <v>1</v>
      </c>
    </row>
    <row r="902" customFormat="false" ht="15" hidden="false" customHeight="false" outlineLevel="0" collapsed="false">
      <c r="A902" s="0" t="n">
        <v>1018</v>
      </c>
      <c r="B902" s="0" t="s">
        <v>4296</v>
      </c>
      <c r="C902" s="0" t="s">
        <v>4297</v>
      </c>
      <c r="D902" s="0" t="s">
        <v>4298</v>
      </c>
      <c r="E902" s="0" t="s">
        <v>4299</v>
      </c>
      <c r="F902" s="0" t="s">
        <v>4296</v>
      </c>
      <c r="J902" s="0" t="s">
        <v>4300</v>
      </c>
      <c r="K902" s="0" t="s">
        <v>4298</v>
      </c>
      <c r="L902" s="1" t="n">
        <v>2.53049E-006</v>
      </c>
      <c r="M902" s="0" t="n">
        <v>0.000511407</v>
      </c>
      <c r="N902" s="0" t="n">
        <v>0.00105664</v>
      </c>
      <c r="O902" s="0" t="n">
        <v>0.627006</v>
      </c>
      <c r="P902" s="0" t="n">
        <v>-1.14601</v>
      </c>
      <c r="Q902" s="0" t="n">
        <v>0.752167</v>
      </c>
      <c r="R902" s="0" t="n">
        <v>1.09251</v>
      </c>
      <c r="S902" s="0" t="n">
        <v>0.670127</v>
      </c>
      <c r="T902" s="0" t="n">
        <v>-1.12684</v>
      </c>
      <c r="U902" s="0" t="n">
        <v>0.00323382</v>
      </c>
      <c r="V902" s="0" t="n">
        <v>2.41227</v>
      </c>
      <c r="W902" s="0" t="n">
        <v>0.225273</v>
      </c>
      <c r="X902" s="0" t="n">
        <v>1.40952</v>
      </c>
      <c r="Y902" s="0" t="n">
        <v>0.126815</v>
      </c>
      <c r="Z902" s="0" t="n">
        <v>1.54493</v>
      </c>
      <c r="AA902" s="0" t="n">
        <v>0.35701</v>
      </c>
      <c r="AB902" s="0" t="n">
        <v>1.31973</v>
      </c>
      <c r="AC902" s="0" t="n">
        <v>9.16516</v>
      </c>
      <c r="AD902" s="0" t="n">
        <v>17.6812</v>
      </c>
      <c r="AE902" s="0" t="n">
        <v>14.7432</v>
      </c>
      <c r="AF902" s="0" t="n">
        <v>4.06317</v>
      </c>
      <c r="AG902" s="0" t="n">
        <v>5.295</v>
      </c>
      <c r="AH902" s="0" t="n">
        <v>7.29642</v>
      </c>
      <c r="AI902" s="0" t="n">
        <v>9.37028</v>
      </c>
      <c r="AJ902" s="0" t="n">
        <v>1</v>
      </c>
    </row>
    <row r="903" customFormat="false" ht="15" hidden="false" customHeight="false" outlineLevel="0" collapsed="false">
      <c r="A903" s="0" t="n">
        <v>1840</v>
      </c>
      <c r="B903" s="0" t="s">
        <v>4301</v>
      </c>
      <c r="C903" s="0" t="s">
        <v>4302</v>
      </c>
      <c r="D903" s="0" t="s">
        <v>215</v>
      </c>
      <c r="E903" s="0" t="s">
        <v>4303</v>
      </c>
      <c r="F903" s="0" t="s">
        <v>4301</v>
      </c>
      <c r="J903" s="0" t="s">
        <v>4304</v>
      </c>
      <c r="K903" s="0" t="s">
        <v>215</v>
      </c>
      <c r="L903" s="1" t="n">
        <v>2.21837E-013</v>
      </c>
      <c r="M903" s="0" t="n">
        <v>0.252148</v>
      </c>
      <c r="N903" s="1" t="n">
        <v>1.9581E-012</v>
      </c>
      <c r="O903" s="0" t="n">
        <v>0.0019776</v>
      </c>
      <c r="P903" s="0" t="n">
        <v>2.28086</v>
      </c>
      <c r="Q903" s="1" t="n">
        <v>7.29564E-005</v>
      </c>
      <c r="R903" s="0" t="n">
        <v>3.03427</v>
      </c>
      <c r="S903" s="0" t="n">
        <v>0.512923</v>
      </c>
      <c r="T903" s="0" t="n">
        <v>-1.17662</v>
      </c>
      <c r="U903" s="0" t="n">
        <v>0.0514024</v>
      </c>
      <c r="V903" s="0" t="n">
        <v>-1.64328</v>
      </c>
      <c r="W903" s="0" t="n">
        <v>0.444135</v>
      </c>
      <c r="X903" s="0" t="n">
        <v>-1.20979</v>
      </c>
      <c r="Y903" s="0" t="n">
        <v>0.673239</v>
      </c>
      <c r="Z903" s="0" t="n">
        <v>-1.11031</v>
      </c>
      <c r="AA903" s="0" t="n">
        <v>0.867388</v>
      </c>
      <c r="AB903" s="0" t="n">
        <v>1.04524</v>
      </c>
      <c r="AC903" s="0" t="n">
        <v>33.0733</v>
      </c>
      <c r="AD903" s="0" t="n">
        <v>49.9818</v>
      </c>
      <c r="AE903" s="0" t="n">
        <v>1.35711</v>
      </c>
      <c r="AF903" s="0" t="n">
        <v>0.292988</v>
      </c>
      <c r="AG903" s="0" t="n">
        <v>34.7723</v>
      </c>
      <c r="AH903" s="0" t="n">
        <v>37.5353</v>
      </c>
      <c r="AI903" s="0" t="n">
        <v>7.34033</v>
      </c>
      <c r="AJ903" s="0" t="n">
        <v>1</v>
      </c>
    </row>
    <row r="904" customFormat="false" ht="15" hidden="false" customHeight="false" outlineLevel="0" collapsed="false">
      <c r="A904" s="0" t="n">
        <v>510</v>
      </c>
      <c r="B904" s="0" t="s">
        <v>4305</v>
      </c>
      <c r="C904" s="0" t="s">
        <v>4306</v>
      </c>
      <c r="D904" s="0" t="s">
        <v>185</v>
      </c>
      <c r="E904" s="0" t="s">
        <v>4307</v>
      </c>
      <c r="F904" s="0" t="s">
        <v>4305</v>
      </c>
      <c r="J904" s="0" t="s">
        <v>4308</v>
      </c>
      <c r="K904" s="0" t="s">
        <v>185</v>
      </c>
      <c r="L904" s="1" t="n">
        <v>2.24587E-009</v>
      </c>
      <c r="M904" s="0" t="n">
        <v>0.144189</v>
      </c>
      <c r="N904" s="1" t="n">
        <v>1.25242E-009</v>
      </c>
      <c r="O904" s="0" t="n">
        <v>0.0690299</v>
      </c>
      <c r="P904" s="0" t="n">
        <v>1.93661</v>
      </c>
      <c r="Q904" s="0" t="n">
        <v>0.0265934</v>
      </c>
      <c r="R904" s="0" t="n">
        <v>2.26139</v>
      </c>
      <c r="S904" s="0" t="n">
        <v>0.0925056</v>
      </c>
      <c r="T904" s="0" t="n">
        <v>1.83923</v>
      </c>
      <c r="U904" s="0" t="n">
        <v>0.00739798</v>
      </c>
      <c r="V904" s="0" t="n">
        <v>-2.72588</v>
      </c>
      <c r="W904" s="0" t="n">
        <v>0.0109701</v>
      </c>
      <c r="X904" s="0" t="n">
        <v>-2.5785</v>
      </c>
      <c r="Y904" s="0" t="n">
        <v>0.665916</v>
      </c>
      <c r="Z904" s="0" t="n">
        <v>-1.16569</v>
      </c>
      <c r="AA904" s="0" t="n">
        <v>0.678291</v>
      </c>
      <c r="AB904" s="0" t="n">
        <v>1.17052</v>
      </c>
      <c r="AC904" s="0" t="n">
        <v>16.8424</v>
      </c>
      <c r="AD904" s="0" t="n">
        <v>52.1231</v>
      </c>
      <c r="AE904" s="0" t="n">
        <v>2.23445</v>
      </c>
      <c r="AF904" s="0" t="n">
        <v>0.987866</v>
      </c>
      <c r="AG904" s="0" t="n">
        <v>21.402</v>
      </c>
      <c r="AH904" s="0" t="n">
        <v>47.31</v>
      </c>
      <c r="AI904" s="0" t="n">
        <v>15.0317</v>
      </c>
      <c r="AJ904" s="0" t="n">
        <v>1</v>
      </c>
    </row>
    <row r="905" customFormat="false" ht="15" hidden="false" customHeight="false" outlineLevel="0" collapsed="false">
      <c r="A905" s="0" t="n">
        <v>1257</v>
      </c>
      <c r="B905" s="0" t="s">
        <v>4309</v>
      </c>
      <c r="C905" s="0" t="s">
        <v>4310</v>
      </c>
      <c r="D905" s="0" t="s">
        <v>185</v>
      </c>
      <c r="E905" s="0" t="s">
        <v>4311</v>
      </c>
      <c r="F905" s="0" t="s">
        <v>4309</v>
      </c>
      <c r="J905" s="0" t="s">
        <v>4312</v>
      </c>
      <c r="K905" s="0" t="s">
        <v>185</v>
      </c>
      <c r="L905" s="1" t="n">
        <v>7.51503E-012</v>
      </c>
      <c r="M905" s="0" t="n">
        <v>0.00280256</v>
      </c>
      <c r="N905" s="1" t="n">
        <v>3.96575E-010</v>
      </c>
      <c r="O905" s="0" t="n">
        <v>0.0557886</v>
      </c>
      <c r="P905" s="0" t="n">
        <v>1.60918</v>
      </c>
      <c r="Q905" s="0" t="n">
        <v>0.127376</v>
      </c>
      <c r="R905" s="0" t="n">
        <v>1.45555</v>
      </c>
      <c r="S905" s="0" t="n">
        <v>0.495212</v>
      </c>
      <c r="T905" s="0" t="n">
        <v>1.18012</v>
      </c>
      <c r="U905" s="0" t="n">
        <v>0.00522474</v>
      </c>
      <c r="V905" s="0" t="n">
        <v>-2.0483</v>
      </c>
      <c r="W905" s="0" t="n">
        <v>0.00629156</v>
      </c>
      <c r="X905" s="0" t="n">
        <v>-2.013</v>
      </c>
      <c r="Y905" s="0" t="n">
        <v>0.671877</v>
      </c>
      <c r="Z905" s="0" t="n">
        <v>-1.10809</v>
      </c>
      <c r="AA905" s="0" t="n">
        <v>0.695832</v>
      </c>
      <c r="AB905" s="0" t="n">
        <v>-1.10655</v>
      </c>
      <c r="AC905" s="0" t="n">
        <v>25.825</v>
      </c>
      <c r="AD905" s="0" t="n">
        <v>37.2175</v>
      </c>
      <c r="AE905" s="0" t="n">
        <v>10.3832</v>
      </c>
      <c r="AF905" s="0" t="n">
        <v>2.13768</v>
      </c>
      <c r="AG905" s="0" t="n">
        <v>23.4279</v>
      </c>
      <c r="AH905" s="0" t="n">
        <v>24.1164</v>
      </c>
      <c r="AI905" s="0" t="n">
        <v>6.99984</v>
      </c>
      <c r="AJ905" s="0" t="n">
        <v>1</v>
      </c>
    </row>
    <row r="906" customFormat="false" ht="15" hidden="false" customHeight="false" outlineLevel="0" collapsed="false">
      <c r="A906" s="0" t="n">
        <v>1177</v>
      </c>
      <c r="B906" s="0" t="s">
        <v>4313</v>
      </c>
      <c r="C906" s="0" t="s">
        <v>4314</v>
      </c>
      <c r="D906" s="0" t="s">
        <v>4315</v>
      </c>
      <c r="E906" s="0" t="s">
        <v>4316</v>
      </c>
      <c r="F906" s="0" t="s">
        <v>4313</v>
      </c>
      <c r="J906" s="0" t="s">
        <v>4317</v>
      </c>
      <c r="K906" s="0" t="s">
        <v>4315</v>
      </c>
      <c r="L906" s="1" t="n">
        <v>1.27443E-010</v>
      </c>
      <c r="M906" s="0" t="n">
        <v>0.0362684</v>
      </c>
      <c r="N906" s="1" t="n">
        <v>1.25911E-011</v>
      </c>
      <c r="O906" s="0" t="n">
        <v>0.000652685</v>
      </c>
      <c r="P906" s="0" t="n">
        <v>2.20678</v>
      </c>
      <c r="Q906" s="0" t="n">
        <v>0.0698792</v>
      </c>
      <c r="R906" s="0" t="n">
        <v>1.48396</v>
      </c>
      <c r="S906" s="0" t="n">
        <v>0.000632154</v>
      </c>
      <c r="T906" s="0" t="n">
        <v>-2.21207</v>
      </c>
      <c r="U906" s="0" t="n">
        <v>0.143874</v>
      </c>
      <c r="V906" s="0" t="n">
        <v>-1.37094</v>
      </c>
      <c r="W906" s="0" t="n">
        <v>0.255999</v>
      </c>
      <c r="X906" s="0" t="n">
        <v>-1.2759</v>
      </c>
      <c r="Y906" s="0" t="n">
        <v>0.895181</v>
      </c>
      <c r="Z906" s="0" t="n">
        <v>-1.02839</v>
      </c>
      <c r="AA906" s="0" t="n">
        <v>0.0479351</v>
      </c>
      <c r="AB906" s="0" t="n">
        <v>1.58823</v>
      </c>
      <c r="AC906" s="0" t="n">
        <v>20.9914</v>
      </c>
      <c r="AD906" s="0" t="n">
        <v>23.3175</v>
      </c>
      <c r="AE906" s="0" t="n">
        <v>4.75282</v>
      </c>
      <c r="AF906" s="0" t="n">
        <v>0.754214</v>
      </c>
      <c r="AG906" s="0" t="n">
        <v>30.3901</v>
      </c>
      <c r="AH906" s="0" t="n">
        <v>24.1127</v>
      </c>
      <c r="AI906" s="0" t="n">
        <v>5.39538</v>
      </c>
      <c r="AJ906" s="0" t="n">
        <v>1</v>
      </c>
    </row>
    <row r="907" customFormat="false" ht="15" hidden="false" customHeight="false" outlineLevel="0" collapsed="false">
      <c r="A907" s="0" t="n">
        <v>1857</v>
      </c>
      <c r="B907" s="0" t="s">
        <v>4318</v>
      </c>
      <c r="C907" s="0" t="s">
        <v>4319</v>
      </c>
      <c r="D907" s="0" t="s">
        <v>4320</v>
      </c>
      <c r="E907" s="0" t="s">
        <v>4321</v>
      </c>
      <c r="F907" s="0" t="s">
        <v>4318</v>
      </c>
      <c r="J907" s="0" t="s">
        <v>4322</v>
      </c>
      <c r="K907" s="0" t="s">
        <v>4323</v>
      </c>
      <c r="L907" s="1" t="n">
        <v>3.45966E-011</v>
      </c>
      <c r="M907" s="0" t="n">
        <v>0.377801</v>
      </c>
      <c r="N907" s="1" t="n">
        <v>5.32683E-012</v>
      </c>
      <c r="O907" s="0" t="n">
        <v>0.00133744</v>
      </c>
      <c r="P907" s="0" t="n">
        <v>2.3879</v>
      </c>
      <c r="Q907" s="0" t="n">
        <v>0.000727583</v>
      </c>
      <c r="R907" s="0" t="n">
        <v>2.52185</v>
      </c>
      <c r="S907" s="0" t="n">
        <v>0.37519</v>
      </c>
      <c r="T907" s="0" t="n">
        <v>-1.25077</v>
      </c>
      <c r="U907" s="0" t="n">
        <v>0.741518</v>
      </c>
      <c r="V907" s="0" t="n">
        <v>1.08633</v>
      </c>
      <c r="W907" s="0" t="n">
        <v>0.0748557</v>
      </c>
      <c r="X907" s="0" t="n">
        <v>-1.5803</v>
      </c>
      <c r="Y907" s="0" t="n">
        <v>0.0153523</v>
      </c>
      <c r="Z907" s="0" t="n">
        <v>-1.88821</v>
      </c>
      <c r="AA907" s="0" t="n">
        <v>0.755651</v>
      </c>
      <c r="AB907" s="0" t="n">
        <v>1.0871</v>
      </c>
      <c r="AC907" s="0" t="n">
        <v>23.1188</v>
      </c>
      <c r="AD907" s="0" t="n">
        <v>35.8043</v>
      </c>
      <c r="AE907" s="0" t="n">
        <v>0.798578</v>
      </c>
      <c r="AF907" s="0" t="n">
        <v>0.176681</v>
      </c>
      <c r="AG907" s="0" t="n">
        <v>32.3565</v>
      </c>
      <c r="AH907" s="0" t="n">
        <v>35.7934</v>
      </c>
      <c r="AI907" s="0" t="n">
        <v>7.5223</v>
      </c>
      <c r="AJ907" s="0" t="n">
        <v>1</v>
      </c>
    </row>
    <row r="908" customFormat="false" ht="15" hidden="false" customHeight="false" outlineLevel="0" collapsed="false">
      <c r="A908" s="0" t="n">
        <v>3782</v>
      </c>
      <c r="B908" s="0" t="s">
        <v>4324</v>
      </c>
      <c r="C908" s="0" t="s">
        <v>4325</v>
      </c>
      <c r="D908" s="0" t="s">
        <v>4326</v>
      </c>
      <c r="E908" s="0" t="s">
        <v>4327</v>
      </c>
      <c r="F908" s="0" t="s">
        <v>4324</v>
      </c>
      <c r="J908" s="0" t="s">
        <v>4328</v>
      </c>
      <c r="K908" s="0" t="s">
        <v>4329</v>
      </c>
      <c r="L908" s="0" t="n">
        <v>0.00426503</v>
      </c>
      <c r="M908" s="0" t="n">
        <v>0.001782</v>
      </c>
      <c r="N908" s="0" t="n">
        <v>0.069025</v>
      </c>
      <c r="O908" s="0" t="n">
        <v>0.0627995</v>
      </c>
      <c r="P908" s="0" t="n">
        <v>-1.56604</v>
      </c>
      <c r="Q908" s="0" t="n">
        <v>0.38239</v>
      </c>
      <c r="R908" s="0" t="n">
        <v>-1.22918</v>
      </c>
      <c r="S908" s="1" t="n">
        <v>8.95251E-005</v>
      </c>
      <c r="T908" s="0" t="n">
        <v>-2.81777</v>
      </c>
      <c r="U908" s="0" t="n">
        <v>0.891768</v>
      </c>
      <c r="V908" s="0" t="n">
        <v>1.03248</v>
      </c>
      <c r="W908" s="0" t="n">
        <v>0.582394</v>
      </c>
      <c r="X908" s="0" t="n">
        <v>-1.13821</v>
      </c>
      <c r="Y908" s="0" t="n">
        <v>0.110953</v>
      </c>
      <c r="Z908" s="0" t="n">
        <v>-1.46462</v>
      </c>
      <c r="AA908" s="0" t="n">
        <v>0.00070279</v>
      </c>
      <c r="AB908" s="0" t="n">
        <v>-2.53209</v>
      </c>
      <c r="AC908" s="0" t="n">
        <v>3.72612</v>
      </c>
      <c r="AD908" s="0" t="n">
        <v>5.05996</v>
      </c>
      <c r="AE908" s="0" t="n">
        <v>11.4954</v>
      </c>
      <c r="AF908" s="0" t="n">
        <v>2.23007</v>
      </c>
      <c r="AG908" s="0" t="n">
        <v>2.27507</v>
      </c>
      <c r="AH908" s="0" t="n">
        <v>2.20676</v>
      </c>
      <c r="AI908" s="0" t="n">
        <v>6.59586</v>
      </c>
      <c r="AJ908" s="0" t="n">
        <v>1</v>
      </c>
    </row>
    <row r="909" customFormat="false" ht="15" hidden="false" customHeight="false" outlineLevel="0" collapsed="false">
      <c r="A909" s="0" t="n">
        <v>2891</v>
      </c>
      <c r="B909" s="0" t="s">
        <v>4330</v>
      </c>
      <c r="C909" s="0" t="s">
        <v>4331</v>
      </c>
      <c r="D909" s="0" t="s">
        <v>2657</v>
      </c>
      <c r="E909" s="0" t="s">
        <v>4332</v>
      </c>
      <c r="F909" s="0" t="s">
        <v>4330</v>
      </c>
      <c r="J909" s="0" t="s">
        <v>4333</v>
      </c>
      <c r="K909" s="0" t="s">
        <v>4334</v>
      </c>
      <c r="L909" s="1" t="n">
        <v>1.10427E-013</v>
      </c>
      <c r="M909" s="1" t="n">
        <v>4.74531E-009</v>
      </c>
      <c r="N909" s="1" t="n">
        <v>1.02626E-008</v>
      </c>
      <c r="O909" s="0" t="n">
        <v>0.127992</v>
      </c>
      <c r="P909" s="0" t="n">
        <v>-1.28474</v>
      </c>
      <c r="Q909" s="0" t="n">
        <v>0.442563</v>
      </c>
      <c r="R909" s="0" t="n">
        <v>1.1329</v>
      </c>
      <c r="S909" s="0" t="n">
        <v>0.0661424</v>
      </c>
      <c r="T909" s="0" t="n">
        <v>1.35649</v>
      </c>
      <c r="U909" s="0" t="n">
        <v>0.00790929</v>
      </c>
      <c r="V909" s="0" t="n">
        <v>1.57344</v>
      </c>
      <c r="W909" s="1" t="n">
        <v>5.35629E-005</v>
      </c>
      <c r="X909" s="0" t="n">
        <v>2.09913</v>
      </c>
      <c r="Y909" s="0" t="n">
        <v>0.000850494</v>
      </c>
      <c r="Z909" s="0" t="n">
        <v>1.79969</v>
      </c>
      <c r="AA909" s="0" t="n">
        <v>0.0399976</v>
      </c>
      <c r="AB909" s="0" t="n">
        <v>-1.44291</v>
      </c>
      <c r="AC909" s="0" t="n">
        <v>34.6948</v>
      </c>
      <c r="AD909" s="0" t="n">
        <v>22.3504</v>
      </c>
      <c r="AE909" s="0" t="n">
        <v>60.4979</v>
      </c>
      <c r="AF909" s="0" t="n">
        <v>5.56755</v>
      </c>
      <c r="AG909" s="0" t="n">
        <v>18.0302</v>
      </c>
      <c r="AH909" s="0" t="n">
        <v>8.29646</v>
      </c>
      <c r="AI909" s="0" t="n">
        <v>3.12898</v>
      </c>
      <c r="AJ909" s="0" t="n">
        <v>1</v>
      </c>
    </row>
    <row r="910" customFormat="false" ht="15" hidden="false" customHeight="false" outlineLevel="0" collapsed="false">
      <c r="A910" s="0" t="n">
        <v>2792</v>
      </c>
      <c r="B910" s="0" t="s">
        <v>4335</v>
      </c>
      <c r="C910" s="0" t="s">
        <v>4336</v>
      </c>
      <c r="D910" s="0" t="s">
        <v>185</v>
      </c>
      <c r="E910" s="0" t="s">
        <v>4337</v>
      </c>
      <c r="F910" s="0" t="s">
        <v>4335</v>
      </c>
      <c r="J910" s="0" t="s">
        <v>4338</v>
      </c>
      <c r="K910" s="0" t="s">
        <v>4339</v>
      </c>
      <c r="L910" s="1" t="n">
        <v>4.22696E-007</v>
      </c>
      <c r="M910" s="0" t="n">
        <v>0.0233334</v>
      </c>
      <c r="N910" s="1" t="n">
        <v>1.79311E-007</v>
      </c>
      <c r="O910" s="0" t="n">
        <v>0.000205915</v>
      </c>
      <c r="P910" s="0" t="n">
        <v>-1.98946</v>
      </c>
      <c r="Q910" s="0" t="n">
        <v>0.88483</v>
      </c>
      <c r="R910" s="0" t="n">
        <v>-1.02444</v>
      </c>
      <c r="S910" s="0" t="n">
        <v>0.716951</v>
      </c>
      <c r="T910" s="0" t="n">
        <v>1.06236</v>
      </c>
      <c r="U910" s="0" t="n">
        <v>0.768208</v>
      </c>
      <c r="V910" s="0" t="n">
        <v>1.05039</v>
      </c>
      <c r="W910" s="0" t="n">
        <v>0.00315308</v>
      </c>
      <c r="X910" s="0" t="n">
        <v>1.69188</v>
      </c>
      <c r="Y910" s="0" t="n">
        <v>0.000630394</v>
      </c>
      <c r="Z910" s="0" t="n">
        <v>1.86467</v>
      </c>
      <c r="AA910" s="0" t="n">
        <v>0.138065</v>
      </c>
      <c r="AB910" s="0" t="n">
        <v>-1.3082</v>
      </c>
      <c r="AC910" s="0" t="n">
        <v>10.8375</v>
      </c>
      <c r="AD910" s="0" t="n">
        <v>7.41085</v>
      </c>
      <c r="AE910" s="0" t="n">
        <v>5.64052</v>
      </c>
      <c r="AF910" s="0" t="n">
        <v>0.551011</v>
      </c>
      <c r="AG910" s="0" t="n">
        <v>14.0577</v>
      </c>
      <c r="AH910" s="0" t="n">
        <v>6.86636</v>
      </c>
      <c r="AI910" s="0" t="n">
        <v>3.32139</v>
      </c>
      <c r="AJ910" s="0" t="n">
        <v>1</v>
      </c>
    </row>
    <row r="911" customFormat="false" ht="15" hidden="false" customHeight="false" outlineLevel="0" collapsed="false">
      <c r="A911" s="0" t="n">
        <v>2023</v>
      </c>
      <c r="B911" s="0" t="s">
        <v>4340</v>
      </c>
      <c r="C911" s="0" t="s">
        <v>4341</v>
      </c>
      <c r="D911" s="0" t="s">
        <v>4342</v>
      </c>
      <c r="E911" s="0" t="s">
        <v>4343</v>
      </c>
      <c r="F911" s="0" t="s">
        <v>4340</v>
      </c>
      <c r="J911" s="0" t="s">
        <v>4344</v>
      </c>
      <c r="K911" s="0" t="s">
        <v>2263</v>
      </c>
      <c r="L911" s="1" t="n">
        <v>1.48504E-015</v>
      </c>
      <c r="M911" s="1" t="n">
        <v>3.65586E-006</v>
      </c>
      <c r="N911" s="1" t="n">
        <v>4.18543E-009</v>
      </c>
      <c r="O911" s="0" t="n">
        <v>0.0488249</v>
      </c>
      <c r="P911" s="0" t="n">
        <v>-1.36781</v>
      </c>
      <c r="Q911" s="0" t="n">
        <v>0.536576</v>
      </c>
      <c r="R911" s="0" t="n">
        <v>1.10043</v>
      </c>
      <c r="S911" s="0" t="n">
        <v>0.304418</v>
      </c>
      <c r="T911" s="0" t="n">
        <v>1.17332</v>
      </c>
      <c r="U911" s="0" t="n">
        <v>0.121416</v>
      </c>
      <c r="V911" s="0" t="n">
        <v>1.2757</v>
      </c>
      <c r="W911" s="0" t="n">
        <v>0.00258815</v>
      </c>
      <c r="X911" s="0" t="n">
        <v>1.64622</v>
      </c>
      <c r="Y911" s="0" t="n">
        <v>0.105342</v>
      </c>
      <c r="Z911" s="0" t="n">
        <v>1.2905</v>
      </c>
      <c r="AA911" s="0" t="n">
        <v>0.00248279</v>
      </c>
      <c r="AB911" s="0" t="n">
        <v>-1.70821</v>
      </c>
      <c r="AC911" s="0" t="n">
        <v>46.3253</v>
      </c>
      <c r="AD911" s="0" t="n">
        <v>27.1843</v>
      </c>
      <c r="AE911" s="0" t="n">
        <v>30.438</v>
      </c>
      <c r="AF911" s="0" t="n">
        <v>2.55163</v>
      </c>
      <c r="AG911" s="0" t="n">
        <v>19.4176</v>
      </c>
      <c r="AH911" s="0" t="n">
        <v>8.13891</v>
      </c>
      <c r="AI911" s="0" t="n">
        <v>2.85023</v>
      </c>
      <c r="AJ911" s="0" t="n">
        <v>1</v>
      </c>
    </row>
    <row r="912" customFormat="false" ht="15" hidden="false" customHeight="false" outlineLevel="0" collapsed="false">
      <c r="A912" s="0" t="n">
        <v>2124</v>
      </c>
      <c r="B912" s="0" t="s">
        <v>4345</v>
      </c>
      <c r="C912" s="0" t="s">
        <v>4346</v>
      </c>
      <c r="D912" s="0" t="s">
        <v>4347</v>
      </c>
      <c r="E912" s="0" t="s">
        <v>4348</v>
      </c>
      <c r="F912" s="0" t="s">
        <v>4345</v>
      </c>
      <c r="J912" s="0" t="s">
        <v>4349</v>
      </c>
      <c r="K912" s="0" t="s">
        <v>4347</v>
      </c>
      <c r="L912" s="0" t="n">
        <v>0.000198458</v>
      </c>
      <c r="M912" s="1" t="n">
        <v>1.35441E-010</v>
      </c>
      <c r="N912" s="0" t="n">
        <v>0.174901</v>
      </c>
      <c r="O912" s="0" t="n">
        <v>0.371874</v>
      </c>
      <c r="P912" s="0" t="n">
        <v>-1.17555</v>
      </c>
      <c r="Q912" s="0" t="n">
        <v>0.000211327</v>
      </c>
      <c r="R912" s="0" t="n">
        <v>-2.09887</v>
      </c>
      <c r="S912" s="0" t="n">
        <v>0.00141081</v>
      </c>
      <c r="T912" s="0" t="n">
        <v>-1.86128</v>
      </c>
      <c r="U912" s="0" t="n">
        <v>0.0104705</v>
      </c>
      <c r="V912" s="0" t="n">
        <v>-1.62307</v>
      </c>
      <c r="W912" s="0" t="n">
        <v>0.000160604</v>
      </c>
      <c r="X912" s="0" t="n">
        <v>-2.13467</v>
      </c>
      <c r="Y912" s="0" t="n">
        <v>0.00476405</v>
      </c>
      <c r="Z912" s="0" t="n">
        <v>-1.71578</v>
      </c>
      <c r="AA912" s="0" t="n">
        <v>0.113774</v>
      </c>
      <c r="AB912" s="0" t="n">
        <v>-1.36363</v>
      </c>
      <c r="AC912" s="0" t="n">
        <v>5.72146</v>
      </c>
      <c r="AD912" s="0" t="n">
        <v>4.56484</v>
      </c>
      <c r="AE912" s="0" t="n">
        <v>82.172</v>
      </c>
      <c r="AF912" s="0" t="n">
        <v>9.36579</v>
      </c>
      <c r="AG912" s="0" t="n">
        <v>1.64452</v>
      </c>
      <c r="AH912" s="0" t="n">
        <v>0.937196</v>
      </c>
      <c r="AI912" s="0" t="n">
        <v>3.87525</v>
      </c>
      <c r="AJ912" s="0" t="n">
        <v>1</v>
      </c>
    </row>
    <row r="913" customFormat="false" ht="15" hidden="false" customHeight="false" outlineLevel="0" collapsed="false">
      <c r="A913" s="0" t="n">
        <v>356</v>
      </c>
      <c r="B913" s="0" t="s">
        <v>4350</v>
      </c>
      <c r="C913" s="0" t="s">
        <v>4351</v>
      </c>
      <c r="D913" s="0" t="s">
        <v>185</v>
      </c>
      <c r="E913" s="0" t="s">
        <v>4352</v>
      </c>
      <c r="F913" s="0" t="s">
        <v>4350</v>
      </c>
      <c r="J913" s="0" t="s">
        <v>4353</v>
      </c>
      <c r="K913" s="0" t="s">
        <v>185</v>
      </c>
      <c r="L913" s="1" t="n">
        <v>2.61922E-011</v>
      </c>
      <c r="M913" s="1" t="n">
        <v>2.29879E-010</v>
      </c>
      <c r="N913" s="1" t="n">
        <v>1.2453E-006</v>
      </c>
      <c r="O913" s="0" t="n">
        <v>0.181054</v>
      </c>
      <c r="P913" s="0" t="n">
        <v>-1.13259</v>
      </c>
      <c r="Q913" s="0" t="n">
        <v>0.077427</v>
      </c>
      <c r="R913" s="0" t="n">
        <v>1.18061</v>
      </c>
      <c r="S913" s="1" t="n">
        <v>1.26445E-007</v>
      </c>
      <c r="T913" s="0" t="n">
        <v>1.83302</v>
      </c>
      <c r="U913" s="0" t="n">
        <v>0.110339</v>
      </c>
      <c r="V913" s="0" t="n">
        <v>1.16124</v>
      </c>
      <c r="W913" s="0" t="n">
        <v>0.146001</v>
      </c>
      <c r="X913" s="0" t="n">
        <v>1.1453</v>
      </c>
      <c r="Y913" s="0" t="n">
        <v>0.00340348</v>
      </c>
      <c r="Z913" s="0" t="n">
        <v>1.3326</v>
      </c>
      <c r="AA913" s="0" t="n">
        <v>0.424595</v>
      </c>
      <c r="AB913" s="0" t="n">
        <v>1.08197</v>
      </c>
      <c r="AC913" s="0" t="n">
        <v>23.5942</v>
      </c>
      <c r="AD913" s="0" t="n">
        <v>4.89933</v>
      </c>
      <c r="AE913" s="0" t="n">
        <v>78.6524</v>
      </c>
      <c r="AF913" s="0" t="n">
        <v>2.33316</v>
      </c>
      <c r="AG913" s="0" t="n">
        <v>11.7157</v>
      </c>
      <c r="AH913" s="0" t="n">
        <v>1.73769</v>
      </c>
      <c r="AI913" s="0" t="n">
        <v>1.00858</v>
      </c>
      <c r="AJ913" s="0" t="n">
        <v>1</v>
      </c>
    </row>
    <row r="914" customFormat="false" ht="15" hidden="false" customHeight="false" outlineLevel="0" collapsed="false">
      <c r="A914" s="0" t="n">
        <v>2601</v>
      </c>
      <c r="B914" s="0" t="s">
        <v>4354</v>
      </c>
      <c r="C914" s="0" t="s">
        <v>4355</v>
      </c>
      <c r="D914" s="0" t="s">
        <v>185</v>
      </c>
      <c r="E914" s="0" t="s">
        <v>4356</v>
      </c>
      <c r="F914" s="0" t="s">
        <v>4354</v>
      </c>
      <c r="J914" s="0" t="s">
        <v>4357</v>
      </c>
      <c r="K914" s="0" t="s">
        <v>185</v>
      </c>
      <c r="L914" s="0" t="n">
        <v>0.5178</v>
      </c>
      <c r="M914" s="0" t="n">
        <v>0.002439</v>
      </c>
      <c r="N914" s="0" t="n">
        <v>0.648823</v>
      </c>
      <c r="O914" s="0" t="n">
        <v>0.0754211</v>
      </c>
      <c r="P914" s="0" t="n">
        <v>-3.79365</v>
      </c>
      <c r="Q914" s="0" t="n">
        <v>0.183142</v>
      </c>
      <c r="R914" s="0" t="n">
        <v>-2.68558</v>
      </c>
      <c r="S914" s="0" t="n">
        <v>0.624947</v>
      </c>
      <c r="T914" s="0" t="n">
        <v>-1.43141</v>
      </c>
      <c r="U914" s="0" t="n">
        <v>0.0538967</v>
      </c>
      <c r="V914" s="0" t="n">
        <v>-4.27051</v>
      </c>
      <c r="W914" s="0" t="n">
        <v>0.0412113</v>
      </c>
      <c r="X914" s="0" t="n">
        <v>-4.67701</v>
      </c>
      <c r="Y914" s="0" t="n">
        <v>0.806739</v>
      </c>
      <c r="Z914" s="0" t="n">
        <v>-1.19631</v>
      </c>
      <c r="AA914" s="0" t="n">
        <v>0.0302606</v>
      </c>
      <c r="AB914" s="0" t="n">
        <v>-5.79735</v>
      </c>
      <c r="AC914" s="0" t="n">
        <v>0.899943</v>
      </c>
      <c r="AD914" s="0" t="n">
        <v>11.8803</v>
      </c>
      <c r="AE914" s="0" t="n">
        <v>10.7208</v>
      </c>
      <c r="AF914" s="0" t="n">
        <v>20.2182</v>
      </c>
      <c r="AG914" s="0" t="n">
        <v>0.670044</v>
      </c>
      <c r="AH914" s="0" t="n">
        <v>6.3181</v>
      </c>
      <c r="AI914" s="0" t="n">
        <v>64.1198</v>
      </c>
      <c r="AJ914" s="0" t="n">
        <v>1</v>
      </c>
    </row>
    <row r="915" customFormat="false" ht="15" hidden="false" customHeight="false" outlineLevel="0" collapsed="false">
      <c r="A915" s="0" t="n">
        <v>2990</v>
      </c>
      <c r="B915" s="0" t="s">
        <v>4358</v>
      </c>
      <c r="C915" s="0" t="s">
        <v>4359</v>
      </c>
      <c r="D915" s="0" t="s">
        <v>215</v>
      </c>
      <c r="E915" s="0" t="s">
        <v>4360</v>
      </c>
      <c r="F915" s="0" t="s">
        <v>4358</v>
      </c>
      <c r="J915" s="0" t="s">
        <v>4361</v>
      </c>
      <c r="K915" s="0" t="s">
        <v>4362</v>
      </c>
      <c r="L915" s="1" t="n">
        <v>4.99311E-008</v>
      </c>
      <c r="M915" s="0" t="n">
        <v>0.38626</v>
      </c>
      <c r="N915" s="1" t="n">
        <v>1.19658E-005</v>
      </c>
      <c r="O915" s="0" t="n">
        <v>0.273604</v>
      </c>
      <c r="P915" s="0" t="n">
        <v>1.58848</v>
      </c>
      <c r="Q915" s="0" t="n">
        <v>0.413876</v>
      </c>
      <c r="R915" s="0" t="n">
        <v>1.41061</v>
      </c>
      <c r="S915" s="0" t="n">
        <v>0.0602521</v>
      </c>
      <c r="T915" s="0" t="n">
        <v>2.24411</v>
      </c>
      <c r="U915" s="0" t="n">
        <v>0.185305</v>
      </c>
      <c r="V915" s="0" t="n">
        <v>-1.75462</v>
      </c>
      <c r="W915" s="0" t="n">
        <v>0.752888</v>
      </c>
      <c r="X915" s="0" t="n">
        <v>1.1411</v>
      </c>
      <c r="Y915" s="0" t="n">
        <v>0.0427615</v>
      </c>
      <c r="Z915" s="0" t="n">
        <v>2.39981</v>
      </c>
      <c r="AA915" s="0" t="n">
        <v>0.313763</v>
      </c>
      <c r="AB915" s="0" t="n">
        <v>1.57553</v>
      </c>
      <c r="AC915" s="0" t="n">
        <v>13.0702</v>
      </c>
      <c r="AD915" s="0" t="n">
        <v>56.4588</v>
      </c>
      <c r="AE915" s="0" t="n">
        <v>0.77038</v>
      </c>
      <c r="AF915" s="0" t="n">
        <v>0.475398</v>
      </c>
      <c r="AG915" s="0" t="n">
        <v>9.28951</v>
      </c>
      <c r="AH915" s="0" t="n">
        <v>28.6626</v>
      </c>
      <c r="AI915" s="0" t="n">
        <v>20.9813</v>
      </c>
      <c r="AJ915" s="0" t="n">
        <v>1</v>
      </c>
    </row>
    <row r="916" customFormat="false" ht="15" hidden="false" customHeight="false" outlineLevel="0" collapsed="false">
      <c r="A916" s="0" t="n">
        <v>2609</v>
      </c>
      <c r="B916" s="0" t="s">
        <v>4363</v>
      </c>
      <c r="C916" s="0" t="s">
        <v>4364</v>
      </c>
      <c r="D916" s="0" t="s">
        <v>4365</v>
      </c>
      <c r="E916" s="0" t="s">
        <v>4366</v>
      </c>
      <c r="F916" s="0" t="s">
        <v>4363</v>
      </c>
      <c r="J916" s="0" t="s">
        <v>4367</v>
      </c>
      <c r="K916" s="0" t="s">
        <v>4365</v>
      </c>
      <c r="L916" s="0" t="n">
        <v>0.00919669</v>
      </c>
      <c r="M916" s="1" t="n">
        <v>1.06442E-005</v>
      </c>
      <c r="N916" s="1" t="n">
        <v>6.36272E-005</v>
      </c>
      <c r="O916" s="0" t="n">
        <v>0.495319</v>
      </c>
      <c r="P916" s="0" t="n">
        <v>1.11465</v>
      </c>
      <c r="Q916" s="0" t="n">
        <v>0.337622</v>
      </c>
      <c r="R916" s="0" t="n">
        <v>1.16551</v>
      </c>
      <c r="S916" s="1" t="n">
        <v>8.97808E-005</v>
      </c>
      <c r="T916" s="0" t="n">
        <v>2.01265</v>
      </c>
      <c r="U916" s="0" t="n">
        <v>0.0501204</v>
      </c>
      <c r="V916" s="0" t="n">
        <v>1.37691</v>
      </c>
      <c r="W916" s="0" t="n">
        <v>0.03903</v>
      </c>
      <c r="X916" s="0" t="n">
        <v>1.40222</v>
      </c>
      <c r="Y916" s="0" t="n">
        <v>0.0501843</v>
      </c>
      <c r="Z916" s="0" t="n">
        <v>1.37678</v>
      </c>
      <c r="AA916" s="0" t="n">
        <v>0.388172</v>
      </c>
      <c r="AB916" s="0" t="n">
        <v>1.15853</v>
      </c>
      <c r="AC916" s="0" t="n">
        <v>3.26737</v>
      </c>
      <c r="AD916" s="0" t="n">
        <v>2.02359</v>
      </c>
      <c r="AE916" s="0" t="n">
        <v>26.6277</v>
      </c>
      <c r="AF916" s="0" t="n">
        <v>2.35592</v>
      </c>
      <c r="AG916" s="0" t="n">
        <v>7.68546</v>
      </c>
      <c r="AH916" s="0" t="n">
        <v>3.3999</v>
      </c>
      <c r="AI916" s="0" t="n">
        <v>3.00819</v>
      </c>
      <c r="AJ916" s="0" t="n">
        <v>1</v>
      </c>
    </row>
    <row r="917" customFormat="false" ht="15" hidden="false" customHeight="false" outlineLevel="0" collapsed="false">
      <c r="A917" s="0" t="n">
        <v>2648</v>
      </c>
      <c r="B917" s="0" t="s">
        <v>4368</v>
      </c>
      <c r="C917" s="0" t="s">
        <v>4369</v>
      </c>
      <c r="D917" s="0" t="s">
        <v>1707</v>
      </c>
      <c r="E917" s="0" t="s">
        <v>4370</v>
      </c>
      <c r="F917" s="0" t="s">
        <v>4368</v>
      </c>
      <c r="J917" s="0" t="s">
        <v>4371</v>
      </c>
      <c r="K917" s="0" t="s">
        <v>4372</v>
      </c>
      <c r="L917" s="1" t="n">
        <v>1.26918E-007</v>
      </c>
      <c r="M917" s="0" t="n">
        <v>0.000217987</v>
      </c>
      <c r="N917" s="0" t="n">
        <v>0.000975269</v>
      </c>
      <c r="O917" s="0" t="n">
        <v>0.371581</v>
      </c>
      <c r="P917" s="0" t="n">
        <v>-1.20207</v>
      </c>
      <c r="Q917" s="0" t="n">
        <v>0.381562</v>
      </c>
      <c r="R917" s="0" t="n">
        <v>1.19744</v>
      </c>
      <c r="S917" s="0" t="n">
        <v>0.18115</v>
      </c>
      <c r="T917" s="0" t="n">
        <v>1.31981</v>
      </c>
      <c r="U917" s="0" t="n">
        <v>0.420866</v>
      </c>
      <c r="V917" s="0" t="n">
        <v>1.18011</v>
      </c>
      <c r="W917" s="0" t="n">
        <v>0.230315</v>
      </c>
      <c r="X917" s="0" t="n">
        <v>1.2818</v>
      </c>
      <c r="Y917" s="0" t="n">
        <v>0.0247951</v>
      </c>
      <c r="Z917" s="0" t="n">
        <v>1.61183</v>
      </c>
      <c r="AA917" s="0" t="n">
        <v>0.53911</v>
      </c>
      <c r="AB917" s="0" t="n">
        <v>1.14432</v>
      </c>
      <c r="AC917" s="0" t="n">
        <v>12.0614</v>
      </c>
      <c r="AD917" s="0" t="n">
        <v>12.4452</v>
      </c>
      <c r="AE917" s="0" t="n">
        <v>17.1186</v>
      </c>
      <c r="AF917" s="0" t="n">
        <v>2.52334</v>
      </c>
      <c r="AG917" s="0" t="n">
        <v>5.35844</v>
      </c>
      <c r="AH917" s="0" t="n">
        <v>3.94927</v>
      </c>
      <c r="AI917" s="0" t="n">
        <v>5.01172</v>
      </c>
      <c r="AJ917" s="0" t="n">
        <v>1</v>
      </c>
    </row>
    <row r="918" customFormat="false" ht="15" hidden="false" customHeight="false" outlineLevel="0" collapsed="false">
      <c r="A918" s="0" t="n">
        <v>2567</v>
      </c>
      <c r="B918" s="0" t="s">
        <v>4373</v>
      </c>
      <c r="C918" s="0" t="s">
        <v>4374</v>
      </c>
      <c r="D918" s="0" t="s">
        <v>4375</v>
      </c>
      <c r="E918" s="0" t="s">
        <v>4376</v>
      </c>
      <c r="F918" s="0" t="s">
        <v>4373</v>
      </c>
      <c r="J918" s="0" t="s">
        <v>4377</v>
      </c>
      <c r="K918" s="0" t="s">
        <v>4375</v>
      </c>
      <c r="L918" s="1" t="n">
        <v>6.90325E-012</v>
      </c>
      <c r="M918" s="0" t="n">
        <v>0.171484</v>
      </c>
      <c r="N918" s="1" t="n">
        <v>1.47774E-012</v>
      </c>
      <c r="O918" s="0" t="n">
        <v>0.000302045</v>
      </c>
      <c r="P918" s="0" t="n">
        <v>-1.63132</v>
      </c>
      <c r="Q918" s="0" t="n">
        <v>0.0158131</v>
      </c>
      <c r="R918" s="0" t="n">
        <v>-1.36196</v>
      </c>
      <c r="S918" s="0" t="n">
        <v>0.418484</v>
      </c>
      <c r="T918" s="0" t="n">
        <v>-1.10473</v>
      </c>
      <c r="U918" s="0" t="n">
        <v>0.889029</v>
      </c>
      <c r="V918" s="0" t="n">
        <v>1.01724</v>
      </c>
      <c r="W918" s="0" t="n">
        <v>0.0019803</v>
      </c>
      <c r="X918" s="0" t="n">
        <v>1.50319</v>
      </c>
      <c r="Y918" s="1" t="n">
        <v>8.80217E-005</v>
      </c>
      <c r="Z918" s="0" t="n">
        <v>1.71771</v>
      </c>
      <c r="AA918" s="0" t="n">
        <v>0.0148617</v>
      </c>
      <c r="AB918" s="0" t="n">
        <v>1.39601</v>
      </c>
      <c r="AC918" s="0" t="n">
        <v>25.9827</v>
      </c>
      <c r="AD918" s="0" t="n">
        <v>9.59738</v>
      </c>
      <c r="AE918" s="0" t="n">
        <v>1.95144</v>
      </c>
      <c r="AF918" s="0" t="n">
        <v>0.102973</v>
      </c>
      <c r="AG918" s="0" t="n">
        <v>35.4777</v>
      </c>
      <c r="AH918" s="0" t="n">
        <v>9.36044</v>
      </c>
      <c r="AI918" s="0" t="n">
        <v>1.79411</v>
      </c>
      <c r="AJ918" s="0" t="n">
        <v>1</v>
      </c>
    </row>
    <row r="919" customFormat="false" ht="15" hidden="false" customHeight="false" outlineLevel="0" collapsed="false">
      <c r="A919" s="0" t="n">
        <v>504</v>
      </c>
      <c r="B919" s="0" t="s">
        <v>4378</v>
      </c>
      <c r="C919" s="0" t="s">
        <v>4379</v>
      </c>
      <c r="D919" s="0" t="s">
        <v>215</v>
      </c>
      <c r="E919" s="0" t="s">
        <v>4380</v>
      </c>
      <c r="F919" s="0" t="s">
        <v>4378</v>
      </c>
      <c r="J919" s="0" t="s">
        <v>4381</v>
      </c>
      <c r="K919" s="0" t="s">
        <v>215</v>
      </c>
      <c r="L919" s="1" t="n">
        <v>7.14716E-010</v>
      </c>
      <c r="M919" s="1" t="n">
        <v>9.38621E-005</v>
      </c>
      <c r="N919" s="1" t="n">
        <v>1.59627E-010</v>
      </c>
      <c r="O919" s="0" t="n">
        <v>0.01062</v>
      </c>
      <c r="P919" s="0" t="n">
        <v>1.59743</v>
      </c>
      <c r="Q919" s="0" t="n">
        <v>0.137432</v>
      </c>
      <c r="R919" s="0" t="n">
        <v>-1.3015</v>
      </c>
      <c r="S919" s="0" t="n">
        <v>0.182398</v>
      </c>
      <c r="T919" s="0" t="n">
        <v>-1.26591</v>
      </c>
      <c r="U919" s="0" t="n">
        <v>0.735899</v>
      </c>
      <c r="V919" s="0" t="n">
        <v>1.06068</v>
      </c>
      <c r="W919" s="0" t="n">
        <v>0.035713</v>
      </c>
      <c r="X919" s="0" t="n">
        <v>-1.46059</v>
      </c>
      <c r="Y919" s="0" t="n">
        <v>0.000310347</v>
      </c>
      <c r="Z919" s="0" t="n">
        <v>-2.0046</v>
      </c>
      <c r="AA919" s="0" t="n">
        <v>0.726446</v>
      </c>
      <c r="AB919" s="0" t="n">
        <v>-1.0675</v>
      </c>
      <c r="AC919" s="0" t="n">
        <v>18.4155</v>
      </c>
      <c r="AD919" s="0" t="n">
        <v>13.8009</v>
      </c>
      <c r="AE919" s="0" t="n">
        <v>19.5955</v>
      </c>
      <c r="AF919" s="0" t="n">
        <v>2.09789</v>
      </c>
      <c r="AG919" s="0" t="n">
        <v>25.1303</v>
      </c>
      <c r="AH919" s="0" t="n">
        <v>13.4522</v>
      </c>
      <c r="AI919" s="0" t="n">
        <v>3.64004</v>
      </c>
      <c r="AJ919" s="0" t="n">
        <v>1</v>
      </c>
    </row>
    <row r="920" customFormat="false" ht="15" hidden="false" customHeight="false" outlineLevel="0" collapsed="false">
      <c r="A920" s="0" t="n">
        <v>1743</v>
      </c>
      <c r="B920" s="0" t="s">
        <v>4382</v>
      </c>
      <c r="C920" s="0" t="s">
        <v>4383</v>
      </c>
      <c r="D920" s="0" t="s">
        <v>185</v>
      </c>
      <c r="E920" s="0" t="s">
        <v>4384</v>
      </c>
      <c r="F920" s="0" t="s">
        <v>4382</v>
      </c>
      <c r="J920" s="0" t="s">
        <v>4385</v>
      </c>
      <c r="K920" s="0" t="s">
        <v>4386</v>
      </c>
      <c r="L920" s="1" t="n">
        <v>4.44979E-012</v>
      </c>
      <c r="M920" s="0" t="n">
        <v>0.00233616</v>
      </c>
      <c r="N920" s="1" t="n">
        <v>6.46036E-012</v>
      </c>
      <c r="O920" s="0" t="n">
        <v>0.0219792</v>
      </c>
      <c r="P920" s="0" t="n">
        <v>1.85667</v>
      </c>
      <c r="Q920" s="0" t="n">
        <v>0.00583762</v>
      </c>
      <c r="R920" s="0" t="n">
        <v>2.13453</v>
      </c>
      <c r="S920" s="0" t="n">
        <v>0.602446</v>
      </c>
      <c r="T920" s="0" t="n">
        <v>-1.14513</v>
      </c>
      <c r="U920" s="0" t="n">
        <v>0.0139068</v>
      </c>
      <c r="V920" s="0" t="n">
        <v>-1.95133</v>
      </c>
      <c r="W920" s="0" t="n">
        <v>0.00165384</v>
      </c>
      <c r="X920" s="0" t="n">
        <v>-2.4132</v>
      </c>
      <c r="Y920" s="0" t="n">
        <v>0.129397</v>
      </c>
      <c r="Z920" s="0" t="n">
        <v>-1.4927</v>
      </c>
      <c r="AA920" s="0" t="n">
        <v>0.953114</v>
      </c>
      <c r="AB920" s="0" t="n">
        <v>-1.01645</v>
      </c>
      <c r="AC920" s="0" t="n">
        <v>26.8109</v>
      </c>
      <c r="AD920" s="0" t="n">
        <v>44.4863</v>
      </c>
      <c r="AE920" s="0" t="n">
        <v>10.8262</v>
      </c>
      <c r="AF920" s="0" t="n">
        <v>2.56621</v>
      </c>
      <c r="AG920" s="0" t="n">
        <v>31.9068</v>
      </c>
      <c r="AH920" s="0" t="n">
        <v>37.8155</v>
      </c>
      <c r="AI920" s="0" t="n">
        <v>8.05927</v>
      </c>
      <c r="AJ920" s="0" t="n">
        <v>1</v>
      </c>
    </row>
    <row r="921" customFormat="false" ht="15" hidden="false" customHeight="false" outlineLevel="0" collapsed="false">
      <c r="A921" s="0" t="n">
        <v>822</v>
      </c>
      <c r="B921" s="0" t="s">
        <v>4387</v>
      </c>
      <c r="C921" s="0" t="s">
        <v>4388</v>
      </c>
      <c r="D921" s="0" t="s">
        <v>4389</v>
      </c>
      <c r="E921" s="0" t="s">
        <v>4390</v>
      </c>
      <c r="F921" s="0" t="s">
        <v>4387</v>
      </c>
      <c r="J921" s="0" t="s">
        <v>4391</v>
      </c>
      <c r="K921" s="0" t="s">
        <v>4392</v>
      </c>
      <c r="L921" s="1" t="n">
        <v>9.62998E-015</v>
      </c>
      <c r="M921" s="1" t="n">
        <v>3.15954E-007</v>
      </c>
      <c r="N921" s="1" t="n">
        <v>2.71851E-012</v>
      </c>
      <c r="O921" s="0" t="n">
        <v>0.114504</v>
      </c>
      <c r="P921" s="0" t="n">
        <v>1.37689</v>
      </c>
      <c r="Q921" s="0" t="n">
        <v>0.912876</v>
      </c>
      <c r="R921" s="0" t="n">
        <v>-1.022</v>
      </c>
      <c r="S921" s="1" t="n">
        <v>4.34232E-005</v>
      </c>
      <c r="T921" s="0" t="n">
        <v>-2.52349</v>
      </c>
      <c r="U921" s="0" t="n">
        <v>0.0168621</v>
      </c>
      <c r="V921" s="0" t="n">
        <v>-1.64255</v>
      </c>
      <c r="W921" s="0" t="n">
        <v>0.0286689</v>
      </c>
      <c r="X921" s="0" t="n">
        <v>-1.57015</v>
      </c>
      <c r="Y921" s="0" t="n">
        <v>0.60874</v>
      </c>
      <c r="Z921" s="0" t="n">
        <v>-1.1074</v>
      </c>
      <c r="AA921" s="0" t="n">
        <v>0.905359</v>
      </c>
      <c r="AB921" s="0" t="n">
        <v>-1.02561</v>
      </c>
      <c r="AC921" s="0" t="n">
        <v>40.9166</v>
      </c>
      <c r="AD921" s="0" t="n">
        <v>39.8399</v>
      </c>
      <c r="AE921" s="0" t="n">
        <v>40.1514</v>
      </c>
      <c r="AF921" s="0" t="n">
        <v>5.58498</v>
      </c>
      <c r="AG921" s="0" t="n">
        <v>33.9646</v>
      </c>
      <c r="AH921" s="0" t="n">
        <v>23.622</v>
      </c>
      <c r="AI921" s="0" t="n">
        <v>4.72933</v>
      </c>
      <c r="AJ921" s="0" t="n">
        <v>1</v>
      </c>
    </row>
    <row r="922" customFormat="false" ht="15" hidden="false" customHeight="false" outlineLevel="0" collapsed="false">
      <c r="A922" s="0" t="n">
        <v>645</v>
      </c>
      <c r="B922" s="0" t="s">
        <v>4393</v>
      </c>
      <c r="C922" s="0" t="s">
        <v>4394</v>
      </c>
      <c r="D922" s="0" t="s">
        <v>1046</v>
      </c>
      <c r="E922" s="0" t="s">
        <v>4395</v>
      </c>
      <c r="F922" s="0" t="s">
        <v>4393</v>
      </c>
      <c r="J922" s="0" t="s">
        <v>4396</v>
      </c>
      <c r="K922" s="0" t="s">
        <v>1513</v>
      </c>
      <c r="L922" s="1" t="n">
        <v>3.62978E-009</v>
      </c>
      <c r="M922" s="0" t="n">
        <v>0.0168028</v>
      </c>
      <c r="N922" s="1" t="n">
        <v>1.09124E-009</v>
      </c>
      <c r="O922" s="0" t="n">
        <v>0.000261162</v>
      </c>
      <c r="P922" s="0" t="n">
        <v>-1.6809</v>
      </c>
      <c r="Q922" s="0" t="n">
        <v>0.14629</v>
      </c>
      <c r="R922" s="0" t="n">
        <v>-1.20863</v>
      </c>
      <c r="S922" s="0" t="n">
        <v>0.992063</v>
      </c>
      <c r="T922" s="0" t="n">
        <v>-1.00128</v>
      </c>
      <c r="U922" s="0" t="n">
        <v>0.962004</v>
      </c>
      <c r="V922" s="0" t="n">
        <v>1.00614</v>
      </c>
      <c r="W922" s="0" t="n">
        <v>0.0266562</v>
      </c>
      <c r="X922" s="0" t="n">
        <v>1.34353</v>
      </c>
      <c r="Y922" s="1" t="n">
        <v>3.56781E-005</v>
      </c>
      <c r="Z922" s="0" t="n">
        <v>1.83297</v>
      </c>
      <c r="AA922" s="0" t="n">
        <v>0.744734</v>
      </c>
      <c r="AB922" s="0" t="n">
        <v>-1.04574</v>
      </c>
      <c r="AC922" s="0" t="n">
        <v>16.2133</v>
      </c>
      <c r="AD922" s="0" t="n">
        <v>6.57757</v>
      </c>
      <c r="AE922" s="0" t="n">
        <v>6.32444</v>
      </c>
      <c r="AF922" s="0" t="n">
        <v>0.366537</v>
      </c>
      <c r="AG922" s="0" t="n">
        <v>21.6376</v>
      </c>
      <c r="AH922" s="0" t="n">
        <v>6.2701</v>
      </c>
      <c r="AI922" s="0" t="n">
        <v>1.97049</v>
      </c>
      <c r="AJ922" s="0" t="n">
        <v>1</v>
      </c>
    </row>
    <row r="923" customFormat="false" ht="15" hidden="false" customHeight="false" outlineLevel="0" collapsed="false">
      <c r="A923" s="0" t="n">
        <v>1383</v>
      </c>
      <c r="B923" s="0" t="s">
        <v>4397</v>
      </c>
      <c r="C923" s="0" t="s">
        <v>4398</v>
      </c>
      <c r="D923" s="0" t="s">
        <v>215</v>
      </c>
      <c r="E923" s="0" t="s">
        <v>4399</v>
      </c>
      <c r="F923" s="0" t="s">
        <v>4397</v>
      </c>
      <c r="J923" s="0" t="s">
        <v>4400</v>
      </c>
      <c r="K923" s="0" t="s">
        <v>215</v>
      </c>
      <c r="L923" s="1" t="n">
        <v>4.37263E-010</v>
      </c>
      <c r="M923" s="0" t="n">
        <v>0.255949</v>
      </c>
      <c r="N923" s="1" t="n">
        <v>1.93218E-008</v>
      </c>
      <c r="O923" s="0" t="n">
        <v>0.174825</v>
      </c>
      <c r="P923" s="0" t="n">
        <v>1.511</v>
      </c>
      <c r="Q923" s="0" t="n">
        <v>0.0178369</v>
      </c>
      <c r="R923" s="0" t="n">
        <v>-2.09923</v>
      </c>
      <c r="S923" s="0" t="n">
        <v>0.673007</v>
      </c>
      <c r="T923" s="0" t="n">
        <v>1.13519</v>
      </c>
      <c r="U923" s="0" t="n">
        <v>0.418243</v>
      </c>
      <c r="V923" s="0" t="n">
        <v>1.27644</v>
      </c>
      <c r="W923" s="0" t="n">
        <v>0.0534399</v>
      </c>
      <c r="X923" s="0" t="n">
        <v>1.8148</v>
      </c>
      <c r="Y923" s="0" t="n">
        <v>0.00305854</v>
      </c>
      <c r="Z923" s="0" t="n">
        <v>2.58569</v>
      </c>
      <c r="AA923" s="0" t="n">
        <v>0.00268065</v>
      </c>
      <c r="AB923" s="0" t="n">
        <v>2.80487</v>
      </c>
      <c r="AC923" s="0" t="n">
        <v>19.1234</v>
      </c>
      <c r="AD923" s="0" t="n">
        <v>42.3747</v>
      </c>
      <c r="AE923" s="0" t="n">
        <v>1.33514</v>
      </c>
      <c r="AF923" s="0" t="n">
        <v>0.422641</v>
      </c>
      <c r="AG923" s="0" t="n">
        <v>17.094</v>
      </c>
      <c r="AH923" s="0" t="n">
        <v>27.0556</v>
      </c>
      <c r="AI923" s="0" t="n">
        <v>10.7627</v>
      </c>
      <c r="AJ923" s="0" t="n">
        <v>1</v>
      </c>
    </row>
    <row r="924" customFormat="false" ht="15" hidden="false" customHeight="false" outlineLevel="0" collapsed="false">
      <c r="A924" s="0" t="n">
        <v>2573</v>
      </c>
      <c r="B924" s="0" t="s">
        <v>4401</v>
      </c>
      <c r="C924" s="0" t="s">
        <v>4402</v>
      </c>
      <c r="D924" s="0" t="s">
        <v>185</v>
      </c>
      <c r="E924" s="0" t="s">
        <v>59</v>
      </c>
      <c r="F924" s="0" t="s">
        <v>59</v>
      </c>
      <c r="G924" s="0" t="s">
        <v>59</v>
      </c>
      <c r="H924" s="0" t="s">
        <v>59</v>
      </c>
      <c r="I924" s="0" t="s">
        <v>59</v>
      </c>
      <c r="J924" s="0" t="s">
        <v>59</v>
      </c>
      <c r="K924" s="0" t="s">
        <v>59</v>
      </c>
      <c r="L924" s="1" t="n">
        <v>3.76905E-014</v>
      </c>
      <c r="M924" s="0" t="n">
        <v>0.000860593</v>
      </c>
      <c r="N924" s="1" t="n">
        <v>6.33771E-010</v>
      </c>
      <c r="O924" s="0" t="n">
        <v>0.00122352</v>
      </c>
      <c r="P924" s="0" t="n">
        <v>-2.15711</v>
      </c>
      <c r="Q924" s="0" t="n">
        <v>0.888067</v>
      </c>
      <c r="R924" s="0" t="n">
        <v>1.03139</v>
      </c>
      <c r="S924" s="0" t="n">
        <v>0.21446</v>
      </c>
      <c r="T924" s="0" t="n">
        <v>1.31742</v>
      </c>
      <c r="U924" s="0" t="n">
        <v>0.127214</v>
      </c>
      <c r="V924" s="0" t="n">
        <v>1.40593</v>
      </c>
      <c r="W924" s="0" t="n">
        <v>0.00470381</v>
      </c>
      <c r="X924" s="0" t="n">
        <v>1.93346</v>
      </c>
      <c r="Y924" s="0" t="n">
        <v>0.853614</v>
      </c>
      <c r="Z924" s="0" t="n">
        <v>-1.04135</v>
      </c>
      <c r="AA924" s="0" t="n">
        <v>0.00104964</v>
      </c>
      <c r="AB924" s="0" t="n">
        <v>-2.30427</v>
      </c>
      <c r="AC924" s="0" t="n">
        <v>37.327</v>
      </c>
      <c r="AD924" s="0" t="n">
        <v>44.2725</v>
      </c>
      <c r="AE924" s="0" t="n">
        <v>13.3564</v>
      </c>
      <c r="AF924" s="0" t="n">
        <v>2.2631</v>
      </c>
      <c r="AG924" s="0" t="n">
        <v>22.5855</v>
      </c>
      <c r="AH924" s="0" t="n">
        <v>19.1343</v>
      </c>
      <c r="AI924" s="0" t="n">
        <v>5.76091</v>
      </c>
      <c r="AJ924" s="0" t="n">
        <v>1</v>
      </c>
    </row>
    <row r="925" customFormat="false" ht="15" hidden="false" customHeight="false" outlineLevel="0" collapsed="false">
      <c r="A925" s="0" t="n">
        <v>3044</v>
      </c>
      <c r="B925" s="0" t="s">
        <v>4403</v>
      </c>
      <c r="C925" s="0" t="s">
        <v>4404</v>
      </c>
      <c r="D925" s="0" t="s">
        <v>2828</v>
      </c>
      <c r="E925" s="0" t="s">
        <v>4405</v>
      </c>
      <c r="F925" s="0" t="s">
        <v>4403</v>
      </c>
      <c r="J925" s="0" t="s">
        <v>4406</v>
      </c>
      <c r="K925" s="0" t="s">
        <v>4407</v>
      </c>
      <c r="L925" s="1" t="n">
        <v>1.03664E-006</v>
      </c>
      <c r="M925" s="0" t="n">
        <v>0.352676</v>
      </c>
      <c r="N925" s="1" t="n">
        <v>5.03912E-007</v>
      </c>
      <c r="O925" s="0" t="n">
        <v>0.366105</v>
      </c>
      <c r="P925" s="0" t="n">
        <v>1.57659</v>
      </c>
      <c r="Q925" s="0" t="n">
        <v>0.114856</v>
      </c>
      <c r="R925" s="0" t="n">
        <v>2.23504</v>
      </c>
      <c r="S925" s="0" t="n">
        <v>0.0790716</v>
      </c>
      <c r="T925" s="0" t="n">
        <v>-2.4591</v>
      </c>
      <c r="U925" s="0" t="n">
        <v>0.66965</v>
      </c>
      <c r="V925" s="0" t="n">
        <v>-1.23849</v>
      </c>
      <c r="W925" s="0" t="n">
        <v>0.128707</v>
      </c>
      <c r="X925" s="0" t="n">
        <v>2.16817</v>
      </c>
      <c r="Y925" s="0" t="n">
        <v>0.147719</v>
      </c>
      <c r="Z925" s="0" t="n">
        <v>2.08807</v>
      </c>
      <c r="AA925" s="0" t="n">
        <v>0.03114</v>
      </c>
      <c r="AB925" s="0" t="n">
        <v>3.30238</v>
      </c>
      <c r="AC925" s="0" t="n">
        <v>9.978</v>
      </c>
      <c r="AD925" s="0" t="n">
        <v>61.5589</v>
      </c>
      <c r="AE925" s="0" t="n">
        <v>0.88797</v>
      </c>
      <c r="AF925" s="0" t="n">
        <v>0.782614</v>
      </c>
      <c r="AG925" s="0" t="n">
        <v>12.7767</v>
      </c>
      <c r="AH925" s="0" t="n">
        <v>56.3039</v>
      </c>
      <c r="AI925" s="0" t="n">
        <v>29.966</v>
      </c>
      <c r="AJ925" s="0" t="n">
        <v>1</v>
      </c>
    </row>
    <row r="926" customFormat="false" ht="15" hidden="false" customHeight="false" outlineLevel="0" collapsed="false">
      <c r="A926" s="0" t="n">
        <v>3220</v>
      </c>
      <c r="B926" s="0" t="s">
        <v>4408</v>
      </c>
      <c r="C926" s="0" t="s">
        <v>4409</v>
      </c>
      <c r="D926" s="0" t="s">
        <v>4410</v>
      </c>
      <c r="E926" s="0" t="s">
        <v>4411</v>
      </c>
      <c r="F926" s="0" t="s">
        <v>4408</v>
      </c>
      <c r="J926" s="0" t="s">
        <v>4412</v>
      </c>
      <c r="K926" s="0" t="s">
        <v>4413</v>
      </c>
      <c r="L926" s="1" t="n">
        <v>2.19891E-005</v>
      </c>
      <c r="M926" s="0" t="n">
        <v>0.143144</v>
      </c>
      <c r="N926" s="0" t="n">
        <v>0.0014257</v>
      </c>
      <c r="O926" s="0" t="n">
        <v>0.0121944</v>
      </c>
      <c r="P926" s="0" t="n">
        <v>-1.76653</v>
      </c>
      <c r="Q926" s="0" t="n">
        <v>0.149612</v>
      </c>
      <c r="R926" s="0" t="n">
        <v>-1.37277</v>
      </c>
      <c r="S926" s="0" t="n">
        <v>0.367854</v>
      </c>
      <c r="T926" s="0" t="n">
        <v>-1.21669</v>
      </c>
      <c r="U926" s="0" t="n">
        <v>0.791978</v>
      </c>
      <c r="V926" s="0" t="n">
        <v>-1.05879</v>
      </c>
      <c r="W926" s="0" t="n">
        <v>0.810918</v>
      </c>
      <c r="X926" s="0" t="n">
        <v>-1.05318</v>
      </c>
      <c r="Y926" s="0" t="n">
        <v>0.914995</v>
      </c>
      <c r="Z926" s="0" t="n">
        <v>-1.02338</v>
      </c>
      <c r="AA926" s="0" t="n">
        <v>0.00228324</v>
      </c>
      <c r="AB926" s="0" t="n">
        <v>-2.13377</v>
      </c>
      <c r="AC926" s="0" t="n">
        <v>7.35604</v>
      </c>
      <c r="AD926" s="0" t="n">
        <v>8.48541</v>
      </c>
      <c r="AE926" s="0" t="n">
        <v>2.24651</v>
      </c>
      <c r="AF926" s="0" t="n">
        <v>0.370202</v>
      </c>
      <c r="AG926" s="0" t="n">
        <v>5.06006</v>
      </c>
      <c r="AH926" s="0" t="n">
        <v>4.16924</v>
      </c>
      <c r="AI926" s="0" t="n">
        <v>5.60286</v>
      </c>
      <c r="AJ926" s="0" t="n">
        <v>1</v>
      </c>
    </row>
    <row r="927" customFormat="false" ht="15" hidden="false" customHeight="false" outlineLevel="0" collapsed="false">
      <c r="A927" s="0" t="n">
        <v>1393</v>
      </c>
      <c r="B927" s="0" t="s">
        <v>4414</v>
      </c>
      <c r="C927" s="0" t="s">
        <v>4415</v>
      </c>
      <c r="D927" s="0" t="s">
        <v>4416</v>
      </c>
      <c r="E927" s="0" t="s">
        <v>4417</v>
      </c>
      <c r="F927" s="0" t="s">
        <v>4414</v>
      </c>
      <c r="J927" s="0" t="s">
        <v>4418</v>
      </c>
      <c r="K927" s="0" t="s">
        <v>4419</v>
      </c>
      <c r="L927" s="1" t="n">
        <v>1.52533E-010</v>
      </c>
      <c r="M927" s="0" t="n">
        <v>0.120737</v>
      </c>
      <c r="N927" s="1" t="n">
        <v>2.32459E-011</v>
      </c>
      <c r="O927" s="0" t="n">
        <v>0.0282241</v>
      </c>
      <c r="P927" s="0" t="n">
        <v>1.81132</v>
      </c>
      <c r="Q927" s="1" t="n">
        <v>7.55253E-005</v>
      </c>
      <c r="R927" s="0" t="n">
        <v>3.21083</v>
      </c>
      <c r="S927" s="0" t="n">
        <v>0.161652</v>
      </c>
      <c r="T927" s="0" t="n">
        <v>1.44892</v>
      </c>
      <c r="U927" s="0" t="n">
        <v>0.37194</v>
      </c>
      <c r="V927" s="0" t="n">
        <v>-1.2643</v>
      </c>
      <c r="W927" s="0" t="n">
        <v>0.903156</v>
      </c>
      <c r="X927" s="0" t="n">
        <v>1.03228</v>
      </c>
      <c r="Y927" s="0" t="n">
        <v>0.364418</v>
      </c>
      <c r="Z927" s="0" t="n">
        <v>-1.26906</v>
      </c>
      <c r="AA927" s="0" t="n">
        <v>0.790974</v>
      </c>
      <c r="AB927" s="0" t="n">
        <v>1.07683</v>
      </c>
      <c r="AC927" s="0" t="n">
        <v>20.7107</v>
      </c>
      <c r="AD927" s="0" t="n">
        <v>34.7507</v>
      </c>
      <c r="AE927" s="0" t="n">
        <v>2.5331</v>
      </c>
      <c r="AF927" s="0" t="n">
        <v>0.607189</v>
      </c>
      <c r="AG927" s="0" t="n">
        <v>29.0479</v>
      </c>
      <c r="AH927" s="0" t="n">
        <v>34.8141</v>
      </c>
      <c r="AI927" s="0" t="n">
        <v>8.14986</v>
      </c>
      <c r="AJ927" s="0" t="n">
        <v>1</v>
      </c>
    </row>
    <row r="928" customFormat="false" ht="15" hidden="false" customHeight="false" outlineLevel="0" collapsed="false">
      <c r="A928" s="0" t="n">
        <v>391</v>
      </c>
      <c r="B928" s="0" t="s">
        <v>4420</v>
      </c>
      <c r="C928" s="0" t="s">
        <v>4421</v>
      </c>
      <c r="D928" s="0" t="s">
        <v>1538</v>
      </c>
      <c r="E928" s="0" t="s">
        <v>4422</v>
      </c>
      <c r="F928" s="0" t="s">
        <v>4420</v>
      </c>
      <c r="J928" s="0" t="s">
        <v>4423</v>
      </c>
      <c r="K928" s="0" t="s">
        <v>4424</v>
      </c>
      <c r="L928" s="1" t="n">
        <v>1.51754E-015</v>
      </c>
      <c r="M928" s="1" t="n">
        <v>1.39754E-007</v>
      </c>
      <c r="N928" s="1" t="n">
        <v>3.84193E-011</v>
      </c>
      <c r="O928" s="0" t="n">
        <v>0.353211</v>
      </c>
      <c r="P928" s="0" t="n">
        <v>-1.15754</v>
      </c>
      <c r="Q928" s="0" t="n">
        <v>0.04798</v>
      </c>
      <c r="R928" s="0" t="n">
        <v>1.37558</v>
      </c>
      <c r="S928" s="0" t="n">
        <v>0.0421577</v>
      </c>
      <c r="T928" s="0" t="n">
        <v>1.38845</v>
      </c>
      <c r="U928" s="0" t="n">
        <v>0.0324829</v>
      </c>
      <c r="V928" s="0" t="n">
        <v>1.41418</v>
      </c>
      <c r="W928" s="1" t="n">
        <v>4.39537E-005</v>
      </c>
      <c r="X928" s="0" t="n">
        <v>2.07102</v>
      </c>
      <c r="Y928" s="0" t="n">
        <v>0.952781</v>
      </c>
      <c r="Z928" s="0" t="n">
        <v>1.00932</v>
      </c>
      <c r="AA928" s="0" t="n">
        <v>0.00516935</v>
      </c>
      <c r="AB928" s="0" t="n">
        <v>-1.64324</v>
      </c>
      <c r="AC928" s="0" t="n">
        <v>46.2592</v>
      </c>
      <c r="AD928" s="0" t="n">
        <v>27.9125</v>
      </c>
      <c r="AE928" s="0" t="n">
        <v>43.717</v>
      </c>
      <c r="AF928" s="0" t="n">
        <v>3.76836</v>
      </c>
      <c r="AG928" s="0" t="n">
        <v>27.9833</v>
      </c>
      <c r="AH928" s="0" t="n">
        <v>12.0607</v>
      </c>
      <c r="AI928" s="0" t="n">
        <v>2.93076</v>
      </c>
      <c r="AJ928" s="0" t="n">
        <v>1</v>
      </c>
    </row>
    <row r="929" customFormat="false" ht="15" hidden="false" customHeight="false" outlineLevel="0" collapsed="false">
      <c r="A929" s="0" t="n">
        <v>3245</v>
      </c>
      <c r="B929" s="0" t="s">
        <v>4425</v>
      </c>
      <c r="C929" s="0" t="s">
        <v>4426</v>
      </c>
      <c r="D929" s="0" t="s">
        <v>4427</v>
      </c>
      <c r="E929" s="0" t="s">
        <v>4428</v>
      </c>
      <c r="F929" s="0" t="s">
        <v>4425</v>
      </c>
      <c r="J929" s="0" t="s">
        <v>4429</v>
      </c>
      <c r="K929" s="0" t="s">
        <v>4430</v>
      </c>
      <c r="L929" s="1" t="n">
        <v>5.00592E-014</v>
      </c>
      <c r="M929" s="0" t="n">
        <v>0.0449461</v>
      </c>
      <c r="N929" s="1" t="n">
        <v>3.09332E-014</v>
      </c>
      <c r="O929" s="1" t="n">
        <v>9.68715E-006</v>
      </c>
      <c r="P929" s="0" t="n">
        <v>5.98959</v>
      </c>
      <c r="Q929" s="1" t="n">
        <v>8.42697E-006</v>
      </c>
      <c r="R929" s="0" t="n">
        <v>6.08654</v>
      </c>
      <c r="S929" s="0" t="n">
        <v>0.00200429</v>
      </c>
      <c r="T929" s="0" t="n">
        <v>3.17099</v>
      </c>
      <c r="U929" s="0" t="n">
        <v>0.870772</v>
      </c>
      <c r="V929" s="0" t="n">
        <v>-1.05814</v>
      </c>
      <c r="W929" s="0" t="n">
        <v>0.0136316</v>
      </c>
      <c r="X929" s="0" t="n">
        <v>-2.4525</v>
      </c>
      <c r="Y929" s="0" t="n">
        <v>0.558678</v>
      </c>
      <c r="Z929" s="0" t="n">
        <v>-1.22585</v>
      </c>
      <c r="AA929" s="0" t="n">
        <v>0.0350643</v>
      </c>
      <c r="AB929" s="0" t="n">
        <v>2.24606</v>
      </c>
      <c r="AC929" s="0" t="n">
        <v>36.6159</v>
      </c>
      <c r="AD929" s="0" t="n">
        <v>108.717</v>
      </c>
      <c r="AE929" s="0" t="n">
        <v>4.33445</v>
      </c>
      <c r="AF929" s="0" t="n">
        <v>1.8385</v>
      </c>
      <c r="AG929" s="0" t="n">
        <v>46.4444</v>
      </c>
      <c r="AH929" s="0" t="n">
        <v>98.4992</v>
      </c>
      <c r="AI929" s="0" t="n">
        <v>14.4214</v>
      </c>
      <c r="AJ929" s="0" t="n">
        <v>1</v>
      </c>
    </row>
    <row r="930" customFormat="false" ht="15" hidden="false" customHeight="false" outlineLevel="0" collapsed="false">
      <c r="A930" s="0" t="n">
        <v>2326</v>
      </c>
      <c r="B930" s="0" t="s">
        <v>4431</v>
      </c>
      <c r="C930" s="0" t="s">
        <v>4432</v>
      </c>
      <c r="D930" s="0" t="s">
        <v>4433</v>
      </c>
      <c r="E930" s="0" t="s">
        <v>4434</v>
      </c>
      <c r="F930" s="0" t="s">
        <v>4431</v>
      </c>
      <c r="J930" s="0" t="s">
        <v>4435</v>
      </c>
      <c r="K930" s="0" t="s">
        <v>4436</v>
      </c>
      <c r="L930" s="1" t="n">
        <v>5.92199E-014</v>
      </c>
      <c r="M930" s="0" t="n">
        <v>0.59659</v>
      </c>
      <c r="N930" s="1" t="n">
        <v>8.45398E-013</v>
      </c>
      <c r="O930" s="0" t="n">
        <v>0.0231991</v>
      </c>
      <c r="P930" s="0" t="n">
        <v>1.79502</v>
      </c>
      <c r="Q930" s="0" t="n">
        <v>0.0178708</v>
      </c>
      <c r="R930" s="0" t="n">
        <v>1.84492</v>
      </c>
      <c r="S930" s="0" t="n">
        <v>0.00709993</v>
      </c>
      <c r="T930" s="0" t="n">
        <v>-2.02383</v>
      </c>
      <c r="U930" s="0" t="n">
        <v>0.0732755</v>
      </c>
      <c r="V930" s="0" t="n">
        <v>-1.57586</v>
      </c>
      <c r="W930" s="0" t="n">
        <v>0.321797</v>
      </c>
      <c r="X930" s="0" t="n">
        <v>1.28069</v>
      </c>
      <c r="Y930" s="0" t="n">
        <v>0.0570538</v>
      </c>
      <c r="Z930" s="0" t="n">
        <v>1.62368</v>
      </c>
      <c r="AA930" s="0" t="n">
        <v>0.0534442</v>
      </c>
      <c r="AB930" s="0" t="n">
        <v>1.69272</v>
      </c>
      <c r="AC930" s="0" t="n">
        <v>36.2003</v>
      </c>
      <c r="AD930" s="0" t="n">
        <v>54.7455</v>
      </c>
      <c r="AE930" s="0" t="n">
        <v>0.285509</v>
      </c>
      <c r="AF930" s="0" t="n">
        <v>0.0616818</v>
      </c>
      <c r="AG930" s="0" t="n">
        <v>36.9122</v>
      </c>
      <c r="AH930" s="0" t="n">
        <v>39.8729</v>
      </c>
      <c r="AI930" s="0" t="n">
        <v>7.34542</v>
      </c>
      <c r="AJ930" s="0" t="n">
        <v>1</v>
      </c>
    </row>
    <row r="931" customFormat="false" ht="15" hidden="false" customHeight="false" outlineLevel="0" collapsed="false">
      <c r="A931" s="0" t="n">
        <v>2837</v>
      </c>
      <c r="B931" s="0" t="s">
        <v>4437</v>
      </c>
      <c r="C931" s="0" t="s">
        <v>4438</v>
      </c>
      <c r="D931" s="0" t="s">
        <v>4439</v>
      </c>
      <c r="E931" s="0" t="s">
        <v>4440</v>
      </c>
      <c r="F931" s="0" t="s">
        <v>4437</v>
      </c>
      <c r="J931" s="0" t="s">
        <v>4441</v>
      </c>
      <c r="K931" s="0" t="s">
        <v>4442</v>
      </c>
      <c r="L931" s="1" t="n">
        <v>5.75158E-011</v>
      </c>
      <c r="M931" s="0" t="n">
        <v>0.333306</v>
      </c>
      <c r="N931" s="1" t="n">
        <v>6.47021E-012</v>
      </c>
      <c r="O931" s="0" t="n">
        <v>0.000469883</v>
      </c>
      <c r="P931" s="0" t="n">
        <v>3.28416</v>
      </c>
      <c r="Q931" s="1" t="n">
        <v>2.65045E-006</v>
      </c>
      <c r="R931" s="0" t="n">
        <v>5.63151</v>
      </c>
      <c r="S931" s="0" t="n">
        <v>0.0616233</v>
      </c>
      <c r="T931" s="0" t="n">
        <v>-1.81114</v>
      </c>
      <c r="U931" s="0" t="n">
        <v>0.298393</v>
      </c>
      <c r="V931" s="0" t="n">
        <v>-1.38337</v>
      </c>
      <c r="W931" s="0" t="n">
        <v>0.888166</v>
      </c>
      <c r="X931" s="0" t="n">
        <v>1.0445</v>
      </c>
      <c r="Y931" s="0" t="n">
        <v>0.612414</v>
      </c>
      <c r="Z931" s="0" t="n">
        <v>1.17016</v>
      </c>
      <c r="AA931" s="0" t="n">
        <v>0.0379307</v>
      </c>
      <c r="AB931" s="0" t="n">
        <v>2.03303</v>
      </c>
      <c r="AC931" s="0" t="n">
        <v>22.2702</v>
      </c>
      <c r="AD931" s="0" t="n">
        <v>52.5268</v>
      </c>
      <c r="AE931" s="0" t="n">
        <v>0.963232</v>
      </c>
      <c r="AF931" s="0" t="n">
        <v>0.324557</v>
      </c>
      <c r="AG931" s="0" t="n">
        <v>31.9033</v>
      </c>
      <c r="AH931" s="0" t="n">
        <v>53.7483</v>
      </c>
      <c r="AI931" s="0" t="n">
        <v>11.4562</v>
      </c>
      <c r="AJ931" s="0" t="n">
        <v>1</v>
      </c>
    </row>
    <row r="932" customFormat="false" ht="15" hidden="false" customHeight="false" outlineLevel="0" collapsed="false">
      <c r="A932" s="0" t="n">
        <v>1132</v>
      </c>
      <c r="B932" s="0" t="s">
        <v>4443</v>
      </c>
      <c r="C932" s="0" t="s">
        <v>4444</v>
      </c>
      <c r="D932" s="0" t="s">
        <v>215</v>
      </c>
      <c r="E932" s="0" t="s">
        <v>4445</v>
      </c>
      <c r="F932" s="0" t="s">
        <v>4443</v>
      </c>
      <c r="J932" s="0" t="s">
        <v>4446</v>
      </c>
      <c r="K932" s="0" t="s">
        <v>215</v>
      </c>
      <c r="L932" s="1" t="n">
        <v>3.40981E-014</v>
      </c>
      <c r="M932" s="0" t="n">
        <v>0.385721</v>
      </c>
      <c r="N932" s="1" t="n">
        <v>1.85539E-015</v>
      </c>
      <c r="O932" s="0" t="n">
        <v>0.0459554</v>
      </c>
      <c r="P932" s="0" t="n">
        <v>1.44038</v>
      </c>
      <c r="Q932" s="0" t="n">
        <v>0.000389139</v>
      </c>
      <c r="R932" s="0" t="n">
        <v>2.00024</v>
      </c>
      <c r="S932" s="0" t="n">
        <v>0.027609</v>
      </c>
      <c r="T932" s="0" t="n">
        <v>1.49994</v>
      </c>
      <c r="U932" s="0" t="n">
        <v>0.80693</v>
      </c>
      <c r="V932" s="0" t="n">
        <v>1.04434</v>
      </c>
      <c r="W932" s="0" t="n">
        <v>0.00308101</v>
      </c>
      <c r="X932" s="0" t="n">
        <v>-1.75299</v>
      </c>
      <c r="Y932" s="1" t="n">
        <v>1.65076E-005</v>
      </c>
      <c r="Z932" s="0" t="n">
        <v>-2.41833</v>
      </c>
      <c r="AA932" s="0" t="n">
        <v>0.781477</v>
      </c>
      <c r="AB932" s="0" t="n">
        <v>-1.05406</v>
      </c>
      <c r="AC932" s="0" t="n">
        <v>37.5808</v>
      </c>
      <c r="AD932" s="0" t="n">
        <v>29.1234</v>
      </c>
      <c r="AE932" s="0" t="n">
        <v>0.77215</v>
      </c>
      <c r="AF932" s="0" t="n">
        <v>0.0854827</v>
      </c>
      <c r="AG932" s="0" t="n">
        <v>56.1444</v>
      </c>
      <c r="AH932" s="0" t="n">
        <v>31.078</v>
      </c>
      <c r="AI932" s="0" t="n">
        <v>3.76405</v>
      </c>
      <c r="AJ932" s="0" t="n">
        <v>1</v>
      </c>
    </row>
    <row r="933" customFormat="false" ht="15" hidden="false" customHeight="false" outlineLevel="0" collapsed="false">
      <c r="A933" s="0" t="n">
        <v>2228</v>
      </c>
      <c r="B933" s="0" t="s">
        <v>4447</v>
      </c>
      <c r="C933" s="0" t="s">
        <v>4448</v>
      </c>
      <c r="D933" s="0" t="s">
        <v>4449</v>
      </c>
      <c r="E933" s="0" t="s">
        <v>4450</v>
      </c>
      <c r="F933" s="0" t="s">
        <v>4447</v>
      </c>
      <c r="J933" s="0" t="s">
        <v>4451</v>
      </c>
      <c r="K933" s="0" t="s">
        <v>4452</v>
      </c>
      <c r="L933" s="1" t="n">
        <v>1.99886E-013</v>
      </c>
      <c r="M933" s="0" t="n">
        <v>0.109878</v>
      </c>
      <c r="N933" s="1" t="n">
        <v>2.95168E-011</v>
      </c>
      <c r="O933" s="1" t="n">
        <v>1.23939E-005</v>
      </c>
      <c r="P933" s="0" t="n">
        <v>-2.27253</v>
      </c>
      <c r="Q933" s="0" t="n">
        <v>0.0559906</v>
      </c>
      <c r="R933" s="0" t="n">
        <v>-1.37426</v>
      </c>
      <c r="S933" s="0" t="n">
        <v>0.677193</v>
      </c>
      <c r="T933" s="0" t="n">
        <v>-1.06979</v>
      </c>
      <c r="U933" s="0" t="n">
        <v>0.835187</v>
      </c>
      <c r="V933" s="0" t="n">
        <v>1.03426</v>
      </c>
      <c r="W933" s="0" t="n">
        <v>0.014116</v>
      </c>
      <c r="X933" s="0" t="n">
        <v>1.51547</v>
      </c>
      <c r="Y933" s="0" t="n">
        <v>0.011821</v>
      </c>
      <c r="Z933" s="0" t="n">
        <v>1.53334</v>
      </c>
      <c r="AA933" s="0" t="n">
        <v>0.00483589</v>
      </c>
      <c r="AB933" s="0" t="n">
        <v>-1.67838</v>
      </c>
      <c r="AC933" s="0" t="n">
        <v>33.3113</v>
      </c>
      <c r="AD933" s="0" t="n">
        <v>21.4769</v>
      </c>
      <c r="AE933" s="0" t="n">
        <v>2.69507</v>
      </c>
      <c r="AF933" s="0" t="n">
        <v>0.248229</v>
      </c>
      <c r="AG933" s="0" t="n">
        <v>28.5379</v>
      </c>
      <c r="AH933" s="0" t="n">
        <v>13.1424</v>
      </c>
      <c r="AI933" s="0" t="n">
        <v>3.13157</v>
      </c>
      <c r="AJ933" s="0" t="n">
        <v>1</v>
      </c>
    </row>
    <row r="934" customFormat="false" ht="15" hidden="false" customHeight="false" outlineLevel="0" collapsed="false">
      <c r="A934" s="0" t="n">
        <v>534</v>
      </c>
      <c r="B934" s="0" t="s">
        <v>4453</v>
      </c>
      <c r="C934" s="0" t="s">
        <v>4454</v>
      </c>
      <c r="D934" s="0" t="s">
        <v>185</v>
      </c>
      <c r="E934" s="0" t="s">
        <v>4455</v>
      </c>
      <c r="F934" s="0" t="s">
        <v>4453</v>
      </c>
      <c r="J934" s="0" t="s">
        <v>4456</v>
      </c>
      <c r="K934" s="0" t="s">
        <v>185</v>
      </c>
      <c r="L934" s="1" t="n">
        <v>1.07669E-008</v>
      </c>
      <c r="M934" s="0" t="n">
        <v>0.879133</v>
      </c>
      <c r="N934" s="1" t="n">
        <v>3.11601E-011</v>
      </c>
      <c r="O934" s="0" t="n">
        <v>0.000106139</v>
      </c>
      <c r="P934" s="0" t="n">
        <v>4.02633</v>
      </c>
      <c r="Q934" s="0" t="n">
        <v>0.0312188</v>
      </c>
      <c r="R934" s="0" t="n">
        <v>2.04191</v>
      </c>
      <c r="S934" s="0" t="n">
        <v>0.000514676</v>
      </c>
      <c r="T934" s="0" t="n">
        <v>-3.3838</v>
      </c>
      <c r="U934" s="0" t="n">
        <v>0.164409</v>
      </c>
      <c r="V934" s="0" t="n">
        <v>-1.57053</v>
      </c>
      <c r="W934" s="0" t="n">
        <v>0.734685</v>
      </c>
      <c r="X934" s="0" t="n">
        <v>1.11465</v>
      </c>
      <c r="Y934" s="0" t="n">
        <v>0.0741581</v>
      </c>
      <c r="Z934" s="0" t="n">
        <v>1.79543</v>
      </c>
      <c r="AA934" s="0" t="n">
        <v>0.00269026</v>
      </c>
      <c r="AB934" s="0" t="n">
        <v>3.00259</v>
      </c>
      <c r="AC934" s="0" t="n">
        <v>14.8516</v>
      </c>
      <c r="AD934" s="0" t="n">
        <v>37.4306</v>
      </c>
      <c r="AE934" s="0" t="n">
        <v>0.0234753</v>
      </c>
      <c r="AF934" s="0" t="n">
        <v>0.00845217</v>
      </c>
      <c r="AG934" s="0" t="n">
        <v>28.4233</v>
      </c>
      <c r="AH934" s="0" t="n">
        <v>51.1682</v>
      </c>
      <c r="AI934" s="0" t="n">
        <v>12.2415</v>
      </c>
      <c r="AJ934" s="0" t="n">
        <v>1</v>
      </c>
    </row>
    <row r="935" customFormat="false" ht="15" hidden="false" customHeight="false" outlineLevel="0" collapsed="false">
      <c r="A935" s="0" t="n">
        <v>3794</v>
      </c>
      <c r="B935" s="0" t="s">
        <v>4457</v>
      </c>
      <c r="C935" s="0" t="s">
        <v>4458</v>
      </c>
      <c r="D935" s="0" t="s">
        <v>4459</v>
      </c>
      <c r="E935" s="0" t="s">
        <v>4460</v>
      </c>
      <c r="F935" s="0" t="s">
        <v>4457</v>
      </c>
      <c r="J935" s="0" t="s">
        <v>4461</v>
      </c>
      <c r="K935" s="0" t="s">
        <v>4459</v>
      </c>
      <c r="L935" s="1" t="n">
        <v>2.95254E-013</v>
      </c>
      <c r="M935" s="0" t="n">
        <v>0.112141</v>
      </c>
      <c r="N935" s="1" t="n">
        <v>3.82921E-011</v>
      </c>
      <c r="O935" s="1" t="n">
        <v>9.85025E-007</v>
      </c>
      <c r="P935" s="0" t="n">
        <v>3.52066</v>
      </c>
      <c r="Q935" s="0" t="n">
        <v>0.00180258</v>
      </c>
      <c r="R935" s="0" t="n">
        <v>2.04565</v>
      </c>
      <c r="S935" s="0" t="n">
        <v>0.253807</v>
      </c>
      <c r="T935" s="0" t="n">
        <v>-1.27806</v>
      </c>
      <c r="U935" s="0" t="n">
        <v>0.878871</v>
      </c>
      <c r="V935" s="0" t="n">
        <v>-1.03299</v>
      </c>
      <c r="W935" s="0" t="n">
        <v>0.536946</v>
      </c>
      <c r="X935" s="0" t="n">
        <v>1.14092</v>
      </c>
      <c r="Y935" s="0" t="n">
        <v>0.0249128</v>
      </c>
      <c r="Z935" s="0" t="n">
        <v>1.64209</v>
      </c>
      <c r="AA935" s="0" t="n">
        <v>0.0010204</v>
      </c>
      <c r="AB935" s="0" t="n">
        <v>2.25228</v>
      </c>
      <c r="AC935" s="0" t="n">
        <v>32.4276</v>
      </c>
      <c r="AD935" s="0" t="n">
        <v>36.1812</v>
      </c>
      <c r="AE935" s="0" t="n">
        <v>2.65985</v>
      </c>
      <c r="AF935" s="0" t="n">
        <v>0.423962</v>
      </c>
      <c r="AG935" s="0" t="n">
        <v>27.9903</v>
      </c>
      <c r="AH935" s="0" t="n">
        <v>22.3073</v>
      </c>
      <c r="AI935" s="0" t="n">
        <v>5.41937</v>
      </c>
      <c r="AJ935" s="0" t="n">
        <v>1</v>
      </c>
    </row>
    <row r="936" customFormat="false" ht="15" hidden="false" customHeight="false" outlineLevel="0" collapsed="false">
      <c r="A936" s="0" t="n">
        <v>1203</v>
      </c>
      <c r="B936" s="0" t="s">
        <v>4462</v>
      </c>
      <c r="C936" s="0" t="s">
        <v>4463</v>
      </c>
      <c r="D936" s="0" t="s">
        <v>185</v>
      </c>
      <c r="E936" s="0" t="s">
        <v>59</v>
      </c>
      <c r="F936" s="0" t="s">
        <v>59</v>
      </c>
      <c r="G936" s="0" t="s">
        <v>59</v>
      </c>
      <c r="H936" s="0" t="s">
        <v>59</v>
      </c>
      <c r="I936" s="0" t="s">
        <v>59</v>
      </c>
      <c r="J936" s="0" t="s">
        <v>59</v>
      </c>
      <c r="K936" s="0" t="s">
        <v>59</v>
      </c>
      <c r="L936" s="0" t="n">
        <v>0.0124576</v>
      </c>
      <c r="M936" s="0" t="n">
        <v>0.00937037</v>
      </c>
      <c r="N936" s="0" t="n">
        <v>0.275104</v>
      </c>
      <c r="O936" s="0" t="n">
        <v>0.155262</v>
      </c>
      <c r="P936" s="0" t="n">
        <v>-2.38174</v>
      </c>
      <c r="Q936" s="0" t="n">
        <v>0.171131</v>
      </c>
      <c r="R936" s="0" t="n">
        <v>-2.30432</v>
      </c>
      <c r="S936" s="0" t="n">
        <v>0.995922</v>
      </c>
      <c r="T936" s="0" t="n">
        <v>1.00308</v>
      </c>
      <c r="U936" s="0" t="n">
        <v>0.15781</v>
      </c>
      <c r="V936" s="0" t="n">
        <v>-2.36872</v>
      </c>
      <c r="W936" s="0" t="n">
        <v>0.154546</v>
      </c>
      <c r="X936" s="0" t="n">
        <v>-2.38544</v>
      </c>
      <c r="Y936" s="0" t="n">
        <v>0.97836</v>
      </c>
      <c r="Z936" s="0" t="n">
        <v>1.01645</v>
      </c>
      <c r="AA936" s="0" t="n">
        <v>0.0824774</v>
      </c>
      <c r="AB936" s="0" t="n">
        <v>-3.13338</v>
      </c>
      <c r="AC936" s="0" t="n">
        <v>3.08966</v>
      </c>
      <c r="AD936" s="0" t="n">
        <v>27.5105</v>
      </c>
      <c r="AE936" s="0" t="n">
        <v>7.58773</v>
      </c>
      <c r="AF936" s="0" t="n">
        <v>9.65165</v>
      </c>
      <c r="AG936" s="0" t="n">
        <v>1.33006</v>
      </c>
      <c r="AH936" s="0" t="n">
        <v>8.45923</v>
      </c>
      <c r="AI936" s="0" t="n">
        <v>43.2483</v>
      </c>
      <c r="AJ936" s="0" t="n">
        <v>1</v>
      </c>
    </row>
    <row r="937" customFormat="false" ht="15" hidden="false" customHeight="false" outlineLevel="0" collapsed="false">
      <c r="A937" s="0" t="n">
        <v>878</v>
      </c>
      <c r="B937" s="0" t="s">
        <v>4464</v>
      </c>
      <c r="C937" s="0" t="s">
        <v>4465</v>
      </c>
      <c r="D937" s="0" t="s">
        <v>4466</v>
      </c>
      <c r="E937" s="0" t="s">
        <v>4467</v>
      </c>
      <c r="F937" s="0" t="s">
        <v>4464</v>
      </c>
      <c r="J937" s="0" t="s">
        <v>4468</v>
      </c>
      <c r="K937" s="0" t="s">
        <v>4466</v>
      </c>
      <c r="L937" s="0" t="n">
        <v>0.110606</v>
      </c>
      <c r="M937" s="0" t="n">
        <v>0.0175212</v>
      </c>
      <c r="N937" s="0" t="n">
        <v>0.00111827</v>
      </c>
      <c r="O937" s="0" t="n">
        <v>0.370875</v>
      </c>
      <c r="P937" s="0" t="n">
        <v>-1.19862</v>
      </c>
      <c r="Q937" s="0" t="n">
        <v>0.863718</v>
      </c>
      <c r="R937" s="0" t="n">
        <v>1.03516</v>
      </c>
      <c r="S937" s="0" t="n">
        <v>0.21987</v>
      </c>
      <c r="T937" s="0" t="n">
        <v>-1.28365</v>
      </c>
      <c r="U937" s="0" t="n">
        <v>0.691993</v>
      </c>
      <c r="V937" s="0" t="n">
        <v>-1.08309</v>
      </c>
      <c r="W937" s="0" t="n">
        <v>0.376695</v>
      </c>
      <c r="X937" s="0" t="n">
        <v>-1.19596</v>
      </c>
      <c r="Y937" s="0" t="n">
        <v>0.0512265</v>
      </c>
      <c r="Z937" s="0" t="n">
        <v>-1.4974</v>
      </c>
      <c r="AA937" s="0" t="n">
        <v>0.000361868</v>
      </c>
      <c r="AB937" s="0" t="n">
        <v>-2.33034</v>
      </c>
      <c r="AC937" s="0" t="n">
        <v>1.84375</v>
      </c>
      <c r="AD937" s="0" t="n">
        <v>1.83798</v>
      </c>
      <c r="AE937" s="0" t="n">
        <v>6.23617</v>
      </c>
      <c r="AF937" s="0" t="n">
        <v>0.888095</v>
      </c>
      <c r="AG937" s="0" t="n">
        <v>5.25027</v>
      </c>
      <c r="AH937" s="0" t="n">
        <v>3.73847</v>
      </c>
      <c r="AI937" s="0" t="n">
        <v>4.84195</v>
      </c>
      <c r="AJ937" s="0" t="n">
        <v>1</v>
      </c>
    </row>
    <row r="938" customFormat="false" ht="15" hidden="false" customHeight="false" outlineLevel="0" collapsed="false">
      <c r="A938" s="0" t="n">
        <v>3534</v>
      </c>
      <c r="B938" s="0" t="s">
        <v>4469</v>
      </c>
      <c r="C938" s="0" t="s">
        <v>4470</v>
      </c>
      <c r="D938" s="0" t="s">
        <v>1046</v>
      </c>
      <c r="E938" s="0" t="s">
        <v>4471</v>
      </c>
      <c r="F938" s="0" t="s">
        <v>4469</v>
      </c>
      <c r="J938" s="0" t="s">
        <v>4472</v>
      </c>
      <c r="K938" s="0" t="s">
        <v>1513</v>
      </c>
      <c r="L938" s="1" t="n">
        <v>3.13434E-009</v>
      </c>
      <c r="M938" s="0" t="n">
        <v>0.263456</v>
      </c>
      <c r="N938" s="1" t="n">
        <v>1.10359E-006</v>
      </c>
      <c r="O938" s="0" t="n">
        <v>0.181751</v>
      </c>
      <c r="P938" s="0" t="n">
        <v>1.6829</v>
      </c>
      <c r="Q938" s="0" t="n">
        <v>0.860413</v>
      </c>
      <c r="R938" s="0" t="n">
        <v>1.06999</v>
      </c>
      <c r="S938" s="0" t="n">
        <v>0.137492</v>
      </c>
      <c r="T938" s="0" t="n">
        <v>-1.78738</v>
      </c>
      <c r="U938" s="0" t="n">
        <v>0.0394773</v>
      </c>
      <c r="V938" s="0" t="n">
        <v>2.26523</v>
      </c>
      <c r="W938" s="0" t="n">
        <v>0.125239</v>
      </c>
      <c r="X938" s="0" t="n">
        <v>1.82241</v>
      </c>
      <c r="Y938" s="0" t="n">
        <v>0.0321731</v>
      </c>
      <c r="Z938" s="0" t="n">
        <v>2.34651</v>
      </c>
      <c r="AA938" s="0" t="n">
        <v>0.120279</v>
      </c>
      <c r="AB938" s="0" t="n">
        <v>1.91643</v>
      </c>
      <c r="AC938" s="0" t="n">
        <v>16.4038</v>
      </c>
      <c r="AD938" s="0" t="n">
        <v>59.7264</v>
      </c>
      <c r="AE938" s="0" t="n">
        <v>1.29295</v>
      </c>
      <c r="AF938" s="0" t="n">
        <v>0.672521</v>
      </c>
      <c r="AG938" s="0" t="n">
        <v>11.8542</v>
      </c>
      <c r="AH938" s="0" t="n">
        <v>30.8296</v>
      </c>
      <c r="AI938" s="0" t="n">
        <v>17.6849</v>
      </c>
      <c r="AJ938" s="0" t="n">
        <v>1</v>
      </c>
    </row>
    <row r="939" customFormat="false" ht="15" hidden="false" customHeight="false" outlineLevel="0" collapsed="false">
      <c r="A939" s="0" t="n">
        <v>439</v>
      </c>
      <c r="B939" s="0" t="s">
        <v>4473</v>
      </c>
      <c r="C939" s="0" t="s">
        <v>4474</v>
      </c>
      <c r="D939" s="0" t="s">
        <v>185</v>
      </c>
      <c r="E939" s="0" t="s">
        <v>4475</v>
      </c>
      <c r="F939" s="0" t="s">
        <v>4473</v>
      </c>
      <c r="J939" s="0" t="s">
        <v>4476</v>
      </c>
      <c r="K939" s="0" t="s">
        <v>185</v>
      </c>
      <c r="L939" s="0" t="n">
        <v>0.000394276</v>
      </c>
      <c r="M939" s="0" t="n">
        <v>0.0215322</v>
      </c>
      <c r="N939" s="0" t="n">
        <v>0.000152153</v>
      </c>
      <c r="O939" s="0" t="n">
        <v>0.619149</v>
      </c>
      <c r="P939" s="0" t="n">
        <v>-1.27062</v>
      </c>
      <c r="Q939" s="0" t="n">
        <v>0.899857</v>
      </c>
      <c r="R939" s="0" t="n">
        <v>1.0624</v>
      </c>
      <c r="S939" s="0" t="n">
        <v>0.307784</v>
      </c>
      <c r="T939" s="0" t="n">
        <v>1.63942</v>
      </c>
      <c r="U939" s="0" t="n">
        <v>0.00626899</v>
      </c>
      <c r="V939" s="0" t="n">
        <v>-4.01982</v>
      </c>
      <c r="W939" s="0" t="n">
        <v>0.0148571</v>
      </c>
      <c r="X939" s="0" t="n">
        <v>-3.40494</v>
      </c>
      <c r="Y939" s="0" t="n">
        <v>0.882713</v>
      </c>
      <c r="Z939" s="0" t="n">
        <v>1.07355</v>
      </c>
      <c r="AA939" s="0" t="n">
        <v>0.755489</v>
      </c>
      <c r="AB939" s="0" t="n">
        <v>-1.17378</v>
      </c>
      <c r="AC939" s="0" t="n">
        <v>5.24883</v>
      </c>
      <c r="AD939" s="0" t="n">
        <v>29.8829</v>
      </c>
      <c r="AE939" s="0" t="n">
        <v>5.80607</v>
      </c>
      <c r="AF939" s="0" t="n">
        <v>4.72221</v>
      </c>
      <c r="AG939" s="0" t="n">
        <v>6.9052</v>
      </c>
      <c r="AH939" s="0" t="n">
        <v>28.0808</v>
      </c>
      <c r="AI939" s="0" t="n">
        <v>27.653</v>
      </c>
      <c r="AJ939" s="0" t="n">
        <v>1</v>
      </c>
    </row>
    <row r="940" customFormat="false" ht="15" hidden="false" customHeight="false" outlineLevel="0" collapsed="false">
      <c r="A940" s="0" t="n">
        <v>2825</v>
      </c>
      <c r="B940" s="0" t="s">
        <v>4477</v>
      </c>
      <c r="C940" s="0" t="s">
        <v>4478</v>
      </c>
      <c r="D940" s="0" t="s">
        <v>185</v>
      </c>
      <c r="E940" s="0" t="s">
        <v>4479</v>
      </c>
      <c r="F940" s="0" t="s">
        <v>4477</v>
      </c>
      <c r="J940" s="0" t="s">
        <v>4480</v>
      </c>
      <c r="K940" s="0" t="s">
        <v>185</v>
      </c>
      <c r="L940" s="0" t="n">
        <v>0.338982</v>
      </c>
      <c r="M940" s="0" t="n">
        <v>0.327815</v>
      </c>
      <c r="N940" s="0" t="n">
        <v>0.786789</v>
      </c>
      <c r="O940" s="0" t="n">
        <v>0.0807974</v>
      </c>
      <c r="P940" s="0" t="n">
        <v>-5.31267</v>
      </c>
      <c r="Q940" s="0" t="n">
        <v>0.685747</v>
      </c>
      <c r="R940" s="0" t="n">
        <v>-1.46044</v>
      </c>
      <c r="S940" s="0" t="n">
        <v>0.524973</v>
      </c>
      <c r="T940" s="0" t="n">
        <v>1.815</v>
      </c>
      <c r="U940" s="0" t="n">
        <v>0.158721</v>
      </c>
      <c r="V940" s="0" t="n">
        <v>-3.80876</v>
      </c>
      <c r="W940" s="0" t="n">
        <v>0.283312</v>
      </c>
      <c r="X940" s="0" t="n">
        <v>-2.75021</v>
      </c>
      <c r="Y940" s="0" t="n">
        <v>0.600216</v>
      </c>
      <c r="Z940" s="0" t="n">
        <v>1.63388</v>
      </c>
      <c r="AA940" s="0" t="n">
        <v>0.219584</v>
      </c>
      <c r="AB940" s="0" t="n">
        <v>-3.45839</v>
      </c>
      <c r="AC940" s="0" t="n">
        <v>1.18183</v>
      </c>
      <c r="AD940" s="0" t="n">
        <v>25.4213</v>
      </c>
      <c r="AE940" s="0" t="n">
        <v>0.985677</v>
      </c>
      <c r="AF940" s="0" t="n">
        <v>3.02885</v>
      </c>
      <c r="AG940" s="0" t="n">
        <v>0.48252</v>
      </c>
      <c r="AH940" s="0" t="n">
        <v>7.41358</v>
      </c>
      <c r="AI940" s="0" t="n">
        <v>104.477</v>
      </c>
      <c r="AJ940" s="0" t="n">
        <v>1</v>
      </c>
    </row>
    <row r="941" customFormat="false" ht="15" hidden="false" customHeight="false" outlineLevel="0" collapsed="false">
      <c r="A941" s="0" t="n">
        <v>1332</v>
      </c>
      <c r="B941" s="0" t="s">
        <v>4481</v>
      </c>
      <c r="C941" s="0" t="s">
        <v>4482</v>
      </c>
      <c r="D941" s="0" t="s">
        <v>185</v>
      </c>
      <c r="E941" s="0" t="s">
        <v>4483</v>
      </c>
      <c r="F941" s="0" t="s">
        <v>4481</v>
      </c>
      <c r="J941" s="0" t="s">
        <v>4484</v>
      </c>
      <c r="K941" s="0" t="s">
        <v>185</v>
      </c>
      <c r="L941" s="1" t="n">
        <v>3.67631E-011</v>
      </c>
      <c r="M941" s="0" t="n">
        <v>0.000517933</v>
      </c>
      <c r="N941" s="1" t="n">
        <v>2.4857E-010</v>
      </c>
      <c r="O941" s="0" t="n">
        <v>0.082555</v>
      </c>
      <c r="P941" s="0" t="n">
        <v>1.7223</v>
      </c>
      <c r="Q941" s="0" t="n">
        <v>0.696487</v>
      </c>
      <c r="R941" s="0" t="n">
        <v>1.127</v>
      </c>
      <c r="S941" s="0" t="n">
        <v>0.000483315</v>
      </c>
      <c r="T941" s="0" t="n">
        <v>-3.23168</v>
      </c>
      <c r="U941" s="0" t="n">
        <v>0.00931807</v>
      </c>
      <c r="V941" s="0" t="n">
        <v>-2.31139</v>
      </c>
      <c r="W941" s="0" t="n">
        <v>0.447196</v>
      </c>
      <c r="X941" s="0" t="n">
        <v>-1.26329</v>
      </c>
      <c r="Y941" s="0" t="n">
        <v>0.560571</v>
      </c>
      <c r="Z941" s="0" t="n">
        <v>1.19558</v>
      </c>
      <c r="AA941" s="0" t="n">
        <v>0.738934</v>
      </c>
      <c r="AB941" s="0" t="n">
        <v>-1.11535</v>
      </c>
      <c r="AC941" s="0" t="n">
        <v>23.0161</v>
      </c>
      <c r="AD941" s="0" t="n">
        <v>53.0974</v>
      </c>
      <c r="AE941" s="0" t="n">
        <v>14.7088</v>
      </c>
      <c r="AF941" s="0" t="n">
        <v>4.84756</v>
      </c>
      <c r="AG941" s="0" t="n">
        <v>24.2904</v>
      </c>
      <c r="AH941" s="0" t="n">
        <v>40.0267</v>
      </c>
      <c r="AI941" s="0" t="n">
        <v>11.2053</v>
      </c>
      <c r="AJ941" s="0" t="n">
        <v>1</v>
      </c>
    </row>
    <row r="942" customFormat="false" ht="15" hidden="false" customHeight="false" outlineLevel="0" collapsed="false">
      <c r="A942" s="0" t="n">
        <v>2698</v>
      </c>
      <c r="B942" s="0" t="s">
        <v>4485</v>
      </c>
      <c r="C942" s="0" t="s">
        <v>4486</v>
      </c>
      <c r="D942" s="0" t="s">
        <v>185</v>
      </c>
      <c r="E942" s="0" t="s">
        <v>4487</v>
      </c>
      <c r="F942" s="0" t="s">
        <v>4485</v>
      </c>
      <c r="J942" s="0" t="s">
        <v>4488</v>
      </c>
      <c r="K942" s="0" t="s">
        <v>4489</v>
      </c>
      <c r="L942" s="1" t="n">
        <v>2.34875E-014</v>
      </c>
      <c r="M942" s="1" t="n">
        <v>4.3807E-005</v>
      </c>
      <c r="N942" s="1" t="n">
        <v>1.1343E-009</v>
      </c>
      <c r="O942" s="0" t="n">
        <v>0.608408</v>
      </c>
      <c r="P942" s="0" t="n">
        <v>-1.08681</v>
      </c>
      <c r="Q942" s="0" t="n">
        <v>0.36699</v>
      </c>
      <c r="R942" s="0" t="n">
        <v>1.15857</v>
      </c>
      <c r="S942" s="0" t="n">
        <v>0.0100602</v>
      </c>
      <c r="T942" s="0" t="n">
        <v>1.5509</v>
      </c>
      <c r="U942" s="0" t="n">
        <v>0.16058</v>
      </c>
      <c r="V942" s="0" t="n">
        <v>1.25976</v>
      </c>
      <c r="W942" s="0" t="n">
        <v>0.0515048</v>
      </c>
      <c r="X942" s="0" t="n">
        <v>1.38391</v>
      </c>
      <c r="Y942" s="0" t="n">
        <v>0.73455</v>
      </c>
      <c r="Z942" s="0" t="n">
        <v>-1.05658</v>
      </c>
      <c r="AA942" s="0" t="n">
        <v>0.0247452</v>
      </c>
      <c r="AB942" s="0" t="n">
        <v>-1.49832</v>
      </c>
      <c r="AC942" s="0" t="n">
        <v>38.5387</v>
      </c>
      <c r="AD942" s="0" t="n">
        <v>24.9452</v>
      </c>
      <c r="AE942" s="0" t="n">
        <v>21.9507</v>
      </c>
      <c r="AF942" s="0" t="n">
        <v>2.02974</v>
      </c>
      <c r="AG942" s="0" t="n">
        <v>21.5712</v>
      </c>
      <c r="AH942" s="0" t="n">
        <v>9.97322</v>
      </c>
      <c r="AI942" s="0" t="n">
        <v>3.14391</v>
      </c>
      <c r="AJ942" s="0" t="n">
        <v>1</v>
      </c>
    </row>
    <row r="943" customFormat="false" ht="15" hidden="false" customHeight="false" outlineLevel="0" collapsed="false">
      <c r="A943" s="0" t="n">
        <v>745</v>
      </c>
      <c r="B943" s="0" t="s">
        <v>4490</v>
      </c>
      <c r="C943" s="0" t="s">
        <v>4491</v>
      </c>
      <c r="D943" s="0" t="s">
        <v>4492</v>
      </c>
      <c r="E943" s="0" t="s">
        <v>4493</v>
      </c>
      <c r="F943" s="0" t="s">
        <v>4490</v>
      </c>
      <c r="J943" s="0" t="s">
        <v>4494</v>
      </c>
      <c r="K943" s="0" t="s">
        <v>4495</v>
      </c>
      <c r="L943" s="1" t="n">
        <v>4.52929E-015</v>
      </c>
      <c r="M943" s="0" t="n">
        <v>0.289544</v>
      </c>
      <c r="N943" s="1" t="n">
        <v>4.64265E-016</v>
      </c>
      <c r="O943" s="0" t="n">
        <v>0.817858</v>
      </c>
      <c r="P943" s="0" t="n">
        <v>1.02442</v>
      </c>
      <c r="Q943" s="0" t="n">
        <v>0.0304557</v>
      </c>
      <c r="R943" s="0" t="n">
        <v>1.26458</v>
      </c>
      <c r="S943" s="0" t="n">
        <v>0.000235231</v>
      </c>
      <c r="T943" s="0" t="n">
        <v>1.53316</v>
      </c>
      <c r="U943" s="0" t="n">
        <v>0.0199133</v>
      </c>
      <c r="V943" s="0" t="n">
        <v>1.28909</v>
      </c>
      <c r="W943" s="0" t="n">
        <v>0.00101529</v>
      </c>
      <c r="X943" s="0" t="n">
        <v>-1.45311</v>
      </c>
      <c r="Y943" s="0" t="n">
        <v>0.000176729</v>
      </c>
      <c r="Z943" s="0" t="n">
        <v>-1.54898</v>
      </c>
      <c r="AA943" s="0" t="n">
        <v>0.898562</v>
      </c>
      <c r="AB943" s="0" t="n">
        <v>-1.01437</v>
      </c>
      <c r="AC943" s="0" t="n">
        <v>43.0278</v>
      </c>
      <c r="AD943" s="0" t="n">
        <v>11.6115</v>
      </c>
      <c r="AE943" s="0" t="n">
        <v>1.15758</v>
      </c>
      <c r="AF943" s="0" t="n">
        <v>0.0446263</v>
      </c>
      <c r="AG943" s="0" t="n">
        <v>61.5426</v>
      </c>
      <c r="AH943" s="0" t="n">
        <v>11.8628</v>
      </c>
      <c r="AI943" s="0" t="n">
        <v>1.31075</v>
      </c>
      <c r="AJ943" s="0" t="n">
        <v>1</v>
      </c>
    </row>
    <row r="944" customFormat="false" ht="15" hidden="false" customHeight="false" outlineLevel="0" collapsed="false">
      <c r="A944" s="0" t="n">
        <v>2197</v>
      </c>
      <c r="B944" s="0" t="s">
        <v>4496</v>
      </c>
      <c r="C944" s="0" t="s">
        <v>4497</v>
      </c>
      <c r="D944" s="0" t="s">
        <v>215</v>
      </c>
      <c r="E944" s="0" t="s">
        <v>4498</v>
      </c>
      <c r="F944" s="0" t="s">
        <v>4496</v>
      </c>
      <c r="J944" s="0" t="s">
        <v>4499</v>
      </c>
      <c r="K944" s="0" t="s">
        <v>215</v>
      </c>
      <c r="L944" s="1" t="n">
        <v>1.21658E-013</v>
      </c>
      <c r="M944" s="0" t="n">
        <v>0.640822</v>
      </c>
      <c r="N944" s="1" t="n">
        <v>3.69191E-014</v>
      </c>
      <c r="O944" s="0" t="n">
        <v>0.000164439</v>
      </c>
      <c r="P944" s="0" t="n">
        <v>3.73244</v>
      </c>
      <c r="Q944" s="0" t="n">
        <v>0.000270077</v>
      </c>
      <c r="R944" s="0" t="n">
        <v>3.53856</v>
      </c>
      <c r="S944" s="0" t="n">
        <v>0.00128458</v>
      </c>
      <c r="T944" s="0" t="n">
        <v>2.97938</v>
      </c>
      <c r="U944" s="0" t="n">
        <v>0.140281</v>
      </c>
      <c r="V944" s="0" t="n">
        <v>-1.59941</v>
      </c>
      <c r="W944" s="0" t="n">
        <v>0.00209989</v>
      </c>
      <c r="X944" s="0" t="n">
        <v>-2.81695</v>
      </c>
      <c r="Y944" s="0" t="n">
        <v>0.464818</v>
      </c>
      <c r="Z944" s="0" t="n">
        <v>-1.25851</v>
      </c>
      <c r="AA944" s="0" t="n">
        <v>0.234557</v>
      </c>
      <c r="AB944" s="0" t="n">
        <v>1.49537</v>
      </c>
      <c r="AC944" s="0" t="n">
        <v>34.4656</v>
      </c>
      <c r="AD944" s="0" t="n">
        <v>83.2694</v>
      </c>
      <c r="AE944" s="0" t="n">
        <v>0.22161</v>
      </c>
      <c r="AF944" s="0" t="n">
        <v>0.0764876</v>
      </c>
      <c r="AG944" s="0" t="n">
        <v>45.8865</v>
      </c>
      <c r="AH944" s="0" t="n">
        <v>79.1873</v>
      </c>
      <c r="AI944" s="0" t="n">
        <v>11.7349</v>
      </c>
      <c r="AJ944" s="0" t="n">
        <v>1</v>
      </c>
    </row>
    <row r="945" customFormat="false" ht="15" hidden="false" customHeight="false" outlineLevel="0" collapsed="false">
      <c r="A945" s="0" t="n">
        <v>782</v>
      </c>
      <c r="B945" s="0" t="s">
        <v>4500</v>
      </c>
      <c r="C945" s="0" t="s">
        <v>4501</v>
      </c>
      <c r="D945" s="0" t="s">
        <v>185</v>
      </c>
      <c r="E945" s="0" t="s">
        <v>4502</v>
      </c>
      <c r="F945" s="0" t="s">
        <v>4500</v>
      </c>
      <c r="J945" s="0" t="s">
        <v>4503</v>
      </c>
      <c r="K945" s="0" t="s">
        <v>185</v>
      </c>
      <c r="L945" s="0" t="n">
        <v>0.316385</v>
      </c>
      <c r="M945" s="0" t="n">
        <v>0.29685</v>
      </c>
      <c r="N945" s="0" t="n">
        <v>0.0829758</v>
      </c>
      <c r="O945" s="0" t="n">
        <v>0.481579</v>
      </c>
      <c r="P945" s="0" t="n">
        <v>-1.5189</v>
      </c>
      <c r="Q945" s="0" t="n">
        <v>0.0262166</v>
      </c>
      <c r="R945" s="0" t="n">
        <v>3.91699</v>
      </c>
      <c r="S945" s="0" t="n">
        <v>0.218959</v>
      </c>
      <c r="T945" s="0" t="n">
        <v>2.08691</v>
      </c>
      <c r="U945" s="0" t="n">
        <v>0.341691</v>
      </c>
      <c r="V945" s="0" t="n">
        <v>-1.762</v>
      </c>
      <c r="W945" s="0" t="n">
        <v>0.841445</v>
      </c>
      <c r="X945" s="0" t="n">
        <v>1.12571</v>
      </c>
      <c r="Y945" s="0" t="n">
        <v>0.296708</v>
      </c>
      <c r="Z945" s="0" t="n">
        <v>1.86364</v>
      </c>
      <c r="AA945" s="0" t="n">
        <v>0.748364</v>
      </c>
      <c r="AB945" s="0" t="n">
        <v>-1.22518</v>
      </c>
      <c r="AC945" s="0" t="n">
        <v>1.22502</v>
      </c>
      <c r="AD945" s="0" t="n">
        <v>10.5572</v>
      </c>
      <c r="AE945" s="0" t="n">
        <v>1.1225</v>
      </c>
      <c r="AF945" s="0" t="n">
        <v>1.38195</v>
      </c>
      <c r="AG945" s="0" t="n">
        <v>2.15058</v>
      </c>
      <c r="AH945" s="0" t="n">
        <v>13.2383</v>
      </c>
      <c r="AI945" s="0" t="n">
        <v>41.8586</v>
      </c>
      <c r="AJ945" s="0" t="n">
        <v>1</v>
      </c>
    </row>
    <row r="946" customFormat="false" ht="15" hidden="false" customHeight="false" outlineLevel="0" collapsed="false">
      <c r="A946" s="0" t="n">
        <v>3096</v>
      </c>
      <c r="B946" s="0" t="s">
        <v>4504</v>
      </c>
      <c r="C946" s="0" t="s">
        <v>4505</v>
      </c>
      <c r="D946" s="0" t="s">
        <v>4506</v>
      </c>
      <c r="E946" s="0" t="s">
        <v>4507</v>
      </c>
      <c r="F946" s="0" t="s">
        <v>4504</v>
      </c>
      <c r="J946" s="0" t="s">
        <v>4508</v>
      </c>
      <c r="K946" s="0" t="s">
        <v>4506</v>
      </c>
      <c r="L946" s="1" t="n">
        <v>3.16905E-006</v>
      </c>
      <c r="M946" s="0" t="n">
        <v>0.032026</v>
      </c>
      <c r="N946" s="1" t="n">
        <v>6.06524E-005</v>
      </c>
      <c r="O946" s="0" t="n">
        <v>0.163509</v>
      </c>
      <c r="P946" s="0" t="n">
        <v>-2.1438</v>
      </c>
      <c r="Q946" s="0" t="n">
        <v>0.456042</v>
      </c>
      <c r="R946" s="0" t="n">
        <v>-1.4974</v>
      </c>
      <c r="S946" s="0" t="n">
        <v>0.0111301</v>
      </c>
      <c r="T946" s="0" t="n">
        <v>-4.21099</v>
      </c>
      <c r="U946" s="0" t="n">
        <v>0.349726</v>
      </c>
      <c r="V946" s="0" t="n">
        <v>-1.66148</v>
      </c>
      <c r="W946" s="0" t="n">
        <v>0.881649</v>
      </c>
      <c r="X946" s="0" t="n">
        <v>1.08363</v>
      </c>
      <c r="Y946" s="0" t="n">
        <v>0.21536</v>
      </c>
      <c r="Z946" s="0" t="n">
        <v>1.96601</v>
      </c>
      <c r="AA946" s="0" t="n">
        <v>0.665884</v>
      </c>
      <c r="AB946" s="0" t="n">
        <v>-1.28318</v>
      </c>
      <c r="AC946" s="0" t="n">
        <v>8.96657</v>
      </c>
      <c r="AD946" s="0" t="n">
        <v>64.2093</v>
      </c>
      <c r="AE946" s="0" t="n">
        <v>4.9995</v>
      </c>
      <c r="AF946" s="0" t="n">
        <v>5.11446</v>
      </c>
      <c r="AG946" s="0" t="n">
        <v>7.72939</v>
      </c>
      <c r="AH946" s="0" t="n">
        <v>39.5356</v>
      </c>
      <c r="AI946" s="0" t="n">
        <v>34.7818</v>
      </c>
      <c r="AJ946" s="0" t="n">
        <v>1</v>
      </c>
    </row>
    <row r="947" customFormat="false" ht="15" hidden="false" customHeight="false" outlineLevel="0" collapsed="false">
      <c r="A947" s="0" t="n">
        <v>1199</v>
      </c>
      <c r="B947" s="0" t="s">
        <v>4509</v>
      </c>
      <c r="C947" s="0" t="s">
        <v>4510</v>
      </c>
      <c r="D947" s="0" t="s">
        <v>185</v>
      </c>
      <c r="E947" s="0" t="s">
        <v>4511</v>
      </c>
      <c r="F947" s="0" t="s">
        <v>4509</v>
      </c>
      <c r="J947" s="0" t="s">
        <v>4512</v>
      </c>
      <c r="K947" s="0" t="s">
        <v>185</v>
      </c>
      <c r="L947" s="1" t="n">
        <v>4.27327E-014</v>
      </c>
      <c r="M947" s="0" t="n">
        <v>0.280941</v>
      </c>
      <c r="N947" s="1" t="n">
        <v>3.31833E-013</v>
      </c>
      <c r="O947" s="0" t="n">
        <v>0.00295456</v>
      </c>
      <c r="P947" s="0" t="n">
        <v>2.59676</v>
      </c>
      <c r="Q947" s="0" t="n">
        <v>0.0326355</v>
      </c>
      <c r="R947" s="0" t="n">
        <v>1.94208</v>
      </c>
      <c r="S947" s="1" t="n">
        <v>3.28035E-006</v>
      </c>
      <c r="T947" s="0" t="n">
        <v>-5.23175</v>
      </c>
      <c r="U947" s="0" t="n">
        <v>0.72533</v>
      </c>
      <c r="V947" s="0" t="n">
        <v>-1.11134</v>
      </c>
      <c r="W947" s="0" t="n">
        <v>0.259738</v>
      </c>
      <c r="X947" s="0" t="n">
        <v>1.4071</v>
      </c>
      <c r="Y947" s="0" t="n">
        <v>0.121668</v>
      </c>
      <c r="Z947" s="0" t="n">
        <v>1.60484</v>
      </c>
      <c r="AA947" s="0" t="n">
        <v>0.0168694</v>
      </c>
      <c r="AB947" s="0" t="n">
        <v>2.22684</v>
      </c>
      <c r="AC947" s="0" t="n">
        <v>37.0109</v>
      </c>
      <c r="AD947" s="0" t="n">
        <v>82.0789</v>
      </c>
      <c r="AE947" s="0" t="n">
        <v>1.20041</v>
      </c>
      <c r="AF947" s="0" t="n">
        <v>0.380305</v>
      </c>
      <c r="AG947" s="0" t="n">
        <v>39.4221</v>
      </c>
      <c r="AH947" s="0" t="n">
        <v>62.4473</v>
      </c>
      <c r="AI947" s="0" t="n">
        <v>10.7717</v>
      </c>
      <c r="AJ947" s="0" t="n">
        <v>1</v>
      </c>
    </row>
    <row r="948" customFormat="false" ht="15" hidden="false" customHeight="false" outlineLevel="0" collapsed="false">
      <c r="A948" s="0" t="n">
        <v>3825</v>
      </c>
      <c r="B948" s="0" t="s">
        <v>4513</v>
      </c>
      <c r="C948" s="0" t="s">
        <v>4514</v>
      </c>
      <c r="D948" s="0" t="s">
        <v>185</v>
      </c>
      <c r="E948" s="0" t="s">
        <v>4515</v>
      </c>
      <c r="F948" s="0" t="s">
        <v>4513</v>
      </c>
      <c r="J948" s="0" t="s">
        <v>4516</v>
      </c>
      <c r="K948" s="0" t="s">
        <v>185</v>
      </c>
      <c r="L948" s="1" t="n">
        <v>3.56989E-013</v>
      </c>
      <c r="M948" s="0" t="n">
        <v>0.117916</v>
      </c>
      <c r="N948" s="1" t="n">
        <v>3.38642E-012</v>
      </c>
      <c r="O948" s="1" t="n">
        <v>1.06241E-005</v>
      </c>
      <c r="P948" s="0" t="n">
        <v>5.74747</v>
      </c>
      <c r="Q948" s="0" t="n">
        <v>0.000140073</v>
      </c>
      <c r="R948" s="0" t="n">
        <v>4.27851</v>
      </c>
      <c r="S948" s="0" t="n">
        <v>0.514838</v>
      </c>
      <c r="T948" s="0" t="n">
        <v>-1.24986</v>
      </c>
      <c r="U948" s="0" t="n">
        <v>0.172789</v>
      </c>
      <c r="V948" s="0" t="n">
        <v>-1.603</v>
      </c>
      <c r="W948" s="0" t="n">
        <v>0.616002</v>
      </c>
      <c r="X948" s="0" t="n">
        <v>1.1871</v>
      </c>
      <c r="Y948" s="0" t="n">
        <v>0.195929</v>
      </c>
      <c r="Z948" s="0" t="n">
        <v>1.56362</v>
      </c>
      <c r="AA948" s="0" t="n">
        <v>0.0021434</v>
      </c>
      <c r="AB948" s="0" t="n">
        <v>3.33175</v>
      </c>
      <c r="AC948" s="0" t="n">
        <v>32.0048</v>
      </c>
      <c r="AD948" s="0" t="n">
        <v>91.7836</v>
      </c>
      <c r="AE948" s="0" t="n">
        <v>2.57352</v>
      </c>
      <c r="AF948" s="0" t="n">
        <v>1.05434</v>
      </c>
      <c r="AG948" s="0" t="n">
        <v>33.4324</v>
      </c>
      <c r="AH948" s="0" t="n">
        <v>68.4841</v>
      </c>
      <c r="AI948" s="0" t="n">
        <v>13.9293</v>
      </c>
      <c r="AJ948" s="0" t="n">
        <v>1</v>
      </c>
    </row>
    <row r="949" customFormat="false" ht="15" hidden="false" customHeight="false" outlineLevel="0" collapsed="false">
      <c r="A949" s="0" t="n">
        <v>1965</v>
      </c>
      <c r="B949" s="0" t="s">
        <v>4517</v>
      </c>
      <c r="C949" s="0" t="s">
        <v>4518</v>
      </c>
      <c r="D949" s="0" t="s">
        <v>185</v>
      </c>
      <c r="E949" s="0" t="s">
        <v>4519</v>
      </c>
      <c r="F949" s="0" t="s">
        <v>4517</v>
      </c>
      <c r="J949" s="0" t="s">
        <v>4520</v>
      </c>
      <c r="K949" s="0" t="s">
        <v>185</v>
      </c>
      <c r="L949" s="1" t="n">
        <v>7.10172E-014</v>
      </c>
      <c r="M949" s="1" t="n">
        <v>5.65248E-005</v>
      </c>
      <c r="N949" s="1" t="n">
        <v>5.62869E-014</v>
      </c>
      <c r="O949" s="0" t="n">
        <v>0.0142073</v>
      </c>
      <c r="P949" s="0" t="n">
        <v>2.04377</v>
      </c>
      <c r="Q949" s="0" t="n">
        <v>0.0371135</v>
      </c>
      <c r="R949" s="0" t="n">
        <v>1.8221</v>
      </c>
      <c r="S949" s="0" t="n">
        <v>0.218324</v>
      </c>
      <c r="T949" s="0" t="n">
        <v>1.41458</v>
      </c>
      <c r="U949" s="0" t="n">
        <v>0.000112077</v>
      </c>
      <c r="V949" s="0" t="n">
        <v>-3.34475</v>
      </c>
      <c r="W949" s="1" t="n">
        <v>1.1958E-006</v>
      </c>
      <c r="X949" s="0" t="n">
        <v>-5.09801</v>
      </c>
      <c r="Y949" s="0" t="n">
        <v>0.0990188</v>
      </c>
      <c r="Z949" s="0" t="n">
        <v>-1.59842</v>
      </c>
      <c r="AA949" s="0" t="n">
        <v>0.899295</v>
      </c>
      <c r="AB949" s="0" t="n">
        <v>1.03841</v>
      </c>
      <c r="AC949" s="0" t="n">
        <v>35.7557</v>
      </c>
      <c r="AD949" s="0" t="n">
        <v>68.293</v>
      </c>
      <c r="AE949" s="0" t="n">
        <v>21.1505</v>
      </c>
      <c r="AF949" s="0" t="n">
        <v>5.77105</v>
      </c>
      <c r="AG949" s="0" t="n">
        <v>44.5795</v>
      </c>
      <c r="AH949" s="0" t="n">
        <v>60.8189</v>
      </c>
      <c r="AI949" s="0" t="n">
        <v>9.27711</v>
      </c>
      <c r="AJ949" s="0" t="n">
        <v>1</v>
      </c>
    </row>
    <row r="950" customFormat="false" ht="15" hidden="false" customHeight="false" outlineLevel="0" collapsed="false">
      <c r="A950" s="0" t="n">
        <v>1188</v>
      </c>
      <c r="B950" s="0" t="s">
        <v>4521</v>
      </c>
      <c r="C950" s="0" t="s">
        <v>4522</v>
      </c>
      <c r="D950" s="0" t="s">
        <v>185</v>
      </c>
      <c r="E950" s="0" t="s">
        <v>4523</v>
      </c>
      <c r="F950" s="0" t="s">
        <v>4521</v>
      </c>
      <c r="J950" s="0" t="s">
        <v>4524</v>
      </c>
      <c r="K950" s="0" t="s">
        <v>185</v>
      </c>
      <c r="L950" s="1" t="n">
        <v>2.01777E-011</v>
      </c>
      <c r="M950" s="0" t="n">
        <v>0.106558</v>
      </c>
      <c r="N950" s="1" t="n">
        <v>9.22634E-011</v>
      </c>
      <c r="O950" s="0" t="n">
        <v>0.35894</v>
      </c>
      <c r="P950" s="0" t="n">
        <v>-1.14853</v>
      </c>
      <c r="Q950" s="0" t="n">
        <v>0.0830998</v>
      </c>
      <c r="R950" s="0" t="n">
        <v>-1.30457</v>
      </c>
      <c r="S950" s="0" t="n">
        <v>0.737829</v>
      </c>
      <c r="T950" s="0" t="n">
        <v>-1.05154</v>
      </c>
      <c r="U950" s="0" t="n">
        <v>0.292475</v>
      </c>
      <c r="V950" s="0" t="n">
        <v>1.1726</v>
      </c>
      <c r="W950" s="0" t="n">
        <v>0.0751134</v>
      </c>
      <c r="X950" s="0" t="n">
        <v>1.31442</v>
      </c>
      <c r="Y950" s="0" t="n">
        <v>0.0612509</v>
      </c>
      <c r="Z950" s="0" t="n">
        <v>1.33408</v>
      </c>
      <c r="AA950" s="0" t="n">
        <v>0.683624</v>
      </c>
      <c r="AB950" s="0" t="n">
        <v>-1.06762</v>
      </c>
      <c r="AC950" s="0" t="n">
        <v>24.047</v>
      </c>
      <c r="AD950" s="0" t="n">
        <v>13.3175</v>
      </c>
      <c r="AE950" s="0" t="n">
        <v>2.7483</v>
      </c>
      <c r="AF950" s="0" t="n">
        <v>0.217434</v>
      </c>
      <c r="AG950" s="0" t="n">
        <v>26.2004</v>
      </c>
      <c r="AH950" s="0" t="n">
        <v>10.3643</v>
      </c>
      <c r="AI950" s="0" t="n">
        <v>2.68994</v>
      </c>
      <c r="AJ950" s="0" t="n">
        <v>1</v>
      </c>
    </row>
    <row r="951" customFormat="false" ht="15" hidden="false" customHeight="false" outlineLevel="0" collapsed="false">
      <c r="A951" s="0" t="n">
        <v>2408</v>
      </c>
      <c r="B951" s="0" t="s">
        <v>4525</v>
      </c>
      <c r="C951" s="0" t="s">
        <v>4526</v>
      </c>
      <c r="D951" s="0" t="s">
        <v>185</v>
      </c>
      <c r="E951" s="0" t="s">
        <v>4527</v>
      </c>
      <c r="F951" s="0" t="s">
        <v>4525</v>
      </c>
      <c r="J951" s="0" t="s">
        <v>4528</v>
      </c>
      <c r="K951" s="0" t="s">
        <v>185</v>
      </c>
      <c r="L951" s="1" t="n">
        <v>1.13742E-018</v>
      </c>
      <c r="M951" s="0" t="n">
        <v>0.000942942</v>
      </c>
      <c r="N951" s="1" t="n">
        <v>2.06298E-017</v>
      </c>
      <c r="O951" s="0" t="n">
        <v>0.0536658</v>
      </c>
      <c r="P951" s="0" t="n">
        <v>-1.57826</v>
      </c>
      <c r="Q951" s="1" t="n">
        <v>1.53249E-007</v>
      </c>
      <c r="R951" s="0" t="n">
        <v>-4.49194</v>
      </c>
      <c r="S951" s="0" t="n">
        <v>0.000387929</v>
      </c>
      <c r="T951" s="0" t="n">
        <v>-2.45649</v>
      </c>
      <c r="U951" s="0" t="n">
        <v>0.998548</v>
      </c>
      <c r="V951" s="0" t="n">
        <v>-1.00042</v>
      </c>
      <c r="W951" s="0" t="n">
        <v>0.00340577</v>
      </c>
      <c r="X951" s="0" t="n">
        <v>2.05204</v>
      </c>
      <c r="Y951" s="0" t="n">
        <v>0.00179881</v>
      </c>
      <c r="Z951" s="0" t="n">
        <v>2.16673</v>
      </c>
      <c r="AA951" s="0" t="n">
        <v>0.11484</v>
      </c>
      <c r="AB951" s="0" t="n">
        <v>1.4843</v>
      </c>
      <c r="AC951" s="0" t="n">
        <v>73.5855</v>
      </c>
      <c r="AD951" s="0" t="n">
        <v>95.7824</v>
      </c>
      <c r="AE951" s="0" t="n">
        <v>13.1178</v>
      </c>
      <c r="AF951" s="0" t="n">
        <v>2.43925</v>
      </c>
      <c r="AG951" s="0" t="n">
        <v>75.4056</v>
      </c>
      <c r="AH951" s="0" t="n">
        <v>70.1082</v>
      </c>
      <c r="AI951" s="0" t="n">
        <v>6.32229</v>
      </c>
      <c r="AJ951" s="0" t="n">
        <v>1</v>
      </c>
    </row>
    <row r="952" customFormat="false" ht="15" hidden="false" customHeight="false" outlineLevel="0" collapsed="false">
      <c r="A952" s="0" t="n">
        <v>3337</v>
      </c>
      <c r="B952" s="0" t="s">
        <v>4529</v>
      </c>
      <c r="C952" s="0" t="s">
        <v>4530</v>
      </c>
      <c r="D952" s="0" t="s">
        <v>185</v>
      </c>
      <c r="E952" s="0" t="s">
        <v>4531</v>
      </c>
      <c r="F952" s="0" t="s">
        <v>4529</v>
      </c>
      <c r="J952" s="0" t="s">
        <v>4532</v>
      </c>
      <c r="K952" s="0" t="s">
        <v>185</v>
      </c>
      <c r="L952" s="1" t="n">
        <v>3.22645E-014</v>
      </c>
      <c r="M952" s="0" t="n">
        <v>0.0154269</v>
      </c>
      <c r="N952" s="1" t="n">
        <v>1.39579E-014</v>
      </c>
      <c r="O952" s="0" t="n">
        <v>0.663544</v>
      </c>
      <c r="P952" s="0" t="n">
        <v>1.14725</v>
      </c>
      <c r="Q952" s="0" t="n">
        <v>0.0177324</v>
      </c>
      <c r="R952" s="0" t="n">
        <v>2.18166</v>
      </c>
      <c r="S952" s="0" t="n">
        <v>0.103289</v>
      </c>
      <c r="T952" s="0" t="n">
        <v>1.68879</v>
      </c>
      <c r="U952" s="0" t="n">
        <v>0.0133974</v>
      </c>
      <c r="V952" s="0" t="n">
        <v>-2.26297</v>
      </c>
      <c r="W952" s="0" t="n">
        <v>0.000182979</v>
      </c>
      <c r="X952" s="0" t="n">
        <v>-3.72103</v>
      </c>
      <c r="Y952" s="0" t="n">
        <v>0.00339117</v>
      </c>
      <c r="Z952" s="0" t="n">
        <v>-2.68084</v>
      </c>
      <c r="AA952" s="0" t="n">
        <v>0.706512</v>
      </c>
      <c r="AB952" s="0" t="n">
        <v>-1.13549</v>
      </c>
      <c r="AC952" s="0" t="n">
        <v>37.7216</v>
      </c>
      <c r="AD952" s="0" t="n">
        <v>92.309</v>
      </c>
      <c r="AE952" s="0" t="n">
        <v>6.50554</v>
      </c>
      <c r="AF952" s="0" t="n">
        <v>2.27426</v>
      </c>
      <c r="AG952" s="0" t="n">
        <v>49.0272</v>
      </c>
      <c r="AH952" s="0" t="n">
        <v>85.6967</v>
      </c>
      <c r="AI952" s="0" t="n">
        <v>11.886</v>
      </c>
      <c r="AJ952" s="0" t="n">
        <v>1</v>
      </c>
    </row>
    <row r="953" customFormat="false" ht="15" hidden="false" customHeight="false" outlineLevel="0" collapsed="false">
      <c r="A953" s="0" t="n">
        <v>2788</v>
      </c>
      <c r="B953" s="0" t="s">
        <v>4533</v>
      </c>
      <c r="C953" s="0" t="s">
        <v>4534</v>
      </c>
      <c r="D953" s="0" t="s">
        <v>185</v>
      </c>
      <c r="E953" s="0" t="s">
        <v>4535</v>
      </c>
      <c r="F953" s="0" t="s">
        <v>4533</v>
      </c>
      <c r="J953" s="0" t="s">
        <v>4536</v>
      </c>
      <c r="K953" s="0" t="s">
        <v>185</v>
      </c>
      <c r="L953" s="1" t="n">
        <v>8.45517E-013</v>
      </c>
      <c r="M953" s="0" t="n">
        <v>0.0004018</v>
      </c>
      <c r="N953" s="1" t="n">
        <v>8.35229E-014</v>
      </c>
      <c r="O953" s="0" t="n">
        <v>0.447478</v>
      </c>
      <c r="P953" s="0" t="n">
        <v>-1.34342</v>
      </c>
      <c r="Q953" s="0" t="n">
        <v>0.104365</v>
      </c>
      <c r="R953" s="0" t="n">
        <v>1.89838</v>
      </c>
      <c r="S953" s="0" t="n">
        <v>0.418218</v>
      </c>
      <c r="T953" s="0" t="n">
        <v>1.36998</v>
      </c>
      <c r="U953" s="0" t="n">
        <v>0.710784</v>
      </c>
      <c r="V953" s="0" t="n">
        <v>-1.15447</v>
      </c>
      <c r="W953" s="1" t="n">
        <v>8.72708E-006</v>
      </c>
      <c r="X953" s="0" t="n">
        <v>-7.44635</v>
      </c>
      <c r="Y953" s="1" t="n">
        <v>1.6717E-005</v>
      </c>
      <c r="Z953" s="0" t="n">
        <v>-6.84956</v>
      </c>
      <c r="AA953" s="0" t="n">
        <v>0.0698445</v>
      </c>
      <c r="AB953" s="0" t="n">
        <v>-2.15698</v>
      </c>
      <c r="AC953" s="0" t="n">
        <v>30.1427</v>
      </c>
      <c r="AD953" s="0" t="n">
        <v>111.092</v>
      </c>
      <c r="AE953" s="0" t="n">
        <v>15.402</v>
      </c>
      <c r="AF953" s="0" t="n">
        <v>8.10924</v>
      </c>
      <c r="AG953" s="0" t="n">
        <v>43.3854</v>
      </c>
      <c r="AH953" s="0" t="n">
        <v>114.213</v>
      </c>
      <c r="AI953" s="0" t="n">
        <v>17.9012</v>
      </c>
      <c r="AJ953" s="0" t="n">
        <v>1</v>
      </c>
    </row>
    <row r="954" customFormat="false" ht="15" hidden="false" customHeight="false" outlineLevel="0" collapsed="false">
      <c r="A954" s="0" t="n">
        <v>1969</v>
      </c>
      <c r="B954" s="0" t="s">
        <v>4537</v>
      </c>
      <c r="C954" s="0" t="s">
        <v>4538</v>
      </c>
      <c r="D954" s="0" t="s">
        <v>4539</v>
      </c>
      <c r="E954" s="0" t="s">
        <v>4540</v>
      </c>
      <c r="F954" s="0" t="s">
        <v>4537</v>
      </c>
      <c r="J954" s="0" t="s">
        <v>4541</v>
      </c>
      <c r="K954" s="0" t="s">
        <v>4542</v>
      </c>
      <c r="L954" s="0" t="n">
        <v>0.382372</v>
      </c>
      <c r="M954" s="1" t="n">
        <v>1.75105E-005</v>
      </c>
      <c r="N954" s="0" t="n">
        <v>0.407101</v>
      </c>
      <c r="O954" s="0" t="n">
        <v>0.00511593</v>
      </c>
      <c r="P954" s="0" t="n">
        <v>-4.16132</v>
      </c>
      <c r="Q954" s="0" t="n">
        <v>0.0488507</v>
      </c>
      <c r="R954" s="0" t="n">
        <v>-2.64667</v>
      </c>
      <c r="S954" s="0" t="n">
        <v>0.100518</v>
      </c>
      <c r="T954" s="0" t="n">
        <v>-2.23499</v>
      </c>
      <c r="U954" s="0" t="n">
        <v>0.0124151</v>
      </c>
      <c r="V954" s="0" t="n">
        <v>-3.51774</v>
      </c>
      <c r="W954" s="0" t="n">
        <v>0.0257479</v>
      </c>
      <c r="X954" s="0" t="n">
        <v>-3.03742</v>
      </c>
      <c r="Y954" s="0" t="n">
        <v>0.0573769</v>
      </c>
      <c r="Z954" s="0" t="n">
        <v>-2.55249</v>
      </c>
      <c r="AA954" s="0" t="n">
        <v>0.0125296</v>
      </c>
      <c r="AB954" s="0" t="n">
        <v>-3.82955</v>
      </c>
      <c r="AC954" s="0" t="n">
        <v>1.10499</v>
      </c>
      <c r="AD954" s="0" t="n">
        <v>6.26305</v>
      </c>
      <c r="AE954" s="0" t="n">
        <v>24.9358</v>
      </c>
      <c r="AF954" s="0" t="n">
        <v>20.1908</v>
      </c>
      <c r="AG954" s="0" t="n">
        <v>1.04582</v>
      </c>
      <c r="AH954" s="0" t="n">
        <v>4.23404</v>
      </c>
      <c r="AI954" s="0" t="n">
        <v>27.5302</v>
      </c>
      <c r="AJ954" s="0" t="n">
        <v>1</v>
      </c>
    </row>
    <row r="955" customFormat="false" ht="15" hidden="false" customHeight="false" outlineLevel="0" collapsed="false">
      <c r="A955" s="0" t="n">
        <v>650</v>
      </c>
      <c r="B955" s="0" t="s">
        <v>4543</v>
      </c>
      <c r="C955" s="0" t="s">
        <v>4544</v>
      </c>
      <c r="D955" s="0" t="s">
        <v>4545</v>
      </c>
      <c r="E955" s="0" t="s">
        <v>4546</v>
      </c>
      <c r="F955" s="0" t="s">
        <v>4543</v>
      </c>
      <c r="J955" s="0" t="s">
        <v>4547</v>
      </c>
      <c r="K955" s="0" t="s">
        <v>4548</v>
      </c>
      <c r="L955" s="1" t="n">
        <v>2.57097E-006</v>
      </c>
      <c r="M955" s="0" t="n">
        <v>0.0680986</v>
      </c>
      <c r="N955" s="0" t="n">
        <v>0.00403581</v>
      </c>
      <c r="O955" s="0" t="n">
        <v>0.00154161</v>
      </c>
      <c r="P955" s="0" t="n">
        <v>-2.82453</v>
      </c>
      <c r="Q955" s="0" t="n">
        <v>0.0766022</v>
      </c>
      <c r="R955" s="0" t="n">
        <v>-1.7344</v>
      </c>
      <c r="S955" s="0" t="n">
        <v>0.0830138</v>
      </c>
      <c r="T955" s="0" t="n">
        <v>-1.71349</v>
      </c>
      <c r="U955" s="0" t="n">
        <v>0.748694</v>
      </c>
      <c r="V955" s="0" t="n">
        <v>-1.10228</v>
      </c>
      <c r="W955" s="0" t="n">
        <v>0.604537</v>
      </c>
      <c r="X955" s="0" t="n">
        <v>-1.17072</v>
      </c>
      <c r="Y955" s="0" t="n">
        <v>0.751798</v>
      </c>
      <c r="Z955" s="0" t="n">
        <v>-1.10091</v>
      </c>
      <c r="AA955" s="0" t="n">
        <v>0.000245511</v>
      </c>
      <c r="AB955" s="0" t="n">
        <v>-3.74493</v>
      </c>
      <c r="AC955" s="0" t="n">
        <v>9.15107</v>
      </c>
      <c r="AD955" s="0" t="n">
        <v>20.7799</v>
      </c>
      <c r="AE955" s="0" t="n">
        <v>3.55057</v>
      </c>
      <c r="AF955" s="0" t="n">
        <v>1.15179</v>
      </c>
      <c r="AG955" s="0" t="n">
        <v>4.26993</v>
      </c>
      <c r="AH955" s="0" t="n">
        <v>6.92571</v>
      </c>
      <c r="AI955" s="0" t="n">
        <v>11.0294</v>
      </c>
      <c r="AJ955" s="0" t="n">
        <v>1</v>
      </c>
    </row>
    <row r="956" customFormat="false" ht="15" hidden="false" customHeight="false" outlineLevel="0" collapsed="false">
      <c r="A956" s="0" t="n">
        <v>2037</v>
      </c>
      <c r="B956" s="0" t="s">
        <v>4549</v>
      </c>
      <c r="C956" s="0" t="s">
        <v>4550</v>
      </c>
      <c r="D956" s="0" t="s">
        <v>4551</v>
      </c>
      <c r="E956" s="0" t="s">
        <v>4552</v>
      </c>
      <c r="F956" s="0" t="s">
        <v>4549</v>
      </c>
      <c r="J956" s="0" t="s">
        <v>4553</v>
      </c>
      <c r="K956" s="0" t="s">
        <v>4551</v>
      </c>
      <c r="L956" s="1" t="n">
        <v>5.96924E-011</v>
      </c>
      <c r="M956" s="0" t="n">
        <v>0.00266378</v>
      </c>
      <c r="N956" s="1" t="n">
        <v>5.78578E-008</v>
      </c>
      <c r="O956" s="0" t="n">
        <v>0.00253419</v>
      </c>
      <c r="P956" s="0" t="n">
        <v>-1.66961</v>
      </c>
      <c r="Q956" s="0" t="n">
        <v>0.393082</v>
      </c>
      <c r="R956" s="0" t="n">
        <v>-1.1457</v>
      </c>
      <c r="S956" s="0" t="n">
        <v>0.898286</v>
      </c>
      <c r="T956" s="0" t="n">
        <v>-1.02046</v>
      </c>
      <c r="U956" s="0" t="n">
        <v>0.719699</v>
      </c>
      <c r="V956" s="0" t="n">
        <v>1.05855</v>
      </c>
      <c r="W956" s="0" t="n">
        <v>0.00114961</v>
      </c>
      <c r="X956" s="0" t="n">
        <v>1.74762</v>
      </c>
      <c r="Y956" s="0" t="n">
        <v>0.00918874</v>
      </c>
      <c r="Z956" s="0" t="n">
        <v>1.54397</v>
      </c>
      <c r="AA956" s="0" t="n">
        <v>0.00139288</v>
      </c>
      <c r="AB956" s="0" t="n">
        <v>-1.79514</v>
      </c>
      <c r="AC956" s="0" t="n">
        <v>22.2091</v>
      </c>
      <c r="AD956" s="0" t="n">
        <v>13.7142</v>
      </c>
      <c r="AE956" s="0" t="n">
        <v>10.5063</v>
      </c>
      <c r="AF956" s="0" t="n">
        <v>0.92681</v>
      </c>
      <c r="AG956" s="0" t="n">
        <v>15.5504</v>
      </c>
      <c r="AH956" s="0" t="n">
        <v>6.85889</v>
      </c>
      <c r="AI956" s="0" t="n">
        <v>2.99931</v>
      </c>
      <c r="AJ956" s="0" t="n">
        <v>1</v>
      </c>
    </row>
    <row r="957" customFormat="false" ht="15" hidden="false" customHeight="false" outlineLevel="0" collapsed="false">
      <c r="A957" s="0" t="n">
        <v>1724</v>
      </c>
      <c r="B957" s="0" t="s">
        <v>4554</v>
      </c>
      <c r="C957" s="0" t="s">
        <v>4555</v>
      </c>
      <c r="D957" s="0" t="s">
        <v>4556</v>
      </c>
      <c r="E957" s="0" t="s">
        <v>4557</v>
      </c>
      <c r="F957" s="0" t="s">
        <v>4554</v>
      </c>
      <c r="J957" s="0" t="s">
        <v>4558</v>
      </c>
      <c r="K957" s="0" t="s">
        <v>4559</v>
      </c>
      <c r="L957" s="1" t="n">
        <v>1.14628E-011</v>
      </c>
      <c r="M957" s="1" t="n">
        <v>5.56345E-014</v>
      </c>
      <c r="N957" s="1" t="n">
        <v>3.91004E-014</v>
      </c>
      <c r="O957" s="0" t="n">
        <v>0.000561438</v>
      </c>
      <c r="P957" s="0" t="n">
        <v>-2.07651</v>
      </c>
      <c r="Q957" s="0" t="n">
        <v>0.0111287</v>
      </c>
      <c r="R957" s="0" t="n">
        <v>-1.67429</v>
      </c>
      <c r="S957" s="0" t="n">
        <v>0.33769</v>
      </c>
      <c r="T957" s="0" t="n">
        <v>-1.20522</v>
      </c>
      <c r="U957" s="1" t="n">
        <v>1.97396E-005</v>
      </c>
      <c r="V957" s="0" t="n">
        <v>-2.58776</v>
      </c>
      <c r="W957" s="1" t="n">
        <v>1.13838E-010</v>
      </c>
      <c r="X957" s="0" t="n">
        <v>-5.76861</v>
      </c>
      <c r="Y957" s="1" t="n">
        <v>6.65941E-008</v>
      </c>
      <c r="Z957" s="0" t="n">
        <v>-3.734</v>
      </c>
      <c r="AA957" s="1" t="n">
        <v>1.62573E-006</v>
      </c>
      <c r="AB957" s="0" t="n">
        <v>-3.27924</v>
      </c>
      <c r="AC957" s="0" t="n">
        <v>25.0523</v>
      </c>
      <c r="AD957" s="0" t="n">
        <v>23.0538</v>
      </c>
      <c r="AE957" s="0" t="n">
        <v>149.075</v>
      </c>
      <c r="AF957" s="0" t="n">
        <v>19.5976</v>
      </c>
      <c r="AG957" s="0" t="n">
        <v>45.7067</v>
      </c>
      <c r="AH957" s="0" t="n">
        <v>30.0432</v>
      </c>
      <c r="AI957" s="0" t="n">
        <v>4.46967</v>
      </c>
      <c r="AJ957" s="0" t="n">
        <v>1</v>
      </c>
    </row>
    <row r="958" customFormat="false" ht="15" hidden="false" customHeight="false" outlineLevel="0" collapsed="false">
      <c r="A958" s="0" t="n">
        <v>3546</v>
      </c>
      <c r="B958" s="0" t="s">
        <v>4560</v>
      </c>
      <c r="C958" s="0" t="s">
        <v>4561</v>
      </c>
      <c r="D958" s="0" t="s">
        <v>4562</v>
      </c>
      <c r="E958" s="0" t="s">
        <v>4563</v>
      </c>
      <c r="F958" s="0" t="s">
        <v>4560</v>
      </c>
      <c r="J958" s="0" t="s">
        <v>4564</v>
      </c>
      <c r="K958" s="0" t="s">
        <v>4565</v>
      </c>
      <c r="L958" s="1" t="n">
        <v>2.35751E-006</v>
      </c>
      <c r="M958" s="0" t="n">
        <v>0.895371</v>
      </c>
      <c r="N958" s="1" t="n">
        <v>1.97144E-005</v>
      </c>
      <c r="O958" s="0" t="n">
        <v>0.0040291</v>
      </c>
      <c r="P958" s="0" t="n">
        <v>-2.06082</v>
      </c>
      <c r="Q958" s="0" t="n">
        <v>0.0668084</v>
      </c>
      <c r="R958" s="0" t="n">
        <v>-1.55873</v>
      </c>
      <c r="S958" s="0" t="n">
        <v>0.363057</v>
      </c>
      <c r="T958" s="0" t="n">
        <v>-1.24123</v>
      </c>
      <c r="U958" s="0" t="n">
        <v>0.167285</v>
      </c>
      <c r="V958" s="0" t="n">
        <v>1.39205</v>
      </c>
      <c r="W958" s="0" t="n">
        <v>0.374626</v>
      </c>
      <c r="X958" s="0" t="n">
        <v>1.23477</v>
      </c>
      <c r="Y958" s="0" t="n">
        <v>0.923611</v>
      </c>
      <c r="Z958" s="0" t="n">
        <v>1.0229</v>
      </c>
      <c r="AA958" s="0" t="n">
        <v>0.0227369</v>
      </c>
      <c r="AB958" s="0" t="n">
        <v>-1.81836</v>
      </c>
      <c r="AC958" s="0" t="n">
        <v>9.22817</v>
      </c>
      <c r="AD958" s="0" t="n">
        <v>12.6638</v>
      </c>
      <c r="AE958" s="0" t="n">
        <v>0.017556</v>
      </c>
      <c r="AF958" s="0" t="n">
        <v>0.00344174</v>
      </c>
      <c r="AG958" s="0" t="n">
        <v>8.79453</v>
      </c>
      <c r="AH958" s="0" t="n">
        <v>8.62054</v>
      </c>
      <c r="AI958" s="0" t="n">
        <v>6.66547</v>
      </c>
      <c r="AJ958" s="0" t="n">
        <v>1</v>
      </c>
    </row>
    <row r="959" customFormat="false" ht="15" hidden="false" customHeight="false" outlineLevel="0" collapsed="false">
      <c r="A959" s="0" t="n">
        <v>2516</v>
      </c>
      <c r="B959" s="0" t="s">
        <v>4566</v>
      </c>
      <c r="C959" s="0" t="s">
        <v>4567</v>
      </c>
      <c r="D959" s="0" t="s">
        <v>185</v>
      </c>
      <c r="E959" s="0" t="s">
        <v>4568</v>
      </c>
      <c r="F959" s="0" t="s">
        <v>4566</v>
      </c>
      <c r="J959" s="0" t="s">
        <v>4569</v>
      </c>
      <c r="K959" s="0" t="s">
        <v>185</v>
      </c>
      <c r="L959" s="0" t="n">
        <v>0.0251981</v>
      </c>
      <c r="M959" s="0" t="n">
        <v>0.0216588</v>
      </c>
      <c r="N959" s="0" t="n">
        <v>0.155025</v>
      </c>
      <c r="O959" s="0" t="n">
        <v>0.00122882</v>
      </c>
      <c r="P959" s="0" t="n">
        <v>-13.3817</v>
      </c>
      <c r="Q959" s="0" t="n">
        <v>0.012036</v>
      </c>
      <c r="R959" s="0" t="n">
        <v>-7.03998</v>
      </c>
      <c r="S959" s="0" t="n">
        <v>0.429838</v>
      </c>
      <c r="T959" s="0" t="n">
        <v>1.79991</v>
      </c>
      <c r="U959" s="0" t="n">
        <v>0.197485</v>
      </c>
      <c r="V959" s="0" t="n">
        <v>-2.62983</v>
      </c>
      <c r="W959" s="0" t="n">
        <v>0.232988</v>
      </c>
      <c r="X959" s="0" t="n">
        <v>-2.44308</v>
      </c>
      <c r="Y959" s="0" t="n">
        <v>0.654021</v>
      </c>
      <c r="Z959" s="0" t="n">
        <v>1.39461</v>
      </c>
      <c r="AA959" s="0" t="n">
        <v>0.0393753</v>
      </c>
      <c r="AB959" s="0" t="n">
        <v>-5.39267</v>
      </c>
      <c r="AC959" s="0" t="n">
        <v>2.68331</v>
      </c>
      <c r="AD959" s="0" t="n">
        <v>36.2643</v>
      </c>
      <c r="AE959" s="0" t="n">
        <v>5.79395</v>
      </c>
      <c r="AF959" s="0" t="n">
        <v>11.1863</v>
      </c>
      <c r="AG959" s="0" t="n">
        <v>1.72696</v>
      </c>
      <c r="AH959" s="0" t="n">
        <v>16.671</v>
      </c>
      <c r="AI959" s="0" t="n">
        <v>65.6431</v>
      </c>
      <c r="AJ959" s="0" t="n">
        <v>1</v>
      </c>
    </row>
    <row r="960" customFormat="false" ht="15" hidden="false" customHeight="false" outlineLevel="0" collapsed="false">
      <c r="A960" s="0" t="n">
        <v>630</v>
      </c>
      <c r="B960" s="0" t="s">
        <v>4570</v>
      </c>
      <c r="C960" s="0" t="s">
        <v>4571</v>
      </c>
      <c r="D960" s="0" t="s">
        <v>4572</v>
      </c>
      <c r="E960" s="0" t="s">
        <v>4573</v>
      </c>
      <c r="F960" s="0" t="s">
        <v>4570</v>
      </c>
      <c r="J960" s="0" t="s">
        <v>4574</v>
      </c>
      <c r="K960" s="0" t="s">
        <v>4572</v>
      </c>
      <c r="L960" s="1" t="n">
        <v>5.02516E-012</v>
      </c>
      <c r="M960" s="0" t="n">
        <v>0.02244</v>
      </c>
      <c r="N960" s="1" t="n">
        <v>4.09086E-008</v>
      </c>
      <c r="O960" s="0" t="n">
        <v>0.0939102</v>
      </c>
      <c r="P960" s="0" t="n">
        <v>1.65948</v>
      </c>
      <c r="Q960" s="0" t="n">
        <v>0.539139</v>
      </c>
      <c r="R960" s="0" t="n">
        <v>-1.20002</v>
      </c>
      <c r="S960" s="0" t="n">
        <v>0.634148</v>
      </c>
      <c r="T960" s="0" t="n">
        <v>-1.15159</v>
      </c>
      <c r="U960" s="0" t="n">
        <v>0.0383002</v>
      </c>
      <c r="V960" s="0" t="n">
        <v>-1.88417</v>
      </c>
      <c r="W960" s="0" t="n">
        <v>0.429792</v>
      </c>
      <c r="X960" s="0" t="n">
        <v>-1.26473</v>
      </c>
      <c r="Y960" s="0" t="n">
        <v>0.526557</v>
      </c>
      <c r="Z960" s="0" t="n">
        <v>1.2069</v>
      </c>
      <c r="AA960" s="0" t="n">
        <v>0.043613</v>
      </c>
      <c r="AB960" s="0" t="n">
        <v>1.93194</v>
      </c>
      <c r="AC960" s="0" t="n">
        <v>26.5794</v>
      </c>
      <c r="AD960" s="0" t="n">
        <v>57.3456</v>
      </c>
      <c r="AE960" s="0" t="n">
        <v>5.72083</v>
      </c>
      <c r="AF960" s="0" t="n">
        <v>1.76326</v>
      </c>
      <c r="AG960" s="0" t="n">
        <v>16.0277</v>
      </c>
      <c r="AH960" s="0" t="n">
        <v>24.7001</v>
      </c>
      <c r="AI960" s="0" t="n">
        <v>10.4794</v>
      </c>
      <c r="AJ960" s="0" t="n">
        <v>1</v>
      </c>
    </row>
    <row r="961" customFormat="false" ht="15" hidden="false" customHeight="false" outlineLevel="0" collapsed="false">
      <c r="A961" s="0" t="n">
        <v>3722</v>
      </c>
      <c r="B961" s="0" t="s">
        <v>4575</v>
      </c>
      <c r="C961" s="0" t="s">
        <v>4576</v>
      </c>
      <c r="D961" s="0" t="s">
        <v>4577</v>
      </c>
      <c r="E961" s="0" t="s">
        <v>4578</v>
      </c>
      <c r="F961" s="0" t="s">
        <v>4575</v>
      </c>
      <c r="J961" s="0" t="s">
        <v>4579</v>
      </c>
      <c r="K961" s="0" t="s">
        <v>4580</v>
      </c>
      <c r="L961" s="0" t="n">
        <v>0.000738591</v>
      </c>
      <c r="M961" s="0" t="n">
        <v>0.10239</v>
      </c>
      <c r="N961" s="0" t="n">
        <v>0.00321835</v>
      </c>
      <c r="O961" s="0" t="n">
        <v>0.00473271</v>
      </c>
      <c r="P961" s="0" t="n">
        <v>-1.99368</v>
      </c>
      <c r="Q961" s="0" t="n">
        <v>0.0948288</v>
      </c>
      <c r="R961" s="0" t="n">
        <v>-1.48021</v>
      </c>
      <c r="S961" s="0" t="n">
        <v>0.057095</v>
      </c>
      <c r="T961" s="0" t="n">
        <v>-1.56751</v>
      </c>
      <c r="U961" s="0" t="n">
        <v>0.536592</v>
      </c>
      <c r="V961" s="0" t="n">
        <v>-1.15314</v>
      </c>
      <c r="W961" s="0" t="n">
        <v>0.786196</v>
      </c>
      <c r="X961" s="0" t="n">
        <v>1.06439</v>
      </c>
      <c r="Y961" s="0" t="n">
        <v>0.875215</v>
      </c>
      <c r="Z961" s="0" t="n">
        <v>-1.03677</v>
      </c>
      <c r="AA961" s="0" t="n">
        <v>0.156204</v>
      </c>
      <c r="AB961" s="0" t="n">
        <v>-1.42447</v>
      </c>
      <c r="AC961" s="0" t="n">
        <v>4.8307</v>
      </c>
      <c r="AD961" s="0" t="n">
        <v>6.28486</v>
      </c>
      <c r="AE961" s="0" t="n">
        <v>2.81787</v>
      </c>
      <c r="AF961" s="0" t="n">
        <v>0.523731</v>
      </c>
      <c r="AG961" s="0" t="n">
        <v>4.43853</v>
      </c>
      <c r="AH961" s="0" t="n">
        <v>4.12474</v>
      </c>
      <c r="AI961" s="0" t="n">
        <v>6.31927</v>
      </c>
      <c r="AJ961" s="0" t="n">
        <v>1</v>
      </c>
    </row>
    <row r="962" customFormat="false" ht="15" hidden="false" customHeight="false" outlineLevel="0" collapsed="false">
      <c r="A962" s="0" t="n">
        <v>1237</v>
      </c>
      <c r="B962" s="0" t="s">
        <v>4581</v>
      </c>
      <c r="C962" s="0" t="s">
        <v>4582</v>
      </c>
      <c r="D962" s="0" t="s">
        <v>2657</v>
      </c>
      <c r="E962" s="0" t="s">
        <v>4583</v>
      </c>
      <c r="F962" s="0" t="s">
        <v>4581</v>
      </c>
      <c r="J962" s="0" t="s">
        <v>4584</v>
      </c>
      <c r="K962" s="0" t="s">
        <v>2657</v>
      </c>
      <c r="L962" s="1" t="n">
        <v>1.35792E-014</v>
      </c>
      <c r="M962" s="0" t="n">
        <v>0.669845</v>
      </c>
      <c r="N962" s="1" t="n">
        <v>1.1231E-013</v>
      </c>
      <c r="O962" s="1" t="n">
        <v>4.25969E-005</v>
      </c>
      <c r="P962" s="0" t="n">
        <v>-2.27551</v>
      </c>
      <c r="Q962" s="0" t="n">
        <v>0.0283595</v>
      </c>
      <c r="R962" s="0" t="n">
        <v>-1.49338</v>
      </c>
      <c r="S962" s="0" t="n">
        <v>0.377528</v>
      </c>
      <c r="T962" s="0" t="n">
        <v>-1.16953</v>
      </c>
      <c r="U962" s="0" t="n">
        <v>0.0841486</v>
      </c>
      <c r="V962" s="0" t="n">
        <v>1.36562</v>
      </c>
      <c r="W962" s="0" t="n">
        <v>0.01593</v>
      </c>
      <c r="X962" s="0" t="n">
        <v>1.55949</v>
      </c>
      <c r="Y962" s="0" t="n">
        <v>0.34026</v>
      </c>
      <c r="Z962" s="0" t="n">
        <v>1.18459</v>
      </c>
      <c r="AA962" s="0" t="n">
        <v>0.000251408</v>
      </c>
      <c r="AB962" s="0" t="n">
        <v>-2.14987</v>
      </c>
      <c r="AC962" s="0" t="n">
        <v>39.9853</v>
      </c>
      <c r="AD962" s="0" t="n">
        <v>30.6331</v>
      </c>
      <c r="AE962" s="0" t="n">
        <v>0.184976</v>
      </c>
      <c r="AF962" s="0" t="n">
        <v>0.0202445</v>
      </c>
      <c r="AG962" s="0" t="n">
        <v>42.5073</v>
      </c>
      <c r="AH962" s="0" t="n">
        <v>23.2609</v>
      </c>
      <c r="AI962" s="0" t="n">
        <v>3.7211</v>
      </c>
      <c r="AJ962" s="0" t="n">
        <v>1</v>
      </c>
    </row>
    <row r="963" customFormat="false" ht="15" hidden="false" customHeight="false" outlineLevel="0" collapsed="false">
      <c r="A963" s="0" t="n">
        <v>3401</v>
      </c>
      <c r="B963" s="0" t="s">
        <v>4585</v>
      </c>
      <c r="C963" s="0" t="s">
        <v>4586</v>
      </c>
      <c r="D963" s="0" t="s">
        <v>1604</v>
      </c>
      <c r="E963" s="0" t="s">
        <v>4587</v>
      </c>
      <c r="F963" s="0" t="s">
        <v>4585</v>
      </c>
      <c r="J963" s="0" t="s">
        <v>4588</v>
      </c>
      <c r="K963" s="0" t="s">
        <v>1607</v>
      </c>
      <c r="L963" s="1" t="n">
        <v>3.95467E-014</v>
      </c>
      <c r="M963" s="0" t="n">
        <v>0.555148</v>
      </c>
      <c r="N963" s="1" t="n">
        <v>9.695E-013</v>
      </c>
      <c r="O963" s="1" t="n">
        <v>8.54407E-007</v>
      </c>
      <c r="P963" s="0" t="n">
        <v>5.75237</v>
      </c>
      <c r="Q963" s="1" t="n">
        <v>9.70751E-006</v>
      </c>
      <c r="R963" s="0" t="n">
        <v>4.54049</v>
      </c>
      <c r="S963" s="0" t="n">
        <v>0.0819005</v>
      </c>
      <c r="T963" s="0" t="n">
        <v>-1.68634</v>
      </c>
      <c r="U963" s="0" t="n">
        <v>0.0788317</v>
      </c>
      <c r="V963" s="0" t="n">
        <v>-1.69577</v>
      </c>
      <c r="W963" s="0" t="n">
        <v>0.745788</v>
      </c>
      <c r="X963" s="0" t="n">
        <v>1.09995</v>
      </c>
      <c r="Y963" s="0" t="n">
        <v>0.19501</v>
      </c>
      <c r="Z963" s="0" t="n">
        <v>1.47007</v>
      </c>
      <c r="AA963" s="0" t="n">
        <v>0.0592585</v>
      </c>
      <c r="AB963" s="0" t="n">
        <v>1.83698</v>
      </c>
      <c r="AC963" s="0" t="n">
        <v>37.2057</v>
      </c>
      <c r="AD963" s="0" t="n">
        <v>78.9469</v>
      </c>
      <c r="AE963" s="0" t="n">
        <v>0.355171</v>
      </c>
      <c r="AF963" s="0" t="n">
        <v>0.107663</v>
      </c>
      <c r="AG963" s="0" t="n">
        <v>36.556</v>
      </c>
      <c r="AH963" s="0" t="n">
        <v>55.406</v>
      </c>
      <c r="AI963" s="0" t="n">
        <v>10.3064</v>
      </c>
      <c r="AJ963" s="0" t="n">
        <v>1</v>
      </c>
    </row>
    <row r="964" customFormat="false" ht="15" hidden="false" customHeight="false" outlineLevel="0" collapsed="false">
      <c r="A964" s="0" t="n">
        <v>516</v>
      </c>
      <c r="B964" s="0" t="s">
        <v>4589</v>
      </c>
      <c r="C964" s="0" t="s">
        <v>4590</v>
      </c>
      <c r="D964" s="0" t="s">
        <v>2461</v>
      </c>
      <c r="E964" s="0" t="s">
        <v>4591</v>
      </c>
      <c r="F964" s="0" t="s">
        <v>4589</v>
      </c>
      <c r="J964" s="0" t="s">
        <v>4592</v>
      </c>
      <c r="K964" s="0" t="s">
        <v>4593</v>
      </c>
      <c r="L964" s="1" t="n">
        <v>2.77219E-015</v>
      </c>
      <c r="M964" s="1" t="n">
        <v>3.33759E-009</v>
      </c>
      <c r="N964" s="1" t="n">
        <v>7.00941E-008</v>
      </c>
      <c r="O964" s="0" t="n">
        <v>0.47064</v>
      </c>
      <c r="P964" s="0" t="n">
        <v>1.13649</v>
      </c>
      <c r="Q964" s="0" t="n">
        <v>0.0090978</v>
      </c>
      <c r="R964" s="0" t="n">
        <v>1.62439</v>
      </c>
      <c r="S964" s="0" t="n">
        <v>0.0254584</v>
      </c>
      <c r="T964" s="0" t="n">
        <v>1.50659</v>
      </c>
      <c r="U964" s="0" t="n">
        <v>0.11424</v>
      </c>
      <c r="V964" s="0" t="n">
        <v>1.3288</v>
      </c>
      <c r="W964" s="0" t="n">
        <v>0.000294741</v>
      </c>
      <c r="X964" s="0" t="n">
        <v>2.02831</v>
      </c>
      <c r="Y964" s="0" t="n">
        <v>0.221454</v>
      </c>
      <c r="Z964" s="0" t="n">
        <v>1.24411</v>
      </c>
      <c r="AA964" s="0" t="n">
        <v>0.305231</v>
      </c>
      <c r="AB964" s="0" t="n">
        <v>-1.2155</v>
      </c>
      <c r="AC964" s="0" t="n">
        <v>44.453</v>
      </c>
      <c r="AD964" s="0" t="n">
        <v>34.1436</v>
      </c>
      <c r="AE964" s="0" t="n">
        <v>62.445</v>
      </c>
      <c r="AF964" s="0" t="n">
        <v>6.85185</v>
      </c>
      <c r="AG964" s="0" t="n">
        <v>15.2903</v>
      </c>
      <c r="AH964" s="0" t="n">
        <v>8.38874</v>
      </c>
      <c r="AI964" s="0" t="n">
        <v>3.73069</v>
      </c>
      <c r="AJ964" s="0" t="n">
        <v>1</v>
      </c>
    </row>
    <row r="965" customFormat="false" ht="15" hidden="false" customHeight="false" outlineLevel="0" collapsed="false">
      <c r="A965" s="0" t="n">
        <v>3351</v>
      </c>
      <c r="B965" s="0" t="s">
        <v>4594</v>
      </c>
      <c r="C965" s="0" t="s">
        <v>4595</v>
      </c>
      <c r="D965" s="0" t="s">
        <v>2461</v>
      </c>
      <c r="E965" s="0" t="s">
        <v>4596</v>
      </c>
      <c r="F965" s="0" t="s">
        <v>4594</v>
      </c>
      <c r="J965" s="0" t="s">
        <v>4597</v>
      </c>
      <c r="K965" s="0" t="s">
        <v>2461</v>
      </c>
      <c r="L965" s="1" t="n">
        <v>2.83266E-011</v>
      </c>
      <c r="M965" s="0" t="n">
        <v>0.0103949</v>
      </c>
      <c r="N965" s="1" t="n">
        <v>3.85413E-006</v>
      </c>
      <c r="O965" s="0" t="n">
        <v>0.00675779</v>
      </c>
      <c r="P965" s="0" t="n">
        <v>-1.67776</v>
      </c>
      <c r="Q965" s="0" t="n">
        <v>0.658763</v>
      </c>
      <c r="R965" s="0" t="n">
        <v>-1.0832</v>
      </c>
      <c r="S965" s="0" t="n">
        <v>0.197497</v>
      </c>
      <c r="T965" s="0" t="n">
        <v>-1.26592</v>
      </c>
      <c r="U965" s="0" t="n">
        <v>0.169156</v>
      </c>
      <c r="V965" s="0" t="n">
        <v>1.28661</v>
      </c>
      <c r="W965" s="0" t="n">
        <v>0.0404957</v>
      </c>
      <c r="X965" s="0" t="n">
        <v>1.46535</v>
      </c>
      <c r="Y965" s="0" t="n">
        <v>0.176199</v>
      </c>
      <c r="Z965" s="0" t="n">
        <v>1.2812</v>
      </c>
      <c r="AA965" s="0" t="n">
        <v>0.00517998</v>
      </c>
      <c r="AB965" s="0" t="n">
        <v>-1.77373</v>
      </c>
      <c r="AC965" s="0" t="n">
        <v>23.4596</v>
      </c>
      <c r="AD965" s="0" t="n">
        <v>18.8564</v>
      </c>
      <c r="AE965" s="0" t="n">
        <v>7.35896</v>
      </c>
      <c r="AF965" s="0" t="n">
        <v>0.844999</v>
      </c>
      <c r="AG965" s="0" t="n">
        <v>10.4655</v>
      </c>
      <c r="AH965" s="0" t="n">
        <v>6.00853</v>
      </c>
      <c r="AI965" s="0" t="n">
        <v>3.90408</v>
      </c>
      <c r="AJ965" s="0" t="n">
        <v>1</v>
      </c>
    </row>
    <row r="966" customFormat="false" ht="15" hidden="false" customHeight="false" outlineLevel="0" collapsed="false">
      <c r="A966" s="0" t="n">
        <v>1933</v>
      </c>
      <c r="B966" s="0" t="s">
        <v>4598</v>
      </c>
      <c r="C966" s="0" t="s">
        <v>4599</v>
      </c>
      <c r="D966" s="0" t="s">
        <v>185</v>
      </c>
      <c r="E966" s="0" t="s">
        <v>4600</v>
      </c>
      <c r="F966" s="0" t="s">
        <v>4598</v>
      </c>
      <c r="J966" s="0" t="s">
        <v>4601</v>
      </c>
      <c r="K966" s="0" t="s">
        <v>4602</v>
      </c>
      <c r="L966" s="1" t="n">
        <v>7.03315E-010</v>
      </c>
      <c r="M966" s="0" t="n">
        <v>0.000428438</v>
      </c>
      <c r="N966" s="1" t="n">
        <v>5.31783E-005</v>
      </c>
      <c r="O966" s="0" t="n">
        <v>0.313915</v>
      </c>
      <c r="P966" s="0" t="n">
        <v>-1.14788</v>
      </c>
      <c r="Q966" s="0" t="n">
        <v>0.0141201</v>
      </c>
      <c r="R966" s="0" t="n">
        <v>1.41778</v>
      </c>
      <c r="S966" s="0" t="n">
        <v>0.0716092</v>
      </c>
      <c r="T966" s="0" t="n">
        <v>1.28519</v>
      </c>
      <c r="U966" s="0" t="n">
        <v>0.0957986</v>
      </c>
      <c r="V966" s="0" t="n">
        <v>1.26003</v>
      </c>
      <c r="W966" s="0" t="n">
        <v>0.713386</v>
      </c>
      <c r="X966" s="0" t="n">
        <v>1.05124</v>
      </c>
      <c r="Y966" s="0" t="n">
        <v>0.904523</v>
      </c>
      <c r="Z966" s="0" t="n">
        <v>-1.01644</v>
      </c>
      <c r="AA966" s="0" t="n">
        <v>0.0129495</v>
      </c>
      <c r="AB966" s="0" t="n">
        <v>-1.45987</v>
      </c>
      <c r="AC966" s="0" t="n">
        <v>18.4384</v>
      </c>
      <c r="AD966" s="0" t="n">
        <v>8.38343</v>
      </c>
      <c r="AE966" s="0" t="n">
        <v>15.2257</v>
      </c>
      <c r="AF966" s="0" t="n">
        <v>0.988957</v>
      </c>
      <c r="AG966" s="0" t="n">
        <v>7.85065</v>
      </c>
      <c r="AH966" s="0" t="n">
        <v>2.54963</v>
      </c>
      <c r="AI966" s="0" t="n">
        <v>2.20841</v>
      </c>
      <c r="AJ966" s="0" t="n">
        <v>1</v>
      </c>
    </row>
    <row r="967" customFormat="false" ht="15" hidden="false" customHeight="false" outlineLevel="0" collapsed="false">
      <c r="A967" s="0" t="n">
        <v>3030</v>
      </c>
      <c r="B967" s="0" t="s">
        <v>4603</v>
      </c>
      <c r="C967" s="0" t="s">
        <v>4604</v>
      </c>
      <c r="D967" s="0" t="s">
        <v>185</v>
      </c>
      <c r="E967" s="0" t="s">
        <v>4605</v>
      </c>
      <c r="F967" s="0" t="s">
        <v>4603</v>
      </c>
      <c r="J967" s="0" t="s">
        <v>4606</v>
      </c>
      <c r="K967" s="0" t="s">
        <v>185</v>
      </c>
      <c r="L967" s="0" t="n">
        <v>0.014594</v>
      </c>
      <c r="M967" s="1" t="n">
        <v>3.86188E-005</v>
      </c>
      <c r="N967" s="0" t="n">
        <v>0.0100477</v>
      </c>
      <c r="O967" s="0" t="n">
        <v>0.0337072</v>
      </c>
      <c r="P967" s="0" t="n">
        <v>-3.50063</v>
      </c>
      <c r="Q967" s="0" t="n">
        <v>0.397913</v>
      </c>
      <c r="R967" s="0" t="n">
        <v>-1.6237</v>
      </c>
      <c r="S967" s="0" t="n">
        <v>0.293634</v>
      </c>
      <c r="T967" s="0" t="n">
        <v>-1.82925</v>
      </c>
      <c r="U967" s="0" t="n">
        <v>0.00910171</v>
      </c>
      <c r="V967" s="0" t="n">
        <v>-4.78811</v>
      </c>
      <c r="W967" s="0" t="n">
        <v>0.0113113</v>
      </c>
      <c r="X967" s="0" t="n">
        <v>-4.55587</v>
      </c>
      <c r="Y967" s="0" t="n">
        <v>0.201827</v>
      </c>
      <c r="Z967" s="0" t="n">
        <v>-2.08938</v>
      </c>
      <c r="AA967" s="0" t="n">
        <v>0.0356099</v>
      </c>
      <c r="AB967" s="0" t="n">
        <v>-3.76032</v>
      </c>
      <c r="AC967" s="0" t="n">
        <v>2.99766</v>
      </c>
      <c r="AD967" s="0" t="n">
        <v>23.9985</v>
      </c>
      <c r="AE967" s="0" t="n">
        <v>22.3511</v>
      </c>
      <c r="AF967" s="0" t="n">
        <v>25.5625</v>
      </c>
      <c r="AG967" s="0" t="n">
        <v>3.60717</v>
      </c>
      <c r="AH967" s="0" t="n">
        <v>20.6272</v>
      </c>
      <c r="AI967" s="0" t="n">
        <v>38.8851</v>
      </c>
      <c r="AJ967" s="0" t="n">
        <v>1</v>
      </c>
    </row>
    <row r="968" customFormat="false" ht="15" hidden="false" customHeight="false" outlineLevel="0" collapsed="false">
      <c r="A968" s="0" t="n">
        <v>94</v>
      </c>
      <c r="B968" s="0" t="s">
        <v>4607</v>
      </c>
      <c r="C968" s="0" t="s">
        <v>4608</v>
      </c>
      <c r="D968" s="0" t="s">
        <v>4609</v>
      </c>
      <c r="E968" s="0" t="s">
        <v>4610</v>
      </c>
      <c r="F968" s="0" t="s">
        <v>4607</v>
      </c>
      <c r="J968" s="0" t="s">
        <v>4611</v>
      </c>
      <c r="K968" s="0" t="s">
        <v>4609</v>
      </c>
      <c r="L968" s="1" t="n">
        <v>2.36194E-013</v>
      </c>
      <c r="M968" s="0" t="n">
        <v>0.00719991</v>
      </c>
      <c r="N968" s="1" t="n">
        <v>1.4091E-014</v>
      </c>
      <c r="O968" s="0" t="n">
        <v>0.559854</v>
      </c>
      <c r="P968" s="0" t="n">
        <v>1.20494</v>
      </c>
      <c r="Q968" s="0" t="n">
        <v>0.00430628</v>
      </c>
      <c r="R968" s="0" t="n">
        <v>2.63429</v>
      </c>
      <c r="S968" s="0" t="n">
        <v>0.228687</v>
      </c>
      <c r="T968" s="0" t="n">
        <v>1.47417</v>
      </c>
      <c r="U968" s="0" t="n">
        <v>0.0809242</v>
      </c>
      <c r="V968" s="0" t="n">
        <v>-1.76741</v>
      </c>
      <c r="W968" s="0" t="n">
        <v>0.000707642</v>
      </c>
      <c r="X968" s="0" t="n">
        <v>-3.25174</v>
      </c>
      <c r="Y968" s="0" t="n">
        <v>0.000294489</v>
      </c>
      <c r="Z968" s="0" t="n">
        <v>-3.5854</v>
      </c>
      <c r="AA968" s="0" t="n">
        <v>0.0611023</v>
      </c>
      <c r="AB968" s="0" t="n">
        <v>-1.92623</v>
      </c>
      <c r="AC968" s="0" t="n">
        <v>32.9307</v>
      </c>
      <c r="AD968" s="0" t="n">
        <v>82.4423</v>
      </c>
      <c r="AE968" s="0" t="n">
        <v>8.17692</v>
      </c>
      <c r="AF968" s="0" t="n">
        <v>2.92443</v>
      </c>
      <c r="AG968" s="0" t="n">
        <v>48.9957</v>
      </c>
      <c r="AH968" s="0" t="n">
        <v>87.6151</v>
      </c>
      <c r="AI968" s="0" t="n">
        <v>12.1599</v>
      </c>
      <c r="AJ968" s="0" t="n">
        <v>1</v>
      </c>
    </row>
    <row r="969" customFormat="false" ht="15" hidden="false" customHeight="false" outlineLevel="0" collapsed="false">
      <c r="A969" s="0" t="n">
        <v>2938</v>
      </c>
      <c r="B969" s="0" t="s">
        <v>4612</v>
      </c>
      <c r="C969" s="0" t="s">
        <v>4613</v>
      </c>
      <c r="D969" s="0" t="s">
        <v>185</v>
      </c>
      <c r="E969" s="0" t="s">
        <v>4614</v>
      </c>
      <c r="F969" s="0" t="s">
        <v>4612</v>
      </c>
      <c r="J969" s="0" t="s">
        <v>4615</v>
      </c>
      <c r="K969" s="0" t="s">
        <v>185</v>
      </c>
      <c r="L969" s="1" t="n">
        <v>7.59318E-014</v>
      </c>
      <c r="M969" s="0" t="n">
        <v>0.225679</v>
      </c>
      <c r="N969" s="1" t="n">
        <v>1.31407E-012</v>
      </c>
      <c r="O969" s="0" t="n">
        <v>0.00842131</v>
      </c>
      <c r="P969" s="0" t="n">
        <v>1.99463</v>
      </c>
      <c r="Q969" s="0" t="n">
        <v>0.00387207</v>
      </c>
      <c r="R969" s="0" t="n">
        <v>2.14938</v>
      </c>
      <c r="S969" s="0" t="n">
        <v>0.0355503</v>
      </c>
      <c r="T969" s="0" t="n">
        <v>-1.71658</v>
      </c>
      <c r="U969" s="0" t="n">
        <v>0.230577</v>
      </c>
      <c r="V969" s="0" t="n">
        <v>-1.35164</v>
      </c>
      <c r="W969" s="0" t="n">
        <v>0.683269</v>
      </c>
      <c r="X969" s="0" t="n">
        <v>-1.10691</v>
      </c>
      <c r="Y969" s="0" t="n">
        <v>0.723363</v>
      </c>
      <c r="Z969" s="0" t="n">
        <v>-1.09209</v>
      </c>
      <c r="AA969" s="0" t="n">
        <v>0.361163</v>
      </c>
      <c r="AB969" s="0" t="n">
        <v>1.27666</v>
      </c>
      <c r="AC969" s="0" t="n">
        <v>35.5931</v>
      </c>
      <c r="AD969" s="0" t="n">
        <v>54.1602</v>
      </c>
      <c r="AE969" s="0" t="n">
        <v>1.52266</v>
      </c>
      <c r="AF969" s="0" t="n">
        <v>0.330994</v>
      </c>
      <c r="AG969" s="0" t="n">
        <v>35.7753</v>
      </c>
      <c r="AH969" s="0" t="n">
        <v>38.884</v>
      </c>
      <c r="AI969" s="0" t="n">
        <v>7.39088</v>
      </c>
      <c r="AJ969" s="0" t="n">
        <v>1</v>
      </c>
    </row>
    <row r="970" customFormat="false" ht="15" hidden="false" customHeight="false" outlineLevel="0" collapsed="false">
      <c r="A970" s="0" t="n">
        <v>2323</v>
      </c>
      <c r="B970" s="0" t="s">
        <v>4616</v>
      </c>
      <c r="C970" s="0" t="s">
        <v>4617</v>
      </c>
      <c r="D970" s="0" t="s">
        <v>185</v>
      </c>
      <c r="E970" s="0" t="s">
        <v>4618</v>
      </c>
      <c r="F970" s="0" t="s">
        <v>4616</v>
      </c>
      <c r="J970" s="0" t="s">
        <v>4619</v>
      </c>
      <c r="K970" s="0" t="s">
        <v>319</v>
      </c>
      <c r="L970" s="1" t="n">
        <v>6.76193E-013</v>
      </c>
      <c r="M970" s="1" t="n">
        <v>8.35065E-005</v>
      </c>
      <c r="N970" s="1" t="n">
        <v>4.43662E-009</v>
      </c>
      <c r="O970" s="0" t="n">
        <v>0.000362333</v>
      </c>
      <c r="P970" s="0" t="n">
        <v>-2.29064</v>
      </c>
      <c r="Q970" s="0" t="n">
        <v>0.585647</v>
      </c>
      <c r="R970" s="0" t="n">
        <v>1.12207</v>
      </c>
      <c r="S970" s="0" t="n">
        <v>0.0481398</v>
      </c>
      <c r="T970" s="0" t="n">
        <v>1.5357</v>
      </c>
      <c r="U970" s="0" t="n">
        <v>0.115305</v>
      </c>
      <c r="V970" s="0" t="n">
        <v>1.40242</v>
      </c>
      <c r="W970" s="0" t="n">
        <v>0.00869262</v>
      </c>
      <c r="X970" s="0" t="n">
        <v>1.79091</v>
      </c>
      <c r="Y970" s="0" t="n">
        <v>0.0449124</v>
      </c>
      <c r="Z970" s="0" t="n">
        <v>1.54611</v>
      </c>
      <c r="AA970" s="1" t="n">
        <v>8.09747E-005</v>
      </c>
      <c r="AB970" s="0" t="n">
        <v>-2.72248</v>
      </c>
      <c r="AC970" s="0" t="n">
        <v>30.6163</v>
      </c>
      <c r="AD970" s="0" t="n">
        <v>33.4859</v>
      </c>
      <c r="AE970" s="0" t="n">
        <v>19.9496</v>
      </c>
      <c r="AF970" s="0" t="n">
        <v>3.11706</v>
      </c>
      <c r="AG970" s="0" t="n">
        <v>19.3252</v>
      </c>
      <c r="AH970" s="0" t="n">
        <v>15.0975</v>
      </c>
      <c r="AI970" s="0" t="n">
        <v>5.31239</v>
      </c>
      <c r="AJ970" s="0" t="n">
        <v>1</v>
      </c>
    </row>
    <row r="971" customFormat="false" ht="15" hidden="false" customHeight="false" outlineLevel="0" collapsed="false">
      <c r="A971" s="0" t="n">
        <v>1893</v>
      </c>
      <c r="B971" s="0" t="s">
        <v>4620</v>
      </c>
      <c r="C971" s="0" t="s">
        <v>4621</v>
      </c>
      <c r="D971" s="0" t="s">
        <v>185</v>
      </c>
      <c r="E971" s="0" t="s">
        <v>4622</v>
      </c>
      <c r="F971" s="0" t="s">
        <v>4620</v>
      </c>
      <c r="J971" s="0" t="s">
        <v>4623</v>
      </c>
      <c r="K971" s="0" t="s">
        <v>185</v>
      </c>
      <c r="L971" s="1" t="n">
        <v>3.49165E-010</v>
      </c>
      <c r="M971" s="0" t="n">
        <v>0.329221</v>
      </c>
      <c r="N971" s="1" t="n">
        <v>1.04532E-010</v>
      </c>
      <c r="O971" s="0" t="n">
        <v>0.848947</v>
      </c>
      <c r="P971" s="0" t="n">
        <v>-1.03612</v>
      </c>
      <c r="Q971" s="0" t="n">
        <v>0.335308</v>
      </c>
      <c r="R971" s="0" t="n">
        <v>1.19805</v>
      </c>
      <c r="S971" s="0" t="n">
        <v>0.00333189</v>
      </c>
      <c r="T971" s="0" t="n">
        <v>-1.79266</v>
      </c>
      <c r="U971" s="0" t="n">
        <v>0.790244</v>
      </c>
      <c r="V971" s="0" t="n">
        <v>-1.05082</v>
      </c>
      <c r="W971" s="0" t="n">
        <v>0.00477078</v>
      </c>
      <c r="X971" s="0" t="n">
        <v>1.7478</v>
      </c>
      <c r="Y971" s="0" t="n">
        <v>0.0265922</v>
      </c>
      <c r="Z971" s="0" t="n">
        <v>1.53507</v>
      </c>
      <c r="AA971" s="0" t="n">
        <v>0.45949</v>
      </c>
      <c r="AB971" s="0" t="n">
        <v>1.15937</v>
      </c>
      <c r="AC971" s="0" t="n">
        <v>19.4544</v>
      </c>
      <c r="AD971" s="0" t="n">
        <v>16.6089</v>
      </c>
      <c r="AE971" s="0" t="n">
        <v>0.979882</v>
      </c>
      <c r="AF971" s="0" t="n">
        <v>0.119509</v>
      </c>
      <c r="AG971" s="0" t="n">
        <v>25.9536</v>
      </c>
      <c r="AH971" s="0" t="n">
        <v>15.8268</v>
      </c>
      <c r="AI971" s="0" t="n">
        <v>4.14672</v>
      </c>
      <c r="AJ971" s="0" t="n">
        <v>1</v>
      </c>
    </row>
    <row r="972" customFormat="false" ht="15" hidden="false" customHeight="false" outlineLevel="0" collapsed="false">
      <c r="A972" s="0" t="n">
        <v>775</v>
      </c>
      <c r="B972" s="0" t="s">
        <v>4624</v>
      </c>
      <c r="C972" s="0" t="s">
        <v>4625</v>
      </c>
      <c r="D972" s="0" t="s">
        <v>185</v>
      </c>
      <c r="E972" s="0" t="s">
        <v>4626</v>
      </c>
      <c r="F972" s="0" t="s">
        <v>4624</v>
      </c>
      <c r="J972" s="0" t="s">
        <v>4627</v>
      </c>
      <c r="K972" s="0" t="s">
        <v>2889</v>
      </c>
      <c r="L972" s="0" t="n">
        <v>0.0041651</v>
      </c>
      <c r="M972" s="0" t="n">
        <v>0.420777</v>
      </c>
      <c r="N972" s="0" t="n">
        <v>0.118076</v>
      </c>
      <c r="O972" s="0" t="n">
        <v>0.714867</v>
      </c>
      <c r="P972" s="0" t="n">
        <v>1.04452</v>
      </c>
      <c r="Q972" s="0" t="n">
        <v>0.204096</v>
      </c>
      <c r="R972" s="0" t="n">
        <v>1.16546</v>
      </c>
      <c r="S972" s="0" t="n">
        <v>0.578413</v>
      </c>
      <c r="T972" s="0" t="n">
        <v>1.0686</v>
      </c>
      <c r="U972" s="0" t="n">
        <v>0.800072</v>
      </c>
      <c r="V972" s="0" t="n">
        <v>1.03064</v>
      </c>
      <c r="W972" s="0" t="n">
        <v>0.883488</v>
      </c>
      <c r="X972" s="0" t="n">
        <v>-1.01761</v>
      </c>
      <c r="Y972" s="0" t="n">
        <v>0.294318</v>
      </c>
      <c r="Z972" s="0" t="n">
        <v>-1.13423</v>
      </c>
      <c r="AA972" s="0" t="n">
        <v>0.618681</v>
      </c>
      <c r="AB972" s="0" t="n">
        <v>1.06556</v>
      </c>
      <c r="AC972" s="0" t="n">
        <v>3.7405</v>
      </c>
      <c r="AD972" s="0" t="n">
        <v>1.30632</v>
      </c>
      <c r="AE972" s="0" t="n">
        <v>0.664133</v>
      </c>
      <c r="AF972" s="0" t="n">
        <v>0.0331343</v>
      </c>
      <c r="AG972" s="0" t="n">
        <v>1.91194</v>
      </c>
      <c r="AH972" s="0" t="n">
        <v>0.476945</v>
      </c>
      <c r="AI972" s="0" t="n">
        <v>1.6963</v>
      </c>
      <c r="AJ972" s="0" t="n">
        <v>1</v>
      </c>
    </row>
    <row r="973" customFormat="false" ht="15" hidden="false" customHeight="false" outlineLevel="0" collapsed="false">
      <c r="A973" s="0" t="n">
        <v>392</v>
      </c>
      <c r="B973" s="0" t="s">
        <v>4628</v>
      </c>
      <c r="C973" s="0" t="s">
        <v>4629</v>
      </c>
      <c r="D973" s="0" t="s">
        <v>4630</v>
      </c>
      <c r="E973" s="0" t="s">
        <v>4631</v>
      </c>
      <c r="F973" s="0" t="s">
        <v>4628</v>
      </c>
      <c r="J973" s="0" t="s">
        <v>4632</v>
      </c>
      <c r="K973" s="0" t="s">
        <v>4633</v>
      </c>
      <c r="L973" s="1" t="n">
        <v>2.79092E-005</v>
      </c>
      <c r="M973" s="1" t="n">
        <v>1.16247E-009</v>
      </c>
      <c r="N973" s="0" t="n">
        <v>0.00267641</v>
      </c>
      <c r="O973" s="0" t="n">
        <v>0.000193941</v>
      </c>
      <c r="P973" s="0" t="n">
        <v>-3.57555</v>
      </c>
      <c r="Q973" s="0" t="n">
        <v>0.000194381</v>
      </c>
      <c r="R973" s="0" t="n">
        <v>-3.5747</v>
      </c>
      <c r="S973" s="0" t="n">
        <v>0.000303434</v>
      </c>
      <c r="T973" s="0" t="n">
        <v>-3.41029</v>
      </c>
      <c r="U973" s="0" t="n">
        <v>0.00181037</v>
      </c>
      <c r="V973" s="0" t="n">
        <v>-2.80732</v>
      </c>
      <c r="W973" s="0" t="n">
        <v>0.00110412</v>
      </c>
      <c r="X973" s="0" t="n">
        <v>-2.96601</v>
      </c>
      <c r="Y973" s="0" t="n">
        <v>0.0123849</v>
      </c>
      <c r="Z973" s="0" t="n">
        <v>-2.23793</v>
      </c>
      <c r="AA973" s="1" t="n">
        <v>3.30213E-005</v>
      </c>
      <c r="AB973" s="0" t="n">
        <v>-4.752</v>
      </c>
      <c r="AC973" s="0" t="n">
        <v>7.16944</v>
      </c>
      <c r="AD973" s="0" t="n">
        <v>16.6545</v>
      </c>
      <c r="AE973" s="0" t="n">
        <v>68.5298</v>
      </c>
      <c r="AF973" s="0" t="n">
        <v>22.742</v>
      </c>
      <c r="AG973" s="0" t="n">
        <v>4.57719</v>
      </c>
      <c r="AH973" s="0" t="n">
        <v>7.59483</v>
      </c>
      <c r="AI973" s="0" t="n">
        <v>11.2831</v>
      </c>
      <c r="AJ973" s="0" t="n">
        <v>1</v>
      </c>
    </row>
    <row r="974" customFormat="false" ht="15" hidden="false" customHeight="false" outlineLevel="0" collapsed="false">
      <c r="A974" s="0" t="n">
        <v>2202</v>
      </c>
      <c r="B974" s="0" t="s">
        <v>4634</v>
      </c>
      <c r="C974" s="0" t="s">
        <v>4635</v>
      </c>
      <c r="D974" s="0" t="s">
        <v>1770</v>
      </c>
      <c r="E974" s="0" t="s">
        <v>4636</v>
      </c>
      <c r="F974" s="0" t="s">
        <v>4634</v>
      </c>
      <c r="J974" s="0" t="s">
        <v>4637</v>
      </c>
      <c r="K974" s="0" t="s">
        <v>1770</v>
      </c>
      <c r="L974" s="1" t="n">
        <v>7.49828E-013</v>
      </c>
      <c r="M974" s="0" t="n">
        <v>0.2097</v>
      </c>
      <c r="N974" s="1" t="n">
        <v>6.70473E-010</v>
      </c>
      <c r="O974" s="0" t="n">
        <v>0.0109778</v>
      </c>
      <c r="P974" s="0" t="n">
        <v>1.98157</v>
      </c>
      <c r="Q974" s="0" t="n">
        <v>0.422972</v>
      </c>
      <c r="R974" s="0" t="n">
        <v>1.22894</v>
      </c>
      <c r="S974" s="0" t="n">
        <v>0.293426</v>
      </c>
      <c r="T974" s="0" t="n">
        <v>-1.31159</v>
      </c>
      <c r="U974" s="0" t="n">
        <v>0.317943</v>
      </c>
      <c r="V974" s="0" t="n">
        <v>1.29386</v>
      </c>
      <c r="W974" s="0" t="n">
        <v>0.0977485</v>
      </c>
      <c r="X974" s="0" t="n">
        <v>1.54155</v>
      </c>
      <c r="Y974" s="0" t="n">
        <v>0.0312261</v>
      </c>
      <c r="Z974" s="0" t="n">
        <v>1.77037</v>
      </c>
      <c r="AA974" s="0" t="n">
        <v>0.0362431</v>
      </c>
      <c r="AB974" s="0" t="n">
        <v>1.80846</v>
      </c>
      <c r="AC974" s="0" t="n">
        <v>30.3965</v>
      </c>
      <c r="AD974" s="0" t="n">
        <v>49.0482</v>
      </c>
      <c r="AE974" s="0" t="n">
        <v>1.6348</v>
      </c>
      <c r="AF974" s="0" t="n">
        <v>0.376847</v>
      </c>
      <c r="AG974" s="0" t="n">
        <v>22.4859</v>
      </c>
      <c r="AH974" s="0" t="n">
        <v>25.9168</v>
      </c>
      <c r="AI974" s="0" t="n">
        <v>7.83756</v>
      </c>
      <c r="AJ974" s="0" t="n">
        <v>1</v>
      </c>
    </row>
    <row r="975" customFormat="false" ht="15" hidden="false" customHeight="false" outlineLevel="0" collapsed="false">
      <c r="A975" s="0" t="n">
        <v>788</v>
      </c>
      <c r="B975" s="0" t="s">
        <v>4638</v>
      </c>
      <c r="C975" s="0" t="s">
        <v>4639</v>
      </c>
      <c r="D975" s="0" t="s">
        <v>185</v>
      </c>
      <c r="E975" s="0" t="s">
        <v>4640</v>
      </c>
      <c r="F975" s="0" t="s">
        <v>4638</v>
      </c>
      <c r="J975" s="0" t="s">
        <v>4641</v>
      </c>
      <c r="K975" s="0" t="s">
        <v>185</v>
      </c>
      <c r="L975" s="1" t="n">
        <v>2.28311E-007</v>
      </c>
      <c r="M975" s="1" t="n">
        <v>2.92432E-006</v>
      </c>
      <c r="N975" s="1" t="n">
        <v>7.59957E-008</v>
      </c>
      <c r="O975" s="0" t="n">
        <v>0.429976</v>
      </c>
      <c r="P975" s="0" t="n">
        <v>-1.48268</v>
      </c>
      <c r="Q975" s="0" t="n">
        <v>0.660941</v>
      </c>
      <c r="R975" s="0" t="n">
        <v>-1.24381</v>
      </c>
      <c r="S975" s="0" t="n">
        <v>0.537736</v>
      </c>
      <c r="T975" s="0" t="n">
        <v>1.35929</v>
      </c>
      <c r="U975" s="0" t="n">
        <v>0.000152467</v>
      </c>
      <c r="V975" s="0" t="n">
        <v>-8.17309</v>
      </c>
      <c r="W975" s="1" t="n">
        <v>6.98857E-005</v>
      </c>
      <c r="X975" s="0" t="n">
        <v>-9.3201</v>
      </c>
      <c r="Y975" s="0" t="n">
        <v>0.108941</v>
      </c>
      <c r="Z975" s="0" t="n">
        <v>-2.25172</v>
      </c>
      <c r="AA975" s="0" t="n">
        <v>0.133776</v>
      </c>
      <c r="AB975" s="0" t="n">
        <v>-2.24723</v>
      </c>
      <c r="AC975" s="0" t="n">
        <v>11.4536</v>
      </c>
      <c r="AD975" s="0" t="n">
        <v>69.5506</v>
      </c>
      <c r="AE975" s="0" t="n">
        <v>31.2656</v>
      </c>
      <c r="AF975" s="0" t="n">
        <v>27.1225</v>
      </c>
      <c r="AG975" s="0" t="n">
        <v>15.1816</v>
      </c>
      <c r="AH975" s="0" t="n">
        <v>65.849</v>
      </c>
      <c r="AI975" s="0" t="n">
        <v>29.4945</v>
      </c>
      <c r="AJ975" s="0" t="n">
        <v>1</v>
      </c>
    </row>
    <row r="976" customFormat="false" ht="15" hidden="false" customHeight="false" outlineLevel="0" collapsed="false">
      <c r="A976" s="0" t="n">
        <v>3581</v>
      </c>
      <c r="B976" s="0" t="s">
        <v>4642</v>
      </c>
      <c r="C976" s="0" t="s">
        <v>4643</v>
      </c>
      <c r="D976" s="0" t="s">
        <v>4644</v>
      </c>
      <c r="E976" s="0" t="s">
        <v>4645</v>
      </c>
      <c r="F976" s="0" t="s">
        <v>4642</v>
      </c>
      <c r="J976" s="0" t="s">
        <v>4646</v>
      </c>
      <c r="K976" s="0" t="s">
        <v>4647</v>
      </c>
      <c r="L976" s="1" t="n">
        <v>9.43003E-008</v>
      </c>
      <c r="M976" s="0" t="n">
        <v>0.909465</v>
      </c>
      <c r="N976" s="1" t="n">
        <v>1.21965E-005</v>
      </c>
      <c r="O976" s="0" t="n">
        <v>0.0115159</v>
      </c>
      <c r="P976" s="0" t="n">
        <v>-1.63221</v>
      </c>
      <c r="Q976" s="0" t="n">
        <v>0.932293</v>
      </c>
      <c r="R976" s="0" t="n">
        <v>1.01582</v>
      </c>
      <c r="S976" s="0" t="n">
        <v>0.394992</v>
      </c>
      <c r="T976" s="0" t="n">
        <v>1.17119</v>
      </c>
      <c r="U976" s="0" t="n">
        <v>0.819524</v>
      </c>
      <c r="V976" s="0" t="n">
        <v>1.04308</v>
      </c>
      <c r="W976" s="0" t="n">
        <v>0.808769</v>
      </c>
      <c r="X976" s="0" t="n">
        <v>1.04575</v>
      </c>
      <c r="Y976" s="0" t="n">
        <v>0.0892614</v>
      </c>
      <c r="Z976" s="0" t="n">
        <v>-1.3783</v>
      </c>
      <c r="AA976" s="0" t="n">
        <v>0.0124467</v>
      </c>
      <c r="AB976" s="0" t="n">
        <v>-1.67788</v>
      </c>
      <c r="AC976" s="0" t="n">
        <v>12.3768</v>
      </c>
      <c r="AD976" s="0" t="n">
        <v>10.3997</v>
      </c>
      <c r="AE976" s="0" t="n">
        <v>0.0131248</v>
      </c>
      <c r="AF976" s="0" t="n">
        <v>0.00157546</v>
      </c>
      <c r="AG976" s="0" t="n">
        <v>9.27032</v>
      </c>
      <c r="AH976" s="0" t="n">
        <v>5.56392</v>
      </c>
      <c r="AI976" s="0" t="n">
        <v>4.08126</v>
      </c>
      <c r="AJ976" s="0" t="n">
        <v>1</v>
      </c>
    </row>
    <row r="977" customFormat="false" ht="15" hidden="false" customHeight="false" outlineLevel="0" collapsed="false">
      <c r="A977" s="0" t="n">
        <v>2167</v>
      </c>
      <c r="B977" s="0" t="s">
        <v>4648</v>
      </c>
      <c r="C977" s="0" t="s">
        <v>4649</v>
      </c>
      <c r="D977" s="0" t="s">
        <v>1707</v>
      </c>
      <c r="E977" s="0" t="s">
        <v>4650</v>
      </c>
      <c r="F977" s="0" t="s">
        <v>4648</v>
      </c>
      <c r="J977" s="0" t="s">
        <v>4651</v>
      </c>
      <c r="K977" s="0" t="s">
        <v>4652</v>
      </c>
      <c r="L977" s="1" t="n">
        <v>4.12612E-010</v>
      </c>
      <c r="M977" s="0" t="n">
        <v>0.962125</v>
      </c>
      <c r="N977" s="1" t="n">
        <v>4.00414E-006</v>
      </c>
      <c r="O977" s="1" t="n">
        <v>3.0356E-006</v>
      </c>
      <c r="P977" s="0" t="n">
        <v>-1.75245</v>
      </c>
      <c r="Q977" s="0" t="n">
        <v>0.463254</v>
      </c>
      <c r="R977" s="0" t="n">
        <v>-1.07745</v>
      </c>
      <c r="S977" s="0" t="n">
        <v>0.371482</v>
      </c>
      <c r="T977" s="0" t="n">
        <v>-1.09535</v>
      </c>
      <c r="U977" s="0" t="n">
        <v>0.801958</v>
      </c>
      <c r="V977" s="0" t="n">
        <v>1.02574</v>
      </c>
      <c r="W977" s="0" t="n">
        <v>0.151207</v>
      </c>
      <c r="X977" s="0" t="n">
        <v>1.15911</v>
      </c>
      <c r="Y977" s="0" t="n">
        <v>0.944649</v>
      </c>
      <c r="Z977" s="0" t="n">
        <v>1.00706</v>
      </c>
      <c r="AA977" s="1" t="n">
        <v>3.18044E-005</v>
      </c>
      <c r="AB977" s="0" t="n">
        <v>-1.67407</v>
      </c>
      <c r="AC977" s="0" t="n">
        <v>19.2083</v>
      </c>
      <c r="AD977" s="0" t="n">
        <v>4.85109</v>
      </c>
      <c r="AE977" s="0" t="n">
        <v>0.00228851</v>
      </c>
      <c r="AF977" s="1" t="n">
        <v>8.25667E-005</v>
      </c>
      <c r="AG977" s="0" t="n">
        <v>10.4246</v>
      </c>
      <c r="AH977" s="0" t="n">
        <v>1.88053</v>
      </c>
      <c r="AI977" s="0" t="n">
        <v>1.22668</v>
      </c>
      <c r="AJ977" s="0" t="n">
        <v>1</v>
      </c>
    </row>
    <row r="978" customFormat="false" ht="15" hidden="false" customHeight="false" outlineLevel="0" collapsed="false">
      <c r="A978" s="0" t="n">
        <v>2526</v>
      </c>
      <c r="B978" s="0" t="s">
        <v>4653</v>
      </c>
      <c r="C978" s="0" t="s">
        <v>4654</v>
      </c>
      <c r="D978" s="0" t="s">
        <v>185</v>
      </c>
      <c r="E978" s="0" t="s">
        <v>4655</v>
      </c>
      <c r="F978" s="0" t="s">
        <v>4653</v>
      </c>
      <c r="J978" s="0" t="s">
        <v>4656</v>
      </c>
      <c r="K978" s="0" t="s">
        <v>4657</v>
      </c>
      <c r="L978" s="1" t="n">
        <v>9.07826E-013</v>
      </c>
      <c r="M978" s="0" t="n">
        <v>0.134234</v>
      </c>
      <c r="N978" s="1" t="n">
        <v>1.46309E-013</v>
      </c>
      <c r="O978" s="0" t="n">
        <v>0.175419</v>
      </c>
      <c r="P978" s="0" t="n">
        <v>1.61586</v>
      </c>
      <c r="Q978" s="0" t="n">
        <v>0.056833</v>
      </c>
      <c r="R978" s="0" t="n">
        <v>1.98116</v>
      </c>
      <c r="S978" s="0" t="n">
        <v>0.00878642</v>
      </c>
      <c r="T978" s="0" t="n">
        <v>2.62248</v>
      </c>
      <c r="U978" s="0" t="n">
        <v>0.814427</v>
      </c>
      <c r="V978" s="0" t="n">
        <v>1.08548</v>
      </c>
      <c r="W978" s="1" t="n">
        <v>1.24469E-005</v>
      </c>
      <c r="X978" s="0" t="n">
        <v>-5.87791</v>
      </c>
      <c r="Y978" s="0" t="n">
        <v>0.0428225</v>
      </c>
      <c r="Z978" s="0" t="n">
        <v>-2.07442</v>
      </c>
      <c r="AA978" s="0" t="n">
        <v>0.887427</v>
      </c>
      <c r="AB978" s="0" t="n">
        <v>-1.05429</v>
      </c>
      <c r="AC978" s="0" t="n">
        <v>29.9933</v>
      </c>
      <c r="AD978" s="0" t="n">
        <v>90.0762</v>
      </c>
      <c r="AE978" s="0" t="n">
        <v>2.35377</v>
      </c>
      <c r="AF978" s="0" t="n">
        <v>1.00984</v>
      </c>
      <c r="AG978" s="0" t="n">
        <v>41.736</v>
      </c>
      <c r="AH978" s="0" t="n">
        <v>89.5299</v>
      </c>
      <c r="AI978" s="0" t="n">
        <v>14.587</v>
      </c>
      <c r="AJ978" s="0" t="n">
        <v>1</v>
      </c>
    </row>
    <row r="979" customFormat="false" ht="15" hidden="false" customHeight="false" outlineLevel="0" collapsed="false">
      <c r="A979" s="0" t="n">
        <v>989</v>
      </c>
      <c r="B979" s="0" t="s">
        <v>4658</v>
      </c>
      <c r="C979" s="0" t="s">
        <v>4659</v>
      </c>
      <c r="D979" s="0" t="s">
        <v>185</v>
      </c>
      <c r="E979" s="0" t="s">
        <v>4660</v>
      </c>
      <c r="F979" s="0" t="s">
        <v>4658</v>
      </c>
      <c r="J979" s="0" t="s">
        <v>4661</v>
      </c>
      <c r="K979" s="0" t="s">
        <v>185</v>
      </c>
      <c r="L979" s="1" t="n">
        <v>2.10362E-013</v>
      </c>
      <c r="M979" s="0" t="n">
        <v>0.742453</v>
      </c>
      <c r="N979" s="1" t="n">
        <v>4.40516E-014</v>
      </c>
      <c r="O979" s="0" t="n">
        <v>0.419477</v>
      </c>
      <c r="P979" s="0" t="n">
        <v>-1.15103</v>
      </c>
      <c r="Q979" s="0" t="n">
        <v>0.0774388</v>
      </c>
      <c r="R979" s="0" t="n">
        <v>1.36807</v>
      </c>
      <c r="S979" s="0" t="n">
        <v>0.0038372</v>
      </c>
      <c r="T979" s="0" t="n">
        <v>1.70602</v>
      </c>
      <c r="U979" s="0" t="n">
        <v>0.75873</v>
      </c>
      <c r="V979" s="0" t="n">
        <v>1.05474</v>
      </c>
      <c r="W979" s="0" t="n">
        <v>0.00242911</v>
      </c>
      <c r="X979" s="0" t="n">
        <v>-1.75736</v>
      </c>
      <c r="Y979" s="0" t="n">
        <v>0.00265587</v>
      </c>
      <c r="Z979" s="0" t="n">
        <v>-1.74731</v>
      </c>
      <c r="AA979" s="0" t="n">
        <v>0.00288647</v>
      </c>
      <c r="AB979" s="0" t="n">
        <v>-1.80555</v>
      </c>
      <c r="AC979" s="0" t="n">
        <v>33.1944</v>
      </c>
      <c r="AD979" s="0" t="n">
        <v>24.5604</v>
      </c>
      <c r="AE979" s="0" t="n">
        <v>0.109758</v>
      </c>
      <c r="AF979" s="0" t="n">
        <v>0.0116014</v>
      </c>
      <c r="AG979" s="0" t="n">
        <v>45.3351</v>
      </c>
      <c r="AH979" s="0" t="n">
        <v>23.9595</v>
      </c>
      <c r="AI979" s="0" t="n">
        <v>3.59378</v>
      </c>
      <c r="AJ979" s="0" t="n">
        <v>1</v>
      </c>
    </row>
    <row r="980" customFormat="false" ht="15" hidden="false" customHeight="false" outlineLevel="0" collapsed="false">
      <c r="A980" s="0" t="n">
        <v>3641</v>
      </c>
      <c r="B980" s="0" t="s">
        <v>4662</v>
      </c>
      <c r="C980" s="0" t="s">
        <v>4663</v>
      </c>
      <c r="D980" s="0" t="s">
        <v>4664</v>
      </c>
      <c r="E980" s="0" t="s">
        <v>4665</v>
      </c>
      <c r="F980" s="0" t="s">
        <v>4662</v>
      </c>
      <c r="J980" s="0" t="s">
        <v>4666</v>
      </c>
      <c r="K980" s="0" t="s">
        <v>4667</v>
      </c>
      <c r="L980" s="1" t="n">
        <v>7.06758E-010</v>
      </c>
      <c r="M980" s="0" t="n">
        <v>0.665166</v>
      </c>
      <c r="N980" s="1" t="n">
        <v>8.6425E-006</v>
      </c>
      <c r="O980" s="0" t="n">
        <v>0.000212762</v>
      </c>
      <c r="P980" s="0" t="n">
        <v>-2.10728</v>
      </c>
      <c r="Q980" s="0" t="n">
        <v>0.187411</v>
      </c>
      <c r="R980" s="0" t="n">
        <v>-1.27365</v>
      </c>
      <c r="S980" s="0" t="n">
        <v>0.375479</v>
      </c>
      <c r="T980" s="0" t="n">
        <v>-1.17523</v>
      </c>
      <c r="U980" s="0" t="n">
        <v>0.603969</v>
      </c>
      <c r="V980" s="0" t="n">
        <v>-1.09871</v>
      </c>
      <c r="W980" s="0" t="n">
        <v>0.3209</v>
      </c>
      <c r="X980" s="0" t="n">
        <v>1.19855</v>
      </c>
      <c r="Y980" s="0" t="n">
        <v>0.141287</v>
      </c>
      <c r="Z980" s="0" t="n">
        <v>1.31099</v>
      </c>
      <c r="AA980" s="0" t="n">
        <v>0.000549295</v>
      </c>
      <c r="AB980" s="0" t="n">
        <v>-2.08166</v>
      </c>
      <c r="AC980" s="0" t="n">
        <v>18.4314</v>
      </c>
      <c r="AD980" s="0" t="n">
        <v>14.8813</v>
      </c>
      <c r="AE980" s="0" t="n">
        <v>0.190615</v>
      </c>
      <c r="AF980" s="0" t="n">
        <v>0.0219857</v>
      </c>
      <c r="AG980" s="0" t="n">
        <v>9.61959</v>
      </c>
      <c r="AH980" s="0" t="n">
        <v>5.54767</v>
      </c>
      <c r="AI980" s="0" t="n">
        <v>3.92159</v>
      </c>
      <c r="AJ980" s="0" t="n">
        <v>1</v>
      </c>
    </row>
    <row r="981" customFormat="false" ht="15" hidden="false" customHeight="false" outlineLevel="0" collapsed="false">
      <c r="A981" s="0" t="n">
        <v>2561</v>
      </c>
      <c r="B981" s="0" t="s">
        <v>4668</v>
      </c>
      <c r="C981" s="0" t="s">
        <v>4669</v>
      </c>
      <c r="D981" s="0" t="s">
        <v>4670</v>
      </c>
      <c r="E981" s="0" t="s">
        <v>4671</v>
      </c>
      <c r="F981" s="0" t="s">
        <v>4668</v>
      </c>
      <c r="J981" s="0" t="s">
        <v>4672</v>
      </c>
      <c r="K981" s="0" t="s">
        <v>4670</v>
      </c>
      <c r="L981" s="1" t="n">
        <v>2.05954E-011</v>
      </c>
      <c r="M981" s="1" t="n">
        <v>4.41704E-009</v>
      </c>
      <c r="N981" s="1" t="n">
        <v>2.48674E-005</v>
      </c>
      <c r="O981" s="0" t="n">
        <v>0.292352</v>
      </c>
      <c r="P981" s="0" t="n">
        <v>1.26679</v>
      </c>
      <c r="Q981" s="0" t="n">
        <v>0.0268513</v>
      </c>
      <c r="R981" s="0" t="n">
        <v>1.66797</v>
      </c>
      <c r="S981" s="0" t="n">
        <v>0.0246268</v>
      </c>
      <c r="T981" s="0" t="n">
        <v>1.68195</v>
      </c>
      <c r="U981" s="0" t="n">
        <v>0.0358405</v>
      </c>
      <c r="V981" s="0" t="n">
        <v>1.62128</v>
      </c>
      <c r="W981" s="0" t="n">
        <v>0.0019447</v>
      </c>
      <c r="X981" s="0" t="n">
        <v>2.10126</v>
      </c>
      <c r="Y981" s="0" t="n">
        <v>0.00659425</v>
      </c>
      <c r="Z981" s="0" t="n">
        <v>1.89631</v>
      </c>
      <c r="AA981" s="0" t="n">
        <v>0.753563</v>
      </c>
      <c r="AB981" s="0" t="n">
        <v>1.07768</v>
      </c>
      <c r="AC981" s="0" t="n">
        <v>24.0111</v>
      </c>
      <c r="AD981" s="0" t="n">
        <v>29.3186</v>
      </c>
      <c r="AE981" s="0" t="n">
        <v>60.8913</v>
      </c>
      <c r="AF981" s="0" t="n">
        <v>10.6215</v>
      </c>
      <c r="AG981" s="0" t="n">
        <v>8.56898</v>
      </c>
      <c r="AH981" s="0" t="n">
        <v>7.47362</v>
      </c>
      <c r="AI981" s="0" t="n">
        <v>5.93077</v>
      </c>
      <c r="AJ981" s="0" t="n">
        <v>1</v>
      </c>
    </row>
    <row r="982" customFormat="false" ht="15" hidden="false" customHeight="false" outlineLevel="0" collapsed="false">
      <c r="A982" s="0" t="n">
        <v>3837</v>
      </c>
      <c r="B982" s="0" t="s">
        <v>4673</v>
      </c>
      <c r="C982" s="0" t="s">
        <v>4674</v>
      </c>
      <c r="D982" s="0" t="s">
        <v>185</v>
      </c>
      <c r="E982" s="0" t="s">
        <v>4675</v>
      </c>
      <c r="F982" s="0" t="s">
        <v>4673</v>
      </c>
      <c r="J982" s="0" t="s">
        <v>4676</v>
      </c>
      <c r="K982" s="0" t="s">
        <v>185</v>
      </c>
      <c r="L982" s="1" t="n">
        <v>1.63638E-005</v>
      </c>
      <c r="M982" s="0" t="n">
        <v>0.161247</v>
      </c>
      <c r="N982" s="0" t="n">
        <v>0.000610735</v>
      </c>
      <c r="O982" s="0" t="n">
        <v>0.0252261</v>
      </c>
      <c r="P982" s="0" t="n">
        <v>-2.07508</v>
      </c>
      <c r="Q982" s="0" t="n">
        <v>0.619706</v>
      </c>
      <c r="R982" s="0" t="n">
        <v>-1.16903</v>
      </c>
      <c r="S982" s="0" t="n">
        <v>0.818313</v>
      </c>
      <c r="T982" s="0" t="n">
        <v>1.07485</v>
      </c>
      <c r="U982" s="0" t="n">
        <v>0.415837</v>
      </c>
      <c r="V982" s="0" t="n">
        <v>1.29285</v>
      </c>
      <c r="W982" s="0" t="n">
        <v>0.185706</v>
      </c>
      <c r="X982" s="0" t="n">
        <v>1.52375</v>
      </c>
      <c r="Y982" s="0" t="n">
        <v>0.521849</v>
      </c>
      <c r="Z982" s="0" t="n">
        <v>-1.22361</v>
      </c>
      <c r="AA982" s="0" t="n">
        <v>0.923625</v>
      </c>
      <c r="AB982" s="0" t="n">
        <v>-1.03272</v>
      </c>
      <c r="AC982" s="0" t="n">
        <v>7.5907</v>
      </c>
      <c r="AD982" s="0" t="n">
        <v>18.4334</v>
      </c>
      <c r="AE982" s="0" t="n">
        <v>2.05089</v>
      </c>
      <c r="AF982" s="0" t="n">
        <v>0.711491</v>
      </c>
      <c r="AG982" s="0" t="n">
        <v>5.73418</v>
      </c>
      <c r="AH982" s="0" t="n">
        <v>9.94644</v>
      </c>
      <c r="AI982" s="0" t="n">
        <v>11.7952</v>
      </c>
      <c r="AJ982" s="0" t="n">
        <v>1</v>
      </c>
    </row>
    <row r="983" customFormat="false" ht="15" hidden="false" customHeight="false" outlineLevel="0" collapsed="false">
      <c r="A983" s="0" t="n">
        <v>900</v>
      </c>
      <c r="B983" s="0" t="s">
        <v>4677</v>
      </c>
      <c r="C983" s="0" t="s">
        <v>4678</v>
      </c>
      <c r="D983" s="0" t="s">
        <v>185</v>
      </c>
      <c r="E983" s="0" t="s">
        <v>4679</v>
      </c>
      <c r="F983" s="0" t="s">
        <v>4677</v>
      </c>
      <c r="J983" s="0" t="s">
        <v>4680</v>
      </c>
      <c r="K983" s="0" t="s">
        <v>185</v>
      </c>
      <c r="L983" s="1" t="n">
        <v>9.44145E-009</v>
      </c>
      <c r="M983" s="1" t="n">
        <v>2.10589E-010</v>
      </c>
      <c r="N983" s="1" t="n">
        <v>6.27366E-009</v>
      </c>
      <c r="O983" s="0" t="n">
        <v>0.426987</v>
      </c>
      <c r="P983" s="0" t="n">
        <v>-1.14362</v>
      </c>
      <c r="Q983" s="1" t="n">
        <v>1.37145E-006</v>
      </c>
      <c r="R983" s="0" t="n">
        <v>-2.65249</v>
      </c>
      <c r="S983" s="1" t="n">
        <v>5.46196E-005</v>
      </c>
      <c r="T983" s="0" t="n">
        <v>-2.15882</v>
      </c>
      <c r="U983" s="0" t="n">
        <v>0.0319284</v>
      </c>
      <c r="V983" s="0" t="n">
        <v>-1.45272</v>
      </c>
      <c r="W983" s="0" t="n">
        <v>0.0447983</v>
      </c>
      <c r="X983" s="0" t="n">
        <v>-1.41588</v>
      </c>
      <c r="Y983" s="0" t="n">
        <v>0.0724857</v>
      </c>
      <c r="Z983" s="0" t="n">
        <v>-1.3626</v>
      </c>
      <c r="AA983" s="0" t="n">
        <v>0.00155022</v>
      </c>
      <c r="AB983" s="0" t="n">
        <v>-1.84801</v>
      </c>
      <c r="AC983" s="0" t="n">
        <v>15.0116</v>
      </c>
      <c r="AD983" s="0" t="n">
        <v>10.4456</v>
      </c>
      <c r="AE983" s="0" t="n">
        <v>79.2279</v>
      </c>
      <c r="AF983" s="0" t="n">
        <v>7.87562</v>
      </c>
      <c r="AG983" s="0" t="n">
        <v>18.7825</v>
      </c>
      <c r="AH983" s="0" t="n">
        <v>9.33534</v>
      </c>
      <c r="AI983" s="0" t="n">
        <v>3.37976</v>
      </c>
      <c r="AJ983" s="0" t="n">
        <v>1</v>
      </c>
    </row>
    <row r="984" customFormat="false" ht="15" hidden="false" customHeight="false" outlineLevel="0" collapsed="false">
      <c r="A984" s="0" t="n">
        <v>2867</v>
      </c>
      <c r="B984" s="0" t="s">
        <v>4681</v>
      </c>
      <c r="C984" s="0" t="s">
        <v>4682</v>
      </c>
      <c r="D984" s="0" t="s">
        <v>4683</v>
      </c>
      <c r="E984" s="0" t="s">
        <v>4684</v>
      </c>
      <c r="F984" s="0" t="s">
        <v>4681</v>
      </c>
      <c r="J984" s="0" t="s">
        <v>4685</v>
      </c>
      <c r="K984" s="0" t="s">
        <v>4686</v>
      </c>
      <c r="L984" s="1" t="n">
        <v>3.36403E-013</v>
      </c>
      <c r="M984" s="0" t="n">
        <v>0.000199945</v>
      </c>
      <c r="N984" s="1" t="n">
        <v>1.70408E-013</v>
      </c>
      <c r="O984" s="0" t="n">
        <v>0.179922</v>
      </c>
      <c r="P984" s="0" t="n">
        <v>1.47163</v>
      </c>
      <c r="Q984" s="0" t="n">
        <v>0.0791981</v>
      </c>
      <c r="R984" s="0" t="n">
        <v>1.66641</v>
      </c>
      <c r="S984" s="0" t="n">
        <v>0.309162</v>
      </c>
      <c r="T984" s="0" t="n">
        <v>1.33822</v>
      </c>
      <c r="U984" s="0" t="n">
        <v>0.0172619</v>
      </c>
      <c r="V984" s="0" t="n">
        <v>-2.02683</v>
      </c>
      <c r="W984" s="1" t="n">
        <v>7.89181E-006</v>
      </c>
      <c r="X984" s="0" t="n">
        <v>-4.4123</v>
      </c>
      <c r="Y984" s="0" t="n">
        <v>0.00770291</v>
      </c>
      <c r="Z984" s="0" t="n">
        <v>-2.22421</v>
      </c>
      <c r="AA984" s="0" t="n">
        <v>0.482586</v>
      </c>
      <c r="AB984" s="0" t="n">
        <v>-1.23883</v>
      </c>
      <c r="AC984" s="0" t="n">
        <v>32.1366</v>
      </c>
      <c r="AD984" s="0" t="n">
        <v>63.9182</v>
      </c>
      <c r="AE984" s="0" t="n">
        <v>17.3665</v>
      </c>
      <c r="AF984" s="0" t="n">
        <v>4.93447</v>
      </c>
      <c r="AG984" s="0" t="n">
        <v>41.2967</v>
      </c>
      <c r="AH984" s="0" t="n">
        <v>58.6696</v>
      </c>
      <c r="AI984" s="0" t="n">
        <v>9.66065</v>
      </c>
      <c r="AJ984" s="0" t="n">
        <v>1</v>
      </c>
    </row>
    <row r="985" customFormat="false" ht="15" hidden="false" customHeight="false" outlineLevel="0" collapsed="false">
      <c r="A985" s="0" t="n">
        <v>1181</v>
      </c>
      <c r="B985" s="0" t="s">
        <v>4687</v>
      </c>
      <c r="C985" s="0" t="s">
        <v>4688</v>
      </c>
      <c r="D985" s="0" t="s">
        <v>4689</v>
      </c>
      <c r="E985" s="0" t="s">
        <v>4690</v>
      </c>
      <c r="F985" s="0" t="s">
        <v>4687</v>
      </c>
      <c r="J985" s="0" t="s">
        <v>4691</v>
      </c>
      <c r="K985" s="0" t="s">
        <v>4689</v>
      </c>
      <c r="L985" s="0" t="n">
        <v>0.109284</v>
      </c>
      <c r="M985" s="0" t="n">
        <v>0.826155</v>
      </c>
      <c r="N985" s="0" t="n">
        <v>0.0716711</v>
      </c>
      <c r="O985" s="0" t="n">
        <v>0.0141349</v>
      </c>
      <c r="P985" s="0" t="n">
        <v>-2.60418</v>
      </c>
      <c r="Q985" s="0" t="n">
        <v>0.609205</v>
      </c>
      <c r="R985" s="0" t="n">
        <v>-1.21034</v>
      </c>
      <c r="S985" s="0" t="n">
        <v>0.0347435</v>
      </c>
      <c r="T985" s="0" t="n">
        <v>2.25638</v>
      </c>
      <c r="U985" s="0" t="n">
        <v>0.452238</v>
      </c>
      <c r="V985" s="0" t="n">
        <v>-1.32491</v>
      </c>
      <c r="W985" s="0" t="n">
        <v>0.44757</v>
      </c>
      <c r="X985" s="0" t="n">
        <v>-1.32881</v>
      </c>
      <c r="Y985" s="0" t="n">
        <v>0.201857</v>
      </c>
      <c r="Z985" s="0" t="n">
        <v>1.61851</v>
      </c>
      <c r="AA985" s="0" t="n">
        <v>0.0596392</v>
      </c>
      <c r="AB985" s="0" t="n">
        <v>-2.1613</v>
      </c>
      <c r="AC985" s="0" t="n">
        <v>1.85061</v>
      </c>
      <c r="AD985" s="0" t="n">
        <v>6.32708</v>
      </c>
      <c r="AE985" s="0" t="n">
        <v>0.0489894</v>
      </c>
      <c r="AF985" s="0" t="n">
        <v>0.0239273</v>
      </c>
      <c r="AG985" s="0" t="n">
        <v>2.24962</v>
      </c>
      <c r="AH985" s="0" t="n">
        <v>5.49375</v>
      </c>
      <c r="AI985" s="0" t="n">
        <v>16.6062</v>
      </c>
      <c r="AJ985" s="0" t="n">
        <v>1</v>
      </c>
    </row>
    <row r="986" customFormat="false" ht="15" hidden="false" customHeight="false" outlineLevel="0" collapsed="false">
      <c r="A986" s="0" t="n">
        <v>891</v>
      </c>
      <c r="B986" s="0" t="s">
        <v>4692</v>
      </c>
      <c r="C986" s="0" t="s">
        <v>4693</v>
      </c>
      <c r="D986" s="0" t="s">
        <v>185</v>
      </c>
      <c r="E986" s="0" t="s">
        <v>4694</v>
      </c>
      <c r="F986" s="0" t="s">
        <v>4692</v>
      </c>
      <c r="J986" s="0" t="s">
        <v>4695</v>
      </c>
      <c r="K986" s="0" t="s">
        <v>185</v>
      </c>
      <c r="L986" s="1" t="n">
        <v>4.0949E-007</v>
      </c>
      <c r="M986" s="1" t="n">
        <v>1.74529E-011</v>
      </c>
      <c r="N986" s="1" t="n">
        <v>1.43251E-006</v>
      </c>
      <c r="O986" s="1" t="n">
        <v>1.57211E-007</v>
      </c>
      <c r="P986" s="0" t="n">
        <v>-2.16783</v>
      </c>
      <c r="Q986" s="1" t="n">
        <v>1.41037E-005</v>
      </c>
      <c r="R986" s="0" t="n">
        <v>-1.81562</v>
      </c>
      <c r="S986" s="0" t="n">
        <v>0.00475221</v>
      </c>
      <c r="T986" s="0" t="n">
        <v>-1.42722</v>
      </c>
      <c r="U986" s="0" t="n">
        <v>0.000859498</v>
      </c>
      <c r="V986" s="0" t="n">
        <v>-1.53774</v>
      </c>
      <c r="W986" s="0" t="n">
        <v>0.000285502</v>
      </c>
      <c r="X986" s="0" t="n">
        <v>-1.60976</v>
      </c>
      <c r="Y986" s="0" t="n">
        <v>0.138192</v>
      </c>
      <c r="Z986" s="0" t="n">
        <v>-1.19572</v>
      </c>
      <c r="AA986" s="0" t="n">
        <v>0.00112662</v>
      </c>
      <c r="AB986" s="0" t="n">
        <v>-1.56481</v>
      </c>
      <c r="AC986" s="0" t="n">
        <v>10.8687</v>
      </c>
      <c r="AD986" s="0" t="n">
        <v>3.76257</v>
      </c>
      <c r="AE986" s="0" t="n">
        <v>96.8908</v>
      </c>
      <c r="AF986" s="0" t="n">
        <v>4.79171</v>
      </c>
      <c r="AG986" s="0" t="n">
        <v>11.5563</v>
      </c>
      <c r="AH986" s="0" t="n">
        <v>2.85758</v>
      </c>
      <c r="AI986" s="0" t="n">
        <v>1.68146</v>
      </c>
      <c r="AJ986" s="0" t="n">
        <v>1</v>
      </c>
    </row>
    <row r="987" customFormat="false" ht="15" hidden="false" customHeight="false" outlineLevel="0" collapsed="false">
      <c r="A987" s="0" t="n">
        <v>1713</v>
      </c>
      <c r="B987" s="0" t="s">
        <v>4696</v>
      </c>
      <c r="C987" s="0" t="s">
        <v>4697</v>
      </c>
      <c r="D987" s="0" t="s">
        <v>4698</v>
      </c>
      <c r="E987" s="0" t="s">
        <v>4699</v>
      </c>
      <c r="F987" s="0" t="s">
        <v>4696</v>
      </c>
      <c r="J987" s="0" t="s">
        <v>4700</v>
      </c>
      <c r="K987" s="0" t="s">
        <v>4701</v>
      </c>
      <c r="L987" s="1" t="n">
        <v>3.66869E-008</v>
      </c>
      <c r="M987" s="0" t="n">
        <v>0.000858568</v>
      </c>
      <c r="N987" s="1" t="n">
        <v>7.83538E-005</v>
      </c>
      <c r="O987" s="0" t="n">
        <v>0.251953</v>
      </c>
      <c r="P987" s="0" t="n">
        <v>-1.10219</v>
      </c>
      <c r="Q987" s="0" t="n">
        <v>0.126947</v>
      </c>
      <c r="R987" s="0" t="n">
        <v>1.13954</v>
      </c>
      <c r="S987" s="0" t="n">
        <v>0.925122</v>
      </c>
      <c r="T987" s="0" t="n">
        <v>1.00794</v>
      </c>
      <c r="U987" s="0" t="n">
        <v>0.584282</v>
      </c>
      <c r="V987" s="0" t="n">
        <v>1.0472</v>
      </c>
      <c r="W987" s="0" t="n">
        <v>0.0265979</v>
      </c>
      <c r="X987" s="0" t="n">
        <v>-1.21352</v>
      </c>
      <c r="Y987" s="0" t="n">
        <v>0.0100099</v>
      </c>
      <c r="Z987" s="0" t="n">
        <v>-1.25578</v>
      </c>
      <c r="AA987" s="0" t="n">
        <v>0.395371</v>
      </c>
      <c r="AB987" s="0" t="n">
        <v>-1.07986</v>
      </c>
      <c r="AC987" s="0" t="n">
        <v>13.4155</v>
      </c>
      <c r="AD987" s="0" t="n">
        <v>2.33554</v>
      </c>
      <c r="AE987" s="0" t="n">
        <v>13.3626</v>
      </c>
      <c r="AF987" s="0" t="n">
        <v>0.332333</v>
      </c>
      <c r="AG987" s="0" t="n">
        <v>7.49576</v>
      </c>
      <c r="AH987" s="0" t="n">
        <v>0.932111</v>
      </c>
      <c r="AI987" s="0" t="n">
        <v>0.845592</v>
      </c>
      <c r="AJ987" s="0" t="n">
        <v>1</v>
      </c>
    </row>
    <row r="988" customFormat="false" ht="15" hidden="false" customHeight="false" outlineLevel="0" collapsed="false">
      <c r="A988" s="0" t="n">
        <v>1577</v>
      </c>
      <c r="B988" s="0" t="s">
        <v>4702</v>
      </c>
      <c r="C988" s="0" t="s">
        <v>4703</v>
      </c>
      <c r="D988" s="0" t="s">
        <v>185</v>
      </c>
      <c r="E988" s="0" t="s">
        <v>4704</v>
      </c>
      <c r="F988" s="0" t="s">
        <v>4702</v>
      </c>
      <c r="J988" s="0" t="s">
        <v>4705</v>
      </c>
      <c r="K988" s="0" t="s">
        <v>185</v>
      </c>
      <c r="L988" s="1" t="n">
        <v>7.29089E-008</v>
      </c>
      <c r="M988" s="0" t="n">
        <v>0.515213</v>
      </c>
      <c r="N988" s="1" t="n">
        <v>5.35848E-007</v>
      </c>
      <c r="O988" s="0" t="n">
        <v>0.0887166</v>
      </c>
      <c r="P988" s="0" t="n">
        <v>2.03842</v>
      </c>
      <c r="Q988" s="0" t="n">
        <v>0.251931</v>
      </c>
      <c r="R988" s="0" t="n">
        <v>1.60584</v>
      </c>
      <c r="S988" s="0" t="n">
        <v>0.415556</v>
      </c>
      <c r="T988" s="0" t="n">
        <v>1.39789</v>
      </c>
      <c r="U988" s="0" t="n">
        <v>0.0191714</v>
      </c>
      <c r="V988" s="0" t="n">
        <v>-2.71661</v>
      </c>
      <c r="W988" s="0" t="n">
        <v>0.356275</v>
      </c>
      <c r="X988" s="0" t="n">
        <v>-1.46238</v>
      </c>
      <c r="Y988" s="0" t="n">
        <v>0.623953</v>
      </c>
      <c r="Z988" s="0" t="n">
        <v>1.22271</v>
      </c>
      <c r="AA988" s="0" t="n">
        <v>0.229153</v>
      </c>
      <c r="AB988" s="0" t="n">
        <v>1.70237</v>
      </c>
      <c r="AC988" s="0" t="n">
        <v>12.6543</v>
      </c>
      <c r="AD988" s="0" t="n">
        <v>52.199</v>
      </c>
      <c r="AE988" s="0" t="n">
        <v>0.432459</v>
      </c>
      <c r="AF988" s="0" t="n">
        <v>0.254842</v>
      </c>
      <c r="AG988" s="0" t="n">
        <v>12.7029</v>
      </c>
      <c r="AH988" s="0" t="n">
        <v>37.4283</v>
      </c>
      <c r="AI988" s="0" t="n">
        <v>20.0358</v>
      </c>
      <c r="AJ988" s="0" t="n">
        <v>1</v>
      </c>
    </row>
    <row r="989" customFormat="false" ht="15" hidden="false" customHeight="false" outlineLevel="0" collapsed="false">
      <c r="A989" s="0" t="n">
        <v>1599</v>
      </c>
      <c r="B989" s="0" t="s">
        <v>4706</v>
      </c>
      <c r="C989" s="0" t="s">
        <v>4707</v>
      </c>
      <c r="D989" s="0" t="s">
        <v>4708</v>
      </c>
      <c r="E989" s="0" t="s">
        <v>4709</v>
      </c>
      <c r="F989" s="0" t="s">
        <v>4706</v>
      </c>
      <c r="J989" s="0" t="s">
        <v>4710</v>
      </c>
      <c r="K989" s="0" t="s">
        <v>4711</v>
      </c>
      <c r="L989" s="1" t="n">
        <v>6.88303E-008</v>
      </c>
      <c r="M989" s="0" t="n">
        <v>0.842214</v>
      </c>
      <c r="N989" s="0" t="n">
        <v>0.00163531</v>
      </c>
      <c r="O989" s="0" t="n">
        <v>0.00325882</v>
      </c>
      <c r="P989" s="0" t="n">
        <v>-1.66545</v>
      </c>
      <c r="Q989" s="0" t="n">
        <v>0.377185</v>
      </c>
      <c r="R989" s="0" t="n">
        <v>-1.1551</v>
      </c>
      <c r="S989" s="0" t="n">
        <v>0.707799</v>
      </c>
      <c r="T989" s="0" t="n">
        <v>-1.0628</v>
      </c>
      <c r="U989" s="0" t="n">
        <v>0.499712</v>
      </c>
      <c r="V989" s="0" t="n">
        <v>1.11621</v>
      </c>
      <c r="W989" s="0" t="n">
        <v>0.710055</v>
      </c>
      <c r="X989" s="0" t="n">
        <v>-1.06228</v>
      </c>
      <c r="Y989" s="0" t="n">
        <v>0.710908</v>
      </c>
      <c r="Z989" s="0" t="n">
        <v>-1.06208</v>
      </c>
      <c r="AA989" s="0" t="n">
        <v>0.00779745</v>
      </c>
      <c r="AB989" s="0" t="n">
        <v>-1.6277</v>
      </c>
      <c r="AC989" s="0" t="n">
        <v>12.7169</v>
      </c>
      <c r="AD989" s="0" t="n">
        <v>8.24762</v>
      </c>
      <c r="AE989" s="0" t="n">
        <v>0.0402362</v>
      </c>
      <c r="AF989" s="0" t="n">
        <v>0.00372791</v>
      </c>
      <c r="AG989" s="0" t="n">
        <v>4.95364</v>
      </c>
      <c r="AH989" s="0" t="n">
        <v>2.29479</v>
      </c>
      <c r="AI989" s="0" t="n">
        <v>3.15012</v>
      </c>
      <c r="AJ989" s="0" t="n">
        <v>1</v>
      </c>
    </row>
    <row r="990" customFormat="false" ht="15" hidden="false" customHeight="false" outlineLevel="0" collapsed="false">
      <c r="A990" s="0" t="n">
        <v>1249</v>
      </c>
      <c r="B990" s="0" t="s">
        <v>4712</v>
      </c>
      <c r="C990" s="0" t="s">
        <v>4713</v>
      </c>
      <c r="D990" s="0" t="s">
        <v>185</v>
      </c>
      <c r="E990" s="0" t="s">
        <v>4714</v>
      </c>
      <c r="F990" s="0" t="s">
        <v>4712</v>
      </c>
      <c r="J990" s="0" t="s">
        <v>4715</v>
      </c>
      <c r="K990" s="0" t="s">
        <v>185</v>
      </c>
      <c r="L990" s="1" t="n">
        <v>3.17159E-019</v>
      </c>
      <c r="M990" s="0" t="n">
        <v>0.862256</v>
      </c>
      <c r="N990" s="1" t="n">
        <v>9.42825E-019</v>
      </c>
      <c r="O990" s="0" t="n">
        <v>0.00042572</v>
      </c>
      <c r="P990" s="0" t="n">
        <v>-1.5316</v>
      </c>
      <c r="Q990" s="0" t="n">
        <v>0.00219748</v>
      </c>
      <c r="R990" s="0" t="n">
        <v>-1.43585</v>
      </c>
      <c r="S990" s="0" t="n">
        <v>0.00589735</v>
      </c>
      <c r="T990" s="0" t="n">
        <v>-1.37821</v>
      </c>
      <c r="U990" s="0" t="n">
        <v>0.304025</v>
      </c>
      <c r="V990" s="0" t="n">
        <v>1.1207</v>
      </c>
      <c r="W990" s="1" t="n">
        <v>3.90253E-007</v>
      </c>
      <c r="X990" s="0" t="n">
        <v>1.98206</v>
      </c>
      <c r="Y990" s="1" t="n">
        <v>2.54554E-006</v>
      </c>
      <c r="Z990" s="0" t="n">
        <v>1.85078</v>
      </c>
      <c r="AA990" s="0" t="n">
        <v>0.436325</v>
      </c>
      <c r="AB990" s="0" t="n">
        <v>-1.09631</v>
      </c>
      <c r="AC990" s="0" t="n">
        <v>79.7617</v>
      </c>
      <c r="AD990" s="0" t="n">
        <v>23.7521</v>
      </c>
      <c r="AE990" s="0" t="n">
        <v>0.0305629</v>
      </c>
      <c r="AF990" s="0" t="n">
        <v>0.00130018</v>
      </c>
      <c r="AG990" s="0" t="n">
        <v>91.8887</v>
      </c>
      <c r="AH990" s="0" t="n">
        <v>19.5452</v>
      </c>
      <c r="AI990" s="0" t="n">
        <v>1.4464</v>
      </c>
      <c r="AJ990" s="0" t="n">
        <v>1</v>
      </c>
    </row>
    <row r="991" customFormat="false" ht="15" hidden="false" customHeight="false" outlineLevel="0" collapsed="false">
      <c r="A991" s="0" t="n">
        <v>634</v>
      </c>
      <c r="B991" s="0" t="s">
        <v>4716</v>
      </c>
      <c r="C991" s="0" t="s">
        <v>4717</v>
      </c>
      <c r="D991" s="0" t="s">
        <v>4718</v>
      </c>
      <c r="E991" s="0" t="s">
        <v>4719</v>
      </c>
      <c r="F991" s="0" t="s">
        <v>4716</v>
      </c>
      <c r="J991" s="0" t="s">
        <v>4720</v>
      </c>
      <c r="K991" s="0" t="s">
        <v>4721</v>
      </c>
      <c r="L991" s="1" t="n">
        <v>2.3554E-013</v>
      </c>
      <c r="M991" s="0" t="n">
        <v>0.0252268</v>
      </c>
      <c r="N991" s="1" t="n">
        <v>5.00344E-011</v>
      </c>
      <c r="O991" s="0" t="n">
        <v>0.00382417</v>
      </c>
      <c r="P991" s="0" t="n">
        <v>2.73009</v>
      </c>
      <c r="Q991" s="0" t="n">
        <v>0.234266</v>
      </c>
      <c r="R991" s="0" t="n">
        <v>1.47951</v>
      </c>
      <c r="S991" s="0" t="n">
        <v>0.00103427</v>
      </c>
      <c r="T991" s="0" t="n">
        <v>-3.19255</v>
      </c>
      <c r="U991" s="0" t="n">
        <v>0.0501493</v>
      </c>
      <c r="V991" s="0" t="n">
        <v>-1.92886</v>
      </c>
      <c r="W991" s="0" t="n">
        <v>0.937566</v>
      </c>
      <c r="X991" s="0" t="n">
        <v>1.02585</v>
      </c>
      <c r="Y991" s="0" t="n">
        <v>0.448914</v>
      </c>
      <c r="Z991" s="0" t="n">
        <v>1.28122</v>
      </c>
      <c r="AA991" s="0" t="n">
        <v>0.0808238</v>
      </c>
      <c r="AB991" s="0" t="n">
        <v>1.86317</v>
      </c>
      <c r="AC991" s="0" t="n">
        <v>32.937</v>
      </c>
      <c r="AD991" s="0" t="n">
        <v>86.0795</v>
      </c>
      <c r="AE991" s="0" t="n">
        <v>5.48086</v>
      </c>
      <c r="AF991" s="0" t="n">
        <v>2.04629</v>
      </c>
      <c r="AG991" s="0" t="n">
        <v>27.4361</v>
      </c>
      <c r="AH991" s="0" t="n">
        <v>51.2165</v>
      </c>
      <c r="AI991" s="0" t="n">
        <v>12.6939</v>
      </c>
      <c r="AJ991" s="0" t="n">
        <v>1</v>
      </c>
    </row>
    <row r="992" customFormat="false" ht="15" hidden="false" customHeight="false" outlineLevel="0" collapsed="false">
      <c r="A992" s="0" t="n">
        <v>2675</v>
      </c>
      <c r="B992" s="0" t="s">
        <v>4722</v>
      </c>
      <c r="C992" s="0" t="s">
        <v>4723</v>
      </c>
      <c r="D992" s="0" t="s">
        <v>4724</v>
      </c>
      <c r="E992" s="0" t="s">
        <v>4725</v>
      </c>
      <c r="F992" s="0" t="s">
        <v>4722</v>
      </c>
      <c r="J992" s="0" t="s">
        <v>4726</v>
      </c>
      <c r="K992" s="0" t="s">
        <v>4724</v>
      </c>
      <c r="L992" s="0" t="n">
        <v>0.00082949</v>
      </c>
      <c r="M992" s="0" t="n">
        <v>0.00123994</v>
      </c>
      <c r="N992" s="0" t="n">
        <v>0.0286048</v>
      </c>
      <c r="O992" s="0" t="n">
        <v>0.00419221</v>
      </c>
      <c r="P992" s="0" t="n">
        <v>1.9974</v>
      </c>
      <c r="Q992" s="0" t="n">
        <v>0.162397</v>
      </c>
      <c r="R992" s="0" t="n">
        <v>1.37968</v>
      </c>
      <c r="S992" s="0" t="n">
        <v>0.0075831</v>
      </c>
      <c r="T992" s="0" t="n">
        <v>1.8962</v>
      </c>
      <c r="U992" s="0" t="n">
        <v>0.124932</v>
      </c>
      <c r="V992" s="0" t="n">
        <v>1.42556</v>
      </c>
      <c r="W992" s="0" t="n">
        <v>0.173497</v>
      </c>
      <c r="X992" s="0" t="n">
        <v>1.36796</v>
      </c>
      <c r="Y992" s="0" t="n">
        <v>0.0755808</v>
      </c>
      <c r="Z992" s="0" t="n">
        <v>1.5115</v>
      </c>
      <c r="AA992" s="0" t="n">
        <v>0.0787845</v>
      </c>
      <c r="AB992" s="0" t="n">
        <v>1.5475</v>
      </c>
      <c r="AC992" s="0" t="n">
        <v>4.75478</v>
      </c>
      <c r="AD992" s="0" t="n">
        <v>6.03225</v>
      </c>
      <c r="AE992" s="0" t="n">
        <v>12.4114</v>
      </c>
      <c r="AF992" s="0" t="n">
        <v>2.24942</v>
      </c>
      <c r="AG992" s="0" t="n">
        <v>2.87518</v>
      </c>
      <c r="AH992" s="0" t="n">
        <v>2.60547</v>
      </c>
      <c r="AI992" s="0" t="n">
        <v>6.16212</v>
      </c>
      <c r="AJ992" s="0" t="n">
        <v>1</v>
      </c>
    </row>
    <row r="993" customFormat="false" ht="15" hidden="false" customHeight="false" outlineLevel="0" collapsed="false">
      <c r="A993" s="0" t="n">
        <v>3248</v>
      </c>
      <c r="B993" s="0" t="s">
        <v>4727</v>
      </c>
      <c r="C993" s="0" t="s">
        <v>4728</v>
      </c>
      <c r="D993" s="0" t="s">
        <v>210</v>
      </c>
      <c r="E993" s="0" t="s">
        <v>4729</v>
      </c>
      <c r="F993" s="0" t="s">
        <v>4727</v>
      </c>
      <c r="J993" s="0" t="s">
        <v>4730</v>
      </c>
      <c r="K993" s="0" t="s">
        <v>210</v>
      </c>
      <c r="L993" s="1" t="n">
        <v>2.27365E-008</v>
      </c>
      <c r="M993" s="0" t="n">
        <v>0.0171921</v>
      </c>
      <c r="N993" s="1" t="n">
        <v>1.96749E-007</v>
      </c>
      <c r="O993" s="0" t="n">
        <v>0.946991</v>
      </c>
      <c r="P993" s="0" t="n">
        <v>-1.00679</v>
      </c>
      <c r="Q993" s="0" t="n">
        <v>0.0517816</v>
      </c>
      <c r="R993" s="0" t="n">
        <v>1.2258</v>
      </c>
      <c r="S993" s="0" t="n">
        <v>0.00199138</v>
      </c>
      <c r="T993" s="0" t="n">
        <v>1.40257</v>
      </c>
      <c r="U993" s="0" t="n">
        <v>0.382746</v>
      </c>
      <c r="V993" s="0" t="n">
        <v>-1.09343</v>
      </c>
      <c r="W993" s="0" t="n">
        <v>0.215844</v>
      </c>
      <c r="X993" s="0" t="n">
        <v>1.13585</v>
      </c>
      <c r="Y993" s="0" t="n">
        <v>0.0380926</v>
      </c>
      <c r="Z993" s="0" t="n">
        <v>1.24352</v>
      </c>
      <c r="AA993" s="0" t="n">
        <v>0.0507809</v>
      </c>
      <c r="AB993" s="0" t="n">
        <v>1.24439</v>
      </c>
      <c r="AC993" s="0" t="n">
        <v>13.9639</v>
      </c>
      <c r="AD993" s="0" t="n">
        <v>3.55793</v>
      </c>
      <c r="AE993" s="0" t="n">
        <v>6.2761</v>
      </c>
      <c r="AF993" s="0" t="n">
        <v>0.228445</v>
      </c>
      <c r="AG993" s="0" t="n">
        <v>13.9396</v>
      </c>
      <c r="AH993" s="0" t="n">
        <v>2.53694</v>
      </c>
      <c r="AI993" s="0" t="n">
        <v>1.23757</v>
      </c>
      <c r="AJ993" s="0" t="n">
        <v>1</v>
      </c>
    </row>
    <row r="994" customFormat="false" ht="15" hidden="false" customHeight="false" outlineLevel="0" collapsed="false">
      <c r="A994" s="0" t="n">
        <v>3258</v>
      </c>
      <c r="B994" s="0" t="s">
        <v>4731</v>
      </c>
      <c r="C994" s="0" t="s">
        <v>4732</v>
      </c>
      <c r="D994" s="0" t="s">
        <v>185</v>
      </c>
      <c r="E994" s="0" t="s">
        <v>4733</v>
      </c>
      <c r="F994" s="0" t="s">
        <v>4731</v>
      </c>
      <c r="J994" s="0" t="s">
        <v>4734</v>
      </c>
      <c r="K994" s="0" t="s">
        <v>185</v>
      </c>
      <c r="L994" s="0" t="n">
        <v>0.123056</v>
      </c>
      <c r="M994" s="1" t="n">
        <v>3.25512E-010</v>
      </c>
      <c r="N994" s="0" t="n">
        <v>0.132587</v>
      </c>
      <c r="O994" s="1" t="n">
        <v>6.32956E-006</v>
      </c>
      <c r="P994" s="0" t="n">
        <v>-2.3047</v>
      </c>
      <c r="Q994" s="0" t="n">
        <v>0.00420731</v>
      </c>
      <c r="R994" s="0" t="n">
        <v>-1.61658</v>
      </c>
      <c r="S994" s="0" t="n">
        <v>0.0474425</v>
      </c>
      <c r="T994" s="0" t="n">
        <v>-1.37984</v>
      </c>
      <c r="U994" s="0" t="n">
        <v>0.0027562</v>
      </c>
      <c r="V994" s="0" t="n">
        <v>-1.65763</v>
      </c>
      <c r="W994" s="0" t="n">
        <v>0.000723913</v>
      </c>
      <c r="X994" s="0" t="n">
        <v>-1.78919</v>
      </c>
      <c r="Y994" s="0" t="n">
        <v>0.00632574</v>
      </c>
      <c r="Z994" s="0" t="n">
        <v>-1.57711</v>
      </c>
      <c r="AA994" s="0" t="n">
        <v>0.000265198</v>
      </c>
      <c r="AB994" s="0" t="n">
        <v>-1.97588</v>
      </c>
      <c r="AC994" s="0" t="n">
        <v>1.78283</v>
      </c>
      <c r="AD994" s="0" t="n">
        <v>1.09113</v>
      </c>
      <c r="AE994" s="0" t="n">
        <v>76.3974</v>
      </c>
      <c r="AF994" s="0" t="n">
        <v>6.67955</v>
      </c>
      <c r="AG994" s="0" t="n">
        <v>1.83333</v>
      </c>
      <c r="AH994" s="0" t="n">
        <v>0.801455</v>
      </c>
      <c r="AI994" s="0" t="n">
        <v>2.97268</v>
      </c>
      <c r="AJ994" s="0" t="n">
        <v>1</v>
      </c>
    </row>
    <row r="995" customFormat="false" ht="15" hidden="false" customHeight="false" outlineLevel="0" collapsed="false">
      <c r="A995" s="0" t="n">
        <v>1372</v>
      </c>
      <c r="B995" s="0" t="s">
        <v>4735</v>
      </c>
      <c r="C995" s="0" t="s">
        <v>4736</v>
      </c>
      <c r="D995" s="0" t="s">
        <v>185</v>
      </c>
      <c r="E995" s="0" t="s">
        <v>4737</v>
      </c>
      <c r="F995" s="0" t="s">
        <v>4735</v>
      </c>
      <c r="J995" s="0" t="s">
        <v>4738</v>
      </c>
      <c r="K995" s="0" t="s">
        <v>4739</v>
      </c>
      <c r="L995" s="1" t="n">
        <v>8.85227E-012</v>
      </c>
      <c r="M995" s="0" t="n">
        <v>0.000935987</v>
      </c>
      <c r="N995" s="1" t="n">
        <v>5.91594E-007</v>
      </c>
      <c r="O995" s="0" t="n">
        <v>0.0312462</v>
      </c>
      <c r="P995" s="0" t="n">
        <v>-1.51979</v>
      </c>
      <c r="Q995" s="0" t="n">
        <v>0.560207</v>
      </c>
      <c r="R995" s="0" t="n">
        <v>1.11583</v>
      </c>
      <c r="S995" s="0" t="n">
        <v>0.234912</v>
      </c>
      <c r="T995" s="0" t="n">
        <v>1.25266</v>
      </c>
      <c r="U995" s="0" t="n">
        <v>0.146552</v>
      </c>
      <c r="V995" s="0" t="n">
        <v>1.31888</v>
      </c>
      <c r="W995" s="0" t="n">
        <v>0.0287921</v>
      </c>
      <c r="X995" s="0" t="n">
        <v>1.53009</v>
      </c>
      <c r="Y995" s="0" t="n">
        <v>0.151731</v>
      </c>
      <c r="Z995" s="0" t="n">
        <v>1.31412</v>
      </c>
      <c r="AA995" s="0" t="n">
        <v>0.000100464</v>
      </c>
      <c r="AB995" s="0" t="n">
        <v>-2.40356</v>
      </c>
      <c r="AC995" s="0" t="n">
        <v>25.523</v>
      </c>
      <c r="AD995" s="0" t="n">
        <v>22.1221</v>
      </c>
      <c r="AE995" s="0" t="n">
        <v>13.1371</v>
      </c>
      <c r="AF995" s="0" t="n">
        <v>1.62665</v>
      </c>
      <c r="AG995" s="0" t="n">
        <v>12.5846</v>
      </c>
      <c r="AH995" s="0" t="n">
        <v>7.79119</v>
      </c>
      <c r="AI995" s="0" t="n">
        <v>4.20993</v>
      </c>
      <c r="AJ995" s="0" t="n">
        <v>1</v>
      </c>
    </row>
    <row r="996" customFormat="false" ht="15" hidden="false" customHeight="false" outlineLevel="0" collapsed="false">
      <c r="A996" s="0" t="n">
        <v>1429</v>
      </c>
      <c r="B996" s="0" t="s">
        <v>4740</v>
      </c>
      <c r="C996" s="0" t="s">
        <v>4741</v>
      </c>
      <c r="D996" s="0" t="s">
        <v>185</v>
      </c>
      <c r="E996" s="0" t="s">
        <v>4742</v>
      </c>
      <c r="F996" s="0" t="s">
        <v>4740</v>
      </c>
      <c r="J996" s="0" t="s">
        <v>4743</v>
      </c>
      <c r="K996" s="0" t="s">
        <v>185</v>
      </c>
      <c r="L996" s="0" t="n">
        <v>0.305354</v>
      </c>
      <c r="M996" s="0" t="n">
        <v>0.10321</v>
      </c>
      <c r="N996" s="0" t="n">
        <v>0.0451492</v>
      </c>
      <c r="O996" s="0" t="n">
        <v>0.420689</v>
      </c>
      <c r="P996" s="0" t="n">
        <v>-1.23222</v>
      </c>
      <c r="Q996" s="0" t="n">
        <v>0.464322</v>
      </c>
      <c r="R996" s="0" t="n">
        <v>1.20877</v>
      </c>
      <c r="S996" s="0" t="n">
        <v>0.124492</v>
      </c>
      <c r="T996" s="0" t="n">
        <v>1.49708</v>
      </c>
      <c r="U996" s="0" t="n">
        <v>0.196372</v>
      </c>
      <c r="V996" s="0" t="n">
        <v>-1.40159</v>
      </c>
      <c r="W996" s="0" t="n">
        <v>0.352707</v>
      </c>
      <c r="X996" s="0" t="n">
        <v>1.27302</v>
      </c>
      <c r="Y996" s="0" t="n">
        <v>0.0273982</v>
      </c>
      <c r="Z996" s="0" t="n">
        <v>1.80491</v>
      </c>
      <c r="AA996" s="0" t="n">
        <v>0.839363</v>
      </c>
      <c r="AB996" s="0" t="n">
        <v>1.05754</v>
      </c>
      <c r="AC996" s="0" t="n">
        <v>1.24703</v>
      </c>
      <c r="AD996" s="0" t="n">
        <v>2.04415</v>
      </c>
      <c r="AE996" s="0" t="n">
        <v>2.80392</v>
      </c>
      <c r="AF996" s="0" t="n">
        <v>0.656605</v>
      </c>
      <c r="AG996" s="0" t="n">
        <v>2.563</v>
      </c>
      <c r="AH996" s="0" t="n">
        <v>3.00095</v>
      </c>
      <c r="AI996" s="0" t="n">
        <v>7.96193</v>
      </c>
      <c r="AJ996" s="0" t="n">
        <v>1</v>
      </c>
    </row>
    <row r="997" customFormat="false" ht="15" hidden="false" customHeight="false" outlineLevel="0" collapsed="false">
      <c r="A997" s="0" t="n">
        <v>3171</v>
      </c>
      <c r="B997" s="0" t="s">
        <v>4744</v>
      </c>
      <c r="C997" s="0" t="s">
        <v>4745</v>
      </c>
      <c r="D997" s="0" t="s">
        <v>4746</v>
      </c>
      <c r="E997" s="0" t="s">
        <v>4747</v>
      </c>
      <c r="F997" s="0" t="s">
        <v>4744</v>
      </c>
      <c r="J997" s="0" t="s">
        <v>4748</v>
      </c>
      <c r="K997" s="0" t="s">
        <v>4746</v>
      </c>
      <c r="L997" s="1" t="n">
        <v>4.98887E-007</v>
      </c>
      <c r="M997" s="0" t="n">
        <v>0.00279189</v>
      </c>
      <c r="N997" s="0" t="n">
        <v>0.133843</v>
      </c>
      <c r="O997" s="0" t="n">
        <v>0.195944</v>
      </c>
      <c r="P997" s="0" t="n">
        <v>1.16404</v>
      </c>
      <c r="Q997" s="0" t="n">
        <v>0.211314</v>
      </c>
      <c r="R997" s="0" t="n">
        <v>1.158</v>
      </c>
      <c r="S997" s="0" t="n">
        <v>0.449648</v>
      </c>
      <c r="T997" s="0" t="n">
        <v>1.09206</v>
      </c>
      <c r="U997" s="0" t="n">
        <v>0.576155</v>
      </c>
      <c r="V997" s="0" t="n">
        <v>-1.06715</v>
      </c>
      <c r="W997" s="0" t="n">
        <v>0.443996</v>
      </c>
      <c r="X997" s="0" t="n">
        <v>1.09328</v>
      </c>
      <c r="Y997" s="0" t="n">
        <v>0.810499</v>
      </c>
      <c r="Z997" s="0" t="n">
        <v>1.02822</v>
      </c>
      <c r="AA997" s="0" t="n">
        <v>0.0131616</v>
      </c>
      <c r="AB997" s="0" t="n">
        <v>1.37999</v>
      </c>
      <c r="AC997" s="0" t="n">
        <v>10.6754</v>
      </c>
      <c r="AD997" s="0" t="n">
        <v>3.53541</v>
      </c>
      <c r="AE997" s="0" t="n">
        <v>10.3925</v>
      </c>
      <c r="AF997" s="0" t="n">
        <v>0.491672</v>
      </c>
      <c r="AG997" s="0" t="n">
        <v>1.82693</v>
      </c>
      <c r="AH997" s="0" t="n">
        <v>0.432163</v>
      </c>
      <c r="AI997" s="0" t="n">
        <v>1.60856</v>
      </c>
      <c r="AJ997" s="0" t="n">
        <v>1</v>
      </c>
    </row>
    <row r="998" customFormat="false" ht="15" hidden="false" customHeight="false" outlineLevel="0" collapsed="false">
      <c r="A998" s="0" t="n">
        <v>3473</v>
      </c>
      <c r="B998" s="0" t="s">
        <v>4749</v>
      </c>
      <c r="C998" s="0" t="s">
        <v>4750</v>
      </c>
      <c r="D998" s="0" t="s">
        <v>4751</v>
      </c>
      <c r="E998" s="0" t="s">
        <v>4752</v>
      </c>
      <c r="F998" s="0" t="s">
        <v>4749</v>
      </c>
      <c r="J998" s="0" t="s">
        <v>4753</v>
      </c>
      <c r="K998" s="0" t="s">
        <v>4751</v>
      </c>
      <c r="L998" s="1" t="n">
        <v>1.97036E-009</v>
      </c>
      <c r="M998" s="0" t="n">
        <v>0.000776309</v>
      </c>
      <c r="N998" s="1" t="n">
        <v>2.2293E-009</v>
      </c>
      <c r="O998" s="0" t="n">
        <v>0.144894</v>
      </c>
      <c r="P998" s="0" t="n">
        <v>1.30235</v>
      </c>
      <c r="Q998" s="0" t="n">
        <v>0.00052552</v>
      </c>
      <c r="R998" s="0" t="n">
        <v>-1.97013</v>
      </c>
      <c r="S998" s="0" t="n">
        <v>0.0804971</v>
      </c>
      <c r="T998" s="0" t="n">
        <v>-1.37568</v>
      </c>
      <c r="U998" s="0" t="n">
        <v>0.561126</v>
      </c>
      <c r="V998" s="0" t="n">
        <v>1.10951</v>
      </c>
      <c r="W998" s="0" t="n">
        <v>0.753989</v>
      </c>
      <c r="X998" s="0" t="n">
        <v>-1.05753</v>
      </c>
      <c r="Y998" s="0" t="n">
        <v>0.99673</v>
      </c>
      <c r="Z998" s="0" t="n">
        <v>1.00073</v>
      </c>
      <c r="AA998" s="0" t="n">
        <v>0.30413</v>
      </c>
      <c r="AB998" s="0" t="n">
        <v>1.21833</v>
      </c>
      <c r="AC998" s="0" t="n">
        <v>17.017</v>
      </c>
      <c r="AD998" s="0" t="n">
        <v>13.3225</v>
      </c>
      <c r="AE998" s="0" t="n">
        <v>13.6273</v>
      </c>
      <c r="AF998" s="0" t="n">
        <v>1.52411</v>
      </c>
      <c r="AG998" s="0" t="n">
        <v>20.4362</v>
      </c>
      <c r="AH998" s="0" t="n">
        <v>11.4282</v>
      </c>
      <c r="AI998" s="0" t="n">
        <v>3.80264</v>
      </c>
      <c r="AJ998" s="0" t="n">
        <v>1</v>
      </c>
    </row>
    <row r="999" customFormat="false" ht="15" hidden="false" customHeight="false" outlineLevel="0" collapsed="false">
      <c r="A999" s="0" t="n">
        <v>3741</v>
      </c>
      <c r="B999" s="0" t="s">
        <v>4754</v>
      </c>
      <c r="C999" s="0" t="s">
        <v>4755</v>
      </c>
      <c r="D999" s="0" t="s">
        <v>185</v>
      </c>
      <c r="E999" s="0" t="s">
        <v>4756</v>
      </c>
      <c r="F999" s="0" t="s">
        <v>4754</v>
      </c>
      <c r="J999" s="0" t="s">
        <v>4757</v>
      </c>
      <c r="K999" s="0" t="s">
        <v>185</v>
      </c>
      <c r="L999" s="1" t="n">
        <v>5.97823E-010</v>
      </c>
      <c r="M999" s="1" t="n">
        <v>1.22481E-006</v>
      </c>
      <c r="N999" s="1" t="n">
        <v>4.03223E-007</v>
      </c>
      <c r="O999" s="0" t="n">
        <v>0.472924</v>
      </c>
      <c r="P999" s="0" t="n">
        <v>-1.14467</v>
      </c>
      <c r="Q999" s="0" t="n">
        <v>0.358205</v>
      </c>
      <c r="R999" s="0" t="n">
        <v>1.18934</v>
      </c>
      <c r="S999" s="0" t="n">
        <v>0.224996</v>
      </c>
      <c r="T999" s="0" t="n">
        <v>1.25868</v>
      </c>
      <c r="U999" s="0" t="n">
        <v>0.202128</v>
      </c>
      <c r="V999" s="0" t="n">
        <v>1.27396</v>
      </c>
      <c r="W999" s="0" t="n">
        <v>0.0204342</v>
      </c>
      <c r="X999" s="0" t="n">
        <v>1.57262</v>
      </c>
      <c r="Y999" s="1" t="n">
        <v>2.63143E-006</v>
      </c>
      <c r="Z999" s="0" t="n">
        <v>2.85051</v>
      </c>
      <c r="AA999" s="0" t="n">
        <v>0.249405</v>
      </c>
      <c r="AB999" s="0" t="n">
        <v>-1.26266</v>
      </c>
      <c r="AC999" s="0" t="n">
        <v>18.6705</v>
      </c>
      <c r="AD999" s="0" t="n">
        <v>16.1611</v>
      </c>
      <c r="AE999" s="0" t="n">
        <v>34.6002</v>
      </c>
      <c r="AF999" s="0" t="n">
        <v>4.27854</v>
      </c>
      <c r="AG999" s="0" t="n">
        <v>13.0467</v>
      </c>
      <c r="AH999" s="0" t="n">
        <v>8.06653</v>
      </c>
      <c r="AI999" s="0" t="n">
        <v>4.20432</v>
      </c>
      <c r="AJ999" s="0" t="n">
        <v>1</v>
      </c>
    </row>
    <row r="1000" customFormat="false" ht="15" hidden="false" customHeight="false" outlineLevel="0" collapsed="false">
      <c r="A1000" s="0" t="n">
        <v>2496</v>
      </c>
      <c r="B1000" s="0" t="s">
        <v>4758</v>
      </c>
      <c r="C1000" s="0" t="s">
        <v>4759</v>
      </c>
      <c r="D1000" s="0" t="s">
        <v>4760</v>
      </c>
      <c r="E1000" s="0" t="s">
        <v>4761</v>
      </c>
      <c r="F1000" s="0" t="s">
        <v>4758</v>
      </c>
      <c r="J1000" s="0" t="s">
        <v>4762</v>
      </c>
      <c r="K1000" s="0" t="s">
        <v>4763</v>
      </c>
      <c r="L1000" s="1" t="n">
        <v>5.94061E-009</v>
      </c>
      <c r="M1000" s="0" t="n">
        <v>0.153781</v>
      </c>
      <c r="N1000" s="1" t="n">
        <v>1.34893E-007</v>
      </c>
      <c r="O1000" s="0" t="n">
        <v>0.00477049</v>
      </c>
      <c r="P1000" s="0" t="n">
        <v>-2.26567</v>
      </c>
      <c r="Q1000" s="0" t="n">
        <v>0.0329039</v>
      </c>
      <c r="R1000" s="0" t="n">
        <v>-1.82622</v>
      </c>
      <c r="S1000" s="0" t="n">
        <v>0.0127371</v>
      </c>
      <c r="T1000" s="0" t="n">
        <v>-2.03847</v>
      </c>
      <c r="U1000" s="0" t="n">
        <v>0.968906</v>
      </c>
      <c r="V1000" s="0" t="n">
        <v>1.01069</v>
      </c>
      <c r="W1000" s="0" t="n">
        <v>0.814759</v>
      </c>
      <c r="X1000" s="0" t="n">
        <v>1.06603</v>
      </c>
      <c r="Y1000" s="0" t="n">
        <v>0.153637</v>
      </c>
      <c r="Z1000" s="0" t="n">
        <v>1.4847</v>
      </c>
      <c r="AA1000" s="0" t="n">
        <v>0.00267184</v>
      </c>
      <c r="AB1000" s="0" t="n">
        <v>-2.55503</v>
      </c>
      <c r="AC1000" s="0" t="n">
        <v>15.5857</v>
      </c>
      <c r="AD1000" s="0" t="n">
        <v>28.5486</v>
      </c>
      <c r="AE1000" s="0" t="n">
        <v>2.12828</v>
      </c>
      <c r="AF1000" s="0" t="n">
        <v>0.556914</v>
      </c>
      <c r="AG1000" s="0" t="n">
        <v>14.4242</v>
      </c>
      <c r="AH1000" s="0" t="n">
        <v>18.8722</v>
      </c>
      <c r="AI1000" s="0" t="n">
        <v>8.8969</v>
      </c>
      <c r="AJ1000" s="0" t="n">
        <v>1</v>
      </c>
    </row>
    <row r="1001" customFormat="false" ht="15" hidden="false" customHeight="false" outlineLevel="0" collapsed="false">
      <c r="A1001" s="0" t="n">
        <v>389</v>
      </c>
      <c r="B1001" s="0" t="s">
        <v>4764</v>
      </c>
      <c r="C1001" s="0" t="s">
        <v>4765</v>
      </c>
      <c r="D1001" s="0" t="s">
        <v>4766</v>
      </c>
      <c r="E1001" s="0" t="s">
        <v>4767</v>
      </c>
      <c r="F1001" s="0" t="s">
        <v>4764</v>
      </c>
      <c r="J1001" s="0" t="s">
        <v>4768</v>
      </c>
      <c r="K1001" s="0" t="s">
        <v>4769</v>
      </c>
      <c r="L1001" s="0" t="n">
        <v>0.0555684</v>
      </c>
      <c r="M1001" s="0" t="n">
        <v>0.699817</v>
      </c>
      <c r="N1001" s="0" t="n">
        <v>0.0907593</v>
      </c>
      <c r="O1001" s="0" t="n">
        <v>0.00107747</v>
      </c>
      <c r="P1001" s="0" t="n">
        <v>-5.54349</v>
      </c>
      <c r="Q1001" s="0" t="n">
        <v>0.694073</v>
      </c>
      <c r="R1001" s="0" t="n">
        <v>1.20937</v>
      </c>
      <c r="S1001" s="0" t="n">
        <v>0.857124</v>
      </c>
      <c r="T1001" s="0" t="n">
        <v>-1.09082</v>
      </c>
      <c r="U1001" s="0" t="n">
        <v>0.802973</v>
      </c>
      <c r="V1001" s="0" t="n">
        <v>1.12806</v>
      </c>
      <c r="W1001" s="0" t="n">
        <v>0.950859</v>
      </c>
      <c r="X1001" s="0" t="n">
        <v>1.0302</v>
      </c>
      <c r="Y1001" s="0" t="n">
        <v>0.322958</v>
      </c>
      <c r="Z1001" s="0" t="n">
        <v>1.61711</v>
      </c>
      <c r="AA1001" s="0" t="n">
        <v>0.492426</v>
      </c>
      <c r="AB1001" s="0" t="n">
        <v>-1.42691</v>
      </c>
      <c r="AC1001" s="0" t="n">
        <v>2.23407</v>
      </c>
      <c r="AD1001" s="0" t="n">
        <v>12.8141</v>
      </c>
      <c r="AE1001" s="0" t="n">
        <v>0.151199</v>
      </c>
      <c r="AF1001" s="0" t="n">
        <v>0.123892</v>
      </c>
      <c r="AG1001" s="0" t="n">
        <v>2.08997</v>
      </c>
      <c r="AH1001" s="0" t="n">
        <v>8.56255</v>
      </c>
      <c r="AI1001" s="0" t="n">
        <v>27.8594</v>
      </c>
      <c r="AJ1001" s="0" t="n">
        <v>1</v>
      </c>
    </row>
    <row r="1002" customFormat="false" ht="15" hidden="false" customHeight="false" outlineLevel="0" collapsed="false">
      <c r="A1002" s="0" t="n">
        <v>1103</v>
      </c>
      <c r="B1002" s="0" t="s">
        <v>4770</v>
      </c>
      <c r="C1002" s="0" t="s">
        <v>4771</v>
      </c>
      <c r="D1002" s="0" t="s">
        <v>4772</v>
      </c>
      <c r="E1002" s="0" t="s">
        <v>4773</v>
      </c>
      <c r="F1002" s="0" t="s">
        <v>4770</v>
      </c>
      <c r="J1002" s="0" t="s">
        <v>4774</v>
      </c>
      <c r="K1002" s="0" t="s">
        <v>4775</v>
      </c>
      <c r="L1002" s="1" t="n">
        <v>1.58162E-008</v>
      </c>
      <c r="M1002" s="0" t="n">
        <v>0.000162306</v>
      </c>
      <c r="N1002" s="0" t="n">
        <v>0.0381431</v>
      </c>
      <c r="O1002" s="0" t="n">
        <v>0.44673</v>
      </c>
      <c r="P1002" s="0" t="n">
        <v>-1.12537</v>
      </c>
      <c r="Q1002" s="0" t="n">
        <v>0.180112</v>
      </c>
      <c r="R1002" s="0" t="n">
        <v>1.23366</v>
      </c>
      <c r="S1002" s="0" t="n">
        <v>0.523132</v>
      </c>
      <c r="T1002" s="0" t="n">
        <v>1.10406</v>
      </c>
      <c r="U1002" s="0" t="n">
        <v>0.992402</v>
      </c>
      <c r="V1002" s="0" t="n">
        <v>1.00147</v>
      </c>
      <c r="W1002" s="0" t="n">
        <v>0.162697</v>
      </c>
      <c r="X1002" s="0" t="n">
        <v>1.24477</v>
      </c>
      <c r="Y1002" s="0" t="n">
        <v>0.0908759</v>
      </c>
      <c r="Z1002" s="0" t="n">
        <v>1.30604</v>
      </c>
      <c r="AA1002" s="0" t="n">
        <v>0.440335</v>
      </c>
      <c r="AB1002" s="0" t="n">
        <v>1.13663</v>
      </c>
      <c r="AC1002" s="0" t="n">
        <v>14.3901</v>
      </c>
      <c r="AD1002" s="0" t="n">
        <v>8.46142</v>
      </c>
      <c r="AE1002" s="0" t="n">
        <v>17.9707</v>
      </c>
      <c r="AF1002" s="0" t="n">
        <v>1.50954</v>
      </c>
      <c r="AG1002" s="0" t="n">
        <v>2.67796</v>
      </c>
      <c r="AH1002" s="0" t="n">
        <v>1.12474</v>
      </c>
      <c r="AI1002" s="0" t="n">
        <v>2.856</v>
      </c>
      <c r="AJ1002" s="0" t="n">
        <v>1</v>
      </c>
    </row>
    <row r="1003" customFormat="false" ht="15" hidden="false" customHeight="false" outlineLevel="0" collapsed="false">
      <c r="A1003" s="0" t="n">
        <v>2533</v>
      </c>
      <c r="B1003" s="0" t="s">
        <v>4776</v>
      </c>
      <c r="C1003" s="0" t="s">
        <v>4777</v>
      </c>
      <c r="D1003" s="0" t="s">
        <v>4778</v>
      </c>
      <c r="E1003" s="0" t="s">
        <v>4779</v>
      </c>
      <c r="F1003" s="0" t="s">
        <v>4776</v>
      </c>
      <c r="J1003" s="0" t="s">
        <v>4780</v>
      </c>
      <c r="K1003" s="0" t="s">
        <v>4781</v>
      </c>
      <c r="L1003" s="0" t="n">
        <v>0.000467438</v>
      </c>
      <c r="M1003" s="1" t="n">
        <v>1.87557E-009</v>
      </c>
      <c r="N1003" s="0" t="n">
        <v>0.501619</v>
      </c>
      <c r="O1003" s="0" t="n">
        <v>0.263571</v>
      </c>
      <c r="P1003" s="0" t="n">
        <v>1.30128</v>
      </c>
      <c r="Q1003" s="0" t="n">
        <v>0.00191509</v>
      </c>
      <c r="R1003" s="0" t="n">
        <v>2.17991</v>
      </c>
      <c r="S1003" s="0" t="n">
        <v>0.00356878</v>
      </c>
      <c r="T1003" s="0" t="n">
        <v>2.06543</v>
      </c>
      <c r="U1003" s="0" t="n">
        <v>0.0289374</v>
      </c>
      <c r="V1003" s="0" t="n">
        <v>1.69622</v>
      </c>
      <c r="W1003" s="0" t="n">
        <v>0.00729686</v>
      </c>
      <c r="X1003" s="0" t="n">
        <v>1.93713</v>
      </c>
      <c r="Y1003" s="0" t="n">
        <v>0.000249319</v>
      </c>
      <c r="Z1003" s="0" t="n">
        <v>2.57976</v>
      </c>
      <c r="AA1003" s="0" t="n">
        <v>0.116452</v>
      </c>
      <c r="AB1003" s="0" t="n">
        <v>1.49024</v>
      </c>
      <c r="AC1003" s="0" t="n">
        <v>5.13415</v>
      </c>
      <c r="AD1003" s="0" t="n">
        <v>6.8816</v>
      </c>
      <c r="AE1003" s="0" t="n">
        <v>65.7229</v>
      </c>
      <c r="AF1003" s="0" t="n">
        <v>12.5846</v>
      </c>
      <c r="AG1003" s="0" t="n">
        <v>0.88526</v>
      </c>
      <c r="AH1003" s="0" t="n">
        <v>0.847546</v>
      </c>
      <c r="AI1003" s="0" t="n">
        <v>6.51031</v>
      </c>
      <c r="AJ1003" s="0" t="n">
        <v>1</v>
      </c>
    </row>
    <row r="1004" customFormat="false" ht="15" hidden="false" customHeight="false" outlineLevel="0" collapsed="false">
      <c r="A1004" s="0" t="n">
        <v>429</v>
      </c>
      <c r="B1004" s="0" t="s">
        <v>4782</v>
      </c>
      <c r="C1004" s="0" t="s">
        <v>4783</v>
      </c>
      <c r="D1004" s="0" t="s">
        <v>4784</v>
      </c>
      <c r="E1004" s="0" t="s">
        <v>4785</v>
      </c>
      <c r="F1004" s="0" t="s">
        <v>4782</v>
      </c>
      <c r="J1004" s="0" t="s">
        <v>4786</v>
      </c>
      <c r="K1004" s="0" t="s">
        <v>4784</v>
      </c>
      <c r="L1004" s="0" t="n">
        <v>0.306935</v>
      </c>
      <c r="M1004" s="0" t="n">
        <v>0.203541</v>
      </c>
      <c r="N1004" s="0" t="n">
        <v>0.536965</v>
      </c>
      <c r="O1004" s="0" t="n">
        <v>0.155201</v>
      </c>
      <c r="P1004" s="0" t="n">
        <v>-3.60336</v>
      </c>
      <c r="Q1004" s="0" t="n">
        <v>0.383693</v>
      </c>
      <c r="R1004" s="0" t="n">
        <v>-2.17757</v>
      </c>
      <c r="S1004" s="0" t="n">
        <v>0.188958</v>
      </c>
      <c r="T1004" s="0" t="n">
        <v>3.2612</v>
      </c>
      <c r="U1004" s="0" t="n">
        <v>0.242236</v>
      </c>
      <c r="V1004" s="0" t="n">
        <v>-2.85613</v>
      </c>
      <c r="W1004" s="0" t="n">
        <v>0.199949</v>
      </c>
      <c r="X1004" s="0" t="n">
        <v>-3.16644</v>
      </c>
      <c r="Y1004" s="0" t="n">
        <v>0.63012</v>
      </c>
      <c r="Z1004" s="0" t="n">
        <v>1.53497</v>
      </c>
      <c r="AA1004" s="0" t="n">
        <v>0.0435998</v>
      </c>
      <c r="AB1004" s="0" t="n">
        <v>-7.21288</v>
      </c>
      <c r="AC1004" s="0" t="n">
        <v>1.24383</v>
      </c>
      <c r="AD1004" s="0" t="n">
        <v>24.1565</v>
      </c>
      <c r="AE1004" s="0" t="n">
        <v>1.68086</v>
      </c>
      <c r="AF1004" s="0" t="n">
        <v>4.66343</v>
      </c>
      <c r="AG1004" s="0" t="n">
        <v>0.830665</v>
      </c>
      <c r="AH1004" s="0" t="n">
        <v>11.5231</v>
      </c>
      <c r="AI1004" s="0" t="n">
        <v>94.3306</v>
      </c>
      <c r="AJ1004" s="0" t="n">
        <v>1</v>
      </c>
    </row>
    <row r="1005" customFormat="false" ht="15" hidden="false" customHeight="false" outlineLevel="0" collapsed="false">
      <c r="A1005" s="0" t="n">
        <v>3739</v>
      </c>
      <c r="B1005" s="0" t="s">
        <v>4787</v>
      </c>
      <c r="C1005" s="0" t="s">
        <v>4788</v>
      </c>
      <c r="D1005" s="0" t="s">
        <v>3406</v>
      </c>
      <c r="E1005" s="0" t="s">
        <v>4789</v>
      </c>
      <c r="F1005" s="0" t="s">
        <v>4787</v>
      </c>
      <c r="J1005" s="0" t="s">
        <v>4790</v>
      </c>
      <c r="K1005" s="0" t="s">
        <v>3409</v>
      </c>
      <c r="L1005" s="1" t="n">
        <v>3.17816E-011</v>
      </c>
      <c r="M1005" s="0" t="n">
        <v>0.045342</v>
      </c>
      <c r="N1005" s="1" t="n">
        <v>7.92847E-012</v>
      </c>
      <c r="O1005" s="0" t="n">
        <v>0.0597703</v>
      </c>
      <c r="P1005" s="0" t="n">
        <v>1.59557</v>
      </c>
      <c r="Q1005" s="0" t="n">
        <v>0.144946</v>
      </c>
      <c r="R1005" s="0" t="n">
        <v>1.43036</v>
      </c>
      <c r="S1005" s="0" t="n">
        <v>0.00239785</v>
      </c>
      <c r="T1005" s="0" t="n">
        <v>2.19692</v>
      </c>
      <c r="U1005" s="0" t="n">
        <v>0.00715072</v>
      </c>
      <c r="V1005" s="0" t="n">
        <v>-1.98711</v>
      </c>
      <c r="W1005" s="0" t="n">
        <v>0.00107237</v>
      </c>
      <c r="X1005" s="0" t="n">
        <v>-2.35799</v>
      </c>
      <c r="Y1005" s="0" t="n">
        <v>0.395377</v>
      </c>
      <c r="Z1005" s="0" t="n">
        <v>-1.22939</v>
      </c>
      <c r="AA1005" s="0" t="n">
        <v>0.848431</v>
      </c>
      <c r="AB1005" s="0" t="n">
        <v>1.05063</v>
      </c>
      <c r="AC1005" s="0" t="n">
        <v>23.263</v>
      </c>
      <c r="AD1005" s="0" t="n">
        <v>33.4423</v>
      </c>
      <c r="AE1005" s="0" t="n">
        <v>4.31754</v>
      </c>
      <c r="AF1005" s="0" t="n">
        <v>0.886684</v>
      </c>
      <c r="AG1005" s="0" t="n">
        <v>31.4351</v>
      </c>
      <c r="AH1005" s="0" t="n">
        <v>32.2788</v>
      </c>
      <c r="AI1005" s="0" t="n">
        <v>6.98251</v>
      </c>
      <c r="AJ1005" s="0" t="n">
        <v>1</v>
      </c>
    </row>
    <row r="1006" customFormat="false" ht="15" hidden="false" customHeight="false" outlineLevel="0" collapsed="false">
      <c r="A1006" s="0" t="n">
        <v>1863</v>
      </c>
      <c r="B1006" s="0" t="s">
        <v>4791</v>
      </c>
      <c r="C1006" s="0" t="s">
        <v>4792</v>
      </c>
      <c r="D1006" s="0" t="s">
        <v>4793</v>
      </c>
      <c r="E1006" s="0" t="s">
        <v>4794</v>
      </c>
      <c r="F1006" s="0" t="s">
        <v>4791</v>
      </c>
      <c r="J1006" s="0" t="s">
        <v>4795</v>
      </c>
      <c r="K1006" s="0" t="s">
        <v>4796</v>
      </c>
      <c r="L1006" s="1" t="n">
        <v>3.45458E-007</v>
      </c>
      <c r="M1006" s="0" t="n">
        <v>0.000377052</v>
      </c>
      <c r="N1006" s="0" t="n">
        <v>0.00911276</v>
      </c>
      <c r="O1006" s="0" t="n">
        <v>0.372511</v>
      </c>
      <c r="P1006" s="0" t="n">
        <v>-1.54083</v>
      </c>
      <c r="Q1006" s="0" t="n">
        <v>0.690985</v>
      </c>
      <c r="R1006" s="0" t="n">
        <v>-1.21142</v>
      </c>
      <c r="S1006" s="0" t="n">
        <v>0.114903</v>
      </c>
      <c r="T1006" s="0" t="n">
        <v>-2.16848</v>
      </c>
      <c r="U1006" s="0" t="n">
        <v>0.540563</v>
      </c>
      <c r="V1006" s="0" t="n">
        <v>-1.34412</v>
      </c>
      <c r="W1006" s="0" t="n">
        <v>0.109204</v>
      </c>
      <c r="X1006" s="0" t="n">
        <v>-2.19658</v>
      </c>
      <c r="Y1006" s="0" t="n">
        <v>0.389291</v>
      </c>
      <c r="Z1006" s="0" t="n">
        <v>-1.51768</v>
      </c>
      <c r="AA1006" s="0" t="n">
        <v>0.4193</v>
      </c>
      <c r="AB1006" s="0" t="n">
        <v>-1.51909</v>
      </c>
      <c r="AC1006" s="0" t="n">
        <v>11.0369</v>
      </c>
      <c r="AD1006" s="0" t="n">
        <v>63.0861</v>
      </c>
      <c r="AE1006" s="0" t="n">
        <v>15.5773</v>
      </c>
      <c r="AF1006" s="0" t="n">
        <v>12.7198</v>
      </c>
      <c r="AG1006" s="0" t="n">
        <v>3.67693</v>
      </c>
      <c r="AH1006" s="0" t="n">
        <v>15.0121</v>
      </c>
      <c r="AI1006" s="0" t="n">
        <v>27.7629</v>
      </c>
      <c r="AJ1006" s="0" t="n">
        <v>1</v>
      </c>
    </row>
    <row r="1007" customFormat="false" ht="15" hidden="false" customHeight="false" outlineLevel="0" collapsed="false">
      <c r="A1007" s="0" t="n">
        <v>29</v>
      </c>
      <c r="B1007" s="0" t="s">
        <v>4797</v>
      </c>
      <c r="C1007" s="0" t="s">
        <v>4798</v>
      </c>
      <c r="D1007" s="0" t="s">
        <v>4799</v>
      </c>
      <c r="E1007" s="0" t="s">
        <v>4800</v>
      </c>
      <c r="F1007" s="0" t="s">
        <v>4797</v>
      </c>
      <c r="J1007" s="0" t="s">
        <v>4801</v>
      </c>
      <c r="K1007" s="0" t="s">
        <v>4799</v>
      </c>
      <c r="L1007" s="1" t="n">
        <v>9.48516E-012</v>
      </c>
      <c r="M1007" s="0" t="n">
        <v>0.690882</v>
      </c>
      <c r="N1007" s="1" t="n">
        <v>1.01147E-009</v>
      </c>
      <c r="O1007" s="0" t="n">
        <v>0.00539043</v>
      </c>
      <c r="P1007" s="0" t="n">
        <v>2.87851</v>
      </c>
      <c r="Q1007" s="0" t="n">
        <v>0.0922263</v>
      </c>
      <c r="R1007" s="0" t="n">
        <v>1.85187</v>
      </c>
      <c r="S1007" s="0" t="n">
        <v>0.0510624</v>
      </c>
      <c r="T1007" s="0" t="n">
        <v>-2.05288</v>
      </c>
      <c r="U1007" s="0" t="n">
        <v>0.837212</v>
      </c>
      <c r="V1007" s="0" t="n">
        <v>1.07641</v>
      </c>
      <c r="W1007" s="0" t="n">
        <v>0.0828913</v>
      </c>
      <c r="X1007" s="0" t="n">
        <v>1.88789</v>
      </c>
      <c r="Y1007" s="0" t="n">
        <v>0.103831</v>
      </c>
      <c r="Z1007" s="0" t="n">
        <v>1.81197</v>
      </c>
      <c r="AA1007" s="0" t="n">
        <v>0.230638</v>
      </c>
      <c r="AB1007" s="0" t="n">
        <v>1.59053</v>
      </c>
      <c r="AC1007" s="0" t="n">
        <v>25.3965</v>
      </c>
      <c r="AD1007" s="0" t="n">
        <v>80.2303</v>
      </c>
      <c r="AE1007" s="0" t="n">
        <v>0.160853</v>
      </c>
      <c r="AF1007" s="0" t="n">
        <v>0.0725933</v>
      </c>
      <c r="AG1007" s="0" t="n">
        <v>21.7682</v>
      </c>
      <c r="AH1007" s="0" t="n">
        <v>49.1201</v>
      </c>
      <c r="AI1007" s="0" t="n">
        <v>15.3442</v>
      </c>
      <c r="AJ1007" s="0" t="n">
        <v>1</v>
      </c>
    </row>
    <row r="1008" customFormat="false" ht="15" hidden="false" customHeight="false" outlineLevel="0" collapsed="false">
      <c r="A1008" s="0" t="n">
        <v>768</v>
      </c>
      <c r="B1008" s="0" t="s">
        <v>4802</v>
      </c>
      <c r="C1008" s="0" t="s">
        <v>4803</v>
      </c>
      <c r="D1008" s="0" t="s">
        <v>185</v>
      </c>
      <c r="E1008" s="0" t="s">
        <v>4804</v>
      </c>
      <c r="F1008" s="0" t="s">
        <v>4802</v>
      </c>
      <c r="J1008" s="0" t="s">
        <v>4805</v>
      </c>
      <c r="K1008" s="0" t="s">
        <v>185</v>
      </c>
      <c r="L1008" s="1" t="n">
        <v>9.65653E-010</v>
      </c>
      <c r="M1008" s="0" t="n">
        <v>0.135324</v>
      </c>
      <c r="N1008" s="1" t="n">
        <v>1.58398E-006</v>
      </c>
      <c r="O1008" s="0" t="n">
        <v>0.526424</v>
      </c>
      <c r="P1008" s="0" t="n">
        <v>1.25975</v>
      </c>
      <c r="Q1008" s="0" t="n">
        <v>0.601586</v>
      </c>
      <c r="R1008" s="0" t="n">
        <v>-1.20942</v>
      </c>
      <c r="S1008" s="0" t="n">
        <v>0.236563</v>
      </c>
      <c r="T1008" s="0" t="n">
        <v>-1.54447</v>
      </c>
      <c r="U1008" s="0" t="n">
        <v>0.480411</v>
      </c>
      <c r="V1008" s="0" t="n">
        <v>-1.29356</v>
      </c>
      <c r="W1008" s="0" t="n">
        <v>0.841732</v>
      </c>
      <c r="X1008" s="0" t="n">
        <v>1.07529</v>
      </c>
      <c r="Y1008" s="0" t="n">
        <v>0.20783</v>
      </c>
      <c r="Z1008" s="0" t="n">
        <v>1.58917</v>
      </c>
      <c r="AA1008" s="0" t="n">
        <v>0.54367</v>
      </c>
      <c r="AB1008" s="0" t="n">
        <v>1.26692</v>
      </c>
      <c r="AC1008" s="0" t="n">
        <v>17.9919</v>
      </c>
      <c r="AD1008" s="0" t="n">
        <v>58.4858</v>
      </c>
      <c r="AE1008" s="0" t="n">
        <v>2.34021</v>
      </c>
      <c r="AF1008" s="0" t="n">
        <v>1.08675</v>
      </c>
      <c r="AG1008" s="0" t="n">
        <v>11.4427</v>
      </c>
      <c r="AH1008" s="0" t="n">
        <v>26.569</v>
      </c>
      <c r="AI1008" s="0" t="n">
        <v>15.789</v>
      </c>
      <c r="AJ1008" s="0" t="n">
        <v>1</v>
      </c>
    </row>
    <row r="1009" customFormat="false" ht="15" hidden="false" customHeight="false" outlineLevel="0" collapsed="false">
      <c r="A1009" s="0" t="n">
        <v>1937</v>
      </c>
      <c r="B1009" s="0" t="s">
        <v>4806</v>
      </c>
      <c r="C1009" s="0" t="s">
        <v>4807</v>
      </c>
      <c r="D1009" s="0" t="s">
        <v>3793</v>
      </c>
      <c r="E1009" s="0" t="s">
        <v>4808</v>
      </c>
      <c r="F1009" s="0" t="s">
        <v>4806</v>
      </c>
      <c r="J1009" s="0" t="s">
        <v>4809</v>
      </c>
      <c r="K1009" s="0" t="s">
        <v>4810</v>
      </c>
      <c r="L1009" s="1" t="n">
        <v>4.91619E-005</v>
      </c>
      <c r="M1009" s="0" t="n">
        <v>0.153351</v>
      </c>
      <c r="N1009" s="1" t="n">
        <v>1.85001E-007</v>
      </c>
      <c r="O1009" s="0" t="n">
        <v>0.082194</v>
      </c>
      <c r="P1009" s="0" t="n">
        <v>-1.2845</v>
      </c>
      <c r="Q1009" s="0" t="n">
        <v>0.393923</v>
      </c>
      <c r="R1009" s="0" t="n">
        <v>1.1283</v>
      </c>
      <c r="S1009" s="0" t="n">
        <v>0.143776</v>
      </c>
      <c r="T1009" s="0" t="n">
        <v>1.23267</v>
      </c>
      <c r="U1009" s="0" t="n">
        <v>0.0458241</v>
      </c>
      <c r="V1009" s="0" t="n">
        <v>-1.33614</v>
      </c>
      <c r="W1009" s="0" t="n">
        <v>0.394765</v>
      </c>
      <c r="X1009" s="0" t="n">
        <v>1.12805</v>
      </c>
      <c r="Y1009" s="0" t="n">
        <v>0.530839</v>
      </c>
      <c r="Z1009" s="0" t="n">
        <v>1.09255</v>
      </c>
      <c r="AA1009" s="0" t="n">
        <v>0.773655</v>
      </c>
      <c r="AB1009" s="0" t="n">
        <v>1.04428</v>
      </c>
      <c r="AC1009" s="0" t="n">
        <v>6.73585</v>
      </c>
      <c r="AD1009" s="0" t="n">
        <v>3.28766</v>
      </c>
      <c r="AE1009" s="0" t="n">
        <v>2.13287</v>
      </c>
      <c r="AF1009" s="0" t="n">
        <v>0.148717</v>
      </c>
      <c r="AG1009" s="0" t="n">
        <v>14.0179</v>
      </c>
      <c r="AH1009" s="0" t="n">
        <v>4.88707</v>
      </c>
      <c r="AI1009" s="0" t="n">
        <v>2.37069</v>
      </c>
      <c r="AJ1009" s="0" t="n">
        <v>1</v>
      </c>
    </row>
    <row r="1010" customFormat="false" ht="15" hidden="false" customHeight="false" outlineLevel="0" collapsed="false">
      <c r="A1010" s="0" t="n">
        <v>1402</v>
      </c>
      <c r="B1010" s="0" t="s">
        <v>4811</v>
      </c>
      <c r="C1010" s="0" t="s">
        <v>4812</v>
      </c>
      <c r="D1010" s="0" t="s">
        <v>4813</v>
      </c>
      <c r="E1010" s="0" t="s">
        <v>4814</v>
      </c>
      <c r="F1010" s="0" t="s">
        <v>4811</v>
      </c>
      <c r="J1010" s="0" t="s">
        <v>4815</v>
      </c>
      <c r="K1010" s="0" t="s">
        <v>4813</v>
      </c>
      <c r="L1010" s="1" t="n">
        <v>2.14662E-010</v>
      </c>
      <c r="M1010" s="0" t="n">
        <v>0.000223028</v>
      </c>
      <c r="N1010" s="1" t="n">
        <v>6.31161E-011</v>
      </c>
      <c r="O1010" s="0" t="n">
        <v>0.151536</v>
      </c>
      <c r="P1010" s="0" t="n">
        <v>1.99193</v>
      </c>
      <c r="Q1010" s="0" t="n">
        <v>0.56355</v>
      </c>
      <c r="R1010" s="0" t="n">
        <v>1.31517</v>
      </c>
      <c r="S1010" s="0" t="n">
        <v>0.111113</v>
      </c>
      <c r="T1010" s="0" t="n">
        <v>2.15614</v>
      </c>
      <c r="U1010" s="0" t="n">
        <v>0.000387182</v>
      </c>
      <c r="V1010" s="0" t="n">
        <v>-6.35636</v>
      </c>
      <c r="W1010" s="1" t="n">
        <v>6.63082E-005</v>
      </c>
      <c r="X1010" s="0" t="n">
        <v>-8.45469</v>
      </c>
      <c r="Y1010" s="0" t="n">
        <v>0.118621</v>
      </c>
      <c r="Z1010" s="0" t="n">
        <v>-2.12125</v>
      </c>
      <c r="AA1010" s="0" t="n">
        <v>0.423287</v>
      </c>
      <c r="AB1010" s="0" t="n">
        <v>-1.50227</v>
      </c>
      <c r="AC1010" s="0" t="n">
        <v>20.185</v>
      </c>
      <c r="AD1010" s="0" t="n">
        <v>111.224</v>
      </c>
      <c r="AE1010" s="0" t="n">
        <v>17.0532</v>
      </c>
      <c r="AF1010" s="0" t="n">
        <v>13.4239</v>
      </c>
      <c r="AG1010" s="0" t="n">
        <v>26.9618</v>
      </c>
      <c r="AH1010" s="0" t="n">
        <v>106.119</v>
      </c>
      <c r="AI1010" s="0" t="n">
        <v>26.7641</v>
      </c>
      <c r="AJ1010" s="0" t="n">
        <v>1</v>
      </c>
    </row>
    <row r="1011" customFormat="false" ht="15" hidden="false" customHeight="false" outlineLevel="0" collapsed="false">
      <c r="A1011" s="0" t="n">
        <v>2822</v>
      </c>
      <c r="B1011" s="0" t="s">
        <v>4816</v>
      </c>
      <c r="C1011" s="0" t="s">
        <v>4817</v>
      </c>
      <c r="D1011" s="0" t="s">
        <v>4818</v>
      </c>
      <c r="E1011" s="0" t="s">
        <v>4819</v>
      </c>
      <c r="F1011" s="0" t="s">
        <v>4816</v>
      </c>
      <c r="J1011" s="0" t="s">
        <v>4820</v>
      </c>
      <c r="K1011" s="0" t="s">
        <v>4818</v>
      </c>
      <c r="L1011" s="1" t="n">
        <v>6.34812E-013</v>
      </c>
      <c r="M1011" s="1" t="n">
        <v>4.1065E-009</v>
      </c>
      <c r="N1011" s="1" t="n">
        <v>3.11667E-015</v>
      </c>
      <c r="O1011" s="0" t="n">
        <v>0.454883</v>
      </c>
      <c r="P1011" s="0" t="n">
        <v>1.36815</v>
      </c>
      <c r="Q1011" s="0" t="n">
        <v>0.301158</v>
      </c>
      <c r="R1011" s="0" t="n">
        <v>1.54551</v>
      </c>
      <c r="S1011" s="0" t="n">
        <v>0.64725</v>
      </c>
      <c r="T1011" s="0" t="n">
        <v>1.21099</v>
      </c>
      <c r="U1011" s="1" t="n">
        <v>5.79279E-007</v>
      </c>
      <c r="V1011" s="0" t="n">
        <v>-12.7178</v>
      </c>
      <c r="W1011" s="1" t="n">
        <v>9.78982E-009</v>
      </c>
      <c r="X1011" s="0" t="n">
        <v>-22.6465</v>
      </c>
      <c r="Y1011" s="0" t="n">
        <v>0.000123111</v>
      </c>
      <c r="Z1011" s="0" t="n">
        <v>-6.03219</v>
      </c>
      <c r="AA1011" s="0" t="n">
        <v>0.00188146</v>
      </c>
      <c r="AB1011" s="0" t="n">
        <v>-4.45522</v>
      </c>
      <c r="AC1011" s="0" t="n">
        <v>30.7513</v>
      </c>
      <c r="AD1011" s="0" t="n">
        <v>132.057</v>
      </c>
      <c r="AE1011" s="0" t="n">
        <v>61.293</v>
      </c>
      <c r="AF1011" s="0" t="n">
        <v>37.6019</v>
      </c>
      <c r="AG1011" s="0" t="n">
        <v>54.2338</v>
      </c>
      <c r="AH1011" s="0" t="n">
        <v>166.356</v>
      </c>
      <c r="AI1011" s="0" t="n">
        <v>20.8583</v>
      </c>
      <c r="AJ1011" s="0" t="n">
        <v>1</v>
      </c>
    </row>
    <row r="1012" customFormat="false" ht="15" hidden="false" customHeight="false" outlineLevel="0" collapsed="false">
      <c r="A1012" s="0" t="n">
        <v>2844</v>
      </c>
      <c r="B1012" s="0" t="s">
        <v>4821</v>
      </c>
      <c r="C1012" s="0" t="s">
        <v>4822</v>
      </c>
      <c r="D1012" s="0" t="s">
        <v>4823</v>
      </c>
      <c r="E1012" s="0" t="s">
        <v>4824</v>
      </c>
      <c r="F1012" s="0" t="s">
        <v>4821</v>
      </c>
      <c r="J1012" s="0" t="s">
        <v>4825</v>
      </c>
      <c r="K1012" s="0" t="s">
        <v>4826</v>
      </c>
      <c r="L1012" s="1" t="n">
        <v>1.39448E-008</v>
      </c>
      <c r="M1012" s="1" t="n">
        <v>8.39349E-005</v>
      </c>
      <c r="N1012" s="1" t="n">
        <v>7.31963E-010</v>
      </c>
      <c r="O1012" s="0" t="n">
        <v>0.760955</v>
      </c>
      <c r="P1012" s="0" t="n">
        <v>-1.17273</v>
      </c>
      <c r="Q1012" s="0" t="n">
        <v>0.948591</v>
      </c>
      <c r="R1012" s="0" t="n">
        <v>-1.03432</v>
      </c>
      <c r="S1012" s="0" t="n">
        <v>0.263297</v>
      </c>
      <c r="T1012" s="0" t="n">
        <v>1.8057</v>
      </c>
      <c r="U1012" s="0" t="n">
        <v>0.152514</v>
      </c>
      <c r="V1012" s="0" t="n">
        <v>-2.139</v>
      </c>
      <c r="W1012" s="1" t="n">
        <v>2.34473E-006</v>
      </c>
      <c r="X1012" s="0" t="n">
        <v>-18.9783</v>
      </c>
      <c r="Y1012" s="0" t="n">
        <v>0.00534934</v>
      </c>
      <c r="Z1012" s="0" t="n">
        <v>-4.69277</v>
      </c>
      <c r="AA1012" s="0" t="n">
        <v>0.0581626</v>
      </c>
      <c r="AB1012" s="0" t="n">
        <v>-2.97104</v>
      </c>
      <c r="AC1012" s="0" t="n">
        <v>14.5401</v>
      </c>
      <c r="AD1012" s="0" t="n">
        <v>98.0216</v>
      </c>
      <c r="AE1012" s="0" t="n">
        <v>19.9341</v>
      </c>
      <c r="AF1012" s="0" t="n">
        <v>19.1978</v>
      </c>
      <c r="AG1012" s="0" t="n">
        <v>22.3313</v>
      </c>
      <c r="AH1012" s="0" t="n">
        <v>107.532</v>
      </c>
      <c r="AI1012" s="0" t="n">
        <v>32.7442</v>
      </c>
      <c r="AJ1012" s="0" t="n">
        <v>1</v>
      </c>
    </row>
    <row r="1013" customFormat="false" ht="15" hidden="false" customHeight="false" outlineLevel="0" collapsed="false">
      <c r="A1013" s="0" t="n">
        <v>3090</v>
      </c>
      <c r="B1013" s="0" t="s">
        <v>4827</v>
      </c>
      <c r="C1013" s="0" t="s">
        <v>4828</v>
      </c>
      <c r="D1013" s="0" t="s">
        <v>4829</v>
      </c>
      <c r="E1013" s="0" t="s">
        <v>4830</v>
      </c>
      <c r="F1013" s="0" t="s">
        <v>4827</v>
      </c>
      <c r="J1013" s="0" t="s">
        <v>4831</v>
      </c>
      <c r="K1013" s="0" t="s">
        <v>4829</v>
      </c>
      <c r="L1013" s="1" t="n">
        <v>5.1605E-006</v>
      </c>
      <c r="M1013" s="1" t="n">
        <v>2.25461E-007</v>
      </c>
      <c r="N1013" s="1" t="n">
        <v>1.29303E-006</v>
      </c>
      <c r="O1013" s="0" t="n">
        <v>0.108797</v>
      </c>
      <c r="P1013" s="0" t="n">
        <v>-3.00673</v>
      </c>
      <c r="Q1013" s="0" t="n">
        <v>0.216188</v>
      </c>
      <c r="R1013" s="0" t="n">
        <v>-2.32184</v>
      </c>
      <c r="S1013" s="0" t="n">
        <v>0.328272</v>
      </c>
      <c r="T1013" s="0" t="n">
        <v>-1.94062</v>
      </c>
      <c r="U1013" s="0" t="n">
        <v>0.0199664</v>
      </c>
      <c r="V1013" s="0" t="n">
        <v>-5.11545</v>
      </c>
      <c r="W1013" s="1" t="n">
        <v>3.04724E-006</v>
      </c>
      <c r="X1013" s="0" t="n">
        <v>-41.6165</v>
      </c>
      <c r="Y1013" s="0" t="n">
        <v>0.00537622</v>
      </c>
      <c r="Z1013" s="0" t="n">
        <v>-7.3</v>
      </c>
      <c r="AA1013" s="0" t="n">
        <v>0.0309154</v>
      </c>
      <c r="AB1013" s="0" t="n">
        <v>-4.99806</v>
      </c>
      <c r="AC1013" s="0" t="n">
        <v>8.54473</v>
      </c>
      <c r="AD1013" s="0" t="n">
        <v>95.3599</v>
      </c>
      <c r="AE1013" s="0" t="n">
        <v>41.6054</v>
      </c>
      <c r="AF1013" s="0" t="n">
        <v>66.3314</v>
      </c>
      <c r="AG1013" s="0" t="n">
        <v>11.6728</v>
      </c>
      <c r="AH1013" s="0" t="n">
        <v>93.0496</v>
      </c>
      <c r="AI1013" s="0" t="n">
        <v>54.2061</v>
      </c>
      <c r="AJ1013" s="0" t="n">
        <v>1</v>
      </c>
    </row>
    <row r="1014" customFormat="false" ht="15" hidden="false" customHeight="false" outlineLevel="0" collapsed="false">
      <c r="A1014" s="0" t="n">
        <v>1757</v>
      </c>
      <c r="B1014" s="0" t="s">
        <v>4832</v>
      </c>
      <c r="C1014" s="0" t="s">
        <v>4833</v>
      </c>
      <c r="D1014" s="0" t="s">
        <v>4834</v>
      </c>
      <c r="E1014" s="0" t="s">
        <v>4835</v>
      </c>
      <c r="F1014" s="0" t="s">
        <v>4832</v>
      </c>
      <c r="J1014" s="0" t="s">
        <v>4836</v>
      </c>
      <c r="K1014" s="0" t="s">
        <v>4834</v>
      </c>
      <c r="L1014" s="1" t="n">
        <v>3.35251E-015</v>
      </c>
      <c r="M1014" s="1" t="n">
        <v>6.37167E-006</v>
      </c>
      <c r="N1014" s="1" t="n">
        <v>2.72648E-017</v>
      </c>
      <c r="O1014" s="0" t="n">
        <v>0.824012</v>
      </c>
      <c r="P1014" s="0" t="n">
        <v>-1.07376</v>
      </c>
      <c r="Q1014" s="0" t="n">
        <v>0.0472626</v>
      </c>
      <c r="R1014" s="0" t="n">
        <v>1.92267</v>
      </c>
      <c r="S1014" s="0" t="n">
        <v>0.677356</v>
      </c>
      <c r="T1014" s="0" t="n">
        <v>1.14256</v>
      </c>
      <c r="U1014" s="0" t="n">
        <v>0.190276</v>
      </c>
      <c r="V1014" s="0" t="n">
        <v>1.52867</v>
      </c>
      <c r="W1014" s="1" t="n">
        <v>1.1382E-010</v>
      </c>
      <c r="X1014" s="0" t="n">
        <v>-18.1601</v>
      </c>
      <c r="Y1014" s="1" t="n">
        <v>1.17043E-005</v>
      </c>
      <c r="Z1014" s="0" t="n">
        <v>-5.0966</v>
      </c>
      <c r="AA1014" s="0" t="n">
        <v>0.00203351</v>
      </c>
      <c r="AB1014" s="0" t="n">
        <v>-3.10955</v>
      </c>
      <c r="AC1014" s="0" t="n">
        <v>43.8963</v>
      </c>
      <c r="AD1014" s="0" t="n">
        <v>110.56</v>
      </c>
      <c r="AE1014" s="0" t="n">
        <v>28.4265</v>
      </c>
      <c r="AF1014" s="0" t="n">
        <v>10.2281</v>
      </c>
      <c r="AG1014" s="0" t="n">
        <v>74.0581</v>
      </c>
      <c r="AH1014" s="0" t="n">
        <v>133.234</v>
      </c>
      <c r="AI1014" s="0" t="n">
        <v>12.2335</v>
      </c>
      <c r="AJ1014" s="0" t="n">
        <v>1</v>
      </c>
    </row>
    <row r="1015" customFormat="false" ht="15" hidden="false" customHeight="false" outlineLevel="0" collapsed="false">
      <c r="A1015" s="0" t="n">
        <v>2442</v>
      </c>
      <c r="B1015" s="0" t="s">
        <v>4837</v>
      </c>
      <c r="C1015" s="0" t="s">
        <v>4838</v>
      </c>
      <c r="D1015" s="0" t="s">
        <v>4839</v>
      </c>
      <c r="E1015" s="0" t="s">
        <v>4840</v>
      </c>
      <c r="F1015" s="0" t="s">
        <v>4837</v>
      </c>
      <c r="J1015" s="0" t="s">
        <v>4841</v>
      </c>
      <c r="K1015" s="0" t="s">
        <v>4839</v>
      </c>
      <c r="L1015" s="1" t="n">
        <v>1.00846E-011</v>
      </c>
      <c r="M1015" s="0" t="n">
        <v>0.0204097</v>
      </c>
      <c r="N1015" s="1" t="n">
        <v>1.07483E-011</v>
      </c>
      <c r="O1015" s="0" t="n">
        <v>0.970909</v>
      </c>
      <c r="P1015" s="0" t="n">
        <v>1.01268</v>
      </c>
      <c r="Q1015" s="0" t="n">
        <v>0.270578</v>
      </c>
      <c r="R1015" s="0" t="n">
        <v>1.46817</v>
      </c>
      <c r="S1015" s="0" t="n">
        <v>0.0624988</v>
      </c>
      <c r="T1015" s="0" t="n">
        <v>1.93555</v>
      </c>
      <c r="U1015" s="0" t="n">
        <v>0.0234386</v>
      </c>
      <c r="V1015" s="0" t="n">
        <v>-2.25617</v>
      </c>
      <c r="W1015" s="0" t="n">
        <v>0.000506056</v>
      </c>
      <c r="X1015" s="0" t="n">
        <v>-3.7353</v>
      </c>
      <c r="Y1015" s="0" t="n">
        <v>0.179161</v>
      </c>
      <c r="Z1015" s="0" t="n">
        <v>-1.60049</v>
      </c>
      <c r="AA1015" s="0" t="n">
        <v>0.875103</v>
      </c>
      <c r="AB1015" s="0" t="n">
        <v>-1.05977</v>
      </c>
      <c r="AC1015" s="0" t="n">
        <v>25.2847</v>
      </c>
      <c r="AD1015" s="0" t="n">
        <v>74.2464</v>
      </c>
      <c r="AE1015" s="0" t="n">
        <v>5.91705</v>
      </c>
      <c r="AF1015" s="0" t="n">
        <v>2.48213</v>
      </c>
      <c r="AG1015" s="0" t="n">
        <v>30.7444</v>
      </c>
      <c r="AH1015" s="0" t="n">
        <v>64.4846</v>
      </c>
      <c r="AI1015" s="0" t="n">
        <v>14.2626</v>
      </c>
      <c r="AJ1015" s="0" t="n">
        <v>1</v>
      </c>
    </row>
    <row r="1016" customFormat="false" ht="15" hidden="false" customHeight="false" outlineLevel="0" collapsed="false">
      <c r="A1016" s="0" t="n">
        <v>624</v>
      </c>
      <c r="B1016" s="0" t="s">
        <v>4842</v>
      </c>
      <c r="C1016" s="0" t="s">
        <v>4843</v>
      </c>
      <c r="D1016" s="0" t="s">
        <v>4844</v>
      </c>
      <c r="E1016" s="0" t="s">
        <v>4845</v>
      </c>
      <c r="F1016" s="0" t="s">
        <v>4842</v>
      </c>
      <c r="J1016" s="0" t="s">
        <v>4846</v>
      </c>
      <c r="K1016" s="0" t="s">
        <v>4844</v>
      </c>
      <c r="L1016" s="1" t="n">
        <v>2.71998E-010</v>
      </c>
      <c r="M1016" s="0" t="n">
        <v>0.000791287</v>
      </c>
      <c r="N1016" s="1" t="n">
        <v>1.57638E-008</v>
      </c>
      <c r="O1016" s="0" t="n">
        <v>0.000813054</v>
      </c>
      <c r="P1016" s="0" t="n">
        <v>5.8339</v>
      </c>
      <c r="Q1016" s="0" t="n">
        <v>0.00490451</v>
      </c>
      <c r="R1016" s="0" t="n">
        <v>4.23871</v>
      </c>
      <c r="S1016" s="0" t="n">
        <v>0.00242052</v>
      </c>
      <c r="T1016" s="0" t="n">
        <v>4.8198</v>
      </c>
      <c r="U1016" s="0" t="n">
        <v>0.0868105</v>
      </c>
      <c r="V1016" s="0" t="n">
        <v>-2.33102</v>
      </c>
      <c r="W1016" s="0" t="n">
        <v>0.717412</v>
      </c>
      <c r="X1016" s="0" t="n">
        <v>-1.19142</v>
      </c>
      <c r="Y1016" s="0" t="n">
        <v>0.0208304</v>
      </c>
      <c r="Z1016" s="0" t="n">
        <v>3.20018</v>
      </c>
      <c r="AA1016" s="0" t="n">
        <v>0.0154441</v>
      </c>
      <c r="AB1016" s="0" t="n">
        <v>3.70006</v>
      </c>
      <c r="AC1016" s="0" t="n">
        <v>19.8269</v>
      </c>
      <c r="AD1016" s="0" t="n">
        <v>114.055</v>
      </c>
      <c r="AE1016" s="0" t="n">
        <v>13.577</v>
      </c>
      <c r="AF1016" s="0" t="n">
        <v>11.1574</v>
      </c>
      <c r="AG1016" s="0" t="n">
        <v>17.3914</v>
      </c>
      <c r="AH1016" s="0" t="n">
        <v>71.4603</v>
      </c>
      <c r="AI1016" s="0" t="n">
        <v>27.9409</v>
      </c>
      <c r="AJ1016" s="0" t="n">
        <v>1</v>
      </c>
    </row>
    <row r="1017" customFormat="false" ht="15" hidden="false" customHeight="false" outlineLevel="0" collapsed="false">
      <c r="A1017" s="0" t="n">
        <v>3691</v>
      </c>
      <c r="B1017" s="0" t="s">
        <v>4847</v>
      </c>
      <c r="C1017" s="0" t="s">
        <v>4848</v>
      </c>
      <c r="D1017" s="0" t="s">
        <v>4813</v>
      </c>
      <c r="E1017" s="0" t="s">
        <v>4849</v>
      </c>
      <c r="F1017" s="0" t="s">
        <v>4847</v>
      </c>
      <c r="J1017" s="0" t="s">
        <v>4850</v>
      </c>
      <c r="K1017" s="0" t="s">
        <v>4813</v>
      </c>
      <c r="L1017" s="1" t="n">
        <v>5.1392E-011</v>
      </c>
      <c r="M1017" s="0" t="n">
        <v>0.293</v>
      </c>
      <c r="N1017" s="1" t="n">
        <v>8.9155E-011</v>
      </c>
      <c r="O1017" s="0" t="n">
        <v>0.0201693</v>
      </c>
      <c r="P1017" s="0" t="n">
        <v>-2.70464</v>
      </c>
      <c r="Q1017" s="0" t="n">
        <v>0.00254397</v>
      </c>
      <c r="R1017" s="0" t="n">
        <v>-3.78136</v>
      </c>
      <c r="S1017" s="0" t="n">
        <v>0.556779</v>
      </c>
      <c r="T1017" s="0" t="n">
        <v>1.27412</v>
      </c>
      <c r="U1017" s="0" t="n">
        <v>0.101655</v>
      </c>
      <c r="V1017" s="0" t="n">
        <v>1.9872</v>
      </c>
      <c r="W1017" s="0" t="n">
        <v>0.102132</v>
      </c>
      <c r="X1017" s="0" t="n">
        <v>1.98522</v>
      </c>
      <c r="Y1017" s="0" t="n">
        <v>0.128846</v>
      </c>
      <c r="Z1017" s="0" t="n">
        <v>1.88767</v>
      </c>
      <c r="AA1017" s="0" t="n">
        <v>0.00774434</v>
      </c>
      <c r="AB1017" s="0" t="n">
        <v>-3.4391</v>
      </c>
      <c r="AC1017" s="0" t="n">
        <v>22.4559</v>
      </c>
      <c r="AD1017" s="0" t="n">
        <v>93.4483</v>
      </c>
      <c r="AE1017" s="0" t="n">
        <v>1.14084</v>
      </c>
      <c r="AF1017" s="0" t="n">
        <v>0.678216</v>
      </c>
      <c r="AG1017" s="0" t="n">
        <v>26.2684</v>
      </c>
      <c r="AH1017" s="0" t="n">
        <v>78.081</v>
      </c>
      <c r="AI1017" s="0" t="n">
        <v>20.2125</v>
      </c>
      <c r="AJ1017" s="0" t="n">
        <v>1</v>
      </c>
    </row>
    <row r="1018" customFormat="false" ht="15" hidden="false" customHeight="false" outlineLevel="0" collapsed="false">
      <c r="A1018" s="0" t="n">
        <v>2247</v>
      </c>
      <c r="B1018" s="0" t="s">
        <v>4851</v>
      </c>
      <c r="C1018" s="0" t="s">
        <v>4852</v>
      </c>
      <c r="D1018" s="0" t="s">
        <v>4813</v>
      </c>
      <c r="E1018" s="0" t="s">
        <v>4853</v>
      </c>
      <c r="F1018" s="0" t="s">
        <v>4851</v>
      </c>
      <c r="J1018" s="0" t="s">
        <v>4854</v>
      </c>
      <c r="K1018" s="0" t="s">
        <v>4813</v>
      </c>
      <c r="L1018" s="1" t="n">
        <v>1.96816E-013</v>
      </c>
      <c r="M1018" s="0" t="n">
        <v>0.0664883</v>
      </c>
      <c r="N1018" s="1" t="n">
        <v>2.77194E-014</v>
      </c>
      <c r="O1018" s="0" t="n">
        <v>0.0838323</v>
      </c>
      <c r="P1018" s="0" t="n">
        <v>2.09451</v>
      </c>
      <c r="Q1018" s="0" t="n">
        <v>0.0081201</v>
      </c>
      <c r="R1018" s="0" t="n">
        <v>3.21291</v>
      </c>
      <c r="S1018" s="0" t="n">
        <v>0.0295408</v>
      </c>
      <c r="T1018" s="0" t="n">
        <v>2.56773</v>
      </c>
      <c r="U1018" s="0" t="n">
        <v>0.0384397</v>
      </c>
      <c r="V1018" s="0" t="n">
        <v>-2.44488</v>
      </c>
      <c r="W1018" s="1" t="n">
        <v>4.92285E-006</v>
      </c>
      <c r="X1018" s="0" t="n">
        <v>-9.47704</v>
      </c>
      <c r="Y1018" s="0" t="n">
        <v>0.0950226</v>
      </c>
      <c r="Z1018" s="0" t="n">
        <v>-2.03977</v>
      </c>
      <c r="AA1018" s="0" t="n">
        <v>0.50272</v>
      </c>
      <c r="AB1018" s="0" t="n">
        <v>-1.35068</v>
      </c>
      <c r="AC1018" s="0" t="n">
        <v>33.3467</v>
      </c>
      <c r="AD1018" s="0" t="n">
        <v>143.507</v>
      </c>
      <c r="AE1018" s="0" t="n">
        <v>3.59473</v>
      </c>
      <c r="AF1018" s="0" t="n">
        <v>2.20997</v>
      </c>
      <c r="AG1018" s="0" t="n">
        <v>46.7933</v>
      </c>
      <c r="AH1018" s="0" t="n">
        <v>143.838</v>
      </c>
      <c r="AI1018" s="0" t="n">
        <v>20.9026</v>
      </c>
      <c r="AJ1018" s="0" t="n">
        <v>1</v>
      </c>
    </row>
    <row r="1019" customFormat="false" ht="15" hidden="false" customHeight="false" outlineLevel="0" collapsed="false">
      <c r="A1019" s="0" t="n">
        <v>968</v>
      </c>
      <c r="B1019" s="0" t="s">
        <v>4855</v>
      </c>
      <c r="C1019" s="0" t="s">
        <v>4856</v>
      </c>
      <c r="D1019" s="0" t="s">
        <v>4839</v>
      </c>
      <c r="E1019" s="0" t="s">
        <v>4857</v>
      </c>
      <c r="F1019" s="0" t="s">
        <v>4855</v>
      </c>
      <c r="J1019" s="0" t="s">
        <v>4858</v>
      </c>
      <c r="K1019" s="0" t="s">
        <v>4859</v>
      </c>
      <c r="L1019" s="1" t="n">
        <v>7.41754E-015</v>
      </c>
      <c r="M1019" s="0" t="n">
        <v>0.0319863</v>
      </c>
      <c r="N1019" s="1" t="n">
        <v>1.38425E-015</v>
      </c>
      <c r="O1019" s="0" t="n">
        <v>0.342856</v>
      </c>
      <c r="P1019" s="0" t="n">
        <v>1.44235</v>
      </c>
      <c r="Q1019" s="0" t="n">
        <v>0.0168756</v>
      </c>
      <c r="R1019" s="0" t="n">
        <v>2.60346</v>
      </c>
      <c r="S1019" s="0" t="n">
        <v>0.0212129</v>
      </c>
      <c r="T1019" s="0" t="n">
        <v>2.50902</v>
      </c>
      <c r="U1019" s="0" t="n">
        <v>0.290883</v>
      </c>
      <c r="V1019" s="0" t="n">
        <v>-1.50456</v>
      </c>
      <c r="W1019" s="1" t="n">
        <v>2.15977E-006</v>
      </c>
      <c r="X1019" s="0" t="n">
        <v>-8.73655</v>
      </c>
      <c r="Y1019" s="0" t="n">
        <v>0.00684203</v>
      </c>
      <c r="Z1019" s="0" t="n">
        <v>-2.99345</v>
      </c>
      <c r="AA1019" s="0" t="n">
        <v>0.627909</v>
      </c>
      <c r="AB1019" s="0" t="n">
        <v>-1.22029</v>
      </c>
      <c r="AC1019" s="0" t="n">
        <v>41.6366</v>
      </c>
      <c r="AD1019" s="0" t="n">
        <v>150.762</v>
      </c>
      <c r="AE1019" s="0" t="n">
        <v>5.00197</v>
      </c>
      <c r="AF1019" s="0" t="n">
        <v>2.58737</v>
      </c>
      <c r="AG1019" s="0" t="n">
        <v>57.2495</v>
      </c>
      <c r="AH1019" s="0" t="n">
        <v>148.067</v>
      </c>
      <c r="AI1019" s="0" t="n">
        <v>17.5872</v>
      </c>
      <c r="AJ1019" s="0" t="n">
        <v>1</v>
      </c>
    </row>
    <row r="1020" customFormat="false" ht="15" hidden="false" customHeight="false" outlineLevel="0" collapsed="false">
      <c r="A1020" s="0" t="n">
        <v>905</v>
      </c>
      <c r="B1020" s="0" t="s">
        <v>4860</v>
      </c>
      <c r="C1020" s="0" t="s">
        <v>4861</v>
      </c>
      <c r="D1020" s="0" t="s">
        <v>4862</v>
      </c>
      <c r="E1020" s="0" t="s">
        <v>4863</v>
      </c>
      <c r="F1020" s="0" t="s">
        <v>4860</v>
      </c>
      <c r="J1020" s="0" t="s">
        <v>4864</v>
      </c>
      <c r="K1020" s="0" t="s">
        <v>4862</v>
      </c>
      <c r="L1020" s="1" t="n">
        <v>4.52232E-012</v>
      </c>
      <c r="M1020" s="0" t="n">
        <v>0.914724</v>
      </c>
      <c r="N1020" s="1" t="n">
        <v>7.83544E-011</v>
      </c>
      <c r="O1020" s="0" t="n">
        <v>0.00141155</v>
      </c>
      <c r="P1020" s="0" t="n">
        <v>3.47607</v>
      </c>
      <c r="Q1020" s="0" t="n">
        <v>0.000839389</v>
      </c>
      <c r="R1020" s="0" t="n">
        <v>3.71805</v>
      </c>
      <c r="S1020" s="0" t="n">
        <v>0.159831</v>
      </c>
      <c r="T1020" s="0" t="n">
        <v>-1.67384</v>
      </c>
      <c r="U1020" s="0" t="n">
        <v>0.0883855</v>
      </c>
      <c r="V1020" s="0" t="n">
        <v>-1.87542</v>
      </c>
      <c r="W1020" s="0" t="n">
        <v>0.985836</v>
      </c>
      <c r="X1020" s="0" t="n">
        <v>1.00643</v>
      </c>
      <c r="Y1020" s="0" t="n">
        <v>0.324779</v>
      </c>
      <c r="Z1020" s="0" t="n">
        <v>1.43067</v>
      </c>
      <c r="AA1020" s="0" t="n">
        <v>0.0492528</v>
      </c>
      <c r="AB1020" s="0" t="n">
        <v>2.18464</v>
      </c>
      <c r="AC1020" s="0" t="n">
        <v>26.78</v>
      </c>
      <c r="AD1020" s="0" t="n">
        <v>85.939</v>
      </c>
      <c r="AE1020" s="0" t="n">
        <v>0.0116383</v>
      </c>
      <c r="AF1020" s="0" t="n">
        <v>0.00533546</v>
      </c>
      <c r="AG1020" s="0" t="n">
        <v>26.526</v>
      </c>
      <c r="AH1020" s="0" t="n">
        <v>60.8028</v>
      </c>
      <c r="AI1020" s="0" t="n">
        <v>15.5869</v>
      </c>
      <c r="AJ1020" s="0" t="n">
        <v>1</v>
      </c>
    </row>
    <row r="1021" customFormat="false" ht="15" hidden="false" customHeight="false" outlineLevel="0" collapsed="false">
      <c r="A1021" s="0" t="n">
        <v>255</v>
      </c>
      <c r="B1021" s="0" t="s">
        <v>4865</v>
      </c>
      <c r="C1021" s="0" t="s">
        <v>4866</v>
      </c>
      <c r="D1021" s="0" t="s">
        <v>185</v>
      </c>
      <c r="E1021" s="0" t="s">
        <v>4867</v>
      </c>
      <c r="F1021" s="0" t="s">
        <v>4865</v>
      </c>
      <c r="J1021" s="0" t="s">
        <v>4868</v>
      </c>
      <c r="K1021" s="0" t="s">
        <v>185</v>
      </c>
      <c r="L1021" s="1" t="n">
        <v>6.80783E-010</v>
      </c>
      <c r="M1021" s="0" t="n">
        <v>0.0282277</v>
      </c>
      <c r="N1021" s="1" t="n">
        <v>1.24363E-006</v>
      </c>
      <c r="O1021" s="0" t="n">
        <v>0.0730315</v>
      </c>
      <c r="P1021" s="0" t="n">
        <v>-1.2847</v>
      </c>
      <c r="Q1021" s="0" t="n">
        <v>0.524159</v>
      </c>
      <c r="R1021" s="0" t="n">
        <v>1.09107</v>
      </c>
      <c r="S1021" s="0" t="n">
        <v>0.993115</v>
      </c>
      <c r="T1021" s="0" t="n">
        <v>-1.00118</v>
      </c>
      <c r="U1021" s="0" t="n">
        <v>0.220922</v>
      </c>
      <c r="V1021" s="0" t="n">
        <v>1.18397</v>
      </c>
      <c r="W1021" s="0" t="n">
        <v>0.270271</v>
      </c>
      <c r="X1021" s="0" t="n">
        <v>1.16389</v>
      </c>
      <c r="Y1021" s="0" t="n">
        <v>0.8297</v>
      </c>
      <c r="Z1021" s="0" t="n">
        <v>1.02979</v>
      </c>
      <c r="AA1021" s="0" t="n">
        <v>0.00358823</v>
      </c>
      <c r="AB1021" s="0" t="n">
        <v>-1.57303</v>
      </c>
      <c r="AC1021" s="0" t="n">
        <v>18.4847</v>
      </c>
      <c r="AD1021" s="0" t="n">
        <v>8.46709</v>
      </c>
      <c r="AE1021" s="0" t="n">
        <v>5.25283</v>
      </c>
      <c r="AF1021" s="0" t="n">
        <v>0.34373</v>
      </c>
      <c r="AG1021" s="0" t="n">
        <v>11.7173</v>
      </c>
      <c r="AH1021" s="0" t="n">
        <v>3.83372</v>
      </c>
      <c r="AI1021" s="0" t="n">
        <v>2.22486</v>
      </c>
      <c r="AJ1021" s="0" t="n">
        <v>1</v>
      </c>
    </row>
    <row r="1022" customFormat="false" ht="15" hidden="false" customHeight="false" outlineLevel="0" collapsed="false">
      <c r="A1022" s="0" t="n">
        <v>933</v>
      </c>
      <c r="B1022" s="0" t="s">
        <v>4869</v>
      </c>
      <c r="C1022" s="0" t="s">
        <v>4870</v>
      </c>
      <c r="D1022" s="0" t="s">
        <v>4871</v>
      </c>
      <c r="E1022" s="0" t="s">
        <v>4872</v>
      </c>
      <c r="F1022" s="0" t="s">
        <v>4869</v>
      </c>
      <c r="J1022" s="0" t="s">
        <v>4873</v>
      </c>
      <c r="K1022" s="0" t="s">
        <v>4874</v>
      </c>
      <c r="L1022" s="1" t="n">
        <v>6.35459E-017</v>
      </c>
      <c r="M1022" s="1" t="n">
        <v>2.31122E-009</v>
      </c>
      <c r="N1022" s="1" t="n">
        <v>1.00718E-017</v>
      </c>
      <c r="O1022" s="0" t="n">
        <v>0.827148</v>
      </c>
      <c r="P1022" s="0" t="n">
        <v>-1.04573</v>
      </c>
      <c r="Q1022" s="1" t="n">
        <v>1.19396E-014</v>
      </c>
      <c r="R1022" s="0" t="n">
        <v>-13.7451</v>
      </c>
      <c r="S1022" s="1" t="n">
        <v>8.86775E-008</v>
      </c>
      <c r="T1022" s="0" t="n">
        <v>-3.95499</v>
      </c>
      <c r="U1022" s="0" t="n">
        <v>0.744322</v>
      </c>
      <c r="V1022" s="0" t="n">
        <v>-1.0691</v>
      </c>
      <c r="W1022" s="0" t="n">
        <v>0.0280362</v>
      </c>
      <c r="X1022" s="0" t="n">
        <v>1.59417</v>
      </c>
      <c r="Y1022" s="0" t="n">
        <v>0.0459973</v>
      </c>
      <c r="Z1022" s="0" t="n">
        <v>1.52332</v>
      </c>
      <c r="AA1022" s="0" t="n">
        <v>0.423367</v>
      </c>
      <c r="AB1022" s="0" t="n">
        <v>1.19249</v>
      </c>
      <c r="AC1022" s="0" t="n">
        <v>56.9015</v>
      </c>
      <c r="AD1022" s="0" t="n">
        <v>58.6883</v>
      </c>
      <c r="AE1022" s="0" t="n">
        <v>64.522</v>
      </c>
      <c r="AF1022" s="0" t="n">
        <v>9.50688</v>
      </c>
      <c r="AG1022" s="0" t="n">
        <v>78.9735</v>
      </c>
      <c r="AH1022" s="0" t="n">
        <v>58.181</v>
      </c>
      <c r="AI1022" s="0" t="n">
        <v>5.00967</v>
      </c>
      <c r="AJ1022" s="0" t="n">
        <v>1</v>
      </c>
    </row>
    <row r="1023" customFormat="false" ht="15" hidden="false" customHeight="false" outlineLevel="0" collapsed="false">
      <c r="A1023" s="0" t="n">
        <v>2039</v>
      </c>
      <c r="B1023" s="0" t="s">
        <v>4875</v>
      </c>
      <c r="C1023" s="0" t="s">
        <v>4876</v>
      </c>
      <c r="D1023" s="0" t="s">
        <v>4877</v>
      </c>
      <c r="E1023" s="0" t="s">
        <v>4878</v>
      </c>
      <c r="F1023" s="0" t="s">
        <v>4875</v>
      </c>
      <c r="J1023" s="0" t="s">
        <v>4879</v>
      </c>
      <c r="K1023" s="0" t="s">
        <v>4877</v>
      </c>
      <c r="L1023" s="1" t="n">
        <v>1.3228E-012</v>
      </c>
      <c r="M1023" s="0" t="n">
        <v>0.591103</v>
      </c>
      <c r="N1023" s="1" t="n">
        <v>7.8318E-014</v>
      </c>
      <c r="O1023" s="1" t="n">
        <v>5.58137E-005</v>
      </c>
      <c r="P1023" s="0" t="n">
        <v>-2.03167</v>
      </c>
      <c r="Q1023" s="0" t="n">
        <v>0.000364022</v>
      </c>
      <c r="R1023" s="0" t="n">
        <v>-1.83982</v>
      </c>
      <c r="S1023" s="0" t="n">
        <v>0.431735</v>
      </c>
      <c r="T1023" s="0" t="n">
        <v>-1.13035</v>
      </c>
      <c r="U1023" s="0" t="n">
        <v>0.50865</v>
      </c>
      <c r="V1023" s="0" t="n">
        <v>1.10834</v>
      </c>
      <c r="W1023" s="0" t="n">
        <v>0.00274431</v>
      </c>
      <c r="X1023" s="0" t="n">
        <v>1.64447</v>
      </c>
      <c r="Y1023" s="0" t="n">
        <v>0.00664413</v>
      </c>
      <c r="Z1023" s="0" t="n">
        <v>1.56083</v>
      </c>
      <c r="AA1023" s="0" t="n">
        <v>0.54139</v>
      </c>
      <c r="AB1023" s="0" t="n">
        <v>-1.1069</v>
      </c>
      <c r="AC1023" s="0" t="n">
        <v>29.2126</v>
      </c>
      <c r="AD1023" s="0" t="n">
        <v>17.3018</v>
      </c>
      <c r="AE1023" s="0" t="n">
        <v>0.294162</v>
      </c>
      <c r="AF1023" s="0" t="n">
        <v>0.0248891</v>
      </c>
      <c r="AG1023" s="0" t="n">
        <v>43.5782</v>
      </c>
      <c r="AH1023" s="0" t="n">
        <v>18.4357</v>
      </c>
      <c r="AI1023" s="0" t="n">
        <v>2.87674</v>
      </c>
      <c r="AJ1023" s="0" t="n">
        <v>1</v>
      </c>
    </row>
    <row r="1024" customFormat="false" ht="15" hidden="false" customHeight="false" outlineLevel="0" collapsed="false">
      <c r="A1024" s="0" t="n">
        <v>3751</v>
      </c>
      <c r="B1024" s="0" t="s">
        <v>4880</v>
      </c>
      <c r="C1024" s="0" t="s">
        <v>4881</v>
      </c>
      <c r="D1024" s="0" t="s">
        <v>4882</v>
      </c>
      <c r="E1024" s="0" t="s">
        <v>4883</v>
      </c>
      <c r="F1024" s="0" t="s">
        <v>4880</v>
      </c>
      <c r="J1024" s="0" t="s">
        <v>4884</v>
      </c>
      <c r="K1024" s="0" t="s">
        <v>4882</v>
      </c>
      <c r="L1024" s="1" t="n">
        <v>1.13318E-013</v>
      </c>
      <c r="M1024" s="0" t="n">
        <v>0.0771761</v>
      </c>
      <c r="N1024" s="1" t="n">
        <v>1.81135E-014</v>
      </c>
      <c r="O1024" s="1" t="n">
        <v>8.02008E-005</v>
      </c>
      <c r="P1024" s="0" t="n">
        <v>2.99554</v>
      </c>
      <c r="Q1024" s="1" t="n">
        <v>7.43339E-006</v>
      </c>
      <c r="R1024" s="0" t="n">
        <v>3.64376</v>
      </c>
      <c r="S1024" s="0" t="n">
        <v>0.02602</v>
      </c>
      <c r="T1024" s="0" t="n">
        <v>1.76825</v>
      </c>
      <c r="U1024" s="0" t="n">
        <v>0.559075</v>
      </c>
      <c r="V1024" s="0" t="n">
        <v>1.15545</v>
      </c>
      <c r="W1024" s="0" t="n">
        <v>0.0068626</v>
      </c>
      <c r="X1024" s="0" t="n">
        <v>-2.0236</v>
      </c>
      <c r="Y1024" s="0" t="n">
        <v>0.258238</v>
      </c>
      <c r="Z1024" s="0" t="n">
        <v>-1.32521</v>
      </c>
      <c r="AA1024" s="0" t="n">
        <v>0.158187</v>
      </c>
      <c r="AB1024" s="0" t="n">
        <v>1.45899</v>
      </c>
      <c r="AC1024" s="0" t="n">
        <v>34.6335</v>
      </c>
      <c r="AD1024" s="0" t="n">
        <v>51.8723</v>
      </c>
      <c r="AE1024" s="0" t="n">
        <v>3.3217</v>
      </c>
      <c r="AF1024" s="0" t="n">
        <v>0.710724</v>
      </c>
      <c r="AG1024" s="0" t="n">
        <v>48.1681</v>
      </c>
      <c r="AH1024" s="0" t="n">
        <v>51.5312</v>
      </c>
      <c r="AI1024" s="0" t="n">
        <v>7.27478</v>
      </c>
      <c r="AJ1024" s="0" t="n">
        <v>1</v>
      </c>
    </row>
    <row r="1025" customFormat="false" ht="15" hidden="false" customHeight="false" outlineLevel="0" collapsed="false">
      <c r="A1025" s="0" t="n">
        <v>81</v>
      </c>
      <c r="B1025" s="0" t="s">
        <v>4885</v>
      </c>
      <c r="C1025" s="0" t="s">
        <v>4886</v>
      </c>
      <c r="D1025" s="0" t="s">
        <v>4887</v>
      </c>
      <c r="E1025" s="0" t="s">
        <v>4888</v>
      </c>
      <c r="F1025" s="0" t="s">
        <v>4885</v>
      </c>
      <c r="J1025" s="0" t="s">
        <v>4889</v>
      </c>
      <c r="K1025" s="0" t="s">
        <v>4890</v>
      </c>
      <c r="L1025" s="1" t="n">
        <v>6.26655E-005</v>
      </c>
      <c r="M1025" s="0" t="n">
        <v>0.0242645</v>
      </c>
      <c r="N1025" s="1" t="n">
        <v>2.53001E-005</v>
      </c>
      <c r="O1025" s="0" t="n">
        <v>0.0107047</v>
      </c>
      <c r="P1025" s="0" t="n">
        <v>-1.4372</v>
      </c>
      <c r="Q1025" s="0" t="n">
        <v>0.85564</v>
      </c>
      <c r="R1025" s="0" t="n">
        <v>1.02492</v>
      </c>
      <c r="S1025" s="0" t="n">
        <v>0.0902731</v>
      </c>
      <c r="T1025" s="0" t="n">
        <v>1.26382</v>
      </c>
      <c r="U1025" s="0" t="n">
        <v>0.0742816</v>
      </c>
      <c r="V1025" s="0" t="n">
        <v>1.28056</v>
      </c>
      <c r="W1025" s="0" t="n">
        <v>0.0148485</v>
      </c>
      <c r="X1025" s="0" t="n">
        <v>1.4115</v>
      </c>
      <c r="Y1025" s="0" t="n">
        <v>0.612433</v>
      </c>
      <c r="Z1025" s="0" t="n">
        <v>-1.07108</v>
      </c>
      <c r="AA1025" s="0" t="n">
        <v>0.15375</v>
      </c>
      <c r="AB1025" s="0" t="n">
        <v>-1.233</v>
      </c>
      <c r="AC1025" s="0" t="n">
        <v>6.554</v>
      </c>
      <c r="AD1025" s="0" t="n">
        <v>2.95206</v>
      </c>
      <c r="AE1025" s="0" t="n">
        <v>5.56031</v>
      </c>
      <c r="AF1025" s="0" t="n">
        <v>0.357782</v>
      </c>
      <c r="AG1025" s="0" t="n">
        <v>8.55234</v>
      </c>
      <c r="AH1025" s="0" t="n">
        <v>2.75153</v>
      </c>
      <c r="AI1025" s="0" t="n">
        <v>2.18776</v>
      </c>
      <c r="AJ1025" s="0" t="n">
        <v>1</v>
      </c>
    </row>
    <row r="1026" customFormat="false" ht="15" hidden="false" customHeight="false" outlineLevel="0" collapsed="false">
      <c r="A1026" s="0" t="n">
        <v>2473</v>
      </c>
      <c r="B1026" s="0" t="s">
        <v>4891</v>
      </c>
      <c r="C1026" s="0" t="s">
        <v>4892</v>
      </c>
      <c r="D1026" s="0" t="s">
        <v>4893</v>
      </c>
      <c r="E1026" s="0" t="s">
        <v>4894</v>
      </c>
      <c r="F1026" s="0" t="s">
        <v>4891</v>
      </c>
      <c r="J1026" s="0" t="s">
        <v>4895</v>
      </c>
      <c r="K1026" s="0" t="s">
        <v>4893</v>
      </c>
      <c r="L1026" s="1" t="n">
        <v>3.74333E-012</v>
      </c>
      <c r="M1026" s="1" t="n">
        <v>3.05816E-009</v>
      </c>
      <c r="N1026" s="1" t="n">
        <v>6.20358E-006</v>
      </c>
      <c r="O1026" s="0" t="n">
        <v>0.674887</v>
      </c>
      <c r="P1026" s="0" t="n">
        <v>-1.0936</v>
      </c>
      <c r="Q1026" s="0" t="n">
        <v>0.0118107</v>
      </c>
      <c r="R1026" s="0" t="n">
        <v>1.7554</v>
      </c>
      <c r="S1026" s="0" t="n">
        <v>0.00341344</v>
      </c>
      <c r="T1026" s="0" t="n">
        <v>1.94589</v>
      </c>
      <c r="U1026" s="0" t="n">
        <v>0.00468702</v>
      </c>
      <c r="V1026" s="0" t="n">
        <v>1.8967</v>
      </c>
      <c r="W1026" s="0" t="n">
        <v>0.00739654</v>
      </c>
      <c r="X1026" s="0" t="n">
        <v>1.82662</v>
      </c>
      <c r="Y1026" s="0" t="n">
        <v>0.00228561</v>
      </c>
      <c r="Z1026" s="0" t="n">
        <v>2.00881</v>
      </c>
      <c r="AA1026" s="0" t="n">
        <v>0.0186902</v>
      </c>
      <c r="AB1026" s="0" t="n">
        <v>-1.74787</v>
      </c>
      <c r="AC1026" s="0" t="n">
        <v>27.1428</v>
      </c>
      <c r="AD1026" s="0" t="n">
        <v>30.3184</v>
      </c>
      <c r="AE1026" s="0" t="n">
        <v>62.9351</v>
      </c>
      <c r="AF1026" s="0" t="n">
        <v>10.0426</v>
      </c>
      <c r="AG1026" s="0" t="n">
        <v>9.96223</v>
      </c>
      <c r="AH1026" s="0" t="n">
        <v>7.94841</v>
      </c>
      <c r="AI1026" s="0" t="n">
        <v>5.42541</v>
      </c>
      <c r="AJ1026" s="0" t="n">
        <v>1</v>
      </c>
    </row>
    <row r="1027" customFormat="false" ht="15" hidden="false" customHeight="false" outlineLevel="0" collapsed="false">
      <c r="A1027" s="0" t="n">
        <v>2819</v>
      </c>
      <c r="B1027" s="0" t="s">
        <v>4896</v>
      </c>
      <c r="C1027" s="0" t="s">
        <v>4897</v>
      </c>
      <c r="D1027" s="0" t="s">
        <v>4898</v>
      </c>
      <c r="E1027" s="0" t="s">
        <v>59</v>
      </c>
      <c r="F1027" s="0" t="s">
        <v>59</v>
      </c>
      <c r="G1027" s="0" t="s">
        <v>59</v>
      </c>
      <c r="H1027" s="0" t="s">
        <v>59</v>
      </c>
      <c r="I1027" s="0" t="s">
        <v>59</v>
      </c>
      <c r="J1027" s="0" t="s">
        <v>59</v>
      </c>
      <c r="K1027" s="0" t="s">
        <v>59</v>
      </c>
      <c r="L1027" s="0" t="n">
        <v>0.471439</v>
      </c>
      <c r="M1027" s="0" t="n">
        <v>0.0132869</v>
      </c>
      <c r="N1027" s="0" t="n">
        <v>0.131948</v>
      </c>
      <c r="O1027" s="0" t="n">
        <v>0.0624275</v>
      </c>
      <c r="P1027" s="0" t="n">
        <v>1.6259</v>
      </c>
      <c r="Q1027" s="0" t="n">
        <v>0.0810151</v>
      </c>
      <c r="R1027" s="0" t="n">
        <v>1.57413</v>
      </c>
      <c r="S1027" s="0" t="n">
        <v>0.0330255</v>
      </c>
      <c r="T1027" s="0" t="n">
        <v>1.75183</v>
      </c>
      <c r="U1027" s="0" t="n">
        <v>0.508138</v>
      </c>
      <c r="V1027" s="0" t="n">
        <v>1.18381</v>
      </c>
      <c r="W1027" s="0" t="n">
        <v>0.972963</v>
      </c>
      <c r="X1027" s="0" t="n">
        <v>-1.00865</v>
      </c>
      <c r="Y1027" s="0" t="n">
        <v>0.87437</v>
      </c>
      <c r="Z1027" s="0" t="n">
        <v>1.04101</v>
      </c>
      <c r="AA1027" s="0" t="n">
        <v>0.146218</v>
      </c>
      <c r="AB1027" s="0" t="n">
        <v>1.49344</v>
      </c>
      <c r="AC1027" s="0" t="n">
        <v>0.965625</v>
      </c>
      <c r="AD1027" s="0" t="n">
        <v>1.53519</v>
      </c>
      <c r="AE1027" s="0" t="n">
        <v>6.82516</v>
      </c>
      <c r="AF1027" s="0" t="n">
        <v>1.55014</v>
      </c>
      <c r="AG1027" s="0" t="n">
        <v>1.83661</v>
      </c>
      <c r="AH1027" s="0" t="n">
        <v>2.08566</v>
      </c>
      <c r="AI1027" s="0" t="n">
        <v>7.72211</v>
      </c>
      <c r="AJ1027" s="0" t="n">
        <v>1</v>
      </c>
    </row>
    <row r="1028" customFormat="false" ht="15" hidden="false" customHeight="false" outlineLevel="0" collapsed="false">
      <c r="A1028" s="0" t="n">
        <v>3471</v>
      </c>
      <c r="B1028" s="0" t="s">
        <v>4899</v>
      </c>
      <c r="C1028" s="0" t="s">
        <v>4900</v>
      </c>
      <c r="D1028" s="0" t="s">
        <v>4901</v>
      </c>
      <c r="E1028" s="0" t="s">
        <v>4902</v>
      </c>
      <c r="F1028" s="0" t="s">
        <v>4899</v>
      </c>
      <c r="J1028" s="0" t="s">
        <v>4903</v>
      </c>
      <c r="K1028" s="0" t="s">
        <v>4904</v>
      </c>
      <c r="L1028" s="1" t="n">
        <v>2.0419E-012</v>
      </c>
      <c r="M1028" s="0" t="n">
        <v>0.00161165</v>
      </c>
      <c r="N1028" s="1" t="n">
        <v>1.73995E-014</v>
      </c>
      <c r="O1028" s="1" t="n">
        <v>1.42362E-006</v>
      </c>
      <c r="P1028" s="0" t="n">
        <v>-2.02958</v>
      </c>
      <c r="Q1028" s="0" t="n">
        <v>0.000621675</v>
      </c>
      <c r="R1028" s="0" t="n">
        <v>-1.58035</v>
      </c>
      <c r="S1028" s="0" t="n">
        <v>0.0326578</v>
      </c>
      <c r="T1028" s="0" t="n">
        <v>1.31039</v>
      </c>
      <c r="U1028" s="0" t="n">
        <v>0.0764379</v>
      </c>
      <c r="V1028" s="0" t="n">
        <v>1.24831</v>
      </c>
      <c r="W1028" s="0" t="n">
        <v>0.000131027</v>
      </c>
      <c r="X1028" s="0" t="n">
        <v>1.68782</v>
      </c>
      <c r="Y1028" s="1" t="n">
        <v>5.69189E-007</v>
      </c>
      <c r="Z1028" s="0" t="n">
        <v>2.1066</v>
      </c>
      <c r="AA1028" s="0" t="n">
        <v>0.944666</v>
      </c>
      <c r="AB1028" s="0" t="n">
        <v>1.00911</v>
      </c>
      <c r="AC1028" s="0" t="n">
        <v>28.3335</v>
      </c>
      <c r="AD1028" s="0" t="n">
        <v>10.4248</v>
      </c>
      <c r="AE1028" s="0" t="n">
        <v>11.747</v>
      </c>
      <c r="AF1028" s="0" t="n">
        <v>0.61744</v>
      </c>
      <c r="AG1028" s="0" t="n">
        <v>48.2998</v>
      </c>
      <c r="AH1028" s="0" t="n">
        <v>12.6936</v>
      </c>
      <c r="AI1028" s="0" t="n">
        <v>1.7871</v>
      </c>
      <c r="AJ1028" s="0" t="n">
        <v>1</v>
      </c>
    </row>
    <row r="1029" customFormat="false" ht="15" hidden="false" customHeight="false" outlineLevel="0" collapsed="false">
      <c r="A1029" s="0" t="n">
        <v>3168</v>
      </c>
      <c r="B1029" s="0" t="s">
        <v>4905</v>
      </c>
      <c r="C1029" s="0" t="s">
        <v>4906</v>
      </c>
      <c r="D1029" s="0" t="s">
        <v>728</v>
      </c>
      <c r="E1029" s="0" t="s">
        <v>4907</v>
      </c>
      <c r="F1029" s="0" t="s">
        <v>4905</v>
      </c>
      <c r="J1029" s="0" t="s">
        <v>4908</v>
      </c>
      <c r="K1029" s="0" t="s">
        <v>728</v>
      </c>
      <c r="L1029" s="0" t="n">
        <v>0.000253001</v>
      </c>
      <c r="M1029" s="1" t="n">
        <v>1.00631E-007</v>
      </c>
      <c r="N1029" s="0" t="n">
        <v>0.021496</v>
      </c>
      <c r="O1029" s="0" t="n">
        <v>0.839239</v>
      </c>
      <c r="P1029" s="0" t="n">
        <v>1.06908</v>
      </c>
      <c r="Q1029" s="0" t="n">
        <v>0.467884</v>
      </c>
      <c r="R1029" s="0" t="n">
        <v>1.27113</v>
      </c>
      <c r="S1029" s="0" t="n">
        <v>0.0376148</v>
      </c>
      <c r="T1029" s="0" t="n">
        <v>2.02791</v>
      </c>
      <c r="U1029" s="0" t="n">
        <v>0.0203592</v>
      </c>
      <c r="V1029" s="0" t="n">
        <v>2.21494</v>
      </c>
      <c r="W1029" s="1" t="n">
        <v>4.33158E-005</v>
      </c>
      <c r="X1029" s="0" t="n">
        <v>4.62853</v>
      </c>
      <c r="Y1029" s="0" t="n">
        <v>0.0191322</v>
      </c>
      <c r="Z1029" s="0" t="n">
        <v>2.23418</v>
      </c>
      <c r="AA1029" s="0" t="n">
        <v>0.230229</v>
      </c>
      <c r="AB1029" s="0" t="n">
        <v>1.53232</v>
      </c>
      <c r="AC1029" s="0" t="n">
        <v>5.55239</v>
      </c>
      <c r="AD1029" s="0" t="n">
        <v>14.8084</v>
      </c>
      <c r="AE1029" s="0" t="n">
        <v>45.2023</v>
      </c>
      <c r="AF1029" s="0" t="n">
        <v>17.2223</v>
      </c>
      <c r="AG1029" s="0" t="n">
        <v>3.07255</v>
      </c>
      <c r="AH1029" s="0" t="n">
        <v>5.85329</v>
      </c>
      <c r="AI1029" s="0" t="n">
        <v>12.9542</v>
      </c>
      <c r="AJ1029" s="0" t="n">
        <v>1</v>
      </c>
    </row>
    <row r="1030" customFormat="false" ht="15" hidden="false" customHeight="false" outlineLevel="0" collapsed="false">
      <c r="A1030" s="0" t="n">
        <v>1432</v>
      </c>
      <c r="B1030" s="0" t="s">
        <v>4909</v>
      </c>
      <c r="C1030" s="0" t="s">
        <v>4910</v>
      </c>
      <c r="D1030" s="0" t="s">
        <v>1562</v>
      </c>
      <c r="E1030" s="0" t="s">
        <v>4911</v>
      </c>
      <c r="F1030" s="0" t="s">
        <v>4909</v>
      </c>
      <c r="J1030" s="0" t="s">
        <v>4912</v>
      </c>
      <c r="K1030" s="0" t="s">
        <v>1562</v>
      </c>
      <c r="L1030" s="1" t="n">
        <v>9.49683E-010</v>
      </c>
      <c r="M1030" s="0" t="n">
        <v>0.161836</v>
      </c>
      <c r="N1030" s="1" t="n">
        <v>4.40035E-007</v>
      </c>
      <c r="O1030" s="0" t="n">
        <v>0.141346</v>
      </c>
      <c r="P1030" s="0" t="n">
        <v>-1.68194</v>
      </c>
      <c r="Q1030" s="0" t="n">
        <v>0.340232</v>
      </c>
      <c r="R1030" s="0" t="n">
        <v>-1.39654</v>
      </c>
      <c r="S1030" s="0" t="n">
        <v>0.414588</v>
      </c>
      <c r="T1030" s="0" t="n">
        <v>-1.33002</v>
      </c>
      <c r="U1030" s="0" t="n">
        <v>0.21766</v>
      </c>
      <c r="V1030" s="0" t="n">
        <v>1.54296</v>
      </c>
      <c r="W1030" s="0" t="n">
        <v>0.182042</v>
      </c>
      <c r="X1030" s="0" t="n">
        <v>1.60065</v>
      </c>
      <c r="Y1030" s="0" t="n">
        <v>0.473497</v>
      </c>
      <c r="Z1030" s="0" t="n">
        <v>1.28439</v>
      </c>
      <c r="AA1030" s="0" t="n">
        <v>0.0164329</v>
      </c>
      <c r="AB1030" s="0" t="n">
        <v>-2.53896</v>
      </c>
      <c r="AC1030" s="0" t="n">
        <v>18.0152</v>
      </c>
      <c r="AD1030" s="0" t="n">
        <v>53.646</v>
      </c>
      <c r="AE1030" s="0" t="n">
        <v>2.04497</v>
      </c>
      <c r="AF1030" s="0" t="n">
        <v>0.869936</v>
      </c>
      <c r="AG1030" s="0" t="n">
        <v>12.9405</v>
      </c>
      <c r="AH1030" s="0" t="n">
        <v>27.5246</v>
      </c>
      <c r="AI1030" s="0" t="n">
        <v>14.4637</v>
      </c>
      <c r="AJ1030" s="0" t="n">
        <v>1</v>
      </c>
    </row>
    <row r="1031" customFormat="false" ht="15" hidden="false" customHeight="false" outlineLevel="0" collapsed="false">
      <c r="A1031" s="0" t="n">
        <v>2035</v>
      </c>
      <c r="B1031" s="0" t="s">
        <v>4913</v>
      </c>
      <c r="C1031" s="0" t="s">
        <v>4914</v>
      </c>
      <c r="D1031" s="0" t="s">
        <v>4915</v>
      </c>
      <c r="E1031" s="0" t="s">
        <v>59</v>
      </c>
      <c r="F1031" s="0" t="s">
        <v>59</v>
      </c>
      <c r="G1031" s="0" t="s">
        <v>59</v>
      </c>
      <c r="H1031" s="0" t="s">
        <v>59</v>
      </c>
      <c r="I1031" s="0" t="s">
        <v>59</v>
      </c>
      <c r="J1031" s="0" t="s">
        <v>59</v>
      </c>
      <c r="K1031" s="0" t="s">
        <v>59</v>
      </c>
      <c r="L1031" s="0" t="n">
        <v>0.0290609</v>
      </c>
      <c r="M1031" s="0" t="n">
        <v>0.113028</v>
      </c>
      <c r="N1031" s="0" t="n">
        <v>0.32664</v>
      </c>
      <c r="O1031" s="0" t="n">
        <v>0.010936</v>
      </c>
      <c r="P1031" s="0" t="n">
        <v>-10.0221</v>
      </c>
      <c r="Q1031" s="0" t="n">
        <v>0.296183</v>
      </c>
      <c r="R1031" s="0" t="n">
        <v>-2.48012</v>
      </c>
      <c r="S1031" s="0" t="n">
        <v>0.221279</v>
      </c>
      <c r="T1031" s="0" t="n">
        <v>2.90583</v>
      </c>
      <c r="U1031" s="0" t="n">
        <v>0.0949053</v>
      </c>
      <c r="V1031" s="0" t="n">
        <v>-4.35245</v>
      </c>
      <c r="W1031" s="0" t="n">
        <v>0.0489111</v>
      </c>
      <c r="X1031" s="0" t="n">
        <v>-5.74691</v>
      </c>
      <c r="Y1031" s="0" t="n">
        <v>0.39176</v>
      </c>
      <c r="Z1031" s="0" t="n">
        <v>2.10152</v>
      </c>
      <c r="AA1031" s="0" t="n">
        <v>0.0362436</v>
      </c>
      <c r="AB1031" s="0" t="n">
        <v>-7.35626</v>
      </c>
      <c r="AC1031" s="0" t="n">
        <v>2.6019</v>
      </c>
      <c r="AD1031" s="0" t="n">
        <v>47.6299</v>
      </c>
      <c r="AE1031" s="0" t="n">
        <v>2.64626</v>
      </c>
      <c r="AF1031" s="0" t="n">
        <v>6.9203</v>
      </c>
      <c r="AG1031" s="0" t="n">
        <v>1.20752</v>
      </c>
      <c r="AH1031" s="0" t="n">
        <v>15.789</v>
      </c>
      <c r="AI1031" s="0" t="n">
        <v>88.9141</v>
      </c>
      <c r="AJ1031" s="0" t="n">
        <v>1</v>
      </c>
    </row>
    <row r="1032" customFormat="false" ht="15" hidden="false" customHeight="false" outlineLevel="0" collapsed="false">
      <c r="A1032" s="0" t="n">
        <v>3086</v>
      </c>
      <c r="B1032" s="0" t="s">
        <v>4916</v>
      </c>
      <c r="C1032" s="0" t="s">
        <v>4917</v>
      </c>
      <c r="D1032" s="0" t="s">
        <v>1076</v>
      </c>
      <c r="E1032" s="0" t="s">
        <v>4918</v>
      </c>
      <c r="F1032" s="0" t="s">
        <v>4916</v>
      </c>
      <c r="J1032" s="0" t="s">
        <v>4919</v>
      </c>
      <c r="K1032" s="0" t="s">
        <v>4920</v>
      </c>
      <c r="L1032" s="0" t="n">
        <v>0.0812107</v>
      </c>
      <c r="M1032" s="0" t="n">
        <v>0.000228352</v>
      </c>
      <c r="N1032" s="0" t="n">
        <v>0.0381707</v>
      </c>
      <c r="O1032" s="0" t="n">
        <v>0.000613675</v>
      </c>
      <c r="P1032" s="0" t="n">
        <v>-17.0238</v>
      </c>
      <c r="Q1032" s="0" t="n">
        <v>0.00304334</v>
      </c>
      <c r="R1032" s="0" t="n">
        <v>-10.9815</v>
      </c>
      <c r="S1032" s="0" t="n">
        <v>0.142817</v>
      </c>
      <c r="T1032" s="0" t="n">
        <v>-3.0844</v>
      </c>
      <c r="U1032" s="0" t="n">
        <v>0.310079</v>
      </c>
      <c r="V1032" s="0" t="n">
        <v>-2.16779</v>
      </c>
      <c r="W1032" s="0" t="n">
        <v>0.111361</v>
      </c>
      <c r="X1032" s="0" t="n">
        <v>-3.41214</v>
      </c>
      <c r="Y1032" s="0" t="n">
        <v>0.88893</v>
      </c>
      <c r="Z1032" s="0" t="n">
        <v>-1.11143</v>
      </c>
      <c r="AA1032" s="0" t="n">
        <v>0.000456721</v>
      </c>
      <c r="AB1032" s="0" t="n">
        <v>-22.5127</v>
      </c>
      <c r="AC1032" s="0" t="n">
        <v>2.0193</v>
      </c>
      <c r="AD1032" s="0" t="n">
        <v>28.4342</v>
      </c>
      <c r="AE1032" s="0" t="n">
        <v>16.9858</v>
      </c>
      <c r="AF1032" s="0" t="n">
        <v>34.1686</v>
      </c>
      <c r="AG1032" s="0" t="n">
        <v>2.67746</v>
      </c>
      <c r="AH1032" s="0" t="n">
        <v>26.9299</v>
      </c>
      <c r="AI1032" s="0" t="n">
        <v>68.3943</v>
      </c>
      <c r="AJ1032" s="0" t="n">
        <v>1</v>
      </c>
    </row>
    <row r="1033" customFormat="false" ht="15" hidden="false" customHeight="false" outlineLevel="0" collapsed="false">
      <c r="A1033" s="0" t="n">
        <v>2515</v>
      </c>
      <c r="B1033" s="0" t="s">
        <v>4921</v>
      </c>
      <c r="C1033" s="0" t="s">
        <v>4922</v>
      </c>
      <c r="D1033" s="0" t="s">
        <v>1865</v>
      </c>
      <c r="E1033" s="0" t="s">
        <v>4923</v>
      </c>
      <c r="F1033" s="0" t="s">
        <v>4921</v>
      </c>
      <c r="J1033" s="0" t="s">
        <v>4924</v>
      </c>
      <c r="K1033" s="0" t="s">
        <v>1865</v>
      </c>
      <c r="L1033" s="1" t="n">
        <v>6.97358E-005</v>
      </c>
      <c r="M1033" s="0" t="n">
        <v>0.354171</v>
      </c>
      <c r="N1033" s="1" t="n">
        <v>1.90692E-005</v>
      </c>
      <c r="O1033" s="0" t="n">
        <v>0.117536</v>
      </c>
      <c r="P1033" s="0" t="n">
        <v>-3.20917</v>
      </c>
      <c r="Q1033" s="0" t="n">
        <v>0.377639</v>
      </c>
      <c r="R1033" s="0" t="n">
        <v>-1.91373</v>
      </c>
      <c r="S1033" s="0" t="n">
        <v>0.743387</v>
      </c>
      <c r="T1033" s="0" t="n">
        <v>-1.27079</v>
      </c>
      <c r="U1033" s="0" t="n">
        <v>0.575236</v>
      </c>
      <c r="V1033" s="0" t="n">
        <v>1.50805</v>
      </c>
      <c r="W1033" s="0" t="n">
        <v>0.311227</v>
      </c>
      <c r="X1033" s="0" t="n">
        <v>2.10931</v>
      </c>
      <c r="Y1033" s="0" t="n">
        <v>0.695764</v>
      </c>
      <c r="Z1033" s="0" t="n">
        <v>-1.33155</v>
      </c>
      <c r="AA1033" s="0" t="n">
        <v>0.891908</v>
      </c>
      <c r="AB1033" s="0" t="n">
        <v>-1.11212</v>
      </c>
      <c r="AC1033" s="0" t="n">
        <v>6.47464</v>
      </c>
      <c r="AD1033" s="0" t="n">
        <v>85.2496</v>
      </c>
      <c r="AE1033" s="0" t="n">
        <v>0.882402</v>
      </c>
      <c r="AF1033" s="0" t="n">
        <v>1.65976</v>
      </c>
      <c r="AG1033" s="0" t="n">
        <v>8.82709</v>
      </c>
      <c r="AH1033" s="0" t="n">
        <v>83.0168</v>
      </c>
      <c r="AI1033" s="0" t="n">
        <v>63.9525</v>
      </c>
      <c r="AJ1033" s="0" t="n">
        <v>1</v>
      </c>
    </row>
    <row r="1034" customFormat="false" ht="15" hidden="false" customHeight="false" outlineLevel="0" collapsed="false">
      <c r="A1034" s="0" t="n">
        <v>3877</v>
      </c>
      <c r="B1034" s="0" t="s">
        <v>4925</v>
      </c>
      <c r="C1034" s="0" t="s">
        <v>4926</v>
      </c>
      <c r="D1034" s="0" t="s">
        <v>1812</v>
      </c>
      <c r="E1034" s="0" t="s">
        <v>4927</v>
      </c>
      <c r="F1034" s="0" t="s">
        <v>4925</v>
      </c>
      <c r="J1034" s="0" t="s">
        <v>4928</v>
      </c>
      <c r="K1034" s="0" t="s">
        <v>4929</v>
      </c>
      <c r="L1034" s="1" t="n">
        <v>1.9836E-012</v>
      </c>
      <c r="M1034" s="1" t="n">
        <v>2.22833E-007</v>
      </c>
      <c r="N1034" s="1" t="n">
        <v>6.47837E-010</v>
      </c>
      <c r="O1034" s="0" t="n">
        <v>0.626779</v>
      </c>
      <c r="P1034" s="0" t="n">
        <v>1.16105</v>
      </c>
      <c r="Q1034" s="0" t="n">
        <v>0.118779</v>
      </c>
      <c r="R1034" s="0" t="n">
        <v>1.6274</v>
      </c>
      <c r="S1034" s="0" t="n">
        <v>0.0154385</v>
      </c>
      <c r="T1034" s="0" t="n">
        <v>2.1729</v>
      </c>
      <c r="U1034" s="0" t="n">
        <v>0.000933923</v>
      </c>
      <c r="V1034" s="0" t="n">
        <v>3.01379</v>
      </c>
      <c r="W1034" s="1" t="n">
        <v>9.65754E-005</v>
      </c>
      <c r="X1034" s="0" t="n">
        <v>3.83475</v>
      </c>
      <c r="Y1034" s="0" t="n">
        <v>0.559832</v>
      </c>
      <c r="Z1034" s="0" t="n">
        <v>-1.19626</v>
      </c>
      <c r="AA1034" s="0" t="n">
        <v>0.959746</v>
      </c>
      <c r="AB1034" s="0" t="n">
        <v>1.01668</v>
      </c>
      <c r="AC1034" s="0" t="n">
        <v>28.3914</v>
      </c>
      <c r="AD1034" s="0" t="n">
        <v>65.6653</v>
      </c>
      <c r="AE1034" s="0" t="n">
        <v>41.6565</v>
      </c>
      <c r="AF1034" s="0" t="n">
        <v>13.7636</v>
      </c>
      <c r="AG1034" s="0" t="n">
        <v>22.5466</v>
      </c>
      <c r="AH1034" s="0" t="n">
        <v>37.2479</v>
      </c>
      <c r="AI1034" s="0" t="n">
        <v>11.2339</v>
      </c>
      <c r="AJ1034" s="0" t="n">
        <v>1</v>
      </c>
    </row>
    <row r="1035" customFormat="false" ht="15" hidden="false" customHeight="false" outlineLevel="0" collapsed="false">
      <c r="A1035" s="0" t="n">
        <v>3693</v>
      </c>
      <c r="B1035" s="0" t="s">
        <v>4930</v>
      </c>
      <c r="C1035" s="0" t="s">
        <v>4931</v>
      </c>
      <c r="D1035" s="0" t="s">
        <v>1131</v>
      </c>
      <c r="E1035" s="0" t="s">
        <v>4932</v>
      </c>
      <c r="F1035" s="0" t="s">
        <v>4930</v>
      </c>
      <c r="J1035" s="0" t="s">
        <v>4933</v>
      </c>
      <c r="K1035" s="0" t="s">
        <v>1131</v>
      </c>
      <c r="L1035" s="1" t="n">
        <v>2.12517E-012</v>
      </c>
      <c r="M1035" s="0" t="n">
        <v>0.0173133</v>
      </c>
      <c r="N1035" s="1" t="n">
        <v>6.78324E-012</v>
      </c>
      <c r="O1035" s="0" t="n">
        <v>0.0600077</v>
      </c>
      <c r="P1035" s="0" t="n">
        <v>-3.22219</v>
      </c>
      <c r="Q1035" s="0" t="n">
        <v>0.0109992</v>
      </c>
      <c r="R1035" s="0" t="n">
        <v>-5.04111</v>
      </c>
      <c r="S1035" s="0" t="n">
        <v>0.360132</v>
      </c>
      <c r="T1035" s="0" t="n">
        <v>1.74695</v>
      </c>
      <c r="U1035" s="0" t="n">
        <v>0.0147592</v>
      </c>
      <c r="V1035" s="0" t="n">
        <v>4.68784</v>
      </c>
      <c r="W1035" s="0" t="n">
        <v>0.00084915</v>
      </c>
      <c r="X1035" s="0" t="n">
        <v>9.03172</v>
      </c>
      <c r="Y1035" s="0" t="n">
        <v>0.00164754</v>
      </c>
      <c r="Z1035" s="0" t="n">
        <v>7.81723</v>
      </c>
      <c r="AA1035" s="0" t="n">
        <v>0.766632</v>
      </c>
      <c r="AB1035" s="0" t="n">
        <v>1.21208</v>
      </c>
      <c r="AC1035" s="0" t="n">
        <v>28.2536</v>
      </c>
      <c r="AD1035" s="0" t="n">
        <v>255.219</v>
      </c>
      <c r="AE1035" s="0" t="n">
        <v>6.2613</v>
      </c>
      <c r="AF1035" s="0" t="n">
        <v>8.0799</v>
      </c>
      <c r="AG1035" s="0" t="n">
        <v>31.7939</v>
      </c>
      <c r="AH1035" s="0" t="n">
        <v>205.142</v>
      </c>
      <c r="AI1035" s="0" t="n">
        <v>43.8753</v>
      </c>
      <c r="AJ1035" s="0" t="n">
        <v>1</v>
      </c>
    </row>
    <row r="1036" customFormat="false" ht="15" hidden="false" customHeight="false" outlineLevel="0" collapsed="false">
      <c r="A1036" s="0" t="n">
        <v>1445</v>
      </c>
      <c r="B1036" s="0" t="s">
        <v>4934</v>
      </c>
      <c r="C1036" s="0" t="s">
        <v>4935</v>
      </c>
      <c r="D1036" s="0" t="s">
        <v>1137</v>
      </c>
      <c r="E1036" s="0" t="s">
        <v>4936</v>
      </c>
      <c r="F1036" s="0" t="s">
        <v>4934</v>
      </c>
      <c r="J1036" s="0" t="s">
        <v>4937</v>
      </c>
      <c r="K1036" s="0" t="s">
        <v>1137</v>
      </c>
      <c r="L1036" s="1" t="n">
        <v>1.20945E-006</v>
      </c>
      <c r="M1036" s="0" t="n">
        <v>0.00191137</v>
      </c>
      <c r="N1036" s="1" t="n">
        <v>2.96328E-007</v>
      </c>
      <c r="O1036" s="0" t="n">
        <v>0.00168063</v>
      </c>
      <c r="P1036" s="0" t="n">
        <v>-5.12908</v>
      </c>
      <c r="Q1036" s="0" t="n">
        <v>0.00255566</v>
      </c>
      <c r="R1036" s="0" t="n">
        <v>-4.76152</v>
      </c>
      <c r="S1036" s="0" t="n">
        <v>0.113873</v>
      </c>
      <c r="T1036" s="0" t="n">
        <v>-2.17621</v>
      </c>
      <c r="U1036" s="0" t="n">
        <v>0.618938</v>
      </c>
      <c r="V1036" s="0" t="n">
        <v>-1.27191</v>
      </c>
      <c r="W1036" s="0" t="n">
        <v>0.798556</v>
      </c>
      <c r="X1036" s="0" t="n">
        <v>1.13117</v>
      </c>
      <c r="Y1036" s="0" t="n">
        <v>0.425623</v>
      </c>
      <c r="Z1036" s="0" t="n">
        <v>-1.47167</v>
      </c>
      <c r="AA1036" s="0" t="n">
        <v>0.0269679</v>
      </c>
      <c r="AB1036" s="0" t="n">
        <v>-3.26842</v>
      </c>
      <c r="AC1036" s="0" t="n">
        <v>9.83462</v>
      </c>
      <c r="AD1036" s="0" t="n">
        <v>56.3978</v>
      </c>
      <c r="AE1036" s="0" t="n">
        <v>11.321</v>
      </c>
      <c r="AF1036" s="0" t="n">
        <v>9.27454</v>
      </c>
      <c r="AG1036" s="0" t="n">
        <v>13.4254</v>
      </c>
      <c r="AH1036" s="0" t="n">
        <v>54.9927</v>
      </c>
      <c r="AI1036" s="0" t="n">
        <v>27.8539</v>
      </c>
      <c r="AJ1036" s="0" t="n">
        <v>1</v>
      </c>
    </row>
    <row r="1037" customFormat="false" ht="15" hidden="false" customHeight="false" outlineLevel="0" collapsed="false">
      <c r="A1037" s="0" t="n">
        <v>3871</v>
      </c>
      <c r="B1037" s="0" t="s">
        <v>4938</v>
      </c>
      <c r="C1037" s="0" t="s">
        <v>4939</v>
      </c>
      <c r="D1037" s="0" t="s">
        <v>1137</v>
      </c>
      <c r="E1037" s="0" t="s">
        <v>4940</v>
      </c>
      <c r="F1037" s="0" t="s">
        <v>4938</v>
      </c>
      <c r="J1037" s="0" t="s">
        <v>4941</v>
      </c>
      <c r="K1037" s="0" t="s">
        <v>1137</v>
      </c>
      <c r="L1037" s="0" t="n">
        <v>0.276321</v>
      </c>
      <c r="M1037" s="0" t="n">
        <v>0.525992</v>
      </c>
      <c r="N1037" s="0" t="n">
        <v>0.627452</v>
      </c>
      <c r="O1037" s="0" t="n">
        <v>0.350237</v>
      </c>
      <c r="P1037" s="0" t="n">
        <v>-2.48296</v>
      </c>
      <c r="Q1037" s="0" t="n">
        <v>0.353753</v>
      </c>
      <c r="R1037" s="0" t="n">
        <v>-2.46637</v>
      </c>
      <c r="S1037" s="0" t="n">
        <v>0.711907</v>
      </c>
      <c r="T1037" s="0" t="n">
        <v>1.42985</v>
      </c>
      <c r="U1037" s="0" t="n">
        <v>0.543519</v>
      </c>
      <c r="V1037" s="0" t="n">
        <v>-1.8026</v>
      </c>
      <c r="W1037" s="0" t="n">
        <v>0.325346</v>
      </c>
      <c r="X1037" s="0" t="n">
        <v>-2.60706</v>
      </c>
      <c r="Y1037" s="0" t="n">
        <v>0.19659</v>
      </c>
      <c r="Z1037" s="0" t="n">
        <v>3.54209</v>
      </c>
      <c r="AA1037" s="0" t="n">
        <v>0.21819</v>
      </c>
      <c r="AB1037" s="0" t="n">
        <v>-3.62475</v>
      </c>
      <c r="AC1037" s="0" t="n">
        <v>1.30834</v>
      </c>
      <c r="AD1037" s="0" t="n">
        <v>30.1269</v>
      </c>
      <c r="AE1037" s="0" t="n">
        <v>0.410537</v>
      </c>
      <c r="AF1037" s="0" t="n">
        <v>1.35048</v>
      </c>
      <c r="AG1037" s="0" t="n">
        <v>0.699677</v>
      </c>
      <c r="AH1037" s="0" t="n">
        <v>11.5081</v>
      </c>
      <c r="AI1037" s="0" t="n">
        <v>111.844</v>
      </c>
      <c r="AJ1037" s="0" t="n">
        <v>1</v>
      </c>
    </row>
    <row r="1038" customFormat="false" ht="15" hidden="false" customHeight="false" outlineLevel="0" collapsed="false">
      <c r="A1038" s="0" t="n">
        <v>952</v>
      </c>
      <c r="B1038" s="0" t="s">
        <v>4942</v>
      </c>
      <c r="C1038" s="0" t="s">
        <v>4943</v>
      </c>
      <c r="D1038" s="0" t="s">
        <v>180</v>
      </c>
      <c r="E1038" s="0" t="s">
        <v>4944</v>
      </c>
      <c r="F1038" s="0" t="s">
        <v>4942</v>
      </c>
      <c r="J1038" s="0" t="s">
        <v>4945</v>
      </c>
      <c r="K1038" s="0" t="s">
        <v>180</v>
      </c>
      <c r="L1038" s="0" t="n">
        <v>0.00389501</v>
      </c>
      <c r="M1038" s="1" t="n">
        <v>8.21625E-009</v>
      </c>
      <c r="N1038" s="1" t="n">
        <v>5.67736E-005</v>
      </c>
      <c r="O1038" s="1" t="n">
        <v>3.21856E-005</v>
      </c>
      <c r="P1038" s="0" t="n">
        <v>-2.18448</v>
      </c>
      <c r="Q1038" s="1" t="n">
        <v>3.68033E-008</v>
      </c>
      <c r="R1038" s="0" t="n">
        <v>-3.16757</v>
      </c>
      <c r="S1038" s="0" t="n">
        <v>0.564367</v>
      </c>
      <c r="T1038" s="0" t="n">
        <v>-1.09962</v>
      </c>
      <c r="U1038" s="0" t="n">
        <v>0.757479</v>
      </c>
      <c r="V1038" s="0" t="n">
        <v>-1.0521</v>
      </c>
      <c r="W1038" s="0" t="n">
        <v>0.00839791</v>
      </c>
      <c r="X1038" s="0" t="n">
        <v>-1.57868</v>
      </c>
      <c r="Y1038" s="0" t="n">
        <v>0.0161981</v>
      </c>
      <c r="Z1038" s="0" t="n">
        <v>-1.51108</v>
      </c>
      <c r="AA1038" s="0" t="n">
        <v>0.00919109</v>
      </c>
      <c r="AB1038" s="0" t="n">
        <v>-1.61901</v>
      </c>
      <c r="AC1038" s="0" t="n">
        <v>3.78122</v>
      </c>
      <c r="AD1038" s="0" t="n">
        <v>2.51407</v>
      </c>
      <c r="AE1038" s="0" t="n">
        <v>57.5405</v>
      </c>
      <c r="AF1038" s="0" t="n">
        <v>5.46538</v>
      </c>
      <c r="AG1038" s="0" t="n">
        <v>7.79022</v>
      </c>
      <c r="AH1038" s="0" t="n">
        <v>3.6997</v>
      </c>
      <c r="AI1038" s="0" t="n">
        <v>3.22943</v>
      </c>
      <c r="AJ1038" s="0" t="n">
        <v>1</v>
      </c>
    </row>
    <row r="1039" customFormat="false" ht="15" hidden="false" customHeight="false" outlineLevel="0" collapsed="false">
      <c r="A1039" s="0" t="n">
        <v>2762</v>
      </c>
      <c r="B1039" s="0" t="s">
        <v>4946</v>
      </c>
      <c r="C1039" s="0" t="s">
        <v>4947</v>
      </c>
      <c r="D1039" s="0" t="s">
        <v>185</v>
      </c>
      <c r="E1039" s="0" t="s">
        <v>4948</v>
      </c>
      <c r="F1039" s="0" t="s">
        <v>4946</v>
      </c>
      <c r="J1039" s="0" t="s">
        <v>4949</v>
      </c>
      <c r="K1039" s="0" t="s">
        <v>185</v>
      </c>
      <c r="L1039" s="0" t="n">
        <v>0.021792</v>
      </c>
      <c r="M1039" s="0" t="n">
        <v>0.000413719</v>
      </c>
      <c r="N1039" s="0" t="n">
        <v>0.00906339</v>
      </c>
      <c r="O1039" s="0" t="n">
        <v>0.102813</v>
      </c>
      <c r="P1039" s="0" t="n">
        <v>-1.2558</v>
      </c>
      <c r="Q1039" s="0" t="n">
        <v>0.101737</v>
      </c>
      <c r="R1039" s="0" t="n">
        <v>-1.25673</v>
      </c>
      <c r="S1039" s="0" t="n">
        <v>0.815844</v>
      </c>
      <c r="T1039" s="0" t="n">
        <v>-1.0324</v>
      </c>
      <c r="U1039" s="0" t="n">
        <v>0.0403531</v>
      </c>
      <c r="V1039" s="0" t="n">
        <v>-1.33589</v>
      </c>
      <c r="W1039" s="0" t="n">
        <v>0.00374597</v>
      </c>
      <c r="X1039" s="0" t="n">
        <v>-1.52637</v>
      </c>
      <c r="Y1039" s="0" t="n">
        <v>0.227068</v>
      </c>
      <c r="Z1039" s="0" t="n">
        <v>-1.18191</v>
      </c>
      <c r="AA1039" s="0" t="n">
        <v>0.437993</v>
      </c>
      <c r="AB1039" s="0" t="n">
        <v>-1.12074</v>
      </c>
      <c r="AC1039" s="0" t="n">
        <v>2.76648</v>
      </c>
      <c r="AD1039" s="0" t="n">
        <v>1.27539</v>
      </c>
      <c r="AE1039" s="0" t="n">
        <v>15.3216</v>
      </c>
      <c r="AF1039" s="0" t="n">
        <v>1.00907</v>
      </c>
      <c r="AG1039" s="0" t="n">
        <v>3.68082</v>
      </c>
      <c r="AH1039" s="0" t="n">
        <v>1.21208</v>
      </c>
      <c r="AI1039" s="0" t="n">
        <v>2.23921</v>
      </c>
      <c r="AJ1039" s="0" t="n">
        <v>1</v>
      </c>
    </row>
    <row r="1040" customFormat="false" ht="15" hidden="false" customHeight="false" outlineLevel="0" collapsed="false">
      <c r="A1040" s="0" t="n">
        <v>2530</v>
      </c>
      <c r="B1040" s="0" t="s">
        <v>4950</v>
      </c>
      <c r="C1040" s="0" t="s">
        <v>4951</v>
      </c>
      <c r="D1040" s="0" t="s">
        <v>38</v>
      </c>
      <c r="E1040" s="0" t="s">
        <v>59</v>
      </c>
      <c r="F1040" s="0" t="s">
        <v>59</v>
      </c>
      <c r="G1040" s="0" t="s">
        <v>59</v>
      </c>
      <c r="H1040" s="0" t="s">
        <v>59</v>
      </c>
      <c r="I1040" s="0" t="s">
        <v>59</v>
      </c>
      <c r="J1040" s="0" t="s">
        <v>59</v>
      </c>
      <c r="K1040" s="0" t="s">
        <v>59</v>
      </c>
      <c r="L1040" s="0" t="n">
        <v>0.0434855</v>
      </c>
      <c r="M1040" s="1" t="n">
        <v>3.71919E-005</v>
      </c>
      <c r="N1040" s="0" t="n">
        <v>0.0095351</v>
      </c>
      <c r="O1040" s="0" t="n">
        <v>0.0274092</v>
      </c>
      <c r="P1040" s="0" t="n">
        <v>1.28369</v>
      </c>
      <c r="Q1040" s="0" t="n">
        <v>0.0927578</v>
      </c>
      <c r="R1040" s="0" t="n">
        <v>1.20613</v>
      </c>
      <c r="S1040" s="0" t="n">
        <v>0.00205365</v>
      </c>
      <c r="T1040" s="0" t="n">
        <v>1.43577</v>
      </c>
      <c r="U1040" s="0" t="n">
        <v>0.0328133</v>
      </c>
      <c r="V1040" s="0" t="n">
        <v>1.27265</v>
      </c>
      <c r="W1040" s="0" t="n">
        <v>0.551855</v>
      </c>
      <c r="X1040" s="0" t="n">
        <v>1.06728</v>
      </c>
      <c r="Y1040" s="0" t="n">
        <v>0.0067936</v>
      </c>
      <c r="Z1040" s="0" t="n">
        <v>1.3666</v>
      </c>
      <c r="AA1040" s="0" t="n">
        <v>0.0673745</v>
      </c>
      <c r="AB1040" s="0" t="n">
        <v>1.24468</v>
      </c>
      <c r="AC1040" s="0" t="n">
        <v>2.37289</v>
      </c>
      <c r="AD1040" s="0" t="n">
        <v>0.695835</v>
      </c>
      <c r="AE1040" s="0" t="n">
        <v>22.4713</v>
      </c>
      <c r="AF1040" s="0" t="n">
        <v>0.941366</v>
      </c>
      <c r="AG1040" s="0" t="n">
        <v>3.64454</v>
      </c>
      <c r="AH1040" s="0" t="n">
        <v>0.763383</v>
      </c>
      <c r="AI1040" s="0" t="n">
        <v>1.42432</v>
      </c>
      <c r="AJ1040" s="0" t="n">
        <v>1</v>
      </c>
    </row>
    <row r="1041" customFormat="false" ht="15" hidden="false" customHeight="false" outlineLevel="0" collapsed="false">
      <c r="A1041" s="0" t="n">
        <v>3855</v>
      </c>
      <c r="B1041" s="0" t="s">
        <v>4952</v>
      </c>
      <c r="C1041" s="0" t="s">
        <v>4953</v>
      </c>
      <c r="D1041" s="0" t="s">
        <v>38</v>
      </c>
      <c r="E1041" s="0" t="s">
        <v>59</v>
      </c>
      <c r="F1041" s="0" t="s">
        <v>59</v>
      </c>
      <c r="G1041" s="0" t="s">
        <v>59</v>
      </c>
      <c r="H1041" s="0" t="s">
        <v>59</v>
      </c>
      <c r="I1041" s="0" t="s">
        <v>59</v>
      </c>
      <c r="J1041" s="0" t="s">
        <v>59</v>
      </c>
      <c r="K1041" s="0" t="s">
        <v>59</v>
      </c>
      <c r="L1041" s="0" t="n">
        <v>0.118236</v>
      </c>
      <c r="M1041" s="0" t="n">
        <v>0.735222</v>
      </c>
      <c r="N1041" s="0" t="n">
        <v>0.112478</v>
      </c>
      <c r="O1041" s="0" t="n">
        <v>0.315297</v>
      </c>
      <c r="P1041" s="0" t="n">
        <v>-3.23112</v>
      </c>
      <c r="Q1041" s="0" t="n">
        <v>0.0403316</v>
      </c>
      <c r="R1041" s="0" t="n">
        <v>11.6243</v>
      </c>
      <c r="S1041" s="0" t="n">
        <v>0.594751</v>
      </c>
      <c r="T1041" s="0" t="n">
        <v>1.85513</v>
      </c>
      <c r="U1041" s="0" t="n">
        <v>0.371639</v>
      </c>
      <c r="V1041" s="0" t="n">
        <v>-2.83439</v>
      </c>
      <c r="W1041" s="0" t="n">
        <v>0.119572</v>
      </c>
      <c r="X1041" s="0" t="n">
        <v>-6.28032</v>
      </c>
      <c r="Y1041" s="0" t="n">
        <v>0.744955</v>
      </c>
      <c r="Z1041" s="0" t="n">
        <v>1.45847</v>
      </c>
      <c r="AA1041" s="0" t="n">
        <v>0.137241</v>
      </c>
      <c r="AB1041" s="0" t="n">
        <v>-6.50379</v>
      </c>
      <c r="AC1041" s="0" t="n">
        <v>1.80567</v>
      </c>
      <c r="AD1041" s="0" t="n">
        <v>59.7178</v>
      </c>
      <c r="AE1041" s="0" t="n">
        <v>0.116263</v>
      </c>
      <c r="AF1041" s="0" t="n">
        <v>0.549298</v>
      </c>
      <c r="AG1041" s="0" t="n">
        <v>1.94484</v>
      </c>
      <c r="AH1041" s="0" t="n">
        <v>45.9431</v>
      </c>
      <c r="AI1041" s="0" t="n">
        <v>160.637</v>
      </c>
      <c r="AJ1041" s="0" t="n">
        <v>1</v>
      </c>
    </row>
    <row r="1042" customFormat="false" ht="15" hidden="false" customHeight="false" outlineLevel="0" collapsed="false">
      <c r="A1042" s="0" t="n">
        <v>1316</v>
      </c>
      <c r="B1042" s="0" t="s">
        <v>4954</v>
      </c>
      <c r="C1042" s="0" t="s">
        <v>4955</v>
      </c>
      <c r="D1042" s="0" t="s">
        <v>38</v>
      </c>
      <c r="E1042" s="0" t="s">
        <v>59</v>
      </c>
      <c r="F1042" s="0" t="s">
        <v>59</v>
      </c>
      <c r="G1042" s="0" t="s">
        <v>59</v>
      </c>
      <c r="H1042" s="0" t="s">
        <v>59</v>
      </c>
      <c r="I1042" s="0" t="s">
        <v>59</v>
      </c>
      <c r="J1042" s="0" t="s">
        <v>59</v>
      </c>
      <c r="K1042" s="0" t="s">
        <v>59</v>
      </c>
      <c r="L1042" s="0" t="n">
        <v>0.0828776</v>
      </c>
      <c r="M1042" s="1" t="n">
        <v>1.31307E-005</v>
      </c>
      <c r="N1042" s="0" t="n">
        <v>0.0541782</v>
      </c>
      <c r="O1042" s="0" t="n">
        <v>0.000307578</v>
      </c>
      <c r="P1042" s="0" t="n">
        <v>3.69151</v>
      </c>
      <c r="Q1042" s="0" t="n">
        <v>0.00479038</v>
      </c>
      <c r="R1042" s="0" t="n">
        <v>2.66755</v>
      </c>
      <c r="S1042" s="0" t="n">
        <v>0.0400136</v>
      </c>
      <c r="T1042" s="0" t="n">
        <v>2.00195</v>
      </c>
      <c r="U1042" s="0" t="n">
        <v>0.0206106</v>
      </c>
      <c r="V1042" s="0" t="n">
        <v>2.20191</v>
      </c>
      <c r="W1042" s="0" t="n">
        <v>0.593395</v>
      </c>
      <c r="X1042" s="0" t="n">
        <v>1.19149</v>
      </c>
      <c r="Y1042" s="0" t="n">
        <v>0.0152288</v>
      </c>
      <c r="Z1042" s="0" t="n">
        <v>2.29521</v>
      </c>
      <c r="AA1042" s="0" t="n">
        <v>0.0468693</v>
      </c>
      <c r="AB1042" s="0" t="n">
        <v>2.04766</v>
      </c>
      <c r="AC1042" s="0" t="n">
        <v>2.00779</v>
      </c>
      <c r="AD1042" s="0" t="n">
        <v>5.29846</v>
      </c>
      <c r="AE1042" s="0" t="n">
        <v>25.9079</v>
      </c>
      <c r="AF1042" s="0" t="n">
        <v>9.76711</v>
      </c>
      <c r="AG1042" s="0" t="n">
        <v>2.43913</v>
      </c>
      <c r="AH1042" s="0" t="n">
        <v>4.59769</v>
      </c>
      <c r="AI1042" s="0" t="n">
        <v>12.8178</v>
      </c>
      <c r="AJ1042" s="0" t="n">
        <v>1</v>
      </c>
    </row>
    <row r="1043" customFormat="false" ht="15" hidden="false" customHeight="false" outlineLevel="0" collapsed="false">
      <c r="A1043" s="0" t="n">
        <v>72</v>
      </c>
      <c r="B1043" s="0" t="s">
        <v>4956</v>
      </c>
      <c r="C1043" s="0" t="s">
        <v>4957</v>
      </c>
      <c r="D1043" s="0" t="s">
        <v>180</v>
      </c>
      <c r="E1043" s="0" t="s">
        <v>4958</v>
      </c>
      <c r="F1043" s="0" t="s">
        <v>4956</v>
      </c>
      <c r="J1043" s="0" t="s">
        <v>4959</v>
      </c>
      <c r="K1043" s="0" t="s">
        <v>180</v>
      </c>
      <c r="L1043" s="0" t="n">
        <v>0.00313766</v>
      </c>
      <c r="M1043" s="0" t="n">
        <v>0.000502163</v>
      </c>
      <c r="N1043" s="1" t="n">
        <v>1.00672E-005</v>
      </c>
      <c r="O1043" s="1" t="n">
        <v>3.79282E-005</v>
      </c>
      <c r="P1043" s="0" t="n">
        <v>-2.56885</v>
      </c>
      <c r="Q1043" s="1" t="n">
        <v>5.99867E-008</v>
      </c>
      <c r="R1043" s="0" t="n">
        <v>-3.95537</v>
      </c>
      <c r="S1043" s="0" t="n">
        <v>0.571471</v>
      </c>
      <c r="T1043" s="0" t="n">
        <v>1.12063</v>
      </c>
      <c r="U1043" s="0" t="n">
        <v>0.681303</v>
      </c>
      <c r="V1043" s="0" t="n">
        <v>1.08606</v>
      </c>
      <c r="W1043" s="0" t="n">
        <v>0.607528</v>
      </c>
      <c r="X1043" s="0" t="n">
        <v>-1.10885</v>
      </c>
      <c r="Y1043" s="0" t="n">
        <v>0.911715</v>
      </c>
      <c r="Z1043" s="0" t="n">
        <v>1.02251</v>
      </c>
      <c r="AA1043" s="0" t="n">
        <v>0.0967968</v>
      </c>
      <c r="AB1043" s="0" t="n">
        <v>-1.43888</v>
      </c>
      <c r="AC1043" s="0" t="n">
        <v>3.91334</v>
      </c>
      <c r="AD1043" s="0" t="n">
        <v>3.88246</v>
      </c>
      <c r="AE1043" s="0" t="n">
        <v>14.7927</v>
      </c>
      <c r="AF1043" s="0" t="n">
        <v>2.09656</v>
      </c>
      <c r="AG1043" s="0" t="n">
        <v>9.46404</v>
      </c>
      <c r="AH1043" s="0" t="n">
        <v>6.70669</v>
      </c>
      <c r="AI1043" s="0" t="n">
        <v>4.81882</v>
      </c>
      <c r="AJ1043" s="0" t="n">
        <v>1</v>
      </c>
    </row>
    <row r="1044" customFormat="false" ht="15" hidden="false" customHeight="false" outlineLevel="0" collapsed="false">
      <c r="A1044" s="0" t="n">
        <v>3228</v>
      </c>
      <c r="B1044" s="0" t="s">
        <v>4960</v>
      </c>
      <c r="C1044" s="0" t="s">
        <v>4961</v>
      </c>
      <c r="D1044" s="0" t="s">
        <v>1137</v>
      </c>
      <c r="E1044" s="0" t="s">
        <v>4962</v>
      </c>
      <c r="F1044" s="0" t="s">
        <v>4960</v>
      </c>
      <c r="J1044" s="0" t="s">
        <v>4963</v>
      </c>
      <c r="K1044" s="0" t="s">
        <v>1137</v>
      </c>
      <c r="L1044" s="1" t="n">
        <v>6.11745E-011</v>
      </c>
      <c r="M1044" s="1" t="n">
        <v>1.64955E-006</v>
      </c>
      <c r="N1044" s="1" t="n">
        <v>6.28026E-011</v>
      </c>
      <c r="O1044" s="0" t="n">
        <v>0.000817603</v>
      </c>
      <c r="P1044" s="0" t="n">
        <v>-5.02029</v>
      </c>
      <c r="Q1044" s="1" t="n">
        <v>1.37947E-006</v>
      </c>
      <c r="R1044" s="0" t="n">
        <v>-13.0201</v>
      </c>
      <c r="S1044" s="0" t="n">
        <v>0.00235361</v>
      </c>
      <c r="T1044" s="0" t="n">
        <v>-4.23831</v>
      </c>
      <c r="U1044" s="0" t="n">
        <v>0.481551</v>
      </c>
      <c r="V1044" s="0" t="n">
        <v>-1.36698</v>
      </c>
      <c r="W1044" s="0" t="n">
        <v>0.922707</v>
      </c>
      <c r="X1044" s="0" t="n">
        <v>1.04387</v>
      </c>
      <c r="Y1044" s="0" t="n">
        <v>0.860242</v>
      </c>
      <c r="Z1044" s="0" t="n">
        <v>-1.08105</v>
      </c>
      <c r="AA1044" s="1" t="n">
        <v>9.37031E-005</v>
      </c>
      <c r="AB1044" s="0" t="n">
        <v>-7.99731</v>
      </c>
      <c r="AC1044" s="0" t="n">
        <v>22.1689</v>
      </c>
      <c r="AD1044" s="0" t="n">
        <v>106.848</v>
      </c>
      <c r="AE1044" s="0" t="n">
        <v>33.4397</v>
      </c>
      <c r="AF1044" s="0" t="n">
        <v>23.0243</v>
      </c>
      <c r="AG1044" s="0" t="n">
        <v>26.9719</v>
      </c>
      <c r="AH1044" s="0" t="n">
        <v>92.855</v>
      </c>
      <c r="AI1044" s="0" t="n">
        <v>23.41</v>
      </c>
      <c r="AJ1044" s="0" t="n">
        <v>1</v>
      </c>
    </row>
    <row r="1045" customFormat="false" ht="15" hidden="false" customHeight="false" outlineLevel="0" collapsed="false">
      <c r="A1045" s="0" t="n">
        <v>890</v>
      </c>
      <c r="B1045" s="0" t="s">
        <v>4964</v>
      </c>
      <c r="C1045" s="0" t="s">
        <v>4965</v>
      </c>
      <c r="D1045" s="0" t="s">
        <v>1134</v>
      </c>
      <c r="E1045" s="0" t="s">
        <v>4966</v>
      </c>
      <c r="F1045" s="0" t="s">
        <v>4964</v>
      </c>
      <c r="J1045" s="0" t="s">
        <v>4967</v>
      </c>
      <c r="K1045" s="0" t="s">
        <v>1134</v>
      </c>
      <c r="L1045" s="0" t="n">
        <v>0.134675</v>
      </c>
      <c r="M1045" s="0" t="n">
        <v>0.0534474</v>
      </c>
      <c r="N1045" s="0" t="n">
        <v>0.690329</v>
      </c>
      <c r="O1045" s="0" t="n">
        <v>0.0306417</v>
      </c>
      <c r="P1045" s="0" t="n">
        <v>-7.92674</v>
      </c>
      <c r="Q1045" s="0" t="n">
        <v>0.125437</v>
      </c>
      <c r="R1045" s="0" t="n">
        <v>-4.22877</v>
      </c>
      <c r="S1045" s="0" t="n">
        <v>0.496197</v>
      </c>
      <c r="T1045" s="0" t="n">
        <v>1.88013</v>
      </c>
      <c r="U1045" s="0" t="n">
        <v>0.0683472</v>
      </c>
      <c r="V1045" s="0" t="n">
        <v>-5.62824</v>
      </c>
      <c r="W1045" s="0" t="n">
        <v>0.209479</v>
      </c>
      <c r="X1045" s="0" t="n">
        <v>-3.23521</v>
      </c>
      <c r="Y1045" s="0" t="n">
        <v>0.519416</v>
      </c>
      <c r="Z1045" s="0" t="n">
        <v>1.81758</v>
      </c>
      <c r="AA1045" s="0" t="n">
        <v>0.030153</v>
      </c>
      <c r="AB1045" s="0" t="n">
        <v>-9.20899</v>
      </c>
      <c r="AC1045" s="0" t="n">
        <v>1.73111</v>
      </c>
      <c r="AD1045" s="0" t="n">
        <v>36.422</v>
      </c>
      <c r="AE1045" s="0" t="n">
        <v>4.00327</v>
      </c>
      <c r="AF1045" s="0" t="n">
        <v>12.0325</v>
      </c>
      <c r="AG1045" s="0" t="n">
        <v>0.613335</v>
      </c>
      <c r="AH1045" s="0" t="n">
        <v>9.21743</v>
      </c>
      <c r="AI1045" s="0" t="n">
        <v>102.193</v>
      </c>
      <c r="AJ1045" s="0" t="n">
        <v>1</v>
      </c>
    </row>
    <row r="1046" customFormat="false" ht="15" hidden="false" customHeight="false" outlineLevel="0" collapsed="false">
      <c r="A1046" s="0" t="n">
        <v>883</v>
      </c>
      <c r="B1046" s="0" t="s">
        <v>4968</v>
      </c>
      <c r="C1046" s="0" t="s">
        <v>4969</v>
      </c>
      <c r="D1046" s="0" t="s">
        <v>4970</v>
      </c>
      <c r="E1046" s="0" t="s">
        <v>4971</v>
      </c>
      <c r="F1046" s="0" t="s">
        <v>4968</v>
      </c>
      <c r="J1046" s="0" t="s">
        <v>4972</v>
      </c>
      <c r="K1046" s="0" t="s">
        <v>1865</v>
      </c>
      <c r="L1046" s="1" t="n">
        <v>1.05454E-017</v>
      </c>
      <c r="M1046" s="1" t="n">
        <v>1.23621E-013</v>
      </c>
      <c r="N1046" s="1" t="n">
        <v>8.02054E-016</v>
      </c>
      <c r="O1046" s="0" t="n">
        <v>0.000495624</v>
      </c>
      <c r="P1046" s="0" t="n">
        <v>-4.49575</v>
      </c>
      <c r="Q1046" s="1" t="n">
        <v>4.30322E-012</v>
      </c>
      <c r="R1046" s="0" t="n">
        <v>-57.8029</v>
      </c>
      <c r="S1046" s="0" t="n">
        <v>0.000341777</v>
      </c>
      <c r="T1046" s="0" t="n">
        <v>-4.73055</v>
      </c>
      <c r="U1046" s="0" t="n">
        <v>0.0287298</v>
      </c>
      <c r="V1046" s="0" t="n">
        <v>-2.43905</v>
      </c>
      <c r="W1046" s="0" t="n">
        <v>0.0447357</v>
      </c>
      <c r="X1046" s="0" t="n">
        <v>-2.25585</v>
      </c>
      <c r="Y1046" s="0" t="n">
        <v>0.000204796</v>
      </c>
      <c r="Z1046" s="0" t="n">
        <v>-5.07068</v>
      </c>
      <c r="AA1046" s="1" t="n">
        <v>3.31206E-006</v>
      </c>
      <c r="AB1046" s="0" t="n">
        <v>-10.1353</v>
      </c>
      <c r="AC1046" s="0" t="n">
        <v>63.8652</v>
      </c>
      <c r="AD1046" s="0" t="n">
        <v>243.053</v>
      </c>
      <c r="AE1046" s="0" t="n">
        <v>140.728</v>
      </c>
      <c r="AF1046" s="0" t="n">
        <v>76.5102</v>
      </c>
      <c r="AG1046" s="0" t="n">
        <v>59.3597</v>
      </c>
      <c r="AH1046" s="0" t="n">
        <v>161.361</v>
      </c>
      <c r="AI1046" s="0" t="n">
        <v>18.4849</v>
      </c>
      <c r="AJ1046" s="0" t="n">
        <v>1</v>
      </c>
    </row>
    <row r="1047" customFormat="false" ht="15" hidden="false" customHeight="false" outlineLevel="0" collapsed="false">
      <c r="A1047" s="0" t="n">
        <v>3771</v>
      </c>
      <c r="B1047" s="0" t="s">
        <v>4973</v>
      </c>
      <c r="C1047" s="0" t="s">
        <v>4974</v>
      </c>
      <c r="D1047" s="0" t="s">
        <v>1076</v>
      </c>
      <c r="E1047" s="0" t="s">
        <v>4975</v>
      </c>
      <c r="F1047" s="0" t="s">
        <v>4973</v>
      </c>
      <c r="J1047" s="0" t="s">
        <v>4976</v>
      </c>
      <c r="K1047" s="0" t="s">
        <v>4920</v>
      </c>
      <c r="L1047" s="0" t="n">
        <v>0.0116711</v>
      </c>
      <c r="M1047" s="1" t="n">
        <v>8.98392E-005</v>
      </c>
      <c r="N1047" s="0" t="n">
        <v>0.0443858</v>
      </c>
      <c r="O1047" s="0" t="n">
        <v>0.000828215</v>
      </c>
      <c r="P1047" s="0" t="n">
        <v>-14.5838</v>
      </c>
      <c r="Q1047" s="0" t="n">
        <v>0.000256684</v>
      </c>
      <c r="R1047" s="0" t="n">
        <v>-19.7121</v>
      </c>
      <c r="S1047" s="0" t="n">
        <v>0.159338</v>
      </c>
      <c r="T1047" s="0" t="n">
        <v>-2.8609</v>
      </c>
      <c r="U1047" s="0" t="n">
        <v>0.0916963</v>
      </c>
      <c r="V1047" s="0" t="n">
        <v>-3.55341</v>
      </c>
      <c r="W1047" s="0" t="n">
        <v>0.0112321</v>
      </c>
      <c r="X1047" s="0" t="n">
        <v>-7.09086</v>
      </c>
      <c r="Y1047" s="0" t="n">
        <v>0.378398</v>
      </c>
      <c r="Z1047" s="0" t="n">
        <v>1.91939</v>
      </c>
      <c r="AA1047" s="0" t="n">
        <v>0.00327891</v>
      </c>
      <c r="AB1047" s="0" t="n">
        <v>-11.8271</v>
      </c>
      <c r="AC1047" s="0" t="n">
        <v>3.12769</v>
      </c>
      <c r="AD1047" s="0" t="n">
        <v>41.6913</v>
      </c>
      <c r="AE1047" s="0" t="n">
        <v>19.7279</v>
      </c>
      <c r="AF1047" s="0" t="n">
        <v>37.5668</v>
      </c>
      <c r="AG1047" s="0" t="n">
        <v>2.57461</v>
      </c>
      <c r="AH1047" s="0" t="n">
        <v>24.5135</v>
      </c>
      <c r="AI1047" s="0" t="n">
        <v>64.7444</v>
      </c>
      <c r="AJ1047" s="0" t="n">
        <v>1</v>
      </c>
    </row>
    <row r="1048" customFormat="false" ht="15" hidden="false" customHeight="false" outlineLevel="0" collapsed="false">
      <c r="A1048" s="0" t="n">
        <v>3100</v>
      </c>
      <c r="B1048" s="0" t="s">
        <v>4977</v>
      </c>
      <c r="C1048" s="0" t="s">
        <v>4978</v>
      </c>
      <c r="D1048" s="0" t="s">
        <v>1137</v>
      </c>
      <c r="E1048" s="0" t="s">
        <v>4979</v>
      </c>
      <c r="F1048" s="0" t="s">
        <v>4977</v>
      </c>
      <c r="J1048" s="0" t="s">
        <v>4980</v>
      </c>
      <c r="K1048" s="0" t="s">
        <v>1137</v>
      </c>
      <c r="L1048" s="1" t="n">
        <v>2.38545E-012</v>
      </c>
      <c r="M1048" s="1" t="n">
        <v>7.01596E-006</v>
      </c>
      <c r="N1048" s="1" t="n">
        <v>9.45386E-011</v>
      </c>
      <c r="O1048" s="0" t="n">
        <v>0.0313297</v>
      </c>
      <c r="P1048" s="0" t="n">
        <v>2.93508</v>
      </c>
      <c r="Q1048" s="0" t="n">
        <v>0.750034</v>
      </c>
      <c r="R1048" s="0" t="n">
        <v>1.16649</v>
      </c>
      <c r="S1048" s="0" t="n">
        <v>0.0137954</v>
      </c>
      <c r="T1048" s="0" t="n">
        <v>3.47344</v>
      </c>
      <c r="U1048" s="0" t="n">
        <v>0.00200964</v>
      </c>
      <c r="V1048" s="0" t="n">
        <v>4.97453</v>
      </c>
      <c r="W1048" s="0" t="n">
        <v>0.000620213</v>
      </c>
      <c r="X1048" s="0" t="n">
        <v>6.09966</v>
      </c>
      <c r="Y1048" s="0" t="n">
        <v>0.0234885</v>
      </c>
      <c r="Z1048" s="0" t="n">
        <v>3.1184</v>
      </c>
      <c r="AA1048" s="0" t="n">
        <v>0.90406</v>
      </c>
      <c r="AB1048" s="0" t="n">
        <v>1.06422</v>
      </c>
      <c r="AC1048" s="0" t="n">
        <v>28.0239</v>
      </c>
      <c r="AD1048" s="0" t="n">
        <v>160.9</v>
      </c>
      <c r="AE1048" s="0" t="n">
        <v>28.0846</v>
      </c>
      <c r="AF1048" s="0" t="n">
        <v>23.0354</v>
      </c>
      <c r="AG1048" s="0" t="n">
        <v>26.1521</v>
      </c>
      <c r="AH1048" s="0" t="n">
        <v>107.252</v>
      </c>
      <c r="AI1048" s="0" t="n">
        <v>27.8873</v>
      </c>
      <c r="AJ1048" s="0" t="n">
        <v>1</v>
      </c>
    </row>
    <row r="1049" customFormat="false" ht="15" hidden="false" customHeight="false" outlineLevel="0" collapsed="false">
      <c r="A1049" s="0" t="n">
        <v>3757</v>
      </c>
      <c r="B1049" s="0" t="s">
        <v>4981</v>
      </c>
      <c r="C1049" s="0" t="s">
        <v>4982</v>
      </c>
      <c r="D1049" s="0" t="s">
        <v>1812</v>
      </c>
      <c r="E1049" s="0" t="s">
        <v>4983</v>
      </c>
      <c r="F1049" s="0" t="s">
        <v>4981</v>
      </c>
      <c r="J1049" s="0" t="s">
        <v>4984</v>
      </c>
      <c r="K1049" s="0" t="s">
        <v>4929</v>
      </c>
      <c r="L1049" s="1" t="n">
        <v>8.94735E-013</v>
      </c>
      <c r="M1049" s="1" t="n">
        <v>4.542E-006</v>
      </c>
      <c r="N1049" s="1" t="n">
        <v>5.01396E-010</v>
      </c>
      <c r="O1049" s="0" t="n">
        <v>0.888613</v>
      </c>
      <c r="P1049" s="0" t="n">
        <v>1.04337</v>
      </c>
      <c r="Q1049" s="0" t="n">
        <v>0.262076</v>
      </c>
      <c r="R1049" s="0" t="n">
        <v>1.40937</v>
      </c>
      <c r="S1049" s="0" t="n">
        <v>0.0465743</v>
      </c>
      <c r="T1049" s="0" t="n">
        <v>1.86165</v>
      </c>
      <c r="U1049" s="0" t="n">
        <v>0.00207939</v>
      </c>
      <c r="V1049" s="0" t="n">
        <v>2.72653</v>
      </c>
      <c r="W1049" s="0" t="n">
        <v>0.000279329</v>
      </c>
      <c r="X1049" s="0" t="n">
        <v>3.38397</v>
      </c>
      <c r="Y1049" s="0" t="n">
        <v>0.17737</v>
      </c>
      <c r="Z1049" s="0" t="n">
        <v>-1.51356</v>
      </c>
      <c r="AA1049" s="0" t="n">
        <v>0.68351</v>
      </c>
      <c r="AB1049" s="0" t="n">
        <v>-1.14141</v>
      </c>
      <c r="AC1049" s="0" t="n">
        <v>30.0238</v>
      </c>
      <c r="AD1049" s="0" t="n">
        <v>67.8911</v>
      </c>
      <c r="AE1049" s="0" t="n">
        <v>29.6441</v>
      </c>
      <c r="AF1049" s="0" t="n">
        <v>9.57606</v>
      </c>
      <c r="AG1049" s="0" t="n">
        <v>23.0036</v>
      </c>
      <c r="AH1049" s="0" t="n">
        <v>37.1548</v>
      </c>
      <c r="AI1049" s="0" t="n">
        <v>10.9832</v>
      </c>
      <c r="AJ1049" s="0" t="n">
        <v>1</v>
      </c>
    </row>
    <row r="1050" customFormat="false" ht="15" hidden="false" customHeight="false" outlineLevel="0" collapsed="false">
      <c r="A1050" s="0" t="n">
        <v>1982</v>
      </c>
      <c r="B1050" s="0" t="s">
        <v>4985</v>
      </c>
      <c r="C1050" s="0" t="s">
        <v>4986</v>
      </c>
      <c r="D1050" s="0" t="s">
        <v>4915</v>
      </c>
      <c r="E1050" s="0" t="s">
        <v>4987</v>
      </c>
      <c r="F1050" s="0" t="s">
        <v>4985</v>
      </c>
      <c r="J1050" s="0" t="s">
        <v>4988</v>
      </c>
      <c r="K1050" s="0" t="s">
        <v>4989</v>
      </c>
      <c r="L1050" s="0" t="n">
        <v>0.0574833</v>
      </c>
      <c r="M1050" s="1" t="n">
        <v>5.70238E-006</v>
      </c>
      <c r="N1050" s="0" t="n">
        <v>0.018823</v>
      </c>
      <c r="O1050" s="0" t="n">
        <v>0.00022699</v>
      </c>
      <c r="P1050" s="0" t="n">
        <v>-21.3297</v>
      </c>
      <c r="Q1050" s="1" t="n">
        <v>4.00039E-005</v>
      </c>
      <c r="R1050" s="0" t="n">
        <v>-33.1055</v>
      </c>
      <c r="S1050" s="0" t="n">
        <v>0.0960958</v>
      </c>
      <c r="T1050" s="0" t="n">
        <v>-3.56138</v>
      </c>
      <c r="U1050" s="0" t="n">
        <v>0.033525</v>
      </c>
      <c r="V1050" s="0" t="n">
        <v>-5.17671</v>
      </c>
      <c r="W1050" s="0" t="n">
        <v>0.0711384</v>
      </c>
      <c r="X1050" s="0" t="n">
        <v>-3.98476</v>
      </c>
      <c r="Y1050" s="0" t="n">
        <v>0.865879</v>
      </c>
      <c r="Z1050" s="0" t="n">
        <v>1.13461</v>
      </c>
      <c r="AA1050" s="0" t="n">
        <v>0.00224398</v>
      </c>
      <c r="AB1050" s="0" t="n">
        <v>-13.7671</v>
      </c>
      <c r="AC1050" s="0" t="n">
        <v>2.2149</v>
      </c>
      <c r="AD1050" s="0" t="n">
        <v>30.4673</v>
      </c>
      <c r="AE1050" s="0" t="n">
        <v>28.823</v>
      </c>
      <c r="AF1050" s="0" t="n">
        <v>56.6395</v>
      </c>
      <c r="AG1050" s="0" t="n">
        <v>3.16487</v>
      </c>
      <c r="AH1050" s="0" t="n">
        <v>31.0961</v>
      </c>
      <c r="AI1050" s="0" t="n">
        <v>66.8128</v>
      </c>
      <c r="AJ1050" s="0" t="n">
        <v>1</v>
      </c>
    </row>
    <row r="1051" customFormat="false" ht="15" hidden="false" customHeight="false" outlineLevel="0" collapsed="false">
      <c r="A1051" s="0" t="n">
        <v>1078</v>
      </c>
      <c r="B1051" s="0" t="s">
        <v>4990</v>
      </c>
      <c r="C1051" s="0" t="s">
        <v>4991</v>
      </c>
      <c r="D1051" s="0" t="s">
        <v>4992</v>
      </c>
      <c r="E1051" s="0" t="s">
        <v>4993</v>
      </c>
      <c r="F1051" s="0" t="s">
        <v>4990</v>
      </c>
      <c r="J1051" s="0" t="s">
        <v>4994</v>
      </c>
      <c r="K1051" s="0" t="s">
        <v>4995</v>
      </c>
      <c r="L1051" s="0" t="n">
        <v>0.014157</v>
      </c>
      <c r="M1051" s="0" t="n">
        <v>0.00242872</v>
      </c>
      <c r="N1051" s="0" t="n">
        <v>0.00483371</v>
      </c>
      <c r="O1051" s="0" t="n">
        <v>0.0465904</v>
      </c>
      <c r="P1051" s="0" t="n">
        <v>1.43403</v>
      </c>
      <c r="Q1051" s="0" t="n">
        <v>0.34919</v>
      </c>
      <c r="R1051" s="0" t="n">
        <v>1.18021</v>
      </c>
      <c r="S1051" s="0" t="n">
        <v>0.410484</v>
      </c>
      <c r="T1051" s="0" t="n">
        <v>1.15657</v>
      </c>
      <c r="U1051" s="0" t="n">
        <v>0.0175973</v>
      </c>
      <c r="V1051" s="0" t="n">
        <v>1.54585</v>
      </c>
      <c r="W1051" s="0" t="n">
        <v>0.0548548</v>
      </c>
      <c r="X1051" s="0" t="n">
        <v>1.41495</v>
      </c>
      <c r="Y1051" s="0" t="n">
        <v>0.721543</v>
      </c>
      <c r="Z1051" s="0" t="n">
        <v>1.06474</v>
      </c>
      <c r="AA1051" s="0" t="n">
        <v>0.312998</v>
      </c>
      <c r="AB1051" s="0" t="n">
        <v>1.21059</v>
      </c>
      <c r="AC1051" s="0" t="n">
        <v>3.01529</v>
      </c>
      <c r="AD1051" s="0" t="n">
        <v>2.29459</v>
      </c>
      <c r="AE1051" s="0" t="n">
        <v>10.7312</v>
      </c>
      <c r="AF1051" s="0" t="n">
        <v>1.1666</v>
      </c>
      <c r="AG1051" s="0" t="n">
        <v>4.13677</v>
      </c>
      <c r="AH1051" s="0" t="n">
        <v>2.24858</v>
      </c>
      <c r="AI1051" s="0" t="n">
        <v>3.6962</v>
      </c>
      <c r="AJ1051" s="0" t="n">
        <v>1</v>
      </c>
    </row>
    <row r="1052" customFormat="false" ht="15" hidden="false" customHeight="false" outlineLevel="0" collapsed="false">
      <c r="A1052" s="0" t="n">
        <v>3795</v>
      </c>
      <c r="B1052" s="0" t="s">
        <v>4996</v>
      </c>
      <c r="C1052" s="0" t="s">
        <v>4997</v>
      </c>
      <c r="D1052" s="0" t="s">
        <v>728</v>
      </c>
      <c r="E1052" s="0" t="s">
        <v>4998</v>
      </c>
      <c r="F1052" s="0" t="s">
        <v>4996</v>
      </c>
      <c r="J1052" s="0" t="s">
        <v>4999</v>
      </c>
      <c r="K1052" s="0" t="s">
        <v>728</v>
      </c>
      <c r="L1052" s="0" t="n">
        <v>0.417945</v>
      </c>
      <c r="M1052" s="0" t="n">
        <v>0.000323214</v>
      </c>
      <c r="N1052" s="0" t="n">
        <v>0.0339271</v>
      </c>
      <c r="O1052" s="0" t="n">
        <v>0.322791</v>
      </c>
      <c r="P1052" s="0" t="n">
        <v>-1.34406</v>
      </c>
      <c r="Q1052" s="0" t="n">
        <v>0.985459</v>
      </c>
      <c r="R1052" s="0" t="n">
        <v>-1.00543</v>
      </c>
      <c r="S1052" s="0" t="n">
        <v>0.0743775</v>
      </c>
      <c r="T1052" s="0" t="n">
        <v>1.72038</v>
      </c>
      <c r="U1052" s="0" t="n">
        <v>0.29344</v>
      </c>
      <c r="V1052" s="0" t="n">
        <v>1.36957</v>
      </c>
      <c r="W1052" s="0" t="n">
        <v>0.000621384</v>
      </c>
      <c r="X1052" s="0" t="n">
        <v>3.03834</v>
      </c>
      <c r="Y1052" s="0" t="n">
        <v>0.0139739</v>
      </c>
      <c r="Z1052" s="0" t="n">
        <v>2.14645</v>
      </c>
      <c r="AA1052" s="0" t="n">
        <v>0.197975</v>
      </c>
      <c r="AB1052" s="0" t="n">
        <v>1.51238</v>
      </c>
      <c r="AC1052" s="0" t="n">
        <v>1.04682</v>
      </c>
      <c r="AD1052" s="0" t="n">
        <v>2.27098</v>
      </c>
      <c r="AE1052" s="0" t="n">
        <v>16.0052</v>
      </c>
      <c r="AF1052" s="0" t="n">
        <v>4.96029</v>
      </c>
      <c r="AG1052" s="0" t="n">
        <v>2.75806</v>
      </c>
      <c r="AH1052" s="0" t="n">
        <v>4.27385</v>
      </c>
      <c r="AI1052" s="0" t="n">
        <v>10.5372</v>
      </c>
      <c r="AJ1052" s="0" t="n">
        <v>1</v>
      </c>
    </row>
    <row r="1053" customFormat="false" ht="15" hidden="false" customHeight="false" outlineLevel="0" collapsed="false">
      <c r="A1053" s="0" t="n">
        <v>103</v>
      </c>
      <c r="B1053" s="0" t="s">
        <v>5000</v>
      </c>
      <c r="C1053" s="0" t="s">
        <v>5001</v>
      </c>
      <c r="D1053" s="0" t="s">
        <v>5002</v>
      </c>
      <c r="E1053" s="0" t="s">
        <v>5003</v>
      </c>
      <c r="F1053" s="0" t="s">
        <v>5000</v>
      </c>
      <c r="J1053" s="0" t="s">
        <v>5004</v>
      </c>
      <c r="K1053" s="0" t="s">
        <v>5002</v>
      </c>
      <c r="L1053" s="1" t="n">
        <v>4.3371E-014</v>
      </c>
      <c r="M1053" s="0" t="n">
        <v>0.142046</v>
      </c>
      <c r="N1053" s="1" t="n">
        <v>1.81713E-013</v>
      </c>
      <c r="O1053" s="0" t="n">
        <v>0.963035</v>
      </c>
      <c r="P1053" s="0" t="n">
        <v>1.01491</v>
      </c>
      <c r="Q1053" s="0" t="n">
        <v>0.734804</v>
      </c>
      <c r="R1053" s="0" t="n">
        <v>1.11433</v>
      </c>
      <c r="S1053" s="0" t="n">
        <v>0.15429</v>
      </c>
      <c r="T1053" s="0" t="n">
        <v>1.58693</v>
      </c>
      <c r="U1053" s="0" t="n">
        <v>0.00803772</v>
      </c>
      <c r="V1053" s="0" t="n">
        <v>2.44125</v>
      </c>
      <c r="W1053" s="0" t="n">
        <v>0.325619</v>
      </c>
      <c r="X1053" s="0" t="n">
        <v>1.3718</v>
      </c>
      <c r="Y1053" s="0" t="n">
        <v>0.000109748</v>
      </c>
      <c r="Z1053" s="0" t="n">
        <v>-3.99936</v>
      </c>
      <c r="AA1053" s="0" t="n">
        <v>0.409801</v>
      </c>
      <c r="AB1053" s="0" t="n">
        <v>-1.3268</v>
      </c>
      <c r="AC1053" s="0" t="n">
        <v>36.9737</v>
      </c>
      <c r="AD1053" s="0" t="n">
        <v>92.7711</v>
      </c>
      <c r="AE1053" s="0" t="n">
        <v>2.25931</v>
      </c>
      <c r="AF1053" s="0" t="n">
        <v>0.809835</v>
      </c>
      <c r="AG1053" s="0" t="n">
        <v>41.1128</v>
      </c>
      <c r="AH1053" s="0" t="n">
        <v>73.6832</v>
      </c>
      <c r="AI1053" s="0" t="n">
        <v>12.1871</v>
      </c>
      <c r="AJ1053" s="0" t="n">
        <v>1</v>
      </c>
    </row>
    <row r="1054" customFormat="false" ht="15" hidden="false" customHeight="false" outlineLevel="0" collapsed="false">
      <c r="A1054" s="0" t="n">
        <v>1164</v>
      </c>
      <c r="B1054" s="0" t="s">
        <v>5005</v>
      </c>
      <c r="C1054" s="0" t="s">
        <v>5006</v>
      </c>
      <c r="D1054" s="0" t="s">
        <v>5007</v>
      </c>
      <c r="E1054" s="0" t="s">
        <v>5008</v>
      </c>
      <c r="F1054" s="0" t="s">
        <v>5005</v>
      </c>
      <c r="J1054" s="0" t="s">
        <v>5009</v>
      </c>
      <c r="K1054" s="0" t="s">
        <v>5007</v>
      </c>
      <c r="L1054" s="0" t="n">
        <v>0.000124405</v>
      </c>
      <c r="M1054" s="0" t="n">
        <v>0.000646229</v>
      </c>
      <c r="N1054" s="1" t="n">
        <v>4.09041E-007</v>
      </c>
      <c r="O1054" s="0" t="n">
        <v>0.00321722</v>
      </c>
      <c r="P1054" s="0" t="n">
        <v>-4.78597</v>
      </c>
      <c r="Q1054" s="0" t="n">
        <v>0.049123</v>
      </c>
      <c r="R1054" s="0" t="n">
        <v>-2.73936</v>
      </c>
      <c r="S1054" s="0" t="n">
        <v>0.309057</v>
      </c>
      <c r="T1054" s="0" t="n">
        <v>-1.66525</v>
      </c>
      <c r="U1054" s="0" t="n">
        <v>0.293618</v>
      </c>
      <c r="V1054" s="0" t="n">
        <v>1.6935</v>
      </c>
      <c r="W1054" s="0" t="n">
        <v>0.351447</v>
      </c>
      <c r="X1054" s="0" t="n">
        <v>-1.59452</v>
      </c>
      <c r="Y1054" s="0" t="n">
        <v>0.000611173</v>
      </c>
      <c r="Z1054" s="0" t="n">
        <v>-6.45659</v>
      </c>
      <c r="AA1054" s="1" t="n">
        <v>8.85239E-007</v>
      </c>
      <c r="AB1054" s="0" t="n">
        <v>-23.6376</v>
      </c>
      <c r="AC1054" s="0" t="n">
        <v>6.05269</v>
      </c>
      <c r="AD1054" s="0" t="n">
        <v>36.8699</v>
      </c>
      <c r="AE1054" s="0" t="n">
        <v>14.1139</v>
      </c>
      <c r="AF1054" s="0" t="n">
        <v>12.2821</v>
      </c>
      <c r="AG1054" s="0" t="n">
        <v>13.0292</v>
      </c>
      <c r="AH1054" s="0" t="n">
        <v>56.6909</v>
      </c>
      <c r="AI1054" s="0" t="n">
        <v>29.5872</v>
      </c>
      <c r="AJ1054" s="0" t="n">
        <v>1</v>
      </c>
    </row>
    <row r="1055" customFormat="false" ht="15" hidden="false" customHeight="false" outlineLevel="0" collapsed="false">
      <c r="A1055" s="0" t="n">
        <v>3486</v>
      </c>
      <c r="B1055" s="0" t="s">
        <v>5010</v>
      </c>
      <c r="C1055" s="0" t="s">
        <v>5011</v>
      </c>
      <c r="D1055" s="0" t="s">
        <v>5012</v>
      </c>
      <c r="E1055" s="0" t="s">
        <v>5013</v>
      </c>
      <c r="F1055" s="0" t="s">
        <v>5010</v>
      </c>
      <c r="J1055" s="0" t="s">
        <v>5014</v>
      </c>
      <c r="K1055" s="0" t="s">
        <v>5012</v>
      </c>
      <c r="L1055" s="1" t="n">
        <v>2.37794E-008</v>
      </c>
      <c r="M1055" s="0" t="n">
        <v>0.00290457</v>
      </c>
      <c r="N1055" s="1" t="n">
        <v>1.17688E-006</v>
      </c>
      <c r="O1055" s="0" t="n">
        <v>0.857711</v>
      </c>
      <c r="P1055" s="0" t="n">
        <v>-1.08736</v>
      </c>
      <c r="Q1055" s="0" t="n">
        <v>0.12905</v>
      </c>
      <c r="R1055" s="0" t="n">
        <v>2.05691</v>
      </c>
      <c r="S1055" s="0" t="n">
        <v>0.105892</v>
      </c>
      <c r="T1055" s="0" t="n">
        <v>2.15995</v>
      </c>
      <c r="U1055" s="0" t="n">
        <v>0.0359541</v>
      </c>
      <c r="V1055" s="0" t="n">
        <v>2.75254</v>
      </c>
      <c r="W1055" s="0" t="n">
        <v>0.579096</v>
      </c>
      <c r="X1055" s="0" t="n">
        <v>1.29648</v>
      </c>
      <c r="Y1055" s="0" t="n">
        <v>0.454666</v>
      </c>
      <c r="Z1055" s="0" t="n">
        <v>-1.41996</v>
      </c>
      <c r="AA1055" s="0" t="n">
        <v>0.174824</v>
      </c>
      <c r="AB1055" s="0" t="n">
        <v>-1.98741</v>
      </c>
      <c r="AC1055" s="0" t="n">
        <v>13.9119</v>
      </c>
      <c r="AD1055" s="0" t="n">
        <v>74.6808</v>
      </c>
      <c r="AE1055" s="0" t="n">
        <v>10.2969</v>
      </c>
      <c r="AF1055" s="0" t="n">
        <v>7.89644</v>
      </c>
      <c r="AG1055" s="0" t="n">
        <v>11.7804</v>
      </c>
      <c r="AH1055" s="0" t="n">
        <v>45.1705</v>
      </c>
      <c r="AI1055" s="0" t="n">
        <v>26.0738</v>
      </c>
      <c r="AJ1055" s="0" t="n">
        <v>1</v>
      </c>
    </row>
    <row r="1056" customFormat="false" ht="15" hidden="false" customHeight="false" outlineLevel="0" collapsed="false">
      <c r="A1056" s="0" t="n">
        <v>2866</v>
      </c>
      <c r="B1056" s="0" t="s">
        <v>5015</v>
      </c>
      <c r="C1056" s="0" t="s">
        <v>5016</v>
      </c>
      <c r="D1056" s="0" t="s">
        <v>5017</v>
      </c>
      <c r="E1056" s="0" t="s">
        <v>5018</v>
      </c>
      <c r="F1056" s="0" t="s">
        <v>5015</v>
      </c>
      <c r="J1056" s="0" t="s">
        <v>5019</v>
      </c>
      <c r="K1056" s="0" t="s">
        <v>5020</v>
      </c>
      <c r="L1056" s="1" t="n">
        <v>9.6679E-007</v>
      </c>
      <c r="M1056" s="1" t="n">
        <v>6.29412E-006</v>
      </c>
      <c r="N1056" s="1" t="n">
        <v>1.99936E-005</v>
      </c>
      <c r="O1056" s="1" t="n">
        <v>9.93726E-006</v>
      </c>
      <c r="P1056" s="0" t="n">
        <v>-3.77603</v>
      </c>
      <c r="Q1056" s="0" t="n">
        <v>0.000283717</v>
      </c>
      <c r="R1056" s="0" t="n">
        <v>-2.82124</v>
      </c>
      <c r="S1056" s="0" t="n">
        <v>0.00595654</v>
      </c>
      <c r="T1056" s="0" t="n">
        <v>-2.12145</v>
      </c>
      <c r="U1056" s="0" t="n">
        <v>0.205094</v>
      </c>
      <c r="V1056" s="0" t="n">
        <v>-1.39261</v>
      </c>
      <c r="W1056" s="0" t="n">
        <v>0.103009</v>
      </c>
      <c r="X1056" s="0" t="n">
        <v>-1.5365</v>
      </c>
      <c r="Y1056" s="0" t="n">
        <v>0.102322</v>
      </c>
      <c r="Z1056" s="0" t="n">
        <v>-1.53787</v>
      </c>
      <c r="AA1056" s="0" t="n">
        <v>0.00208582</v>
      </c>
      <c r="AB1056" s="0" t="n">
        <v>-2.49232</v>
      </c>
      <c r="AC1056" s="0" t="n">
        <v>10.0433</v>
      </c>
      <c r="AD1056" s="0" t="n">
        <v>16.4835</v>
      </c>
      <c r="AE1056" s="0" t="n">
        <v>28.4701</v>
      </c>
      <c r="AF1056" s="0" t="n">
        <v>6.67521</v>
      </c>
      <c r="AG1056" s="0" t="n">
        <v>8.78078</v>
      </c>
      <c r="AH1056" s="0" t="n">
        <v>10.2939</v>
      </c>
      <c r="AI1056" s="0" t="n">
        <v>7.97176</v>
      </c>
      <c r="AJ1056" s="0" t="n">
        <v>1</v>
      </c>
    </row>
    <row r="1057" customFormat="false" ht="15" hidden="false" customHeight="false" outlineLevel="0" collapsed="false">
      <c r="A1057" s="0" t="n">
        <v>694</v>
      </c>
      <c r="B1057" s="0" t="s">
        <v>5021</v>
      </c>
      <c r="C1057" s="0" t="s">
        <v>5022</v>
      </c>
      <c r="D1057" s="0" t="s">
        <v>1595</v>
      </c>
      <c r="E1057" s="0" t="s">
        <v>5023</v>
      </c>
      <c r="F1057" s="0" t="s">
        <v>5021</v>
      </c>
      <c r="J1057" s="0" t="s">
        <v>5024</v>
      </c>
      <c r="K1057" s="0" t="s">
        <v>1595</v>
      </c>
      <c r="L1057" s="1" t="n">
        <v>3.48044E-014</v>
      </c>
      <c r="M1057" s="0" t="n">
        <v>0.0202887</v>
      </c>
      <c r="N1057" s="1" t="n">
        <v>2.53364E-009</v>
      </c>
      <c r="O1057" s="1" t="n">
        <v>6.73016E-005</v>
      </c>
      <c r="P1057" s="0" t="n">
        <v>-1.87391</v>
      </c>
      <c r="Q1057" s="0" t="n">
        <v>0.765</v>
      </c>
      <c r="R1057" s="0" t="n">
        <v>1.04257</v>
      </c>
      <c r="S1057" s="0" t="n">
        <v>0.421221</v>
      </c>
      <c r="T1057" s="0" t="n">
        <v>1.11922</v>
      </c>
      <c r="U1057" s="0" t="n">
        <v>0.522841</v>
      </c>
      <c r="V1057" s="0" t="n">
        <v>-1.09343</v>
      </c>
      <c r="W1057" s="0" t="n">
        <v>0.0357245</v>
      </c>
      <c r="X1057" s="0" t="n">
        <v>1.35328</v>
      </c>
      <c r="Y1057" s="0" t="n">
        <v>0.162027</v>
      </c>
      <c r="Z1057" s="0" t="n">
        <v>1.21864</v>
      </c>
      <c r="AA1057" s="0" t="n">
        <v>0.00406884</v>
      </c>
      <c r="AB1057" s="0" t="n">
        <v>-1.57723</v>
      </c>
      <c r="AC1057" s="0" t="n">
        <v>37.5288</v>
      </c>
      <c r="AD1057" s="0" t="n">
        <v>17.9382</v>
      </c>
      <c r="AE1057" s="0" t="n">
        <v>5.9294</v>
      </c>
      <c r="AF1057" s="0" t="n">
        <v>0.40488</v>
      </c>
      <c r="AG1057" s="0" t="n">
        <v>20.2263</v>
      </c>
      <c r="AH1057" s="0" t="n">
        <v>6.9056</v>
      </c>
      <c r="AI1057" s="0" t="n">
        <v>2.32164</v>
      </c>
      <c r="AJ1057" s="0" t="n">
        <v>1</v>
      </c>
    </row>
    <row r="1058" customFormat="false" ht="15" hidden="false" customHeight="false" outlineLevel="0" collapsed="false">
      <c r="A1058" s="0" t="n">
        <v>136</v>
      </c>
      <c r="B1058" s="0" t="s">
        <v>5025</v>
      </c>
      <c r="C1058" s="0" t="s">
        <v>5026</v>
      </c>
      <c r="D1058" s="0" t="s">
        <v>5027</v>
      </c>
      <c r="E1058" s="0" t="s">
        <v>5028</v>
      </c>
      <c r="F1058" s="0" t="s">
        <v>5025</v>
      </c>
      <c r="J1058" s="0" t="s">
        <v>5029</v>
      </c>
      <c r="K1058" s="0" t="s">
        <v>5027</v>
      </c>
      <c r="L1058" s="1" t="n">
        <v>1.58751E-005</v>
      </c>
      <c r="M1058" s="1" t="n">
        <v>5.44239E-006</v>
      </c>
      <c r="N1058" s="0" t="n">
        <v>0.00176577</v>
      </c>
      <c r="O1058" s="0" t="n">
        <v>0.526913</v>
      </c>
      <c r="P1058" s="0" t="n">
        <v>1.13439</v>
      </c>
      <c r="Q1058" s="0" t="n">
        <v>0.272134</v>
      </c>
      <c r="R1058" s="0" t="n">
        <v>1.24628</v>
      </c>
      <c r="S1058" s="0" t="n">
        <v>0.749729</v>
      </c>
      <c r="T1058" s="0" t="n">
        <v>1.06548</v>
      </c>
      <c r="U1058" s="0" t="n">
        <v>0.0118168</v>
      </c>
      <c r="V1058" s="0" t="n">
        <v>1.69006</v>
      </c>
      <c r="W1058" s="0" t="n">
        <v>0.00589717</v>
      </c>
      <c r="X1058" s="0" t="n">
        <v>1.78505</v>
      </c>
      <c r="Y1058" s="0" t="n">
        <v>0.000745813</v>
      </c>
      <c r="Z1058" s="0" t="n">
        <v>2.07698</v>
      </c>
      <c r="AA1058" s="0" t="n">
        <v>0.371671</v>
      </c>
      <c r="AB1058" s="0" t="n">
        <v>-1.21032</v>
      </c>
      <c r="AC1058" s="0" t="n">
        <v>7.615</v>
      </c>
      <c r="AD1058" s="0" t="n">
        <v>7.39885</v>
      </c>
      <c r="AE1058" s="0" t="n">
        <v>28.9905</v>
      </c>
      <c r="AF1058" s="0" t="n">
        <v>4.02394</v>
      </c>
      <c r="AG1058" s="0" t="n">
        <v>4.8944</v>
      </c>
      <c r="AH1058" s="0" t="n">
        <v>3.39677</v>
      </c>
      <c r="AI1058" s="0" t="n">
        <v>4.71928</v>
      </c>
      <c r="AJ1058" s="0" t="n">
        <v>1</v>
      </c>
    </row>
    <row r="1059" customFormat="false" ht="15" hidden="false" customHeight="false" outlineLevel="0" collapsed="false">
      <c r="A1059" s="0" t="n">
        <v>175</v>
      </c>
      <c r="B1059" s="0" t="s">
        <v>5030</v>
      </c>
      <c r="C1059" s="0" t="s">
        <v>5031</v>
      </c>
      <c r="D1059" s="0" t="s">
        <v>3824</v>
      </c>
      <c r="E1059" s="0" t="s">
        <v>5032</v>
      </c>
      <c r="F1059" s="0" t="s">
        <v>5030</v>
      </c>
      <c r="J1059" s="0" t="s">
        <v>5033</v>
      </c>
      <c r="K1059" s="0" t="s">
        <v>5034</v>
      </c>
      <c r="L1059" s="1" t="n">
        <v>2.7894E-013</v>
      </c>
      <c r="M1059" s="0" t="n">
        <v>0.00134315</v>
      </c>
      <c r="N1059" s="1" t="n">
        <v>3.264E-013</v>
      </c>
      <c r="O1059" s="0" t="n">
        <v>0.00198443</v>
      </c>
      <c r="P1059" s="0" t="n">
        <v>1.68739</v>
      </c>
      <c r="Q1059" s="0" t="n">
        <v>0.535815</v>
      </c>
      <c r="R1059" s="0" t="n">
        <v>1.10259</v>
      </c>
      <c r="S1059" s="1" t="n">
        <v>6.84808E-005</v>
      </c>
      <c r="T1059" s="0" t="n">
        <v>-2.02974</v>
      </c>
      <c r="U1059" s="0" t="n">
        <v>0.0526552</v>
      </c>
      <c r="V1059" s="0" t="n">
        <v>-1.36821</v>
      </c>
      <c r="W1059" s="0" t="n">
        <v>0.692712</v>
      </c>
      <c r="X1059" s="0" t="n">
        <v>-1.06421</v>
      </c>
      <c r="Y1059" s="0" t="n">
        <v>0.635018</v>
      </c>
      <c r="Z1059" s="0" t="n">
        <v>1.07765</v>
      </c>
      <c r="AA1059" s="0" t="n">
        <v>0.176887</v>
      </c>
      <c r="AB1059" s="0" t="n">
        <v>1.25883</v>
      </c>
      <c r="AC1059" s="0" t="n">
        <v>32.5551</v>
      </c>
      <c r="AD1059" s="0" t="n">
        <v>19.8223</v>
      </c>
      <c r="AE1059" s="0" t="n">
        <v>12.2075</v>
      </c>
      <c r="AF1059" s="0" t="n">
        <v>1.06185</v>
      </c>
      <c r="AG1059" s="0" t="n">
        <v>39.4677</v>
      </c>
      <c r="AH1059" s="0" t="n">
        <v>17.1652</v>
      </c>
      <c r="AI1059" s="0" t="n">
        <v>2.95743</v>
      </c>
      <c r="AJ1059" s="0" t="n">
        <v>1</v>
      </c>
    </row>
    <row r="1060" customFormat="false" ht="15" hidden="false" customHeight="false" outlineLevel="0" collapsed="false">
      <c r="A1060" s="0" t="n">
        <v>2845</v>
      </c>
      <c r="B1060" s="0" t="s">
        <v>5035</v>
      </c>
      <c r="C1060" s="0" t="s">
        <v>5036</v>
      </c>
      <c r="D1060" s="0" t="s">
        <v>5037</v>
      </c>
      <c r="E1060" s="0" t="s">
        <v>5038</v>
      </c>
      <c r="F1060" s="0" t="s">
        <v>5035</v>
      </c>
      <c r="J1060" s="0" t="s">
        <v>5039</v>
      </c>
      <c r="K1060" s="0" t="s">
        <v>5040</v>
      </c>
      <c r="L1060" s="1" t="n">
        <v>3.93504E-011</v>
      </c>
      <c r="M1060" s="0" t="n">
        <v>0.0511552</v>
      </c>
      <c r="N1060" s="1" t="n">
        <v>1.00824E-009</v>
      </c>
      <c r="O1060" s="1" t="n">
        <v>4.71417E-005</v>
      </c>
      <c r="P1060" s="0" t="n">
        <v>-1.8521</v>
      </c>
      <c r="Q1060" s="0" t="n">
        <v>0.623843</v>
      </c>
      <c r="R1060" s="0" t="n">
        <v>-1.06764</v>
      </c>
      <c r="S1060" s="0" t="n">
        <v>0.802383</v>
      </c>
      <c r="T1060" s="0" t="n">
        <v>-1.03392</v>
      </c>
      <c r="U1060" s="0" t="n">
        <v>0.744031</v>
      </c>
      <c r="V1060" s="0" t="n">
        <v>1.0445</v>
      </c>
      <c r="W1060" s="0" t="n">
        <v>0.0204707</v>
      </c>
      <c r="X1060" s="0" t="n">
        <v>1.37923</v>
      </c>
      <c r="Y1060" s="0" t="n">
        <v>0.0248814</v>
      </c>
      <c r="Z1060" s="0" t="n">
        <v>1.36397</v>
      </c>
      <c r="AA1060" s="0" t="n">
        <v>0.749201</v>
      </c>
      <c r="AB1060" s="0" t="n">
        <v>-1.04662</v>
      </c>
      <c r="AC1060" s="0" t="n">
        <v>22.9015</v>
      </c>
      <c r="AD1060" s="0" t="n">
        <v>10.0038</v>
      </c>
      <c r="AE1060" s="0" t="n">
        <v>4.0865</v>
      </c>
      <c r="AF1060" s="0" t="n">
        <v>0.255009</v>
      </c>
      <c r="AG1060" s="0" t="n">
        <v>21.7737</v>
      </c>
      <c r="AH1060" s="0" t="n">
        <v>6.79372</v>
      </c>
      <c r="AI1060" s="0" t="n">
        <v>2.1217</v>
      </c>
      <c r="AJ1060" s="0" t="n">
        <v>1</v>
      </c>
    </row>
    <row r="1061" customFormat="false" ht="15" hidden="false" customHeight="false" outlineLevel="0" collapsed="false">
      <c r="A1061" s="0" t="n">
        <v>1310</v>
      </c>
      <c r="B1061" s="0" t="s">
        <v>5041</v>
      </c>
      <c r="C1061" s="0" t="s">
        <v>5042</v>
      </c>
      <c r="D1061" s="0" t="s">
        <v>5043</v>
      </c>
      <c r="E1061" s="0" t="s">
        <v>5044</v>
      </c>
      <c r="F1061" s="0" t="s">
        <v>5041</v>
      </c>
      <c r="J1061" s="0" t="s">
        <v>5045</v>
      </c>
      <c r="K1061" s="0" t="s">
        <v>5043</v>
      </c>
      <c r="L1061" s="0" t="n">
        <v>0.0194599</v>
      </c>
      <c r="M1061" s="0" t="n">
        <v>0.0293154</v>
      </c>
      <c r="N1061" s="0" t="n">
        <v>0.50017</v>
      </c>
      <c r="O1061" s="0" t="n">
        <v>0.00525072</v>
      </c>
      <c r="P1061" s="0" t="n">
        <v>-1.83015</v>
      </c>
      <c r="Q1061" s="0" t="n">
        <v>0.0664532</v>
      </c>
      <c r="R1061" s="0" t="n">
        <v>-1.46844</v>
      </c>
      <c r="S1061" s="0" t="n">
        <v>0.395335</v>
      </c>
      <c r="T1061" s="0" t="n">
        <v>-1.19056</v>
      </c>
      <c r="U1061" s="0" t="n">
        <v>0.706799</v>
      </c>
      <c r="V1061" s="0" t="n">
        <v>-1.07989</v>
      </c>
      <c r="W1061" s="0" t="n">
        <v>0.0860791</v>
      </c>
      <c r="X1061" s="0" t="n">
        <v>-1.4307</v>
      </c>
      <c r="Y1061" s="0" t="n">
        <v>0.747008</v>
      </c>
      <c r="Z1061" s="0" t="n">
        <v>-1.06811</v>
      </c>
      <c r="AA1061" s="0" t="n">
        <v>0.00555178</v>
      </c>
      <c r="AB1061" s="0" t="n">
        <v>-1.89921</v>
      </c>
      <c r="AC1061" s="0" t="n">
        <v>2.83149</v>
      </c>
      <c r="AD1061" s="0" t="n">
        <v>2.9032</v>
      </c>
      <c r="AE1061" s="0" t="n">
        <v>5.17665</v>
      </c>
      <c r="AF1061" s="0" t="n">
        <v>0.758251</v>
      </c>
      <c r="AG1061" s="0" t="n">
        <v>0.887551</v>
      </c>
      <c r="AH1061" s="0" t="n">
        <v>0.65002</v>
      </c>
      <c r="AI1061" s="0" t="n">
        <v>4.98015</v>
      </c>
      <c r="AJ1061" s="0" t="n">
        <v>1</v>
      </c>
    </row>
    <row r="1062" customFormat="false" ht="15" hidden="false" customHeight="false" outlineLevel="0" collapsed="false">
      <c r="A1062" s="0" t="n">
        <v>1220</v>
      </c>
      <c r="B1062" s="0" t="s">
        <v>5046</v>
      </c>
      <c r="C1062" s="0" t="s">
        <v>5047</v>
      </c>
      <c r="D1062" s="0" t="s">
        <v>5048</v>
      </c>
      <c r="E1062" s="0" t="s">
        <v>5049</v>
      </c>
      <c r="F1062" s="0" t="s">
        <v>5046</v>
      </c>
      <c r="J1062" s="0" t="s">
        <v>5050</v>
      </c>
      <c r="K1062" s="0" t="s">
        <v>5048</v>
      </c>
      <c r="L1062" s="1" t="n">
        <v>6.90405E-007</v>
      </c>
      <c r="M1062" s="0" t="n">
        <v>0.00257803</v>
      </c>
      <c r="N1062" s="1" t="n">
        <v>3.06585E-005</v>
      </c>
      <c r="O1062" s="0" t="n">
        <v>0.617235</v>
      </c>
      <c r="P1062" s="0" t="n">
        <v>-1.05449</v>
      </c>
      <c r="Q1062" s="0" t="n">
        <v>0.289298</v>
      </c>
      <c r="R1062" s="0" t="n">
        <v>1.11989</v>
      </c>
      <c r="S1062" s="0" t="n">
        <v>0.00435703</v>
      </c>
      <c r="T1062" s="0" t="n">
        <v>1.37896</v>
      </c>
      <c r="U1062" s="0" t="n">
        <v>0.14478</v>
      </c>
      <c r="V1062" s="0" t="n">
        <v>1.16998</v>
      </c>
      <c r="W1062" s="0" t="n">
        <v>0.815454</v>
      </c>
      <c r="X1062" s="0" t="n">
        <v>1.02505</v>
      </c>
      <c r="Y1062" s="0" t="n">
        <v>0.332762</v>
      </c>
      <c r="Z1062" s="0" t="n">
        <v>1.10888</v>
      </c>
      <c r="AA1062" s="0" t="n">
        <v>0.107513</v>
      </c>
      <c r="AB1062" s="0" t="n">
        <v>-1.20429</v>
      </c>
      <c r="AC1062" s="0" t="n">
        <v>10.362</v>
      </c>
      <c r="AD1062" s="0" t="n">
        <v>2.86331</v>
      </c>
      <c r="AE1062" s="0" t="n">
        <v>10.5858</v>
      </c>
      <c r="AF1062" s="0" t="n">
        <v>0.417877</v>
      </c>
      <c r="AG1062" s="0" t="n">
        <v>8.36811</v>
      </c>
      <c r="AH1062" s="0" t="n">
        <v>1.65167</v>
      </c>
      <c r="AI1062" s="0" t="n">
        <v>1.34216</v>
      </c>
      <c r="AJ1062" s="0" t="n">
        <v>1</v>
      </c>
    </row>
    <row r="1063" customFormat="false" ht="15" hidden="false" customHeight="false" outlineLevel="0" collapsed="false">
      <c r="A1063" s="0" t="n">
        <v>332</v>
      </c>
      <c r="B1063" s="0" t="s">
        <v>5051</v>
      </c>
      <c r="C1063" s="0" t="s">
        <v>5052</v>
      </c>
      <c r="D1063" s="0" t="s">
        <v>185</v>
      </c>
      <c r="E1063" s="0" t="s">
        <v>5053</v>
      </c>
      <c r="F1063" s="0" t="s">
        <v>5051</v>
      </c>
      <c r="J1063" s="0" t="s">
        <v>5054</v>
      </c>
      <c r="K1063" s="0" t="s">
        <v>185</v>
      </c>
      <c r="L1063" s="1" t="n">
        <v>7.15661E-017</v>
      </c>
      <c r="M1063" s="0" t="n">
        <v>0.073428</v>
      </c>
      <c r="N1063" s="1" t="n">
        <v>4.91272E-012</v>
      </c>
      <c r="O1063" s="0" t="n">
        <v>0.0163925</v>
      </c>
      <c r="P1063" s="0" t="n">
        <v>1.58777</v>
      </c>
      <c r="Q1063" s="0" t="n">
        <v>0.980457</v>
      </c>
      <c r="R1063" s="0" t="n">
        <v>-1.00453</v>
      </c>
      <c r="S1063" s="0" t="n">
        <v>0.0824438</v>
      </c>
      <c r="T1063" s="0" t="n">
        <v>-1.38768</v>
      </c>
      <c r="U1063" s="0" t="n">
        <v>0.540417</v>
      </c>
      <c r="V1063" s="0" t="n">
        <v>-1.11988</v>
      </c>
      <c r="W1063" s="0" t="n">
        <v>0.523245</v>
      </c>
      <c r="X1063" s="0" t="n">
        <v>1.12535</v>
      </c>
      <c r="Y1063" s="0" t="n">
        <v>0.0324788</v>
      </c>
      <c r="Z1063" s="0" t="n">
        <v>1.50414</v>
      </c>
      <c r="AA1063" s="0" t="n">
        <v>0.368948</v>
      </c>
      <c r="AB1063" s="0" t="n">
        <v>1.19508</v>
      </c>
      <c r="AC1063" s="0" t="n">
        <v>56.466</v>
      </c>
      <c r="AD1063" s="0" t="n">
        <v>47.2744</v>
      </c>
      <c r="AE1063" s="0" t="n">
        <v>3.41234</v>
      </c>
      <c r="AF1063" s="0" t="n">
        <v>0.408124</v>
      </c>
      <c r="AG1063" s="0" t="n">
        <v>32.5466</v>
      </c>
      <c r="AH1063" s="0" t="n">
        <v>19.4633</v>
      </c>
      <c r="AI1063" s="0" t="n">
        <v>4.06649</v>
      </c>
      <c r="AJ1063" s="0" t="n">
        <v>1</v>
      </c>
    </row>
    <row r="1064" customFormat="false" ht="15" hidden="false" customHeight="false" outlineLevel="0" collapsed="false">
      <c r="A1064" s="0" t="n">
        <v>2139</v>
      </c>
      <c r="B1064" s="0" t="s">
        <v>5055</v>
      </c>
      <c r="C1064" s="0" t="s">
        <v>5056</v>
      </c>
      <c r="D1064" s="0" t="s">
        <v>210</v>
      </c>
      <c r="E1064" s="0" t="s">
        <v>5057</v>
      </c>
      <c r="F1064" s="0" t="s">
        <v>5055</v>
      </c>
      <c r="J1064" s="0" t="s">
        <v>5058</v>
      </c>
      <c r="K1064" s="0" t="s">
        <v>367</v>
      </c>
      <c r="L1064" s="0" t="n">
        <v>0.0112001</v>
      </c>
      <c r="M1064" s="0" t="n">
        <v>0.00180148</v>
      </c>
      <c r="N1064" s="0" t="n">
        <v>0.000626876</v>
      </c>
      <c r="O1064" s="0" t="n">
        <v>0.0176979</v>
      </c>
      <c r="P1064" s="0" t="n">
        <v>-1.66031</v>
      </c>
      <c r="Q1064" s="0" t="n">
        <v>0.0636523</v>
      </c>
      <c r="R1064" s="0" t="n">
        <v>-1.47682</v>
      </c>
      <c r="S1064" s="0" t="n">
        <v>0.972243</v>
      </c>
      <c r="T1064" s="0" t="n">
        <v>-1.00715</v>
      </c>
      <c r="U1064" s="0" t="n">
        <v>0.244639</v>
      </c>
      <c r="V1064" s="0" t="n">
        <v>-1.27224</v>
      </c>
      <c r="W1064" s="0" t="n">
        <v>0.0061826</v>
      </c>
      <c r="X1064" s="0" t="n">
        <v>-1.81071</v>
      </c>
      <c r="Y1064" s="0" t="n">
        <v>0.833399</v>
      </c>
      <c r="Z1064" s="0" t="n">
        <v>1.04405</v>
      </c>
      <c r="AA1064" s="0" t="n">
        <v>0.175138</v>
      </c>
      <c r="AB1064" s="0" t="n">
        <v>-1.3513</v>
      </c>
      <c r="AC1064" s="0" t="n">
        <v>3.15176</v>
      </c>
      <c r="AD1064" s="0" t="n">
        <v>3.25581</v>
      </c>
      <c r="AE1064" s="0" t="n">
        <v>11.4683</v>
      </c>
      <c r="AF1064" s="0" t="n">
        <v>1.69242</v>
      </c>
      <c r="AG1064" s="0" t="n">
        <v>5.713</v>
      </c>
      <c r="AH1064" s="0" t="n">
        <v>4.21543</v>
      </c>
      <c r="AI1064" s="0" t="n">
        <v>5.01749</v>
      </c>
      <c r="AJ1064" s="0" t="n">
        <v>1</v>
      </c>
    </row>
    <row r="1065" customFormat="false" ht="15" hidden="false" customHeight="false" outlineLevel="0" collapsed="false">
      <c r="A1065" s="0" t="n">
        <v>3704</v>
      </c>
      <c r="B1065" s="0" t="s">
        <v>5059</v>
      </c>
      <c r="C1065" s="0" t="s">
        <v>5060</v>
      </c>
      <c r="D1065" s="0" t="s">
        <v>5061</v>
      </c>
      <c r="E1065" s="0" t="s">
        <v>59</v>
      </c>
      <c r="F1065" s="0" t="s">
        <v>59</v>
      </c>
      <c r="G1065" s="0" t="s">
        <v>59</v>
      </c>
      <c r="H1065" s="0" t="s">
        <v>59</v>
      </c>
      <c r="I1065" s="0" t="s">
        <v>59</v>
      </c>
      <c r="J1065" s="0" t="s">
        <v>59</v>
      </c>
      <c r="K1065" s="0" t="s">
        <v>59</v>
      </c>
      <c r="L1065" s="1" t="n">
        <v>1.13917E-010</v>
      </c>
      <c r="M1065" s="0" t="n">
        <v>0.260133</v>
      </c>
      <c r="N1065" s="1" t="n">
        <v>1.711E-011</v>
      </c>
      <c r="O1065" s="0" t="n">
        <v>0.0713088</v>
      </c>
      <c r="P1065" s="0" t="n">
        <v>-1.54515</v>
      </c>
      <c r="Q1065" s="0" t="n">
        <v>0.00442067</v>
      </c>
      <c r="R1065" s="0" t="n">
        <v>-2.03951</v>
      </c>
      <c r="S1065" s="0" t="n">
        <v>0.271006</v>
      </c>
      <c r="T1065" s="0" t="n">
        <v>-1.29891</v>
      </c>
      <c r="U1065" s="0" t="n">
        <v>0.715959</v>
      </c>
      <c r="V1065" s="0" t="n">
        <v>1.08954</v>
      </c>
      <c r="W1065" s="0" t="n">
        <v>0.0277801</v>
      </c>
      <c r="X1065" s="0" t="n">
        <v>1.7114</v>
      </c>
      <c r="Y1065" s="0" t="n">
        <v>0.210233</v>
      </c>
      <c r="Z1065" s="0" t="n">
        <v>1.34781</v>
      </c>
      <c r="AA1065" s="0" t="n">
        <v>0.308658</v>
      </c>
      <c r="AB1065" s="0" t="n">
        <v>1.29464</v>
      </c>
      <c r="AC1065" s="0" t="n">
        <v>21.1681</v>
      </c>
      <c r="AD1065" s="0" t="n">
        <v>28.881</v>
      </c>
      <c r="AE1065" s="0" t="n">
        <v>1.31143</v>
      </c>
      <c r="AF1065" s="0" t="n">
        <v>0.255609</v>
      </c>
      <c r="AG1065" s="0" t="n">
        <v>29.7128</v>
      </c>
      <c r="AH1065" s="0" t="n">
        <v>28.9563</v>
      </c>
      <c r="AI1065" s="0" t="n">
        <v>6.62689</v>
      </c>
      <c r="AJ1065" s="0" t="n">
        <v>1</v>
      </c>
    </row>
    <row r="1066" customFormat="false" ht="15" hidden="false" customHeight="false" outlineLevel="0" collapsed="false">
      <c r="A1066" s="0" t="n">
        <v>2365</v>
      </c>
      <c r="B1066" s="0" t="s">
        <v>5062</v>
      </c>
      <c r="C1066" s="0" t="s">
        <v>5063</v>
      </c>
      <c r="D1066" s="0" t="s">
        <v>5064</v>
      </c>
      <c r="E1066" s="0" t="s">
        <v>5065</v>
      </c>
      <c r="F1066" s="0" t="s">
        <v>5062</v>
      </c>
      <c r="J1066" s="0" t="s">
        <v>5066</v>
      </c>
      <c r="K1066" s="0" t="s">
        <v>5064</v>
      </c>
      <c r="L1066" s="1" t="n">
        <v>3.16751E-012</v>
      </c>
      <c r="M1066" s="0" t="n">
        <v>0.172687</v>
      </c>
      <c r="N1066" s="1" t="n">
        <v>7.57918E-011</v>
      </c>
      <c r="O1066" s="0" t="n">
        <v>0.48808</v>
      </c>
      <c r="P1066" s="0" t="n">
        <v>1.16941</v>
      </c>
      <c r="Q1066" s="0" t="n">
        <v>0.350791</v>
      </c>
      <c r="R1066" s="0" t="n">
        <v>-1.23517</v>
      </c>
      <c r="S1066" s="0" t="n">
        <v>0.426142</v>
      </c>
      <c r="T1066" s="0" t="n">
        <v>1.19701</v>
      </c>
      <c r="U1066" s="0" t="n">
        <v>0.0742577</v>
      </c>
      <c r="V1066" s="0" t="n">
        <v>1.50857</v>
      </c>
      <c r="W1066" s="0" t="n">
        <v>0.0232216</v>
      </c>
      <c r="X1066" s="0" t="n">
        <v>1.70009</v>
      </c>
      <c r="Y1066" s="0" t="n">
        <v>0.0610948</v>
      </c>
      <c r="Z1066" s="0" t="n">
        <v>1.541</v>
      </c>
      <c r="AA1066" s="0" t="n">
        <v>0.253409</v>
      </c>
      <c r="AB1066" s="0" t="n">
        <v>1.31954</v>
      </c>
      <c r="AC1066" s="0" t="n">
        <v>27.4667</v>
      </c>
      <c r="AD1066" s="0" t="n">
        <v>34.1923</v>
      </c>
      <c r="AE1066" s="0" t="n">
        <v>1.94021</v>
      </c>
      <c r="AF1066" s="0" t="n">
        <v>0.345042</v>
      </c>
      <c r="AG1066" s="0" t="n">
        <v>26.5927</v>
      </c>
      <c r="AH1066" s="0" t="n">
        <v>23.6459</v>
      </c>
      <c r="AI1066" s="0" t="n">
        <v>6.04647</v>
      </c>
      <c r="AJ1066" s="0" t="n">
        <v>1</v>
      </c>
    </row>
    <row r="1067" customFormat="false" ht="15" hidden="false" customHeight="false" outlineLevel="0" collapsed="false">
      <c r="A1067" s="0" t="n">
        <v>1099</v>
      </c>
      <c r="B1067" s="0" t="s">
        <v>5067</v>
      </c>
      <c r="C1067" s="0" t="s">
        <v>5068</v>
      </c>
      <c r="D1067" s="0" t="s">
        <v>5069</v>
      </c>
      <c r="E1067" s="0" t="s">
        <v>5070</v>
      </c>
      <c r="F1067" s="0" t="s">
        <v>5067</v>
      </c>
      <c r="J1067" s="0" t="s">
        <v>5071</v>
      </c>
      <c r="K1067" s="0" t="s">
        <v>5069</v>
      </c>
      <c r="L1067" s="1" t="n">
        <v>1.0758E-014</v>
      </c>
      <c r="M1067" s="1" t="n">
        <v>5.03734E-005</v>
      </c>
      <c r="N1067" s="1" t="n">
        <v>2.22512E-015</v>
      </c>
      <c r="O1067" s="0" t="n">
        <v>0.42572</v>
      </c>
      <c r="P1067" s="0" t="n">
        <v>1.35223</v>
      </c>
      <c r="Q1067" s="0" t="n">
        <v>0.129569</v>
      </c>
      <c r="R1067" s="0" t="n">
        <v>1.78863</v>
      </c>
      <c r="S1067" s="0" t="n">
        <v>0.348552</v>
      </c>
      <c r="T1067" s="0" t="n">
        <v>1.42728</v>
      </c>
      <c r="U1067" s="0" t="n">
        <v>0.293371</v>
      </c>
      <c r="V1067" s="0" t="n">
        <v>-1.49103</v>
      </c>
      <c r="W1067" s="1" t="n">
        <v>2.17014E-009</v>
      </c>
      <c r="X1067" s="0" t="n">
        <v>-20.3866</v>
      </c>
      <c r="Y1067" s="0" t="n">
        <v>0.00227054</v>
      </c>
      <c r="Z1067" s="0" t="n">
        <v>-3.44007</v>
      </c>
      <c r="AA1067" s="0" t="n">
        <v>0.383991</v>
      </c>
      <c r="AB1067" s="0" t="n">
        <v>-1.42319</v>
      </c>
      <c r="AC1067" s="0" t="n">
        <v>40.6144</v>
      </c>
      <c r="AD1067" s="0" t="n">
        <v>142.109</v>
      </c>
      <c r="AE1067" s="0" t="n">
        <v>21.5107</v>
      </c>
      <c r="AF1067" s="0" t="n">
        <v>10.7522</v>
      </c>
      <c r="AG1067" s="0" t="n">
        <v>55.4684</v>
      </c>
      <c r="AH1067" s="0" t="n">
        <v>138.631</v>
      </c>
      <c r="AI1067" s="0" t="n">
        <v>16.9951</v>
      </c>
      <c r="AJ1067" s="0" t="n">
        <v>1</v>
      </c>
    </row>
    <row r="1068" customFormat="false" ht="15" hidden="false" customHeight="false" outlineLevel="0" collapsed="false">
      <c r="A1068" s="0" t="n">
        <v>3801</v>
      </c>
      <c r="B1068" s="0" t="s">
        <v>5072</v>
      </c>
      <c r="C1068" s="0" t="s">
        <v>5073</v>
      </c>
      <c r="D1068" s="0" t="s">
        <v>5074</v>
      </c>
      <c r="E1068" s="0" t="s">
        <v>5075</v>
      </c>
      <c r="F1068" s="0" t="s">
        <v>5072</v>
      </c>
      <c r="J1068" s="0" t="s">
        <v>5076</v>
      </c>
      <c r="K1068" s="0" t="s">
        <v>5074</v>
      </c>
      <c r="L1068" s="0" t="n">
        <v>0.0946263</v>
      </c>
      <c r="M1068" s="1" t="n">
        <v>6.63815E-010</v>
      </c>
      <c r="N1068" s="0" t="n">
        <v>0.0188467</v>
      </c>
      <c r="O1068" s="0" t="n">
        <v>0.00828302</v>
      </c>
      <c r="P1068" s="0" t="n">
        <v>-3.57541</v>
      </c>
      <c r="Q1068" s="0" t="n">
        <v>0.0444776</v>
      </c>
      <c r="R1068" s="0" t="n">
        <v>-2.58109</v>
      </c>
      <c r="S1068" s="0" t="n">
        <v>0.00257748</v>
      </c>
      <c r="T1068" s="0" t="n">
        <v>-4.38604</v>
      </c>
      <c r="U1068" s="0" t="n">
        <v>0.00592948</v>
      </c>
      <c r="V1068" s="0" t="n">
        <v>-3.79608</v>
      </c>
      <c r="W1068" s="0" t="n">
        <v>0.000835892</v>
      </c>
      <c r="X1068" s="0" t="n">
        <v>-5.28764</v>
      </c>
      <c r="Y1068" s="1" t="n">
        <v>7.01372E-006</v>
      </c>
      <c r="Z1068" s="0" t="n">
        <v>-11.1126</v>
      </c>
      <c r="AA1068" s="0" t="n">
        <v>0.00389527</v>
      </c>
      <c r="AB1068" s="0" t="n">
        <v>-4.50322</v>
      </c>
      <c r="AC1068" s="0" t="n">
        <v>1.93256</v>
      </c>
      <c r="AD1068" s="0" t="n">
        <v>9.96595</v>
      </c>
      <c r="AE1068" s="0" t="n">
        <v>71.9201</v>
      </c>
      <c r="AF1068" s="0" t="n">
        <v>52.9833</v>
      </c>
      <c r="AG1068" s="0" t="n">
        <v>3.16399</v>
      </c>
      <c r="AH1068" s="0" t="n">
        <v>11.6545</v>
      </c>
      <c r="AI1068" s="0" t="n">
        <v>25.0477</v>
      </c>
      <c r="AJ1068" s="0" t="n">
        <v>1</v>
      </c>
    </row>
    <row r="1069" customFormat="false" ht="15" hidden="false" customHeight="false" outlineLevel="0" collapsed="false">
      <c r="A1069" s="0" t="n">
        <v>2286</v>
      </c>
      <c r="B1069" s="0" t="s">
        <v>5077</v>
      </c>
      <c r="C1069" s="0" t="s">
        <v>5078</v>
      </c>
      <c r="D1069" s="0" t="s">
        <v>5079</v>
      </c>
      <c r="E1069" s="0" t="s">
        <v>5080</v>
      </c>
      <c r="F1069" s="0" t="s">
        <v>5077</v>
      </c>
      <c r="J1069" s="0" t="s">
        <v>5081</v>
      </c>
      <c r="K1069" s="0" t="s">
        <v>5079</v>
      </c>
      <c r="L1069" s="1" t="n">
        <v>8.00624E-010</v>
      </c>
      <c r="M1069" s="1" t="n">
        <v>1.51737E-013</v>
      </c>
      <c r="N1069" s="1" t="n">
        <v>3.51971E-011</v>
      </c>
      <c r="O1069" s="0" t="n">
        <v>0.414357</v>
      </c>
      <c r="P1069" s="0" t="n">
        <v>1.16984</v>
      </c>
      <c r="Q1069" s="0" t="n">
        <v>0.591471</v>
      </c>
      <c r="R1069" s="0" t="n">
        <v>-1.10833</v>
      </c>
      <c r="S1069" s="1" t="n">
        <v>1.69784E-005</v>
      </c>
      <c r="T1069" s="0" t="n">
        <v>-2.58539</v>
      </c>
      <c r="U1069" s="1" t="n">
        <v>3.55424E-005</v>
      </c>
      <c r="V1069" s="0" t="n">
        <v>-2.46639</v>
      </c>
      <c r="W1069" s="1" t="n">
        <v>7.25669E-007</v>
      </c>
      <c r="X1069" s="0" t="n">
        <v>-3.15771</v>
      </c>
      <c r="Y1069" s="1" t="n">
        <v>5.55327E-008</v>
      </c>
      <c r="Z1069" s="0" t="n">
        <v>-3.7236</v>
      </c>
      <c r="AA1069" s="1" t="n">
        <v>7.90623E-007</v>
      </c>
      <c r="AB1069" s="0" t="n">
        <v>-3.39876</v>
      </c>
      <c r="AC1069" s="0" t="n">
        <v>18.2549</v>
      </c>
      <c r="AD1069" s="0" t="n">
        <v>16.4295</v>
      </c>
      <c r="AE1069" s="0" t="n">
        <v>138.649</v>
      </c>
      <c r="AF1069" s="0" t="n">
        <v>17.8263</v>
      </c>
      <c r="AG1069" s="0" t="n">
        <v>28.1667</v>
      </c>
      <c r="AH1069" s="0" t="n">
        <v>18.1073</v>
      </c>
      <c r="AI1069" s="0" t="n">
        <v>4.37145</v>
      </c>
      <c r="AJ1069" s="0" t="n">
        <v>1</v>
      </c>
    </row>
    <row r="1070" customFormat="false" ht="15" hidden="false" customHeight="false" outlineLevel="0" collapsed="false">
      <c r="A1070" s="0" t="n">
        <v>1068</v>
      </c>
      <c r="B1070" s="0" t="s">
        <v>5082</v>
      </c>
      <c r="C1070" s="0" t="s">
        <v>5083</v>
      </c>
      <c r="D1070" s="0" t="s">
        <v>185</v>
      </c>
      <c r="E1070" s="0" t="s">
        <v>5084</v>
      </c>
      <c r="F1070" s="0" t="s">
        <v>5082</v>
      </c>
      <c r="J1070" s="0" t="s">
        <v>5085</v>
      </c>
      <c r="K1070" s="0" t="s">
        <v>185</v>
      </c>
      <c r="L1070" s="1" t="n">
        <v>8.60139E-009</v>
      </c>
      <c r="M1070" s="0" t="n">
        <v>0.329592</v>
      </c>
      <c r="N1070" s="1" t="n">
        <v>6.85413E-008</v>
      </c>
      <c r="O1070" s="0" t="n">
        <v>0.0203622</v>
      </c>
      <c r="P1070" s="0" t="n">
        <v>1.78436</v>
      </c>
      <c r="Q1070" s="0" t="n">
        <v>0.113307</v>
      </c>
      <c r="R1070" s="0" t="n">
        <v>1.47223</v>
      </c>
      <c r="S1070" s="0" t="n">
        <v>0.65869</v>
      </c>
      <c r="T1070" s="0" t="n">
        <v>-1.11187</v>
      </c>
      <c r="U1070" s="0" t="n">
        <v>0.524543</v>
      </c>
      <c r="V1070" s="0" t="n">
        <v>-1.16533</v>
      </c>
      <c r="W1070" s="0" t="n">
        <v>0.282734</v>
      </c>
      <c r="X1070" s="0" t="n">
        <v>-1.29657</v>
      </c>
      <c r="Y1070" s="0" t="n">
        <v>0.681992</v>
      </c>
      <c r="Z1070" s="0" t="n">
        <v>-1.10334</v>
      </c>
      <c r="AA1070" s="0" t="n">
        <v>0.459965</v>
      </c>
      <c r="AB1070" s="0" t="n">
        <v>1.2094</v>
      </c>
      <c r="AC1070" s="0" t="n">
        <v>15.1258</v>
      </c>
      <c r="AD1070" s="0" t="n">
        <v>21.3913</v>
      </c>
      <c r="AE1070" s="0" t="n">
        <v>0.978358</v>
      </c>
      <c r="AF1070" s="0" t="n">
        <v>0.197659</v>
      </c>
      <c r="AG1070" s="0" t="n">
        <v>15.3205</v>
      </c>
      <c r="AH1070" s="0" t="n">
        <v>15.4761</v>
      </c>
      <c r="AI1070" s="0" t="n">
        <v>6.86906</v>
      </c>
      <c r="AJ1070" s="0" t="n">
        <v>1</v>
      </c>
    </row>
    <row r="1071" customFormat="false" ht="15" hidden="false" customHeight="false" outlineLevel="0" collapsed="false">
      <c r="A1071" s="0" t="n">
        <v>424</v>
      </c>
      <c r="B1071" s="0" t="s">
        <v>5086</v>
      </c>
      <c r="C1071" s="0" t="s">
        <v>5087</v>
      </c>
      <c r="D1071" s="0" t="s">
        <v>5088</v>
      </c>
      <c r="E1071" s="0" t="s">
        <v>5089</v>
      </c>
      <c r="F1071" s="0" t="s">
        <v>5086</v>
      </c>
      <c r="J1071" s="0" t="s">
        <v>5090</v>
      </c>
      <c r="K1071" s="0" t="s">
        <v>5088</v>
      </c>
      <c r="L1071" s="1" t="n">
        <v>3.84272E-010</v>
      </c>
      <c r="M1071" s="0" t="n">
        <v>0.949918</v>
      </c>
      <c r="N1071" s="1" t="n">
        <v>1.37599E-008</v>
      </c>
      <c r="O1071" s="0" t="n">
        <v>0.000435533</v>
      </c>
      <c r="P1071" s="0" t="n">
        <v>-1.79074</v>
      </c>
      <c r="Q1071" s="0" t="n">
        <v>0.00664408</v>
      </c>
      <c r="R1071" s="0" t="n">
        <v>-1.54086</v>
      </c>
      <c r="S1071" s="0" t="n">
        <v>0.0189927</v>
      </c>
      <c r="T1071" s="0" t="n">
        <v>-1.44532</v>
      </c>
      <c r="U1071" s="0" t="n">
        <v>0.359631</v>
      </c>
      <c r="V1071" s="0" t="n">
        <v>1.14897</v>
      </c>
      <c r="W1071" s="0" t="n">
        <v>0.285094</v>
      </c>
      <c r="X1071" s="0" t="n">
        <v>1.17634</v>
      </c>
      <c r="Y1071" s="0" t="n">
        <v>0.127726</v>
      </c>
      <c r="Z1071" s="0" t="n">
        <v>1.26297</v>
      </c>
      <c r="AA1071" s="0" t="n">
        <v>0.0136691</v>
      </c>
      <c r="AB1071" s="0" t="n">
        <v>-1.51554</v>
      </c>
      <c r="AC1071" s="0" t="n">
        <v>19.3129</v>
      </c>
      <c r="AD1071" s="0" t="n">
        <v>10.7864</v>
      </c>
      <c r="AE1071" s="0" t="n">
        <v>0.00400367</v>
      </c>
      <c r="AF1071" s="0" t="n">
        <v>0.000319439</v>
      </c>
      <c r="AG1071" s="0" t="n">
        <v>17.592</v>
      </c>
      <c r="AH1071" s="0" t="n">
        <v>7.01802</v>
      </c>
      <c r="AI1071" s="0" t="n">
        <v>2.71274</v>
      </c>
      <c r="AJ1071" s="0" t="n">
        <v>1</v>
      </c>
    </row>
    <row r="1072" customFormat="false" ht="15" hidden="false" customHeight="false" outlineLevel="0" collapsed="false">
      <c r="A1072" s="0" t="n">
        <v>3272</v>
      </c>
      <c r="B1072" s="0" t="s">
        <v>5091</v>
      </c>
      <c r="C1072" s="0" t="s">
        <v>5092</v>
      </c>
      <c r="D1072" s="0" t="s">
        <v>5093</v>
      </c>
      <c r="E1072" s="0" t="s">
        <v>5094</v>
      </c>
      <c r="F1072" s="0" t="s">
        <v>5091</v>
      </c>
      <c r="J1072" s="0" t="s">
        <v>5095</v>
      </c>
      <c r="K1072" s="0" t="s">
        <v>5093</v>
      </c>
      <c r="L1072" s="1" t="n">
        <v>4.20488E-010</v>
      </c>
      <c r="M1072" s="1" t="n">
        <v>9.96191E-005</v>
      </c>
      <c r="N1072" s="1" t="n">
        <v>7.2693E-009</v>
      </c>
      <c r="O1072" s="0" t="n">
        <v>0.751755</v>
      </c>
      <c r="P1072" s="0" t="n">
        <v>1.0867</v>
      </c>
      <c r="Q1072" s="0" t="n">
        <v>0.937169</v>
      </c>
      <c r="R1072" s="0" t="n">
        <v>-1.02092</v>
      </c>
      <c r="S1072" s="0" t="n">
        <v>0.0853193</v>
      </c>
      <c r="T1072" s="0" t="n">
        <v>-1.58734</v>
      </c>
      <c r="U1072" s="0" t="n">
        <v>0.000139197</v>
      </c>
      <c r="V1072" s="0" t="n">
        <v>-3.06181</v>
      </c>
      <c r="W1072" s="0" t="n">
        <v>0.0268481</v>
      </c>
      <c r="X1072" s="0" t="n">
        <v>-1.82812</v>
      </c>
      <c r="Y1072" s="0" t="n">
        <v>0.674938</v>
      </c>
      <c r="Z1072" s="0" t="n">
        <v>1.11661</v>
      </c>
      <c r="AA1072" s="0" t="n">
        <v>0.27935</v>
      </c>
      <c r="AB1072" s="0" t="n">
        <v>1.35854</v>
      </c>
      <c r="AC1072" s="0" t="n">
        <v>19.1806</v>
      </c>
      <c r="AD1072" s="0" t="n">
        <v>32.5649</v>
      </c>
      <c r="AE1072" s="0" t="n">
        <v>19.4162</v>
      </c>
      <c r="AF1072" s="0" t="n">
        <v>4.70927</v>
      </c>
      <c r="AG1072" s="0" t="n">
        <v>18.5551</v>
      </c>
      <c r="AH1072" s="0" t="n">
        <v>22.502</v>
      </c>
      <c r="AI1072" s="0" t="n">
        <v>8.24647</v>
      </c>
      <c r="AJ1072" s="0" t="n">
        <v>1</v>
      </c>
    </row>
    <row r="1073" customFormat="false" ht="15" hidden="false" customHeight="false" outlineLevel="0" collapsed="false">
      <c r="A1073" s="0" t="n">
        <v>218</v>
      </c>
      <c r="B1073" s="0" t="s">
        <v>5096</v>
      </c>
      <c r="C1073" s="0" t="s">
        <v>5097</v>
      </c>
      <c r="D1073" s="0" t="s">
        <v>5098</v>
      </c>
      <c r="E1073" s="0" t="s">
        <v>5099</v>
      </c>
      <c r="F1073" s="0" t="s">
        <v>5096</v>
      </c>
      <c r="J1073" s="0" t="s">
        <v>5100</v>
      </c>
      <c r="K1073" s="0" t="s">
        <v>5098</v>
      </c>
      <c r="L1073" s="1" t="n">
        <v>2.43002E-012</v>
      </c>
      <c r="M1073" s="0" t="n">
        <v>0.0157</v>
      </c>
      <c r="N1073" s="1" t="n">
        <v>3.02803E-012</v>
      </c>
      <c r="O1073" s="0" t="n">
        <v>0.823422</v>
      </c>
      <c r="P1073" s="0" t="n">
        <v>1.04045</v>
      </c>
      <c r="Q1073" s="0" t="n">
        <v>0.652136</v>
      </c>
      <c r="R1073" s="0" t="n">
        <v>1.08349</v>
      </c>
      <c r="S1073" s="0" t="n">
        <v>0.0423946</v>
      </c>
      <c r="T1073" s="0" t="n">
        <v>1.4504</v>
      </c>
      <c r="U1073" s="0" t="n">
        <v>0.003296</v>
      </c>
      <c r="V1073" s="0" t="n">
        <v>1.74609</v>
      </c>
      <c r="W1073" s="0" t="n">
        <v>0.0279122</v>
      </c>
      <c r="X1073" s="0" t="n">
        <v>1.49926</v>
      </c>
      <c r="Y1073" s="0" t="n">
        <v>0.000307375</v>
      </c>
      <c r="Z1073" s="0" t="n">
        <v>-2.03089</v>
      </c>
      <c r="AA1073" s="0" t="n">
        <v>0.205494</v>
      </c>
      <c r="AB1073" s="0" t="n">
        <v>-1.27545</v>
      </c>
      <c r="AC1073" s="0" t="n">
        <v>27.9873</v>
      </c>
      <c r="AD1073" s="0" t="n">
        <v>21.731</v>
      </c>
      <c r="AE1073" s="0" t="n">
        <v>6.46824</v>
      </c>
      <c r="AF1073" s="0" t="n">
        <v>0.717477</v>
      </c>
      <c r="AG1073" s="0" t="n">
        <v>33.7025</v>
      </c>
      <c r="AH1073" s="0" t="n">
        <v>18.6919</v>
      </c>
      <c r="AI1073" s="0" t="n">
        <v>3.77138</v>
      </c>
      <c r="AJ1073" s="0" t="n">
        <v>1</v>
      </c>
    </row>
    <row r="1074" customFormat="false" ht="15" hidden="false" customHeight="false" outlineLevel="0" collapsed="false">
      <c r="A1074" s="0" t="n">
        <v>2510</v>
      </c>
      <c r="B1074" s="0" t="s">
        <v>5101</v>
      </c>
      <c r="C1074" s="0" t="s">
        <v>5102</v>
      </c>
      <c r="D1074" s="0" t="s">
        <v>210</v>
      </c>
      <c r="E1074" s="0" t="s">
        <v>5103</v>
      </c>
      <c r="F1074" s="0" t="s">
        <v>5101</v>
      </c>
      <c r="J1074" s="0" t="s">
        <v>5104</v>
      </c>
      <c r="K1074" s="0" t="s">
        <v>5105</v>
      </c>
      <c r="L1074" s="1" t="n">
        <v>1.19081E-008</v>
      </c>
      <c r="M1074" s="1" t="n">
        <v>3.31832E-005</v>
      </c>
      <c r="N1074" s="1" t="n">
        <v>1.05186E-005</v>
      </c>
      <c r="O1074" s="0" t="n">
        <v>0.105065</v>
      </c>
      <c r="P1074" s="0" t="n">
        <v>-1.27568</v>
      </c>
      <c r="Q1074" s="0" t="n">
        <v>0.0334734</v>
      </c>
      <c r="R1074" s="0" t="n">
        <v>1.38272</v>
      </c>
      <c r="S1074" s="0" t="n">
        <v>0.0561955</v>
      </c>
      <c r="T1074" s="0" t="n">
        <v>1.33519</v>
      </c>
      <c r="U1074" s="0" t="n">
        <v>0.0356569</v>
      </c>
      <c r="V1074" s="0" t="n">
        <v>1.37698</v>
      </c>
      <c r="W1074" s="0" t="n">
        <v>0.00503321</v>
      </c>
      <c r="X1074" s="0" t="n">
        <v>1.55049</v>
      </c>
      <c r="Y1074" s="0" t="n">
        <v>0.667333</v>
      </c>
      <c r="Z1074" s="0" t="n">
        <v>1.06545</v>
      </c>
      <c r="AA1074" s="0" t="n">
        <v>0.00111051</v>
      </c>
      <c r="AB1074" s="0" t="n">
        <v>-1.74531</v>
      </c>
      <c r="AC1074" s="0" t="n">
        <v>14.7297</v>
      </c>
      <c r="AD1074" s="0" t="n">
        <v>7.86561</v>
      </c>
      <c r="AE1074" s="0" t="n">
        <v>22.8372</v>
      </c>
      <c r="AF1074" s="0" t="n">
        <v>1.74213</v>
      </c>
      <c r="AG1074" s="0" t="n">
        <v>9.41957</v>
      </c>
      <c r="AH1074" s="0" t="n">
        <v>3.59286</v>
      </c>
      <c r="AI1074" s="0" t="n">
        <v>2.59369</v>
      </c>
      <c r="AJ1074" s="0" t="n">
        <v>1</v>
      </c>
    </row>
    <row r="1075" customFormat="false" ht="15" hidden="false" customHeight="false" outlineLevel="0" collapsed="false">
      <c r="A1075" s="0" t="n">
        <v>1900</v>
      </c>
      <c r="B1075" s="0" t="s">
        <v>5106</v>
      </c>
      <c r="C1075" s="0" t="s">
        <v>5107</v>
      </c>
      <c r="D1075" s="0" t="s">
        <v>5108</v>
      </c>
      <c r="E1075" s="0" t="s">
        <v>5109</v>
      </c>
      <c r="F1075" s="0" t="s">
        <v>5106</v>
      </c>
      <c r="J1075" s="0" t="s">
        <v>5110</v>
      </c>
      <c r="K1075" s="0" t="s">
        <v>5111</v>
      </c>
      <c r="L1075" s="1" t="n">
        <v>5.26277E-011</v>
      </c>
      <c r="M1075" s="0" t="n">
        <v>0.00142674</v>
      </c>
      <c r="N1075" s="1" t="n">
        <v>1.39592E-008</v>
      </c>
      <c r="O1075" s="0" t="n">
        <v>0.00670601</v>
      </c>
      <c r="P1075" s="0" t="n">
        <v>-1.51783</v>
      </c>
      <c r="Q1075" s="0" t="n">
        <v>0.87646</v>
      </c>
      <c r="R1075" s="0" t="n">
        <v>-1.02289</v>
      </c>
      <c r="S1075" s="0" t="n">
        <v>0.45822</v>
      </c>
      <c r="T1075" s="0" t="n">
        <v>-1.11453</v>
      </c>
      <c r="U1075" s="0" t="n">
        <v>0.171351</v>
      </c>
      <c r="V1075" s="0" t="n">
        <v>1.22377</v>
      </c>
      <c r="W1075" s="0" t="n">
        <v>0.0027504</v>
      </c>
      <c r="X1075" s="0" t="n">
        <v>1.59468</v>
      </c>
      <c r="Y1075" s="0" t="n">
        <v>0.0259534</v>
      </c>
      <c r="Z1075" s="0" t="n">
        <v>1.40008</v>
      </c>
      <c r="AA1075" s="0" t="n">
        <v>0.143999</v>
      </c>
      <c r="AB1075" s="0" t="n">
        <v>-1.25991</v>
      </c>
      <c r="AC1075" s="0" t="n">
        <v>22.4166</v>
      </c>
      <c r="AD1075" s="0" t="n">
        <v>11.6923</v>
      </c>
      <c r="AE1075" s="0" t="n">
        <v>12.0543</v>
      </c>
      <c r="AF1075" s="0" t="n">
        <v>0.898206</v>
      </c>
      <c r="AG1075" s="0" t="n">
        <v>17.5707</v>
      </c>
      <c r="AH1075" s="0" t="n">
        <v>6.54624</v>
      </c>
      <c r="AI1075" s="0" t="n">
        <v>2.53345</v>
      </c>
      <c r="AJ1075" s="0" t="n">
        <v>1</v>
      </c>
    </row>
    <row r="1076" customFormat="false" ht="15" hidden="false" customHeight="false" outlineLevel="0" collapsed="false">
      <c r="A1076" s="0" t="n">
        <v>2312</v>
      </c>
      <c r="B1076" s="0" t="s">
        <v>5112</v>
      </c>
      <c r="C1076" s="0" t="s">
        <v>5113</v>
      </c>
      <c r="D1076" s="0" t="s">
        <v>5114</v>
      </c>
      <c r="E1076" s="0" t="s">
        <v>5115</v>
      </c>
      <c r="F1076" s="0" t="s">
        <v>5112</v>
      </c>
      <c r="J1076" s="0" t="s">
        <v>5116</v>
      </c>
      <c r="K1076" s="0" t="s">
        <v>5114</v>
      </c>
      <c r="L1076" s="1" t="n">
        <v>2.3279E-013</v>
      </c>
      <c r="M1076" s="0" t="n">
        <v>0.137751</v>
      </c>
      <c r="N1076" s="1" t="n">
        <v>8.74905E-009</v>
      </c>
      <c r="O1076" s="1" t="n">
        <v>6.09988E-007</v>
      </c>
      <c r="P1076" s="0" t="n">
        <v>2.2579</v>
      </c>
      <c r="Q1076" s="0" t="n">
        <v>0.2735</v>
      </c>
      <c r="R1076" s="0" t="n">
        <v>1.15978</v>
      </c>
      <c r="S1076" s="0" t="n">
        <v>0.244777</v>
      </c>
      <c r="T1076" s="0" t="n">
        <v>-1.17073</v>
      </c>
      <c r="U1076" s="0" t="n">
        <v>0.0474332</v>
      </c>
      <c r="V1076" s="0" t="n">
        <v>-1.31512</v>
      </c>
      <c r="W1076" s="0" t="n">
        <v>0.362285</v>
      </c>
      <c r="X1076" s="0" t="n">
        <v>-1.13086</v>
      </c>
      <c r="Y1076" s="0" t="n">
        <v>0.0767076</v>
      </c>
      <c r="Z1076" s="0" t="n">
        <v>1.27522</v>
      </c>
      <c r="AA1076" s="0" t="n">
        <v>0.000325178</v>
      </c>
      <c r="AB1076" s="0" t="n">
        <v>1.76698</v>
      </c>
      <c r="AC1076" s="0" t="n">
        <v>32.9637</v>
      </c>
      <c r="AD1076" s="0" t="n">
        <v>14.6018</v>
      </c>
      <c r="AE1076" s="0" t="n">
        <v>2.31048</v>
      </c>
      <c r="AF1076" s="0" t="n">
        <v>0.14621</v>
      </c>
      <c r="AG1076" s="0" t="n">
        <v>18.2717</v>
      </c>
      <c r="AH1076" s="0" t="n">
        <v>5.78128</v>
      </c>
      <c r="AI1076" s="0" t="n">
        <v>2.15156</v>
      </c>
      <c r="AJ1076" s="0" t="n">
        <v>1</v>
      </c>
    </row>
    <row r="1077" customFormat="false" ht="15" hidden="false" customHeight="false" outlineLevel="0" collapsed="false">
      <c r="A1077" s="0" t="n">
        <v>1972</v>
      </c>
      <c r="B1077" s="0" t="s">
        <v>5117</v>
      </c>
      <c r="C1077" s="0" t="s">
        <v>5118</v>
      </c>
      <c r="D1077" s="0" t="s">
        <v>185</v>
      </c>
      <c r="E1077" s="0" t="s">
        <v>5119</v>
      </c>
      <c r="F1077" s="0" t="s">
        <v>5117</v>
      </c>
      <c r="J1077" s="0" t="s">
        <v>5120</v>
      </c>
      <c r="K1077" s="0" t="s">
        <v>185</v>
      </c>
      <c r="L1077" s="1" t="n">
        <v>6.00475E-013</v>
      </c>
      <c r="M1077" s="0" t="n">
        <v>0.00183953</v>
      </c>
      <c r="N1077" s="1" t="n">
        <v>1.34739E-009</v>
      </c>
      <c r="O1077" s="0" t="n">
        <v>0.069579</v>
      </c>
      <c r="P1077" s="0" t="n">
        <v>1.58852</v>
      </c>
      <c r="Q1077" s="0" t="n">
        <v>0.0129288</v>
      </c>
      <c r="R1077" s="0" t="n">
        <v>-1.91179</v>
      </c>
      <c r="S1077" s="0" t="n">
        <v>0.0533475</v>
      </c>
      <c r="T1077" s="0" t="n">
        <v>-1.63952</v>
      </c>
      <c r="U1077" s="0" t="n">
        <v>0.171391</v>
      </c>
      <c r="V1077" s="0" t="n">
        <v>-1.41214</v>
      </c>
      <c r="W1077" s="0" t="n">
        <v>0.84234</v>
      </c>
      <c r="X1077" s="0" t="n">
        <v>-1.05075</v>
      </c>
      <c r="Y1077" s="0" t="n">
        <v>0.110182</v>
      </c>
      <c r="Z1077" s="0" t="n">
        <v>1.49948</v>
      </c>
      <c r="AA1077" s="0" t="n">
        <v>0.160152</v>
      </c>
      <c r="AB1077" s="0" t="n">
        <v>1.46105</v>
      </c>
      <c r="AC1077" s="0" t="n">
        <v>30.8705</v>
      </c>
      <c r="AD1077" s="0" t="n">
        <v>47.0363</v>
      </c>
      <c r="AE1077" s="0" t="n">
        <v>11.4163</v>
      </c>
      <c r="AF1077" s="0" t="n">
        <v>2.48493</v>
      </c>
      <c r="AG1077" s="0" t="n">
        <v>21.2778</v>
      </c>
      <c r="AH1077" s="0" t="n">
        <v>23.1573</v>
      </c>
      <c r="AI1077" s="0" t="n">
        <v>7.40065</v>
      </c>
      <c r="AJ1077" s="0" t="n">
        <v>1</v>
      </c>
    </row>
    <row r="1078" customFormat="false" ht="15" hidden="false" customHeight="false" outlineLevel="0" collapsed="false">
      <c r="A1078" s="0" t="n">
        <v>898</v>
      </c>
      <c r="B1078" s="0" t="s">
        <v>5121</v>
      </c>
      <c r="C1078" s="0" t="s">
        <v>5122</v>
      </c>
      <c r="D1078" s="0" t="s">
        <v>885</v>
      </c>
      <c r="E1078" s="0" t="s">
        <v>5123</v>
      </c>
      <c r="F1078" s="0" t="s">
        <v>5121</v>
      </c>
      <c r="J1078" s="0" t="s">
        <v>5124</v>
      </c>
      <c r="K1078" s="0" t="s">
        <v>885</v>
      </c>
      <c r="L1078" s="1" t="n">
        <v>6.21929E-011</v>
      </c>
      <c r="M1078" s="0" t="n">
        <v>0.00156871</v>
      </c>
      <c r="N1078" s="1" t="n">
        <v>3.05306E-008</v>
      </c>
      <c r="O1078" s="0" t="n">
        <v>0.647731</v>
      </c>
      <c r="P1078" s="0" t="n">
        <v>1.15487</v>
      </c>
      <c r="Q1078" s="0" t="n">
        <v>0.000789303</v>
      </c>
      <c r="R1078" s="0" t="n">
        <v>-3.16178</v>
      </c>
      <c r="S1078" s="0" t="n">
        <v>0.0538981</v>
      </c>
      <c r="T1078" s="0" t="n">
        <v>-1.86578</v>
      </c>
      <c r="U1078" s="0" t="n">
        <v>0.358019</v>
      </c>
      <c r="V1078" s="0" t="n">
        <v>-1.3378</v>
      </c>
      <c r="W1078" s="0" t="n">
        <v>0.636126</v>
      </c>
      <c r="X1078" s="0" t="n">
        <v>1.1608</v>
      </c>
      <c r="Y1078" s="0" t="n">
        <v>0.337348</v>
      </c>
      <c r="Z1078" s="0" t="n">
        <v>1.3552</v>
      </c>
      <c r="AA1078" s="0" t="n">
        <v>0.192413</v>
      </c>
      <c r="AB1078" s="0" t="n">
        <v>1.559</v>
      </c>
      <c r="AC1078" s="0" t="n">
        <v>22.1418</v>
      </c>
      <c r="AD1078" s="0" t="n">
        <v>53.949</v>
      </c>
      <c r="AE1078" s="0" t="n">
        <v>11.8149</v>
      </c>
      <c r="AF1078" s="0" t="n">
        <v>4.11244</v>
      </c>
      <c r="AG1078" s="0" t="n">
        <v>16.4381</v>
      </c>
      <c r="AH1078" s="0" t="n">
        <v>28.6084</v>
      </c>
      <c r="AI1078" s="0" t="n">
        <v>11.8345</v>
      </c>
      <c r="AJ1078" s="0" t="n">
        <v>1</v>
      </c>
    </row>
    <row r="1079" customFormat="false" ht="15" hidden="false" customHeight="false" outlineLevel="0" collapsed="false">
      <c r="A1079" s="0" t="n">
        <v>1587</v>
      </c>
      <c r="B1079" s="0" t="s">
        <v>5125</v>
      </c>
      <c r="C1079" s="0" t="s">
        <v>5126</v>
      </c>
      <c r="D1079" s="0" t="s">
        <v>185</v>
      </c>
      <c r="E1079" s="0" t="s">
        <v>5127</v>
      </c>
      <c r="F1079" s="0" t="s">
        <v>5125</v>
      </c>
      <c r="J1079" s="0" t="s">
        <v>5128</v>
      </c>
      <c r="K1079" s="0" t="s">
        <v>185</v>
      </c>
      <c r="L1079" s="1" t="n">
        <v>3.46413E-014</v>
      </c>
      <c r="M1079" s="0" t="n">
        <v>0.0618589</v>
      </c>
      <c r="N1079" s="1" t="n">
        <v>2.88472E-013</v>
      </c>
      <c r="O1079" s="0" t="n">
        <v>0.00013498</v>
      </c>
      <c r="P1079" s="0" t="n">
        <v>-1.91935</v>
      </c>
      <c r="Q1079" s="0" t="n">
        <v>0.192167</v>
      </c>
      <c r="R1079" s="0" t="n">
        <v>-1.22341</v>
      </c>
      <c r="S1079" s="0" t="n">
        <v>0.769019</v>
      </c>
      <c r="T1079" s="0" t="n">
        <v>1.04588</v>
      </c>
      <c r="U1079" s="0" t="n">
        <v>0.218205</v>
      </c>
      <c r="V1079" s="0" t="n">
        <v>1.20938</v>
      </c>
      <c r="W1079" s="0" t="n">
        <v>0.0063079</v>
      </c>
      <c r="X1079" s="0" t="n">
        <v>1.55458</v>
      </c>
      <c r="Y1079" s="0" t="n">
        <v>0.000132676</v>
      </c>
      <c r="Z1079" s="0" t="n">
        <v>1.92107</v>
      </c>
      <c r="AA1079" s="0" t="n">
        <v>0.125763</v>
      </c>
      <c r="AB1079" s="0" t="n">
        <v>-1.28953</v>
      </c>
      <c r="AC1079" s="0" t="n">
        <v>37.5407</v>
      </c>
      <c r="AD1079" s="0" t="n">
        <v>21.5312</v>
      </c>
      <c r="AE1079" s="0" t="n">
        <v>3.72866</v>
      </c>
      <c r="AF1079" s="0" t="n">
        <v>0.305506</v>
      </c>
      <c r="AG1079" s="0" t="n">
        <v>39.81</v>
      </c>
      <c r="AH1079" s="0" t="n">
        <v>16.3091</v>
      </c>
      <c r="AI1079" s="0" t="n">
        <v>2.78578</v>
      </c>
      <c r="AJ1079" s="0" t="n">
        <v>1</v>
      </c>
    </row>
    <row r="1080" customFormat="false" ht="15" hidden="false" customHeight="false" outlineLevel="0" collapsed="false">
      <c r="A1080" s="0" t="n">
        <v>2714</v>
      </c>
      <c r="B1080" s="0" t="s">
        <v>5129</v>
      </c>
      <c r="C1080" s="0" t="s">
        <v>5130</v>
      </c>
      <c r="D1080" s="0" t="s">
        <v>5131</v>
      </c>
      <c r="E1080" s="0" t="s">
        <v>5132</v>
      </c>
      <c r="F1080" s="0" t="s">
        <v>5129</v>
      </c>
      <c r="J1080" s="0" t="s">
        <v>5133</v>
      </c>
      <c r="K1080" s="0" t="s">
        <v>5134</v>
      </c>
      <c r="L1080" s="1" t="n">
        <v>1.58238E-007</v>
      </c>
      <c r="M1080" s="0" t="n">
        <v>0.000970575</v>
      </c>
      <c r="N1080" s="1" t="n">
        <v>7.72526E-007</v>
      </c>
      <c r="O1080" s="1" t="n">
        <v>1.60725E-006</v>
      </c>
      <c r="P1080" s="0" t="n">
        <v>-2.0738</v>
      </c>
      <c r="Q1080" s="0" t="n">
        <v>0.0342866</v>
      </c>
      <c r="R1080" s="0" t="n">
        <v>-1.32016</v>
      </c>
      <c r="S1080" s="0" t="n">
        <v>0.0275187</v>
      </c>
      <c r="T1080" s="0" t="n">
        <v>-1.3365</v>
      </c>
      <c r="U1080" s="0" t="n">
        <v>0.286487</v>
      </c>
      <c r="V1080" s="0" t="n">
        <v>-1.14612</v>
      </c>
      <c r="W1080" s="0" t="n">
        <v>0.789275</v>
      </c>
      <c r="X1080" s="0" t="n">
        <v>1.03451</v>
      </c>
      <c r="Y1080" s="0" t="n">
        <v>0.429303</v>
      </c>
      <c r="Z1080" s="0" t="n">
        <v>-1.106</v>
      </c>
      <c r="AA1080" s="0" t="n">
        <v>0.0289351</v>
      </c>
      <c r="AB1080" s="0" t="n">
        <v>-1.35949</v>
      </c>
      <c r="AC1080" s="0" t="n">
        <v>11.8307</v>
      </c>
      <c r="AD1080" s="0" t="n">
        <v>4.68687</v>
      </c>
      <c r="AE1080" s="0" t="n">
        <v>13.0427</v>
      </c>
      <c r="AF1080" s="0" t="n">
        <v>0.738147</v>
      </c>
      <c r="AG1080" s="0" t="n">
        <v>12.2688</v>
      </c>
      <c r="AH1080" s="0" t="n">
        <v>3.47175</v>
      </c>
      <c r="AI1080" s="0" t="n">
        <v>1.92422</v>
      </c>
      <c r="AJ1080" s="0" t="n">
        <v>1</v>
      </c>
    </row>
    <row r="1081" customFormat="false" ht="15" hidden="false" customHeight="false" outlineLevel="0" collapsed="false">
      <c r="A1081" s="0" t="n">
        <v>2126</v>
      </c>
      <c r="B1081" s="0" t="s">
        <v>5135</v>
      </c>
      <c r="C1081" s="0" t="s">
        <v>5136</v>
      </c>
      <c r="D1081" s="0" t="s">
        <v>5137</v>
      </c>
      <c r="E1081" s="0" t="s">
        <v>5138</v>
      </c>
      <c r="F1081" s="0" t="s">
        <v>5135</v>
      </c>
      <c r="J1081" s="0" t="s">
        <v>5139</v>
      </c>
      <c r="K1081" s="0" t="s">
        <v>5137</v>
      </c>
      <c r="L1081" s="1" t="n">
        <v>4.51658E-009</v>
      </c>
      <c r="M1081" s="0" t="n">
        <v>0.852853</v>
      </c>
      <c r="N1081" s="1" t="n">
        <v>5.9734E-007</v>
      </c>
      <c r="O1081" s="0" t="n">
        <v>0.0205603</v>
      </c>
      <c r="P1081" s="0" t="n">
        <v>2.55775</v>
      </c>
      <c r="Q1081" s="0" t="n">
        <v>0.305836</v>
      </c>
      <c r="R1081" s="0" t="n">
        <v>1.49467</v>
      </c>
      <c r="S1081" s="0" t="n">
        <v>0.0145127</v>
      </c>
      <c r="T1081" s="0" t="n">
        <v>2.70694</v>
      </c>
      <c r="U1081" s="0" t="n">
        <v>0.0337973</v>
      </c>
      <c r="V1081" s="0" t="n">
        <v>-2.35151</v>
      </c>
      <c r="W1081" s="0" t="n">
        <v>0.278446</v>
      </c>
      <c r="X1081" s="0" t="n">
        <v>-1.53079</v>
      </c>
      <c r="Y1081" s="0" t="n">
        <v>0.464889</v>
      </c>
      <c r="Z1081" s="0" t="n">
        <v>1.33074</v>
      </c>
      <c r="AA1081" s="0" t="n">
        <v>0.124794</v>
      </c>
      <c r="AB1081" s="0" t="n">
        <v>1.91631</v>
      </c>
      <c r="AC1081" s="0" t="n">
        <v>15.9326</v>
      </c>
      <c r="AD1081" s="0" t="n">
        <v>59.4683</v>
      </c>
      <c r="AE1081" s="0" t="n">
        <v>0.0349301</v>
      </c>
      <c r="AF1081" s="0" t="n">
        <v>0.0186252</v>
      </c>
      <c r="AG1081" s="0" t="n">
        <v>12.573</v>
      </c>
      <c r="AH1081" s="0" t="n">
        <v>33.5205</v>
      </c>
      <c r="AI1081" s="0" t="n">
        <v>18.1292</v>
      </c>
      <c r="AJ1081" s="0" t="n">
        <v>1</v>
      </c>
    </row>
    <row r="1082" customFormat="false" ht="15" hidden="false" customHeight="false" outlineLevel="0" collapsed="false">
      <c r="A1082" s="0" t="n">
        <v>727</v>
      </c>
      <c r="B1082" s="0" t="s">
        <v>5140</v>
      </c>
      <c r="C1082" s="0" t="s">
        <v>5141</v>
      </c>
      <c r="D1082" s="0" t="s">
        <v>185</v>
      </c>
      <c r="E1082" s="0" t="s">
        <v>5142</v>
      </c>
      <c r="F1082" s="0" t="s">
        <v>5140</v>
      </c>
      <c r="J1082" s="0" t="s">
        <v>5143</v>
      </c>
      <c r="K1082" s="0" t="s">
        <v>185</v>
      </c>
      <c r="L1082" s="1" t="n">
        <v>4.95243E-015</v>
      </c>
      <c r="M1082" s="1" t="n">
        <v>5.32515E-006</v>
      </c>
      <c r="N1082" s="1" t="n">
        <v>1.79333E-014</v>
      </c>
      <c r="O1082" s="0" t="n">
        <v>0.175585</v>
      </c>
      <c r="P1082" s="0" t="n">
        <v>-1.13423</v>
      </c>
      <c r="Q1082" s="0" t="n">
        <v>0.13897</v>
      </c>
      <c r="R1082" s="0" t="n">
        <v>1.14793</v>
      </c>
      <c r="S1082" s="0" t="n">
        <v>0.0940575</v>
      </c>
      <c r="T1082" s="0" t="n">
        <v>1.16981</v>
      </c>
      <c r="U1082" s="0" t="n">
        <v>0.421352</v>
      </c>
      <c r="V1082" s="0" t="n">
        <v>1.07693</v>
      </c>
      <c r="W1082" s="1" t="n">
        <v>1.2136E-005</v>
      </c>
      <c r="X1082" s="0" t="n">
        <v>1.59338</v>
      </c>
      <c r="Y1082" s="1" t="n">
        <v>6.40257E-007</v>
      </c>
      <c r="Z1082" s="0" t="n">
        <v>1.74257</v>
      </c>
      <c r="AA1082" s="0" t="n">
        <v>0.000414591</v>
      </c>
      <c r="AB1082" s="0" t="n">
        <v>1.46366</v>
      </c>
      <c r="AC1082" s="0" t="n">
        <v>42.7729</v>
      </c>
      <c r="AD1082" s="0" t="n">
        <v>8.85704</v>
      </c>
      <c r="AE1082" s="0" t="n">
        <v>29.0688</v>
      </c>
      <c r="AF1082" s="0" t="n">
        <v>0.8599</v>
      </c>
      <c r="AG1082" s="0" t="n">
        <v>48.2008</v>
      </c>
      <c r="AH1082" s="0" t="n">
        <v>7.12927</v>
      </c>
      <c r="AI1082" s="0" t="n">
        <v>1.00577</v>
      </c>
      <c r="AJ1082" s="0" t="n">
        <v>1</v>
      </c>
    </row>
    <row r="1083" customFormat="false" ht="15" hidden="false" customHeight="false" outlineLevel="0" collapsed="false">
      <c r="A1083" s="0" t="n">
        <v>588</v>
      </c>
      <c r="B1083" s="0" t="s">
        <v>5144</v>
      </c>
      <c r="C1083" s="0" t="s">
        <v>5145</v>
      </c>
      <c r="D1083" s="0" t="s">
        <v>5146</v>
      </c>
      <c r="E1083" s="0" t="s">
        <v>5147</v>
      </c>
      <c r="F1083" s="0" t="s">
        <v>5144</v>
      </c>
      <c r="J1083" s="0" t="s">
        <v>5148</v>
      </c>
      <c r="K1083" s="0" t="s">
        <v>5149</v>
      </c>
      <c r="L1083" s="1" t="n">
        <v>1.52175E-010</v>
      </c>
      <c r="M1083" s="0" t="n">
        <v>0.340815</v>
      </c>
      <c r="N1083" s="1" t="n">
        <v>3.40169E-005</v>
      </c>
      <c r="O1083" s="0" t="n">
        <v>0.0760867</v>
      </c>
      <c r="P1083" s="0" t="n">
        <v>-1.1999</v>
      </c>
      <c r="Q1083" s="0" t="n">
        <v>0.462317</v>
      </c>
      <c r="R1083" s="0" t="n">
        <v>1.07686</v>
      </c>
      <c r="S1083" s="0" t="n">
        <v>0.676674</v>
      </c>
      <c r="T1083" s="0" t="n">
        <v>-1.04279</v>
      </c>
      <c r="U1083" s="0" t="n">
        <v>0.538717</v>
      </c>
      <c r="V1083" s="0" t="n">
        <v>-1.06381</v>
      </c>
      <c r="W1083" s="0" t="n">
        <v>0.0417283</v>
      </c>
      <c r="X1083" s="0" t="n">
        <v>-1.23464</v>
      </c>
      <c r="Y1083" s="0" t="n">
        <v>0.042175</v>
      </c>
      <c r="Z1083" s="0" t="n">
        <v>-1.23404</v>
      </c>
      <c r="AA1083" s="0" t="n">
        <v>0.000768697</v>
      </c>
      <c r="AB1083" s="0" t="n">
        <v>-1.48209</v>
      </c>
      <c r="AC1083" s="0" t="n">
        <v>20.7143</v>
      </c>
      <c r="AD1083" s="0" t="n">
        <v>5.1328</v>
      </c>
      <c r="AE1083" s="0" t="n">
        <v>0.933354</v>
      </c>
      <c r="AF1083" s="0" t="n">
        <v>0.0330394</v>
      </c>
      <c r="AG1083" s="0" t="n">
        <v>8.26923</v>
      </c>
      <c r="AH1083" s="0" t="n">
        <v>1.4636</v>
      </c>
      <c r="AI1083" s="0" t="n">
        <v>1.20355</v>
      </c>
      <c r="AJ1083" s="0" t="n">
        <v>1</v>
      </c>
    </row>
    <row r="1084" customFormat="false" ht="15" hidden="false" customHeight="false" outlineLevel="0" collapsed="false">
      <c r="A1084" s="0" t="n">
        <v>3244</v>
      </c>
      <c r="B1084" s="0" t="s">
        <v>5150</v>
      </c>
      <c r="C1084" s="0" t="s">
        <v>5151</v>
      </c>
      <c r="D1084" s="0" t="s">
        <v>5152</v>
      </c>
      <c r="E1084" s="0" t="s">
        <v>5153</v>
      </c>
      <c r="F1084" s="0" t="s">
        <v>5150</v>
      </c>
      <c r="J1084" s="0" t="s">
        <v>5154</v>
      </c>
      <c r="K1084" s="0" t="s">
        <v>5152</v>
      </c>
      <c r="L1084" s="1" t="n">
        <v>1.41216E-008</v>
      </c>
      <c r="M1084" s="0" t="n">
        <v>0.0472683</v>
      </c>
      <c r="N1084" s="1" t="n">
        <v>7.28638E-010</v>
      </c>
      <c r="O1084" s="0" t="n">
        <v>0.498564</v>
      </c>
      <c r="P1084" s="0" t="n">
        <v>-1.17194</v>
      </c>
      <c r="Q1084" s="0" t="n">
        <v>0.0930673</v>
      </c>
      <c r="R1084" s="0" t="n">
        <v>-1.49298</v>
      </c>
      <c r="S1084" s="0" t="n">
        <v>0.806691</v>
      </c>
      <c r="T1084" s="0" t="n">
        <v>-1.05886</v>
      </c>
      <c r="U1084" s="0" t="n">
        <v>0.30672</v>
      </c>
      <c r="V1084" s="0" t="n">
        <v>1.27212</v>
      </c>
      <c r="W1084" s="0" t="n">
        <v>0.00264295</v>
      </c>
      <c r="X1084" s="0" t="n">
        <v>2.1222</v>
      </c>
      <c r="Y1084" s="0" t="n">
        <v>0.002617</v>
      </c>
      <c r="Z1084" s="0" t="n">
        <v>2.12402</v>
      </c>
      <c r="AA1084" s="0" t="n">
        <v>0.2725</v>
      </c>
      <c r="AB1084" s="0" t="n">
        <v>1.31859</v>
      </c>
      <c r="AC1084" s="0" t="n">
        <v>14.5251</v>
      </c>
      <c r="AD1084" s="0" t="n">
        <v>19.5152</v>
      </c>
      <c r="AE1084" s="0" t="n">
        <v>4.23752</v>
      </c>
      <c r="AF1084" s="0" t="n">
        <v>0.813333</v>
      </c>
      <c r="AG1084" s="0" t="n">
        <v>22.3393</v>
      </c>
      <c r="AH1084" s="0" t="n">
        <v>21.4386</v>
      </c>
      <c r="AI1084" s="0" t="n">
        <v>6.52583</v>
      </c>
      <c r="AJ1084" s="0" t="n">
        <v>1</v>
      </c>
    </row>
    <row r="1085" customFormat="false" ht="15" hidden="false" customHeight="false" outlineLevel="0" collapsed="false">
      <c r="A1085" s="0" t="n">
        <v>3410</v>
      </c>
      <c r="B1085" s="0" t="s">
        <v>5155</v>
      </c>
      <c r="C1085" s="0" t="s">
        <v>5156</v>
      </c>
      <c r="D1085" s="0" t="s">
        <v>5157</v>
      </c>
      <c r="E1085" s="0" t="s">
        <v>5158</v>
      </c>
      <c r="F1085" s="0" t="s">
        <v>5155</v>
      </c>
      <c r="J1085" s="0" t="s">
        <v>5159</v>
      </c>
      <c r="K1085" s="0" t="s">
        <v>5160</v>
      </c>
      <c r="L1085" s="1" t="n">
        <v>6.25089E-010</v>
      </c>
      <c r="M1085" s="0" t="n">
        <v>0.779444</v>
      </c>
      <c r="N1085" s="1" t="n">
        <v>2.38042E-005</v>
      </c>
      <c r="O1085" s="0" t="n">
        <v>0.133323</v>
      </c>
      <c r="P1085" s="0" t="n">
        <v>-1.29089</v>
      </c>
      <c r="Q1085" s="0" t="n">
        <v>0.430866</v>
      </c>
      <c r="R1085" s="0" t="n">
        <v>-1.14151</v>
      </c>
      <c r="S1085" s="0" t="n">
        <v>0.326215</v>
      </c>
      <c r="T1085" s="0" t="n">
        <v>-1.17984</v>
      </c>
      <c r="U1085" s="0" t="n">
        <v>0.780895</v>
      </c>
      <c r="V1085" s="0" t="n">
        <v>-1.04765</v>
      </c>
      <c r="W1085" s="0" t="n">
        <v>0.199431</v>
      </c>
      <c r="X1085" s="0" t="n">
        <v>1.24267</v>
      </c>
      <c r="Y1085" s="0" t="n">
        <v>0.316219</v>
      </c>
      <c r="Z1085" s="0" t="n">
        <v>-1.18398</v>
      </c>
      <c r="AA1085" s="0" t="n">
        <v>0.00572319</v>
      </c>
      <c r="AB1085" s="0" t="n">
        <v>-1.68792</v>
      </c>
      <c r="AC1085" s="0" t="n">
        <v>18.6066</v>
      </c>
      <c r="AD1085" s="0" t="n">
        <v>12.8093</v>
      </c>
      <c r="AE1085" s="0" t="n">
        <v>0.0796792</v>
      </c>
      <c r="AF1085" s="0" t="n">
        <v>0.00783623</v>
      </c>
      <c r="AG1085" s="0" t="n">
        <v>8.6112</v>
      </c>
      <c r="AH1085" s="0" t="n">
        <v>4.23444</v>
      </c>
      <c r="AI1085" s="0" t="n">
        <v>3.34381</v>
      </c>
      <c r="AJ1085" s="0" t="n">
        <v>1</v>
      </c>
    </row>
    <row r="1086" customFormat="false" ht="15" hidden="false" customHeight="false" outlineLevel="0" collapsed="false">
      <c r="A1086" s="0" t="n">
        <v>434</v>
      </c>
      <c r="B1086" s="0" t="s">
        <v>5161</v>
      </c>
      <c r="C1086" s="0" t="s">
        <v>5162</v>
      </c>
      <c r="D1086" s="0" t="s">
        <v>2206</v>
      </c>
      <c r="E1086" s="0" t="s">
        <v>5163</v>
      </c>
      <c r="F1086" s="0" t="s">
        <v>5161</v>
      </c>
      <c r="J1086" s="0" t="s">
        <v>5164</v>
      </c>
      <c r="K1086" s="0" t="s">
        <v>2209</v>
      </c>
      <c r="L1086" s="1" t="n">
        <v>9.17631E-010</v>
      </c>
      <c r="M1086" s="0" t="n">
        <v>0.000212543</v>
      </c>
      <c r="N1086" s="1" t="n">
        <v>1.87307E-010</v>
      </c>
      <c r="O1086" s="0" t="n">
        <v>0.0112613</v>
      </c>
      <c r="P1086" s="0" t="n">
        <v>1.63699</v>
      </c>
      <c r="Q1086" s="0" t="n">
        <v>0.0524299</v>
      </c>
      <c r="R1086" s="0" t="n">
        <v>-1.44715</v>
      </c>
      <c r="S1086" s="0" t="n">
        <v>0.980909</v>
      </c>
      <c r="T1086" s="0" t="n">
        <v>-1.00444</v>
      </c>
      <c r="U1086" s="0" t="n">
        <v>0.163972</v>
      </c>
      <c r="V1086" s="0" t="n">
        <v>1.29899</v>
      </c>
      <c r="W1086" s="0" t="n">
        <v>0.00602935</v>
      </c>
      <c r="X1086" s="0" t="n">
        <v>-1.71368</v>
      </c>
      <c r="Y1086" s="0" t="n">
        <v>0.00109863</v>
      </c>
      <c r="Z1086" s="0" t="n">
        <v>-1.92684</v>
      </c>
      <c r="AA1086" s="0" t="n">
        <v>0.563905</v>
      </c>
      <c r="AB1086" s="0" t="n">
        <v>-1.12138</v>
      </c>
      <c r="AC1086" s="0" t="n">
        <v>18.0632</v>
      </c>
      <c r="AD1086" s="0" t="n">
        <v>15.2554</v>
      </c>
      <c r="AE1086" s="0" t="n">
        <v>17.191</v>
      </c>
      <c r="AF1086" s="0" t="n">
        <v>2.07411</v>
      </c>
      <c r="AG1086" s="0" t="n">
        <v>24.8245</v>
      </c>
      <c r="AH1086" s="0" t="n">
        <v>14.9755</v>
      </c>
      <c r="AI1086" s="0" t="n">
        <v>4.10213</v>
      </c>
      <c r="AJ1086" s="0" t="n">
        <v>1</v>
      </c>
    </row>
    <row r="1087" customFormat="false" ht="15" hidden="false" customHeight="false" outlineLevel="0" collapsed="false">
      <c r="A1087" s="0" t="n">
        <v>3117</v>
      </c>
      <c r="B1087" s="0" t="s">
        <v>5165</v>
      </c>
      <c r="C1087" s="0" t="s">
        <v>5166</v>
      </c>
      <c r="D1087" s="0" t="s">
        <v>5167</v>
      </c>
      <c r="E1087" s="0" t="s">
        <v>5168</v>
      </c>
      <c r="F1087" s="0" t="s">
        <v>5165</v>
      </c>
      <c r="J1087" s="0" t="s">
        <v>5169</v>
      </c>
      <c r="K1087" s="0" t="s">
        <v>5167</v>
      </c>
      <c r="L1087" s="1" t="n">
        <v>2.29489E-005</v>
      </c>
      <c r="M1087" s="0" t="n">
        <v>0.266856</v>
      </c>
      <c r="N1087" s="0" t="n">
        <v>0.0310681</v>
      </c>
      <c r="O1087" s="0" t="n">
        <v>0.567415</v>
      </c>
      <c r="P1087" s="0" t="n">
        <v>-1.12648</v>
      </c>
      <c r="Q1087" s="0" t="n">
        <v>0.569287</v>
      </c>
      <c r="R1087" s="0" t="n">
        <v>1.12583</v>
      </c>
      <c r="S1087" s="0" t="n">
        <v>0.754187</v>
      </c>
      <c r="T1087" s="0" t="n">
        <v>1.06727</v>
      </c>
      <c r="U1087" s="0" t="n">
        <v>0.924795</v>
      </c>
      <c r="V1087" s="0" t="n">
        <v>1.01981</v>
      </c>
      <c r="W1087" s="0" t="n">
        <v>0.52654</v>
      </c>
      <c r="X1087" s="0" t="n">
        <v>1.14107</v>
      </c>
      <c r="Y1087" s="0" t="n">
        <v>0.32962</v>
      </c>
      <c r="Z1087" s="0" t="n">
        <v>-1.22627</v>
      </c>
      <c r="AA1087" s="0" t="n">
        <v>0.690865</v>
      </c>
      <c r="AB1087" s="0" t="n">
        <v>-1.09246</v>
      </c>
      <c r="AC1087" s="0" t="n">
        <v>7.32242</v>
      </c>
      <c r="AD1087" s="0" t="n">
        <v>7.77887</v>
      </c>
      <c r="AE1087" s="0" t="n">
        <v>1.27434</v>
      </c>
      <c r="AF1087" s="0" t="n">
        <v>0.193397</v>
      </c>
      <c r="AG1087" s="0" t="n">
        <v>2.81842</v>
      </c>
      <c r="AH1087" s="0" t="n">
        <v>2.13865</v>
      </c>
      <c r="AI1087" s="0" t="n">
        <v>5.15992</v>
      </c>
      <c r="AJ1087" s="0" t="n">
        <v>1</v>
      </c>
    </row>
    <row r="1088" customFormat="false" ht="15" hidden="false" customHeight="false" outlineLevel="0" collapsed="false">
      <c r="A1088" s="0" t="n">
        <v>706</v>
      </c>
      <c r="B1088" s="0" t="s">
        <v>5170</v>
      </c>
      <c r="C1088" s="0" t="s">
        <v>5171</v>
      </c>
      <c r="D1088" s="0" t="s">
        <v>185</v>
      </c>
      <c r="E1088" s="0" t="s">
        <v>5172</v>
      </c>
      <c r="F1088" s="0" t="s">
        <v>5170</v>
      </c>
      <c r="J1088" s="0" t="s">
        <v>5173</v>
      </c>
      <c r="K1088" s="0" t="s">
        <v>185</v>
      </c>
      <c r="L1088" s="1" t="n">
        <v>2.18197E-015</v>
      </c>
      <c r="M1088" s="0" t="n">
        <v>0.0191057</v>
      </c>
      <c r="N1088" s="1" t="n">
        <v>3.62974E-016</v>
      </c>
      <c r="O1088" s="0" t="n">
        <v>0.0478825</v>
      </c>
      <c r="P1088" s="0" t="n">
        <v>1.91812</v>
      </c>
      <c r="Q1088" s="0" t="n">
        <v>0.00719636</v>
      </c>
      <c r="R1088" s="0" t="n">
        <v>2.47815</v>
      </c>
      <c r="S1088" s="0" t="n">
        <v>0.0130463</v>
      </c>
      <c r="T1088" s="0" t="n">
        <v>2.29664</v>
      </c>
      <c r="U1088" s="0" t="n">
        <v>0.436194</v>
      </c>
      <c r="V1088" s="0" t="n">
        <v>-1.28408</v>
      </c>
      <c r="W1088" s="1" t="n">
        <v>1.26509E-008</v>
      </c>
      <c r="X1088" s="0" t="n">
        <v>-10.5857</v>
      </c>
      <c r="Y1088" s="0" t="n">
        <v>0.0232591</v>
      </c>
      <c r="Z1088" s="0" t="n">
        <v>-2.12574</v>
      </c>
      <c r="AA1088" s="0" t="n">
        <v>0.733048</v>
      </c>
      <c r="AB1088" s="0" t="n">
        <v>1.12374</v>
      </c>
      <c r="AC1088" s="0" t="n">
        <v>45.163</v>
      </c>
      <c r="AD1088" s="0" t="n">
        <v>113.598</v>
      </c>
      <c r="AE1088" s="0" t="n">
        <v>6.05461</v>
      </c>
      <c r="AF1088" s="0" t="n">
        <v>2.17558</v>
      </c>
      <c r="AG1088" s="0" t="n">
        <v>62.5485</v>
      </c>
      <c r="AH1088" s="0" t="n">
        <v>112.377</v>
      </c>
      <c r="AI1088" s="0" t="n">
        <v>12.2171</v>
      </c>
      <c r="AJ1088" s="0" t="n">
        <v>1</v>
      </c>
    </row>
    <row r="1089" customFormat="false" ht="15" hidden="false" customHeight="false" outlineLevel="0" collapsed="false">
      <c r="A1089" s="0" t="n">
        <v>701</v>
      </c>
      <c r="B1089" s="0" t="s">
        <v>5174</v>
      </c>
      <c r="C1089" s="0" t="s">
        <v>5175</v>
      </c>
      <c r="D1089" s="0" t="s">
        <v>5176</v>
      </c>
      <c r="E1089" s="0" t="s">
        <v>5177</v>
      </c>
      <c r="F1089" s="0" t="s">
        <v>5174</v>
      </c>
      <c r="J1089" s="0" t="s">
        <v>5178</v>
      </c>
      <c r="K1089" s="0" t="s">
        <v>5176</v>
      </c>
      <c r="L1089" s="1" t="n">
        <v>3.69492E-005</v>
      </c>
      <c r="M1089" s="0" t="n">
        <v>0.0365658</v>
      </c>
      <c r="N1089" s="0" t="n">
        <v>0.0117298</v>
      </c>
      <c r="O1089" s="0" t="n">
        <v>0.222379</v>
      </c>
      <c r="P1089" s="0" t="n">
        <v>1.33439</v>
      </c>
      <c r="Q1089" s="0" t="n">
        <v>0.0682163</v>
      </c>
      <c r="R1089" s="0" t="n">
        <v>-1.54824</v>
      </c>
      <c r="S1089" s="0" t="n">
        <v>0.245972</v>
      </c>
      <c r="T1089" s="0" t="n">
        <v>-1.3152</v>
      </c>
      <c r="U1089" s="0" t="n">
        <v>0.548729</v>
      </c>
      <c r="V1089" s="0" t="n">
        <v>-1.15094</v>
      </c>
      <c r="W1089" s="0" t="n">
        <v>0.984916</v>
      </c>
      <c r="X1089" s="0" t="n">
        <v>-1.00443</v>
      </c>
      <c r="Y1089" s="0" t="n">
        <v>0.995547</v>
      </c>
      <c r="Z1089" s="0" t="n">
        <v>-1.00131</v>
      </c>
      <c r="AA1089" s="0" t="n">
        <v>0.293917</v>
      </c>
      <c r="AB1089" s="0" t="n">
        <v>1.30277</v>
      </c>
      <c r="AC1089" s="0" t="n">
        <v>6.9529</v>
      </c>
      <c r="AD1089" s="0" t="n">
        <v>9.35388</v>
      </c>
      <c r="AE1089" s="0" t="n">
        <v>4.73673</v>
      </c>
      <c r="AF1089" s="0" t="n">
        <v>0.910346</v>
      </c>
      <c r="AG1089" s="0" t="n">
        <v>3.49715</v>
      </c>
      <c r="AH1089" s="0" t="n">
        <v>3.36057</v>
      </c>
      <c r="AI1089" s="0" t="n">
        <v>6.53442</v>
      </c>
      <c r="AJ1089" s="0" t="n">
        <v>1</v>
      </c>
    </row>
    <row r="1090" customFormat="false" ht="15" hidden="false" customHeight="false" outlineLevel="0" collapsed="false">
      <c r="A1090" s="0" t="n">
        <v>158</v>
      </c>
      <c r="B1090" s="0" t="s">
        <v>5179</v>
      </c>
      <c r="C1090" s="0" t="s">
        <v>5180</v>
      </c>
      <c r="D1090" s="0" t="s">
        <v>5181</v>
      </c>
      <c r="E1090" s="0" t="s">
        <v>5182</v>
      </c>
      <c r="F1090" s="0" t="s">
        <v>5179</v>
      </c>
      <c r="J1090" s="0" t="s">
        <v>5183</v>
      </c>
      <c r="K1090" s="0" t="s">
        <v>5184</v>
      </c>
      <c r="L1090" s="0" t="n">
        <v>0.00078006</v>
      </c>
      <c r="M1090" s="1" t="n">
        <v>1.02404E-006</v>
      </c>
      <c r="N1090" s="1" t="n">
        <v>9.06625E-006</v>
      </c>
      <c r="O1090" s="0" t="n">
        <v>0.0090361</v>
      </c>
      <c r="P1090" s="0" t="n">
        <v>1.30808</v>
      </c>
      <c r="Q1090" s="0" t="n">
        <v>0.321855</v>
      </c>
      <c r="R1090" s="0" t="n">
        <v>1.10241</v>
      </c>
      <c r="S1090" s="0" t="n">
        <v>0.000963432</v>
      </c>
      <c r="T1090" s="0" t="n">
        <v>1.41978</v>
      </c>
      <c r="U1090" s="0" t="n">
        <v>0.283147</v>
      </c>
      <c r="V1090" s="0" t="n">
        <v>1.11156</v>
      </c>
      <c r="W1090" s="0" t="n">
        <v>0.495722</v>
      </c>
      <c r="X1090" s="0" t="n">
        <v>1.06907</v>
      </c>
      <c r="Y1090" s="0" t="n">
        <v>0.00024784</v>
      </c>
      <c r="Z1090" s="0" t="n">
        <v>1.48728</v>
      </c>
      <c r="AA1090" s="0" t="n">
        <v>0.000151341</v>
      </c>
      <c r="AB1090" s="0" t="n">
        <v>1.55582</v>
      </c>
      <c r="AC1090" s="0" t="n">
        <v>4.79491</v>
      </c>
      <c r="AD1090" s="0" t="n">
        <v>1.12639</v>
      </c>
      <c r="AE1090" s="0" t="n">
        <v>35.3081</v>
      </c>
      <c r="AF1090" s="0" t="n">
        <v>1.1849</v>
      </c>
      <c r="AG1090" s="0" t="n">
        <v>9.57065</v>
      </c>
      <c r="AH1090" s="0" t="n">
        <v>1.60591</v>
      </c>
      <c r="AI1090" s="0" t="n">
        <v>1.14101</v>
      </c>
      <c r="AJ1090" s="0" t="n">
        <v>1</v>
      </c>
    </row>
    <row r="1091" customFormat="false" ht="15" hidden="false" customHeight="false" outlineLevel="0" collapsed="false">
      <c r="A1091" s="0" t="n">
        <v>2572</v>
      </c>
      <c r="B1091" s="0" t="s">
        <v>5185</v>
      </c>
      <c r="C1091" s="0" t="s">
        <v>5186</v>
      </c>
      <c r="D1091" s="0" t="s">
        <v>5187</v>
      </c>
      <c r="E1091" s="0" t="s">
        <v>5188</v>
      </c>
      <c r="F1091" s="0" t="s">
        <v>5185</v>
      </c>
      <c r="J1091" s="0" t="s">
        <v>5189</v>
      </c>
      <c r="K1091" s="0" t="s">
        <v>5190</v>
      </c>
      <c r="L1091" s="1" t="n">
        <v>1.70568E-011</v>
      </c>
      <c r="M1091" s="0" t="n">
        <v>0.0171776</v>
      </c>
      <c r="N1091" s="1" t="n">
        <v>6.34058E-008</v>
      </c>
      <c r="O1091" s="0" t="n">
        <v>0.131334</v>
      </c>
      <c r="P1091" s="0" t="n">
        <v>-1.29505</v>
      </c>
      <c r="Q1091" s="0" t="n">
        <v>0.587538</v>
      </c>
      <c r="R1091" s="0" t="n">
        <v>1.0959</v>
      </c>
      <c r="S1091" s="0" t="n">
        <v>0.907474</v>
      </c>
      <c r="T1091" s="0" t="n">
        <v>1.01977</v>
      </c>
      <c r="U1091" s="0" t="n">
        <v>0.500259</v>
      </c>
      <c r="V1091" s="0" t="n">
        <v>1.12069</v>
      </c>
      <c r="W1091" s="0" t="n">
        <v>0.035248</v>
      </c>
      <c r="X1091" s="0" t="n">
        <v>1.443</v>
      </c>
      <c r="Y1091" s="0" t="n">
        <v>0.953017</v>
      </c>
      <c r="Z1091" s="0" t="n">
        <v>-1.00998</v>
      </c>
      <c r="AA1091" s="0" t="n">
        <v>0.00203869</v>
      </c>
      <c r="AB1091" s="0" t="n">
        <v>-1.81711</v>
      </c>
      <c r="AC1091" s="0" t="n">
        <v>24.3422</v>
      </c>
      <c r="AD1091" s="0" t="n">
        <v>17.0019</v>
      </c>
      <c r="AE1091" s="0" t="n">
        <v>6.27788</v>
      </c>
      <c r="AF1091" s="0" t="n">
        <v>0.626399</v>
      </c>
      <c r="AG1091" s="0" t="n">
        <v>15.4259</v>
      </c>
      <c r="AH1091" s="0" t="n">
        <v>7.69588</v>
      </c>
      <c r="AI1091" s="0" t="n">
        <v>3.39248</v>
      </c>
      <c r="AJ1091" s="0" t="n">
        <v>1</v>
      </c>
    </row>
    <row r="1092" customFormat="false" ht="15" hidden="false" customHeight="false" outlineLevel="0" collapsed="false">
      <c r="A1092" s="0" t="n">
        <v>2766</v>
      </c>
      <c r="B1092" s="0" t="s">
        <v>5191</v>
      </c>
      <c r="C1092" s="0" t="s">
        <v>5192</v>
      </c>
      <c r="D1092" s="0" t="s">
        <v>5193</v>
      </c>
      <c r="E1092" s="0" t="s">
        <v>5194</v>
      </c>
      <c r="F1092" s="0" t="s">
        <v>5191</v>
      </c>
      <c r="J1092" s="0" t="s">
        <v>5195</v>
      </c>
      <c r="K1092" s="0" t="s">
        <v>5196</v>
      </c>
      <c r="L1092" s="0" t="n">
        <v>0.124586</v>
      </c>
      <c r="M1092" s="1" t="n">
        <v>1.41988E-007</v>
      </c>
      <c r="N1092" s="0" t="n">
        <v>0.0364867</v>
      </c>
      <c r="O1092" s="0" t="n">
        <v>0.000121768</v>
      </c>
      <c r="P1092" s="0" t="n">
        <v>-5.95503</v>
      </c>
      <c r="Q1092" s="0" t="n">
        <v>0.000476125</v>
      </c>
      <c r="R1092" s="0" t="n">
        <v>-4.9024</v>
      </c>
      <c r="S1092" s="0" t="n">
        <v>0.000323211</v>
      </c>
      <c r="T1092" s="0" t="n">
        <v>-5.18397</v>
      </c>
      <c r="U1092" s="0" t="n">
        <v>0.241728</v>
      </c>
      <c r="V1092" s="0" t="n">
        <v>-1.63244</v>
      </c>
      <c r="W1092" s="0" t="n">
        <v>0.0523197</v>
      </c>
      <c r="X1092" s="0" t="n">
        <v>-2.28675</v>
      </c>
      <c r="Y1092" s="0" t="n">
        <v>0.0316298</v>
      </c>
      <c r="Z1092" s="0" t="n">
        <v>-2.51428</v>
      </c>
      <c r="AA1092" s="0" t="n">
        <v>0.000169876</v>
      </c>
      <c r="AB1092" s="0" t="n">
        <v>-6.40565</v>
      </c>
      <c r="AC1092" s="0" t="n">
        <v>1.77575</v>
      </c>
      <c r="AD1092" s="0" t="n">
        <v>7.50383</v>
      </c>
      <c r="AE1092" s="0" t="n">
        <v>43.646</v>
      </c>
      <c r="AF1092" s="0" t="n">
        <v>26.3479</v>
      </c>
      <c r="AG1092" s="0" t="n">
        <v>2.7083</v>
      </c>
      <c r="AH1092" s="0" t="n">
        <v>8.17464</v>
      </c>
      <c r="AI1092" s="0" t="n">
        <v>20.5249</v>
      </c>
      <c r="AJ1092" s="0" t="n">
        <v>1</v>
      </c>
    </row>
    <row r="1093" customFormat="false" ht="15" hidden="false" customHeight="false" outlineLevel="0" collapsed="false">
      <c r="A1093" s="0" t="n">
        <v>3223</v>
      </c>
      <c r="B1093" s="0" t="s">
        <v>5197</v>
      </c>
      <c r="C1093" s="0" t="s">
        <v>5198</v>
      </c>
      <c r="D1093" s="0" t="s">
        <v>185</v>
      </c>
      <c r="E1093" s="0" t="s">
        <v>5199</v>
      </c>
      <c r="F1093" s="0" t="s">
        <v>5197</v>
      </c>
      <c r="J1093" s="0" t="s">
        <v>5200</v>
      </c>
      <c r="K1093" s="0" t="s">
        <v>185</v>
      </c>
      <c r="L1093" s="1" t="n">
        <v>5.83644E-008</v>
      </c>
      <c r="M1093" s="1" t="n">
        <v>2.28425E-008</v>
      </c>
      <c r="N1093" s="1" t="n">
        <v>1.4915E-006</v>
      </c>
      <c r="O1093" s="0" t="n">
        <v>0.189497</v>
      </c>
      <c r="P1093" s="0" t="n">
        <v>-1.21552</v>
      </c>
      <c r="Q1093" s="0" t="n">
        <v>0.00401568</v>
      </c>
      <c r="R1093" s="0" t="n">
        <v>-1.56812</v>
      </c>
      <c r="S1093" s="0" t="n">
        <v>0.690778</v>
      </c>
      <c r="T1093" s="0" t="n">
        <v>1.06023</v>
      </c>
      <c r="U1093" s="0" t="n">
        <v>0.213101</v>
      </c>
      <c r="V1093" s="0" t="n">
        <v>-1.20318</v>
      </c>
      <c r="W1093" s="0" t="n">
        <v>0.000144913</v>
      </c>
      <c r="X1093" s="0" t="n">
        <v>-1.86569</v>
      </c>
      <c r="Y1093" s="0" t="n">
        <v>0.00222736</v>
      </c>
      <c r="Z1093" s="0" t="n">
        <v>-1.61966</v>
      </c>
      <c r="AA1093" s="0" t="n">
        <v>0.0345794</v>
      </c>
      <c r="AB1093" s="0" t="n">
        <v>-1.40929</v>
      </c>
      <c r="AC1093" s="0" t="n">
        <v>12.8976</v>
      </c>
      <c r="AD1093" s="0" t="n">
        <v>6.84518</v>
      </c>
      <c r="AE1093" s="0" t="n">
        <v>52.2821</v>
      </c>
      <c r="AF1093" s="0" t="n">
        <v>3.96397</v>
      </c>
      <c r="AG1093" s="0" t="n">
        <v>11.5106</v>
      </c>
      <c r="AH1093" s="0" t="n">
        <v>4.36362</v>
      </c>
      <c r="AI1093" s="0" t="n">
        <v>2.57784</v>
      </c>
      <c r="AJ1093" s="0" t="n">
        <v>1</v>
      </c>
    </row>
    <row r="1094" customFormat="false" ht="15" hidden="false" customHeight="false" outlineLevel="0" collapsed="false">
      <c r="A1094" s="0" t="n">
        <v>2294</v>
      </c>
      <c r="B1094" s="0" t="s">
        <v>5201</v>
      </c>
      <c r="C1094" s="0" t="s">
        <v>5202</v>
      </c>
      <c r="D1094" s="0" t="s">
        <v>5203</v>
      </c>
      <c r="E1094" s="0" t="s">
        <v>5204</v>
      </c>
      <c r="F1094" s="0" t="s">
        <v>5201</v>
      </c>
      <c r="J1094" s="0" t="s">
        <v>5205</v>
      </c>
      <c r="K1094" s="0" t="s">
        <v>5206</v>
      </c>
      <c r="L1094" s="1" t="n">
        <v>4.54871E-006</v>
      </c>
      <c r="M1094" s="0" t="n">
        <v>0.00588947</v>
      </c>
      <c r="N1094" s="0" t="n">
        <v>0.000437999</v>
      </c>
      <c r="O1094" s="0" t="n">
        <v>0.000524043</v>
      </c>
      <c r="P1094" s="0" t="n">
        <v>-1.62024</v>
      </c>
      <c r="Q1094" s="0" t="n">
        <v>0.0996905</v>
      </c>
      <c r="R1094" s="0" t="n">
        <v>-1.23763</v>
      </c>
      <c r="S1094" s="0" t="n">
        <v>0.243348</v>
      </c>
      <c r="T1094" s="0" t="n">
        <v>-1.16132</v>
      </c>
      <c r="U1094" s="0" t="n">
        <v>0.473204</v>
      </c>
      <c r="V1094" s="0" t="n">
        <v>-1.09567</v>
      </c>
      <c r="W1094" s="0" t="n">
        <v>0.320051</v>
      </c>
      <c r="X1094" s="0" t="n">
        <v>-1.13554</v>
      </c>
      <c r="Y1094" s="0" t="n">
        <v>0.0964323</v>
      </c>
      <c r="Z1094" s="0" t="n">
        <v>-1.24031</v>
      </c>
      <c r="AA1094" s="1" t="n">
        <v>1.45788E-005</v>
      </c>
      <c r="AB1094" s="0" t="n">
        <v>-1.97526</v>
      </c>
      <c r="AC1094" s="0" t="n">
        <v>8.6528</v>
      </c>
      <c r="AD1094" s="0" t="n">
        <v>3.42905</v>
      </c>
      <c r="AE1094" s="0" t="n">
        <v>8.63409</v>
      </c>
      <c r="AF1094" s="0" t="n">
        <v>0.488805</v>
      </c>
      <c r="AG1094" s="0" t="n">
        <v>6.00658</v>
      </c>
      <c r="AH1094" s="0" t="n">
        <v>1.70026</v>
      </c>
      <c r="AI1094" s="0" t="n">
        <v>1.92485</v>
      </c>
      <c r="AJ1094" s="0" t="n">
        <v>1</v>
      </c>
    </row>
    <row r="1095" customFormat="false" ht="15" hidden="false" customHeight="false" outlineLevel="0" collapsed="false">
      <c r="A1095" s="0" t="n">
        <v>3908</v>
      </c>
      <c r="B1095" s="0" t="s">
        <v>5207</v>
      </c>
      <c r="C1095" s="0" t="s">
        <v>5208</v>
      </c>
      <c r="D1095" s="0" t="s">
        <v>185</v>
      </c>
      <c r="E1095" s="0" t="s">
        <v>5209</v>
      </c>
      <c r="F1095" s="0" t="s">
        <v>5207</v>
      </c>
      <c r="J1095" s="0" t="s">
        <v>5210</v>
      </c>
      <c r="K1095" s="0" t="s">
        <v>185</v>
      </c>
      <c r="L1095" s="1" t="n">
        <v>3.66616E-007</v>
      </c>
      <c r="M1095" s="1" t="n">
        <v>6.28576E-005</v>
      </c>
      <c r="N1095" s="0" t="n">
        <v>0.748094</v>
      </c>
      <c r="O1095" s="0" t="n">
        <v>0.031597</v>
      </c>
      <c r="P1095" s="0" t="n">
        <v>-2.56129</v>
      </c>
      <c r="Q1095" s="0" t="n">
        <v>0.196873</v>
      </c>
      <c r="R1095" s="0" t="n">
        <v>-1.73707</v>
      </c>
      <c r="S1095" s="1" t="n">
        <v>4.13097E-005</v>
      </c>
      <c r="T1095" s="0" t="n">
        <v>-7.1976</v>
      </c>
      <c r="U1095" s="0" t="n">
        <v>0.219345</v>
      </c>
      <c r="V1095" s="0" t="n">
        <v>-1.69037</v>
      </c>
      <c r="W1095" s="0" t="n">
        <v>0.0166638</v>
      </c>
      <c r="X1095" s="0" t="n">
        <v>-2.87613</v>
      </c>
      <c r="Y1095" s="0" t="n">
        <v>0.165777</v>
      </c>
      <c r="Z1095" s="0" t="n">
        <v>-1.8115</v>
      </c>
      <c r="AA1095" s="1" t="n">
        <v>4.27211E-008</v>
      </c>
      <c r="AB1095" s="0" t="n">
        <v>-23.2475</v>
      </c>
      <c r="AC1095" s="0" t="n">
        <v>10.978</v>
      </c>
      <c r="AD1095" s="0" t="n">
        <v>48.2526</v>
      </c>
      <c r="AE1095" s="0" t="n">
        <v>20.8208</v>
      </c>
      <c r="AF1095" s="0" t="n">
        <v>13.0737</v>
      </c>
      <c r="AG1095" s="0" t="n">
        <v>0.535223</v>
      </c>
      <c r="AH1095" s="0" t="n">
        <v>1.68038</v>
      </c>
      <c r="AI1095" s="0" t="n">
        <v>21.3491</v>
      </c>
      <c r="AJ1095" s="0" t="n">
        <v>1</v>
      </c>
    </row>
    <row r="1096" customFormat="false" ht="15" hidden="false" customHeight="false" outlineLevel="0" collapsed="false">
      <c r="A1096" s="0" t="n">
        <v>212</v>
      </c>
      <c r="B1096" s="0" t="s">
        <v>5211</v>
      </c>
      <c r="C1096" s="0" t="s">
        <v>5212</v>
      </c>
      <c r="D1096" s="0" t="s">
        <v>3328</v>
      </c>
      <c r="E1096" s="0" t="s">
        <v>5213</v>
      </c>
      <c r="F1096" s="0" t="s">
        <v>5211</v>
      </c>
      <c r="J1096" s="0" t="s">
        <v>5214</v>
      </c>
      <c r="K1096" s="0" t="s">
        <v>1513</v>
      </c>
      <c r="L1096" s="1" t="n">
        <v>6.07703E-012</v>
      </c>
      <c r="M1096" s="0" t="n">
        <v>0.491472</v>
      </c>
      <c r="N1096" s="1" t="n">
        <v>1.53534E-006</v>
      </c>
      <c r="O1096" s="0" t="n">
        <v>0.00376939</v>
      </c>
      <c r="P1096" s="0" t="n">
        <v>-1.44208</v>
      </c>
      <c r="Q1096" s="0" t="n">
        <v>0.727812</v>
      </c>
      <c r="R1096" s="0" t="n">
        <v>-1.04217</v>
      </c>
      <c r="S1096" s="0" t="n">
        <v>0.159858</v>
      </c>
      <c r="T1096" s="0" t="n">
        <v>-1.18428</v>
      </c>
      <c r="U1096" s="0" t="n">
        <v>0.995739</v>
      </c>
      <c r="V1096" s="0" t="n">
        <v>1.00063</v>
      </c>
      <c r="W1096" s="0" t="n">
        <v>0.370844</v>
      </c>
      <c r="X1096" s="0" t="n">
        <v>1.11265</v>
      </c>
      <c r="Y1096" s="0" t="n">
        <v>0.73317</v>
      </c>
      <c r="Z1096" s="0" t="n">
        <v>-1.04129</v>
      </c>
      <c r="AA1096" s="0" t="n">
        <v>0.00226098</v>
      </c>
      <c r="AB1096" s="0" t="n">
        <v>-1.51519</v>
      </c>
      <c r="AC1096" s="0" t="n">
        <v>26.2209</v>
      </c>
      <c r="AD1096" s="0" t="n">
        <v>9.07258</v>
      </c>
      <c r="AE1096" s="0" t="n">
        <v>0.483714</v>
      </c>
      <c r="AF1096" s="0" t="n">
        <v>0.0239097</v>
      </c>
      <c r="AG1096" s="0" t="n">
        <v>11.4779</v>
      </c>
      <c r="AH1096" s="0" t="n">
        <v>2.83673</v>
      </c>
      <c r="AI1096" s="0" t="n">
        <v>1.6806</v>
      </c>
      <c r="AJ1096" s="0" t="n">
        <v>1</v>
      </c>
    </row>
    <row r="1097" customFormat="false" ht="15" hidden="false" customHeight="false" outlineLevel="0" collapsed="false">
      <c r="A1097" s="0" t="n">
        <v>107</v>
      </c>
      <c r="B1097" s="0" t="s">
        <v>5215</v>
      </c>
      <c r="C1097" s="0" t="s">
        <v>5216</v>
      </c>
      <c r="D1097" s="0" t="s">
        <v>5217</v>
      </c>
      <c r="E1097" s="0" t="s">
        <v>5218</v>
      </c>
      <c r="F1097" s="0" t="s">
        <v>5215</v>
      </c>
      <c r="J1097" s="0" t="s">
        <v>5219</v>
      </c>
      <c r="K1097" s="0" t="s">
        <v>5217</v>
      </c>
      <c r="L1097" s="1" t="n">
        <v>4.01713E-012</v>
      </c>
      <c r="M1097" s="0" t="n">
        <v>0.287182</v>
      </c>
      <c r="N1097" s="1" t="n">
        <v>4.07993E-013</v>
      </c>
      <c r="O1097" s="1" t="n">
        <v>4.75282E-006</v>
      </c>
      <c r="P1097" s="0" t="n">
        <v>3.96341</v>
      </c>
      <c r="Q1097" s="1" t="n">
        <v>1.39744E-006</v>
      </c>
      <c r="R1097" s="0" t="n">
        <v>4.39623</v>
      </c>
      <c r="S1097" s="0" t="n">
        <v>0.10739</v>
      </c>
      <c r="T1097" s="0" t="n">
        <v>-1.52111</v>
      </c>
      <c r="U1097" s="0" t="n">
        <v>0.17801</v>
      </c>
      <c r="V1097" s="0" t="n">
        <v>-1.41743</v>
      </c>
      <c r="W1097" s="0" t="n">
        <v>0.996557</v>
      </c>
      <c r="X1097" s="0" t="n">
        <v>-1.0011</v>
      </c>
      <c r="Y1097" s="0" t="n">
        <v>0.704223</v>
      </c>
      <c r="Z1097" s="0" t="n">
        <v>1.10197</v>
      </c>
      <c r="AA1097" s="0" t="n">
        <v>0.0989027</v>
      </c>
      <c r="AB1097" s="0" t="n">
        <v>1.58413</v>
      </c>
      <c r="AC1097" s="0" t="n">
        <v>27.0069</v>
      </c>
      <c r="AD1097" s="0" t="n">
        <v>43.393</v>
      </c>
      <c r="AE1097" s="0" t="n">
        <v>1.16917</v>
      </c>
      <c r="AF1097" s="0" t="n">
        <v>0.268365</v>
      </c>
      <c r="AG1097" s="0" t="n">
        <v>38.8557</v>
      </c>
      <c r="AH1097" s="0" t="n">
        <v>44.5936</v>
      </c>
      <c r="AI1097" s="0" t="n">
        <v>7.80417</v>
      </c>
      <c r="AJ1097" s="0" t="n">
        <v>1</v>
      </c>
    </row>
    <row r="1098" customFormat="false" ht="15" hidden="false" customHeight="false" outlineLevel="0" collapsed="false">
      <c r="A1098" s="0" t="n">
        <v>3316</v>
      </c>
      <c r="B1098" s="0" t="s">
        <v>5220</v>
      </c>
      <c r="C1098" s="0" t="s">
        <v>5221</v>
      </c>
      <c r="D1098" s="0" t="s">
        <v>5222</v>
      </c>
      <c r="E1098" s="0" t="s">
        <v>5223</v>
      </c>
      <c r="F1098" s="0" t="s">
        <v>5220</v>
      </c>
      <c r="J1098" s="0" t="s">
        <v>5224</v>
      </c>
      <c r="K1098" s="0" t="s">
        <v>1595</v>
      </c>
      <c r="L1098" s="1" t="n">
        <v>2.00981E-005</v>
      </c>
      <c r="M1098" s="0" t="n">
        <v>0.089098</v>
      </c>
      <c r="N1098" s="1" t="n">
        <v>4.17647E-005</v>
      </c>
      <c r="O1098" s="0" t="n">
        <v>0.888171</v>
      </c>
      <c r="P1098" s="0" t="n">
        <v>1.06914</v>
      </c>
      <c r="Q1098" s="0" t="n">
        <v>0.730471</v>
      </c>
      <c r="R1098" s="0" t="n">
        <v>1.17809</v>
      </c>
      <c r="S1098" s="0" t="n">
        <v>0.0879251</v>
      </c>
      <c r="T1098" s="0" t="n">
        <v>2.29108</v>
      </c>
      <c r="U1098" s="0" t="n">
        <v>0.00686968</v>
      </c>
      <c r="V1098" s="0" t="n">
        <v>-3.88839</v>
      </c>
      <c r="W1098" s="0" t="n">
        <v>0.146979</v>
      </c>
      <c r="X1098" s="0" t="n">
        <v>-2.01435</v>
      </c>
      <c r="Y1098" s="0" t="n">
        <v>0.903749</v>
      </c>
      <c r="Z1098" s="0" t="n">
        <v>-1.05917</v>
      </c>
      <c r="AA1098" s="0" t="n">
        <v>0.504939</v>
      </c>
      <c r="AB1098" s="0" t="n">
        <v>-1.40484</v>
      </c>
      <c r="AC1098" s="0" t="n">
        <v>7.42706</v>
      </c>
      <c r="AD1098" s="0" t="n">
        <v>41.2999</v>
      </c>
      <c r="AE1098" s="0" t="n">
        <v>3.06333</v>
      </c>
      <c r="AF1098" s="0" t="n">
        <v>2.43348</v>
      </c>
      <c r="AG1098" s="0" t="n">
        <v>8.07571</v>
      </c>
      <c r="AH1098" s="0" t="n">
        <v>32.0763</v>
      </c>
      <c r="AI1098" s="0" t="n">
        <v>27.0093</v>
      </c>
      <c r="AJ1098" s="0" t="n">
        <v>1</v>
      </c>
    </row>
    <row r="1099" customFormat="false" ht="15" hidden="false" customHeight="false" outlineLevel="0" collapsed="false">
      <c r="A1099" s="0" t="n">
        <v>1581</v>
      </c>
      <c r="B1099" s="0" t="s">
        <v>5225</v>
      </c>
      <c r="C1099" s="0" t="s">
        <v>5226</v>
      </c>
      <c r="D1099" s="0" t="s">
        <v>185</v>
      </c>
      <c r="E1099" s="0" t="s">
        <v>5227</v>
      </c>
      <c r="F1099" s="0" t="s">
        <v>5225</v>
      </c>
      <c r="J1099" s="0" t="s">
        <v>5228</v>
      </c>
      <c r="K1099" s="0" t="s">
        <v>5229</v>
      </c>
      <c r="L1099" s="1" t="n">
        <v>1.46923E-007</v>
      </c>
      <c r="M1099" s="0" t="n">
        <v>0.899016</v>
      </c>
      <c r="N1099" s="0" t="n">
        <v>0.0886549</v>
      </c>
      <c r="O1099" s="0" t="n">
        <v>0.00146374</v>
      </c>
      <c r="P1099" s="0" t="n">
        <v>-1.69801</v>
      </c>
      <c r="Q1099" s="0" t="n">
        <v>0.436189</v>
      </c>
      <c r="R1099" s="0" t="n">
        <v>-1.12804</v>
      </c>
      <c r="S1099" s="0" t="n">
        <v>0.870279</v>
      </c>
      <c r="T1099" s="0" t="n">
        <v>-1.02548</v>
      </c>
      <c r="U1099" s="0" t="n">
        <v>0.3867</v>
      </c>
      <c r="V1099" s="0" t="n">
        <v>-1.14349</v>
      </c>
      <c r="W1099" s="0" t="n">
        <v>0.221723</v>
      </c>
      <c r="X1099" s="0" t="n">
        <v>-1.20966</v>
      </c>
      <c r="Y1099" s="0" t="n">
        <v>0.223835</v>
      </c>
      <c r="Z1099" s="0" t="n">
        <v>1.20859</v>
      </c>
      <c r="AA1099" s="0" t="n">
        <v>0.0320722</v>
      </c>
      <c r="AB1099" s="0" t="n">
        <v>-1.44108</v>
      </c>
      <c r="AC1099" s="0" t="n">
        <v>11.908</v>
      </c>
      <c r="AD1099" s="0" t="n">
        <v>6.95386</v>
      </c>
      <c r="AE1099" s="0" t="n">
        <v>0.0163471</v>
      </c>
      <c r="AF1099" s="0" t="n">
        <v>0.00136374</v>
      </c>
      <c r="AG1099" s="0" t="n">
        <v>2.10583</v>
      </c>
      <c r="AH1099" s="0" t="n">
        <v>0.878383</v>
      </c>
      <c r="AI1099" s="0" t="n">
        <v>2.83641</v>
      </c>
      <c r="AJ1099" s="0" t="n">
        <v>1</v>
      </c>
    </row>
    <row r="1100" customFormat="false" ht="15" hidden="false" customHeight="false" outlineLevel="0" collapsed="false">
      <c r="A1100" s="0" t="n">
        <v>2655</v>
      </c>
      <c r="B1100" s="0" t="s">
        <v>5230</v>
      </c>
      <c r="C1100" s="0" t="s">
        <v>5231</v>
      </c>
      <c r="D1100" s="0" t="s">
        <v>2634</v>
      </c>
      <c r="E1100" s="0" t="s">
        <v>5232</v>
      </c>
      <c r="F1100" s="0" t="s">
        <v>5230</v>
      </c>
      <c r="J1100" s="0" t="s">
        <v>5233</v>
      </c>
      <c r="K1100" s="0" t="s">
        <v>2634</v>
      </c>
      <c r="L1100" s="1" t="n">
        <v>4.88596E-009</v>
      </c>
      <c r="M1100" s="1" t="n">
        <v>1.46565E-006</v>
      </c>
      <c r="N1100" s="1" t="n">
        <v>9.75861E-005</v>
      </c>
      <c r="O1100" s="0" t="n">
        <v>0.893028</v>
      </c>
      <c r="P1100" s="0" t="n">
        <v>-1.02741</v>
      </c>
      <c r="Q1100" s="0" t="n">
        <v>0.471673</v>
      </c>
      <c r="R1100" s="0" t="n">
        <v>1.15634</v>
      </c>
      <c r="S1100" s="0" t="n">
        <v>0.0578048</v>
      </c>
      <c r="T1100" s="0" t="n">
        <v>1.47974</v>
      </c>
      <c r="U1100" s="0" t="n">
        <v>0.14434</v>
      </c>
      <c r="V1100" s="0" t="n">
        <v>1.34744</v>
      </c>
      <c r="W1100" s="0" t="n">
        <v>0.0014762</v>
      </c>
      <c r="X1100" s="0" t="n">
        <v>1.99455</v>
      </c>
      <c r="Y1100" s="0" t="n">
        <v>0.0426586</v>
      </c>
      <c r="Z1100" s="0" t="n">
        <v>1.52243</v>
      </c>
      <c r="AA1100" s="0" t="n">
        <v>0.953576</v>
      </c>
      <c r="AB1100" s="0" t="n">
        <v>-1.01259</v>
      </c>
      <c r="AC1100" s="0" t="n">
        <v>15.8326</v>
      </c>
      <c r="AD1100" s="0" t="n">
        <v>15.75</v>
      </c>
      <c r="AE1100" s="0" t="n">
        <v>33.898</v>
      </c>
      <c r="AF1100" s="0" t="n">
        <v>4.81731</v>
      </c>
      <c r="AG1100" s="0" t="n">
        <v>7.29808</v>
      </c>
      <c r="AH1100" s="0" t="n">
        <v>5.18573</v>
      </c>
      <c r="AI1100" s="0" t="n">
        <v>4.83181</v>
      </c>
      <c r="AJ1100" s="0" t="n">
        <v>1</v>
      </c>
    </row>
    <row r="1101" customFormat="false" ht="15" hidden="false" customHeight="false" outlineLevel="0" collapsed="false">
      <c r="A1101" s="0" t="n">
        <v>3301</v>
      </c>
      <c r="B1101" s="0" t="s">
        <v>5234</v>
      </c>
      <c r="C1101" s="0" t="s">
        <v>5235</v>
      </c>
      <c r="D1101" s="0" t="s">
        <v>5236</v>
      </c>
      <c r="E1101" s="0" t="s">
        <v>5237</v>
      </c>
      <c r="F1101" s="0" t="s">
        <v>5234</v>
      </c>
      <c r="J1101" s="0" t="s">
        <v>5238</v>
      </c>
      <c r="K1101" s="0" t="s">
        <v>5236</v>
      </c>
      <c r="L1101" s="1" t="n">
        <v>9.62242E-015</v>
      </c>
      <c r="M1101" s="0" t="n">
        <v>0.00144113</v>
      </c>
      <c r="N1101" s="1" t="n">
        <v>8.91948E-013</v>
      </c>
      <c r="O1101" s="0" t="n">
        <v>0.0720669</v>
      </c>
      <c r="P1101" s="0" t="n">
        <v>1.70803</v>
      </c>
      <c r="Q1101" s="0" t="n">
        <v>0.799086</v>
      </c>
      <c r="R1101" s="0" t="n">
        <v>-1.07678</v>
      </c>
      <c r="S1101" s="1" t="n">
        <v>3.36668E-005</v>
      </c>
      <c r="T1101" s="0" t="n">
        <v>-3.96154</v>
      </c>
      <c r="U1101" s="0" t="n">
        <v>0.260832</v>
      </c>
      <c r="V1101" s="0" t="n">
        <v>-1.3906</v>
      </c>
      <c r="W1101" s="0" t="n">
        <v>0.803187</v>
      </c>
      <c r="X1101" s="0" t="n">
        <v>1.07512</v>
      </c>
      <c r="Y1101" s="0" t="n">
        <v>0.330968</v>
      </c>
      <c r="Z1101" s="0" t="n">
        <v>1.32897</v>
      </c>
      <c r="AA1101" s="0" t="n">
        <v>0.129821</v>
      </c>
      <c r="AB1101" s="0" t="n">
        <v>1.61377</v>
      </c>
      <c r="AC1101" s="0" t="n">
        <v>40.9187</v>
      </c>
      <c r="AD1101" s="0" t="n">
        <v>84.9833</v>
      </c>
      <c r="AE1101" s="0" t="n">
        <v>12.0289</v>
      </c>
      <c r="AF1101" s="0" t="n">
        <v>3.56895</v>
      </c>
      <c r="AG1101" s="0" t="n">
        <v>36.7725</v>
      </c>
      <c r="AH1101" s="0" t="n">
        <v>54.5514</v>
      </c>
      <c r="AI1101" s="0" t="n">
        <v>10.0877</v>
      </c>
      <c r="AJ1101" s="0" t="n">
        <v>1</v>
      </c>
    </row>
    <row r="1102" customFormat="false" ht="15" hidden="false" customHeight="false" outlineLevel="0" collapsed="false">
      <c r="A1102" s="0" t="n">
        <v>985</v>
      </c>
      <c r="B1102" s="0" t="s">
        <v>5239</v>
      </c>
      <c r="C1102" s="0" t="s">
        <v>5240</v>
      </c>
      <c r="D1102" s="0" t="s">
        <v>185</v>
      </c>
      <c r="E1102" s="0" t="s">
        <v>5241</v>
      </c>
      <c r="F1102" s="0" t="s">
        <v>5239</v>
      </c>
      <c r="J1102" s="0" t="s">
        <v>5242</v>
      </c>
      <c r="K1102" s="0" t="s">
        <v>185</v>
      </c>
      <c r="L1102" s="1" t="n">
        <v>7.10908E-009</v>
      </c>
      <c r="M1102" s="0" t="n">
        <v>0.00117415</v>
      </c>
      <c r="N1102" s="1" t="n">
        <v>8.21682E-009</v>
      </c>
      <c r="O1102" s="0" t="n">
        <v>0.11767</v>
      </c>
      <c r="P1102" s="0" t="n">
        <v>-1.34312</v>
      </c>
      <c r="Q1102" s="0" t="n">
        <v>0.33626</v>
      </c>
      <c r="R1102" s="0" t="n">
        <v>-1.1963</v>
      </c>
      <c r="S1102" s="0" t="n">
        <v>0.580626</v>
      </c>
      <c r="T1102" s="0" t="n">
        <v>-1.10794</v>
      </c>
      <c r="U1102" s="0" t="n">
        <v>0.540901</v>
      </c>
      <c r="V1102" s="0" t="n">
        <v>1.1202</v>
      </c>
      <c r="W1102" s="0" t="n">
        <v>0.00519893</v>
      </c>
      <c r="X1102" s="0" t="n">
        <v>1.73129</v>
      </c>
      <c r="Y1102" s="0" t="n">
        <v>0.000345543</v>
      </c>
      <c r="Z1102" s="0" t="n">
        <v>2.07689</v>
      </c>
      <c r="AA1102" s="0" t="n">
        <v>0.77327</v>
      </c>
      <c r="AB1102" s="0" t="n">
        <v>1.05871</v>
      </c>
      <c r="AC1102" s="0" t="n">
        <v>15.3614</v>
      </c>
      <c r="AD1102" s="0" t="n">
        <v>12.9557</v>
      </c>
      <c r="AE1102" s="0" t="n">
        <v>12.551</v>
      </c>
      <c r="AF1102" s="0" t="n">
        <v>1.51221</v>
      </c>
      <c r="AG1102" s="0" t="n">
        <v>18.3674</v>
      </c>
      <c r="AH1102" s="0" t="n">
        <v>11.065</v>
      </c>
      <c r="AI1102" s="0" t="n">
        <v>4.09649</v>
      </c>
      <c r="AJ1102" s="0" t="n">
        <v>1</v>
      </c>
    </row>
    <row r="1103" customFormat="false" ht="15" hidden="false" customHeight="false" outlineLevel="0" collapsed="false">
      <c r="A1103" s="0" t="n">
        <v>12</v>
      </c>
      <c r="B1103" s="0" t="s">
        <v>5243</v>
      </c>
      <c r="C1103" s="0" t="s">
        <v>5244</v>
      </c>
      <c r="D1103" s="0" t="s">
        <v>185</v>
      </c>
      <c r="E1103" s="0" t="s">
        <v>5245</v>
      </c>
      <c r="F1103" s="0" t="s">
        <v>5243</v>
      </c>
      <c r="J1103" s="0" t="s">
        <v>5246</v>
      </c>
      <c r="K1103" s="0" t="s">
        <v>185</v>
      </c>
      <c r="L1103" s="1" t="n">
        <v>2.29212E-007</v>
      </c>
      <c r="M1103" s="1" t="n">
        <v>2.0355E-005</v>
      </c>
      <c r="N1103" s="1" t="n">
        <v>6.51559E-005</v>
      </c>
      <c r="O1103" s="1" t="n">
        <v>1.43174E-005</v>
      </c>
      <c r="P1103" s="0" t="n">
        <v>-8.40263</v>
      </c>
      <c r="Q1103" s="1" t="n">
        <v>5.69518E-005</v>
      </c>
      <c r="R1103" s="0" t="n">
        <v>-6.91122</v>
      </c>
      <c r="S1103" s="0" t="n">
        <v>0.0255267</v>
      </c>
      <c r="T1103" s="0" t="n">
        <v>-2.67101</v>
      </c>
      <c r="U1103" s="0" t="n">
        <v>0.938027</v>
      </c>
      <c r="V1103" s="0" t="n">
        <v>1.03349</v>
      </c>
      <c r="W1103" s="0" t="n">
        <v>0.59191</v>
      </c>
      <c r="X1103" s="0" t="n">
        <v>-1.25559</v>
      </c>
      <c r="Y1103" s="0" t="n">
        <v>0.429847</v>
      </c>
      <c r="Z1103" s="0" t="n">
        <v>1.39938</v>
      </c>
      <c r="AA1103" s="0" t="n">
        <v>0.0632063</v>
      </c>
      <c r="AB1103" s="0" t="n">
        <v>-2.37148</v>
      </c>
      <c r="AC1103" s="0" t="n">
        <v>11.4496</v>
      </c>
      <c r="AD1103" s="0" t="n">
        <v>50.5835</v>
      </c>
      <c r="AE1103" s="0" t="n">
        <v>24.4342</v>
      </c>
      <c r="AF1103" s="0" t="n">
        <v>15.4212</v>
      </c>
      <c r="AG1103" s="0" t="n">
        <v>7.66371</v>
      </c>
      <c r="AH1103" s="0" t="n">
        <v>24.1842</v>
      </c>
      <c r="AI1103" s="0" t="n">
        <v>21.4586</v>
      </c>
      <c r="AJ1103" s="0" t="n">
        <v>1</v>
      </c>
    </row>
    <row r="1104" customFormat="false" ht="15" hidden="false" customHeight="false" outlineLevel="0" collapsed="false">
      <c r="A1104" s="0" t="n">
        <v>2369</v>
      </c>
      <c r="B1104" s="0" t="s">
        <v>5247</v>
      </c>
      <c r="C1104" s="0" t="s">
        <v>5248</v>
      </c>
      <c r="D1104" s="0" t="s">
        <v>5249</v>
      </c>
      <c r="E1104" s="0" t="s">
        <v>5250</v>
      </c>
      <c r="F1104" s="0" t="s">
        <v>5247</v>
      </c>
      <c r="J1104" s="0" t="s">
        <v>5251</v>
      </c>
      <c r="K1104" s="0" t="s">
        <v>5249</v>
      </c>
      <c r="L1104" s="1" t="n">
        <v>5.52321E-008</v>
      </c>
      <c r="M1104" s="0" t="n">
        <v>0.432693</v>
      </c>
      <c r="N1104" s="1" t="n">
        <v>7.18705E-007</v>
      </c>
      <c r="O1104" s="0" t="n">
        <v>0.148952</v>
      </c>
      <c r="P1104" s="0" t="n">
        <v>-1.46839</v>
      </c>
      <c r="Q1104" s="0" t="n">
        <v>0.0128094</v>
      </c>
      <c r="R1104" s="0" t="n">
        <v>-1.9809</v>
      </c>
      <c r="S1104" s="0" t="n">
        <v>0.342398</v>
      </c>
      <c r="T1104" s="0" t="n">
        <v>-1.28466</v>
      </c>
      <c r="U1104" s="0" t="n">
        <v>0.983242</v>
      </c>
      <c r="V1104" s="0" t="n">
        <v>1.00552</v>
      </c>
      <c r="W1104" s="0" t="n">
        <v>0.122614</v>
      </c>
      <c r="X1104" s="0" t="n">
        <v>1.50966</v>
      </c>
      <c r="Y1104" s="0" t="n">
        <v>0.007562</v>
      </c>
      <c r="Z1104" s="0" t="n">
        <v>2.09352</v>
      </c>
      <c r="AA1104" s="0" t="n">
        <v>0.457149</v>
      </c>
      <c r="AB1104" s="0" t="n">
        <v>1.23266</v>
      </c>
      <c r="AC1104" s="0" t="n">
        <v>12.9584</v>
      </c>
      <c r="AD1104" s="0" t="n">
        <v>21.9037</v>
      </c>
      <c r="AE1104" s="0" t="n">
        <v>0.630463</v>
      </c>
      <c r="AF1104" s="0" t="n">
        <v>0.152239</v>
      </c>
      <c r="AG1104" s="0" t="n">
        <v>12.3538</v>
      </c>
      <c r="AH1104" s="0" t="n">
        <v>14.9155</v>
      </c>
      <c r="AI1104" s="0" t="n">
        <v>8.21005</v>
      </c>
      <c r="AJ1104" s="0" t="n">
        <v>1</v>
      </c>
    </row>
    <row r="1105" customFormat="false" ht="15" hidden="false" customHeight="false" outlineLevel="0" collapsed="false">
      <c r="A1105" s="0" t="n">
        <v>16</v>
      </c>
      <c r="B1105" s="0" t="s">
        <v>5252</v>
      </c>
      <c r="C1105" s="0" t="s">
        <v>5253</v>
      </c>
      <c r="D1105" s="0" t="s">
        <v>185</v>
      </c>
      <c r="E1105" s="0" t="s">
        <v>5254</v>
      </c>
      <c r="F1105" s="0" t="s">
        <v>5252</v>
      </c>
      <c r="J1105" s="0" t="s">
        <v>5255</v>
      </c>
      <c r="K1105" s="0" t="s">
        <v>185</v>
      </c>
      <c r="L1105" s="1" t="n">
        <v>1.49034E-006</v>
      </c>
      <c r="M1105" s="1" t="n">
        <v>2.51871E-008</v>
      </c>
      <c r="N1105" s="0" t="n">
        <v>0.000298957</v>
      </c>
      <c r="O1105" s="0" t="n">
        <v>0.634661</v>
      </c>
      <c r="P1105" s="0" t="n">
        <v>-1.11077</v>
      </c>
      <c r="Q1105" s="0" t="n">
        <v>0.0298754</v>
      </c>
      <c r="R1105" s="0" t="n">
        <v>1.6432</v>
      </c>
      <c r="S1105" s="0" t="n">
        <v>0.00382345</v>
      </c>
      <c r="T1105" s="0" t="n">
        <v>1.97437</v>
      </c>
      <c r="U1105" s="0" t="n">
        <v>0.386942</v>
      </c>
      <c r="V1105" s="0" t="n">
        <v>1.21169</v>
      </c>
      <c r="W1105" s="0" t="n">
        <v>0.0262413</v>
      </c>
      <c r="X1105" s="0" t="n">
        <v>1.66388</v>
      </c>
      <c r="Y1105" s="0" t="n">
        <v>0.000103366</v>
      </c>
      <c r="Z1105" s="0" t="n">
        <v>2.61859</v>
      </c>
      <c r="AA1105" s="0" t="n">
        <v>0.006126</v>
      </c>
      <c r="AB1105" s="0" t="n">
        <v>1.98302</v>
      </c>
      <c r="AC1105" s="0" t="n">
        <v>9.64241</v>
      </c>
      <c r="AD1105" s="0" t="n">
        <v>11.5602</v>
      </c>
      <c r="AE1105" s="0" t="n">
        <v>51.7961</v>
      </c>
      <c r="AF1105" s="0" t="n">
        <v>8.87112</v>
      </c>
      <c r="AG1105" s="0" t="n">
        <v>6.32539</v>
      </c>
      <c r="AH1105" s="0" t="n">
        <v>5.41674</v>
      </c>
      <c r="AI1105" s="0" t="n">
        <v>5.82317</v>
      </c>
      <c r="AJ1105" s="0" t="n">
        <v>1</v>
      </c>
    </row>
    <row r="1106" customFormat="false" ht="15" hidden="false" customHeight="false" outlineLevel="0" collapsed="false">
      <c r="A1106" s="0" t="n">
        <v>3495</v>
      </c>
      <c r="B1106" s="0" t="s">
        <v>5256</v>
      </c>
      <c r="C1106" s="0" t="s">
        <v>5257</v>
      </c>
      <c r="D1106" s="0" t="s">
        <v>185</v>
      </c>
      <c r="E1106" s="0" t="s">
        <v>5258</v>
      </c>
      <c r="F1106" s="0" t="s">
        <v>5256</v>
      </c>
      <c r="J1106" s="0" t="s">
        <v>5259</v>
      </c>
      <c r="K1106" s="0" t="s">
        <v>185</v>
      </c>
      <c r="L1106" s="0" t="n">
        <v>0.00337857</v>
      </c>
      <c r="M1106" s="0" t="n">
        <v>0.0134729</v>
      </c>
      <c r="N1106" s="0" t="n">
        <v>0.0184395</v>
      </c>
      <c r="O1106" s="0" t="n">
        <v>0.000432249</v>
      </c>
      <c r="P1106" s="0" t="n">
        <v>1.96747</v>
      </c>
      <c r="Q1106" s="0" t="n">
        <v>0.0951666</v>
      </c>
      <c r="R1106" s="0" t="n">
        <v>1.34709</v>
      </c>
      <c r="S1106" s="0" t="n">
        <v>0.140266</v>
      </c>
      <c r="T1106" s="0" t="n">
        <v>1.29967</v>
      </c>
      <c r="U1106" s="0" t="n">
        <v>0.364838</v>
      </c>
      <c r="V1106" s="0" t="n">
        <v>1.17284</v>
      </c>
      <c r="W1106" s="0" t="n">
        <v>0.527155</v>
      </c>
      <c r="X1106" s="0" t="n">
        <v>1.11728</v>
      </c>
      <c r="Y1106" s="0" t="n">
        <v>0.360574</v>
      </c>
      <c r="Z1106" s="0" t="n">
        <v>-1.17453</v>
      </c>
      <c r="AA1106" s="0" t="n">
        <v>0.0146088</v>
      </c>
      <c r="AB1106" s="0" t="n">
        <v>1.61203</v>
      </c>
      <c r="AC1106" s="0" t="n">
        <v>3.868</v>
      </c>
      <c r="AD1106" s="0" t="n">
        <v>2.91064</v>
      </c>
      <c r="AE1106" s="0" t="n">
        <v>6.79525</v>
      </c>
      <c r="AF1106" s="0" t="n">
        <v>0.730482</v>
      </c>
      <c r="AG1106" s="0" t="n">
        <v>3.17921</v>
      </c>
      <c r="AH1106" s="0" t="n">
        <v>1.70881</v>
      </c>
      <c r="AI1106" s="0" t="n">
        <v>3.65496</v>
      </c>
      <c r="AJ1106" s="0" t="n">
        <v>1</v>
      </c>
    </row>
    <row r="1107" customFormat="false" ht="15" hidden="false" customHeight="false" outlineLevel="0" collapsed="false">
      <c r="A1107" s="0" t="n">
        <v>426</v>
      </c>
      <c r="B1107" s="0" t="s">
        <v>5260</v>
      </c>
      <c r="C1107" s="0" t="s">
        <v>5261</v>
      </c>
      <c r="D1107" s="0" t="s">
        <v>185</v>
      </c>
      <c r="E1107" s="0" t="s">
        <v>5262</v>
      </c>
      <c r="F1107" s="0" t="s">
        <v>5260</v>
      </c>
      <c r="J1107" s="0" t="s">
        <v>5263</v>
      </c>
      <c r="K1107" s="0" t="s">
        <v>185</v>
      </c>
      <c r="L1107" s="1" t="n">
        <v>5.24563E-012</v>
      </c>
      <c r="M1107" s="0" t="n">
        <v>0.000327292</v>
      </c>
      <c r="N1107" s="1" t="n">
        <v>5.57485E-012</v>
      </c>
      <c r="O1107" s="0" t="n">
        <v>0.0507046</v>
      </c>
      <c r="P1107" s="0" t="n">
        <v>1.52429</v>
      </c>
      <c r="Q1107" s="0" t="n">
        <v>0.0104662</v>
      </c>
      <c r="R1107" s="0" t="n">
        <v>1.75757</v>
      </c>
      <c r="S1107" s="0" t="n">
        <v>0.0747165</v>
      </c>
      <c r="T1107" s="0" t="n">
        <v>-1.46611</v>
      </c>
      <c r="U1107" s="0" t="n">
        <v>0.00930902</v>
      </c>
      <c r="V1107" s="0" t="n">
        <v>-1.77493</v>
      </c>
      <c r="W1107" s="0" t="n">
        <v>0.00337369</v>
      </c>
      <c r="X1107" s="0" t="n">
        <v>-1.92707</v>
      </c>
      <c r="Y1107" s="0" t="n">
        <v>0.0984626</v>
      </c>
      <c r="Z1107" s="0" t="n">
        <v>-1.4241</v>
      </c>
      <c r="AA1107" s="0" t="n">
        <v>0.8355</v>
      </c>
      <c r="AB1107" s="0" t="n">
        <v>-1.04765</v>
      </c>
      <c r="AC1107" s="0" t="n">
        <v>26.4981</v>
      </c>
      <c r="AD1107" s="0" t="n">
        <v>28.6593</v>
      </c>
      <c r="AE1107" s="0" t="n">
        <v>15.9703</v>
      </c>
      <c r="AF1107" s="0" t="n">
        <v>2.46755</v>
      </c>
      <c r="AG1107" s="0" t="n">
        <v>32.2499</v>
      </c>
      <c r="AH1107" s="0" t="n">
        <v>24.9145</v>
      </c>
      <c r="AI1107" s="0" t="n">
        <v>5.25331</v>
      </c>
      <c r="AJ1107" s="0" t="n">
        <v>1</v>
      </c>
    </row>
    <row r="1108" customFormat="false" ht="15" hidden="false" customHeight="false" outlineLevel="0" collapsed="false">
      <c r="A1108" s="0" t="n">
        <v>2321</v>
      </c>
      <c r="B1108" s="0" t="s">
        <v>5264</v>
      </c>
      <c r="C1108" s="0" t="s">
        <v>5265</v>
      </c>
      <c r="D1108" s="0" t="s">
        <v>185</v>
      </c>
      <c r="E1108" s="0" t="s">
        <v>5266</v>
      </c>
      <c r="F1108" s="0" t="s">
        <v>5264</v>
      </c>
      <c r="J1108" s="0" t="s">
        <v>5267</v>
      </c>
      <c r="K1108" s="0" t="s">
        <v>5137</v>
      </c>
      <c r="L1108" s="0" t="n">
        <v>0.401772</v>
      </c>
      <c r="M1108" s="0" t="n">
        <v>0.0647684</v>
      </c>
      <c r="N1108" s="0" t="n">
        <v>0.878107</v>
      </c>
      <c r="O1108" s="0" t="n">
        <v>0.045254</v>
      </c>
      <c r="P1108" s="0" t="n">
        <v>-6.25895</v>
      </c>
      <c r="Q1108" s="0" t="n">
        <v>0.221754</v>
      </c>
      <c r="R1108" s="0" t="n">
        <v>-2.9986</v>
      </c>
      <c r="S1108" s="0" t="n">
        <v>0.353891</v>
      </c>
      <c r="T1108" s="0" t="n">
        <v>2.2916</v>
      </c>
      <c r="U1108" s="0" t="n">
        <v>0.0747233</v>
      </c>
      <c r="V1108" s="0" t="n">
        <v>-5.0638</v>
      </c>
      <c r="W1108" s="0" t="n">
        <v>0.2255</v>
      </c>
      <c r="X1108" s="0" t="n">
        <v>-2.97161</v>
      </c>
      <c r="Y1108" s="0" t="n">
        <v>0.875494</v>
      </c>
      <c r="Z1108" s="0" t="n">
        <v>1.14945</v>
      </c>
      <c r="AA1108" s="0" t="n">
        <v>0.109205</v>
      </c>
      <c r="AB1108" s="0" t="n">
        <v>-4.71822</v>
      </c>
      <c r="AC1108" s="0" t="n">
        <v>1.07279</v>
      </c>
      <c r="AD1108" s="0" t="n">
        <v>20.8563</v>
      </c>
      <c r="AE1108" s="0" t="n">
        <v>3.64323</v>
      </c>
      <c r="AF1108" s="0" t="n">
        <v>10.1184</v>
      </c>
      <c r="AG1108" s="0" t="n">
        <v>0.35084</v>
      </c>
      <c r="AH1108" s="0" t="n">
        <v>4.87195</v>
      </c>
      <c r="AI1108" s="0" t="n">
        <v>94.4285</v>
      </c>
      <c r="AJ1108" s="0" t="n">
        <v>1</v>
      </c>
    </row>
    <row r="1109" customFormat="false" ht="15" hidden="false" customHeight="false" outlineLevel="0" collapsed="false">
      <c r="A1109" s="0" t="n">
        <v>3476</v>
      </c>
      <c r="B1109" s="0" t="s">
        <v>5268</v>
      </c>
      <c r="C1109" s="0" t="s">
        <v>5269</v>
      </c>
      <c r="D1109" s="0" t="s">
        <v>5270</v>
      </c>
      <c r="E1109" s="0" t="s">
        <v>5271</v>
      </c>
      <c r="F1109" s="0" t="s">
        <v>5268</v>
      </c>
      <c r="J1109" s="0" t="s">
        <v>5272</v>
      </c>
      <c r="K1109" s="0" t="s">
        <v>5270</v>
      </c>
      <c r="L1109" s="1" t="n">
        <v>5.01102E-007</v>
      </c>
      <c r="M1109" s="0" t="n">
        <v>0.000490973</v>
      </c>
      <c r="N1109" s="1" t="n">
        <v>2.91617E-008</v>
      </c>
      <c r="O1109" s="0" t="n">
        <v>0.26018</v>
      </c>
      <c r="P1109" s="0" t="n">
        <v>-1.16409</v>
      </c>
      <c r="Q1109" s="0" t="n">
        <v>0.951079</v>
      </c>
      <c r="R1109" s="0" t="n">
        <v>-1.00823</v>
      </c>
      <c r="S1109" s="0" t="n">
        <v>0.230869</v>
      </c>
      <c r="T1109" s="0" t="n">
        <v>-1.17571</v>
      </c>
      <c r="U1109" s="0" t="n">
        <v>0.971032</v>
      </c>
      <c r="V1109" s="0" t="n">
        <v>-1.00487</v>
      </c>
      <c r="W1109" s="0" t="n">
        <v>0.0229191</v>
      </c>
      <c r="X1109" s="0" t="n">
        <v>-1.37185</v>
      </c>
      <c r="Y1109" s="1" t="n">
        <v>7.55792E-005</v>
      </c>
      <c r="Z1109" s="0" t="n">
        <v>-1.81693</v>
      </c>
      <c r="AA1109" s="1" t="n">
        <v>1.56331E-005</v>
      </c>
      <c r="AB1109" s="0" t="n">
        <v>-2.04158</v>
      </c>
      <c r="AC1109" s="0" t="n">
        <v>10.6711</v>
      </c>
      <c r="AD1109" s="0" t="n">
        <v>4.69245</v>
      </c>
      <c r="AE1109" s="0" t="n">
        <v>14.8538</v>
      </c>
      <c r="AF1109" s="0" t="n">
        <v>0.933107</v>
      </c>
      <c r="AG1109" s="0" t="n">
        <v>16.5031</v>
      </c>
      <c r="AH1109" s="0" t="n">
        <v>5.18357</v>
      </c>
      <c r="AI1109" s="0" t="n">
        <v>2.13585</v>
      </c>
      <c r="AJ1109" s="0" t="n">
        <v>1</v>
      </c>
    </row>
    <row r="1110" customFormat="false" ht="15" hidden="false" customHeight="false" outlineLevel="0" collapsed="false">
      <c r="A1110" s="0" t="n">
        <v>1600</v>
      </c>
      <c r="B1110" s="0" t="s">
        <v>5273</v>
      </c>
      <c r="C1110" s="0" t="s">
        <v>5274</v>
      </c>
      <c r="D1110" s="0" t="s">
        <v>185</v>
      </c>
      <c r="E1110" s="0" t="s">
        <v>5275</v>
      </c>
      <c r="F1110" s="0" t="s">
        <v>5273</v>
      </c>
      <c r="J1110" s="0" t="s">
        <v>5276</v>
      </c>
      <c r="K1110" s="0" t="s">
        <v>185</v>
      </c>
      <c r="L1110" s="0" t="n">
        <v>0.507025</v>
      </c>
      <c r="M1110" s="1" t="n">
        <v>6.05995E-005</v>
      </c>
      <c r="N1110" s="0" t="n">
        <v>0.898765</v>
      </c>
      <c r="O1110" s="0" t="n">
        <v>0.000699604</v>
      </c>
      <c r="P1110" s="0" t="n">
        <v>-4.95476</v>
      </c>
      <c r="Q1110" s="0" t="n">
        <v>0.00822607</v>
      </c>
      <c r="R1110" s="0" t="n">
        <v>-3.33559</v>
      </c>
      <c r="S1110" s="0" t="n">
        <v>0.0972075</v>
      </c>
      <c r="T1110" s="0" t="n">
        <v>-2.07933</v>
      </c>
      <c r="U1110" s="0" t="n">
        <v>0.213571</v>
      </c>
      <c r="V1110" s="0" t="n">
        <v>-1.72296</v>
      </c>
      <c r="W1110" s="0" t="n">
        <v>0.0571569</v>
      </c>
      <c r="X1110" s="0" t="n">
        <v>-2.32815</v>
      </c>
      <c r="Y1110" s="0" t="n">
        <v>0.518317</v>
      </c>
      <c r="Z1110" s="0" t="n">
        <v>-1.32334</v>
      </c>
      <c r="AA1110" s="0" t="n">
        <v>0.00238778</v>
      </c>
      <c r="AB1110" s="0" t="n">
        <v>-4.50865</v>
      </c>
      <c r="AC1110" s="0" t="n">
        <v>0.914885</v>
      </c>
      <c r="AD1110" s="0" t="n">
        <v>4.20949</v>
      </c>
      <c r="AE1110" s="0" t="n">
        <v>20.9342</v>
      </c>
      <c r="AF1110" s="0" t="n">
        <v>13.7601</v>
      </c>
      <c r="AG1110" s="0" t="n">
        <v>0.317868</v>
      </c>
      <c r="AH1110" s="0" t="n">
        <v>1.04468</v>
      </c>
      <c r="AI1110" s="0" t="n">
        <v>22.3483</v>
      </c>
      <c r="AJ1110" s="0" t="n">
        <v>1</v>
      </c>
    </row>
    <row r="1111" customFormat="false" ht="15" hidden="false" customHeight="false" outlineLevel="0" collapsed="false">
      <c r="A1111" s="0" t="n">
        <v>3372</v>
      </c>
      <c r="B1111" s="0" t="s">
        <v>5277</v>
      </c>
      <c r="C1111" s="0" t="s">
        <v>5278</v>
      </c>
      <c r="D1111" s="0" t="s">
        <v>5279</v>
      </c>
      <c r="E1111" s="0" t="s">
        <v>5280</v>
      </c>
      <c r="F1111" s="0" t="s">
        <v>5277</v>
      </c>
      <c r="J1111" s="0" t="s">
        <v>5281</v>
      </c>
      <c r="K1111" s="0" t="s">
        <v>5279</v>
      </c>
      <c r="L1111" s="1" t="n">
        <v>7.57427E-014</v>
      </c>
      <c r="M1111" s="0" t="n">
        <v>0.0847066</v>
      </c>
      <c r="N1111" s="1" t="n">
        <v>3.44511E-010</v>
      </c>
      <c r="O1111" s="1" t="n">
        <v>3.06855E-005</v>
      </c>
      <c r="P1111" s="0" t="n">
        <v>3.30343</v>
      </c>
      <c r="Q1111" s="0" t="n">
        <v>0.0596336</v>
      </c>
      <c r="R1111" s="0" t="n">
        <v>1.6235</v>
      </c>
      <c r="S1111" s="0" t="n">
        <v>0.462582</v>
      </c>
      <c r="T1111" s="0" t="n">
        <v>-1.20294</v>
      </c>
      <c r="U1111" s="0" t="n">
        <v>0.104713</v>
      </c>
      <c r="V1111" s="0" t="n">
        <v>-1.51367</v>
      </c>
      <c r="W1111" s="0" t="n">
        <v>0.237909</v>
      </c>
      <c r="X1111" s="0" t="n">
        <v>-1.34819</v>
      </c>
      <c r="Y1111" s="0" t="n">
        <v>0.726112</v>
      </c>
      <c r="Z1111" s="0" t="n">
        <v>1.09181</v>
      </c>
      <c r="AA1111" s="0" t="n">
        <v>0.146279</v>
      </c>
      <c r="AB1111" s="0" t="n">
        <v>1.48479</v>
      </c>
      <c r="AC1111" s="0" t="n">
        <v>35.5991</v>
      </c>
      <c r="AD1111" s="0" t="n">
        <v>54.9871</v>
      </c>
      <c r="AE1111" s="0" t="n">
        <v>3.1537</v>
      </c>
      <c r="AF1111" s="0" t="n">
        <v>0.695894</v>
      </c>
      <c r="AG1111" s="0" t="n">
        <v>23.6853</v>
      </c>
      <c r="AH1111" s="0" t="n">
        <v>26.1319</v>
      </c>
      <c r="AI1111" s="0" t="n">
        <v>7.50244</v>
      </c>
      <c r="AJ1111" s="0" t="n">
        <v>1</v>
      </c>
    </row>
    <row r="1112" customFormat="false" ht="15" hidden="false" customHeight="false" outlineLevel="0" collapsed="false">
      <c r="A1112" s="0" t="n">
        <v>2080</v>
      </c>
      <c r="B1112" s="0" t="s">
        <v>5282</v>
      </c>
      <c r="C1112" s="0" t="s">
        <v>5283</v>
      </c>
      <c r="D1112" s="0" t="s">
        <v>5284</v>
      </c>
      <c r="E1112" s="0" t="s">
        <v>5285</v>
      </c>
      <c r="F1112" s="0" t="s">
        <v>5282</v>
      </c>
      <c r="J1112" s="0" t="s">
        <v>5286</v>
      </c>
      <c r="K1112" s="0" t="s">
        <v>5287</v>
      </c>
      <c r="L1112" s="0" t="n">
        <v>0.00121433</v>
      </c>
      <c r="M1112" s="0" t="n">
        <v>0.125882</v>
      </c>
      <c r="N1112" s="0" t="n">
        <v>0.000174626</v>
      </c>
      <c r="O1112" s="0" t="n">
        <v>0.846489</v>
      </c>
      <c r="P1112" s="0" t="n">
        <v>-1.04116</v>
      </c>
      <c r="Q1112" s="0" t="n">
        <v>0.433604</v>
      </c>
      <c r="R1112" s="0" t="n">
        <v>1.17804</v>
      </c>
      <c r="S1112" s="0" t="n">
        <v>0.870665</v>
      </c>
      <c r="T1112" s="0" t="n">
        <v>1.0345</v>
      </c>
      <c r="U1112" s="0" t="n">
        <v>0.933067</v>
      </c>
      <c r="V1112" s="0" t="n">
        <v>1.01765</v>
      </c>
      <c r="W1112" s="0" t="n">
        <v>0.430825</v>
      </c>
      <c r="X1112" s="0" t="n">
        <v>-1.17922</v>
      </c>
      <c r="Y1112" s="0" t="n">
        <v>0.00119835</v>
      </c>
      <c r="Z1112" s="0" t="n">
        <v>-2.07716</v>
      </c>
      <c r="AA1112" s="0" t="n">
        <v>0.00150515</v>
      </c>
      <c r="AB1112" s="0" t="n">
        <v>-2.14499</v>
      </c>
      <c r="AC1112" s="0" t="n">
        <v>4.50843</v>
      </c>
      <c r="AD1112" s="0" t="n">
        <v>4.81422</v>
      </c>
      <c r="AE1112" s="0" t="n">
        <v>2.46213</v>
      </c>
      <c r="AF1112" s="0" t="n">
        <v>0.37559</v>
      </c>
      <c r="AG1112" s="0" t="n">
        <v>6.78523</v>
      </c>
      <c r="AH1112" s="0" t="n">
        <v>5.17533</v>
      </c>
      <c r="AI1112" s="0" t="n">
        <v>5.18659</v>
      </c>
      <c r="AJ1112" s="0" t="n">
        <v>1</v>
      </c>
    </row>
    <row r="1113" customFormat="false" ht="15" hidden="false" customHeight="false" outlineLevel="0" collapsed="false">
      <c r="A1113" s="0" t="n">
        <v>2620</v>
      </c>
      <c r="B1113" s="0" t="s">
        <v>5288</v>
      </c>
      <c r="C1113" s="0" t="s">
        <v>5289</v>
      </c>
      <c r="D1113" s="0" t="s">
        <v>5290</v>
      </c>
      <c r="E1113" s="0" t="s">
        <v>5291</v>
      </c>
      <c r="F1113" s="0" t="s">
        <v>5288</v>
      </c>
      <c r="J1113" s="0" t="s">
        <v>5292</v>
      </c>
      <c r="K1113" s="0" t="s">
        <v>185</v>
      </c>
      <c r="L1113" s="0" t="n">
        <v>0.044886</v>
      </c>
      <c r="M1113" s="0" t="n">
        <v>0.00106393</v>
      </c>
      <c r="N1113" s="0" t="n">
        <v>0.10644</v>
      </c>
      <c r="O1113" s="0" t="n">
        <v>0.016104</v>
      </c>
      <c r="P1113" s="0" t="n">
        <v>-1.87032</v>
      </c>
      <c r="Q1113" s="0" t="n">
        <v>0.136349</v>
      </c>
      <c r="R1113" s="0" t="n">
        <v>-1.45814</v>
      </c>
      <c r="S1113" s="0" t="n">
        <v>0.354984</v>
      </c>
      <c r="T1113" s="0" t="n">
        <v>-1.2609</v>
      </c>
      <c r="U1113" s="0" t="n">
        <v>0.151544</v>
      </c>
      <c r="V1113" s="0" t="n">
        <v>-1.43718</v>
      </c>
      <c r="W1113" s="0" t="n">
        <v>0.37393</v>
      </c>
      <c r="X1113" s="0" t="n">
        <v>-1.24949</v>
      </c>
      <c r="Y1113" s="0" t="n">
        <v>0.00157851</v>
      </c>
      <c r="Z1113" s="0" t="n">
        <v>-2.33774</v>
      </c>
      <c r="AA1113" s="0" t="n">
        <v>0.063748</v>
      </c>
      <c r="AB1113" s="0" t="n">
        <v>-1.65944</v>
      </c>
      <c r="AC1113" s="0" t="n">
        <v>2.35493</v>
      </c>
      <c r="AD1113" s="0" t="n">
        <v>3.59468</v>
      </c>
      <c r="AE1113" s="0" t="n">
        <v>12.8048</v>
      </c>
      <c r="AF1113" s="0" t="n">
        <v>2.79225</v>
      </c>
      <c r="AG1113" s="0" t="n">
        <v>1.98219</v>
      </c>
      <c r="AH1113" s="0" t="n">
        <v>2.16121</v>
      </c>
      <c r="AI1113" s="0" t="n">
        <v>7.41416</v>
      </c>
      <c r="AJ1113" s="0" t="n">
        <v>1</v>
      </c>
    </row>
    <row r="1114" customFormat="false" ht="15" hidden="false" customHeight="false" outlineLevel="0" collapsed="false">
      <c r="A1114" s="0" t="n">
        <v>3566</v>
      </c>
      <c r="B1114" s="0" t="s">
        <v>5293</v>
      </c>
      <c r="C1114" s="0" t="s">
        <v>5294</v>
      </c>
      <c r="D1114" s="0" t="s">
        <v>5295</v>
      </c>
      <c r="E1114" s="0" t="s">
        <v>5296</v>
      </c>
      <c r="F1114" s="0" t="s">
        <v>5293</v>
      </c>
      <c r="J1114" s="0" t="s">
        <v>5297</v>
      </c>
      <c r="K1114" s="0" t="s">
        <v>5295</v>
      </c>
      <c r="L1114" s="1" t="n">
        <v>2.25591E-007</v>
      </c>
      <c r="M1114" s="1" t="n">
        <v>8.28656E-005</v>
      </c>
      <c r="N1114" s="1" t="n">
        <v>1.68899E-006</v>
      </c>
      <c r="O1114" s="0" t="n">
        <v>0.0051409</v>
      </c>
      <c r="P1114" s="0" t="n">
        <v>-1.76715</v>
      </c>
      <c r="Q1114" s="0" t="n">
        <v>0.770736</v>
      </c>
      <c r="R1114" s="0" t="n">
        <v>1.05751</v>
      </c>
      <c r="S1114" s="0" t="n">
        <v>0.0622411</v>
      </c>
      <c r="T1114" s="0" t="n">
        <v>1.44338</v>
      </c>
      <c r="U1114" s="0" t="n">
        <v>0.0496865</v>
      </c>
      <c r="V1114" s="0" t="n">
        <v>1.47313</v>
      </c>
      <c r="W1114" s="0" t="n">
        <v>0.0585768</v>
      </c>
      <c r="X1114" s="0" t="n">
        <v>1.45142</v>
      </c>
      <c r="Y1114" s="0" t="n">
        <v>0.000441291</v>
      </c>
      <c r="Z1114" s="0" t="n">
        <v>2.09752</v>
      </c>
      <c r="AA1114" s="0" t="n">
        <v>0.915472</v>
      </c>
      <c r="AB1114" s="0" t="n">
        <v>1.022</v>
      </c>
      <c r="AC1114" s="0" t="n">
        <v>11.4658</v>
      </c>
      <c r="AD1114" s="0" t="n">
        <v>10.3758</v>
      </c>
      <c r="AE1114" s="0" t="n">
        <v>19.9731</v>
      </c>
      <c r="AF1114" s="0" t="n">
        <v>2.58206</v>
      </c>
      <c r="AG1114" s="0" t="n">
        <v>11.3705</v>
      </c>
      <c r="AH1114" s="0" t="n">
        <v>7.34974</v>
      </c>
      <c r="AI1114" s="0" t="n">
        <v>4.39542</v>
      </c>
      <c r="AJ1114" s="0" t="n">
        <v>1</v>
      </c>
    </row>
    <row r="1115" customFormat="false" ht="15" hidden="false" customHeight="false" outlineLevel="0" collapsed="false">
      <c r="A1115" s="0" t="n">
        <v>546</v>
      </c>
      <c r="B1115" s="0" t="s">
        <v>5298</v>
      </c>
      <c r="C1115" s="0" t="s">
        <v>5299</v>
      </c>
      <c r="D1115" s="0" t="s">
        <v>215</v>
      </c>
      <c r="E1115" s="0" t="s">
        <v>5300</v>
      </c>
      <c r="F1115" s="0" t="s">
        <v>5298</v>
      </c>
      <c r="J1115" s="0" t="s">
        <v>5301</v>
      </c>
      <c r="K1115" s="0" t="s">
        <v>215</v>
      </c>
      <c r="L1115" s="1" t="n">
        <v>3.22836E-015</v>
      </c>
      <c r="M1115" s="0" t="n">
        <v>0.706869</v>
      </c>
      <c r="N1115" s="1" t="n">
        <v>1.12227E-010</v>
      </c>
      <c r="O1115" s="1" t="n">
        <v>1.2164E-006</v>
      </c>
      <c r="P1115" s="0" t="n">
        <v>3.81349</v>
      </c>
      <c r="Q1115" s="0" t="n">
        <v>0.00921789</v>
      </c>
      <c r="R1115" s="0" t="n">
        <v>1.87401</v>
      </c>
      <c r="S1115" s="0" t="n">
        <v>0.968852</v>
      </c>
      <c r="T1115" s="0" t="n">
        <v>1.00899</v>
      </c>
      <c r="U1115" s="0" t="n">
        <v>0.827725</v>
      </c>
      <c r="V1115" s="0" t="n">
        <v>-1.05115</v>
      </c>
      <c r="W1115" s="0" t="n">
        <v>0.795507</v>
      </c>
      <c r="X1115" s="0" t="n">
        <v>-1.06122</v>
      </c>
      <c r="Y1115" s="0" t="n">
        <v>0.28347</v>
      </c>
      <c r="Z1115" s="0" t="n">
        <v>1.28132</v>
      </c>
      <c r="AA1115" s="0" t="n">
        <v>0.00320612</v>
      </c>
      <c r="AB1115" s="0" t="n">
        <v>2.16251</v>
      </c>
      <c r="AC1115" s="0" t="n">
        <v>44.0063</v>
      </c>
      <c r="AD1115" s="0" t="n">
        <v>56.8712</v>
      </c>
      <c r="AE1115" s="0" t="n">
        <v>0.143822</v>
      </c>
      <c r="AF1115" s="0" t="n">
        <v>0.0265524</v>
      </c>
      <c r="AG1115" s="0" t="n">
        <v>25.8141</v>
      </c>
      <c r="AH1115" s="0" t="n">
        <v>23.829</v>
      </c>
      <c r="AI1115" s="0" t="n">
        <v>6.27708</v>
      </c>
      <c r="AJ1115" s="0" t="n">
        <v>1</v>
      </c>
    </row>
    <row r="1116" customFormat="false" ht="15" hidden="false" customHeight="false" outlineLevel="0" collapsed="false">
      <c r="A1116" s="0" t="n">
        <v>3902</v>
      </c>
      <c r="B1116" s="0" t="s">
        <v>5302</v>
      </c>
      <c r="C1116" s="0" t="s">
        <v>5303</v>
      </c>
      <c r="D1116" s="0" t="s">
        <v>5304</v>
      </c>
      <c r="E1116" s="0" t="s">
        <v>59</v>
      </c>
      <c r="F1116" s="0" t="s">
        <v>59</v>
      </c>
      <c r="G1116" s="0" t="s">
        <v>59</v>
      </c>
      <c r="H1116" s="0" t="s">
        <v>59</v>
      </c>
      <c r="I1116" s="0" t="s">
        <v>59</v>
      </c>
      <c r="J1116" s="0" t="s">
        <v>59</v>
      </c>
      <c r="K1116" s="0" t="s">
        <v>59</v>
      </c>
      <c r="L1116" s="1" t="n">
        <v>3.04175E-005</v>
      </c>
      <c r="M1116" s="0" t="n">
        <v>0.00954466</v>
      </c>
      <c r="N1116" s="1" t="n">
        <v>2.43961E-006</v>
      </c>
      <c r="O1116" s="0" t="n">
        <v>0.0117067</v>
      </c>
      <c r="P1116" s="0" t="n">
        <v>1.73226</v>
      </c>
      <c r="Q1116" s="0" t="n">
        <v>0.00161481</v>
      </c>
      <c r="R1116" s="0" t="n">
        <v>2.0271</v>
      </c>
      <c r="S1116" s="0" t="n">
        <v>0.051649</v>
      </c>
      <c r="T1116" s="0" t="n">
        <v>1.51576</v>
      </c>
      <c r="U1116" s="0" t="n">
        <v>0.435785</v>
      </c>
      <c r="V1116" s="0" t="n">
        <v>1.1766</v>
      </c>
      <c r="W1116" s="0" t="n">
        <v>0.127604</v>
      </c>
      <c r="X1116" s="0" t="n">
        <v>1.37995</v>
      </c>
      <c r="Y1116" s="0" t="n">
        <v>0.312729</v>
      </c>
      <c r="Z1116" s="0" t="n">
        <v>-1.23529</v>
      </c>
      <c r="AA1116" s="0" t="n">
        <v>0.667686</v>
      </c>
      <c r="AB1116" s="0" t="n">
        <v>1.10018</v>
      </c>
      <c r="AC1116" s="0" t="n">
        <v>7.10267</v>
      </c>
      <c r="AD1116" s="0" t="n">
        <v>7.54335</v>
      </c>
      <c r="AE1116" s="0" t="n">
        <v>7.54696</v>
      </c>
      <c r="AF1116" s="0" t="n">
        <v>1.14503</v>
      </c>
      <c r="AG1116" s="0" t="n">
        <v>10.9619</v>
      </c>
      <c r="AH1116" s="0" t="n">
        <v>8.31571</v>
      </c>
      <c r="AI1116" s="0" t="n">
        <v>5.1585</v>
      </c>
      <c r="AJ1116" s="0" t="n">
        <v>1</v>
      </c>
    </row>
    <row r="1117" customFormat="false" ht="15" hidden="false" customHeight="false" outlineLevel="0" collapsed="false">
      <c r="A1117" s="0" t="n">
        <v>1262</v>
      </c>
      <c r="B1117" s="0" t="s">
        <v>5305</v>
      </c>
      <c r="C1117" s="0" t="s">
        <v>5306</v>
      </c>
      <c r="D1117" s="0" t="s">
        <v>3545</v>
      </c>
      <c r="E1117" s="0" t="s">
        <v>5307</v>
      </c>
      <c r="F1117" s="0" t="s">
        <v>5305</v>
      </c>
      <c r="J1117" s="0" t="s">
        <v>5308</v>
      </c>
      <c r="K1117" s="0" t="s">
        <v>3548</v>
      </c>
      <c r="L1117" s="1" t="n">
        <v>8.60833E-008</v>
      </c>
      <c r="M1117" s="1" t="n">
        <v>1.06598E-006</v>
      </c>
      <c r="N1117" s="1" t="n">
        <v>1.97328E-008</v>
      </c>
      <c r="O1117" s="0" t="n">
        <v>0.229743</v>
      </c>
      <c r="P1117" s="0" t="n">
        <v>1.5</v>
      </c>
      <c r="Q1117" s="0" t="n">
        <v>0.00595788</v>
      </c>
      <c r="R1117" s="0" t="n">
        <v>2.64502</v>
      </c>
      <c r="S1117" s="0" t="n">
        <v>0.000211072</v>
      </c>
      <c r="T1117" s="0" t="n">
        <v>3.95668</v>
      </c>
      <c r="U1117" s="0" t="n">
        <v>0.0101404</v>
      </c>
      <c r="V1117" s="0" t="n">
        <v>2.46623</v>
      </c>
      <c r="W1117" s="0" t="n">
        <v>0.00177151</v>
      </c>
      <c r="X1117" s="0" t="n">
        <v>3.07955</v>
      </c>
      <c r="Y1117" s="0" t="n">
        <v>0.404082</v>
      </c>
      <c r="Z1117" s="0" t="n">
        <v>-1.32327</v>
      </c>
      <c r="AA1117" s="0" t="n">
        <v>0.54159</v>
      </c>
      <c r="AB1117" s="0" t="n">
        <v>-1.24427</v>
      </c>
      <c r="AC1117" s="0" t="n">
        <v>12.4746</v>
      </c>
      <c r="AD1117" s="0" t="n">
        <v>34.2464</v>
      </c>
      <c r="AE1117" s="0" t="n">
        <v>35.1487</v>
      </c>
      <c r="AF1117" s="0" t="n">
        <v>13.7847</v>
      </c>
      <c r="AG1117" s="0" t="n">
        <v>17.0634</v>
      </c>
      <c r="AH1117" s="0" t="n">
        <v>33.4599</v>
      </c>
      <c r="AI1117" s="0" t="n">
        <v>13.3342</v>
      </c>
      <c r="AJ1117" s="0" t="n">
        <v>1</v>
      </c>
    </row>
    <row r="1118" customFormat="false" ht="15" hidden="false" customHeight="false" outlineLevel="0" collapsed="false">
      <c r="A1118" s="0" t="n">
        <v>1642</v>
      </c>
      <c r="B1118" s="0" t="s">
        <v>5309</v>
      </c>
      <c r="C1118" s="0" t="s">
        <v>5310</v>
      </c>
      <c r="D1118" s="0" t="s">
        <v>185</v>
      </c>
      <c r="E1118" s="0" t="s">
        <v>5311</v>
      </c>
      <c r="F1118" s="0" t="s">
        <v>5309</v>
      </c>
      <c r="J1118" s="0" t="s">
        <v>5312</v>
      </c>
      <c r="K1118" s="0" t="s">
        <v>185</v>
      </c>
      <c r="L1118" s="1" t="n">
        <v>7.12725E-013</v>
      </c>
      <c r="M1118" s="0" t="n">
        <v>0.126657</v>
      </c>
      <c r="N1118" s="1" t="n">
        <v>2.36202E-009</v>
      </c>
      <c r="O1118" s="0" t="n">
        <v>0.509518</v>
      </c>
      <c r="P1118" s="0" t="n">
        <v>1.15676</v>
      </c>
      <c r="Q1118" s="0" t="n">
        <v>0.587375</v>
      </c>
      <c r="R1118" s="0" t="n">
        <v>-1.12714</v>
      </c>
      <c r="S1118" s="0" t="n">
        <v>0.0402518</v>
      </c>
      <c r="T1118" s="0" t="n">
        <v>-1.59345</v>
      </c>
      <c r="U1118" s="0" t="n">
        <v>0.677027</v>
      </c>
      <c r="V1118" s="0" t="n">
        <v>-1.09612</v>
      </c>
      <c r="W1118" s="0" t="n">
        <v>0.141013</v>
      </c>
      <c r="X1118" s="0" t="n">
        <v>1.38991</v>
      </c>
      <c r="Y1118" s="0" t="n">
        <v>0.0714622</v>
      </c>
      <c r="Z1118" s="0" t="n">
        <v>1.5015</v>
      </c>
      <c r="AA1118" s="0" t="n">
        <v>0.209132</v>
      </c>
      <c r="AB1118" s="0" t="n">
        <v>1.34848</v>
      </c>
      <c r="AC1118" s="0" t="n">
        <v>30.5043</v>
      </c>
      <c r="AD1118" s="0" t="n">
        <v>36.3589</v>
      </c>
      <c r="AE1118" s="0" t="n">
        <v>2.45173</v>
      </c>
      <c r="AF1118" s="0" t="n">
        <v>0.417469</v>
      </c>
      <c r="AG1118" s="0" t="n">
        <v>20.3411</v>
      </c>
      <c r="AH1118" s="0" t="n">
        <v>17.318</v>
      </c>
      <c r="AI1118" s="0" t="n">
        <v>5.78937</v>
      </c>
      <c r="AJ1118" s="0" t="n">
        <v>1</v>
      </c>
    </row>
    <row r="1119" customFormat="false" ht="15" hidden="false" customHeight="false" outlineLevel="0" collapsed="false">
      <c r="A1119" s="0" t="n">
        <v>2368</v>
      </c>
      <c r="B1119" s="0" t="s">
        <v>5313</v>
      </c>
      <c r="C1119" s="0" t="s">
        <v>5314</v>
      </c>
      <c r="D1119" s="0" t="s">
        <v>5315</v>
      </c>
      <c r="E1119" s="0" t="s">
        <v>5316</v>
      </c>
      <c r="F1119" s="0" t="s">
        <v>5313</v>
      </c>
      <c r="J1119" s="0" t="s">
        <v>5317</v>
      </c>
      <c r="K1119" s="0" t="s">
        <v>489</v>
      </c>
      <c r="L1119" s="0" t="n">
        <v>0.337585</v>
      </c>
      <c r="M1119" s="0" t="n">
        <v>0.36207</v>
      </c>
      <c r="N1119" s="0" t="n">
        <v>0.237553</v>
      </c>
      <c r="O1119" s="0" t="n">
        <v>0.597299</v>
      </c>
      <c r="P1119" s="0" t="n">
        <v>-1.06169</v>
      </c>
      <c r="Q1119" s="0" t="n">
        <v>0.732798</v>
      </c>
      <c r="R1119" s="0" t="n">
        <v>1.0394</v>
      </c>
      <c r="S1119" s="0" t="n">
        <v>0.477441</v>
      </c>
      <c r="T1119" s="0" t="n">
        <v>1.08398</v>
      </c>
      <c r="U1119" s="0" t="n">
        <v>0.397088</v>
      </c>
      <c r="V1119" s="0" t="n">
        <v>-1.10106</v>
      </c>
      <c r="W1119" s="0" t="n">
        <v>0.496745</v>
      </c>
      <c r="X1119" s="0" t="n">
        <v>-1.08017</v>
      </c>
      <c r="Y1119" s="0" t="n">
        <v>0.227611</v>
      </c>
      <c r="Z1119" s="0" t="n">
        <v>-1.1479</v>
      </c>
      <c r="AA1119" s="0" t="n">
        <v>0.243801</v>
      </c>
      <c r="AB1119" s="0" t="n">
        <v>-1.15297</v>
      </c>
      <c r="AC1119" s="0" t="n">
        <v>1.18443</v>
      </c>
      <c r="AD1119" s="0" t="n">
        <v>0.372789</v>
      </c>
      <c r="AE1119" s="0" t="n">
        <v>0.853515</v>
      </c>
      <c r="AF1119" s="0" t="n">
        <v>0.0383764</v>
      </c>
      <c r="AG1119" s="0" t="n">
        <v>1.43307</v>
      </c>
      <c r="AH1119" s="0" t="n">
        <v>0.322175</v>
      </c>
      <c r="AI1119" s="0" t="n">
        <v>1.52874</v>
      </c>
      <c r="AJ1119" s="0" t="n">
        <v>1</v>
      </c>
    </row>
    <row r="1120" customFormat="false" ht="15" hidden="false" customHeight="false" outlineLevel="0" collapsed="false">
      <c r="A1120" s="0" t="n">
        <v>668</v>
      </c>
      <c r="B1120" s="0" t="s">
        <v>5318</v>
      </c>
      <c r="C1120" s="0" t="s">
        <v>5319</v>
      </c>
      <c r="D1120" s="0" t="s">
        <v>5320</v>
      </c>
      <c r="E1120" s="0" t="s">
        <v>5321</v>
      </c>
      <c r="F1120" s="0" t="s">
        <v>5318</v>
      </c>
      <c r="J1120" s="0" t="s">
        <v>5322</v>
      </c>
      <c r="K1120" s="0" t="s">
        <v>5320</v>
      </c>
      <c r="L1120" s="1" t="n">
        <v>1.21789E-008</v>
      </c>
      <c r="M1120" s="0" t="n">
        <v>0.486157</v>
      </c>
      <c r="N1120" s="1" t="n">
        <v>2.53201E-009</v>
      </c>
      <c r="O1120" s="0" t="n">
        <v>0.472197</v>
      </c>
      <c r="P1120" s="0" t="n">
        <v>1.29657</v>
      </c>
      <c r="Q1120" s="0" t="n">
        <v>0.0375903</v>
      </c>
      <c r="R1120" s="0" t="n">
        <v>2.16637</v>
      </c>
      <c r="S1120" s="0" t="n">
        <v>0.0018646</v>
      </c>
      <c r="T1120" s="0" t="n">
        <v>3.33777</v>
      </c>
      <c r="U1120" s="0" t="n">
        <v>0.0194816</v>
      </c>
      <c r="V1120" s="0" t="n">
        <v>-2.40152</v>
      </c>
      <c r="W1120" s="0" t="n">
        <v>0.00812806</v>
      </c>
      <c r="X1120" s="0" t="n">
        <v>-2.73028</v>
      </c>
      <c r="Y1120" s="0" t="n">
        <v>0.970154</v>
      </c>
      <c r="Z1120" s="0" t="n">
        <v>1.01356</v>
      </c>
      <c r="AA1120" s="0" t="n">
        <v>0.739459</v>
      </c>
      <c r="AB1120" s="0" t="n">
        <v>-1.13662</v>
      </c>
      <c r="AC1120" s="0" t="n">
        <v>14.7026</v>
      </c>
      <c r="AD1120" s="0" t="n">
        <v>46.868</v>
      </c>
      <c r="AE1120" s="0" t="n">
        <v>0.495777</v>
      </c>
      <c r="AF1120" s="0" t="n">
        <v>0.225772</v>
      </c>
      <c r="AG1120" s="0" t="n">
        <v>20.2273</v>
      </c>
      <c r="AH1120" s="0" t="n">
        <v>46.0566</v>
      </c>
      <c r="AI1120" s="0" t="n">
        <v>15.4833</v>
      </c>
      <c r="AJ1120" s="0" t="n">
        <v>1</v>
      </c>
    </row>
    <row r="1121" customFormat="false" ht="15" hidden="false" customHeight="false" outlineLevel="0" collapsed="false">
      <c r="A1121" s="0" t="n">
        <v>237</v>
      </c>
      <c r="B1121" s="0" t="s">
        <v>5323</v>
      </c>
      <c r="C1121" s="0" t="s">
        <v>5324</v>
      </c>
      <c r="D1121" s="0" t="s">
        <v>185</v>
      </c>
      <c r="E1121" s="0" t="s">
        <v>5325</v>
      </c>
      <c r="F1121" s="0" t="s">
        <v>5323</v>
      </c>
      <c r="J1121" s="0" t="s">
        <v>5326</v>
      </c>
      <c r="K1121" s="0" t="s">
        <v>185</v>
      </c>
      <c r="L1121" s="1" t="n">
        <v>2.95993E-009</v>
      </c>
      <c r="M1121" s="0" t="n">
        <v>0.00310693</v>
      </c>
      <c r="N1121" s="1" t="n">
        <v>1.72991E-009</v>
      </c>
      <c r="O1121" s="0" t="n">
        <v>0.208992</v>
      </c>
      <c r="P1121" s="0" t="n">
        <v>1.70423</v>
      </c>
      <c r="Q1121" s="0" t="n">
        <v>0.682355</v>
      </c>
      <c r="R1121" s="0" t="n">
        <v>1.18749</v>
      </c>
      <c r="S1121" s="0" t="n">
        <v>0.0998352</v>
      </c>
      <c r="T1121" s="0" t="n">
        <v>2.02238</v>
      </c>
      <c r="U1121" s="0" t="n">
        <v>0.000911271</v>
      </c>
      <c r="V1121" s="0" t="n">
        <v>-4.53969</v>
      </c>
      <c r="W1121" s="0" t="n">
        <v>0.000226153</v>
      </c>
      <c r="X1121" s="0" t="n">
        <v>-5.56834</v>
      </c>
      <c r="Y1121" s="0" t="n">
        <v>0.503999</v>
      </c>
      <c r="Z1121" s="0" t="n">
        <v>-1.32466</v>
      </c>
      <c r="AA1121" s="0" t="n">
        <v>0.728355</v>
      </c>
      <c r="AB1121" s="0" t="n">
        <v>1.16865</v>
      </c>
      <c r="AC1121" s="0" t="n">
        <v>16.4785</v>
      </c>
      <c r="AD1121" s="0" t="n">
        <v>71.3256</v>
      </c>
      <c r="AE1121" s="0" t="n">
        <v>10.1348</v>
      </c>
      <c r="AF1121" s="0" t="n">
        <v>6.26681</v>
      </c>
      <c r="AG1121" s="0" t="n">
        <v>20.857</v>
      </c>
      <c r="AH1121" s="0" t="n">
        <v>64.484</v>
      </c>
      <c r="AI1121" s="0" t="n">
        <v>21.0237</v>
      </c>
      <c r="AJ1121" s="0" t="n">
        <v>1</v>
      </c>
    </row>
    <row r="1122" customFormat="false" ht="15" hidden="false" customHeight="false" outlineLevel="0" collapsed="false">
      <c r="A1122" s="0" t="n">
        <v>2872</v>
      </c>
      <c r="B1122" s="0" t="s">
        <v>5327</v>
      </c>
      <c r="C1122" s="0" t="s">
        <v>5328</v>
      </c>
      <c r="D1122" s="0" t="s">
        <v>185</v>
      </c>
      <c r="E1122" s="0" t="s">
        <v>5329</v>
      </c>
      <c r="F1122" s="0" t="s">
        <v>5327</v>
      </c>
      <c r="J1122" s="0" t="s">
        <v>5330</v>
      </c>
      <c r="K1122" s="0" t="s">
        <v>185</v>
      </c>
      <c r="L1122" s="1" t="n">
        <v>1.24162E-016</v>
      </c>
      <c r="M1122" s="0" t="n">
        <v>0.000864213</v>
      </c>
      <c r="N1122" s="1" t="n">
        <v>6.60665E-015</v>
      </c>
      <c r="O1122" s="0" t="n">
        <v>0.000572744</v>
      </c>
      <c r="P1122" s="0" t="n">
        <v>2.15093</v>
      </c>
      <c r="Q1122" s="0" t="n">
        <v>0.119852</v>
      </c>
      <c r="R1122" s="0" t="n">
        <v>1.37935</v>
      </c>
      <c r="S1122" s="1" t="n">
        <v>2.70083E-006</v>
      </c>
      <c r="T1122" s="0" t="n">
        <v>-3.10324</v>
      </c>
      <c r="U1122" s="0" t="n">
        <v>0.138354</v>
      </c>
      <c r="V1122" s="0" t="n">
        <v>-1.35786</v>
      </c>
      <c r="W1122" s="0" t="n">
        <v>0.821345</v>
      </c>
      <c r="X1122" s="0" t="n">
        <v>1.04694</v>
      </c>
      <c r="Y1122" s="0" t="n">
        <v>0.985189</v>
      </c>
      <c r="Z1122" s="0" t="n">
        <v>1.00378</v>
      </c>
      <c r="AA1122" s="0" t="n">
        <v>0.110098</v>
      </c>
      <c r="AB1122" s="0" t="n">
        <v>1.42409</v>
      </c>
      <c r="AC1122" s="0" t="n">
        <v>54.4868</v>
      </c>
      <c r="AD1122" s="0" t="n">
        <v>55.2941</v>
      </c>
      <c r="AE1122" s="0" t="n">
        <v>13.3455</v>
      </c>
      <c r="AF1122" s="0" t="n">
        <v>1.93474</v>
      </c>
      <c r="AG1122" s="0" t="n">
        <v>51.5674</v>
      </c>
      <c r="AH1122" s="0" t="n">
        <v>37.3796</v>
      </c>
      <c r="AI1122" s="0" t="n">
        <v>4.92911</v>
      </c>
      <c r="AJ1122" s="0" t="n">
        <v>1</v>
      </c>
    </row>
    <row r="1123" customFormat="false" ht="15" hidden="false" customHeight="false" outlineLevel="0" collapsed="false">
      <c r="A1123" s="0" t="n">
        <v>2747</v>
      </c>
      <c r="B1123" s="0" t="s">
        <v>5331</v>
      </c>
      <c r="C1123" s="0" t="s">
        <v>5332</v>
      </c>
      <c r="D1123" s="0" t="s">
        <v>243</v>
      </c>
      <c r="E1123" s="0" t="s">
        <v>5333</v>
      </c>
      <c r="F1123" s="0" t="s">
        <v>5331</v>
      </c>
      <c r="J1123" s="0" t="s">
        <v>5334</v>
      </c>
      <c r="K1123" s="0" t="s">
        <v>5335</v>
      </c>
      <c r="L1123" s="1" t="n">
        <v>3.95022E-007</v>
      </c>
      <c r="M1123" s="0" t="n">
        <v>0.138193</v>
      </c>
      <c r="N1123" s="1" t="n">
        <v>3.03788E-009</v>
      </c>
      <c r="O1123" s="0" t="n">
        <v>0.604409</v>
      </c>
      <c r="P1123" s="0" t="n">
        <v>1.07888</v>
      </c>
      <c r="Q1123" s="0" t="n">
        <v>0.801206</v>
      </c>
      <c r="R1123" s="0" t="n">
        <v>1.03753</v>
      </c>
      <c r="S1123" s="0" t="n">
        <v>0.0409836</v>
      </c>
      <c r="T1123" s="0" t="n">
        <v>1.3613</v>
      </c>
      <c r="U1123" s="0" t="n">
        <v>0.685567</v>
      </c>
      <c r="V1123" s="0" t="n">
        <v>-1.06108</v>
      </c>
      <c r="W1123" s="0" t="n">
        <v>0.000170062</v>
      </c>
      <c r="X1123" s="0" t="n">
        <v>-1.8462</v>
      </c>
      <c r="Y1123" s="0" t="n">
        <v>0.316734</v>
      </c>
      <c r="Z1123" s="0" t="n">
        <v>-1.15897</v>
      </c>
      <c r="AA1123" s="0" t="n">
        <v>0.47447</v>
      </c>
      <c r="AB1123" s="0" t="n">
        <v>1.1188</v>
      </c>
      <c r="AC1123" s="0" t="n">
        <v>10.9042</v>
      </c>
      <c r="AD1123" s="0" t="n">
        <v>5.74066</v>
      </c>
      <c r="AE1123" s="0" t="n">
        <v>2.30512</v>
      </c>
      <c r="AF1123" s="0" t="n">
        <v>0.173366</v>
      </c>
      <c r="AG1123" s="0" t="n">
        <v>19.9311</v>
      </c>
      <c r="AH1123" s="0" t="n">
        <v>7.49501</v>
      </c>
      <c r="AI1123" s="0" t="n">
        <v>2.55711</v>
      </c>
      <c r="AJ1123" s="0" t="n">
        <v>1</v>
      </c>
    </row>
    <row r="1124" customFormat="false" ht="15" hidden="false" customHeight="false" outlineLevel="0" collapsed="false">
      <c r="A1124" s="0" t="n">
        <v>1131</v>
      </c>
      <c r="B1124" s="0" t="s">
        <v>5336</v>
      </c>
      <c r="C1124" s="0" t="s">
        <v>5337</v>
      </c>
      <c r="D1124" s="0" t="s">
        <v>5338</v>
      </c>
      <c r="E1124" s="0" t="s">
        <v>5339</v>
      </c>
      <c r="F1124" s="0" t="s">
        <v>5336</v>
      </c>
      <c r="J1124" s="0" t="s">
        <v>5340</v>
      </c>
      <c r="K1124" s="0" t="s">
        <v>5338</v>
      </c>
      <c r="L1124" s="1" t="n">
        <v>1.77991E-010</v>
      </c>
      <c r="M1124" s="0" t="n">
        <v>0.632643</v>
      </c>
      <c r="N1124" s="1" t="n">
        <v>4.42561E-010</v>
      </c>
      <c r="O1124" s="0" t="n">
        <v>0.0463149</v>
      </c>
      <c r="P1124" s="0" t="n">
        <v>-1.56173</v>
      </c>
      <c r="Q1124" s="0" t="n">
        <v>0.0308686</v>
      </c>
      <c r="R1124" s="0" t="n">
        <v>-1.62503</v>
      </c>
      <c r="S1124" s="0" t="n">
        <v>0.00316071</v>
      </c>
      <c r="T1124" s="0" t="n">
        <v>-1.9835</v>
      </c>
      <c r="U1124" s="0" t="n">
        <v>0.0532372</v>
      </c>
      <c r="V1124" s="0" t="n">
        <v>1.53989</v>
      </c>
      <c r="W1124" s="0" t="n">
        <v>0.0479967</v>
      </c>
      <c r="X1124" s="0" t="n">
        <v>1.55614</v>
      </c>
      <c r="Y1124" s="0" t="n">
        <v>0.402979</v>
      </c>
      <c r="Z1124" s="0" t="n">
        <v>-1.20029</v>
      </c>
      <c r="AA1124" s="0" t="n">
        <v>0.0232303</v>
      </c>
      <c r="AB1124" s="0" t="n">
        <v>-1.72936</v>
      </c>
      <c r="AC1124" s="0" t="n">
        <v>20.4719</v>
      </c>
      <c r="AD1124" s="0" t="n">
        <v>23.76</v>
      </c>
      <c r="AE1124" s="0" t="n">
        <v>0.232669</v>
      </c>
      <c r="AF1124" s="0" t="n">
        <v>0.0385771</v>
      </c>
      <c r="AG1124" s="0" t="n">
        <v>23.2287</v>
      </c>
      <c r="AH1124" s="0" t="n">
        <v>19.2568</v>
      </c>
      <c r="AI1124" s="0" t="n">
        <v>5.63728</v>
      </c>
      <c r="AJ1124" s="0" t="n">
        <v>1</v>
      </c>
    </row>
    <row r="1125" customFormat="false" ht="15" hidden="false" customHeight="false" outlineLevel="0" collapsed="false">
      <c r="A1125" s="0" t="n">
        <v>2637</v>
      </c>
      <c r="B1125" s="0" t="s">
        <v>5341</v>
      </c>
      <c r="C1125" s="0" t="s">
        <v>5342</v>
      </c>
      <c r="D1125" s="0" t="s">
        <v>5343</v>
      </c>
      <c r="E1125" s="0" t="s">
        <v>5344</v>
      </c>
      <c r="F1125" s="0" t="s">
        <v>5341</v>
      </c>
      <c r="J1125" s="0" t="s">
        <v>5345</v>
      </c>
      <c r="K1125" s="0" t="s">
        <v>5343</v>
      </c>
      <c r="L1125" s="0" t="n">
        <v>0.395896</v>
      </c>
      <c r="M1125" s="1" t="n">
        <v>2.02933E-008</v>
      </c>
      <c r="N1125" s="0" t="n">
        <v>0.0766587</v>
      </c>
      <c r="O1125" s="0" t="n">
        <v>0.000786761</v>
      </c>
      <c r="P1125" s="0" t="n">
        <v>-2.33658</v>
      </c>
      <c r="Q1125" s="0" t="n">
        <v>0.0172254</v>
      </c>
      <c r="R1125" s="0" t="n">
        <v>-1.77982</v>
      </c>
      <c r="S1125" s="0" t="n">
        <v>0.0026048</v>
      </c>
      <c r="T1125" s="0" t="n">
        <v>-2.11295</v>
      </c>
      <c r="U1125" s="0" t="n">
        <v>0.917138</v>
      </c>
      <c r="V1125" s="0" t="n">
        <v>-1.02442</v>
      </c>
      <c r="W1125" s="0" t="n">
        <v>0.000328219</v>
      </c>
      <c r="X1125" s="0" t="n">
        <v>-2.50858</v>
      </c>
      <c r="Y1125" s="1" t="n">
        <v>7.38097E-005</v>
      </c>
      <c r="Z1125" s="0" t="n">
        <v>-2.82314</v>
      </c>
      <c r="AA1125" s="0" t="n">
        <v>0.000357378</v>
      </c>
      <c r="AB1125" s="0" t="n">
        <v>-2.65356</v>
      </c>
      <c r="AC1125" s="0" t="n">
        <v>1.08242</v>
      </c>
      <c r="AD1125" s="0" t="n">
        <v>1.43263</v>
      </c>
      <c r="AE1125" s="0" t="n">
        <v>52.8744</v>
      </c>
      <c r="AF1125" s="0" t="n">
        <v>9.99743</v>
      </c>
      <c r="AG1125" s="0" t="n">
        <v>2.20412</v>
      </c>
      <c r="AH1125" s="0" t="n">
        <v>2.08376</v>
      </c>
      <c r="AI1125" s="0" t="n">
        <v>6.42868</v>
      </c>
      <c r="AJ1125" s="0" t="n">
        <v>1</v>
      </c>
    </row>
    <row r="1126" customFormat="false" ht="15" hidden="false" customHeight="false" outlineLevel="0" collapsed="false">
      <c r="A1126" s="0" t="n">
        <v>2390</v>
      </c>
      <c r="B1126" s="0" t="s">
        <v>5346</v>
      </c>
      <c r="C1126" s="0" t="s">
        <v>5347</v>
      </c>
      <c r="D1126" s="0" t="s">
        <v>2206</v>
      </c>
      <c r="E1126" s="0" t="s">
        <v>5348</v>
      </c>
      <c r="F1126" s="0" t="s">
        <v>5346</v>
      </c>
      <c r="J1126" s="0" t="s">
        <v>5349</v>
      </c>
      <c r="K1126" s="0" t="s">
        <v>2209</v>
      </c>
      <c r="L1126" s="0" t="n">
        <v>0.000114341</v>
      </c>
      <c r="M1126" s="0" t="n">
        <v>0.00138234</v>
      </c>
      <c r="N1126" s="0" t="n">
        <v>0.000356836</v>
      </c>
      <c r="O1126" s="0" t="n">
        <v>0.308091</v>
      </c>
      <c r="P1126" s="0" t="n">
        <v>1.32001</v>
      </c>
      <c r="Q1126" s="0" t="n">
        <v>0.171244</v>
      </c>
      <c r="R1126" s="0" t="n">
        <v>1.45505</v>
      </c>
      <c r="S1126" s="0" t="n">
        <v>0.166589</v>
      </c>
      <c r="T1126" s="0" t="n">
        <v>1.46123</v>
      </c>
      <c r="U1126" s="0" t="n">
        <v>0.493692</v>
      </c>
      <c r="V1126" s="0" t="n">
        <v>-1.204</v>
      </c>
      <c r="W1126" s="0" t="n">
        <v>0.112478</v>
      </c>
      <c r="X1126" s="0" t="n">
        <v>1.54833</v>
      </c>
      <c r="Y1126" s="0" t="n">
        <v>0.0380717</v>
      </c>
      <c r="Z1126" s="0" t="n">
        <v>1.78436</v>
      </c>
      <c r="AA1126" s="0" t="n">
        <v>0.000357351</v>
      </c>
      <c r="AB1126" s="0" t="n">
        <v>3.11899</v>
      </c>
      <c r="AC1126" s="0" t="n">
        <v>6.11339</v>
      </c>
      <c r="AD1126" s="0" t="n">
        <v>10.993</v>
      </c>
      <c r="AE1126" s="0" t="n">
        <v>12.1345</v>
      </c>
      <c r="AF1126" s="0" t="n">
        <v>3.11713</v>
      </c>
      <c r="AG1126" s="0" t="n">
        <v>6.17686</v>
      </c>
      <c r="AH1126" s="0" t="n">
        <v>7.93364</v>
      </c>
      <c r="AI1126" s="0" t="n">
        <v>8.73401</v>
      </c>
      <c r="AJ1126" s="0" t="n">
        <v>1</v>
      </c>
    </row>
    <row r="1127" customFormat="false" ht="15" hidden="false" customHeight="false" outlineLevel="0" collapsed="false">
      <c r="A1127" s="0" t="n">
        <v>2869</v>
      </c>
      <c r="B1127" s="0" t="s">
        <v>5350</v>
      </c>
      <c r="C1127" s="0" t="s">
        <v>5351</v>
      </c>
      <c r="D1127" s="0" t="s">
        <v>5352</v>
      </c>
      <c r="E1127" s="0" t="s">
        <v>5353</v>
      </c>
      <c r="F1127" s="0" t="s">
        <v>5350</v>
      </c>
      <c r="J1127" s="0" t="s">
        <v>5354</v>
      </c>
      <c r="K1127" s="0" t="s">
        <v>3554</v>
      </c>
      <c r="L1127" s="1" t="n">
        <v>6.67359E-009</v>
      </c>
      <c r="M1127" s="0" t="n">
        <v>0.340285</v>
      </c>
      <c r="N1127" s="1" t="n">
        <v>1.76102E-006</v>
      </c>
      <c r="O1127" s="1" t="n">
        <v>1.76374E-005</v>
      </c>
      <c r="P1127" s="0" t="n">
        <v>2.27981</v>
      </c>
      <c r="Q1127" s="0" t="n">
        <v>0.72286</v>
      </c>
      <c r="R1127" s="0" t="n">
        <v>1.06082</v>
      </c>
      <c r="S1127" s="0" t="n">
        <v>0.00452453</v>
      </c>
      <c r="T1127" s="0" t="n">
        <v>1.65204</v>
      </c>
      <c r="U1127" s="0" t="n">
        <v>0.542597</v>
      </c>
      <c r="V1127" s="0" t="n">
        <v>1.10689</v>
      </c>
      <c r="W1127" s="0" t="n">
        <v>0.106681</v>
      </c>
      <c r="X1127" s="0" t="n">
        <v>-1.31471</v>
      </c>
      <c r="Y1127" s="0" t="n">
        <v>0.473509</v>
      </c>
      <c r="Z1127" s="0" t="n">
        <v>1.12713</v>
      </c>
      <c r="AA1127" s="0" t="n">
        <v>0.000398519</v>
      </c>
      <c r="AB1127" s="0" t="n">
        <v>2.00016</v>
      </c>
      <c r="AC1127" s="0" t="n">
        <v>15.4401</v>
      </c>
      <c r="AD1127" s="0" t="n">
        <v>10.513</v>
      </c>
      <c r="AE1127" s="0" t="n">
        <v>0.935434</v>
      </c>
      <c r="AF1127" s="0" t="n">
        <v>0.0909901</v>
      </c>
      <c r="AG1127" s="0" t="n">
        <v>11.3237</v>
      </c>
      <c r="AH1127" s="0" t="n">
        <v>5.50729</v>
      </c>
      <c r="AI1127" s="0" t="n">
        <v>3.30719</v>
      </c>
      <c r="AJ1127" s="0" t="n">
        <v>1</v>
      </c>
    </row>
    <row r="1128" customFormat="false" ht="15" hidden="false" customHeight="false" outlineLevel="0" collapsed="false">
      <c r="A1128" s="0" t="n">
        <v>2525</v>
      </c>
      <c r="B1128" s="0" t="s">
        <v>5355</v>
      </c>
      <c r="C1128" s="0" t="s">
        <v>5356</v>
      </c>
      <c r="D1128" s="0" t="s">
        <v>5357</v>
      </c>
      <c r="E1128" s="0" t="s">
        <v>5358</v>
      </c>
      <c r="F1128" s="0" t="s">
        <v>5355</v>
      </c>
      <c r="J1128" s="0" t="s">
        <v>5359</v>
      </c>
      <c r="K1128" s="0" t="s">
        <v>5357</v>
      </c>
      <c r="L1128" s="1" t="n">
        <v>9.05E-012</v>
      </c>
      <c r="M1128" s="0" t="n">
        <v>0.356418</v>
      </c>
      <c r="N1128" s="1" t="n">
        <v>1.04769E-011</v>
      </c>
      <c r="O1128" s="0" t="n">
        <v>0.00899664</v>
      </c>
      <c r="P1128" s="0" t="n">
        <v>-1.73064</v>
      </c>
      <c r="Q1128" s="0" t="n">
        <v>0.0119089</v>
      </c>
      <c r="R1128" s="0" t="n">
        <v>-1.6922</v>
      </c>
      <c r="S1128" s="0" t="n">
        <v>0.0048697</v>
      </c>
      <c r="T1128" s="0" t="n">
        <v>-1.81529</v>
      </c>
      <c r="U1128" s="0" t="n">
        <v>0.0534679</v>
      </c>
      <c r="V1128" s="0" t="n">
        <v>1.4859</v>
      </c>
      <c r="W1128" s="0" t="n">
        <v>0.0346539</v>
      </c>
      <c r="X1128" s="0" t="n">
        <v>1.5459</v>
      </c>
      <c r="Y1128" s="0" t="n">
        <v>0.229162</v>
      </c>
      <c r="Z1128" s="0" t="n">
        <v>-1.2743</v>
      </c>
      <c r="AA1128" s="0" t="n">
        <v>0.0696837</v>
      </c>
      <c r="AB1128" s="0" t="n">
        <v>-1.4864</v>
      </c>
      <c r="AC1128" s="0" t="n">
        <v>25.4825</v>
      </c>
      <c r="AD1128" s="0" t="n">
        <v>24.9383</v>
      </c>
      <c r="AE1128" s="0" t="n">
        <v>0.874091</v>
      </c>
      <c r="AF1128" s="0" t="n">
        <v>0.122204</v>
      </c>
      <c r="AG1128" s="0" t="n">
        <v>30.802</v>
      </c>
      <c r="AH1128" s="0" t="n">
        <v>21.5316</v>
      </c>
      <c r="AI1128" s="0" t="n">
        <v>4.75342</v>
      </c>
      <c r="AJ1128" s="0" t="n">
        <v>1</v>
      </c>
    </row>
    <row r="1129" customFormat="false" ht="15" hidden="false" customHeight="false" outlineLevel="0" collapsed="false">
      <c r="A1129" s="0" t="n">
        <v>3744</v>
      </c>
      <c r="B1129" s="0" t="s">
        <v>5360</v>
      </c>
      <c r="C1129" s="0" t="s">
        <v>5361</v>
      </c>
      <c r="D1129" s="0" t="s">
        <v>185</v>
      </c>
      <c r="E1129" s="0" t="s">
        <v>5362</v>
      </c>
      <c r="F1129" s="0" t="s">
        <v>5360</v>
      </c>
      <c r="J1129" s="0" t="s">
        <v>5363</v>
      </c>
      <c r="K1129" s="0" t="s">
        <v>185</v>
      </c>
      <c r="L1129" s="0" t="n">
        <v>0.000262294</v>
      </c>
      <c r="M1129" s="0" t="n">
        <v>0.00191867</v>
      </c>
      <c r="N1129" s="1" t="n">
        <v>6.92578E-005</v>
      </c>
      <c r="O1129" s="0" t="n">
        <v>0.0230505</v>
      </c>
      <c r="P1129" s="0" t="n">
        <v>-4.27017</v>
      </c>
      <c r="Q1129" s="0" t="n">
        <v>0.164123</v>
      </c>
      <c r="R1129" s="0" t="n">
        <v>-2.3804</v>
      </c>
      <c r="S1129" s="0" t="n">
        <v>0.975848</v>
      </c>
      <c r="T1129" s="0" t="n">
        <v>-1.01877</v>
      </c>
      <c r="U1129" s="0" t="n">
        <v>0.390799</v>
      </c>
      <c r="V1129" s="0" t="n">
        <v>-1.69917</v>
      </c>
      <c r="W1129" s="0" t="n">
        <v>0.0766837</v>
      </c>
      <c r="X1129" s="0" t="n">
        <v>-3.04491</v>
      </c>
      <c r="Y1129" s="0" t="n">
        <v>0.0196371</v>
      </c>
      <c r="Z1129" s="0" t="n">
        <v>-4.45289</v>
      </c>
      <c r="AA1129" s="0" t="n">
        <v>0.0047844</v>
      </c>
      <c r="AB1129" s="0" t="n">
        <v>-7.15863</v>
      </c>
      <c r="AC1129" s="0" t="n">
        <v>5.52745</v>
      </c>
      <c r="AD1129" s="0" t="n">
        <v>51.3496</v>
      </c>
      <c r="AE1129" s="0" t="n">
        <v>11.3116</v>
      </c>
      <c r="AF1129" s="0" t="n">
        <v>15.0119</v>
      </c>
      <c r="AG1129" s="0" t="n">
        <v>7.60793</v>
      </c>
      <c r="AH1129" s="0" t="n">
        <v>50.4836</v>
      </c>
      <c r="AI1129" s="0" t="n">
        <v>45.1225</v>
      </c>
      <c r="AJ1129" s="0" t="n">
        <v>1</v>
      </c>
    </row>
    <row r="1130" customFormat="false" ht="15" hidden="false" customHeight="false" outlineLevel="0" collapsed="false">
      <c r="A1130" s="0" t="n">
        <v>104</v>
      </c>
      <c r="B1130" s="0" t="s">
        <v>5364</v>
      </c>
      <c r="C1130" s="0" t="s">
        <v>5365</v>
      </c>
      <c r="D1130" s="0" t="s">
        <v>215</v>
      </c>
      <c r="E1130" s="0" t="s">
        <v>5366</v>
      </c>
      <c r="F1130" s="0" t="s">
        <v>5364</v>
      </c>
      <c r="J1130" s="0" t="s">
        <v>5367</v>
      </c>
      <c r="K1130" s="0" t="s">
        <v>5368</v>
      </c>
      <c r="L1130" s="0" t="n">
        <v>0.000798979</v>
      </c>
      <c r="M1130" s="1" t="n">
        <v>4.85818E-006</v>
      </c>
      <c r="N1130" s="0" t="n">
        <v>0.0112236</v>
      </c>
      <c r="O1130" s="0" t="n">
        <v>0.0024587</v>
      </c>
      <c r="P1130" s="0" t="n">
        <v>-6.59067</v>
      </c>
      <c r="Q1130" s="0" t="n">
        <v>0.00597505</v>
      </c>
      <c r="R1130" s="0" t="n">
        <v>-5.42232</v>
      </c>
      <c r="S1130" s="0" t="n">
        <v>0.202886</v>
      </c>
      <c r="T1130" s="0" t="n">
        <v>-2.1137</v>
      </c>
      <c r="U1130" s="0" t="n">
        <v>0.0663466</v>
      </c>
      <c r="V1130" s="0" t="n">
        <v>-2.98469</v>
      </c>
      <c r="W1130" s="0" t="n">
        <v>0.00278207</v>
      </c>
      <c r="X1130" s="0" t="n">
        <v>-6.41742</v>
      </c>
      <c r="Y1130" s="0" t="n">
        <v>0.276021</v>
      </c>
      <c r="Z1130" s="0" t="n">
        <v>-1.89301</v>
      </c>
      <c r="AA1130" s="0" t="n">
        <v>0.00767505</v>
      </c>
      <c r="AB1130" s="0" t="n">
        <v>-5.73473</v>
      </c>
      <c r="AC1130" s="0" t="n">
        <v>4.77924</v>
      </c>
      <c r="AD1130" s="0" t="n">
        <v>39.6626</v>
      </c>
      <c r="AE1130" s="0" t="n">
        <v>29.4</v>
      </c>
      <c r="AF1130" s="0" t="n">
        <v>34.8555</v>
      </c>
      <c r="AG1130" s="0" t="n">
        <v>3.52844</v>
      </c>
      <c r="AH1130" s="0" t="n">
        <v>20.9159</v>
      </c>
      <c r="AI1130" s="0" t="n">
        <v>40.3091</v>
      </c>
      <c r="AJ1130" s="0" t="n">
        <v>1</v>
      </c>
    </row>
    <row r="1131" customFormat="false" ht="15" hidden="false" customHeight="false" outlineLevel="0" collapsed="false">
      <c r="A1131" s="0" t="n">
        <v>935</v>
      </c>
      <c r="B1131" s="0" t="s">
        <v>5369</v>
      </c>
      <c r="C1131" s="0" t="s">
        <v>5370</v>
      </c>
      <c r="D1131" s="0" t="s">
        <v>5371</v>
      </c>
      <c r="E1131" s="0" t="s">
        <v>5372</v>
      </c>
      <c r="F1131" s="0" t="s">
        <v>5373</v>
      </c>
      <c r="G1131" s="0" t="s">
        <v>5374</v>
      </c>
      <c r="J1131" s="0" t="s">
        <v>5375</v>
      </c>
      <c r="K1131" s="0" t="s">
        <v>5376</v>
      </c>
      <c r="L1131" s="1" t="n">
        <v>2.42556E-013</v>
      </c>
      <c r="M1131" s="0" t="n">
        <v>0.0445301</v>
      </c>
      <c r="N1131" s="1" t="n">
        <v>2.67268E-014</v>
      </c>
      <c r="O1131" s="0" t="n">
        <v>0.0337316</v>
      </c>
      <c r="P1131" s="0" t="n">
        <v>2.35213</v>
      </c>
      <c r="Q1131" s="0" t="n">
        <v>0.00475078</v>
      </c>
      <c r="R1131" s="0" t="n">
        <v>3.2156</v>
      </c>
      <c r="S1131" s="0" t="n">
        <v>0.0278183</v>
      </c>
      <c r="T1131" s="0" t="n">
        <v>2.43125</v>
      </c>
      <c r="U1131" s="0" t="n">
        <v>0.0377355</v>
      </c>
      <c r="V1131" s="0" t="n">
        <v>-2.30656</v>
      </c>
      <c r="W1131" s="1" t="n">
        <v>1.05126E-005</v>
      </c>
      <c r="X1131" s="0" t="n">
        <v>-7.36143</v>
      </c>
      <c r="Y1131" s="0" t="n">
        <v>0.152554</v>
      </c>
      <c r="Z1131" s="0" t="n">
        <v>-1.7606</v>
      </c>
      <c r="AA1131" s="0" t="n">
        <v>0.524642</v>
      </c>
      <c r="AB1131" s="0" t="n">
        <v>-1.30427</v>
      </c>
      <c r="AC1131" s="0" t="n">
        <v>32.8704</v>
      </c>
      <c r="AD1131" s="0" t="n">
        <v>122.669</v>
      </c>
      <c r="AE1131" s="0" t="n">
        <v>4.3524</v>
      </c>
      <c r="AF1131" s="0" t="n">
        <v>2.32037</v>
      </c>
      <c r="AG1131" s="0" t="n">
        <v>46.9098</v>
      </c>
      <c r="AH1131" s="0" t="n">
        <v>125.044</v>
      </c>
      <c r="AI1131" s="0" t="n">
        <v>18.1263</v>
      </c>
      <c r="AJ1131" s="0" t="n">
        <v>1</v>
      </c>
    </row>
    <row r="1132" customFormat="false" ht="15" hidden="false" customHeight="false" outlineLevel="0" collapsed="false">
      <c r="A1132" s="0" t="n">
        <v>1632</v>
      </c>
      <c r="B1132" s="0" t="s">
        <v>5374</v>
      </c>
      <c r="C1132" s="0" t="s">
        <v>5377</v>
      </c>
      <c r="D1132" s="0" t="s">
        <v>5376</v>
      </c>
      <c r="E1132" s="0" t="s">
        <v>59</v>
      </c>
      <c r="F1132" s="0" t="s">
        <v>59</v>
      </c>
      <c r="G1132" s="0" t="s">
        <v>59</v>
      </c>
      <c r="H1132" s="0" t="s">
        <v>59</v>
      </c>
      <c r="I1132" s="0" t="s">
        <v>59</v>
      </c>
      <c r="J1132" s="0" t="s">
        <v>59</v>
      </c>
      <c r="K1132" s="0" t="s">
        <v>59</v>
      </c>
      <c r="L1132" s="1" t="n">
        <v>1.18858E-014</v>
      </c>
      <c r="M1132" s="1" t="n">
        <v>8.888E-005</v>
      </c>
      <c r="N1132" s="1" t="n">
        <v>1.69582E-015</v>
      </c>
      <c r="O1132" s="0" t="n">
        <v>0.253825</v>
      </c>
      <c r="P1132" s="0" t="n">
        <v>1.28584</v>
      </c>
      <c r="Q1132" s="0" t="n">
        <v>0.00134347</v>
      </c>
      <c r="R1132" s="0" t="n">
        <v>2.13133</v>
      </c>
      <c r="S1132" s="0" t="n">
        <v>0.669337</v>
      </c>
      <c r="T1132" s="0" t="n">
        <v>-1.0978</v>
      </c>
      <c r="U1132" s="0" t="n">
        <v>0.000404727</v>
      </c>
      <c r="V1132" s="0" t="n">
        <v>-2.33844</v>
      </c>
      <c r="W1132" s="0" t="n">
        <v>0.000228573</v>
      </c>
      <c r="X1132" s="0" t="n">
        <v>-2.44146</v>
      </c>
      <c r="Y1132" s="0" t="n">
        <v>0.00520438</v>
      </c>
      <c r="Z1132" s="0" t="n">
        <v>-1.90952</v>
      </c>
      <c r="AA1132" s="0" t="n">
        <v>0.269255</v>
      </c>
      <c r="AB1132" s="0" t="n">
        <v>-1.29701</v>
      </c>
      <c r="AC1132" s="0" t="n">
        <v>40.344</v>
      </c>
      <c r="AD1132" s="0" t="n">
        <v>47.2721</v>
      </c>
      <c r="AE1132" s="0" t="n">
        <v>19.7604</v>
      </c>
      <c r="AF1132" s="0" t="n">
        <v>3.30768</v>
      </c>
      <c r="AG1132" s="0" t="n">
        <v>56.4816</v>
      </c>
      <c r="AH1132" s="0" t="n">
        <v>47.2722</v>
      </c>
      <c r="AI1132" s="0" t="n">
        <v>5.69124</v>
      </c>
      <c r="AJ1132" s="0" t="n">
        <v>1</v>
      </c>
    </row>
    <row r="1133" customFormat="false" ht="15" hidden="false" customHeight="false" outlineLevel="0" collapsed="false">
      <c r="A1133" s="0" t="n">
        <v>2924</v>
      </c>
      <c r="B1133" s="0" t="s">
        <v>5378</v>
      </c>
      <c r="C1133" s="0" t="s">
        <v>5379</v>
      </c>
      <c r="D1133" s="0" t="s">
        <v>5380</v>
      </c>
      <c r="E1133" s="0" t="s">
        <v>5381</v>
      </c>
      <c r="F1133" s="0" t="s">
        <v>5378</v>
      </c>
      <c r="J1133" s="0" t="s">
        <v>5382</v>
      </c>
      <c r="K1133" s="0" t="s">
        <v>5383</v>
      </c>
      <c r="L1133" s="1" t="n">
        <v>8.05636E-016</v>
      </c>
      <c r="M1133" s="1" t="n">
        <v>4.21205E-009</v>
      </c>
      <c r="N1133" s="1" t="n">
        <v>1.65282E-011</v>
      </c>
      <c r="O1133" s="0" t="n">
        <v>0.139335</v>
      </c>
      <c r="P1133" s="0" t="n">
        <v>-1.32329</v>
      </c>
      <c r="Q1133" s="0" t="n">
        <v>0.326095</v>
      </c>
      <c r="R1133" s="0" t="n">
        <v>1.20248</v>
      </c>
      <c r="S1133" s="0" t="n">
        <v>0.00473505</v>
      </c>
      <c r="T1133" s="0" t="n">
        <v>1.74964</v>
      </c>
      <c r="U1133" s="0" t="n">
        <v>0.000224226</v>
      </c>
      <c r="V1133" s="0" t="n">
        <v>2.14652</v>
      </c>
      <c r="W1133" s="0" t="n">
        <v>0.00016951</v>
      </c>
      <c r="X1133" s="0" t="n">
        <v>2.18522</v>
      </c>
      <c r="Y1133" s="0" t="n">
        <v>0.0381764</v>
      </c>
      <c r="Z1133" s="0" t="n">
        <v>1.49053</v>
      </c>
      <c r="AA1133" s="0" t="n">
        <v>0.00410815</v>
      </c>
      <c r="AB1133" s="0" t="n">
        <v>-1.83826</v>
      </c>
      <c r="AC1133" s="0" t="n">
        <v>48.2276</v>
      </c>
      <c r="AD1133" s="0" t="n">
        <v>41.25</v>
      </c>
      <c r="AE1133" s="0" t="n">
        <v>61.153</v>
      </c>
      <c r="AF1133" s="0" t="n">
        <v>7.4722</v>
      </c>
      <c r="AG1133" s="0" t="n">
        <v>29.7886</v>
      </c>
      <c r="AH1133" s="0" t="n">
        <v>18.1991</v>
      </c>
      <c r="AI1133" s="0" t="n">
        <v>4.15441</v>
      </c>
      <c r="AJ1133" s="0" t="n">
        <v>1</v>
      </c>
    </row>
    <row r="1134" customFormat="false" ht="15" hidden="false" customHeight="false" outlineLevel="0" collapsed="false">
      <c r="A1134" s="0" t="n">
        <v>2587</v>
      </c>
      <c r="B1134" s="0" t="s">
        <v>5384</v>
      </c>
      <c r="C1134" s="0" t="s">
        <v>5385</v>
      </c>
      <c r="D1134" s="0" t="s">
        <v>5386</v>
      </c>
      <c r="E1134" s="0" t="s">
        <v>5387</v>
      </c>
      <c r="F1134" s="0" t="s">
        <v>5384</v>
      </c>
      <c r="J1134" s="0" t="s">
        <v>5388</v>
      </c>
      <c r="K1134" s="0" t="s">
        <v>3554</v>
      </c>
      <c r="L1134" s="0" t="n">
        <v>0.000367166</v>
      </c>
      <c r="M1134" s="0" t="n">
        <v>0.195007</v>
      </c>
      <c r="N1134" s="0" t="n">
        <v>0.00675169</v>
      </c>
      <c r="O1134" s="0" t="n">
        <v>0.000163943</v>
      </c>
      <c r="P1134" s="0" t="n">
        <v>-3.39612</v>
      </c>
      <c r="Q1134" s="0" t="n">
        <v>0.0770868</v>
      </c>
      <c r="R1134" s="0" t="n">
        <v>-1.69256</v>
      </c>
      <c r="S1134" s="0" t="n">
        <v>0.714761</v>
      </c>
      <c r="T1134" s="0" t="n">
        <v>-1.11224</v>
      </c>
      <c r="U1134" s="0" t="n">
        <v>0.981578</v>
      </c>
      <c r="V1134" s="0" t="n">
        <v>-1.00674</v>
      </c>
      <c r="W1134" s="0" t="n">
        <v>0.6525</v>
      </c>
      <c r="X1134" s="0" t="n">
        <v>-1.14012</v>
      </c>
      <c r="Y1134" s="0" t="n">
        <v>0.654667</v>
      </c>
      <c r="Z1134" s="0" t="n">
        <v>1.13912</v>
      </c>
      <c r="AA1134" s="0" t="n">
        <v>0.00732373</v>
      </c>
      <c r="AB1134" s="0" t="n">
        <v>-2.41164</v>
      </c>
      <c r="AC1134" s="0" t="n">
        <v>5.29711</v>
      </c>
      <c r="AD1134" s="0" t="n">
        <v>11.0231</v>
      </c>
      <c r="AE1134" s="0" t="n">
        <v>1.74758</v>
      </c>
      <c r="AF1134" s="0" t="n">
        <v>0.519522</v>
      </c>
      <c r="AG1134" s="0" t="n">
        <v>3.89288</v>
      </c>
      <c r="AH1134" s="0" t="n">
        <v>5.78639</v>
      </c>
      <c r="AI1134" s="0" t="n">
        <v>10.1075</v>
      </c>
      <c r="AJ1134" s="0" t="n">
        <v>1</v>
      </c>
    </row>
    <row r="1135" customFormat="false" ht="15" hidden="false" customHeight="false" outlineLevel="0" collapsed="false">
      <c r="A1135" s="0" t="n">
        <v>1885</v>
      </c>
      <c r="B1135" s="0" t="s">
        <v>5389</v>
      </c>
      <c r="C1135" s="0" t="s">
        <v>5390</v>
      </c>
      <c r="D1135" s="0" t="s">
        <v>5391</v>
      </c>
      <c r="E1135" s="0" t="s">
        <v>5392</v>
      </c>
      <c r="F1135" s="0" t="s">
        <v>5389</v>
      </c>
      <c r="J1135" s="0" t="s">
        <v>5393</v>
      </c>
      <c r="K1135" s="0" t="s">
        <v>5394</v>
      </c>
      <c r="L1135" s="0" t="n">
        <v>0.00842867</v>
      </c>
      <c r="M1135" s="1" t="n">
        <v>7.47755E-005</v>
      </c>
      <c r="N1135" s="0" t="n">
        <v>0.00500314</v>
      </c>
      <c r="O1135" s="0" t="n">
        <v>0.176424</v>
      </c>
      <c r="P1135" s="0" t="n">
        <v>1.15028</v>
      </c>
      <c r="Q1135" s="0" t="n">
        <v>0.0543813</v>
      </c>
      <c r="R1135" s="0" t="n">
        <v>1.22395</v>
      </c>
      <c r="S1135" s="0" t="n">
        <v>0.00277123</v>
      </c>
      <c r="T1135" s="0" t="n">
        <v>1.3871</v>
      </c>
      <c r="U1135" s="0" t="n">
        <v>0.025905</v>
      </c>
      <c r="V1135" s="0" t="n">
        <v>1.26649</v>
      </c>
      <c r="W1135" s="0" t="n">
        <v>0.137519</v>
      </c>
      <c r="X1135" s="0" t="n">
        <v>1.16678</v>
      </c>
      <c r="Y1135" s="0" t="n">
        <v>0.568184</v>
      </c>
      <c r="Z1135" s="0" t="n">
        <v>1.06019</v>
      </c>
      <c r="AA1135" s="0" t="n">
        <v>0.00365815</v>
      </c>
      <c r="AB1135" s="0" t="n">
        <v>1.40277</v>
      </c>
      <c r="AC1135" s="0" t="n">
        <v>3.31878</v>
      </c>
      <c r="AD1135" s="0" t="n">
        <v>0.852538</v>
      </c>
      <c r="AE1135" s="0" t="n">
        <v>20.2865</v>
      </c>
      <c r="AF1135" s="0" t="n">
        <v>0.744467</v>
      </c>
      <c r="AG1135" s="0" t="n">
        <v>4.11146</v>
      </c>
      <c r="AH1135" s="0" t="n">
        <v>0.754404</v>
      </c>
      <c r="AI1135" s="0" t="n">
        <v>1.24772</v>
      </c>
      <c r="AJ1135" s="0" t="n">
        <v>1</v>
      </c>
    </row>
    <row r="1136" customFormat="false" ht="15" hidden="false" customHeight="false" outlineLevel="0" collapsed="false">
      <c r="A1136" s="0" t="n">
        <v>1134</v>
      </c>
      <c r="B1136" s="0" t="s">
        <v>5395</v>
      </c>
      <c r="C1136" s="0" t="s">
        <v>5396</v>
      </c>
      <c r="D1136" s="0" t="s">
        <v>2105</v>
      </c>
      <c r="E1136" s="0" t="s">
        <v>5397</v>
      </c>
      <c r="F1136" s="0" t="s">
        <v>5395</v>
      </c>
      <c r="J1136" s="0" t="s">
        <v>5398</v>
      </c>
      <c r="K1136" s="0" t="s">
        <v>5399</v>
      </c>
      <c r="L1136" s="1" t="n">
        <v>7.22153E-008</v>
      </c>
      <c r="M1136" s="0" t="n">
        <v>0.273281</v>
      </c>
      <c r="N1136" s="1" t="n">
        <v>5.11834E-005</v>
      </c>
      <c r="O1136" s="0" t="n">
        <v>0.000819741</v>
      </c>
      <c r="P1136" s="0" t="n">
        <v>2.92942</v>
      </c>
      <c r="Q1136" s="0" t="n">
        <v>0.621906</v>
      </c>
      <c r="R1136" s="0" t="n">
        <v>1.15682</v>
      </c>
      <c r="S1136" s="0" t="n">
        <v>0.777983</v>
      </c>
      <c r="T1136" s="0" t="n">
        <v>-1.08674</v>
      </c>
      <c r="U1136" s="0" t="n">
        <v>0.935868</v>
      </c>
      <c r="V1136" s="0" t="n">
        <v>-1.02401</v>
      </c>
      <c r="W1136" s="0" t="n">
        <v>0.781805</v>
      </c>
      <c r="X1136" s="0" t="n">
        <v>-1.08514</v>
      </c>
      <c r="Y1136" s="0" t="n">
        <v>0.492198</v>
      </c>
      <c r="Z1136" s="0" t="n">
        <v>-1.22535</v>
      </c>
      <c r="AA1136" s="0" t="n">
        <v>0.568486</v>
      </c>
      <c r="AB1136" s="0" t="n">
        <v>1.19745</v>
      </c>
      <c r="AC1136" s="0" t="n">
        <v>12.6647</v>
      </c>
      <c r="AD1136" s="0" t="n">
        <v>27.0996</v>
      </c>
      <c r="AE1136" s="0" t="n">
        <v>1.24</v>
      </c>
      <c r="AF1136" s="0" t="n">
        <v>0.379047</v>
      </c>
      <c r="AG1136" s="0" t="n">
        <v>7.88607</v>
      </c>
      <c r="AH1136" s="0" t="n">
        <v>12.0532</v>
      </c>
      <c r="AI1136" s="0" t="n">
        <v>10.3932</v>
      </c>
      <c r="AJ1136" s="0" t="n">
        <v>1</v>
      </c>
    </row>
    <row r="1137" customFormat="false" ht="15" hidden="false" customHeight="false" outlineLevel="0" collapsed="false">
      <c r="A1137" s="0" t="n">
        <v>1580</v>
      </c>
      <c r="B1137" s="0" t="s">
        <v>5400</v>
      </c>
      <c r="C1137" s="0" t="s">
        <v>5401</v>
      </c>
      <c r="D1137" s="0" t="s">
        <v>5402</v>
      </c>
      <c r="E1137" s="0" t="s">
        <v>5403</v>
      </c>
      <c r="F1137" s="0" t="s">
        <v>5400</v>
      </c>
      <c r="J1137" s="0" t="s">
        <v>5404</v>
      </c>
      <c r="K1137" s="0" t="s">
        <v>5405</v>
      </c>
      <c r="L1137" s="1" t="n">
        <v>3.2981E-015</v>
      </c>
      <c r="M1137" s="0" t="n">
        <v>0.913019</v>
      </c>
      <c r="N1137" s="1" t="n">
        <v>1.8689E-010</v>
      </c>
      <c r="O1137" s="0" t="n">
        <v>0.524481</v>
      </c>
      <c r="P1137" s="0" t="n">
        <v>-1.10524</v>
      </c>
      <c r="Q1137" s="0" t="n">
        <v>0.183156</v>
      </c>
      <c r="R1137" s="0" t="n">
        <v>-1.23544</v>
      </c>
      <c r="S1137" s="0" t="n">
        <v>0.644848</v>
      </c>
      <c r="T1137" s="0" t="n">
        <v>1.07505</v>
      </c>
      <c r="U1137" s="0" t="n">
        <v>0.478126</v>
      </c>
      <c r="V1137" s="0" t="n">
        <v>1.11807</v>
      </c>
      <c r="W1137" s="0" t="n">
        <v>0.0267544</v>
      </c>
      <c r="X1137" s="0" t="n">
        <v>1.43374</v>
      </c>
      <c r="Y1137" s="0" t="n">
        <v>0.0022821</v>
      </c>
      <c r="Z1137" s="0" t="n">
        <v>1.67085</v>
      </c>
      <c r="AA1137" s="0" t="n">
        <v>0.0453611</v>
      </c>
      <c r="AB1137" s="0" t="n">
        <v>1.41285</v>
      </c>
      <c r="AC1137" s="0" t="n">
        <v>43.944</v>
      </c>
      <c r="AD1137" s="0" t="n">
        <v>26.5739</v>
      </c>
      <c r="AE1137" s="0" t="n">
        <v>0.0121105</v>
      </c>
      <c r="AF1137" s="0" t="n">
        <v>0.00104621</v>
      </c>
      <c r="AG1137" s="0" t="n">
        <v>24.8288</v>
      </c>
      <c r="AH1137" s="0" t="n">
        <v>10.7247</v>
      </c>
      <c r="AI1137" s="0" t="n">
        <v>2.93722</v>
      </c>
      <c r="AJ1137" s="0" t="n">
        <v>1</v>
      </c>
    </row>
    <row r="1138" customFormat="false" ht="15" hidden="false" customHeight="false" outlineLevel="0" collapsed="false">
      <c r="A1138" s="0" t="n">
        <v>2097</v>
      </c>
      <c r="B1138" s="0" t="s">
        <v>5406</v>
      </c>
      <c r="C1138" s="0" t="s">
        <v>5407</v>
      </c>
      <c r="D1138" s="0" t="s">
        <v>5408</v>
      </c>
      <c r="E1138" s="0" t="s">
        <v>5409</v>
      </c>
      <c r="F1138" s="0" t="s">
        <v>5406</v>
      </c>
      <c r="J1138" s="0" t="s">
        <v>5410</v>
      </c>
      <c r="K1138" s="0" t="s">
        <v>5411</v>
      </c>
      <c r="L1138" s="1" t="n">
        <v>1.23112E-011</v>
      </c>
      <c r="M1138" s="0" t="n">
        <v>0.596721</v>
      </c>
      <c r="N1138" s="1" t="n">
        <v>4.56346E-010</v>
      </c>
      <c r="O1138" s="0" t="n">
        <v>0.0910538</v>
      </c>
      <c r="P1138" s="0" t="n">
        <v>-1.27574</v>
      </c>
      <c r="Q1138" s="0" t="n">
        <v>0.385646</v>
      </c>
      <c r="R1138" s="0" t="n">
        <v>-1.13095</v>
      </c>
      <c r="S1138" s="0" t="n">
        <v>0.47833</v>
      </c>
      <c r="T1138" s="0" t="n">
        <v>-1.10559</v>
      </c>
      <c r="U1138" s="0" t="n">
        <v>0.218328</v>
      </c>
      <c r="V1138" s="0" t="n">
        <v>1.19198</v>
      </c>
      <c r="W1138" s="0" t="n">
        <v>0.0077726</v>
      </c>
      <c r="X1138" s="0" t="n">
        <v>1.48611</v>
      </c>
      <c r="Y1138" s="0" t="n">
        <v>0.0165165</v>
      </c>
      <c r="Z1138" s="0" t="n">
        <v>-1.42354</v>
      </c>
      <c r="AA1138" s="0" t="n">
        <v>0.00623697</v>
      </c>
      <c r="AB1138" s="0" t="n">
        <v>-1.54728</v>
      </c>
      <c r="AC1138" s="0" t="n">
        <v>24.9235</v>
      </c>
      <c r="AD1138" s="0" t="n">
        <v>12.2051</v>
      </c>
      <c r="AE1138" s="0" t="n">
        <v>0.285304</v>
      </c>
      <c r="AF1138" s="0" t="n">
        <v>0.0199591</v>
      </c>
      <c r="AG1138" s="0" t="n">
        <v>23.1732</v>
      </c>
      <c r="AH1138" s="0" t="n">
        <v>8.10569</v>
      </c>
      <c r="AI1138" s="0" t="n">
        <v>2.37855</v>
      </c>
      <c r="AJ1138" s="0" t="n">
        <v>1</v>
      </c>
    </row>
    <row r="1139" customFormat="false" ht="15" hidden="false" customHeight="false" outlineLevel="0" collapsed="false">
      <c r="A1139" s="0" t="n">
        <v>766</v>
      </c>
      <c r="B1139" s="0" t="s">
        <v>5412</v>
      </c>
      <c r="C1139" s="0" t="s">
        <v>5413</v>
      </c>
      <c r="D1139" s="0" t="s">
        <v>5414</v>
      </c>
      <c r="E1139" s="0" t="s">
        <v>5415</v>
      </c>
      <c r="F1139" s="0" t="s">
        <v>5412</v>
      </c>
      <c r="J1139" s="0" t="s">
        <v>5416</v>
      </c>
      <c r="K1139" s="0" t="s">
        <v>5414</v>
      </c>
      <c r="L1139" s="1" t="n">
        <v>1.25186E-013</v>
      </c>
      <c r="M1139" s="0" t="n">
        <v>0.73094</v>
      </c>
      <c r="N1139" s="1" t="n">
        <v>3.20353E-014</v>
      </c>
      <c r="O1139" s="0" t="n">
        <v>0.311878</v>
      </c>
      <c r="P1139" s="0" t="n">
        <v>-1.23494</v>
      </c>
      <c r="Q1139" s="0" t="n">
        <v>0.808913</v>
      </c>
      <c r="R1139" s="0" t="n">
        <v>-1.05138</v>
      </c>
      <c r="S1139" s="0" t="n">
        <v>0.108023</v>
      </c>
      <c r="T1139" s="0" t="n">
        <v>1.40398</v>
      </c>
      <c r="U1139" s="0" t="n">
        <v>0.00487861</v>
      </c>
      <c r="V1139" s="0" t="n">
        <v>1.85716</v>
      </c>
      <c r="W1139" s="0" t="n">
        <v>0.327637</v>
      </c>
      <c r="X1139" s="0" t="n">
        <v>1.2265</v>
      </c>
      <c r="Y1139" s="1" t="n">
        <v>5.93858E-006</v>
      </c>
      <c r="Z1139" s="0" t="n">
        <v>-3.00666</v>
      </c>
      <c r="AA1139" s="0" t="n">
        <v>0.0274276</v>
      </c>
      <c r="AB1139" s="0" t="n">
        <v>-1.65938</v>
      </c>
      <c r="AC1139" s="0" t="n">
        <v>34.3983</v>
      </c>
      <c r="AD1139" s="0" t="n">
        <v>36.3048</v>
      </c>
      <c r="AE1139" s="0" t="n">
        <v>0.120214</v>
      </c>
      <c r="AF1139" s="0" t="n">
        <v>0.0181252</v>
      </c>
      <c r="AG1139" s="0" t="n">
        <v>46.3335</v>
      </c>
      <c r="AH1139" s="0" t="n">
        <v>34.9297</v>
      </c>
      <c r="AI1139" s="0" t="n">
        <v>5.12635</v>
      </c>
      <c r="AJ1139" s="0" t="n">
        <v>1</v>
      </c>
    </row>
    <row r="1140" customFormat="false" ht="15" hidden="false" customHeight="false" outlineLevel="0" collapsed="false">
      <c r="A1140" s="0" t="n">
        <v>1251</v>
      </c>
      <c r="B1140" s="0" t="s">
        <v>5417</v>
      </c>
      <c r="C1140" s="0" t="s">
        <v>5418</v>
      </c>
      <c r="D1140" s="0" t="s">
        <v>5419</v>
      </c>
      <c r="E1140" s="0" t="s">
        <v>5420</v>
      </c>
      <c r="F1140" s="0" t="s">
        <v>5417</v>
      </c>
      <c r="J1140" s="0" t="s">
        <v>5421</v>
      </c>
      <c r="K1140" s="0" t="s">
        <v>5419</v>
      </c>
      <c r="L1140" s="1" t="n">
        <v>1.72877E-012</v>
      </c>
      <c r="M1140" s="0" t="n">
        <v>0.404147</v>
      </c>
      <c r="N1140" s="1" t="n">
        <v>1.5683E-011</v>
      </c>
      <c r="O1140" s="1" t="n">
        <v>8.42486E-006</v>
      </c>
      <c r="P1140" s="0" t="n">
        <v>4.78162</v>
      </c>
      <c r="Q1140" s="0" t="n">
        <v>0.000707446</v>
      </c>
      <c r="R1140" s="0" t="n">
        <v>3.04229</v>
      </c>
      <c r="S1140" s="0" t="n">
        <v>0.0290876</v>
      </c>
      <c r="T1140" s="0" t="n">
        <v>-1.97521</v>
      </c>
      <c r="U1140" s="0" t="n">
        <v>0.355568</v>
      </c>
      <c r="V1140" s="0" t="n">
        <v>-1.32284</v>
      </c>
      <c r="W1140" s="0" t="n">
        <v>0.696684</v>
      </c>
      <c r="X1140" s="0" t="n">
        <v>1.1246</v>
      </c>
      <c r="Y1140" s="0" t="n">
        <v>0.0623332</v>
      </c>
      <c r="Z1140" s="0" t="n">
        <v>1.77839</v>
      </c>
      <c r="AA1140" s="0" t="n">
        <v>0.00852659</v>
      </c>
      <c r="AB1140" s="0" t="n">
        <v>2.43932</v>
      </c>
      <c r="AC1140" s="0" t="n">
        <v>28.6679</v>
      </c>
      <c r="AD1140" s="0" t="n">
        <v>63.8914</v>
      </c>
      <c r="AE1140" s="0" t="n">
        <v>0.71363</v>
      </c>
      <c r="AF1140" s="0" t="n">
        <v>0.227206</v>
      </c>
      <c r="AG1140" s="0" t="n">
        <v>29.9039</v>
      </c>
      <c r="AH1140" s="0" t="n">
        <v>47.6042</v>
      </c>
      <c r="AI1140" s="0" t="n">
        <v>10.825</v>
      </c>
      <c r="AJ1140" s="0" t="n">
        <v>1</v>
      </c>
    </row>
    <row r="1141" customFormat="false" ht="15" hidden="false" customHeight="false" outlineLevel="0" collapsed="false">
      <c r="A1141" s="0" t="n">
        <v>942</v>
      </c>
      <c r="B1141" s="0" t="s">
        <v>5422</v>
      </c>
      <c r="C1141" s="0" t="s">
        <v>5423</v>
      </c>
      <c r="D1141" s="0" t="s">
        <v>185</v>
      </c>
      <c r="E1141" s="0" t="s">
        <v>5424</v>
      </c>
      <c r="F1141" s="0" t="s">
        <v>5422</v>
      </c>
      <c r="J1141" s="0" t="s">
        <v>5425</v>
      </c>
      <c r="K1141" s="0" t="s">
        <v>185</v>
      </c>
      <c r="L1141" s="0" t="n">
        <v>0.000588321</v>
      </c>
      <c r="M1141" s="0" t="n">
        <v>0.239376</v>
      </c>
      <c r="N1141" s="1" t="n">
        <v>1.95907E-005</v>
      </c>
      <c r="O1141" s="0" t="n">
        <v>0.474298</v>
      </c>
      <c r="P1141" s="0" t="n">
        <v>-1.20422</v>
      </c>
      <c r="Q1141" s="0" t="n">
        <v>0.406872</v>
      </c>
      <c r="R1141" s="0" t="n">
        <v>1.24073</v>
      </c>
      <c r="S1141" s="0" t="n">
        <v>0.00965535</v>
      </c>
      <c r="T1141" s="0" t="n">
        <v>2.02261</v>
      </c>
      <c r="U1141" s="0" t="n">
        <v>0.344369</v>
      </c>
      <c r="V1141" s="0" t="n">
        <v>1.27927</v>
      </c>
      <c r="W1141" s="0" t="n">
        <v>0.307455</v>
      </c>
      <c r="X1141" s="0" t="n">
        <v>-1.30489</v>
      </c>
      <c r="Y1141" s="0" t="n">
        <v>0.51554</v>
      </c>
      <c r="Z1141" s="0" t="n">
        <v>-1.18385</v>
      </c>
      <c r="AA1141" s="0" t="n">
        <v>0.270859</v>
      </c>
      <c r="AB1141" s="0" t="n">
        <v>-1.35979</v>
      </c>
      <c r="AC1141" s="0" t="n">
        <v>4.98073</v>
      </c>
      <c r="AD1141" s="0" t="n">
        <v>8.20623</v>
      </c>
      <c r="AE1141" s="0" t="n">
        <v>1.43412</v>
      </c>
      <c r="AF1141" s="0" t="n">
        <v>0.33755</v>
      </c>
      <c r="AG1141" s="0" t="n">
        <v>8.80068</v>
      </c>
      <c r="AH1141" s="0" t="n">
        <v>10.3571</v>
      </c>
      <c r="AI1141" s="0" t="n">
        <v>8.00261</v>
      </c>
      <c r="AJ1141" s="0" t="n">
        <v>1</v>
      </c>
    </row>
    <row r="1142" customFormat="false" ht="15" hidden="false" customHeight="false" outlineLevel="0" collapsed="false">
      <c r="A1142" s="0" t="n">
        <v>1703</v>
      </c>
      <c r="B1142" s="0" t="s">
        <v>5426</v>
      </c>
      <c r="C1142" s="0" t="s">
        <v>5427</v>
      </c>
      <c r="D1142" s="0" t="s">
        <v>185</v>
      </c>
      <c r="E1142" s="0" t="s">
        <v>5428</v>
      </c>
      <c r="F1142" s="0" t="s">
        <v>5426</v>
      </c>
      <c r="J1142" s="0" t="s">
        <v>5429</v>
      </c>
      <c r="K1142" s="0" t="s">
        <v>185</v>
      </c>
      <c r="L1142" s="1" t="n">
        <v>1.1313E-012</v>
      </c>
      <c r="M1142" s="0" t="n">
        <v>0.248272</v>
      </c>
      <c r="N1142" s="1" t="n">
        <v>2.0216E-013</v>
      </c>
      <c r="O1142" s="0" t="n">
        <v>0.0317684</v>
      </c>
      <c r="P1142" s="0" t="n">
        <v>1.85028</v>
      </c>
      <c r="Q1142" s="0" t="n">
        <v>0.0371684</v>
      </c>
      <c r="R1142" s="0" t="n">
        <v>1.81475</v>
      </c>
      <c r="S1142" s="0" t="n">
        <v>0.00779887</v>
      </c>
      <c r="T1142" s="0" t="n">
        <v>2.1749</v>
      </c>
      <c r="U1142" s="0" t="n">
        <v>0.71454</v>
      </c>
      <c r="V1142" s="0" t="n">
        <v>1.10665</v>
      </c>
      <c r="W1142" s="1" t="n">
        <v>1.64403E-005</v>
      </c>
      <c r="X1142" s="0" t="n">
        <v>-3.96627</v>
      </c>
      <c r="Y1142" s="0" t="n">
        <v>0.110115</v>
      </c>
      <c r="Z1142" s="0" t="n">
        <v>-1.56949</v>
      </c>
      <c r="AA1142" s="0" t="n">
        <v>0.94608</v>
      </c>
      <c r="AB1142" s="0" t="n">
        <v>-1.02021</v>
      </c>
      <c r="AC1142" s="0" t="n">
        <v>29.5349</v>
      </c>
      <c r="AD1142" s="0" t="n">
        <v>55.6882</v>
      </c>
      <c r="AE1142" s="0" t="n">
        <v>1.37995</v>
      </c>
      <c r="AF1142" s="0" t="n">
        <v>0.371701</v>
      </c>
      <c r="AG1142" s="0" t="n">
        <v>40.8091</v>
      </c>
      <c r="AH1142" s="0" t="n">
        <v>54.9613</v>
      </c>
      <c r="AI1142" s="0" t="n">
        <v>9.15818</v>
      </c>
      <c r="AJ1142" s="0" t="n">
        <v>1</v>
      </c>
    </row>
    <row r="1143" customFormat="false" ht="15" hidden="false" customHeight="false" outlineLevel="0" collapsed="false">
      <c r="A1143" s="0" t="n">
        <v>1258</v>
      </c>
      <c r="B1143" s="0" t="s">
        <v>5430</v>
      </c>
      <c r="C1143" s="0" t="s">
        <v>5431</v>
      </c>
      <c r="D1143" s="0" t="s">
        <v>5432</v>
      </c>
      <c r="E1143" s="0" t="s">
        <v>5433</v>
      </c>
      <c r="F1143" s="0" t="s">
        <v>5430</v>
      </c>
      <c r="J1143" s="0" t="s">
        <v>5434</v>
      </c>
      <c r="K1143" s="0" t="s">
        <v>2092</v>
      </c>
      <c r="L1143" s="1" t="n">
        <v>4.36415E-011</v>
      </c>
      <c r="M1143" s="1" t="n">
        <v>3.00067E-006</v>
      </c>
      <c r="N1143" s="1" t="n">
        <v>1.65667E-010</v>
      </c>
      <c r="O1143" s="0" t="n">
        <v>0.44717</v>
      </c>
      <c r="P1143" s="0" t="n">
        <v>1.13296</v>
      </c>
      <c r="Q1143" s="0" t="n">
        <v>0.0320897</v>
      </c>
      <c r="R1143" s="0" t="n">
        <v>-1.43735</v>
      </c>
      <c r="S1143" s="1" t="n">
        <v>8.0757E-005</v>
      </c>
      <c r="T1143" s="0" t="n">
        <v>-2.06856</v>
      </c>
      <c r="U1143" s="0" t="n">
        <v>0.0604658</v>
      </c>
      <c r="V1143" s="0" t="n">
        <v>-1.37056</v>
      </c>
      <c r="W1143" s="0" t="n">
        <v>0.754772</v>
      </c>
      <c r="X1143" s="0" t="n">
        <v>-1.05244</v>
      </c>
      <c r="Y1143" s="0" t="n">
        <v>0.548098</v>
      </c>
      <c r="Z1143" s="0" t="n">
        <v>-1.10349</v>
      </c>
      <c r="AA1143" s="0" t="n">
        <v>0.0236174</v>
      </c>
      <c r="AB1143" s="0" t="n">
        <v>-1.50865</v>
      </c>
      <c r="AC1143" s="0" t="n">
        <v>22.7279</v>
      </c>
      <c r="AD1143" s="0" t="n">
        <v>14.9568</v>
      </c>
      <c r="AE1143" s="0" t="n">
        <v>31.1695</v>
      </c>
      <c r="AF1143" s="0" t="n">
        <v>2.93029</v>
      </c>
      <c r="AG1143" s="0" t="n">
        <v>25.059</v>
      </c>
      <c r="AH1143" s="0" t="n">
        <v>11.7791</v>
      </c>
      <c r="AI1143" s="0" t="n">
        <v>3.19638</v>
      </c>
      <c r="AJ1143" s="0" t="n">
        <v>1</v>
      </c>
    </row>
    <row r="1144" customFormat="false" ht="15" hidden="false" customHeight="false" outlineLevel="0" collapsed="false">
      <c r="A1144" s="0" t="n">
        <v>1866</v>
      </c>
      <c r="B1144" s="0" t="s">
        <v>5435</v>
      </c>
      <c r="C1144" s="0" t="s">
        <v>5436</v>
      </c>
      <c r="D1144" s="0" t="s">
        <v>5437</v>
      </c>
      <c r="E1144" s="0" t="s">
        <v>5438</v>
      </c>
      <c r="F1144" s="0" t="s">
        <v>5435</v>
      </c>
      <c r="J1144" s="0" t="s">
        <v>5439</v>
      </c>
      <c r="K1144" s="0" t="s">
        <v>5440</v>
      </c>
      <c r="L1144" s="0" t="n">
        <v>0.00116372</v>
      </c>
      <c r="M1144" s="0" t="n">
        <v>0.000284321</v>
      </c>
      <c r="N1144" s="0" t="n">
        <v>0.0188361</v>
      </c>
      <c r="O1144" s="0" t="n">
        <v>0.00402468</v>
      </c>
      <c r="P1144" s="0" t="n">
        <v>-1.35902</v>
      </c>
      <c r="Q1144" s="0" t="n">
        <v>0.0801275</v>
      </c>
      <c r="R1144" s="0" t="n">
        <v>-1.19643</v>
      </c>
      <c r="S1144" s="0" t="n">
        <v>0.119436</v>
      </c>
      <c r="T1144" s="0" t="n">
        <v>-1.17213</v>
      </c>
      <c r="U1144" s="0" t="n">
        <v>0.0540909</v>
      </c>
      <c r="V1144" s="0" t="n">
        <v>-1.21941</v>
      </c>
      <c r="W1144" s="0" t="n">
        <v>0.00719838</v>
      </c>
      <c r="X1144" s="0" t="n">
        <v>-1.32886</v>
      </c>
      <c r="Y1144" s="0" t="n">
        <v>0.381433</v>
      </c>
      <c r="Z1144" s="0" t="n">
        <v>-1.09217</v>
      </c>
      <c r="AA1144" s="0" t="n">
        <v>0.159</v>
      </c>
      <c r="AB1144" s="0" t="n">
        <v>-1.1654</v>
      </c>
      <c r="AC1144" s="0" t="n">
        <v>4.53572</v>
      </c>
      <c r="AD1144" s="0" t="n">
        <v>1.11989</v>
      </c>
      <c r="AE1144" s="0" t="n">
        <v>16.3646</v>
      </c>
      <c r="AF1144" s="0" t="n">
        <v>0.577215</v>
      </c>
      <c r="AG1144" s="0" t="n">
        <v>3.16438</v>
      </c>
      <c r="AH1144" s="0" t="n">
        <v>0.558074</v>
      </c>
      <c r="AI1144" s="0" t="n">
        <v>1.19925</v>
      </c>
      <c r="AJ1144" s="0" t="n">
        <v>1</v>
      </c>
    </row>
    <row r="1145" customFormat="false" ht="15" hidden="false" customHeight="false" outlineLevel="0" collapsed="false">
      <c r="A1145" s="0" t="n">
        <v>1102</v>
      </c>
      <c r="B1145" s="0" t="s">
        <v>5441</v>
      </c>
      <c r="C1145" s="0" t="s">
        <v>5442</v>
      </c>
      <c r="D1145" s="0" t="s">
        <v>5443</v>
      </c>
      <c r="E1145" s="0" t="s">
        <v>5444</v>
      </c>
      <c r="F1145" s="0" t="s">
        <v>5441</v>
      </c>
      <c r="J1145" s="0" t="s">
        <v>5445</v>
      </c>
      <c r="K1145" s="0" t="s">
        <v>5446</v>
      </c>
      <c r="L1145" s="0" t="n">
        <v>0.0497608</v>
      </c>
      <c r="M1145" s="1" t="n">
        <v>5.4877E-005</v>
      </c>
      <c r="N1145" s="0" t="n">
        <v>0.00551699</v>
      </c>
      <c r="O1145" s="0" t="n">
        <v>0.800575</v>
      </c>
      <c r="P1145" s="0" t="n">
        <v>-1.03505</v>
      </c>
      <c r="Q1145" s="0" t="n">
        <v>0.12256</v>
      </c>
      <c r="R1145" s="0" t="n">
        <v>1.239</v>
      </c>
      <c r="S1145" s="1" t="n">
        <v>6.25798E-005</v>
      </c>
      <c r="T1145" s="0" t="n">
        <v>1.85471</v>
      </c>
      <c r="U1145" s="0" t="n">
        <v>0.558601</v>
      </c>
      <c r="V1145" s="0" t="n">
        <v>1.08323</v>
      </c>
      <c r="W1145" s="0" t="n">
        <v>0.239343</v>
      </c>
      <c r="X1145" s="0" t="n">
        <v>1.17595</v>
      </c>
      <c r="Y1145" s="0" t="n">
        <v>0.0157876</v>
      </c>
      <c r="Z1145" s="0" t="n">
        <v>1.4104</v>
      </c>
      <c r="AA1145" s="0" t="n">
        <v>0.00440477</v>
      </c>
      <c r="AB1145" s="0" t="n">
        <v>1.55485</v>
      </c>
      <c r="AC1145" s="0" t="n">
        <v>2.29655</v>
      </c>
      <c r="AD1145" s="0" t="n">
        <v>1.05055</v>
      </c>
      <c r="AE1145" s="0" t="n">
        <v>21.2428</v>
      </c>
      <c r="AF1145" s="0" t="n">
        <v>1.38821</v>
      </c>
      <c r="AG1145" s="0" t="n">
        <v>4.03985</v>
      </c>
      <c r="AH1145" s="0" t="n">
        <v>1.32001</v>
      </c>
      <c r="AI1145" s="0" t="n">
        <v>2.22189</v>
      </c>
      <c r="AJ1145" s="0" t="n">
        <v>1</v>
      </c>
    </row>
    <row r="1146" customFormat="false" ht="15" hidden="false" customHeight="false" outlineLevel="0" collapsed="false">
      <c r="A1146" s="0" t="n">
        <v>1231</v>
      </c>
      <c r="B1146" s="0" t="s">
        <v>5447</v>
      </c>
      <c r="C1146" s="0" t="s">
        <v>5448</v>
      </c>
      <c r="D1146" s="0" t="s">
        <v>185</v>
      </c>
      <c r="E1146" s="0" t="s">
        <v>5449</v>
      </c>
      <c r="F1146" s="0" t="s">
        <v>5447</v>
      </c>
      <c r="J1146" s="0" t="s">
        <v>5450</v>
      </c>
      <c r="K1146" s="0" t="s">
        <v>185</v>
      </c>
      <c r="L1146" s="1" t="n">
        <v>6.91786E-010</v>
      </c>
      <c r="M1146" s="0" t="n">
        <v>0.241205</v>
      </c>
      <c r="N1146" s="1" t="n">
        <v>2.27615E-007</v>
      </c>
      <c r="O1146" s="0" t="n">
        <v>0.00757499</v>
      </c>
      <c r="P1146" s="0" t="n">
        <v>1.75893</v>
      </c>
      <c r="Q1146" s="0" t="n">
        <v>0.545874</v>
      </c>
      <c r="R1146" s="0" t="n">
        <v>1.129</v>
      </c>
      <c r="S1146" s="0" t="n">
        <v>0.162171</v>
      </c>
      <c r="T1146" s="0" t="n">
        <v>1.32866</v>
      </c>
      <c r="U1146" s="0" t="n">
        <v>0.0830647</v>
      </c>
      <c r="V1146" s="0" t="n">
        <v>-1.42639</v>
      </c>
      <c r="W1146" s="0" t="n">
        <v>0.020685</v>
      </c>
      <c r="X1146" s="0" t="n">
        <v>-1.62034</v>
      </c>
      <c r="Y1146" s="0" t="n">
        <v>0.33772</v>
      </c>
      <c r="Z1146" s="0" t="n">
        <v>1.21336</v>
      </c>
      <c r="AA1146" s="0" t="n">
        <v>0.0998749</v>
      </c>
      <c r="AB1146" s="0" t="n">
        <v>1.43282</v>
      </c>
      <c r="AC1146" s="0" t="n">
        <v>18.4619</v>
      </c>
      <c r="AD1146" s="0" t="n">
        <v>18.2383</v>
      </c>
      <c r="AE1146" s="0" t="n">
        <v>1.42277</v>
      </c>
      <c r="AF1146" s="0" t="n">
        <v>0.200792</v>
      </c>
      <c r="AG1146" s="0" t="n">
        <v>13.7552</v>
      </c>
      <c r="AH1146" s="0" t="n">
        <v>9.70619</v>
      </c>
      <c r="AI1146" s="0" t="n">
        <v>4.79833</v>
      </c>
      <c r="AJ1146" s="0" t="n">
        <v>1</v>
      </c>
    </row>
    <row r="1147" customFormat="false" ht="15" hidden="false" customHeight="false" outlineLevel="0" collapsed="false">
      <c r="A1147" s="0" t="n">
        <v>1741</v>
      </c>
      <c r="B1147" s="0" t="s">
        <v>5451</v>
      </c>
      <c r="C1147" s="0" t="s">
        <v>5452</v>
      </c>
      <c r="D1147" s="0" t="s">
        <v>185</v>
      </c>
      <c r="E1147" s="0" t="s">
        <v>5453</v>
      </c>
      <c r="F1147" s="0" t="s">
        <v>5451</v>
      </c>
      <c r="J1147" s="0" t="s">
        <v>5454</v>
      </c>
      <c r="K1147" s="0" t="s">
        <v>185</v>
      </c>
      <c r="L1147" s="0" t="n">
        <v>0.00143318</v>
      </c>
      <c r="M1147" s="0" t="n">
        <v>0.0689824</v>
      </c>
      <c r="N1147" s="1" t="n">
        <v>6.16591E-005</v>
      </c>
      <c r="O1147" s="0" t="n">
        <v>0.410492</v>
      </c>
      <c r="P1147" s="0" t="n">
        <v>-1.17089</v>
      </c>
      <c r="Q1147" s="0" t="n">
        <v>0.982878</v>
      </c>
      <c r="R1147" s="0" t="n">
        <v>-1.0041</v>
      </c>
      <c r="S1147" s="0" t="n">
        <v>0.00845026</v>
      </c>
      <c r="T1147" s="0" t="n">
        <v>1.69785</v>
      </c>
      <c r="U1147" s="0" t="n">
        <v>0.457686</v>
      </c>
      <c r="V1147" s="0" t="n">
        <v>1.15284</v>
      </c>
      <c r="W1147" s="0" t="n">
        <v>0.265783</v>
      </c>
      <c r="X1147" s="0" t="n">
        <v>-1.23889</v>
      </c>
      <c r="Y1147" s="0" t="n">
        <v>0.153022</v>
      </c>
      <c r="Z1147" s="0" t="n">
        <v>1.31881</v>
      </c>
      <c r="AA1147" s="0" t="n">
        <v>0.299228</v>
      </c>
      <c r="AB1147" s="0" t="n">
        <v>1.23784</v>
      </c>
      <c r="AC1147" s="0" t="n">
        <v>4.40269</v>
      </c>
      <c r="AD1147" s="0" t="n">
        <v>3.94173</v>
      </c>
      <c r="AE1147" s="0" t="n">
        <v>3.52682</v>
      </c>
      <c r="AF1147" s="0" t="n">
        <v>0.45108</v>
      </c>
      <c r="AG1147" s="0" t="n">
        <v>7.71427</v>
      </c>
      <c r="AH1147" s="0" t="n">
        <v>4.93327</v>
      </c>
      <c r="AI1147" s="0" t="n">
        <v>4.3486</v>
      </c>
      <c r="AJ1147" s="0" t="n">
        <v>1</v>
      </c>
    </row>
    <row r="1148" customFormat="false" ht="15" hidden="false" customHeight="false" outlineLevel="0" collapsed="false">
      <c r="A1148" s="0" t="n">
        <v>2082</v>
      </c>
      <c r="B1148" s="0" t="s">
        <v>5455</v>
      </c>
      <c r="C1148" s="0" t="s">
        <v>5456</v>
      </c>
      <c r="D1148" s="0" t="s">
        <v>5457</v>
      </c>
      <c r="E1148" s="0" t="s">
        <v>5458</v>
      </c>
      <c r="F1148" s="0" t="s">
        <v>5455</v>
      </c>
      <c r="J1148" s="0" t="s">
        <v>5459</v>
      </c>
      <c r="K1148" s="0" t="s">
        <v>5457</v>
      </c>
      <c r="L1148" s="1" t="n">
        <v>2.71071E-016</v>
      </c>
      <c r="M1148" s="0" t="n">
        <v>0.981142</v>
      </c>
      <c r="N1148" s="1" t="n">
        <v>2.28932E-016</v>
      </c>
      <c r="O1148" s="0" t="n">
        <v>0.00224595</v>
      </c>
      <c r="P1148" s="0" t="n">
        <v>-1.68673</v>
      </c>
      <c r="Q1148" s="0" t="n">
        <v>0.0016111</v>
      </c>
      <c r="R1148" s="0" t="n">
        <v>-1.71975</v>
      </c>
      <c r="S1148" s="0" t="n">
        <v>0.0100955</v>
      </c>
      <c r="T1148" s="0" t="n">
        <v>-1.53877</v>
      </c>
      <c r="U1148" s="0" t="n">
        <v>0.0514205</v>
      </c>
      <c r="V1148" s="0" t="n">
        <v>1.37628</v>
      </c>
      <c r="W1148" s="0" t="n">
        <v>0.00014017</v>
      </c>
      <c r="X1148" s="0" t="n">
        <v>1.971</v>
      </c>
      <c r="Y1148" s="0" t="n">
        <v>0.0267171</v>
      </c>
      <c r="Z1148" s="0" t="n">
        <v>1.44248</v>
      </c>
      <c r="AA1148" s="0" t="n">
        <v>0.269919</v>
      </c>
      <c r="AB1148" s="0" t="n">
        <v>-1.20884</v>
      </c>
      <c r="AC1148" s="0" t="n">
        <v>51.7896</v>
      </c>
      <c r="AD1148" s="0" t="n">
        <v>32.3668</v>
      </c>
      <c r="AE1148" s="0" t="n">
        <v>0.000566991</v>
      </c>
      <c r="AF1148" s="1" t="n">
        <v>5.06215E-005</v>
      </c>
      <c r="AG1148" s="0" t="n">
        <v>64.4717</v>
      </c>
      <c r="AH1148" s="0" t="n">
        <v>28.7805</v>
      </c>
      <c r="AI1148" s="0" t="n">
        <v>3.03556</v>
      </c>
      <c r="AJ1148" s="0" t="n">
        <v>1</v>
      </c>
    </row>
    <row r="1149" customFormat="false" ht="15" hidden="false" customHeight="false" outlineLevel="0" collapsed="false">
      <c r="A1149" s="0" t="n">
        <v>188</v>
      </c>
      <c r="B1149" s="0" t="s">
        <v>5460</v>
      </c>
      <c r="C1149" s="0" t="s">
        <v>5461</v>
      </c>
      <c r="D1149" s="0" t="s">
        <v>5462</v>
      </c>
      <c r="E1149" s="0" t="s">
        <v>5463</v>
      </c>
      <c r="F1149" s="0" t="s">
        <v>5460</v>
      </c>
      <c r="J1149" s="0" t="s">
        <v>5464</v>
      </c>
      <c r="K1149" s="0" t="s">
        <v>5462</v>
      </c>
      <c r="L1149" s="1" t="n">
        <v>5.92445E-010</v>
      </c>
      <c r="M1149" s="1" t="n">
        <v>1.10754E-008</v>
      </c>
      <c r="N1149" s="1" t="n">
        <v>2.45574E-005</v>
      </c>
      <c r="O1149" s="0" t="n">
        <v>0.809872</v>
      </c>
      <c r="P1149" s="0" t="n">
        <v>1.03585</v>
      </c>
      <c r="Q1149" s="0" t="n">
        <v>0.023699</v>
      </c>
      <c r="R1149" s="0" t="n">
        <v>1.41055</v>
      </c>
      <c r="S1149" s="0" t="n">
        <v>0.00018336</v>
      </c>
      <c r="T1149" s="0" t="n">
        <v>1.83973</v>
      </c>
      <c r="U1149" s="0" t="n">
        <v>0.162429</v>
      </c>
      <c r="V1149" s="0" t="n">
        <v>1.23048</v>
      </c>
      <c r="W1149" s="0" t="n">
        <v>0.0163139</v>
      </c>
      <c r="X1149" s="0" t="n">
        <v>1.4435</v>
      </c>
      <c r="Y1149" s="0" t="n">
        <v>0.0424455</v>
      </c>
      <c r="Z1149" s="0" t="n">
        <v>1.35829</v>
      </c>
      <c r="AA1149" s="0" t="n">
        <v>0.996374</v>
      </c>
      <c r="AB1149" s="0" t="n">
        <v>1.00071</v>
      </c>
      <c r="AC1149" s="0" t="n">
        <v>18.6834</v>
      </c>
      <c r="AD1149" s="0" t="n">
        <v>9.84442</v>
      </c>
      <c r="AE1149" s="0" t="n">
        <v>55.9717</v>
      </c>
      <c r="AF1149" s="0" t="n">
        <v>4.21312</v>
      </c>
      <c r="AG1149" s="0" t="n">
        <v>8.58109</v>
      </c>
      <c r="AH1149" s="0" t="n">
        <v>3.22959</v>
      </c>
      <c r="AI1149" s="0" t="n">
        <v>2.55926</v>
      </c>
      <c r="AJ1149" s="0" t="n">
        <v>1</v>
      </c>
    </row>
    <row r="1150" customFormat="false" ht="15" hidden="false" customHeight="false" outlineLevel="0" collapsed="false">
      <c r="A1150" s="0" t="n">
        <v>2127</v>
      </c>
      <c r="B1150" s="0" t="s">
        <v>5465</v>
      </c>
      <c r="C1150" s="0" t="s">
        <v>5466</v>
      </c>
      <c r="D1150" s="0" t="s">
        <v>4760</v>
      </c>
      <c r="E1150" s="0" t="s">
        <v>5467</v>
      </c>
      <c r="F1150" s="0" t="s">
        <v>5465</v>
      </c>
      <c r="J1150" s="0" t="s">
        <v>5468</v>
      </c>
      <c r="K1150" s="0" t="s">
        <v>4760</v>
      </c>
      <c r="L1150" s="1" t="n">
        <v>6.93451E-008</v>
      </c>
      <c r="M1150" s="0" t="n">
        <v>0.316546</v>
      </c>
      <c r="N1150" s="1" t="n">
        <v>2.23544E-009</v>
      </c>
      <c r="O1150" s="0" t="n">
        <v>0.0802318</v>
      </c>
      <c r="P1150" s="0" t="n">
        <v>1.47412</v>
      </c>
      <c r="Q1150" s="0" t="n">
        <v>0.188545</v>
      </c>
      <c r="R1150" s="0" t="n">
        <v>1.3348</v>
      </c>
      <c r="S1150" s="0" t="n">
        <v>0.0217315</v>
      </c>
      <c r="T1150" s="0" t="n">
        <v>1.6782</v>
      </c>
      <c r="U1150" s="0" t="n">
        <v>0.452849</v>
      </c>
      <c r="V1150" s="0" t="n">
        <v>-1.17755</v>
      </c>
      <c r="W1150" s="0" t="n">
        <v>0.000466359</v>
      </c>
      <c r="X1150" s="0" t="n">
        <v>-2.30101</v>
      </c>
      <c r="Y1150" s="0" t="n">
        <v>0.135796</v>
      </c>
      <c r="Z1150" s="0" t="n">
        <v>-1.38932</v>
      </c>
      <c r="AA1150" s="0" t="n">
        <v>0.3132</v>
      </c>
      <c r="AB1150" s="0" t="n">
        <v>1.26558</v>
      </c>
      <c r="AC1150" s="0" t="n">
        <v>12.7088</v>
      </c>
      <c r="AD1150" s="0" t="n">
        <v>14.7019</v>
      </c>
      <c r="AE1150" s="0" t="n">
        <v>1.03338</v>
      </c>
      <c r="AF1150" s="0" t="n">
        <v>0.170778</v>
      </c>
      <c r="AG1150" s="0" t="n">
        <v>20.4317</v>
      </c>
      <c r="AH1150" s="0" t="n">
        <v>16.8829</v>
      </c>
      <c r="AI1150" s="0" t="n">
        <v>5.61889</v>
      </c>
      <c r="AJ1150" s="0" t="n">
        <v>1</v>
      </c>
    </row>
    <row r="1151" customFormat="false" ht="15" hidden="false" customHeight="false" outlineLevel="0" collapsed="false">
      <c r="A1151" s="0" t="n">
        <v>47</v>
      </c>
      <c r="B1151" s="0" t="s">
        <v>5469</v>
      </c>
      <c r="C1151" s="0" t="s">
        <v>5470</v>
      </c>
      <c r="D1151" s="0" t="s">
        <v>5471</v>
      </c>
      <c r="E1151" s="0" t="s">
        <v>5472</v>
      </c>
      <c r="F1151" s="0" t="s">
        <v>5469</v>
      </c>
      <c r="J1151" s="0" t="s">
        <v>5473</v>
      </c>
      <c r="K1151" s="0" t="s">
        <v>5474</v>
      </c>
      <c r="L1151" s="0" t="n">
        <v>0.00201065</v>
      </c>
      <c r="M1151" s="1" t="n">
        <v>2.42237E-007</v>
      </c>
      <c r="N1151" s="1" t="n">
        <v>2.4765E-005</v>
      </c>
      <c r="O1151" s="1" t="n">
        <v>4.13441E-007</v>
      </c>
      <c r="P1151" s="0" t="n">
        <v>-3.75789</v>
      </c>
      <c r="Q1151" s="1" t="n">
        <v>7.03811E-006</v>
      </c>
      <c r="R1151" s="0" t="n">
        <v>-3.07408</v>
      </c>
      <c r="S1151" s="1" t="n">
        <v>6.3834E-006</v>
      </c>
      <c r="T1151" s="0" t="n">
        <v>-3.09539</v>
      </c>
      <c r="U1151" s="0" t="n">
        <v>0.995667</v>
      </c>
      <c r="V1151" s="0" t="n">
        <v>-1.00116</v>
      </c>
      <c r="W1151" s="0" t="n">
        <v>0.401347</v>
      </c>
      <c r="X1151" s="0" t="n">
        <v>-1.19737</v>
      </c>
      <c r="Y1151" s="0" t="n">
        <v>0.153165</v>
      </c>
      <c r="Z1151" s="0" t="n">
        <v>-1.36299</v>
      </c>
      <c r="AA1151" s="1" t="n">
        <v>9.56685E-005</v>
      </c>
      <c r="AB1151" s="0" t="n">
        <v>-2.72248</v>
      </c>
      <c r="AC1151" s="0" t="n">
        <v>4.18916</v>
      </c>
      <c r="AD1151" s="0" t="n">
        <v>4.70029</v>
      </c>
      <c r="AE1151" s="0" t="n">
        <v>41.2937</v>
      </c>
      <c r="AF1151" s="0" t="n">
        <v>6.61888</v>
      </c>
      <c r="AG1151" s="0" t="n">
        <v>8.57296</v>
      </c>
      <c r="AH1151" s="0" t="n">
        <v>6.87071</v>
      </c>
      <c r="AI1151" s="0" t="n">
        <v>5.44979</v>
      </c>
      <c r="AJ1151" s="0" t="n">
        <v>1</v>
      </c>
    </row>
    <row r="1152" customFormat="false" ht="15" hidden="false" customHeight="false" outlineLevel="0" collapsed="false">
      <c r="A1152" s="0" t="n">
        <v>917</v>
      </c>
      <c r="B1152" s="0" t="s">
        <v>5475</v>
      </c>
      <c r="C1152" s="0" t="s">
        <v>5476</v>
      </c>
      <c r="D1152" s="0" t="s">
        <v>5477</v>
      </c>
      <c r="E1152" s="0" t="s">
        <v>5478</v>
      </c>
      <c r="F1152" s="0" t="s">
        <v>5475</v>
      </c>
      <c r="J1152" s="0" t="s">
        <v>5479</v>
      </c>
      <c r="K1152" s="0" t="s">
        <v>5480</v>
      </c>
      <c r="L1152" s="0" t="n">
        <v>0.325709</v>
      </c>
      <c r="M1152" s="0" t="n">
        <v>0.49033</v>
      </c>
      <c r="N1152" s="0" t="n">
        <v>0.242651</v>
      </c>
      <c r="O1152" s="0" t="n">
        <v>0.654378</v>
      </c>
      <c r="P1152" s="0" t="n">
        <v>-1.16858</v>
      </c>
      <c r="Q1152" s="0" t="n">
        <v>0.198367</v>
      </c>
      <c r="R1152" s="0" t="n">
        <v>-1.57219</v>
      </c>
      <c r="S1152" s="0" t="n">
        <v>0.694478</v>
      </c>
      <c r="T1152" s="0" t="n">
        <v>1.14641</v>
      </c>
      <c r="U1152" s="0" t="n">
        <v>0.817833</v>
      </c>
      <c r="V1152" s="0" t="n">
        <v>1.08336</v>
      </c>
      <c r="W1152" s="0" t="n">
        <v>0.575799</v>
      </c>
      <c r="X1152" s="0" t="n">
        <v>-1.21515</v>
      </c>
      <c r="Y1152" s="0" t="n">
        <v>0.564528</v>
      </c>
      <c r="Z1152" s="0" t="n">
        <v>-1.22223</v>
      </c>
      <c r="AA1152" s="0" t="n">
        <v>0.549393</v>
      </c>
      <c r="AB1152" s="0" t="n">
        <v>-1.24978</v>
      </c>
      <c r="AC1152" s="0" t="n">
        <v>1.2069</v>
      </c>
      <c r="AD1152" s="0" t="n">
        <v>3.58614</v>
      </c>
      <c r="AE1152" s="0" t="n">
        <v>0.486285</v>
      </c>
      <c r="AF1152" s="0" t="n">
        <v>0.206418</v>
      </c>
      <c r="AG1152" s="0" t="n">
        <v>1.41825</v>
      </c>
      <c r="AH1152" s="0" t="n">
        <v>3.01009</v>
      </c>
      <c r="AI1152" s="0" t="n">
        <v>14.4323</v>
      </c>
      <c r="AJ1152" s="0" t="n">
        <v>1</v>
      </c>
    </row>
    <row r="1153" customFormat="false" ht="15" hidden="false" customHeight="false" outlineLevel="0" collapsed="false">
      <c r="A1153" s="0" t="n">
        <v>2140</v>
      </c>
      <c r="B1153" s="0" t="s">
        <v>5481</v>
      </c>
      <c r="C1153" s="0" t="s">
        <v>5482</v>
      </c>
      <c r="D1153" s="0" t="s">
        <v>185</v>
      </c>
      <c r="E1153" s="0" t="s">
        <v>5483</v>
      </c>
      <c r="F1153" s="0" t="s">
        <v>5481</v>
      </c>
      <c r="J1153" s="0" t="s">
        <v>5484</v>
      </c>
      <c r="K1153" s="0" t="s">
        <v>5485</v>
      </c>
      <c r="L1153" s="1" t="n">
        <v>7.16478E-012</v>
      </c>
      <c r="M1153" s="0" t="n">
        <v>0.00232538</v>
      </c>
      <c r="N1153" s="1" t="n">
        <v>5.9521E-012</v>
      </c>
      <c r="O1153" s="0" t="n">
        <v>0.111214</v>
      </c>
      <c r="P1153" s="0" t="n">
        <v>2.09701</v>
      </c>
      <c r="Q1153" s="0" t="n">
        <v>0.132584</v>
      </c>
      <c r="R1153" s="0" t="n">
        <v>2.00931</v>
      </c>
      <c r="S1153" s="0" t="n">
        <v>0.192521</v>
      </c>
      <c r="T1153" s="0" t="n">
        <v>1.82587</v>
      </c>
      <c r="U1153" s="0" t="n">
        <v>0.000803789</v>
      </c>
      <c r="V1153" s="0" t="n">
        <v>-5.29098</v>
      </c>
      <c r="W1153" s="1" t="n">
        <v>5.10412E-005</v>
      </c>
      <c r="X1153" s="0" t="n">
        <v>-8.15142</v>
      </c>
      <c r="Y1153" s="0" t="n">
        <v>0.219894</v>
      </c>
      <c r="Z1153" s="0" t="n">
        <v>-1.76115</v>
      </c>
      <c r="AA1153" s="0" t="n">
        <v>0.843284</v>
      </c>
      <c r="AB1153" s="0" t="n">
        <v>1.10124</v>
      </c>
      <c r="AC1153" s="0" t="n">
        <v>25.9135</v>
      </c>
      <c r="AD1153" s="0" t="n">
        <v>132.717</v>
      </c>
      <c r="AE1153" s="0" t="n">
        <v>10.8375</v>
      </c>
      <c r="AF1153" s="0" t="n">
        <v>7.92926</v>
      </c>
      <c r="AG1153" s="0" t="n">
        <v>32.0972</v>
      </c>
      <c r="AH1153" s="0" t="n">
        <v>117.419</v>
      </c>
      <c r="AI1153" s="0" t="n">
        <v>24.8761</v>
      </c>
      <c r="AJ1153" s="0" t="n">
        <v>1</v>
      </c>
    </row>
    <row r="1154" customFormat="false" ht="15" hidden="false" customHeight="false" outlineLevel="0" collapsed="false">
      <c r="A1154" s="0" t="n">
        <v>774</v>
      </c>
      <c r="B1154" s="0" t="s">
        <v>5486</v>
      </c>
      <c r="C1154" s="0" t="s">
        <v>5487</v>
      </c>
      <c r="D1154" s="0" t="s">
        <v>5488</v>
      </c>
      <c r="E1154" s="0" t="s">
        <v>5489</v>
      </c>
      <c r="F1154" s="0" t="s">
        <v>5486</v>
      </c>
      <c r="J1154" s="0" t="s">
        <v>5490</v>
      </c>
      <c r="K1154" s="0" t="s">
        <v>5491</v>
      </c>
      <c r="L1154" s="1" t="n">
        <v>1.63087E-013</v>
      </c>
      <c r="M1154" s="1" t="n">
        <v>2.78991E-006</v>
      </c>
      <c r="N1154" s="1" t="n">
        <v>2.03686E-009</v>
      </c>
      <c r="O1154" s="0" t="n">
        <v>0.423641</v>
      </c>
      <c r="P1154" s="0" t="n">
        <v>1.13646</v>
      </c>
      <c r="Q1154" s="0" t="n">
        <v>0.0010539</v>
      </c>
      <c r="R1154" s="0" t="n">
        <v>-1.76074</v>
      </c>
      <c r="S1154" s="0" t="n">
        <v>0.00663694</v>
      </c>
      <c r="T1154" s="0" t="n">
        <v>-1.57889</v>
      </c>
      <c r="U1154" s="0" t="n">
        <v>0.0552747</v>
      </c>
      <c r="V1154" s="0" t="n">
        <v>-1.36821</v>
      </c>
      <c r="W1154" s="0" t="n">
        <v>0.572328</v>
      </c>
      <c r="X1154" s="0" t="n">
        <v>-1.09423</v>
      </c>
      <c r="Y1154" s="0" t="n">
        <v>0.239104</v>
      </c>
      <c r="Z1154" s="0" t="n">
        <v>1.20836</v>
      </c>
      <c r="AA1154" s="0" t="n">
        <v>0.949039</v>
      </c>
      <c r="AB1154" s="0" t="n">
        <v>-1.01093</v>
      </c>
      <c r="AC1154" s="0" t="n">
        <v>33.7802</v>
      </c>
      <c r="AD1154" s="0" t="n">
        <v>21.0482</v>
      </c>
      <c r="AE1154" s="0" t="n">
        <v>31.4415</v>
      </c>
      <c r="AF1154" s="0" t="n">
        <v>2.7987</v>
      </c>
      <c r="AG1154" s="0" t="n">
        <v>20.5853</v>
      </c>
      <c r="AH1154" s="0" t="n">
        <v>9.16181</v>
      </c>
      <c r="AI1154" s="0" t="n">
        <v>3.02645</v>
      </c>
      <c r="AJ1154" s="0" t="n">
        <v>1</v>
      </c>
    </row>
    <row r="1155" customFormat="false" ht="15" hidden="false" customHeight="false" outlineLevel="0" collapsed="false">
      <c r="A1155" s="0" t="n">
        <v>3614</v>
      </c>
      <c r="B1155" s="0" t="s">
        <v>5492</v>
      </c>
      <c r="C1155" s="0" t="s">
        <v>5493</v>
      </c>
      <c r="D1155" s="0" t="s">
        <v>185</v>
      </c>
      <c r="E1155" s="0" t="s">
        <v>5494</v>
      </c>
      <c r="F1155" s="0" t="s">
        <v>5492</v>
      </c>
      <c r="J1155" s="0" t="s">
        <v>5495</v>
      </c>
      <c r="K1155" s="0" t="s">
        <v>210</v>
      </c>
      <c r="L1155" s="1" t="n">
        <v>1.35207E-010</v>
      </c>
      <c r="M1155" s="0" t="n">
        <v>0.0997631</v>
      </c>
      <c r="N1155" s="1" t="n">
        <v>1.17689E-005</v>
      </c>
      <c r="O1155" s="0" t="n">
        <v>0.00283634</v>
      </c>
      <c r="P1155" s="0" t="n">
        <v>-2.03739</v>
      </c>
      <c r="Q1155" s="0" t="n">
        <v>0.538437</v>
      </c>
      <c r="R1155" s="0" t="n">
        <v>-1.14734</v>
      </c>
      <c r="S1155" s="0" t="n">
        <v>0.42715</v>
      </c>
      <c r="T1155" s="0" t="n">
        <v>-1.19453</v>
      </c>
      <c r="U1155" s="0" t="n">
        <v>0.669829</v>
      </c>
      <c r="V1155" s="0" t="n">
        <v>1.0998</v>
      </c>
      <c r="W1155" s="0" t="n">
        <v>0.1359</v>
      </c>
      <c r="X1155" s="0" t="n">
        <v>1.40189</v>
      </c>
      <c r="Y1155" s="0" t="n">
        <v>0.617372</v>
      </c>
      <c r="Z1155" s="0" t="n">
        <v>1.11797</v>
      </c>
      <c r="AA1155" s="0" t="n">
        <v>0.0750219</v>
      </c>
      <c r="AB1155" s="0" t="n">
        <v>-1.5438</v>
      </c>
      <c r="AC1155" s="0" t="n">
        <v>20.8987</v>
      </c>
      <c r="AD1155" s="0" t="n">
        <v>25.5322</v>
      </c>
      <c r="AE1155" s="0" t="n">
        <v>2.86339</v>
      </c>
      <c r="AF1155" s="0" t="n">
        <v>0.499749</v>
      </c>
      <c r="AG1155" s="0" t="n">
        <v>9.3062</v>
      </c>
      <c r="AH1155" s="0" t="n">
        <v>8.12109</v>
      </c>
      <c r="AI1155" s="0" t="n">
        <v>5.93404</v>
      </c>
      <c r="AJ1155" s="0" t="n">
        <v>1</v>
      </c>
    </row>
    <row r="1156" customFormat="false" ht="15" hidden="false" customHeight="false" outlineLevel="0" collapsed="false">
      <c r="A1156" s="0" t="n">
        <v>364</v>
      </c>
      <c r="B1156" s="0" t="s">
        <v>5496</v>
      </c>
      <c r="C1156" s="0" t="s">
        <v>5497</v>
      </c>
      <c r="D1156" s="0" t="s">
        <v>5498</v>
      </c>
      <c r="E1156" s="0" t="s">
        <v>5499</v>
      </c>
      <c r="F1156" s="0" t="s">
        <v>5496</v>
      </c>
      <c r="J1156" s="0" t="s">
        <v>5500</v>
      </c>
      <c r="K1156" s="0" t="s">
        <v>5498</v>
      </c>
      <c r="L1156" s="0" t="n">
        <v>0.184423</v>
      </c>
      <c r="M1156" s="1" t="n">
        <v>2.32195E-005</v>
      </c>
      <c r="N1156" s="0" t="n">
        <v>0.0259848</v>
      </c>
      <c r="O1156" s="0" t="n">
        <v>0.0948168</v>
      </c>
      <c r="P1156" s="0" t="n">
        <v>1.26969</v>
      </c>
      <c r="Q1156" s="0" t="n">
        <v>0.0659353</v>
      </c>
      <c r="R1156" s="0" t="n">
        <v>1.30214</v>
      </c>
      <c r="S1156" s="0" t="n">
        <v>0.00465811</v>
      </c>
      <c r="T1156" s="0" t="n">
        <v>1.52336</v>
      </c>
      <c r="U1156" s="0" t="n">
        <v>0.679388</v>
      </c>
      <c r="V1156" s="0" t="n">
        <v>1.05964</v>
      </c>
      <c r="W1156" s="0" t="n">
        <v>0.317326</v>
      </c>
      <c r="X1156" s="0" t="n">
        <v>1.15145</v>
      </c>
      <c r="Y1156" s="0" t="n">
        <v>0.0192059</v>
      </c>
      <c r="Z1156" s="0" t="n">
        <v>1.40719</v>
      </c>
      <c r="AA1156" s="1" t="n">
        <v>9.87846E-006</v>
      </c>
      <c r="AB1156" s="0" t="n">
        <v>2.16025</v>
      </c>
      <c r="AC1156" s="0" t="n">
        <v>1.54912</v>
      </c>
      <c r="AD1156" s="0" t="n">
        <v>0.747021</v>
      </c>
      <c r="AE1156" s="0" t="n">
        <v>23.9992</v>
      </c>
      <c r="AF1156" s="0" t="n">
        <v>1.65328</v>
      </c>
      <c r="AG1156" s="0" t="n">
        <v>2.94136</v>
      </c>
      <c r="AH1156" s="0" t="n">
        <v>1.01314</v>
      </c>
      <c r="AI1156" s="0" t="n">
        <v>2.34223</v>
      </c>
      <c r="AJ1156" s="0" t="n">
        <v>1</v>
      </c>
    </row>
    <row r="1157" customFormat="false" ht="15" hidden="false" customHeight="false" outlineLevel="0" collapsed="false">
      <c r="A1157" s="0" t="n">
        <v>3718</v>
      </c>
      <c r="B1157" s="0" t="s">
        <v>5501</v>
      </c>
      <c r="C1157" s="0" t="s">
        <v>5502</v>
      </c>
      <c r="D1157" s="0" t="s">
        <v>185</v>
      </c>
      <c r="E1157" s="0" t="s">
        <v>5503</v>
      </c>
      <c r="F1157" s="0" t="s">
        <v>5501</v>
      </c>
      <c r="J1157" s="0" t="s">
        <v>5504</v>
      </c>
      <c r="K1157" s="0" t="s">
        <v>185</v>
      </c>
      <c r="L1157" s="0" t="n">
        <v>0.00154956</v>
      </c>
      <c r="M1157" s="1" t="n">
        <v>3.33601E-005</v>
      </c>
      <c r="N1157" s="1" t="n">
        <v>5.82972E-005</v>
      </c>
      <c r="O1157" s="0" t="n">
        <v>0.00156888</v>
      </c>
      <c r="P1157" s="0" t="n">
        <v>4.69457</v>
      </c>
      <c r="Q1157" s="0" t="n">
        <v>0.00128445</v>
      </c>
      <c r="R1157" s="0" t="n">
        <v>4.85118</v>
      </c>
      <c r="S1157" s="0" t="n">
        <v>0.00117222</v>
      </c>
      <c r="T1157" s="0" t="n">
        <v>4.9241</v>
      </c>
      <c r="U1157" s="0" t="n">
        <v>0.0529059</v>
      </c>
      <c r="V1157" s="0" t="n">
        <v>2.46535</v>
      </c>
      <c r="W1157" s="0" t="n">
        <v>0.46889</v>
      </c>
      <c r="X1157" s="0" t="n">
        <v>1.39034</v>
      </c>
      <c r="Y1157" s="0" t="n">
        <v>0.73192</v>
      </c>
      <c r="Z1157" s="0" t="n">
        <v>1.16812</v>
      </c>
      <c r="AA1157" s="0" t="n">
        <v>0.104946</v>
      </c>
      <c r="AB1157" s="0" t="n">
        <v>2.22816</v>
      </c>
      <c r="AC1157" s="0" t="n">
        <v>4.35316</v>
      </c>
      <c r="AD1157" s="0" t="n">
        <v>22.0071</v>
      </c>
      <c r="AE1157" s="0" t="n">
        <v>22.8201</v>
      </c>
      <c r="AF1157" s="0" t="n">
        <v>16.4808</v>
      </c>
      <c r="AG1157" s="0" t="n">
        <v>7.76582</v>
      </c>
      <c r="AH1157" s="0" t="n">
        <v>28.0426</v>
      </c>
      <c r="AI1157" s="0" t="n">
        <v>24.555</v>
      </c>
      <c r="AJ1157" s="0" t="n">
        <v>1</v>
      </c>
    </row>
    <row r="1158" customFormat="false" ht="15" hidden="false" customHeight="false" outlineLevel="0" collapsed="false">
      <c r="A1158" s="0" t="n">
        <v>3575</v>
      </c>
      <c r="B1158" s="0" t="s">
        <v>5505</v>
      </c>
      <c r="C1158" s="0" t="s">
        <v>5506</v>
      </c>
      <c r="D1158" s="0" t="s">
        <v>5507</v>
      </c>
      <c r="E1158" s="0" t="s">
        <v>5508</v>
      </c>
      <c r="F1158" s="0" t="s">
        <v>5505</v>
      </c>
      <c r="J1158" s="0" t="s">
        <v>5509</v>
      </c>
      <c r="K1158" s="0" t="s">
        <v>5507</v>
      </c>
      <c r="L1158" s="0" t="n">
        <v>0.0178204</v>
      </c>
      <c r="M1158" s="0" t="n">
        <v>0.00228346</v>
      </c>
      <c r="N1158" s="0" t="n">
        <v>0.688806</v>
      </c>
      <c r="O1158" s="0" t="n">
        <v>0.0107075</v>
      </c>
      <c r="P1158" s="0" t="n">
        <v>-2.64908</v>
      </c>
      <c r="Q1158" s="0" t="n">
        <v>0.124138</v>
      </c>
      <c r="R1158" s="0" t="n">
        <v>-1.76602</v>
      </c>
      <c r="S1158" s="0" t="n">
        <v>0.220992</v>
      </c>
      <c r="T1158" s="0" t="n">
        <v>-1.56792</v>
      </c>
      <c r="U1158" s="0" t="n">
        <v>0.123461</v>
      </c>
      <c r="V1158" s="0" t="n">
        <v>-1.7679</v>
      </c>
      <c r="W1158" s="0" t="n">
        <v>0.0291992</v>
      </c>
      <c r="X1158" s="0" t="n">
        <v>-2.27358</v>
      </c>
      <c r="Y1158" s="0" t="n">
        <v>0.473859</v>
      </c>
      <c r="Z1158" s="0" t="n">
        <v>-1.29856</v>
      </c>
      <c r="AA1158" s="0" t="n">
        <v>0.00211368</v>
      </c>
      <c r="AB1158" s="0" t="n">
        <v>-3.60804</v>
      </c>
      <c r="AC1158" s="0" t="n">
        <v>2.88218</v>
      </c>
      <c r="AD1158" s="0" t="n">
        <v>9.36685</v>
      </c>
      <c r="AE1158" s="0" t="n">
        <v>10.8821</v>
      </c>
      <c r="AF1158" s="0" t="n">
        <v>5.05228</v>
      </c>
      <c r="AG1158" s="0" t="n">
        <v>0.615401</v>
      </c>
      <c r="AH1158" s="0" t="n">
        <v>1.42858</v>
      </c>
      <c r="AI1158" s="0" t="n">
        <v>15.7853</v>
      </c>
      <c r="AJ1158" s="0" t="n">
        <v>1</v>
      </c>
    </row>
    <row r="1159" customFormat="false" ht="15" hidden="false" customHeight="false" outlineLevel="0" collapsed="false">
      <c r="A1159" s="0" t="n">
        <v>1294</v>
      </c>
      <c r="B1159" s="0" t="s">
        <v>5510</v>
      </c>
      <c r="C1159" s="0" t="s">
        <v>5511</v>
      </c>
      <c r="D1159" s="0" t="s">
        <v>185</v>
      </c>
      <c r="E1159" s="0" t="s">
        <v>5512</v>
      </c>
      <c r="F1159" s="0" t="s">
        <v>5510</v>
      </c>
      <c r="J1159" s="0" t="s">
        <v>5513</v>
      </c>
      <c r="K1159" s="0" t="s">
        <v>185</v>
      </c>
      <c r="L1159" s="1" t="n">
        <v>3.04131E-015</v>
      </c>
      <c r="M1159" s="1" t="n">
        <v>1.56972E-005</v>
      </c>
      <c r="N1159" s="1" t="n">
        <v>6.37461E-010</v>
      </c>
      <c r="O1159" s="0" t="n">
        <v>0.0778349</v>
      </c>
      <c r="P1159" s="0" t="n">
        <v>-1.17586</v>
      </c>
      <c r="Q1159" s="0" t="n">
        <v>0.0105239</v>
      </c>
      <c r="R1159" s="0" t="n">
        <v>1.27283</v>
      </c>
      <c r="S1159" s="1" t="n">
        <v>9.93167E-005</v>
      </c>
      <c r="T1159" s="0" t="n">
        <v>1.48093</v>
      </c>
      <c r="U1159" s="0" t="n">
        <v>0.782811</v>
      </c>
      <c r="V1159" s="0" t="n">
        <v>1.02506</v>
      </c>
      <c r="W1159" s="0" t="n">
        <v>0.233145</v>
      </c>
      <c r="X1159" s="0" t="n">
        <v>-1.11422</v>
      </c>
      <c r="Y1159" s="0" t="n">
        <v>0.932006</v>
      </c>
      <c r="Z1159" s="0" t="n">
        <v>1.00769</v>
      </c>
      <c r="AA1159" s="0" t="n">
        <v>0.160435</v>
      </c>
      <c r="AB1159" s="0" t="n">
        <v>-1.14645</v>
      </c>
      <c r="AC1159" s="0" t="n">
        <v>44.1809</v>
      </c>
      <c r="AD1159" s="0" t="n">
        <v>8.75903</v>
      </c>
      <c r="AE1159" s="0" t="n">
        <v>25.303</v>
      </c>
      <c r="AF1159" s="0" t="n">
        <v>0.71663</v>
      </c>
      <c r="AG1159" s="0" t="n">
        <v>22.5752</v>
      </c>
      <c r="AH1159" s="0" t="n">
        <v>3.19688</v>
      </c>
      <c r="AI1159" s="0" t="n">
        <v>0.962948</v>
      </c>
      <c r="AJ1159" s="0" t="n">
        <v>1</v>
      </c>
    </row>
    <row r="1160" customFormat="false" ht="15" hidden="false" customHeight="false" outlineLevel="0" collapsed="false">
      <c r="A1160" s="0" t="n">
        <v>1610</v>
      </c>
      <c r="B1160" s="0" t="s">
        <v>5514</v>
      </c>
      <c r="C1160" s="0" t="s">
        <v>5515</v>
      </c>
      <c r="D1160" s="0" t="s">
        <v>185</v>
      </c>
      <c r="E1160" s="0" t="s">
        <v>5516</v>
      </c>
      <c r="F1160" s="0" t="s">
        <v>5514</v>
      </c>
      <c r="J1160" s="0" t="s">
        <v>5517</v>
      </c>
      <c r="K1160" s="0" t="s">
        <v>185</v>
      </c>
      <c r="L1160" s="1" t="n">
        <v>2.47019E-010</v>
      </c>
      <c r="M1160" s="0" t="n">
        <v>0.0104618</v>
      </c>
      <c r="N1160" s="1" t="n">
        <v>7.83376E-005</v>
      </c>
      <c r="O1160" s="1" t="n">
        <v>7.38755E-006</v>
      </c>
      <c r="P1160" s="0" t="n">
        <v>-2.4368</v>
      </c>
      <c r="Q1160" s="0" t="n">
        <v>0.0550239</v>
      </c>
      <c r="R1160" s="0" t="n">
        <v>-1.39801</v>
      </c>
      <c r="S1160" s="0" t="n">
        <v>0.0233391</v>
      </c>
      <c r="T1160" s="0" t="n">
        <v>-1.49249</v>
      </c>
      <c r="U1160" s="0" t="n">
        <v>0.187555</v>
      </c>
      <c r="V1160" s="0" t="n">
        <v>-1.25455</v>
      </c>
      <c r="W1160" s="0" t="n">
        <v>0.319347</v>
      </c>
      <c r="X1160" s="0" t="n">
        <v>-1.18579</v>
      </c>
      <c r="Y1160" s="0" t="n">
        <v>0.82159</v>
      </c>
      <c r="Z1160" s="0" t="n">
        <v>-1.03906</v>
      </c>
      <c r="AA1160" s="1" t="n">
        <v>6.35174E-006</v>
      </c>
      <c r="AB1160" s="0" t="n">
        <v>-2.61503</v>
      </c>
      <c r="AC1160" s="0" t="n">
        <v>19.972</v>
      </c>
      <c r="AD1160" s="0" t="n">
        <v>14.1828</v>
      </c>
      <c r="AE1160" s="0" t="n">
        <v>7.34487</v>
      </c>
      <c r="AF1160" s="0" t="n">
        <v>0.745123</v>
      </c>
      <c r="AG1160" s="0" t="n">
        <v>7.49595</v>
      </c>
      <c r="AH1160" s="0" t="n">
        <v>3.80225</v>
      </c>
      <c r="AI1160" s="0" t="n">
        <v>3.44923</v>
      </c>
      <c r="AJ1160" s="0" t="n">
        <v>1</v>
      </c>
    </row>
    <row r="1161" customFormat="false" ht="15" hidden="false" customHeight="false" outlineLevel="0" collapsed="false">
      <c r="A1161" s="0" t="n">
        <v>801</v>
      </c>
      <c r="B1161" s="0" t="s">
        <v>5518</v>
      </c>
      <c r="C1161" s="0" t="s">
        <v>5519</v>
      </c>
      <c r="D1161" s="0" t="s">
        <v>5520</v>
      </c>
      <c r="E1161" s="0" t="s">
        <v>5521</v>
      </c>
      <c r="F1161" s="0" t="s">
        <v>5518</v>
      </c>
      <c r="J1161" s="0" t="s">
        <v>5522</v>
      </c>
      <c r="K1161" s="0" t="s">
        <v>5520</v>
      </c>
      <c r="L1161" s="1" t="n">
        <v>7.1016E-012</v>
      </c>
      <c r="M1161" s="0" t="n">
        <v>0.0172774</v>
      </c>
      <c r="N1161" s="1" t="n">
        <v>3.4524E-012</v>
      </c>
      <c r="O1161" s="1" t="n">
        <v>7.71671E-006</v>
      </c>
      <c r="P1161" s="0" t="n">
        <v>-2.17009</v>
      </c>
      <c r="Q1161" s="0" t="n">
        <v>0.000528197</v>
      </c>
      <c r="R1161" s="0" t="n">
        <v>-1.75604</v>
      </c>
      <c r="S1161" s="0" t="n">
        <v>0.631646</v>
      </c>
      <c r="T1161" s="0" t="n">
        <v>1.07375</v>
      </c>
      <c r="U1161" s="0" t="n">
        <v>0.190544</v>
      </c>
      <c r="V1161" s="0" t="n">
        <v>1.21707</v>
      </c>
      <c r="W1161" s="0" t="n">
        <v>0.0111242</v>
      </c>
      <c r="X1161" s="0" t="n">
        <v>1.4843</v>
      </c>
      <c r="Y1161" s="0" t="n">
        <v>0.00554126</v>
      </c>
      <c r="Z1161" s="0" t="n">
        <v>1.54599</v>
      </c>
      <c r="AA1161" s="0" t="n">
        <v>0.283682</v>
      </c>
      <c r="AB1161" s="0" t="n">
        <v>1.18682</v>
      </c>
      <c r="AC1161" s="0" t="n">
        <v>25.93</v>
      </c>
      <c r="AD1161" s="0" t="n">
        <v>14.0099</v>
      </c>
      <c r="AE1161" s="0" t="n">
        <v>6.26568</v>
      </c>
      <c r="AF1161" s="0" t="n">
        <v>0.483618</v>
      </c>
      <c r="AG1161" s="0" t="n">
        <v>33.386</v>
      </c>
      <c r="AH1161" s="0" t="n">
        <v>12.8845</v>
      </c>
      <c r="AI1161" s="0" t="n">
        <v>2.6243</v>
      </c>
      <c r="AJ1161" s="0" t="n">
        <v>1</v>
      </c>
    </row>
    <row r="1162" customFormat="false" ht="15" hidden="false" customHeight="false" outlineLevel="0" collapsed="false">
      <c r="A1162" s="0" t="n">
        <v>2184</v>
      </c>
      <c r="B1162" s="0" t="s">
        <v>5523</v>
      </c>
      <c r="C1162" s="0" t="s">
        <v>5524</v>
      </c>
      <c r="D1162" s="0" t="s">
        <v>185</v>
      </c>
      <c r="E1162" s="0" t="s">
        <v>5525</v>
      </c>
      <c r="F1162" s="0" t="s">
        <v>5523</v>
      </c>
      <c r="J1162" s="0" t="s">
        <v>5526</v>
      </c>
      <c r="K1162" s="0" t="s">
        <v>185</v>
      </c>
      <c r="L1162" s="0" t="n">
        <v>0.000689723</v>
      </c>
      <c r="M1162" s="0" t="n">
        <v>0.548034</v>
      </c>
      <c r="N1162" s="0" t="n">
        <v>0.172753</v>
      </c>
      <c r="O1162" s="0" t="n">
        <v>0.0666408</v>
      </c>
      <c r="P1162" s="0" t="n">
        <v>1.52469</v>
      </c>
      <c r="Q1162" s="0" t="n">
        <v>0.724401</v>
      </c>
      <c r="R1162" s="0" t="n">
        <v>-1.08235</v>
      </c>
      <c r="S1162" s="0" t="n">
        <v>0.782098</v>
      </c>
      <c r="T1162" s="0" t="n">
        <v>-1.06402</v>
      </c>
      <c r="U1162" s="0" t="n">
        <v>0.629984</v>
      </c>
      <c r="V1162" s="0" t="n">
        <v>1.11429</v>
      </c>
      <c r="W1162" s="0" t="n">
        <v>0.975859</v>
      </c>
      <c r="X1162" s="0" t="n">
        <v>-1.00681</v>
      </c>
      <c r="Y1162" s="0" t="n">
        <v>0.578286</v>
      </c>
      <c r="Z1162" s="0" t="n">
        <v>-1.13308</v>
      </c>
      <c r="AA1162" s="0" t="n">
        <v>0.0239642</v>
      </c>
      <c r="AB1162" s="0" t="n">
        <v>1.75491</v>
      </c>
      <c r="AC1162" s="0" t="n">
        <v>4.87567</v>
      </c>
      <c r="AD1162" s="0" t="n">
        <v>6.034</v>
      </c>
      <c r="AE1162" s="0" t="n">
        <v>0.36817</v>
      </c>
      <c r="AF1162" s="0" t="n">
        <v>0.0650911</v>
      </c>
      <c r="AG1162" s="0" t="n">
        <v>1.65298</v>
      </c>
      <c r="AH1162" s="0" t="n">
        <v>1.46121</v>
      </c>
      <c r="AI1162" s="0" t="n">
        <v>6.01107</v>
      </c>
      <c r="AJ1162" s="0" t="n">
        <v>1</v>
      </c>
    </row>
    <row r="1163" customFormat="false" ht="15" hidden="false" customHeight="false" outlineLevel="0" collapsed="false">
      <c r="A1163" s="0" t="n">
        <v>150</v>
      </c>
      <c r="B1163" s="0" t="s">
        <v>5527</v>
      </c>
      <c r="C1163" s="0" t="s">
        <v>5528</v>
      </c>
      <c r="D1163" s="0" t="s">
        <v>5529</v>
      </c>
      <c r="E1163" s="0" t="s">
        <v>5530</v>
      </c>
      <c r="F1163" s="0" t="s">
        <v>5527</v>
      </c>
      <c r="J1163" s="0" t="s">
        <v>5531</v>
      </c>
      <c r="K1163" s="0" t="s">
        <v>5532</v>
      </c>
      <c r="L1163" s="1" t="n">
        <v>1.13788E-007</v>
      </c>
      <c r="M1163" s="0" t="n">
        <v>0.00539866</v>
      </c>
      <c r="N1163" s="1" t="n">
        <v>2.94115E-006</v>
      </c>
      <c r="O1163" s="1" t="n">
        <v>3.39068E-007</v>
      </c>
      <c r="P1163" s="0" t="n">
        <v>3.42108</v>
      </c>
      <c r="Q1163" s="0" t="n">
        <v>0.00025293</v>
      </c>
      <c r="R1163" s="0" t="n">
        <v>2.21686</v>
      </c>
      <c r="S1163" s="0" t="n">
        <v>0.415908</v>
      </c>
      <c r="T1163" s="0" t="n">
        <v>1.17406</v>
      </c>
      <c r="U1163" s="0" t="n">
        <v>0.733359</v>
      </c>
      <c r="V1163" s="0" t="n">
        <v>1.06921</v>
      </c>
      <c r="W1163" s="0" t="n">
        <v>0.497556</v>
      </c>
      <c r="X1163" s="0" t="n">
        <v>1.14293</v>
      </c>
      <c r="Y1163" s="0" t="n">
        <v>0.488141</v>
      </c>
      <c r="Z1163" s="0" t="n">
        <v>1.14632</v>
      </c>
      <c r="AA1163" s="0" t="n">
        <v>0.00061803</v>
      </c>
      <c r="AB1163" s="0" t="n">
        <v>2.19418</v>
      </c>
      <c r="AC1163" s="0" t="n">
        <v>12.1767</v>
      </c>
      <c r="AD1163" s="0" t="n">
        <v>11.5452</v>
      </c>
      <c r="AE1163" s="0" t="n">
        <v>8.83423</v>
      </c>
      <c r="AF1163" s="0" t="n">
        <v>1.19658</v>
      </c>
      <c r="AG1163" s="0" t="n">
        <v>10.7574</v>
      </c>
      <c r="AH1163" s="0" t="n">
        <v>7.28533</v>
      </c>
      <c r="AI1163" s="0" t="n">
        <v>4.60523</v>
      </c>
      <c r="AJ1163" s="0" t="n">
        <v>1</v>
      </c>
    </row>
    <row r="1164" customFormat="false" ht="15" hidden="false" customHeight="false" outlineLevel="0" collapsed="false">
      <c r="A1164" s="0" t="n">
        <v>732</v>
      </c>
      <c r="B1164" s="0" t="s">
        <v>5533</v>
      </c>
      <c r="C1164" s="0" t="s">
        <v>5534</v>
      </c>
      <c r="D1164" s="0" t="s">
        <v>5535</v>
      </c>
      <c r="E1164" s="0" t="s">
        <v>5536</v>
      </c>
      <c r="F1164" s="0" t="s">
        <v>5533</v>
      </c>
      <c r="J1164" s="0" t="s">
        <v>5537</v>
      </c>
      <c r="K1164" s="0" t="s">
        <v>5535</v>
      </c>
      <c r="L1164" s="1" t="n">
        <v>2.32753E-014</v>
      </c>
      <c r="M1164" s="1" t="n">
        <v>1.34545E-006</v>
      </c>
      <c r="N1164" s="1" t="n">
        <v>1.51468E-010</v>
      </c>
      <c r="O1164" s="0" t="n">
        <v>0.258763</v>
      </c>
      <c r="P1164" s="0" t="n">
        <v>-1.19837</v>
      </c>
      <c r="Q1164" s="0" t="n">
        <v>0.346028</v>
      </c>
      <c r="R1164" s="0" t="n">
        <v>1.16248</v>
      </c>
      <c r="S1164" s="0" t="n">
        <v>0.00442121</v>
      </c>
      <c r="T1164" s="0" t="n">
        <v>1.61679</v>
      </c>
      <c r="U1164" s="0" t="n">
        <v>0.0306903</v>
      </c>
      <c r="V1164" s="0" t="n">
        <v>1.42658</v>
      </c>
      <c r="W1164" s="0" t="n">
        <v>0.000634197</v>
      </c>
      <c r="X1164" s="0" t="n">
        <v>1.80935</v>
      </c>
      <c r="Y1164" s="0" t="n">
        <v>0.809833</v>
      </c>
      <c r="Z1164" s="0" t="n">
        <v>-1.03895</v>
      </c>
      <c r="AA1164" s="0" t="n">
        <v>0.028451</v>
      </c>
      <c r="AB1164" s="0" t="n">
        <v>-1.47028</v>
      </c>
      <c r="AC1164" s="0" t="n">
        <v>38.5623</v>
      </c>
      <c r="AD1164" s="0" t="n">
        <v>23.9095</v>
      </c>
      <c r="AE1164" s="0" t="n">
        <v>34.2318</v>
      </c>
      <c r="AF1164" s="0" t="n">
        <v>3.03207</v>
      </c>
      <c r="AG1164" s="0" t="n">
        <v>25.2312</v>
      </c>
      <c r="AH1164" s="0" t="n">
        <v>11.1742</v>
      </c>
      <c r="AI1164" s="0" t="n">
        <v>3.01154</v>
      </c>
      <c r="AJ1164" s="0" t="n">
        <v>1</v>
      </c>
    </row>
    <row r="1165" customFormat="false" ht="15" hidden="false" customHeight="false" outlineLevel="0" collapsed="false">
      <c r="A1165" s="0" t="n">
        <v>241</v>
      </c>
      <c r="B1165" s="0" t="s">
        <v>5538</v>
      </c>
      <c r="C1165" s="0" t="s">
        <v>5539</v>
      </c>
      <c r="D1165" s="0" t="s">
        <v>5540</v>
      </c>
      <c r="E1165" s="0" t="s">
        <v>5541</v>
      </c>
      <c r="F1165" s="0" t="s">
        <v>5538</v>
      </c>
      <c r="J1165" s="0" t="s">
        <v>5542</v>
      </c>
      <c r="K1165" s="0" t="s">
        <v>5540</v>
      </c>
      <c r="L1165" s="0" t="n">
        <v>0.0013925</v>
      </c>
      <c r="M1165" s="1" t="n">
        <v>7.62772E-007</v>
      </c>
      <c r="N1165" s="0" t="n">
        <v>0.339583</v>
      </c>
      <c r="O1165" s="0" t="n">
        <v>0.137274</v>
      </c>
      <c r="P1165" s="0" t="n">
        <v>1.38003</v>
      </c>
      <c r="Q1165" s="0" t="n">
        <v>0.138448</v>
      </c>
      <c r="R1165" s="0" t="n">
        <v>1.37866</v>
      </c>
      <c r="S1165" s="0" t="n">
        <v>0.0366558</v>
      </c>
      <c r="T1165" s="0" t="n">
        <v>1.58468</v>
      </c>
      <c r="U1165" s="0" t="n">
        <v>0.482145</v>
      </c>
      <c r="V1165" s="0" t="n">
        <v>1.1623</v>
      </c>
      <c r="W1165" s="0" t="n">
        <v>0.0237627</v>
      </c>
      <c r="X1165" s="0" t="n">
        <v>1.65033</v>
      </c>
      <c r="Y1165" s="0" t="n">
        <v>0.004761</v>
      </c>
      <c r="Z1165" s="0" t="n">
        <v>1.89523</v>
      </c>
      <c r="AA1165" s="0" t="n">
        <v>0.0406989</v>
      </c>
      <c r="AB1165" s="0" t="n">
        <v>1.61833</v>
      </c>
      <c r="AC1165" s="0" t="n">
        <v>4.42101</v>
      </c>
      <c r="AD1165" s="0" t="n">
        <v>4.94604</v>
      </c>
      <c r="AE1165" s="0" t="n">
        <v>36.4894</v>
      </c>
      <c r="AF1165" s="0" t="n">
        <v>5.83184</v>
      </c>
      <c r="AG1165" s="0" t="n">
        <v>1.1794</v>
      </c>
      <c r="AH1165" s="0" t="n">
        <v>0.942478</v>
      </c>
      <c r="AI1165" s="0" t="n">
        <v>5.43397</v>
      </c>
      <c r="AJ1165" s="0" t="n">
        <v>1</v>
      </c>
    </row>
    <row r="1166" customFormat="false" ht="15" hidden="false" customHeight="false" outlineLevel="0" collapsed="false">
      <c r="A1166" s="0" t="n">
        <v>3455</v>
      </c>
      <c r="B1166" s="0" t="s">
        <v>5543</v>
      </c>
      <c r="C1166" s="0" t="s">
        <v>5544</v>
      </c>
      <c r="D1166" s="0" t="s">
        <v>185</v>
      </c>
      <c r="E1166" s="0" t="s">
        <v>5545</v>
      </c>
      <c r="F1166" s="0" t="s">
        <v>5543</v>
      </c>
      <c r="J1166" s="0" t="s">
        <v>5546</v>
      </c>
      <c r="K1166" s="0" t="s">
        <v>185</v>
      </c>
      <c r="L1166" s="1" t="n">
        <v>9.81422E-013</v>
      </c>
      <c r="M1166" s="0" t="n">
        <v>0.223276</v>
      </c>
      <c r="N1166" s="1" t="n">
        <v>3.6459E-011</v>
      </c>
      <c r="O1166" s="0" t="n">
        <v>0.000102265</v>
      </c>
      <c r="P1166" s="0" t="n">
        <v>4.7167</v>
      </c>
      <c r="Q1166" s="0" t="n">
        <v>0.466581</v>
      </c>
      <c r="R1166" s="0" t="n">
        <v>1.29657</v>
      </c>
      <c r="S1166" s="0" t="n">
        <v>0.00231542</v>
      </c>
      <c r="T1166" s="0" t="n">
        <v>-3.19557</v>
      </c>
      <c r="U1166" s="0" t="n">
        <v>0.917403</v>
      </c>
      <c r="V1166" s="0" t="n">
        <v>-1.03754</v>
      </c>
      <c r="W1166" s="0" t="n">
        <v>0.598867</v>
      </c>
      <c r="X1166" s="0" t="n">
        <v>1.20599</v>
      </c>
      <c r="Y1166" s="0" t="n">
        <v>0.4059</v>
      </c>
      <c r="Z1166" s="0" t="n">
        <v>1.34562</v>
      </c>
      <c r="AA1166" s="0" t="n">
        <v>0.0726413</v>
      </c>
      <c r="AB1166" s="0" t="n">
        <v>2.01089</v>
      </c>
      <c r="AC1166" s="0" t="n">
        <v>29.8303</v>
      </c>
      <c r="AD1166" s="0" t="n">
        <v>92.6985</v>
      </c>
      <c r="AE1166" s="0" t="n">
        <v>1.53889</v>
      </c>
      <c r="AF1166" s="0" t="n">
        <v>0.683165</v>
      </c>
      <c r="AG1166" s="0" t="n">
        <v>28.0928</v>
      </c>
      <c r="AH1166" s="0" t="n">
        <v>62.3568</v>
      </c>
      <c r="AI1166" s="0" t="n">
        <v>15.0937</v>
      </c>
      <c r="AJ1166" s="0" t="n">
        <v>1</v>
      </c>
    </row>
    <row r="1167" customFormat="false" ht="15" hidden="false" customHeight="false" outlineLevel="0" collapsed="false">
      <c r="A1167" s="0" t="n">
        <v>621</v>
      </c>
      <c r="B1167" s="0" t="s">
        <v>5547</v>
      </c>
      <c r="C1167" s="0" t="s">
        <v>5548</v>
      </c>
      <c r="D1167" s="0" t="s">
        <v>5549</v>
      </c>
      <c r="E1167" s="0" t="s">
        <v>5550</v>
      </c>
      <c r="F1167" s="0" t="s">
        <v>5547</v>
      </c>
      <c r="J1167" s="0" t="s">
        <v>5551</v>
      </c>
      <c r="K1167" s="0" t="s">
        <v>5552</v>
      </c>
      <c r="L1167" s="1" t="n">
        <v>2.5487E-008</v>
      </c>
      <c r="M1167" s="0" t="n">
        <v>0.0181959</v>
      </c>
      <c r="N1167" s="1" t="n">
        <v>4.53596E-007</v>
      </c>
      <c r="O1167" s="0" t="n">
        <v>0.530745</v>
      </c>
      <c r="P1167" s="0" t="n">
        <v>1.33423</v>
      </c>
      <c r="Q1167" s="0" t="n">
        <v>0.576089</v>
      </c>
      <c r="R1167" s="0" t="n">
        <v>1.29308</v>
      </c>
      <c r="S1167" s="0" t="n">
        <v>0.139509</v>
      </c>
      <c r="T1167" s="0" t="n">
        <v>1.99145</v>
      </c>
      <c r="U1167" s="0" t="n">
        <v>0.000513712</v>
      </c>
      <c r="V1167" s="0" t="n">
        <v>-5.73977</v>
      </c>
      <c r="W1167" s="0" t="n">
        <v>0.134455</v>
      </c>
      <c r="X1167" s="0" t="n">
        <v>-2.0099</v>
      </c>
      <c r="Y1167" s="0" t="n">
        <v>0.956345</v>
      </c>
      <c r="Z1167" s="0" t="n">
        <v>-1.02542</v>
      </c>
      <c r="AA1167" s="0" t="n">
        <v>0.92585</v>
      </c>
      <c r="AB1167" s="0" t="n">
        <v>-1.04669</v>
      </c>
      <c r="AC1167" s="0" t="n">
        <v>13.8317</v>
      </c>
      <c r="AD1167" s="0" t="n">
        <v>71.6089</v>
      </c>
      <c r="AE1167" s="0" t="n">
        <v>6.15676</v>
      </c>
      <c r="AF1167" s="0" t="n">
        <v>4.55352</v>
      </c>
      <c r="AG1167" s="0" t="n">
        <v>12.9037</v>
      </c>
      <c r="AH1167" s="0" t="n">
        <v>47.7175</v>
      </c>
      <c r="AI1167" s="0" t="n">
        <v>25.1463</v>
      </c>
      <c r="AJ1167" s="0" t="n">
        <v>1</v>
      </c>
    </row>
    <row r="1168" customFormat="false" ht="15" hidden="false" customHeight="false" outlineLevel="0" collapsed="false">
      <c r="A1168" s="0" t="n">
        <v>2173</v>
      </c>
      <c r="B1168" s="0" t="s">
        <v>5553</v>
      </c>
      <c r="C1168" s="0" t="s">
        <v>5554</v>
      </c>
      <c r="D1168" s="0" t="s">
        <v>5555</v>
      </c>
      <c r="E1168" s="0" t="s">
        <v>5556</v>
      </c>
      <c r="F1168" s="0" t="s">
        <v>5553</v>
      </c>
      <c r="J1168" s="0" t="s">
        <v>5557</v>
      </c>
      <c r="K1168" s="0" t="s">
        <v>5558</v>
      </c>
      <c r="L1168" s="1" t="n">
        <v>1.32108E-006</v>
      </c>
      <c r="M1168" s="1" t="n">
        <v>4.75186E-010</v>
      </c>
      <c r="N1168" s="1" t="n">
        <v>4.53003E-008</v>
      </c>
      <c r="O1168" s="0" t="n">
        <v>0.0334164</v>
      </c>
      <c r="P1168" s="0" t="n">
        <v>-1.40813</v>
      </c>
      <c r="Q1168" s="1" t="n">
        <v>1.24953E-005</v>
      </c>
      <c r="R1168" s="0" t="n">
        <v>-2.19981</v>
      </c>
      <c r="S1168" s="1" t="n">
        <v>1.09173E-005</v>
      </c>
      <c r="T1168" s="0" t="n">
        <v>-2.2152</v>
      </c>
      <c r="U1168" s="0" t="n">
        <v>0.125462</v>
      </c>
      <c r="V1168" s="0" t="n">
        <v>-1.27446</v>
      </c>
      <c r="W1168" s="0" t="n">
        <v>0.0247644</v>
      </c>
      <c r="X1168" s="0" t="n">
        <v>-1.43717</v>
      </c>
      <c r="Y1168" s="1" t="n">
        <v>1.31164E-005</v>
      </c>
      <c r="Z1168" s="0" t="n">
        <v>-2.1943</v>
      </c>
      <c r="AA1168" s="1" t="n">
        <v>1.23688E-005</v>
      </c>
      <c r="AB1168" s="0" t="n">
        <v>-2.32418</v>
      </c>
      <c r="AC1168" s="0" t="n">
        <v>9.75309</v>
      </c>
      <c r="AD1168" s="0" t="n">
        <v>5.80596</v>
      </c>
      <c r="AE1168" s="0" t="n">
        <v>73.997</v>
      </c>
      <c r="AF1168" s="0" t="n">
        <v>6.29285</v>
      </c>
      <c r="AG1168" s="0" t="n">
        <v>15.8863</v>
      </c>
      <c r="AH1168" s="0" t="n">
        <v>6.75501</v>
      </c>
      <c r="AI1168" s="0" t="n">
        <v>2.89143</v>
      </c>
      <c r="AJ1168" s="0" t="n">
        <v>1</v>
      </c>
    </row>
    <row r="1169" customFormat="false" ht="15" hidden="false" customHeight="false" outlineLevel="0" collapsed="false">
      <c r="A1169" s="0" t="n">
        <v>2382</v>
      </c>
      <c r="B1169" s="0" t="s">
        <v>5559</v>
      </c>
      <c r="C1169" s="0" t="s">
        <v>5560</v>
      </c>
      <c r="D1169" s="0" t="s">
        <v>5561</v>
      </c>
      <c r="E1169" s="0" t="s">
        <v>5562</v>
      </c>
      <c r="F1169" s="0" t="s">
        <v>5559</v>
      </c>
      <c r="J1169" s="0" t="s">
        <v>5563</v>
      </c>
      <c r="K1169" s="0" t="s">
        <v>5564</v>
      </c>
      <c r="L1169" s="1" t="n">
        <v>1.45316E-006</v>
      </c>
      <c r="M1169" s="1" t="n">
        <v>7.32991E-005</v>
      </c>
      <c r="N1169" s="1" t="n">
        <v>4.02653E-005</v>
      </c>
      <c r="O1169" s="1" t="n">
        <v>3.25761E-005</v>
      </c>
      <c r="P1169" s="0" t="n">
        <v>-2.53162</v>
      </c>
      <c r="Q1169" s="0" t="n">
        <v>0.0927701</v>
      </c>
      <c r="R1169" s="0" t="n">
        <v>-1.39899</v>
      </c>
      <c r="S1169" s="0" t="n">
        <v>0.0876787</v>
      </c>
      <c r="T1169" s="0" t="n">
        <v>-1.40683</v>
      </c>
      <c r="U1169" s="0" t="n">
        <v>0.506644</v>
      </c>
      <c r="V1169" s="0" t="n">
        <v>-1.13915</v>
      </c>
      <c r="W1169" s="0" t="n">
        <v>0.318883</v>
      </c>
      <c r="X1169" s="0" t="n">
        <v>-1.21697</v>
      </c>
      <c r="Y1169" s="0" t="n">
        <v>0.00299546</v>
      </c>
      <c r="Z1169" s="0" t="n">
        <v>-1.86014</v>
      </c>
      <c r="AA1169" s="1" t="n">
        <v>3.59287E-007</v>
      </c>
      <c r="AB1169" s="0" t="n">
        <v>-3.69132</v>
      </c>
      <c r="AC1169" s="0" t="n">
        <v>9.66554</v>
      </c>
      <c r="AD1169" s="0" t="n">
        <v>9.09675</v>
      </c>
      <c r="AE1169" s="0" t="n">
        <v>20.3476</v>
      </c>
      <c r="AF1169" s="0" t="n">
        <v>2.73574</v>
      </c>
      <c r="AG1169" s="0" t="n">
        <v>8.11004</v>
      </c>
      <c r="AH1169" s="0" t="n">
        <v>5.45199</v>
      </c>
      <c r="AI1169" s="0" t="n">
        <v>4.57132</v>
      </c>
      <c r="AJ1169" s="0" t="n">
        <v>1</v>
      </c>
    </row>
    <row r="1170" customFormat="false" ht="15" hidden="false" customHeight="false" outlineLevel="0" collapsed="false">
      <c r="A1170" s="0" t="n">
        <v>2206</v>
      </c>
      <c r="B1170" s="0" t="s">
        <v>5565</v>
      </c>
      <c r="C1170" s="0" t="s">
        <v>5566</v>
      </c>
      <c r="D1170" s="0" t="s">
        <v>489</v>
      </c>
      <c r="E1170" s="0" t="s">
        <v>5567</v>
      </c>
      <c r="F1170" s="0" t="s">
        <v>5565</v>
      </c>
      <c r="J1170" s="0" t="s">
        <v>5568</v>
      </c>
      <c r="K1170" s="0" t="s">
        <v>489</v>
      </c>
      <c r="L1170" s="1" t="n">
        <v>3.1332E-009</v>
      </c>
      <c r="M1170" s="0" t="n">
        <v>0.40191</v>
      </c>
      <c r="N1170" s="1" t="n">
        <v>1.13036E-008</v>
      </c>
      <c r="O1170" s="0" t="n">
        <v>0.0669234</v>
      </c>
      <c r="P1170" s="0" t="n">
        <v>2.33829</v>
      </c>
      <c r="Q1170" s="0" t="n">
        <v>0.0445401</v>
      </c>
      <c r="R1170" s="0" t="n">
        <v>2.55023</v>
      </c>
      <c r="S1170" s="0" t="n">
        <v>0.578589</v>
      </c>
      <c r="T1170" s="0" t="n">
        <v>1.28619</v>
      </c>
      <c r="U1170" s="0" t="n">
        <v>0.00790822</v>
      </c>
      <c r="V1170" s="0" t="n">
        <v>-3.54868</v>
      </c>
      <c r="W1170" s="0" t="n">
        <v>0.260119</v>
      </c>
      <c r="X1170" s="0" t="n">
        <v>-1.67185</v>
      </c>
      <c r="Y1170" s="0" t="n">
        <v>0.443446</v>
      </c>
      <c r="Z1170" s="0" t="n">
        <v>1.41621</v>
      </c>
      <c r="AA1170" s="0" t="n">
        <v>0.324544</v>
      </c>
      <c r="AB1170" s="0" t="n">
        <v>1.61539</v>
      </c>
      <c r="AC1170" s="0" t="n">
        <v>16.4042</v>
      </c>
      <c r="AD1170" s="0" t="n">
        <v>82.513</v>
      </c>
      <c r="AE1170" s="0" t="n">
        <v>0.720522</v>
      </c>
      <c r="AF1170" s="0" t="n">
        <v>0.517745</v>
      </c>
      <c r="AG1170" s="0" t="n">
        <v>17.885</v>
      </c>
      <c r="AH1170" s="0" t="n">
        <v>64.2579</v>
      </c>
      <c r="AI1170" s="0" t="n">
        <v>24.4313</v>
      </c>
      <c r="AJ1170" s="0" t="n">
        <v>1</v>
      </c>
    </row>
    <row r="1171" customFormat="false" ht="15" hidden="false" customHeight="false" outlineLevel="0" collapsed="false">
      <c r="A1171" s="0" t="n">
        <v>1716</v>
      </c>
      <c r="B1171" s="0" t="s">
        <v>5569</v>
      </c>
      <c r="C1171" s="0" t="s">
        <v>5570</v>
      </c>
      <c r="D1171" s="0" t="s">
        <v>185</v>
      </c>
      <c r="E1171" s="0" t="s">
        <v>5571</v>
      </c>
      <c r="F1171" s="0" t="s">
        <v>5569</v>
      </c>
      <c r="J1171" s="0" t="s">
        <v>5572</v>
      </c>
      <c r="K1171" s="0" t="s">
        <v>5573</v>
      </c>
      <c r="L1171" s="1" t="n">
        <v>2.51108E-008</v>
      </c>
      <c r="M1171" s="0" t="n">
        <v>0.147457</v>
      </c>
      <c r="N1171" s="1" t="n">
        <v>9.39803E-008</v>
      </c>
      <c r="O1171" s="0" t="n">
        <v>0.00406648</v>
      </c>
      <c r="P1171" s="0" t="n">
        <v>3.00311</v>
      </c>
      <c r="Q1171" s="0" t="n">
        <v>0.00272406</v>
      </c>
      <c r="R1171" s="0" t="n">
        <v>3.17004</v>
      </c>
      <c r="S1171" s="0" t="n">
        <v>0.746286</v>
      </c>
      <c r="T1171" s="0" t="n">
        <v>-1.12345</v>
      </c>
      <c r="U1171" s="0" t="n">
        <v>0.310632</v>
      </c>
      <c r="V1171" s="0" t="n">
        <v>-1.44384</v>
      </c>
      <c r="W1171" s="0" t="n">
        <v>0.708593</v>
      </c>
      <c r="X1171" s="0" t="n">
        <v>1.14397</v>
      </c>
      <c r="Y1171" s="0" t="n">
        <v>0.0491082</v>
      </c>
      <c r="Z1171" s="0" t="n">
        <v>2.07147</v>
      </c>
      <c r="AA1171" s="0" t="n">
        <v>0.0476721</v>
      </c>
      <c r="AB1171" s="0" t="n">
        <v>2.18985</v>
      </c>
      <c r="AC1171" s="0" t="n">
        <v>13.8488</v>
      </c>
      <c r="AD1171" s="0" t="n">
        <v>44.0517</v>
      </c>
      <c r="AE1171" s="0" t="n">
        <v>2.19737</v>
      </c>
      <c r="AF1171" s="0" t="n">
        <v>0.998513</v>
      </c>
      <c r="AG1171" s="0" t="n">
        <v>14.8983</v>
      </c>
      <c r="AH1171" s="0" t="n">
        <v>33.85</v>
      </c>
      <c r="AI1171" s="0" t="n">
        <v>15.4501</v>
      </c>
      <c r="AJ1171" s="0" t="n">
        <v>1</v>
      </c>
    </row>
    <row r="1172" customFormat="false" ht="15" hidden="false" customHeight="false" outlineLevel="0" collapsed="false">
      <c r="A1172" s="0" t="n">
        <v>3366</v>
      </c>
      <c r="B1172" s="0" t="s">
        <v>5574</v>
      </c>
      <c r="C1172" s="0" t="s">
        <v>5575</v>
      </c>
      <c r="D1172" s="0" t="s">
        <v>185</v>
      </c>
      <c r="E1172" s="0" t="s">
        <v>5576</v>
      </c>
      <c r="F1172" s="0" t="s">
        <v>5574</v>
      </c>
      <c r="J1172" s="0" t="s">
        <v>5577</v>
      </c>
      <c r="K1172" s="0" t="s">
        <v>5578</v>
      </c>
      <c r="L1172" s="1" t="n">
        <v>8.13139E-010</v>
      </c>
      <c r="M1172" s="1" t="n">
        <v>4.09627E-005</v>
      </c>
      <c r="N1172" s="1" t="n">
        <v>2.38472E-009</v>
      </c>
      <c r="O1172" s="0" t="n">
        <v>0.105874</v>
      </c>
      <c r="P1172" s="0" t="n">
        <v>-1.33785</v>
      </c>
      <c r="Q1172" s="0" t="n">
        <v>0.349818</v>
      </c>
      <c r="R1172" s="0" t="n">
        <v>1.1807</v>
      </c>
      <c r="S1172" s="0" t="n">
        <v>0.00131757</v>
      </c>
      <c r="T1172" s="0" t="n">
        <v>1.84674</v>
      </c>
      <c r="U1172" s="0" t="n">
        <v>0.00203223</v>
      </c>
      <c r="V1172" s="0" t="n">
        <v>1.79603</v>
      </c>
      <c r="W1172" s="0" t="n">
        <v>0.00917855</v>
      </c>
      <c r="X1172" s="0" t="n">
        <v>1.62272</v>
      </c>
      <c r="Y1172" s="0" t="n">
        <v>0.557348</v>
      </c>
      <c r="Z1172" s="0" t="n">
        <v>-1.10942</v>
      </c>
      <c r="AA1172" s="0" t="n">
        <v>0.072768</v>
      </c>
      <c r="AB1172" s="0" t="n">
        <v>-1.41461</v>
      </c>
      <c r="AC1172" s="0" t="n">
        <v>18.233</v>
      </c>
      <c r="AD1172" s="0" t="n">
        <v>13.9811</v>
      </c>
      <c r="AE1172" s="0" t="n">
        <v>22.1636</v>
      </c>
      <c r="AF1172" s="0" t="n">
        <v>2.42788</v>
      </c>
      <c r="AG1172" s="0" t="n">
        <v>20.3255</v>
      </c>
      <c r="AH1172" s="0" t="n">
        <v>11.1326</v>
      </c>
      <c r="AI1172" s="0" t="n">
        <v>3.72448</v>
      </c>
      <c r="AJ1172" s="0" t="n">
        <v>1</v>
      </c>
    </row>
    <row r="1173" customFormat="false" ht="15" hidden="false" customHeight="false" outlineLevel="0" collapsed="false">
      <c r="A1173" s="0" t="n">
        <v>256</v>
      </c>
      <c r="B1173" s="0" t="s">
        <v>5579</v>
      </c>
      <c r="C1173" s="0" t="s">
        <v>5580</v>
      </c>
      <c r="D1173" s="0" t="s">
        <v>185</v>
      </c>
      <c r="E1173" s="0" t="s">
        <v>5581</v>
      </c>
      <c r="F1173" s="0" t="s">
        <v>5579</v>
      </c>
      <c r="J1173" s="0" t="s">
        <v>5582</v>
      </c>
      <c r="K1173" s="0" t="s">
        <v>185</v>
      </c>
      <c r="L1173" s="1" t="n">
        <v>8.84394E-020</v>
      </c>
      <c r="M1173" s="1" t="n">
        <v>3.49701E-008</v>
      </c>
      <c r="N1173" s="1" t="n">
        <v>8.61861E-019</v>
      </c>
      <c r="O1173" s="0" t="n">
        <v>0.989946</v>
      </c>
      <c r="P1173" s="0" t="n">
        <v>-1.00159</v>
      </c>
      <c r="Q1173" s="0" t="n">
        <v>0.000435952</v>
      </c>
      <c r="R1173" s="0" t="n">
        <v>1.6266</v>
      </c>
      <c r="S1173" s="1" t="n">
        <v>3.67812E-009</v>
      </c>
      <c r="T1173" s="0" t="n">
        <v>2.67109</v>
      </c>
      <c r="U1173" s="0" t="n">
        <v>0.00178207</v>
      </c>
      <c r="V1173" s="0" t="n">
        <v>1.52711</v>
      </c>
      <c r="W1173" s="0" t="n">
        <v>0.0148124</v>
      </c>
      <c r="X1173" s="0" t="n">
        <v>-1.37797</v>
      </c>
      <c r="Y1173" s="0" t="n">
        <v>0.0951638</v>
      </c>
      <c r="Z1173" s="0" t="n">
        <v>-1.23905</v>
      </c>
      <c r="AA1173" s="0" t="n">
        <v>0.949045</v>
      </c>
      <c r="AB1173" s="0" t="n">
        <v>1.00863</v>
      </c>
      <c r="AC1173" s="0" t="n">
        <v>86.4193</v>
      </c>
      <c r="AD1173" s="0" t="n">
        <v>33.6572</v>
      </c>
      <c r="AE1173" s="0" t="n">
        <v>50.1845</v>
      </c>
      <c r="AF1173" s="0" t="n">
        <v>2.79215</v>
      </c>
      <c r="AG1173" s="0" t="n">
        <v>92.4145</v>
      </c>
      <c r="AH1173" s="0" t="n">
        <v>25.7087</v>
      </c>
      <c r="AI1173" s="0" t="n">
        <v>1.89168</v>
      </c>
      <c r="AJ1173" s="0" t="n">
        <v>1</v>
      </c>
    </row>
    <row r="1174" customFormat="false" ht="15" hidden="false" customHeight="false" outlineLevel="0" collapsed="false">
      <c r="A1174" s="0" t="n">
        <v>521</v>
      </c>
      <c r="B1174" s="0" t="s">
        <v>5583</v>
      </c>
      <c r="C1174" s="0" t="s">
        <v>5584</v>
      </c>
      <c r="D1174" s="0" t="s">
        <v>185</v>
      </c>
      <c r="E1174" s="0" t="s">
        <v>5585</v>
      </c>
      <c r="F1174" s="0" t="s">
        <v>5583</v>
      </c>
      <c r="J1174" s="0" t="s">
        <v>5586</v>
      </c>
      <c r="K1174" s="0" t="s">
        <v>185</v>
      </c>
      <c r="L1174" s="0" t="n">
        <v>0.0031095</v>
      </c>
      <c r="M1174" s="0" t="n">
        <v>0.0252085</v>
      </c>
      <c r="N1174" s="0" t="n">
        <v>0.49554</v>
      </c>
      <c r="O1174" s="0" t="n">
        <v>0.0154136</v>
      </c>
      <c r="P1174" s="0" t="n">
        <v>-2.12905</v>
      </c>
      <c r="Q1174" s="0" t="n">
        <v>0.171873</v>
      </c>
      <c r="R1174" s="0" t="n">
        <v>-1.512</v>
      </c>
      <c r="S1174" s="0" t="n">
        <v>0.0500232</v>
      </c>
      <c r="T1174" s="0" t="n">
        <v>-1.82568</v>
      </c>
      <c r="U1174" s="0" t="n">
        <v>0.237074</v>
      </c>
      <c r="V1174" s="0" t="n">
        <v>-1.42837</v>
      </c>
      <c r="W1174" s="0" t="n">
        <v>0.371382</v>
      </c>
      <c r="X1174" s="0" t="n">
        <v>-1.3078</v>
      </c>
      <c r="Y1174" s="0" t="n">
        <v>0.962696</v>
      </c>
      <c r="Z1174" s="0" t="n">
        <v>1.01406</v>
      </c>
      <c r="AA1174" s="0" t="n">
        <v>0.0011879</v>
      </c>
      <c r="AB1174" s="0" t="n">
        <v>-3.06669</v>
      </c>
      <c r="AC1174" s="0" t="n">
        <v>3.91887</v>
      </c>
      <c r="AD1174" s="0" t="n">
        <v>8.58927</v>
      </c>
      <c r="AE1174" s="0" t="n">
        <v>5.48235</v>
      </c>
      <c r="AF1174" s="0" t="n">
        <v>1.71658</v>
      </c>
      <c r="AG1174" s="0" t="n">
        <v>0.8949</v>
      </c>
      <c r="AH1174" s="0" t="n">
        <v>1.40101</v>
      </c>
      <c r="AI1174" s="0" t="n">
        <v>10.6457</v>
      </c>
      <c r="AJ1174" s="0" t="n">
        <v>1</v>
      </c>
    </row>
    <row r="1175" customFormat="false" ht="15" hidden="false" customHeight="false" outlineLevel="0" collapsed="false">
      <c r="A1175" s="0" t="n">
        <v>1797</v>
      </c>
      <c r="B1175" s="0" t="s">
        <v>5587</v>
      </c>
      <c r="C1175" s="0" t="s">
        <v>5588</v>
      </c>
      <c r="D1175" s="0" t="s">
        <v>185</v>
      </c>
      <c r="E1175" s="0" t="s">
        <v>5589</v>
      </c>
      <c r="F1175" s="0" t="s">
        <v>5587</v>
      </c>
      <c r="J1175" s="0" t="s">
        <v>5590</v>
      </c>
      <c r="K1175" s="0" t="s">
        <v>185</v>
      </c>
      <c r="L1175" s="1" t="n">
        <v>1.98452E-015</v>
      </c>
      <c r="M1175" s="0" t="n">
        <v>0.0229831</v>
      </c>
      <c r="N1175" s="1" t="n">
        <v>5.20193E-014</v>
      </c>
      <c r="O1175" s="0" t="n">
        <v>0.000192397</v>
      </c>
      <c r="P1175" s="0" t="n">
        <v>2.2752</v>
      </c>
      <c r="Q1175" s="0" t="n">
        <v>0.0124688</v>
      </c>
      <c r="R1175" s="0" t="n">
        <v>1.6801</v>
      </c>
      <c r="S1175" s="0" t="n">
        <v>0.000439358</v>
      </c>
      <c r="T1175" s="0" t="n">
        <v>-2.15017</v>
      </c>
      <c r="U1175" s="0" t="n">
        <v>0.0256971</v>
      </c>
      <c r="V1175" s="0" t="n">
        <v>-1.58213</v>
      </c>
      <c r="W1175" s="0" t="n">
        <v>0.414165</v>
      </c>
      <c r="X1175" s="0" t="n">
        <v>-1.17652</v>
      </c>
      <c r="Y1175" s="0" t="n">
        <v>0.216493</v>
      </c>
      <c r="Z1175" s="0" t="n">
        <v>1.28099</v>
      </c>
      <c r="AA1175" s="0" t="n">
        <v>0.0629875</v>
      </c>
      <c r="AB1175" s="0" t="n">
        <v>1.49793</v>
      </c>
      <c r="AC1175" s="0" t="n">
        <v>45.4471</v>
      </c>
      <c r="AD1175" s="0" t="n">
        <v>43.8908</v>
      </c>
      <c r="AE1175" s="0" t="n">
        <v>5.6716</v>
      </c>
      <c r="AF1175" s="0" t="n">
        <v>0.782483</v>
      </c>
      <c r="AG1175" s="0" t="n">
        <v>44.8214</v>
      </c>
      <c r="AH1175" s="0" t="n">
        <v>30.9189</v>
      </c>
      <c r="AI1175" s="0" t="n">
        <v>4.69081</v>
      </c>
      <c r="AJ1175" s="0" t="n">
        <v>1</v>
      </c>
    </row>
    <row r="1176" customFormat="false" ht="15" hidden="false" customHeight="false" outlineLevel="0" collapsed="false">
      <c r="A1176" s="0" t="n">
        <v>3890</v>
      </c>
      <c r="B1176" s="0" t="s">
        <v>5591</v>
      </c>
      <c r="C1176" s="0" t="s">
        <v>5592</v>
      </c>
      <c r="D1176" s="0" t="s">
        <v>185</v>
      </c>
      <c r="E1176" s="0" t="s">
        <v>5593</v>
      </c>
      <c r="F1176" s="0" t="s">
        <v>5591</v>
      </c>
      <c r="J1176" s="0" t="s">
        <v>5594</v>
      </c>
      <c r="K1176" s="0" t="s">
        <v>185</v>
      </c>
      <c r="L1176" s="1" t="n">
        <v>9.63014E-012</v>
      </c>
      <c r="M1176" s="0" t="n">
        <v>0.635938</v>
      </c>
      <c r="N1176" s="1" t="n">
        <v>8.03656E-012</v>
      </c>
      <c r="O1176" s="0" t="n">
        <v>0.000866987</v>
      </c>
      <c r="P1176" s="0" t="n">
        <v>4.31593</v>
      </c>
      <c r="Q1176" s="0" t="n">
        <v>0.00227406</v>
      </c>
      <c r="R1176" s="0" t="n">
        <v>3.74905</v>
      </c>
      <c r="S1176" s="0" t="n">
        <v>0.128535</v>
      </c>
      <c r="T1176" s="0" t="n">
        <v>1.86596</v>
      </c>
      <c r="U1176" s="0" t="n">
        <v>0.00232622</v>
      </c>
      <c r="V1176" s="0" t="n">
        <v>-3.73641</v>
      </c>
      <c r="W1176" s="0" t="n">
        <v>0.0720669</v>
      </c>
      <c r="X1176" s="0" t="n">
        <v>-2.103</v>
      </c>
      <c r="Y1176" s="0" t="n">
        <v>0.806394</v>
      </c>
      <c r="Z1176" s="0" t="n">
        <v>1.10396</v>
      </c>
      <c r="AA1176" s="0" t="n">
        <v>0.101974</v>
      </c>
      <c r="AB1176" s="0" t="n">
        <v>2.05335</v>
      </c>
      <c r="AC1176" s="0" t="n">
        <v>25.3688</v>
      </c>
      <c r="AD1176" s="0" t="n">
        <v>101.59</v>
      </c>
      <c r="AE1176" s="0" t="n">
        <v>0.228174</v>
      </c>
      <c r="AF1176" s="0" t="n">
        <v>0.130532</v>
      </c>
      <c r="AG1176" s="0" t="n">
        <v>31.4041</v>
      </c>
      <c r="AH1176" s="0" t="n">
        <v>89.8273</v>
      </c>
      <c r="AI1176" s="0" t="n">
        <v>19.4505</v>
      </c>
      <c r="AJ1176" s="0" t="n">
        <v>1</v>
      </c>
    </row>
    <row r="1177" customFormat="false" ht="15" hidden="false" customHeight="false" outlineLevel="0" collapsed="false">
      <c r="A1177" s="0" t="n">
        <v>1253</v>
      </c>
      <c r="B1177" s="0" t="s">
        <v>5595</v>
      </c>
      <c r="C1177" s="0" t="s">
        <v>5596</v>
      </c>
      <c r="D1177" s="0" t="s">
        <v>5597</v>
      </c>
      <c r="E1177" s="0" t="s">
        <v>5598</v>
      </c>
      <c r="F1177" s="0" t="s">
        <v>5595</v>
      </c>
      <c r="J1177" s="0" t="s">
        <v>5599</v>
      </c>
      <c r="K1177" s="0" t="s">
        <v>5600</v>
      </c>
      <c r="L1177" s="1" t="n">
        <v>2.31994E-008</v>
      </c>
      <c r="M1177" s="0" t="n">
        <v>0.00370614</v>
      </c>
      <c r="N1177" s="1" t="n">
        <v>3.62728E-007</v>
      </c>
      <c r="O1177" s="0" t="n">
        <v>0.142755</v>
      </c>
      <c r="P1177" s="0" t="n">
        <v>-1.29009</v>
      </c>
      <c r="Q1177" s="0" t="n">
        <v>0.16451</v>
      </c>
      <c r="R1177" s="0" t="n">
        <v>1.27277</v>
      </c>
      <c r="S1177" s="0" t="n">
        <v>0.0269147</v>
      </c>
      <c r="T1177" s="0" t="n">
        <v>1.4809</v>
      </c>
      <c r="U1177" s="0" t="n">
        <v>0.073752</v>
      </c>
      <c r="V1177" s="0" t="n">
        <v>1.36785</v>
      </c>
      <c r="W1177" s="0" t="n">
        <v>0.305575</v>
      </c>
      <c r="X1177" s="0" t="n">
        <v>1.19315</v>
      </c>
      <c r="Y1177" s="0" t="n">
        <v>0.546704</v>
      </c>
      <c r="Z1177" s="0" t="n">
        <v>-1.10889</v>
      </c>
      <c r="AA1177" s="0" t="n">
        <v>0.896259</v>
      </c>
      <c r="AB1177" s="0" t="n">
        <v>-1.02413</v>
      </c>
      <c r="AC1177" s="0" t="n">
        <v>13.9405</v>
      </c>
      <c r="AD1177" s="0" t="n">
        <v>10.0353</v>
      </c>
      <c r="AE1177" s="0" t="n">
        <v>9.7141</v>
      </c>
      <c r="AF1177" s="0" t="n">
        <v>0.998982</v>
      </c>
      <c r="AG1177" s="0" t="n">
        <v>13.1761</v>
      </c>
      <c r="AH1177" s="0" t="n">
        <v>6.77502</v>
      </c>
      <c r="AI1177" s="0" t="n">
        <v>3.4965</v>
      </c>
      <c r="AJ1177" s="0" t="n">
        <v>1</v>
      </c>
    </row>
    <row r="1178" customFormat="false" ht="15" hidden="false" customHeight="false" outlineLevel="0" collapsed="false">
      <c r="A1178" s="0" t="n">
        <v>193</v>
      </c>
      <c r="B1178" s="0" t="s">
        <v>5601</v>
      </c>
      <c r="C1178" s="0" t="s">
        <v>5602</v>
      </c>
      <c r="D1178" s="0" t="s">
        <v>185</v>
      </c>
      <c r="E1178" s="0" t="s">
        <v>5603</v>
      </c>
      <c r="F1178" s="0" t="s">
        <v>5601</v>
      </c>
      <c r="J1178" s="0" t="s">
        <v>5604</v>
      </c>
      <c r="K1178" s="0" t="s">
        <v>185</v>
      </c>
      <c r="L1178" s="1" t="n">
        <v>4.85876E-006</v>
      </c>
      <c r="M1178" s="0" t="n">
        <v>0.651469</v>
      </c>
      <c r="N1178" s="0" t="n">
        <v>0.00373512</v>
      </c>
      <c r="O1178" s="0" t="n">
        <v>0.715979</v>
      </c>
      <c r="P1178" s="0" t="n">
        <v>-1.05352</v>
      </c>
      <c r="Q1178" s="0" t="n">
        <v>0.544657</v>
      </c>
      <c r="R1178" s="0" t="n">
        <v>1.09086</v>
      </c>
      <c r="S1178" s="0" t="n">
        <v>0.185126</v>
      </c>
      <c r="T1178" s="0" t="n">
        <v>1.21193</v>
      </c>
      <c r="U1178" s="0" t="n">
        <v>0.551292</v>
      </c>
      <c r="V1178" s="0" t="n">
        <v>-1.08929</v>
      </c>
      <c r="W1178" s="0" t="n">
        <v>0.0868185</v>
      </c>
      <c r="X1178" s="0" t="n">
        <v>-1.2848</v>
      </c>
      <c r="Y1178" s="0" t="n">
        <v>0.338782</v>
      </c>
      <c r="Z1178" s="0" t="n">
        <v>-1.14784</v>
      </c>
      <c r="AA1178" s="0" t="n">
        <v>0.165134</v>
      </c>
      <c r="AB1178" s="0" t="n">
        <v>1.24049</v>
      </c>
      <c r="AC1178" s="0" t="n">
        <v>8.59623</v>
      </c>
      <c r="AD1178" s="0" t="n">
        <v>4.33608</v>
      </c>
      <c r="AE1178" s="0" t="n">
        <v>0.207707</v>
      </c>
      <c r="AF1178" s="0" t="n">
        <v>0.0149672</v>
      </c>
      <c r="AG1178" s="0" t="n">
        <v>4.32741</v>
      </c>
      <c r="AH1178" s="0" t="n">
        <v>1.55915</v>
      </c>
      <c r="AI1178" s="0" t="n">
        <v>2.45002</v>
      </c>
      <c r="AJ1178" s="0" t="n">
        <v>1</v>
      </c>
    </row>
    <row r="1179" customFormat="false" ht="15" hidden="false" customHeight="false" outlineLevel="0" collapsed="false">
      <c r="A1179" s="0" t="n">
        <v>1931</v>
      </c>
      <c r="B1179" s="0" t="s">
        <v>5605</v>
      </c>
      <c r="C1179" s="0" t="s">
        <v>5606</v>
      </c>
      <c r="D1179" s="0" t="s">
        <v>5607</v>
      </c>
      <c r="E1179" s="0" t="s">
        <v>5608</v>
      </c>
      <c r="F1179" s="0" t="s">
        <v>5605</v>
      </c>
      <c r="J1179" s="0" t="s">
        <v>5609</v>
      </c>
      <c r="K1179" s="0" t="s">
        <v>5607</v>
      </c>
      <c r="L1179" s="1" t="n">
        <v>2.02091E-012</v>
      </c>
      <c r="M1179" s="1" t="n">
        <v>7.33401E-011</v>
      </c>
      <c r="N1179" s="1" t="n">
        <v>1.93034E-010</v>
      </c>
      <c r="O1179" s="0" t="n">
        <v>0.000771358</v>
      </c>
      <c r="P1179" s="0" t="n">
        <v>1.3877</v>
      </c>
      <c r="Q1179" s="1" t="n">
        <v>1.46987E-006</v>
      </c>
      <c r="R1179" s="0" t="n">
        <v>1.6759</v>
      </c>
      <c r="S1179" s="1" t="n">
        <v>3.40988E-005</v>
      </c>
      <c r="T1179" s="0" t="n">
        <v>1.52665</v>
      </c>
      <c r="U1179" s="0" t="n">
        <v>0.000206369</v>
      </c>
      <c r="V1179" s="0" t="n">
        <v>1.44582</v>
      </c>
      <c r="W1179" s="0" t="n">
        <v>0.441856</v>
      </c>
      <c r="X1179" s="0" t="n">
        <v>-1.07146</v>
      </c>
      <c r="Y1179" s="0" t="n">
        <v>0.0472236</v>
      </c>
      <c r="Z1179" s="0" t="n">
        <v>1.20037</v>
      </c>
      <c r="AA1179" s="0" t="n">
        <v>0.000508829</v>
      </c>
      <c r="AB1179" s="0" t="n">
        <v>1.43946</v>
      </c>
      <c r="AC1179" s="0" t="n">
        <v>28.3541</v>
      </c>
      <c r="AD1179" s="0" t="n">
        <v>5.57193</v>
      </c>
      <c r="AE1179" s="0" t="n">
        <v>86.3933</v>
      </c>
      <c r="AF1179" s="0" t="n">
        <v>2.42533</v>
      </c>
      <c r="AG1179" s="0" t="n">
        <v>24.7673</v>
      </c>
      <c r="AH1179" s="0" t="n">
        <v>3.47648</v>
      </c>
      <c r="AI1179" s="0" t="n">
        <v>0.954487</v>
      </c>
      <c r="AJ1179" s="0" t="n">
        <v>1</v>
      </c>
    </row>
    <row r="1180" customFormat="false" ht="15" hidden="false" customHeight="false" outlineLevel="0" collapsed="false">
      <c r="A1180" s="0" t="n">
        <v>1539</v>
      </c>
      <c r="B1180" s="0" t="s">
        <v>5610</v>
      </c>
      <c r="C1180" s="0" t="s">
        <v>5611</v>
      </c>
      <c r="D1180" s="0" t="s">
        <v>5612</v>
      </c>
      <c r="E1180" s="0" t="s">
        <v>5613</v>
      </c>
      <c r="F1180" s="0" t="s">
        <v>5610</v>
      </c>
      <c r="J1180" s="0" t="s">
        <v>5614</v>
      </c>
      <c r="K1180" s="0" t="s">
        <v>5612</v>
      </c>
      <c r="L1180" s="1" t="n">
        <v>5.42794E-011</v>
      </c>
      <c r="M1180" s="0" t="n">
        <v>0.909599</v>
      </c>
      <c r="N1180" s="1" t="n">
        <v>1.98146E-011</v>
      </c>
      <c r="O1180" s="0" t="n">
        <v>0.0425958</v>
      </c>
      <c r="P1180" s="0" t="n">
        <v>1.81358</v>
      </c>
      <c r="Q1180" s="0" t="n">
        <v>0.00606524</v>
      </c>
      <c r="R1180" s="0" t="n">
        <v>2.28658</v>
      </c>
      <c r="S1180" s="0" t="n">
        <v>0.0122585</v>
      </c>
      <c r="T1180" s="0" t="n">
        <v>2.11186</v>
      </c>
      <c r="U1180" s="0" t="n">
        <v>0.0162507</v>
      </c>
      <c r="V1180" s="0" t="n">
        <v>-2.04333</v>
      </c>
      <c r="W1180" s="0" t="n">
        <v>0.0918006</v>
      </c>
      <c r="X1180" s="0" t="n">
        <v>-1.63274</v>
      </c>
      <c r="Y1180" s="0" t="n">
        <v>0.964514</v>
      </c>
      <c r="Z1180" s="0" t="n">
        <v>-1.01275</v>
      </c>
      <c r="AA1180" s="0" t="n">
        <v>0.535275</v>
      </c>
      <c r="AB1180" s="0" t="n">
        <v>1.20829</v>
      </c>
      <c r="AC1180" s="0" t="n">
        <v>22.3656</v>
      </c>
      <c r="AD1180" s="0" t="n">
        <v>44.6032</v>
      </c>
      <c r="AE1180" s="0" t="n">
        <v>0.0130858</v>
      </c>
      <c r="AF1180" s="0" t="n">
        <v>0.0037281</v>
      </c>
      <c r="AG1180" s="0" t="n">
        <v>29.3929</v>
      </c>
      <c r="AH1180" s="0" t="n">
        <v>41.8697</v>
      </c>
      <c r="AI1180" s="0" t="n">
        <v>9.6865</v>
      </c>
      <c r="AJ1180" s="0" t="n">
        <v>1</v>
      </c>
    </row>
    <row r="1181" customFormat="false" ht="15" hidden="false" customHeight="false" outlineLevel="0" collapsed="false">
      <c r="A1181" s="0" t="n">
        <v>2415</v>
      </c>
      <c r="B1181" s="0" t="s">
        <v>5615</v>
      </c>
      <c r="C1181" s="0" t="s">
        <v>5616</v>
      </c>
      <c r="D1181" s="0" t="s">
        <v>185</v>
      </c>
      <c r="E1181" s="0" t="s">
        <v>5617</v>
      </c>
      <c r="F1181" s="0" t="s">
        <v>5615</v>
      </c>
      <c r="J1181" s="0" t="s">
        <v>5618</v>
      </c>
      <c r="K1181" s="0" t="s">
        <v>1607</v>
      </c>
      <c r="L1181" s="0" t="n">
        <v>0.024691</v>
      </c>
      <c r="M1181" s="0" t="n">
        <v>0.774269</v>
      </c>
      <c r="N1181" s="0" t="n">
        <v>0.001984</v>
      </c>
      <c r="O1181" s="0" t="n">
        <v>0.011043</v>
      </c>
      <c r="P1181" s="0" t="n">
        <v>1.3089</v>
      </c>
      <c r="Q1181" s="0" t="n">
        <v>0.207319</v>
      </c>
      <c r="R1181" s="0" t="n">
        <v>1.13737</v>
      </c>
      <c r="S1181" s="0" t="n">
        <v>0.302351</v>
      </c>
      <c r="T1181" s="0" t="n">
        <v>1.11057</v>
      </c>
      <c r="U1181" s="0" t="n">
        <v>0.494825</v>
      </c>
      <c r="V1181" s="0" t="n">
        <v>-1.07155</v>
      </c>
      <c r="W1181" s="0" t="n">
        <v>0.0270578</v>
      </c>
      <c r="X1181" s="0" t="n">
        <v>-1.26032</v>
      </c>
      <c r="Y1181" s="0" t="n">
        <v>0.626239</v>
      </c>
      <c r="Z1181" s="0" t="n">
        <v>-1.05045</v>
      </c>
      <c r="AA1181" s="0" t="n">
        <v>0.00166125</v>
      </c>
      <c r="AB1181" s="0" t="n">
        <v>1.44155</v>
      </c>
      <c r="AC1181" s="0" t="n">
        <v>2.69494</v>
      </c>
      <c r="AD1181" s="0" t="n">
        <v>0.674951</v>
      </c>
      <c r="AE1181" s="0" t="n">
        <v>0.083572</v>
      </c>
      <c r="AF1181" s="0" t="n">
        <v>0.0029901</v>
      </c>
      <c r="AG1181" s="0" t="n">
        <v>4.80488</v>
      </c>
      <c r="AH1181" s="0" t="n">
        <v>0.859564</v>
      </c>
      <c r="AI1181" s="0" t="n">
        <v>1.21648</v>
      </c>
      <c r="AJ1181" s="0" t="n">
        <v>1</v>
      </c>
    </row>
    <row r="1182" customFormat="false" ht="15" hidden="false" customHeight="false" outlineLevel="0" collapsed="false">
      <c r="A1182" s="0" t="n">
        <v>2502</v>
      </c>
      <c r="B1182" s="0" t="s">
        <v>5619</v>
      </c>
      <c r="C1182" s="0" t="s">
        <v>5620</v>
      </c>
      <c r="D1182" s="0" t="s">
        <v>5621</v>
      </c>
      <c r="E1182" s="0" t="s">
        <v>5622</v>
      </c>
      <c r="F1182" s="0" t="s">
        <v>5619</v>
      </c>
      <c r="J1182" s="0" t="s">
        <v>5623</v>
      </c>
      <c r="K1182" s="0" t="s">
        <v>5621</v>
      </c>
      <c r="L1182" s="1" t="n">
        <v>3.37289E-006</v>
      </c>
      <c r="M1182" s="0" t="n">
        <v>0.316387</v>
      </c>
      <c r="N1182" s="0" t="n">
        <v>0.000180412</v>
      </c>
      <c r="O1182" s="0" t="n">
        <v>0.202856</v>
      </c>
      <c r="P1182" s="0" t="n">
        <v>-1.3837</v>
      </c>
      <c r="Q1182" s="0" t="n">
        <v>0.552441</v>
      </c>
      <c r="R1182" s="0" t="n">
        <v>-1.16193</v>
      </c>
      <c r="S1182" s="0" t="n">
        <v>0.351486</v>
      </c>
      <c r="T1182" s="0" t="n">
        <v>-1.26652</v>
      </c>
      <c r="U1182" s="0" t="n">
        <v>0.309273</v>
      </c>
      <c r="V1182" s="0" t="n">
        <v>1.29454</v>
      </c>
      <c r="W1182" s="0" t="n">
        <v>0.104479</v>
      </c>
      <c r="X1182" s="0" t="n">
        <v>1.51771</v>
      </c>
      <c r="Y1182" s="0" t="n">
        <v>0.738449</v>
      </c>
      <c r="Z1182" s="0" t="n">
        <v>-1.08784</v>
      </c>
      <c r="AA1182" s="0" t="n">
        <v>0.799459</v>
      </c>
      <c r="AB1182" s="0" t="n">
        <v>-1.07086</v>
      </c>
      <c r="AC1182" s="0" t="n">
        <v>8.91199</v>
      </c>
      <c r="AD1182" s="0" t="n">
        <v>13.9236</v>
      </c>
      <c r="AE1182" s="0" t="n">
        <v>1.03407</v>
      </c>
      <c r="AF1182" s="0" t="n">
        <v>0.230796</v>
      </c>
      <c r="AG1182" s="0" t="n">
        <v>6.75698</v>
      </c>
      <c r="AH1182" s="0" t="n">
        <v>7.54054</v>
      </c>
      <c r="AI1182" s="0" t="n">
        <v>7.58855</v>
      </c>
      <c r="AJ1182" s="0" t="n">
        <v>1</v>
      </c>
    </row>
    <row r="1183" customFormat="false" ht="15" hidden="false" customHeight="false" outlineLevel="0" collapsed="false">
      <c r="A1183" s="0" t="n">
        <v>2396</v>
      </c>
      <c r="B1183" s="0" t="s">
        <v>5624</v>
      </c>
      <c r="C1183" s="0" t="s">
        <v>5625</v>
      </c>
      <c r="D1183" s="0" t="s">
        <v>185</v>
      </c>
      <c r="E1183" s="0" t="s">
        <v>5626</v>
      </c>
      <c r="F1183" s="0" t="s">
        <v>5624</v>
      </c>
      <c r="J1183" s="0" t="s">
        <v>5627</v>
      </c>
      <c r="K1183" s="0" t="s">
        <v>185</v>
      </c>
      <c r="L1183" s="1" t="n">
        <v>1.31384E-014</v>
      </c>
      <c r="M1183" s="1" t="n">
        <v>3.62371E-016</v>
      </c>
      <c r="N1183" s="1" t="n">
        <v>7.28197E-011</v>
      </c>
      <c r="O1183" s="0" t="n">
        <v>0.000553946</v>
      </c>
      <c r="P1183" s="0" t="n">
        <v>1.33797</v>
      </c>
      <c r="Q1183" s="0" t="n">
        <v>0.000177346</v>
      </c>
      <c r="R1183" s="0" t="n">
        <v>1.37919</v>
      </c>
      <c r="S1183" s="1" t="n">
        <v>1.37962E-008</v>
      </c>
      <c r="T1183" s="0" t="n">
        <v>1.76062</v>
      </c>
      <c r="U1183" s="1" t="n">
        <v>1.19552E-005</v>
      </c>
      <c r="V1183" s="0" t="n">
        <v>1.47878</v>
      </c>
      <c r="W1183" s="1" t="n">
        <v>5.38665E-007</v>
      </c>
      <c r="X1183" s="0" t="n">
        <v>1.60055</v>
      </c>
      <c r="Y1183" s="0" t="n">
        <v>0.000131872</v>
      </c>
      <c r="Z1183" s="0" t="n">
        <v>1.38996</v>
      </c>
      <c r="AA1183" s="0" t="n">
        <v>0.000757392</v>
      </c>
      <c r="AB1183" s="0" t="n">
        <v>1.35281</v>
      </c>
      <c r="AC1183" s="0" t="n">
        <v>40.0739</v>
      </c>
      <c r="AD1183" s="0" t="n">
        <v>5.84056</v>
      </c>
      <c r="AE1183" s="0" t="n">
        <v>211.784</v>
      </c>
      <c r="AF1183" s="0" t="n">
        <v>4.40949</v>
      </c>
      <c r="AG1183" s="0" t="n">
        <v>26.673</v>
      </c>
      <c r="AH1183" s="0" t="n">
        <v>2.77676</v>
      </c>
      <c r="AI1183" s="0" t="n">
        <v>0.707904</v>
      </c>
      <c r="AJ1183" s="0" t="n">
        <v>1</v>
      </c>
    </row>
    <row r="1184" customFormat="false" ht="15" hidden="false" customHeight="false" outlineLevel="0" collapsed="false">
      <c r="A1184" s="0" t="n">
        <v>3278</v>
      </c>
      <c r="B1184" s="0" t="s">
        <v>5628</v>
      </c>
      <c r="C1184" s="0" t="s">
        <v>5629</v>
      </c>
      <c r="D1184" s="0" t="s">
        <v>1770</v>
      </c>
      <c r="E1184" s="0" t="s">
        <v>5630</v>
      </c>
      <c r="F1184" s="0" t="s">
        <v>5628</v>
      </c>
      <c r="J1184" s="0" t="s">
        <v>5631</v>
      </c>
      <c r="K1184" s="0" t="s">
        <v>1770</v>
      </c>
      <c r="L1184" s="0" t="n">
        <v>0.000161072</v>
      </c>
      <c r="M1184" s="0" t="n">
        <v>0.000460465</v>
      </c>
      <c r="N1184" s="1" t="n">
        <v>4.13024E-005</v>
      </c>
      <c r="O1184" s="0" t="n">
        <v>0.0281055</v>
      </c>
      <c r="P1184" s="0" t="n">
        <v>1.45287</v>
      </c>
      <c r="Q1184" s="0" t="n">
        <v>0.821643</v>
      </c>
      <c r="R1184" s="0" t="n">
        <v>1.03769</v>
      </c>
      <c r="S1184" s="0" t="n">
        <v>0.512291</v>
      </c>
      <c r="T1184" s="0" t="n">
        <v>1.11387</v>
      </c>
      <c r="U1184" s="0" t="n">
        <v>0.152817</v>
      </c>
      <c r="V1184" s="0" t="n">
        <v>1.2689</v>
      </c>
      <c r="W1184" s="0" t="n">
        <v>0.0021875</v>
      </c>
      <c r="X1184" s="0" t="n">
        <v>1.71566</v>
      </c>
      <c r="Y1184" s="0" t="n">
        <v>0.0297329</v>
      </c>
      <c r="Z1184" s="0" t="n">
        <v>1.44701</v>
      </c>
      <c r="AA1184" s="0" t="n">
        <v>0.0609648</v>
      </c>
      <c r="AB1184" s="0" t="n">
        <v>1.40128</v>
      </c>
      <c r="AC1184" s="0" t="n">
        <v>5.8685</v>
      </c>
      <c r="AD1184" s="0" t="n">
        <v>3.88705</v>
      </c>
      <c r="AE1184" s="0" t="n">
        <v>15.0285</v>
      </c>
      <c r="AF1184" s="0" t="n">
        <v>1.42204</v>
      </c>
      <c r="AG1184" s="0" t="n">
        <v>8.08616</v>
      </c>
      <c r="AH1184" s="0" t="n">
        <v>3.82567</v>
      </c>
      <c r="AI1184" s="0" t="n">
        <v>3.21717</v>
      </c>
      <c r="AJ1184" s="0" t="n">
        <v>1</v>
      </c>
    </row>
    <row r="1185" customFormat="false" ht="15" hidden="false" customHeight="false" outlineLevel="0" collapsed="false">
      <c r="A1185" s="0" t="n">
        <v>2827</v>
      </c>
      <c r="B1185" s="0" t="s">
        <v>5632</v>
      </c>
      <c r="C1185" s="0" t="s">
        <v>5633</v>
      </c>
      <c r="D1185" s="0" t="s">
        <v>185</v>
      </c>
      <c r="E1185" s="0" t="s">
        <v>5634</v>
      </c>
      <c r="F1185" s="0" t="s">
        <v>5632</v>
      </c>
      <c r="J1185" s="0" t="s">
        <v>5635</v>
      </c>
      <c r="K1185" s="0" t="s">
        <v>5636</v>
      </c>
      <c r="L1185" s="1" t="n">
        <v>6.12115E-010</v>
      </c>
      <c r="M1185" s="0" t="n">
        <v>0.174398</v>
      </c>
      <c r="N1185" s="1" t="n">
        <v>8.16442E-009</v>
      </c>
      <c r="O1185" s="0" t="n">
        <v>0.0134593</v>
      </c>
      <c r="P1185" s="0" t="n">
        <v>1.89839</v>
      </c>
      <c r="Q1185" s="0" t="n">
        <v>0.106998</v>
      </c>
      <c r="R1185" s="0" t="n">
        <v>1.50239</v>
      </c>
      <c r="S1185" s="0" t="n">
        <v>0.350321</v>
      </c>
      <c r="T1185" s="0" t="n">
        <v>-1.26217</v>
      </c>
      <c r="U1185" s="0" t="n">
        <v>0.0436361</v>
      </c>
      <c r="V1185" s="0" t="n">
        <v>-1.67402</v>
      </c>
      <c r="W1185" s="0" t="n">
        <v>0.176394</v>
      </c>
      <c r="X1185" s="0" t="n">
        <v>-1.40417</v>
      </c>
      <c r="Y1185" s="0" t="n">
        <v>0.359626</v>
      </c>
      <c r="Z1185" s="0" t="n">
        <v>1.25648</v>
      </c>
      <c r="AA1185" s="0" t="n">
        <v>0.0830131</v>
      </c>
      <c r="AB1185" s="0" t="n">
        <v>1.5991</v>
      </c>
      <c r="AC1185" s="0" t="n">
        <v>18.6366</v>
      </c>
      <c r="AD1185" s="0" t="n">
        <v>28.1369</v>
      </c>
      <c r="AE1185" s="0" t="n">
        <v>1.92442</v>
      </c>
      <c r="AF1185" s="0" t="n">
        <v>0.41506</v>
      </c>
      <c r="AG1185" s="0" t="n">
        <v>18.3771</v>
      </c>
      <c r="AH1185" s="0" t="n">
        <v>19.818</v>
      </c>
      <c r="AI1185" s="0" t="n">
        <v>7.33316</v>
      </c>
      <c r="AJ1185" s="0" t="n">
        <v>1</v>
      </c>
    </row>
    <row r="1186" customFormat="false" ht="15" hidden="false" customHeight="false" outlineLevel="0" collapsed="false">
      <c r="A1186" s="0" t="n">
        <v>3670</v>
      </c>
      <c r="B1186" s="0" t="s">
        <v>5637</v>
      </c>
      <c r="C1186" s="0" t="s">
        <v>5638</v>
      </c>
      <c r="D1186" s="0" t="s">
        <v>231</v>
      </c>
      <c r="E1186" s="0" t="s">
        <v>5639</v>
      </c>
      <c r="F1186" s="0" t="s">
        <v>5637</v>
      </c>
      <c r="J1186" s="0" t="s">
        <v>5640</v>
      </c>
      <c r="K1186" s="0" t="s">
        <v>5641</v>
      </c>
      <c r="L1186" s="1" t="n">
        <v>1.22787E-015</v>
      </c>
      <c r="M1186" s="1" t="n">
        <v>4.50888E-005</v>
      </c>
      <c r="N1186" s="1" t="n">
        <v>5.3342E-011</v>
      </c>
      <c r="O1186" s="0" t="n">
        <v>0.104653</v>
      </c>
      <c r="P1186" s="0" t="n">
        <v>-1.26064</v>
      </c>
      <c r="Q1186" s="0" t="n">
        <v>0.821742</v>
      </c>
      <c r="R1186" s="0" t="n">
        <v>-1.03205</v>
      </c>
      <c r="S1186" s="0" t="n">
        <v>0.915916</v>
      </c>
      <c r="T1186" s="0" t="n">
        <v>1.01489</v>
      </c>
      <c r="U1186" s="0" t="n">
        <v>0.0351424</v>
      </c>
      <c r="V1186" s="0" t="n">
        <v>1.35642</v>
      </c>
      <c r="W1186" s="1" t="n">
        <v>8.59829E-005</v>
      </c>
      <c r="X1186" s="0" t="n">
        <v>1.85731</v>
      </c>
      <c r="Y1186" s="0" t="n">
        <v>0.895499</v>
      </c>
      <c r="Z1186" s="0" t="n">
        <v>-1.01855</v>
      </c>
      <c r="AA1186" s="0" t="n">
        <v>0.0019087</v>
      </c>
      <c r="AB1186" s="0" t="n">
        <v>-1.64838</v>
      </c>
      <c r="AC1186" s="0" t="n">
        <v>46.9095</v>
      </c>
      <c r="AD1186" s="0" t="n">
        <v>22.613</v>
      </c>
      <c r="AE1186" s="0" t="n">
        <v>21.8595</v>
      </c>
      <c r="AF1186" s="0" t="n">
        <v>1.50536</v>
      </c>
      <c r="AG1186" s="0" t="n">
        <v>27.3047</v>
      </c>
      <c r="AH1186" s="0" t="n">
        <v>9.40173</v>
      </c>
      <c r="AI1186" s="0" t="n">
        <v>2.34142</v>
      </c>
      <c r="AJ1186" s="0" t="n">
        <v>1</v>
      </c>
    </row>
    <row r="1187" customFormat="false" ht="15" hidden="false" customHeight="false" outlineLevel="0" collapsed="false">
      <c r="A1187" s="0" t="n">
        <v>3342</v>
      </c>
      <c r="B1187" s="0" t="s">
        <v>5642</v>
      </c>
      <c r="C1187" s="0" t="s">
        <v>5643</v>
      </c>
      <c r="D1187" s="0" t="s">
        <v>5644</v>
      </c>
      <c r="E1187" s="0" t="s">
        <v>5645</v>
      </c>
      <c r="F1187" s="0" t="s">
        <v>5642</v>
      </c>
      <c r="J1187" s="0" t="s">
        <v>5646</v>
      </c>
      <c r="K1187" s="0" t="s">
        <v>5644</v>
      </c>
      <c r="L1187" s="0" t="n">
        <v>0.00652706</v>
      </c>
      <c r="M1187" s="0" t="n">
        <v>0.000332545</v>
      </c>
      <c r="N1187" s="0" t="n">
        <v>0.000136037</v>
      </c>
      <c r="O1187" s="1" t="n">
        <v>9.86683E-005</v>
      </c>
      <c r="P1187" s="0" t="n">
        <v>-3.02029</v>
      </c>
      <c r="Q1187" s="0" t="n">
        <v>0.218636</v>
      </c>
      <c r="R1187" s="0" t="n">
        <v>-1.36912</v>
      </c>
      <c r="S1187" s="0" t="n">
        <v>0.978516</v>
      </c>
      <c r="T1187" s="0" t="n">
        <v>1.00682</v>
      </c>
      <c r="U1187" s="0" t="n">
        <v>0.116267</v>
      </c>
      <c r="V1187" s="0" t="n">
        <v>-1.49781</v>
      </c>
      <c r="W1187" s="0" t="n">
        <v>0.00641761</v>
      </c>
      <c r="X1187" s="0" t="n">
        <v>-2.07121</v>
      </c>
      <c r="Y1187" s="0" t="n">
        <v>0.493928</v>
      </c>
      <c r="Z1187" s="0" t="n">
        <v>-1.18927</v>
      </c>
      <c r="AA1187" s="0" t="n">
        <v>0.958698</v>
      </c>
      <c r="AB1187" s="0" t="n">
        <v>1.01408</v>
      </c>
      <c r="AC1187" s="0" t="n">
        <v>3.47043</v>
      </c>
      <c r="AD1187" s="0" t="n">
        <v>5.44636</v>
      </c>
      <c r="AE1187" s="0" t="n">
        <v>15.9259</v>
      </c>
      <c r="AF1187" s="0" t="n">
        <v>3.57049</v>
      </c>
      <c r="AG1187" s="0" t="n">
        <v>7.00335</v>
      </c>
      <c r="AH1187" s="0" t="n">
        <v>7.85055</v>
      </c>
      <c r="AI1187" s="0" t="n">
        <v>7.6226</v>
      </c>
      <c r="AJ1187" s="0" t="n">
        <v>1</v>
      </c>
    </row>
    <row r="1188" customFormat="false" ht="15" hidden="false" customHeight="false" outlineLevel="0" collapsed="false">
      <c r="A1188" s="0" t="n">
        <v>1751</v>
      </c>
      <c r="B1188" s="0" t="s">
        <v>5647</v>
      </c>
      <c r="C1188" s="0" t="s">
        <v>5648</v>
      </c>
      <c r="D1188" s="0" t="s">
        <v>5649</v>
      </c>
      <c r="E1188" s="0" t="s">
        <v>5650</v>
      </c>
      <c r="F1188" s="0" t="s">
        <v>5647</v>
      </c>
      <c r="J1188" s="0" t="s">
        <v>5651</v>
      </c>
      <c r="K1188" s="0" t="s">
        <v>5652</v>
      </c>
      <c r="L1188" s="0" t="n">
        <v>0.00129024</v>
      </c>
      <c r="M1188" s="0" t="n">
        <v>0.479095</v>
      </c>
      <c r="N1188" s="1" t="n">
        <v>1.78881E-005</v>
      </c>
      <c r="O1188" s="0" t="n">
        <v>0.7647</v>
      </c>
      <c r="P1188" s="0" t="n">
        <v>-1.03645</v>
      </c>
      <c r="Q1188" s="0" t="n">
        <v>0.290695</v>
      </c>
      <c r="R1188" s="0" t="n">
        <v>-1.13582</v>
      </c>
      <c r="S1188" s="0" t="n">
        <v>0.978575</v>
      </c>
      <c r="T1188" s="0" t="n">
        <v>1.00322</v>
      </c>
      <c r="U1188" s="0" t="n">
        <v>0.786525</v>
      </c>
      <c r="V1188" s="0" t="n">
        <v>-1.03292</v>
      </c>
      <c r="W1188" s="0" t="n">
        <v>0.473407</v>
      </c>
      <c r="X1188" s="0" t="n">
        <v>1.08984</v>
      </c>
      <c r="Y1188" s="0" t="n">
        <v>0.448752</v>
      </c>
      <c r="Z1188" s="0" t="n">
        <v>1.0952</v>
      </c>
      <c r="AA1188" s="0" t="n">
        <v>0.0497944</v>
      </c>
      <c r="AB1188" s="0" t="n">
        <v>1.29439</v>
      </c>
      <c r="AC1188" s="0" t="n">
        <v>4.46964</v>
      </c>
      <c r="AD1188" s="0" t="n">
        <v>1.57187</v>
      </c>
      <c r="AE1188" s="0" t="n">
        <v>0.512151</v>
      </c>
      <c r="AF1188" s="0" t="n">
        <v>0.0257303</v>
      </c>
      <c r="AG1188" s="0" t="n">
        <v>8.88982</v>
      </c>
      <c r="AH1188" s="0" t="n">
        <v>2.23311</v>
      </c>
      <c r="AI1188" s="0" t="n">
        <v>1.70815</v>
      </c>
      <c r="AJ1188" s="0" t="n">
        <v>1</v>
      </c>
    </row>
    <row r="1189" customFormat="false" ht="15" hidden="false" customHeight="false" outlineLevel="0" collapsed="false">
      <c r="A1189" s="0" t="n">
        <v>3887</v>
      </c>
      <c r="B1189" s="0" t="s">
        <v>5653</v>
      </c>
      <c r="C1189" s="0" t="s">
        <v>5654</v>
      </c>
      <c r="D1189" s="0" t="s">
        <v>185</v>
      </c>
      <c r="E1189" s="0" t="s">
        <v>5655</v>
      </c>
      <c r="F1189" s="0" t="s">
        <v>5653</v>
      </c>
      <c r="J1189" s="0" t="s">
        <v>5656</v>
      </c>
      <c r="K1189" s="0" t="s">
        <v>185</v>
      </c>
      <c r="L1189" s="1" t="n">
        <v>4.18067E-006</v>
      </c>
      <c r="M1189" s="0" t="n">
        <v>0.120824</v>
      </c>
      <c r="N1189" s="0" t="n">
        <v>0.000637074</v>
      </c>
      <c r="O1189" s="0" t="n">
        <v>0.0115931</v>
      </c>
      <c r="P1189" s="0" t="n">
        <v>1.78563</v>
      </c>
      <c r="Q1189" s="0" t="n">
        <v>0.442559</v>
      </c>
      <c r="R1189" s="0" t="n">
        <v>1.18389</v>
      </c>
      <c r="S1189" s="0" t="n">
        <v>0.389409</v>
      </c>
      <c r="T1189" s="0" t="n">
        <v>-1.20856</v>
      </c>
      <c r="U1189" s="0" t="n">
        <v>0.585983</v>
      </c>
      <c r="V1189" s="0" t="n">
        <v>-1.12691</v>
      </c>
      <c r="W1189" s="0" t="n">
        <v>0.320668</v>
      </c>
      <c r="X1189" s="0" t="n">
        <v>-1.24479</v>
      </c>
      <c r="Y1189" s="0" t="n">
        <v>0.347715</v>
      </c>
      <c r="Z1189" s="0" t="n">
        <v>-1.22984</v>
      </c>
      <c r="AA1189" s="0" t="n">
        <v>0.270822</v>
      </c>
      <c r="AB1189" s="0" t="n">
        <v>1.29693</v>
      </c>
      <c r="AC1189" s="0" t="n">
        <v>8.72548</v>
      </c>
      <c r="AD1189" s="0" t="n">
        <v>10.2878</v>
      </c>
      <c r="AE1189" s="0" t="n">
        <v>2.53187</v>
      </c>
      <c r="AF1189" s="0" t="n">
        <v>0.42646</v>
      </c>
      <c r="AG1189" s="0" t="n">
        <v>5.69991</v>
      </c>
      <c r="AH1189" s="0" t="n">
        <v>4.80037</v>
      </c>
      <c r="AI1189" s="0" t="n">
        <v>5.72685</v>
      </c>
      <c r="AJ1189" s="0" t="n">
        <v>1</v>
      </c>
    </row>
    <row r="1190" customFormat="false" ht="15" hidden="false" customHeight="false" outlineLevel="0" collapsed="false">
      <c r="A1190" s="0" t="n">
        <v>3436</v>
      </c>
      <c r="B1190" s="0" t="s">
        <v>5657</v>
      </c>
      <c r="C1190" s="0" t="s">
        <v>5658</v>
      </c>
      <c r="D1190" s="0" t="s">
        <v>185</v>
      </c>
      <c r="E1190" s="0" t="s">
        <v>5659</v>
      </c>
      <c r="F1190" s="0" t="s">
        <v>5657</v>
      </c>
      <c r="J1190" s="0" t="s">
        <v>5660</v>
      </c>
      <c r="K1190" s="0" t="s">
        <v>185</v>
      </c>
      <c r="L1190" s="1" t="n">
        <v>2.28891E-006</v>
      </c>
      <c r="M1190" s="0" t="n">
        <v>0.00681239</v>
      </c>
      <c r="N1190" s="1" t="n">
        <v>2.72453E-006</v>
      </c>
      <c r="O1190" s="0" t="n">
        <v>0.0895354</v>
      </c>
      <c r="P1190" s="0" t="n">
        <v>-1.24498</v>
      </c>
      <c r="Q1190" s="0" t="n">
        <v>0.537353</v>
      </c>
      <c r="R1190" s="0" t="n">
        <v>-1.08126</v>
      </c>
      <c r="S1190" s="0" t="n">
        <v>0.101318</v>
      </c>
      <c r="T1190" s="0" t="n">
        <v>-1.23509</v>
      </c>
      <c r="U1190" s="0" t="n">
        <v>0.0154323</v>
      </c>
      <c r="V1190" s="0" t="n">
        <v>1.37679</v>
      </c>
      <c r="W1190" s="0" t="n">
        <v>0.020556</v>
      </c>
      <c r="X1190" s="0" t="n">
        <v>1.35606</v>
      </c>
      <c r="Y1190" s="0" t="n">
        <v>0.0699889</v>
      </c>
      <c r="Z1190" s="0" t="n">
        <v>1.26435</v>
      </c>
      <c r="AA1190" s="0" t="n">
        <v>0.457058</v>
      </c>
      <c r="AB1190" s="0" t="n">
        <v>1.10609</v>
      </c>
      <c r="AC1190" s="0" t="n">
        <v>9.25452</v>
      </c>
      <c r="AD1190" s="0" t="n">
        <v>3.63322</v>
      </c>
      <c r="AE1190" s="0" t="n">
        <v>8.30213</v>
      </c>
      <c r="AF1190" s="0" t="n">
        <v>0.465617</v>
      </c>
      <c r="AG1190" s="0" t="n">
        <v>10.8408</v>
      </c>
      <c r="AH1190" s="0" t="n">
        <v>3.03998</v>
      </c>
      <c r="AI1190" s="0" t="n">
        <v>1.90686</v>
      </c>
      <c r="AJ1190" s="0" t="n">
        <v>1</v>
      </c>
    </row>
    <row r="1191" customFormat="false" ht="15" hidden="false" customHeight="false" outlineLevel="0" collapsed="false">
      <c r="A1191" s="0" t="n">
        <v>3286</v>
      </c>
      <c r="B1191" s="0" t="s">
        <v>5661</v>
      </c>
      <c r="C1191" s="0" t="s">
        <v>5662</v>
      </c>
      <c r="D1191" s="0" t="s">
        <v>5663</v>
      </c>
      <c r="E1191" s="0" t="s">
        <v>5664</v>
      </c>
      <c r="F1191" s="0" t="s">
        <v>5661</v>
      </c>
      <c r="J1191" s="0" t="s">
        <v>5665</v>
      </c>
      <c r="K1191" s="0" t="s">
        <v>5666</v>
      </c>
      <c r="L1191" s="1" t="n">
        <v>1.60152E-009</v>
      </c>
      <c r="M1191" s="0" t="n">
        <v>0.000353252</v>
      </c>
      <c r="N1191" s="0" t="n">
        <v>0.000269365</v>
      </c>
      <c r="O1191" s="0" t="n">
        <v>0.185157</v>
      </c>
      <c r="P1191" s="0" t="n">
        <v>-1.32688</v>
      </c>
      <c r="Q1191" s="0" t="n">
        <v>0.80242</v>
      </c>
      <c r="R1191" s="0" t="n">
        <v>1.05415</v>
      </c>
      <c r="S1191" s="0" t="n">
        <v>0.720886</v>
      </c>
      <c r="T1191" s="0" t="n">
        <v>1.07825</v>
      </c>
      <c r="U1191" s="0" t="n">
        <v>0.0193224</v>
      </c>
      <c r="V1191" s="0" t="n">
        <v>1.67125</v>
      </c>
      <c r="W1191" s="0" t="n">
        <v>0.151453</v>
      </c>
      <c r="X1191" s="0" t="n">
        <v>1.35917</v>
      </c>
      <c r="Y1191" s="0" t="n">
        <v>0.315892</v>
      </c>
      <c r="Z1191" s="0" t="n">
        <v>1.23723</v>
      </c>
      <c r="AA1191" s="0" t="n">
        <v>0.395326</v>
      </c>
      <c r="AB1191" s="0" t="n">
        <v>-1.21223</v>
      </c>
      <c r="AC1191" s="0" t="n">
        <v>17.2962</v>
      </c>
      <c r="AD1191" s="0" t="n">
        <v>18.8924</v>
      </c>
      <c r="AE1191" s="0" t="n">
        <v>15.7579</v>
      </c>
      <c r="AF1191" s="0" t="n">
        <v>2.45889</v>
      </c>
      <c r="AG1191" s="0" t="n">
        <v>6.41352</v>
      </c>
      <c r="AH1191" s="0" t="n">
        <v>5.00387</v>
      </c>
      <c r="AI1191" s="0" t="n">
        <v>5.30541</v>
      </c>
      <c r="AJ1191" s="0" t="n">
        <v>1</v>
      </c>
    </row>
    <row r="1192" customFormat="false" ht="15" hidden="false" customHeight="false" outlineLevel="0" collapsed="false">
      <c r="A1192" s="0" t="n">
        <v>2111</v>
      </c>
      <c r="B1192" s="0" t="s">
        <v>5667</v>
      </c>
      <c r="C1192" s="0" t="s">
        <v>5668</v>
      </c>
      <c r="D1192" s="0" t="s">
        <v>5669</v>
      </c>
      <c r="E1192" s="0" t="s">
        <v>5670</v>
      </c>
      <c r="F1192" s="0" t="s">
        <v>5667</v>
      </c>
      <c r="J1192" s="0" t="s">
        <v>5671</v>
      </c>
      <c r="K1192" s="0" t="s">
        <v>5672</v>
      </c>
      <c r="L1192" s="1" t="n">
        <v>4.10817E-013</v>
      </c>
      <c r="M1192" s="0" t="n">
        <v>0.00225626</v>
      </c>
      <c r="N1192" s="1" t="n">
        <v>6.58531E-013</v>
      </c>
      <c r="O1192" s="0" t="n">
        <v>0.00477539</v>
      </c>
      <c r="P1192" s="0" t="n">
        <v>1.75973</v>
      </c>
      <c r="Q1192" s="0" t="n">
        <v>0.0130213</v>
      </c>
      <c r="R1192" s="0" t="n">
        <v>1.63315</v>
      </c>
      <c r="S1192" s="0" t="n">
        <v>0.000343727</v>
      </c>
      <c r="T1192" s="0" t="n">
        <v>-2.10589</v>
      </c>
      <c r="U1192" s="0" t="n">
        <v>0.031931</v>
      </c>
      <c r="V1192" s="0" t="n">
        <v>-1.52003</v>
      </c>
      <c r="W1192" s="0" t="n">
        <v>0.471058</v>
      </c>
      <c r="X1192" s="0" t="n">
        <v>-1.14616</v>
      </c>
      <c r="Y1192" s="0" t="n">
        <v>0.108256</v>
      </c>
      <c r="Z1192" s="0" t="n">
        <v>-1.36168</v>
      </c>
      <c r="AA1192" s="0" t="n">
        <v>0.372412</v>
      </c>
      <c r="AB1192" s="0" t="n">
        <v>1.19824</v>
      </c>
      <c r="AC1192" s="0" t="n">
        <v>31.6951</v>
      </c>
      <c r="AD1192" s="0" t="n">
        <v>27.7295</v>
      </c>
      <c r="AE1192" s="0" t="n">
        <v>10.9115</v>
      </c>
      <c r="AF1192" s="0" t="n">
        <v>1.36376</v>
      </c>
      <c r="AG1192" s="0" t="n">
        <v>37.5692</v>
      </c>
      <c r="AH1192" s="0" t="n">
        <v>23.4777</v>
      </c>
      <c r="AI1192" s="0" t="n">
        <v>4.24944</v>
      </c>
      <c r="AJ1192" s="0" t="n">
        <v>1</v>
      </c>
    </row>
    <row r="1193" customFormat="false" ht="15" hidden="false" customHeight="false" outlineLevel="0" collapsed="false">
      <c r="A1193" s="0" t="n">
        <v>2099</v>
      </c>
      <c r="B1193" s="0" t="s">
        <v>5673</v>
      </c>
      <c r="C1193" s="0" t="s">
        <v>5674</v>
      </c>
      <c r="D1193" s="0" t="s">
        <v>5675</v>
      </c>
      <c r="E1193" s="0" t="s">
        <v>5676</v>
      </c>
      <c r="F1193" s="0" t="s">
        <v>5673</v>
      </c>
      <c r="J1193" s="0" t="s">
        <v>5677</v>
      </c>
      <c r="K1193" s="0" t="s">
        <v>5678</v>
      </c>
      <c r="L1193" s="1" t="n">
        <v>6.67342E-013</v>
      </c>
      <c r="M1193" s="1" t="n">
        <v>6.14251E-006</v>
      </c>
      <c r="N1193" s="1" t="n">
        <v>1.51867E-013</v>
      </c>
      <c r="O1193" s="0" t="n">
        <v>0.554344</v>
      </c>
      <c r="P1193" s="0" t="n">
        <v>-1.11936</v>
      </c>
      <c r="Q1193" s="0" t="n">
        <v>0.680629</v>
      </c>
      <c r="R1193" s="0" t="n">
        <v>-1.08154</v>
      </c>
      <c r="S1193" s="0" t="n">
        <v>0.79321</v>
      </c>
      <c r="T1193" s="0" t="n">
        <v>1.05115</v>
      </c>
      <c r="U1193" s="0" t="n">
        <v>0.00310872</v>
      </c>
      <c r="V1193" s="0" t="n">
        <v>1.82403</v>
      </c>
      <c r="W1193" s="1" t="n">
        <v>1.71498E-005</v>
      </c>
      <c r="X1193" s="0" t="n">
        <v>2.57067</v>
      </c>
      <c r="Y1193" s="1" t="n">
        <v>2.72985E-005</v>
      </c>
      <c r="Z1193" s="0" t="n">
        <v>2.49604</v>
      </c>
      <c r="AA1193" s="0" t="n">
        <v>0.0439577</v>
      </c>
      <c r="AB1193" s="0" t="n">
        <v>1.52549</v>
      </c>
      <c r="AC1193" s="0" t="n">
        <v>30.6444</v>
      </c>
      <c r="AD1193" s="0" t="n">
        <v>27.2863</v>
      </c>
      <c r="AE1193" s="0" t="n">
        <v>28.5571</v>
      </c>
      <c r="AF1193" s="0" t="n">
        <v>3.63253</v>
      </c>
      <c r="AG1193" s="0" t="n">
        <v>41.6282</v>
      </c>
      <c r="AH1193" s="0" t="n">
        <v>26.4761</v>
      </c>
      <c r="AI1193" s="0" t="n">
        <v>4.32488</v>
      </c>
      <c r="AJ1193" s="0" t="n">
        <v>1</v>
      </c>
    </row>
    <row r="1194" customFormat="false" ht="15" hidden="false" customHeight="false" outlineLevel="0" collapsed="false">
      <c r="A1194" s="0" t="n">
        <v>2895</v>
      </c>
      <c r="B1194" s="0" t="s">
        <v>5679</v>
      </c>
      <c r="C1194" s="0" t="s">
        <v>5680</v>
      </c>
      <c r="D1194" s="0" t="s">
        <v>5681</v>
      </c>
      <c r="E1194" s="0" t="s">
        <v>5682</v>
      </c>
      <c r="F1194" s="0" t="s">
        <v>5679</v>
      </c>
      <c r="J1194" s="0" t="s">
        <v>5683</v>
      </c>
      <c r="K1194" s="0" t="s">
        <v>5684</v>
      </c>
      <c r="L1194" s="1" t="n">
        <v>2.92319E-008</v>
      </c>
      <c r="M1194" s="1" t="n">
        <v>4.30649E-005</v>
      </c>
      <c r="N1194" s="1" t="n">
        <v>7.13802E-006</v>
      </c>
      <c r="O1194" s="1" t="n">
        <v>5.07591E-005</v>
      </c>
      <c r="P1194" s="0" t="n">
        <v>-2.83438</v>
      </c>
      <c r="Q1194" s="0" t="n">
        <v>0.000524793</v>
      </c>
      <c r="R1194" s="0" t="n">
        <v>-2.36538</v>
      </c>
      <c r="S1194" s="0" t="n">
        <v>0.00031409</v>
      </c>
      <c r="T1194" s="0" t="n">
        <v>-2.46307</v>
      </c>
      <c r="U1194" s="0" t="n">
        <v>0.561639</v>
      </c>
      <c r="V1194" s="0" t="n">
        <v>-1.14081</v>
      </c>
      <c r="W1194" s="0" t="n">
        <v>0.296069</v>
      </c>
      <c r="X1194" s="0" t="n">
        <v>-1.26936</v>
      </c>
      <c r="Y1194" s="0" t="n">
        <v>0.187045</v>
      </c>
      <c r="Z1194" s="0" t="n">
        <v>-1.35342</v>
      </c>
      <c r="AA1194" s="1" t="n">
        <v>1.31241E-006</v>
      </c>
      <c r="AB1194" s="0" t="n">
        <v>-4.08688</v>
      </c>
      <c r="AC1194" s="0" t="n">
        <v>13.674</v>
      </c>
      <c r="AD1194" s="0" t="n">
        <v>17.2522</v>
      </c>
      <c r="AE1194" s="0" t="n">
        <v>22.0048</v>
      </c>
      <c r="AF1194" s="0" t="n">
        <v>3.96613</v>
      </c>
      <c r="AG1194" s="0" t="n">
        <v>9.81646</v>
      </c>
      <c r="AH1194" s="0" t="n">
        <v>8.84655</v>
      </c>
      <c r="AI1194" s="0" t="n">
        <v>6.12813</v>
      </c>
      <c r="AJ1194" s="0" t="n">
        <v>1</v>
      </c>
    </row>
    <row r="1195" customFormat="false" ht="15" hidden="false" customHeight="false" outlineLevel="0" collapsed="false">
      <c r="A1195" s="0" t="n">
        <v>2951</v>
      </c>
      <c r="B1195" s="0" t="s">
        <v>5685</v>
      </c>
      <c r="C1195" s="0" t="s">
        <v>5686</v>
      </c>
      <c r="D1195" s="0" t="s">
        <v>5687</v>
      </c>
      <c r="E1195" s="0" t="s">
        <v>5688</v>
      </c>
      <c r="F1195" s="0" t="s">
        <v>5685</v>
      </c>
      <c r="J1195" s="0" t="s">
        <v>5689</v>
      </c>
      <c r="K1195" s="0" t="s">
        <v>5687</v>
      </c>
      <c r="L1195" s="1" t="n">
        <v>6.07768E-005</v>
      </c>
      <c r="M1195" s="1" t="n">
        <v>6.63765E-010</v>
      </c>
      <c r="N1195" s="0" t="n">
        <v>0.00270539</v>
      </c>
      <c r="O1195" s="1" t="n">
        <v>2.02149E-007</v>
      </c>
      <c r="P1195" s="0" t="n">
        <v>-5.27995</v>
      </c>
      <c r="Q1195" s="1" t="n">
        <v>2.62268E-005</v>
      </c>
      <c r="R1195" s="0" t="n">
        <v>-3.47662</v>
      </c>
      <c r="S1195" s="1" t="n">
        <v>4.46169E-005</v>
      </c>
      <c r="T1195" s="0" t="n">
        <v>-3.3206</v>
      </c>
      <c r="U1195" s="0" t="n">
        <v>0.0244618</v>
      </c>
      <c r="V1195" s="0" t="n">
        <v>-1.82929</v>
      </c>
      <c r="W1195" s="0" t="n">
        <v>0.0015746</v>
      </c>
      <c r="X1195" s="0" t="n">
        <v>-2.41404</v>
      </c>
      <c r="Y1195" s="0" t="n">
        <v>0.0372025</v>
      </c>
      <c r="Z1195" s="0" t="n">
        <v>-1.7441</v>
      </c>
      <c r="AA1195" s="1" t="n">
        <v>8.92139E-007</v>
      </c>
      <c r="AB1195" s="0" t="n">
        <v>-5.16554</v>
      </c>
      <c r="AC1195" s="0" t="n">
        <v>6.5768</v>
      </c>
      <c r="AD1195" s="0" t="n">
        <v>10.8072</v>
      </c>
      <c r="AE1195" s="0" t="n">
        <v>71.9205</v>
      </c>
      <c r="AF1195" s="0" t="n">
        <v>16.8831</v>
      </c>
      <c r="AG1195" s="0" t="n">
        <v>4.56906</v>
      </c>
      <c r="AH1195" s="0" t="n">
        <v>5.36286</v>
      </c>
      <c r="AI1195" s="0" t="n">
        <v>7.98139</v>
      </c>
      <c r="AJ1195" s="0" t="n">
        <v>1</v>
      </c>
    </row>
    <row r="1196" customFormat="false" ht="15" hidden="false" customHeight="false" outlineLevel="0" collapsed="false">
      <c r="A1196" s="0" t="n">
        <v>2244</v>
      </c>
      <c r="B1196" s="0" t="s">
        <v>5690</v>
      </c>
      <c r="C1196" s="0" t="s">
        <v>5691</v>
      </c>
      <c r="D1196" s="0" t="s">
        <v>5692</v>
      </c>
      <c r="E1196" s="0" t="s">
        <v>5693</v>
      </c>
      <c r="F1196" s="0" t="s">
        <v>5690</v>
      </c>
      <c r="J1196" s="0" t="s">
        <v>5694</v>
      </c>
      <c r="K1196" s="0" t="s">
        <v>1034</v>
      </c>
      <c r="L1196" s="1" t="n">
        <v>1.67622E-015</v>
      </c>
      <c r="M1196" s="0" t="n">
        <v>0.519414</v>
      </c>
      <c r="N1196" s="1" t="n">
        <v>3.39922E-014</v>
      </c>
      <c r="O1196" s="1" t="n">
        <v>4.76386E-006</v>
      </c>
      <c r="P1196" s="0" t="n">
        <v>3.76129</v>
      </c>
      <c r="Q1196" s="0" t="n">
        <v>0.000757711</v>
      </c>
      <c r="R1196" s="0" t="n">
        <v>2.46687</v>
      </c>
      <c r="S1196" s="0" t="n">
        <v>0.0010464</v>
      </c>
      <c r="T1196" s="0" t="n">
        <v>-2.39813</v>
      </c>
      <c r="U1196" s="0" t="n">
        <v>0.137464</v>
      </c>
      <c r="V1196" s="0" t="n">
        <v>-1.44948</v>
      </c>
      <c r="W1196" s="0" t="n">
        <v>0.161258</v>
      </c>
      <c r="X1196" s="0" t="n">
        <v>1.4183</v>
      </c>
      <c r="Y1196" s="0" t="n">
        <v>0.00772566</v>
      </c>
      <c r="Z1196" s="0" t="n">
        <v>1.99571</v>
      </c>
      <c r="AA1196" s="0" t="n">
        <v>0.00108285</v>
      </c>
      <c r="AB1196" s="0" t="n">
        <v>2.53922</v>
      </c>
      <c r="AC1196" s="0" t="n">
        <v>45.9567</v>
      </c>
      <c r="AD1196" s="0" t="n">
        <v>68.3533</v>
      </c>
      <c r="AE1196" s="0" t="n">
        <v>0.423819</v>
      </c>
      <c r="AF1196" s="0" t="n">
        <v>0.0900518</v>
      </c>
      <c r="AG1196" s="0" t="n">
        <v>46.1463</v>
      </c>
      <c r="AH1196" s="0" t="n">
        <v>49.0252</v>
      </c>
      <c r="AI1196" s="0" t="n">
        <v>7.22423</v>
      </c>
      <c r="AJ1196" s="0" t="n">
        <v>1</v>
      </c>
    </row>
    <row r="1197" customFormat="false" ht="15" hidden="false" customHeight="false" outlineLevel="0" collapsed="false">
      <c r="A1197" s="0" t="n">
        <v>3547</v>
      </c>
      <c r="B1197" s="0" t="s">
        <v>5695</v>
      </c>
      <c r="C1197" s="0" t="s">
        <v>5696</v>
      </c>
      <c r="D1197" s="0" t="s">
        <v>185</v>
      </c>
      <c r="E1197" s="0" t="s">
        <v>5697</v>
      </c>
      <c r="F1197" s="0" t="s">
        <v>5695</v>
      </c>
      <c r="J1197" s="0" t="s">
        <v>5698</v>
      </c>
      <c r="K1197" s="0" t="s">
        <v>185</v>
      </c>
      <c r="L1197" s="1" t="n">
        <v>2.0638E-008</v>
      </c>
      <c r="M1197" s="0" t="n">
        <v>0.0031512</v>
      </c>
      <c r="N1197" s="1" t="n">
        <v>6.7744E-008</v>
      </c>
      <c r="O1197" s="0" t="n">
        <v>0.247421</v>
      </c>
      <c r="P1197" s="0" t="n">
        <v>-1.34942</v>
      </c>
      <c r="Q1197" s="0" t="n">
        <v>0.77277</v>
      </c>
      <c r="R1197" s="0" t="n">
        <v>-1.07693</v>
      </c>
      <c r="S1197" s="0" t="n">
        <v>0.0963583</v>
      </c>
      <c r="T1197" s="0" t="n">
        <v>1.54566</v>
      </c>
      <c r="U1197" s="0" t="n">
        <v>0.216922</v>
      </c>
      <c r="V1197" s="0" t="n">
        <v>1.37762</v>
      </c>
      <c r="W1197" s="0" t="n">
        <v>0.0134454</v>
      </c>
      <c r="X1197" s="0" t="n">
        <v>1.94253</v>
      </c>
      <c r="Y1197" s="0" t="n">
        <v>0.0207619</v>
      </c>
      <c r="Z1197" s="0" t="n">
        <v>1.85436</v>
      </c>
      <c r="AA1197" s="0" t="n">
        <v>0.462286</v>
      </c>
      <c r="AB1197" s="0" t="n">
        <v>1.22433</v>
      </c>
      <c r="AC1197" s="0" t="n">
        <v>14.0768</v>
      </c>
      <c r="AD1197" s="0" t="n">
        <v>22.7966</v>
      </c>
      <c r="AE1197" s="0" t="n">
        <v>10.1009</v>
      </c>
      <c r="AF1197" s="0" t="n">
        <v>2.33684</v>
      </c>
      <c r="AG1197" s="0" t="n">
        <v>15.3363</v>
      </c>
      <c r="AH1197" s="0" t="n">
        <v>17.7403</v>
      </c>
      <c r="AI1197" s="0" t="n">
        <v>7.86589</v>
      </c>
      <c r="AJ1197" s="0" t="n">
        <v>1</v>
      </c>
    </row>
    <row r="1198" customFormat="false" ht="15" hidden="false" customHeight="false" outlineLevel="0" collapsed="false">
      <c r="A1198" s="0" t="n">
        <v>1822</v>
      </c>
      <c r="B1198" s="0" t="s">
        <v>5699</v>
      </c>
      <c r="C1198" s="0" t="s">
        <v>5700</v>
      </c>
      <c r="D1198" s="0" t="s">
        <v>5701</v>
      </c>
      <c r="E1198" s="0" t="s">
        <v>5702</v>
      </c>
      <c r="F1198" s="0" t="s">
        <v>5699</v>
      </c>
      <c r="J1198" s="0" t="s">
        <v>5703</v>
      </c>
      <c r="K1198" s="0" t="s">
        <v>5704</v>
      </c>
      <c r="L1198" s="1" t="n">
        <v>1.13597E-016</v>
      </c>
      <c r="M1198" s="0" t="n">
        <v>0.00258099</v>
      </c>
      <c r="N1198" s="1" t="n">
        <v>2.49192E-017</v>
      </c>
      <c r="O1198" s="0" t="n">
        <v>0.000101935</v>
      </c>
      <c r="P1198" s="0" t="n">
        <v>-1.93928</v>
      </c>
      <c r="Q1198" s="1" t="n">
        <v>1.3259E-006</v>
      </c>
      <c r="R1198" s="0" t="n">
        <v>-2.41507</v>
      </c>
      <c r="S1198" s="0" t="n">
        <v>0.023176</v>
      </c>
      <c r="T1198" s="0" t="n">
        <v>-1.43055</v>
      </c>
      <c r="U1198" s="0" t="n">
        <v>0.707356</v>
      </c>
      <c r="V1198" s="0" t="n">
        <v>1.05866</v>
      </c>
      <c r="W1198" s="0" t="n">
        <v>0.0260592</v>
      </c>
      <c r="X1198" s="0" t="n">
        <v>1.41962</v>
      </c>
      <c r="Y1198" s="0" t="n">
        <v>0.00404668</v>
      </c>
      <c r="Z1198" s="0" t="n">
        <v>1.59084</v>
      </c>
      <c r="AA1198" s="0" t="n">
        <v>0.818224</v>
      </c>
      <c r="AB1198" s="0" t="n">
        <v>1.03799</v>
      </c>
      <c r="AC1198" s="0" t="n">
        <v>54.802</v>
      </c>
      <c r="AD1198" s="0" t="n">
        <v>31.0343</v>
      </c>
      <c r="AE1198" s="0" t="n">
        <v>10.583</v>
      </c>
      <c r="AF1198" s="0" t="n">
        <v>0.85616</v>
      </c>
      <c r="AG1198" s="0" t="n">
        <v>74.4904</v>
      </c>
      <c r="AH1198" s="0" t="n">
        <v>30.1313</v>
      </c>
      <c r="AI1198" s="0" t="n">
        <v>2.75059</v>
      </c>
      <c r="AJ1198" s="0" t="n">
        <v>1</v>
      </c>
    </row>
    <row r="1199" customFormat="false" ht="15" hidden="false" customHeight="false" outlineLevel="0" collapsed="false">
      <c r="A1199" s="0" t="n">
        <v>710</v>
      </c>
      <c r="B1199" s="0" t="s">
        <v>5705</v>
      </c>
      <c r="C1199" s="0" t="s">
        <v>5706</v>
      </c>
      <c r="D1199" s="0" t="s">
        <v>5707</v>
      </c>
      <c r="E1199" s="0" t="s">
        <v>5708</v>
      </c>
      <c r="F1199" s="0" t="s">
        <v>5705</v>
      </c>
      <c r="J1199" s="0" t="s">
        <v>5709</v>
      </c>
      <c r="K1199" s="0" t="s">
        <v>5710</v>
      </c>
      <c r="L1199" s="1" t="n">
        <v>1.58247E-008</v>
      </c>
      <c r="M1199" s="0" t="n">
        <v>0.000863402</v>
      </c>
      <c r="N1199" s="1" t="n">
        <v>4.96622E-007</v>
      </c>
      <c r="O1199" s="1" t="n">
        <v>1.9094E-006</v>
      </c>
      <c r="P1199" s="0" t="n">
        <v>-5.03136</v>
      </c>
      <c r="Q1199" s="0" t="n">
        <v>0.00269012</v>
      </c>
      <c r="R1199" s="0" t="n">
        <v>-2.49006</v>
      </c>
      <c r="S1199" s="0" t="n">
        <v>0.0163956</v>
      </c>
      <c r="T1199" s="0" t="n">
        <v>-2.03712</v>
      </c>
      <c r="U1199" s="0" t="n">
        <v>0.2134</v>
      </c>
      <c r="V1199" s="0" t="n">
        <v>-1.42948</v>
      </c>
      <c r="W1199" s="0" t="n">
        <v>0.41718</v>
      </c>
      <c r="X1199" s="0" t="n">
        <v>-1.26041</v>
      </c>
      <c r="Y1199" s="0" t="n">
        <v>0.252748</v>
      </c>
      <c r="Z1199" s="0" t="n">
        <v>1.38796</v>
      </c>
      <c r="AA1199" s="1" t="n">
        <v>2.13333E-005</v>
      </c>
      <c r="AB1199" s="0" t="n">
        <v>-4.41185</v>
      </c>
      <c r="AC1199" s="0" t="n">
        <v>14.3895</v>
      </c>
      <c r="AD1199" s="0" t="n">
        <v>28.5364</v>
      </c>
      <c r="AE1199" s="0" t="n">
        <v>13.3479</v>
      </c>
      <c r="AF1199" s="0" t="n">
        <v>3.78154</v>
      </c>
      <c r="AG1199" s="0" t="n">
        <v>12.7942</v>
      </c>
      <c r="AH1199" s="0" t="n">
        <v>18.1234</v>
      </c>
      <c r="AI1199" s="0" t="n">
        <v>9.63239</v>
      </c>
      <c r="AJ1199" s="0" t="n">
        <v>1</v>
      </c>
    </row>
    <row r="1200" customFormat="false" ht="15" hidden="false" customHeight="false" outlineLevel="0" collapsed="false">
      <c r="A1200" s="0" t="n">
        <v>1094</v>
      </c>
      <c r="B1200" s="0" t="s">
        <v>5711</v>
      </c>
      <c r="C1200" s="0" t="s">
        <v>5712</v>
      </c>
      <c r="D1200" s="0" t="s">
        <v>185</v>
      </c>
      <c r="E1200" s="0" t="s">
        <v>5713</v>
      </c>
      <c r="F1200" s="0" t="s">
        <v>5711</v>
      </c>
      <c r="J1200" s="0" t="s">
        <v>5714</v>
      </c>
      <c r="K1200" s="0" t="s">
        <v>185</v>
      </c>
      <c r="L1200" s="1" t="n">
        <v>3.20526E-006</v>
      </c>
      <c r="M1200" s="0" t="n">
        <v>0.20611</v>
      </c>
      <c r="N1200" s="1" t="n">
        <v>9.674E-006</v>
      </c>
      <c r="O1200" s="0" t="n">
        <v>0.592954</v>
      </c>
      <c r="P1200" s="0" t="n">
        <v>1.34439</v>
      </c>
      <c r="Q1200" s="0" t="n">
        <v>0.23611</v>
      </c>
      <c r="R1200" s="0" t="n">
        <v>1.93753</v>
      </c>
      <c r="S1200" s="0" t="n">
        <v>0.474549</v>
      </c>
      <c r="T1200" s="0" t="n">
        <v>-1.4867</v>
      </c>
      <c r="U1200" s="0" t="n">
        <v>0.536305</v>
      </c>
      <c r="V1200" s="0" t="n">
        <v>-1.40862</v>
      </c>
      <c r="W1200" s="0" t="n">
        <v>0.281712</v>
      </c>
      <c r="X1200" s="0" t="n">
        <v>-1.82186</v>
      </c>
      <c r="Y1200" s="0" t="n">
        <v>0.535666</v>
      </c>
      <c r="Z1200" s="0" t="n">
        <v>-1.40938</v>
      </c>
      <c r="AA1200" s="0" t="n">
        <v>0.976296</v>
      </c>
      <c r="AB1200" s="0" t="n">
        <v>1.0177</v>
      </c>
      <c r="AC1200" s="0" t="n">
        <v>8.95661</v>
      </c>
      <c r="AD1200" s="0" t="n">
        <v>67.2764</v>
      </c>
      <c r="AE1200" s="0" t="n">
        <v>1.66144</v>
      </c>
      <c r="AF1200" s="0" t="n">
        <v>1.78281</v>
      </c>
      <c r="AG1200" s="0" t="n">
        <v>9.50452</v>
      </c>
      <c r="AH1200" s="0" t="n">
        <v>50.9943</v>
      </c>
      <c r="AI1200" s="0" t="n">
        <v>36.4838</v>
      </c>
      <c r="AJ1200" s="0" t="n">
        <v>1</v>
      </c>
    </row>
    <row r="1201" customFormat="false" ht="15" hidden="false" customHeight="false" outlineLevel="0" collapsed="false">
      <c r="A1201" s="0" t="n">
        <v>3550</v>
      </c>
      <c r="B1201" s="0" t="s">
        <v>5715</v>
      </c>
      <c r="C1201" s="0" t="s">
        <v>5716</v>
      </c>
      <c r="D1201" s="0" t="s">
        <v>1538</v>
      </c>
      <c r="E1201" s="0" t="s">
        <v>5717</v>
      </c>
      <c r="F1201" s="0" t="s">
        <v>5715</v>
      </c>
      <c r="J1201" s="0" t="s">
        <v>5718</v>
      </c>
      <c r="K1201" s="0" t="s">
        <v>1541</v>
      </c>
      <c r="L1201" s="1" t="n">
        <v>3.45068E-011</v>
      </c>
      <c r="M1201" s="0" t="n">
        <v>0.00106863</v>
      </c>
      <c r="N1201" s="1" t="n">
        <v>9.23969E-013</v>
      </c>
      <c r="O1201" s="0" t="n">
        <v>0.840136</v>
      </c>
      <c r="P1201" s="0" t="n">
        <v>1.08283</v>
      </c>
      <c r="Q1201" s="0" t="n">
        <v>0.148684</v>
      </c>
      <c r="R1201" s="0" t="n">
        <v>1.78338</v>
      </c>
      <c r="S1201" s="0" t="n">
        <v>0.198667</v>
      </c>
      <c r="T1201" s="0" t="n">
        <v>1.67065</v>
      </c>
      <c r="U1201" s="0" t="n">
        <v>0.338903</v>
      </c>
      <c r="V1201" s="0" t="n">
        <v>-1.4619</v>
      </c>
      <c r="W1201" s="0" t="n">
        <v>0.000114164</v>
      </c>
      <c r="X1201" s="0" t="n">
        <v>-5.51137</v>
      </c>
      <c r="Y1201" s="0" t="n">
        <v>0.00017325</v>
      </c>
      <c r="Z1201" s="0" t="n">
        <v>-5.21109</v>
      </c>
      <c r="AA1201" s="0" t="n">
        <v>0.0531096</v>
      </c>
      <c r="AB1201" s="0" t="n">
        <v>-2.31319</v>
      </c>
      <c r="AC1201" s="0" t="n">
        <v>23.1232</v>
      </c>
      <c r="AD1201" s="0" t="n">
        <v>88.5136</v>
      </c>
      <c r="AE1201" s="0" t="n">
        <v>12.7934</v>
      </c>
      <c r="AF1201" s="0" t="n">
        <v>6.99599</v>
      </c>
      <c r="AG1201" s="0" t="n">
        <v>36.6808</v>
      </c>
      <c r="AH1201" s="0" t="n">
        <v>100.293</v>
      </c>
      <c r="AI1201" s="0" t="n">
        <v>18.5927</v>
      </c>
      <c r="AJ1201" s="0" t="n">
        <v>1</v>
      </c>
    </row>
    <row r="1202" customFormat="false" ht="15" hidden="false" customHeight="false" outlineLevel="0" collapsed="false">
      <c r="A1202" s="0" t="n">
        <v>1993</v>
      </c>
      <c r="B1202" s="0" t="s">
        <v>5719</v>
      </c>
      <c r="C1202" s="0" t="s">
        <v>5720</v>
      </c>
      <c r="D1202" s="0" t="s">
        <v>1538</v>
      </c>
      <c r="E1202" s="0" t="s">
        <v>5721</v>
      </c>
      <c r="F1202" s="0" t="s">
        <v>5719</v>
      </c>
      <c r="J1202" s="0" t="s">
        <v>5722</v>
      </c>
      <c r="K1202" s="0" t="s">
        <v>1541</v>
      </c>
      <c r="L1202" s="1" t="n">
        <v>8.94309E-016</v>
      </c>
      <c r="M1202" s="0" t="n">
        <v>0.0615302</v>
      </c>
      <c r="N1202" s="1" t="n">
        <v>8.2857E-017</v>
      </c>
      <c r="O1202" s="0" t="n">
        <v>0.112233</v>
      </c>
      <c r="P1202" s="0" t="n">
        <v>1.78494</v>
      </c>
      <c r="Q1202" s="0" t="n">
        <v>0.00130337</v>
      </c>
      <c r="R1202" s="0" t="n">
        <v>3.47448</v>
      </c>
      <c r="S1202" s="0" t="n">
        <v>0.0552225</v>
      </c>
      <c r="T1202" s="0" t="n">
        <v>2.02482</v>
      </c>
      <c r="U1202" s="0" t="n">
        <v>0.853514</v>
      </c>
      <c r="V1202" s="0" t="n">
        <v>1.06835</v>
      </c>
      <c r="W1202" s="1" t="n">
        <v>1.4384E-006</v>
      </c>
      <c r="X1202" s="0" t="n">
        <v>-7.93381</v>
      </c>
      <c r="Y1202" s="0" t="n">
        <v>0.000196369</v>
      </c>
      <c r="Z1202" s="0" t="n">
        <v>-4.40641</v>
      </c>
      <c r="AA1202" s="0" t="n">
        <v>0.6323</v>
      </c>
      <c r="AB1202" s="0" t="n">
        <v>-1.20132</v>
      </c>
      <c r="AC1202" s="0" t="n">
        <v>47.8979</v>
      </c>
      <c r="AD1202" s="0" t="n">
        <v>151.062</v>
      </c>
      <c r="AE1202" s="0" t="n">
        <v>3.73859</v>
      </c>
      <c r="AF1202" s="0" t="n">
        <v>1.68441</v>
      </c>
      <c r="AG1202" s="0" t="n">
        <v>68.901</v>
      </c>
      <c r="AH1202" s="0" t="n">
        <v>155.216</v>
      </c>
      <c r="AI1202" s="0" t="n">
        <v>15.3186</v>
      </c>
      <c r="AJ1202" s="0" t="n">
        <v>1</v>
      </c>
    </row>
    <row r="1203" customFormat="false" ht="15" hidden="false" customHeight="false" outlineLevel="0" collapsed="false">
      <c r="A1203" s="0" t="n">
        <v>3896</v>
      </c>
      <c r="B1203" s="0" t="s">
        <v>5723</v>
      </c>
      <c r="C1203" s="0" t="s">
        <v>5724</v>
      </c>
      <c r="D1203" s="0" t="s">
        <v>185</v>
      </c>
      <c r="E1203" s="0" t="s">
        <v>5725</v>
      </c>
      <c r="F1203" s="0" t="s">
        <v>5723</v>
      </c>
      <c r="J1203" s="0" t="s">
        <v>5726</v>
      </c>
      <c r="K1203" s="0" t="s">
        <v>185</v>
      </c>
      <c r="L1203" s="0" t="n">
        <v>0.324967</v>
      </c>
      <c r="M1203" s="0" t="n">
        <v>0.0862234</v>
      </c>
      <c r="N1203" s="0" t="n">
        <v>0.775684</v>
      </c>
      <c r="O1203" s="0" t="n">
        <v>0.0210504</v>
      </c>
      <c r="P1203" s="0" t="n">
        <v>-8.76205</v>
      </c>
      <c r="Q1203" s="0" t="n">
        <v>0.769028</v>
      </c>
      <c r="R1203" s="0" t="n">
        <v>-1.30416</v>
      </c>
      <c r="S1203" s="0" t="n">
        <v>0.875407</v>
      </c>
      <c r="T1203" s="0" t="n">
        <v>1.15227</v>
      </c>
      <c r="U1203" s="0" t="n">
        <v>0.109676</v>
      </c>
      <c r="V1203" s="0" t="n">
        <v>-4.36525</v>
      </c>
      <c r="W1203" s="0" t="n">
        <v>0.188674</v>
      </c>
      <c r="X1203" s="0" t="n">
        <v>-3.33158</v>
      </c>
      <c r="Y1203" s="0" t="n">
        <v>0.741778</v>
      </c>
      <c r="Z1203" s="0" t="n">
        <v>1.3472</v>
      </c>
      <c r="AA1203" s="0" t="n">
        <v>0.106812</v>
      </c>
      <c r="AB1203" s="0" t="n">
        <v>-4.89771</v>
      </c>
      <c r="AC1203" s="0" t="n">
        <v>1.20833</v>
      </c>
      <c r="AD1203" s="0" t="n">
        <v>24.2904</v>
      </c>
      <c r="AE1203" s="0" t="n">
        <v>3.1219</v>
      </c>
      <c r="AF1203" s="0" t="n">
        <v>8.96542</v>
      </c>
      <c r="AG1203" s="0" t="n">
        <v>0.497731</v>
      </c>
      <c r="AH1203" s="0" t="n">
        <v>7.14689</v>
      </c>
      <c r="AI1203" s="0" t="n">
        <v>97.6407</v>
      </c>
      <c r="AJ1203" s="0" t="n">
        <v>1</v>
      </c>
    </row>
    <row r="1204" customFormat="false" ht="15" hidden="false" customHeight="false" outlineLevel="0" collapsed="false">
      <c r="A1204" s="0" t="n">
        <v>2852</v>
      </c>
      <c r="B1204" s="0" t="s">
        <v>5727</v>
      </c>
      <c r="C1204" s="0" t="s">
        <v>5728</v>
      </c>
      <c r="D1204" s="0" t="s">
        <v>5729</v>
      </c>
      <c r="E1204" s="0" t="s">
        <v>5730</v>
      </c>
      <c r="F1204" s="0" t="s">
        <v>5727</v>
      </c>
      <c r="J1204" s="0" t="s">
        <v>5731</v>
      </c>
      <c r="K1204" s="0" t="s">
        <v>5732</v>
      </c>
      <c r="L1204" s="1" t="n">
        <v>4.20598E-013</v>
      </c>
      <c r="M1204" s="1" t="n">
        <v>2.22806E-005</v>
      </c>
      <c r="N1204" s="1" t="n">
        <v>3.58317E-009</v>
      </c>
      <c r="O1204" s="0" t="n">
        <v>0.00135184</v>
      </c>
      <c r="P1204" s="0" t="n">
        <v>-1.52579</v>
      </c>
      <c r="Q1204" s="0" t="n">
        <v>0.876066</v>
      </c>
      <c r="R1204" s="0" t="n">
        <v>1.0192</v>
      </c>
      <c r="S1204" s="0" t="n">
        <v>0.518937</v>
      </c>
      <c r="T1204" s="0" t="n">
        <v>1.08206</v>
      </c>
      <c r="U1204" s="0" t="n">
        <v>0.0123685</v>
      </c>
      <c r="V1204" s="0" t="n">
        <v>1.37671</v>
      </c>
      <c r="W1204" s="0" t="n">
        <v>0.0151325</v>
      </c>
      <c r="X1204" s="0" t="n">
        <v>1.3629</v>
      </c>
      <c r="Y1204" s="0" t="n">
        <v>0.0157438</v>
      </c>
      <c r="Z1204" s="0" t="n">
        <v>1.36018</v>
      </c>
      <c r="AA1204" s="0" t="n">
        <v>0.732151</v>
      </c>
      <c r="AB1204" s="0" t="n">
        <v>-1.04565</v>
      </c>
      <c r="AC1204" s="0" t="n">
        <v>31.6434</v>
      </c>
      <c r="AD1204" s="0" t="n">
        <v>11.5729</v>
      </c>
      <c r="AE1204" s="0" t="n">
        <v>24.1352</v>
      </c>
      <c r="AF1204" s="0" t="n">
        <v>1.26099</v>
      </c>
      <c r="AG1204" s="0" t="n">
        <v>19.6654</v>
      </c>
      <c r="AH1204" s="0" t="n">
        <v>5.13728</v>
      </c>
      <c r="AI1204" s="0" t="n">
        <v>1.7764</v>
      </c>
      <c r="AJ1204" s="0" t="n">
        <v>1</v>
      </c>
    </row>
    <row r="1205" customFormat="false" ht="15" hidden="false" customHeight="false" outlineLevel="0" collapsed="false">
      <c r="A1205" s="0" t="n">
        <v>2005</v>
      </c>
      <c r="B1205" s="0" t="s">
        <v>5733</v>
      </c>
      <c r="C1205" s="0" t="s">
        <v>5734</v>
      </c>
      <c r="D1205" s="0" t="s">
        <v>5735</v>
      </c>
      <c r="E1205" s="0" t="s">
        <v>5736</v>
      </c>
      <c r="F1205" s="0" t="s">
        <v>5733</v>
      </c>
      <c r="J1205" s="0" t="s">
        <v>5737</v>
      </c>
      <c r="K1205" s="0" t="s">
        <v>5735</v>
      </c>
      <c r="L1205" s="1" t="n">
        <v>5.89731E-005</v>
      </c>
      <c r="M1205" s="0" t="n">
        <v>0.394018</v>
      </c>
      <c r="N1205" s="0" t="n">
        <v>0.0260888</v>
      </c>
      <c r="O1205" s="0" t="n">
        <v>0.0101158</v>
      </c>
      <c r="P1205" s="0" t="n">
        <v>-2.26016</v>
      </c>
      <c r="Q1205" s="0" t="n">
        <v>0.147865</v>
      </c>
      <c r="R1205" s="0" t="n">
        <v>-1.55788</v>
      </c>
      <c r="S1205" s="0" t="n">
        <v>0.453137</v>
      </c>
      <c r="T1205" s="0" t="n">
        <v>-1.25508</v>
      </c>
      <c r="U1205" s="0" t="n">
        <v>0.816875</v>
      </c>
      <c r="V1205" s="0" t="n">
        <v>1.07236</v>
      </c>
      <c r="W1205" s="0" t="n">
        <v>0.514228</v>
      </c>
      <c r="X1205" s="0" t="n">
        <v>-1.21816</v>
      </c>
      <c r="Y1205" s="0" t="n">
        <v>0.692248</v>
      </c>
      <c r="Z1205" s="0" t="n">
        <v>1.12694</v>
      </c>
      <c r="AA1205" s="0" t="n">
        <v>0.00334973</v>
      </c>
      <c r="AB1205" s="0" t="n">
        <v>-2.74504</v>
      </c>
      <c r="AC1205" s="0" t="n">
        <v>6.59928</v>
      </c>
      <c r="AD1205" s="0" t="n">
        <v>14.7732</v>
      </c>
      <c r="AE1205" s="0" t="n">
        <v>0.745298</v>
      </c>
      <c r="AF1205" s="0" t="n">
        <v>0.238346</v>
      </c>
      <c r="AG1205" s="0" t="n">
        <v>2.9386</v>
      </c>
      <c r="AH1205" s="0" t="n">
        <v>4.69883</v>
      </c>
      <c r="AI1205" s="0" t="n">
        <v>10.8732</v>
      </c>
      <c r="AJ1205" s="0" t="n">
        <v>1</v>
      </c>
    </row>
    <row r="1206" customFormat="false" ht="15" hidden="false" customHeight="false" outlineLevel="0" collapsed="false">
      <c r="A1206" s="0" t="n">
        <v>1710</v>
      </c>
      <c r="B1206" s="0" t="s">
        <v>5738</v>
      </c>
      <c r="C1206" s="0" t="s">
        <v>5739</v>
      </c>
      <c r="D1206" s="0" t="s">
        <v>2280</v>
      </c>
      <c r="E1206" s="0" t="s">
        <v>59</v>
      </c>
      <c r="F1206" s="0" t="s">
        <v>59</v>
      </c>
      <c r="G1206" s="0" t="s">
        <v>59</v>
      </c>
      <c r="H1206" s="0" t="s">
        <v>59</v>
      </c>
      <c r="I1206" s="0" t="s">
        <v>59</v>
      </c>
      <c r="J1206" s="0" t="s">
        <v>59</v>
      </c>
      <c r="K1206" s="0" t="s">
        <v>59</v>
      </c>
      <c r="L1206" s="0" t="n">
        <v>0.108047</v>
      </c>
      <c r="M1206" s="0" t="n">
        <v>0.181004</v>
      </c>
      <c r="N1206" s="0" t="n">
        <v>0.00800428</v>
      </c>
      <c r="O1206" s="0" t="n">
        <v>0.118447</v>
      </c>
      <c r="P1206" s="0" t="n">
        <v>1.27415</v>
      </c>
      <c r="Q1206" s="0" t="n">
        <v>0.690111</v>
      </c>
      <c r="R1206" s="0" t="n">
        <v>-1.06271</v>
      </c>
      <c r="S1206" s="0" t="n">
        <v>0.667889</v>
      </c>
      <c r="T1206" s="0" t="n">
        <v>1.06765</v>
      </c>
      <c r="U1206" s="0" t="n">
        <v>0.900975</v>
      </c>
      <c r="V1206" s="0" t="n">
        <v>-1.01914</v>
      </c>
      <c r="W1206" s="0" t="n">
        <v>0.00471691</v>
      </c>
      <c r="X1206" s="0" t="n">
        <v>-1.58004</v>
      </c>
      <c r="Y1206" s="0" t="n">
        <v>0.994392</v>
      </c>
      <c r="Z1206" s="0" t="n">
        <v>1.00107</v>
      </c>
      <c r="AA1206" s="0" t="n">
        <v>0.436563</v>
      </c>
      <c r="AB1206" s="0" t="n">
        <v>1.13576</v>
      </c>
      <c r="AC1206" s="0" t="n">
        <v>1.8571</v>
      </c>
      <c r="AD1206" s="0" t="n">
        <v>1.0611</v>
      </c>
      <c r="AE1206" s="0" t="n">
        <v>1.8651</v>
      </c>
      <c r="AF1206" s="0" t="n">
        <v>0.152239</v>
      </c>
      <c r="AG1206" s="0" t="n">
        <v>3.77</v>
      </c>
      <c r="AH1206" s="0" t="n">
        <v>1.53863</v>
      </c>
      <c r="AI1206" s="0" t="n">
        <v>2.77525</v>
      </c>
      <c r="AJ1206" s="0" t="n">
        <v>1</v>
      </c>
    </row>
    <row r="1207" customFormat="false" ht="15" hidden="false" customHeight="false" outlineLevel="0" collapsed="false">
      <c r="A1207" s="0" t="n">
        <v>184</v>
      </c>
      <c r="B1207" s="0" t="s">
        <v>5740</v>
      </c>
      <c r="C1207" s="0" t="s">
        <v>5741</v>
      </c>
      <c r="D1207" s="0" t="s">
        <v>5742</v>
      </c>
      <c r="E1207" s="0" t="s">
        <v>5743</v>
      </c>
      <c r="F1207" s="0" t="s">
        <v>5740</v>
      </c>
      <c r="J1207" s="0" t="s">
        <v>5744</v>
      </c>
      <c r="K1207" s="0" t="s">
        <v>185</v>
      </c>
      <c r="L1207" s="1" t="n">
        <v>2.34028E-008</v>
      </c>
      <c r="M1207" s="0" t="n">
        <v>0.00364927</v>
      </c>
      <c r="N1207" s="1" t="n">
        <v>1.02006E-006</v>
      </c>
      <c r="O1207" s="0" t="n">
        <v>0.0191925</v>
      </c>
      <c r="P1207" s="0" t="n">
        <v>-1.667</v>
      </c>
      <c r="Q1207" s="0" t="n">
        <v>0.579082</v>
      </c>
      <c r="R1207" s="0" t="n">
        <v>-1.12346</v>
      </c>
      <c r="S1207" s="0" t="n">
        <v>0.663924</v>
      </c>
      <c r="T1207" s="0" t="n">
        <v>1.09538</v>
      </c>
      <c r="U1207" s="0" t="n">
        <v>0.177162</v>
      </c>
      <c r="V1207" s="0" t="n">
        <v>1.33168</v>
      </c>
      <c r="W1207" s="0" t="n">
        <v>0.0115756</v>
      </c>
      <c r="X1207" s="0" t="n">
        <v>1.74149</v>
      </c>
      <c r="Y1207" s="0" t="n">
        <v>0.0180471</v>
      </c>
      <c r="Z1207" s="0" t="n">
        <v>1.67605</v>
      </c>
      <c r="AA1207" s="0" t="n">
        <v>0.0727611</v>
      </c>
      <c r="AB1207" s="0" t="n">
        <v>-1.50901</v>
      </c>
      <c r="AC1207" s="0" t="n">
        <v>13.9304</v>
      </c>
      <c r="AD1207" s="0" t="n">
        <v>15.0304</v>
      </c>
      <c r="AE1207" s="0" t="n">
        <v>9.75079</v>
      </c>
      <c r="AF1207" s="0" t="n">
        <v>1.50296</v>
      </c>
      <c r="AG1207" s="0" t="n">
        <v>11.945</v>
      </c>
      <c r="AH1207" s="0" t="n">
        <v>9.20585</v>
      </c>
      <c r="AI1207" s="0" t="n">
        <v>5.24067</v>
      </c>
      <c r="AJ1207" s="0" t="n">
        <v>1</v>
      </c>
    </row>
    <row r="1208" customFormat="false" ht="15" hidden="false" customHeight="false" outlineLevel="0" collapsed="false">
      <c r="A1208" s="0" t="n">
        <v>3151</v>
      </c>
      <c r="B1208" s="0" t="s">
        <v>5745</v>
      </c>
      <c r="C1208" s="0" t="s">
        <v>5746</v>
      </c>
      <c r="D1208" s="0" t="s">
        <v>185</v>
      </c>
      <c r="E1208" s="0" t="s">
        <v>5747</v>
      </c>
      <c r="F1208" s="0" t="s">
        <v>5745</v>
      </c>
      <c r="J1208" s="0" t="s">
        <v>5748</v>
      </c>
      <c r="K1208" s="0" t="s">
        <v>185</v>
      </c>
      <c r="L1208" s="1" t="n">
        <v>2.33723E-013</v>
      </c>
      <c r="M1208" s="1" t="n">
        <v>1.28381E-011</v>
      </c>
      <c r="N1208" s="1" t="n">
        <v>5.70681E-008</v>
      </c>
      <c r="O1208" s="0" t="n">
        <v>0.544431</v>
      </c>
      <c r="P1208" s="0" t="n">
        <v>1.10598</v>
      </c>
      <c r="Q1208" s="0" t="n">
        <v>0.00403336</v>
      </c>
      <c r="R1208" s="0" t="n">
        <v>1.66111</v>
      </c>
      <c r="S1208" s="0" t="n">
        <v>0.00130847</v>
      </c>
      <c r="T1208" s="0" t="n">
        <v>1.77964</v>
      </c>
      <c r="U1208" s="0" t="n">
        <v>0.00631518</v>
      </c>
      <c r="V1208" s="0" t="n">
        <v>1.61439</v>
      </c>
      <c r="W1208" s="1" t="n">
        <v>6.86617E-006</v>
      </c>
      <c r="X1208" s="0" t="n">
        <v>2.39431</v>
      </c>
      <c r="Y1208" s="0" t="n">
        <v>0.00377821</v>
      </c>
      <c r="Z1208" s="0" t="n">
        <v>1.66793</v>
      </c>
      <c r="AA1208" s="0" t="n">
        <v>0.941437</v>
      </c>
      <c r="AB1208" s="0" t="n">
        <v>1.0131</v>
      </c>
      <c r="AC1208" s="0" t="n">
        <v>32.9546</v>
      </c>
      <c r="AD1208" s="0" t="n">
        <v>22.2804</v>
      </c>
      <c r="AE1208" s="0" t="n">
        <v>99.2541</v>
      </c>
      <c r="AF1208" s="0" t="n">
        <v>9.58644</v>
      </c>
      <c r="AG1208" s="0" t="n">
        <v>15.5691</v>
      </c>
      <c r="AH1208" s="0" t="n">
        <v>7.51871</v>
      </c>
      <c r="AI1208" s="0" t="n">
        <v>3.28388</v>
      </c>
      <c r="AJ1208" s="0" t="n">
        <v>1</v>
      </c>
    </row>
    <row r="1209" customFormat="false" ht="15" hidden="false" customHeight="false" outlineLevel="0" collapsed="false">
      <c r="A1209" s="0" t="n">
        <v>3458</v>
      </c>
      <c r="B1209" s="0" t="s">
        <v>5749</v>
      </c>
      <c r="C1209" s="0" t="s">
        <v>5750</v>
      </c>
      <c r="D1209" s="0" t="s">
        <v>185</v>
      </c>
      <c r="E1209" s="0" t="s">
        <v>5751</v>
      </c>
      <c r="F1209" s="0" t="s">
        <v>5749</v>
      </c>
      <c r="J1209" s="0" t="s">
        <v>5752</v>
      </c>
      <c r="K1209" s="0" t="s">
        <v>5753</v>
      </c>
      <c r="L1209" s="1" t="n">
        <v>6.82139E-006</v>
      </c>
      <c r="M1209" s="1" t="n">
        <v>3.54586E-007</v>
      </c>
      <c r="N1209" s="1" t="n">
        <v>1.69776E-007</v>
      </c>
      <c r="O1209" s="0" t="n">
        <v>0.0420664</v>
      </c>
      <c r="P1209" s="0" t="n">
        <v>-1.46486</v>
      </c>
      <c r="Q1209" s="0" t="n">
        <v>0.00100126</v>
      </c>
      <c r="R1209" s="0" t="n">
        <v>-1.91674</v>
      </c>
      <c r="S1209" s="0" t="n">
        <v>0.00608568</v>
      </c>
      <c r="T1209" s="0" t="n">
        <v>-1.69673</v>
      </c>
      <c r="U1209" s="0" t="n">
        <v>0.965768</v>
      </c>
      <c r="V1209" s="0" t="n">
        <v>-1.00784</v>
      </c>
      <c r="W1209" s="0" t="n">
        <v>0.271549</v>
      </c>
      <c r="X1209" s="0" t="n">
        <v>1.22382</v>
      </c>
      <c r="Y1209" s="1" t="n">
        <v>4.23404E-005</v>
      </c>
      <c r="Z1209" s="0" t="n">
        <v>-2.33676</v>
      </c>
      <c r="AA1209" s="1" t="n">
        <v>1.31697E-005</v>
      </c>
      <c r="AB1209" s="0" t="n">
        <v>-2.6729</v>
      </c>
      <c r="AC1209" s="0" t="n">
        <v>8.30844</v>
      </c>
      <c r="AD1209" s="0" t="n">
        <v>6.77713</v>
      </c>
      <c r="AE1209" s="0" t="n">
        <v>39.6611</v>
      </c>
      <c r="AF1209" s="0" t="n">
        <v>4.62161</v>
      </c>
      <c r="AG1209" s="0" t="n">
        <v>14.1276</v>
      </c>
      <c r="AH1209" s="0" t="n">
        <v>8.23129</v>
      </c>
      <c r="AI1209" s="0" t="n">
        <v>3.96193</v>
      </c>
      <c r="AJ1209" s="0" t="n">
        <v>1</v>
      </c>
    </row>
    <row r="1210" customFormat="false" ht="15" hidden="false" customHeight="false" outlineLevel="0" collapsed="false">
      <c r="A1210" s="0" t="n">
        <v>2752</v>
      </c>
      <c r="B1210" s="0" t="s">
        <v>5754</v>
      </c>
      <c r="C1210" s="0" t="s">
        <v>5755</v>
      </c>
      <c r="D1210" s="0" t="s">
        <v>185</v>
      </c>
      <c r="E1210" s="0" t="s">
        <v>5756</v>
      </c>
      <c r="F1210" s="0" t="s">
        <v>5754</v>
      </c>
      <c r="J1210" s="0" t="s">
        <v>5757</v>
      </c>
      <c r="K1210" s="0" t="s">
        <v>5758</v>
      </c>
      <c r="L1210" s="1" t="n">
        <v>1.96305E-015</v>
      </c>
      <c r="M1210" s="0" t="n">
        <v>0.0205474</v>
      </c>
      <c r="N1210" s="1" t="n">
        <v>3.47062E-016</v>
      </c>
      <c r="O1210" s="0" t="n">
        <v>0.0751049</v>
      </c>
      <c r="P1210" s="0" t="n">
        <v>1.92974</v>
      </c>
      <c r="Q1210" s="0" t="n">
        <v>0.00789404</v>
      </c>
      <c r="R1210" s="0" t="n">
        <v>2.74771</v>
      </c>
      <c r="S1210" s="0" t="n">
        <v>0.0561886</v>
      </c>
      <c r="T1210" s="0" t="n">
        <v>2.02965</v>
      </c>
      <c r="U1210" s="0" t="n">
        <v>0.926581</v>
      </c>
      <c r="V1210" s="0" t="n">
        <v>-1.0338</v>
      </c>
      <c r="W1210" s="1" t="n">
        <v>8.73139E-008</v>
      </c>
      <c r="X1210" s="0" t="n">
        <v>-11.2961</v>
      </c>
      <c r="Y1210" s="0" t="n">
        <v>0.011338</v>
      </c>
      <c r="Z1210" s="0" t="n">
        <v>-2.60815</v>
      </c>
      <c r="AA1210" s="0" t="n">
        <v>0.643663</v>
      </c>
      <c r="AB1210" s="0" t="n">
        <v>-1.1956</v>
      </c>
      <c r="AC1210" s="0" t="n">
        <v>45.4798</v>
      </c>
      <c r="AD1210" s="0" t="n">
        <v>145.615</v>
      </c>
      <c r="AE1210" s="0" t="n">
        <v>5.90307</v>
      </c>
      <c r="AF1210" s="0" t="n">
        <v>2.70003</v>
      </c>
      <c r="AG1210" s="0" t="n">
        <v>62.7333</v>
      </c>
      <c r="AH1210" s="0" t="n">
        <v>143.469</v>
      </c>
      <c r="AI1210" s="0" t="n">
        <v>15.5514</v>
      </c>
      <c r="AJ1210" s="0" t="n">
        <v>1</v>
      </c>
    </row>
    <row r="1211" customFormat="false" ht="15" hidden="false" customHeight="false" outlineLevel="0" collapsed="false">
      <c r="A1211" s="0" t="n">
        <v>2892</v>
      </c>
      <c r="B1211" s="0" t="s">
        <v>5759</v>
      </c>
      <c r="C1211" s="0" t="s">
        <v>5760</v>
      </c>
      <c r="D1211" s="0" t="s">
        <v>5761</v>
      </c>
      <c r="E1211" s="0" t="s">
        <v>5762</v>
      </c>
      <c r="F1211" s="0" t="s">
        <v>5759</v>
      </c>
      <c r="J1211" s="0" t="s">
        <v>5763</v>
      </c>
      <c r="K1211" s="0" t="s">
        <v>5761</v>
      </c>
      <c r="L1211" s="0" t="n">
        <v>0.00728545</v>
      </c>
      <c r="M1211" s="0" t="n">
        <v>0.190516</v>
      </c>
      <c r="N1211" s="0" t="n">
        <v>0.011224</v>
      </c>
      <c r="O1211" s="0" t="n">
        <v>0.567339</v>
      </c>
      <c r="P1211" s="0" t="n">
        <v>-1.10697</v>
      </c>
      <c r="Q1211" s="0" t="n">
        <v>0.313882</v>
      </c>
      <c r="R1211" s="0" t="n">
        <v>-1.19704</v>
      </c>
      <c r="S1211" s="0" t="n">
        <v>0.779388</v>
      </c>
      <c r="T1211" s="0" t="n">
        <v>-1.05093</v>
      </c>
      <c r="U1211" s="0" t="n">
        <v>0.672342</v>
      </c>
      <c r="V1211" s="0" t="n">
        <v>1.07795</v>
      </c>
      <c r="W1211" s="0" t="n">
        <v>0.130527</v>
      </c>
      <c r="X1211" s="0" t="n">
        <v>1.31339</v>
      </c>
      <c r="Y1211" s="0" t="n">
        <v>0.485686</v>
      </c>
      <c r="Z1211" s="0" t="n">
        <v>1.13203</v>
      </c>
      <c r="AA1211" s="0" t="n">
        <v>0.650808</v>
      </c>
      <c r="AB1211" s="0" t="n">
        <v>1.08969</v>
      </c>
      <c r="AC1211" s="0" t="n">
        <v>3.40506</v>
      </c>
      <c r="AD1211" s="0" t="n">
        <v>2.63256</v>
      </c>
      <c r="AE1211" s="0" t="n">
        <v>1.78413</v>
      </c>
      <c r="AF1211" s="0" t="n">
        <v>0.197052</v>
      </c>
      <c r="AG1211" s="0" t="n">
        <v>3.52841</v>
      </c>
      <c r="AH1211" s="0" t="n">
        <v>1.94852</v>
      </c>
      <c r="AI1211" s="0" t="n">
        <v>3.75521</v>
      </c>
      <c r="AJ1211" s="0" t="n">
        <v>1</v>
      </c>
    </row>
    <row r="1212" customFormat="false" ht="15" hidden="false" customHeight="false" outlineLevel="0" collapsed="false">
      <c r="A1212" s="0" t="n">
        <v>3841</v>
      </c>
      <c r="B1212" s="0" t="s">
        <v>5764</v>
      </c>
      <c r="C1212" s="0" t="s">
        <v>5765</v>
      </c>
      <c r="D1212" s="0" t="s">
        <v>749</v>
      </c>
      <c r="E1212" s="0" t="s">
        <v>5766</v>
      </c>
      <c r="F1212" s="0" t="s">
        <v>5764</v>
      </c>
      <c r="J1212" s="0" t="s">
        <v>5767</v>
      </c>
      <c r="K1212" s="0" t="s">
        <v>749</v>
      </c>
      <c r="L1212" s="0" t="n">
        <v>0.00159499</v>
      </c>
      <c r="M1212" s="0" t="n">
        <v>0.00580469</v>
      </c>
      <c r="N1212" s="0" t="n">
        <v>0.00686622</v>
      </c>
      <c r="O1212" s="0" t="n">
        <v>0.072283</v>
      </c>
      <c r="P1212" s="0" t="n">
        <v>-1.5568</v>
      </c>
      <c r="Q1212" s="0" t="n">
        <v>0.615845</v>
      </c>
      <c r="R1212" s="0" t="n">
        <v>1.12844</v>
      </c>
      <c r="S1212" s="0" t="n">
        <v>0.466328</v>
      </c>
      <c r="T1212" s="0" t="n">
        <v>1.1922</v>
      </c>
      <c r="U1212" s="0" t="n">
        <v>0.0402555</v>
      </c>
      <c r="V1212" s="0" t="n">
        <v>1.66344</v>
      </c>
      <c r="W1212" s="0" t="n">
        <v>0.0204282</v>
      </c>
      <c r="X1212" s="0" t="n">
        <v>1.78664</v>
      </c>
      <c r="Y1212" s="0" t="n">
        <v>0.340963</v>
      </c>
      <c r="Z1212" s="0" t="n">
        <v>1.25917</v>
      </c>
      <c r="AA1212" s="0" t="n">
        <v>0.0136928</v>
      </c>
      <c r="AB1212" s="0" t="n">
        <v>-1.9411</v>
      </c>
      <c r="AC1212" s="0" t="n">
        <v>4.33487</v>
      </c>
      <c r="AD1212" s="0" t="n">
        <v>6.16456</v>
      </c>
      <c r="AE1212" s="0" t="n">
        <v>8.66735</v>
      </c>
      <c r="AF1212" s="0" t="n">
        <v>1.76082</v>
      </c>
      <c r="AG1212" s="0" t="n">
        <v>3.8807</v>
      </c>
      <c r="AH1212" s="0" t="n">
        <v>3.94192</v>
      </c>
      <c r="AI1212" s="0" t="n">
        <v>6.90728</v>
      </c>
      <c r="AJ1212" s="0" t="n">
        <v>1</v>
      </c>
    </row>
    <row r="1213" customFormat="false" ht="15" hidden="false" customHeight="false" outlineLevel="0" collapsed="false">
      <c r="A1213" s="0" t="n">
        <v>3498</v>
      </c>
      <c r="B1213" s="0" t="s">
        <v>5768</v>
      </c>
      <c r="C1213" s="0" t="s">
        <v>5769</v>
      </c>
      <c r="D1213" s="0" t="s">
        <v>5770</v>
      </c>
      <c r="E1213" s="0" t="s">
        <v>5771</v>
      </c>
      <c r="F1213" s="0" t="s">
        <v>5768</v>
      </c>
      <c r="J1213" s="0" t="s">
        <v>5772</v>
      </c>
      <c r="K1213" s="0" t="s">
        <v>5770</v>
      </c>
      <c r="L1213" s="1" t="n">
        <v>2.08987E-010</v>
      </c>
      <c r="M1213" s="0" t="n">
        <v>0.0137709</v>
      </c>
      <c r="N1213" s="1" t="n">
        <v>2.83658E-010</v>
      </c>
      <c r="O1213" s="0" t="n">
        <v>0.0327704</v>
      </c>
      <c r="P1213" s="0" t="n">
        <v>2.13171</v>
      </c>
      <c r="Q1213" s="0" t="n">
        <v>0.397535</v>
      </c>
      <c r="R1213" s="0" t="n">
        <v>1.33829</v>
      </c>
      <c r="S1213" s="0" t="n">
        <v>0.00038885</v>
      </c>
      <c r="T1213" s="0" t="n">
        <v>-3.81361</v>
      </c>
      <c r="U1213" s="0" t="n">
        <v>0.0386629</v>
      </c>
      <c r="V1213" s="0" t="n">
        <v>-2.0783</v>
      </c>
      <c r="W1213" s="0" t="n">
        <v>0.482803</v>
      </c>
      <c r="X1213" s="0" t="n">
        <v>-1.27292</v>
      </c>
      <c r="Y1213" s="0" t="n">
        <v>0.339104</v>
      </c>
      <c r="Z1213" s="0" t="n">
        <v>1.3906</v>
      </c>
      <c r="AA1213" s="0" t="n">
        <v>0.432061</v>
      </c>
      <c r="AB1213" s="0" t="n">
        <v>1.33519</v>
      </c>
      <c r="AC1213" s="0" t="n">
        <v>20.2258</v>
      </c>
      <c r="AD1213" s="0" t="n">
        <v>58.4264</v>
      </c>
      <c r="AE1213" s="0" t="n">
        <v>6.74823</v>
      </c>
      <c r="AF1213" s="0" t="n">
        <v>2.7848</v>
      </c>
      <c r="AG1213" s="0" t="n">
        <v>24.0442</v>
      </c>
      <c r="AH1213" s="0" t="n">
        <v>49.6119</v>
      </c>
      <c r="AI1213" s="0" t="n">
        <v>14.0308</v>
      </c>
      <c r="AJ1213" s="0" t="n">
        <v>1</v>
      </c>
    </row>
    <row r="1214" customFormat="false" ht="15" hidden="false" customHeight="false" outlineLevel="0" collapsed="false">
      <c r="A1214" s="0" t="n">
        <v>2031</v>
      </c>
      <c r="B1214" s="0" t="s">
        <v>5773</v>
      </c>
      <c r="C1214" s="0" t="s">
        <v>5774</v>
      </c>
      <c r="D1214" s="0" t="s">
        <v>2657</v>
      </c>
      <c r="E1214" s="0" t="s">
        <v>5775</v>
      </c>
      <c r="F1214" s="0" t="s">
        <v>5773</v>
      </c>
      <c r="J1214" s="0" t="s">
        <v>5776</v>
      </c>
      <c r="K1214" s="0" t="s">
        <v>5777</v>
      </c>
      <c r="L1214" s="1" t="n">
        <v>2.01511E-012</v>
      </c>
      <c r="M1214" s="0" t="n">
        <v>0.536075</v>
      </c>
      <c r="N1214" s="1" t="n">
        <v>5.5851E-010</v>
      </c>
      <c r="O1214" s="1" t="n">
        <v>4.26472E-008</v>
      </c>
      <c r="P1214" s="0" t="n">
        <v>-3.00923</v>
      </c>
      <c r="Q1214" s="0" t="n">
        <v>0.0708655</v>
      </c>
      <c r="R1214" s="0" t="n">
        <v>-1.34019</v>
      </c>
      <c r="S1214" s="0" t="n">
        <v>0.316092</v>
      </c>
      <c r="T1214" s="0" t="n">
        <v>-1.17325</v>
      </c>
      <c r="U1214" s="0" t="n">
        <v>0.173513</v>
      </c>
      <c r="V1214" s="0" t="n">
        <v>-1.24395</v>
      </c>
      <c r="W1214" s="0" t="n">
        <v>0.20657</v>
      </c>
      <c r="X1214" s="0" t="n">
        <v>1.22408</v>
      </c>
      <c r="Y1214" s="0" t="n">
        <v>0.0674468</v>
      </c>
      <c r="Z1214" s="0" t="n">
        <v>1.3453</v>
      </c>
      <c r="AA1214" s="0" t="n">
        <v>0.00178269</v>
      </c>
      <c r="AB1214" s="0" t="n">
        <v>-1.76671</v>
      </c>
      <c r="AC1214" s="0" t="n">
        <v>28.3599</v>
      </c>
      <c r="AD1214" s="0" t="n">
        <v>17.4648</v>
      </c>
      <c r="AE1214" s="0" t="n">
        <v>0.390757</v>
      </c>
      <c r="AF1214" s="0" t="n">
        <v>0.034377</v>
      </c>
      <c r="AG1214" s="0" t="n">
        <v>22.8104</v>
      </c>
      <c r="AH1214" s="0" t="n">
        <v>10.0338</v>
      </c>
      <c r="AI1214" s="0" t="n">
        <v>2.99116</v>
      </c>
      <c r="AJ1214" s="0" t="n">
        <v>1</v>
      </c>
    </row>
    <row r="1215" customFormat="false" ht="15" hidden="false" customHeight="false" outlineLevel="0" collapsed="false">
      <c r="A1215" s="0" t="n">
        <v>3805</v>
      </c>
      <c r="B1215" s="0" t="s">
        <v>5778</v>
      </c>
      <c r="C1215" s="0" t="s">
        <v>5779</v>
      </c>
      <c r="D1215" s="0" t="s">
        <v>185</v>
      </c>
      <c r="E1215" s="0" t="s">
        <v>5780</v>
      </c>
      <c r="F1215" s="0" t="s">
        <v>5778</v>
      </c>
      <c r="J1215" s="0" t="s">
        <v>5781</v>
      </c>
      <c r="K1215" s="0" t="s">
        <v>185</v>
      </c>
      <c r="L1215" s="1" t="n">
        <v>5.69025E-009</v>
      </c>
      <c r="M1215" s="0" t="n">
        <v>0.000269376</v>
      </c>
      <c r="N1215" s="1" t="n">
        <v>1.51888E-008</v>
      </c>
      <c r="O1215" s="0" t="n">
        <v>0.000247847</v>
      </c>
      <c r="P1215" s="0" t="n">
        <v>-2.39989</v>
      </c>
      <c r="Q1215" s="0" t="n">
        <v>0.006208</v>
      </c>
      <c r="R1215" s="0" t="n">
        <v>-1.8665</v>
      </c>
      <c r="S1215" s="0" t="n">
        <v>0.0494719</v>
      </c>
      <c r="T1215" s="0" t="n">
        <v>-1.54609</v>
      </c>
      <c r="U1215" s="0" t="n">
        <v>0.190175</v>
      </c>
      <c r="V1215" s="0" t="n">
        <v>-1.33097</v>
      </c>
      <c r="W1215" s="0" t="n">
        <v>0.840453</v>
      </c>
      <c r="X1215" s="0" t="n">
        <v>-1.04434</v>
      </c>
      <c r="Y1215" s="0" t="n">
        <v>0.536156</v>
      </c>
      <c r="Z1215" s="0" t="n">
        <v>1.14302</v>
      </c>
      <c r="AA1215" s="0" t="n">
        <v>0.510522</v>
      </c>
      <c r="AB1215" s="0" t="n">
        <v>-1.16423</v>
      </c>
      <c r="AC1215" s="0" t="n">
        <v>15.6399</v>
      </c>
      <c r="AD1215" s="0" t="n">
        <v>17.8696</v>
      </c>
      <c r="AE1215" s="0" t="n">
        <v>16.5168</v>
      </c>
      <c r="AF1215" s="0" t="n">
        <v>2.69593</v>
      </c>
      <c r="AG1215" s="0" t="n">
        <v>17.446</v>
      </c>
      <c r="AH1215" s="0" t="n">
        <v>14.238</v>
      </c>
      <c r="AI1215" s="0" t="n">
        <v>5.5496</v>
      </c>
      <c r="AJ1215" s="0" t="n">
        <v>1</v>
      </c>
    </row>
    <row r="1216" customFormat="false" ht="15" hidden="false" customHeight="false" outlineLevel="0" collapsed="false">
      <c r="A1216" s="0" t="n">
        <v>2941</v>
      </c>
      <c r="B1216" s="0" t="s">
        <v>5782</v>
      </c>
      <c r="C1216" s="0" t="s">
        <v>5783</v>
      </c>
      <c r="D1216" s="0" t="s">
        <v>5784</v>
      </c>
      <c r="E1216" s="0" t="s">
        <v>5785</v>
      </c>
      <c r="F1216" s="0" t="s">
        <v>5782</v>
      </c>
      <c r="J1216" s="0" t="s">
        <v>5786</v>
      </c>
      <c r="K1216" s="0" t="s">
        <v>5787</v>
      </c>
      <c r="L1216" s="1" t="n">
        <v>2.30651E-013</v>
      </c>
      <c r="M1216" s="0" t="n">
        <v>0.887427</v>
      </c>
      <c r="N1216" s="1" t="n">
        <v>2.8167E-011</v>
      </c>
      <c r="O1216" s="0" t="n">
        <v>0.000143846</v>
      </c>
      <c r="P1216" s="0" t="n">
        <v>2.97812</v>
      </c>
      <c r="Q1216" s="0" t="n">
        <v>0.00206692</v>
      </c>
      <c r="R1216" s="0" t="n">
        <v>2.34058</v>
      </c>
      <c r="S1216" s="0" t="n">
        <v>0.561978</v>
      </c>
      <c r="T1216" s="0" t="n">
        <v>1.16102</v>
      </c>
      <c r="U1216" s="0" t="n">
        <v>0.0488929</v>
      </c>
      <c r="V1216" s="0" t="n">
        <v>-1.68331</v>
      </c>
      <c r="W1216" s="0" t="n">
        <v>0.446896</v>
      </c>
      <c r="X1216" s="0" t="n">
        <v>-1.21674</v>
      </c>
      <c r="Y1216" s="0" t="n">
        <v>0.473278</v>
      </c>
      <c r="Z1216" s="0" t="n">
        <v>1.20308</v>
      </c>
      <c r="AA1216" s="0" t="n">
        <v>0.0564653</v>
      </c>
      <c r="AB1216" s="0" t="n">
        <v>1.71289</v>
      </c>
      <c r="AC1216" s="0" t="n">
        <v>32.9846</v>
      </c>
      <c r="AD1216" s="0" t="n">
        <v>53.5425</v>
      </c>
      <c r="AE1216" s="0" t="n">
        <v>0.0203422</v>
      </c>
      <c r="AF1216" s="0" t="n">
        <v>0.00471723</v>
      </c>
      <c r="AG1216" s="0" t="n">
        <v>28.6373</v>
      </c>
      <c r="AH1216" s="0" t="n">
        <v>33.2041</v>
      </c>
      <c r="AI1216" s="0" t="n">
        <v>7.88439</v>
      </c>
      <c r="AJ1216" s="0" t="n">
        <v>1</v>
      </c>
    </row>
    <row r="1217" customFormat="false" ht="15" hidden="false" customHeight="false" outlineLevel="0" collapsed="false">
      <c r="A1217" s="0" t="n">
        <v>994</v>
      </c>
      <c r="B1217" s="0" t="s">
        <v>5788</v>
      </c>
      <c r="C1217" s="0" t="s">
        <v>5789</v>
      </c>
      <c r="D1217" s="0" t="s">
        <v>5790</v>
      </c>
      <c r="E1217" s="0" t="s">
        <v>5791</v>
      </c>
      <c r="F1217" s="0" t="s">
        <v>5788</v>
      </c>
      <c r="J1217" s="0" t="s">
        <v>5792</v>
      </c>
      <c r="K1217" s="0" t="s">
        <v>5790</v>
      </c>
      <c r="L1217" s="1" t="n">
        <v>4.36435E-009</v>
      </c>
      <c r="M1217" s="0" t="n">
        <v>0.556235</v>
      </c>
      <c r="N1217" s="1" t="n">
        <v>2.37127E-012</v>
      </c>
      <c r="O1217" s="0" t="n">
        <v>0.00100355</v>
      </c>
      <c r="P1217" s="0" t="n">
        <v>2.11794</v>
      </c>
      <c r="Q1217" s="0" t="n">
        <v>0.000103816</v>
      </c>
      <c r="R1217" s="0" t="n">
        <v>2.49863</v>
      </c>
      <c r="S1217" s="0" t="n">
        <v>0.616224</v>
      </c>
      <c r="T1217" s="0" t="n">
        <v>1.11123</v>
      </c>
      <c r="U1217" s="0" t="n">
        <v>0.391348</v>
      </c>
      <c r="V1217" s="0" t="n">
        <v>1.19844</v>
      </c>
      <c r="W1217" s="0" t="n">
        <v>0.327114</v>
      </c>
      <c r="X1217" s="0" t="n">
        <v>-1.23034</v>
      </c>
      <c r="Y1217" s="0" t="n">
        <v>0.00284075</v>
      </c>
      <c r="Z1217" s="0" t="n">
        <v>-1.95571</v>
      </c>
      <c r="AA1217" s="0" t="n">
        <v>0.231963</v>
      </c>
      <c r="AB1217" s="0" t="n">
        <v>-1.31162</v>
      </c>
      <c r="AC1217" s="0" t="n">
        <v>15.9764</v>
      </c>
      <c r="AD1217" s="0" t="n">
        <v>17.345</v>
      </c>
      <c r="AE1217" s="0" t="n">
        <v>0.353212</v>
      </c>
      <c r="AF1217" s="0" t="n">
        <v>0.0547813</v>
      </c>
      <c r="AG1217" s="0" t="n">
        <v>34.2991</v>
      </c>
      <c r="AH1217" s="0" t="n">
        <v>26.5981</v>
      </c>
      <c r="AI1217" s="0" t="n">
        <v>5.27322</v>
      </c>
      <c r="AJ1217" s="0" t="n">
        <v>1</v>
      </c>
    </row>
    <row r="1218" customFormat="false" ht="15" hidden="false" customHeight="false" outlineLevel="0" collapsed="false">
      <c r="A1218" s="0" t="n">
        <v>1837</v>
      </c>
      <c r="B1218" s="0" t="s">
        <v>5793</v>
      </c>
      <c r="C1218" s="0" t="s">
        <v>5794</v>
      </c>
      <c r="D1218" s="0" t="s">
        <v>185</v>
      </c>
      <c r="E1218" s="0" t="s">
        <v>5795</v>
      </c>
      <c r="F1218" s="0" t="s">
        <v>5793</v>
      </c>
      <c r="J1218" s="0" t="s">
        <v>5796</v>
      </c>
      <c r="K1218" s="0" t="s">
        <v>185</v>
      </c>
      <c r="L1218" s="1" t="n">
        <v>1.86901E-005</v>
      </c>
      <c r="M1218" s="0" t="n">
        <v>0.143308</v>
      </c>
      <c r="N1218" s="0" t="n">
        <v>0.000711283</v>
      </c>
      <c r="O1218" s="1" t="n">
        <v>2.13191E-005</v>
      </c>
      <c r="P1218" s="0" t="n">
        <v>-1.93051</v>
      </c>
      <c r="Q1218" s="0" t="n">
        <v>0.171457</v>
      </c>
      <c r="R1218" s="0" t="n">
        <v>-1.20501</v>
      </c>
      <c r="S1218" s="0" t="n">
        <v>0.00288894</v>
      </c>
      <c r="T1218" s="0" t="n">
        <v>-1.53515</v>
      </c>
      <c r="U1218" s="0" t="n">
        <v>0.284592</v>
      </c>
      <c r="V1218" s="0" t="n">
        <v>-1.15619</v>
      </c>
      <c r="W1218" s="0" t="n">
        <v>0.281575</v>
      </c>
      <c r="X1218" s="0" t="n">
        <v>-1.15727</v>
      </c>
      <c r="Y1218" s="0" t="n">
        <v>0.00306976</v>
      </c>
      <c r="Z1218" s="0" t="n">
        <v>1.53048</v>
      </c>
      <c r="AA1218" s="0" t="n">
        <v>0.0608888</v>
      </c>
      <c r="AB1218" s="0" t="n">
        <v>-1.31871</v>
      </c>
      <c r="AC1218" s="0" t="n">
        <v>7.48467</v>
      </c>
      <c r="AD1218" s="0" t="n">
        <v>3.33125</v>
      </c>
      <c r="AE1218" s="0" t="n">
        <v>2.24462</v>
      </c>
      <c r="AF1218" s="0" t="n">
        <v>0.142718</v>
      </c>
      <c r="AG1218" s="0" t="n">
        <v>5.61085</v>
      </c>
      <c r="AH1218" s="0" t="n">
        <v>1.78376</v>
      </c>
      <c r="AI1218" s="0" t="n">
        <v>2.1618</v>
      </c>
      <c r="AJ1218" s="0" t="n">
        <v>1</v>
      </c>
    </row>
    <row r="1219" customFormat="false" ht="15" hidden="false" customHeight="false" outlineLevel="0" collapsed="false">
      <c r="A1219" s="0" t="n">
        <v>1630</v>
      </c>
      <c r="B1219" s="0" t="s">
        <v>5797</v>
      </c>
      <c r="C1219" s="0" t="s">
        <v>5798</v>
      </c>
      <c r="D1219" s="0" t="s">
        <v>185</v>
      </c>
      <c r="E1219" s="0" t="s">
        <v>5799</v>
      </c>
      <c r="F1219" s="0" t="s">
        <v>5797</v>
      </c>
      <c r="J1219" s="0" t="s">
        <v>5800</v>
      </c>
      <c r="K1219" s="0" t="s">
        <v>185</v>
      </c>
      <c r="L1219" s="1" t="n">
        <v>3.24118E-012</v>
      </c>
      <c r="M1219" s="0" t="n">
        <v>0.297548</v>
      </c>
      <c r="N1219" s="1" t="n">
        <v>3.13082E-012</v>
      </c>
      <c r="O1219" s="0" t="n">
        <v>0.00202865</v>
      </c>
      <c r="P1219" s="0" t="n">
        <v>2.08172</v>
      </c>
      <c r="Q1219" s="0" t="n">
        <v>0.00187005</v>
      </c>
      <c r="R1219" s="0" t="n">
        <v>2.09549</v>
      </c>
      <c r="S1219" s="0" t="n">
        <v>0.0295358</v>
      </c>
      <c r="T1219" s="0" t="n">
        <v>1.64597</v>
      </c>
      <c r="U1219" s="0" t="n">
        <v>0.820053</v>
      </c>
      <c r="V1219" s="0" t="n">
        <v>1.05157</v>
      </c>
      <c r="W1219" s="0" t="n">
        <v>0.0358097</v>
      </c>
      <c r="X1219" s="0" t="n">
        <v>-1.61519</v>
      </c>
      <c r="Y1219" s="0" t="n">
        <v>0.0123367</v>
      </c>
      <c r="Z1219" s="0" t="n">
        <v>-1.78555</v>
      </c>
      <c r="AA1219" s="0" t="n">
        <v>0.632238</v>
      </c>
      <c r="AB1219" s="0" t="n">
        <v>1.1199</v>
      </c>
      <c r="AC1219" s="0" t="n">
        <v>27.422</v>
      </c>
      <c r="AD1219" s="0" t="n">
        <v>32.9518</v>
      </c>
      <c r="AE1219" s="0" t="n">
        <v>1.1192</v>
      </c>
      <c r="AF1219" s="0" t="n">
        <v>0.192128</v>
      </c>
      <c r="AG1219" s="0" t="n">
        <v>33.6217</v>
      </c>
      <c r="AH1219" s="0" t="n">
        <v>28.8584</v>
      </c>
      <c r="AI1219" s="0" t="n">
        <v>5.83661</v>
      </c>
      <c r="AJ1219" s="0" t="n">
        <v>1</v>
      </c>
    </row>
    <row r="1220" customFormat="false" ht="15" hidden="false" customHeight="false" outlineLevel="0" collapsed="false">
      <c r="A1220" s="0" t="n">
        <v>1855</v>
      </c>
      <c r="B1220" s="0" t="s">
        <v>5801</v>
      </c>
      <c r="C1220" s="0" t="s">
        <v>5802</v>
      </c>
      <c r="D1220" s="0" t="s">
        <v>185</v>
      </c>
      <c r="E1220" s="0" t="s">
        <v>5803</v>
      </c>
      <c r="F1220" s="0" t="s">
        <v>5801</v>
      </c>
      <c r="J1220" s="0" t="s">
        <v>5804</v>
      </c>
      <c r="K1220" s="0" t="s">
        <v>185</v>
      </c>
      <c r="L1220" s="1" t="n">
        <v>7.38E-009</v>
      </c>
      <c r="M1220" s="0" t="n">
        <v>0.0667913</v>
      </c>
      <c r="N1220" s="0" t="n">
        <v>0.00438257</v>
      </c>
      <c r="O1220" s="0" t="n">
        <v>0.312643</v>
      </c>
      <c r="P1220" s="0" t="n">
        <v>-1.12703</v>
      </c>
      <c r="Q1220" s="0" t="n">
        <v>0.125695</v>
      </c>
      <c r="R1220" s="0" t="n">
        <v>1.20103</v>
      </c>
      <c r="S1220" s="0" t="n">
        <v>0.743639</v>
      </c>
      <c r="T1220" s="0" t="n">
        <v>-1.03922</v>
      </c>
      <c r="U1220" s="0" t="n">
        <v>0.915455</v>
      </c>
      <c r="V1220" s="0" t="n">
        <v>-1.01256</v>
      </c>
      <c r="W1220" s="0" t="n">
        <v>0.879614</v>
      </c>
      <c r="X1220" s="0" t="n">
        <v>1.01797</v>
      </c>
      <c r="Y1220" s="0" t="n">
        <v>0.671434</v>
      </c>
      <c r="Z1220" s="0" t="n">
        <v>-1.05119</v>
      </c>
      <c r="AA1220" s="0" t="n">
        <v>0.362926</v>
      </c>
      <c r="AB1220" s="0" t="n">
        <v>-1.12191</v>
      </c>
      <c r="AC1220" s="0" t="n">
        <v>15.3149</v>
      </c>
      <c r="AD1220" s="0" t="n">
        <v>5.20775</v>
      </c>
      <c r="AE1220" s="0" t="n">
        <v>3.58633</v>
      </c>
      <c r="AF1220" s="0" t="n">
        <v>0.174215</v>
      </c>
      <c r="AG1220" s="0" t="n">
        <v>4.20895</v>
      </c>
      <c r="AH1220" s="0" t="n">
        <v>1.02231</v>
      </c>
      <c r="AI1220" s="0" t="n">
        <v>1.65164</v>
      </c>
      <c r="AJ1220" s="0" t="n">
        <v>1</v>
      </c>
    </row>
    <row r="1221" customFormat="false" ht="15" hidden="false" customHeight="false" outlineLevel="0" collapsed="false">
      <c r="A1221" s="0" t="n">
        <v>1168</v>
      </c>
      <c r="B1221" s="0" t="s">
        <v>5805</v>
      </c>
      <c r="C1221" s="0" t="s">
        <v>5806</v>
      </c>
      <c r="D1221" s="0" t="s">
        <v>5807</v>
      </c>
      <c r="E1221" s="0" t="s">
        <v>5808</v>
      </c>
      <c r="F1221" s="0" t="s">
        <v>5805</v>
      </c>
      <c r="J1221" s="0" t="s">
        <v>5809</v>
      </c>
      <c r="K1221" s="0" t="s">
        <v>5810</v>
      </c>
      <c r="L1221" s="1" t="n">
        <v>5.6455E-007</v>
      </c>
      <c r="M1221" s="0" t="n">
        <v>0.00163854</v>
      </c>
      <c r="N1221" s="1" t="n">
        <v>1.43033E-007</v>
      </c>
      <c r="O1221" s="0" t="n">
        <v>0.00035805</v>
      </c>
      <c r="P1221" s="0" t="n">
        <v>-2.32178</v>
      </c>
      <c r="Q1221" s="0" t="n">
        <v>0.0187113</v>
      </c>
      <c r="R1221" s="0" t="n">
        <v>-1.68984</v>
      </c>
      <c r="S1221" s="0" t="n">
        <v>0.00854768</v>
      </c>
      <c r="T1221" s="0" t="n">
        <v>-1.80945</v>
      </c>
      <c r="U1221" s="0" t="n">
        <v>0.26429</v>
      </c>
      <c r="V1221" s="0" t="n">
        <v>-1.2727</v>
      </c>
      <c r="W1221" s="0" t="n">
        <v>0.600125</v>
      </c>
      <c r="X1221" s="0" t="n">
        <v>-1.11898</v>
      </c>
      <c r="Y1221" s="0" t="n">
        <v>0.510065</v>
      </c>
      <c r="Z1221" s="0" t="n">
        <v>1.15193</v>
      </c>
      <c r="AA1221" s="0" t="n">
        <v>0.550761</v>
      </c>
      <c r="AB1221" s="0" t="n">
        <v>1.14667</v>
      </c>
      <c r="AC1221" s="0" t="n">
        <v>10.5555</v>
      </c>
      <c r="AD1221" s="0" t="n">
        <v>11.899</v>
      </c>
      <c r="AE1221" s="0" t="n">
        <v>11.7054</v>
      </c>
      <c r="AF1221" s="0" t="n">
        <v>1.88505</v>
      </c>
      <c r="AG1221" s="0" t="n">
        <v>14.3483</v>
      </c>
      <c r="AH1221" s="0" t="n">
        <v>11.5533</v>
      </c>
      <c r="AI1221" s="0" t="n">
        <v>5.4754</v>
      </c>
      <c r="AJ1221" s="0" t="n">
        <v>1</v>
      </c>
    </row>
    <row r="1222" customFormat="false" ht="15" hidden="false" customHeight="false" outlineLevel="0" collapsed="false">
      <c r="A1222" s="0" t="n">
        <v>3251</v>
      </c>
      <c r="B1222" s="0" t="s">
        <v>5811</v>
      </c>
      <c r="C1222" s="0" t="s">
        <v>5812</v>
      </c>
      <c r="D1222" s="0" t="s">
        <v>5813</v>
      </c>
      <c r="E1222" s="0" t="s">
        <v>5814</v>
      </c>
      <c r="F1222" s="0" t="s">
        <v>5811</v>
      </c>
      <c r="J1222" s="0" t="s">
        <v>5815</v>
      </c>
      <c r="K1222" s="0" t="s">
        <v>5816</v>
      </c>
      <c r="L1222" s="1" t="n">
        <v>5.14656E-008</v>
      </c>
      <c r="M1222" s="0" t="n">
        <v>0.393811</v>
      </c>
      <c r="N1222" s="0" t="n">
        <v>0.0286747</v>
      </c>
      <c r="O1222" s="0" t="n">
        <v>0.0322268</v>
      </c>
      <c r="P1222" s="0" t="n">
        <v>-1.60333</v>
      </c>
      <c r="Q1222" s="0" t="n">
        <v>0.691315</v>
      </c>
      <c r="R1222" s="0" t="n">
        <v>1.08834</v>
      </c>
      <c r="S1222" s="0" t="n">
        <v>0.816674</v>
      </c>
      <c r="T1222" s="0" t="n">
        <v>1.05063</v>
      </c>
      <c r="U1222" s="0" t="n">
        <v>0.885732</v>
      </c>
      <c r="V1222" s="0" t="n">
        <v>-1.03108</v>
      </c>
      <c r="W1222" s="0" t="n">
        <v>0.364517</v>
      </c>
      <c r="X1222" s="0" t="n">
        <v>-1.21445</v>
      </c>
      <c r="Y1222" s="0" t="n">
        <v>0.407507</v>
      </c>
      <c r="Z1222" s="0" t="n">
        <v>1.19398</v>
      </c>
      <c r="AA1222" s="0" t="n">
        <v>0.0102571</v>
      </c>
      <c r="AB1222" s="0" t="n">
        <v>-1.84831</v>
      </c>
      <c r="AC1222" s="0" t="n">
        <v>13.0366</v>
      </c>
      <c r="AD1222" s="0" t="n">
        <v>14.5507</v>
      </c>
      <c r="AE1222" s="0" t="n">
        <v>0.745959</v>
      </c>
      <c r="AF1222" s="0" t="n">
        <v>0.118942</v>
      </c>
      <c r="AG1222" s="0" t="n">
        <v>2.87351</v>
      </c>
      <c r="AH1222" s="0" t="n">
        <v>2.29088</v>
      </c>
      <c r="AI1222" s="0" t="n">
        <v>5.42125</v>
      </c>
      <c r="AJ1222" s="0" t="n">
        <v>1</v>
      </c>
    </row>
    <row r="1223" customFormat="false" ht="15" hidden="false" customHeight="false" outlineLevel="0" collapsed="false">
      <c r="A1223" s="0" t="n">
        <v>421</v>
      </c>
      <c r="B1223" s="0" t="s">
        <v>5817</v>
      </c>
      <c r="C1223" s="0" t="s">
        <v>5818</v>
      </c>
      <c r="D1223" s="0" t="s">
        <v>5819</v>
      </c>
      <c r="E1223" s="0" t="s">
        <v>5820</v>
      </c>
      <c r="F1223" s="0" t="s">
        <v>5817</v>
      </c>
      <c r="J1223" s="0" t="s">
        <v>5821</v>
      </c>
      <c r="K1223" s="0" t="s">
        <v>5822</v>
      </c>
      <c r="L1223" s="1" t="n">
        <v>4.73904E-012</v>
      </c>
      <c r="M1223" s="0" t="n">
        <v>0.90076</v>
      </c>
      <c r="N1223" s="1" t="n">
        <v>3.49462E-011</v>
      </c>
      <c r="O1223" s="0" t="n">
        <v>0.0829351</v>
      </c>
      <c r="P1223" s="0" t="n">
        <v>-1.29658</v>
      </c>
      <c r="Q1223" s="0" t="n">
        <v>0.327524</v>
      </c>
      <c r="R1223" s="0" t="n">
        <v>-1.15538</v>
      </c>
      <c r="S1223" s="0" t="n">
        <v>0.101873</v>
      </c>
      <c r="T1223" s="0" t="n">
        <v>-1.27689</v>
      </c>
      <c r="U1223" s="0" t="n">
        <v>0.364068</v>
      </c>
      <c r="V1223" s="0" t="n">
        <v>-1.1431</v>
      </c>
      <c r="W1223" s="0" t="n">
        <v>0.00341865</v>
      </c>
      <c r="X1223" s="0" t="n">
        <v>1.58024</v>
      </c>
      <c r="Y1223" s="0" t="n">
        <v>0.00486345</v>
      </c>
      <c r="Z1223" s="0" t="n">
        <v>1.54958</v>
      </c>
      <c r="AA1223" s="0" t="n">
        <v>0.154755</v>
      </c>
      <c r="AB1223" s="0" t="n">
        <v>1.25381</v>
      </c>
      <c r="AC1223" s="0" t="n">
        <v>26.6908</v>
      </c>
      <c r="AD1223" s="0" t="n">
        <v>14.09</v>
      </c>
      <c r="AE1223" s="0" t="n">
        <v>0.0157845</v>
      </c>
      <c r="AF1223" s="0" t="n">
        <v>0.00119037</v>
      </c>
      <c r="AG1223" s="0" t="n">
        <v>28.1817</v>
      </c>
      <c r="AH1223" s="0" t="n">
        <v>10.6265</v>
      </c>
      <c r="AI1223" s="0" t="n">
        <v>2.56408</v>
      </c>
      <c r="AJ1223" s="0" t="n">
        <v>1</v>
      </c>
    </row>
    <row r="1224" customFormat="false" ht="15" hidden="false" customHeight="false" outlineLevel="0" collapsed="false">
      <c r="A1224" s="0" t="n">
        <v>50</v>
      </c>
      <c r="B1224" s="0" t="s">
        <v>5823</v>
      </c>
      <c r="C1224" s="0" t="s">
        <v>5824</v>
      </c>
      <c r="D1224" s="0" t="s">
        <v>210</v>
      </c>
      <c r="E1224" s="0" t="s">
        <v>5825</v>
      </c>
      <c r="F1224" s="0" t="s">
        <v>5823</v>
      </c>
      <c r="J1224" s="0" t="s">
        <v>5826</v>
      </c>
      <c r="K1224" s="0" t="s">
        <v>210</v>
      </c>
      <c r="L1224" s="1" t="n">
        <v>1.0061E-012</v>
      </c>
      <c r="M1224" s="1" t="n">
        <v>8.93515E-005</v>
      </c>
      <c r="N1224" s="1" t="n">
        <v>3.27276E-007</v>
      </c>
      <c r="O1224" s="0" t="n">
        <v>0.0125199</v>
      </c>
      <c r="P1224" s="0" t="n">
        <v>-1.51899</v>
      </c>
      <c r="Q1224" s="0" t="n">
        <v>0.797439</v>
      </c>
      <c r="R1224" s="0" t="n">
        <v>1.04186</v>
      </c>
      <c r="S1224" s="0" t="n">
        <v>0.924009</v>
      </c>
      <c r="T1224" s="0" t="n">
        <v>1.01535</v>
      </c>
      <c r="U1224" s="0" t="n">
        <v>0.497958</v>
      </c>
      <c r="V1224" s="0" t="n">
        <v>1.11472</v>
      </c>
      <c r="W1224" s="0" t="n">
        <v>0.0159482</v>
      </c>
      <c r="X1224" s="0" t="n">
        <v>1.49504</v>
      </c>
      <c r="Y1224" s="0" t="n">
        <v>0.0291034</v>
      </c>
      <c r="Z1224" s="0" t="n">
        <v>1.43506</v>
      </c>
      <c r="AA1224" s="0" t="n">
        <v>0.723077</v>
      </c>
      <c r="AB1224" s="0" t="n">
        <v>-1.06243</v>
      </c>
      <c r="AC1224" s="0" t="n">
        <v>29.7785</v>
      </c>
      <c r="AD1224" s="0" t="n">
        <v>18.6927</v>
      </c>
      <c r="AE1224" s="0" t="n">
        <v>19.7444</v>
      </c>
      <c r="AF1224" s="0" t="n">
        <v>1.77058</v>
      </c>
      <c r="AG1224" s="0" t="n">
        <v>13.3026</v>
      </c>
      <c r="AH1224" s="0" t="n">
        <v>5.96454</v>
      </c>
      <c r="AI1224" s="0" t="n">
        <v>3.04895</v>
      </c>
      <c r="AJ1224" s="0" t="n">
        <v>1</v>
      </c>
    </row>
    <row r="1225" customFormat="false" ht="15" hidden="false" customHeight="false" outlineLevel="0" collapsed="false">
      <c r="A1225" s="0" t="n">
        <v>3122</v>
      </c>
      <c r="B1225" s="0" t="s">
        <v>5827</v>
      </c>
      <c r="C1225" s="0" t="s">
        <v>5828</v>
      </c>
      <c r="D1225" s="0" t="s">
        <v>5829</v>
      </c>
      <c r="E1225" s="0" t="s">
        <v>5830</v>
      </c>
      <c r="F1225" s="0" t="s">
        <v>5827</v>
      </c>
      <c r="J1225" s="0" t="s">
        <v>5831</v>
      </c>
      <c r="K1225" s="0" t="s">
        <v>5832</v>
      </c>
      <c r="L1225" s="1" t="n">
        <v>2.81918E-008</v>
      </c>
      <c r="M1225" s="0" t="n">
        <v>0.970926</v>
      </c>
      <c r="N1225" s="1" t="n">
        <v>1.01797E-007</v>
      </c>
      <c r="O1225" s="0" t="n">
        <v>0.0670933</v>
      </c>
      <c r="P1225" s="0" t="n">
        <v>2.08861</v>
      </c>
      <c r="Q1225" s="0" t="n">
        <v>0.0171359</v>
      </c>
      <c r="R1225" s="0" t="n">
        <v>2.65374</v>
      </c>
      <c r="S1225" s="0" t="n">
        <v>0.58057</v>
      </c>
      <c r="T1225" s="0" t="n">
        <v>1.24262</v>
      </c>
      <c r="U1225" s="0" t="n">
        <v>0.244196</v>
      </c>
      <c r="V1225" s="0" t="n">
        <v>-1.58634</v>
      </c>
      <c r="W1225" s="0" t="n">
        <v>0.321702</v>
      </c>
      <c r="X1225" s="0" t="n">
        <v>-1.47927</v>
      </c>
      <c r="Y1225" s="0" t="n">
        <v>0.629593</v>
      </c>
      <c r="Z1225" s="0" t="n">
        <v>1.20865</v>
      </c>
      <c r="AA1225" s="0" t="n">
        <v>0.278375</v>
      </c>
      <c r="AB1225" s="0" t="n">
        <v>1.58175</v>
      </c>
      <c r="AC1225" s="0" t="n">
        <v>13.7156</v>
      </c>
      <c r="AD1225" s="0" t="n">
        <v>51.9338</v>
      </c>
      <c r="AE1225" s="0" t="n">
        <v>0.00134809</v>
      </c>
      <c r="AF1225" s="0" t="n">
        <v>0.000729218</v>
      </c>
      <c r="AG1225" s="0" t="n">
        <v>14.7926</v>
      </c>
      <c r="AH1225" s="0" t="n">
        <v>40.0087</v>
      </c>
      <c r="AI1225" s="0" t="n">
        <v>18.3915</v>
      </c>
      <c r="AJ1225" s="0" t="n">
        <v>1</v>
      </c>
    </row>
    <row r="1226" customFormat="false" ht="15" hidden="false" customHeight="false" outlineLevel="0" collapsed="false">
      <c r="A1226" s="0" t="n">
        <v>480</v>
      </c>
      <c r="B1226" s="0" t="s">
        <v>5833</v>
      </c>
      <c r="C1226" s="0" t="s">
        <v>5834</v>
      </c>
      <c r="D1226" s="0" t="s">
        <v>185</v>
      </c>
      <c r="E1226" s="0" t="s">
        <v>5835</v>
      </c>
      <c r="F1226" s="0" t="s">
        <v>5833</v>
      </c>
      <c r="J1226" s="0" t="s">
        <v>5836</v>
      </c>
      <c r="K1226" s="0" t="s">
        <v>185</v>
      </c>
      <c r="L1226" s="1" t="n">
        <v>3.54195E-007</v>
      </c>
      <c r="M1226" s="0" t="n">
        <v>0.0169305</v>
      </c>
      <c r="N1226" s="1" t="n">
        <v>1.17973E-007</v>
      </c>
      <c r="O1226" s="0" t="n">
        <v>0.440704</v>
      </c>
      <c r="P1226" s="0" t="n">
        <v>1.57065</v>
      </c>
      <c r="Q1226" s="0" t="n">
        <v>0.582022</v>
      </c>
      <c r="R1226" s="0" t="n">
        <v>1.37937</v>
      </c>
      <c r="S1226" s="0" t="n">
        <v>0.14174</v>
      </c>
      <c r="T1226" s="0" t="n">
        <v>2.38829</v>
      </c>
      <c r="U1226" s="0" t="n">
        <v>0.0170923</v>
      </c>
      <c r="V1226" s="0" t="n">
        <v>-4.26849</v>
      </c>
      <c r="W1226" s="0" t="n">
        <v>0.00313473</v>
      </c>
      <c r="X1226" s="0" t="n">
        <v>-6.29942</v>
      </c>
      <c r="Y1226" s="0" t="n">
        <v>0.463258</v>
      </c>
      <c r="Z1226" s="0" t="n">
        <v>-1.53625</v>
      </c>
      <c r="AA1226" s="0" t="n">
        <v>0.443038</v>
      </c>
      <c r="AB1226" s="0" t="n">
        <v>-1.61637</v>
      </c>
      <c r="AC1226" s="0" t="n">
        <v>11.0121</v>
      </c>
      <c r="AD1226" s="0" t="n">
        <v>92.1199</v>
      </c>
      <c r="AE1226" s="0" t="n">
        <v>6.30845</v>
      </c>
      <c r="AF1226" s="0" t="n">
        <v>7.53887</v>
      </c>
      <c r="AG1226" s="0" t="n">
        <v>14.5989</v>
      </c>
      <c r="AH1226" s="0" t="n">
        <v>87.2316</v>
      </c>
      <c r="AI1226" s="0" t="n">
        <v>40.6315</v>
      </c>
      <c r="AJ1226" s="0" t="n">
        <v>1</v>
      </c>
    </row>
    <row r="1227" customFormat="false" ht="15" hidden="false" customHeight="false" outlineLevel="0" collapsed="false">
      <c r="A1227" s="0" t="n">
        <v>2961</v>
      </c>
      <c r="B1227" s="0" t="s">
        <v>5837</v>
      </c>
      <c r="C1227" s="0" t="s">
        <v>5838</v>
      </c>
      <c r="D1227" s="0" t="s">
        <v>5839</v>
      </c>
      <c r="E1227" s="0" t="s">
        <v>5840</v>
      </c>
      <c r="F1227" s="0" t="s">
        <v>5837</v>
      </c>
      <c r="J1227" s="0" t="s">
        <v>5841</v>
      </c>
      <c r="K1227" s="0" t="s">
        <v>5839</v>
      </c>
      <c r="L1227" s="0" t="n">
        <v>0.000151554</v>
      </c>
      <c r="M1227" s="0" t="n">
        <v>0.113917</v>
      </c>
      <c r="N1227" s="0" t="n">
        <v>0.000909373</v>
      </c>
      <c r="O1227" s="0" t="n">
        <v>0.855578</v>
      </c>
      <c r="P1227" s="0" t="n">
        <v>1.04784</v>
      </c>
      <c r="Q1227" s="0" t="n">
        <v>0.493104</v>
      </c>
      <c r="R1227" s="0" t="n">
        <v>1.19308</v>
      </c>
      <c r="S1227" s="0" t="n">
        <v>0.892693</v>
      </c>
      <c r="T1227" s="0" t="n">
        <v>-1.03524</v>
      </c>
      <c r="U1227" s="0" t="n">
        <v>0.579866</v>
      </c>
      <c r="V1227" s="0" t="n">
        <v>1.15305</v>
      </c>
      <c r="W1227" s="0" t="n">
        <v>0.382592</v>
      </c>
      <c r="X1227" s="0" t="n">
        <v>1.2528</v>
      </c>
      <c r="Y1227" s="0" t="n">
        <v>0.0559656</v>
      </c>
      <c r="Z1227" s="0" t="n">
        <v>1.6557</v>
      </c>
      <c r="AA1227" s="0" t="n">
        <v>0.828139</v>
      </c>
      <c r="AB1227" s="0" t="n">
        <v>1.0614</v>
      </c>
      <c r="AC1227" s="0" t="n">
        <v>5.91171</v>
      </c>
      <c r="AD1227" s="0" t="n">
        <v>9.58543</v>
      </c>
      <c r="AE1227" s="0" t="n">
        <v>2.63277</v>
      </c>
      <c r="AF1227" s="0" t="n">
        <v>0.609836</v>
      </c>
      <c r="AG1227" s="0" t="n">
        <v>5.41404</v>
      </c>
      <c r="AH1227" s="0" t="n">
        <v>6.27035</v>
      </c>
      <c r="AI1227" s="0" t="n">
        <v>7.87552</v>
      </c>
      <c r="AJ1227" s="0" t="n">
        <v>1</v>
      </c>
    </row>
    <row r="1228" customFormat="false" ht="15" hidden="false" customHeight="false" outlineLevel="0" collapsed="false">
      <c r="A1228" s="0" t="n">
        <v>2049</v>
      </c>
      <c r="B1228" s="0" t="s">
        <v>5842</v>
      </c>
      <c r="C1228" s="0" t="s">
        <v>5843</v>
      </c>
      <c r="D1228" s="0" t="s">
        <v>5844</v>
      </c>
      <c r="E1228" s="0" t="s">
        <v>5845</v>
      </c>
      <c r="F1228" s="0" t="s">
        <v>5842</v>
      </c>
      <c r="J1228" s="0" t="s">
        <v>5846</v>
      </c>
      <c r="K1228" s="0" t="s">
        <v>5844</v>
      </c>
      <c r="L1228" s="0" t="n">
        <v>0.00113496</v>
      </c>
      <c r="M1228" s="0" t="n">
        <v>0.400826</v>
      </c>
      <c r="N1228" s="0" t="n">
        <v>0.000513614</v>
      </c>
      <c r="O1228" s="0" t="n">
        <v>0.468521</v>
      </c>
      <c r="P1228" s="0" t="n">
        <v>1.18564</v>
      </c>
      <c r="Q1228" s="0" t="n">
        <v>0.901177</v>
      </c>
      <c r="R1228" s="0" t="n">
        <v>-1.02949</v>
      </c>
      <c r="S1228" s="0" t="n">
        <v>0.0967681</v>
      </c>
      <c r="T1228" s="0" t="n">
        <v>-1.48693</v>
      </c>
      <c r="U1228" s="0" t="n">
        <v>0.179679</v>
      </c>
      <c r="V1228" s="0" t="n">
        <v>1.37467</v>
      </c>
      <c r="W1228" s="0" t="n">
        <v>0.0436643</v>
      </c>
      <c r="X1228" s="0" t="n">
        <v>1.62694</v>
      </c>
      <c r="Y1228" s="0" t="n">
        <v>0.162679</v>
      </c>
      <c r="Z1228" s="0" t="n">
        <v>-1.39303</v>
      </c>
      <c r="AA1228" s="0" t="n">
        <v>0.276547</v>
      </c>
      <c r="AB1228" s="0" t="n">
        <v>-1.31601</v>
      </c>
      <c r="AC1228" s="0" t="n">
        <v>4.55179</v>
      </c>
      <c r="AD1228" s="0" t="n">
        <v>6.13394</v>
      </c>
      <c r="AE1228" s="0" t="n">
        <v>0.723883</v>
      </c>
      <c r="AF1228" s="0" t="n">
        <v>0.139357</v>
      </c>
      <c r="AG1228" s="0" t="n">
        <v>5.8755</v>
      </c>
      <c r="AH1228" s="0" t="n">
        <v>5.65554</v>
      </c>
      <c r="AI1228" s="0" t="n">
        <v>6.54542</v>
      </c>
      <c r="AJ1228" s="0" t="n">
        <v>1</v>
      </c>
    </row>
    <row r="1229" customFormat="false" ht="15" hidden="false" customHeight="false" outlineLevel="0" collapsed="false">
      <c r="A1229" s="0" t="n">
        <v>2782</v>
      </c>
      <c r="B1229" s="0" t="s">
        <v>5847</v>
      </c>
      <c r="C1229" s="0" t="s">
        <v>5848</v>
      </c>
      <c r="D1229" s="0" t="s">
        <v>5849</v>
      </c>
      <c r="E1229" s="0" t="s">
        <v>5850</v>
      </c>
      <c r="F1229" s="0" t="s">
        <v>5847</v>
      </c>
      <c r="J1229" s="0" t="s">
        <v>5851</v>
      </c>
      <c r="K1229" s="0" t="s">
        <v>5852</v>
      </c>
      <c r="L1229" s="1" t="n">
        <v>9.10973E-005</v>
      </c>
      <c r="M1229" s="0" t="n">
        <v>0.466323</v>
      </c>
      <c r="N1229" s="0" t="n">
        <v>0.000145413</v>
      </c>
      <c r="O1229" s="0" t="n">
        <v>0.491569</v>
      </c>
      <c r="P1229" s="0" t="n">
        <v>1.10339</v>
      </c>
      <c r="Q1229" s="0" t="n">
        <v>0.137995</v>
      </c>
      <c r="R1229" s="0" t="n">
        <v>-1.23978</v>
      </c>
      <c r="S1229" s="0" t="n">
        <v>0.675572</v>
      </c>
      <c r="T1229" s="0" t="n">
        <v>1.06155</v>
      </c>
      <c r="U1229" s="0" t="n">
        <v>0.587762</v>
      </c>
      <c r="V1229" s="0" t="n">
        <v>-1.08051</v>
      </c>
      <c r="W1229" s="0" t="n">
        <v>0.384517</v>
      </c>
      <c r="X1229" s="0" t="n">
        <v>-1.13276</v>
      </c>
      <c r="Y1229" s="0" t="n">
        <v>0.214031</v>
      </c>
      <c r="Z1229" s="0" t="n">
        <v>1.19622</v>
      </c>
      <c r="AA1229" s="0" t="n">
        <v>0.0318461</v>
      </c>
      <c r="AB1229" s="0" t="n">
        <v>1.40298</v>
      </c>
      <c r="AC1229" s="0" t="n">
        <v>6.27825</v>
      </c>
      <c r="AD1229" s="0" t="n">
        <v>3.13941</v>
      </c>
      <c r="AE1229" s="0" t="n">
        <v>0.542814</v>
      </c>
      <c r="AF1229" s="0" t="n">
        <v>0.038776</v>
      </c>
      <c r="AG1229" s="0" t="n">
        <v>6.94485</v>
      </c>
      <c r="AH1229" s="0" t="n">
        <v>2.48053</v>
      </c>
      <c r="AI1229" s="0" t="n">
        <v>2.42879</v>
      </c>
      <c r="AJ1229" s="0" t="n">
        <v>1</v>
      </c>
    </row>
    <row r="1230" customFormat="false" ht="15" hidden="false" customHeight="false" outlineLevel="0" collapsed="false">
      <c r="A1230" s="0" t="n">
        <v>658</v>
      </c>
      <c r="B1230" s="0" t="s">
        <v>5853</v>
      </c>
      <c r="C1230" s="0" t="s">
        <v>5854</v>
      </c>
      <c r="D1230" s="0" t="s">
        <v>185</v>
      </c>
      <c r="E1230" s="0" t="s">
        <v>5855</v>
      </c>
      <c r="F1230" s="0" t="s">
        <v>5853</v>
      </c>
      <c r="J1230" s="0" t="s">
        <v>5856</v>
      </c>
      <c r="K1230" s="0" t="s">
        <v>185</v>
      </c>
      <c r="L1230" s="1" t="n">
        <v>1.86957E-013</v>
      </c>
      <c r="M1230" s="0" t="n">
        <v>0.00520195</v>
      </c>
      <c r="N1230" s="1" t="n">
        <v>1.09104E-014</v>
      </c>
      <c r="O1230" s="0" t="n">
        <v>0.0326233</v>
      </c>
      <c r="P1230" s="0" t="n">
        <v>2.30785</v>
      </c>
      <c r="Q1230" s="0" t="n">
        <v>0.00771729</v>
      </c>
      <c r="R1230" s="0" t="n">
        <v>2.89562</v>
      </c>
      <c r="S1230" s="0" t="n">
        <v>0.00998468</v>
      </c>
      <c r="T1230" s="0" t="n">
        <v>2.78574</v>
      </c>
      <c r="U1230" s="0" t="n">
        <v>0.000219418</v>
      </c>
      <c r="V1230" s="0" t="n">
        <v>-4.72286</v>
      </c>
      <c r="W1230" s="1" t="n">
        <v>1.25222E-006</v>
      </c>
      <c r="X1230" s="0" t="n">
        <v>-9.07466</v>
      </c>
      <c r="Y1230" s="0" t="n">
        <v>0.113314</v>
      </c>
      <c r="Z1230" s="0" t="n">
        <v>-1.84079</v>
      </c>
      <c r="AA1230" s="0" t="n">
        <v>0.72051</v>
      </c>
      <c r="AB1230" s="0" t="n">
        <v>1.15579</v>
      </c>
      <c r="AC1230" s="0" t="n">
        <v>33.4648</v>
      </c>
      <c r="AD1230" s="0" t="n">
        <v>117.799</v>
      </c>
      <c r="AE1230" s="0" t="n">
        <v>8.91999</v>
      </c>
      <c r="AF1230" s="0" t="n">
        <v>4.48559</v>
      </c>
      <c r="AG1230" s="0" t="n">
        <v>49.8515</v>
      </c>
      <c r="AH1230" s="0" t="n">
        <v>125.344</v>
      </c>
      <c r="AI1230" s="0" t="n">
        <v>17.0976</v>
      </c>
      <c r="AJ1230" s="0" t="n">
        <v>1</v>
      </c>
    </row>
    <row r="1231" customFormat="false" ht="15" hidden="false" customHeight="false" outlineLevel="0" collapsed="false">
      <c r="A1231" s="0" t="n">
        <v>1040</v>
      </c>
      <c r="B1231" s="0" t="s">
        <v>5857</v>
      </c>
      <c r="C1231" s="0" t="s">
        <v>5858</v>
      </c>
      <c r="D1231" s="0" t="s">
        <v>4670</v>
      </c>
      <c r="E1231" s="0" t="s">
        <v>5859</v>
      </c>
      <c r="F1231" s="0" t="s">
        <v>5857</v>
      </c>
      <c r="J1231" s="0" t="s">
        <v>5860</v>
      </c>
      <c r="K1231" s="0" t="s">
        <v>4334</v>
      </c>
      <c r="L1231" s="1" t="n">
        <v>2.4541E-013</v>
      </c>
      <c r="M1231" s="0" t="n">
        <v>0.0816064</v>
      </c>
      <c r="N1231" s="1" t="n">
        <v>2.04394E-010</v>
      </c>
      <c r="O1231" s="1" t="n">
        <v>1.15028E-006</v>
      </c>
      <c r="P1231" s="0" t="n">
        <v>-2.8718</v>
      </c>
      <c r="Q1231" s="0" t="n">
        <v>0.00392647</v>
      </c>
      <c r="R1231" s="0" t="n">
        <v>-1.73855</v>
      </c>
      <c r="S1231" s="0" t="n">
        <v>0.0336341</v>
      </c>
      <c r="T1231" s="0" t="n">
        <v>-1.48537</v>
      </c>
      <c r="U1231" s="0" t="n">
        <v>0.769557</v>
      </c>
      <c r="V1231" s="0" t="n">
        <v>-1.05419</v>
      </c>
      <c r="W1231" s="0" t="n">
        <v>0.379002</v>
      </c>
      <c r="X1231" s="0" t="n">
        <v>1.17268</v>
      </c>
      <c r="Y1231" s="0" t="n">
        <v>0.920103</v>
      </c>
      <c r="Z1231" s="0" t="n">
        <v>1.01822</v>
      </c>
      <c r="AA1231" s="1" t="n">
        <v>5.37347E-005</v>
      </c>
      <c r="AB1231" s="0" t="n">
        <v>-2.41545</v>
      </c>
      <c r="AC1231" s="0" t="n">
        <v>32.844</v>
      </c>
      <c r="AD1231" s="0" t="n">
        <v>26.198</v>
      </c>
      <c r="AE1231" s="0" t="n">
        <v>3.22074</v>
      </c>
      <c r="AF1231" s="0" t="n">
        <v>0.367003</v>
      </c>
      <c r="AG1231" s="0" t="n">
        <v>24.6588</v>
      </c>
      <c r="AH1231" s="0" t="n">
        <v>14.0493</v>
      </c>
      <c r="AI1231" s="0" t="n">
        <v>3.87429</v>
      </c>
      <c r="AJ1231" s="0" t="n">
        <v>1</v>
      </c>
    </row>
    <row r="1232" customFormat="false" ht="15" hidden="false" customHeight="false" outlineLevel="0" collapsed="false">
      <c r="A1232" s="0" t="n">
        <v>483</v>
      </c>
      <c r="B1232" s="0" t="s">
        <v>5861</v>
      </c>
      <c r="C1232" s="0" t="s">
        <v>5862</v>
      </c>
      <c r="D1232" s="0" t="s">
        <v>5863</v>
      </c>
      <c r="E1232" s="0" t="s">
        <v>5864</v>
      </c>
      <c r="F1232" s="0" t="s">
        <v>5861</v>
      </c>
      <c r="J1232" s="0" t="s">
        <v>5865</v>
      </c>
      <c r="K1232" s="0" t="s">
        <v>5863</v>
      </c>
      <c r="L1232" s="1" t="n">
        <v>3.30486E-008</v>
      </c>
      <c r="M1232" s="0" t="n">
        <v>0.0336794</v>
      </c>
      <c r="N1232" s="1" t="n">
        <v>2.03902E-006</v>
      </c>
      <c r="O1232" s="0" t="n">
        <v>0.367062</v>
      </c>
      <c r="P1232" s="0" t="n">
        <v>-1.29366</v>
      </c>
      <c r="Q1232" s="0" t="n">
        <v>0.327064</v>
      </c>
      <c r="R1232" s="0" t="n">
        <v>-1.32322</v>
      </c>
      <c r="S1232" s="0" t="n">
        <v>0.0450051</v>
      </c>
      <c r="T1232" s="0" t="n">
        <v>-1.79715</v>
      </c>
      <c r="U1232" s="0" t="n">
        <v>0.274607</v>
      </c>
      <c r="V1232" s="0" t="n">
        <v>-1.36718</v>
      </c>
      <c r="W1232" s="0" t="n">
        <v>0.821113</v>
      </c>
      <c r="X1232" s="0" t="n">
        <v>1.06628</v>
      </c>
      <c r="Y1232" s="0" t="n">
        <v>0.128663</v>
      </c>
      <c r="Z1232" s="0" t="n">
        <v>1.55055</v>
      </c>
      <c r="AA1232" s="0" t="n">
        <v>0.00452338</v>
      </c>
      <c r="AB1232" s="0" t="n">
        <v>2.49803</v>
      </c>
      <c r="AC1232" s="0" t="n">
        <v>13.534</v>
      </c>
      <c r="AD1232" s="0" t="n">
        <v>26.8147</v>
      </c>
      <c r="AE1232" s="0" t="n">
        <v>4.89933</v>
      </c>
      <c r="AF1232" s="0" t="n">
        <v>1.38671</v>
      </c>
      <c r="AG1232" s="0" t="n">
        <v>11.1601</v>
      </c>
      <c r="AH1232" s="0" t="n">
        <v>15.7939</v>
      </c>
      <c r="AI1232" s="0" t="n">
        <v>9.6234</v>
      </c>
      <c r="AJ1232" s="0" t="n">
        <v>1</v>
      </c>
    </row>
    <row r="1233" customFormat="false" ht="15" hidden="false" customHeight="false" outlineLevel="0" collapsed="false">
      <c r="A1233" s="0" t="n">
        <v>3204</v>
      </c>
      <c r="B1233" s="0" t="s">
        <v>5866</v>
      </c>
      <c r="C1233" s="0" t="s">
        <v>5867</v>
      </c>
      <c r="D1233" s="0" t="s">
        <v>185</v>
      </c>
      <c r="E1233" s="0" t="s">
        <v>5868</v>
      </c>
      <c r="F1233" s="0" t="s">
        <v>5866</v>
      </c>
      <c r="J1233" s="0" t="s">
        <v>5869</v>
      </c>
      <c r="K1233" s="0" t="s">
        <v>185</v>
      </c>
      <c r="L1233" s="1" t="n">
        <v>6.16455E-008</v>
      </c>
      <c r="M1233" s="0" t="n">
        <v>0.149567</v>
      </c>
      <c r="N1233" s="1" t="n">
        <v>1.18277E-006</v>
      </c>
      <c r="O1233" s="0" t="n">
        <v>0.00152859</v>
      </c>
      <c r="P1233" s="0" t="n">
        <v>2.521</v>
      </c>
      <c r="Q1233" s="0" t="n">
        <v>0.336448</v>
      </c>
      <c r="R1233" s="0" t="n">
        <v>-1.29896</v>
      </c>
      <c r="S1233" s="0" t="n">
        <v>0.652651</v>
      </c>
      <c r="T1233" s="0" t="n">
        <v>1.12955</v>
      </c>
      <c r="U1233" s="0" t="n">
        <v>0.0140926</v>
      </c>
      <c r="V1233" s="0" t="n">
        <v>-2.00236</v>
      </c>
      <c r="W1233" s="0" t="n">
        <v>0.154131</v>
      </c>
      <c r="X1233" s="0" t="n">
        <v>-1.47849</v>
      </c>
      <c r="Y1233" s="0" t="n">
        <v>0.100002</v>
      </c>
      <c r="Z1233" s="0" t="n">
        <v>1.574</v>
      </c>
      <c r="AA1233" s="1" t="n">
        <v>9.08946E-005</v>
      </c>
      <c r="AB1233" s="0" t="n">
        <v>3.57039</v>
      </c>
      <c r="AC1233" s="0" t="n">
        <v>12.8375</v>
      </c>
      <c r="AD1233" s="0" t="n">
        <v>23.0755</v>
      </c>
      <c r="AE1233" s="0" t="n">
        <v>2.17394</v>
      </c>
      <c r="AF1233" s="0" t="n">
        <v>0.558237</v>
      </c>
      <c r="AG1233" s="0" t="n">
        <v>11.7747</v>
      </c>
      <c r="AH1233" s="0" t="n">
        <v>15.1179</v>
      </c>
      <c r="AI1233" s="0" t="n">
        <v>8.73073</v>
      </c>
      <c r="AJ1233" s="0" t="n">
        <v>1</v>
      </c>
    </row>
    <row r="1234" customFormat="false" ht="15" hidden="false" customHeight="false" outlineLevel="0" collapsed="false">
      <c r="A1234" s="0" t="n">
        <v>110</v>
      </c>
      <c r="B1234" s="0" t="s">
        <v>5870</v>
      </c>
      <c r="C1234" s="0" t="s">
        <v>5871</v>
      </c>
      <c r="D1234" s="0" t="s">
        <v>5872</v>
      </c>
      <c r="E1234" s="0" t="s">
        <v>5873</v>
      </c>
      <c r="F1234" s="0" t="s">
        <v>5870</v>
      </c>
      <c r="J1234" s="0" t="s">
        <v>5874</v>
      </c>
      <c r="K1234" s="0" t="s">
        <v>5875</v>
      </c>
      <c r="L1234" s="0" t="n">
        <v>0.000503288</v>
      </c>
      <c r="M1234" s="0" t="n">
        <v>0.0188145</v>
      </c>
      <c r="N1234" s="0" t="n">
        <v>0.000472626</v>
      </c>
      <c r="O1234" s="0" t="n">
        <v>0.00137871</v>
      </c>
      <c r="P1234" s="0" t="n">
        <v>-6.05912</v>
      </c>
      <c r="Q1234" s="0" t="n">
        <v>0.0110873</v>
      </c>
      <c r="R1234" s="0" t="n">
        <v>-4.01107</v>
      </c>
      <c r="S1234" s="0" t="n">
        <v>0.662036</v>
      </c>
      <c r="T1234" s="0" t="n">
        <v>-1.25607</v>
      </c>
      <c r="U1234" s="0" t="n">
        <v>0.737326</v>
      </c>
      <c r="V1234" s="0" t="n">
        <v>-1.19105</v>
      </c>
      <c r="W1234" s="0" t="n">
        <v>0.849958</v>
      </c>
      <c r="X1234" s="0" t="n">
        <v>-1.10358</v>
      </c>
      <c r="Y1234" s="0" t="n">
        <v>0.561629</v>
      </c>
      <c r="Z1234" s="0" t="n">
        <v>1.35401</v>
      </c>
      <c r="AA1234" s="0" t="n">
        <v>0.00252058</v>
      </c>
      <c r="AB1234" s="0" t="n">
        <v>-6.06791</v>
      </c>
      <c r="AC1234" s="0" t="n">
        <v>5.08467</v>
      </c>
      <c r="AD1234" s="0" t="n">
        <v>33.9495</v>
      </c>
      <c r="AE1234" s="0" t="n">
        <v>6.08672</v>
      </c>
      <c r="AF1234" s="0" t="n">
        <v>5.80571</v>
      </c>
      <c r="AG1234" s="0" t="n">
        <v>5.94382</v>
      </c>
      <c r="AH1234" s="0" t="n">
        <v>28.347</v>
      </c>
      <c r="AI1234" s="0" t="n">
        <v>32.4303</v>
      </c>
      <c r="AJ1234" s="0" t="n">
        <v>1</v>
      </c>
    </row>
    <row r="1235" customFormat="false" ht="15" hidden="false" customHeight="false" outlineLevel="0" collapsed="false">
      <c r="A1235" s="0" t="n">
        <v>581</v>
      </c>
      <c r="B1235" s="0" t="s">
        <v>5876</v>
      </c>
      <c r="C1235" s="0" t="s">
        <v>5877</v>
      </c>
      <c r="D1235" s="0" t="s">
        <v>5878</v>
      </c>
      <c r="E1235" s="0" t="s">
        <v>5879</v>
      </c>
      <c r="F1235" s="0" t="s">
        <v>5876</v>
      </c>
      <c r="J1235" s="0" t="s">
        <v>5880</v>
      </c>
      <c r="K1235" s="0" t="s">
        <v>5881</v>
      </c>
      <c r="L1235" s="1" t="n">
        <v>4.02763E-005</v>
      </c>
      <c r="M1235" s="0" t="n">
        <v>0.000204436</v>
      </c>
      <c r="N1235" s="1" t="n">
        <v>1.22961E-007</v>
      </c>
      <c r="O1235" s="0" t="n">
        <v>0.099428</v>
      </c>
      <c r="P1235" s="0" t="n">
        <v>1.23521</v>
      </c>
      <c r="Q1235" s="0" t="n">
        <v>0.00323298</v>
      </c>
      <c r="R1235" s="0" t="n">
        <v>1.48459</v>
      </c>
      <c r="S1235" s="0" t="n">
        <v>0.861424</v>
      </c>
      <c r="T1235" s="0" t="n">
        <v>-1.02218</v>
      </c>
      <c r="U1235" s="0" t="n">
        <v>0.41284</v>
      </c>
      <c r="V1235" s="0" t="n">
        <v>-1.10893</v>
      </c>
      <c r="W1235" s="0" t="n">
        <v>0.00593715</v>
      </c>
      <c r="X1235" s="0" t="n">
        <v>1.44202</v>
      </c>
      <c r="Y1235" s="0" t="n">
        <v>0.00141454</v>
      </c>
      <c r="Z1235" s="0" t="n">
        <v>1.54244</v>
      </c>
      <c r="AA1235" s="0" t="n">
        <v>0.0100076</v>
      </c>
      <c r="AB1235" s="0" t="n">
        <v>1.43864</v>
      </c>
      <c r="AC1235" s="0" t="n">
        <v>6.88702</v>
      </c>
      <c r="AD1235" s="0" t="n">
        <v>2.67511</v>
      </c>
      <c r="AE1235" s="0" t="n">
        <v>17.3027</v>
      </c>
      <c r="AF1235" s="0" t="n">
        <v>0.960119</v>
      </c>
      <c r="AG1235" s="0" t="n">
        <v>14.5448</v>
      </c>
      <c r="AH1235" s="0" t="n">
        <v>4.03543</v>
      </c>
      <c r="AI1235" s="0" t="n">
        <v>1.88665</v>
      </c>
      <c r="AJ1235" s="0" t="n">
        <v>1</v>
      </c>
    </row>
    <row r="1236" customFormat="false" ht="15" hidden="false" customHeight="false" outlineLevel="0" collapsed="false">
      <c r="A1236" s="0" t="n">
        <v>2239</v>
      </c>
      <c r="B1236" s="0" t="s">
        <v>5882</v>
      </c>
      <c r="C1236" s="0" t="s">
        <v>5883</v>
      </c>
      <c r="D1236" s="0" t="s">
        <v>5884</v>
      </c>
      <c r="E1236" s="0" t="s">
        <v>5885</v>
      </c>
      <c r="F1236" s="0" t="s">
        <v>5882</v>
      </c>
      <c r="J1236" s="0" t="s">
        <v>5886</v>
      </c>
      <c r="K1236" s="0" t="s">
        <v>5887</v>
      </c>
      <c r="L1236" s="1" t="n">
        <v>1.5689E-007</v>
      </c>
      <c r="M1236" s="0" t="n">
        <v>0.0251569</v>
      </c>
      <c r="N1236" s="1" t="n">
        <v>1.1244E-005</v>
      </c>
      <c r="O1236" s="0" t="n">
        <v>0.00552916</v>
      </c>
      <c r="P1236" s="0" t="n">
        <v>-1.75885</v>
      </c>
      <c r="Q1236" s="0" t="n">
        <v>0.00263011</v>
      </c>
      <c r="R1236" s="0" t="n">
        <v>-1.85636</v>
      </c>
      <c r="S1236" s="0" t="n">
        <v>0.00374456</v>
      </c>
      <c r="T1236" s="0" t="n">
        <v>-1.80981</v>
      </c>
      <c r="U1236" s="0" t="n">
        <v>0.713297</v>
      </c>
      <c r="V1236" s="0" t="n">
        <v>-1.07316</v>
      </c>
      <c r="W1236" s="0" t="n">
        <v>0.198343</v>
      </c>
      <c r="X1236" s="0" t="n">
        <v>-1.28404</v>
      </c>
      <c r="Y1236" s="0" t="n">
        <v>0.5875</v>
      </c>
      <c r="Z1236" s="0" t="n">
        <v>1.11001</v>
      </c>
      <c r="AA1236" s="0" t="n">
        <v>0.13881</v>
      </c>
      <c r="AB1236" s="0" t="n">
        <v>-1.36181</v>
      </c>
      <c r="AC1236" s="0" t="n">
        <v>11.8396</v>
      </c>
      <c r="AD1236" s="0" t="n">
        <v>10.7397</v>
      </c>
      <c r="AE1236" s="0" t="n">
        <v>5.48653</v>
      </c>
      <c r="AF1236" s="0" t="n">
        <v>0.710975</v>
      </c>
      <c r="AG1236" s="0" t="n">
        <v>9.35217</v>
      </c>
      <c r="AH1236" s="0" t="n">
        <v>6.05953</v>
      </c>
      <c r="AI1236" s="0" t="n">
        <v>4.40591</v>
      </c>
      <c r="AJ1236" s="0" t="n">
        <v>1</v>
      </c>
    </row>
    <row r="1237" customFormat="false" ht="15" hidden="false" customHeight="false" outlineLevel="0" collapsed="false">
      <c r="A1237" s="0" t="n">
        <v>3540</v>
      </c>
      <c r="B1237" s="0" t="s">
        <v>5888</v>
      </c>
      <c r="C1237" s="0" t="s">
        <v>5889</v>
      </c>
      <c r="D1237" s="0" t="s">
        <v>5890</v>
      </c>
      <c r="E1237" s="0" t="s">
        <v>5891</v>
      </c>
      <c r="F1237" s="0" t="s">
        <v>5888</v>
      </c>
      <c r="J1237" s="0" t="s">
        <v>5892</v>
      </c>
      <c r="K1237" s="0" t="s">
        <v>5890</v>
      </c>
      <c r="L1237" s="1" t="n">
        <v>1.21279E-010</v>
      </c>
      <c r="M1237" s="0" t="n">
        <v>0.0289645</v>
      </c>
      <c r="N1237" s="1" t="n">
        <v>4.40577E-009</v>
      </c>
      <c r="O1237" s="0" t="n">
        <v>0.01974</v>
      </c>
      <c r="P1237" s="0" t="n">
        <v>-1.37411</v>
      </c>
      <c r="Q1237" s="0" t="n">
        <v>0.294912</v>
      </c>
      <c r="R1237" s="0" t="n">
        <v>-1.14818</v>
      </c>
      <c r="S1237" s="0" t="n">
        <v>0.958201</v>
      </c>
      <c r="T1237" s="0" t="n">
        <v>1.00688</v>
      </c>
      <c r="U1237" s="0" t="n">
        <v>0.6176</v>
      </c>
      <c r="V1237" s="0" t="n">
        <v>1.06764</v>
      </c>
      <c r="W1237" s="0" t="n">
        <v>0.0728572</v>
      </c>
      <c r="X1237" s="0" t="n">
        <v>1.27181</v>
      </c>
      <c r="Y1237" s="0" t="n">
        <v>0.0159448</v>
      </c>
      <c r="Z1237" s="0" t="n">
        <v>1.39029</v>
      </c>
      <c r="AA1237" s="0" t="n">
        <v>0.526429</v>
      </c>
      <c r="AB1237" s="0" t="n">
        <v>-1.09295</v>
      </c>
      <c r="AC1237" s="0" t="n">
        <v>21.0693</v>
      </c>
      <c r="AD1237" s="0" t="n">
        <v>8.87861</v>
      </c>
      <c r="AE1237" s="0" t="n">
        <v>5.20088</v>
      </c>
      <c r="AF1237" s="0" t="n">
        <v>0.313093</v>
      </c>
      <c r="AG1237" s="0" t="n">
        <v>19.3363</v>
      </c>
      <c r="AH1237" s="0" t="n">
        <v>5.82021</v>
      </c>
      <c r="AI1237" s="0" t="n">
        <v>2.0468</v>
      </c>
      <c r="AJ1237" s="0" t="n">
        <v>1</v>
      </c>
    </row>
    <row r="1238" customFormat="false" ht="15" hidden="false" customHeight="false" outlineLevel="0" collapsed="false">
      <c r="A1238" s="0" t="n">
        <v>3803</v>
      </c>
      <c r="B1238" s="0" t="s">
        <v>5893</v>
      </c>
      <c r="C1238" s="0" t="s">
        <v>5894</v>
      </c>
      <c r="D1238" s="0" t="s">
        <v>5895</v>
      </c>
      <c r="E1238" s="0" t="s">
        <v>5896</v>
      </c>
      <c r="F1238" s="0" t="s">
        <v>5893</v>
      </c>
      <c r="J1238" s="0" t="s">
        <v>5897</v>
      </c>
      <c r="K1238" s="0" t="s">
        <v>5898</v>
      </c>
      <c r="L1238" s="1" t="n">
        <v>3.95365E-009</v>
      </c>
      <c r="M1238" s="1" t="n">
        <v>1.20816E-010</v>
      </c>
      <c r="N1238" s="0" t="n">
        <v>0.000251754</v>
      </c>
      <c r="O1238" s="1" t="n">
        <v>9.37846E-008</v>
      </c>
      <c r="P1238" s="0" t="n">
        <v>1.92775</v>
      </c>
      <c r="Q1238" s="0" t="n">
        <v>0.0066266</v>
      </c>
      <c r="R1238" s="0" t="n">
        <v>1.32491</v>
      </c>
      <c r="S1238" s="1" t="n">
        <v>3.44716E-005</v>
      </c>
      <c r="T1238" s="0" t="n">
        <v>1.58983</v>
      </c>
      <c r="U1238" s="1" t="n">
        <v>3.83059E-005</v>
      </c>
      <c r="V1238" s="0" t="n">
        <v>1.58434</v>
      </c>
      <c r="W1238" s="0" t="n">
        <v>0.000298758</v>
      </c>
      <c r="X1238" s="0" t="n">
        <v>1.4797</v>
      </c>
      <c r="Y1238" s="1" t="n">
        <v>5.0669E-005</v>
      </c>
      <c r="Z1238" s="0" t="n">
        <v>1.56985</v>
      </c>
      <c r="AA1238" s="1" t="n">
        <v>4.75691E-009</v>
      </c>
      <c r="AB1238" s="0" t="n">
        <v>2.24517</v>
      </c>
      <c r="AC1238" s="0" t="n">
        <v>16.1031</v>
      </c>
      <c r="AD1238" s="0" t="n">
        <v>3.80599</v>
      </c>
      <c r="AE1238" s="0" t="n">
        <v>82.9468</v>
      </c>
      <c r="AF1238" s="0" t="n">
        <v>2.80065</v>
      </c>
      <c r="AG1238" s="0" t="n">
        <v>6.47094</v>
      </c>
      <c r="AH1238" s="0" t="n">
        <v>1.09244</v>
      </c>
      <c r="AI1238" s="0" t="n">
        <v>1.14799</v>
      </c>
      <c r="AJ1238" s="0" t="n">
        <v>1</v>
      </c>
    </row>
    <row r="1239" customFormat="false" ht="15" hidden="false" customHeight="false" outlineLevel="0" collapsed="false">
      <c r="A1239" s="0" t="n">
        <v>3324</v>
      </c>
      <c r="B1239" s="0" t="s">
        <v>5899</v>
      </c>
      <c r="C1239" s="0" t="s">
        <v>5900</v>
      </c>
      <c r="D1239" s="0" t="s">
        <v>185</v>
      </c>
      <c r="E1239" s="0" t="s">
        <v>5901</v>
      </c>
      <c r="F1239" s="0" t="s">
        <v>5899</v>
      </c>
      <c r="J1239" s="0" t="s">
        <v>5902</v>
      </c>
      <c r="K1239" s="0" t="s">
        <v>2657</v>
      </c>
      <c r="L1239" s="1" t="n">
        <v>2.8777E-014</v>
      </c>
      <c r="M1239" s="0" t="n">
        <v>0.112232</v>
      </c>
      <c r="N1239" s="1" t="n">
        <v>2.24654E-009</v>
      </c>
      <c r="O1239" s="0" t="n">
        <v>0.000543526</v>
      </c>
      <c r="P1239" s="0" t="n">
        <v>-1.88946</v>
      </c>
      <c r="Q1239" s="0" t="n">
        <v>0.816167</v>
      </c>
      <c r="R1239" s="0" t="n">
        <v>-1.03982</v>
      </c>
      <c r="S1239" s="0" t="n">
        <v>0.97013</v>
      </c>
      <c r="T1239" s="0" t="n">
        <v>-1.00631</v>
      </c>
      <c r="U1239" s="0" t="n">
        <v>0.871015</v>
      </c>
      <c r="V1239" s="0" t="n">
        <v>1.02764</v>
      </c>
      <c r="W1239" s="0" t="n">
        <v>0.0876225</v>
      </c>
      <c r="X1239" s="0" t="n">
        <v>1.34056</v>
      </c>
      <c r="Y1239" s="0" t="n">
        <v>0.330631</v>
      </c>
      <c r="Z1239" s="0" t="n">
        <v>1.17877</v>
      </c>
      <c r="AA1239" s="1" t="n">
        <v>3.85818E-005</v>
      </c>
      <c r="AB1239" s="0" t="n">
        <v>-2.32173</v>
      </c>
      <c r="AC1239" s="0" t="n">
        <v>38.0142</v>
      </c>
      <c r="AD1239" s="0" t="n">
        <v>26.3678</v>
      </c>
      <c r="AE1239" s="0" t="n">
        <v>2.65845</v>
      </c>
      <c r="AF1239" s="0" t="n">
        <v>0.263426</v>
      </c>
      <c r="AG1239" s="0" t="n">
        <v>20.4235</v>
      </c>
      <c r="AH1239" s="0" t="n">
        <v>10.1188</v>
      </c>
      <c r="AI1239" s="0" t="n">
        <v>3.36906</v>
      </c>
      <c r="AJ1239" s="0" t="n">
        <v>1</v>
      </c>
    </row>
    <row r="1240" customFormat="false" ht="15" hidden="false" customHeight="false" outlineLevel="0" collapsed="false">
      <c r="A1240" s="0" t="n">
        <v>882</v>
      </c>
      <c r="B1240" s="0" t="s">
        <v>5903</v>
      </c>
      <c r="C1240" s="0" t="s">
        <v>5904</v>
      </c>
      <c r="D1240" s="0" t="s">
        <v>5905</v>
      </c>
      <c r="E1240" s="0" t="s">
        <v>5906</v>
      </c>
      <c r="F1240" s="0" t="s">
        <v>5903</v>
      </c>
      <c r="J1240" s="0" t="s">
        <v>5907</v>
      </c>
      <c r="K1240" s="0" t="s">
        <v>5908</v>
      </c>
      <c r="L1240" s="1" t="n">
        <v>1.44304E-016</v>
      </c>
      <c r="M1240" s="0" t="n">
        <v>0.000147974</v>
      </c>
      <c r="N1240" s="1" t="n">
        <v>1.30247E-013</v>
      </c>
      <c r="O1240" s="0" t="n">
        <v>0.0332901</v>
      </c>
      <c r="P1240" s="0" t="n">
        <v>1.56839</v>
      </c>
      <c r="Q1240" s="0" t="n">
        <v>0.999183</v>
      </c>
      <c r="R1240" s="0" t="n">
        <v>-1.00021</v>
      </c>
      <c r="S1240" s="1" t="n">
        <v>6.63223E-005</v>
      </c>
      <c r="T1240" s="0" t="n">
        <v>-2.51406</v>
      </c>
      <c r="U1240" s="0" t="n">
        <v>0.041564</v>
      </c>
      <c r="V1240" s="0" t="n">
        <v>-1.53669</v>
      </c>
      <c r="W1240" s="0" t="n">
        <v>0.974929</v>
      </c>
      <c r="X1240" s="0" t="n">
        <v>1.00644</v>
      </c>
      <c r="Y1240" s="0" t="n">
        <v>0.314893</v>
      </c>
      <c r="Z1240" s="0" t="n">
        <v>1.22989</v>
      </c>
      <c r="AA1240" s="0" t="n">
        <v>0.0922862</v>
      </c>
      <c r="AB1240" s="0" t="n">
        <v>1.45594</v>
      </c>
      <c r="AC1240" s="0" t="n">
        <v>53.9579</v>
      </c>
      <c r="AD1240" s="0" t="n">
        <v>55.4529</v>
      </c>
      <c r="AE1240" s="0" t="n">
        <v>18.2411</v>
      </c>
      <c r="AF1240" s="0" t="n">
        <v>2.67807</v>
      </c>
      <c r="AG1240" s="0" t="n">
        <v>42.0737</v>
      </c>
      <c r="AH1240" s="0" t="n">
        <v>30.8853</v>
      </c>
      <c r="AI1240" s="0" t="n">
        <v>4.99172</v>
      </c>
      <c r="AJ1240" s="0" t="n">
        <v>1</v>
      </c>
    </row>
    <row r="1241" customFormat="false" ht="15" hidden="false" customHeight="false" outlineLevel="0" collapsed="false">
      <c r="A1241" s="0" t="n">
        <v>2952</v>
      </c>
      <c r="B1241" s="0" t="s">
        <v>5909</v>
      </c>
      <c r="C1241" s="0" t="s">
        <v>5910</v>
      </c>
      <c r="D1241" s="0" t="s">
        <v>5911</v>
      </c>
      <c r="E1241" s="0" t="s">
        <v>5912</v>
      </c>
      <c r="F1241" s="0" t="s">
        <v>5909</v>
      </c>
      <c r="J1241" s="0" t="s">
        <v>5913</v>
      </c>
      <c r="K1241" s="0" t="s">
        <v>185</v>
      </c>
      <c r="L1241" s="0" t="n">
        <v>0.00308872</v>
      </c>
      <c r="M1241" s="0" t="n">
        <v>0.936624</v>
      </c>
      <c r="N1241" s="0" t="n">
        <v>0.0131573</v>
      </c>
      <c r="O1241" s="0" t="n">
        <v>0.257689</v>
      </c>
      <c r="P1241" s="0" t="n">
        <v>-2.01341</v>
      </c>
      <c r="Q1241" s="0" t="n">
        <v>0.30913</v>
      </c>
      <c r="R1241" s="0" t="n">
        <v>1.87325</v>
      </c>
      <c r="S1241" s="0" t="n">
        <v>0.289667</v>
      </c>
      <c r="T1241" s="0" t="n">
        <v>-1.92303</v>
      </c>
      <c r="U1241" s="0" t="n">
        <v>0.976984</v>
      </c>
      <c r="V1241" s="0" t="n">
        <v>1.01783</v>
      </c>
      <c r="W1241" s="0" t="n">
        <v>0.512422</v>
      </c>
      <c r="X1241" s="0" t="n">
        <v>1.49549</v>
      </c>
      <c r="Y1241" s="0" t="n">
        <v>0.235229</v>
      </c>
      <c r="Z1241" s="0" t="n">
        <v>2.08469</v>
      </c>
      <c r="AA1241" s="0" t="n">
        <v>0.608812</v>
      </c>
      <c r="AB1241" s="0" t="n">
        <v>1.39893</v>
      </c>
      <c r="AC1241" s="0" t="n">
        <v>3.92299</v>
      </c>
      <c r="AD1241" s="0" t="n">
        <v>36.2115</v>
      </c>
      <c r="AE1241" s="0" t="n">
        <v>0.00641672</v>
      </c>
      <c r="AF1241" s="0" t="n">
        <v>0.00846143</v>
      </c>
      <c r="AG1241" s="0" t="n">
        <v>3.41594</v>
      </c>
      <c r="AH1241" s="0" t="n">
        <v>22.5222</v>
      </c>
      <c r="AI1241" s="0" t="n">
        <v>44.8342</v>
      </c>
      <c r="AJ1241" s="0" t="n">
        <v>1</v>
      </c>
    </row>
    <row r="1242" customFormat="false" ht="15" hidden="false" customHeight="false" outlineLevel="0" collapsed="false">
      <c r="A1242" s="0" t="n">
        <v>3780</v>
      </c>
      <c r="B1242" s="0" t="s">
        <v>5914</v>
      </c>
      <c r="C1242" s="0" t="s">
        <v>5915</v>
      </c>
      <c r="D1242" s="0" t="s">
        <v>5916</v>
      </c>
      <c r="E1242" s="0" t="s">
        <v>5917</v>
      </c>
      <c r="F1242" s="0" t="s">
        <v>5914</v>
      </c>
      <c r="J1242" s="0" t="s">
        <v>5918</v>
      </c>
      <c r="K1242" s="0" t="s">
        <v>5916</v>
      </c>
      <c r="L1242" s="0" t="n">
        <v>0.000493642</v>
      </c>
      <c r="M1242" s="1" t="n">
        <v>2.13217E-006</v>
      </c>
      <c r="N1242" s="0" t="n">
        <v>0.00995995</v>
      </c>
      <c r="O1242" s="0" t="n">
        <v>0.0474621</v>
      </c>
      <c r="P1242" s="0" t="n">
        <v>-2.76128</v>
      </c>
      <c r="Q1242" s="0" t="n">
        <v>0.00238634</v>
      </c>
      <c r="R1242" s="0" t="n">
        <v>-5.05849</v>
      </c>
      <c r="S1242" s="0" t="n">
        <v>0.0140462</v>
      </c>
      <c r="T1242" s="0" t="n">
        <v>-3.59265</v>
      </c>
      <c r="U1242" s="0" t="n">
        <v>0.131307</v>
      </c>
      <c r="V1242" s="0" t="n">
        <v>-2.14605</v>
      </c>
      <c r="W1242" s="0" t="n">
        <v>0.0525697</v>
      </c>
      <c r="X1242" s="0" t="n">
        <v>-2.69663</v>
      </c>
      <c r="Y1242" s="0" t="n">
        <v>0.300726</v>
      </c>
      <c r="Z1242" s="0" t="n">
        <v>-1.68034</v>
      </c>
      <c r="AA1242" s="0" t="n">
        <v>0.00540009</v>
      </c>
      <c r="AB1242" s="0" t="n">
        <v>-4.80274</v>
      </c>
      <c r="AC1242" s="0" t="n">
        <v>5.09761</v>
      </c>
      <c r="AD1242" s="0" t="n">
        <v>31.0539</v>
      </c>
      <c r="AE1242" s="0" t="n">
        <v>32.456</v>
      </c>
      <c r="AF1242" s="0" t="n">
        <v>28.2453</v>
      </c>
      <c r="AG1242" s="0" t="n">
        <v>3.61342</v>
      </c>
      <c r="AH1242" s="0" t="n">
        <v>15.7232</v>
      </c>
      <c r="AI1242" s="0" t="n">
        <v>29.589</v>
      </c>
      <c r="AJ1242" s="0" t="n">
        <v>1</v>
      </c>
    </row>
    <row r="1243" customFormat="false" ht="15" hidden="false" customHeight="false" outlineLevel="0" collapsed="false">
      <c r="A1243" s="0" t="n">
        <v>556</v>
      </c>
      <c r="B1243" s="0" t="s">
        <v>5919</v>
      </c>
      <c r="C1243" s="0" t="s">
        <v>5920</v>
      </c>
      <c r="D1243" s="0" t="s">
        <v>1896</v>
      </c>
      <c r="E1243" s="0" t="s">
        <v>5921</v>
      </c>
      <c r="F1243" s="0" t="s">
        <v>5919</v>
      </c>
      <c r="J1243" s="0" t="s">
        <v>5922</v>
      </c>
      <c r="K1243" s="0" t="s">
        <v>1896</v>
      </c>
      <c r="L1243" s="1" t="n">
        <v>4.93019E-009</v>
      </c>
      <c r="M1243" s="1" t="n">
        <v>1.56705E-009</v>
      </c>
      <c r="N1243" s="1" t="n">
        <v>1.18116E-005</v>
      </c>
      <c r="O1243" s="0" t="n">
        <v>0.237874</v>
      </c>
      <c r="P1243" s="0" t="n">
        <v>1.31064</v>
      </c>
      <c r="Q1243" s="1" t="n">
        <v>5.20226E-008</v>
      </c>
      <c r="R1243" s="0" t="n">
        <v>-4.77977</v>
      </c>
      <c r="S1243" s="0" t="n">
        <v>0.297278</v>
      </c>
      <c r="T1243" s="0" t="n">
        <v>-1.26913</v>
      </c>
      <c r="U1243" s="0" t="n">
        <v>0.109466</v>
      </c>
      <c r="V1243" s="0" t="n">
        <v>-1.44785</v>
      </c>
      <c r="W1243" s="1" t="n">
        <v>6.9612E-005</v>
      </c>
      <c r="X1243" s="0" t="n">
        <v>-2.77205</v>
      </c>
      <c r="Y1243" s="0" t="n">
        <v>0.355528</v>
      </c>
      <c r="Z1243" s="0" t="n">
        <v>-1.23479</v>
      </c>
      <c r="AA1243" s="0" t="n">
        <v>0.110749</v>
      </c>
      <c r="AB1243" s="0" t="n">
        <v>-1.48312</v>
      </c>
      <c r="AC1243" s="0" t="n">
        <v>15.8211</v>
      </c>
      <c r="AD1243" s="0" t="n">
        <v>20.0324</v>
      </c>
      <c r="AE1243" s="0" t="n">
        <v>66.7681</v>
      </c>
      <c r="AF1243" s="0" t="n">
        <v>12.0772</v>
      </c>
      <c r="AG1243" s="0" t="n">
        <v>9.30256</v>
      </c>
      <c r="AH1243" s="0" t="n">
        <v>8.41338</v>
      </c>
      <c r="AI1243" s="0" t="n">
        <v>6.15003</v>
      </c>
      <c r="AJ1243" s="0" t="n">
        <v>1</v>
      </c>
    </row>
    <row r="1244" customFormat="false" ht="15" hidden="false" customHeight="false" outlineLevel="0" collapsed="false">
      <c r="A1244" s="0" t="n">
        <v>1246</v>
      </c>
      <c r="B1244" s="0" t="s">
        <v>5923</v>
      </c>
      <c r="C1244" s="0" t="s">
        <v>5924</v>
      </c>
      <c r="D1244" s="0" t="s">
        <v>5925</v>
      </c>
      <c r="E1244" s="0" t="s">
        <v>5926</v>
      </c>
      <c r="F1244" s="0" t="s">
        <v>5923</v>
      </c>
      <c r="J1244" s="0" t="s">
        <v>5927</v>
      </c>
      <c r="K1244" s="0" t="s">
        <v>5928</v>
      </c>
      <c r="L1244" s="1" t="n">
        <v>4.18866E-007</v>
      </c>
      <c r="M1244" s="0" t="n">
        <v>0.892368</v>
      </c>
      <c r="N1244" s="1" t="n">
        <v>3.5037E-010</v>
      </c>
      <c r="O1244" s="0" t="n">
        <v>0.0286695</v>
      </c>
      <c r="P1244" s="0" t="n">
        <v>1.52082</v>
      </c>
      <c r="Q1244" s="0" t="n">
        <v>0.830517</v>
      </c>
      <c r="R1244" s="0" t="n">
        <v>1.04037</v>
      </c>
      <c r="S1244" s="0" t="n">
        <v>0.511906</v>
      </c>
      <c r="T1244" s="0" t="n">
        <v>-1.12932</v>
      </c>
      <c r="U1244" s="0" t="n">
        <v>0.221229</v>
      </c>
      <c r="V1244" s="0" t="n">
        <v>1.25688</v>
      </c>
      <c r="W1244" s="0" t="n">
        <v>0.094661</v>
      </c>
      <c r="X1244" s="0" t="n">
        <v>1.37086</v>
      </c>
      <c r="Y1244" s="0" t="n">
        <v>0.456386</v>
      </c>
      <c r="Z1244" s="0" t="n">
        <v>-1.14824</v>
      </c>
      <c r="AA1244" s="0" t="n">
        <v>0.676594</v>
      </c>
      <c r="AB1244" s="0" t="n">
        <v>-1.08602</v>
      </c>
      <c r="AC1244" s="0" t="n">
        <v>10.8465</v>
      </c>
      <c r="AD1244" s="0" t="n">
        <v>9.11932</v>
      </c>
      <c r="AE1244" s="0" t="n">
        <v>0.0185845</v>
      </c>
      <c r="AF1244" s="0" t="n">
        <v>0.00223217</v>
      </c>
      <c r="AG1244" s="0" t="n">
        <v>23.6543</v>
      </c>
      <c r="AH1244" s="0" t="n">
        <v>14.2055</v>
      </c>
      <c r="AI1244" s="0" t="n">
        <v>4.08371</v>
      </c>
      <c r="AJ1244" s="0" t="n">
        <v>1</v>
      </c>
    </row>
    <row r="1245" customFormat="false" ht="15" hidden="false" customHeight="false" outlineLevel="0" collapsed="false">
      <c r="A1245" s="0" t="n">
        <v>285</v>
      </c>
      <c r="B1245" s="0" t="s">
        <v>5929</v>
      </c>
      <c r="C1245" s="0" t="s">
        <v>5930</v>
      </c>
      <c r="D1245" s="0" t="s">
        <v>5931</v>
      </c>
      <c r="E1245" s="0" t="s">
        <v>5932</v>
      </c>
      <c r="F1245" s="0" t="s">
        <v>5929</v>
      </c>
      <c r="J1245" s="0" t="s">
        <v>5933</v>
      </c>
      <c r="K1245" s="0" t="s">
        <v>5931</v>
      </c>
      <c r="L1245" s="1" t="n">
        <v>9.07803E-005</v>
      </c>
      <c r="M1245" s="0" t="n">
        <v>0.0121458</v>
      </c>
      <c r="N1245" s="1" t="n">
        <v>4.33991E-005</v>
      </c>
      <c r="O1245" s="0" t="n">
        <v>0.168087</v>
      </c>
      <c r="P1245" s="0" t="n">
        <v>1.19773</v>
      </c>
      <c r="Q1245" s="0" t="n">
        <v>0.0005145</v>
      </c>
      <c r="R1245" s="0" t="n">
        <v>1.63498</v>
      </c>
      <c r="S1245" s="0" t="n">
        <v>0.0572018</v>
      </c>
      <c r="T1245" s="0" t="n">
        <v>1.28684</v>
      </c>
      <c r="U1245" s="0" t="n">
        <v>0.560922</v>
      </c>
      <c r="V1245" s="0" t="n">
        <v>-1.07813</v>
      </c>
      <c r="W1245" s="0" t="n">
        <v>0.88955</v>
      </c>
      <c r="X1245" s="0" t="n">
        <v>-1.01809</v>
      </c>
      <c r="Y1245" s="0" t="n">
        <v>0.885698</v>
      </c>
      <c r="Z1245" s="0" t="n">
        <v>-1.01873</v>
      </c>
      <c r="AA1245" s="0" t="n">
        <v>0.885559</v>
      </c>
      <c r="AB1245" s="0" t="n">
        <v>1.02006</v>
      </c>
      <c r="AC1245" s="0" t="n">
        <v>6.28079</v>
      </c>
      <c r="AD1245" s="0" t="n">
        <v>2.57459</v>
      </c>
      <c r="AE1245" s="0" t="n">
        <v>7.01923</v>
      </c>
      <c r="AF1245" s="0" t="n">
        <v>0.411041</v>
      </c>
      <c r="AG1245" s="0" t="n">
        <v>8.03975</v>
      </c>
      <c r="AH1245" s="0" t="n">
        <v>2.35401</v>
      </c>
      <c r="AI1245" s="0" t="n">
        <v>1.99101</v>
      </c>
      <c r="AJ1245" s="0" t="n">
        <v>1</v>
      </c>
    </row>
    <row r="1246" customFormat="false" ht="15" hidden="false" customHeight="false" outlineLevel="0" collapsed="false">
      <c r="A1246" s="0" t="n">
        <v>31</v>
      </c>
      <c r="B1246" s="0" t="s">
        <v>5934</v>
      </c>
      <c r="C1246" s="0" t="s">
        <v>5935</v>
      </c>
      <c r="D1246" s="0" t="s">
        <v>185</v>
      </c>
      <c r="E1246" s="0" t="s">
        <v>5936</v>
      </c>
      <c r="F1246" s="0" t="s">
        <v>5934</v>
      </c>
      <c r="J1246" s="0" t="s">
        <v>5937</v>
      </c>
      <c r="K1246" s="0" t="s">
        <v>1513</v>
      </c>
      <c r="L1246" s="0" t="n">
        <v>0.0994627</v>
      </c>
      <c r="M1246" s="0" t="n">
        <v>0.105505</v>
      </c>
      <c r="N1246" s="0" t="n">
        <v>0.469813</v>
      </c>
      <c r="O1246" s="0" t="n">
        <v>0.254524</v>
      </c>
      <c r="P1246" s="0" t="n">
        <v>-2.42285</v>
      </c>
      <c r="Q1246" s="0" t="n">
        <v>0.578183</v>
      </c>
      <c r="R1246" s="0" t="n">
        <v>-1.53522</v>
      </c>
      <c r="S1246" s="0" t="n">
        <v>0.228067</v>
      </c>
      <c r="T1246" s="0" t="n">
        <v>2.5529</v>
      </c>
      <c r="U1246" s="0" t="n">
        <v>0.157148</v>
      </c>
      <c r="V1246" s="0" t="n">
        <v>-3.01792</v>
      </c>
      <c r="W1246" s="0" t="n">
        <v>0.0740431</v>
      </c>
      <c r="X1246" s="0" t="n">
        <v>-4.08482</v>
      </c>
      <c r="Y1246" s="0" t="n">
        <v>0.923993</v>
      </c>
      <c r="Z1246" s="0" t="n">
        <v>-1.07615</v>
      </c>
      <c r="AA1246" s="0" t="n">
        <v>0.849269</v>
      </c>
      <c r="AB1246" s="0" t="n">
        <v>1.16919</v>
      </c>
      <c r="AC1246" s="0" t="n">
        <v>1.90422</v>
      </c>
      <c r="AD1246" s="0" t="n">
        <v>27.7267</v>
      </c>
      <c r="AE1246" s="0" t="n">
        <v>2.76557</v>
      </c>
      <c r="AF1246" s="0" t="n">
        <v>5.75265</v>
      </c>
      <c r="AG1246" s="0" t="n">
        <v>0.936622</v>
      </c>
      <c r="AH1246" s="0" t="n">
        <v>9.7413</v>
      </c>
      <c r="AI1246" s="0" t="n">
        <v>70.7232</v>
      </c>
      <c r="AJ1246" s="0" t="n">
        <v>1</v>
      </c>
    </row>
    <row r="1247" customFormat="false" ht="15" hidden="false" customHeight="false" outlineLevel="0" collapsed="false">
      <c r="A1247" s="0" t="n">
        <v>790</v>
      </c>
      <c r="B1247" s="0" t="s">
        <v>5938</v>
      </c>
      <c r="C1247" s="0" t="s">
        <v>5939</v>
      </c>
      <c r="D1247" s="0" t="s">
        <v>769</v>
      </c>
      <c r="E1247" s="0" t="s">
        <v>5940</v>
      </c>
      <c r="F1247" s="0" t="s">
        <v>5938</v>
      </c>
      <c r="J1247" s="0" t="s">
        <v>5941</v>
      </c>
      <c r="K1247" s="0" t="s">
        <v>5942</v>
      </c>
      <c r="L1247" s="1" t="n">
        <v>9.34855E-015</v>
      </c>
      <c r="M1247" s="1" t="n">
        <v>2.35827E-006</v>
      </c>
      <c r="N1247" s="1" t="n">
        <v>3.71838E-011</v>
      </c>
      <c r="O1247" s="0" t="n">
        <v>0.0197405</v>
      </c>
      <c r="P1247" s="0" t="n">
        <v>-1.38336</v>
      </c>
      <c r="Q1247" s="0" t="n">
        <v>0.993895</v>
      </c>
      <c r="R1247" s="0" t="n">
        <v>1.00102</v>
      </c>
      <c r="S1247" s="0" t="n">
        <v>0.850061</v>
      </c>
      <c r="T1247" s="0" t="n">
        <v>1.02559</v>
      </c>
      <c r="U1247" s="0" t="n">
        <v>0.038408</v>
      </c>
      <c r="V1247" s="0" t="n">
        <v>1.3307</v>
      </c>
      <c r="W1247" s="0" t="n">
        <v>0.000530113</v>
      </c>
      <c r="X1247" s="0" t="n">
        <v>1.66128</v>
      </c>
      <c r="Y1247" s="0" t="n">
        <v>0.000738139</v>
      </c>
      <c r="Z1247" s="0" t="n">
        <v>1.63559</v>
      </c>
      <c r="AA1247" s="0" t="n">
        <v>0.0686589</v>
      </c>
      <c r="AB1247" s="0" t="n">
        <v>-1.30553</v>
      </c>
      <c r="AC1247" s="0" t="n">
        <v>40.9978</v>
      </c>
      <c r="AD1247" s="0" t="n">
        <v>18.0135</v>
      </c>
      <c r="AE1247" s="0" t="n">
        <v>32.0737</v>
      </c>
      <c r="AF1247" s="0" t="n">
        <v>2.01321</v>
      </c>
      <c r="AG1247" s="0" t="n">
        <v>28.0517</v>
      </c>
      <c r="AH1247" s="0" t="n">
        <v>8.80374</v>
      </c>
      <c r="AI1247" s="0" t="n">
        <v>2.13412</v>
      </c>
      <c r="AJ1247" s="0" t="n">
        <v>1</v>
      </c>
    </row>
    <row r="1248" customFormat="false" ht="15" hidden="false" customHeight="false" outlineLevel="0" collapsed="false">
      <c r="A1248" s="0" t="n">
        <v>3007</v>
      </c>
      <c r="B1248" s="0" t="s">
        <v>5943</v>
      </c>
      <c r="C1248" s="0" t="s">
        <v>5944</v>
      </c>
      <c r="D1248" s="0" t="s">
        <v>5137</v>
      </c>
      <c r="E1248" s="0" t="s">
        <v>5945</v>
      </c>
      <c r="F1248" s="0" t="s">
        <v>5943</v>
      </c>
      <c r="J1248" s="0" t="s">
        <v>5946</v>
      </c>
      <c r="K1248" s="0" t="s">
        <v>5137</v>
      </c>
      <c r="L1248" s="1" t="n">
        <v>3.05812E-007</v>
      </c>
      <c r="M1248" s="1" t="n">
        <v>5.47738E-005</v>
      </c>
      <c r="N1248" s="1" t="n">
        <v>5.03885E-005</v>
      </c>
      <c r="O1248" s="0" t="n">
        <v>0.920386</v>
      </c>
      <c r="P1248" s="0" t="n">
        <v>1.02869</v>
      </c>
      <c r="Q1248" s="0" t="n">
        <v>0.202162</v>
      </c>
      <c r="R1248" s="0" t="n">
        <v>-1.44104</v>
      </c>
      <c r="S1248" s="0" t="n">
        <v>0.00249555</v>
      </c>
      <c r="T1248" s="0" t="n">
        <v>-2.5029</v>
      </c>
      <c r="U1248" s="0" t="n">
        <v>0.122875</v>
      </c>
      <c r="V1248" s="0" t="n">
        <v>-1.55968</v>
      </c>
      <c r="W1248" s="0" t="n">
        <v>0.311513</v>
      </c>
      <c r="X1248" s="0" t="n">
        <v>-1.33458</v>
      </c>
      <c r="Y1248" s="0" t="n">
        <v>0.646308</v>
      </c>
      <c r="Z1248" s="0" t="n">
        <v>-1.13891</v>
      </c>
      <c r="AA1248" s="0" t="n">
        <v>0.0945214</v>
      </c>
      <c r="AB1248" s="0" t="n">
        <v>-1.67627</v>
      </c>
      <c r="AC1248" s="0" t="n">
        <v>11.1586</v>
      </c>
      <c r="AD1248" s="0" t="n">
        <v>21.996</v>
      </c>
      <c r="AE1248" s="0" t="n">
        <v>21.2486</v>
      </c>
      <c r="AF1248" s="0" t="n">
        <v>5.9837</v>
      </c>
      <c r="AG1248" s="0" t="n">
        <v>7.90059</v>
      </c>
      <c r="AH1248" s="0" t="n">
        <v>11.1242</v>
      </c>
      <c r="AI1248" s="0" t="n">
        <v>9.57453</v>
      </c>
      <c r="AJ1248" s="0" t="n">
        <v>1</v>
      </c>
    </row>
    <row r="1249" customFormat="false" ht="15" hidden="false" customHeight="false" outlineLevel="0" collapsed="false">
      <c r="A1249" s="0" t="n">
        <v>1398</v>
      </c>
      <c r="B1249" s="0" t="s">
        <v>5947</v>
      </c>
      <c r="C1249" s="0" t="s">
        <v>5948</v>
      </c>
      <c r="D1249" s="0" t="s">
        <v>215</v>
      </c>
      <c r="E1249" s="0" t="s">
        <v>5949</v>
      </c>
      <c r="F1249" s="0" t="s">
        <v>5947</v>
      </c>
      <c r="J1249" s="0" t="s">
        <v>5950</v>
      </c>
      <c r="K1249" s="0" t="s">
        <v>215</v>
      </c>
      <c r="L1249" s="1" t="n">
        <v>8.08476E-011</v>
      </c>
      <c r="M1249" s="0" t="n">
        <v>0.0956562</v>
      </c>
      <c r="N1249" s="1" t="n">
        <v>2.16155E-007</v>
      </c>
      <c r="O1249" s="1" t="n">
        <v>1.77075E-006</v>
      </c>
      <c r="P1249" s="0" t="n">
        <v>2.44977</v>
      </c>
      <c r="Q1249" s="0" t="n">
        <v>0.81732</v>
      </c>
      <c r="R1249" s="0" t="n">
        <v>1.03688</v>
      </c>
      <c r="S1249" s="0" t="n">
        <v>0.318126</v>
      </c>
      <c r="T1249" s="0" t="n">
        <v>1.17074</v>
      </c>
      <c r="U1249" s="0" t="n">
        <v>0.875753</v>
      </c>
      <c r="V1249" s="0" t="n">
        <v>1.02481</v>
      </c>
      <c r="W1249" s="0" t="n">
        <v>0.426926</v>
      </c>
      <c r="X1249" s="0" t="n">
        <v>1.13326</v>
      </c>
      <c r="Y1249" s="0" t="n">
        <v>0.00510056</v>
      </c>
      <c r="Z1249" s="0" t="n">
        <v>1.59336</v>
      </c>
      <c r="AA1249" s="1" t="n">
        <v>7.31169E-006</v>
      </c>
      <c r="AB1249" s="0" t="n">
        <v>2.40881</v>
      </c>
      <c r="AC1249" s="0" t="n">
        <v>21.7156</v>
      </c>
      <c r="AD1249" s="0" t="n">
        <v>13.1284</v>
      </c>
      <c r="AE1249" s="0" t="n">
        <v>2.93737</v>
      </c>
      <c r="AF1249" s="0" t="n">
        <v>0.253689</v>
      </c>
      <c r="AG1249" s="0" t="n">
        <v>13.8204</v>
      </c>
      <c r="AH1249" s="0" t="n">
        <v>5.96806</v>
      </c>
      <c r="AI1249" s="0" t="n">
        <v>2.93644</v>
      </c>
      <c r="AJ1249" s="0" t="n">
        <v>1</v>
      </c>
    </row>
    <row r="1250" customFormat="false" ht="15" hidden="false" customHeight="false" outlineLevel="0" collapsed="false">
      <c r="A1250" s="0" t="n">
        <v>1848</v>
      </c>
      <c r="B1250" s="0" t="s">
        <v>5951</v>
      </c>
      <c r="C1250" s="0" t="s">
        <v>5952</v>
      </c>
      <c r="D1250" s="0" t="s">
        <v>4410</v>
      </c>
      <c r="E1250" s="0" t="s">
        <v>5953</v>
      </c>
      <c r="F1250" s="0" t="s">
        <v>5951</v>
      </c>
      <c r="J1250" s="0" t="s">
        <v>5954</v>
      </c>
      <c r="K1250" s="0" t="s">
        <v>5955</v>
      </c>
      <c r="L1250" s="1" t="n">
        <v>9.90775E-011</v>
      </c>
      <c r="M1250" s="1" t="n">
        <v>9.4172E-007</v>
      </c>
      <c r="N1250" s="1" t="n">
        <v>3.75905E-007</v>
      </c>
      <c r="O1250" s="0" t="n">
        <v>0.00924271</v>
      </c>
      <c r="P1250" s="0" t="n">
        <v>-1.26515</v>
      </c>
      <c r="Q1250" s="0" t="n">
        <v>0.0396743</v>
      </c>
      <c r="R1250" s="0" t="n">
        <v>1.19997</v>
      </c>
      <c r="S1250" s="0" t="n">
        <v>0.00469966</v>
      </c>
      <c r="T1250" s="0" t="n">
        <v>1.29413</v>
      </c>
      <c r="U1250" s="0" t="n">
        <v>0.146578</v>
      </c>
      <c r="V1250" s="0" t="n">
        <v>1.13496</v>
      </c>
      <c r="W1250" s="0" t="n">
        <v>0.181512</v>
      </c>
      <c r="X1250" s="0" t="n">
        <v>1.12326</v>
      </c>
      <c r="Y1250" s="0" t="n">
        <v>0.0303653</v>
      </c>
      <c r="Z1250" s="0" t="n">
        <v>1.21234</v>
      </c>
      <c r="AA1250" s="0" t="n">
        <v>0.043571</v>
      </c>
      <c r="AB1250" s="0" t="n">
        <v>1.21042</v>
      </c>
      <c r="AC1250" s="0" t="n">
        <v>21.3896</v>
      </c>
      <c r="AD1250" s="0" t="n">
        <v>3.87912</v>
      </c>
      <c r="AE1250" s="0" t="n">
        <v>35.6421</v>
      </c>
      <c r="AF1250" s="0" t="n">
        <v>0.92341</v>
      </c>
      <c r="AG1250" s="0" t="n">
        <v>13.1323</v>
      </c>
      <c r="AH1250" s="0" t="n">
        <v>1.70116</v>
      </c>
      <c r="AI1250" s="0" t="n">
        <v>0.880868</v>
      </c>
      <c r="AJ1250" s="0" t="n">
        <v>1</v>
      </c>
    </row>
    <row r="1251" customFormat="false" ht="15" hidden="false" customHeight="false" outlineLevel="0" collapsed="false">
      <c r="A1251" s="0" t="n">
        <v>3345</v>
      </c>
      <c r="B1251" s="0" t="s">
        <v>5956</v>
      </c>
      <c r="C1251" s="0" t="s">
        <v>5957</v>
      </c>
      <c r="D1251" s="0" t="s">
        <v>5958</v>
      </c>
      <c r="E1251" s="0" t="s">
        <v>5959</v>
      </c>
      <c r="F1251" s="0" t="s">
        <v>5956</v>
      </c>
      <c r="J1251" s="0" t="s">
        <v>5960</v>
      </c>
      <c r="K1251" s="0" t="s">
        <v>5958</v>
      </c>
      <c r="L1251" s="1" t="n">
        <v>9.91051E-015</v>
      </c>
      <c r="M1251" s="0" t="n">
        <v>0.972396</v>
      </c>
      <c r="N1251" s="1" t="n">
        <v>3.76755E-013</v>
      </c>
      <c r="O1251" s="1" t="n">
        <v>7.99013E-006</v>
      </c>
      <c r="P1251" s="0" t="n">
        <v>3.71869</v>
      </c>
      <c r="Q1251" s="0" t="n">
        <v>0.000337278</v>
      </c>
      <c r="R1251" s="0" t="n">
        <v>2.70732</v>
      </c>
      <c r="S1251" s="0" t="n">
        <v>0.726386</v>
      </c>
      <c r="T1251" s="0" t="n">
        <v>1.09217</v>
      </c>
      <c r="U1251" s="0" t="n">
        <v>0.476605</v>
      </c>
      <c r="V1251" s="0" t="n">
        <v>-1.19703</v>
      </c>
      <c r="W1251" s="0" t="n">
        <v>0.383637</v>
      </c>
      <c r="X1251" s="0" t="n">
        <v>-1.24676</v>
      </c>
      <c r="Y1251" s="0" t="n">
        <v>0.343633</v>
      </c>
      <c r="Z1251" s="0" t="n">
        <v>-1.27123</v>
      </c>
      <c r="AA1251" s="0" t="n">
        <v>0.136743</v>
      </c>
      <c r="AB1251" s="0" t="n">
        <v>1.50249</v>
      </c>
      <c r="AC1251" s="0" t="n">
        <v>40.838</v>
      </c>
      <c r="AD1251" s="0" t="n">
        <v>63.6869</v>
      </c>
      <c r="AE1251" s="0" t="n">
        <v>0.00121513</v>
      </c>
      <c r="AF1251" s="0" t="n">
        <v>0.000270714</v>
      </c>
      <c r="AG1251" s="0" t="n">
        <v>39.0732</v>
      </c>
      <c r="AH1251" s="0" t="n">
        <v>43.5248</v>
      </c>
      <c r="AI1251" s="0" t="n">
        <v>7.57471</v>
      </c>
      <c r="AJ1251" s="0" t="n">
        <v>1</v>
      </c>
    </row>
    <row r="1252" customFormat="false" ht="15" hidden="false" customHeight="false" outlineLevel="0" collapsed="false">
      <c r="A1252" s="0" t="n">
        <v>3450</v>
      </c>
      <c r="B1252" s="0" t="s">
        <v>5961</v>
      </c>
      <c r="C1252" s="0" t="s">
        <v>5962</v>
      </c>
      <c r="D1252" s="0" t="s">
        <v>5963</v>
      </c>
      <c r="E1252" s="0" t="s">
        <v>5964</v>
      </c>
      <c r="F1252" s="0" t="s">
        <v>5961</v>
      </c>
      <c r="J1252" s="0" t="s">
        <v>5965</v>
      </c>
      <c r="K1252" s="0" t="s">
        <v>5966</v>
      </c>
      <c r="L1252" s="1" t="n">
        <v>7.53298E-014</v>
      </c>
      <c r="M1252" s="1" t="n">
        <v>2.4894E-007</v>
      </c>
      <c r="N1252" s="1" t="n">
        <v>5.7574E-013</v>
      </c>
      <c r="O1252" s="0" t="n">
        <v>0.0978788</v>
      </c>
      <c r="P1252" s="0" t="n">
        <v>-1.40446</v>
      </c>
      <c r="Q1252" s="1" t="n">
        <v>2.03293E-007</v>
      </c>
      <c r="R1252" s="0" t="n">
        <v>-3.64794</v>
      </c>
      <c r="S1252" s="0" t="n">
        <v>0.00154485</v>
      </c>
      <c r="T1252" s="0" t="n">
        <v>-1.98785</v>
      </c>
      <c r="U1252" s="0" t="n">
        <v>0.513875</v>
      </c>
      <c r="V1252" s="0" t="n">
        <v>-1.14071</v>
      </c>
      <c r="W1252" s="0" t="n">
        <v>0.246051</v>
      </c>
      <c r="X1252" s="0" t="n">
        <v>1.2656</v>
      </c>
      <c r="Y1252" s="0" t="n">
        <v>0.800975</v>
      </c>
      <c r="Z1252" s="0" t="n">
        <v>1.05201</v>
      </c>
      <c r="AA1252" s="0" t="n">
        <v>0.0463947</v>
      </c>
      <c r="AB1252" s="0" t="n">
        <v>-1.55428</v>
      </c>
      <c r="AC1252" s="0" t="n">
        <v>35.6124</v>
      </c>
      <c r="AD1252" s="0" t="n">
        <v>35.4216</v>
      </c>
      <c r="AE1252" s="0" t="n">
        <v>41.1755</v>
      </c>
      <c r="AF1252" s="0" t="n">
        <v>5.85071</v>
      </c>
      <c r="AG1252" s="0" t="n">
        <v>37.9266</v>
      </c>
      <c r="AH1252" s="0" t="n">
        <v>26.9453</v>
      </c>
      <c r="AI1252" s="0" t="n">
        <v>4.83113</v>
      </c>
      <c r="AJ1252" s="0" t="n">
        <v>1</v>
      </c>
    </row>
    <row r="1253" customFormat="false" ht="15" hidden="false" customHeight="false" outlineLevel="0" collapsed="false">
      <c r="A1253" s="0" t="n">
        <v>120</v>
      </c>
      <c r="B1253" s="0" t="s">
        <v>5967</v>
      </c>
      <c r="C1253" s="0" t="s">
        <v>5968</v>
      </c>
      <c r="D1253" s="0" t="s">
        <v>185</v>
      </c>
      <c r="E1253" s="0" t="s">
        <v>5969</v>
      </c>
      <c r="F1253" s="0" t="s">
        <v>5967</v>
      </c>
      <c r="J1253" s="0" t="s">
        <v>5970</v>
      </c>
      <c r="K1253" s="0" t="s">
        <v>185</v>
      </c>
      <c r="L1253" s="1" t="n">
        <v>5.32507E-011</v>
      </c>
      <c r="M1253" s="0" t="n">
        <v>0.00831416</v>
      </c>
      <c r="N1253" s="1" t="n">
        <v>1.04862E-012</v>
      </c>
      <c r="O1253" s="1" t="n">
        <v>1.18275E-005</v>
      </c>
      <c r="P1253" s="0" t="n">
        <v>5.43546</v>
      </c>
      <c r="Q1253" s="1" t="n">
        <v>1.33143E-005</v>
      </c>
      <c r="R1253" s="0" t="n">
        <v>5.36478</v>
      </c>
      <c r="S1253" s="0" t="n">
        <v>0.000678168</v>
      </c>
      <c r="T1253" s="0" t="n">
        <v>3.43957</v>
      </c>
      <c r="U1253" s="0" t="n">
        <v>0.869544</v>
      </c>
      <c r="V1253" s="0" t="n">
        <v>-1.05619</v>
      </c>
      <c r="W1253" s="0" t="n">
        <v>0.0075351</v>
      </c>
      <c r="X1253" s="0" t="n">
        <v>-2.55654</v>
      </c>
      <c r="Y1253" s="0" t="n">
        <v>0.857707</v>
      </c>
      <c r="Z1253" s="0" t="n">
        <v>1.06149</v>
      </c>
      <c r="AA1253" s="0" t="n">
        <v>0.137146</v>
      </c>
      <c r="AB1253" s="0" t="n">
        <v>1.71196</v>
      </c>
      <c r="AC1253" s="0" t="n">
        <v>22.3972</v>
      </c>
      <c r="AD1253" s="0" t="n">
        <v>61.042</v>
      </c>
      <c r="AE1253" s="0" t="n">
        <v>7.85369</v>
      </c>
      <c r="AF1253" s="0" t="n">
        <v>3.05781</v>
      </c>
      <c r="AG1253" s="0" t="n">
        <v>36.3533</v>
      </c>
      <c r="AH1253" s="0" t="n">
        <v>70.7703</v>
      </c>
      <c r="AI1253" s="0" t="n">
        <v>13.2378</v>
      </c>
      <c r="AJ1253" s="0" t="n">
        <v>1</v>
      </c>
    </row>
    <row r="1254" customFormat="false" ht="15" hidden="false" customHeight="false" outlineLevel="0" collapsed="false">
      <c r="A1254" s="0" t="n">
        <v>771</v>
      </c>
      <c r="B1254" s="0" t="s">
        <v>5971</v>
      </c>
      <c r="C1254" s="0" t="s">
        <v>5972</v>
      </c>
      <c r="D1254" s="0" t="s">
        <v>2886</v>
      </c>
      <c r="E1254" s="0" t="s">
        <v>5973</v>
      </c>
      <c r="F1254" s="0" t="s">
        <v>5971</v>
      </c>
      <c r="J1254" s="0" t="s">
        <v>5974</v>
      </c>
      <c r="K1254" s="0" t="s">
        <v>185</v>
      </c>
      <c r="L1254" s="1" t="n">
        <v>9.43862E-014</v>
      </c>
      <c r="M1254" s="1" t="n">
        <v>4.81934E-005</v>
      </c>
      <c r="N1254" s="1" t="n">
        <v>5.79205E-007</v>
      </c>
      <c r="O1254" s="0" t="n">
        <v>0.347695</v>
      </c>
      <c r="P1254" s="0" t="n">
        <v>-1.17928</v>
      </c>
      <c r="Q1254" s="0" t="n">
        <v>0.296688</v>
      </c>
      <c r="R1254" s="0" t="n">
        <v>1.20146</v>
      </c>
      <c r="S1254" s="0" t="n">
        <v>0.159529</v>
      </c>
      <c r="T1254" s="0" t="n">
        <v>1.28282</v>
      </c>
      <c r="U1254" s="0" t="n">
        <v>0.270595</v>
      </c>
      <c r="V1254" s="0" t="n">
        <v>1.21403</v>
      </c>
      <c r="W1254" s="0" t="n">
        <v>0.0145085</v>
      </c>
      <c r="X1254" s="0" t="n">
        <v>1.56225</v>
      </c>
      <c r="Y1254" s="0" t="n">
        <v>0.762309</v>
      </c>
      <c r="Z1254" s="0" t="n">
        <v>1.05422</v>
      </c>
      <c r="AA1254" s="0" t="n">
        <v>0.00215938</v>
      </c>
      <c r="AB1254" s="0" t="n">
        <v>-1.84885</v>
      </c>
      <c r="AC1254" s="0" t="n">
        <v>35.0688</v>
      </c>
      <c r="AD1254" s="0" t="n">
        <v>26.2686</v>
      </c>
      <c r="AE1254" s="0" t="n">
        <v>21.6497</v>
      </c>
      <c r="AF1254" s="0" t="n">
        <v>2.31669</v>
      </c>
      <c r="AG1254" s="0" t="n">
        <v>12.6098</v>
      </c>
      <c r="AH1254" s="0" t="n">
        <v>6.74677</v>
      </c>
      <c r="AI1254" s="0" t="n">
        <v>3.63829</v>
      </c>
      <c r="AJ1254" s="0" t="n">
        <v>1</v>
      </c>
    </row>
    <row r="1255" customFormat="false" ht="15" hidden="false" customHeight="false" outlineLevel="0" collapsed="false">
      <c r="A1255" s="0" t="n">
        <v>2379</v>
      </c>
      <c r="B1255" s="0" t="s">
        <v>5975</v>
      </c>
      <c r="C1255" s="0" t="s">
        <v>5976</v>
      </c>
      <c r="D1255" s="0" t="s">
        <v>185</v>
      </c>
      <c r="E1255" s="0" t="s">
        <v>5977</v>
      </c>
      <c r="F1255" s="0" t="s">
        <v>5975</v>
      </c>
      <c r="J1255" s="0" t="s">
        <v>5978</v>
      </c>
      <c r="K1255" s="0" t="s">
        <v>185</v>
      </c>
      <c r="L1255" s="1" t="n">
        <v>1.62545E-009</v>
      </c>
      <c r="M1255" s="0" t="n">
        <v>0.000154661</v>
      </c>
      <c r="N1255" s="1" t="n">
        <v>3.62293E-008</v>
      </c>
      <c r="O1255" s="0" t="n">
        <v>0.398678</v>
      </c>
      <c r="P1255" s="0" t="n">
        <v>1.34591</v>
      </c>
      <c r="Q1255" s="0" t="n">
        <v>0.616478</v>
      </c>
      <c r="R1255" s="0" t="n">
        <v>1.19206</v>
      </c>
      <c r="S1255" s="0" t="n">
        <v>0.0269012</v>
      </c>
      <c r="T1255" s="0" t="n">
        <v>-2.23426</v>
      </c>
      <c r="U1255" s="0" t="n">
        <v>0.0217378</v>
      </c>
      <c r="V1255" s="0" t="n">
        <v>-2.30721</v>
      </c>
      <c r="W1255" s="0" t="n">
        <v>0.0406132</v>
      </c>
      <c r="X1255" s="0" t="n">
        <v>-2.09554</v>
      </c>
      <c r="Y1255" s="0" t="n">
        <v>0.322601</v>
      </c>
      <c r="Z1255" s="0" t="n">
        <v>-1.41743</v>
      </c>
      <c r="AA1255" s="0" t="n">
        <v>0.404939</v>
      </c>
      <c r="AB1255" s="0" t="n">
        <v>-1.36798</v>
      </c>
      <c r="AC1255" s="0" t="n">
        <v>17.2761</v>
      </c>
      <c r="AD1255" s="0" t="n">
        <v>52.1216</v>
      </c>
      <c r="AE1255" s="0" t="n">
        <v>18.1116</v>
      </c>
      <c r="AF1255" s="0" t="n">
        <v>7.80607</v>
      </c>
      <c r="AG1255" s="0" t="n">
        <v>16.1973</v>
      </c>
      <c r="AH1255" s="0" t="n">
        <v>34.9049</v>
      </c>
      <c r="AI1255" s="0" t="n">
        <v>14.6539</v>
      </c>
      <c r="AJ1255" s="0" t="n">
        <v>1</v>
      </c>
    </row>
    <row r="1256" customFormat="false" ht="15" hidden="false" customHeight="false" outlineLevel="0" collapsed="false">
      <c r="A1256" s="0" t="n">
        <v>3353</v>
      </c>
      <c r="B1256" s="0" t="s">
        <v>5979</v>
      </c>
      <c r="C1256" s="0" t="s">
        <v>5980</v>
      </c>
      <c r="D1256" s="0" t="s">
        <v>185</v>
      </c>
      <c r="E1256" s="0" t="s">
        <v>5981</v>
      </c>
      <c r="F1256" s="0" t="s">
        <v>5979</v>
      </c>
      <c r="J1256" s="0" t="s">
        <v>5982</v>
      </c>
      <c r="K1256" s="0" t="s">
        <v>2889</v>
      </c>
      <c r="L1256" s="1" t="n">
        <v>1.55091E-011</v>
      </c>
      <c r="M1256" s="0" t="n">
        <v>0.0185581</v>
      </c>
      <c r="N1256" s="1" t="n">
        <v>5.7492E-011</v>
      </c>
      <c r="O1256" s="0" t="n">
        <v>0.0508575</v>
      </c>
      <c r="P1256" s="0" t="n">
        <v>2.19779</v>
      </c>
      <c r="Q1256" s="0" t="n">
        <v>0.0438481</v>
      </c>
      <c r="R1256" s="0" t="n">
        <v>2.25769</v>
      </c>
      <c r="S1256" s="0" t="n">
        <v>0.283868</v>
      </c>
      <c r="T1256" s="0" t="n">
        <v>1.52742</v>
      </c>
      <c r="U1256" s="0" t="n">
        <v>0.00402366</v>
      </c>
      <c r="V1256" s="0" t="n">
        <v>-3.32096</v>
      </c>
      <c r="W1256" s="0" t="n">
        <v>0.00646856</v>
      </c>
      <c r="X1256" s="0" t="n">
        <v>-3.09189</v>
      </c>
      <c r="Y1256" s="0" t="n">
        <v>0.37271</v>
      </c>
      <c r="Z1256" s="0" t="n">
        <v>-1.42106</v>
      </c>
      <c r="AA1256" s="0" t="n">
        <v>0.726564</v>
      </c>
      <c r="AB1256" s="0" t="n">
        <v>1.15793</v>
      </c>
      <c r="AC1256" s="0" t="n">
        <v>24.5107</v>
      </c>
      <c r="AD1256" s="0" t="n">
        <v>92.6414</v>
      </c>
      <c r="AE1256" s="0" t="n">
        <v>6.11545</v>
      </c>
      <c r="AF1256" s="0" t="n">
        <v>3.30202</v>
      </c>
      <c r="AG1256" s="0" t="n">
        <v>27.1516</v>
      </c>
      <c r="AH1256" s="0" t="n">
        <v>73.3023</v>
      </c>
      <c r="AI1256" s="0" t="n">
        <v>18.3582</v>
      </c>
      <c r="AJ1256" s="0" t="n">
        <v>1</v>
      </c>
    </row>
    <row r="1257" customFormat="false" ht="15" hidden="false" customHeight="false" outlineLevel="0" collapsed="false">
      <c r="A1257" s="0" t="n">
        <v>2960</v>
      </c>
      <c r="B1257" s="0" t="s">
        <v>5983</v>
      </c>
      <c r="C1257" s="0" t="s">
        <v>5984</v>
      </c>
      <c r="D1257" s="0" t="s">
        <v>5985</v>
      </c>
      <c r="E1257" s="0" t="s">
        <v>5986</v>
      </c>
      <c r="F1257" s="0" t="s">
        <v>5983</v>
      </c>
      <c r="J1257" s="0" t="s">
        <v>5987</v>
      </c>
      <c r="K1257" s="0" t="s">
        <v>5985</v>
      </c>
      <c r="L1257" s="1" t="n">
        <v>1.38081E-012</v>
      </c>
      <c r="M1257" s="0" t="n">
        <v>0.000162457</v>
      </c>
      <c r="N1257" s="1" t="n">
        <v>2.15137E-013</v>
      </c>
      <c r="O1257" s="0" t="n">
        <v>0.823322</v>
      </c>
      <c r="P1257" s="0" t="n">
        <v>-1.08306</v>
      </c>
      <c r="Q1257" s="0" t="n">
        <v>0.303912</v>
      </c>
      <c r="R1257" s="0" t="n">
        <v>1.44801</v>
      </c>
      <c r="S1257" s="0" t="n">
        <v>0.283735</v>
      </c>
      <c r="T1257" s="0" t="n">
        <v>1.47147</v>
      </c>
      <c r="U1257" s="0" t="n">
        <v>0.0566956</v>
      </c>
      <c r="V1257" s="0" t="n">
        <v>-2.01298</v>
      </c>
      <c r="W1257" s="1" t="n">
        <v>2.43907E-005</v>
      </c>
      <c r="X1257" s="0" t="n">
        <v>-5.64885</v>
      </c>
      <c r="Y1257" s="0" t="n">
        <v>0.000433524</v>
      </c>
      <c r="Z1257" s="0" t="n">
        <v>-3.9841</v>
      </c>
      <c r="AA1257" s="0" t="n">
        <v>0.125839</v>
      </c>
      <c r="AB1257" s="0" t="n">
        <v>-1.81294</v>
      </c>
      <c r="AC1257" s="0" t="n">
        <v>29.1247</v>
      </c>
      <c r="AD1257" s="0" t="n">
        <v>91.4854</v>
      </c>
      <c r="AE1257" s="0" t="n">
        <v>17.968</v>
      </c>
      <c r="AF1257" s="0" t="n">
        <v>8.06292</v>
      </c>
      <c r="AG1257" s="0" t="n">
        <v>40.6327</v>
      </c>
      <c r="AH1257" s="0" t="n">
        <v>91.1671</v>
      </c>
      <c r="AI1257" s="0" t="n">
        <v>15.2571</v>
      </c>
      <c r="AJ1257" s="0" t="n">
        <v>1</v>
      </c>
    </row>
    <row r="1258" customFormat="false" ht="15" hidden="false" customHeight="false" outlineLevel="0" collapsed="false">
      <c r="A1258" s="0" t="n">
        <v>941</v>
      </c>
      <c r="B1258" s="0" t="s">
        <v>5988</v>
      </c>
      <c r="C1258" s="0" t="s">
        <v>5989</v>
      </c>
      <c r="D1258" s="0" t="s">
        <v>185</v>
      </c>
      <c r="E1258" s="0" t="s">
        <v>5990</v>
      </c>
      <c r="F1258" s="0" t="s">
        <v>5988</v>
      </c>
      <c r="J1258" s="0" t="s">
        <v>5991</v>
      </c>
      <c r="K1258" s="0" t="s">
        <v>185</v>
      </c>
      <c r="L1258" s="1" t="n">
        <v>6.19301E-006</v>
      </c>
      <c r="M1258" s="0" t="n">
        <v>0.388147</v>
      </c>
      <c r="N1258" s="1" t="n">
        <v>6.25018E-006</v>
      </c>
      <c r="O1258" s="0" t="n">
        <v>0.252934</v>
      </c>
      <c r="P1258" s="0" t="n">
        <v>-1.40394</v>
      </c>
      <c r="Q1258" s="0" t="n">
        <v>0.396853</v>
      </c>
      <c r="R1258" s="0" t="n">
        <v>1.28446</v>
      </c>
      <c r="S1258" s="0" t="n">
        <v>0.189353</v>
      </c>
      <c r="T1258" s="0" t="n">
        <v>-1.47805</v>
      </c>
      <c r="U1258" s="0" t="n">
        <v>0.489905</v>
      </c>
      <c r="V1258" s="0" t="n">
        <v>-1.22586</v>
      </c>
      <c r="W1258" s="0" t="n">
        <v>0.120264</v>
      </c>
      <c r="X1258" s="0" t="n">
        <v>1.59191</v>
      </c>
      <c r="Y1258" s="0" t="n">
        <v>0.499839</v>
      </c>
      <c r="Z1258" s="0" t="n">
        <v>-1.22015</v>
      </c>
      <c r="AA1258" s="0" t="n">
        <v>0.511048</v>
      </c>
      <c r="AB1258" s="0" t="n">
        <v>-1.23016</v>
      </c>
      <c r="AC1258" s="0" t="n">
        <v>8.38986</v>
      </c>
      <c r="AD1258" s="0" t="n">
        <v>17.8347</v>
      </c>
      <c r="AE1258" s="0" t="n">
        <v>0.76421</v>
      </c>
      <c r="AF1258" s="0" t="n">
        <v>0.232074</v>
      </c>
      <c r="AG1258" s="0" t="n">
        <v>9.95443</v>
      </c>
      <c r="AH1258" s="0" t="n">
        <v>15.1147</v>
      </c>
      <c r="AI1258" s="0" t="n">
        <v>10.3251</v>
      </c>
      <c r="AJ1258" s="0" t="n">
        <v>1</v>
      </c>
    </row>
    <row r="1259" customFormat="false" ht="15" hidden="false" customHeight="false" outlineLevel="0" collapsed="false">
      <c r="A1259" s="0" t="n">
        <v>2292</v>
      </c>
      <c r="B1259" s="0" t="s">
        <v>5992</v>
      </c>
      <c r="C1259" s="0" t="s">
        <v>5993</v>
      </c>
      <c r="D1259" s="0" t="s">
        <v>185</v>
      </c>
      <c r="E1259" s="0" t="s">
        <v>5994</v>
      </c>
      <c r="F1259" s="0" t="s">
        <v>5992</v>
      </c>
      <c r="J1259" s="0" t="s">
        <v>5995</v>
      </c>
      <c r="K1259" s="0" t="s">
        <v>5996</v>
      </c>
      <c r="L1259" s="1" t="n">
        <v>2.62309E-014</v>
      </c>
      <c r="M1259" s="1" t="n">
        <v>4.71401E-006</v>
      </c>
      <c r="N1259" s="1" t="n">
        <v>1.07653E-011</v>
      </c>
      <c r="O1259" s="0" t="n">
        <v>0.0379615</v>
      </c>
      <c r="P1259" s="0" t="n">
        <v>-1.69465</v>
      </c>
      <c r="Q1259" s="0" t="n">
        <v>0.939629</v>
      </c>
      <c r="R1259" s="0" t="n">
        <v>1.01881</v>
      </c>
      <c r="S1259" s="0" t="n">
        <v>0.0598969</v>
      </c>
      <c r="T1259" s="0" t="n">
        <v>1.60877</v>
      </c>
      <c r="U1259" s="0" t="n">
        <v>0.00293333</v>
      </c>
      <c r="V1259" s="0" t="n">
        <v>2.18786</v>
      </c>
      <c r="W1259" s="0" t="n">
        <v>0.000134911</v>
      </c>
      <c r="X1259" s="0" t="n">
        <v>2.86054</v>
      </c>
      <c r="Y1259" s="0" t="n">
        <v>0.703677</v>
      </c>
      <c r="Z1259" s="0" t="n">
        <v>1.09823</v>
      </c>
      <c r="AA1259" s="0" t="n">
        <v>0.00281556</v>
      </c>
      <c r="AB1259" s="0" t="n">
        <v>-2.31869</v>
      </c>
      <c r="AC1259" s="0" t="n">
        <v>38.2527</v>
      </c>
      <c r="AD1259" s="0" t="n">
        <v>57.0071</v>
      </c>
      <c r="AE1259" s="0" t="n">
        <v>29.5092</v>
      </c>
      <c r="AF1259" s="0" t="n">
        <v>6.28241</v>
      </c>
      <c r="AG1259" s="0" t="n">
        <v>30.7409</v>
      </c>
      <c r="AH1259" s="0" t="n">
        <v>32.7232</v>
      </c>
      <c r="AI1259" s="0" t="n">
        <v>7.2385</v>
      </c>
      <c r="AJ1259" s="0" t="n">
        <v>1</v>
      </c>
    </row>
    <row r="1260" customFormat="false" ht="15" hidden="false" customHeight="false" outlineLevel="0" collapsed="false">
      <c r="A1260" s="0" t="n">
        <v>2409</v>
      </c>
      <c r="B1260" s="0" t="s">
        <v>5997</v>
      </c>
      <c r="C1260" s="0" t="s">
        <v>5998</v>
      </c>
      <c r="D1260" s="0" t="s">
        <v>5999</v>
      </c>
      <c r="E1260" s="0" t="s">
        <v>6000</v>
      </c>
      <c r="F1260" s="0" t="s">
        <v>5997</v>
      </c>
      <c r="J1260" s="0" t="s">
        <v>6001</v>
      </c>
      <c r="K1260" s="0" t="s">
        <v>5999</v>
      </c>
      <c r="L1260" s="0" t="n">
        <v>0.000292186</v>
      </c>
      <c r="M1260" s="0" t="n">
        <v>0.00299815</v>
      </c>
      <c r="N1260" s="0" t="n">
        <v>0.000716835</v>
      </c>
      <c r="O1260" s="0" t="n">
        <v>0.929207</v>
      </c>
      <c r="P1260" s="0" t="n">
        <v>1.00921</v>
      </c>
      <c r="Q1260" s="0" t="n">
        <v>0.0774948</v>
      </c>
      <c r="R1260" s="0" t="n">
        <v>1.205</v>
      </c>
      <c r="S1260" s="0" t="n">
        <v>0.00255584</v>
      </c>
      <c r="T1260" s="0" t="n">
        <v>-1.39598</v>
      </c>
      <c r="U1260" s="0" t="n">
        <v>0.150813</v>
      </c>
      <c r="V1260" s="0" t="n">
        <v>-1.16248</v>
      </c>
      <c r="W1260" s="0" t="n">
        <v>0.0665352</v>
      </c>
      <c r="X1260" s="0" t="n">
        <v>-1.21431</v>
      </c>
      <c r="Y1260" s="0" t="n">
        <v>0.444649</v>
      </c>
      <c r="Z1260" s="0" t="n">
        <v>-1.08244</v>
      </c>
      <c r="AA1260" s="0" t="n">
        <v>0.363071</v>
      </c>
      <c r="AB1260" s="0" t="n">
        <v>-1.10622</v>
      </c>
      <c r="AC1260" s="0" t="n">
        <v>5.45311</v>
      </c>
      <c r="AD1260" s="0" t="n">
        <v>1.42904</v>
      </c>
      <c r="AE1260" s="0" t="n">
        <v>10.2205</v>
      </c>
      <c r="AF1260" s="0" t="n">
        <v>0.382625</v>
      </c>
      <c r="AG1260" s="0" t="n">
        <v>5.60458</v>
      </c>
      <c r="AH1260" s="0" t="n">
        <v>1.04909</v>
      </c>
      <c r="AI1260" s="0" t="n">
        <v>1.27286</v>
      </c>
      <c r="AJ1260" s="0" t="n">
        <v>1</v>
      </c>
    </row>
    <row r="1261" customFormat="false" ht="15" hidden="false" customHeight="false" outlineLevel="0" collapsed="false">
      <c r="A1261" s="0" t="n">
        <v>2684</v>
      </c>
      <c r="B1261" s="0" t="s">
        <v>6002</v>
      </c>
      <c r="C1261" s="0" t="s">
        <v>6003</v>
      </c>
      <c r="D1261" s="0" t="s">
        <v>185</v>
      </c>
      <c r="E1261" s="0" t="s">
        <v>6004</v>
      </c>
      <c r="F1261" s="0" t="s">
        <v>6002</v>
      </c>
      <c r="J1261" s="0" t="s">
        <v>6005</v>
      </c>
      <c r="K1261" s="0" t="s">
        <v>185</v>
      </c>
      <c r="L1261" s="0" t="n">
        <v>0.00188121</v>
      </c>
      <c r="M1261" s="0" t="n">
        <v>0.6452</v>
      </c>
      <c r="N1261" s="0" t="n">
        <v>0.000336711</v>
      </c>
      <c r="O1261" s="0" t="n">
        <v>0.000264473</v>
      </c>
      <c r="P1261" s="0" t="n">
        <v>-1.82865</v>
      </c>
      <c r="Q1261" s="0" t="n">
        <v>0.908995</v>
      </c>
      <c r="R1261" s="0" t="n">
        <v>-1.01722</v>
      </c>
      <c r="S1261" s="0" t="n">
        <v>0.0644265</v>
      </c>
      <c r="T1261" s="0" t="n">
        <v>1.32765</v>
      </c>
      <c r="U1261" s="0" t="n">
        <v>0.389517</v>
      </c>
      <c r="V1261" s="0" t="n">
        <v>-1.13797</v>
      </c>
      <c r="W1261" s="0" t="n">
        <v>0.388961</v>
      </c>
      <c r="X1261" s="0" t="n">
        <v>-1.13815</v>
      </c>
      <c r="Y1261" s="0" t="n">
        <v>0.941767</v>
      </c>
      <c r="Z1261" s="0" t="n">
        <v>-1.01097</v>
      </c>
      <c r="AA1261" s="0" t="n">
        <v>0.00687119</v>
      </c>
      <c r="AB1261" s="0" t="n">
        <v>-1.57809</v>
      </c>
      <c r="AC1261" s="0" t="n">
        <v>4.23087</v>
      </c>
      <c r="AD1261" s="0" t="n">
        <v>2.32348</v>
      </c>
      <c r="AE1261" s="0" t="n">
        <v>0.215826</v>
      </c>
      <c r="AF1261" s="0" t="n">
        <v>0.0169323</v>
      </c>
      <c r="AG1261" s="0" t="n">
        <v>6.22543</v>
      </c>
      <c r="AH1261" s="0" t="n">
        <v>2.44203</v>
      </c>
      <c r="AI1261" s="0" t="n">
        <v>2.66741</v>
      </c>
      <c r="AJ1261" s="0" t="n">
        <v>1</v>
      </c>
    </row>
    <row r="1262" customFormat="false" ht="15" hidden="false" customHeight="false" outlineLevel="0" collapsed="false">
      <c r="A1262" s="0" t="n">
        <v>1072</v>
      </c>
      <c r="B1262" s="0" t="s">
        <v>6006</v>
      </c>
      <c r="C1262" s="0" t="s">
        <v>6007</v>
      </c>
      <c r="D1262" s="0" t="s">
        <v>1761</v>
      </c>
      <c r="E1262" s="0" t="s">
        <v>6008</v>
      </c>
      <c r="F1262" s="0" t="s">
        <v>6006</v>
      </c>
      <c r="J1262" s="0" t="s">
        <v>6009</v>
      </c>
      <c r="K1262" s="0" t="s">
        <v>1761</v>
      </c>
      <c r="L1262" s="1" t="n">
        <v>9.21686E-016</v>
      </c>
      <c r="M1262" s="1" t="n">
        <v>6.69608E-007</v>
      </c>
      <c r="N1262" s="1" t="n">
        <v>7.62619E-016</v>
      </c>
      <c r="O1262" s="1" t="n">
        <v>1.47007E-007</v>
      </c>
      <c r="P1262" s="0" t="n">
        <v>-2.98871</v>
      </c>
      <c r="Q1262" s="1" t="n">
        <v>9.70719E-007</v>
      </c>
      <c r="R1262" s="0" t="n">
        <v>-2.68976</v>
      </c>
      <c r="S1262" s="1" t="n">
        <v>7.58932E-006</v>
      </c>
      <c r="T1262" s="0" t="n">
        <v>-2.39995</v>
      </c>
      <c r="U1262" s="0" t="n">
        <v>0.431206</v>
      </c>
      <c r="V1262" s="0" t="n">
        <v>-1.14139</v>
      </c>
      <c r="W1262" s="0" t="n">
        <v>0.366151</v>
      </c>
      <c r="X1262" s="0" t="n">
        <v>1.16423</v>
      </c>
      <c r="Y1262" s="0" t="n">
        <v>0.49322</v>
      </c>
      <c r="Z1262" s="0" t="n">
        <v>1.12187</v>
      </c>
      <c r="AA1262" s="0" t="n">
        <v>0.00125818</v>
      </c>
      <c r="AB1262" s="0" t="n">
        <v>-1.86697</v>
      </c>
      <c r="AC1262" s="0" t="n">
        <v>47.8031</v>
      </c>
      <c r="AD1262" s="0" t="n">
        <v>32.9072</v>
      </c>
      <c r="AE1262" s="0" t="n">
        <v>37.0186</v>
      </c>
      <c r="AF1262" s="0" t="n">
        <v>3.64046</v>
      </c>
      <c r="AG1262" s="0" t="n">
        <v>59.5581</v>
      </c>
      <c r="AH1262" s="0" t="n">
        <v>29.2852</v>
      </c>
      <c r="AI1262" s="0" t="n">
        <v>3.34361</v>
      </c>
      <c r="AJ1262" s="0" t="n">
        <v>1</v>
      </c>
    </row>
    <row r="1263" customFormat="false" ht="15" hidden="false" customHeight="false" outlineLevel="0" collapsed="false">
      <c r="A1263" s="0" t="n">
        <v>2439</v>
      </c>
      <c r="B1263" s="0" t="s">
        <v>6010</v>
      </c>
      <c r="C1263" s="0" t="s">
        <v>6011</v>
      </c>
      <c r="D1263" s="0" t="s">
        <v>2238</v>
      </c>
      <c r="E1263" s="0" t="s">
        <v>6012</v>
      </c>
      <c r="F1263" s="0" t="s">
        <v>6010</v>
      </c>
      <c r="J1263" s="0" t="s">
        <v>6013</v>
      </c>
      <c r="K1263" s="0" t="s">
        <v>2238</v>
      </c>
      <c r="L1263" s="1" t="n">
        <v>8.73805E-010</v>
      </c>
      <c r="M1263" s="0" t="n">
        <v>0.0155968</v>
      </c>
      <c r="N1263" s="1" t="n">
        <v>2.36928E-007</v>
      </c>
      <c r="O1263" s="0" t="n">
        <v>0.628407</v>
      </c>
      <c r="P1263" s="0" t="n">
        <v>-1.08398</v>
      </c>
      <c r="Q1263" s="0" t="n">
        <v>0.0211696</v>
      </c>
      <c r="R1263" s="0" t="n">
        <v>-1.49039</v>
      </c>
      <c r="S1263" s="0" t="n">
        <v>0.227749</v>
      </c>
      <c r="T1263" s="0" t="n">
        <v>-1.22484</v>
      </c>
      <c r="U1263" s="0" t="n">
        <v>0.0230522</v>
      </c>
      <c r="V1263" s="0" t="n">
        <v>-1.4814</v>
      </c>
      <c r="W1263" s="0" t="n">
        <v>0.823078</v>
      </c>
      <c r="X1263" s="0" t="n">
        <v>-1.0379</v>
      </c>
      <c r="Y1263" s="0" t="n">
        <v>0.196329</v>
      </c>
      <c r="Z1263" s="0" t="n">
        <v>1.24309</v>
      </c>
      <c r="AA1263" s="0" t="n">
        <v>0.00554411</v>
      </c>
      <c r="AB1263" s="0" t="n">
        <v>1.68673</v>
      </c>
      <c r="AC1263" s="0" t="n">
        <v>18.1318</v>
      </c>
      <c r="AD1263" s="0" t="n">
        <v>12.345</v>
      </c>
      <c r="AE1263" s="0" t="n">
        <v>6.48225</v>
      </c>
      <c r="AF1263" s="0" t="n">
        <v>0.630488</v>
      </c>
      <c r="AG1263" s="0" t="n">
        <v>13.7048</v>
      </c>
      <c r="AH1263" s="0" t="n">
        <v>6.66489</v>
      </c>
      <c r="AI1263" s="0" t="n">
        <v>3.30697</v>
      </c>
      <c r="AJ1263" s="0" t="n">
        <v>1</v>
      </c>
    </row>
    <row r="1264" customFormat="false" ht="15" hidden="false" customHeight="false" outlineLevel="0" collapsed="false">
      <c r="A1264" s="0" t="n">
        <v>1449</v>
      </c>
      <c r="B1264" s="0" t="s">
        <v>6014</v>
      </c>
      <c r="C1264" s="0" t="s">
        <v>6015</v>
      </c>
      <c r="D1264" s="0" t="s">
        <v>185</v>
      </c>
      <c r="E1264" s="0" t="s">
        <v>6016</v>
      </c>
      <c r="F1264" s="0" t="s">
        <v>6014</v>
      </c>
      <c r="J1264" s="0" t="s">
        <v>6017</v>
      </c>
      <c r="K1264" s="0" t="s">
        <v>185</v>
      </c>
      <c r="L1264" s="1" t="n">
        <v>1.28718E-011</v>
      </c>
      <c r="M1264" s="1" t="n">
        <v>1.592E-009</v>
      </c>
      <c r="N1264" s="1" t="n">
        <v>9.39551E-006</v>
      </c>
      <c r="O1264" s="0" t="n">
        <v>0.345219</v>
      </c>
      <c r="P1264" s="0" t="n">
        <v>1.1959</v>
      </c>
      <c r="Q1264" s="0" t="n">
        <v>0.0379702</v>
      </c>
      <c r="R1264" s="0" t="n">
        <v>1.49717</v>
      </c>
      <c r="S1264" s="0" t="n">
        <v>0.102038</v>
      </c>
      <c r="T1264" s="0" t="n">
        <v>1.36899</v>
      </c>
      <c r="U1264" s="0" t="n">
        <v>0.0347614</v>
      </c>
      <c r="V1264" s="0" t="n">
        <v>1.50838</v>
      </c>
      <c r="W1264" s="0" t="n">
        <v>0.000172111</v>
      </c>
      <c r="X1264" s="0" t="n">
        <v>2.20017</v>
      </c>
      <c r="Y1264" s="0" t="n">
        <v>0.00183071</v>
      </c>
      <c r="Z1264" s="0" t="n">
        <v>1.88105</v>
      </c>
      <c r="AA1264" s="0" t="n">
        <v>0.894668</v>
      </c>
      <c r="AB1264" s="0" t="n">
        <v>-1.02701</v>
      </c>
      <c r="AC1264" s="0" t="n">
        <v>24.8435</v>
      </c>
      <c r="AD1264" s="0" t="n">
        <v>21.6752</v>
      </c>
      <c r="AE1264" s="0" t="n">
        <v>66.6758</v>
      </c>
      <c r="AF1264" s="0" t="n">
        <v>8.31036</v>
      </c>
      <c r="AG1264" s="0" t="n">
        <v>9.53426</v>
      </c>
      <c r="AH1264" s="0" t="n">
        <v>5.94167</v>
      </c>
      <c r="AI1264" s="0" t="n">
        <v>4.2377</v>
      </c>
      <c r="AJ1264" s="0" t="n">
        <v>1</v>
      </c>
    </row>
    <row r="1265" customFormat="false" ht="15" hidden="false" customHeight="false" outlineLevel="0" collapsed="false">
      <c r="A1265" s="0" t="n">
        <v>1595</v>
      </c>
      <c r="B1265" s="0" t="s">
        <v>6018</v>
      </c>
      <c r="C1265" s="0" t="s">
        <v>6019</v>
      </c>
      <c r="D1265" s="0" t="s">
        <v>185</v>
      </c>
      <c r="E1265" s="0" t="s">
        <v>6020</v>
      </c>
      <c r="F1265" s="0" t="s">
        <v>6018</v>
      </c>
      <c r="J1265" s="0" t="s">
        <v>6021</v>
      </c>
      <c r="K1265" s="0" t="s">
        <v>185</v>
      </c>
      <c r="L1265" s="1" t="n">
        <v>5.76628E-010</v>
      </c>
      <c r="M1265" s="0" t="n">
        <v>0.00242302</v>
      </c>
      <c r="N1265" s="1" t="n">
        <v>3.20616E-009</v>
      </c>
      <c r="O1265" s="0" t="n">
        <v>0.207286</v>
      </c>
      <c r="P1265" s="0" t="n">
        <v>1.49343</v>
      </c>
      <c r="Q1265" s="0" t="n">
        <v>0.299891</v>
      </c>
      <c r="R1265" s="0" t="n">
        <v>1.38879</v>
      </c>
      <c r="S1265" s="0" t="n">
        <v>0.35455</v>
      </c>
      <c r="T1265" s="0" t="n">
        <v>1.34022</v>
      </c>
      <c r="U1265" s="0" t="n">
        <v>0.000675714</v>
      </c>
      <c r="V1265" s="0" t="n">
        <v>-3.21276</v>
      </c>
      <c r="W1265" s="0" t="n">
        <v>0.00545257</v>
      </c>
      <c r="X1265" s="0" t="n">
        <v>-2.52462</v>
      </c>
      <c r="Y1265" s="0" t="n">
        <v>0.694189</v>
      </c>
      <c r="Z1265" s="0" t="n">
        <v>-1.13169</v>
      </c>
      <c r="AA1265" s="0" t="n">
        <v>0.925259</v>
      </c>
      <c r="AB1265" s="0" t="n">
        <v>-1.03202</v>
      </c>
      <c r="AC1265" s="0" t="n">
        <v>18.7223</v>
      </c>
      <c r="AD1265" s="0" t="n">
        <v>45.5152</v>
      </c>
      <c r="AE1265" s="0" t="n">
        <v>10.7369</v>
      </c>
      <c r="AF1265" s="0" t="n">
        <v>3.72887</v>
      </c>
      <c r="AG1265" s="0" t="n">
        <v>19.844</v>
      </c>
      <c r="AH1265" s="0" t="n">
        <v>34.4587</v>
      </c>
      <c r="AI1265" s="0" t="n">
        <v>11.808</v>
      </c>
      <c r="AJ1265" s="0" t="n">
        <v>1</v>
      </c>
    </row>
    <row r="1266" customFormat="false" ht="15" hidden="false" customHeight="false" outlineLevel="0" collapsed="false">
      <c r="A1266" s="0" t="n">
        <v>2201</v>
      </c>
      <c r="B1266" s="0" t="s">
        <v>6022</v>
      </c>
      <c r="C1266" s="0" t="s">
        <v>6023</v>
      </c>
      <c r="D1266" s="0" t="s">
        <v>185</v>
      </c>
      <c r="E1266" s="0" t="s">
        <v>6024</v>
      </c>
      <c r="F1266" s="0" t="s">
        <v>6022</v>
      </c>
      <c r="J1266" s="0" t="s">
        <v>6025</v>
      </c>
      <c r="K1266" s="0" t="s">
        <v>185</v>
      </c>
      <c r="L1266" s="1" t="n">
        <v>8.2667E-008</v>
      </c>
      <c r="M1266" s="0" t="n">
        <v>0.0015347</v>
      </c>
      <c r="N1266" s="1" t="n">
        <v>5.54511E-006</v>
      </c>
      <c r="O1266" s="0" t="n">
        <v>0.227036</v>
      </c>
      <c r="P1266" s="0" t="n">
        <v>-1.62613</v>
      </c>
      <c r="Q1266" s="0" t="n">
        <v>0.0161676</v>
      </c>
      <c r="R1266" s="0" t="n">
        <v>-2.71896</v>
      </c>
      <c r="S1266" s="0" t="n">
        <v>0.0326888</v>
      </c>
      <c r="T1266" s="0" t="n">
        <v>-2.41098</v>
      </c>
      <c r="U1266" s="0" t="n">
        <v>0.237642</v>
      </c>
      <c r="V1266" s="0" t="n">
        <v>-1.6081</v>
      </c>
      <c r="W1266" s="0" t="n">
        <v>0.396925</v>
      </c>
      <c r="X1266" s="0" t="n">
        <v>-1.40363</v>
      </c>
      <c r="Y1266" s="0" t="n">
        <v>0.317451</v>
      </c>
      <c r="Z1266" s="0" t="n">
        <v>1.49328</v>
      </c>
      <c r="AA1266" s="0" t="n">
        <v>0.288047</v>
      </c>
      <c r="AB1266" s="0" t="n">
        <v>-1.57774</v>
      </c>
      <c r="AC1266" s="0" t="n">
        <v>12.5183</v>
      </c>
      <c r="AD1266" s="0" t="n">
        <v>48.8321</v>
      </c>
      <c r="AE1266" s="0" t="n">
        <v>11.87</v>
      </c>
      <c r="AF1266" s="0" t="n">
        <v>6.61477</v>
      </c>
      <c r="AG1266" s="0" t="n">
        <v>10.0796</v>
      </c>
      <c r="AH1266" s="0" t="n">
        <v>28.0852</v>
      </c>
      <c r="AI1266" s="0" t="n">
        <v>18.9471</v>
      </c>
      <c r="AJ1266" s="0" t="n">
        <v>1</v>
      </c>
    </row>
    <row r="1267" customFormat="false" ht="15" hidden="false" customHeight="false" outlineLevel="0" collapsed="false">
      <c r="A1267" s="0" t="n">
        <v>2132</v>
      </c>
      <c r="B1267" s="0" t="s">
        <v>6026</v>
      </c>
      <c r="C1267" s="0" t="s">
        <v>6027</v>
      </c>
      <c r="D1267" s="0" t="s">
        <v>1684</v>
      </c>
      <c r="E1267" s="0" t="s">
        <v>6028</v>
      </c>
      <c r="F1267" s="0" t="s">
        <v>6026</v>
      </c>
      <c r="J1267" s="0" t="s">
        <v>6029</v>
      </c>
      <c r="K1267" s="0" t="s">
        <v>1684</v>
      </c>
      <c r="L1267" s="1" t="n">
        <v>3.4967E-008</v>
      </c>
      <c r="M1267" s="0" t="n">
        <v>0.620598</v>
      </c>
      <c r="N1267" s="1" t="n">
        <v>6.9502E-012</v>
      </c>
      <c r="O1267" s="0" t="n">
        <v>0.00343291</v>
      </c>
      <c r="P1267" s="0" t="n">
        <v>-1.26475</v>
      </c>
      <c r="Q1267" s="0" t="n">
        <v>0.00313355</v>
      </c>
      <c r="R1267" s="0" t="n">
        <v>-1.26801</v>
      </c>
      <c r="S1267" s="0" t="n">
        <v>0.426123</v>
      </c>
      <c r="T1267" s="0" t="n">
        <v>1.06199</v>
      </c>
      <c r="U1267" s="0" t="n">
        <v>0.535734</v>
      </c>
      <c r="V1267" s="0" t="n">
        <v>1.04782</v>
      </c>
      <c r="W1267" s="0" t="n">
        <v>0.0402275</v>
      </c>
      <c r="X1267" s="0" t="n">
        <v>1.17263</v>
      </c>
      <c r="Y1267" s="0" t="n">
        <v>0.0864589</v>
      </c>
      <c r="Z1267" s="0" t="n">
        <v>1.1409</v>
      </c>
      <c r="AA1267" s="0" t="n">
        <v>0.000528938</v>
      </c>
      <c r="AB1267" s="0" t="n">
        <v>1.35733</v>
      </c>
      <c r="AC1267" s="0" t="n">
        <v>13.4699</v>
      </c>
      <c r="AD1267" s="0" t="n">
        <v>1.87539</v>
      </c>
      <c r="AE1267" s="0" t="n">
        <v>0.249567</v>
      </c>
      <c r="AF1267" s="0" t="n">
        <v>0.00496383</v>
      </c>
      <c r="AG1267" s="0" t="n">
        <v>31.7378</v>
      </c>
      <c r="AH1267" s="0" t="n">
        <v>3.15628</v>
      </c>
      <c r="AI1267" s="0" t="n">
        <v>0.676252</v>
      </c>
      <c r="AJ1267" s="0" t="n">
        <v>1</v>
      </c>
    </row>
    <row r="1268" customFormat="false" ht="15" hidden="false" customHeight="false" outlineLevel="0" collapsed="false">
      <c r="A1268" s="0" t="n">
        <v>163</v>
      </c>
      <c r="B1268" s="0" t="s">
        <v>6030</v>
      </c>
      <c r="C1268" s="0" t="s">
        <v>6031</v>
      </c>
      <c r="D1268" s="0" t="s">
        <v>6032</v>
      </c>
      <c r="E1268" s="0" t="s">
        <v>6033</v>
      </c>
      <c r="F1268" s="0" t="s">
        <v>6030</v>
      </c>
      <c r="J1268" s="0" t="s">
        <v>6034</v>
      </c>
      <c r="K1268" s="0" t="s">
        <v>6035</v>
      </c>
      <c r="L1268" s="1" t="n">
        <v>1.80728E-013</v>
      </c>
      <c r="M1268" s="1" t="n">
        <v>1.05467E-005</v>
      </c>
      <c r="N1268" s="1" t="n">
        <v>7.34727E-010</v>
      </c>
      <c r="O1268" s="0" t="n">
        <v>0.342864</v>
      </c>
      <c r="P1268" s="0" t="n">
        <v>-1.21541</v>
      </c>
      <c r="Q1268" s="0" t="n">
        <v>0.509703</v>
      </c>
      <c r="R1268" s="0" t="n">
        <v>1.14468</v>
      </c>
      <c r="S1268" s="0" t="n">
        <v>0.268943</v>
      </c>
      <c r="T1268" s="0" t="n">
        <v>1.25598</v>
      </c>
      <c r="U1268" s="0" t="n">
        <v>0.0127019</v>
      </c>
      <c r="V1268" s="0" t="n">
        <v>1.70499</v>
      </c>
      <c r="W1268" s="0" t="n">
        <v>0.000187473</v>
      </c>
      <c r="X1268" s="0" t="n">
        <v>2.33875</v>
      </c>
      <c r="Y1268" s="0" t="n">
        <v>0.862001</v>
      </c>
      <c r="Z1268" s="0" t="n">
        <v>-1.03616</v>
      </c>
      <c r="AA1268" s="0" t="n">
        <v>0.0159544</v>
      </c>
      <c r="AB1268" s="0" t="n">
        <v>-1.73311</v>
      </c>
      <c r="AC1268" s="0" t="n">
        <v>33.5428</v>
      </c>
      <c r="AD1268" s="0" t="n">
        <v>34.4541</v>
      </c>
      <c r="AE1268" s="0" t="n">
        <v>26.6595</v>
      </c>
      <c r="AF1268" s="0" t="n">
        <v>3.91198</v>
      </c>
      <c r="AG1268" s="0" t="n">
        <v>22.3247</v>
      </c>
      <c r="AH1268" s="0" t="n">
        <v>16.3794</v>
      </c>
      <c r="AI1268" s="0" t="n">
        <v>4.98911</v>
      </c>
      <c r="AJ1268" s="0" t="n">
        <v>1</v>
      </c>
    </row>
    <row r="1269" customFormat="false" ht="15" hidden="false" customHeight="false" outlineLevel="0" collapsed="false">
      <c r="A1269" s="0" t="n">
        <v>2261</v>
      </c>
      <c r="B1269" s="0" t="s">
        <v>6036</v>
      </c>
      <c r="C1269" s="0" t="s">
        <v>6037</v>
      </c>
      <c r="D1269" s="0" t="s">
        <v>6038</v>
      </c>
      <c r="E1269" s="0" t="s">
        <v>6039</v>
      </c>
      <c r="F1269" s="0" t="s">
        <v>6036</v>
      </c>
      <c r="J1269" s="0" t="s">
        <v>6040</v>
      </c>
      <c r="K1269" s="0" t="s">
        <v>6041</v>
      </c>
      <c r="L1269" s="1" t="n">
        <v>5.95376E-007</v>
      </c>
      <c r="M1269" s="1" t="n">
        <v>1.05935E-008</v>
      </c>
      <c r="N1269" s="1" t="n">
        <v>3.1938E-006</v>
      </c>
      <c r="O1269" s="0" t="n">
        <v>0.0306852</v>
      </c>
      <c r="P1269" s="0" t="n">
        <v>1.29128</v>
      </c>
      <c r="Q1269" s="0" t="n">
        <v>0.000429238</v>
      </c>
      <c r="R1269" s="0" t="n">
        <v>1.55623</v>
      </c>
      <c r="S1269" s="1" t="n">
        <v>4.62497E-005</v>
      </c>
      <c r="T1269" s="0" t="n">
        <v>1.69731</v>
      </c>
      <c r="U1269" s="0" t="n">
        <v>0.132601</v>
      </c>
      <c r="V1269" s="0" t="n">
        <v>1.19086</v>
      </c>
      <c r="W1269" s="0" t="n">
        <v>0.554693</v>
      </c>
      <c r="X1269" s="0" t="n">
        <v>1.06998</v>
      </c>
      <c r="Y1269" s="0" t="n">
        <v>0.0100596</v>
      </c>
      <c r="Z1269" s="0" t="n">
        <v>1.3621</v>
      </c>
      <c r="AA1269" s="0" t="n">
        <v>0.0460765</v>
      </c>
      <c r="AB1269" s="0" t="n">
        <v>1.2852</v>
      </c>
      <c r="AC1269" s="0" t="n">
        <v>10.5041</v>
      </c>
      <c r="AD1269" s="0" t="n">
        <v>3.37158</v>
      </c>
      <c r="AE1269" s="0" t="n">
        <v>56.2037</v>
      </c>
      <c r="AF1269" s="0" t="n">
        <v>2.57715</v>
      </c>
      <c r="AG1269" s="0" t="n">
        <v>10.6679</v>
      </c>
      <c r="AH1269" s="0" t="n">
        <v>2.44582</v>
      </c>
      <c r="AI1269" s="0" t="n">
        <v>1.55903</v>
      </c>
      <c r="AJ1269" s="0" t="n">
        <v>1</v>
      </c>
    </row>
    <row r="1270" customFormat="false" ht="15" hidden="false" customHeight="false" outlineLevel="0" collapsed="false">
      <c r="A1270" s="0" t="n">
        <v>3028</v>
      </c>
      <c r="B1270" s="0" t="s">
        <v>6042</v>
      </c>
      <c r="C1270" s="0" t="s">
        <v>6043</v>
      </c>
      <c r="D1270" s="0" t="s">
        <v>185</v>
      </c>
      <c r="E1270" s="0" t="s">
        <v>6044</v>
      </c>
      <c r="F1270" s="0" t="s">
        <v>6042</v>
      </c>
      <c r="J1270" s="0" t="s">
        <v>6045</v>
      </c>
      <c r="K1270" s="0" t="s">
        <v>185</v>
      </c>
      <c r="L1270" s="0" t="n">
        <v>0.0159841</v>
      </c>
      <c r="M1270" s="0" t="n">
        <v>0.0117006</v>
      </c>
      <c r="N1270" s="0" t="n">
        <v>0.0112412</v>
      </c>
      <c r="O1270" s="0" t="n">
        <v>0.0553518</v>
      </c>
      <c r="P1270" s="0" t="n">
        <v>-3.4547</v>
      </c>
      <c r="Q1270" s="0" t="n">
        <v>0.258212</v>
      </c>
      <c r="R1270" s="0" t="n">
        <v>-2.05126</v>
      </c>
      <c r="S1270" s="0" t="n">
        <v>0.130211</v>
      </c>
      <c r="T1270" s="0" t="n">
        <v>2.63514</v>
      </c>
      <c r="U1270" s="0" t="n">
        <v>0.0557366</v>
      </c>
      <c r="V1270" s="0" t="n">
        <v>-3.44759</v>
      </c>
      <c r="W1270" s="0" t="n">
        <v>0.00836928</v>
      </c>
      <c r="X1270" s="0" t="n">
        <v>-5.7507</v>
      </c>
      <c r="Y1270" s="0" t="n">
        <v>0.946122</v>
      </c>
      <c r="Z1270" s="0" t="n">
        <v>-1.04345</v>
      </c>
      <c r="AA1270" s="0" t="n">
        <v>0.147582</v>
      </c>
      <c r="AB1270" s="0" t="n">
        <v>-2.69071</v>
      </c>
      <c r="AC1270" s="0" t="n">
        <v>2.94497</v>
      </c>
      <c r="AD1270" s="0" t="n">
        <v>28.714</v>
      </c>
      <c r="AE1270" s="0" t="n">
        <v>7.10035</v>
      </c>
      <c r="AF1270" s="0" t="n">
        <v>9.88997</v>
      </c>
      <c r="AG1270" s="0" t="n">
        <v>3.52732</v>
      </c>
      <c r="AH1270" s="0" t="n">
        <v>24.5658</v>
      </c>
      <c r="AI1270" s="0" t="n">
        <v>47.3581</v>
      </c>
      <c r="AJ1270" s="0" t="n">
        <v>1</v>
      </c>
    </row>
    <row r="1271" customFormat="false" ht="15" hidden="false" customHeight="false" outlineLevel="0" collapsed="false">
      <c r="A1271" s="0" t="n">
        <v>2281</v>
      </c>
      <c r="B1271" s="0" t="s">
        <v>6046</v>
      </c>
      <c r="C1271" s="0" t="s">
        <v>6047</v>
      </c>
      <c r="D1271" s="0" t="s">
        <v>185</v>
      </c>
      <c r="E1271" s="0" t="s">
        <v>59</v>
      </c>
      <c r="F1271" s="0" t="s">
        <v>59</v>
      </c>
      <c r="G1271" s="0" t="s">
        <v>59</v>
      </c>
      <c r="H1271" s="0" t="s">
        <v>59</v>
      </c>
      <c r="I1271" s="0" t="s">
        <v>59</v>
      </c>
      <c r="J1271" s="0" t="s">
        <v>59</v>
      </c>
      <c r="K1271" s="0" t="s">
        <v>59</v>
      </c>
      <c r="L1271" s="1" t="n">
        <v>5.9492E-014</v>
      </c>
      <c r="M1271" s="0" t="n">
        <v>0.806283</v>
      </c>
      <c r="N1271" s="1" t="n">
        <v>5.45015E-012</v>
      </c>
      <c r="O1271" s="0" t="n">
        <v>0.000129763</v>
      </c>
      <c r="P1271" s="0" t="n">
        <v>4.37389</v>
      </c>
      <c r="Q1271" s="0" t="n">
        <v>0.0289903</v>
      </c>
      <c r="R1271" s="0" t="n">
        <v>2.18058</v>
      </c>
      <c r="S1271" s="0" t="n">
        <v>0.00181036</v>
      </c>
      <c r="T1271" s="0" t="n">
        <v>-3.18112</v>
      </c>
      <c r="U1271" s="0" t="n">
        <v>0.679848</v>
      </c>
      <c r="V1271" s="0" t="n">
        <v>-1.15294</v>
      </c>
      <c r="W1271" s="0" t="n">
        <v>0.09119</v>
      </c>
      <c r="X1271" s="0" t="n">
        <v>1.81188</v>
      </c>
      <c r="Y1271" s="0" t="n">
        <v>0.0196625</v>
      </c>
      <c r="Z1271" s="0" t="n">
        <v>2.30969</v>
      </c>
      <c r="AA1271" s="0" t="n">
        <v>0.062517</v>
      </c>
      <c r="AB1271" s="0" t="n">
        <v>2.02166</v>
      </c>
      <c r="AC1271" s="0" t="n">
        <v>36.189</v>
      </c>
      <c r="AD1271" s="0" t="n">
        <v>105.66</v>
      </c>
      <c r="AE1271" s="0" t="n">
        <v>0.0610805</v>
      </c>
      <c r="AF1271" s="0" t="n">
        <v>0.0254765</v>
      </c>
      <c r="AG1271" s="0" t="n">
        <v>32.3028</v>
      </c>
      <c r="AH1271" s="0" t="n">
        <v>67.3671</v>
      </c>
      <c r="AI1271" s="0" t="n">
        <v>14.1813</v>
      </c>
      <c r="AJ1271" s="0" t="n">
        <v>1</v>
      </c>
    </row>
    <row r="1272" customFormat="false" ht="15" hidden="false" customHeight="false" outlineLevel="0" collapsed="false">
      <c r="A1272" s="0" t="n">
        <v>585</v>
      </c>
      <c r="B1272" s="0" t="s">
        <v>6048</v>
      </c>
      <c r="C1272" s="0" t="s">
        <v>6049</v>
      </c>
      <c r="D1272" s="0" t="s">
        <v>749</v>
      </c>
      <c r="E1272" s="0" t="s">
        <v>6050</v>
      </c>
      <c r="F1272" s="0" t="s">
        <v>6048</v>
      </c>
      <c r="J1272" s="0" t="s">
        <v>6051</v>
      </c>
      <c r="K1272" s="0" t="s">
        <v>6052</v>
      </c>
      <c r="L1272" s="1" t="n">
        <v>1.83793E-007</v>
      </c>
      <c r="M1272" s="0" t="n">
        <v>0.840367</v>
      </c>
      <c r="N1272" s="1" t="n">
        <v>8.20474E-010</v>
      </c>
      <c r="O1272" s="0" t="n">
        <v>0.903423</v>
      </c>
      <c r="P1272" s="0" t="n">
        <v>1.02905</v>
      </c>
      <c r="Q1272" s="0" t="n">
        <v>0.693391</v>
      </c>
      <c r="R1272" s="0" t="n">
        <v>-1.09761</v>
      </c>
      <c r="S1272" s="0" t="n">
        <v>0.0047794</v>
      </c>
      <c r="T1272" s="0" t="n">
        <v>2.02832</v>
      </c>
      <c r="U1272" s="0" t="n">
        <v>0.0439112</v>
      </c>
      <c r="V1272" s="0" t="n">
        <v>1.63258</v>
      </c>
      <c r="W1272" s="0" t="n">
        <v>0.023228</v>
      </c>
      <c r="X1272" s="0" t="n">
        <v>-1.74497</v>
      </c>
      <c r="Y1272" s="0" t="n">
        <v>0.235924</v>
      </c>
      <c r="Z1272" s="0" t="n">
        <v>-1.32659</v>
      </c>
      <c r="AA1272" s="0" t="n">
        <v>0.747932</v>
      </c>
      <c r="AB1272" s="0" t="n">
        <v>1.08451</v>
      </c>
      <c r="AC1272" s="0" t="n">
        <v>11.6757</v>
      </c>
      <c r="AD1272" s="0" t="n">
        <v>15.9985</v>
      </c>
      <c r="AE1272" s="0" t="n">
        <v>0.0411974</v>
      </c>
      <c r="AF1272" s="0" t="n">
        <v>0.00806429</v>
      </c>
      <c r="AG1272" s="0" t="n">
        <v>22.1314</v>
      </c>
      <c r="AH1272" s="0" t="n">
        <v>21.6608</v>
      </c>
      <c r="AI1272" s="0" t="n">
        <v>6.65542</v>
      </c>
      <c r="AJ1272" s="0" t="n">
        <v>1</v>
      </c>
    </row>
    <row r="1273" customFormat="false" ht="15" hidden="false" customHeight="false" outlineLevel="0" collapsed="false">
      <c r="A1273" s="0" t="n">
        <v>805</v>
      </c>
      <c r="B1273" s="0" t="s">
        <v>6053</v>
      </c>
      <c r="C1273" s="0" t="s">
        <v>6054</v>
      </c>
      <c r="D1273" s="0" t="s">
        <v>215</v>
      </c>
      <c r="E1273" s="0" t="s">
        <v>6055</v>
      </c>
      <c r="F1273" s="0" t="s">
        <v>6053</v>
      </c>
      <c r="J1273" s="0" t="s">
        <v>6056</v>
      </c>
      <c r="K1273" s="0" t="s">
        <v>215</v>
      </c>
      <c r="L1273" s="1" t="n">
        <v>2.1757E-006</v>
      </c>
      <c r="M1273" s="0" t="n">
        <v>0.037948</v>
      </c>
      <c r="N1273" s="1" t="n">
        <v>5.67102E-006</v>
      </c>
      <c r="O1273" s="0" t="n">
        <v>0.0134837</v>
      </c>
      <c r="P1273" s="0" t="n">
        <v>-1.49413</v>
      </c>
      <c r="Q1273" s="0" t="n">
        <v>0.682776</v>
      </c>
      <c r="R1273" s="0" t="n">
        <v>-1.06556</v>
      </c>
      <c r="S1273" s="0" t="n">
        <v>0.0145315</v>
      </c>
      <c r="T1273" s="0" t="n">
        <v>1.48701</v>
      </c>
      <c r="U1273" s="0" t="n">
        <v>0.11032</v>
      </c>
      <c r="V1273" s="0" t="n">
        <v>1.28735</v>
      </c>
      <c r="W1273" s="0" t="n">
        <v>0.59638</v>
      </c>
      <c r="X1273" s="0" t="n">
        <v>1.08585</v>
      </c>
      <c r="Y1273" s="0" t="n">
        <v>0.557029</v>
      </c>
      <c r="Z1273" s="0" t="n">
        <v>1.09568</v>
      </c>
      <c r="AA1273" s="0" t="n">
        <v>0.204218</v>
      </c>
      <c r="AB1273" s="0" t="n">
        <v>-1.23763</v>
      </c>
      <c r="AC1273" s="0" t="n">
        <v>9.29989</v>
      </c>
      <c r="AD1273" s="0" t="n">
        <v>5.51282</v>
      </c>
      <c r="AE1273" s="0" t="n">
        <v>4.66378</v>
      </c>
      <c r="AF1273" s="0" t="n">
        <v>0.394945</v>
      </c>
      <c r="AG1273" s="0" t="n">
        <v>10.0561</v>
      </c>
      <c r="AH1273" s="0" t="n">
        <v>4.25792</v>
      </c>
      <c r="AI1273" s="0" t="n">
        <v>2.87924</v>
      </c>
      <c r="AJ1273" s="0" t="n">
        <v>1</v>
      </c>
    </row>
    <row r="1274" customFormat="false" ht="15" hidden="false" customHeight="false" outlineLevel="0" collapsed="false">
      <c r="A1274" s="0" t="n">
        <v>3572</v>
      </c>
      <c r="B1274" s="0" t="s">
        <v>6057</v>
      </c>
      <c r="C1274" s="0" t="s">
        <v>6058</v>
      </c>
      <c r="D1274" s="0" t="s">
        <v>185</v>
      </c>
      <c r="E1274" s="0" t="s">
        <v>6059</v>
      </c>
      <c r="F1274" s="0" t="s">
        <v>6057</v>
      </c>
      <c r="J1274" s="0" t="s">
        <v>6060</v>
      </c>
      <c r="K1274" s="0" t="s">
        <v>185</v>
      </c>
      <c r="L1274" s="1" t="n">
        <v>1.74136E-009</v>
      </c>
      <c r="M1274" s="1" t="n">
        <v>2.08564E-005</v>
      </c>
      <c r="N1274" s="1" t="n">
        <v>2.0195E-007</v>
      </c>
      <c r="O1274" s="0" t="n">
        <v>0.437327</v>
      </c>
      <c r="P1274" s="0" t="n">
        <v>-1.38826</v>
      </c>
      <c r="Q1274" s="0" t="n">
        <v>0.0160192</v>
      </c>
      <c r="R1274" s="0" t="n">
        <v>-2.8806</v>
      </c>
      <c r="S1274" s="0" t="n">
        <v>0.000671352</v>
      </c>
      <c r="T1274" s="0" t="n">
        <v>-4.77012</v>
      </c>
      <c r="U1274" s="0" t="n">
        <v>0.0696082</v>
      </c>
      <c r="V1274" s="0" t="n">
        <v>-2.1858</v>
      </c>
      <c r="W1274" s="0" t="n">
        <v>0.309238</v>
      </c>
      <c r="X1274" s="0" t="n">
        <v>-1.53855</v>
      </c>
      <c r="Y1274" s="0" t="n">
        <v>0.907946</v>
      </c>
      <c r="Z1274" s="0" t="n">
        <v>1.04982</v>
      </c>
      <c r="AA1274" s="0" t="n">
        <v>0.943259</v>
      </c>
      <c r="AB1274" s="0" t="n">
        <v>1.03251</v>
      </c>
      <c r="AC1274" s="0" t="n">
        <v>17.183</v>
      </c>
      <c r="AD1274" s="0" t="n">
        <v>74.7637</v>
      </c>
      <c r="AE1274" s="0" t="n">
        <v>24.3535</v>
      </c>
      <c r="AF1274" s="0" t="n">
        <v>15.1375</v>
      </c>
      <c r="AG1274" s="0" t="n">
        <v>13.9064</v>
      </c>
      <c r="AH1274" s="0" t="n">
        <v>43.2195</v>
      </c>
      <c r="AI1274" s="0" t="n">
        <v>21.1336</v>
      </c>
      <c r="AJ1274" s="0" t="n">
        <v>1</v>
      </c>
    </row>
    <row r="1275" customFormat="false" ht="15" hidden="false" customHeight="false" outlineLevel="0" collapsed="false">
      <c r="A1275" s="0" t="n">
        <v>2956</v>
      </c>
      <c r="B1275" s="0" t="s">
        <v>6061</v>
      </c>
      <c r="C1275" s="0" t="s">
        <v>6062</v>
      </c>
      <c r="D1275" s="0" t="s">
        <v>185</v>
      </c>
      <c r="E1275" s="0" t="s">
        <v>6063</v>
      </c>
      <c r="F1275" s="0" t="s">
        <v>6061</v>
      </c>
      <c r="J1275" s="0" t="s">
        <v>6064</v>
      </c>
      <c r="K1275" s="0" t="s">
        <v>185</v>
      </c>
      <c r="L1275" s="1" t="n">
        <v>1.28056E-010</v>
      </c>
      <c r="M1275" s="1" t="n">
        <v>7.65126E-005</v>
      </c>
      <c r="N1275" s="1" t="n">
        <v>3.57016E-006</v>
      </c>
      <c r="O1275" s="0" t="n">
        <v>0.579004</v>
      </c>
      <c r="P1275" s="0" t="n">
        <v>-1.11348</v>
      </c>
      <c r="Q1275" s="0" t="n">
        <v>0.826223</v>
      </c>
      <c r="R1275" s="0" t="n">
        <v>-1.04336</v>
      </c>
      <c r="S1275" s="0" t="n">
        <v>0.591494</v>
      </c>
      <c r="T1275" s="0" t="n">
        <v>1.10955</v>
      </c>
      <c r="U1275" s="0" t="n">
        <v>0.0402289</v>
      </c>
      <c r="V1275" s="0" t="n">
        <v>1.50568</v>
      </c>
      <c r="W1275" s="0" t="n">
        <v>0.0173332</v>
      </c>
      <c r="X1275" s="0" t="n">
        <v>1.61608</v>
      </c>
      <c r="Y1275" s="0" t="n">
        <v>0.158457</v>
      </c>
      <c r="Z1275" s="0" t="n">
        <v>1.31873</v>
      </c>
      <c r="AA1275" s="0" t="n">
        <v>0.44638</v>
      </c>
      <c r="AB1275" s="0" t="n">
        <v>-1.17119</v>
      </c>
      <c r="AC1275" s="0" t="n">
        <v>20.9839</v>
      </c>
      <c r="AD1275" s="0" t="n">
        <v>19.2934</v>
      </c>
      <c r="AE1275" s="0" t="n">
        <v>20.2163</v>
      </c>
      <c r="AF1275" s="0" t="n">
        <v>2.65538</v>
      </c>
      <c r="AG1275" s="0" t="n">
        <v>10.5476</v>
      </c>
      <c r="AH1275" s="0" t="n">
        <v>6.92709</v>
      </c>
      <c r="AI1275" s="0" t="n">
        <v>4.46585</v>
      </c>
      <c r="AJ1275" s="0" t="n">
        <v>1</v>
      </c>
    </row>
    <row r="1276" customFormat="false" ht="15" hidden="false" customHeight="false" outlineLevel="0" collapsed="false">
      <c r="A1276" s="0" t="n">
        <v>2584</v>
      </c>
      <c r="B1276" s="0" t="s">
        <v>6065</v>
      </c>
      <c r="C1276" s="0" t="s">
        <v>6066</v>
      </c>
      <c r="D1276" s="0" t="s">
        <v>185</v>
      </c>
      <c r="E1276" s="0" t="s">
        <v>6067</v>
      </c>
      <c r="F1276" s="0" t="s">
        <v>6065</v>
      </c>
      <c r="J1276" s="0" t="s">
        <v>6068</v>
      </c>
      <c r="K1276" s="0" t="s">
        <v>185</v>
      </c>
      <c r="L1276" s="1" t="n">
        <v>1.87517E-012</v>
      </c>
      <c r="M1276" s="1" t="n">
        <v>6.65451E-005</v>
      </c>
      <c r="N1276" s="1" t="n">
        <v>2.25414E-010</v>
      </c>
      <c r="O1276" s="0" t="n">
        <v>0.0018538</v>
      </c>
      <c r="P1276" s="0" t="n">
        <v>-1.75589</v>
      </c>
      <c r="Q1276" s="0" t="n">
        <v>0.366049</v>
      </c>
      <c r="R1276" s="0" t="n">
        <v>-1.16506</v>
      </c>
      <c r="S1276" s="0" t="n">
        <v>0.27227</v>
      </c>
      <c r="T1276" s="0" t="n">
        <v>1.20454</v>
      </c>
      <c r="U1276" s="0" t="n">
        <v>0.0391252</v>
      </c>
      <c r="V1276" s="0" t="n">
        <v>1.4302</v>
      </c>
      <c r="W1276" s="0" t="n">
        <v>0.00038581</v>
      </c>
      <c r="X1276" s="0" t="n">
        <v>1.92868</v>
      </c>
      <c r="Y1276" s="0" t="n">
        <v>0.026328</v>
      </c>
      <c r="Z1276" s="0" t="n">
        <v>1.473</v>
      </c>
      <c r="AA1276" s="0" t="n">
        <v>0.412158</v>
      </c>
      <c r="AB1276" s="0" t="n">
        <v>-1.15954</v>
      </c>
      <c r="AC1276" s="0" t="n">
        <v>28.5042</v>
      </c>
      <c r="AD1276" s="0" t="n">
        <v>19.7984</v>
      </c>
      <c r="AE1276" s="0" t="n">
        <v>20.6448</v>
      </c>
      <c r="AF1276" s="0" t="n">
        <v>2.04849</v>
      </c>
      <c r="AG1276" s="0" t="n">
        <v>24.474</v>
      </c>
      <c r="AH1276" s="0" t="n">
        <v>12.1422</v>
      </c>
      <c r="AI1276" s="0" t="n">
        <v>3.37366</v>
      </c>
      <c r="AJ1276" s="0" t="n">
        <v>1</v>
      </c>
    </row>
    <row r="1277" customFormat="false" ht="15" hidden="false" customHeight="false" outlineLevel="0" collapsed="false">
      <c r="A1277" s="0" t="n">
        <v>1603</v>
      </c>
      <c r="B1277" s="0" t="s">
        <v>6069</v>
      </c>
      <c r="C1277" s="0" t="s">
        <v>6070</v>
      </c>
      <c r="D1277" s="0" t="s">
        <v>6071</v>
      </c>
      <c r="E1277" s="0" t="s">
        <v>6072</v>
      </c>
      <c r="F1277" s="0" t="s">
        <v>6069</v>
      </c>
      <c r="J1277" s="0" t="s">
        <v>6073</v>
      </c>
      <c r="K1277" s="0" t="s">
        <v>6071</v>
      </c>
      <c r="L1277" s="1" t="n">
        <v>1.49019E-010</v>
      </c>
      <c r="M1277" s="0" t="n">
        <v>0.000148914</v>
      </c>
      <c r="N1277" s="1" t="n">
        <v>1.73716E-009</v>
      </c>
      <c r="O1277" s="0" t="n">
        <v>0.0275285</v>
      </c>
      <c r="P1277" s="0" t="n">
        <v>1.42839</v>
      </c>
      <c r="Q1277" s="0" t="n">
        <v>0.855038</v>
      </c>
      <c r="R1277" s="0" t="n">
        <v>-1.02891</v>
      </c>
      <c r="S1277" s="0" t="n">
        <v>0.0116922</v>
      </c>
      <c r="T1277" s="0" t="n">
        <v>1.51073</v>
      </c>
      <c r="U1277" s="0" t="n">
        <v>0.00178012</v>
      </c>
      <c r="V1277" s="0" t="n">
        <v>-1.69044</v>
      </c>
      <c r="W1277" s="0" t="n">
        <v>0.000837112</v>
      </c>
      <c r="X1277" s="0" t="n">
        <v>-1.7636</v>
      </c>
      <c r="Y1277" s="0" t="n">
        <v>0.0823629</v>
      </c>
      <c r="Z1277" s="0" t="n">
        <v>-1.31934</v>
      </c>
      <c r="AA1277" s="0" t="n">
        <v>0.62932</v>
      </c>
      <c r="AB1277" s="0" t="n">
        <v>1.08396</v>
      </c>
      <c r="AC1277" s="0" t="n">
        <v>20.7469</v>
      </c>
      <c r="AD1277" s="0" t="n">
        <v>12.421</v>
      </c>
      <c r="AE1277" s="0" t="n">
        <v>18.2225</v>
      </c>
      <c r="AF1277" s="0" t="n">
        <v>1.55852</v>
      </c>
      <c r="AG1277" s="0" t="n">
        <v>20.85</v>
      </c>
      <c r="AH1277" s="0" t="n">
        <v>8.91622</v>
      </c>
      <c r="AI1277" s="0" t="n">
        <v>2.90792</v>
      </c>
      <c r="AJ1277" s="0" t="n">
        <v>1</v>
      </c>
    </row>
    <row r="1278" customFormat="false" ht="15" hidden="false" customHeight="false" outlineLevel="0" collapsed="false">
      <c r="A1278" s="0" t="n">
        <v>119</v>
      </c>
      <c r="B1278" s="0" t="s">
        <v>6074</v>
      </c>
      <c r="C1278" s="0" t="s">
        <v>6075</v>
      </c>
      <c r="D1278" s="0" t="s">
        <v>185</v>
      </c>
      <c r="E1278" s="0" t="s">
        <v>6076</v>
      </c>
      <c r="F1278" s="0" t="s">
        <v>6074</v>
      </c>
      <c r="J1278" s="0" t="s">
        <v>6077</v>
      </c>
      <c r="K1278" s="0" t="s">
        <v>185</v>
      </c>
      <c r="L1278" s="1" t="n">
        <v>8.30927E-005</v>
      </c>
      <c r="M1278" s="0" t="n">
        <v>0.860303</v>
      </c>
      <c r="N1278" s="1" t="n">
        <v>1.36164E-005</v>
      </c>
      <c r="O1278" s="0" t="n">
        <v>0.402514</v>
      </c>
      <c r="P1278" s="0" t="n">
        <v>1.47343</v>
      </c>
      <c r="Q1278" s="0" t="n">
        <v>0.00435884</v>
      </c>
      <c r="R1278" s="0" t="n">
        <v>4.04174</v>
      </c>
      <c r="S1278" s="0" t="n">
        <v>0.614294</v>
      </c>
      <c r="T1278" s="0" t="n">
        <v>1.26182</v>
      </c>
      <c r="U1278" s="0" t="n">
        <v>0.0930955</v>
      </c>
      <c r="V1278" s="0" t="n">
        <v>-2.20334</v>
      </c>
      <c r="W1278" s="0" t="n">
        <v>0.225329</v>
      </c>
      <c r="X1278" s="0" t="n">
        <v>-1.75877</v>
      </c>
      <c r="Y1278" s="0" t="n">
        <v>0.643076</v>
      </c>
      <c r="Z1278" s="0" t="n">
        <v>1.23835</v>
      </c>
      <c r="AA1278" s="0" t="n">
        <v>0.404504</v>
      </c>
      <c r="AB1278" s="0" t="n">
        <v>1.51072</v>
      </c>
      <c r="AC1278" s="0" t="n">
        <v>6.34553</v>
      </c>
      <c r="AD1278" s="0" t="n">
        <v>33.1304</v>
      </c>
      <c r="AE1278" s="0" t="n">
        <v>0.0314453</v>
      </c>
      <c r="AF1278" s="0" t="n">
        <v>0.023454</v>
      </c>
      <c r="AG1278" s="0" t="n">
        <v>9.16008</v>
      </c>
      <c r="AH1278" s="0" t="n">
        <v>34.161</v>
      </c>
      <c r="AI1278" s="0" t="n">
        <v>25.3595</v>
      </c>
      <c r="AJ1278" s="0" t="n">
        <v>1</v>
      </c>
    </row>
    <row r="1279" customFormat="false" ht="15" hidden="false" customHeight="false" outlineLevel="0" collapsed="false">
      <c r="A1279" s="0" t="n">
        <v>254</v>
      </c>
      <c r="B1279" s="0" t="s">
        <v>6078</v>
      </c>
      <c r="C1279" s="0" t="s">
        <v>6079</v>
      </c>
      <c r="D1279" s="0" t="s">
        <v>185</v>
      </c>
      <c r="E1279" s="0" t="s">
        <v>6080</v>
      </c>
      <c r="F1279" s="0" t="s">
        <v>6078</v>
      </c>
      <c r="J1279" s="0" t="s">
        <v>6081</v>
      </c>
      <c r="K1279" s="0" t="s">
        <v>185</v>
      </c>
      <c r="L1279" s="1" t="n">
        <v>3.48879E-012</v>
      </c>
      <c r="M1279" s="0" t="n">
        <v>0.000933401</v>
      </c>
      <c r="N1279" s="1" t="n">
        <v>5.40916E-013</v>
      </c>
      <c r="O1279" s="0" t="n">
        <v>0.100916</v>
      </c>
      <c r="P1279" s="0" t="n">
        <v>2.10737</v>
      </c>
      <c r="Q1279" s="0" t="n">
        <v>0.120072</v>
      </c>
      <c r="R1279" s="0" t="n">
        <v>2.02369</v>
      </c>
      <c r="S1279" s="0" t="n">
        <v>0.0662823</v>
      </c>
      <c r="T1279" s="0" t="n">
        <v>2.31371</v>
      </c>
      <c r="U1279" s="0" t="n">
        <v>0.00128018</v>
      </c>
      <c r="V1279" s="0" t="n">
        <v>-4.72249</v>
      </c>
      <c r="W1279" s="1" t="n">
        <v>8.00653E-006</v>
      </c>
      <c r="X1279" s="0" t="n">
        <v>-10.2096</v>
      </c>
      <c r="Y1279" s="0" t="n">
        <v>0.0762887</v>
      </c>
      <c r="Z1279" s="0" t="n">
        <v>-2.24402</v>
      </c>
      <c r="AA1279" s="0" t="n">
        <v>0.701904</v>
      </c>
      <c r="AB1279" s="0" t="n">
        <v>-1.20013</v>
      </c>
      <c r="AC1279" s="0" t="n">
        <v>27.279</v>
      </c>
      <c r="AD1279" s="0" t="n">
        <v>133.16</v>
      </c>
      <c r="AE1279" s="0" t="n">
        <v>13.1443</v>
      </c>
      <c r="AF1279" s="0" t="n">
        <v>9.16608</v>
      </c>
      <c r="AG1279" s="0" t="n">
        <v>38.0935</v>
      </c>
      <c r="AH1279" s="0" t="n">
        <v>132.821</v>
      </c>
      <c r="AI1279" s="0" t="n">
        <v>23.7097</v>
      </c>
      <c r="AJ1279" s="0" t="n">
        <v>1</v>
      </c>
    </row>
    <row r="1280" customFormat="false" ht="15" hidden="false" customHeight="false" outlineLevel="0" collapsed="false">
      <c r="A1280" s="0" t="n">
        <v>1680</v>
      </c>
      <c r="B1280" s="0" t="s">
        <v>6082</v>
      </c>
      <c r="C1280" s="0" t="s">
        <v>6083</v>
      </c>
      <c r="D1280" s="0" t="s">
        <v>6084</v>
      </c>
      <c r="E1280" s="0" t="s">
        <v>6085</v>
      </c>
      <c r="F1280" s="0" t="s">
        <v>6082</v>
      </c>
      <c r="J1280" s="0" t="s">
        <v>6086</v>
      </c>
      <c r="K1280" s="0" t="s">
        <v>6084</v>
      </c>
      <c r="L1280" s="1" t="n">
        <v>5.93081E-007</v>
      </c>
      <c r="M1280" s="0" t="n">
        <v>0.343016</v>
      </c>
      <c r="N1280" s="1" t="n">
        <v>2.6373E-009</v>
      </c>
      <c r="O1280" s="1" t="n">
        <v>6.5024E-006</v>
      </c>
      <c r="P1280" s="0" t="n">
        <v>-1.82749</v>
      </c>
      <c r="Q1280" s="0" t="n">
        <v>0.201987</v>
      </c>
      <c r="R1280" s="0" t="n">
        <v>-1.15873</v>
      </c>
      <c r="S1280" s="0" t="n">
        <v>0.189434</v>
      </c>
      <c r="T1280" s="0" t="n">
        <v>1.16372</v>
      </c>
      <c r="U1280" s="0" t="n">
        <v>0.127523</v>
      </c>
      <c r="V1280" s="0" t="n">
        <v>-1.19349</v>
      </c>
      <c r="W1280" s="0" t="n">
        <v>0.25036</v>
      </c>
      <c r="X1280" s="0" t="n">
        <v>1.14158</v>
      </c>
      <c r="Y1280" s="0" t="n">
        <v>0.00265571</v>
      </c>
      <c r="Z1280" s="0" t="n">
        <v>1.44361</v>
      </c>
      <c r="AA1280" s="0" t="n">
        <v>0.240094</v>
      </c>
      <c r="AB1280" s="0" t="n">
        <v>1.15573</v>
      </c>
      <c r="AC1280" s="0" t="n">
        <v>10.5079</v>
      </c>
      <c r="AD1280" s="0" t="n">
        <v>3.36494</v>
      </c>
      <c r="AE1280" s="0" t="n">
        <v>0.924767</v>
      </c>
      <c r="AF1280" s="0" t="n">
        <v>0.0423056</v>
      </c>
      <c r="AG1280" s="0" t="n">
        <v>20.1608</v>
      </c>
      <c r="AH1280" s="0" t="n">
        <v>4.61151</v>
      </c>
      <c r="AI1280" s="0" t="n">
        <v>1.55541</v>
      </c>
      <c r="AJ1280" s="0" t="n">
        <v>1</v>
      </c>
    </row>
    <row r="1281" customFormat="false" ht="15" hidden="false" customHeight="false" outlineLevel="0" collapsed="false">
      <c r="A1281" s="0" t="n">
        <v>2401</v>
      </c>
      <c r="B1281" s="0" t="s">
        <v>6087</v>
      </c>
      <c r="C1281" s="0" t="s">
        <v>6088</v>
      </c>
      <c r="D1281" s="0" t="s">
        <v>185</v>
      </c>
      <c r="E1281" s="0" t="s">
        <v>6089</v>
      </c>
      <c r="F1281" s="0" t="s">
        <v>6087</v>
      </c>
      <c r="J1281" s="0" t="s">
        <v>6090</v>
      </c>
      <c r="K1281" s="0" t="s">
        <v>6091</v>
      </c>
      <c r="L1281" s="1" t="n">
        <v>6.94339E-012</v>
      </c>
      <c r="M1281" s="1" t="n">
        <v>5.8523E-005</v>
      </c>
      <c r="N1281" s="1" t="n">
        <v>8.64282E-012</v>
      </c>
      <c r="O1281" s="0" t="n">
        <v>0.000843664</v>
      </c>
      <c r="P1281" s="0" t="n">
        <v>-1.39837</v>
      </c>
      <c r="Q1281" s="0" t="n">
        <v>0.692529</v>
      </c>
      <c r="R1281" s="0" t="n">
        <v>-1.03719</v>
      </c>
      <c r="S1281" s="0" t="n">
        <v>0.791039</v>
      </c>
      <c r="T1281" s="0" t="n">
        <v>-1.02476</v>
      </c>
      <c r="U1281" s="0" t="n">
        <v>0.240994</v>
      </c>
      <c r="V1281" s="0" t="n">
        <v>-1.11547</v>
      </c>
      <c r="W1281" s="0" t="n">
        <v>0.0762171</v>
      </c>
      <c r="X1281" s="0" t="n">
        <v>-1.1823</v>
      </c>
      <c r="Y1281" s="1" t="n">
        <v>4.42271E-007</v>
      </c>
      <c r="Z1281" s="0" t="n">
        <v>-1.76805</v>
      </c>
      <c r="AA1281" s="0" t="n">
        <v>0.000112262</v>
      </c>
      <c r="AB1281" s="0" t="n">
        <v>-1.5332</v>
      </c>
      <c r="AC1281" s="0" t="n">
        <v>25.9719</v>
      </c>
      <c r="AD1281" s="0" t="n">
        <v>5.43924</v>
      </c>
      <c r="AE1281" s="0" t="n">
        <v>21.0424</v>
      </c>
      <c r="AF1281" s="0" t="n">
        <v>0.629554</v>
      </c>
      <c r="AG1281" s="0" t="n">
        <v>31.238</v>
      </c>
      <c r="AH1281" s="0" t="n">
        <v>4.67294</v>
      </c>
      <c r="AI1281" s="0" t="n">
        <v>1.01722</v>
      </c>
      <c r="AJ1281" s="0" t="n">
        <v>1</v>
      </c>
    </row>
    <row r="1282" customFormat="false" ht="15" hidden="false" customHeight="false" outlineLevel="0" collapsed="false">
      <c r="A1282" s="0" t="n">
        <v>1041</v>
      </c>
      <c r="B1282" s="0" t="s">
        <v>6092</v>
      </c>
      <c r="C1282" s="0" t="s">
        <v>6093</v>
      </c>
      <c r="D1282" s="0" t="s">
        <v>6094</v>
      </c>
      <c r="E1282" s="0" t="s">
        <v>59</v>
      </c>
      <c r="F1282" s="0" t="s">
        <v>59</v>
      </c>
      <c r="G1282" s="0" t="s">
        <v>59</v>
      </c>
      <c r="H1282" s="0" t="s">
        <v>59</v>
      </c>
      <c r="I1282" s="0" t="s">
        <v>59</v>
      </c>
      <c r="J1282" s="0" t="s">
        <v>59</v>
      </c>
      <c r="K1282" s="0" t="s">
        <v>59</v>
      </c>
      <c r="L1282" s="1" t="n">
        <v>7.20954E-006</v>
      </c>
      <c r="M1282" s="1" t="n">
        <v>3.34741E-007</v>
      </c>
      <c r="N1282" s="0" t="n">
        <v>0.000121237</v>
      </c>
      <c r="O1282" s="0" t="n">
        <v>0.0119294</v>
      </c>
      <c r="P1282" s="0" t="n">
        <v>-1.46407</v>
      </c>
      <c r="Q1282" s="0" t="n">
        <v>0.0176618</v>
      </c>
      <c r="R1282" s="0" t="n">
        <v>-1.43025</v>
      </c>
      <c r="S1282" s="0" t="n">
        <v>0.214975</v>
      </c>
      <c r="T1282" s="0" t="n">
        <v>-1.19879</v>
      </c>
      <c r="U1282" s="0" t="n">
        <v>0.0805578</v>
      </c>
      <c r="V1282" s="0" t="n">
        <v>-1.29492</v>
      </c>
      <c r="W1282" s="0" t="n">
        <v>0.0393485</v>
      </c>
      <c r="X1282" s="0" t="n">
        <v>-1.36004</v>
      </c>
      <c r="Y1282" s="0" t="n">
        <v>0.000389556</v>
      </c>
      <c r="Z1282" s="0" t="n">
        <v>-1.75891</v>
      </c>
      <c r="AA1282" s="0" t="n">
        <v>0.0372583</v>
      </c>
      <c r="AB1282" s="0" t="n">
        <v>-1.39453</v>
      </c>
      <c r="AC1282" s="0" t="n">
        <v>8.26201</v>
      </c>
      <c r="AD1282" s="0" t="n">
        <v>4.24883</v>
      </c>
      <c r="AE1282" s="0" t="n">
        <v>39.9055</v>
      </c>
      <c r="AF1282" s="0" t="n">
        <v>2.93169</v>
      </c>
      <c r="AG1282" s="0" t="n">
        <v>7.10494</v>
      </c>
      <c r="AH1282" s="0" t="n">
        <v>2.60986</v>
      </c>
      <c r="AI1282" s="0" t="n">
        <v>2.49784</v>
      </c>
      <c r="AJ1282" s="0" t="n">
        <v>1</v>
      </c>
    </row>
    <row r="1283" customFormat="false" ht="15" hidden="false" customHeight="false" outlineLevel="0" collapsed="false">
      <c r="A1283" s="0" t="n">
        <v>3140</v>
      </c>
      <c r="B1283" s="0" t="s">
        <v>6095</v>
      </c>
      <c r="C1283" s="0" t="s">
        <v>6096</v>
      </c>
      <c r="D1283" s="0" t="s">
        <v>6094</v>
      </c>
      <c r="E1283" s="0" t="s">
        <v>59</v>
      </c>
      <c r="F1283" s="0" t="s">
        <v>59</v>
      </c>
      <c r="G1283" s="0" t="s">
        <v>59</v>
      </c>
      <c r="H1283" s="0" t="s">
        <v>59</v>
      </c>
      <c r="I1283" s="0" t="s">
        <v>59</v>
      </c>
      <c r="J1283" s="0" t="s">
        <v>59</v>
      </c>
      <c r="K1283" s="0" t="s">
        <v>59</v>
      </c>
      <c r="L1283" s="1" t="n">
        <v>8.57605E-007</v>
      </c>
      <c r="M1283" s="1" t="n">
        <v>2.14687E-007</v>
      </c>
      <c r="N1283" s="1" t="n">
        <v>4.07655E-006</v>
      </c>
      <c r="O1283" s="0" t="n">
        <v>0.0259605</v>
      </c>
      <c r="P1283" s="0" t="n">
        <v>-1.34028</v>
      </c>
      <c r="Q1283" s="0" t="n">
        <v>0.0347221</v>
      </c>
      <c r="R1283" s="0" t="n">
        <v>-1.31873</v>
      </c>
      <c r="S1283" s="0" t="n">
        <v>0.194355</v>
      </c>
      <c r="T1283" s="0" t="n">
        <v>-1.18118</v>
      </c>
      <c r="U1283" s="0" t="n">
        <v>0.116213</v>
      </c>
      <c r="V1283" s="0" t="n">
        <v>-1.22476</v>
      </c>
      <c r="W1283" s="0" t="n">
        <v>0.0139561</v>
      </c>
      <c r="X1283" s="0" t="n">
        <v>-1.38546</v>
      </c>
      <c r="Y1283" s="1" t="n">
        <v>9.72445E-005</v>
      </c>
      <c r="Z1283" s="0" t="n">
        <v>-1.74236</v>
      </c>
      <c r="AA1283" s="0" t="n">
        <v>0.0202041</v>
      </c>
      <c r="AB1283" s="0" t="n">
        <v>-1.3877</v>
      </c>
      <c r="AC1283" s="0" t="n">
        <v>10.156</v>
      </c>
      <c r="AD1283" s="0" t="n">
        <v>4.01261</v>
      </c>
      <c r="AE1283" s="0" t="n">
        <v>41.8189</v>
      </c>
      <c r="AF1283" s="0" t="n">
        <v>2.36036</v>
      </c>
      <c r="AG1283" s="0" t="n">
        <v>10.4054</v>
      </c>
      <c r="AH1283" s="0" t="n">
        <v>2.93654</v>
      </c>
      <c r="AI1283" s="0" t="n">
        <v>1.91904</v>
      </c>
      <c r="AJ1283" s="0" t="n">
        <v>1</v>
      </c>
    </row>
    <row r="1284" customFormat="false" ht="15" hidden="false" customHeight="false" outlineLevel="0" collapsed="false">
      <c r="A1284" s="0" t="n">
        <v>2764</v>
      </c>
      <c r="B1284" s="0" t="s">
        <v>6097</v>
      </c>
      <c r="C1284" s="0" t="s">
        <v>6098</v>
      </c>
      <c r="D1284" s="0" t="s">
        <v>185</v>
      </c>
      <c r="E1284" s="0" t="s">
        <v>6099</v>
      </c>
      <c r="F1284" s="0" t="s">
        <v>6097</v>
      </c>
      <c r="J1284" s="0" t="s">
        <v>6100</v>
      </c>
      <c r="K1284" s="0" t="s">
        <v>185</v>
      </c>
      <c r="L1284" s="1" t="n">
        <v>2.46576E-008</v>
      </c>
      <c r="M1284" s="0" t="n">
        <v>0.502962</v>
      </c>
      <c r="N1284" s="0" t="n">
        <v>0.00048892</v>
      </c>
      <c r="O1284" s="0" t="n">
        <v>0.0491973</v>
      </c>
      <c r="P1284" s="0" t="n">
        <v>-1.58495</v>
      </c>
      <c r="Q1284" s="0" t="n">
        <v>0.592876</v>
      </c>
      <c r="R1284" s="0" t="n">
        <v>-1.1296</v>
      </c>
      <c r="S1284" s="0" t="n">
        <v>0.089266</v>
      </c>
      <c r="T1284" s="0" t="n">
        <v>-1.48431</v>
      </c>
      <c r="U1284" s="0" t="n">
        <v>0.639663</v>
      </c>
      <c r="V1284" s="0" t="n">
        <v>-1.11255</v>
      </c>
      <c r="W1284" s="0" t="n">
        <v>0.892174</v>
      </c>
      <c r="X1284" s="0" t="n">
        <v>1.03132</v>
      </c>
      <c r="Y1284" s="0" t="n">
        <v>0.347542</v>
      </c>
      <c r="Z1284" s="0" t="n">
        <v>-1.23994</v>
      </c>
      <c r="AA1284" s="0" t="n">
        <v>0.00635502</v>
      </c>
      <c r="AB1284" s="0" t="n">
        <v>-2.01789</v>
      </c>
      <c r="AC1284" s="0" t="n">
        <v>13.8699</v>
      </c>
      <c r="AD1284" s="0" t="n">
        <v>17.6592</v>
      </c>
      <c r="AE1284" s="0" t="n">
        <v>0.458382</v>
      </c>
      <c r="AF1284" s="0" t="n">
        <v>0.0833734</v>
      </c>
      <c r="AG1284" s="0" t="n">
        <v>5.91594</v>
      </c>
      <c r="AH1284" s="0" t="n">
        <v>5.38014</v>
      </c>
      <c r="AI1284" s="0" t="n">
        <v>6.18413</v>
      </c>
      <c r="AJ1284" s="0" t="n">
        <v>1</v>
      </c>
    </row>
    <row r="1285" customFormat="false" ht="15" hidden="false" customHeight="false" outlineLevel="0" collapsed="false">
      <c r="A1285" s="0" t="n">
        <v>3617</v>
      </c>
      <c r="B1285" s="0" t="s">
        <v>6101</v>
      </c>
      <c r="C1285" s="0" t="s">
        <v>6102</v>
      </c>
      <c r="D1285" s="0" t="s">
        <v>185</v>
      </c>
      <c r="E1285" s="0" t="s">
        <v>6103</v>
      </c>
      <c r="F1285" s="0" t="s">
        <v>6101</v>
      </c>
      <c r="J1285" s="0" t="s">
        <v>6104</v>
      </c>
      <c r="K1285" s="0" t="s">
        <v>185</v>
      </c>
      <c r="L1285" s="1" t="n">
        <v>2.88625E-012</v>
      </c>
      <c r="M1285" s="0" t="n">
        <v>0.349233</v>
      </c>
      <c r="N1285" s="1" t="n">
        <v>1.25795E-013</v>
      </c>
      <c r="O1285" s="0" t="n">
        <v>0.0215828</v>
      </c>
      <c r="P1285" s="0" t="n">
        <v>1.90435</v>
      </c>
      <c r="Q1285" s="0" t="n">
        <v>0.00516373</v>
      </c>
      <c r="R1285" s="0" t="n">
        <v>2.22442</v>
      </c>
      <c r="S1285" s="0" t="n">
        <v>0.00264221</v>
      </c>
      <c r="T1285" s="0" t="n">
        <v>2.38134</v>
      </c>
      <c r="U1285" s="0" t="n">
        <v>0.0966042</v>
      </c>
      <c r="V1285" s="0" t="n">
        <v>-1.57932</v>
      </c>
      <c r="W1285" s="0" t="n">
        <v>0.000479042</v>
      </c>
      <c r="X1285" s="0" t="n">
        <v>-2.80958</v>
      </c>
      <c r="Y1285" s="0" t="n">
        <v>0.0507341</v>
      </c>
      <c r="Z1285" s="0" t="n">
        <v>-1.71886</v>
      </c>
      <c r="AA1285" s="0" t="n">
        <v>0.803205</v>
      </c>
      <c r="AB1285" s="0" t="n">
        <v>1.07445</v>
      </c>
      <c r="AC1285" s="0" t="n">
        <v>27.6484</v>
      </c>
      <c r="AD1285" s="0" t="n">
        <v>49.3902</v>
      </c>
      <c r="AE1285" s="0" t="n">
        <v>0.900923</v>
      </c>
      <c r="AF1285" s="0" t="n">
        <v>0.229911</v>
      </c>
      <c r="AG1285" s="0" t="n">
        <v>42.1751</v>
      </c>
      <c r="AH1285" s="0" t="n">
        <v>53.8144</v>
      </c>
      <c r="AI1285" s="0" t="n">
        <v>8.67662</v>
      </c>
      <c r="AJ1285" s="0" t="n">
        <v>1</v>
      </c>
    </row>
    <row r="1286" customFormat="false" ht="15" hidden="false" customHeight="false" outlineLevel="0" collapsed="false">
      <c r="A1286" s="0" t="n">
        <v>2805</v>
      </c>
      <c r="B1286" s="0" t="s">
        <v>6105</v>
      </c>
      <c r="C1286" s="0" t="s">
        <v>6106</v>
      </c>
      <c r="D1286" s="0" t="s">
        <v>2280</v>
      </c>
      <c r="E1286" s="0" t="s">
        <v>6107</v>
      </c>
      <c r="F1286" s="0" t="s">
        <v>6105</v>
      </c>
      <c r="J1286" s="0" t="s">
        <v>6108</v>
      </c>
      <c r="K1286" s="0" t="s">
        <v>2280</v>
      </c>
      <c r="L1286" s="0" t="n">
        <v>0.0331654</v>
      </c>
      <c r="M1286" s="1" t="n">
        <v>5.16176E-007</v>
      </c>
      <c r="N1286" s="0" t="n">
        <v>0.155646</v>
      </c>
      <c r="O1286" s="0" t="n">
        <v>0.0592726</v>
      </c>
      <c r="P1286" s="0" t="n">
        <v>1.38144</v>
      </c>
      <c r="Q1286" s="0" t="n">
        <v>0.0345631</v>
      </c>
      <c r="R1286" s="0" t="n">
        <v>1.43989</v>
      </c>
      <c r="S1286" s="0" t="n">
        <v>0.0107776</v>
      </c>
      <c r="T1286" s="0" t="n">
        <v>1.5632</v>
      </c>
      <c r="U1286" s="0" t="n">
        <v>0.0578515</v>
      </c>
      <c r="V1286" s="0" t="n">
        <v>1.3841</v>
      </c>
      <c r="W1286" s="0" t="n">
        <v>0.0285944</v>
      </c>
      <c r="X1286" s="0" t="n">
        <v>1.46015</v>
      </c>
      <c r="Y1286" s="0" t="n">
        <v>0.0181536</v>
      </c>
      <c r="Z1286" s="0" t="n">
        <v>1.50833</v>
      </c>
      <c r="AA1286" s="0" t="n">
        <v>0.00846473</v>
      </c>
      <c r="AB1286" s="0" t="n">
        <v>1.64015</v>
      </c>
      <c r="AC1286" s="0" t="n">
        <v>2.52668</v>
      </c>
      <c r="AD1286" s="0" t="n">
        <v>1.73011</v>
      </c>
      <c r="AE1286" s="0" t="n">
        <v>38.0881</v>
      </c>
      <c r="AF1286" s="0" t="n">
        <v>3.72576</v>
      </c>
      <c r="AG1286" s="0" t="n">
        <v>1.72424</v>
      </c>
      <c r="AH1286" s="0" t="n">
        <v>0.843319</v>
      </c>
      <c r="AI1286" s="0" t="n">
        <v>3.32586</v>
      </c>
      <c r="AJ1286" s="0" t="n">
        <v>1</v>
      </c>
    </row>
    <row r="1287" customFormat="false" ht="15" hidden="false" customHeight="false" outlineLevel="0" collapsed="false">
      <c r="A1287" s="0" t="n">
        <v>1493</v>
      </c>
      <c r="B1287" s="0" t="s">
        <v>6109</v>
      </c>
      <c r="C1287" s="0" t="s">
        <v>6110</v>
      </c>
      <c r="D1287" s="0" t="s">
        <v>6111</v>
      </c>
      <c r="E1287" s="0" t="s">
        <v>6112</v>
      </c>
      <c r="F1287" s="0" t="s">
        <v>6109</v>
      </c>
      <c r="J1287" s="0" t="s">
        <v>6113</v>
      </c>
      <c r="K1287" s="0" t="s">
        <v>6111</v>
      </c>
      <c r="L1287" s="1" t="n">
        <v>1.7034E-013</v>
      </c>
      <c r="M1287" s="0" t="n">
        <v>0.455175</v>
      </c>
      <c r="N1287" s="1" t="n">
        <v>2.40411E-014</v>
      </c>
      <c r="O1287" s="0" t="n">
        <v>0.175259</v>
      </c>
      <c r="P1287" s="0" t="n">
        <v>1.54268</v>
      </c>
      <c r="Q1287" s="0" t="n">
        <v>0.0236843</v>
      </c>
      <c r="R1287" s="0" t="n">
        <v>2.0995</v>
      </c>
      <c r="S1287" s="0" t="n">
        <v>0.0269617</v>
      </c>
      <c r="T1287" s="0" t="n">
        <v>2.06271</v>
      </c>
      <c r="U1287" s="0" t="n">
        <v>0.245911</v>
      </c>
      <c r="V1287" s="0" t="n">
        <v>1.44736</v>
      </c>
      <c r="W1287" s="0" t="n">
        <v>0.00214175</v>
      </c>
      <c r="X1287" s="0" t="n">
        <v>-2.83053</v>
      </c>
      <c r="Y1287" s="0" t="n">
        <v>0.00145396</v>
      </c>
      <c r="Z1287" s="0" t="n">
        <v>-2.95966</v>
      </c>
      <c r="AA1287" s="0" t="n">
        <v>0.572302</v>
      </c>
      <c r="AB1287" s="0" t="n">
        <v>-1.21032</v>
      </c>
      <c r="AC1287" s="0" t="n">
        <v>33.6795</v>
      </c>
      <c r="AD1287" s="0" t="n">
        <v>82.4892</v>
      </c>
      <c r="AE1287" s="0" t="n">
        <v>0.57072</v>
      </c>
      <c r="AF1287" s="0" t="n">
        <v>0.19969</v>
      </c>
      <c r="AG1287" s="0" t="n">
        <v>47.2495</v>
      </c>
      <c r="AH1287" s="0" t="n">
        <v>82.6611</v>
      </c>
      <c r="AI1287" s="0" t="n">
        <v>11.8963</v>
      </c>
      <c r="AJ1287" s="0" t="n">
        <v>1</v>
      </c>
    </row>
    <row r="1288" customFormat="false" ht="15" hidden="false" customHeight="false" outlineLevel="0" collapsed="false">
      <c r="A1288" s="0" t="n">
        <v>3078</v>
      </c>
      <c r="B1288" s="0" t="s">
        <v>6114</v>
      </c>
      <c r="C1288" s="0" t="s">
        <v>6115</v>
      </c>
      <c r="D1288" s="0" t="s">
        <v>38</v>
      </c>
      <c r="E1288" s="0" t="s">
        <v>6116</v>
      </c>
      <c r="F1288" s="0" t="s">
        <v>6114</v>
      </c>
      <c r="J1288" s="0" t="s">
        <v>6117</v>
      </c>
      <c r="K1288" s="0" t="s">
        <v>6118</v>
      </c>
      <c r="L1288" s="0" t="n">
        <v>0.0165115</v>
      </c>
      <c r="M1288" s="0" t="n">
        <v>0.0628322</v>
      </c>
      <c r="N1288" s="0" t="n">
        <v>0.00337049</v>
      </c>
      <c r="O1288" s="0" t="n">
        <v>0.870562</v>
      </c>
      <c r="P1288" s="0" t="n">
        <v>1.04655</v>
      </c>
      <c r="Q1288" s="0" t="n">
        <v>0.801511</v>
      </c>
      <c r="R1288" s="0" t="n">
        <v>-1.07274</v>
      </c>
      <c r="S1288" s="0" t="n">
        <v>0.808358</v>
      </c>
      <c r="T1288" s="0" t="n">
        <v>1.07009</v>
      </c>
      <c r="U1288" s="0" t="n">
        <v>0.928896</v>
      </c>
      <c r="V1288" s="0" t="n">
        <v>-1.02523</v>
      </c>
      <c r="W1288" s="0" t="n">
        <v>0.172783</v>
      </c>
      <c r="X1288" s="0" t="n">
        <v>-1.47097</v>
      </c>
      <c r="Y1288" s="0" t="n">
        <v>0.277548</v>
      </c>
      <c r="Z1288" s="0" t="n">
        <v>-1.35773</v>
      </c>
      <c r="AA1288" s="0" t="n">
        <v>0.00859275</v>
      </c>
      <c r="AB1288" s="0" t="n">
        <v>-2.28497</v>
      </c>
      <c r="AC1288" s="0" t="n">
        <v>2.9262</v>
      </c>
      <c r="AD1288" s="0" t="n">
        <v>5.61286</v>
      </c>
      <c r="AE1288" s="0" t="n">
        <v>3.69959</v>
      </c>
      <c r="AF1288" s="0" t="n">
        <v>1.01376</v>
      </c>
      <c r="AG1288" s="0" t="n">
        <v>4.40398</v>
      </c>
      <c r="AH1288" s="0" t="n">
        <v>6.03388</v>
      </c>
      <c r="AI1288" s="0" t="n">
        <v>9.31666</v>
      </c>
      <c r="AJ1288" s="0" t="n">
        <v>1</v>
      </c>
    </row>
    <row r="1289" customFormat="false" ht="15" hidden="false" customHeight="false" outlineLevel="0" collapsed="false">
      <c r="A1289" s="0" t="n">
        <v>2075</v>
      </c>
      <c r="B1289" s="0" t="s">
        <v>6119</v>
      </c>
      <c r="C1289" s="0" t="s">
        <v>6120</v>
      </c>
      <c r="D1289" s="0" t="s">
        <v>6121</v>
      </c>
      <c r="E1289" s="0" t="s">
        <v>6122</v>
      </c>
      <c r="F1289" s="0" t="s">
        <v>6119</v>
      </c>
      <c r="J1289" s="0" t="s">
        <v>6123</v>
      </c>
      <c r="K1289" s="0" t="s">
        <v>6121</v>
      </c>
      <c r="L1289" s="0" t="n">
        <v>0.000579576</v>
      </c>
      <c r="M1289" s="0" t="n">
        <v>0.00290402</v>
      </c>
      <c r="N1289" s="0" t="n">
        <v>0.0073235</v>
      </c>
      <c r="O1289" s="1" t="n">
        <v>9.79873E-005</v>
      </c>
      <c r="P1289" s="0" t="n">
        <v>-3.991</v>
      </c>
      <c r="Q1289" s="0" t="n">
        <v>0.0153094</v>
      </c>
      <c r="R1289" s="0" t="n">
        <v>-2.22803</v>
      </c>
      <c r="S1289" s="0" t="n">
        <v>0.346291</v>
      </c>
      <c r="T1289" s="0" t="n">
        <v>-1.34932</v>
      </c>
      <c r="U1289" s="0" t="n">
        <v>0.361475</v>
      </c>
      <c r="V1289" s="0" t="n">
        <v>-1.33666</v>
      </c>
      <c r="W1289" s="0" t="n">
        <v>0.169329</v>
      </c>
      <c r="X1289" s="0" t="n">
        <v>-1.55348</v>
      </c>
      <c r="Y1289" s="0" t="n">
        <v>0.564706</v>
      </c>
      <c r="Z1289" s="0" t="n">
        <v>1.20013</v>
      </c>
      <c r="AA1289" s="0" t="n">
        <v>0.00012317</v>
      </c>
      <c r="AB1289" s="0" t="n">
        <v>-4.2776</v>
      </c>
      <c r="AC1289" s="0" t="n">
        <v>4.99067</v>
      </c>
      <c r="AD1289" s="0" t="n">
        <v>12.2663</v>
      </c>
      <c r="AE1289" s="0" t="n">
        <v>10.2974</v>
      </c>
      <c r="AF1289" s="0" t="n">
        <v>3.61561</v>
      </c>
      <c r="AG1289" s="0" t="n">
        <v>3.83407</v>
      </c>
      <c r="AH1289" s="0" t="n">
        <v>6.73111</v>
      </c>
      <c r="AI1289" s="0" t="n">
        <v>11.9381</v>
      </c>
      <c r="AJ1289" s="0" t="n">
        <v>1</v>
      </c>
    </row>
    <row r="1290" customFormat="false" ht="15" hidden="false" customHeight="false" outlineLevel="0" collapsed="false">
      <c r="A1290" s="0" t="n">
        <v>2334</v>
      </c>
      <c r="B1290" s="0" t="s">
        <v>6124</v>
      </c>
      <c r="C1290" s="0" t="s">
        <v>6125</v>
      </c>
      <c r="D1290" s="0" t="s">
        <v>6126</v>
      </c>
      <c r="E1290" s="0" t="s">
        <v>6127</v>
      </c>
      <c r="F1290" s="0" t="s">
        <v>6124</v>
      </c>
      <c r="J1290" s="0" t="s">
        <v>6128</v>
      </c>
      <c r="K1290" s="0" t="s">
        <v>6129</v>
      </c>
      <c r="L1290" s="1" t="n">
        <v>2.29457E-009</v>
      </c>
      <c r="M1290" s="1" t="n">
        <v>3.04287E-010</v>
      </c>
      <c r="N1290" s="1" t="n">
        <v>1.80789E-006</v>
      </c>
      <c r="O1290" s="0" t="n">
        <v>0.522376</v>
      </c>
      <c r="P1290" s="0" t="n">
        <v>1.08223</v>
      </c>
      <c r="Q1290" s="0" t="n">
        <v>0.264907</v>
      </c>
      <c r="R1290" s="0" t="n">
        <v>1.14864</v>
      </c>
      <c r="S1290" s="0" t="n">
        <v>0.113526</v>
      </c>
      <c r="T1290" s="0" t="n">
        <v>1.21968</v>
      </c>
      <c r="U1290" s="0" t="n">
        <v>0.0128235</v>
      </c>
      <c r="V1290" s="0" t="n">
        <v>1.37874</v>
      </c>
      <c r="W1290" s="1" t="n">
        <v>1.49328E-005</v>
      </c>
      <c r="X1290" s="0" t="n">
        <v>1.85334</v>
      </c>
      <c r="Y1290" s="0" t="n">
        <v>0.000185456</v>
      </c>
      <c r="Z1290" s="0" t="n">
        <v>1.66968</v>
      </c>
      <c r="AA1290" s="0" t="n">
        <v>0.00385208</v>
      </c>
      <c r="AB1290" s="0" t="n">
        <v>1.49992</v>
      </c>
      <c r="AC1290" s="0" t="n">
        <v>16.8139</v>
      </c>
      <c r="AD1290" s="0" t="n">
        <v>6.27632</v>
      </c>
      <c r="AE1290" s="0" t="n">
        <v>76.8309</v>
      </c>
      <c r="AF1290" s="0" t="n">
        <v>4.09707</v>
      </c>
      <c r="AG1290" s="0" t="n">
        <v>11.2943</v>
      </c>
      <c r="AH1290" s="0" t="n">
        <v>3.01138</v>
      </c>
      <c r="AI1290" s="0" t="n">
        <v>1.81308</v>
      </c>
      <c r="AJ1290" s="0" t="n">
        <v>1</v>
      </c>
    </row>
    <row r="1291" customFormat="false" ht="15" hidden="false" customHeight="false" outlineLevel="0" collapsed="false">
      <c r="A1291" s="0" t="n">
        <v>3167</v>
      </c>
      <c r="B1291" s="0" t="s">
        <v>6130</v>
      </c>
      <c r="C1291" s="0" t="s">
        <v>6131</v>
      </c>
      <c r="D1291" s="0" t="s">
        <v>6132</v>
      </c>
      <c r="E1291" s="0" t="s">
        <v>6133</v>
      </c>
      <c r="F1291" s="0" t="s">
        <v>6130</v>
      </c>
      <c r="J1291" s="0" t="s">
        <v>6134</v>
      </c>
      <c r="K1291" s="0" t="s">
        <v>6132</v>
      </c>
      <c r="L1291" s="1" t="n">
        <v>3.62494E-017</v>
      </c>
      <c r="M1291" s="0" t="n">
        <v>0.00252335</v>
      </c>
      <c r="N1291" s="1" t="n">
        <v>5.44729E-015</v>
      </c>
      <c r="O1291" s="0" t="n">
        <v>0.560723</v>
      </c>
      <c r="P1291" s="0" t="n">
        <v>-1.10887</v>
      </c>
      <c r="Q1291" s="0" t="n">
        <v>0.000144182</v>
      </c>
      <c r="R1291" s="0" t="n">
        <v>-2.12288</v>
      </c>
      <c r="S1291" s="0" t="n">
        <v>0.00520817</v>
      </c>
      <c r="T1291" s="0" t="n">
        <v>-1.69084</v>
      </c>
      <c r="U1291" s="0" t="n">
        <v>0.927957</v>
      </c>
      <c r="V1291" s="0" t="n">
        <v>1.01615</v>
      </c>
      <c r="W1291" s="0" t="n">
        <v>0.00238959</v>
      </c>
      <c r="X1291" s="0" t="n">
        <v>1.78112</v>
      </c>
      <c r="Y1291" s="0" t="n">
        <v>0.0156441</v>
      </c>
      <c r="Z1291" s="0" t="n">
        <v>1.56454</v>
      </c>
      <c r="AA1291" s="0" t="n">
        <v>0.446906</v>
      </c>
      <c r="AB1291" s="0" t="n">
        <v>1.15568</v>
      </c>
      <c r="AC1291" s="0" t="n">
        <v>58.9995</v>
      </c>
      <c r="AD1291" s="0" t="n">
        <v>45.5874</v>
      </c>
      <c r="AE1291" s="0" t="n">
        <v>10.6379</v>
      </c>
      <c r="AF1291" s="0" t="n">
        <v>1.17424</v>
      </c>
      <c r="AG1291" s="0" t="n">
        <v>52.241</v>
      </c>
      <c r="AH1291" s="0" t="n">
        <v>28.8324</v>
      </c>
      <c r="AI1291" s="0" t="n">
        <v>3.75299</v>
      </c>
      <c r="AJ1291" s="0" t="n">
        <v>1</v>
      </c>
    </row>
    <row r="1292" customFormat="false" ht="15" hidden="false" customHeight="false" outlineLevel="0" collapsed="false">
      <c r="A1292" s="0" t="n">
        <v>1903</v>
      </c>
      <c r="B1292" s="0" t="s">
        <v>6135</v>
      </c>
      <c r="C1292" s="0" t="s">
        <v>6136</v>
      </c>
      <c r="D1292" s="0" t="s">
        <v>185</v>
      </c>
      <c r="E1292" s="0" t="s">
        <v>6137</v>
      </c>
      <c r="F1292" s="0" t="s">
        <v>6135</v>
      </c>
      <c r="J1292" s="0" t="s">
        <v>6138</v>
      </c>
      <c r="K1292" s="0" t="s">
        <v>185</v>
      </c>
      <c r="L1292" s="1" t="n">
        <v>2.02747E-011</v>
      </c>
      <c r="M1292" s="0" t="n">
        <v>0.0333986</v>
      </c>
      <c r="N1292" s="1" t="n">
        <v>4.94374E-012</v>
      </c>
      <c r="O1292" s="0" t="n">
        <v>0.0316713</v>
      </c>
      <c r="P1292" s="0" t="n">
        <v>2.50967</v>
      </c>
      <c r="Q1292" s="0" t="n">
        <v>0.0247726</v>
      </c>
      <c r="R1292" s="0" t="n">
        <v>2.62358</v>
      </c>
      <c r="S1292" s="0" t="n">
        <v>0.029996</v>
      </c>
      <c r="T1292" s="0" t="n">
        <v>2.53467</v>
      </c>
      <c r="U1292" s="1" t="n">
        <v>7.34581E-005</v>
      </c>
      <c r="V1292" s="0" t="n">
        <v>-6.37192</v>
      </c>
      <c r="W1292" s="0" t="n">
        <v>0.000778274</v>
      </c>
      <c r="X1292" s="0" t="n">
        <v>-4.55131</v>
      </c>
      <c r="Y1292" s="0" t="n">
        <v>0.814659</v>
      </c>
      <c r="Z1292" s="0" t="n">
        <v>-1.10187</v>
      </c>
      <c r="AA1292" s="0" t="n">
        <v>0.637323</v>
      </c>
      <c r="AB1292" s="0" t="n">
        <v>1.23222</v>
      </c>
      <c r="AC1292" s="0" t="n">
        <v>24.0386</v>
      </c>
      <c r="AD1292" s="0" t="n">
        <v>101.229</v>
      </c>
      <c r="AE1292" s="0" t="n">
        <v>4.91595</v>
      </c>
      <c r="AF1292" s="0" t="n">
        <v>2.95736</v>
      </c>
      <c r="AG1292" s="0" t="n">
        <v>32.5318</v>
      </c>
      <c r="AH1292" s="0" t="n">
        <v>97.853</v>
      </c>
      <c r="AI1292" s="0" t="n">
        <v>20.4539</v>
      </c>
      <c r="AJ1292" s="0" t="n">
        <v>1</v>
      </c>
    </row>
    <row r="1293" customFormat="false" ht="15" hidden="false" customHeight="false" outlineLevel="0" collapsed="false">
      <c r="A1293" s="0" t="n">
        <v>3679</v>
      </c>
      <c r="B1293" s="0" t="s">
        <v>6139</v>
      </c>
      <c r="C1293" s="0" t="s">
        <v>6140</v>
      </c>
      <c r="D1293" s="0" t="s">
        <v>6141</v>
      </c>
      <c r="E1293" s="0" t="s">
        <v>6142</v>
      </c>
      <c r="F1293" s="0" t="s">
        <v>6139</v>
      </c>
      <c r="J1293" s="0" t="s">
        <v>6143</v>
      </c>
      <c r="K1293" s="0" t="s">
        <v>6144</v>
      </c>
      <c r="L1293" s="1" t="n">
        <v>9.65104E-010</v>
      </c>
      <c r="M1293" s="1" t="n">
        <v>1.05709E-008</v>
      </c>
      <c r="N1293" s="0" t="n">
        <v>0.0117632</v>
      </c>
      <c r="O1293" s="0" t="n">
        <v>0.545258</v>
      </c>
      <c r="P1293" s="0" t="n">
        <v>1.1356</v>
      </c>
      <c r="Q1293" s="0" t="n">
        <v>0.00587843</v>
      </c>
      <c r="R1293" s="0" t="n">
        <v>1.8435</v>
      </c>
      <c r="S1293" s="0" t="n">
        <v>0.00525738</v>
      </c>
      <c r="T1293" s="0" t="n">
        <v>1.86023</v>
      </c>
      <c r="U1293" s="0" t="n">
        <v>0.135904</v>
      </c>
      <c r="V1293" s="0" t="n">
        <v>1.37421</v>
      </c>
      <c r="W1293" s="0" t="n">
        <v>0.0123982</v>
      </c>
      <c r="X1293" s="0" t="n">
        <v>1.73258</v>
      </c>
      <c r="Y1293" s="0" t="n">
        <v>0.0717106</v>
      </c>
      <c r="Z1293" s="0" t="n">
        <v>1.47236</v>
      </c>
      <c r="AA1293" s="0" t="n">
        <v>0.152282</v>
      </c>
      <c r="AB1293" s="0" t="n">
        <v>1.38513</v>
      </c>
      <c r="AC1293" s="0" t="n">
        <v>17.9927</v>
      </c>
      <c r="AD1293" s="0" t="n">
        <v>19.4634</v>
      </c>
      <c r="AE1293" s="0" t="n">
        <v>56.2148</v>
      </c>
      <c r="AF1293" s="0" t="n">
        <v>8.68711</v>
      </c>
      <c r="AG1293" s="0" t="n">
        <v>3.49514</v>
      </c>
      <c r="AH1293" s="0" t="n">
        <v>2.70059</v>
      </c>
      <c r="AI1293" s="0" t="n">
        <v>5.25416</v>
      </c>
      <c r="AJ1293" s="0" t="n">
        <v>1</v>
      </c>
    </row>
    <row r="1294" customFormat="false" ht="15" hidden="false" customHeight="false" outlineLevel="0" collapsed="false">
      <c r="A1294" s="0" t="n">
        <v>3852</v>
      </c>
      <c r="B1294" s="0" t="s">
        <v>6145</v>
      </c>
      <c r="C1294" s="0" t="s">
        <v>6146</v>
      </c>
      <c r="D1294" s="0" t="s">
        <v>215</v>
      </c>
      <c r="E1294" s="0" t="s">
        <v>6147</v>
      </c>
      <c r="F1294" s="0" t="s">
        <v>6145</v>
      </c>
      <c r="J1294" s="0" t="s">
        <v>6148</v>
      </c>
      <c r="K1294" s="0" t="s">
        <v>215</v>
      </c>
      <c r="L1294" s="1" t="n">
        <v>7.50964E-008</v>
      </c>
      <c r="M1294" s="0" t="n">
        <v>0.00725668</v>
      </c>
      <c r="N1294" s="1" t="n">
        <v>2.16839E-009</v>
      </c>
      <c r="O1294" s="0" t="n">
        <v>0.000417816</v>
      </c>
      <c r="P1294" s="0" t="n">
        <v>3.75099</v>
      </c>
      <c r="Q1294" s="1" t="n">
        <v>7.27378E-005</v>
      </c>
      <c r="R1294" s="0" t="n">
        <v>4.59851</v>
      </c>
      <c r="S1294" s="0" t="n">
        <v>0.0163387</v>
      </c>
      <c r="T1294" s="0" t="n">
        <v>2.34924</v>
      </c>
      <c r="U1294" s="0" t="n">
        <v>0.366524</v>
      </c>
      <c r="V1294" s="0" t="n">
        <v>-1.36258</v>
      </c>
      <c r="W1294" s="0" t="n">
        <v>0.101785</v>
      </c>
      <c r="X1294" s="0" t="n">
        <v>-1.76561</v>
      </c>
      <c r="Y1294" s="0" t="n">
        <v>0.239116</v>
      </c>
      <c r="Z1294" s="0" t="n">
        <v>1.49938</v>
      </c>
      <c r="AA1294" s="0" t="n">
        <v>0.000430123</v>
      </c>
      <c r="AB1294" s="0" t="n">
        <v>4.09438</v>
      </c>
      <c r="AC1294" s="0" t="n">
        <v>12.6222</v>
      </c>
      <c r="AD1294" s="0" t="n">
        <v>36.0251</v>
      </c>
      <c r="AE1294" s="0" t="n">
        <v>8.15918</v>
      </c>
      <c r="AF1294" s="0" t="n">
        <v>3.32674</v>
      </c>
      <c r="AG1294" s="0" t="n">
        <v>20.4819</v>
      </c>
      <c r="AH1294" s="0" t="n">
        <v>41.7554</v>
      </c>
      <c r="AI1294" s="0" t="n">
        <v>13.8628</v>
      </c>
      <c r="AJ1294" s="0" t="n">
        <v>1</v>
      </c>
    </row>
    <row r="1295" customFormat="false" ht="15" hidden="false" customHeight="false" outlineLevel="0" collapsed="false">
      <c r="A1295" s="0" t="n">
        <v>278</v>
      </c>
      <c r="B1295" s="0" t="s">
        <v>6149</v>
      </c>
      <c r="C1295" s="0" t="s">
        <v>6150</v>
      </c>
      <c r="D1295" s="0" t="s">
        <v>6151</v>
      </c>
      <c r="E1295" s="0" t="s">
        <v>6152</v>
      </c>
      <c r="F1295" s="0" t="s">
        <v>6149</v>
      </c>
      <c r="J1295" s="0" t="s">
        <v>6153</v>
      </c>
      <c r="K1295" s="0" t="s">
        <v>6151</v>
      </c>
      <c r="L1295" s="1" t="n">
        <v>1.01165E-011</v>
      </c>
      <c r="M1295" s="0" t="n">
        <v>0.109819</v>
      </c>
      <c r="N1295" s="1" t="n">
        <v>1.39515E-011</v>
      </c>
      <c r="O1295" s="0" t="n">
        <v>0.0126175</v>
      </c>
      <c r="P1295" s="0" t="n">
        <v>2.46645</v>
      </c>
      <c r="Q1295" s="0" t="n">
        <v>0.0175133</v>
      </c>
      <c r="R1295" s="0" t="n">
        <v>2.35383</v>
      </c>
      <c r="S1295" s="0" t="n">
        <v>0.0521762</v>
      </c>
      <c r="T1295" s="0" t="n">
        <v>1.99316</v>
      </c>
      <c r="U1295" s="0" t="n">
        <v>0.000994333</v>
      </c>
      <c r="V1295" s="0" t="n">
        <v>-3.43811</v>
      </c>
      <c r="W1295" s="0" t="n">
        <v>0.00909861</v>
      </c>
      <c r="X1295" s="0" t="n">
        <v>-2.58117</v>
      </c>
      <c r="Y1295" s="0" t="n">
        <v>0.88485</v>
      </c>
      <c r="Z1295" s="0" t="n">
        <v>-1.05129</v>
      </c>
      <c r="AA1295" s="0" t="n">
        <v>0.446824</v>
      </c>
      <c r="AB1295" s="0" t="n">
        <v>1.32582</v>
      </c>
      <c r="AC1295" s="0" t="n">
        <v>25.279</v>
      </c>
      <c r="AD1295" s="0" t="n">
        <v>74.1819</v>
      </c>
      <c r="AE1295" s="0" t="n">
        <v>2.69601</v>
      </c>
      <c r="AF1295" s="0" t="n">
        <v>1.13022</v>
      </c>
      <c r="AG1295" s="0" t="n">
        <v>30.1622</v>
      </c>
      <c r="AH1295" s="0" t="n">
        <v>63.2227</v>
      </c>
      <c r="AI1295" s="0" t="n">
        <v>14.2534</v>
      </c>
      <c r="AJ1295" s="0" t="n">
        <v>1</v>
      </c>
    </row>
    <row r="1296" customFormat="false" ht="15" hidden="false" customHeight="false" outlineLevel="0" collapsed="false">
      <c r="A1296" s="0" t="n">
        <v>2761</v>
      </c>
      <c r="B1296" s="0" t="s">
        <v>6154</v>
      </c>
      <c r="C1296" s="0" t="s">
        <v>6155</v>
      </c>
      <c r="D1296" s="0" t="s">
        <v>6156</v>
      </c>
      <c r="E1296" s="0" t="s">
        <v>6157</v>
      </c>
      <c r="F1296" s="0" t="s">
        <v>6154</v>
      </c>
      <c r="J1296" s="0" t="s">
        <v>6158</v>
      </c>
      <c r="K1296" s="0" t="s">
        <v>6159</v>
      </c>
      <c r="L1296" s="0" t="n">
        <v>0.312393</v>
      </c>
      <c r="M1296" s="0" t="n">
        <v>0.135523</v>
      </c>
      <c r="N1296" s="0" t="n">
        <v>0.558454</v>
      </c>
      <c r="O1296" s="0" t="n">
        <v>0.0203416</v>
      </c>
      <c r="P1296" s="0" t="n">
        <v>-4.2127</v>
      </c>
      <c r="Q1296" s="0" t="n">
        <v>0.124647</v>
      </c>
      <c r="R1296" s="0" t="n">
        <v>-2.53519</v>
      </c>
      <c r="S1296" s="0" t="n">
        <v>0.393916</v>
      </c>
      <c r="T1296" s="0" t="n">
        <v>1.66563</v>
      </c>
      <c r="U1296" s="0" t="n">
        <v>0.349949</v>
      </c>
      <c r="V1296" s="0" t="n">
        <v>-1.75064</v>
      </c>
      <c r="W1296" s="0" t="n">
        <v>0.223389</v>
      </c>
      <c r="X1296" s="0" t="n">
        <v>-2.08087</v>
      </c>
      <c r="Y1296" s="0" t="n">
        <v>0.682289</v>
      </c>
      <c r="Z1296" s="0" t="n">
        <v>1.27628</v>
      </c>
      <c r="AA1296" s="0" t="n">
        <v>0.0925858</v>
      </c>
      <c r="AB1296" s="0" t="n">
        <v>-2.98369</v>
      </c>
      <c r="AC1296" s="0" t="n">
        <v>1.23291</v>
      </c>
      <c r="AD1296" s="0" t="n">
        <v>10.7505</v>
      </c>
      <c r="AE1296" s="0" t="n">
        <v>2.33775</v>
      </c>
      <c r="AF1296" s="0" t="n">
        <v>2.91203</v>
      </c>
      <c r="AG1296" s="0" t="n">
        <v>0.798552</v>
      </c>
      <c r="AH1296" s="0" t="n">
        <v>4.97362</v>
      </c>
      <c r="AI1296" s="0" t="n">
        <v>42.3524</v>
      </c>
      <c r="AJ1296" s="0" t="n">
        <v>1</v>
      </c>
    </row>
    <row r="1297" customFormat="false" ht="15" hidden="false" customHeight="false" outlineLevel="0" collapsed="false">
      <c r="A1297" s="0" t="n">
        <v>3243</v>
      </c>
      <c r="B1297" s="0" t="s">
        <v>6160</v>
      </c>
      <c r="C1297" s="0" t="s">
        <v>6161</v>
      </c>
      <c r="D1297" s="0" t="s">
        <v>6162</v>
      </c>
      <c r="E1297" s="0" t="s">
        <v>6163</v>
      </c>
      <c r="F1297" s="0" t="s">
        <v>6160</v>
      </c>
      <c r="J1297" s="0" t="s">
        <v>6164</v>
      </c>
      <c r="K1297" s="0" t="s">
        <v>6162</v>
      </c>
      <c r="L1297" s="0" t="n">
        <v>0.00189581</v>
      </c>
      <c r="M1297" s="0" t="n">
        <v>0.764796</v>
      </c>
      <c r="N1297" s="0" t="n">
        <v>0.0868482</v>
      </c>
      <c r="O1297" s="0" t="n">
        <v>0.100083</v>
      </c>
      <c r="P1297" s="0" t="n">
        <v>-1.93582</v>
      </c>
      <c r="Q1297" s="0" t="n">
        <v>0.0493735</v>
      </c>
      <c r="R1297" s="0" t="n">
        <v>2.21749</v>
      </c>
      <c r="S1297" s="0" t="n">
        <v>0.392568</v>
      </c>
      <c r="T1297" s="0" t="n">
        <v>-1.40266</v>
      </c>
      <c r="U1297" s="0" t="n">
        <v>0.571205</v>
      </c>
      <c r="V1297" s="0" t="n">
        <v>-1.25036</v>
      </c>
      <c r="W1297" s="0" t="n">
        <v>0.511658</v>
      </c>
      <c r="X1297" s="0" t="n">
        <v>-1.29582</v>
      </c>
      <c r="Y1297" s="0" t="n">
        <v>0.958498</v>
      </c>
      <c r="Z1297" s="0" t="n">
        <v>-1.02069</v>
      </c>
      <c r="AA1297" s="0" t="n">
        <v>0.684656</v>
      </c>
      <c r="AB1297" s="0" t="n">
        <v>-1.18661</v>
      </c>
      <c r="AC1297" s="0" t="n">
        <v>4.22601</v>
      </c>
      <c r="AD1297" s="0" t="n">
        <v>16.1147</v>
      </c>
      <c r="AE1297" s="0" t="n">
        <v>0.0909611</v>
      </c>
      <c r="AF1297" s="0" t="n">
        <v>0.0495507</v>
      </c>
      <c r="AG1297" s="0" t="n">
        <v>2.11975</v>
      </c>
      <c r="AH1297" s="0" t="n">
        <v>5.77362</v>
      </c>
      <c r="AI1297" s="0" t="n">
        <v>18.5214</v>
      </c>
      <c r="AJ1297" s="0" t="n">
        <v>1</v>
      </c>
    </row>
    <row r="1298" customFormat="false" ht="15" hidden="false" customHeight="false" outlineLevel="0" collapsed="false">
      <c r="A1298" s="0" t="n">
        <v>492</v>
      </c>
      <c r="B1298" s="0" t="s">
        <v>6165</v>
      </c>
      <c r="C1298" s="0" t="s">
        <v>6166</v>
      </c>
      <c r="D1298" s="0" t="s">
        <v>185</v>
      </c>
      <c r="E1298" s="0" t="s">
        <v>6167</v>
      </c>
      <c r="F1298" s="0" t="s">
        <v>6165</v>
      </c>
      <c r="J1298" s="0" t="s">
        <v>6168</v>
      </c>
      <c r="K1298" s="0" t="s">
        <v>185</v>
      </c>
      <c r="L1298" s="1" t="n">
        <v>2.39886E-008</v>
      </c>
      <c r="M1298" s="0" t="n">
        <v>0.000422825</v>
      </c>
      <c r="N1298" s="1" t="n">
        <v>5.46187E-010</v>
      </c>
      <c r="O1298" s="0" t="n">
        <v>0.000341556</v>
      </c>
      <c r="P1298" s="0" t="n">
        <v>-2.37314</v>
      </c>
      <c r="Q1298" s="0" t="n">
        <v>0.066313</v>
      </c>
      <c r="R1298" s="0" t="n">
        <v>-1.50957</v>
      </c>
      <c r="S1298" s="0" t="n">
        <v>0.912662</v>
      </c>
      <c r="T1298" s="0" t="n">
        <v>1.02428</v>
      </c>
      <c r="U1298" s="0" t="n">
        <v>0.641237</v>
      </c>
      <c r="V1298" s="0" t="n">
        <v>1.10745</v>
      </c>
      <c r="W1298" s="0" t="n">
        <v>0.208274</v>
      </c>
      <c r="X1298" s="0" t="n">
        <v>-1.32105</v>
      </c>
      <c r="Y1298" s="1" t="n">
        <v>3.54848E-005</v>
      </c>
      <c r="Z1298" s="0" t="n">
        <v>-2.80781</v>
      </c>
      <c r="AA1298" s="1" t="n">
        <v>9.03538E-005</v>
      </c>
      <c r="AB1298" s="0" t="n">
        <v>-2.80171</v>
      </c>
      <c r="AC1298" s="0" t="n">
        <v>13.9017</v>
      </c>
      <c r="AD1298" s="0" t="n">
        <v>16.3597</v>
      </c>
      <c r="AE1298" s="0" t="n">
        <v>15.2618</v>
      </c>
      <c r="AF1298" s="0" t="n">
        <v>2.56575</v>
      </c>
      <c r="AG1298" s="0" t="n">
        <v>22.8502</v>
      </c>
      <c r="AH1298" s="0" t="n">
        <v>19.2074</v>
      </c>
      <c r="AI1298" s="0" t="n">
        <v>5.71592</v>
      </c>
      <c r="AJ1298" s="0" t="n">
        <v>1</v>
      </c>
    </row>
    <row r="1299" customFormat="false" ht="15" hidden="false" customHeight="false" outlineLevel="0" collapsed="false">
      <c r="A1299" s="0" t="n">
        <v>178</v>
      </c>
      <c r="B1299" s="0" t="s">
        <v>6169</v>
      </c>
      <c r="C1299" s="0" t="s">
        <v>6170</v>
      </c>
      <c r="D1299" s="0" t="s">
        <v>185</v>
      </c>
      <c r="E1299" s="0" t="s">
        <v>6171</v>
      </c>
      <c r="F1299" s="0" t="s">
        <v>6169</v>
      </c>
      <c r="J1299" s="0" t="s">
        <v>6172</v>
      </c>
      <c r="K1299" s="0" t="s">
        <v>319</v>
      </c>
      <c r="L1299" s="1" t="n">
        <v>1.83386E-009</v>
      </c>
      <c r="M1299" s="1" t="n">
        <v>1.41198E-008</v>
      </c>
      <c r="N1299" s="0" t="n">
        <v>0.00100101</v>
      </c>
      <c r="O1299" s="0" t="n">
        <v>0.139636</v>
      </c>
      <c r="P1299" s="0" t="n">
        <v>1.15801</v>
      </c>
      <c r="Q1299" s="0" t="n">
        <v>0.0047209</v>
      </c>
      <c r="R1299" s="0" t="n">
        <v>1.34085</v>
      </c>
      <c r="S1299" s="0" t="n">
        <v>0.000121694</v>
      </c>
      <c r="T1299" s="0" t="n">
        <v>1.52308</v>
      </c>
      <c r="U1299" s="0" t="n">
        <v>0.187984</v>
      </c>
      <c r="V1299" s="0" t="n">
        <v>1.13918</v>
      </c>
      <c r="W1299" s="0" t="n">
        <v>0.0715292</v>
      </c>
      <c r="X1299" s="0" t="n">
        <v>1.19772</v>
      </c>
      <c r="Y1299" s="0" t="n">
        <v>0.119666</v>
      </c>
      <c r="Z1299" s="0" t="n">
        <v>1.16746</v>
      </c>
      <c r="AA1299" s="0" t="n">
        <v>0.043032</v>
      </c>
      <c r="AB1299" s="0" t="n">
        <v>1.24353</v>
      </c>
      <c r="AC1299" s="0" t="n">
        <v>17.1133</v>
      </c>
      <c r="AD1299" s="0" t="n">
        <v>4.02076</v>
      </c>
      <c r="AE1299" s="0" t="n">
        <v>54.7162</v>
      </c>
      <c r="AF1299" s="0" t="n">
        <v>1.8365</v>
      </c>
      <c r="AG1299" s="0" t="n">
        <v>5.33779</v>
      </c>
      <c r="AH1299" s="0" t="n">
        <v>0.895793</v>
      </c>
      <c r="AI1299" s="0" t="n">
        <v>1.14118</v>
      </c>
      <c r="AJ1299" s="0" t="n">
        <v>1</v>
      </c>
    </row>
    <row r="1300" customFormat="false" ht="15" hidden="false" customHeight="false" outlineLevel="0" collapsed="false">
      <c r="A1300" s="0" t="n">
        <v>2030</v>
      </c>
      <c r="B1300" s="0" t="s">
        <v>6173</v>
      </c>
      <c r="C1300" s="0" t="s">
        <v>6174</v>
      </c>
      <c r="D1300" s="0" t="s">
        <v>185</v>
      </c>
      <c r="E1300" s="0" t="s">
        <v>6175</v>
      </c>
      <c r="F1300" s="0" t="s">
        <v>6173</v>
      </c>
      <c r="J1300" s="0" t="s">
        <v>6176</v>
      </c>
      <c r="K1300" s="0" t="s">
        <v>1513</v>
      </c>
      <c r="L1300" s="1" t="n">
        <v>1.00996E-009</v>
      </c>
      <c r="M1300" s="1" t="n">
        <v>4.07515E-007</v>
      </c>
      <c r="N1300" s="1" t="n">
        <v>2.23011E-006</v>
      </c>
      <c r="O1300" s="0" t="n">
        <v>0.0725559</v>
      </c>
      <c r="P1300" s="0" t="n">
        <v>-1.39325</v>
      </c>
      <c r="Q1300" s="0" t="n">
        <v>0.549609</v>
      </c>
      <c r="R1300" s="0" t="n">
        <v>1.11422</v>
      </c>
      <c r="S1300" s="0" t="n">
        <v>0.0109809</v>
      </c>
      <c r="T1300" s="0" t="n">
        <v>1.61848</v>
      </c>
      <c r="U1300" s="0" t="n">
        <v>0.0464441</v>
      </c>
      <c r="V1300" s="0" t="n">
        <v>1.44753</v>
      </c>
      <c r="W1300" s="0" t="n">
        <v>0.00588281</v>
      </c>
      <c r="X1300" s="0" t="n">
        <v>1.69203</v>
      </c>
      <c r="Y1300" s="0" t="n">
        <v>0.00202334</v>
      </c>
      <c r="Z1300" s="0" t="n">
        <v>1.81916</v>
      </c>
      <c r="AA1300" s="0" t="n">
        <v>0.790958</v>
      </c>
      <c r="AB1300" s="0" t="n">
        <v>-1.05244</v>
      </c>
      <c r="AC1300" s="0" t="n">
        <v>17.9293</v>
      </c>
      <c r="AD1300" s="0" t="n">
        <v>14.3416</v>
      </c>
      <c r="AE1300" s="0" t="n">
        <v>39.0742</v>
      </c>
      <c r="AF1300" s="0" t="n">
        <v>4.46503</v>
      </c>
      <c r="AG1300" s="0" t="n">
        <v>11.0609</v>
      </c>
      <c r="AH1300" s="0" t="n">
        <v>6.31967</v>
      </c>
      <c r="AI1300" s="0" t="n">
        <v>3.8852</v>
      </c>
      <c r="AJ1300" s="0" t="n">
        <v>1</v>
      </c>
    </row>
    <row r="1301" customFormat="false" ht="15" hidden="false" customHeight="false" outlineLevel="0" collapsed="false">
      <c r="A1301" s="0" t="n">
        <v>2346</v>
      </c>
      <c r="B1301" s="0" t="s">
        <v>6177</v>
      </c>
      <c r="C1301" s="0" t="s">
        <v>6178</v>
      </c>
      <c r="D1301" s="0" t="s">
        <v>185</v>
      </c>
      <c r="E1301" s="0" t="s">
        <v>6179</v>
      </c>
      <c r="F1301" s="0" t="s">
        <v>6177</v>
      </c>
      <c r="J1301" s="0" t="s">
        <v>6180</v>
      </c>
      <c r="K1301" s="0" t="s">
        <v>6181</v>
      </c>
      <c r="L1301" s="1" t="n">
        <v>1.87282E-005</v>
      </c>
      <c r="M1301" s="0" t="n">
        <v>0.655088</v>
      </c>
      <c r="N1301" s="0" t="n">
        <v>0.000288347</v>
      </c>
      <c r="O1301" s="1" t="n">
        <v>2.32958E-005</v>
      </c>
      <c r="P1301" s="0" t="n">
        <v>-2.28115</v>
      </c>
      <c r="Q1301" s="0" t="n">
        <v>0.32633</v>
      </c>
      <c r="R1301" s="0" t="n">
        <v>-1.18257</v>
      </c>
      <c r="S1301" s="0" t="n">
        <v>0.779731</v>
      </c>
      <c r="T1301" s="0" t="n">
        <v>1.04861</v>
      </c>
      <c r="U1301" s="0" t="n">
        <v>0.716906</v>
      </c>
      <c r="V1301" s="0" t="n">
        <v>1.0635</v>
      </c>
      <c r="W1301" s="0" t="n">
        <v>0.233985</v>
      </c>
      <c r="X1301" s="0" t="n">
        <v>1.22632</v>
      </c>
      <c r="Y1301" s="0" t="n">
        <v>0.638604</v>
      </c>
      <c r="Z1301" s="0" t="n">
        <v>1.08306</v>
      </c>
      <c r="AA1301" s="0" t="n">
        <v>0.275979</v>
      </c>
      <c r="AB1301" s="0" t="n">
        <v>-1.22055</v>
      </c>
      <c r="AC1301" s="0" t="n">
        <v>7.48305</v>
      </c>
      <c r="AD1301" s="0" t="n">
        <v>5.29882</v>
      </c>
      <c r="AE1301" s="0" t="n">
        <v>0.203104</v>
      </c>
      <c r="AF1301" s="0" t="n">
        <v>0.0205456</v>
      </c>
      <c r="AG1301" s="0" t="n">
        <v>6.35589</v>
      </c>
      <c r="AH1301" s="0" t="n">
        <v>3.21476</v>
      </c>
      <c r="AI1301" s="0" t="n">
        <v>3.43939</v>
      </c>
      <c r="AJ1301" s="0" t="n">
        <v>1</v>
      </c>
    </row>
    <row r="1302" customFormat="false" ht="15" hidden="false" customHeight="false" outlineLevel="0" collapsed="false">
      <c r="A1302" s="0" t="n">
        <v>139</v>
      </c>
      <c r="B1302" s="0" t="s">
        <v>6182</v>
      </c>
      <c r="C1302" s="0" t="s">
        <v>6183</v>
      </c>
      <c r="D1302" s="0" t="s">
        <v>2206</v>
      </c>
      <c r="E1302" s="0" t="s">
        <v>6184</v>
      </c>
      <c r="F1302" s="0" t="s">
        <v>6182</v>
      </c>
      <c r="J1302" s="0" t="s">
        <v>6185</v>
      </c>
      <c r="K1302" s="0" t="s">
        <v>2209</v>
      </c>
      <c r="L1302" s="1" t="n">
        <v>7.74167E-016</v>
      </c>
      <c r="M1302" s="0" t="n">
        <v>0.791639</v>
      </c>
      <c r="N1302" s="1" t="n">
        <v>7.0013E-014</v>
      </c>
      <c r="O1302" s="0" t="n">
        <v>0.00888012</v>
      </c>
      <c r="P1302" s="0" t="n">
        <v>-1.49601</v>
      </c>
      <c r="Q1302" s="0" t="n">
        <v>0.00778168</v>
      </c>
      <c r="R1302" s="0" t="n">
        <v>-1.50747</v>
      </c>
      <c r="S1302" s="0" t="n">
        <v>0.556244</v>
      </c>
      <c r="T1302" s="0" t="n">
        <v>-1.09006</v>
      </c>
      <c r="U1302" s="0" t="n">
        <v>0.861774</v>
      </c>
      <c r="V1302" s="0" t="n">
        <v>1.02578</v>
      </c>
      <c r="W1302" s="0" t="n">
        <v>0.129026</v>
      </c>
      <c r="X1302" s="0" t="n">
        <v>1.25324</v>
      </c>
      <c r="Y1302" s="0" t="n">
        <v>0.504648</v>
      </c>
      <c r="Z1302" s="0" t="n">
        <v>1.10279</v>
      </c>
      <c r="AA1302" s="0" t="n">
        <v>0.0288364</v>
      </c>
      <c r="AB1302" s="0" t="n">
        <v>-1.42481</v>
      </c>
      <c r="AC1302" s="0" t="n">
        <v>48.3539</v>
      </c>
      <c r="AD1302" s="0" t="n">
        <v>25.4248</v>
      </c>
      <c r="AE1302" s="0" t="n">
        <v>0.0709</v>
      </c>
      <c r="AF1302" s="0" t="n">
        <v>0.00532567</v>
      </c>
      <c r="AG1302" s="0" t="n">
        <v>43.9158</v>
      </c>
      <c r="AH1302" s="0" t="n">
        <v>16.4937</v>
      </c>
      <c r="AI1302" s="0" t="n">
        <v>2.55392</v>
      </c>
      <c r="AJ1302" s="0" t="n">
        <v>1</v>
      </c>
    </row>
    <row r="1303" customFormat="false" ht="15" hidden="false" customHeight="false" outlineLevel="0" collapsed="false">
      <c r="A1303" s="0" t="n">
        <v>1109</v>
      </c>
      <c r="B1303" s="0" t="s">
        <v>6186</v>
      </c>
      <c r="C1303" s="0" t="s">
        <v>6187</v>
      </c>
      <c r="D1303" s="0" t="s">
        <v>6188</v>
      </c>
      <c r="E1303" s="0" t="s">
        <v>6189</v>
      </c>
      <c r="F1303" s="0" t="s">
        <v>6186</v>
      </c>
      <c r="J1303" s="0" t="s">
        <v>6190</v>
      </c>
      <c r="K1303" s="0" t="s">
        <v>6188</v>
      </c>
      <c r="L1303" s="1" t="n">
        <v>1.54604E-012</v>
      </c>
      <c r="M1303" s="0" t="n">
        <v>0.000590398</v>
      </c>
      <c r="N1303" s="1" t="n">
        <v>9.11087E-016</v>
      </c>
      <c r="O1303" s="1" t="n">
        <v>4.18628E-006</v>
      </c>
      <c r="P1303" s="0" t="n">
        <v>2.76754</v>
      </c>
      <c r="Q1303" s="1" t="n">
        <v>2.23133E-010</v>
      </c>
      <c r="R1303" s="0" t="n">
        <v>5.21701</v>
      </c>
      <c r="S1303" s="0" t="n">
        <v>0.434769</v>
      </c>
      <c r="T1303" s="0" t="n">
        <v>1.1584</v>
      </c>
      <c r="U1303" s="0" t="n">
        <v>0.407304</v>
      </c>
      <c r="V1303" s="0" t="n">
        <v>-1.16893</v>
      </c>
      <c r="W1303" s="0" t="n">
        <v>0.898103</v>
      </c>
      <c r="X1303" s="0" t="n">
        <v>1.02429</v>
      </c>
      <c r="Y1303" s="0" t="n">
        <v>0.11346</v>
      </c>
      <c r="Z1303" s="0" t="n">
        <v>-1.3529</v>
      </c>
      <c r="AA1303" s="0" t="n">
        <v>0.341083</v>
      </c>
      <c r="AB1303" s="0" t="n">
        <v>1.21171</v>
      </c>
      <c r="AC1303" s="0" t="n">
        <v>28.8942</v>
      </c>
      <c r="AD1303" s="0" t="n">
        <v>24.9766</v>
      </c>
      <c r="AE1303" s="0" t="n">
        <v>14.3558</v>
      </c>
      <c r="AF1303" s="0" t="n">
        <v>1.77276</v>
      </c>
      <c r="AG1303" s="0" t="n">
        <v>58.8608</v>
      </c>
      <c r="AH1303" s="0" t="n">
        <v>36.3429</v>
      </c>
      <c r="AI1303" s="0" t="n">
        <v>4.19858</v>
      </c>
      <c r="AJ1303" s="0" t="n">
        <v>1</v>
      </c>
    </row>
    <row r="1304" customFormat="false" ht="15" hidden="false" customHeight="false" outlineLevel="0" collapsed="false">
      <c r="A1304" s="0" t="n">
        <v>1899</v>
      </c>
      <c r="B1304" s="0" t="s">
        <v>6191</v>
      </c>
      <c r="C1304" s="0" t="s">
        <v>6192</v>
      </c>
      <c r="D1304" s="0" t="s">
        <v>185</v>
      </c>
      <c r="E1304" s="0" t="s">
        <v>6193</v>
      </c>
      <c r="F1304" s="0" t="s">
        <v>6191</v>
      </c>
      <c r="J1304" s="0" t="s">
        <v>6194</v>
      </c>
      <c r="K1304" s="0" t="s">
        <v>185</v>
      </c>
      <c r="L1304" s="0" t="n">
        <v>0.000300908</v>
      </c>
      <c r="M1304" s="0" t="n">
        <v>0.326438</v>
      </c>
      <c r="N1304" s="1" t="n">
        <v>3.39738E-006</v>
      </c>
      <c r="O1304" s="0" t="n">
        <v>0.5504</v>
      </c>
      <c r="P1304" s="0" t="n">
        <v>-1.0718</v>
      </c>
      <c r="Q1304" s="0" t="n">
        <v>0.867429</v>
      </c>
      <c r="R1304" s="0" t="n">
        <v>1.01952</v>
      </c>
      <c r="S1304" s="0" t="n">
        <v>0.282192</v>
      </c>
      <c r="T1304" s="0" t="n">
        <v>1.13385</v>
      </c>
      <c r="U1304" s="0" t="n">
        <v>0.109009</v>
      </c>
      <c r="V1304" s="0" t="n">
        <v>-1.20829</v>
      </c>
      <c r="W1304" s="0" t="n">
        <v>0.488308</v>
      </c>
      <c r="X1304" s="0" t="n">
        <v>-1.08387</v>
      </c>
      <c r="Y1304" s="0" t="n">
        <v>0.0141421</v>
      </c>
      <c r="Z1304" s="0" t="n">
        <v>1.34631</v>
      </c>
      <c r="AA1304" s="0" t="n">
        <v>0.000746623</v>
      </c>
      <c r="AB1304" s="0" t="n">
        <v>1.57678</v>
      </c>
      <c r="AC1304" s="0" t="n">
        <v>5.43292</v>
      </c>
      <c r="AD1304" s="0" t="n">
        <v>1.79327</v>
      </c>
      <c r="AE1304" s="0" t="n">
        <v>0.991384</v>
      </c>
      <c r="AF1304" s="0" t="n">
        <v>0.0467472</v>
      </c>
      <c r="AG1304" s="0" t="n">
        <v>10.6011</v>
      </c>
      <c r="AH1304" s="0" t="n">
        <v>2.49939</v>
      </c>
      <c r="AI1304" s="0" t="n">
        <v>1.60322</v>
      </c>
      <c r="AJ1304" s="0" t="n">
        <v>1</v>
      </c>
    </row>
    <row r="1305" customFormat="false" ht="15" hidden="false" customHeight="false" outlineLevel="0" collapsed="false">
      <c r="A1305" s="0" t="n">
        <v>2812</v>
      </c>
      <c r="B1305" s="0" t="s">
        <v>6195</v>
      </c>
      <c r="C1305" s="0" t="s">
        <v>6196</v>
      </c>
      <c r="D1305" s="0" t="s">
        <v>185</v>
      </c>
      <c r="E1305" s="0" t="s">
        <v>6197</v>
      </c>
      <c r="F1305" s="0" t="s">
        <v>6195</v>
      </c>
      <c r="J1305" s="0" t="s">
        <v>6198</v>
      </c>
      <c r="K1305" s="0" t="s">
        <v>210</v>
      </c>
      <c r="L1305" s="1" t="n">
        <v>3.0573E-012</v>
      </c>
      <c r="M1305" s="1" t="n">
        <v>8.72678E-012</v>
      </c>
      <c r="N1305" s="1" t="n">
        <v>3.53897E-011</v>
      </c>
      <c r="O1305" s="0" t="n">
        <v>0.197327</v>
      </c>
      <c r="P1305" s="0" t="n">
        <v>-1.18967</v>
      </c>
      <c r="Q1305" s="0" t="n">
        <v>0.573046</v>
      </c>
      <c r="R1305" s="0" t="n">
        <v>1.07806</v>
      </c>
      <c r="S1305" s="0" t="n">
        <v>0.000109052</v>
      </c>
      <c r="T1305" s="0" t="n">
        <v>1.7823</v>
      </c>
      <c r="U1305" s="0" t="n">
        <v>0.00192536</v>
      </c>
      <c r="V1305" s="0" t="n">
        <v>1.55899</v>
      </c>
      <c r="W1305" s="1" t="n">
        <v>1.99718E-005</v>
      </c>
      <c r="X1305" s="0" t="n">
        <v>1.92266</v>
      </c>
      <c r="Y1305" s="1" t="n">
        <v>6.12567E-008</v>
      </c>
      <c r="Z1305" s="0" t="n">
        <v>2.48509</v>
      </c>
      <c r="AA1305" s="0" t="n">
        <v>0.023322</v>
      </c>
      <c r="AB1305" s="0" t="n">
        <v>1.39845</v>
      </c>
      <c r="AC1305" s="0" t="n">
        <v>27.5358</v>
      </c>
      <c r="AD1305" s="0" t="n">
        <v>11.9973</v>
      </c>
      <c r="AE1305" s="0" t="n">
        <v>102.286</v>
      </c>
      <c r="AF1305" s="0" t="n">
        <v>6.36655</v>
      </c>
      <c r="AG1305" s="0" t="n">
        <v>28.1552</v>
      </c>
      <c r="AH1305" s="0" t="n">
        <v>8.76226</v>
      </c>
      <c r="AI1305" s="0" t="n">
        <v>2.11624</v>
      </c>
      <c r="AJ1305" s="0" t="n">
        <v>1</v>
      </c>
    </row>
    <row r="1306" customFormat="false" ht="15" hidden="false" customHeight="false" outlineLevel="0" collapsed="false">
      <c r="A1306" s="0" t="n">
        <v>1701</v>
      </c>
      <c r="B1306" s="0" t="s">
        <v>6199</v>
      </c>
      <c r="C1306" s="0" t="s">
        <v>6200</v>
      </c>
      <c r="D1306" s="0" t="s">
        <v>6201</v>
      </c>
      <c r="E1306" s="0" t="s">
        <v>6202</v>
      </c>
      <c r="F1306" s="0" t="s">
        <v>6199</v>
      </c>
      <c r="J1306" s="0" t="s">
        <v>6203</v>
      </c>
      <c r="K1306" s="0" t="s">
        <v>6204</v>
      </c>
      <c r="L1306" s="0" t="n">
        <v>0.00258835</v>
      </c>
      <c r="M1306" s="0" t="n">
        <v>0.0160943</v>
      </c>
      <c r="N1306" s="0" t="n">
        <v>0.00207476</v>
      </c>
      <c r="O1306" s="0" t="n">
        <v>0.565339</v>
      </c>
      <c r="P1306" s="0" t="n">
        <v>-1.12313</v>
      </c>
      <c r="Q1306" s="0" t="n">
        <v>0.00823682</v>
      </c>
      <c r="R1306" s="0" t="n">
        <v>-1.75286</v>
      </c>
      <c r="S1306" s="0" t="n">
        <v>0.983228</v>
      </c>
      <c r="T1306" s="0" t="n">
        <v>-1.00424</v>
      </c>
      <c r="U1306" s="0" t="n">
        <v>0.30626</v>
      </c>
      <c r="V1306" s="0" t="n">
        <v>1.23091</v>
      </c>
      <c r="W1306" s="0" t="n">
        <v>0.495866</v>
      </c>
      <c r="X1306" s="0" t="n">
        <v>-1.14761</v>
      </c>
      <c r="Y1306" s="0" t="n">
        <v>0.346293</v>
      </c>
      <c r="Z1306" s="0" t="n">
        <v>-1.21048</v>
      </c>
      <c r="AA1306" s="0" t="n">
        <v>0.18163</v>
      </c>
      <c r="AB1306" s="0" t="n">
        <v>-1.33853</v>
      </c>
      <c r="AC1306" s="0" t="n">
        <v>4.03196</v>
      </c>
      <c r="AD1306" s="0" t="n">
        <v>4.02838</v>
      </c>
      <c r="AE1306" s="0" t="n">
        <v>6.4156</v>
      </c>
      <c r="AF1306" s="0" t="n">
        <v>0.9157</v>
      </c>
      <c r="AG1306" s="0" t="n">
        <v>4.77066</v>
      </c>
      <c r="AH1306" s="0" t="n">
        <v>3.40458</v>
      </c>
      <c r="AI1306" s="0" t="n">
        <v>4.85282</v>
      </c>
      <c r="AJ1306" s="0" t="n">
        <v>1</v>
      </c>
    </row>
    <row r="1307" customFormat="false" ht="15" hidden="false" customHeight="false" outlineLevel="0" collapsed="false">
      <c r="A1307" s="0" t="n">
        <v>3157</v>
      </c>
      <c r="B1307" s="0" t="s">
        <v>6205</v>
      </c>
      <c r="C1307" s="0" t="s">
        <v>6206</v>
      </c>
      <c r="D1307" s="0" t="s">
        <v>6207</v>
      </c>
      <c r="E1307" s="0" t="s">
        <v>6208</v>
      </c>
      <c r="F1307" s="0" t="s">
        <v>6205</v>
      </c>
      <c r="J1307" s="0" t="s">
        <v>6209</v>
      </c>
      <c r="K1307" s="0" t="s">
        <v>6207</v>
      </c>
      <c r="L1307" s="1" t="n">
        <v>1.97095E-012</v>
      </c>
      <c r="M1307" s="0" t="n">
        <v>0.572103</v>
      </c>
      <c r="N1307" s="1" t="n">
        <v>6.95177E-010</v>
      </c>
      <c r="O1307" s="0" t="n">
        <v>0.00551199</v>
      </c>
      <c r="P1307" s="0" t="n">
        <v>1.79333</v>
      </c>
      <c r="Q1307" s="0" t="n">
        <v>0.128531</v>
      </c>
      <c r="R1307" s="0" t="n">
        <v>-1.35929</v>
      </c>
      <c r="S1307" s="0" t="n">
        <v>0.178383</v>
      </c>
      <c r="T1307" s="0" t="n">
        <v>-1.31097</v>
      </c>
      <c r="U1307" s="0" t="n">
        <v>0.728761</v>
      </c>
      <c r="V1307" s="0" t="n">
        <v>1.07132</v>
      </c>
      <c r="W1307" s="0" t="n">
        <v>0.311195</v>
      </c>
      <c r="X1307" s="0" t="n">
        <v>1.22454</v>
      </c>
      <c r="Y1307" s="0" t="n">
        <v>0.134345</v>
      </c>
      <c r="Z1307" s="0" t="n">
        <v>1.35285</v>
      </c>
      <c r="AA1307" s="0" t="n">
        <v>0.000467279</v>
      </c>
      <c r="AB1307" s="0" t="n">
        <v>2.26036</v>
      </c>
      <c r="AC1307" s="0" t="n">
        <v>28.4043</v>
      </c>
      <c r="AD1307" s="0" t="n">
        <v>27.5447</v>
      </c>
      <c r="AE1307" s="0" t="n">
        <v>0.325449</v>
      </c>
      <c r="AF1307" s="0" t="n">
        <v>0.0450858</v>
      </c>
      <c r="AG1307" s="0" t="n">
        <v>22.4221</v>
      </c>
      <c r="AH1307" s="0" t="n">
        <v>15.5311</v>
      </c>
      <c r="AI1307" s="0" t="n">
        <v>4.71017</v>
      </c>
      <c r="AJ1307" s="0" t="n">
        <v>1</v>
      </c>
    </row>
    <row r="1308" customFormat="false" ht="15" hidden="false" customHeight="false" outlineLevel="0" collapsed="false">
      <c r="A1308" s="0" t="n">
        <v>2746</v>
      </c>
      <c r="B1308" s="0" t="s">
        <v>6210</v>
      </c>
      <c r="C1308" s="0" t="s">
        <v>6211</v>
      </c>
      <c r="D1308" s="0" t="s">
        <v>185</v>
      </c>
      <c r="E1308" s="0" t="s">
        <v>6212</v>
      </c>
      <c r="F1308" s="0" t="s">
        <v>6210</v>
      </c>
      <c r="J1308" s="0" t="s">
        <v>6213</v>
      </c>
      <c r="K1308" s="0" t="s">
        <v>185</v>
      </c>
      <c r="L1308" s="1" t="n">
        <v>7.50186E-012</v>
      </c>
      <c r="M1308" s="0" t="n">
        <v>0.294251</v>
      </c>
      <c r="N1308" s="1" t="n">
        <v>1.07444E-013</v>
      </c>
      <c r="O1308" s="0" t="n">
        <v>0.00170101</v>
      </c>
      <c r="P1308" s="0" t="n">
        <v>3.89974</v>
      </c>
      <c r="Q1308" s="0" t="n">
        <v>0.000117934</v>
      </c>
      <c r="R1308" s="0" t="n">
        <v>5.67901</v>
      </c>
      <c r="S1308" s="0" t="n">
        <v>0.00022093</v>
      </c>
      <c r="T1308" s="0" t="n">
        <v>5.20985</v>
      </c>
      <c r="U1308" s="0" t="n">
        <v>0.345361</v>
      </c>
      <c r="V1308" s="0" t="n">
        <v>-1.46546</v>
      </c>
      <c r="W1308" s="0" t="n">
        <v>0.00108075</v>
      </c>
      <c r="X1308" s="0" t="n">
        <v>-4.16558</v>
      </c>
      <c r="Y1308" s="0" t="n">
        <v>0.470953</v>
      </c>
      <c r="Z1308" s="0" t="n">
        <v>-1.33799</v>
      </c>
      <c r="AA1308" s="0" t="n">
        <v>0.647875</v>
      </c>
      <c r="AB1308" s="0" t="n">
        <v>1.21743</v>
      </c>
      <c r="AC1308" s="0" t="n">
        <v>25.8282</v>
      </c>
      <c r="AD1308" s="0" t="n">
        <v>102.894</v>
      </c>
      <c r="AE1308" s="0" t="n">
        <v>1.13485</v>
      </c>
      <c r="AF1308" s="0" t="n">
        <v>0.645852</v>
      </c>
      <c r="AG1308" s="0" t="n">
        <v>42.6377</v>
      </c>
      <c r="AH1308" s="0" t="n">
        <v>121.328</v>
      </c>
      <c r="AI1308" s="0" t="n">
        <v>19.3497</v>
      </c>
      <c r="AJ1308" s="0" t="n">
        <v>1</v>
      </c>
    </row>
    <row r="1309" customFormat="false" ht="15" hidden="false" customHeight="false" outlineLevel="0" collapsed="false">
      <c r="A1309" s="0" t="n">
        <v>2318</v>
      </c>
      <c r="B1309" s="0" t="s">
        <v>6214</v>
      </c>
      <c r="C1309" s="0" t="s">
        <v>6215</v>
      </c>
      <c r="D1309" s="0" t="s">
        <v>185</v>
      </c>
      <c r="E1309" s="0" t="s">
        <v>6216</v>
      </c>
      <c r="F1309" s="0" t="s">
        <v>6214</v>
      </c>
      <c r="J1309" s="0" t="s">
        <v>6217</v>
      </c>
      <c r="K1309" s="0" t="s">
        <v>185</v>
      </c>
      <c r="L1309" s="1" t="n">
        <v>1.55304E-014</v>
      </c>
      <c r="M1309" s="0" t="n">
        <v>0.00172861</v>
      </c>
      <c r="N1309" s="1" t="n">
        <v>6.13407E-010</v>
      </c>
      <c r="O1309" s="0" t="n">
        <v>0.0887447</v>
      </c>
      <c r="P1309" s="0" t="n">
        <v>-1.25963</v>
      </c>
      <c r="Q1309" s="0" t="n">
        <v>0.431124</v>
      </c>
      <c r="R1309" s="0" t="n">
        <v>1.11066</v>
      </c>
      <c r="S1309" s="0" t="n">
        <v>0.280113</v>
      </c>
      <c r="T1309" s="0" t="n">
        <v>-1.15555</v>
      </c>
      <c r="U1309" s="0" t="n">
        <v>0.0514965</v>
      </c>
      <c r="V1309" s="0" t="n">
        <v>1.30457</v>
      </c>
      <c r="W1309" s="0" t="n">
        <v>0.0443812</v>
      </c>
      <c r="X1309" s="0" t="n">
        <v>1.31655</v>
      </c>
      <c r="Y1309" s="0" t="n">
        <v>0.708251</v>
      </c>
      <c r="Z1309" s="0" t="n">
        <v>-1.05096</v>
      </c>
      <c r="AA1309" s="0" t="n">
        <v>0.258038</v>
      </c>
      <c r="AB1309" s="0" t="n">
        <v>-1.17585</v>
      </c>
      <c r="AC1309" s="0" t="n">
        <v>39.6265</v>
      </c>
      <c r="AD1309" s="0" t="n">
        <v>17.1732</v>
      </c>
      <c r="AE1309" s="0" t="n">
        <v>11.5714</v>
      </c>
      <c r="AF1309" s="0" t="n">
        <v>0.716395</v>
      </c>
      <c r="AG1309" s="0" t="n">
        <v>22.6434</v>
      </c>
      <c r="AH1309" s="0" t="n">
        <v>7.00937</v>
      </c>
      <c r="AI1309" s="0" t="n">
        <v>2.10497</v>
      </c>
      <c r="AJ1309" s="0" t="n">
        <v>1</v>
      </c>
    </row>
    <row r="1310" customFormat="false" ht="15" hidden="false" customHeight="false" outlineLevel="0" collapsed="false">
      <c r="A1310" s="0" t="n">
        <v>1943</v>
      </c>
      <c r="B1310" s="0" t="s">
        <v>6218</v>
      </c>
      <c r="C1310" s="0" t="s">
        <v>6219</v>
      </c>
      <c r="D1310" s="0" t="s">
        <v>185</v>
      </c>
      <c r="E1310" s="0" t="s">
        <v>6220</v>
      </c>
      <c r="F1310" s="0" t="s">
        <v>6218</v>
      </c>
      <c r="J1310" s="0" t="s">
        <v>6221</v>
      </c>
      <c r="K1310" s="0" t="s">
        <v>1034</v>
      </c>
      <c r="L1310" s="1" t="n">
        <v>1.80527E-011</v>
      </c>
      <c r="M1310" s="0" t="n">
        <v>0.382409</v>
      </c>
      <c r="N1310" s="1" t="n">
        <v>3.94438E-006</v>
      </c>
      <c r="O1310" s="0" t="n">
        <v>0.0326108</v>
      </c>
      <c r="P1310" s="0" t="n">
        <v>1.94859</v>
      </c>
      <c r="Q1310" s="0" t="n">
        <v>0.263314</v>
      </c>
      <c r="R1310" s="0" t="n">
        <v>-1.40577</v>
      </c>
      <c r="S1310" s="0" t="n">
        <v>0.712887</v>
      </c>
      <c r="T1310" s="0" t="n">
        <v>1.11752</v>
      </c>
      <c r="U1310" s="0" t="n">
        <v>0.49978</v>
      </c>
      <c r="V1310" s="0" t="n">
        <v>1.22661</v>
      </c>
      <c r="W1310" s="0" t="n">
        <v>0.0562719</v>
      </c>
      <c r="X1310" s="0" t="n">
        <v>1.80722</v>
      </c>
      <c r="Y1310" s="0" t="n">
        <v>0.0241264</v>
      </c>
      <c r="Z1310" s="0" t="n">
        <v>2.02753</v>
      </c>
      <c r="AA1310" s="0" t="n">
        <v>0.0119371</v>
      </c>
      <c r="AB1310" s="0" t="n">
        <v>2.34049</v>
      </c>
      <c r="AC1310" s="0" t="n">
        <v>24.2422</v>
      </c>
      <c r="AD1310" s="0" t="n">
        <v>54.2885</v>
      </c>
      <c r="AE1310" s="0" t="n">
        <v>0.783106</v>
      </c>
      <c r="AF1310" s="0" t="n">
        <v>0.250529</v>
      </c>
      <c r="AG1310" s="0" t="n">
        <v>10.4407</v>
      </c>
      <c r="AH1310" s="0" t="n">
        <v>16.7008</v>
      </c>
      <c r="AI1310" s="0" t="n">
        <v>10.8772</v>
      </c>
      <c r="AJ1310" s="0" t="n">
        <v>1</v>
      </c>
    </row>
    <row r="1311" customFormat="false" ht="15" hidden="false" customHeight="false" outlineLevel="0" collapsed="false">
      <c r="A1311" s="0" t="n">
        <v>2534</v>
      </c>
      <c r="B1311" s="0" t="s">
        <v>6222</v>
      </c>
      <c r="C1311" s="0" t="s">
        <v>6223</v>
      </c>
      <c r="D1311" s="0" t="s">
        <v>185</v>
      </c>
      <c r="E1311" s="0" t="s">
        <v>6224</v>
      </c>
      <c r="F1311" s="0" t="s">
        <v>6222</v>
      </c>
      <c r="J1311" s="0" t="s">
        <v>6225</v>
      </c>
      <c r="K1311" s="0" t="s">
        <v>185</v>
      </c>
      <c r="L1311" s="1" t="n">
        <v>1.11295E-009</v>
      </c>
      <c r="M1311" s="0" t="n">
        <v>0.000854498</v>
      </c>
      <c r="N1311" s="1" t="n">
        <v>4.00968E-008</v>
      </c>
      <c r="O1311" s="0" t="n">
        <v>0.277444</v>
      </c>
      <c r="P1311" s="0" t="n">
        <v>1.4845</v>
      </c>
      <c r="Q1311" s="0" t="n">
        <v>0.326153</v>
      </c>
      <c r="R1311" s="0" t="n">
        <v>1.42847</v>
      </c>
      <c r="S1311" s="0" t="n">
        <v>0.142755</v>
      </c>
      <c r="T1311" s="0" t="n">
        <v>-1.71092</v>
      </c>
      <c r="U1311" s="0" t="n">
        <v>0.0243013</v>
      </c>
      <c r="V1311" s="0" t="n">
        <v>-2.32516</v>
      </c>
      <c r="W1311" s="0" t="n">
        <v>0.027539</v>
      </c>
      <c r="X1311" s="0" t="n">
        <v>-2.28016</v>
      </c>
      <c r="Y1311" s="0" t="n">
        <v>0.593444</v>
      </c>
      <c r="Z1311" s="0" t="n">
        <v>-1.21277</v>
      </c>
      <c r="AA1311" s="0" t="n">
        <v>0.630022</v>
      </c>
      <c r="AB1311" s="0" t="n">
        <v>-1.20442</v>
      </c>
      <c r="AC1311" s="0" t="n">
        <v>17.7946</v>
      </c>
      <c r="AD1311" s="0" t="n">
        <v>56.9417</v>
      </c>
      <c r="AE1311" s="0" t="n">
        <v>13.3751</v>
      </c>
      <c r="AF1311" s="0" t="n">
        <v>6.11421</v>
      </c>
      <c r="AG1311" s="0" t="n">
        <v>16.0556</v>
      </c>
      <c r="AH1311" s="0" t="n">
        <v>36.6979</v>
      </c>
      <c r="AI1311" s="0" t="n">
        <v>15.5426</v>
      </c>
      <c r="AJ1311" s="0" t="n">
        <v>1</v>
      </c>
    </row>
    <row r="1312" customFormat="false" ht="15" hidden="false" customHeight="false" outlineLevel="0" collapsed="false">
      <c r="A1312" s="0" t="n">
        <v>1095</v>
      </c>
      <c r="B1312" s="0" t="s">
        <v>6226</v>
      </c>
      <c r="C1312" s="0" t="s">
        <v>6227</v>
      </c>
      <c r="D1312" s="0" t="s">
        <v>185</v>
      </c>
      <c r="E1312" s="0" t="s">
        <v>6228</v>
      </c>
      <c r="F1312" s="0" t="s">
        <v>6226</v>
      </c>
      <c r="J1312" s="0" t="s">
        <v>6229</v>
      </c>
      <c r="K1312" s="0" t="s">
        <v>6230</v>
      </c>
      <c r="L1312" s="1" t="n">
        <v>4.07402E-008</v>
      </c>
      <c r="M1312" s="0" t="n">
        <v>0.00184307</v>
      </c>
      <c r="N1312" s="1" t="n">
        <v>2.13089E-005</v>
      </c>
      <c r="O1312" s="0" t="n">
        <v>0.969803</v>
      </c>
      <c r="P1312" s="0" t="n">
        <v>-1.01784</v>
      </c>
      <c r="Q1312" s="0" t="n">
        <v>0.515868</v>
      </c>
      <c r="R1312" s="0" t="n">
        <v>-1.35582</v>
      </c>
      <c r="S1312" s="0" t="n">
        <v>0.213983</v>
      </c>
      <c r="T1312" s="0" t="n">
        <v>-1.79879</v>
      </c>
      <c r="U1312" s="0" t="n">
        <v>0.111854</v>
      </c>
      <c r="V1312" s="0" t="n">
        <v>-2.13132</v>
      </c>
      <c r="W1312" s="0" t="n">
        <v>0.192373</v>
      </c>
      <c r="X1312" s="0" t="n">
        <v>-1.85263</v>
      </c>
      <c r="Y1312" s="0" t="n">
        <v>0.875892</v>
      </c>
      <c r="Z1312" s="0" t="n">
        <v>-1.07568</v>
      </c>
      <c r="AA1312" s="0" t="n">
        <v>0.456354</v>
      </c>
      <c r="AB1312" s="0" t="n">
        <v>-1.45272</v>
      </c>
      <c r="AC1312" s="0" t="n">
        <v>13.2974</v>
      </c>
      <c r="AD1312" s="0" t="n">
        <v>71.3863</v>
      </c>
      <c r="AE1312" s="0" t="n">
        <v>11.4115</v>
      </c>
      <c r="AF1312" s="0" t="n">
        <v>8.75168</v>
      </c>
      <c r="AG1312" s="0" t="n">
        <v>8.71866</v>
      </c>
      <c r="AH1312" s="0" t="n">
        <v>33.4325</v>
      </c>
      <c r="AI1312" s="0" t="n">
        <v>26.0752</v>
      </c>
      <c r="AJ1312" s="0" t="n">
        <v>1</v>
      </c>
    </row>
    <row r="1313" customFormat="false" ht="15" hidden="false" customHeight="false" outlineLevel="0" collapsed="false">
      <c r="A1313" s="0" t="n">
        <v>3529</v>
      </c>
      <c r="B1313" s="0" t="s">
        <v>6231</v>
      </c>
      <c r="C1313" s="0" t="s">
        <v>6232</v>
      </c>
      <c r="D1313" s="0" t="s">
        <v>6233</v>
      </c>
      <c r="E1313" s="0" t="s">
        <v>6234</v>
      </c>
      <c r="F1313" s="0" t="s">
        <v>6231</v>
      </c>
      <c r="J1313" s="0" t="s">
        <v>6235</v>
      </c>
      <c r="K1313" s="0" t="s">
        <v>6236</v>
      </c>
      <c r="L1313" s="1" t="n">
        <v>4.21495E-011</v>
      </c>
      <c r="M1313" s="0" t="n">
        <v>0.0120159</v>
      </c>
      <c r="N1313" s="1" t="n">
        <v>3.40245E-006</v>
      </c>
      <c r="O1313" s="0" t="n">
        <v>0.550906</v>
      </c>
      <c r="P1313" s="0" t="n">
        <v>-1.15112</v>
      </c>
      <c r="Q1313" s="0" t="n">
        <v>0.187489</v>
      </c>
      <c r="R1313" s="0" t="n">
        <v>-1.36923</v>
      </c>
      <c r="S1313" s="0" t="n">
        <v>0.701156</v>
      </c>
      <c r="T1313" s="0" t="n">
        <v>-1.09463</v>
      </c>
      <c r="U1313" s="0" t="n">
        <v>0.0938215</v>
      </c>
      <c r="V1313" s="0" t="n">
        <v>-1.4959</v>
      </c>
      <c r="W1313" s="0" t="n">
        <v>0.878749</v>
      </c>
      <c r="X1313" s="0" t="n">
        <v>1.03656</v>
      </c>
      <c r="Y1313" s="0" t="n">
        <v>0.159635</v>
      </c>
      <c r="Z1313" s="0" t="n">
        <v>1.3992</v>
      </c>
      <c r="AA1313" s="0" t="n">
        <v>0.0113352</v>
      </c>
      <c r="AB1313" s="0" t="n">
        <v>1.95176</v>
      </c>
      <c r="AC1313" s="0" t="n">
        <v>22.7861</v>
      </c>
      <c r="AD1313" s="0" t="n">
        <v>31.062</v>
      </c>
      <c r="AE1313" s="0" t="n">
        <v>7.04256</v>
      </c>
      <c r="AF1313" s="0" t="n">
        <v>1.37149</v>
      </c>
      <c r="AG1313" s="0" t="n">
        <v>10.5995</v>
      </c>
      <c r="AH1313" s="0" t="n">
        <v>10.3209</v>
      </c>
      <c r="AI1313" s="0" t="n">
        <v>6.62126</v>
      </c>
      <c r="AJ1313" s="0" t="n">
        <v>1</v>
      </c>
    </row>
    <row r="1314" customFormat="false" ht="15" hidden="false" customHeight="false" outlineLevel="0" collapsed="false">
      <c r="A1314" s="0" t="n">
        <v>3060</v>
      </c>
      <c r="B1314" s="0" t="s">
        <v>6237</v>
      </c>
      <c r="C1314" s="0" t="s">
        <v>6238</v>
      </c>
      <c r="D1314" s="0" t="s">
        <v>185</v>
      </c>
      <c r="E1314" s="0" t="s">
        <v>6239</v>
      </c>
      <c r="F1314" s="0" t="s">
        <v>6237</v>
      </c>
      <c r="J1314" s="0" t="s">
        <v>6240</v>
      </c>
      <c r="K1314" s="0" t="s">
        <v>6241</v>
      </c>
      <c r="L1314" s="1" t="n">
        <v>5.36992E-010</v>
      </c>
      <c r="M1314" s="0" t="n">
        <v>0.146696</v>
      </c>
      <c r="N1314" s="1" t="n">
        <v>2.03782E-010</v>
      </c>
      <c r="O1314" s="0" t="n">
        <v>0.0720694</v>
      </c>
      <c r="P1314" s="0" t="n">
        <v>2.41233</v>
      </c>
      <c r="Q1314" s="0" t="n">
        <v>0.0211564</v>
      </c>
      <c r="R1314" s="0" t="n">
        <v>3.14726</v>
      </c>
      <c r="S1314" s="0" t="n">
        <v>0.075528</v>
      </c>
      <c r="T1314" s="0" t="n">
        <v>2.38594</v>
      </c>
      <c r="U1314" s="0" t="n">
        <v>0.00121184</v>
      </c>
      <c r="V1314" s="0" t="n">
        <v>-5.33891</v>
      </c>
      <c r="W1314" s="0" t="n">
        <v>0.00850956</v>
      </c>
      <c r="X1314" s="0" t="n">
        <v>-3.76183</v>
      </c>
      <c r="Y1314" s="0" t="n">
        <v>0.895943</v>
      </c>
      <c r="Z1314" s="0" t="n">
        <v>-1.0645</v>
      </c>
      <c r="AA1314" s="0" t="n">
        <v>0.732175</v>
      </c>
      <c r="AB1314" s="0" t="n">
        <v>1.19122</v>
      </c>
      <c r="AC1314" s="0" t="n">
        <v>18.8249</v>
      </c>
      <c r="AD1314" s="0" t="n">
        <v>105.788</v>
      </c>
      <c r="AE1314" s="0" t="n">
        <v>2.20592</v>
      </c>
      <c r="AF1314" s="0" t="n">
        <v>1.7709</v>
      </c>
      <c r="AG1314" s="0" t="n">
        <v>24.6645</v>
      </c>
      <c r="AH1314" s="0" t="n">
        <v>99.0029</v>
      </c>
      <c r="AI1314" s="0" t="n">
        <v>27.2951</v>
      </c>
      <c r="AJ1314" s="0" t="n">
        <v>1</v>
      </c>
    </row>
    <row r="1315" customFormat="false" ht="15" hidden="false" customHeight="false" outlineLevel="0" collapsed="false">
      <c r="A1315" s="0" t="n">
        <v>761</v>
      </c>
      <c r="B1315" s="0" t="s">
        <v>6242</v>
      </c>
      <c r="C1315" s="0" t="s">
        <v>6243</v>
      </c>
      <c r="D1315" s="0" t="s">
        <v>185</v>
      </c>
      <c r="E1315" s="0" t="s">
        <v>6244</v>
      </c>
      <c r="F1315" s="0" t="s">
        <v>6242</v>
      </c>
      <c r="J1315" s="0" t="s">
        <v>6245</v>
      </c>
      <c r="K1315" s="0" t="s">
        <v>185</v>
      </c>
      <c r="L1315" s="1" t="n">
        <v>2.07485E-012</v>
      </c>
      <c r="M1315" s="0" t="n">
        <v>0.4843</v>
      </c>
      <c r="N1315" s="1" t="n">
        <v>6.89824E-013</v>
      </c>
      <c r="O1315" s="0" t="n">
        <v>0.0874034</v>
      </c>
      <c r="P1315" s="0" t="n">
        <v>1.58019</v>
      </c>
      <c r="Q1315" s="0" t="n">
        <v>0.160266</v>
      </c>
      <c r="R1315" s="0" t="n">
        <v>-1.45237</v>
      </c>
      <c r="S1315" s="0" t="n">
        <v>0.00630945</v>
      </c>
      <c r="T1315" s="0" t="n">
        <v>-2.13163</v>
      </c>
      <c r="U1315" s="0" t="n">
        <v>0.985957</v>
      </c>
      <c r="V1315" s="0" t="n">
        <v>1.00462</v>
      </c>
      <c r="W1315" s="0" t="n">
        <v>0.00665948</v>
      </c>
      <c r="X1315" s="0" t="n">
        <v>2.11992</v>
      </c>
      <c r="Y1315" s="0" t="n">
        <v>0.00240145</v>
      </c>
      <c r="Z1315" s="0" t="n">
        <v>2.34599</v>
      </c>
      <c r="AA1315" s="0" t="n">
        <v>0.0129303</v>
      </c>
      <c r="AB1315" s="0" t="n">
        <v>2.07337</v>
      </c>
      <c r="AC1315" s="0" t="n">
        <v>28.3015</v>
      </c>
      <c r="AD1315" s="0" t="n">
        <v>47.7727</v>
      </c>
      <c r="AE1315" s="0" t="n">
        <v>0.500043</v>
      </c>
      <c r="AF1315" s="0" t="n">
        <v>0.120581</v>
      </c>
      <c r="AG1315" s="0" t="n">
        <v>37.4464</v>
      </c>
      <c r="AH1315" s="0" t="n">
        <v>45.1494</v>
      </c>
      <c r="AI1315" s="0" t="n">
        <v>8.19882</v>
      </c>
      <c r="AJ1315" s="0" t="n">
        <v>1</v>
      </c>
    </row>
    <row r="1316" customFormat="false" ht="15" hidden="false" customHeight="false" outlineLevel="0" collapsed="false">
      <c r="A1316" s="0" t="n">
        <v>2264</v>
      </c>
      <c r="B1316" s="0" t="s">
        <v>6246</v>
      </c>
      <c r="C1316" s="0" t="s">
        <v>6247</v>
      </c>
      <c r="D1316" s="0" t="s">
        <v>185</v>
      </c>
      <c r="E1316" s="0" t="s">
        <v>6248</v>
      </c>
      <c r="F1316" s="0" t="s">
        <v>6246</v>
      </c>
      <c r="J1316" s="0" t="s">
        <v>6249</v>
      </c>
      <c r="K1316" s="0" t="s">
        <v>185</v>
      </c>
      <c r="L1316" s="1" t="n">
        <v>6.37698E-015</v>
      </c>
      <c r="M1316" s="0" t="n">
        <v>0.0001717</v>
      </c>
      <c r="N1316" s="1" t="n">
        <v>9.40124E-014</v>
      </c>
      <c r="O1316" s="0" t="n">
        <v>0.0147131</v>
      </c>
      <c r="P1316" s="0" t="n">
        <v>-1.30021</v>
      </c>
      <c r="Q1316" s="0" t="n">
        <v>0.333941</v>
      </c>
      <c r="R1316" s="0" t="n">
        <v>1.10529</v>
      </c>
      <c r="S1316" s="1" t="n">
        <v>5.98673E-007</v>
      </c>
      <c r="T1316" s="0" t="n">
        <v>1.86873</v>
      </c>
      <c r="U1316" s="0" t="n">
        <v>0.968034</v>
      </c>
      <c r="V1316" s="0" t="n">
        <v>1.00413</v>
      </c>
      <c r="W1316" s="0" t="n">
        <v>0.00293303</v>
      </c>
      <c r="X1316" s="0" t="n">
        <v>-1.38731</v>
      </c>
      <c r="Y1316" s="0" t="n">
        <v>0.31668</v>
      </c>
      <c r="Z1316" s="0" t="n">
        <v>1.10938</v>
      </c>
      <c r="AA1316" s="0" t="n">
        <v>0.468499</v>
      </c>
      <c r="AB1316" s="0" t="n">
        <v>-1.08334</v>
      </c>
      <c r="AC1316" s="0" t="n">
        <v>42.0587</v>
      </c>
      <c r="AD1316" s="0" t="n">
        <v>10.9583</v>
      </c>
      <c r="AE1316" s="0" t="n">
        <v>17.8069</v>
      </c>
      <c r="AF1316" s="0" t="n">
        <v>0.662797</v>
      </c>
      <c r="AG1316" s="0" t="n">
        <v>43.0328</v>
      </c>
      <c r="AH1316" s="0" t="n">
        <v>8.00867</v>
      </c>
      <c r="AI1316" s="0" t="n">
        <v>1.26552</v>
      </c>
      <c r="AJ1316" s="0" t="n">
        <v>1</v>
      </c>
    </row>
    <row r="1317" customFormat="false" ht="15" hidden="false" customHeight="false" outlineLevel="0" collapsed="false">
      <c r="A1317" s="0" t="n">
        <v>267</v>
      </c>
      <c r="B1317" s="0" t="s">
        <v>6250</v>
      </c>
      <c r="C1317" s="0" t="s">
        <v>6251</v>
      </c>
      <c r="D1317" s="0" t="s">
        <v>215</v>
      </c>
      <c r="E1317" s="0" t="s">
        <v>6252</v>
      </c>
      <c r="F1317" s="0" t="s">
        <v>6250</v>
      </c>
      <c r="J1317" s="0" t="s">
        <v>6253</v>
      </c>
      <c r="K1317" s="0" t="s">
        <v>215</v>
      </c>
      <c r="L1317" s="1" t="n">
        <v>1.32344E-014</v>
      </c>
      <c r="M1317" s="0" t="n">
        <v>0.268209</v>
      </c>
      <c r="N1317" s="1" t="n">
        <v>4.1877E-013</v>
      </c>
      <c r="O1317" s="1" t="n">
        <v>2.4425E-007</v>
      </c>
      <c r="P1317" s="0" t="n">
        <v>2.60517</v>
      </c>
      <c r="Q1317" s="0" t="n">
        <v>0.000109773</v>
      </c>
      <c r="R1317" s="0" t="n">
        <v>1.9192</v>
      </c>
      <c r="S1317" s="0" t="n">
        <v>0.642392</v>
      </c>
      <c r="T1317" s="0" t="n">
        <v>1.07234</v>
      </c>
      <c r="U1317" s="0" t="n">
        <v>0.903536</v>
      </c>
      <c r="V1317" s="0" t="n">
        <v>-1.01837</v>
      </c>
      <c r="W1317" s="0" t="n">
        <v>0.363875</v>
      </c>
      <c r="X1317" s="0" t="n">
        <v>-1.14705</v>
      </c>
      <c r="Y1317" s="0" t="n">
        <v>0.477697</v>
      </c>
      <c r="Z1317" s="0" t="n">
        <v>1.11296</v>
      </c>
      <c r="AA1317" s="0" t="n">
        <v>0.0239501</v>
      </c>
      <c r="AB1317" s="0" t="n">
        <v>1.45743</v>
      </c>
      <c r="AC1317" s="0" t="n">
        <v>40.0543</v>
      </c>
      <c r="AD1317" s="0" t="n">
        <v>22.2304</v>
      </c>
      <c r="AE1317" s="0" t="n">
        <v>1.26702</v>
      </c>
      <c r="AF1317" s="0" t="n">
        <v>0.100458</v>
      </c>
      <c r="AG1317" s="0" t="n">
        <v>38.7847</v>
      </c>
      <c r="AH1317" s="0" t="n">
        <v>15.3755</v>
      </c>
      <c r="AI1317" s="0" t="n">
        <v>2.69574</v>
      </c>
      <c r="AJ1317" s="0" t="n">
        <v>1</v>
      </c>
    </row>
    <row r="1318" customFormat="false" ht="15" hidden="false" customHeight="false" outlineLevel="0" collapsed="false">
      <c r="A1318" s="0" t="n">
        <v>564</v>
      </c>
      <c r="B1318" s="0" t="s">
        <v>6254</v>
      </c>
      <c r="C1318" s="0" t="s">
        <v>6255</v>
      </c>
      <c r="D1318" s="0" t="s">
        <v>6256</v>
      </c>
      <c r="E1318" s="0" t="s">
        <v>6257</v>
      </c>
      <c r="F1318" s="0" t="s">
        <v>6254</v>
      </c>
      <c r="J1318" s="0" t="s">
        <v>6258</v>
      </c>
      <c r="K1318" s="0" t="s">
        <v>6259</v>
      </c>
      <c r="L1318" s="1" t="n">
        <v>2.66413E-006</v>
      </c>
      <c r="M1318" s="0" t="n">
        <v>0.000474652</v>
      </c>
      <c r="N1318" s="1" t="n">
        <v>5.46591E-005</v>
      </c>
      <c r="O1318" s="0" t="n">
        <v>0.198203</v>
      </c>
      <c r="P1318" s="0" t="n">
        <v>-1.14977</v>
      </c>
      <c r="Q1318" s="0" t="n">
        <v>0.888622</v>
      </c>
      <c r="R1318" s="0" t="n">
        <v>-1.01512</v>
      </c>
      <c r="S1318" s="0" t="n">
        <v>0.0143249</v>
      </c>
      <c r="T1318" s="0" t="n">
        <v>1.3159</v>
      </c>
      <c r="U1318" s="0" t="n">
        <v>0.622515</v>
      </c>
      <c r="V1318" s="0" t="n">
        <v>-1.05426</v>
      </c>
      <c r="W1318" s="0" t="n">
        <v>0.00155189</v>
      </c>
      <c r="X1318" s="0" t="n">
        <v>1.4419</v>
      </c>
      <c r="Y1318" s="0" t="n">
        <v>0.0911323</v>
      </c>
      <c r="Z1318" s="0" t="n">
        <v>1.20311</v>
      </c>
      <c r="AA1318" s="0" t="n">
        <v>0.534651</v>
      </c>
      <c r="AB1318" s="0" t="n">
        <v>1.07392</v>
      </c>
      <c r="AC1318" s="0" t="n">
        <v>9.11952</v>
      </c>
      <c r="AD1318" s="0" t="n">
        <v>2.576</v>
      </c>
      <c r="AE1318" s="0" t="n">
        <v>14.9458</v>
      </c>
      <c r="AF1318" s="0" t="n">
        <v>0.603109</v>
      </c>
      <c r="AG1318" s="0" t="n">
        <v>7.82525</v>
      </c>
      <c r="AH1318" s="0" t="n">
        <v>1.57886</v>
      </c>
      <c r="AI1318" s="0" t="n">
        <v>1.372</v>
      </c>
      <c r="AJ1318" s="0" t="n">
        <v>1</v>
      </c>
    </row>
    <row r="1319" customFormat="false" ht="15" hidden="false" customHeight="false" outlineLevel="0" collapsed="false">
      <c r="A1319" s="0" t="n">
        <v>1891</v>
      </c>
      <c r="B1319" s="0" t="s">
        <v>6260</v>
      </c>
      <c r="C1319" s="0" t="s">
        <v>6261</v>
      </c>
      <c r="D1319" s="0" t="s">
        <v>6262</v>
      </c>
      <c r="E1319" s="0" t="s">
        <v>6263</v>
      </c>
      <c r="F1319" s="0" t="s">
        <v>6260</v>
      </c>
      <c r="J1319" s="0" t="s">
        <v>6264</v>
      </c>
      <c r="K1319" s="0" t="s">
        <v>6265</v>
      </c>
      <c r="L1319" s="0" t="n">
        <v>0.000132713</v>
      </c>
      <c r="M1319" s="0" t="n">
        <v>0.00893487</v>
      </c>
      <c r="N1319" s="0" t="n">
        <v>0.000150337</v>
      </c>
      <c r="O1319" s="0" t="n">
        <v>0.702846</v>
      </c>
      <c r="P1319" s="0" t="n">
        <v>-1.10696</v>
      </c>
      <c r="Q1319" s="0" t="n">
        <v>0.596985</v>
      </c>
      <c r="R1319" s="0" t="n">
        <v>-1.15141</v>
      </c>
      <c r="S1319" s="0" t="n">
        <v>0.432587</v>
      </c>
      <c r="T1319" s="0" t="n">
        <v>-1.2334</v>
      </c>
      <c r="U1319" s="0" t="n">
        <v>0.152743</v>
      </c>
      <c r="V1319" s="0" t="n">
        <v>1.47159</v>
      </c>
      <c r="W1319" s="0" t="n">
        <v>0.0121114</v>
      </c>
      <c r="X1319" s="0" t="n">
        <v>2.01397</v>
      </c>
      <c r="Y1319" s="0" t="n">
        <v>0.104685</v>
      </c>
      <c r="Z1319" s="0" t="n">
        <v>1.55323</v>
      </c>
      <c r="AA1319" s="0" t="n">
        <v>0.886626</v>
      </c>
      <c r="AB1319" s="0" t="n">
        <v>1.0414</v>
      </c>
      <c r="AC1319" s="0" t="n">
        <v>6.00636</v>
      </c>
      <c r="AD1319" s="0" t="n">
        <v>10.4664</v>
      </c>
      <c r="AE1319" s="0" t="n">
        <v>7.69328</v>
      </c>
      <c r="AF1319" s="0" t="n">
        <v>1.91514</v>
      </c>
      <c r="AG1319" s="0" t="n">
        <v>6.9157</v>
      </c>
      <c r="AH1319" s="0" t="n">
        <v>8.60787</v>
      </c>
      <c r="AI1319" s="0" t="n">
        <v>8.46386</v>
      </c>
      <c r="AJ1319" s="0" t="n">
        <v>1</v>
      </c>
    </row>
    <row r="1320" customFormat="false" ht="15" hidden="false" customHeight="false" outlineLevel="0" collapsed="false">
      <c r="A1320" s="0" t="n">
        <v>2381</v>
      </c>
      <c r="B1320" s="0" t="s">
        <v>6266</v>
      </c>
      <c r="C1320" s="0" t="s">
        <v>6267</v>
      </c>
      <c r="D1320" s="0" t="s">
        <v>6268</v>
      </c>
      <c r="E1320" s="0" t="s">
        <v>6269</v>
      </c>
      <c r="F1320" s="0" t="s">
        <v>6266</v>
      </c>
      <c r="J1320" s="0" t="s">
        <v>6270</v>
      </c>
      <c r="K1320" s="0" t="s">
        <v>6268</v>
      </c>
      <c r="L1320" s="1" t="n">
        <v>3.09951E-006</v>
      </c>
      <c r="M1320" s="0" t="n">
        <v>0.278958</v>
      </c>
      <c r="N1320" s="0" t="n">
        <v>0.000181409</v>
      </c>
      <c r="O1320" s="0" t="n">
        <v>0.013592</v>
      </c>
      <c r="P1320" s="0" t="n">
        <v>-1.95223</v>
      </c>
      <c r="Q1320" s="0" t="n">
        <v>0.320359</v>
      </c>
      <c r="R1320" s="0" t="n">
        <v>-1.29584</v>
      </c>
      <c r="S1320" s="0" t="n">
        <v>0.97188</v>
      </c>
      <c r="T1320" s="0" t="n">
        <v>-1.00917</v>
      </c>
      <c r="U1320" s="0" t="n">
        <v>0.711867</v>
      </c>
      <c r="V1320" s="0" t="n">
        <v>1.10045</v>
      </c>
      <c r="W1320" s="0" t="n">
        <v>0.112509</v>
      </c>
      <c r="X1320" s="0" t="n">
        <v>1.51995</v>
      </c>
      <c r="Y1320" s="0" t="n">
        <v>0.613524</v>
      </c>
      <c r="Z1320" s="0" t="n">
        <v>1.13996</v>
      </c>
      <c r="AA1320" s="0" t="n">
        <v>0.290009</v>
      </c>
      <c r="AB1320" s="0" t="n">
        <v>-1.34352</v>
      </c>
      <c r="AC1320" s="0" t="n">
        <v>8.98604</v>
      </c>
      <c r="AD1320" s="0" t="n">
        <v>14.8225</v>
      </c>
      <c r="AE1320" s="0" t="n">
        <v>1.21052</v>
      </c>
      <c r="AF1320" s="0" t="n">
        <v>0.285251</v>
      </c>
      <c r="AG1320" s="0" t="n">
        <v>6.7522</v>
      </c>
      <c r="AH1320" s="0" t="n">
        <v>7.95556</v>
      </c>
      <c r="AI1320" s="0" t="n">
        <v>8.01187</v>
      </c>
      <c r="AJ1320" s="0" t="n">
        <v>1</v>
      </c>
    </row>
    <row r="1321" customFormat="false" ht="15" hidden="false" customHeight="false" outlineLevel="0" collapsed="false">
      <c r="A1321" s="0" t="n">
        <v>1836</v>
      </c>
      <c r="B1321" s="0" t="s">
        <v>6271</v>
      </c>
      <c r="C1321" s="0" t="s">
        <v>6272</v>
      </c>
      <c r="D1321" s="0" t="s">
        <v>210</v>
      </c>
      <c r="E1321" s="0" t="s">
        <v>6273</v>
      </c>
      <c r="F1321" s="0" t="s">
        <v>6271</v>
      </c>
      <c r="J1321" s="0" t="s">
        <v>6274</v>
      </c>
      <c r="K1321" s="0" t="s">
        <v>2657</v>
      </c>
      <c r="L1321" s="1" t="n">
        <v>6.65289E-008</v>
      </c>
      <c r="M1321" s="0" t="n">
        <v>0.0184672</v>
      </c>
      <c r="N1321" s="1" t="n">
        <v>1.45884E-007</v>
      </c>
      <c r="O1321" s="0" t="n">
        <v>0.000272895</v>
      </c>
      <c r="P1321" s="0" t="n">
        <v>-2.47419</v>
      </c>
      <c r="Q1321" s="0" t="n">
        <v>0.46079</v>
      </c>
      <c r="R1321" s="0" t="n">
        <v>-1.18113</v>
      </c>
      <c r="S1321" s="0" t="n">
        <v>0.342081</v>
      </c>
      <c r="T1321" s="0" t="n">
        <v>1.23988</v>
      </c>
      <c r="U1321" s="0" t="n">
        <v>0.315306</v>
      </c>
      <c r="V1321" s="0" t="n">
        <v>1.25538</v>
      </c>
      <c r="W1321" s="0" t="n">
        <v>0.00866344</v>
      </c>
      <c r="X1321" s="0" t="n">
        <v>1.86212</v>
      </c>
      <c r="Y1321" s="0" t="n">
        <v>0.125701</v>
      </c>
      <c r="Z1321" s="0" t="n">
        <v>1.41953</v>
      </c>
      <c r="AA1321" s="0" t="n">
        <v>0.817293</v>
      </c>
      <c r="AB1321" s="0" t="n">
        <v>-1.05711</v>
      </c>
      <c r="AC1321" s="0" t="n">
        <v>12.7541</v>
      </c>
      <c r="AD1321" s="0" t="n">
        <v>15.8632</v>
      </c>
      <c r="AE1321" s="0" t="n">
        <v>6.12573</v>
      </c>
      <c r="AF1321" s="0" t="n">
        <v>1.08843</v>
      </c>
      <c r="AG1321" s="0" t="n">
        <v>14.3228</v>
      </c>
      <c r="AH1321" s="0" t="n">
        <v>12.7245</v>
      </c>
      <c r="AI1321" s="0" t="n">
        <v>6.04121</v>
      </c>
      <c r="AJ1321" s="0" t="n">
        <v>1</v>
      </c>
    </row>
    <row r="1322" customFormat="false" ht="15" hidden="false" customHeight="false" outlineLevel="0" collapsed="false">
      <c r="A1322" s="0" t="n">
        <v>1979</v>
      </c>
      <c r="B1322" s="0" t="s">
        <v>6275</v>
      </c>
      <c r="C1322" s="0" t="s">
        <v>6276</v>
      </c>
      <c r="D1322" s="0" t="s">
        <v>185</v>
      </c>
      <c r="E1322" s="0" t="s">
        <v>6277</v>
      </c>
      <c r="F1322" s="0" t="s">
        <v>6275</v>
      </c>
      <c r="J1322" s="0" t="s">
        <v>6278</v>
      </c>
      <c r="K1322" s="0" t="s">
        <v>185</v>
      </c>
      <c r="L1322" s="1" t="n">
        <v>2.23082E-009</v>
      </c>
      <c r="M1322" s="0" t="n">
        <v>0.559737</v>
      </c>
      <c r="N1322" s="1" t="n">
        <v>7.50684E-011</v>
      </c>
      <c r="O1322" s="0" t="n">
        <v>0.0226994</v>
      </c>
      <c r="P1322" s="0" t="n">
        <v>2.92382</v>
      </c>
      <c r="Q1322" s="0" t="n">
        <v>0.0125798</v>
      </c>
      <c r="R1322" s="0" t="n">
        <v>3.2688</v>
      </c>
      <c r="S1322" s="0" t="n">
        <v>0.00203801</v>
      </c>
      <c r="T1322" s="0" t="n">
        <v>4.48957</v>
      </c>
      <c r="U1322" s="0" t="n">
        <v>0.00217657</v>
      </c>
      <c r="V1322" s="0" t="n">
        <v>-4.44067</v>
      </c>
      <c r="W1322" s="0" t="n">
        <v>0.0036972</v>
      </c>
      <c r="X1322" s="0" t="n">
        <v>-4.06081</v>
      </c>
      <c r="Y1322" s="0" t="n">
        <v>0.573476</v>
      </c>
      <c r="Z1322" s="0" t="n">
        <v>-1.29112</v>
      </c>
      <c r="AA1322" s="0" t="n">
        <v>0.754574</v>
      </c>
      <c r="AB1322" s="0" t="n">
        <v>1.16351</v>
      </c>
      <c r="AC1322" s="0" t="n">
        <v>16.8513</v>
      </c>
      <c r="AD1322" s="0" t="n">
        <v>85.0392</v>
      </c>
      <c r="AE1322" s="0" t="n">
        <v>0.346953</v>
      </c>
      <c r="AF1322" s="0" t="n">
        <v>0.250125</v>
      </c>
      <c r="AG1322" s="0" t="n">
        <v>26.6119</v>
      </c>
      <c r="AH1322" s="0" t="n">
        <v>95.9251</v>
      </c>
      <c r="AI1322" s="0" t="n">
        <v>24.5112</v>
      </c>
      <c r="AJ1322" s="0" t="n">
        <v>1</v>
      </c>
    </row>
    <row r="1323" customFormat="false" ht="15" hidden="false" customHeight="false" outlineLevel="0" collapsed="false">
      <c r="A1323" s="0" t="n">
        <v>355</v>
      </c>
      <c r="B1323" s="0" t="s">
        <v>6279</v>
      </c>
      <c r="C1323" s="0" t="s">
        <v>6280</v>
      </c>
      <c r="D1323" s="0" t="s">
        <v>2206</v>
      </c>
      <c r="E1323" s="0" t="s">
        <v>6281</v>
      </c>
      <c r="F1323" s="0" t="s">
        <v>6279</v>
      </c>
      <c r="J1323" s="0" t="s">
        <v>6282</v>
      </c>
      <c r="K1323" s="0" t="s">
        <v>6283</v>
      </c>
      <c r="L1323" s="1" t="n">
        <v>3.34171E-013</v>
      </c>
      <c r="M1323" s="0" t="n">
        <v>0.0168648</v>
      </c>
      <c r="N1323" s="1" t="n">
        <v>2.95347E-014</v>
      </c>
      <c r="O1323" s="0" t="n">
        <v>0.593316</v>
      </c>
      <c r="P1323" s="0" t="n">
        <v>1.23791</v>
      </c>
      <c r="Q1323" s="0" t="n">
        <v>0.0301286</v>
      </c>
      <c r="R1323" s="0" t="n">
        <v>2.44955</v>
      </c>
      <c r="S1323" s="0" t="n">
        <v>0.1636</v>
      </c>
      <c r="T1323" s="0" t="n">
        <v>1.75711</v>
      </c>
      <c r="U1323" s="0" t="n">
        <v>0.97131</v>
      </c>
      <c r="V1323" s="0" t="n">
        <v>1.01445</v>
      </c>
      <c r="W1323" s="1" t="n">
        <v>1.31592E-005</v>
      </c>
      <c r="X1323" s="0" t="n">
        <v>-7.49847</v>
      </c>
      <c r="Y1323" s="0" t="n">
        <v>0.0012666</v>
      </c>
      <c r="Z1323" s="0" t="n">
        <v>-4.02127</v>
      </c>
      <c r="AA1323" s="0" t="n">
        <v>0.149262</v>
      </c>
      <c r="AB1323" s="0" t="n">
        <v>-1.86726</v>
      </c>
      <c r="AC1323" s="0" t="n">
        <v>32.1514</v>
      </c>
      <c r="AD1323" s="0" t="n">
        <v>125.847</v>
      </c>
      <c r="AE1323" s="0" t="n">
        <v>6.31666</v>
      </c>
      <c r="AF1323" s="0" t="n">
        <v>3.53209</v>
      </c>
      <c r="AG1323" s="0" t="n">
        <v>46.5913</v>
      </c>
      <c r="AH1323" s="0" t="n">
        <v>130.262</v>
      </c>
      <c r="AI1323" s="0" t="n">
        <v>19.0118</v>
      </c>
      <c r="AJ1323" s="0" t="n">
        <v>1</v>
      </c>
    </row>
    <row r="1324" customFormat="false" ht="15" hidden="false" customHeight="false" outlineLevel="0" collapsed="false">
      <c r="A1324" s="0" t="n">
        <v>2055</v>
      </c>
      <c r="B1324" s="0" t="s">
        <v>6284</v>
      </c>
      <c r="C1324" s="0" t="s">
        <v>6285</v>
      </c>
      <c r="D1324" s="0" t="s">
        <v>2280</v>
      </c>
      <c r="E1324" s="0" t="s">
        <v>6286</v>
      </c>
      <c r="F1324" s="0" t="s">
        <v>6284</v>
      </c>
      <c r="J1324" s="0" t="s">
        <v>6287</v>
      </c>
      <c r="K1324" s="0" t="s">
        <v>2280</v>
      </c>
      <c r="L1324" s="0" t="n">
        <v>0.020307</v>
      </c>
      <c r="M1324" s="0" t="n">
        <v>0.000495658</v>
      </c>
      <c r="N1324" s="0" t="n">
        <v>0.0304127</v>
      </c>
      <c r="O1324" s="0" t="n">
        <v>0.00232108</v>
      </c>
      <c r="P1324" s="0" t="n">
        <v>-10.7422</v>
      </c>
      <c r="Q1324" s="0" t="n">
        <v>0.103675</v>
      </c>
      <c r="R1324" s="0" t="n">
        <v>-3.33903</v>
      </c>
      <c r="S1324" s="0" t="n">
        <v>0.262022</v>
      </c>
      <c r="T1324" s="0" t="n">
        <v>2.27594</v>
      </c>
      <c r="U1324" s="0" t="n">
        <v>0.0126601</v>
      </c>
      <c r="V1324" s="0" t="n">
        <v>-6.67285</v>
      </c>
      <c r="W1324" s="0" t="n">
        <v>0.00396934</v>
      </c>
      <c r="X1324" s="0" t="n">
        <v>-9.28541</v>
      </c>
      <c r="Y1324" s="0" t="n">
        <v>0.79577</v>
      </c>
      <c r="Z1324" s="0" t="n">
        <v>-1.20695</v>
      </c>
      <c r="AA1324" s="0" t="n">
        <v>0.0208553</v>
      </c>
      <c r="AB1324" s="0" t="n">
        <v>-6.47473</v>
      </c>
      <c r="AC1324" s="0" t="n">
        <v>2.80699</v>
      </c>
      <c r="AD1324" s="0" t="n">
        <v>36.4492</v>
      </c>
      <c r="AE1324" s="0" t="n">
        <v>14.828</v>
      </c>
      <c r="AF1324" s="0" t="n">
        <v>27.5063</v>
      </c>
      <c r="AG1324" s="0" t="n">
        <v>2.83306</v>
      </c>
      <c r="AH1324" s="0" t="n">
        <v>26.2769</v>
      </c>
      <c r="AI1324" s="0" t="n">
        <v>63.0707</v>
      </c>
      <c r="AJ1324" s="0" t="n">
        <v>1</v>
      </c>
    </row>
    <row r="1325" customFormat="false" ht="15" hidden="false" customHeight="false" outlineLevel="0" collapsed="false">
      <c r="A1325" s="0" t="n">
        <v>3296</v>
      </c>
      <c r="B1325" s="0" t="s">
        <v>6288</v>
      </c>
      <c r="C1325" s="0" t="s">
        <v>6289</v>
      </c>
      <c r="D1325" s="0" t="s">
        <v>6290</v>
      </c>
      <c r="E1325" s="0" t="s">
        <v>6291</v>
      </c>
      <c r="F1325" s="0" t="s">
        <v>6288</v>
      </c>
      <c r="J1325" s="0" t="s">
        <v>6292</v>
      </c>
      <c r="K1325" s="0" t="s">
        <v>6293</v>
      </c>
      <c r="L1325" s="1" t="n">
        <v>2.44091E-008</v>
      </c>
      <c r="M1325" s="1" t="n">
        <v>1.91903E-008</v>
      </c>
      <c r="N1325" s="0" t="n">
        <v>0.000109517</v>
      </c>
      <c r="O1325" s="1" t="n">
        <v>1.14522E-005</v>
      </c>
      <c r="P1325" s="0" t="n">
        <v>-2.5531</v>
      </c>
      <c r="Q1325" s="1" t="n">
        <v>2.61819E-005</v>
      </c>
      <c r="R1325" s="0" t="n">
        <v>-2.42716</v>
      </c>
      <c r="S1325" s="1" t="n">
        <v>1.73617E-005</v>
      </c>
      <c r="T1325" s="0" t="n">
        <v>-2.48901</v>
      </c>
      <c r="U1325" s="0" t="n">
        <v>0.110552</v>
      </c>
      <c r="V1325" s="0" t="n">
        <v>-1.34855</v>
      </c>
      <c r="W1325" s="0" t="n">
        <v>0.0249495</v>
      </c>
      <c r="X1325" s="0" t="n">
        <v>-1.53442</v>
      </c>
      <c r="Y1325" s="0" t="n">
        <v>0.0010628</v>
      </c>
      <c r="Z1325" s="0" t="n">
        <v>-1.92158</v>
      </c>
      <c r="AA1325" s="1" t="n">
        <v>4.29267E-006</v>
      </c>
      <c r="AB1325" s="0" t="n">
        <v>-2.90365</v>
      </c>
      <c r="AC1325" s="0" t="n">
        <v>13.8816</v>
      </c>
      <c r="AD1325" s="0" t="n">
        <v>11.5486</v>
      </c>
      <c r="AE1325" s="0" t="n">
        <v>53.1556</v>
      </c>
      <c r="AF1325" s="0" t="n">
        <v>6.31743</v>
      </c>
      <c r="AG1325" s="0" t="n">
        <v>7.19514</v>
      </c>
      <c r="AH1325" s="0" t="n">
        <v>4.27563</v>
      </c>
      <c r="AI1325" s="0" t="n">
        <v>4.04083</v>
      </c>
      <c r="AJ1325" s="0" t="n">
        <v>1</v>
      </c>
    </row>
    <row r="1326" customFormat="false" ht="15" hidden="false" customHeight="false" outlineLevel="0" collapsed="false">
      <c r="A1326" s="0" t="n">
        <v>3037</v>
      </c>
      <c r="B1326" s="0" t="s">
        <v>6294</v>
      </c>
      <c r="C1326" s="0" t="s">
        <v>6295</v>
      </c>
      <c r="D1326" s="0" t="s">
        <v>6296</v>
      </c>
      <c r="E1326" s="0" t="s">
        <v>6297</v>
      </c>
      <c r="F1326" s="0" t="s">
        <v>6294</v>
      </c>
      <c r="J1326" s="0" t="s">
        <v>6298</v>
      </c>
      <c r="K1326" s="0" t="s">
        <v>6296</v>
      </c>
      <c r="L1326" s="0" t="n">
        <v>0.226297</v>
      </c>
      <c r="M1326" s="0" t="n">
        <v>0.19908</v>
      </c>
      <c r="N1326" s="0" t="n">
        <v>0.639113</v>
      </c>
      <c r="O1326" s="0" t="n">
        <v>0.0524482</v>
      </c>
      <c r="P1326" s="0" t="n">
        <v>-5.5868</v>
      </c>
      <c r="Q1326" s="0" t="n">
        <v>0.123725</v>
      </c>
      <c r="R1326" s="0" t="n">
        <v>-3.86205</v>
      </c>
      <c r="S1326" s="0" t="n">
        <v>0.654866</v>
      </c>
      <c r="T1326" s="0" t="n">
        <v>1.47117</v>
      </c>
      <c r="U1326" s="0" t="n">
        <v>0.325982</v>
      </c>
      <c r="V1326" s="0" t="n">
        <v>-2.34704</v>
      </c>
      <c r="W1326" s="0" t="n">
        <v>0.651325</v>
      </c>
      <c r="X1326" s="0" t="n">
        <v>-1.47744</v>
      </c>
      <c r="Y1326" s="0" t="n">
        <v>0.614667</v>
      </c>
      <c r="Z1326" s="0" t="n">
        <v>1.54488</v>
      </c>
      <c r="AA1326" s="0" t="n">
        <v>0.0247269</v>
      </c>
      <c r="AB1326" s="0" t="n">
        <v>-8.58851</v>
      </c>
      <c r="AC1326" s="0" t="n">
        <v>1.4285</v>
      </c>
      <c r="AD1326" s="0" t="n">
        <v>26.1453</v>
      </c>
      <c r="AE1326" s="0" t="n">
        <v>1.7153</v>
      </c>
      <c r="AF1326" s="0" t="n">
        <v>4.48493</v>
      </c>
      <c r="AG1326" s="0" t="n">
        <v>0.683463</v>
      </c>
      <c r="AH1326" s="0" t="n">
        <v>8.93511</v>
      </c>
      <c r="AI1326" s="0" t="n">
        <v>88.8984</v>
      </c>
      <c r="AJ1326" s="0" t="n">
        <v>1</v>
      </c>
    </row>
    <row r="1327" customFormat="false" ht="15" hidden="false" customHeight="false" outlineLevel="0" collapsed="false">
      <c r="A1327" s="0" t="n">
        <v>1730</v>
      </c>
      <c r="B1327" s="0" t="s">
        <v>6299</v>
      </c>
      <c r="C1327" s="0" t="s">
        <v>6300</v>
      </c>
      <c r="D1327" s="0" t="s">
        <v>185</v>
      </c>
      <c r="E1327" s="0" t="s">
        <v>6301</v>
      </c>
      <c r="F1327" s="0" t="s">
        <v>6299</v>
      </c>
      <c r="J1327" s="0" t="s">
        <v>6302</v>
      </c>
      <c r="K1327" s="0" t="s">
        <v>185</v>
      </c>
      <c r="L1327" s="1" t="n">
        <v>3.58327E-013</v>
      </c>
      <c r="M1327" s="0" t="n">
        <v>0.185283</v>
      </c>
      <c r="N1327" s="1" t="n">
        <v>8.66088E-013</v>
      </c>
      <c r="O1327" s="1" t="n">
        <v>2.17756E-005</v>
      </c>
      <c r="P1327" s="0" t="n">
        <v>4.09031</v>
      </c>
      <c r="Q1327" s="0" t="n">
        <v>0.000393018</v>
      </c>
      <c r="R1327" s="0" t="n">
        <v>3.08246</v>
      </c>
      <c r="S1327" s="0" t="n">
        <v>0.0445799</v>
      </c>
      <c r="T1327" s="0" t="n">
        <v>-1.81684</v>
      </c>
      <c r="U1327" s="0" t="n">
        <v>0.00912542</v>
      </c>
      <c r="V1327" s="0" t="n">
        <v>-2.20697</v>
      </c>
      <c r="W1327" s="0" t="n">
        <v>0.359676</v>
      </c>
      <c r="X1327" s="0" t="n">
        <v>-1.3045</v>
      </c>
      <c r="Y1327" s="0" t="n">
        <v>0.948748</v>
      </c>
      <c r="Z1327" s="0" t="n">
        <v>-1.01871</v>
      </c>
      <c r="AA1327" s="0" t="n">
        <v>0.12896</v>
      </c>
      <c r="AB1327" s="0" t="n">
        <v>1.60997</v>
      </c>
      <c r="AC1327" s="0" t="n">
        <v>31.9965</v>
      </c>
      <c r="AD1327" s="0" t="n">
        <v>65.4954</v>
      </c>
      <c r="AE1327" s="0" t="n">
        <v>1.82806</v>
      </c>
      <c r="AF1327" s="0" t="n">
        <v>0.534564</v>
      </c>
      <c r="AG1327" s="0" t="n">
        <v>36.8491</v>
      </c>
      <c r="AH1327" s="0" t="n">
        <v>53.8775</v>
      </c>
      <c r="AI1327" s="0" t="n">
        <v>9.94235</v>
      </c>
      <c r="AJ1327" s="0" t="n">
        <v>1</v>
      </c>
    </row>
    <row r="1328" customFormat="false" ht="15" hidden="false" customHeight="false" outlineLevel="0" collapsed="false">
      <c r="A1328" s="0" t="n">
        <v>3397</v>
      </c>
      <c r="B1328" s="0" t="s">
        <v>6303</v>
      </c>
      <c r="C1328" s="0" t="s">
        <v>6304</v>
      </c>
      <c r="D1328" s="0" t="s">
        <v>185</v>
      </c>
      <c r="E1328" s="0" t="s">
        <v>6305</v>
      </c>
      <c r="F1328" s="0" t="s">
        <v>6303</v>
      </c>
      <c r="J1328" s="0" t="s">
        <v>6306</v>
      </c>
      <c r="K1328" s="0" t="s">
        <v>6307</v>
      </c>
      <c r="L1328" s="0" t="n">
        <v>0.000137268</v>
      </c>
      <c r="M1328" s="0" t="n">
        <v>0.00162778</v>
      </c>
      <c r="N1328" s="1" t="n">
        <v>1.13956E-006</v>
      </c>
      <c r="O1328" s="0" t="n">
        <v>0.464232</v>
      </c>
      <c r="P1328" s="0" t="n">
        <v>-1.22223</v>
      </c>
      <c r="Q1328" s="0" t="n">
        <v>0.276869</v>
      </c>
      <c r="R1328" s="0" t="n">
        <v>1.34931</v>
      </c>
      <c r="S1328" s="0" t="n">
        <v>0.0116053</v>
      </c>
      <c r="T1328" s="0" t="n">
        <v>2.06118</v>
      </c>
      <c r="U1328" s="0" t="n">
        <v>0.00386622</v>
      </c>
      <c r="V1328" s="0" t="n">
        <v>2.31769</v>
      </c>
      <c r="W1328" s="0" t="n">
        <v>0.017462</v>
      </c>
      <c r="X1328" s="0" t="n">
        <v>1.9687</v>
      </c>
      <c r="Y1328" s="0" t="n">
        <v>0.173352</v>
      </c>
      <c r="Z1328" s="0" t="n">
        <v>-1.45792</v>
      </c>
      <c r="AA1328" s="0" t="n">
        <v>0.814137</v>
      </c>
      <c r="AB1328" s="0" t="n">
        <v>-1.07108</v>
      </c>
      <c r="AC1328" s="0" t="n">
        <v>5.98224</v>
      </c>
      <c r="AD1328" s="0" t="n">
        <v>10.9809</v>
      </c>
      <c r="AE1328" s="0" t="n">
        <v>11.722</v>
      </c>
      <c r="AF1328" s="0" t="n">
        <v>3.07382</v>
      </c>
      <c r="AG1328" s="0" t="n">
        <v>11.8174</v>
      </c>
      <c r="AH1328" s="0" t="n">
        <v>15.4942</v>
      </c>
      <c r="AI1328" s="0" t="n">
        <v>8.91573</v>
      </c>
      <c r="AJ1328" s="0" t="n">
        <v>1</v>
      </c>
    </row>
    <row r="1329" customFormat="false" ht="15" hidden="false" customHeight="false" outlineLevel="0" collapsed="false">
      <c r="A1329" s="0" t="n">
        <v>1491</v>
      </c>
      <c r="B1329" s="0" t="s">
        <v>6308</v>
      </c>
      <c r="C1329" s="0" t="s">
        <v>6309</v>
      </c>
      <c r="D1329" s="0" t="s">
        <v>6310</v>
      </c>
      <c r="E1329" s="0" t="s">
        <v>6311</v>
      </c>
      <c r="F1329" s="0" t="s">
        <v>6308</v>
      </c>
      <c r="J1329" s="0" t="s">
        <v>6312</v>
      </c>
      <c r="K1329" s="0" t="s">
        <v>6313</v>
      </c>
      <c r="L1329" s="1" t="n">
        <v>2.80979E-007</v>
      </c>
      <c r="M1329" s="0" t="n">
        <v>0.00233292</v>
      </c>
      <c r="N1329" s="1" t="n">
        <v>2.77381E-006</v>
      </c>
      <c r="O1329" s="0" t="n">
        <v>0.0803285</v>
      </c>
      <c r="P1329" s="0" t="n">
        <v>-1.32329</v>
      </c>
      <c r="Q1329" s="0" t="n">
        <v>0.0836079</v>
      </c>
      <c r="R1329" s="0" t="n">
        <v>-1.31916</v>
      </c>
      <c r="S1329" s="0" t="n">
        <v>0.0192299</v>
      </c>
      <c r="T1329" s="0" t="n">
        <v>-1.46514</v>
      </c>
      <c r="U1329" s="0" t="n">
        <v>0.141994</v>
      </c>
      <c r="V1329" s="0" t="n">
        <v>-1.26316</v>
      </c>
      <c r="W1329" s="0" t="n">
        <v>0.517161</v>
      </c>
      <c r="X1329" s="0" t="n">
        <v>1.10707</v>
      </c>
      <c r="Y1329" s="0" t="n">
        <v>0.0380651</v>
      </c>
      <c r="Z1329" s="0" t="n">
        <v>-1.39848</v>
      </c>
      <c r="AA1329" s="1" t="n">
        <v>5.82189E-006</v>
      </c>
      <c r="AB1329" s="0" t="n">
        <v>-2.43697</v>
      </c>
      <c r="AC1329" s="0" t="n">
        <v>11.2435</v>
      </c>
      <c r="AD1329" s="0" t="n">
        <v>6.78174</v>
      </c>
      <c r="AE1329" s="0" t="n">
        <v>10.8296</v>
      </c>
      <c r="AF1329" s="0" t="n">
        <v>0.93315</v>
      </c>
      <c r="AG1329" s="0" t="n">
        <v>10.8212</v>
      </c>
      <c r="AH1329" s="0" t="n">
        <v>4.66215</v>
      </c>
      <c r="AI1329" s="0" t="n">
        <v>2.92967</v>
      </c>
      <c r="AJ1329" s="0" t="n">
        <v>1</v>
      </c>
    </row>
    <row r="1330" customFormat="false" ht="15" hidden="false" customHeight="false" outlineLevel="0" collapsed="false">
      <c r="A1330" s="0" t="n">
        <v>2434</v>
      </c>
      <c r="B1330" s="0" t="s">
        <v>6314</v>
      </c>
      <c r="C1330" s="0" t="s">
        <v>6315</v>
      </c>
      <c r="D1330" s="0" t="s">
        <v>6316</v>
      </c>
      <c r="E1330" s="0" t="s">
        <v>6317</v>
      </c>
      <c r="F1330" s="0" t="s">
        <v>6314</v>
      </c>
      <c r="J1330" s="0" t="s">
        <v>6318</v>
      </c>
      <c r="K1330" s="0" t="s">
        <v>6319</v>
      </c>
      <c r="L1330" s="1" t="n">
        <v>8.26064E-010</v>
      </c>
      <c r="M1330" s="1" t="n">
        <v>3.01934E-005</v>
      </c>
      <c r="N1330" s="1" t="n">
        <v>6.40183E-005</v>
      </c>
      <c r="O1330" s="0" t="n">
        <v>0.599905</v>
      </c>
      <c r="P1330" s="0" t="n">
        <v>1.1006</v>
      </c>
      <c r="Q1330" s="0" t="n">
        <v>0.414816</v>
      </c>
      <c r="R1330" s="0" t="n">
        <v>1.1612</v>
      </c>
      <c r="S1330" s="0" t="n">
        <v>0.468566</v>
      </c>
      <c r="T1330" s="0" t="n">
        <v>1.14191</v>
      </c>
      <c r="U1330" s="0" t="n">
        <v>0.0083034</v>
      </c>
      <c r="V1330" s="0" t="n">
        <v>1.66101</v>
      </c>
      <c r="W1330" s="0" t="n">
        <v>0.123385</v>
      </c>
      <c r="X1330" s="0" t="n">
        <v>1.33111</v>
      </c>
      <c r="Y1330" s="0" t="n">
        <v>0.139774</v>
      </c>
      <c r="Z1330" s="0" t="n">
        <v>1.31485</v>
      </c>
      <c r="AA1330" s="0" t="n">
        <v>0.784395</v>
      </c>
      <c r="AB1330" s="0" t="n">
        <v>-1.05482</v>
      </c>
      <c r="AC1330" s="0" t="n">
        <v>18.2108</v>
      </c>
      <c r="AD1330" s="0" t="n">
        <v>14.9064</v>
      </c>
      <c r="AE1330" s="0" t="n">
        <v>23.142</v>
      </c>
      <c r="AF1330" s="0" t="n">
        <v>2.70612</v>
      </c>
      <c r="AG1330" s="0" t="n">
        <v>7.67984</v>
      </c>
      <c r="AH1330" s="0" t="n">
        <v>4.49023</v>
      </c>
      <c r="AI1330" s="0" t="n">
        <v>3.97581</v>
      </c>
      <c r="AJ1330" s="0" t="n">
        <v>1</v>
      </c>
    </row>
    <row r="1331" customFormat="false" ht="15" hidden="false" customHeight="false" outlineLevel="0" collapsed="false">
      <c r="A1331" s="0" t="n">
        <v>3698</v>
      </c>
      <c r="B1331" s="0" t="s">
        <v>6320</v>
      </c>
      <c r="C1331" s="0" t="s">
        <v>6321</v>
      </c>
      <c r="D1331" s="0" t="s">
        <v>185</v>
      </c>
      <c r="E1331" s="0" t="s">
        <v>6322</v>
      </c>
      <c r="F1331" s="0" t="s">
        <v>6320</v>
      </c>
      <c r="J1331" s="0" t="s">
        <v>6323</v>
      </c>
      <c r="K1331" s="0" t="s">
        <v>6324</v>
      </c>
      <c r="L1331" s="0" t="n">
        <v>0.456235</v>
      </c>
      <c r="M1331" s="0" t="n">
        <v>0.122752</v>
      </c>
      <c r="N1331" s="0" t="n">
        <v>0.829797</v>
      </c>
      <c r="O1331" s="0" t="n">
        <v>0.0486661</v>
      </c>
      <c r="P1331" s="0" t="n">
        <v>-6.28078</v>
      </c>
      <c r="Q1331" s="0" t="n">
        <v>0.099366</v>
      </c>
      <c r="R1331" s="0" t="n">
        <v>-4.58308</v>
      </c>
      <c r="S1331" s="0" t="n">
        <v>0.84386</v>
      </c>
      <c r="T1331" s="0" t="n">
        <v>1.19523</v>
      </c>
      <c r="U1331" s="0" t="n">
        <v>0.174939</v>
      </c>
      <c r="V1331" s="0" t="n">
        <v>-3.47263</v>
      </c>
      <c r="W1331" s="0" t="n">
        <v>0.472882</v>
      </c>
      <c r="X1331" s="0" t="n">
        <v>-1.91985</v>
      </c>
      <c r="Y1331" s="0" t="n">
        <v>0.290479</v>
      </c>
      <c r="Z1331" s="0" t="n">
        <v>2.62445</v>
      </c>
      <c r="AA1331" s="0" t="n">
        <v>0.0440868</v>
      </c>
      <c r="AB1331" s="0" t="n">
        <v>-7.45218</v>
      </c>
      <c r="AC1331" s="0" t="n">
        <v>0.988038</v>
      </c>
      <c r="AD1331" s="0" t="n">
        <v>19.9253</v>
      </c>
      <c r="AE1331" s="0" t="n">
        <v>2.50489</v>
      </c>
      <c r="AF1331" s="0" t="n">
        <v>7.21642</v>
      </c>
      <c r="AG1331" s="0" t="n">
        <v>0.422429</v>
      </c>
      <c r="AH1331" s="0" t="n">
        <v>6.08495</v>
      </c>
      <c r="AI1331" s="0" t="n">
        <v>97.9518</v>
      </c>
      <c r="AJ1331" s="0" t="n">
        <v>1</v>
      </c>
    </row>
    <row r="1332" customFormat="false" ht="15" hidden="false" customHeight="false" outlineLevel="0" collapsed="false">
      <c r="A1332" s="0" t="n">
        <v>2242</v>
      </c>
      <c r="B1332" s="0" t="s">
        <v>6325</v>
      </c>
      <c r="C1332" s="0" t="s">
        <v>6326</v>
      </c>
      <c r="D1332" s="0" t="s">
        <v>6327</v>
      </c>
      <c r="E1332" s="0" t="s">
        <v>6328</v>
      </c>
      <c r="F1332" s="0" t="s">
        <v>6325</v>
      </c>
      <c r="J1332" s="0" t="s">
        <v>6329</v>
      </c>
      <c r="K1332" s="0" t="s">
        <v>6330</v>
      </c>
      <c r="L1332" s="1" t="n">
        <v>1.04208E-006</v>
      </c>
      <c r="M1332" s="0" t="n">
        <v>0.00866728</v>
      </c>
      <c r="N1332" s="1" t="n">
        <v>4.40687E-007</v>
      </c>
      <c r="O1332" s="0" t="n">
        <v>0.00618285</v>
      </c>
      <c r="P1332" s="0" t="n">
        <v>-1.94619</v>
      </c>
      <c r="Q1332" s="0" t="n">
        <v>0.507336</v>
      </c>
      <c r="R1332" s="0" t="n">
        <v>-1.16513</v>
      </c>
      <c r="S1332" s="0" t="n">
        <v>0.929567</v>
      </c>
      <c r="T1332" s="0" t="n">
        <v>-1.02052</v>
      </c>
      <c r="U1332" s="0" t="n">
        <v>0.552178</v>
      </c>
      <c r="V1332" s="0" t="n">
        <v>1.14678</v>
      </c>
      <c r="W1332" s="0" t="n">
        <v>0.00149096</v>
      </c>
      <c r="X1332" s="0" t="n">
        <v>2.19951</v>
      </c>
      <c r="Y1332" s="0" t="n">
        <v>0.00771608</v>
      </c>
      <c r="Z1332" s="0" t="n">
        <v>1.90784</v>
      </c>
      <c r="AA1332" s="0" t="n">
        <v>0.766776</v>
      </c>
      <c r="AB1332" s="0" t="n">
        <v>1.07562</v>
      </c>
      <c r="AC1332" s="0" t="n">
        <v>9.97311</v>
      </c>
      <c r="AD1332" s="0" t="n">
        <v>12.9586</v>
      </c>
      <c r="AE1332" s="0" t="n">
        <v>7.76091</v>
      </c>
      <c r="AF1332" s="0" t="n">
        <v>1.4406</v>
      </c>
      <c r="AG1332" s="0" t="n">
        <v>12.9387</v>
      </c>
      <c r="AH1332" s="0" t="n">
        <v>12.0085</v>
      </c>
      <c r="AI1332" s="0" t="n">
        <v>6.31117</v>
      </c>
      <c r="AJ1332" s="0" t="n">
        <v>1</v>
      </c>
    </row>
    <row r="1333" customFormat="false" ht="15" hidden="false" customHeight="false" outlineLevel="0" collapsed="false">
      <c r="A1333" s="0" t="n">
        <v>1300</v>
      </c>
      <c r="B1333" s="0" t="s">
        <v>6331</v>
      </c>
      <c r="C1333" s="0" t="s">
        <v>6332</v>
      </c>
      <c r="D1333" s="0" t="s">
        <v>185</v>
      </c>
      <c r="E1333" s="0" t="s">
        <v>6333</v>
      </c>
      <c r="F1333" s="0" t="s">
        <v>6331</v>
      </c>
      <c r="J1333" s="0" t="s">
        <v>6334</v>
      </c>
      <c r="K1333" s="0" t="s">
        <v>6335</v>
      </c>
      <c r="L1333" s="0" t="n">
        <v>0.0104579</v>
      </c>
      <c r="M1333" s="0" t="n">
        <v>0.0511381</v>
      </c>
      <c r="N1333" s="0" t="n">
        <v>0.108466</v>
      </c>
      <c r="O1333" s="0" t="n">
        <v>0.776001</v>
      </c>
      <c r="P1333" s="0" t="n">
        <v>-1.08357</v>
      </c>
      <c r="Q1333" s="0" t="n">
        <v>0.938491</v>
      </c>
      <c r="R1333" s="0" t="n">
        <v>-1.02199</v>
      </c>
      <c r="S1333" s="0" t="n">
        <v>0.941757</v>
      </c>
      <c r="T1333" s="0" t="n">
        <v>1.02081</v>
      </c>
      <c r="U1333" s="0" t="n">
        <v>0.445795</v>
      </c>
      <c r="V1333" s="0" t="n">
        <v>1.24093</v>
      </c>
      <c r="W1333" s="0" t="n">
        <v>0.479384</v>
      </c>
      <c r="X1333" s="0" t="n">
        <v>1.22156</v>
      </c>
      <c r="Y1333" s="0" t="n">
        <v>0.378054</v>
      </c>
      <c r="Z1333" s="0" t="n">
        <v>1.28394</v>
      </c>
      <c r="AA1333" s="0" t="n">
        <v>0.340197</v>
      </c>
      <c r="AB1333" s="0" t="n">
        <v>1.33561</v>
      </c>
      <c r="AC1333" s="0" t="n">
        <v>3.1919</v>
      </c>
      <c r="AD1333" s="0" t="n">
        <v>6.2426</v>
      </c>
      <c r="AE1333" s="0" t="n">
        <v>4.08713</v>
      </c>
      <c r="AF1333" s="0" t="n">
        <v>1.14193</v>
      </c>
      <c r="AG1333" s="0" t="n">
        <v>1.96943</v>
      </c>
      <c r="AH1333" s="0" t="n">
        <v>2.75124</v>
      </c>
      <c r="AI1333" s="0" t="n">
        <v>9.49944</v>
      </c>
      <c r="AJ1333" s="0" t="n">
        <v>1</v>
      </c>
    </row>
    <row r="1334" customFormat="false" ht="15" hidden="false" customHeight="false" outlineLevel="0" collapsed="false">
      <c r="A1334" s="0" t="n">
        <v>3267</v>
      </c>
      <c r="B1334" s="0" t="s">
        <v>6336</v>
      </c>
      <c r="C1334" s="0" t="s">
        <v>6337</v>
      </c>
      <c r="D1334" s="0" t="s">
        <v>6338</v>
      </c>
      <c r="E1334" s="0" t="s">
        <v>6339</v>
      </c>
      <c r="F1334" s="0" t="s">
        <v>6336</v>
      </c>
      <c r="J1334" s="0" t="s">
        <v>6340</v>
      </c>
      <c r="K1334" s="0" t="s">
        <v>6338</v>
      </c>
      <c r="L1334" s="1" t="n">
        <v>7.84326E-014</v>
      </c>
      <c r="M1334" s="1" t="n">
        <v>5.07198E-005</v>
      </c>
      <c r="N1334" s="1" t="n">
        <v>1.31237E-011</v>
      </c>
      <c r="O1334" s="0" t="n">
        <v>0.0514479</v>
      </c>
      <c r="P1334" s="0" t="n">
        <v>1.90696</v>
      </c>
      <c r="Q1334" s="0" t="n">
        <v>0.878536</v>
      </c>
      <c r="R1334" s="0" t="n">
        <v>-1.05047</v>
      </c>
      <c r="S1334" s="1" t="n">
        <v>1.67811E-005</v>
      </c>
      <c r="T1334" s="0" t="n">
        <v>-4.95916</v>
      </c>
      <c r="U1334" s="0" t="n">
        <v>0.0167494</v>
      </c>
      <c r="V1334" s="0" t="n">
        <v>-2.23567</v>
      </c>
      <c r="W1334" s="0" t="n">
        <v>0.910195</v>
      </c>
      <c r="X1334" s="0" t="n">
        <v>-1.037</v>
      </c>
      <c r="Y1334" s="0" t="n">
        <v>0.835867</v>
      </c>
      <c r="Z1334" s="0" t="n">
        <v>-1.06903</v>
      </c>
      <c r="AA1334" s="0" t="n">
        <v>0.518561</v>
      </c>
      <c r="AB1334" s="0" t="n">
        <v>1.24981</v>
      </c>
      <c r="AC1334" s="0" t="n">
        <v>35.5146</v>
      </c>
      <c r="AD1334" s="0" t="n">
        <v>90.6876</v>
      </c>
      <c r="AE1334" s="0" t="n">
        <v>21.4892</v>
      </c>
      <c r="AF1334" s="0" t="n">
        <v>7.83905</v>
      </c>
      <c r="AG1334" s="0" t="n">
        <v>30.2979</v>
      </c>
      <c r="AH1334" s="0" t="n">
        <v>55.2619</v>
      </c>
      <c r="AI1334" s="0" t="n">
        <v>12.4029</v>
      </c>
      <c r="AJ1334" s="0" t="n">
        <v>1</v>
      </c>
    </row>
    <row r="1335" customFormat="false" ht="15" hidden="false" customHeight="false" outlineLevel="0" collapsed="false">
      <c r="A1335" s="0" t="n">
        <v>3678</v>
      </c>
      <c r="B1335" s="0" t="s">
        <v>6341</v>
      </c>
      <c r="C1335" s="0" t="s">
        <v>6342</v>
      </c>
      <c r="D1335" s="0" t="s">
        <v>6343</v>
      </c>
      <c r="E1335" s="0" t="s">
        <v>6344</v>
      </c>
      <c r="F1335" s="0" t="s">
        <v>6341</v>
      </c>
      <c r="J1335" s="0" t="s">
        <v>6345</v>
      </c>
      <c r="K1335" s="0" t="s">
        <v>6346</v>
      </c>
      <c r="L1335" s="0" t="n">
        <v>0.112266</v>
      </c>
      <c r="M1335" s="0" t="n">
        <v>0.851437</v>
      </c>
      <c r="N1335" s="0" t="n">
        <v>0.0072782</v>
      </c>
      <c r="O1335" s="0" t="n">
        <v>0.0849549</v>
      </c>
      <c r="P1335" s="0" t="n">
        <v>1.51675</v>
      </c>
      <c r="Q1335" s="0" t="n">
        <v>0.344951</v>
      </c>
      <c r="R1335" s="0" t="n">
        <v>1.25213</v>
      </c>
      <c r="S1335" s="0" t="n">
        <v>0.230475</v>
      </c>
      <c r="T1335" s="0" t="n">
        <v>1.33197</v>
      </c>
      <c r="U1335" s="0" t="n">
        <v>0.37599</v>
      </c>
      <c r="V1335" s="0" t="n">
        <v>1.23442</v>
      </c>
      <c r="W1335" s="0" t="n">
        <v>0.0967024</v>
      </c>
      <c r="X1335" s="0" t="n">
        <v>-1.49339</v>
      </c>
      <c r="Y1335" s="0" t="n">
        <v>0.494742</v>
      </c>
      <c r="Z1335" s="0" t="n">
        <v>-1.17591</v>
      </c>
      <c r="AA1335" s="0" t="n">
        <v>0.497618</v>
      </c>
      <c r="AB1335" s="0" t="n">
        <v>1.18776</v>
      </c>
      <c r="AC1335" s="0" t="n">
        <v>1.83525</v>
      </c>
      <c r="AD1335" s="0" t="n">
        <v>2.52641</v>
      </c>
      <c r="AE1335" s="0" t="n">
        <v>0.0356141</v>
      </c>
      <c r="AF1335" s="0" t="n">
        <v>0.00700376</v>
      </c>
      <c r="AG1335" s="0" t="n">
        <v>3.83856</v>
      </c>
      <c r="AH1335" s="0" t="n">
        <v>3.77439</v>
      </c>
      <c r="AI1335" s="0" t="n">
        <v>6.68633</v>
      </c>
      <c r="AJ1335" s="0" t="n">
        <v>1</v>
      </c>
    </row>
    <row r="1336" customFormat="false" ht="15" hidden="false" customHeight="false" outlineLevel="0" collapsed="false">
      <c r="A1336" s="0" t="n">
        <v>2315</v>
      </c>
      <c r="B1336" s="0" t="s">
        <v>6347</v>
      </c>
      <c r="C1336" s="0" t="s">
        <v>6348</v>
      </c>
      <c r="D1336" s="0" t="s">
        <v>6349</v>
      </c>
      <c r="E1336" s="0" t="s">
        <v>6350</v>
      </c>
      <c r="F1336" s="0" t="s">
        <v>6347</v>
      </c>
      <c r="J1336" s="0" t="s">
        <v>6351</v>
      </c>
      <c r="K1336" s="0" t="s">
        <v>6352</v>
      </c>
      <c r="L1336" s="1" t="n">
        <v>2.50572E-005</v>
      </c>
      <c r="M1336" s="0" t="n">
        <v>0.0962104</v>
      </c>
      <c r="N1336" s="1" t="n">
        <v>2.74135E-007</v>
      </c>
      <c r="O1336" s="1" t="n">
        <v>6.12946E-005</v>
      </c>
      <c r="P1336" s="0" t="n">
        <v>-1.60862</v>
      </c>
      <c r="Q1336" s="0" t="n">
        <v>0.176646</v>
      </c>
      <c r="R1336" s="0" t="n">
        <v>-1.15429</v>
      </c>
      <c r="S1336" s="0" t="n">
        <v>0.0519983</v>
      </c>
      <c r="T1336" s="0" t="n">
        <v>1.23295</v>
      </c>
      <c r="U1336" s="0" t="n">
        <v>0.743946</v>
      </c>
      <c r="V1336" s="0" t="n">
        <v>1.03484</v>
      </c>
      <c r="W1336" s="0" t="n">
        <v>0.0382295</v>
      </c>
      <c r="X1336" s="0" t="n">
        <v>-1.25134</v>
      </c>
      <c r="Y1336" s="0" t="n">
        <v>0.0981589</v>
      </c>
      <c r="Z1336" s="0" t="n">
        <v>-1.19343</v>
      </c>
      <c r="AA1336" s="0" t="n">
        <v>0.0274675</v>
      </c>
      <c r="AB1336" s="0" t="n">
        <v>-1.2919</v>
      </c>
      <c r="AC1336" s="0" t="n">
        <v>7.25351</v>
      </c>
      <c r="AD1336" s="0" t="n">
        <v>1.95898</v>
      </c>
      <c r="AE1336" s="0" t="n">
        <v>2.92718</v>
      </c>
      <c r="AF1336" s="0" t="n">
        <v>0.112936</v>
      </c>
      <c r="AG1336" s="0" t="n">
        <v>13.5222</v>
      </c>
      <c r="AH1336" s="0" t="n">
        <v>2.60857</v>
      </c>
      <c r="AI1336" s="0" t="n">
        <v>1.31179</v>
      </c>
      <c r="AJ1336" s="0" t="n">
        <v>1</v>
      </c>
    </row>
    <row r="1337" customFormat="false" ht="15" hidden="false" customHeight="false" outlineLevel="0" collapsed="false">
      <c r="A1337" s="0" t="n">
        <v>242</v>
      </c>
      <c r="B1337" s="0" t="s">
        <v>6353</v>
      </c>
      <c r="C1337" s="0" t="s">
        <v>6354</v>
      </c>
      <c r="D1337" s="0" t="s">
        <v>489</v>
      </c>
      <c r="E1337" s="0" t="s">
        <v>6355</v>
      </c>
      <c r="F1337" s="0" t="s">
        <v>6353</v>
      </c>
      <c r="J1337" s="0" t="s">
        <v>6356</v>
      </c>
      <c r="K1337" s="0" t="s">
        <v>489</v>
      </c>
      <c r="L1337" s="1" t="n">
        <v>6.05391E-013</v>
      </c>
      <c r="M1337" s="0" t="n">
        <v>0.000478577</v>
      </c>
      <c r="N1337" s="1" t="n">
        <v>1.46863E-014</v>
      </c>
      <c r="O1337" s="0" t="n">
        <v>0.0814895</v>
      </c>
      <c r="P1337" s="0" t="n">
        <v>2.10719</v>
      </c>
      <c r="Q1337" s="0" t="n">
        <v>0.0157641</v>
      </c>
      <c r="R1337" s="0" t="n">
        <v>2.87241</v>
      </c>
      <c r="S1337" s="0" t="n">
        <v>0.0390569</v>
      </c>
      <c r="T1337" s="0" t="n">
        <v>2.43786</v>
      </c>
      <c r="U1337" s="0" t="n">
        <v>0.00232887</v>
      </c>
      <c r="V1337" s="0" t="n">
        <v>-3.92152</v>
      </c>
      <c r="W1337" s="1" t="n">
        <v>3.33307E-007</v>
      </c>
      <c r="X1337" s="0" t="n">
        <v>-13.7794</v>
      </c>
      <c r="Y1337" s="0" t="n">
        <v>0.0225772</v>
      </c>
      <c r="Z1337" s="0" t="n">
        <v>-2.69633</v>
      </c>
      <c r="AA1337" s="0" t="n">
        <v>0.313194</v>
      </c>
      <c r="AB1337" s="0" t="n">
        <v>-1.57515</v>
      </c>
      <c r="AC1337" s="0" t="n">
        <v>30.853</v>
      </c>
      <c r="AD1337" s="0" t="n">
        <v>132.817</v>
      </c>
      <c r="AE1337" s="0" t="n">
        <v>14.9234</v>
      </c>
      <c r="AF1337" s="0" t="n">
        <v>9.17748</v>
      </c>
      <c r="AG1337" s="0" t="n">
        <v>48.8585</v>
      </c>
      <c r="AH1337" s="0" t="n">
        <v>150.233</v>
      </c>
      <c r="AI1337" s="0" t="n">
        <v>20.9091</v>
      </c>
      <c r="AJ1337" s="0" t="n">
        <v>1</v>
      </c>
    </row>
    <row r="1338" customFormat="false" ht="15" hidden="false" customHeight="false" outlineLevel="0" collapsed="false">
      <c r="A1338" s="0" t="n">
        <v>2380</v>
      </c>
      <c r="B1338" s="0" t="s">
        <v>6357</v>
      </c>
      <c r="C1338" s="0" t="s">
        <v>6358</v>
      </c>
      <c r="D1338" s="0" t="s">
        <v>4882</v>
      </c>
      <c r="E1338" s="0" t="s">
        <v>6359</v>
      </c>
      <c r="F1338" s="0" t="s">
        <v>6357</v>
      </c>
      <c r="J1338" s="0" t="s">
        <v>6360</v>
      </c>
      <c r="K1338" s="0" t="s">
        <v>4882</v>
      </c>
      <c r="L1338" s="1" t="n">
        <v>2.90492E-011</v>
      </c>
      <c r="M1338" s="1" t="n">
        <v>1.17575E-006</v>
      </c>
      <c r="N1338" s="1" t="n">
        <v>2.11376E-011</v>
      </c>
      <c r="O1338" s="0" t="n">
        <v>0.309158</v>
      </c>
      <c r="P1338" s="0" t="n">
        <v>1.12627</v>
      </c>
      <c r="Q1338" s="0" t="n">
        <v>0.606352</v>
      </c>
      <c r="R1338" s="0" t="n">
        <v>-1.06173</v>
      </c>
      <c r="S1338" s="0" t="n">
        <v>0.00892383</v>
      </c>
      <c r="T1338" s="0" t="n">
        <v>1.37645</v>
      </c>
      <c r="U1338" s="0" t="n">
        <v>0.0172555</v>
      </c>
      <c r="V1338" s="0" t="n">
        <v>-1.33423</v>
      </c>
      <c r="W1338" s="1" t="n">
        <v>1.45064E-006</v>
      </c>
      <c r="X1338" s="0" t="n">
        <v>-1.9561</v>
      </c>
      <c r="Y1338" s="0" t="n">
        <v>0.0028616</v>
      </c>
      <c r="Z1338" s="0" t="n">
        <v>-1.44805</v>
      </c>
      <c r="AA1338" s="0" t="n">
        <v>0.264047</v>
      </c>
      <c r="AB1338" s="0" t="n">
        <v>-1.15007</v>
      </c>
      <c r="AC1338" s="0" t="n">
        <v>23.4165</v>
      </c>
      <c r="AD1338" s="0" t="n">
        <v>7.75799</v>
      </c>
      <c r="AE1338" s="0" t="n">
        <v>34.7611</v>
      </c>
      <c r="AF1338" s="0" t="n">
        <v>1.64522</v>
      </c>
      <c r="AG1338" s="0" t="n">
        <v>29.2529</v>
      </c>
      <c r="AH1338" s="0" t="n">
        <v>6.92259</v>
      </c>
      <c r="AI1338" s="0" t="n">
        <v>1.6092</v>
      </c>
      <c r="AJ1338" s="0" t="n">
        <v>1</v>
      </c>
    </row>
    <row r="1339" customFormat="false" ht="15" hidden="false" customHeight="false" outlineLevel="0" collapsed="false">
      <c r="A1339" s="0" t="n">
        <v>1711</v>
      </c>
      <c r="B1339" s="0" t="s">
        <v>6361</v>
      </c>
      <c r="C1339" s="0" t="s">
        <v>6362</v>
      </c>
      <c r="D1339" s="0" t="s">
        <v>5872</v>
      </c>
      <c r="E1339" s="0" t="s">
        <v>6363</v>
      </c>
      <c r="F1339" s="0" t="s">
        <v>6361</v>
      </c>
      <c r="J1339" s="0" t="s">
        <v>6364</v>
      </c>
      <c r="K1339" s="0" t="s">
        <v>6365</v>
      </c>
      <c r="L1339" s="1" t="n">
        <v>1.52752E-014</v>
      </c>
      <c r="M1339" s="0" t="n">
        <v>0.0234489</v>
      </c>
      <c r="N1339" s="1" t="n">
        <v>4.93498E-014</v>
      </c>
      <c r="O1339" s="0" t="n">
        <v>0.720898</v>
      </c>
      <c r="P1339" s="0" t="n">
        <v>1.0781</v>
      </c>
      <c r="Q1339" s="0" t="n">
        <v>0.136488</v>
      </c>
      <c r="R1339" s="0" t="n">
        <v>-1.37488</v>
      </c>
      <c r="S1339" s="1" t="n">
        <v>1.96184E-005</v>
      </c>
      <c r="T1339" s="0" t="n">
        <v>-2.81365</v>
      </c>
      <c r="U1339" s="0" t="n">
        <v>0.4726</v>
      </c>
      <c r="V1339" s="0" t="n">
        <v>-1.16373</v>
      </c>
      <c r="W1339" s="0" t="n">
        <v>0.103403</v>
      </c>
      <c r="X1339" s="0" t="n">
        <v>1.41816</v>
      </c>
      <c r="Y1339" s="0" t="n">
        <v>0.045991</v>
      </c>
      <c r="Z1339" s="0" t="n">
        <v>1.54094</v>
      </c>
      <c r="AA1339" s="0" t="n">
        <v>0.0781221</v>
      </c>
      <c r="AB1339" s="0" t="n">
        <v>1.49988</v>
      </c>
      <c r="AC1339" s="0" t="n">
        <v>39.6706</v>
      </c>
      <c r="AD1339" s="0" t="n">
        <v>43.1795</v>
      </c>
      <c r="AE1339" s="0" t="n">
        <v>5.63038</v>
      </c>
      <c r="AF1339" s="0" t="n">
        <v>0.875484</v>
      </c>
      <c r="AG1339" s="0" t="n">
        <v>44.9836</v>
      </c>
      <c r="AH1339" s="0" t="n">
        <v>34.9732</v>
      </c>
      <c r="AI1339" s="0" t="n">
        <v>5.28676</v>
      </c>
      <c r="AJ1339" s="0" t="n">
        <v>1</v>
      </c>
    </row>
    <row r="1340" customFormat="false" ht="15" hidden="false" customHeight="false" outlineLevel="0" collapsed="false">
      <c r="A1340" s="0" t="n">
        <v>2545</v>
      </c>
      <c r="B1340" s="0" t="s">
        <v>6366</v>
      </c>
      <c r="C1340" s="0" t="s">
        <v>6367</v>
      </c>
      <c r="D1340" s="0" t="s">
        <v>185</v>
      </c>
      <c r="E1340" s="0" t="s">
        <v>6368</v>
      </c>
      <c r="F1340" s="0" t="s">
        <v>6366</v>
      </c>
      <c r="J1340" s="0" t="s">
        <v>6369</v>
      </c>
      <c r="K1340" s="0" t="s">
        <v>210</v>
      </c>
      <c r="L1340" s="1" t="n">
        <v>1.42845E-011</v>
      </c>
      <c r="M1340" s="0" t="n">
        <v>0.256288</v>
      </c>
      <c r="N1340" s="1" t="n">
        <v>1.22881E-010</v>
      </c>
      <c r="O1340" s="0" t="n">
        <v>0.00469841</v>
      </c>
      <c r="P1340" s="0" t="n">
        <v>3.28696</v>
      </c>
      <c r="Q1340" s="0" t="n">
        <v>0.0122691</v>
      </c>
      <c r="R1340" s="0" t="n">
        <v>2.82992</v>
      </c>
      <c r="S1340" s="0" t="n">
        <v>0.440682</v>
      </c>
      <c r="T1340" s="0" t="n">
        <v>1.35908</v>
      </c>
      <c r="U1340" s="0" t="n">
        <v>0.00712778</v>
      </c>
      <c r="V1340" s="0" t="n">
        <v>-3.08355</v>
      </c>
      <c r="W1340" s="0" t="n">
        <v>0.134065</v>
      </c>
      <c r="X1340" s="0" t="n">
        <v>-1.82869</v>
      </c>
      <c r="Y1340" s="0" t="n">
        <v>0.860571</v>
      </c>
      <c r="Z1340" s="0" t="n">
        <v>1.07208</v>
      </c>
      <c r="AA1340" s="0" t="n">
        <v>0.175279</v>
      </c>
      <c r="AB1340" s="0" t="n">
        <v>1.78957</v>
      </c>
      <c r="AC1340" s="0" t="n">
        <v>24.6571</v>
      </c>
      <c r="AD1340" s="0" t="n">
        <v>95.239</v>
      </c>
      <c r="AE1340" s="0" t="n">
        <v>1.3332</v>
      </c>
      <c r="AF1340" s="0" t="n">
        <v>0.735649</v>
      </c>
      <c r="AG1340" s="0" t="n">
        <v>25.6367</v>
      </c>
      <c r="AH1340" s="0" t="n">
        <v>70.7305</v>
      </c>
      <c r="AI1340" s="0" t="n">
        <v>18.7609</v>
      </c>
      <c r="AJ1340" s="0" t="n">
        <v>1</v>
      </c>
    </row>
    <row r="1341" customFormat="false" ht="15" hidden="false" customHeight="false" outlineLevel="0" collapsed="false">
      <c r="A1341" s="0" t="n">
        <v>1985</v>
      </c>
      <c r="B1341" s="0" t="s">
        <v>6370</v>
      </c>
      <c r="C1341" s="0" t="s">
        <v>6371</v>
      </c>
      <c r="D1341" s="0" t="s">
        <v>185</v>
      </c>
      <c r="E1341" s="0" t="s">
        <v>6372</v>
      </c>
      <c r="F1341" s="0" t="s">
        <v>6370</v>
      </c>
      <c r="J1341" s="0" t="s">
        <v>6373</v>
      </c>
      <c r="K1341" s="0" t="s">
        <v>185</v>
      </c>
      <c r="L1341" s="0" t="n">
        <v>0.0276602</v>
      </c>
      <c r="M1341" s="0" t="n">
        <v>0.105875</v>
      </c>
      <c r="N1341" s="0" t="n">
        <v>0.0416823</v>
      </c>
      <c r="O1341" s="0" t="n">
        <v>0.289183</v>
      </c>
      <c r="P1341" s="0" t="n">
        <v>-1.48934</v>
      </c>
      <c r="Q1341" s="0" t="n">
        <v>0.887246</v>
      </c>
      <c r="R1341" s="0" t="n">
        <v>-1.05427</v>
      </c>
      <c r="S1341" s="0" t="n">
        <v>0.953488</v>
      </c>
      <c r="T1341" s="0" t="n">
        <v>1.02198</v>
      </c>
      <c r="U1341" s="0" t="n">
        <v>0.7222</v>
      </c>
      <c r="V1341" s="0" t="n">
        <v>1.14182</v>
      </c>
      <c r="W1341" s="0" t="n">
        <v>0.193721</v>
      </c>
      <c r="X1341" s="0" t="n">
        <v>1.63315</v>
      </c>
      <c r="Y1341" s="0" t="n">
        <v>0.332854</v>
      </c>
      <c r="Z1341" s="0" t="n">
        <v>1.43825</v>
      </c>
      <c r="AA1341" s="0" t="n">
        <v>0.0482226</v>
      </c>
      <c r="AB1341" s="0" t="n">
        <v>2.24891</v>
      </c>
      <c r="AC1341" s="0" t="n">
        <v>2.63007</v>
      </c>
      <c r="AD1341" s="0" t="n">
        <v>8.99052</v>
      </c>
      <c r="AE1341" s="0" t="n">
        <v>2.75947</v>
      </c>
      <c r="AF1341" s="0" t="n">
        <v>1.34755</v>
      </c>
      <c r="AG1341" s="0" t="n">
        <v>2.61742</v>
      </c>
      <c r="AH1341" s="0" t="n">
        <v>6.39091</v>
      </c>
      <c r="AI1341" s="0" t="n">
        <v>16.6034</v>
      </c>
      <c r="AJ1341" s="0" t="n">
        <v>1</v>
      </c>
    </row>
    <row r="1342" customFormat="false" ht="15" hidden="false" customHeight="false" outlineLevel="0" collapsed="false">
      <c r="A1342" s="0" t="n">
        <v>3124</v>
      </c>
      <c r="B1342" s="0" t="s">
        <v>6374</v>
      </c>
      <c r="C1342" s="0" t="s">
        <v>6375</v>
      </c>
      <c r="D1342" s="0" t="s">
        <v>185</v>
      </c>
      <c r="E1342" s="0" t="s">
        <v>6376</v>
      </c>
      <c r="F1342" s="0" t="s">
        <v>6374</v>
      </c>
      <c r="J1342" s="0" t="s">
        <v>6377</v>
      </c>
      <c r="K1342" s="0" t="s">
        <v>185</v>
      </c>
      <c r="L1342" s="0" t="n">
        <v>0.00251518</v>
      </c>
      <c r="M1342" s="0" t="n">
        <v>0.479254</v>
      </c>
      <c r="N1342" s="1" t="n">
        <v>2.09781E-005</v>
      </c>
      <c r="O1342" s="0" t="n">
        <v>0.179422</v>
      </c>
      <c r="P1342" s="0" t="n">
        <v>-1.28151</v>
      </c>
      <c r="Q1342" s="0" t="n">
        <v>0.799381</v>
      </c>
      <c r="R1342" s="0" t="n">
        <v>-1.04744</v>
      </c>
      <c r="S1342" s="0" t="n">
        <v>0.0150182</v>
      </c>
      <c r="T1342" s="0" t="n">
        <v>1.58971</v>
      </c>
      <c r="U1342" s="0" t="n">
        <v>0.431053</v>
      </c>
      <c r="V1342" s="0" t="n">
        <v>1.15511</v>
      </c>
      <c r="W1342" s="0" t="n">
        <v>0.0918692</v>
      </c>
      <c r="X1342" s="0" t="n">
        <v>1.36872</v>
      </c>
      <c r="Y1342" s="0" t="n">
        <v>0.141066</v>
      </c>
      <c r="Z1342" s="0" t="n">
        <v>-1.31347</v>
      </c>
      <c r="AA1342" s="0" t="n">
        <v>0.0167109</v>
      </c>
      <c r="AB1342" s="0" t="n">
        <v>-1.6273</v>
      </c>
      <c r="AC1342" s="0" t="n">
        <v>4.04972</v>
      </c>
      <c r="AD1342" s="0" t="n">
        <v>3.31179</v>
      </c>
      <c r="AE1342" s="0" t="n">
        <v>0.511779</v>
      </c>
      <c r="AF1342" s="0" t="n">
        <v>0.0597891</v>
      </c>
      <c r="AG1342" s="0" t="n">
        <v>8.7339</v>
      </c>
      <c r="AH1342" s="0" t="n">
        <v>5.10173</v>
      </c>
      <c r="AI1342" s="0" t="n">
        <v>3.97208</v>
      </c>
      <c r="AJ1342" s="0" t="n">
        <v>1</v>
      </c>
    </row>
    <row r="1343" customFormat="false" ht="15" hidden="false" customHeight="false" outlineLevel="0" collapsed="false">
      <c r="A1343" s="0" t="n">
        <v>1692</v>
      </c>
      <c r="B1343" s="0" t="s">
        <v>6378</v>
      </c>
      <c r="C1343" s="0" t="s">
        <v>6379</v>
      </c>
      <c r="D1343" s="0" t="s">
        <v>2461</v>
      </c>
      <c r="E1343" s="0" t="s">
        <v>6380</v>
      </c>
      <c r="F1343" s="0" t="s">
        <v>6378</v>
      </c>
      <c r="J1343" s="0" t="s">
        <v>6381</v>
      </c>
      <c r="K1343" s="0" t="s">
        <v>6382</v>
      </c>
      <c r="L1343" s="1" t="n">
        <v>9.28834E-013</v>
      </c>
      <c r="M1343" s="0" t="n">
        <v>0.000761964</v>
      </c>
      <c r="N1343" s="1" t="n">
        <v>6.86109E-009</v>
      </c>
      <c r="O1343" s="0" t="n">
        <v>0.0434785</v>
      </c>
      <c r="P1343" s="0" t="n">
        <v>-1.50685</v>
      </c>
      <c r="Q1343" s="0" t="n">
        <v>0.764133</v>
      </c>
      <c r="R1343" s="0" t="n">
        <v>-1.06092</v>
      </c>
      <c r="S1343" s="0" t="n">
        <v>0.872019</v>
      </c>
      <c r="T1343" s="0" t="n">
        <v>-1.03224</v>
      </c>
      <c r="U1343" s="0" t="n">
        <v>0.0406697</v>
      </c>
      <c r="V1343" s="0" t="n">
        <v>1.51592</v>
      </c>
      <c r="W1343" s="0" t="n">
        <v>0.000636592</v>
      </c>
      <c r="X1343" s="0" t="n">
        <v>2.08654</v>
      </c>
      <c r="Y1343" s="0" t="n">
        <v>0.793587</v>
      </c>
      <c r="Z1343" s="0" t="n">
        <v>1.05291</v>
      </c>
      <c r="AA1343" s="0" t="n">
        <v>0.0121272</v>
      </c>
      <c r="AB1343" s="0" t="n">
        <v>-1.73994</v>
      </c>
      <c r="AC1343" s="0" t="n">
        <v>29.9454</v>
      </c>
      <c r="AD1343" s="0" t="n">
        <v>28.5861</v>
      </c>
      <c r="AE1343" s="0" t="n">
        <v>13.6766</v>
      </c>
      <c r="AF1343" s="0" t="n">
        <v>1.86511</v>
      </c>
      <c r="AG1343" s="0" t="n">
        <v>18.6441</v>
      </c>
      <c r="AH1343" s="0" t="n">
        <v>12.7127</v>
      </c>
      <c r="AI1343" s="0" t="n">
        <v>4.63666</v>
      </c>
      <c r="AJ1343" s="0" t="n">
        <v>1</v>
      </c>
    </row>
    <row r="1344" customFormat="false" ht="15" hidden="false" customHeight="false" outlineLevel="0" collapsed="false">
      <c r="A1344" s="0" t="n">
        <v>2828</v>
      </c>
      <c r="B1344" s="0" t="s">
        <v>6383</v>
      </c>
      <c r="C1344" s="0" t="s">
        <v>6384</v>
      </c>
      <c r="D1344" s="0" t="s">
        <v>185</v>
      </c>
      <c r="E1344" s="0" t="s">
        <v>6385</v>
      </c>
      <c r="F1344" s="0" t="s">
        <v>6383</v>
      </c>
      <c r="J1344" s="0" t="s">
        <v>6386</v>
      </c>
      <c r="K1344" s="0" t="s">
        <v>185</v>
      </c>
      <c r="L1344" s="0" t="n">
        <v>0.153035</v>
      </c>
      <c r="M1344" s="0" t="n">
        <v>0.0981394</v>
      </c>
      <c r="N1344" s="0" t="n">
        <v>0.561019</v>
      </c>
      <c r="O1344" s="0" t="n">
        <v>0.0287649</v>
      </c>
      <c r="P1344" s="0" t="n">
        <v>-6.51422</v>
      </c>
      <c r="Q1344" s="0" t="n">
        <v>0.133993</v>
      </c>
      <c r="R1344" s="0" t="n">
        <v>-3.52478</v>
      </c>
      <c r="S1344" s="0" t="n">
        <v>0.469538</v>
      </c>
      <c r="T1344" s="0" t="n">
        <v>1.82252</v>
      </c>
      <c r="U1344" s="0" t="n">
        <v>0.0963871</v>
      </c>
      <c r="V1344" s="0" t="n">
        <v>-4.06836</v>
      </c>
      <c r="W1344" s="0" t="n">
        <v>0.396763</v>
      </c>
      <c r="X1344" s="0" t="n">
        <v>-2.02245</v>
      </c>
      <c r="Y1344" s="0" t="n">
        <v>0.850046</v>
      </c>
      <c r="Z1344" s="0" t="n">
        <v>1.16922</v>
      </c>
      <c r="AA1344" s="0" t="n">
        <v>0.080827</v>
      </c>
      <c r="AB1344" s="0" t="n">
        <v>-4.84839</v>
      </c>
      <c r="AC1344" s="0" t="n">
        <v>1.6575</v>
      </c>
      <c r="AD1344" s="0" t="n">
        <v>27.8791</v>
      </c>
      <c r="AE1344" s="0" t="n">
        <v>2.89221</v>
      </c>
      <c r="AF1344" s="0" t="n">
        <v>6.94956</v>
      </c>
      <c r="AG1344" s="0" t="n">
        <v>0.794768</v>
      </c>
      <c r="AH1344" s="0" t="n">
        <v>9.54854</v>
      </c>
      <c r="AI1344" s="0" t="n">
        <v>81.697</v>
      </c>
      <c r="AJ1344" s="0" t="n">
        <v>1</v>
      </c>
    </row>
    <row r="1345" customFormat="false" ht="15" hidden="false" customHeight="false" outlineLevel="0" collapsed="false">
      <c r="A1345" s="0" t="n">
        <v>2422</v>
      </c>
      <c r="B1345" s="0" t="s">
        <v>6387</v>
      </c>
      <c r="C1345" s="0" t="s">
        <v>6388</v>
      </c>
      <c r="D1345" s="0" t="s">
        <v>185</v>
      </c>
      <c r="E1345" s="0" t="s">
        <v>6389</v>
      </c>
      <c r="F1345" s="0" t="s">
        <v>6387</v>
      </c>
      <c r="J1345" s="0" t="s">
        <v>6390</v>
      </c>
      <c r="K1345" s="0" t="s">
        <v>185</v>
      </c>
      <c r="L1345" s="0" t="n">
        <v>0.000740836</v>
      </c>
      <c r="M1345" s="0" t="n">
        <v>0.174762</v>
      </c>
      <c r="N1345" s="1" t="n">
        <v>6.73352E-007</v>
      </c>
      <c r="O1345" s="0" t="n">
        <v>0.427931</v>
      </c>
      <c r="P1345" s="0" t="n">
        <v>1.20944</v>
      </c>
      <c r="Q1345" s="0" t="n">
        <v>0.452488</v>
      </c>
      <c r="R1345" s="0" t="n">
        <v>-1.19737</v>
      </c>
      <c r="S1345" s="0" t="n">
        <v>0.748066</v>
      </c>
      <c r="T1345" s="0" t="n">
        <v>-1.07977</v>
      </c>
      <c r="U1345" s="0" t="n">
        <v>0.0260697</v>
      </c>
      <c r="V1345" s="0" t="n">
        <v>1.73579</v>
      </c>
      <c r="W1345" s="0" t="n">
        <v>0.221601</v>
      </c>
      <c r="X1345" s="0" t="n">
        <v>1.34326</v>
      </c>
      <c r="Y1345" s="1" t="n">
        <v>7.43351E-005</v>
      </c>
      <c r="Z1345" s="0" t="n">
        <v>-2.90944</v>
      </c>
      <c r="AA1345" s="0" t="n">
        <v>0.221003</v>
      </c>
      <c r="AB1345" s="0" t="n">
        <v>-1.37148</v>
      </c>
      <c r="AC1345" s="0" t="n">
        <v>4.8287</v>
      </c>
      <c r="AD1345" s="0" t="n">
        <v>6.77448</v>
      </c>
      <c r="AE1345" s="0" t="n">
        <v>1.92107</v>
      </c>
      <c r="AF1345" s="0" t="n">
        <v>0.385027</v>
      </c>
      <c r="AG1345" s="0" t="n">
        <v>12.4308</v>
      </c>
      <c r="AH1345" s="0" t="n">
        <v>12.4571</v>
      </c>
      <c r="AI1345" s="0" t="n">
        <v>6.81438</v>
      </c>
      <c r="AJ1345" s="0" t="n">
        <v>1</v>
      </c>
    </row>
    <row r="1346" customFormat="false" ht="15" hidden="false" customHeight="false" outlineLevel="0" collapsed="false">
      <c r="A1346" s="0" t="n">
        <v>2800</v>
      </c>
      <c r="B1346" s="0" t="s">
        <v>6391</v>
      </c>
      <c r="C1346" s="0" t="s">
        <v>6392</v>
      </c>
      <c r="D1346" s="0" t="s">
        <v>6393</v>
      </c>
      <c r="E1346" s="0" t="s">
        <v>6394</v>
      </c>
      <c r="F1346" s="0" t="s">
        <v>6391</v>
      </c>
      <c r="J1346" s="0" t="s">
        <v>6395</v>
      </c>
      <c r="K1346" s="0" t="s">
        <v>6396</v>
      </c>
      <c r="L1346" s="1" t="n">
        <v>1.5773E-006</v>
      </c>
      <c r="M1346" s="0" t="n">
        <v>0.000840806</v>
      </c>
      <c r="N1346" s="1" t="n">
        <v>2.74923E-007</v>
      </c>
      <c r="O1346" s="0" t="n">
        <v>0.676295</v>
      </c>
      <c r="P1346" s="0" t="n">
        <v>1.18217</v>
      </c>
      <c r="Q1346" s="0" t="n">
        <v>0.753858</v>
      </c>
      <c r="R1346" s="0" t="n">
        <v>1.13384</v>
      </c>
      <c r="S1346" s="0" t="n">
        <v>0.837874</v>
      </c>
      <c r="T1346" s="0" t="n">
        <v>1.08538</v>
      </c>
      <c r="U1346" s="0" t="n">
        <v>0.158746</v>
      </c>
      <c r="V1346" s="0" t="n">
        <v>-1.77284</v>
      </c>
      <c r="W1346" s="0" t="n">
        <v>0.00226891</v>
      </c>
      <c r="X1346" s="0" t="n">
        <v>-3.71273</v>
      </c>
      <c r="Y1346" s="0" t="n">
        <v>0.0219121</v>
      </c>
      <c r="Z1346" s="0" t="n">
        <v>-2.59736</v>
      </c>
      <c r="AA1346" s="0" t="n">
        <v>0.07146</v>
      </c>
      <c r="AB1346" s="0" t="n">
        <v>-2.20429</v>
      </c>
      <c r="AC1346" s="0" t="n">
        <v>9.5906</v>
      </c>
      <c r="AD1346" s="0" t="n">
        <v>37.8227</v>
      </c>
      <c r="AE1346" s="0" t="n">
        <v>13.4174</v>
      </c>
      <c r="AF1346" s="0" t="n">
        <v>7.55923</v>
      </c>
      <c r="AG1346" s="0" t="n">
        <v>13.5187</v>
      </c>
      <c r="AH1346" s="0" t="n">
        <v>38.0813</v>
      </c>
      <c r="AI1346" s="0" t="n">
        <v>19.1552</v>
      </c>
      <c r="AJ1346" s="0" t="n">
        <v>1</v>
      </c>
    </row>
    <row r="1347" customFormat="false" ht="15" hidden="false" customHeight="false" outlineLevel="0" collapsed="false">
      <c r="A1347" s="0" t="n">
        <v>1728</v>
      </c>
      <c r="B1347" s="0" t="s">
        <v>6397</v>
      </c>
      <c r="C1347" s="0" t="s">
        <v>6398</v>
      </c>
      <c r="D1347" s="0" t="s">
        <v>215</v>
      </c>
      <c r="E1347" s="0" t="s">
        <v>6399</v>
      </c>
      <c r="F1347" s="0" t="s">
        <v>6397</v>
      </c>
      <c r="J1347" s="0" t="s">
        <v>6400</v>
      </c>
      <c r="K1347" s="0" t="s">
        <v>6401</v>
      </c>
      <c r="L1347" s="0" t="n">
        <v>0.872693</v>
      </c>
      <c r="M1347" s="1" t="n">
        <v>2.46806E-008</v>
      </c>
      <c r="N1347" s="0" t="n">
        <v>0.394364</v>
      </c>
      <c r="O1347" s="0" t="n">
        <v>0.00597048</v>
      </c>
      <c r="P1347" s="0" t="n">
        <v>3.7332</v>
      </c>
      <c r="Q1347" s="0" t="n">
        <v>0.00650604</v>
      </c>
      <c r="R1347" s="0" t="n">
        <v>3.67724</v>
      </c>
      <c r="S1347" s="0" t="n">
        <v>0.000429646</v>
      </c>
      <c r="T1347" s="0" t="n">
        <v>5.76606</v>
      </c>
      <c r="U1347" s="0" t="n">
        <v>0.0499708</v>
      </c>
      <c r="V1347" s="0" t="n">
        <v>2.49135</v>
      </c>
      <c r="W1347" s="0" t="n">
        <v>0.0143097</v>
      </c>
      <c r="X1347" s="0" t="n">
        <v>3.18846</v>
      </c>
      <c r="Y1347" s="0" t="n">
        <v>0.00355139</v>
      </c>
      <c r="Z1347" s="0" t="n">
        <v>4.08386</v>
      </c>
      <c r="AA1347" s="0" t="n">
        <v>0.00238612</v>
      </c>
      <c r="AB1347" s="0" t="n">
        <v>4.83539</v>
      </c>
      <c r="AC1347" s="0" t="n">
        <v>0.435804</v>
      </c>
      <c r="AD1347" s="0" t="n">
        <v>2.19548</v>
      </c>
      <c r="AE1347" s="0" t="n">
        <v>51.8969</v>
      </c>
      <c r="AF1347" s="0" t="n">
        <v>37.3492</v>
      </c>
      <c r="AG1347" s="0" t="n">
        <v>1.06956</v>
      </c>
      <c r="AH1347" s="0" t="n">
        <v>3.84869</v>
      </c>
      <c r="AI1347" s="0" t="n">
        <v>24.4691</v>
      </c>
      <c r="AJ1347" s="0" t="n">
        <v>1</v>
      </c>
    </row>
    <row r="1348" customFormat="false" ht="15" hidden="false" customHeight="false" outlineLevel="0" collapsed="false">
      <c r="A1348" s="0" t="n">
        <v>21</v>
      </c>
      <c r="B1348" s="0" t="s">
        <v>6402</v>
      </c>
      <c r="C1348" s="0" t="s">
        <v>6403</v>
      </c>
      <c r="D1348" s="0" t="s">
        <v>185</v>
      </c>
      <c r="E1348" s="0" t="s">
        <v>6404</v>
      </c>
      <c r="F1348" s="0" t="s">
        <v>6402</v>
      </c>
      <c r="J1348" s="0" t="s">
        <v>6405</v>
      </c>
      <c r="K1348" s="0" t="s">
        <v>185</v>
      </c>
      <c r="L1348" s="0" t="n">
        <v>0.0209384</v>
      </c>
      <c r="M1348" s="0" t="n">
        <v>0.00940484</v>
      </c>
      <c r="N1348" s="0" t="n">
        <v>0.249351</v>
      </c>
      <c r="O1348" s="0" t="n">
        <v>0.0389279</v>
      </c>
      <c r="P1348" s="0" t="n">
        <v>-3.86432</v>
      </c>
      <c r="Q1348" s="0" t="n">
        <v>0.335764</v>
      </c>
      <c r="R1348" s="0" t="n">
        <v>-1.84869</v>
      </c>
      <c r="S1348" s="0" t="n">
        <v>0.584881</v>
      </c>
      <c r="T1348" s="0" t="n">
        <v>-1.41494</v>
      </c>
      <c r="U1348" s="0" t="n">
        <v>0.151555</v>
      </c>
      <c r="V1348" s="0" t="n">
        <v>-2.51746</v>
      </c>
      <c r="W1348" s="0" t="n">
        <v>0.12195</v>
      </c>
      <c r="X1348" s="0" t="n">
        <v>-2.71352</v>
      </c>
      <c r="Y1348" s="0" t="n">
        <v>0.750563</v>
      </c>
      <c r="Z1348" s="0" t="n">
        <v>1.22347</v>
      </c>
      <c r="AA1348" s="0" t="n">
        <v>0.725411</v>
      </c>
      <c r="AB1348" s="0" t="n">
        <v>-1.26905</v>
      </c>
      <c r="AC1348" s="0" t="n">
        <v>2.78941</v>
      </c>
      <c r="AD1348" s="0" t="n">
        <v>27.5929</v>
      </c>
      <c r="AE1348" s="0" t="n">
        <v>7.5796</v>
      </c>
      <c r="AF1348" s="0" t="n">
        <v>10.7111</v>
      </c>
      <c r="AG1348" s="0" t="n">
        <v>1.3992</v>
      </c>
      <c r="AH1348" s="0" t="n">
        <v>9.88636</v>
      </c>
      <c r="AI1348" s="0" t="n">
        <v>48.047</v>
      </c>
      <c r="AJ1348" s="0" t="n">
        <v>1</v>
      </c>
    </row>
    <row r="1349" customFormat="false" ht="15" hidden="false" customHeight="false" outlineLevel="0" collapsed="false">
      <c r="A1349" s="0" t="n">
        <v>2166</v>
      </c>
      <c r="B1349" s="0" t="s">
        <v>6406</v>
      </c>
      <c r="C1349" s="0" t="s">
        <v>6407</v>
      </c>
      <c r="D1349" s="0" t="s">
        <v>185</v>
      </c>
      <c r="E1349" s="0" t="s">
        <v>6408</v>
      </c>
      <c r="F1349" s="0" t="s">
        <v>6406</v>
      </c>
      <c r="J1349" s="0" t="s">
        <v>6409</v>
      </c>
      <c r="K1349" s="0" t="s">
        <v>185</v>
      </c>
      <c r="L1349" s="1" t="n">
        <v>2.39793E-013</v>
      </c>
      <c r="M1349" s="0" t="n">
        <v>0.861006</v>
      </c>
      <c r="N1349" s="1" t="n">
        <v>3.1887E-013</v>
      </c>
      <c r="O1349" s="1" t="n">
        <v>4.99509E-006</v>
      </c>
      <c r="P1349" s="0" t="n">
        <v>5.27525</v>
      </c>
      <c r="Q1349" s="1" t="n">
        <v>1.55674E-005</v>
      </c>
      <c r="R1349" s="0" t="n">
        <v>4.69408</v>
      </c>
      <c r="S1349" s="0" t="n">
        <v>0.0320907</v>
      </c>
      <c r="T1349" s="0" t="n">
        <v>-1.98712</v>
      </c>
      <c r="U1349" s="0" t="n">
        <v>0.243828</v>
      </c>
      <c r="V1349" s="0" t="n">
        <v>-1.43964</v>
      </c>
      <c r="W1349" s="0" t="n">
        <v>0.575627</v>
      </c>
      <c r="X1349" s="0" t="n">
        <v>-1.18965</v>
      </c>
      <c r="Y1349" s="0" t="n">
        <v>0.795819</v>
      </c>
      <c r="Z1349" s="0" t="n">
        <v>1.08342</v>
      </c>
      <c r="AA1349" s="0" t="n">
        <v>0.10754</v>
      </c>
      <c r="AB1349" s="0" t="n">
        <v>1.72102</v>
      </c>
      <c r="AC1349" s="0" t="n">
        <v>32.8964</v>
      </c>
      <c r="AD1349" s="0" t="n">
        <v>77.5562</v>
      </c>
      <c r="AE1349" s="0" t="n">
        <v>0.0311263</v>
      </c>
      <c r="AF1349" s="0" t="n">
        <v>0.0104833</v>
      </c>
      <c r="AG1349" s="0" t="n">
        <v>39.5322</v>
      </c>
      <c r="AH1349" s="0" t="n">
        <v>66.5718</v>
      </c>
      <c r="AI1349" s="0" t="n">
        <v>11.4511</v>
      </c>
      <c r="AJ1349" s="0" t="n">
        <v>1</v>
      </c>
    </row>
    <row r="1350" customFormat="false" ht="15" hidden="false" customHeight="false" outlineLevel="0" collapsed="false">
      <c r="A1350" s="0" t="n">
        <v>804</v>
      </c>
      <c r="B1350" s="0" t="s">
        <v>6410</v>
      </c>
      <c r="C1350" s="0" t="s">
        <v>6411</v>
      </c>
      <c r="D1350" s="0" t="s">
        <v>185</v>
      </c>
      <c r="E1350" s="0" t="s">
        <v>6412</v>
      </c>
      <c r="F1350" s="0" t="s">
        <v>6410</v>
      </c>
      <c r="J1350" s="0" t="s">
        <v>6413</v>
      </c>
      <c r="K1350" s="0" t="s">
        <v>185</v>
      </c>
      <c r="L1350" s="1" t="n">
        <v>3.43218E-013</v>
      </c>
      <c r="M1350" s="0" t="n">
        <v>0.236432</v>
      </c>
      <c r="N1350" s="1" t="n">
        <v>2.40486E-009</v>
      </c>
      <c r="O1350" s="0" t="n">
        <v>0.000257082</v>
      </c>
      <c r="P1350" s="0" t="n">
        <v>3.46937</v>
      </c>
      <c r="Q1350" s="0" t="n">
        <v>0.206416</v>
      </c>
      <c r="R1350" s="0" t="n">
        <v>1.48097</v>
      </c>
      <c r="S1350" s="0" t="n">
        <v>0.227721</v>
      </c>
      <c r="T1350" s="0" t="n">
        <v>-1.45429</v>
      </c>
      <c r="U1350" s="0" t="n">
        <v>0.270935</v>
      </c>
      <c r="V1350" s="0" t="n">
        <v>-1.40662</v>
      </c>
      <c r="W1350" s="0" t="n">
        <v>0.821591</v>
      </c>
      <c r="X1350" s="0" t="n">
        <v>1.07174</v>
      </c>
      <c r="Y1350" s="0" t="n">
        <v>0.432719</v>
      </c>
      <c r="Z1350" s="0" t="n">
        <v>1.27387</v>
      </c>
      <c r="AA1350" s="0" t="n">
        <v>0.220617</v>
      </c>
      <c r="AB1350" s="0" t="n">
        <v>1.50185</v>
      </c>
      <c r="AC1350" s="0" t="n">
        <v>32.092</v>
      </c>
      <c r="AD1350" s="0" t="n">
        <v>74.5014</v>
      </c>
      <c r="AE1350" s="0" t="n">
        <v>1.45261</v>
      </c>
      <c r="AF1350" s="0" t="n">
        <v>0.481746</v>
      </c>
      <c r="AG1350" s="0" t="n">
        <v>20.3117</v>
      </c>
      <c r="AH1350" s="0" t="n">
        <v>33.681</v>
      </c>
      <c r="AI1350" s="0" t="n">
        <v>11.2758</v>
      </c>
      <c r="AJ1350" s="0" t="n">
        <v>1</v>
      </c>
    </row>
    <row r="1351" customFormat="false" ht="15" hidden="false" customHeight="false" outlineLevel="0" collapsed="false">
      <c r="A1351" s="0" t="n">
        <v>3280</v>
      </c>
      <c r="B1351" s="0" t="s">
        <v>6414</v>
      </c>
      <c r="C1351" s="0" t="s">
        <v>6415</v>
      </c>
      <c r="D1351" s="0" t="s">
        <v>185</v>
      </c>
      <c r="E1351" s="0" t="s">
        <v>6416</v>
      </c>
      <c r="F1351" s="0" t="s">
        <v>6414</v>
      </c>
      <c r="J1351" s="0" t="s">
        <v>6417</v>
      </c>
      <c r="K1351" s="0" t="s">
        <v>6418</v>
      </c>
      <c r="L1351" s="0" t="n">
        <v>0.700661</v>
      </c>
      <c r="M1351" s="0" t="n">
        <v>0.00113012</v>
      </c>
      <c r="N1351" s="0" t="n">
        <v>0.0234159</v>
      </c>
      <c r="O1351" s="0" t="n">
        <v>0.164689</v>
      </c>
      <c r="P1351" s="0" t="n">
        <v>1.69078</v>
      </c>
      <c r="Q1351" s="0" t="n">
        <v>0.326328</v>
      </c>
      <c r="R1351" s="0" t="n">
        <v>1.4453</v>
      </c>
      <c r="S1351" s="0" t="n">
        <v>0.00705426</v>
      </c>
      <c r="T1351" s="0" t="n">
        <v>2.88788</v>
      </c>
      <c r="U1351" s="0" t="n">
        <v>0.0132057</v>
      </c>
      <c r="V1351" s="0" t="n">
        <v>2.63034</v>
      </c>
      <c r="W1351" s="0" t="n">
        <v>0.588256</v>
      </c>
      <c r="X1351" s="0" t="n">
        <v>1.22401</v>
      </c>
      <c r="Y1351" s="0" t="n">
        <v>0.525644</v>
      </c>
      <c r="Z1351" s="0" t="n">
        <v>1.26765</v>
      </c>
      <c r="AA1351" s="0" t="n">
        <v>0.0236255</v>
      </c>
      <c r="AB1351" s="0" t="n">
        <v>2.55194</v>
      </c>
      <c r="AC1351" s="0" t="n">
        <v>0.663846</v>
      </c>
      <c r="AD1351" s="0" t="n">
        <v>2.26779</v>
      </c>
      <c r="AE1351" s="0" t="n">
        <v>12.6492</v>
      </c>
      <c r="AF1351" s="0" t="n">
        <v>6.17305</v>
      </c>
      <c r="AG1351" s="0" t="n">
        <v>3.01327</v>
      </c>
      <c r="AH1351" s="0" t="n">
        <v>7.35267</v>
      </c>
      <c r="AI1351" s="0" t="n">
        <v>16.5926</v>
      </c>
      <c r="AJ1351" s="0" t="n">
        <v>1</v>
      </c>
    </row>
    <row r="1352" customFormat="false" ht="15" hidden="false" customHeight="false" outlineLevel="0" collapsed="false">
      <c r="A1352" s="0" t="n">
        <v>553</v>
      </c>
      <c r="B1352" s="0" t="s">
        <v>6419</v>
      </c>
      <c r="C1352" s="0" t="s">
        <v>6420</v>
      </c>
      <c r="D1352" s="0" t="s">
        <v>489</v>
      </c>
      <c r="E1352" s="0" t="s">
        <v>6421</v>
      </c>
      <c r="F1352" s="0" t="s">
        <v>6419</v>
      </c>
      <c r="J1352" s="0" t="s">
        <v>6422</v>
      </c>
      <c r="K1352" s="0" t="s">
        <v>489</v>
      </c>
      <c r="L1352" s="1" t="n">
        <v>2.37074E-014</v>
      </c>
      <c r="M1352" s="1" t="n">
        <v>6.99488E-007</v>
      </c>
      <c r="N1352" s="1" t="n">
        <v>7.19139E-012</v>
      </c>
      <c r="O1352" s="0" t="n">
        <v>0.991001</v>
      </c>
      <c r="P1352" s="0" t="n">
        <v>-1.00272</v>
      </c>
      <c r="Q1352" s="0" t="n">
        <v>0.677921</v>
      </c>
      <c r="R1352" s="0" t="n">
        <v>-1.10549</v>
      </c>
      <c r="S1352" s="1" t="n">
        <v>1.76057E-005</v>
      </c>
      <c r="T1352" s="0" t="n">
        <v>-3.30385</v>
      </c>
      <c r="U1352" s="0" t="n">
        <v>0.000833765</v>
      </c>
      <c r="V1352" s="0" t="n">
        <v>-2.40532</v>
      </c>
      <c r="W1352" s="0" t="n">
        <v>0.262081</v>
      </c>
      <c r="X1352" s="0" t="n">
        <v>-1.31394</v>
      </c>
      <c r="Y1352" s="0" t="n">
        <v>0.867915</v>
      </c>
      <c r="Z1352" s="0" t="n">
        <v>1.04093</v>
      </c>
      <c r="AA1352" s="0" t="n">
        <v>0.762481</v>
      </c>
      <c r="AB1352" s="0" t="n">
        <v>1.0811</v>
      </c>
      <c r="AC1352" s="0" t="n">
        <v>38.5145</v>
      </c>
      <c r="AD1352" s="0" t="n">
        <v>55.1377</v>
      </c>
      <c r="AE1352" s="0" t="n">
        <v>36.8408</v>
      </c>
      <c r="AF1352" s="0" t="n">
        <v>7.5345</v>
      </c>
      <c r="AG1352" s="0" t="n">
        <v>31.6591</v>
      </c>
      <c r="AH1352" s="0" t="n">
        <v>32.3739</v>
      </c>
      <c r="AI1352" s="0" t="n">
        <v>6.95352</v>
      </c>
      <c r="AJ1352" s="0" t="n">
        <v>1</v>
      </c>
    </row>
    <row r="1353" customFormat="false" ht="15" hidden="false" customHeight="false" outlineLevel="0" collapsed="false">
      <c r="A1353" s="0" t="n">
        <v>2020</v>
      </c>
      <c r="B1353" s="0" t="s">
        <v>6423</v>
      </c>
      <c r="C1353" s="0" t="s">
        <v>6424</v>
      </c>
      <c r="D1353" s="0" t="s">
        <v>1659</v>
      </c>
      <c r="E1353" s="0" t="s">
        <v>6425</v>
      </c>
      <c r="F1353" s="0" t="s">
        <v>6423</v>
      </c>
      <c r="J1353" s="0" t="s">
        <v>6426</v>
      </c>
      <c r="K1353" s="0" t="s">
        <v>1659</v>
      </c>
      <c r="L1353" s="1" t="n">
        <v>2.57361E-013</v>
      </c>
      <c r="M1353" s="0" t="n">
        <v>0.107186</v>
      </c>
      <c r="N1353" s="1" t="n">
        <v>1.40034E-010</v>
      </c>
      <c r="O1353" s="0" t="n">
        <v>0.053611</v>
      </c>
      <c r="P1353" s="0" t="n">
        <v>-1.9478</v>
      </c>
      <c r="Q1353" s="0" t="n">
        <v>0.0341249</v>
      </c>
      <c r="R1353" s="0" t="n">
        <v>-2.08782</v>
      </c>
      <c r="S1353" s="0" t="n">
        <v>0.697197</v>
      </c>
      <c r="T1353" s="0" t="n">
        <v>-1.1398</v>
      </c>
      <c r="U1353" s="0" t="n">
        <v>0.140652</v>
      </c>
      <c r="V1353" s="0" t="n">
        <v>1.65373</v>
      </c>
      <c r="W1353" s="0" t="n">
        <v>0.0843141</v>
      </c>
      <c r="X1353" s="0" t="n">
        <v>1.80933</v>
      </c>
      <c r="Y1353" s="0" t="n">
        <v>0.492007</v>
      </c>
      <c r="Z1353" s="0" t="n">
        <v>1.26065</v>
      </c>
      <c r="AA1353" s="0" t="n">
        <v>0.00626782</v>
      </c>
      <c r="AB1353" s="0" t="n">
        <v>-2.82582</v>
      </c>
      <c r="AC1353" s="0" t="n">
        <v>32.7365</v>
      </c>
      <c r="AD1353" s="0" t="n">
        <v>90.9157</v>
      </c>
      <c r="AE1353" s="0" t="n">
        <v>2.73809</v>
      </c>
      <c r="AF1353" s="0" t="n">
        <v>1.08632</v>
      </c>
      <c r="AG1353" s="0" t="n">
        <v>25.3828</v>
      </c>
      <c r="AH1353" s="0" t="n">
        <v>50.3522</v>
      </c>
      <c r="AI1353" s="0" t="n">
        <v>13.4893</v>
      </c>
      <c r="AJ1353" s="0" t="n">
        <v>1</v>
      </c>
    </row>
    <row r="1354" customFormat="false" ht="15" hidden="false" customHeight="false" outlineLevel="0" collapsed="false">
      <c r="A1354" s="0" t="n">
        <v>1798</v>
      </c>
      <c r="B1354" s="0" t="s">
        <v>6427</v>
      </c>
      <c r="C1354" s="0" t="s">
        <v>6428</v>
      </c>
      <c r="D1354" s="0" t="s">
        <v>5012</v>
      </c>
      <c r="E1354" s="0" t="s">
        <v>6429</v>
      </c>
      <c r="F1354" s="0" t="s">
        <v>6427</v>
      </c>
      <c r="J1354" s="0" t="s">
        <v>6430</v>
      </c>
      <c r="K1354" s="0" t="s">
        <v>5012</v>
      </c>
      <c r="L1354" s="1" t="n">
        <v>4.82993E-007</v>
      </c>
      <c r="M1354" s="1" t="n">
        <v>7.37785E-005</v>
      </c>
      <c r="N1354" s="1" t="n">
        <v>2.51709E-005</v>
      </c>
      <c r="O1354" s="0" t="n">
        <v>0.509465</v>
      </c>
      <c r="P1354" s="0" t="n">
        <v>-1.36232</v>
      </c>
      <c r="Q1354" s="0" t="n">
        <v>0.0826159</v>
      </c>
      <c r="R1354" s="0" t="n">
        <v>2.29199</v>
      </c>
      <c r="S1354" s="0" t="n">
        <v>0.018251</v>
      </c>
      <c r="T1354" s="0" t="n">
        <v>3.1586</v>
      </c>
      <c r="U1354" s="0" t="n">
        <v>0.158602</v>
      </c>
      <c r="V1354" s="0" t="n">
        <v>1.95129</v>
      </c>
      <c r="W1354" s="0" t="n">
        <v>0.00935423</v>
      </c>
      <c r="X1354" s="0" t="n">
        <v>3.5887</v>
      </c>
      <c r="Y1354" s="0" t="n">
        <v>0.612691</v>
      </c>
      <c r="Z1354" s="0" t="n">
        <v>1.26739</v>
      </c>
      <c r="AA1354" s="0" t="n">
        <v>0.0224105</v>
      </c>
      <c r="AB1354" s="0" t="n">
        <v>-3.2743</v>
      </c>
      <c r="AC1354" s="0" t="n">
        <v>10.707</v>
      </c>
      <c r="AD1354" s="0" t="n">
        <v>57.5155</v>
      </c>
      <c r="AE1354" s="0" t="n">
        <v>20.3276</v>
      </c>
      <c r="AF1354" s="0" t="n">
        <v>15.5994</v>
      </c>
      <c r="AG1354" s="0" t="n">
        <v>8.55727</v>
      </c>
      <c r="AH1354" s="0" t="n">
        <v>32.8342</v>
      </c>
      <c r="AI1354" s="0" t="n">
        <v>26.0916</v>
      </c>
      <c r="AJ1354" s="0" t="n">
        <v>1</v>
      </c>
    </row>
    <row r="1355" customFormat="false" ht="15" hidden="false" customHeight="false" outlineLevel="0" collapsed="false">
      <c r="A1355" s="0" t="n">
        <v>2337</v>
      </c>
      <c r="B1355" s="0" t="s">
        <v>6431</v>
      </c>
      <c r="C1355" s="0" t="s">
        <v>6432</v>
      </c>
      <c r="D1355" s="0" t="s">
        <v>4813</v>
      </c>
      <c r="E1355" s="0" t="s">
        <v>6433</v>
      </c>
      <c r="F1355" s="0" t="s">
        <v>6431</v>
      </c>
      <c r="J1355" s="0" t="s">
        <v>6434</v>
      </c>
      <c r="K1355" s="0" t="s">
        <v>728</v>
      </c>
      <c r="L1355" s="0" t="n">
        <v>0.0498871</v>
      </c>
      <c r="M1355" s="0" t="n">
        <v>0.011638</v>
      </c>
      <c r="N1355" s="0" t="n">
        <v>0.0927189</v>
      </c>
      <c r="O1355" s="0" t="n">
        <v>0.00301735</v>
      </c>
      <c r="P1355" s="0" t="n">
        <v>-12.7825</v>
      </c>
      <c r="Q1355" s="0" t="n">
        <v>0.0331256</v>
      </c>
      <c r="R1355" s="0" t="n">
        <v>-5.8793</v>
      </c>
      <c r="S1355" s="0" t="n">
        <v>0.770951</v>
      </c>
      <c r="T1355" s="0" t="n">
        <v>1.26374</v>
      </c>
      <c r="U1355" s="0" t="n">
        <v>0.291152</v>
      </c>
      <c r="V1355" s="0" t="n">
        <v>-2.35202</v>
      </c>
      <c r="W1355" s="0" t="n">
        <v>0.047694</v>
      </c>
      <c r="X1355" s="0" t="n">
        <v>-5.14801</v>
      </c>
      <c r="Y1355" s="0" t="n">
        <v>0.775453</v>
      </c>
      <c r="Z1355" s="0" t="n">
        <v>1.25777</v>
      </c>
      <c r="AA1355" s="0" t="n">
        <v>0.0553411</v>
      </c>
      <c r="AB1355" s="0" t="n">
        <v>-5.43046</v>
      </c>
      <c r="AC1355" s="0" t="n">
        <v>2.29511</v>
      </c>
      <c r="AD1355" s="0" t="n">
        <v>36.4703</v>
      </c>
      <c r="AE1355" s="0" t="n">
        <v>7.11203</v>
      </c>
      <c r="AF1355" s="0" t="n">
        <v>16.1447</v>
      </c>
      <c r="AG1355" s="0" t="n">
        <v>2.07553</v>
      </c>
      <c r="AH1355" s="0" t="n">
        <v>23.5579</v>
      </c>
      <c r="AI1355" s="0" t="n">
        <v>77.1821</v>
      </c>
      <c r="AJ1355" s="0" t="n">
        <v>1</v>
      </c>
    </row>
    <row r="1356" customFormat="false" ht="15" hidden="false" customHeight="false" outlineLevel="0" collapsed="false">
      <c r="A1356" s="0" t="n">
        <v>605</v>
      </c>
      <c r="B1356" s="0" t="s">
        <v>6435</v>
      </c>
      <c r="C1356" s="0" t="s">
        <v>6436</v>
      </c>
      <c r="D1356" s="0" t="s">
        <v>6437</v>
      </c>
      <c r="E1356" s="0" t="s">
        <v>6438</v>
      </c>
      <c r="F1356" s="0" t="s">
        <v>6435</v>
      </c>
      <c r="J1356" s="0" t="s">
        <v>6439</v>
      </c>
      <c r="K1356" s="0" t="s">
        <v>6437</v>
      </c>
      <c r="L1356" s="1" t="n">
        <v>3.587E-019</v>
      </c>
      <c r="M1356" s="1" t="n">
        <v>6.64074E-009</v>
      </c>
      <c r="N1356" s="1" t="n">
        <v>1.04133E-016</v>
      </c>
      <c r="O1356" s="0" t="n">
        <v>0.00479565</v>
      </c>
      <c r="P1356" s="0" t="n">
        <v>-2.05346</v>
      </c>
      <c r="Q1356" s="1" t="n">
        <v>8.32341E-010</v>
      </c>
      <c r="R1356" s="0" t="n">
        <v>-7.40603</v>
      </c>
      <c r="S1356" s="0" t="n">
        <v>0.00997647</v>
      </c>
      <c r="T1356" s="0" t="n">
        <v>-1.91687</v>
      </c>
      <c r="U1356" s="0" t="n">
        <v>0.801835</v>
      </c>
      <c r="V1356" s="0" t="n">
        <v>1.06216</v>
      </c>
      <c r="W1356" s="0" t="n">
        <v>0.542565</v>
      </c>
      <c r="X1356" s="0" t="n">
        <v>1.15795</v>
      </c>
      <c r="Y1356" s="0" t="n">
        <v>0.77635</v>
      </c>
      <c r="Z1356" s="0" t="n">
        <v>1.07065</v>
      </c>
      <c r="AA1356" s="0" t="n">
        <v>0.0114782</v>
      </c>
      <c r="AB1356" s="0" t="n">
        <v>-1.9761</v>
      </c>
      <c r="AC1356" s="0" t="n">
        <v>79.1461</v>
      </c>
      <c r="AD1356" s="0" t="n">
        <v>112.356</v>
      </c>
      <c r="AE1356" s="0" t="n">
        <v>58.676</v>
      </c>
      <c r="AF1356" s="0" t="n">
        <v>11.8995</v>
      </c>
      <c r="AG1356" s="0" t="n">
        <v>67.8817</v>
      </c>
      <c r="AH1356" s="0" t="n">
        <v>68.832</v>
      </c>
      <c r="AI1356" s="0" t="n">
        <v>6.89519</v>
      </c>
      <c r="AJ1356" s="0" t="n">
        <v>1</v>
      </c>
    </row>
    <row r="1357" customFormat="false" ht="15" hidden="false" customHeight="false" outlineLevel="0" collapsed="false">
      <c r="A1357" s="0" t="n">
        <v>2579</v>
      </c>
      <c r="B1357" s="0" t="s">
        <v>6440</v>
      </c>
      <c r="C1357" s="0" t="s">
        <v>6441</v>
      </c>
      <c r="D1357" s="0" t="s">
        <v>728</v>
      </c>
      <c r="E1357" s="0" t="s">
        <v>6442</v>
      </c>
      <c r="F1357" s="0" t="s">
        <v>6440</v>
      </c>
      <c r="J1357" s="0" t="s">
        <v>6443</v>
      </c>
      <c r="K1357" s="0" t="s">
        <v>728</v>
      </c>
      <c r="L1357" s="1" t="n">
        <v>1.41887E-013</v>
      </c>
      <c r="M1357" s="1" t="n">
        <v>4.02424E-006</v>
      </c>
      <c r="N1357" s="1" t="n">
        <v>9.04736E-013</v>
      </c>
      <c r="O1357" s="0" t="n">
        <v>0.00012354</v>
      </c>
      <c r="P1357" s="0" t="n">
        <v>-3.1176</v>
      </c>
      <c r="Q1357" s="1" t="n">
        <v>5.90971E-008</v>
      </c>
      <c r="R1357" s="0" t="n">
        <v>-6.12233</v>
      </c>
      <c r="S1357" s="0" t="n">
        <v>0.00555145</v>
      </c>
      <c r="T1357" s="0" t="n">
        <v>-2.17528</v>
      </c>
      <c r="U1357" s="0" t="n">
        <v>0.960795</v>
      </c>
      <c r="V1357" s="0" t="n">
        <v>1.01308</v>
      </c>
      <c r="W1357" s="0" t="n">
        <v>0.527096</v>
      </c>
      <c r="X1357" s="0" t="n">
        <v>1.18258</v>
      </c>
      <c r="Y1357" s="0" t="n">
        <v>0.23253</v>
      </c>
      <c r="Z1357" s="0" t="n">
        <v>1.37574</v>
      </c>
      <c r="AA1357" s="0" t="n">
        <v>0.0927552</v>
      </c>
      <c r="AB1357" s="0" t="n">
        <v>-1.6246</v>
      </c>
      <c r="AC1357" s="0" t="n">
        <v>34.1044</v>
      </c>
      <c r="AD1357" s="0" t="n">
        <v>58.6632</v>
      </c>
      <c r="AE1357" s="0" t="n">
        <v>30.0855</v>
      </c>
      <c r="AF1357" s="0" t="n">
        <v>7.39289</v>
      </c>
      <c r="AG1357" s="0" t="n">
        <v>36.7354</v>
      </c>
      <c r="AH1357" s="0" t="n">
        <v>45.1348</v>
      </c>
      <c r="AI1357" s="0" t="n">
        <v>8.35479</v>
      </c>
      <c r="AJ1357" s="0" t="n">
        <v>1</v>
      </c>
    </row>
    <row r="1358" customFormat="false" ht="15" hidden="false" customHeight="false" outlineLevel="0" collapsed="false">
      <c r="A1358" s="0" t="n">
        <v>350</v>
      </c>
      <c r="B1358" s="0" t="s">
        <v>6444</v>
      </c>
      <c r="C1358" s="0" t="s">
        <v>6445</v>
      </c>
      <c r="D1358" s="0" t="s">
        <v>6446</v>
      </c>
      <c r="E1358" s="0" t="s">
        <v>6447</v>
      </c>
      <c r="F1358" s="0" t="s">
        <v>6444</v>
      </c>
      <c r="J1358" s="0" t="s">
        <v>6448</v>
      </c>
      <c r="K1358" s="0" t="s">
        <v>6446</v>
      </c>
      <c r="L1358" s="1" t="n">
        <v>1.45834E-013</v>
      </c>
      <c r="M1358" s="0" t="n">
        <v>0.270926</v>
      </c>
      <c r="N1358" s="1" t="n">
        <v>7.84798E-015</v>
      </c>
      <c r="O1358" s="0" t="n">
        <v>0.631771</v>
      </c>
      <c r="P1358" s="0" t="n">
        <v>1.21804</v>
      </c>
      <c r="Q1358" s="0" t="n">
        <v>0.0141327</v>
      </c>
      <c r="R1358" s="0" t="n">
        <v>2.87238</v>
      </c>
      <c r="S1358" s="0" t="n">
        <v>0.00456298</v>
      </c>
      <c r="T1358" s="0" t="n">
        <v>3.45134</v>
      </c>
      <c r="U1358" s="0" t="n">
        <v>0.00274197</v>
      </c>
      <c r="V1358" s="0" t="n">
        <v>3.73444</v>
      </c>
      <c r="W1358" s="0" t="n">
        <v>0.00682758</v>
      </c>
      <c r="X1358" s="0" t="n">
        <v>-3.2376</v>
      </c>
      <c r="Y1358" s="0" t="n">
        <v>0.000767141</v>
      </c>
      <c r="Z1358" s="0" t="n">
        <v>-4.5148</v>
      </c>
      <c r="AA1358" s="0" t="n">
        <v>0.0756342</v>
      </c>
      <c r="AB1358" s="0" t="n">
        <v>-2.22343</v>
      </c>
      <c r="AC1358" s="0" t="n">
        <v>34.0403</v>
      </c>
      <c r="AD1358" s="0" t="n">
        <v>141.433</v>
      </c>
      <c r="AE1358" s="0" t="n">
        <v>1.25247</v>
      </c>
      <c r="AF1358" s="0" t="n">
        <v>0.743403</v>
      </c>
      <c r="AG1358" s="0" t="n">
        <v>50.9727</v>
      </c>
      <c r="AH1358" s="0" t="n">
        <v>151.275</v>
      </c>
      <c r="AI1358" s="0" t="n">
        <v>20.1808</v>
      </c>
      <c r="AJ1358" s="0" t="n">
        <v>1</v>
      </c>
    </row>
    <row r="1359" customFormat="false" ht="15" hidden="false" customHeight="false" outlineLevel="0" collapsed="false">
      <c r="A1359" s="0" t="n">
        <v>1888</v>
      </c>
      <c r="B1359" s="0" t="s">
        <v>6449</v>
      </c>
      <c r="C1359" s="0" t="s">
        <v>6450</v>
      </c>
      <c r="D1359" s="0" t="s">
        <v>1562</v>
      </c>
      <c r="E1359" s="0" t="s">
        <v>6451</v>
      </c>
      <c r="F1359" s="0" t="s">
        <v>6449</v>
      </c>
      <c r="J1359" s="0" t="s">
        <v>6452</v>
      </c>
      <c r="K1359" s="0" t="s">
        <v>1562</v>
      </c>
      <c r="L1359" s="1" t="n">
        <v>4.48561E-008</v>
      </c>
      <c r="M1359" s="0" t="n">
        <v>0.00183851</v>
      </c>
      <c r="N1359" s="1" t="n">
        <v>8.78249E-008</v>
      </c>
      <c r="O1359" s="0" t="n">
        <v>0.0539718</v>
      </c>
      <c r="P1359" s="0" t="n">
        <v>1.57806</v>
      </c>
      <c r="Q1359" s="0" t="n">
        <v>0.0161539</v>
      </c>
      <c r="R1359" s="0" t="n">
        <v>1.78336</v>
      </c>
      <c r="S1359" s="0" t="n">
        <v>0.66183</v>
      </c>
      <c r="T1359" s="0" t="n">
        <v>1.1061</v>
      </c>
      <c r="U1359" s="0" t="n">
        <v>0.0260666</v>
      </c>
      <c r="V1359" s="0" t="n">
        <v>1.70193</v>
      </c>
      <c r="W1359" s="0" t="n">
        <v>0.0522837</v>
      </c>
      <c r="X1359" s="0" t="n">
        <v>1.58349</v>
      </c>
      <c r="Y1359" s="0" t="n">
        <v>0.05064</v>
      </c>
      <c r="Z1359" s="0" t="n">
        <v>-1.58895</v>
      </c>
      <c r="AA1359" s="0" t="n">
        <v>0.227118</v>
      </c>
      <c r="AB1359" s="0" t="n">
        <v>-1.35056</v>
      </c>
      <c r="AC1359" s="0" t="n">
        <v>13.1896</v>
      </c>
      <c r="AD1359" s="0" t="n">
        <v>17.2053</v>
      </c>
      <c r="AE1359" s="0" t="n">
        <v>11.4176</v>
      </c>
      <c r="AF1359" s="0" t="n">
        <v>2.1277</v>
      </c>
      <c r="AG1359" s="0" t="n">
        <v>14.9883</v>
      </c>
      <c r="AH1359" s="0" t="n">
        <v>13.9655</v>
      </c>
      <c r="AI1359" s="0" t="n">
        <v>6.33596</v>
      </c>
      <c r="AJ1359" s="0" t="n">
        <v>1</v>
      </c>
    </row>
    <row r="1360" customFormat="false" ht="15" hidden="false" customHeight="false" outlineLevel="0" collapsed="false">
      <c r="A1360" s="0" t="n">
        <v>3184</v>
      </c>
      <c r="B1360" s="0" t="s">
        <v>6453</v>
      </c>
      <c r="C1360" s="0" t="s">
        <v>6454</v>
      </c>
      <c r="D1360" s="0" t="s">
        <v>728</v>
      </c>
      <c r="E1360" s="0" t="s">
        <v>6455</v>
      </c>
      <c r="F1360" s="0" t="s">
        <v>6453</v>
      </c>
      <c r="J1360" s="0" t="s">
        <v>6456</v>
      </c>
      <c r="K1360" s="0" t="s">
        <v>728</v>
      </c>
      <c r="L1360" s="1" t="n">
        <v>1.76329E-020</v>
      </c>
      <c r="M1360" s="1" t="n">
        <v>8.68473E-005</v>
      </c>
      <c r="N1360" s="1" t="n">
        <v>4.02984E-019</v>
      </c>
      <c r="O1360" s="0" t="n">
        <v>0.0108986</v>
      </c>
      <c r="P1360" s="0" t="n">
        <v>-1.8311</v>
      </c>
      <c r="Q1360" s="1" t="n">
        <v>3.67803E-008</v>
      </c>
      <c r="R1360" s="0" t="n">
        <v>-4.88928</v>
      </c>
      <c r="S1360" s="0" t="n">
        <v>0.250769</v>
      </c>
      <c r="T1360" s="0" t="n">
        <v>-1.30005</v>
      </c>
      <c r="U1360" s="0" t="n">
        <v>0.0714554</v>
      </c>
      <c r="V1360" s="0" t="n">
        <v>1.51872</v>
      </c>
      <c r="W1360" s="0" t="n">
        <v>0.00126568</v>
      </c>
      <c r="X1360" s="0" t="n">
        <v>2.20232</v>
      </c>
      <c r="Y1360" s="0" t="n">
        <v>0.141664</v>
      </c>
      <c r="Z1360" s="0" t="n">
        <v>1.402</v>
      </c>
      <c r="AA1360" s="0" t="n">
        <v>0.299985</v>
      </c>
      <c r="AB1360" s="0" t="n">
        <v>-1.28749</v>
      </c>
      <c r="AC1360" s="0" t="n">
        <v>95.5724</v>
      </c>
      <c r="AD1360" s="0" t="n">
        <v>120.392</v>
      </c>
      <c r="AE1360" s="0" t="n">
        <v>19.8305</v>
      </c>
      <c r="AF1360" s="0" t="n">
        <v>3.56863</v>
      </c>
      <c r="AG1360" s="0" t="n">
        <v>96.9796</v>
      </c>
      <c r="AH1360" s="0" t="n">
        <v>87.2606</v>
      </c>
      <c r="AI1360" s="0" t="n">
        <v>6.11852</v>
      </c>
      <c r="AJ1360" s="0" t="n">
        <v>1</v>
      </c>
    </row>
    <row r="1361" customFormat="false" ht="15" hidden="false" customHeight="false" outlineLevel="0" collapsed="false">
      <c r="A1361" s="0" t="n">
        <v>696</v>
      </c>
      <c r="B1361" s="0" t="s">
        <v>6457</v>
      </c>
      <c r="C1361" s="0" t="s">
        <v>6458</v>
      </c>
      <c r="D1361" s="0" t="s">
        <v>6459</v>
      </c>
      <c r="E1361" s="0" t="s">
        <v>6460</v>
      </c>
      <c r="F1361" s="0" t="s">
        <v>6457</v>
      </c>
      <c r="J1361" s="0" t="s">
        <v>6461</v>
      </c>
      <c r="K1361" s="0" t="s">
        <v>6462</v>
      </c>
      <c r="L1361" s="1" t="n">
        <v>1.46357E-010</v>
      </c>
      <c r="M1361" s="1" t="n">
        <v>9.81832E-015</v>
      </c>
      <c r="N1361" s="1" t="n">
        <v>9.53351E-008</v>
      </c>
      <c r="O1361" s="1" t="n">
        <v>1.84061E-008</v>
      </c>
      <c r="P1361" s="0" t="n">
        <v>44.2347</v>
      </c>
      <c r="Q1361" s="1" t="n">
        <v>9.27213E-010</v>
      </c>
      <c r="R1361" s="0" t="n">
        <v>76.4403</v>
      </c>
      <c r="S1361" s="1" t="n">
        <v>1.77814E-008</v>
      </c>
      <c r="T1361" s="0" t="n">
        <v>44.5096</v>
      </c>
      <c r="U1361" s="0" t="n">
        <v>0.000172124</v>
      </c>
      <c r="V1361" s="0" t="n">
        <v>8.9223</v>
      </c>
      <c r="W1361" s="0" t="n">
        <v>0.102098</v>
      </c>
      <c r="X1361" s="0" t="n">
        <v>2.39062</v>
      </c>
      <c r="Y1361" s="0" t="n">
        <v>0.0427448</v>
      </c>
      <c r="Z1361" s="0" t="n">
        <v>2.98028</v>
      </c>
      <c r="AA1361" s="0" t="n">
        <v>0.000173283</v>
      </c>
      <c r="AB1361" s="0" t="n">
        <v>10.3644</v>
      </c>
      <c r="AC1361" s="0" t="n">
        <v>20.775</v>
      </c>
      <c r="AD1361" s="0" t="n">
        <v>139.627</v>
      </c>
      <c r="AE1361" s="0" t="n">
        <v>168.62</v>
      </c>
      <c r="AF1361" s="0" t="n">
        <v>161.898</v>
      </c>
      <c r="AG1361" s="0" t="n">
        <v>14.8793</v>
      </c>
      <c r="AH1361" s="0" t="n">
        <v>71.4309</v>
      </c>
      <c r="AI1361" s="0" t="n">
        <v>32.6446</v>
      </c>
      <c r="AJ1361" s="0" t="n">
        <v>1</v>
      </c>
    </row>
    <row r="1362" customFormat="false" ht="15" hidden="false" customHeight="false" outlineLevel="0" collapsed="false">
      <c r="A1362" s="0" t="n">
        <v>91</v>
      </c>
      <c r="B1362" s="0" t="s">
        <v>6463</v>
      </c>
      <c r="C1362" s="0" t="s">
        <v>6464</v>
      </c>
      <c r="D1362" s="0" t="s">
        <v>2280</v>
      </c>
      <c r="E1362" s="0" t="s">
        <v>6465</v>
      </c>
      <c r="F1362" s="0" t="s">
        <v>6463</v>
      </c>
      <c r="J1362" s="0" t="s">
        <v>6466</v>
      </c>
      <c r="K1362" s="0" t="s">
        <v>2280</v>
      </c>
      <c r="L1362" s="1" t="n">
        <v>5.6388E-012</v>
      </c>
      <c r="M1362" s="0" t="n">
        <v>0.0013199</v>
      </c>
      <c r="N1362" s="1" t="n">
        <v>6.11571E-012</v>
      </c>
      <c r="O1362" s="0" t="n">
        <v>0.248315</v>
      </c>
      <c r="P1362" s="0" t="n">
        <v>1.45624</v>
      </c>
      <c r="Q1362" s="0" t="n">
        <v>0.0417132</v>
      </c>
      <c r="R1362" s="0" t="n">
        <v>1.96837</v>
      </c>
      <c r="S1362" s="0" t="n">
        <v>0.014609</v>
      </c>
      <c r="T1362" s="0" t="n">
        <v>2.27825</v>
      </c>
      <c r="U1362" s="0" t="n">
        <v>0.00263194</v>
      </c>
      <c r="V1362" s="0" t="n">
        <v>2.82531</v>
      </c>
      <c r="W1362" s="0" t="n">
        <v>0.103335</v>
      </c>
      <c r="X1362" s="0" t="n">
        <v>1.70849</v>
      </c>
      <c r="Y1362" s="0" t="n">
        <v>0.00183037</v>
      </c>
      <c r="Z1362" s="0" t="n">
        <v>-2.94985</v>
      </c>
      <c r="AA1362" s="0" t="n">
        <v>0.498659</v>
      </c>
      <c r="AB1362" s="0" t="n">
        <v>-1.26359</v>
      </c>
      <c r="AC1362" s="0" t="n">
        <v>26.3616</v>
      </c>
      <c r="AD1362" s="0" t="n">
        <v>67.4158</v>
      </c>
      <c r="AE1362" s="0" t="n">
        <v>12.252</v>
      </c>
      <c r="AF1362" s="0" t="n">
        <v>4.47608</v>
      </c>
      <c r="AG1362" s="0" t="n">
        <v>32.0341</v>
      </c>
      <c r="AH1362" s="0" t="n">
        <v>58.5159</v>
      </c>
      <c r="AI1362" s="0" t="n">
        <v>12.4214</v>
      </c>
      <c r="AJ1362" s="0" t="n">
        <v>1</v>
      </c>
    </row>
    <row r="1363" customFormat="false" ht="15" hidden="false" customHeight="false" outlineLevel="0" collapsed="false">
      <c r="A1363" s="0" t="n">
        <v>2760</v>
      </c>
      <c r="B1363" s="0" t="s">
        <v>6467</v>
      </c>
      <c r="C1363" s="0" t="s">
        <v>6468</v>
      </c>
      <c r="D1363" s="0" t="s">
        <v>1137</v>
      </c>
      <c r="E1363" s="0" t="s">
        <v>6469</v>
      </c>
      <c r="F1363" s="0" t="s">
        <v>6467</v>
      </c>
      <c r="J1363" s="0" t="s">
        <v>6470</v>
      </c>
      <c r="K1363" s="0" t="s">
        <v>1137</v>
      </c>
      <c r="L1363" s="1" t="n">
        <v>1.02397E-006</v>
      </c>
      <c r="M1363" s="0" t="n">
        <v>0.402011</v>
      </c>
      <c r="N1363" s="1" t="n">
        <v>3.69148E-009</v>
      </c>
      <c r="O1363" s="0" t="n">
        <v>0.282805</v>
      </c>
      <c r="P1363" s="0" t="n">
        <v>-1.59713</v>
      </c>
      <c r="Q1363" s="0" t="n">
        <v>0.0134338</v>
      </c>
      <c r="R1363" s="0" t="n">
        <v>-3.06148</v>
      </c>
      <c r="S1363" s="0" t="n">
        <v>0.168265</v>
      </c>
      <c r="T1363" s="0" t="n">
        <v>-1.82941</v>
      </c>
      <c r="U1363" s="0" t="n">
        <v>0.450447</v>
      </c>
      <c r="V1363" s="0" t="n">
        <v>1.38757</v>
      </c>
      <c r="W1363" s="0" t="n">
        <v>0.0434463</v>
      </c>
      <c r="X1363" s="0" t="n">
        <v>2.45947</v>
      </c>
      <c r="Y1363" s="0" t="n">
        <v>0.832807</v>
      </c>
      <c r="Z1363" s="0" t="n">
        <v>1.09556</v>
      </c>
      <c r="AA1363" s="0" t="n">
        <v>0.867542</v>
      </c>
      <c r="AB1363" s="0" t="n">
        <v>-1.08012</v>
      </c>
      <c r="AC1363" s="0" t="n">
        <v>9.98949</v>
      </c>
      <c r="AD1363" s="0" t="n">
        <v>45.9251</v>
      </c>
      <c r="AE1363" s="0" t="n">
        <v>0.720208</v>
      </c>
      <c r="AF1363" s="0" t="n">
        <v>0.473006</v>
      </c>
      <c r="AG1363" s="0" t="n">
        <v>19.6177</v>
      </c>
      <c r="AH1363" s="0" t="n">
        <v>64.4209</v>
      </c>
      <c r="AI1363" s="0" t="n">
        <v>22.33</v>
      </c>
      <c r="AJ1363" s="0" t="n">
        <v>1</v>
      </c>
    </row>
    <row r="1364" customFormat="false" ht="15" hidden="false" customHeight="false" outlineLevel="0" collapsed="false">
      <c r="A1364" s="0" t="n">
        <v>3607</v>
      </c>
      <c r="B1364" s="0" t="s">
        <v>6471</v>
      </c>
      <c r="C1364" s="0" t="s">
        <v>6472</v>
      </c>
      <c r="D1364" s="0" t="s">
        <v>6473</v>
      </c>
      <c r="E1364" s="0" t="s">
        <v>6474</v>
      </c>
      <c r="F1364" s="0" t="s">
        <v>6471</v>
      </c>
      <c r="J1364" s="0" t="s">
        <v>6475</v>
      </c>
      <c r="K1364" s="0" t="s">
        <v>1891</v>
      </c>
      <c r="L1364" s="0" t="n">
        <v>0.0680545</v>
      </c>
      <c r="M1364" s="1" t="n">
        <v>3.30026E-007</v>
      </c>
      <c r="N1364" s="0" t="n">
        <v>0.0173909</v>
      </c>
      <c r="O1364" s="0" t="n">
        <v>0.000745578</v>
      </c>
      <c r="P1364" s="0" t="n">
        <v>-3.46412</v>
      </c>
      <c r="Q1364" s="0" t="n">
        <v>0.00061817</v>
      </c>
      <c r="R1364" s="0" t="n">
        <v>-3.54241</v>
      </c>
      <c r="S1364" s="0" t="n">
        <v>0.499349</v>
      </c>
      <c r="T1364" s="0" t="n">
        <v>-1.25724</v>
      </c>
      <c r="U1364" s="0" t="n">
        <v>0.40553</v>
      </c>
      <c r="V1364" s="0" t="n">
        <v>-1.32628</v>
      </c>
      <c r="W1364" s="0" t="n">
        <v>0.000549585</v>
      </c>
      <c r="X1364" s="0" t="n">
        <v>-3.59223</v>
      </c>
      <c r="Y1364" s="0" t="n">
        <v>0.0642763</v>
      </c>
      <c r="Z1364" s="0" t="n">
        <v>-1.89869</v>
      </c>
      <c r="AA1364" s="0" t="n">
        <v>0.00377155</v>
      </c>
      <c r="AB1364" s="0" t="n">
        <v>-3.04861</v>
      </c>
      <c r="AC1364" s="0" t="n">
        <v>2.11939</v>
      </c>
      <c r="AD1364" s="0" t="n">
        <v>5.94987</v>
      </c>
      <c r="AE1364" s="0" t="n">
        <v>39.9658</v>
      </c>
      <c r="AF1364" s="0" t="n">
        <v>16.0283</v>
      </c>
      <c r="AG1364" s="0" t="n">
        <v>3.22008</v>
      </c>
      <c r="AH1364" s="0" t="n">
        <v>6.45708</v>
      </c>
      <c r="AI1364" s="0" t="n">
        <v>13.6357</v>
      </c>
      <c r="AJ1364" s="0" t="n">
        <v>1</v>
      </c>
    </row>
    <row r="1365" customFormat="false" ht="15" hidden="false" customHeight="false" outlineLevel="0" collapsed="false">
      <c r="A1365" s="0" t="n">
        <v>2568</v>
      </c>
      <c r="B1365" s="0" t="s">
        <v>6476</v>
      </c>
      <c r="C1365" s="0" t="s">
        <v>6477</v>
      </c>
      <c r="D1365" s="0" t="s">
        <v>6478</v>
      </c>
      <c r="E1365" s="0" t="s">
        <v>6479</v>
      </c>
      <c r="F1365" s="0" t="s">
        <v>6476</v>
      </c>
      <c r="J1365" s="0" t="s">
        <v>6480</v>
      </c>
      <c r="K1365" s="0" t="s">
        <v>6481</v>
      </c>
      <c r="L1365" s="1" t="n">
        <v>2.51845E-009</v>
      </c>
      <c r="M1365" s="1" t="n">
        <v>8.0541E-005</v>
      </c>
      <c r="N1365" s="1" t="n">
        <v>9.4887E-009</v>
      </c>
      <c r="O1365" s="0" t="n">
        <v>0.337412</v>
      </c>
      <c r="P1365" s="0" t="n">
        <v>-1.14392</v>
      </c>
      <c r="Q1365" s="0" t="n">
        <v>0.542024</v>
      </c>
      <c r="R1365" s="0" t="n">
        <v>1.08884</v>
      </c>
      <c r="S1365" s="0" t="n">
        <v>0.0190613</v>
      </c>
      <c r="T1365" s="0" t="n">
        <v>1.40517</v>
      </c>
      <c r="U1365" s="0" t="n">
        <v>0.0896032</v>
      </c>
      <c r="V1365" s="0" t="n">
        <v>1.27311</v>
      </c>
      <c r="W1365" s="0" t="n">
        <v>0.00689071</v>
      </c>
      <c r="X1365" s="0" t="n">
        <v>1.48816</v>
      </c>
      <c r="Y1365" s="0" t="n">
        <v>0.00196045</v>
      </c>
      <c r="Z1365" s="0" t="n">
        <v>1.58988</v>
      </c>
      <c r="AA1365" s="0" t="n">
        <v>0.00133372</v>
      </c>
      <c r="AB1365" s="0" t="n">
        <v>1.67619</v>
      </c>
      <c r="AC1365" s="0" t="n">
        <v>16.6907</v>
      </c>
      <c r="AD1365" s="0" t="n">
        <v>7.96032</v>
      </c>
      <c r="AE1365" s="0" t="n">
        <v>20.0597</v>
      </c>
      <c r="AF1365" s="0" t="n">
        <v>1.36673</v>
      </c>
      <c r="AG1365" s="0" t="n">
        <v>18.1486</v>
      </c>
      <c r="AH1365" s="0" t="n">
        <v>6.18258</v>
      </c>
      <c r="AI1365" s="0" t="n">
        <v>2.31652</v>
      </c>
      <c r="AJ1365" s="0" t="n">
        <v>1</v>
      </c>
    </row>
    <row r="1366" customFormat="false" ht="15" hidden="false" customHeight="false" outlineLevel="0" collapsed="false">
      <c r="A1366" s="0" t="n">
        <v>2970</v>
      </c>
      <c r="B1366" s="0" t="s">
        <v>6482</v>
      </c>
      <c r="C1366" s="0" t="s">
        <v>6483</v>
      </c>
      <c r="D1366" s="0" t="s">
        <v>185</v>
      </c>
      <c r="E1366" s="0" t="s">
        <v>6484</v>
      </c>
      <c r="F1366" s="0" t="s">
        <v>6482</v>
      </c>
      <c r="J1366" s="0" t="s">
        <v>6485</v>
      </c>
      <c r="K1366" s="0" t="s">
        <v>210</v>
      </c>
      <c r="L1366" s="1" t="n">
        <v>1.9479E-013</v>
      </c>
      <c r="M1366" s="1" t="n">
        <v>3.92662E-008</v>
      </c>
      <c r="N1366" s="1" t="n">
        <v>2.35019E-009</v>
      </c>
      <c r="O1366" s="0" t="n">
        <v>0.221787</v>
      </c>
      <c r="P1366" s="0" t="n">
        <v>-1.20694</v>
      </c>
      <c r="Q1366" s="0" t="n">
        <v>0.348055</v>
      </c>
      <c r="R1366" s="0" t="n">
        <v>1.15465</v>
      </c>
      <c r="S1366" s="0" t="n">
        <v>0.285447</v>
      </c>
      <c r="T1366" s="0" t="n">
        <v>1.17822</v>
      </c>
      <c r="U1366" s="0" t="n">
        <v>0.100798</v>
      </c>
      <c r="V1366" s="0" t="n">
        <v>1.29035</v>
      </c>
      <c r="W1366" s="0" t="n">
        <v>0.000129092</v>
      </c>
      <c r="X1366" s="0" t="n">
        <v>1.92037</v>
      </c>
      <c r="Y1366" s="0" t="n">
        <v>0.00128878</v>
      </c>
      <c r="Z1366" s="0" t="n">
        <v>1.69942</v>
      </c>
      <c r="AA1366" s="0" t="n">
        <v>0.893613</v>
      </c>
      <c r="AB1366" s="0" t="n">
        <v>1.02201</v>
      </c>
      <c r="AC1366" s="0" t="n">
        <v>33.3705</v>
      </c>
      <c r="AD1366" s="0" t="n">
        <v>19.0353</v>
      </c>
      <c r="AE1366" s="0" t="n">
        <v>49.6229</v>
      </c>
      <c r="AF1366" s="0" t="n">
        <v>4.04372</v>
      </c>
      <c r="AG1366" s="0" t="n">
        <v>20.3494</v>
      </c>
      <c r="AH1366" s="0" t="n">
        <v>8.29126</v>
      </c>
      <c r="AI1366" s="0" t="n">
        <v>2.77063</v>
      </c>
      <c r="AJ1366" s="0" t="n">
        <v>1</v>
      </c>
    </row>
    <row r="1367" customFormat="false" ht="15" hidden="false" customHeight="false" outlineLevel="0" collapsed="false">
      <c r="A1367" s="0" t="n">
        <v>446</v>
      </c>
      <c r="B1367" s="0" t="s">
        <v>6486</v>
      </c>
      <c r="C1367" s="0" t="s">
        <v>6487</v>
      </c>
      <c r="D1367" s="0" t="s">
        <v>185</v>
      </c>
      <c r="E1367" s="0" t="s">
        <v>6488</v>
      </c>
      <c r="F1367" s="0" t="s">
        <v>6486</v>
      </c>
      <c r="J1367" s="0" t="s">
        <v>6489</v>
      </c>
      <c r="K1367" s="0" t="s">
        <v>185</v>
      </c>
      <c r="L1367" s="1" t="n">
        <v>1.29154E-009</v>
      </c>
      <c r="M1367" s="0" t="n">
        <v>0.0738486</v>
      </c>
      <c r="N1367" s="1" t="n">
        <v>3.9036E-010</v>
      </c>
      <c r="O1367" s="0" t="n">
        <v>0.130344</v>
      </c>
      <c r="P1367" s="0" t="n">
        <v>1.95926</v>
      </c>
      <c r="Q1367" s="0" t="n">
        <v>0.0945585</v>
      </c>
      <c r="R1367" s="0" t="n">
        <v>2.10884</v>
      </c>
      <c r="S1367" s="0" t="n">
        <v>0.0326196</v>
      </c>
      <c r="T1367" s="0" t="n">
        <v>2.62875</v>
      </c>
      <c r="U1367" s="0" t="n">
        <v>0.00793892</v>
      </c>
      <c r="V1367" s="0" t="n">
        <v>-3.40011</v>
      </c>
      <c r="W1367" s="0" t="n">
        <v>0.00030629</v>
      </c>
      <c r="X1367" s="0" t="n">
        <v>-5.71909</v>
      </c>
      <c r="Y1367" s="0" t="n">
        <v>0.600891</v>
      </c>
      <c r="Z1367" s="0" t="n">
        <v>-1.25746</v>
      </c>
      <c r="AA1367" s="0" t="n">
        <v>0.459948</v>
      </c>
      <c r="AB1367" s="0" t="n">
        <v>1.41433</v>
      </c>
      <c r="AC1367" s="0" t="n">
        <v>17.5895</v>
      </c>
      <c r="AD1367" s="0" t="n">
        <v>82.691</v>
      </c>
      <c r="AE1367" s="0" t="n">
        <v>3.40191</v>
      </c>
      <c r="AF1367" s="0" t="n">
        <v>2.2847</v>
      </c>
      <c r="AG1367" s="0" t="n">
        <v>23.4567</v>
      </c>
      <c r="AH1367" s="0" t="n">
        <v>78.7668</v>
      </c>
      <c r="AI1367" s="0" t="n">
        <v>22.8342</v>
      </c>
      <c r="AJ1367" s="0" t="n">
        <v>1</v>
      </c>
    </row>
    <row r="1368" customFormat="false" ht="15" hidden="false" customHeight="false" outlineLevel="0" collapsed="false">
      <c r="A1368" s="0" t="n">
        <v>756</v>
      </c>
      <c r="B1368" s="0" t="s">
        <v>6490</v>
      </c>
      <c r="C1368" s="0" t="s">
        <v>6491</v>
      </c>
      <c r="D1368" s="0" t="s">
        <v>1137</v>
      </c>
      <c r="E1368" s="0" t="s">
        <v>6492</v>
      </c>
      <c r="F1368" s="0" t="s">
        <v>6490</v>
      </c>
      <c r="J1368" s="0" t="s">
        <v>6493</v>
      </c>
      <c r="K1368" s="0" t="s">
        <v>1137</v>
      </c>
      <c r="L1368" s="0" t="n">
        <v>0.00211845</v>
      </c>
      <c r="M1368" s="1" t="n">
        <v>1.67111E-009</v>
      </c>
      <c r="N1368" s="1" t="n">
        <v>8.55318E-005</v>
      </c>
      <c r="O1368" s="0" t="n">
        <v>0.0576755</v>
      </c>
      <c r="P1368" s="0" t="n">
        <v>-2.44906</v>
      </c>
      <c r="Q1368" s="0" t="n">
        <v>0.00329291</v>
      </c>
      <c r="R1368" s="0" t="n">
        <v>-4.22674</v>
      </c>
      <c r="S1368" s="1" t="n">
        <v>8.82832E-006</v>
      </c>
      <c r="T1368" s="0" t="n">
        <v>-10.8174</v>
      </c>
      <c r="U1368" s="1" t="n">
        <v>1.85022E-005</v>
      </c>
      <c r="V1368" s="0" t="n">
        <v>-9.66254</v>
      </c>
      <c r="W1368" s="0" t="n">
        <v>0.00334057</v>
      </c>
      <c r="X1368" s="0" t="n">
        <v>-4.21628</v>
      </c>
      <c r="Y1368" s="0" t="n">
        <v>0.16318</v>
      </c>
      <c r="Z1368" s="0" t="n">
        <v>-1.91523</v>
      </c>
      <c r="AA1368" s="0" t="n">
        <v>0.00188128</v>
      </c>
      <c r="AB1368" s="0" t="n">
        <v>-5.1696</v>
      </c>
      <c r="AC1368" s="0" t="n">
        <v>4.15651</v>
      </c>
      <c r="AD1368" s="0" t="n">
        <v>21.5794</v>
      </c>
      <c r="AE1368" s="0" t="n">
        <v>66.3929</v>
      </c>
      <c r="AF1368" s="0" t="n">
        <v>49.2418</v>
      </c>
      <c r="AG1368" s="0" t="n">
        <v>7.41654</v>
      </c>
      <c r="AH1368" s="0" t="n">
        <v>27.5032</v>
      </c>
      <c r="AI1368" s="0" t="n">
        <v>25.2169</v>
      </c>
      <c r="AJ1368" s="0" t="n">
        <v>1</v>
      </c>
    </row>
    <row r="1369" customFormat="false" ht="15" hidden="false" customHeight="false" outlineLevel="0" collapsed="false">
      <c r="A1369" s="0" t="n">
        <v>1303</v>
      </c>
      <c r="B1369" s="0" t="s">
        <v>6494</v>
      </c>
      <c r="C1369" s="0" t="s">
        <v>6495</v>
      </c>
      <c r="D1369" s="0" t="s">
        <v>215</v>
      </c>
      <c r="E1369" s="0" t="s">
        <v>6496</v>
      </c>
      <c r="F1369" s="0" t="s">
        <v>6494</v>
      </c>
      <c r="J1369" s="0" t="s">
        <v>6497</v>
      </c>
      <c r="K1369" s="0" t="s">
        <v>215</v>
      </c>
      <c r="L1369" s="1" t="n">
        <v>6.65275E-013</v>
      </c>
      <c r="M1369" s="0" t="n">
        <v>0.314166</v>
      </c>
      <c r="N1369" s="1" t="n">
        <v>1.03418E-010</v>
      </c>
      <c r="O1369" s="0" t="n">
        <v>0.00890476</v>
      </c>
      <c r="P1369" s="0" t="n">
        <v>1.93496</v>
      </c>
      <c r="Q1369" s="0" t="n">
        <v>0.0490256</v>
      </c>
      <c r="R1369" s="0" t="n">
        <v>1.62515</v>
      </c>
      <c r="S1369" s="0" t="n">
        <v>0.00980935</v>
      </c>
      <c r="T1369" s="0" t="n">
        <v>-1.91715</v>
      </c>
      <c r="U1369" s="0" t="n">
        <v>0.886055</v>
      </c>
      <c r="V1369" s="0" t="n">
        <v>-1.03494</v>
      </c>
      <c r="W1369" s="0" t="n">
        <v>0.357474</v>
      </c>
      <c r="X1369" s="0" t="n">
        <v>1.24844</v>
      </c>
      <c r="Y1369" s="0" t="n">
        <v>0.459111</v>
      </c>
      <c r="Z1369" s="0" t="n">
        <v>1.19497</v>
      </c>
      <c r="AA1369" s="0" t="n">
        <v>0.830486</v>
      </c>
      <c r="AB1369" s="0" t="n">
        <v>1.05639</v>
      </c>
      <c r="AC1369" s="0" t="n">
        <v>30.6511</v>
      </c>
      <c r="AD1369" s="0" t="n">
        <v>43.3156</v>
      </c>
      <c r="AE1369" s="0" t="n">
        <v>1.04375</v>
      </c>
      <c r="AF1369" s="0" t="n">
        <v>0.210715</v>
      </c>
      <c r="AG1369" s="0" t="n">
        <v>25.9747</v>
      </c>
      <c r="AH1369" s="0" t="n">
        <v>26.2193</v>
      </c>
      <c r="AI1369" s="0" t="n">
        <v>6.86403</v>
      </c>
      <c r="AJ1369" s="0" t="n">
        <v>1</v>
      </c>
    </row>
    <row r="1370" customFormat="false" ht="15" hidden="false" customHeight="false" outlineLevel="0" collapsed="false">
      <c r="A1370" s="0" t="n">
        <v>2009</v>
      </c>
      <c r="B1370" s="0" t="s">
        <v>6498</v>
      </c>
      <c r="C1370" s="0" t="s">
        <v>6499</v>
      </c>
      <c r="D1370" s="0" t="s">
        <v>185</v>
      </c>
      <c r="E1370" s="0" t="s">
        <v>6500</v>
      </c>
      <c r="F1370" s="0" t="s">
        <v>6498</v>
      </c>
      <c r="J1370" s="0" t="s">
        <v>6501</v>
      </c>
      <c r="K1370" s="0" t="s">
        <v>6502</v>
      </c>
      <c r="L1370" s="0" t="n">
        <v>0.225491</v>
      </c>
      <c r="M1370" s="0" t="n">
        <v>0.0155039</v>
      </c>
      <c r="N1370" s="0" t="n">
        <v>0.537401</v>
      </c>
      <c r="O1370" s="0" t="n">
        <v>0.0363072</v>
      </c>
      <c r="P1370" s="0" t="n">
        <v>-6.55404</v>
      </c>
      <c r="Q1370" s="0" t="n">
        <v>0.0626231</v>
      </c>
      <c r="R1370" s="0" t="n">
        <v>-5.26192</v>
      </c>
      <c r="S1370" s="0" t="n">
        <v>0.626797</v>
      </c>
      <c r="T1370" s="0" t="n">
        <v>-1.52693</v>
      </c>
      <c r="U1370" s="0" t="n">
        <v>0.131231</v>
      </c>
      <c r="V1370" s="0" t="n">
        <v>-3.79625</v>
      </c>
      <c r="W1370" s="0" t="n">
        <v>0.150923</v>
      </c>
      <c r="X1370" s="0" t="n">
        <v>-3.55179</v>
      </c>
      <c r="Y1370" s="0" t="n">
        <v>0.415162</v>
      </c>
      <c r="Z1370" s="0" t="n">
        <v>2.03718</v>
      </c>
      <c r="AA1370" s="0" t="n">
        <v>0.0517836</v>
      </c>
      <c r="AB1370" s="0" t="n">
        <v>-6.416</v>
      </c>
      <c r="AC1370" s="0" t="n">
        <v>1.43063</v>
      </c>
      <c r="AD1370" s="0" t="n">
        <v>26.5859</v>
      </c>
      <c r="AE1370" s="0" t="n">
        <v>6.49494</v>
      </c>
      <c r="AF1370" s="0" t="n">
        <v>17.2426</v>
      </c>
      <c r="AG1370" s="0" t="n">
        <v>0.830007</v>
      </c>
      <c r="AH1370" s="0" t="n">
        <v>11.0174</v>
      </c>
      <c r="AI1370" s="0" t="n">
        <v>90.2622</v>
      </c>
      <c r="AJ1370" s="0" t="n">
        <v>1</v>
      </c>
    </row>
    <row r="1371" customFormat="false" ht="15" hidden="false" customHeight="false" outlineLevel="0" collapsed="false">
      <c r="A1371" s="0" t="n">
        <v>1865</v>
      </c>
      <c r="B1371" s="0" t="s">
        <v>6503</v>
      </c>
      <c r="C1371" s="0" t="s">
        <v>6504</v>
      </c>
      <c r="D1371" s="0" t="s">
        <v>185</v>
      </c>
      <c r="E1371" s="0" t="s">
        <v>6505</v>
      </c>
      <c r="F1371" s="0" t="s">
        <v>6503</v>
      </c>
      <c r="J1371" s="0" t="s">
        <v>6506</v>
      </c>
      <c r="K1371" s="0" t="s">
        <v>185</v>
      </c>
      <c r="L1371" s="1" t="n">
        <v>1.66467E-013</v>
      </c>
      <c r="M1371" s="0" t="n">
        <v>0.0242246</v>
      </c>
      <c r="N1371" s="1" t="n">
        <v>2.84758E-012</v>
      </c>
      <c r="O1371" s="0" t="n">
        <v>0.000175924</v>
      </c>
      <c r="P1371" s="0" t="n">
        <v>1.92072</v>
      </c>
      <c r="Q1371" s="0" t="n">
        <v>0.00315638</v>
      </c>
      <c r="R1371" s="0" t="n">
        <v>1.63635</v>
      </c>
      <c r="S1371" s="0" t="n">
        <v>0.0207534</v>
      </c>
      <c r="T1371" s="0" t="n">
        <v>-1.45628</v>
      </c>
      <c r="U1371" s="0" t="n">
        <v>0.786545</v>
      </c>
      <c r="V1371" s="0" t="n">
        <v>-1.04321</v>
      </c>
      <c r="W1371" s="0" t="n">
        <v>0.00149646</v>
      </c>
      <c r="X1371" s="0" t="n">
        <v>1.70811</v>
      </c>
      <c r="Y1371" s="0" t="n">
        <v>0.00104419</v>
      </c>
      <c r="Z1371" s="0" t="n">
        <v>1.74304</v>
      </c>
      <c r="AA1371" s="0" t="n">
        <v>0.0992319</v>
      </c>
      <c r="AB1371" s="0" t="n">
        <v>1.32422</v>
      </c>
      <c r="AC1371" s="0" t="n">
        <v>33.7327</v>
      </c>
      <c r="AD1371" s="0" t="n">
        <v>20.237</v>
      </c>
      <c r="AE1371" s="0" t="n">
        <v>5.56368</v>
      </c>
      <c r="AF1371" s="0" t="n">
        <v>0.476826</v>
      </c>
      <c r="AG1371" s="0" t="n">
        <v>33.8517</v>
      </c>
      <c r="AH1371" s="0" t="n">
        <v>14.506</v>
      </c>
      <c r="AI1371" s="0" t="n">
        <v>2.91391</v>
      </c>
      <c r="AJ1371" s="0" t="n">
        <v>1</v>
      </c>
    </row>
    <row r="1372" customFormat="false" ht="15" hidden="false" customHeight="false" outlineLevel="0" collapsed="false">
      <c r="A1372" s="0" t="n">
        <v>1582</v>
      </c>
      <c r="B1372" s="0" t="s">
        <v>6507</v>
      </c>
      <c r="C1372" s="0" t="s">
        <v>6508</v>
      </c>
      <c r="D1372" s="0" t="s">
        <v>38</v>
      </c>
      <c r="E1372" s="0" t="s">
        <v>59</v>
      </c>
      <c r="F1372" s="0" t="s">
        <v>59</v>
      </c>
      <c r="G1372" s="0" t="s">
        <v>59</v>
      </c>
      <c r="H1372" s="0" t="s">
        <v>59</v>
      </c>
      <c r="I1372" s="0" t="s">
        <v>59</v>
      </c>
      <c r="J1372" s="0" t="s">
        <v>59</v>
      </c>
      <c r="K1372" s="0" t="s">
        <v>59</v>
      </c>
      <c r="L1372" s="1" t="n">
        <v>1.43266E-006</v>
      </c>
      <c r="M1372" s="1" t="n">
        <v>3.34975E-007</v>
      </c>
      <c r="N1372" s="1" t="n">
        <v>1.21755E-007</v>
      </c>
      <c r="O1372" s="0" t="n">
        <v>0.441017</v>
      </c>
      <c r="P1372" s="0" t="n">
        <v>1.19317</v>
      </c>
      <c r="Q1372" s="1" t="n">
        <v>7.27809E-005</v>
      </c>
      <c r="R1372" s="0" t="n">
        <v>-2.78001</v>
      </c>
      <c r="S1372" s="0" t="n">
        <v>0.0949101</v>
      </c>
      <c r="T1372" s="0" t="n">
        <v>-1.47578</v>
      </c>
      <c r="U1372" s="0" t="n">
        <v>0.940616</v>
      </c>
      <c r="V1372" s="0" t="n">
        <v>-1.01715</v>
      </c>
      <c r="W1372" s="0" t="n">
        <v>0.000533745</v>
      </c>
      <c r="X1372" s="0" t="n">
        <v>-2.37844</v>
      </c>
      <c r="Y1372" s="0" t="n">
        <v>0.0101845</v>
      </c>
      <c r="Z1372" s="0" t="n">
        <v>-1.85231</v>
      </c>
      <c r="AA1372" s="0" t="n">
        <v>0.000216245</v>
      </c>
      <c r="AB1372" s="0" t="n">
        <v>-2.72567</v>
      </c>
      <c r="AC1372" s="0" t="n">
        <v>9.67856</v>
      </c>
      <c r="AD1372" s="0" t="n">
        <v>12.4066</v>
      </c>
      <c r="AE1372" s="0" t="n">
        <v>39.9025</v>
      </c>
      <c r="AF1372" s="0" t="n">
        <v>7.30707</v>
      </c>
      <c r="AG1372" s="0" t="n">
        <v>14.5577</v>
      </c>
      <c r="AH1372" s="0" t="n">
        <v>13.3292</v>
      </c>
      <c r="AI1372" s="0" t="n">
        <v>6.22618</v>
      </c>
      <c r="AJ1372" s="0" t="n">
        <v>1</v>
      </c>
    </row>
    <row r="1373" customFormat="false" ht="15" hidden="false" customHeight="false" outlineLevel="0" collapsed="false">
      <c r="A1373" s="0" t="n">
        <v>1406</v>
      </c>
      <c r="B1373" s="0" t="s">
        <v>6509</v>
      </c>
      <c r="C1373" s="0" t="s">
        <v>6510</v>
      </c>
      <c r="D1373" s="0" t="s">
        <v>38</v>
      </c>
      <c r="E1373" s="0" t="s">
        <v>59</v>
      </c>
      <c r="F1373" s="0" t="s">
        <v>59</v>
      </c>
      <c r="G1373" s="0" t="s">
        <v>59</v>
      </c>
      <c r="H1373" s="0" t="s">
        <v>59</v>
      </c>
      <c r="I1373" s="0" t="s">
        <v>59</v>
      </c>
      <c r="J1373" s="0" t="s">
        <v>59</v>
      </c>
      <c r="K1373" s="0" t="s">
        <v>59</v>
      </c>
      <c r="L1373" s="0" t="n">
        <v>0.00271742</v>
      </c>
      <c r="M1373" s="0" t="n">
        <v>0.165116</v>
      </c>
      <c r="N1373" s="0" t="n">
        <v>0.000547594</v>
      </c>
      <c r="O1373" s="0" t="n">
        <v>0.204997</v>
      </c>
      <c r="P1373" s="0" t="n">
        <v>1.35465</v>
      </c>
      <c r="Q1373" s="0" t="n">
        <v>0.408575</v>
      </c>
      <c r="R1373" s="0" t="n">
        <v>1.2172</v>
      </c>
      <c r="S1373" s="0" t="n">
        <v>0.763628</v>
      </c>
      <c r="T1373" s="0" t="n">
        <v>1.07381</v>
      </c>
      <c r="U1373" s="0" t="n">
        <v>0.961958</v>
      </c>
      <c r="V1373" s="0" t="n">
        <v>1.01135</v>
      </c>
      <c r="W1373" s="0" t="n">
        <v>0.0052207</v>
      </c>
      <c r="X1373" s="0" t="n">
        <v>-2.01626</v>
      </c>
      <c r="Y1373" s="0" t="n">
        <v>0.491603</v>
      </c>
      <c r="Z1373" s="0" t="n">
        <v>-1.17742</v>
      </c>
      <c r="AA1373" s="0" t="n">
        <v>0.460948</v>
      </c>
      <c r="AB1373" s="0" t="n">
        <v>-1.20596</v>
      </c>
      <c r="AC1373" s="0" t="n">
        <v>4.00188</v>
      </c>
      <c r="AD1373" s="0" t="n">
        <v>5.51538</v>
      </c>
      <c r="AE1373" s="0" t="n">
        <v>2.01245</v>
      </c>
      <c r="AF1373" s="0" t="n">
        <v>0.396222</v>
      </c>
      <c r="AG1373" s="0" t="n">
        <v>5.82308</v>
      </c>
      <c r="AH1373" s="0" t="n">
        <v>5.7324</v>
      </c>
      <c r="AI1373" s="0" t="n">
        <v>6.69411</v>
      </c>
      <c r="AJ1373" s="0" t="n">
        <v>1</v>
      </c>
    </row>
    <row r="1374" customFormat="false" ht="15" hidden="false" customHeight="false" outlineLevel="0" collapsed="false">
      <c r="A1374" s="0" t="n">
        <v>59</v>
      </c>
      <c r="B1374" s="0" t="s">
        <v>6511</v>
      </c>
      <c r="C1374" s="0" t="s">
        <v>6512</v>
      </c>
      <c r="D1374" s="0" t="s">
        <v>38</v>
      </c>
      <c r="E1374" s="0" t="s">
        <v>6513</v>
      </c>
      <c r="F1374" s="0" t="s">
        <v>6511</v>
      </c>
      <c r="J1374" s="0" t="s">
        <v>6514</v>
      </c>
      <c r="K1374" s="0" t="s">
        <v>84</v>
      </c>
      <c r="L1374" s="0" t="n">
        <v>0.00345639</v>
      </c>
      <c r="M1374" s="0" t="n">
        <v>0.884046</v>
      </c>
      <c r="N1374" s="0" t="n">
        <v>0.192966</v>
      </c>
      <c r="O1374" s="0" t="n">
        <v>0.0536898</v>
      </c>
      <c r="P1374" s="0" t="n">
        <v>-4.72928</v>
      </c>
      <c r="Q1374" s="0" t="n">
        <v>0.189867</v>
      </c>
      <c r="R1374" s="0" t="n">
        <v>-2.82906</v>
      </c>
      <c r="S1374" s="0" t="n">
        <v>0.946891</v>
      </c>
      <c r="T1374" s="0" t="n">
        <v>-1.05355</v>
      </c>
      <c r="U1374" s="0" t="n">
        <v>0.288702</v>
      </c>
      <c r="V1374" s="0" t="n">
        <v>2.3115</v>
      </c>
      <c r="W1374" s="0" t="n">
        <v>0.444081</v>
      </c>
      <c r="X1374" s="0" t="n">
        <v>1.82572</v>
      </c>
      <c r="Y1374" s="0" t="n">
        <v>0.339173</v>
      </c>
      <c r="Z1374" s="0" t="n">
        <v>2.12472</v>
      </c>
      <c r="AA1374" s="0" t="n">
        <v>0.141712</v>
      </c>
      <c r="AB1374" s="0" t="n">
        <v>3.49129</v>
      </c>
      <c r="AC1374" s="0" t="n">
        <v>3.85408</v>
      </c>
      <c r="AD1374" s="0" t="n">
        <v>58.1756</v>
      </c>
      <c r="AE1374" s="0" t="n">
        <v>0.0215919</v>
      </c>
      <c r="AF1374" s="0" t="n">
        <v>0.0465601</v>
      </c>
      <c r="AG1374" s="0" t="n">
        <v>1.57704</v>
      </c>
      <c r="AH1374" s="0" t="n">
        <v>17.0034</v>
      </c>
      <c r="AI1374" s="0" t="n">
        <v>73.3164</v>
      </c>
      <c r="AJ1374" s="0" t="n">
        <v>1</v>
      </c>
    </row>
    <row r="1375" customFormat="false" ht="15" hidden="false" customHeight="false" outlineLevel="0" collapsed="false">
      <c r="A1375" s="0" t="n">
        <v>1472</v>
      </c>
      <c r="B1375" s="0" t="s">
        <v>6515</v>
      </c>
      <c r="C1375" s="0" t="s">
        <v>6516</v>
      </c>
      <c r="D1375" s="0" t="s">
        <v>38</v>
      </c>
      <c r="E1375" s="0" t="s">
        <v>6517</v>
      </c>
      <c r="F1375" s="0" t="s">
        <v>6515</v>
      </c>
      <c r="J1375" s="0" t="s">
        <v>6518</v>
      </c>
      <c r="K1375" s="0" t="s">
        <v>84</v>
      </c>
      <c r="L1375" s="1" t="n">
        <v>3.35983E-007</v>
      </c>
      <c r="M1375" s="1" t="n">
        <v>1.71368E-005</v>
      </c>
      <c r="N1375" s="1" t="n">
        <v>7.61347E-006</v>
      </c>
      <c r="O1375" s="0" t="n">
        <v>0.000302763</v>
      </c>
      <c r="P1375" s="0" t="n">
        <v>2.79505</v>
      </c>
      <c r="Q1375" s="0" t="n">
        <v>0.146501</v>
      </c>
      <c r="R1375" s="0" t="n">
        <v>1.46172</v>
      </c>
      <c r="S1375" s="0" t="n">
        <v>0.878272</v>
      </c>
      <c r="T1375" s="0" t="n">
        <v>-1.04021</v>
      </c>
      <c r="U1375" s="0" t="n">
        <v>0.543422</v>
      </c>
      <c r="V1375" s="0" t="n">
        <v>1.16977</v>
      </c>
      <c r="W1375" s="0" t="n">
        <v>0.000274207</v>
      </c>
      <c r="X1375" s="0" t="n">
        <v>2.81977</v>
      </c>
      <c r="Y1375" s="1" t="n">
        <v>5.26082E-005</v>
      </c>
      <c r="Z1375" s="0" t="n">
        <v>3.25792</v>
      </c>
      <c r="AA1375" s="0" t="n">
        <v>0.000272466</v>
      </c>
      <c r="AB1375" s="0" t="n">
        <v>3.03083</v>
      </c>
      <c r="AC1375" s="0" t="n">
        <v>11.0646</v>
      </c>
      <c r="AD1375" s="0" t="n">
        <v>18.0356</v>
      </c>
      <c r="AE1375" s="0" t="n">
        <v>25.008</v>
      </c>
      <c r="AF1375" s="0" t="n">
        <v>5.8234</v>
      </c>
      <c r="AG1375" s="0" t="n">
        <v>9.74984</v>
      </c>
      <c r="AH1375" s="0" t="n">
        <v>11.3518</v>
      </c>
      <c r="AI1375" s="0" t="n">
        <v>7.91728</v>
      </c>
      <c r="AJ1375" s="0" t="n">
        <v>1</v>
      </c>
    </row>
    <row r="1376" customFormat="false" ht="15" hidden="false" customHeight="false" outlineLevel="0" collapsed="false">
      <c r="A1376" s="0" t="n">
        <v>457</v>
      </c>
      <c r="B1376" s="0" t="s">
        <v>6519</v>
      </c>
      <c r="C1376" s="0" t="s">
        <v>6520</v>
      </c>
      <c r="D1376" s="0" t="s">
        <v>38</v>
      </c>
      <c r="E1376" s="0" t="s">
        <v>6521</v>
      </c>
      <c r="F1376" s="0" t="s">
        <v>6519</v>
      </c>
      <c r="J1376" s="0" t="s">
        <v>6522</v>
      </c>
      <c r="K1376" s="0" t="s">
        <v>84</v>
      </c>
      <c r="L1376" s="1" t="n">
        <v>1.70694E-010</v>
      </c>
      <c r="M1376" s="1" t="n">
        <v>7.43928E-009</v>
      </c>
      <c r="N1376" s="1" t="n">
        <v>8.85906E-010</v>
      </c>
      <c r="O1376" s="0" t="n">
        <v>0.426906</v>
      </c>
      <c r="P1376" s="0" t="n">
        <v>1.27891</v>
      </c>
      <c r="Q1376" s="0" t="n">
        <v>0.253391</v>
      </c>
      <c r="R1376" s="0" t="n">
        <v>1.42681</v>
      </c>
      <c r="S1376" s="1" t="n">
        <v>2.9704E-005</v>
      </c>
      <c r="T1376" s="0" t="n">
        <v>4.36404</v>
      </c>
      <c r="U1376" s="1" t="n">
        <v>7.31485E-005</v>
      </c>
      <c r="V1376" s="0" t="n">
        <v>3.97577</v>
      </c>
      <c r="W1376" s="0" t="n">
        <v>0.000234252</v>
      </c>
      <c r="X1376" s="0" t="n">
        <v>3.51893</v>
      </c>
      <c r="Y1376" s="0" t="n">
        <v>0.194446</v>
      </c>
      <c r="Z1376" s="0" t="n">
        <v>1.49923</v>
      </c>
      <c r="AA1376" s="0" t="n">
        <v>0.373617</v>
      </c>
      <c r="AB1376" s="0" t="n">
        <v>-1.34295</v>
      </c>
      <c r="AC1376" s="0" t="n">
        <v>20.5364</v>
      </c>
      <c r="AD1376" s="0" t="n">
        <v>48.0068</v>
      </c>
      <c r="AE1376" s="0" t="n">
        <v>58.0685</v>
      </c>
      <c r="AF1376" s="0" t="n">
        <v>19.3919</v>
      </c>
      <c r="AG1376" s="0" t="n">
        <v>21.9977</v>
      </c>
      <c r="AH1376" s="0" t="n">
        <v>36.7305</v>
      </c>
      <c r="AI1376" s="0" t="n">
        <v>11.3543</v>
      </c>
      <c r="AJ1376" s="0" t="n">
        <v>1</v>
      </c>
    </row>
    <row r="1377" customFormat="false" ht="15" hidden="false" customHeight="false" outlineLevel="0" collapsed="false">
      <c r="A1377" s="0" t="n">
        <v>2807</v>
      </c>
      <c r="B1377" s="0" t="s">
        <v>6523</v>
      </c>
      <c r="C1377" s="0" t="s">
        <v>6524</v>
      </c>
      <c r="D1377" s="0" t="s">
        <v>38</v>
      </c>
      <c r="E1377" s="0" t="s">
        <v>59</v>
      </c>
      <c r="F1377" s="0" t="s">
        <v>59</v>
      </c>
      <c r="G1377" s="0" t="s">
        <v>59</v>
      </c>
      <c r="H1377" s="0" t="s">
        <v>59</v>
      </c>
      <c r="I1377" s="0" t="s">
        <v>59</v>
      </c>
      <c r="J1377" s="0" t="s">
        <v>59</v>
      </c>
      <c r="K1377" s="0" t="s">
        <v>59</v>
      </c>
      <c r="L1377" s="1" t="n">
        <v>4.74703E-005</v>
      </c>
      <c r="M1377" s="0" t="n">
        <v>0.0301815</v>
      </c>
      <c r="N1377" s="0" t="n">
        <v>0.00016111</v>
      </c>
      <c r="O1377" s="0" t="n">
        <v>0.0175589</v>
      </c>
      <c r="P1377" s="0" t="n">
        <v>3.17462</v>
      </c>
      <c r="Q1377" s="0" t="n">
        <v>0.0163265</v>
      </c>
      <c r="R1377" s="0" t="n">
        <v>3.21986</v>
      </c>
      <c r="S1377" s="0" t="n">
        <v>0.624723</v>
      </c>
      <c r="T1377" s="0" t="n">
        <v>1.25664</v>
      </c>
      <c r="U1377" s="0" t="n">
        <v>0.744852</v>
      </c>
      <c r="V1377" s="0" t="n">
        <v>1.16396</v>
      </c>
      <c r="W1377" s="0" t="n">
        <v>0.794237</v>
      </c>
      <c r="X1377" s="0" t="n">
        <v>1.12935</v>
      </c>
      <c r="Y1377" s="0" t="n">
        <v>0.0472311</v>
      </c>
      <c r="Z1377" s="0" t="n">
        <v>2.59286</v>
      </c>
      <c r="AA1377" s="0" t="n">
        <v>0.191744</v>
      </c>
      <c r="AB1377" s="0" t="n">
        <v>1.93269</v>
      </c>
      <c r="AC1377" s="0" t="n">
        <v>6.76228</v>
      </c>
      <c r="AD1377" s="0" t="n">
        <v>36.1682</v>
      </c>
      <c r="AE1377" s="0" t="n">
        <v>5.11817</v>
      </c>
      <c r="AF1377" s="0" t="n">
        <v>3.91065</v>
      </c>
      <c r="AG1377" s="0" t="n">
        <v>6.85528</v>
      </c>
      <c r="AH1377" s="0" t="n">
        <v>26.1897</v>
      </c>
      <c r="AI1377" s="0" t="n">
        <v>25.9785</v>
      </c>
      <c r="AJ1377" s="0" t="n">
        <v>1</v>
      </c>
    </row>
    <row r="1378" customFormat="false" ht="15" hidden="false" customHeight="false" outlineLevel="0" collapsed="false">
      <c r="A1378" s="0" t="n">
        <v>3354</v>
      </c>
      <c r="B1378" s="0" t="s">
        <v>6525</v>
      </c>
      <c r="C1378" s="0" t="s">
        <v>6526</v>
      </c>
      <c r="D1378" s="0" t="s">
        <v>38</v>
      </c>
      <c r="E1378" s="0" t="s">
        <v>59</v>
      </c>
      <c r="F1378" s="0" t="s">
        <v>59</v>
      </c>
      <c r="G1378" s="0" t="s">
        <v>59</v>
      </c>
      <c r="H1378" s="0" t="s">
        <v>59</v>
      </c>
      <c r="I1378" s="0" t="s">
        <v>59</v>
      </c>
      <c r="J1378" s="0" t="s">
        <v>59</v>
      </c>
      <c r="K1378" s="0" t="s">
        <v>59</v>
      </c>
      <c r="L1378" s="0" t="n">
        <v>0.000726337</v>
      </c>
      <c r="M1378" s="0" t="n">
        <v>0.000270305</v>
      </c>
      <c r="N1378" s="0" t="n">
        <v>0.0126829</v>
      </c>
      <c r="O1378" s="0" t="n">
        <v>0.00628459</v>
      </c>
      <c r="P1378" s="0" t="n">
        <v>-2.52679</v>
      </c>
      <c r="Q1378" s="0" t="n">
        <v>0.0227354</v>
      </c>
      <c r="R1378" s="0" t="n">
        <v>-2.13681</v>
      </c>
      <c r="S1378" s="0" t="n">
        <v>0.861824</v>
      </c>
      <c r="T1378" s="0" t="n">
        <v>-1.05739</v>
      </c>
      <c r="U1378" s="0" t="n">
        <v>0.0951064</v>
      </c>
      <c r="V1378" s="0" t="n">
        <v>-1.72688</v>
      </c>
      <c r="W1378" s="0" t="n">
        <v>0.0999617</v>
      </c>
      <c r="X1378" s="0" t="n">
        <v>-1.71281</v>
      </c>
      <c r="Y1378" s="0" t="n">
        <v>0.00255614</v>
      </c>
      <c r="Z1378" s="0" t="n">
        <v>-2.81888</v>
      </c>
      <c r="AA1378" s="0" t="n">
        <v>0.0106307</v>
      </c>
      <c r="AB1378" s="0" t="n">
        <v>-2.50863</v>
      </c>
      <c r="AC1378" s="0" t="n">
        <v>4.84167</v>
      </c>
      <c r="AD1378" s="0" t="n">
        <v>12.245</v>
      </c>
      <c r="AE1378" s="0" t="n">
        <v>16.5071</v>
      </c>
      <c r="AF1378" s="0" t="n">
        <v>5.96396</v>
      </c>
      <c r="AG1378" s="0" t="n">
        <v>3.44187</v>
      </c>
      <c r="AH1378" s="0" t="n">
        <v>6.21768</v>
      </c>
      <c r="AI1378" s="0" t="n">
        <v>12.2841</v>
      </c>
      <c r="AJ1378" s="0" t="n">
        <v>1</v>
      </c>
    </row>
    <row r="1379" customFormat="false" ht="15" hidden="false" customHeight="false" outlineLevel="0" collapsed="false">
      <c r="A1379" s="0" t="n">
        <v>1340</v>
      </c>
      <c r="B1379" s="0" t="s">
        <v>6527</v>
      </c>
      <c r="C1379" s="0" t="s">
        <v>6528</v>
      </c>
      <c r="D1379" s="0" t="s">
        <v>38</v>
      </c>
      <c r="E1379" s="0" t="s">
        <v>59</v>
      </c>
      <c r="F1379" s="0" t="s">
        <v>59</v>
      </c>
      <c r="G1379" s="0" t="s">
        <v>59</v>
      </c>
      <c r="H1379" s="0" t="s">
        <v>59</v>
      </c>
      <c r="I1379" s="0" t="s">
        <v>59</v>
      </c>
      <c r="J1379" s="0" t="s">
        <v>59</v>
      </c>
      <c r="K1379" s="0" t="s">
        <v>59</v>
      </c>
      <c r="L1379" s="1" t="n">
        <v>2.03721E-005</v>
      </c>
      <c r="M1379" s="0" t="n">
        <v>0.000104771</v>
      </c>
      <c r="N1379" s="0" t="n">
        <v>0.0161651</v>
      </c>
      <c r="O1379" s="0" t="n">
        <v>0.981346</v>
      </c>
      <c r="P1379" s="0" t="n">
        <v>-1.0114</v>
      </c>
      <c r="Q1379" s="0" t="n">
        <v>0.198133</v>
      </c>
      <c r="R1379" s="0" t="n">
        <v>1.88076</v>
      </c>
      <c r="S1379" s="0" t="n">
        <v>0.0461043</v>
      </c>
      <c r="T1379" s="0" t="n">
        <v>2.7082</v>
      </c>
      <c r="U1379" s="0" t="n">
        <v>0.0214398</v>
      </c>
      <c r="V1379" s="0" t="n">
        <v>3.19165</v>
      </c>
      <c r="W1379" s="0" t="n">
        <v>0.267537</v>
      </c>
      <c r="X1379" s="0" t="n">
        <v>1.7203</v>
      </c>
      <c r="Y1379" s="0" t="n">
        <v>0.274336</v>
      </c>
      <c r="Z1379" s="0" t="n">
        <v>1.70697</v>
      </c>
      <c r="AA1379" s="0" t="n">
        <v>0.43677</v>
      </c>
      <c r="AB1379" s="0" t="n">
        <v>-1.49912</v>
      </c>
      <c r="AC1379" s="0" t="n">
        <v>7.41634</v>
      </c>
      <c r="AD1379" s="0" t="n">
        <v>42.9035</v>
      </c>
      <c r="AE1379" s="0" t="n">
        <v>19.2648</v>
      </c>
      <c r="AF1379" s="0" t="n">
        <v>15.921</v>
      </c>
      <c r="AG1379" s="0" t="n">
        <v>3.27121</v>
      </c>
      <c r="AH1379" s="0" t="n">
        <v>13.5171</v>
      </c>
      <c r="AI1379" s="0" t="n">
        <v>28.0985</v>
      </c>
      <c r="AJ1379" s="0" t="n">
        <v>1</v>
      </c>
    </row>
    <row r="1380" customFormat="false" ht="15" hidden="false" customHeight="false" outlineLevel="0" collapsed="false">
      <c r="A1380" s="0" t="n">
        <v>2915</v>
      </c>
      <c r="B1380" s="0" t="s">
        <v>6529</v>
      </c>
      <c r="C1380" s="0" t="s">
        <v>6530</v>
      </c>
      <c r="D1380" s="0" t="s">
        <v>1137</v>
      </c>
      <c r="E1380" s="0" t="s">
        <v>6531</v>
      </c>
      <c r="F1380" s="0" t="s">
        <v>6529</v>
      </c>
      <c r="J1380" s="0" t="s">
        <v>6532</v>
      </c>
      <c r="K1380" s="0" t="s">
        <v>1137</v>
      </c>
      <c r="L1380" s="1" t="n">
        <v>2.51891E-005</v>
      </c>
      <c r="M1380" s="1" t="n">
        <v>1.5824E-014</v>
      </c>
      <c r="N1380" s="1" t="n">
        <v>3.10612E-006</v>
      </c>
      <c r="O1380" s="0" t="n">
        <v>0.262003</v>
      </c>
      <c r="P1380" s="0" t="n">
        <v>1.57938</v>
      </c>
      <c r="Q1380" s="0" t="n">
        <v>0.000556738</v>
      </c>
      <c r="R1380" s="0" t="n">
        <v>-4.60206</v>
      </c>
      <c r="S1380" s="1" t="n">
        <v>1.48094E-009</v>
      </c>
      <c r="T1380" s="0" t="n">
        <v>-26.6348</v>
      </c>
      <c r="U1380" s="1" t="n">
        <v>3.17903E-008</v>
      </c>
      <c r="V1380" s="0" t="n">
        <v>-17.3163</v>
      </c>
      <c r="W1380" s="1" t="n">
        <v>3.31299E-006</v>
      </c>
      <c r="X1380" s="0" t="n">
        <v>-9.24241</v>
      </c>
      <c r="Y1380" s="0" t="n">
        <v>0.000668454</v>
      </c>
      <c r="Z1380" s="0" t="n">
        <v>-4.48401</v>
      </c>
      <c r="AA1380" s="1" t="n">
        <v>7.13098E-005</v>
      </c>
      <c r="AB1380" s="0" t="n">
        <v>-6.93268</v>
      </c>
      <c r="AC1380" s="0" t="n">
        <v>7.2494</v>
      </c>
      <c r="AD1380" s="0" t="n">
        <v>29.0704</v>
      </c>
      <c r="AE1380" s="0" t="n">
        <v>163.042</v>
      </c>
      <c r="AF1380" s="0" t="n">
        <v>93.4004</v>
      </c>
      <c r="AG1380" s="0" t="n">
        <v>10.6981</v>
      </c>
      <c r="AH1380" s="0" t="n">
        <v>30.6427</v>
      </c>
      <c r="AI1380" s="0" t="n">
        <v>19.4773</v>
      </c>
      <c r="AJ1380" s="0" t="n">
        <v>1</v>
      </c>
    </row>
    <row r="1381" customFormat="false" ht="15" hidden="false" customHeight="false" outlineLevel="0" collapsed="false">
      <c r="A1381" s="0" t="n">
        <v>3621</v>
      </c>
      <c r="B1381" s="0" t="s">
        <v>6533</v>
      </c>
      <c r="C1381" s="0" t="s">
        <v>6534</v>
      </c>
      <c r="D1381" s="0" t="s">
        <v>6535</v>
      </c>
      <c r="E1381" s="0" t="s">
        <v>6536</v>
      </c>
      <c r="F1381" s="0" t="s">
        <v>6533</v>
      </c>
      <c r="J1381" s="0" t="s">
        <v>6537</v>
      </c>
      <c r="K1381" s="0" t="s">
        <v>6535</v>
      </c>
      <c r="L1381" s="1" t="n">
        <v>5.24629E-007</v>
      </c>
      <c r="M1381" s="0" t="n">
        <v>0.437676</v>
      </c>
      <c r="N1381" s="0" t="n">
        <v>0.0543228</v>
      </c>
      <c r="O1381" s="0" t="n">
        <v>0.0105514</v>
      </c>
      <c r="P1381" s="0" t="n">
        <v>-2.42118</v>
      </c>
      <c r="Q1381" s="0" t="n">
        <v>0.00755391</v>
      </c>
      <c r="R1381" s="0" t="n">
        <v>-2.5294</v>
      </c>
      <c r="S1381" s="0" t="n">
        <v>0.327514</v>
      </c>
      <c r="T1381" s="0" t="n">
        <v>-1.38341</v>
      </c>
      <c r="U1381" s="0" t="n">
        <v>0.973144</v>
      </c>
      <c r="V1381" s="0" t="n">
        <v>1.01114</v>
      </c>
      <c r="W1381" s="0" t="n">
        <v>0.0410284</v>
      </c>
      <c r="X1381" s="0" t="n">
        <v>2.00147</v>
      </c>
      <c r="Y1381" s="0" t="n">
        <v>0.0191434</v>
      </c>
      <c r="Z1381" s="0" t="n">
        <v>2.23354</v>
      </c>
      <c r="AA1381" s="0" t="n">
        <v>0.0821548</v>
      </c>
      <c r="AB1381" s="0" t="n">
        <v>1.86937</v>
      </c>
      <c r="AC1381" s="0" t="n">
        <v>10.6265</v>
      </c>
      <c r="AD1381" s="0" t="n">
        <v>28.3268</v>
      </c>
      <c r="AE1381" s="0" t="n">
        <v>0.616806</v>
      </c>
      <c r="AF1381" s="0" t="n">
        <v>0.234886</v>
      </c>
      <c r="AG1381" s="0" t="n">
        <v>2.43732</v>
      </c>
      <c r="AH1381" s="0" t="n">
        <v>4.6408</v>
      </c>
      <c r="AI1381" s="0" t="n">
        <v>12.9476</v>
      </c>
      <c r="AJ1381" s="0" t="n">
        <v>1</v>
      </c>
    </row>
    <row r="1382" customFormat="false" ht="15" hidden="false" customHeight="false" outlineLevel="0" collapsed="false">
      <c r="A1382" s="0" t="n">
        <v>1466</v>
      </c>
      <c r="B1382" s="0" t="s">
        <v>6538</v>
      </c>
      <c r="C1382" s="0" t="s">
        <v>6539</v>
      </c>
      <c r="D1382" s="0" t="s">
        <v>6540</v>
      </c>
      <c r="E1382" s="0" t="s">
        <v>6541</v>
      </c>
      <c r="F1382" s="0" t="s">
        <v>6538</v>
      </c>
      <c r="J1382" s="0" t="s">
        <v>6542</v>
      </c>
      <c r="K1382" s="0" t="s">
        <v>6540</v>
      </c>
      <c r="L1382" s="1" t="n">
        <v>1.78866E-010</v>
      </c>
      <c r="M1382" s="0" t="n">
        <v>0.800788</v>
      </c>
      <c r="N1382" s="0" t="n">
        <v>0.000559109</v>
      </c>
      <c r="O1382" s="0" t="n">
        <v>0.0137595</v>
      </c>
      <c r="P1382" s="0" t="n">
        <v>-1.55253</v>
      </c>
      <c r="Q1382" s="0" t="n">
        <v>0.948132</v>
      </c>
      <c r="R1382" s="0" t="n">
        <v>-1.01116</v>
      </c>
      <c r="S1382" s="0" t="n">
        <v>0.378651</v>
      </c>
      <c r="T1382" s="0" t="n">
        <v>-1.16303</v>
      </c>
      <c r="U1382" s="0" t="n">
        <v>0.683735</v>
      </c>
      <c r="V1382" s="0" t="n">
        <v>-1.07204</v>
      </c>
      <c r="W1382" s="0" t="n">
        <v>0.831567</v>
      </c>
      <c r="X1382" s="0" t="n">
        <v>1.03696</v>
      </c>
      <c r="Y1382" s="0" t="n">
        <v>0.323103</v>
      </c>
      <c r="Z1382" s="0" t="n">
        <v>-1.18502</v>
      </c>
      <c r="AA1382" s="0" t="n">
        <v>0.00791802</v>
      </c>
      <c r="AB1382" s="0" t="n">
        <v>-1.66656</v>
      </c>
      <c r="AC1382" s="0" t="n">
        <v>20.4643</v>
      </c>
      <c r="AD1382" s="0" t="n">
        <v>14.652</v>
      </c>
      <c r="AE1382" s="0" t="n">
        <v>0.0646732</v>
      </c>
      <c r="AF1382" s="0" t="n">
        <v>0.00661494</v>
      </c>
      <c r="AG1382" s="0" t="n">
        <v>5.80609</v>
      </c>
      <c r="AH1382" s="0" t="n">
        <v>2.96931</v>
      </c>
      <c r="AI1382" s="0" t="n">
        <v>3.47761</v>
      </c>
      <c r="AJ1382" s="0" t="n">
        <v>1</v>
      </c>
    </row>
    <row r="1383" customFormat="false" ht="15" hidden="false" customHeight="false" outlineLevel="0" collapsed="false">
      <c r="A1383" s="0" t="n">
        <v>3015</v>
      </c>
      <c r="B1383" s="0" t="s">
        <v>6543</v>
      </c>
      <c r="C1383" s="0" t="s">
        <v>6544</v>
      </c>
      <c r="D1383" s="0" t="s">
        <v>6545</v>
      </c>
      <c r="E1383" s="0" t="s">
        <v>6546</v>
      </c>
      <c r="F1383" s="0" t="s">
        <v>6543</v>
      </c>
      <c r="J1383" s="0" t="s">
        <v>6547</v>
      </c>
      <c r="K1383" s="0" t="s">
        <v>6545</v>
      </c>
      <c r="L1383" s="1" t="n">
        <v>5.88774E-008</v>
      </c>
      <c r="M1383" s="0" t="n">
        <v>0.0599183</v>
      </c>
      <c r="N1383" s="1" t="n">
        <v>4.17836E-005</v>
      </c>
      <c r="O1383" s="0" t="n">
        <v>0.000103446</v>
      </c>
      <c r="P1383" s="0" t="n">
        <v>-2.68746</v>
      </c>
      <c r="Q1383" s="0" t="n">
        <v>0.0109495</v>
      </c>
      <c r="R1383" s="0" t="n">
        <v>-1.83246</v>
      </c>
      <c r="S1383" s="0" t="n">
        <v>0.0240676</v>
      </c>
      <c r="T1383" s="0" t="n">
        <v>-1.70128</v>
      </c>
      <c r="U1383" s="0" t="n">
        <v>0.889099</v>
      </c>
      <c r="V1383" s="0" t="n">
        <v>1.03212</v>
      </c>
      <c r="W1383" s="0" t="n">
        <v>0.415372</v>
      </c>
      <c r="X1383" s="0" t="n">
        <v>-1.20386</v>
      </c>
      <c r="Y1383" s="0" t="n">
        <v>0.504842</v>
      </c>
      <c r="Z1383" s="0" t="n">
        <v>1.16377</v>
      </c>
      <c r="AA1383" s="0" t="n">
        <v>0.00100594</v>
      </c>
      <c r="AB1383" s="0" t="n">
        <v>-2.37651</v>
      </c>
      <c r="AC1383" s="0" t="n">
        <v>12.888</v>
      </c>
      <c r="AD1383" s="0" t="n">
        <v>16.2978</v>
      </c>
      <c r="AE1383" s="0" t="n">
        <v>3.78816</v>
      </c>
      <c r="AF1383" s="0" t="n">
        <v>0.684343</v>
      </c>
      <c r="AG1383" s="0" t="n">
        <v>8.07529</v>
      </c>
      <c r="AH1383" s="0" t="n">
        <v>7.29413</v>
      </c>
      <c r="AI1383" s="0" t="n">
        <v>6.1422</v>
      </c>
      <c r="AJ1383" s="0" t="n">
        <v>1</v>
      </c>
    </row>
    <row r="1384" customFormat="false" ht="15" hidden="false" customHeight="false" outlineLevel="0" collapsed="false">
      <c r="A1384" s="0" t="n">
        <v>2354</v>
      </c>
      <c r="B1384" s="0" t="s">
        <v>6548</v>
      </c>
      <c r="C1384" s="0" t="s">
        <v>6549</v>
      </c>
      <c r="D1384" s="0" t="s">
        <v>185</v>
      </c>
      <c r="E1384" s="0" t="s">
        <v>6550</v>
      </c>
      <c r="F1384" s="0" t="s">
        <v>6548</v>
      </c>
      <c r="J1384" s="0" t="s">
        <v>6551</v>
      </c>
      <c r="K1384" s="0" t="s">
        <v>185</v>
      </c>
      <c r="L1384" s="1" t="n">
        <v>2.16347E-011</v>
      </c>
      <c r="M1384" s="0" t="n">
        <v>0.60586</v>
      </c>
      <c r="N1384" s="1" t="n">
        <v>1.26882E-011</v>
      </c>
      <c r="O1384" s="0" t="n">
        <v>0.203147</v>
      </c>
      <c r="P1384" s="0" t="n">
        <v>-1.40454</v>
      </c>
      <c r="Q1384" s="0" t="n">
        <v>0.00636537</v>
      </c>
      <c r="R1384" s="0" t="n">
        <v>-2.14102</v>
      </c>
      <c r="S1384" s="0" t="n">
        <v>0.23572</v>
      </c>
      <c r="T1384" s="0" t="n">
        <v>-1.37164</v>
      </c>
      <c r="U1384" s="0" t="n">
        <v>0.25233</v>
      </c>
      <c r="V1384" s="0" t="n">
        <v>1.35642</v>
      </c>
      <c r="W1384" s="0" t="n">
        <v>0.000655848</v>
      </c>
      <c r="X1384" s="0" t="n">
        <v>2.67012</v>
      </c>
      <c r="Y1384" s="0" t="n">
        <v>0.0038762</v>
      </c>
      <c r="Z1384" s="0" t="n">
        <v>2.25118</v>
      </c>
      <c r="AA1384" s="0" t="n">
        <v>0.721034</v>
      </c>
      <c r="AB1384" s="0" t="n">
        <v>1.10602</v>
      </c>
      <c r="AC1384" s="0" t="n">
        <v>23.9253</v>
      </c>
      <c r="AD1384" s="0" t="n">
        <v>40.9533</v>
      </c>
      <c r="AE1384" s="0" t="n">
        <v>0.271265</v>
      </c>
      <c r="AF1384" s="0" t="n">
        <v>0.0663327</v>
      </c>
      <c r="AG1384" s="0" t="n">
        <v>30.373</v>
      </c>
      <c r="AH1384" s="0" t="n">
        <v>37.1356</v>
      </c>
      <c r="AI1384" s="0" t="n">
        <v>8.31404</v>
      </c>
      <c r="AJ1384" s="0" t="n">
        <v>1</v>
      </c>
    </row>
    <row r="1385" customFormat="false" ht="15" hidden="false" customHeight="false" outlineLevel="0" collapsed="false">
      <c r="A1385" s="0" t="n">
        <v>2497</v>
      </c>
      <c r="B1385" s="0" t="s">
        <v>6552</v>
      </c>
      <c r="C1385" s="0" t="s">
        <v>6553</v>
      </c>
      <c r="D1385" s="0" t="s">
        <v>6554</v>
      </c>
      <c r="E1385" s="0" t="s">
        <v>6555</v>
      </c>
      <c r="F1385" s="0" t="s">
        <v>6552</v>
      </c>
      <c r="J1385" s="0" t="s">
        <v>6556</v>
      </c>
      <c r="K1385" s="0" t="s">
        <v>2657</v>
      </c>
      <c r="L1385" s="1" t="n">
        <v>7.35169E-016</v>
      </c>
      <c r="M1385" s="0" t="n">
        <v>0.000100069</v>
      </c>
      <c r="N1385" s="1" t="n">
        <v>1.09864E-012</v>
      </c>
      <c r="O1385" s="0" t="n">
        <v>0.372961</v>
      </c>
      <c r="P1385" s="0" t="n">
        <v>1.17936</v>
      </c>
      <c r="Q1385" s="1" t="n">
        <v>2.478E-006</v>
      </c>
      <c r="R1385" s="0" t="n">
        <v>-2.80619</v>
      </c>
      <c r="S1385" s="0" t="n">
        <v>0.0145764</v>
      </c>
      <c r="T1385" s="0" t="n">
        <v>-1.60059</v>
      </c>
      <c r="U1385" s="0" t="n">
        <v>0.335472</v>
      </c>
      <c r="V1385" s="0" t="n">
        <v>-1.19545</v>
      </c>
      <c r="W1385" s="0" t="n">
        <v>0.0885644</v>
      </c>
      <c r="X1385" s="0" t="n">
        <v>1.37764</v>
      </c>
      <c r="Y1385" s="0" t="n">
        <v>0.0293595</v>
      </c>
      <c r="Z1385" s="0" t="n">
        <v>1.51531</v>
      </c>
      <c r="AA1385" s="0" t="n">
        <v>0.0289054</v>
      </c>
      <c r="AB1385" s="0" t="n">
        <v>1.56153</v>
      </c>
      <c r="AC1385" s="0" t="n">
        <v>48.5182</v>
      </c>
      <c r="AD1385" s="0" t="n">
        <v>40.4611</v>
      </c>
      <c r="AE1385" s="0" t="n">
        <v>19.4027</v>
      </c>
      <c r="AF1385" s="0" t="n">
        <v>2.31151</v>
      </c>
      <c r="AG1385" s="0" t="n">
        <v>36.2333</v>
      </c>
      <c r="AH1385" s="0" t="n">
        <v>21.5831</v>
      </c>
      <c r="AI1385" s="0" t="n">
        <v>4.05055</v>
      </c>
      <c r="AJ1385" s="0" t="n">
        <v>1</v>
      </c>
    </row>
    <row r="1386" customFormat="false" ht="15" hidden="false" customHeight="false" outlineLevel="0" collapsed="false">
      <c r="A1386" s="0" t="n">
        <v>3638</v>
      </c>
      <c r="B1386" s="0" t="s">
        <v>6557</v>
      </c>
      <c r="C1386" s="0" t="s">
        <v>6558</v>
      </c>
      <c r="D1386" s="0" t="s">
        <v>185</v>
      </c>
      <c r="E1386" s="0" t="s">
        <v>6559</v>
      </c>
      <c r="F1386" s="0" t="s">
        <v>6557</v>
      </c>
      <c r="J1386" s="0" t="s">
        <v>6560</v>
      </c>
      <c r="K1386" s="0" t="s">
        <v>185</v>
      </c>
      <c r="L1386" s="1" t="n">
        <v>4.85482E-010</v>
      </c>
      <c r="M1386" s="1" t="n">
        <v>2.08502E-007</v>
      </c>
      <c r="N1386" s="1" t="n">
        <v>3.94347E-010</v>
      </c>
      <c r="O1386" s="0" t="n">
        <v>0.516961</v>
      </c>
      <c r="P1386" s="0" t="n">
        <v>1.11582</v>
      </c>
      <c r="Q1386" s="0" t="n">
        <v>0.511298</v>
      </c>
      <c r="R1386" s="0" t="n">
        <v>1.11749</v>
      </c>
      <c r="S1386" s="0" t="n">
        <v>0.0148457</v>
      </c>
      <c r="T1386" s="0" t="n">
        <v>1.53653</v>
      </c>
      <c r="U1386" s="0" t="n">
        <v>0.114619</v>
      </c>
      <c r="V1386" s="0" t="n">
        <v>1.31127</v>
      </c>
      <c r="W1386" s="0" t="n">
        <v>0.00276246</v>
      </c>
      <c r="X1386" s="0" t="n">
        <v>1.71629</v>
      </c>
      <c r="Y1386" s="0" t="n">
        <v>0.000147332</v>
      </c>
      <c r="Z1386" s="0" t="n">
        <v>2.04419</v>
      </c>
      <c r="AA1386" s="0" t="n">
        <v>0.000300784</v>
      </c>
      <c r="AB1386" s="0" t="n">
        <v>2.05491</v>
      </c>
      <c r="AC1386" s="0" t="n">
        <v>18.971</v>
      </c>
      <c r="AD1386" s="0" t="n">
        <v>13.2704</v>
      </c>
      <c r="AE1386" s="0" t="n">
        <v>41.9466</v>
      </c>
      <c r="AF1386" s="0" t="n">
        <v>4.19171</v>
      </c>
      <c r="AG1386" s="0" t="n">
        <v>23.4381</v>
      </c>
      <c r="AH1386" s="0" t="n">
        <v>11.7108</v>
      </c>
      <c r="AI1386" s="0" t="n">
        <v>3.39761</v>
      </c>
      <c r="AJ1386" s="0" t="n">
        <v>1</v>
      </c>
    </row>
    <row r="1387" customFormat="false" ht="15" hidden="false" customHeight="false" outlineLevel="0" collapsed="false">
      <c r="A1387" s="0" t="n">
        <v>388</v>
      </c>
      <c r="B1387" s="0" t="s">
        <v>6561</v>
      </c>
      <c r="C1387" s="0" t="s">
        <v>6562</v>
      </c>
      <c r="D1387" s="0" t="s">
        <v>185</v>
      </c>
      <c r="E1387" s="0" t="s">
        <v>6563</v>
      </c>
      <c r="F1387" s="0" t="s">
        <v>6561</v>
      </c>
      <c r="J1387" s="0" t="s">
        <v>6564</v>
      </c>
      <c r="K1387" s="0" t="s">
        <v>6565</v>
      </c>
      <c r="L1387" s="1" t="n">
        <v>1.49249E-007</v>
      </c>
      <c r="M1387" s="0" t="n">
        <v>0.480564</v>
      </c>
      <c r="N1387" s="0" t="n">
        <v>0.259359</v>
      </c>
      <c r="O1387" s="0" t="n">
        <v>0.579388</v>
      </c>
      <c r="P1387" s="0" t="n">
        <v>-1.07986</v>
      </c>
      <c r="Q1387" s="0" t="n">
        <v>0.901918</v>
      </c>
      <c r="R1387" s="0" t="n">
        <v>1.01719</v>
      </c>
      <c r="S1387" s="0" t="n">
        <v>0.269423</v>
      </c>
      <c r="T1387" s="0" t="n">
        <v>-1.16665</v>
      </c>
      <c r="U1387" s="0" t="n">
        <v>0.97358</v>
      </c>
      <c r="V1387" s="0" t="n">
        <v>1.00459</v>
      </c>
      <c r="W1387" s="0" t="n">
        <v>0.334457</v>
      </c>
      <c r="X1387" s="0" t="n">
        <v>-1.14387</v>
      </c>
      <c r="Y1387" s="0" t="n">
        <v>0.757606</v>
      </c>
      <c r="Z1387" s="0" t="n">
        <v>-1.04364</v>
      </c>
      <c r="AA1387" s="0" t="n">
        <v>0.553872</v>
      </c>
      <c r="AB1387" s="0" t="n">
        <v>-1.09172</v>
      </c>
      <c r="AC1387" s="0" t="n">
        <v>11.8916</v>
      </c>
      <c r="AD1387" s="0" t="n">
        <v>5.59788</v>
      </c>
      <c r="AE1387" s="0" t="n">
        <v>0.508712</v>
      </c>
      <c r="AF1387" s="0" t="n">
        <v>0.0342105</v>
      </c>
      <c r="AG1387" s="0" t="n">
        <v>1.37159</v>
      </c>
      <c r="AH1387" s="0" t="n">
        <v>0.461192</v>
      </c>
      <c r="AI1387" s="0" t="n">
        <v>2.28647</v>
      </c>
      <c r="AJ1387" s="0" t="n">
        <v>1</v>
      </c>
    </row>
    <row r="1388" customFormat="false" ht="15" hidden="false" customHeight="false" outlineLevel="0" collapsed="false">
      <c r="A1388" s="0" t="n">
        <v>497</v>
      </c>
      <c r="B1388" s="0" t="s">
        <v>6566</v>
      </c>
      <c r="C1388" s="0" t="s">
        <v>6567</v>
      </c>
      <c r="D1388" s="0" t="s">
        <v>6568</v>
      </c>
      <c r="E1388" s="0" t="s">
        <v>6569</v>
      </c>
      <c r="F1388" s="0" t="s">
        <v>6566</v>
      </c>
      <c r="J1388" s="0" t="s">
        <v>6570</v>
      </c>
      <c r="K1388" s="0" t="s">
        <v>6571</v>
      </c>
      <c r="L1388" s="1" t="n">
        <v>3.53896E-015</v>
      </c>
      <c r="M1388" s="0" t="n">
        <v>0.121098</v>
      </c>
      <c r="N1388" s="1" t="n">
        <v>3.14849E-017</v>
      </c>
      <c r="O1388" s="0" t="n">
        <v>0.104537</v>
      </c>
      <c r="P1388" s="0" t="n">
        <v>1.21702</v>
      </c>
      <c r="Q1388" s="0" t="n">
        <v>0.00130908</v>
      </c>
      <c r="R1388" s="0" t="n">
        <v>1.51066</v>
      </c>
      <c r="S1388" s="1" t="n">
        <v>5.03637E-007</v>
      </c>
      <c r="T1388" s="0" t="n">
        <v>2.07038</v>
      </c>
      <c r="U1388" s="0" t="n">
        <v>0.114011</v>
      </c>
      <c r="V1388" s="0" t="n">
        <v>1.21049</v>
      </c>
      <c r="W1388" s="1" t="n">
        <v>1.5425E-005</v>
      </c>
      <c r="X1388" s="0" t="n">
        <v>-1.80949</v>
      </c>
      <c r="Y1388" s="0" t="n">
        <v>0.0398505</v>
      </c>
      <c r="Z1388" s="0" t="n">
        <v>-1.28619</v>
      </c>
      <c r="AA1388" s="0" t="n">
        <v>0.37536</v>
      </c>
      <c r="AB1388" s="0" t="n">
        <v>1.11973</v>
      </c>
      <c r="AC1388" s="0" t="n">
        <v>43.7389</v>
      </c>
      <c r="AD1388" s="0" t="n">
        <v>15.1493</v>
      </c>
      <c r="AE1388" s="0" t="n">
        <v>2.52801</v>
      </c>
      <c r="AF1388" s="0" t="n">
        <v>0.125085</v>
      </c>
      <c r="AG1388" s="0" t="n">
        <v>73.3712</v>
      </c>
      <c r="AH1388" s="0" t="n">
        <v>18.1519</v>
      </c>
      <c r="AI1388" s="0" t="n">
        <v>1.68231</v>
      </c>
      <c r="AJ1388" s="0" t="n">
        <v>1</v>
      </c>
    </row>
    <row r="1389" customFormat="false" ht="15" hidden="false" customHeight="false" outlineLevel="0" collapsed="false">
      <c r="A1389" s="0" t="n">
        <v>3549</v>
      </c>
      <c r="B1389" s="0" t="s">
        <v>6572</v>
      </c>
      <c r="C1389" s="0" t="s">
        <v>6573</v>
      </c>
      <c r="D1389" s="0" t="s">
        <v>185</v>
      </c>
      <c r="E1389" s="0" t="s">
        <v>6574</v>
      </c>
      <c r="F1389" s="0" t="s">
        <v>6572</v>
      </c>
      <c r="J1389" s="0" t="s">
        <v>6575</v>
      </c>
      <c r="K1389" s="0" t="s">
        <v>185</v>
      </c>
      <c r="L1389" s="0" t="n">
        <v>0.0303931</v>
      </c>
      <c r="M1389" s="1" t="n">
        <v>1.57158E-009</v>
      </c>
      <c r="N1389" s="1" t="n">
        <v>4.71812E-006</v>
      </c>
      <c r="O1389" s="0" t="n">
        <v>0.00642711</v>
      </c>
      <c r="P1389" s="0" t="n">
        <v>1.37611</v>
      </c>
      <c r="Q1389" s="1" t="n">
        <v>9.96603E-007</v>
      </c>
      <c r="R1389" s="0" t="n">
        <v>1.92361</v>
      </c>
      <c r="S1389" s="1" t="n">
        <v>1.28794E-006</v>
      </c>
      <c r="T1389" s="0" t="n">
        <v>1.90557</v>
      </c>
      <c r="U1389" s="0" t="n">
        <v>0.900053</v>
      </c>
      <c r="V1389" s="0" t="n">
        <v>-1.01401</v>
      </c>
      <c r="W1389" s="0" t="n">
        <v>0.296746</v>
      </c>
      <c r="X1389" s="0" t="n">
        <v>1.12355</v>
      </c>
      <c r="Y1389" s="0" t="n">
        <v>0.000278405</v>
      </c>
      <c r="Z1389" s="0" t="n">
        <v>1.56128</v>
      </c>
      <c r="AA1389" s="0" t="n">
        <v>0.000287291</v>
      </c>
      <c r="AB1389" s="0" t="n">
        <v>1.60798</v>
      </c>
      <c r="AC1389" s="0" t="n">
        <v>2.57636</v>
      </c>
      <c r="AD1389" s="0" t="n">
        <v>0.777613</v>
      </c>
      <c r="AE1389" s="0" t="n">
        <v>66.7512</v>
      </c>
      <c r="AF1389" s="0" t="n">
        <v>2.87819</v>
      </c>
      <c r="AG1389" s="0" t="n">
        <v>10.25</v>
      </c>
      <c r="AH1389" s="0" t="n">
        <v>2.20979</v>
      </c>
      <c r="AI1389" s="0" t="n">
        <v>1.46602</v>
      </c>
      <c r="AJ1389" s="0" t="n">
        <v>1</v>
      </c>
    </row>
    <row r="1390" customFormat="false" ht="15" hidden="false" customHeight="false" outlineLevel="0" collapsed="false">
      <c r="A1390" s="0" t="n">
        <v>2345</v>
      </c>
      <c r="B1390" s="0" t="s">
        <v>6576</v>
      </c>
      <c r="C1390" s="0" t="s">
        <v>6577</v>
      </c>
      <c r="D1390" s="0" t="s">
        <v>6578</v>
      </c>
      <c r="E1390" s="0" t="s">
        <v>6579</v>
      </c>
      <c r="F1390" s="0" t="s">
        <v>6576</v>
      </c>
      <c r="J1390" s="0" t="s">
        <v>6580</v>
      </c>
      <c r="K1390" s="0" t="s">
        <v>6578</v>
      </c>
      <c r="L1390" s="1" t="n">
        <v>6.67097E-016</v>
      </c>
      <c r="M1390" s="0" t="n">
        <v>0.000453006</v>
      </c>
      <c r="N1390" s="1" t="n">
        <v>2.78343E-014</v>
      </c>
      <c r="O1390" s="0" t="n">
        <v>0.0738005</v>
      </c>
      <c r="P1390" s="0" t="n">
        <v>1.61665</v>
      </c>
      <c r="Q1390" s="0" t="n">
        <v>0.000271285</v>
      </c>
      <c r="R1390" s="0" t="n">
        <v>-2.87948</v>
      </c>
      <c r="S1390" s="1" t="n">
        <v>5.42937E-005</v>
      </c>
      <c r="T1390" s="0" t="n">
        <v>-3.32369</v>
      </c>
      <c r="U1390" s="0" t="n">
        <v>0.991385</v>
      </c>
      <c r="V1390" s="0" t="n">
        <v>-1.00284</v>
      </c>
      <c r="W1390" s="0" t="n">
        <v>0.515959</v>
      </c>
      <c r="X1390" s="0" t="n">
        <v>1.18641</v>
      </c>
      <c r="Y1390" s="0" t="n">
        <v>0.0753275</v>
      </c>
      <c r="Z1390" s="0" t="n">
        <v>1.61238</v>
      </c>
      <c r="AA1390" s="0" t="n">
        <v>0.0352903</v>
      </c>
      <c r="AB1390" s="0" t="n">
        <v>1.84099</v>
      </c>
      <c r="AC1390" s="0" t="n">
        <v>48.8284</v>
      </c>
      <c r="AD1390" s="0" t="n">
        <v>82.6899</v>
      </c>
      <c r="AE1390" s="0" t="n">
        <v>15.0731</v>
      </c>
      <c r="AF1390" s="0" t="n">
        <v>3.64656</v>
      </c>
      <c r="AG1390" s="0" t="n">
        <v>46.7801</v>
      </c>
      <c r="AH1390" s="0" t="n">
        <v>56.5865</v>
      </c>
      <c r="AI1390" s="0" t="n">
        <v>8.22546</v>
      </c>
      <c r="AJ1390" s="0" t="n">
        <v>1</v>
      </c>
    </row>
    <row r="1391" customFormat="false" ht="15" hidden="false" customHeight="false" outlineLevel="0" collapsed="false">
      <c r="A1391" s="0" t="n">
        <v>3298</v>
      </c>
      <c r="B1391" s="0" t="s">
        <v>6581</v>
      </c>
      <c r="C1391" s="0" t="s">
        <v>6582</v>
      </c>
      <c r="D1391" s="0" t="s">
        <v>6583</v>
      </c>
      <c r="E1391" s="0" t="s">
        <v>6584</v>
      </c>
      <c r="F1391" s="0" t="s">
        <v>6581</v>
      </c>
      <c r="J1391" s="0" t="s">
        <v>6585</v>
      </c>
      <c r="K1391" s="0" t="s">
        <v>6586</v>
      </c>
      <c r="L1391" s="1" t="n">
        <v>1.75225E-006</v>
      </c>
      <c r="M1391" s="0" t="n">
        <v>0.104932</v>
      </c>
      <c r="N1391" s="0" t="n">
        <v>0.00100002</v>
      </c>
      <c r="O1391" s="0" t="n">
        <v>0.0455565</v>
      </c>
      <c r="P1391" s="0" t="n">
        <v>-1.53317</v>
      </c>
      <c r="Q1391" s="0" t="n">
        <v>0.992371</v>
      </c>
      <c r="R1391" s="0" t="n">
        <v>-1.00199</v>
      </c>
      <c r="S1391" s="0" t="n">
        <v>0.355905</v>
      </c>
      <c r="T1391" s="0" t="n">
        <v>1.21251</v>
      </c>
      <c r="U1391" s="0" t="n">
        <v>0.403234</v>
      </c>
      <c r="V1391" s="0" t="n">
        <v>1.19036</v>
      </c>
      <c r="W1391" s="0" t="n">
        <v>0.167232</v>
      </c>
      <c r="X1391" s="0" t="n">
        <v>1.33718</v>
      </c>
      <c r="Y1391" s="0" t="n">
        <v>0.678212</v>
      </c>
      <c r="Z1391" s="0" t="n">
        <v>-1.08998</v>
      </c>
      <c r="AA1391" s="0" t="n">
        <v>0.197061</v>
      </c>
      <c r="AB1391" s="0" t="n">
        <v>-1.33588</v>
      </c>
      <c r="AC1391" s="0" t="n">
        <v>9.49495</v>
      </c>
      <c r="AD1391" s="0" t="n">
        <v>10.0518</v>
      </c>
      <c r="AE1391" s="0" t="n">
        <v>2.77506</v>
      </c>
      <c r="AF1391" s="0" t="n">
        <v>0.419685</v>
      </c>
      <c r="AG1391" s="0" t="n">
        <v>5.33857</v>
      </c>
      <c r="AH1391" s="0" t="n">
        <v>4.03688</v>
      </c>
      <c r="AI1391" s="0" t="n">
        <v>5.14197</v>
      </c>
      <c r="AJ1391" s="0" t="n">
        <v>1</v>
      </c>
    </row>
    <row r="1392" customFormat="false" ht="15" hidden="false" customHeight="false" outlineLevel="0" collapsed="false">
      <c r="A1392" s="0" t="n">
        <v>1820</v>
      </c>
      <c r="B1392" s="0" t="s">
        <v>6587</v>
      </c>
      <c r="C1392" s="0" t="s">
        <v>6588</v>
      </c>
      <c r="D1392" s="0" t="s">
        <v>185</v>
      </c>
      <c r="E1392" s="0" t="s">
        <v>6589</v>
      </c>
      <c r="F1392" s="0" t="s">
        <v>6587</v>
      </c>
      <c r="J1392" s="0" t="s">
        <v>6590</v>
      </c>
      <c r="K1392" s="0" t="s">
        <v>6591</v>
      </c>
      <c r="L1392" s="1" t="n">
        <v>7.88572E-017</v>
      </c>
      <c r="M1392" s="1" t="n">
        <v>1.04369E-005</v>
      </c>
      <c r="N1392" s="1" t="n">
        <v>1.08329E-014</v>
      </c>
      <c r="O1392" s="1" t="n">
        <v>9.05923E-005</v>
      </c>
      <c r="P1392" s="0" t="n">
        <v>2.14854</v>
      </c>
      <c r="Q1392" s="0" t="n">
        <v>0.0287537</v>
      </c>
      <c r="R1392" s="0" t="n">
        <v>1.48214</v>
      </c>
      <c r="S1392" s="1" t="n">
        <v>3.10269E-006</v>
      </c>
      <c r="T1392" s="0" t="n">
        <v>-2.61172</v>
      </c>
      <c r="U1392" s="0" t="n">
        <v>0.00498223</v>
      </c>
      <c r="V1392" s="0" t="n">
        <v>-1.67777</v>
      </c>
      <c r="W1392" s="0" t="n">
        <v>0.136366</v>
      </c>
      <c r="X1392" s="0" t="n">
        <v>-1.30063</v>
      </c>
      <c r="Y1392" s="0" t="n">
        <v>0.763343</v>
      </c>
      <c r="Z1392" s="0" t="n">
        <v>-1.05369</v>
      </c>
      <c r="AA1392" s="0" t="n">
        <v>0.276324</v>
      </c>
      <c r="AB1392" s="0" t="n">
        <v>1.22604</v>
      </c>
      <c r="AC1392" s="0" t="n">
        <v>56.1129</v>
      </c>
      <c r="AD1392" s="0" t="n">
        <v>41.6055</v>
      </c>
      <c r="AE1392" s="0" t="n">
        <v>26.6957</v>
      </c>
      <c r="AF1392" s="0" t="n">
        <v>2.82769</v>
      </c>
      <c r="AG1392" s="0" t="n">
        <v>49.8755</v>
      </c>
      <c r="AH1392" s="0" t="n">
        <v>26.4148</v>
      </c>
      <c r="AI1392" s="0" t="n">
        <v>3.60138</v>
      </c>
      <c r="AJ1392" s="0" t="n">
        <v>1</v>
      </c>
    </row>
    <row r="1393" customFormat="false" ht="15" hidden="false" customHeight="false" outlineLevel="0" collapsed="false">
      <c r="A1393" s="0" t="n">
        <v>2806</v>
      </c>
      <c r="B1393" s="0" t="s">
        <v>6592</v>
      </c>
      <c r="C1393" s="0" t="s">
        <v>6593</v>
      </c>
      <c r="D1393" s="0" t="s">
        <v>185</v>
      </c>
      <c r="E1393" s="0" t="s">
        <v>6594</v>
      </c>
      <c r="F1393" s="0" t="s">
        <v>6592</v>
      </c>
      <c r="J1393" s="0" t="s">
        <v>6595</v>
      </c>
      <c r="K1393" s="0" t="s">
        <v>185</v>
      </c>
      <c r="L1393" s="1" t="n">
        <v>9.5652E-013</v>
      </c>
      <c r="M1393" s="0" t="n">
        <v>0.000182459</v>
      </c>
      <c r="N1393" s="1" t="n">
        <v>1.21564E-010</v>
      </c>
      <c r="O1393" s="0" t="n">
        <v>0.0645041</v>
      </c>
      <c r="P1393" s="0" t="n">
        <v>1.74389</v>
      </c>
      <c r="Q1393" s="0" t="n">
        <v>0.969349</v>
      </c>
      <c r="R1393" s="0" t="n">
        <v>-1.01133</v>
      </c>
      <c r="S1393" s="0" t="n">
        <v>0.000453089</v>
      </c>
      <c r="T1393" s="0" t="n">
        <v>-3.09556</v>
      </c>
      <c r="U1393" s="0" t="n">
        <v>0.0146963</v>
      </c>
      <c r="V1393" s="0" t="n">
        <v>-2.11327</v>
      </c>
      <c r="W1393" s="0" t="n">
        <v>0.226129</v>
      </c>
      <c r="X1393" s="0" t="n">
        <v>-1.4316</v>
      </c>
      <c r="Y1393" s="0" t="n">
        <v>0.796472</v>
      </c>
      <c r="Z1393" s="0" t="n">
        <v>1.07859</v>
      </c>
      <c r="AA1393" s="0" t="n">
        <v>0.351712</v>
      </c>
      <c r="AB1393" s="0" t="n">
        <v>1.34151</v>
      </c>
      <c r="AC1393" s="0" t="n">
        <v>29.8839</v>
      </c>
      <c r="AD1393" s="0" t="n">
        <v>63.2287</v>
      </c>
      <c r="AE1393" s="0" t="n">
        <v>17.6307</v>
      </c>
      <c r="AF1393" s="0" t="n">
        <v>5.32902</v>
      </c>
      <c r="AG1393" s="0" t="n">
        <v>25.6577</v>
      </c>
      <c r="AH1393" s="0" t="n">
        <v>38.7763</v>
      </c>
      <c r="AI1393" s="0" t="n">
        <v>10.2768</v>
      </c>
      <c r="AJ1393" s="0" t="n">
        <v>1</v>
      </c>
    </row>
    <row r="1394" customFormat="false" ht="15" hidden="false" customHeight="false" outlineLevel="0" collapsed="false">
      <c r="A1394" s="0" t="n">
        <v>3468</v>
      </c>
      <c r="B1394" s="0" t="s">
        <v>6596</v>
      </c>
      <c r="C1394" s="0" t="s">
        <v>6597</v>
      </c>
      <c r="D1394" s="0" t="s">
        <v>2206</v>
      </c>
      <c r="E1394" s="0" t="s">
        <v>6598</v>
      </c>
      <c r="F1394" s="0" t="s">
        <v>6596</v>
      </c>
      <c r="J1394" s="0" t="s">
        <v>6599</v>
      </c>
      <c r="K1394" s="0" t="s">
        <v>2209</v>
      </c>
      <c r="L1394" s="1" t="n">
        <v>2.53144E-012</v>
      </c>
      <c r="M1394" s="0" t="n">
        <v>0.173399</v>
      </c>
      <c r="N1394" s="1" t="n">
        <v>6.49976E-012</v>
      </c>
      <c r="O1394" s="1" t="n">
        <v>5.4443E-005</v>
      </c>
      <c r="P1394" s="0" t="n">
        <v>4.13876</v>
      </c>
      <c r="Q1394" s="0" t="n">
        <v>0.0457916</v>
      </c>
      <c r="R1394" s="0" t="n">
        <v>1.89378</v>
      </c>
      <c r="S1394" s="0" t="n">
        <v>0.000778502</v>
      </c>
      <c r="T1394" s="0" t="n">
        <v>-3.1164</v>
      </c>
      <c r="U1394" s="0" t="n">
        <v>0.747038</v>
      </c>
      <c r="V1394" s="0" t="n">
        <v>1.10534</v>
      </c>
      <c r="W1394" s="0" t="n">
        <v>0.160276</v>
      </c>
      <c r="X1394" s="0" t="n">
        <v>1.55603</v>
      </c>
      <c r="Y1394" s="0" t="n">
        <v>0.0188682</v>
      </c>
      <c r="Z1394" s="0" t="n">
        <v>2.13721</v>
      </c>
      <c r="AA1394" s="0" t="n">
        <v>0.000197799</v>
      </c>
      <c r="AB1394" s="0" t="n">
        <v>3.94868</v>
      </c>
      <c r="AC1394" s="0" t="n">
        <v>27.9064</v>
      </c>
      <c r="AD1394" s="0" t="n">
        <v>66.1205</v>
      </c>
      <c r="AE1394" s="0" t="n">
        <v>1.93362</v>
      </c>
      <c r="AF1394" s="0" t="n">
        <v>0.654492</v>
      </c>
      <c r="AG1394" s="0" t="n">
        <v>31.8927</v>
      </c>
      <c r="AH1394" s="0" t="n">
        <v>53.9753</v>
      </c>
      <c r="AI1394" s="0" t="n">
        <v>11.5083</v>
      </c>
      <c r="AJ1394" s="0" t="n">
        <v>1</v>
      </c>
    </row>
    <row r="1395" customFormat="false" ht="15" hidden="false" customHeight="false" outlineLevel="0" collapsed="false">
      <c r="A1395" s="0" t="n">
        <v>3235</v>
      </c>
      <c r="B1395" s="0" t="s">
        <v>6600</v>
      </c>
      <c r="C1395" s="0" t="s">
        <v>6601</v>
      </c>
      <c r="D1395" s="0" t="s">
        <v>6602</v>
      </c>
      <c r="E1395" s="0" t="s">
        <v>6603</v>
      </c>
      <c r="F1395" s="0" t="s">
        <v>6600</v>
      </c>
      <c r="J1395" s="0" t="s">
        <v>6604</v>
      </c>
      <c r="K1395" s="0" t="s">
        <v>6605</v>
      </c>
      <c r="L1395" s="1" t="n">
        <v>1.09125E-011</v>
      </c>
      <c r="M1395" s="0" t="n">
        <v>0.110354</v>
      </c>
      <c r="N1395" s="1" t="n">
        <v>1.44415E-008</v>
      </c>
      <c r="O1395" s="1" t="n">
        <v>3.51404E-007</v>
      </c>
      <c r="P1395" s="0" t="n">
        <v>13.8531</v>
      </c>
      <c r="Q1395" s="0" t="n">
        <v>0.0953742</v>
      </c>
      <c r="R1395" s="0" t="n">
        <v>2.04546</v>
      </c>
      <c r="S1395" s="0" t="n">
        <v>0.910471</v>
      </c>
      <c r="T1395" s="0" t="n">
        <v>-1.04839</v>
      </c>
      <c r="U1395" s="0" t="n">
        <v>0.588629</v>
      </c>
      <c r="V1395" s="0" t="n">
        <v>-1.25581</v>
      </c>
      <c r="W1395" s="0" t="n">
        <v>0.180529</v>
      </c>
      <c r="X1395" s="0" t="n">
        <v>1.76892</v>
      </c>
      <c r="Y1395" s="0" t="n">
        <v>0.0577618</v>
      </c>
      <c r="Z1395" s="0" t="n">
        <v>2.26888</v>
      </c>
      <c r="AA1395" s="0" t="n">
        <v>0.00214475</v>
      </c>
      <c r="AB1395" s="0" t="n">
        <v>4.39987</v>
      </c>
      <c r="AC1395" s="0" t="n">
        <v>25.1414</v>
      </c>
      <c r="AD1395" s="0" t="n">
        <v>109.284</v>
      </c>
      <c r="AE1395" s="0" t="n">
        <v>2.68759</v>
      </c>
      <c r="AF1395" s="0" t="n">
        <v>1.66891</v>
      </c>
      <c r="AG1395" s="0" t="n">
        <v>17.5205</v>
      </c>
      <c r="AH1395" s="0" t="n">
        <v>54.3983</v>
      </c>
      <c r="AI1395" s="0" t="n">
        <v>21.1129</v>
      </c>
      <c r="AJ1395" s="0" t="n">
        <v>1</v>
      </c>
    </row>
    <row r="1396" customFormat="false" ht="15" hidden="false" customHeight="false" outlineLevel="0" collapsed="false">
      <c r="A1396" s="0" t="n">
        <v>2085</v>
      </c>
      <c r="B1396" s="0" t="s">
        <v>6606</v>
      </c>
      <c r="C1396" s="0" t="s">
        <v>6607</v>
      </c>
      <c r="D1396" s="0" t="s">
        <v>185</v>
      </c>
      <c r="E1396" s="0" t="s">
        <v>6608</v>
      </c>
      <c r="F1396" s="0" t="s">
        <v>6606</v>
      </c>
      <c r="J1396" s="0" t="s">
        <v>6609</v>
      </c>
      <c r="K1396" s="0" t="s">
        <v>185</v>
      </c>
      <c r="L1396" s="1" t="n">
        <v>6.71326E-008</v>
      </c>
      <c r="M1396" s="0" t="n">
        <v>0.00430322</v>
      </c>
      <c r="N1396" s="1" t="n">
        <v>6.73245E-007</v>
      </c>
      <c r="O1396" s="0" t="n">
        <v>0.0523912</v>
      </c>
      <c r="P1396" s="0" t="n">
        <v>1.62744</v>
      </c>
      <c r="Q1396" s="0" t="n">
        <v>0.961836</v>
      </c>
      <c r="R1396" s="0" t="n">
        <v>-1.01175</v>
      </c>
      <c r="S1396" s="0" t="n">
        <v>0.557192</v>
      </c>
      <c r="T1396" s="0" t="n">
        <v>1.15446</v>
      </c>
      <c r="U1396" s="0" t="n">
        <v>0.0648852</v>
      </c>
      <c r="V1396" s="0" t="n">
        <v>1.58756</v>
      </c>
      <c r="W1396" s="0" t="n">
        <v>0.00302948</v>
      </c>
      <c r="X1396" s="0" t="n">
        <v>2.16746</v>
      </c>
      <c r="Y1396" s="0" t="n">
        <v>0.0093015</v>
      </c>
      <c r="Z1396" s="0" t="n">
        <v>1.95043</v>
      </c>
      <c r="AA1396" s="0" t="n">
        <v>0.00364349</v>
      </c>
      <c r="AB1396" s="0" t="n">
        <v>2.2454</v>
      </c>
      <c r="AC1396" s="0" t="n">
        <v>12.7442</v>
      </c>
      <c r="AD1396" s="0" t="n">
        <v>18.6817</v>
      </c>
      <c r="AE1396" s="0" t="n">
        <v>9.36185</v>
      </c>
      <c r="AF1396" s="0" t="n">
        <v>1.9605</v>
      </c>
      <c r="AG1396" s="0" t="n">
        <v>12.431</v>
      </c>
      <c r="AH1396" s="0" t="n">
        <v>13.0161</v>
      </c>
      <c r="AI1396" s="0" t="n">
        <v>7.12007</v>
      </c>
      <c r="AJ1396" s="0" t="n">
        <v>1</v>
      </c>
    </row>
    <row r="1397" customFormat="false" ht="15" hidden="false" customHeight="false" outlineLevel="0" collapsed="false">
      <c r="A1397" s="0" t="n">
        <v>3379</v>
      </c>
      <c r="B1397" s="0" t="s">
        <v>6610</v>
      </c>
      <c r="C1397" s="0" t="s">
        <v>6611</v>
      </c>
      <c r="D1397" s="0" t="s">
        <v>185</v>
      </c>
      <c r="E1397" s="0" t="s">
        <v>6612</v>
      </c>
      <c r="F1397" s="0" t="s">
        <v>6610</v>
      </c>
      <c r="J1397" s="0" t="s">
        <v>6613</v>
      </c>
      <c r="K1397" s="0" t="s">
        <v>185</v>
      </c>
      <c r="L1397" s="1" t="n">
        <v>1.42226E-015</v>
      </c>
      <c r="M1397" s="0" t="n">
        <v>0.135867</v>
      </c>
      <c r="N1397" s="1" t="n">
        <v>5.06151E-014</v>
      </c>
      <c r="O1397" s="1" t="n">
        <v>5.61011E-005</v>
      </c>
      <c r="P1397" s="0" t="n">
        <v>3.65658</v>
      </c>
      <c r="Q1397" s="0" t="n">
        <v>0.011046</v>
      </c>
      <c r="R1397" s="0" t="n">
        <v>2.13273</v>
      </c>
      <c r="S1397" s="0" t="n">
        <v>0.000230294</v>
      </c>
      <c r="T1397" s="0" t="n">
        <v>-3.19127</v>
      </c>
      <c r="U1397" s="0" t="n">
        <v>0.0538571</v>
      </c>
      <c r="V1397" s="0" t="n">
        <v>-1.75546</v>
      </c>
      <c r="W1397" s="0" t="n">
        <v>0.91343</v>
      </c>
      <c r="X1397" s="0" t="n">
        <v>-1.03134</v>
      </c>
      <c r="Y1397" s="0" t="n">
        <v>0.10159</v>
      </c>
      <c r="Z1397" s="0" t="n">
        <v>1.60661</v>
      </c>
      <c r="AA1397" s="0" t="n">
        <v>0.01212</v>
      </c>
      <c r="AB1397" s="0" t="n">
        <v>2.22175</v>
      </c>
      <c r="AC1397" s="0" t="n">
        <v>46.4575</v>
      </c>
      <c r="AD1397" s="0" t="n">
        <v>92.1185</v>
      </c>
      <c r="AE1397" s="0" t="n">
        <v>2.33351</v>
      </c>
      <c r="AF1397" s="0" t="n">
        <v>0.661003</v>
      </c>
      <c r="AG1397" s="0" t="n">
        <v>44.9056</v>
      </c>
      <c r="AH1397" s="0" t="n">
        <v>63.601</v>
      </c>
      <c r="AI1397" s="0" t="n">
        <v>9.63102</v>
      </c>
      <c r="AJ1397" s="0" t="n">
        <v>1</v>
      </c>
    </row>
    <row r="1398" customFormat="false" ht="15" hidden="false" customHeight="false" outlineLevel="0" collapsed="false">
      <c r="A1398" s="0" t="n">
        <v>2263</v>
      </c>
      <c r="B1398" s="0" t="s">
        <v>6614</v>
      </c>
      <c r="C1398" s="0" t="s">
        <v>6615</v>
      </c>
      <c r="D1398" s="0" t="s">
        <v>5849</v>
      </c>
      <c r="E1398" s="0" t="s">
        <v>6616</v>
      </c>
      <c r="F1398" s="0" t="s">
        <v>6614</v>
      </c>
      <c r="J1398" s="0" t="s">
        <v>6617</v>
      </c>
      <c r="K1398" s="0" t="s">
        <v>6618</v>
      </c>
      <c r="L1398" s="1" t="n">
        <v>2.49111E-009</v>
      </c>
      <c r="M1398" s="0" t="n">
        <v>0.054495</v>
      </c>
      <c r="N1398" s="0" t="n">
        <v>0.00211344</v>
      </c>
      <c r="O1398" s="0" t="n">
        <v>0.0603395</v>
      </c>
      <c r="P1398" s="0" t="n">
        <v>1.29305</v>
      </c>
      <c r="Q1398" s="0" t="n">
        <v>0.363281</v>
      </c>
      <c r="R1398" s="0" t="n">
        <v>-1.12963</v>
      </c>
      <c r="S1398" s="0" t="n">
        <v>0.791532</v>
      </c>
      <c r="T1398" s="0" t="n">
        <v>-1.03587</v>
      </c>
      <c r="U1398" s="0" t="n">
        <v>0.627929</v>
      </c>
      <c r="V1398" s="0" t="n">
        <v>-1.06683</v>
      </c>
      <c r="W1398" s="0" t="n">
        <v>0.594266</v>
      </c>
      <c r="X1398" s="0" t="n">
        <v>-1.07372</v>
      </c>
      <c r="Y1398" s="0" t="n">
        <v>0.451551</v>
      </c>
      <c r="Z1398" s="0" t="n">
        <v>1.10599</v>
      </c>
      <c r="AA1398" s="0" t="n">
        <v>0.00925745</v>
      </c>
      <c r="AB1398" s="0" t="n">
        <v>1.47729</v>
      </c>
      <c r="AC1398" s="0" t="n">
        <v>16.7051</v>
      </c>
      <c r="AD1398" s="0" t="n">
        <v>7.3003</v>
      </c>
      <c r="AE1398" s="0" t="n">
        <v>3.96654</v>
      </c>
      <c r="AF1398" s="0" t="n">
        <v>0.247631</v>
      </c>
      <c r="AG1398" s="0" t="n">
        <v>4.75654</v>
      </c>
      <c r="AH1398" s="0" t="n">
        <v>1.48475</v>
      </c>
      <c r="AI1398" s="0" t="n">
        <v>2.12262</v>
      </c>
      <c r="AJ1398" s="0" t="n">
        <v>1</v>
      </c>
    </row>
    <row r="1399" customFormat="false" ht="15" hidden="false" customHeight="false" outlineLevel="0" collapsed="false">
      <c r="A1399" s="0" t="n">
        <v>2858</v>
      </c>
      <c r="B1399" s="0" t="s">
        <v>6619</v>
      </c>
      <c r="C1399" s="0" t="s">
        <v>6620</v>
      </c>
      <c r="D1399" s="0" t="s">
        <v>6621</v>
      </c>
      <c r="E1399" s="0" t="s">
        <v>6622</v>
      </c>
      <c r="F1399" s="0" t="s">
        <v>6619</v>
      </c>
      <c r="J1399" s="0" t="s">
        <v>6623</v>
      </c>
      <c r="K1399" s="0" t="s">
        <v>6624</v>
      </c>
      <c r="L1399" s="0" t="n">
        <v>0.00021498</v>
      </c>
      <c r="M1399" s="1" t="n">
        <v>3.88045E-005</v>
      </c>
      <c r="N1399" s="0" t="n">
        <v>0.00303064</v>
      </c>
      <c r="O1399" s="0" t="n">
        <v>0.764166</v>
      </c>
      <c r="P1399" s="0" t="n">
        <v>-1.04854</v>
      </c>
      <c r="Q1399" s="0" t="n">
        <v>0.21046</v>
      </c>
      <c r="R1399" s="0" t="n">
        <v>1.22147</v>
      </c>
      <c r="S1399" s="0" t="n">
        <v>0.0118046</v>
      </c>
      <c r="T1399" s="0" t="n">
        <v>1.51752</v>
      </c>
      <c r="U1399" s="0" t="n">
        <v>0.00227554</v>
      </c>
      <c r="V1399" s="0" t="n">
        <v>1.67739</v>
      </c>
      <c r="W1399" s="0" t="n">
        <v>0.061324</v>
      </c>
      <c r="X1399" s="0" t="n">
        <v>1.35433</v>
      </c>
      <c r="Y1399" s="0" t="n">
        <v>0.0420257</v>
      </c>
      <c r="Z1399" s="0" t="n">
        <v>1.3926</v>
      </c>
      <c r="AA1399" s="0" t="n">
        <v>0.973815</v>
      </c>
      <c r="AB1399" s="0" t="n">
        <v>1.00556</v>
      </c>
      <c r="AC1399" s="0" t="n">
        <v>5.66555</v>
      </c>
      <c r="AD1399" s="0" t="n">
        <v>3.47617</v>
      </c>
      <c r="AE1399" s="0" t="n">
        <v>22.3358</v>
      </c>
      <c r="AF1399" s="0" t="n">
        <v>1.95778</v>
      </c>
      <c r="AG1399" s="0" t="n">
        <v>4.48359</v>
      </c>
      <c r="AH1399" s="0" t="n">
        <v>1.96497</v>
      </c>
      <c r="AI1399" s="0" t="n">
        <v>2.98016</v>
      </c>
      <c r="AJ1399" s="0" t="n">
        <v>1</v>
      </c>
    </row>
    <row r="1400" customFormat="false" ht="15" hidden="false" customHeight="false" outlineLevel="0" collapsed="false">
      <c r="A1400" s="0" t="n">
        <v>2985</v>
      </c>
      <c r="B1400" s="0" t="s">
        <v>6625</v>
      </c>
      <c r="C1400" s="0" t="s">
        <v>6626</v>
      </c>
      <c r="D1400" s="0" t="s">
        <v>6627</v>
      </c>
      <c r="E1400" s="0" t="s">
        <v>6628</v>
      </c>
      <c r="F1400" s="0" t="s">
        <v>6625</v>
      </c>
      <c r="J1400" s="0" t="s">
        <v>6629</v>
      </c>
      <c r="K1400" s="0" t="s">
        <v>6627</v>
      </c>
      <c r="L1400" s="1" t="n">
        <v>1.47108E-017</v>
      </c>
      <c r="M1400" s="0" t="n">
        <v>0.0034573</v>
      </c>
      <c r="N1400" s="1" t="n">
        <v>9.30656E-011</v>
      </c>
      <c r="O1400" s="0" t="n">
        <v>0.0120752</v>
      </c>
      <c r="P1400" s="0" t="n">
        <v>-1.33056</v>
      </c>
      <c r="Q1400" s="0" t="n">
        <v>0.632929</v>
      </c>
      <c r="R1400" s="0" t="n">
        <v>1.05328</v>
      </c>
      <c r="S1400" s="0" t="n">
        <v>0.118216</v>
      </c>
      <c r="T1400" s="0" t="n">
        <v>1.18843</v>
      </c>
      <c r="U1400" s="0" t="n">
        <v>0.252591</v>
      </c>
      <c r="V1400" s="0" t="n">
        <v>1.13354</v>
      </c>
      <c r="W1400" s="0" t="n">
        <v>0.0119993</v>
      </c>
      <c r="X1400" s="0" t="n">
        <v>1.33093</v>
      </c>
      <c r="Y1400" s="0" t="n">
        <v>0.00436127</v>
      </c>
      <c r="Z1400" s="0" t="n">
        <v>-1.38955</v>
      </c>
      <c r="AA1400" s="1" t="n">
        <v>8.64034E-007</v>
      </c>
      <c r="AB1400" s="0" t="n">
        <v>-1.99511</v>
      </c>
      <c r="AC1400" s="0" t="n">
        <v>62.5184</v>
      </c>
      <c r="AD1400" s="0" t="n">
        <v>18.1125</v>
      </c>
      <c r="AE1400" s="0" t="n">
        <v>9.87929</v>
      </c>
      <c r="AF1400" s="0" t="n">
        <v>0.408882</v>
      </c>
      <c r="AG1400" s="0" t="n">
        <v>26.1832</v>
      </c>
      <c r="AH1400" s="0" t="n">
        <v>5.41832</v>
      </c>
      <c r="AI1400" s="0" t="n">
        <v>1.40718</v>
      </c>
      <c r="AJ1400" s="0" t="n">
        <v>1</v>
      </c>
    </row>
    <row r="1401" customFormat="false" ht="15" hidden="false" customHeight="false" outlineLevel="0" collapsed="false">
      <c r="A1401" s="0" t="n">
        <v>2854</v>
      </c>
      <c r="B1401" s="0" t="s">
        <v>6630</v>
      </c>
      <c r="C1401" s="0" t="s">
        <v>6631</v>
      </c>
      <c r="D1401" s="0" t="s">
        <v>2280</v>
      </c>
      <c r="E1401" s="0" t="s">
        <v>6632</v>
      </c>
      <c r="F1401" s="0" t="s">
        <v>6630</v>
      </c>
      <c r="J1401" s="0" t="s">
        <v>6633</v>
      </c>
      <c r="K1401" s="0" t="s">
        <v>2280</v>
      </c>
      <c r="L1401" s="1" t="n">
        <v>2.73417E-006</v>
      </c>
      <c r="M1401" s="0" t="n">
        <v>0.0283529</v>
      </c>
      <c r="N1401" s="1" t="n">
        <v>5.83066E-006</v>
      </c>
      <c r="O1401" s="0" t="n">
        <v>0.0196263</v>
      </c>
      <c r="P1401" s="0" t="n">
        <v>-1.41067</v>
      </c>
      <c r="Q1401" s="0" t="n">
        <v>0.36115</v>
      </c>
      <c r="R1401" s="0" t="n">
        <v>1.13887</v>
      </c>
      <c r="S1401" s="0" t="n">
        <v>0.872084</v>
      </c>
      <c r="T1401" s="0" t="n">
        <v>1.02305</v>
      </c>
      <c r="U1401" s="0" t="n">
        <v>0.394779</v>
      </c>
      <c r="V1401" s="0" t="n">
        <v>-1.12872</v>
      </c>
      <c r="W1401" s="0" t="n">
        <v>0.68948</v>
      </c>
      <c r="X1401" s="0" t="n">
        <v>1.05825</v>
      </c>
      <c r="Y1401" s="0" t="n">
        <v>0.00627922</v>
      </c>
      <c r="Z1401" s="0" t="n">
        <v>1.50572</v>
      </c>
      <c r="AA1401" s="0" t="n">
        <v>0.273221</v>
      </c>
      <c r="AB1401" s="0" t="n">
        <v>1.18206</v>
      </c>
      <c r="AC1401" s="0" t="n">
        <v>9.09655</v>
      </c>
      <c r="AD1401" s="0" t="n">
        <v>4.48385</v>
      </c>
      <c r="AE1401" s="0" t="n">
        <v>5.2439</v>
      </c>
      <c r="AF1401" s="0" t="n">
        <v>0.369258</v>
      </c>
      <c r="AG1401" s="0" t="n">
        <v>10.027</v>
      </c>
      <c r="AH1401" s="0" t="n">
        <v>3.53035</v>
      </c>
      <c r="AI1401" s="0" t="n">
        <v>2.39417</v>
      </c>
      <c r="AJ1401" s="0" t="n">
        <v>1</v>
      </c>
    </row>
    <row r="1402" customFormat="false" ht="15" hidden="false" customHeight="false" outlineLevel="0" collapsed="false">
      <c r="A1402" s="0" t="n">
        <v>3740</v>
      </c>
      <c r="B1402" s="0" t="s">
        <v>6634</v>
      </c>
      <c r="C1402" s="0" t="s">
        <v>6635</v>
      </c>
      <c r="D1402" s="0" t="s">
        <v>280</v>
      </c>
      <c r="E1402" s="0" t="s">
        <v>6636</v>
      </c>
      <c r="F1402" s="0" t="s">
        <v>6634</v>
      </c>
      <c r="J1402" s="0" t="s">
        <v>6637</v>
      </c>
      <c r="K1402" s="0" t="s">
        <v>6638</v>
      </c>
      <c r="L1402" s="1" t="n">
        <v>3.50811E-010</v>
      </c>
      <c r="M1402" s="0" t="n">
        <v>0.074781</v>
      </c>
      <c r="N1402" s="1" t="n">
        <v>6.62809E-010</v>
      </c>
      <c r="O1402" s="1" t="n">
        <v>2.26565E-005</v>
      </c>
      <c r="P1402" s="0" t="n">
        <v>-2.13658</v>
      </c>
      <c r="Q1402" s="0" t="n">
        <v>0.324727</v>
      </c>
      <c r="R1402" s="0" t="n">
        <v>-1.16719</v>
      </c>
      <c r="S1402" s="0" t="n">
        <v>0.111957</v>
      </c>
      <c r="T1402" s="0" t="n">
        <v>1.28719</v>
      </c>
      <c r="U1402" s="0" t="n">
        <v>0.362314</v>
      </c>
      <c r="V1402" s="0" t="n">
        <v>1.15357</v>
      </c>
      <c r="W1402" s="0" t="n">
        <v>0.000680442</v>
      </c>
      <c r="X1402" s="0" t="n">
        <v>1.78319</v>
      </c>
      <c r="Y1402" s="0" t="n">
        <v>0.0742267</v>
      </c>
      <c r="Z1402" s="0" t="n">
        <v>1.32972</v>
      </c>
      <c r="AA1402" s="0" t="n">
        <v>0.35323</v>
      </c>
      <c r="AB1402" s="0" t="n">
        <v>-1.16845</v>
      </c>
      <c r="AC1402" s="0" t="n">
        <v>19.4474</v>
      </c>
      <c r="AD1402" s="0" t="n">
        <v>11.6266</v>
      </c>
      <c r="AE1402" s="0" t="n">
        <v>3.37903</v>
      </c>
      <c r="AF1402" s="0" t="n">
        <v>0.288593</v>
      </c>
      <c r="AG1402" s="0" t="n">
        <v>22.5062</v>
      </c>
      <c r="AH1402" s="0" t="n">
        <v>9.61096</v>
      </c>
      <c r="AI1402" s="0" t="n">
        <v>2.90384</v>
      </c>
      <c r="AJ1402" s="0" t="n">
        <v>1</v>
      </c>
    </row>
    <row r="1403" customFormat="false" ht="15" hidden="false" customHeight="false" outlineLevel="0" collapsed="false">
      <c r="A1403" s="0" t="n">
        <v>362</v>
      </c>
      <c r="B1403" s="0" t="s">
        <v>6639</v>
      </c>
      <c r="C1403" s="0" t="s">
        <v>6640</v>
      </c>
      <c r="D1403" s="0" t="s">
        <v>185</v>
      </c>
      <c r="E1403" s="0" t="s">
        <v>6641</v>
      </c>
      <c r="F1403" s="0" t="s">
        <v>6639</v>
      </c>
      <c r="J1403" s="0" t="s">
        <v>6642</v>
      </c>
      <c r="K1403" s="0" t="s">
        <v>185</v>
      </c>
      <c r="L1403" s="0" t="n">
        <v>0.00844758</v>
      </c>
      <c r="M1403" s="0" t="n">
        <v>0.228365</v>
      </c>
      <c r="N1403" s="0" t="n">
        <v>0.0197794</v>
      </c>
      <c r="O1403" s="0" t="n">
        <v>0.193686</v>
      </c>
      <c r="P1403" s="0" t="n">
        <v>-2.58396</v>
      </c>
      <c r="Q1403" s="0" t="n">
        <v>0.702347</v>
      </c>
      <c r="R1403" s="0" t="n">
        <v>-1.31774</v>
      </c>
      <c r="S1403" s="0" t="n">
        <v>0.113789</v>
      </c>
      <c r="T1403" s="0" t="n">
        <v>3.19664</v>
      </c>
      <c r="U1403" s="0" t="n">
        <v>0.133364</v>
      </c>
      <c r="V1403" s="0" t="n">
        <v>-3.007</v>
      </c>
      <c r="W1403" s="0" t="n">
        <v>0.0485809</v>
      </c>
      <c r="X1403" s="0" t="n">
        <v>-4.32592</v>
      </c>
      <c r="Y1403" s="0" t="n">
        <v>0.876699</v>
      </c>
      <c r="Z1403" s="0" t="n">
        <v>-1.11843</v>
      </c>
      <c r="AA1403" s="0" t="n">
        <v>0.678893</v>
      </c>
      <c r="AB1403" s="0" t="n">
        <v>-1.37656</v>
      </c>
      <c r="AC1403" s="0" t="n">
        <v>3.31745</v>
      </c>
      <c r="AD1403" s="0" t="n">
        <v>42.4707</v>
      </c>
      <c r="AE1403" s="0" t="n">
        <v>1.50478</v>
      </c>
      <c r="AF1403" s="0" t="n">
        <v>2.75207</v>
      </c>
      <c r="AG1403" s="0" t="n">
        <v>3.13036</v>
      </c>
      <c r="AH1403" s="0" t="n">
        <v>28.6254</v>
      </c>
      <c r="AI1403" s="0" t="n">
        <v>62.1821</v>
      </c>
      <c r="AJ1403" s="0" t="n">
        <v>1</v>
      </c>
    </row>
    <row r="1404" customFormat="false" ht="15" hidden="false" customHeight="false" outlineLevel="0" collapsed="false">
      <c r="A1404" s="0" t="n">
        <v>3003</v>
      </c>
      <c r="B1404" s="0" t="s">
        <v>6643</v>
      </c>
      <c r="C1404" s="0" t="s">
        <v>6644</v>
      </c>
      <c r="D1404" s="0" t="s">
        <v>185</v>
      </c>
      <c r="E1404" s="0" t="s">
        <v>6645</v>
      </c>
      <c r="F1404" s="0" t="s">
        <v>6643</v>
      </c>
      <c r="J1404" s="0" t="s">
        <v>6646</v>
      </c>
      <c r="K1404" s="0" t="s">
        <v>185</v>
      </c>
      <c r="L1404" s="1" t="n">
        <v>7.79154E-015</v>
      </c>
      <c r="M1404" s="0" t="n">
        <v>0.000628325</v>
      </c>
      <c r="N1404" s="1" t="n">
        <v>5.68565E-016</v>
      </c>
      <c r="O1404" s="0" t="n">
        <v>0.19391</v>
      </c>
      <c r="P1404" s="0" t="n">
        <v>1.58932</v>
      </c>
      <c r="Q1404" s="0" t="n">
        <v>0.0504044</v>
      </c>
      <c r="R1404" s="0" t="n">
        <v>2.0322</v>
      </c>
      <c r="S1404" s="0" t="n">
        <v>0.20057</v>
      </c>
      <c r="T1404" s="0" t="n">
        <v>1.57822</v>
      </c>
      <c r="U1404" s="0" t="n">
        <v>0.856955</v>
      </c>
      <c r="V1404" s="0" t="n">
        <v>1.06555</v>
      </c>
      <c r="W1404" s="1" t="n">
        <v>1.17902E-007</v>
      </c>
      <c r="X1404" s="0" t="n">
        <v>-10.294</v>
      </c>
      <c r="Y1404" s="1" t="n">
        <v>4.02662E-005</v>
      </c>
      <c r="Z1404" s="0" t="n">
        <v>-5.19559</v>
      </c>
      <c r="AA1404" s="0" t="n">
        <v>0.281374</v>
      </c>
      <c r="AB1404" s="0" t="n">
        <v>-1.50544</v>
      </c>
      <c r="AC1404" s="0" t="n">
        <v>41.5001</v>
      </c>
      <c r="AD1404" s="0" t="n">
        <v>126.674</v>
      </c>
      <c r="AE1404" s="0" t="n">
        <v>14.189</v>
      </c>
      <c r="AF1404" s="0" t="n">
        <v>6.18714</v>
      </c>
      <c r="AG1404" s="0" t="n">
        <v>60.7253</v>
      </c>
      <c r="AH1404" s="0" t="n">
        <v>132.397</v>
      </c>
      <c r="AI1404" s="0" t="n">
        <v>14.8258</v>
      </c>
      <c r="AJ1404" s="0" t="n">
        <v>1</v>
      </c>
    </row>
    <row r="1405" customFormat="false" ht="15" hidden="false" customHeight="false" outlineLevel="0" collapsed="false">
      <c r="A1405" s="0" t="n">
        <v>1360</v>
      </c>
      <c r="B1405" s="0" t="s">
        <v>6647</v>
      </c>
      <c r="C1405" s="0" t="s">
        <v>6648</v>
      </c>
      <c r="D1405" s="0" t="s">
        <v>185</v>
      </c>
      <c r="E1405" s="0" t="s">
        <v>6649</v>
      </c>
      <c r="F1405" s="0" t="s">
        <v>6647</v>
      </c>
      <c r="J1405" s="0" t="s">
        <v>6650</v>
      </c>
      <c r="K1405" s="0" t="s">
        <v>185</v>
      </c>
      <c r="L1405" s="1" t="n">
        <v>3.73441E-009</v>
      </c>
      <c r="M1405" s="0" t="n">
        <v>0.0582436</v>
      </c>
      <c r="N1405" s="1" t="n">
        <v>2.20232E-009</v>
      </c>
      <c r="O1405" s="0" t="n">
        <v>0.00137497</v>
      </c>
      <c r="P1405" s="0" t="n">
        <v>1.421</v>
      </c>
      <c r="Q1405" s="0" t="n">
        <v>0.0236144</v>
      </c>
      <c r="R1405" s="0" t="n">
        <v>1.26985</v>
      </c>
      <c r="S1405" s="0" t="n">
        <v>0.000398338</v>
      </c>
      <c r="T1405" s="0" t="n">
        <v>1.48577</v>
      </c>
      <c r="U1405" s="0" t="n">
        <v>0.730791</v>
      </c>
      <c r="V1405" s="0" t="n">
        <v>1.03559</v>
      </c>
      <c r="W1405" s="0" t="n">
        <v>0.599235</v>
      </c>
      <c r="X1405" s="0" t="n">
        <v>-1.05493</v>
      </c>
      <c r="Y1405" s="0" t="n">
        <v>0.0512816</v>
      </c>
      <c r="Z1405" s="0" t="n">
        <v>-1.22589</v>
      </c>
      <c r="AA1405" s="0" t="n">
        <v>0.406936</v>
      </c>
      <c r="AB1405" s="0" t="n">
        <v>1.09472</v>
      </c>
      <c r="AC1405" s="0" t="n">
        <v>16.1766</v>
      </c>
      <c r="AD1405" s="0" t="n">
        <v>4.10597</v>
      </c>
      <c r="AE1405" s="0" t="n">
        <v>3.84127</v>
      </c>
      <c r="AF1405" s="0" t="n">
        <v>0.139285</v>
      </c>
      <c r="AG1405" s="0" t="n">
        <v>20.4563</v>
      </c>
      <c r="AH1405" s="0" t="n">
        <v>3.70874</v>
      </c>
      <c r="AI1405" s="0" t="n">
        <v>1.23284</v>
      </c>
      <c r="AJ1405" s="0" t="n">
        <v>1</v>
      </c>
    </row>
    <row r="1406" customFormat="false" ht="15" hidden="false" customHeight="false" outlineLevel="0" collapsed="false">
      <c r="A1406" s="0" t="n">
        <v>809</v>
      </c>
      <c r="B1406" s="0" t="s">
        <v>6651</v>
      </c>
      <c r="C1406" s="0" t="s">
        <v>6652</v>
      </c>
      <c r="D1406" s="0" t="s">
        <v>6653</v>
      </c>
      <c r="E1406" s="0" t="s">
        <v>6654</v>
      </c>
      <c r="F1406" s="0" t="s">
        <v>6651</v>
      </c>
      <c r="J1406" s="0" t="s">
        <v>6655</v>
      </c>
      <c r="K1406" s="0" t="s">
        <v>6653</v>
      </c>
      <c r="L1406" s="1" t="n">
        <v>5.76597E-013</v>
      </c>
      <c r="M1406" s="1" t="n">
        <v>1.04705E-005</v>
      </c>
      <c r="N1406" s="1" t="n">
        <v>3.75393E-009</v>
      </c>
      <c r="O1406" s="0" t="n">
        <v>0.122555</v>
      </c>
      <c r="P1406" s="0" t="n">
        <v>-1.25626</v>
      </c>
      <c r="Q1406" s="0" t="n">
        <v>0.608378</v>
      </c>
      <c r="R1406" s="0" t="n">
        <v>1.07736</v>
      </c>
      <c r="S1406" s="0" t="n">
        <v>0.555567</v>
      </c>
      <c r="T1406" s="0" t="n">
        <v>1.08955</v>
      </c>
      <c r="U1406" s="0" t="n">
        <v>0.105783</v>
      </c>
      <c r="V1406" s="0" t="n">
        <v>1.27047</v>
      </c>
      <c r="W1406" s="0" t="n">
        <v>0.000574323</v>
      </c>
      <c r="X1406" s="0" t="n">
        <v>1.72852</v>
      </c>
      <c r="Y1406" s="0" t="n">
        <v>0.0583388</v>
      </c>
      <c r="Z1406" s="0" t="n">
        <v>1.32611</v>
      </c>
      <c r="AA1406" s="0" t="n">
        <v>0.171766</v>
      </c>
      <c r="AB1406" s="0" t="n">
        <v>-1.23987</v>
      </c>
      <c r="AC1406" s="0" t="n">
        <v>30.9578</v>
      </c>
      <c r="AD1406" s="0" t="n">
        <v>16.0485</v>
      </c>
      <c r="AE1406" s="0" t="n">
        <v>26.6846</v>
      </c>
      <c r="AF1406" s="0" t="n">
        <v>1.97618</v>
      </c>
      <c r="AG1406" s="0" t="n">
        <v>19.5909</v>
      </c>
      <c r="AH1406" s="0" t="n">
        <v>7.2542</v>
      </c>
      <c r="AI1406" s="0" t="n">
        <v>2.51794</v>
      </c>
      <c r="AJ1406" s="0" t="n">
        <v>1</v>
      </c>
    </row>
    <row r="1407" customFormat="false" ht="15" hidden="false" customHeight="false" outlineLevel="0" collapsed="false">
      <c r="A1407" s="0" t="n">
        <v>3339</v>
      </c>
      <c r="B1407" s="0" t="s">
        <v>6656</v>
      </c>
      <c r="C1407" s="0" t="s">
        <v>6657</v>
      </c>
      <c r="D1407" s="0" t="s">
        <v>6658</v>
      </c>
      <c r="E1407" s="0" t="s">
        <v>6659</v>
      </c>
      <c r="F1407" s="0" t="s">
        <v>6656</v>
      </c>
      <c r="J1407" s="0" t="s">
        <v>6660</v>
      </c>
      <c r="K1407" s="0" t="s">
        <v>6661</v>
      </c>
      <c r="L1407" s="1" t="n">
        <v>5.63544E-008</v>
      </c>
      <c r="M1407" s="1" t="n">
        <v>7.80771E-005</v>
      </c>
      <c r="N1407" s="0" t="n">
        <v>0.00124332</v>
      </c>
      <c r="O1407" s="0" t="n">
        <v>0.330487</v>
      </c>
      <c r="P1407" s="0" t="n">
        <v>-1.28088</v>
      </c>
      <c r="Q1407" s="0" t="n">
        <v>0.176331</v>
      </c>
      <c r="R1407" s="0" t="n">
        <v>1.41374</v>
      </c>
      <c r="S1407" s="0" t="n">
        <v>0.0727101</v>
      </c>
      <c r="T1407" s="0" t="n">
        <v>1.59105</v>
      </c>
      <c r="U1407" s="0" t="n">
        <v>0.103007</v>
      </c>
      <c r="V1407" s="0" t="n">
        <v>1.52214</v>
      </c>
      <c r="W1407" s="0" t="n">
        <v>0.0743246</v>
      </c>
      <c r="X1407" s="0" t="n">
        <v>1.58673</v>
      </c>
      <c r="Y1407" s="0" t="n">
        <v>0.0943435</v>
      </c>
      <c r="Z1407" s="0" t="n">
        <v>1.53959</v>
      </c>
      <c r="AA1407" s="0" t="n">
        <v>0.191638</v>
      </c>
      <c r="AB1407" s="0" t="n">
        <v>-1.4292</v>
      </c>
      <c r="AC1407" s="0" t="n">
        <v>12.9362</v>
      </c>
      <c r="AD1407" s="0" t="n">
        <v>20.3135</v>
      </c>
      <c r="AE1407" s="0" t="n">
        <v>20.1544</v>
      </c>
      <c r="AF1407" s="0" t="n">
        <v>4.52115</v>
      </c>
      <c r="AG1407" s="0" t="n">
        <v>5.16698</v>
      </c>
      <c r="AH1407" s="0" t="n">
        <v>5.79542</v>
      </c>
      <c r="AI1407" s="0" t="n">
        <v>7.62706</v>
      </c>
      <c r="AJ1407" s="0" t="n">
        <v>1</v>
      </c>
    </row>
    <row r="1408" customFormat="false" ht="15" hidden="false" customHeight="false" outlineLevel="0" collapsed="false">
      <c r="A1408" s="0" t="n">
        <v>3556</v>
      </c>
      <c r="B1408" s="0" t="s">
        <v>6662</v>
      </c>
      <c r="C1408" s="0" t="s">
        <v>6663</v>
      </c>
      <c r="D1408" s="0" t="s">
        <v>6664</v>
      </c>
      <c r="E1408" s="0" t="s">
        <v>6665</v>
      </c>
      <c r="F1408" s="0" t="s">
        <v>6662</v>
      </c>
      <c r="J1408" s="0" t="s">
        <v>6666</v>
      </c>
      <c r="K1408" s="0" t="s">
        <v>6667</v>
      </c>
      <c r="L1408" s="1" t="n">
        <v>5.21606E-009</v>
      </c>
      <c r="M1408" s="0" t="n">
        <v>0.0250783</v>
      </c>
      <c r="N1408" s="1" t="n">
        <v>6.29941E-008</v>
      </c>
      <c r="O1408" s="0" t="n">
        <v>0.0142962</v>
      </c>
      <c r="P1408" s="0" t="n">
        <v>-1.44433</v>
      </c>
      <c r="Q1408" s="0" t="n">
        <v>0.583176</v>
      </c>
      <c r="R1408" s="0" t="n">
        <v>-1.08208</v>
      </c>
      <c r="S1408" s="0" t="n">
        <v>0.251803</v>
      </c>
      <c r="T1408" s="0" t="n">
        <v>1.18055</v>
      </c>
      <c r="U1408" s="0" t="n">
        <v>0.470356</v>
      </c>
      <c r="V1408" s="0" t="n">
        <v>1.10954</v>
      </c>
      <c r="W1408" s="0" t="n">
        <v>0.12133</v>
      </c>
      <c r="X1408" s="0" t="n">
        <v>1.25386</v>
      </c>
      <c r="Y1408" s="0" t="n">
        <v>0.0698879</v>
      </c>
      <c r="Z1408" s="0" t="n">
        <v>1.30535</v>
      </c>
      <c r="AA1408" s="0" t="n">
        <v>0.809346</v>
      </c>
      <c r="AB1408" s="0" t="n">
        <v>-1.0377</v>
      </c>
      <c r="AC1408" s="0" t="n">
        <v>15.7497</v>
      </c>
      <c r="AD1408" s="0" t="n">
        <v>7.97392</v>
      </c>
      <c r="AE1408" s="0" t="n">
        <v>5.49291</v>
      </c>
      <c r="AF1408" s="0" t="n">
        <v>0.397287</v>
      </c>
      <c r="AG1408" s="0" t="n">
        <v>15.4347</v>
      </c>
      <c r="AH1408" s="0" t="n">
        <v>5.58176</v>
      </c>
      <c r="AI1408" s="0" t="n">
        <v>2.45913</v>
      </c>
      <c r="AJ1408" s="0" t="n">
        <v>1</v>
      </c>
    </row>
    <row r="1409" customFormat="false" ht="15" hidden="false" customHeight="false" outlineLevel="0" collapsed="false">
      <c r="A1409" s="0" t="n">
        <v>3568</v>
      </c>
      <c r="B1409" s="0" t="s">
        <v>6668</v>
      </c>
      <c r="C1409" s="0" t="s">
        <v>6669</v>
      </c>
      <c r="D1409" s="0" t="s">
        <v>6670</v>
      </c>
      <c r="E1409" s="0" t="s">
        <v>6671</v>
      </c>
      <c r="F1409" s="0" t="s">
        <v>6668</v>
      </c>
      <c r="J1409" s="0" t="s">
        <v>6672</v>
      </c>
      <c r="K1409" s="0" t="s">
        <v>6670</v>
      </c>
      <c r="L1409" s="1" t="n">
        <v>1.75552E-006</v>
      </c>
      <c r="M1409" s="1" t="n">
        <v>3.03842E-005</v>
      </c>
      <c r="N1409" s="1" t="n">
        <v>2.5709E-006</v>
      </c>
      <c r="O1409" s="1" t="n">
        <v>2.84203E-006</v>
      </c>
      <c r="P1409" s="0" t="n">
        <v>-2.81502</v>
      </c>
      <c r="Q1409" s="0" t="n">
        <v>0.000116841</v>
      </c>
      <c r="R1409" s="0" t="n">
        <v>-2.23478</v>
      </c>
      <c r="S1409" s="0" t="n">
        <v>0.000544089</v>
      </c>
      <c r="T1409" s="0" t="n">
        <v>-2.02476</v>
      </c>
      <c r="U1409" s="0" t="n">
        <v>0.616635</v>
      </c>
      <c r="V1409" s="0" t="n">
        <v>-1.09786</v>
      </c>
      <c r="W1409" s="0" t="n">
        <v>0.380387</v>
      </c>
      <c r="X1409" s="0" t="n">
        <v>-1.17847</v>
      </c>
      <c r="Y1409" s="0" t="n">
        <v>0.488611</v>
      </c>
      <c r="Z1409" s="0" t="n">
        <v>-1.13811</v>
      </c>
      <c r="AA1409" s="0" t="n">
        <v>0.000396158</v>
      </c>
      <c r="AB1409" s="0" t="n">
        <v>-2.17325</v>
      </c>
      <c r="AC1409" s="0" t="n">
        <v>9.49326</v>
      </c>
      <c r="AD1409" s="0" t="n">
        <v>8.09568</v>
      </c>
      <c r="AE1409" s="0" t="n">
        <v>23.1216</v>
      </c>
      <c r="AF1409" s="0" t="n">
        <v>2.81681</v>
      </c>
      <c r="AG1409" s="0" t="n">
        <v>10.9043</v>
      </c>
      <c r="AH1409" s="0" t="n">
        <v>6.64215</v>
      </c>
      <c r="AI1409" s="0" t="n">
        <v>4.14208</v>
      </c>
      <c r="AJ1409" s="0" t="n">
        <v>1</v>
      </c>
    </row>
    <row r="1410" customFormat="false" ht="15" hidden="false" customHeight="false" outlineLevel="0" collapsed="false">
      <c r="A1410" s="0" t="n">
        <v>10</v>
      </c>
      <c r="B1410" s="0" t="s">
        <v>6673</v>
      </c>
      <c r="C1410" s="0" t="s">
        <v>6674</v>
      </c>
      <c r="D1410" s="0" t="s">
        <v>4459</v>
      </c>
      <c r="E1410" s="0" t="s">
        <v>6675</v>
      </c>
      <c r="F1410" s="0" t="s">
        <v>6673</v>
      </c>
      <c r="J1410" s="0" t="s">
        <v>6676</v>
      </c>
      <c r="K1410" s="0" t="s">
        <v>4459</v>
      </c>
      <c r="L1410" s="1" t="n">
        <v>9.71042E-009</v>
      </c>
      <c r="M1410" s="0" t="n">
        <v>0.0755845</v>
      </c>
      <c r="N1410" s="0" t="n">
        <v>0.00332002</v>
      </c>
      <c r="O1410" s="0" t="n">
        <v>0.321074</v>
      </c>
      <c r="P1410" s="0" t="n">
        <v>1.19609</v>
      </c>
      <c r="Q1410" s="0" t="n">
        <v>0.982047</v>
      </c>
      <c r="R1410" s="0" t="n">
        <v>-1.00404</v>
      </c>
      <c r="S1410" s="0" t="n">
        <v>0.813354</v>
      </c>
      <c r="T1410" s="0" t="n">
        <v>1.04322</v>
      </c>
      <c r="U1410" s="0" t="n">
        <v>0.225702</v>
      </c>
      <c r="V1410" s="0" t="n">
        <v>-1.24535</v>
      </c>
      <c r="W1410" s="0" t="n">
        <v>0.735661</v>
      </c>
      <c r="X1410" s="0" t="n">
        <v>-1.0624</v>
      </c>
      <c r="Y1410" s="0" t="n">
        <v>0.594846</v>
      </c>
      <c r="Z1410" s="0" t="n">
        <v>1.10018</v>
      </c>
      <c r="AA1410" s="0" t="n">
        <v>0.303903</v>
      </c>
      <c r="AB1410" s="0" t="n">
        <v>1.21951</v>
      </c>
      <c r="AC1410" s="0" t="n">
        <v>14.9773</v>
      </c>
      <c r="AD1410" s="0" t="n">
        <v>11.8292</v>
      </c>
      <c r="AE1410" s="0" t="n">
        <v>3.35957</v>
      </c>
      <c r="AF1410" s="0" t="n">
        <v>0.379061</v>
      </c>
      <c r="AG1410" s="0" t="n">
        <v>4.41526</v>
      </c>
      <c r="AH1410" s="0" t="n">
        <v>2.49087</v>
      </c>
      <c r="AI1410" s="0" t="n">
        <v>3.83622</v>
      </c>
      <c r="AJ1410" s="0" t="n">
        <v>1</v>
      </c>
    </row>
    <row r="1411" customFormat="false" ht="15" hidden="false" customHeight="false" outlineLevel="0" collapsed="false">
      <c r="A1411" s="0" t="n">
        <v>3563</v>
      </c>
      <c r="B1411" s="0" t="s">
        <v>6677</v>
      </c>
      <c r="C1411" s="0" t="s">
        <v>6678</v>
      </c>
      <c r="D1411" s="0" t="s">
        <v>6679</v>
      </c>
      <c r="E1411" s="0" t="s">
        <v>6680</v>
      </c>
      <c r="F1411" s="0" t="s">
        <v>6677</v>
      </c>
      <c r="J1411" s="0" t="s">
        <v>6681</v>
      </c>
      <c r="K1411" s="0" t="s">
        <v>6682</v>
      </c>
      <c r="L1411" s="1" t="n">
        <v>1.58116E-011</v>
      </c>
      <c r="M1411" s="1" t="n">
        <v>2.62859E-005</v>
      </c>
      <c r="N1411" s="1" t="n">
        <v>2.17702E-005</v>
      </c>
      <c r="O1411" s="0" t="n">
        <v>0.110582</v>
      </c>
      <c r="P1411" s="0" t="n">
        <v>-1.30933</v>
      </c>
      <c r="Q1411" s="0" t="n">
        <v>0.384662</v>
      </c>
      <c r="R1411" s="0" t="n">
        <v>1.1559</v>
      </c>
      <c r="S1411" s="0" t="n">
        <v>0.454087</v>
      </c>
      <c r="T1411" s="0" t="n">
        <v>1.13268</v>
      </c>
      <c r="U1411" s="0" t="n">
        <v>0.327016</v>
      </c>
      <c r="V1411" s="0" t="n">
        <v>1.17774</v>
      </c>
      <c r="W1411" s="0" t="n">
        <v>0.0232242</v>
      </c>
      <c r="X1411" s="0" t="n">
        <v>1.47852</v>
      </c>
      <c r="Y1411" s="0" t="n">
        <v>0.0398971</v>
      </c>
      <c r="Z1411" s="0" t="n">
        <v>1.42122</v>
      </c>
      <c r="AA1411" s="0" t="n">
        <v>0.238383</v>
      </c>
      <c r="AB1411" s="0" t="n">
        <v>-1.23499</v>
      </c>
      <c r="AC1411" s="0" t="n">
        <v>24.4764</v>
      </c>
      <c r="AD1411" s="0" t="n">
        <v>16.5446</v>
      </c>
      <c r="AE1411" s="0" t="n">
        <v>23.5926</v>
      </c>
      <c r="AF1411" s="0" t="n">
        <v>2.27818</v>
      </c>
      <c r="AG1411" s="0" t="n">
        <v>8.69783</v>
      </c>
      <c r="AH1411" s="0" t="n">
        <v>4.19945</v>
      </c>
      <c r="AI1411" s="0" t="n">
        <v>3.28315</v>
      </c>
      <c r="AJ1411" s="0" t="n">
        <v>1</v>
      </c>
    </row>
    <row r="1412" customFormat="false" ht="15" hidden="false" customHeight="false" outlineLevel="0" collapsed="false">
      <c r="A1412" s="0" t="n">
        <v>3441</v>
      </c>
      <c r="B1412" s="0" t="s">
        <v>6683</v>
      </c>
      <c r="C1412" s="0" t="s">
        <v>6684</v>
      </c>
      <c r="D1412" s="0" t="s">
        <v>6685</v>
      </c>
      <c r="E1412" s="0" t="s">
        <v>6686</v>
      </c>
      <c r="F1412" s="0" t="s">
        <v>6683</v>
      </c>
      <c r="J1412" s="0" t="s">
        <v>6687</v>
      </c>
      <c r="K1412" s="0" t="s">
        <v>6685</v>
      </c>
      <c r="L1412" s="1" t="n">
        <v>1.00742E-006</v>
      </c>
      <c r="M1412" s="0" t="n">
        <v>0.0452324</v>
      </c>
      <c r="N1412" s="0" t="n">
        <v>0.000125143</v>
      </c>
      <c r="O1412" s="0" t="n">
        <v>0.0160009</v>
      </c>
      <c r="P1412" s="0" t="n">
        <v>-1.77549</v>
      </c>
      <c r="Q1412" s="0" t="n">
        <v>0.862863</v>
      </c>
      <c r="R1412" s="0" t="n">
        <v>-1.0402</v>
      </c>
      <c r="S1412" s="0" t="n">
        <v>0.453198</v>
      </c>
      <c r="T1412" s="0" t="n">
        <v>1.18746</v>
      </c>
      <c r="U1412" s="0" t="n">
        <v>0.642634</v>
      </c>
      <c r="V1412" s="0" t="n">
        <v>-1.11184</v>
      </c>
      <c r="W1412" s="0" t="n">
        <v>0.0796197</v>
      </c>
      <c r="X1412" s="0" t="n">
        <v>1.50555</v>
      </c>
      <c r="Y1412" s="0" t="n">
        <v>0.0285121</v>
      </c>
      <c r="Z1412" s="0" t="n">
        <v>1.6786</v>
      </c>
      <c r="AA1412" s="0" t="n">
        <v>0.00857004</v>
      </c>
      <c r="AB1412" s="0" t="n">
        <v>-1.96491</v>
      </c>
      <c r="AC1412" s="0" t="n">
        <v>10.0047</v>
      </c>
      <c r="AD1412" s="0" t="n">
        <v>12.8117</v>
      </c>
      <c r="AE1412" s="0" t="n">
        <v>4.32221</v>
      </c>
      <c r="AF1412" s="0" t="n">
        <v>0.790696</v>
      </c>
      <c r="AG1412" s="0" t="n">
        <v>7.0769</v>
      </c>
      <c r="AH1412" s="0" t="n">
        <v>6.47317</v>
      </c>
      <c r="AI1412" s="0" t="n">
        <v>6.21989</v>
      </c>
      <c r="AJ1412" s="0" t="n">
        <v>1</v>
      </c>
    </row>
    <row r="1413" customFormat="false" ht="15" hidden="false" customHeight="false" outlineLevel="0" collapsed="false">
      <c r="A1413" s="0" t="n">
        <v>2397</v>
      </c>
      <c r="B1413" s="0" t="s">
        <v>6688</v>
      </c>
      <c r="C1413" s="0" t="s">
        <v>6689</v>
      </c>
      <c r="D1413" s="0" t="s">
        <v>185</v>
      </c>
      <c r="E1413" s="0" t="s">
        <v>6690</v>
      </c>
      <c r="F1413" s="0" t="s">
        <v>6688</v>
      </c>
      <c r="J1413" s="0" t="s">
        <v>6691</v>
      </c>
      <c r="K1413" s="0" t="s">
        <v>6692</v>
      </c>
      <c r="L1413" s="1" t="n">
        <v>3.40264E-014</v>
      </c>
      <c r="M1413" s="0" t="n">
        <v>0.0965867</v>
      </c>
      <c r="N1413" s="1" t="n">
        <v>1.13915E-011</v>
      </c>
      <c r="O1413" s="1" t="n">
        <v>1.62446E-009</v>
      </c>
      <c r="P1413" s="0" t="n">
        <v>-2.2726</v>
      </c>
      <c r="Q1413" s="0" t="n">
        <v>0.000323776</v>
      </c>
      <c r="R1413" s="0" t="n">
        <v>-1.49556</v>
      </c>
      <c r="S1413" s="0" t="n">
        <v>0.433598</v>
      </c>
      <c r="T1413" s="0" t="n">
        <v>-1.083</v>
      </c>
      <c r="U1413" s="0" t="n">
        <v>0.398257</v>
      </c>
      <c r="V1413" s="0" t="n">
        <v>-1.0899</v>
      </c>
      <c r="W1413" s="0" t="n">
        <v>0.67644</v>
      </c>
      <c r="X1413" s="0" t="n">
        <v>1.04327</v>
      </c>
      <c r="Y1413" s="0" t="n">
        <v>0.105825</v>
      </c>
      <c r="Z1413" s="0" t="n">
        <v>1.18197</v>
      </c>
      <c r="AA1413" s="1" t="n">
        <v>4.90277E-006</v>
      </c>
      <c r="AB1413" s="0" t="n">
        <v>-1.79131</v>
      </c>
      <c r="AC1413" s="0" t="n">
        <v>37.5862</v>
      </c>
      <c r="AD1413" s="0" t="n">
        <v>9.50528</v>
      </c>
      <c r="AE1413" s="0" t="n">
        <v>2.92029</v>
      </c>
      <c r="AF1413" s="0" t="n">
        <v>0.105503</v>
      </c>
      <c r="AG1413" s="0" t="n">
        <v>30.6139</v>
      </c>
      <c r="AH1413" s="0" t="n">
        <v>5.53003</v>
      </c>
      <c r="AI1413" s="0" t="n">
        <v>1.22834</v>
      </c>
      <c r="AJ1413" s="0" t="n">
        <v>1</v>
      </c>
    </row>
    <row r="1414" customFormat="false" ht="15" hidden="false" customHeight="false" outlineLevel="0" collapsed="false">
      <c r="A1414" s="0" t="n">
        <v>1870</v>
      </c>
      <c r="B1414" s="0" t="s">
        <v>6693</v>
      </c>
      <c r="C1414" s="0" t="s">
        <v>6694</v>
      </c>
      <c r="D1414" s="0" t="s">
        <v>185</v>
      </c>
      <c r="E1414" s="0" t="s">
        <v>6695</v>
      </c>
      <c r="F1414" s="0" t="s">
        <v>6693</v>
      </c>
      <c r="J1414" s="0" t="s">
        <v>6696</v>
      </c>
      <c r="K1414" s="0" t="s">
        <v>185</v>
      </c>
      <c r="L1414" s="1" t="n">
        <v>3.05347E-014</v>
      </c>
      <c r="M1414" s="0" t="n">
        <v>0.277581</v>
      </c>
      <c r="N1414" s="1" t="n">
        <v>4.85092E-012</v>
      </c>
      <c r="O1414" s="0" t="n">
        <v>0.550281</v>
      </c>
      <c r="P1414" s="0" t="n">
        <v>-1.22663</v>
      </c>
      <c r="Q1414" s="0" t="n">
        <v>0.00318304</v>
      </c>
      <c r="R1414" s="0" t="n">
        <v>-2.92914</v>
      </c>
      <c r="S1414" s="0" t="n">
        <v>0.0451793</v>
      </c>
      <c r="T1414" s="0" t="n">
        <v>-2.0219</v>
      </c>
      <c r="U1414" s="0" t="n">
        <v>0.511494</v>
      </c>
      <c r="V1414" s="0" t="n">
        <v>1.25185</v>
      </c>
      <c r="W1414" s="0" t="n">
        <v>0.0212491</v>
      </c>
      <c r="X1414" s="0" t="n">
        <v>2.26528</v>
      </c>
      <c r="Y1414" s="0" t="n">
        <v>0.00314404</v>
      </c>
      <c r="Z1414" s="0" t="n">
        <v>2.93375</v>
      </c>
      <c r="AA1414" s="0" t="n">
        <v>0.621227</v>
      </c>
      <c r="AB1414" s="0" t="n">
        <v>1.19779</v>
      </c>
      <c r="AC1414" s="0" t="n">
        <v>37.8623</v>
      </c>
      <c r="AD1414" s="0" t="n">
        <v>108.392</v>
      </c>
      <c r="AE1414" s="0" t="n">
        <v>1.2176</v>
      </c>
      <c r="AF1414" s="0" t="n">
        <v>0.497962</v>
      </c>
      <c r="AG1414" s="0" t="n">
        <v>32.5764</v>
      </c>
      <c r="AH1414" s="0" t="n">
        <v>66.6137</v>
      </c>
      <c r="AI1414" s="0" t="n">
        <v>13.905</v>
      </c>
      <c r="AJ1414" s="0" t="n">
        <v>1</v>
      </c>
    </row>
    <row r="1415" customFormat="false" ht="15" hidden="false" customHeight="false" outlineLevel="0" collapsed="false">
      <c r="A1415" s="0" t="n">
        <v>2425</v>
      </c>
      <c r="B1415" s="0" t="s">
        <v>6697</v>
      </c>
      <c r="C1415" s="0" t="s">
        <v>6698</v>
      </c>
      <c r="D1415" s="0" t="s">
        <v>185</v>
      </c>
      <c r="E1415" s="0" t="s">
        <v>6699</v>
      </c>
      <c r="F1415" s="0" t="s">
        <v>6697</v>
      </c>
      <c r="J1415" s="0" t="s">
        <v>6700</v>
      </c>
      <c r="K1415" s="0" t="s">
        <v>1068</v>
      </c>
      <c r="L1415" s="1" t="n">
        <v>5.09931E-006</v>
      </c>
      <c r="M1415" s="0" t="n">
        <v>0.00305707</v>
      </c>
      <c r="N1415" s="1" t="n">
        <v>6.05688E-008</v>
      </c>
      <c r="O1415" s="0" t="n">
        <v>0.567631</v>
      </c>
      <c r="P1415" s="0" t="n">
        <v>-1.17003</v>
      </c>
      <c r="Q1415" s="0" t="n">
        <v>0.944506</v>
      </c>
      <c r="R1415" s="0" t="n">
        <v>-1.01926</v>
      </c>
      <c r="S1415" s="0" t="n">
        <v>0.262113</v>
      </c>
      <c r="T1415" s="0" t="n">
        <v>-1.36378</v>
      </c>
      <c r="U1415" s="0" t="n">
        <v>0.807696</v>
      </c>
      <c r="V1415" s="0" t="n">
        <v>-1.06902</v>
      </c>
      <c r="W1415" s="0" t="n">
        <v>0.651142</v>
      </c>
      <c r="X1415" s="0" t="n">
        <v>-1.13215</v>
      </c>
      <c r="Y1415" s="0" t="n">
        <v>0.000215694</v>
      </c>
      <c r="Z1415" s="0" t="n">
        <v>-3.08544</v>
      </c>
      <c r="AA1415" s="0" t="n">
        <v>0.00329832</v>
      </c>
      <c r="AB1415" s="0" t="n">
        <v>-2.50778</v>
      </c>
      <c r="AC1415" s="0" t="n">
        <v>8.55491</v>
      </c>
      <c r="AD1415" s="0" t="n">
        <v>15.8169</v>
      </c>
      <c r="AE1415" s="0" t="n">
        <v>10.1737</v>
      </c>
      <c r="AF1415" s="0" t="n">
        <v>2.68713</v>
      </c>
      <c r="AG1415" s="0" t="n">
        <v>15.4881</v>
      </c>
      <c r="AH1415" s="0" t="n">
        <v>20.4539</v>
      </c>
      <c r="AI1415" s="0" t="n">
        <v>8.98024</v>
      </c>
      <c r="AJ1415" s="0" t="n">
        <v>1</v>
      </c>
    </row>
    <row r="1416" customFormat="false" ht="15" hidden="false" customHeight="false" outlineLevel="0" collapsed="false">
      <c r="A1416" s="0" t="n">
        <v>587</v>
      </c>
      <c r="B1416" s="0" t="s">
        <v>6701</v>
      </c>
      <c r="C1416" s="0" t="s">
        <v>6702</v>
      </c>
      <c r="D1416" s="0" t="s">
        <v>185</v>
      </c>
      <c r="E1416" s="0" t="s">
        <v>6703</v>
      </c>
      <c r="F1416" s="0" t="s">
        <v>6701</v>
      </c>
      <c r="J1416" s="0" t="s">
        <v>6704</v>
      </c>
      <c r="K1416" s="0" t="s">
        <v>185</v>
      </c>
      <c r="L1416" s="1" t="n">
        <v>1.70339E-007</v>
      </c>
      <c r="M1416" s="0" t="n">
        <v>0.175342</v>
      </c>
      <c r="N1416" s="1" t="n">
        <v>2.90198E-010</v>
      </c>
      <c r="O1416" s="0" t="n">
        <v>0.915624</v>
      </c>
      <c r="P1416" s="0" t="n">
        <v>1.01236</v>
      </c>
      <c r="Q1416" s="0" t="n">
        <v>0.649739</v>
      </c>
      <c r="R1416" s="0" t="n">
        <v>-1.05415</v>
      </c>
      <c r="S1416" s="0" t="n">
        <v>0.506794</v>
      </c>
      <c r="T1416" s="0" t="n">
        <v>1.08028</v>
      </c>
      <c r="U1416" s="0" t="n">
        <v>0.109997</v>
      </c>
      <c r="V1416" s="0" t="n">
        <v>1.20789</v>
      </c>
      <c r="W1416" s="1" t="n">
        <v>1.54593E-005</v>
      </c>
      <c r="X1416" s="0" t="n">
        <v>1.78516</v>
      </c>
      <c r="Y1416" s="0" t="n">
        <v>0.00166013</v>
      </c>
      <c r="Z1416" s="0" t="n">
        <v>-1.48172</v>
      </c>
      <c r="AA1416" s="0" t="n">
        <v>0.231534</v>
      </c>
      <c r="AB1416" s="0" t="n">
        <v>-1.1617</v>
      </c>
      <c r="AC1416" s="0" t="n">
        <v>11.7542</v>
      </c>
      <c r="AD1416" s="0" t="n">
        <v>3.88859</v>
      </c>
      <c r="AE1416" s="0" t="n">
        <v>1.91578</v>
      </c>
      <c r="AF1416" s="0" t="n">
        <v>0.0905408</v>
      </c>
      <c r="AG1416" s="0" t="n">
        <v>24.0019</v>
      </c>
      <c r="AH1416" s="0" t="n">
        <v>5.67173</v>
      </c>
      <c r="AI1416" s="0" t="n">
        <v>1.60686</v>
      </c>
      <c r="AJ1416" s="0" t="n">
        <v>1</v>
      </c>
    </row>
    <row r="1417" customFormat="false" ht="15" hidden="false" customHeight="false" outlineLevel="0" collapsed="false">
      <c r="A1417" s="0" t="n">
        <v>3279</v>
      </c>
      <c r="B1417" s="0" t="s">
        <v>6705</v>
      </c>
      <c r="C1417" s="0" t="s">
        <v>6706</v>
      </c>
      <c r="D1417" s="0" t="s">
        <v>185</v>
      </c>
      <c r="E1417" s="0" t="s">
        <v>6707</v>
      </c>
      <c r="F1417" s="0" t="s">
        <v>6705</v>
      </c>
      <c r="J1417" s="0" t="s">
        <v>6708</v>
      </c>
      <c r="K1417" s="0" t="s">
        <v>1513</v>
      </c>
      <c r="L1417" s="1" t="n">
        <v>1.14408E-015</v>
      </c>
      <c r="M1417" s="0" t="n">
        <v>0.219825</v>
      </c>
      <c r="N1417" s="1" t="n">
        <v>8.38694E-017</v>
      </c>
      <c r="O1417" s="0" t="n">
        <v>0.0703836</v>
      </c>
      <c r="P1417" s="0" t="n">
        <v>1.97045</v>
      </c>
      <c r="Q1417" s="0" t="n">
        <v>0.000442226</v>
      </c>
      <c r="R1417" s="0" t="n">
        <v>4.10689</v>
      </c>
      <c r="S1417" s="0" t="n">
        <v>0.0415349</v>
      </c>
      <c r="T1417" s="0" t="n">
        <v>2.15784</v>
      </c>
      <c r="U1417" s="0" t="n">
        <v>0.219266</v>
      </c>
      <c r="V1417" s="0" t="n">
        <v>1.57525</v>
      </c>
      <c r="W1417" s="1" t="n">
        <v>1.76884E-008</v>
      </c>
      <c r="X1417" s="0" t="n">
        <v>-14.2579</v>
      </c>
      <c r="Y1417" s="0" t="n">
        <v>0.00640919</v>
      </c>
      <c r="Z1417" s="0" t="n">
        <v>-2.8715</v>
      </c>
      <c r="AA1417" s="0" t="n">
        <v>0.425348</v>
      </c>
      <c r="AB1417" s="0" t="n">
        <v>-1.36777</v>
      </c>
      <c r="AC1417" s="0" t="n">
        <v>47.1283</v>
      </c>
      <c r="AD1417" s="0" t="n">
        <v>155.166</v>
      </c>
      <c r="AE1417" s="0" t="n">
        <v>1.56257</v>
      </c>
      <c r="AF1417" s="0" t="n">
        <v>0.734945</v>
      </c>
      <c r="AG1417" s="0" t="n">
        <v>68.8465</v>
      </c>
      <c r="AH1417" s="0" t="n">
        <v>161.908</v>
      </c>
      <c r="AI1417" s="0" t="n">
        <v>15.9917</v>
      </c>
      <c r="AJ1417" s="0" t="n">
        <v>1</v>
      </c>
    </row>
    <row r="1418" customFormat="false" ht="15" hidden="false" customHeight="false" outlineLevel="0" collapsed="false">
      <c r="A1418" s="0" t="n">
        <v>2636</v>
      </c>
      <c r="B1418" s="0" t="s">
        <v>6709</v>
      </c>
      <c r="C1418" s="0" t="s">
        <v>6710</v>
      </c>
      <c r="D1418" s="0" t="s">
        <v>185</v>
      </c>
      <c r="E1418" s="0" t="s">
        <v>6711</v>
      </c>
      <c r="F1418" s="0" t="s">
        <v>6709</v>
      </c>
      <c r="J1418" s="0" t="s">
        <v>6712</v>
      </c>
      <c r="K1418" s="0" t="s">
        <v>6713</v>
      </c>
      <c r="L1418" s="0" t="n">
        <v>0.00022826</v>
      </c>
      <c r="M1418" s="0" t="n">
        <v>0.166542</v>
      </c>
      <c r="N1418" s="0" t="n">
        <v>0.00964287</v>
      </c>
      <c r="O1418" s="0" t="n">
        <v>0.53338</v>
      </c>
      <c r="P1418" s="0" t="n">
        <v>-1.47849</v>
      </c>
      <c r="Q1418" s="0" t="n">
        <v>0.602891</v>
      </c>
      <c r="R1418" s="0" t="n">
        <v>1.38586</v>
      </c>
      <c r="S1418" s="0" t="n">
        <v>0.112696</v>
      </c>
      <c r="T1418" s="0" t="n">
        <v>2.75057</v>
      </c>
      <c r="U1418" s="0" t="n">
        <v>0.783638</v>
      </c>
      <c r="V1418" s="0" t="n">
        <v>1.18765</v>
      </c>
      <c r="W1418" s="0" t="n">
        <v>0.849339</v>
      </c>
      <c r="X1418" s="0" t="n">
        <v>-1.12631</v>
      </c>
      <c r="Y1418" s="0" t="n">
        <v>0.885209</v>
      </c>
      <c r="Z1418" s="0" t="n">
        <v>1.0946</v>
      </c>
      <c r="AA1418" s="0" t="n">
        <v>0.596782</v>
      </c>
      <c r="AB1418" s="0" t="n">
        <v>1.42585</v>
      </c>
      <c r="AC1418" s="0" t="n">
        <v>5.62379</v>
      </c>
      <c r="AD1418" s="0" t="n">
        <v>54.2367</v>
      </c>
      <c r="AE1418" s="0" t="n">
        <v>1.99854</v>
      </c>
      <c r="AF1418" s="0" t="n">
        <v>2.75347</v>
      </c>
      <c r="AG1418" s="0" t="n">
        <v>3.63651</v>
      </c>
      <c r="AH1418" s="0" t="n">
        <v>25.0508</v>
      </c>
      <c r="AI1418" s="0" t="n">
        <v>46.843</v>
      </c>
      <c r="AJ1418" s="0" t="n">
        <v>1</v>
      </c>
    </row>
    <row r="1419" customFormat="false" ht="15" hidden="false" customHeight="false" outlineLevel="0" collapsed="false">
      <c r="A1419" s="0" t="n">
        <v>2900</v>
      </c>
      <c r="B1419" s="0" t="s">
        <v>6714</v>
      </c>
      <c r="C1419" s="0" t="s">
        <v>6715</v>
      </c>
      <c r="D1419" s="0" t="s">
        <v>6716</v>
      </c>
      <c r="E1419" s="0" t="s">
        <v>6717</v>
      </c>
      <c r="F1419" s="0" t="s">
        <v>6714</v>
      </c>
      <c r="J1419" s="0" t="s">
        <v>6718</v>
      </c>
      <c r="K1419" s="0" t="s">
        <v>6719</v>
      </c>
      <c r="L1419" s="0" t="n">
        <v>0.106108</v>
      </c>
      <c r="M1419" s="0" t="n">
        <v>0.694875</v>
      </c>
      <c r="N1419" s="0" t="n">
        <v>0.00570101</v>
      </c>
      <c r="O1419" s="0" t="n">
        <v>0.362979</v>
      </c>
      <c r="P1419" s="0" t="n">
        <v>-1.16038</v>
      </c>
      <c r="Q1419" s="0" t="n">
        <v>0.304738</v>
      </c>
      <c r="R1419" s="0" t="n">
        <v>-1.18305</v>
      </c>
      <c r="S1419" s="0" t="n">
        <v>0.906831</v>
      </c>
      <c r="T1419" s="0" t="n">
        <v>1.0192</v>
      </c>
      <c r="U1419" s="0" t="n">
        <v>0.611921</v>
      </c>
      <c r="V1419" s="0" t="n">
        <v>-1.08611</v>
      </c>
      <c r="W1419" s="0" t="n">
        <v>0.7138</v>
      </c>
      <c r="X1419" s="0" t="n">
        <v>1.06147</v>
      </c>
      <c r="Y1419" s="0" t="n">
        <v>0.447698</v>
      </c>
      <c r="Z1419" s="0" t="n">
        <v>1.13192</v>
      </c>
      <c r="AA1419" s="0" t="n">
        <v>0.537471</v>
      </c>
      <c r="AB1419" s="0" t="n">
        <v>1.11341</v>
      </c>
      <c r="AC1419" s="0" t="n">
        <v>1.86741</v>
      </c>
      <c r="AD1419" s="0" t="n">
        <v>1.21368</v>
      </c>
      <c r="AE1419" s="0" t="n">
        <v>0.156496</v>
      </c>
      <c r="AF1419" s="0" t="n">
        <v>0.01453</v>
      </c>
      <c r="AG1419" s="0" t="n">
        <v>4.01589</v>
      </c>
      <c r="AH1419" s="0" t="n">
        <v>1.8643</v>
      </c>
      <c r="AI1419" s="0" t="n">
        <v>3.15677</v>
      </c>
      <c r="AJ1419" s="0" t="n">
        <v>1</v>
      </c>
    </row>
    <row r="1420" customFormat="false" ht="15" hidden="false" customHeight="false" outlineLevel="0" collapsed="false">
      <c r="A1420" s="0" t="n">
        <v>2093</v>
      </c>
      <c r="B1420" s="0" t="s">
        <v>6720</v>
      </c>
      <c r="C1420" s="0" t="s">
        <v>6721</v>
      </c>
      <c r="D1420" s="0" t="s">
        <v>6722</v>
      </c>
      <c r="E1420" s="0" t="s">
        <v>6723</v>
      </c>
      <c r="F1420" s="0" t="s">
        <v>6720</v>
      </c>
      <c r="J1420" s="0" t="s">
        <v>6724</v>
      </c>
      <c r="K1420" s="0" t="s">
        <v>6725</v>
      </c>
      <c r="L1420" s="1" t="n">
        <v>3.85564E-009</v>
      </c>
      <c r="M1420" s="0" t="n">
        <v>0.0297614</v>
      </c>
      <c r="N1420" s="1" t="n">
        <v>3.15885E-005</v>
      </c>
      <c r="O1420" s="1" t="n">
        <v>1.67994E-006</v>
      </c>
      <c r="P1420" s="0" t="n">
        <v>1.97206</v>
      </c>
      <c r="Q1420" s="0" t="n">
        <v>0.0095442</v>
      </c>
      <c r="R1420" s="0" t="n">
        <v>1.3812</v>
      </c>
      <c r="S1420" s="0" t="n">
        <v>0.0190244</v>
      </c>
      <c r="T1420" s="0" t="n">
        <v>1.33572</v>
      </c>
      <c r="U1420" s="0" t="n">
        <v>0.467528</v>
      </c>
      <c r="V1420" s="0" t="n">
        <v>1.09021</v>
      </c>
      <c r="W1420" s="0" t="n">
        <v>0.699654</v>
      </c>
      <c r="X1420" s="0" t="n">
        <v>-1.0468</v>
      </c>
      <c r="Y1420" s="0" t="n">
        <v>0.292254</v>
      </c>
      <c r="Z1420" s="0" t="n">
        <v>1.13401</v>
      </c>
      <c r="AA1420" s="0" t="n">
        <v>0.0112476</v>
      </c>
      <c r="AB1420" s="0" t="n">
        <v>1.4006</v>
      </c>
      <c r="AC1420" s="0" t="n">
        <v>16.1354</v>
      </c>
      <c r="AD1420" s="0" t="n">
        <v>5.56935</v>
      </c>
      <c r="AE1420" s="0" t="n">
        <v>5.1463</v>
      </c>
      <c r="AF1420" s="0" t="n">
        <v>0.253758</v>
      </c>
      <c r="AG1420" s="0" t="n">
        <v>8.33963</v>
      </c>
      <c r="AH1420" s="0" t="n">
        <v>2.05609</v>
      </c>
      <c r="AI1420" s="0" t="n">
        <v>1.6765</v>
      </c>
      <c r="AJ1420" s="0" t="n">
        <v>1</v>
      </c>
    </row>
    <row r="1421" customFormat="false" ht="15" hidden="false" customHeight="false" outlineLevel="0" collapsed="false">
      <c r="A1421" s="0" t="n">
        <v>2402</v>
      </c>
      <c r="B1421" s="0" t="s">
        <v>6726</v>
      </c>
      <c r="C1421" s="0" t="s">
        <v>6727</v>
      </c>
      <c r="D1421" s="0" t="s">
        <v>185</v>
      </c>
      <c r="E1421" s="0" t="s">
        <v>6728</v>
      </c>
      <c r="F1421" s="0" t="s">
        <v>6726</v>
      </c>
      <c r="J1421" s="0" t="s">
        <v>6729</v>
      </c>
      <c r="K1421" s="0" t="s">
        <v>185</v>
      </c>
      <c r="L1421" s="0" t="n">
        <v>0.000112793</v>
      </c>
      <c r="M1421" s="1" t="n">
        <v>9.31663E-005</v>
      </c>
      <c r="N1421" s="0" t="n">
        <v>0.00135589</v>
      </c>
      <c r="O1421" s="0" t="n">
        <v>0.00681192</v>
      </c>
      <c r="P1421" s="0" t="n">
        <v>1.53432</v>
      </c>
      <c r="Q1421" s="0" t="n">
        <v>0.0398827</v>
      </c>
      <c r="R1421" s="0" t="n">
        <v>1.37367</v>
      </c>
      <c r="S1421" s="0" t="n">
        <v>0.0159423</v>
      </c>
      <c r="T1421" s="0" t="n">
        <v>1.45777</v>
      </c>
      <c r="U1421" s="0" t="n">
        <v>0.0570983</v>
      </c>
      <c r="V1421" s="0" t="n">
        <v>1.3399</v>
      </c>
      <c r="W1421" s="0" t="n">
        <v>0.785412</v>
      </c>
      <c r="X1421" s="0" t="n">
        <v>1.04162</v>
      </c>
      <c r="Y1421" s="0" t="n">
        <v>0.792174</v>
      </c>
      <c r="Z1421" s="0" t="n">
        <v>1.04024</v>
      </c>
      <c r="AA1421" s="0" t="n">
        <v>0.000631552</v>
      </c>
      <c r="AB1421" s="0" t="n">
        <v>1.81846</v>
      </c>
      <c r="AC1421" s="0" t="n">
        <v>6.12322</v>
      </c>
      <c r="AD1421" s="0" t="n">
        <v>3.37581</v>
      </c>
      <c r="AE1421" s="0" t="n">
        <v>19.618</v>
      </c>
      <c r="AF1421" s="0" t="n">
        <v>1.54509</v>
      </c>
      <c r="AG1421" s="0" t="n">
        <v>5.0992</v>
      </c>
      <c r="AH1421" s="0" t="n">
        <v>2.00804</v>
      </c>
      <c r="AI1421" s="0" t="n">
        <v>2.6778</v>
      </c>
      <c r="AJ1421" s="0" t="n">
        <v>1</v>
      </c>
    </row>
    <row r="1422" customFormat="false" ht="15" hidden="false" customHeight="false" outlineLevel="0" collapsed="false">
      <c r="A1422" s="0" t="n">
        <v>1872</v>
      </c>
      <c r="B1422" s="0" t="s">
        <v>6730</v>
      </c>
      <c r="C1422" s="0" t="s">
        <v>6731</v>
      </c>
      <c r="D1422" s="0" t="s">
        <v>6732</v>
      </c>
      <c r="E1422" s="0" t="s">
        <v>6733</v>
      </c>
      <c r="F1422" s="0" t="s">
        <v>6730</v>
      </c>
      <c r="J1422" s="0" t="s">
        <v>6734</v>
      </c>
      <c r="K1422" s="0" t="s">
        <v>6735</v>
      </c>
      <c r="L1422" s="0" t="n">
        <v>0.000157493</v>
      </c>
      <c r="M1422" s="1" t="n">
        <v>1.41815E-010</v>
      </c>
      <c r="N1422" s="0" t="n">
        <v>0.000341706</v>
      </c>
      <c r="O1422" s="0" t="n">
        <v>0.000260216</v>
      </c>
      <c r="P1422" s="0" t="n">
        <v>-1.79165</v>
      </c>
      <c r="Q1422" s="0" t="n">
        <v>0.000112719</v>
      </c>
      <c r="R1422" s="0" t="n">
        <v>-1.86703</v>
      </c>
      <c r="S1422" s="0" t="n">
        <v>0.00097353</v>
      </c>
      <c r="T1422" s="0" t="n">
        <v>-1.67616</v>
      </c>
      <c r="U1422" s="0" t="n">
        <v>0.0299354</v>
      </c>
      <c r="V1422" s="0" t="n">
        <v>-1.38289</v>
      </c>
      <c r="W1422" s="0" t="n">
        <v>0.00150977</v>
      </c>
      <c r="X1422" s="0" t="n">
        <v>-1.63845</v>
      </c>
      <c r="Y1422" s="0" t="n">
        <v>0.00787278</v>
      </c>
      <c r="Z1422" s="0" t="n">
        <v>-1.49785</v>
      </c>
      <c r="AA1422" s="0" t="n">
        <v>0.0132759</v>
      </c>
      <c r="AB1422" s="0" t="n">
        <v>-1.49124</v>
      </c>
      <c r="AC1422" s="0" t="n">
        <v>5.88442</v>
      </c>
      <c r="AD1422" s="0" t="n">
        <v>3.00804</v>
      </c>
      <c r="AE1422" s="0" t="n">
        <v>81.8617</v>
      </c>
      <c r="AF1422" s="0" t="n">
        <v>5.97809</v>
      </c>
      <c r="AG1422" s="0" t="n">
        <v>6.21309</v>
      </c>
      <c r="AH1422" s="0" t="n">
        <v>2.26861</v>
      </c>
      <c r="AI1422" s="0" t="n">
        <v>2.48291</v>
      </c>
      <c r="AJ1422" s="0" t="n">
        <v>1</v>
      </c>
    </row>
    <row r="1423" customFormat="false" ht="15" hidden="false" customHeight="false" outlineLevel="0" collapsed="false">
      <c r="A1423" s="0" t="n">
        <v>3516</v>
      </c>
      <c r="B1423" s="0" t="s">
        <v>6736</v>
      </c>
      <c r="C1423" s="0" t="s">
        <v>6737</v>
      </c>
      <c r="D1423" s="0" t="s">
        <v>6738</v>
      </c>
      <c r="E1423" s="0" t="s">
        <v>6739</v>
      </c>
      <c r="F1423" s="0" t="s">
        <v>6736</v>
      </c>
      <c r="J1423" s="0" t="s">
        <v>6740</v>
      </c>
      <c r="K1423" s="0" t="s">
        <v>6738</v>
      </c>
      <c r="L1423" s="1" t="n">
        <v>8.84247E-009</v>
      </c>
      <c r="M1423" s="0" t="n">
        <v>0.981591</v>
      </c>
      <c r="N1423" s="1" t="n">
        <v>3.98184E-007</v>
      </c>
      <c r="O1423" s="0" t="n">
        <v>0.681443</v>
      </c>
      <c r="P1423" s="0" t="n">
        <v>1.14953</v>
      </c>
      <c r="Q1423" s="0" t="n">
        <v>0.928027</v>
      </c>
      <c r="R1423" s="0" t="n">
        <v>-1.0311</v>
      </c>
      <c r="S1423" s="0" t="n">
        <v>0.12636</v>
      </c>
      <c r="T1423" s="0" t="n">
        <v>-1.69454</v>
      </c>
      <c r="U1423" s="0" t="n">
        <v>0.468733</v>
      </c>
      <c r="V1423" s="0" t="n">
        <v>-1.27968</v>
      </c>
      <c r="W1423" s="0" t="n">
        <v>0.0700673</v>
      </c>
      <c r="X1423" s="0" t="n">
        <v>1.87663</v>
      </c>
      <c r="Y1423" s="0" t="n">
        <v>0.0296234</v>
      </c>
      <c r="Z1423" s="0" t="n">
        <v>2.14725</v>
      </c>
      <c r="AA1423" s="0" t="n">
        <v>0.111417</v>
      </c>
      <c r="AB1423" s="0" t="n">
        <v>1.80043</v>
      </c>
      <c r="AC1423" s="0" t="n">
        <v>15.0919</v>
      </c>
      <c r="AD1423" s="0" t="n">
        <v>42.6967</v>
      </c>
      <c r="AE1423" s="0" t="n">
        <v>0.000540313</v>
      </c>
      <c r="AF1423" s="0" t="n">
        <v>0.000218373</v>
      </c>
      <c r="AG1423" s="0" t="n">
        <v>13.062</v>
      </c>
      <c r="AH1423" s="0" t="n">
        <v>26.3957</v>
      </c>
      <c r="AI1423" s="0" t="n">
        <v>13.7414</v>
      </c>
      <c r="AJ1423" s="0" t="n">
        <v>1</v>
      </c>
    </row>
    <row r="1424" customFormat="false" ht="15" hidden="false" customHeight="false" outlineLevel="0" collapsed="false">
      <c r="A1424" s="0" t="n">
        <v>2532</v>
      </c>
      <c r="B1424" s="0" t="s">
        <v>6741</v>
      </c>
      <c r="C1424" s="0" t="s">
        <v>6742</v>
      </c>
      <c r="D1424" s="0" t="s">
        <v>185</v>
      </c>
      <c r="E1424" s="0" t="s">
        <v>6743</v>
      </c>
      <c r="F1424" s="0" t="s">
        <v>6741</v>
      </c>
      <c r="J1424" s="0" t="s">
        <v>6744</v>
      </c>
      <c r="K1424" s="0" t="s">
        <v>185</v>
      </c>
      <c r="L1424" s="1" t="n">
        <v>4.95129E-012</v>
      </c>
      <c r="M1424" s="0" t="n">
        <v>0.00031728</v>
      </c>
      <c r="N1424" s="1" t="n">
        <v>2.74332E-014</v>
      </c>
      <c r="O1424" s="0" t="n">
        <v>0.0196519</v>
      </c>
      <c r="P1424" s="0" t="n">
        <v>2.42281</v>
      </c>
      <c r="Q1424" s="1" t="n">
        <v>1.48495E-005</v>
      </c>
      <c r="R1424" s="0" t="n">
        <v>6.20046</v>
      </c>
      <c r="S1424" s="1" t="n">
        <v>2.96875E-005</v>
      </c>
      <c r="T1424" s="0" t="n">
        <v>5.70075</v>
      </c>
      <c r="U1424" s="0" t="n">
        <v>0.00544329</v>
      </c>
      <c r="V1424" s="0" t="n">
        <v>2.92416</v>
      </c>
      <c r="W1424" s="0" t="n">
        <v>0.187501</v>
      </c>
      <c r="X1424" s="0" t="n">
        <v>-1.62598</v>
      </c>
      <c r="Y1424" s="0" t="n">
        <v>0.01205</v>
      </c>
      <c r="Z1424" s="0" t="n">
        <v>-2.60818</v>
      </c>
      <c r="AA1424" s="0" t="n">
        <v>0.812888</v>
      </c>
      <c r="AB1424" s="0" t="n">
        <v>1.09654</v>
      </c>
      <c r="AC1424" s="0" t="n">
        <v>26.6075</v>
      </c>
      <c r="AD1424" s="0" t="n">
        <v>86.7971</v>
      </c>
      <c r="AE1424" s="0" t="n">
        <v>16.057</v>
      </c>
      <c r="AF1424" s="0" t="n">
        <v>7.48285</v>
      </c>
      <c r="AG1424" s="0" t="n">
        <v>46.8264</v>
      </c>
      <c r="AH1424" s="0" t="n">
        <v>109.11</v>
      </c>
      <c r="AI1424" s="0" t="n">
        <v>15.8446</v>
      </c>
      <c r="AJ1424" s="0" t="n">
        <v>1</v>
      </c>
    </row>
    <row r="1425" customFormat="false" ht="15" hidden="false" customHeight="false" outlineLevel="0" collapsed="false">
      <c r="A1425" s="0" t="n">
        <v>1030</v>
      </c>
      <c r="B1425" s="0" t="s">
        <v>6745</v>
      </c>
      <c r="C1425" s="0" t="s">
        <v>6746</v>
      </c>
      <c r="D1425" s="0" t="s">
        <v>6747</v>
      </c>
      <c r="E1425" s="0" t="s">
        <v>6748</v>
      </c>
      <c r="F1425" s="0" t="s">
        <v>6745</v>
      </c>
      <c r="J1425" s="0" t="s">
        <v>6749</v>
      </c>
      <c r="K1425" s="0" t="s">
        <v>6750</v>
      </c>
      <c r="L1425" s="1" t="n">
        <v>2.45781E-007</v>
      </c>
      <c r="M1425" s="0" t="n">
        <v>0.0600753</v>
      </c>
      <c r="N1425" s="1" t="n">
        <v>4.17403E-007</v>
      </c>
      <c r="O1425" s="0" t="n">
        <v>0.0573024</v>
      </c>
      <c r="P1425" s="0" t="n">
        <v>2.15876</v>
      </c>
      <c r="Q1425" s="0" t="n">
        <v>0.00369179</v>
      </c>
      <c r="R1425" s="0" t="n">
        <v>3.38544</v>
      </c>
      <c r="S1425" s="0" t="n">
        <v>0.0113216</v>
      </c>
      <c r="T1425" s="0" t="n">
        <v>2.85009</v>
      </c>
      <c r="U1425" s="0" t="n">
        <v>0.716395</v>
      </c>
      <c r="V1425" s="0" t="n">
        <v>-1.15403</v>
      </c>
      <c r="W1425" s="0" t="n">
        <v>0.670292</v>
      </c>
      <c r="X1425" s="0" t="n">
        <v>1.18289</v>
      </c>
      <c r="Y1425" s="0" t="n">
        <v>0.672411</v>
      </c>
      <c r="Z1425" s="0" t="n">
        <v>1.18153</v>
      </c>
      <c r="AA1425" s="0" t="n">
        <v>0.71123</v>
      </c>
      <c r="AB1425" s="0" t="n">
        <v>1.16892</v>
      </c>
      <c r="AC1425" s="0" t="n">
        <v>11.3787</v>
      </c>
      <c r="AD1425" s="0" t="n">
        <v>43.467</v>
      </c>
      <c r="AE1425" s="0" t="n">
        <v>3.78327</v>
      </c>
      <c r="AF1425" s="0" t="n">
        <v>2.06461</v>
      </c>
      <c r="AG1425" s="0" t="n">
        <v>13.0046</v>
      </c>
      <c r="AH1425" s="0" t="n">
        <v>35.4844</v>
      </c>
      <c r="AI1425" s="0" t="n">
        <v>18.5545</v>
      </c>
      <c r="AJ1425" s="0" t="n">
        <v>1</v>
      </c>
    </row>
    <row r="1426" customFormat="false" ht="15" hidden="false" customHeight="false" outlineLevel="0" collapsed="false">
      <c r="A1426" s="0" t="n">
        <v>3263</v>
      </c>
      <c r="B1426" s="0" t="s">
        <v>6751</v>
      </c>
      <c r="C1426" s="0" t="s">
        <v>6752</v>
      </c>
      <c r="D1426" s="0" t="s">
        <v>4813</v>
      </c>
      <c r="E1426" s="0" t="s">
        <v>6753</v>
      </c>
      <c r="F1426" s="0" t="s">
        <v>6751</v>
      </c>
      <c r="J1426" s="0" t="s">
        <v>6754</v>
      </c>
      <c r="K1426" s="0" t="s">
        <v>185</v>
      </c>
      <c r="L1426" s="1" t="n">
        <v>2.58989E-012</v>
      </c>
      <c r="M1426" s="1" t="n">
        <v>2.01366E-007</v>
      </c>
      <c r="N1426" s="1" t="n">
        <v>5.53179E-012</v>
      </c>
      <c r="O1426" s="0" t="n">
        <v>0.346177</v>
      </c>
      <c r="P1426" s="0" t="n">
        <v>-1.28653</v>
      </c>
      <c r="Q1426" s="1" t="n">
        <v>2.74751E-006</v>
      </c>
      <c r="R1426" s="0" t="n">
        <v>-4.39397</v>
      </c>
      <c r="S1426" s="0" t="n">
        <v>0.000123896</v>
      </c>
      <c r="T1426" s="0" t="n">
        <v>-3.13459</v>
      </c>
      <c r="U1426" s="0" t="n">
        <v>0.0862261</v>
      </c>
      <c r="V1426" s="0" t="n">
        <v>-1.59361</v>
      </c>
      <c r="W1426" s="0" t="n">
        <v>0.988959</v>
      </c>
      <c r="X1426" s="0" t="n">
        <v>1.00368</v>
      </c>
      <c r="Y1426" s="0" t="n">
        <v>0.921666</v>
      </c>
      <c r="Z1426" s="0" t="n">
        <v>1.02647</v>
      </c>
      <c r="AA1426" s="0" t="n">
        <v>0.168731</v>
      </c>
      <c r="AB1426" s="0" t="n">
        <v>-1.4866</v>
      </c>
      <c r="AC1426" s="0" t="n">
        <v>27.8614</v>
      </c>
      <c r="AD1426" s="0" t="n">
        <v>48.406</v>
      </c>
      <c r="AE1426" s="0" t="n">
        <v>42.099</v>
      </c>
      <c r="AF1426" s="0" t="n">
        <v>10.4489</v>
      </c>
      <c r="AG1426" s="0" t="n">
        <v>32.2681</v>
      </c>
      <c r="AH1426" s="0" t="n">
        <v>40.0443</v>
      </c>
      <c r="AI1426" s="0" t="n">
        <v>8.43872</v>
      </c>
      <c r="AJ1426" s="0" t="n">
        <v>1</v>
      </c>
    </row>
    <row r="1427" customFormat="false" ht="15" hidden="false" customHeight="false" outlineLevel="0" collapsed="false">
      <c r="A1427" s="0" t="n">
        <v>1124</v>
      </c>
      <c r="B1427" s="0" t="s">
        <v>6755</v>
      </c>
      <c r="C1427" s="0" t="s">
        <v>6756</v>
      </c>
      <c r="D1427" s="0" t="s">
        <v>185</v>
      </c>
      <c r="E1427" s="0" t="s">
        <v>6757</v>
      </c>
      <c r="F1427" s="0" t="s">
        <v>6755</v>
      </c>
      <c r="J1427" s="0" t="s">
        <v>6758</v>
      </c>
      <c r="K1427" s="0" t="s">
        <v>185</v>
      </c>
      <c r="L1427" s="1" t="n">
        <v>9.69196E-012</v>
      </c>
      <c r="M1427" s="0" t="n">
        <v>0.00310848</v>
      </c>
      <c r="N1427" s="1" t="n">
        <v>5.04351E-012</v>
      </c>
      <c r="O1427" s="0" t="n">
        <v>0.039249</v>
      </c>
      <c r="P1427" s="0" t="n">
        <v>1.74618</v>
      </c>
      <c r="Q1427" s="0" t="n">
        <v>0.00943829</v>
      </c>
      <c r="R1427" s="0" t="n">
        <v>2.0449</v>
      </c>
      <c r="S1427" s="0" t="n">
        <v>0.81355</v>
      </c>
      <c r="T1427" s="0" t="n">
        <v>-1.06374</v>
      </c>
      <c r="U1427" s="0" t="n">
        <v>0.00537619</v>
      </c>
      <c r="V1427" s="0" t="n">
        <v>-2.16649</v>
      </c>
      <c r="W1427" s="0" t="n">
        <v>0.00224228</v>
      </c>
      <c r="X1427" s="0" t="n">
        <v>-2.3616</v>
      </c>
      <c r="Y1427" s="0" t="n">
        <v>0.0757133</v>
      </c>
      <c r="Z1427" s="0" t="n">
        <v>-1.61007</v>
      </c>
      <c r="AA1427" s="0" t="n">
        <v>0.845219</v>
      </c>
      <c r="AB1427" s="0" t="n">
        <v>-1.05619</v>
      </c>
      <c r="AC1427" s="0" t="n">
        <v>25.3571</v>
      </c>
      <c r="AD1427" s="0" t="n">
        <v>42.8024</v>
      </c>
      <c r="AE1427" s="0" t="n">
        <v>10.1336</v>
      </c>
      <c r="AF1427" s="0" t="n">
        <v>2.44363</v>
      </c>
      <c r="AG1427" s="0" t="n">
        <v>32.4848</v>
      </c>
      <c r="AH1427" s="0" t="n">
        <v>39.167</v>
      </c>
      <c r="AI1427" s="0" t="n">
        <v>8.19878</v>
      </c>
      <c r="AJ1427" s="0" t="n">
        <v>1</v>
      </c>
    </row>
    <row r="1428" customFormat="false" ht="15" hidden="false" customHeight="false" outlineLevel="0" collapsed="false">
      <c r="A1428" s="0" t="n">
        <v>3627</v>
      </c>
      <c r="B1428" s="0" t="s">
        <v>6759</v>
      </c>
      <c r="C1428" s="0" t="s">
        <v>6760</v>
      </c>
      <c r="D1428" s="0" t="s">
        <v>1886</v>
      </c>
      <c r="E1428" s="0" t="s">
        <v>6761</v>
      </c>
      <c r="F1428" s="0" t="s">
        <v>6759</v>
      </c>
      <c r="J1428" s="0" t="s">
        <v>6762</v>
      </c>
      <c r="K1428" s="0" t="s">
        <v>1886</v>
      </c>
      <c r="L1428" s="1" t="n">
        <v>1.01213E-015</v>
      </c>
      <c r="M1428" s="0" t="n">
        <v>0.00162652</v>
      </c>
      <c r="N1428" s="1" t="n">
        <v>4.87958E-012</v>
      </c>
      <c r="O1428" s="0" t="n">
        <v>0.137016</v>
      </c>
      <c r="P1428" s="0" t="n">
        <v>-1.65878</v>
      </c>
      <c r="Q1428" s="0" t="n">
        <v>0.287952</v>
      </c>
      <c r="R1428" s="0" t="n">
        <v>-1.43151</v>
      </c>
      <c r="S1428" s="0" t="n">
        <v>0.276137</v>
      </c>
      <c r="T1428" s="0" t="n">
        <v>1.44455</v>
      </c>
      <c r="U1428" s="0" t="n">
        <v>0.0298258</v>
      </c>
      <c r="V1428" s="0" t="n">
        <v>2.12447</v>
      </c>
      <c r="W1428" s="0" t="n">
        <v>0.010555</v>
      </c>
      <c r="X1428" s="0" t="n">
        <v>2.4581</v>
      </c>
      <c r="Y1428" s="0" t="n">
        <v>0.939611</v>
      </c>
      <c r="Z1428" s="0" t="n">
        <v>-1.02569</v>
      </c>
      <c r="AA1428" s="0" t="n">
        <v>0.0026094</v>
      </c>
      <c r="AB1428" s="0" t="n">
        <v>-3.17151</v>
      </c>
      <c r="AC1428" s="0" t="n">
        <v>47.5098</v>
      </c>
      <c r="AD1428" s="0" t="n">
        <v>131.032</v>
      </c>
      <c r="AE1428" s="0" t="n">
        <v>11.7239</v>
      </c>
      <c r="AF1428" s="0" t="n">
        <v>4.61919</v>
      </c>
      <c r="AG1428" s="0" t="n">
        <v>32.5625</v>
      </c>
      <c r="AH1428" s="0" t="n">
        <v>64.1479</v>
      </c>
      <c r="AI1428" s="0" t="n">
        <v>13.3959</v>
      </c>
      <c r="AJ1428" s="0" t="n">
        <v>1</v>
      </c>
    </row>
    <row r="1429" customFormat="false" ht="15" hidden="false" customHeight="false" outlineLevel="0" collapsed="false">
      <c r="A1429" s="0" t="n">
        <v>944</v>
      </c>
      <c r="B1429" s="0" t="s">
        <v>6763</v>
      </c>
      <c r="C1429" s="0" t="s">
        <v>6764</v>
      </c>
      <c r="D1429" s="0" t="s">
        <v>728</v>
      </c>
      <c r="E1429" s="0" t="s">
        <v>6765</v>
      </c>
      <c r="F1429" s="0" t="s">
        <v>6763</v>
      </c>
      <c r="J1429" s="0" t="s">
        <v>6766</v>
      </c>
      <c r="K1429" s="0" t="s">
        <v>1656</v>
      </c>
      <c r="L1429" s="0" t="n">
        <v>0.441011</v>
      </c>
      <c r="M1429" s="0" t="n">
        <v>0.0090985</v>
      </c>
      <c r="N1429" s="0" t="n">
        <v>0.237893</v>
      </c>
      <c r="O1429" s="0" t="n">
        <v>0.0211152</v>
      </c>
      <c r="P1429" s="0" t="n">
        <v>-7.22211</v>
      </c>
      <c r="Q1429" s="0" t="n">
        <v>0.0487868</v>
      </c>
      <c r="R1429" s="0" t="n">
        <v>-5.31834</v>
      </c>
      <c r="S1429" s="0" t="n">
        <v>0.0701545</v>
      </c>
      <c r="T1429" s="0" t="n">
        <v>-4.61288</v>
      </c>
      <c r="U1429" s="0" t="n">
        <v>0.621609</v>
      </c>
      <c r="V1429" s="0" t="n">
        <v>-1.50276</v>
      </c>
      <c r="W1429" s="0" t="n">
        <v>0.635525</v>
      </c>
      <c r="X1429" s="0" t="n">
        <v>-1.47856</v>
      </c>
      <c r="Y1429" s="0" t="n">
        <v>0.549875</v>
      </c>
      <c r="Z1429" s="0" t="n">
        <v>-1.63862</v>
      </c>
      <c r="AA1429" s="0" t="n">
        <v>0.00785578</v>
      </c>
      <c r="AB1429" s="0" t="n">
        <v>-11.8162</v>
      </c>
      <c r="AC1429" s="0" t="n">
        <v>1.01098</v>
      </c>
      <c r="AD1429" s="0" t="n">
        <v>16.8831</v>
      </c>
      <c r="AE1429" s="0" t="n">
        <v>7.65298</v>
      </c>
      <c r="AF1429" s="0" t="n">
        <v>18.2575</v>
      </c>
      <c r="AG1429" s="0" t="n">
        <v>1.43208</v>
      </c>
      <c r="AH1429" s="0" t="n">
        <v>17.0823</v>
      </c>
      <c r="AI1429" s="0" t="n">
        <v>81.1129</v>
      </c>
      <c r="AJ1429" s="0" t="n">
        <v>1</v>
      </c>
    </row>
    <row r="1430" customFormat="false" ht="15" hidden="false" customHeight="false" outlineLevel="0" collapsed="false">
      <c r="A1430" s="0" t="n">
        <v>89</v>
      </c>
      <c r="B1430" s="0" t="s">
        <v>6767</v>
      </c>
      <c r="C1430" s="0" t="s">
        <v>6768</v>
      </c>
      <c r="D1430" s="0" t="s">
        <v>280</v>
      </c>
      <c r="E1430" s="0" t="s">
        <v>6769</v>
      </c>
      <c r="F1430" s="0" t="s">
        <v>6767</v>
      </c>
      <c r="J1430" s="0" t="s">
        <v>6770</v>
      </c>
      <c r="K1430" s="0" t="s">
        <v>280</v>
      </c>
      <c r="L1430" s="1" t="n">
        <v>1.04446E-016</v>
      </c>
      <c r="M1430" s="1" t="n">
        <v>1.3433E-005</v>
      </c>
      <c r="N1430" s="1" t="n">
        <v>8.75624E-012</v>
      </c>
      <c r="O1430" s="1" t="n">
        <v>6.98504E-005</v>
      </c>
      <c r="P1430" s="0" t="n">
        <v>1.87379</v>
      </c>
      <c r="Q1430" s="0" t="n">
        <v>0.000803088</v>
      </c>
      <c r="R1430" s="0" t="n">
        <v>-1.6659</v>
      </c>
      <c r="S1430" s="0" t="n">
        <v>0.000429352</v>
      </c>
      <c r="T1430" s="0" t="n">
        <v>-1.71796</v>
      </c>
      <c r="U1430" s="0" t="n">
        <v>0.800088</v>
      </c>
      <c r="V1430" s="0" t="n">
        <v>-1.03604</v>
      </c>
      <c r="W1430" s="0" t="n">
        <v>0.43129</v>
      </c>
      <c r="X1430" s="0" t="n">
        <v>1.11681</v>
      </c>
      <c r="Y1430" s="0" t="n">
        <v>0.861489</v>
      </c>
      <c r="Z1430" s="0" t="n">
        <v>-1.02469</v>
      </c>
      <c r="AA1430" s="0" t="n">
        <v>0.119278</v>
      </c>
      <c r="AB1430" s="0" t="n">
        <v>1.26741</v>
      </c>
      <c r="AC1430" s="0" t="n">
        <v>55.1011</v>
      </c>
      <c r="AD1430" s="0" t="n">
        <v>26.4788</v>
      </c>
      <c r="AE1430" s="0" t="n">
        <v>25.8304</v>
      </c>
      <c r="AF1430" s="0" t="n">
        <v>1.77326</v>
      </c>
      <c r="AG1430" s="0" t="n">
        <v>31.2083</v>
      </c>
      <c r="AH1430" s="0" t="n">
        <v>10.7123</v>
      </c>
      <c r="AI1430" s="0" t="n">
        <v>2.3341</v>
      </c>
      <c r="AJ1430" s="0" t="n">
        <v>1</v>
      </c>
    </row>
    <row r="1431" customFormat="false" ht="15" hidden="false" customHeight="false" outlineLevel="0" collapsed="false">
      <c r="A1431" s="0" t="n">
        <v>382</v>
      </c>
      <c r="B1431" s="0" t="s">
        <v>6771</v>
      </c>
      <c r="C1431" s="0" t="s">
        <v>6772</v>
      </c>
      <c r="D1431" s="0" t="s">
        <v>215</v>
      </c>
      <c r="E1431" s="0" t="s">
        <v>6773</v>
      </c>
      <c r="F1431" s="0" t="s">
        <v>6771</v>
      </c>
      <c r="J1431" s="0" t="s">
        <v>6774</v>
      </c>
      <c r="K1431" s="0" t="s">
        <v>215</v>
      </c>
      <c r="L1431" s="1" t="n">
        <v>5.22037E-009</v>
      </c>
      <c r="M1431" s="0" t="n">
        <v>0.0563472</v>
      </c>
      <c r="N1431" s="1" t="n">
        <v>7.20248E-010</v>
      </c>
      <c r="O1431" s="0" t="n">
        <v>0.137866</v>
      </c>
      <c r="P1431" s="0" t="n">
        <v>2.02224</v>
      </c>
      <c r="Q1431" s="0" t="n">
        <v>0.114759</v>
      </c>
      <c r="R1431" s="0" t="n">
        <v>2.11728</v>
      </c>
      <c r="S1431" s="0" t="n">
        <v>0.0354546</v>
      </c>
      <c r="T1431" s="0" t="n">
        <v>2.75952</v>
      </c>
      <c r="U1431" s="0" t="n">
        <v>0.0130134</v>
      </c>
      <c r="V1431" s="0" t="n">
        <v>-3.36917</v>
      </c>
      <c r="W1431" s="0" t="n">
        <v>0.000131483</v>
      </c>
      <c r="X1431" s="0" t="n">
        <v>-7.37467</v>
      </c>
      <c r="Y1431" s="0" t="n">
        <v>0.469497</v>
      </c>
      <c r="Z1431" s="0" t="n">
        <v>-1.40352</v>
      </c>
      <c r="AA1431" s="0" t="n">
        <v>0.66358</v>
      </c>
      <c r="AB1431" s="0" t="n">
        <v>-1.24283</v>
      </c>
      <c r="AC1431" s="0" t="n">
        <v>15.7486</v>
      </c>
      <c r="AD1431" s="0" t="n">
        <v>84.4756</v>
      </c>
      <c r="AE1431" s="0" t="n">
        <v>3.90349</v>
      </c>
      <c r="AF1431" s="0" t="n">
        <v>2.99119</v>
      </c>
      <c r="AG1431" s="0" t="n">
        <v>22.3597</v>
      </c>
      <c r="AH1431" s="0" t="n">
        <v>85.6694</v>
      </c>
      <c r="AI1431" s="0" t="n">
        <v>26.0537</v>
      </c>
      <c r="AJ1431" s="0" t="n">
        <v>1</v>
      </c>
    </row>
    <row r="1432" customFormat="false" ht="15" hidden="false" customHeight="false" outlineLevel="0" collapsed="false">
      <c r="A1432" s="0" t="n">
        <v>661</v>
      </c>
      <c r="B1432" s="0" t="s">
        <v>6775</v>
      </c>
      <c r="C1432" s="0" t="s">
        <v>6776</v>
      </c>
      <c r="D1432" s="0" t="s">
        <v>185</v>
      </c>
      <c r="E1432" s="0" t="s">
        <v>6777</v>
      </c>
      <c r="F1432" s="0" t="s">
        <v>6775</v>
      </c>
      <c r="J1432" s="0" t="s">
        <v>6778</v>
      </c>
      <c r="K1432" s="0" t="s">
        <v>185</v>
      </c>
      <c r="L1432" s="1" t="n">
        <v>6.64616E-010</v>
      </c>
      <c r="M1432" s="0" t="n">
        <v>0.00853516</v>
      </c>
      <c r="N1432" s="1" t="n">
        <v>1.61003E-010</v>
      </c>
      <c r="O1432" s="0" t="n">
        <v>0.172823</v>
      </c>
      <c r="P1432" s="0" t="n">
        <v>1.91117</v>
      </c>
      <c r="Q1432" s="0" t="n">
        <v>0.371091</v>
      </c>
      <c r="R1432" s="0" t="n">
        <v>1.52444</v>
      </c>
      <c r="S1432" s="0" t="n">
        <v>0.0168066</v>
      </c>
      <c r="T1432" s="0" t="n">
        <v>3.22121</v>
      </c>
      <c r="U1432" s="0" t="n">
        <v>0.00211891</v>
      </c>
      <c r="V1432" s="0" t="n">
        <v>-4.69912</v>
      </c>
      <c r="W1432" s="1" t="n">
        <v>4.93619E-005</v>
      </c>
      <c r="X1432" s="0" t="n">
        <v>-8.67612</v>
      </c>
      <c r="Y1432" s="0" t="n">
        <v>0.465882</v>
      </c>
      <c r="Z1432" s="0" t="n">
        <v>-1.40924</v>
      </c>
      <c r="AA1432" s="0" t="n">
        <v>0.957477</v>
      </c>
      <c r="AB1432" s="0" t="n">
        <v>-1.02707</v>
      </c>
      <c r="AC1432" s="0" t="n">
        <v>18.519</v>
      </c>
      <c r="AD1432" s="0" t="n">
        <v>100.08</v>
      </c>
      <c r="AE1432" s="0" t="n">
        <v>7.79514</v>
      </c>
      <c r="AF1432" s="0" t="n">
        <v>6.01807</v>
      </c>
      <c r="AG1432" s="0" t="n">
        <v>25.1138</v>
      </c>
      <c r="AH1432" s="0" t="n">
        <v>96.9428</v>
      </c>
      <c r="AI1432" s="0" t="n">
        <v>26.249</v>
      </c>
      <c r="AJ1432" s="0" t="n">
        <v>1</v>
      </c>
    </row>
    <row r="1433" customFormat="false" ht="15" hidden="false" customHeight="false" outlineLevel="0" collapsed="false">
      <c r="A1433" s="0" t="n">
        <v>691</v>
      </c>
      <c r="B1433" s="0" t="s">
        <v>6779</v>
      </c>
      <c r="C1433" s="0" t="s">
        <v>6780</v>
      </c>
      <c r="D1433" s="0" t="s">
        <v>6781</v>
      </c>
      <c r="E1433" s="0" t="s">
        <v>6782</v>
      </c>
      <c r="F1433" s="0" t="s">
        <v>6779</v>
      </c>
      <c r="J1433" s="0" t="s">
        <v>6783</v>
      </c>
      <c r="K1433" s="0" t="s">
        <v>6784</v>
      </c>
      <c r="L1433" s="1" t="n">
        <v>3.42453E-011</v>
      </c>
      <c r="M1433" s="0" t="n">
        <v>0.00162829</v>
      </c>
      <c r="N1433" s="1" t="n">
        <v>6.97293E-009</v>
      </c>
      <c r="O1433" s="0" t="n">
        <v>0.285781</v>
      </c>
      <c r="P1433" s="0" t="n">
        <v>-1.39282</v>
      </c>
      <c r="Q1433" s="0" t="n">
        <v>0.376685</v>
      </c>
      <c r="R1433" s="0" t="n">
        <v>-1.31478</v>
      </c>
      <c r="S1433" s="0" t="n">
        <v>0.00279298</v>
      </c>
      <c r="T1433" s="0" t="n">
        <v>-2.67745</v>
      </c>
      <c r="U1433" s="0" t="n">
        <v>0.0492982</v>
      </c>
      <c r="V1433" s="0" t="n">
        <v>-1.86435</v>
      </c>
      <c r="W1433" s="0" t="n">
        <v>0.862465</v>
      </c>
      <c r="X1433" s="0" t="n">
        <v>1.05478</v>
      </c>
      <c r="Y1433" s="0" t="n">
        <v>0.18393</v>
      </c>
      <c r="Z1433" s="0" t="n">
        <v>1.51344</v>
      </c>
      <c r="AA1433" s="0" t="n">
        <v>0.523182</v>
      </c>
      <c r="AB1433" s="0" t="n">
        <v>1.23455</v>
      </c>
      <c r="AC1433" s="0" t="n">
        <v>23.1361</v>
      </c>
      <c r="AD1433" s="0" t="n">
        <v>53.9378</v>
      </c>
      <c r="AE1433" s="0" t="n">
        <v>11.7212</v>
      </c>
      <c r="AF1433" s="0" t="n">
        <v>3.90369</v>
      </c>
      <c r="AG1433" s="0" t="n">
        <v>18.6191</v>
      </c>
      <c r="AH1433" s="0" t="n">
        <v>31.0052</v>
      </c>
      <c r="AI1433" s="0" t="n">
        <v>11.3236</v>
      </c>
      <c r="AJ1433" s="0" t="n">
        <v>1</v>
      </c>
    </row>
    <row r="1434" customFormat="false" ht="15" hidden="false" customHeight="false" outlineLevel="0" collapsed="false">
      <c r="A1434" s="0" t="n">
        <v>195</v>
      </c>
      <c r="B1434" s="0" t="s">
        <v>6785</v>
      </c>
      <c r="C1434" s="0" t="s">
        <v>6786</v>
      </c>
      <c r="D1434" s="0" t="s">
        <v>6787</v>
      </c>
      <c r="E1434" s="0" t="s">
        <v>6788</v>
      </c>
      <c r="F1434" s="0" t="s">
        <v>6785</v>
      </c>
      <c r="J1434" s="0" t="s">
        <v>6789</v>
      </c>
      <c r="K1434" s="0" t="s">
        <v>6790</v>
      </c>
      <c r="L1434" s="1" t="n">
        <v>3.49403E-006</v>
      </c>
      <c r="M1434" s="1" t="n">
        <v>4.50765E-010</v>
      </c>
      <c r="N1434" s="1" t="n">
        <v>5.23881E-005</v>
      </c>
      <c r="O1434" s="1" t="n">
        <v>2.90125E-008</v>
      </c>
      <c r="P1434" s="0" t="n">
        <v>-10.4725</v>
      </c>
      <c r="Q1434" s="1" t="n">
        <v>5.24947E-006</v>
      </c>
      <c r="R1434" s="0" t="n">
        <v>-5.88912</v>
      </c>
      <c r="S1434" s="1" t="n">
        <v>3.91832E-005</v>
      </c>
      <c r="T1434" s="0" t="n">
        <v>-4.71998</v>
      </c>
      <c r="U1434" s="0" t="n">
        <v>0.201455</v>
      </c>
      <c r="V1434" s="0" t="n">
        <v>-1.53421</v>
      </c>
      <c r="W1434" s="0" t="n">
        <v>0.0429469</v>
      </c>
      <c r="X1434" s="0" t="n">
        <v>-1.99568</v>
      </c>
      <c r="Y1434" s="0" t="n">
        <v>0.181874</v>
      </c>
      <c r="Z1434" s="0" t="n">
        <v>-1.56489</v>
      </c>
      <c r="AA1434" s="1" t="n">
        <v>7.26797E-005</v>
      </c>
      <c r="AB1434" s="0" t="n">
        <v>-4.88174</v>
      </c>
      <c r="AC1434" s="0" t="n">
        <v>8.88119</v>
      </c>
      <c r="AD1434" s="0" t="n">
        <v>23.9483</v>
      </c>
      <c r="AE1434" s="0" t="n">
        <v>74.3285</v>
      </c>
      <c r="AF1434" s="0" t="n">
        <v>28.6326</v>
      </c>
      <c r="AG1434" s="0" t="n">
        <v>7.86451</v>
      </c>
      <c r="AH1434" s="0" t="n">
        <v>15.1477</v>
      </c>
      <c r="AI1434" s="0" t="n">
        <v>13.0974</v>
      </c>
      <c r="AJ1434" s="0" t="n">
        <v>1</v>
      </c>
    </row>
    <row r="1435" customFormat="false" ht="15" hidden="false" customHeight="false" outlineLevel="0" collapsed="false">
      <c r="A1435" s="0" t="n">
        <v>2865</v>
      </c>
      <c r="B1435" s="0" t="s">
        <v>6791</v>
      </c>
      <c r="C1435" s="0" t="s">
        <v>6792</v>
      </c>
      <c r="D1435" s="0" t="s">
        <v>6793</v>
      </c>
      <c r="E1435" s="0" t="s">
        <v>6794</v>
      </c>
      <c r="F1435" s="0" t="s">
        <v>6791</v>
      </c>
      <c r="J1435" s="0" t="s">
        <v>6795</v>
      </c>
      <c r="K1435" s="0" t="s">
        <v>6796</v>
      </c>
      <c r="L1435" s="1" t="n">
        <v>1.88718E-010</v>
      </c>
      <c r="M1435" s="0" t="n">
        <v>0.527813</v>
      </c>
      <c r="N1435" s="1" t="n">
        <v>5.22541E-010</v>
      </c>
      <c r="O1435" s="1" t="n">
        <v>5.10575E-007</v>
      </c>
      <c r="P1435" s="0" t="n">
        <v>-3.00532</v>
      </c>
      <c r="Q1435" s="0" t="n">
        <v>0.0109434</v>
      </c>
      <c r="R1435" s="0" t="n">
        <v>-1.61555</v>
      </c>
      <c r="S1435" s="0" t="n">
        <v>0.357326</v>
      </c>
      <c r="T1435" s="0" t="n">
        <v>-1.1809</v>
      </c>
      <c r="U1435" s="0" t="n">
        <v>0.324525</v>
      </c>
      <c r="V1435" s="0" t="n">
        <v>1.19499</v>
      </c>
      <c r="W1435" s="0" t="n">
        <v>0.0130557</v>
      </c>
      <c r="X1435" s="0" t="n">
        <v>1.59491</v>
      </c>
      <c r="Y1435" s="0" t="n">
        <v>0.00348336</v>
      </c>
      <c r="Z1435" s="0" t="n">
        <v>1.74994</v>
      </c>
      <c r="AA1435" s="0" t="n">
        <v>0.00720043</v>
      </c>
      <c r="AB1435" s="0" t="n">
        <v>-1.72414</v>
      </c>
      <c r="AC1435" s="0" t="n">
        <v>20.3819</v>
      </c>
      <c r="AD1435" s="0" t="n">
        <v>16.1644</v>
      </c>
      <c r="AE1435" s="0" t="n">
        <v>0.406914</v>
      </c>
      <c r="AF1435" s="0" t="n">
        <v>0.0461018</v>
      </c>
      <c r="AG1435" s="0" t="n">
        <v>22.9295</v>
      </c>
      <c r="AH1435" s="0" t="n">
        <v>12.9891</v>
      </c>
      <c r="AI1435" s="0" t="n">
        <v>3.85207</v>
      </c>
      <c r="AJ1435" s="0" t="n">
        <v>1</v>
      </c>
    </row>
    <row r="1436" customFormat="false" ht="15" hidden="false" customHeight="false" outlineLevel="0" collapsed="false">
      <c r="A1436" s="0" t="n">
        <v>1841</v>
      </c>
      <c r="B1436" s="0" t="s">
        <v>6797</v>
      </c>
      <c r="C1436" s="0" t="s">
        <v>6798</v>
      </c>
      <c r="D1436" s="0" t="s">
        <v>185</v>
      </c>
      <c r="E1436" s="0" t="s">
        <v>6799</v>
      </c>
      <c r="F1436" s="0" t="s">
        <v>6797</v>
      </c>
      <c r="J1436" s="0" t="s">
        <v>6800</v>
      </c>
      <c r="K1436" s="0" t="s">
        <v>185</v>
      </c>
      <c r="L1436" s="1" t="n">
        <v>2.45008E-011</v>
      </c>
      <c r="M1436" s="0" t="n">
        <v>0.0829943</v>
      </c>
      <c r="N1436" s="1" t="n">
        <v>4.49326E-011</v>
      </c>
      <c r="O1436" s="1" t="n">
        <v>1.71322E-005</v>
      </c>
      <c r="P1436" s="0" t="n">
        <v>6.74482</v>
      </c>
      <c r="Q1436" s="0" t="n">
        <v>0.00299515</v>
      </c>
      <c r="R1436" s="0" t="n">
        <v>3.38847</v>
      </c>
      <c r="S1436" s="0" t="n">
        <v>0.0146648</v>
      </c>
      <c r="T1436" s="0" t="n">
        <v>2.66866</v>
      </c>
      <c r="U1436" s="0" t="n">
        <v>0.0321792</v>
      </c>
      <c r="V1436" s="0" t="n">
        <v>-2.34579</v>
      </c>
      <c r="W1436" s="0" t="n">
        <v>0.332821</v>
      </c>
      <c r="X1436" s="0" t="n">
        <v>-1.45497</v>
      </c>
      <c r="Y1436" s="0" t="n">
        <v>0.321574</v>
      </c>
      <c r="Z1436" s="0" t="n">
        <v>1.46805</v>
      </c>
      <c r="AA1436" s="0" t="n">
        <v>0.00488432</v>
      </c>
      <c r="AB1436" s="0" t="n">
        <v>3.41647</v>
      </c>
      <c r="AC1436" s="0" t="n">
        <v>23.7094</v>
      </c>
      <c r="AD1436" s="0" t="n">
        <v>86.2712</v>
      </c>
      <c r="AE1436" s="0" t="n">
        <v>3.19037</v>
      </c>
      <c r="AF1436" s="0" t="n">
        <v>1.6584</v>
      </c>
      <c r="AG1436" s="0" t="n">
        <v>27.6579</v>
      </c>
      <c r="AH1436" s="0" t="n">
        <v>71.8846</v>
      </c>
      <c r="AI1436" s="0" t="n">
        <v>17.6736</v>
      </c>
      <c r="AJ1436" s="0" t="n">
        <v>1</v>
      </c>
    </row>
    <row r="1437" customFormat="false" ht="15" hidden="false" customHeight="false" outlineLevel="0" collapsed="false">
      <c r="A1437" s="0" t="n">
        <v>3875</v>
      </c>
      <c r="B1437" s="0" t="s">
        <v>6801</v>
      </c>
      <c r="C1437" s="0" t="s">
        <v>6802</v>
      </c>
      <c r="D1437" s="0" t="s">
        <v>6803</v>
      </c>
      <c r="E1437" s="0" t="s">
        <v>6804</v>
      </c>
      <c r="F1437" s="0" t="s">
        <v>6801</v>
      </c>
      <c r="J1437" s="0" t="s">
        <v>6805</v>
      </c>
      <c r="K1437" s="0" t="s">
        <v>6806</v>
      </c>
      <c r="L1437" s="1" t="n">
        <v>7.11502E-005</v>
      </c>
      <c r="M1437" s="0" t="n">
        <v>0.329452</v>
      </c>
      <c r="N1437" s="1" t="n">
        <v>2.73346E-005</v>
      </c>
      <c r="O1437" s="0" t="n">
        <v>0.000980352</v>
      </c>
      <c r="P1437" s="0" t="n">
        <v>-2.51994</v>
      </c>
      <c r="Q1437" s="0" t="n">
        <v>0.027928</v>
      </c>
      <c r="R1437" s="0" t="n">
        <v>-1.80097</v>
      </c>
      <c r="S1437" s="0" t="n">
        <v>0.219455</v>
      </c>
      <c r="T1437" s="0" t="n">
        <v>-1.3778</v>
      </c>
      <c r="U1437" s="0" t="n">
        <v>0.343396</v>
      </c>
      <c r="V1437" s="0" t="n">
        <v>1.27909</v>
      </c>
      <c r="W1437" s="0" t="n">
        <v>0.990435</v>
      </c>
      <c r="X1437" s="0" t="n">
        <v>-1.0031</v>
      </c>
      <c r="Y1437" s="0" t="n">
        <v>0.493443</v>
      </c>
      <c r="Z1437" s="0" t="n">
        <v>1.19405</v>
      </c>
      <c r="AA1437" s="0" t="n">
        <v>0.144538</v>
      </c>
      <c r="AB1437" s="0" t="n">
        <v>-1.50531</v>
      </c>
      <c r="AC1437" s="0" t="n">
        <v>6.45979</v>
      </c>
      <c r="AD1437" s="0" t="n">
        <v>10.588</v>
      </c>
      <c r="AE1437" s="0" t="n">
        <v>0.978932</v>
      </c>
      <c r="AF1437" s="0" t="n">
        <v>0.229218</v>
      </c>
      <c r="AG1437" s="0" t="n">
        <v>8.47793</v>
      </c>
      <c r="AH1437" s="0" t="n">
        <v>9.92559</v>
      </c>
      <c r="AI1437" s="0" t="n">
        <v>7.96115</v>
      </c>
      <c r="AJ1437" s="0" t="n">
        <v>1</v>
      </c>
    </row>
    <row r="1438" customFormat="false" ht="15" hidden="false" customHeight="false" outlineLevel="0" collapsed="false">
      <c r="A1438" s="0" t="n">
        <v>2591</v>
      </c>
      <c r="B1438" s="0" t="s">
        <v>6807</v>
      </c>
      <c r="C1438" s="0" t="s">
        <v>6808</v>
      </c>
      <c r="D1438" s="0" t="s">
        <v>6809</v>
      </c>
      <c r="E1438" s="0" t="s">
        <v>6810</v>
      </c>
      <c r="F1438" s="0" t="s">
        <v>6807</v>
      </c>
      <c r="J1438" s="0" t="s">
        <v>6811</v>
      </c>
      <c r="K1438" s="0" t="s">
        <v>6809</v>
      </c>
      <c r="L1438" s="0" t="n">
        <v>0.00493747</v>
      </c>
      <c r="M1438" s="1" t="n">
        <v>6.714E-006</v>
      </c>
      <c r="N1438" s="1" t="n">
        <v>3.6344E-006</v>
      </c>
      <c r="O1438" s="0" t="n">
        <v>0.148647</v>
      </c>
      <c r="P1438" s="0" t="n">
        <v>1.16887</v>
      </c>
      <c r="Q1438" s="0" t="n">
        <v>0.000306683</v>
      </c>
      <c r="R1438" s="0" t="n">
        <v>1.52857</v>
      </c>
      <c r="S1438" s="0" t="n">
        <v>0.000122303</v>
      </c>
      <c r="T1438" s="0" t="n">
        <v>1.58064</v>
      </c>
      <c r="U1438" s="0" t="n">
        <v>0.797355</v>
      </c>
      <c r="V1438" s="0" t="n">
        <v>-1.0277</v>
      </c>
      <c r="W1438" s="0" t="n">
        <v>0.580532</v>
      </c>
      <c r="X1438" s="0" t="n">
        <v>1.06068</v>
      </c>
      <c r="Y1438" s="0" t="n">
        <v>0.00603719</v>
      </c>
      <c r="Z1438" s="0" t="n">
        <v>1.36236</v>
      </c>
      <c r="AA1438" s="0" t="n">
        <v>0.000274191</v>
      </c>
      <c r="AB1438" s="0" t="n">
        <v>1.58095</v>
      </c>
      <c r="AC1438" s="0" t="n">
        <v>3.63766</v>
      </c>
      <c r="AD1438" s="0" t="n">
        <v>1.01282</v>
      </c>
      <c r="AE1438" s="0" t="n">
        <v>28.2405</v>
      </c>
      <c r="AF1438" s="0" t="n">
        <v>1.12327</v>
      </c>
      <c r="AG1438" s="0" t="n">
        <v>10.5285</v>
      </c>
      <c r="AH1438" s="0" t="n">
        <v>2.09386</v>
      </c>
      <c r="AI1438" s="0" t="n">
        <v>1.35235</v>
      </c>
      <c r="AJ1438" s="0" t="n">
        <v>1</v>
      </c>
    </row>
    <row r="1439" customFormat="false" ht="15" hidden="false" customHeight="false" outlineLevel="0" collapsed="false">
      <c r="A1439" s="0" t="n">
        <v>2690</v>
      </c>
      <c r="B1439" s="0" t="s">
        <v>6812</v>
      </c>
      <c r="C1439" s="0" t="s">
        <v>6813</v>
      </c>
      <c r="D1439" s="0" t="s">
        <v>829</v>
      </c>
      <c r="E1439" s="0" t="s">
        <v>6814</v>
      </c>
      <c r="F1439" s="0" t="s">
        <v>6812</v>
      </c>
      <c r="J1439" s="0" t="s">
        <v>6815</v>
      </c>
      <c r="K1439" s="0" t="s">
        <v>829</v>
      </c>
      <c r="L1439" s="1" t="n">
        <v>6.00058E-009</v>
      </c>
      <c r="M1439" s="0" t="n">
        <v>0.0464461</v>
      </c>
      <c r="N1439" s="1" t="n">
        <v>1.0928E-010</v>
      </c>
      <c r="O1439" s="0" t="n">
        <v>0.403453</v>
      </c>
      <c r="P1439" s="0" t="n">
        <v>1.30543</v>
      </c>
      <c r="Q1439" s="0" t="n">
        <v>0.19391</v>
      </c>
      <c r="R1439" s="0" t="n">
        <v>1.51819</v>
      </c>
      <c r="S1439" s="0" t="n">
        <v>0.794409</v>
      </c>
      <c r="T1439" s="0" t="n">
        <v>-1.08626</v>
      </c>
      <c r="U1439" s="0" t="n">
        <v>0.0631082</v>
      </c>
      <c r="V1439" s="0" t="n">
        <v>1.83177</v>
      </c>
      <c r="W1439" s="0" t="n">
        <v>0.0443504</v>
      </c>
      <c r="X1439" s="0" t="n">
        <v>-1.9306</v>
      </c>
      <c r="Y1439" s="0" t="n">
        <v>0.000582035</v>
      </c>
      <c r="Z1439" s="0" t="n">
        <v>-3.30434</v>
      </c>
      <c r="AA1439" s="0" t="n">
        <v>0.0901909</v>
      </c>
      <c r="AB1439" s="0" t="n">
        <v>-1.79925</v>
      </c>
      <c r="AC1439" s="0" t="n">
        <v>15.5731</v>
      </c>
      <c r="AD1439" s="0" t="n">
        <v>38.6038</v>
      </c>
      <c r="AE1439" s="0" t="n">
        <v>4.27123</v>
      </c>
      <c r="AF1439" s="0" t="n">
        <v>1.51255</v>
      </c>
      <c r="AG1439" s="0" t="n">
        <v>25.8663</v>
      </c>
      <c r="AH1439" s="0" t="n">
        <v>45.7995</v>
      </c>
      <c r="AI1439" s="0" t="n">
        <v>12.0403</v>
      </c>
      <c r="AJ1439" s="0" t="n">
        <v>1</v>
      </c>
    </row>
    <row r="1440" customFormat="false" ht="15" hidden="false" customHeight="false" outlineLevel="0" collapsed="false">
      <c r="A1440" s="0" t="n">
        <v>1635</v>
      </c>
      <c r="B1440" s="0" t="s">
        <v>6816</v>
      </c>
      <c r="C1440" s="0" t="s">
        <v>6817</v>
      </c>
      <c r="D1440" s="0" t="s">
        <v>185</v>
      </c>
      <c r="E1440" s="0" t="s">
        <v>6818</v>
      </c>
      <c r="F1440" s="0" t="s">
        <v>6816</v>
      </c>
      <c r="J1440" s="0" t="s">
        <v>6819</v>
      </c>
      <c r="K1440" s="0" t="s">
        <v>6820</v>
      </c>
      <c r="L1440" s="1" t="n">
        <v>1.13308E-012</v>
      </c>
      <c r="M1440" s="0" t="n">
        <v>0.00272381</v>
      </c>
      <c r="N1440" s="1" t="n">
        <v>1.95127E-009</v>
      </c>
      <c r="O1440" s="1" t="n">
        <v>1.13198E-009</v>
      </c>
      <c r="P1440" s="0" t="n">
        <v>-2.54037</v>
      </c>
      <c r="Q1440" s="0" t="n">
        <v>0.0184838</v>
      </c>
      <c r="R1440" s="0" t="n">
        <v>-1.32098</v>
      </c>
      <c r="S1440" s="0" t="n">
        <v>0.0205051</v>
      </c>
      <c r="T1440" s="0" t="n">
        <v>-1.31444</v>
      </c>
      <c r="U1440" s="0" t="n">
        <v>0.1074</v>
      </c>
      <c r="V1440" s="0" t="n">
        <v>-1.20445</v>
      </c>
      <c r="W1440" s="0" t="n">
        <v>0.392857</v>
      </c>
      <c r="X1440" s="0" t="n">
        <v>1.10225</v>
      </c>
      <c r="Y1440" s="0" t="n">
        <v>0.921949</v>
      </c>
      <c r="Z1440" s="0" t="n">
        <v>-1.01117</v>
      </c>
      <c r="AA1440" s="1" t="n">
        <v>2.40294E-008</v>
      </c>
      <c r="AB1440" s="0" t="n">
        <v>-2.38082</v>
      </c>
      <c r="AC1440" s="0" t="n">
        <v>29.5316</v>
      </c>
      <c r="AD1440" s="0" t="n">
        <v>9.33372</v>
      </c>
      <c r="AE1440" s="0" t="n">
        <v>10.4522</v>
      </c>
      <c r="AF1440" s="0" t="n">
        <v>0.471931</v>
      </c>
      <c r="AG1440" s="0" t="n">
        <v>20.6565</v>
      </c>
      <c r="AH1440" s="0" t="n">
        <v>4.66333</v>
      </c>
      <c r="AI1440" s="0" t="n">
        <v>1.53514</v>
      </c>
      <c r="AJ1440" s="0" t="n">
        <v>1</v>
      </c>
    </row>
    <row r="1441" customFormat="false" ht="15" hidden="false" customHeight="false" outlineLevel="0" collapsed="false">
      <c r="A1441" s="0" t="n">
        <v>411</v>
      </c>
      <c r="B1441" s="0" t="s">
        <v>6821</v>
      </c>
      <c r="C1441" s="0" t="s">
        <v>6822</v>
      </c>
      <c r="D1441" s="0" t="s">
        <v>6823</v>
      </c>
      <c r="E1441" s="0" t="s">
        <v>6824</v>
      </c>
      <c r="F1441" s="0" t="s">
        <v>6821</v>
      </c>
      <c r="J1441" s="0" t="s">
        <v>6825</v>
      </c>
      <c r="K1441" s="0" t="s">
        <v>6826</v>
      </c>
      <c r="L1441" s="1" t="n">
        <v>1.57964E-012</v>
      </c>
      <c r="M1441" s="0" t="n">
        <v>0.0068191</v>
      </c>
      <c r="N1441" s="1" t="n">
        <v>1.05541E-009</v>
      </c>
      <c r="O1441" s="0" t="n">
        <v>0.0932511</v>
      </c>
      <c r="P1441" s="0" t="n">
        <v>1.65997</v>
      </c>
      <c r="Q1441" s="0" t="n">
        <v>0.134968</v>
      </c>
      <c r="R1441" s="0" t="n">
        <v>1.5673</v>
      </c>
      <c r="S1441" s="0" t="n">
        <v>0.0288871</v>
      </c>
      <c r="T1441" s="0" t="n">
        <v>-1.95346</v>
      </c>
      <c r="U1441" s="0" t="n">
        <v>0.102517</v>
      </c>
      <c r="V1441" s="0" t="n">
        <v>-1.63629</v>
      </c>
      <c r="W1441" s="0" t="n">
        <v>0.30249</v>
      </c>
      <c r="X1441" s="0" t="n">
        <v>-1.35969</v>
      </c>
      <c r="Y1441" s="0" t="n">
        <v>0.767101</v>
      </c>
      <c r="Z1441" s="0" t="n">
        <v>1.09157</v>
      </c>
      <c r="AA1441" s="0" t="n">
        <v>0.622509</v>
      </c>
      <c r="AB1441" s="0" t="n">
        <v>1.16867</v>
      </c>
      <c r="AC1441" s="0" t="n">
        <v>28.8506</v>
      </c>
      <c r="AD1441" s="0" t="n">
        <v>62.0575</v>
      </c>
      <c r="AE1441" s="0" t="n">
        <v>8.2999</v>
      </c>
      <c r="AF1441" s="0" t="n">
        <v>2.55044</v>
      </c>
      <c r="AG1441" s="0" t="n">
        <v>21.695</v>
      </c>
      <c r="AH1441" s="0" t="n">
        <v>33.3327</v>
      </c>
      <c r="AI1441" s="0" t="n">
        <v>10.4477</v>
      </c>
      <c r="AJ1441" s="0" t="n">
        <v>1</v>
      </c>
    </row>
    <row r="1442" customFormat="false" ht="15" hidden="false" customHeight="false" outlineLevel="0" collapsed="false">
      <c r="A1442" s="0" t="n">
        <v>1272</v>
      </c>
      <c r="B1442" s="0" t="s">
        <v>6827</v>
      </c>
      <c r="C1442" s="0" t="s">
        <v>6828</v>
      </c>
      <c r="D1442" s="0" t="s">
        <v>1497</v>
      </c>
      <c r="E1442" s="0" t="s">
        <v>6829</v>
      </c>
      <c r="F1442" s="0" t="s">
        <v>6827</v>
      </c>
      <c r="J1442" s="0" t="s">
        <v>6830</v>
      </c>
      <c r="K1442" s="0" t="s">
        <v>6831</v>
      </c>
      <c r="L1442" s="0" t="n">
        <v>0.000591207</v>
      </c>
      <c r="M1442" s="0" t="n">
        <v>0.000764524</v>
      </c>
      <c r="N1442" s="1" t="n">
        <v>9.25626E-005</v>
      </c>
      <c r="O1442" s="1" t="n">
        <v>7.8779E-005</v>
      </c>
      <c r="P1442" s="0" t="n">
        <v>-1.63636</v>
      </c>
      <c r="Q1442" s="0" t="n">
        <v>0.0517124</v>
      </c>
      <c r="R1442" s="0" t="n">
        <v>-1.24776</v>
      </c>
      <c r="S1442" s="0" t="n">
        <v>0.937814</v>
      </c>
      <c r="T1442" s="0" t="n">
        <v>1.00867</v>
      </c>
      <c r="U1442" s="0" t="n">
        <v>0.161816</v>
      </c>
      <c r="V1442" s="0" t="n">
        <v>-1.16998</v>
      </c>
      <c r="W1442" s="0" t="n">
        <v>0.645712</v>
      </c>
      <c r="X1442" s="0" t="n">
        <v>-1.05224</v>
      </c>
      <c r="Y1442" s="0" t="n">
        <v>0.0433013</v>
      </c>
      <c r="Z1442" s="0" t="n">
        <v>-1.25914</v>
      </c>
      <c r="AA1442" s="0" t="n">
        <v>0.203354</v>
      </c>
      <c r="AB1442" s="0" t="n">
        <v>-1.1644</v>
      </c>
      <c r="AC1442" s="0" t="n">
        <v>4.97748</v>
      </c>
      <c r="AD1442" s="0" t="n">
        <v>1.49806</v>
      </c>
      <c r="AE1442" s="0" t="n">
        <v>13.6677</v>
      </c>
      <c r="AF1442" s="0" t="n">
        <v>0.587647</v>
      </c>
      <c r="AG1442" s="0" t="n">
        <v>7.34546</v>
      </c>
      <c r="AH1442" s="0" t="n">
        <v>1.5791</v>
      </c>
      <c r="AI1442" s="0" t="n">
        <v>1.46184</v>
      </c>
      <c r="AJ1442" s="0" t="n">
        <v>1</v>
      </c>
    </row>
    <row r="1443" customFormat="false" ht="15" hidden="false" customHeight="false" outlineLevel="0" collapsed="false">
      <c r="A1443" s="0" t="n">
        <v>1477</v>
      </c>
      <c r="B1443" s="0" t="s">
        <v>6832</v>
      </c>
      <c r="C1443" s="0" t="s">
        <v>6833</v>
      </c>
      <c r="D1443" s="0" t="s">
        <v>2206</v>
      </c>
      <c r="E1443" s="0" t="s">
        <v>6834</v>
      </c>
      <c r="F1443" s="0" t="s">
        <v>6832</v>
      </c>
      <c r="J1443" s="0" t="s">
        <v>6835</v>
      </c>
      <c r="K1443" s="0" t="s">
        <v>6836</v>
      </c>
      <c r="L1443" s="1" t="n">
        <v>5.67848E-016</v>
      </c>
      <c r="M1443" s="1" t="n">
        <v>6.00708E-005</v>
      </c>
      <c r="N1443" s="1" t="n">
        <v>6.4956E-016</v>
      </c>
      <c r="O1443" s="0" t="n">
        <v>0.009011</v>
      </c>
      <c r="P1443" s="0" t="n">
        <v>-1.77959</v>
      </c>
      <c r="Q1443" s="1" t="n">
        <v>1.56598E-007</v>
      </c>
      <c r="R1443" s="0" t="n">
        <v>-3.9261</v>
      </c>
      <c r="S1443" s="0" t="n">
        <v>0.141426</v>
      </c>
      <c r="T1443" s="0" t="n">
        <v>-1.36784</v>
      </c>
      <c r="U1443" s="0" t="n">
        <v>0.551036</v>
      </c>
      <c r="V1443" s="0" t="n">
        <v>1.13348</v>
      </c>
      <c r="W1443" s="0" t="n">
        <v>0.0602751</v>
      </c>
      <c r="X1443" s="0" t="n">
        <v>1.49834</v>
      </c>
      <c r="Y1443" s="0" t="n">
        <v>0.295026</v>
      </c>
      <c r="Z1443" s="0" t="n">
        <v>1.24768</v>
      </c>
      <c r="AA1443" s="0" t="n">
        <v>0.635326</v>
      </c>
      <c r="AB1443" s="0" t="n">
        <v>-1.11231</v>
      </c>
      <c r="AC1443" s="0" t="n">
        <v>49.3467</v>
      </c>
      <c r="AD1443" s="0" t="n">
        <v>53.3532</v>
      </c>
      <c r="AE1443" s="0" t="n">
        <v>20.9614</v>
      </c>
      <c r="AF1443" s="0" t="n">
        <v>3.23761</v>
      </c>
      <c r="AG1443" s="0" t="n">
        <v>60.1934</v>
      </c>
      <c r="AH1443" s="0" t="n">
        <v>46.4862</v>
      </c>
      <c r="AI1443" s="0" t="n">
        <v>5.2515</v>
      </c>
      <c r="AJ1443" s="0" t="n">
        <v>1</v>
      </c>
    </row>
    <row r="1444" customFormat="false" ht="15" hidden="false" customHeight="false" outlineLevel="0" collapsed="false">
      <c r="A1444" s="0" t="n">
        <v>1180</v>
      </c>
      <c r="B1444" s="0" t="s">
        <v>6837</v>
      </c>
      <c r="C1444" s="0" t="s">
        <v>6838</v>
      </c>
      <c r="D1444" s="0" t="s">
        <v>185</v>
      </c>
      <c r="E1444" s="0" t="s">
        <v>6839</v>
      </c>
      <c r="F1444" s="0" t="s">
        <v>6837</v>
      </c>
      <c r="J1444" s="0" t="s">
        <v>6840</v>
      </c>
      <c r="K1444" s="0" t="s">
        <v>185</v>
      </c>
      <c r="L1444" s="1" t="n">
        <v>5.97877E-007</v>
      </c>
      <c r="M1444" s="0" t="n">
        <v>0.0197076</v>
      </c>
      <c r="N1444" s="1" t="n">
        <v>1.85869E-005</v>
      </c>
      <c r="O1444" s="0" t="n">
        <v>0.162054</v>
      </c>
      <c r="P1444" s="0" t="n">
        <v>-1.37277</v>
      </c>
      <c r="Q1444" s="0" t="n">
        <v>0.0321373</v>
      </c>
      <c r="R1444" s="0" t="n">
        <v>-1.641</v>
      </c>
      <c r="S1444" s="0" t="n">
        <v>0.757867</v>
      </c>
      <c r="T1444" s="0" t="n">
        <v>-1.07132</v>
      </c>
      <c r="U1444" s="0" t="n">
        <v>0.977084</v>
      </c>
      <c r="V1444" s="0" t="n">
        <v>1.00644</v>
      </c>
      <c r="W1444" s="0" t="n">
        <v>0.24957</v>
      </c>
      <c r="X1444" s="0" t="n">
        <v>-1.29651</v>
      </c>
      <c r="Y1444" s="0" t="n">
        <v>0.323185</v>
      </c>
      <c r="Z1444" s="0" t="n">
        <v>1.24885</v>
      </c>
      <c r="AA1444" s="0" t="n">
        <v>0.251325</v>
      </c>
      <c r="AB1444" s="0" t="n">
        <v>-1.31858</v>
      </c>
      <c r="AC1444" s="0" t="n">
        <v>10.5001</v>
      </c>
      <c r="AD1444" s="0" t="n">
        <v>12.8868</v>
      </c>
      <c r="AE1444" s="0" t="n">
        <v>5.98989</v>
      </c>
      <c r="AF1444" s="0" t="n">
        <v>1.0502</v>
      </c>
      <c r="AG1444" s="0" t="n">
        <v>8.85219</v>
      </c>
      <c r="AH1444" s="0" t="n">
        <v>7.76025</v>
      </c>
      <c r="AI1444" s="0" t="n">
        <v>5.9612</v>
      </c>
      <c r="AJ1444" s="0" t="n">
        <v>1</v>
      </c>
    </row>
    <row r="1445" customFormat="false" ht="15" hidden="false" customHeight="false" outlineLevel="0" collapsed="false">
      <c r="A1445" s="0" t="n">
        <v>1927</v>
      </c>
      <c r="B1445" s="0" t="s">
        <v>6841</v>
      </c>
      <c r="C1445" s="0" t="s">
        <v>6842</v>
      </c>
      <c r="D1445" s="0" t="s">
        <v>185</v>
      </c>
      <c r="E1445" s="0" t="s">
        <v>6843</v>
      </c>
      <c r="F1445" s="0" t="s">
        <v>6841</v>
      </c>
      <c r="J1445" s="0" t="s">
        <v>6844</v>
      </c>
      <c r="K1445" s="0" t="s">
        <v>1068</v>
      </c>
      <c r="L1445" s="1" t="n">
        <v>1.98454E-012</v>
      </c>
      <c r="M1445" s="1" t="n">
        <v>2.46074E-005</v>
      </c>
      <c r="N1445" s="1" t="n">
        <v>8.6867E-012</v>
      </c>
      <c r="O1445" s="0" t="n">
        <v>0.0328039</v>
      </c>
      <c r="P1445" s="0" t="n">
        <v>-1.54328</v>
      </c>
      <c r="Q1445" s="1" t="n">
        <v>8.41414E-005</v>
      </c>
      <c r="R1445" s="0" t="n">
        <v>-2.38797</v>
      </c>
      <c r="S1445" s="0" t="n">
        <v>0.0892135</v>
      </c>
      <c r="T1445" s="0" t="n">
        <v>-1.40658</v>
      </c>
      <c r="U1445" s="0" t="n">
        <v>0.497149</v>
      </c>
      <c r="V1445" s="0" t="n">
        <v>-1.1432</v>
      </c>
      <c r="W1445" s="0" t="n">
        <v>0.6925</v>
      </c>
      <c r="X1445" s="0" t="n">
        <v>1.08088</v>
      </c>
      <c r="Y1445" s="0" t="n">
        <v>0.66241</v>
      </c>
      <c r="Z1445" s="0" t="n">
        <v>1.08968</v>
      </c>
      <c r="AA1445" s="0" t="n">
        <v>0.427944</v>
      </c>
      <c r="AB1445" s="0" t="n">
        <v>-1.18205</v>
      </c>
      <c r="AC1445" s="0" t="n">
        <v>28.3905</v>
      </c>
      <c r="AD1445" s="0" t="n">
        <v>26.9618</v>
      </c>
      <c r="AE1445" s="0" t="n">
        <v>23.8085</v>
      </c>
      <c r="AF1445" s="0" t="n">
        <v>3.23006</v>
      </c>
      <c r="AG1445" s="0" t="n">
        <v>31.2265</v>
      </c>
      <c r="AH1445" s="0" t="n">
        <v>21.1822</v>
      </c>
      <c r="AI1445" s="0" t="n">
        <v>4.61272</v>
      </c>
      <c r="AJ1445" s="0" t="n">
        <v>1</v>
      </c>
    </row>
    <row r="1446" customFormat="false" ht="15" hidden="false" customHeight="false" outlineLevel="0" collapsed="false">
      <c r="A1446" s="0" t="n">
        <v>101</v>
      </c>
      <c r="B1446" s="0" t="s">
        <v>6845</v>
      </c>
      <c r="C1446" s="0" t="s">
        <v>6846</v>
      </c>
      <c r="D1446" s="0" t="s">
        <v>185</v>
      </c>
      <c r="E1446" s="0" t="s">
        <v>6847</v>
      </c>
      <c r="F1446" s="0" t="s">
        <v>6845</v>
      </c>
      <c r="J1446" s="0" t="s">
        <v>6848</v>
      </c>
      <c r="K1446" s="0" t="s">
        <v>185</v>
      </c>
      <c r="L1446" s="1" t="n">
        <v>1.88264E-012</v>
      </c>
      <c r="M1446" s="0" t="n">
        <v>0.00456005</v>
      </c>
      <c r="N1446" s="1" t="n">
        <v>1.79429E-012</v>
      </c>
      <c r="O1446" s="0" t="n">
        <v>0.270833</v>
      </c>
      <c r="P1446" s="0" t="n">
        <v>-1.17571</v>
      </c>
      <c r="Q1446" s="1" t="n">
        <v>7.24339E-005</v>
      </c>
      <c r="R1446" s="0" t="n">
        <v>-1.92114</v>
      </c>
      <c r="S1446" s="0" t="n">
        <v>0.209314</v>
      </c>
      <c r="T1446" s="0" t="n">
        <v>-1.2033</v>
      </c>
      <c r="U1446" s="0" t="n">
        <v>0.965307</v>
      </c>
      <c r="V1446" s="0" t="n">
        <v>-1.00636</v>
      </c>
      <c r="W1446" s="0" t="n">
        <v>0.27211</v>
      </c>
      <c r="X1446" s="0" t="n">
        <v>1.1752</v>
      </c>
      <c r="Y1446" s="0" t="n">
        <v>0.0477318</v>
      </c>
      <c r="Z1446" s="0" t="n">
        <v>1.34586</v>
      </c>
      <c r="AA1446" s="0" t="n">
        <v>0.383754</v>
      </c>
      <c r="AB1446" s="0" t="n">
        <v>-1.14616</v>
      </c>
      <c r="AC1446" s="0" t="n">
        <v>28.4962</v>
      </c>
      <c r="AD1446" s="0" t="n">
        <v>14.8849</v>
      </c>
      <c r="AE1446" s="0" t="n">
        <v>9.22615</v>
      </c>
      <c r="AF1446" s="0" t="n">
        <v>0.688464</v>
      </c>
      <c r="AG1446" s="0" t="n">
        <v>34.99</v>
      </c>
      <c r="AH1446" s="0" t="n">
        <v>13.0549</v>
      </c>
      <c r="AI1446" s="0" t="n">
        <v>2.53711</v>
      </c>
      <c r="AJ1446" s="0" t="n">
        <v>1</v>
      </c>
    </row>
    <row r="1447" customFormat="false" ht="15" hidden="false" customHeight="false" outlineLevel="0" collapsed="false">
      <c r="A1447" s="0" t="n">
        <v>560</v>
      </c>
      <c r="B1447" s="0" t="s">
        <v>6849</v>
      </c>
      <c r="C1447" s="0" t="s">
        <v>6850</v>
      </c>
      <c r="D1447" s="0" t="s">
        <v>6851</v>
      </c>
      <c r="E1447" s="0" t="s">
        <v>6852</v>
      </c>
      <c r="F1447" s="0" t="s">
        <v>6849</v>
      </c>
      <c r="J1447" s="0" t="s">
        <v>6853</v>
      </c>
      <c r="K1447" s="0" t="s">
        <v>6854</v>
      </c>
      <c r="L1447" s="0" t="n">
        <v>0.0334305</v>
      </c>
      <c r="M1447" s="0" t="n">
        <v>0.53869</v>
      </c>
      <c r="N1447" s="0" t="n">
        <v>0.00639313</v>
      </c>
      <c r="O1447" s="0" t="n">
        <v>0.0347914</v>
      </c>
      <c r="P1447" s="0" t="n">
        <v>1.43325</v>
      </c>
      <c r="Q1447" s="0" t="n">
        <v>0.830891</v>
      </c>
      <c r="R1447" s="0" t="n">
        <v>1.03586</v>
      </c>
      <c r="S1447" s="0" t="n">
        <v>0.379903</v>
      </c>
      <c r="T1447" s="0" t="n">
        <v>1.15677</v>
      </c>
      <c r="U1447" s="0" t="n">
        <v>0.527595</v>
      </c>
      <c r="V1447" s="0" t="n">
        <v>1.11013</v>
      </c>
      <c r="W1447" s="0" t="n">
        <v>0.600373</v>
      </c>
      <c r="X1447" s="0" t="n">
        <v>1.09042</v>
      </c>
      <c r="Y1447" s="0" t="n">
        <v>0.197154</v>
      </c>
      <c r="Z1447" s="0" t="n">
        <v>-1.24028</v>
      </c>
      <c r="AA1447" s="0" t="n">
        <v>0.547205</v>
      </c>
      <c r="AB1447" s="0" t="n">
        <v>-1.11227</v>
      </c>
      <c r="AC1447" s="0" t="n">
        <v>2.52215</v>
      </c>
      <c r="AD1447" s="0" t="n">
        <v>1.68803</v>
      </c>
      <c r="AE1447" s="0" t="n">
        <v>0.385739</v>
      </c>
      <c r="AF1447" s="0" t="n">
        <v>0.0368811</v>
      </c>
      <c r="AG1447" s="0" t="n">
        <v>3.93247</v>
      </c>
      <c r="AH1447" s="0" t="n">
        <v>1.87995</v>
      </c>
      <c r="AI1447" s="0" t="n">
        <v>3.25079</v>
      </c>
      <c r="AJ1447" s="0" t="n">
        <v>1</v>
      </c>
    </row>
    <row r="1448" customFormat="false" ht="15" hidden="false" customHeight="false" outlineLevel="0" collapsed="false">
      <c r="A1448" s="0" t="n">
        <v>1185</v>
      </c>
      <c r="B1448" s="0" t="s">
        <v>6855</v>
      </c>
      <c r="C1448" s="0" t="s">
        <v>6856</v>
      </c>
      <c r="D1448" s="0" t="s">
        <v>185</v>
      </c>
      <c r="E1448" s="0" t="s">
        <v>6857</v>
      </c>
      <c r="F1448" s="0" t="s">
        <v>6855</v>
      </c>
      <c r="J1448" s="0" t="s">
        <v>6858</v>
      </c>
      <c r="K1448" s="0" t="s">
        <v>185</v>
      </c>
      <c r="L1448" s="0" t="n">
        <v>0.00844443</v>
      </c>
      <c r="M1448" s="0" t="n">
        <v>0.128588</v>
      </c>
      <c r="N1448" s="0" t="n">
        <v>0.144891</v>
      </c>
      <c r="O1448" s="0" t="n">
        <v>0.820133</v>
      </c>
      <c r="P1448" s="0" t="n">
        <v>-1.14028</v>
      </c>
      <c r="Q1448" s="0" t="n">
        <v>0.861263</v>
      </c>
      <c r="R1448" s="0" t="n">
        <v>1.10615</v>
      </c>
      <c r="S1448" s="0" t="n">
        <v>0.579634</v>
      </c>
      <c r="T1448" s="0" t="n">
        <v>-1.37769</v>
      </c>
      <c r="U1448" s="0" t="n">
        <v>0.531276</v>
      </c>
      <c r="V1448" s="0" t="n">
        <v>-1.43673</v>
      </c>
      <c r="W1448" s="0" t="n">
        <v>0.823019</v>
      </c>
      <c r="X1448" s="0" t="n">
        <v>1.13784</v>
      </c>
      <c r="Y1448" s="0" t="n">
        <v>0.208686</v>
      </c>
      <c r="Z1448" s="0" t="n">
        <v>-2.08375</v>
      </c>
      <c r="AA1448" s="0" t="n">
        <v>0.938421</v>
      </c>
      <c r="AB1448" s="0" t="n">
        <v>-1.04882</v>
      </c>
      <c r="AC1448" s="0" t="n">
        <v>3.31767</v>
      </c>
      <c r="AD1448" s="0" t="n">
        <v>27.1965</v>
      </c>
      <c r="AE1448" s="0" t="n">
        <v>2.42613</v>
      </c>
      <c r="AF1448" s="0" t="n">
        <v>2.84116</v>
      </c>
      <c r="AG1448" s="0" t="n">
        <v>1.77301</v>
      </c>
      <c r="AH1448" s="0" t="n">
        <v>10.3816</v>
      </c>
      <c r="AI1448" s="0" t="n">
        <v>39.8163</v>
      </c>
      <c r="AJ1448" s="0" t="n">
        <v>1</v>
      </c>
    </row>
    <row r="1449" customFormat="false" ht="15" hidden="false" customHeight="false" outlineLevel="0" collapsed="false">
      <c r="A1449" s="0" t="n">
        <v>3302</v>
      </c>
      <c r="B1449" s="0" t="s">
        <v>6859</v>
      </c>
      <c r="C1449" s="0" t="s">
        <v>6860</v>
      </c>
      <c r="D1449" s="0" t="s">
        <v>210</v>
      </c>
      <c r="E1449" s="0" t="s">
        <v>6861</v>
      </c>
      <c r="F1449" s="0" t="s">
        <v>6859</v>
      </c>
      <c r="J1449" s="0" t="s">
        <v>6862</v>
      </c>
      <c r="K1449" s="0" t="s">
        <v>6863</v>
      </c>
      <c r="L1449" s="1" t="n">
        <v>1.81294E-015</v>
      </c>
      <c r="M1449" s="0" t="n">
        <v>0.0383376</v>
      </c>
      <c r="N1449" s="1" t="n">
        <v>7.17798E-013</v>
      </c>
      <c r="O1449" s="0" t="n">
        <v>0.104777</v>
      </c>
      <c r="P1449" s="0" t="n">
        <v>-1.25725</v>
      </c>
      <c r="Q1449" s="0" t="n">
        <v>0.226225</v>
      </c>
      <c r="R1449" s="0" t="n">
        <v>1.18447</v>
      </c>
      <c r="S1449" s="0" t="n">
        <v>0.000317253</v>
      </c>
      <c r="T1449" s="0" t="n">
        <v>1.73398</v>
      </c>
      <c r="U1449" s="0" t="n">
        <v>0.99278</v>
      </c>
      <c r="V1449" s="0" t="n">
        <v>-1.00125</v>
      </c>
      <c r="W1449" s="0" t="n">
        <v>0.0324473</v>
      </c>
      <c r="X1449" s="0" t="n">
        <v>-1.35843</v>
      </c>
      <c r="Y1449" s="0" t="n">
        <v>0.0684554</v>
      </c>
      <c r="Z1449" s="0" t="n">
        <v>-1.29495</v>
      </c>
      <c r="AA1449" s="0" t="n">
        <v>0.0103361</v>
      </c>
      <c r="AB1449" s="0" t="n">
        <v>-1.48986</v>
      </c>
      <c r="AC1449" s="0" t="n">
        <v>45.7194</v>
      </c>
      <c r="AD1449" s="0" t="n">
        <v>21.545</v>
      </c>
      <c r="AE1449" s="0" t="n">
        <v>4.64375</v>
      </c>
      <c r="AF1449" s="0" t="n">
        <v>0.31262</v>
      </c>
      <c r="AG1449" s="0" t="n">
        <v>37.3415</v>
      </c>
      <c r="AH1449" s="0" t="n">
        <v>12.5693</v>
      </c>
      <c r="AI1449" s="0" t="n">
        <v>2.2889</v>
      </c>
      <c r="AJ1449" s="0" t="n">
        <v>1</v>
      </c>
    </row>
    <row r="1450" customFormat="false" ht="15" hidden="false" customHeight="false" outlineLevel="0" collapsed="false">
      <c r="A1450" s="0" t="n">
        <v>1856</v>
      </c>
      <c r="B1450" s="0" t="s">
        <v>6864</v>
      </c>
      <c r="C1450" s="0" t="s">
        <v>6865</v>
      </c>
      <c r="D1450" s="0" t="s">
        <v>6866</v>
      </c>
      <c r="E1450" s="0" t="s">
        <v>6867</v>
      </c>
      <c r="F1450" s="0" t="s">
        <v>6864</v>
      </c>
      <c r="J1450" s="0" t="s">
        <v>6868</v>
      </c>
      <c r="K1450" s="0" t="s">
        <v>6869</v>
      </c>
      <c r="L1450" s="1" t="n">
        <v>1.80162E-011</v>
      </c>
      <c r="M1450" s="0" t="n">
        <v>0.0424873</v>
      </c>
      <c r="N1450" s="1" t="n">
        <v>2.17149E-007</v>
      </c>
      <c r="O1450" s="0" t="n">
        <v>0.0797774</v>
      </c>
      <c r="P1450" s="0" t="n">
        <v>-1.35677</v>
      </c>
      <c r="Q1450" s="0" t="n">
        <v>0.275896</v>
      </c>
      <c r="R1450" s="0" t="n">
        <v>-1.20573</v>
      </c>
      <c r="S1450" s="0" t="n">
        <v>0.657724</v>
      </c>
      <c r="T1450" s="0" t="n">
        <v>-1.07844</v>
      </c>
      <c r="U1450" s="0" t="n">
        <v>0.680573</v>
      </c>
      <c r="V1450" s="0" t="n">
        <v>1.07267</v>
      </c>
      <c r="W1450" s="0" t="n">
        <v>0.0168902</v>
      </c>
      <c r="X1450" s="0" t="n">
        <v>1.52881</v>
      </c>
      <c r="Y1450" s="0" t="n">
        <v>0.910195</v>
      </c>
      <c r="Z1450" s="0" t="n">
        <v>1.01938</v>
      </c>
      <c r="AA1450" s="0" t="n">
        <v>0.061062</v>
      </c>
      <c r="AB1450" s="0" t="n">
        <v>-1.41889</v>
      </c>
      <c r="AC1450" s="0" t="n">
        <v>24.2458</v>
      </c>
      <c r="AD1450" s="0" t="n">
        <v>17.2836</v>
      </c>
      <c r="AE1450" s="0" t="n">
        <v>4.4433</v>
      </c>
      <c r="AF1450" s="0" t="n">
        <v>0.452487</v>
      </c>
      <c r="AG1450" s="0" t="n">
        <v>13.8146</v>
      </c>
      <c r="AH1450" s="0" t="n">
        <v>7.0341</v>
      </c>
      <c r="AI1450" s="0" t="n">
        <v>3.46242</v>
      </c>
      <c r="AJ1450" s="0" t="n">
        <v>1</v>
      </c>
    </row>
    <row r="1451" customFormat="false" ht="15" hidden="false" customHeight="false" outlineLevel="0" collapsed="false">
      <c r="A1451" s="0" t="n">
        <v>2169</v>
      </c>
      <c r="B1451" s="0" t="s">
        <v>6870</v>
      </c>
      <c r="C1451" s="0" t="s">
        <v>6871</v>
      </c>
      <c r="D1451" s="0" t="s">
        <v>6872</v>
      </c>
      <c r="E1451" s="0" t="s">
        <v>6873</v>
      </c>
      <c r="F1451" s="0" t="s">
        <v>6870</v>
      </c>
      <c r="J1451" s="0" t="s">
        <v>6874</v>
      </c>
      <c r="K1451" s="0" t="s">
        <v>6875</v>
      </c>
      <c r="L1451" s="1" t="n">
        <v>4.57234E-015</v>
      </c>
      <c r="M1451" s="1" t="n">
        <v>6.81882E-005</v>
      </c>
      <c r="N1451" s="1" t="n">
        <v>6.16993E-012</v>
      </c>
      <c r="O1451" s="0" t="n">
        <v>0.667547</v>
      </c>
      <c r="P1451" s="0" t="n">
        <v>-1.05462</v>
      </c>
      <c r="Q1451" s="0" t="n">
        <v>0.385278</v>
      </c>
      <c r="R1451" s="0" t="n">
        <v>1.114</v>
      </c>
      <c r="S1451" s="0" t="n">
        <v>0.00019715</v>
      </c>
      <c r="T1451" s="0" t="n">
        <v>1.66876</v>
      </c>
      <c r="U1451" s="0" t="n">
        <v>0.0371348</v>
      </c>
      <c r="V1451" s="0" t="n">
        <v>1.30508</v>
      </c>
      <c r="W1451" s="0" t="n">
        <v>0.604221</v>
      </c>
      <c r="X1451" s="0" t="n">
        <v>-1.06632</v>
      </c>
      <c r="Y1451" s="0" t="n">
        <v>0.527034</v>
      </c>
      <c r="Z1451" s="0" t="n">
        <v>-1.0816</v>
      </c>
      <c r="AA1451" s="0" t="n">
        <v>0.470811</v>
      </c>
      <c r="AB1451" s="0" t="n">
        <v>1.10042</v>
      </c>
      <c r="AC1451" s="0" t="n">
        <v>43.0008</v>
      </c>
      <c r="AD1451" s="0" t="n">
        <v>16.1792</v>
      </c>
      <c r="AE1451" s="0" t="n">
        <v>20.5696</v>
      </c>
      <c r="AF1451" s="0" t="n">
        <v>1.10562</v>
      </c>
      <c r="AG1451" s="0" t="n">
        <v>32.0135</v>
      </c>
      <c r="AH1451" s="0" t="n">
        <v>8.6037</v>
      </c>
      <c r="AI1451" s="0" t="n">
        <v>1.82751</v>
      </c>
      <c r="AJ1451" s="0" t="n">
        <v>1</v>
      </c>
    </row>
    <row r="1452" customFormat="false" ht="15" hidden="false" customHeight="false" outlineLevel="0" collapsed="false">
      <c r="A1452" s="0" t="n">
        <v>387</v>
      </c>
      <c r="B1452" s="0" t="s">
        <v>6876</v>
      </c>
      <c r="C1452" s="0" t="s">
        <v>6877</v>
      </c>
      <c r="D1452" s="0" t="s">
        <v>654</v>
      </c>
      <c r="E1452" s="0" t="s">
        <v>6878</v>
      </c>
      <c r="F1452" s="0" t="s">
        <v>6876</v>
      </c>
      <c r="J1452" s="0" t="s">
        <v>6879</v>
      </c>
      <c r="K1452" s="0" t="s">
        <v>654</v>
      </c>
      <c r="L1452" s="1" t="n">
        <v>3.57715E-010</v>
      </c>
      <c r="M1452" s="0" t="n">
        <v>0.000887292</v>
      </c>
      <c r="N1452" s="1" t="n">
        <v>2.46592E-008</v>
      </c>
      <c r="O1452" s="0" t="n">
        <v>0.832276</v>
      </c>
      <c r="P1452" s="0" t="n">
        <v>1.05205</v>
      </c>
      <c r="Q1452" s="0" t="n">
        <v>0.406624</v>
      </c>
      <c r="R1452" s="0" t="n">
        <v>-1.22111</v>
      </c>
      <c r="S1452" s="0" t="n">
        <v>0.025925</v>
      </c>
      <c r="T1452" s="0" t="n">
        <v>-1.73973</v>
      </c>
      <c r="U1452" s="0" t="n">
        <v>0.0663684</v>
      </c>
      <c r="V1452" s="0" t="n">
        <v>-1.56979</v>
      </c>
      <c r="W1452" s="0" t="n">
        <v>0.259593</v>
      </c>
      <c r="X1452" s="0" t="n">
        <v>-1.31332</v>
      </c>
      <c r="Y1452" s="0" t="n">
        <v>0.639179</v>
      </c>
      <c r="Z1452" s="0" t="n">
        <v>1.11903</v>
      </c>
      <c r="AA1452" s="0" t="n">
        <v>0.977828</v>
      </c>
      <c r="AB1452" s="0" t="n">
        <v>-1.00714</v>
      </c>
      <c r="AC1452" s="0" t="n">
        <v>19.4186</v>
      </c>
      <c r="AD1452" s="0" t="n">
        <v>27.4107</v>
      </c>
      <c r="AE1452" s="0" t="n">
        <v>13.2765</v>
      </c>
      <c r="AF1452" s="0" t="n">
        <v>2.67725</v>
      </c>
      <c r="AG1452" s="0" t="n">
        <v>16.7421</v>
      </c>
      <c r="AH1452" s="0" t="n">
        <v>16.8806</v>
      </c>
      <c r="AI1452" s="0" t="n">
        <v>6.85622</v>
      </c>
      <c r="AJ1452" s="0" t="n">
        <v>1</v>
      </c>
    </row>
    <row r="1453" customFormat="false" ht="15" hidden="false" customHeight="false" outlineLevel="0" collapsed="false">
      <c r="A1453" s="0" t="n">
        <v>943</v>
      </c>
      <c r="B1453" s="0" t="s">
        <v>6880</v>
      </c>
      <c r="C1453" s="0" t="s">
        <v>6881</v>
      </c>
      <c r="D1453" s="0" t="s">
        <v>6882</v>
      </c>
      <c r="E1453" s="0" t="s">
        <v>6883</v>
      </c>
      <c r="F1453" s="0" t="s">
        <v>6880</v>
      </c>
      <c r="J1453" s="0" t="s">
        <v>6884</v>
      </c>
      <c r="K1453" s="0" t="s">
        <v>6882</v>
      </c>
      <c r="L1453" s="1" t="n">
        <v>6.06456E-009</v>
      </c>
      <c r="M1453" s="0" t="n">
        <v>0.000261745</v>
      </c>
      <c r="N1453" s="1" t="n">
        <v>7.93172E-009</v>
      </c>
      <c r="O1453" s="0" t="n">
        <v>0.00189909</v>
      </c>
      <c r="P1453" s="0" t="n">
        <v>1.7465</v>
      </c>
      <c r="Q1453" s="0" t="n">
        <v>0.0100211</v>
      </c>
      <c r="R1453" s="0" t="n">
        <v>1.57099</v>
      </c>
      <c r="S1453" s="0" t="n">
        <v>0.265884</v>
      </c>
      <c r="T1453" s="0" t="n">
        <v>1.20603</v>
      </c>
      <c r="U1453" s="0" t="n">
        <v>0.343698</v>
      </c>
      <c r="V1453" s="0" t="n">
        <v>-1.17237</v>
      </c>
      <c r="W1453" s="0" t="n">
        <v>0.0205365</v>
      </c>
      <c r="X1453" s="0" t="n">
        <v>1.49542</v>
      </c>
      <c r="Y1453" s="0" t="n">
        <v>0.00153871</v>
      </c>
      <c r="Z1453" s="0" t="n">
        <v>1.769</v>
      </c>
      <c r="AA1453" s="0" t="n">
        <v>0.000312275</v>
      </c>
      <c r="AB1453" s="0" t="n">
        <v>2.03484</v>
      </c>
      <c r="AC1453" s="0" t="n">
        <v>15.5598</v>
      </c>
      <c r="AD1453" s="0" t="n">
        <v>10.6586</v>
      </c>
      <c r="AE1453" s="0" t="n">
        <v>16.598</v>
      </c>
      <c r="AF1453" s="0" t="n">
        <v>1.62426</v>
      </c>
      <c r="AG1453" s="0" t="n">
        <v>18.4213</v>
      </c>
      <c r="AH1453" s="0" t="n">
        <v>9.01343</v>
      </c>
      <c r="AI1453" s="0" t="n">
        <v>3.32719</v>
      </c>
      <c r="AJ1453" s="0" t="n">
        <v>1</v>
      </c>
    </row>
    <row r="1454" customFormat="false" ht="15" hidden="false" customHeight="false" outlineLevel="0" collapsed="false">
      <c r="A1454" s="0" t="n">
        <v>1162</v>
      </c>
      <c r="B1454" s="0" t="s">
        <v>6885</v>
      </c>
      <c r="C1454" s="0" t="s">
        <v>6886</v>
      </c>
      <c r="D1454" s="0" t="s">
        <v>6887</v>
      </c>
      <c r="E1454" s="0" t="s">
        <v>6888</v>
      </c>
      <c r="F1454" s="0" t="s">
        <v>6885</v>
      </c>
      <c r="J1454" s="0" t="s">
        <v>6889</v>
      </c>
      <c r="K1454" s="0" t="s">
        <v>6890</v>
      </c>
      <c r="L1454" s="0" t="n">
        <v>0.0610734</v>
      </c>
      <c r="M1454" s="1" t="n">
        <v>3.2747E-006</v>
      </c>
      <c r="N1454" s="0" t="n">
        <v>0.00317802</v>
      </c>
      <c r="O1454" s="0" t="n">
        <v>0.00261177</v>
      </c>
      <c r="P1454" s="0" t="n">
        <v>-1.88669</v>
      </c>
      <c r="Q1454" s="0" t="n">
        <v>0.039632</v>
      </c>
      <c r="R1454" s="0" t="n">
        <v>-1.51913</v>
      </c>
      <c r="S1454" s="0" t="n">
        <v>0.0882285</v>
      </c>
      <c r="T1454" s="0" t="n">
        <v>-1.40915</v>
      </c>
      <c r="U1454" s="0" t="n">
        <v>0.486998</v>
      </c>
      <c r="V1454" s="0" t="n">
        <v>-1.1472</v>
      </c>
      <c r="W1454" s="0" t="n">
        <v>0.0137698</v>
      </c>
      <c r="X1454" s="0" t="n">
        <v>-1.66134</v>
      </c>
      <c r="Y1454" s="0" t="n">
        <v>0.00131668</v>
      </c>
      <c r="Z1454" s="0" t="n">
        <v>-1.9821</v>
      </c>
      <c r="AA1454" s="0" t="n">
        <v>0.000231665</v>
      </c>
      <c r="AB1454" s="0" t="n">
        <v>-2.36297</v>
      </c>
      <c r="AC1454" s="0" t="n">
        <v>2.18063</v>
      </c>
      <c r="AD1454" s="0" t="n">
        <v>2.07969</v>
      </c>
      <c r="AE1454" s="0" t="n">
        <v>30.8448</v>
      </c>
      <c r="AF1454" s="0" t="n">
        <v>4.20243</v>
      </c>
      <c r="AG1454" s="0" t="n">
        <v>4.44797</v>
      </c>
      <c r="AH1454" s="0" t="n">
        <v>3.03006</v>
      </c>
      <c r="AI1454" s="0" t="n">
        <v>4.63232</v>
      </c>
      <c r="AJ1454" s="0" t="n">
        <v>1</v>
      </c>
    </row>
    <row r="1455" customFormat="false" ht="15" hidden="false" customHeight="false" outlineLevel="0" collapsed="false">
      <c r="A1455" s="0" t="n">
        <v>2553</v>
      </c>
      <c r="B1455" s="0" t="s">
        <v>6891</v>
      </c>
      <c r="C1455" s="0" t="s">
        <v>6892</v>
      </c>
      <c r="D1455" s="0" t="s">
        <v>185</v>
      </c>
      <c r="E1455" s="0" t="s">
        <v>6893</v>
      </c>
      <c r="F1455" s="0" t="s">
        <v>6891</v>
      </c>
      <c r="J1455" s="0" t="s">
        <v>6894</v>
      </c>
      <c r="K1455" s="0" t="s">
        <v>185</v>
      </c>
      <c r="L1455" s="1" t="n">
        <v>7.3382E-013</v>
      </c>
      <c r="M1455" s="0" t="n">
        <v>0.360008</v>
      </c>
      <c r="N1455" s="1" t="n">
        <v>2.97661E-013</v>
      </c>
      <c r="O1455" s="0" t="n">
        <v>0.000135954</v>
      </c>
      <c r="P1455" s="0" t="n">
        <v>3.40161</v>
      </c>
      <c r="Q1455" s="0" t="n">
        <v>0.000740156</v>
      </c>
      <c r="R1455" s="0" t="n">
        <v>2.87442</v>
      </c>
      <c r="S1455" s="0" t="n">
        <v>0.1419</v>
      </c>
      <c r="T1455" s="0" t="n">
        <v>1.53435</v>
      </c>
      <c r="U1455" s="0" t="n">
        <v>0.0110083</v>
      </c>
      <c r="V1455" s="0" t="n">
        <v>-2.15054</v>
      </c>
      <c r="W1455" s="0" t="n">
        <v>0.00186076</v>
      </c>
      <c r="X1455" s="0" t="n">
        <v>-2.61369</v>
      </c>
      <c r="Y1455" s="0" t="n">
        <v>0.661206</v>
      </c>
      <c r="Z1455" s="0" t="n">
        <v>-1.13414</v>
      </c>
      <c r="AA1455" s="0" t="n">
        <v>0.268404</v>
      </c>
      <c r="AB1455" s="0" t="n">
        <v>1.4084</v>
      </c>
      <c r="AC1455" s="0" t="n">
        <v>30.4423</v>
      </c>
      <c r="AD1455" s="0" t="n">
        <v>61.6318</v>
      </c>
      <c r="AE1455" s="0" t="n">
        <v>0.860971</v>
      </c>
      <c r="AF1455" s="0" t="n">
        <v>0.249011</v>
      </c>
      <c r="AG1455" s="0" t="n">
        <v>39.7228</v>
      </c>
      <c r="AH1455" s="0" t="n">
        <v>57.4434</v>
      </c>
      <c r="AI1455" s="0" t="n">
        <v>9.83351</v>
      </c>
      <c r="AJ1455" s="0" t="n">
        <v>1</v>
      </c>
    </row>
    <row r="1456" customFormat="false" ht="15" hidden="false" customHeight="false" outlineLevel="0" collapsed="false">
      <c r="A1456" s="0" t="n">
        <v>816</v>
      </c>
      <c r="B1456" s="0" t="s">
        <v>6895</v>
      </c>
      <c r="C1456" s="0" t="s">
        <v>6896</v>
      </c>
      <c r="D1456" s="0" t="s">
        <v>6897</v>
      </c>
      <c r="E1456" s="0" t="s">
        <v>6898</v>
      </c>
      <c r="F1456" s="0" t="s">
        <v>6895</v>
      </c>
      <c r="J1456" s="0" t="s">
        <v>6899</v>
      </c>
      <c r="K1456" s="0" t="s">
        <v>6900</v>
      </c>
      <c r="L1456" s="1" t="n">
        <v>1.31119E-013</v>
      </c>
      <c r="M1456" s="0" t="n">
        <v>0.0140919</v>
      </c>
      <c r="N1456" s="1" t="n">
        <v>1.71788E-011</v>
      </c>
      <c r="O1456" s="0" t="n">
        <v>0.681535</v>
      </c>
      <c r="P1456" s="0" t="n">
        <v>1.13925</v>
      </c>
      <c r="Q1456" s="0" t="n">
        <v>0.294588</v>
      </c>
      <c r="R1456" s="0" t="n">
        <v>-1.39834</v>
      </c>
      <c r="S1456" s="0" t="n">
        <v>0.000161945</v>
      </c>
      <c r="T1456" s="0" t="n">
        <v>-3.80159</v>
      </c>
      <c r="U1456" s="0" t="n">
        <v>0.489179</v>
      </c>
      <c r="V1456" s="0" t="n">
        <v>-1.24635</v>
      </c>
      <c r="W1456" s="0" t="n">
        <v>0.139342</v>
      </c>
      <c r="X1456" s="0" t="n">
        <v>1.61084</v>
      </c>
      <c r="Y1456" s="0" t="n">
        <v>0.145433</v>
      </c>
      <c r="Z1456" s="0" t="n">
        <v>1.59888</v>
      </c>
      <c r="AA1456" s="0" t="n">
        <v>0.126906</v>
      </c>
      <c r="AB1456" s="0" t="n">
        <v>1.6936</v>
      </c>
      <c r="AC1456" s="0" t="n">
        <v>34.2894</v>
      </c>
      <c r="AD1456" s="0" t="n">
        <v>84.9576</v>
      </c>
      <c r="AE1456" s="0" t="n">
        <v>6.6988</v>
      </c>
      <c r="AF1456" s="0" t="n">
        <v>2.37106</v>
      </c>
      <c r="AG1456" s="0" t="n">
        <v>29.704</v>
      </c>
      <c r="AH1456" s="0" t="n">
        <v>52.569</v>
      </c>
      <c r="AI1456" s="0" t="n">
        <v>12.0344</v>
      </c>
      <c r="AJ1456" s="0" t="n">
        <v>1</v>
      </c>
    </row>
    <row r="1457" customFormat="false" ht="15" hidden="false" customHeight="false" outlineLevel="0" collapsed="false">
      <c r="A1457" s="0" t="n">
        <v>2146</v>
      </c>
      <c r="B1457" s="0" t="s">
        <v>6901</v>
      </c>
      <c r="C1457" s="0" t="s">
        <v>6902</v>
      </c>
      <c r="D1457" s="0" t="s">
        <v>6903</v>
      </c>
      <c r="E1457" s="0" t="s">
        <v>6904</v>
      </c>
      <c r="F1457" s="0" t="s">
        <v>6901</v>
      </c>
      <c r="J1457" s="0" t="s">
        <v>6905</v>
      </c>
      <c r="K1457" s="0" t="s">
        <v>1513</v>
      </c>
      <c r="L1457" s="0" t="n">
        <v>0.0522047</v>
      </c>
      <c r="M1457" s="0" t="n">
        <v>0.950298</v>
      </c>
      <c r="N1457" s="0" t="n">
        <v>0.292421</v>
      </c>
      <c r="O1457" s="0" t="n">
        <v>0.0691224</v>
      </c>
      <c r="P1457" s="0" t="n">
        <v>-4.3194</v>
      </c>
      <c r="Q1457" s="0" t="n">
        <v>0.210634</v>
      </c>
      <c r="R1457" s="0" t="n">
        <v>-2.70358</v>
      </c>
      <c r="S1457" s="0" t="n">
        <v>0.141735</v>
      </c>
      <c r="T1457" s="0" t="n">
        <v>3.23042</v>
      </c>
      <c r="U1457" s="0" t="n">
        <v>0.924367</v>
      </c>
      <c r="V1457" s="0" t="n">
        <v>1.0774</v>
      </c>
      <c r="W1457" s="0" t="n">
        <v>0.479554</v>
      </c>
      <c r="X1457" s="0" t="n">
        <v>-1.74589</v>
      </c>
      <c r="Y1457" s="0" t="n">
        <v>0.133321</v>
      </c>
      <c r="Z1457" s="0" t="n">
        <v>3.3162</v>
      </c>
      <c r="AA1457" s="0" t="n">
        <v>0.00952485</v>
      </c>
      <c r="AB1457" s="0" t="n">
        <v>-9.87473</v>
      </c>
      <c r="AC1457" s="0" t="n">
        <v>2.26941</v>
      </c>
      <c r="AD1457" s="0" t="n">
        <v>34.4411</v>
      </c>
      <c r="AE1457" s="0" t="n">
        <v>0.00394318</v>
      </c>
      <c r="AF1457" s="0" t="n">
        <v>0.00854896</v>
      </c>
      <c r="AG1457" s="0" t="n">
        <v>1.28678</v>
      </c>
      <c r="AH1457" s="0" t="n">
        <v>13.9489</v>
      </c>
      <c r="AI1457" s="0" t="n">
        <v>73.7133</v>
      </c>
      <c r="AJ1457" s="0" t="n">
        <v>1</v>
      </c>
    </row>
    <row r="1458" customFormat="false" ht="15" hidden="false" customHeight="false" outlineLevel="0" collapsed="false">
      <c r="A1458" s="0" t="n">
        <v>1923</v>
      </c>
      <c r="B1458" s="0" t="s">
        <v>6906</v>
      </c>
      <c r="C1458" s="0" t="s">
        <v>6907</v>
      </c>
      <c r="D1458" s="0" t="s">
        <v>6908</v>
      </c>
      <c r="E1458" s="0" t="s">
        <v>6909</v>
      </c>
      <c r="F1458" s="0" t="s">
        <v>6906</v>
      </c>
      <c r="J1458" s="0" t="s">
        <v>6910</v>
      </c>
      <c r="K1458" s="0" t="s">
        <v>6911</v>
      </c>
      <c r="L1458" s="0" t="n">
        <v>0.00198124</v>
      </c>
      <c r="M1458" s="0" t="n">
        <v>0.0104933</v>
      </c>
      <c r="N1458" s="0" t="n">
        <v>0.014666</v>
      </c>
      <c r="O1458" s="0" t="n">
        <v>0.552114</v>
      </c>
      <c r="P1458" s="0" t="n">
        <v>1.18138</v>
      </c>
      <c r="Q1458" s="0" t="n">
        <v>0.648581</v>
      </c>
      <c r="R1458" s="0" t="n">
        <v>1.13612</v>
      </c>
      <c r="S1458" s="0" t="n">
        <v>0.153241</v>
      </c>
      <c r="T1458" s="0" t="n">
        <v>1.49997</v>
      </c>
      <c r="U1458" s="0" t="n">
        <v>0.161003</v>
      </c>
      <c r="V1458" s="0" t="n">
        <v>1.48841</v>
      </c>
      <c r="W1458" s="0" t="n">
        <v>0.121851</v>
      </c>
      <c r="X1458" s="0" t="n">
        <v>1.55327</v>
      </c>
      <c r="Y1458" s="0" t="n">
        <v>0.803893</v>
      </c>
      <c r="Z1458" s="0" t="n">
        <v>-1.07193</v>
      </c>
      <c r="AA1458" s="0" t="n">
        <v>0.844773</v>
      </c>
      <c r="AB1458" s="0" t="n">
        <v>1.06029</v>
      </c>
      <c r="AC1458" s="0" t="n">
        <v>4.19838</v>
      </c>
      <c r="AD1458" s="0" t="n">
        <v>8.07753</v>
      </c>
      <c r="AE1458" s="0" t="n">
        <v>7.33828</v>
      </c>
      <c r="AF1458" s="0" t="n">
        <v>2.01694</v>
      </c>
      <c r="AG1458" s="0" t="n">
        <v>3.33949</v>
      </c>
      <c r="AH1458" s="0" t="n">
        <v>4.58932</v>
      </c>
      <c r="AI1458" s="0" t="n">
        <v>9.34496</v>
      </c>
      <c r="AJ1458" s="0" t="n">
        <v>1</v>
      </c>
    </row>
    <row r="1459" customFormat="false" ht="15" hidden="false" customHeight="false" outlineLevel="0" collapsed="false">
      <c r="A1459" s="0" t="n">
        <v>2386</v>
      </c>
      <c r="B1459" s="0" t="s">
        <v>6912</v>
      </c>
      <c r="C1459" s="0" t="s">
        <v>6913</v>
      </c>
      <c r="D1459" s="0" t="s">
        <v>185</v>
      </c>
      <c r="E1459" s="0" t="s">
        <v>6914</v>
      </c>
      <c r="F1459" s="0" t="s">
        <v>6912</v>
      </c>
      <c r="J1459" s="0" t="s">
        <v>6915</v>
      </c>
      <c r="K1459" s="0" t="s">
        <v>185</v>
      </c>
      <c r="L1459" s="1" t="n">
        <v>8.42995E-006</v>
      </c>
      <c r="M1459" s="0" t="n">
        <v>0.00606118</v>
      </c>
      <c r="N1459" s="1" t="n">
        <v>5.00463E-008</v>
      </c>
      <c r="O1459" s="0" t="n">
        <v>0.442567</v>
      </c>
      <c r="P1459" s="0" t="n">
        <v>-1.16337</v>
      </c>
      <c r="Q1459" s="0" t="n">
        <v>0.131856</v>
      </c>
      <c r="R1459" s="0" t="n">
        <v>-1.35083</v>
      </c>
      <c r="S1459" s="0" t="n">
        <v>0.51472</v>
      </c>
      <c r="T1459" s="0" t="n">
        <v>-1.13682</v>
      </c>
      <c r="U1459" s="0" t="n">
        <v>0.0934819</v>
      </c>
      <c r="V1459" s="0" t="n">
        <v>1.3995</v>
      </c>
      <c r="W1459" s="0" t="n">
        <v>0.806084</v>
      </c>
      <c r="X1459" s="0" t="n">
        <v>1.04937</v>
      </c>
      <c r="Y1459" s="1" t="n">
        <v>1.23203E-005</v>
      </c>
      <c r="Z1459" s="0" t="n">
        <v>-2.70614</v>
      </c>
      <c r="AA1459" s="0" t="n">
        <v>0.0433089</v>
      </c>
      <c r="AB1459" s="0" t="n">
        <v>-1.54816</v>
      </c>
      <c r="AC1459" s="0" t="n">
        <v>8.13157</v>
      </c>
      <c r="AD1459" s="0" t="n">
        <v>7.70453</v>
      </c>
      <c r="AE1459" s="0" t="n">
        <v>8.56828</v>
      </c>
      <c r="AF1459" s="0" t="n">
        <v>1.15976</v>
      </c>
      <c r="AG1459" s="0" t="n">
        <v>15.7489</v>
      </c>
      <c r="AH1459" s="0" t="n">
        <v>10.6585</v>
      </c>
      <c r="AI1459" s="0" t="n">
        <v>4.60207</v>
      </c>
      <c r="AJ1459" s="0" t="n">
        <v>1</v>
      </c>
    </row>
    <row r="1460" customFormat="false" ht="15" hidden="false" customHeight="false" outlineLevel="0" collapsed="false">
      <c r="A1460" s="0" t="n">
        <v>868</v>
      </c>
      <c r="B1460" s="0" t="s">
        <v>6916</v>
      </c>
      <c r="C1460" s="0" t="s">
        <v>6917</v>
      </c>
      <c r="D1460" s="0" t="s">
        <v>185</v>
      </c>
      <c r="E1460" s="0" t="s">
        <v>6918</v>
      </c>
      <c r="F1460" s="0" t="s">
        <v>6916</v>
      </c>
      <c r="J1460" s="0" t="s">
        <v>6919</v>
      </c>
      <c r="K1460" s="0" t="s">
        <v>185</v>
      </c>
      <c r="L1460" s="1" t="n">
        <v>2.33718E-011</v>
      </c>
      <c r="M1460" s="0" t="n">
        <v>0.523604</v>
      </c>
      <c r="N1460" s="1" t="n">
        <v>2.94233E-012</v>
      </c>
      <c r="O1460" s="0" t="n">
        <v>0.00506451</v>
      </c>
      <c r="P1460" s="0" t="n">
        <v>3.17691</v>
      </c>
      <c r="Q1460" s="0" t="n">
        <v>0.000907995</v>
      </c>
      <c r="R1460" s="0" t="n">
        <v>4.06389</v>
      </c>
      <c r="S1460" s="0" t="n">
        <v>0.0540906</v>
      </c>
      <c r="T1460" s="0" t="n">
        <v>2.1587</v>
      </c>
      <c r="U1460" s="0" t="n">
        <v>0.00312186</v>
      </c>
      <c r="V1460" s="0" t="n">
        <v>-3.41151</v>
      </c>
      <c r="W1460" s="0" t="n">
        <v>0.00248852</v>
      </c>
      <c r="X1460" s="0" t="n">
        <v>-3.52528</v>
      </c>
      <c r="Y1460" s="0" t="n">
        <v>0.791473</v>
      </c>
      <c r="Z1460" s="0" t="n">
        <v>-1.10825</v>
      </c>
      <c r="AA1460" s="0" t="n">
        <v>0.161192</v>
      </c>
      <c r="AB1460" s="0" t="n">
        <v>1.805</v>
      </c>
      <c r="AC1460" s="0" t="n">
        <v>23.7911</v>
      </c>
      <c r="AD1460" s="0" t="n">
        <v>88.3933</v>
      </c>
      <c r="AE1460" s="0" t="n">
        <v>0.415324</v>
      </c>
      <c r="AF1460" s="0" t="n">
        <v>0.220442</v>
      </c>
      <c r="AG1460" s="0" t="n">
        <v>33.7722</v>
      </c>
      <c r="AH1460" s="0" t="n">
        <v>89.6264</v>
      </c>
      <c r="AI1460" s="0" t="n">
        <v>18.0462</v>
      </c>
      <c r="AJ1460" s="0" t="n">
        <v>1</v>
      </c>
    </row>
    <row r="1461" customFormat="false" ht="15" hidden="false" customHeight="false" outlineLevel="0" collapsed="false">
      <c r="A1461" s="0" t="n">
        <v>3823</v>
      </c>
      <c r="B1461" s="0" t="s">
        <v>6920</v>
      </c>
      <c r="C1461" s="0" t="s">
        <v>6921</v>
      </c>
      <c r="D1461" s="0" t="s">
        <v>6922</v>
      </c>
      <c r="E1461" s="0" t="s">
        <v>6923</v>
      </c>
      <c r="F1461" s="0" t="s">
        <v>6920</v>
      </c>
      <c r="J1461" s="0" t="s">
        <v>6924</v>
      </c>
      <c r="K1461" s="0" t="s">
        <v>6925</v>
      </c>
      <c r="L1461" s="0" t="n">
        <v>0.0313251</v>
      </c>
      <c r="M1461" s="0" t="n">
        <v>0.000623184</v>
      </c>
      <c r="N1461" s="0" t="n">
        <v>0.0484858</v>
      </c>
      <c r="O1461" s="0" t="n">
        <v>0.487685</v>
      </c>
      <c r="P1461" s="0" t="n">
        <v>-1.11317</v>
      </c>
      <c r="Q1461" s="0" t="n">
        <v>0.042224</v>
      </c>
      <c r="R1461" s="0" t="n">
        <v>1.38063</v>
      </c>
      <c r="S1461" s="0" t="n">
        <v>0.221712</v>
      </c>
      <c r="T1461" s="0" t="n">
        <v>1.20951</v>
      </c>
      <c r="U1461" s="0" t="n">
        <v>0.790248</v>
      </c>
      <c r="V1461" s="0" t="n">
        <v>1.04182</v>
      </c>
      <c r="W1461" s="0" t="n">
        <v>0.000660878</v>
      </c>
      <c r="X1461" s="0" t="n">
        <v>1.77333</v>
      </c>
      <c r="Y1461" s="0" t="n">
        <v>0.0360841</v>
      </c>
      <c r="Z1461" s="0" t="n">
        <v>1.39583</v>
      </c>
      <c r="AA1461" s="0" t="n">
        <v>0.0315483</v>
      </c>
      <c r="AB1461" s="0" t="n">
        <v>-1.44247</v>
      </c>
      <c r="AC1461" s="0" t="n">
        <v>2.55916</v>
      </c>
      <c r="AD1461" s="0" t="n">
        <v>1.4925</v>
      </c>
      <c r="AE1461" s="0" t="n">
        <v>14.2109</v>
      </c>
      <c r="AF1461" s="0" t="n">
        <v>1.18398</v>
      </c>
      <c r="AG1461" s="0" t="n">
        <v>2.51451</v>
      </c>
      <c r="AH1461" s="0" t="n">
        <v>1.04748</v>
      </c>
      <c r="AI1461" s="0" t="n">
        <v>2.83269</v>
      </c>
      <c r="AJ1461" s="0" t="n">
        <v>1</v>
      </c>
    </row>
    <row r="1462" customFormat="false" ht="15" hidden="false" customHeight="false" outlineLevel="0" collapsed="false">
      <c r="A1462" s="0" t="n">
        <v>2718</v>
      </c>
      <c r="B1462" s="0" t="s">
        <v>6926</v>
      </c>
      <c r="C1462" s="0" t="s">
        <v>6927</v>
      </c>
      <c r="D1462" s="0" t="s">
        <v>6928</v>
      </c>
      <c r="E1462" s="0" t="s">
        <v>6929</v>
      </c>
      <c r="F1462" s="0" t="s">
        <v>6926</v>
      </c>
      <c r="J1462" s="0" t="s">
        <v>6930</v>
      </c>
      <c r="K1462" s="0" t="s">
        <v>6928</v>
      </c>
      <c r="L1462" s="1" t="n">
        <v>1.28496E-006</v>
      </c>
      <c r="M1462" s="0" t="n">
        <v>0.423307</v>
      </c>
      <c r="N1462" s="1" t="n">
        <v>3.90294E-007</v>
      </c>
      <c r="O1462" s="0" t="n">
        <v>0.000911164</v>
      </c>
      <c r="P1462" s="0" t="n">
        <v>-2.11918</v>
      </c>
      <c r="Q1462" s="0" t="n">
        <v>0.00816902</v>
      </c>
      <c r="R1462" s="0" t="n">
        <v>-1.7871</v>
      </c>
      <c r="S1462" s="0" t="n">
        <v>0.0604239</v>
      </c>
      <c r="T1462" s="0" t="n">
        <v>-1.4939</v>
      </c>
      <c r="U1462" s="0" t="n">
        <v>0.970755</v>
      </c>
      <c r="V1462" s="0" t="n">
        <v>1.00766</v>
      </c>
      <c r="W1462" s="0" t="n">
        <v>0.075086</v>
      </c>
      <c r="X1462" s="0" t="n">
        <v>1.4615</v>
      </c>
      <c r="Y1462" s="0" t="n">
        <v>0.713531</v>
      </c>
      <c r="Z1462" s="0" t="n">
        <v>1.07951</v>
      </c>
      <c r="AA1462" s="0" t="n">
        <v>0.305494</v>
      </c>
      <c r="AB1462" s="0" t="n">
        <v>-1.25841</v>
      </c>
      <c r="AC1462" s="0" t="n">
        <v>9.77865</v>
      </c>
      <c r="AD1462" s="0" t="n">
        <v>10.4307</v>
      </c>
      <c r="AE1462" s="0" t="n">
        <v>0.656861</v>
      </c>
      <c r="AF1462" s="0" t="n">
        <v>0.100094</v>
      </c>
      <c r="AG1462" s="0" t="n">
        <v>13.0864</v>
      </c>
      <c r="AH1462" s="0" t="n">
        <v>9.97072</v>
      </c>
      <c r="AI1462" s="0" t="n">
        <v>5.18101</v>
      </c>
      <c r="AJ1462" s="0" t="n">
        <v>1</v>
      </c>
    </row>
    <row r="1463" customFormat="false" ht="15" hidden="false" customHeight="false" outlineLevel="0" collapsed="false">
      <c r="A1463" s="0" t="n">
        <v>623</v>
      </c>
      <c r="B1463" s="0" t="s">
        <v>6931</v>
      </c>
      <c r="C1463" s="0" t="s">
        <v>6932</v>
      </c>
      <c r="D1463" s="0" t="s">
        <v>6933</v>
      </c>
      <c r="E1463" s="0" t="s">
        <v>6934</v>
      </c>
      <c r="F1463" s="0" t="s">
        <v>6931</v>
      </c>
      <c r="J1463" s="0" t="s">
        <v>6935</v>
      </c>
      <c r="K1463" s="0" t="s">
        <v>6936</v>
      </c>
      <c r="L1463" s="0" t="n">
        <v>0.187666</v>
      </c>
      <c r="M1463" s="0" t="n">
        <v>0.00210753</v>
      </c>
      <c r="N1463" s="0" t="n">
        <v>0.307084</v>
      </c>
      <c r="O1463" s="0" t="n">
        <v>0.0283718</v>
      </c>
      <c r="P1463" s="0" t="n">
        <v>-9.49547</v>
      </c>
      <c r="Q1463" s="0" t="n">
        <v>0.0593314</v>
      </c>
      <c r="R1463" s="0" t="n">
        <v>-6.80694</v>
      </c>
      <c r="S1463" s="0" t="n">
        <v>0.784051</v>
      </c>
      <c r="T1463" s="0" t="n">
        <v>1.31198</v>
      </c>
      <c r="U1463" s="0" t="n">
        <v>0.13528</v>
      </c>
      <c r="V1463" s="0" t="n">
        <v>-4.49962</v>
      </c>
      <c r="W1463" s="0" t="n">
        <v>0.103779</v>
      </c>
      <c r="X1463" s="0" t="n">
        <v>-5.17201</v>
      </c>
      <c r="Y1463" s="0" t="n">
        <v>0.99475</v>
      </c>
      <c r="Z1463" s="0" t="n">
        <v>1.00654</v>
      </c>
      <c r="AA1463" s="0" t="n">
        <v>0.000653908</v>
      </c>
      <c r="AB1463" s="0" t="n">
        <v>-51.6084</v>
      </c>
      <c r="AC1463" s="0" t="n">
        <v>1.53892</v>
      </c>
      <c r="AD1463" s="0" t="n">
        <v>37.1435</v>
      </c>
      <c r="AE1463" s="0" t="n">
        <v>11.0793</v>
      </c>
      <c r="AF1463" s="0" t="n">
        <v>38.2015</v>
      </c>
      <c r="AG1463" s="0" t="n">
        <v>1.25187</v>
      </c>
      <c r="AH1463" s="0" t="n">
        <v>21.5823</v>
      </c>
      <c r="AI1463" s="0" t="n">
        <v>117.232</v>
      </c>
      <c r="AJ1463" s="0" t="n">
        <v>1</v>
      </c>
    </row>
    <row r="1464" customFormat="false" ht="15" hidden="false" customHeight="false" outlineLevel="0" collapsed="false">
      <c r="A1464" s="0" t="n">
        <v>2088</v>
      </c>
      <c r="B1464" s="0" t="s">
        <v>6937</v>
      </c>
      <c r="C1464" s="0" t="s">
        <v>6938</v>
      </c>
      <c r="D1464" s="0" t="s">
        <v>6939</v>
      </c>
      <c r="E1464" s="0" t="s">
        <v>6940</v>
      </c>
      <c r="F1464" s="0" t="s">
        <v>6937</v>
      </c>
      <c r="J1464" s="0" t="s">
        <v>6941</v>
      </c>
      <c r="K1464" s="0" t="s">
        <v>6942</v>
      </c>
      <c r="L1464" s="1" t="n">
        <v>1.60871E-006</v>
      </c>
      <c r="M1464" s="0" t="n">
        <v>0.0104037</v>
      </c>
      <c r="N1464" s="1" t="n">
        <v>3.41345E-005</v>
      </c>
      <c r="O1464" s="0" t="n">
        <v>0.40794</v>
      </c>
      <c r="P1464" s="0" t="n">
        <v>-1.21476</v>
      </c>
      <c r="Q1464" s="0" t="n">
        <v>0.630559</v>
      </c>
      <c r="R1464" s="0" t="n">
        <v>-1.11928</v>
      </c>
      <c r="S1464" s="0" t="n">
        <v>0.0418052</v>
      </c>
      <c r="T1464" s="0" t="n">
        <v>-1.63419</v>
      </c>
      <c r="U1464" s="0" t="n">
        <v>0.0702652</v>
      </c>
      <c r="V1464" s="0" t="n">
        <v>1.54332</v>
      </c>
      <c r="W1464" s="0" t="n">
        <v>0.0418323</v>
      </c>
      <c r="X1464" s="0" t="n">
        <v>1.63408</v>
      </c>
      <c r="Y1464" s="0" t="n">
        <v>0.0464412</v>
      </c>
      <c r="Z1464" s="0" t="n">
        <v>1.61585</v>
      </c>
      <c r="AA1464" s="0" t="n">
        <v>0.927895</v>
      </c>
      <c r="AB1464" s="0" t="n">
        <v>-1.02289</v>
      </c>
      <c r="AC1464" s="0" t="n">
        <v>9.57263</v>
      </c>
      <c r="AD1464" s="0" t="n">
        <v>12.8891</v>
      </c>
      <c r="AE1464" s="0" t="n">
        <v>7.3571</v>
      </c>
      <c r="AF1464" s="0" t="n">
        <v>1.41514</v>
      </c>
      <c r="AG1464" s="0" t="n">
        <v>8.26596</v>
      </c>
      <c r="AH1464" s="0" t="n">
        <v>7.94981</v>
      </c>
      <c r="AI1464" s="0" t="n">
        <v>6.53992</v>
      </c>
      <c r="AJ1464" s="0" t="n">
        <v>1</v>
      </c>
    </row>
    <row r="1465" customFormat="false" ht="15" hidden="false" customHeight="false" outlineLevel="0" collapsed="false">
      <c r="A1465" s="0" t="n">
        <v>2499</v>
      </c>
      <c r="B1465" s="0" t="s">
        <v>6943</v>
      </c>
      <c r="C1465" s="0" t="s">
        <v>6944</v>
      </c>
      <c r="D1465" s="0" t="s">
        <v>6945</v>
      </c>
      <c r="E1465" s="0" t="s">
        <v>6946</v>
      </c>
      <c r="F1465" s="0" t="s">
        <v>6943</v>
      </c>
      <c r="J1465" s="0" t="s">
        <v>6947</v>
      </c>
      <c r="K1465" s="0" t="s">
        <v>6945</v>
      </c>
      <c r="L1465" s="0" t="n">
        <v>0.0539695</v>
      </c>
      <c r="M1465" s="0" t="n">
        <v>0.000548292</v>
      </c>
      <c r="N1465" s="0" t="n">
        <v>0.0139288</v>
      </c>
      <c r="O1465" s="0" t="n">
        <v>0.233808</v>
      </c>
      <c r="P1465" s="0" t="n">
        <v>1.34862</v>
      </c>
      <c r="Q1465" s="0" t="n">
        <v>0.585647</v>
      </c>
      <c r="R1465" s="0" t="n">
        <v>1.14545</v>
      </c>
      <c r="S1465" s="0" t="n">
        <v>0.040666</v>
      </c>
      <c r="T1465" s="0" t="n">
        <v>1.69055</v>
      </c>
      <c r="U1465" s="0" t="n">
        <v>0.272703</v>
      </c>
      <c r="V1465" s="0" t="n">
        <v>1.31665</v>
      </c>
      <c r="W1465" s="0" t="n">
        <v>0.129715</v>
      </c>
      <c r="X1465" s="0" t="n">
        <v>1.46689</v>
      </c>
      <c r="Y1465" s="0" t="n">
        <v>0.064958</v>
      </c>
      <c r="Z1465" s="0" t="n">
        <v>1.60094</v>
      </c>
      <c r="AA1465" s="0" t="n">
        <v>0.022569</v>
      </c>
      <c r="AB1465" s="0" t="n">
        <v>1.87805</v>
      </c>
      <c r="AC1465" s="0" t="n">
        <v>2.25059</v>
      </c>
      <c r="AD1465" s="0" t="n">
        <v>3.42199</v>
      </c>
      <c r="AE1465" s="0" t="n">
        <v>14.5549</v>
      </c>
      <c r="AF1465" s="0" t="n">
        <v>3.1615</v>
      </c>
      <c r="AG1465" s="0" t="n">
        <v>3.37577</v>
      </c>
      <c r="AH1465" s="0" t="n">
        <v>3.66629</v>
      </c>
      <c r="AI1465" s="0" t="n">
        <v>7.38521</v>
      </c>
      <c r="AJ1465" s="0" t="n">
        <v>1</v>
      </c>
    </row>
    <row r="1466" customFormat="false" ht="15" hidden="false" customHeight="false" outlineLevel="0" collapsed="false">
      <c r="A1466" s="0" t="n">
        <v>265</v>
      </c>
      <c r="B1466" s="0" t="s">
        <v>6948</v>
      </c>
      <c r="C1466" s="0" t="s">
        <v>6949</v>
      </c>
      <c r="D1466" s="0" t="s">
        <v>185</v>
      </c>
      <c r="E1466" s="0" t="s">
        <v>6950</v>
      </c>
      <c r="F1466" s="0" t="s">
        <v>6948</v>
      </c>
      <c r="J1466" s="0" t="s">
        <v>6951</v>
      </c>
      <c r="K1466" s="0" t="s">
        <v>185</v>
      </c>
      <c r="L1466" s="1" t="n">
        <v>6.39914E-012</v>
      </c>
      <c r="M1466" s="0" t="n">
        <v>0.000153769</v>
      </c>
      <c r="N1466" s="1" t="n">
        <v>5.48649E-009</v>
      </c>
      <c r="O1466" s="0" t="n">
        <v>0.863229</v>
      </c>
      <c r="P1466" s="0" t="n">
        <v>1.05436</v>
      </c>
      <c r="Q1466" s="0" t="n">
        <v>0.00385122</v>
      </c>
      <c r="R1466" s="0" t="n">
        <v>-2.57535</v>
      </c>
      <c r="S1466" s="0" t="n">
        <v>0.0131307</v>
      </c>
      <c r="T1466" s="0" t="n">
        <v>-2.22145</v>
      </c>
      <c r="U1466" s="0" t="n">
        <v>0.717572</v>
      </c>
      <c r="V1466" s="0" t="n">
        <v>-1.11764</v>
      </c>
      <c r="W1466" s="0" t="n">
        <v>0.565469</v>
      </c>
      <c r="X1466" s="0" t="n">
        <v>-1.19362</v>
      </c>
      <c r="Y1466" s="0" t="n">
        <v>0.724336</v>
      </c>
      <c r="Z1466" s="0" t="n">
        <v>1.11454</v>
      </c>
      <c r="AA1466" s="0" t="n">
        <v>0.460967</v>
      </c>
      <c r="AB1466" s="0" t="n">
        <v>-1.2752</v>
      </c>
      <c r="AC1466" s="0" t="n">
        <v>26.1242</v>
      </c>
      <c r="AD1466" s="0" t="n">
        <v>60.6769</v>
      </c>
      <c r="AE1466" s="0" t="n">
        <v>18.1286</v>
      </c>
      <c r="AF1466" s="0" t="n">
        <v>6.01515</v>
      </c>
      <c r="AG1466" s="0" t="n">
        <v>18.9912</v>
      </c>
      <c r="AH1466" s="0" t="n">
        <v>31.5069</v>
      </c>
      <c r="AI1466" s="0" t="n">
        <v>11.2814</v>
      </c>
      <c r="AJ1466" s="0" t="n">
        <v>1</v>
      </c>
    </row>
    <row r="1467" customFormat="false" ht="15" hidden="false" customHeight="false" outlineLevel="0" collapsed="false">
      <c r="A1467" s="0" t="n">
        <v>1732</v>
      </c>
      <c r="B1467" s="0" t="s">
        <v>6952</v>
      </c>
      <c r="C1467" s="0" t="s">
        <v>6953</v>
      </c>
      <c r="D1467" s="0" t="s">
        <v>185</v>
      </c>
      <c r="E1467" s="0" t="s">
        <v>6954</v>
      </c>
      <c r="F1467" s="0" t="s">
        <v>6952</v>
      </c>
      <c r="J1467" s="0" t="s">
        <v>6955</v>
      </c>
      <c r="K1467" s="0" t="s">
        <v>6956</v>
      </c>
      <c r="L1467" s="1" t="n">
        <v>4.29126E-011</v>
      </c>
      <c r="M1467" s="1" t="n">
        <v>9.20607E-006</v>
      </c>
      <c r="N1467" s="1" t="n">
        <v>1.71835E-005</v>
      </c>
      <c r="O1467" s="0" t="n">
        <v>0.0253106</v>
      </c>
      <c r="P1467" s="0" t="n">
        <v>-1.42072</v>
      </c>
      <c r="Q1467" s="0" t="n">
        <v>0.331806</v>
      </c>
      <c r="R1467" s="0" t="n">
        <v>1.15925</v>
      </c>
      <c r="S1467" s="0" t="n">
        <v>0.126969</v>
      </c>
      <c r="T1467" s="0" t="n">
        <v>1.26467</v>
      </c>
      <c r="U1467" s="0" t="n">
        <v>0.224318</v>
      </c>
      <c r="V1467" s="0" t="n">
        <v>1.20414</v>
      </c>
      <c r="W1467" s="0" t="n">
        <v>0.183362</v>
      </c>
      <c r="X1467" s="0" t="n">
        <v>1.22611</v>
      </c>
      <c r="Y1467" s="0" t="n">
        <v>0.00290324</v>
      </c>
      <c r="Z1467" s="0" t="n">
        <v>1.61875</v>
      </c>
      <c r="AA1467" s="0" t="n">
        <v>0.750006</v>
      </c>
      <c r="AB1467" s="0" t="n">
        <v>1.05289</v>
      </c>
      <c r="AC1467" s="0" t="n">
        <v>22.7561</v>
      </c>
      <c r="AD1467" s="0" t="n">
        <v>12.8038</v>
      </c>
      <c r="AE1467" s="0" t="n">
        <v>27.1309</v>
      </c>
      <c r="AF1467" s="0" t="n">
        <v>2.18076</v>
      </c>
      <c r="AG1467" s="0" t="n">
        <v>8.92937</v>
      </c>
      <c r="AH1467" s="0" t="n">
        <v>3.58869</v>
      </c>
      <c r="AI1467" s="0" t="n">
        <v>2.7329</v>
      </c>
      <c r="AJ1467" s="0" t="n">
        <v>1</v>
      </c>
    </row>
    <row r="1468" customFormat="false" ht="15" hidden="false" customHeight="false" outlineLevel="0" collapsed="false">
      <c r="A1468" s="0" t="n">
        <v>1126</v>
      </c>
      <c r="B1468" s="0" t="s">
        <v>6957</v>
      </c>
      <c r="C1468" s="0" t="s">
        <v>6958</v>
      </c>
      <c r="D1468" s="0" t="s">
        <v>185</v>
      </c>
      <c r="E1468" s="0" t="s">
        <v>6959</v>
      </c>
      <c r="F1468" s="0" t="s">
        <v>6957</v>
      </c>
      <c r="J1468" s="0" t="s">
        <v>6960</v>
      </c>
      <c r="K1468" s="0" t="s">
        <v>185</v>
      </c>
      <c r="L1468" s="1" t="n">
        <v>8.10726E-014</v>
      </c>
      <c r="M1468" s="1" t="n">
        <v>3.76017E-006</v>
      </c>
      <c r="N1468" s="1" t="n">
        <v>8.75326E-014</v>
      </c>
      <c r="O1468" s="1" t="n">
        <v>3.11229E-008</v>
      </c>
      <c r="P1468" s="0" t="n">
        <v>-2.55146</v>
      </c>
      <c r="Q1468" s="0" t="n">
        <v>0.57459</v>
      </c>
      <c r="R1468" s="0" t="n">
        <v>-1.07736</v>
      </c>
      <c r="S1468" s="0" t="n">
        <v>0.0259404</v>
      </c>
      <c r="T1468" s="0" t="n">
        <v>1.35826</v>
      </c>
      <c r="U1468" s="0" t="n">
        <v>0.00324776</v>
      </c>
      <c r="V1468" s="0" t="n">
        <v>1.51644</v>
      </c>
      <c r="W1468" s="1" t="n">
        <v>3.99892E-005</v>
      </c>
      <c r="X1468" s="0" t="n">
        <v>1.859</v>
      </c>
      <c r="Y1468" s="1" t="n">
        <v>5.54094E-005</v>
      </c>
      <c r="Z1468" s="0" t="n">
        <v>1.83226</v>
      </c>
      <c r="AA1468" s="0" t="n">
        <v>0.016714</v>
      </c>
      <c r="AB1468" s="0" t="n">
        <v>-1.42445</v>
      </c>
      <c r="AC1468" s="0" t="n">
        <v>35.4345</v>
      </c>
      <c r="AD1468" s="0" t="n">
        <v>15.2989</v>
      </c>
      <c r="AE1468" s="0" t="n">
        <v>30.3345</v>
      </c>
      <c r="AF1468" s="0" t="n">
        <v>1.871</v>
      </c>
      <c r="AG1468" s="0" t="n">
        <v>43.2453</v>
      </c>
      <c r="AH1468" s="0" t="n">
        <v>13.3366</v>
      </c>
      <c r="AI1468" s="0" t="n">
        <v>2.09708</v>
      </c>
      <c r="AJ1468" s="0" t="n">
        <v>1</v>
      </c>
    </row>
    <row r="1469" customFormat="false" ht="15" hidden="false" customHeight="false" outlineLevel="0" collapsed="false">
      <c r="A1469" s="0" t="n">
        <v>1636</v>
      </c>
      <c r="B1469" s="0" t="s">
        <v>6961</v>
      </c>
      <c r="C1469" s="0" t="s">
        <v>6962</v>
      </c>
      <c r="D1469" s="0" t="s">
        <v>6963</v>
      </c>
      <c r="E1469" s="0" t="s">
        <v>6964</v>
      </c>
      <c r="F1469" s="0" t="s">
        <v>6961</v>
      </c>
      <c r="J1469" s="0" t="s">
        <v>6965</v>
      </c>
      <c r="K1469" s="0" t="s">
        <v>6966</v>
      </c>
      <c r="L1469" s="1" t="n">
        <v>5.30813E-006</v>
      </c>
      <c r="M1469" s="0" t="n">
        <v>0.10028</v>
      </c>
      <c r="N1469" s="0" t="n">
        <v>0.00169968</v>
      </c>
      <c r="O1469" s="0" t="n">
        <v>0.00863454</v>
      </c>
      <c r="P1469" s="0" t="n">
        <v>-2.37363</v>
      </c>
      <c r="Q1469" s="0" t="n">
        <v>0.102172</v>
      </c>
      <c r="R1469" s="0" t="n">
        <v>-1.68359</v>
      </c>
      <c r="S1469" s="0" t="n">
        <v>0.843436</v>
      </c>
      <c r="T1469" s="0" t="n">
        <v>1.06366</v>
      </c>
      <c r="U1469" s="0" t="n">
        <v>0.949755</v>
      </c>
      <c r="V1469" s="0" t="n">
        <v>-1.01988</v>
      </c>
      <c r="W1469" s="0" t="n">
        <v>0.0403242</v>
      </c>
      <c r="X1469" s="0" t="n">
        <v>-1.93701</v>
      </c>
      <c r="Y1469" s="0" t="n">
        <v>0.413381</v>
      </c>
      <c r="Z1469" s="0" t="n">
        <v>-1.29281</v>
      </c>
      <c r="AA1469" s="0" t="n">
        <v>0.00127612</v>
      </c>
      <c r="AB1469" s="0" t="n">
        <v>-3.20441</v>
      </c>
      <c r="AC1469" s="0" t="n">
        <v>8.52067</v>
      </c>
      <c r="AD1469" s="0" t="n">
        <v>20.4677</v>
      </c>
      <c r="AE1469" s="0" t="n">
        <v>2.85432</v>
      </c>
      <c r="AF1469" s="0" t="n">
        <v>0.979492</v>
      </c>
      <c r="AG1469" s="0" t="n">
        <v>4.92382</v>
      </c>
      <c r="AH1469" s="0" t="n">
        <v>8.44831</v>
      </c>
      <c r="AI1469" s="0" t="n">
        <v>11.6675</v>
      </c>
      <c r="AJ1469" s="0" t="n">
        <v>1</v>
      </c>
    </row>
    <row r="1470" customFormat="false" ht="15" hidden="false" customHeight="false" outlineLevel="0" collapsed="false">
      <c r="A1470" s="0" t="n">
        <v>3613</v>
      </c>
      <c r="B1470" s="0" t="s">
        <v>6967</v>
      </c>
      <c r="C1470" s="0" t="s">
        <v>6968</v>
      </c>
      <c r="D1470" s="0" t="s">
        <v>6969</v>
      </c>
      <c r="E1470" s="0" t="s">
        <v>6970</v>
      </c>
      <c r="F1470" s="0" t="s">
        <v>6967</v>
      </c>
      <c r="J1470" s="0" t="s">
        <v>6971</v>
      </c>
      <c r="K1470" s="0" t="s">
        <v>6969</v>
      </c>
      <c r="L1470" s="1" t="n">
        <v>1.25943E-013</v>
      </c>
      <c r="M1470" s="0" t="n">
        <v>0.0132363</v>
      </c>
      <c r="N1470" s="1" t="n">
        <v>8.84521E-010</v>
      </c>
      <c r="O1470" s="0" t="n">
        <v>0.40624</v>
      </c>
      <c r="P1470" s="0" t="n">
        <v>1.16544</v>
      </c>
      <c r="Q1470" s="0" t="n">
        <v>0.113313</v>
      </c>
      <c r="R1470" s="0" t="n">
        <v>-1.34435</v>
      </c>
      <c r="S1470" s="0" t="n">
        <v>0.00966413</v>
      </c>
      <c r="T1470" s="0" t="n">
        <v>-1.64744</v>
      </c>
      <c r="U1470" s="0" t="n">
        <v>0.247176</v>
      </c>
      <c r="V1470" s="0" t="n">
        <v>-1.23908</v>
      </c>
      <c r="W1470" s="0" t="n">
        <v>0.223239</v>
      </c>
      <c r="X1470" s="0" t="n">
        <v>1.2534</v>
      </c>
      <c r="Y1470" s="0" t="n">
        <v>0.306491</v>
      </c>
      <c r="Z1470" s="0" t="n">
        <v>1.20806</v>
      </c>
      <c r="AA1470" s="0" t="n">
        <v>0.0104113</v>
      </c>
      <c r="AB1470" s="0" t="n">
        <v>1.69527</v>
      </c>
      <c r="AC1470" s="0" t="n">
        <v>34.3841</v>
      </c>
      <c r="AD1470" s="0" t="n">
        <v>28.4637</v>
      </c>
      <c r="AE1470" s="0" t="n">
        <v>6.83338</v>
      </c>
      <c r="AF1470" s="0" t="n">
        <v>0.80811</v>
      </c>
      <c r="AG1470" s="0" t="n">
        <v>22.0004</v>
      </c>
      <c r="AH1470" s="0" t="n">
        <v>13.0088</v>
      </c>
      <c r="AI1470" s="0" t="n">
        <v>4.02082</v>
      </c>
      <c r="AJ1470" s="0" t="n">
        <v>1</v>
      </c>
    </row>
    <row r="1471" customFormat="false" ht="15" hidden="false" customHeight="false" outlineLevel="0" collapsed="false">
      <c r="A1471" s="0" t="n">
        <v>1026</v>
      </c>
      <c r="B1471" s="0" t="s">
        <v>6972</v>
      </c>
      <c r="C1471" s="0" t="s">
        <v>6973</v>
      </c>
      <c r="D1471" s="0" t="s">
        <v>6974</v>
      </c>
      <c r="E1471" s="0" t="s">
        <v>6975</v>
      </c>
      <c r="F1471" s="0" t="s">
        <v>6972</v>
      </c>
      <c r="J1471" s="0" t="s">
        <v>6976</v>
      </c>
      <c r="K1471" s="0" t="s">
        <v>6974</v>
      </c>
      <c r="L1471" s="1" t="n">
        <v>1.44365E-005</v>
      </c>
      <c r="M1471" s="1" t="n">
        <v>1.64738E-006</v>
      </c>
      <c r="N1471" s="1" t="n">
        <v>6.81792E-006</v>
      </c>
      <c r="O1471" s="1" t="n">
        <v>2.34749E-005</v>
      </c>
      <c r="P1471" s="0" t="n">
        <v>-2.82533</v>
      </c>
      <c r="Q1471" s="0" t="n">
        <v>0.000233813</v>
      </c>
      <c r="R1471" s="0" t="n">
        <v>-2.39337</v>
      </c>
      <c r="S1471" s="0" t="n">
        <v>0.00102216</v>
      </c>
      <c r="T1471" s="0" t="n">
        <v>-2.14318</v>
      </c>
      <c r="U1471" s="0" t="n">
        <v>0.0684306</v>
      </c>
      <c r="V1471" s="0" t="n">
        <v>-1.49076</v>
      </c>
      <c r="W1471" s="0" t="n">
        <v>0.263461</v>
      </c>
      <c r="X1471" s="0" t="n">
        <v>-1.27284</v>
      </c>
      <c r="Y1471" s="0" t="n">
        <v>0.110057</v>
      </c>
      <c r="Z1471" s="0" t="n">
        <v>-1.41642</v>
      </c>
      <c r="AA1471" s="0" t="n">
        <v>0.192228</v>
      </c>
      <c r="AB1471" s="0" t="n">
        <v>-1.35225</v>
      </c>
      <c r="AC1471" s="0" t="n">
        <v>7.69138</v>
      </c>
      <c r="AD1471" s="0" t="n">
        <v>8.64783</v>
      </c>
      <c r="AE1471" s="0" t="n">
        <v>33.4448</v>
      </c>
      <c r="AF1471" s="0" t="n">
        <v>5.37197</v>
      </c>
      <c r="AG1471" s="0" t="n">
        <v>9.864</v>
      </c>
      <c r="AH1471" s="0" t="n">
        <v>7.92187</v>
      </c>
      <c r="AI1471" s="0" t="n">
        <v>5.46115</v>
      </c>
      <c r="AJ1471" s="0" t="n">
        <v>1</v>
      </c>
    </row>
    <row r="1472" customFormat="false" ht="15" hidden="false" customHeight="false" outlineLevel="0" collapsed="false">
      <c r="A1472" s="0" t="n">
        <v>2733</v>
      </c>
      <c r="B1472" s="0" t="s">
        <v>6977</v>
      </c>
      <c r="C1472" s="0" t="s">
        <v>6978</v>
      </c>
      <c r="D1472" s="0" t="s">
        <v>6979</v>
      </c>
      <c r="E1472" s="0" t="s">
        <v>6980</v>
      </c>
      <c r="F1472" s="0" t="s">
        <v>6977</v>
      </c>
      <c r="J1472" s="0" t="s">
        <v>6981</v>
      </c>
      <c r="K1472" s="0" t="s">
        <v>6982</v>
      </c>
      <c r="L1472" s="1" t="n">
        <v>1.1456E-007</v>
      </c>
      <c r="M1472" s="1" t="n">
        <v>1.18619E-005</v>
      </c>
      <c r="N1472" s="1" t="n">
        <v>8.0881E-007</v>
      </c>
      <c r="O1472" s="0" t="n">
        <v>0.485505</v>
      </c>
      <c r="P1472" s="0" t="n">
        <v>-1.14778</v>
      </c>
      <c r="Q1472" s="0" t="n">
        <v>0.597551</v>
      </c>
      <c r="R1472" s="0" t="n">
        <v>1.10978</v>
      </c>
      <c r="S1472" s="0" t="n">
        <v>0.296632</v>
      </c>
      <c r="T1472" s="0" t="n">
        <v>1.23019</v>
      </c>
      <c r="U1472" s="0" t="n">
        <v>0.199706</v>
      </c>
      <c r="V1472" s="0" t="n">
        <v>1.29125</v>
      </c>
      <c r="W1472" s="0" t="n">
        <v>0.0104024</v>
      </c>
      <c r="X1472" s="0" t="n">
        <v>1.69918</v>
      </c>
      <c r="Y1472" s="0" t="n">
        <v>0.00202911</v>
      </c>
      <c r="Z1472" s="0" t="n">
        <v>1.92188</v>
      </c>
      <c r="AA1472" s="0" t="n">
        <v>0.0554601</v>
      </c>
      <c r="AB1472" s="0" t="n">
        <v>1.51345</v>
      </c>
      <c r="AC1472" s="0" t="n">
        <v>12.1695</v>
      </c>
      <c r="AD1472" s="0" t="n">
        <v>11.6111</v>
      </c>
      <c r="AE1472" s="0" t="n">
        <v>26.2552</v>
      </c>
      <c r="AF1472" s="0" t="n">
        <v>3.57861</v>
      </c>
      <c r="AG1472" s="0" t="n">
        <v>12.215</v>
      </c>
      <c r="AH1472" s="0" t="n">
        <v>8.32457</v>
      </c>
      <c r="AI1472" s="0" t="n">
        <v>4.63424</v>
      </c>
      <c r="AJ1472" s="0" t="n">
        <v>1</v>
      </c>
    </row>
    <row r="1473" customFormat="false" ht="15" hidden="false" customHeight="false" outlineLevel="0" collapsed="false">
      <c r="A1473" s="0" t="n">
        <v>305</v>
      </c>
      <c r="B1473" s="0" t="s">
        <v>6983</v>
      </c>
      <c r="C1473" s="0" t="s">
        <v>6984</v>
      </c>
      <c r="D1473" s="0" t="s">
        <v>6985</v>
      </c>
      <c r="E1473" s="0" t="s">
        <v>6986</v>
      </c>
      <c r="F1473" s="0" t="s">
        <v>6983</v>
      </c>
      <c r="J1473" s="0" t="s">
        <v>6987</v>
      </c>
      <c r="K1473" s="0" t="s">
        <v>6985</v>
      </c>
      <c r="L1473" s="1" t="n">
        <v>1.78716E-006</v>
      </c>
      <c r="M1473" s="0" t="n">
        <v>0.000125491</v>
      </c>
      <c r="N1473" s="0" t="n">
        <v>0.00111132</v>
      </c>
      <c r="O1473" s="0" t="n">
        <v>0.103453</v>
      </c>
      <c r="P1473" s="0" t="n">
        <v>-1.35729</v>
      </c>
      <c r="Q1473" s="0" t="n">
        <v>0.440275</v>
      </c>
      <c r="R1473" s="0" t="n">
        <v>1.15323</v>
      </c>
      <c r="S1473" s="0" t="n">
        <v>0.702921</v>
      </c>
      <c r="T1473" s="0" t="n">
        <v>1.07274</v>
      </c>
      <c r="U1473" s="0" t="n">
        <v>0.125348</v>
      </c>
      <c r="V1473" s="0" t="n">
        <v>1.33228</v>
      </c>
      <c r="W1473" s="0" t="n">
        <v>0.0533776</v>
      </c>
      <c r="X1473" s="0" t="n">
        <v>1.44109</v>
      </c>
      <c r="Y1473" s="0" t="n">
        <v>0.0056632</v>
      </c>
      <c r="Z1473" s="0" t="n">
        <v>1.71471</v>
      </c>
      <c r="AA1473" s="0" t="n">
        <v>0.971387</v>
      </c>
      <c r="AB1473" s="0" t="n">
        <v>1.00708</v>
      </c>
      <c r="AC1473" s="0" t="n">
        <v>9.47708</v>
      </c>
      <c r="AD1473" s="0" t="n">
        <v>7.88971</v>
      </c>
      <c r="AE1473" s="0" t="n">
        <v>18.727</v>
      </c>
      <c r="AF1473" s="0" t="n">
        <v>2.22719</v>
      </c>
      <c r="AG1473" s="0" t="n">
        <v>5.25519</v>
      </c>
      <c r="AH1473" s="0" t="n">
        <v>3.12498</v>
      </c>
      <c r="AI1473" s="0" t="n">
        <v>4.0436</v>
      </c>
      <c r="AJ1473" s="0" t="n">
        <v>1</v>
      </c>
    </row>
    <row r="1474" customFormat="false" ht="15" hidden="false" customHeight="false" outlineLevel="0" collapsed="false">
      <c r="A1474" s="0" t="n">
        <v>2383</v>
      </c>
      <c r="B1474" s="0" t="s">
        <v>6988</v>
      </c>
      <c r="C1474" s="0" t="s">
        <v>6989</v>
      </c>
      <c r="D1474" s="0" t="s">
        <v>185</v>
      </c>
      <c r="E1474" s="0" t="s">
        <v>6990</v>
      </c>
      <c r="F1474" s="0" t="s">
        <v>6988</v>
      </c>
      <c r="J1474" s="0" t="s">
        <v>6991</v>
      </c>
      <c r="K1474" s="0" t="s">
        <v>185</v>
      </c>
      <c r="L1474" s="1" t="n">
        <v>9.05423E-014</v>
      </c>
      <c r="M1474" s="0" t="n">
        <v>0.120034</v>
      </c>
      <c r="N1474" s="1" t="n">
        <v>2.86366E-013</v>
      </c>
      <c r="O1474" s="0" t="n">
        <v>0.00014476</v>
      </c>
      <c r="P1474" s="0" t="n">
        <v>-2.77184</v>
      </c>
      <c r="Q1474" s="0" t="n">
        <v>0.00806676</v>
      </c>
      <c r="R1474" s="0" t="n">
        <v>-1.95552</v>
      </c>
      <c r="S1474" s="0" t="n">
        <v>0.161323</v>
      </c>
      <c r="T1474" s="0" t="n">
        <v>-1.40662</v>
      </c>
      <c r="U1474" s="0" t="n">
        <v>0.199604</v>
      </c>
      <c r="V1474" s="0" t="n">
        <v>1.36576</v>
      </c>
      <c r="W1474" s="0" t="n">
        <v>0.0631819</v>
      </c>
      <c r="X1474" s="0" t="n">
        <v>1.58042</v>
      </c>
      <c r="Y1474" s="0" t="n">
        <v>0.00765129</v>
      </c>
      <c r="Z1474" s="0" t="n">
        <v>1.96532</v>
      </c>
      <c r="AA1474" s="0" t="n">
        <v>0.00881781</v>
      </c>
      <c r="AB1474" s="0" t="n">
        <v>-2.02975</v>
      </c>
      <c r="AC1474" s="0" t="n">
        <v>35.1685</v>
      </c>
      <c r="AD1474" s="0" t="n">
        <v>49.8755</v>
      </c>
      <c r="AE1474" s="0" t="n">
        <v>2.54308</v>
      </c>
      <c r="AF1474" s="0" t="n">
        <v>0.515222</v>
      </c>
      <c r="AG1474" s="0" t="n">
        <v>39.8303</v>
      </c>
      <c r="AH1474" s="0" t="n">
        <v>40.3477</v>
      </c>
      <c r="AI1474" s="0" t="n">
        <v>6.88833</v>
      </c>
      <c r="AJ1474" s="0" t="n">
        <v>1</v>
      </c>
    </row>
    <row r="1475" customFormat="false" ht="15" hidden="false" customHeight="false" outlineLevel="0" collapsed="false">
      <c r="A1475" s="0" t="n">
        <v>3545</v>
      </c>
      <c r="B1475" s="0" t="s">
        <v>6992</v>
      </c>
      <c r="C1475" s="0" t="s">
        <v>6993</v>
      </c>
      <c r="D1475" s="0" t="s">
        <v>185</v>
      </c>
      <c r="E1475" s="0" t="s">
        <v>6994</v>
      </c>
      <c r="F1475" s="0" t="s">
        <v>6992</v>
      </c>
      <c r="J1475" s="0" t="s">
        <v>6995</v>
      </c>
      <c r="K1475" s="0" t="s">
        <v>1513</v>
      </c>
      <c r="L1475" s="1" t="n">
        <v>9.89305E-006</v>
      </c>
      <c r="M1475" s="0" t="n">
        <v>0.000190641</v>
      </c>
      <c r="N1475" s="0" t="n">
        <v>0.0210706</v>
      </c>
      <c r="O1475" s="0" t="n">
        <v>0.939101</v>
      </c>
      <c r="P1475" s="0" t="n">
        <v>1.01199</v>
      </c>
      <c r="Q1475" s="0" t="n">
        <v>0.0397678</v>
      </c>
      <c r="R1475" s="0" t="n">
        <v>1.39268</v>
      </c>
      <c r="S1475" s="0" t="n">
        <v>0.295804</v>
      </c>
      <c r="T1475" s="0" t="n">
        <v>1.17878</v>
      </c>
      <c r="U1475" s="0" t="n">
        <v>0.770879</v>
      </c>
      <c r="V1475" s="0" t="n">
        <v>1.04652</v>
      </c>
      <c r="W1475" s="0" t="n">
        <v>0.77092</v>
      </c>
      <c r="X1475" s="0" t="n">
        <v>1.04652</v>
      </c>
      <c r="Y1475" s="0" t="n">
        <v>0.0218043</v>
      </c>
      <c r="Z1475" s="0" t="n">
        <v>1.45125</v>
      </c>
      <c r="AA1475" s="0" t="n">
        <v>0.08234</v>
      </c>
      <c r="AB1475" s="0" t="n">
        <v>1.34508</v>
      </c>
      <c r="AC1475" s="0" t="n">
        <v>7.99925</v>
      </c>
      <c r="AD1475" s="0" t="n">
        <v>4.79429</v>
      </c>
      <c r="AE1475" s="0" t="n">
        <v>17.5039</v>
      </c>
      <c r="AF1475" s="0" t="n">
        <v>1.49869</v>
      </c>
      <c r="AG1475" s="0" t="n">
        <v>3.08642</v>
      </c>
      <c r="AH1475" s="0" t="n">
        <v>1.3213</v>
      </c>
      <c r="AI1475" s="0" t="n">
        <v>2.91109</v>
      </c>
      <c r="AJ1475" s="0" t="n">
        <v>1</v>
      </c>
    </row>
    <row r="1476" customFormat="false" ht="15" hidden="false" customHeight="false" outlineLevel="0" collapsed="false">
      <c r="A1476" s="0" t="n">
        <v>430</v>
      </c>
      <c r="B1476" s="0" t="s">
        <v>6996</v>
      </c>
      <c r="C1476" s="0" t="s">
        <v>6997</v>
      </c>
      <c r="D1476" s="0" t="s">
        <v>185</v>
      </c>
      <c r="E1476" s="0" t="s">
        <v>6998</v>
      </c>
      <c r="F1476" s="0" t="s">
        <v>6996</v>
      </c>
      <c r="J1476" s="0" t="s">
        <v>6999</v>
      </c>
      <c r="K1476" s="0" t="s">
        <v>185</v>
      </c>
      <c r="L1476" s="1" t="n">
        <v>1.12048E-011</v>
      </c>
      <c r="M1476" s="0" t="n">
        <v>0.0185215</v>
      </c>
      <c r="N1476" s="1" t="n">
        <v>5.96287E-011</v>
      </c>
      <c r="O1476" s="0" t="n">
        <v>0.108908</v>
      </c>
      <c r="P1476" s="0" t="n">
        <v>1.53866</v>
      </c>
      <c r="Q1476" s="0" t="n">
        <v>0.0888135</v>
      </c>
      <c r="R1476" s="0" t="n">
        <v>1.58175</v>
      </c>
      <c r="S1476" s="0" t="n">
        <v>0.00338918</v>
      </c>
      <c r="T1476" s="0" t="n">
        <v>-2.2811</v>
      </c>
      <c r="U1476" s="0" t="n">
        <v>0.0343684</v>
      </c>
      <c r="V1476" s="0" t="n">
        <v>-1.78063</v>
      </c>
      <c r="W1476" s="0" t="n">
        <v>0.626775</v>
      </c>
      <c r="X1476" s="0" t="n">
        <v>-1.13706</v>
      </c>
      <c r="Y1476" s="0" t="n">
        <v>0.409807</v>
      </c>
      <c r="Z1476" s="0" t="n">
        <v>1.24412</v>
      </c>
      <c r="AA1476" s="0" t="n">
        <v>0.597471</v>
      </c>
      <c r="AB1476" s="0" t="n">
        <v>1.16085</v>
      </c>
      <c r="AC1476" s="0" t="n">
        <v>25.0935</v>
      </c>
      <c r="AD1476" s="0" t="n">
        <v>42.9372</v>
      </c>
      <c r="AE1476" s="0" t="n">
        <v>6.11957</v>
      </c>
      <c r="AF1476" s="0" t="n">
        <v>1.49588</v>
      </c>
      <c r="AG1476" s="0" t="n">
        <v>27.0773</v>
      </c>
      <c r="AH1476" s="0" t="n">
        <v>33.0941</v>
      </c>
      <c r="AI1476" s="0" t="n">
        <v>8.311</v>
      </c>
      <c r="AJ1476" s="0" t="n">
        <v>1</v>
      </c>
    </row>
    <row r="1477" customFormat="false" ht="15" hidden="false" customHeight="false" outlineLevel="0" collapsed="false">
      <c r="A1477" s="0" t="n">
        <v>309</v>
      </c>
      <c r="B1477" s="0" t="s">
        <v>7000</v>
      </c>
      <c r="C1477" s="0" t="s">
        <v>7001</v>
      </c>
      <c r="D1477" s="0" t="s">
        <v>7002</v>
      </c>
      <c r="E1477" s="0" t="s">
        <v>7003</v>
      </c>
      <c r="F1477" s="0" t="s">
        <v>7000</v>
      </c>
      <c r="J1477" s="0" t="s">
        <v>7004</v>
      </c>
      <c r="K1477" s="0" t="s">
        <v>7002</v>
      </c>
      <c r="L1477" s="1" t="n">
        <v>4.70081E-006</v>
      </c>
      <c r="M1477" s="0" t="n">
        <v>0.00162373</v>
      </c>
      <c r="N1477" s="1" t="n">
        <v>2.3146E-006</v>
      </c>
      <c r="O1477" s="0" t="n">
        <v>0.0362841</v>
      </c>
      <c r="P1477" s="0" t="n">
        <v>1.83795</v>
      </c>
      <c r="Q1477" s="0" t="n">
        <v>0.00230967</v>
      </c>
      <c r="R1477" s="0" t="n">
        <v>2.50898</v>
      </c>
      <c r="S1477" s="0" t="n">
        <v>0.0714573</v>
      </c>
      <c r="T1477" s="0" t="n">
        <v>1.68122</v>
      </c>
      <c r="U1477" s="0" t="n">
        <v>0.796884</v>
      </c>
      <c r="V1477" s="0" t="n">
        <v>-1.07512</v>
      </c>
      <c r="W1477" s="0" t="n">
        <v>0.132963</v>
      </c>
      <c r="X1477" s="0" t="n">
        <v>1.53697</v>
      </c>
      <c r="Y1477" s="0" t="n">
        <v>0.0331407</v>
      </c>
      <c r="Z1477" s="0" t="n">
        <v>1.85899</v>
      </c>
      <c r="AA1477" s="0" t="n">
        <v>0.133078</v>
      </c>
      <c r="AB1477" s="0" t="n">
        <v>1.58305</v>
      </c>
      <c r="AC1477" s="0" t="n">
        <v>8.62456</v>
      </c>
      <c r="AD1477" s="0" t="n">
        <v>16.7931</v>
      </c>
      <c r="AE1477" s="0" t="n">
        <v>11.7282</v>
      </c>
      <c r="AF1477" s="0" t="n">
        <v>3.26233</v>
      </c>
      <c r="AG1477" s="0" t="n">
        <v>11.0198</v>
      </c>
      <c r="AH1477" s="0" t="n">
        <v>15.3264</v>
      </c>
      <c r="AI1477" s="0" t="n">
        <v>9.45746</v>
      </c>
      <c r="AJ1477" s="0" t="n">
        <v>1</v>
      </c>
    </row>
    <row r="1478" customFormat="false" ht="15" hidden="false" customHeight="false" outlineLevel="0" collapsed="false">
      <c r="A1478" s="0" t="n">
        <v>513</v>
      </c>
      <c r="B1478" s="0" t="s">
        <v>7005</v>
      </c>
      <c r="C1478" s="0" t="s">
        <v>7006</v>
      </c>
      <c r="D1478" s="0" t="s">
        <v>7007</v>
      </c>
      <c r="E1478" s="0" t="s">
        <v>7008</v>
      </c>
      <c r="F1478" s="0" t="s">
        <v>7005</v>
      </c>
      <c r="J1478" s="0" t="s">
        <v>7009</v>
      </c>
      <c r="K1478" s="0" t="s">
        <v>7010</v>
      </c>
      <c r="L1478" s="1" t="n">
        <v>1.57134E-015</v>
      </c>
      <c r="M1478" s="1" t="n">
        <v>1.15039E-006</v>
      </c>
      <c r="N1478" s="1" t="n">
        <v>1.95513E-009</v>
      </c>
      <c r="O1478" s="0" t="n">
        <v>0.0609422</v>
      </c>
      <c r="P1478" s="0" t="n">
        <v>-1.23381</v>
      </c>
      <c r="Q1478" s="0" t="n">
        <v>0.143245</v>
      </c>
      <c r="R1478" s="0" t="n">
        <v>1.17638</v>
      </c>
      <c r="S1478" s="0" t="n">
        <v>0.142886</v>
      </c>
      <c r="T1478" s="0" t="n">
        <v>1.17655</v>
      </c>
      <c r="U1478" s="0" t="n">
        <v>0.0539191</v>
      </c>
      <c r="V1478" s="0" t="n">
        <v>1.24166</v>
      </c>
      <c r="W1478" s="0" t="n">
        <v>0.000620767</v>
      </c>
      <c r="X1478" s="0" t="n">
        <v>1.50502</v>
      </c>
      <c r="Y1478" s="0" t="n">
        <v>0.26669</v>
      </c>
      <c r="Z1478" s="0" t="n">
        <v>1.13023</v>
      </c>
      <c r="AA1478" s="0" t="n">
        <v>0.00134341</v>
      </c>
      <c r="AB1478" s="0" t="n">
        <v>-1.49915</v>
      </c>
      <c r="AC1478" s="0" t="n">
        <v>46.1531</v>
      </c>
      <c r="AD1478" s="0" t="n">
        <v>13.5464</v>
      </c>
      <c r="AE1478" s="0" t="n">
        <v>34.8472</v>
      </c>
      <c r="AF1478" s="0" t="n">
        <v>1.46114</v>
      </c>
      <c r="AG1478" s="0" t="n">
        <v>20.6532</v>
      </c>
      <c r="AH1478" s="0" t="n">
        <v>4.32995</v>
      </c>
      <c r="AI1478" s="0" t="n">
        <v>1.42562</v>
      </c>
      <c r="AJ1478" s="0" t="n">
        <v>1</v>
      </c>
    </row>
    <row r="1479" customFormat="false" ht="15" hidden="false" customHeight="false" outlineLevel="0" collapsed="false">
      <c r="A1479" s="0" t="n">
        <v>2693</v>
      </c>
      <c r="B1479" s="0" t="s">
        <v>7011</v>
      </c>
      <c r="C1479" s="0" t="s">
        <v>7012</v>
      </c>
      <c r="D1479" s="0" t="s">
        <v>185</v>
      </c>
      <c r="E1479" s="0" t="s">
        <v>7013</v>
      </c>
      <c r="F1479" s="0" t="s">
        <v>7011</v>
      </c>
      <c r="J1479" s="0" t="s">
        <v>7014</v>
      </c>
      <c r="K1479" s="0" t="s">
        <v>7015</v>
      </c>
      <c r="L1479" s="0" t="n">
        <v>0.000231361</v>
      </c>
      <c r="M1479" s="0" t="n">
        <v>0.124563</v>
      </c>
      <c r="N1479" s="0" t="n">
        <v>0.000102411</v>
      </c>
      <c r="O1479" s="0" t="n">
        <v>0.0613005</v>
      </c>
      <c r="P1479" s="0" t="n">
        <v>-1.35975</v>
      </c>
      <c r="Q1479" s="0" t="n">
        <v>0.114141</v>
      </c>
      <c r="R1479" s="0" t="n">
        <v>-1.29366</v>
      </c>
      <c r="S1479" s="0" t="n">
        <v>0.78915</v>
      </c>
      <c r="T1479" s="0" t="n">
        <v>1.04373</v>
      </c>
      <c r="U1479" s="0" t="n">
        <v>0.226834</v>
      </c>
      <c r="V1479" s="0" t="n">
        <v>-1.21584</v>
      </c>
      <c r="W1479" s="0" t="n">
        <v>0.885452</v>
      </c>
      <c r="X1479" s="0" t="n">
        <v>-1.02331</v>
      </c>
      <c r="Y1479" s="0" t="n">
        <v>0.397438</v>
      </c>
      <c r="Z1479" s="0" t="n">
        <v>1.14577</v>
      </c>
      <c r="AA1479" s="0" t="n">
        <v>0.6226</v>
      </c>
      <c r="AB1479" s="0" t="n">
        <v>1.08797</v>
      </c>
      <c r="AC1479" s="0" t="n">
        <v>5.6144</v>
      </c>
      <c r="AD1479" s="0" t="n">
        <v>3.5354</v>
      </c>
      <c r="AE1479" s="0" t="n">
        <v>2.48</v>
      </c>
      <c r="AF1479" s="0" t="n">
        <v>0.223094</v>
      </c>
      <c r="AG1479" s="0" t="n">
        <v>7.25493</v>
      </c>
      <c r="AH1479" s="0" t="n">
        <v>3.26317</v>
      </c>
      <c r="AI1479" s="0" t="n">
        <v>3.05855</v>
      </c>
      <c r="AJ1479" s="0" t="n">
        <v>1</v>
      </c>
    </row>
    <row r="1480" customFormat="false" ht="15" hidden="false" customHeight="false" outlineLevel="0" collapsed="false">
      <c r="A1480" s="0" t="n">
        <v>507</v>
      </c>
      <c r="B1480" s="0" t="s">
        <v>7016</v>
      </c>
      <c r="C1480" s="0" t="s">
        <v>7017</v>
      </c>
      <c r="D1480" s="0" t="s">
        <v>7018</v>
      </c>
      <c r="E1480" s="0" t="s">
        <v>7019</v>
      </c>
      <c r="F1480" s="0" t="s">
        <v>7016</v>
      </c>
      <c r="J1480" s="0" t="s">
        <v>7020</v>
      </c>
      <c r="K1480" s="0" t="s">
        <v>7018</v>
      </c>
      <c r="L1480" s="1" t="n">
        <v>1.57437E-007</v>
      </c>
      <c r="M1480" s="0" t="n">
        <v>0.0128071</v>
      </c>
      <c r="N1480" s="1" t="n">
        <v>7.14057E-008</v>
      </c>
      <c r="O1480" s="0" t="n">
        <v>0.196089</v>
      </c>
      <c r="P1480" s="0" t="n">
        <v>-1.35423</v>
      </c>
      <c r="Q1480" s="0" t="n">
        <v>0.796326</v>
      </c>
      <c r="R1480" s="0" t="n">
        <v>-1.06164</v>
      </c>
      <c r="S1480" s="0" t="n">
        <v>0.793535</v>
      </c>
      <c r="T1480" s="0" t="n">
        <v>1.06254</v>
      </c>
      <c r="U1480" s="0" t="n">
        <v>0.580956</v>
      </c>
      <c r="V1480" s="0" t="n">
        <v>1.13673</v>
      </c>
      <c r="W1480" s="0" t="n">
        <v>0.000329431</v>
      </c>
      <c r="X1480" s="0" t="n">
        <v>-2.50534</v>
      </c>
      <c r="Y1480" s="0" t="n">
        <v>0.0346806</v>
      </c>
      <c r="Z1480" s="0" t="n">
        <v>-1.65857</v>
      </c>
      <c r="AA1480" s="0" t="n">
        <v>0.654065</v>
      </c>
      <c r="AB1480" s="0" t="n">
        <v>-1.11755</v>
      </c>
      <c r="AC1480" s="0" t="n">
        <v>11.8359</v>
      </c>
      <c r="AD1480" s="0" t="n">
        <v>15.6316</v>
      </c>
      <c r="AE1480" s="0" t="n">
        <v>6.90449</v>
      </c>
      <c r="AF1480" s="0" t="n">
        <v>1.30267</v>
      </c>
      <c r="AG1480" s="0" t="n">
        <v>15.2653</v>
      </c>
      <c r="AH1480" s="0" t="n">
        <v>14.4005</v>
      </c>
      <c r="AI1480" s="0" t="n">
        <v>6.41477</v>
      </c>
      <c r="AJ1480" s="0" t="n">
        <v>1</v>
      </c>
    </row>
    <row r="1481" customFormat="false" ht="15" hidden="false" customHeight="false" outlineLevel="0" collapsed="false">
      <c r="A1481" s="0" t="n">
        <v>986</v>
      </c>
      <c r="B1481" s="0" t="s">
        <v>7021</v>
      </c>
      <c r="C1481" s="0" t="s">
        <v>7022</v>
      </c>
      <c r="D1481" s="0" t="s">
        <v>7023</v>
      </c>
      <c r="E1481" s="0" t="s">
        <v>7024</v>
      </c>
      <c r="F1481" s="0" t="s">
        <v>7021</v>
      </c>
      <c r="J1481" s="0" t="s">
        <v>7025</v>
      </c>
      <c r="K1481" s="0" t="s">
        <v>7023</v>
      </c>
      <c r="L1481" s="1" t="n">
        <v>1.05288E-006</v>
      </c>
      <c r="M1481" s="0" t="n">
        <v>0.0234627</v>
      </c>
      <c r="N1481" s="1" t="n">
        <v>3.83907E-006</v>
      </c>
      <c r="O1481" s="0" t="n">
        <v>0.000990401</v>
      </c>
      <c r="P1481" s="0" t="n">
        <v>1.59175</v>
      </c>
      <c r="Q1481" s="0" t="n">
        <v>0.0605347</v>
      </c>
      <c r="R1481" s="0" t="n">
        <v>1.28452</v>
      </c>
      <c r="S1481" s="0" t="n">
        <v>0.0246784</v>
      </c>
      <c r="T1481" s="0" t="n">
        <v>1.35414</v>
      </c>
      <c r="U1481" s="0" t="n">
        <v>0.376415</v>
      </c>
      <c r="V1481" s="0" t="n">
        <v>1.12254</v>
      </c>
      <c r="W1481" s="0" t="n">
        <v>0.150471</v>
      </c>
      <c r="X1481" s="0" t="n">
        <v>1.20891</v>
      </c>
      <c r="Y1481" s="0" t="n">
        <v>0.0677508</v>
      </c>
      <c r="Z1481" s="0" t="n">
        <v>-1.2755</v>
      </c>
      <c r="AA1481" s="0" t="n">
        <v>0.549384</v>
      </c>
      <c r="AB1481" s="0" t="n">
        <v>1.08695</v>
      </c>
      <c r="AC1481" s="0" t="n">
        <v>9.96348</v>
      </c>
      <c r="AD1481" s="0" t="n">
        <v>4.13925</v>
      </c>
      <c r="AE1481" s="0" t="n">
        <v>5.62918</v>
      </c>
      <c r="AF1481" s="0" t="n">
        <v>0.334085</v>
      </c>
      <c r="AG1481" s="0" t="n">
        <v>10.4697</v>
      </c>
      <c r="AH1481" s="0" t="n">
        <v>3.10681</v>
      </c>
      <c r="AI1481" s="0" t="n">
        <v>2.01786</v>
      </c>
      <c r="AJ1481" s="0" t="n">
        <v>1</v>
      </c>
    </row>
    <row r="1482" customFormat="false" ht="15" hidden="false" customHeight="false" outlineLevel="0" collapsed="false">
      <c r="A1482" s="0" t="n">
        <v>3172</v>
      </c>
      <c r="B1482" s="0" t="s">
        <v>7026</v>
      </c>
      <c r="C1482" s="0" t="s">
        <v>7027</v>
      </c>
      <c r="D1482" s="0" t="s">
        <v>185</v>
      </c>
      <c r="E1482" s="0" t="s">
        <v>7028</v>
      </c>
      <c r="F1482" s="0" t="s">
        <v>7026</v>
      </c>
      <c r="J1482" s="0" t="s">
        <v>7029</v>
      </c>
      <c r="K1482" s="0" t="s">
        <v>185</v>
      </c>
      <c r="L1482" s="1" t="n">
        <v>2.44107E-010</v>
      </c>
      <c r="M1482" s="0" t="n">
        <v>0.010037</v>
      </c>
      <c r="N1482" s="1" t="n">
        <v>1.08369E-007</v>
      </c>
      <c r="O1482" s="0" t="n">
        <v>0.000114318</v>
      </c>
      <c r="P1482" s="0" t="n">
        <v>2.15813</v>
      </c>
      <c r="Q1482" s="0" t="n">
        <v>0.671794</v>
      </c>
      <c r="R1482" s="0" t="n">
        <v>-1.07833</v>
      </c>
      <c r="S1482" s="0" t="n">
        <v>0.6675</v>
      </c>
      <c r="T1482" s="0" t="n">
        <v>1.07947</v>
      </c>
      <c r="U1482" s="0" t="n">
        <v>0.86821</v>
      </c>
      <c r="V1482" s="0" t="n">
        <v>-1.02994</v>
      </c>
      <c r="W1482" s="0" t="n">
        <v>0.0106478</v>
      </c>
      <c r="X1482" s="0" t="n">
        <v>-1.61117</v>
      </c>
      <c r="Y1482" s="0" t="n">
        <v>0.0331755</v>
      </c>
      <c r="Z1482" s="0" t="n">
        <v>-1.4796</v>
      </c>
      <c r="AA1482" s="0" t="n">
        <v>0.297807</v>
      </c>
      <c r="AB1482" s="0" t="n">
        <v>1.22074</v>
      </c>
      <c r="AC1482" s="0" t="n">
        <v>19.9899</v>
      </c>
      <c r="AD1482" s="0" t="n">
        <v>15.546</v>
      </c>
      <c r="AE1482" s="0" t="n">
        <v>7.436</v>
      </c>
      <c r="AF1482" s="0" t="n">
        <v>0.826129</v>
      </c>
      <c r="AG1482" s="0" t="n">
        <v>14.7102</v>
      </c>
      <c r="AH1482" s="0" t="n">
        <v>8.17144</v>
      </c>
      <c r="AI1482" s="0" t="n">
        <v>3.77735</v>
      </c>
      <c r="AJ1482" s="0" t="n">
        <v>1</v>
      </c>
    </row>
    <row r="1483" customFormat="false" ht="15" hidden="false" customHeight="false" outlineLevel="0" collapsed="false">
      <c r="A1483" s="0" t="n">
        <v>1145</v>
      </c>
      <c r="B1483" s="0" t="s">
        <v>7030</v>
      </c>
      <c r="C1483" s="0" t="s">
        <v>7031</v>
      </c>
      <c r="D1483" s="0" t="s">
        <v>185</v>
      </c>
      <c r="E1483" s="0" t="s">
        <v>7032</v>
      </c>
      <c r="F1483" s="0" t="s">
        <v>7030</v>
      </c>
      <c r="J1483" s="0" t="s">
        <v>7033</v>
      </c>
      <c r="K1483" s="0" t="s">
        <v>185</v>
      </c>
      <c r="L1483" s="1" t="n">
        <v>1.27172E-010</v>
      </c>
      <c r="M1483" s="0" t="n">
        <v>0.634357</v>
      </c>
      <c r="N1483" s="1" t="n">
        <v>1.03587E-009</v>
      </c>
      <c r="O1483" s="0" t="n">
        <v>0.00844123</v>
      </c>
      <c r="P1483" s="0" t="n">
        <v>2.17087</v>
      </c>
      <c r="Q1483" s="0" t="n">
        <v>0.00790798</v>
      </c>
      <c r="R1483" s="0" t="n">
        <v>2.18656</v>
      </c>
      <c r="S1483" s="0" t="n">
        <v>0.596766</v>
      </c>
      <c r="T1483" s="0" t="n">
        <v>1.15956</v>
      </c>
      <c r="U1483" s="0" t="n">
        <v>0.0254804</v>
      </c>
      <c r="V1483" s="0" t="n">
        <v>-1.91118</v>
      </c>
      <c r="W1483" s="0" t="n">
        <v>0.264761</v>
      </c>
      <c r="X1483" s="0" t="n">
        <v>-1.36931</v>
      </c>
      <c r="Y1483" s="0" t="n">
        <v>0.485076</v>
      </c>
      <c r="Z1483" s="0" t="n">
        <v>1.21611</v>
      </c>
      <c r="AA1483" s="0" t="n">
        <v>0.1332</v>
      </c>
      <c r="AB1483" s="0" t="n">
        <v>1.57755</v>
      </c>
      <c r="AC1483" s="0" t="n">
        <v>20.9947</v>
      </c>
      <c r="AD1483" s="0" t="n">
        <v>40.2892</v>
      </c>
      <c r="AE1483" s="0" t="n">
        <v>0.230324</v>
      </c>
      <c r="AF1483" s="0" t="n">
        <v>0.0631422</v>
      </c>
      <c r="AG1483" s="0" t="n">
        <v>21.7271</v>
      </c>
      <c r="AH1483" s="0" t="n">
        <v>29.782</v>
      </c>
      <c r="AI1483" s="0" t="n">
        <v>9.32094</v>
      </c>
      <c r="AJ1483" s="0" t="n">
        <v>1</v>
      </c>
    </row>
    <row r="1484" customFormat="false" ht="15" hidden="false" customHeight="false" outlineLevel="0" collapsed="false">
      <c r="A1484" s="0" t="n">
        <v>2316</v>
      </c>
      <c r="B1484" s="0" t="s">
        <v>7034</v>
      </c>
      <c r="C1484" s="0" t="s">
        <v>7035</v>
      </c>
      <c r="D1484" s="0" t="s">
        <v>7036</v>
      </c>
      <c r="E1484" s="0" t="s">
        <v>7037</v>
      </c>
      <c r="F1484" s="0" t="s">
        <v>7034</v>
      </c>
      <c r="J1484" s="0" t="s">
        <v>7038</v>
      </c>
      <c r="K1484" s="0" t="s">
        <v>7039</v>
      </c>
      <c r="L1484" s="0" t="n">
        <v>0.0170938</v>
      </c>
      <c r="M1484" s="0" t="n">
        <v>0.000567765</v>
      </c>
      <c r="N1484" s="0" t="n">
        <v>0.0255325</v>
      </c>
      <c r="O1484" s="0" t="n">
        <v>0.0952459</v>
      </c>
      <c r="P1484" s="0" t="n">
        <v>1.49826</v>
      </c>
      <c r="Q1484" s="0" t="n">
        <v>0.098624</v>
      </c>
      <c r="R1484" s="0" t="n">
        <v>1.49192</v>
      </c>
      <c r="S1484" s="0" t="n">
        <v>0.142747</v>
      </c>
      <c r="T1484" s="0" t="n">
        <v>1.42402</v>
      </c>
      <c r="U1484" s="0" t="n">
        <v>0.403281</v>
      </c>
      <c r="V1484" s="0" t="n">
        <v>1.22066</v>
      </c>
      <c r="W1484" s="0" t="n">
        <v>0.0992448</v>
      </c>
      <c r="X1484" s="0" t="n">
        <v>1.49078</v>
      </c>
      <c r="Y1484" s="0" t="n">
        <v>0.0078913</v>
      </c>
      <c r="Z1484" s="0" t="n">
        <v>1.94476</v>
      </c>
      <c r="AA1484" s="0" t="n">
        <v>0.00554847</v>
      </c>
      <c r="AB1484" s="0" t="n">
        <v>2.10838</v>
      </c>
      <c r="AC1484" s="0" t="n">
        <v>2.90619</v>
      </c>
      <c r="AD1484" s="0" t="n">
        <v>4.02893</v>
      </c>
      <c r="AE1484" s="0" t="n">
        <v>14.4608</v>
      </c>
      <c r="AF1484" s="0" t="n">
        <v>2.86392</v>
      </c>
      <c r="AG1484" s="0" t="n">
        <v>2.95347</v>
      </c>
      <c r="AH1484" s="0" t="n">
        <v>2.92462</v>
      </c>
      <c r="AI1484" s="0" t="n">
        <v>6.73358</v>
      </c>
      <c r="AJ1484" s="0" t="n">
        <v>1</v>
      </c>
    </row>
    <row r="1485" customFormat="false" ht="15" hidden="false" customHeight="false" outlineLevel="0" collapsed="false">
      <c r="A1485" s="0" t="n">
        <v>1653</v>
      </c>
      <c r="B1485" s="0" t="s">
        <v>7040</v>
      </c>
      <c r="C1485" s="0" t="s">
        <v>7041</v>
      </c>
      <c r="D1485" s="0" t="s">
        <v>7042</v>
      </c>
      <c r="E1485" s="0" t="s">
        <v>7043</v>
      </c>
      <c r="F1485" s="0" t="s">
        <v>7040</v>
      </c>
      <c r="J1485" s="0" t="s">
        <v>7044</v>
      </c>
      <c r="K1485" s="0" t="s">
        <v>7042</v>
      </c>
      <c r="L1485" s="1" t="n">
        <v>1.24501E-006</v>
      </c>
      <c r="M1485" s="1" t="n">
        <v>2.1623E-007</v>
      </c>
      <c r="N1485" s="1" t="n">
        <v>5.50595E-005</v>
      </c>
      <c r="O1485" s="0" t="n">
        <v>0.776876</v>
      </c>
      <c r="P1485" s="0" t="n">
        <v>-1.05794</v>
      </c>
      <c r="Q1485" s="0" t="n">
        <v>0.450754</v>
      </c>
      <c r="R1485" s="0" t="n">
        <v>1.16233</v>
      </c>
      <c r="S1485" s="0" t="n">
        <v>0.189386</v>
      </c>
      <c r="T1485" s="0" t="n">
        <v>1.30219</v>
      </c>
      <c r="U1485" s="0" t="n">
        <v>0.0240315</v>
      </c>
      <c r="V1485" s="0" t="n">
        <v>1.59321</v>
      </c>
      <c r="W1485" s="0" t="n">
        <v>0.000112042</v>
      </c>
      <c r="X1485" s="0" t="n">
        <v>2.36525</v>
      </c>
      <c r="Y1485" s="0" t="n">
        <v>0.00163716</v>
      </c>
      <c r="Z1485" s="0" t="n">
        <v>1.96332</v>
      </c>
      <c r="AA1485" s="0" t="n">
        <v>0.907392</v>
      </c>
      <c r="AB1485" s="0" t="n">
        <v>-1.02501</v>
      </c>
      <c r="AC1485" s="0" t="n">
        <v>9.80782</v>
      </c>
      <c r="AD1485" s="0" t="n">
        <v>9.52306</v>
      </c>
      <c r="AE1485" s="0" t="n">
        <v>41.7876</v>
      </c>
      <c r="AF1485" s="0" t="n">
        <v>5.79633</v>
      </c>
      <c r="AG1485" s="0" t="n">
        <v>7.81851</v>
      </c>
      <c r="AH1485" s="0" t="n">
        <v>5.4225</v>
      </c>
      <c r="AI1485" s="0" t="n">
        <v>4.71612</v>
      </c>
      <c r="AJ1485" s="0" t="n">
        <v>1</v>
      </c>
    </row>
    <row r="1486" customFormat="false" ht="15" hidden="false" customHeight="false" outlineLevel="0" collapsed="false">
      <c r="A1486" s="0" t="n">
        <v>3567</v>
      </c>
      <c r="B1486" s="0" t="s">
        <v>7045</v>
      </c>
      <c r="C1486" s="0" t="s">
        <v>7046</v>
      </c>
      <c r="D1486" s="0" t="s">
        <v>7047</v>
      </c>
      <c r="E1486" s="0" t="s">
        <v>7048</v>
      </c>
      <c r="F1486" s="0" t="s">
        <v>7045</v>
      </c>
      <c r="J1486" s="0" t="s">
        <v>7049</v>
      </c>
      <c r="K1486" s="0" t="s">
        <v>7050</v>
      </c>
      <c r="L1486" s="1" t="n">
        <v>1.90093E-012</v>
      </c>
      <c r="M1486" s="1" t="n">
        <v>1.78514E-007</v>
      </c>
      <c r="N1486" s="1" t="n">
        <v>3.96163E-005</v>
      </c>
      <c r="O1486" s="0" t="n">
        <v>0.380918</v>
      </c>
      <c r="P1486" s="0" t="n">
        <v>-1.17606</v>
      </c>
      <c r="Q1486" s="0" t="n">
        <v>0.0432875</v>
      </c>
      <c r="R1486" s="0" t="n">
        <v>1.4674</v>
      </c>
      <c r="S1486" s="0" t="n">
        <v>0.051375</v>
      </c>
      <c r="T1486" s="0" t="n">
        <v>1.44616</v>
      </c>
      <c r="U1486" s="0" t="n">
        <v>0.533561</v>
      </c>
      <c r="V1486" s="0" t="n">
        <v>1.12176</v>
      </c>
      <c r="W1486" s="0" t="n">
        <v>0.00822016</v>
      </c>
      <c r="X1486" s="0" t="n">
        <v>1.66991</v>
      </c>
      <c r="Y1486" s="0" t="n">
        <v>0.0254306</v>
      </c>
      <c r="Z1486" s="0" t="n">
        <v>1.53269</v>
      </c>
      <c r="AA1486" s="0" t="n">
        <v>0.43871</v>
      </c>
      <c r="AB1486" s="0" t="n">
        <v>-1.16535</v>
      </c>
      <c r="AC1486" s="0" t="n">
        <v>28.4768</v>
      </c>
      <c r="AD1486" s="0" t="n">
        <v>23.7347</v>
      </c>
      <c r="AE1486" s="0" t="n">
        <v>42.6287</v>
      </c>
      <c r="AF1486" s="0" t="n">
        <v>5.07572</v>
      </c>
      <c r="AG1486" s="0" t="n">
        <v>8.12531</v>
      </c>
      <c r="AH1486" s="0" t="n">
        <v>4.83733</v>
      </c>
      <c r="AI1486" s="0" t="n">
        <v>4.04831</v>
      </c>
      <c r="AJ1486" s="0" t="n">
        <v>1</v>
      </c>
    </row>
    <row r="1487" customFormat="false" ht="15" hidden="false" customHeight="false" outlineLevel="0" collapsed="false">
      <c r="A1487" s="0" t="n">
        <v>394</v>
      </c>
      <c r="B1487" s="0" t="s">
        <v>7051</v>
      </c>
      <c r="C1487" s="0" t="s">
        <v>7052</v>
      </c>
      <c r="D1487" s="0" t="s">
        <v>7053</v>
      </c>
      <c r="E1487" s="0" t="s">
        <v>7054</v>
      </c>
      <c r="F1487" s="0" t="s">
        <v>7051</v>
      </c>
      <c r="J1487" s="0" t="s">
        <v>7055</v>
      </c>
      <c r="K1487" s="0" t="s">
        <v>7056</v>
      </c>
      <c r="L1487" s="1" t="n">
        <v>8.86946E-005</v>
      </c>
      <c r="M1487" s="0" t="n">
        <v>0.0327349</v>
      </c>
      <c r="N1487" s="1" t="n">
        <v>2.90468E-007</v>
      </c>
      <c r="O1487" s="0" t="n">
        <v>0.0253078</v>
      </c>
      <c r="P1487" s="0" t="n">
        <v>1.76295</v>
      </c>
      <c r="Q1487" s="0" t="n">
        <v>0.00937952</v>
      </c>
      <c r="R1487" s="0" t="n">
        <v>1.94922</v>
      </c>
      <c r="S1487" s="0" t="n">
        <v>0.0227502</v>
      </c>
      <c r="T1487" s="0" t="n">
        <v>1.78279</v>
      </c>
      <c r="U1487" s="0" t="n">
        <v>0.501881</v>
      </c>
      <c r="V1487" s="0" t="n">
        <v>1.17879</v>
      </c>
      <c r="W1487" s="0" t="n">
        <v>0.0209345</v>
      </c>
      <c r="X1487" s="0" t="n">
        <v>1.7983</v>
      </c>
      <c r="Y1487" s="0" t="n">
        <v>0.00648944</v>
      </c>
      <c r="Z1487" s="0" t="n">
        <v>-2.01953</v>
      </c>
      <c r="AA1487" s="0" t="n">
        <v>0.898702</v>
      </c>
      <c r="AB1487" s="0" t="n">
        <v>-1.03378</v>
      </c>
      <c r="AC1487" s="0" t="n">
        <v>6.29777</v>
      </c>
      <c r="AD1487" s="0" t="n">
        <v>9.23711</v>
      </c>
      <c r="AE1487" s="0" t="n">
        <v>4.95587</v>
      </c>
      <c r="AF1487" s="0" t="n">
        <v>1.03842</v>
      </c>
      <c r="AG1487" s="0" t="n">
        <v>13.4502</v>
      </c>
      <c r="AH1487" s="0" t="n">
        <v>14.0913</v>
      </c>
      <c r="AI1487" s="0" t="n">
        <v>7.12411</v>
      </c>
      <c r="AJ1487" s="0" t="n">
        <v>1</v>
      </c>
    </row>
    <row r="1488" customFormat="false" ht="15" hidden="false" customHeight="false" outlineLevel="0" collapsed="false">
      <c r="A1488" s="0" t="n">
        <v>713</v>
      </c>
      <c r="B1488" s="0" t="s">
        <v>7057</v>
      </c>
      <c r="C1488" s="0" t="s">
        <v>7058</v>
      </c>
      <c r="D1488" s="0" t="s">
        <v>185</v>
      </c>
      <c r="E1488" s="0" t="s">
        <v>7059</v>
      </c>
      <c r="F1488" s="0" t="s">
        <v>7057</v>
      </c>
      <c r="J1488" s="0" t="s">
        <v>7060</v>
      </c>
      <c r="K1488" s="0" t="s">
        <v>185</v>
      </c>
      <c r="L1488" s="1" t="n">
        <v>2.21856E-010</v>
      </c>
      <c r="M1488" s="1" t="n">
        <v>2.00355E-005</v>
      </c>
      <c r="N1488" s="1" t="n">
        <v>6.88394E-008</v>
      </c>
      <c r="O1488" s="0" t="n">
        <v>0.309264</v>
      </c>
      <c r="P1488" s="0" t="n">
        <v>1.34759</v>
      </c>
      <c r="Q1488" s="0" t="n">
        <v>0.676299</v>
      </c>
      <c r="R1488" s="0" t="n">
        <v>-1.12943</v>
      </c>
      <c r="S1488" s="0" t="n">
        <v>0.158873</v>
      </c>
      <c r="T1488" s="0" t="n">
        <v>-1.51637</v>
      </c>
      <c r="U1488" s="0" t="n">
        <v>0.0170099</v>
      </c>
      <c r="V1488" s="0" t="n">
        <v>-2.06542</v>
      </c>
      <c r="W1488" s="0" t="n">
        <v>0.00461899</v>
      </c>
      <c r="X1488" s="0" t="n">
        <v>-2.40231</v>
      </c>
      <c r="Y1488" s="0" t="n">
        <v>0.136401</v>
      </c>
      <c r="Z1488" s="0" t="n">
        <v>-1.55405</v>
      </c>
      <c r="AA1488" s="0" t="n">
        <v>0.858237</v>
      </c>
      <c r="AB1488" s="0" t="n">
        <v>1.05718</v>
      </c>
      <c r="AC1488" s="0" t="n">
        <v>20.1348</v>
      </c>
      <c r="AD1488" s="0" t="n">
        <v>42.0057</v>
      </c>
      <c r="AE1488" s="0" t="n">
        <v>24.4867</v>
      </c>
      <c r="AF1488" s="0" t="n">
        <v>7.2978</v>
      </c>
      <c r="AG1488" s="0" t="n">
        <v>15.3147</v>
      </c>
      <c r="AH1488" s="0" t="n">
        <v>22.8213</v>
      </c>
      <c r="AI1488" s="0" t="n">
        <v>10.1331</v>
      </c>
      <c r="AJ1488" s="0" t="n">
        <v>1</v>
      </c>
    </row>
    <row r="1489" customFormat="false" ht="15" hidden="false" customHeight="false" outlineLevel="0" collapsed="false">
      <c r="A1489" s="0" t="n">
        <v>1087</v>
      </c>
      <c r="B1489" s="0" t="s">
        <v>7061</v>
      </c>
      <c r="C1489" s="0" t="s">
        <v>7062</v>
      </c>
      <c r="D1489" s="0" t="s">
        <v>185</v>
      </c>
      <c r="E1489" s="0" t="s">
        <v>7063</v>
      </c>
      <c r="F1489" s="0" t="s">
        <v>7061</v>
      </c>
      <c r="J1489" s="0" t="s">
        <v>7064</v>
      </c>
      <c r="K1489" s="0" t="s">
        <v>185</v>
      </c>
      <c r="L1489" s="1" t="n">
        <v>6.37391E-012</v>
      </c>
      <c r="M1489" s="0" t="n">
        <v>0.834634</v>
      </c>
      <c r="N1489" s="1" t="n">
        <v>1.79511E-013</v>
      </c>
      <c r="O1489" s="0" t="n">
        <v>0.0723587</v>
      </c>
      <c r="P1489" s="0" t="n">
        <v>1.65819</v>
      </c>
      <c r="Q1489" s="0" t="n">
        <v>0.0163988</v>
      </c>
      <c r="R1489" s="0" t="n">
        <v>1.99091</v>
      </c>
      <c r="S1489" s="0" t="n">
        <v>0.207556</v>
      </c>
      <c r="T1489" s="0" t="n">
        <v>1.41958</v>
      </c>
      <c r="U1489" s="0" t="n">
        <v>0.0344959</v>
      </c>
      <c r="V1489" s="0" t="n">
        <v>1.82336</v>
      </c>
      <c r="W1489" s="0" t="n">
        <v>0.0605381</v>
      </c>
      <c r="X1489" s="0" t="n">
        <v>-1.69795</v>
      </c>
      <c r="Y1489" s="0" t="n">
        <v>0.000143684</v>
      </c>
      <c r="Z1489" s="0" t="n">
        <v>-3.21383</v>
      </c>
      <c r="AA1489" s="0" t="n">
        <v>0.993531</v>
      </c>
      <c r="AB1489" s="0" t="n">
        <v>1.00238</v>
      </c>
      <c r="AC1489" s="0" t="n">
        <v>26.1315</v>
      </c>
      <c r="AD1489" s="0" t="n">
        <v>48.5378</v>
      </c>
      <c r="AE1489" s="0" t="n">
        <v>0.0442559</v>
      </c>
      <c r="AF1489" s="0" t="n">
        <v>0.0117433</v>
      </c>
      <c r="AG1489" s="0" t="n">
        <v>41.1477</v>
      </c>
      <c r="AH1489" s="0" t="n">
        <v>54.5924</v>
      </c>
      <c r="AI1489" s="0" t="n">
        <v>9.02186</v>
      </c>
      <c r="AJ1489" s="0" t="n">
        <v>1</v>
      </c>
    </row>
    <row r="1490" customFormat="false" ht="15" hidden="false" customHeight="false" outlineLevel="0" collapsed="false">
      <c r="A1490" s="0" t="n">
        <v>299</v>
      </c>
      <c r="B1490" s="0" t="s">
        <v>7065</v>
      </c>
      <c r="C1490" s="0" t="s">
        <v>7066</v>
      </c>
      <c r="D1490" s="0" t="s">
        <v>185</v>
      </c>
      <c r="E1490" s="0" t="s">
        <v>7067</v>
      </c>
      <c r="F1490" s="0" t="s">
        <v>7065</v>
      </c>
      <c r="J1490" s="0" t="s">
        <v>7068</v>
      </c>
      <c r="K1490" s="0" t="s">
        <v>185</v>
      </c>
      <c r="L1490" s="1" t="n">
        <v>9.07706E-017</v>
      </c>
      <c r="M1490" s="0" t="n">
        <v>0.000392032</v>
      </c>
      <c r="N1490" s="1" t="n">
        <v>9.0672E-015</v>
      </c>
      <c r="O1490" s="0" t="n">
        <v>0.221508</v>
      </c>
      <c r="P1490" s="0" t="n">
        <v>-1.27072</v>
      </c>
      <c r="Q1490" s="0" t="n">
        <v>0.0463337</v>
      </c>
      <c r="R1490" s="0" t="n">
        <v>1.48856</v>
      </c>
      <c r="S1490" s="0" t="n">
        <v>0.000175231</v>
      </c>
      <c r="T1490" s="0" t="n">
        <v>2.24896</v>
      </c>
      <c r="U1490" s="0" t="n">
        <v>0.149349</v>
      </c>
      <c r="V1490" s="0" t="n">
        <v>1.32818</v>
      </c>
      <c r="W1490" s="0" t="n">
        <v>0.090912</v>
      </c>
      <c r="X1490" s="0" t="n">
        <v>1.39757</v>
      </c>
      <c r="Y1490" s="0" t="n">
        <v>0.00456546</v>
      </c>
      <c r="Z1490" s="0" t="n">
        <v>-1.79367</v>
      </c>
      <c r="AA1490" s="0" t="n">
        <v>0.000166182</v>
      </c>
      <c r="AB1490" s="0" t="n">
        <v>-2.38734</v>
      </c>
      <c r="AC1490" s="0" t="n">
        <v>55.6042</v>
      </c>
      <c r="AD1490" s="0" t="n">
        <v>51.4002</v>
      </c>
      <c r="AE1490" s="0" t="n">
        <v>15.4698</v>
      </c>
      <c r="AF1490" s="0" t="n">
        <v>2.04288</v>
      </c>
      <c r="AG1490" s="0" t="n">
        <v>50.4786</v>
      </c>
      <c r="AH1490" s="0" t="n">
        <v>33.3301</v>
      </c>
      <c r="AI1490" s="0" t="n">
        <v>4.48991</v>
      </c>
      <c r="AJ1490" s="0" t="n">
        <v>1</v>
      </c>
    </row>
    <row r="1491" customFormat="false" ht="15" hidden="false" customHeight="false" outlineLevel="0" collapsed="false">
      <c r="A1491" s="0" t="n">
        <v>3804</v>
      </c>
      <c r="B1491" s="0" t="s">
        <v>7069</v>
      </c>
      <c r="C1491" s="0" t="s">
        <v>7070</v>
      </c>
      <c r="D1491" s="0" t="s">
        <v>185</v>
      </c>
      <c r="E1491" s="0" t="s">
        <v>7071</v>
      </c>
      <c r="F1491" s="0" t="s">
        <v>7069</v>
      </c>
      <c r="J1491" s="0" t="s">
        <v>7072</v>
      </c>
      <c r="K1491" s="0" t="s">
        <v>185</v>
      </c>
      <c r="L1491" s="1" t="n">
        <v>2.74496E-006</v>
      </c>
      <c r="M1491" s="0" t="n">
        <v>0.323569</v>
      </c>
      <c r="N1491" s="0" t="n">
        <v>0.00217245</v>
      </c>
      <c r="O1491" s="0" t="n">
        <v>0.160297</v>
      </c>
      <c r="P1491" s="0" t="n">
        <v>-1.35581</v>
      </c>
      <c r="Q1491" s="0" t="n">
        <v>0.935557</v>
      </c>
      <c r="R1491" s="0" t="n">
        <v>1.01742</v>
      </c>
      <c r="S1491" s="0" t="n">
        <v>0.251675</v>
      </c>
      <c r="T1491" s="0" t="n">
        <v>-1.28055</v>
      </c>
      <c r="U1491" s="0" t="n">
        <v>0.827959</v>
      </c>
      <c r="V1491" s="0" t="n">
        <v>1.04754</v>
      </c>
      <c r="W1491" s="0" t="n">
        <v>0.619558</v>
      </c>
      <c r="X1491" s="0" t="n">
        <v>-1.1121</v>
      </c>
      <c r="Y1491" s="0" t="n">
        <v>0.013662</v>
      </c>
      <c r="Z1491" s="0" t="n">
        <v>-1.73598</v>
      </c>
      <c r="AA1491" s="0" t="n">
        <v>0.143619</v>
      </c>
      <c r="AB1491" s="0" t="n">
        <v>-1.40407</v>
      </c>
      <c r="AC1491" s="0" t="n">
        <v>9.09307</v>
      </c>
      <c r="AD1491" s="0" t="n">
        <v>10.2131</v>
      </c>
      <c r="AE1491" s="0" t="n">
        <v>1.00338</v>
      </c>
      <c r="AF1491" s="0" t="n">
        <v>0.160996</v>
      </c>
      <c r="AG1491" s="0" t="n">
        <v>4.73552</v>
      </c>
      <c r="AH1491" s="0" t="n">
        <v>3.79915</v>
      </c>
      <c r="AI1491" s="0" t="n">
        <v>5.4554</v>
      </c>
      <c r="AJ1491" s="0" t="n">
        <v>1</v>
      </c>
    </row>
    <row r="1492" customFormat="false" ht="15" hidden="false" customHeight="false" outlineLevel="0" collapsed="false">
      <c r="A1492" s="0" t="n">
        <v>617</v>
      </c>
      <c r="B1492" s="0" t="s">
        <v>7073</v>
      </c>
      <c r="C1492" s="0" t="s">
        <v>7074</v>
      </c>
      <c r="D1492" s="0" t="s">
        <v>185</v>
      </c>
      <c r="E1492" s="0" t="s">
        <v>7075</v>
      </c>
      <c r="F1492" s="0" t="s">
        <v>7073</v>
      </c>
      <c r="J1492" s="0" t="s">
        <v>7076</v>
      </c>
      <c r="K1492" s="0" t="s">
        <v>7077</v>
      </c>
      <c r="L1492" s="1" t="n">
        <v>1.17455E-005</v>
      </c>
      <c r="M1492" s="0" t="n">
        <v>0.799198</v>
      </c>
      <c r="N1492" s="1" t="n">
        <v>3.50181E-006</v>
      </c>
      <c r="O1492" s="0" t="n">
        <v>0.248449</v>
      </c>
      <c r="P1492" s="0" t="n">
        <v>1.49224</v>
      </c>
      <c r="Q1492" s="0" t="n">
        <v>0.0845485</v>
      </c>
      <c r="R1492" s="0" t="n">
        <v>1.83249</v>
      </c>
      <c r="S1492" s="0" t="n">
        <v>0.0167786</v>
      </c>
      <c r="T1492" s="0" t="n">
        <v>2.35717</v>
      </c>
      <c r="U1492" s="0" t="n">
        <v>0.0301505</v>
      </c>
      <c r="V1492" s="0" t="n">
        <v>-2.16265</v>
      </c>
      <c r="W1492" s="0" t="n">
        <v>0.154745</v>
      </c>
      <c r="X1492" s="0" t="n">
        <v>-1.6423</v>
      </c>
      <c r="Y1492" s="0" t="n">
        <v>0.343046</v>
      </c>
      <c r="Z1492" s="0" t="n">
        <v>1.38789</v>
      </c>
      <c r="AA1492" s="0" t="n">
        <v>0.368031</v>
      </c>
      <c r="AB1492" s="0" t="n">
        <v>1.39439</v>
      </c>
      <c r="AC1492" s="0" t="n">
        <v>7.85863</v>
      </c>
      <c r="AD1492" s="0" t="n">
        <v>22.8073</v>
      </c>
      <c r="AE1492" s="0" t="n">
        <v>0.0657339</v>
      </c>
      <c r="AF1492" s="0" t="n">
        <v>0.0272533</v>
      </c>
      <c r="AG1492" s="0" t="n">
        <v>10.5685</v>
      </c>
      <c r="AH1492" s="0" t="n">
        <v>21.9084</v>
      </c>
      <c r="AI1492" s="0" t="n">
        <v>14.0964</v>
      </c>
      <c r="AJ1492" s="0" t="n">
        <v>1</v>
      </c>
    </row>
    <row r="1493" customFormat="false" ht="15" hidden="false" customHeight="false" outlineLevel="0" collapsed="false">
      <c r="A1493" s="0" t="n">
        <v>2945</v>
      </c>
      <c r="B1493" s="0" t="s">
        <v>7078</v>
      </c>
      <c r="C1493" s="0" t="s">
        <v>7079</v>
      </c>
      <c r="D1493" s="0" t="s">
        <v>185</v>
      </c>
      <c r="E1493" s="0" t="s">
        <v>7080</v>
      </c>
      <c r="F1493" s="0" t="s">
        <v>7078</v>
      </c>
      <c r="J1493" s="0" t="s">
        <v>7081</v>
      </c>
      <c r="K1493" s="0" t="s">
        <v>1513</v>
      </c>
      <c r="L1493" s="0" t="n">
        <v>0.129302</v>
      </c>
      <c r="M1493" s="0" t="n">
        <v>0.0957722</v>
      </c>
      <c r="N1493" s="0" t="n">
        <v>0.204525</v>
      </c>
      <c r="O1493" s="0" t="n">
        <v>0.00358722</v>
      </c>
      <c r="P1493" s="0" t="n">
        <v>-6.38871</v>
      </c>
      <c r="Q1493" s="0" t="n">
        <v>0.0781058</v>
      </c>
      <c r="R1493" s="0" t="n">
        <v>-2.93476</v>
      </c>
      <c r="S1493" s="0" t="n">
        <v>0.671061</v>
      </c>
      <c r="T1493" s="0" t="n">
        <v>-1.28904</v>
      </c>
      <c r="U1493" s="0" t="n">
        <v>0.369263</v>
      </c>
      <c r="V1493" s="0" t="n">
        <v>-1.71478</v>
      </c>
      <c r="W1493" s="0" t="n">
        <v>0.428421</v>
      </c>
      <c r="X1493" s="0" t="n">
        <v>-1.60803</v>
      </c>
      <c r="Y1493" s="0" t="n">
        <v>0.207926</v>
      </c>
      <c r="Z1493" s="0" t="n">
        <v>2.14</v>
      </c>
      <c r="AA1493" s="0" t="n">
        <v>0.0223568</v>
      </c>
      <c r="AB1493" s="0" t="n">
        <v>-4.55598</v>
      </c>
      <c r="AC1493" s="0" t="n">
        <v>1.75447</v>
      </c>
      <c r="AD1493" s="0" t="n">
        <v>15.392</v>
      </c>
      <c r="AE1493" s="0" t="n">
        <v>2.93523</v>
      </c>
      <c r="AF1493" s="0" t="n">
        <v>3.67869</v>
      </c>
      <c r="AG1493" s="0" t="n">
        <v>1.53694</v>
      </c>
      <c r="AH1493" s="0" t="n">
        <v>9.63114</v>
      </c>
      <c r="AI1493" s="0" t="n">
        <v>42.6118</v>
      </c>
      <c r="AJ1493" s="0" t="n">
        <v>1</v>
      </c>
    </row>
    <row r="1494" customFormat="false" ht="15" hidden="false" customHeight="false" outlineLevel="0" collapsed="false">
      <c r="A1494" s="0" t="n">
        <v>275</v>
      </c>
      <c r="B1494" s="0" t="s">
        <v>7082</v>
      </c>
      <c r="C1494" s="0" t="s">
        <v>7083</v>
      </c>
      <c r="D1494" s="0" t="s">
        <v>1531</v>
      </c>
      <c r="E1494" s="0" t="s">
        <v>7084</v>
      </c>
      <c r="F1494" s="0" t="s">
        <v>7082</v>
      </c>
      <c r="J1494" s="0" t="s">
        <v>7085</v>
      </c>
      <c r="K1494" s="0" t="s">
        <v>1531</v>
      </c>
      <c r="L1494" s="1" t="n">
        <v>3.43129E-014</v>
      </c>
      <c r="M1494" s="0" t="n">
        <v>0.762986</v>
      </c>
      <c r="N1494" s="1" t="n">
        <v>4.06723E-016</v>
      </c>
      <c r="O1494" s="0" t="n">
        <v>0.00890237</v>
      </c>
      <c r="P1494" s="0" t="n">
        <v>1.62971</v>
      </c>
      <c r="Q1494" s="1" t="n">
        <v>1.69737E-005</v>
      </c>
      <c r="R1494" s="0" t="n">
        <v>2.41251</v>
      </c>
      <c r="S1494" s="0" t="n">
        <v>0.000767113</v>
      </c>
      <c r="T1494" s="0" t="n">
        <v>1.91636</v>
      </c>
      <c r="U1494" s="0" t="n">
        <v>0.107407</v>
      </c>
      <c r="V1494" s="0" t="n">
        <v>-1.3378</v>
      </c>
      <c r="W1494" s="0" t="n">
        <v>0.0181167</v>
      </c>
      <c r="X1494" s="0" t="n">
        <v>-1.54807</v>
      </c>
      <c r="Y1494" s="0" t="n">
        <v>0.000783633</v>
      </c>
      <c r="Z1494" s="0" t="n">
        <v>-1.9138</v>
      </c>
      <c r="AA1494" s="0" t="n">
        <v>0.130731</v>
      </c>
      <c r="AB1494" s="0" t="n">
        <v>-1.33825</v>
      </c>
      <c r="AC1494" s="0" t="n">
        <v>37.5649</v>
      </c>
      <c r="AD1494" s="0" t="n">
        <v>29.0604</v>
      </c>
      <c r="AE1494" s="0" t="n">
        <v>0.0924118</v>
      </c>
      <c r="AF1494" s="0" t="n">
        <v>0.0102129</v>
      </c>
      <c r="AG1494" s="0" t="n">
        <v>62.0816</v>
      </c>
      <c r="AH1494" s="0" t="n">
        <v>34.3047</v>
      </c>
      <c r="AI1494" s="0" t="n">
        <v>3.75751</v>
      </c>
      <c r="AJ1494" s="0" t="n">
        <v>1</v>
      </c>
    </row>
    <row r="1495" customFormat="false" ht="15" hidden="false" customHeight="false" outlineLevel="0" collapsed="false">
      <c r="A1495" s="0" t="n">
        <v>1884</v>
      </c>
      <c r="B1495" s="0" t="s">
        <v>7086</v>
      </c>
      <c r="C1495" s="0" t="s">
        <v>7087</v>
      </c>
      <c r="D1495" s="0" t="s">
        <v>185</v>
      </c>
      <c r="E1495" s="0" t="s">
        <v>7088</v>
      </c>
      <c r="F1495" s="0" t="s">
        <v>7086</v>
      </c>
      <c r="J1495" s="0" t="s">
        <v>7089</v>
      </c>
      <c r="K1495" s="0" t="s">
        <v>185</v>
      </c>
      <c r="L1495" s="1" t="n">
        <v>2.43832E-008</v>
      </c>
      <c r="M1495" s="0" t="n">
        <v>0.658148</v>
      </c>
      <c r="N1495" s="0" t="n">
        <v>0.000214072</v>
      </c>
      <c r="O1495" s="0" t="n">
        <v>0.00236597</v>
      </c>
      <c r="P1495" s="0" t="n">
        <v>-1.52558</v>
      </c>
      <c r="Q1495" s="0" t="n">
        <v>0.492355</v>
      </c>
      <c r="R1495" s="0" t="n">
        <v>-1.09333</v>
      </c>
      <c r="S1495" s="0" t="n">
        <v>0.659868</v>
      </c>
      <c r="T1495" s="0" t="n">
        <v>-1.05874</v>
      </c>
      <c r="U1495" s="0" t="n">
        <v>0.72878</v>
      </c>
      <c r="V1495" s="0" t="n">
        <v>1.04597</v>
      </c>
      <c r="W1495" s="0" t="n">
        <v>0.366331</v>
      </c>
      <c r="X1495" s="0" t="n">
        <v>1.12491</v>
      </c>
      <c r="Y1495" s="0" t="n">
        <v>0.41399</v>
      </c>
      <c r="Z1495" s="0" t="n">
        <v>-1.11217</v>
      </c>
      <c r="AA1495" s="0" t="n">
        <v>0.146671</v>
      </c>
      <c r="AB1495" s="0" t="n">
        <v>-1.22645</v>
      </c>
      <c r="AC1495" s="0" t="n">
        <v>13.8828</v>
      </c>
      <c r="AD1495" s="0" t="n">
        <v>5.73027</v>
      </c>
      <c r="AE1495" s="0" t="n">
        <v>0.199261</v>
      </c>
      <c r="AF1495" s="0" t="n">
        <v>0.0117496</v>
      </c>
      <c r="AG1495" s="0" t="n">
        <v>6.6095</v>
      </c>
      <c r="AH1495" s="0" t="n">
        <v>1.94866</v>
      </c>
      <c r="AI1495" s="0" t="n">
        <v>2.00483</v>
      </c>
      <c r="AJ1495" s="0" t="n">
        <v>1</v>
      </c>
    </row>
    <row r="1496" customFormat="false" ht="15" hidden="false" customHeight="false" outlineLevel="0" collapsed="false">
      <c r="A1496" s="0" t="n">
        <v>53</v>
      </c>
      <c r="B1496" s="0" t="s">
        <v>7090</v>
      </c>
      <c r="C1496" s="0" t="s">
        <v>7091</v>
      </c>
      <c r="D1496" s="0" t="s">
        <v>7092</v>
      </c>
      <c r="E1496" s="0" t="s">
        <v>7093</v>
      </c>
      <c r="F1496" s="0" t="s">
        <v>7090</v>
      </c>
      <c r="J1496" s="0" t="s">
        <v>7094</v>
      </c>
      <c r="K1496" s="0" t="s">
        <v>7092</v>
      </c>
      <c r="L1496" s="0" t="n">
        <v>0.168612</v>
      </c>
      <c r="M1496" s="0" t="n">
        <v>0.0049811</v>
      </c>
      <c r="N1496" s="0" t="n">
        <v>0.146988</v>
      </c>
      <c r="O1496" s="0" t="n">
        <v>0.0224969</v>
      </c>
      <c r="P1496" s="0" t="n">
        <v>-7.69712</v>
      </c>
      <c r="Q1496" s="0" t="n">
        <v>0.176383</v>
      </c>
      <c r="R1496" s="0" t="n">
        <v>-3.24991</v>
      </c>
      <c r="S1496" s="0" t="n">
        <v>0.443007</v>
      </c>
      <c r="T1496" s="0" t="n">
        <v>1.9398</v>
      </c>
      <c r="U1496" s="0" t="n">
        <v>0.147186</v>
      </c>
      <c r="V1496" s="0" t="n">
        <v>-3.54764</v>
      </c>
      <c r="W1496" s="0" t="n">
        <v>0.0174335</v>
      </c>
      <c r="X1496" s="0" t="n">
        <v>-8.44491</v>
      </c>
      <c r="Y1496" s="0" t="n">
        <v>0.639405</v>
      </c>
      <c r="Z1496" s="0" t="n">
        <v>-1.49716</v>
      </c>
      <c r="AA1496" s="0" t="n">
        <v>0.0507472</v>
      </c>
      <c r="AB1496" s="0" t="n">
        <v>-6.34866</v>
      </c>
      <c r="AC1496" s="0" t="n">
        <v>1.60135</v>
      </c>
      <c r="AD1496" s="0" t="n">
        <v>29.1456</v>
      </c>
      <c r="AE1496" s="0" t="n">
        <v>9.02052</v>
      </c>
      <c r="AF1496" s="0" t="n">
        <v>23.4543</v>
      </c>
      <c r="AG1496" s="0" t="n">
        <v>1.76323</v>
      </c>
      <c r="AH1496" s="0" t="n">
        <v>22.9229</v>
      </c>
      <c r="AI1496" s="0" t="n">
        <v>88.4035</v>
      </c>
      <c r="AJ1496" s="0" t="n">
        <v>1</v>
      </c>
    </row>
    <row r="1497" customFormat="false" ht="15" hidden="false" customHeight="false" outlineLevel="0" collapsed="false">
      <c r="A1497" s="0" t="n">
        <v>3022</v>
      </c>
      <c r="B1497" s="0" t="s">
        <v>7095</v>
      </c>
      <c r="C1497" s="0" t="s">
        <v>7096</v>
      </c>
      <c r="D1497" s="0" t="s">
        <v>7097</v>
      </c>
      <c r="E1497" s="0" t="s">
        <v>7098</v>
      </c>
      <c r="F1497" s="0" t="s">
        <v>7095</v>
      </c>
      <c r="J1497" s="0" t="s">
        <v>7099</v>
      </c>
      <c r="K1497" s="0" t="s">
        <v>7100</v>
      </c>
      <c r="L1497" s="1" t="n">
        <v>5.84772E-008</v>
      </c>
      <c r="M1497" s="1" t="n">
        <v>6.82465E-005</v>
      </c>
      <c r="N1497" s="1" t="n">
        <v>5.26957E-007</v>
      </c>
      <c r="O1497" s="0" t="n">
        <v>0.14113</v>
      </c>
      <c r="P1497" s="0" t="n">
        <v>-1.26731</v>
      </c>
      <c r="Q1497" s="0" t="n">
        <v>0.915365</v>
      </c>
      <c r="R1497" s="0" t="n">
        <v>1.01698</v>
      </c>
      <c r="S1497" s="0" t="n">
        <v>0.0238765</v>
      </c>
      <c r="T1497" s="0" t="n">
        <v>1.45042</v>
      </c>
      <c r="U1497" s="0" t="n">
        <v>0.0603244</v>
      </c>
      <c r="V1497" s="0" t="n">
        <v>1.35732</v>
      </c>
      <c r="W1497" s="0" t="n">
        <v>0.0055101</v>
      </c>
      <c r="X1497" s="0" t="n">
        <v>1.59373</v>
      </c>
      <c r="Y1497" s="0" t="n">
        <v>0.0155173</v>
      </c>
      <c r="Z1497" s="0" t="n">
        <v>1.49279</v>
      </c>
      <c r="AA1497" s="0" t="n">
        <v>0.511164</v>
      </c>
      <c r="AB1497" s="0" t="n">
        <v>-1.11808</v>
      </c>
      <c r="AC1497" s="0" t="n">
        <v>12.8955</v>
      </c>
      <c r="AD1497" s="0" t="n">
        <v>7.96232</v>
      </c>
      <c r="AE1497" s="0" t="n">
        <v>20.567</v>
      </c>
      <c r="AF1497" s="0" t="n">
        <v>1.81415</v>
      </c>
      <c r="AG1497" s="0" t="n">
        <v>12.723</v>
      </c>
      <c r="AH1497" s="0" t="n">
        <v>5.61128</v>
      </c>
      <c r="AI1497" s="0" t="n">
        <v>2.99904</v>
      </c>
      <c r="AJ1497" s="0" t="n">
        <v>1</v>
      </c>
    </row>
    <row r="1498" customFormat="false" ht="15" hidden="false" customHeight="false" outlineLevel="0" collapsed="false">
      <c r="A1498" s="0" t="n">
        <v>3808</v>
      </c>
      <c r="B1498" s="0" t="s">
        <v>7101</v>
      </c>
      <c r="C1498" s="0" t="s">
        <v>7102</v>
      </c>
      <c r="D1498" s="0" t="s">
        <v>7103</v>
      </c>
      <c r="E1498" s="0" t="s">
        <v>7104</v>
      </c>
      <c r="F1498" s="0" t="s">
        <v>7101</v>
      </c>
      <c r="J1498" s="0" t="s">
        <v>7105</v>
      </c>
      <c r="K1498" s="0" t="s">
        <v>7103</v>
      </c>
      <c r="L1498" s="0" t="n">
        <v>0.059968</v>
      </c>
      <c r="M1498" s="0" t="n">
        <v>0.000294114</v>
      </c>
      <c r="N1498" s="0" t="n">
        <v>0.143881</v>
      </c>
      <c r="O1498" s="0" t="n">
        <v>0.000246013</v>
      </c>
      <c r="P1498" s="0" t="n">
        <v>-7.72793</v>
      </c>
      <c r="Q1498" s="0" t="n">
        <v>0.00246788</v>
      </c>
      <c r="R1498" s="0" t="n">
        <v>-5.1171</v>
      </c>
      <c r="S1498" s="0" t="n">
        <v>0.161286</v>
      </c>
      <c r="T1498" s="0" t="n">
        <v>-2.04408</v>
      </c>
      <c r="U1498" s="0" t="n">
        <v>0.167954</v>
      </c>
      <c r="V1498" s="0" t="n">
        <v>-2.02066</v>
      </c>
      <c r="W1498" s="0" t="n">
        <v>0.102963</v>
      </c>
      <c r="X1498" s="0" t="n">
        <v>-2.30866</v>
      </c>
      <c r="Y1498" s="0" t="n">
        <v>0.964556</v>
      </c>
      <c r="Z1498" s="0" t="n">
        <v>1.0226</v>
      </c>
      <c r="AA1498" s="0" t="n">
        <v>0.00101089</v>
      </c>
      <c r="AB1498" s="0" t="n">
        <v>-6.81967</v>
      </c>
      <c r="AC1498" s="0" t="n">
        <v>2.19096</v>
      </c>
      <c r="AD1498" s="0" t="n">
        <v>13.6413</v>
      </c>
      <c r="AE1498" s="0" t="n">
        <v>16.2694</v>
      </c>
      <c r="AF1498" s="0" t="n">
        <v>14.4708</v>
      </c>
      <c r="AG1498" s="0" t="n">
        <v>1.77777</v>
      </c>
      <c r="AH1498" s="0" t="n">
        <v>7.9062</v>
      </c>
      <c r="AI1498" s="0" t="n">
        <v>30.2413</v>
      </c>
      <c r="AJ1498" s="0" t="n">
        <v>1</v>
      </c>
    </row>
    <row r="1499" customFormat="false" ht="15" hidden="false" customHeight="false" outlineLevel="0" collapsed="false">
      <c r="A1499" s="0" t="n">
        <v>2062</v>
      </c>
      <c r="B1499" s="0" t="s">
        <v>7106</v>
      </c>
      <c r="C1499" s="0" t="s">
        <v>7107</v>
      </c>
      <c r="D1499" s="0" t="s">
        <v>185</v>
      </c>
      <c r="E1499" s="0" t="s">
        <v>7108</v>
      </c>
      <c r="F1499" s="0" t="s">
        <v>7106</v>
      </c>
      <c r="J1499" s="0" t="s">
        <v>7109</v>
      </c>
      <c r="K1499" s="0" t="s">
        <v>185</v>
      </c>
      <c r="L1499" s="1" t="n">
        <v>1.05373E-010</v>
      </c>
      <c r="M1499" s="0" t="n">
        <v>0.00214523</v>
      </c>
      <c r="N1499" s="1" t="n">
        <v>5.42905E-012</v>
      </c>
      <c r="O1499" s="0" t="n">
        <v>0.528414</v>
      </c>
      <c r="P1499" s="0" t="n">
        <v>1.3688</v>
      </c>
      <c r="Q1499" s="0" t="n">
        <v>0.214607</v>
      </c>
      <c r="R1499" s="0" t="n">
        <v>1.86503</v>
      </c>
      <c r="S1499" s="0" t="n">
        <v>0.084652</v>
      </c>
      <c r="T1499" s="0" t="n">
        <v>2.39985</v>
      </c>
      <c r="U1499" s="0" t="n">
        <v>0.267939</v>
      </c>
      <c r="V1499" s="0" t="n">
        <v>-1.7421</v>
      </c>
      <c r="W1499" s="1" t="n">
        <v>1.65372E-006</v>
      </c>
      <c r="X1499" s="0" t="n">
        <v>-17.2814</v>
      </c>
      <c r="Y1499" s="0" t="n">
        <v>0.0202458</v>
      </c>
      <c r="Z1499" s="0" t="n">
        <v>-3.32201</v>
      </c>
      <c r="AA1499" s="0" t="n">
        <v>0.0538698</v>
      </c>
      <c r="AB1499" s="0" t="n">
        <v>-2.86406</v>
      </c>
      <c r="AC1499" s="0" t="n">
        <v>21.2917</v>
      </c>
      <c r="AD1499" s="0" t="n">
        <v>129.176</v>
      </c>
      <c r="AE1499" s="0" t="n">
        <v>11.0356</v>
      </c>
      <c r="AF1499" s="0" t="n">
        <v>9.56465</v>
      </c>
      <c r="AG1499" s="0" t="n">
        <v>32.3119</v>
      </c>
      <c r="AH1499" s="0" t="n">
        <v>140.025</v>
      </c>
      <c r="AI1499" s="0" t="n">
        <v>29.4682</v>
      </c>
      <c r="AJ1499" s="0" t="n">
        <v>1</v>
      </c>
    </row>
    <row r="1500" customFormat="false" ht="15" hidden="false" customHeight="false" outlineLevel="0" collapsed="false">
      <c r="A1500" s="0" t="n">
        <v>2336</v>
      </c>
      <c r="B1500" s="0" t="s">
        <v>7110</v>
      </c>
      <c r="C1500" s="0" t="s">
        <v>7111</v>
      </c>
      <c r="D1500" s="0" t="s">
        <v>7112</v>
      </c>
      <c r="E1500" s="0" t="s">
        <v>7113</v>
      </c>
      <c r="F1500" s="0" t="s">
        <v>7110</v>
      </c>
      <c r="J1500" s="0" t="s">
        <v>7114</v>
      </c>
      <c r="K1500" s="0" t="s">
        <v>7115</v>
      </c>
      <c r="L1500" s="0" t="n">
        <v>0.000566967</v>
      </c>
      <c r="M1500" s="0" t="n">
        <v>0.443231</v>
      </c>
      <c r="N1500" s="0" t="n">
        <v>0.162651</v>
      </c>
      <c r="O1500" s="0" t="n">
        <v>0.0327655</v>
      </c>
      <c r="P1500" s="0" t="n">
        <v>1.34913</v>
      </c>
      <c r="Q1500" s="0" t="n">
        <v>0.758396</v>
      </c>
      <c r="R1500" s="0" t="n">
        <v>1.0426</v>
      </c>
      <c r="S1500" s="0" t="n">
        <v>0.236724</v>
      </c>
      <c r="T1500" s="0" t="n">
        <v>1.17592</v>
      </c>
      <c r="U1500" s="0" t="n">
        <v>0.495955</v>
      </c>
      <c r="V1500" s="0" t="n">
        <v>-1.09702</v>
      </c>
      <c r="W1500" s="0" t="n">
        <v>0.258936</v>
      </c>
      <c r="X1500" s="0" t="n">
        <v>1.16704</v>
      </c>
      <c r="Y1500" s="0" t="n">
        <v>0.975164</v>
      </c>
      <c r="Z1500" s="0" t="n">
        <v>1.00423</v>
      </c>
      <c r="AA1500" s="0" t="n">
        <v>0.000377188</v>
      </c>
      <c r="AB1500" s="0" t="n">
        <v>1.76414</v>
      </c>
      <c r="AC1500" s="0" t="n">
        <v>5.00527</v>
      </c>
      <c r="AD1500" s="0" t="n">
        <v>2.26299</v>
      </c>
      <c r="AE1500" s="0" t="n">
        <v>0.601865</v>
      </c>
      <c r="AF1500" s="0" t="n">
        <v>0.0388737</v>
      </c>
      <c r="AG1500" s="0" t="n">
        <v>1.69419</v>
      </c>
      <c r="AH1500" s="0" t="n">
        <v>0.547128</v>
      </c>
      <c r="AI1500" s="0" t="n">
        <v>2.19602</v>
      </c>
      <c r="AJ1500" s="0" t="n">
        <v>1</v>
      </c>
    </row>
    <row r="1501" customFormat="false" ht="15" hidden="false" customHeight="false" outlineLevel="0" collapsed="false">
      <c r="A1501" s="0" t="n">
        <v>3108</v>
      </c>
      <c r="B1501" s="0" t="s">
        <v>7116</v>
      </c>
      <c r="C1501" s="0" t="s">
        <v>7117</v>
      </c>
      <c r="D1501" s="0" t="s">
        <v>210</v>
      </c>
      <c r="E1501" s="0" t="s">
        <v>7118</v>
      </c>
      <c r="F1501" s="0" t="s">
        <v>7116</v>
      </c>
      <c r="J1501" s="0" t="s">
        <v>7119</v>
      </c>
      <c r="K1501" s="0" t="s">
        <v>7120</v>
      </c>
      <c r="L1501" s="1" t="n">
        <v>3.24276E-010</v>
      </c>
      <c r="M1501" s="1" t="n">
        <v>4.25019E-009</v>
      </c>
      <c r="N1501" s="1" t="n">
        <v>4.81397E-009</v>
      </c>
      <c r="O1501" s="0" t="n">
        <v>0.63104</v>
      </c>
      <c r="P1501" s="0" t="n">
        <v>-1.09899</v>
      </c>
      <c r="Q1501" s="0" t="n">
        <v>0.374106</v>
      </c>
      <c r="R1501" s="0" t="n">
        <v>1.19174</v>
      </c>
      <c r="S1501" s="0" t="n">
        <v>0.00166938</v>
      </c>
      <c r="T1501" s="0" t="n">
        <v>1.94454</v>
      </c>
      <c r="U1501" s="1" t="n">
        <v>1.88859E-005</v>
      </c>
      <c r="V1501" s="0" t="n">
        <v>2.63173</v>
      </c>
      <c r="W1501" s="1" t="n">
        <v>4.31677E-005</v>
      </c>
      <c r="X1501" s="0" t="n">
        <v>2.49298</v>
      </c>
      <c r="Y1501" s="0" t="n">
        <v>0.0878614</v>
      </c>
      <c r="Z1501" s="0" t="n">
        <v>1.40814</v>
      </c>
      <c r="AA1501" s="0" t="n">
        <v>0.286436</v>
      </c>
      <c r="AB1501" s="0" t="n">
        <v>-1.25294</v>
      </c>
      <c r="AC1501" s="0" t="n">
        <v>19.5641</v>
      </c>
      <c r="AD1501" s="0" t="n">
        <v>18.536</v>
      </c>
      <c r="AE1501" s="0" t="n">
        <v>61.1033</v>
      </c>
      <c r="AF1501" s="0" t="n">
        <v>8.27034</v>
      </c>
      <c r="AG1501" s="0" t="n">
        <v>19.1964</v>
      </c>
      <c r="AH1501" s="0" t="n">
        <v>12.9912</v>
      </c>
      <c r="AI1501" s="0" t="n">
        <v>4.60191</v>
      </c>
      <c r="AJ1501" s="0" t="n">
        <v>1</v>
      </c>
    </row>
    <row r="1502" customFormat="false" ht="15" hidden="false" customHeight="false" outlineLevel="0" collapsed="false">
      <c r="A1502" s="0" t="n">
        <v>1939</v>
      </c>
      <c r="B1502" s="0" t="s">
        <v>7121</v>
      </c>
      <c r="C1502" s="0" t="s">
        <v>7122</v>
      </c>
      <c r="D1502" s="0" t="s">
        <v>7123</v>
      </c>
      <c r="E1502" s="0" t="s">
        <v>7124</v>
      </c>
      <c r="F1502" s="0" t="s">
        <v>7121</v>
      </c>
      <c r="J1502" s="0" t="s">
        <v>7125</v>
      </c>
      <c r="K1502" s="0" t="s">
        <v>7126</v>
      </c>
      <c r="L1502" s="1" t="n">
        <v>1.34264E-013</v>
      </c>
      <c r="M1502" s="0" t="n">
        <v>0.00149332</v>
      </c>
      <c r="N1502" s="1" t="n">
        <v>1.20879E-011</v>
      </c>
      <c r="O1502" s="0" t="n">
        <v>0.00117867</v>
      </c>
      <c r="P1502" s="0" t="n">
        <v>2.22852</v>
      </c>
      <c r="Q1502" s="0" t="n">
        <v>0.271483</v>
      </c>
      <c r="R1502" s="0" t="n">
        <v>1.2878</v>
      </c>
      <c r="S1502" s="0" t="n">
        <v>0.00422775</v>
      </c>
      <c r="T1502" s="0" t="n">
        <v>-2.00148</v>
      </c>
      <c r="U1502" s="0" t="n">
        <v>0.111952</v>
      </c>
      <c r="V1502" s="0" t="n">
        <v>-1.44664</v>
      </c>
      <c r="W1502" s="0" t="n">
        <v>0.0584464</v>
      </c>
      <c r="X1502" s="0" t="n">
        <v>-1.55755</v>
      </c>
      <c r="Y1502" s="0" t="n">
        <v>0.829358</v>
      </c>
      <c r="Z1502" s="0" t="n">
        <v>1.05037</v>
      </c>
      <c r="AA1502" s="0" t="n">
        <v>0.346808</v>
      </c>
      <c r="AB1502" s="0" t="n">
        <v>1.25958</v>
      </c>
      <c r="AC1502" s="0" t="n">
        <v>34.2337</v>
      </c>
      <c r="AD1502" s="0" t="n">
        <v>43.78</v>
      </c>
      <c r="AE1502" s="0" t="n">
        <v>11.939</v>
      </c>
      <c r="AF1502" s="0" t="n">
        <v>2.18118</v>
      </c>
      <c r="AG1502" s="0" t="n">
        <v>30.4811</v>
      </c>
      <c r="AH1502" s="0" t="n">
        <v>27.8435</v>
      </c>
      <c r="AI1502" s="0" t="n">
        <v>6.21158</v>
      </c>
      <c r="AJ1502" s="0" t="n">
        <v>1</v>
      </c>
    </row>
    <row r="1503" customFormat="false" ht="15" hidden="false" customHeight="false" outlineLevel="0" collapsed="false">
      <c r="A1503" s="0" t="n">
        <v>2632</v>
      </c>
      <c r="B1503" s="0" t="s">
        <v>7127</v>
      </c>
      <c r="C1503" s="0" t="s">
        <v>7128</v>
      </c>
      <c r="D1503" s="0" t="s">
        <v>303</v>
      </c>
      <c r="E1503" s="0" t="s">
        <v>7129</v>
      </c>
      <c r="F1503" s="0" t="s">
        <v>7127</v>
      </c>
      <c r="J1503" s="0" t="s">
        <v>7130</v>
      </c>
      <c r="K1503" s="0" t="s">
        <v>7131</v>
      </c>
      <c r="L1503" s="1" t="n">
        <v>7.82136E-011</v>
      </c>
      <c r="M1503" s="1" t="n">
        <v>8.35202E-010</v>
      </c>
      <c r="N1503" s="1" t="n">
        <v>2.8222E-007</v>
      </c>
      <c r="O1503" s="0" t="n">
        <v>0.510944</v>
      </c>
      <c r="P1503" s="0" t="n">
        <v>1.12896</v>
      </c>
      <c r="Q1503" s="0" t="n">
        <v>0.028023</v>
      </c>
      <c r="R1503" s="0" t="n">
        <v>1.52049</v>
      </c>
      <c r="S1503" s="0" t="n">
        <v>0.100363</v>
      </c>
      <c r="T1503" s="0" t="n">
        <v>1.36122</v>
      </c>
      <c r="U1503" s="0" t="n">
        <v>0.00552056</v>
      </c>
      <c r="V1503" s="0" t="n">
        <v>1.71786</v>
      </c>
      <c r="W1503" s="1" t="n">
        <v>3.37736E-006</v>
      </c>
      <c r="X1503" s="0" t="n">
        <v>2.75141</v>
      </c>
      <c r="Y1503" s="0" t="n">
        <v>0.00740069</v>
      </c>
      <c r="Z1503" s="0" t="n">
        <v>1.68219</v>
      </c>
      <c r="AA1503" s="0" t="n">
        <v>0.94597</v>
      </c>
      <c r="AB1503" s="0" t="n">
        <v>-1.01341</v>
      </c>
      <c r="AC1503" s="0" t="n">
        <v>21.7691</v>
      </c>
      <c r="AD1503" s="0" t="n">
        <v>18.1242</v>
      </c>
      <c r="AE1503" s="0" t="n">
        <v>70.5168</v>
      </c>
      <c r="AF1503" s="0" t="n">
        <v>8.38716</v>
      </c>
      <c r="AG1503" s="0" t="n">
        <v>13.486</v>
      </c>
      <c r="AH1503" s="0" t="n">
        <v>8.02005</v>
      </c>
      <c r="AI1503" s="0" t="n">
        <v>4.04391</v>
      </c>
      <c r="AJ1503" s="0" t="n">
        <v>1</v>
      </c>
    </row>
    <row r="1504" customFormat="false" ht="15" hidden="false" customHeight="false" outlineLevel="0" collapsed="false">
      <c r="A1504" s="0" t="n">
        <v>2776</v>
      </c>
      <c r="B1504" s="0" t="s">
        <v>7132</v>
      </c>
      <c r="C1504" s="0" t="s">
        <v>7133</v>
      </c>
      <c r="D1504" s="0" t="s">
        <v>7134</v>
      </c>
      <c r="E1504" s="0" t="s">
        <v>7135</v>
      </c>
      <c r="F1504" s="0" t="s">
        <v>7132</v>
      </c>
      <c r="J1504" s="0" t="s">
        <v>7136</v>
      </c>
      <c r="K1504" s="0" t="s">
        <v>7137</v>
      </c>
      <c r="L1504" s="1" t="n">
        <v>6.6238E-011</v>
      </c>
      <c r="M1504" s="1" t="n">
        <v>1.64588E-008</v>
      </c>
      <c r="N1504" s="1" t="n">
        <v>2.52317E-008</v>
      </c>
      <c r="O1504" s="0" t="n">
        <v>0.143326</v>
      </c>
      <c r="P1504" s="0" t="n">
        <v>-1.3729</v>
      </c>
      <c r="Q1504" s="0" t="n">
        <v>0.739566</v>
      </c>
      <c r="R1504" s="0" t="n">
        <v>1.07348</v>
      </c>
      <c r="S1504" s="0" t="n">
        <v>0.0575088</v>
      </c>
      <c r="T1504" s="0" t="n">
        <v>1.51574</v>
      </c>
      <c r="U1504" s="1" t="n">
        <v>9.54868E-005</v>
      </c>
      <c r="V1504" s="0" t="n">
        <v>2.54778</v>
      </c>
      <c r="W1504" s="0" t="n">
        <v>0.000178003</v>
      </c>
      <c r="X1504" s="0" t="n">
        <v>2.43531</v>
      </c>
      <c r="Y1504" s="0" t="n">
        <v>0.00700724</v>
      </c>
      <c r="Z1504" s="0" t="n">
        <v>1.83528</v>
      </c>
      <c r="AA1504" s="0" t="n">
        <v>0.820017</v>
      </c>
      <c r="AB1504" s="0" t="n">
        <v>-1.05322</v>
      </c>
      <c r="AC1504" s="0" t="n">
        <v>22.0389</v>
      </c>
      <c r="AD1504" s="0" t="n">
        <v>24.6343</v>
      </c>
      <c r="AE1504" s="0" t="n">
        <v>53.933</v>
      </c>
      <c r="AF1504" s="0" t="n">
        <v>8.61209</v>
      </c>
      <c r="AG1504" s="0" t="n">
        <v>16.7093</v>
      </c>
      <c r="AH1504" s="0" t="n">
        <v>13.3408</v>
      </c>
      <c r="AI1504" s="0" t="n">
        <v>5.42916</v>
      </c>
      <c r="AJ1504" s="0" t="n">
        <v>1</v>
      </c>
    </row>
    <row r="1505" customFormat="false" ht="15" hidden="false" customHeight="false" outlineLevel="0" collapsed="false">
      <c r="A1505" s="0" t="n">
        <v>3000</v>
      </c>
      <c r="B1505" s="0" t="s">
        <v>7138</v>
      </c>
      <c r="C1505" s="0" t="s">
        <v>7139</v>
      </c>
      <c r="D1505" s="0" t="s">
        <v>7140</v>
      </c>
      <c r="E1505" s="0" t="s">
        <v>7141</v>
      </c>
      <c r="F1505" s="0" t="s">
        <v>7138</v>
      </c>
      <c r="J1505" s="0" t="s">
        <v>7142</v>
      </c>
      <c r="K1505" s="0" t="s">
        <v>7143</v>
      </c>
      <c r="L1505" s="1" t="n">
        <v>8.44708E-011</v>
      </c>
      <c r="M1505" s="0" t="n">
        <v>0.00141891</v>
      </c>
      <c r="N1505" s="1" t="n">
        <v>1.74567E-009</v>
      </c>
      <c r="O1505" s="0" t="n">
        <v>0.000463017</v>
      </c>
      <c r="P1505" s="0" t="n">
        <v>-1.83086</v>
      </c>
      <c r="Q1505" s="0" t="n">
        <v>0.500901</v>
      </c>
      <c r="R1505" s="0" t="n">
        <v>-1.11203</v>
      </c>
      <c r="S1505" s="0" t="n">
        <v>0.432153</v>
      </c>
      <c r="T1505" s="0" t="n">
        <v>1.13211</v>
      </c>
      <c r="U1505" s="0" t="n">
        <v>0.423201</v>
      </c>
      <c r="V1505" s="0" t="n">
        <v>1.13488</v>
      </c>
      <c r="W1505" s="0" t="n">
        <v>0.0451404</v>
      </c>
      <c r="X1505" s="0" t="n">
        <v>1.38354</v>
      </c>
      <c r="Y1505" s="1" t="n">
        <v>9.17995E-005</v>
      </c>
      <c r="Z1505" s="0" t="n">
        <v>1.99795</v>
      </c>
      <c r="AA1505" s="0" t="n">
        <v>0.435743</v>
      </c>
      <c r="AB1505" s="0" t="n">
        <v>-1.14066</v>
      </c>
      <c r="AC1505" s="0" t="n">
        <v>21.645</v>
      </c>
      <c r="AD1505" s="0" t="n">
        <v>13.1707</v>
      </c>
      <c r="AE1505" s="0" t="n">
        <v>12.0683</v>
      </c>
      <c r="AF1505" s="0" t="n">
        <v>1.04905</v>
      </c>
      <c r="AG1505" s="0" t="n">
        <v>20.8419</v>
      </c>
      <c r="AH1505" s="0" t="n">
        <v>9.05857</v>
      </c>
      <c r="AI1505" s="0" t="n">
        <v>2.95551</v>
      </c>
      <c r="AJ1505" s="0" t="n">
        <v>1</v>
      </c>
    </row>
    <row r="1506" customFormat="false" ht="15" hidden="false" customHeight="false" outlineLevel="0" collapsed="false">
      <c r="A1506" s="0" t="n">
        <v>3910</v>
      </c>
      <c r="B1506" s="0" t="s">
        <v>7144</v>
      </c>
      <c r="C1506" s="0" t="s">
        <v>7145</v>
      </c>
      <c r="D1506" s="0" t="s">
        <v>7146</v>
      </c>
      <c r="E1506" s="0" t="s">
        <v>7147</v>
      </c>
      <c r="F1506" s="0" t="s">
        <v>7144</v>
      </c>
      <c r="J1506" s="0" t="s">
        <v>7148</v>
      </c>
      <c r="K1506" s="0" t="s">
        <v>7149</v>
      </c>
      <c r="L1506" s="1" t="n">
        <v>2.47831E-007</v>
      </c>
      <c r="M1506" s="0" t="n">
        <v>0.228862</v>
      </c>
      <c r="N1506" s="1" t="n">
        <v>5.45502E-006</v>
      </c>
      <c r="O1506" s="0" t="n">
        <v>0.0668376</v>
      </c>
      <c r="P1506" s="0" t="n">
        <v>-2.13324</v>
      </c>
      <c r="Q1506" s="0" t="n">
        <v>0.0107639</v>
      </c>
      <c r="R1506" s="0" t="n">
        <v>-2.94418</v>
      </c>
      <c r="S1506" s="0" t="n">
        <v>0.041035</v>
      </c>
      <c r="T1506" s="0" t="n">
        <v>-2.33932</v>
      </c>
      <c r="U1506" s="0" t="n">
        <v>0.698928</v>
      </c>
      <c r="V1506" s="0" t="n">
        <v>1.16892</v>
      </c>
      <c r="W1506" s="0" t="n">
        <v>0.412703</v>
      </c>
      <c r="X1506" s="0" t="n">
        <v>1.39355</v>
      </c>
      <c r="Y1506" s="0" t="n">
        <v>0.0991899</v>
      </c>
      <c r="Z1506" s="0" t="n">
        <v>1.97052</v>
      </c>
      <c r="AA1506" s="0" t="n">
        <v>0.00318285</v>
      </c>
      <c r="AB1506" s="0" t="n">
        <v>-3.88812</v>
      </c>
      <c r="AC1506" s="0" t="n">
        <v>11.3703</v>
      </c>
      <c r="AD1506" s="0" t="n">
        <v>45.4708</v>
      </c>
      <c r="AE1506" s="0" t="n">
        <v>1.5015</v>
      </c>
      <c r="AF1506" s="0" t="n">
        <v>0.857806</v>
      </c>
      <c r="AG1506" s="0" t="n">
        <v>10.0969</v>
      </c>
      <c r="AH1506" s="0" t="n">
        <v>28.8417</v>
      </c>
      <c r="AI1506" s="0" t="n">
        <v>19.4242</v>
      </c>
      <c r="AJ1506" s="0" t="n">
        <v>1</v>
      </c>
    </row>
    <row r="1507" customFormat="false" ht="15" hidden="false" customHeight="false" outlineLevel="0" collapsed="false">
      <c r="A1507" s="0" t="n">
        <v>2182</v>
      </c>
      <c r="B1507" s="0" t="s">
        <v>7150</v>
      </c>
      <c r="C1507" s="0" t="s">
        <v>7151</v>
      </c>
      <c r="D1507" s="0" t="s">
        <v>7152</v>
      </c>
      <c r="E1507" s="0" t="s">
        <v>7153</v>
      </c>
      <c r="F1507" s="0" t="s">
        <v>7150</v>
      </c>
      <c r="J1507" s="0" t="s">
        <v>7154</v>
      </c>
      <c r="K1507" s="0" t="s">
        <v>7152</v>
      </c>
      <c r="L1507" s="1" t="n">
        <v>1.81913E-012</v>
      </c>
      <c r="M1507" s="0" t="n">
        <v>0.0225942</v>
      </c>
      <c r="N1507" s="1" t="n">
        <v>2.28181E-009</v>
      </c>
      <c r="O1507" s="1" t="n">
        <v>7.12417E-006</v>
      </c>
      <c r="P1507" s="0" t="n">
        <v>2.02569</v>
      </c>
      <c r="Q1507" s="0" t="n">
        <v>0.732414</v>
      </c>
      <c r="R1507" s="0" t="n">
        <v>1.04704</v>
      </c>
      <c r="S1507" s="0" t="n">
        <v>0.238662</v>
      </c>
      <c r="T1507" s="0" t="n">
        <v>1.17342</v>
      </c>
      <c r="U1507" s="0" t="n">
        <v>0.636416</v>
      </c>
      <c r="V1507" s="0" t="n">
        <v>-1.06566</v>
      </c>
      <c r="W1507" s="0" t="n">
        <v>0.0398266</v>
      </c>
      <c r="X1507" s="0" t="n">
        <v>1.32977</v>
      </c>
      <c r="Y1507" s="0" t="n">
        <v>0.00268189</v>
      </c>
      <c r="Z1507" s="0" t="n">
        <v>1.54008</v>
      </c>
      <c r="AA1507" s="1" t="n">
        <v>3.36609E-007</v>
      </c>
      <c r="AB1507" s="0" t="n">
        <v>2.45998</v>
      </c>
      <c r="AC1507" s="0" t="n">
        <v>28.5652</v>
      </c>
      <c r="AD1507" s="0" t="n">
        <v>12.6834</v>
      </c>
      <c r="AE1507" s="0" t="n">
        <v>5.70672</v>
      </c>
      <c r="AF1507" s="0" t="n">
        <v>0.361982</v>
      </c>
      <c r="AG1507" s="0" t="n">
        <v>20.3979</v>
      </c>
      <c r="AH1507" s="0" t="n">
        <v>6.46928</v>
      </c>
      <c r="AI1507" s="0" t="n">
        <v>2.15665</v>
      </c>
      <c r="AJ1507" s="0" t="n">
        <v>1</v>
      </c>
    </row>
    <row r="1508" customFormat="false" ht="15" hidden="false" customHeight="false" outlineLevel="0" collapsed="false">
      <c r="A1508" s="0" t="n">
        <v>2999</v>
      </c>
      <c r="B1508" s="0" t="s">
        <v>7155</v>
      </c>
      <c r="C1508" s="0" t="s">
        <v>7156</v>
      </c>
      <c r="D1508" s="0" t="s">
        <v>185</v>
      </c>
      <c r="E1508" s="0" t="s">
        <v>7157</v>
      </c>
      <c r="F1508" s="0" t="s">
        <v>7155</v>
      </c>
      <c r="J1508" s="0" t="s">
        <v>7158</v>
      </c>
      <c r="K1508" s="0" t="s">
        <v>185</v>
      </c>
      <c r="L1508" s="1" t="n">
        <v>1.00741E-011</v>
      </c>
      <c r="M1508" s="0" t="n">
        <v>0.00443237</v>
      </c>
      <c r="N1508" s="1" t="n">
        <v>8.32269E-011</v>
      </c>
      <c r="O1508" s="0" t="n">
        <v>0.131225</v>
      </c>
      <c r="P1508" s="0" t="n">
        <v>-1.536</v>
      </c>
      <c r="Q1508" s="0" t="n">
        <v>0.0192588</v>
      </c>
      <c r="R1508" s="0" t="n">
        <v>-1.97762</v>
      </c>
      <c r="S1508" s="0" t="n">
        <v>0.000879737</v>
      </c>
      <c r="T1508" s="0" t="n">
        <v>-2.7511</v>
      </c>
      <c r="U1508" s="0" t="n">
        <v>0.468344</v>
      </c>
      <c r="V1508" s="0" t="n">
        <v>-1.22571</v>
      </c>
      <c r="W1508" s="0" t="n">
        <v>0.324585</v>
      </c>
      <c r="X1508" s="0" t="n">
        <v>1.31967</v>
      </c>
      <c r="Y1508" s="0" t="n">
        <v>0.132624</v>
      </c>
      <c r="Z1508" s="0" t="n">
        <v>1.53354</v>
      </c>
      <c r="AA1508" s="0" t="n">
        <v>0.703316</v>
      </c>
      <c r="AB1508" s="0" t="n">
        <v>1.12069</v>
      </c>
      <c r="AC1508" s="0" t="n">
        <v>25.2866</v>
      </c>
      <c r="AD1508" s="0" t="n">
        <v>48.637</v>
      </c>
      <c r="AE1508" s="0" t="n">
        <v>9.29256</v>
      </c>
      <c r="AF1508" s="0" t="n">
        <v>2.55337</v>
      </c>
      <c r="AG1508" s="0" t="n">
        <v>26.4054</v>
      </c>
      <c r="AH1508" s="0" t="n">
        <v>36.2778</v>
      </c>
      <c r="AI1508" s="0" t="n">
        <v>9.34237</v>
      </c>
      <c r="AJ1508" s="0" t="n">
        <v>1</v>
      </c>
    </row>
    <row r="1509" customFormat="false" ht="15" hidden="false" customHeight="false" outlineLevel="0" collapsed="false">
      <c r="A1509" s="0" t="n">
        <v>2170</v>
      </c>
      <c r="B1509" s="0" t="s">
        <v>7159</v>
      </c>
      <c r="C1509" s="0" t="s">
        <v>7160</v>
      </c>
      <c r="D1509" s="0" t="s">
        <v>7161</v>
      </c>
      <c r="E1509" s="0" t="s">
        <v>7162</v>
      </c>
      <c r="F1509" s="0" t="s">
        <v>7159</v>
      </c>
      <c r="J1509" s="0" t="s">
        <v>7163</v>
      </c>
      <c r="K1509" s="0" t="s">
        <v>7164</v>
      </c>
      <c r="L1509" s="1" t="n">
        <v>3.90265E-008</v>
      </c>
      <c r="M1509" s="0" t="n">
        <v>0.89873</v>
      </c>
      <c r="N1509" s="0" t="n">
        <v>0.000366263</v>
      </c>
      <c r="O1509" s="0" t="n">
        <v>0.007252</v>
      </c>
      <c r="P1509" s="0" t="n">
        <v>-2.19662</v>
      </c>
      <c r="Q1509" s="0" t="n">
        <v>0.171893</v>
      </c>
      <c r="R1509" s="0" t="n">
        <v>-1.46878</v>
      </c>
      <c r="S1509" s="0" t="n">
        <v>0.425674</v>
      </c>
      <c r="T1509" s="0" t="n">
        <v>-1.24871</v>
      </c>
      <c r="U1509" s="0" t="n">
        <v>0.944406</v>
      </c>
      <c r="V1509" s="0" t="n">
        <v>1.01954</v>
      </c>
      <c r="W1509" s="0" t="n">
        <v>0.742488</v>
      </c>
      <c r="X1509" s="0" t="n">
        <v>1.09554</v>
      </c>
      <c r="Y1509" s="0" t="n">
        <v>0.74116</v>
      </c>
      <c r="Z1509" s="0" t="n">
        <v>1.09608</v>
      </c>
      <c r="AA1509" s="0" t="n">
        <v>0.000280118</v>
      </c>
      <c r="AB1509" s="0" t="n">
        <v>-3.29635</v>
      </c>
      <c r="AC1509" s="0" t="n">
        <v>13.3458</v>
      </c>
      <c r="AD1509" s="0" t="n">
        <v>25.2937</v>
      </c>
      <c r="AE1509" s="0" t="n">
        <v>0.0164406</v>
      </c>
      <c r="AF1509" s="0" t="n">
        <v>0.00445131</v>
      </c>
      <c r="AG1509" s="0" t="n">
        <v>6.15509</v>
      </c>
      <c r="AH1509" s="0" t="n">
        <v>8.33251</v>
      </c>
      <c r="AI1509" s="0" t="n">
        <v>9.20555</v>
      </c>
      <c r="AJ1509" s="0" t="n">
        <v>1</v>
      </c>
    </row>
    <row r="1510" customFormat="false" ht="15" hidden="false" customHeight="false" outlineLevel="0" collapsed="false">
      <c r="A1510" s="0" t="n">
        <v>2622</v>
      </c>
      <c r="B1510" s="0" t="s">
        <v>7165</v>
      </c>
      <c r="C1510" s="0" t="s">
        <v>7166</v>
      </c>
      <c r="D1510" s="0" t="s">
        <v>7167</v>
      </c>
      <c r="E1510" s="0" t="s">
        <v>7168</v>
      </c>
      <c r="F1510" s="0" t="s">
        <v>7165</v>
      </c>
      <c r="J1510" s="0" t="s">
        <v>7169</v>
      </c>
      <c r="K1510" s="0" t="s">
        <v>7170</v>
      </c>
      <c r="L1510" s="1" t="n">
        <v>1.61711E-005</v>
      </c>
      <c r="M1510" s="1" t="n">
        <v>1.69358E-005</v>
      </c>
      <c r="N1510" s="0" t="n">
        <v>0.000455191</v>
      </c>
      <c r="O1510" s="0" t="n">
        <v>0.282727</v>
      </c>
      <c r="P1510" s="0" t="n">
        <v>-1.37363</v>
      </c>
      <c r="Q1510" s="0" t="n">
        <v>0.212701</v>
      </c>
      <c r="R1510" s="0" t="n">
        <v>-1.44684</v>
      </c>
      <c r="S1510" s="0" t="n">
        <v>0.192106</v>
      </c>
      <c r="T1510" s="0" t="n">
        <v>-1.47265</v>
      </c>
      <c r="U1510" s="0" t="n">
        <v>0.631159</v>
      </c>
      <c r="V1510" s="0" t="n">
        <v>-1.15132</v>
      </c>
      <c r="W1510" s="0" t="n">
        <v>0.00532401</v>
      </c>
      <c r="X1510" s="0" t="n">
        <v>-2.37747</v>
      </c>
      <c r="Y1510" s="0" t="n">
        <v>0.0169457</v>
      </c>
      <c r="Z1510" s="0" t="n">
        <v>-2.07591</v>
      </c>
      <c r="AA1510" s="0" t="n">
        <v>0.160805</v>
      </c>
      <c r="AB1510" s="0" t="n">
        <v>-1.56168</v>
      </c>
      <c r="AC1510" s="0" t="n">
        <v>7.60019</v>
      </c>
      <c r="AD1510" s="0" t="n">
        <v>16.0576</v>
      </c>
      <c r="AE1510" s="0" t="n">
        <v>25.0476</v>
      </c>
      <c r="AF1510" s="0" t="n">
        <v>7.56003</v>
      </c>
      <c r="AG1510" s="0" t="n">
        <v>5.97479</v>
      </c>
      <c r="AH1510" s="0" t="n">
        <v>9.01676</v>
      </c>
      <c r="AI1510" s="0" t="n">
        <v>10.2621</v>
      </c>
      <c r="AJ1510" s="0" t="n">
        <v>1</v>
      </c>
    </row>
    <row r="1511" customFormat="false" ht="15" hidden="false" customHeight="false" outlineLevel="0" collapsed="false">
      <c r="A1511" s="0" t="n">
        <v>3590</v>
      </c>
      <c r="B1511" s="0" t="s">
        <v>7171</v>
      </c>
      <c r="C1511" s="0" t="s">
        <v>7172</v>
      </c>
      <c r="D1511" s="0" t="s">
        <v>185</v>
      </c>
      <c r="E1511" s="0" t="s">
        <v>7173</v>
      </c>
      <c r="F1511" s="0" t="s">
        <v>7171</v>
      </c>
      <c r="J1511" s="0" t="s">
        <v>7174</v>
      </c>
      <c r="K1511" s="0" t="s">
        <v>185</v>
      </c>
      <c r="L1511" s="0" t="n">
        <v>0.102459</v>
      </c>
      <c r="M1511" s="0" t="n">
        <v>0.319004</v>
      </c>
      <c r="N1511" s="0" t="n">
        <v>0.00932639</v>
      </c>
      <c r="O1511" s="0" t="n">
        <v>0.0866487</v>
      </c>
      <c r="P1511" s="0" t="n">
        <v>-1.34154</v>
      </c>
      <c r="Q1511" s="0" t="n">
        <v>0.725034</v>
      </c>
      <c r="R1511" s="0" t="n">
        <v>-1.06084</v>
      </c>
      <c r="S1511" s="0" t="n">
        <v>0.587067</v>
      </c>
      <c r="T1511" s="0" t="n">
        <v>1.0956</v>
      </c>
      <c r="U1511" s="0" t="n">
        <v>0.825119</v>
      </c>
      <c r="V1511" s="0" t="n">
        <v>1.03778</v>
      </c>
      <c r="W1511" s="0" t="n">
        <v>0.024081</v>
      </c>
      <c r="X1511" s="0" t="n">
        <v>1.48174</v>
      </c>
      <c r="Y1511" s="0" t="n">
        <v>0.638339</v>
      </c>
      <c r="Z1511" s="0" t="n">
        <v>1.08218</v>
      </c>
      <c r="AA1511" s="0" t="n">
        <v>0.750224</v>
      </c>
      <c r="AB1511" s="0" t="n">
        <v>-1.0588</v>
      </c>
      <c r="AC1511" s="0" t="n">
        <v>1.88734</v>
      </c>
      <c r="AD1511" s="0" t="n">
        <v>1.30719</v>
      </c>
      <c r="AE1511" s="0" t="n">
        <v>1.02278</v>
      </c>
      <c r="AF1511" s="0" t="n">
        <v>0.101198</v>
      </c>
      <c r="AG1511" s="0" t="n">
        <v>3.66036</v>
      </c>
      <c r="AH1511" s="0" t="n">
        <v>1.81085</v>
      </c>
      <c r="AI1511" s="0" t="n">
        <v>3.36409</v>
      </c>
      <c r="AJ1511" s="0" t="n">
        <v>1</v>
      </c>
    </row>
    <row r="1512" customFormat="false" ht="15" hidden="false" customHeight="false" outlineLevel="0" collapsed="false">
      <c r="A1512" s="0" t="n">
        <v>578</v>
      </c>
      <c r="B1512" s="0" t="s">
        <v>7175</v>
      </c>
      <c r="C1512" s="0" t="s">
        <v>7176</v>
      </c>
      <c r="D1512" s="0" t="s">
        <v>185</v>
      </c>
      <c r="E1512" s="0" t="s">
        <v>7177</v>
      </c>
      <c r="F1512" s="0" t="s">
        <v>7175</v>
      </c>
      <c r="J1512" s="0" t="s">
        <v>7178</v>
      </c>
      <c r="K1512" s="0" t="s">
        <v>185</v>
      </c>
      <c r="L1512" s="1" t="n">
        <v>4.62943E-013</v>
      </c>
      <c r="M1512" s="0" t="n">
        <v>0.314098</v>
      </c>
      <c r="N1512" s="1" t="n">
        <v>2.81117E-011</v>
      </c>
      <c r="O1512" s="0" t="n">
        <v>0.0216271</v>
      </c>
      <c r="P1512" s="0" t="n">
        <v>1.85715</v>
      </c>
      <c r="Q1512" s="0" t="n">
        <v>0.598908</v>
      </c>
      <c r="R1512" s="0" t="n">
        <v>1.14627</v>
      </c>
      <c r="S1512" s="0" t="n">
        <v>0.00385614</v>
      </c>
      <c r="T1512" s="0" t="n">
        <v>-2.21991</v>
      </c>
      <c r="U1512" s="0" t="n">
        <v>0.241502</v>
      </c>
      <c r="V1512" s="0" t="n">
        <v>-1.35864</v>
      </c>
      <c r="W1512" s="0" t="n">
        <v>0.388534</v>
      </c>
      <c r="X1512" s="0" t="n">
        <v>1.2518</v>
      </c>
      <c r="Y1512" s="0" t="n">
        <v>0.023603</v>
      </c>
      <c r="Z1512" s="0" t="n">
        <v>1.83925</v>
      </c>
      <c r="AA1512" s="0" t="n">
        <v>0.0190773</v>
      </c>
      <c r="AB1512" s="0" t="n">
        <v>1.96699</v>
      </c>
      <c r="AC1512" s="0" t="n">
        <v>31.4336</v>
      </c>
      <c r="AD1512" s="0" t="n">
        <v>51.9</v>
      </c>
      <c r="AE1512" s="0" t="n">
        <v>1.04405</v>
      </c>
      <c r="AF1512" s="0" t="n">
        <v>0.246261</v>
      </c>
      <c r="AG1512" s="0" t="n">
        <v>28.6415</v>
      </c>
      <c r="AH1512" s="0" t="n">
        <v>33.7786</v>
      </c>
      <c r="AI1512" s="0" t="n">
        <v>8.01963</v>
      </c>
      <c r="AJ1512" s="0" t="n">
        <v>1</v>
      </c>
    </row>
    <row r="1513" customFormat="false" ht="15" hidden="false" customHeight="false" outlineLevel="0" collapsed="false">
      <c r="A1513" s="0" t="n">
        <v>1256</v>
      </c>
      <c r="B1513" s="0" t="s">
        <v>7179</v>
      </c>
      <c r="C1513" s="0" t="s">
        <v>7180</v>
      </c>
      <c r="D1513" s="0" t="s">
        <v>185</v>
      </c>
      <c r="E1513" s="0" t="s">
        <v>7181</v>
      </c>
      <c r="F1513" s="0" t="s">
        <v>7179</v>
      </c>
      <c r="J1513" s="0" t="s">
        <v>7182</v>
      </c>
      <c r="K1513" s="0" t="s">
        <v>1607</v>
      </c>
      <c r="L1513" s="1" t="n">
        <v>8.28642E-011</v>
      </c>
      <c r="M1513" s="0" t="n">
        <v>0.122085</v>
      </c>
      <c r="N1513" s="1" t="n">
        <v>2.63874E-009</v>
      </c>
      <c r="O1513" s="0" t="n">
        <v>0.0618462</v>
      </c>
      <c r="P1513" s="0" t="n">
        <v>1.82696</v>
      </c>
      <c r="Q1513" s="0" t="n">
        <v>0.0576359</v>
      </c>
      <c r="R1513" s="0" t="n">
        <v>1.84637</v>
      </c>
      <c r="S1513" s="0" t="n">
        <v>0.309398</v>
      </c>
      <c r="T1513" s="0" t="n">
        <v>-1.37994</v>
      </c>
      <c r="U1513" s="0" t="n">
        <v>0.0105612</v>
      </c>
      <c r="V1513" s="0" t="n">
        <v>-2.32703</v>
      </c>
      <c r="W1513" s="0" t="n">
        <v>0.501272</v>
      </c>
      <c r="X1513" s="0" t="n">
        <v>-1.23631</v>
      </c>
      <c r="Y1513" s="0" t="n">
        <v>0.378774</v>
      </c>
      <c r="Z1513" s="0" t="n">
        <v>1.3209</v>
      </c>
      <c r="AA1513" s="0" t="n">
        <v>0.241736</v>
      </c>
      <c r="AB1513" s="0" t="n">
        <v>1.4881</v>
      </c>
      <c r="AC1513" s="0" t="n">
        <v>21.6759</v>
      </c>
      <c r="AD1513" s="0" t="n">
        <v>52.7286</v>
      </c>
      <c r="AE1513" s="0" t="n">
        <v>2.51418</v>
      </c>
      <c r="AF1513" s="0" t="n">
        <v>0.873709</v>
      </c>
      <c r="AG1513" s="0" t="n">
        <v>20.1599</v>
      </c>
      <c r="AH1513" s="0" t="n">
        <v>35.0291</v>
      </c>
      <c r="AI1513" s="0" t="n">
        <v>11.8154</v>
      </c>
      <c r="AJ1513" s="0" t="n">
        <v>1</v>
      </c>
    </row>
    <row r="1514" customFormat="false" ht="15" hidden="false" customHeight="false" outlineLevel="0" collapsed="false">
      <c r="A1514" s="0" t="n">
        <v>3092</v>
      </c>
      <c r="B1514" s="0" t="s">
        <v>7183</v>
      </c>
      <c r="C1514" s="0" t="s">
        <v>7184</v>
      </c>
      <c r="D1514" s="0" t="s">
        <v>185</v>
      </c>
      <c r="E1514" s="0" t="s">
        <v>7185</v>
      </c>
      <c r="F1514" s="0" t="s">
        <v>7183</v>
      </c>
      <c r="J1514" s="0" t="s">
        <v>7186</v>
      </c>
      <c r="K1514" s="0" t="s">
        <v>185</v>
      </c>
      <c r="L1514" s="1" t="n">
        <v>1.21931E-012</v>
      </c>
      <c r="M1514" s="0" t="n">
        <v>0.000492197</v>
      </c>
      <c r="N1514" s="1" t="n">
        <v>7.06917E-009</v>
      </c>
      <c r="O1514" s="0" t="n">
        <v>0.977811</v>
      </c>
      <c r="P1514" s="0" t="n">
        <v>-1.00562</v>
      </c>
      <c r="Q1514" s="0" t="n">
        <v>0.526747</v>
      </c>
      <c r="R1514" s="0" t="n">
        <v>-1.13634</v>
      </c>
      <c r="S1514" s="0" t="n">
        <v>0.00432763</v>
      </c>
      <c r="T1514" s="0" t="n">
        <v>-1.84236</v>
      </c>
      <c r="U1514" s="0" t="n">
        <v>0.0199465</v>
      </c>
      <c r="V1514" s="0" t="n">
        <v>-1.6292</v>
      </c>
      <c r="W1514" s="0" t="n">
        <v>0.824297</v>
      </c>
      <c r="X1514" s="0" t="n">
        <v>1.04573</v>
      </c>
      <c r="Y1514" s="0" t="n">
        <v>0.337017</v>
      </c>
      <c r="Z1514" s="0" t="n">
        <v>1.21485</v>
      </c>
      <c r="AA1514" s="0" t="n">
        <v>0.282455</v>
      </c>
      <c r="AB1514" s="0" t="n">
        <v>1.2628</v>
      </c>
      <c r="AC1514" s="0" t="n">
        <v>29.3801</v>
      </c>
      <c r="AD1514" s="0" t="n">
        <v>29.3083</v>
      </c>
      <c r="AE1514" s="0" t="n">
        <v>14.8471</v>
      </c>
      <c r="AF1514" s="0" t="n">
        <v>2.11583</v>
      </c>
      <c r="AG1514" s="0" t="n">
        <v>18.598</v>
      </c>
      <c r="AH1514" s="0" t="n">
        <v>13.2518</v>
      </c>
      <c r="AI1514" s="0" t="n">
        <v>4.84528</v>
      </c>
      <c r="AJ1514" s="0" t="n">
        <v>1</v>
      </c>
    </row>
    <row r="1515" customFormat="false" ht="15" hidden="false" customHeight="false" outlineLevel="0" collapsed="false">
      <c r="A1515" s="0" t="n">
        <v>2947</v>
      </c>
      <c r="B1515" s="0" t="s">
        <v>7187</v>
      </c>
      <c r="C1515" s="0" t="s">
        <v>7188</v>
      </c>
      <c r="D1515" s="0" t="s">
        <v>185</v>
      </c>
      <c r="E1515" s="0" t="s">
        <v>7189</v>
      </c>
      <c r="F1515" s="0" t="s">
        <v>7187</v>
      </c>
      <c r="J1515" s="0" t="s">
        <v>7190</v>
      </c>
      <c r="K1515" s="0" t="s">
        <v>7191</v>
      </c>
      <c r="L1515" s="1" t="n">
        <v>7.25315E-010</v>
      </c>
      <c r="M1515" s="0" t="n">
        <v>0.0331167</v>
      </c>
      <c r="N1515" s="1" t="n">
        <v>5.36576E-007</v>
      </c>
      <c r="O1515" s="0" t="n">
        <v>0.000187161</v>
      </c>
      <c r="P1515" s="0" t="n">
        <v>-2.99284</v>
      </c>
      <c r="Q1515" s="0" t="n">
        <v>0.025507</v>
      </c>
      <c r="R1515" s="0" t="n">
        <v>-1.84269</v>
      </c>
      <c r="S1515" s="0" t="n">
        <v>0.0124675</v>
      </c>
      <c r="T1515" s="0" t="n">
        <v>-1.99438</v>
      </c>
      <c r="U1515" s="0" t="n">
        <v>0.44309</v>
      </c>
      <c r="V1515" s="0" t="n">
        <v>-1.22511</v>
      </c>
      <c r="W1515" s="0" t="n">
        <v>0.945457</v>
      </c>
      <c r="X1515" s="0" t="n">
        <v>-1.01819</v>
      </c>
      <c r="Y1515" s="0" t="n">
        <v>0.882713</v>
      </c>
      <c r="Z1515" s="0" t="n">
        <v>-1.03965</v>
      </c>
      <c r="AA1515" s="0" t="n">
        <v>0.00554913</v>
      </c>
      <c r="AB1515" s="0" t="n">
        <v>-2.28943</v>
      </c>
      <c r="AC1515" s="0" t="n">
        <v>18.3946</v>
      </c>
      <c r="AD1515" s="0" t="n">
        <v>31.4461</v>
      </c>
      <c r="AE1515" s="0" t="n">
        <v>4.9328</v>
      </c>
      <c r="AF1515" s="0" t="n">
        <v>1.20468</v>
      </c>
      <c r="AG1515" s="0" t="n">
        <v>12.7013</v>
      </c>
      <c r="AH1515" s="0" t="n">
        <v>15.5094</v>
      </c>
      <c r="AI1515" s="0" t="n">
        <v>8.30341</v>
      </c>
      <c r="AJ1515" s="0" t="n">
        <v>1</v>
      </c>
    </row>
    <row r="1516" customFormat="false" ht="15" hidden="false" customHeight="false" outlineLevel="0" collapsed="false">
      <c r="A1516" s="0" t="n">
        <v>664</v>
      </c>
      <c r="B1516" s="0" t="s">
        <v>7192</v>
      </c>
      <c r="C1516" s="0" t="s">
        <v>7193</v>
      </c>
      <c r="D1516" s="0" t="s">
        <v>185</v>
      </c>
      <c r="E1516" s="0" t="s">
        <v>7194</v>
      </c>
      <c r="F1516" s="0" t="s">
        <v>7192</v>
      </c>
      <c r="J1516" s="0" t="s">
        <v>7195</v>
      </c>
      <c r="K1516" s="0" t="s">
        <v>424</v>
      </c>
      <c r="L1516" s="1" t="n">
        <v>2.0933E-017</v>
      </c>
      <c r="M1516" s="1" t="n">
        <v>3.07012E-007</v>
      </c>
      <c r="N1516" s="1" t="n">
        <v>1.53708E-015</v>
      </c>
      <c r="O1516" s="0" t="n">
        <v>0.26498</v>
      </c>
      <c r="P1516" s="0" t="n">
        <v>-1.35475</v>
      </c>
      <c r="Q1516" s="1" t="n">
        <v>2.43513E-006</v>
      </c>
      <c r="R1516" s="0" t="n">
        <v>-4.54611</v>
      </c>
      <c r="S1516" s="1" t="n">
        <v>6.60116E-006</v>
      </c>
      <c r="T1516" s="0" t="n">
        <v>-4.15832</v>
      </c>
      <c r="U1516" s="0" t="n">
        <v>0.169622</v>
      </c>
      <c r="V1516" s="0" t="n">
        <v>-1.4563</v>
      </c>
      <c r="W1516" s="0" t="n">
        <v>0.216025</v>
      </c>
      <c r="X1516" s="0" t="n">
        <v>1.40173</v>
      </c>
      <c r="Y1516" s="0" t="n">
        <v>0.216905</v>
      </c>
      <c r="Z1516" s="0" t="n">
        <v>1.4008</v>
      </c>
      <c r="AA1516" s="0" t="n">
        <v>0.525858</v>
      </c>
      <c r="AB1516" s="0" t="n">
        <v>-1.20148</v>
      </c>
      <c r="AC1516" s="0" t="n">
        <v>61.1198</v>
      </c>
      <c r="AD1516" s="0" t="n">
        <v>109.55</v>
      </c>
      <c r="AE1516" s="0" t="n">
        <v>40.274</v>
      </c>
      <c r="AF1516" s="0" t="n">
        <v>10.3124</v>
      </c>
      <c r="AG1516" s="0" t="n">
        <v>56.8522</v>
      </c>
      <c r="AH1516" s="0" t="n">
        <v>72.7865</v>
      </c>
      <c r="AI1516" s="0" t="n">
        <v>8.70587</v>
      </c>
      <c r="AJ1516" s="0" t="n">
        <v>1</v>
      </c>
    </row>
    <row r="1517" customFormat="false" ht="15" hidden="false" customHeight="false" outlineLevel="0" collapsed="false">
      <c r="A1517" s="0" t="n">
        <v>2563</v>
      </c>
      <c r="B1517" s="0" t="s">
        <v>7196</v>
      </c>
      <c r="C1517" s="0" t="s">
        <v>7197</v>
      </c>
      <c r="D1517" s="0" t="s">
        <v>4813</v>
      </c>
      <c r="E1517" s="0" t="s">
        <v>7198</v>
      </c>
      <c r="F1517" s="0" t="s">
        <v>7196</v>
      </c>
      <c r="J1517" s="0" t="s">
        <v>7199</v>
      </c>
      <c r="K1517" s="0" t="s">
        <v>424</v>
      </c>
      <c r="L1517" s="1" t="n">
        <v>6.47844E-015</v>
      </c>
      <c r="M1517" s="1" t="n">
        <v>4.4535E-006</v>
      </c>
      <c r="N1517" s="1" t="n">
        <v>5.25958E-012</v>
      </c>
      <c r="O1517" s="0" t="n">
        <v>0.133433</v>
      </c>
      <c r="P1517" s="0" t="n">
        <v>-1.36538</v>
      </c>
      <c r="Q1517" s="0" t="n">
        <v>0.135642</v>
      </c>
      <c r="R1517" s="0" t="n">
        <v>1.3629</v>
      </c>
      <c r="S1517" s="0" t="n">
        <v>0.000646901</v>
      </c>
      <c r="T1517" s="0" t="n">
        <v>2.14026</v>
      </c>
      <c r="U1517" s="0" t="n">
        <v>0.0744211</v>
      </c>
      <c r="V1517" s="0" t="n">
        <v>1.45185</v>
      </c>
      <c r="W1517" s="0" t="n">
        <v>0.00378138</v>
      </c>
      <c r="X1517" s="0" t="n">
        <v>1.87722</v>
      </c>
      <c r="Y1517" s="0" t="n">
        <v>0.394151</v>
      </c>
      <c r="Z1517" s="0" t="n">
        <v>-1.19104</v>
      </c>
      <c r="AA1517" s="0" t="n">
        <v>0.00182601</v>
      </c>
      <c r="AB1517" s="0" t="n">
        <v>-2.07979</v>
      </c>
      <c r="AC1517" s="0" t="n">
        <v>42.0144</v>
      </c>
      <c r="AD1517" s="0" t="n">
        <v>43.0578</v>
      </c>
      <c r="AE1517" s="0" t="n">
        <v>29.7156</v>
      </c>
      <c r="AF1517" s="0" t="n">
        <v>4.35052</v>
      </c>
      <c r="AG1517" s="0" t="n">
        <v>32.3862</v>
      </c>
      <c r="AH1517" s="0" t="n">
        <v>23.7075</v>
      </c>
      <c r="AI1517" s="0" t="n">
        <v>4.97777</v>
      </c>
      <c r="AJ1517" s="0" t="n">
        <v>1</v>
      </c>
    </row>
    <row r="1518" customFormat="false" ht="15" hidden="false" customHeight="false" outlineLevel="0" collapsed="false">
      <c r="A1518" s="0" t="n">
        <v>3585</v>
      </c>
      <c r="B1518" s="0" t="s">
        <v>7200</v>
      </c>
      <c r="C1518" s="0" t="s">
        <v>7201</v>
      </c>
      <c r="D1518" s="0" t="s">
        <v>7202</v>
      </c>
      <c r="E1518" s="0" t="s">
        <v>7203</v>
      </c>
      <c r="F1518" s="0" t="s">
        <v>7200</v>
      </c>
      <c r="J1518" s="0" t="s">
        <v>7204</v>
      </c>
      <c r="K1518" s="0" t="s">
        <v>7205</v>
      </c>
      <c r="L1518" s="1" t="n">
        <v>3.72592E-011</v>
      </c>
      <c r="M1518" s="0" t="n">
        <v>0.0168045</v>
      </c>
      <c r="N1518" s="1" t="n">
        <v>3.56521E-012</v>
      </c>
      <c r="O1518" s="0" t="n">
        <v>0.34773</v>
      </c>
      <c r="P1518" s="0" t="n">
        <v>1.45093</v>
      </c>
      <c r="Q1518" s="0" t="n">
        <v>0.0424918</v>
      </c>
      <c r="R1518" s="0" t="n">
        <v>2.27952</v>
      </c>
      <c r="S1518" s="0" t="n">
        <v>0.315873</v>
      </c>
      <c r="T1518" s="0" t="n">
        <v>1.48874</v>
      </c>
      <c r="U1518" s="0" t="n">
        <v>0.0137759</v>
      </c>
      <c r="V1518" s="0" t="n">
        <v>-2.76046</v>
      </c>
      <c r="W1518" s="0" t="n">
        <v>0.000825955</v>
      </c>
      <c r="X1518" s="0" t="n">
        <v>-4.19694</v>
      </c>
      <c r="Y1518" s="0" t="n">
        <v>0.0641653</v>
      </c>
      <c r="Z1518" s="0" t="n">
        <v>-2.11255</v>
      </c>
      <c r="AA1518" s="0" t="n">
        <v>0.0401794</v>
      </c>
      <c r="AB1518" s="0" t="n">
        <v>-2.43899</v>
      </c>
      <c r="AC1518" s="0" t="n">
        <v>22.9934</v>
      </c>
      <c r="AD1518" s="0" t="n">
        <v>87.7541</v>
      </c>
      <c r="AE1518" s="0" t="n">
        <v>6.32422</v>
      </c>
      <c r="AF1518" s="0" t="n">
        <v>3.44805</v>
      </c>
      <c r="AG1518" s="0" t="n">
        <v>33.3088</v>
      </c>
      <c r="AH1518" s="0" t="n">
        <v>90.8017</v>
      </c>
      <c r="AI1518" s="0" t="n">
        <v>18.5372</v>
      </c>
      <c r="AJ1518" s="0" t="n">
        <v>1</v>
      </c>
    </row>
    <row r="1519" customFormat="false" ht="15" hidden="false" customHeight="false" outlineLevel="0" collapsed="false">
      <c r="A1519" s="0" t="n">
        <v>1654</v>
      </c>
      <c r="B1519" s="0" t="s">
        <v>7206</v>
      </c>
      <c r="C1519" s="0" t="s">
        <v>7207</v>
      </c>
      <c r="D1519" s="0" t="s">
        <v>7208</v>
      </c>
      <c r="E1519" s="0" t="s">
        <v>7209</v>
      </c>
      <c r="F1519" s="0" t="s">
        <v>7206</v>
      </c>
      <c r="J1519" s="0" t="s">
        <v>7210</v>
      </c>
      <c r="K1519" s="0" t="s">
        <v>7208</v>
      </c>
      <c r="L1519" s="1" t="n">
        <v>5.55108E-012</v>
      </c>
      <c r="M1519" s="0" t="n">
        <v>0.0144857</v>
      </c>
      <c r="N1519" s="1" t="n">
        <v>1.45075E-012</v>
      </c>
      <c r="O1519" s="0" t="n">
        <v>0.593296</v>
      </c>
      <c r="P1519" s="0" t="n">
        <v>1.23625</v>
      </c>
      <c r="Q1519" s="0" t="n">
        <v>0.247503</v>
      </c>
      <c r="R1519" s="0" t="n">
        <v>1.5886</v>
      </c>
      <c r="S1519" s="0" t="n">
        <v>0.158376</v>
      </c>
      <c r="T1519" s="0" t="n">
        <v>1.76356</v>
      </c>
      <c r="U1519" s="0" t="n">
        <v>0.637358</v>
      </c>
      <c r="V1519" s="0" t="n">
        <v>-1.20576</v>
      </c>
      <c r="W1519" s="0" t="n">
        <v>0.000385802</v>
      </c>
      <c r="X1519" s="0" t="n">
        <v>-4.70851</v>
      </c>
      <c r="Y1519" s="0" t="n">
        <v>0.000652781</v>
      </c>
      <c r="Z1519" s="0" t="n">
        <v>-4.37715</v>
      </c>
      <c r="AA1519" s="0" t="n">
        <v>0.0251852</v>
      </c>
      <c r="AB1519" s="0" t="n">
        <v>-2.67728</v>
      </c>
      <c r="AC1519" s="0" t="n">
        <v>26.3912</v>
      </c>
      <c r="AD1519" s="0" t="n">
        <v>101.995</v>
      </c>
      <c r="AE1519" s="0" t="n">
        <v>6.6398</v>
      </c>
      <c r="AF1519" s="0" t="n">
        <v>3.66586</v>
      </c>
      <c r="AG1519" s="0" t="n">
        <v>35.5243</v>
      </c>
      <c r="AH1519" s="0" t="n">
        <v>98.0655</v>
      </c>
      <c r="AI1519" s="0" t="n">
        <v>18.7715</v>
      </c>
      <c r="AJ1519" s="0" t="n">
        <v>1</v>
      </c>
    </row>
    <row r="1520" customFormat="false" ht="15" hidden="false" customHeight="false" outlineLevel="0" collapsed="false">
      <c r="A1520" s="0" t="n">
        <v>157</v>
      </c>
      <c r="B1520" s="0" t="s">
        <v>7211</v>
      </c>
      <c r="C1520" s="0" t="s">
        <v>7212</v>
      </c>
      <c r="D1520" s="0" t="s">
        <v>7213</v>
      </c>
      <c r="E1520" s="0" t="s">
        <v>7214</v>
      </c>
      <c r="F1520" s="0" t="s">
        <v>7211</v>
      </c>
      <c r="J1520" s="0" t="s">
        <v>7215</v>
      </c>
      <c r="K1520" s="0" t="s">
        <v>7213</v>
      </c>
      <c r="L1520" s="1" t="n">
        <v>6.17101E-016</v>
      </c>
      <c r="M1520" s="0" t="n">
        <v>0.0161141</v>
      </c>
      <c r="N1520" s="1" t="n">
        <v>1.04256E-016</v>
      </c>
      <c r="O1520" s="0" t="n">
        <v>0.322753</v>
      </c>
      <c r="P1520" s="0" t="n">
        <v>1.44926</v>
      </c>
      <c r="Q1520" s="0" t="n">
        <v>0.00373825</v>
      </c>
      <c r="R1520" s="0" t="n">
        <v>3.16242</v>
      </c>
      <c r="S1520" s="0" t="n">
        <v>0.122888</v>
      </c>
      <c r="T1520" s="0" t="n">
        <v>1.79507</v>
      </c>
      <c r="U1520" s="0" t="n">
        <v>0.68045</v>
      </c>
      <c r="V1520" s="0" t="n">
        <v>1.16604</v>
      </c>
      <c r="W1520" s="1" t="n">
        <v>1.39529E-008</v>
      </c>
      <c r="X1520" s="0" t="n">
        <v>-15.439</v>
      </c>
      <c r="Y1520" s="0" t="n">
        <v>0.000953137</v>
      </c>
      <c r="Z1520" s="0" t="n">
        <v>-3.81105</v>
      </c>
      <c r="AA1520" s="0" t="n">
        <v>0.608744</v>
      </c>
      <c r="AB1520" s="0" t="n">
        <v>-1.2266</v>
      </c>
      <c r="AC1520" s="0" t="n">
        <v>49.0785</v>
      </c>
      <c r="AD1520" s="0" t="n">
        <v>167.625</v>
      </c>
      <c r="AE1520" s="0" t="n">
        <v>6.413</v>
      </c>
      <c r="AF1520" s="0" t="n">
        <v>3.12903</v>
      </c>
      <c r="AG1520" s="0" t="n">
        <v>67.8765</v>
      </c>
      <c r="AH1520" s="0" t="n">
        <v>165.592</v>
      </c>
      <c r="AI1520" s="0" t="n">
        <v>16.5893</v>
      </c>
      <c r="AJ1520" s="0" t="n">
        <v>1</v>
      </c>
    </row>
    <row r="1521" customFormat="false" ht="15" hidden="false" customHeight="false" outlineLevel="0" collapsed="false">
      <c r="A1521" s="0" t="n">
        <v>3361</v>
      </c>
      <c r="B1521" s="0" t="s">
        <v>7216</v>
      </c>
      <c r="C1521" s="0" t="s">
        <v>7217</v>
      </c>
      <c r="D1521" s="0" t="s">
        <v>185</v>
      </c>
      <c r="E1521" s="0" t="s">
        <v>7218</v>
      </c>
      <c r="F1521" s="0" t="s">
        <v>7216</v>
      </c>
      <c r="J1521" s="0" t="s">
        <v>7219</v>
      </c>
      <c r="K1521" s="0" t="s">
        <v>185</v>
      </c>
      <c r="L1521" s="1" t="n">
        <v>9.17109E-009</v>
      </c>
      <c r="M1521" s="0" t="n">
        <v>0.175318</v>
      </c>
      <c r="N1521" s="1" t="n">
        <v>1.64369E-008</v>
      </c>
      <c r="O1521" s="0" t="n">
        <v>0.00422615</v>
      </c>
      <c r="P1521" s="0" t="n">
        <v>2.00324</v>
      </c>
      <c r="Q1521" s="0" t="n">
        <v>0.00208196</v>
      </c>
      <c r="R1521" s="0" t="n">
        <v>2.12789</v>
      </c>
      <c r="S1521" s="0" t="n">
        <v>0.915142</v>
      </c>
      <c r="T1521" s="0" t="n">
        <v>-1.02462</v>
      </c>
      <c r="U1521" s="0" t="n">
        <v>0.114428</v>
      </c>
      <c r="V1521" s="0" t="n">
        <v>-1.44349</v>
      </c>
      <c r="W1521" s="0" t="n">
        <v>0.894156</v>
      </c>
      <c r="X1521" s="0" t="n">
        <v>1.03083</v>
      </c>
      <c r="Y1521" s="0" t="n">
        <v>0.0335298</v>
      </c>
      <c r="Z1521" s="0" t="n">
        <v>1.65189</v>
      </c>
      <c r="AA1521" s="0" t="n">
        <v>0.0676941</v>
      </c>
      <c r="AB1521" s="0" t="n">
        <v>1.57945</v>
      </c>
      <c r="AC1521" s="0" t="n">
        <v>15.0472</v>
      </c>
      <c r="AD1521" s="0" t="n">
        <v>19.2902</v>
      </c>
      <c r="AE1521" s="0" t="n">
        <v>1.91599</v>
      </c>
      <c r="AF1521" s="0" t="n">
        <v>0.350896</v>
      </c>
      <c r="AG1521" s="0" t="n">
        <v>17.33</v>
      </c>
      <c r="AH1521" s="0" t="n">
        <v>15.8691</v>
      </c>
      <c r="AI1521" s="0" t="n">
        <v>6.22678</v>
      </c>
      <c r="AJ1521" s="0" t="n">
        <v>1</v>
      </c>
    </row>
    <row r="1522" customFormat="false" ht="15" hidden="false" customHeight="false" outlineLevel="0" collapsed="false">
      <c r="A1522" s="0" t="n">
        <v>3321</v>
      </c>
      <c r="B1522" s="0" t="s">
        <v>7220</v>
      </c>
      <c r="C1522" s="0" t="s">
        <v>7221</v>
      </c>
      <c r="D1522" s="0" t="s">
        <v>185</v>
      </c>
      <c r="E1522" s="0" t="s">
        <v>7222</v>
      </c>
      <c r="F1522" s="0" t="s">
        <v>7220</v>
      </c>
      <c r="J1522" s="0" t="s">
        <v>7223</v>
      </c>
      <c r="K1522" s="0" t="s">
        <v>185</v>
      </c>
      <c r="L1522" s="1" t="n">
        <v>4.46977E-010</v>
      </c>
      <c r="M1522" s="0" t="n">
        <v>0.177094</v>
      </c>
      <c r="N1522" s="1" t="n">
        <v>2.08866E-007</v>
      </c>
      <c r="O1522" s="0" t="n">
        <v>0.339143</v>
      </c>
      <c r="P1522" s="0" t="n">
        <v>-1.12768</v>
      </c>
      <c r="Q1522" s="0" t="n">
        <v>0.7516</v>
      </c>
      <c r="R1522" s="0" t="n">
        <v>1.04034</v>
      </c>
      <c r="S1522" s="0" t="n">
        <v>0.339715</v>
      </c>
      <c r="T1522" s="0" t="n">
        <v>-1.12752</v>
      </c>
      <c r="U1522" s="0" t="n">
        <v>0.829692</v>
      </c>
      <c r="V1522" s="0" t="n">
        <v>1.02723</v>
      </c>
      <c r="W1522" s="0" t="n">
        <v>0.0240824</v>
      </c>
      <c r="X1522" s="0" t="n">
        <v>1.34</v>
      </c>
      <c r="Y1522" s="0" t="n">
        <v>0.128678</v>
      </c>
      <c r="Z1522" s="0" t="n">
        <v>-1.21289</v>
      </c>
      <c r="AA1522" s="0" t="n">
        <v>0.00251877</v>
      </c>
      <c r="AB1522" s="0" t="n">
        <v>-1.54073</v>
      </c>
      <c r="AC1522" s="0" t="n">
        <v>19.0913</v>
      </c>
      <c r="AD1522" s="0" t="n">
        <v>7.32527</v>
      </c>
      <c r="AE1522" s="0" t="n">
        <v>1.89989</v>
      </c>
      <c r="AF1522" s="0" t="n">
        <v>0.10414</v>
      </c>
      <c r="AG1522" s="0" t="n">
        <v>13.8638</v>
      </c>
      <c r="AH1522" s="0" t="n">
        <v>3.79963</v>
      </c>
      <c r="AI1522" s="0" t="n">
        <v>1.86367</v>
      </c>
      <c r="AJ1522" s="0" t="n">
        <v>1</v>
      </c>
    </row>
    <row r="1523" customFormat="false" ht="15" hidden="false" customHeight="false" outlineLevel="0" collapsed="false">
      <c r="A1523" s="0" t="n">
        <v>2724</v>
      </c>
      <c r="B1523" s="0" t="s">
        <v>7224</v>
      </c>
      <c r="C1523" s="0" t="s">
        <v>7225</v>
      </c>
      <c r="D1523" s="0" t="s">
        <v>7226</v>
      </c>
      <c r="E1523" s="0" t="s">
        <v>7227</v>
      </c>
      <c r="F1523" s="0" t="s">
        <v>7224</v>
      </c>
      <c r="J1523" s="0" t="s">
        <v>7228</v>
      </c>
      <c r="K1523" s="0" t="s">
        <v>7226</v>
      </c>
      <c r="L1523" s="1" t="n">
        <v>1.48698E-010</v>
      </c>
      <c r="M1523" s="0" t="n">
        <v>0.340208</v>
      </c>
      <c r="N1523" s="1" t="n">
        <v>6.09239E-009</v>
      </c>
      <c r="O1523" s="1" t="n">
        <v>1.34206E-005</v>
      </c>
      <c r="P1523" s="0" t="n">
        <v>-2.81185</v>
      </c>
      <c r="Q1523" s="0" t="n">
        <v>0.0148539</v>
      </c>
      <c r="R1523" s="0" t="n">
        <v>-1.68541</v>
      </c>
      <c r="S1523" s="0" t="n">
        <v>0.0127299</v>
      </c>
      <c r="T1523" s="0" t="n">
        <v>-1.70742</v>
      </c>
      <c r="U1523" s="0" t="n">
        <v>0.784533</v>
      </c>
      <c r="V1523" s="0" t="n">
        <v>-1.05766</v>
      </c>
      <c r="W1523" s="0" t="n">
        <v>0.254349</v>
      </c>
      <c r="X1523" s="0" t="n">
        <v>1.26597</v>
      </c>
      <c r="Y1523" s="0" t="n">
        <v>0.105468</v>
      </c>
      <c r="Z1523" s="0" t="n">
        <v>1.40256</v>
      </c>
      <c r="AA1523" s="0" t="n">
        <v>0.00269178</v>
      </c>
      <c r="AB1523" s="0" t="n">
        <v>-2.02178</v>
      </c>
      <c r="AC1523" s="0" t="n">
        <v>20.7503</v>
      </c>
      <c r="AD1523" s="0" t="n">
        <v>21.4427</v>
      </c>
      <c r="AE1523" s="0" t="n">
        <v>0.935734</v>
      </c>
      <c r="AF1523" s="0" t="n">
        <v>0.138137</v>
      </c>
      <c r="AG1523" s="0" t="n">
        <v>18.828</v>
      </c>
      <c r="AH1523" s="0" t="n">
        <v>13.8973</v>
      </c>
      <c r="AI1523" s="0" t="n">
        <v>5.01922</v>
      </c>
      <c r="AJ1523" s="0" t="n">
        <v>1</v>
      </c>
    </row>
    <row r="1524" customFormat="false" ht="15" hidden="false" customHeight="false" outlineLevel="0" collapsed="false">
      <c r="A1524" s="0" t="n">
        <v>1523</v>
      </c>
      <c r="B1524" s="0" t="s">
        <v>7229</v>
      </c>
      <c r="C1524" s="0" t="s">
        <v>7230</v>
      </c>
      <c r="D1524" s="0" t="s">
        <v>7231</v>
      </c>
      <c r="E1524" s="0" t="s">
        <v>7232</v>
      </c>
      <c r="F1524" s="0" t="s">
        <v>7229</v>
      </c>
      <c r="J1524" s="0" t="s">
        <v>7233</v>
      </c>
      <c r="K1524" s="0" t="s">
        <v>7234</v>
      </c>
      <c r="L1524" s="1" t="n">
        <v>1.33234E-005</v>
      </c>
      <c r="M1524" s="0" t="n">
        <v>0.000114836</v>
      </c>
      <c r="N1524" s="1" t="n">
        <v>2.48724E-005</v>
      </c>
      <c r="O1524" s="0" t="n">
        <v>0.118164</v>
      </c>
      <c r="P1524" s="0" t="n">
        <v>-1.48663</v>
      </c>
      <c r="Q1524" s="0" t="n">
        <v>0.670542</v>
      </c>
      <c r="R1524" s="0" t="n">
        <v>1.11198</v>
      </c>
      <c r="S1524" s="0" t="n">
        <v>0.101343</v>
      </c>
      <c r="T1524" s="0" t="n">
        <v>1.51668</v>
      </c>
      <c r="U1524" s="0" t="n">
        <v>0.160727</v>
      </c>
      <c r="V1524" s="0" t="n">
        <v>1.42571</v>
      </c>
      <c r="W1524" s="0" t="n">
        <v>0.00243309</v>
      </c>
      <c r="X1524" s="0" t="n">
        <v>2.2481</v>
      </c>
      <c r="Y1524" s="0" t="n">
        <v>0.00627204</v>
      </c>
      <c r="Z1524" s="0" t="n">
        <v>2.05587</v>
      </c>
      <c r="AA1524" s="0" t="n">
        <v>0.703916</v>
      </c>
      <c r="AB1524" s="0" t="n">
        <v>1.10665</v>
      </c>
      <c r="AC1524" s="0" t="n">
        <v>7.75621</v>
      </c>
      <c r="AD1524" s="0" t="n">
        <v>11.8515</v>
      </c>
      <c r="AE1524" s="0" t="n">
        <v>18.9907</v>
      </c>
      <c r="AF1524" s="0" t="n">
        <v>4.14541</v>
      </c>
      <c r="AG1524" s="0" t="n">
        <v>8.56878</v>
      </c>
      <c r="AH1524" s="0" t="n">
        <v>9.35225</v>
      </c>
      <c r="AI1524" s="0" t="n">
        <v>7.42174</v>
      </c>
      <c r="AJ1524" s="0" t="n">
        <v>1</v>
      </c>
    </row>
    <row r="1525" customFormat="false" ht="15" hidden="false" customHeight="false" outlineLevel="0" collapsed="false">
      <c r="A1525" s="0" t="n">
        <v>1926</v>
      </c>
      <c r="B1525" s="0" t="s">
        <v>7235</v>
      </c>
      <c r="C1525" s="0" t="s">
        <v>7236</v>
      </c>
      <c r="D1525" s="0" t="s">
        <v>7237</v>
      </c>
      <c r="E1525" s="0" t="s">
        <v>7238</v>
      </c>
      <c r="F1525" s="0" t="s">
        <v>7235</v>
      </c>
      <c r="J1525" s="0" t="s">
        <v>7239</v>
      </c>
      <c r="K1525" s="0" t="s">
        <v>7237</v>
      </c>
      <c r="L1525" s="1" t="n">
        <v>2.40668E-009</v>
      </c>
      <c r="M1525" s="0" t="n">
        <v>0.0208923</v>
      </c>
      <c r="N1525" s="1" t="n">
        <v>2.79065E-008</v>
      </c>
      <c r="O1525" s="0" t="n">
        <v>0.00928597</v>
      </c>
      <c r="P1525" s="0" t="n">
        <v>-1.5758</v>
      </c>
      <c r="Q1525" s="0" t="n">
        <v>0.367143</v>
      </c>
      <c r="R1525" s="0" t="n">
        <v>-1.16265</v>
      </c>
      <c r="S1525" s="0" t="n">
        <v>0.580305</v>
      </c>
      <c r="T1525" s="0" t="n">
        <v>-1.09642</v>
      </c>
      <c r="U1525" s="0" t="n">
        <v>0.291308</v>
      </c>
      <c r="V1525" s="0" t="n">
        <v>1.19331</v>
      </c>
      <c r="W1525" s="0" t="n">
        <v>0.0219755</v>
      </c>
      <c r="X1525" s="0" t="n">
        <v>1.48562</v>
      </c>
      <c r="Y1525" s="0" t="n">
        <v>0.0120187</v>
      </c>
      <c r="Z1525" s="0" t="n">
        <v>1.54887</v>
      </c>
      <c r="AA1525" s="0" t="n">
        <v>0.331461</v>
      </c>
      <c r="AB1525" s="0" t="n">
        <v>-1.18965</v>
      </c>
      <c r="AC1525" s="0" t="n">
        <v>16.7507</v>
      </c>
      <c r="AD1525" s="0" t="n">
        <v>11.3729</v>
      </c>
      <c r="AE1525" s="0" t="n">
        <v>5.86854</v>
      </c>
      <c r="AF1525" s="0" t="n">
        <v>0.569206</v>
      </c>
      <c r="AG1525" s="0" t="n">
        <v>16.5656</v>
      </c>
      <c r="AH1525" s="0" t="n">
        <v>8.03372</v>
      </c>
      <c r="AI1525" s="0" t="n">
        <v>3.29776</v>
      </c>
      <c r="AJ1525" s="0" t="n">
        <v>1</v>
      </c>
    </row>
    <row r="1526" customFormat="false" ht="15" hidden="false" customHeight="false" outlineLevel="0" collapsed="false">
      <c r="A1526" s="0" t="n">
        <v>1462</v>
      </c>
      <c r="B1526" s="0" t="s">
        <v>7240</v>
      </c>
      <c r="C1526" s="0" t="s">
        <v>7241</v>
      </c>
      <c r="D1526" s="0" t="s">
        <v>185</v>
      </c>
      <c r="E1526" s="0" t="s">
        <v>7242</v>
      </c>
      <c r="F1526" s="0" t="s">
        <v>7240</v>
      </c>
      <c r="J1526" s="0" t="s">
        <v>7243</v>
      </c>
      <c r="K1526" s="0" t="s">
        <v>185</v>
      </c>
      <c r="L1526" s="1" t="n">
        <v>1.42459E-009</v>
      </c>
      <c r="M1526" s="1" t="n">
        <v>9.45541E-006</v>
      </c>
      <c r="N1526" s="1" t="n">
        <v>2.77608E-005</v>
      </c>
      <c r="O1526" s="1" t="n">
        <v>1.11217E-006</v>
      </c>
      <c r="P1526" s="0" t="n">
        <v>-2.37275</v>
      </c>
      <c r="Q1526" s="0" t="n">
        <v>0.0222832</v>
      </c>
      <c r="R1526" s="0" t="n">
        <v>-1.41888</v>
      </c>
      <c r="S1526" s="0" t="n">
        <v>0.0167975</v>
      </c>
      <c r="T1526" s="0" t="n">
        <v>-1.444</v>
      </c>
      <c r="U1526" s="0" t="n">
        <v>0.27434</v>
      </c>
      <c r="V1526" s="0" t="n">
        <v>-1.17623</v>
      </c>
      <c r="W1526" s="0" t="n">
        <v>0.00469032</v>
      </c>
      <c r="X1526" s="0" t="n">
        <v>-1.55607</v>
      </c>
      <c r="Y1526" s="0" t="n">
        <v>0.0520747</v>
      </c>
      <c r="Z1526" s="0" t="n">
        <v>-1.34192</v>
      </c>
      <c r="AA1526" s="1" t="n">
        <v>1.1548E-008</v>
      </c>
      <c r="AB1526" s="0" t="n">
        <v>-3.20967</v>
      </c>
      <c r="AC1526" s="0" t="n">
        <v>17.4553</v>
      </c>
      <c r="AD1526" s="0" t="n">
        <v>9.30485</v>
      </c>
      <c r="AE1526" s="0" t="n">
        <v>27.0379</v>
      </c>
      <c r="AF1526" s="0" t="n">
        <v>2.059</v>
      </c>
      <c r="AG1526" s="0" t="n">
        <v>8.46308</v>
      </c>
      <c r="AH1526" s="0" t="n">
        <v>3.22242</v>
      </c>
      <c r="AI1526" s="0" t="n">
        <v>2.58918</v>
      </c>
      <c r="AJ1526" s="0" t="n">
        <v>1</v>
      </c>
    </row>
    <row r="1527" customFormat="false" ht="15" hidden="false" customHeight="false" outlineLevel="0" collapsed="false">
      <c r="A1527" s="0" t="n">
        <v>3356</v>
      </c>
      <c r="B1527" s="0" t="s">
        <v>7244</v>
      </c>
      <c r="C1527" s="0" t="s">
        <v>7245</v>
      </c>
      <c r="D1527" s="0" t="s">
        <v>7246</v>
      </c>
      <c r="E1527" s="0" t="s">
        <v>7247</v>
      </c>
      <c r="F1527" s="0" t="s">
        <v>7244</v>
      </c>
      <c r="J1527" s="0" t="s">
        <v>7248</v>
      </c>
      <c r="K1527" s="0" t="s">
        <v>7249</v>
      </c>
      <c r="L1527" s="1" t="n">
        <v>6.0026E-014</v>
      </c>
      <c r="M1527" s="0" t="n">
        <v>0.0216458</v>
      </c>
      <c r="N1527" s="1" t="n">
        <v>6.21526E-016</v>
      </c>
      <c r="O1527" s="0" t="n">
        <v>0.0360207</v>
      </c>
      <c r="P1527" s="0" t="n">
        <v>2.2657</v>
      </c>
      <c r="Q1527" s="0" t="n">
        <v>0.000157903</v>
      </c>
      <c r="R1527" s="0" t="n">
        <v>4.91189</v>
      </c>
      <c r="S1527" s="0" t="n">
        <v>0.00026689</v>
      </c>
      <c r="T1527" s="0" t="n">
        <v>4.58928</v>
      </c>
      <c r="U1527" s="0" t="n">
        <v>0.00145145</v>
      </c>
      <c r="V1527" s="0" t="n">
        <v>3.66319</v>
      </c>
      <c r="W1527" s="0" t="n">
        <v>0.000659977</v>
      </c>
      <c r="X1527" s="0" t="n">
        <v>-4.07396</v>
      </c>
      <c r="Y1527" s="0" t="n">
        <v>0.00135618</v>
      </c>
      <c r="Z1527" s="0" t="n">
        <v>-3.6973</v>
      </c>
      <c r="AA1527" s="0" t="n">
        <v>0.620399</v>
      </c>
      <c r="AB1527" s="0" t="n">
        <v>1.22163</v>
      </c>
      <c r="AC1527" s="0" t="n">
        <v>36.167</v>
      </c>
      <c r="AD1527" s="0" t="n">
        <v>126.777</v>
      </c>
      <c r="AE1527" s="0" t="n">
        <v>5.79519</v>
      </c>
      <c r="AF1527" s="0" t="n">
        <v>2.90201</v>
      </c>
      <c r="AG1527" s="0" t="n">
        <v>60.3691</v>
      </c>
      <c r="AH1527" s="0" t="n">
        <v>151.153</v>
      </c>
      <c r="AI1527" s="0" t="n">
        <v>17.0259</v>
      </c>
      <c r="AJ1527" s="0" t="n">
        <v>1</v>
      </c>
    </row>
    <row r="1528" customFormat="false" ht="15" hidden="false" customHeight="false" outlineLevel="0" collapsed="false">
      <c r="A1528" s="0" t="n">
        <v>3692</v>
      </c>
      <c r="B1528" s="0" t="s">
        <v>7250</v>
      </c>
      <c r="C1528" s="0" t="s">
        <v>7251</v>
      </c>
      <c r="D1528" s="0" t="s">
        <v>185</v>
      </c>
      <c r="E1528" s="0" t="s">
        <v>7252</v>
      </c>
      <c r="F1528" s="0" t="s">
        <v>7250</v>
      </c>
      <c r="J1528" s="0" t="s">
        <v>7253</v>
      </c>
      <c r="K1528" s="0" t="s">
        <v>185</v>
      </c>
      <c r="L1528" s="1" t="n">
        <v>4.56949E-009</v>
      </c>
      <c r="M1528" s="0" t="n">
        <v>0.0478701</v>
      </c>
      <c r="N1528" s="1" t="n">
        <v>1.06721E-010</v>
      </c>
      <c r="O1528" s="0" t="n">
        <v>0.310186</v>
      </c>
      <c r="P1528" s="0" t="n">
        <v>-1.11408</v>
      </c>
      <c r="Q1528" s="1" t="n">
        <v>7.85935E-005</v>
      </c>
      <c r="R1528" s="0" t="n">
        <v>1.60082</v>
      </c>
      <c r="S1528" s="0" t="n">
        <v>0.00281596</v>
      </c>
      <c r="T1528" s="0" t="n">
        <v>1.40172</v>
      </c>
      <c r="U1528" s="0" t="n">
        <v>0.568798</v>
      </c>
      <c r="V1528" s="0" t="n">
        <v>1.06219</v>
      </c>
      <c r="W1528" s="0" t="n">
        <v>0.346122</v>
      </c>
      <c r="X1528" s="0" t="n">
        <v>-1.10537</v>
      </c>
      <c r="Y1528" s="0" t="n">
        <v>0.0402519</v>
      </c>
      <c r="Z1528" s="0" t="n">
        <v>-1.25061</v>
      </c>
      <c r="AA1528" s="0" t="n">
        <v>0.00136957</v>
      </c>
      <c r="AB1528" s="0" t="n">
        <v>-1.47827</v>
      </c>
      <c r="AC1528" s="0" t="n">
        <v>15.9178</v>
      </c>
      <c r="AD1528" s="0" t="n">
        <v>4.37141</v>
      </c>
      <c r="AE1528" s="0" t="n">
        <v>4.21326</v>
      </c>
      <c r="AF1528" s="0" t="n">
        <v>0.165295</v>
      </c>
      <c r="AG1528" s="0" t="n">
        <v>25.9129</v>
      </c>
      <c r="AH1528" s="0" t="n">
        <v>5.08308</v>
      </c>
      <c r="AI1528" s="0" t="n">
        <v>1.33389</v>
      </c>
      <c r="AJ1528" s="0" t="n">
        <v>1</v>
      </c>
    </row>
    <row r="1529" customFormat="false" ht="15" hidden="false" customHeight="false" outlineLevel="0" collapsed="false">
      <c r="A1529" s="0" t="n">
        <v>2356</v>
      </c>
      <c r="B1529" s="0" t="s">
        <v>7254</v>
      </c>
      <c r="C1529" s="0" t="s">
        <v>7255</v>
      </c>
      <c r="D1529" s="0" t="s">
        <v>7256</v>
      </c>
      <c r="E1529" s="0" t="s">
        <v>7257</v>
      </c>
      <c r="F1529" s="0" t="s">
        <v>7254</v>
      </c>
      <c r="J1529" s="0" t="s">
        <v>7258</v>
      </c>
      <c r="K1529" s="0" t="s">
        <v>7256</v>
      </c>
      <c r="L1529" s="1" t="n">
        <v>3.07028E-007</v>
      </c>
      <c r="M1529" s="0" t="n">
        <v>0.00106783</v>
      </c>
      <c r="N1529" s="1" t="n">
        <v>4.00819E-006</v>
      </c>
      <c r="O1529" s="0" t="n">
        <v>0.408746</v>
      </c>
      <c r="P1529" s="0" t="n">
        <v>-1.16269</v>
      </c>
      <c r="Q1529" s="0" t="n">
        <v>0.89108</v>
      </c>
      <c r="R1529" s="0" t="n">
        <v>-1.02517</v>
      </c>
      <c r="S1529" s="0" t="n">
        <v>0.905114</v>
      </c>
      <c r="T1529" s="0" t="n">
        <v>1.02188</v>
      </c>
      <c r="U1529" s="0" t="n">
        <v>0.145273</v>
      </c>
      <c r="V1529" s="0" t="n">
        <v>1.30817</v>
      </c>
      <c r="W1529" s="0" t="n">
        <v>0.00484239</v>
      </c>
      <c r="X1529" s="0" t="n">
        <v>1.72152</v>
      </c>
      <c r="Y1529" s="0" t="n">
        <v>0.0412107</v>
      </c>
      <c r="Z1529" s="0" t="n">
        <v>1.46579</v>
      </c>
      <c r="AA1529" s="0" t="n">
        <v>0.936015</v>
      </c>
      <c r="AB1529" s="0" t="n">
        <v>-1.0157</v>
      </c>
      <c r="AC1529" s="0" t="n">
        <v>11.1546</v>
      </c>
      <c r="AD1529" s="0" t="n">
        <v>9.04769</v>
      </c>
      <c r="AE1529" s="0" t="n">
        <v>12.7953</v>
      </c>
      <c r="AF1529" s="0" t="n">
        <v>1.48265</v>
      </c>
      <c r="AG1529" s="0" t="n">
        <v>10.4235</v>
      </c>
      <c r="AH1529" s="0" t="n">
        <v>6.03907</v>
      </c>
      <c r="AI1529" s="0" t="n">
        <v>3.93972</v>
      </c>
      <c r="AJ1529" s="0" t="n">
        <v>1</v>
      </c>
    </row>
    <row r="1530" customFormat="false" ht="15" hidden="false" customHeight="false" outlineLevel="0" collapsed="false">
      <c r="A1530" s="0" t="n">
        <v>93</v>
      </c>
      <c r="B1530" s="0" t="s">
        <v>7259</v>
      </c>
      <c r="C1530" s="0" t="s">
        <v>7260</v>
      </c>
      <c r="D1530" s="0" t="s">
        <v>185</v>
      </c>
      <c r="E1530" s="0" t="s">
        <v>7261</v>
      </c>
      <c r="F1530" s="0" t="s">
        <v>7259</v>
      </c>
      <c r="J1530" s="0" t="s">
        <v>7262</v>
      </c>
      <c r="K1530" s="0" t="s">
        <v>185</v>
      </c>
      <c r="L1530" s="0" t="n">
        <v>0.316295</v>
      </c>
      <c r="M1530" s="1" t="n">
        <v>6.20258E-010</v>
      </c>
      <c r="N1530" s="0" t="n">
        <v>0.0113116</v>
      </c>
      <c r="O1530" s="1" t="n">
        <v>1.3004E-007</v>
      </c>
      <c r="P1530" s="0" t="n">
        <v>-12.7885</v>
      </c>
      <c r="Q1530" s="1" t="n">
        <v>1.79888E-005</v>
      </c>
      <c r="R1530" s="0" t="n">
        <v>-6.78164</v>
      </c>
      <c r="S1530" s="0" t="n">
        <v>0.00361199</v>
      </c>
      <c r="T1530" s="0" t="n">
        <v>-3.32239</v>
      </c>
      <c r="U1530" s="0" t="n">
        <v>0.635606</v>
      </c>
      <c r="V1530" s="0" t="n">
        <v>-1.20156</v>
      </c>
      <c r="W1530" s="0" t="n">
        <v>0.00952904</v>
      </c>
      <c r="X1530" s="0" t="n">
        <v>-2.87271</v>
      </c>
      <c r="Y1530" s="0" t="n">
        <v>0.00804801</v>
      </c>
      <c r="Z1530" s="0" t="n">
        <v>-2.94822</v>
      </c>
      <c r="AA1530" s="1" t="n">
        <v>1.40772E-005</v>
      </c>
      <c r="AB1530" s="0" t="n">
        <v>-8.00535</v>
      </c>
      <c r="AC1530" s="0" t="n">
        <v>1.22519</v>
      </c>
      <c r="AD1530" s="0" t="n">
        <v>4.51303</v>
      </c>
      <c r="AE1530" s="0" t="n">
        <v>72.3384</v>
      </c>
      <c r="AF1530" s="0" t="n">
        <v>38.0658</v>
      </c>
      <c r="AG1530" s="0" t="n">
        <v>3.52289</v>
      </c>
      <c r="AH1530" s="0" t="n">
        <v>9.26904</v>
      </c>
      <c r="AI1530" s="0" t="n">
        <v>17.8914</v>
      </c>
      <c r="AJ1530" s="0" t="n">
        <v>1</v>
      </c>
    </row>
    <row r="1531" customFormat="false" ht="15" hidden="false" customHeight="false" outlineLevel="0" collapsed="false">
      <c r="A1531" s="0" t="n">
        <v>2324</v>
      </c>
      <c r="B1531" s="0" t="s">
        <v>7263</v>
      </c>
      <c r="C1531" s="0" t="s">
        <v>7264</v>
      </c>
      <c r="D1531" s="0" t="s">
        <v>185</v>
      </c>
      <c r="E1531" s="0" t="s">
        <v>7265</v>
      </c>
      <c r="F1531" s="0" t="s">
        <v>7263</v>
      </c>
      <c r="J1531" s="0" t="s">
        <v>7266</v>
      </c>
      <c r="K1531" s="0" t="s">
        <v>185</v>
      </c>
      <c r="L1531" s="1" t="n">
        <v>1.32055E-007</v>
      </c>
      <c r="M1531" s="0" t="n">
        <v>0.000376103</v>
      </c>
      <c r="N1531" s="1" t="n">
        <v>4.67711E-005</v>
      </c>
      <c r="O1531" s="0" t="n">
        <v>0.90208</v>
      </c>
      <c r="P1531" s="0" t="n">
        <v>1.04569</v>
      </c>
      <c r="Q1531" s="0" t="n">
        <v>0.178192</v>
      </c>
      <c r="R1531" s="0" t="n">
        <v>-1.64141</v>
      </c>
      <c r="S1531" s="0" t="n">
        <v>0.0381266</v>
      </c>
      <c r="T1531" s="0" t="n">
        <v>-2.17641</v>
      </c>
      <c r="U1531" s="0" t="n">
        <v>0.150792</v>
      </c>
      <c r="V1531" s="0" t="n">
        <v>-1.69864</v>
      </c>
      <c r="W1531" s="0" t="n">
        <v>0.126254</v>
      </c>
      <c r="X1531" s="0" t="n">
        <v>-1.7595</v>
      </c>
      <c r="Y1531" s="0" t="n">
        <v>0.519574</v>
      </c>
      <c r="Z1531" s="0" t="n">
        <v>-1.26437</v>
      </c>
      <c r="AA1531" s="0" t="n">
        <v>0.128897</v>
      </c>
      <c r="AB1531" s="0" t="n">
        <v>-1.82161</v>
      </c>
      <c r="AC1531" s="0" t="n">
        <v>12.0197</v>
      </c>
      <c r="AD1531" s="0" t="n">
        <v>39.0068</v>
      </c>
      <c r="AE1531" s="0" t="n">
        <v>15.5843</v>
      </c>
      <c r="AF1531" s="0" t="n">
        <v>7.22498</v>
      </c>
      <c r="AG1531" s="0" t="n">
        <v>7.96988</v>
      </c>
      <c r="AH1531" s="0" t="n">
        <v>18.4744</v>
      </c>
      <c r="AI1531" s="0" t="n">
        <v>15.7626</v>
      </c>
      <c r="AJ1531" s="0" t="n">
        <v>1</v>
      </c>
    </row>
    <row r="1532" customFormat="false" ht="15" hidden="false" customHeight="false" outlineLevel="0" collapsed="false">
      <c r="A1532" s="0" t="n">
        <v>849</v>
      </c>
      <c r="B1532" s="0" t="s">
        <v>7267</v>
      </c>
      <c r="C1532" s="0" t="s">
        <v>7268</v>
      </c>
      <c r="D1532" s="0" t="s">
        <v>7269</v>
      </c>
      <c r="E1532" s="0" t="s">
        <v>7270</v>
      </c>
      <c r="F1532" s="0" t="s">
        <v>7267</v>
      </c>
      <c r="J1532" s="0" t="s">
        <v>7271</v>
      </c>
      <c r="K1532" s="0" t="s">
        <v>7272</v>
      </c>
      <c r="L1532" s="1" t="n">
        <v>8.21922E-013</v>
      </c>
      <c r="M1532" s="0" t="n">
        <v>0.5969</v>
      </c>
      <c r="N1532" s="1" t="n">
        <v>3.80724E-008</v>
      </c>
      <c r="O1532" s="0" t="n">
        <v>0.0221675</v>
      </c>
      <c r="P1532" s="0" t="n">
        <v>1.74316</v>
      </c>
      <c r="Q1532" s="0" t="n">
        <v>0.414113</v>
      </c>
      <c r="R1532" s="0" t="n">
        <v>-1.21127</v>
      </c>
      <c r="S1532" s="0" t="n">
        <v>0.886448</v>
      </c>
      <c r="T1532" s="0" t="n">
        <v>1.03392</v>
      </c>
      <c r="U1532" s="0" t="n">
        <v>0.527197</v>
      </c>
      <c r="V1532" s="0" t="n">
        <v>1.15963</v>
      </c>
      <c r="W1532" s="0" t="n">
        <v>0.044157</v>
      </c>
      <c r="X1532" s="0" t="n">
        <v>1.62343</v>
      </c>
      <c r="Y1532" s="0" t="n">
        <v>0.0293209</v>
      </c>
      <c r="Z1532" s="0" t="n">
        <v>1.69457</v>
      </c>
      <c r="AA1532" s="0" t="n">
        <v>0.0370838</v>
      </c>
      <c r="AB1532" s="0" t="n">
        <v>1.71223</v>
      </c>
      <c r="AC1532" s="0" t="n">
        <v>30.2024</v>
      </c>
      <c r="AD1532" s="0" t="n">
        <v>40.5401</v>
      </c>
      <c r="AE1532" s="0" t="n">
        <v>0.285025</v>
      </c>
      <c r="AF1532" s="0" t="n">
        <v>0.0546548</v>
      </c>
      <c r="AG1532" s="0" t="n">
        <v>16.1278</v>
      </c>
      <c r="AH1532" s="0" t="n">
        <v>15.4629</v>
      </c>
      <c r="AI1532" s="0" t="n">
        <v>6.51965</v>
      </c>
      <c r="AJ1532" s="0" t="n">
        <v>1</v>
      </c>
    </row>
    <row r="1533" customFormat="false" ht="15" hidden="false" customHeight="false" outlineLevel="0" collapsed="false">
      <c r="A1533" s="0" t="n">
        <v>369</v>
      </c>
      <c r="B1533" s="0" t="s">
        <v>7273</v>
      </c>
      <c r="C1533" s="0" t="s">
        <v>7274</v>
      </c>
      <c r="D1533" s="0" t="s">
        <v>185</v>
      </c>
      <c r="E1533" s="0" t="s">
        <v>7275</v>
      </c>
      <c r="F1533" s="0" t="s">
        <v>7273</v>
      </c>
      <c r="J1533" s="0" t="s">
        <v>7276</v>
      </c>
      <c r="K1533" s="0" t="s">
        <v>7277</v>
      </c>
      <c r="L1533" s="1" t="n">
        <v>4.69083E-013</v>
      </c>
      <c r="M1533" s="0" t="n">
        <v>0.0103655</v>
      </c>
      <c r="N1533" s="1" t="n">
        <v>1.41128E-009</v>
      </c>
      <c r="O1533" s="0" t="n">
        <v>0.0507827</v>
      </c>
      <c r="P1533" s="0" t="n">
        <v>-1.49346</v>
      </c>
      <c r="Q1533" s="0" t="n">
        <v>0.85829</v>
      </c>
      <c r="R1533" s="0" t="n">
        <v>1.03628</v>
      </c>
      <c r="S1533" s="0" t="n">
        <v>0.606444</v>
      </c>
      <c r="T1533" s="0" t="n">
        <v>1.10849</v>
      </c>
      <c r="U1533" s="0" t="n">
        <v>0.132845</v>
      </c>
      <c r="V1533" s="0" t="n">
        <v>1.35665</v>
      </c>
      <c r="W1533" s="0" t="n">
        <v>0.00518124</v>
      </c>
      <c r="X1533" s="0" t="n">
        <v>1.8074</v>
      </c>
      <c r="Y1533" s="0" t="n">
        <v>0.205786</v>
      </c>
      <c r="Z1533" s="0" t="n">
        <v>-1.29111</v>
      </c>
      <c r="AA1533" s="0" t="n">
        <v>0.0037968</v>
      </c>
      <c r="AB1533" s="0" t="n">
        <v>-1.931</v>
      </c>
      <c r="AC1533" s="0" t="n">
        <v>31.4049</v>
      </c>
      <c r="AD1533" s="0" t="n">
        <v>30.775</v>
      </c>
      <c r="AE1533" s="0" t="n">
        <v>7.36519</v>
      </c>
      <c r="AF1533" s="0" t="n">
        <v>1.03107</v>
      </c>
      <c r="AG1533" s="0" t="n">
        <v>21.1993</v>
      </c>
      <c r="AH1533" s="0" t="n">
        <v>14.8387</v>
      </c>
      <c r="AI1533" s="0" t="n">
        <v>4.75973</v>
      </c>
      <c r="AJ1533" s="0" t="n">
        <v>1</v>
      </c>
    </row>
    <row r="1534" customFormat="false" ht="15" hidden="false" customHeight="false" outlineLevel="0" collapsed="false">
      <c r="A1534" s="0" t="n">
        <v>3485</v>
      </c>
      <c r="B1534" s="0" t="s">
        <v>7278</v>
      </c>
      <c r="C1534" s="0" t="s">
        <v>7279</v>
      </c>
      <c r="D1534" s="0" t="s">
        <v>2494</v>
      </c>
      <c r="E1534" s="0" t="s">
        <v>7280</v>
      </c>
      <c r="F1534" s="0" t="s">
        <v>7278</v>
      </c>
      <c r="J1534" s="0" t="s">
        <v>7281</v>
      </c>
      <c r="K1534" s="0" t="s">
        <v>7282</v>
      </c>
      <c r="L1534" s="1" t="n">
        <v>7.06504E-012</v>
      </c>
      <c r="M1534" s="1" t="n">
        <v>6.52482E-011</v>
      </c>
      <c r="N1534" s="1" t="n">
        <v>8.16421E-009</v>
      </c>
      <c r="O1534" s="0" t="n">
        <v>0.0179294</v>
      </c>
      <c r="P1534" s="0" t="n">
        <v>1.4269</v>
      </c>
      <c r="Q1534" s="0" t="n">
        <v>0.0613228</v>
      </c>
      <c r="R1534" s="0" t="n">
        <v>1.31859</v>
      </c>
      <c r="S1534" s="0" t="n">
        <v>0.0478043</v>
      </c>
      <c r="T1534" s="0" t="n">
        <v>1.34104</v>
      </c>
      <c r="U1534" s="0" t="n">
        <v>0.000300219</v>
      </c>
      <c r="V1534" s="0" t="n">
        <v>1.7779</v>
      </c>
      <c r="W1534" s="1" t="n">
        <v>1.56579E-005</v>
      </c>
      <c r="X1534" s="0" t="n">
        <v>2.0524</v>
      </c>
      <c r="Y1534" s="0" t="n">
        <v>0.000446775</v>
      </c>
      <c r="Z1534" s="0" t="n">
        <v>1.7429</v>
      </c>
      <c r="AA1534" s="0" t="n">
        <v>0.111644</v>
      </c>
      <c r="AB1534" s="0" t="n">
        <v>1.28343</v>
      </c>
      <c r="AC1534" s="0" t="n">
        <v>25.9396</v>
      </c>
      <c r="AD1534" s="0" t="n">
        <v>13.2327</v>
      </c>
      <c r="AE1534" s="0" t="n">
        <v>87.2153</v>
      </c>
      <c r="AF1534" s="0" t="n">
        <v>6.35596</v>
      </c>
      <c r="AG1534" s="0" t="n">
        <v>18.3772</v>
      </c>
      <c r="AH1534" s="0" t="n">
        <v>6.69634</v>
      </c>
      <c r="AI1534" s="0" t="n">
        <v>2.47781</v>
      </c>
      <c r="AJ1534" s="0" t="n">
        <v>1</v>
      </c>
    </row>
    <row r="1535" customFormat="false" ht="15" hidden="false" customHeight="false" outlineLevel="0" collapsed="false">
      <c r="A1535" s="0" t="n">
        <v>3408</v>
      </c>
      <c r="B1535" s="0" t="s">
        <v>7283</v>
      </c>
      <c r="C1535" s="0" t="s">
        <v>7284</v>
      </c>
      <c r="D1535" s="0" t="s">
        <v>210</v>
      </c>
      <c r="E1535" s="0" t="s">
        <v>7285</v>
      </c>
      <c r="F1535" s="0" t="s">
        <v>7283</v>
      </c>
      <c r="J1535" s="0" t="s">
        <v>7286</v>
      </c>
      <c r="K1535" s="0" t="s">
        <v>7287</v>
      </c>
      <c r="L1535" s="1" t="n">
        <v>4.11525E-011</v>
      </c>
      <c r="M1535" s="0" t="n">
        <v>0.616677</v>
      </c>
      <c r="N1535" s="1" t="n">
        <v>1.33411E-009</v>
      </c>
      <c r="O1535" s="0" t="n">
        <v>0.00177244</v>
      </c>
      <c r="P1535" s="0" t="n">
        <v>3.25909</v>
      </c>
      <c r="Q1535" s="0" t="n">
        <v>0.00297291</v>
      </c>
      <c r="R1535" s="0" t="n">
        <v>3.04793</v>
      </c>
      <c r="S1535" s="0" t="n">
        <v>0.911245</v>
      </c>
      <c r="T1535" s="0" t="n">
        <v>-1.03988</v>
      </c>
      <c r="U1535" s="0" t="n">
        <v>0.0171673</v>
      </c>
      <c r="V1535" s="0" t="n">
        <v>-2.39328</v>
      </c>
      <c r="W1535" s="0" t="n">
        <v>0.575506</v>
      </c>
      <c r="X1535" s="0" t="n">
        <v>-1.21763</v>
      </c>
      <c r="Y1535" s="0" t="n">
        <v>0.315555</v>
      </c>
      <c r="Z1535" s="0" t="n">
        <v>1.42583</v>
      </c>
      <c r="AA1535" s="0" t="n">
        <v>0.334467</v>
      </c>
      <c r="AB1535" s="0" t="n">
        <v>1.4398</v>
      </c>
      <c r="AC1535" s="0" t="n">
        <v>22.8262</v>
      </c>
      <c r="AD1535" s="0" t="n">
        <v>69.145</v>
      </c>
      <c r="AE1535" s="0" t="n">
        <v>0.255228</v>
      </c>
      <c r="AF1535" s="0" t="n">
        <v>0.110448</v>
      </c>
      <c r="AG1535" s="0" t="n">
        <v>21.2946</v>
      </c>
      <c r="AH1535" s="0" t="n">
        <v>46.0752</v>
      </c>
      <c r="AI1535" s="0" t="n">
        <v>14.7132</v>
      </c>
      <c r="AJ1535" s="0" t="n">
        <v>1</v>
      </c>
    </row>
    <row r="1536" customFormat="false" ht="15" hidden="false" customHeight="false" outlineLevel="0" collapsed="false">
      <c r="A1536" s="0" t="n">
        <v>1967</v>
      </c>
      <c r="B1536" s="0" t="s">
        <v>7288</v>
      </c>
      <c r="C1536" s="0" t="s">
        <v>7289</v>
      </c>
      <c r="D1536" s="0" t="s">
        <v>7290</v>
      </c>
      <c r="E1536" s="0" t="s">
        <v>7291</v>
      </c>
      <c r="F1536" s="0" t="s">
        <v>7288</v>
      </c>
      <c r="J1536" s="0" t="s">
        <v>7292</v>
      </c>
      <c r="K1536" s="0" t="s">
        <v>7290</v>
      </c>
      <c r="L1536" s="1" t="n">
        <v>4.64099E-010</v>
      </c>
      <c r="M1536" s="0" t="n">
        <v>0.000428132</v>
      </c>
      <c r="N1536" s="1" t="n">
        <v>2.08267E-006</v>
      </c>
      <c r="O1536" s="0" t="n">
        <v>0.000345761</v>
      </c>
      <c r="P1536" s="0" t="n">
        <v>-2.24042</v>
      </c>
      <c r="Q1536" s="1" t="n">
        <v>3.95646E-005</v>
      </c>
      <c r="R1536" s="0" t="n">
        <v>-2.60451</v>
      </c>
      <c r="S1536" s="0" t="n">
        <v>0.114112</v>
      </c>
      <c r="T1536" s="0" t="n">
        <v>-1.38946</v>
      </c>
      <c r="U1536" s="0" t="n">
        <v>0.323311</v>
      </c>
      <c r="V1536" s="0" t="n">
        <v>-1.22541</v>
      </c>
      <c r="W1536" s="0" t="n">
        <v>0.116473</v>
      </c>
      <c r="X1536" s="0" t="n">
        <v>-1.3864</v>
      </c>
      <c r="Y1536" s="0" t="n">
        <v>0.226133</v>
      </c>
      <c r="Z1536" s="0" t="n">
        <v>-1.28406</v>
      </c>
      <c r="AA1536" s="0" t="n">
        <v>0.000114077</v>
      </c>
      <c r="AB1536" s="0" t="n">
        <v>-2.57384</v>
      </c>
      <c r="AC1536" s="0" t="n">
        <v>19.0365</v>
      </c>
      <c r="AD1536" s="0" t="n">
        <v>19.5598</v>
      </c>
      <c r="AE1536" s="0" t="n">
        <v>15.2276</v>
      </c>
      <c r="AF1536" s="0" t="n">
        <v>2.23517</v>
      </c>
      <c r="AG1536" s="0" t="n">
        <v>11.1366</v>
      </c>
      <c r="AH1536" s="0" t="n">
        <v>8.1734</v>
      </c>
      <c r="AI1536" s="0" t="n">
        <v>4.99066</v>
      </c>
      <c r="AJ1536" s="0" t="n">
        <v>1</v>
      </c>
    </row>
    <row r="1537" customFormat="false" ht="15" hidden="false" customHeight="false" outlineLevel="0" collapsed="false">
      <c r="A1537" s="0" t="n">
        <v>765</v>
      </c>
      <c r="B1537" s="0" t="s">
        <v>7293</v>
      </c>
      <c r="C1537" s="0" t="s">
        <v>7294</v>
      </c>
      <c r="D1537" s="0" t="s">
        <v>185</v>
      </c>
      <c r="E1537" s="0" t="s">
        <v>7295</v>
      </c>
      <c r="F1537" s="0" t="s">
        <v>7293</v>
      </c>
      <c r="J1537" s="0" t="s">
        <v>7296</v>
      </c>
      <c r="K1537" s="0" t="s">
        <v>7297</v>
      </c>
      <c r="L1537" s="0" t="n">
        <v>0.0483286</v>
      </c>
      <c r="M1537" s="0" t="n">
        <v>0.917222</v>
      </c>
      <c r="N1537" s="0" t="n">
        <v>0.148237</v>
      </c>
      <c r="O1537" s="0" t="n">
        <v>0.674489</v>
      </c>
      <c r="P1537" s="0" t="n">
        <v>1.54094</v>
      </c>
      <c r="Q1537" s="0" t="n">
        <v>0.538263</v>
      </c>
      <c r="R1537" s="0" t="n">
        <v>1.8862</v>
      </c>
      <c r="S1537" s="0" t="n">
        <v>0.76951</v>
      </c>
      <c r="T1537" s="0" t="n">
        <v>1.35183</v>
      </c>
      <c r="U1537" s="0" t="n">
        <v>0.328776</v>
      </c>
      <c r="V1537" s="0" t="n">
        <v>-2.74905</v>
      </c>
      <c r="W1537" s="0" t="n">
        <v>0.418954</v>
      </c>
      <c r="X1537" s="0" t="n">
        <v>2.30494</v>
      </c>
      <c r="Y1537" s="0" t="n">
        <v>0.595417</v>
      </c>
      <c r="Z1537" s="0" t="n">
        <v>-1.72824</v>
      </c>
      <c r="AA1537" s="0" t="n">
        <v>0.85271</v>
      </c>
      <c r="AB1537" s="0" t="n">
        <v>1.22645</v>
      </c>
      <c r="AC1537" s="0" t="n">
        <v>2.31308</v>
      </c>
      <c r="AD1537" s="0" t="n">
        <v>60.1809</v>
      </c>
      <c r="AE1537" s="0" t="n">
        <v>0.010964</v>
      </c>
      <c r="AF1537" s="0" t="n">
        <v>0.0407509</v>
      </c>
      <c r="AG1537" s="0" t="n">
        <v>1.75747</v>
      </c>
      <c r="AH1537" s="0" t="n">
        <v>32.6608</v>
      </c>
      <c r="AI1537" s="0" t="n">
        <v>126.371</v>
      </c>
      <c r="AJ1537" s="0" t="n">
        <v>1</v>
      </c>
    </row>
    <row r="1538" customFormat="false" ht="15" hidden="false" customHeight="false" outlineLevel="0" collapsed="false">
      <c r="A1538" s="0" t="n">
        <v>3313</v>
      </c>
      <c r="B1538" s="0" t="s">
        <v>7298</v>
      </c>
      <c r="C1538" s="0" t="s">
        <v>7299</v>
      </c>
      <c r="D1538" s="0" t="s">
        <v>7300</v>
      </c>
      <c r="E1538" s="0" t="s">
        <v>7301</v>
      </c>
      <c r="F1538" s="0" t="s">
        <v>7298</v>
      </c>
      <c r="J1538" s="0" t="s">
        <v>7302</v>
      </c>
      <c r="K1538" s="0" t="s">
        <v>7303</v>
      </c>
      <c r="L1538" s="0" t="n">
        <v>0.38528</v>
      </c>
      <c r="M1538" s="0" t="n">
        <v>0.305577</v>
      </c>
      <c r="N1538" s="0" t="n">
        <v>0.836107</v>
      </c>
      <c r="O1538" s="0" t="n">
        <v>0.108843</v>
      </c>
      <c r="P1538" s="0" t="n">
        <v>-6.11151</v>
      </c>
      <c r="Q1538" s="0" t="n">
        <v>0.464148</v>
      </c>
      <c r="R1538" s="0" t="n">
        <v>-2.25671</v>
      </c>
      <c r="S1538" s="0" t="n">
        <v>0.719497</v>
      </c>
      <c r="T1538" s="0" t="n">
        <v>1.48898</v>
      </c>
      <c r="U1538" s="0" t="n">
        <v>0.264826</v>
      </c>
      <c r="V1538" s="0" t="n">
        <v>-3.47762</v>
      </c>
      <c r="W1538" s="0" t="n">
        <v>0.419178</v>
      </c>
      <c r="X1538" s="0" t="n">
        <v>-2.45711</v>
      </c>
      <c r="Y1538" s="0" t="n">
        <v>0.565185</v>
      </c>
      <c r="Z1538" s="0" t="n">
        <v>1.89366</v>
      </c>
      <c r="AA1538" s="0" t="n">
        <v>0.375999</v>
      </c>
      <c r="AB1538" s="0" t="n">
        <v>2.86974</v>
      </c>
      <c r="AC1538" s="0" t="n">
        <v>1.10008</v>
      </c>
      <c r="AD1538" s="0" t="n">
        <v>33.2041</v>
      </c>
      <c r="AE1538" s="0" t="n">
        <v>1.08206</v>
      </c>
      <c r="AF1538" s="0" t="n">
        <v>4.66574</v>
      </c>
      <c r="AG1538" s="0" t="n">
        <v>0.413389</v>
      </c>
      <c r="AH1538" s="0" t="n">
        <v>8.91243</v>
      </c>
      <c r="AI1538" s="0" t="n">
        <v>146.604</v>
      </c>
      <c r="AJ1538" s="0" t="n">
        <v>1</v>
      </c>
    </row>
    <row r="1539" customFormat="false" ht="15" hidden="false" customHeight="false" outlineLevel="0" collapsed="false">
      <c r="A1539" s="0" t="n">
        <v>38</v>
      </c>
      <c r="B1539" s="0" t="s">
        <v>7304</v>
      </c>
      <c r="C1539" s="0" t="s">
        <v>7305</v>
      </c>
      <c r="D1539" s="0" t="s">
        <v>7306</v>
      </c>
      <c r="E1539" s="0" t="s">
        <v>7307</v>
      </c>
      <c r="F1539" s="0" t="s">
        <v>7304</v>
      </c>
      <c r="J1539" s="0" t="s">
        <v>7308</v>
      </c>
      <c r="K1539" s="0" t="s">
        <v>7309</v>
      </c>
      <c r="L1539" s="1" t="n">
        <v>1.82425E-006</v>
      </c>
      <c r="M1539" s="1" t="n">
        <v>2.12843E-011</v>
      </c>
      <c r="N1539" s="1" t="n">
        <v>1.74564E-006</v>
      </c>
      <c r="O1539" s="1" t="n">
        <v>9.29031E-011</v>
      </c>
      <c r="P1539" s="0" t="n">
        <v>-24.1146</v>
      </c>
      <c r="Q1539" s="1" t="n">
        <v>6.58449E-008</v>
      </c>
      <c r="R1539" s="0" t="n">
        <v>-10.7445</v>
      </c>
      <c r="S1539" s="1" t="n">
        <v>3.99202E-005</v>
      </c>
      <c r="T1539" s="0" t="n">
        <v>-5.10735</v>
      </c>
      <c r="U1539" s="0" t="n">
        <v>0.408489</v>
      </c>
      <c r="V1539" s="0" t="n">
        <v>-1.33556</v>
      </c>
      <c r="W1539" s="0" t="n">
        <v>0.0166606</v>
      </c>
      <c r="X1539" s="0" t="n">
        <v>-2.38861</v>
      </c>
      <c r="Y1539" s="0" t="n">
        <v>0.12562</v>
      </c>
      <c r="Z1539" s="0" t="n">
        <v>-1.72098</v>
      </c>
      <c r="AA1539" s="1" t="n">
        <v>8.70843E-007</v>
      </c>
      <c r="AB1539" s="0" t="n">
        <v>-9.17317</v>
      </c>
      <c r="AC1539" s="0" t="n">
        <v>9.45848</v>
      </c>
      <c r="AD1539" s="0" t="n">
        <v>28.2388</v>
      </c>
      <c r="AE1539" s="0" t="n">
        <v>95.3861</v>
      </c>
      <c r="AF1539" s="0" t="n">
        <v>40.6828</v>
      </c>
      <c r="AG1539" s="0" t="n">
        <v>11.3335</v>
      </c>
      <c r="AH1539" s="0" t="n">
        <v>24.1691</v>
      </c>
      <c r="AI1539" s="0" t="n">
        <v>14.5012</v>
      </c>
      <c r="AJ1539" s="0" t="n">
        <v>1</v>
      </c>
    </row>
    <row r="1540" customFormat="false" ht="15" hidden="false" customHeight="false" outlineLevel="0" collapsed="false">
      <c r="A1540" s="0" t="n">
        <v>3009</v>
      </c>
      <c r="B1540" s="0" t="s">
        <v>7310</v>
      </c>
      <c r="C1540" s="0" t="s">
        <v>7311</v>
      </c>
      <c r="D1540" s="0" t="s">
        <v>7312</v>
      </c>
      <c r="E1540" s="0" t="s">
        <v>7313</v>
      </c>
      <c r="F1540" s="0" t="s">
        <v>7310</v>
      </c>
      <c r="J1540" s="0" t="s">
        <v>7314</v>
      </c>
      <c r="K1540" s="0" t="s">
        <v>7315</v>
      </c>
      <c r="L1540" s="1" t="n">
        <v>1.36397E-011</v>
      </c>
      <c r="M1540" s="0" t="n">
        <v>0.645596</v>
      </c>
      <c r="N1540" s="1" t="n">
        <v>2.40078E-006</v>
      </c>
      <c r="O1540" s="0" t="n">
        <v>0.000776244</v>
      </c>
      <c r="P1540" s="0" t="n">
        <v>2.08634</v>
      </c>
      <c r="Q1540" s="0" t="n">
        <v>0.450378</v>
      </c>
      <c r="R1540" s="0" t="n">
        <v>1.1643</v>
      </c>
      <c r="S1540" s="0" t="n">
        <v>0.190995</v>
      </c>
      <c r="T1540" s="0" t="n">
        <v>1.30447</v>
      </c>
      <c r="U1540" s="0" t="n">
        <v>0.352012</v>
      </c>
      <c r="V1540" s="0" t="n">
        <v>-1.20682</v>
      </c>
      <c r="W1540" s="0" t="n">
        <v>0.866026</v>
      </c>
      <c r="X1540" s="0" t="n">
        <v>1.03444</v>
      </c>
      <c r="Y1540" s="0" t="n">
        <v>0.693558</v>
      </c>
      <c r="Z1540" s="0" t="n">
        <v>1.08239</v>
      </c>
      <c r="AA1540" s="0" t="n">
        <v>0.449113</v>
      </c>
      <c r="AB1540" s="0" t="n">
        <v>1.17713</v>
      </c>
      <c r="AC1540" s="0" t="n">
        <v>24.7396</v>
      </c>
      <c r="AD1540" s="0" t="n">
        <v>24.5227</v>
      </c>
      <c r="AE1540" s="0" t="n">
        <v>0.215308</v>
      </c>
      <c r="AF1540" s="0" t="n">
        <v>0.0304886</v>
      </c>
      <c r="AG1540" s="0" t="n">
        <v>10.9795</v>
      </c>
      <c r="AH1540" s="0" t="n">
        <v>7.77375</v>
      </c>
      <c r="AI1540" s="0" t="n">
        <v>4.81455</v>
      </c>
      <c r="AJ1540" s="0" t="n">
        <v>1</v>
      </c>
    </row>
    <row r="1541" customFormat="false" ht="15" hidden="false" customHeight="false" outlineLevel="0" collapsed="false">
      <c r="A1541" s="0" t="n">
        <v>3591</v>
      </c>
      <c r="B1541" s="0" t="s">
        <v>7316</v>
      </c>
      <c r="C1541" s="0" t="s">
        <v>7317</v>
      </c>
      <c r="D1541" s="0" t="s">
        <v>7318</v>
      </c>
      <c r="E1541" s="0" t="s">
        <v>7319</v>
      </c>
      <c r="F1541" s="0" t="s">
        <v>7316</v>
      </c>
      <c r="J1541" s="0" t="s">
        <v>7320</v>
      </c>
      <c r="K1541" s="0" t="s">
        <v>7321</v>
      </c>
      <c r="L1541" s="1" t="n">
        <v>4.11627E-017</v>
      </c>
      <c r="M1541" s="1" t="n">
        <v>9.12107E-010</v>
      </c>
      <c r="N1541" s="1" t="n">
        <v>4.44252E-015</v>
      </c>
      <c r="O1541" s="0" t="n">
        <v>0.0066555</v>
      </c>
      <c r="P1541" s="0" t="n">
        <v>1.83201</v>
      </c>
      <c r="Q1541" s="0" t="n">
        <v>0.0464756</v>
      </c>
      <c r="R1541" s="0" t="n">
        <v>-1.54157</v>
      </c>
      <c r="S1541" s="1" t="n">
        <v>1.74583E-009</v>
      </c>
      <c r="T1541" s="0" t="n">
        <v>-5.49232</v>
      </c>
      <c r="U1541" s="0" t="n">
        <v>0.00339826</v>
      </c>
      <c r="V1541" s="0" t="n">
        <v>-1.93419</v>
      </c>
      <c r="W1541" s="0" t="n">
        <v>0.36555</v>
      </c>
      <c r="X1541" s="0" t="n">
        <v>-1.21177</v>
      </c>
      <c r="Y1541" s="0" t="n">
        <v>0.5859</v>
      </c>
      <c r="Z1541" s="0" t="n">
        <v>-1.1221</v>
      </c>
      <c r="AA1541" s="0" t="n">
        <v>0.74208</v>
      </c>
      <c r="AB1541" s="0" t="n">
        <v>-1.07712</v>
      </c>
      <c r="AC1541" s="0" t="n">
        <v>58.5183</v>
      </c>
      <c r="AD1541" s="0" t="n">
        <v>64.1174</v>
      </c>
      <c r="AE1541" s="0" t="n">
        <v>69.9836</v>
      </c>
      <c r="AF1541" s="0" t="n">
        <v>10.9542</v>
      </c>
      <c r="AG1541" s="0" t="n">
        <v>52.9612</v>
      </c>
      <c r="AH1541" s="0" t="n">
        <v>41.4489</v>
      </c>
      <c r="AI1541" s="0" t="n">
        <v>5.32188</v>
      </c>
      <c r="AJ1541" s="0" t="n">
        <v>1</v>
      </c>
    </row>
    <row r="1542" customFormat="false" ht="15" hidden="false" customHeight="false" outlineLevel="0" collapsed="false">
      <c r="A1542" s="0" t="n">
        <v>1304</v>
      </c>
      <c r="B1542" s="0" t="s">
        <v>7322</v>
      </c>
      <c r="C1542" s="0" t="s">
        <v>7323</v>
      </c>
      <c r="D1542" s="0" t="s">
        <v>5027</v>
      </c>
      <c r="E1542" s="0" t="s">
        <v>7324</v>
      </c>
      <c r="F1542" s="0" t="s">
        <v>7322</v>
      </c>
      <c r="J1542" s="0" t="s">
        <v>7325</v>
      </c>
      <c r="K1542" s="0" t="s">
        <v>5027</v>
      </c>
      <c r="L1542" s="0" t="n">
        <v>0.00107819</v>
      </c>
      <c r="M1542" s="0" t="n">
        <v>0.000649715</v>
      </c>
      <c r="N1542" s="0" t="n">
        <v>0.00963463</v>
      </c>
      <c r="O1542" s="0" t="n">
        <v>0.150986</v>
      </c>
      <c r="P1542" s="0" t="n">
        <v>1.30683</v>
      </c>
      <c r="Q1542" s="0" t="n">
        <v>0.0631607</v>
      </c>
      <c r="R1542" s="0" t="n">
        <v>1.41891</v>
      </c>
      <c r="S1542" s="0" t="n">
        <v>0.246251</v>
      </c>
      <c r="T1542" s="0" t="n">
        <v>1.23975</v>
      </c>
      <c r="U1542" s="0" t="n">
        <v>0.675102</v>
      </c>
      <c r="V1542" s="0" t="n">
        <v>1.08006</v>
      </c>
      <c r="W1542" s="0" t="n">
        <v>0.0849347</v>
      </c>
      <c r="X1542" s="0" t="n">
        <v>1.38158</v>
      </c>
      <c r="Y1542" s="0" t="n">
        <v>0.0652963</v>
      </c>
      <c r="Z1542" s="0" t="n">
        <v>1.41475</v>
      </c>
      <c r="AA1542" s="0" t="n">
        <v>0.166297</v>
      </c>
      <c r="AB1542" s="0" t="n">
        <v>1.31712</v>
      </c>
      <c r="AC1542" s="0" t="n">
        <v>4.58481</v>
      </c>
      <c r="AD1542" s="0" t="n">
        <v>3.79933</v>
      </c>
      <c r="AE1542" s="0" t="n">
        <v>14.0995</v>
      </c>
      <c r="AF1542" s="0" t="n">
        <v>1.66914</v>
      </c>
      <c r="AG1542" s="0" t="n">
        <v>3.63712</v>
      </c>
      <c r="AH1542" s="0" t="n">
        <v>2.15286</v>
      </c>
      <c r="AI1542" s="0" t="n">
        <v>4.025</v>
      </c>
      <c r="AJ1542" s="0" t="n">
        <v>1</v>
      </c>
    </row>
    <row r="1543" customFormat="false" ht="15" hidden="false" customHeight="false" outlineLevel="0" collapsed="false">
      <c r="A1543" s="0" t="n">
        <v>100</v>
      </c>
      <c r="B1543" s="0" t="s">
        <v>7326</v>
      </c>
      <c r="C1543" s="0" t="s">
        <v>7327</v>
      </c>
      <c r="D1543" s="0" t="s">
        <v>7328</v>
      </c>
      <c r="E1543" s="0" t="s">
        <v>7329</v>
      </c>
      <c r="F1543" s="0" t="s">
        <v>7326</v>
      </c>
      <c r="J1543" s="0" t="s">
        <v>7330</v>
      </c>
      <c r="K1543" s="0" t="s">
        <v>7328</v>
      </c>
      <c r="L1543" s="1" t="n">
        <v>8.47183E-010</v>
      </c>
      <c r="M1543" s="1" t="n">
        <v>2.57501E-005</v>
      </c>
      <c r="N1543" s="1" t="n">
        <v>2.14487E-012</v>
      </c>
      <c r="O1543" s="0" t="n">
        <v>0.126862</v>
      </c>
      <c r="P1543" s="0" t="n">
        <v>-1.80797</v>
      </c>
      <c r="Q1543" s="0" t="n">
        <v>0.513229</v>
      </c>
      <c r="R1543" s="0" t="n">
        <v>1.28408</v>
      </c>
      <c r="S1543" s="0" t="n">
        <v>0.686207</v>
      </c>
      <c r="T1543" s="0" t="n">
        <v>-1.16673</v>
      </c>
      <c r="U1543" s="0" t="n">
        <v>0.665435</v>
      </c>
      <c r="V1543" s="0" t="n">
        <v>1.17948</v>
      </c>
      <c r="W1543" s="1" t="n">
        <v>6.60466E-005</v>
      </c>
      <c r="X1543" s="0" t="n">
        <v>-5.58676</v>
      </c>
      <c r="Y1543" s="1" t="n">
        <v>1.10652E-005</v>
      </c>
      <c r="Z1543" s="0" t="n">
        <v>-7.01357</v>
      </c>
      <c r="AA1543" s="0" t="n">
        <v>0.000395875</v>
      </c>
      <c r="AB1543" s="0" t="n">
        <v>-4.90274</v>
      </c>
      <c r="AC1543" s="0" t="n">
        <v>18.1752</v>
      </c>
      <c r="AD1543" s="0" t="n">
        <v>65.0088</v>
      </c>
      <c r="AE1543" s="0" t="n">
        <v>23.6599</v>
      </c>
      <c r="AF1543" s="0" t="n">
        <v>12.0895</v>
      </c>
      <c r="AG1543" s="0" t="n">
        <v>34.5465</v>
      </c>
      <c r="AH1543" s="0" t="n">
        <v>88.2608</v>
      </c>
      <c r="AI1543" s="0" t="n">
        <v>17.3729</v>
      </c>
      <c r="AJ1543" s="0" t="n">
        <v>1</v>
      </c>
    </row>
    <row r="1544" customFormat="false" ht="15" hidden="false" customHeight="false" outlineLevel="0" collapsed="false">
      <c r="A1544" s="0" t="n">
        <v>1901</v>
      </c>
      <c r="B1544" s="0" t="s">
        <v>7331</v>
      </c>
      <c r="C1544" s="0" t="s">
        <v>7332</v>
      </c>
      <c r="D1544" s="0" t="s">
        <v>7333</v>
      </c>
      <c r="E1544" s="0" t="s">
        <v>7334</v>
      </c>
      <c r="F1544" s="0" t="s">
        <v>7331</v>
      </c>
      <c r="J1544" s="0" t="s">
        <v>7335</v>
      </c>
      <c r="K1544" s="0" t="s">
        <v>7333</v>
      </c>
      <c r="L1544" s="1" t="n">
        <v>2.90483E-010</v>
      </c>
      <c r="M1544" s="0" t="n">
        <v>0.683853</v>
      </c>
      <c r="N1544" s="1" t="n">
        <v>3.86071E-010</v>
      </c>
      <c r="O1544" s="0" t="n">
        <v>0.0248663</v>
      </c>
      <c r="P1544" s="0" t="n">
        <v>-2.2321</v>
      </c>
      <c r="Q1544" s="0" t="n">
        <v>0.00244159</v>
      </c>
      <c r="R1544" s="0" t="n">
        <v>-3.06441</v>
      </c>
      <c r="S1544" s="0" t="n">
        <v>0.129514</v>
      </c>
      <c r="T1544" s="0" t="n">
        <v>-1.70141</v>
      </c>
      <c r="U1544" s="0" t="n">
        <v>0.052438</v>
      </c>
      <c r="V1544" s="0" t="n">
        <v>1.9887</v>
      </c>
      <c r="W1544" s="0" t="n">
        <v>0.0140488</v>
      </c>
      <c r="X1544" s="0" t="n">
        <v>2.4248</v>
      </c>
      <c r="Y1544" s="0" t="n">
        <v>0.00273209</v>
      </c>
      <c r="Z1544" s="0" t="n">
        <v>3.02068</v>
      </c>
      <c r="AA1544" s="0" t="n">
        <v>0.0555541</v>
      </c>
      <c r="AB1544" s="0" t="n">
        <v>-2.06461</v>
      </c>
      <c r="AC1544" s="0" t="n">
        <v>19.7283</v>
      </c>
      <c r="AD1544" s="0" t="n">
        <v>57.6526</v>
      </c>
      <c r="AE1544" s="0" t="n">
        <v>0.168693</v>
      </c>
      <c r="AF1544" s="0" t="n">
        <v>0.0704252</v>
      </c>
      <c r="AG1544" s="0" t="n">
        <v>23.4768</v>
      </c>
      <c r="AH1544" s="0" t="n">
        <v>49.005</v>
      </c>
      <c r="AI1544" s="0" t="n">
        <v>14.1942</v>
      </c>
      <c r="AJ1544" s="0" t="n">
        <v>1</v>
      </c>
    </row>
    <row r="1545" customFormat="false" ht="15" hidden="false" customHeight="false" outlineLevel="0" collapsed="false">
      <c r="A1545" s="0" t="n">
        <v>1359</v>
      </c>
      <c r="B1545" s="0" t="s">
        <v>7336</v>
      </c>
      <c r="C1545" s="0" t="s">
        <v>7337</v>
      </c>
      <c r="D1545" s="0" t="s">
        <v>2206</v>
      </c>
      <c r="E1545" s="0" t="s">
        <v>7338</v>
      </c>
      <c r="F1545" s="0" t="s">
        <v>7336</v>
      </c>
      <c r="J1545" s="0" t="s">
        <v>7339</v>
      </c>
      <c r="K1545" s="0" t="s">
        <v>2209</v>
      </c>
      <c r="L1545" s="1" t="n">
        <v>5.78244E-014</v>
      </c>
      <c r="M1545" s="0" t="n">
        <v>0.00574955</v>
      </c>
      <c r="N1545" s="1" t="n">
        <v>9.86578E-011</v>
      </c>
      <c r="O1545" s="0" t="n">
        <v>0.0138761</v>
      </c>
      <c r="P1545" s="0" t="n">
        <v>-1.31729</v>
      </c>
      <c r="Q1545" s="0" t="n">
        <v>0.631205</v>
      </c>
      <c r="R1545" s="0" t="n">
        <v>-1.0528</v>
      </c>
      <c r="S1545" s="0" t="n">
        <v>0.829998</v>
      </c>
      <c r="T1545" s="0" t="n">
        <v>-1.02325</v>
      </c>
      <c r="U1545" s="0" t="n">
        <v>0.667326</v>
      </c>
      <c r="V1545" s="0" t="n">
        <v>1.04713</v>
      </c>
      <c r="W1545" s="0" t="n">
        <v>0.0430383</v>
      </c>
      <c r="X1545" s="0" t="n">
        <v>1.25014</v>
      </c>
      <c r="Y1545" s="0" t="n">
        <v>0.0145361</v>
      </c>
      <c r="Z1545" s="0" t="n">
        <v>1.3146</v>
      </c>
      <c r="AA1545" s="0" t="n">
        <v>0.118334</v>
      </c>
      <c r="AB1545" s="0" t="n">
        <v>-1.19954</v>
      </c>
      <c r="AC1545" s="0" t="n">
        <v>36.259</v>
      </c>
      <c r="AD1545" s="0" t="n">
        <v>10.2162</v>
      </c>
      <c r="AE1545" s="0" t="n">
        <v>8.68927</v>
      </c>
      <c r="AF1545" s="0" t="n">
        <v>0.349751</v>
      </c>
      <c r="AG1545" s="0" t="n">
        <v>26.0677</v>
      </c>
      <c r="AH1545" s="0" t="n">
        <v>5.24625</v>
      </c>
      <c r="AI1545" s="0" t="n">
        <v>1.36853</v>
      </c>
      <c r="AJ1545" s="0" t="n">
        <v>1</v>
      </c>
    </row>
    <row r="1546" customFormat="false" ht="15" hidden="false" customHeight="false" outlineLevel="0" collapsed="false">
      <c r="A1546" s="0" t="n">
        <v>2574</v>
      </c>
      <c r="B1546" s="0" t="s">
        <v>7340</v>
      </c>
      <c r="C1546" s="0" t="s">
        <v>7341</v>
      </c>
      <c r="D1546" s="0" t="s">
        <v>7342</v>
      </c>
      <c r="E1546" s="0" t="s">
        <v>7343</v>
      </c>
      <c r="F1546" s="0" t="s">
        <v>7340</v>
      </c>
      <c r="J1546" s="0" t="s">
        <v>7344</v>
      </c>
      <c r="K1546" s="0" t="s">
        <v>7342</v>
      </c>
      <c r="L1546" s="0" t="n">
        <v>0.0874987</v>
      </c>
      <c r="M1546" s="0" t="n">
        <v>0.0139821</v>
      </c>
      <c r="N1546" s="0" t="n">
        <v>0.032866</v>
      </c>
      <c r="O1546" s="0" t="n">
        <v>0.231794</v>
      </c>
      <c r="P1546" s="0" t="n">
        <v>1.26346</v>
      </c>
      <c r="Q1546" s="0" t="n">
        <v>0.608524</v>
      </c>
      <c r="R1546" s="0" t="n">
        <v>1.10439</v>
      </c>
      <c r="S1546" s="0" t="n">
        <v>0.165991</v>
      </c>
      <c r="T1546" s="0" t="n">
        <v>1.31245</v>
      </c>
      <c r="U1546" s="0" t="n">
        <v>0.111205</v>
      </c>
      <c r="V1546" s="0" t="n">
        <v>1.36903</v>
      </c>
      <c r="W1546" s="0" t="n">
        <v>0.132001</v>
      </c>
      <c r="X1546" s="0" t="n">
        <v>1.34506</v>
      </c>
      <c r="Y1546" s="0" t="n">
        <v>0.167375</v>
      </c>
      <c r="Z1546" s="0" t="n">
        <v>1.31126</v>
      </c>
      <c r="AA1546" s="0" t="n">
        <v>0.00782327</v>
      </c>
      <c r="AB1546" s="0" t="n">
        <v>1.78677</v>
      </c>
      <c r="AC1546" s="0" t="n">
        <v>1.97701</v>
      </c>
      <c r="AD1546" s="0" t="n">
        <v>1.82169</v>
      </c>
      <c r="AE1546" s="0" t="n">
        <v>6.71557</v>
      </c>
      <c r="AF1546" s="0" t="n">
        <v>0.883992</v>
      </c>
      <c r="AG1546" s="0" t="n">
        <v>2.77984</v>
      </c>
      <c r="AH1546" s="0" t="n">
        <v>1.82959</v>
      </c>
      <c r="AI1546" s="0" t="n">
        <v>4.47553</v>
      </c>
      <c r="AJ1546" s="0" t="n">
        <v>1</v>
      </c>
    </row>
    <row r="1547" customFormat="false" ht="15" hidden="false" customHeight="false" outlineLevel="0" collapsed="false">
      <c r="A1547" s="0" t="n">
        <v>2446</v>
      </c>
      <c r="B1547" s="0" t="s">
        <v>7345</v>
      </c>
      <c r="C1547" s="0" t="s">
        <v>7346</v>
      </c>
      <c r="D1547" s="0" t="s">
        <v>185</v>
      </c>
      <c r="E1547" s="0" t="s">
        <v>7347</v>
      </c>
      <c r="F1547" s="0" t="s">
        <v>7345</v>
      </c>
      <c r="J1547" s="0" t="s">
        <v>7348</v>
      </c>
      <c r="K1547" s="0" t="s">
        <v>7349</v>
      </c>
      <c r="L1547" s="0" t="n">
        <v>0.000293639</v>
      </c>
      <c r="M1547" s="0" t="n">
        <v>0.000411323</v>
      </c>
      <c r="N1547" s="0" t="n">
        <v>0.00141103</v>
      </c>
      <c r="O1547" s="0" t="n">
        <v>0.159404</v>
      </c>
      <c r="P1547" s="0" t="n">
        <v>1.85285</v>
      </c>
      <c r="Q1547" s="0" t="n">
        <v>0.017623</v>
      </c>
      <c r="R1547" s="0" t="n">
        <v>-2.91395</v>
      </c>
      <c r="S1547" s="0" t="n">
        <v>0.0469718</v>
      </c>
      <c r="T1547" s="0" t="n">
        <v>-2.41994</v>
      </c>
      <c r="U1547" s="0" t="n">
        <v>0.291773</v>
      </c>
      <c r="V1547" s="0" t="n">
        <v>-1.58261</v>
      </c>
      <c r="W1547" s="0" t="n">
        <v>0.0808508</v>
      </c>
      <c r="X1547" s="0" t="n">
        <v>-2.16271</v>
      </c>
      <c r="Y1547" s="0" t="n">
        <v>0.331459</v>
      </c>
      <c r="Z1547" s="0" t="n">
        <v>-1.52558</v>
      </c>
      <c r="AA1547" s="0" t="n">
        <v>0.190564</v>
      </c>
      <c r="AB1547" s="0" t="n">
        <v>-1.84427</v>
      </c>
      <c r="AC1547" s="0" t="n">
        <v>5.44971</v>
      </c>
      <c r="AD1547" s="0" t="n">
        <v>25.0153</v>
      </c>
      <c r="AE1547" s="0" t="n">
        <v>15.3376</v>
      </c>
      <c r="AF1547" s="0" t="n">
        <v>10.0575</v>
      </c>
      <c r="AG1547" s="0" t="n">
        <v>5.06812</v>
      </c>
      <c r="AH1547" s="0" t="n">
        <v>16.617</v>
      </c>
      <c r="AI1547" s="0" t="n">
        <v>22.2953</v>
      </c>
      <c r="AJ1547" s="0" t="n">
        <v>1</v>
      </c>
    </row>
    <row r="1548" customFormat="false" ht="15" hidden="false" customHeight="false" outlineLevel="0" collapsed="false">
      <c r="A1548" s="0" t="n">
        <v>2120</v>
      </c>
      <c r="B1548" s="0" t="s">
        <v>7350</v>
      </c>
      <c r="C1548" s="0" t="s">
        <v>7351</v>
      </c>
      <c r="D1548" s="0" t="s">
        <v>1538</v>
      </c>
      <c r="E1548" s="0" t="s">
        <v>7352</v>
      </c>
      <c r="F1548" s="0" t="s">
        <v>7350</v>
      </c>
      <c r="J1548" s="0" t="s">
        <v>7353</v>
      </c>
      <c r="K1548" s="0" t="s">
        <v>7354</v>
      </c>
      <c r="L1548" s="1" t="n">
        <v>7.97916E-015</v>
      </c>
      <c r="M1548" s="1" t="n">
        <v>1.82073E-011</v>
      </c>
      <c r="N1548" s="1" t="n">
        <v>1.26766E-013</v>
      </c>
      <c r="O1548" s="0" t="n">
        <v>0.00658416</v>
      </c>
      <c r="P1548" s="0" t="n">
        <v>1.50546</v>
      </c>
      <c r="Q1548" s="1" t="n">
        <v>3.28035E-005</v>
      </c>
      <c r="R1548" s="0" t="n">
        <v>1.96582</v>
      </c>
      <c r="S1548" s="1" t="n">
        <v>1.76081E-007</v>
      </c>
      <c r="T1548" s="0" t="n">
        <v>2.51775</v>
      </c>
      <c r="U1548" s="1" t="n">
        <v>9.77918E-006</v>
      </c>
      <c r="V1548" s="0" t="n">
        <v>2.08187</v>
      </c>
      <c r="W1548" s="0" t="n">
        <v>0.0567396</v>
      </c>
      <c r="X1548" s="0" t="n">
        <v>1.32148</v>
      </c>
      <c r="Y1548" s="0" t="n">
        <v>0.704581</v>
      </c>
      <c r="Z1548" s="0" t="n">
        <v>-1.05552</v>
      </c>
      <c r="AA1548" s="0" t="n">
        <v>0.327738</v>
      </c>
      <c r="AB1548" s="0" t="n">
        <v>1.16186</v>
      </c>
      <c r="AC1548" s="0" t="n">
        <v>41.4342</v>
      </c>
      <c r="AD1548" s="0" t="n">
        <v>20.669</v>
      </c>
      <c r="AE1548" s="0" t="n">
        <v>96.5685</v>
      </c>
      <c r="AF1548" s="0" t="n">
        <v>6.88173</v>
      </c>
      <c r="AG1548" s="0" t="n">
        <v>42.1527</v>
      </c>
      <c r="AH1548" s="0" t="n">
        <v>15.0196</v>
      </c>
      <c r="AI1548" s="0" t="n">
        <v>2.42293</v>
      </c>
      <c r="AJ1548" s="0" t="n">
        <v>1</v>
      </c>
    </row>
    <row r="1549" customFormat="false" ht="15" hidden="false" customHeight="false" outlineLevel="0" collapsed="false">
      <c r="A1549" s="0" t="n">
        <v>820</v>
      </c>
      <c r="B1549" s="0" t="s">
        <v>7355</v>
      </c>
      <c r="C1549" s="0" t="s">
        <v>7356</v>
      </c>
      <c r="D1549" s="0" t="s">
        <v>185</v>
      </c>
      <c r="E1549" s="0" t="s">
        <v>7357</v>
      </c>
      <c r="F1549" s="0" t="s">
        <v>7355</v>
      </c>
      <c r="J1549" s="0" t="s">
        <v>7358</v>
      </c>
      <c r="K1549" s="0" t="s">
        <v>185</v>
      </c>
      <c r="L1549" s="1" t="n">
        <v>1.06008E-005</v>
      </c>
      <c r="M1549" s="0" t="n">
        <v>0.00294334</v>
      </c>
      <c r="N1549" s="0" t="n">
        <v>0.0104435</v>
      </c>
      <c r="O1549" s="0" t="n">
        <v>0.344193</v>
      </c>
      <c r="P1549" s="0" t="n">
        <v>-1.14186</v>
      </c>
      <c r="Q1549" s="0" t="n">
        <v>0.31449</v>
      </c>
      <c r="R1549" s="0" t="n">
        <v>1.15164</v>
      </c>
      <c r="S1549" s="0" t="n">
        <v>0.0631442</v>
      </c>
      <c r="T1549" s="0" t="n">
        <v>1.3043</v>
      </c>
      <c r="U1549" s="0" t="n">
        <v>0.548995</v>
      </c>
      <c r="V1549" s="0" t="n">
        <v>-1.08731</v>
      </c>
      <c r="W1549" s="0" t="n">
        <v>0.886844</v>
      </c>
      <c r="X1549" s="0" t="n">
        <v>1.02003</v>
      </c>
      <c r="Y1549" s="0" t="n">
        <v>0.0153475</v>
      </c>
      <c r="Z1549" s="0" t="n">
        <v>1.42337</v>
      </c>
      <c r="AA1549" s="0" t="n">
        <v>0.810425</v>
      </c>
      <c r="AB1549" s="0" t="n">
        <v>1.03639</v>
      </c>
      <c r="AC1549" s="0" t="n">
        <v>7.94248</v>
      </c>
      <c r="AD1549" s="0" t="n">
        <v>3.79397</v>
      </c>
      <c r="AE1549" s="0" t="n">
        <v>10.2649</v>
      </c>
      <c r="AF1549" s="0" t="n">
        <v>0.70048</v>
      </c>
      <c r="AG1549" s="0" t="n">
        <v>3.57964</v>
      </c>
      <c r="AH1549" s="0" t="n">
        <v>1.22138</v>
      </c>
      <c r="AI1549" s="0" t="n">
        <v>2.32016</v>
      </c>
      <c r="AJ1549" s="0" t="n">
        <v>1</v>
      </c>
    </row>
    <row r="1550" customFormat="false" ht="15" hidden="false" customHeight="false" outlineLevel="0" collapsed="false">
      <c r="A1550" s="0" t="n">
        <v>1384</v>
      </c>
      <c r="B1550" s="0" t="s">
        <v>7359</v>
      </c>
      <c r="C1550" s="0" t="s">
        <v>7360</v>
      </c>
      <c r="D1550" s="0" t="s">
        <v>185</v>
      </c>
      <c r="E1550" s="0" t="s">
        <v>7361</v>
      </c>
      <c r="F1550" s="0" t="s">
        <v>7359</v>
      </c>
      <c r="J1550" s="0" t="s">
        <v>7362</v>
      </c>
      <c r="K1550" s="0" t="s">
        <v>185</v>
      </c>
      <c r="L1550" s="1" t="n">
        <v>4.07095E-010</v>
      </c>
      <c r="M1550" s="0" t="n">
        <v>0.0212327</v>
      </c>
      <c r="N1550" s="1" t="n">
        <v>2.35449E-010</v>
      </c>
      <c r="O1550" s="0" t="n">
        <v>0.0944028</v>
      </c>
      <c r="P1550" s="0" t="n">
        <v>1.81119</v>
      </c>
      <c r="Q1550" s="0" t="n">
        <v>0.00244483</v>
      </c>
      <c r="R1550" s="0" t="n">
        <v>3.09562</v>
      </c>
      <c r="S1550" s="0" t="n">
        <v>0.0849049</v>
      </c>
      <c r="T1550" s="0" t="n">
        <v>-1.84528</v>
      </c>
      <c r="U1550" s="0" t="n">
        <v>0.0496907</v>
      </c>
      <c r="V1550" s="0" t="n">
        <v>-2.01889</v>
      </c>
      <c r="W1550" s="0" t="n">
        <v>0.0174376</v>
      </c>
      <c r="X1550" s="0" t="n">
        <v>-2.36968</v>
      </c>
      <c r="Y1550" s="0" t="n">
        <v>0.614363</v>
      </c>
      <c r="Z1550" s="0" t="n">
        <v>-1.1919</v>
      </c>
      <c r="AA1550" s="0" t="n">
        <v>0.998819</v>
      </c>
      <c r="AB1550" s="0" t="n">
        <v>-1.00055</v>
      </c>
      <c r="AC1550" s="0" t="n">
        <v>19.2281</v>
      </c>
      <c r="AD1550" s="0" t="n">
        <v>57.2298</v>
      </c>
      <c r="AE1550" s="0" t="n">
        <v>5.83505</v>
      </c>
      <c r="AF1550" s="0" t="n">
        <v>2.48103</v>
      </c>
      <c r="AG1550" s="0" t="n">
        <v>24.3921</v>
      </c>
      <c r="AH1550" s="0" t="n">
        <v>51.857</v>
      </c>
      <c r="AI1550" s="0" t="n">
        <v>14.4566</v>
      </c>
      <c r="AJ1550" s="0" t="n">
        <v>1</v>
      </c>
    </row>
    <row r="1551" customFormat="false" ht="15" hidden="false" customHeight="false" outlineLevel="0" collapsed="false">
      <c r="A1551" s="0" t="n">
        <v>196</v>
      </c>
      <c r="B1551" s="0" t="s">
        <v>7363</v>
      </c>
      <c r="C1551" s="0" t="s">
        <v>7364</v>
      </c>
      <c r="D1551" s="0" t="s">
        <v>7365</v>
      </c>
      <c r="E1551" s="0" t="s">
        <v>7366</v>
      </c>
      <c r="F1551" s="0" t="s">
        <v>7363</v>
      </c>
      <c r="J1551" s="0" t="s">
        <v>7367</v>
      </c>
      <c r="K1551" s="0" t="s">
        <v>7368</v>
      </c>
      <c r="L1551" s="1" t="n">
        <v>7.02328E-012</v>
      </c>
      <c r="M1551" s="0" t="n">
        <v>0.903174</v>
      </c>
      <c r="N1551" s="1" t="n">
        <v>1.14937E-010</v>
      </c>
      <c r="O1551" s="0" t="n">
        <v>0.845716</v>
      </c>
      <c r="P1551" s="0" t="n">
        <v>1.03289</v>
      </c>
      <c r="Q1551" s="0" t="n">
        <v>0.0691054</v>
      </c>
      <c r="R1551" s="0" t="n">
        <v>-1.36316</v>
      </c>
      <c r="S1551" s="0" t="n">
        <v>0.0376276</v>
      </c>
      <c r="T1551" s="0" t="n">
        <v>-1.42912</v>
      </c>
      <c r="U1551" s="0" t="n">
        <v>0.87043</v>
      </c>
      <c r="V1551" s="0" t="n">
        <v>1.0275</v>
      </c>
      <c r="W1551" s="0" t="n">
        <v>0.0172751</v>
      </c>
      <c r="X1551" s="0" t="n">
        <v>1.51155</v>
      </c>
      <c r="Y1551" s="0" t="n">
        <v>0.00343641</v>
      </c>
      <c r="Z1551" s="0" t="n">
        <v>1.68057</v>
      </c>
      <c r="AA1551" s="0" t="n">
        <v>0.0592782</v>
      </c>
      <c r="AB1551" s="0" t="n">
        <v>1.41103</v>
      </c>
      <c r="AC1551" s="0" t="n">
        <v>25.9506</v>
      </c>
      <c r="AD1551" s="0" t="n">
        <v>17.6554</v>
      </c>
      <c r="AE1551" s="0" t="n">
        <v>0.0150219</v>
      </c>
      <c r="AF1551" s="0" t="n">
        <v>0.00146002</v>
      </c>
      <c r="AG1551" s="0" t="n">
        <v>25.7673</v>
      </c>
      <c r="AH1551" s="0" t="n">
        <v>12.522</v>
      </c>
      <c r="AI1551" s="0" t="n">
        <v>3.30455</v>
      </c>
      <c r="AJ1551" s="0" t="n">
        <v>1</v>
      </c>
    </row>
    <row r="1552" customFormat="false" ht="15" hidden="false" customHeight="false" outlineLevel="0" collapsed="false">
      <c r="A1552" s="0" t="n">
        <v>2962</v>
      </c>
      <c r="B1552" s="0" t="s">
        <v>7369</v>
      </c>
      <c r="C1552" s="0" t="s">
        <v>7370</v>
      </c>
      <c r="D1552" s="0" t="s">
        <v>185</v>
      </c>
      <c r="E1552" s="0" t="s">
        <v>7371</v>
      </c>
      <c r="F1552" s="0" t="s">
        <v>7369</v>
      </c>
      <c r="J1552" s="0" t="s">
        <v>7372</v>
      </c>
      <c r="K1552" s="0" t="s">
        <v>185</v>
      </c>
      <c r="L1552" s="1" t="n">
        <v>1.47236E-012</v>
      </c>
      <c r="M1552" s="1" t="n">
        <v>1.43816E-007</v>
      </c>
      <c r="N1552" s="1" t="n">
        <v>5.88144E-009</v>
      </c>
      <c r="O1552" s="0" t="n">
        <v>0.0254717</v>
      </c>
      <c r="P1552" s="0" t="n">
        <v>1.90357</v>
      </c>
      <c r="Q1552" s="0" t="n">
        <v>0.463649</v>
      </c>
      <c r="R1552" s="0" t="n">
        <v>-1.22652</v>
      </c>
      <c r="S1552" s="0" t="n">
        <v>0.000804344</v>
      </c>
      <c r="T1552" s="0" t="n">
        <v>-2.75489</v>
      </c>
      <c r="U1552" s="0" t="n">
        <v>0.00163647</v>
      </c>
      <c r="V1552" s="0" t="n">
        <v>-2.56656</v>
      </c>
      <c r="W1552" s="0" t="n">
        <v>0.00702228</v>
      </c>
      <c r="X1552" s="0" t="n">
        <v>-2.20429</v>
      </c>
      <c r="Y1552" s="0" t="n">
        <v>0.211224</v>
      </c>
      <c r="Z1552" s="0" t="n">
        <v>-1.42049</v>
      </c>
      <c r="AA1552" s="0" t="n">
        <v>0.894578</v>
      </c>
      <c r="AB1552" s="0" t="n">
        <v>1.0401</v>
      </c>
      <c r="AC1552" s="0" t="n">
        <v>28.9936</v>
      </c>
      <c r="AD1552" s="0" t="n">
        <v>54.9481</v>
      </c>
      <c r="AE1552" s="0" t="n">
        <v>43.5888</v>
      </c>
      <c r="AF1552" s="0" t="n">
        <v>11.8012</v>
      </c>
      <c r="AG1552" s="0" t="n">
        <v>18.8828</v>
      </c>
      <c r="AH1552" s="0" t="n">
        <v>25.5616</v>
      </c>
      <c r="AI1552" s="0" t="n">
        <v>9.20516</v>
      </c>
      <c r="AJ1552" s="0" t="n">
        <v>1</v>
      </c>
    </row>
    <row r="1553" customFormat="false" ht="15" hidden="false" customHeight="false" outlineLevel="0" collapsed="false">
      <c r="A1553" s="0" t="n">
        <v>3475</v>
      </c>
      <c r="B1553" s="0" t="s">
        <v>7373</v>
      </c>
      <c r="C1553" s="0" t="s">
        <v>7374</v>
      </c>
      <c r="D1553" s="0" t="s">
        <v>185</v>
      </c>
      <c r="E1553" s="0" t="s">
        <v>7375</v>
      </c>
      <c r="F1553" s="0" t="s">
        <v>7373</v>
      </c>
      <c r="J1553" s="0" t="s">
        <v>7376</v>
      </c>
      <c r="K1553" s="0" t="s">
        <v>185</v>
      </c>
      <c r="L1553" s="1" t="n">
        <v>3.36124E-014</v>
      </c>
      <c r="M1553" s="0" t="n">
        <v>0.00993271</v>
      </c>
      <c r="N1553" s="1" t="n">
        <v>9.80376E-015</v>
      </c>
      <c r="O1553" s="0" t="n">
        <v>0.0024276</v>
      </c>
      <c r="P1553" s="0" t="n">
        <v>2.39361</v>
      </c>
      <c r="Q1553" s="0" t="n">
        <v>0.000133256</v>
      </c>
      <c r="R1553" s="0" t="n">
        <v>3.15016</v>
      </c>
      <c r="S1553" s="0" t="n">
        <v>0.100569</v>
      </c>
      <c r="T1553" s="0" t="n">
        <v>-1.56787</v>
      </c>
      <c r="U1553" s="0" t="n">
        <v>0.000419284</v>
      </c>
      <c r="V1553" s="0" t="n">
        <v>-2.83376</v>
      </c>
      <c r="W1553" s="0" t="n">
        <v>0.00840183</v>
      </c>
      <c r="X1553" s="0" t="n">
        <v>-2.10754</v>
      </c>
      <c r="Y1553" s="0" t="n">
        <v>0.654732</v>
      </c>
      <c r="Z1553" s="0" t="n">
        <v>-1.12772</v>
      </c>
      <c r="AA1553" s="0" t="n">
        <v>0.290872</v>
      </c>
      <c r="AB1553" s="0" t="n">
        <v>1.35741</v>
      </c>
      <c r="AC1553" s="0" t="n">
        <v>37.6173</v>
      </c>
      <c r="AD1553" s="0" t="n">
        <v>66.6898</v>
      </c>
      <c r="AE1553" s="0" t="n">
        <v>7.45901</v>
      </c>
      <c r="AF1553" s="0" t="n">
        <v>1.8891</v>
      </c>
      <c r="AG1553" s="0" t="n">
        <v>50.2131</v>
      </c>
      <c r="AH1553" s="0" t="n">
        <v>63.5859</v>
      </c>
      <c r="AI1553" s="0" t="n">
        <v>8.61098</v>
      </c>
      <c r="AJ1553" s="0" t="n">
        <v>1</v>
      </c>
    </row>
    <row r="1554" customFormat="false" ht="15" hidden="false" customHeight="false" outlineLevel="0" collapsed="false">
      <c r="A1554" s="0" t="n">
        <v>3427</v>
      </c>
      <c r="B1554" s="0" t="s">
        <v>7377</v>
      </c>
      <c r="C1554" s="0" t="s">
        <v>7378</v>
      </c>
      <c r="D1554" s="0" t="s">
        <v>7379</v>
      </c>
      <c r="E1554" s="0" t="s">
        <v>7380</v>
      </c>
      <c r="F1554" s="0" t="s">
        <v>7377</v>
      </c>
      <c r="J1554" s="0" t="s">
        <v>7381</v>
      </c>
      <c r="K1554" s="0" t="s">
        <v>7382</v>
      </c>
      <c r="L1554" s="1" t="n">
        <v>4.94647E-014</v>
      </c>
      <c r="M1554" s="0" t="n">
        <v>0.907153</v>
      </c>
      <c r="N1554" s="1" t="n">
        <v>5.21343E-013</v>
      </c>
      <c r="O1554" s="0" t="n">
        <v>0.00117787</v>
      </c>
      <c r="P1554" s="0" t="n">
        <v>2.22978</v>
      </c>
      <c r="Q1554" s="0" t="n">
        <v>0.000109713</v>
      </c>
      <c r="R1554" s="0" t="n">
        <v>2.69191</v>
      </c>
      <c r="S1554" s="0" t="n">
        <v>0.00180142</v>
      </c>
      <c r="T1554" s="0" t="n">
        <v>-2.15284</v>
      </c>
      <c r="U1554" s="0" t="n">
        <v>0.0572397</v>
      </c>
      <c r="V1554" s="0" t="n">
        <v>-1.56151</v>
      </c>
      <c r="W1554" s="0" t="n">
        <v>0.261371</v>
      </c>
      <c r="X1554" s="0" t="n">
        <v>1.29513</v>
      </c>
      <c r="Y1554" s="0" t="n">
        <v>0.116667</v>
      </c>
      <c r="Z1554" s="0" t="n">
        <v>1.43982</v>
      </c>
      <c r="AA1554" s="0" t="n">
        <v>0.0104514</v>
      </c>
      <c r="AB1554" s="0" t="n">
        <v>1.92728</v>
      </c>
      <c r="AC1554" s="0" t="n">
        <v>36.6456</v>
      </c>
      <c r="AD1554" s="0" t="n">
        <v>46.9245</v>
      </c>
      <c r="AE1554" s="0" t="n">
        <v>0.0138069</v>
      </c>
      <c r="AF1554" s="0" t="n">
        <v>0.00252567</v>
      </c>
      <c r="AG1554" s="0" t="n">
        <v>38.1924</v>
      </c>
      <c r="AH1554" s="0" t="n">
        <v>34.9323</v>
      </c>
      <c r="AI1554" s="0" t="n">
        <v>6.21955</v>
      </c>
      <c r="AJ1554" s="0" t="n">
        <v>1</v>
      </c>
    </row>
    <row r="1555" customFormat="false" ht="15" hidden="false" customHeight="false" outlineLevel="0" collapsed="false">
      <c r="A1555" s="0" t="n">
        <v>2141</v>
      </c>
      <c r="B1555" s="0" t="s">
        <v>7383</v>
      </c>
      <c r="C1555" s="0" t="s">
        <v>7384</v>
      </c>
      <c r="D1555" s="0" t="s">
        <v>7385</v>
      </c>
      <c r="E1555" s="0" t="s">
        <v>7386</v>
      </c>
      <c r="F1555" s="0" t="s">
        <v>7383</v>
      </c>
      <c r="J1555" s="0" t="s">
        <v>7387</v>
      </c>
      <c r="K1555" s="0" t="s">
        <v>7385</v>
      </c>
      <c r="L1555" s="1" t="n">
        <v>8.40043E-011</v>
      </c>
      <c r="M1555" s="0" t="n">
        <v>0.233811</v>
      </c>
      <c r="N1555" s="1" t="n">
        <v>7.06747E-009</v>
      </c>
      <c r="O1555" s="0" t="n">
        <v>0.514256</v>
      </c>
      <c r="P1555" s="0" t="n">
        <v>-1.129</v>
      </c>
      <c r="Q1555" s="0" t="n">
        <v>0.307718</v>
      </c>
      <c r="R1555" s="0" t="n">
        <v>-1.21001</v>
      </c>
      <c r="S1555" s="0" t="n">
        <v>0.346307</v>
      </c>
      <c r="T1555" s="0" t="n">
        <v>-1.1922</v>
      </c>
      <c r="U1555" s="0" t="n">
        <v>0.18232</v>
      </c>
      <c r="V1555" s="0" t="n">
        <v>1.28483</v>
      </c>
      <c r="W1555" s="0" t="n">
        <v>0.0200095</v>
      </c>
      <c r="X1555" s="0" t="n">
        <v>1.56728</v>
      </c>
      <c r="Y1555" s="0" t="n">
        <v>0.831879</v>
      </c>
      <c r="Z1555" s="0" t="n">
        <v>1.04017</v>
      </c>
      <c r="AA1555" s="0" t="n">
        <v>0.218567</v>
      </c>
      <c r="AB1555" s="0" t="n">
        <v>-1.27978</v>
      </c>
      <c r="AC1555" s="0" t="n">
        <v>21.6539</v>
      </c>
      <c r="AD1555" s="0" t="n">
        <v>18.3273</v>
      </c>
      <c r="AE1555" s="0" t="n">
        <v>1.46931</v>
      </c>
      <c r="AF1555" s="0" t="n">
        <v>0.177655</v>
      </c>
      <c r="AG1555" s="0" t="n">
        <v>18.5984</v>
      </c>
      <c r="AH1555" s="0" t="n">
        <v>11.2437</v>
      </c>
      <c r="AI1555" s="0" t="n">
        <v>4.11096</v>
      </c>
      <c r="AJ1555" s="0" t="n">
        <v>1</v>
      </c>
    </row>
    <row r="1556" customFormat="false" ht="15" hidden="false" customHeight="false" outlineLevel="0" collapsed="false">
      <c r="A1556" s="0" t="n">
        <v>2210</v>
      </c>
      <c r="B1556" s="0" t="s">
        <v>7388</v>
      </c>
      <c r="C1556" s="0" t="s">
        <v>7389</v>
      </c>
      <c r="D1556" s="0" t="s">
        <v>7390</v>
      </c>
      <c r="E1556" s="0" t="s">
        <v>7391</v>
      </c>
      <c r="F1556" s="0" t="s">
        <v>7388</v>
      </c>
      <c r="J1556" s="0" t="s">
        <v>7392</v>
      </c>
      <c r="K1556" s="0" t="s">
        <v>7393</v>
      </c>
      <c r="L1556" s="1" t="n">
        <v>2.9408E-016</v>
      </c>
      <c r="M1556" s="0" t="n">
        <v>0.0443082</v>
      </c>
      <c r="N1556" s="1" t="n">
        <v>9.2361E-016</v>
      </c>
      <c r="O1556" s="0" t="n">
        <v>0.947107</v>
      </c>
      <c r="P1556" s="0" t="n">
        <v>-1.00851</v>
      </c>
      <c r="Q1556" s="0" t="n">
        <v>0.0109742</v>
      </c>
      <c r="R1556" s="0" t="n">
        <v>1.40673</v>
      </c>
      <c r="S1556" s="0" t="n">
        <v>0.00240675</v>
      </c>
      <c r="T1556" s="0" t="n">
        <v>1.51574</v>
      </c>
      <c r="U1556" s="0" t="n">
        <v>0.197405</v>
      </c>
      <c r="V1556" s="0" t="n">
        <v>1.18145</v>
      </c>
      <c r="W1556" s="0" t="n">
        <v>0.695875</v>
      </c>
      <c r="X1556" s="0" t="n">
        <v>1.05127</v>
      </c>
      <c r="Y1556" s="1" t="n">
        <v>1.66104E-005</v>
      </c>
      <c r="Z1556" s="0" t="n">
        <v>-1.88812</v>
      </c>
      <c r="AA1556" s="0" t="n">
        <v>0.25903</v>
      </c>
      <c r="AB1556" s="0" t="n">
        <v>-1.1684</v>
      </c>
      <c r="AC1556" s="0" t="n">
        <v>51.5152</v>
      </c>
      <c r="AD1556" s="0" t="n">
        <v>20.6972</v>
      </c>
      <c r="AE1556" s="0" t="n">
        <v>4.36205</v>
      </c>
      <c r="AF1556" s="0" t="n">
        <v>0.250363</v>
      </c>
      <c r="AG1556" s="0" t="n">
        <v>58.8076</v>
      </c>
      <c r="AH1556" s="0" t="n">
        <v>16.8765</v>
      </c>
      <c r="AI1556" s="0" t="n">
        <v>1.95145</v>
      </c>
      <c r="AJ1556" s="0" t="n">
        <v>1</v>
      </c>
    </row>
    <row r="1557" customFormat="false" ht="15" hidden="false" customHeight="false" outlineLevel="0" collapsed="false">
      <c r="A1557" s="0" t="n">
        <v>209</v>
      </c>
      <c r="B1557" s="0" t="s">
        <v>7394</v>
      </c>
      <c r="C1557" s="0" t="s">
        <v>7395</v>
      </c>
      <c r="D1557" s="0" t="s">
        <v>215</v>
      </c>
      <c r="E1557" s="0" t="s">
        <v>7396</v>
      </c>
      <c r="F1557" s="0" t="s">
        <v>7394</v>
      </c>
      <c r="J1557" s="0" t="s">
        <v>7397</v>
      </c>
      <c r="K1557" s="0" t="s">
        <v>215</v>
      </c>
      <c r="L1557" s="1" t="n">
        <v>5.83742E-014</v>
      </c>
      <c r="M1557" s="0" t="n">
        <v>0.0063488</v>
      </c>
      <c r="N1557" s="1" t="n">
        <v>8.89719E-011</v>
      </c>
      <c r="O1557" s="0" t="n">
        <v>0.0285415</v>
      </c>
      <c r="P1557" s="0" t="n">
        <v>1.64255</v>
      </c>
      <c r="Q1557" s="0" t="n">
        <v>0.434179</v>
      </c>
      <c r="R1557" s="0" t="n">
        <v>-1.18735</v>
      </c>
      <c r="S1557" s="0" t="n">
        <v>0.0181102</v>
      </c>
      <c r="T1557" s="0" t="n">
        <v>-1.714</v>
      </c>
      <c r="U1557" s="0" t="n">
        <v>0.169071</v>
      </c>
      <c r="V1557" s="0" t="n">
        <v>-1.35646</v>
      </c>
      <c r="W1557" s="0" t="n">
        <v>0.96566</v>
      </c>
      <c r="X1557" s="0" t="n">
        <v>-1.00946</v>
      </c>
      <c r="Y1557" s="0" t="n">
        <v>0.172794</v>
      </c>
      <c r="Z1557" s="0" t="n">
        <v>1.35278</v>
      </c>
      <c r="AA1557" s="0" t="n">
        <v>0.165028</v>
      </c>
      <c r="AB1557" s="0" t="n">
        <v>1.38977</v>
      </c>
      <c r="AC1557" s="0" t="n">
        <v>36.2357</v>
      </c>
      <c r="AD1557" s="0" t="n">
        <v>42.6107</v>
      </c>
      <c r="AE1557" s="0" t="n">
        <v>8.46239</v>
      </c>
      <c r="AF1557" s="0" t="n">
        <v>1.4216</v>
      </c>
      <c r="AG1557" s="0" t="n">
        <v>26.2725</v>
      </c>
      <c r="AH1557" s="0" t="n">
        <v>22.0676</v>
      </c>
      <c r="AI1557" s="0" t="n">
        <v>5.71166</v>
      </c>
      <c r="AJ1557" s="0" t="n">
        <v>1</v>
      </c>
    </row>
    <row r="1558" customFormat="false" ht="15" hidden="false" customHeight="false" outlineLevel="0" collapsed="false">
      <c r="A1558" s="0" t="n">
        <v>799</v>
      </c>
      <c r="B1558" s="0" t="s">
        <v>7398</v>
      </c>
      <c r="C1558" s="0" t="s">
        <v>7399</v>
      </c>
      <c r="D1558" s="0" t="s">
        <v>185</v>
      </c>
      <c r="E1558" s="0" t="s">
        <v>7400</v>
      </c>
      <c r="F1558" s="0" t="s">
        <v>7398</v>
      </c>
      <c r="J1558" s="0" t="s">
        <v>7401</v>
      </c>
      <c r="K1558" s="0" t="s">
        <v>185</v>
      </c>
      <c r="L1558" s="1" t="n">
        <v>1.62793E-009</v>
      </c>
      <c r="M1558" s="0" t="n">
        <v>0.0368207</v>
      </c>
      <c r="N1558" s="1" t="n">
        <v>7.28872E-011</v>
      </c>
      <c r="O1558" s="0" t="n">
        <v>0.236568</v>
      </c>
      <c r="P1558" s="0" t="n">
        <v>1.71113</v>
      </c>
      <c r="Q1558" s="0" t="n">
        <v>0.140123</v>
      </c>
      <c r="R1558" s="0" t="n">
        <v>1.96101</v>
      </c>
      <c r="S1558" s="0" t="n">
        <v>0.0453635</v>
      </c>
      <c r="T1558" s="0" t="n">
        <v>2.52502</v>
      </c>
      <c r="U1558" s="0" t="n">
        <v>0.170163</v>
      </c>
      <c r="V1558" s="0" t="n">
        <v>-1.86779</v>
      </c>
      <c r="W1558" s="1" t="n">
        <v>4.5288E-005</v>
      </c>
      <c r="X1558" s="0" t="n">
        <v>-8.03425</v>
      </c>
      <c r="Y1558" s="0" t="n">
        <v>0.113722</v>
      </c>
      <c r="Z1558" s="0" t="n">
        <v>-2.06221</v>
      </c>
      <c r="AA1558" s="0" t="n">
        <v>0.711199</v>
      </c>
      <c r="AB1558" s="0" t="n">
        <v>-1.19476</v>
      </c>
      <c r="AC1558" s="0" t="n">
        <v>17.274</v>
      </c>
      <c r="AD1558" s="0" t="n">
        <v>85.7502</v>
      </c>
      <c r="AE1558" s="0" t="n">
        <v>4.72305</v>
      </c>
      <c r="AF1558" s="0" t="n">
        <v>3.3494</v>
      </c>
      <c r="AG1558" s="0" t="n">
        <v>26.6712</v>
      </c>
      <c r="AH1558" s="0" t="n">
        <v>94.5706</v>
      </c>
      <c r="AI1558" s="0" t="n">
        <v>24.1114</v>
      </c>
      <c r="AJ1558" s="0" t="n">
        <v>1</v>
      </c>
    </row>
    <row r="1559" customFormat="false" ht="15" hidden="false" customHeight="false" outlineLevel="0" collapsed="false">
      <c r="A1559" s="0" t="n">
        <v>1830</v>
      </c>
      <c r="B1559" s="0" t="s">
        <v>7402</v>
      </c>
      <c r="C1559" s="0" t="s">
        <v>7403</v>
      </c>
      <c r="D1559" s="0" t="s">
        <v>7404</v>
      </c>
      <c r="E1559" s="0" t="s">
        <v>7405</v>
      </c>
      <c r="F1559" s="0" t="s">
        <v>7402</v>
      </c>
      <c r="J1559" s="0" t="s">
        <v>7406</v>
      </c>
      <c r="K1559" s="0" t="s">
        <v>7404</v>
      </c>
      <c r="L1559" s="1" t="n">
        <v>4.16046E-012</v>
      </c>
      <c r="M1559" s="0" t="n">
        <v>0.0277428</v>
      </c>
      <c r="N1559" s="0" t="n">
        <v>0.000160982</v>
      </c>
      <c r="O1559" s="0" t="n">
        <v>0.000204848</v>
      </c>
      <c r="P1559" s="0" t="n">
        <v>-2.04556</v>
      </c>
      <c r="Q1559" s="0" t="n">
        <v>0.0150059</v>
      </c>
      <c r="R1559" s="0" t="n">
        <v>-1.55409</v>
      </c>
      <c r="S1559" s="1" t="n">
        <v>1.87249E-005</v>
      </c>
      <c r="T1559" s="0" t="n">
        <v>-2.35237</v>
      </c>
      <c r="U1559" s="0" t="n">
        <v>0.758805</v>
      </c>
      <c r="V1559" s="0" t="n">
        <v>1.05471</v>
      </c>
      <c r="W1559" s="0" t="n">
        <v>0.861269</v>
      </c>
      <c r="X1559" s="0" t="n">
        <v>1.03076</v>
      </c>
      <c r="Y1559" s="0" t="n">
        <v>0.452396</v>
      </c>
      <c r="Z1559" s="0" t="n">
        <v>-1.13975</v>
      </c>
      <c r="AA1559" s="1" t="n">
        <v>1.36922E-008</v>
      </c>
      <c r="AB1559" s="0" t="n">
        <v>-3.90684</v>
      </c>
      <c r="AC1559" s="0" t="n">
        <v>26.9396</v>
      </c>
      <c r="AD1559" s="0" t="n">
        <v>19.9241</v>
      </c>
      <c r="AE1559" s="0" t="n">
        <v>5.28783</v>
      </c>
      <c r="AF1559" s="0" t="n">
        <v>0.558687</v>
      </c>
      <c r="AG1559" s="0" t="n">
        <v>6.85597</v>
      </c>
      <c r="AH1559" s="0" t="n">
        <v>3.62184</v>
      </c>
      <c r="AI1559" s="0" t="n">
        <v>3.59227</v>
      </c>
      <c r="AJ1559" s="0" t="n">
        <v>1</v>
      </c>
    </row>
    <row r="1560" customFormat="false" ht="15" hidden="false" customHeight="false" outlineLevel="0" collapsed="false">
      <c r="A1560" s="0" t="n">
        <v>1224</v>
      </c>
      <c r="B1560" s="0" t="s">
        <v>7407</v>
      </c>
      <c r="C1560" s="0" t="s">
        <v>7408</v>
      </c>
      <c r="D1560" s="0" t="s">
        <v>5315</v>
      </c>
      <c r="E1560" s="0" t="s">
        <v>7409</v>
      </c>
      <c r="F1560" s="0" t="s">
        <v>7407</v>
      </c>
      <c r="J1560" s="0" t="s">
        <v>7410</v>
      </c>
      <c r="K1560" s="0" t="s">
        <v>5552</v>
      </c>
      <c r="L1560" s="1" t="n">
        <v>3.96874E-009</v>
      </c>
      <c r="M1560" s="1" t="n">
        <v>5.9251E-007</v>
      </c>
      <c r="N1560" s="1" t="n">
        <v>1.24779E-008</v>
      </c>
      <c r="O1560" s="0" t="n">
        <v>0.00496818</v>
      </c>
      <c r="P1560" s="0" t="n">
        <v>1.42824</v>
      </c>
      <c r="Q1560" s="0" t="n">
        <v>0.00343329</v>
      </c>
      <c r="R1560" s="0" t="n">
        <v>1.45239</v>
      </c>
      <c r="S1560" s="1" t="n">
        <v>9.58643E-007</v>
      </c>
      <c r="T1560" s="0" t="n">
        <v>2.02908</v>
      </c>
      <c r="U1560" s="0" t="n">
        <v>0.15794</v>
      </c>
      <c r="V1560" s="0" t="n">
        <v>1.18684</v>
      </c>
      <c r="W1560" s="0" t="n">
        <v>0.73673</v>
      </c>
      <c r="X1560" s="0" t="n">
        <v>1.04103</v>
      </c>
      <c r="Y1560" s="0" t="n">
        <v>0.00463574</v>
      </c>
      <c r="Z1560" s="0" t="n">
        <v>1.43277</v>
      </c>
      <c r="AA1560" s="0" t="n">
        <v>0.000119461</v>
      </c>
      <c r="AB1560" s="0" t="n">
        <v>1.73498</v>
      </c>
      <c r="AC1560" s="0" t="n">
        <v>16.0982</v>
      </c>
      <c r="AD1560" s="0" t="n">
        <v>5.65934</v>
      </c>
      <c r="AE1560" s="0" t="n">
        <v>37.5192</v>
      </c>
      <c r="AF1560" s="0" t="n">
        <v>1.88427</v>
      </c>
      <c r="AG1560" s="0" t="n">
        <v>17.7373</v>
      </c>
      <c r="AH1560" s="0" t="n">
        <v>4.45396</v>
      </c>
      <c r="AI1560" s="0" t="n">
        <v>1.70753</v>
      </c>
      <c r="AJ1560" s="0" t="n">
        <v>1</v>
      </c>
    </row>
    <row r="1561" customFormat="false" ht="15" hidden="false" customHeight="false" outlineLevel="0" collapsed="false">
      <c r="A1561" s="0" t="n">
        <v>3206</v>
      </c>
      <c r="B1561" s="0" t="s">
        <v>7411</v>
      </c>
      <c r="C1561" s="0" t="s">
        <v>7412</v>
      </c>
      <c r="D1561" s="0" t="s">
        <v>7413</v>
      </c>
      <c r="E1561" s="0" t="s">
        <v>7414</v>
      </c>
      <c r="F1561" s="0" t="s">
        <v>7411</v>
      </c>
      <c r="J1561" s="0" t="s">
        <v>7415</v>
      </c>
      <c r="K1561" s="0" t="s">
        <v>7413</v>
      </c>
      <c r="L1561" s="1" t="n">
        <v>2.82919E-010</v>
      </c>
      <c r="M1561" s="0" t="n">
        <v>0.0369856</v>
      </c>
      <c r="N1561" s="1" t="n">
        <v>1.37236E-008</v>
      </c>
      <c r="O1561" s="0" t="n">
        <v>0.00561523</v>
      </c>
      <c r="P1561" s="0" t="n">
        <v>-1.79187</v>
      </c>
      <c r="Q1561" s="0" t="n">
        <v>0.335485</v>
      </c>
      <c r="R1561" s="0" t="n">
        <v>-1.21253</v>
      </c>
      <c r="S1561" s="0" t="n">
        <v>0.707044</v>
      </c>
      <c r="T1561" s="0" t="n">
        <v>1.07762</v>
      </c>
      <c r="U1561" s="0" t="n">
        <v>0.970658</v>
      </c>
      <c r="V1561" s="0" t="n">
        <v>-1.00734</v>
      </c>
      <c r="W1561" s="0" t="n">
        <v>0.0151271</v>
      </c>
      <c r="X1561" s="0" t="n">
        <v>1.65652</v>
      </c>
      <c r="Y1561" s="0" t="n">
        <v>0.078883</v>
      </c>
      <c r="Z1561" s="0" t="n">
        <v>1.42953</v>
      </c>
      <c r="AA1561" s="0" t="n">
        <v>0.163158</v>
      </c>
      <c r="AB1561" s="0" t="n">
        <v>-1.35063</v>
      </c>
      <c r="AC1561" s="0" t="n">
        <v>19.7678</v>
      </c>
      <c r="AD1561" s="0" t="n">
        <v>19.2098</v>
      </c>
      <c r="AE1561" s="0" t="n">
        <v>4.71426</v>
      </c>
      <c r="AF1561" s="0" t="n">
        <v>0.654456</v>
      </c>
      <c r="AG1561" s="0" t="n">
        <v>17.5959</v>
      </c>
      <c r="AH1561" s="0" t="n">
        <v>12.2137</v>
      </c>
      <c r="AI1561" s="0" t="n">
        <v>4.72004</v>
      </c>
      <c r="AJ1561" s="0" t="n">
        <v>1</v>
      </c>
    </row>
    <row r="1562" customFormat="false" ht="15" hidden="false" customHeight="false" outlineLevel="0" collapsed="false">
      <c r="A1562" s="0" t="n">
        <v>3885</v>
      </c>
      <c r="B1562" s="0" t="s">
        <v>7416</v>
      </c>
      <c r="C1562" s="0" t="s">
        <v>7417</v>
      </c>
      <c r="D1562" s="0" t="s">
        <v>215</v>
      </c>
      <c r="E1562" s="0" t="s">
        <v>7418</v>
      </c>
      <c r="F1562" s="0" t="s">
        <v>7416</v>
      </c>
      <c r="J1562" s="0" t="s">
        <v>7419</v>
      </c>
      <c r="K1562" s="0" t="s">
        <v>7420</v>
      </c>
      <c r="L1562" s="1" t="n">
        <v>4.79725E-010</v>
      </c>
      <c r="M1562" s="0" t="n">
        <v>0.282461</v>
      </c>
      <c r="N1562" s="1" t="n">
        <v>1.72277E-007</v>
      </c>
      <c r="O1562" s="0" t="n">
        <v>0.000928402</v>
      </c>
      <c r="P1562" s="0" t="n">
        <v>2.9169</v>
      </c>
      <c r="Q1562" s="0" t="n">
        <v>0.233003</v>
      </c>
      <c r="R1562" s="0" t="n">
        <v>1.43098</v>
      </c>
      <c r="S1562" s="0" t="n">
        <v>0.907169</v>
      </c>
      <c r="T1562" s="0" t="n">
        <v>1.03528</v>
      </c>
      <c r="U1562" s="0" t="n">
        <v>0.528073</v>
      </c>
      <c r="V1562" s="0" t="n">
        <v>-1.207</v>
      </c>
      <c r="W1562" s="0" t="n">
        <v>0.0985439</v>
      </c>
      <c r="X1562" s="0" t="n">
        <v>-1.65081</v>
      </c>
      <c r="Y1562" s="0" t="n">
        <v>0.827175</v>
      </c>
      <c r="Z1562" s="0" t="n">
        <v>-1.06708</v>
      </c>
      <c r="AA1562" s="0" t="n">
        <v>0.2238</v>
      </c>
      <c r="AB1562" s="0" t="n">
        <v>1.47835</v>
      </c>
      <c r="AC1562" s="0" t="n">
        <v>18.9883</v>
      </c>
      <c r="AD1562" s="0" t="n">
        <v>41.3055</v>
      </c>
      <c r="AE1562" s="0" t="n">
        <v>1.19271</v>
      </c>
      <c r="AF1562" s="0" t="n">
        <v>0.370647</v>
      </c>
      <c r="AG1562" s="0" t="n">
        <v>14.1089</v>
      </c>
      <c r="AH1562" s="0" t="n">
        <v>21.9224</v>
      </c>
      <c r="AI1562" s="0" t="n">
        <v>10.5658</v>
      </c>
      <c r="AJ1562" s="0" t="n">
        <v>1</v>
      </c>
    </row>
    <row r="1563" customFormat="false" ht="15" hidden="false" customHeight="false" outlineLevel="0" collapsed="false">
      <c r="A1563" s="0" t="n">
        <v>2001</v>
      </c>
      <c r="B1563" s="0" t="s">
        <v>7421</v>
      </c>
      <c r="C1563" s="0" t="s">
        <v>7422</v>
      </c>
      <c r="D1563" s="0" t="s">
        <v>7423</v>
      </c>
      <c r="E1563" s="0" t="s">
        <v>7424</v>
      </c>
      <c r="F1563" s="0" t="s">
        <v>7421</v>
      </c>
      <c r="J1563" s="0" t="s">
        <v>7425</v>
      </c>
      <c r="K1563" s="0" t="s">
        <v>7423</v>
      </c>
      <c r="L1563" s="1" t="n">
        <v>7.66875E-009</v>
      </c>
      <c r="M1563" s="0" t="n">
        <v>0.00315554</v>
      </c>
      <c r="N1563" s="1" t="n">
        <v>1.53927E-005</v>
      </c>
      <c r="O1563" s="0" t="n">
        <v>0.159727</v>
      </c>
      <c r="P1563" s="0" t="n">
        <v>-1.33119</v>
      </c>
      <c r="Q1563" s="0" t="n">
        <v>0.632486</v>
      </c>
      <c r="R1563" s="0" t="n">
        <v>-1.1008</v>
      </c>
      <c r="S1563" s="0" t="n">
        <v>0.507398</v>
      </c>
      <c r="T1563" s="0" t="n">
        <v>-1.14263</v>
      </c>
      <c r="U1563" s="0" t="n">
        <v>0.0405161</v>
      </c>
      <c r="V1563" s="0" t="n">
        <v>1.52782</v>
      </c>
      <c r="W1563" s="0" t="n">
        <v>0.00696079</v>
      </c>
      <c r="X1563" s="0" t="n">
        <v>1.77134</v>
      </c>
      <c r="Y1563" s="0" t="n">
        <v>0.489748</v>
      </c>
      <c r="Z1563" s="0" t="n">
        <v>1.14909</v>
      </c>
      <c r="AA1563" s="0" t="n">
        <v>0.0369365</v>
      </c>
      <c r="AB1563" s="0" t="n">
        <v>-1.58736</v>
      </c>
      <c r="AC1563" s="0" t="n">
        <v>15.2674</v>
      </c>
      <c r="AD1563" s="0" t="n">
        <v>15.103</v>
      </c>
      <c r="AE1563" s="0" t="n">
        <v>10.0976</v>
      </c>
      <c r="AF1563" s="0" t="n">
        <v>1.42698</v>
      </c>
      <c r="AG1563" s="0" t="n">
        <v>9.03812</v>
      </c>
      <c r="AH1563" s="0" t="n">
        <v>6.38629</v>
      </c>
      <c r="AI1563" s="0" t="n">
        <v>4.80485</v>
      </c>
      <c r="AJ1563" s="0" t="n">
        <v>1</v>
      </c>
    </row>
    <row r="1564" customFormat="false" ht="15" hidden="false" customHeight="false" outlineLevel="0" collapsed="false">
      <c r="A1564" s="0" t="n">
        <v>1346</v>
      </c>
      <c r="B1564" s="0" t="s">
        <v>7426</v>
      </c>
      <c r="C1564" s="0" t="s">
        <v>7427</v>
      </c>
      <c r="D1564" s="0" t="s">
        <v>7428</v>
      </c>
      <c r="E1564" s="0" t="s">
        <v>7429</v>
      </c>
      <c r="F1564" s="0" t="s">
        <v>7426</v>
      </c>
      <c r="J1564" s="0" t="s">
        <v>7430</v>
      </c>
      <c r="K1564" s="0" t="s">
        <v>7431</v>
      </c>
      <c r="L1564" s="1" t="n">
        <v>8.06181E-005</v>
      </c>
      <c r="M1564" s="1" t="n">
        <v>8.5347E-007</v>
      </c>
      <c r="N1564" s="0" t="n">
        <v>0.000222138</v>
      </c>
      <c r="O1564" s="1" t="n">
        <v>1.70074E-006</v>
      </c>
      <c r="P1564" s="0" t="n">
        <v>-4.51693</v>
      </c>
      <c r="Q1564" s="1" t="n">
        <v>7.15474E-005</v>
      </c>
      <c r="R1564" s="0" t="n">
        <v>-3.25574</v>
      </c>
      <c r="S1564" s="0" t="n">
        <v>0.00636876</v>
      </c>
      <c r="T1564" s="0" t="n">
        <v>-2.1373</v>
      </c>
      <c r="U1564" s="0" t="n">
        <v>0.0784699</v>
      </c>
      <c r="V1564" s="0" t="n">
        <v>-1.60625</v>
      </c>
      <c r="W1564" s="0" t="n">
        <v>0.0319267</v>
      </c>
      <c r="X1564" s="0" t="n">
        <v>-1.79394</v>
      </c>
      <c r="Y1564" s="0" t="n">
        <v>0.939152</v>
      </c>
      <c r="Z1564" s="0" t="n">
        <v>-1.02029</v>
      </c>
      <c r="AA1564" s="0" t="n">
        <v>0.000176468</v>
      </c>
      <c r="AB1564" s="0" t="n">
        <v>-3.24051</v>
      </c>
      <c r="AC1564" s="0" t="n">
        <v>6.36772</v>
      </c>
      <c r="AD1564" s="0" t="n">
        <v>10.8516</v>
      </c>
      <c r="AE1564" s="0" t="n">
        <v>36.0363</v>
      </c>
      <c r="AF1564" s="0" t="n">
        <v>8.77306</v>
      </c>
      <c r="AG1564" s="0" t="n">
        <v>6.57778</v>
      </c>
      <c r="AH1564" s="0" t="n">
        <v>8.00682</v>
      </c>
      <c r="AI1564" s="0" t="n">
        <v>8.27731</v>
      </c>
      <c r="AJ1564" s="0" t="n">
        <v>1</v>
      </c>
    </row>
    <row r="1565" customFormat="false" ht="15" hidden="false" customHeight="false" outlineLevel="0" collapsed="false">
      <c r="A1565" s="0" t="n">
        <v>33</v>
      </c>
      <c r="B1565" s="0" t="s">
        <v>7432</v>
      </c>
      <c r="C1565" s="0" t="s">
        <v>7433</v>
      </c>
      <c r="D1565" s="0" t="s">
        <v>7434</v>
      </c>
      <c r="E1565" s="0" t="s">
        <v>7435</v>
      </c>
      <c r="F1565" s="0" t="s">
        <v>7432</v>
      </c>
      <c r="J1565" s="0" t="s">
        <v>7436</v>
      </c>
      <c r="K1565" s="0" t="s">
        <v>7437</v>
      </c>
      <c r="L1565" s="1" t="n">
        <v>6.4744E-016</v>
      </c>
      <c r="M1565" s="0" t="n">
        <v>0.186092</v>
      </c>
      <c r="N1565" s="1" t="n">
        <v>5.41753E-012</v>
      </c>
      <c r="O1565" s="0" t="n">
        <v>0.000268111</v>
      </c>
      <c r="P1565" s="0" t="n">
        <v>1.8023</v>
      </c>
      <c r="Q1565" s="0" t="n">
        <v>0.4176</v>
      </c>
      <c r="R1565" s="0" t="n">
        <v>1.12625</v>
      </c>
      <c r="S1565" s="0" t="n">
        <v>0.0901027</v>
      </c>
      <c r="T1565" s="0" t="n">
        <v>-1.28757</v>
      </c>
      <c r="U1565" s="0" t="n">
        <v>0.187496</v>
      </c>
      <c r="V1565" s="0" t="n">
        <v>-1.21517</v>
      </c>
      <c r="W1565" s="0" t="n">
        <v>0.826768</v>
      </c>
      <c r="X1565" s="0" t="n">
        <v>1.03247</v>
      </c>
      <c r="Y1565" s="0" t="n">
        <v>0.0835978</v>
      </c>
      <c r="Z1565" s="0" t="n">
        <v>1.29467</v>
      </c>
      <c r="AA1565" s="0" t="n">
        <v>0.00491079</v>
      </c>
      <c r="AB1565" s="0" t="n">
        <v>1.59368</v>
      </c>
      <c r="AC1565" s="0" t="n">
        <v>48.9243</v>
      </c>
      <c r="AD1565" s="0" t="n">
        <v>25.6509</v>
      </c>
      <c r="AE1565" s="0" t="n">
        <v>1.82117</v>
      </c>
      <c r="AF1565" s="0" t="n">
        <v>0.136405</v>
      </c>
      <c r="AG1565" s="0" t="n">
        <v>32.3169</v>
      </c>
      <c r="AH1565" s="0" t="n">
        <v>12.1026</v>
      </c>
      <c r="AI1565" s="0" t="n">
        <v>2.54659</v>
      </c>
      <c r="AJ1565" s="0" t="n">
        <v>1</v>
      </c>
    </row>
    <row r="1566" customFormat="false" ht="15" hidden="false" customHeight="false" outlineLevel="0" collapsed="false">
      <c r="A1566" s="0" t="n">
        <v>1671</v>
      </c>
      <c r="B1566" s="0" t="s">
        <v>7438</v>
      </c>
      <c r="C1566" s="0" t="s">
        <v>7439</v>
      </c>
      <c r="D1566" s="0" t="s">
        <v>185</v>
      </c>
      <c r="E1566" s="0" t="s">
        <v>7440</v>
      </c>
      <c r="F1566" s="0" t="s">
        <v>7438</v>
      </c>
      <c r="J1566" s="0" t="s">
        <v>7441</v>
      </c>
      <c r="K1566" s="0" t="s">
        <v>185</v>
      </c>
      <c r="L1566" s="0" t="n">
        <v>0.100251</v>
      </c>
      <c r="M1566" s="0" t="n">
        <v>0.320426</v>
      </c>
      <c r="N1566" s="0" t="n">
        <v>0.000129593</v>
      </c>
      <c r="O1566" s="0" t="n">
        <v>0.152171</v>
      </c>
      <c r="P1566" s="0" t="n">
        <v>-1.28855</v>
      </c>
      <c r="Q1566" s="0" t="n">
        <v>0.121305</v>
      </c>
      <c r="R1566" s="0" t="n">
        <v>-1.31657</v>
      </c>
      <c r="S1566" s="0" t="n">
        <v>0.289267</v>
      </c>
      <c r="T1566" s="0" t="n">
        <v>1.20481</v>
      </c>
      <c r="U1566" s="0" t="n">
        <v>0.125641</v>
      </c>
      <c r="V1566" s="0" t="n">
        <v>1.31227</v>
      </c>
      <c r="W1566" s="0" t="n">
        <v>0.311779</v>
      </c>
      <c r="X1566" s="0" t="n">
        <v>-1.19448</v>
      </c>
      <c r="Y1566" s="0" t="n">
        <v>0.511634</v>
      </c>
      <c r="Z1566" s="0" t="n">
        <v>-1.12164</v>
      </c>
      <c r="AA1566" s="0" t="n">
        <v>0.669114</v>
      </c>
      <c r="AB1566" s="0" t="n">
        <v>-1.08303</v>
      </c>
      <c r="AC1566" s="0" t="n">
        <v>1.89973</v>
      </c>
      <c r="AD1566" s="0" t="n">
        <v>1.42136</v>
      </c>
      <c r="AE1566" s="0" t="n">
        <v>1.0167</v>
      </c>
      <c r="AF1566" s="0" t="n">
        <v>0.108669</v>
      </c>
      <c r="AG1566" s="0" t="n">
        <v>7.04607</v>
      </c>
      <c r="AH1566" s="0" t="n">
        <v>3.76558</v>
      </c>
      <c r="AI1566" s="0" t="n">
        <v>3.63407</v>
      </c>
      <c r="AJ1566" s="0" t="n">
        <v>1</v>
      </c>
    </row>
    <row r="1567" customFormat="false" ht="15" hidden="false" customHeight="false" outlineLevel="0" collapsed="false">
      <c r="A1567" s="0" t="n">
        <v>999</v>
      </c>
      <c r="B1567" s="0" t="s">
        <v>7442</v>
      </c>
      <c r="C1567" s="0" t="s">
        <v>7443</v>
      </c>
      <c r="D1567" s="0" t="s">
        <v>185</v>
      </c>
      <c r="E1567" s="0" t="s">
        <v>7444</v>
      </c>
      <c r="F1567" s="0" t="s">
        <v>7442</v>
      </c>
      <c r="J1567" s="0" t="s">
        <v>7445</v>
      </c>
      <c r="K1567" s="0" t="s">
        <v>7446</v>
      </c>
      <c r="L1567" s="1" t="n">
        <v>1.0539E-006</v>
      </c>
      <c r="M1567" s="1" t="n">
        <v>1.47166E-008</v>
      </c>
      <c r="N1567" s="1" t="n">
        <v>4.205E-007</v>
      </c>
      <c r="O1567" s="0" t="n">
        <v>0.101175</v>
      </c>
      <c r="P1567" s="0" t="n">
        <v>1.6437</v>
      </c>
      <c r="Q1567" s="0" t="n">
        <v>0.0895747</v>
      </c>
      <c r="R1567" s="0" t="n">
        <v>1.67436</v>
      </c>
      <c r="S1567" s="0" t="n">
        <v>0.000196166</v>
      </c>
      <c r="T1567" s="0" t="n">
        <v>3.425</v>
      </c>
      <c r="U1567" s="0" t="n">
        <v>0.0299842</v>
      </c>
      <c r="V1567" s="0" t="n">
        <v>1.9506</v>
      </c>
      <c r="W1567" s="0" t="n">
        <v>0.0121096</v>
      </c>
      <c r="X1567" s="0" t="n">
        <v>2.1854</v>
      </c>
      <c r="Y1567" s="1" t="n">
        <v>5.2087E-005</v>
      </c>
      <c r="Z1567" s="0" t="n">
        <v>3.9143</v>
      </c>
      <c r="AA1567" s="0" t="n">
        <v>0.063505</v>
      </c>
      <c r="AB1567" s="0" t="n">
        <v>1.831</v>
      </c>
      <c r="AC1567" s="0" t="n">
        <v>9.96258</v>
      </c>
      <c r="AD1567" s="0" t="n">
        <v>21.6473</v>
      </c>
      <c r="AE1567" s="0" t="n">
        <v>54.504</v>
      </c>
      <c r="AF1567" s="0" t="n">
        <v>16.9185</v>
      </c>
      <c r="AG1567" s="0" t="n">
        <v>12.9956</v>
      </c>
      <c r="AH1567" s="0" t="n">
        <v>20.1697</v>
      </c>
      <c r="AI1567" s="0" t="n">
        <v>10.5539</v>
      </c>
      <c r="AJ1567" s="0" t="n">
        <v>1</v>
      </c>
    </row>
    <row r="1568" customFormat="false" ht="15" hidden="false" customHeight="false" outlineLevel="0" collapsed="false">
      <c r="A1568" s="0" t="n">
        <v>1173</v>
      </c>
      <c r="B1568" s="0" t="s">
        <v>7447</v>
      </c>
      <c r="C1568" s="0" t="s">
        <v>7448</v>
      </c>
      <c r="D1568" s="0" t="s">
        <v>7449</v>
      </c>
      <c r="E1568" s="0" t="s">
        <v>7450</v>
      </c>
      <c r="F1568" s="0" t="s">
        <v>7447</v>
      </c>
      <c r="J1568" s="0" t="s">
        <v>7451</v>
      </c>
      <c r="K1568" s="0" t="s">
        <v>7449</v>
      </c>
      <c r="L1568" s="1" t="n">
        <v>9.90158E-007</v>
      </c>
      <c r="M1568" s="0" t="n">
        <v>0.131254</v>
      </c>
      <c r="N1568" s="1" t="n">
        <v>1.87447E-006</v>
      </c>
      <c r="O1568" s="0" t="n">
        <v>0.055323</v>
      </c>
      <c r="P1568" s="0" t="n">
        <v>-1.46588</v>
      </c>
      <c r="Q1568" s="0" t="n">
        <v>0.0919722</v>
      </c>
      <c r="R1568" s="0" t="n">
        <v>-1.39681</v>
      </c>
      <c r="S1568" s="0" t="n">
        <v>0.0666614</v>
      </c>
      <c r="T1568" s="0" t="n">
        <v>-1.44074</v>
      </c>
      <c r="U1568" s="0" t="n">
        <v>0.111588</v>
      </c>
      <c r="V1568" s="0" t="n">
        <v>1.37001</v>
      </c>
      <c r="W1568" s="0" t="n">
        <v>0.022041</v>
      </c>
      <c r="X1568" s="0" t="n">
        <v>1.58796</v>
      </c>
      <c r="Y1568" s="0" t="n">
        <v>0.101927</v>
      </c>
      <c r="Z1568" s="0" t="n">
        <v>1.38261</v>
      </c>
      <c r="AA1568" s="0" t="n">
        <v>0.129565</v>
      </c>
      <c r="AB1568" s="0" t="n">
        <v>-1.37722</v>
      </c>
      <c r="AC1568" s="0" t="n">
        <v>10.0209</v>
      </c>
      <c r="AD1568" s="0" t="n">
        <v>9.29634</v>
      </c>
      <c r="AE1568" s="0" t="n">
        <v>2.39151</v>
      </c>
      <c r="AF1568" s="0" t="n">
        <v>0.316942</v>
      </c>
      <c r="AG1568" s="0" t="n">
        <v>11.2539</v>
      </c>
      <c r="AH1568" s="0" t="n">
        <v>7.45724</v>
      </c>
      <c r="AI1568" s="0" t="n">
        <v>4.50595</v>
      </c>
      <c r="AJ1568" s="0" t="n">
        <v>1</v>
      </c>
    </row>
    <row r="1569" customFormat="false" ht="15" hidden="false" customHeight="false" outlineLevel="0" collapsed="false">
      <c r="A1569" s="0" t="n">
        <v>2663</v>
      </c>
      <c r="B1569" s="0" t="s">
        <v>7452</v>
      </c>
      <c r="C1569" s="0" t="s">
        <v>7453</v>
      </c>
      <c r="D1569" s="0" t="s">
        <v>7454</v>
      </c>
      <c r="E1569" s="0" t="s">
        <v>7455</v>
      </c>
      <c r="F1569" s="0" t="s">
        <v>7452</v>
      </c>
      <c r="J1569" s="0" t="s">
        <v>7456</v>
      </c>
      <c r="K1569" s="0" t="s">
        <v>7457</v>
      </c>
      <c r="L1569" s="1" t="n">
        <v>8.72257E-006</v>
      </c>
      <c r="M1569" s="0" t="n">
        <v>0.0202081</v>
      </c>
      <c r="N1569" s="1" t="n">
        <v>2.17342E-007</v>
      </c>
      <c r="O1569" s="0" t="n">
        <v>0.104536</v>
      </c>
      <c r="P1569" s="0" t="n">
        <v>1.47863</v>
      </c>
      <c r="Q1569" s="0" t="n">
        <v>0.170018</v>
      </c>
      <c r="R1569" s="0" t="n">
        <v>1.38922</v>
      </c>
      <c r="S1569" s="0" t="n">
        <v>0.250124</v>
      </c>
      <c r="T1569" s="0" t="n">
        <v>1.31571</v>
      </c>
      <c r="U1569" s="0" t="n">
        <v>0.509196</v>
      </c>
      <c r="V1569" s="0" t="n">
        <v>-1.16934</v>
      </c>
      <c r="W1569" s="0" t="n">
        <v>0.400524</v>
      </c>
      <c r="X1569" s="0" t="n">
        <v>-1.22097</v>
      </c>
      <c r="Y1569" s="0" t="n">
        <v>0.00145633</v>
      </c>
      <c r="Z1569" s="0" t="n">
        <v>-2.25337</v>
      </c>
      <c r="AA1569" s="0" t="n">
        <v>0.00347685</v>
      </c>
      <c r="AB1569" s="0" t="n">
        <v>-2.19775</v>
      </c>
      <c r="AC1569" s="0" t="n">
        <v>8.10326</v>
      </c>
      <c r="AD1569" s="0" t="n">
        <v>11.1299</v>
      </c>
      <c r="AE1569" s="0" t="n">
        <v>5.93767</v>
      </c>
      <c r="AF1569" s="0" t="n">
        <v>1.16507</v>
      </c>
      <c r="AG1569" s="0" t="n">
        <v>13.8135</v>
      </c>
      <c r="AH1569" s="0" t="n">
        <v>13.5521</v>
      </c>
      <c r="AI1569" s="0" t="n">
        <v>6.67135</v>
      </c>
      <c r="AJ1569" s="0" t="n">
        <v>1</v>
      </c>
    </row>
    <row r="1570" customFormat="false" ht="15" hidden="false" customHeight="false" outlineLevel="0" collapsed="false">
      <c r="A1570" s="0" t="n">
        <v>171</v>
      </c>
      <c r="B1570" s="0" t="s">
        <v>7458</v>
      </c>
      <c r="C1570" s="0" t="s">
        <v>7459</v>
      </c>
      <c r="D1570" s="0" t="s">
        <v>185</v>
      </c>
      <c r="E1570" s="0" t="s">
        <v>7460</v>
      </c>
      <c r="F1570" s="0" t="s">
        <v>7458</v>
      </c>
      <c r="J1570" s="0" t="s">
        <v>7461</v>
      </c>
      <c r="K1570" s="0" t="s">
        <v>185</v>
      </c>
      <c r="L1570" s="0" t="n">
        <v>0.317552</v>
      </c>
      <c r="M1570" s="0" t="n">
        <v>0.423813</v>
      </c>
      <c r="N1570" s="0" t="n">
        <v>0.00958589</v>
      </c>
      <c r="O1570" s="0" t="n">
        <v>0.00127401</v>
      </c>
      <c r="P1570" s="0" t="n">
        <v>-6.23017</v>
      </c>
      <c r="Q1570" s="0" t="n">
        <v>0.512562</v>
      </c>
      <c r="R1570" s="0" t="n">
        <v>-1.41145</v>
      </c>
      <c r="S1570" s="0" t="n">
        <v>0.594776</v>
      </c>
      <c r="T1570" s="0" t="n">
        <v>-1.32263</v>
      </c>
      <c r="U1570" s="0" t="n">
        <v>0.2241</v>
      </c>
      <c r="V1570" s="0" t="n">
        <v>1.90561</v>
      </c>
      <c r="W1570" s="0" t="n">
        <v>0.243924</v>
      </c>
      <c r="X1570" s="0" t="n">
        <v>1.85425</v>
      </c>
      <c r="Y1570" s="0" t="n">
        <v>0.611965</v>
      </c>
      <c r="Z1570" s="0" t="n">
        <v>-1.30553</v>
      </c>
      <c r="AA1570" s="0" t="n">
        <v>0.0702381</v>
      </c>
      <c r="AB1570" s="0" t="n">
        <v>-2.83069</v>
      </c>
      <c r="AC1570" s="0" t="n">
        <v>1.22273</v>
      </c>
      <c r="AD1570" s="0" t="n">
        <v>8.2811</v>
      </c>
      <c r="AE1570" s="0" t="n">
        <v>0.655416</v>
      </c>
      <c r="AF1570" s="0" t="n">
        <v>0.634129</v>
      </c>
      <c r="AG1570" s="0" t="n">
        <v>3.64074</v>
      </c>
      <c r="AH1570" s="0" t="n">
        <v>17.6125</v>
      </c>
      <c r="AI1570" s="0" t="n">
        <v>32.8957</v>
      </c>
      <c r="AJ1570" s="0" t="n">
        <v>1</v>
      </c>
    </row>
    <row r="1571" customFormat="false" ht="15" hidden="false" customHeight="false" outlineLevel="0" collapsed="false">
      <c r="A1571" s="0" t="n">
        <v>186</v>
      </c>
      <c r="B1571" s="0" t="s">
        <v>7462</v>
      </c>
      <c r="C1571" s="0" t="s">
        <v>7463</v>
      </c>
      <c r="D1571" s="0" t="s">
        <v>7464</v>
      </c>
      <c r="E1571" s="0" t="s">
        <v>7465</v>
      </c>
      <c r="F1571" s="0" t="s">
        <v>7462</v>
      </c>
      <c r="J1571" s="0" t="s">
        <v>7466</v>
      </c>
      <c r="K1571" s="0" t="s">
        <v>7467</v>
      </c>
      <c r="L1571" s="0" t="n">
        <v>0.000731016</v>
      </c>
      <c r="M1571" s="0" t="n">
        <v>0.131094</v>
      </c>
      <c r="N1571" s="1" t="n">
        <v>4.72543E-006</v>
      </c>
      <c r="O1571" s="0" t="n">
        <v>0.389744</v>
      </c>
      <c r="P1571" s="0" t="n">
        <v>1.20013</v>
      </c>
      <c r="Q1571" s="0" t="n">
        <v>0.973066</v>
      </c>
      <c r="R1571" s="0" t="n">
        <v>-1.00715</v>
      </c>
      <c r="S1571" s="0" t="n">
        <v>0.730475</v>
      </c>
      <c r="T1571" s="0" t="n">
        <v>-1.07544</v>
      </c>
      <c r="U1571" s="0" t="n">
        <v>0.114506</v>
      </c>
      <c r="V1571" s="0" t="n">
        <v>1.40381</v>
      </c>
      <c r="W1571" s="0" t="n">
        <v>0.622331</v>
      </c>
      <c r="X1571" s="0" t="n">
        <v>-1.1097</v>
      </c>
      <c r="Y1571" s="0" t="n">
        <v>0.00699487</v>
      </c>
      <c r="Z1571" s="0" t="n">
        <v>-1.82424</v>
      </c>
      <c r="AA1571" s="0" t="n">
        <v>0.384044</v>
      </c>
      <c r="AB1571" s="0" t="n">
        <v>-1.21824</v>
      </c>
      <c r="AC1571" s="0" t="n">
        <v>4.83746</v>
      </c>
      <c r="AD1571" s="0" t="n">
        <v>5.29766</v>
      </c>
      <c r="AE1571" s="0" t="n">
        <v>2.39357</v>
      </c>
      <c r="AF1571" s="0" t="n">
        <v>0.374467</v>
      </c>
      <c r="AG1571" s="0" t="n">
        <v>10.2483</v>
      </c>
      <c r="AH1571" s="0" t="n">
        <v>8.01662</v>
      </c>
      <c r="AI1571" s="0" t="n">
        <v>5.31922</v>
      </c>
      <c r="AJ1571" s="0" t="n">
        <v>1</v>
      </c>
    </row>
    <row r="1572" customFormat="false" ht="15" hidden="false" customHeight="false" outlineLevel="0" collapsed="false">
      <c r="A1572" s="0" t="n">
        <v>2704</v>
      </c>
      <c r="B1572" s="0" t="s">
        <v>7468</v>
      </c>
      <c r="C1572" s="0" t="s">
        <v>7469</v>
      </c>
      <c r="D1572" s="0" t="s">
        <v>7470</v>
      </c>
      <c r="E1572" s="0" t="s">
        <v>7471</v>
      </c>
      <c r="F1572" s="0" t="s">
        <v>7468</v>
      </c>
      <c r="J1572" s="0" t="s">
        <v>7472</v>
      </c>
      <c r="K1572" s="0" t="s">
        <v>7470</v>
      </c>
      <c r="L1572" s="0" t="n">
        <v>0.000219423</v>
      </c>
      <c r="M1572" s="0" t="n">
        <v>0.422899</v>
      </c>
      <c r="N1572" s="0" t="n">
        <v>0.10085</v>
      </c>
      <c r="O1572" s="0" t="n">
        <v>0.0132757</v>
      </c>
      <c r="P1572" s="0" t="n">
        <v>2.07613</v>
      </c>
      <c r="Q1572" s="0" t="n">
        <v>0.991115</v>
      </c>
      <c r="R1572" s="0" t="n">
        <v>-1.00314</v>
      </c>
      <c r="S1572" s="0" t="n">
        <v>0.113968</v>
      </c>
      <c r="T1572" s="0" t="n">
        <v>1.57393</v>
      </c>
      <c r="U1572" s="0" t="n">
        <v>0.647739</v>
      </c>
      <c r="V1572" s="0" t="n">
        <v>-1.13756</v>
      </c>
      <c r="W1572" s="0" t="n">
        <v>0.661067</v>
      </c>
      <c r="X1572" s="0" t="n">
        <v>1.13163</v>
      </c>
      <c r="Y1572" s="0" t="n">
        <v>0.166611</v>
      </c>
      <c r="Z1572" s="0" t="n">
        <v>1.48465</v>
      </c>
      <c r="AA1572" s="0" t="n">
        <v>0.0547766</v>
      </c>
      <c r="AB1572" s="0" t="n">
        <v>1.81219</v>
      </c>
      <c r="AC1572" s="0" t="n">
        <v>5.65128</v>
      </c>
      <c r="AD1572" s="0" t="n">
        <v>11.033</v>
      </c>
      <c r="AE1572" s="0" t="n">
        <v>0.65803</v>
      </c>
      <c r="AF1572" s="0" t="n">
        <v>0.183526</v>
      </c>
      <c r="AG1572" s="0" t="n">
        <v>2.01868</v>
      </c>
      <c r="AH1572" s="0" t="n">
        <v>2.81507</v>
      </c>
      <c r="AI1572" s="0" t="n">
        <v>9.48265</v>
      </c>
      <c r="AJ1572" s="0" t="n">
        <v>1</v>
      </c>
    </row>
    <row r="1573" customFormat="false" ht="15" hidden="false" customHeight="false" outlineLevel="0" collapsed="false">
      <c r="A1573" s="0" t="n">
        <v>301</v>
      </c>
      <c r="B1573" s="0" t="s">
        <v>7473</v>
      </c>
      <c r="C1573" s="0" t="s">
        <v>7474</v>
      </c>
      <c r="D1573" s="0" t="s">
        <v>7475</v>
      </c>
      <c r="E1573" s="0" t="s">
        <v>7476</v>
      </c>
      <c r="F1573" s="0" t="s">
        <v>7473</v>
      </c>
      <c r="J1573" s="0" t="s">
        <v>7477</v>
      </c>
      <c r="K1573" s="0" t="s">
        <v>7478</v>
      </c>
      <c r="L1573" s="1" t="n">
        <v>3.53947E-009</v>
      </c>
      <c r="M1573" s="1" t="n">
        <v>1.23315E-006</v>
      </c>
      <c r="N1573" s="1" t="n">
        <v>3.109E-006</v>
      </c>
      <c r="O1573" s="0" t="n">
        <v>0.175843</v>
      </c>
      <c r="P1573" s="0" t="n">
        <v>-1.20075</v>
      </c>
      <c r="Q1573" s="0" t="n">
        <v>0.330255</v>
      </c>
      <c r="R1573" s="0" t="n">
        <v>1.13964</v>
      </c>
      <c r="S1573" s="0" t="n">
        <v>0.126266</v>
      </c>
      <c r="T1573" s="0" t="n">
        <v>1.2305</v>
      </c>
      <c r="U1573" s="0" t="n">
        <v>0.417339</v>
      </c>
      <c r="V1573" s="0" t="n">
        <v>1.11477</v>
      </c>
      <c r="W1573" s="0" t="n">
        <v>0.0167203</v>
      </c>
      <c r="X1573" s="0" t="n">
        <v>1.39524</v>
      </c>
      <c r="Y1573" s="0" t="n">
        <v>0.00127334</v>
      </c>
      <c r="Z1573" s="0" t="n">
        <v>1.59189</v>
      </c>
      <c r="AA1573" s="0" t="n">
        <v>0.00904366</v>
      </c>
      <c r="AB1573" s="0" t="n">
        <v>1.47949</v>
      </c>
      <c r="AC1573" s="0" t="n">
        <v>16.2459</v>
      </c>
      <c r="AD1573" s="0" t="n">
        <v>7.1055</v>
      </c>
      <c r="AE1573" s="0" t="n">
        <v>34.5735</v>
      </c>
      <c r="AF1573" s="0" t="n">
        <v>2.16021</v>
      </c>
      <c r="AG1573" s="0" t="n">
        <v>10.6971</v>
      </c>
      <c r="AH1573" s="0" t="n">
        <v>3.34186</v>
      </c>
      <c r="AI1573" s="0" t="n">
        <v>2.12438</v>
      </c>
      <c r="AJ1573" s="0" t="n">
        <v>1</v>
      </c>
    </row>
    <row r="1574" customFormat="false" ht="15" hidden="false" customHeight="false" outlineLevel="0" collapsed="false">
      <c r="A1574" s="0" t="n">
        <v>1520</v>
      </c>
      <c r="B1574" s="0" t="s">
        <v>7479</v>
      </c>
      <c r="C1574" s="0" t="s">
        <v>7480</v>
      </c>
      <c r="D1574" s="0" t="s">
        <v>7481</v>
      </c>
      <c r="E1574" s="0" t="s">
        <v>7482</v>
      </c>
      <c r="F1574" s="0" t="s">
        <v>7479</v>
      </c>
      <c r="J1574" s="0" t="s">
        <v>7483</v>
      </c>
      <c r="K1574" s="0" t="s">
        <v>7481</v>
      </c>
      <c r="L1574" s="0" t="n">
        <v>0.000105761</v>
      </c>
      <c r="M1574" s="0" t="n">
        <v>0.261385</v>
      </c>
      <c r="N1574" s="0" t="n">
        <v>0.000330373</v>
      </c>
      <c r="O1574" s="0" t="n">
        <v>0.315462</v>
      </c>
      <c r="P1574" s="0" t="n">
        <v>-1.26423</v>
      </c>
      <c r="Q1574" s="0" t="n">
        <v>0.489204</v>
      </c>
      <c r="R1574" s="0" t="n">
        <v>-1.17456</v>
      </c>
      <c r="S1574" s="0" t="n">
        <v>0.334673</v>
      </c>
      <c r="T1574" s="0" t="n">
        <v>1.25258</v>
      </c>
      <c r="U1574" s="0" t="n">
        <v>0.183231</v>
      </c>
      <c r="V1574" s="0" t="n">
        <v>1.36703</v>
      </c>
      <c r="W1574" s="0" t="n">
        <v>0.0764068</v>
      </c>
      <c r="X1574" s="0" t="n">
        <v>1.52281</v>
      </c>
      <c r="Y1574" s="0" t="n">
        <v>0.710523</v>
      </c>
      <c r="Z1574" s="0" t="n">
        <v>1.08995</v>
      </c>
      <c r="AA1574" s="0" t="n">
        <v>0.555634</v>
      </c>
      <c r="AB1574" s="0" t="n">
        <v>1.1577</v>
      </c>
      <c r="AC1574" s="0" t="n">
        <v>6.16975</v>
      </c>
      <c r="AD1574" s="0" t="n">
        <v>8.16055</v>
      </c>
      <c r="AE1574" s="0" t="n">
        <v>1.30443</v>
      </c>
      <c r="AF1574" s="0" t="n">
        <v>0.246477</v>
      </c>
      <c r="AG1574" s="0" t="n">
        <v>6.24136</v>
      </c>
      <c r="AH1574" s="0" t="n">
        <v>5.89661</v>
      </c>
      <c r="AI1574" s="0" t="n">
        <v>6.4244</v>
      </c>
      <c r="AJ1574" s="0" t="n">
        <v>1</v>
      </c>
    </row>
    <row r="1575" customFormat="false" ht="15" hidden="false" customHeight="false" outlineLevel="0" collapsed="false">
      <c r="A1575" s="0" t="n">
        <v>3860</v>
      </c>
      <c r="B1575" s="0" t="s">
        <v>7484</v>
      </c>
      <c r="C1575" s="0" t="s">
        <v>7485</v>
      </c>
      <c r="D1575" s="0" t="s">
        <v>728</v>
      </c>
      <c r="E1575" s="0" t="s">
        <v>7486</v>
      </c>
      <c r="F1575" s="0" t="s">
        <v>7484</v>
      </c>
      <c r="J1575" s="0" t="s">
        <v>7487</v>
      </c>
      <c r="K1575" s="0" t="s">
        <v>728</v>
      </c>
      <c r="L1575" s="1" t="n">
        <v>4.67566E-013</v>
      </c>
      <c r="M1575" s="0" t="n">
        <v>0.00147177</v>
      </c>
      <c r="N1575" s="1" t="n">
        <v>1.74135E-011</v>
      </c>
      <c r="O1575" s="0" t="n">
        <v>0.243317</v>
      </c>
      <c r="P1575" s="0" t="n">
        <v>-1.42182</v>
      </c>
      <c r="Q1575" s="0" t="n">
        <v>0.836766</v>
      </c>
      <c r="R1575" s="0" t="n">
        <v>-1.06347</v>
      </c>
      <c r="S1575" s="0" t="n">
        <v>0.0735573</v>
      </c>
      <c r="T1575" s="0" t="n">
        <v>1.72854</v>
      </c>
      <c r="U1575" s="0" t="n">
        <v>0.0108105</v>
      </c>
      <c r="V1575" s="0" t="n">
        <v>2.22412</v>
      </c>
      <c r="W1575" s="0" t="n">
        <v>0.00112988</v>
      </c>
      <c r="X1575" s="0" t="n">
        <v>2.8697</v>
      </c>
      <c r="Y1575" s="0" t="n">
        <v>0.0486134</v>
      </c>
      <c r="Z1575" s="0" t="n">
        <v>-1.83358</v>
      </c>
      <c r="AA1575" s="0" t="n">
        <v>0.0740423</v>
      </c>
      <c r="AB1575" s="0" t="n">
        <v>-1.79325</v>
      </c>
      <c r="AC1575" s="0" t="n">
        <v>31.4119</v>
      </c>
      <c r="AD1575" s="0" t="n">
        <v>68.9279</v>
      </c>
      <c r="AE1575" s="0" t="n">
        <v>11.9757</v>
      </c>
      <c r="AF1575" s="0" t="n">
        <v>3.75408</v>
      </c>
      <c r="AG1575" s="0" t="n">
        <v>29.6743</v>
      </c>
      <c r="AH1575" s="0" t="n">
        <v>46.5107</v>
      </c>
      <c r="AI1575" s="0" t="n">
        <v>10.6581</v>
      </c>
      <c r="AJ1575" s="0" t="n">
        <v>1</v>
      </c>
    </row>
    <row r="1576" customFormat="false" ht="15" hidden="false" customHeight="false" outlineLevel="0" collapsed="false">
      <c r="A1576" s="0" t="n">
        <v>3205</v>
      </c>
      <c r="B1576" s="0" t="s">
        <v>7488</v>
      </c>
      <c r="C1576" s="0" t="s">
        <v>7489</v>
      </c>
      <c r="D1576" s="0" t="s">
        <v>7490</v>
      </c>
      <c r="E1576" s="0" t="s">
        <v>7491</v>
      </c>
      <c r="F1576" s="0" t="s">
        <v>7488</v>
      </c>
      <c r="J1576" s="0" t="s">
        <v>7492</v>
      </c>
      <c r="K1576" s="0" t="s">
        <v>1071</v>
      </c>
      <c r="L1576" s="1" t="n">
        <v>2.75045E-013</v>
      </c>
      <c r="M1576" s="0" t="n">
        <v>0.402236</v>
      </c>
      <c r="N1576" s="1" t="n">
        <v>5.71446E-013</v>
      </c>
      <c r="O1576" s="0" t="n">
        <v>0.0347034</v>
      </c>
      <c r="P1576" s="0" t="n">
        <v>-2.33962</v>
      </c>
      <c r="Q1576" s="0" t="n">
        <v>0.0881108</v>
      </c>
      <c r="R1576" s="0" t="n">
        <v>-1.97075</v>
      </c>
      <c r="S1576" s="0" t="n">
        <v>0.878584</v>
      </c>
      <c r="T1576" s="0" t="n">
        <v>1.06127</v>
      </c>
      <c r="U1576" s="0" t="n">
        <v>0.0444891</v>
      </c>
      <c r="V1576" s="0" t="n">
        <v>2.2394</v>
      </c>
      <c r="W1576" s="0" t="n">
        <v>0.155155</v>
      </c>
      <c r="X1576" s="0" t="n">
        <v>1.75368</v>
      </c>
      <c r="Y1576" s="1" t="n">
        <v>5.96142E-005</v>
      </c>
      <c r="Z1576" s="0" t="n">
        <v>-5.87026</v>
      </c>
      <c r="AA1576" s="0" t="n">
        <v>0.000639422</v>
      </c>
      <c r="AB1576" s="0" t="n">
        <v>-4.72691</v>
      </c>
      <c r="AC1576" s="0" t="n">
        <v>32.5867</v>
      </c>
      <c r="AD1576" s="0" t="n">
        <v>121.495</v>
      </c>
      <c r="AE1576" s="0" t="n">
        <v>0.719513</v>
      </c>
      <c r="AF1576" s="0" t="n">
        <v>0.383229</v>
      </c>
      <c r="AG1576" s="0" t="n">
        <v>37.9466</v>
      </c>
      <c r="AH1576" s="0" t="n">
        <v>101.056</v>
      </c>
      <c r="AI1576" s="0" t="n">
        <v>18.1092</v>
      </c>
      <c r="AJ1576" s="0" t="n">
        <v>1</v>
      </c>
    </row>
    <row r="1577" customFormat="false" ht="15" hidden="false" customHeight="false" outlineLevel="0" collapsed="false">
      <c r="A1577" s="0" t="n">
        <v>459</v>
      </c>
      <c r="B1577" s="0" t="s">
        <v>7493</v>
      </c>
      <c r="C1577" s="0" t="s">
        <v>7494</v>
      </c>
      <c r="D1577" s="0" t="s">
        <v>185</v>
      </c>
      <c r="E1577" s="0" t="s">
        <v>7495</v>
      </c>
      <c r="F1577" s="0" t="s">
        <v>7493</v>
      </c>
      <c r="J1577" s="0" t="s">
        <v>7496</v>
      </c>
      <c r="K1577" s="0" t="s">
        <v>185</v>
      </c>
      <c r="L1577" s="1" t="n">
        <v>5.75451E-011</v>
      </c>
      <c r="M1577" s="1" t="n">
        <v>5.90653E-011</v>
      </c>
      <c r="N1577" s="1" t="n">
        <v>8.27225E-006</v>
      </c>
      <c r="O1577" s="0" t="n">
        <v>0.000387105</v>
      </c>
      <c r="P1577" s="0" t="n">
        <v>-1.47227</v>
      </c>
      <c r="Q1577" s="0" t="n">
        <v>0.00022419</v>
      </c>
      <c r="R1577" s="0" t="n">
        <v>-1.50003</v>
      </c>
      <c r="S1577" s="0" t="n">
        <v>0.00108553</v>
      </c>
      <c r="T1577" s="0" t="n">
        <v>-1.42021</v>
      </c>
      <c r="U1577" s="0" t="n">
        <v>0.0118165</v>
      </c>
      <c r="V1577" s="0" t="n">
        <v>-1.2987</v>
      </c>
      <c r="W1577" s="0" t="n">
        <v>0.0142004</v>
      </c>
      <c r="X1577" s="0" t="n">
        <v>-1.28909</v>
      </c>
      <c r="Y1577" s="0" t="n">
        <v>0.601611</v>
      </c>
      <c r="Z1577" s="0" t="n">
        <v>-1.05313</v>
      </c>
      <c r="AA1577" s="0" t="n">
        <v>0.000204486</v>
      </c>
      <c r="AB1577" s="0" t="n">
        <v>-1.54779</v>
      </c>
      <c r="AC1577" s="0" t="n">
        <v>22.2693</v>
      </c>
      <c r="AD1577" s="0" t="n">
        <v>5.36743</v>
      </c>
      <c r="AE1577" s="0" t="n">
        <v>87.9197</v>
      </c>
      <c r="AF1577" s="0" t="n">
        <v>3.02725</v>
      </c>
      <c r="AG1577" s="0" t="n">
        <v>9.66447</v>
      </c>
      <c r="AH1577" s="0" t="n">
        <v>1.66383</v>
      </c>
      <c r="AI1577" s="0" t="n">
        <v>1.17069</v>
      </c>
      <c r="AJ1577" s="0" t="n">
        <v>1</v>
      </c>
    </row>
    <row r="1578" customFormat="false" ht="15" hidden="false" customHeight="false" outlineLevel="0" collapsed="false">
      <c r="A1578" s="0" t="n">
        <v>423</v>
      </c>
      <c r="B1578" s="0" t="s">
        <v>7497</v>
      </c>
      <c r="C1578" s="0" t="s">
        <v>7498</v>
      </c>
      <c r="D1578" s="0" t="s">
        <v>7499</v>
      </c>
      <c r="E1578" s="0" t="s">
        <v>7500</v>
      </c>
      <c r="F1578" s="0" t="s">
        <v>7497</v>
      </c>
      <c r="J1578" s="0" t="s">
        <v>7501</v>
      </c>
      <c r="K1578" s="0" t="s">
        <v>7499</v>
      </c>
      <c r="L1578" s="1" t="n">
        <v>3.82752E-013</v>
      </c>
      <c r="M1578" s="1" t="n">
        <v>1.08761E-010</v>
      </c>
      <c r="N1578" s="1" t="n">
        <v>2.8833E-008</v>
      </c>
      <c r="O1578" s="0" t="n">
        <v>0.792409</v>
      </c>
      <c r="P1578" s="0" t="n">
        <v>-1.02787</v>
      </c>
      <c r="Q1578" s="0" t="n">
        <v>0.0741142</v>
      </c>
      <c r="R1578" s="0" t="n">
        <v>1.21043</v>
      </c>
      <c r="S1578" s="0" t="n">
        <v>0.00023723</v>
      </c>
      <c r="T1578" s="0" t="n">
        <v>1.53079</v>
      </c>
      <c r="U1578" s="0" t="n">
        <v>0.0632653</v>
      </c>
      <c r="V1578" s="0" t="n">
        <v>1.22019</v>
      </c>
      <c r="W1578" s="1" t="n">
        <v>5.34759E-005</v>
      </c>
      <c r="X1578" s="0" t="n">
        <v>1.61381</v>
      </c>
      <c r="Y1578" s="0" t="n">
        <v>0.000443631</v>
      </c>
      <c r="Z1578" s="0" t="n">
        <v>1.49653</v>
      </c>
      <c r="AA1578" s="0" t="n">
        <v>0.4213</v>
      </c>
      <c r="AB1578" s="0" t="n">
        <v>1.09438</v>
      </c>
      <c r="AC1578" s="0" t="n">
        <v>31.8508</v>
      </c>
      <c r="AD1578" s="0" t="n">
        <v>8.5454</v>
      </c>
      <c r="AE1578" s="0" t="n">
        <v>83.6642</v>
      </c>
      <c r="AF1578" s="0" t="n">
        <v>3.20666</v>
      </c>
      <c r="AG1578" s="0" t="n">
        <v>16.5192</v>
      </c>
      <c r="AH1578" s="0" t="n">
        <v>3.16573</v>
      </c>
      <c r="AI1578" s="0" t="n">
        <v>1.30315</v>
      </c>
      <c r="AJ1578" s="0" t="n">
        <v>1</v>
      </c>
    </row>
    <row r="1579" customFormat="false" ht="15" hidden="false" customHeight="false" outlineLevel="0" collapsed="false">
      <c r="A1579" s="0" t="n">
        <v>118</v>
      </c>
      <c r="B1579" s="0" t="s">
        <v>7502</v>
      </c>
      <c r="C1579" s="0" t="s">
        <v>7503</v>
      </c>
      <c r="D1579" s="0" t="s">
        <v>7504</v>
      </c>
      <c r="E1579" s="0" t="s">
        <v>7505</v>
      </c>
      <c r="F1579" s="0" t="s">
        <v>7502</v>
      </c>
      <c r="J1579" s="0" t="s">
        <v>7506</v>
      </c>
      <c r="K1579" s="0" t="s">
        <v>7504</v>
      </c>
      <c r="L1579" s="1" t="n">
        <v>6.48615E-005</v>
      </c>
      <c r="M1579" s="1" t="n">
        <v>6.94499E-005</v>
      </c>
      <c r="N1579" s="0" t="n">
        <v>0.0758265</v>
      </c>
      <c r="O1579" s="0" t="n">
        <v>0.000659255</v>
      </c>
      <c r="P1579" s="0" t="n">
        <v>1.77101</v>
      </c>
      <c r="Q1579" s="0" t="n">
        <v>0.032733</v>
      </c>
      <c r="R1579" s="0" t="n">
        <v>1.404</v>
      </c>
      <c r="S1579" s="0" t="n">
        <v>0.0055741</v>
      </c>
      <c r="T1579" s="0" t="n">
        <v>1.57011</v>
      </c>
      <c r="U1579" s="0" t="n">
        <v>0.058624</v>
      </c>
      <c r="V1579" s="0" t="n">
        <v>1.34751</v>
      </c>
      <c r="W1579" s="0" t="n">
        <v>0.076418</v>
      </c>
      <c r="X1579" s="0" t="n">
        <v>1.32121</v>
      </c>
      <c r="Y1579" s="0" t="n">
        <v>0.0403599</v>
      </c>
      <c r="Z1579" s="0" t="n">
        <v>1.38387</v>
      </c>
      <c r="AA1579" s="0" t="n">
        <v>0.000195403</v>
      </c>
      <c r="AB1579" s="0" t="n">
        <v>1.97455</v>
      </c>
      <c r="AC1579" s="0" t="n">
        <v>6.52838</v>
      </c>
      <c r="AD1579" s="0" t="n">
        <v>3.78821</v>
      </c>
      <c r="AE1579" s="0" t="n">
        <v>20.5132</v>
      </c>
      <c r="AF1579" s="0" t="n">
        <v>1.70045</v>
      </c>
      <c r="AG1579" s="0" t="n">
        <v>2.2115</v>
      </c>
      <c r="AH1579" s="0" t="n">
        <v>0.916616</v>
      </c>
      <c r="AI1579" s="0" t="n">
        <v>2.81845</v>
      </c>
      <c r="AJ1579" s="0" t="n">
        <v>1</v>
      </c>
    </row>
    <row r="1580" customFormat="false" ht="15" hidden="false" customHeight="false" outlineLevel="0" collapsed="false">
      <c r="A1580" s="0" t="n">
        <v>2246</v>
      </c>
      <c r="B1580" s="0" t="s">
        <v>7507</v>
      </c>
      <c r="C1580" s="0" t="s">
        <v>7508</v>
      </c>
      <c r="D1580" s="0" t="s">
        <v>737</v>
      </c>
      <c r="E1580" s="0" t="s">
        <v>7509</v>
      </c>
      <c r="F1580" s="0" t="s">
        <v>7507</v>
      </c>
      <c r="J1580" s="0" t="s">
        <v>7510</v>
      </c>
      <c r="K1580" s="0" t="s">
        <v>7511</v>
      </c>
      <c r="L1580" s="1" t="n">
        <v>9.6273E-007</v>
      </c>
      <c r="M1580" s="1" t="n">
        <v>4.77397E-005</v>
      </c>
      <c r="N1580" s="0" t="n">
        <v>0.0001006</v>
      </c>
      <c r="O1580" s="0" t="n">
        <v>0.0900762</v>
      </c>
      <c r="P1580" s="0" t="n">
        <v>-1.32934</v>
      </c>
      <c r="Q1580" s="0" t="n">
        <v>0.00620104</v>
      </c>
      <c r="R1580" s="0" t="n">
        <v>-1.60991</v>
      </c>
      <c r="S1580" s="0" t="n">
        <v>0.0367135</v>
      </c>
      <c r="T1580" s="0" t="n">
        <v>-1.42594</v>
      </c>
      <c r="U1580" s="0" t="n">
        <v>0.493131</v>
      </c>
      <c r="V1580" s="0" t="n">
        <v>-1.11969</v>
      </c>
      <c r="W1580" s="0" t="n">
        <v>0.0494869</v>
      </c>
      <c r="X1580" s="0" t="n">
        <v>-1.3943</v>
      </c>
      <c r="Y1580" s="0" t="n">
        <v>0.748964</v>
      </c>
      <c r="Z1580" s="0" t="n">
        <v>-1.05405</v>
      </c>
      <c r="AA1580" s="0" t="n">
        <v>0.944355</v>
      </c>
      <c r="AB1580" s="0" t="n">
        <v>-1.01234</v>
      </c>
      <c r="AC1580" s="0" t="n">
        <v>10.0472</v>
      </c>
      <c r="AD1580" s="0" t="n">
        <v>6.68142</v>
      </c>
      <c r="AE1580" s="0" t="n">
        <v>21.6794</v>
      </c>
      <c r="AF1580" s="0" t="n">
        <v>2.05955</v>
      </c>
      <c r="AG1580" s="0" t="n">
        <v>7.27087</v>
      </c>
      <c r="AH1580" s="0" t="n">
        <v>3.45367</v>
      </c>
      <c r="AI1580" s="0" t="n">
        <v>3.23001</v>
      </c>
      <c r="AJ1580" s="0" t="n">
        <v>1</v>
      </c>
    </row>
    <row r="1581" customFormat="false" ht="15" hidden="false" customHeight="false" outlineLevel="0" collapsed="false">
      <c r="A1581" s="0" t="n">
        <v>2054</v>
      </c>
      <c r="B1581" s="0" t="s">
        <v>7512</v>
      </c>
      <c r="C1581" s="0" t="s">
        <v>7513</v>
      </c>
      <c r="D1581" s="0" t="s">
        <v>7514</v>
      </c>
      <c r="E1581" s="0" t="s">
        <v>7515</v>
      </c>
      <c r="F1581" s="0" t="s">
        <v>7512</v>
      </c>
      <c r="J1581" s="0" t="s">
        <v>7516</v>
      </c>
      <c r="K1581" s="0" t="s">
        <v>7514</v>
      </c>
      <c r="L1581" s="1" t="n">
        <v>2.21211E-012</v>
      </c>
      <c r="M1581" s="0" t="n">
        <v>0.0127102</v>
      </c>
      <c r="N1581" s="1" t="n">
        <v>4.55576E-008</v>
      </c>
      <c r="O1581" s="0" t="n">
        <v>0.0903797</v>
      </c>
      <c r="P1581" s="0" t="n">
        <v>-1.40298</v>
      </c>
      <c r="Q1581" s="0" t="n">
        <v>0.841623</v>
      </c>
      <c r="R1581" s="0" t="n">
        <v>-1.03989</v>
      </c>
      <c r="S1581" s="0" t="n">
        <v>0.284284</v>
      </c>
      <c r="T1581" s="0" t="n">
        <v>-1.23534</v>
      </c>
      <c r="U1581" s="0" t="n">
        <v>0.304004</v>
      </c>
      <c r="V1581" s="0" t="n">
        <v>1.22477</v>
      </c>
      <c r="W1581" s="0" t="n">
        <v>0.00536636</v>
      </c>
      <c r="X1581" s="0" t="n">
        <v>1.78223</v>
      </c>
      <c r="Y1581" s="0" t="n">
        <v>0.779474</v>
      </c>
      <c r="Z1581" s="0" t="n">
        <v>-1.05636</v>
      </c>
      <c r="AA1581" s="0" t="n">
        <v>0.0385489</v>
      </c>
      <c r="AB1581" s="0" t="n">
        <v>-1.56365</v>
      </c>
      <c r="AC1581" s="0" t="n">
        <v>28.1738</v>
      </c>
      <c r="AD1581" s="0" t="n">
        <v>26.5571</v>
      </c>
      <c r="AE1581" s="0" t="n">
        <v>6.9209</v>
      </c>
      <c r="AF1581" s="0" t="n">
        <v>0.931965</v>
      </c>
      <c r="AG1581" s="0" t="n">
        <v>15.8785</v>
      </c>
      <c r="AH1581" s="0" t="n">
        <v>10.6909</v>
      </c>
      <c r="AI1581" s="0" t="n">
        <v>4.57843</v>
      </c>
      <c r="AJ1581" s="0" t="n">
        <v>1</v>
      </c>
    </row>
    <row r="1582" customFormat="false" ht="15" hidden="false" customHeight="false" outlineLevel="0" collapsed="false">
      <c r="A1582" s="0" t="n">
        <v>1128</v>
      </c>
      <c r="B1582" s="0" t="s">
        <v>7517</v>
      </c>
      <c r="C1582" s="0" t="s">
        <v>7518</v>
      </c>
      <c r="D1582" s="0" t="s">
        <v>7519</v>
      </c>
      <c r="E1582" s="0" t="s">
        <v>7520</v>
      </c>
      <c r="F1582" s="0" t="s">
        <v>7517</v>
      </c>
      <c r="J1582" s="0" t="s">
        <v>7521</v>
      </c>
      <c r="K1582" s="0" t="s">
        <v>7519</v>
      </c>
      <c r="L1582" s="1" t="n">
        <v>3.81138E-010</v>
      </c>
      <c r="M1582" s="0" t="n">
        <v>0.526857</v>
      </c>
      <c r="N1582" s="1" t="n">
        <v>6.67257E-010</v>
      </c>
      <c r="O1582" s="0" t="n">
        <v>0.0364932</v>
      </c>
      <c r="P1582" s="0" t="n">
        <v>-1.48553</v>
      </c>
      <c r="Q1582" s="0" t="n">
        <v>0.00696446</v>
      </c>
      <c r="R1582" s="0" t="n">
        <v>-1.68567</v>
      </c>
      <c r="S1582" s="0" t="n">
        <v>0.132949</v>
      </c>
      <c r="T1582" s="0" t="n">
        <v>-1.3229</v>
      </c>
      <c r="U1582" s="0" t="n">
        <v>0.739698</v>
      </c>
      <c r="V1582" s="0" t="n">
        <v>1.06278</v>
      </c>
      <c r="W1582" s="0" t="n">
        <v>0.429118</v>
      </c>
      <c r="X1582" s="0" t="n">
        <v>1.15658</v>
      </c>
      <c r="Y1582" s="0" t="n">
        <v>0.254514</v>
      </c>
      <c r="Z1582" s="0" t="n">
        <v>1.23452</v>
      </c>
      <c r="AA1582" s="0" t="n">
        <v>0.43218</v>
      </c>
      <c r="AB1582" s="0" t="n">
        <v>-1.16704</v>
      </c>
      <c r="AC1582" s="0" t="n">
        <v>19.325</v>
      </c>
      <c r="AD1582" s="0" t="n">
        <v>15.9478</v>
      </c>
      <c r="AE1582" s="0" t="n">
        <v>0.408814</v>
      </c>
      <c r="AF1582" s="0" t="n">
        <v>0.0481959</v>
      </c>
      <c r="AG1582" s="0" t="n">
        <v>22.4944</v>
      </c>
      <c r="AH1582" s="0" t="n">
        <v>13.2596</v>
      </c>
      <c r="AI1582" s="0" t="n">
        <v>4.00833</v>
      </c>
      <c r="AJ1582" s="0" t="n">
        <v>1</v>
      </c>
    </row>
    <row r="1583" customFormat="false" ht="15" hidden="false" customHeight="false" outlineLevel="0" collapsed="false">
      <c r="A1583" s="0" t="n">
        <v>2152</v>
      </c>
      <c r="B1583" s="0" t="s">
        <v>7522</v>
      </c>
      <c r="C1583" s="0" t="s">
        <v>7523</v>
      </c>
      <c r="D1583" s="0" t="s">
        <v>185</v>
      </c>
      <c r="E1583" s="0" t="s">
        <v>7524</v>
      </c>
      <c r="F1583" s="0" t="s">
        <v>7522</v>
      </c>
      <c r="J1583" s="0" t="s">
        <v>7525</v>
      </c>
      <c r="K1583" s="0" t="s">
        <v>185</v>
      </c>
      <c r="L1583" s="0" t="n">
        <v>0.00571523</v>
      </c>
      <c r="M1583" s="0" t="n">
        <v>0.000195953</v>
      </c>
      <c r="N1583" s="0" t="n">
        <v>0.0039069</v>
      </c>
      <c r="O1583" s="0" t="n">
        <v>0.0299689</v>
      </c>
      <c r="P1583" s="0" t="n">
        <v>-1.29704</v>
      </c>
      <c r="Q1583" s="0" t="n">
        <v>0.28084</v>
      </c>
      <c r="R1583" s="0" t="n">
        <v>-1.13406</v>
      </c>
      <c r="S1583" s="0" t="n">
        <v>0.252446</v>
      </c>
      <c r="T1583" s="0" t="n">
        <v>-1.143</v>
      </c>
      <c r="U1583" s="0" t="n">
        <v>0.093137</v>
      </c>
      <c r="V1583" s="0" t="n">
        <v>-1.21937</v>
      </c>
      <c r="W1583" s="0" t="n">
        <v>0.00340852</v>
      </c>
      <c r="X1583" s="0" t="n">
        <v>-1.43542</v>
      </c>
      <c r="Y1583" s="0" t="n">
        <v>0.575349</v>
      </c>
      <c r="Z1583" s="0" t="n">
        <v>-1.06709</v>
      </c>
      <c r="AA1583" s="0" t="n">
        <v>0.515697</v>
      </c>
      <c r="AB1583" s="0" t="n">
        <v>-1.08395</v>
      </c>
      <c r="AC1583" s="0" t="n">
        <v>3.54979</v>
      </c>
      <c r="AD1583" s="0" t="n">
        <v>1.16852</v>
      </c>
      <c r="AE1583" s="0" t="n">
        <v>17.4246</v>
      </c>
      <c r="AF1583" s="0" t="n">
        <v>0.819402</v>
      </c>
      <c r="AG1583" s="0" t="n">
        <v>4.294</v>
      </c>
      <c r="AH1583" s="0" t="n">
        <v>1.00964</v>
      </c>
      <c r="AI1583" s="0" t="n">
        <v>1.59887</v>
      </c>
      <c r="AJ1583" s="0" t="n">
        <v>1</v>
      </c>
    </row>
    <row r="1584" customFormat="false" ht="15" hidden="false" customHeight="false" outlineLevel="0" collapsed="false">
      <c r="A1584" s="0" t="n">
        <v>210</v>
      </c>
      <c r="B1584" s="0" t="s">
        <v>7526</v>
      </c>
      <c r="C1584" s="0" t="s">
        <v>7527</v>
      </c>
      <c r="D1584" s="0" t="s">
        <v>7528</v>
      </c>
      <c r="E1584" s="0" t="s">
        <v>7529</v>
      </c>
      <c r="F1584" s="0" t="s">
        <v>7526</v>
      </c>
      <c r="J1584" s="0" t="s">
        <v>7530</v>
      </c>
      <c r="K1584" s="0" t="s">
        <v>7531</v>
      </c>
      <c r="L1584" s="1" t="n">
        <v>3.28108E-014</v>
      </c>
      <c r="M1584" s="0" t="n">
        <v>0.0997685</v>
      </c>
      <c r="N1584" s="1" t="n">
        <v>2.70892E-012</v>
      </c>
      <c r="O1584" s="0" t="n">
        <v>0.000163953</v>
      </c>
      <c r="P1584" s="0" t="n">
        <v>2.68018</v>
      </c>
      <c r="Q1584" s="0" t="n">
        <v>0.0207019</v>
      </c>
      <c r="R1584" s="0" t="n">
        <v>1.75903</v>
      </c>
      <c r="S1584" s="0" t="n">
        <v>0.00427776</v>
      </c>
      <c r="T1584" s="0" t="n">
        <v>-2.03948</v>
      </c>
      <c r="U1584" s="0" t="n">
        <v>0.149838</v>
      </c>
      <c r="V1584" s="0" t="n">
        <v>-1.40909</v>
      </c>
      <c r="W1584" s="0" t="n">
        <v>0.727709</v>
      </c>
      <c r="X1584" s="0" t="n">
        <v>-1.08514</v>
      </c>
      <c r="Y1584" s="0" t="n">
        <v>0.407311</v>
      </c>
      <c r="Z1584" s="0" t="n">
        <v>1.21566</v>
      </c>
      <c r="AA1584" s="0" t="n">
        <v>0.090768</v>
      </c>
      <c r="AB1584" s="0" t="n">
        <v>1.54211</v>
      </c>
      <c r="AC1584" s="0" t="n">
        <v>37.6788</v>
      </c>
      <c r="AD1584" s="0" t="n">
        <v>50.9831</v>
      </c>
      <c r="AE1584" s="0" t="n">
        <v>2.86329</v>
      </c>
      <c r="AF1584" s="0" t="n">
        <v>0.553473</v>
      </c>
      <c r="AG1584" s="0" t="n">
        <v>33.9732</v>
      </c>
      <c r="AH1584" s="0" t="n">
        <v>32.8351</v>
      </c>
      <c r="AI1584" s="0" t="n">
        <v>6.57219</v>
      </c>
      <c r="AJ1584" s="0" t="n">
        <v>1</v>
      </c>
    </row>
    <row r="1585" customFormat="false" ht="15" hidden="false" customHeight="false" outlineLevel="0" collapsed="false">
      <c r="A1585" s="0" t="n">
        <v>470</v>
      </c>
      <c r="B1585" s="0" t="s">
        <v>7532</v>
      </c>
      <c r="C1585" s="0" t="s">
        <v>7533</v>
      </c>
      <c r="D1585" s="0" t="s">
        <v>7534</v>
      </c>
      <c r="E1585" s="0" t="s">
        <v>7535</v>
      </c>
      <c r="F1585" s="0" t="s">
        <v>7532</v>
      </c>
      <c r="J1585" s="0" t="s">
        <v>7536</v>
      </c>
      <c r="K1585" s="0" t="s">
        <v>7534</v>
      </c>
      <c r="L1585" s="1" t="n">
        <v>1.18732E-011</v>
      </c>
      <c r="M1585" s="1" t="n">
        <v>8.01114E-009</v>
      </c>
      <c r="N1585" s="1" t="n">
        <v>1.51057E-008</v>
      </c>
      <c r="O1585" s="0" t="n">
        <v>0.831449</v>
      </c>
      <c r="P1585" s="0" t="n">
        <v>-1.03689</v>
      </c>
      <c r="Q1585" s="0" t="n">
        <v>0.0571397</v>
      </c>
      <c r="R1585" s="0" t="n">
        <v>1.39453</v>
      </c>
      <c r="S1585" s="0" t="n">
        <v>0.00482283</v>
      </c>
      <c r="T1585" s="0" t="n">
        <v>1.66422</v>
      </c>
      <c r="U1585" s="0" t="n">
        <v>0.0055975</v>
      </c>
      <c r="V1585" s="0" t="n">
        <v>1.64808</v>
      </c>
      <c r="W1585" s="1" t="n">
        <v>6.32768E-005</v>
      </c>
      <c r="X1585" s="0" t="n">
        <v>2.16034</v>
      </c>
      <c r="Y1585" s="0" t="n">
        <v>0.0749373</v>
      </c>
      <c r="Z1585" s="0" t="n">
        <v>1.36381</v>
      </c>
      <c r="AA1585" s="0" t="n">
        <v>0.22854</v>
      </c>
      <c r="AB1585" s="0" t="n">
        <v>-1.24782</v>
      </c>
      <c r="AC1585" s="0" t="n">
        <v>24.9888</v>
      </c>
      <c r="AD1585" s="0" t="n">
        <v>17.8027</v>
      </c>
      <c r="AE1585" s="0" t="n">
        <v>57.6746</v>
      </c>
      <c r="AF1585" s="0" t="n">
        <v>5.86985</v>
      </c>
      <c r="AG1585" s="0" t="n">
        <v>17.4541</v>
      </c>
      <c r="AH1585" s="0" t="n">
        <v>8.88199</v>
      </c>
      <c r="AI1585" s="0" t="n">
        <v>3.46036</v>
      </c>
      <c r="AJ1585" s="0" t="n">
        <v>1</v>
      </c>
    </row>
    <row r="1586" customFormat="false" ht="15" hidden="false" customHeight="false" outlineLevel="0" collapsed="false">
      <c r="A1586" s="0" t="n">
        <v>3573</v>
      </c>
      <c r="B1586" s="0" t="s">
        <v>7537</v>
      </c>
      <c r="C1586" s="0" t="s">
        <v>7538</v>
      </c>
      <c r="D1586" s="0" t="s">
        <v>7539</v>
      </c>
      <c r="E1586" s="0" t="s">
        <v>7540</v>
      </c>
      <c r="F1586" s="0" t="s">
        <v>7537</v>
      </c>
      <c r="J1586" s="0" t="s">
        <v>7541</v>
      </c>
      <c r="K1586" s="0" t="s">
        <v>7542</v>
      </c>
      <c r="L1586" s="0" t="n">
        <v>0.161762</v>
      </c>
      <c r="M1586" s="0" t="n">
        <v>0.000908446</v>
      </c>
      <c r="N1586" s="0" t="n">
        <v>0.929609</v>
      </c>
      <c r="O1586" s="0" t="n">
        <v>0.13121</v>
      </c>
      <c r="P1586" s="0" t="n">
        <v>-1.60165</v>
      </c>
      <c r="Q1586" s="0" t="n">
        <v>0.0638756</v>
      </c>
      <c r="R1586" s="0" t="n">
        <v>-1.79205</v>
      </c>
      <c r="S1586" s="0" t="n">
        <v>0.016211</v>
      </c>
      <c r="T1586" s="0" t="n">
        <v>-2.16081</v>
      </c>
      <c r="U1586" s="0" t="n">
        <v>0.0815415</v>
      </c>
      <c r="V1586" s="0" t="n">
        <v>-1.72752</v>
      </c>
      <c r="W1586" s="0" t="n">
        <v>0.110328</v>
      </c>
      <c r="X1586" s="0" t="n">
        <v>-1.6476</v>
      </c>
      <c r="Y1586" s="0" t="n">
        <v>0.0838161</v>
      </c>
      <c r="Z1586" s="0" t="n">
        <v>-1.72025</v>
      </c>
      <c r="AA1586" s="0" t="n">
        <v>0.468361</v>
      </c>
      <c r="AB1586" s="0" t="n">
        <v>-1.26969</v>
      </c>
      <c r="AC1586" s="0" t="n">
        <v>1.62541</v>
      </c>
      <c r="AD1586" s="0" t="n">
        <v>3.7655</v>
      </c>
      <c r="AE1586" s="0" t="n">
        <v>13.215</v>
      </c>
      <c r="AF1586" s="0" t="n">
        <v>4.37348</v>
      </c>
      <c r="AG1586" s="0" t="n">
        <v>0.263971</v>
      </c>
      <c r="AH1586" s="0" t="n">
        <v>0.436805</v>
      </c>
      <c r="AI1586" s="0" t="n">
        <v>11.2523</v>
      </c>
      <c r="AJ1586" s="0" t="n">
        <v>1</v>
      </c>
    </row>
    <row r="1587" customFormat="false" ht="15" hidden="false" customHeight="false" outlineLevel="0" collapsed="false">
      <c r="A1587" s="0" t="n">
        <v>1047</v>
      </c>
      <c r="B1587" s="0" t="s">
        <v>7543</v>
      </c>
      <c r="C1587" s="0" t="s">
        <v>7544</v>
      </c>
      <c r="D1587" s="0" t="s">
        <v>210</v>
      </c>
      <c r="E1587" s="0" t="s">
        <v>7545</v>
      </c>
      <c r="F1587" s="0" t="s">
        <v>7543</v>
      </c>
      <c r="J1587" s="0" t="s">
        <v>7546</v>
      </c>
      <c r="K1587" s="0" t="s">
        <v>7547</v>
      </c>
      <c r="L1587" s="1" t="n">
        <v>4.79028E-008</v>
      </c>
      <c r="M1587" s="0" t="n">
        <v>0.751496</v>
      </c>
      <c r="N1587" s="1" t="n">
        <v>8.45424E-010</v>
      </c>
      <c r="O1587" s="0" t="n">
        <v>0.000154873</v>
      </c>
      <c r="P1587" s="0" t="n">
        <v>-1.77886</v>
      </c>
      <c r="Q1587" s="0" t="n">
        <v>0.178319</v>
      </c>
      <c r="R1587" s="0" t="n">
        <v>-1.20446</v>
      </c>
      <c r="S1587" s="0" t="n">
        <v>0.876918</v>
      </c>
      <c r="T1587" s="0" t="n">
        <v>-1.02135</v>
      </c>
      <c r="U1587" s="0" t="n">
        <v>0.337068</v>
      </c>
      <c r="V1587" s="0" t="n">
        <v>-1.14088</v>
      </c>
      <c r="W1587" s="0" t="n">
        <v>0.0275756</v>
      </c>
      <c r="X1587" s="0" t="n">
        <v>1.36562</v>
      </c>
      <c r="Y1587" s="0" t="n">
        <v>0.0107769</v>
      </c>
      <c r="Z1587" s="0" t="n">
        <v>1.44081</v>
      </c>
      <c r="AA1587" s="0" t="n">
        <v>0.177929</v>
      </c>
      <c r="AB1587" s="0" t="n">
        <v>-1.22025</v>
      </c>
      <c r="AC1587" s="0" t="n">
        <v>13.1163</v>
      </c>
      <c r="AD1587" s="0" t="n">
        <v>6.00188</v>
      </c>
      <c r="AE1587" s="0" t="n">
        <v>0.101915</v>
      </c>
      <c r="AF1587" s="0" t="n">
        <v>0.00666221</v>
      </c>
      <c r="AG1587" s="0" t="n">
        <v>22.0791</v>
      </c>
      <c r="AH1587" s="0" t="n">
        <v>7.21655</v>
      </c>
      <c r="AI1587" s="0" t="n">
        <v>2.22258</v>
      </c>
      <c r="AJ1587" s="0" t="n">
        <v>1</v>
      </c>
    </row>
    <row r="1588" customFormat="false" ht="15" hidden="false" customHeight="false" outlineLevel="0" collapsed="false">
      <c r="A1588" s="0" t="n">
        <v>169</v>
      </c>
      <c r="B1588" s="0" t="s">
        <v>7548</v>
      </c>
      <c r="C1588" s="0" t="s">
        <v>7549</v>
      </c>
      <c r="D1588" s="0" t="s">
        <v>185</v>
      </c>
      <c r="E1588" s="0" t="s">
        <v>7550</v>
      </c>
      <c r="F1588" s="0" t="s">
        <v>7548</v>
      </c>
      <c r="J1588" s="0" t="s">
        <v>7551</v>
      </c>
      <c r="K1588" s="0" t="s">
        <v>185</v>
      </c>
      <c r="L1588" s="1" t="n">
        <v>1.9306E-013</v>
      </c>
      <c r="M1588" s="0" t="n">
        <v>0.206335</v>
      </c>
      <c r="N1588" s="1" t="n">
        <v>1.74192E-013</v>
      </c>
      <c r="O1588" s="0" t="n">
        <v>0.000195023</v>
      </c>
      <c r="P1588" s="0" t="n">
        <v>3.26737</v>
      </c>
      <c r="Q1588" s="0" t="n">
        <v>0.00029451</v>
      </c>
      <c r="R1588" s="0" t="n">
        <v>3.13767</v>
      </c>
      <c r="S1588" s="0" t="n">
        <v>0.633413</v>
      </c>
      <c r="T1588" s="0" t="n">
        <v>-1.1462</v>
      </c>
      <c r="U1588" s="0" t="n">
        <v>0.00157806</v>
      </c>
      <c r="V1588" s="0" t="n">
        <v>-2.64836</v>
      </c>
      <c r="W1588" s="0" t="n">
        <v>0.0529698</v>
      </c>
      <c r="X1588" s="0" t="n">
        <v>-1.7656</v>
      </c>
      <c r="Y1588" s="0" t="n">
        <v>0.891182</v>
      </c>
      <c r="Z1588" s="0" t="n">
        <v>-1.03985</v>
      </c>
      <c r="AA1588" s="0" t="n">
        <v>0.0780367</v>
      </c>
      <c r="AB1588" s="0" t="n">
        <v>1.73455</v>
      </c>
      <c r="AC1588" s="0" t="n">
        <v>33.391</v>
      </c>
      <c r="AD1588" s="0" t="n">
        <v>67.042</v>
      </c>
      <c r="AE1588" s="0" t="n">
        <v>1.65976</v>
      </c>
      <c r="AF1588" s="0" t="n">
        <v>0.476064</v>
      </c>
      <c r="AG1588" s="0" t="n">
        <v>41.2338</v>
      </c>
      <c r="AH1588" s="0" t="n">
        <v>59.1348</v>
      </c>
      <c r="AI1588" s="0" t="n">
        <v>9.75213</v>
      </c>
      <c r="AJ1588" s="0" t="n">
        <v>1</v>
      </c>
    </row>
    <row r="1589" customFormat="false" ht="15" hidden="false" customHeight="false" outlineLevel="0" collapsed="false">
      <c r="A1589" s="0" t="n">
        <v>1382</v>
      </c>
      <c r="B1589" s="0" t="s">
        <v>7552</v>
      </c>
      <c r="C1589" s="0" t="s">
        <v>7553</v>
      </c>
      <c r="D1589" s="0" t="s">
        <v>7554</v>
      </c>
      <c r="E1589" s="0" t="s">
        <v>7555</v>
      </c>
      <c r="F1589" s="0" t="s">
        <v>7552</v>
      </c>
      <c r="J1589" s="0" t="s">
        <v>7556</v>
      </c>
      <c r="K1589" s="0" t="s">
        <v>7557</v>
      </c>
      <c r="L1589" s="1" t="n">
        <v>1.89315E-013</v>
      </c>
      <c r="M1589" s="0" t="n">
        <v>0.0379571</v>
      </c>
      <c r="N1589" s="1" t="n">
        <v>1.59658E-013</v>
      </c>
      <c r="O1589" s="1" t="n">
        <v>2.82336E-005</v>
      </c>
      <c r="P1589" s="0" t="n">
        <v>-2.14754</v>
      </c>
      <c r="Q1589" s="0" t="n">
        <v>0.000321326</v>
      </c>
      <c r="R1589" s="0" t="n">
        <v>-1.88323</v>
      </c>
      <c r="S1589" s="0" t="n">
        <v>0.341737</v>
      </c>
      <c r="T1589" s="0" t="n">
        <v>-1.16472</v>
      </c>
      <c r="U1589" s="0" t="n">
        <v>0.100812</v>
      </c>
      <c r="V1589" s="0" t="n">
        <v>1.3057</v>
      </c>
      <c r="W1589" s="0" t="n">
        <v>0.00131046</v>
      </c>
      <c r="X1589" s="0" t="n">
        <v>1.74011</v>
      </c>
      <c r="Y1589" s="0" t="n">
        <v>0.169818</v>
      </c>
      <c r="Z1589" s="0" t="n">
        <v>1.24832</v>
      </c>
      <c r="AA1589" s="1" t="n">
        <v>3.79122E-006</v>
      </c>
      <c r="AB1589" s="0" t="n">
        <v>-2.53618</v>
      </c>
      <c r="AC1589" s="0" t="n">
        <v>33.4359</v>
      </c>
      <c r="AD1589" s="0" t="n">
        <v>20.8847</v>
      </c>
      <c r="AE1589" s="0" t="n">
        <v>4.66331</v>
      </c>
      <c r="AF1589" s="0" t="n">
        <v>0.416113</v>
      </c>
      <c r="AG1589" s="0" t="n">
        <v>41.484</v>
      </c>
      <c r="AH1589" s="0" t="n">
        <v>18.5083</v>
      </c>
      <c r="AI1589" s="0" t="n">
        <v>3.03386</v>
      </c>
      <c r="AJ1589" s="0" t="n">
        <v>1</v>
      </c>
    </row>
    <row r="1590" customFormat="false" ht="15" hidden="false" customHeight="false" outlineLevel="0" collapsed="false">
      <c r="A1590" s="0" t="n">
        <v>2096</v>
      </c>
      <c r="B1590" s="0" t="s">
        <v>7558</v>
      </c>
      <c r="C1590" s="0" t="s">
        <v>7559</v>
      </c>
      <c r="D1590" s="0" t="s">
        <v>3406</v>
      </c>
      <c r="E1590" s="0" t="s">
        <v>7560</v>
      </c>
      <c r="F1590" s="0" t="s">
        <v>7558</v>
      </c>
      <c r="J1590" s="0" t="s">
        <v>7561</v>
      </c>
      <c r="K1590" s="0" t="s">
        <v>3409</v>
      </c>
      <c r="L1590" s="1" t="n">
        <v>2.8742E-015</v>
      </c>
      <c r="M1590" s="1" t="n">
        <v>4.12349E-006</v>
      </c>
      <c r="N1590" s="1" t="n">
        <v>1.22533E-013</v>
      </c>
      <c r="O1590" s="0" t="n">
        <v>0.00259299</v>
      </c>
      <c r="P1590" s="0" t="n">
        <v>2.05193</v>
      </c>
      <c r="Q1590" s="0" t="n">
        <v>0.0097445</v>
      </c>
      <c r="R1590" s="0" t="n">
        <v>1.8321</v>
      </c>
      <c r="S1590" s="0" t="n">
        <v>0.00109115</v>
      </c>
      <c r="T1590" s="0" t="n">
        <v>-2.20129</v>
      </c>
      <c r="U1590" s="0" t="n">
        <v>0.0210063</v>
      </c>
      <c r="V1590" s="0" t="n">
        <v>-1.70748</v>
      </c>
      <c r="W1590" s="0" t="n">
        <v>0.00540691</v>
      </c>
      <c r="X1590" s="0" t="n">
        <v>-1.92887</v>
      </c>
      <c r="Y1590" s="0" t="n">
        <v>0.00724322</v>
      </c>
      <c r="Z1590" s="0" t="n">
        <v>-1.88066</v>
      </c>
      <c r="AA1590" s="0" t="n">
        <v>0.612654</v>
      </c>
      <c r="AB1590" s="0" t="n">
        <v>-1.12836</v>
      </c>
      <c r="AC1590" s="0" t="n">
        <v>44.3467</v>
      </c>
      <c r="AD1590" s="0" t="n">
        <v>54.1302</v>
      </c>
      <c r="AE1590" s="0" t="n">
        <v>29.9964</v>
      </c>
      <c r="AF1590" s="0" t="n">
        <v>5.23058</v>
      </c>
      <c r="AG1590" s="0" t="n">
        <v>42.2519</v>
      </c>
      <c r="AH1590" s="0" t="n">
        <v>36.8381</v>
      </c>
      <c r="AI1590" s="0" t="n">
        <v>5.9287</v>
      </c>
      <c r="AJ1590" s="0" t="n">
        <v>1</v>
      </c>
    </row>
    <row r="1591" customFormat="false" ht="15" hidden="false" customHeight="false" outlineLevel="0" collapsed="false">
      <c r="A1591" s="0" t="n">
        <v>2580</v>
      </c>
      <c r="B1591" s="0" t="s">
        <v>7562</v>
      </c>
      <c r="C1591" s="0" t="s">
        <v>7563</v>
      </c>
      <c r="D1591" s="0" t="s">
        <v>7564</v>
      </c>
      <c r="E1591" s="0" t="s">
        <v>7565</v>
      </c>
      <c r="F1591" s="0" t="s">
        <v>7562</v>
      </c>
      <c r="J1591" s="0" t="s">
        <v>7566</v>
      </c>
      <c r="K1591" s="0" t="s">
        <v>7564</v>
      </c>
      <c r="L1591" s="1" t="n">
        <v>4.69953E-011</v>
      </c>
      <c r="M1591" s="0" t="n">
        <v>0.627616</v>
      </c>
      <c r="N1591" s="1" t="n">
        <v>3.91966E-008</v>
      </c>
      <c r="O1591" s="0" t="n">
        <v>0.267705</v>
      </c>
      <c r="P1591" s="0" t="n">
        <v>1.38</v>
      </c>
      <c r="Q1591" s="0" t="n">
        <v>0.301927</v>
      </c>
      <c r="R1591" s="0" t="n">
        <v>1.34934</v>
      </c>
      <c r="S1591" s="0" t="n">
        <v>0.30223</v>
      </c>
      <c r="T1591" s="0" t="n">
        <v>-1.34908</v>
      </c>
      <c r="U1591" s="0" t="n">
        <v>0.619305</v>
      </c>
      <c r="V1591" s="0" t="n">
        <v>-1.1541</v>
      </c>
      <c r="W1591" s="0" t="n">
        <v>0.0834823</v>
      </c>
      <c r="X1591" s="0" t="n">
        <v>1.66478</v>
      </c>
      <c r="Y1591" s="0" t="n">
        <v>0.0340583</v>
      </c>
      <c r="Z1591" s="0" t="n">
        <v>1.87992</v>
      </c>
      <c r="AA1591" s="0" t="n">
        <v>0.0505971</v>
      </c>
      <c r="AB1591" s="0" t="n">
        <v>1.85759</v>
      </c>
      <c r="AC1591" s="0" t="n">
        <v>22.6044</v>
      </c>
      <c r="AD1591" s="0" t="n">
        <v>46.1251</v>
      </c>
      <c r="AE1591" s="0" t="n">
        <v>0.239632</v>
      </c>
      <c r="AF1591" s="0" t="n">
        <v>0.0698538</v>
      </c>
      <c r="AG1591" s="0" t="n">
        <v>16.0872</v>
      </c>
      <c r="AH1591" s="0" t="n">
        <v>23.4475</v>
      </c>
      <c r="AI1591" s="0" t="n">
        <v>9.91116</v>
      </c>
      <c r="AJ1591" s="0" t="n">
        <v>1</v>
      </c>
    </row>
    <row r="1592" customFormat="false" ht="15" hidden="false" customHeight="false" outlineLevel="0" collapsed="false">
      <c r="A1592" s="0" t="n">
        <v>2913</v>
      </c>
      <c r="B1592" s="0" t="s">
        <v>7567</v>
      </c>
      <c r="C1592" s="0" t="s">
        <v>7568</v>
      </c>
      <c r="D1592" s="0" t="s">
        <v>1860</v>
      </c>
      <c r="E1592" s="0" t="s">
        <v>7569</v>
      </c>
      <c r="F1592" s="0" t="s">
        <v>7567</v>
      </c>
      <c r="J1592" s="0" t="s">
        <v>7570</v>
      </c>
      <c r="K1592" s="0" t="s">
        <v>1860</v>
      </c>
      <c r="L1592" s="0" t="n">
        <v>0.00141024</v>
      </c>
      <c r="M1592" s="0" t="n">
        <v>0.00115242</v>
      </c>
      <c r="N1592" s="1" t="n">
        <v>2.14605E-007</v>
      </c>
      <c r="O1592" s="0" t="n">
        <v>0.681536</v>
      </c>
      <c r="P1592" s="0" t="n">
        <v>-1.04691</v>
      </c>
      <c r="Q1592" s="0" t="n">
        <v>0.967138</v>
      </c>
      <c r="R1592" s="0" t="n">
        <v>-1.00461</v>
      </c>
      <c r="S1592" s="0" t="n">
        <v>0.00148228</v>
      </c>
      <c r="T1592" s="0" t="n">
        <v>1.46661</v>
      </c>
      <c r="U1592" s="0" t="n">
        <v>0.000264263</v>
      </c>
      <c r="V1592" s="0" t="n">
        <v>1.56958</v>
      </c>
      <c r="W1592" s="0" t="n">
        <v>0.402125</v>
      </c>
      <c r="X1592" s="0" t="n">
        <v>1.09852</v>
      </c>
      <c r="Y1592" s="0" t="n">
        <v>0.552789</v>
      </c>
      <c r="Z1592" s="0" t="n">
        <v>1.06865</v>
      </c>
      <c r="AA1592" s="0" t="n">
        <v>0.988626</v>
      </c>
      <c r="AB1592" s="0" t="n">
        <v>1.0017</v>
      </c>
      <c r="AC1592" s="0" t="n">
        <v>4.41295</v>
      </c>
      <c r="AD1592" s="0" t="n">
        <v>1.35175</v>
      </c>
      <c r="AE1592" s="0" t="n">
        <v>12.599</v>
      </c>
      <c r="AF1592" s="0" t="n">
        <v>0.55132</v>
      </c>
      <c r="AG1592" s="0" t="n">
        <v>13.8295</v>
      </c>
      <c r="AH1592" s="0" t="n">
        <v>3.02583</v>
      </c>
      <c r="AI1592" s="0" t="n">
        <v>1.48781</v>
      </c>
      <c r="AJ1592" s="0" t="n">
        <v>1</v>
      </c>
    </row>
    <row r="1593" customFormat="false" ht="15" hidden="false" customHeight="false" outlineLevel="0" collapsed="false">
      <c r="A1593" s="0" t="n">
        <v>348</v>
      </c>
      <c r="B1593" s="0" t="s">
        <v>7571</v>
      </c>
      <c r="C1593" s="0" t="s">
        <v>7572</v>
      </c>
      <c r="D1593" s="0" t="s">
        <v>7573</v>
      </c>
      <c r="E1593" s="0" t="s">
        <v>7574</v>
      </c>
      <c r="F1593" s="0" t="s">
        <v>7571</v>
      </c>
      <c r="J1593" s="0" t="s">
        <v>7575</v>
      </c>
      <c r="K1593" s="0" t="s">
        <v>7573</v>
      </c>
      <c r="L1593" s="1" t="n">
        <v>5.82186E-007</v>
      </c>
      <c r="M1593" s="0" t="n">
        <v>0.736584</v>
      </c>
      <c r="N1593" s="1" t="n">
        <v>1.02445E-005</v>
      </c>
      <c r="O1593" s="0" t="n">
        <v>0.0482922</v>
      </c>
      <c r="P1593" s="0" t="n">
        <v>-1.42229</v>
      </c>
      <c r="Q1593" s="0" t="n">
        <v>0.205527</v>
      </c>
      <c r="R1593" s="0" t="n">
        <v>-1.2485</v>
      </c>
      <c r="S1593" s="0" t="n">
        <v>0.000137557</v>
      </c>
      <c r="T1593" s="0" t="n">
        <v>-2.09332</v>
      </c>
      <c r="U1593" s="0" t="n">
        <v>0.206488</v>
      </c>
      <c r="V1593" s="0" t="n">
        <v>1.2479</v>
      </c>
      <c r="W1593" s="0" t="n">
        <v>0.66726</v>
      </c>
      <c r="X1593" s="0" t="n">
        <v>1.07743</v>
      </c>
      <c r="Y1593" s="0" t="n">
        <v>0.0765858</v>
      </c>
      <c r="Z1593" s="0" t="n">
        <v>1.36898</v>
      </c>
      <c r="AA1593" s="0" t="n">
        <v>0.0310631</v>
      </c>
      <c r="AB1593" s="0" t="n">
        <v>-1.51217</v>
      </c>
      <c r="AC1593" s="0" t="n">
        <v>10.5257</v>
      </c>
      <c r="AD1593" s="0" t="n">
        <v>7.77408</v>
      </c>
      <c r="AE1593" s="0" t="n">
        <v>0.115021</v>
      </c>
      <c r="AF1593" s="0" t="n">
        <v>0.012136</v>
      </c>
      <c r="AG1593" s="0" t="n">
        <v>9.44633</v>
      </c>
      <c r="AH1593" s="0" t="n">
        <v>4.98346</v>
      </c>
      <c r="AI1593" s="0" t="n">
        <v>3.58738</v>
      </c>
      <c r="AJ1593" s="0" t="n">
        <v>1</v>
      </c>
    </row>
    <row r="1594" customFormat="false" ht="15" hidden="false" customHeight="false" outlineLevel="0" collapsed="false">
      <c r="A1594" s="0" t="n">
        <v>2811</v>
      </c>
      <c r="B1594" s="0" t="s">
        <v>7576</v>
      </c>
      <c r="C1594" s="0" t="s">
        <v>7577</v>
      </c>
      <c r="D1594" s="0" t="s">
        <v>7573</v>
      </c>
      <c r="E1594" s="0" t="s">
        <v>7578</v>
      </c>
      <c r="F1594" s="0" t="s">
        <v>7576</v>
      </c>
      <c r="J1594" s="0" t="s">
        <v>7579</v>
      </c>
      <c r="K1594" s="0" t="s">
        <v>7573</v>
      </c>
      <c r="L1594" s="1" t="n">
        <v>8.46007E-008</v>
      </c>
      <c r="M1594" s="0" t="n">
        <v>0.502541</v>
      </c>
      <c r="N1594" s="1" t="n">
        <v>1.37892E-007</v>
      </c>
      <c r="O1594" s="0" t="n">
        <v>0.0112802</v>
      </c>
      <c r="P1594" s="0" t="n">
        <v>-1.46496</v>
      </c>
      <c r="Q1594" s="0" t="n">
        <v>0.0345549</v>
      </c>
      <c r="R1594" s="0" t="n">
        <v>-1.36856</v>
      </c>
      <c r="S1594" s="0" t="n">
        <v>0.0760817</v>
      </c>
      <c r="T1594" s="0" t="n">
        <v>-1.29786</v>
      </c>
      <c r="U1594" s="0" t="n">
        <v>0.561974</v>
      </c>
      <c r="V1594" s="0" t="n">
        <v>1.08703</v>
      </c>
      <c r="W1594" s="0" t="n">
        <v>0.984744</v>
      </c>
      <c r="X1594" s="0" t="n">
        <v>1.00275</v>
      </c>
      <c r="Y1594" s="0" t="n">
        <v>0.11836</v>
      </c>
      <c r="Z1594" s="0" t="n">
        <v>1.25647</v>
      </c>
      <c r="AA1594" s="0" t="n">
        <v>0.175232</v>
      </c>
      <c r="AB1594" s="0" t="n">
        <v>-1.23479</v>
      </c>
      <c r="AC1594" s="0" t="n">
        <v>12.4933</v>
      </c>
      <c r="AD1594" s="0" t="n">
        <v>6.3359</v>
      </c>
      <c r="AE1594" s="0" t="n">
        <v>0.459292</v>
      </c>
      <c r="AF1594" s="0" t="n">
        <v>0.0332752</v>
      </c>
      <c r="AG1594" s="0" t="n">
        <v>14.3957</v>
      </c>
      <c r="AH1594" s="0" t="n">
        <v>5.21477</v>
      </c>
      <c r="AI1594" s="0" t="n">
        <v>2.46326</v>
      </c>
      <c r="AJ1594" s="0" t="n">
        <v>1</v>
      </c>
    </row>
    <row r="1595" customFormat="false" ht="15" hidden="false" customHeight="false" outlineLevel="0" collapsed="false">
      <c r="A1595" s="0" t="n">
        <v>2815</v>
      </c>
      <c r="B1595" s="0" t="s">
        <v>7580</v>
      </c>
      <c r="C1595" s="0" t="s">
        <v>7581</v>
      </c>
      <c r="D1595" s="0" t="s">
        <v>185</v>
      </c>
      <c r="E1595" s="0" t="s">
        <v>7582</v>
      </c>
      <c r="F1595" s="0" t="s">
        <v>7580</v>
      </c>
      <c r="J1595" s="0" t="s">
        <v>7583</v>
      </c>
      <c r="K1595" s="0" t="s">
        <v>185</v>
      </c>
      <c r="L1595" s="1" t="n">
        <v>5.37871E-012</v>
      </c>
      <c r="M1595" s="0" t="n">
        <v>0.0150757</v>
      </c>
      <c r="N1595" s="1" t="n">
        <v>9.20919E-010</v>
      </c>
      <c r="O1595" s="0" t="n">
        <v>0.492373</v>
      </c>
      <c r="P1595" s="0" t="n">
        <v>1.16724</v>
      </c>
      <c r="Q1595" s="0" t="n">
        <v>0.00394723</v>
      </c>
      <c r="R1595" s="0" t="n">
        <v>-1.99192</v>
      </c>
      <c r="S1595" s="0" t="n">
        <v>0.0905376</v>
      </c>
      <c r="T1595" s="0" t="n">
        <v>-1.47426</v>
      </c>
      <c r="U1595" s="0" t="n">
        <v>0.573706</v>
      </c>
      <c r="V1595" s="0" t="n">
        <v>1.13494</v>
      </c>
      <c r="W1595" s="0" t="n">
        <v>0.696145</v>
      </c>
      <c r="X1595" s="0" t="n">
        <v>1.09172</v>
      </c>
      <c r="Y1595" s="0" t="n">
        <v>0.684499</v>
      </c>
      <c r="Z1595" s="0" t="n">
        <v>1.09562</v>
      </c>
      <c r="AA1595" s="0" t="n">
        <v>0.159067</v>
      </c>
      <c r="AB1595" s="0" t="n">
        <v>1.40911</v>
      </c>
      <c r="AC1595" s="0" t="n">
        <v>26.4507</v>
      </c>
      <c r="AD1595" s="0" t="n">
        <v>32.7979</v>
      </c>
      <c r="AE1595" s="0" t="n">
        <v>6.55458</v>
      </c>
      <c r="AF1595" s="0" t="n">
        <v>1.16106</v>
      </c>
      <c r="AG1595" s="0" t="n">
        <v>21.9304</v>
      </c>
      <c r="AH1595" s="0" t="n">
        <v>19.4235</v>
      </c>
      <c r="AI1595" s="0" t="n">
        <v>6.02268</v>
      </c>
      <c r="AJ1595" s="0" t="n">
        <v>1</v>
      </c>
    </row>
    <row r="1596" customFormat="false" ht="15" hidden="false" customHeight="false" outlineLevel="0" collapsed="false">
      <c r="A1596" s="0" t="n">
        <v>1838</v>
      </c>
      <c r="B1596" s="0" t="s">
        <v>7584</v>
      </c>
      <c r="C1596" s="0" t="s">
        <v>7585</v>
      </c>
      <c r="D1596" s="0" t="s">
        <v>546</v>
      </c>
      <c r="E1596" s="0" t="s">
        <v>7586</v>
      </c>
      <c r="F1596" s="0" t="s">
        <v>7584</v>
      </c>
      <c r="J1596" s="0" t="s">
        <v>7587</v>
      </c>
      <c r="K1596" s="0" t="s">
        <v>546</v>
      </c>
      <c r="L1596" s="1" t="n">
        <v>3.11321E-010</v>
      </c>
      <c r="M1596" s="0" t="n">
        <v>0.332639</v>
      </c>
      <c r="N1596" s="0" t="n">
        <v>0.000212605</v>
      </c>
      <c r="O1596" s="0" t="n">
        <v>0.000912646</v>
      </c>
      <c r="P1596" s="0" t="n">
        <v>1.81869</v>
      </c>
      <c r="Q1596" s="0" t="n">
        <v>0.151551</v>
      </c>
      <c r="R1596" s="0" t="n">
        <v>1.27314</v>
      </c>
      <c r="S1596" s="0" t="n">
        <v>0.35922</v>
      </c>
      <c r="T1596" s="0" t="n">
        <v>1.16531</v>
      </c>
      <c r="U1596" s="0" t="n">
        <v>0.388682</v>
      </c>
      <c r="V1596" s="0" t="n">
        <v>-1.15458</v>
      </c>
      <c r="W1596" s="0" t="n">
        <v>0.869898</v>
      </c>
      <c r="X1596" s="0" t="n">
        <v>-1.02754</v>
      </c>
      <c r="Y1596" s="0" t="n">
        <v>0.748491</v>
      </c>
      <c r="Z1596" s="0" t="n">
        <v>-1.05465</v>
      </c>
      <c r="AA1596" s="0" t="n">
        <v>0.233124</v>
      </c>
      <c r="AB1596" s="0" t="n">
        <v>1.23816</v>
      </c>
      <c r="AC1596" s="0" t="n">
        <v>19.6248</v>
      </c>
      <c r="AD1596" s="0" t="n">
        <v>13.2811</v>
      </c>
      <c r="AE1596" s="0" t="n">
        <v>0.965931</v>
      </c>
      <c r="AF1596" s="0" t="n">
        <v>0.0933851</v>
      </c>
      <c r="AG1596" s="0" t="n">
        <v>6.6154</v>
      </c>
      <c r="AH1596" s="0" t="n">
        <v>3.19784</v>
      </c>
      <c r="AI1596" s="0" t="n">
        <v>3.28708</v>
      </c>
      <c r="AJ1596" s="0" t="n">
        <v>1</v>
      </c>
    </row>
    <row r="1597" customFormat="false" ht="15" hidden="false" customHeight="false" outlineLevel="0" collapsed="false">
      <c r="A1597" s="0" t="n">
        <v>1428</v>
      </c>
      <c r="B1597" s="0" t="s">
        <v>7588</v>
      </c>
      <c r="C1597" s="0" t="s">
        <v>7589</v>
      </c>
      <c r="D1597" s="0" t="s">
        <v>4077</v>
      </c>
      <c r="E1597" s="0" t="s">
        <v>7590</v>
      </c>
      <c r="F1597" s="0" t="s">
        <v>7588</v>
      </c>
      <c r="J1597" s="0" t="s">
        <v>7591</v>
      </c>
      <c r="K1597" s="0" t="s">
        <v>7592</v>
      </c>
      <c r="L1597" s="1" t="n">
        <v>1.77067E-012</v>
      </c>
      <c r="M1597" s="0" t="n">
        <v>0.000679792</v>
      </c>
      <c r="N1597" s="1" t="n">
        <v>1.04857E-007</v>
      </c>
      <c r="O1597" s="0" t="n">
        <v>0.018074</v>
      </c>
      <c r="P1597" s="0" t="n">
        <v>-1.68905</v>
      </c>
      <c r="Q1597" s="0" t="n">
        <v>0.849035</v>
      </c>
      <c r="R1597" s="0" t="n">
        <v>-1.0413</v>
      </c>
      <c r="S1597" s="0" t="n">
        <v>0.439857</v>
      </c>
      <c r="T1597" s="0" t="n">
        <v>1.1793</v>
      </c>
      <c r="U1597" s="0" t="n">
        <v>0.258935</v>
      </c>
      <c r="V1597" s="0" t="n">
        <v>1.27412</v>
      </c>
      <c r="W1597" s="0" t="n">
        <v>0.0186344</v>
      </c>
      <c r="X1597" s="0" t="n">
        <v>1.68445</v>
      </c>
      <c r="Y1597" s="0" t="n">
        <v>0.0691595</v>
      </c>
      <c r="Z1597" s="0" t="n">
        <v>1.48587</v>
      </c>
      <c r="AA1597" s="0" t="n">
        <v>0.00102678</v>
      </c>
      <c r="AB1597" s="0" t="n">
        <v>-2.2481</v>
      </c>
      <c r="AC1597" s="0" t="n">
        <v>28.6196</v>
      </c>
      <c r="AD1597" s="0" t="n">
        <v>31.8262</v>
      </c>
      <c r="AE1597" s="0" t="n">
        <v>13.979</v>
      </c>
      <c r="AF1597" s="0" t="n">
        <v>2.22074</v>
      </c>
      <c r="AG1597" s="0" t="n">
        <v>14.7536</v>
      </c>
      <c r="AH1597" s="0" t="n">
        <v>11.719</v>
      </c>
      <c r="AI1597" s="0" t="n">
        <v>5.40134</v>
      </c>
      <c r="AJ1597" s="0" t="n">
        <v>1</v>
      </c>
    </row>
    <row r="1598" customFormat="false" ht="15" hidden="false" customHeight="false" outlineLevel="0" collapsed="false">
      <c r="A1598" s="0" t="n">
        <v>2417</v>
      </c>
      <c r="B1598" s="0" t="s">
        <v>7593</v>
      </c>
      <c r="C1598" s="0" t="s">
        <v>7594</v>
      </c>
      <c r="D1598" s="0" t="s">
        <v>7595</v>
      </c>
      <c r="E1598" s="0" t="s">
        <v>7596</v>
      </c>
      <c r="F1598" s="0" t="s">
        <v>7593</v>
      </c>
      <c r="J1598" s="0" t="s">
        <v>7597</v>
      </c>
      <c r="K1598" s="0" t="s">
        <v>7598</v>
      </c>
      <c r="L1598" s="1" t="n">
        <v>3.92774E-007</v>
      </c>
      <c r="M1598" s="0" t="n">
        <v>0.00142933</v>
      </c>
      <c r="N1598" s="0" t="n">
        <v>0.0659458</v>
      </c>
      <c r="O1598" s="0" t="n">
        <v>0.452812</v>
      </c>
      <c r="P1598" s="0" t="n">
        <v>-1.19048</v>
      </c>
      <c r="Q1598" s="0" t="n">
        <v>0.518007</v>
      </c>
      <c r="R1598" s="0" t="n">
        <v>1.1618</v>
      </c>
      <c r="S1598" s="0" t="n">
        <v>0.532165</v>
      </c>
      <c r="T1598" s="0" t="n">
        <v>1.15592</v>
      </c>
      <c r="U1598" s="0" t="n">
        <v>0.404987</v>
      </c>
      <c r="V1598" s="0" t="n">
        <v>1.2136</v>
      </c>
      <c r="W1598" s="0" t="n">
        <v>0.468044</v>
      </c>
      <c r="X1598" s="0" t="n">
        <v>1.18351</v>
      </c>
      <c r="Y1598" s="0" t="n">
        <v>0.0462105</v>
      </c>
      <c r="Z1598" s="0" t="n">
        <v>1.60804</v>
      </c>
      <c r="AA1598" s="0" t="n">
        <v>0.457592</v>
      </c>
      <c r="AB1598" s="0" t="n">
        <v>-1.20251</v>
      </c>
      <c r="AC1598" s="0" t="n">
        <v>10.9098</v>
      </c>
      <c r="AD1598" s="0" t="n">
        <v>14.3622</v>
      </c>
      <c r="AE1598" s="0" t="n">
        <v>12.0497</v>
      </c>
      <c r="AF1598" s="0" t="n">
        <v>2.26612</v>
      </c>
      <c r="AG1598" s="0" t="n">
        <v>2.30595</v>
      </c>
      <c r="AH1598" s="0" t="n">
        <v>2.16833</v>
      </c>
      <c r="AI1598" s="0" t="n">
        <v>6.39417</v>
      </c>
      <c r="AJ1598" s="0" t="n">
        <v>1</v>
      </c>
    </row>
    <row r="1599" customFormat="false" ht="15" hidden="false" customHeight="false" outlineLevel="0" collapsed="false">
      <c r="A1599" s="0" t="n">
        <v>3759</v>
      </c>
      <c r="B1599" s="0" t="s">
        <v>7599</v>
      </c>
      <c r="C1599" s="0" t="s">
        <v>7600</v>
      </c>
      <c r="D1599" s="0" t="s">
        <v>7601</v>
      </c>
      <c r="E1599" s="0" t="s">
        <v>7602</v>
      </c>
      <c r="F1599" s="0" t="s">
        <v>7599</v>
      </c>
      <c r="J1599" s="0" t="s">
        <v>7603</v>
      </c>
      <c r="K1599" s="0" t="s">
        <v>7601</v>
      </c>
      <c r="L1599" s="1" t="n">
        <v>2.75859E-012</v>
      </c>
      <c r="M1599" s="0" t="n">
        <v>0.229149</v>
      </c>
      <c r="N1599" s="1" t="n">
        <v>7.72989E-011</v>
      </c>
      <c r="O1599" s="0" t="n">
        <v>0.0156555</v>
      </c>
      <c r="P1599" s="0" t="n">
        <v>1.54275</v>
      </c>
      <c r="Q1599" s="0" t="n">
        <v>0.0101166</v>
      </c>
      <c r="R1599" s="0" t="n">
        <v>1.5906</v>
      </c>
      <c r="S1599" s="0" t="n">
        <v>0.631718</v>
      </c>
      <c r="T1599" s="0" t="n">
        <v>-1.08591</v>
      </c>
      <c r="U1599" s="0" t="n">
        <v>0.00292185</v>
      </c>
      <c r="V1599" s="0" t="n">
        <v>-1.72703</v>
      </c>
      <c r="W1599" s="0" t="n">
        <v>0.651673</v>
      </c>
      <c r="X1599" s="0" t="n">
        <v>-1.0807</v>
      </c>
      <c r="Y1599" s="0" t="n">
        <v>0.658215</v>
      </c>
      <c r="Z1599" s="0" t="n">
        <v>1.07901</v>
      </c>
      <c r="AA1599" s="0" t="n">
        <v>0.0278038</v>
      </c>
      <c r="AB1599" s="0" t="n">
        <v>1.52</v>
      </c>
      <c r="AC1599" s="0" t="n">
        <v>27.7372</v>
      </c>
      <c r="AD1599" s="0" t="n">
        <v>20.1148</v>
      </c>
      <c r="AE1599" s="0" t="n">
        <v>1.49961</v>
      </c>
      <c r="AF1599" s="0" t="n">
        <v>0.155358</v>
      </c>
      <c r="AG1599" s="0" t="n">
        <v>26.5532</v>
      </c>
      <c r="AH1599" s="0" t="n">
        <v>13.7544</v>
      </c>
      <c r="AI1599" s="0" t="n">
        <v>3.52236</v>
      </c>
      <c r="AJ1599" s="0" t="n">
        <v>1</v>
      </c>
    </row>
    <row r="1600" customFormat="false" ht="15" hidden="false" customHeight="false" outlineLevel="0" collapsed="false">
      <c r="A1600" s="0" t="n">
        <v>2180</v>
      </c>
      <c r="B1600" s="0" t="s">
        <v>7604</v>
      </c>
      <c r="C1600" s="0" t="s">
        <v>7605</v>
      </c>
      <c r="D1600" s="0" t="s">
        <v>185</v>
      </c>
      <c r="E1600" s="0" t="s">
        <v>7606</v>
      </c>
      <c r="F1600" s="0" t="s">
        <v>7604</v>
      </c>
      <c r="J1600" s="0" t="s">
        <v>7607</v>
      </c>
      <c r="K1600" s="0" t="s">
        <v>1068</v>
      </c>
      <c r="L1600" s="1" t="n">
        <v>9.99414E-011</v>
      </c>
      <c r="M1600" s="0" t="n">
        <v>0.00108429</v>
      </c>
      <c r="N1600" s="1" t="n">
        <v>3.31974E-011</v>
      </c>
      <c r="O1600" s="0" t="n">
        <v>0.59403</v>
      </c>
      <c r="P1600" s="0" t="n">
        <v>1.20773</v>
      </c>
      <c r="Q1600" s="0" t="n">
        <v>0.307008</v>
      </c>
      <c r="R1600" s="0" t="n">
        <v>1.43877</v>
      </c>
      <c r="S1600" s="0" t="n">
        <v>0.114082</v>
      </c>
      <c r="T1600" s="0" t="n">
        <v>1.76631</v>
      </c>
      <c r="U1600" s="0" t="n">
        <v>0.156706</v>
      </c>
      <c r="V1600" s="0" t="n">
        <v>-1.66198</v>
      </c>
      <c r="W1600" s="1" t="n">
        <v>4.67458E-006</v>
      </c>
      <c r="X1600" s="0" t="n">
        <v>-6.72933</v>
      </c>
      <c r="Y1600" s="0" t="n">
        <v>0.0310048</v>
      </c>
      <c r="Z1600" s="0" t="n">
        <v>-2.20203</v>
      </c>
      <c r="AA1600" s="0" t="n">
        <v>0.552163</v>
      </c>
      <c r="AB1600" s="0" t="n">
        <v>-1.25255</v>
      </c>
      <c r="AC1600" s="0" t="n">
        <v>21.3758</v>
      </c>
      <c r="AD1600" s="0" t="n">
        <v>65.6917</v>
      </c>
      <c r="AE1600" s="0" t="n">
        <v>12.7558</v>
      </c>
      <c r="AF1600" s="0" t="n">
        <v>5.60014</v>
      </c>
      <c r="AG1600" s="0" t="n">
        <v>28.2896</v>
      </c>
      <c r="AH1600" s="0" t="n">
        <v>62.0994</v>
      </c>
      <c r="AI1600" s="0" t="n">
        <v>14.9269</v>
      </c>
      <c r="AJ1600" s="0" t="n">
        <v>1</v>
      </c>
    </row>
    <row r="1601" customFormat="false" ht="15" hidden="false" customHeight="false" outlineLevel="0" collapsed="false">
      <c r="A1601" s="0" t="n">
        <v>1411</v>
      </c>
      <c r="B1601" s="0" t="s">
        <v>7608</v>
      </c>
      <c r="C1601" s="0" t="s">
        <v>7609</v>
      </c>
      <c r="D1601" s="0" t="s">
        <v>7610</v>
      </c>
      <c r="E1601" s="0" t="s">
        <v>7611</v>
      </c>
      <c r="F1601" s="0" t="s">
        <v>7608</v>
      </c>
      <c r="J1601" s="0" t="s">
        <v>7612</v>
      </c>
      <c r="K1601" s="0" t="s">
        <v>7613</v>
      </c>
      <c r="L1601" s="1" t="n">
        <v>1.07972E-008</v>
      </c>
      <c r="M1601" s="1" t="n">
        <v>8.13858E-005</v>
      </c>
      <c r="N1601" s="1" t="n">
        <v>8.40153E-005</v>
      </c>
      <c r="O1601" s="0" t="n">
        <v>0.746112</v>
      </c>
      <c r="P1601" s="0" t="n">
        <v>-1.04593</v>
      </c>
      <c r="Q1601" s="0" t="n">
        <v>0.190627</v>
      </c>
      <c r="R1601" s="0" t="n">
        <v>1.20166</v>
      </c>
      <c r="S1601" s="0" t="n">
        <v>0.0370074</v>
      </c>
      <c r="T1601" s="0" t="n">
        <v>1.34804</v>
      </c>
      <c r="U1601" s="0" t="n">
        <v>0.0499441</v>
      </c>
      <c r="V1601" s="0" t="n">
        <v>1.32266</v>
      </c>
      <c r="W1601" s="0" t="n">
        <v>0.0390308</v>
      </c>
      <c r="X1601" s="0" t="n">
        <v>1.34356</v>
      </c>
      <c r="Y1601" s="0" t="n">
        <v>0.487039</v>
      </c>
      <c r="Z1601" s="0" t="n">
        <v>1.10149</v>
      </c>
      <c r="AA1601" s="0" t="n">
        <v>0.126214</v>
      </c>
      <c r="AB1601" s="0" t="n">
        <v>-1.2593</v>
      </c>
      <c r="AC1601" s="0" t="n">
        <v>14.8482</v>
      </c>
      <c r="AD1601" s="0" t="n">
        <v>7.01834</v>
      </c>
      <c r="AE1601" s="0" t="n">
        <v>20.0279</v>
      </c>
      <c r="AF1601" s="0" t="n">
        <v>1.35238</v>
      </c>
      <c r="AG1601" s="0" t="n">
        <v>7.43267</v>
      </c>
      <c r="AH1601" s="0" t="n">
        <v>2.50945</v>
      </c>
      <c r="AI1601" s="0" t="n">
        <v>2.29584</v>
      </c>
      <c r="AJ1601" s="0" t="n">
        <v>1</v>
      </c>
    </row>
    <row r="1602" customFormat="false" ht="15" hidden="false" customHeight="false" outlineLevel="0" collapsed="false">
      <c r="A1602" s="0" t="n">
        <v>3024</v>
      </c>
      <c r="B1602" s="0" t="s">
        <v>7614</v>
      </c>
      <c r="C1602" s="0" t="s">
        <v>7615</v>
      </c>
      <c r="D1602" s="0" t="s">
        <v>7616</v>
      </c>
      <c r="E1602" s="0" t="s">
        <v>7617</v>
      </c>
      <c r="F1602" s="0" t="s">
        <v>7614</v>
      </c>
      <c r="J1602" s="0" t="s">
        <v>7618</v>
      </c>
      <c r="K1602" s="0" t="s">
        <v>7619</v>
      </c>
      <c r="L1602" s="1" t="n">
        <v>1.10392E-008</v>
      </c>
      <c r="M1602" s="1" t="n">
        <v>1.25516E-011</v>
      </c>
      <c r="N1602" s="1" t="n">
        <v>3.48217E-006</v>
      </c>
      <c r="O1602" s="1" t="n">
        <v>9.90445E-010</v>
      </c>
      <c r="P1602" s="0" t="n">
        <v>-5.6978</v>
      </c>
      <c r="Q1602" s="1" t="n">
        <v>1.05875E-006</v>
      </c>
      <c r="R1602" s="0" t="n">
        <v>-3.44887</v>
      </c>
      <c r="S1602" s="1" t="n">
        <v>1.59957E-005</v>
      </c>
      <c r="T1602" s="0" t="n">
        <v>-2.85397</v>
      </c>
      <c r="U1602" s="0" t="n">
        <v>0.0227207</v>
      </c>
      <c r="V1602" s="0" t="n">
        <v>-1.6457</v>
      </c>
      <c r="W1602" s="1" t="n">
        <v>4.24522E-005</v>
      </c>
      <c r="X1602" s="0" t="n">
        <v>-2.66504</v>
      </c>
      <c r="Y1602" s="0" t="n">
        <v>0.0090033</v>
      </c>
      <c r="Z1602" s="0" t="n">
        <v>-1.7831</v>
      </c>
      <c r="AA1602" s="1" t="n">
        <v>2.50297E-007</v>
      </c>
      <c r="AB1602" s="0" t="n">
        <v>-4.1852</v>
      </c>
      <c r="AC1602" s="0" t="n">
        <v>14.8213</v>
      </c>
      <c r="AD1602" s="0" t="n">
        <v>16.1306</v>
      </c>
      <c r="AE1602" s="0" t="n">
        <v>99.4295</v>
      </c>
      <c r="AF1602" s="0" t="n">
        <v>15.4589</v>
      </c>
      <c r="AG1602" s="0" t="n">
        <v>10.5745</v>
      </c>
      <c r="AH1602" s="0" t="n">
        <v>8.22044</v>
      </c>
      <c r="AI1602" s="0" t="n">
        <v>5.2862</v>
      </c>
      <c r="AJ1602" s="0" t="n">
        <v>1</v>
      </c>
    </row>
    <row r="1603" customFormat="false" ht="15" hidden="false" customHeight="false" outlineLevel="0" collapsed="false">
      <c r="A1603" s="0" t="n">
        <v>3737</v>
      </c>
      <c r="B1603" s="0" t="s">
        <v>7620</v>
      </c>
      <c r="C1603" s="0" t="s">
        <v>7621</v>
      </c>
      <c r="D1603" s="0" t="s">
        <v>1046</v>
      </c>
      <c r="E1603" s="0" t="s">
        <v>7622</v>
      </c>
      <c r="F1603" s="0" t="s">
        <v>7620</v>
      </c>
      <c r="J1603" s="0" t="s">
        <v>7623</v>
      </c>
      <c r="K1603" s="0" t="s">
        <v>1513</v>
      </c>
      <c r="L1603" s="0" t="n">
        <v>0.0817764</v>
      </c>
      <c r="M1603" s="0" t="n">
        <v>0.511899</v>
      </c>
      <c r="N1603" s="0" t="n">
        <v>0.494208</v>
      </c>
      <c r="O1603" s="0" t="n">
        <v>0.0154813</v>
      </c>
      <c r="P1603" s="0" t="n">
        <v>-2.67108</v>
      </c>
      <c r="Q1603" s="0" t="n">
        <v>0.256474</v>
      </c>
      <c r="R1603" s="0" t="n">
        <v>-1.56025</v>
      </c>
      <c r="S1603" s="0" t="n">
        <v>0.329476</v>
      </c>
      <c r="T1603" s="0" t="n">
        <v>1.46421</v>
      </c>
      <c r="U1603" s="0" t="n">
        <v>0.737382</v>
      </c>
      <c r="V1603" s="0" t="n">
        <v>-1.13917</v>
      </c>
      <c r="W1603" s="0" t="n">
        <v>0.294138</v>
      </c>
      <c r="X1603" s="0" t="n">
        <v>-1.50785</v>
      </c>
      <c r="Y1603" s="0" t="n">
        <v>0.209499</v>
      </c>
      <c r="Z1603" s="0" t="n">
        <v>1.63725</v>
      </c>
      <c r="AA1603" s="0" t="n">
        <v>0.0376338</v>
      </c>
      <c r="AB1603" s="0" t="n">
        <v>-2.43847</v>
      </c>
      <c r="AC1603" s="0" t="n">
        <v>2.01537</v>
      </c>
      <c r="AD1603" s="0" t="n">
        <v>7.47743</v>
      </c>
      <c r="AE1603" s="0" t="n">
        <v>0.439363</v>
      </c>
      <c r="AF1603" s="0" t="n">
        <v>0.232875</v>
      </c>
      <c r="AG1603" s="0" t="n">
        <v>0.897023</v>
      </c>
      <c r="AH1603" s="0" t="n">
        <v>2.37724</v>
      </c>
      <c r="AI1603" s="0" t="n">
        <v>18.021</v>
      </c>
      <c r="AJ1603" s="0" t="n">
        <v>1</v>
      </c>
    </row>
    <row r="1604" customFormat="false" ht="15" hidden="false" customHeight="false" outlineLevel="0" collapsed="false">
      <c r="A1604" s="0" t="n">
        <v>3726</v>
      </c>
      <c r="B1604" s="0" t="s">
        <v>7624</v>
      </c>
      <c r="C1604" s="0" t="s">
        <v>7625</v>
      </c>
      <c r="D1604" s="0" t="s">
        <v>185</v>
      </c>
      <c r="E1604" s="0" t="s">
        <v>7626</v>
      </c>
      <c r="F1604" s="0" t="s">
        <v>7624</v>
      </c>
      <c r="J1604" s="0" t="s">
        <v>7627</v>
      </c>
      <c r="K1604" s="0" t="s">
        <v>185</v>
      </c>
      <c r="L1604" s="1" t="n">
        <v>1.91808E-010</v>
      </c>
      <c r="M1604" s="0" t="n">
        <v>0.00956767</v>
      </c>
      <c r="N1604" s="1" t="n">
        <v>1.75135E-008</v>
      </c>
      <c r="O1604" s="0" t="n">
        <v>0.013301</v>
      </c>
      <c r="P1604" s="0" t="n">
        <v>-1.65873</v>
      </c>
      <c r="Q1604" s="0" t="n">
        <v>0.870302</v>
      </c>
      <c r="R1604" s="0" t="n">
        <v>1.03239</v>
      </c>
      <c r="S1604" s="0" t="n">
        <v>0.650958</v>
      </c>
      <c r="T1604" s="0" t="n">
        <v>1.09246</v>
      </c>
      <c r="U1604" s="0" t="n">
        <v>0.917045</v>
      </c>
      <c r="V1604" s="0" t="n">
        <v>-1.02054</v>
      </c>
      <c r="W1604" s="0" t="n">
        <v>0.0178773</v>
      </c>
      <c r="X1604" s="0" t="n">
        <v>1.61957</v>
      </c>
      <c r="Y1604" s="0" t="n">
        <v>0.0515164</v>
      </c>
      <c r="Z1604" s="0" t="n">
        <v>1.47845</v>
      </c>
      <c r="AA1604" s="0" t="n">
        <v>0.954663</v>
      </c>
      <c r="AB1604" s="0" t="n">
        <v>1.01193</v>
      </c>
      <c r="AC1604" s="0" t="n">
        <v>20.357</v>
      </c>
      <c r="AD1604" s="0" t="n">
        <v>19.0838</v>
      </c>
      <c r="AE1604" s="0" t="n">
        <v>7.54164</v>
      </c>
      <c r="AF1604" s="0" t="n">
        <v>1.00999</v>
      </c>
      <c r="AG1604" s="0" t="n">
        <v>17.2371</v>
      </c>
      <c r="AH1604" s="0" t="n">
        <v>11.5422</v>
      </c>
      <c r="AI1604" s="0" t="n">
        <v>4.55336</v>
      </c>
      <c r="AJ1604" s="0" t="n">
        <v>1</v>
      </c>
    </row>
    <row r="1605" customFormat="false" ht="15" hidden="false" customHeight="false" outlineLevel="0" collapsed="false">
      <c r="A1605" s="0" t="n">
        <v>2925</v>
      </c>
      <c r="B1605" s="0" t="s">
        <v>850</v>
      </c>
      <c r="C1605" s="0" t="s">
        <v>7628</v>
      </c>
      <c r="D1605" s="0" t="s">
        <v>185</v>
      </c>
      <c r="E1605" s="0" t="s">
        <v>59</v>
      </c>
      <c r="F1605" s="0" t="s">
        <v>59</v>
      </c>
      <c r="G1605" s="0" t="s">
        <v>59</v>
      </c>
      <c r="H1605" s="0" t="s">
        <v>59</v>
      </c>
      <c r="I1605" s="0" t="s">
        <v>59</v>
      </c>
      <c r="J1605" s="0" t="s">
        <v>59</v>
      </c>
      <c r="K1605" s="0" t="s">
        <v>59</v>
      </c>
      <c r="L1605" s="1" t="n">
        <v>5.20905E-006</v>
      </c>
      <c r="M1605" s="0" t="n">
        <v>0.15657</v>
      </c>
      <c r="N1605" s="1" t="n">
        <v>2.00292E-006</v>
      </c>
      <c r="O1605" s="0" t="n">
        <v>0.00419913</v>
      </c>
      <c r="P1605" s="0" t="n">
        <v>1.46463</v>
      </c>
      <c r="Q1605" s="0" t="n">
        <v>0.0454449</v>
      </c>
      <c r="R1605" s="0" t="n">
        <v>1.29463</v>
      </c>
      <c r="S1605" s="0" t="n">
        <v>0.746889</v>
      </c>
      <c r="T1605" s="0" t="n">
        <v>1.04129</v>
      </c>
      <c r="U1605" s="0" t="n">
        <v>0.116421</v>
      </c>
      <c r="V1605" s="0" t="n">
        <v>-1.22178</v>
      </c>
      <c r="W1605" s="0" t="n">
        <v>0.872988</v>
      </c>
      <c r="X1605" s="0" t="n">
        <v>1.02023</v>
      </c>
      <c r="Y1605" s="0" t="n">
        <v>0.0204811</v>
      </c>
      <c r="Z1605" s="0" t="n">
        <v>1.35292</v>
      </c>
      <c r="AA1605" s="0" t="n">
        <v>0.0191507</v>
      </c>
      <c r="AB1605" s="0" t="n">
        <v>1.38671</v>
      </c>
      <c r="AC1605" s="0" t="n">
        <v>8.53674</v>
      </c>
      <c r="AD1605" s="0" t="n">
        <v>3.29625</v>
      </c>
      <c r="AE1605" s="0" t="n">
        <v>2.09886</v>
      </c>
      <c r="AF1605" s="0" t="n">
        <v>0.115774</v>
      </c>
      <c r="AG1605" s="0" t="n">
        <v>11.18</v>
      </c>
      <c r="AH1605" s="0" t="n">
        <v>3.08348</v>
      </c>
      <c r="AI1605" s="0" t="n">
        <v>1.87546</v>
      </c>
      <c r="AJ1605" s="0" t="n">
        <v>1</v>
      </c>
    </row>
    <row r="1606" customFormat="false" ht="15" hidden="false" customHeight="false" outlineLevel="0" collapsed="false">
      <c r="A1606" s="0" t="n">
        <v>2252</v>
      </c>
      <c r="B1606" s="0" t="s">
        <v>7629</v>
      </c>
      <c r="C1606" s="0" t="s">
        <v>7630</v>
      </c>
      <c r="D1606" s="0" t="s">
        <v>7631</v>
      </c>
      <c r="E1606" s="0" t="s">
        <v>7632</v>
      </c>
      <c r="F1606" s="0" t="s">
        <v>7629</v>
      </c>
      <c r="J1606" s="0" t="s">
        <v>7633</v>
      </c>
      <c r="K1606" s="0" t="s">
        <v>7631</v>
      </c>
      <c r="L1606" s="1" t="n">
        <v>6.22959E-008</v>
      </c>
      <c r="M1606" s="0" t="n">
        <v>0.950315</v>
      </c>
      <c r="N1606" s="1" t="n">
        <v>5.71948E-010</v>
      </c>
      <c r="O1606" s="0" t="n">
        <v>0.00858375</v>
      </c>
      <c r="P1606" s="0" t="n">
        <v>-1.31688</v>
      </c>
      <c r="Q1606" s="0" t="n">
        <v>0.000941094</v>
      </c>
      <c r="R1606" s="0" t="n">
        <v>-1.42966</v>
      </c>
      <c r="S1606" s="0" t="n">
        <v>0.541087</v>
      </c>
      <c r="T1606" s="0" t="n">
        <v>-1.06281</v>
      </c>
      <c r="U1606" s="0" t="n">
        <v>0.365077</v>
      </c>
      <c r="V1606" s="0" t="n">
        <v>1.09481</v>
      </c>
      <c r="W1606" s="0" t="n">
        <v>0.0242345</v>
      </c>
      <c r="X1606" s="0" t="n">
        <v>1.26203</v>
      </c>
      <c r="Y1606" s="0" t="n">
        <v>0.0311796</v>
      </c>
      <c r="Z1606" s="0" t="n">
        <v>1.24832</v>
      </c>
      <c r="AA1606" s="0" t="n">
        <v>0.0985435</v>
      </c>
      <c r="AB1606" s="0" t="n">
        <v>1.19622</v>
      </c>
      <c r="AC1606" s="0" t="n">
        <v>12.826</v>
      </c>
      <c r="AD1606" s="0" t="n">
        <v>3.11887</v>
      </c>
      <c r="AE1606" s="0" t="n">
        <v>0.00394043</v>
      </c>
      <c r="AF1606" s="0" t="n">
        <v>0.000136883</v>
      </c>
      <c r="AG1606" s="0" t="n">
        <v>22.768</v>
      </c>
      <c r="AH1606" s="0" t="n">
        <v>3.95459</v>
      </c>
      <c r="AI1606" s="0" t="n">
        <v>1.1811</v>
      </c>
      <c r="AJ1606" s="0" t="n">
        <v>1</v>
      </c>
    </row>
    <row r="1607" customFormat="false" ht="15" hidden="false" customHeight="false" outlineLevel="0" collapsed="false">
      <c r="A1607" s="0" t="n">
        <v>1806</v>
      </c>
      <c r="B1607" s="0" t="s">
        <v>7634</v>
      </c>
      <c r="C1607" s="0" t="s">
        <v>7635</v>
      </c>
      <c r="D1607" s="0" t="s">
        <v>7636</v>
      </c>
      <c r="E1607" s="0" t="s">
        <v>7637</v>
      </c>
      <c r="F1607" s="0" t="s">
        <v>7634</v>
      </c>
      <c r="J1607" s="0" t="s">
        <v>7638</v>
      </c>
      <c r="K1607" s="0" t="s">
        <v>7639</v>
      </c>
      <c r="L1607" s="1" t="n">
        <v>1.92586E-010</v>
      </c>
      <c r="M1607" s="0" t="n">
        <v>0.0130981</v>
      </c>
      <c r="N1607" s="1" t="n">
        <v>3.37864E-010</v>
      </c>
      <c r="O1607" s="0" t="n">
        <v>0.00330602</v>
      </c>
      <c r="P1607" s="0" t="n">
        <v>-1.76392</v>
      </c>
      <c r="Q1607" s="0" t="n">
        <v>0.202313</v>
      </c>
      <c r="R1607" s="0" t="n">
        <v>-1.263</v>
      </c>
      <c r="S1607" s="0" t="n">
        <v>0.453512</v>
      </c>
      <c r="T1607" s="0" t="n">
        <v>1.14589</v>
      </c>
      <c r="U1607" s="0" t="n">
        <v>0.0270766</v>
      </c>
      <c r="V1607" s="0" t="n">
        <v>1.51423</v>
      </c>
      <c r="W1607" s="0" t="n">
        <v>0.000150251</v>
      </c>
      <c r="X1607" s="0" t="n">
        <v>2.15138</v>
      </c>
      <c r="Y1607" s="0" t="n">
        <v>0.828344</v>
      </c>
      <c r="Z1607" s="0" t="n">
        <v>1.04002</v>
      </c>
      <c r="AA1607" s="0" t="n">
        <v>0.00613571</v>
      </c>
      <c r="AB1607" s="0" t="n">
        <v>-1.75258</v>
      </c>
      <c r="AC1607" s="0" t="n">
        <v>20.3508</v>
      </c>
      <c r="AD1607" s="0" t="n">
        <v>16.3949</v>
      </c>
      <c r="AE1607" s="0" t="n">
        <v>6.856</v>
      </c>
      <c r="AF1607" s="0" t="n">
        <v>0.789043</v>
      </c>
      <c r="AG1607" s="0" t="n">
        <v>23.7211</v>
      </c>
      <c r="AH1607" s="0" t="n">
        <v>13.65</v>
      </c>
      <c r="AI1607" s="0" t="n">
        <v>3.91299</v>
      </c>
      <c r="AJ1607" s="0" t="n">
        <v>1</v>
      </c>
    </row>
    <row r="1608" customFormat="false" ht="15" hidden="false" customHeight="false" outlineLevel="0" collapsed="false">
      <c r="A1608" s="0" t="n">
        <v>1333</v>
      </c>
      <c r="B1608" s="0" t="s">
        <v>7640</v>
      </c>
      <c r="C1608" s="0" t="s">
        <v>7641</v>
      </c>
      <c r="D1608" s="0" t="s">
        <v>7642</v>
      </c>
      <c r="E1608" s="0" t="s">
        <v>7643</v>
      </c>
      <c r="F1608" s="0" t="s">
        <v>7640</v>
      </c>
      <c r="J1608" s="0" t="s">
        <v>7644</v>
      </c>
      <c r="K1608" s="0" t="s">
        <v>7645</v>
      </c>
      <c r="L1608" s="1" t="n">
        <v>8.39723E-007</v>
      </c>
      <c r="M1608" s="0" t="n">
        <v>0.00224978</v>
      </c>
      <c r="N1608" s="1" t="n">
        <v>1.87233E-008</v>
      </c>
      <c r="O1608" s="0" t="n">
        <v>0.924005</v>
      </c>
      <c r="P1608" s="0" t="n">
        <v>1.01928</v>
      </c>
      <c r="Q1608" s="0" t="n">
        <v>0.0496162</v>
      </c>
      <c r="R1608" s="0" t="n">
        <v>1.49865</v>
      </c>
      <c r="S1608" s="1" t="n">
        <v>2.99743E-005</v>
      </c>
      <c r="T1608" s="0" t="n">
        <v>2.60242</v>
      </c>
      <c r="U1608" s="0" t="n">
        <v>0.932562</v>
      </c>
      <c r="V1608" s="0" t="n">
        <v>-1.01709</v>
      </c>
      <c r="W1608" s="0" t="n">
        <v>0.862335</v>
      </c>
      <c r="X1608" s="0" t="n">
        <v>-1.03533</v>
      </c>
      <c r="Y1608" s="0" t="n">
        <v>0.873642</v>
      </c>
      <c r="Z1608" s="0" t="n">
        <v>-1.03235</v>
      </c>
      <c r="AA1608" s="0" t="n">
        <v>0.911243</v>
      </c>
      <c r="AB1608" s="0" t="n">
        <v>-1.02414</v>
      </c>
      <c r="AC1608" s="0" t="n">
        <v>10.1759</v>
      </c>
      <c r="AD1608" s="0" t="n">
        <v>10.0364</v>
      </c>
      <c r="AE1608" s="0" t="n">
        <v>10.9186</v>
      </c>
      <c r="AF1608" s="0" t="n">
        <v>1.53841</v>
      </c>
      <c r="AG1608" s="0" t="n">
        <v>17.1397</v>
      </c>
      <c r="AH1608" s="0" t="n">
        <v>12.0748</v>
      </c>
      <c r="AI1608" s="0" t="n">
        <v>4.79055</v>
      </c>
      <c r="AJ1608" s="0" t="n">
        <v>1</v>
      </c>
    </row>
    <row r="1609" customFormat="false" ht="15" hidden="false" customHeight="false" outlineLevel="0" collapsed="false">
      <c r="A1609" s="0" t="n">
        <v>990</v>
      </c>
      <c r="B1609" s="0" t="s">
        <v>7646</v>
      </c>
      <c r="C1609" s="0" t="s">
        <v>7647</v>
      </c>
      <c r="D1609" s="0" t="s">
        <v>7648</v>
      </c>
      <c r="E1609" s="0" t="s">
        <v>7649</v>
      </c>
      <c r="F1609" s="0" t="s">
        <v>7646</v>
      </c>
      <c r="J1609" s="0" t="s">
        <v>7650</v>
      </c>
      <c r="K1609" s="0" t="s">
        <v>7651</v>
      </c>
      <c r="L1609" s="1" t="n">
        <v>7.06612E-014</v>
      </c>
      <c r="M1609" s="0" t="n">
        <v>0.034635</v>
      </c>
      <c r="N1609" s="1" t="n">
        <v>1.09779E-013</v>
      </c>
      <c r="O1609" s="0" t="n">
        <v>0.0600875</v>
      </c>
      <c r="P1609" s="0" t="n">
        <v>1.86428</v>
      </c>
      <c r="Q1609" s="0" t="n">
        <v>0.0109974</v>
      </c>
      <c r="R1609" s="0" t="n">
        <v>2.36656</v>
      </c>
      <c r="S1609" s="0" t="n">
        <v>0.400301</v>
      </c>
      <c r="T1609" s="0" t="n">
        <v>1.31361</v>
      </c>
      <c r="U1609" s="0" t="n">
        <v>0.277477</v>
      </c>
      <c r="V1609" s="0" t="n">
        <v>-1.42398</v>
      </c>
      <c r="W1609" s="0" t="n">
        <v>0.000791644</v>
      </c>
      <c r="X1609" s="0" t="n">
        <v>-3.25429</v>
      </c>
      <c r="Y1609" s="0" t="n">
        <v>0.0162546</v>
      </c>
      <c r="Z1609" s="0" t="n">
        <v>-2.24754</v>
      </c>
      <c r="AA1609" s="0" t="n">
        <v>0.977394</v>
      </c>
      <c r="AB1609" s="0" t="n">
        <v>1.00982</v>
      </c>
      <c r="AC1609" s="0" t="n">
        <v>35.7679</v>
      </c>
      <c r="AD1609" s="0" t="n">
        <v>91.6227</v>
      </c>
      <c r="AE1609" s="0" t="n">
        <v>4.84386</v>
      </c>
      <c r="AF1609" s="0" t="n">
        <v>1.77257</v>
      </c>
      <c r="AG1609" s="0" t="n">
        <v>42.5744</v>
      </c>
      <c r="AH1609" s="0" t="n">
        <v>77.8987</v>
      </c>
      <c r="AI1609" s="0" t="n">
        <v>12.442</v>
      </c>
      <c r="AJ1609" s="0" t="n">
        <v>1</v>
      </c>
    </row>
    <row r="1610" customFormat="false" ht="15" hidden="false" customHeight="false" outlineLevel="0" collapsed="false">
      <c r="A1610" s="0" t="n">
        <v>702</v>
      </c>
      <c r="B1610" s="0" t="s">
        <v>7652</v>
      </c>
      <c r="C1610" s="0" t="s">
        <v>7653</v>
      </c>
      <c r="D1610" s="0" t="s">
        <v>7654</v>
      </c>
      <c r="E1610" s="0" t="s">
        <v>7655</v>
      </c>
      <c r="F1610" s="0" t="s">
        <v>7652</v>
      </c>
      <c r="J1610" s="0" t="s">
        <v>7656</v>
      </c>
      <c r="K1610" s="0" t="s">
        <v>7657</v>
      </c>
      <c r="L1610" s="1" t="n">
        <v>3.37453E-016</v>
      </c>
      <c r="M1610" s="0" t="n">
        <v>0.00570338</v>
      </c>
      <c r="N1610" s="1" t="n">
        <v>4.43583E-014</v>
      </c>
      <c r="O1610" s="0" t="n">
        <v>0.00622566</v>
      </c>
      <c r="P1610" s="0" t="n">
        <v>2.10104</v>
      </c>
      <c r="Q1610" s="0" t="n">
        <v>0.404097</v>
      </c>
      <c r="R1610" s="0" t="n">
        <v>1.23993</v>
      </c>
      <c r="S1610" s="1" t="n">
        <v>2.14901E-005</v>
      </c>
      <c r="T1610" s="0" t="n">
        <v>-3.50297</v>
      </c>
      <c r="U1610" s="0" t="n">
        <v>0.202826</v>
      </c>
      <c r="V1610" s="0" t="n">
        <v>-1.39173</v>
      </c>
      <c r="W1610" s="0" t="n">
        <v>0.700991</v>
      </c>
      <c r="X1610" s="0" t="n">
        <v>1.10359</v>
      </c>
      <c r="Y1610" s="0" t="n">
        <v>0.284431</v>
      </c>
      <c r="Z1610" s="0" t="n">
        <v>1.31895</v>
      </c>
      <c r="AA1610" s="0" t="n">
        <v>0.0149228</v>
      </c>
      <c r="AB1610" s="0" t="n">
        <v>2.0094</v>
      </c>
      <c r="AC1610" s="0" t="n">
        <v>51.0549</v>
      </c>
      <c r="AD1610" s="0" t="n">
        <v>82.623</v>
      </c>
      <c r="AE1610" s="0" t="n">
        <v>8.70779</v>
      </c>
      <c r="AF1610" s="0" t="n">
        <v>2.01314</v>
      </c>
      <c r="AG1610" s="0" t="n">
        <v>45.3136</v>
      </c>
      <c r="AH1610" s="0" t="n">
        <v>52.3799</v>
      </c>
      <c r="AI1610" s="0" t="n">
        <v>7.86041</v>
      </c>
      <c r="AJ1610" s="0" t="n">
        <v>1</v>
      </c>
    </row>
    <row r="1611" customFormat="false" ht="15" hidden="false" customHeight="false" outlineLevel="0" collapsed="false">
      <c r="A1611" s="0" t="n">
        <v>474</v>
      </c>
      <c r="B1611" s="0" t="s">
        <v>7658</v>
      </c>
      <c r="C1611" s="0" t="s">
        <v>7659</v>
      </c>
      <c r="D1611" s="0" t="s">
        <v>185</v>
      </c>
      <c r="E1611" s="0" t="s">
        <v>7660</v>
      </c>
      <c r="F1611" s="0" t="s">
        <v>7658</v>
      </c>
      <c r="J1611" s="0" t="s">
        <v>7661</v>
      </c>
      <c r="K1611" s="0" t="s">
        <v>185</v>
      </c>
      <c r="L1611" s="1" t="n">
        <v>1.30247E-008</v>
      </c>
      <c r="M1611" s="0" t="n">
        <v>0.265547</v>
      </c>
      <c r="N1611" s="1" t="n">
        <v>8.15772E-008</v>
      </c>
      <c r="O1611" s="0" t="n">
        <v>0.0255669</v>
      </c>
      <c r="P1611" s="0" t="n">
        <v>2.01103</v>
      </c>
      <c r="Q1611" s="0" t="n">
        <v>0.0669541</v>
      </c>
      <c r="R1611" s="0" t="n">
        <v>1.76156</v>
      </c>
      <c r="S1611" s="0" t="n">
        <v>0.887526</v>
      </c>
      <c r="T1611" s="0" t="n">
        <v>-1.04355</v>
      </c>
      <c r="U1611" s="0" t="n">
        <v>0.242109</v>
      </c>
      <c r="V1611" s="0" t="n">
        <v>-1.42783</v>
      </c>
      <c r="W1611" s="0" t="n">
        <v>0.256114</v>
      </c>
      <c r="X1611" s="0" t="n">
        <v>-1.41279</v>
      </c>
      <c r="Y1611" s="0" t="n">
        <v>0.72825</v>
      </c>
      <c r="Z1611" s="0" t="n">
        <v>-1.1105</v>
      </c>
      <c r="AA1611" s="0" t="n">
        <v>0.694612</v>
      </c>
      <c r="AB1611" s="0" t="n">
        <v>-1.135</v>
      </c>
      <c r="AC1611" s="0" t="n">
        <v>14.6219</v>
      </c>
      <c r="AD1611" s="0" t="n">
        <v>32.6867</v>
      </c>
      <c r="AE1611" s="0" t="n">
        <v>1.28147</v>
      </c>
      <c r="AF1611" s="0" t="n">
        <v>0.409239</v>
      </c>
      <c r="AG1611" s="0" t="n">
        <v>15.0867</v>
      </c>
      <c r="AH1611" s="0" t="n">
        <v>24.0898</v>
      </c>
      <c r="AI1611" s="0" t="n">
        <v>10.858</v>
      </c>
      <c r="AJ1611" s="0" t="n">
        <v>1</v>
      </c>
    </row>
    <row r="1612" customFormat="false" ht="15" hidden="false" customHeight="false" outlineLevel="0" collapsed="false">
      <c r="A1612" s="0" t="n">
        <v>3786</v>
      </c>
      <c r="B1612" s="0" t="s">
        <v>7662</v>
      </c>
      <c r="C1612" s="0" t="s">
        <v>7663</v>
      </c>
      <c r="D1612" s="0" t="s">
        <v>210</v>
      </c>
      <c r="E1612" s="0" t="s">
        <v>7664</v>
      </c>
      <c r="F1612" s="0" t="s">
        <v>7662</v>
      </c>
      <c r="J1612" s="0" t="s">
        <v>7665</v>
      </c>
      <c r="K1612" s="0" t="s">
        <v>210</v>
      </c>
      <c r="L1612" s="1" t="n">
        <v>5.7498E-005</v>
      </c>
      <c r="M1612" s="1" t="n">
        <v>7.73799E-005</v>
      </c>
      <c r="N1612" s="1" t="n">
        <v>6.28288E-005</v>
      </c>
      <c r="O1612" s="0" t="n">
        <v>0.634293</v>
      </c>
      <c r="P1612" s="0" t="n">
        <v>1.14155</v>
      </c>
      <c r="Q1612" s="0" t="n">
        <v>0.715814</v>
      </c>
      <c r="R1612" s="0" t="n">
        <v>1.10655</v>
      </c>
      <c r="S1612" s="0" t="n">
        <v>0.0622461</v>
      </c>
      <c r="T1612" s="0" t="n">
        <v>1.70186</v>
      </c>
      <c r="U1612" s="0" t="n">
        <v>0.0104833</v>
      </c>
      <c r="V1612" s="0" t="n">
        <v>2.1111</v>
      </c>
      <c r="W1612" s="0" t="n">
        <v>0.0289535</v>
      </c>
      <c r="X1612" s="0" t="n">
        <v>1.87574</v>
      </c>
      <c r="Y1612" s="0" t="n">
        <v>0.0601974</v>
      </c>
      <c r="Z1612" s="0" t="n">
        <v>1.70944</v>
      </c>
      <c r="AA1612" s="0" t="n">
        <v>0.0387675</v>
      </c>
      <c r="AB1612" s="0" t="n">
        <v>1.88486</v>
      </c>
      <c r="AC1612" s="0" t="n">
        <v>6.61822</v>
      </c>
      <c r="AD1612" s="0" t="n">
        <v>12.573</v>
      </c>
      <c r="AE1612" s="0" t="n">
        <v>20.1818</v>
      </c>
      <c r="AF1612" s="0" t="n">
        <v>5.47723</v>
      </c>
      <c r="AG1612" s="0" t="n">
        <v>7.69703</v>
      </c>
      <c r="AH1612" s="0" t="n">
        <v>10.4446</v>
      </c>
      <c r="AI1612" s="0" t="n">
        <v>9.2274</v>
      </c>
      <c r="AJ1612" s="0" t="n">
        <v>1</v>
      </c>
    </row>
    <row r="1613" customFormat="false" ht="15" hidden="false" customHeight="false" outlineLevel="0" collapsed="false">
      <c r="A1613" s="0" t="n">
        <v>308</v>
      </c>
      <c r="B1613" s="0" t="s">
        <v>7666</v>
      </c>
      <c r="C1613" s="0" t="s">
        <v>7667</v>
      </c>
      <c r="D1613" s="0" t="s">
        <v>7668</v>
      </c>
      <c r="E1613" s="0" t="s">
        <v>7669</v>
      </c>
      <c r="F1613" s="0" t="s">
        <v>7666</v>
      </c>
      <c r="J1613" s="0" t="s">
        <v>7670</v>
      </c>
      <c r="K1613" s="0" t="s">
        <v>7671</v>
      </c>
      <c r="L1613" s="1" t="n">
        <v>5.89655E-012</v>
      </c>
      <c r="M1613" s="1" t="n">
        <v>2.24377E-012</v>
      </c>
      <c r="N1613" s="1" t="n">
        <v>4.67465E-009</v>
      </c>
      <c r="O1613" s="0" t="n">
        <v>0.613793</v>
      </c>
      <c r="P1613" s="0" t="n">
        <v>-1.08577</v>
      </c>
      <c r="Q1613" s="0" t="n">
        <v>0.00134853</v>
      </c>
      <c r="R1613" s="0" t="n">
        <v>1.75805</v>
      </c>
      <c r="S1613" s="0" t="n">
        <v>0.00415583</v>
      </c>
      <c r="T1613" s="0" t="n">
        <v>1.64288</v>
      </c>
      <c r="U1613" s="0" t="n">
        <v>0.030993</v>
      </c>
      <c r="V1613" s="0" t="n">
        <v>1.43847</v>
      </c>
      <c r="W1613" s="1" t="n">
        <v>2.87678E-005</v>
      </c>
      <c r="X1613" s="0" t="n">
        <v>2.181</v>
      </c>
      <c r="Y1613" s="1" t="n">
        <v>5.4886E-007</v>
      </c>
      <c r="Z1613" s="0" t="n">
        <v>2.70117</v>
      </c>
      <c r="AA1613" s="0" t="n">
        <v>0.00857816</v>
      </c>
      <c r="AB1613" s="0" t="n">
        <v>1.61905</v>
      </c>
      <c r="AC1613" s="0" t="n">
        <v>26.2775</v>
      </c>
      <c r="AD1613" s="0" t="n">
        <v>17.1288</v>
      </c>
      <c r="AE1613" s="0" t="n">
        <v>113.521</v>
      </c>
      <c r="AF1613" s="0" t="n">
        <v>10.5711</v>
      </c>
      <c r="AG1613" s="0" t="n">
        <v>19.2426</v>
      </c>
      <c r="AH1613" s="0" t="n">
        <v>8.9594</v>
      </c>
      <c r="AI1613" s="0" t="n">
        <v>3.16609</v>
      </c>
      <c r="AJ1613" s="0" t="n">
        <v>1</v>
      </c>
    </row>
    <row r="1614" customFormat="false" ht="15" hidden="false" customHeight="false" outlineLevel="0" collapsed="false">
      <c r="A1614" s="0" t="n">
        <v>1535</v>
      </c>
      <c r="B1614" s="0" t="s">
        <v>7672</v>
      </c>
      <c r="C1614" s="0" t="s">
        <v>7673</v>
      </c>
      <c r="D1614" s="0" t="s">
        <v>185</v>
      </c>
      <c r="E1614" s="0" t="s">
        <v>7674</v>
      </c>
      <c r="F1614" s="0" t="s">
        <v>7672</v>
      </c>
      <c r="J1614" s="0" t="s">
        <v>7675</v>
      </c>
      <c r="K1614" s="0" t="s">
        <v>7676</v>
      </c>
      <c r="L1614" s="0" t="n">
        <v>0.00234354</v>
      </c>
      <c r="M1614" s="1" t="n">
        <v>2.8776E-006</v>
      </c>
      <c r="N1614" s="1" t="n">
        <v>2.26368E-005</v>
      </c>
      <c r="O1614" s="0" t="n">
        <v>0.227487</v>
      </c>
      <c r="P1614" s="0" t="n">
        <v>1.20605</v>
      </c>
      <c r="Q1614" s="0" t="n">
        <v>0.0731882</v>
      </c>
      <c r="R1614" s="0" t="n">
        <v>1.32555</v>
      </c>
      <c r="S1614" s="0" t="n">
        <v>0.000737123</v>
      </c>
      <c r="T1614" s="0" t="n">
        <v>1.76038</v>
      </c>
      <c r="U1614" s="0" t="n">
        <v>0.446038</v>
      </c>
      <c r="V1614" s="0" t="n">
        <v>1.12471</v>
      </c>
      <c r="W1614" s="0" t="n">
        <v>0.0259778</v>
      </c>
      <c r="X1614" s="0" t="n">
        <v>1.42606</v>
      </c>
      <c r="Y1614" s="0" t="n">
        <v>0.00416232</v>
      </c>
      <c r="Z1614" s="0" t="n">
        <v>1.59735</v>
      </c>
      <c r="AA1614" s="0" t="n">
        <v>0.0006104</v>
      </c>
      <c r="AB1614" s="0" t="n">
        <v>1.8506</v>
      </c>
      <c r="AC1614" s="0" t="n">
        <v>4.09359</v>
      </c>
      <c r="AD1614" s="0" t="n">
        <v>2.37572</v>
      </c>
      <c r="AE1614" s="0" t="n">
        <v>31.3258</v>
      </c>
      <c r="AF1614" s="0" t="n">
        <v>2.59713</v>
      </c>
      <c r="AG1614" s="0" t="n">
        <v>8.65991</v>
      </c>
      <c r="AH1614" s="0" t="n">
        <v>3.58984</v>
      </c>
      <c r="AI1614" s="0" t="n">
        <v>2.81884</v>
      </c>
      <c r="AJ1614" s="0" t="n">
        <v>1</v>
      </c>
    </row>
    <row r="1615" customFormat="false" ht="15" hidden="false" customHeight="false" outlineLevel="0" collapsed="false">
      <c r="A1615" s="0" t="n">
        <v>1811</v>
      </c>
      <c r="B1615" s="0" t="s">
        <v>7677</v>
      </c>
      <c r="C1615" s="0" t="s">
        <v>7678</v>
      </c>
      <c r="D1615" s="0" t="s">
        <v>7679</v>
      </c>
      <c r="E1615" s="0" t="s">
        <v>7680</v>
      </c>
      <c r="F1615" s="0" t="s">
        <v>7677</v>
      </c>
      <c r="J1615" s="0" t="s">
        <v>7681</v>
      </c>
      <c r="K1615" s="0" t="s">
        <v>7679</v>
      </c>
      <c r="L1615" s="1" t="n">
        <v>7.58645E-014</v>
      </c>
      <c r="M1615" s="0" t="n">
        <v>0.0106817</v>
      </c>
      <c r="N1615" s="1" t="n">
        <v>5.65375E-007</v>
      </c>
      <c r="O1615" s="1" t="n">
        <v>9.07871E-009</v>
      </c>
      <c r="P1615" s="0" t="n">
        <v>3.20217</v>
      </c>
      <c r="Q1615" s="0" t="n">
        <v>0.998627</v>
      </c>
      <c r="R1615" s="0" t="n">
        <v>1.00027</v>
      </c>
      <c r="S1615" s="0" t="n">
        <v>0.0166874</v>
      </c>
      <c r="T1615" s="0" t="n">
        <v>1.47414</v>
      </c>
      <c r="U1615" s="0" t="n">
        <v>0.706716</v>
      </c>
      <c r="V1615" s="0" t="n">
        <v>1.06023</v>
      </c>
      <c r="W1615" s="0" t="n">
        <v>0.183573</v>
      </c>
      <c r="X1615" s="0" t="n">
        <v>1.23273</v>
      </c>
      <c r="Y1615" s="0" t="n">
        <v>0.0021528</v>
      </c>
      <c r="Z1615" s="0" t="n">
        <v>1.66835</v>
      </c>
      <c r="AA1615" s="1" t="n">
        <v>2.98352E-006</v>
      </c>
      <c r="AB1615" s="0" t="n">
        <v>2.50995</v>
      </c>
      <c r="AC1615" s="0" t="n">
        <v>35.5952</v>
      </c>
      <c r="AD1615" s="0" t="n">
        <v>21.1216</v>
      </c>
      <c r="AE1615" s="0" t="n">
        <v>7.29925</v>
      </c>
      <c r="AF1615" s="0" t="n">
        <v>0.618751</v>
      </c>
      <c r="AG1615" s="0" t="n">
        <v>12.6387</v>
      </c>
      <c r="AH1615" s="0" t="n">
        <v>5.35685</v>
      </c>
      <c r="AI1615" s="0" t="n">
        <v>2.88215</v>
      </c>
      <c r="AJ1615" s="0" t="n">
        <v>1</v>
      </c>
    </row>
    <row r="1616" customFormat="false" ht="15" hidden="false" customHeight="false" outlineLevel="0" collapsed="false">
      <c r="A1616" s="0" t="n">
        <v>3368</v>
      </c>
      <c r="B1616" s="0" t="s">
        <v>7682</v>
      </c>
      <c r="C1616" s="0" t="s">
        <v>7683</v>
      </c>
      <c r="D1616" s="0" t="s">
        <v>185</v>
      </c>
      <c r="E1616" s="0" t="s">
        <v>7684</v>
      </c>
      <c r="F1616" s="0" t="s">
        <v>7682</v>
      </c>
      <c r="J1616" s="0" t="s">
        <v>7685</v>
      </c>
      <c r="K1616" s="0" t="s">
        <v>185</v>
      </c>
      <c r="L1616" s="1" t="n">
        <v>7.29471E-014</v>
      </c>
      <c r="M1616" s="0" t="n">
        <v>0.000263984</v>
      </c>
      <c r="N1616" s="1" t="n">
        <v>4.58777E-011</v>
      </c>
      <c r="O1616" s="0" t="n">
        <v>0.897569</v>
      </c>
      <c r="P1616" s="0" t="n">
        <v>-1.03722</v>
      </c>
      <c r="Q1616" s="0" t="n">
        <v>0.000789032</v>
      </c>
      <c r="R1616" s="0" t="n">
        <v>-2.82503</v>
      </c>
      <c r="S1616" s="0" t="n">
        <v>0.000592005</v>
      </c>
      <c r="T1616" s="0" t="n">
        <v>-2.90758</v>
      </c>
      <c r="U1616" s="0" t="n">
        <v>0.75514</v>
      </c>
      <c r="V1616" s="0" t="n">
        <v>-1.09263</v>
      </c>
      <c r="W1616" s="0" t="n">
        <v>0.350977</v>
      </c>
      <c r="X1616" s="0" t="n">
        <v>1.30534</v>
      </c>
      <c r="Y1616" s="0" t="n">
        <v>0.256193</v>
      </c>
      <c r="Z1616" s="0" t="n">
        <v>1.3846</v>
      </c>
      <c r="AA1616" s="0" t="n">
        <v>0.589327</v>
      </c>
      <c r="AB1616" s="0" t="n">
        <v>1.1784</v>
      </c>
      <c r="AC1616" s="0" t="n">
        <v>35.6904</v>
      </c>
      <c r="AD1616" s="0" t="n">
        <v>70.7728</v>
      </c>
      <c r="AE1616" s="0" t="n">
        <v>16.5739</v>
      </c>
      <c r="AF1616" s="0" t="n">
        <v>4.69507</v>
      </c>
      <c r="AG1616" s="0" t="n">
        <v>27.6148</v>
      </c>
      <c r="AH1616" s="0" t="n">
        <v>39.1137</v>
      </c>
      <c r="AI1616" s="0" t="n">
        <v>9.63153</v>
      </c>
      <c r="AJ1616" s="0" t="n">
        <v>1</v>
      </c>
    </row>
    <row r="1617" customFormat="false" ht="15" hidden="false" customHeight="false" outlineLevel="0" collapsed="false">
      <c r="A1617" s="0" t="n">
        <v>2804</v>
      </c>
      <c r="B1617" s="0" t="s">
        <v>7686</v>
      </c>
      <c r="C1617" s="0" t="s">
        <v>7687</v>
      </c>
      <c r="D1617" s="0" t="s">
        <v>7688</v>
      </c>
      <c r="E1617" s="0" t="s">
        <v>7689</v>
      </c>
      <c r="F1617" s="0" t="s">
        <v>7686</v>
      </c>
      <c r="J1617" s="0" t="s">
        <v>7690</v>
      </c>
      <c r="K1617" s="0" t="s">
        <v>7691</v>
      </c>
      <c r="L1617" s="1" t="n">
        <v>4.33848E-013</v>
      </c>
      <c r="M1617" s="0" t="n">
        <v>0.568731</v>
      </c>
      <c r="N1617" s="1" t="n">
        <v>7.34725E-013</v>
      </c>
      <c r="O1617" s="1" t="n">
        <v>1.00265E-005</v>
      </c>
      <c r="P1617" s="0" t="n">
        <v>5.79709</v>
      </c>
      <c r="Q1617" s="0" t="n">
        <v>0.000262378</v>
      </c>
      <c r="R1617" s="0" t="n">
        <v>3.98215</v>
      </c>
      <c r="S1617" s="0" t="n">
        <v>0.33509</v>
      </c>
      <c r="T1617" s="0" t="n">
        <v>1.39334</v>
      </c>
      <c r="U1617" s="0" t="n">
        <v>0.00462437</v>
      </c>
      <c r="V1617" s="0" t="n">
        <v>-2.79719</v>
      </c>
      <c r="W1617" s="0" t="n">
        <v>0.437308</v>
      </c>
      <c r="X1617" s="0" t="n">
        <v>-1.30558</v>
      </c>
      <c r="Y1617" s="0" t="n">
        <v>0.579176</v>
      </c>
      <c r="Z1617" s="0" t="n">
        <v>1.20921</v>
      </c>
      <c r="AA1617" s="0" t="n">
        <v>0.0132565</v>
      </c>
      <c r="AB1617" s="0" t="n">
        <v>2.58006</v>
      </c>
      <c r="AC1617" s="0" t="n">
        <v>31.5754</v>
      </c>
      <c r="AD1617" s="0" t="n">
        <v>90.7625</v>
      </c>
      <c r="AE1617" s="0" t="n">
        <v>0.331221</v>
      </c>
      <c r="AF1617" s="0" t="n">
        <v>0.136012</v>
      </c>
      <c r="AG1617" s="0" t="n">
        <v>37.2801</v>
      </c>
      <c r="AH1617" s="0" t="n">
        <v>76.5431</v>
      </c>
      <c r="AI1617" s="0" t="n">
        <v>13.9617</v>
      </c>
      <c r="AJ1617" s="0" t="n">
        <v>1</v>
      </c>
    </row>
    <row r="1618" customFormat="false" ht="15" hidden="false" customHeight="false" outlineLevel="0" collapsed="false">
      <c r="A1618" s="0" t="n">
        <v>462</v>
      </c>
      <c r="B1618" s="0" t="s">
        <v>7692</v>
      </c>
      <c r="C1618" s="0" t="s">
        <v>7693</v>
      </c>
      <c r="D1618" s="0" t="s">
        <v>185</v>
      </c>
      <c r="E1618" s="0" t="s">
        <v>7694</v>
      </c>
      <c r="F1618" s="0" t="s">
        <v>7692</v>
      </c>
      <c r="J1618" s="0" t="s">
        <v>7695</v>
      </c>
      <c r="K1618" s="0" t="s">
        <v>185</v>
      </c>
      <c r="L1618" s="1" t="n">
        <v>3.42694E-011</v>
      </c>
      <c r="M1618" s="1" t="n">
        <v>3.61306E-006</v>
      </c>
      <c r="N1618" s="1" t="n">
        <v>2.50717E-007</v>
      </c>
      <c r="O1618" s="0" t="n">
        <v>0.853554</v>
      </c>
      <c r="P1618" s="0" t="n">
        <v>1.01988</v>
      </c>
      <c r="Q1618" s="0" t="n">
        <v>0.00241716</v>
      </c>
      <c r="R1618" s="0" t="n">
        <v>1.41465</v>
      </c>
      <c r="S1618" s="0" t="n">
        <v>0.00284274</v>
      </c>
      <c r="T1618" s="0" t="n">
        <v>1.40559</v>
      </c>
      <c r="U1618" s="0" t="n">
        <v>0.347229</v>
      </c>
      <c r="V1618" s="0" t="n">
        <v>1.10614</v>
      </c>
      <c r="W1618" s="0" t="n">
        <v>0.528222</v>
      </c>
      <c r="X1618" s="0" t="n">
        <v>1.06977</v>
      </c>
      <c r="Y1618" s="0" t="n">
        <v>0.604655</v>
      </c>
      <c r="Z1618" s="0" t="n">
        <v>1.05686</v>
      </c>
      <c r="AA1618" s="0" t="n">
        <v>0.348955</v>
      </c>
      <c r="AB1618" s="0" t="n">
        <v>-1.11344</v>
      </c>
      <c r="AC1618" s="0" t="n">
        <v>23.1349</v>
      </c>
      <c r="AD1618" s="0" t="n">
        <v>6.47201</v>
      </c>
      <c r="AE1618" s="0" t="n">
        <v>30.4814</v>
      </c>
      <c r="AF1618" s="0" t="n">
        <v>1.21817</v>
      </c>
      <c r="AG1618" s="0" t="n">
        <v>13.6338</v>
      </c>
      <c r="AH1618" s="0" t="n">
        <v>2.72433</v>
      </c>
      <c r="AI1618" s="0" t="n">
        <v>1.35879</v>
      </c>
      <c r="AJ1618" s="0" t="n">
        <v>1</v>
      </c>
    </row>
    <row r="1619" customFormat="false" ht="15" hidden="false" customHeight="false" outlineLevel="0" collapsed="false">
      <c r="A1619" s="0" t="n">
        <v>1648</v>
      </c>
      <c r="B1619" s="0" t="s">
        <v>7696</v>
      </c>
      <c r="C1619" s="0" t="s">
        <v>7697</v>
      </c>
      <c r="D1619" s="0" t="s">
        <v>7698</v>
      </c>
      <c r="E1619" s="0" t="s">
        <v>7699</v>
      </c>
      <c r="F1619" s="0" t="s">
        <v>7696</v>
      </c>
      <c r="J1619" s="0" t="s">
        <v>7700</v>
      </c>
      <c r="K1619" s="0" t="s">
        <v>7701</v>
      </c>
      <c r="L1619" s="1" t="n">
        <v>7.83249E-013</v>
      </c>
      <c r="M1619" s="0" t="n">
        <v>0.000326868</v>
      </c>
      <c r="N1619" s="1" t="n">
        <v>3.68781E-008</v>
      </c>
      <c r="O1619" s="1" t="n">
        <v>5.07502E-005</v>
      </c>
      <c r="P1619" s="0" t="n">
        <v>-1.63927</v>
      </c>
      <c r="Q1619" s="0" t="n">
        <v>0.675517</v>
      </c>
      <c r="R1619" s="0" t="n">
        <v>-1.04605</v>
      </c>
      <c r="S1619" s="0" t="n">
        <v>0.484553</v>
      </c>
      <c r="T1619" s="0" t="n">
        <v>1.07827</v>
      </c>
      <c r="U1619" s="0" t="n">
        <v>0.530913</v>
      </c>
      <c r="V1619" s="0" t="n">
        <v>-1.06983</v>
      </c>
      <c r="W1619" s="0" t="n">
        <v>0.00406084</v>
      </c>
      <c r="X1619" s="0" t="n">
        <v>1.38903</v>
      </c>
      <c r="Y1619" s="0" t="n">
        <v>0.00509249</v>
      </c>
      <c r="Z1619" s="0" t="n">
        <v>1.3762</v>
      </c>
      <c r="AA1619" s="0" t="n">
        <v>0.348294</v>
      </c>
      <c r="AB1619" s="0" t="n">
        <v>-1.1145</v>
      </c>
      <c r="AC1619" s="0" t="n">
        <v>30.3041</v>
      </c>
      <c r="AD1619" s="0" t="n">
        <v>8.60495</v>
      </c>
      <c r="AE1619" s="0" t="n">
        <v>15.9739</v>
      </c>
      <c r="AF1619" s="0" t="n">
        <v>0.647975</v>
      </c>
      <c r="AG1619" s="0" t="n">
        <v>16.1724</v>
      </c>
      <c r="AH1619" s="0" t="n">
        <v>3.28014</v>
      </c>
      <c r="AI1619" s="0" t="n">
        <v>1.3792</v>
      </c>
      <c r="AJ1619" s="0" t="n">
        <v>1</v>
      </c>
    </row>
    <row r="1620" customFormat="false" ht="15" hidden="false" customHeight="false" outlineLevel="0" collapsed="false">
      <c r="A1620" s="0" t="n">
        <v>3453</v>
      </c>
      <c r="B1620" s="0" t="s">
        <v>7702</v>
      </c>
      <c r="C1620" s="0" t="s">
        <v>7703</v>
      </c>
      <c r="D1620" s="0" t="s">
        <v>6583</v>
      </c>
      <c r="E1620" s="0" t="s">
        <v>7704</v>
      </c>
      <c r="F1620" s="0" t="s">
        <v>7702</v>
      </c>
      <c r="J1620" s="0" t="s">
        <v>7705</v>
      </c>
      <c r="K1620" s="0" t="s">
        <v>7706</v>
      </c>
      <c r="L1620" s="1" t="n">
        <v>4.25399E-008</v>
      </c>
      <c r="M1620" s="0" t="n">
        <v>0.200388</v>
      </c>
      <c r="N1620" s="0" t="n">
        <v>0.00048236</v>
      </c>
      <c r="O1620" s="0" t="n">
        <v>0.159414</v>
      </c>
      <c r="P1620" s="0" t="n">
        <v>-1.46024</v>
      </c>
      <c r="Q1620" s="0" t="n">
        <v>0.40701</v>
      </c>
      <c r="R1620" s="0" t="n">
        <v>-1.24727</v>
      </c>
      <c r="S1620" s="0" t="n">
        <v>0.644956</v>
      </c>
      <c r="T1620" s="0" t="n">
        <v>-1.13015</v>
      </c>
      <c r="U1620" s="0" t="n">
        <v>0.250447</v>
      </c>
      <c r="V1620" s="0" t="n">
        <v>1.36031</v>
      </c>
      <c r="W1620" s="0" t="n">
        <v>0.458559</v>
      </c>
      <c r="X1620" s="0" t="n">
        <v>1.21813</v>
      </c>
      <c r="Y1620" s="0" t="n">
        <v>0.29597</v>
      </c>
      <c r="Z1620" s="0" t="n">
        <v>1.32227</v>
      </c>
      <c r="AA1620" s="0" t="n">
        <v>0.000120203</v>
      </c>
      <c r="AB1620" s="0" t="n">
        <v>-3.39284</v>
      </c>
      <c r="AC1620" s="0" t="n">
        <v>13.2489</v>
      </c>
      <c r="AD1620" s="0" t="n">
        <v>22.9194</v>
      </c>
      <c r="AE1620" s="0" t="n">
        <v>1.7051</v>
      </c>
      <c r="AF1620" s="0" t="n">
        <v>0.421382</v>
      </c>
      <c r="AG1620" s="0" t="n">
        <v>5.92705</v>
      </c>
      <c r="AH1620" s="0" t="n">
        <v>7.32375</v>
      </c>
      <c r="AI1620" s="0" t="n">
        <v>8.40241</v>
      </c>
      <c r="AJ1620" s="0" t="n">
        <v>1</v>
      </c>
    </row>
    <row r="1621" customFormat="false" ht="15" hidden="false" customHeight="false" outlineLevel="0" collapsed="false">
      <c r="A1621" s="0" t="n">
        <v>450</v>
      </c>
      <c r="B1621" s="0" t="s">
        <v>7707</v>
      </c>
      <c r="C1621" s="0" t="s">
        <v>7708</v>
      </c>
      <c r="D1621" s="0" t="s">
        <v>185</v>
      </c>
      <c r="E1621" s="0" t="s">
        <v>7709</v>
      </c>
      <c r="F1621" s="0" t="s">
        <v>7707</v>
      </c>
      <c r="J1621" s="0" t="s">
        <v>7710</v>
      </c>
      <c r="K1621" s="0" t="s">
        <v>185</v>
      </c>
      <c r="L1621" s="0" t="n">
        <v>0.0224804</v>
      </c>
      <c r="M1621" s="0" t="n">
        <v>0.000198612</v>
      </c>
      <c r="N1621" s="0" t="n">
        <v>0.305271</v>
      </c>
      <c r="O1621" s="0" t="n">
        <v>0.000502126</v>
      </c>
      <c r="P1621" s="0" t="n">
        <v>-3.25104</v>
      </c>
      <c r="Q1621" s="0" t="n">
        <v>0.0328042</v>
      </c>
      <c r="R1621" s="0" t="n">
        <v>-1.97805</v>
      </c>
      <c r="S1621" s="0" t="n">
        <v>0.128251</v>
      </c>
      <c r="T1621" s="0" t="n">
        <v>-1.61267</v>
      </c>
      <c r="U1621" s="0" t="n">
        <v>0.160793</v>
      </c>
      <c r="V1621" s="0" t="n">
        <v>-1.55189</v>
      </c>
      <c r="W1621" s="0" t="n">
        <v>0.00820568</v>
      </c>
      <c r="X1621" s="0" t="n">
        <v>-2.36469</v>
      </c>
      <c r="Y1621" s="0" t="n">
        <v>0.417324</v>
      </c>
      <c r="Z1621" s="0" t="n">
        <v>-1.28619</v>
      </c>
      <c r="AA1621" s="0" t="n">
        <v>0.00328388</v>
      </c>
      <c r="AB1621" s="0" t="n">
        <v>-2.81901</v>
      </c>
      <c r="AC1621" s="0" t="n">
        <v>2.74864</v>
      </c>
      <c r="AD1621" s="0" t="n">
        <v>6.45069</v>
      </c>
      <c r="AE1621" s="0" t="n">
        <v>17.3858</v>
      </c>
      <c r="AF1621" s="0" t="n">
        <v>5.82887</v>
      </c>
      <c r="AG1621" s="0" t="n">
        <v>1.25611</v>
      </c>
      <c r="AH1621" s="0" t="n">
        <v>2.10565</v>
      </c>
      <c r="AI1621" s="0" t="n">
        <v>11.399</v>
      </c>
      <c r="AJ1621" s="0" t="n">
        <v>1</v>
      </c>
    </row>
    <row r="1622" customFormat="false" ht="15" hidden="false" customHeight="false" outlineLevel="0" collapsed="false">
      <c r="A1622" s="0" t="n">
        <v>887</v>
      </c>
      <c r="B1622" s="0" t="s">
        <v>7711</v>
      </c>
      <c r="C1622" s="0" t="s">
        <v>7712</v>
      </c>
      <c r="D1622" s="0" t="s">
        <v>185</v>
      </c>
      <c r="E1622" s="0" t="s">
        <v>7713</v>
      </c>
      <c r="F1622" s="0" t="s">
        <v>7711</v>
      </c>
      <c r="J1622" s="0" t="s">
        <v>7714</v>
      </c>
      <c r="K1622" s="0" t="s">
        <v>185</v>
      </c>
      <c r="L1622" s="1" t="n">
        <v>3.24616E-006</v>
      </c>
      <c r="M1622" s="1" t="n">
        <v>1.43015E-007</v>
      </c>
      <c r="N1622" s="0" t="n">
        <v>0.0607101</v>
      </c>
      <c r="O1622" s="0" t="n">
        <v>0.826205</v>
      </c>
      <c r="P1622" s="0" t="n">
        <v>1.04033</v>
      </c>
      <c r="Q1622" s="0" t="n">
        <v>0.0325283</v>
      </c>
      <c r="R1622" s="0" t="n">
        <v>1.48926</v>
      </c>
      <c r="S1622" s="0" t="n">
        <v>0.0216066</v>
      </c>
      <c r="T1622" s="0" t="n">
        <v>1.53769</v>
      </c>
      <c r="U1622" s="0" t="n">
        <v>0.15164</v>
      </c>
      <c r="V1622" s="0" t="n">
        <v>1.29963</v>
      </c>
      <c r="W1622" s="0" t="n">
        <v>0.00386178</v>
      </c>
      <c r="X1622" s="0" t="n">
        <v>1.74038</v>
      </c>
      <c r="Y1622" s="0" t="n">
        <v>0.0333368</v>
      </c>
      <c r="Z1622" s="0" t="n">
        <v>1.48634</v>
      </c>
      <c r="AA1622" s="0" t="n">
        <v>0.103276</v>
      </c>
      <c r="AB1622" s="0" t="n">
        <v>1.37684</v>
      </c>
      <c r="AC1622" s="0" t="n">
        <v>8.9455</v>
      </c>
      <c r="AD1622" s="0" t="n">
        <v>7.13333</v>
      </c>
      <c r="AE1622" s="0" t="n">
        <v>43.6137</v>
      </c>
      <c r="AF1622" s="0" t="n">
        <v>4.96836</v>
      </c>
      <c r="AG1622" s="0" t="n">
        <v>2.36196</v>
      </c>
      <c r="AH1622" s="0" t="n">
        <v>1.34534</v>
      </c>
      <c r="AI1622" s="0" t="n">
        <v>3.87319</v>
      </c>
      <c r="AJ1622" s="0" t="n">
        <v>1</v>
      </c>
    </row>
    <row r="1623" customFormat="false" ht="15" hidden="false" customHeight="false" outlineLevel="0" collapsed="false">
      <c r="A1623" s="0" t="n">
        <v>1908</v>
      </c>
      <c r="B1623" s="0" t="s">
        <v>7715</v>
      </c>
      <c r="C1623" s="0" t="s">
        <v>7716</v>
      </c>
      <c r="D1623" s="0" t="s">
        <v>7152</v>
      </c>
      <c r="E1623" s="0" t="s">
        <v>7717</v>
      </c>
      <c r="F1623" s="0" t="s">
        <v>7715</v>
      </c>
      <c r="J1623" s="0" t="s">
        <v>7718</v>
      </c>
      <c r="K1623" s="0" t="s">
        <v>7152</v>
      </c>
      <c r="L1623" s="1" t="n">
        <v>2.61829E-012</v>
      </c>
      <c r="M1623" s="0" t="n">
        <v>0.000128049</v>
      </c>
      <c r="N1623" s="1" t="n">
        <v>8.86089E-012</v>
      </c>
      <c r="O1623" s="0" t="n">
        <v>0.00652062</v>
      </c>
      <c r="P1623" s="0" t="n">
        <v>-1.63915</v>
      </c>
      <c r="Q1623" s="0" t="n">
        <v>0.156843</v>
      </c>
      <c r="R1623" s="0" t="n">
        <v>-1.27996</v>
      </c>
      <c r="S1623" s="0" t="n">
        <v>0.319875</v>
      </c>
      <c r="T1623" s="0" t="n">
        <v>1.18781</v>
      </c>
      <c r="U1623" s="0" t="n">
        <v>0.00332574</v>
      </c>
      <c r="V1623" s="0" t="n">
        <v>1.71323</v>
      </c>
      <c r="W1623" s="1" t="n">
        <v>7.82255E-005</v>
      </c>
      <c r="X1623" s="0" t="n">
        <v>2.14962</v>
      </c>
      <c r="Y1623" s="0" t="n">
        <v>0.0114447</v>
      </c>
      <c r="Z1623" s="0" t="n">
        <v>1.57749</v>
      </c>
      <c r="AA1623" s="0" t="n">
        <v>0.0900175</v>
      </c>
      <c r="AB1623" s="0" t="n">
        <v>-1.37445</v>
      </c>
      <c r="AC1623" s="0" t="n">
        <v>27.8399</v>
      </c>
      <c r="AD1623" s="0" t="n">
        <v>20.2117</v>
      </c>
      <c r="AE1623" s="0" t="n">
        <v>18.6672</v>
      </c>
      <c r="AF1623" s="0" t="n">
        <v>1.93605</v>
      </c>
      <c r="AG1623" s="0" t="n">
        <v>31.1813</v>
      </c>
      <c r="AH1623" s="0" t="n">
        <v>16.1697</v>
      </c>
      <c r="AI1623" s="0" t="n">
        <v>3.52628</v>
      </c>
      <c r="AJ1623" s="0" t="n">
        <v>1</v>
      </c>
    </row>
    <row r="1624" customFormat="false" ht="15" hidden="false" customHeight="false" outlineLevel="0" collapsed="false">
      <c r="A1624" s="0" t="n">
        <v>2981</v>
      </c>
      <c r="B1624" s="0" t="s">
        <v>7719</v>
      </c>
      <c r="C1624" s="0" t="s">
        <v>7720</v>
      </c>
      <c r="D1624" s="0" t="s">
        <v>7721</v>
      </c>
      <c r="E1624" s="0" t="s">
        <v>7722</v>
      </c>
      <c r="F1624" s="0" t="s">
        <v>7719</v>
      </c>
      <c r="J1624" s="0" t="s">
        <v>7723</v>
      </c>
      <c r="K1624" s="0" t="s">
        <v>7724</v>
      </c>
      <c r="L1624" s="1" t="n">
        <v>7.09447E-014</v>
      </c>
      <c r="M1624" s="0" t="n">
        <v>0.421083</v>
      </c>
      <c r="N1624" s="1" t="n">
        <v>5.71231E-012</v>
      </c>
      <c r="O1624" s="0" t="n">
        <v>0.530134</v>
      </c>
      <c r="P1624" s="0" t="n">
        <v>1.11238</v>
      </c>
      <c r="Q1624" s="0" t="n">
        <v>0.0717668</v>
      </c>
      <c r="R1624" s="0" t="n">
        <v>-1.36625</v>
      </c>
      <c r="S1624" s="0" t="n">
        <v>0.269883</v>
      </c>
      <c r="T1624" s="0" t="n">
        <v>-1.20724</v>
      </c>
      <c r="U1624" s="0" t="n">
        <v>0.839029</v>
      </c>
      <c r="V1624" s="0" t="n">
        <v>1.03497</v>
      </c>
      <c r="W1624" s="0" t="n">
        <v>0.0250122</v>
      </c>
      <c r="X1624" s="0" t="n">
        <v>1.48249</v>
      </c>
      <c r="Y1624" s="0" t="n">
        <v>0.0228088</v>
      </c>
      <c r="Z1624" s="0" t="n">
        <v>1.49247</v>
      </c>
      <c r="AA1624" s="0" t="n">
        <v>0.0819539</v>
      </c>
      <c r="AB1624" s="0" t="n">
        <v>1.37956</v>
      </c>
      <c r="AC1624" s="0" t="n">
        <v>35.7582</v>
      </c>
      <c r="AD1624" s="0" t="n">
        <v>25.1806</v>
      </c>
      <c r="AE1624" s="0" t="n">
        <v>0.663249</v>
      </c>
      <c r="AF1624" s="0" t="n">
        <v>0.066722</v>
      </c>
      <c r="AG1624" s="0" t="n">
        <v>32.193</v>
      </c>
      <c r="AH1624" s="0" t="n">
        <v>16.1929</v>
      </c>
      <c r="AI1624" s="0" t="n">
        <v>3.42036</v>
      </c>
      <c r="AJ1624" s="0" t="n">
        <v>1</v>
      </c>
    </row>
    <row r="1625" customFormat="false" ht="15" hidden="false" customHeight="false" outlineLevel="0" collapsed="false">
      <c r="A1625" s="0" t="n">
        <v>2897</v>
      </c>
      <c r="B1625" s="0" t="s">
        <v>7725</v>
      </c>
      <c r="C1625" s="0" t="s">
        <v>7726</v>
      </c>
      <c r="D1625" s="0" t="s">
        <v>7727</v>
      </c>
      <c r="E1625" s="0" t="s">
        <v>7728</v>
      </c>
      <c r="F1625" s="0" t="s">
        <v>7725</v>
      </c>
      <c r="J1625" s="0" t="s">
        <v>7729</v>
      </c>
      <c r="K1625" s="0" t="s">
        <v>7730</v>
      </c>
      <c r="L1625" s="0" t="n">
        <v>0.0058038</v>
      </c>
      <c r="M1625" s="0" t="n">
        <v>0.00522017</v>
      </c>
      <c r="N1625" s="0" t="n">
        <v>0.021055</v>
      </c>
      <c r="O1625" s="0" t="n">
        <v>0.34133</v>
      </c>
      <c r="P1625" s="0" t="n">
        <v>-1.20775</v>
      </c>
      <c r="Q1625" s="0" t="n">
        <v>0.0822358</v>
      </c>
      <c r="R1625" s="0" t="n">
        <v>-1.41944</v>
      </c>
      <c r="S1625" s="0" t="n">
        <v>0.0396334</v>
      </c>
      <c r="T1625" s="0" t="n">
        <v>-1.51972</v>
      </c>
      <c r="U1625" s="0" t="n">
        <v>0.677353</v>
      </c>
      <c r="V1625" s="0" t="n">
        <v>-1.08555</v>
      </c>
      <c r="W1625" s="0" t="n">
        <v>0.511932</v>
      </c>
      <c r="X1625" s="0" t="n">
        <v>-1.13841</v>
      </c>
      <c r="Y1625" s="0" t="n">
        <v>0.0507843</v>
      </c>
      <c r="Z1625" s="0" t="n">
        <v>-1.48596</v>
      </c>
      <c r="AA1625" s="0" t="n">
        <v>0.00361788</v>
      </c>
      <c r="AB1625" s="0" t="n">
        <v>-1.92248</v>
      </c>
      <c r="AC1625" s="0" t="n">
        <v>3.54058</v>
      </c>
      <c r="AD1625" s="0" t="n">
        <v>3.38301</v>
      </c>
      <c r="AE1625" s="0" t="n">
        <v>8.9119</v>
      </c>
      <c r="AF1625" s="0" t="n">
        <v>1.21647</v>
      </c>
      <c r="AG1625" s="0" t="n">
        <v>3.08693</v>
      </c>
      <c r="AH1625" s="0" t="n">
        <v>2.10682</v>
      </c>
      <c r="AI1625" s="0" t="n">
        <v>4.64097</v>
      </c>
      <c r="AJ1625" s="0" t="n">
        <v>1</v>
      </c>
    </row>
    <row r="1626" customFormat="false" ht="15" hidden="false" customHeight="false" outlineLevel="0" collapsed="false">
      <c r="A1626" s="0" t="n">
        <v>3866</v>
      </c>
      <c r="B1626" s="0" t="s">
        <v>7731</v>
      </c>
      <c r="C1626" s="0" t="s">
        <v>7732</v>
      </c>
      <c r="D1626" s="0" t="s">
        <v>185</v>
      </c>
      <c r="E1626" s="0" t="s">
        <v>7733</v>
      </c>
      <c r="F1626" s="0" t="s">
        <v>7731</v>
      </c>
      <c r="J1626" s="0" t="s">
        <v>7734</v>
      </c>
      <c r="K1626" s="0" t="s">
        <v>185</v>
      </c>
      <c r="L1626" s="0" t="n">
        <v>0.00196129</v>
      </c>
      <c r="M1626" s="0" t="n">
        <v>0.0161276</v>
      </c>
      <c r="N1626" s="0" t="n">
        <v>0.102513</v>
      </c>
      <c r="O1626" s="0" t="n">
        <v>0.000618573</v>
      </c>
      <c r="P1626" s="0" t="n">
        <v>-3.55917</v>
      </c>
      <c r="Q1626" s="0" t="n">
        <v>0.00898075</v>
      </c>
      <c r="R1626" s="0" t="n">
        <v>-2.54147</v>
      </c>
      <c r="S1626" s="0" t="n">
        <v>0.363008</v>
      </c>
      <c r="T1626" s="0" t="n">
        <v>-1.36383</v>
      </c>
      <c r="U1626" s="0" t="n">
        <v>0.748212</v>
      </c>
      <c r="V1626" s="0" t="n">
        <v>-1.11506</v>
      </c>
      <c r="W1626" s="0" t="n">
        <v>0.101041</v>
      </c>
      <c r="X1626" s="0" t="n">
        <v>-1.7634</v>
      </c>
      <c r="Y1626" s="0" t="n">
        <v>0.617098</v>
      </c>
      <c r="Z1626" s="0" t="n">
        <v>1.18508</v>
      </c>
      <c r="AA1626" s="0" t="n">
        <v>0.00041503</v>
      </c>
      <c r="AB1626" s="0" t="n">
        <v>-4.08711</v>
      </c>
      <c r="AC1626" s="0" t="n">
        <v>4.20472</v>
      </c>
      <c r="AD1626" s="0" t="n">
        <v>11.8939</v>
      </c>
      <c r="AE1626" s="0" t="n">
        <v>6.41121</v>
      </c>
      <c r="AF1626" s="0" t="n">
        <v>2.59077</v>
      </c>
      <c r="AG1626" s="0" t="n">
        <v>2.00762</v>
      </c>
      <c r="AH1626" s="0" t="n">
        <v>4.05639</v>
      </c>
      <c r="AI1626" s="0" t="n">
        <v>13.7394</v>
      </c>
      <c r="AJ1626" s="0" t="n">
        <v>1</v>
      </c>
    </row>
    <row r="1627" customFormat="false" ht="15" hidden="false" customHeight="false" outlineLevel="0" collapsed="false">
      <c r="A1627" s="0" t="n">
        <v>601</v>
      </c>
      <c r="B1627" s="0" t="s">
        <v>7735</v>
      </c>
      <c r="C1627" s="0" t="s">
        <v>7736</v>
      </c>
      <c r="D1627" s="0" t="s">
        <v>7737</v>
      </c>
      <c r="E1627" s="0" t="s">
        <v>7738</v>
      </c>
      <c r="F1627" s="0" t="s">
        <v>7735</v>
      </c>
      <c r="J1627" s="0" t="s">
        <v>7739</v>
      </c>
      <c r="K1627" s="0" t="s">
        <v>7740</v>
      </c>
      <c r="L1627" s="1" t="n">
        <v>1.319E-005</v>
      </c>
      <c r="M1627" s="1" t="n">
        <v>5.15578E-007</v>
      </c>
      <c r="N1627" s="1" t="n">
        <v>2.60988E-007</v>
      </c>
      <c r="O1627" s="0" t="n">
        <v>0.858462</v>
      </c>
      <c r="P1627" s="0" t="n">
        <v>1.02233</v>
      </c>
      <c r="Q1627" s="0" t="n">
        <v>0.000944101</v>
      </c>
      <c r="R1627" s="0" t="n">
        <v>1.56066</v>
      </c>
      <c r="S1627" s="0" t="n">
        <v>0.553582</v>
      </c>
      <c r="T1627" s="0" t="n">
        <v>1.07631</v>
      </c>
      <c r="U1627" s="0" t="n">
        <v>0.898009</v>
      </c>
      <c r="V1627" s="0" t="n">
        <v>-1.016</v>
      </c>
      <c r="W1627" s="0" t="n">
        <v>0.00100573</v>
      </c>
      <c r="X1627" s="0" t="n">
        <v>1.55631</v>
      </c>
      <c r="Y1627" s="1" t="n">
        <v>3.5234E-005</v>
      </c>
      <c r="Z1627" s="0" t="n">
        <v>1.79479</v>
      </c>
      <c r="AA1627" s="0" t="n">
        <v>0.00155196</v>
      </c>
      <c r="AB1627" s="0" t="n">
        <v>1.57171</v>
      </c>
      <c r="AC1627" s="0" t="n">
        <v>7.76436</v>
      </c>
      <c r="AD1627" s="0" t="n">
        <v>2.92966</v>
      </c>
      <c r="AE1627" s="0" t="n">
        <v>38.0929</v>
      </c>
      <c r="AF1627" s="0" t="n">
        <v>2.05333</v>
      </c>
      <c r="AG1627" s="0" t="n">
        <v>13.5836</v>
      </c>
      <c r="AH1627" s="0" t="n">
        <v>3.66098</v>
      </c>
      <c r="AI1627" s="0" t="n">
        <v>1.8327</v>
      </c>
      <c r="AJ1627" s="0" t="n">
        <v>1</v>
      </c>
    </row>
    <row r="1628" customFormat="false" ht="15" hidden="false" customHeight="false" outlineLevel="0" collapsed="false">
      <c r="A1628" s="0" t="n">
        <v>3884</v>
      </c>
      <c r="B1628" s="0" t="s">
        <v>7741</v>
      </c>
      <c r="C1628" s="0" t="s">
        <v>7742</v>
      </c>
      <c r="D1628" s="0" t="s">
        <v>7743</v>
      </c>
      <c r="E1628" s="0" t="s">
        <v>7744</v>
      </c>
      <c r="F1628" s="0" t="s">
        <v>7741</v>
      </c>
      <c r="J1628" s="0" t="s">
        <v>7745</v>
      </c>
      <c r="K1628" s="0" t="s">
        <v>7743</v>
      </c>
      <c r="L1628" s="1" t="n">
        <v>2.974E-013</v>
      </c>
      <c r="M1628" s="0" t="n">
        <v>0.124359</v>
      </c>
      <c r="N1628" s="1" t="n">
        <v>3.26443E-012</v>
      </c>
      <c r="O1628" s="0" t="n">
        <v>0.00651058</v>
      </c>
      <c r="P1628" s="0" t="n">
        <v>2.45912</v>
      </c>
      <c r="Q1628" s="0" t="n">
        <v>0.632986</v>
      </c>
      <c r="R1628" s="0" t="n">
        <v>1.16132</v>
      </c>
      <c r="S1628" s="1" t="n">
        <v>6.82345E-005</v>
      </c>
      <c r="T1628" s="0" t="n">
        <v>-4.08597</v>
      </c>
      <c r="U1628" s="0" t="n">
        <v>0.384986</v>
      </c>
      <c r="V1628" s="0" t="n">
        <v>-1.3141</v>
      </c>
      <c r="W1628" s="0" t="n">
        <v>0.308144</v>
      </c>
      <c r="X1628" s="0" t="n">
        <v>1.37867</v>
      </c>
      <c r="Y1628" s="0" t="n">
        <v>0.158193</v>
      </c>
      <c r="Z1628" s="0" t="n">
        <v>1.56492</v>
      </c>
      <c r="AA1628" s="0" t="n">
        <v>0.632503</v>
      </c>
      <c r="AB1628" s="0" t="n">
        <v>1.17364</v>
      </c>
      <c r="AC1628" s="0" t="n">
        <v>32.4114</v>
      </c>
      <c r="AD1628" s="0" t="n">
        <v>77.9795</v>
      </c>
      <c r="AE1628" s="0" t="n">
        <v>2.48277</v>
      </c>
      <c r="AF1628" s="0" t="n">
        <v>0.853339</v>
      </c>
      <c r="AG1628" s="0" t="n">
        <v>33.5208</v>
      </c>
      <c r="AH1628" s="0" t="n">
        <v>57.6061</v>
      </c>
      <c r="AI1628" s="0" t="n">
        <v>11.6859</v>
      </c>
      <c r="AJ1628" s="0" t="n">
        <v>1</v>
      </c>
    </row>
    <row r="1629" customFormat="false" ht="15" hidden="false" customHeight="false" outlineLevel="0" collapsed="false">
      <c r="A1629" s="0" t="n">
        <v>2017</v>
      </c>
      <c r="B1629" s="0" t="s">
        <v>7746</v>
      </c>
      <c r="C1629" s="0" t="s">
        <v>7747</v>
      </c>
      <c r="D1629" s="0" t="s">
        <v>7748</v>
      </c>
      <c r="E1629" s="0" t="s">
        <v>7749</v>
      </c>
      <c r="F1629" s="0" t="s">
        <v>7746</v>
      </c>
      <c r="J1629" s="0" t="s">
        <v>7750</v>
      </c>
      <c r="K1629" s="0" t="s">
        <v>7751</v>
      </c>
      <c r="L1629" s="0" t="n">
        <v>0.00538735</v>
      </c>
      <c r="M1629" s="0" t="n">
        <v>0.316418</v>
      </c>
      <c r="N1629" s="0" t="n">
        <v>0.000827752</v>
      </c>
      <c r="O1629" s="0" t="n">
        <v>0.0711323</v>
      </c>
      <c r="P1629" s="0" t="n">
        <v>1.19171</v>
      </c>
      <c r="Q1629" s="0" t="n">
        <v>0.0073277</v>
      </c>
      <c r="R1629" s="0" t="n">
        <v>1.30808</v>
      </c>
      <c r="S1629" s="0" t="n">
        <v>0.0891363</v>
      </c>
      <c r="T1629" s="0" t="n">
        <v>1.17911</v>
      </c>
      <c r="U1629" s="0" t="n">
        <v>0.701519</v>
      </c>
      <c r="V1629" s="0" t="n">
        <v>-1.03706</v>
      </c>
      <c r="W1629" s="0" t="n">
        <v>0.843934</v>
      </c>
      <c r="X1629" s="0" t="n">
        <v>1.01885</v>
      </c>
      <c r="Y1629" s="0" t="n">
        <v>0.0178455</v>
      </c>
      <c r="Z1629" s="0" t="n">
        <v>-1.26412</v>
      </c>
      <c r="AA1629" s="0" t="n">
        <v>0.790589</v>
      </c>
      <c r="AB1629" s="0" t="n">
        <v>1.0273</v>
      </c>
      <c r="AC1629" s="0" t="n">
        <v>3.58522</v>
      </c>
      <c r="AD1629" s="0" t="n">
        <v>0.793694</v>
      </c>
      <c r="AE1629" s="0" t="n">
        <v>1.03393</v>
      </c>
      <c r="AF1629" s="0" t="n">
        <v>0.0326988</v>
      </c>
      <c r="AG1629" s="0" t="n">
        <v>5.48908</v>
      </c>
      <c r="AH1629" s="0" t="n">
        <v>0.867979</v>
      </c>
      <c r="AI1629" s="0" t="n">
        <v>1.07527</v>
      </c>
      <c r="AJ1629" s="0" t="n">
        <v>1</v>
      </c>
    </row>
    <row r="1630" customFormat="false" ht="15" hidden="false" customHeight="false" outlineLevel="0" collapsed="false">
      <c r="A1630" s="0" t="n">
        <v>2002</v>
      </c>
      <c r="B1630" s="0" t="s">
        <v>7752</v>
      </c>
      <c r="C1630" s="0" t="s">
        <v>7753</v>
      </c>
      <c r="D1630" s="0" t="s">
        <v>185</v>
      </c>
      <c r="E1630" s="0" t="s">
        <v>7754</v>
      </c>
      <c r="F1630" s="0" t="s">
        <v>7752</v>
      </c>
      <c r="J1630" s="0" t="s">
        <v>7755</v>
      </c>
      <c r="K1630" s="0" t="s">
        <v>185</v>
      </c>
      <c r="L1630" s="1" t="n">
        <v>9.5095E-006</v>
      </c>
      <c r="M1630" s="0" t="n">
        <v>0.00767115</v>
      </c>
      <c r="N1630" s="0" t="n">
        <v>0.000577961</v>
      </c>
      <c r="O1630" s="0" t="n">
        <v>0.772051</v>
      </c>
      <c r="P1630" s="0" t="n">
        <v>1.0393</v>
      </c>
      <c r="Q1630" s="0" t="n">
        <v>0.189669</v>
      </c>
      <c r="R1630" s="0" t="n">
        <v>1.19325</v>
      </c>
      <c r="S1630" s="0" t="n">
        <v>0.751746</v>
      </c>
      <c r="T1630" s="0" t="n">
        <v>-1.043</v>
      </c>
      <c r="U1630" s="0" t="n">
        <v>0.284286</v>
      </c>
      <c r="V1630" s="0" t="n">
        <v>1.15445</v>
      </c>
      <c r="W1630" s="0" t="n">
        <v>0.0372505</v>
      </c>
      <c r="X1630" s="0" t="n">
        <v>1.33137</v>
      </c>
      <c r="Y1630" s="0" t="n">
        <v>0.717976</v>
      </c>
      <c r="Z1630" s="0" t="n">
        <v>-1.04925</v>
      </c>
      <c r="AA1630" s="0" t="n">
        <v>0.981463</v>
      </c>
      <c r="AB1630" s="0" t="n">
        <v>1.00331</v>
      </c>
      <c r="AC1630" s="0" t="n">
        <v>8.03183</v>
      </c>
      <c r="AD1630" s="0" t="n">
        <v>3.49616</v>
      </c>
      <c r="AE1630" s="0" t="n">
        <v>8.03407</v>
      </c>
      <c r="AF1630" s="0" t="n">
        <v>0.49959</v>
      </c>
      <c r="AG1630" s="0" t="n">
        <v>5.77905</v>
      </c>
      <c r="AH1630" s="0" t="n">
        <v>1.79682</v>
      </c>
      <c r="AI1630" s="0" t="n">
        <v>2.11425</v>
      </c>
      <c r="AJ1630" s="0" t="n">
        <v>1</v>
      </c>
    </row>
    <row r="1631" customFormat="false" ht="15" hidden="false" customHeight="false" outlineLevel="0" collapsed="false">
      <c r="A1631" s="0" t="n">
        <v>2058</v>
      </c>
      <c r="B1631" s="0" t="s">
        <v>7756</v>
      </c>
      <c r="C1631" s="0" t="s">
        <v>7757</v>
      </c>
      <c r="D1631" s="0" t="s">
        <v>185</v>
      </c>
      <c r="E1631" s="0" t="s">
        <v>7758</v>
      </c>
      <c r="F1631" s="0" t="s">
        <v>7756</v>
      </c>
      <c r="J1631" s="0" t="s">
        <v>7759</v>
      </c>
      <c r="K1631" s="0" t="s">
        <v>185</v>
      </c>
      <c r="L1631" s="1" t="n">
        <v>4.70258E-012</v>
      </c>
      <c r="M1631" s="1" t="n">
        <v>2.46937E-009</v>
      </c>
      <c r="N1631" s="1" t="n">
        <v>3.49939E-006</v>
      </c>
      <c r="O1631" s="0" t="n">
        <v>0.0885793</v>
      </c>
      <c r="P1631" s="0" t="n">
        <v>1.43256</v>
      </c>
      <c r="Q1631" s="0" t="n">
        <v>0.00652555</v>
      </c>
      <c r="R1631" s="0" t="n">
        <v>1.81164</v>
      </c>
      <c r="S1631" s="0" t="n">
        <v>0.00866148</v>
      </c>
      <c r="T1631" s="0" t="n">
        <v>1.77046</v>
      </c>
      <c r="U1631" s="0" t="n">
        <v>0.0202119</v>
      </c>
      <c r="V1631" s="0" t="n">
        <v>1.64804</v>
      </c>
      <c r="W1631" s="0" t="n">
        <v>0.000220182</v>
      </c>
      <c r="X1631" s="0" t="n">
        <v>2.33403</v>
      </c>
      <c r="Y1631" s="0" t="n">
        <v>0.503586</v>
      </c>
      <c r="Z1631" s="0" t="n">
        <v>1.14868</v>
      </c>
      <c r="AA1631" s="0" t="n">
        <v>0.292472</v>
      </c>
      <c r="AB1631" s="0" t="n">
        <v>1.26412</v>
      </c>
      <c r="AC1631" s="0" t="n">
        <v>26.7055</v>
      </c>
      <c r="AD1631" s="0" t="n">
        <v>28.0394</v>
      </c>
      <c r="AE1631" s="0" t="n">
        <v>64.1446</v>
      </c>
      <c r="AF1631" s="0" t="n">
        <v>9.62123</v>
      </c>
      <c r="AG1631" s="0" t="n">
        <v>10.5692</v>
      </c>
      <c r="AH1631" s="0" t="n">
        <v>7.92652</v>
      </c>
      <c r="AI1631" s="0" t="n">
        <v>5.09975</v>
      </c>
      <c r="AJ1631" s="0" t="n">
        <v>1</v>
      </c>
    </row>
    <row r="1632" customFormat="false" ht="15" hidden="false" customHeight="false" outlineLevel="0" collapsed="false">
      <c r="A1632" s="0" t="n">
        <v>2618</v>
      </c>
      <c r="B1632" s="0" t="s">
        <v>7760</v>
      </c>
      <c r="C1632" s="0" t="s">
        <v>7761</v>
      </c>
      <c r="D1632" s="0" t="s">
        <v>7762</v>
      </c>
      <c r="E1632" s="0" t="s">
        <v>7763</v>
      </c>
      <c r="F1632" s="0" t="s">
        <v>7760</v>
      </c>
      <c r="J1632" s="0" t="s">
        <v>7764</v>
      </c>
      <c r="K1632" s="0" t="s">
        <v>7762</v>
      </c>
      <c r="L1632" s="1" t="n">
        <v>1.41556E-011</v>
      </c>
      <c r="M1632" s="0" t="n">
        <v>0.0038237</v>
      </c>
      <c r="N1632" s="1" t="n">
        <v>4.62032E-010</v>
      </c>
      <c r="O1632" s="0" t="n">
        <v>0.0121239</v>
      </c>
      <c r="P1632" s="0" t="n">
        <v>1.73471</v>
      </c>
      <c r="Q1632" s="0" t="n">
        <v>0.28581</v>
      </c>
      <c r="R1632" s="0" t="n">
        <v>1.25283</v>
      </c>
      <c r="S1632" s="0" t="n">
        <v>0.126678</v>
      </c>
      <c r="T1632" s="0" t="n">
        <v>-1.38464</v>
      </c>
      <c r="U1632" s="0" t="n">
        <v>0.0166775</v>
      </c>
      <c r="V1632" s="0" t="n">
        <v>-1.68772</v>
      </c>
      <c r="W1632" s="0" t="n">
        <v>0.0167083</v>
      </c>
      <c r="X1632" s="0" t="n">
        <v>-1.68745</v>
      </c>
      <c r="Y1632" s="0" t="n">
        <v>0.985178</v>
      </c>
      <c r="Z1632" s="0" t="n">
        <v>1.0039</v>
      </c>
      <c r="AA1632" s="0" t="n">
        <v>0.605022</v>
      </c>
      <c r="AB1632" s="0" t="n">
        <v>1.123</v>
      </c>
      <c r="AC1632" s="0" t="n">
        <v>24.6733</v>
      </c>
      <c r="AD1632" s="0" t="n">
        <v>26.6244</v>
      </c>
      <c r="AE1632" s="0" t="n">
        <v>9.64015</v>
      </c>
      <c r="AF1632" s="0" t="n">
        <v>1.48607</v>
      </c>
      <c r="AG1632" s="0" t="n">
        <v>23.1508</v>
      </c>
      <c r="AH1632" s="0" t="n">
        <v>17.844</v>
      </c>
      <c r="AI1632" s="0" t="n">
        <v>5.24123</v>
      </c>
      <c r="AJ1632" s="0" t="n">
        <v>1</v>
      </c>
    </row>
    <row r="1633" customFormat="false" ht="15" hidden="false" customHeight="false" outlineLevel="0" collapsed="false">
      <c r="A1633" s="0" t="n">
        <v>22</v>
      </c>
      <c r="B1633" s="0" t="s">
        <v>7765</v>
      </c>
      <c r="C1633" s="0" t="s">
        <v>7766</v>
      </c>
      <c r="D1633" s="0" t="s">
        <v>7767</v>
      </c>
      <c r="E1633" s="0" t="s">
        <v>7768</v>
      </c>
      <c r="F1633" s="0" t="s">
        <v>7765</v>
      </c>
      <c r="J1633" s="0" t="s">
        <v>7769</v>
      </c>
      <c r="K1633" s="0" t="s">
        <v>7770</v>
      </c>
      <c r="L1633" s="1" t="n">
        <v>2.97832E-010</v>
      </c>
      <c r="M1633" s="0" t="n">
        <v>0.801888</v>
      </c>
      <c r="N1633" s="1" t="n">
        <v>1.47985E-007</v>
      </c>
      <c r="O1633" s="0" t="n">
        <v>0.00032333</v>
      </c>
      <c r="P1633" s="0" t="n">
        <v>-1.77396</v>
      </c>
      <c r="Q1633" s="0" t="n">
        <v>0.00427311</v>
      </c>
      <c r="R1633" s="0" t="n">
        <v>-1.55084</v>
      </c>
      <c r="S1633" s="0" t="n">
        <v>0.14925</v>
      </c>
      <c r="T1633" s="0" t="n">
        <v>-1.23545</v>
      </c>
      <c r="U1633" s="0" t="n">
        <v>0.781928</v>
      </c>
      <c r="V1633" s="0" t="n">
        <v>1.04079</v>
      </c>
      <c r="W1633" s="0" t="n">
        <v>0.0986898</v>
      </c>
      <c r="X1633" s="0" t="n">
        <v>1.2754</v>
      </c>
      <c r="Y1633" s="0" t="n">
        <v>0.232859</v>
      </c>
      <c r="Z1633" s="0" t="n">
        <v>1.19011</v>
      </c>
      <c r="AA1633" s="0" t="n">
        <v>0.00213958</v>
      </c>
      <c r="AB1633" s="0" t="n">
        <v>-1.66364</v>
      </c>
      <c r="AC1633" s="0" t="n">
        <v>19.6909</v>
      </c>
      <c r="AD1633" s="0" t="n">
        <v>10.0972</v>
      </c>
      <c r="AE1633" s="0" t="n">
        <v>0.0639456</v>
      </c>
      <c r="AF1633" s="0" t="n">
        <v>0.00468431</v>
      </c>
      <c r="AG1633" s="0" t="n">
        <v>14.3043</v>
      </c>
      <c r="AH1633" s="0" t="n">
        <v>5.23929</v>
      </c>
      <c r="AI1633" s="0" t="n">
        <v>2.49066</v>
      </c>
      <c r="AJ1633" s="0" t="n">
        <v>1</v>
      </c>
    </row>
    <row r="1634" customFormat="false" ht="15" hidden="false" customHeight="false" outlineLevel="0" collapsed="false">
      <c r="A1634" s="0" t="n">
        <v>2973</v>
      </c>
      <c r="B1634" s="0" t="s">
        <v>7771</v>
      </c>
      <c r="C1634" s="0" t="s">
        <v>7772</v>
      </c>
      <c r="D1634" s="0" t="s">
        <v>185</v>
      </c>
      <c r="E1634" s="0" t="s">
        <v>7773</v>
      </c>
      <c r="F1634" s="0" t="s">
        <v>7771</v>
      </c>
      <c r="J1634" s="0" t="s">
        <v>7774</v>
      </c>
      <c r="K1634" s="0" t="s">
        <v>185</v>
      </c>
      <c r="L1634" s="0" t="n">
        <v>0.340752</v>
      </c>
      <c r="M1634" s="0" t="n">
        <v>0.915251</v>
      </c>
      <c r="N1634" s="0" t="n">
        <v>0.120269</v>
      </c>
      <c r="O1634" s="0" t="n">
        <v>0.842606</v>
      </c>
      <c r="P1634" s="0" t="n">
        <v>-1.03829</v>
      </c>
      <c r="Q1634" s="0" t="n">
        <v>0.628985</v>
      </c>
      <c r="R1634" s="0" t="n">
        <v>1.09589</v>
      </c>
      <c r="S1634" s="0" t="n">
        <v>0.234466</v>
      </c>
      <c r="T1634" s="0" t="n">
        <v>1.25524</v>
      </c>
      <c r="U1634" s="0" t="n">
        <v>0.587965</v>
      </c>
      <c r="V1634" s="0" t="n">
        <v>-1.10819</v>
      </c>
      <c r="W1634" s="0" t="n">
        <v>0.671964</v>
      </c>
      <c r="X1634" s="0" t="n">
        <v>-1.08353</v>
      </c>
      <c r="Y1634" s="0" t="n">
        <v>0.615485</v>
      </c>
      <c r="Z1634" s="0" t="n">
        <v>1.09988</v>
      </c>
      <c r="AA1634" s="0" t="n">
        <v>0.397654</v>
      </c>
      <c r="AB1634" s="0" t="n">
        <v>1.18766</v>
      </c>
      <c r="AC1634" s="0" t="n">
        <v>1.17855</v>
      </c>
      <c r="AD1634" s="0" t="n">
        <v>1.03826</v>
      </c>
      <c r="AE1634" s="0" t="n">
        <v>0.0114945</v>
      </c>
      <c r="AF1634" s="0" t="n">
        <v>0.00144661</v>
      </c>
      <c r="AG1634" s="0" t="n">
        <v>1.89947</v>
      </c>
      <c r="AH1634" s="0" t="n">
        <v>1.19526</v>
      </c>
      <c r="AI1634" s="0" t="n">
        <v>4.27897</v>
      </c>
      <c r="AJ1634" s="0" t="n">
        <v>1</v>
      </c>
    </row>
    <row r="1635" customFormat="false" ht="15" hidden="false" customHeight="false" outlineLevel="0" collapsed="false">
      <c r="A1635" s="0" t="n">
        <v>1954</v>
      </c>
      <c r="B1635" s="0" t="s">
        <v>7775</v>
      </c>
      <c r="C1635" s="0" t="s">
        <v>7776</v>
      </c>
      <c r="D1635" s="0" t="s">
        <v>7777</v>
      </c>
      <c r="E1635" s="0" t="s">
        <v>7778</v>
      </c>
      <c r="F1635" s="0" t="s">
        <v>7775</v>
      </c>
      <c r="J1635" s="0" t="s">
        <v>7779</v>
      </c>
      <c r="K1635" s="0" t="s">
        <v>7780</v>
      </c>
      <c r="L1635" s="1" t="n">
        <v>2.39141E-014</v>
      </c>
      <c r="M1635" s="1" t="n">
        <v>6.71673E-005</v>
      </c>
      <c r="N1635" s="1" t="n">
        <v>6.19097E-015</v>
      </c>
      <c r="O1635" s="1" t="n">
        <v>1.61167E-009</v>
      </c>
      <c r="P1635" s="0" t="n">
        <v>-5.05819</v>
      </c>
      <c r="Q1635" s="1" t="n">
        <v>2.74334E-006</v>
      </c>
      <c r="R1635" s="0" t="n">
        <v>-3.04915</v>
      </c>
      <c r="S1635" s="0" t="n">
        <v>0.00698318</v>
      </c>
      <c r="T1635" s="0" t="n">
        <v>-1.76892</v>
      </c>
      <c r="U1635" s="0" t="n">
        <v>0.893236</v>
      </c>
      <c r="V1635" s="0" t="n">
        <v>1.02722</v>
      </c>
      <c r="W1635" s="0" t="n">
        <v>0.141139</v>
      </c>
      <c r="X1635" s="0" t="n">
        <v>1.34886</v>
      </c>
      <c r="Y1635" s="0" t="n">
        <v>0.50827</v>
      </c>
      <c r="Z1635" s="0" t="n">
        <v>1.14202</v>
      </c>
      <c r="AA1635" s="0" t="n">
        <v>0.0105239</v>
      </c>
      <c r="AB1635" s="0" t="n">
        <v>-1.77706</v>
      </c>
      <c r="AC1635" s="0" t="n">
        <v>38.492</v>
      </c>
      <c r="AD1635" s="0" t="n">
        <v>37.9289</v>
      </c>
      <c r="AE1635" s="0" t="n">
        <v>20.6161</v>
      </c>
      <c r="AF1635" s="0" t="n">
        <v>2.90207</v>
      </c>
      <c r="AG1635" s="0" t="n">
        <v>51.7934</v>
      </c>
      <c r="AH1635" s="0" t="n">
        <v>36.4541</v>
      </c>
      <c r="AI1635" s="0" t="n">
        <v>4.78609</v>
      </c>
      <c r="AJ1635" s="0" t="n">
        <v>1</v>
      </c>
    </row>
    <row r="1636" customFormat="false" ht="15" hidden="false" customHeight="false" outlineLevel="0" collapsed="false">
      <c r="A1636" s="0" t="n">
        <v>873</v>
      </c>
      <c r="B1636" s="0" t="s">
        <v>7781</v>
      </c>
      <c r="C1636" s="0" t="s">
        <v>7782</v>
      </c>
      <c r="D1636" s="0" t="s">
        <v>3440</v>
      </c>
      <c r="E1636" s="0" t="s">
        <v>7783</v>
      </c>
      <c r="F1636" s="0" t="s">
        <v>7781</v>
      </c>
      <c r="J1636" s="0" t="s">
        <v>7784</v>
      </c>
      <c r="K1636" s="0" t="s">
        <v>3440</v>
      </c>
      <c r="L1636" s="1" t="n">
        <v>2.99797E-012</v>
      </c>
      <c r="M1636" s="1" t="n">
        <v>5.80048E-005</v>
      </c>
      <c r="N1636" s="1" t="n">
        <v>5.80901E-007</v>
      </c>
      <c r="O1636" s="0" t="n">
        <v>0.155866</v>
      </c>
      <c r="P1636" s="0" t="n">
        <v>-1.38207</v>
      </c>
      <c r="Q1636" s="0" t="n">
        <v>0.00151741</v>
      </c>
      <c r="R1636" s="0" t="n">
        <v>-2.15781</v>
      </c>
      <c r="S1636" s="0" t="n">
        <v>0.0603821</v>
      </c>
      <c r="T1636" s="0" t="n">
        <v>-1.54208</v>
      </c>
      <c r="U1636" s="0" t="n">
        <v>0.648801</v>
      </c>
      <c r="V1636" s="0" t="n">
        <v>-1.10788</v>
      </c>
      <c r="W1636" s="0" t="n">
        <v>0.452474</v>
      </c>
      <c r="X1636" s="0" t="n">
        <v>-1.18466</v>
      </c>
      <c r="Y1636" s="0" t="n">
        <v>0.270294</v>
      </c>
      <c r="Z1636" s="0" t="n">
        <v>1.28385</v>
      </c>
      <c r="AA1636" s="0" t="n">
        <v>0.839266</v>
      </c>
      <c r="AB1636" s="0" t="n">
        <v>1.04992</v>
      </c>
      <c r="AC1636" s="0" t="n">
        <v>27.5741</v>
      </c>
      <c r="AD1636" s="0" t="n">
        <v>34.2369</v>
      </c>
      <c r="AE1636" s="0" t="n">
        <v>21.0701</v>
      </c>
      <c r="AF1636" s="0" t="n">
        <v>3.73733</v>
      </c>
      <c r="AG1636" s="0" t="n">
        <v>12.6063</v>
      </c>
      <c r="AH1636" s="0" t="n">
        <v>11.1803</v>
      </c>
      <c r="AI1636" s="0" t="n">
        <v>6.03078</v>
      </c>
      <c r="AJ1636" s="0" t="n">
        <v>1</v>
      </c>
    </row>
    <row r="1637" customFormat="false" ht="15" hidden="false" customHeight="false" outlineLevel="0" collapsed="false">
      <c r="A1637" s="0" t="n">
        <v>2908</v>
      </c>
      <c r="B1637" s="0" t="s">
        <v>7785</v>
      </c>
      <c r="C1637" s="0" t="s">
        <v>7786</v>
      </c>
      <c r="D1637" s="0" t="s">
        <v>185</v>
      </c>
      <c r="E1637" s="0" t="s">
        <v>7787</v>
      </c>
      <c r="F1637" s="0" t="s">
        <v>7785</v>
      </c>
      <c r="J1637" s="0" t="s">
        <v>7788</v>
      </c>
      <c r="K1637" s="0" t="s">
        <v>185</v>
      </c>
      <c r="L1637" s="1" t="n">
        <v>9.22702E-009</v>
      </c>
      <c r="M1637" s="0" t="n">
        <v>0.14613</v>
      </c>
      <c r="N1637" s="1" t="n">
        <v>9.02648E-007</v>
      </c>
      <c r="O1637" s="0" t="n">
        <v>0.120773</v>
      </c>
      <c r="P1637" s="0" t="n">
        <v>1.34802</v>
      </c>
      <c r="Q1637" s="0" t="n">
        <v>0.738708</v>
      </c>
      <c r="R1637" s="0" t="n">
        <v>-1.06514</v>
      </c>
      <c r="S1637" s="0" t="n">
        <v>0.254029</v>
      </c>
      <c r="T1637" s="0" t="n">
        <v>1.24325</v>
      </c>
      <c r="U1637" s="0" t="n">
        <v>0.699313</v>
      </c>
      <c r="V1637" s="0" t="n">
        <v>-1.07584</v>
      </c>
      <c r="W1637" s="0" t="n">
        <v>0.178524</v>
      </c>
      <c r="X1637" s="0" t="n">
        <v>1.29406</v>
      </c>
      <c r="Y1637" s="0" t="n">
        <v>0.00309043</v>
      </c>
      <c r="Z1637" s="0" t="n">
        <v>1.81808</v>
      </c>
      <c r="AA1637" s="0" t="n">
        <v>0.0010352</v>
      </c>
      <c r="AB1637" s="0" t="n">
        <v>2.05412</v>
      </c>
      <c r="AC1637" s="0" t="n">
        <v>15.0397</v>
      </c>
      <c r="AD1637" s="0" t="n">
        <v>13.2279</v>
      </c>
      <c r="AE1637" s="0" t="n">
        <v>2.2123</v>
      </c>
      <c r="AF1637" s="0" t="n">
        <v>0.277971</v>
      </c>
      <c r="AG1637" s="0" t="n">
        <v>12.0868</v>
      </c>
      <c r="AH1637" s="0" t="n">
        <v>7.5934</v>
      </c>
      <c r="AI1637" s="0" t="n">
        <v>4.27202</v>
      </c>
      <c r="AJ1637" s="0" t="n">
        <v>1</v>
      </c>
    </row>
    <row r="1638" customFormat="false" ht="15" hidden="false" customHeight="false" outlineLevel="0" collapsed="false">
      <c r="A1638" s="0" t="n">
        <v>1193</v>
      </c>
      <c r="B1638" s="0" t="s">
        <v>7789</v>
      </c>
      <c r="C1638" s="0" t="s">
        <v>7790</v>
      </c>
      <c r="D1638" s="0" t="s">
        <v>1012</v>
      </c>
      <c r="E1638" s="0" t="s">
        <v>7791</v>
      </c>
      <c r="F1638" s="0" t="s">
        <v>7789</v>
      </c>
      <c r="J1638" s="0" t="s">
        <v>7792</v>
      </c>
      <c r="K1638" s="0" t="s">
        <v>7793</v>
      </c>
      <c r="L1638" s="1" t="n">
        <v>3.25425E-009</v>
      </c>
      <c r="M1638" s="0" t="n">
        <v>0.000620841</v>
      </c>
      <c r="N1638" s="0" t="n">
        <v>0.00264183</v>
      </c>
      <c r="O1638" s="0" t="n">
        <v>0.978927</v>
      </c>
      <c r="P1638" s="0" t="n">
        <v>1.00452</v>
      </c>
      <c r="Q1638" s="0" t="n">
        <v>0.273883</v>
      </c>
      <c r="R1638" s="0" t="n">
        <v>1.2073</v>
      </c>
      <c r="S1638" s="0" t="n">
        <v>0.596267</v>
      </c>
      <c r="T1638" s="0" t="n">
        <v>1.09482</v>
      </c>
      <c r="U1638" s="0" t="n">
        <v>0.0551069</v>
      </c>
      <c r="V1638" s="0" t="n">
        <v>1.4</v>
      </c>
      <c r="W1638" s="0" t="n">
        <v>0.383995</v>
      </c>
      <c r="X1638" s="0" t="n">
        <v>1.16114</v>
      </c>
      <c r="Y1638" s="0" t="n">
        <v>0.934834</v>
      </c>
      <c r="Z1638" s="0" t="n">
        <v>1.01405</v>
      </c>
      <c r="AA1638" s="0" t="n">
        <v>0.17261</v>
      </c>
      <c r="AB1638" s="0" t="n">
        <v>-1.28697</v>
      </c>
      <c r="AC1638" s="0" t="n">
        <v>16.3549</v>
      </c>
      <c r="AD1638" s="0" t="n">
        <v>11.7215</v>
      </c>
      <c r="AE1638" s="0" t="n">
        <v>14.221</v>
      </c>
      <c r="AF1638" s="0" t="n">
        <v>1.45602</v>
      </c>
      <c r="AG1638" s="0" t="n">
        <v>4.58701</v>
      </c>
      <c r="AH1638" s="0" t="n">
        <v>2.34821</v>
      </c>
      <c r="AI1638" s="0" t="n">
        <v>3.48109</v>
      </c>
      <c r="AJ1638" s="0" t="n">
        <v>1</v>
      </c>
    </row>
    <row r="1639" customFormat="false" ht="15" hidden="false" customHeight="false" outlineLevel="0" collapsed="false">
      <c r="A1639" s="0" t="n">
        <v>3579</v>
      </c>
      <c r="B1639" s="0" t="s">
        <v>7794</v>
      </c>
      <c r="C1639" s="0" t="s">
        <v>7795</v>
      </c>
      <c r="D1639" s="0" t="s">
        <v>38</v>
      </c>
      <c r="E1639" s="0" t="s">
        <v>59</v>
      </c>
      <c r="F1639" s="0" t="s">
        <v>59</v>
      </c>
      <c r="G1639" s="0" t="s">
        <v>59</v>
      </c>
      <c r="H1639" s="0" t="s">
        <v>59</v>
      </c>
      <c r="I1639" s="0" t="s">
        <v>59</v>
      </c>
      <c r="J1639" s="0" t="s">
        <v>59</v>
      </c>
      <c r="K1639" s="0" t="s">
        <v>59</v>
      </c>
      <c r="L1639" s="0" t="n">
        <v>0.288013</v>
      </c>
      <c r="M1639" s="0" t="n">
        <v>0.0717857</v>
      </c>
      <c r="N1639" s="0" t="n">
        <v>0.997161</v>
      </c>
      <c r="O1639" s="0" t="n">
        <v>0.29002</v>
      </c>
      <c r="P1639" s="0" t="n">
        <v>2.01365</v>
      </c>
      <c r="Q1639" s="0" t="n">
        <v>0.471371</v>
      </c>
      <c r="R1639" s="0" t="n">
        <v>1.60694</v>
      </c>
      <c r="S1639" s="0" t="n">
        <v>0.408976</v>
      </c>
      <c r="T1639" s="0" t="n">
        <v>1.72364</v>
      </c>
      <c r="U1639" s="0" t="n">
        <v>0.548013</v>
      </c>
      <c r="V1639" s="0" t="n">
        <v>1.48462</v>
      </c>
      <c r="W1639" s="0" t="n">
        <v>0.870375</v>
      </c>
      <c r="X1639" s="0" t="n">
        <v>1.11302</v>
      </c>
      <c r="Y1639" s="0" t="n">
        <v>0.407522</v>
      </c>
      <c r="Z1639" s="0" t="n">
        <v>1.72659</v>
      </c>
      <c r="AA1639" s="0" t="n">
        <v>0.00161486</v>
      </c>
      <c r="AB1639" s="0" t="n">
        <v>10.8653</v>
      </c>
      <c r="AC1639" s="0" t="n">
        <v>1.28302</v>
      </c>
      <c r="AD1639" s="0" t="n">
        <v>13.5899</v>
      </c>
      <c r="AE1639" s="0" t="n">
        <v>3.4537</v>
      </c>
      <c r="AF1639" s="0" t="n">
        <v>5.22601</v>
      </c>
      <c r="AG1639" s="0" t="n">
        <v>0.0624505</v>
      </c>
      <c r="AH1639" s="0" t="n">
        <v>0.472488</v>
      </c>
      <c r="AI1639" s="0" t="n">
        <v>51.4475</v>
      </c>
      <c r="AJ1639" s="0" t="n">
        <v>1</v>
      </c>
    </row>
    <row r="1640" customFormat="false" ht="15" hidden="false" customHeight="false" outlineLevel="0" collapsed="false">
      <c r="A1640" s="0" t="n">
        <v>2238</v>
      </c>
      <c r="B1640" s="0" t="s">
        <v>7796</v>
      </c>
      <c r="C1640" s="0" t="s">
        <v>7797</v>
      </c>
      <c r="D1640" s="0" t="s">
        <v>38</v>
      </c>
      <c r="E1640" s="0" t="s">
        <v>59</v>
      </c>
      <c r="F1640" s="0" t="s">
        <v>59</v>
      </c>
      <c r="G1640" s="0" t="s">
        <v>59</v>
      </c>
      <c r="H1640" s="0" t="s">
        <v>59</v>
      </c>
      <c r="I1640" s="0" t="s">
        <v>59</v>
      </c>
      <c r="J1640" s="0" t="s">
        <v>59</v>
      </c>
      <c r="K1640" s="0" t="s">
        <v>59</v>
      </c>
      <c r="L1640" s="1" t="n">
        <v>1.46132E-008</v>
      </c>
      <c r="M1640" s="0" t="n">
        <v>0.0716735</v>
      </c>
      <c r="N1640" s="1" t="n">
        <v>4.07516E-007</v>
      </c>
      <c r="O1640" s="0" t="n">
        <v>0.966404</v>
      </c>
      <c r="P1640" s="0" t="n">
        <v>1.01086</v>
      </c>
      <c r="Q1640" s="0" t="n">
        <v>0.147453</v>
      </c>
      <c r="R1640" s="0" t="n">
        <v>-1.4584</v>
      </c>
      <c r="S1640" s="0" t="n">
        <v>0.726094</v>
      </c>
      <c r="T1640" s="0" t="n">
        <v>-1.09408</v>
      </c>
      <c r="U1640" s="0" t="n">
        <v>0.294512</v>
      </c>
      <c r="V1640" s="0" t="n">
        <v>1.3113</v>
      </c>
      <c r="W1640" s="0" t="n">
        <v>0.0134017</v>
      </c>
      <c r="X1640" s="0" t="n">
        <v>1.94277</v>
      </c>
      <c r="Y1640" s="0" t="n">
        <v>0.00191164</v>
      </c>
      <c r="Z1640" s="0" t="n">
        <v>2.35483</v>
      </c>
      <c r="AA1640" s="0" t="n">
        <v>0.00191423</v>
      </c>
      <c r="AB1640" s="0" t="n">
        <v>2.49794</v>
      </c>
      <c r="AC1640" s="0" t="n">
        <v>14.4842</v>
      </c>
      <c r="AD1640" s="0" t="n">
        <v>23.441</v>
      </c>
      <c r="AE1640" s="0" t="n">
        <v>3.45657</v>
      </c>
      <c r="AF1640" s="0" t="n">
        <v>0.79915</v>
      </c>
      <c r="AG1640" s="0" t="n">
        <v>13.0338</v>
      </c>
      <c r="AH1640" s="0" t="n">
        <v>15.0669</v>
      </c>
      <c r="AI1640" s="0" t="n">
        <v>7.86071</v>
      </c>
      <c r="AJ1640" s="0" t="n">
        <v>1</v>
      </c>
    </row>
    <row r="1641" customFormat="false" ht="15" hidden="false" customHeight="false" outlineLevel="0" collapsed="false">
      <c r="A1641" s="0" t="n">
        <v>3838</v>
      </c>
      <c r="B1641" s="0" t="s">
        <v>7798</v>
      </c>
      <c r="C1641" s="0" t="s">
        <v>7799</v>
      </c>
      <c r="D1641" s="0" t="s">
        <v>38</v>
      </c>
      <c r="E1641" s="0" t="s">
        <v>7800</v>
      </c>
      <c r="F1641" s="0" t="s">
        <v>7798</v>
      </c>
      <c r="J1641" s="0" t="s">
        <v>7801</v>
      </c>
      <c r="K1641" s="0" t="s">
        <v>84</v>
      </c>
      <c r="L1641" s="1" t="n">
        <v>3.69377E-008</v>
      </c>
      <c r="M1641" s="1" t="n">
        <v>3.89768E-007</v>
      </c>
      <c r="N1641" s="1" t="n">
        <v>1.15175E-006</v>
      </c>
      <c r="O1641" s="1" t="n">
        <v>2.35827E-005</v>
      </c>
      <c r="P1641" s="0" t="n">
        <v>3.28065</v>
      </c>
      <c r="Q1641" s="0" t="n">
        <v>0.0247661</v>
      </c>
      <c r="R1641" s="0" t="n">
        <v>1.7688</v>
      </c>
      <c r="S1641" s="0" t="n">
        <v>0.887954</v>
      </c>
      <c r="T1641" s="0" t="n">
        <v>1.03506</v>
      </c>
      <c r="U1641" s="0" t="n">
        <v>0.396112</v>
      </c>
      <c r="V1641" s="0" t="n">
        <v>1.23201</v>
      </c>
      <c r="W1641" s="1" t="n">
        <v>6.1722E-005</v>
      </c>
      <c r="X1641" s="0" t="n">
        <v>3.03211</v>
      </c>
      <c r="Y1641" s="1" t="n">
        <v>3.63412E-006</v>
      </c>
      <c r="Z1641" s="0" t="n">
        <v>3.81852</v>
      </c>
      <c r="AA1641" s="1" t="n">
        <v>6.60465E-006</v>
      </c>
      <c r="AB1641" s="0" t="n">
        <v>3.97739</v>
      </c>
      <c r="AC1641" s="0" t="n">
        <v>13.4078</v>
      </c>
      <c r="AD1641" s="0" t="n">
        <v>19.737</v>
      </c>
      <c r="AE1641" s="0" t="n">
        <v>39.2615</v>
      </c>
      <c r="AF1641" s="0" t="n">
        <v>8.2564</v>
      </c>
      <c r="AG1641" s="0" t="n">
        <v>11.8052</v>
      </c>
      <c r="AH1641" s="0" t="n">
        <v>12.4127</v>
      </c>
      <c r="AI1641" s="0" t="n">
        <v>7.14995</v>
      </c>
      <c r="AJ1641" s="0" t="n">
        <v>1</v>
      </c>
    </row>
    <row r="1642" customFormat="false" ht="15" hidden="false" customHeight="false" outlineLevel="0" collapsed="false">
      <c r="A1642" s="0" t="n">
        <v>3338</v>
      </c>
      <c r="B1642" s="0" t="s">
        <v>7802</v>
      </c>
      <c r="C1642" s="0" t="s">
        <v>7803</v>
      </c>
      <c r="D1642" s="0" t="s">
        <v>38</v>
      </c>
      <c r="E1642" s="0" t="s">
        <v>59</v>
      </c>
      <c r="F1642" s="0" t="s">
        <v>59</v>
      </c>
      <c r="G1642" s="0" t="s">
        <v>59</v>
      </c>
      <c r="H1642" s="0" t="s">
        <v>59</v>
      </c>
      <c r="I1642" s="0" t="s">
        <v>59</v>
      </c>
      <c r="J1642" s="0" t="s">
        <v>59</v>
      </c>
      <c r="K1642" s="0" t="s">
        <v>59</v>
      </c>
      <c r="L1642" s="0" t="n">
        <v>0.150972</v>
      </c>
      <c r="M1642" s="0" t="n">
        <v>0.869384</v>
      </c>
      <c r="N1642" s="0" t="n">
        <v>0.214334</v>
      </c>
      <c r="O1642" s="0" t="n">
        <v>0.636158</v>
      </c>
      <c r="P1642" s="0" t="n">
        <v>-1.40921</v>
      </c>
      <c r="Q1642" s="0" t="n">
        <v>0.860316</v>
      </c>
      <c r="R1642" s="0" t="n">
        <v>1.13589</v>
      </c>
      <c r="S1642" s="0" t="n">
        <v>0.230881</v>
      </c>
      <c r="T1642" s="0" t="n">
        <v>2.40282</v>
      </c>
      <c r="U1642" s="0" t="n">
        <v>0.553808</v>
      </c>
      <c r="V1642" s="0" t="n">
        <v>1.53682</v>
      </c>
      <c r="W1642" s="0" t="n">
        <v>0.472095</v>
      </c>
      <c r="X1642" s="0" t="n">
        <v>-1.68631</v>
      </c>
      <c r="Y1642" s="0" t="n">
        <v>0.297557</v>
      </c>
      <c r="Z1642" s="0" t="n">
        <v>-2.13871</v>
      </c>
      <c r="AA1642" s="0" t="n">
        <v>0.121162</v>
      </c>
      <c r="AB1642" s="0" t="n">
        <v>-3.39129</v>
      </c>
      <c r="AC1642" s="0" t="n">
        <v>1.66534</v>
      </c>
      <c r="AD1642" s="0" t="n">
        <v>21.4782</v>
      </c>
      <c r="AE1642" s="0" t="n">
        <v>0.0274525</v>
      </c>
      <c r="AF1642" s="0" t="n">
        <v>0.05058</v>
      </c>
      <c r="AG1642" s="0" t="n">
        <v>1.50455</v>
      </c>
      <c r="AH1642" s="0" t="n">
        <v>13.8603</v>
      </c>
      <c r="AI1642" s="0" t="n">
        <v>62.6435</v>
      </c>
      <c r="AJ1642" s="0" t="n">
        <v>1</v>
      </c>
    </row>
    <row r="1643" customFormat="false" ht="15" hidden="false" customHeight="false" outlineLevel="0" collapsed="false">
      <c r="A1643" s="0" t="n">
        <v>937</v>
      </c>
      <c r="B1643" s="0" t="s">
        <v>7804</v>
      </c>
      <c r="C1643" s="0" t="s">
        <v>7805</v>
      </c>
      <c r="D1643" s="0" t="s">
        <v>7806</v>
      </c>
      <c r="E1643" s="0" t="s">
        <v>7807</v>
      </c>
      <c r="F1643" s="0" t="s">
        <v>7804</v>
      </c>
      <c r="J1643" s="0" t="s">
        <v>7808</v>
      </c>
      <c r="K1643" s="0" t="s">
        <v>1891</v>
      </c>
      <c r="L1643" s="1" t="n">
        <v>1.66585E-007</v>
      </c>
      <c r="M1643" s="0" t="n">
        <v>0.0890508</v>
      </c>
      <c r="N1643" s="0" t="n">
        <v>0.21918</v>
      </c>
      <c r="O1643" s="0" t="n">
        <v>0.0284842</v>
      </c>
      <c r="P1643" s="0" t="n">
        <v>1.45136</v>
      </c>
      <c r="Q1643" s="0" t="n">
        <v>0.00563797</v>
      </c>
      <c r="R1643" s="0" t="n">
        <v>-1.61796</v>
      </c>
      <c r="S1643" s="0" t="n">
        <v>0.0448087</v>
      </c>
      <c r="T1643" s="0" t="n">
        <v>1.40381</v>
      </c>
      <c r="U1643" s="0" t="n">
        <v>0.0892594</v>
      </c>
      <c r="V1643" s="0" t="n">
        <v>1.32951</v>
      </c>
      <c r="W1643" s="0" t="n">
        <v>0.263494</v>
      </c>
      <c r="X1643" s="0" t="n">
        <v>1.20335</v>
      </c>
      <c r="Y1643" s="0" t="n">
        <v>0.0665901</v>
      </c>
      <c r="Z1643" s="0" t="n">
        <v>1.36147</v>
      </c>
      <c r="AA1643" s="0" t="n">
        <v>0.0021833</v>
      </c>
      <c r="AB1643" s="0" t="n">
        <v>1.7808</v>
      </c>
      <c r="AC1643" s="0" t="n">
        <v>11.7773</v>
      </c>
      <c r="AD1643" s="0" t="n">
        <v>7.79728</v>
      </c>
      <c r="AE1643" s="0" t="n">
        <v>3.06428</v>
      </c>
      <c r="AF1643" s="0" t="n">
        <v>0.289819</v>
      </c>
      <c r="AG1643" s="0" t="n">
        <v>1.48905</v>
      </c>
      <c r="AH1643" s="0" t="n">
        <v>0.704172</v>
      </c>
      <c r="AI1643" s="0" t="n">
        <v>3.21571</v>
      </c>
      <c r="AJ1643" s="0" t="n">
        <v>1</v>
      </c>
    </row>
    <row r="1644" customFormat="false" ht="15" hidden="false" customHeight="false" outlineLevel="0" collapsed="false">
      <c r="A1644" s="0" t="n">
        <v>3125</v>
      </c>
      <c r="B1644" s="0" t="s">
        <v>7809</v>
      </c>
      <c r="C1644" s="0" t="s">
        <v>7810</v>
      </c>
      <c r="D1644" s="0" t="s">
        <v>1137</v>
      </c>
      <c r="E1644" s="0" t="s">
        <v>7811</v>
      </c>
      <c r="F1644" s="0" t="s">
        <v>7809</v>
      </c>
      <c r="J1644" s="0" t="s">
        <v>7812</v>
      </c>
      <c r="K1644" s="0" t="s">
        <v>1137</v>
      </c>
      <c r="L1644" s="0" t="n">
        <v>0.0917576</v>
      </c>
      <c r="M1644" s="1" t="n">
        <v>2.28984E-005</v>
      </c>
      <c r="N1644" s="0" t="n">
        <v>0.0252851</v>
      </c>
      <c r="O1644" s="0" t="n">
        <v>0.0215523</v>
      </c>
      <c r="P1644" s="0" t="n">
        <v>-4.85258</v>
      </c>
      <c r="Q1644" s="0" t="n">
        <v>0.266236</v>
      </c>
      <c r="R1644" s="0" t="n">
        <v>-2.09822</v>
      </c>
      <c r="S1644" s="0" t="n">
        <v>0.0015712</v>
      </c>
      <c r="T1644" s="0" t="n">
        <v>-9.51787</v>
      </c>
      <c r="U1644" s="0" t="n">
        <v>0.00141988</v>
      </c>
      <c r="V1644" s="0" t="n">
        <v>-9.75157</v>
      </c>
      <c r="W1644" s="0" t="n">
        <v>0.0204866</v>
      </c>
      <c r="X1644" s="0" t="n">
        <v>-4.92215</v>
      </c>
      <c r="Y1644" s="0" t="n">
        <v>0.856604</v>
      </c>
      <c r="Z1644" s="0" t="n">
        <v>-1.12679</v>
      </c>
      <c r="AA1644" s="0" t="n">
        <v>0.43206</v>
      </c>
      <c r="AB1644" s="0" t="n">
        <v>-1.74593</v>
      </c>
      <c r="AC1644" s="0" t="n">
        <v>1.95004</v>
      </c>
      <c r="AD1644" s="0" t="n">
        <v>20.9354</v>
      </c>
      <c r="AE1644" s="0" t="n">
        <v>24.045</v>
      </c>
      <c r="AF1644" s="0" t="n">
        <v>36.8778</v>
      </c>
      <c r="AG1644" s="0" t="n">
        <v>2.96019</v>
      </c>
      <c r="AH1644" s="0" t="n">
        <v>22.7002</v>
      </c>
      <c r="AI1644" s="0" t="n">
        <v>52.1457</v>
      </c>
      <c r="AJ1644" s="0" t="n">
        <v>1</v>
      </c>
    </row>
    <row r="1645" customFormat="false" ht="15" hidden="false" customHeight="false" outlineLevel="0" collapsed="false">
      <c r="A1645" s="0" t="n">
        <v>3188</v>
      </c>
      <c r="B1645" s="0" t="s">
        <v>7813</v>
      </c>
      <c r="C1645" s="0" t="s">
        <v>7814</v>
      </c>
      <c r="D1645" s="0" t="s">
        <v>2280</v>
      </c>
      <c r="E1645" s="0" t="s">
        <v>7815</v>
      </c>
      <c r="F1645" s="0" t="s">
        <v>7813</v>
      </c>
      <c r="J1645" s="0" t="s">
        <v>7816</v>
      </c>
      <c r="K1645" s="0" t="s">
        <v>2280</v>
      </c>
      <c r="L1645" s="1" t="n">
        <v>1.35444E-013</v>
      </c>
      <c r="M1645" s="0" t="n">
        <v>0.164705</v>
      </c>
      <c r="N1645" s="1" t="n">
        <v>1.604E-013</v>
      </c>
      <c r="O1645" s="0" t="n">
        <v>0.0138099</v>
      </c>
      <c r="P1645" s="0" t="n">
        <v>-2.5049</v>
      </c>
      <c r="Q1645" s="0" t="n">
        <v>0.995665</v>
      </c>
      <c r="R1645" s="0" t="n">
        <v>-1.00194</v>
      </c>
      <c r="S1645" s="0" t="n">
        <v>0.310274</v>
      </c>
      <c r="T1645" s="0" t="n">
        <v>1.43944</v>
      </c>
      <c r="U1645" s="0" t="n">
        <v>0.0658341</v>
      </c>
      <c r="V1645" s="0" t="n">
        <v>1.95853</v>
      </c>
      <c r="W1645" s="0" t="n">
        <v>0.387977</v>
      </c>
      <c r="X1645" s="0" t="n">
        <v>-1.36242</v>
      </c>
      <c r="Y1645" s="1" t="n">
        <v>2.77847E-007</v>
      </c>
      <c r="Z1645" s="0" t="n">
        <v>-9.54626</v>
      </c>
      <c r="AA1645" s="0" t="n">
        <v>0.0156801</v>
      </c>
      <c r="AB1645" s="0" t="n">
        <v>-2.61614</v>
      </c>
      <c r="AC1645" s="0" t="n">
        <v>34.2132</v>
      </c>
      <c r="AD1645" s="0" t="n">
        <v>106.868</v>
      </c>
      <c r="AE1645" s="0" t="n">
        <v>2.01647</v>
      </c>
      <c r="AF1645" s="0" t="n">
        <v>0.899802</v>
      </c>
      <c r="AG1645" s="0" t="n">
        <v>41.4706</v>
      </c>
      <c r="AH1645" s="0" t="n">
        <v>92.5263</v>
      </c>
      <c r="AI1645" s="0" t="n">
        <v>15.1717</v>
      </c>
      <c r="AJ1645" s="0" t="n">
        <v>1</v>
      </c>
    </row>
    <row r="1646" customFormat="false" ht="15" hidden="false" customHeight="false" outlineLevel="0" collapsed="false">
      <c r="A1646" s="0" t="n">
        <v>2575</v>
      </c>
      <c r="B1646" s="0" t="s">
        <v>7817</v>
      </c>
      <c r="C1646" s="0" t="s">
        <v>7818</v>
      </c>
      <c r="D1646" s="0" t="s">
        <v>728</v>
      </c>
      <c r="E1646" s="0" t="s">
        <v>7819</v>
      </c>
      <c r="F1646" s="0" t="s">
        <v>7817</v>
      </c>
      <c r="J1646" s="0" t="s">
        <v>7820</v>
      </c>
      <c r="K1646" s="0" t="s">
        <v>728</v>
      </c>
      <c r="L1646" s="1" t="n">
        <v>3.49465E-019</v>
      </c>
      <c r="M1646" s="1" t="n">
        <v>1.35912E-007</v>
      </c>
      <c r="N1646" s="1" t="n">
        <v>1.23186E-017</v>
      </c>
      <c r="O1646" s="0" t="n">
        <v>0.219978</v>
      </c>
      <c r="P1646" s="0" t="n">
        <v>1.26342</v>
      </c>
      <c r="Q1646" s="1" t="n">
        <v>1.61422E-008</v>
      </c>
      <c r="R1646" s="0" t="n">
        <v>-3.95683</v>
      </c>
      <c r="S1646" s="0" t="n">
        <v>0.000343628</v>
      </c>
      <c r="T1646" s="0" t="n">
        <v>-2.10559</v>
      </c>
      <c r="U1646" s="0" t="n">
        <v>0.544061</v>
      </c>
      <c r="V1646" s="0" t="n">
        <v>-1.12151</v>
      </c>
      <c r="W1646" s="0" t="n">
        <v>0.795543</v>
      </c>
      <c r="X1646" s="0" t="n">
        <v>1.05008</v>
      </c>
      <c r="Y1646" s="0" t="n">
        <v>0.372248</v>
      </c>
      <c r="Z1646" s="0" t="n">
        <v>1.18435</v>
      </c>
      <c r="AA1646" s="0" t="n">
        <v>0.570189</v>
      </c>
      <c r="AB1646" s="0" t="n">
        <v>-1.12153</v>
      </c>
      <c r="AC1646" s="0" t="n">
        <v>79.2762</v>
      </c>
      <c r="AD1646" s="0" t="n">
        <v>69.3279</v>
      </c>
      <c r="AE1646" s="0" t="n">
        <v>43.8419</v>
      </c>
      <c r="AF1646" s="0" t="n">
        <v>5.47718</v>
      </c>
      <c r="AG1646" s="0" t="n">
        <v>77.9562</v>
      </c>
      <c r="AH1646" s="0" t="n">
        <v>48.6954</v>
      </c>
      <c r="AI1646" s="0" t="n">
        <v>4.24762</v>
      </c>
      <c r="AJ1646" s="0" t="n">
        <v>1</v>
      </c>
    </row>
    <row r="1647" customFormat="false" ht="15" hidden="false" customHeight="false" outlineLevel="0" collapsed="false">
      <c r="A1647" s="0" t="n">
        <v>1598</v>
      </c>
      <c r="B1647" s="0" t="s">
        <v>7821</v>
      </c>
      <c r="C1647" s="0" t="s">
        <v>7822</v>
      </c>
      <c r="D1647" s="0" t="s">
        <v>7823</v>
      </c>
      <c r="E1647" s="0" t="s">
        <v>7824</v>
      </c>
      <c r="F1647" s="0" t="s">
        <v>7821</v>
      </c>
      <c r="J1647" s="0" t="s">
        <v>7825</v>
      </c>
      <c r="K1647" s="0" t="s">
        <v>7826</v>
      </c>
      <c r="L1647" s="1" t="n">
        <v>1.09116E-009</v>
      </c>
      <c r="M1647" s="1" t="n">
        <v>7.62326E-006</v>
      </c>
      <c r="N1647" s="1" t="n">
        <v>3.4932E-010</v>
      </c>
      <c r="O1647" s="0" t="n">
        <v>0.000410473</v>
      </c>
      <c r="P1647" s="0" t="n">
        <v>2.33047</v>
      </c>
      <c r="Q1647" s="0" t="n">
        <v>0.177004</v>
      </c>
      <c r="R1647" s="0" t="n">
        <v>-1.34687</v>
      </c>
      <c r="S1647" s="0" t="n">
        <v>0.0350298</v>
      </c>
      <c r="T1647" s="0" t="n">
        <v>1.60686</v>
      </c>
      <c r="U1647" s="0" t="n">
        <v>0.024904</v>
      </c>
      <c r="V1647" s="0" t="n">
        <v>1.66012</v>
      </c>
      <c r="W1647" s="0" t="n">
        <v>0.0613737</v>
      </c>
      <c r="X1647" s="0" t="n">
        <v>1.51878</v>
      </c>
      <c r="Y1647" s="0" t="n">
        <v>0.00175185</v>
      </c>
      <c r="Z1647" s="0" t="n">
        <v>2.08276</v>
      </c>
      <c r="AA1647" s="0" t="n">
        <v>0.00219587</v>
      </c>
      <c r="AB1647" s="0" t="n">
        <v>2.14918</v>
      </c>
      <c r="AC1647" s="0" t="n">
        <v>17.822</v>
      </c>
      <c r="AD1647" s="0" t="n">
        <v>20.7674</v>
      </c>
      <c r="AE1647" s="0" t="n">
        <v>27.7915</v>
      </c>
      <c r="AF1647" s="0" t="n">
        <v>4.62638</v>
      </c>
      <c r="AG1647" s="0" t="n">
        <v>23.6598</v>
      </c>
      <c r="AH1647" s="0" t="n">
        <v>19.6929</v>
      </c>
      <c r="AI1647" s="0" t="n">
        <v>5.65989</v>
      </c>
      <c r="AJ1647" s="0" t="n">
        <v>1</v>
      </c>
    </row>
    <row r="1648" customFormat="false" ht="15" hidden="false" customHeight="false" outlineLevel="0" collapsed="false">
      <c r="A1648" s="0" t="n">
        <v>3004</v>
      </c>
      <c r="B1648" s="0" t="s">
        <v>7827</v>
      </c>
      <c r="C1648" s="0" t="s">
        <v>7828</v>
      </c>
      <c r="D1648" s="0" t="s">
        <v>7829</v>
      </c>
      <c r="E1648" s="0" t="s">
        <v>7830</v>
      </c>
      <c r="F1648" s="0" t="s">
        <v>7827</v>
      </c>
      <c r="J1648" s="0" t="s">
        <v>7831</v>
      </c>
      <c r="K1648" s="0" t="s">
        <v>7829</v>
      </c>
      <c r="L1648" s="1" t="n">
        <v>6.72593E-012</v>
      </c>
      <c r="M1648" s="0" t="n">
        <v>0.0221339</v>
      </c>
      <c r="N1648" s="1" t="n">
        <v>4.53355E-012</v>
      </c>
      <c r="O1648" s="0" t="n">
        <v>0.560317</v>
      </c>
      <c r="P1648" s="0" t="n">
        <v>1.20501</v>
      </c>
      <c r="Q1648" s="0" t="n">
        <v>0.167647</v>
      </c>
      <c r="R1648" s="0" t="n">
        <v>1.56368</v>
      </c>
      <c r="S1648" s="0" t="n">
        <v>0.041425</v>
      </c>
      <c r="T1648" s="0" t="n">
        <v>1.95823</v>
      </c>
      <c r="U1648" s="0" t="n">
        <v>0.00194483</v>
      </c>
      <c r="V1648" s="0" t="n">
        <v>2.90026</v>
      </c>
      <c r="W1648" s="0" t="n">
        <v>0.582158</v>
      </c>
      <c r="X1648" s="0" t="n">
        <v>1.19261</v>
      </c>
      <c r="Y1648" s="0" t="n">
        <v>0.000981185</v>
      </c>
      <c r="Z1648" s="0" t="n">
        <v>-3.1388</v>
      </c>
      <c r="AA1648" s="0" t="n">
        <v>0.0738067</v>
      </c>
      <c r="AB1648" s="0" t="n">
        <v>-1.86877</v>
      </c>
      <c r="AC1648" s="0" t="n">
        <v>26.0311</v>
      </c>
      <c r="AD1648" s="0" t="n">
        <v>65.3627</v>
      </c>
      <c r="AE1648" s="0" t="n">
        <v>5.74914</v>
      </c>
      <c r="AF1648" s="0" t="n">
        <v>2.06225</v>
      </c>
      <c r="AG1648" s="0" t="n">
        <v>32.7362</v>
      </c>
      <c r="AH1648" s="0" t="n">
        <v>58.7133</v>
      </c>
      <c r="AI1648" s="0" t="n">
        <v>12.196</v>
      </c>
      <c r="AJ1648" s="0" t="n">
        <v>1</v>
      </c>
    </row>
    <row r="1649" customFormat="false" ht="15" hidden="false" customHeight="false" outlineLevel="0" collapsed="false">
      <c r="A1649" s="0" t="n">
        <v>2768</v>
      </c>
      <c r="B1649" s="0" t="s">
        <v>7832</v>
      </c>
      <c r="C1649" s="0" t="s">
        <v>7833</v>
      </c>
      <c r="D1649" s="0" t="s">
        <v>2606</v>
      </c>
      <c r="E1649" s="0" t="s">
        <v>7834</v>
      </c>
      <c r="F1649" s="0" t="s">
        <v>7832</v>
      </c>
      <c r="J1649" s="0" t="s">
        <v>7835</v>
      </c>
      <c r="K1649" s="0" t="s">
        <v>7836</v>
      </c>
      <c r="L1649" s="1" t="n">
        <v>1.27762E-010</v>
      </c>
      <c r="M1649" s="0" t="n">
        <v>0.00044625</v>
      </c>
      <c r="N1649" s="1" t="n">
        <v>1.14456E-010</v>
      </c>
      <c r="O1649" s="0" t="n">
        <v>0.100542</v>
      </c>
      <c r="P1649" s="0" t="n">
        <v>1.76001</v>
      </c>
      <c r="Q1649" s="0" t="n">
        <v>0.20514</v>
      </c>
      <c r="R1649" s="0" t="n">
        <v>-1.54126</v>
      </c>
      <c r="S1649" s="0" t="n">
        <v>0.0611171</v>
      </c>
      <c r="T1649" s="0" t="n">
        <v>1.91286</v>
      </c>
      <c r="U1649" s="0" t="n">
        <v>0.00491632</v>
      </c>
      <c r="V1649" s="0" t="n">
        <v>2.7387</v>
      </c>
      <c r="W1649" s="0" t="n">
        <v>0.00527234</v>
      </c>
      <c r="X1649" s="0" t="n">
        <v>2.71401</v>
      </c>
      <c r="Y1649" s="0" t="n">
        <v>0.213301</v>
      </c>
      <c r="Z1649" s="0" t="n">
        <v>1.52919</v>
      </c>
      <c r="AA1649" s="0" t="n">
        <v>0.985463</v>
      </c>
      <c r="AB1649" s="0" t="n">
        <v>-1.00659</v>
      </c>
      <c r="AC1649" s="0" t="n">
        <v>20.9875</v>
      </c>
      <c r="AD1649" s="0" t="n">
        <v>58.7861</v>
      </c>
      <c r="AE1649" s="0" t="n">
        <v>15.1142</v>
      </c>
      <c r="AF1649" s="0" t="n">
        <v>6.04785</v>
      </c>
      <c r="AG1649" s="0" t="n">
        <v>25.7755</v>
      </c>
      <c r="AH1649" s="0" t="n">
        <v>51.5697</v>
      </c>
      <c r="AI1649" s="0" t="n">
        <v>13.6049</v>
      </c>
      <c r="AJ1649" s="0" t="n">
        <v>1</v>
      </c>
    </row>
    <row r="1650" customFormat="false" ht="15" hidden="false" customHeight="false" outlineLevel="0" collapsed="false">
      <c r="A1650" s="0" t="n">
        <v>965</v>
      </c>
      <c r="B1650" s="0" t="s">
        <v>7837</v>
      </c>
      <c r="C1650" s="0" t="s">
        <v>7838</v>
      </c>
      <c r="D1650" s="0" t="s">
        <v>1664</v>
      </c>
      <c r="E1650" s="0" t="s">
        <v>7839</v>
      </c>
      <c r="F1650" s="0" t="s">
        <v>7837</v>
      </c>
      <c r="J1650" s="0" t="s">
        <v>7840</v>
      </c>
      <c r="K1650" s="0" t="s">
        <v>1664</v>
      </c>
      <c r="L1650" s="1" t="n">
        <v>1.32895E-014</v>
      </c>
      <c r="M1650" s="1" t="n">
        <v>3.13097E-006</v>
      </c>
      <c r="N1650" s="1" t="n">
        <v>6.19105E-016</v>
      </c>
      <c r="O1650" s="0" t="n">
        <v>0.794752</v>
      </c>
      <c r="P1650" s="0" t="n">
        <v>1.05842</v>
      </c>
      <c r="Q1650" s="0" t="n">
        <v>0.0711475</v>
      </c>
      <c r="R1650" s="0" t="n">
        <v>-1.49684</v>
      </c>
      <c r="S1650" s="0" t="n">
        <v>0.605468</v>
      </c>
      <c r="T1650" s="0" t="n">
        <v>1.11952</v>
      </c>
      <c r="U1650" s="0" t="n">
        <v>0.18277</v>
      </c>
      <c r="V1650" s="0" t="n">
        <v>1.34244</v>
      </c>
      <c r="W1650" s="1" t="n">
        <v>1.35636E-009</v>
      </c>
      <c r="X1650" s="0" t="n">
        <v>-5.93282</v>
      </c>
      <c r="Y1650" s="0" t="n">
        <v>0.000857602</v>
      </c>
      <c r="Z1650" s="0" t="n">
        <v>-2.20695</v>
      </c>
      <c r="AA1650" s="0" t="n">
        <v>0.698982</v>
      </c>
      <c r="AB1650" s="0" t="n">
        <v>-1.09447</v>
      </c>
      <c r="AC1650" s="0" t="n">
        <v>40.0432</v>
      </c>
      <c r="AD1650" s="0" t="n">
        <v>46.8915</v>
      </c>
      <c r="AE1650" s="0" t="n">
        <v>31.0113</v>
      </c>
      <c r="AF1650" s="0" t="n">
        <v>5.18785</v>
      </c>
      <c r="AG1650" s="0" t="n">
        <v>60.3847</v>
      </c>
      <c r="AH1650" s="0" t="n">
        <v>50.5085</v>
      </c>
      <c r="AI1650" s="0" t="n">
        <v>5.68782</v>
      </c>
      <c r="AJ1650" s="0" t="n">
        <v>1</v>
      </c>
    </row>
    <row r="1651" customFormat="false" ht="15" hidden="false" customHeight="false" outlineLevel="0" collapsed="false">
      <c r="A1651" s="0" t="n">
        <v>2871</v>
      </c>
      <c r="B1651" s="0" t="s">
        <v>7841</v>
      </c>
      <c r="C1651" s="0" t="s">
        <v>7842</v>
      </c>
      <c r="D1651" s="0" t="s">
        <v>7843</v>
      </c>
      <c r="E1651" s="0" t="s">
        <v>7844</v>
      </c>
      <c r="F1651" s="0" t="s">
        <v>7841</v>
      </c>
      <c r="J1651" s="0" t="s">
        <v>7845</v>
      </c>
      <c r="K1651" s="0" t="s">
        <v>7843</v>
      </c>
      <c r="L1651" s="1" t="n">
        <v>4.98278E-013</v>
      </c>
      <c r="M1651" s="1" t="n">
        <v>2.51567E-006</v>
      </c>
      <c r="N1651" s="1" t="n">
        <v>6.00143E-007</v>
      </c>
      <c r="O1651" s="0" t="n">
        <v>0.0162946</v>
      </c>
      <c r="P1651" s="0" t="n">
        <v>1.58504</v>
      </c>
      <c r="Q1651" s="0" t="n">
        <v>0.0151652</v>
      </c>
      <c r="R1651" s="0" t="n">
        <v>-1.59373</v>
      </c>
      <c r="S1651" s="0" t="n">
        <v>0.898922</v>
      </c>
      <c r="T1651" s="0" t="n">
        <v>-1.02359</v>
      </c>
      <c r="U1651" s="0" t="n">
        <v>0.166752</v>
      </c>
      <c r="V1651" s="0" t="n">
        <v>-1.29366</v>
      </c>
      <c r="W1651" s="0" t="n">
        <v>0.00557829</v>
      </c>
      <c r="X1651" s="0" t="n">
        <v>-1.7148</v>
      </c>
      <c r="Y1651" s="0" t="n">
        <v>0.0374594</v>
      </c>
      <c r="Z1651" s="0" t="n">
        <v>-1.48379</v>
      </c>
      <c r="AA1651" s="0" t="n">
        <v>0.369596</v>
      </c>
      <c r="AB1651" s="0" t="n">
        <v>1.19379</v>
      </c>
      <c r="AC1651" s="0" t="n">
        <v>31.2735</v>
      </c>
      <c r="AD1651" s="0" t="n">
        <v>25.9369</v>
      </c>
      <c r="AE1651" s="0" t="n">
        <v>31.83</v>
      </c>
      <c r="AF1651" s="0" t="n">
        <v>3.7712</v>
      </c>
      <c r="AG1651" s="0" t="n">
        <v>12.5675</v>
      </c>
      <c r="AH1651" s="0" t="n">
        <v>7.44493</v>
      </c>
      <c r="AI1651" s="0" t="n">
        <v>4.0283</v>
      </c>
      <c r="AJ1651" s="0" t="n">
        <v>1</v>
      </c>
    </row>
    <row r="1652" customFormat="false" ht="15" hidden="false" customHeight="false" outlineLevel="0" collapsed="false">
      <c r="A1652" s="0" t="n">
        <v>3586</v>
      </c>
      <c r="B1652" s="0" t="s">
        <v>7846</v>
      </c>
      <c r="C1652" s="0" t="s">
        <v>7847</v>
      </c>
      <c r="D1652" s="0" t="s">
        <v>185</v>
      </c>
      <c r="E1652" s="0" t="s">
        <v>59</v>
      </c>
      <c r="F1652" s="0" t="s">
        <v>59</v>
      </c>
      <c r="G1652" s="0" t="s">
        <v>59</v>
      </c>
      <c r="H1652" s="0" t="s">
        <v>59</v>
      </c>
      <c r="I1652" s="0" t="s">
        <v>59</v>
      </c>
      <c r="J1652" s="0" t="s">
        <v>59</v>
      </c>
      <c r="K1652" s="0" t="s">
        <v>59</v>
      </c>
      <c r="L1652" s="1" t="n">
        <v>4.19296E-016</v>
      </c>
      <c r="M1652" s="0" t="n">
        <v>0.000342544</v>
      </c>
      <c r="N1652" s="1" t="n">
        <v>2.58697E-016</v>
      </c>
      <c r="O1652" s="1" t="n">
        <v>7.70628E-012</v>
      </c>
      <c r="P1652" s="0" t="n">
        <v>-5.26651</v>
      </c>
      <c r="Q1652" s="1" t="n">
        <v>6.40892E-007</v>
      </c>
      <c r="R1652" s="0" t="n">
        <v>-2.71029</v>
      </c>
      <c r="S1652" s="0" t="n">
        <v>0.194929</v>
      </c>
      <c r="T1652" s="0" t="n">
        <v>-1.24129</v>
      </c>
      <c r="U1652" s="0" t="n">
        <v>0.912227</v>
      </c>
      <c r="V1652" s="0" t="n">
        <v>-1.01832</v>
      </c>
      <c r="W1652" s="0" t="n">
        <v>0.0047473</v>
      </c>
      <c r="X1652" s="0" t="n">
        <v>1.63891</v>
      </c>
      <c r="Y1652" s="0" t="n">
        <v>0.0060614</v>
      </c>
      <c r="Z1652" s="0" t="n">
        <v>1.6137</v>
      </c>
      <c r="AA1652" s="0" t="n">
        <v>0.0270335</v>
      </c>
      <c r="AB1652" s="0" t="n">
        <v>-1.49761</v>
      </c>
      <c r="AC1652" s="0" t="n">
        <v>50.3358</v>
      </c>
      <c r="AD1652" s="0" t="n">
        <v>33.5994</v>
      </c>
      <c r="AE1652" s="0" t="n">
        <v>15.8434</v>
      </c>
      <c r="AF1652" s="0" t="n">
        <v>1.5108</v>
      </c>
      <c r="AG1652" s="0" t="n">
        <v>63.9566</v>
      </c>
      <c r="AH1652" s="0" t="n">
        <v>30.4938</v>
      </c>
      <c r="AI1652" s="0" t="n">
        <v>3.24217</v>
      </c>
      <c r="AJ1652" s="0" t="n">
        <v>1</v>
      </c>
    </row>
    <row r="1653" customFormat="false" ht="15" hidden="false" customHeight="false" outlineLevel="0" collapsed="false">
      <c r="A1653" s="0" t="n">
        <v>1080</v>
      </c>
      <c r="B1653" s="0" t="s">
        <v>7848</v>
      </c>
      <c r="C1653" s="0" t="s">
        <v>7849</v>
      </c>
      <c r="D1653" s="0" t="s">
        <v>185</v>
      </c>
      <c r="E1653" s="0" t="s">
        <v>7850</v>
      </c>
      <c r="F1653" s="0" t="s">
        <v>7848</v>
      </c>
      <c r="J1653" s="0" t="s">
        <v>7851</v>
      </c>
      <c r="K1653" s="0" t="s">
        <v>185</v>
      </c>
      <c r="L1653" s="1" t="n">
        <v>2.48393E-013</v>
      </c>
      <c r="M1653" s="0" t="n">
        <v>0.952139</v>
      </c>
      <c r="N1653" s="1" t="n">
        <v>1.24003E-012</v>
      </c>
      <c r="O1653" s="1" t="n">
        <v>1.1217E-005</v>
      </c>
      <c r="P1653" s="0" t="n">
        <v>3.89785</v>
      </c>
      <c r="Q1653" s="1" t="n">
        <v>4.88582E-005</v>
      </c>
      <c r="R1653" s="0" t="n">
        <v>3.41999</v>
      </c>
      <c r="S1653" s="0" t="n">
        <v>0.144522</v>
      </c>
      <c r="T1653" s="0" t="n">
        <v>-1.48452</v>
      </c>
      <c r="U1653" s="0" t="n">
        <v>0.0418961</v>
      </c>
      <c r="V1653" s="0" t="n">
        <v>-1.74949</v>
      </c>
      <c r="W1653" s="0" t="n">
        <v>0.726845</v>
      </c>
      <c r="X1653" s="0" t="n">
        <v>-1.09765</v>
      </c>
      <c r="Y1653" s="0" t="n">
        <v>0.97992</v>
      </c>
      <c r="Z1653" s="0" t="n">
        <v>-1.00673</v>
      </c>
      <c r="AA1653" s="0" t="n">
        <v>0.0258781</v>
      </c>
      <c r="AB1653" s="0" t="n">
        <v>1.93272</v>
      </c>
      <c r="AC1653" s="0" t="n">
        <v>32.8166</v>
      </c>
      <c r="AD1653" s="0" t="n">
        <v>57.3579</v>
      </c>
      <c r="AE1653" s="0" t="n">
        <v>0.00365611</v>
      </c>
      <c r="AF1653" s="0" t="n">
        <v>0.000912896</v>
      </c>
      <c r="AG1653" s="0" t="n">
        <v>35.9231</v>
      </c>
      <c r="AH1653" s="0" t="n">
        <v>44.8483</v>
      </c>
      <c r="AI1653" s="0" t="n">
        <v>8.48947</v>
      </c>
      <c r="AJ1653" s="0" t="n">
        <v>1</v>
      </c>
    </row>
    <row r="1654" customFormat="false" ht="15" hidden="false" customHeight="false" outlineLevel="0" collapsed="false">
      <c r="A1654" s="0" t="n">
        <v>2330</v>
      </c>
      <c r="B1654" s="0" t="s">
        <v>7852</v>
      </c>
      <c r="C1654" s="0" t="s">
        <v>7853</v>
      </c>
      <c r="D1654" s="0" t="s">
        <v>7854</v>
      </c>
      <c r="E1654" s="0" t="s">
        <v>7855</v>
      </c>
      <c r="F1654" s="0" t="s">
        <v>7852</v>
      </c>
      <c r="J1654" s="0" t="s">
        <v>7856</v>
      </c>
      <c r="K1654" s="0" t="s">
        <v>7857</v>
      </c>
      <c r="L1654" s="0" t="n">
        <v>0.00157987</v>
      </c>
      <c r="M1654" s="1" t="n">
        <v>3.22812E-006</v>
      </c>
      <c r="N1654" s="0" t="n">
        <v>0.00322224</v>
      </c>
      <c r="O1654" s="0" t="n">
        <v>0.00145218</v>
      </c>
      <c r="P1654" s="0" t="n">
        <v>1.80251</v>
      </c>
      <c r="Q1654" s="0" t="n">
        <v>0.0260685</v>
      </c>
      <c r="R1654" s="0" t="n">
        <v>1.48526</v>
      </c>
      <c r="S1654" s="0" t="n">
        <v>0.0153097</v>
      </c>
      <c r="T1654" s="0" t="n">
        <v>1.54369</v>
      </c>
      <c r="U1654" s="0" t="n">
        <v>0.163747</v>
      </c>
      <c r="V1654" s="0" t="n">
        <v>1.27378</v>
      </c>
      <c r="W1654" s="0" t="n">
        <v>0.0322352</v>
      </c>
      <c r="X1654" s="0" t="n">
        <v>1.46177</v>
      </c>
      <c r="Y1654" s="0" t="n">
        <v>0.0005629</v>
      </c>
      <c r="Z1654" s="0" t="n">
        <v>1.90988</v>
      </c>
      <c r="AA1654" s="0" t="n">
        <v>0.000180963</v>
      </c>
      <c r="AB1654" s="0" t="n">
        <v>2.14615</v>
      </c>
      <c r="AC1654" s="0" t="n">
        <v>4.3409</v>
      </c>
      <c r="AD1654" s="0" t="n">
        <v>3.13387</v>
      </c>
      <c r="AE1654" s="0" t="n">
        <v>30.8979</v>
      </c>
      <c r="AF1654" s="0" t="n">
        <v>3.18663</v>
      </c>
      <c r="AG1654" s="0" t="n">
        <v>4.43762</v>
      </c>
      <c r="AH1654" s="0" t="n">
        <v>2.28836</v>
      </c>
      <c r="AI1654" s="0" t="n">
        <v>3.50657</v>
      </c>
      <c r="AJ1654" s="0" t="n">
        <v>1</v>
      </c>
    </row>
    <row r="1655" customFormat="false" ht="15" hidden="false" customHeight="false" outlineLevel="0" collapsed="false">
      <c r="A1655" s="0" t="n">
        <v>980</v>
      </c>
      <c r="B1655" s="0" t="s">
        <v>7858</v>
      </c>
      <c r="C1655" s="0" t="s">
        <v>7859</v>
      </c>
      <c r="D1655" s="0" t="s">
        <v>7860</v>
      </c>
      <c r="E1655" s="0" t="s">
        <v>7861</v>
      </c>
      <c r="F1655" s="0" t="s">
        <v>7858</v>
      </c>
      <c r="J1655" s="0" t="s">
        <v>7862</v>
      </c>
      <c r="K1655" s="0" t="s">
        <v>1068</v>
      </c>
      <c r="L1655" s="0" t="n">
        <v>0.000166913</v>
      </c>
      <c r="M1655" s="0" t="n">
        <v>0.0152526</v>
      </c>
      <c r="N1655" s="0" t="n">
        <v>0.00102755</v>
      </c>
      <c r="O1655" s="0" t="n">
        <v>0.00391326</v>
      </c>
      <c r="P1655" s="0" t="n">
        <v>-1.62625</v>
      </c>
      <c r="Q1655" s="0" t="n">
        <v>0.25669</v>
      </c>
      <c r="R1655" s="0" t="n">
        <v>-1.19865</v>
      </c>
      <c r="S1655" s="0" t="n">
        <v>0.239778</v>
      </c>
      <c r="T1655" s="0" t="n">
        <v>1.20675</v>
      </c>
      <c r="U1655" s="0" t="n">
        <v>0.13575</v>
      </c>
      <c r="V1655" s="0" t="n">
        <v>-1.27125</v>
      </c>
      <c r="W1655" s="0" t="n">
        <v>0.0691131</v>
      </c>
      <c r="X1655" s="0" t="n">
        <v>-1.34288</v>
      </c>
      <c r="Y1655" s="0" t="n">
        <v>0.390678</v>
      </c>
      <c r="Z1655" s="0" t="n">
        <v>1.14633</v>
      </c>
      <c r="AA1655" s="0" t="n">
        <v>0.045659</v>
      </c>
      <c r="AB1655" s="0" t="n">
        <v>-1.41673</v>
      </c>
      <c r="AC1655" s="0" t="n">
        <v>5.84329</v>
      </c>
      <c r="AD1655" s="0" t="n">
        <v>3.60032</v>
      </c>
      <c r="AE1655" s="0" t="n">
        <v>6.52973</v>
      </c>
      <c r="AF1655" s="0" t="n">
        <v>0.574752</v>
      </c>
      <c r="AG1655" s="0" t="n">
        <v>5.31707</v>
      </c>
      <c r="AH1655" s="0" t="n">
        <v>2.34007</v>
      </c>
      <c r="AI1655" s="0" t="n">
        <v>2.99271</v>
      </c>
      <c r="AJ1655" s="0" t="n">
        <v>1</v>
      </c>
    </row>
    <row r="1656" customFormat="false" ht="15" hidden="false" customHeight="false" outlineLevel="0" collapsed="false">
      <c r="A1656" s="0" t="n">
        <v>2904</v>
      </c>
      <c r="B1656" s="0" t="s">
        <v>7863</v>
      </c>
      <c r="C1656" s="0" t="s">
        <v>7864</v>
      </c>
      <c r="D1656" s="0" t="s">
        <v>7865</v>
      </c>
      <c r="E1656" s="0" t="s">
        <v>7866</v>
      </c>
      <c r="F1656" s="0" t="s">
        <v>7863</v>
      </c>
      <c r="J1656" s="0" t="s">
        <v>7867</v>
      </c>
      <c r="K1656" s="0" t="s">
        <v>7868</v>
      </c>
      <c r="L1656" s="1" t="n">
        <v>4.46149E-007</v>
      </c>
      <c r="M1656" s="0" t="n">
        <v>0.037833</v>
      </c>
      <c r="N1656" s="1" t="n">
        <v>8.57671E-007</v>
      </c>
      <c r="O1656" s="0" t="n">
        <v>0.000142623</v>
      </c>
      <c r="P1656" s="0" t="n">
        <v>-2.69532</v>
      </c>
      <c r="Q1656" s="0" t="n">
        <v>0.00462088</v>
      </c>
      <c r="R1656" s="0" t="n">
        <v>-2.01757</v>
      </c>
      <c r="S1656" s="0" t="n">
        <v>0.0728876</v>
      </c>
      <c r="T1656" s="0" t="n">
        <v>-1.53484</v>
      </c>
      <c r="U1656" s="0" t="n">
        <v>0.999212</v>
      </c>
      <c r="V1656" s="0" t="n">
        <v>-1.00023</v>
      </c>
      <c r="W1656" s="0" t="n">
        <v>0.98662</v>
      </c>
      <c r="X1656" s="0" t="n">
        <v>-1.00392</v>
      </c>
      <c r="Y1656" s="0" t="n">
        <v>0.825012</v>
      </c>
      <c r="Z1656" s="0" t="n">
        <v>1.05293</v>
      </c>
      <c r="AA1656" s="0" t="n">
        <v>0.0392537</v>
      </c>
      <c r="AB1656" s="0" t="n">
        <v>-1.69991</v>
      </c>
      <c r="AC1656" s="0" t="n">
        <v>10.7845</v>
      </c>
      <c r="AD1656" s="0" t="n">
        <v>14.4315</v>
      </c>
      <c r="AE1656" s="0" t="n">
        <v>4.66974</v>
      </c>
      <c r="AF1656" s="0" t="n">
        <v>0.892701</v>
      </c>
      <c r="AG1656" s="0" t="n">
        <v>12.1464</v>
      </c>
      <c r="AH1656" s="0" t="n">
        <v>11.61</v>
      </c>
      <c r="AI1656" s="0" t="n">
        <v>6.49968</v>
      </c>
      <c r="AJ1656" s="0" t="n">
        <v>1</v>
      </c>
    </row>
    <row r="1657" customFormat="false" ht="15" hidden="false" customHeight="false" outlineLevel="0" collapsed="false">
      <c r="A1657" s="0" t="n">
        <v>1758</v>
      </c>
      <c r="B1657" s="0" t="s">
        <v>7869</v>
      </c>
      <c r="C1657" s="0" t="s">
        <v>7870</v>
      </c>
      <c r="D1657" s="0" t="s">
        <v>4410</v>
      </c>
      <c r="E1657" s="0" t="s">
        <v>7871</v>
      </c>
      <c r="F1657" s="0" t="s">
        <v>7869</v>
      </c>
      <c r="J1657" s="0" t="s">
        <v>7872</v>
      </c>
      <c r="K1657" s="0" t="s">
        <v>7873</v>
      </c>
      <c r="L1657" s="1" t="n">
        <v>1.37788E-006</v>
      </c>
      <c r="M1657" s="1" t="n">
        <v>5.26489E-009</v>
      </c>
      <c r="N1657" s="1" t="n">
        <v>1.32794E-005</v>
      </c>
      <c r="O1657" s="0" t="n">
        <v>0.883677</v>
      </c>
      <c r="P1657" s="0" t="n">
        <v>-1.0291</v>
      </c>
      <c r="Q1657" s="0" t="n">
        <v>0.0739372</v>
      </c>
      <c r="R1657" s="0" t="n">
        <v>1.43155</v>
      </c>
      <c r="S1657" s="0" t="n">
        <v>0.00946996</v>
      </c>
      <c r="T1657" s="0" t="n">
        <v>1.70768</v>
      </c>
      <c r="U1657" s="0" t="n">
        <v>0.00821316</v>
      </c>
      <c r="V1657" s="0" t="n">
        <v>1.72672</v>
      </c>
      <c r="W1657" s="0" t="n">
        <v>0.000307882</v>
      </c>
      <c r="X1657" s="0" t="n">
        <v>2.18521</v>
      </c>
      <c r="Y1657" s="1" t="n">
        <v>2.84618E-005</v>
      </c>
      <c r="Z1657" s="0" t="n">
        <v>2.55966</v>
      </c>
      <c r="AA1657" s="0" t="n">
        <v>0.507599</v>
      </c>
      <c r="AB1657" s="0" t="n">
        <v>1.14946</v>
      </c>
      <c r="AC1657" s="0" t="n">
        <v>9.71436</v>
      </c>
      <c r="AD1657" s="0" t="n">
        <v>9.18554</v>
      </c>
      <c r="AE1657" s="0" t="n">
        <v>59.9307</v>
      </c>
      <c r="AF1657" s="0" t="n">
        <v>8.09547</v>
      </c>
      <c r="AG1657" s="0" t="n">
        <v>9.18511</v>
      </c>
      <c r="AH1657" s="0" t="n">
        <v>6.20364</v>
      </c>
      <c r="AI1657" s="0" t="n">
        <v>4.59274</v>
      </c>
      <c r="AJ1657" s="0" t="n">
        <v>1</v>
      </c>
    </row>
    <row r="1658" customFormat="false" ht="15" hidden="false" customHeight="false" outlineLevel="0" collapsed="false">
      <c r="A1658" s="0" t="n">
        <v>2025</v>
      </c>
      <c r="B1658" s="0" t="s">
        <v>7874</v>
      </c>
      <c r="C1658" s="0" t="s">
        <v>7875</v>
      </c>
      <c r="D1658" s="0" t="s">
        <v>185</v>
      </c>
      <c r="E1658" s="0" t="s">
        <v>7876</v>
      </c>
      <c r="F1658" s="0" t="s">
        <v>7874</v>
      </c>
      <c r="J1658" s="0" t="s">
        <v>7877</v>
      </c>
      <c r="K1658" s="0" t="s">
        <v>185</v>
      </c>
      <c r="L1658" s="1" t="n">
        <v>5.2429E-009</v>
      </c>
      <c r="M1658" s="0" t="n">
        <v>0.070905</v>
      </c>
      <c r="N1658" s="1" t="n">
        <v>8.13886E-009</v>
      </c>
      <c r="O1658" s="0" t="n">
        <v>0.00242912</v>
      </c>
      <c r="P1658" s="0" t="n">
        <v>1.31836</v>
      </c>
      <c r="Q1658" s="0" t="n">
        <v>0.456995</v>
      </c>
      <c r="R1658" s="0" t="n">
        <v>1.06554</v>
      </c>
      <c r="S1658" s="0" t="n">
        <v>0.0161697</v>
      </c>
      <c r="T1658" s="0" t="n">
        <v>1.23806</v>
      </c>
      <c r="U1658" s="0" t="n">
        <v>0.982061</v>
      </c>
      <c r="V1658" s="0" t="n">
        <v>1.00191</v>
      </c>
      <c r="W1658" s="0" t="n">
        <v>0.000145326</v>
      </c>
      <c r="X1658" s="0" t="n">
        <v>-1.43459</v>
      </c>
      <c r="Y1658" s="0" t="n">
        <v>0.342124</v>
      </c>
      <c r="Z1658" s="0" t="n">
        <v>-1.08469</v>
      </c>
      <c r="AA1658" s="0" t="n">
        <v>0.902246</v>
      </c>
      <c r="AB1658" s="0" t="n">
        <v>-1.01122</v>
      </c>
      <c r="AC1658" s="0" t="n">
        <v>15.7432</v>
      </c>
      <c r="AD1658" s="0" t="n">
        <v>2.79926</v>
      </c>
      <c r="AE1658" s="0" t="n">
        <v>3.47632</v>
      </c>
      <c r="AF1658" s="0" t="n">
        <v>0.0883026</v>
      </c>
      <c r="AG1658" s="0" t="n">
        <v>18.3819</v>
      </c>
      <c r="AH1658" s="0" t="n">
        <v>2.33461</v>
      </c>
      <c r="AI1658" s="0" t="n">
        <v>0.863639</v>
      </c>
      <c r="AJ1658" s="0" t="n">
        <v>1</v>
      </c>
    </row>
    <row r="1659" customFormat="false" ht="15" hidden="false" customHeight="false" outlineLevel="0" collapsed="false">
      <c r="A1659" s="0" t="n">
        <v>2370</v>
      </c>
      <c r="B1659" s="0" t="s">
        <v>7878</v>
      </c>
      <c r="C1659" s="0" t="s">
        <v>7879</v>
      </c>
      <c r="D1659" s="0" t="s">
        <v>185</v>
      </c>
      <c r="E1659" s="0" t="s">
        <v>7880</v>
      </c>
      <c r="F1659" s="0" t="s">
        <v>7878</v>
      </c>
      <c r="J1659" s="0" t="s">
        <v>7881</v>
      </c>
      <c r="K1659" s="0" t="s">
        <v>185</v>
      </c>
      <c r="L1659" s="1" t="n">
        <v>4.94604E-005</v>
      </c>
      <c r="M1659" s="0" t="n">
        <v>0.262793</v>
      </c>
      <c r="N1659" s="0" t="n">
        <v>0.00031366</v>
      </c>
      <c r="O1659" s="0" t="n">
        <v>0.00137871</v>
      </c>
      <c r="P1659" s="0" t="n">
        <v>1.82268</v>
      </c>
      <c r="Q1659" s="0" t="n">
        <v>0.095338</v>
      </c>
      <c r="R1659" s="0" t="n">
        <v>1.34389</v>
      </c>
      <c r="S1659" s="0" t="n">
        <v>0.0128399</v>
      </c>
      <c r="T1659" s="0" t="n">
        <v>1.57227</v>
      </c>
      <c r="U1659" s="0" t="n">
        <v>0.800466</v>
      </c>
      <c r="V1659" s="0" t="n">
        <v>-1.04486</v>
      </c>
      <c r="W1659" s="0" t="n">
        <v>0.273138</v>
      </c>
      <c r="X1659" s="0" t="n">
        <v>-1.21156</v>
      </c>
      <c r="Y1659" s="0" t="n">
        <v>0.696122</v>
      </c>
      <c r="Z1659" s="0" t="n">
        <v>1.07022</v>
      </c>
      <c r="AA1659" s="0" t="n">
        <v>0.212255</v>
      </c>
      <c r="AB1659" s="0" t="n">
        <v>1.26383</v>
      </c>
      <c r="AC1659" s="0" t="n">
        <v>6.73129</v>
      </c>
      <c r="AD1659" s="0" t="n">
        <v>4.99022</v>
      </c>
      <c r="AE1659" s="0" t="n">
        <v>1.29661</v>
      </c>
      <c r="AF1659" s="0" t="n">
        <v>0.13732</v>
      </c>
      <c r="AG1659" s="0" t="n">
        <v>6.28496</v>
      </c>
      <c r="AH1659" s="0" t="n">
        <v>3.3281</v>
      </c>
      <c r="AI1659" s="0" t="n">
        <v>3.60083</v>
      </c>
      <c r="AJ1659" s="0" t="n">
        <v>1</v>
      </c>
    </row>
    <row r="1660" customFormat="false" ht="15" hidden="false" customHeight="false" outlineLevel="0" collapsed="false">
      <c r="A1660" s="0" t="n">
        <v>733</v>
      </c>
      <c r="B1660" s="0" t="s">
        <v>7882</v>
      </c>
      <c r="C1660" s="0" t="s">
        <v>7883</v>
      </c>
      <c r="D1660" s="0" t="s">
        <v>185</v>
      </c>
      <c r="E1660" s="0" t="s">
        <v>7884</v>
      </c>
      <c r="F1660" s="0" t="s">
        <v>7882</v>
      </c>
      <c r="J1660" s="0" t="s">
        <v>7885</v>
      </c>
      <c r="K1660" s="0" t="s">
        <v>7886</v>
      </c>
      <c r="L1660" s="1" t="n">
        <v>6.78174E-008</v>
      </c>
      <c r="M1660" s="0" t="n">
        <v>0.361995</v>
      </c>
      <c r="N1660" s="1" t="n">
        <v>1.62704E-005</v>
      </c>
      <c r="O1660" s="0" t="n">
        <v>0.678304</v>
      </c>
      <c r="P1660" s="0" t="n">
        <v>1.16426</v>
      </c>
      <c r="Q1660" s="0" t="n">
        <v>0.640058</v>
      </c>
      <c r="R1660" s="0" t="n">
        <v>1.18711</v>
      </c>
      <c r="S1660" s="0" t="n">
        <v>0.945684</v>
      </c>
      <c r="T1660" s="0" t="n">
        <v>-1.02526</v>
      </c>
      <c r="U1660" s="0" t="n">
        <v>0.262181</v>
      </c>
      <c r="V1660" s="0" t="n">
        <v>-1.51358</v>
      </c>
      <c r="W1660" s="0" t="n">
        <v>0.661192</v>
      </c>
      <c r="X1660" s="0" t="n">
        <v>-1.17436</v>
      </c>
      <c r="Y1660" s="0" t="n">
        <v>0.362295</v>
      </c>
      <c r="Z1660" s="0" t="n">
        <v>1.3989</v>
      </c>
      <c r="AA1660" s="0" t="n">
        <v>0.300092</v>
      </c>
      <c r="AB1660" s="0" t="n">
        <v>1.50522</v>
      </c>
      <c r="AC1660" s="0" t="n">
        <v>12.7331</v>
      </c>
      <c r="AD1660" s="0" t="n">
        <v>42.0269</v>
      </c>
      <c r="AE1660" s="0" t="n">
        <v>0.853788</v>
      </c>
      <c r="AF1660" s="0" t="n">
        <v>0.402573</v>
      </c>
      <c r="AG1660" s="0" t="n">
        <v>8.98324</v>
      </c>
      <c r="AH1660" s="0" t="n">
        <v>21.1786</v>
      </c>
      <c r="AI1660" s="0" t="n">
        <v>16.0315</v>
      </c>
      <c r="AJ1660" s="0" t="n">
        <v>1</v>
      </c>
    </row>
    <row r="1661" customFormat="false" ht="15" hidden="false" customHeight="false" outlineLevel="0" collapsed="false">
      <c r="A1661" s="0" t="n">
        <v>1122</v>
      </c>
      <c r="B1661" s="0" t="s">
        <v>7887</v>
      </c>
      <c r="C1661" s="0" t="s">
        <v>7888</v>
      </c>
      <c r="D1661" s="0" t="s">
        <v>185</v>
      </c>
      <c r="E1661" s="0" t="s">
        <v>7889</v>
      </c>
      <c r="F1661" s="0" t="s">
        <v>7887</v>
      </c>
      <c r="J1661" s="0" t="s">
        <v>7890</v>
      </c>
      <c r="K1661" s="0" t="s">
        <v>185</v>
      </c>
      <c r="L1661" s="1" t="n">
        <v>6.98694E-007</v>
      </c>
      <c r="M1661" s="0" t="n">
        <v>0.0132779</v>
      </c>
      <c r="N1661" s="0" t="n">
        <v>0.000107884</v>
      </c>
      <c r="O1661" s="0" t="n">
        <v>0.611621</v>
      </c>
      <c r="P1661" s="0" t="n">
        <v>-1.20741</v>
      </c>
      <c r="Q1661" s="0" t="n">
        <v>0.413201</v>
      </c>
      <c r="R1661" s="0" t="n">
        <v>-1.35618</v>
      </c>
      <c r="S1661" s="0" t="n">
        <v>0.402287</v>
      </c>
      <c r="T1661" s="0" t="n">
        <v>-1.36604</v>
      </c>
      <c r="U1661" s="0" t="n">
        <v>0.232323</v>
      </c>
      <c r="V1661" s="0" t="n">
        <v>-1.56399</v>
      </c>
      <c r="W1661" s="0" t="n">
        <v>0.169485</v>
      </c>
      <c r="X1661" s="0" t="n">
        <v>-1.67568</v>
      </c>
      <c r="Y1661" s="0" t="n">
        <v>0.644207</v>
      </c>
      <c r="Z1661" s="0" t="n">
        <v>1.18693</v>
      </c>
      <c r="AA1661" s="0" t="n">
        <v>0.362165</v>
      </c>
      <c r="AB1661" s="0" t="n">
        <v>-1.43785</v>
      </c>
      <c r="AC1661" s="0" t="n">
        <v>10.3506</v>
      </c>
      <c r="AD1661" s="0" t="n">
        <v>34.9651</v>
      </c>
      <c r="AE1661" s="0" t="n">
        <v>6.82662</v>
      </c>
      <c r="AF1661" s="0" t="n">
        <v>3.2944</v>
      </c>
      <c r="AG1661" s="0" t="n">
        <v>7.20851</v>
      </c>
      <c r="AH1661" s="0" t="n">
        <v>17.3935</v>
      </c>
      <c r="AI1661" s="0" t="n">
        <v>16.4078</v>
      </c>
      <c r="AJ1661" s="0" t="n">
        <v>1</v>
      </c>
    </row>
    <row r="1662" customFormat="false" ht="15" hidden="false" customHeight="false" outlineLevel="0" collapsed="false">
      <c r="A1662" s="0" t="n">
        <v>3447</v>
      </c>
      <c r="B1662" s="0" t="s">
        <v>7891</v>
      </c>
      <c r="C1662" s="0" t="s">
        <v>7892</v>
      </c>
      <c r="D1662" s="0" t="s">
        <v>2520</v>
      </c>
      <c r="E1662" s="0" t="s">
        <v>7893</v>
      </c>
      <c r="F1662" s="0" t="s">
        <v>7891</v>
      </c>
      <c r="J1662" s="0" t="s">
        <v>7894</v>
      </c>
      <c r="K1662" s="0" t="s">
        <v>2520</v>
      </c>
      <c r="L1662" s="1" t="n">
        <v>8.60918E-005</v>
      </c>
      <c r="M1662" s="0" t="n">
        <v>0.0475152</v>
      </c>
      <c r="N1662" s="1" t="n">
        <v>2.7845E-005</v>
      </c>
      <c r="O1662" s="0" t="n">
        <v>0.855046</v>
      </c>
      <c r="P1662" s="0" t="n">
        <v>1.08842</v>
      </c>
      <c r="Q1662" s="0" t="n">
        <v>0.40662</v>
      </c>
      <c r="R1662" s="0" t="n">
        <v>1.47219</v>
      </c>
      <c r="S1662" s="0" t="n">
        <v>0.786776</v>
      </c>
      <c r="T1662" s="0" t="n">
        <v>-1.1337</v>
      </c>
      <c r="U1662" s="0" t="n">
        <v>0.589393</v>
      </c>
      <c r="V1662" s="0" t="n">
        <v>-1.28504</v>
      </c>
      <c r="W1662" s="0" t="n">
        <v>0.0375508</v>
      </c>
      <c r="X1662" s="0" t="n">
        <v>-2.70789</v>
      </c>
      <c r="Y1662" s="0" t="n">
        <v>0.312077</v>
      </c>
      <c r="Z1662" s="0" t="n">
        <v>-1.60366</v>
      </c>
      <c r="AA1662" s="0" t="n">
        <v>0.22032</v>
      </c>
      <c r="AB1662" s="0" t="n">
        <v>-1.84853</v>
      </c>
      <c r="AC1662" s="0" t="n">
        <v>6.31955</v>
      </c>
      <c r="AD1662" s="0" t="n">
        <v>33.4367</v>
      </c>
      <c r="AE1662" s="0" t="n">
        <v>4.22752</v>
      </c>
      <c r="AF1662" s="0" t="n">
        <v>3.1954</v>
      </c>
      <c r="AG1662" s="0" t="n">
        <v>8.46018</v>
      </c>
      <c r="AH1662" s="0" t="n">
        <v>31.9734</v>
      </c>
      <c r="AI1662" s="0" t="n">
        <v>25.6991</v>
      </c>
      <c r="AJ1662" s="0" t="n">
        <v>1</v>
      </c>
    </row>
    <row r="1663" customFormat="false" ht="15" hidden="false" customHeight="false" outlineLevel="0" collapsed="false">
      <c r="A1663" s="0" t="n">
        <v>2477</v>
      </c>
      <c r="B1663" s="0" t="s">
        <v>7895</v>
      </c>
      <c r="C1663" s="0" t="s">
        <v>7896</v>
      </c>
      <c r="D1663" s="0" t="s">
        <v>7897</v>
      </c>
      <c r="E1663" s="0" t="s">
        <v>7898</v>
      </c>
      <c r="F1663" s="0" t="s">
        <v>7895</v>
      </c>
      <c r="J1663" s="0" t="s">
        <v>7899</v>
      </c>
      <c r="K1663" s="0" t="s">
        <v>7897</v>
      </c>
      <c r="L1663" s="0" t="n">
        <v>0.226873</v>
      </c>
      <c r="M1663" s="0" t="n">
        <v>0.685644</v>
      </c>
      <c r="N1663" s="0" t="n">
        <v>0.896644</v>
      </c>
      <c r="O1663" s="0" t="n">
        <v>0.0269809</v>
      </c>
      <c r="P1663" s="0" t="n">
        <v>-4.92892</v>
      </c>
      <c r="Q1663" s="0" t="n">
        <v>0.672445</v>
      </c>
      <c r="R1663" s="0" t="n">
        <v>-1.34215</v>
      </c>
      <c r="S1663" s="0" t="n">
        <v>0.345732</v>
      </c>
      <c r="T1663" s="0" t="n">
        <v>1.93434</v>
      </c>
      <c r="U1663" s="0" t="n">
        <v>0.794965</v>
      </c>
      <c r="V1663" s="0" t="n">
        <v>-1.19808</v>
      </c>
      <c r="W1663" s="0" t="n">
        <v>0.609678</v>
      </c>
      <c r="X1663" s="0" t="n">
        <v>1.42698</v>
      </c>
      <c r="Y1663" s="0" t="n">
        <v>0.0615892</v>
      </c>
      <c r="Z1663" s="0" t="n">
        <v>3.79557</v>
      </c>
      <c r="AA1663" s="0" t="n">
        <v>0.921103</v>
      </c>
      <c r="AB1663" s="0" t="n">
        <v>1.07638</v>
      </c>
      <c r="AC1663" s="0" t="n">
        <v>1.42699</v>
      </c>
      <c r="AD1663" s="0" t="n">
        <v>16.969</v>
      </c>
      <c r="AE1663" s="0" t="n">
        <v>0.166675</v>
      </c>
      <c r="AF1663" s="0" t="n">
        <v>0.283143</v>
      </c>
      <c r="AG1663" s="0" t="n">
        <v>0.321346</v>
      </c>
      <c r="AH1663" s="0" t="n">
        <v>2.72947</v>
      </c>
      <c r="AI1663" s="0" t="n">
        <v>57.7584</v>
      </c>
      <c r="AJ1663" s="0" t="n">
        <v>1</v>
      </c>
    </row>
    <row r="1664" customFormat="false" ht="15" hidden="false" customHeight="false" outlineLevel="0" collapsed="false">
      <c r="A1664" s="0" t="n">
        <v>226</v>
      </c>
      <c r="B1664" s="0" t="s">
        <v>7900</v>
      </c>
      <c r="C1664" s="0" t="s">
        <v>7901</v>
      </c>
      <c r="D1664" s="0" t="s">
        <v>7902</v>
      </c>
      <c r="E1664" s="0" t="s">
        <v>7903</v>
      </c>
      <c r="F1664" s="0" t="s">
        <v>7900</v>
      </c>
      <c r="J1664" s="0" t="s">
        <v>7904</v>
      </c>
      <c r="K1664" s="0" t="s">
        <v>7905</v>
      </c>
      <c r="L1664" s="0" t="n">
        <v>0.00341905</v>
      </c>
      <c r="M1664" s="0" t="n">
        <v>0.00483056</v>
      </c>
      <c r="N1664" s="0" t="n">
        <v>0.00439284</v>
      </c>
      <c r="O1664" s="0" t="n">
        <v>0.120477</v>
      </c>
      <c r="P1664" s="0" t="n">
        <v>-2.09613</v>
      </c>
      <c r="Q1664" s="0" t="n">
        <v>0.49637</v>
      </c>
      <c r="R1664" s="0" t="n">
        <v>-1.37645</v>
      </c>
      <c r="S1664" s="0" t="n">
        <v>0.325722</v>
      </c>
      <c r="T1664" s="0" t="n">
        <v>1.5894</v>
      </c>
      <c r="U1664" s="0" t="n">
        <v>0.0706399</v>
      </c>
      <c r="V1664" s="0" t="n">
        <v>-2.3803</v>
      </c>
      <c r="W1664" s="0" t="n">
        <v>0.00666198</v>
      </c>
      <c r="X1664" s="0" t="n">
        <v>-3.83033</v>
      </c>
      <c r="Y1664" s="0" t="n">
        <v>0.743434</v>
      </c>
      <c r="Z1664" s="0" t="n">
        <v>-1.16572</v>
      </c>
      <c r="AA1664" s="0" t="n">
        <v>0.271642</v>
      </c>
      <c r="AB1664" s="0" t="n">
        <v>-1.7421</v>
      </c>
      <c r="AC1664" s="0" t="n">
        <v>3.86072</v>
      </c>
      <c r="AD1664" s="0" t="n">
        <v>20.8203</v>
      </c>
      <c r="AE1664" s="0" t="n">
        <v>9.09182</v>
      </c>
      <c r="AF1664" s="0" t="n">
        <v>7.0044</v>
      </c>
      <c r="AG1664" s="0" t="n">
        <v>4.20723</v>
      </c>
      <c r="AH1664" s="0" t="n">
        <v>16.2064</v>
      </c>
      <c r="AI1664" s="0" t="n">
        <v>26.1938</v>
      </c>
      <c r="AJ1664" s="0" t="n">
        <v>1</v>
      </c>
    </row>
    <row r="1665" customFormat="false" ht="15" hidden="false" customHeight="false" outlineLevel="0" collapsed="false">
      <c r="A1665" s="0" t="n">
        <v>3767</v>
      </c>
      <c r="B1665" s="0" t="s">
        <v>7906</v>
      </c>
      <c r="C1665" s="0" t="s">
        <v>7907</v>
      </c>
      <c r="D1665" s="0" t="s">
        <v>2494</v>
      </c>
      <c r="E1665" s="0" t="s">
        <v>7908</v>
      </c>
      <c r="F1665" s="0" t="s">
        <v>7906</v>
      </c>
      <c r="J1665" s="0" t="s">
        <v>7909</v>
      </c>
      <c r="K1665" s="0" t="s">
        <v>7910</v>
      </c>
      <c r="L1665" s="1" t="n">
        <v>3.06667E-009</v>
      </c>
      <c r="M1665" s="0" t="n">
        <v>0.00458994</v>
      </c>
      <c r="N1665" s="1" t="n">
        <v>1.40846E-010</v>
      </c>
      <c r="O1665" s="0" t="n">
        <v>0.496518</v>
      </c>
      <c r="P1665" s="0" t="n">
        <v>1.17573</v>
      </c>
      <c r="Q1665" s="0" t="n">
        <v>0.141656</v>
      </c>
      <c r="R1665" s="0" t="n">
        <v>-1.4253</v>
      </c>
      <c r="S1665" s="0" t="n">
        <v>0.925428</v>
      </c>
      <c r="T1665" s="0" t="n">
        <v>-1.02246</v>
      </c>
      <c r="U1665" s="0" t="n">
        <v>0.00523322</v>
      </c>
      <c r="V1665" s="0" t="n">
        <v>2.01958</v>
      </c>
      <c r="W1665" s="0" t="n">
        <v>0.00251611</v>
      </c>
      <c r="X1665" s="0" t="n">
        <v>2.15641</v>
      </c>
      <c r="Y1665" s="0" t="n">
        <v>0.00918467</v>
      </c>
      <c r="Z1665" s="0" t="n">
        <v>1.91683</v>
      </c>
      <c r="AA1665" s="0" t="n">
        <v>0.00564674</v>
      </c>
      <c r="AB1665" s="0" t="n">
        <v>2.1043</v>
      </c>
      <c r="AC1665" s="0" t="n">
        <v>16.4322</v>
      </c>
      <c r="AD1665" s="0" t="n">
        <v>22.7673</v>
      </c>
      <c r="AE1665" s="0" t="n">
        <v>9.2109</v>
      </c>
      <c r="AF1665" s="0" t="n">
        <v>1.82314</v>
      </c>
      <c r="AG1665" s="0" t="n">
        <v>25.3716</v>
      </c>
      <c r="AH1665" s="0" t="n">
        <v>25.1093</v>
      </c>
      <c r="AI1665" s="0" t="n">
        <v>6.7297</v>
      </c>
      <c r="AJ1665" s="0" t="n">
        <v>1</v>
      </c>
    </row>
    <row r="1666" customFormat="false" ht="15" hidden="false" customHeight="false" outlineLevel="0" collapsed="false">
      <c r="A1666" s="0" t="n">
        <v>283</v>
      </c>
      <c r="B1666" s="0" t="s">
        <v>7911</v>
      </c>
      <c r="C1666" s="0" t="s">
        <v>7912</v>
      </c>
      <c r="D1666" s="0" t="s">
        <v>1175</v>
      </c>
      <c r="E1666" s="0" t="s">
        <v>7913</v>
      </c>
      <c r="F1666" s="0" t="s">
        <v>7911</v>
      </c>
      <c r="J1666" s="0" t="s">
        <v>7914</v>
      </c>
      <c r="K1666" s="0" t="s">
        <v>1175</v>
      </c>
      <c r="L1666" s="1" t="n">
        <v>1.26291E-009</v>
      </c>
      <c r="M1666" s="0" t="n">
        <v>0.00123761</v>
      </c>
      <c r="N1666" s="1" t="n">
        <v>4.64465E-010</v>
      </c>
      <c r="O1666" s="1" t="n">
        <v>4.80678E-006</v>
      </c>
      <c r="P1666" s="0" t="n">
        <v>-4.35821</v>
      </c>
      <c r="Q1666" s="0" t="n">
        <v>0.000303249</v>
      </c>
      <c r="R1666" s="0" t="n">
        <v>-2.9786</v>
      </c>
      <c r="S1666" s="0" t="n">
        <v>0.00313325</v>
      </c>
      <c r="T1666" s="0" t="n">
        <v>-2.36994</v>
      </c>
      <c r="U1666" s="0" t="n">
        <v>0.740624</v>
      </c>
      <c r="V1666" s="0" t="n">
        <v>1.09477</v>
      </c>
      <c r="W1666" s="0" t="n">
        <v>0.723902</v>
      </c>
      <c r="X1666" s="0" t="n">
        <v>1.10146</v>
      </c>
      <c r="Y1666" s="0" t="n">
        <v>0.085941</v>
      </c>
      <c r="Z1666" s="0" t="n">
        <v>1.6158</v>
      </c>
      <c r="AA1666" s="0" t="n">
        <v>0.0786881</v>
      </c>
      <c r="AB1666" s="0" t="n">
        <v>-1.69184</v>
      </c>
      <c r="AC1666" s="0" t="n">
        <v>17.6203</v>
      </c>
      <c r="AD1666" s="0" t="n">
        <v>32.3951</v>
      </c>
      <c r="AE1666" s="0" t="n">
        <v>12.4162</v>
      </c>
      <c r="AF1666" s="0" t="n">
        <v>3.26104</v>
      </c>
      <c r="AG1666" s="0" t="n">
        <v>23.1414</v>
      </c>
      <c r="AH1666" s="0" t="n">
        <v>30.3897</v>
      </c>
      <c r="AI1666" s="0" t="n">
        <v>8.92991</v>
      </c>
      <c r="AJ1666" s="0" t="n">
        <v>1</v>
      </c>
    </row>
    <row r="1667" customFormat="false" ht="15" hidden="false" customHeight="false" outlineLevel="0" collapsed="false">
      <c r="A1667" s="0" t="n">
        <v>1369</v>
      </c>
      <c r="B1667" s="0" t="s">
        <v>7915</v>
      </c>
      <c r="C1667" s="0" t="s">
        <v>7916</v>
      </c>
      <c r="D1667" s="0" t="s">
        <v>7917</v>
      </c>
      <c r="E1667" s="0" t="s">
        <v>7918</v>
      </c>
      <c r="F1667" s="0" t="s">
        <v>7915</v>
      </c>
      <c r="J1667" s="0" t="s">
        <v>7919</v>
      </c>
      <c r="K1667" s="0" t="s">
        <v>7917</v>
      </c>
      <c r="L1667" s="0" t="n">
        <v>0.00554067</v>
      </c>
      <c r="M1667" s="0" t="n">
        <v>0.00245025</v>
      </c>
      <c r="N1667" s="0" t="n">
        <v>0.677623</v>
      </c>
      <c r="O1667" s="0" t="n">
        <v>0.00484957</v>
      </c>
      <c r="P1667" s="0" t="n">
        <v>-7.94494</v>
      </c>
      <c r="Q1667" s="0" t="n">
        <v>0.0600858</v>
      </c>
      <c r="R1667" s="0" t="n">
        <v>-3.8097</v>
      </c>
      <c r="S1667" s="0" t="n">
        <v>0.866447</v>
      </c>
      <c r="T1667" s="0" t="n">
        <v>1.12359</v>
      </c>
      <c r="U1667" s="0" t="n">
        <v>0.188285</v>
      </c>
      <c r="V1667" s="0" t="n">
        <v>-2.51765</v>
      </c>
      <c r="W1667" s="0" t="n">
        <v>0.181328</v>
      </c>
      <c r="X1667" s="0" t="n">
        <v>-2.55604</v>
      </c>
      <c r="Y1667" s="0" t="n">
        <v>0.841032</v>
      </c>
      <c r="Z1667" s="0" t="n">
        <v>1.14912</v>
      </c>
      <c r="AA1667" s="0" t="n">
        <v>0.00263756</v>
      </c>
      <c r="AB1667" s="0" t="n">
        <v>-10.8664</v>
      </c>
      <c r="AC1667" s="0" t="n">
        <v>3.56838</v>
      </c>
      <c r="AD1667" s="0" t="n">
        <v>42.1494</v>
      </c>
      <c r="AE1667" s="0" t="n">
        <v>10.7096</v>
      </c>
      <c r="AF1667" s="0" t="n">
        <v>18.0716</v>
      </c>
      <c r="AG1667" s="0" t="n">
        <v>0.630602</v>
      </c>
      <c r="AH1667" s="0" t="n">
        <v>5.32044</v>
      </c>
      <c r="AI1667" s="0" t="n">
        <v>57.3721</v>
      </c>
      <c r="AJ1667" s="0" t="n">
        <v>1</v>
      </c>
    </row>
    <row r="1668" customFormat="false" ht="15" hidden="false" customHeight="false" outlineLevel="0" collapsed="false">
      <c r="A1668" s="0" t="n">
        <v>3304</v>
      </c>
      <c r="B1668" s="0" t="s">
        <v>7920</v>
      </c>
      <c r="C1668" s="0" t="s">
        <v>7921</v>
      </c>
      <c r="D1668" s="0" t="s">
        <v>7922</v>
      </c>
      <c r="E1668" s="0" t="s">
        <v>7923</v>
      </c>
      <c r="F1668" s="0" t="s">
        <v>7920</v>
      </c>
      <c r="J1668" s="0" t="s">
        <v>7924</v>
      </c>
      <c r="K1668" s="0" t="s">
        <v>7925</v>
      </c>
      <c r="L1668" s="1" t="n">
        <v>3.95395E-005</v>
      </c>
      <c r="M1668" s="1" t="n">
        <v>4.30726E-005</v>
      </c>
      <c r="N1668" s="0" t="n">
        <v>0.0196586</v>
      </c>
      <c r="O1668" s="0" t="n">
        <v>0.000156294</v>
      </c>
      <c r="P1668" s="0" t="n">
        <v>-2.33347</v>
      </c>
      <c r="Q1668" s="0" t="n">
        <v>0.00616787</v>
      </c>
      <c r="R1668" s="0" t="n">
        <v>-1.78953</v>
      </c>
      <c r="S1668" s="0" t="n">
        <v>0.00288879</v>
      </c>
      <c r="T1668" s="0" t="n">
        <v>-1.89622</v>
      </c>
      <c r="U1668" s="0" t="n">
        <v>0.0939248</v>
      </c>
      <c r="V1668" s="0" t="n">
        <v>-1.40974</v>
      </c>
      <c r="W1668" s="0" t="n">
        <v>0.0701624</v>
      </c>
      <c r="X1668" s="0" t="n">
        <v>-1.45148</v>
      </c>
      <c r="Y1668" s="0" t="n">
        <v>0.221072</v>
      </c>
      <c r="Z1668" s="0" t="n">
        <v>-1.28199</v>
      </c>
      <c r="AA1668" s="0" t="n">
        <v>0.000677694</v>
      </c>
      <c r="AB1668" s="0" t="n">
        <v>-2.2183</v>
      </c>
      <c r="AC1668" s="0" t="n">
        <v>6.9011</v>
      </c>
      <c r="AD1668" s="0" t="n">
        <v>6.84482</v>
      </c>
      <c r="AE1668" s="0" t="n">
        <v>22.0042</v>
      </c>
      <c r="AF1668" s="0" t="n">
        <v>3.11783</v>
      </c>
      <c r="AG1668" s="0" t="n">
        <v>3.13463</v>
      </c>
      <c r="AH1668" s="0" t="n">
        <v>2.22076</v>
      </c>
      <c r="AI1668" s="0" t="n">
        <v>4.81753</v>
      </c>
      <c r="AJ1668" s="0" t="n">
        <v>1</v>
      </c>
    </row>
    <row r="1669" customFormat="false" ht="15" hidden="false" customHeight="false" outlineLevel="0" collapsed="false">
      <c r="A1669" s="0" t="n">
        <v>2862</v>
      </c>
      <c r="B1669" s="0" t="s">
        <v>7926</v>
      </c>
      <c r="C1669" s="0" t="s">
        <v>7927</v>
      </c>
      <c r="D1669" s="0" t="s">
        <v>185</v>
      </c>
      <c r="E1669" s="0" t="s">
        <v>7928</v>
      </c>
      <c r="F1669" s="0" t="s">
        <v>7926</v>
      </c>
      <c r="J1669" s="0" t="s">
        <v>7929</v>
      </c>
      <c r="K1669" s="0" t="s">
        <v>185</v>
      </c>
      <c r="L1669" s="1" t="n">
        <v>2.4584E-010</v>
      </c>
      <c r="M1669" s="0" t="n">
        <v>0.252874</v>
      </c>
      <c r="N1669" s="1" t="n">
        <v>2.76487E-012</v>
      </c>
      <c r="O1669" s="0" t="n">
        <v>0.29001</v>
      </c>
      <c r="P1669" s="0" t="n">
        <v>1.63711</v>
      </c>
      <c r="Q1669" s="0" t="n">
        <v>0.0190651</v>
      </c>
      <c r="R1669" s="0" t="n">
        <v>3.09213</v>
      </c>
      <c r="S1669" s="0" t="n">
        <v>0.00441516</v>
      </c>
      <c r="T1669" s="0" t="n">
        <v>4.04984</v>
      </c>
      <c r="U1669" s="0" t="n">
        <v>0.0586108</v>
      </c>
      <c r="V1669" s="0" t="n">
        <v>2.45332</v>
      </c>
      <c r="W1669" s="0" t="n">
        <v>0.0871513</v>
      </c>
      <c r="X1669" s="0" t="n">
        <v>-2.243</v>
      </c>
      <c r="Y1669" s="0" t="n">
        <v>0.00342883</v>
      </c>
      <c r="Z1669" s="0" t="n">
        <v>-4.23291</v>
      </c>
      <c r="AA1669" s="0" t="n">
        <v>0.224219</v>
      </c>
      <c r="AB1669" s="0" t="n">
        <v>-1.83477</v>
      </c>
      <c r="AC1669" s="0" t="n">
        <v>19.9792</v>
      </c>
      <c r="AD1669" s="0" t="n">
        <v>104.95</v>
      </c>
      <c r="AE1669" s="0" t="n">
        <v>1.35288</v>
      </c>
      <c r="AF1669" s="0" t="n">
        <v>1.01523</v>
      </c>
      <c r="AG1669" s="0" t="n">
        <v>33.9234</v>
      </c>
      <c r="AH1669" s="0" t="n">
        <v>127.285</v>
      </c>
      <c r="AI1669" s="0" t="n">
        <v>25.5144</v>
      </c>
      <c r="AJ1669" s="0" t="n">
        <v>1</v>
      </c>
    </row>
    <row r="1670" customFormat="false" ht="15" hidden="false" customHeight="false" outlineLevel="0" collapsed="false">
      <c r="A1670" s="0" t="n">
        <v>19</v>
      </c>
      <c r="B1670" s="0" t="s">
        <v>7930</v>
      </c>
      <c r="C1670" s="0" t="s">
        <v>7931</v>
      </c>
      <c r="D1670" s="0" t="s">
        <v>185</v>
      </c>
      <c r="E1670" s="0" t="s">
        <v>7932</v>
      </c>
      <c r="F1670" s="0" t="s">
        <v>7930</v>
      </c>
      <c r="J1670" s="0" t="s">
        <v>7933</v>
      </c>
      <c r="K1670" s="0" t="s">
        <v>185</v>
      </c>
      <c r="L1670" s="1" t="n">
        <v>1.11297E-013</v>
      </c>
      <c r="M1670" s="0" t="n">
        <v>0.00189855</v>
      </c>
      <c r="N1670" s="1" t="n">
        <v>1.99245E-013</v>
      </c>
      <c r="O1670" s="0" t="n">
        <v>0.584939</v>
      </c>
      <c r="P1670" s="0" t="n">
        <v>1.16775</v>
      </c>
      <c r="Q1670" s="0" t="n">
        <v>0.196796</v>
      </c>
      <c r="R1670" s="0" t="n">
        <v>1.4481</v>
      </c>
      <c r="S1670" s="0" t="n">
        <v>0.0223641</v>
      </c>
      <c r="T1670" s="0" t="n">
        <v>1.96022</v>
      </c>
      <c r="U1670" s="0" t="n">
        <v>0.00108567</v>
      </c>
      <c r="V1670" s="0" t="n">
        <v>2.72996</v>
      </c>
      <c r="W1670" s="0" t="n">
        <v>0.0188159</v>
      </c>
      <c r="X1670" s="0" t="n">
        <v>2.00134</v>
      </c>
      <c r="Y1670" s="0" t="n">
        <v>0.000192221</v>
      </c>
      <c r="Z1670" s="0" t="n">
        <v>-3.24071</v>
      </c>
      <c r="AA1670" s="0" t="n">
        <v>0.19452</v>
      </c>
      <c r="AB1670" s="0" t="n">
        <v>-1.48867</v>
      </c>
      <c r="AC1670" s="0" t="n">
        <v>34.6762</v>
      </c>
      <c r="AD1670" s="0" t="n">
        <v>68.4982</v>
      </c>
      <c r="AE1670" s="0" t="n">
        <v>11.3377</v>
      </c>
      <c r="AF1670" s="0" t="n">
        <v>3.19946</v>
      </c>
      <c r="AG1670" s="0" t="n">
        <v>40.8504</v>
      </c>
      <c r="AH1670" s="0" t="n">
        <v>57.6389</v>
      </c>
      <c r="AI1670" s="0" t="n">
        <v>9.59464</v>
      </c>
      <c r="AJ1670" s="0" t="n">
        <v>1</v>
      </c>
    </row>
    <row r="1671" customFormat="false" ht="15" hidden="false" customHeight="false" outlineLevel="0" collapsed="false">
      <c r="A1671" s="0" t="n">
        <v>1467</v>
      </c>
      <c r="B1671" s="0" t="s">
        <v>7934</v>
      </c>
      <c r="C1671" s="0" t="s">
        <v>7935</v>
      </c>
      <c r="D1671" s="0" t="s">
        <v>185</v>
      </c>
      <c r="E1671" s="0" t="s">
        <v>7936</v>
      </c>
      <c r="F1671" s="0" t="s">
        <v>7934</v>
      </c>
      <c r="J1671" s="0" t="s">
        <v>7937</v>
      </c>
      <c r="K1671" s="0" t="s">
        <v>185</v>
      </c>
      <c r="L1671" s="0" t="n">
        <v>0.000336151</v>
      </c>
      <c r="M1671" s="0" t="n">
        <v>0.0730126</v>
      </c>
      <c r="N1671" s="0" t="n">
        <v>0.000102562</v>
      </c>
      <c r="O1671" s="0" t="n">
        <v>0.0497299</v>
      </c>
      <c r="P1671" s="0" t="n">
        <v>-1.50449</v>
      </c>
      <c r="Q1671" s="0" t="n">
        <v>0.844001</v>
      </c>
      <c r="R1671" s="0" t="n">
        <v>-1.04061</v>
      </c>
      <c r="S1671" s="0" t="n">
        <v>0.0635092</v>
      </c>
      <c r="T1671" s="0" t="n">
        <v>-1.4697</v>
      </c>
      <c r="U1671" s="0" t="n">
        <v>0.93852</v>
      </c>
      <c r="V1671" s="0" t="n">
        <v>1.01572</v>
      </c>
      <c r="W1671" s="0" t="n">
        <v>0.644765</v>
      </c>
      <c r="X1671" s="0" t="n">
        <v>1.09788</v>
      </c>
      <c r="Y1671" s="0" t="n">
        <v>0.0300083</v>
      </c>
      <c r="Z1671" s="0" t="n">
        <v>-1.57561</v>
      </c>
      <c r="AA1671" s="0" t="n">
        <v>0.000310202</v>
      </c>
      <c r="AB1671" s="0" t="n">
        <v>-2.36694</v>
      </c>
      <c r="AC1671" s="0" t="n">
        <v>5.35717</v>
      </c>
      <c r="AD1671" s="0" t="n">
        <v>5.39157</v>
      </c>
      <c r="AE1671" s="0" t="n">
        <v>3.4227</v>
      </c>
      <c r="AF1671" s="0" t="n">
        <v>0.492097</v>
      </c>
      <c r="AG1671" s="0" t="n">
        <v>7.25362</v>
      </c>
      <c r="AH1671" s="0" t="n">
        <v>5.21443</v>
      </c>
      <c r="AI1671" s="0" t="n">
        <v>4.88834</v>
      </c>
      <c r="AJ1671" s="0" t="n">
        <v>1</v>
      </c>
    </row>
    <row r="1672" customFormat="false" ht="15" hidden="false" customHeight="false" outlineLevel="0" collapsed="false">
      <c r="A1672" s="0" t="n">
        <v>675</v>
      </c>
      <c r="B1672" s="0" t="s">
        <v>7938</v>
      </c>
      <c r="C1672" s="0" t="s">
        <v>7939</v>
      </c>
      <c r="D1672" s="0" t="s">
        <v>185</v>
      </c>
      <c r="E1672" s="0" t="s">
        <v>7940</v>
      </c>
      <c r="F1672" s="0" t="s">
        <v>7938</v>
      </c>
      <c r="J1672" s="0" t="s">
        <v>7941</v>
      </c>
      <c r="K1672" s="0" t="s">
        <v>3548</v>
      </c>
      <c r="L1672" s="0" t="n">
        <v>0.000856169</v>
      </c>
      <c r="M1672" s="0" t="n">
        <v>0.522673</v>
      </c>
      <c r="N1672" s="0" t="n">
        <v>0.000528481</v>
      </c>
      <c r="O1672" s="0" t="n">
        <v>0.838866</v>
      </c>
      <c r="P1672" s="0" t="n">
        <v>-1.0425</v>
      </c>
      <c r="Q1672" s="0" t="n">
        <v>0.125521</v>
      </c>
      <c r="R1672" s="0" t="n">
        <v>-1.37582</v>
      </c>
      <c r="S1672" s="0" t="n">
        <v>0.345</v>
      </c>
      <c r="T1672" s="0" t="n">
        <v>1.21474</v>
      </c>
      <c r="U1672" s="0" t="n">
        <v>0.444846</v>
      </c>
      <c r="V1672" s="0" t="n">
        <v>1.17003</v>
      </c>
      <c r="W1672" s="0" t="n">
        <v>0.0855715</v>
      </c>
      <c r="X1672" s="0" t="n">
        <v>1.43289</v>
      </c>
      <c r="Y1672" s="0" t="n">
        <v>0.49507</v>
      </c>
      <c r="Z1672" s="0" t="n">
        <v>1.15039</v>
      </c>
      <c r="AA1672" s="0" t="n">
        <v>0.392616</v>
      </c>
      <c r="AB1672" s="0" t="n">
        <v>1.20688</v>
      </c>
      <c r="AC1672" s="0" t="n">
        <v>4.73414</v>
      </c>
      <c r="AD1672" s="0" t="n">
        <v>4.87899</v>
      </c>
      <c r="AE1672" s="0" t="n">
        <v>0.4172</v>
      </c>
      <c r="AF1672" s="0" t="n">
        <v>0.0614235</v>
      </c>
      <c r="AG1672" s="0" t="n">
        <v>5.85213</v>
      </c>
      <c r="AH1672" s="0" t="n">
        <v>4.30799</v>
      </c>
      <c r="AI1672" s="0" t="n">
        <v>5.00575</v>
      </c>
      <c r="AJ1672" s="0" t="n">
        <v>1</v>
      </c>
    </row>
    <row r="1673" customFormat="false" ht="15" hidden="false" customHeight="false" outlineLevel="0" collapsed="false">
      <c r="A1673" s="0" t="n">
        <v>343</v>
      </c>
      <c r="B1673" s="0" t="s">
        <v>7942</v>
      </c>
      <c r="C1673" s="0" t="s">
        <v>7943</v>
      </c>
      <c r="D1673" s="0" t="s">
        <v>185</v>
      </c>
      <c r="E1673" s="0" t="s">
        <v>7944</v>
      </c>
      <c r="F1673" s="0" t="s">
        <v>7942</v>
      </c>
      <c r="J1673" s="0" t="s">
        <v>7945</v>
      </c>
      <c r="K1673" s="0" t="s">
        <v>185</v>
      </c>
      <c r="L1673" s="1" t="n">
        <v>1.21473E-005</v>
      </c>
      <c r="M1673" s="1" t="n">
        <v>1.05456E-005</v>
      </c>
      <c r="N1673" s="0" t="n">
        <v>0.00532645</v>
      </c>
      <c r="O1673" s="0" t="n">
        <v>0.127719</v>
      </c>
      <c r="P1673" s="0" t="n">
        <v>1.36749</v>
      </c>
      <c r="Q1673" s="0" t="n">
        <v>0.253698</v>
      </c>
      <c r="R1673" s="0" t="n">
        <v>1.26207</v>
      </c>
      <c r="S1673" s="0" t="n">
        <v>0.000291103</v>
      </c>
      <c r="T1673" s="0" t="n">
        <v>2.24631</v>
      </c>
      <c r="U1673" s="0" t="n">
        <v>0.335892</v>
      </c>
      <c r="V1673" s="0" t="n">
        <v>1.21614</v>
      </c>
      <c r="W1673" s="0" t="n">
        <v>0.0227854</v>
      </c>
      <c r="X1673" s="0" t="n">
        <v>1.61309</v>
      </c>
      <c r="Y1673" s="0" t="n">
        <v>0.00052631</v>
      </c>
      <c r="Z1673" s="0" t="n">
        <v>2.15476</v>
      </c>
      <c r="AA1673" s="0" t="n">
        <v>0.00015681</v>
      </c>
      <c r="AB1673" s="0" t="n">
        <v>2.48684</v>
      </c>
      <c r="AC1673" s="0" t="n">
        <v>7.83124</v>
      </c>
      <c r="AD1673" s="0" t="n">
        <v>7.86008</v>
      </c>
      <c r="AE1673" s="0" t="n">
        <v>26.6599</v>
      </c>
      <c r="AF1673" s="0" t="n">
        <v>3.82259</v>
      </c>
      <c r="AG1673" s="0" t="n">
        <v>4.06556</v>
      </c>
      <c r="AH1673" s="0" t="n">
        <v>2.91467</v>
      </c>
      <c r="AI1673" s="0" t="n">
        <v>4.87504</v>
      </c>
      <c r="AJ1673" s="0" t="n">
        <v>1</v>
      </c>
    </row>
    <row r="1674" customFormat="false" ht="15" hidden="false" customHeight="false" outlineLevel="0" collapsed="false">
      <c r="A1674" s="0" t="n">
        <v>1722</v>
      </c>
      <c r="B1674" s="0" t="s">
        <v>7946</v>
      </c>
      <c r="C1674" s="0" t="s">
        <v>7947</v>
      </c>
      <c r="D1674" s="0" t="s">
        <v>185</v>
      </c>
      <c r="E1674" s="0" t="s">
        <v>7948</v>
      </c>
      <c r="F1674" s="0" t="s">
        <v>7946</v>
      </c>
      <c r="J1674" s="0" t="s">
        <v>7949</v>
      </c>
      <c r="K1674" s="0" t="s">
        <v>7950</v>
      </c>
      <c r="L1674" s="1" t="n">
        <v>2.96221E-015</v>
      </c>
      <c r="M1674" s="0" t="n">
        <v>0.258358</v>
      </c>
      <c r="N1674" s="1" t="n">
        <v>3.49819E-012</v>
      </c>
      <c r="O1674" s="1" t="n">
        <v>2.90285E-009</v>
      </c>
      <c r="P1674" s="0" t="n">
        <v>-3.57345</v>
      </c>
      <c r="Q1674" s="0" t="n">
        <v>0.139871</v>
      </c>
      <c r="R1674" s="0" t="n">
        <v>-1.27392</v>
      </c>
      <c r="S1674" s="0" t="n">
        <v>0.914772</v>
      </c>
      <c r="T1674" s="0" t="n">
        <v>1.01742</v>
      </c>
      <c r="U1674" s="0" t="n">
        <v>0.567223</v>
      </c>
      <c r="V1674" s="0" t="n">
        <v>-1.09695</v>
      </c>
      <c r="W1674" s="0" t="n">
        <v>0.00866963</v>
      </c>
      <c r="X1674" s="0" t="n">
        <v>1.5623</v>
      </c>
      <c r="Y1674" s="0" t="n">
        <v>0.00383298</v>
      </c>
      <c r="Z1674" s="0" t="n">
        <v>1.64399</v>
      </c>
      <c r="AA1674" s="1" t="n">
        <v>2.5982E-008</v>
      </c>
      <c r="AB1674" s="0" t="n">
        <v>-3.42265</v>
      </c>
      <c r="AC1674" s="0" t="n">
        <v>44.2581</v>
      </c>
      <c r="AD1674" s="0" t="n">
        <v>28.3549</v>
      </c>
      <c r="AE1674" s="0" t="n">
        <v>1.32143</v>
      </c>
      <c r="AF1674" s="0" t="n">
        <v>0.120943</v>
      </c>
      <c r="AG1674" s="0" t="n">
        <v>33.3543</v>
      </c>
      <c r="AH1674" s="0" t="n">
        <v>15.2637</v>
      </c>
      <c r="AI1674" s="0" t="n">
        <v>3.11184</v>
      </c>
      <c r="AJ1674" s="0" t="n">
        <v>1</v>
      </c>
    </row>
    <row r="1675" customFormat="false" ht="15" hidden="false" customHeight="false" outlineLevel="0" collapsed="false">
      <c r="A1675" s="0" t="n">
        <v>244</v>
      </c>
      <c r="B1675" s="0" t="s">
        <v>7951</v>
      </c>
      <c r="C1675" s="0" t="s">
        <v>7952</v>
      </c>
      <c r="D1675" s="0" t="s">
        <v>7953</v>
      </c>
      <c r="E1675" s="0" t="s">
        <v>7954</v>
      </c>
      <c r="F1675" s="0" t="s">
        <v>7951</v>
      </c>
      <c r="J1675" s="0" t="s">
        <v>7955</v>
      </c>
      <c r="K1675" s="0" t="s">
        <v>4175</v>
      </c>
      <c r="L1675" s="1" t="n">
        <v>8.27905E-013</v>
      </c>
      <c r="M1675" s="0" t="n">
        <v>0.1975</v>
      </c>
      <c r="N1675" s="1" t="n">
        <v>1.22087E-011</v>
      </c>
      <c r="O1675" s="1" t="n">
        <v>5.24744E-006</v>
      </c>
      <c r="P1675" s="0" t="n">
        <v>5.67974</v>
      </c>
      <c r="Q1675" s="0" t="n">
        <v>0.00180032</v>
      </c>
      <c r="R1675" s="0" t="n">
        <v>2.97444</v>
      </c>
      <c r="S1675" s="0" t="n">
        <v>0.00603409</v>
      </c>
      <c r="T1675" s="0" t="n">
        <v>-2.56691</v>
      </c>
      <c r="U1675" s="0" t="n">
        <v>0.975106</v>
      </c>
      <c r="V1675" s="0" t="n">
        <v>-1.01017</v>
      </c>
      <c r="W1675" s="0" t="n">
        <v>0.060853</v>
      </c>
      <c r="X1675" s="0" t="n">
        <v>1.86647</v>
      </c>
      <c r="Y1675" s="0" t="n">
        <v>0.119855</v>
      </c>
      <c r="Z1675" s="0" t="n">
        <v>1.67118</v>
      </c>
      <c r="AA1675" s="0" t="n">
        <v>0.00168491</v>
      </c>
      <c r="AB1675" s="0" t="n">
        <v>3.23392</v>
      </c>
      <c r="AC1675" s="0" t="n">
        <v>30.1871</v>
      </c>
      <c r="AD1675" s="0" t="n">
        <v>78.1064</v>
      </c>
      <c r="AE1675" s="0" t="n">
        <v>1.72773</v>
      </c>
      <c r="AF1675" s="0" t="n">
        <v>0.638621</v>
      </c>
      <c r="AG1675" s="0" t="n">
        <v>30.4589</v>
      </c>
      <c r="AH1675" s="0" t="n">
        <v>56.2927</v>
      </c>
      <c r="AI1675" s="0" t="n">
        <v>12.5674</v>
      </c>
      <c r="AJ1675" s="0" t="n">
        <v>1</v>
      </c>
    </row>
    <row r="1676" customFormat="false" ht="15" hidden="false" customHeight="false" outlineLevel="0" collapsed="false">
      <c r="A1676" s="0" t="n">
        <v>2366</v>
      </c>
      <c r="B1676" s="0" t="s">
        <v>7956</v>
      </c>
      <c r="C1676" s="0" t="s">
        <v>7957</v>
      </c>
      <c r="D1676" s="0" t="s">
        <v>210</v>
      </c>
      <c r="E1676" s="0" t="s">
        <v>7958</v>
      </c>
      <c r="F1676" s="0" t="s">
        <v>7956</v>
      </c>
      <c r="J1676" s="0" t="s">
        <v>7959</v>
      </c>
      <c r="K1676" s="0" t="s">
        <v>1607</v>
      </c>
      <c r="L1676" s="1" t="n">
        <v>1.39571E-008</v>
      </c>
      <c r="M1676" s="0" t="n">
        <v>0.0376728</v>
      </c>
      <c r="N1676" s="1" t="n">
        <v>7.6752E-011</v>
      </c>
      <c r="O1676" s="0" t="n">
        <v>0.139191</v>
      </c>
      <c r="P1676" s="0" t="n">
        <v>1.32719</v>
      </c>
      <c r="Q1676" s="0" t="n">
        <v>0.0911747</v>
      </c>
      <c r="R1676" s="0" t="n">
        <v>1.38399</v>
      </c>
      <c r="S1676" s="0" t="n">
        <v>0.379405</v>
      </c>
      <c r="T1676" s="0" t="n">
        <v>1.18114</v>
      </c>
      <c r="U1676" s="0" t="n">
        <v>0.827607</v>
      </c>
      <c r="V1676" s="0" t="n">
        <v>1.04188</v>
      </c>
      <c r="W1676" s="0" t="n">
        <v>0.167714</v>
      </c>
      <c r="X1676" s="0" t="n">
        <v>-1.30149</v>
      </c>
      <c r="Y1676" s="0" t="n">
        <v>0.000272132</v>
      </c>
      <c r="Z1676" s="0" t="n">
        <v>-2.13621</v>
      </c>
      <c r="AA1676" s="0" t="n">
        <v>0.0210634</v>
      </c>
      <c r="AB1676" s="0" t="n">
        <v>-1.62159</v>
      </c>
      <c r="AC1676" s="0" t="n">
        <v>14.5391</v>
      </c>
      <c r="AD1676" s="0" t="n">
        <v>12.6888</v>
      </c>
      <c r="AE1676" s="0" t="n">
        <v>4.67807</v>
      </c>
      <c r="AF1676" s="0" t="n">
        <v>0.583247</v>
      </c>
      <c r="AG1676" s="0" t="n">
        <v>26.5674</v>
      </c>
      <c r="AH1676" s="0" t="n">
        <v>16.5617</v>
      </c>
      <c r="AI1676" s="0" t="n">
        <v>4.23901</v>
      </c>
      <c r="AJ1676" s="0" t="n">
        <v>1</v>
      </c>
    </row>
    <row r="1677" customFormat="false" ht="15" hidden="false" customHeight="false" outlineLevel="0" collapsed="false">
      <c r="A1677" s="0" t="n">
        <v>3454</v>
      </c>
      <c r="B1677" s="0" t="s">
        <v>7960</v>
      </c>
      <c r="C1677" s="0" t="s">
        <v>7961</v>
      </c>
      <c r="D1677" s="0" t="s">
        <v>7962</v>
      </c>
      <c r="E1677" s="0" t="s">
        <v>7963</v>
      </c>
      <c r="F1677" s="0" t="s">
        <v>7960</v>
      </c>
      <c r="J1677" s="0" t="s">
        <v>7964</v>
      </c>
      <c r="K1677" s="0" t="s">
        <v>7965</v>
      </c>
      <c r="L1677" s="1" t="n">
        <v>7.51397E-009</v>
      </c>
      <c r="M1677" s="0" t="n">
        <v>0.408663</v>
      </c>
      <c r="N1677" s="1" t="n">
        <v>1.57443E-005</v>
      </c>
      <c r="O1677" s="0" t="n">
        <v>0.207809</v>
      </c>
      <c r="P1677" s="0" t="n">
        <v>-1.32686</v>
      </c>
      <c r="Q1677" s="0" t="n">
        <v>0.362973</v>
      </c>
      <c r="R1677" s="0" t="n">
        <v>-1.22519</v>
      </c>
      <c r="S1677" s="0" t="n">
        <v>0.724888</v>
      </c>
      <c r="T1677" s="0" t="n">
        <v>-1.08129</v>
      </c>
      <c r="U1677" s="0" t="n">
        <v>0.524349</v>
      </c>
      <c r="V1677" s="0" t="n">
        <v>1.15222</v>
      </c>
      <c r="W1677" s="0" t="n">
        <v>0.329109</v>
      </c>
      <c r="X1677" s="0" t="n">
        <v>1.24368</v>
      </c>
      <c r="Y1677" s="0" t="n">
        <v>0.695954</v>
      </c>
      <c r="Z1677" s="0" t="n">
        <v>-1.09069</v>
      </c>
      <c r="AA1677" s="0" t="n">
        <v>0.00676422</v>
      </c>
      <c r="AB1677" s="0" t="n">
        <v>-1.97211</v>
      </c>
      <c r="AC1677" s="0" t="n">
        <v>15.2926</v>
      </c>
      <c r="AD1677" s="0" t="n">
        <v>18.5293</v>
      </c>
      <c r="AE1677" s="0" t="n">
        <v>0.699889</v>
      </c>
      <c r="AF1677" s="0" t="n">
        <v>0.121146</v>
      </c>
      <c r="AG1677" s="0" t="n">
        <v>9.01575</v>
      </c>
      <c r="AH1677" s="0" t="n">
        <v>7.8028</v>
      </c>
      <c r="AI1677" s="0" t="n">
        <v>5.88515</v>
      </c>
      <c r="AJ1677" s="0" t="n">
        <v>1</v>
      </c>
    </row>
    <row r="1678" customFormat="false" ht="15" hidden="false" customHeight="false" outlineLevel="0" collapsed="false">
      <c r="A1678" s="0" t="n">
        <v>1385</v>
      </c>
      <c r="B1678" s="0" t="s">
        <v>7966</v>
      </c>
      <c r="C1678" s="0" t="s">
        <v>7967</v>
      </c>
      <c r="D1678" s="0" t="s">
        <v>1046</v>
      </c>
      <c r="E1678" s="0" t="s">
        <v>7968</v>
      </c>
      <c r="F1678" s="0" t="s">
        <v>7966</v>
      </c>
      <c r="J1678" s="0" t="s">
        <v>7969</v>
      </c>
      <c r="K1678" s="0" t="s">
        <v>1513</v>
      </c>
      <c r="L1678" s="1" t="n">
        <v>1.16058E-006</v>
      </c>
      <c r="M1678" s="0" t="n">
        <v>0.423203</v>
      </c>
      <c r="N1678" s="0" t="n">
        <v>0.146143</v>
      </c>
      <c r="O1678" s="0" t="n">
        <v>0.263102</v>
      </c>
      <c r="P1678" s="0" t="n">
        <v>-1.32554</v>
      </c>
      <c r="Q1678" s="0" t="n">
        <v>0.749662</v>
      </c>
      <c r="R1678" s="0" t="n">
        <v>1.08293</v>
      </c>
      <c r="S1678" s="0" t="n">
        <v>0.889939</v>
      </c>
      <c r="T1678" s="0" t="n">
        <v>-1.03513</v>
      </c>
      <c r="U1678" s="0" t="n">
        <v>0.946559</v>
      </c>
      <c r="V1678" s="0" t="n">
        <v>-1.01686</v>
      </c>
      <c r="W1678" s="0" t="n">
        <v>0.232707</v>
      </c>
      <c r="X1678" s="0" t="n">
        <v>-1.35111</v>
      </c>
      <c r="Y1678" s="0" t="n">
        <v>0.400064</v>
      </c>
      <c r="Z1678" s="0" t="n">
        <v>1.23498</v>
      </c>
      <c r="AA1678" s="0" t="n">
        <v>0.0306948</v>
      </c>
      <c r="AB1678" s="0" t="n">
        <v>-1.81665</v>
      </c>
      <c r="AC1678" s="0" t="n">
        <v>9.87285</v>
      </c>
      <c r="AD1678" s="0" t="n">
        <v>15.1247</v>
      </c>
      <c r="AE1678" s="0" t="n">
        <v>0.65716</v>
      </c>
      <c r="AF1678" s="0" t="n">
        <v>0.143819</v>
      </c>
      <c r="AG1678" s="0" t="n">
        <v>1.76716</v>
      </c>
      <c r="AH1678" s="0" t="n">
        <v>1.93371</v>
      </c>
      <c r="AI1678" s="0" t="n">
        <v>7.44088</v>
      </c>
      <c r="AJ1678" s="0" t="n">
        <v>1</v>
      </c>
    </row>
    <row r="1679" customFormat="false" ht="15" hidden="false" customHeight="false" outlineLevel="0" collapsed="false">
      <c r="A1679" s="0" t="n">
        <v>2597</v>
      </c>
      <c r="B1679" s="0" t="s">
        <v>7970</v>
      </c>
      <c r="C1679" s="0" t="s">
        <v>7971</v>
      </c>
      <c r="D1679" s="0" t="s">
        <v>185</v>
      </c>
      <c r="E1679" s="0" t="s">
        <v>7972</v>
      </c>
      <c r="F1679" s="0" t="s">
        <v>7970</v>
      </c>
      <c r="J1679" s="0" t="s">
        <v>7973</v>
      </c>
      <c r="K1679" s="0" t="s">
        <v>185</v>
      </c>
      <c r="L1679" s="1" t="n">
        <v>5.75939E-006</v>
      </c>
      <c r="M1679" s="0" t="n">
        <v>0.00128662</v>
      </c>
      <c r="N1679" s="1" t="n">
        <v>2.33048E-005</v>
      </c>
      <c r="O1679" s="0" t="n">
        <v>0.490674</v>
      </c>
      <c r="P1679" s="0" t="n">
        <v>1.08957</v>
      </c>
      <c r="Q1679" s="0" t="n">
        <v>0.258603</v>
      </c>
      <c r="R1679" s="0" t="n">
        <v>1.15194</v>
      </c>
      <c r="S1679" s="0" t="n">
        <v>0.020378</v>
      </c>
      <c r="T1679" s="0" t="n">
        <v>1.34924</v>
      </c>
      <c r="U1679" s="0" t="n">
        <v>0.887954</v>
      </c>
      <c r="V1679" s="0" t="n">
        <v>1.01763</v>
      </c>
      <c r="W1679" s="0" t="n">
        <v>0.717686</v>
      </c>
      <c r="X1679" s="0" t="n">
        <v>-1.0459</v>
      </c>
      <c r="Y1679" s="0" t="n">
        <v>0.060949</v>
      </c>
      <c r="Z1679" s="0" t="n">
        <v>1.26947</v>
      </c>
      <c r="AA1679" s="0" t="n">
        <v>0.00641225</v>
      </c>
      <c r="AB1679" s="0" t="n">
        <v>1.46571</v>
      </c>
      <c r="AC1679" s="0" t="n">
        <v>8.45131</v>
      </c>
      <c r="AD1679" s="0" t="n">
        <v>3.19912</v>
      </c>
      <c r="AE1679" s="0" t="n">
        <v>12.317</v>
      </c>
      <c r="AF1679" s="0" t="n">
        <v>0.666061</v>
      </c>
      <c r="AG1679" s="0" t="n">
        <v>8.63172</v>
      </c>
      <c r="AH1679" s="0" t="n">
        <v>2.33387</v>
      </c>
      <c r="AI1679" s="0" t="n">
        <v>1.8386</v>
      </c>
      <c r="AJ1679" s="0" t="n">
        <v>1</v>
      </c>
    </row>
    <row r="1680" customFormat="false" ht="15" hidden="false" customHeight="false" outlineLevel="0" collapsed="false">
      <c r="A1680" s="0" t="n">
        <v>501</v>
      </c>
      <c r="B1680" s="0" t="s">
        <v>7974</v>
      </c>
      <c r="C1680" s="0" t="s">
        <v>7975</v>
      </c>
      <c r="D1680" s="0" t="s">
        <v>185</v>
      </c>
      <c r="E1680" s="0" t="s">
        <v>7976</v>
      </c>
      <c r="F1680" s="0" t="s">
        <v>7974</v>
      </c>
      <c r="J1680" s="0" t="s">
        <v>7977</v>
      </c>
      <c r="K1680" s="0" t="s">
        <v>185</v>
      </c>
      <c r="L1680" s="1" t="n">
        <v>3.71286E-016</v>
      </c>
      <c r="M1680" s="1" t="n">
        <v>2.9899E-008</v>
      </c>
      <c r="N1680" s="1" t="n">
        <v>4.77197E-005</v>
      </c>
      <c r="O1680" s="0" t="n">
        <v>0.487366</v>
      </c>
      <c r="P1680" s="0" t="n">
        <v>-1.07183</v>
      </c>
      <c r="Q1680" s="0" t="n">
        <v>0.00224338</v>
      </c>
      <c r="R1680" s="0" t="n">
        <v>1.38617</v>
      </c>
      <c r="S1680" s="0" t="n">
        <v>0.0060103</v>
      </c>
      <c r="T1680" s="0" t="n">
        <v>1.33577</v>
      </c>
      <c r="U1680" s="0" t="n">
        <v>0.42121</v>
      </c>
      <c r="V1680" s="0" t="n">
        <v>1.08376</v>
      </c>
      <c r="W1680" s="0" t="n">
        <v>0.254602</v>
      </c>
      <c r="X1680" s="0" t="n">
        <v>1.12129</v>
      </c>
      <c r="Y1680" s="0" t="n">
        <v>0.14287</v>
      </c>
      <c r="Z1680" s="0" t="n">
        <v>1.15972</v>
      </c>
      <c r="AA1680" s="0" t="n">
        <v>0.0971328</v>
      </c>
      <c r="AB1680" s="0" t="n">
        <v>-1.19742</v>
      </c>
      <c r="AC1680" s="0" t="n">
        <v>50.7373</v>
      </c>
      <c r="AD1680" s="0" t="n">
        <v>12.3679</v>
      </c>
      <c r="AE1680" s="0" t="n">
        <v>50.95</v>
      </c>
      <c r="AF1680" s="0" t="n">
        <v>1.77425</v>
      </c>
      <c r="AG1680" s="0" t="n">
        <v>7.95117</v>
      </c>
      <c r="AH1680" s="0" t="n">
        <v>1.38444</v>
      </c>
      <c r="AI1680" s="0" t="n">
        <v>1.184</v>
      </c>
      <c r="AJ1680" s="0" t="n">
        <v>1</v>
      </c>
    </row>
    <row r="1681" customFormat="false" ht="15" hidden="false" customHeight="false" outlineLevel="0" collapsed="false">
      <c r="A1681" s="0" t="n">
        <v>3120</v>
      </c>
      <c r="B1681" s="0" t="s">
        <v>7978</v>
      </c>
      <c r="C1681" s="0" t="s">
        <v>7979</v>
      </c>
      <c r="D1681" s="0" t="s">
        <v>7980</v>
      </c>
      <c r="E1681" s="0" t="s">
        <v>7981</v>
      </c>
      <c r="F1681" s="0" t="s">
        <v>7978</v>
      </c>
      <c r="J1681" s="0" t="s">
        <v>7982</v>
      </c>
      <c r="K1681" s="0" t="s">
        <v>7983</v>
      </c>
      <c r="L1681" s="1" t="n">
        <v>2.30905E-009</v>
      </c>
      <c r="M1681" s="0" t="n">
        <v>0.0400087</v>
      </c>
      <c r="N1681" s="1" t="n">
        <v>1.80646E-010</v>
      </c>
      <c r="O1681" s="1" t="n">
        <v>8.85216E-006</v>
      </c>
      <c r="P1681" s="0" t="n">
        <v>1.90603</v>
      </c>
      <c r="Q1681" s="0" t="n">
        <v>0.00807064</v>
      </c>
      <c r="R1681" s="0" t="n">
        <v>1.41571</v>
      </c>
      <c r="S1681" s="0" t="n">
        <v>0.582793</v>
      </c>
      <c r="T1681" s="0" t="n">
        <v>1.07091</v>
      </c>
      <c r="U1681" s="0" t="n">
        <v>0.463852</v>
      </c>
      <c r="V1681" s="0" t="n">
        <v>-1.09583</v>
      </c>
      <c r="W1681" s="0" t="n">
        <v>0.468572</v>
      </c>
      <c r="X1681" s="0" t="n">
        <v>1.09477</v>
      </c>
      <c r="Y1681" s="0" t="n">
        <v>0.511496</v>
      </c>
      <c r="Z1681" s="0" t="n">
        <v>1.08541</v>
      </c>
      <c r="AA1681" s="0" t="n">
        <v>0.348705</v>
      </c>
      <c r="AB1681" s="0" t="n">
        <v>1.13369</v>
      </c>
      <c r="AC1681" s="0" t="n">
        <v>16.8056</v>
      </c>
      <c r="AD1681" s="0" t="n">
        <v>6.40449</v>
      </c>
      <c r="AE1681" s="0" t="n">
        <v>4.56028</v>
      </c>
      <c r="AF1681" s="0" t="n">
        <v>0.24827</v>
      </c>
      <c r="AG1681" s="0" t="n">
        <v>24.8935</v>
      </c>
      <c r="AH1681" s="0" t="n">
        <v>6.77625</v>
      </c>
      <c r="AI1681" s="0" t="n">
        <v>1.85102</v>
      </c>
      <c r="AJ1681" s="0" t="n">
        <v>1</v>
      </c>
    </row>
    <row r="1682" customFormat="false" ht="15" hidden="false" customHeight="false" outlineLevel="0" collapsed="false">
      <c r="A1682" s="0" t="n">
        <v>2060</v>
      </c>
      <c r="B1682" s="0" t="s">
        <v>7984</v>
      </c>
      <c r="C1682" s="0" t="s">
        <v>7985</v>
      </c>
      <c r="D1682" s="0" t="s">
        <v>7986</v>
      </c>
      <c r="E1682" s="0" t="s">
        <v>7987</v>
      </c>
      <c r="F1682" s="0" t="s">
        <v>7984</v>
      </c>
      <c r="J1682" s="0" t="s">
        <v>7988</v>
      </c>
      <c r="K1682" s="0" t="s">
        <v>7989</v>
      </c>
      <c r="L1682" s="1" t="n">
        <v>3.45788E-014</v>
      </c>
      <c r="M1682" s="0" t="n">
        <v>0.0847551</v>
      </c>
      <c r="N1682" s="1" t="n">
        <v>1.28924E-011</v>
      </c>
      <c r="O1682" s="0" t="n">
        <v>0.0539675</v>
      </c>
      <c r="P1682" s="0" t="n">
        <v>1.63704</v>
      </c>
      <c r="Q1682" s="0" t="n">
        <v>0.90486</v>
      </c>
      <c r="R1682" s="0" t="n">
        <v>1.03018</v>
      </c>
      <c r="S1682" s="0" t="n">
        <v>0.00165831</v>
      </c>
      <c r="T1682" s="0" t="n">
        <v>-2.3249</v>
      </c>
      <c r="U1682" s="0" t="n">
        <v>0.434707</v>
      </c>
      <c r="V1682" s="0" t="n">
        <v>-1.21554</v>
      </c>
      <c r="W1682" s="0" t="n">
        <v>0.479904</v>
      </c>
      <c r="X1682" s="0" t="n">
        <v>1.19288</v>
      </c>
      <c r="Y1682" s="0" t="n">
        <v>0.152606</v>
      </c>
      <c r="Z1682" s="0" t="n">
        <v>1.43515</v>
      </c>
      <c r="AA1682" s="0" t="n">
        <v>0.0305228</v>
      </c>
      <c r="AB1682" s="0" t="n">
        <v>1.81457</v>
      </c>
      <c r="AC1682" s="0" t="n">
        <v>37.5453</v>
      </c>
      <c r="AD1682" s="0" t="n">
        <v>57.1698</v>
      </c>
      <c r="AE1682" s="0" t="n">
        <v>3.15267</v>
      </c>
      <c r="AF1682" s="0" t="n">
        <v>0.685791</v>
      </c>
      <c r="AG1682" s="0" t="n">
        <v>30.3375</v>
      </c>
      <c r="AH1682" s="0" t="n">
        <v>32.9961</v>
      </c>
      <c r="AI1682" s="0" t="n">
        <v>7.39592</v>
      </c>
      <c r="AJ1682" s="0" t="n">
        <v>1</v>
      </c>
    </row>
    <row r="1683" customFormat="false" ht="15" hidden="false" customHeight="false" outlineLevel="0" collapsed="false">
      <c r="A1683" s="0" t="n">
        <v>3047</v>
      </c>
      <c r="B1683" s="0" t="s">
        <v>7990</v>
      </c>
      <c r="C1683" s="0" t="s">
        <v>7991</v>
      </c>
      <c r="D1683" s="0" t="s">
        <v>7992</v>
      </c>
      <c r="E1683" s="0" t="s">
        <v>7993</v>
      </c>
      <c r="F1683" s="0" t="s">
        <v>7990</v>
      </c>
      <c r="J1683" s="0" t="s">
        <v>7994</v>
      </c>
      <c r="K1683" s="0" t="s">
        <v>7995</v>
      </c>
      <c r="L1683" s="1" t="n">
        <v>7.21297E-014</v>
      </c>
      <c r="M1683" s="0" t="n">
        <v>0.00356457</v>
      </c>
      <c r="N1683" s="1" t="n">
        <v>1.64693E-010</v>
      </c>
      <c r="O1683" s="0" t="n">
        <v>0.00284069</v>
      </c>
      <c r="P1683" s="0" t="n">
        <v>2.03136</v>
      </c>
      <c r="Q1683" s="0" t="n">
        <v>0.660625</v>
      </c>
      <c r="R1683" s="0" t="n">
        <v>-1.10249</v>
      </c>
      <c r="S1683" s="0" t="n">
        <v>0.255786</v>
      </c>
      <c r="T1683" s="0" t="n">
        <v>-1.28998</v>
      </c>
      <c r="U1683" s="0" t="n">
        <v>0.014725</v>
      </c>
      <c r="V1683" s="0" t="n">
        <v>-1.76143</v>
      </c>
      <c r="W1683" s="0" t="n">
        <v>0.204984</v>
      </c>
      <c r="X1683" s="0" t="n">
        <v>-1.32931</v>
      </c>
      <c r="Y1683" s="0" t="n">
        <v>0.552207</v>
      </c>
      <c r="Z1683" s="0" t="n">
        <v>1.14141</v>
      </c>
      <c r="AA1683" s="0" t="n">
        <v>0.00354429</v>
      </c>
      <c r="AB1683" s="0" t="n">
        <v>2.09169</v>
      </c>
      <c r="AC1683" s="0" t="n">
        <v>35.7178</v>
      </c>
      <c r="AD1683" s="0" t="n">
        <v>43.2896</v>
      </c>
      <c r="AE1683" s="0" t="n">
        <v>9.80657</v>
      </c>
      <c r="AF1683" s="0" t="n">
        <v>1.69792</v>
      </c>
      <c r="AG1683" s="0" t="n">
        <v>25.0703</v>
      </c>
      <c r="AH1683" s="0" t="n">
        <v>21.7035</v>
      </c>
      <c r="AI1683" s="0" t="n">
        <v>5.8868</v>
      </c>
      <c r="AJ1683" s="0" t="n">
        <v>1</v>
      </c>
    </row>
    <row r="1684" customFormat="false" ht="15" hidden="false" customHeight="false" outlineLevel="0" collapsed="false">
      <c r="A1684" s="0" t="n">
        <v>2967</v>
      </c>
      <c r="B1684" s="0" t="s">
        <v>7996</v>
      </c>
      <c r="C1684" s="0" t="s">
        <v>7997</v>
      </c>
      <c r="D1684" s="0" t="s">
        <v>2494</v>
      </c>
      <c r="E1684" s="0" t="s">
        <v>7998</v>
      </c>
      <c r="F1684" s="0" t="s">
        <v>7996</v>
      </c>
      <c r="J1684" s="0" t="s">
        <v>7999</v>
      </c>
      <c r="K1684" s="0" t="s">
        <v>8000</v>
      </c>
      <c r="L1684" s="1" t="n">
        <v>1.65833E-012</v>
      </c>
      <c r="M1684" s="0" t="n">
        <v>0.586913</v>
      </c>
      <c r="N1684" s="1" t="n">
        <v>4.87858E-009</v>
      </c>
      <c r="O1684" s="1" t="n">
        <v>8.91572E-006</v>
      </c>
      <c r="P1684" s="0" t="n">
        <v>4.82856</v>
      </c>
      <c r="Q1684" s="0" t="n">
        <v>0.899113</v>
      </c>
      <c r="R1684" s="0" t="n">
        <v>-1.03929</v>
      </c>
      <c r="S1684" s="0" t="n">
        <v>0.13099</v>
      </c>
      <c r="T1684" s="0" t="n">
        <v>-1.59496</v>
      </c>
      <c r="U1684" s="0" t="n">
        <v>0.784557</v>
      </c>
      <c r="V1684" s="0" t="n">
        <v>1.08668</v>
      </c>
      <c r="W1684" s="0" t="n">
        <v>0.433049</v>
      </c>
      <c r="X1684" s="0" t="n">
        <v>1.27042</v>
      </c>
      <c r="Y1684" s="0" t="n">
        <v>0.281049</v>
      </c>
      <c r="Z1684" s="0" t="n">
        <v>1.39158</v>
      </c>
      <c r="AA1684" s="0" t="n">
        <v>0.0420893</v>
      </c>
      <c r="AB1684" s="0" t="n">
        <v>1.97624</v>
      </c>
      <c r="AC1684" s="0" t="n">
        <v>28.752</v>
      </c>
      <c r="AD1684" s="0" t="n">
        <v>65.3526</v>
      </c>
      <c r="AE1684" s="0" t="n">
        <v>0.300883</v>
      </c>
      <c r="AF1684" s="0" t="n">
        <v>0.0976998</v>
      </c>
      <c r="AG1684" s="0" t="n">
        <v>19.1754</v>
      </c>
      <c r="AH1684" s="0" t="n">
        <v>31.1322</v>
      </c>
      <c r="AI1684" s="0" t="n">
        <v>11.0401</v>
      </c>
      <c r="AJ1684" s="0" t="n">
        <v>1</v>
      </c>
    </row>
    <row r="1685" customFormat="false" ht="15" hidden="false" customHeight="false" outlineLevel="0" collapsed="false">
      <c r="A1685" s="0" t="n">
        <v>1513</v>
      </c>
      <c r="B1685" s="0" t="s">
        <v>8001</v>
      </c>
      <c r="C1685" s="0" t="s">
        <v>8002</v>
      </c>
      <c r="D1685" s="0" t="s">
        <v>8003</v>
      </c>
      <c r="E1685" s="0" t="s">
        <v>8004</v>
      </c>
      <c r="F1685" s="0" t="s">
        <v>8001</v>
      </c>
      <c r="J1685" s="0" t="s">
        <v>8005</v>
      </c>
      <c r="K1685" s="0" t="s">
        <v>8006</v>
      </c>
      <c r="L1685" s="1" t="n">
        <v>7.45854E-011</v>
      </c>
      <c r="M1685" s="0" t="n">
        <v>0.976122</v>
      </c>
      <c r="N1685" s="1" t="n">
        <v>2.16286E-011</v>
      </c>
      <c r="O1685" s="0" t="n">
        <v>0.00661251</v>
      </c>
      <c r="P1685" s="0" t="n">
        <v>3.343</v>
      </c>
      <c r="Q1685" s="0" t="n">
        <v>0.00265023</v>
      </c>
      <c r="R1685" s="0" t="n">
        <v>3.86885</v>
      </c>
      <c r="S1685" s="0" t="n">
        <v>0.0240658</v>
      </c>
      <c r="T1685" s="0" t="n">
        <v>2.67826</v>
      </c>
      <c r="U1685" s="0" t="n">
        <v>0.528326</v>
      </c>
      <c r="V1685" s="0" t="n">
        <v>-1.30444</v>
      </c>
      <c r="W1685" s="0" t="n">
        <v>0.013698</v>
      </c>
      <c r="X1685" s="0" t="n">
        <v>-2.95823</v>
      </c>
      <c r="Y1685" s="0" t="n">
        <v>0.388414</v>
      </c>
      <c r="Z1685" s="0" t="n">
        <v>-1.43975</v>
      </c>
      <c r="AA1685" s="0" t="n">
        <v>0.752554</v>
      </c>
      <c r="AB1685" s="0" t="n">
        <v>1.15228</v>
      </c>
      <c r="AC1685" s="0" t="n">
        <v>21.8459</v>
      </c>
      <c r="AD1685" s="0" t="n">
        <v>94.9529</v>
      </c>
      <c r="AE1685" s="0" t="n">
        <v>0.000909121</v>
      </c>
      <c r="AF1685" s="0" t="n">
        <v>0.000564498</v>
      </c>
      <c r="AG1685" s="0" t="n">
        <v>29.2033</v>
      </c>
      <c r="AH1685" s="0" t="n">
        <v>90.6654</v>
      </c>
      <c r="AI1685" s="0" t="n">
        <v>21.1115</v>
      </c>
      <c r="AJ1685" s="0" t="n">
        <v>1</v>
      </c>
    </row>
    <row r="1686" customFormat="false" ht="15" hidden="false" customHeight="false" outlineLevel="0" collapsed="false">
      <c r="A1686" s="0" t="n">
        <v>245</v>
      </c>
      <c r="B1686" s="0" t="s">
        <v>8007</v>
      </c>
      <c r="C1686" s="0" t="s">
        <v>8008</v>
      </c>
      <c r="D1686" s="0" t="s">
        <v>8009</v>
      </c>
      <c r="E1686" s="0" t="s">
        <v>8010</v>
      </c>
      <c r="F1686" s="0" t="s">
        <v>8007</v>
      </c>
      <c r="J1686" s="0" t="s">
        <v>8011</v>
      </c>
      <c r="K1686" s="0" t="s">
        <v>8009</v>
      </c>
      <c r="L1686" s="1" t="n">
        <v>2.57318E-007</v>
      </c>
      <c r="M1686" s="0" t="n">
        <v>0.581575</v>
      </c>
      <c r="N1686" s="1" t="n">
        <v>3.99631E-009</v>
      </c>
      <c r="O1686" s="0" t="n">
        <v>0.00795502</v>
      </c>
      <c r="P1686" s="0" t="n">
        <v>1.77012</v>
      </c>
      <c r="Q1686" s="0" t="n">
        <v>0.129774</v>
      </c>
      <c r="R1686" s="0" t="n">
        <v>1.36944</v>
      </c>
      <c r="S1686" s="0" t="n">
        <v>0.0470722</v>
      </c>
      <c r="T1686" s="0" t="n">
        <v>-1.51776</v>
      </c>
      <c r="U1686" s="0" t="n">
        <v>0.973034</v>
      </c>
      <c r="V1686" s="0" t="n">
        <v>1.00692</v>
      </c>
      <c r="W1686" s="0" t="n">
        <v>0.471524</v>
      </c>
      <c r="X1686" s="0" t="n">
        <v>1.15887</v>
      </c>
      <c r="Y1686" s="0" t="n">
        <v>0.476939</v>
      </c>
      <c r="Z1686" s="0" t="n">
        <v>-1.15677</v>
      </c>
      <c r="AA1686" s="0" t="n">
        <v>0.169571</v>
      </c>
      <c r="AB1686" s="0" t="n">
        <v>-1.355</v>
      </c>
      <c r="AC1686" s="0" t="n">
        <v>11.3322</v>
      </c>
      <c r="AD1686" s="0" t="n">
        <v>11.606</v>
      </c>
      <c r="AE1686" s="0" t="n">
        <v>0.309592</v>
      </c>
      <c r="AF1686" s="0" t="n">
        <v>0.045296</v>
      </c>
      <c r="AG1686" s="0" t="n">
        <v>19.4911</v>
      </c>
      <c r="AH1686" s="0" t="n">
        <v>14.2586</v>
      </c>
      <c r="AI1686" s="0" t="n">
        <v>4.9745</v>
      </c>
      <c r="AJ1686" s="0" t="n">
        <v>1</v>
      </c>
    </row>
    <row r="1687" customFormat="false" ht="15" hidden="false" customHeight="false" outlineLevel="0" collapsed="false">
      <c r="A1687" s="0" t="n">
        <v>3238</v>
      </c>
      <c r="B1687" s="0" t="s">
        <v>8012</v>
      </c>
      <c r="C1687" s="0" t="s">
        <v>8013</v>
      </c>
      <c r="D1687" s="0" t="s">
        <v>8014</v>
      </c>
      <c r="E1687" s="0" t="s">
        <v>8015</v>
      </c>
      <c r="F1687" s="0" t="s">
        <v>8012</v>
      </c>
      <c r="J1687" s="0" t="s">
        <v>8016</v>
      </c>
      <c r="K1687" s="0" t="s">
        <v>8017</v>
      </c>
      <c r="L1687" s="1" t="n">
        <v>1.6287E-007</v>
      </c>
      <c r="M1687" s="0" t="n">
        <v>0.440526</v>
      </c>
      <c r="N1687" s="1" t="n">
        <v>3.29668E-005</v>
      </c>
      <c r="O1687" s="0" t="n">
        <v>0.000922445</v>
      </c>
      <c r="P1687" s="0" t="n">
        <v>-2.91883</v>
      </c>
      <c r="Q1687" s="0" t="n">
        <v>0.0895671</v>
      </c>
      <c r="R1687" s="0" t="n">
        <v>-1.67485</v>
      </c>
      <c r="S1687" s="0" t="n">
        <v>0.84994</v>
      </c>
      <c r="T1687" s="0" t="n">
        <v>-1.05787</v>
      </c>
      <c r="U1687" s="0" t="n">
        <v>0.288585</v>
      </c>
      <c r="V1687" s="0" t="n">
        <v>1.37459</v>
      </c>
      <c r="W1687" s="0" t="n">
        <v>0.512535</v>
      </c>
      <c r="X1687" s="0" t="n">
        <v>1.2157</v>
      </c>
      <c r="Y1687" s="0" t="n">
        <v>0.0932603</v>
      </c>
      <c r="Z1687" s="0" t="n">
        <v>1.66468</v>
      </c>
      <c r="AA1687" s="0" t="n">
        <v>0.00172109</v>
      </c>
      <c r="AB1687" s="0" t="n">
        <v>-2.92617</v>
      </c>
      <c r="AC1687" s="0" t="n">
        <v>11.8007</v>
      </c>
      <c r="AD1687" s="0" t="n">
        <v>25.6692</v>
      </c>
      <c r="AE1687" s="0" t="n">
        <v>0.609102</v>
      </c>
      <c r="AF1687" s="0" t="n">
        <v>0.189276</v>
      </c>
      <c r="AG1687" s="0" t="n">
        <v>8.299</v>
      </c>
      <c r="AH1687" s="0" t="n">
        <v>12.8944</v>
      </c>
      <c r="AI1687" s="0" t="n">
        <v>10.5654</v>
      </c>
      <c r="AJ1687" s="0" t="n">
        <v>1</v>
      </c>
    </row>
    <row r="1688" customFormat="false" ht="15" hidden="false" customHeight="false" outlineLevel="0" collapsed="false">
      <c r="A1688" s="0" t="n">
        <v>1942</v>
      </c>
      <c r="B1688" s="0" t="s">
        <v>8018</v>
      </c>
      <c r="C1688" s="0" t="s">
        <v>8019</v>
      </c>
      <c r="D1688" s="0" t="s">
        <v>185</v>
      </c>
      <c r="E1688" s="0" t="s">
        <v>8020</v>
      </c>
      <c r="F1688" s="0" t="s">
        <v>8018</v>
      </c>
      <c r="J1688" s="0" t="s">
        <v>8021</v>
      </c>
      <c r="K1688" s="0" t="s">
        <v>185</v>
      </c>
      <c r="L1688" s="0" t="n">
        <v>0.290973</v>
      </c>
      <c r="M1688" s="0" t="n">
        <v>0.165715</v>
      </c>
      <c r="N1688" s="0" t="n">
        <v>0.309162</v>
      </c>
      <c r="O1688" s="0" t="n">
        <v>0.105225</v>
      </c>
      <c r="P1688" s="0" t="n">
        <v>-2.56877</v>
      </c>
      <c r="Q1688" s="0" t="n">
        <v>0.213446</v>
      </c>
      <c r="R1688" s="0" t="n">
        <v>-2.05174</v>
      </c>
      <c r="S1688" s="0" t="n">
        <v>0.567031</v>
      </c>
      <c r="T1688" s="0" t="n">
        <v>1.38772</v>
      </c>
      <c r="U1688" s="0" t="n">
        <v>0.630372</v>
      </c>
      <c r="V1688" s="0" t="n">
        <v>-1.31686</v>
      </c>
      <c r="W1688" s="0" t="n">
        <v>0.399082</v>
      </c>
      <c r="X1688" s="0" t="n">
        <v>-1.62267</v>
      </c>
      <c r="Y1688" s="0" t="n">
        <v>0.930657</v>
      </c>
      <c r="Z1688" s="0" t="n">
        <v>1.05095</v>
      </c>
      <c r="AA1688" s="0" t="n">
        <v>0.00858077</v>
      </c>
      <c r="AB1688" s="0" t="n">
        <v>-5.42248</v>
      </c>
      <c r="AC1688" s="0" t="n">
        <v>1.27675</v>
      </c>
      <c r="AD1688" s="0" t="n">
        <v>10.2457</v>
      </c>
      <c r="AE1688" s="0" t="n">
        <v>2.00658</v>
      </c>
      <c r="AF1688" s="0" t="n">
        <v>2.30035</v>
      </c>
      <c r="AG1688" s="0" t="n">
        <v>1.24704</v>
      </c>
      <c r="AH1688" s="0" t="n">
        <v>7.14806</v>
      </c>
      <c r="AI1688" s="0" t="n">
        <v>38.9776</v>
      </c>
      <c r="AJ1688" s="0" t="n">
        <v>1</v>
      </c>
    </row>
    <row r="1689" customFormat="false" ht="15" hidden="false" customHeight="false" outlineLevel="0" collapsed="false">
      <c r="A1689" s="0" t="n">
        <v>3594</v>
      </c>
      <c r="B1689" s="0" t="s">
        <v>8022</v>
      </c>
      <c r="C1689" s="0" t="s">
        <v>8023</v>
      </c>
      <c r="D1689" s="0" t="s">
        <v>4410</v>
      </c>
      <c r="E1689" s="0" t="s">
        <v>8024</v>
      </c>
      <c r="F1689" s="0" t="s">
        <v>8022</v>
      </c>
      <c r="J1689" s="0" t="s">
        <v>8025</v>
      </c>
      <c r="K1689" s="0" t="s">
        <v>8026</v>
      </c>
      <c r="L1689" s="1" t="n">
        <v>5.95819E-005</v>
      </c>
      <c r="M1689" s="0" t="n">
        <v>0.00459653</v>
      </c>
      <c r="N1689" s="0" t="n">
        <v>0.00161679</v>
      </c>
      <c r="O1689" s="0" t="n">
        <v>0.171926</v>
      </c>
      <c r="P1689" s="0" t="n">
        <v>-1.1903</v>
      </c>
      <c r="Q1689" s="0" t="n">
        <v>0.871017</v>
      </c>
      <c r="R1689" s="0" t="n">
        <v>1.02063</v>
      </c>
      <c r="S1689" s="0" t="n">
        <v>0.00254513</v>
      </c>
      <c r="T1689" s="0" t="n">
        <v>1.50196</v>
      </c>
      <c r="U1689" s="0" t="n">
        <v>0.45845</v>
      </c>
      <c r="V1689" s="0" t="n">
        <v>1.09814</v>
      </c>
      <c r="W1689" s="0" t="n">
        <v>0.215935</v>
      </c>
      <c r="X1689" s="0" t="n">
        <v>1.17047</v>
      </c>
      <c r="Y1689" s="0" t="n">
        <v>0.33512</v>
      </c>
      <c r="Z1689" s="0" t="n">
        <v>1.12982</v>
      </c>
      <c r="AA1689" s="0" t="n">
        <v>0.386108</v>
      </c>
      <c r="AB1689" s="0" t="n">
        <v>1.12432</v>
      </c>
      <c r="AC1689" s="0" t="n">
        <v>6.59162</v>
      </c>
      <c r="AD1689" s="0" t="n">
        <v>2.56574</v>
      </c>
      <c r="AE1689" s="0" t="n">
        <v>9.20755</v>
      </c>
      <c r="AF1689" s="0" t="n">
        <v>0.511996</v>
      </c>
      <c r="AG1689" s="0" t="n">
        <v>4.96245</v>
      </c>
      <c r="AH1689" s="0" t="n">
        <v>1.37971</v>
      </c>
      <c r="AI1689" s="0" t="n">
        <v>1.89061</v>
      </c>
      <c r="AJ1689" s="0" t="n">
        <v>1</v>
      </c>
    </row>
    <row r="1690" customFormat="false" ht="15" hidden="false" customHeight="false" outlineLevel="0" collapsed="false">
      <c r="A1690" s="0" t="n">
        <v>3509</v>
      </c>
      <c r="B1690" s="0" t="s">
        <v>8027</v>
      </c>
      <c r="C1690" s="0" t="s">
        <v>8028</v>
      </c>
      <c r="D1690" s="0" t="s">
        <v>185</v>
      </c>
      <c r="E1690" s="0" t="s">
        <v>8029</v>
      </c>
      <c r="F1690" s="0" t="s">
        <v>8027</v>
      </c>
      <c r="J1690" s="0" t="s">
        <v>8030</v>
      </c>
      <c r="K1690" s="0" t="s">
        <v>185</v>
      </c>
      <c r="L1690" s="0" t="n">
        <v>0.209562</v>
      </c>
      <c r="M1690" s="0" t="n">
        <v>0.00449548</v>
      </c>
      <c r="N1690" s="0" t="n">
        <v>0.430577</v>
      </c>
      <c r="O1690" s="0" t="n">
        <v>0.00350081</v>
      </c>
      <c r="P1690" s="0" t="n">
        <v>-2.00601</v>
      </c>
      <c r="Q1690" s="0" t="n">
        <v>0.15234</v>
      </c>
      <c r="R1690" s="0" t="n">
        <v>-1.38371</v>
      </c>
      <c r="S1690" s="0" t="n">
        <v>0.0290089</v>
      </c>
      <c r="T1690" s="0" t="n">
        <v>-1.65817</v>
      </c>
      <c r="U1690" s="0" t="n">
        <v>0.316913</v>
      </c>
      <c r="V1690" s="0" t="n">
        <v>-1.25272</v>
      </c>
      <c r="W1690" s="0" t="n">
        <v>0.203775</v>
      </c>
      <c r="X1690" s="0" t="n">
        <v>-1.33299</v>
      </c>
      <c r="Y1690" s="0" t="n">
        <v>0.887683</v>
      </c>
      <c r="Z1690" s="0" t="n">
        <v>1.03207</v>
      </c>
      <c r="AA1690" s="0" t="n">
        <v>0.0253448</v>
      </c>
      <c r="AB1690" s="0" t="n">
        <v>-1.74137</v>
      </c>
      <c r="AC1690" s="0" t="n">
        <v>1.47404</v>
      </c>
      <c r="AD1690" s="0" t="n">
        <v>1.81145</v>
      </c>
      <c r="AE1690" s="0" t="n">
        <v>9.25948</v>
      </c>
      <c r="AF1690" s="0" t="n">
        <v>1.62557</v>
      </c>
      <c r="AG1690" s="0" t="n">
        <v>1.00354</v>
      </c>
      <c r="AH1690" s="0" t="n">
        <v>0.880895</v>
      </c>
      <c r="AI1690" s="0" t="n">
        <v>5.96896</v>
      </c>
      <c r="AJ1690" s="0" t="n">
        <v>1</v>
      </c>
    </row>
    <row r="1691" customFormat="false" ht="15" hidden="false" customHeight="false" outlineLevel="0" collapsed="false">
      <c r="A1691" s="0" t="n">
        <v>3674</v>
      </c>
      <c r="B1691" s="0" t="s">
        <v>8031</v>
      </c>
      <c r="C1691" s="0" t="s">
        <v>8032</v>
      </c>
      <c r="D1691" s="0" t="s">
        <v>8033</v>
      </c>
      <c r="E1691" s="0" t="s">
        <v>8034</v>
      </c>
      <c r="F1691" s="0" t="s">
        <v>8031</v>
      </c>
      <c r="J1691" s="0" t="s">
        <v>8035</v>
      </c>
      <c r="K1691" s="0" t="s">
        <v>8036</v>
      </c>
      <c r="L1691" s="1" t="n">
        <v>1.53617E-010</v>
      </c>
      <c r="M1691" s="0" t="n">
        <v>0.482097</v>
      </c>
      <c r="N1691" s="1" t="n">
        <v>4.8849E-008</v>
      </c>
      <c r="O1691" s="1" t="n">
        <v>5.18674E-007</v>
      </c>
      <c r="P1691" s="0" t="n">
        <v>-2.71753</v>
      </c>
      <c r="Q1691" s="0" t="n">
        <v>0.0368137</v>
      </c>
      <c r="R1691" s="0" t="n">
        <v>-1.42212</v>
      </c>
      <c r="S1691" s="0" t="n">
        <v>0.445422</v>
      </c>
      <c r="T1691" s="0" t="n">
        <v>-1.13326</v>
      </c>
      <c r="U1691" s="0" t="n">
        <v>0.535819</v>
      </c>
      <c r="V1691" s="0" t="n">
        <v>1.10666</v>
      </c>
      <c r="W1691" s="0" t="n">
        <v>0.109531</v>
      </c>
      <c r="X1691" s="0" t="n">
        <v>1.30509</v>
      </c>
      <c r="Y1691" s="0" t="n">
        <v>0.429318</v>
      </c>
      <c r="Z1691" s="0" t="n">
        <v>-1.13838</v>
      </c>
      <c r="AA1691" s="1" t="n">
        <v>6.79395E-005</v>
      </c>
      <c r="AB1691" s="0" t="n">
        <v>-2.19422</v>
      </c>
      <c r="AC1691" s="0" t="n">
        <v>20.6997</v>
      </c>
      <c r="AD1691" s="0" t="n">
        <v>13.5735</v>
      </c>
      <c r="AE1691" s="0" t="n">
        <v>0.505141</v>
      </c>
      <c r="AF1691" s="0" t="n">
        <v>0.0473197</v>
      </c>
      <c r="AG1691" s="0" t="n">
        <v>15.7823</v>
      </c>
      <c r="AH1691" s="0" t="n">
        <v>7.39211</v>
      </c>
      <c r="AI1691" s="0" t="n">
        <v>3.18499</v>
      </c>
      <c r="AJ1691" s="0" t="n">
        <v>1</v>
      </c>
    </row>
    <row r="1692" customFormat="false" ht="15" hidden="false" customHeight="false" outlineLevel="0" collapsed="false">
      <c r="A1692" s="0" t="n">
        <v>2615</v>
      </c>
      <c r="B1692" s="0" t="s">
        <v>8037</v>
      </c>
      <c r="C1692" s="0" t="s">
        <v>8038</v>
      </c>
      <c r="D1692" s="0" t="s">
        <v>8039</v>
      </c>
      <c r="E1692" s="0" t="s">
        <v>8040</v>
      </c>
      <c r="F1692" s="0" t="s">
        <v>8037</v>
      </c>
      <c r="J1692" s="0" t="s">
        <v>8041</v>
      </c>
      <c r="K1692" s="0" t="s">
        <v>8039</v>
      </c>
      <c r="L1692" s="1" t="n">
        <v>3.26296E-010</v>
      </c>
      <c r="M1692" s="0" t="n">
        <v>0.0162509</v>
      </c>
      <c r="N1692" s="1" t="n">
        <v>6.73175E-008</v>
      </c>
      <c r="O1692" s="0" t="n">
        <v>0.216511</v>
      </c>
      <c r="P1692" s="0" t="n">
        <v>-1.24844</v>
      </c>
      <c r="Q1692" s="0" t="n">
        <v>0.590566</v>
      </c>
      <c r="R1692" s="0" t="n">
        <v>1.10044</v>
      </c>
      <c r="S1692" s="0" t="n">
        <v>0.0784381</v>
      </c>
      <c r="T1692" s="0" t="n">
        <v>1.37675</v>
      </c>
      <c r="U1692" s="0" t="n">
        <v>0.363115</v>
      </c>
      <c r="V1692" s="0" t="n">
        <v>1.17637</v>
      </c>
      <c r="W1692" s="0" t="n">
        <v>0.0549927</v>
      </c>
      <c r="X1692" s="0" t="n">
        <v>1.41933</v>
      </c>
      <c r="Y1692" s="0" t="n">
        <v>0.209309</v>
      </c>
      <c r="Z1692" s="0" t="n">
        <v>-1.25295</v>
      </c>
      <c r="AA1692" s="0" t="n">
        <v>0.0102932</v>
      </c>
      <c r="AB1692" s="0" t="n">
        <v>-1.66823</v>
      </c>
      <c r="AC1692" s="0" t="n">
        <v>19.5549</v>
      </c>
      <c r="AD1692" s="0" t="n">
        <v>15.1651</v>
      </c>
      <c r="AE1692" s="0" t="n">
        <v>6.39508</v>
      </c>
      <c r="AF1692" s="0" t="n">
        <v>0.708497</v>
      </c>
      <c r="AG1692" s="0" t="n">
        <v>15.3449</v>
      </c>
      <c r="AH1692" s="0" t="n">
        <v>8.50012</v>
      </c>
      <c r="AI1692" s="0" t="n">
        <v>3.76678</v>
      </c>
      <c r="AJ1692" s="0" t="n">
        <v>1</v>
      </c>
    </row>
    <row r="1693" customFormat="false" ht="15" hidden="false" customHeight="false" outlineLevel="0" collapsed="false">
      <c r="A1693" s="0" t="n">
        <v>545</v>
      </c>
      <c r="B1693" s="0" t="s">
        <v>8042</v>
      </c>
      <c r="C1693" s="0" t="s">
        <v>8043</v>
      </c>
      <c r="D1693" s="0" t="s">
        <v>8044</v>
      </c>
      <c r="E1693" s="0" t="s">
        <v>8045</v>
      </c>
      <c r="F1693" s="0" t="s">
        <v>8042</v>
      </c>
      <c r="J1693" s="0" t="s">
        <v>8046</v>
      </c>
      <c r="K1693" s="0" t="s">
        <v>8044</v>
      </c>
      <c r="L1693" s="1" t="n">
        <v>6.99982E-013</v>
      </c>
      <c r="M1693" s="0" t="n">
        <v>0.00682938</v>
      </c>
      <c r="N1693" s="1" t="n">
        <v>4.00715E-011</v>
      </c>
      <c r="O1693" s="0" t="n">
        <v>0.39217</v>
      </c>
      <c r="P1693" s="0" t="n">
        <v>-1.24367</v>
      </c>
      <c r="Q1693" s="0" t="n">
        <v>0.123417</v>
      </c>
      <c r="R1693" s="0" t="n">
        <v>1.48807</v>
      </c>
      <c r="S1693" s="0" t="n">
        <v>0.0271271</v>
      </c>
      <c r="T1693" s="0" t="n">
        <v>1.78791</v>
      </c>
      <c r="U1693" s="0" t="n">
        <v>0.0475657</v>
      </c>
      <c r="V1693" s="0" t="n">
        <v>1.67732</v>
      </c>
      <c r="W1693" s="0" t="n">
        <v>0.0792636</v>
      </c>
      <c r="X1693" s="0" t="n">
        <v>1.5765</v>
      </c>
      <c r="Y1693" s="0" t="n">
        <v>0.00180666</v>
      </c>
      <c r="Z1693" s="0" t="n">
        <v>-2.34383</v>
      </c>
      <c r="AA1693" s="0" t="n">
        <v>0.00452816</v>
      </c>
      <c r="AB1693" s="0" t="n">
        <v>-2.26535</v>
      </c>
      <c r="AC1693" s="0" t="n">
        <v>30.5426</v>
      </c>
      <c r="AD1693" s="0" t="n">
        <v>48.2915</v>
      </c>
      <c r="AE1693" s="0" t="n">
        <v>8.29648</v>
      </c>
      <c r="AF1693" s="0" t="n">
        <v>1.87396</v>
      </c>
      <c r="AG1693" s="0" t="n">
        <v>27.8955</v>
      </c>
      <c r="AH1693" s="0" t="n">
        <v>31.5044</v>
      </c>
      <c r="AI1693" s="0" t="n">
        <v>7.67971</v>
      </c>
      <c r="AJ1693" s="0" t="n">
        <v>1</v>
      </c>
    </row>
    <row r="1694" customFormat="false" ht="15" hidden="false" customHeight="false" outlineLevel="0" collapsed="false">
      <c r="A1694" s="0" t="n">
        <v>1298</v>
      </c>
      <c r="B1694" s="0" t="s">
        <v>8047</v>
      </c>
      <c r="C1694" s="0" t="s">
        <v>8048</v>
      </c>
      <c r="D1694" s="0" t="s">
        <v>8049</v>
      </c>
      <c r="E1694" s="0" t="s">
        <v>8050</v>
      </c>
      <c r="F1694" s="0" t="s">
        <v>8047</v>
      </c>
      <c r="J1694" s="0" t="s">
        <v>8051</v>
      </c>
      <c r="K1694" s="0" t="s">
        <v>8049</v>
      </c>
      <c r="L1694" s="1" t="n">
        <v>3.46717E-008</v>
      </c>
      <c r="M1694" s="1" t="n">
        <v>3.78072E-006</v>
      </c>
      <c r="N1694" s="1" t="n">
        <v>1.96888E-008</v>
      </c>
      <c r="O1694" s="0" t="n">
        <v>0.0128398</v>
      </c>
      <c r="P1694" s="0" t="n">
        <v>-1.4803</v>
      </c>
      <c r="Q1694" s="0" t="n">
        <v>0.000365647</v>
      </c>
      <c r="R1694" s="0" t="n">
        <v>-1.80581</v>
      </c>
      <c r="S1694" s="0" t="n">
        <v>0.000610893</v>
      </c>
      <c r="T1694" s="0" t="n">
        <v>-1.75772</v>
      </c>
      <c r="U1694" s="0" t="n">
        <v>0.746903</v>
      </c>
      <c r="V1694" s="0" t="n">
        <v>-1.04979</v>
      </c>
      <c r="W1694" s="0" t="n">
        <v>0.86921</v>
      </c>
      <c r="X1694" s="0" t="n">
        <v>-1.02509</v>
      </c>
      <c r="Y1694" s="0" t="n">
        <v>0.0080825</v>
      </c>
      <c r="Z1694" s="0" t="n">
        <v>-1.52225</v>
      </c>
      <c r="AA1694" s="0" t="n">
        <v>0.000951068</v>
      </c>
      <c r="AB1694" s="0" t="n">
        <v>-1.78198</v>
      </c>
      <c r="AC1694" s="0" t="n">
        <v>13.4795</v>
      </c>
      <c r="AD1694" s="0" t="n">
        <v>7.5082</v>
      </c>
      <c r="AE1694" s="0" t="n">
        <v>30.3145</v>
      </c>
      <c r="AF1694" s="0" t="n">
        <v>2.4122</v>
      </c>
      <c r="AG1694" s="0" t="n">
        <v>17.0666</v>
      </c>
      <c r="AH1694" s="0" t="n">
        <v>6.7902</v>
      </c>
      <c r="AI1694" s="0" t="n">
        <v>2.70547</v>
      </c>
      <c r="AJ1694" s="0" t="n">
        <v>1</v>
      </c>
    </row>
    <row r="1695" customFormat="false" ht="15" hidden="false" customHeight="false" outlineLevel="0" collapsed="false">
      <c r="A1695" s="0" t="n">
        <v>3385</v>
      </c>
      <c r="B1695" s="0" t="s">
        <v>8052</v>
      </c>
      <c r="C1695" s="0" t="s">
        <v>8053</v>
      </c>
      <c r="D1695" s="0" t="s">
        <v>8054</v>
      </c>
      <c r="E1695" s="0" t="s">
        <v>8055</v>
      </c>
      <c r="F1695" s="0" t="s">
        <v>8052</v>
      </c>
      <c r="J1695" s="0" t="s">
        <v>8056</v>
      </c>
      <c r="K1695" s="0" t="s">
        <v>8057</v>
      </c>
      <c r="L1695" s="1" t="n">
        <v>4.6001E-010</v>
      </c>
      <c r="M1695" s="0" t="n">
        <v>0.0609983</v>
      </c>
      <c r="N1695" s="1" t="n">
        <v>1.96752E-008</v>
      </c>
      <c r="O1695" s="0" t="n">
        <v>0.0164356</v>
      </c>
      <c r="P1695" s="0" t="n">
        <v>-1.50665</v>
      </c>
      <c r="Q1695" s="0" t="n">
        <v>0.106354</v>
      </c>
      <c r="R1695" s="0" t="n">
        <v>-1.30914</v>
      </c>
      <c r="S1695" s="0" t="n">
        <v>0.626225</v>
      </c>
      <c r="T1695" s="0" t="n">
        <v>1.08309</v>
      </c>
      <c r="U1695" s="0" t="n">
        <v>0.543084</v>
      </c>
      <c r="V1695" s="0" t="n">
        <v>1.10491</v>
      </c>
      <c r="W1695" s="0" t="n">
        <v>0.0470194</v>
      </c>
      <c r="X1695" s="0" t="n">
        <v>1.39749</v>
      </c>
      <c r="Y1695" s="0" t="n">
        <v>0.125791</v>
      </c>
      <c r="Z1695" s="0" t="n">
        <v>1.29029</v>
      </c>
      <c r="AA1695" s="0" t="n">
        <v>0.463197</v>
      </c>
      <c r="AB1695" s="0" t="n">
        <v>-1.13747</v>
      </c>
      <c r="AC1695" s="0" t="n">
        <v>19.0494</v>
      </c>
      <c r="AD1695" s="0" t="n">
        <v>12.5464</v>
      </c>
      <c r="AE1695" s="0" t="n">
        <v>3.75479</v>
      </c>
      <c r="AF1695" s="0" t="n">
        <v>0.353284</v>
      </c>
      <c r="AG1695" s="0" t="n">
        <v>17.0677</v>
      </c>
      <c r="AH1695" s="0" t="n">
        <v>8.02939</v>
      </c>
      <c r="AI1695" s="0" t="n">
        <v>3.19903</v>
      </c>
      <c r="AJ1695" s="0" t="n">
        <v>1</v>
      </c>
    </row>
    <row r="1696" customFormat="false" ht="15" hidden="false" customHeight="false" outlineLevel="0" collapsed="false">
      <c r="A1696" s="0" t="n">
        <v>2224</v>
      </c>
      <c r="B1696" s="0" t="s">
        <v>8058</v>
      </c>
      <c r="C1696" s="0" t="s">
        <v>8059</v>
      </c>
      <c r="D1696" s="0" t="s">
        <v>2206</v>
      </c>
      <c r="E1696" s="0" t="s">
        <v>8060</v>
      </c>
      <c r="F1696" s="0" t="s">
        <v>8058</v>
      </c>
      <c r="J1696" s="0" t="s">
        <v>8061</v>
      </c>
      <c r="K1696" s="0" t="s">
        <v>8062</v>
      </c>
      <c r="L1696" s="1" t="n">
        <v>9.35636E-012</v>
      </c>
      <c r="M1696" s="0" t="n">
        <v>0.659882</v>
      </c>
      <c r="N1696" s="1" t="n">
        <v>4.2885E-008</v>
      </c>
      <c r="O1696" s="0" t="n">
        <v>0.000272949</v>
      </c>
      <c r="P1696" s="0" t="n">
        <v>-2.03918</v>
      </c>
      <c r="Q1696" s="0" t="n">
        <v>0.0911698</v>
      </c>
      <c r="R1696" s="0" t="n">
        <v>-1.35683</v>
      </c>
      <c r="S1696" s="0" t="n">
        <v>0.17292</v>
      </c>
      <c r="T1696" s="0" t="n">
        <v>-1.2768</v>
      </c>
      <c r="U1696" s="0" t="n">
        <v>0.672774</v>
      </c>
      <c r="V1696" s="0" t="n">
        <v>1.07765</v>
      </c>
      <c r="W1696" s="0" t="n">
        <v>0.112646</v>
      </c>
      <c r="X1696" s="0" t="n">
        <v>1.33089</v>
      </c>
      <c r="Y1696" s="0" t="n">
        <v>0.629127</v>
      </c>
      <c r="Z1696" s="0" t="n">
        <v>1.08931</v>
      </c>
      <c r="AA1696" s="0" t="n">
        <v>0.000282798</v>
      </c>
      <c r="AB1696" s="0" t="n">
        <v>-2.13706</v>
      </c>
      <c r="AC1696" s="0" t="n">
        <v>25.4215</v>
      </c>
      <c r="AD1696" s="0" t="n">
        <v>19.5619</v>
      </c>
      <c r="AE1696" s="0" t="n">
        <v>0.197103</v>
      </c>
      <c r="AF1696" s="0" t="n">
        <v>0.0216673</v>
      </c>
      <c r="AG1696" s="0" t="n">
        <v>15.9622</v>
      </c>
      <c r="AH1696" s="0" t="n">
        <v>8.77351</v>
      </c>
      <c r="AI1696" s="0" t="n">
        <v>3.73758</v>
      </c>
      <c r="AJ1696" s="0" t="n">
        <v>1</v>
      </c>
    </row>
    <row r="1697" customFormat="false" ht="15" hidden="false" customHeight="false" outlineLevel="0" collapsed="false">
      <c r="A1697" s="0" t="n">
        <v>1057</v>
      </c>
      <c r="B1697" s="0" t="s">
        <v>8063</v>
      </c>
      <c r="C1697" s="0" t="s">
        <v>8064</v>
      </c>
      <c r="D1697" s="0" t="s">
        <v>8065</v>
      </c>
      <c r="E1697" s="0" t="s">
        <v>8066</v>
      </c>
      <c r="F1697" s="0" t="s">
        <v>8063</v>
      </c>
      <c r="J1697" s="0" t="s">
        <v>8067</v>
      </c>
      <c r="K1697" s="0" t="s">
        <v>8068</v>
      </c>
      <c r="L1697" s="1" t="n">
        <v>1.67121E-011</v>
      </c>
      <c r="M1697" s="0" t="n">
        <v>0.095914</v>
      </c>
      <c r="N1697" s="1" t="n">
        <v>4.9357E-008</v>
      </c>
      <c r="O1697" s="0" t="n">
        <v>0.0282927</v>
      </c>
      <c r="P1697" s="0" t="n">
        <v>1.37976</v>
      </c>
      <c r="Q1697" s="0" t="n">
        <v>0.104177</v>
      </c>
      <c r="R1697" s="0" t="n">
        <v>-1.26442</v>
      </c>
      <c r="S1697" s="0" t="n">
        <v>0.0861719</v>
      </c>
      <c r="T1697" s="0" t="n">
        <v>-1.28187</v>
      </c>
      <c r="U1697" s="0" t="n">
        <v>0.520471</v>
      </c>
      <c r="V1697" s="0" t="n">
        <v>-1.09554</v>
      </c>
      <c r="W1697" s="0" t="n">
        <v>0.0233946</v>
      </c>
      <c r="X1697" s="0" t="n">
        <v>1.39594</v>
      </c>
      <c r="Y1697" s="0" t="n">
        <v>0.347642</v>
      </c>
      <c r="Z1697" s="0" t="n">
        <v>1.14319</v>
      </c>
      <c r="AA1697" s="0" t="n">
        <v>0.0384252</v>
      </c>
      <c r="AB1697" s="0" t="n">
        <v>1.38204</v>
      </c>
      <c r="AC1697" s="0" t="n">
        <v>24.3783</v>
      </c>
      <c r="AD1697" s="0" t="n">
        <v>12.0226</v>
      </c>
      <c r="AE1697" s="0" t="n">
        <v>2.93262</v>
      </c>
      <c r="AF1697" s="0" t="n">
        <v>0.20661</v>
      </c>
      <c r="AG1697" s="0" t="n">
        <v>15.768</v>
      </c>
      <c r="AH1697" s="0" t="n">
        <v>5.55446</v>
      </c>
      <c r="AI1697" s="0" t="n">
        <v>2.39538</v>
      </c>
      <c r="AJ1697" s="0" t="n">
        <v>1</v>
      </c>
    </row>
    <row r="1698" customFormat="false" ht="15" hidden="false" customHeight="false" outlineLevel="0" collapsed="false">
      <c r="A1698" s="0" t="n">
        <v>1691</v>
      </c>
      <c r="B1698" s="0" t="s">
        <v>8069</v>
      </c>
      <c r="C1698" s="0" t="s">
        <v>8070</v>
      </c>
      <c r="D1698" s="0" t="s">
        <v>8071</v>
      </c>
      <c r="E1698" s="0" t="s">
        <v>8072</v>
      </c>
      <c r="F1698" s="0" t="s">
        <v>8069</v>
      </c>
      <c r="J1698" s="0" t="s">
        <v>8073</v>
      </c>
      <c r="K1698" s="0" t="s">
        <v>8071</v>
      </c>
      <c r="L1698" s="1" t="n">
        <v>1.72137E-008</v>
      </c>
      <c r="M1698" s="1" t="n">
        <v>1.55604E-007</v>
      </c>
      <c r="N1698" s="1" t="n">
        <v>1.33257E-008</v>
      </c>
      <c r="O1698" s="1" t="n">
        <v>3.04947E-008</v>
      </c>
      <c r="P1698" s="0" t="n">
        <v>-3.42305</v>
      </c>
      <c r="Q1698" s="1" t="n">
        <v>2.83416E-005</v>
      </c>
      <c r="R1698" s="0" t="n">
        <v>-2.302</v>
      </c>
      <c r="S1698" s="1" t="n">
        <v>2.43514E-006</v>
      </c>
      <c r="T1698" s="0" t="n">
        <v>-2.65225</v>
      </c>
      <c r="U1698" s="0" t="n">
        <v>0.097846</v>
      </c>
      <c r="V1698" s="0" t="n">
        <v>-1.34142</v>
      </c>
      <c r="W1698" s="0" t="n">
        <v>0.0905343</v>
      </c>
      <c r="X1698" s="0" t="n">
        <v>-1.35068</v>
      </c>
      <c r="Y1698" s="0" t="n">
        <v>0.91968</v>
      </c>
      <c r="Z1698" s="0" t="n">
        <v>-1.01768</v>
      </c>
      <c r="AA1698" s="0" t="n">
        <v>0.000538341</v>
      </c>
      <c r="AB1698" s="0" t="n">
        <v>-2.02378</v>
      </c>
      <c r="AC1698" s="0" t="n">
        <v>14.2899</v>
      </c>
      <c r="AD1698" s="0" t="n">
        <v>10.6274</v>
      </c>
      <c r="AE1698" s="0" t="n">
        <v>43.2374</v>
      </c>
      <c r="AF1698" s="0" t="n">
        <v>4.59366</v>
      </c>
      <c r="AG1698" s="0" t="n">
        <v>17.6395</v>
      </c>
      <c r="AH1698" s="0" t="n">
        <v>9.37035</v>
      </c>
      <c r="AI1698" s="0" t="n">
        <v>3.61225</v>
      </c>
      <c r="AJ1698" s="0" t="n">
        <v>1</v>
      </c>
    </row>
    <row r="1699" customFormat="false" ht="15" hidden="false" customHeight="false" outlineLevel="0" collapsed="false">
      <c r="A1699" s="0" t="n">
        <v>87</v>
      </c>
      <c r="B1699" s="0" t="s">
        <v>8074</v>
      </c>
      <c r="C1699" s="0" t="s">
        <v>8075</v>
      </c>
      <c r="D1699" s="0" t="s">
        <v>185</v>
      </c>
      <c r="E1699" s="0" t="s">
        <v>8076</v>
      </c>
      <c r="F1699" s="0" t="s">
        <v>8074</v>
      </c>
      <c r="J1699" s="0" t="s">
        <v>8077</v>
      </c>
      <c r="K1699" s="0" t="s">
        <v>210</v>
      </c>
      <c r="L1699" s="1" t="n">
        <v>1.64429E-006</v>
      </c>
      <c r="M1699" s="0" t="n">
        <v>0.143535</v>
      </c>
      <c r="N1699" s="1" t="n">
        <v>5.28916E-009</v>
      </c>
      <c r="O1699" s="0" t="n">
        <v>0.00900405</v>
      </c>
      <c r="P1699" s="0" t="n">
        <v>-1.34453</v>
      </c>
      <c r="Q1699" s="0" t="n">
        <v>0.792799</v>
      </c>
      <c r="R1699" s="0" t="n">
        <v>1.02869</v>
      </c>
      <c r="S1699" s="0" t="n">
        <v>0.000137555</v>
      </c>
      <c r="T1699" s="0" t="n">
        <v>1.58256</v>
      </c>
      <c r="U1699" s="0" t="n">
        <v>0.979448</v>
      </c>
      <c r="V1699" s="0" t="n">
        <v>1.00278</v>
      </c>
      <c r="W1699" s="0" t="n">
        <v>0.0145484</v>
      </c>
      <c r="X1699" s="0" t="n">
        <v>-1.31672</v>
      </c>
      <c r="Y1699" s="0" t="n">
        <v>0.742164</v>
      </c>
      <c r="Z1699" s="0" t="n">
        <v>1.03608</v>
      </c>
      <c r="AA1699" s="0" t="n">
        <v>0.350201</v>
      </c>
      <c r="AB1699" s="0" t="n">
        <v>-1.11428</v>
      </c>
      <c r="AC1699" s="0" t="n">
        <v>9.55271</v>
      </c>
      <c r="AD1699" s="0" t="n">
        <v>2.72415</v>
      </c>
      <c r="AE1699" s="0" t="n">
        <v>2.24199</v>
      </c>
      <c r="AF1699" s="0" t="n">
        <v>0.0913355</v>
      </c>
      <c r="AG1699" s="0" t="n">
        <v>19.0485</v>
      </c>
      <c r="AH1699" s="0" t="n">
        <v>3.88006</v>
      </c>
      <c r="AI1699" s="0" t="n">
        <v>1.38511</v>
      </c>
      <c r="AJ1699" s="0" t="n">
        <v>1</v>
      </c>
    </row>
    <row r="1700" customFormat="false" ht="15" hidden="false" customHeight="false" outlineLevel="0" collapsed="false">
      <c r="A1700" s="0" t="n">
        <v>3219</v>
      </c>
      <c r="B1700" s="0" t="s">
        <v>8078</v>
      </c>
      <c r="C1700" s="0" t="s">
        <v>8079</v>
      </c>
      <c r="D1700" s="0" t="s">
        <v>8080</v>
      </c>
      <c r="E1700" s="0" t="s">
        <v>8081</v>
      </c>
      <c r="F1700" s="0" t="s">
        <v>8078</v>
      </c>
      <c r="J1700" s="0" t="s">
        <v>8082</v>
      </c>
      <c r="K1700" s="0" t="s">
        <v>8080</v>
      </c>
      <c r="L1700" s="1" t="n">
        <v>3.88279E-005</v>
      </c>
      <c r="M1700" s="0" t="n">
        <v>0.797362</v>
      </c>
      <c r="N1700" s="0" t="n">
        <v>0.000204363</v>
      </c>
      <c r="O1700" s="0" t="n">
        <v>0.0237531</v>
      </c>
      <c r="P1700" s="0" t="n">
        <v>-2.08683</v>
      </c>
      <c r="Q1700" s="0" t="n">
        <v>0.0532924</v>
      </c>
      <c r="R1700" s="0" t="n">
        <v>-1.86302</v>
      </c>
      <c r="S1700" s="0" t="n">
        <v>0.192824</v>
      </c>
      <c r="T1700" s="0" t="n">
        <v>-1.51116</v>
      </c>
      <c r="U1700" s="0" t="n">
        <v>0.898487</v>
      </c>
      <c r="V1700" s="0" t="n">
        <v>1.04075</v>
      </c>
      <c r="W1700" s="0" t="n">
        <v>0.502824</v>
      </c>
      <c r="X1700" s="0" t="n">
        <v>1.23425</v>
      </c>
      <c r="Y1700" s="0" t="n">
        <v>0.178642</v>
      </c>
      <c r="Z1700" s="0" t="n">
        <v>1.5323</v>
      </c>
      <c r="AA1700" s="0" t="n">
        <v>0.039532</v>
      </c>
      <c r="AB1700" s="0" t="n">
        <v>-2.03655</v>
      </c>
      <c r="AC1700" s="0" t="n">
        <v>6.91496</v>
      </c>
      <c r="AD1700" s="0" t="n">
        <v>16.6788</v>
      </c>
      <c r="AE1700" s="0" t="n">
        <v>0.0669695</v>
      </c>
      <c r="AF1700" s="0" t="n">
        <v>0.0230756</v>
      </c>
      <c r="AG1700" s="0" t="n">
        <v>6.64938</v>
      </c>
      <c r="AH1700" s="0" t="n">
        <v>11.4558</v>
      </c>
      <c r="AI1700" s="0" t="n">
        <v>11.7153</v>
      </c>
      <c r="AJ1700" s="0" t="n">
        <v>1</v>
      </c>
    </row>
    <row r="1701" customFormat="false" ht="15" hidden="false" customHeight="false" outlineLevel="0" collapsed="false">
      <c r="A1701" s="0" t="n">
        <v>1602</v>
      </c>
      <c r="B1701" s="0" t="s">
        <v>8083</v>
      </c>
      <c r="C1701" s="0" t="s">
        <v>8084</v>
      </c>
      <c r="D1701" s="0" t="s">
        <v>185</v>
      </c>
      <c r="E1701" s="0" t="s">
        <v>8085</v>
      </c>
      <c r="F1701" s="0" t="s">
        <v>8083</v>
      </c>
      <c r="J1701" s="0" t="s">
        <v>8086</v>
      </c>
      <c r="K1701" s="0" t="s">
        <v>319</v>
      </c>
      <c r="L1701" s="0" t="n">
        <v>0.000115542</v>
      </c>
      <c r="M1701" s="1" t="n">
        <v>1.34364E-006</v>
      </c>
      <c r="N1701" s="0" t="n">
        <v>0.000284079</v>
      </c>
      <c r="O1701" s="0" t="n">
        <v>0.649127</v>
      </c>
      <c r="P1701" s="0" t="n">
        <v>1.13344</v>
      </c>
      <c r="Q1701" s="0" t="n">
        <v>0.360938</v>
      </c>
      <c r="R1701" s="0" t="n">
        <v>1.2875</v>
      </c>
      <c r="S1701" s="0" t="n">
        <v>0.034866</v>
      </c>
      <c r="T1701" s="0" t="n">
        <v>1.82166</v>
      </c>
      <c r="U1701" s="0" t="n">
        <v>0.0346626</v>
      </c>
      <c r="V1701" s="0" t="n">
        <v>1.82297</v>
      </c>
      <c r="W1701" s="0" t="n">
        <v>0.0022954</v>
      </c>
      <c r="X1701" s="0" t="n">
        <v>2.45869</v>
      </c>
      <c r="Y1701" s="0" t="n">
        <v>0.00341982</v>
      </c>
      <c r="Z1701" s="0" t="n">
        <v>2.36035</v>
      </c>
      <c r="AA1701" s="0" t="n">
        <v>0.109334</v>
      </c>
      <c r="AB1701" s="0" t="n">
        <v>1.61553</v>
      </c>
      <c r="AC1701" s="0" t="n">
        <v>6.10586</v>
      </c>
      <c r="AD1701" s="0" t="n">
        <v>11.3554</v>
      </c>
      <c r="AE1701" s="0" t="n">
        <v>34.237</v>
      </c>
      <c r="AF1701" s="0" t="n">
        <v>9.09608</v>
      </c>
      <c r="AG1701" s="0" t="n">
        <v>6.36849</v>
      </c>
      <c r="AH1701" s="0" t="n">
        <v>8.45989</v>
      </c>
      <c r="AI1701" s="0" t="n">
        <v>9.03311</v>
      </c>
      <c r="AJ1701" s="0" t="n">
        <v>1</v>
      </c>
    </row>
    <row r="1702" customFormat="false" ht="15" hidden="false" customHeight="false" outlineLevel="0" collapsed="false">
      <c r="A1702" s="0" t="n">
        <v>487</v>
      </c>
      <c r="B1702" s="0" t="s">
        <v>8087</v>
      </c>
      <c r="C1702" s="0" t="s">
        <v>8088</v>
      </c>
      <c r="D1702" s="0" t="s">
        <v>914</v>
      </c>
      <c r="E1702" s="0" t="s">
        <v>8089</v>
      </c>
      <c r="F1702" s="0" t="s">
        <v>8087</v>
      </c>
      <c r="J1702" s="0" t="s">
        <v>8090</v>
      </c>
      <c r="K1702" s="0" t="s">
        <v>914</v>
      </c>
      <c r="L1702" s="1" t="n">
        <v>1.31871E-012</v>
      </c>
      <c r="M1702" s="0" t="n">
        <v>0.122909</v>
      </c>
      <c r="N1702" s="1" t="n">
        <v>3.01465E-009</v>
      </c>
      <c r="O1702" s="0" t="n">
        <v>0.0206356</v>
      </c>
      <c r="P1702" s="0" t="n">
        <v>1.40131</v>
      </c>
      <c r="Q1702" s="0" t="n">
        <v>0.53722</v>
      </c>
      <c r="R1702" s="0" t="n">
        <v>1.09049</v>
      </c>
      <c r="S1702" s="0" t="n">
        <v>0.726341</v>
      </c>
      <c r="T1702" s="0" t="n">
        <v>1.05027</v>
      </c>
      <c r="U1702" s="0" t="n">
        <v>0.0139868</v>
      </c>
      <c r="V1702" s="0" t="n">
        <v>-1.43352</v>
      </c>
      <c r="W1702" s="0" t="n">
        <v>0.190624</v>
      </c>
      <c r="X1702" s="0" t="n">
        <v>-1.20393</v>
      </c>
      <c r="Y1702" s="0" t="n">
        <v>0.0635039</v>
      </c>
      <c r="Z1702" s="0" t="n">
        <v>1.30552</v>
      </c>
      <c r="AA1702" s="0" t="n">
        <v>0.00478525</v>
      </c>
      <c r="AB1702" s="0" t="n">
        <v>1.566</v>
      </c>
      <c r="AC1702" s="0" t="n">
        <v>29.219</v>
      </c>
      <c r="AD1702" s="0" t="n">
        <v>14.0957</v>
      </c>
      <c r="AE1702" s="0" t="n">
        <v>2.50271</v>
      </c>
      <c r="AF1702" s="0" t="n">
        <v>0.172478</v>
      </c>
      <c r="AG1702" s="0" t="n">
        <v>19.9435</v>
      </c>
      <c r="AH1702" s="0" t="n">
        <v>6.87217</v>
      </c>
      <c r="AI1702" s="0" t="n">
        <v>2.34315</v>
      </c>
      <c r="AJ1702" s="0" t="n">
        <v>1</v>
      </c>
    </row>
    <row r="1703" customFormat="false" ht="15" hidden="false" customHeight="false" outlineLevel="0" collapsed="false">
      <c r="A1703" s="0" t="n">
        <v>1697</v>
      </c>
      <c r="B1703" s="0" t="s">
        <v>8091</v>
      </c>
      <c r="C1703" s="0" t="s">
        <v>8092</v>
      </c>
      <c r="D1703" s="0" t="s">
        <v>8093</v>
      </c>
      <c r="E1703" s="0" t="s">
        <v>8094</v>
      </c>
      <c r="F1703" s="0" t="s">
        <v>8091</v>
      </c>
      <c r="J1703" s="0" t="s">
        <v>8095</v>
      </c>
      <c r="K1703" s="0" t="s">
        <v>8096</v>
      </c>
      <c r="L1703" s="1" t="n">
        <v>2.12053E-013</v>
      </c>
      <c r="M1703" s="0" t="n">
        <v>0.000128002</v>
      </c>
      <c r="N1703" s="1" t="n">
        <v>2.17754E-012</v>
      </c>
      <c r="O1703" s="0" t="n">
        <v>0.00165676</v>
      </c>
      <c r="P1703" s="0" t="n">
        <v>2.01016</v>
      </c>
      <c r="Q1703" s="0" t="n">
        <v>0.0458613</v>
      </c>
      <c r="R1703" s="0" t="n">
        <v>1.52725</v>
      </c>
      <c r="S1703" s="0" t="n">
        <v>0.88541</v>
      </c>
      <c r="T1703" s="0" t="n">
        <v>1.03011</v>
      </c>
      <c r="U1703" s="0" t="n">
        <v>0.0277397</v>
      </c>
      <c r="V1703" s="0" t="n">
        <v>-1.59975</v>
      </c>
      <c r="W1703" s="1" t="n">
        <v>2.62611E-006</v>
      </c>
      <c r="X1703" s="0" t="n">
        <v>-3.15756</v>
      </c>
      <c r="Y1703" s="0" t="n">
        <v>0.151439</v>
      </c>
      <c r="Z1703" s="0" t="n">
        <v>-1.34963</v>
      </c>
      <c r="AA1703" s="0" t="n">
        <v>0.427897</v>
      </c>
      <c r="AB1703" s="0" t="n">
        <v>1.19156</v>
      </c>
      <c r="AC1703" s="0" t="n">
        <v>33.1761</v>
      </c>
      <c r="AD1703" s="0" t="n">
        <v>34.592</v>
      </c>
      <c r="AE1703" s="0" t="n">
        <v>18.6683</v>
      </c>
      <c r="AF1703" s="0" t="n">
        <v>2.78072</v>
      </c>
      <c r="AG1703" s="0" t="n">
        <v>34.5091</v>
      </c>
      <c r="AH1703" s="0" t="n">
        <v>25.7014</v>
      </c>
      <c r="AI1703" s="0" t="n">
        <v>5.06444</v>
      </c>
      <c r="AJ1703" s="0" t="n">
        <v>1</v>
      </c>
    </row>
    <row r="1704" customFormat="false" ht="15" hidden="false" customHeight="false" outlineLevel="0" collapsed="false">
      <c r="A1704" s="0" t="n">
        <v>3888</v>
      </c>
      <c r="B1704" s="0" t="s">
        <v>8097</v>
      </c>
      <c r="C1704" s="0" t="s">
        <v>8098</v>
      </c>
      <c r="D1704" s="0" t="s">
        <v>215</v>
      </c>
      <c r="E1704" s="0" t="s">
        <v>8099</v>
      </c>
      <c r="F1704" s="0" t="s">
        <v>8097</v>
      </c>
      <c r="J1704" s="0" t="s">
        <v>8100</v>
      </c>
      <c r="K1704" s="0" t="s">
        <v>215</v>
      </c>
      <c r="L1704" s="1" t="n">
        <v>5.34574E-014</v>
      </c>
      <c r="M1704" s="0" t="n">
        <v>0.0144112</v>
      </c>
      <c r="N1704" s="1" t="n">
        <v>2.73793E-013</v>
      </c>
      <c r="O1704" s="1" t="n">
        <v>8.57583E-006</v>
      </c>
      <c r="P1704" s="0" t="n">
        <v>4.10414</v>
      </c>
      <c r="Q1704" s="1" t="n">
        <v>1.48474E-005</v>
      </c>
      <c r="R1704" s="0" t="n">
        <v>3.90577</v>
      </c>
      <c r="S1704" s="0" t="n">
        <v>0.0696893</v>
      </c>
      <c r="T1704" s="0" t="n">
        <v>1.65771</v>
      </c>
      <c r="U1704" s="0" t="n">
        <v>0.560548</v>
      </c>
      <c r="V1704" s="0" t="n">
        <v>-1.17189</v>
      </c>
      <c r="W1704" s="0" t="n">
        <v>0.568833</v>
      </c>
      <c r="X1704" s="0" t="n">
        <v>-1.16797</v>
      </c>
      <c r="Y1704" s="0" t="n">
        <v>0.98596</v>
      </c>
      <c r="Z1704" s="0" t="n">
        <v>1.0048</v>
      </c>
      <c r="AA1704" s="0" t="n">
        <v>0.00488407</v>
      </c>
      <c r="AB1704" s="0" t="n">
        <v>2.38366</v>
      </c>
      <c r="AC1704" s="0" t="n">
        <v>36.453</v>
      </c>
      <c r="AD1704" s="0" t="n">
        <v>66.3015</v>
      </c>
      <c r="AE1704" s="0" t="n">
        <v>6.65083</v>
      </c>
      <c r="AF1704" s="0" t="n">
        <v>1.7281</v>
      </c>
      <c r="AG1704" s="0" t="n">
        <v>39.9554</v>
      </c>
      <c r="AH1704" s="0" t="n">
        <v>51.9085</v>
      </c>
      <c r="AI1704" s="0" t="n">
        <v>8.83429</v>
      </c>
      <c r="AJ1704" s="0" t="n">
        <v>1</v>
      </c>
    </row>
    <row r="1705" customFormat="false" ht="15" hidden="false" customHeight="false" outlineLevel="0" collapsed="false">
      <c r="A1705" s="0" t="n">
        <v>2850</v>
      </c>
      <c r="B1705" s="0" t="s">
        <v>8101</v>
      </c>
      <c r="C1705" s="0" t="s">
        <v>8102</v>
      </c>
      <c r="D1705" s="0" t="s">
        <v>185</v>
      </c>
      <c r="E1705" s="0" t="s">
        <v>8103</v>
      </c>
      <c r="F1705" s="0" t="s">
        <v>8101</v>
      </c>
      <c r="J1705" s="0" t="s">
        <v>8104</v>
      </c>
      <c r="K1705" s="0" t="s">
        <v>185</v>
      </c>
      <c r="L1705" s="1" t="n">
        <v>7.91139E-007</v>
      </c>
      <c r="M1705" s="1" t="n">
        <v>1.02502E-005</v>
      </c>
      <c r="N1705" s="1" t="n">
        <v>4.75528E-005</v>
      </c>
      <c r="O1705" s="0" t="n">
        <v>0.0156691</v>
      </c>
      <c r="P1705" s="0" t="n">
        <v>1.31974</v>
      </c>
      <c r="Q1705" s="0" t="n">
        <v>0.000332022</v>
      </c>
      <c r="R1705" s="0" t="n">
        <v>1.54536</v>
      </c>
      <c r="S1705" s="0" t="n">
        <v>0.000370254</v>
      </c>
      <c r="T1705" s="0" t="n">
        <v>1.53895</v>
      </c>
      <c r="U1705" s="0" t="n">
        <v>0.985473</v>
      </c>
      <c r="V1705" s="0" t="n">
        <v>-1.002</v>
      </c>
      <c r="W1705" s="0" t="n">
        <v>0.0163619</v>
      </c>
      <c r="X1705" s="0" t="n">
        <v>-1.31714</v>
      </c>
      <c r="Y1705" s="0" t="n">
        <v>0.214134</v>
      </c>
      <c r="Z1705" s="0" t="n">
        <v>1.14804</v>
      </c>
      <c r="AA1705" s="0" t="n">
        <v>0.0123983</v>
      </c>
      <c r="AB1705" s="0" t="n">
        <v>1.36054</v>
      </c>
      <c r="AC1705" s="0" t="n">
        <v>10.2324</v>
      </c>
      <c r="AD1705" s="0" t="n">
        <v>3.03927</v>
      </c>
      <c r="AE1705" s="0" t="n">
        <v>26.7581</v>
      </c>
      <c r="AF1705" s="0" t="n">
        <v>1.13541</v>
      </c>
      <c r="AG1705" s="0" t="n">
        <v>7.95444</v>
      </c>
      <c r="AH1705" s="0" t="n">
        <v>1.68762</v>
      </c>
      <c r="AI1705" s="0" t="n">
        <v>1.4427</v>
      </c>
      <c r="AJ1705" s="0" t="n">
        <v>1</v>
      </c>
    </row>
    <row r="1706" customFormat="false" ht="15" hidden="false" customHeight="false" outlineLevel="0" collapsed="false">
      <c r="A1706" s="0" t="n">
        <v>1158</v>
      </c>
      <c r="B1706" s="0" t="s">
        <v>8105</v>
      </c>
      <c r="C1706" s="0" t="s">
        <v>8106</v>
      </c>
      <c r="D1706" s="0" t="s">
        <v>8107</v>
      </c>
      <c r="E1706" s="0" t="s">
        <v>8108</v>
      </c>
      <c r="F1706" s="0" t="s">
        <v>8105</v>
      </c>
      <c r="J1706" s="0" t="s">
        <v>8109</v>
      </c>
      <c r="K1706" s="0" t="s">
        <v>8107</v>
      </c>
      <c r="L1706" s="1" t="n">
        <v>4.27863E-011</v>
      </c>
      <c r="M1706" s="1" t="n">
        <v>1.94075E-005</v>
      </c>
      <c r="N1706" s="1" t="n">
        <v>8.07237E-010</v>
      </c>
      <c r="O1706" s="0" t="n">
        <v>0.00290834</v>
      </c>
      <c r="P1706" s="0" t="n">
        <v>-1.59367</v>
      </c>
      <c r="Q1706" s="1" t="n">
        <v>7.71904E-005</v>
      </c>
      <c r="R1706" s="0" t="n">
        <v>-1.92067</v>
      </c>
      <c r="S1706" s="0" t="n">
        <v>0.0405864</v>
      </c>
      <c r="T1706" s="0" t="n">
        <v>-1.36239</v>
      </c>
      <c r="U1706" s="0" t="n">
        <v>0.267283</v>
      </c>
      <c r="V1706" s="0" t="n">
        <v>-1.17801</v>
      </c>
      <c r="W1706" s="0" t="n">
        <v>0.808098</v>
      </c>
      <c r="X1706" s="0" t="n">
        <v>1.0362</v>
      </c>
      <c r="Y1706" s="0" t="n">
        <v>0.472373</v>
      </c>
      <c r="Z1706" s="0" t="n">
        <v>1.11133</v>
      </c>
      <c r="AA1706" s="0" t="n">
        <v>0.851271</v>
      </c>
      <c r="AB1706" s="0" t="n">
        <v>1.02977</v>
      </c>
      <c r="AC1706" s="0" t="n">
        <v>22.761</v>
      </c>
      <c r="AD1706" s="0" t="n">
        <v>11.9947</v>
      </c>
      <c r="AE1706" s="0" t="n">
        <v>24.5925</v>
      </c>
      <c r="AF1706" s="0" t="n">
        <v>1.85141</v>
      </c>
      <c r="AG1706" s="0" t="n">
        <v>22.1598</v>
      </c>
      <c r="AH1706" s="0" t="n">
        <v>8.34134</v>
      </c>
      <c r="AI1706" s="0" t="n">
        <v>2.55965</v>
      </c>
      <c r="AJ1706" s="0" t="n">
        <v>1</v>
      </c>
    </row>
    <row r="1707" customFormat="false" ht="15" hidden="false" customHeight="false" outlineLevel="0" collapsed="false">
      <c r="A1707" s="0" t="n">
        <v>3764</v>
      </c>
      <c r="B1707" s="0" t="s">
        <v>8110</v>
      </c>
      <c r="C1707" s="0" t="s">
        <v>8111</v>
      </c>
      <c r="D1707" s="0" t="s">
        <v>7318</v>
      </c>
      <c r="E1707" s="0" t="s">
        <v>8112</v>
      </c>
      <c r="F1707" s="0" t="s">
        <v>8110</v>
      </c>
      <c r="J1707" s="0" t="s">
        <v>8113</v>
      </c>
      <c r="K1707" s="0" t="s">
        <v>8114</v>
      </c>
      <c r="L1707" s="1" t="n">
        <v>3.70332E-010</v>
      </c>
      <c r="M1707" s="0" t="n">
        <v>0.00727646</v>
      </c>
      <c r="N1707" s="1" t="n">
        <v>7.24985E-006</v>
      </c>
      <c r="O1707" s="0" t="n">
        <v>0.000752845</v>
      </c>
      <c r="P1707" s="0" t="n">
        <v>-1.75563</v>
      </c>
      <c r="Q1707" s="0" t="n">
        <v>0.57732</v>
      </c>
      <c r="R1707" s="0" t="n">
        <v>-1.08931</v>
      </c>
      <c r="S1707" s="0" t="n">
        <v>0.621658</v>
      </c>
      <c r="T1707" s="0" t="n">
        <v>1.07865</v>
      </c>
      <c r="U1707" s="0" t="n">
        <v>0.469823</v>
      </c>
      <c r="V1707" s="0" t="n">
        <v>1.11752</v>
      </c>
      <c r="W1707" s="0" t="n">
        <v>0.0553024</v>
      </c>
      <c r="X1707" s="0" t="n">
        <v>1.35214</v>
      </c>
      <c r="Y1707" s="0" t="n">
        <v>0.191771</v>
      </c>
      <c r="Z1707" s="0" t="n">
        <v>1.22441</v>
      </c>
      <c r="AA1707" s="0" t="n">
        <v>0.26374</v>
      </c>
      <c r="AB1707" s="0" t="n">
        <v>-1.20283</v>
      </c>
      <c r="AC1707" s="0" t="n">
        <v>19.3674</v>
      </c>
      <c r="AD1707" s="0" t="n">
        <v>11.178</v>
      </c>
      <c r="AE1707" s="0" t="n">
        <v>8.15304</v>
      </c>
      <c r="AF1707" s="0" t="n">
        <v>0.672228</v>
      </c>
      <c r="AG1707" s="0" t="n">
        <v>9.80037</v>
      </c>
      <c r="AH1707" s="0" t="n">
        <v>4.04027</v>
      </c>
      <c r="AI1707" s="0" t="n">
        <v>2.80334</v>
      </c>
      <c r="AJ1707" s="0" t="n">
        <v>1</v>
      </c>
    </row>
    <row r="1708" customFormat="false" ht="15" hidden="false" customHeight="false" outlineLevel="0" collapsed="false">
      <c r="A1708" s="0" t="n">
        <v>361</v>
      </c>
      <c r="B1708" s="0" t="s">
        <v>8115</v>
      </c>
      <c r="C1708" s="0" t="s">
        <v>8116</v>
      </c>
      <c r="D1708" s="0" t="s">
        <v>8117</v>
      </c>
      <c r="E1708" s="0" t="s">
        <v>8118</v>
      </c>
      <c r="F1708" s="0" t="s">
        <v>8115</v>
      </c>
      <c r="J1708" s="0" t="s">
        <v>8119</v>
      </c>
      <c r="K1708" s="0" t="s">
        <v>8117</v>
      </c>
      <c r="L1708" s="1" t="n">
        <v>3.1462E-012</v>
      </c>
      <c r="M1708" s="0" t="n">
        <v>0.0463011</v>
      </c>
      <c r="N1708" s="1" t="n">
        <v>2.44346E-009</v>
      </c>
      <c r="O1708" s="1" t="n">
        <v>8.27582E-005</v>
      </c>
      <c r="P1708" s="0" t="n">
        <v>-2.46769</v>
      </c>
      <c r="Q1708" s="0" t="n">
        <v>0.251774</v>
      </c>
      <c r="R1708" s="0" t="n">
        <v>-1.26569</v>
      </c>
      <c r="S1708" s="0" t="n">
        <v>0.245171</v>
      </c>
      <c r="T1708" s="0" t="n">
        <v>-1.26998</v>
      </c>
      <c r="U1708" s="0" t="n">
        <v>0.0556599</v>
      </c>
      <c r="V1708" s="0" t="n">
        <v>1.49252</v>
      </c>
      <c r="W1708" s="0" t="n">
        <v>0.00523149</v>
      </c>
      <c r="X1708" s="0" t="n">
        <v>1.82786</v>
      </c>
      <c r="Y1708" s="0" t="n">
        <v>0.313522</v>
      </c>
      <c r="Z1708" s="0" t="n">
        <v>1.22967</v>
      </c>
      <c r="AA1708" s="1" t="n">
        <v>6.64655E-005</v>
      </c>
      <c r="AB1708" s="0" t="n">
        <v>-2.66911</v>
      </c>
      <c r="AC1708" s="0" t="n">
        <v>27.4799</v>
      </c>
      <c r="AD1708" s="0" t="n">
        <v>28.0325</v>
      </c>
      <c r="AE1708" s="0" t="n">
        <v>4.27724</v>
      </c>
      <c r="AF1708" s="0" t="n">
        <v>0.623322</v>
      </c>
      <c r="AG1708" s="0" t="n">
        <v>20.2856</v>
      </c>
      <c r="AH1708" s="0" t="n">
        <v>14.7811</v>
      </c>
      <c r="AI1708" s="0" t="n">
        <v>4.95482</v>
      </c>
      <c r="AJ1708" s="0" t="n">
        <v>1</v>
      </c>
    </row>
    <row r="1709" customFormat="false" ht="15" hidden="false" customHeight="false" outlineLevel="0" collapsed="false">
      <c r="A1709" s="0" t="n">
        <v>445</v>
      </c>
      <c r="B1709" s="0" t="s">
        <v>8120</v>
      </c>
      <c r="C1709" s="0" t="s">
        <v>8121</v>
      </c>
      <c r="D1709" s="0" t="s">
        <v>185</v>
      </c>
      <c r="E1709" s="0" t="s">
        <v>8122</v>
      </c>
      <c r="F1709" s="0" t="s">
        <v>8120</v>
      </c>
      <c r="J1709" s="0" t="s">
        <v>8123</v>
      </c>
      <c r="K1709" s="0" t="s">
        <v>319</v>
      </c>
      <c r="L1709" s="1" t="n">
        <v>2.1548E-006</v>
      </c>
      <c r="M1709" s="0" t="n">
        <v>0.00108739</v>
      </c>
      <c r="N1709" s="1" t="n">
        <v>3.73863E-011</v>
      </c>
      <c r="O1709" s="0" t="n">
        <v>0.116659</v>
      </c>
      <c r="P1709" s="0" t="n">
        <v>-1.18173</v>
      </c>
      <c r="Q1709" s="0" t="n">
        <v>0.00831121</v>
      </c>
      <c r="R1709" s="0" t="n">
        <v>1.33734</v>
      </c>
      <c r="S1709" s="1" t="n">
        <v>9.70312E-005</v>
      </c>
      <c r="T1709" s="0" t="n">
        <v>1.58084</v>
      </c>
      <c r="U1709" s="0" t="n">
        <v>0.0469315</v>
      </c>
      <c r="V1709" s="0" t="n">
        <v>-1.23844</v>
      </c>
      <c r="W1709" s="0" t="n">
        <v>0.262704</v>
      </c>
      <c r="X1709" s="0" t="n">
        <v>1.12539</v>
      </c>
      <c r="Y1709" s="0" t="n">
        <v>0.0202202</v>
      </c>
      <c r="Z1709" s="0" t="n">
        <v>1.28751</v>
      </c>
      <c r="AA1709" s="0" t="n">
        <v>0.24349</v>
      </c>
      <c r="AB1709" s="0" t="n">
        <v>1.14066</v>
      </c>
      <c r="AC1709" s="0" t="n">
        <v>9.30854</v>
      </c>
      <c r="AD1709" s="0" t="n">
        <v>2.50107</v>
      </c>
      <c r="AE1709" s="0" t="n">
        <v>12.7485</v>
      </c>
      <c r="AF1709" s="0" t="n">
        <v>0.489334</v>
      </c>
      <c r="AG1709" s="0" t="n">
        <v>28.0403</v>
      </c>
      <c r="AH1709" s="0" t="n">
        <v>5.38145</v>
      </c>
      <c r="AI1709" s="0" t="n">
        <v>1.30505</v>
      </c>
      <c r="AJ1709" s="0" t="n">
        <v>1</v>
      </c>
    </row>
    <row r="1710" customFormat="false" ht="15" hidden="false" customHeight="false" outlineLevel="0" collapsed="false">
      <c r="A1710" s="0" t="n">
        <v>1306</v>
      </c>
      <c r="B1710" s="0" t="s">
        <v>8124</v>
      </c>
      <c r="C1710" s="0" t="s">
        <v>8125</v>
      </c>
      <c r="D1710" s="0" t="s">
        <v>8126</v>
      </c>
      <c r="E1710" s="0" t="s">
        <v>8127</v>
      </c>
      <c r="F1710" s="0" t="s">
        <v>8124</v>
      </c>
      <c r="J1710" s="0" t="s">
        <v>8128</v>
      </c>
      <c r="K1710" s="0" t="s">
        <v>8126</v>
      </c>
      <c r="L1710" s="1" t="n">
        <v>6.45143E-013</v>
      </c>
      <c r="M1710" s="0" t="n">
        <v>0.892374</v>
      </c>
      <c r="N1710" s="1" t="n">
        <v>1.62163E-013</v>
      </c>
      <c r="O1710" s="0" t="n">
        <v>0.00472357</v>
      </c>
      <c r="P1710" s="0" t="n">
        <v>4.26761</v>
      </c>
      <c r="Q1710" s="0" t="n">
        <v>0.000705521</v>
      </c>
      <c r="R1710" s="0" t="n">
        <v>5.9762</v>
      </c>
      <c r="S1710" s="0" t="n">
        <v>0.0102407</v>
      </c>
      <c r="T1710" s="0" t="n">
        <v>3.68636</v>
      </c>
      <c r="U1710" s="0" t="n">
        <v>0.0189199</v>
      </c>
      <c r="V1710" s="0" t="n">
        <v>-3.26331</v>
      </c>
      <c r="W1710" s="0" t="n">
        <v>0.000823792</v>
      </c>
      <c r="X1710" s="0" t="n">
        <v>-5.81962</v>
      </c>
      <c r="Y1710" s="0" t="n">
        <v>0.695568</v>
      </c>
      <c r="Z1710" s="0" t="n">
        <v>-1.2085</v>
      </c>
      <c r="AA1710" s="0" t="n">
        <v>0.289716</v>
      </c>
      <c r="AB1710" s="0" t="n">
        <v>1.73626</v>
      </c>
      <c r="AC1710" s="0" t="n">
        <v>30.7167</v>
      </c>
      <c r="AD1710" s="0" t="n">
        <v>176.66</v>
      </c>
      <c r="AE1710" s="0" t="n">
        <v>0.0185825</v>
      </c>
      <c r="AF1710" s="0" t="n">
        <v>0.0152675</v>
      </c>
      <c r="AG1710" s="0" t="n">
        <v>41.4392</v>
      </c>
      <c r="AH1710" s="0" t="n">
        <v>170.234</v>
      </c>
      <c r="AI1710" s="0" t="n">
        <v>27.9347</v>
      </c>
      <c r="AJ1710" s="0" t="n">
        <v>1</v>
      </c>
    </row>
    <row r="1711" customFormat="false" ht="15" hidden="false" customHeight="false" outlineLevel="0" collapsed="false">
      <c r="A1711" s="0" t="n">
        <v>643</v>
      </c>
      <c r="B1711" s="0" t="s">
        <v>8129</v>
      </c>
      <c r="C1711" s="0" t="s">
        <v>8130</v>
      </c>
      <c r="D1711" s="0" t="s">
        <v>8131</v>
      </c>
      <c r="E1711" s="0" t="s">
        <v>8132</v>
      </c>
      <c r="F1711" s="0" t="s">
        <v>8129</v>
      </c>
      <c r="J1711" s="0" t="s">
        <v>8133</v>
      </c>
      <c r="K1711" s="0" t="s">
        <v>8134</v>
      </c>
      <c r="L1711" s="1" t="n">
        <v>1.05217E-005</v>
      </c>
      <c r="M1711" s="1" t="n">
        <v>2.10884E-008</v>
      </c>
      <c r="N1711" s="0" t="n">
        <v>0.00080309</v>
      </c>
      <c r="O1711" s="1" t="n">
        <v>3.70005E-007</v>
      </c>
      <c r="P1711" s="0" t="n">
        <v>-3.87605</v>
      </c>
      <c r="Q1711" s="1" t="n">
        <v>9.53761E-006</v>
      </c>
      <c r="R1711" s="0" t="n">
        <v>-3.06654</v>
      </c>
      <c r="S1711" s="1" t="n">
        <v>1.34416E-005</v>
      </c>
      <c r="T1711" s="0" t="n">
        <v>-2.99159</v>
      </c>
      <c r="U1711" s="0" t="n">
        <v>0.635253</v>
      </c>
      <c r="V1711" s="0" t="n">
        <v>-1.10872</v>
      </c>
      <c r="W1711" s="0" t="n">
        <v>0.023288</v>
      </c>
      <c r="X1711" s="0" t="n">
        <v>-1.66908</v>
      </c>
      <c r="Y1711" s="0" t="n">
        <v>0.141447</v>
      </c>
      <c r="Z1711" s="0" t="n">
        <v>-1.38348</v>
      </c>
      <c r="AA1711" s="1" t="n">
        <v>1.72646E-006</v>
      </c>
      <c r="AB1711" s="0" t="n">
        <v>-3.77893</v>
      </c>
      <c r="AC1711" s="0" t="n">
        <v>7.94862</v>
      </c>
      <c r="AD1711" s="0" t="n">
        <v>9.22985</v>
      </c>
      <c r="AE1711" s="0" t="n">
        <v>52.6816</v>
      </c>
      <c r="AF1711" s="0" t="n">
        <v>8.73904</v>
      </c>
      <c r="AG1711" s="0" t="n">
        <v>5.5133</v>
      </c>
      <c r="AH1711" s="0" t="n">
        <v>4.57284</v>
      </c>
      <c r="AI1711" s="0" t="n">
        <v>5.64006</v>
      </c>
      <c r="AJ1711" s="0" t="n">
        <v>1</v>
      </c>
    </row>
    <row r="1712" customFormat="false" ht="15" hidden="false" customHeight="false" outlineLevel="0" collapsed="false">
      <c r="A1712" s="0" t="n">
        <v>3348</v>
      </c>
      <c r="B1712" s="0" t="s">
        <v>8135</v>
      </c>
      <c r="C1712" s="0" t="s">
        <v>8136</v>
      </c>
      <c r="D1712" s="0" t="s">
        <v>185</v>
      </c>
      <c r="E1712" s="0" t="s">
        <v>8137</v>
      </c>
      <c r="F1712" s="0" t="s">
        <v>8135</v>
      </c>
      <c r="J1712" s="0" t="s">
        <v>8138</v>
      </c>
      <c r="K1712" s="0" t="s">
        <v>185</v>
      </c>
      <c r="L1712" s="1" t="n">
        <v>3.51756E-014</v>
      </c>
      <c r="M1712" s="0" t="n">
        <v>0.361486</v>
      </c>
      <c r="N1712" s="1" t="n">
        <v>1.33193E-012</v>
      </c>
      <c r="O1712" s="1" t="n">
        <v>5.58078E-005</v>
      </c>
      <c r="P1712" s="0" t="n">
        <v>3.99506</v>
      </c>
      <c r="Q1712" s="0" t="n">
        <v>0.00036878</v>
      </c>
      <c r="R1712" s="0" t="n">
        <v>3.28666</v>
      </c>
      <c r="S1712" s="0" t="n">
        <v>0.0381235</v>
      </c>
      <c r="T1712" s="0" t="n">
        <v>-1.91392</v>
      </c>
      <c r="U1712" s="0" t="n">
        <v>0.149162</v>
      </c>
      <c r="V1712" s="0" t="n">
        <v>-1.55907</v>
      </c>
      <c r="W1712" s="0" t="n">
        <v>0.455963</v>
      </c>
      <c r="X1712" s="0" t="n">
        <v>1.25471</v>
      </c>
      <c r="Y1712" s="0" t="n">
        <v>0.0493224</v>
      </c>
      <c r="Z1712" s="0" t="n">
        <v>1.84669</v>
      </c>
      <c r="AA1712" s="0" t="n">
        <v>0.00163121</v>
      </c>
      <c r="AB1712" s="0" t="n">
        <v>3.00725</v>
      </c>
      <c r="AC1712" s="0" t="n">
        <v>37.5018</v>
      </c>
      <c r="AD1712" s="0" t="n">
        <v>84.7974</v>
      </c>
      <c r="AE1712" s="0" t="n">
        <v>0.855621</v>
      </c>
      <c r="AF1712" s="0" t="n">
        <v>0.276384</v>
      </c>
      <c r="AG1712" s="0" t="n">
        <v>35.741</v>
      </c>
      <c r="AH1712" s="0" t="n">
        <v>57.7256</v>
      </c>
      <c r="AI1712" s="0" t="n">
        <v>10.9827</v>
      </c>
      <c r="AJ1712" s="0" t="n">
        <v>1</v>
      </c>
    </row>
    <row r="1713" customFormat="false" ht="15" hidden="false" customHeight="false" outlineLevel="0" collapsed="false">
      <c r="A1713" s="0" t="n">
        <v>3813</v>
      </c>
      <c r="B1713" s="0" t="s">
        <v>8139</v>
      </c>
      <c r="C1713" s="0" t="s">
        <v>8140</v>
      </c>
      <c r="D1713" s="0" t="s">
        <v>8141</v>
      </c>
      <c r="E1713" s="0" t="s">
        <v>8142</v>
      </c>
      <c r="F1713" s="0" t="s">
        <v>8139</v>
      </c>
      <c r="J1713" s="0" t="s">
        <v>8143</v>
      </c>
      <c r="K1713" s="0" t="s">
        <v>8141</v>
      </c>
      <c r="L1713" s="1" t="n">
        <v>1.93913E-009</v>
      </c>
      <c r="M1713" s="0" t="n">
        <v>0.476939</v>
      </c>
      <c r="N1713" s="1" t="n">
        <v>9.18155E-011</v>
      </c>
      <c r="O1713" s="0" t="n">
        <v>0.0097947</v>
      </c>
      <c r="P1713" s="0" t="n">
        <v>3.28009</v>
      </c>
      <c r="Q1713" s="0" t="n">
        <v>0.0474266</v>
      </c>
      <c r="R1713" s="0" t="n">
        <v>2.44198</v>
      </c>
      <c r="S1713" s="0" t="n">
        <v>0.00287806</v>
      </c>
      <c r="T1713" s="0" t="n">
        <v>4.03209</v>
      </c>
      <c r="U1713" s="0" t="n">
        <v>0.0442807</v>
      </c>
      <c r="V1713" s="0" t="n">
        <v>-2.476</v>
      </c>
      <c r="W1713" s="0" t="n">
        <v>0.000847075</v>
      </c>
      <c r="X1713" s="0" t="n">
        <v>-4.89755</v>
      </c>
      <c r="Y1713" s="0" t="n">
        <v>0.477374</v>
      </c>
      <c r="Z1713" s="0" t="n">
        <v>-1.36595</v>
      </c>
      <c r="AA1713" s="0" t="n">
        <v>0.403325</v>
      </c>
      <c r="AB1713" s="0" t="n">
        <v>1.48093</v>
      </c>
      <c r="AC1713" s="0" t="n">
        <v>17.0384</v>
      </c>
      <c r="AD1713" s="0" t="n">
        <v>80.172</v>
      </c>
      <c r="AE1713" s="0" t="n">
        <v>0.517233</v>
      </c>
      <c r="AF1713" s="0" t="n">
        <v>0.347683</v>
      </c>
      <c r="AG1713" s="0" t="n">
        <v>26.21</v>
      </c>
      <c r="AH1713" s="0" t="n">
        <v>88.0915</v>
      </c>
      <c r="AI1713" s="0" t="n">
        <v>22.8547</v>
      </c>
      <c r="AJ1713" s="0" t="n">
        <v>1</v>
      </c>
    </row>
    <row r="1714" customFormat="false" ht="15" hidden="false" customHeight="false" outlineLevel="0" collapsed="false">
      <c r="A1714" s="0" t="n">
        <v>2485</v>
      </c>
      <c r="B1714" s="0" t="s">
        <v>8144</v>
      </c>
      <c r="C1714" s="0" t="s">
        <v>8145</v>
      </c>
      <c r="D1714" s="0" t="s">
        <v>185</v>
      </c>
      <c r="E1714" s="0" t="s">
        <v>8146</v>
      </c>
      <c r="F1714" s="0" t="s">
        <v>8144</v>
      </c>
      <c r="J1714" s="0" t="s">
        <v>8147</v>
      </c>
      <c r="K1714" s="0" t="s">
        <v>8148</v>
      </c>
      <c r="L1714" s="1" t="n">
        <v>5.87888E-007</v>
      </c>
      <c r="M1714" s="0" t="n">
        <v>0.00118069</v>
      </c>
      <c r="N1714" s="1" t="n">
        <v>1.13968E-007</v>
      </c>
      <c r="O1714" s="0" t="n">
        <v>0.00431084</v>
      </c>
      <c r="P1714" s="0" t="n">
        <v>1.32448</v>
      </c>
      <c r="Q1714" s="0" t="n">
        <v>0.00504339</v>
      </c>
      <c r="R1714" s="0" t="n">
        <v>1.31714</v>
      </c>
      <c r="S1714" s="0" t="n">
        <v>0.019897</v>
      </c>
      <c r="T1714" s="0" t="n">
        <v>1.25164</v>
      </c>
      <c r="U1714" s="0" t="n">
        <v>0.00279556</v>
      </c>
      <c r="V1714" s="0" t="n">
        <v>1.34461</v>
      </c>
      <c r="W1714" s="0" t="n">
        <v>0.882328</v>
      </c>
      <c r="X1714" s="0" t="n">
        <v>1.01379</v>
      </c>
      <c r="Y1714" s="0" t="n">
        <v>0.0246081</v>
      </c>
      <c r="Z1714" s="0" t="n">
        <v>-1.24117</v>
      </c>
      <c r="AA1714" s="0" t="n">
        <v>0.067454</v>
      </c>
      <c r="AB1714" s="0" t="n">
        <v>1.20383</v>
      </c>
      <c r="AC1714" s="0" t="n">
        <v>10.5163</v>
      </c>
      <c r="AD1714" s="0" t="n">
        <v>2.21661</v>
      </c>
      <c r="AE1714" s="0" t="n">
        <v>12.5368</v>
      </c>
      <c r="AF1714" s="0" t="n">
        <v>0.377496</v>
      </c>
      <c r="AG1714" s="0" t="n">
        <v>14.6441</v>
      </c>
      <c r="AH1714" s="0" t="n">
        <v>2.20475</v>
      </c>
      <c r="AI1714" s="0" t="n">
        <v>1.02378</v>
      </c>
      <c r="AJ1714" s="0" t="n">
        <v>1</v>
      </c>
    </row>
    <row r="1715" customFormat="false" ht="15" hidden="false" customHeight="false" outlineLevel="0" collapsed="false">
      <c r="A1715" s="0" t="n">
        <v>856</v>
      </c>
      <c r="B1715" s="0" t="s">
        <v>8149</v>
      </c>
      <c r="C1715" s="0" t="s">
        <v>8150</v>
      </c>
      <c r="D1715" s="0" t="s">
        <v>185</v>
      </c>
      <c r="E1715" s="0" t="s">
        <v>59</v>
      </c>
      <c r="F1715" s="0" t="s">
        <v>59</v>
      </c>
      <c r="G1715" s="0" t="s">
        <v>59</v>
      </c>
      <c r="H1715" s="0" t="s">
        <v>59</v>
      </c>
      <c r="I1715" s="0" t="s">
        <v>59</v>
      </c>
      <c r="J1715" s="0" t="s">
        <v>59</v>
      </c>
      <c r="K1715" s="0" t="s">
        <v>59</v>
      </c>
      <c r="L1715" s="1" t="n">
        <v>5.24662E-015</v>
      </c>
      <c r="M1715" s="0" t="n">
        <v>0.405948</v>
      </c>
      <c r="N1715" s="1" t="n">
        <v>3.55692E-017</v>
      </c>
      <c r="O1715" s="0" t="n">
        <v>0.288517</v>
      </c>
      <c r="P1715" s="0" t="n">
        <v>1.46395</v>
      </c>
      <c r="Q1715" s="0" t="n">
        <v>0.000405607</v>
      </c>
      <c r="R1715" s="0" t="n">
        <v>3.99917</v>
      </c>
      <c r="S1715" s="0" t="n">
        <v>0.000766825</v>
      </c>
      <c r="T1715" s="0" t="n">
        <v>3.69301</v>
      </c>
      <c r="U1715" s="0" t="n">
        <v>0.193691</v>
      </c>
      <c r="V1715" s="0" t="n">
        <v>1.59792</v>
      </c>
      <c r="W1715" s="1" t="n">
        <v>9.17225E-006</v>
      </c>
      <c r="X1715" s="0" t="n">
        <v>-6.30683</v>
      </c>
      <c r="Y1715" s="1" t="n">
        <v>2.18274E-005</v>
      </c>
      <c r="Z1715" s="0" t="n">
        <v>-5.69173</v>
      </c>
      <c r="AA1715" s="0" t="n">
        <v>0.134391</v>
      </c>
      <c r="AB1715" s="0" t="n">
        <v>-1.78517</v>
      </c>
      <c r="AC1715" s="0" t="n">
        <v>42.609</v>
      </c>
      <c r="AD1715" s="0" t="n">
        <v>132.975</v>
      </c>
      <c r="AE1715" s="0" t="n">
        <v>0.708121</v>
      </c>
      <c r="AF1715" s="0" t="n">
        <v>0.315702</v>
      </c>
      <c r="AG1715" s="0" t="n">
        <v>72.7936</v>
      </c>
      <c r="AH1715" s="0" t="n">
        <v>162.268</v>
      </c>
      <c r="AI1715" s="0" t="n">
        <v>15.1582</v>
      </c>
      <c r="AJ1715" s="0" t="n">
        <v>1</v>
      </c>
    </row>
    <row r="1716" customFormat="false" ht="15" hidden="false" customHeight="false" outlineLevel="0" collapsed="false">
      <c r="A1716" s="0" t="n">
        <v>586</v>
      </c>
      <c r="B1716" s="0" t="s">
        <v>8151</v>
      </c>
      <c r="C1716" s="0" t="s">
        <v>8152</v>
      </c>
      <c r="D1716" s="0" t="s">
        <v>8153</v>
      </c>
      <c r="E1716" s="0" t="s">
        <v>8154</v>
      </c>
      <c r="F1716" s="0" t="s">
        <v>8151</v>
      </c>
      <c r="J1716" s="0" t="s">
        <v>8155</v>
      </c>
      <c r="K1716" s="0" t="s">
        <v>8153</v>
      </c>
      <c r="L1716" s="1" t="n">
        <v>1.31273E-010</v>
      </c>
      <c r="M1716" s="0" t="n">
        <v>0.17218</v>
      </c>
      <c r="N1716" s="1" t="n">
        <v>4.06113E-011</v>
      </c>
      <c r="O1716" s="0" t="n">
        <v>0.275233</v>
      </c>
      <c r="P1716" s="0" t="n">
        <v>1.16933</v>
      </c>
      <c r="Q1716" s="0" t="n">
        <v>0.705987</v>
      </c>
      <c r="R1716" s="0" t="n">
        <v>1.05513</v>
      </c>
      <c r="S1716" s="0" t="n">
        <v>0.287178</v>
      </c>
      <c r="T1716" s="0" t="n">
        <v>1.16478</v>
      </c>
      <c r="U1716" s="0" t="n">
        <v>0.3311</v>
      </c>
      <c r="V1716" s="0" t="n">
        <v>1.14922</v>
      </c>
      <c r="W1716" s="0" t="n">
        <v>0.345999</v>
      </c>
      <c r="X1716" s="0" t="n">
        <v>-1.14431</v>
      </c>
      <c r="Y1716" s="1" t="n">
        <v>5.30623E-006</v>
      </c>
      <c r="Z1716" s="0" t="n">
        <v>-2.13978</v>
      </c>
      <c r="AA1716" s="0" t="n">
        <v>0.0510928</v>
      </c>
      <c r="AB1716" s="0" t="n">
        <v>-1.35653</v>
      </c>
      <c r="AC1716" s="0" t="n">
        <v>20.9449</v>
      </c>
      <c r="AD1716" s="0" t="n">
        <v>10.4093</v>
      </c>
      <c r="AE1716" s="0" t="n">
        <v>1.94493</v>
      </c>
      <c r="AF1716" s="0" t="n">
        <v>0.138086</v>
      </c>
      <c r="AG1716" s="0" t="n">
        <v>27.8677</v>
      </c>
      <c r="AH1716" s="0" t="n">
        <v>9.89276</v>
      </c>
      <c r="AI1716" s="0" t="n">
        <v>2.41394</v>
      </c>
      <c r="AJ1716" s="0" t="n">
        <v>1</v>
      </c>
    </row>
    <row r="1717" customFormat="false" ht="15" hidden="false" customHeight="false" outlineLevel="0" collapsed="false">
      <c r="A1717" s="0" t="n">
        <v>2360</v>
      </c>
      <c r="B1717" s="0" t="s">
        <v>8156</v>
      </c>
      <c r="C1717" s="0" t="s">
        <v>8157</v>
      </c>
      <c r="D1717" s="0" t="s">
        <v>185</v>
      </c>
      <c r="E1717" s="0" t="s">
        <v>8158</v>
      </c>
      <c r="F1717" s="0" t="s">
        <v>8156</v>
      </c>
      <c r="J1717" s="0" t="s">
        <v>8159</v>
      </c>
      <c r="K1717" s="0" t="s">
        <v>185</v>
      </c>
      <c r="L1717" s="0" t="n">
        <v>0.000118997</v>
      </c>
      <c r="M1717" s="0" t="n">
        <v>0.0347984</v>
      </c>
      <c r="N1717" s="0" t="n">
        <v>0.179435</v>
      </c>
      <c r="O1717" s="0" t="n">
        <v>0.500034</v>
      </c>
      <c r="P1717" s="0" t="n">
        <v>1.06429</v>
      </c>
      <c r="Q1717" s="0" t="n">
        <v>0.887398</v>
      </c>
      <c r="R1717" s="0" t="n">
        <v>-1.01312</v>
      </c>
      <c r="S1717" s="0" t="n">
        <v>0.0428536</v>
      </c>
      <c r="T1717" s="0" t="n">
        <v>1.21202</v>
      </c>
      <c r="U1717" s="0" t="n">
        <v>0.0995775</v>
      </c>
      <c r="V1717" s="0" t="n">
        <v>1.16735</v>
      </c>
      <c r="W1717" s="0" t="n">
        <v>0.0405541</v>
      </c>
      <c r="X1717" s="0" t="n">
        <v>1.21483</v>
      </c>
      <c r="Y1717" s="0" t="n">
        <v>0.0527056</v>
      </c>
      <c r="Z1717" s="0" t="n">
        <v>1.20137</v>
      </c>
      <c r="AA1717" s="0" t="n">
        <v>0.0159186</v>
      </c>
      <c r="AB1717" s="0" t="n">
        <v>1.28136</v>
      </c>
      <c r="AC1717" s="0" t="n">
        <v>6.08464</v>
      </c>
      <c r="AD1717" s="0" t="n">
        <v>1.26937</v>
      </c>
      <c r="AE1717" s="0" t="n">
        <v>4.83454</v>
      </c>
      <c r="AF1717" s="0" t="n">
        <v>0.144082</v>
      </c>
      <c r="AG1717" s="0" t="n">
        <v>1.62698</v>
      </c>
      <c r="AH1717" s="0" t="n">
        <v>0.242443</v>
      </c>
      <c r="AI1717" s="0" t="n">
        <v>1.01329</v>
      </c>
      <c r="AJ1717" s="0" t="n">
        <v>1</v>
      </c>
    </row>
    <row r="1718" customFormat="false" ht="15" hidden="false" customHeight="false" outlineLevel="0" collapsed="false">
      <c r="A1718" s="0" t="n">
        <v>940</v>
      </c>
      <c r="B1718" s="0" t="s">
        <v>8160</v>
      </c>
      <c r="C1718" s="0" t="s">
        <v>8161</v>
      </c>
      <c r="D1718" s="0" t="s">
        <v>819</v>
      </c>
      <c r="E1718" s="0" t="s">
        <v>8162</v>
      </c>
      <c r="F1718" s="0" t="s">
        <v>8160</v>
      </c>
      <c r="J1718" s="0" t="s">
        <v>8163</v>
      </c>
      <c r="K1718" s="0" t="s">
        <v>822</v>
      </c>
      <c r="L1718" s="0" t="n">
        <v>0.00032703</v>
      </c>
      <c r="M1718" s="1" t="n">
        <v>4.9398E-005</v>
      </c>
      <c r="N1718" s="0" t="n">
        <v>0.0110907</v>
      </c>
      <c r="O1718" s="0" t="n">
        <v>0.0559949</v>
      </c>
      <c r="P1718" s="0" t="n">
        <v>-2.97754</v>
      </c>
      <c r="Q1718" s="0" t="n">
        <v>0.00296652</v>
      </c>
      <c r="R1718" s="0" t="n">
        <v>-5.84191</v>
      </c>
      <c r="S1718" s="0" t="n">
        <v>0.0869561</v>
      </c>
      <c r="T1718" s="0" t="n">
        <v>-2.64304</v>
      </c>
      <c r="U1718" s="0" t="n">
        <v>0.162904</v>
      </c>
      <c r="V1718" s="0" t="n">
        <v>-2.19566</v>
      </c>
      <c r="W1718" s="0" t="n">
        <v>0.0815937</v>
      </c>
      <c r="X1718" s="0" t="n">
        <v>-2.69027</v>
      </c>
      <c r="Y1718" s="0" t="n">
        <v>0.959953</v>
      </c>
      <c r="Z1718" s="0" t="n">
        <v>-1.02829</v>
      </c>
      <c r="AA1718" s="0" t="n">
        <v>0.0420803</v>
      </c>
      <c r="AB1718" s="0" t="n">
        <v>-3.47365</v>
      </c>
      <c r="AC1718" s="0" t="n">
        <v>5.37595</v>
      </c>
      <c r="AD1718" s="0" t="n">
        <v>40.827</v>
      </c>
      <c r="AE1718" s="0" t="n">
        <v>21.572</v>
      </c>
      <c r="AF1718" s="0" t="n">
        <v>23.4038</v>
      </c>
      <c r="AG1718" s="0" t="n">
        <v>3.5369</v>
      </c>
      <c r="AH1718" s="0" t="n">
        <v>19.1861</v>
      </c>
      <c r="AI1718" s="0" t="n">
        <v>36.887</v>
      </c>
      <c r="AJ1718" s="0" t="n">
        <v>1</v>
      </c>
    </row>
    <row r="1719" customFormat="false" ht="15" hidden="false" customHeight="false" outlineLevel="0" collapsed="false">
      <c r="A1719" s="0" t="n">
        <v>2538</v>
      </c>
      <c r="B1719" s="0" t="s">
        <v>8164</v>
      </c>
      <c r="C1719" s="0" t="s">
        <v>8165</v>
      </c>
      <c r="D1719" s="0" t="s">
        <v>185</v>
      </c>
      <c r="E1719" s="0" t="s">
        <v>8166</v>
      </c>
      <c r="F1719" s="0" t="s">
        <v>8164</v>
      </c>
      <c r="J1719" s="0" t="s">
        <v>8167</v>
      </c>
      <c r="K1719" s="0" t="s">
        <v>2657</v>
      </c>
      <c r="L1719" s="0" t="n">
        <v>0.00480181</v>
      </c>
      <c r="M1719" s="1" t="n">
        <v>6.93262E-006</v>
      </c>
      <c r="N1719" s="0" t="n">
        <v>0.00113299</v>
      </c>
      <c r="O1719" s="0" t="n">
        <v>0.907094</v>
      </c>
      <c r="P1719" s="0" t="n">
        <v>1.02737</v>
      </c>
      <c r="Q1719" s="0" t="n">
        <v>0.127038</v>
      </c>
      <c r="R1719" s="0" t="n">
        <v>1.43217</v>
      </c>
      <c r="S1719" s="0" t="n">
        <v>0.0183376</v>
      </c>
      <c r="T1719" s="0" t="n">
        <v>1.76657</v>
      </c>
      <c r="U1719" s="0" t="n">
        <v>0.696181</v>
      </c>
      <c r="V1719" s="0" t="n">
        <v>1.09465</v>
      </c>
      <c r="W1719" s="0" t="n">
        <v>0.00903284</v>
      </c>
      <c r="X1719" s="0" t="n">
        <v>1.88878</v>
      </c>
      <c r="Y1719" s="1" t="n">
        <v>6.73468E-005</v>
      </c>
      <c r="Z1719" s="0" t="n">
        <v>2.83617</v>
      </c>
      <c r="AA1719" s="0" t="n">
        <v>0.0181769</v>
      </c>
      <c r="AB1719" s="0" t="n">
        <v>1.83904</v>
      </c>
      <c r="AC1719" s="0" t="n">
        <v>3.65446</v>
      </c>
      <c r="AD1719" s="0" t="n">
        <v>4.8132</v>
      </c>
      <c r="AE1719" s="0" t="n">
        <v>28.1269</v>
      </c>
      <c r="AF1719" s="0" t="n">
        <v>5.29219</v>
      </c>
      <c r="AG1719" s="0" t="n">
        <v>5.23997</v>
      </c>
      <c r="AH1719" s="0" t="n">
        <v>4.92961</v>
      </c>
      <c r="AI1719" s="0" t="n">
        <v>6.39724</v>
      </c>
      <c r="AJ1719" s="0" t="n">
        <v>1</v>
      </c>
    </row>
    <row r="1720" customFormat="false" ht="15" hidden="false" customHeight="false" outlineLevel="0" collapsed="false">
      <c r="A1720" s="0" t="n">
        <v>1988</v>
      </c>
      <c r="B1720" s="0" t="s">
        <v>8168</v>
      </c>
      <c r="C1720" s="0" t="s">
        <v>8169</v>
      </c>
      <c r="D1720" s="0" t="s">
        <v>185</v>
      </c>
      <c r="E1720" s="0" t="s">
        <v>8170</v>
      </c>
      <c r="F1720" s="0" t="s">
        <v>8168</v>
      </c>
      <c r="J1720" s="0" t="s">
        <v>8171</v>
      </c>
      <c r="K1720" s="0" t="s">
        <v>185</v>
      </c>
      <c r="L1720" s="1" t="n">
        <v>8.2029E-008</v>
      </c>
      <c r="M1720" s="0" t="n">
        <v>0.0743513</v>
      </c>
      <c r="N1720" s="0" t="n">
        <v>0.00593018</v>
      </c>
      <c r="O1720" s="0" t="n">
        <v>0.00198104</v>
      </c>
      <c r="P1720" s="0" t="n">
        <v>-1.71457</v>
      </c>
      <c r="Q1720" s="0" t="n">
        <v>0.473602</v>
      </c>
      <c r="R1720" s="0" t="n">
        <v>-1.12365</v>
      </c>
      <c r="S1720" s="0" t="n">
        <v>0.0280963</v>
      </c>
      <c r="T1720" s="0" t="n">
        <v>-1.44634</v>
      </c>
      <c r="U1720" s="0" t="n">
        <v>0.0216913</v>
      </c>
      <c r="V1720" s="0" t="n">
        <v>-1.47275</v>
      </c>
      <c r="W1720" s="0" t="n">
        <v>0.433925</v>
      </c>
      <c r="X1720" s="0" t="n">
        <v>-1.13586</v>
      </c>
      <c r="Y1720" s="0" t="n">
        <v>0.977916</v>
      </c>
      <c r="Z1720" s="0" t="n">
        <v>-1.0045</v>
      </c>
      <c r="AA1720" s="1" t="n">
        <v>1.15414E-005</v>
      </c>
      <c r="AB1720" s="0" t="n">
        <v>-2.41767</v>
      </c>
      <c r="AC1720" s="0" t="n">
        <v>12.5266</v>
      </c>
      <c r="AD1720" s="0" t="n">
        <v>8.09719</v>
      </c>
      <c r="AE1720" s="0" t="n">
        <v>3.38953</v>
      </c>
      <c r="AF1720" s="0" t="n">
        <v>0.312998</v>
      </c>
      <c r="AG1720" s="0" t="n">
        <v>3.98715</v>
      </c>
      <c r="AH1720" s="0" t="n">
        <v>1.84092</v>
      </c>
      <c r="AI1720" s="0" t="n">
        <v>3.13965</v>
      </c>
      <c r="AJ1720" s="0" t="n">
        <v>1</v>
      </c>
    </row>
    <row r="1721" customFormat="false" ht="15" hidden="false" customHeight="false" outlineLevel="0" collapsed="false">
      <c r="A1721" s="0" t="n">
        <v>3045</v>
      </c>
      <c r="B1721" s="0" t="s">
        <v>8172</v>
      </c>
      <c r="C1721" s="0" t="s">
        <v>8173</v>
      </c>
      <c r="D1721" s="0" t="s">
        <v>185</v>
      </c>
      <c r="E1721" s="0" t="s">
        <v>8174</v>
      </c>
      <c r="F1721" s="0" t="s">
        <v>8172</v>
      </c>
      <c r="J1721" s="0" t="s">
        <v>8175</v>
      </c>
      <c r="K1721" s="0" t="s">
        <v>8176</v>
      </c>
      <c r="L1721" s="1" t="n">
        <v>1.67105E-006</v>
      </c>
      <c r="M1721" s="0" t="n">
        <v>0.00986808</v>
      </c>
      <c r="N1721" s="0" t="n">
        <v>0.000422765</v>
      </c>
      <c r="O1721" s="0" t="n">
        <v>0.315343</v>
      </c>
      <c r="P1721" s="0" t="n">
        <v>-1.44037</v>
      </c>
      <c r="Q1721" s="0" t="n">
        <v>0.624928</v>
      </c>
      <c r="R1721" s="0" t="n">
        <v>-1.19321</v>
      </c>
      <c r="S1721" s="0" t="n">
        <v>0.360314</v>
      </c>
      <c r="T1721" s="0" t="n">
        <v>1.39378</v>
      </c>
      <c r="U1721" s="0" t="n">
        <v>0.0192862</v>
      </c>
      <c r="V1721" s="0" t="n">
        <v>2.40993</v>
      </c>
      <c r="W1721" s="0" t="n">
        <v>0.180475</v>
      </c>
      <c r="X1721" s="0" t="n">
        <v>1.63166</v>
      </c>
      <c r="Y1721" s="0" t="n">
        <v>0.670787</v>
      </c>
      <c r="Z1721" s="0" t="n">
        <v>1.16594</v>
      </c>
      <c r="AA1721" s="0" t="n">
        <v>0.00533917</v>
      </c>
      <c r="AB1721" s="0" t="n">
        <v>-3.12471</v>
      </c>
      <c r="AC1721" s="0" t="n">
        <v>9.53803</v>
      </c>
      <c r="AD1721" s="0" t="n">
        <v>30.5408</v>
      </c>
      <c r="AE1721" s="0" t="n">
        <v>7.4734</v>
      </c>
      <c r="AF1721" s="0" t="n">
        <v>3.41855</v>
      </c>
      <c r="AG1721" s="0" t="n">
        <v>6.03586</v>
      </c>
      <c r="AH1721" s="0" t="n">
        <v>13.8049</v>
      </c>
      <c r="AI1721" s="0" t="n">
        <v>15.5526</v>
      </c>
      <c r="AJ1721" s="0" t="n">
        <v>1</v>
      </c>
    </row>
    <row r="1722" customFormat="false" ht="15" hidden="false" customHeight="false" outlineLevel="0" collapsed="false">
      <c r="A1722" s="0" t="n">
        <v>2679</v>
      </c>
      <c r="B1722" s="0" t="s">
        <v>8177</v>
      </c>
      <c r="C1722" s="0" t="s">
        <v>8178</v>
      </c>
      <c r="D1722" s="0" t="s">
        <v>8176</v>
      </c>
      <c r="E1722" s="0" t="s">
        <v>8179</v>
      </c>
      <c r="F1722" s="0" t="s">
        <v>8177</v>
      </c>
      <c r="J1722" s="0" t="s">
        <v>8180</v>
      </c>
      <c r="K1722" s="0" t="s">
        <v>8176</v>
      </c>
      <c r="L1722" s="1" t="n">
        <v>9.31327E-012</v>
      </c>
      <c r="M1722" s="0" t="n">
        <v>0.281818</v>
      </c>
      <c r="N1722" s="1" t="n">
        <v>4.54489E-013</v>
      </c>
      <c r="O1722" s="0" t="n">
        <v>0.0210179</v>
      </c>
      <c r="P1722" s="0" t="n">
        <v>2.74528</v>
      </c>
      <c r="Q1722" s="0" t="n">
        <v>0.00524218</v>
      </c>
      <c r="R1722" s="0" t="n">
        <v>3.47337</v>
      </c>
      <c r="S1722" s="0" t="n">
        <v>0.00238063</v>
      </c>
      <c r="T1722" s="0" t="n">
        <v>3.93604</v>
      </c>
      <c r="U1722" s="0" t="n">
        <v>0.0594558</v>
      </c>
      <c r="V1722" s="0" t="n">
        <v>-2.25643</v>
      </c>
      <c r="W1722" s="1" t="n">
        <v>1.82417E-005</v>
      </c>
      <c r="X1722" s="0" t="n">
        <v>-7.98989</v>
      </c>
      <c r="Y1722" s="0" t="n">
        <v>0.277431</v>
      </c>
      <c r="Z1722" s="0" t="n">
        <v>-1.58508</v>
      </c>
      <c r="AA1722" s="0" t="n">
        <v>0.922483</v>
      </c>
      <c r="AB1722" s="0" t="n">
        <v>1.04471</v>
      </c>
      <c r="AC1722" s="0" t="n">
        <v>25.43</v>
      </c>
      <c r="AD1722" s="0" t="n">
        <v>110.613</v>
      </c>
      <c r="AE1722" s="0" t="n">
        <v>1.19596</v>
      </c>
      <c r="AF1722" s="0" t="n">
        <v>0.743159</v>
      </c>
      <c r="AG1722" s="0" t="n">
        <v>38.5625</v>
      </c>
      <c r="AH1722" s="0" t="n">
        <v>119.812</v>
      </c>
      <c r="AI1722" s="0" t="n">
        <v>21.1272</v>
      </c>
      <c r="AJ1722" s="0" t="n">
        <v>1</v>
      </c>
    </row>
    <row r="1723" customFormat="false" ht="15" hidden="false" customHeight="false" outlineLevel="0" collapsed="false">
      <c r="A1723" s="0" t="n">
        <v>266</v>
      </c>
      <c r="B1723" s="0" t="s">
        <v>8181</v>
      </c>
      <c r="C1723" s="0" t="s">
        <v>8182</v>
      </c>
      <c r="D1723" s="0" t="s">
        <v>185</v>
      </c>
      <c r="E1723" s="0" t="s">
        <v>8183</v>
      </c>
      <c r="F1723" s="0" t="s">
        <v>8181</v>
      </c>
      <c r="J1723" s="0" t="s">
        <v>8184</v>
      </c>
      <c r="K1723" s="0" t="s">
        <v>185</v>
      </c>
      <c r="L1723" s="1" t="n">
        <v>1.75344E-009</v>
      </c>
      <c r="M1723" s="1" t="n">
        <v>8.07617E-010</v>
      </c>
      <c r="N1723" s="0" t="n">
        <v>0.000253608</v>
      </c>
      <c r="O1723" s="0" t="n">
        <v>0.146255</v>
      </c>
      <c r="P1723" s="0" t="n">
        <v>1.22568</v>
      </c>
      <c r="Q1723" s="1" t="n">
        <v>5.62165E-005</v>
      </c>
      <c r="R1723" s="0" t="n">
        <v>1.87696</v>
      </c>
      <c r="S1723" s="0" t="n">
        <v>0.00075407</v>
      </c>
      <c r="T1723" s="0" t="n">
        <v>1.65969</v>
      </c>
      <c r="U1723" s="0" t="n">
        <v>0.226134</v>
      </c>
      <c r="V1723" s="0" t="n">
        <v>1.18377</v>
      </c>
      <c r="W1723" s="0" t="n">
        <v>0.0686339</v>
      </c>
      <c r="X1723" s="0" t="n">
        <v>1.2935</v>
      </c>
      <c r="Y1723" s="0" t="n">
        <v>0.0335926</v>
      </c>
      <c r="Z1723" s="0" t="n">
        <v>1.35403</v>
      </c>
      <c r="AA1723" s="0" t="n">
        <v>0.315562</v>
      </c>
      <c r="AB1723" s="0" t="n">
        <v>1.16071</v>
      </c>
      <c r="AC1723" s="0" t="n">
        <v>17.1737</v>
      </c>
      <c r="AD1723" s="0" t="n">
        <v>8.03388</v>
      </c>
      <c r="AE1723" s="0" t="n">
        <v>70.7208</v>
      </c>
      <c r="AF1723" s="0" t="n">
        <v>4.72619</v>
      </c>
      <c r="AG1723" s="0" t="n">
        <v>6.4647</v>
      </c>
      <c r="AH1723" s="0" t="n">
        <v>2.16014</v>
      </c>
      <c r="AI1723" s="0" t="n">
        <v>2.27218</v>
      </c>
      <c r="AJ1723" s="0" t="n">
        <v>1</v>
      </c>
    </row>
    <row r="1724" customFormat="false" ht="15" hidden="false" customHeight="false" outlineLevel="0" collapsed="false">
      <c r="A1724" s="0" t="n">
        <v>3472</v>
      </c>
      <c r="B1724" s="0" t="s">
        <v>8185</v>
      </c>
      <c r="C1724" s="0" t="s">
        <v>8186</v>
      </c>
      <c r="D1724" s="0" t="s">
        <v>8187</v>
      </c>
      <c r="E1724" s="0" t="s">
        <v>8188</v>
      </c>
      <c r="F1724" s="0" t="s">
        <v>8185</v>
      </c>
      <c r="J1724" s="0" t="s">
        <v>8189</v>
      </c>
      <c r="K1724" s="0" t="s">
        <v>8187</v>
      </c>
      <c r="L1724" s="0" t="n">
        <v>0.0454338</v>
      </c>
      <c r="M1724" s="0" t="n">
        <v>0.0754045</v>
      </c>
      <c r="N1724" s="0" t="n">
        <v>0.254555</v>
      </c>
      <c r="O1724" s="0" t="n">
        <v>0.0137914</v>
      </c>
      <c r="P1724" s="0" t="n">
        <v>-1.7355</v>
      </c>
      <c r="Q1724" s="0" t="n">
        <v>0.378339</v>
      </c>
      <c r="R1724" s="0" t="n">
        <v>-1.20862</v>
      </c>
      <c r="S1724" s="0" t="n">
        <v>0.325097</v>
      </c>
      <c r="T1724" s="0" t="n">
        <v>-1.23609</v>
      </c>
      <c r="U1724" s="0" t="n">
        <v>0.132936</v>
      </c>
      <c r="V1724" s="0" t="n">
        <v>-1.38652</v>
      </c>
      <c r="W1724" s="0" t="n">
        <v>0.208618</v>
      </c>
      <c r="X1724" s="0" t="n">
        <v>-1.31268</v>
      </c>
      <c r="Y1724" s="0" t="n">
        <v>0.800655</v>
      </c>
      <c r="Z1724" s="0" t="n">
        <v>-1.05551</v>
      </c>
      <c r="AA1724" s="0" t="n">
        <v>0.517346</v>
      </c>
      <c r="AB1724" s="0" t="n">
        <v>-1.16006</v>
      </c>
      <c r="AC1724" s="0" t="n">
        <v>2.34806</v>
      </c>
      <c r="AD1724" s="0" t="n">
        <v>2.64256</v>
      </c>
      <c r="AE1724" s="0" t="n">
        <v>3.36391</v>
      </c>
      <c r="AF1724" s="0" t="n">
        <v>0.54083</v>
      </c>
      <c r="AG1724" s="0" t="n">
        <v>1.38472</v>
      </c>
      <c r="AH1724" s="0" t="n">
        <v>1.11314</v>
      </c>
      <c r="AI1724" s="0" t="n">
        <v>5.46633</v>
      </c>
      <c r="AJ1724" s="0" t="n">
        <v>1</v>
      </c>
    </row>
    <row r="1725" customFormat="false" ht="15" hidden="false" customHeight="false" outlineLevel="0" collapsed="false">
      <c r="A1725" s="0" t="n">
        <v>473</v>
      </c>
      <c r="B1725" s="0" t="s">
        <v>8190</v>
      </c>
      <c r="C1725" s="0" t="s">
        <v>8191</v>
      </c>
      <c r="D1725" s="0" t="s">
        <v>185</v>
      </c>
      <c r="E1725" s="0" t="s">
        <v>8192</v>
      </c>
      <c r="F1725" s="0" t="s">
        <v>8190</v>
      </c>
      <c r="J1725" s="0" t="s">
        <v>8193</v>
      </c>
      <c r="K1725" s="0" t="s">
        <v>185</v>
      </c>
      <c r="L1725" s="1" t="n">
        <v>3.56553E-007</v>
      </c>
      <c r="M1725" s="1" t="n">
        <v>1.27897E-008</v>
      </c>
      <c r="N1725" s="1" t="n">
        <v>2.13297E-006</v>
      </c>
      <c r="O1725" s="0" t="n">
        <v>0.108377</v>
      </c>
      <c r="P1725" s="0" t="n">
        <v>-1.24012</v>
      </c>
      <c r="Q1725" s="0" t="n">
        <v>0.021597</v>
      </c>
      <c r="R1725" s="0" t="n">
        <v>1.36933</v>
      </c>
      <c r="S1725" s="1" t="n">
        <v>8.78863E-007</v>
      </c>
      <c r="T1725" s="0" t="n">
        <v>2.18632</v>
      </c>
      <c r="U1725" s="0" t="n">
        <v>0.0404626</v>
      </c>
      <c r="V1725" s="0" t="n">
        <v>1.32054</v>
      </c>
      <c r="W1725" s="0" t="n">
        <v>0.353077</v>
      </c>
      <c r="X1725" s="0" t="n">
        <v>1.13076</v>
      </c>
      <c r="Y1725" s="0" t="n">
        <v>0.00105561</v>
      </c>
      <c r="Z1725" s="0" t="n">
        <v>1.59585</v>
      </c>
      <c r="AA1725" s="0" t="n">
        <v>0.316835</v>
      </c>
      <c r="AB1725" s="0" t="n">
        <v>1.15229</v>
      </c>
      <c r="AC1725" s="0" t="n">
        <v>11.0056</v>
      </c>
      <c r="AD1725" s="0" t="n">
        <v>4.6825</v>
      </c>
      <c r="AE1725" s="0" t="n">
        <v>55.2255</v>
      </c>
      <c r="AF1725" s="0" t="n">
        <v>3.35666</v>
      </c>
      <c r="AG1725" s="0" t="n">
        <v>11.1102</v>
      </c>
      <c r="AH1725" s="0" t="n">
        <v>3.37644</v>
      </c>
      <c r="AI1725" s="0" t="n">
        <v>2.06656</v>
      </c>
      <c r="AJ1725" s="0" t="n">
        <v>1</v>
      </c>
    </row>
    <row r="1726" customFormat="false" ht="15" hidden="false" customHeight="false" outlineLevel="0" collapsed="false">
      <c r="A1726" s="0" t="n">
        <v>3146</v>
      </c>
      <c r="B1726" s="0" t="s">
        <v>8194</v>
      </c>
      <c r="C1726" s="0" t="s">
        <v>8195</v>
      </c>
      <c r="D1726" s="0" t="s">
        <v>8196</v>
      </c>
      <c r="E1726" s="0" t="s">
        <v>8197</v>
      </c>
      <c r="F1726" s="0" t="s">
        <v>8194</v>
      </c>
      <c r="J1726" s="0" t="s">
        <v>8198</v>
      </c>
      <c r="K1726" s="0" t="s">
        <v>8196</v>
      </c>
      <c r="L1726" s="1" t="n">
        <v>7.49036E-012</v>
      </c>
      <c r="M1726" s="0" t="n">
        <v>0.00191129</v>
      </c>
      <c r="N1726" s="1" t="n">
        <v>4.71718E-010</v>
      </c>
      <c r="O1726" s="0" t="n">
        <v>0.0546709</v>
      </c>
      <c r="P1726" s="0" t="n">
        <v>-1.61638</v>
      </c>
      <c r="Q1726" s="0" t="n">
        <v>0.131143</v>
      </c>
      <c r="R1726" s="0" t="n">
        <v>-1.45246</v>
      </c>
      <c r="S1726" s="0" t="n">
        <v>0.723984</v>
      </c>
      <c r="T1726" s="0" t="n">
        <v>1.08972</v>
      </c>
      <c r="U1726" s="0" t="n">
        <v>0.00156462</v>
      </c>
      <c r="V1726" s="0" t="n">
        <v>2.29244</v>
      </c>
      <c r="W1726" s="0" t="n">
        <v>0.0115727</v>
      </c>
      <c r="X1726" s="0" t="n">
        <v>1.90416</v>
      </c>
      <c r="Y1726" s="0" t="n">
        <v>0.0812912</v>
      </c>
      <c r="Z1726" s="0" t="n">
        <v>1.54265</v>
      </c>
      <c r="AA1726" s="0" t="n">
        <v>0.00181507</v>
      </c>
      <c r="AB1726" s="0" t="n">
        <v>-2.39369</v>
      </c>
      <c r="AC1726" s="0" t="n">
        <v>25.831</v>
      </c>
      <c r="AD1726" s="0" t="n">
        <v>37.5627</v>
      </c>
      <c r="AE1726" s="0" t="n">
        <v>11.3211</v>
      </c>
      <c r="AF1726" s="0" t="n">
        <v>2.35184</v>
      </c>
      <c r="AG1726" s="0" t="n">
        <v>23.1134</v>
      </c>
      <c r="AH1726" s="0" t="n">
        <v>24.0077</v>
      </c>
      <c r="AI1726" s="0" t="n">
        <v>7.06311</v>
      </c>
      <c r="AJ1726" s="0" t="n">
        <v>1</v>
      </c>
    </row>
    <row r="1727" customFormat="false" ht="15" hidden="false" customHeight="false" outlineLevel="0" collapsed="false">
      <c r="A1727" s="0" t="n">
        <v>2857</v>
      </c>
      <c r="B1727" s="0" t="s">
        <v>8199</v>
      </c>
      <c r="C1727" s="0" t="s">
        <v>8200</v>
      </c>
      <c r="D1727" s="0" t="s">
        <v>8201</v>
      </c>
      <c r="E1727" s="0" t="s">
        <v>8202</v>
      </c>
      <c r="F1727" s="0" t="s">
        <v>8199</v>
      </c>
      <c r="J1727" s="0" t="s">
        <v>8203</v>
      </c>
      <c r="K1727" s="0" t="s">
        <v>8201</v>
      </c>
      <c r="L1727" s="1" t="n">
        <v>1.6208E-014</v>
      </c>
      <c r="M1727" s="0" t="n">
        <v>0.00147476</v>
      </c>
      <c r="N1727" s="1" t="n">
        <v>2.09189E-010</v>
      </c>
      <c r="O1727" s="0" t="n">
        <v>0.00245135</v>
      </c>
      <c r="P1727" s="0" t="n">
        <v>-1.80585</v>
      </c>
      <c r="Q1727" s="0" t="n">
        <v>0.574431</v>
      </c>
      <c r="R1727" s="0" t="n">
        <v>-1.10784</v>
      </c>
      <c r="S1727" s="0" t="n">
        <v>0.751386</v>
      </c>
      <c r="T1727" s="0" t="n">
        <v>-1.05938</v>
      </c>
      <c r="U1727" s="0" t="n">
        <v>0.0354653</v>
      </c>
      <c r="V1727" s="0" t="n">
        <v>1.48524</v>
      </c>
      <c r="W1727" s="0" t="n">
        <v>0.00751571</v>
      </c>
      <c r="X1727" s="0" t="n">
        <v>1.67096</v>
      </c>
      <c r="Y1727" s="0" t="n">
        <v>0.0470667</v>
      </c>
      <c r="Z1727" s="0" t="n">
        <v>1.45085</v>
      </c>
      <c r="AA1727" s="1" t="n">
        <v>2.26019E-005</v>
      </c>
      <c r="AB1727" s="0" t="n">
        <v>-2.5796</v>
      </c>
      <c r="AC1727" s="0" t="n">
        <v>39.513</v>
      </c>
      <c r="AD1727" s="0" t="n">
        <v>32.1929</v>
      </c>
      <c r="AE1727" s="0" t="n">
        <v>11.9706</v>
      </c>
      <c r="AF1727" s="0" t="n">
        <v>1.39328</v>
      </c>
      <c r="AG1727" s="0" t="n">
        <v>24.6149</v>
      </c>
      <c r="AH1727" s="0" t="n">
        <v>14.3249</v>
      </c>
      <c r="AI1727" s="0" t="n">
        <v>3.95731</v>
      </c>
      <c r="AJ1727" s="0" t="n">
        <v>1</v>
      </c>
    </row>
    <row r="1728" customFormat="false" ht="15" hidden="false" customHeight="false" outlineLevel="0" collapsed="false">
      <c r="A1728" s="0" t="n">
        <v>2548</v>
      </c>
      <c r="B1728" s="0" t="s">
        <v>8204</v>
      </c>
      <c r="C1728" s="0" t="s">
        <v>8205</v>
      </c>
      <c r="D1728" s="0" t="s">
        <v>2171</v>
      </c>
      <c r="E1728" s="0" t="s">
        <v>8206</v>
      </c>
      <c r="F1728" s="0" t="s">
        <v>8204</v>
      </c>
      <c r="J1728" s="0" t="s">
        <v>8207</v>
      </c>
      <c r="K1728" s="0" t="s">
        <v>2171</v>
      </c>
      <c r="L1728" s="1" t="n">
        <v>1.04752E-020</v>
      </c>
      <c r="M1728" s="0" t="n">
        <v>0.10079</v>
      </c>
      <c r="N1728" s="1" t="n">
        <v>2.32837E-019</v>
      </c>
      <c r="O1728" s="1" t="n">
        <v>3.16919E-011</v>
      </c>
      <c r="P1728" s="0" t="n">
        <v>-2.47081</v>
      </c>
      <c r="Q1728" s="0" t="n">
        <v>0.0114156</v>
      </c>
      <c r="R1728" s="0" t="n">
        <v>-1.28617</v>
      </c>
      <c r="S1728" s="0" t="n">
        <v>0.915858</v>
      </c>
      <c r="T1728" s="0" t="n">
        <v>1.01007</v>
      </c>
      <c r="U1728" s="0" t="n">
        <v>0.518362</v>
      </c>
      <c r="V1728" s="0" t="n">
        <v>1.06333</v>
      </c>
      <c r="W1728" s="1" t="n">
        <v>5.95514E-005</v>
      </c>
      <c r="X1728" s="0" t="n">
        <v>1.53889</v>
      </c>
      <c r="Y1728" s="1" t="n">
        <v>6.5272E-006</v>
      </c>
      <c r="Z1728" s="0" t="n">
        <v>1.65021</v>
      </c>
      <c r="AA1728" s="0" t="n">
        <v>0.00117979</v>
      </c>
      <c r="AB1728" s="0" t="n">
        <v>-1.42786</v>
      </c>
      <c r="AC1728" s="0" t="n">
        <v>98.7186</v>
      </c>
      <c r="AD1728" s="0" t="n">
        <v>21.8285</v>
      </c>
      <c r="AE1728" s="0" t="n">
        <v>2.84544</v>
      </c>
      <c r="AF1728" s="0" t="n">
        <v>0.0898826</v>
      </c>
      <c r="AG1728" s="0" t="n">
        <v>100.403</v>
      </c>
      <c r="AH1728" s="0" t="n">
        <v>15.8578</v>
      </c>
      <c r="AI1728" s="0" t="n">
        <v>1.074</v>
      </c>
      <c r="AJ1728" s="0" t="n">
        <v>1</v>
      </c>
    </row>
    <row r="1729" customFormat="false" ht="15" hidden="false" customHeight="false" outlineLevel="0" collapsed="false">
      <c r="A1729" s="0" t="n">
        <v>746</v>
      </c>
      <c r="B1729" s="0" t="s">
        <v>8208</v>
      </c>
      <c r="C1729" s="0" t="s">
        <v>8209</v>
      </c>
      <c r="D1729" s="0" t="s">
        <v>8210</v>
      </c>
      <c r="E1729" s="0" t="s">
        <v>8211</v>
      </c>
      <c r="F1729" s="0" t="s">
        <v>8208</v>
      </c>
      <c r="J1729" s="0" t="s">
        <v>8212</v>
      </c>
      <c r="K1729" s="0" t="s">
        <v>8213</v>
      </c>
      <c r="L1729" s="1" t="n">
        <v>1.96518E-009</v>
      </c>
      <c r="M1729" s="0" t="n">
        <v>0.00265964</v>
      </c>
      <c r="N1729" s="1" t="n">
        <v>6.35425E-008</v>
      </c>
      <c r="O1729" s="0" t="n">
        <v>0.0631268</v>
      </c>
      <c r="P1729" s="0" t="n">
        <v>-1.35597</v>
      </c>
      <c r="Q1729" s="0" t="n">
        <v>0.729222</v>
      </c>
      <c r="R1729" s="0" t="n">
        <v>-1.05688</v>
      </c>
      <c r="S1729" s="0" t="n">
        <v>0.00133162</v>
      </c>
      <c r="T1729" s="0" t="n">
        <v>1.74074</v>
      </c>
      <c r="U1729" s="0" t="n">
        <v>0.620261</v>
      </c>
      <c r="V1729" s="0" t="n">
        <v>-1.08249</v>
      </c>
      <c r="W1729" s="0" t="n">
        <v>0.494178</v>
      </c>
      <c r="X1729" s="0" t="n">
        <v>1.11577</v>
      </c>
      <c r="Y1729" s="0" t="n">
        <v>0.296479</v>
      </c>
      <c r="Z1729" s="0" t="n">
        <v>1.18302</v>
      </c>
      <c r="AA1729" s="0" t="n">
        <v>0.392677</v>
      </c>
      <c r="AB1729" s="0" t="n">
        <v>-1.15802</v>
      </c>
      <c r="AC1729" s="0" t="n">
        <v>17.0205</v>
      </c>
      <c r="AD1729" s="0" t="n">
        <v>10.6808</v>
      </c>
      <c r="AE1729" s="0" t="n">
        <v>10.51</v>
      </c>
      <c r="AF1729" s="0" t="n">
        <v>0.942185</v>
      </c>
      <c r="AG1729" s="0" t="n">
        <v>15.423</v>
      </c>
      <c r="AH1729" s="0" t="n">
        <v>6.91306</v>
      </c>
      <c r="AI1729" s="0" t="n">
        <v>3.04797</v>
      </c>
      <c r="AJ1729" s="0" t="n">
        <v>1</v>
      </c>
    </row>
    <row r="1730" customFormat="false" ht="15" hidden="false" customHeight="false" outlineLevel="0" collapsed="false">
      <c r="A1730" s="0" t="n">
        <v>3194</v>
      </c>
      <c r="B1730" s="0" t="s">
        <v>8214</v>
      </c>
      <c r="C1730" s="0" t="s">
        <v>8215</v>
      </c>
      <c r="D1730" s="0" t="s">
        <v>8216</v>
      </c>
      <c r="E1730" s="0" t="s">
        <v>59</v>
      </c>
      <c r="F1730" s="0" t="s">
        <v>59</v>
      </c>
      <c r="G1730" s="0" t="s">
        <v>59</v>
      </c>
      <c r="H1730" s="0" t="s">
        <v>59</v>
      </c>
      <c r="I1730" s="0" t="s">
        <v>59</v>
      </c>
      <c r="J1730" s="0" t="s">
        <v>59</v>
      </c>
      <c r="K1730" s="0" t="s">
        <v>59</v>
      </c>
      <c r="L1730" s="1" t="n">
        <v>4.01359E-010</v>
      </c>
      <c r="M1730" s="1" t="n">
        <v>1.13077E-006</v>
      </c>
      <c r="N1730" s="1" t="n">
        <v>7.38299E-011</v>
      </c>
      <c r="O1730" s="0" t="n">
        <v>0.0343737</v>
      </c>
      <c r="P1730" s="0" t="n">
        <v>-1.26443</v>
      </c>
      <c r="Q1730" s="0" t="n">
        <v>0.798673</v>
      </c>
      <c r="R1730" s="0" t="n">
        <v>1.02774</v>
      </c>
      <c r="S1730" s="1" t="n">
        <v>5.82513E-006</v>
      </c>
      <c r="T1730" s="0" t="n">
        <v>1.76947</v>
      </c>
      <c r="U1730" s="0" t="n">
        <v>0.576224</v>
      </c>
      <c r="V1730" s="0" t="n">
        <v>1.06191</v>
      </c>
      <c r="W1730" s="0" t="n">
        <v>0.0127983</v>
      </c>
      <c r="X1730" s="0" t="n">
        <v>1.32275</v>
      </c>
      <c r="Y1730" s="0" t="n">
        <v>0.00883614</v>
      </c>
      <c r="Z1730" s="0" t="n">
        <v>1.34407</v>
      </c>
      <c r="AA1730" s="0" t="n">
        <v>0.0749341</v>
      </c>
      <c r="AB1730" s="0" t="n">
        <v>-1.23251</v>
      </c>
      <c r="AC1730" s="0" t="n">
        <v>19.2489</v>
      </c>
      <c r="AD1730" s="0" t="n">
        <v>5.44674</v>
      </c>
      <c r="AE1730" s="0" t="n">
        <v>34.9151</v>
      </c>
      <c r="AF1730" s="0" t="n">
        <v>1.41139</v>
      </c>
      <c r="AG1730" s="0" t="n">
        <v>26.6453</v>
      </c>
      <c r="AH1730" s="0" t="n">
        <v>5.38547</v>
      </c>
      <c r="AI1730" s="0" t="n">
        <v>1.37439</v>
      </c>
      <c r="AJ1730" s="0" t="n">
        <v>1</v>
      </c>
    </row>
    <row r="1731" customFormat="false" ht="15" hidden="false" customHeight="false" outlineLevel="0" collapsed="false">
      <c r="A1731" s="0" t="n">
        <v>2870</v>
      </c>
      <c r="B1731" s="0" t="s">
        <v>8217</v>
      </c>
      <c r="C1731" s="0" t="s">
        <v>8218</v>
      </c>
      <c r="D1731" s="0" t="s">
        <v>3406</v>
      </c>
      <c r="E1731" s="0" t="s">
        <v>59</v>
      </c>
      <c r="F1731" s="0" t="s">
        <v>59</v>
      </c>
      <c r="G1731" s="0" t="s">
        <v>59</v>
      </c>
      <c r="H1731" s="0" t="s">
        <v>59</v>
      </c>
      <c r="I1731" s="0" t="s">
        <v>59</v>
      </c>
      <c r="J1731" s="0" t="s">
        <v>59</v>
      </c>
      <c r="K1731" s="0" t="s">
        <v>59</v>
      </c>
      <c r="L1731" s="0" t="n">
        <v>0.000803503</v>
      </c>
      <c r="M1731" s="0" t="n">
        <v>0.536437</v>
      </c>
      <c r="N1731" s="0" t="n">
        <v>0.00014119</v>
      </c>
      <c r="O1731" s="0" t="n">
        <v>0.000123027</v>
      </c>
      <c r="P1731" s="0" t="n">
        <v>-2.59099</v>
      </c>
      <c r="Q1731" s="0" t="n">
        <v>0.0583697</v>
      </c>
      <c r="R1731" s="0" t="n">
        <v>-1.53768</v>
      </c>
      <c r="S1731" s="0" t="n">
        <v>0.0993156</v>
      </c>
      <c r="T1731" s="0" t="n">
        <v>1.45092</v>
      </c>
      <c r="U1731" s="0" t="n">
        <v>0.465782</v>
      </c>
      <c r="V1731" s="0" t="n">
        <v>-1.1759</v>
      </c>
      <c r="W1731" s="0" t="n">
        <v>0.721505</v>
      </c>
      <c r="X1731" s="0" t="n">
        <v>-1.08215</v>
      </c>
      <c r="Y1731" s="0" t="n">
        <v>0.301311</v>
      </c>
      <c r="Z1731" s="0" t="n">
        <v>1.25929</v>
      </c>
      <c r="AA1731" s="0" t="n">
        <v>0.00218644</v>
      </c>
      <c r="AB1731" s="0" t="n">
        <v>-2.17801</v>
      </c>
      <c r="AC1731" s="0" t="n">
        <v>4.77555</v>
      </c>
      <c r="AD1731" s="0" t="n">
        <v>5.75485</v>
      </c>
      <c r="AE1731" s="0" t="n">
        <v>0.39006</v>
      </c>
      <c r="AF1731" s="0" t="n">
        <v>0.0671496</v>
      </c>
      <c r="AG1731" s="0" t="n">
        <v>6.97069</v>
      </c>
      <c r="AH1731" s="0" t="n">
        <v>6.0001</v>
      </c>
      <c r="AI1731" s="0" t="n">
        <v>5.85317</v>
      </c>
      <c r="AJ1731" s="0" t="n">
        <v>1</v>
      </c>
    </row>
    <row r="1732" customFormat="false" ht="15" hidden="false" customHeight="false" outlineLevel="0" collapsed="false">
      <c r="A1732" s="0" t="n">
        <v>1187</v>
      </c>
      <c r="B1732" s="0" t="s">
        <v>8219</v>
      </c>
      <c r="C1732" s="0" t="s">
        <v>8220</v>
      </c>
      <c r="D1732" s="0" t="s">
        <v>185</v>
      </c>
      <c r="E1732" s="0" t="s">
        <v>8221</v>
      </c>
      <c r="F1732" s="0" t="s">
        <v>8219</v>
      </c>
      <c r="J1732" s="0" t="s">
        <v>8222</v>
      </c>
      <c r="K1732" s="0" t="s">
        <v>185</v>
      </c>
      <c r="L1732" s="1" t="n">
        <v>8.69799E-006</v>
      </c>
      <c r="M1732" s="0" t="n">
        <v>0.00137344</v>
      </c>
      <c r="N1732" s="1" t="n">
        <v>4.32628E-007</v>
      </c>
      <c r="O1732" s="0" t="n">
        <v>0.386317</v>
      </c>
      <c r="P1732" s="0" t="n">
        <v>-1.67321</v>
      </c>
      <c r="Q1732" s="0" t="n">
        <v>0.976574</v>
      </c>
      <c r="R1732" s="0" t="n">
        <v>1.0175</v>
      </c>
      <c r="S1732" s="0" t="n">
        <v>0.389009</v>
      </c>
      <c r="T1732" s="0" t="n">
        <v>1.66829</v>
      </c>
      <c r="U1732" s="0" t="n">
        <v>0.107256</v>
      </c>
      <c r="V1732" s="0" t="n">
        <v>-2.63884</v>
      </c>
      <c r="W1732" s="0" t="n">
        <v>0.00145026</v>
      </c>
      <c r="X1732" s="0" t="n">
        <v>-7.63613</v>
      </c>
      <c r="Y1732" s="0" t="n">
        <v>0.010737</v>
      </c>
      <c r="Z1732" s="0" t="n">
        <v>-4.87152</v>
      </c>
      <c r="AA1732" s="0" t="n">
        <v>0.0771621</v>
      </c>
      <c r="AB1732" s="0" t="n">
        <v>-3.13567</v>
      </c>
      <c r="AC1732" s="0" t="n">
        <v>8.1056</v>
      </c>
      <c r="AD1732" s="0" t="n">
        <v>69.6457</v>
      </c>
      <c r="AE1732" s="0" t="n">
        <v>12.1509</v>
      </c>
      <c r="AF1732" s="0" t="n">
        <v>14.9148</v>
      </c>
      <c r="AG1732" s="0" t="n">
        <v>12.9611</v>
      </c>
      <c r="AH1732" s="0" t="n">
        <v>79.5466</v>
      </c>
      <c r="AI1732" s="0" t="n">
        <v>41.734</v>
      </c>
      <c r="AJ1732" s="0" t="n">
        <v>1</v>
      </c>
    </row>
    <row r="1733" customFormat="false" ht="15" hidden="false" customHeight="false" outlineLevel="0" collapsed="false">
      <c r="A1733" s="0" t="n">
        <v>1324</v>
      </c>
      <c r="B1733" s="0" t="s">
        <v>8223</v>
      </c>
      <c r="C1733" s="0" t="s">
        <v>8224</v>
      </c>
      <c r="D1733" s="0" t="s">
        <v>8225</v>
      </c>
      <c r="E1733" s="0" t="s">
        <v>8226</v>
      </c>
      <c r="F1733" s="0" t="s">
        <v>8223</v>
      </c>
      <c r="J1733" s="0" t="s">
        <v>8227</v>
      </c>
      <c r="K1733" s="0" t="s">
        <v>8228</v>
      </c>
      <c r="L1733" s="1" t="n">
        <v>1.42871E-012</v>
      </c>
      <c r="M1733" s="1" t="n">
        <v>3.15328E-005</v>
      </c>
      <c r="N1733" s="1" t="n">
        <v>1.27072E-011</v>
      </c>
      <c r="O1733" s="0" t="n">
        <v>0.582669</v>
      </c>
      <c r="P1733" s="0" t="n">
        <v>1.12331</v>
      </c>
      <c r="Q1733" s="0" t="n">
        <v>0.0189071</v>
      </c>
      <c r="R1733" s="0" t="n">
        <v>1.67639</v>
      </c>
      <c r="S1733" s="0" t="n">
        <v>0.00226738</v>
      </c>
      <c r="T1733" s="0" t="n">
        <v>1.99758</v>
      </c>
      <c r="U1733" s="0" t="n">
        <v>0.00388642</v>
      </c>
      <c r="V1733" s="0" t="n">
        <v>1.91447</v>
      </c>
      <c r="W1733" s="0" t="n">
        <v>0.00357122</v>
      </c>
      <c r="X1733" s="0" t="n">
        <v>1.92742</v>
      </c>
      <c r="Y1733" s="0" t="n">
        <v>0.00276489</v>
      </c>
      <c r="Z1733" s="0" t="n">
        <v>-1.96682</v>
      </c>
      <c r="AA1733" s="0" t="n">
        <v>0.0764317</v>
      </c>
      <c r="AB1733" s="0" t="n">
        <v>-1.50597</v>
      </c>
      <c r="AC1733" s="0" t="n">
        <v>29.055</v>
      </c>
      <c r="AD1733" s="0" t="n">
        <v>31.8773</v>
      </c>
      <c r="AE1733" s="0" t="n">
        <v>23.0016</v>
      </c>
      <c r="AF1733" s="0" t="n">
        <v>3.60513</v>
      </c>
      <c r="AG1733" s="0" t="n">
        <v>30.3697</v>
      </c>
      <c r="AH1733" s="0" t="n">
        <v>23.7997</v>
      </c>
      <c r="AI1733" s="0" t="n">
        <v>5.32894</v>
      </c>
      <c r="AJ1733" s="0" t="n">
        <v>1</v>
      </c>
    </row>
    <row r="1734" customFormat="false" ht="15" hidden="false" customHeight="false" outlineLevel="0" collapsed="false">
      <c r="A1734" s="0" t="n">
        <v>2241</v>
      </c>
      <c r="B1734" s="0" t="s">
        <v>8229</v>
      </c>
      <c r="C1734" s="0" t="s">
        <v>8230</v>
      </c>
      <c r="D1734" s="0" t="s">
        <v>2280</v>
      </c>
      <c r="E1734" s="0" t="s">
        <v>8231</v>
      </c>
      <c r="F1734" s="0" t="s">
        <v>8229</v>
      </c>
      <c r="J1734" s="0" t="s">
        <v>8232</v>
      </c>
      <c r="K1734" s="0" t="s">
        <v>2280</v>
      </c>
      <c r="L1734" s="0" t="n">
        <v>0.00573647</v>
      </c>
      <c r="M1734" s="0" t="n">
        <v>0.0187535</v>
      </c>
      <c r="N1734" s="0" t="n">
        <v>0.000783581</v>
      </c>
      <c r="O1734" s="0" t="n">
        <v>0.745497</v>
      </c>
      <c r="P1734" s="0" t="n">
        <v>1.09051</v>
      </c>
      <c r="Q1734" s="0" t="n">
        <v>0.819371</v>
      </c>
      <c r="R1734" s="0" t="n">
        <v>-1.06283</v>
      </c>
      <c r="S1734" s="0" t="n">
        <v>0.214111</v>
      </c>
      <c r="T1734" s="0" t="n">
        <v>1.39824</v>
      </c>
      <c r="U1734" s="0" t="n">
        <v>0.0332371</v>
      </c>
      <c r="V1734" s="0" t="n">
        <v>1.79972</v>
      </c>
      <c r="W1734" s="0" t="n">
        <v>0.686558</v>
      </c>
      <c r="X1734" s="0" t="n">
        <v>1.11378</v>
      </c>
      <c r="Y1734" s="0" t="n">
        <v>0.500618</v>
      </c>
      <c r="Z1734" s="0" t="n">
        <v>1.19752</v>
      </c>
      <c r="AA1734" s="0" t="n">
        <v>0.21691</v>
      </c>
      <c r="AB1734" s="0" t="n">
        <v>1.42779</v>
      </c>
      <c r="AC1734" s="0" t="n">
        <v>3.54757</v>
      </c>
      <c r="AD1734" s="0" t="n">
        <v>6.21177</v>
      </c>
      <c r="AE1734" s="0" t="n">
        <v>6.09351</v>
      </c>
      <c r="AF1734" s="0" t="n">
        <v>1.52424</v>
      </c>
      <c r="AG1734" s="0" t="n">
        <v>5.53301</v>
      </c>
      <c r="AH1734" s="0" t="n">
        <v>6.92019</v>
      </c>
      <c r="AI1734" s="0" t="n">
        <v>8.50483</v>
      </c>
      <c r="AJ1734" s="0" t="n">
        <v>1</v>
      </c>
    </row>
    <row r="1735" customFormat="false" ht="15" hidden="false" customHeight="false" outlineLevel="0" collapsed="false">
      <c r="A1735" s="0" t="n">
        <v>3886</v>
      </c>
      <c r="B1735" s="0" t="s">
        <v>8233</v>
      </c>
      <c r="C1735" s="0" t="s">
        <v>8234</v>
      </c>
      <c r="D1735" s="0" t="s">
        <v>210</v>
      </c>
      <c r="E1735" s="0" t="s">
        <v>8235</v>
      </c>
      <c r="F1735" s="0" t="s">
        <v>8233</v>
      </c>
      <c r="J1735" s="0" t="s">
        <v>8236</v>
      </c>
      <c r="K1735" s="0" t="s">
        <v>8237</v>
      </c>
      <c r="L1735" s="1" t="n">
        <v>3.42557E-013</v>
      </c>
      <c r="M1735" s="0" t="n">
        <v>0.601322</v>
      </c>
      <c r="N1735" s="1" t="n">
        <v>9.19083E-011</v>
      </c>
      <c r="O1735" s="0" t="n">
        <v>0.000147296</v>
      </c>
      <c r="P1735" s="0" t="n">
        <v>2.78934</v>
      </c>
      <c r="Q1735" s="0" t="n">
        <v>0.00823974</v>
      </c>
      <c r="R1735" s="0" t="n">
        <v>1.9615</v>
      </c>
      <c r="S1735" s="0" t="n">
        <v>0.135009</v>
      </c>
      <c r="T1735" s="0" t="n">
        <v>-1.44426</v>
      </c>
      <c r="U1735" s="0" t="n">
        <v>0.327219</v>
      </c>
      <c r="V1735" s="0" t="n">
        <v>-1.26955</v>
      </c>
      <c r="W1735" s="0" t="n">
        <v>0.846447</v>
      </c>
      <c r="X1735" s="0" t="n">
        <v>-1.04797</v>
      </c>
      <c r="Y1735" s="0" t="n">
        <v>0.297084</v>
      </c>
      <c r="Z1735" s="0" t="n">
        <v>1.28949</v>
      </c>
      <c r="AA1735" s="0" t="n">
        <v>0.103706</v>
      </c>
      <c r="AB1735" s="0" t="n">
        <v>1.53595</v>
      </c>
      <c r="AC1735" s="0" t="n">
        <v>32.0963</v>
      </c>
      <c r="AD1735" s="0" t="n">
        <v>46.2109</v>
      </c>
      <c r="AE1735" s="0" t="n">
        <v>0.27818</v>
      </c>
      <c r="AF1735" s="0" t="n">
        <v>0.0572159</v>
      </c>
      <c r="AG1735" s="0" t="n">
        <v>26.208</v>
      </c>
      <c r="AH1735" s="0" t="n">
        <v>26.9523</v>
      </c>
      <c r="AI1735" s="0" t="n">
        <v>6.99311</v>
      </c>
      <c r="AJ1735" s="0" t="n">
        <v>1</v>
      </c>
    </row>
    <row r="1736" customFormat="false" ht="15" hidden="false" customHeight="false" outlineLevel="0" collapsed="false">
      <c r="A1736" s="0" t="n">
        <v>1808</v>
      </c>
      <c r="B1736" s="0" t="s">
        <v>8238</v>
      </c>
      <c r="C1736" s="0" t="s">
        <v>8239</v>
      </c>
      <c r="D1736" s="0" t="s">
        <v>185</v>
      </c>
      <c r="E1736" s="0" t="s">
        <v>8240</v>
      </c>
      <c r="F1736" s="0" t="s">
        <v>8238</v>
      </c>
      <c r="J1736" s="0" t="s">
        <v>8241</v>
      </c>
      <c r="K1736" s="0" t="s">
        <v>185</v>
      </c>
      <c r="L1736" s="1" t="n">
        <v>4.96409E-007</v>
      </c>
      <c r="M1736" s="1" t="n">
        <v>3.51066E-009</v>
      </c>
      <c r="N1736" s="0" t="n">
        <v>0.000431022</v>
      </c>
      <c r="O1736" s="0" t="n">
        <v>0.0383953</v>
      </c>
      <c r="P1736" s="0" t="n">
        <v>1.40393</v>
      </c>
      <c r="Q1736" s="0" t="n">
        <v>0.00456902</v>
      </c>
      <c r="R1736" s="0" t="n">
        <v>1.61326</v>
      </c>
      <c r="S1736" s="0" t="n">
        <v>0.00277442</v>
      </c>
      <c r="T1736" s="0" t="n">
        <v>1.6621</v>
      </c>
      <c r="U1736" s="0" t="n">
        <v>0.0198136</v>
      </c>
      <c r="V1736" s="0" t="n">
        <v>1.46975</v>
      </c>
      <c r="W1736" s="0" t="n">
        <v>0.00191685</v>
      </c>
      <c r="X1736" s="0" t="n">
        <v>1.6985</v>
      </c>
      <c r="Y1736" s="0" t="n">
        <v>0.00647169</v>
      </c>
      <c r="Z1736" s="0" t="n">
        <v>1.57927</v>
      </c>
      <c r="AA1736" s="0" t="n">
        <v>0.749463</v>
      </c>
      <c r="AB1736" s="0" t="n">
        <v>-1.0557</v>
      </c>
      <c r="AC1736" s="0" t="n">
        <v>10.6803</v>
      </c>
      <c r="AD1736" s="0" t="n">
        <v>6.61651</v>
      </c>
      <c r="AE1736" s="0" t="n">
        <v>62.1628</v>
      </c>
      <c r="AF1736" s="0" t="n">
        <v>5.50148</v>
      </c>
      <c r="AG1736" s="0" t="n">
        <v>6.01985</v>
      </c>
      <c r="AH1736" s="0" t="n">
        <v>2.66382</v>
      </c>
      <c r="AI1736" s="0" t="n">
        <v>3.00904</v>
      </c>
      <c r="AJ1736" s="0" t="n">
        <v>1</v>
      </c>
    </row>
    <row r="1737" customFormat="false" ht="15" hidden="false" customHeight="false" outlineLevel="0" collapsed="false">
      <c r="A1737" s="0" t="n">
        <v>2299</v>
      </c>
      <c r="B1737" s="0" t="s">
        <v>8242</v>
      </c>
      <c r="C1737" s="0" t="s">
        <v>8243</v>
      </c>
      <c r="D1737" s="0" t="s">
        <v>185</v>
      </c>
      <c r="E1737" s="0" t="s">
        <v>8244</v>
      </c>
      <c r="F1737" s="0" t="s">
        <v>8242</v>
      </c>
      <c r="J1737" s="0" t="s">
        <v>8245</v>
      </c>
      <c r="K1737" s="0" t="s">
        <v>185</v>
      </c>
      <c r="L1737" s="1" t="n">
        <v>1.14122E-007</v>
      </c>
      <c r="M1737" s="0" t="n">
        <v>0.108537</v>
      </c>
      <c r="N1737" s="1" t="n">
        <v>6.89095E-008</v>
      </c>
      <c r="O1737" s="0" t="n">
        <v>0.69781</v>
      </c>
      <c r="P1737" s="0" t="n">
        <v>-1.06339</v>
      </c>
      <c r="Q1737" s="0" t="n">
        <v>0.274603</v>
      </c>
      <c r="R1737" s="0" t="n">
        <v>1.19039</v>
      </c>
      <c r="S1737" s="0" t="n">
        <v>0.176505</v>
      </c>
      <c r="T1737" s="0" t="n">
        <v>-1.24189</v>
      </c>
      <c r="U1737" s="0" t="n">
        <v>0.502058</v>
      </c>
      <c r="V1737" s="0" t="n">
        <v>1.11236</v>
      </c>
      <c r="W1737" s="0" t="n">
        <v>0.225327</v>
      </c>
      <c r="X1737" s="0" t="n">
        <v>-1.21387</v>
      </c>
      <c r="Y1737" s="0" t="n">
        <v>0.00151013</v>
      </c>
      <c r="Z1737" s="0" t="n">
        <v>-1.71885</v>
      </c>
      <c r="AA1737" s="1" t="n">
        <v>2.06514E-006</v>
      </c>
      <c r="AB1737" s="0" t="n">
        <v>-2.60558</v>
      </c>
      <c r="AC1737" s="0" t="n">
        <v>12.1736</v>
      </c>
      <c r="AD1737" s="0" t="n">
        <v>7.48957</v>
      </c>
      <c r="AE1737" s="0" t="n">
        <v>2.71635</v>
      </c>
      <c r="AF1737" s="0" t="n">
        <v>0.238741</v>
      </c>
      <c r="AG1737" s="0" t="n">
        <v>15.3133</v>
      </c>
      <c r="AH1737" s="0" t="n">
        <v>6.72944</v>
      </c>
      <c r="AI1737" s="0" t="n">
        <v>2.98827</v>
      </c>
      <c r="AJ1737" s="0" t="n">
        <v>1</v>
      </c>
    </row>
    <row r="1738" customFormat="false" ht="15" hidden="false" customHeight="false" outlineLevel="0" collapsed="false">
      <c r="A1738" s="0" t="n">
        <v>561</v>
      </c>
      <c r="B1738" s="0" t="s">
        <v>8246</v>
      </c>
      <c r="C1738" s="0" t="s">
        <v>8247</v>
      </c>
      <c r="D1738" s="0" t="s">
        <v>8248</v>
      </c>
      <c r="E1738" s="0" t="s">
        <v>8249</v>
      </c>
      <c r="F1738" s="0" t="s">
        <v>8246</v>
      </c>
      <c r="J1738" s="0" t="s">
        <v>8250</v>
      </c>
      <c r="K1738" s="0" t="s">
        <v>8248</v>
      </c>
      <c r="L1738" s="1" t="n">
        <v>7.61911E-007</v>
      </c>
      <c r="M1738" s="0" t="n">
        <v>0.00118656</v>
      </c>
      <c r="N1738" s="0" t="n">
        <v>0.000135764</v>
      </c>
      <c r="O1738" s="0" t="n">
        <v>0.000820453</v>
      </c>
      <c r="P1738" s="0" t="n">
        <v>-1.92922</v>
      </c>
      <c r="Q1738" s="0" t="n">
        <v>0.0086666</v>
      </c>
      <c r="R1738" s="0" t="n">
        <v>-1.64637</v>
      </c>
      <c r="S1738" s="0" t="n">
        <v>0.0356388</v>
      </c>
      <c r="T1738" s="0" t="n">
        <v>-1.47931</v>
      </c>
      <c r="U1738" s="0" t="n">
        <v>0.339238</v>
      </c>
      <c r="V1738" s="0" t="n">
        <v>-1.18943</v>
      </c>
      <c r="W1738" s="0" t="n">
        <v>0.267305</v>
      </c>
      <c r="X1738" s="0" t="n">
        <v>-1.22365</v>
      </c>
      <c r="Y1738" s="0" t="n">
        <v>0.142237</v>
      </c>
      <c r="Z1738" s="0" t="n">
        <v>-1.30848</v>
      </c>
      <c r="AA1738" s="0" t="n">
        <v>0.020698</v>
      </c>
      <c r="AB1738" s="0" t="n">
        <v>-1.59081</v>
      </c>
      <c r="AC1738" s="0" t="n">
        <v>10.2681</v>
      </c>
      <c r="AD1738" s="0" t="n">
        <v>8.21399</v>
      </c>
      <c r="AE1738" s="0" t="n">
        <v>12.5241</v>
      </c>
      <c r="AF1738" s="0" t="n">
        <v>1.43124</v>
      </c>
      <c r="AG1738" s="0" t="n">
        <v>7.00511</v>
      </c>
      <c r="AH1738" s="0" t="n">
        <v>4.00269</v>
      </c>
      <c r="AI1738" s="0" t="n">
        <v>3.88549</v>
      </c>
      <c r="AJ1738" s="0" t="n">
        <v>1</v>
      </c>
    </row>
    <row r="1739" customFormat="false" ht="15" hidden="false" customHeight="false" outlineLevel="0" collapsed="false">
      <c r="A1739" s="0" t="n">
        <v>3542</v>
      </c>
      <c r="B1739" s="0" t="s">
        <v>8251</v>
      </c>
      <c r="C1739" s="0" t="s">
        <v>8252</v>
      </c>
      <c r="D1739" s="0" t="s">
        <v>8253</v>
      </c>
      <c r="E1739" s="0" t="s">
        <v>8254</v>
      </c>
      <c r="F1739" s="0" t="s">
        <v>8251</v>
      </c>
      <c r="J1739" s="0" t="s">
        <v>8255</v>
      </c>
      <c r="K1739" s="0" t="s">
        <v>8256</v>
      </c>
      <c r="L1739" s="1" t="n">
        <v>4.28572E-012</v>
      </c>
      <c r="M1739" s="0" t="n">
        <v>0.752453</v>
      </c>
      <c r="N1739" s="1" t="n">
        <v>2.19228E-010</v>
      </c>
      <c r="O1739" s="1" t="n">
        <v>6.08198E-006</v>
      </c>
      <c r="P1739" s="0" t="n">
        <v>3.13408</v>
      </c>
      <c r="Q1739" s="0" t="n">
        <v>0.00415439</v>
      </c>
      <c r="R1739" s="0" t="n">
        <v>1.9281</v>
      </c>
      <c r="S1739" s="0" t="n">
        <v>0.421228</v>
      </c>
      <c r="T1739" s="0" t="n">
        <v>-1.18997</v>
      </c>
      <c r="U1739" s="0" t="n">
        <v>0.677662</v>
      </c>
      <c r="V1739" s="0" t="n">
        <v>1.0937</v>
      </c>
      <c r="W1739" s="0" t="n">
        <v>0.315167</v>
      </c>
      <c r="X1739" s="0" t="n">
        <v>-1.24334</v>
      </c>
      <c r="Y1739" s="0" t="n">
        <v>0.595118</v>
      </c>
      <c r="Z1739" s="0" t="n">
        <v>1.12144</v>
      </c>
      <c r="AA1739" s="0" t="n">
        <v>0.240154</v>
      </c>
      <c r="AB1739" s="0" t="n">
        <v>1.31395</v>
      </c>
      <c r="AC1739" s="0" t="n">
        <v>26.8827</v>
      </c>
      <c r="AD1739" s="0" t="n">
        <v>30.6436</v>
      </c>
      <c r="AE1739" s="0" t="n">
        <v>0.101104</v>
      </c>
      <c r="AF1739" s="0" t="n">
        <v>0.0164641</v>
      </c>
      <c r="AG1739" s="0" t="n">
        <v>24.5264</v>
      </c>
      <c r="AH1739" s="0" t="n">
        <v>19.9698</v>
      </c>
      <c r="AI1739" s="0" t="n">
        <v>5.53666</v>
      </c>
      <c r="AJ1739" s="0" t="n">
        <v>1</v>
      </c>
    </row>
    <row r="1740" customFormat="false" ht="15" hidden="false" customHeight="false" outlineLevel="0" collapsed="false">
      <c r="A1740" s="0" t="n">
        <v>951</v>
      </c>
      <c r="B1740" s="0" t="s">
        <v>8257</v>
      </c>
      <c r="C1740" s="0" t="s">
        <v>8258</v>
      </c>
      <c r="D1740" s="0" t="s">
        <v>8259</v>
      </c>
      <c r="E1740" s="0" t="s">
        <v>8260</v>
      </c>
      <c r="F1740" s="0" t="s">
        <v>8257</v>
      </c>
      <c r="J1740" s="0" t="s">
        <v>8261</v>
      </c>
      <c r="K1740" s="0" t="s">
        <v>8259</v>
      </c>
      <c r="L1740" s="1" t="n">
        <v>7.79839E-011</v>
      </c>
      <c r="M1740" s="1" t="n">
        <v>8.13548E-005</v>
      </c>
      <c r="N1740" s="1" t="n">
        <v>7.67302E-012</v>
      </c>
      <c r="O1740" s="0" t="n">
        <v>0.756873</v>
      </c>
      <c r="P1740" s="0" t="n">
        <v>-1.03702</v>
      </c>
      <c r="Q1740" s="0" t="n">
        <v>0.255225</v>
      </c>
      <c r="R1740" s="0" t="n">
        <v>-1.14429</v>
      </c>
      <c r="S1740" s="0" t="n">
        <v>0.00780765</v>
      </c>
      <c r="T1740" s="0" t="n">
        <v>1.39</v>
      </c>
      <c r="U1740" s="0" t="n">
        <v>0.193146</v>
      </c>
      <c r="V1740" s="0" t="n">
        <v>-1.16722</v>
      </c>
      <c r="W1740" s="1" t="n">
        <v>3.35264E-005</v>
      </c>
      <c r="X1740" s="0" t="n">
        <v>-1.74398</v>
      </c>
      <c r="Y1740" s="0" t="n">
        <v>0.00177511</v>
      </c>
      <c r="Z1740" s="0" t="n">
        <v>-1.48445</v>
      </c>
      <c r="AA1740" s="0" t="n">
        <v>0.394068</v>
      </c>
      <c r="AB1740" s="0" t="n">
        <v>-1.11347</v>
      </c>
      <c r="AC1740" s="0" t="n">
        <v>21.7738</v>
      </c>
      <c r="AD1740" s="0" t="n">
        <v>7.37686</v>
      </c>
      <c r="AE1740" s="0" t="n">
        <v>20.029</v>
      </c>
      <c r="AF1740" s="0" t="n">
        <v>0.969392</v>
      </c>
      <c r="AG1740" s="0" t="n">
        <v>31.5101</v>
      </c>
      <c r="AH1740" s="0" t="n">
        <v>7.62534</v>
      </c>
      <c r="AI1740" s="0" t="n">
        <v>1.64558</v>
      </c>
      <c r="AJ1740" s="0" t="n">
        <v>1</v>
      </c>
    </row>
    <row r="1741" customFormat="false" ht="15" hidden="false" customHeight="false" outlineLevel="0" collapsed="false">
      <c r="A1741" s="0" t="n">
        <v>908</v>
      </c>
      <c r="B1741" s="0" t="s">
        <v>8262</v>
      </c>
      <c r="C1741" s="0" t="s">
        <v>8263</v>
      </c>
      <c r="D1741" s="0" t="s">
        <v>8264</v>
      </c>
      <c r="E1741" s="0" t="s">
        <v>8265</v>
      </c>
      <c r="F1741" s="0" t="s">
        <v>8262</v>
      </c>
      <c r="J1741" s="0" t="s">
        <v>8266</v>
      </c>
      <c r="K1741" s="0" t="s">
        <v>8267</v>
      </c>
      <c r="L1741" s="0" t="n">
        <v>0.000326318</v>
      </c>
      <c r="M1741" s="1" t="n">
        <v>1.22749E-006</v>
      </c>
      <c r="N1741" s="1" t="n">
        <v>2.0279E-005</v>
      </c>
      <c r="O1741" s="0" t="n">
        <v>0.000199654</v>
      </c>
      <c r="P1741" s="0" t="n">
        <v>-2.42695</v>
      </c>
      <c r="Q1741" s="0" t="n">
        <v>0.00166705</v>
      </c>
      <c r="R1741" s="0" t="n">
        <v>-2.06779</v>
      </c>
      <c r="S1741" s="0" t="n">
        <v>0.102283</v>
      </c>
      <c r="T1741" s="0" t="n">
        <v>-1.42935</v>
      </c>
      <c r="U1741" s="0" t="n">
        <v>0.864741</v>
      </c>
      <c r="V1741" s="0" t="n">
        <v>1.03719</v>
      </c>
      <c r="W1741" s="0" t="n">
        <v>0.00226832</v>
      </c>
      <c r="X1741" s="0" t="n">
        <v>-2.01837</v>
      </c>
      <c r="Y1741" s="0" t="n">
        <v>0.00134118</v>
      </c>
      <c r="Z1741" s="0" t="n">
        <v>-2.10305</v>
      </c>
      <c r="AA1741" s="1" t="n">
        <v>4.27659E-006</v>
      </c>
      <c r="AB1741" s="0" t="n">
        <v>-3.46529</v>
      </c>
      <c r="AC1741" s="0" t="n">
        <v>5.37743</v>
      </c>
      <c r="AD1741" s="0" t="n">
        <v>6.07822</v>
      </c>
      <c r="AE1741" s="0" t="n">
        <v>34.5916</v>
      </c>
      <c r="AF1741" s="0" t="n">
        <v>5.58565</v>
      </c>
      <c r="AG1741" s="0" t="n">
        <v>8.76695</v>
      </c>
      <c r="AH1741" s="0" t="n">
        <v>7.07818</v>
      </c>
      <c r="AI1741" s="0" t="n">
        <v>5.49012</v>
      </c>
      <c r="AJ1741" s="0" t="n">
        <v>1</v>
      </c>
    </row>
    <row r="1742" customFormat="false" ht="15" hidden="false" customHeight="false" outlineLevel="0" collapsed="false">
      <c r="A1742" s="0" t="n">
        <v>1277</v>
      </c>
      <c r="B1742" s="0" t="s">
        <v>8268</v>
      </c>
      <c r="C1742" s="0" t="s">
        <v>8269</v>
      </c>
      <c r="D1742" s="0" t="s">
        <v>1497</v>
      </c>
      <c r="E1742" s="0" t="s">
        <v>8270</v>
      </c>
      <c r="F1742" s="0" t="s">
        <v>8268</v>
      </c>
      <c r="J1742" s="0" t="s">
        <v>8271</v>
      </c>
      <c r="K1742" s="0" t="s">
        <v>1497</v>
      </c>
      <c r="L1742" s="1" t="n">
        <v>2.41321E-015</v>
      </c>
      <c r="M1742" s="1" t="n">
        <v>3.28839E-010</v>
      </c>
      <c r="N1742" s="1" t="n">
        <v>6.98078E-008</v>
      </c>
      <c r="O1742" s="0" t="n">
        <v>0.428833</v>
      </c>
      <c r="P1742" s="0" t="n">
        <v>1.13406</v>
      </c>
      <c r="Q1742" s="0" t="n">
        <v>0.0647537</v>
      </c>
      <c r="R1742" s="0" t="n">
        <v>1.34973</v>
      </c>
      <c r="S1742" s="0" t="n">
        <v>0.0241859</v>
      </c>
      <c r="T1742" s="0" t="n">
        <v>1.44874</v>
      </c>
      <c r="U1742" s="0" t="n">
        <v>0.01056</v>
      </c>
      <c r="V1742" s="0" t="n">
        <v>1.5299</v>
      </c>
      <c r="W1742" s="0" t="n">
        <v>0.00065954</v>
      </c>
      <c r="X1742" s="0" t="n">
        <v>1.80238</v>
      </c>
      <c r="Y1742" s="0" t="n">
        <v>0.0164237</v>
      </c>
      <c r="Z1742" s="0" t="n">
        <v>1.48679</v>
      </c>
      <c r="AA1742" s="0" t="n">
        <v>0.92807</v>
      </c>
      <c r="AB1742" s="0" t="n">
        <v>-1.01539</v>
      </c>
      <c r="AC1742" s="0" t="n">
        <v>44.863</v>
      </c>
      <c r="AD1742" s="0" t="n">
        <v>27.6591</v>
      </c>
      <c r="AE1742" s="0" t="n">
        <v>76.3322</v>
      </c>
      <c r="AF1742" s="0" t="n">
        <v>6.72293</v>
      </c>
      <c r="AG1742" s="0" t="n">
        <v>15.2958</v>
      </c>
      <c r="AH1742" s="0" t="n">
        <v>6.73587</v>
      </c>
      <c r="AI1742" s="0" t="n">
        <v>2.99454</v>
      </c>
      <c r="AJ1742" s="0" t="n">
        <v>1</v>
      </c>
    </row>
    <row r="1743" customFormat="false" ht="15" hidden="false" customHeight="false" outlineLevel="0" collapsed="false">
      <c r="A1743" s="0" t="n">
        <v>2634</v>
      </c>
      <c r="B1743" s="0" t="s">
        <v>8272</v>
      </c>
      <c r="C1743" s="0" t="s">
        <v>8273</v>
      </c>
      <c r="D1743" s="0" t="s">
        <v>8274</v>
      </c>
      <c r="E1743" s="0" t="s">
        <v>8275</v>
      </c>
      <c r="F1743" s="0" t="s">
        <v>8272</v>
      </c>
      <c r="J1743" s="0" t="s">
        <v>8276</v>
      </c>
      <c r="K1743" s="0" t="s">
        <v>8277</v>
      </c>
      <c r="L1743" s="1" t="n">
        <v>2.09659E-012</v>
      </c>
      <c r="M1743" s="0" t="n">
        <v>0.00778524</v>
      </c>
      <c r="N1743" s="1" t="n">
        <v>5.8324E-012</v>
      </c>
      <c r="O1743" s="0" t="n">
        <v>0.0237834</v>
      </c>
      <c r="P1743" s="0" t="n">
        <v>1.9718</v>
      </c>
      <c r="Q1743" s="0" t="n">
        <v>0.024257</v>
      </c>
      <c r="R1743" s="0" t="n">
        <v>1.96697</v>
      </c>
      <c r="S1743" s="0" t="n">
        <v>0.000532197</v>
      </c>
      <c r="T1743" s="0" t="n">
        <v>-2.99658</v>
      </c>
      <c r="U1743" s="0" t="n">
        <v>0.00926337</v>
      </c>
      <c r="V1743" s="0" t="n">
        <v>-2.2068</v>
      </c>
      <c r="W1743" s="0" t="n">
        <v>0.362397</v>
      </c>
      <c r="X1743" s="0" t="n">
        <v>-1.30323</v>
      </c>
      <c r="Y1743" s="0" t="n">
        <v>0.721172</v>
      </c>
      <c r="Z1743" s="0" t="n">
        <v>1.10875</v>
      </c>
      <c r="AA1743" s="0" t="n">
        <v>0.302171</v>
      </c>
      <c r="AB1743" s="0" t="n">
        <v>1.37893</v>
      </c>
      <c r="AC1743" s="0" t="n">
        <v>28.2807</v>
      </c>
      <c r="AD1743" s="0" t="n">
        <v>58.1303</v>
      </c>
      <c r="AE1743" s="0" t="n">
        <v>8.0009</v>
      </c>
      <c r="AF1743" s="0" t="n">
        <v>2.34939</v>
      </c>
      <c r="AG1743" s="0" t="n">
        <v>32.1445</v>
      </c>
      <c r="AH1743" s="0" t="n">
        <v>47.1945</v>
      </c>
      <c r="AI1743" s="0" t="n">
        <v>9.98376</v>
      </c>
      <c r="AJ1743" s="0" t="n">
        <v>1</v>
      </c>
    </row>
    <row r="1744" customFormat="false" ht="15" hidden="false" customHeight="false" outlineLevel="0" collapsed="false">
      <c r="A1744" s="0" t="n">
        <v>298</v>
      </c>
      <c r="B1744" s="0" t="s">
        <v>8278</v>
      </c>
      <c r="C1744" s="0" t="s">
        <v>8279</v>
      </c>
      <c r="D1744" s="0" t="s">
        <v>185</v>
      </c>
      <c r="E1744" s="0" t="s">
        <v>8280</v>
      </c>
      <c r="F1744" s="0" t="s">
        <v>8278</v>
      </c>
      <c r="J1744" s="0" t="s">
        <v>8281</v>
      </c>
      <c r="K1744" s="0" t="s">
        <v>185</v>
      </c>
      <c r="L1744" s="1" t="n">
        <v>6.46693E-014</v>
      </c>
      <c r="M1744" s="0" t="n">
        <v>0.186672</v>
      </c>
      <c r="N1744" s="1" t="n">
        <v>3.19897E-015</v>
      </c>
      <c r="O1744" s="0" t="n">
        <v>0.000494519</v>
      </c>
      <c r="P1744" s="0" t="n">
        <v>2.34077</v>
      </c>
      <c r="Q1744" s="1" t="n">
        <v>2.58163E-007</v>
      </c>
      <c r="R1744" s="0" t="n">
        <v>4.11331</v>
      </c>
      <c r="S1744" s="0" t="n">
        <v>0.0326278</v>
      </c>
      <c r="T1744" s="0" t="n">
        <v>1.63542</v>
      </c>
      <c r="U1744" s="0" t="n">
        <v>0.0453728</v>
      </c>
      <c r="V1744" s="0" t="n">
        <v>-1.58211</v>
      </c>
      <c r="W1744" s="0" t="n">
        <v>0.371685</v>
      </c>
      <c r="X1744" s="0" t="n">
        <v>-1.22128</v>
      </c>
      <c r="Y1744" s="0" t="n">
        <v>0.142504</v>
      </c>
      <c r="Z1744" s="0" t="n">
        <v>-1.39308</v>
      </c>
      <c r="AA1744" s="0" t="n">
        <v>0.501812</v>
      </c>
      <c r="AB1744" s="0" t="n">
        <v>1.17381</v>
      </c>
      <c r="AC1744" s="0" t="n">
        <v>35.9842</v>
      </c>
      <c r="AD1744" s="0" t="n">
        <v>43.8232</v>
      </c>
      <c r="AE1744" s="0" t="n">
        <v>1.81625</v>
      </c>
      <c r="AF1744" s="0" t="n">
        <v>0.315988</v>
      </c>
      <c r="AG1744" s="0" t="n">
        <v>54.1393</v>
      </c>
      <c r="AH1744" s="0" t="n">
        <v>47.0952</v>
      </c>
      <c r="AI1744" s="0" t="n">
        <v>5.91525</v>
      </c>
      <c r="AJ1744" s="0" t="n">
        <v>1</v>
      </c>
    </row>
    <row r="1745" customFormat="false" ht="15" hidden="false" customHeight="false" outlineLevel="0" collapsed="false">
      <c r="A1745" s="0" t="n">
        <v>916</v>
      </c>
      <c r="B1745" s="0" t="s">
        <v>8282</v>
      </c>
      <c r="C1745" s="0" t="s">
        <v>8283</v>
      </c>
      <c r="D1745" s="0" t="s">
        <v>8284</v>
      </c>
      <c r="E1745" s="0" t="s">
        <v>8285</v>
      </c>
      <c r="F1745" s="0" t="s">
        <v>8282</v>
      </c>
      <c r="J1745" s="0" t="s">
        <v>8286</v>
      </c>
      <c r="K1745" s="0" t="s">
        <v>8287</v>
      </c>
      <c r="L1745" s="1" t="n">
        <v>1.54537E-007</v>
      </c>
      <c r="M1745" s="0" t="n">
        <v>0.000134787</v>
      </c>
      <c r="N1745" s="1" t="n">
        <v>5.38563E-005</v>
      </c>
      <c r="O1745" s="0" t="n">
        <v>0.853675</v>
      </c>
      <c r="P1745" s="0" t="n">
        <v>1.05034</v>
      </c>
      <c r="Q1745" s="0" t="n">
        <v>0.269415</v>
      </c>
      <c r="R1745" s="0" t="n">
        <v>1.34546</v>
      </c>
      <c r="S1745" s="0" t="n">
        <v>0.120608</v>
      </c>
      <c r="T1745" s="0" t="n">
        <v>1.52318</v>
      </c>
      <c r="U1745" s="0" t="n">
        <v>0.067756</v>
      </c>
      <c r="V1745" s="0" t="n">
        <v>1.64653</v>
      </c>
      <c r="W1745" s="0" t="n">
        <v>0.00711332</v>
      </c>
      <c r="X1745" s="0" t="n">
        <v>2.13194</v>
      </c>
      <c r="Y1745" s="0" t="n">
        <v>0.859387</v>
      </c>
      <c r="Z1745" s="0" t="n">
        <v>1.04831</v>
      </c>
      <c r="AA1745" s="0" t="n">
        <v>0.734212</v>
      </c>
      <c r="AB1745" s="0" t="n">
        <v>-1.10156</v>
      </c>
      <c r="AC1745" s="0" t="n">
        <v>11.8553</v>
      </c>
      <c r="AD1745" s="0" t="n">
        <v>20.6839</v>
      </c>
      <c r="AE1745" s="0" t="n">
        <v>18.5157</v>
      </c>
      <c r="AF1745" s="0" t="n">
        <v>4.61489</v>
      </c>
      <c r="AG1745" s="0" t="n">
        <v>7.83893</v>
      </c>
      <c r="AH1745" s="0" t="n">
        <v>9.76896</v>
      </c>
      <c r="AI1745" s="0" t="n">
        <v>8.47423</v>
      </c>
      <c r="AJ1745" s="0" t="n">
        <v>1</v>
      </c>
    </row>
    <row r="1746" customFormat="false" ht="15" hidden="false" customHeight="false" outlineLevel="0" collapsed="false">
      <c r="A1746" s="0" t="n">
        <v>1290</v>
      </c>
      <c r="B1746" s="0" t="s">
        <v>8288</v>
      </c>
      <c r="C1746" s="0" t="s">
        <v>8289</v>
      </c>
      <c r="D1746" s="0" t="s">
        <v>185</v>
      </c>
      <c r="E1746" s="0" t="s">
        <v>8290</v>
      </c>
      <c r="F1746" s="0" t="s">
        <v>8288</v>
      </c>
      <c r="J1746" s="0" t="s">
        <v>8291</v>
      </c>
      <c r="K1746" s="0" t="s">
        <v>185</v>
      </c>
      <c r="L1746" s="1" t="n">
        <v>1.91016E-011</v>
      </c>
      <c r="M1746" s="0" t="n">
        <v>0.160963</v>
      </c>
      <c r="N1746" s="1" t="n">
        <v>1.4404E-009</v>
      </c>
      <c r="O1746" s="0" t="n">
        <v>0.394169</v>
      </c>
      <c r="P1746" s="0" t="n">
        <v>-1.20821</v>
      </c>
      <c r="Q1746" s="0" t="n">
        <v>0.0201073</v>
      </c>
      <c r="R1746" s="0" t="n">
        <v>-1.70659</v>
      </c>
      <c r="S1746" s="0" t="n">
        <v>0.942219</v>
      </c>
      <c r="T1746" s="0" t="n">
        <v>-1.01613</v>
      </c>
      <c r="U1746" s="0" t="n">
        <v>0.430611</v>
      </c>
      <c r="V1746" s="0" t="n">
        <v>-1.19102</v>
      </c>
      <c r="W1746" s="0" t="n">
        <v>0.580988</v>
      </c>
      <c r="X1746" s="0" t="n">
        <v>1.1299</v>
      </c>
      <c r="Y1746" s="0" t="n">
        <v>0.0109386</v>
      </c>
      <c r="Z1746" s="0" t="n">
        <v>1.80397</v>
      </c>
      <c r="AA1746" s="0" t="n">
        <v>0.0876036</v>
      </c>
      <c r="AB1746" s="0" t="n">
        <v>1.50995</v>
      </c>
      <c r="AC1746" s="0" t="n">
        <v>24.143</v>
      </c>
      <c r="AD1746" s="0" t="n">
        <v>28.9627</v>
      </c>
      <c r="AE1746" s="0" t="n">
        <v>2.05376</v>
      </c>
      <c r="AF1746" s="0" t="n">
        <v>0.351966</v>
      </c>
      <c r="AG1746" s="0" t="n">
        <v>21.1648</v>
      </c>
      <c r="AH1746" s="0" t="n">
        <v>18.1357</v>
      </c>
      <c r="AI1746" s="0" t="n">
        <v>5.8268</v>
      </c>
      <c r="AJ1746" s="0" t="n">
        <v>1</v>
      </c>
    </row>
    <row r="1747" customFormat="false" ht="15" hidden="false" customHeight="false" outlineLevel="0" collapsed="false">
      <c r="A1747" s="0" t="n">
        <v>1685</v>
      </c>
      <c r="B1747" s="0" t="s">
        <v>8292</v>
      </c>
      <c r="C1747" s="0" t="s">
        <v>8293</v>
      </c>
      <c r="D1747" s="0" t="s">
        <v>215</v>
      </c>
      <c r="E1747" s="0" t="s">
        <v>8294</v>
      </c>
      <c r="F1747" s="0" t="s">
        <v>8292</v>
      </c>
      <c r="J1747" s="0" t="s">
        <v>8295</v>
      </c>
      <c r="K1747" s="0" t="s">
        <v>215</v>
      </c>
      <c r="L1747" s="1" t="n">
        <v>9.20522E-014</v>
      </c>
      <c r="M1747" s="0" t="n">
        <v>0.207086</v>
      </c>
      <c r="N1747" s="1" t="n">
        <v>2.40551E-011</v>
      </c>
      <c r="O1747" s="0" t="n">
        <v>0.00119456</v>
      </c>
      <c r="P1747" s="0" t="n">
        <v>2.49635</v>
      </c>
      <c r="Q1747" s="0" t="n">
        <v>0.380466</v>
      </c>
      <c r="R1747" s="0" t="n">
        <v>1.25843</v>
      </c>
      <c r="S1747" s="0" t="n">
        <v>0.00207888</v>
      </c>
      <c r="T1747" s="0" t="n">
        <v>-2.36872</v>
      </c>
      <c r="U1747" s="0" t="n">
        <v>0.0758173</v>
      </c>
      <c r="V1747" s="0" t="n">
        <v>-1.606</v>
      </c>
      <c r="W1747" s="0" t="n">
        <v>0.435037</v>
      </c>
      <c r="X1747" s="0" t="n">
        <v>1.22672</v>
      </c>
      <c r="Y1747" s="0" t="n">
        <v>0.0315641</v>
      </c>
      <c r="Z1747" s="0" t="n">
        <v>1.78618</v>
      </c>
      <c r="AA1747" s="0" t="n">
        <v>0.0347231</v>
      </c>
      <c r="AB1747" s="0" t="n">
        <v>1.83734</v>
      </c>
      <c r="AC1747" s="0" t="n">
        <v>35.1288</v>
      </c>
      <c r="AD1747" s="0" t="n">
        <v>58.712</v>
      </c>
      <c r="AE1747" s="0" t="n">
        <v>1.65414</v>
      </c>
      <c r="AF1747" s="0" t="n">
        <v>0.394945</v>
      </c>
      <c r="AG1747" s="0" t="n">
        <v>28.9744</v>
      </c>
      <c r="AH1747" s="0" t="n">
        <v>34.5899</v>
      </c>
      <c r="AI1747" s="0" t="n">
        <v>8.1179</v>
      </c>
      <c r="AJ1747" s="0" t="n">
        <v>1</v>
      </c>
    </row>
    <row r="1748" customFormat="false" ht="15" hidden="false" customHeight="false" outlineLevel="0" collapsed="false">
      <c r="A1748" s="0" t="n">
        <v>1624</v>
      </c>
      <c r="B1748" s="0" t="s">
        <v>8296</v>
      </c>
      <c r="C1748" s="0" t="s">
        <v>8297</v>
      </c>
      <c r="D1748" s="0" t="s">
        <v>185</v>
      </c>
      <c r="E1748" s="0" t="s">
        <v>8298</v>
      </c>
      <c r="F1748" s="0" t="s">
        <v>8296</v>
      </c>
      <c r="J1748" s="0" t="s">
        <v>8299</v>
      </c>
      <c r="K1748" s="0" t="s">
        <v>185</v>
      </c>
      <c r="L1748" s="1" t="n">
        <v>6.96328E-013</v>
      </c>
      <c r="M1748" s="0" t="n">
        <v>0.459533</v>
      </c>
      <c r="N1748" s="1" t="n">
        <v>1.00008E-009</v>
      </c>
      <c r="O1748" s="0" t="n">
        <v>0.000576145</v>
      </c>
      <c r="P1748" s="0" t="n">
        <v>1.50944</v>
      </c>
      <c r="Q1748" s="0" t="n">
        <v>0.539852</v>
      </c>
      <c r="R1748" s="0" t="n">
        <v>-1.06945</v>
      </c>
      <c r="S1748" s="0" t="n">
        <v>0.0304953</v>
      </c>
      <c r="T1748" s="0" t="n">
        <v>1.27735</v>
      </c>
      <c r="U1748" s="0" t="n">
        <v>0.989877</v>
      </c>
      <c r="V1748" s="0" t="n">
        <v>1.00139</v>
      </c>
      <c r="W1748" s="0" t="n">
        <v>0.518569</v>
      </c>
      <c r="X1748" s="0" t="n">
        <v>1.07329</v>
      </c>
      <c r="Y1748" s="0" t="n">
        <v>0.0135093</v>
      </c>
      <c r="Z1748" s="0" t="n">
        <v>1.32645</v>
      </c>
      <c r="AA1748" s="0" t="n">
        <v>0.032631</v>
      </c>
      <c r="AB1748" s="0" t="n">
        <v>1.29459</v>
      </c>
      <c r="AC1748" s="0" t="n">
        <v>30.5538</v>
      </c>
      <c r="AD1748" s="0" t="n">
        <v>8.97073</v>
      </c>
      <c r="AE1748" s="0" t="n">
        <v>0.559681</v>
      </c>
      <c r="AF1748" s="0" t="n">
        <v>0.023475</v>
      </c>
      <c r="AG1748" s="0" t="n">
        <v>21.7878</v>
      </c>
      <c r="AH1748" s="0" t="n">
        <v>4.56928</v>
      </c>
      <c r="AI1748" s="0" t="n">
        <v>1.42608</v>
      </c>
      <c r="AJ1748" s="0" t="n">
        <v>1</v>
      </c>
    </row>
    <row r="1749" customFormat="false" ht="15" hidden="false" customHeight="false" outlineLevel="0" collapsed="false">
      <c r="A1749" s="0" t="n">
        <v>3500</v>
      </c>
      <c r="B1749" s="0" t="s">
        <v>8300</v>
      </c>
      <c r="C1749" s="0" t="s">
        <v>8301</v>
      </c>
      <c r="D1749" s="0" t="s">
        <v>8302</v>
      </c>
      <c r="E1749" s="0" t="s">
        <v>8303</v>
      </c>
      <c r="F1749" s="0" t="s">
        <v>8300</v>
      </c>
      <c r="J1749" s="0" t="s">
        <v>8304</v>
      </c>
      <c r="K1749" s="0" t="s">
        <v>8305</v>
      </c>
      <c r="L1749" s="1" t="n">
        <v>1.08898E-007</v>
      </c>
      <c r="M1749" s="0" t="n">
        <v>0.0678688</v>
      </c>
      <c r="N1749" s="1" t="n">
        <v>6.1342E-007</v>
      </c>
      <c r="O1749" s="0" t="n">
        <v>0.0379223</v>
      </c>
      <c r="P1749" s="0" t="n">
        <v>2.319</v>
      </c>
      <c r="Q1749" s="0" t="n">
        <v>0.0838612</v>
      </c>
      <c r="R1749" s="0" t="n">
        <v>2.00082</v>
      </c>
      <c r="S1749" s="0" t="n">
        <v>0.00296646</v>
      </c>
      <c r="T1749" s="0" t="n">
        <v>3.47836</v>
      </c>
      <c r="U1749" s="0" t="n">
        <v>0.685354</v>
      </c>
      <c r="V1749" s="0" t="n">
        <v>1.17251</v>
      </c>
      <c r="W1749" s="0" t="n">
        <v>0.267302</v>
      </c>
      <c r="X1749" s="0" t="n">
        <v>-1.55147</v>
      </c>
      <c r="Y1749" s="0" t="n">
        <v>0.407715</v>
      </c>
      <c r="Z1749" s="0" t="n">
        <v>1.38606</v>
      </c>
      <c r="AA1749" s="0" t="n">
        <v>0.0359551</v>
      </c>
      <c r="AB1749" s="0" t="n">
        <v>2.48248</v>
      </c>
      <c r="AC1749" s="0" t="n">
        <v>12.2233</v>
      </c>
      <c r="AD1749" s="0" t="n">
        <v>46.3007</v>
      </c>
      <c r="AE1749" s="0" t="n">
        <v>3.5568</v>
      </c>
      <c r="AF1749" s="0" t="n">
        <v>1.92469</v>
      </c>
      <c r="AG1749" s="0" t="n">
        <v>12.5414</v>
      </c>
      <c r="AH1749" s="0" t="n">
        <v>33.9326</v>
      </c>
      <c r="AI1749" s="0" t="n">
        <v>18.3984</v>
      </c>
      <c r="AJ1749" s="0" t="n">
        <v>1</v>
      </c>
    </row>
    <row r="1750" customFormat="false" ht="15" hidden="false" customHeight="false" outlineLevel="0" collapsed="false">
      <c r="A1750" s="0" t="n">
        <v>223</v>
      </c>
      <c r="B1750" s="0" t="s">
        <v>8306</v>
      </c>
      <c r="C1750" s="0" t="s">
        <v>8307</v>
      </c>
      <c r="D1750" s="0" t="s">
        <v>8308</v>
      </c>
      <c r="E1750" s="0" t="s">
        <v>8309</v>
      </c>
      <c r="F1750" s="0" t="s">
        <v>8306</v>
      </c>
      <c r="J1750" s="0" t="s">
        <v>8310</v>
      </c>
      <c r="K1750" s="0" t="s">
        <v>8311</v>
      </c>
      <c r="L1750" s="1" t="n">
        <v>1.44986E-008</v>
      </c>
      <c r="M1750" s="0" t="n">
        <v>0.0667928</v>
      </c>
      <c r="N1750" s="1" t="n">
        <v>5.3988E-006</v>
      </c>
      <c r="O1750" s="0" t="n">
        <v>0.217962</v>
      </c>
      <c r="P1750" s="0" t="n">
        <v>-1.35646</v>
      </c>
      <c r="Q1750" s="0" t="n">
        <v>0.0936552</v>
      </c>
      <c r="R1750" s="0" t="n">
        <v>-1.52033</v>
      </c>
      <c r="S1750" s="0" t="n">
        <v>0.438865</v>
      </c>
      <c r="T1750" s="0" t="n">
        <v>-1.20957</v>
      </c>
      <c r="U1750" s="0" t="n">
        <v>0.243745</v>
      </c>
      <c r="V1750" s="0" t="n">
        <v>1.33393</v>
      </c>
      <c r="W1750" s="0" t="n">
        <v>0.044655</v>
      </c>
      <c r="X1750" s="0" t="n">
        <v>1.65934</v>
      </c>
      <c r="Y1750" s="0" t="n">
        <v>0.409918</v>
      </c>
      <c r="Z1750" s="0" t="n">
        <v>1.22465</v>
      </c>
      <c r="AA1750" s="0" t="n">
        <v>0.103424</v>
      </c>
      <c r="AB1750" s="0" t="n">
        <v>-1.54423</v>
      </c>
      <c r="AC1750" s="0" t="n">
        <v>14.4936</v>
      </c>
      <c r="AD1750" s="0" t="n">
        <v>21.3569</v>
      </c>
      <c r="AE1750" s="0" t="n">
        <v>3.58629</v>
      </c>
      <c r="AF1750" s="0" t="n">
        <v>0.754932</v>
      </c>
      <c r="AG1750" s="0" t="n">
        <v>10.1077</v>
      </c>
      <c r="AH1750" s="0" t="n">
        <v>10.6387</v>
      </c>
      <c r="AI1750" s="0" t="n">
        <v>7.15718</v>
      </c>
      <c r="AJ1750" s="0" t="n">
        <v>1</v>
      </c>
    </row>
    <row r="1751" customFormat="false" ht="15" hidden="false" customHeight="false" outlineLevel="0" collapsed="false">
      <c r="A1751" s="0" t="n">
        <v>3559</v>
      </c>
      <c r="B1751" s="0" t="s">
        <v>8312</v>
      </c>
      <c r="C1751" s="0" t="s">
        <v>8313</v>
      </c>
      <c r="D1751" s="0" t="s">
        <v>185</v>
      </c>
      <c r="E1751" s="0" t="s">
        <v>8314</v>
      </c>
      <c r="F1751" s="0" t="s">
        <v>8312</v>
      </c>
      <c r="J1751" s="0" t="s">
        <v>8315</v>
      </c>
      <c r="K1751" s="0" t="s">
        <v>1068</v>
      </c>
      <c r="L1751" s="1" t="n">
        <v>3.82576E-005</v>
      </c>
      <c r="M1751" s="0" t="n">
        <v>0.491042</v>
      </c>
      <c r="N1751" s="0" t="n">
        <v>0.0318036</v>
      </c>
      <c r="O1751" s="0" t="n">
        <v>0.00829465</v>
      </c>
      <c r="P1751" s="0" t="n">
        <v>-2.01127</v>
      </c>
      <c r="Q1751" s="0" t="n">
        <v>0.1412</v>
      </c>
      <c r="R1751" s="0" t="n">
        <v>-1.45569</v>
      </c>
      <c r="S1751" s="0" t="n">
        <v>0.428152</v>
      </c>
      <c r="T1751" s="0" t="n">
        <v>-1.22127</v>
      </c>
      <c r="U1751" s="0" t="n">
        <v>0.934419</v>
      </c>
      <c r="V1751" s="0" t="n">
        <v>-1.02088</v>
      </c>
      <c r="W1751" s="0" t="n">
        <v>0.408551</v>
      </c>
      <c r="X1751" s="0" t="n">
        <v>-1.23192</v>
      </c>
      <c r="Y1751" s="0" t="n">
        <v>0.838554</v>
      </c>
      <c r="Z1751" s="0" t="n">
        <v>1.05251</v>
      </c>
      <c r="AA1751" s="0" t="n">
        <v>0.113701</v>
      </c>
      <c r="AB1751" s="0" t="n">
        <v>-1.54131</v>
      </c>
      <c r="AC1751" s="0" t="n">
        <v>6.92627</v>
      </c>
      <c r="AD1751" s="0" t="n">
        <v>10.748</v>
      </c>
      <c r="AE1751" s="0" t="n">
        <v>0.48468</v>
      </c>
      <c r="AF1751" s="0" t="n">
        <v>0.107445</v>
      </c>
      <c r="AG1751" s="0" t="n">
        <v>2.80236</v>
      </c>
      <c r="AH1751" s="0" t="n">
        <v>3.10617</v>
      </c>
      <c r="AI1751" s="0" t="n">
        <v>7.53718</v>
      </c>
      <c r="AJ1751" s="0" t="n">
        <v>1</v>
      </c>
    </row>
    <row r="1752" customFormat="false" ht="15" hidden="false" customHeight="false" outlineLevel="0" collapsed="false">
      <c r="A1752" s="0" t="n">
        <v>2319</v>
      </c>
      <c r="B1752" s="0" t="s">
        <v>8316</v>
      </c>
      <c r="C1752" s="0" t="s">
        <v>8317</v>
      </c>
      <c r="D1752" s="0" t="s">
        <v>8318</v>
      </c>
      <c r="E1752" s="0" t="s">
        <v>8319</v>
      </c>
      <c r="F1752" s="0" t="s">
        <v>8316</v>
      </c>
      <c r="J1752" s="0" t="s">
        <v>8320</v>
      </c>
      <c r="K1752" s="0" t="s">
        <v>8321</v>
      </c>
      <c r="L1752" s="1" t="n">
        <v>3.42819E-008</v>
      </c>
      <c r="M1752" s="1" t="n">
        <v>8.4774E-010</v>
      </c>
      <c r="N1752" s="1" t="n">
        <v>1.52904E-009</v>
      </c>
      <c r="O1752" s="0" t="n">
        <v>0.00161117</v>
      </c>
      <c r="P1752" s="0" t="n">
        <v>1.55828</v>
      </c>
      <c r="Q1752" s="1" t="n">
        <v>1.15181E-005</v>
      </c>
      <c r="R1752" s="0" t="n">
        <v>1.94335</v>
      </c>
      <c r="S1752" s="1" t="n">
        <v>1.63074E-007</v>
      </c>
      <c r="T1752" s="0" t="n">
        <v>2.33718</v>
      </c>
      <c r="U1752" s="0" t="n">
        <v>0.0742171</v>
      </c>
      <c r="V1752" s="0" t="n">
        <v>1.2692</v>
      </c>
      <c r="W1752" s="0" t="n">
        <v>0.919744</v>
      </c>
      <c r="X1752" s="0" t="n">
        <v>1.01322</v>
      </c>
      <c r="Y1752" s="0" t="n">
        <v>0.118802</v>
      </c>
      <c r="Z1752" s="0" t="n">
        <v>1.2301</v>
      </c>
      <c r="AA1752" s="0" t="n">
        <v>0.00806874</v>
      </c>
      <c r="AB1752" s="0" t="n">
        <v>1.47607</v>
      </c>
      <c r="AC1752" s="0" t="n">
        <v>13.4923</v>
      </c>
      <c r="AD1752" s="0" t="n">
        <v>5.64437</v>
      </c>
      <c r="AE1752" s="0" t="n">
        <v>70.4264</v>
      </c>
      <c r="AF1752" s="0" t="n">
        <v>4.20887</v>
      </c>
      <c r="AG1752" s="0" t="n">
        <v>21.0641</v>
      </c>
      <c r="AH1752" s="0" t="n">
        <v>6.29424</v>
      </c>
      <c r="AI1752" s="0" t="n">
        <v>2.03193</v>
      </c>
      <c r="AJ1752" s="0" t="n">
        <v>1</v>
      </c>
    </row>
    <row r="1753" customFormat="false" ht="15" hidden="false" customHeight="false" outlineLevel="0" collapsed="false">
      <c r="A1753" s="0" t="n">
        <v>1812</v>
      </c>
      <c r="B1753" s="0" t="s">
        <v>8322</v>
      </c>
      <c r="C1753" s="0" t="s">
        <v>8323</v>
      </c>
      <c r="D1753" s="0" t="s">
        <v>210</v>
      </c>
      <c r="E1753" s="0" t="s">
        <v>8324</v>
      </c>
      <c r="F1753" s="0" t="s">
        <v>8322</v>
      </c>
      <c r="J1753" s="0" t="s">
        <v>8325</v>
      </c>
      <c r="K1753" s="0" t="s">
        <v>8326</v>
      </c>
      <c r="L1753" s="1" t="n">
        <v>1.53626E-009</v>
      </c>
      <c r="M1753" s="0" t="n">
        <v>0.057756</v>
      </c>
      <c r="N1753" s="1" t="n">
        <v>4.58284E-009</v>
      </c>
      <c r="O1753" s="0" t="n">
        <v>0.12384</v>
      </c>
      <c r="P1753" s="0" t="n">
        <v>1.49389</v>
      </c>
      <c r="Q1753" s="0" t="n">
        <v>0.163415</v>
      </c>
      <c r="R1753" s="0" t="n">
        <v>1.43671</v>
      </c>
      <c r="S1753" s="0" t="n">
        <v>0.05892</v>
      </c>
      <c r="T1753" s="0" t="n">
        <v>1.64401</v>
      </c>
      <c r="U1753" s="0" t="n">
        <v>0.00520792</v>
      </c>
      <c r="V1753" s="0" t="n">
        <v>-2.13742</v>
      </c>
      <c r="W1753" s="0" t="n">
        <v>0.0408271</v>
      </c>
      <c r="X1753" s="0" t="n">
        <v>-1.71746</v>
      </c>
      <c r="Y1753" s="0" t="n">
        <v>0.479285</v>
      </c>
      <c r="Z1753" s="0" t="n">
        <v>-1.19957</v>
      </c>
      <c r="AA1753" s="0" t="n">
        <v>0.80732</v>
      </c>
      <c r="AB1753" s="0" t="n">
        <v>1.06912</v>
      </c>
      <c r="AC1753" s="0" t="n">
        <v>17.3526</v>
      </c>
      <c r="AD1753" s="0" t="n">
        <v>28.0435</v>
      </c>
      <c r="AE1753" s="0" t="n">
        <v>3.85705</v>
      </c>
      <c r="AF1753" s="0" t="n">
        <v>0.89048</v>
      </c>
      <c r="AG1753" s="0" t="n">
        <v>19.274</v>
      </c>
      <c r="AH1753" s="0" t="n">
        <v>22.249</v>
      </c>
      <c r="AI1753" s="0" t="n">
        <v>7.84961</v>
      </c>
      <c r="AJ1753" s="0" t="n">
        <v>1</v>
      </c>
    </row>
    <row r="1754" customFormat="false" ht="15" hidden="false" customHeight="false" outlineLevel="0" collapsed="false">
      <c r="A1754" s="0" t="n">
        <v>2898</v>
      </c>
      <c r="B1754" s="0" t="s">
        <v>8327</v>
      </c>
      <c r="C1754" s="0" t="s">
        <v>8328</v>
      </c>
      <c r="D1754" s="0" t="s">
        <v>185</v>
      </c>
      <c r="E1754" s="0" t="s">
        <v>8329</v>
      </c>
      <c r="F1754" s="0" t="s">
        <v>8327</v>
      </c>
      <c r="J1754" s="0" t="s">
        <v>8330</v>
      </c>
      <c r="K1754" s="0" t="s">
        <v>185</v>
      </c>
      <c r="L1754" s="1" t="n">
        <v>1.06486E-005</v>
      </c>
      <c r="M1754" s="0" t="n">
        <v>0.591087</v>
      </c>
      <c r="N1754" s="1" t="n">
        <v>1.3727E-005</v>
      </c>
      <c r="O1754" s="0" t="n">
        <v>0.112716</v>
      </c>
      <c r="P1754" s="0" t="n">
        <v>-2.25062</v>
      </c>
      <c r="Q1754" s="0" t="n">
        <v>0.90575</v>
      </c>
      <c r="R1754" s="0" t="n">
        <v>-1.06123</v>
      </c>
      <c r="S1754" s="0" t="n">
        <v>0.149489</v>
      </c>
      <c r="T1754" s="0" t="n">
        <v>2.08493</v>
      </c>
      <c r="U1754" s="0" t="n">
        <v>0.961426</v>
      </c>
      <c r="V1754" s="0" t="n">
        <v>-1.02457</v>
      </c>
      <c r="W1754" s="0" t="n">
        <v>0.442571</v>
      </c>
      <c r="X1754" s="0" t="n">
        <v>-1.47268</v>
      </c>
      <c r="Y1754" s="0" t="n">
        <v>0.100915</v>
      </c>
      <c r="Z1754" s="0" t="n">
        <v>-2.3166</v>
      </c>
      <c r="AA1754" s="0" t="n">
        <v>0.234257</v>
      </c>
      <c r="AB1754" s="0" t="n">
        <v>-1.90597</v>
      </c>
      <c r="AC1754" s="0" t="n">
        <v>7.93879</v>
      </c>
      <c r="AD1754" s="0" t="n">
        <v>49.2188</v>
      </c>
      <c r="AE1754" s="0" t="n">
        <v>0.294188</v>
      </c>
      <c r="AF1754" s="0" t="n">
        <v>0.260558</v>
      </c>
      <c r="AG1754" s="0" t="n">
        <v>9.152</v>
      </c>
      <c r="AH1754" s="0" t="n">
        <v>40.5289</v>
      </c>
      <c r="AI1754" s="0" t="n">
        <v>30.1132</v>
      </c>
      <c r="AJ1754" s="0" t="n">
        <v>1</v>
      </c>
    </row>
    <row r="1755" customFormat="false" ht="15" hidden="false" customHeight="false" outlineLevel="0" collapsed="false">
      <c r="A1755" s="0" t="n">
        <v>2599</v>
      </c>
      <c r="B1755" s="0" t="s">
        <v>8331</v>
      </c>
      <c r="C1755" s="0" t="s">
        <v>8332</v>
      </c>
      <c r="D1755" s="0" t="s">
        <v>8333</v>
      </c>
      <c r="E1755" s="0" t="s">
        <v>8334</v>
      </c>
      <c r="F1755" s="0" t="s">
        <v>8331</v>
      </c>
      <c r="J1755" s="0" t="s">
        <v>8335</v>
      </c>
      <c r="K1755" s="0" t="s">
        <v>8333</v>
      </c>
      <c r="L1755" s="1" t="n">
        <v>1.69524E-012</v>
      </c>
      <c r="M1755" s="0" t="n">
        <v>0.00704539</v>
      </c>
      <c r="N1755" s="1" t="n">
        <v>9.96955E-014</v>
      </c>
      <c r="O1755" s="0" t="n">
        <v>0.861133</v>
      </c>
      <c r="P1755" s="0" t="n">
        <v>1.0402</v>
      </c>
      <c r="Q1755" s="0" t="n">
        <v>0.0089919</v>
      </c>
      <c r="R1755" s="0" t="n">
        <v>1.85827</v>
      </c>
      <c r="S1755" s="0" t="n">
        <v>0.00108744</v>
      </c>
      <c r="T1755" s="0" t="n">
        <v>2.22196</v>
      </c>
      <c r="U1755" s="0" t="n">
        <v>0.0120662</v>
      </c>
      <c r="V1755" s="0" t="n">
        <v>1.80945</v>
      </c>
      <c r="W1755" s="0" t="n">
        <v>0.238798</v>
      </c>
      <c r="X1755" s="0" t="n">
        <v>1.3075</v>
      </c>
      <c r="Y1755" s="0" t="n">
        <v>0.000437378</v>
      </c>
      <c r="Z1755" s="0" t="n">
        <v>-2.38905</v>
      </c>
      <c r="AA1755" s="0" t="n">
        <v>0.523731</v>
      </c>
      <c r="AB1755" s="0" t="n">
        <v>-1.1665</v>
      </c>
      <c r="AC1755" s="0" t="n">
        <v>28.7075</v>
      </c>
      <c r="AD1755" s="0" t="n">
        <v>35.8508</v>
      </c>
      <c r="AE1755" s="0" t="n">
        <v>8.22596</v>
      </c>
      <c r="AF1755" s="0" t="n">
        <v>1.46755</v>
      </c>
      <c r="AG1755" s="0" t="n">
        <v>42.8587</v>
      </c>
      <c r="AH1755" s="0" t="n">
        <v>38.2309</v>
      </c>
      <c r="AI1755" s="0" t="n">
        <v>6.06574</v>
      </c>
      <c r="AJ1755" s="0" t="n">
        <v>1</v>
      </c>
    </row>
    <row r="1756" customFormat="false" ht="15" hidden="false" customHeight="false" outlineLevel="0" collapsed="false">
      <c r="A1756" s="0" t="n">
        <v>2657</v>
      </c>
      <c r="B1756" s="0" t="s">
        <v>8336</v>
      </c>
      <c r="C1756" s="0" t="s">
        <v>8337</v>
      </c>
      <c r="D1756" s="0" t="s">
        <v>7428</v>
      </c>
      <c r="E1756" s="0" t="s">
        <v>8338</v>
      </c>
      <c r="F1756" s="0" t="s">
        <v>8336</v>
      </c>
      <c r="J1756" s="0" t="s">
        <v>8339</v>
      </c>
      <c r="K1756" s="0" t="s">
        <v>8340</v>
      </c>
      <c r="L1756" s="1" t="n">
        <v>6.25101E-012</v>
      </c>
      <c r="M1756" s="0" t="n">
        <v>0.00865947</v>
      </c>
      <c r="N1756" s="1" t="n">
        <v>1.72488E-009</v>
      </c>
      <c r="O1756" s="0" t="n">
        <v>0.49312</v>
      </c>
      <c r="P1756" s="0" t="n">
        <v>1.20646</v>
      </c>
      <c r="Q1756" s="0" t="n">
        <v>0.00121518</v>
      </c>
      <c r="R1756" s="0" t="n">
        <v>-2.60222</v>
      </c>
      <c r="S1756" s="0" t="n">
        <v>0.106452</v>
      </c>
      <c r="T1756" s="0" t="n">
        <v>-1.56713</v>
      </c>
      <c r="U1756" s="0" t="n">
        <v>0.903218</v>
      </c>
      <c r="V1756" s="0" t="n">
        <v>1.03374</v>
      </c>
      <c r="W1756" s="0" t="n">
        <v>0.216278</v>
      </c>
      <c r="X1756" s="0" t="n">
        <v>1.4068</v>
      </c>
      <c r="Y1756" s="0" t="n">
        <v>0.254161</v>
      </c>
      <c r="Z1756" s="0" t="n">
        <v>1.3692</v>
      </c>
      <c r="AA1756" s="0" t="n">
        <v>0.772989</v>
      </c>
      <c r="AB1756" s="0" t="n">
        <v>1.08786</v>
      </c>
      <c r="AC1756" s="0" t="n">
        <v>26.168</v>
      </c>
      <c r="AD1756" s="0" t="n">
        <v>47.9652</v>
      </c>
      <c r="AE1756" s="0" t="n">
        <v>7.76292</v>
      </c>
      <c r="AF1756" s="0" t="n">
        <v>2.03274</v>
      </c>
      <c r="AG1756" s="0" t="n">
        <v>20.8619</v>
      </c>
      <c r="AH1756" s="0" t="n">
        <v>27.3138</v>
      </c>
      <c r="AI1756" s="0" t="n">
        <v>8.90301</v>
      </c>
      <c r="AJ1756" s="0" t="n">
        <v>1</v>
      </c>
    </row>
    <row r="1757" customFormat="false" ht="15" hidden="false" customHeight="false" outlineLevel="0" collapsed="false">
      <c r="A1757" s="0" t="n">
        <v>3707</v>
      </c>
      <c r="B1757" s="0" t="s">
        <v>8341</v>
      </c>
      <c r="C1757" s="0" t="s">
        <v>8342</v>
      </c>
      <c r="D1757" s="0" t="s">
        <v>8343</v>
      </c>
      <c r="E1757" s="0" t="s">
        <v>8344</v>
      </c>
      <c r="F1757" s="0" t="s">
        <v>8341</v>
      </c>
      <c r="J1757" s="0" t="s">
        <v>8345</v>
      </c>
      <c r="K1757" s="0" t="s">
        <v>8343</v>
      </c>
      <c r="L1757" s="1" t="n">
        <v>2.23902E-018</v>
      </c>
      <c r="M1757" s="0" t="n">
        <v>0.126806</v>
      </c>
      <c r="N1757" s="1" t="n">
        <v>1.00615E-016</v>
      </c>
      <c r="O1757" s="0" t="n">
        <v>0.875272</v>
      </c>
      <c r="P1757" s="0" t="n">
        <v>1.0231</v>
      </c>
      <c r="Q1757" s="1" t="n">
        <v>5.3066E-005</v>
      </c>
      <c r="R1757" s="0" t="n">
        <v>-1.94877</v>
      </c>
      <c r="S1757" s="0" t="n">
        <v>0.177018</v>
      </c>
      <c r="T1757" s="0" t="n">
        <v>-1.22028</v>
      </c>
      <c r="U1757" s="0" t="n">
        <v>0.475026</v>
      </c>
      <c r="V1757" s="0" t="n">
        <v>1.10994</v>
      </c>
      <c r="W1757" s="0" t="n">
        <v>0.163674</v>
      </c>
      <c r="X1757" s="0" t="n">
        <v>1.22823</v>
      </c>
      <c r="Y1757" s="0" t="n">
        <v>0.000950114</v>
      </c>
      <c r="Z1757" s="0" t="n">
        <v>1.68643</v>
      </c>
      <c r="AA1757" s="0" t="n">
        <v>0.790735</v>
      </c>
      <c r="AB1757" s="0" t="n">
        <v>1.04215</v>
      </c>
      <c r="AC1757" s="0" t="n">
        <v>70.4935</v>
      </c>
      <c r="AD1757" s="0" t="n">
        <v>36.7145</v>
      </c>
      <c r="AE1757" s="0" t="n">
        <v>2.44973</v>
      </c>
      <c r="AF1757" s="0" t="n">
        <v>0.182267</v>
      </c>
      <c r="AG1757" s="0" t="n">
        <v>68.0342</v>
      </c>
      <c r="AH1757" s="0" t="n">
        <v>25.3098</v>
      </c>
      <c r="AI1757" s="0" t="n">
        <v>2.5297</v>
      </c>
      <c r="AJ1757" s="0" t="n">
        <v>1</v>
      </c>
    </row>
    <row r="1758" customFormat="false" ht="15" hidden="false" customHeight="false" outlineLevel="0" collapsed="false">
      <c r="A1758" s="0" t="n">
        <v>599</v>
      </c>
      <c r="B1758" s="0" t="s">
        <v>8346</v>
      </c>
      <c r="C1758" s="0" t="s">
        <v>8347</v>
      </c>
      <c r="D1758" s="0" t="s">
        <v>3824</v>
      </c>
      <c r="E1758" s="0" t="s">
        <v>8348</v>
      </c>
      <c r="F1758" s="0" t="s">
        <v>8346</v>
      </c>
      <c r="J1758" s="0" t="s">
        <v>8349</v>
      </c>
      <c r="K1758" s="0" t="s">
        <v>3824</v>
      </c>
      <c r="L1758" s="1" t="n">
        <v>4.12424E-010</v>
      </c>
      <c r="M1758" s="1" t="n">
        <v>9.19693E-009</v>
      </c>
      <c r="N1758" s="1" t="n">
        <v>6.77137E-005</v>
      </c>
      <c r="O1758" s="0" t="n">
        <v>0.16811</v>
      </c>
      <c r="P1758" s="0" t="n">
        <v>1.18094</v>
      </c>
      <c r="Q1758" s="0" t="n">
        <v>0.000462624</v>
      </c>
      <c r="R1758" s="0" t="n">
        <v>1.58028</v>
      </c>
      <c r="S1758" s="0" t="n">
        <v>0.000320219</v>
      </c>
      <c r="T1758" s="0" t="n">
        <v>1.60452</v>
      </c>
      <c r="U1758" s="0" t="n">
        <v>0.0883592</v>
      </c>
      <c r="V1758" s="0" t="n">
        <v>1.23021</v>
      </c>
      <c r="W1758" s="0" t="n">
        <v>0.0838503</v>
      </c>
      <c r="X1758" s="0" t="n">
        <v>1.23407</v>
      </c>
      <c r="Y1758" s="0" t="n">
        <v>0.122624</v>
      </c>
      <c r="Z1758" s="0" t="n">
        <v>1.20559</v>
      </c>
      <c r="AA1758" s="0" t="n">
        <v>0.549715</v>
      </c>
      <c r="AB1758" s="0" t="n">
        <v>1.07926</v>
      </c>
      <c r="AC1758" s="0" t="n">
        <v>19.209</v>
      </c>
      <c r="AD1758" s="0" t="n">
        <v>6.69065</v>
      </c>
      <c r="AE1758" s="0" t="n">
        <v>56.9448</v>
      </c>
      <c r="AF1758" s="0" t="n">
        <v>2.83347</v>
      </c>
      <c r="AG1758" s="0" t="n">
        <v>7.62851</v>
      </c>
      <c r="AH1758" s="0" t="n">
        <v>1.89791</v>
      </c>
      <c r="AI1758" s="0" t="n">
        <v>1.69178</v>
      </c>
      <c r="AJ1758" s="0" t="n">
        <v>1</v>
      </c>
    </row>
    <row r="1759" customFormat="false" ht="15" hidden="false" customHeight="false" outlineLevel="0" collapsed="false">
      <c r="A1759" s="0" t="n">
        <v>992</v>
      </c>
      <c r="B1759" s="0" t="s">
        <v>8350</v>
      </c>
      <c r="C1759" s="0" t="s">
        <v>8351</v>
      </c>
      <c r="D1759" s="0" t="s">
        <v>8352</v>
      </c>
      <c r="E1759" s="0" t="s">
        <v>8353</v>
      </c>
      <c r="F1759" s="0" t="s">
        <v>8350</v>
      </c>
      <c r="J1759" s="0" t="s">
        <v>8354</v>
      </c>
      <c r="K1759" s="0" t="s">
        <v>8355</v>
      </c>
      <c r="L1759" s="1" t="n">
        <v>1.18182E-010</v>
      </c>
      <c r="M1759" s="0" t="n">
        <v>0.00307405</v>
      </c>
      <c r="N1759" s="1" t="n">
        <v>2.77548E-011</v>
      </c>
      <c r="O1759" s="0" t="n">
        <v>0.368444</v>
      </c>
      <c r="P1759" s="0" t="n">
        <v>1.45929</v>
      </c>
      <c r="Q1759" s="0" t="n">
        <v>0.272934</v>
      </c>
      <c r="R1759" s="0" t="n">
        <v>1.58736</v>
      </c>
      <c r="S1759" s="0" t="n">
        <v>0.0516705</v>
      </c>
      <c r="T1759" s="0" t="n">
        <v>2.3077</v>
      </c>
      <c r="U1759" s="0" t="n">
        <v>0.0164846</v>
      </c>
      <c r="V1759" s="0" t="n">
        <v>-2.84651</v>
      </c>
      <c r="W1759" s="1" t="n">
        <v>6.25609E-006</v>
      </c>
      <c r="X1759" s="0" t="n">
        <v>-9.14564</v>
      </c>
      <c r="Y1759" s="0" t="n">
        <v>0.0746812</v>
      </c>
      <c r="Z1759" s="0" t="n">
        <v>-2.14359</v>
      </c>
      <c r="AA1759" s="0" t="n">
        <v>0.651341</v>
      </c>
      <c r="AB1759" s="0" t="n">
        <v>-1.22397</v>
      </c>
      <c r="AC1759" s="0" t="n">
        <v>21.1101</v>
      </c>
      <c r="AD1759" s="0" t="n">
        <v>90.6512</v>
      </c>
      <c r="AE1759" s="0" t="n">
        <v>10.1604</v>
      </c>
      <c r="AF1759" s="0" t="n">
        <v>6.23298</v>
      </c>
      <c r="AG1759" s="0" t="n">
        <v>28.6687</v>
      </c>
      <c r="AH1759" s="0" t="n">
        <v>87.9352</v>
      </c>
      <c r="AI1759" s="0" t="n">
        <v>20.8576</v>
      </c>
      <c r="AJ1759" s="0" t="n">
        <v>1</v>
      </c>
    </row>
    <row r="1760" customFormat="false" ht="15" hidden="false" customHeight="false" outlineLevel="0" collapsed="false">
      <c r="A1760" s="0" t="n">
        <v>2029</v>
      </c>
      <c r="B1760" s="0" t="s">
        <v>8356</v>
      </c>
      <c r="C1760" s="0" t="s">
        <v>8357</v>
      </c>
      <c r="D1760" s="0" t="s">
        <v>8358</v>
      </c>
      <c r="E1760" s="0" t="s">
        <v>8359</v>
      </c>
      <c r="F1760" s="0" t="s">
        <v>8356</v>
      </c>
      <c r="J1760" s="0" t="s">
        <v>8360</v>
      </c>
      <c r="K1760" s="0" t="s">
        <v>8361</v>
      </c>
      <c r="L1760" s="0" t="n">
        <v>0.000376673</v>
      </c>
      <c r="M1760" s="0" t="n">
        <v>0.000948324</v>
      </c>
      <c r="N1760" s="0" t="n">
        <v>0.115138</v>
      </c>
      <c r="O1760" s="0" t="n">
        <v>0.000573644</v>
      </c>
      <c r="P1760" s="0" t="n">
        <v>-3.79308</v>
      </c>
      <c r="Q1760" s="0" t="n">
        <v>0.00564613</v>
      </c>
      <c r="R1760" s="0" t="n">
        <v>-2.82048</v>
      </c>
      <c r="S1760" s="0" t="n">
        <v>0.116305</v>
      </c>
      <c r="T1760" s="0" t="n">
        <v>-1.76037</v>
      </c>
      <c r="U1760" s="0" t="n">
        <v>0.234098</v>
      </c>
      <c r="V1760" s="0" t="n">
        <v>-1.52975</v>
      </c>
      <c r="W1760" s="0" t="n">
        <v>0.0810648</v>
      </c>
      <c r="X1760" s="0" t="n">
        <v>-1.87939</v>
      </c>
      <c r="Y1760" s="0" t="n">
        <v>0.886588</v>
      </c>
      <c r="Z1760" s="0" t="n">
        <v>-1.05172</v>
      </c>
      <c r="AA1760" s="1" t="n">
        <v>3.66426E-005</v>
      </c>
      <c r="AB1760" s="0" t="n">
        <v>-5.93126</v>
      </c>
      <c r="AC1760" s="0" t="n">
        <v>5.27977</v>
      </c>
      <c r="AD1760" s="0" t="n">
        <v>16.239</v>
      </c>
      <c r="AE1760" s="0" t="n">
        <v>13.103</v>
      </c>
      <c r="AF1760" s="0" t="n">
        <v>5.7573</v>
      </c>
      <c r="AG1760" s="0" t="n">
        <v>1.92901</v>
      </c>
      <c r="AH1760" s="0" t="n">
        <v>4.23792</v>
      </c>
      <c r="AI1760" s="0" t="n">
        <v>14.9392</v>
      </c>
      <c r="AJ1760" s="0" t="n">
        <v>1</v>
      </c>
    </row>
    <row r="1761" customFormat="false" ht="15" hidden="false" customHeight="false" outlineLevel="0" collapsed="false">
      <c r="A1761" s="0" t="n">
        <v>1547</v>
      </c>
      <c r="B1761" s="0" t="s">
        <v>8362</v>
      </c>
      <c r="C1761" s="0" t="s">
        <v>8363</v>
      </c>
      <c r="D1761" s="0" t="s">
        <v>185</v>
      </c>
      <c r="E1761" s="0" t="s">
        <v>8364</v>
      </c>
      <c r="F1761" s="0" t="s">
        <v>8362</v>
      </c>
      <c r="J1761" s="0" t="s">
        <v>8365</v>
      </c>
      <c r="K1761" s="0" t="s">
        <v>185</v>
      </c>
      <c r="L1761" s="1" t="n">
        <v>5.07536E-015</v>
      </c>
      <c r="M1761" s="1" t="n">
        <v>3.20562E-006</v>
      </c>
      <c r="N1761" s="1" t="n">
        <v>5.12489E-009</v>
      </c>
      <c r="O1761" s="0" t="n">
        <v>0.156647</v>
      </c>
      <c r="P1761" s="0" t="n">
        <v>-1.13863</v>
      </c>
      <c r="Q1761" s="0" t="n">
        <v>0.028531</v>
      </c>
      <c r="R1761" s="0" t="n">
        <v>1.22753</v>
      </c>
      <c r="S1761" s="0" t="n">
        <v>0.000223109</v>
      </c>
      <c r="T1761" s="0" t="n">
        <v>1.44791</v>
      </c>
      <c r="U1761" s="0" t="n">
        <v>0.0893468</v>
      </c>
      <c r="V1761" s="0" t="n">
        <v>1.1697</v>
      </c>
      <c r="W1761" s="0" t="n">
        <v>0.876163</v>
      </c>
      <c r="X1761" s="0" t="n">
        <v>-1.01417</v>
      </c>
      <c r="Y1761" s="0" t="n">
        <v>0.63145</v>
      </c>
      <c r="Z1761" s="0" t="n">
        <v>1.04434</v>
      </c>
      <c r="AA1761" s="0" t="n">
        <v>0.0802916</v>
      </c>
      <c r="AB1761" s="0" t="n">
        <v>-1.18856</v>
      </c>
      <c r="AC1761" s="0" t="n">
        <v>42.7032</v>
      </c>
      <c r="AD1761" s="0" t="n">
        <v>8.56829</v>
      </c>
      <c r="AE1761" s="0" t="n">
        <v>30.9238</v>
      </c>
      <c r="AF1761" s="0" t="n">
        <v>0.886398</v>
      </c>
      <c r="AG1761" s="0" t="n">
        <v>19.098</v>
      </c>
      <c r="AH1761" s="0" t="n">
        <v>2.73712</v>
      </c>
      <c r="AI1761" s="0" t="n">
        <v>0.974573</v>
      </c>
      <c r="AJ1761" s="0" t="n">
        <v>1</v>
      </c>
    </row>
    <row r="1762" customFormat="false" ht="15" hidden="false" customHeight="false" outlineLevel="0" collapsed="false">
      <c r="A1762" s="0" t="n">
        <v>3111</v>
      </c>
      <c r="B1762" s="0" t="s">
        <v>8366</v>
      </c>
      <c r="C1762" s="0" t="s">
        <v>8367</v>
      </c>
      <c r="D1762" s="0" t="s">
        <v>185</v>
      </c>
      <c r="E1762" s="0" t="s">
        <v>8368</v>
      </c>
      <c r="F1762" s="0" t="s">
        <v>8366</v>
      </c>
      <c r="J1762" s="0" t="s">
        <v>8369</v>
      </c>
      <c r="K1762" s="0" t="s">
        <v>185</v>
      </c>
      <c r="L1762" s="0" t="n">
        <v>0.00644519</v>
      </c>
      <c r="M1762" s="1" t="n">
        <v>5.57483E-005</v>
      </c>
      <c r="N1762" s="0" t="n">
        <v>0.0194847</v>
      </c>
      <c r="O1762" s="0" t="n">
        <v>0.000236091</v>
      </c>
      <c r="P1762" s="0" t="n">
        <v>2.60554</v>
      </c>
      <c r="Q1762" s="0" t="n">
        <v>0.147163</v>
      </c>
      <c r="R1762" s="0" t="n">
        <v>1.41293</v>
      </c>
      <c r="S1762" s="0" t="n">
        <v>0.0371427</v>
      </c>
      <c r="T1762" s="0" t="n">
        <v>1.65777</v>
      </c>
      <c r="U1762" s="0" t="n">
        <v>0.0336036</v>
      </c>
      <c r="V1762" s="0" t="n">
        <v>1.6753</v>
      </c>
      <c r="W1762" s="0" t="n">
        <v>0.150847</v>
      </c>
      <c r="X1762" s="0" t="n">
        <v>1.40839</v>
      </c>
      <c r="Y1762" s="0" t="n">
        <v>0.0372932</v>
      </c>
      <c r="Z1762" s="0" t="n">
        <v>1.65706</v>
      </c>
      <c r="AA1762" s="0" t="n">
        <v>0.00131164</v>
      </c>
      <c r="AB1762" s="0" t="n">
        <v>2.39285</v>
      </c>
      <c r="AC1762" s="0" t="n">
        <v>3.47796</v>
      </c>
      <c r="AD1762" s="0" t="n">
        <v>4.71637</v>
      </c>
      <c r="AE1762" s="0" t="n">
        <v>21.1936</v>
      </c>
      <c r="AF1762" s="0" t="n">
        <v>4.10574</v>
      </c>
      <c r="AG1762" s="0" t="n">
        <v>3.14081</v>
      </c>
      <c r="AH1762" s="0" t="n">
        <v>3.04227</v>
      </c>
      <c r="AI1762" s="0" t="n">
        <v>6.58665</v>
      </c>
      <c r="AJ1762" s="0" t="n">
        <v>1</v>
      </c>
    </row>
    <row r="1763" customFormat="false" ht="15" hidden="false" customHeight="false" outlineLevel="0" collapsed="false">
      <c r="A1763" s="0" t="n">
        <v>1739</v>
      </c>
      <c r="B1763" s="0" t="s">
        <v>8370</v>
      </c>
      <c r="C1763" s="0" t="s">
        <v>8371</v>
      </c>
      <c r="D1763" s="0" t="s">
        <v>7528</v>
      </c>
      <c r="E1763" s="0" t="s">
        <v>8372</v>
      </c>
      <c r="F1763" s="0" t="s">
        <v>8370</v>
      </c>
      <c r="J1763" s="0" t="s">
        <v>8373</v>
      </c>
      <c r="K1763" s="0" t="s">
        <v>8374</v>
      </c>
      <c r="L1763" s="1" t="n">
        <v>5.37294E-014</v>
      </c>
      <c r="M1763" s="0" t="n">
        <v>0.0556148</v>
      </c>
      <c r="N1763" s="1" t="n">
        <v>6.32132E-011</v>
      </c>
      <c r="O1763" s="0" t="n">
        <v>0.00204893</v>
      </c>
      <c r="P1763" s="0" t="n">
        <v>2.53254</v>
      </c>
      <c r="Q1763" s="0" t="n">
        <v>0.0514439</v>
      </c>
      <c r="R1763" s="0" t="n">
        <v>1.75389</v>
      </c>
      <c r="S1763" s="0" t="n">
        <v>0.0331968</v>
      </c>
      <c r="T1763" s="0" t="n">
        <v>-1.85482</v>
      </c>
      <c r="U1763" s="0" t="n">
        <v>0.0940046</v>
      </c>
      <c r="V1763" s="0" t="n">
        <v>-1.61519</v>
      </c>
      <c r="W1763" s="0" t="n">
        <v>0.857764</v>
      </c>
      <c r="X1763" s="0" t="n">
        <v>-1.05154</v>
      </c>
      <c r="Y1763" s="0" t="n">
        <v>0.5201</v>
      </c>
      <c r="Z1763" s="0" t="n">
        <v>1.19826</v>
      </c>
      <c r="AA1763" s="0" t="n">
        <v>0.190386</v>
      </c>
      <c r="AB1763" s="0" t="n">
        <v>1.48811</v>
      </c>
      <c r="AC1763" s="0" t="n">
        <v>36.4404</v>
      </c>
      <c r="AD1763" s="0" t="n">
        <v>70.4893</v>
      </c>
      <c r="AE1763" s="0" t="n">
        <v>3.92814</v>
      </c>
      <c r="AF1763" s="0" t="n">
        <v>1.0855</v>
      </c>
      <c r="AG1763" s="0" t="n">
        <v>26.9587</v>
      </c>
      <c r="AH1763" s="0" t="n">
        <v>37.2487</v>
      </c>
      <c r="AI1763" s="0" t="n">
        <v>9.39552</v>
      </c>
      <c r="AJ1763" s="0" t="n">
        <v>1</v>
      </c>
    </row>
    <row r="1764" customFormat="false" ht="15" hidden="false" customHeight="false" outlineLevel="0" collapsed="false">
      <c r="A1764" s="0" t="n">
        <v>2015</v>
      </c>
      <c r="B1764" s="0" t="s">
        <v>8375</v>
      </c>
      <c r="C1764" s="0" t="s">
        <v>8376</v>
      </c>
      <c r="D1764" s="0" t="s">
        <v>185</v>
      </c>
      <c r="E1764" s="0" t="s">
        <v>8377</v>
      </c>
      <c r="F1764" s="0" t="s">
        <v>8375</v>
      </c>
      <c r="J1764" s="0" t="s">
        <v>8378</v>
      </c>
      <c r="K1764" s="0" t="s">
        <v>185</v>
      </c>
      <c r="L1764" s="1" t="n">
        <v>2.48541E-016</v>
      </c>
      <c r="M1764" s="0" t="n">
        <v>0.0411961</v>
      </c>
      <c r="N1764" s="1" t="n">
        <v>2.01966E-013</v>
      </c>
      <c r="O1764" s="0" t="n">
        <v>0.00162179</v>
      </c>
      <c r="P1764" s="0" t="n">
        <v>2.31429</v>
      </c>
      <c r="Q1764" s="0" t="n">
        <v>0.432285</v>
      </c>
      <c r="R1764" s="0" t="n">
        <v>-1.21494</v>
      </c>
      <c r="S1764" s="0" t="n">
        <v>0.00163053</v>
      </c>
      <c r="T1764" s="0" t="n">
        <v>-2.31318</v>
      </c>
      <c r="U1764" s="0" t="n">
        <v>0.423777</v>
      </c>
      <c r="V1764" s="0" t="n">
        <v>-1.21939</v>
      </c>
      <c r="W1764" s="0" t="n">
        <v>0.139314</v>
      </c>
      <c r="X1764" s="0" t="n">
        <v>1.44899</v>
      </c>
      <c r="Y1764" s="0" t="n">
        <v>0.0414365</v>
      </c>
      <c r="Z1764" s="0" t="n">
        <v>1.68074</v>
      </c>
      <c r="AA1764" s="0" t="n">
        <v>0.0387773</v>
      </c>
      <c r="AB1764" s="0" t="n">
        <v>1.75598</v>
      </c>
      <c r="AC1764" s="0" t="n">
        <v>52.0833</v>
      </c>
      <c r="AD1764" s="0" t="n">
        <v>78.0762</v>
      </c>
      <c r="AE1764" s="0" t="n">
        <v>4.50327</v>
      </c>
      <c r="AF1764" s="0" t="n">
        <v>0.964385</v>
      </c>
      <c r="AG1764" s="0" t="n">
        <v>40.8118</v>
      </c>
      <c r="AH1764" s="0" t="n">
        <v>43.6997</v>
      </c>
      <c r="AI1764" s="0" t="n">
        <v>7.28117</v>
      </c>
      <c r="AJ1764" s="0" t="n">
        <v>1</v>
      </c>
    </row>
    <row r="1765" customFormat="false" ht="15" hidden="false" customHeight="false" outlineLevel="0" collapsed="false">
      <c r="A1765" s="0" t="n">
        <v>1083</v>
      </c>
      <c r="B1765" s="0" t="s">
        <v>8379</v>
      </c>
      <c r="C1765" s="0" t="s">
        <v>8380</v>
      </c>
      <c r="D1765" s="0" t="s">
        <v>1911</v>
      </c>
      <c r="E1765" s="0" t="s">
        <v>8381</v>
      </c>
      <c r="F1765" s="0" t="s">
        <v>8379</v>
      </c>
      <c r="J1765" s="0" t="s">
        <v>8382</v>
      </c>
      <c r="K1765" s="0" t="s">
        <v>1911</v>
      </c>
      <c r="L1765" s="1" t="n">
        <v>4.50636E-008</v>
      </c>
      <c r="M1765" s="0" t="n">
        <v>0.0122118</v>
      </c>
      <c r="N1765" s="1" t="n">
        <v>3.50556E-006</v>
      </c>
      <c r="O1765" s="0" t="n">
        <v>0.000570964</v>
      </c>
      <c r="P1765" s="0" t="n">
        <v>2.57884</v>
      </c>
      <c r="Q1765" s="0" t="n">
        <v>0.231774</v>
      </c>
      <c r="R1765" s="0" t="n">
        <v>-1.35456</v>
      </c>
      <c r="S1765" s="0" t="n">
        <v>0.317568</v>
      </c>
      <c r="T1765" s="0" t="n">
        <v>1.28767</v>
      </c>
      <c r="U1765" s="0" t="n">
        <v>0.0115338</v>
      </c>
      <c r="V1765" s="0" t="n">
        <v>1.9457</v>
      </c>
      <c r="W1765" s="0" t="n">
        <v>0.00638955</v>
      </c>
      <c r="X1765" s="0" t="n">
        <v>2.06359</v>
      </c>
      <c r="Y1765" s="0" t="n">
        <v>0.0256098</v>
      </c>
      <c r="Z1765" s="0" t="n">
        <v>1.78941</v>
      </c>
      <c r="AA1765" s="0" t="n">
        <v>0.0525814</v>
      </c>
      <c r="AB1765" s="0" t="n">
        <v>1.70778</v>
      </c>
      <c r="AC1765" s="0" t="n">
        <v>13.1844</v>
      </c>
      <c r="AD1765" s="0" t="n">
        <v>20.4579</v>
      </c>
      <c r="AE1765" s="0" t="n">
        <v>7.00748</v>
      </c>
      <c r="AF1765" s="0" t="n">
        <v>1.55333</v>
      </c>
      <c r="AG1765" s="0" t="n">
        <v>10.5673</v>
      </c>
      <c r="AH1765" s="0" t="n">
        <v>11.7122</v>
      </c>
      <c r="AI1765" s="0" t="n">
        <v>7.53671</v>
      </c>
      <c r="AJ1765" s="0" t="n">
        <v>1</v>
      </c>
    </row>
    <row r="1766" customFormat="false" ht="15" hidden="false" customHeight="false" outlineLevel="0" collapsed="false">
      <c r="A1766" s="0" t="n">
        <v>3478</v>
      </c>
      <c r="B1766" s="0" t="s">
        <v>8383</v>
      </c>
      <c r="C1766" s="0" t="s">
        <v>8384</v>
      </c>
      <c r="D1766" s="0" t="s">
        <v>8385</v>
      </c>
      <c r="E1766" s="0" t="s">
        <v>8386</v>
      </c>
      <c r="F1766" s="0" t="s">
        <v>8387</v>
      </c>
      <c r="G1766" s="0" t="s">
        <v>8388</v>
      </c>
      <c r="J1766" s="0" t="s">
        <v>8389</v>
      </c>
      <c r="K1766" s="0" t="s">
        <v>8390</v>
      </c>
      <c r="L1766" s="0" t="n">
        <v>0.0686634</v>
      </c>
      <c r="M1766" s="0" t="n">
        <v>0.963488</v>
      </c>
      <c r="N1766" s="0" t="n">
        <v>0.0351474</v>
      </c>
      <c r="O1766" s="0" t="n">
        <v>0.788669</v>
      </c>
      <c r="P1766" s="0" t="n">
        <v>-1.14718</v>
      </c>
      <c r="Q1766" s="0" t="n">
        <v>0.547828</v>
      </c>
      <c r="R1766" s="0" t="n">
        <v>1.36145</v>
      </c>
      <c r="S1766" s="0" t="n">
        <v>0.172524</v>
      </c>
      <c r="T1766" s="0" t="n">
        <v>2.03039</v>
      </c>
      <c r="U1766" s="0" t="n">
        <v>0.990011</v>
      </c>
      <c r="V1766" s="0" t="n">
        <v>-1.00643</v>
      </c>
      <c r="W1766" s="0" t="n">
        <v>0.329056</v>
      </c>
      <c r="X1766" s="0" t="n">
        <v>-1.65415</v>
      </c>
      <c r="Y1766" s="0" t="n">
        <v>0.456537</v>
      </c>
      <c r="Z1766" s="0" t="n">
        <v>-1.46638</v>
      </c>
      <c r="AA1766" s="0" t="n">
        <v>0.0421661</v>
      </c>
      <c r="AB1766" s="0" t="n">
        <v>-3.14942</v>
      </c>
      <c r="AC1766" s="0" t="n">
        <v>2.11435</v>
      </c>
      <c r="AD1766" s="0" t="n">
        <v>13.6415</v>
      </c>
      <c r="AE1766" s="0" t="n">
        <v>0.00212666</v>
      </c>
      <c r="AF1766" s="0" t="n">
        <v>0.00196013</v>
      </c>
      <c r="AG1766" s="0" t="n">
        <v>2.73387</v>
      </c>
      <c r="AH1766" s="0" t="n">
        <v>12.599</v>
      </c>
      <c r="AI1766" s="0" t="n">
        <v>31.3377</v>
      </c>
      <c r="AJ1766" s="0" t="n">
        <v>1</v>
      </c>
    </row>
    <row r="1767" customFormat="false" ht="15" hidden="false" customHeight="false" outlineLevel="0" collapsed="false">
      <c r="A1767" s="0" t="n">
        <v>2036</v>
      </c>
      <c r="B1767" s="0" t="s">
        <v>8388</v>
      </c>
      <c r="C1767" s="0" t="s">
        <v>8391</v>
      </c>
      <c r="D1767" s="0" t="s">
        <v>303</v>
      </c>
      <c r="E1767" s="0" t="s">
        <v>59</v>
      </c>
      <c r="F1767" s="0" t="s">
        <v>59</v>
      </c>
      <c r="G1767" s="0" t="s">
        <v>59</v>
      </c>
      <c r="H1767" s="0" t="s">
        <v>59</v>
      </c>
      <c r="I1767" s="0" t="s">
        <v>59</v>
      </c>
      <c r="J1767" s="0" t="s">
        <v>59</v>
      </c>
      <c r="K1767" s="0" t="s">
        <v>59</v>
      </c>
      <c r="L1767" s="1" t="n">
        <v>1.21614E-011</v>
      </c>
      <c r="M1767" s="0" t="n">
        <v>0.0342479</v>
      </c>
      <c r="N1767" s="1" t="n">
        <v>4.96103E-006</v>
      </c>
      <c r="O1767" s="0" t="n">
        <v>0.0815473</v>
      </c>
      <c r="P1767" s="0" t="n">
        <v>-1.41579</v>
      </c>
      <c r="Q1767" s="0" t="n">
        <v>0.760278</v>
      </c>
      <c r="R1767" s="0" t="n">
        <v>1.06139</v>
      </c>
      <c r="S1767" s="0" t="n">
        <v>0.913782</v>
      </c>
      <c r="T1767" s="0" t="n">
        <v>-1.02135</v>
      </c>
      <c r="U1767" s="0" t="n">
        <v>0.603702</v>
      </c>
      <c r="V1767" s="0" t="n">
        <v>1.10682</v>
      </c>
      <c r="W1767" s="0" t="n">
        <v>0.0857425</v>
      </c>
      <c r="X1767" s="0" t="n">
        <v>1.40888</v>
      </c>
      <c r="Y1767" s="0" t="n">
        <v>0.395423</v>
      </c>
      <c r="Z1767" s="0" t="n">
        <v>-1.18142</v>
      </c>
      <c r="AA1767" s="0" t="n">
        <v>0.0330171</v>
      </c>
      <c r="AB1767" s="0" t="n">
        <v>-1.58437</v>
      </c>
      <c r="AC1767" s="0" t="n">
        <v>24.9456</v>
      </c>
      <c r="AD1767" s="0" t="n">
        <v>23.3763</v>
      </c>
      <c r="AE1767" s="0" t="n">
        <v>4.86612</v>
      </c>
      <c r="AF1767" s="0" t="n">
        <v>0.651428</v>
      </c>
      <c r="AG1767" s="0" t="n">
        <v>10.1969</v>
      </c>
      <c r="AH1767" s="0" t="n">
        <v>6.82527</v>
      </c>
      <c r="AI1767" s="0" t="n">
        <v>4.55158</v>
      </c>
      <c r="AJ1767" s="0" t="n">
        <v>1</v>
      </c>
    </row>
    <row r="1768" customFormat="false" ht="15" hidden="false" customHeight="false" outlineLevel="0" collapsed="false">
      <c r="A1768" s="0" t="n">
        <v>1315</v>
      </c>
      <c r="B1768" s="0" t="s">
        <v>8392</v>
      </c>
      <c r="C1768" s="0" t="s">
        <v>8393</v>
      </c>
      <c r="D1768" s="0" t="s">
        <v>8394</v>
      </c>
      <c r="E1768" s="0" t="s">
        <v>8395</v>
      </c>
      <c r="F1768" s="0" t="s">
        <v>8392</v>
      </c>
      <c r="J1768" s="0" t="s">
        <v>8396</v>
      </c>
      <c r="K1768" s="0" t="s">
        <v>8397</v>
      </c>
      <c r="L1768" s="1" t="n">
        <v>3.23677E-013</v>
      </c>
      <c r="M1768" s="1" t="n">
        <v>2.43967E-007</v>
      </c>
      <c r="N1768" s="1" t="n">
        <v>3.10404E-005</v>
      </c>
      <c r="O1768" s="0" t="n">
        <v>0.621643</v>
      </c>
      <c r="P1768" s="0" t="n">
        <v>-1.0709</v>
      </c>
      <c r="Q1768" s="0" t="n">
        <v>0.02723</v>
      </c>
      <c r="R1768" s="0" t="n">
        <v>1.37352</v>
      </c>
      <c r="S1768" s="0" t="n">
        <v>0.553676</v>
      </c>
      <c r="T1768" s="0" t="n">
        <v>1.08575</v>
      </c>
      <c r="U1768" s="0" t="n">
        <v>0.210522</v>
      </c>
      <c r="V1768" s="0" t="n">
        <v>1.19186</v>
      </c>
      <c r="W1768" s="0" t="n">
        <v>0.00138765</v>
      </c>
      <c r="X1768" s="0" t="n">
        <v>1.61426</v>
      </c>
      <c r="Y1768" s="0" t="n">
        <v>0.186006</v>
      </c>
      <c r="Z1768" s="0" t="n">
        <v>1.20398</v>
      </c>
      <c r="AA1768" s="0" t="n">
        <v>0.714949</v>
      </c>
      <c r="AB1768" s="0" t="n">
        <v>-1.05564</v>
      </c>
      <c r="AC1768" s="0" t="n">
        <v>32.2224</v>
      </c>
      <c r="AD1768" s="0" t="n">
        <v>15.2217</v>
      </c>
      <c r="AE1768" s="0" t="n">
        <v>41.2629</v>
      </c>
      <c r="AF1768" s="0" t="n">
        <v>2.78462</v>
      </c>
      <c r="AG1768" s="0" t="n">
        <v>8.3563</v>
      </c>
      <c r="AH1768" s="0" t="n">
        <v>2.81962</v>
      </c>
      <c r="AI1768" s="0" t="n">
        <v>2.29449</v>
      </c>
      <c r="AJ1768" s="0" t="n">
        <v>1</v>
      </c>
    </row>
    <row r="1769" customFormat="false" ht="15" hidden="false" customHeight="false" outlineLevel="0" collapsed="false">
      <c r="A1769" s="0" t="n">
        <v>2509</v>
      </c>
      <c r="B1769" s="0" t="s">
        <v>8398</v>
      </c>
      <c r="C1769" s="0" t="s">
        <v>8399</v>
      </c>
      <c r="D1769" s="0" t="s">
        <v>185</v>
      </c>
      <c r="E1769" s="0" t="s">
        <v>8400</v>
      </c>
      <c r="F1769" s="0" t="s">
        <v>8398</v>
      </c>
      <c r="J1769" s="0" t="s">
        <v>8401</v>
      </c>
      <c r="K1769" s="0" t="s">
        <v>8402</v>
      </c>
      <c r="L1769" s="1" t="n">
        <v>1.17457E-017</v>
      </c>
      <c r="M1769" s="1" t="n">
        <v>7.4613E-005</v>
      </c>
      <c r="N1769" s="1" t="n">
        <v>2.9961E-016</v>
      </c>
      <c r="O1769" s="0" t="n">
        <v>0.947004</v>
      </c>
      <c r="P1769" s="0" t="n">
        <v>1.01442</v>
      </c>
      <c r="Q1769" s="1" t="n">
        <v>3.73566E-005</v>
      </c>
      <c r="R1769" s="0" t="n">
        <v>-2.75389</v>
      </c>
      <c r="S1769" s="1" t="n">
        <v>2.21433E-005</v>
      </c>
      <c r="T1769" s="0" t="n">
        <v>-2.85942</v>
      </c>
      <c r="U1769" s="0" t="n">
        <v>0.625097</v>
      </c>
      <c r="V1769" s="0" t="n">
        <v>-1.11117</v>
      </c>
      <c r="W1769" s="0" t="n">
        <v>0.0931566</v>
      </c>
      <c r="X1769" s="0" t="n">
        <v>1.44669</v>
      </c>
      <c r="Y1769" s="0" t="n">
        <v>0.057504</v>
      </c>
      <c r="Z1769" s="0" t="n">
        <v>1.52237</v>
      </c>
      <c r="AA1769" s="0" t="n">
        <v>0.0315584</v>
      </c>
      <c r="AB1769" s="0" t="n">
        <v>1.66941</v>
      </c>
      <c r="AC1769" s="0" t="n">
        <v>63.4262</v>
      </c>
      <c r="AD1769" s="0" t="n">
        <v>72.3891</v>
      </c>
      <c r="AE1769" s="0" t="n">
        <v>20.2932</v>
      </c>
      <c r="AF1769" s="0" t="n">
        <v>3.30869</v>
      </c>
      <c r="AG1769" s="0" t="n">
        <v>63.3427</v>
      </c>
      <c r="AH1769" s="0" t="n">
        <v>51.6384</v>
      </c>
      <c r="AI1769" s="0" t="n">
        <v>5.54352</v>
      </c>
      <c r="AJ1769" s="0" t="n">
        <v>1</v>
      </c>
    </row>
    <row r="1770" customFormat="false" ht="15" hidden="false" customHeight="false" outlineLevel="0" collapsed="false">
      <c r="A1770" s="0" t="n">
        <v>1544</v>
      </c>
      <c r="B1770" s="0" t="s">
        <v>8403</v>
      </c>
      <c r="C1770" s="0" t="s">
        <v>8404</v>
      </c>
      <c r="D1770" s="0" t="s">
        <v>8405</v>
      </c>
      <c r="E1770" s="0" t="s">
        <v>8406</v>
      </c>
      <c r="F1770" s="0" t="s">
        <v>8403</v>
      </c>
      <c r="J1770" s="0" t="s">
        <v>8407</v>
      </c>
      <c r="K1770" s="0" t="s">
        <v>8405</v>
      </c>
      <c r="L1770" s="1" t="n">
        <v>7.78853E-008</v>
      </c>
      <c r="M1770" s="0" t="n">
        <v>0.00771788</v>
      </c>
      <c r="N1770" s="1" t="n">
        <v>3.52159E-008</v>
      </c>
      <c r="O1770" s="0" t="n">
        <v>0.0735967</v>
      </c>
      <c r="P1770" s="0" t="n">
        <v>-1.56216</v>
      </c>
      <c r="Q1770" s="0" t="n">
        <v>0.156181</v>
      </c>
      <c r="R1770" s="0" t="n">
        <v>-1.41962</v>
      </c>
      <c r="S1770" s="0" t="n">
        <v>0.817565</v>
      </c>
      <c r="T1770" s="0" t="n">
        <v>-1.05778</v>
      </c>
      <c r="U1770" s="0" t="n">
        <v>0.129282</v>
      </c>
      <c r="V1770" s="0" t="n">
        <v>1.45594</v>
      </c>
      <c r="W1770" s="0" t="n">
        <v>0.00676837</v>
      </c>
      <c r="X1770" s="0" t="n">
        <v>2.00737</v>
      </c>
      <c r="Y1770" s="0" t="n">
        <v>0.00781558</v>
      </c>
      <c r="Z1770" s="0" t="n">
        <v>1.97998</v>
      </c>
      <c r="AA1770" s="0" t="n">
        <v>0.994549</v>
      </c>
      <c r="AB1770" s="0" t="n">
        <v>-1.00178</v>
      </c>
      <c r="AC1770" s="0" t="n">
        <v>12.5827</v>
      </c>
      <c r="AD1770" s="0" t="n">
        <v>18.3481</v>
      </c>
      <c r="AE1770" s="0" t="n">
        <v>8.02042</v>
      </c>
      <c r="AF1770" s="0" t="n">
        <v>1.67077</v>
      </c>
      <c r="AG1770" s="0" t="n">
        <v>16.237</v>
      </c>
      <c r="AH1770" s="0" t="n">
        <v>16.912</v>
      </c>
      <c r="AI1770" s="0" t="n">
        <v>7.08269</v>
      </c>
      <c r="AJ1770" s="0" t="n">
        <v>1</v>
      </c>
    </row>
    <row r="1771" customFormat="false" ht="15" hidden="false" customHeight="false" outlineLevel="0" collapsed="false">
      <c r="A1771" s="0" t="n">
        <v>454</v>
      </c>
      <c r="B1771" s="0" t="s">
        <v>8408</v>
      </c>
      <c r="C1771" s="0" t="s">
        <v>8409</v>
      </c>
      <c r="D1771" s="0" t="s">
        <v>215</v>
      </c>
      <c r="E1771" s="0" t="s">
        <v>8410</v>
      </c>
      <c r="F1771" s="0" t="s">
        <v>8408</v>
      </c>
      <c r="J1771" s="0" t="s">
        <v>8411</v>
      </c>
      <c r="K1771" s="0" t="s">
        <v>215</v>
      </c>
      <c r="L1771" s="1" t="n">
        <v>4.05382E-011</v>
      </c>
      <c r="M1771" s="0" t="n">
        <v>0.914456</v>
      </c>
      <c r="N1771" s="1" t="n">
        <v>8.90716E-005</v>
      </c>
      <c r="O1771" s="0" t="n">
        <v>0.00749764</v>
      </c>
      <c r="P1771" s="0" t="n">
        <v>-1.44264</v>
      </c>
      <c r="Q1771" s="0" t="n">
        <v>0.87332</v>
      </c>
      <c r="R1771" s="0" t="n">
        <v>-1.02092</v>
      </c>
      <c r="S1771" s="0" t="n">
        <v>0.309507</v>
      </c>
      <c r="T1771" s="0" t="n">
        <v>-1.14221</v>
      </c>
      <c r="U1771" s="0" t="n">
        <v>0.377036</v>
      </c>
      <c r="V1771" s="0" t="n">
        <v>-1.12228</v>
      </c>
      <c r="W1771" s="0" t="n">
        <v>0.772313</v>
      </c>
      <c r="X1771" s="0" t="n">
        <v>1.03831</v>
      </c>
      <c r="Y1771" s="0" t="n">
        <v>0.284638</v>
      </c>
      <c r="Z1771" s="0" t="n">
        <v>-1.1504</v>
      </c>
      <c r="AA1771" s="0" t="n">
        <v>0.000922407</v>
      </c>
      <c r="AB1771" s="0" t="n">
        <v>-1.6489</v>
      </c>
      <c r="AC1771" s="0" t="n">
        <v>22.8515</v>
      </c>
      <c r="AD1771" s="0" t="n">
        <v>9.48039</v>
      </c>
      <c r="AE1771" s="0" t="n">
        <v>0.0117119</v>
      </c>
      <c r="AF1771" s="0" t="n">
        <v>0.000694133</v>
      </c>
      <c r="AG1771" s="0" t="n">
        <v>7.38001</v>
      </c>
      <c r="AH1771" s="0" t="n">
        <v>2.18696</v>
      </c>
      <c r="AI1771" s="0" t="n">
        <v>2.01508</v>
      </c>
      <c r="AJ1771" s="0" t="n">
        <v>1</v>
      </c>
    </row>
    <row r="1772" customFormat="false" ht="15" hidden="false" customHeight="false" outlineLevel="0" collapsed="false">
      <c r="A1772" s="0" t="n">
        <v>2817</v>
      </c>
      <c r="B1772" s="0" t="s">
        <v>8412</v>
      </c>
      <c r="C1772" s="0" t="s">
        <v>8413</v>
      </c>
      <c r="D1772" s="0" t="s">
        <v>185</v>
      </c>
      <c r="E1772" s="0" t="s">
        <v>8414</v>
      </c>
      <c r="F1772" s="0" t="s">
        <v>8412</v>
      </c>
      <c r="J1772" s="0" t="s">
        <v>8415</v>
      </c>
      <c r="K1772" s="0" t="s">
        <v>185</v>
      </c>
      <c r="L1772" s="0" t="n">
        <v>0.632814</v>
      </c>
      <c r="M1772" s="0" t="n">
        <v>0.411507</v>
      </c>
      <c r="N1772" s="0" t="n">
        <v>0.783339</v>
      </c>
      <c r="O1772" s="0" t="n">
        <v>0.132292</v>
      </c>
      <c r="P1772" s="0" t="n">
        <v>-4.35247</v>
      </c>
      <c r="Q1772" s="0" t="n">
        <v>0.541992</v>
      </c>
      <c r="R1772" s="0" t="n">
        <v>-1.79945</v>
      </c>
      <c r="S1772" s="0" t="n">
        <v>0.255134</v>
      </c>
      <c r="T1772" s="0" t="n">
        <v>3.0159</v>
      </c>
      <c r="U1772" s="0" t="n">
        <v>0.366842</v>
      </c>
      <c r="V1772" s="0" t="n">
        <v>-2.39228</v>
      </c>
      <c r="W1772" s="0" t="n">
        <v>0.430507</v>
      </c>
      <c r="X1772" s="0" t="n">
        <v>-2.14016</v>
      </c>
      <c r="Y1772" s="0" t="n">
        <v>0.658406</v>
      </c>
      <c r="Z1772" s="0" t="n">
        <v>1.53016</v>
      </c>
      <c r="AA1772" s="0" t="n">
        <v>0.0729378</v>
      </c>
      <c r="AB1772" s="0" t="n">
        <v>-6.59767</v>
      </c>
      <c r="AC1772" s="0" t="n">
        <v>0.748961</v>
      </c>
      <c r="AD1772" s="0" t="n">
        <v>17.0139</v>
      </c>
      <c r="AE1772" s="0" t="n">
        <v>0.69135</v>
      </c>
      <c r="AF1772" s="0" t="n">
        <v>2.2436</v>
      </c>
      <c r="AG1772" s="0" t="n">
        <v>0.487256</v>
      </c>
      <c r="AH1772" s="0" t="n">
        <v>7.90632</v>
      </c>
      <c r="AI1772" s="0" t="n">
        <v>110.338</v>
      </c>
      <c r="AJ1772" s="0" t="n">
        <v>1</v>
      </c>
    </row>
    <row r="1773" customFormat="false" ht="15" hidden="false" customHeight="false" outlineLevel="0" collapsed="false">
      <c r="A1773" s="0" t="n">
        <v>2233</v>
      </c>
      <c r="B1773" s="0" t="s">
        <v>8416</v>
      </c>
      <c r="C1773" s="0" t="s">
        <v>8417</v>
      </c>
      <c r="D1773" s="0" t="s">
        <v>185</v>
      </c>
      <c r="E1773" s="0" t="s">
        <v>8418</v>
      </c>
      <c r="F1773" s="0" t="s">
        <v>8416</v>
      </c>
      <c r="J1773" s="0" t="s">
        <v>8419</v>
      </c>
      <c r="K1773" s="0" t="s">
        <v>185</v>
      </c>
      <c r="L1773" s="0" t="n">
        <v>0.00119261</v>
      </c>
      <c r="M1773" s="0" t="n">
        <v>0.385145</v>
      </c>
      <c r="N1773" s="0" t="n">
        <v>0.00814152</v>
      </c>
      <c r="O1773" s="0" t="n">
        <v>0.883913</v>
      </c>
      <c r="P1773" s="0" t="n">
        <v>-1.04076</v>
      </c>
      <c r="Q1773" s="0" t="n">
        <v>0.216683</v>
      </c>
      <c r="R1773" s="0" t="n">
        <v>1.40751</v>
      </c>
      <c r="S1773" s="0" t="n">
        <v>0.117629</v>
      </c>
      <c r="T1773" s="0" t="n">
        <v>1.54648</v>
      </c>
      <c r="U1773" s="0" t="n">
        <v>0.188169</v>
      </c>
      <c r="V1773" s="0" t="n">
        <v>-1.44007</v>
      </c>
      <c r="W1773" s="0" t="n">
        <v>0.229917</v>
      </c>
      <c r="X1773" s="0" t="n">
        <v>-1.39372</v>
      </c>
      <c r="Y1773" s="0" t="n">
        <v>0.534365</v>
      </c>
      <c r="Z1773" s="0" t="n">
        <v>1.18586</v>
      </c>
      <c r="AA1773" s="0" t="n">
        <v>0.477723</v>
      </c>
      <c r="AB1773" s="0" t="n">
        <v>-1.23171</v>
      </c>
      <c r="AC1773" s="0" t="n">
        <v>4.51999</v>
      </c>
      <c r="AD1773" s="0" t="n">
        <v>8.3247</v>
      </c>
      <c r="AE1773" s="0" t="n">
        <v>0.774044</v>
      </c>
      <c r="AF1773" s="0" t="n">
        <v>0.203657</v>
      </c>
      <c r="AG1773" s="0" t="n">
        <v>3.75778</v>
      </c>
      <c r="AH1773" s="0" t="n">
        <v>4.94349</v>
      </c>
      <c r="AI1773" s="0" t="n">
        <v>8.94565</v>
      </c>
      <c r="AJ1773" s="0" t="n">
        <v>1</v>
      </c>
    </row>
    <row r="1774" customFormat="false" ht="15" hidden="false" customHeight="false" outlineLevel="0" collapsed="false">
      <c r="A1774" s="0" t="n">
        <v>214</v>
      </c>
      <c r="B1774" s="0" t="s">
        <v>8420</v>
      </c>
      <c r="C1774" s="0" t="s">
        <v>8421</v>
      </c>
      <c r="D1774" s="0" t="s">
        <v>185</v>
      </c>
      <c r="E1774" s="0" t="s">
        <v>8422</v>
      </c>
      <c r="F1774" s="0" t="s">
        <v>8420</v>
      </c>
      <c r="J1774" s="0" t="s">
        <v>8423</v>
      </c>
      <c r="K1774" s="0" t="s">
        <v>185</v>
      </c>
      <c r="L1774" s="1" t="n">
        <v>3.47487E-009</v>
      </c>
      <c r="M1774" s="0" t="n">
        <v>0.662122</v>
      </c>
      <c r="N1774" s="0" t="n">
        <v>0.00136212</v>
      </c>
      <c r="O1774" s="0" t="n">
        <v>0.00905985</v>
      </c>
      <c r="P1774" s="0" t="n">
        <v>-1.60807</v>
      </c>
      <c r="Q1774" s="0" t="n">
        <v>0.635943</v>
      </c>
      <c r="R1774" s="0" t="n">
        <v>-1.08543</v>
      </c>
      <c r="S1774" s="0" t="n">
        <v>0.288323</v>
      </c>
      <c r="T1774" s="0" t="n">
        <v>-1.20336</v>
      </c>
      <c r="U1774" s="0" t="n">
        <v>0.478404</v>
      </c>
      <c r="V1774" s="0" t="n">
        <v>-1.13089</v>
      </c>
      <c r="W1774" s="0" t="n">
        <v>0.986479</v>
      </c>
      <c r="X1774" s="0" t="n">
        <v>1.00293</v>
      </c>
      <c r="Y1774" s="0" t="n">
        <v>0.235489</v>
      </c>
      <c r="Z1774" s="0" t="n">
        <v>-1.2303</v>
      </c>
      <c r="AA1774" s="0" t="n">
        <v>0.0339687</v>
      </c>
      <c r="AB1774" s="0" t="n">
        <v>-1.49986</v>
      </c>
      <c r="AC1774" s="0" t="n">
        <v>16.2697</v>
      </c>
      <c r="AD1774" s="0" t="n">
        <v>11.9674</v>
      </c>
      <c r="AE1774" s="0" t="n">
        <v>0.194337</v>
      </c>
      <c r="AF1774" s="0" t="n">
        <v>0.020421</v>
      </c>
      <c r="AG1774" s="0" t="n">
        <v>5.09562</v>
      </c>
      <c r="AH1774" s="0" t="n">
        <v>2.67725</v>
      </c>
      <c r="AI1774" s="0" t="n">
        <v>3.57274</v>
      </c>
      <c r="AJ1774" s="0" t="n">
        <v>1</v>
      </c>
    </row>
    <row r="1775" customFormat="false" ht="15" hidden="false" customHeight="false" outlineLevel="0" collapsed="false">
      <c r="A1775" s="0" t="n">
        <v>910</v>
      </c>
      <c r="B1775" s="0" t="s">
        <v>8424</v>
      </c>
      <c r="C1775" s="0" t="s">
        <v>8425</v>
      </c>
      <c r="D1775" s="0" t="s">
        <v>8426</v>
      </c>
      <c r="E1775" s="0" t="s">
        <v>8427</v>
      </c>
      <c r="F1775" s="0" t="s">
        <v>8424</v>
      </c>
      <c r="J1775" s="0" t="s">
        <v>8428</v>
      </c>
      <c r="K1775" s="0" t="s">
        <v>8426</v>
      </c>
      <c r="L1775" s="1" t="n">
        <v>2.05943E-013</v>
      </c>
      <c r="M1775" s="0" t="n">
        <v>0.0638919</v>
      </c>
      <c r="N1775" s="1" t="n">
        <v>4.02247E-011</v>
      </c>
      <c r="O1775" s="0" t="n">
        <v>0.00761687</v>
      </c>
      <c r="P1775" s="0" t="n">
        <v>2.23857</v>
      </c>
      <c r="Q1775" s="0" t="n">
        <v>0.0483068</v>
      </c>
      <c r="R1775" s="0" t="n">
        <v>-1.78922</v>
      </c>
      <c r="S1775" s="0" t="n">
        <v>0.0175173</v>
      </c>
      <c r="T1775" s="0" t="n">
        <v>-2.03254</v>
      </c>
      <c r="U1775" s="0" t="n">
        <v>0.693083</v>
      </c>
      <c r="V1775" s="0" t="n">
        <v>-1.11969</v>
      </c>
      <c r="W1775" s="0" t="n">
        <v>0.193377</v>
      </c>
      <c r="X1775" s="0" t="n">
        <v>1.45772</v>
      </c>
      <c r="Y1775" s="0" t="n">
        <v>0.111278</v>
      </c>
      <c r="Z1775" s="0" t="n">
        <v>1.59101</v>
      </c>
      <c r="AA1775" s="0" t="n">
        <v>0.112106</v>
      </c>
      <c r="AB1775" s="0" t="n">
        <v>1.64089</v>
      </c>
      <c r="AC1775" s="0" t="n">
        <v>33.2429</v>
      </c>
      <c r="AD1775" s="0" t="n">
        <v>66.9768</v>
      </c>
      <c r="AE1775" s="0" t="n">
        <v>3.66851</v>
      </c>
      <c r="AF1775" s="0" t="n">
        <v>1.05589</v>
      </c>
      <c r="AG1775" s="0" t="n">
        <v>27.8876</v>
      </c>
      <c r="AH1775" s="0" t="n">
        <v>40.1336</v>
      </c>
      <c r="AI1775" s="0" t="n">
        <v>9.78602</v>
      </c>
      <c r="AJ1775" s="0" t="n">
        <v>1</v>
      </c>
    </row>
    <row r="1776" customFormat="false" ht="15" hidden="false" customHeight="false" outlineLevel="0" collapsed="false">
      <c r="A1776" s="0" t="n">
        <v>1191</v>
      </c>
      <c r="B1776" s="0" t="s">
        <v>8429</v>
      </c>
      <c r="C1776" s="0" t="s">
        <v>8430</v>
      </c>
      <c r="D1776" s="0" t="s">
        <v>210</v>
      </c>
      <c r="E1776" s="0" t="s">
        <v>8431</v>
      </c>
      <c r="F1776" s="0" t="s">
        <v>8429</v>
      </c>
      <c r="J1776" s="0" t="s">
        <v>8432</v>
      </c>
      <c r="K1776" s="0" t="s">
        <v>8433</v>
      </c>
      <c r="L1776" s="1" t="n">
        <v>2.41454E-007</v>
      </c>
      <c r="M1776" s="1" t="n">
        <v>9.8244E-005</v>
      </c>
      <c r="N1776" s="0" t="n">
        <v>0.00515899</v>
      </c>
      <c r="O1776" s="0" t="n">
        <v>0.509442</v>
      </c>
      <c r="P1776" s="0" t="n">
        <v>-1.18041</v>
      </c>
      <c r="Q1776" s="0" t="n">
        <v>0.213171</v>
      </c>
      <c r="R1776" s="0" t="n">
        <v>1.37108</v>
      </c>
      <c r="S1776" s="0" t="n">
        <v>0.0674849</v>
      </c>
      <c r="T1776" s="0" t="n">
        <v>1.59974</v>
      </c>
      <c r="U1776" s="0" t="n">
        <v>0.0634805</v>
      </c>
      <c r="V1776" s="0" t="n">
        <v>1.61162</v>
      </c>
      <c r="W1776" s="0" t="n">
        <v>0.173258</v>
      </c>
      <c r="X1776" s="0" t="n">
        <v>1.41345</v>
      </c>
      <c r="Y1776" s="0" t="n">
        <v>0.116874</v>
      </c>
      <c r="Z1776" s="0" t="n">
        <v>1.49219</v>
      </c>
      <c r="AA1776" s="0" t="n">
        <v>0.0242182</v>
      </c>
      <c r="AB1776" s="0" t="n">
        <v>-1.87256</v>
      </c>
      <c r="AC1776" s="0" t="n">
        <v>11.3967</v>
      </c>
      <c r="AD1776" s="0" t="n">
        <v>17.6147</v>
      </c>
      <c r="AE1776" s="0" t="n">
        <v>19.458</v>
      </c>
      <c r="AF1776" s="0" t="n">
        <v>4.29633</v>
      </c>
      <c r="AG1776" s="0" t="n">
        <v>4.08896</v>
      </c>
      <c r="AH1776" s="0" t="n">
        <v>4.51421</v>
      </c>
      <c r="AI1776" s="0" t="n">
        <v>7.5072</v>
      </c>
      <c r="AJ1776" s="0" t="n">
        <v>1</v>
      </c>
    </row>
    <row r="1777" customFormat="false" ht="15" hidden="false" customHeight="false" outlineLevel="0" collapsed="false">
      <c r="A1777" s="0" t="n">
        <v>1421</v>
      </c>
      <c r="B1777" s="0" t="s">
        <v>8434</v>
      </c>
      <c r="C1777" s="0" t="s">
        <v>8435</v>
      </c>
      <c r="D1777" s="0" t="s">
        <v>8436</v>
      </c>
      <c r="E1777" s="0" t="s">
        <v>8437</v>
      </c>
      <c r="F1777" s="0" t="s">
        <v>8434</v>
      </c>
      <c r="J1777" s="0" t="s">
        <v>8438</v>
      </c>
      <c r="K1777" s="0" t="s">
        <v>8439</v>
      </c>
      <c r="L1777" s="1" t="n">
        <v>6.32827E-007</v>
      </c>
      <c r="M1777" s="0" t="n">
        <v>0.025368</v>
      </c>
      <c r="N1777" s="1" t="n">
        <v>4.73074E-005</v>
      </c>
      <c r="O1777" s="0" t="n">
        <v>0.371335</v>
      </c>
      <c r="P1777" s="0" t="n">
        <v>-1.2253</v>
      </c>
      <c r="Q1777" s="0" t="n">
        <v>0.425449</v>
      </c>
      <c r="R1777" s="0" t="n">
        <v>1.19832</v>
      </c>
      <c r="S1777" s="0" t="n">
        <v>0.00398727</v>
      </c>
      <c r="T1777" s="0" t="n">
        <v>1.99923</v>
      </c>
      <c r="U1777" s="0" t="n">
        <v>0.853599</v>
      </c>
      <c r="V1777" s="0" t="n">
        <v>1.04258</v>
      </c>
      <c r="W1777" s="0" t="n">
        <v>0.592608</v>
      </c>
      <c r="X1777" s="0" t="n">
        <v>1.12879</v>
      </c>
      <c r="Y1777" s="0" t="n">
        <v>0.662985</v>
      </c>
      <c r="Z1777" s="0" t="n">
        <v>1.10362</v>
      </c>
      <c r="AA1777" s="0" t="n">
        <v>0.00218246</v>
      </c>
      <c r="AB1777" s="0" t="n">
        <v>-2.21433</v>
      </c>
      <c r="AC1777" s="0" t="n">
        <v>10.4454</v>
      </c>
      <c r="AD1777" s="0" t="n">
        <v>13.1227</v>
      </c>
      <c r="AE1777" s="0" t="n">
        <v>5.46949</v>
      </c>
      <c r="AF1777" s="0" t="n">
        <v>0.98162</v>
      </c>
      <c r="AG1777" s="0" t="n">
        <v>7.95925</v>
      </c>
      <c r="AH1777" s="0" t="n">
        <v>7.14232</v>
      </c>
      <c r="AI1777" s="0" t="n">
        <v>6.10205</v>
      </c>
      <c r="AJ1777" s="0" t="n">
        <v>1</v>
      </c>
    </row>
    <row r="1778" customFormat="false" ht="15" hidden="false" customHeight="false" outlineLevel="0" collapsed="false">
      <c r="A1778" s="0" t="n">
        <v>2440</v>
      </c>
      <c r="B1778" s="0" t="s">
        <v>8440</v>
      </c>
      <c r="C1778" s="0" t="s">
        <v>8441</v>
      </c>
      <c r="D1778" s="0" t="s">
        <v>7318</v>
      </c>
      <c r="E1778" s="0" t="s">
        <v>8442</v>
      </c>
      <c r="F1778" s="0" t="s">
        <v>8440</v>
      </c>
      <c r="J1778" s="0" t="s">
        <v>8443</v>
      </c>
      <c r="K1778" s="0" t="s">
        <v>8444</v>
      </c>
      <c r="L1778" s="1" t="n">
        <v>3.55137E-014</v>
      </c>
      <c r="M1778" s="0" t="n">
        <v>0.346388</v>
      </c>
      <c r="N1778" s="1" t="n">
        <v>1.83144E-014</v>
      </c>
      <c r="O1778" s="1" t="n">
        <v>6.84761E-006</v>
      </c>
      <c r="P1778" s="0" t="n">
        <v>2.47328</v>
      </c>
      <c r="Q1778" s="1" t="n">
        <v>7.2193E-006</v>
      </c>
      <c r="R1778" s="0" t="n">
        <v>2.46584</v>
      </c>
      <c r="S1778" s="0" t="n">
        <v>0.00759415</v>
      </c>
      <c r="T1778" s="0" t="n">
        <v>1.623</v>
      </c>
      <c r="U1778" s="0" t="n">
        <v>0.177857</v>
      </c>
      <c r="V1778" s="0" t="n">
        <v>-1.26458</v>
      </c>
      <c r="W1778" s="0" t="n">
        <v>0.0352367</v>
      </c>
      <c r="X1778" s="0" t="n">
        <v>-1.45379</v>
      </c>
      <c r="Y1778" s="0" t="n">
        <v>0.250184</v>
      </c>
      <c r="Z1778" s="0" t="n">
        <v>-1.22091</v>
      </c>
      <c r="AA1778" s="0" t="n">
        <v>0.122908</v>
      </c>
      <c r="AB1778" s="0" t="n">
        <v>1.33448</v>
      </c>
      <c r="AC1778" s="0" t="n">
        <v>37.4776</v>
      </c>
      <c r="AD1778" s="0" t="n">
        <v>27.2473</v>
      </c>
      <c r="AE1778" s="0" t="n">
        <v>0.91176</v>
      </c>
      <c r="AF1778" s="0" t="n">
        <v>0.0946967</v>
      </c>
      <c r="AG1778" s="0" t="n">
        <v>48.132</v>
      </c>
      <c r="AH1778" s="0" t="n">
        <v>24.9953</v>
      </c>
      <c r="AI1778" s="0" t="n">
        <v>3.53129</v>
      </c>
      <c r="AJ1778" s="0" t="n">
        <v>1</v>
      </c>
    </row>
    <row r="1779" customFormat="false" ht="15" hidden="false" customHeight="false" outlineLevel="0" collapsed="false">
      <c r="A1779" s="0" t="n">
        <v>3899</v>
      </c>
      <c r="B1779" s="0" t="s">
        <v>8445</v>
      </c>
      <c r="C1779" s="0" t="s">
        <v>8446</v>
      </c>
      <c r="D1779" s="0" t="s">
        <v>1068</v>
      </c>
      <c r="E1779" s="0" t="s">
        <v>8447</v>
      </c>
      <c r="F1779" s="0" t="s">
        <v>8445</v>
      </c>
      <c r="J1779" s="0" t="s">
        <v>8448</v>
      </c>
      <c r="K1779" s="0" t="s">
        <v>8449</v>
      </c>
      <c r="L1779" s="1" t="n">
        <v>7.6048E-005</v>
      </c>
      <c r="M1779" s="0" t="n">
        <v>0.000110323</v>
      </c>
      <c r="N1779" s="0" t="n">
        <v>0.0245748</v>
      </c>
      <c r="O1779" s="0" t="n">
        <v>0.0496963</v>
      </c>
      <c r="P1779" s="0" t="n">
        <v>1.89007</v>
      </c>
      <c r="Q1779" s="0" t="n">
        <v>0.018938</v>
      </c>
      <c r="R1779" s="0" t="n">
        <v>2.16169</v>
      </c>
      <c r="S1779" s="0" t="n">
        <v>0.921417</v>
      </c>
      <c r="T1779" s="0" t="n">
        <v>-1.03158</v>
      </c>
      <c r="U1779" s="0" t="n">
        <v>0.0391535</v>
      </c>
      <c r="V1779" s="0" t="n">
        <v>1.95639</v>
      </c>
      <c r="W1779" s="0" t="n">
        <v>0.0494929</v>
      </c>
      <c r="X1779" s="0" t="n">
        <v>1.89121</v>
      </c>
      <c r="Y1779" s="0" t="n">
        <v>0.972108</v>
      </c>
      <c r="Z1779" s="0" t="n">
        <v>1.01108</v>
      </c>
      <c r="AA1779" s="0" t="n">
        <v>0.0658411</v>
      </c>
      <c r="AB1779" s="0" t="n">
        <v>1.88822</v>
      </c>
      <c r="AC1779" s="0" t="n">
        <v>6.41065</v>
      </c>
      <c r="AD1779" s="0" t="n">
        <v>15.668</v>
      </c>
      <c r="AE1779" s="0" t="n">
        <v>19.1103</v>
      </c>
      <c r="AF1779" s="0" t="n">
        <v>6.67237</v>
      </c>
      <c r="AG1779" s="0" t="n">
        <v>2.97987</v>
      </c>
      <c r="AH1779" s="0" t="n">
        <v>5.20211</v>
      </c>
      <c r="AI1779" s="0" t="n">
        <v>11.8711</v>
      </c>
      <c r="AJ1779" s="0" t="n">
        <v>1</v>
      </c>
    </row>
    <row r="1780" customFormat="false" ht="15" hidden="false" customHeight="false" outlineLevel="0" collapsed="false">
      <c r="A1780" s="0" t="n">
        <v>2178</v>
      </c>
      <c r="B1780" s="0" t="s">
        <v>8450</v>
      </c>
      <c r="C1780" s="0" t="s">
        <v>8451</v>
      </c>
      <c r="D1780" s="0" t="s">
        <v>8452</v>
      </c>
      <c r="E1780" s="0" t="s">
        <v>8453</v>
      </c>
      <c r="F1780" s="0" t="s">
        <v>8450</v>
      </c>
      <c r="J1780" s="0" t="s">
        <v>8454</v>
      </c>
      <c r="K1780" s="0" t="s">
        <v>8455</v>
      </c>
      <c r="L1780" s="1" t="n">
        <v>4.40135E-011</v>
      </c>
      <c r="M1780" s="0" t="n">
        <v>0.00210797</v>
      </c>
      <c r="N1780" s="1" t="n">
        <v>5.37317E-006</v>
      </c>
      <c r="O1780" s="0" t="n">
        <v>0.0160319</v>
      </c>
      <c r="P1780" s="0" t="n">
        <v>-1.51126</v>
      </c>
      <c r="Q1780" s="0" t="n">
        <v>0.505767</v>
      </c>
      <c r="R1780" s="0" t="n">
        <v>1.11581</v>
      </c>
      <c r="S1780" s="0" t="n">
        <v>0.922436</v>
      </c>
      <c r="T1780" s="0" t="n">
        <v>1.01611</v>
      </c>
      <c r="U1780" s="0" t="n">
        <v>0.415973</v>
      </c>
      <c r="V1780" s="0" t="n">
        <v>1.14358</v>
      </c>
      <c r="W1780" s="0" t="n">
        <v>0.0289442</v>
      </c>
      <c r="X1780" s="0" t="n">
        <v>1.45007</v>
      </c>
      <c r="Y1780" s="0" t="n">
        <v>0.162949</v>
      </c>
      <c r="Z1780" s="0" t="n">
        <v>1.26157</v>
      </c>
      <c r="AA1780" s="0" t="n">
        <v>0.0115248</v>
      </c>
      <c r="AB1780" s="0" t="n">
        <v>-1.59232</v>
      </c>
      <c r="AC1780" s="0" t="n">
        <v>22.7137</v>
      </c>
      <c r="AD1780" s="0" t="n">
        <v>15.0593</v>
      </c>
      <c r="AE1780" s="0" t="n">
        <v>11.0788</v>
      </c>
      <c r="AF1780" s="0" t="n">
        <v>1.04933</v>
      </c>
      <c r="AG1780" s="0" t="n">
        <v>10.1127</v>
      </c>
      <c r="AH1780" s="0" t="n">
        <v>4.78914</v>
      </c>
      <c r="AI1780" s="0" t="n">
        <v>3.22031</v>
      </c>
      <c r="AJ1780" s="0" t="n">
        <v>1</v>
      </c>
    </row>
    <row r="1781" customFormat="false" ht="15" hidden="false" customHeight="false" outlineLevel="0" collapsed="false">
      <c r="A1781" s="0" t="n">
        <v>1895</v>
      </c>
      <c r="B1781" s="0" t="s">
        <v>8456</v>
      </c>
      <c r="C1781" s="0" t="s">
        <v>8457</v>
      </c>
      <c r="D1781" s="0" t="s">
        <v>8458</v>
      </c>
      <c r="E1781" s="0" t="s">
        <v>8459</v>
      </c>
      <c r="F1781" s="0" t="s">
        <v>8456</v>
      </c>
      <c r="J1781" s="0" t="s">
        <v>8460</v>
      </c>
      <c r="K1781" s="0" t="s">
        <v>8461</v>
      </c>
      <c r="L1781" s="1" t="n">
        <v>1.62627E-015</v>
      </c>
      <c r="M1781" s="0" t="n">
        <v>0.904583</v>
      </c>
      <c r="N1781" s="1" t="n">
        <v>5.26968E-013</v>
      </c>
      <c r="O1781" s="0" t="n">
        <v>0.449664</v>
      </c>
      <c r="P1781" s="0" t="n">
        <v>1.12239</v>
      </c>
      <c r="Q1781" s="0" t="n">
        <v>0.00561569</v>
      </c>
      <c r="R1781" s="0" t="n">
        <v>-1.56265</v>
      </c>
      <c r="S1781" s="0" t="n">
        <v>0.188666</v>
      </c>
      <c r="T1781" s="0" t="n">
        <v>-1.22447</v>
      </c>
      <c r="U1781" s="0" t="n">
        <v>0.328219</v>
      </c>
      <c r="V1781" s="0" t="n">
        <v>1.16154</v>
      </c>
      <c r="W1781" s="0" t="n">
        <v>0.00121773</v>
      </c>
      <c r="X1781" s="0" t="n">
        <v>1.70374</v>
      </c>
      <c r="Y1781" s="0" t="n">
        <v>0.000505177</v>
      </c>
      <c r="Z1781" s="0" t="n">
        <v>1.78657</v>
      </c>
      <c r="AA1781" s="0" t="n">
        <v>0.0542133</v>
      </c>
      <c r="AB1781" s="0" t="n">
        <v>1.37963</v>
      </c>
      <c r="AC1781" s="0" t="n">
        <v>46.0485</v>
      </c>
      <c r="AD1781" s="0" t="n">
        <v>26.2108</v>
      </c>
      <c r="AE1781" s="0" t="n">
        <v>0.0145856</v>
      </c>
      <c r="AF1781" s="0" t="n">
        <v>0.00118602</v>
      </c>
      <c r="AG1781" s="0" t="n">
        <v>38.1636</v>
      </c>
      <c r="AH1781" s="0" t="n">
        <v>15.5162</v>
      </c>
      <c r="AI1781" s="0" t="n">
        <v>2.76469</v>
      </c>
      <c r="AJ1781" s="0" t="n">
        <v>1</v>
      </c>
    </row>
    <row r="1782" customFormat="false" ht="15" hidden="false" customHeight="false" outlineLevel="0" collapsed="false">
      <c r="A1782" s="0" t="n">
        <v>2052</v>
      </c>
      <c r="B1782" s="0" t="s">
        <v>8462</v>
      </c>
      <c r="C1782" s="0" t="s">
        <v>8463</v>
      </c>
      <c r="D1782" s="0" t="s">
        <v>8464</v>
      </c>
      <c r="E1782" s="0" t="s">
        <v>8465</v>
      </c>
      <c r="F1782" s="0" t="s">
        <v>8462</v>
      </c>
      <c r="J1782" s="0" t="s">
        <v>8466</v>
      </c>
      <c r="K1782" s="0" t="s">
        <v>8467</v>
      </c>
      <c r="L1782" s="1" t="n">
        <v>7.20095E-009</v>
      </c>
      <c r="M1782" s="1" t="n">
        <v>1.63718E-007</v>
      </c>
      <c r="N1782" s="1" t="n">
        <v>1.0157E-008</v>
      </c>
      <c r="O1782" s="1" t="n">
        <v>6.07041E-005</v>
      </c>
      <c r="P1782" s="0" t="n">
        <v>-2.00761</v>
      </c>
      <c r="Q1782" s="1" t="n">
        <v>2.23984E-005</v>
      </c>
      <c r="R1782" s="0" t="n">
        <v>-2.11311</v>
      </c>
      <c r="S1782" s="0" t="n">
        <v>0.00225463</v>
      </c>
      <c r="T1782" s="0" t="n">
        <v>-1.65413</v>
      </c>
      <c r="U1782" s="0" t="n">
        <v>0.310107</v>
      </c>
      <c r="V1782" s="0" t="n">
        <v>-1.16996</v>
      </c>
      <c r="W1782" s="0" t="n">
        <v>0.315572</v>
      </c>
      <c r="X1782" s="0" t="n">
        <v>-1.16787</v>
      </c>
      <c r="Y1782" s="1" t="n">
        <v>5.30556E-005</v>
      </c>
      <c r="Z1782" s="0" t="n">
        <v>-2.02161</v>
      </c>
      <c r="AA1782" s="1" t="n">
        <v>4.44866E-006</v>
      </c>
      <c r="AB1782" s="0" t="n">
        <v>-2.42992</v>
      </c>
      <c r="AC1782" s="0" t="n">
        <v>15.3454</v>
      </c>
      <c r="AD1782" s="0" t="n">
        <v>8.89531</v>
      </c>
      <c r="AE1782" s="0" t="n">
        <v>43.0116</v>
      </c>
      <c r="AF1782" s="0" t="n">
        <v>3.5618</v>
      </c>
      <c r="AG1782" s="0" t="n">
        <v>18.0457</v>
      </c>
      <c r="AH1782" s="0" t="n">
        <v>7.47186</v>
      </c>
      <c r="AI1782" s="0" t="n">
        <v>2.81555</v>
      </c>
      <c r="AJ1782" s="0" t="n">
        <v>1</v>
      </c>
    </row>
    <row r="1783" customFormat="false" ht="15" hidden="false" customHeight="false" outlineLevel="0" collapsed="false">
      <c r="A1783" s="0" t="n">
        <v>1172</v>
      </c>
      <c r="B1783" s="0" t="s">
        <v>8468</v>
      </c>
      <c r="C1783" s="0" t="s">
        <v>8469</v>
      </c>
      <c r="D1783" s="0" t="s">
        <v>185</v>
      </c>
      <c r="E1783" s="0" t="s">
        <v>8470</v>
      </c>
      <c r="F1783" s="0" t="s">
        <v>8468</v>
      </c>
      <c r="J1783" s="0" t="s">
        <v>8471</v>
      </c>
      <c r="K1783" s="0" t="s">
        <v>185</v>
      </c>
      <c r="L1783" s="1" t="n">
        <v>6.89139E-009</v>
      </c>
      <c r="M1783" s="0" t="n">
        <v>0.717294</v>
      </c>
      <c r="N1783" s="1" t="n">
        <v>6.09972E-008</v>
      </c>
      <c r="O1783" s="0" t="n">
        <v>0.149078</v>
      </c>
      <c r="P1783" s="0" t="n">
        <v>-1.39096</v>
      </c>
      <c r="Q1783" s="0" t="n">
        <v>0.0792105</v>
      </c>
      <c r="R1783" s="0" t="n">
        <v>1.49856</v>
      </c>
      <c r="S1783" s="0" t="n">
        <v>0.76847</v>
      </c>
      <c r="T1783" s="0" t="n">
        <v>1.06858</v>
      </c>
      <c r="U1783" s="0" t="n">
        <v>0.181652</v>
      </c>
      <c r="V1783" s="0" t="n">
        <v>-1.35637</v>
      </c>
      <c r="W1783" s="0" t="n">
        <v>0.152047</v>
      </c>
      <c r="X1783" s="0" t="n">
        <v>-1.38754</v>
      </c>
      <c r="Y1783" s="0" t="n">
        <v>0.0177515</v>
      </c>
      <c r="Z1783" s="0" t="n">
        <v>-1.74541</v>
      </c>
      <c r="AA1783" s="0" t="n">
        <v>0.0595</v>
      </c>
      <c r="AB1783" s="0" t="n">
        <v>-1.59347</v>
      </c>
      <c r="AC1783" s="0" t="n">
        <v>15.4001</v>
      </c>
      <c r="AD1783" s="0" t="n">
        <v>19.2197</v>
      </c>
      <c r="AE1783" s="0" t="n">
        <v>0.133303</v>
      </c>
      <c r="AF1783" s="0" t="n">
        <v>0.0237664</v>
      </c>
      <c r="AG1783" s="0" t="n">
        <v>15.4785</v>
      </c>
      <c r="AH1783" s="0" t="n">
        <v>13.7982</v>
      </c>
      <c r="AI1783" s="0" t="n">
        <v>6.06183</v>
      </c>
      <c r="AJ1783" s="0" t="n">
        <v>1</v>
      </c>
    </row>
    <row r="1784" customFormat="false" ht="15" hidden="false" customHeight="false" outlineLevel="0" collapsed="false">
      <c r="A1784" s="0" t="n">
        <v>3143</v>
      </c>
      <c r="B1784" s="0" t="s">
        <v>8472</v>
      </c>
      <c r="C1784" s="0" t="s">
        <v>8473</v>
      </c>
      <c r="D1784" s="0" t="s">
        <v>8474</v>
      </c>
      <c r="E1784" s="0" t="s">
        <v>8475</v>
      </c>
      <c r="F1784" s="0" t="s">
        <v>8472</v>
      </c>
      <c r="J1784" s="0" t="s">
        <v>8476</v>
      </c>
      <c r="K1784" s="0" t="s">
        <v>8477</v>
      </c>
      <c r="L1784" s="1" t="n">
        <v>7.62686E-008</v>
      </c>
      <c r="M1784" s="0" t="n">
        <v>0.000125493</v>
      </c>
      <c r="N1784" s="1" t="n">
        <v>1.67639E-005</v>
      </c>
      <c r="O1784" s="0" t="n">
        <v>0.562836</v>
      </c>
      <c r="P1784" s="0" t="n">
        <v>-1.14759</v>
      </c>
      <c r="Q1784" s="0" t="n">
        <v>0.720369</v>
      </c>
      <c r="R1784" s="0" t="n">
        <v>1.08875</v>
      </c>
      <c r="S1784" s="0" t="n">
        <v>0.163797</v>
      </c>
      <c r="T1784" s="0" t="n">
        <v>1.39833</v>
      </c>
      <c r="U1784" s="0" t="n">
        <v>0.0143176</v>
      </c>
      <c r="V1784" s="0" t="n">
        <v>1.83711</v>
      </c>
      <c r="W1784" s="0" t="n">
        <v>0.162825</v>
      </c>
      <c r="X1784" s="0" t="n">
        <v>1.39945</v>
      </c>
      <c r="Y1784" s="0" t="n">
        <v>0.0166582</v>
      </c>
      <c r="Z1784" s="0" t="n">
        <v>1.80998</v>
      </c>
      <c r="AA1784" s="0" t="n">
        <v>0.835124</v>
      </c>
      <c r="AB1784" s="0" t="n">
        <v>1.05424</v>
      </c>
      <c r="AC1784" s="0" t="n">
        <v>12.6054</v>
      </c>
      <c r="AD1784" s="0" t="n">
        <v>17.4736</v>
      </c>
      <c r="AE1784" s="0" t="n">
        <v>18.7269</v>
      </c>
      <c r="AF1784" s="0" t="n">
        <v>3.70847</v>
      </c>
      <c r="AG1784" s="0" t="n">
        <v>8.95374</v>
      </c>
      <c r="AH1784" s="0" t="n">
        <v>8.86548</v>
      </c>
      <c r="AI1784" s="0" t="n">
        <v>6.73297</v>
      </c>
      <c r="AJ1784" s="0" t="n">
        <v>1</v>
      </c>
    </row>
    <row r="1785" customFormat="false" ht="15" hidden="false" customHeight="false" outlineLevel="0" collapsed="false">
      <c r="A1785" s="0" t="n">
        <v>3593</v>
      </c>
      <c r="B1785" s="0" t="s">
        <v>8478</v>
      </c>
      <c r="C1785" s="0" t="s">
        <v>8479</v>
      </c>
      <c r="D1785" s="0" t="s">
        <v>8480</v>
      </c>
      <c r="E1785" s="0" t="s">
        <v>8481</v>
      </c>
      <c r="F1785" s="0" t="s">
        <v>8478</v>
      </c>
      <c r="J1785" s="0" t="s">
        <v>8482</v>
      </c>
      <c r="K1785" s="0" t="s">
        <v>8483</v>
      </c>
      <c r="L1785" s="1" t="n">
        <v>2.29465E-011</v>
      </c>
      <c r="M1785" s="0" t="n">
        <v>0.00320082</v>
      </c>
      <c r="N1785" s="1" t="n">
        <v>1.56629E-007</v>
      </c>
      <c r="O1785" s="0" t="n">
        <v>0.00953308</v>
      </c>
      <c r="P1785" s="0" t="n">
        <v>-1.80113</v>
      </c>
      <c r="Q1785" s="0" t="n">
        <v>0.854476</v>
      </c>
      <c r="R1785" s="0" t="n">
        <v>-1.04037</v>
      </c>
      <c r="S1785" s="0" t="n">
        <v>0.732952</v>
      </c>
      <c r="T1785" s="0" t="n">
        <v>1.07645</v>
      </c>
      <c r="U1785" s="0" t="n">
        <v>0.393337</v>
      </c>
      <c r="V1785" s="0" t="n">
        <v>1.2034</v>
      </c>
      <c r="W1785" s="0" t="n">
        <v>0.0151939</v>
      </c>
      <c r="X1785" s="0" t="n">
        <v>1.72905</v>
      </c>
      <c r="Y1785" s="0" t="n">
        <v>0.00760038</v>
      </c>
      <c r="Z1785" s="0" t="n">
        <v>1.83636</v>
      </c>
      <c r="AA1785" s="0" t="n">
        <v>0.000169408</v>
      </c>
      <c r="AB1785" s="0" t="n">
        <v>-2.63039</v>
      </c>
      <c r="AC1785" s="0" t="n">
        <v>23.8229</v>
      </c>
      <c r="AD1785" s="0" t="n">
        <v>27.2875</v>
      </c>
      <c r="AE1785" s="0" t="n">
        <v>10.0634</v>
      </c>
      <c r="AF1785" s="0" t="n">
        <v>1.64671</v>
      </c>
      <c r="AG1785" s="0" t="n">
        <v>14.2311</v>
      </c>
      <c r="AH1785" s="0" t="n">
        <v>11.6434</v>
      </c>
      <c r="AI1785" s="0" t="n">
        <v>5.56352</v>
      </c>
      <c r="AJ1785" s="0" t="n">
        <v>1</v>
      </c>
    </row>
    <row r="1786" customFormat="false" ht="15" hidden="false" customHeight="false" outlineLevel="0" collapsed="false">
      <c r="A1786" s="0" t="n">
        <v>3909</v>
      </c>
      <c r="B1786" s="0" t="s">
        <v>8484</v>
      </c>
      <c r="C1786" s="0" t="s">
        <v>8485</v>
      </c>
      <c r="D1786" s="0" t="s">
        <v>8486</v>
      </c>
      <c r="E1786" s="0" t="s">
        <v>8487</v>
      </c>
      <c r="F1786" s="0" t="s">
        <v>8484</v>
      </c>
      <c r="J1786" s="0" t="s">
        <v>8488</v>
      </c>
      <c r="K1786" s="0" t="s">
        <v>8489</v>
      </c>
      <c r="L1786" s="1" t="n">
        <v>6.96729E-007</v>
      </c>
      <c r="M1786" s="0" t="n">
        <v>0.00762075</v>
      </c>
      <c r="N1786" s="1" t="n">
        <v>3.10048E-005</v>
      </c>
      <c r="O1786" s="0" t="n">
        <v>0.803794</v>
      </c>
      <c r="P1786" s="0" t="n">
        <v>-1.08814</v>
      </c>
      <c r="Q1786" s="0" t="n">
        <v>0.695813</v>
      </c>
      <c r="R1786" s="0" t="n">
        <v>1.14227</v>
      </c>
      <c r="S1786" s="0" t="n">
        <v>0.0789719</v>
      </c>
      <c r="T1786" s="0" t="n">
        <v>-1.84221</v>
      </c>
      <c r="U1786" s="0" t="n">
        <v>0.141062</v>
      </c>
      <c r="V1786" s="0" t="n">
        <v>1.66257</v>
      </c>
      <c r="W1786" s="0" t="n">
        <v>0.0148434</v>
      </c>
      <c r="X1786" s="0" t="n">
        <v>2.37704</v>
      </c>
      <c r="Y1786" s="0" t="n">
        <v>0.0269965</v>
      </c>
      <c r="Z1786" s="0" t="n">
        <v>2.18099</v>
      </c>
      <c r="AA1786" s="0" t="n">
        <v>0.170376</v>
      </c>
      <c r="AB1786" s="0" t="n">
        <v>-1.65721</v>
      </c>
      <c r="AC1786" s="0" t="n">
        <v>10.3533</v>
      </c>
      <c r="AD1786" s="0" t="n">
        <v>29.4284</v>
      </c>
      <c r="AE1786" s="0" t="n">
        <v>8.04889</v>
      </c>
      <c r="AF1786" s="0" t="n">
        <v>3.26833</v>
      </c>
      <c r="AG1786" s="0" t="n">
        <v>8.3574</v>
      </c>
      <c r="AH1786" s="0" t="n">
        <v>16.968</v>
      </c>
      <c r="AI1786" s="0" t="n">
        <v>13.806</v>
      </c>
      <c r="AJ1786" s="0" t="n">
        <v>1</v>
      </c>
    </row>
    <row r="1787" customFormat="false" ht="15" hidden="false" customHeight="false" outlineLevel="0" collapsed="false">
      <c r="A1787" s="0" t="n">
        <v>709</v>
      </c>
      <c r="B1787" s="0" t="s">
        <v>8490</v>
      </c>
      <c r="C1787" s="0" t="s">
        <v>8491</v>
      </c>
      <c r="D1787" s="0" t="s">
        <v>185</v>
      </c>
      <c r="E1787" s="0" t="s">
        <v>8492</v>
      </c>
      <c r="F1787" s="0" t="s">
        <v>8490</v>
      </c>
      <c r="J1787" s="0" t="s">
        <v>8493</v>
      </c>
      <c r="K1787" s="0" t="s">
        <v>185</v>
      </c>
      <c r="L1787" s="1" t="n">
        <v>8.93472E-012</v>
      </c>
      <c r="M1787" s="0" t="n">
        <v>0.000580091</v>
      </c>
      <c r="N1787" s="1" t="n">
        <v>1.15013E-011</v>
      </c>
      <c r="O1787" s="0" t="n">
        <v>0.00147078</v>
      </c>
      <c r="P1787" s="0" t="n">
        <v>-1.74918</v>
      </c>
      <c r="Q1787" s="0" t="n">
        <v>0.0498125</v>
      </c>
      <c r="R1787" s="0" t="n">
        <v>-1.38905</v>
      </c>
      <c r="S1787" s="0" t="n">
        <v>0.714727</v>
      </c>
      <c r="T1787" s="0" t="n">
        <v>1.06136</v>
      </c>
      <c r="U1787" s="0" t="n">
        <v>0.539895</v>
      </c>
      <c r="V1787" s="0" t="n">
        <v>1.10522</v>
      </c>
      <c r="W1787" s="0" t="n">
        <v>0.00496932</v>
      </c>
      <c r="X1787" s="0" t="n">
        <v>1.62481</v>
      </c>
      <c r="Y1787" s="1" t="n">
        <v>6.01329E-006</v>
      </c>
      <c r="Z1787" s="0" t="n">
        <v>2.37388</v>
      </c>
      <c r="AA1787" s="0" t="n">
        <v>0.831156</v>
      </c>
      <c r="AB1787" s="0" t="n">
        <v>1.03781</v>
      </c>
      <c r="AC1787" s="0" t="n">
        <v>25.506</v>
      </c>
      <c r="AD1787" s="0" t="n">
        <v>16.6289</v>
      </c>
      <c r="AE1787" s="0" t="n">
        <v>14.4031</v>
      </c>
      <c r="AF1787" s="0" t="n">
        <v>1.34146</v>
      </c>
      <c r="AG1787" s="0" t="n">
        <v>30.5924</v>
      </c>
      <c r="AH1787" s="0" t="n">
        <v>14.2465</v>
      </c>
      <c r="AI1787" s="0" t="n">
        <v>3.16667</v>
      </c>
      <c r="AJ1787" s="0" t="n">
        <v>1</v>
      </c>
    </row>
    <row r="1788" customFormat="false" ht="15" hidden="false" customHeight="false" outlineLevel="0" collapsed="false">
      <c r="A1788" s="0" t="n">
        <v>3897</v>
      </c>
      <c r="B1788" s="0" t="s">
        <v>8494</v>
      </c>
      <c r="C1788" s="0" t="s">
        <v>8495</v>
      </c>
      <c r="D1788" s="0" t="s">
        <v>8496</v>
      </c>
      <c r="E1788" s="0" t="s">
        <v>8497</v>
      </c>
      <c r="F1788" s="0" t="s">
        <v>8494</v>
      </c>
      <c r="J1788" s="0" t="s">
        <v>8498</v>
      </c>
      <c r="K1788" s="0" t="s">
        <v>8499</v>
      </c>
      <c r="L1788" s="1" t="n">
        <v>2.16036E-014</v>
      </c>
      <c r="M1788" s="0" t="n">
        <v>0.104219</v>
      </c>
      <c r="N1788" s="1" t="n">
        <v>2.64462E-013</v>
      </c>
      <c r="O1788" s="1" t="n">
        <v>1.93224E-007</v>
      </c>
      <c r="P1788" s="0" t="n">
        <v>6.08175</v>
      </c>
      <c r="Q1788" s="1" t="n">
        <v>4.36496E-006</v>
      </c>
      <c r="R1788" s="0" t="n">
        <v>4.5509</v>
      </c>
      <c r="S1788" s="0" t="n">
        <v>0.124249</v>
      </c>
      <c r="T1788" s="0" t="n">
        <v>-1.54899</v>
      </c>
      <c r="U1788" s="0" t="n">
        <v>0.429897</v>
      </c>
      <c r="V1788" s="0" t="n">
        <v>-1.24833</v>
      </c>
      <c r="W1788" s="0" t="n">
        <v>0.900975</v>
      </c>
      <c r="X1788" s="0" t="n">
        <v>-1.03542</v>
      </c>
      <c r="Y1788" s="0" t="n">
        <v>0.165333</v>
      </c>
      <c r="Z1788" s="0" t="n">
        <v>1.48238</v>
      </c>
      <c r="AA1788" s="0" t="n">
        <v>0.000126254</v>
      </c>
      <c r="AB1788" s="0" t="n">
        <v>3.61038</v>
      </c>
      <c r="AC1788" s="0" t="n">
        <v>38.7565</v>
      </c>
      <c r="AD1788" s="0" t="n">
        <v>74.6164</v>
      </c>
      <c r="AE1788" s="0" t="n">
        <v>2.78695</v>
      </c>
      <c r="AF1788" s="0" t="n">
        <v>0.766516</v>
      </c>
      <c r="AG1788" s="0" t="n">
        <v>40.0523</v>
      </c>
      <c r="AH1788" s="0" t="n">
        <v>55.0794</v>
      </c>
      <c r="AI1788" s="0" t="n">
        <v>9.35128</v>
      </c>
      <c r="AJ1788" s="0" t="n">
        <v>1</v>
      </c>
    </row>
    <row r="1789" customFormat="false" ht="15" hidden="false" customHeight="false" outlineLevel="0" collapsed="false">
      <c r="A1789" s="0" t="n">
        <v>403</v>
      </c>
      <c r="B1789" s="0" t="s">
        <v>8500</v>
      </c>
      <c r="C1789" s="0" t="s">
        <v>8501</v>
      </c>
      <c r="D1789" s="0" t="s">
        <v>8502</v>
      </c>
      <c r="E1789" s="0" t="s">
        <v>8503</v>
      </c>
      <c r="F1789" s="0" t="s">
        <v>8500</v>
      </c>
      <c r="J1789" s="0" t="s">
        <v>8504</v>
      </c>
      <c r="K1789" s="0" t="s">
        <v>8502</v>
      </c>
      <c r="L1789" s="1" t="n">
        <v>9.73717E-010</v>
      </c>
      <c r="M1789" s="0" t="n">
        <v>0.000144109</v>
      </c>
      <c r="N1789" s="1" t="n">
        <v>5.09872E-008</v>
      </c>
      <c r="O1789" s="0" t="n">
        <v>0.378017</v>
      </c>
      <c r="P1789" s="0" t="n">
        <v>1.27322</v>
      </c>
      <c r="Q1789" s="0" t="n">
        <v>0.550565</v>
      </c>
      <c r="R1789" s="0" t="n">
        <v>1.17709</v>
      </c>
      <c r="S1789" s="0" t="n">
        <v>0.0132584</v>
      </c>
      <c r="T1789" s="0" t="n">
        <v>-2.02733</v>
      </c>
      <c r="U1789" s="0" t="n">
        <v>0.0140971</v>
      </c>
      <c r="V1789" s="0" t="n">
        <v>-2.01348</v>
      </c>
      <c r="W1789" s="0" t="n">
        <v>0.175773</v>
      </c>
      <c r="X1789" s="0" t="n">
        <v>-1.45341</v>
      </c>
      <c r="Y1789" s="0" t="n">
        <v>0.217813</v>
      </c>
      <c r="Z1789" s="0" t="n">
        <v>-1.40431</v>
      </c>
      <c r="AA1789" s="0" t="n">
        <v>0.48615</v>
      </c>
      <c r="AB1789" s="0" t="n">
        <v>-1.22576</v>
      </c>
      <c r="AC1789" s="0" t="n">
        <v>17.9803</v>
      </c>
      <c r="AD1789" s="0" t="n">
        <v>32.8406</v>
      </c>
      <c r="AE1789" s="0" t="n">
        <v>18.3188</v>
      </c>
      <c r="AF1789" s="0" t="n">
        <v>4.77983</v>
      </c>
      <c r="AG1789" s="0" t="n">
        <v>15.7234</v>
      </c>
      <c r="AH1789" s="0" t="n">
        <v>20.5131</v>
      </c>
      <c r="AI1789" s="0" t="n">
        <v>8.87146</v>
      </c>
      <c r="AJ1789" s="0" t="n">
        <v>1</v>
      </c>
    </row>
    <row r="1790" customFormat="false" ht="15" hidden="false" customHeight="false" outlineLevel="0" collapsed="false">
      <c r="A1790" s="0" t="n">
        <v>3149</v>
      </c>
      <c r="B1790" s="0" t="s">
        <v>8505</v>
      </c>
      <c r="C1790" s="0" t="s">
        <v>8506</v>
      </c>
      <c r="D1790" s="0" t="s">
        <v>185</v>
      </c>
      <c r="E1790" s="0" t="s">
        <v>8507</v>
      </c>
      <c r="F1790" s="0" t="s">
        <v>8508</v>
      </c>
      <c r="G1790" s="0" t="s">
        <v>8509</v>
      </c>
      <c r="J1790" s="0" t="s">
        <v>8510</v>
      </c>
      <c r="K1790" s="0" t="s">
        <v>2280</v>
      </c>
      <c r="L1790" s="1" t="n">
        <v>5.04276E-009</v>
      </c>
      <c r="M1790" s="0" t="n">
        <v>0.56433</v>
      </c>
      <c r="N1790" s="1" t="n">
        <v>5.05276E-007</v>
      </c>
      <c r="O1790" s="0" t="n">
        <v>0.00601695</v>
      </c>
      <c r="P1790" s="0" t="n">
        <v>1.88557</v>
      </c>
      <c r="Q1790" s="0" t="n">
        <v>0.204855</v>
      </c>
      <c r="R1790" s="0" t="n">
        <v>1.32287</v>
      </c>
      <c r="S1790" s="0" t="n">
        <v>0.170901</v>
      </c>
      <c r="T1790" s="0" t="n">
        <v>1.35365</v>
      </c>
      <c r="U1790" s="0" t="n">
        <v>0.788973</v>
      </c>
      <c r="V1790" s="0" t="n">
        <v>-1.06013</v>
      </c>
      <c r="W1790" s="0" t="n">
        <v>0.14065</v>
      </c>
      <c r="X1790" s="0" t="n">
        <v>-1.38616</v>
      </c>
      <c r="Y1790" s="0" t="n">
        <v>0.527987</v>
      </c>
      <c r="Z1790" s="0" t="n">
        <v>-1.148</v>
      </c>
      <c r="AA1790" s="0" t="n">
        <v>0.482607</v>
      </c>
      <c r="AB1790" s="0" t="n">
        <v>1.17854</v>
      </c>
      <c r="AC1790" s="0" t="n">
        <v>15.7925</v>
      </c>
      <c r="AD1790" s="0" t="n">
        <v>18.4813</v>
      </c>
      <c r="AE1790" s="0" t="n">
        <v>0.338857</v>
      </c>
      <c r="AF1790" s="0" t="n">
        <v>0.05665</v>
      </c>
      <c r="AG1790" s="0" t="n">
        <v>12.7735</v>
      </c>
      <c r="AH1790" s="0" t="n">
        <v>10.6773</v>
      </c>
      <c r="AI1790" s="0" t="n">
        <v>5.68411</v>
      </c>
      <c r="AJ1790" s="0" t="n">
        <v>1</v>
      </c>
    </row>
    <row r="1791" customFormat="false" ht="15" hidden="false" customHeight="false" outlineLevel="0" collapsed="false">
      <c r="A1791" s="0" t="n">
        <v>2537</v>
      </c>
      <c r="B1791" s="0" t="s">
        <v>8509</v>
      </c>
      <c r="C1791" s="0" t="s">
        <v>8511</v>
      </c>
      <c r="D1791" s="0" t="s">
        <v>2280</v>
      </c>
      <c r="E1791" s="0" t="s">
        <v>59</v>
      </c>
      <c r="F1791" s="0" t="s">
        <v>59</v>
      </c>
      <c r="G1791" s="0" t="s">
        <v>59</v>
      </c>
      <c r="H1791" s="0" t="s">
        <v>59</v>
      </c>
      <c r="I1791" s="0" t="s">
        <v>59</v>
      </c>
      <c r="J1791" s="0" t="s">
        <v>59</v>
      </c>
      <c r="K1791" s="0" t="s">
        <v>59</v>
      </c>
      <c r="L1791" s="1" t="n">
        <v>8.41444E-006</v>
      </c>
      <c r="M1791" s="0" t="n">
        <v>0.139052</v>
      </c>
      <c r="N1791" s="0" t="n">
        <v>0.0408861</v>
      </c>
      <c r="O1791" s="0" t="n">
        <v>0.117639</v>
      </c>
      <c r="P1791" s="0" t="n">
        <v>-1.31053</v>
      </c>
      <c r="Q1791" s="0" t="n">
        <v>0.436602</v>
      </c>
      <c r="R1791" s="0" t="n">
        <v>1.1418</v>
      </c>
      <c r="S1791" s="0" t="n">
        <v>0.559336</v>
      </c>
      <c r="T1791" s="0" t="n">
        <v>-1.10442</v>
      </c>
      <c r="U1791" s="0" t="n">
        <v>0.875755</v>
      </c>
      <c r="V1791" s="0" t="n">
        <v>-1.02689</v>
      </c>
      <c r="W1791" s="0" t="n">
        <v>0.333135</v>
      </c>
      <c r="X1791" s="0" t="n">
        <v>1.17984</v>
      </c>
      <c r="Y1791" s="0" t="n">
        <v>0.856956</v>
      </c>
      <c r="Z1791" s="0" t="n">
        <v>1.03107</v>
      </c>
      <c r="AA1791" s="0" t="n">
        <v>0.941466</v>
      </c>
      <c r="AB1791" s="0" t="n">
        <v>-1.01341</v>
      </c>
      <c r="AC1791" s="0" t="n">
        <v>8.1331</v>
      </c>
      <c r="AD1791" s="0" t="n">
        <v>5.76358</v>
      </c>
      <c r="AE1791" s="0" t="n">
        <v>2.29477</v>
      </c>
      <c r="AF1791" s="0" t="n">
        <v>0.232316</v>
      </c>
      <c r="AG1791" s="0" t="n">
        <v>2.63057</v>
      </c>
      <c r="AH1791" s="0" t="n">
        <v>1.33155</v>
      </c>
      <c r="AI1791" s="0" t="n">
        <v>3.44205</v>
      </c>
      <c r="AJ1791" s="0" t="n">
        <v>1</v>
      </c>
    </row>
    <row r="1792" customFormat="false" ht="15" hidden="false" customHeight="false" outlineLevel="0" collapsed="false">
      <c r="A1792" s="0" t="n">
        <v>326</v>
      </c>
      <c r="B1792" s="0" t="s">
        <v>8512</v>
      </c>
      <c r="C1792" s="0" t="s">
        <v>8513</v>
      </c>
      <c r="D1792" s="0" t="s">
        <v>185</v>
      </c>
      <c r="E1792" s="0" t="s">
        <v>8514</v>
      </c>
      <c r="F1792" s="0" t="s">
        <v>8512</v>
      </c>
      <c r="J1792" s="0" t="s">
        <v>8515</v>
      </c>
      <c r="K1792" s="0" t="s">
        <v>185</v>
      </c>
      <c r="L1792" s="1" t="n">
        <v>1.72211E-015</v>
      </c>
      <c r="M1792" s="1" t="n">
        <v>1.57231E-008</v>
      </c>
      <c r="N1792" s="1" t="n">
        <v>4.18442E-009</v>
      </c>
      <c r="O1792" s="0" t="n">
        <v>0.121852</v>
      </c>
      <c r="P1792" s="0" t="n">
        <v>-1.22146</v>
      </c>
      <c r="Q1792" s="0" t="n">
        <v>0.137793</v>
      </c>
      <c r="R1792" s="0" t="n">
        <v>1.21122</v>
      </c>
      <c r="S1792" s="0" t="n">
        <v>0.038699</v>
      </c>
      <c r="T1792" s="0" t="n">
        <v>1.31148</v>
      </c>
      <c r="U1792" s="0" t="n">
        <v>0.0115203</v>
      </c>
      <c r="V1792" s="0" t="n">
        <v>1.4004</v>
      </c>
      <c r="W1792" s="0" t="n">
        <v>0.0010731</v>
      </c>
      <c r="X1792" s="0" t="n">
        <v>1.56953</v>
      </c>
      <c r="Y1792" s="0" t="n">
        <v>0.0429942</v>
      </c>
      <c r="Z1792" s="0" t="n">
        <v>1.30353</v>
      </c>
      <c r="AA1792" s="0" t="n">
        <v>0.141429</v>
      </c>
      <c r="AB1792" s="0" t="n">
        <v>-1.22498</v>
      </c>
      <c r="AC1792" s="0" t="n">
        <v>45.8748</v>
      </c>
      <c r="AD1792" s="0" t="n">
        <v>18.2138</v>
      </c>
      <c r="AE1792" s="0" t="n">
        <v>54.1659</v>
      </c>
      <c r="AF1792" s="0" t="n">
        <v>3.07224</v>
      </c>
      <c r="AG1792" s="0" t="n">
        <v>19.418</v>
      </c>
      <c r="AH1792" s="0" t="n">
        <v>5.50685</v>
      </c>
      <c r="AI1792" s="0" t="n">
        <v>1.92845</v>
      </c>
      <c r="AJ1792" s="0" t="n">
        <v>1</v>
      </c>
    </row>
    <row r="1793" customFormat="false" ht="15" hidden="false" customHeight="false" outlineLevel="0" collapsed="false">
      <c r="A1793" s="0" t="n">
        <v>526</v>
      </c>
      <c r="B1793" s="0" t="s">
        <v>8516</v>
      </c>
      <c r="C1793" s="0" t="s">
        <v>8517</v>
      </c>
      <c r="D1793" s="0" t="s">
        <v>8518</v>
      </c>
      <c r="E1793" s="0" t="s">
        <v>8519</v>
      </c>
      <c r="F1793" s="0" t="s">
        <v>8516</v>
      </c>
      <c r="J1793" s="0" t="s">
        <v>8520</v>
      </c>
      <c r="K1793" s="0" t="s">
        <v>8521</v>
      </c>
      <c r="L1793" s="1" t="n">
        <v>7.10266E-011</v>
      </c>
      <c r="M1793" s="0" t="n">
        <v>0.382319</v>
      </c>
      <c r="N1793" s="1" t="n">
        <v>5.42788E-008</v>
      </c>
      <c r="O1793" s="0" t="n">
        <v>0.00379697</v>
      </c>
      <c r="P1793" s="0" t="n">
        <v>2.76068</v>
      </c>
      <c r="Q1793" s="0" t="n">
        <v>0.165523</v>
      </c>
      <c r="R1793" s="0" t="n">
        <v>1.58901</v>
      </c>
      <c r="S1793" s="0" t="n">
        <v>0.560987</v>
      </c>
      <c r="T1793" s="0" t="n">
        <v>1.21151</v>
      </c>
      <c r="U1793" s="0" t="n">
        <v>0.103215</v>
      </c>
      <c r="V1793" s="0" t="n">
        <v>-1.72837</v>
      </c>
      <c r="W1793" s="0" t="n">
        <v>0.644169</v>
      </c>
      <c r="X1793" s="0" t="n">
        <v>-1.1645</v>
      </c>
      <c r="Y1793" s="0" t="n">
        <v>0.891179</v>
      </c>
      <c r="Z1793" s="0" t="n">
        <v>1.04607</v>
      </c>
      <c r="AA1793" s="0" t="n">
        <v>0.33653</v>
      </c>
      <c r="AB1793" s="0" t="n">
        <v>1.40572</v>
      </c>
      <c r="AC1793" s="0" t="n">
        <v>21.9252</v>
      </c>
      <c r="AD1793" s="0" t="n">
        <v>58.477</v>
      </c>
      <c r="AE1793" s="0" t="n">
        <v>0.783403</v>
      </c>
      <c r="AF1793" s="0" t="n">
        <v>0.298489</v>
      </c>
      <c r="AG1793" s="0" t="n">
        <v>15.6376</v>
      </c>
      <c r="AH1793" s="0" t="n">
        <v>29.7909</v>
      </c>
      <c r="AI1793" s="0" t="n">
        <v>12.9545</v>
      </c>
      <c r="AJ1793" s="0" t="n">
        <v>1</v>
      </c>
    </row>
    <row r="1794" customFormat="false" ht="15" hidden="false" customHeight="false" outlineLevel="0" collapsed="false">
      <c r="A1794" s="0" t="n">
        <v>280</v>
      </c>
      <c r="B1794" s="0" t="s">
        <v>8522</v>
      </c>
      <c r="C1794" s="0" t="s">
        <v>8523</v>
      </c>
      <c r="D1794" s="0" t="s">
        <v>185</v>
      </c>
      <c r="E1794" s="0" t="s">
        <v>8524</v>
      </c>
      <c r="F1794" s="0" t="s">
        <v>8522</v>
      </c>
      <c r="J1794" s="0" t="s">
        <v>8525</v>
      </c>
      <c r="K1794" s="0" t="s">
        <v>185</v>
      </c>
      <c r="L1794" s="0" t="n">
        <v>0.399011</v>
      </c>
      <c r="M1794" s="0" t="n">
        <v>0.263958</v>
      </c>
      <c r="N1794" s="0" t="n">
        <v>0.702603</v>
      </c>
      <c r="O1794" s="0" t="n">
        <v>0.0336235</v>
      </c>
      <c r="P1794" s="0" t="n">
        <v>5.31623</v>
      </c>
      <c r="Q1794" s="0" t="n">
        <v>0.699079</v>
      </c>
      <c r="R1794" s="0" t="n">
        <v>-1.34201</v>
      </c>
      <c r="S1794" s="0" t="n">
        <v>0.797538</v>
      </c>
      <c r="T1794" s="0" t="n">
        <v>-1.21543</v>
      </c>
      <c r="U1794" s="0" t="n">
        <v>0.93518</v>
      </c>
      <c r="V1794" s="0" t="n">
        <v>-1.06378</v>
      </c>
      <c r="W1794" s="0" t="n">
        <v>0.649516</v>
      </c>
      <c r="X1794" s="0" t="n">
        <v>1.41335</v>
      </c>
      <c r="Y1794" s="0" t="n">
        <v>0.687503</v>
      </c>
      <c r="Z1794" s="0" t="n">
        <v>1.35816</v>
      </c>
      <c r="AA1794" s="0" t="n">
        <v>0.978666</v>
      </c>
      <c r="AB1794" s="0" t="n">
        <v>-1.02197</v>
      </c>
      <c r="AC1794" s="0" t="n">
        <v>1.0773</v>
      </c>
      <c r="AD1794" s="0" t="n">
        <v>15.3204</v>
      </c>
      <c r="AE1794" s="0" t="n">
        <v>1.29018</v>
      </c>
      <c r="AF1794" s="0" t="n">
        <v>2.62111</v>
      </c>
      <c r="AG1794" s="0" t="n">
        <v>0.596707</v>
      </c>
      <c r="AH1794" s="0" t="n">
        <v>6.06129</v>
      </c>
      <c r="AI1794" s="0" t="n">
        <v>69.0737</v>
      </c>
      <c r="AJ1794" s="0" t="n">
        <v>1</v>
      </c>
    </row>
    <row r="1795" customFormat="false" ht="15" hidden="false" customHeight="false" outlineLevel="0" collapsed="false">
      <c r="A1795" s="0" t="n">
        <v>3747</v>
      </c>
      <c r="B1795" s="0" t="s">
        <v>8526</v>
      </c>
      <c r="C1795" s="0" t="s">
        <v>8527</v>
      </c>
      <c r="D1795" s="0" t="s">
        <v>8528</v>
      </c>
      <c r="E1795" s="0" t="s">
        <v>8529</v>
      </c>
      <c r="F1795" s="0" t="s">
        <v>8526</v>
      </c>
      <c r="J1795" s="0" t="s">
        <v>8530</v>
      </c>
      <c r="K1795" s="0" t="s">
        <v>2883</v>
      </c>
      <c r="L1795" s="1" t="n">
        <v>1.19121E-009</v>
      </c>
      <c r="M1795" s="1" t="n">
        <v>1.72466E-005</v>
      </c>
      <c r="N1795" s="1" t="n">
        <v>4.11148E-008</v>
      </c>
      <c r="O1795" s="0" t="n">
        <v>0.000886698</v>
      </c>
      <c r="P1795" s="0" t="n">
        <v>-1.64308</v>
      </c>
      <c r="Q1795" s="0" t="n">
        <v>0.750922</v>
      </c>
      <c r="R1795" s="0" t="n">
        <v>1.04457</v>
      </c>
      <c r="S1795" s="0" t="n">
        <v>0.0141327</v>
      </c>
      <c r="T1795" s="0" t="n">
        <v>1.42268</v>
      </c>
      <c r="U1795" s="0" t="n">
        <v>0.546007</v>
      </c>
      <c r="V1795" s="0" t="n">
        <v>1.08666</v>
      </c>
      <c r="W1795" s="0" t="n">
        <v>0.00099894</v>
      </c>
      <c r="X1795" s="0" t="n">
        <v>1.63352</v>
      </c>
      <c r="Y1795" s="0" t="n">
        <v>0.00273297</v>
      </c>
      <c r="Z1795" s="0" t="n">
        <v>1.55333</v>
      </c>
      <c r="AA1795" s="0" t="n">
        <v>0.550651</v>
      </c>
      <c r="AB1795" s="0" t="n">
        <v>-1.09179</v>
      </c>
      <c r="AC1795" s="0" t="n">
        <v>17.7007</v>
      </c>
      <c r="AD1795" s="0" t="n">
        <v>8.21014</v>
      </c>
      <c r="AE1795" s="0" t="n">
        <v>24.9866</v>
      </c>
      <c r="AF1795" s="0" t="n">
        <v>1.65565</v>
      </c>
      <c r="AG1795" s="0" t="n">
        <v>16.0207</v>
      </c>
      <c r="AH1795" s="0" t="n">
        <v>5.30779</v>
      </c>
      <c r="AI1795" s="0" t="n">
        <v>2.25289</v>
      </c>
      <c r="AJ1795" s="0" t="n">
        <v>1</v>
      </c>
    </row>
    <row r="1796" customFormat="false" ht="15" hidden="false" customHeight="false" outlineLevel="0" collapsed="false">
      <c r="A1796" s="0" t="n">
        <v>735</v>
      </c>
      <c r="B1796" s="0" t="s">
        <v>8531</v>
      </c>
      <c r="C1796" s="0" t="s">
        <v>8532</v>
      </c>
      <c r="D1796" s="0" t="s">
        <v>640</v>
      </c>
      <c r="E1796" s="0" t="s">
        <v>8533</v>
      </c>
      <c r="F1796" s="0" t="s">
        <v>8531</v>
      </c>
      <c r="J1796" s="0" t="s">
        <v>8534</v>
      </c>
      <c r="K1796" s="0" t="s">
        <v>8535</v>
      </c>
      <c r="L1796" s="1" t="n">
        <v>1.29231E-011</v>
      </c>
      <c r="M1796" s="0" t="n">
        <v>0.483825</v>
      </c>
      <c r="N1796" s="1" t="n">
        <v>2.59996E-006</v>
      </c>
      <c r="O1796" s="0" t="n">
        <v>0.000148719</v>
      </c>
      <c r="P1796" s="0" t="n">
        <v>-1.75378</v>
      </c>
      <c r="Q1796" s="0" t="n">
        <v>0.214033</v>
      </c>
      <c r="R1796" s="0" t="n">
        <v>-1.1813</v>
      </c>
      <c r="S1796" s="0" t="n">
        <v>0.128316</v>
      </c>
      <c r="T1796" s="0" t="n">
        <v>-1.22766</v>
      </c>
      <c r="U1796" s="0" t="n">
        <v>0.415946</v>
      </c>
      <c r="V1796" s="0" t="n">
        <v>1.11445</v>
      </c>
      <c r="W1796" s="0" t="n">
        <v>0.361651</v>
      </c>
      <c r="X1796" s="0" t="n">
        <v>1.12939</v>
      </c>
      <c r="Y1796" s="0" t="n">
        <v>0.856855</v>
      </c>
      <c r="Z1796" s="0" t="n">
        <v>1.0242</v>
      </c>
      <c r="AA1796" s="0" t="n">
        <v>0.00578999</v>
      </c>
      <c r="AB1796" s="0" t="n">
        <v>-1.51328</v>
      </c>
      <c r="AC1796" s="0" t="n">
        <v>24.8364</v>
      </c>
      <c r="AD1796" s="0" t="n">
        <v>10.7408</v>
      </c>
      <c r="AE1796" s="0" t="n">
        <v>0.50114</v>
      </c>
      <c r="AF1796" s="0" t="n">
        <v>0.0309607</v>
      </c>
      <c r="AG1796" s="0" t="n">
        <v>10.892</v>
      </c>
      <c r="AH1796" s="0" t="n">
        <v>3.36457</v>
      </c>
      <c r="AI1796" s="0" t="n">
        <v>2.10054</v>
      </c>
      <c r="AJ1796" s="0" t="n">
        <v>1</v>
      </c>
    </row>
    <row r="1797" customFormat="false" ht="15" hidden="false" customHeight="false" outlineLevel="0" collapsed="false">
      <c r="A1797" s="0" t="n">
        <v>1932</v>
      </c>
      <c r="B1797" s="0" t="s">
        <v>8536</v>
      </c>
      <c r="C1797" s="0" t="s">
        <v>8537</v>
      </c>
      <c r="D1797" s="0" t="s">
        <v>8538</v>
      </c>
      <c r="E1797" s="0" t="s">
        <v>8539</v>
      </c>
      <c r="F1797" s="0" t="s">
        <v>8536</v>
      </c>
      <c r="J1797" s="0" t="s">
        <v>8540</v>
      </c>
      <c r="K1797" s="0" t="s">
        <v>8141</v>
      </c>
      <c r="L1797" s="1" t="n">
        <v>1.21633E-010</v>
      </c>
      <c r="M1797" s="0" t="n">
        <v>0.484792</v>
      </c>
      <c r="N1797" s="1" t="n">
        <v>9.74385E-012</v>
      </c>
      <c r="O1797" s="0" t="n">
        <v>0.104504</v>
      </c>
      <c r="P1797" s="0" t="n">
        <v>1.91278</v>
      </c>
      <c r="Q1797" s="0" t="n">
        <v>0.0107837</v>
      </c>
      <c r="R1797" s="0" t="n">
        <v>2.8548</v>
      </c>
      <c r="S1797" s="0" t="n">
        <v>0.0075686</v>
      </c>
      <c r="T1797" s="0" t="n">
        <v>3.01676</v>
      </c>
      <c r="U1797" s="0" t="n">
        <v>0.387574</v>
      </c>
      <c r="V1797" s="0" t="n">
        <v>-1.4054</v>
      </c>
      <c r="W1797" s="0" t="n">
        <v>0.000245579</v>
      </c>
      <c r="X1797" s="0" t="n">
        <v>-4.91705</v>
      </c>
      <c r="Y1797" s="0" t="n">
        <v>0.196251</v>
      </c>
      <c r="Z1797" s="0" t="n">
        <v>-1.66954</v>
      </c>
      <c r="AA1797" s="0" t="n">
        <v>0.9318</v>
      </c>
      <c r="AB1797" s="0" t="n">
        <v>1.03649</v>
      </c>
      <c r="AC1797" s="0" t="n">
        <v>21.0648</v>
      </c>
      <c r="AD1797" s="0" t="n">
        <v>79.5426</v>
      </c>
      <c r="AE1797" s="0" t="n">
        <v>0.49891</v>
      </c>
      <c r="AF1797" s="0" t="n">
        <v>0.269133</v>
      </c>
      <c r="AG1797" s="0" t="n">
        <v>30.9658</v>
      </c>
      <c r="AH1797" s="0" t="n">
        <v>83.5213</v>
      </c>
      <c r="AI1797" s="0" t="n">
        <v>18.341</v>
      </c>
      <c r="AJ1797" s="0" t="n">
        <v>1</v>
      </c>
    </row>
    <row r="1798" customFormat="false" ht="15" hidden="false" customHeight="false" outlineLevel="0" collapsed="false">
      <c r="A1798" s="0" t="n">
        <v>78</v>
      </c>
      <c r="B1798" s="0" t="s">
        <v>8541</v>
      </c>
      <c r="C1798" s="0" t="s">
        <v>8542</v>
      </c>
      <c r="D1798" s="0" t="s">
        <v>5386</v>
      </c>
      <c r="E1798" s="0" t="s">
        <v>8543</v>
      </c>
      <c r="F1798" s="0" t="s">
        <v>8541</v>
      </c>
      <c r="J1798" s="0" t="s">
        <v>8544</v>
      </c>
      <c r="K1798" s="0" t="s">
        <v>3554</v>
      </c>
      <c r="L1798" s="1" t="n">
        <v>4.18786E-008</v>
      </c>
      <c r="M1798" s="0" t="n">
        <v>0.29088</v>
      </c>
      <c r="N1798" s="1" t="n">
        <v>5.34578E-008</v>
      </c>
      <c r="O1798" s="1" t="n">
        <v>1.63997E-006</v>
      </c>
      <c r="P1798" s="0" t="n">
        <v>-4.01704</v>
      </c>
      <c r="Q1798" s="0" t="n">
        <v>0.104822</v>
      </c>
      <c r="R1798" s="0" t="n">
        <v>-1.49269</v>
      </c>
      <c r="S1798" s="0" t="n">
        <v>0.523826</v>
      </c>
      <c r="T1798" s="0" t="n">
        <v>-1.16746</v>
      </c>
      <c r="U1798" s="0" t="n">
        <v>0.700574</v>
      </c>
      <c r="V1798" s="0" t="n">
        <v>-1.09771</v>
      </c>
      <c r="W1798" s="0" t="n">
        <v>0.494112</v>
      </c>
      <c r="X1798" s="0" t="n">
        <v>1.18076</v>
      </c>
      <c r="Y1798" s="0" t="n">
        <v>0.119435</v>
      </c>
      <c r="Z1798" s="0" t="n">
        <v>1.46813</v>
      </c>
      <c r="AA1798" s="0" t="n">
        <v>0.186898</v>
      </c>
      <c r="AB1798" s="0" t="n">
        <v>-1.41361</v>
      </c>
      <c r="AC1798" s="0" t="n">
        <v>13.2665</v>
      </c>
      <c r="AD1798" s="0" t="n">
        <v>19.147</v>
      </c>
      <c r="AE1798" s="0" t="n">
        <v>1.15108</v>
      </c>
      <c r="AF1798" s="0" t="n">
        <v>0.23733</v>
      </c>
      <c r="AG1798" s="0" t="n">
        <v>15.6585</v>
      </c>
      <c r="AH1798" s="0" t="n">
        <v>16.1424</v>
      </c>
      <c r="AI1798" s="0" t="n">
        <v>7.01015</v>
      </c>
      <c r="AJ1798" s="0" t="n">
        <v>1</v>
      </c>
    </row>
    <row r="1799" customFormat="false" ht="15" hidden="false" customHeight="false" outlineLevel="0" collapsed="false">
      <c r="A1799" s="0" t="n">
        <v>1401</v>
      </c>
      <c r="B1799" s="0" t="s">
        <v>8545</v>
      </c>
      <c r="C1799" s="0" t="s">
        <v>8546</v>
      </c>
      <c r="D1799" s="0" t="s">
        <v>8253</v>
      </c>
      <c r="E1799" s="0" t="s">
        <v>8547</v>
      </c>
      <c r="F1799" s="0" t="s">
        <v>8545</v>
      </c>
      <c r="J1799" s="0" t="s">
        <v>8548</v>
      </c>
      <c r="K1799" s="0" t="s">
        <v>8549</v>
      </c>
      <c r="L1799" s="1" t="n">
        <v>1.08857E-013</v>
      </c>
      <c r="M1799" s="0" t="n">
        <v>0.382046</v>
      </c>
      <c r="N1799" s="1" t="n">
        <v>4.29642E-014</v>
      </c>
      <c r="O1799" s="0" t="n">
        <v>0.0502237</v>
      </c>
      <c r="P1799" s="0" t="n">
        <v>2.14589</v>
      </c>
      <c r="Q1799" s="0" t="n">
        <v>0.0122107</v>
      </c>
      <c r="R1799" s="0" t="n">
        <v>2.70644</v>
      </c>
      <c r="S1799" s="0" t="n">
        <v>0.0109774</v>
      </c>
      <c r="T1799" s="0" t="n">
        <v>2.75101</v>
      </c>
      <c r="U1799" s="0" t="n">
        <v>0.665988</v>
      </c>
      <c r="V1799" s="0" t="n">
        <v>-1.17795</v>
      </c>
      <c r="W1799" s="1" t="n">
        <v>6.18977E-006</v>
      </c>
      <c r="X1799" s="0" t="n">
        <v>-7.4552</v>
      </c>
      <c r="Y1799" s="0" t="n">
        <v>0.159207</v>
      </c>
      <c r="Z1799" s="0" t="n">
        <v>-1.7183</v>
      </c>
      <c r="AA1799" s="0" t="n">
        <v>0.713054</v>
      </c>
      <c r="AB1799" s="0" t="n">
        <v>1.1608</v>
      </c>
      <c r="AC1799" s="0" t="n">
        <v>34.7287</v>
      </c>
      <c r="AD1799" s="0" t="n">
        <v>122.7</v>
      </c>
      <c r="AE1799" s="0" t="n">
        <v>0.784314</v>
      </c>
      <c r="AF1799" s="0" t="n">
        <v>0.395864</v>
      </c>
      <c r="AG1799" s="0" t="n">
        <v>45.4128</v>
      </c>
      <c r="AH1799" s="0" t="n">
        <v>114.605</v>
      </c>
      <c r="AI1799" s="0" t="n">
        <v>17.1607</v>
      </c>
      <c r="AJ1799" s="0" t="n">
        <v>1</v>
      </c>
    </row>
    <row r="1800" customFormat="false" ht="15" hidden="false" customHeight="false" outlineLevel="0" collapsed="false">
      <c r="A1800" s="0" t="n">
        <v>232</v>
      </c>
      <c r="B1800" s="0" t="s">
        <v>8550</v>
      </c>
      <c r="C1800" s="0" t="s">
        <v>8551</v>
      </c>
      <c r="D1800" s="0" t="s">
        <v>185</v>
      </c>
      <c r="E1800" s="0" t="s">
        <v>8552</v>
      </c>
      <c r="F1800" s="0" t="s">
        <v>8550</v>
      </c>
      <c r="J1800" s="0" t="s">
        <v>8553</v>
      </c>
      <c r="K1800" s="0" t="s">
        <v>185</v>
      </c>
      <c r="L1800" s="1" t="n">
        <v>4.18095E-010</v>
      </c>
      <c r="M1800" s="1" t="n">
        <v>2.45022E-012</v>
      </c>
      <c r="N1800" s="1" t="n">
        <v>4.81539E-008</v>
      </c>
      <c r="O1800" s="0" t="n">
        <v>0.95636</v>
      </c>
      <c r="P1800" s="0" t="n">
        <v>-1.01181</v>
      </c>
      <c r="Q1800" s="1" t="n">
        <v>4.76849E-009</v>
      </c>
      <c r="R1800" s="0" t="n">
        <v>-5.2407</v>
      </c>
      <c r="S1800" s="0" t="n">
        <v>0.000312155</v>
      </c>
      <c r="T1800" s="0" t="n">
        <v>-2.35085</v>
      </c>
      <c r="U1800" s="0" t="n">
        <v>0.0001191</v>
      </c>
      <c r="V1800" s="0" t="n">
        <v>-2.52342</v>
      </c>
      <c r="W1800" s="1" t="n">
        <v>1.67523E-007</v>
      </c>
      <c r="X1800" s="0" t="n">
        <v>-4.03638</v>
      </c>
      <c r="Y1800" s="0" t="n">
        <v>0.0421957</v>
      </c>
      <c r="Z1800" s="0" t="n">
        <v>-1.56782</v>
      </c>
      <c r="AA1800" s="0" t="n">
        <v>0.725672</v>
      </c>
      <c r="AB1800" s="0" t="n">
        <v>1.0839</v>
      </c>
      <c r="AC1800" s="0" t="n">
        <v>19.189</v>
      </c>
      <c r="AD1800" s="0" t="n">
        <v>21.7467</v>
      </c>
      <c r="AE1800" s="0" t="n">
        <v>112.765</v>
      </c>
      <c r="AF1800" s="0" t="n">
        <v>18.2565</v>
      </c>
      <c r="AG1800" s="0" t="n">
        <v>15.802</v>
      </c>
      <c r="AH1800" s="0" t="n">
        <v>12.7916</v>
      </c>
      <c r="AI1800" s="0" t="n">
        <v>5.50455</v>
      </c>
      <c r="AJ1800" s="0" t="n">
        <v>1</v>
      </c>
    </row>
    <row r="1801" customFormat="false" ht="15" hidden="false" customHeight="false" outlineLevel="0" collapsed="false">
      <c r="A1801" s="0" t="n">
        <v>2462</v>
      </c>
      <c r="B1801" s="0" t="s">
        <v>8554</v>
      </c>
      <c r="C1801" s="0" t="s">
        <v>8555</v>
      </c>
      <c r="D1801" s="0" t="s">
        <v>489</v>
      </c>
      <c r="E1801" s="0" t="s">
        <v>8556</v>
      </c>
      <c r="F1801" s="0" t="s">
        <v>8554</v>
      </c>
      <c r="J1801" s="0" t="s">
        <v>8557</v>
      </c>
      <c r="K1801" s="0" t="s">
        <v>8558</v>
      </c>
      <c r="L1801" s="1" t="n">
        <v>2.33083E-014</v>
      </c>
      <c r="M1801" s="0" t="n">
        <v>0.330741</v>
      </c>
      <c r="N1801" s="1" t="n">
        <v>1.1333E-013</v>
      </c>
      <c r="O1801" s="0" t="n">
        <v>0.437124</v>
      </c>
      <c r="P1801" s="0" t="n">
        <v>1.13657</v>
      </c>
      <c r="Q1801" s="0" t="n">
        <v>0.0185678</v>
      </c>
      <c r="R1801" s="0" t="n">
        <v>-1.49565</v>
      </c>
      <c r="S1801" s="0" t="n">
        <v>0.953364</v>
      </c>
      <c r="T1801" s="0" t="n">
        <v>1.00964</v>
      </c>
      <c r="U1801" s="0" t="n">
        <v>0.0359564</v>
      </c>
      <c r="V1801" s="0" t="n">
        <v>1.42698</v>
      </c>
      <c r="W1801" s="0" t="n">
        <v>0.000976226</v>
      </c>
      <c r="X1801" s="0" t="n">
        <v>1.79969</v>
      </c>
      <c r="Y1801" s="0" t="n">
        <v>0.0414066</v>
      </c>
      <c r="Z1801" s="0" t="n">
        <v>1.41213</v>
      </c>
      <c r="AA1801" s="0" t="n">
        <v>0.228538</v>
      </c>
      <c r="AB1801" s="0" t="n">
        <v>1.2379</v>
      </c>
      <c r="AC1801" s="0" t="n">
        <v>38.5586</v>
      </c>
      <c r="AD1801" s="0" t="n">
        <v>25.5252</v>
      </c>
      <c r="AE1801" s="0" t="n">
        <v>0.973656</v>
      </c>
      <c r="AF1801" s="0" t="n">
        <v>0.0920779</v>
      </c>
      <c r="AG1801" s="0" t="n">
        <v>42.4808</v>
      </c>
      <c r="AH1801" s="0" t="n">
        <v>20.0869</v>
      </c>
      <c r="AI1801" s="0" t="n">
        <v>3.21536</v>
      </c>
      <c r="AJ1801" s="0" t="n">
        <v>1</v>
      </c>
    </row>
    <row r="1802" customFormat="false" ht="15" hidden="false" customHeight="false" outlineLevel="0" collapsed="false">
      <c r="A1802" s="0" t="n">
        <v>565</v>
      </c>
      <c r="B1802" s="0" t="s">
        <v>8559</v>
      </c>
      <c r="C1802" s="0" t="s">
        <v>8560</v>
      </c>
      <c r="D1802" s="0" t="s">
        <v>185</v>
      </c>
      <c r="E1802" s="0" t="s">
        <v>8561</v>
      </c>
      <c r="F1802" s="0" t="s">
        <v>8559</v>
      </c>
      <c r="J1802" s="0" t="s">
        <v>8562</v>
      </c>
      <c r="K1802" s="0" t="s">
        <v>185</v>
      </c>
      <c r="L1802" s="1" t="n">
        <v>5.0949E-012</v>
      </c>
      <c r="M1802" s="0" t="n">
        <v>0.0316638</v>
      </c>
      <c r="N1802" s="1" t="n">
        <v>6.91729E-008</v>
      </c>
      <c r="O1802" s="0" t="n">
        <v>0.000181994</v>
      </c>
      <c r="P1802" s="0" t="n">
        <v>-1.63256</v>
      </c>
      <c r="Q1802" s="0" t="n">
        <v>0.54126</v>
      </c>
      <c r="R1802" s="0" t="n">
        <v>-1.07468</v>
      </c>
      <c r="S1802" s="0" t="n">
        <v>0.671336</v>
      </c>
      <c r="T1802" s="0" t="n">
        <v>1.05122</v>
      </c>
      <c r="U1802" s="0" t="n">
        <v>0.66282</v>
      </c>
      <c r="V1802" s="0" t="n">
        <v>1.05268</v>
      </c>
      <c r="W1802" s="0" t="n">
        <v>0.212438</v>
      </c>
      <c r="X1802" s="0" t="n">
        <v>1.15987</v>
      </c>
      <c r="Y1802" s="0" t="n">
        <v>0.0886979</v>
      </c>
      <c r="Z1802" s="0" t="n">
        <v>1.22695</v>
      </c>
      <c r="AA1802" s="0" t="n">
        <v>0.0720991</v>
      </c>
      <c r="AB1802" s="0" t="n">
        <v>-1.26061</v>
      </c>
      <c r="AC1802" s="0" t="n">
        <v>26.5533</v>
      </c>
      <c r="AD1802" s="0" t="n">
        <v>9.03339</v>
      </c>
      <c r="AE1802" s="0" t="n">
        <v>5.0222</v>
      </c>
      <c r="AF1802" s="0" t="n">
        <v>0.244078</v>
      </c>
      <c r="AG1802" s="0" t="n">
        <v>15.3082</v>
      </c>
      <c r="AH1802" s="0" t="n">
        <v>3.71987</v>
      </c>
      <c r="AI1802" s="0" t="n">
        <v>1.65239</v>
      </c>
      <c r="AJ1802" s="0" t="n">
        <v>1</v>
      </c>
    </row>
    <row r="1803" customFormat="false" ht="15" hidden="false" customHeight="false" outlineLevel="0" collapsed="false">
      <c r="A1803" s="0" t="n">
        <v>79</v>
      </c>
      <c r="B1803" s="0" t="s">
        <v>8563</v>
      </c>
      <c r="C1803" s="0" t="s">
        <v>8564</v>
      </c>
      <c r="D1803" s="0" t="s">
        <v>185</v>
      </c>
      <c r="E1803" s="0" t="s">
        <v>8565</v>
      </c>
      <c r="F1803" s="0" t="s">
        <v>8563</v>
      </c>
      <c r="J1803" s="0" t="s">
        <v>8566</v>
      </c>
      <c r="K1803" s="0" t="s">
        <v>8567</v>
      </c>
      <c r="L1803" s="1" t="n">
        <v>1.04918E-011</v>
      </c>
      <c r="M1803" s="0" t="n">
        <v>0.0709159</v>
      </c>
      <c r="N1803" s="1" t="n">
        <v>2.26114E-007</v>
      </c>
      <c r="O1803" s="1" t="n">
        <v>1.47628E-007</v>
      </c>
      <c r="P1803" s="0" t="n">
        <v>-2.09993</v>
      </c>
      <c r="Q1803" s="0" t="n">
        <v>0.0015464</v>
      </c>
      <c r="R1803" s="0" t="n">
        <v>-1.47309</v>
      </c>
      <c r="S1803" s="0" t="n">
        <v>0.329456</v>
      </c>
      <c r="T1803" s="0" t="n">
        <v>-1.11776</v>
      </c>
      <c r="U1803" s="0" t="n">
        <v>0.0979032</v>
      </c>
      <c r="V1803" s="0" t="n">
        <v>-1.21107</v>
      </c>
      <c r="W1803" s="0" t="n">
        <v>0.541674</v>
      </c>
      <c r="X1803" s="0" t="n">
        <v>-1.07183</v>
      </c>
      <c r="Y1803" s="0" t="n">
        <v>0.309732</v>
      </c>
      <c r="Z1803" s="0" t="n">
        <v>1.12303</v>
      </c>
      <c r="AA1803" s="0" t="n">
        <v>0.000142253</v>
      </c>
      <c r="AB1803" s="0" t="n">
        <v>-1.6743</v>
      </c>
      <c r="AC1803" s="0" t="n">
        <v>25.2127</v>
      </c>
      <c r="AD1803" s="0" t="n">
        <v>7.97327</v>
      </c>
      <c r="AE1803" s="0" t="n">
        <v>3.47604</v>
      </c>
      <c r="AF1803" s="0" t="n">
        <v>0.157038</v>
      </c>
      <c r="AG1803" s="0" t="n">
        <v>13.7636</v>
      </c>
      <c r="AH1803" s="0" t="n">
        <v>3.10899</v>
      </c>
      <c r="AI1803" s="0" t="n">
        <v>1.53602</v>
      </c>
      <c r="AJ1803" s="0" t="n">
        <v>1</v>
      </c>
    </row>
    <row r="1804" customFormat="false" ht="15" hidden="false" customHeight="false" outlineLevel="0" collapsed="false">
      <c r="A1804" s="0" t="n">
        <v>1502</v>
      </c>
      <c r="B1804" s="0" t="s">
        <v>8568</v>
      </c>
      <c r="C1804" s="0" t="s">
        <v>8569</v>
      </c>
      <c r="D1804" s="0" t="s">
        <v>8570</v>
      </c>
      <c r="E1804" s="0" t="s">
        <v>8571</v>
      </c>
      <c r="F1804" s="0" t="s">
        <v>8568</v>
      </c>
      <c r="J1804" s="0" t="s">
        <v>8572</v>
      </c>
      <c r="K1804" s="0" t="s">
        <v>8570</v>
      </c>
      <c r="L1804" s="1" t="n">
        <v>8.811E-006</v>
      </c>
      <c r="M1804" s="1" t="n">
        <v>7.51892E-014</v>
      </c>
      <c r="N1804" s="1" t="n">
        <v>6.93429E-007</v>
      </c>
      <c r="O1804" s="1" t="n">
        <v>1.30751E-009</v>
      </c>
      <c r="P1804" s="0" t="n">
        <v>-20.0906</v>
      </c>
      <c r="Q1804" s="1" t="n">
        <v>2.14782E-009</v>
      </c>
      <c r="R1804" s="0" t="n">
        <v>-18.8334</v>
      </c>
      <c r="S1804" s="1" t="n">
        <v>1.65084E-006</v>
      </c>
      <c r="T1804" s="0" t="n">
        <v>-8.219</v>
      </c>
      <c r="U1804" s="0" t="n">
        <v>0.00267557</v>
      </c>
      <c r="V1804" s="0" t="n">
        <v>-3.2549</v>
      </c>
      <c r="W1804" s="0" t="n">
        <v>0.000413492</v>
      </c>
      <c r="X1804" s="0" t="n">
        <v>-4.16192</v>
      </c>
      <c r="Y1804" s="0" t="n">
        <v>0.346562</v>
      </c>
      <c r="Z1804" s="0" t="n">
        <v>-1.41583</v>
      </c>
      <c r="AA1804" s="0" t="n">
        <v>0.000190164</v>
      </c>
      <c r="AB1804" s="0" t="n">
        <v>-5.10204</v>
      </c>
      <c r="AC1804" s="0" t="n">
        <v>8.0949</v>
      </c>
      <c r="AD1804" s="0" t="n">
        <v>26.8299</v>
      </c>
      <c r="AE1804" s="0" t="n">
        <v>145.88</v>
      </c>
      <c r="AF1804" s="0" t="n">
        <v>69.0727</v>
      </c>
      <c r="AG1804" s="0" t="n">
        <v>12.396</v>
      </c>
      <c r="AH1804" s="0" t="n">
        <v>29.3469</v>
      </c>
      <c r="AI1804" s="0" t="n">
        <v>16.0986</v>
      </c>
      <c r="AJ1804" s="0" t="n">
        <v>1</v>
      </c>
    </row>
    <row r="1805" customFormat="false" ht="15" hidden="false" customHeight="false" outlineLevel="0" collapsed="false">
      <c r="A1805" s="0" t="n">
        <v>569</v>
      </c>
      <c r="B1805" s="0" t="s">
        <v>8573</v>
      </c>
      <c r="C1805" s="0" t="s">
        <v>8574</v>
      </c>
      <c r="D1805" s="0" t="s">
        <v>185</v>
      </c>
      <c r="E1805" s="0" t="s">
        <v>8575</v>
      </c>
      <c r="F1805" s="0" t="s">
        <v>8573</v>
      </c>
      <c r="J1805" s="0" t="s">
        <v>8576</v>
      </c>
      <c r="K1805" s="0" t="s">
        <v>8577</v>
      </c>
      <c r="L1805" s="1" t="n">
        <v>4.31942E-010</v>
      </c>
      <c r="M1805" s="0" t="n">
        <v>0.088274</v>
      </c>
      <c r="N1805" s="1" t="n">
        <v>7.79129E-008</v>
      </c>
      <c r="O1805" s="0" t="n">
        <v>0.697237</v>
      </c>
      <c r="P1805" s="0" t="n">
        <v>1.10632</v>
      </c>
      <c r="Q1805" s="0" t="n">
        <v>0.00994766</v>
      </c>
      <c r="R1805" s="0" t="n">
        <v>-2.02006</v>
      </c>
      <c r="S1805" s="0" t="n">
        <v>0.571659</v>
      </c>
      <c r="T1805" s="0" t="n">
        <v>-1.15844</v>
      </c>
      <c r="U1805" s="0" t="n">
        <v>0.372669</v>
      </c>
      <c r="V1805" s="0" t="n">
        <v>-1.26192</v>
      </c>
      <c r="W1805" s="0" t="n">
        <v>0.672685</v>
      </c>
      <c r="X1805" s="0" t="n">
        <v>1.11598</v>
      </c>
      <c r="Y1805" s="0" t="n">
        <v>0.0311038</v>
      </c>
      <c r="Z1805" s="0" t="n">
        <v>1.78448</v>
      </c>
      <c r="AA1805" s="0" t="n">
        <v>0.223202</v>
      </c>
      <c r="AB1805" s="0" t="n">
        <v>1.40713</v>
      </c>
      <c r="AC1805" s="0" t="n">
        <v>19.1413</v>
      </c>
      <c r="AD1805" s="0" t="n">
        <v>31.7017</v>
      </c>
      <c r="AE1805" s="0" t="n">
        <v>3.0799</v>
      </c>
      <c r="AF1805" s="0" t="n">
        <v>0.728701</v>
      </c>
      <c r="AG1805" s="0" t="n">
        <v>15.1482</v>
      </c>
      <c r="AH1805" s="0" t="n">
        <v>17.9202</v>
      </c>
      <c r="AI1805" s="0" t="n">
        <v>8.04436</v>
      </c>
      <c r="AJ1805" s="0" t="n">
        <v>1</v>
      </c>
    </row>
    <row r="1806" customFormat="false" ht="15" hidden="false" customHeight="false" outlineLevel="0" collapsed="false">
      <c r="A1806" s="0" t="n">
        <v>1015</v>
      </c>
      <c r="B1806" s="0" t="s">
        <v>8578</v>
      </c>
      <c r="C1806" s="0" t="s">
        <v>8579</v>
      </c>
      <c r="D1806" s="0" t="s">
        <v>8580</v>
      </c>
      <c r="E1806" s="0" t="s">
        <v>8581</v>
      </c>
      <c r="F1806" s="0" t="s">
        <v>8578</v>
      </c>
      <c r="J1806" s="0" t="s">
        <v>8582</v>
      </c>
      <c r="K1806" s="0" t="s">
        <v>4689</v>
      </c>
      <c r="L1806" s="1" t="n">
        <v>2.85673E-006</v>
      </c>
      <c r="M1806" s="0" t="n">
        <v>0.520192</v>
      </c>
      <c r="N1806" s="1" t="n">
        <v>1.44384E-007</v>
      </c>
      <c r="O1806" s="0" t="n">
        <v>0.0342558</v>
      </c>
      <c r="P1806" s="0" t="n">
        <v>1.97598</v>
      </c>
      <c r="Q1806" s="0" t="n">
        <v>0.0149129</v>
      </c>
      <c r="R1806" s="0" t="n">
        <v>2.20753</v>
      </c>
      <c r="S1806" s="0" t="n">
        <v>0.345841</v>
      </c>
      <c r="T1806" s="0" t="n">
        <v>1.34334</v>
      </c>
      <c r="U1806" s="0" t="n">
        <v>0.739729</v>
      </c>
      <c r="V1806" s="0" t="n">
        <v>-1.10895</v>
      </c>
      <c r="W1806" s="0" t="n">
        <v>0.305102</v>
      </c>
      <c r="X1806" s="0" t="n">
        <v>-1.37919</v>
      </c>
      <c r="Y1806" s="0" t="n">
        <v>0.502966</v>
      </c>
      <c r="Z1806" s="0" t="n">
        <v>-1.23249</v>
      </c>
      <c r="AA1806" s="0" t="n">
        <v>0.402009</v>
      </c>
      <c r="AB1806" s="0" t="n">
        <v>1.32329</v>
      </c>
      <c r="AC1806" s="0" t="n">
        <v>9.05782</v>
      </c>
      <c r="AD1806" s="0" t="n">
        <v>21.567</v>
      </c>
      <c r="AE1806" s="0" t="n">
        <v>0.422232</v>
      </c>
      <c r="AF1806" s="0" t="n">
        <v>0.143621</v>
      </c>
      <c r="AG1806" s="0" t="n">
        <v>14.3361</v>
      </c>
      <c r="AH1806" s="0" t="n">
        <v>24.3821</v>
      </c>
      <c r="AI1806" s="0" t="n">
        <v>11.565</v>
      </c>
      <c r="AJ1806" s="0" t="n">
        <v>1</v>
      </c>
    </row>
    <row r="1807" customFormat="false" ht="15" hidden="false" customHeight="false" outlineLevel="0" collapsed="false">
      <c r="A1807" s="0" t="n">
        <v>2468</v>
      </c>
      <c r="B1807" s="0" t="s">
        <v>8583</v>
      </c>
      <c r="C1807" s="0" t="s">
        <v>8584</v>
      </c>
      <c r="D1807" s="0" t="s">
        <v>185</v>
      </c>
      <c r="E1807" s="0" t="s">
        <v>8585</v>
      </c>
      <c r="F1807" s="0" t="s">
        <v>8583</v>
      </c>
      <c r="J1807" s="0" t="s">
        <v>8586</v>
      </c>
      <c r="K1807" s="0" t="s">
        <v>185</v>
      </c>
      <c r="L1807" s="1" t="n">
        <v>1.4781E-005</v>
      </c>
      <c r="M1807" s="0" t="n">
        <v>0.876972</v>
      </c>
      <c r="N1807" s="1" t="n">
        <v>1.69396E-005</v>
      </c>
      <c r="O1807" s="0" t="n">
        <v>0.45867</v>
      </c>
      <c r="P1807" s="0" t="n">
        <v>-1.11175</v>
      </c>
      <c r="Q1807" s="0" t="n">
        <v>0.741605</v>
      </c>
      <c r="R1807" s="0" t="n">
        <v>-1.0481</v>
      </c>
      <c r="S1807" s="0" t="n">
        <v>0.359934</v>
      </c>
      <c r="T1807" s="0" t="n">
        <v>1.14014</v>
      </c>
      <c r="U1807" s="0" t="n">
        <v>0.789168</v>
      </c>
      <c r="V1807" s="0" t="n">
        <v>-1.03882</v>
      </c>
      <c r="W1807" s="0" t="n">
        <v>0.490259</v>
      </c>
      <c r="X1807" s="0" t="n">
        <v>-1.10359</v>
      </c>
      <c r="Y1807" s="0" t="n">
        <v>0.132141</v>
      </c>
      <c r="Z1807" s="0" t="n">
        <v>1.24363</v>
      </c>
      <c r="AA1807" s="0" t="n">
        <v>0.126164</v>
      </c>
      <c r="AB1807" s="0" t="n">
        <v>1.26729</v>
      </c>
      <c r="AC1807" s="0" t="n">
        <v>7.67238</v>
      </c>
      <c r="AD1807" s="0" t="n">
        <v>3.82729</v>
      </c>
      <c r="AE1807" s="0" t="n">
        <v>0.0243294</v>
      </c>
      <c r="AF1807" s="0" t="n">
        <v>0.00173378</v>
      </c>
      <c r="AG1807" s="0" t="n">
        <v>8.94346</v>
      </c>
      <c r="AH1807" s="0" t="n">
        <v>3.18668</v>
      </c>
      <c r="AI1807" s="0" t="n">
        <v>2.42294</v>
      </c>
      <c r="AJ1807" s="0" t="n">
        <v>1</v>
      </c>
    </row>
    <row r="1808" customFormat="false" ht="15" hidden="false" customHeight="false" outlineLevel="0" collapsed="false">
      <c r="A1808" s="0" t="n">
        <v>1814</v>
      </c>
      <c r="B1808" s="0" t="s">
        <v>8587</v>
      </c>
      <c r="C1808" s="0" t="s">
        <v>8588</v>
      </c>
      <c r="D1808" s="0" t="s">
        <v>185</v>
      </c>
      <c r="E1808" s="0" t="s">
        <v>8589</v>
      </c>
      <c r="F1808" s="0" t="s">
        <v>8587</v>
      </c>
      <c r="J1808" s="0" t="s">
        <v>8590</v>
      </c>
      <c r="K1808" s="0" t="s">
        <v>185</v>
      </c>
      <c r="L1808" s="1" t="n">
        <v>1.46052E-011</v>
      </c>
      <c r="M1808" s="0" t="n">
        <v>0.000752589</v>
      </c>
      <c r="N1808" s="1" t="n">
        <v>8.03755E-010</v>
      </c>
      <c r="O1808" s="0" t="n">
        <v>0.0156387</v>
      </c>
      <c r="P1808" s="0" t="n">
        <v>1.91323</v>
      </c>
      <c r="Q1808" s="0" t="n">
        <v>0.082786</v>
      </c>
      <c r="R1808" s="0" t="n">
        <v>1.57725</v>
      </c>
      <c r="S1808" s="0" t="n">
        <v>0.78004</v>
      </c>
      <c r="T1808" s="0" t="n">
        <v>-1.0744</v>
      </c>
      <c r="U1808" s="0" t="n">
        <v>0.000597137</v>
      </c>
      <c r="V1808" s="0" t="n">
        <v>-2.62455</v>
      </c>
      <c r="W1808" s="0" t="n">
        <v>0.00487159</v>
      </c>
      <c r="X1808" s="0" t="n">
        <v>-2.15518</v>
      </c>
      <c r="Y1808" s="0" t="n">
        <v>0.682883</v>
      </c>
      <c r="Z1808" s="0" t="n">
        <v>-1.11077</v>
      </c>
      <c r="AA1808" s="0" t="n">
        <v>0.455159</v>
      </c>
      <c r="AB1808" s="0" t="n">
        <v>1.22863</v>
      </c>
      <c r="AC1808" s="0" t="n">
        <v>24.6175</v>
      </c>
      <c r="AD1808" s="0" t="n">
        <v>39.9616</v>
      </c>
      <c r="AE1808" s="0" t="n">
        <v>13.7093</v>
      </c>
      <c r="AF1808" s="0" t="n">
        <v>3.17918</v>
      </c>
      <c r="AG1808" s="0" t="n">
        <v>22.1673</v>
      </c>
      <c r="AH1808" s="0" t="n">
        <v>25.703</v>
      </c>
      <c r="AI1808" s="0" t="n">
        <v>7.88461</v>
      </c>
      <c r="AJ1808" s="0" t="n">
        <v>1</v>
      </c>
    </row>
    <row r="1809" customFormat="false" ht="15" hidden="false" customHeight="false" outlineLevel="0" collapsed="false">
      <c r="A1809" s="0" t="n">
        <v>1963</v>
      </c>
      <c r="B1809" s="0" t="s">
        <v>8591</v>
      </c>
      <c r="C1809" s="0" t="s">
        <v>8592</v>
      </c>
      <c r="D1809" s="0" t="s">
        <v>185</v>
      </c>
      <c r="E1809" s="0" t="s">
        <v>8593</v>
      </c>
      <c r="F1809" s="0" t="s">
        <v>8591</v>
      </c>
      <c r="J1809" s="0" t="s">
        <v>8594</v>
      </c>
      <c r="K1809" s="0" t="s">
        <v>185</v>
      </c>
      <c r="L1809" s="1" t="n">
        <v>1.48612E-012</v>
      </c>
      <c r="M1809" s="1" t="n">
        <v>2.90914E-005</v>
      </c>
      <c r="N1809" s="1" t="n">
        <v>1.529E-008</v>
      </c>
      <c r="O1809" s="0" t="n">
        <v>0.970213</v>
      </c>
      <c r="P1809" s="0" t="n">
        <v>-1.00819</v>
      </c>
      <c r="Q1809" s="0" t="n">
        <v>0.904025</v>
      </c>
      <c r="R1809" s="0" t="n">
        <v>1.02668</v>
      </c>
      <c r="S1809" s="0" t="n">
        <v>0.124619</v>
      </c>
      <c r="T1809" s="0" t="n">
        <v>1.40676</v>
      </c>
      <c r="U1809" s="0" t="n">
        <v>0.0161096</v>
      </c>
      <c r="V1809" s="0" t="n">
        <v>1.73138</v>
      </c>
      <c r="W1809" s="0" t="n">
        <v>0.0154498</v>
      </c>
      <c r="X1809" s="0" t="n">
        <v>1.73795</v>
      </c>
      <c r="Y1809" s="0" t="n">
        <v>0.283419</v>
      </c>
      <c r="Z1809" s="0" t="n">
        <v>1.26648</v>
      </c>
      <c r="AA1809" s="0" t="n">
        <v>0.103508</v>
      </c>
      <c r="AB1809" s="0" t="n">
        <v>-1.47352</v>
      </c>
      <c r="AC1809" s="0" t="n">
        <v>28.9747</v>
      </c>
      <c r="AD1809" s="0" t="n">
        <v>33.9992</v>
      </c>
      <c r="AE1809" s="0" t="n">
        <v>23.2625</v>
      </c>
      <c r="AF1809" s="0" t="n">
        <v>3.89949</v>
      </c>
      <c r="AG1809" s="0" t="n">
        <v>17.4362</v>
      </c>
      <c r="AH1809" s="0" t="n">
        <v>14.6142</v>
      </c>
      <c r="AI1809" s="0" t="n">
        <v>5.69942</v>
      </c>
      <c r="AJ1809" s="0" t="n">
        <v>1</v>
      </c>
    </row>
    <row r="1810" customFormat="false" ht="15" hidden="false" customHeight="false" outlineLevel="0" collapsed="false">
      <c r="A1810" s="0" t="n">
        <v>1801</v>
      </c>
      <c r="B1810" s="0" t="s">
        <v>8595</v>
      </c>
      <c r="C1810" s="0" t="s">
        <v>8596</v>
      </c>
      <c r="D1810" s="0" t="s">
        <v>8597</v>
      </c>
      <c r="E1810" s="0" t="s">
        <v>8598</v>
      </c>
      <c r="F1810" s="0" t="s">
        <v>8595</v>
      </c>
      <c r="J1810" s="0" t="s">
        <v>8599</v>
      </c>
      <c r="K1810" s="0" t="s">
        <v>8600</v>
      </c>
      <c r="L1810" s="1" t="n">
        <v>2.68132E-010</v>
      </c>
      <c r="M1810" s="0" t="n">
        <v>0.00189558</v>
      </c>
      <c r="N1810" s="1" t="n">
        <v>1.43375E-006</v>
      </c>
      <c r="O1810" s="0" t="n">
        <v>0.148931</v>
      </c>
      <c r="P1810" s="0" t="n">
        <v>-1.28959</v>
      </c>
      <c r="Q1810" s="0" t="n">
        <v>0.737622</v>
      </c>
      <c r="R1810" s="0" t="n">
        <v>-1.05989</v>
      </c>
      <c r="S1810" s="0" t="n">
        <v>0.677782</v>
      </c>
      <c r="T1810" s="0" t="n">
        <v>-1.07484</v>
      </c>
      <c r="U1810" s="0" t="n">
        <v>0.49521</v>
      </c>
      <c r="V1810" s="0" t="n">
        <v>1.12607</v>
      </c>
      <c r="W1810" s="0" t="n">
        <v>0.0271522</v>
      </c>
      <c r="X1810" s="0" t="n">
        <v>1.4883</v>
      </c>
      <c r="Y1810" s="0" t="n">
        <v>0.0334032</v>
      </c>
      <c r="Z1810" s="0" t="n">
        <v>1.46495</v>
      </c>
      <c r="AA1810" s="0" t="n">
        <v>0.367535</v>
      </c>
      <c r="AB1810" s="0" t="n">
        <v>-1.1831</v>
      </c>
      <c r="AC1810" s="0" t="n">
        <v>19.8484</v>
      </c>
      <c r="AD1810" s="0" t="n">
        <v>14.7024</v>
      </c>
      <c r="AE1810" s="0" t="n">
        <v>11.3416</v>
      </c>
      <c r="AF1810" s="0" t="n">
        <v>1.20017</v>
      </c>
      <c r="AG1810" s="0" t="n">
        <v>11.5554</v>
      </c>
      <c r="AH1810" s="0" t="n">
        <v>6.11391</v>
      </c>
      <c r="AI1810" s="0" t="n">
        <v>3.59786</v>
      </c>
      <c r="AJ1810" s="0" t="n">
        <v>1</v>
      </c>
    </row>
    <row r="1811" customFormat="false" ht="15" hidden="false" customHeight="false" outlineLevel="0" collapsed="false">
      <c r="A1811" s="0" t="n">
        <v>380</v>
      </c>
      <c r="B1811" s="0" t="s">
        <v>8601</v>
      </c>
      <c r="C1811" s="0" t="s">
        <v>8602</v>
      </c>
      <c r="D1811" s="0" t="s">
        <v>8603</v>
      </c>
      <c r="E1811" s="0" t="s">
        <v>8604</v>
      </c>
      <c r="F1811" s="0" t="s">
        <v>8601</v>
      </c>
      <c r="J1811" s="0" t="s">
        <v>8605</v>
      </c>
      <c r="K1811" s="0" t="s">
        <v>8606</v>
      </c>
      <c r="L1811" s="1" t="n">
        <v>5.41963E-005</v>
      </c>
      <c r="M1811" s="0" t="n">
        <v>0.00818555</v>
      </c>
      <c r="N1811" s="0" t="n">
        <v>0.0176732</v>
      </c>
      <c r="O1811" s="0" t="n">
        <v>0.00180072</v>
      </c>
      <c r="P1811" s="0" t="n">
        <v>-5.55916</v>
      </c>
      <c r="Q1811" s="0" t="n">
        <v>0.0217675</v>
      </c>
      <c r="R1811" s="0" t="n">
        <v>-3.38098</v>
      </c>
      <c r="S1811" s="0" t="n">
        <v>0.0582556</v>
      </c>
      <c r="T1811" s="0" t="n">
        <v>-2.69854</v>
      </c>
      <c r="U1811" s="0" t="n">
        <v>0.708147</v>
      </c>
      <c r="V1811" s="0" t="n">
        <v>-1.21072</v>
      </c>
      <c r="W1811" s="0" t="n">
        <v>0.550877</v>
      </c>
      <c r="X1811" s="0" t="n">
        <v>-1.35684</v>
      </c>
      <c r="Y1811" s="0" t="n">
        <v>0.787597</v>
      </c>
      <c r="Z1811" s="0" t="n">
        <v>-1.14747</v>
      </c>
      <c r="AA1811" s="1" t="n">
        <v>4.07199E-005</v>
      </c>
      <c r="AB1811" s="0" t="n">
        <v>-12.8122</v>
      </c>
      <c r="AC1811" s="0" t="n">
        <v>6.66252</v>
      </c>
      <c r="AD1811" s="0" t="n">
        <v>42.6955</v>
      </c>
      <c r="AE1811" s="0" t="n">
        <v>7.88854</v>
      </c>
      <c r="AF1811" s="0" t="n">
        <v>7.22175</v>
      </c>
      <c r="AG1811" s="0" t="n">
        <v>3.20883</v>
      </c>
      <c r="AH1811" s="0" t="n">
        <v>14.688</v>
      </c>
      <c r="AI1811" s="0" t="n">
        <v>31.1261</v>
      </c>
      <c r="AJ1811" s="0" t="n">
        <v>1</v>
      </c>
    </row>
    <row r="1812" customFormat="false" ht="15" hidden="false" customHeight="false" outlineLevel="0" collapsed="false">
      <c r="A1812" s="0" t="n">
        <v>1718</v>
      </c>
      <c r="B1812" s="0" t="s">
        <v>8607</v>
      </c>
      <c r="C1812" s="0" t="s">
        <v>8608</v>
      </c>
      <c r="D1812" s="0" t="s">
        <v>8609</v>
      </c>
      <c r="E1812" s="0" t="s">
        <v>8610</v>
      </c>
      <c r="F1812" s="0" t="s">
        <v>8607</v>
      </c>
      <c r="J1812" s="0" t="s">
        <v>8611</v>
      </c>
      <c r="K1812" s="0" t="s">
        <v>8612</v>
      </c>
      <c r="L1812" s="1" t="n">
        <v>4.03806E-010</v>
      </c>
      <c r="M1812" s="0" t="n">
        <v>0.0103232</v>
      </c>
      <c r="N1812" s="1" t="n">
        <v>7.09784E-011</v>
      </c>
      <c r="O1812" s="0" t="n">
        <v>0.135306</v>
      </c>
      <c r="P1812" s="0" t="n">
        <v>-1.33642</v>
      </c>
      <c r="Q1812" s="0" t="n">
        <v>0.224638</v>
      </c>
      <c r="R1812" s="0" t="n">
        <v>-1.2642</v>
      </c>
      <c r="S1812" s="0" t="n">
        <v>0.175878</v>
      </c>
      <c r="T1812" s="0" t="n">
        <v>-1.29957</v>
      </c>
      <c r="U1812" s="0" t="n">
        <v>0.200485</v>
      </c>
      <c r="V1812" s="0" t="n">
        <v>1.28078</v>
      </c>
      <c r="W1812" s="0" t="n">
        <v>0.00447742</v>
      </c>
      <c r="X1812" s="0" t="n">
        <v>1.78087</v>
      </c>
      <c r="Y1812" s="0" t="n">
        <v>0.00313888</v>
      </c>
      <c r="Z1812" s="0" t="n">
        <v>1.82709</v>
      </c>
      <c r="AA1812" s="0" t="n">
        <v>0.145966</v>
      </c>
      <c r="AB1812" s="0" t="n">
        <v>1.35193</v>
      </c>
      <c r="AC1812" s="0" t="n">
        <v>19.24</v>
      </c>
      <c r="AD1812" s="0" t="n">
        <v>17.2667</v>
      </c>
      <c r="AE1812" s="0" t="n">
        <v>7.37416</v>
      </c>
      <c r="AF1812" s="0" t="n">
        <v>0.945408</v>
      </c>
      <c r="AG1812" s="0" t="n">
        <v>26.7246</v>
      </c>
      <c r="AH1812" s="0" t="n">
        <v>17.1312</v>
      </c>
      <c r="AI1812" s="0" t="n">
        <v>4.35899</v>
      </c>
      <c r="AJ1812" s="0" t="n">
        <v>1</v>
      </c>
    </row>
    <row r="1813" customFormat="false" ht="15" hidden="false" customHeight="false" outlineLevel="0" collapsed="false">
      <c r="A1813" s="0" t="n">
        <v>65</v>
      </c>
      <c r="B1813" s="0" t="s">
        <v>8613</v>
      </c>
      <c r="C1813" s="0" t="s">
        <v>8614</v>
      </c>
      <c r="D1813" s="0" t="s">
        <v>185</v>
      </c>
      <c r="E1813" s="0" t="s">
        <v>8615</v>
      </c>
      <c r="F1813" s="0" t="s">
        <v>8613</v>
      </c>
      <c r="J1813" s="0" t="s">
        <v>8616</v>
      </c>
      <c r="K1813" s="0" t="s">
        <v>185</v>
      </c>
      <c r="L1813" s="1" t="n">
        <v>1.87621E-010</v>
      </c>
      <c r="M1813" s="0" t="n">
        <v>0.425655</v>
      </c>
      <c r="N1813" s="1" t="n">
        <v>5.30955E-011</v>
      </c>
      <c r="O1813" s="0" t="n">
        <v>0.00183779</v>
      </c>
      <c r="P1813" s="0" t="n">
        <v>2.66692</v>
      </c>
      <c r="Q1813" s="0" t="n">
        <v>0.0136285</v>
      </c>
      <c r="R1813" s="0" t="n">
        <v>2.12833</v>
      </c>
      <c r="S1813" s="0" t="n">
        <v>0.305571</v>
      </c>
      <c r="T1813" s="0" t="n">
        <v>-1.35252</v>
      </c>
      <c r="U1813" s="0" t="n">
        <v>0.00417017</v>
      </c>
      <c r="V1813" s="0" t="n">
        <v>-2.43925</v>
      </c>
      <c r="W1813" s="0" t="n">
        <v>0.160692</v>
      </c>
      <c r="X1813" s="0" t="n">
        <v>-1.51632</v>
      </c>
      <c r="Y1813" s="0" t="n">
        <v>0.309559</v>
      </c>
      <c r="Z1813" s="0" t="n">
        <v>1.34912</v>
      </c>
      <c r="AA1813" s="0" t="n">
        <v>0.0504543</v>
      </c>
      <c r="AB1813" s="0" t="n">
        <v>1.87639</v>
      </c>
      <c r="AC1813" s="0" t="n">
        <v>20.3909</v>
      </c>
      <c r="AD1813" s="0" t="n">
        <v>42.9164</v>
      </c>
      <c r="AE1813" s="0" t="n">
        <v>0.650174</v>
      </c>
      <c r="AF1813" s="0" t="n">
        <v>0.195487</v>
      </c>
      <c r="AG1813" s="0" t="n">
        <v>27.3142</v>
      </c>
      <c r="AH1813" s="0" t="n">
        <v>41.0628</v>
      </c>
      <c r="AI1813" s="0" t="n">
        <v>10.2228</v>
      </c>
      <c r="AJ1813" s="0" t="n">
        <v>1</v>
      </c>
    </row>
    <row r="1814" customFormat="false" ht="15" hidden="false" customHeight="false" outlineLevel="0" collapsed="false">
      <c r="A1814" s="0" t="n">
        <v>3062</v>
      </c>
      <c r="B1814" s="0" t="s">
        <v>8617</v>
      </c>
      <c r="C1814" s="0" t="s">
        <v>8618</v>
      </c>
      <c r="D1814" s="0" t="s">
        <v>8619</v>
      </c>
      <c r="E1814" s="0" t="s">
        <v>8620</v>
      </c>
      <c r="F1814" s="0" t="s">
        <v>8617</v>
      </c>
      <c r="J1814" s="0" t="s">
        <v>8621</v>
      </c>
      <c r="K1814" s="0" t="s">
        <v>8622</v>
      </c>
      <c r="L1814" s="1" t="n">
        <v>2.03716E-012</v>
      </c>
      <c r="M1814" s="0" t="n">
        <v>0.0118294</v>
      </c>
      <c r="N1814" s="1" t="n">
        <v>6.71397E-014</v>
      </c>
      <c r="O1814" s="0" t="n">
        <v>0.484412</v>
      </c>
      <c r="P1814" s="0" t="n">
        <v>1.07786</v>
      </c>
      <c r="Q1814" s="0" t="n">
        <v>0.541614</v>
      </c>
      <c r="R1814" s="0" t="n">
        <v>1.06758</v>
      </c>
      <c r="S1814" s="0" t="n">
        <v>0.0178596</v>
      </c>
      <c r="T1814" s="0" t="n">
        <v>1.30211</v>
      </c>
      <c r="U1814" s="0" t="n">
        <v>0.491909</v>
      </c>
      <c r="V1814" s="0" t="n">
        <v>-1.07647</v>
      </c>
      <c r="W1814" s="1" t="n">
        <v>4.06238E-007</v>
      </c>
      <c r="X1814" s="0" t="n">
        <v>-1.94069</v>
      </c>
      <c r="Y1814" s="0" t="n">
        <v>0.0772616</v>
      </c>
      <c r="Z1814" s="0" t="n">
        <v>-1.21316</v>
      </c>
      <c r="AA1814" s="0" t="n">
        <v>0.924294</v>
      </c>
      <c r="AB1814" s="0" t="n">
        <v>-1.01091</v>
      </c>
      <c r="AC1814" s="0" t="n">
        <v>28.3381</v>
      </c>
      <c r="AD1814" s="0" t="n">
        <v>7.96068</v>
      </c>
      <c r="AE1814" s="0" t="n">
        <v>7.07654</v>
      </c>
      <c r="AF1814" s="0" t="n">
        <v>0.28399</v>
      </c>
      <c r="AG1814" s="0" t="n">
        <v>44.0426</v>
      </c>
      <c r="AH1814" s="0" t="n">
        <v>8.83739</v>
      </c>
      <c r="AI1814" s="0" t="n">
        <v>1.36446</v>
      </c>
      <c r="AJ1814" s="0" t="n">
        <v>1</v>
      </c>
    </row>
    <row r="1815" customFormat="false" ht="15" hidden="false" customHeight="false" outlineLevel="0" collapsed="false">
      <c r="A1815" s="0" t="n">
        <v>2352</v>
      </c>
      <c r="B1815" s="0" t="s">
        <v>8623</v>
      </c>
      <c r="C1815" s="0" t="s">
        <v>8624</v>
      </c>
      <c r="D1815" s="0" t="s">
        <v>185</v>
      </c>
      <c r="E1815" s="0" t="s">
        <v>8625</v>
      </c>
      <c r="F1815" s="0" t="s">
        <v>8623</v>
      </c>
      <c r="J1815" s="0" t="s">
        <v>8626</v>
      </c>
      <c r="K1815" s="0" t="s">
        <v>185</v>
      </c>
      <c r="L1815" s="1" t="n">
        <v>1.25632E-012</v>
      </c>
      <c r="M1815" s="1" t="n">
        <v>6.87371E-006</v>
      </c>
      <c r="N1815" s="1" t="n">
        <v>4.93079E-005</v>
      </c>
      <c r="O1815" s="0" t="n">
        <v>0.776421</v>
      </c>
      <c r="P1815" s="0" t="n">
        <v>-1.03777</v>
      </c>
      <c r="Q1815" s="0" t="n">
        <v>0.160557</v>
      </c>
      <c r="R1815" s="0" t="n">
        <v>1.2042</v>
      </c>
      <c r="S1815" s="0" t="n">
        <v>0.139028</v>
      </c>
      <c r="T1815" s="0" t="n">
        <v>1.21681</v>
      </c>
      <c r="U1815" s="0" t="n">
        <v>0.722064</v>
      </c>
      <c r="V1815" s="0" t="n">
        <v>1.04755</v>
      </c>
      <c r="W1815" s="0" t="n">
        <v>0.051898</v>
      </c>
      <c r="X1815" s="0" t="n">
        <v>1.29818</v>
      </c>
      <c r="Y1815" s="0" t="n">
        <v>0.0403057</v>
      </c>
      <c r="Z1815" s="0" t="n">
        <v>1.31807</v>
      </c>
      <c r="AA1815" s="0" t="n">
        <v>0.0394635</v>
      </c>
      <c r="AB1815" s="0" t="n">
        <v>-1.34524</v>
      </c>
      <c r="AC1815" s="0" t="n">
        <v>29.3186</v>
      </c>
      <c r="AD1815" s="0" t="n">
        <v>12.2858</v>
      </c>
      <c r="AE1815" s="0" t="n">
        <v>28.1571</v>
      </c>
      <c r="AF1815" s="0" t="n">
        <v>1.68559</v>
      </c>
      <c r="AG1815" s="0" t="n">
        <v>7.92072</v>
      </c>
      <c r="AH1815" s="0" t="n">
        <v>2.37082</v>
      </c>
      <c r="AI1815" s="0" t="n">
        <v>2.03536</v>
      </c>
      <c r="AJ1815" s="0" t="n">
        <v>1</v>
      </c>
    </row>
    <row r="1816" customFormat="false" ht="15" hidden="false" customHeight="false" outlineLevel="0" collapsed="false">
      <c r="A1816" s="0" t="n">
        <v>3783</v>
      </c>
      <c r="B1816" s="0" t="s">
        <v>8627</v>
      </c>
      <c r="C1816" s="0" t="s">
        <v>8628</v>
      </c>
      <c r="D1816" s="0" t="s">
        <v>8629</v>
      </c>
      <c r="E1816" s="0" t="s">
        <v>8630</v>
      </c>
      <c r="F1816" s="0" t="s">
        <v>8627</v>
      </c>
      <c r="J1816" s="0" t="s">
        <v>8631</v>
      </c>
      <c r="K1816" s="0" t="s">
        <v>8632</v>
      </c>
      <c r="L1816" s="1" t="n">
        <v>5.58322E-013</v>
      </c>
      <c r="M1816" s="1" t="n">
        <v>7.77487E-005</v>
      </c>
      <c r="N1816" s="1" t="n">
        <v>2.38655E-011</v>
      </c>
      <c r="O1816" s="0" t="n">
        <v>0.0110756</v>
      </c>
      <c r="P1816" s="0" t="n">
        <v>2.01503</v>
      </c>
      <c r="Q1816" s="0" t="n">
        <v>0.275136</v>
      </c>
      <c r="R1816" s="0" t="n">
        <v>1.33538</v>
      </c>
      <c r="S1816" s="0" t="n">
        <v>0.00222964</v>
      </c>
      <c r="T1816" s="0" t="n">
        <v>-2.369</v>
      </c>
      <c r="U1816" s="0" t="n">
        <v>0.0339732</v>
      </c>
      <c r="V1816" s="0" t="n">
        <v>-1.77915</v>
      </c>
      <c r="W1816" s="0" t="n">
        <v>0.070821</v>
      </c>
      <c r="X1816" s="0" t="n">
        <v>-1.62631</v>
      </c>
      <c r="Y1816" s="0" t="n">
        <v>0.242126</v>
      </c>
      <c r="Z1816" s="0" t="n">
        <v>-1.36397</v>
      </c>
      <c r="AA1816" s="0" t="n">
        <v>0.576732</v>
      </c>
      <c r="AB1816" s="0" t="n">
        <v>-1.17011</v>
      </c>
      <c r="AC1816" s="0" t="n">
        <v>31.0272</v>
      </c>
      <c r="AD1816" s="0" t="n">
        <v>52.6888</v>
      </c>
      <c r="AE1816" s="0" t="n">
        <v>20.1673</v>
      </c>
      <c r="AF1816" s="0" t="n">
        <v>4.89244</v>
      </c>
      <c r="AG1816" s="0" t="n">
        <v>28.9914</v>
      </c>
      <c r="AH1816" s="0" t="n">
        <v>35.1655</v>
      </c>
      <c r="AI1816" s="0" t="n">
        <v>8.24815</v>
      </c>
      <c r="AJ1816" s="0" t="n">
        <v>1</v>
      </c>
    </row>
    <row r="1817" customFormat="false" ht="15" hidden="false" customHeight="false" outlineLevel="0" collapsed="false">
      <c r="A1817" s="0" t="n">
        <v>530</v>
      </c>
      <c r="B1817" s="0" t="s">
        <v>8633</v>
      </c>
      <c r="C1817" s="0" t="s">
        <v>8634</v>
      </c>
      <c r="D1817" s="0" t="s">
        <v>185</v>
      </c>
      <c r="E1817" s="0" t="s">
        <v>8635</v>
      </c>
      <c r="F1817" s="0" t="s">
        <v>8633</v>
      </c>
      <c r="J1817" s="0" t="s">
        <v>8636</v>
      </c>
      <c r="K1817" s="0" t="s">
        <v>185</v>
      </c>
      <c r="L1817" s="1" t="n">
        <v>3.99291E-010</v>
      </c>
      <c r="M1817" s="0" t="n">
        <v>0.000409877</v>
      </c>
      <c r="N1817" s="1" t="n">
        <v>2.03349E-008</v>
      </c>
      <c r="O1817" s="0" t="n">
        <v>0.393758</v>
      </c>
      <c r="P1817" s="0" t="n">
        <v>1.23814</v>
      </c>
      <c r="Q1817" s="0" t="n">
        <v>0.742672</v>
      </c>
      <c r="R1817" s="0" t="n">
        <v>-1.0853</v>
      </c>
      <c r="S1817" s="0" t="n">
        <v>0.0231009</v>
      </c>
      <c r="T1817" s="0" t="n">
        <v>-1.80109</v>
      </c>
      <c r="U1817" s="0" t="n">
        <v>0.0341843</v>
      </c>
      <c r="V1817" s="0" t="n">
        <v>-1.72586</v>
      </c>
      <c r="W1817" s="0" t="n">
        <v>0.0942404</v>
      </c>
      <c r="X1817" s="0" t="n">
        <v>-1.53071</v>
      </c>
      <c r="Y1817" s="0" t="n">
        <v>0.863752</v>
      </c>
      <c r="Z1817" s="0" t="n">
        <v>1.04369</v>
      </c>
      <c r="AA1817" s="0" t="n">
        <v>0.843026</v>
      </c>
      <c r="AB1817" s="0" t="n">
        <v>1.05417</v>
      </c>
      <c r="AC1817" s="0" t="n">
        <v>19.2565</v>
      </c>
      <c r="AD1817" s="0" t="n">
        <v>29.4132</v>
      </c>
      <c r="AE1817" s="0" t="n">
        <v>15.3472</v>
      </c>
      <c r="AF1817" s="0" t="n">
        <v>3.34886</v>
      </c>
      <c r="AG1817" s="0" t="n">
        <v>17.0198</v>
      </c>
      <c r="AH1817" s="0" t="n">
        <v>18.5691</v>
      </c>
      <c r="AI1817" s="0" t="n">
        <v>7.41899</v>
      </c>
      <c r="AJ1817" s="0" t="n">
        <v>1</v>
      </c>
    </row>
    <row r="1818" customFormat="false" ht="15" hidden="false" customHeight="false" outlineLevel="0" collapsed="false">
      <c r="A1818" s="0" t="n">
        <v>2660</v>
      </c>
      <c r="B1818" s="0" t="s">
        <v>8637</v>
      </c>
      <c r="C1818" s="0" t="s">
        <v>8638</v>
      </c>
      <c r="D1818" s="0" t="s">
        <v>8639</v>
      </c>
      <c r="E1818" s="0" t="s">
        <v>8640</v>
      </c>
      <c r="F1818" s="0" t="s">
        <v>8637</v>
      </c>
      <c r="J1818" s="0" t="s">
        <v>8641</v>
      </c>
      <c r="K1818" s="0" t="s">
        <v>8639</v>
      </c>
      <c r="L1818" s="1" t="n">
        <v>3.13416E-010</v>
      </c>
      <c r="M1818" s="0" t="n">
        <v>0.00361529</v>
      </c>
      <c r="N1818" s="1" t="n">
        <v>1.20982E-009</v>
      </c>
      <c r="O1818" s="0" t="n">
        <v>0.182798</v>
      </c>
      <c r="P1818" s="0" t="n">
        <v>1.54728</v>
      </c>
      <c r="Q1818" s="0" t="n">
        <v>0.166388</v>
      </c>
      <c r="R1818" s="0" t="n">
        <v>1.57448</v>
      </c>
      <c r="S1818" s="0" t="n">
        <v>0.0233802</v>
      </c>
      <c r="T1818" s="0" t="n">
        <v>2.14259</v>
      </c>
      <c r="U1818" s="0" t="n">
        <v>0.021802</v>
      </c>
      <c r="V1818" s="0" t="n">
        <v>2.1634</v>
      </c>
      <c r="W1818" s="0" t="n">
        <v>0.0682303</v>
      </c>
      <c r="X1818" s="0" t="n">
        <v>1.83033</v>
      </c>
      <c r="Y1818" s="0" t="n">
        <v>0.0126093</v>
      </c>
      <c r="Z1818" s="0" t="n">
        <v>-2.32901</v>
      </c>
      <c r="AA1818" s="0" t="n">
        <v>0.507573</v>
      </c>
      <c r="AB1818" s="0" t="n">
        <v>-1.25834</v>
      </c>
      <c r="AC1818" s="0" t="n">
        <v>19.6148</v>
      </c>
      <c r="AD1818" s="0" t="n">
        <v>50.4706</v>
      </c>
      <c r="AE1818" s="0" t="n">
        <v>9.773</v>
      </c>
      <c r="AF1818" s="0" t="n">
        <v>3.5924</v>
      </c>
      <c r="AG1818" s="0" t="n">
        <v>21.461</v>
      </c>
      <c r="AH1818" s="0" t="n">
        <v>39.4437</v>
      </c>
      <c r="AI1818" s="0" t="n">
        <v>12.4979</v>
      </c>
      <c r="AJ1818" s="0" t="n">
        <v>1</v>
      </c>
    </row>
    <row r="1819" customFormat="false" ht="15" hidden="false" customHeight="false" outlineLevel="0" collapsed="false">
      <c r="A1819" s="0" t="n">
        <v>3505</v>
      </c>
      <c r="B1819" s="0" t="s">
        <v>8642</v>
      </c>
      <c r="C1819" s="0" t="s">
        <v>8643</v>
      </c>
      <c r="D1819" s="0" t="s">
        <v>38</v>
      </c>
      <c r="E1819" s="0" t="s">
        <v>8644</v>
      </c>
      <c r="F1819" s="0" t="s">
        <v>8642</v>
      </c>
      <c r="J1819" s="0" t="s">
        <v>8645</v>
      </c>
      <c r="K1819" s="0" t="s">
        <v>2520</v>
      </c>
      <c r="L1819" s="1" t="n">
        <v>1.4513E-011</v>
      </c>
      <c r="M1819" s="0" t="n">
        <v>0.006352</v>
      </c>
      <c r="N1819" s="1" t="n">
        <v>1.34378E-012</v>
      </c>
      <c r="O1819" s="0" t="n">
        <v>0.433998</v>
      </c>
      <c r="P1819" s="0" t="n">
        <v>-1.18243</v>
      </c>
      <c r="Q1819" s="0" t="n">
        <v>0.184272</v>
      </c>
      <c r="R1819" s="0" t="n">
        <v>1.33221</v>
      </c>
      <c r="S1819" s="0" t="n">
        <v>0.0153274</v>
      </c>
      <c r="T1819" s="0" t="n">
        <v>1.71671</v>
      </c>
      <c r="U1819" s="0" t="n">
        <v>0.000658325</v>
      </c>
      <c r="V1819" s="0" t="n">
        <v>-2.21167</v>
      </c>
      <c r="W1819" s="0" t="n">
        <v>0.000107285</v>
      </c>
      <c r="X1819" s="0" t="n">
        <v>-2.52757</v>
      </c>
      <c r="Y1819" s="0" t="n">
        <v>0.485191</v>
      </c>
      <c r="Z1819" s="0" t="n">
        <v>-1.16109</v>
      </c>
      <c r="AA1819" s="0" t="n">
        <v>0.759055</v>
      </c>
      <c r="AB1819" s="0" t="n">
        <v>1.07247</v>
      </c>
      <c r="AC1819" s="0" t="n">
        <v>24.6288</v>
      </c>
      <c r="AD1819" s="0" t="n">
        <v>27.5559</v>
      </c>
      <c r="AE1819" s="0" t="n">
        <v>8.46124</v>
      </c>
      <c r="AF1819" s="0" t="n">
        <v>1.35241</v>
      </c>
      <c r="AG1819" s="0" t="n">
        <v>35.7185</v>
      </c>
      <c r="AH1819" s="0" t="n">
        <v>28.5454</v>
      </c>
      <c r="AI1819" s="0" t="n">
        <v>5.4344</v>
      </c>
      <c r="AJ1819" s="0" t="n">
        <v>1</v>
      </c>
    </row>
    <row r="1820" customFormat="false" ht="15" hidden="false" customHeight="false" outlineLevel="0" collapsed="false">
      <c r="A1820" s="0" t="n">
        <v>1169</v>
      </c>
      <c r="B1820" s="0" t="s">
        <v>8646</v>
      </c>
      <c r="C1820" s="0" t="s">
        <v>8647</v>
      </c>
      <c r="D1820" s="0" t="s">
        <v>185</v>
      </c>
      <c r="E1820" s="0" t="s">
        <v>8648</v>
      </c>
      <c r="F1820" s="0" t="s">
        <v>8646</v>
      </c>
      <c r="J1820" s="0" t="s">
        <v>8649</v>
      </c>
      <c r="K1820" s="0" t="s">
        <v>185</v>
      </c>
      <c r="L1820" s="1" t="n">
        <v>5.76425E-013</v>
      </c>
      <c r="M1820" s="0" t="n">
        <v>0.716314</v>
      </c>
      <c r="N1820" s="1" t="n">
        <v>5.84119E-012</v>
      </c>
      <c r="O1820" s="0" t="n">
        <v>0.000757366</v>
      </c>
      <c r="P1820" s="0" t="n">
        <v>2.14551</v>
      </c>
      <c r="Q1820" s="0" t="n">
        <v>0.0216982</v>
      </c>
      <c r="R1820" s="0" t="n">
        <v>1.64282</v>
      </c>
      <c r="S1820" s="0" t="n">
        <v>0.0958592</v>
      </c>
      <c r="T1820" s="0" t="n">
        <v>-1.42382</v>
      </c>
      <c r="U1820" s="0" t="n">
        <v>0.118464</v>
      </c>
      <c r="V1820" s="0" t="n">
        <v>-1.39158</v>
      </c>
      <c r="W1820" s="0" t="n">
        <v>0.969428</v>
      </c>
      <c r="X1820" s="0" t="n">
        <v>1.008</v>
      </c>
      <c r="Y1820" s="0" t="n">
        <v>0.0139173</v>
      </c>
      <c r="Z1820" s="0" t="n">
        <v>1.70746</v>
      </c>
      <c r="AA1820" s="0" t="n">
        <v>0.0024752</v>
      </c>
      <c r="AB1820" s="0" t="n">
        <v>2.05629</v>
      </c>
      <c r="AC1820" s="0" t="n">
        <v>30.9585</v>
      </c>
      <c r="AD1820" s="0" t="n">
        <v>32.9081</v>
      </c>
      <c r="AE1820" s="0" t="n">
        <v>0.134272</v>
      </c>
      <c r="AF1820" s="0" t="n">
        <v>0.0203897</v>
      </c>
      <c r="AG1820" s="0" t="n">
        <v>32.141</v>
      </c>
      <c r="AH1820" s="0" t="n">
        <v>24.4037</v>
      </c>
      <c r="AI1820" s="0" t="n">
        <v>5.16303</v>
      </c>
      <c r="AJ1820" s="0" t="n">
        <v>1</v>
      </c>
    </row>
    <row r="1821" customFormat="false" ht="15" hidden="false" customHeight="false" outlineLevel="0" collapsed="false">
      <c r="A1821" s="0" t="n">
        <v>839</v>
      </c>
      <c r="B1821" s="0" t="s">
        <v>8650</v>
      </c>
      <c r="C1821" s="0" t="s">
        <v>8651</v>
      </c>
      <c r="D1821" s="0" t="s">
        <v>215</v>
      </c>
      <c r="E1821" s="0" t="s">
        <v>59</v>
      </c>
      <c r="F1821" s="0" t="s">
        <v>59</v>
      </c>
      <c r="G1821" s="0" t="s">
        <v>59</v>
      </c>
      <c r="H1821" s="0" t="s">
        <v>59</v>
      </c>
      <c r="I1821" s="0" t="s">
        <v>59</v>
      </c>
      <c r="J1821" s="0" t="s">
        <v>59</v>
      </c>
      <c r="K1821" s="0" t="s">
        <v>59</v>
      </c>
      <c r="L1821" s="1" t="n">
        <v>1.21752E-007</v>
      </c>
      <c r="M1821" s="0" t="n">
        <v>0.312718</v>
      </c>
      <c r="N1821" s="1" t="n">
        <v>2.61876E-005</v>
      </c>
      <c r="O1821" s="0" t="n">
        <v>0.0452074</v>
      </c>
      <c r="P1821" s="0" t="n">
        <v>1.50604</v>
      </c>
      <c r="Q1821" s="0" t="n">
        <v>0.944824</v>
      </c>
      <c r="R1821" s="0" t="n">
        <v>1.01383</v>
      </c>
      <c r="S1821" s="0" t="n">
        <v>0.801905</v>
      </c>
      <c r="T1821" s="0" t="n">
        <v>1.05106</v>
      </c>
      <c r="U1821" s="0" t="n">
        <v>0.269458</v>
      </c>
      <c r="V1821" s="0" t="n">
        <v>1.24744</v>
      </c>
      <c r="W1821" s="0" t="n">
        <v>0.348424</v>
      </c>
      <c r="X1821" s="0" t="n">
        <v>1.20593</v>
      </c>
      <c r="Y1821" s="0" t="n">
        <v>0.229073</v>
      </c>
      <c r="Z1821" s="0" t="n">
        <v>1.27279</v>
      </c>
      <c r="AA1821" s="0" t="n">
        <v>0.00257832</v>
      </c>
      <c r="AB1821" s="0" t="n">
        <v>1.98375</v>
      </c>
      <c r="AC1821" s="0" t="n">
        <v>12.1052</v>
      </c>
      <c r="AD1821" s="0" t="n">
        <v>11.7264</v>
      </c>
      <c r="AE1821" s="0" t="n">
        <v>1.05011</v>
      </c>
      <c r="AF1821" s="0" t="n">
        <v>0.145322</v>
      </c>
      <c r="AG1821" s="0" t="n">
        <v>8.51913</v>
      </c>
      <c r="AH1821" s="0" t="n">
        <v>5.8947</v>
      </c>
      <c r="AI1821" s="0" t="n">
        <v>4.70517</v>
      </c>
      <c r="AJ1821" s="0" t="n">
        <v>1</v>
      </c>
    </row>
    <row r="1822" customFormat="false" ht="15" hidden="false" customHeight="false" outlineLevel="0" collapsed="false">
      <c r="A1822" s="0" t="n">
        <v>1236</v>
      </c>
      <c r="B1822" s="0" t="s">
        <v>8652</v>
      </c>
      <c r="C1822" s="0" t="s">
        <v>8653</v>
      </c>
      <c r="D1822" s="0" t="s">
        <v>8654</v>
      </c>
      <c r="E1822" s="0" t="s">
        <v>8655</v>
      </c>
      <c r="F1822" s="0" t="s">
        <v>8652</v>
      </c>
      <c r="J1822" s="0" t="s">
        <v>8656</v>
      </c>
      <c r="K1822" s="0" t="s">
        <v>8657</v>
      </c>
      <c r="L1822" s="1" t="n">
        <v>2.00813E-012</v>
      </c>
      <c r="M1822" s="0" t="n">
        <v>0.215879</v>
      </c>
      <c r="N1822" s="1" t="n">
        <v>5.95994E-010</v>
      </c>
      <c r="O1822" s="0" t="n">
        <v>0.0810417</v>
      </c>
      <c r="P1822" s="0" t="n">
        <v>1.68812</v>
      </c>
      <c r="Q1822" s="0" t="n">
        <v>0.797453</v>
      </c>
      <c r="R1822" s="0" t="n">
        <v>-1.07823</v>
      </c>
      <c r="S1822" s="0" t="n">
        <v>0.00749111</v>
      </c>
      <c r="T1822" s="0" t="n">
        <v>-2.28904</v>
      </c>
      <c r="U1822" s="0" t="n">
        <v>0.389945</v>
      </c>
      <c r="V1822" s="0" t="n">
        <v>-1.28864</v>
      </c>
      <c r="W1822" s="0" t="n">
        <v>0.207118</v>
      </c>
      <c r="X1822" s="0" t="n">
        <v>1.45426</v>
      </c>
      <c r="Y1822" s="0" t="n">
        <v>0.0539211</v>
      </c>
      <c r="Z1822" s="0" t="n">
        <v>1.78858</v>
      </c>
      <c r="AA1822" s="0" t="n">
        <v>0.098359</v>
      </c>
      <c r="AB1822" s="0" t="n">
        <v>1.69734</v>
      </c>
      <c r="AC1822" s="0" t="n">
        <v>28.3668</v>
      </c>
      <c r="AD1822" s="0" t="n">
        <v>60.0792</v>
      </c>
      <c r="AE1822" s="0" t="n">
        <v>1.59022</v>
      </c>
      <c r="AF1822" s="0" t="n">
        <v>0.481142</v>
      </c>
      <c r="AG1822" s="0" t="n">
        <v>22.6946</v>
      </c>
      <c r="AH1822" s="0" t="n">
        <v>34.3328</v>
      </c>
      <c r="AI1822" s="0" t="n">
        <v>10.2871</v>
      </c>
      <c r="AJ1822" s="0" t="n">
        <v>1</v>
      </c>
    </row>
    <row r="1823" customFormat="false" ht="15" hidden="false" customHeight="false" outlineLevel="0" collapsed="false">
      <c r="A1823" s="0" t="n">
        <v>3200</v>
      </c>
      <c r="B1823" s="0" t="s">
        <v>8658</v>
      </c>
      <c r="C1823" s="0" t="s">
        <v>8659</v>
      </c>
      <c r="D1823" s="0" t="s">
        <v>215</v>
      </c>
      <c r="E1823" s="0" t="s">
        <v>8660</v>
      </c>
      <c r="F1823" s="0" t="s">
        <v>8658</v>
      </c>
      <c r="J1823" s="0" t="s">
        <v>8661</v>
      </c>
      <c r="K1823" s="0" t="s">
        <v>215</v>
      </c>
      <c r="L1823" s="1" t="n">
        <v>4.94061E-012</v>
      </c>
      <c r="M1823" s="0" t="n">
        <v>0.685223</v>
      </c>
      <c r="N1823" s="1" t="n">
        <v>6.28626E-011</v>
      </c>
      <c r="O1823" s="0" t="n">
        <v>0.000128844</v>
      </c>
      <c r="P1823" s="0" t="n">
        <v>4.07427</v>
      </c>
      <c r="Q1823" s="0" t="n">
        <v>0.0021385</v>
      </c>
      <c r="R1823" s="0" t="n">
        <v>2.94747</v>
      </c>
      <c r="S1823" s="0" t="n">
        <v>0.30367</v>
      </c>
      <c r="T1823" s="0" t="n">
        <v>-1.40455</v>
      </c>
      <c r="U1823" s="0" t="n">
        <v>0.0564151</v>
      </c>
      <c r="V1823" s="0" t="n">
        <v>-1.90118</v>
      </c>
      <c r="W1823" s="0" t="n">
        <v>0.322291</v>
      </c>
      <c r="X1823" s="0" t="n">
        <v>-1.38639</v>
      </c>
      <c r="Y1823" s="0" t="n">
        <v>0.434105</v>
      </c>
      <c r="Z1823" s="0" t="n">
        <v>1.29366</v>
      </c>
      <c r="AA1823" s="0" t="n">
        <v>0.108157</v>
      </c>
      <c r="AB1823" s="0" t="n">
        <v>1.77492</v>
      </c>
      <c r="AC1823" s="0" t="n">
        <v>26.6116</v>
      </c>
      <c r="AD1823" s="0" t="n">
        <v>70.3251</v>
      </c>
      <c r="AE1823" s="0" t="n">
        <v>0.167148</v>
      </c>
      <c r="AF1823" s="0" t="n">
        <v>0.0631019</v>
      </c>
      <c r="AG1823" s="0" t="n">
        <v>26.97</v>
      </c>
      <c r="AH1823" s="0" t="n">
        <v>50.9087</v>
      </c>
      <c r="AI1823" s="0" t="n">
        <v>12.8357</v>
      </c>
      <c r="AJ1823" s="0" t="n">
        <v>1</v>
      </c>
    </row>
    <row r="1824" customFormat="false" ht="15" hidden="false" customHeight="false" outlineLevel="0" collapsed="false">
      <c r="A1824" s="0" t="n">
        <v>1575</v>
      </c>
      <c r="B1824" s="0" t="s">
        <v>8662</v>
      </c>
      <c r="C1824" s="0" t="s">
        <v>8663</v>
      </c>
      <c r="D1824" s="0" t="s">
        <v>185</v>
      </c>
      <c r="E1824" s="0" t="s">
        <v>8664</v>
      </c>
      <c r="F1824" s="0" t="s">
        <v>8662</v>
      </c>
      <c r="J1824" s="0" t="s">
        <v>8665</v>
      </c>
      <c r="K1824" s="0" t="s">
        <v>8666</v>
      </c>
      <c r="L1824" s="0" t="n">
        <v>0.000670115</v>
      </c>
      <c r="M1824" s="0" t="n">
        <v>0.000294655</v>
      </c>
      <c r="N1824" s="0" t="n">
        <v>0.00137931</v>
      </c>
      <c r="O1824" s="0" t="n">
        <v>0.00301888</v>
      </c>
      <c r="P1824" s="0" t="n">
        <v>1.59582</v>
      </c>
      <c r="Q1824" s="0" t="n">
        <v>0.185791</v>
      </c>
      <c r="R1824" s="0" t="n">
        <v>1.21847</v>
      </c>
      <c r="S1824" s="0" t="n">
        <v>0.0260579</v>
      </c>
      <c r="T1824" s="0" t="n">
        <v>1.40562</v>
      </c>
      <c r="U1824" s="0" t="n">
        <v>0.0844386</v>
      </c>
      <c r="V1824" s="0" t="n">
        <v>1.29703</v>
      </c>
      <c r="W1824" s="0" t="n">
        <v>0.179815</v>
      </c>
      <c r="X1824" s="0" t="n">
        <v>1.22187</v>
      </c>
      <c r="Y1824" s="0" t="n">
        <v>0.741298</v>
      </c>
      <c r="Z1824" s="0" t="n">
        <v>1.04991</v>
      </c>
      <c r="AA1824" s="0" t="n">
        <v>0.0413308</v>
      </c>
      <c r="AB1824" s="0" t="n">
        <v>1.39334</v>
      </c>
      <c r="AC1824" s="0" t="n">
        <v>4.89466</v>
      </c>
      <c r="AD1824" s="0" t="n">
        <v>2.61725</v>
      </c>
      <c r="AE1824" s="0" t="n">
        <v>16.2642</v>
      </c>
      <c r="AF1824" s="0" t="n">
        <v>1.24239</v>
      </c>
      <c r="AG1824" s="0" t="n">
        <v>5.08584</v>
      </c>
      <c r="AH1824" s="0" t="n">
        <v>1.94248</v>
      </c>
      <c r="AI1824" s="0" t="n">
        <v>2.59719</v>
      </c>
      <c r="AJ1824" s="0" t="n">
        <v>1</v>
      </c>
    </row>
    <row r="1825" customFormat="false" ht="15" hidden="false" customHeight="false" outlineLevel="0" collapsed="false">
      <c r="A1825" s="0" t="n">
        <v>3311</v>
      </c>
      <c r="B1825" s="0" t="s">
        <v>8667</v>
      </c>
      <c r="C1825" s="0" t="s">
        <v>8668</v>
      </c>
      <c r="D1825" s="0" t="s">
        <v>5064</v>
      </c>
      <c r="E1825" s="0" t="s">
        <v>8669</v>
      </c>
      <c r="F1825" s="0" t="s">
        <v>8667</v>
      </c>
      <c r="J1825" s="0" t="s">
        <v>8670</v>
      </c>
      <c r="K1825" s="0" t="s">
        <v>8671</v>
      </c>
      <c r="L1825" s="1" t="n">
        <v>4.76323E-010</v>
      </c>
      <c r="M1825" s="0" t="n">
        <v>0.00915586</v>
      </c>
      <c r="N1825" s="1" t="n">
        <v>1.65369E-010</v>
      </c>
      <c r="O1825" s="0" t="n">
        <v>0.00823189</v>
      </c>
      <c r="P1825" s="0" t="n">
        <v>1.56189</v>
      </c>
      <c r="Q1825" s="0" t="n">
        <v>0.0450201</v>
      </c>
      <c r="R1825" s="0" t="n">
        <v>1.3919</v>
      </c>
      <c r="S1825" s="0" t="n">
        <v>0.000396233</v>
      </c>
      <c r="T1825" s="0" t="n">
        <v>1.867</v>
      </c>
      <c r="U1825" s="0" t="n">
        <v>0.0803648</v>
      </c>
      <c r="V1825" s="0" t="n">
        <v>1.33158</v>
      </c>
      <c r="W1825" s="0" t="n">
        <v>0.309708</v>
      </c>
      <c r="X1825" s="0" t="n">
        <v>-1.17804</v>
      </c>
      <c r="Y1825" s="0" t="n">
        <v>0.0362049</v>
      </c>
      <c r="Z1825" s="0" t="n">
        <v>-1.41413</v>
      </c>
      <c r="AA1825" s="0" t="n">
        <v>0.528821</v>
      </c>
      <c r="AB1825" s="0" t="n">
        <v>1.11414</v>
      </c>
      <c r="AC1825" s="0" t="n">
        <v>18.9987</v>
      </c>
      <c r="AD1825" s="0" t="n">
        <v>11.9791</v>
      </c>
      <c r="AE1825" s="0" t="n">
        <v>7.63904</v>
      </c>
      <c r="AF1825" s="0" t="n">
        <v>0.688085</v>
      </c>
      <c r="AG1825" s="0" t="n">
        <v>25.0625</v>
      </c>
      <c r="AH1825" s="0" t="n">
        <v>11.2875</v>
      </c>
      <c r="AI1825" s="0" t="n">
        <v>3.06254</v>
      </c>
      <c r="AJ1825" s="0" t="n">
        <v>1</v>
      </c>
    </row>
    <row r="1826" customFormat="false" ht="15" hidden="false" customHeight="false" outlineLevel="0" collapsed="false">
      <c r="A1826" s="0" t="n">
        <v>1217</v>
      </c>
      <c r="B1826" s="0" t="s">
        <v>8672</v>
      </c>
      <c r="C1826" s="0" t="s">
        <v>8673</v>
      </c>
      <c r="D1826" s="0" t="s">
        <v>8674</v>
      </c>
      <c r="E1826" s="0" t="s">
        <v>8675</v>
      </c>
      <c r="F1826" s="0" t="s">
        <v>8672</v>
      </c>
      <c r="J1826" s="0" t="s">
        <v>8676</v>
      </c>
      <c r="K1826" s="0" t="s">
        <v>8674</v>
      </c>
      <c r="L1826" s="1" t="n">
        <v>7.21955E-010</v>
      </c>
      <c r="M1826" s="1" t="n">
        <v>7.92181E-008</v>
      </c>
      <c r="N1826" s="1" t="n">
        <v>1.66259E-005</v>
      </c>
      <c r="O1826" s="0" t="n">
        <v>0.936513</v>
      </c>
      <c r="P1826" s="0" t="n">
        <v>-1.01456</v>
      </c>
      <c r="Q1826" s="0" t="n">
        <v>0.253686</v>
      </c>
      <c r="R1826" s="0" t="n">
        <v>1.23269</v>
      </c>
      <c r="S1826" s="0" t="n">
        <v>0.161025</v>
      </c>
      <c r="T1826" s="0" t="n">
        <v>1.29455</v>
      </c>
      <c r="U1826" s="0" t="n">
        <v>0.198081</v>
      </c>
      <c r="V1826" s="0" t="n">
        <v>1.26682</v>
      </c>
      <c r="W1826" s="0" t="n">
        <v>0.00117139</v>
      </c>
      <c r="X1826" s="0" t="n">
        <v>1.89355</v>
      </c>
      <c r="Y1826" s="0" t="n">
        <v>0.00334091</v>
      </c>
      <c r="Z1826" s="0" t="n">
        <v>1.76586</v>
      </c>
      <c r="AA1826" s="0" t="n">
        <v>0.090347</v>
      </c>
      <c r="AB1826" s="0" t="n">
        <v>1.39899</v>
      </c>
      <c r="AC1826" s="0" t="n">
        <v>18.4012</v>
      </c>
      <c r="AD1826" s="0" t="n">
        <v>14.9193</v>
      </c>
      <c r="AE1826" s="0" t="n">
        <v>46.3028</v>
      </c>
      <c r="AF1826" s="0" t="n">
        <v>5.36304</v>
      </c>
      <c r="AG1826" s="0" t="n">
        <v>8.96189</v>
      </c>
      <c r="AH1826" s="0" t="n">
        <v>5.19008</v>
      </c>
      <c r="AI1826" s="0" t="n">
        <v>3.93806</v>
      </c>
      <c r="AJ1826" s="0" t="n">
        <v>1</v>
      </c>
    </row>
    <row r="1827" customFormat="false" ht="15" hidden="false" customHeight="false" outlineLevel="0" collapsed="false">
      <c r="A1827" s="0" t="n">
        <v>609</v>
      </c>
      <c r="B1827" s="0" t="s">
        <v>8677</v>
      </c>
      <c r="C1827" s="0" t="s">
        <v>8678</v>
      </c>
      <c r="D1827" s="0" t="s">
        <v>4813</v>
      </c>
      <c r="E1827" s="0" t="s">
        <v>8679</v>
      </c>
      <c r="F1827" s="0" t="s">
        <v>8677</v>
      </c>
      <c r="J1827" s="0" t="s">
        <v>8680</v>
      </c>
      <c r="K1827" s="0" t="s">
        <v>8681</v>
      </c>
      <c r="L1827" s="0" t="n">
        <v>0.0628295</v>
      </c>
      <c r="M1827" s="0" t="n">
        <v>0.00274612</v>
      </c>
      <c r="N1827" s="0" t="n">
        <v>0.0517146</v>
      </c>
      <c r="O1827" s="0" t="n">
        <v>0.846423</v>
      </c>
      <c r="P1827" s="0" t="n">
        <v>-1.10263</v>
      </c>
      <c r="Q1827" s="0" t="n">
        <v>0.00365942</v>
      </c>
      <c r="R1827" s="0" t="n">
        <v>4.77153</v>
      </c>
      <c r="S1827" s="0" t="n">
        <v>0.0729744</v>
      </c>
      <c r="T1827" s="0" t="n">
        <v>2.52508</v>
      </c>
      <c r="U1827" s="0" t="n">
        <v>0.885281</v>
      </c>
      <c r="V1827" s="0" t="n">
        <v>1.07548</v>
      </c>
      <c r="W1827" s="0" t="n">
        <v>0.335213</v>
      </c>
      <c r="X1827" s="0" t="n">
        <v>1.63126</v>
      </c>
      <c r="Y1827" s="0" t="n">
        <v>0.0638733</v>
      </c>
      <c r="Z1827" s="0" t="n">
        <v>2.60881</v>
      </c>
      <c r="AA1827" s="0" t="n">
        <v>0.85746</v>
      </c>
      <c r="AB1827" s="0" t="n">
        <v>-1.1017</v>
      </c>
      <c r="AC1827" s="0" t="n">
        <v>2.16459</v>
      </c>
      <c r="AD1827" s="0" t="n">
        <v>13.5486</v>
      </c>
      <c r="AE1827" s="0" t="n">
        <v>10.4325</v>
      </c>
      <c r="AF1827" s="0" t="n">
        <v>9.32839</v>
      </c>
      <c r="AG1827" s="0" t="n">
        <v>2.47072</v>
      </c>
      <c r="AH1827" s="0" t="n">
        <v>11.0462</v>
      </c>
      <c r="AI1827" s="0" t="n">
        <v>30.4018</v>
      </c>
      <c r="AJ1827" s="0" t="n">
        <v>1</v>
      </c>
    </row>
    <row r="1828" customFormat="false" ht="15" hidden="false" customHeight="false" outlineLevel="0" collapsed="false">
      <c r="A1828" s="0" t="n">
        <v>793</v>
      </c>
      <c r="B1828" s="0" t="s">
        <v>8682</v>
      </c>
      <c r="C1828" s="0" t="s">
        <v>8683</v>
      </c>
      <c r="D1828" s="0" t="s">
        <v>1531</v>
      </c>
      <c r="E1828" s="0" t="s">
        <v>8684</v>
      </c>
      <c r="F1828" s="0" t="s">
        <v>8682</v>
      </c>
      <c r="J1828" s="0" t="s">
        <v>8685</v>
      </c>
      <c r="K1828" s="0" t="s">
        <v>1531</v>
      </c>
      <c r="L1828" s="1" t="n">
        <v>3.5988E-013</v>
      </c>
      <c r="M1828" s="0" t="n">
        <v>0.000272833</v>
      </c>
      <c r="N1828" s="1" t="n">
        <v>2.93093E-011</v>
      </c>
      <c r="O1828" s="0" t="n">
        <v>0.0781744</v>
      </c>
      <c r="P1828" s="0" t="n">
        <v>-1.48613</v>
      </c>
      <c r="Q1828" s="0" t="n">
        <v>0.00599589</v>
      </c>
      <c r="R1828" s="0" t="n">
        <v>1.89546</v>
      </c>
      <c r="S1828" s="1" t="n">
        <v>5.55753E-005</v>
      </c>
      <c r="T1828" s="0" t="n">
        <v>2.73048</v>
      </c>
      <c r="U1828" s="0" t="n">
        <v>0.82634</v>
      </c>
      <c r="V1828" s="0" t="n">
        <v>-1.04941</v>
      </c>
      <c r="W1828" s="0" t="n">
        <v>0.151622</v>
      </c>
      <c r="X1828" s="0" t="n">
        <v>-1.37708</v>
      </c>
      <c r="Y1828" s="0" t="n">
        <v>0.515181</v>
      </c>
      <c r="Z1828" s="0" t="n">
        <v>1.15427</v>
      </c>
      <c r="AA1828" s="0" t="n">
        <v>0.00910486</v>
      </c>
      <c r="AB1828" s="0" t="n">
        <v>-1.90612</v>
      </c>
      <c r="AC1828" s="0" t="n">
        <v>31.9869</v>
      </c>
      <c r="AD1828" s="0" t="n">
        <v>38.0172</v>
      </c>
      <c r="AE1828" s="0" t="n">
        <v>16.4808</v>
      </c>
      <c r="AF1828" s="0" t="n">
        <v>2.79826</v>
      </c>
      <c r="AG1828" s="0" t="n">
        <v>28.5529</v>
      </c>
      <c r="AH1828" s="0" t="n">
        <v>24.2399</v>
      </c>
      <c r="AI1828" s="0" t="n">
        <v>5.77283</v>
      </c>
      <c r="AJ1828" s="0" t="n">
        <v>1</v>
      </c>
    </row>
    <row r="1829" customFormat="false" ht="15" hidden="false" customHeight="false" outlineLevel="0" collapsed="false">
      <c r="A1829" s="0" t="n">
        <v>3435</v>
      </c>
      <c r="B1829" s="0" t="s">
        <v>8686</v>
      </c>
      <c r="C1829" s="0" t="s">
        <v>8687</v>
      </c>
      <c r="D1829" s="0" t="s">
        <v>8688</v>
      </c>
      <c r="E1829" s="0" t="s">
        <v>8689</v>
      </c>
      <c r="F1829" s="0" t="s">
        <v>8686</v>
      </c>
      <c r="J1829" s="0" t="s">
        <v>8690</v>
      </c>
      <c r="K1829" s="0" t="s">
        <v>8691</v>
      </c>
      <c r="L1829" s="1" t="n">
        <v>4.8767E-007</v>
      </c>
      <c r="M1829" s="0" t="n">
        <v>0.0452243</v>
      </c>
      <c r="N1829" s="1" t="n">
        <v>1.83587E-005</v>
      </c>
      <c r="O1829" s="0" t="n">
        <v>0.637357</v>
      </c>
      <c r="P1829" s="0" t="n">
        <v>1.20995</v>
      </c>
      <c r="Q1829" s="0" t="n">
        <v>0.494051</v>
      </c>
      <c r="R1829" s="0" t="n">
        <v>-1.31915</v>
      </c>
      <c r="S1829" s="0" t="n">
        <v>0.0523695</v>
      </c>
      <c r="T1829" s="0" t="n">
        <v>-2.2378</v>
      </c>
      <c r="U1829" s="0" t="n">
        <v>0.584562</v>
      </c>
      <c r="V1829" s="0" t="n">
        <v>-1.24752</v>
      </c>
      <c r="W1829" s="0" t="n">
        <v>0.81721</v>
      </c>
      <c r="X1829" s="0" t="n">
        <v>-1.09782</v>
      </c>
      <c r="Y1829" s="0" t="n">
        <v>0.61888</v>
      </c>
      <c r="Z1829" s="0" t="n">
        <v>1.2228</v>
      </c>
      <c r="AA1829" s="0" t="n">
        <v>0.734103</v>
      </c>
      <c r="AB1829" s="0" t="n">
        <v>-1.15799</v>
      </c>
      <c r="AC1829" s="0" t="n">
        <v>10.6976</v>
      </c>
      <c r="AD1829" s="0" t="n">
        <v>42.8895</v>
      </c>
      <c r="AE1829" s="0" t="n">
        <v>4.32255</v>
      </c>
      <c r="AF1829" s="0" t="n">
        <v>2.47576</v>
      </c>
      <c r="AG1829" s="0" t="n">
        <v>8.86432</v>
      </c>
      <c r="AH1829" s="0" t="n">
        <v>25.3854</v>
      </c>
      <c r="AI1829" s="0" t="n">
        <v>19.4737</v>
      </c>
      <c r="AJ1829" s="0" t="n">
        <v>1</v>
      </c>
    </row>
    <row r="1830" customFormat="false" ht="15" hidden="false" customHeight="false" outlineLevel="0" collapsed="false">
      <c r="A1830" s="0" t="n">
        <v>1163</v>
      </c>
      <c r="B1830" s="0" t="s">
        <v>8692</v>
      </c>
      <c r="C1830" s="0" t="s">
        <v>8693</v>
      </c>
      <c r="D1830" s="0" t="s">
        <v>210</v>
      </c>
      <c r="E1830" s="0" t="s">
        <v>8694</v>
      </c>
      <c r="F1830" s="0" t="s">
        <v>8692</v>
      </c>
      <c r="J1830" s="0" t="s">
        <v>8695</v>
      </c>
      <c r="K1830" s="0" t="s">
        <v>210</v>
      </c>
      <c r="L1830" s="1" t="n">
        <v>2.52774E-008</v>
      </c>
      <c r="M1830" s="0" t="n">
        <v>0.0537013</v>
      </c>
      <c r="N1830" s="1" t="n">
        <v>7.35882E-009</v>
      </c>
      <c r="O1830" s="0" t="n">
        <v>0.159783</v>
      </c>
      <c r="P1830" s="0" t="n">
        <v>-1.31672</v>
      </c>
      <c r="Q1830" s="0" t="n">
        <v>0.00161541</v>
      </c>
      <c r="R1830" s="0" t="n">
        <v>-1.927</v>
      </c>
      <c r="S1830" s="0" t="n">
        <v>0.895355</v>
      </c>
      <c r="T1830" s="0" t="n">
        <v>1.02569</v>
      </c>
      <c r="U1830" s="0" t="n">
        <v>0.685359</v>
      </c>
      <c r="V1830" s="0" t="n">
        <v>-1.08137</v>
      </c>
      <c r="W1830" s="0" t="n">
        <v>0.492476</v>
      </c>
      <c r="X1830" s="0" t="n">
        <v>-1.14206</v>
      </c>
      <c r="Y1830" s="0" t="n">
        <v>0.046763</v>
      </c>
      <c r="Z1830" s="0" t="n">
        <v>1.48444</v>
      </c>
      <c r="AA1830" s="0" t="n">
        <v>0.0572831</v>
      </c>
      <c r="AB1830" s="0" t="n">
        <v>1.49591</v>
      </c>
      <c r="AC1830" s="0" t="n">
        <v>13.8412</v>
      </c>
      <c r="AD1830" s="0" t="n">
        <v>12.6695</v>
      </c>
      <c r="AE1830" s="0" t="n">
        <v>3.9943</v>
      </c>
      <c r="AF1830" s="0" t="n">
        <v>0.522308</v>
      </c>
      <c r="AG1830" s="0" t="n">
        <v>18.5363</v>
      </c>
      <c r="AH1830" s="0" t="n">
        <v>12.1193</v>
      </c>
      <c r="AI1830" s="0" t="n">
        <v>4.44596</v>
      </c>
      <c r="AJ1830" s="0" t="n">
        <v>1</v>
      </c>
    </row>
    <row r="1831" customFormat="false" ht="15" hidden="false" customHeight="false" outlineLevel="0" collapsed="false">
      <c r="A1831" s="0" t="n">
        <v>3776</v>
      </c>
      <c r="B1831" s="0" t="s">
        <v>8696</v>
      </c>
      <c r="C1831" s="0" t="s">
        <v>8697</v>
      </c>
      <c r="D1831" s="0" t="s">
        <v>8698</v>
      </c>
      <c r="E1831" s="0" t="s">
        <v>8699</v>
      </c>
      <c r="F1831" s="0" t="s">
        <v>8696</v>
      </c>
      <c r="J1831" s="0" t="s">
        <v>8700</v>
      </c>
      <c r="K1831" s="0" t="s">
        <v>8698</v>
      </c>
      <c r="L1831" s="1" t="n">
        <v>2.46384E-007</v>
      </c>
      <c r="M1831" s="0" t="n">
        <v>0.545812</v>
      </c>
      <c r="N1831" s="1" t="n">
        <v>1.10732E-008</v>
      </c>
      <c r="O1831" s="0" t="n">
        <v>0.00166415</v>
      </c>
      <c r="P1831" s="0" t="n">
        <v>-1.58001</v>
      </c>
      <c r="Q1831" s="0" t="n">
        <v>0.00885096</v>
      </c>
      <c r="R1831" s="0" t="n">
        <v>-1.45058</v>
      </c>
      <c r="S1831" s="0" t="n">
        <v>0.981974</v>
      </c>
      <c r="T1831" s="0" t="n">
        <v>1.00305</v>
      </c>
      <c r="U1831" s="0" t="n">
        <v>0.549219</v>
      </c>
      <c r="V1831" s="0" t="n">
        <v>1.08439</v>
      </c>
      <c r="W1831" s="0" t="n">
        <v>0.227947</v>
      </c>
      <c r="X1831" s="0" t="n">
        <v>1.17873</v>
      </c>
      <c r="Y1831" s="0" t="n">
        <v>0.145507</v>
      </c>
      <c r="Z1831" s="0" t="n">
        <v>1.22081</v>
      </c>
      <c r="AA1831" s="0" t="n">
        <v>0.0638199</v>
      </c>
      <c r="AB1831" s="0" t="n">
        <v>1.31561</v>
      </c>
      <c r="AC1831" s="0" t="n">
        <v>11.3762</v>
      </c>
      <c r="AD1831" s="0" t="n">
        <v>5.09611</v>
      </c>
      <c r="AE1831" s="0" t="n">
        <v>0.372296</v>
      </c>
      <c r="AF1831" s="0" t="n">
        <v>0.023825</v>
      </c>
      <c r="AG1831" s="0" t="n">
        <v>17.9158</v>
      </c>
      <c r="AH1831" s="0" t="n">
        <v>5.73259</v>
      </c>
      <c r="AI1831" s="0" t="n">
        <v>2.17582</v>
      </c>
      <c r="AJ1831" s="0" t="n">
        <v>1</v>
      </c>
    </row>
    <row r="1832" customFormat="false" ht="15" hidden="false" customHeight="false" outlineLevel="0" collapsed="false">
      <c r="A1832" s="0" t="n">
        <v>1314</v>
      </c>
      <c r="B1832" s="0" t="s">
        <v>8701</v>
      </c>
      <c r="C1832" s="0" t="s">
        <v>8702</v>
      </c>
      <c r="D1832" s="0" t="s">
        <v>185</v>
      </c>
      <c r="E1832" s="0" t="s">
        <v>8703</v>
      </c>
      <c r="F1832" s="0" t="s">
        <v>8701</v>
      </c>
      <c r="J1832" s="0" t="s">
        <v>8704</v>
      </c>
      <c r="K1832" s="0" t="s">
        <v>185</v>
      </c>
      <c r="L1832" s="1" t="n">
        <v>1.29639E-014</v>
      </c>
      <c r="M1832" s="0" t="n">
        <v>0.00109224</v>
      </c>
      <c r="N1832" s="1" t="n">
        <v>1.12603E-011</v>
      </c>
      <c r="O1832" s="0" t="n">
        <v>0.121015</v>
      </c>
      <c r="P1832" s="0" t="n">
        <v>1.44356</v>
      </c>
      <c r="Q1832" s="0" t="n">
        <v>0.685342</v>
      </c>
      <c r="R1832" s="0" t="n">
        <v>1.09893</v>
      </c>
      <c r="S1832" s="0" t="n">
        <v>0.00050991</v>
      </c>
      <c r="T1832" s="0" t="n">
        <v>-2.42685</v>
      </c>
      <c r="U1832" s="0" t="n">
        <v>0.0436817</v>
      </c>
      <c r="V1832" s="0" t="n">
        <v>-1.62197</v>
      </c>
      <c r="W1832" s="0" t="n">
        <v>0.925755</v>
      </c>
      <c r="X1832" s="0" t="n">
        <v>-1.02191</v>
      </c>
      <c r="Y1832" s="0" t="n">
        <v>0.314781</v>
      </c>
      <c r="Z1832" s="0" t="n">
        <v>1.26558</v>
      </c>
      <c r="AA1832" s="0" t="n">
        <v>0.179899</v>
      </c>
      <c r="AB1832" s="0" t="n">
        <v>1.402</v>
      </c>
      <c r="AC1832" s="0" t="n">
        <v>40.1099</v>
      </c>
      <c r="AD1832" s="0" t="n">
        <v>53.3832</v>
      </c>
      <c r="AE1832" s="0" t="n">
        <v>12.737</v>
      </c>
      <c r="AF1832" s="0" t="n">
        <v>2.42171</v>
      </c>
      <c r="AG1832" s="0" t="n">
        <v>30.6399</v>
      </c>
      <c r="AH1832" s="0" t="n">
        <v>29.1282</v>
      </c>
      <c r="AI1832" s="0" t="n">
        <v>6.46449</v>
      </c>
      <c r="AJ1832" s="0" t="n">
        <v>1</v>
      </c>
    </row>
    <row r="1833" customFormat="false" ht="15" hidden="false" customHeight="false" outlineLevel="0" collapsed="false">
      <c r="A1833" s="0" t="n">
        <v>286</v>
      </c>
      <c r="B1833" s="0" t="s">
        <v>8705</v>
      </c>
      <c r="C1833" s="0" t="s">
        <v>8706</v>
      </c>
      <c r="D1833" s="0" t="s">
        <v>2206</v>
      </c>
      <c r="E1833" s="0" t="s">
        <v>8707</v>
      </c>
      <c r="F1833" s="0" t="s">
        <v>8705</v>
      </c>
      <c r="J1833" s="0" t="s">
        <v>8708</v>
      </c>
      <c r="K1833" s="0" t="s">
        <v>8709</v>
      </c>
      <c r="L1833" s="0" t="n">
        <v>0.0920723</v>
      </c>
      <c r="M1833" s="0" t="n">
        <v>0.0441176</v>
      </c>
      <c r="N1833" s="0" t="n">
        <v>0.246291</v>
      </c>
      <c r="O1833" s="0" t="n">
        <v>0.124728</v>
      </c>
      <c r="P1833" s="0" t="n">
        <v>-1.88273</v>
      </c>
      <c r="Q1833" s="0" t="n">
        <v>0.51208</v>
      </c>
      <c r="R1833" s="0" t="n">
        <v>1.30516</v>
      </c>
      <c r="S1833" s="0" t="n">
        <v>0.0364323</v>
      </c>
      <c r="T1833" s="0" t="n">
        <v>2.40007</v>
      </c>
      <c r="U1833" s="0" t="n">
        <v>0.574455</v>
      </c>
      <c r="V1833" s="0" t="n">
        <v>1.25596</v>
      </c>
      <c r="W1833" s="0" t="n">
        <v>0.356513</v>
      </c>
      <c r="X1833" s="0" t="n">
        <v>1.45606</v>
      </c>
      <c r="Y1833" s="0" t="n">
        <v>0.108417</v>
      </c>
      <c r="Z1833" s="0" t="n">
        <v>1.94007</v>
      </c>
      <c r="AA1833" s="0" t="n">
        <v>0.0290157</v>
      </c>
      <c r="AB1833" s="0" t="n">
        <v>-2.66353</v>
      </c>
      <c r="AC1833" s="0" t="n">
        <v>1.9481</v>
      </c>
      <c r="AD1833" s="0" t="n">
        <v>7.86163</v>
      </c>
      <c r="AE1833" s="0" t="n">
        <v>4.37038</v>
      </c>
      <c r="AF1833" s="0" t="n">
        <v>2.51955</v>
      </c>
      <c r="AG1833" s="0" t="n">
        <v>1.40784</v>
      </c>
      <c r="AH1833" s="0" t="n">
        <v>4.05814</v>
      </c>
      <c r="AI1833" s="0" t="n">
        <v>19.6012</v>
      </c>
      <c r="AJ1833" s="0" t="n">
        <v>1</v>
      </c>
    </row>
    <row r="1834" customFormat="false" ht="15" hidden="false" customHeight="false" outlineLevel="0" collapsed="false">
      <c r="A1834" s="0" t="n">
        <v>2944</v>
      </c>
      <c r="B1834" s="0" t="s">
        <v>8710</v>
      </c>
      <c r="C1834" s="0" t="s">
        <v>8711</v>
      </c>
      <c r="D1834" s="0" t="s">
        <v>7092</v>
      </c>
      <c r="E1834" s="0" t="s">
        <v>8712</v>
      </c>
      <c r="F1834" s="0" t="s">
        <v>8710</v>
      </c>
      <c r="J1834" s="0" t="s">
        <v>8713</v>
      </c>
      <c r="K1834" s="0" t="s">
        <v>7092</v>
      </c>
      <c r="L1834" s="1" t="n">
        <v>1.8937E-007</v>
      </c>
      <c r="M1834" s="0" t="n">
        <v>0.000707563</v>
      </c>
      <c r="N1834" s="1" t="n">
        <v>6.09515E-008</v>
      </c>
      <c r="O1834" s="0" t="n">
        <v>0.0217514</v>
      </c>
      <c r="P1834" s="0" t="n">
        <v>-1.45721</v>
      </c>
      <c r="Q1834" s="0" t="n">
        <v>0.0106159</v>
      </c>
      <c r="R1834" s="0" t="n">
        <v>-1.52704</v>
      </c>
      <c r="S1834" s="0" t="n">
        <v>0.0303493</v>
      </c>
      <c r="T1834" s="0" t="n">
        <v>1.42443</v>
      </c>
      <c r="U1834" s="0" t="n">
        <v>0.2434</v>
      </c>
      <c r="V1834" s="0" t="n">
        <v>1.20423</v>
      </c>
      <c r="W1834" s="0" t="n">
        <v>0.065952</v>
      </c>
      <c r="X1834" s="0" t="n">
        <v>1.34638</v>
      </c>
      <c r="Y1834" s="0" t="n">
        <v>0.000397233</v>
      </c>
      <c r="Z1834" s="0" t="n">
        <v>1.84964</v>
      </c>
      <c r="AA1834" s="0" t="n">
        <v>0.281131</v>
      </c>
      <c r="AB1834" s="0" t="n">
        <v>1.20115</v>
      </c>
      <c r="AC1834" s="0" t="n">
        <v>11.6449</v>
      </c>
      <c r="AD1834" s="0" t="n">
        <v>7.12753</v>
      </c>
      <c r="AE1834" s="0" t="n">
        <v>13.8726</v>
      </c>
      <c r="AF1834" s="0" t="n">
        <v>1.213</v>
      </c>
      <c r="AG1834" s="0" t="n">
        <v>15.4795</v>
      </c>
      <c r="AH1834" s="0" t="n">
        <v>6.76754</v>
      </c>
      <c r="AI1834" s="0" t="n">
        <v>2.97292</v>
      </c>
      <c r="AJ1834" s="0" t="n">
        <v>1</v>
      </c>
    </row>
    <row r="1835" customFormat="false" ht="15" hidden="false" customHeight="false" outlineLevel="0" collapsed="false">
      <c r="A1835" s="0" t="n">
        <v>257</v>
      </c>
      <c r="B1835" s="0" t="s">
        <v>8714</v>
      </c>
      <c r="C1835" s="0" t="s">
        <v>8715</v>
      </c>
      <c r="D1835" s="0" t="s">
        <v>8716</v>
      </c>
      <c r="E1835" s="0" t="s">
        <v>8717</v>
      </c>
      <c r="F1835" s="0" t="s">
        <v>8714</v>
      </c>
      <c r="J1835" s="0" t="s">
        <v>8718</v>
      </c>
      <c r="K1835" s="0" t="s">
        <v>8716</v>
      </c>
      <c r="L1835" s="1" t="n">
        <v>4.39845E-011</v>
      </c>
      <c r="M1835" s="0" t="n">
        <v>0.000121569</v>
      </c>
      <c r="N1835" s="1" t="n">
        <v>2.45123E-010</v>
      </c>
      <c r="O1835" s="0" t="n">
        <v>0.00764363</v>
      </c>
      <c r="P1835" s="0" t="n">
        <v>-1.71803</v>
      </c>
      <c r="Q1835" s="0" t="n">
        <v>0.0822296</v>
      </c>
      <c r="R1835" s="0" t="n">
        <v>-1.40741</v>
      </c>
      <c r="S1835" s="0" t="n">
        <v>0.19454</v>
      </c>
      <c r="T1835" s="0" t="n">
        <v>1.2873</v>
      </c>
      <c r="U1835" s="0" t="n">
        <v>0.0183245</v>
      </c>
      <c r="V1835" s="0" t="n">
        <v>1.60471</v>
      </c>
      <c r="W1835" s="0" t="n">
        <v>0.02045</v>
      </c>
      <c r="X1835" s="0" t="n">
        <v>1.59049</v>
      </c>
      <c r="Y1835" s="0" t="n">
        <v>0.000375122</v>
      </c>
      <c r="Z1835" s="0" t="n">
        <v>2.12448</v>
      </c>
      <c r="AA1835" s="0" t="n">
        <v>0.456686</v>
      </c>
      <c r="AB1835" s="0" t="n">
        <v>-1.16603</v>
      </c>
      <c r="AC1835" s="0" t="n">
        <v>22.7148</v>
      </c>
      <c r="AD1835" s="0" t="n">
        <v>20.661</v>
      </c>
      <c r="AE1835" s="0" t="n">
        <v>18.8212</v>
      </c>
      <c r="AF1835" s="0" t="n">
        <v>2.44563</v>
      </c>
      <c r="AG1835" s="0" t="n">
        <v>24.3166</v>
      </c>
      <c r="AH1835" s="0" t="n">
        <v>15.7986</v>
      </c>
      <c r="AI1835" s="0" t="n">
        <v>4.41798</v>
      </c>
      <c r="AJ1835" s="0" t="n">
        <v>1</v>
      </c>
    </row>
    <row r="1836" customFormat="false" ht="15" hidden="false" customHeight="false" outlineLevel="0" collapsed="false">
      <c r="A1836" s="0" t="n">
        <v>2227</v>
      </c>
      <c r="B1836" s="0" t="s">
        <v>8719</v>
      </c>
      <c r="C1836" s="0" t="s">
        <v>8720</v>
      </c>
      <c r="D1836" s="0" t="s">
        <v>8225</v>
      </c>
      <c r="E1836" s="0" t="s">
        <v>8721</v>
      </c>
      <c r="F1836" s="0" t="s">
        <v>8719</v>
      </c>
      <c r="J1836" s="0" t="s">
        <v>8722</v>
      </c>
      <c r="K1836" s="0" t="s">
        <v>8723</v>
      </c>
      <c r="L1836" s="1" t="n">
        <v>6.48673E-014</v>
      </c>
      <c r="M1836" s="0" t="n">
        <v>0.000153071</v>
      </c>
      <c r="N1836" s="1" t="n">
        <v>2.6962E-009</v>
      </c>
      <c r="O1836" s="0" t="n">
        <v>0.292721</v>
      </c>
      <c r="P1836" s="0" t="n">
        <v>-1.2522</v>
      </c>
      <c r="Q1836" s="0" t="n">
        <v>0.25454</v>
      </c>
      <c r="R1836" s="0" t="n">
        <v>1.27621</v>
      </c>
      <c r="S1836" s="0" t="n">
        <v>0.657789</v>
      </c>
      <c r="T1836" s="0" t="n">
        <v>1.09861</v>
      </c>
      <c r="U1836" s="0" t="n">
        <v>0.165089</v>
      </c>
      <c r="V1836" s="0" t="n">
        <v>1.34791</v>
      </c>
      <c r="W1836" s="0" t="n">
        <v>0.00356752</v>
      </c>
      <c r="X1836" s="0" t="n">
        <v>1.93275</v>
      </c>
      <c r="Y1836" s="0" t="n">
        <v>0.496819</v>
      </c>
      <c r="Z1836" s="0" t="n">
        <v>1.15552</v>
      </c>
      <c r="AA1836" s="0" t="n">
        <v>0.000222249</v>
      </c>
      <c r="AB1836" s="0" t="n">
        <v>-2.53275</v>
      </c>
      <c r="AC1836" s="0" t="n">
        <v>35.9768</v>
      </c>
      <c r="AD1836" s="0" t="n">
        <v>39.794</v>
      </c>
      <c r="AE1836" s="0" t="n">
        <v>18.1419</v>
      </c>
      <c r="AF1836" s="0" t="n">
        <v>2.86668</v>
      </c>
      <c r="AG1836" s="0" t="n">
        <v>20.1248</v>
      </c>
      <c r="AH1836" s="0" t="n">
        <v>15.9001</v>
      </c>
      <c r="AI1836" s="0" t="n">
        <v>5.3725</v>
      </c>
      <c r="AJ1836" s="0" t="n">
        <v>1</v>
      </c>
    </row>
    <row r="1837" customFormat="false" ht="15" hidden="false" customHeight="false" outlineLevel="0" collapsed="false">
      <c r="A1837" s="0" t="n">
        <v>717</v>
      </c>
      <c r="B1837" s="0" t="s">
        <v>8724</v>
      </c>
      <c r="C1837" s="0" t="s">
        <v>8725</v>
      </c>
      <c r="D1837" s="0" t="s">
        <v>8726</v>
      </c>
      <c r="E1837" s="0" t="s">
        <v>8727</v>
      </c>
      <c r="F1837" s="0" t="s">
        <v>8724</v>
      </c>
      <c r="J1837" s="0" t="s">
        <v>8728</v>
      </c>
      <c r="K1837" s="0" t="s">
        <v>8726</v>
      </c>
      <c r="L1837" s="1" t="n">
        <v>1.48065E-006</v>
      </c>
      <c r="M1837" s="0" t="n">
        <v>0.00804286</v>
      </c>
      <c r="N1837" s="1" t="n">
        <v>3.83482E-007</v>
      </c>
      <c r="O1837" s="0" t="n">
        <v>0.265609</v>
      </c>
      <c r="P1837" s="0" t="n">
        <v>-1.15516</v>
      </c>
      <c r="Q1837" s="0" t="n">
        <v>0.418882</v>
      </c>
      <c r="R1837" s="0" t="n">
        <v>-1.10991</v>
      </c>
      <c r="S1837" s="0" t="n">
        <v>0.0112753</v>
      </c>
      <c r="T1837" s="0" t="n">
        <v>1.40704</v>
      </c>
      <c r="U1837" s="0" t="n">
        <v>0.756659</v>
      </c>
      <c r="V1837" s="0" t="n">
        <v>1.04061</v>
      </c>
      <c r="W1837" s="0" t="n">
        <v>0.0157916</v>
      </c>
      <c r="X1837" s="0" t="n">
        <v>1.38236</v>
      </c>
      <c r="Y1837" s="0" t="n">
        <v>0.000839392</v>
      </c>
      <c r="Z1837" s="0" t="n">
        <v>1.59499</v>
      </c>
      <c r="AA1837" s="0" t="n">
        <v>0.0382139</v>
      </c>
      <c r="AB1837" s="0" t="n">
        <v>1.34148</v>
      </c>
      <c r="AC1837" s="0" t="n">
        <v>9.64838</v>
      </c>
      <c r="AD1837" s="0" t="n">
        <v>3.9134</v>
      </c>
      <c r="AE1837" s="0" t="n">
        <v>7.9279</v>
      </c>
      <c r="AF1837" s="0" t="n">
        <v>0.459368</v>
      </c>
      <c r="AG1837" s="0" t="n">
        <v>13.1079</v>
      </c>
      <c r="AH1837" s="0" t="n">
        <v>3.79758</v>
      </c>
      <c r="AI1837" s="0" t="n">
        <v>1.97007</v>
      </c>
      <c r="AJ1837" s="0" t="n">
        <v>1</v>
      </c>
    </row>
    <row r="1838" customFormat="false" ht="15" hidden="false" customHeight="false" outlineLevel="0" collapsed="false">
      <c r="A1838" s="0" t="n">
        <v>550</v>
      </c>
      <c r="B1838" s="0" t="s">
        <v>8729</v>
      </c>
      <c r="C1838" s="0" t="s">
        <v>8730</v>
      </c>
      <c r="D1838" s="0" t="s">
        <v>8731</v>
      </c>
      <c r="E1838" s="0" t="s">
        <v>8732</v>
      </c>
      <c r="F1838" s="0" t="s">
        <v>8729</v>
      </c>
      <c r="J1838" s="0" t="s">
        <v>8733</v>
      </c>
      <c r="K1838" s="0" t="s">
        <v>8734</v>
      </c>
      <c r="L1838" s="0" t="n">
        <v>0.000393002</v>
      </c>
      <c r="M1838" s="1" t="n">
        <v>1.89595E-005</v>
      </c>
      <c r="N1838" s="1" t="n">
        <v>7.73684E-007</v>
      </c>
      <c r="O1838" s="0" t="n">
        <v>0.534879</v>
      </c>
      <c r="P1838" s="0" t="n">
        <v>1.06149</v>
      </c>
      <c r="Q1838" s="0" t="n">
        <v>0.0222659</v>
      </c>
      <c r="R1838" s="0" t="n">
        <v>1.25604</v>
      </c>
      <c r="S1838" s="1" t="n">
        <v>4.90742E-005</v>
      </c>
      <c r="T1838" s="0" t="n">
        <v>1.55624</v>
      </c>
      <c r="U1838" s="0" t="n">
        <v>0.366406</v>
      </c>
      <c r="V1838" s="0" t="n">
        <v>1.09104</v>
      </c>
      <c r="W1838" s="0" t="n">
        <v>0.826382</v>
      </c>
      <c r="X1838" s="0" t="n">
        <v>1.02126</v>
      </c>
      <c r="Y1838" s="0" t="n">
        <v>0.19795</v>
      </c>
      <c r="Z1838" s="0" t="n">
        <v>1.13312</v>
      </c>
      <c r="AA1838" s="0" t="n">
        <v>0.00228943</v>
      </c>
      <c r="AB1838" s="0" t="n">
        <v>1.39871</v>
      </c>
      <c r="AC1838" s="0" t="n">
        <v>5.25102</v>
      </c>
      <c r="AD1838" s="0" t="n">
        <v>1.18807</v>
      </c>
      <c r="AE1838" s="0" t="n">
        <v>24.6703</v>
      </c>
      <c r="AF1838" s="0" t="n">
        <v>0.797394</v>
      </c>
      <c r="AG1838" s="0" t="n">
        <v>12.267</v>
      </c>
      <c r="AH1838" s="0" t="n">
        <v>1.98248</v>
      </c>
      <c r="AI1838" s="0" t="n">
        <v>1.09895</v>
      </c>
      <c r="AJ1838" s="0" t="n">
        <v>1</v>
      </c>
    </row>
    <row r="1839" customFormat="false" ht="15" hidden="false" customHeight="false" outlineLevel="0" collapsed="false">
      <c r="A1839" s="0" t="n">
        <v>1538</v>
      </c>
      <c r="B1839" s="0" t="s">
        <v>8735</v>
      </c>
      <c r="C1839" s="0" t="s">
        <v>8736</v>
      </c>
      <c r="D1839" s="0" t="s">
        <v>8737</v>
      </c>
      <c r="E1839" s="0" t="s">
        <v>8738</v>
      </c>
      <c r="F1839" s="0" t="s">
        <v>8735</v>
      </c>
      <c r="J1839" s="0" t="s">
        <v>8739</v>
      </c>
      <c r="K1839" s="0" t="s">
        <v>8740</v>
      </c>
      <c r="L1839" s="1" t="n">
        <v>8.53164E-013</v>
      </c>
      <c r="M1839" s="0" t="n">
        <v>0.0300327</v>
      </c>
      <c r="N1839" s="1" t="n">
        <v>7.74546E-005</v>
      </c>
      <c r="O1839" s="0" t="n">
        <v>0.00235602</v>
      </c>
      <c r="P1839" s="0" t="n">
        <v>1.46006</v>
      </c>
      <c r="Q1839" s="0" t="n">
        <v>0.820823</v>
      </c>
      <c r="R1839" s="0" t="n">
        <v>-1.02663</v>
      </c>
      <c r="S1839" s="0" t="n">
        <v>0.332814</v>
      </c>
      <c r="T1839" s="0" t="n">
        <v>-1.11976</v>
      </c>
      <c r="U1839" s="0" t="n">
        <v>0.473472</v>
      </c>
      <c r="V1839" s="0" t="n">
        <v>-1.08705</v>
      </c>
      <c r="W1839" s="0" t="n">
        <v>0.235983</v>
      </c>
      <c r="X1839" s="0" t="n">
        <v>1.14901</v>
      </c>
      <c r="Y1839" s="0" t="n">
        <v>0.713146</v>
      </c>
      <c r="Z1839" s="0" t="n">
        <v>1.04361</v>
      </c>
      <c r="AA1839" s="0" t="n">
        <v>0.357756</v>
      </c>
      <c r="AB1839" s="0" t="n">
        <v>1.1216</v>
      </c>
      <c r="AC1839" s="0" t="n">
        <v>30.1238</v>
      </c>
      <c r="AD1839" s="0" t="n">
        <v>9.97407</v>
      </c>
      <c r="AE1839" s="0" t="n">
        <v>5.12808</v>
      </c>
      <c r="AF1839" s="0" t="n">
        <v>0.24256</v>
      </c>
      <c r="AG1839" s="0" t="n">
        <v>7.50622</v>
      </c>
      <c r="AH1839" s="0" t="n">
        <v>1.77524</v>
      </c>
      <c r="AI1839" s="0" t="n">
        <v>1.60822</v>
      </c>
      <c r="AJ1839" s="0" t="n">
        <v>1</v>
      </c>
    </row>
    <row r="1840" customFormat="false" ht="15" hidden="false" customHeight="false" outlineLevel="0" collapsed="false">
      <c r="A1840" s="0" t="n">
        <v>3066</v>
      </c>
      <c r="B1840" s="0" t="s">
        <v>8741</v>
      </c>
      <c r="C1840" s="0" t="s">
        <v>8742</v>
      </c>
      <c r="D1840" s="0" t="s">
        <v>185</v>
      </c>
      <c r="E1840" s="0" t="s">
        <v>8743</v>
      </c>
      <c r="F1840" s="0" t="s">
        <v>8741</v>
      </c>
      <c r="J1840" s="0" t="s">
        <v>8744</v>
      </c>
      <c r="K1840" s="0" t="s">
        <v>185</v>
      </c>
      <c r="L1840" s="0" t="n">
        <v>0.00189196</v>
      </c>
      <c r="M1840" s="0" t="n">
        <v>0.0341327</v>
      </c>
      <c r="N1840" s="1" t="n">
        <v>6.31972E-005</v>
      </c>
      <c r="O1840" s="0" t="n">
        <v>0.198731</v>
      </c>
      <c r="P1840" s="0" t="n">
        <v>1.39903</v>
      </c>
      <c r="Q1840" s="0" t="n">
        <v>0.24178</v>
      </c>
      <c r="R1840" s="0" t="n">
        <v>-1.35688</v>
      </c>
      <c r="S1840" s="0" t="n">
        <v>0.508029</v>
      </c>
      <c r="T1840" s="0" t="n">
        <v>1.18694</v>
      </c>
      <c r="U1840" s="0" t="n">
        <v>0.0937688</v>
      </c>
      <c r="V1840" s="0" t="n">
        <v>1.55531</v>
      </c>
      <c r="W1840" s="0" t="n">
        <v>0.046428</v>
      </c>
      <c r="X1840" s="0" t="n">
        <v>1.69805</v>
      </c>
      <c r="Y1840" s="0" t="n">
        <v>0.0972322</v>
      </c>
      <c r="Z1840" s="0" t="n">
        <v>1.54789</v>
      </c>
      <c r="AA1840" s="0" t="n">
        <v>0.0667106</v>
      </c>
      <c r="AB1840" s="0" t="n">
        <v>1.68</v>
      </c>
      <c r="AC1840" s="0" t="n">
        <v>4.22729</v>
      </c>
      <c r="AD1840" s="0" t="n">
        <v>6.92896</v>
      </c>
      <c r="AE1840" s="0" t="n">
        <v>4.8728</v>
      </c>
      <c r="AF1840" s="0" t="n">
        <v>1.141</v>
      </c>
      <c r="AG1840" s="0" t="n">
        <v>7.69167</v>
      </c>
      <c r="AH1840" s="0" t="n">
        <v>9.00531</v>
      </c>
      <c r="AI1840" s="0" t="n">
        <v>7.96135</v>
      </c>
      <c r="AJ1840" s="0" t="n">
        <v>1</v>
      </c>
    </row>
    <row r="1841" customFormat="false" ht="15" hidden="false" customHeight="false" outlineLevel="0" collapsed="false">
      <c r="A1841" s="0" t="n">
        <v>2560</v>
      </c>
      <c r="B1841" s="0" t="s">
        <v>8745</v>
      </c>
      <c r="C1841" s="0" t="s">
        <v>8746</v>
      </c>
      <c r="D1841" s="0" t="s">
        <v>8747</v>
      </c>
      <c r="E1841" s="0" t="s">
        <v>8748</v>
      </c>
      <c r="F1841" s="0" t="s">
        <v>8745</v>
      </c>
      <c r="J1841" s="0" t="s">
        <v>8749</v>
      </c>
      <c r="K1841" s="0" t="s">
        <v>8747</v>
      </c>
      <c r="L1841" s="1" t="n">
        <v>1.42939E-013</v>
      </c>
      <c r="M1841" s="0" t="n">
        <v>0.190983</v>
      </c>
      <c r="N1841" s="1" t="n">
        <v>1.55931E-014</v>
      </c>
      <c r="O1841" s="0" t="n">
        <v>0.000219383</v>
      </c>
      <c r="P1841" s="0" t="n">
        <v>3.28328</v>
      </c>
      <c r="Q1841" s="0" t="n">
        <v>0.00123692</v>
      </c>
      <c r="R1841" s="0" t="n">
        <v>2.75405</v>
      </c>
      <c r="S1841" s="0" t="n">
        <v>0.00348412</v>
      </c>
      <c r="T1841" s="0" t="n">
        <v>2.46644</v>
      </c>
      <c r="U1841" s="0" t="n">
        <v>0.0931501</v>
      </c>
      <c r="V1841" s="0" t="n">
        <v>-1.6432</v>
      </c>
      <c r="W1841" s="1" t="n">
        <v>2.49385E-005</v>
      </c>
      <c r="X1841" s="0" t="n">
        <v>-4.06122</v>
      </c>
      <c r="Y1841" s="0" t="n">
        <v>0.0679761</v>
      </c>
      <c r="Z1841" s="0" t="n">
        <v>-1.71939</v>
      </c>
      <c r="AA1841" s="0" t="n">
        <v>0.441044</v>
      </c>
      <c r="AB1841" s="0" t="n">
        <v>1.27073</v>
      </c>
      <c r="AC1841" s="0" t="n">
        <v>34.0872</v>
      </c>
      <c r="AD1841" s="0" t="n">
        <v>70.3663</v>
      </c>
      <c r="AE1841" s="0" t="n">
        <v>1.78028</v>
      </c>
      <c r="AF1841" s="0" t="n">
        <v>0.525006</v>
      </c>
      <c r="AG1841" s="0" t="n">
        <v>48.6604</v>
      </c>
      <c r="AH1841" s="0" t="n">
        <v>71.75</v>
      </c>
      <c r="AI1841" s="0" t="n">
        <v>10.0266</v>
      </c>
      <c r="AJ1841" s="0" t="n">
        <v>1</v>
      </c>
    </row>
    <row r="1842" customFormat="false" ht="15" hidden="false" customHeight="false" outlineLevel="0" collapsed="false">
      <c r="A1842" s="0" t="n">
        <v>1986</v>
      </c>
      <c r="B1842" s="0" t="s">
        <v>8750</v>
      </c>
      <c r="C1842" s="0" t="s">
        <v>8751</v>
      </c>
      <c r="D1842" s="0" t="s">
        <v>8752</v>
      </c>
      <c r="E1842" s="0" t="s">
        <v>8753</v>
      </c>
      <c r="F1842" s="0" t="s">
        <v>8750</v>
      </c>
      <c r="J1842" s="0" t="s">
        <v>8754</v>
      </c>
      <c r="K1842" s="0" t="s">
        <v>8752</v>
      </c>
      <c r="L1842" s="1" t="n">
        <v>1.42635E-011</v>
      </c>
      <c r="M1842" s="0" t="n">
        <v>0.00227203</v>
      </c>
      <c r="N1842" s="1" t="n">
        <v>4.35549E-008</v>
      </c>
      <c r="O1842" s="1" t="n">
        <v>6.65979E-010</v>
      </c>
      <c r="P1842" s="0" t="n">
        <v>-3.21402</v>
      </c>
      <c r="Q1842" s="0" t="n">
        <v>0.998618</v>
      </c>
      <c r="R1842" s="0" t="n">
        <v>1.00024</v>
      </c>
      <c r="S1842" s="0" t="n">
        <v>0.00880332</v>
      </c>
      <c r="T1842" s="0" t="n">
        <v>1.46627</v>
      </c>
      <c r="U1842" s="0" t="n">
        <v>0.603899</v>
      </c>
      <c r="V1842" s="0" t="n">
        <v>-1.07477</v>
      </c>
      <c r="W1842" s="0" t="n">
        <v>0.0120862</v>
      </c>
      <c r="X1842" s="0" t="n">
        <v>1.44061</v>
      </c>
      <c r="Y1842" s="0" t="n">
        <v>0.00679087</v>
      </c>
      <c r="Z1842" s="0" t="n">
        <v>1.48721</v>
      </c>
      <c r="AA1842" s="1" t="n">
        <v>2.85049E-006</v>
      </c>
      <c r="AB1842" s="0" t="n">
        <v>-2.28031</v>
      </c>
      <c r="AC1842" s="0" t="n">
        <v>24.6597</v>
      </c>
      <c r="AD1842" s="0" t="n">
        <v>11.6767</v>
      </c>
      <c r="AE1842" s="0" t="n">
        <v>10.8944</v>
      </c>
      <c r="AF1842" s="0" t="n">
        <v>0.736948</v>
      </c>
      <c r="AG1842" s="0" t="n">
        <v>15.9407</v>
      </c>
      <c r="AH1842" s="0" t="n">
        <v>5.39151</v>
      </c>
      <c r="AI1842" s="0" t="n">
        <v>2.29992</v>
      </c>
      <c r="AJ1842" s="0" t="n">
        <v>1</v>
      </c>
    </row>
    <row r="1843" customFormat="false" ht="15" hidden="false" customHeight="false" outlineLevel="0" collapsed="false">
      <c r="A1843" s="0" t="n">
        <v>1571</v>
      </c>
      <c r="B1843" s="0" t="s">
        <v>8755</v>
      </c>
      <c r="C1843" s="0" t="s">
        <v>8756</v>
      </c>
      <c r="D1843" s="0" t="s">
        <v>185</v>
      </c>
      <c r="E1843" s="0" t="s">
        <v>8757</v>
      </c>
      <c r="F1843" s="0" t="s">
        <v>8755</v>
      </c>
      <c r="J1843" s="0" t="s">
        <v>8758</v>
      </c>
      <c r="K1843" s="0" t="s">
        <v>8759</v>
      </c>
      <c r="L1843" s="1" t="n">
        <v>4.34378E-008</v>
      </c>
      <c r="M1843" s="1" t="n">
        <v>7.34107E-005</v>
      </c>
      <c r="N1843" s="1" t="n">
        <v>5.83457E-010</v>
      </c>
      <c r="O1843" s="1" t="n">
        <v>2.268E-014</v>
      </c>
      <c r="P1843" s="0" t="n">
        <v>-4.12378</v>
      </c>
      <c r="Q1843" s="1" t="n">
        <v>2.41009E-006</v>
      </c>
      <c r="R1843" s="0" t="n">
        <v>-1.88821</v>
      </c>
      <c r="S1843" s="0" t="n">
        <v>0.49461</v>
      </c>
      <c r="T1843" s="0" t="n">
        <v>-1.08068</v>
      </c>
      <c r="U1843" s="0" t="n">
        <v>0.00156447</v>
      </c>
      <c r="V1843" s="0" t="n">
        <v>-1.47166</v>
      </c>
      <c r="W1843" s="0" t="n">
        <v>0.0615069</v>
      </c>
      <c r="X1843" s="0" t="n">
        <v>1.24273</v>
      </c>
      <c r="Y1843" s="0" t="n">
        <v>0.0351757</v>
      </c>
      <c r="Z1843" s="0" t="n">
        <v>1.2796</v>
      </c>
      <c r="AA1843" s="1" t="n">
        <v>5.55903E-008</v>
      </c>
      <c r="AB1843" s="0" t="n">
        <v>-2.29793</v>
      </c>
      <c r="AC1843" s="0" t="n">
        <v>13.2255</v>
      </c>
      <c r="AD1843" s="0" t="n">
        <v>4.17173</v>
      </c>
      <c r="AE1843" s="0" t="n">
        <v>20.3429</v>
      </c>
      <c r="AF1843" s="0" t="n">
        <v>0.916684</v>
      </c>
      <c r="AG1843" s="0" t="n">
        <v>22.7325</v>
      </c>
      <c r="AH1843" s="0" t="n">
        <v>5.1218</v>
      </c>
      <c r="AI1843" s="0" t="n">
        <v>1.53209</v>
      </c>
      <c r="AJ1843" s="0" t="n">
        <v>1</v>
      </c>
    </row>
    <row r="1844" customFormat="false" ht="15" hidden="false" customHeight="false" outlineLevel="0" collapsed="false">
      <c r="A1844" s="0" t="n">
        <v>690</v>
      </c>
      <c r="B1844" s="0" t="s">
        <v>8760</v>
      </c>
      <c r="C1844" s="0" t="s">
        <v>8761</v>
      </c>
      <c r="D1844" s="0" t="s">
        <v>8762</v>
      </c>
      <c r="E1844" s="0" t="s">
        <v>8763</v>
      </c>
      <c r="F1844" s="0" t="s">
        <v>8760</v>
      </c>
      <c r="J1844" s="0" t="s">
        <v>8764</v>
      </c>
      <c r="K1844" s="0" t="s">
        <v>8762</v>
      </c>
      <c r="L1844" s="1" t="n">
        <v>3.71557E-015</v>
      </c>
      <c r="M1844" s="0" t="n">
        <v>0.196592</v>
      </c>
      <c r="N1844" s="1" t="n">
        <v>2.61222E-013</v>
      </c>
      <c r="O1844" s="0" t="n">
        <v>0.00042572</v>
      </c>
      <c r="P1844" s="0" t="n">
        <v>1.97092</v>
      </c>
      <c r="Q1844" s="0" t="n">
        <v>0.399532</v>
      </c>
      <c r="R1844" s="0" t="n">
        <v>-1.15983</v>
      </c>
      <c r="S1844" s="0" t="n">
        <v>0.0141028</v>
      </c>
      <c r="T1844" s="0" t="n">
        <v>-1.5679</v>
      </c>
      <c r="U1844" s="0" t="n">
        <v>0.0764707</v>
      </c>
      <c r="V1844" s="0" t="n">
        <v>-1.37373</v>
      </c>
      <c r="W1844" s="0" t="n">
        <v>0.15546</v>
      </c>
      <c r="X1844" s="0" t="n">
        <v>1.2872</v>
      </c>
      <c r="Y1844" s="0" t="n">
        <v>0.0237558</v>
      </c>
      <c r="Z1844" s="0" t="n">
        <v>1.50891</v>
      </c>
      <c r="AA1844" s="0" t="n">
        <v>0.00211656</v>
      </c>
      <c r="AB1844" s="0" t="n">
        <v>1.85539</v>
      </c>
      <c r="AC1844" s="0" t="n">
        <v>43.5978</v>
      </c>
      <c r="AD1844" s="0" t="n">
        <v>32.8866</v>
      </c>
      <c r="AE1844" s="0" t="n">
        <v>1.73492</v>
      </c>
      <c r="AF1844" s="0" t="n">
        <v>0.186954</v>
      </c>
      <c r="AG1844" s="0" t="n">
        <v>40.0867</v>
      </c>
      <c r="AH1844" s="0" t="n">
        <v>21.5987</v>
      </c>
      <c r="AI1844" s="0" t="n">
        <v>3.66383</v>
      </c>
      <c r="AJ1844" s="0" t="n">
        <v>1</v>
      </c>
    </row>
    <row r="1845" customFormat="false" ht="15" hidden="false" customHeight="false" outlineLevel="0" collapsed="false">
      <c r="A1845" s="0" t="n">
        <v>288</v>
      </c>
      <c r="B1845" s="0" t="s">
        <v>8765</v>
      </c>
      <c r="C1845" s="0" t="s">
        <v>8766</v>
      </c>
      <c r="D1845" s="0" t="s">
        <v>3605</v>
      </c>
      <c r="E1845" s="0" t="s">
        <v>8767</v>
      </c>
      <c r="F1845" s="0" t="s">
        <v>8765</v>
      </c>
      <c r="J1845" s="0" t="s">
        <v>8768</v>
      </c>
      <c r="K1845" s="0" t="s">
        <v>8333</v>
      </c>
      <c r="L1845" s="1" t="n">
        <v>4.42771E-010</v>
      </c>
      <c r="M1845" s="0" t="n">
        <v>0.684407</v>
      </c>
      <c r="N1845" s="1" t="n">
        <v>2.48997E-008</v>
      </c>
      <c r="O1845" s="0" t="n">
        <v>0.406453</v>
      </c>
      <c r="P1845" s="0" t="n">
        <v>1.38229</v>
      </c>
      <c r="Q1845" s="0" t="n">
        <v>0.632738</v>
      </c>
      <c r="R1845" s="0" t="n">
        <v>1.20409</v>
      </c>
      <c r="S1845" s="0" t="n">
        <v>0.119575</v>
      </c>
      <c r="T1845" s="0" t="n">
        <v>-1.8496</v>
      </c>
      <c r="U1845" s="0" t="n">
        <v>0.327123</v>
      </c>
      <c r="V1845" s="0" t="n">
        <v>-1.46657</v>
      </c>
      <c r="W1845" s="0" t="n">
        <v>0.0648098</v>
      </c>
      <c r="X1845" s="0" t="n">
        <v>2.08548</v>
      </c>
      <c r="Y1845" s="0" t="n">
        <v>0.00903969</v>
      </c>
      <c r="Z1845" s="0" t="n">
        <v>2.90503</v>
      </c>
      <c r="AA1845" s="0" t="n">
        <v>0.0452462</v>
      </c>
      <c r="AB1845" s="0" t="n">
        <v>2.35354</v>
      </c>
      <c r="AC1845" s="0" t="n">
        <v>19.1051</v>
      </c>
      <c r="AD1845" s="0" t="n">
        <v>70.7799</v>
      </c>
      <c r="AE1845" s="0" t="n">
        <v>0.168067</v>
      </c>
      <c r="AF1845" s="0" t="n">
        <v>0.0889498</v>
      </c>
      <c r="AG1845" s="0" t="n">
        <v>16.7283</v>
      </c>
      <c r="AH1845" s="0" t="n">
        <v>44.2673</v>
      </c>
      <c r="AI1845" s="0" t="n">
        <v>17.9946</v>
      </c>
      <c r="AJ1845" s="0" t="n">
        <v>1</v>
      </c>
    </row>
    <row r="1846" customFormat="false" ht="15" hidden="false" customHeight="false" outlineLevel="0" collapsed="false">
      <c r="A1846" s="0" t="n">
        <v>3527</v>
      </c>
      <c r="B1846" s="0" t="s">
        <v>8769</v>
      </c>
      <c r="C1846" s="0" t="s">
        <v>8770</v>
      </c>
      <c r="D1846" s="0" t="s">
        <v>8771</v>
      </c>
      <c r="E1846" s="0" t="s">
        <v>8772</v>
      </c>
      <c r="F1846" s="0" t="s">
        <v>8769</v>
      </c>
      <c r="J1846" s="0" t="s">
        <v>8773</v>
      </c>
      <c r="K1846" s="0" t="s">
        <v>8774</v>
      </c>
      <c r="L1846" s="1" t="n">
        <v>6.53033E-012</v>
      </c>
      <c r="M1846" s="0" t="n">
        <v>0.00699888</v>
      </c>
      <c r="N1846" s="1" t="n">
        <v>1.9772E-011</v>
      </c>
      <c r="O1846" s="0" t="n">
        <v>0.0444888</v>
      </c>
      <c r="P1846" s="0" t="n">
        <v>1.90133</v>
      </c>
      <c r="Q1846" s="0" t="n">
        <v>0.00200263</v>
      </c>
      <c r="R1846" s="0" t="n">
        <v>2.80328</v>
      </c>
      <c r="S1846" s="0" t="n">
        <v>0.0129713</v>
      </c>
      <c r="T1846" s="0" t="n">
        <v>-2.24235</v>
      </c>
      <c r="U1846" s="0" t="n">
        <v>0.0122546</v>
      </c>
      <c r="V1846" s="0" t="n">
        <v>-2.25851</v>
      </c>
      <c r="W1846" s="0" t="n">
        <v>0.257845</v>
      </c>
      <c r="X1846" s="0" t="n">
        <v>-1.42528</v>
      </c>
      <c r="Y1846" s="0" t="n">
        <v>0.330478</v>
      </c>
      <c r="Z1846" s="0" t="n">
        <v>-1.35529</v>
      </c>
      <c r="AA1846" s="0" t="n">
        <v>0.738229</v>
      </c>
      <c r="AB1846" s="0" t="n">
        <v>1.11731</v>
      </c>
      <c r="AC1846" s="0" t="n">
        <v>26.0862</v>
      </c>
      <c r="AD1846" s="0" t="n">
        <v>61.7808</v>
      </c>
      <c r="AE1846" s="0" t="n">
        <v>8.24094</v>
      </c>
      <c r="AF1846" s="0" t="n">
        <v>2.78818</v>
      </c>
      <c r="AG1846" s="0" t="n">
        <v>29.3976</v>
      </c>
      <c r="AH1846" s="0" t="n">
        <v>49.7308</v>
      </c>
      <c r="AI1846" s="0" t="n">
        <v>11.5033</v>
      </c>
      <c r="AJ1846" s="0" t="n">
        <v>1</v>
      </c>
    </row>
    <row r="1847" customFormat="false" ht="15" hidden="false" customHeight="false" outlineLevel="0" collapsed="false">
      <c r="A1847" s="0" t="n">
        <v>3893</v>
      </c>
      <c r="B1847" s="0" t="s">
        <v>8775</v>
      </c>
      <c r="C1847" s="0" t="s">
        <v>8776</v>
      </c>
      <c r="D1847" s="0" t="s">
        <v>8777</v>
      </c>
      <c r="E1847" s="0" t="s">
        <v>8778</v>
      </c>
      <c r="F1847" s="0" t="s">
        <v>8775</v>
      </c>
      <c r="J1847" s="0" t="s">
        <v>8779</v>
      </c>
      <c r="K1847" s="0" t="s">
        <v>8777</v>
      </c>
      <c r="L1847" s="1" t="n">
        <v>1.35686E-010</v>
      </c>
      <c r="M1847" s="0" t="n">
        <v>0.102617</v>
      </c>
      <c r="N1847" s="1" t="n">
        <v>1.11546E-010</v>
      </c>
      <c r="O1847" s="0" t="n">
        <v>0.14009</v>
      </c>
      <c r="P1847" s="0" t="n">
        <v>1.48121</v>
      </c>
      <c r="Q1847" s="0" t="n">
        <v>0.15564</v>
      </c>
      <c r="R1847" s="0" t="n">
        <v>1.45879</v>
      </c>
      <c r="S1847" s="0" t="n">
        <v>0.000362774</v>
      </c>
      <c r="T1847" s="0" t="n">
        <v>-2.80066</v>
      </c>
      <c r="U1847" s="0" t="n">
        <v>0.0694483</v>
      </c>
      <c r="V1847" s="0" t="n">
        <v>-1.62824</v>
      </c>
      <c r="W1847" s="0" t="n">
        <v>0.202635</v>
      </c>
      <c r="X1847" s="0" t="n">
        <v>1.40191</v>
      </c>
      <c r="Y1847" s="0" t="n">
        <v>0.343636</v>
      </c>
      <c r="Z1847" s="0" t="n">
        <v>1.2837</v>
      </c>
      <c r="AA1847" s="0" t="n">
        <v>0.676812</v>
      </c>
      <c r="AB1847" s="0" t="n">
        <v>1.12399</v>
      </c>
      <c r="AC1847" s="0" t="n">
        <v>20.8931</v>
      </c>
      <c r="AD1847" s="0" t="n">
        <v>35.288</v>
      </c>
      <c r="AE1847" s="0" t="n">
        <v>2.81398</v>
      </c>
      <c r="AF1847" s="0" t="n">
        <v>0.678964</v>
      </c>
      <c r="AG1847" s="0" t="n">
        <v>25.826</v>
      </c>
      <c r="AH1847" s="0" t="n">
        <v>31.1568</v>
      </c>
      <c r="AI1847" s="0" t="n">
        <v>8.20359</v>
      </c>
      <c r="AJ1847" s="0" t="n">
        <v>1</v>
      </c>
    </row>
    <row r="1848" customFormat="false" ht="15" hidden="false" customHeight="false" outlineLevel="0" collapsed="false">
      <c r="A1848" s="0" t="n">
        <v>762</v>
      </c>
      <c r="B1848" s="0" t="s">
        <v>8780</v>
      </c>
      <c r="C1848" s="0" t="s">
        <v>8781</v>
      </c>
      <c r="D1848" s="0" t="s">
        <v>185</v>
      </c>
      <c r="E1848" s="0" t="s">
        <v>8782</v>
      </c>
      <c r="F1848" s="0" t="s">
        <v>8780</v>
      </c>
      <c r="J1848" s="0" t="s">
        <v>8783</v>
      </c>
      <c r="K1848" s="0" t="s">
        <v>8784</v>
      </c>
      <c r="L1848" s="1" t="n">
        <v>2.76269E-013</v>
      </c>
      <c r="M1848" s="0" t="n">
        <v>0.00637162</v>
      </c>
      <c r="N1848" s="1" t="n">
        <v>4.13889E-008</v>
      </c>
      <c r="O1848" s="0" t="n">
        <v>0.107695</v>
      </c>
      <c r="P1848" s="0" t="n">
        <v>-1.28807</v>
      </c>
      <c r="Q1848" s="0" t="n">
        <v>0.961598</v>
      </c>
      <c r="R1848" s="0" t="n">
        <v>1.00746</v>
      </c>
      <c r="S1848" s="0" t="n">
        <v>0.593352</v>
      </c>
      <c r="T1848" s="0" t="n">
        <v>1.0861</v>
      </c>
      <c r="U1848" s="0" t="n">
        <v>0.200655</v>
      </c>
      <c r="V1848" s="0" t="n">
        <v>1.22134</v>
      </c>
      <c r="W1848" s="0" t="n">
        <v>0.0743914</v>
      </c>
      <c r="X1848" s="0" t="n">
        <v>1.32583</v>
      </c>
      <c r="Y1848" s="0" t="n">
        <v>0.322891</v>
      </c>
      <c r="Z1848" s="0" t="n">
        <v>-1.16613</v>
      </c>
      <c r="AA1848" s="0" t="n">
        <v>0.126415</v>
      </c>
      <c r="AB1848" s="0" t="n">
        <v>-1.29258</v>
      </c>
      <c r="AC1848" s="0" t="n">
        <v>32.5768</v>
      </c>
      <c r="AD1848" s="0" t="n">
        <v>19.1005</v>
      </c>
      <c r="AE1848" s="0" t="n">
        <v>8.45422</v>
      </c>
      <c r="AF1848" s="0" t="n">
        <v>0.708131</v>
      </c>
      <c r="AG1848" s="0" t="n">
        <v>16.0115</v>
      </c>
      <c r="AH1848" s="0" t="n">
        <v>6.70566</v>
      </c>
      <c r="AI1848" s="0" t="n">
        <v>2.84786</v>
      </c>
      <c r="AJ1848" s="0" t="n">
        <v>1</v>
      </c>
    </row>
    <row r="1849" customFormat="false" ht="15" hidden="false" customHeight="false" outlineLevel="0" collapsed="false">
      <c r="A1849" s="0" t="n">
        <v>315</v>
      </c>
      <c r="B1849" s="0" t="s">
        <v>8785</v>
      </c>
      <c r="C1849" s="0" t="s">
        <v>8786</v>
      </c>
      <c r="D1849" s="0" t="s">
        <v>8787</v>
      </c>
      <c r="E1849" s="0" t="s">
        <v>8788</v>
      </c>
      <c r="F1849" s="0" t="s">
        <v>8785</v>
      </c>
      <c r="J1849" s="0" t="s">
        <v>8789</v>
      </c>
      <c r="K1849" s="0" t="s">
        <v>8790</v>
      </c>
      <c r="L1849" s="1" t="n">
        <v>2.53099E-010</v>
      </c>
      <c r="M1849" s="0" t="n">
        <v>0.359072</v>
      </c>
      <c r="N1849" s="1" t="n">
        <v>1.59708E-007</v>
      </c>
      <c r="O1849" s="0" t="n">
        <v>0.00227086</v>
      </c>
      <c r="P1849" s="0" t="n">
        <v>-1.92141</v>
      </c>
      <c r="Q1849" s="0" t="n">
        <v>0.0426365</v>
      </c>
      <c r="R1849" s="0" t="n">
        <v>-1.51698</v>
      </c>
      <c r="S1849" s="0" t="n">
        <v>0.327075</v>
      </c>
      <c r="T1849" s="0" t="n">
        <v>-1.21741</v>
      </c>
      <c r="U1849" s="0" t="n">
        <v>0.54972</v>
      </c>
      <c r="V1849" s="0" t="n">
        <v>1.12698</v>
      </c>
      <c r="W1849" s="0" t="n">
        <v>0.0336652</v>
      </c>
      <c r="X1849" s="0" t="n">
        <v>1.54954</v>
      </c>
      <c r="Y1849" s="0" t="n">
        <v>0.526623</v>
      </c>
      <c r="Z1849" s="0" t="n">
        <v>1.13493</v>
      </c>
      <c r="AA1849" s="0" t="n">
        <v>0.000517496</v>
      </c>
      <c r="AB1849" s="0" t="n">
        <v>-2.25068</v>
      </c>
      <c r="AC1849" s="0" t="n">
        <v>19.9353</v>
      </c>
      <c r="AD1849" s="0" t="n">
        <v>19.4896</v>
      </c>
      <c r="AE1849" s="0" t="n">
        <v>0.864373</v>
      </c>
      <c r="AF1849" s="0" t="n">
        <v>0.120721</v>
      </c>
      <c r="AG1849" s="0" t="n">
        <v>14.2061</v>
      </c>
      <c r="AH1849" s="0" t="n">
        <v>9.92038</v>
      </c>
      <c r="AI1849" s="0" t="n">
        <v>4.74857</v>
      </c>
      <c r="AJ1849" s="0" t="n">
        <v>1</v>
      </c>
    </row>
    <row r="1850" customFormat="false" ht="15" hidden="false" customHeight="false" outlineLevel="0" collapsed="false">
      <c r="A1850" s="0" t="n">
        <v>1052</v>
      </c>
      <c r="B1850" s="0" t="s">
        <v>8791</v>
      </c>
      <c r="C1850" s="0" t="s">
        <v>8792</v>
      </c>
      <c r="D1850" s="0" t="s">
        <v>185</v>
      </c>
      <c r="E1850" s="0" t="s">
        <v>8793</v>
      </c>
      <c r="F1850" s="0" t="s">
        <v>8791</v>
      </c>
      <c r="J1850" s="0" t="s">
        <v>8794</v>
      </c>
      <c r="K1850" s="0" t="s">
        <v>185</v>
      </c>
      <c r="L1850" s="1" t="n">
        <v>1.4413E-012</v>
      </c>
      <c r="M1850" s="0" t="n">
        <v>0.294114</v>
      </c>
      <c r="N1850" s="1" t="n">
        <v>2.83609E-013</v>
      </c>
      <c r="O1850" s="0" t="n">
        <v>0.000938619</v>
      </c>
      <c r="P1850" s="0" t="n">
        <v>4.50473</v>
      </c>
      <c r="Q1850" s="0" t="n">
        <v>0.002904</v>
      </c>
      <c r="R1850" s="0" t="n">
        <v>3.79214</v>
      </c>
      <c r="S1850" s="0" t="n">
        <v>0.0122463</v>
      </c>
      <c r="T1850" s="0" t="n">
        <v>3.00145</v>
      </c>
      <c r="U1850" s="0" t="n">
        <v>0.0239872</v>
      </c>
      <c r="V1850" s="0" t="n">
        <v>-2.66858</v>
      </c>
      <c r="W1850" s="0" t="n">
        <v>0.000119714</v>
      </c>
      <c r="X1850" s="0" t="n">
        <v>-6.07535</v>
      </c>
      <c r="Y1850" s="0" t="n">
        <v>0.377205</v>
      </c>
      <c r="Z1850" s="0" t="n">
        <v>-1.45015</v>
      </c>
      <c r="AA1850" s="0" t="n">
        <v>0.380793</v>
      </c>
      <c r="AB1850" s="0" t="n">
        <v>1.48336</v>
      </c>
      <c r="AC1850" s="0" t="n">
        <v>29.0371</v>
      </c>
      <c r="AD1850" s="0" t="n">
        <v>125.133</v>
      </c>
      <c r="AE1850" s="0" t="n">
        <v>1.1355</v>
      </c>
      <c r="AF1850" s="0" t="n">
        <v>0.69905</v>
      </c>
      <c r="AG1850" s="0" t="n">
        <v>39.8573</v>
      </c>
      <c r="AH1850" s="0" t="n">
        <v>122.687</v>
      </c>
      <c r="AI1850" s="0" t="n">
        <v>20.9315</v>
      </c>
      <c r="AJ1850" s="0" t="n">
        <v>1</v>
      </c>
    </row>
    <row r="1851" customFormat="false" ht="15" hidden="false" customHeight="false" outlineLevel="0" collapsed="false">
      <c r="A1851" s="0" t="n">
        <v>82</v>
      </c>
      <c r="B1851" s="0" t="s">
        <v>8795</v>
      </c>
      <c r="C1851" s="0" t="s">
        <v>8796</v>
      </c>
      <c r="D1851" s="0" t="s">
        <v>8797</v>
      </c>
      <c r="E1851" s="0" t="s">
        <v>8798</v>
      </c>
      <c r="F1851" s="0" t="s">
        <v>8795</v>
      </c>
      <c r="J1851" s="0" t="s">
        <v>8799</v>
      </c>
      <c r="K1851" s="0" t="s">
        <v>8797</v>
      </c>
      <c r="L1851" s="1" t="n">
        <v>1.32376E-010</v>
      </c>
      <c r="M1851" s="0" t="n">
        <v>0.00106958</v>
      </c>
      <c r="N1851" s="1" t="n">
        <v>3.44357E-005</v>
      </c>
      <c r="O1851" s="0" t="n">
        <v>0.246126</v>
      </c>
      <c r="P1851" s="0" t="n">
        <v>-1.3125</v>
      </c>
      <c r="Q1851" s="0" t="n">
        <v>0.106823</v>
      </c>
      <c r="R1851" s="0" t="n">
        <v>-1.46475</v>
      </c>
      <c r="S1851" s="0" t="n">
        <v>0.624167</v>
      </c>
      <c r="T1851" s="0" t="n">
        <v>-1.12067</v>
      </c>
      <c r="U1851" s="0" t="n">
        <v>0.52525</v>
      </c>
      <c r="V1851" s="0" t="n">
        <v>-1.1594</v>
      </c>
      <c r="W1851" s="0" t="n">
        <v>0.420871</v>
      </c>
      <c r="X1851" s="0" t="n">
        <v>-1.20652</v>
      </c>
      <c r="Y1851" s="0" t="n">
        <v>0.59118</v>
      </c>
      <c r="Z1851" s="0" t="n">
        <v>1.13309</v>
      </c>
      <c r="AA1851" s="0" t="n">
        <v>0.364327</v>
      </c>
      <c r="AB1851" s="0" t="n">
        <v>-1.25419</v>
      </c>
      <c r="AC1851" s="0" t="n">
        <v>20.9318</v>
      </c>
      <c r="AD1851" s="0" t="n">
        <v>27.7569</v>
      </c>
      <c r="AE1851" s="0" t="n">
        <v>12.7911</v>
      </c>
      <c r="AF1851" s="0" t="n">
        <v>2.42312</v>
      </c>
      <c r="AG1851" s="0" t="n">
        <v>8.25763</v>
      </c>
      <c r="AH1851" s="0" t="n">
        <v>7.82154</v>
      </c>
      <c r="AI1851" s="0" t="n">
        <v>6.44088</v>
      </c>
      <c r="AJ1851" s="0" t="n">
        <v>1</v>
      </c>
    </row>
    <row r="1852" customFormat="false" ht="15" hidden="false" customHeight="false" outlineLevel="0" collapsed="false">
      <c r="A1852" s="0" t="n">
        <v>1125</v>
      </c>
      <c r="B1852" s="0" t="s">
        <v>8800</v>
      </c>
      <c r="C1852" s="0" t="s">
        <v>8801</v>
      </c>
      <c r="D1852" s="0" t="s">
        <v>8802</v>
      </c>
      <c r="E1852" s="0" t="s">
        <v>8803</v>
      </c>
      <c r="F1852" s="0" t="s">
        <v>8800</v>
      </c>
      <c r="J1852" s="0" t="s">
        <v>8804</v>
      </c>
      <c r="K1852" s="0" t="s">
        <v>8805</v>
      </c>
      <c r="L1852" s="1" t="n">
        <v>1.53386E-006</v>
      </c>
      <c r="M1852" s="0" t="n">
        <v>0.405124</v>
      </c>
      <c r="N1852" s="1" t="n">
        <v>4.77175E-005</v>
      </c>
      <c r="O1852" s="0" t="n">
        <v>0.376727</v>
      </c>
      <c r="P1852" s="0" t="n">
        <v>1.50629</v>
      </c>
      <c r="Q1852" s="0" t="n">
        <v>0.438685</v>
      </c>
      <c r="R1852" s="0" t="n">
        <v>1.43104</v>
      </c>
      <c r="S1852" s="0" t="n">
        <v>0.362724</v>
      </c>
      <c r="T1852" s="0" t="n">
        <v>-1.52495</v>
      </c>
      <c r="U1852" s="0" t="n">
        <v>0.232492</v>
      </c>
      <c r="V1852" s="0" t="n">
        <v>-1.74368</v>
      </c>
      <c r="W1852" s="0" t="n">
        <v>0.828849</v>
      </c>
      <c r="X1852" s="0" t="n">
        <v>-1.10477</v>
      </c>
      <c r="Y1852" s="0" t="n">
        <v>0.322584</v>
      </c>
      <c r="Z1852" s="0" t="n">
        <v>1.58263</v>
      </c>
      <c r="AA1852" s="0" t="n">
        <v>0.562074</v>
      </c>
      <c r="AB1852" s="0" t="n">
        <v>1.33146</v>
      </c>
      <c r="AC1852" s="0" t="n">
        <v>9.6161</v>
      </c>
      <c r="AD1852" s="0" t="n">
        <v>50.2407</v>
      </c>
      <c r="AE1852" s="0" t="n">
        <v>0.710638</v>
      </c>
      <c r="AF1852" s="0" t="n">
        <v>0.530404</v>
      </c>
      <c r="AG1852" s="0" t="n">
        <v>7.95122</v>
      </c>
      <c r="AH1852" s="0" t="n">
        <v>29.6731</v>
      </c>
      <c r="AI1852" s="0" t="n">
        <v>25.3768</v>
      </c>
      <c r="AJ1852" s="0" t="n">
        <v>1</v>
      </c>
    </row>
    <row r="1853" customFormat="false" ht="15" hidden="false" customHeight="false" outlineLevel="0" collapsed="false">
      <c r="A1853" s="0" t="n">
        <v>669</v>
      </c>
      <c r="B1853" s="0" t="s">
        <v>8806</v>
      </c>
      <c r="C1853" s="0" t="s">
        <v>8807</v>
      </c>
      <c r="D1853" s="0" t="s">
        <v>8808</v>
      </c>
      <c r="E1853" s="0" t="s">
        <v>8809</v>
      </c>
      <c r="F1853" s="0" t="s">
        <v>8806</v>
      </c>
      <c r="J1853" s="0" t="s">
        <v>8810</v>
      </c>
      <c r="K1853" s="0" t="s">
        <v>8808</v>
      </c>
      <c r="L1853" s="1" t="n">
        <v>2.96351E-008</v>
      </c>
      <c r="M1853" s="0" t="n">
        <v>0.643645</v>
      </c>
      <c r="N1853" s="1" t="n">
        <v>2.78106E-006</v>
      </c>
      <c r="O1853" s="0" t="n">
        <v>0.00533374</v>
      </c>
      <c r="P1853" s="0" t="n">
        <v>-1.71333</v>
      </c>
      <c r="Q1853" s="0" t="n">
        <v>0.0541203</v>
      </c>
      <c r="R1853" s="0" t="n">
        <v>-1.4345</v>
      </c>
      <c r="S1853" s="0" t="n">
        <v>0.00174218</v>
      </c>
      <c r="T1853" s="0" t="n">
        <v>-1.84918</v>
      </c>
      <c r="U1853" s="0" t="n">
        <v>0.576397</v>
      </c>
      <c r="V1853" s="0" t="n">
        <v>1.10741</v>
      </c>
      <c r="W1853" s="0" t="n">
        <v>0.685446</v>
      </c>
      <c r="X1853" s="0" t="n">
        <v>1.07669</v>
      </c>
      <c r="Y1853" s="0" t="n">
        <v>0.194523</v>
      </c>
      <c r="Z1853" s="0" t="n">
        <v>1.27045</v>
      </c>
      <c r="AA1853" s="0" t="n">
        <v>0.0383612</v>
      </c>
      <c r="AB1853" s="0" t="n">
        <v>-1.51683</v>
      </c>
      <c r="AC1853" s="0" t="n">
        <v>13.6583</v>
      </c>
      <c r="AD1853" s="0" t="n">
        <v>11.16</v>
      </c>
      <c r="AE1853" s="0" t="n">
        <v>0.21787</v>
      </c>
      <c r="AF1853" s="0" t="n">
        <v>0.0254312</v>
      </c>
      <c r="AG1853" s="0" t="n">
        <v>10.8184</v>
      </c>
      <c r="AH1853" s="0" t="n">
        <v>6.31394</v>
      </c>
      <c r="AI1853" s="0" t="n">
        <v>3.96869</v>
      </c>
      <c r="AJ1853" s="0" t="n">
        <v>1</v>
      </c>
    </row>
    <row r="1854" customFormat="false" ht="15" hidden="false" customHeight="false" outlineLevel="0" collapsed="false">
      <c r="A1854" s="0" t="n">
        <v>249</v>
      </c>
      <c r="B1854" s="0" t="s">
        <v>8811</v>
      </c>
      <c r="C1854" s="0" t="s">
        <v>8812</v>
      </c>
      <c r="D1854" s="0" t="s">
        <v>8813</v>
      </c>
      <c r="E1854" s="0" t="s">
        <v>8814</v>
      </c>
      <c r="F1854" s="0" t="s">
        <v>8811</v>
      </c>
      <c r="J1854" s="0" t="s">
        <v>8815</v>
      </c>
      <c r="K1854" s="0" t="s">
        <v>8813</v>
      </c>
      <c r="L1854" s="1" t="n">
        <v>2.21124E-014</v>
      </c>
      <c r="M1854" s="0" t="n">
        <v>0.525383</v>
      </c>
      <c r="N1854" s="1" t="n">
        <v>2.37269E-012</v>
      </c>
      <c r="O1854" s="0" t="n">
        <v>0.0382665</v>
      </c>
      <c r="P1854" s="0" t="n">
        <v>-1.78407</v>
      </c>
      <c r="Q1854" s="0" t="n">
        <v>0.104001</v>
      </c>
      <c r="R1854" s="0" t="n">
        <v>-1.56609</v>
      </c>
      <c r="S1854" s="0" t="n">
        <v>0.0257369</v>
      </c>
      <c r="T1854" s="0" t="n">
        <v>-1.87072</v>
      </c>
      <c r="U1854" s="0" t="n">
        <v>0.944608</v>
      </c>
      <c r="V1854" s="0" t="n">
        <v>1.01897</v>
      </c>
      <c r="W1854" s="0" t="n">
        <v>0.00287462</v>
      </c>
      <c r="X1854" s="0" t="n">
        <v>2.36963</v>
      </c>
      <c r="Y1854" s="0" t="n">
        <v>0.000961708</v>
      </c>
      <c r="Z1854" s="0" t="n">
        <v>2.63974</v>
      </c>
      <c r="AA1854" s="0" t="n">
        <v>0.292533</v>
      </c>
      <c r="AB1854" s="0" t="n">
        <v>1.35924</v>
      </c>
      <c r="AC1854" s="0" t="n">
        <v>38.6957</v>
      </c>
      <c r="AD1854" s="0" t="n">
        <v>69.6924</v>
      </c>
      <c r="AE1854" s="0" t="n">
        <v>0.411754</v>
      </c>
      <c r="AF1854" s="0" t="n">
        <v>0.10594</v>
      </c>
      <c r="AG1854" s="0" t="n">
        <v>34.2977</v>
      </c>
      <c r="AH1854" s="0" t="n">
        <v>44.1224</v>
      </c>
      <c r="AI1854" s="0" t="n">
        <v>8.74789</v>
      </c>
      <c r="AJ1854" s="0" t="n">
        <v>1</v>
      </c>
    </row>
    <row r="1855" customFormat="false" ht="15" hidden="false" customHeight="false" outlineLevel="0" collapsed="false">
      <c r="A1855" s="0" t="n">
        <v>1793</v>
      </c>
      <c r="B1855" s="0" t="s">
        <v>8816</v>
      </c>
      <c r="C1855" s="0" t="s">
        <v>8817</v>
      </c>
      <c r="D1855" s="0" t="s">
        <v>215</v>
      </c>
      <c r="E1855" s="0" t="s">
        <v>8818</v>
      </c>
      <c r="F1855" s="0" t="s">
        <v>8816</v>
      </c>
      <c r="J1855" s="0" t="s">
        <v>8819</v>
      </c>
      <c r="K1855" s="0" t="s">
        <v>8820</v>
      </c>
      <c r="L1855" s="1" t="n">
        <v>3.67781E-010</v>
      </c>
      <c r="M1855" s="0" t="n">
        <v>0.420678</v>
      </c>
      <c r="N1855" s="1" t="n">
        <v>7.10792E-010</v>
      </c>
      <c r="O1855" s="1" t="n">
        <v>7.72368E-005</v>
      </c>
      <c r="P1855" s="0" t="n">
        <v>7.43588</v>
      </c>
      <c r="Q1855" s="0" t="n">
        <v>0.00601758</v>
      </c>
      <c r="R1855" s="0" t="n">
        <v>3.70006</v>
      </c>
      <c r="S1855" s="0" t="n">
        <v>0.00922263</v>
      </c>
      <c r="T1855" s="0" t="n">
        <v>3.43109</v>
      </c>
      <c r="U1855" s="0" t="n">
        <v>0.575694</v>
      </c>
      <c r="V1855" s="0" t="n">
        <v>-1.28705</v>
      </c>
      <c r="W1855" s="0" t="n">
        <v>0.0341987</v>
      </c>
      <c r="X1855" s="0" t="n">
        <v>-2.67867</v>
      </c>
      <c r="Y1855" s="0" t="n">
        <v>0.817082</v>
      </c>
      <c r="Z1855" s="0" t="n">
        <v>-1.1097</v>
      </c>
      <c r="AA1855" s="0" t="n">
        <v>0.22795</v>
      </c>
      <c r="AB1855" s="0" t="n">
        <v>1.797</v>
      </c>
      <c r="AC1855" s="0" t="n">
        <v>19.3776</v>
      </c>
      <c r="AD1855" s="0" t="n">
        <v>96.5043</v>
      </c>
      <c r="AE1855" s="0" t="n">
        <v>0.664418</v>
      </c>
      <c r="AF1855" s="0" t="n">
        <v>0.472706</v>
      </c>
      <c r="AG1855" s="0" t="n">
        <v>22.3829</v>
      </c>
      <c r="AH1855" s="0" t="n">
        <v>79.6226</v>
      </c>
      <c r="AI1855" s="0" t="n">
        <v>24.1896</v>
      </c>
      <c r="AJ1855" s="0" t="n">
        <v>1</v>
      </c>
    </row>
    <row r="1856" customFormat="false" ht="15" hidden="false" customHeight="false" outlineLevel="0" collapsed="false">
      <c r="A1856" s="0" t="n">
        <v>3229</v>
      </c>
      <c r="B1856" s="0" t="s">
        <v>8821</v>
      </c>
      <c r="C1856" s="0" t="s">
        <v>8822</v>
      </c>
      <c r="D1856" s="0" t="s">
        <v>5043</v>
      </c>
      <c r="E1856" s="0" t="s">
        <v>8823</v>
      </c>
      <c r="F1856" s="0" t="s">
        <v>8821</v>
      </c>
      <c r="J1856" s="0" t="s">
        <v>8824</v>
      </c>
      <c r="K1856" s="0" t="s">
        <v>5043</v>
      </c>
      <c r="L1856" s="1" t="n">
        <v>2.41673E-012</v>
      </c>
      <c r="M1856" s="0" t="n">
        <v>0.665412</v>
      </c>
      <c r="N1856" s="1" t="n">
        <v>2.00296E-011</v>
      </c>
      <c r="O1856" s="1" t="n">
        <v>5.99018E-005</v>
      </c>
      <c r="P1856" s="0" t="n">
        <v>1.95607</v>
      </c>
      <c r="Q1856" s="0" t="n">
        <v>0.247888</v>
      </c>
      <c r="R1856" s="0" t="n">
        <v>-1.18798</v>
      </c>
      <c r="S1856" s="0" t="n">
        <v>0.0705412</v>
      </c>
      <c r="T1856" s="0" t="n">
        <v>-1.31462</v>
      </c>
      <c r="U1856" s="0" t="n">
        <v>0.595391</v>
      </c>
      <c r="V1856" s="0" t="n">
        <v>-1.08171</v>
      </c>
      <c r="W1856" s="0" t="n">
        <v>0.238386</v>
      </c>
      <c r="X1856" s="0" t="n">
        <v>1.19224</v>
      </c>
      <c r="Y1856" s="0" t="n">
        <v>0.000483692</v>
      </c>
      <c r="Z1856" s="0" t="n">
        <v>1.76024</v>
      </c>
      <c r="AA1856" s="1" t="n">
        <v>6.53945E-005</v>
      </c>
      <c r="AB1856" s="0" t="n">
        <v>2.03929</v>
      </c>
      <c r="AC1856" s="0" t="n">
        <v>27.9981</v>
      </c>
      <c r="AD1856" s="0" t="n">
        <v>15.0114</v>
      </c>
      <c r="AE1856" s="0" t="n">
        <v>0.190315</v>
      </c>
      <c r="AF1856" s="0" t="n">
        <v>0.014577</v>
      </c>
      <c r="AG1856" s="0" t="n">
        <v>29.3695</v>
      </c>
      <c r="AH1856" s="0" t="n">
        <v>11.2476</v>
      </c>
      <c r="AI1856" s="0" t="n">
        <v>2.6042</v>
      </c>
      <c r="AJ1856" s="0" t="n">
        <v>1</v>
      </c>
    </row>
    <row r="1857" customFormat="false" ht="15" hidden="false" customHeight="false" outlineLevel="0" collapsed="false">
      <c r="A1857" s="0" t="n">
        <v>2734</v>
      </c>
      <c r="B1857" s="0" t="s">
        <v>8825</v>
      </c>
      <c r="C1857" s="0" t="s">
        <v>8826</v>
      </c>
      <c r="D1857" s="0" t="s">
        <v>210</v>
      </c>
      <c r="E1857" s="0" t="s">
        <v>8827</v>
      </c>
      <c r="F1857" s="0" t="s">
        <v>8825</v>
      </c>
      <c r="J1857" s="0" t="s">
        <v>8828</v>
      </c>
      <c r="K1857" s="0" t="s">
        <v>8829</v>
      </c>
      <c r="L1857" s="0" t="n">
        <v>0.00107071</v>
      </c>
      <c r="M1857" s="1" t="n">
        <v>1.02082E-007</v>
      </c>
      <c r="N1857" s="0" t="n">
        <v>0.502971</v>
      </c>
      <c r="O1857" s="0" t="n">
        <v>0.0131049</v>
      </c>
      <c r="P1857" s="0" t="n">
        <v>1.74033</v>
      </c>
      <c r="Q1857" s="0" t="n">
        <v>0.00347762</v>
      </c>
      <c r="R1857" s="0" t="n">
        <v>1.9439</v>
      </c>
      <c r="S1857" s="0" t="n">
        <v>0.00689923</v>
      </c>
      <c r="T1857" s="0" t="n">
        <v>1.83806</v>
      </c>
      <c r="U1857" s="0" t="n">
        <v>0.033219</v>
      </c>
      <c r="V1857" s="0" t="n">
        <v>1.59956</v>
      </c>
      <c r="W1857" s="0" t="n">
        <v>0.111597</v>
      </c>
      <c r="X1857" s="0" t="n">
        <v>1.41296</v>
      </c>
      <c r="Y1857" s="0" t="n">
        <v>0.00797287</v>
      </c>
      <c r="Z1857" s="0" t="n">
        <v>1.81593</v>
      </c>
      <c r="AA1857" s="0" t="n">
        <v>0.253285</v>
      </c>
      <c r="AB1857" s="0" t="n">
        <v>1.30071</v>
      </c>
      <c r="AC1857" s="0" t="n">
        <v>4.58929</v>
      </c>
      <c r="AD1857" s="0" t="n">
        <v>5.13346</v>
      </c>
      <c r="AE1857" s="0" t="n">
        <v>45.1369</v>
      </c>
      <c r="AF1857" s="0" t="n">
        <v>7.21272</v>
      </c>
      <c r="AG1857" s="0" t="n">
        <v>0.883127</v>
      </c>
      <c r="AH1857" s="0" t="n">
        <v>0.705603</v>
      </c>
      <c r="AI1857" s="0" t="n">
        <v>5.43308</v>
      </c>
      <c r="AJ1857" s="0" t="n">
        <v>1</v>
      </c>
    </row>
    <row r="1858" customFormat="false" ht="15" hidden="false" customHeight="false" outlineLevel="0" collapsed="false">
      <c r="A1858" s="0" t="n">
        <v>977</v>
      </c>
      <c r="B1858" s="0" t="s">
        <v>8830</v>
      </c>
      <c r="C1858" s="0" t="s">
        <v>8831</v>
      </c>
      <c r="D1858" s="0" t="s">
        <v>185</v>
      </c>
      <c r="E1858" s="0" t="s">
        <v>8832</v>
      </c>
      <c r="F1858" s="0" t="s">
        <v>8833</v>
      </c>
      <c r="G1858" s="0" t="s">
        <v>8834</v>
      </c>
      <c r="J1858" s="0" t="s">
        <v>8835</v>
      </c>
      <c r="K1858" s="0" t="s">
        <v>5612</v>
      </c>
      <c r="L1858" s="1" t="n">
        <v>1.77659E-010</v>
      </c>
      <c r="M1858" s="0" t="n">
        <v>0.0670898</v>
      </c>
      <c r="N1858" s="1" t="n">
        <v>5.17737E-011</v>
      </c>
      <c r="O1858" s="0" t="n">
        <v>0.0429067</v>
      </c>
      <c r="P1858" s="0" t="n">
        <v>2.35465</v>
      </c>
      <c r="Q1858" s="0" t="n">
        <v>0.0265339</v>
      </c>
      <c r="R1858" s="0" t="n">
        <v>2.57078</v>
      </c>
      <c r="S1858" s="0" t="n">
        <v>0.019302</v>
      </c>
      <c r="T1858" s="0" t="n">
        <v>2.71847</v>
      </c>
      <c r="U1858" s="0" t="n">
        <v>0.00234345</v>
      </c>
      <c r="V1858" s="0" t="n">
        <v>-3.81591</v>
      </c>
      <c r="W1858" s="0" t="n">
        <v>0.000314303</v>
      </c>
      <c r="X1858" s="0" t="n">
        <v>-5.11836</v>
      </c>
      <c r="Y1858" s="0" t="n">
        <v>0.751334</v>
      </c>
      <c r="Z1858" s="0" t="n">
        <v>-1.1389</v>
      </c>
      <c r="AA1858" s="0" t="n">
        <v>0.770993</v>
      </c>
      <c r="AB1858" s="0" t="n">
        <v>1.13622</v>
      </c>
      <c r="AC1858" s="0" t="n">
        <v>20.4748</v>
      </c>
      <c r="AD1858" s="0" t="n">
        <v>84.7729</v>
      </c>
      <c r="AE1858" s="0" t="n">
        <v>3.57809</v>
      </c>
      <c r="AF1858" s="0" t="n">
        <v>2.11637</v>
      </c>
      <c r="AG1858" s="0" t="n">
        <v>27.3659</v>
      </c>
      <c r="AH1858" s="0" t="n">
        <v>80.932</v>
      </c>
      <c r="AI1858" s="0" t="n">
        <v>20.1103</v>
      </c>
      <c r="AJ1858" s="0" t="n">
        <v>1</v>
      </c>
    </row>
    <row r="1859" customFormat="false" ht="15" hidden="false" customHeight="false" outlineLevel="0" collapsed="false">
      <c r="A1859" s="0" t="n">
        <v>77</v>
      </c>
      <c r="B1859" s="0" t="s">
        <v>8836</v>
      </c>
      <c r="C1859" s="0" t="s">
        <v>8837</v>
      </c>
      <c r="D1859" s="0" t="s">
        <v>185</v>
      </c>
      <c r="E1859" s="0" t="s">
        <v>8838</v>
      </c>
      <c r="F1859" s="0" t="s">
        <v>8836</v>
      </c>
      <c r="J1859" s="0" t="s">
        <v>8839</v>
      </c>
      <c r="K1859" s="0" t="s">
        <v>185</v>
      </c>
      <c r="L1859" s="1" t="n">
        <v>3.7234E-009</v>
      </c>
      <c r="M1859" s="0" t="n">
        <v>0.243694</v>
      </c>
      <c r="N1859" s="1" t="n">
        <v>1.02386E-007</v>
      </c>
      <c r="O1859" s="0" t="n">
        <v>0.000848491</v>
      </c>
      <c r="P1859" s="0" t="n">
        <v>1.84536</v>
      </c>
      <c r="Q1859" s="0" t="n">
        <v>0.00729428</v>
      </c>
      <c r="R1859" s="0" t="n">
        <v>1.61261</v>
      </c>
      <c r="S1859" s="0" t="n">
        <v>0.000647596</v>
      </c>
      <c r="T1859" s="0" t="n">
        <v>1.87538</v>
      </c>
      <c r="U1859" s="0" t="n">
        <v>0.331674</v>
      </c>
      <c r="V1859" s="0" t="n">
        <v>-1.17924</v>
      </c>
      <c r="W1859" s="0" t="n">
        <v>0.403901</v>
      </c>
      <c r="X1859" s="0" t="n">
        <v>-1.152</v>
      </c>
      <c r="Y1859" s="0" t="n">
        <v>0.892775</v>
      </c>
      <c r="Z1859" s="0" t="n">
        <v>1.023</v>
      </c>
      <c r="AA1859" s="0" t="n">
        <v>0.311759</v>
      </c>
      <c r="AB1859" s="0" t="n">
        <v>1.20174</v>
      </c>
      <c r="AC1859" s="0" t="n">
        <v>16.1804</v>
      </c>
      <c r="AD1859" s="0" t="n">
        <v>11.3262</v>
      </c>
      <c r="AE1859" s="0" t="n">
        <v>1.40752</v>
      </c>
      <c r="AF1859" s="0" t="n">
        <v>0.14075</v>
      </c>
      <c r="AG1859" s="0" t="n">
        <v>14.785</v>
      </c>
      <c r="AH1859" s="0" t="n">
        <v>7.39246</v>
      </c>
      <c r="AI1859" s="0" t="n">
        <v>3.39997</v>
      </c>
      <c r="AJ1859" s="0" t="n">
        <v>1</v>
      </c>
    </row>
    <row r="1860" customFormat="false" ht="15" hidden="false" customHeight="false" outlineLevel="0" collapsed="false">
      <c r="A1860" s="0" t="n">
        <v>1827</v>
      </c>
      <c r="B1860" s="0" t="s">
        <v>8840</v>
      </c>
      <c r="C1860" s="0" t="s">
        <v>8841</v>
      </c>
      <c r="D1860" s="0" t="s">
        <v>210</v>
      </c>
      <c r="E1860" s="0" t="s">
        <v>8842</v>
      </c>
      <c r="F1860" s="0" t="s">
        <v>8840</v>
      </c>
      <c r="J1860" s="0" t="s">
        <v>8843</v>
      </c>
      <c r="K1860" s="0" t="s">
        <v>4670</v>
      </c>
      <c r="L1860" s="1" t="n">
        <v>2.00188E-014</v>
      </c>
      <c r="M1860" s="1" t="n">
        <v>1.68581E-005</v>
      </c>
      <c r="N1860" s="1" t="n">
        <v>1.4906E-011</v>
      </c>
      <c r="O1860" s="0" t="n">
        <v>0.000150057</v>
      </c>
      <c r="P1860" s="0" t="n">
        <v>-1.8737</v>
      </c>
      <c r="Q1860" s="0" t="n">
        <v>0.552655</v>
      </c>
      <c r="R1860" s="0" t="n">
        <v>-1.09229</v>
      </c>
      <c r="S1860" s="0" t="n">
        <v>0.118104</v>
      </c>
      <c r="T1860" s="0" t="n">
        <v>1.26616</v>
      </c>
      <c r="U1860" s="0" t="n">
        <v>0.0304115</v>
      </c>
      <c r="V1860" s="0" t="n">
        <v>1.39443</v>
      </c>
      <c r="W1860" s="1" t="n">
        <v>3.57003E-005</v>
      </c>
      <c r="X1860" s="0" t="n">
        <v>2.01325</v>
      </c>
      <c r="Y1860" s="0" t="n">
        <v>0.096011</v>
      </c>
      <c r="Z1860" s="0" t="n">
        <v>1.28657</v>
      </c>
      <c r="AA1860" s="0" t="n">
        <v>0.00283415</v>
      </c>
      <c r="AB1860" s="0" t="n">
        <v>-1.65924</v>
      </c>
      <c r="AC1860" s="0" t="n">
        <v>38.9558</v>
      </c>
      <c r="AD1860" s="0" t="n">
        <v>21.0782</v>
      </c>
      <c r="AE1860" s="0" t="n">
        <v>25.063</v>
      </c>
      <c r="AF1860" s="0" t="n">
        <v>1.93729</v>
      </c>
      <c r="AG1860" s="0" t="n">
        <v>30.0158</v>
      </c>
      <c r="AH1860" s="0" t="n">
        <v>11.6007</v>
      </c>
      <c r="AI1860" s="0" t="n">
        <v>2.6281</v>
      </c>
      <c r="AJ1860" s="0" t="n">
        <v>1</v>
      </c>
    </row>
    <row r="1861" customFormat="false" ht="15" hidden="false" customHeight="false" outlineLevel="0" collapsed="false">
      <c r="A1861" s="0" t="n">
        <v>1792</v>
      </c>
      <c r="B1861" s="0" t="s">
        <v>8844</v>
      </c>
      <c r="C1861" s="0" t="s">
        <v>8845</v>
      </c>
      <c r="D1861" s="0" t="s">
        <v>185</v>
      </c>
      <c r="E1861" s="0" t="s">
        <v>8846</v>
      </c>
      <c r="F1861" s="0" t="s">
        <v>8844</v>
      </c>
      <c r="J1861" s="0" t="s">
        <v>8847</v>
      </c>
      <c r="K1861" s="0" t="s">
        <v>185</v>
      </c>
      <c r="L1861" s="1" t="n">
        <v>6.95292E-010</v>
      </c>
      <c r="M1861" s="0" t="n">
        <v>0.0149089</v>
      </c>
      <c r="N1861" s="1" t="n">
        <v>6.18508E-011</v>
      </c>
      <c r="O1861" s="0" t="n">
        <v>0.000758521</v>
      </c>
      <c r="P1861" s="0" t="n">
        <v>-1.50824</v>
      </c>
      <c r="Q1861" s="0" t="n">
        <v>0.272818</v>
      </c>
      <c r="R1861" s="0" t="n">
        <v>1.1318</v>
      </c>
      <c r="S1861" s="0" t="n">
        <v>0.221928</v>
      </c>
      <c r="T1861" s="0" t="n">
        <v>1.1482</v>
      </c>
      <c r="U1861" s="0" t="n">
        <v>0.155645</v>
      </c>
      <c r="V1861" s="0" t="n">
        <v>-1.17502</v>
      </c>
      <c r="W1861" s="0" t="n">
        <v>0.0242685</v>
      </c>
      <c r="X1861" s="0" t="n">
        <v>1.2994</v>
      </c>
      <c r="Y1861" s="1" t="n">
        <v>9.97626E-005</v>
      </c>
      <c r="Z1861" s="0" t="n">
        <v>1.63129</v>
      </c>
      <c r="AA1861" s="0" t="n">
        <v>0.0967841</v>
      </c>
      <c r="AB1861" s="0" t="n">
        <v>1.22481</v>
      </c>
      <c r="AC1861" s="0" t="n">
        <v>18.4547</v>
      </c>
      <c r="AD1861" s="0" t="n">
        <v>5.68646</v>
      </c>
      <c r="AE1861" s="0" t="n">
        <v>6.5783</v>
      </c>
      <c r="AF1861" s="0" t="n">
        <v>0.289568</v>
      </c>
      <c r="AG1861" s="0" t="n">
        <v>27.0029</v>
      </c>
      <c r="AH1861" s="0" t="n">
        <v>5.94317</v>
      </c>
      <c r="AI1861" s="0" t="n">
        <v>1.49664</v>
      </c>
      <c r="AJ1861" s="0" t="n">
        <v>1</v>
      </c>
    </row>
    <row r="1862" customFormat="false" ht="15" hidden="false" customHeight="false" outlineLevel="0" collapsed="false">
      <c r="A1862" s="0" t="n">
        <v>2117</v>
      </c>
      <c r="B1862" s="0" t="s">
        <v>8848</v>
      </c>
      <c r="C1862" s="0" t="s">
        <v>8849</v>
      </c>
      <c r="D1862" s="0" t="s">
        <v>8850</v>
      </c>
      <c r="E1862" s="0" t="s">
        <v>8851</v>
      </c>
      <c r="F1862" s="0" t="s">
        <v>8848</v>
      </c>
      <c r="J1862" s="0" t="s">
        <v>8852</v>
      </c>
      <c r="K1862" s="0" t="s">
        <v>8853</v>
      </c>
      <c r="L1862" s="1" t="n">
        <v>4.46428E-010</v>
      </c>
      <c r="M1862" s="0" t="n">
        <v>0.000148459</v>
      </c>
      <c r="N1862" s="1" t="n">
        <v>6.55637E-007</v>
      </c>
      <c r="O1862" s="0" t="n">
        <v>0.785133</v>
      </c>
      <c r="P1862" s="0" t="n">
        <v>1.09928</v>
      </c>
      <c r="Q1862" s="0" t="n">
        <v>0.651336</v>
      </c>
      <c r="R1862" s="0" t="n">
        <v>-1.17005</v>
      </c>
      <c r="S1862" s="0" t="n">
        <v>0.048447</v>
      </c>
      <c r="T1862" s="0" t="n">
        <v>-2.02402</v>
      </c>
      <c r="U1862" s="0" t="n">
        <v>0.0269708</v>
      </c>
      <c r="V1862" s="0" t="n">
        <v>-2.21738</v>
      </c>
      <c r="W1862" s="0" t="n">
        <v>0.157682</v>
      </c>
      <c r="X1862" s="0" t="n">
        <v>-1.64482</v>
      </c>
      <c r="Y1862" s="0" t="n">
        <v>0.781879</v>
      </c>
      <c r="Z1862" s="0" t="n">
        <v>-1.1009</v>
      </c>
      <c r="AA1862" s="0" t="n">
        <v>0.811016</v>
      </c>
      <c r="AB1862" s="0" t="n">
        <v>-1.09279</v>
      </c>
      <c r="AC1862" s="0" t="n">
        <v>19.0931</v>
      </c>
      <c r="AD1862" s="0" t="n">
        <v>56.5773</v>
      </c>
      <c r="AE1862" s="0" t="n">
        <v>18.2315</v>
      </c>
      <c r="AF1862" s="0" t="n">
        <v>7.71773</v>
      </c>
      <c r="AG1862" s="0" t="n">
        <v>12.4624</v>
      </c>
      <c r="AH1862" s="0" t="n">
        <v>26.3777</v>
      </c>
      <c r="AI1862" s="0" t="n">
        <v>14.3928</v>
      </c>
      <c r="AJ1862" s="0" t="n">
        <v>1</v>
      </c>
    </row>
    <row r="1863" customFormat="false" ht="15" hidden="false" customHeight="false" outlineLevel="0" collapsed="false">
      <c r="A1863" s="0" t="n">
        <v>660</v>
      </c>
      <c r="B1863" s="0" t="s">
        <v>8854</v>
      </c>
      <c r="C1863" s="0" t="s">
        <v>8855</v>
      </c>
      <c r="D1863" s="0" t="s">
        <v>185</v>
      </c>
      <c r="E1863" s="0" t="s">
        <v>8856</v>
      </c>
      <c r="F1863" s="0" t="s">
        <v>8854</v>
      </c>
      <c r="J1863" s="0" t="s">
        <v>8857</v>
      </c>
      <c r="K1863" s="0" t="s">
        <v>8858</v>
      </c>
      <c r="L1863" s="1" t="n">
        <v>4.93055E-006</v>
      </c>
      <c r="M1863" s="1" t="n">
        <v>1.93104E-005</v>
      </c>
      <c r="N1863" s="0" t="n">
        <v>0.000876149</v>
      </c>
      <c r="O1863" s="0" t="n">
        <v>0.432901</v>
      </c>
      <c r="P1863" s="0" t="n">
        <v>-1.1938</v>
      </c>
      <c r="Q1863" s="0" t="n">
        <v>0.0534696</v>
      </c>
      <c r="R1863" s="0" t="n">
        <v>-1.56288</v>
      </c>
      <c r="S1863" s="0" t="n">
        <v>0.000390839</v>
      </c>
      <c r="T1863" s="0" t="n">
        <v>-2.40632</v>
      </c>
      <c r="U1863" s="0" t="n">
        <v>0.19209</v>
      </c>
      <c r="V1863" s="0" t="n">
        <v>-1.34587</v>
      </c>
      <c r="W1863" s="0" t="n">
        <v>0.449843</v>
      </c>
      <c r="X1863" s="0" t="n">
        <v>-1.18605</v>
      </c>
      <c r="Y1863" s="0" t="n">
        <v>0.982187</v>
      </c>
      <c r="Z1863" s="0" t="n">
        <v>1.00503</v>
      </c>
      <c r="AA1863" s="0" t="n">
        <v>0.204966</v>
      </c>
      <c r="AB1863" s="0" t="n">
        <v>-1.36118</v>
      </c>
      <c r="AC1863" s="0" t="n">
        <v>8.58368</v>
      </c>
      <c r="AD1863" s="0" t="n">
        <v>10.68</v>
      </c>
      <c r="AE1863" s="0" t="n">
        <v>24.6092</v>
      </c>
      <c r="AF1863" s="0" t="n">
        <v>4.37417</v>
      </c>
      <c r="AG1863" s="0" t="n">
        <v>5.4437</v>
      </c>
      <c r="AH1863" s="0" t="n">
        <v>4.83796</v>
      </c>
      <c r="AI1863" s="0" t="n">
        <v>6.04335</v>
      </c>
      <c r="AJ1863" s="0" t="n">
        <v>1</v>
      </c>
    </row>
    <row r="1864" customFormat="false" ht="15" hidden="false" customHeight="false" outlineLevel="0" collapsed="false">
      <c r="A1864" s="0" t="n">
        <v>2879</v>
      </c>
      <c r="B1864" s="0" t="s">
        <v>8859</v>
      </c>
      <c r="C1864" s="0" t="s">
        <v>8860</v>
      </c>
      <c r="D1864" s="0" t="s">
        <v>215</v>
      </c>
      <c r="E1864" s="0" t="s">
        <v>8861</v>
      </c>
      <c r="F1864" s="0" t="s">
        <v>8859</v>
      </c>
      <c r="J1864" s="0" t="s">
        <v>8862</v>
      </c>
      <c r="K1864" s="0" t="s">
        <v>8863</v>
      </c>
      <c r="L1864" s="0" t="n">
        <v>0.000198966</v>
      </c>
      <c r="M1864" s="0" t="n">
        <v>0.00549685</v>
      </c>
      <c r="N1864" s="1" t="n">
        <v>2.47179E-005</v>
      </c>
      <c r="O1864" s="0" t="n">
        <v>0.587734</v>
      </c>
      <c r="P1864" s="0" t="n">
        <v>1.06985</v>
      </c>
      <c r="Q1864" s="0" t="n">
        <v>0.441134</v>
      </c>
      <c r="R1864" s="0" t="n">
        <v>1.10092</v>
      </c>
      <c r="S1864" s="0" t="n">
        <v>0.580995</v>
      </c>
      <c r="T1864" s="0" t="n">
        <v>1.07116</v>
      </c>
      <c r="U1864" s="0" t="n">
        <v>0.874514</v>
      </c>
      <c r="V1864" s="0" t="n">
        <v>1.01982</v>
      </c>
      <c r="W1864" s="0" t="n">
        <v>0.0124449</v>
      </c>
      <c r="X1864" s="0" t="n">
        <v>1.38486</v>
      </c>
      <c r="Y1864" s="0" t="n">
        <v>0.0113702</v>
      </c>
      <c r="Z1864" s="0" t="n">
        <v>1.39118</v>
      </c>
      <c r="AA1864" s="0" t="n">
        <v>0.0297491</v>
      </c>
      <c r="AB1864" s="0" t="n">
        <v>1.34877</v>
      </c>
      <c r="AC1864" s="0" t="n">
        <v>5.71967</v>
      </c>
      <c r="AD1864" s="0" t="n">
        <v>2.17394</v>
      </c>
      <c r="AE1864" s="0" t="n">
        <v>8.79266</v>
      </c>
      <c r="AF1864" s="0" t="n">
        <v>0.477419</v>
      </c>
      <c r="AG1864" s="0" t="n">
        <v>8.5748</v>
      </c>
      <c r="AH1864" s="0" t="n">
        <v>2.32795</v>
      </c>
      <c r="AI1864" s="0" t="n">
        <v>1.84611</v>
      </c>
      <c r="AJ1864" s="0" t="n">
        <v>1</v>
      </c>
    </row>
    <row r="1865" customFormat="false" ht="15" hidden="false" customHeight="false" outlineLevel="0" collapsed="false">
      <c r="A1865" s="0" t="n">
        <v>2659</v>
      </c>
      <c r="B1865" s="0" t="s">
        <v>8864</v>
      </c>
      <c r="C1865" s="0" t="s">
        <v>8865</v>
      </c>
      <c r="D1865" s="0" t="s">
        <v>8866</v>
      </c>
      <c r="E1865" s="0" t="s">
        <v>8867</v>
      </c>
      <c r="F1865" s="0" t="s">
        <v>8864</v>
      </c>
      <c r="J1865" s="0" t="s">
        <v>8868</v>
      </c>
      <c r="K1865" s="0" t="s">
        <v>8866</v>
      </c>
      <c r="L1865" s="1" t="n">
        <v>1.48737E-008</v>
      </c>
      <c r="M1865" s="0" t="n">
        <v>0.0364365</v>
      </c>
      <c r="N1865" s="0" t="n">
        <v>0.000105493</v>
      </c>
      <c r="O1865" s="1" t="n">
        <v>8.67153E-009</v>
      </c>
      <c r="P1865" s="0" t="n">
        <v>4.33816</v>
      </c>
      <c r="Q1865" s="0" t="n">
        <v>0.213129</v>
      </c>
      <c r="R1865" s="0" t="n">
        <v>1.27898</v>
      </c>
      <c r="S1865" s="0" t="n">
        <v>0.0292211</v>
      </c>
      <c r="T1865" s="0" t="n">
        <v>1.55507</v>
      </c>
      <c r="U1865" s="0" t="n">
        <v>0.00806937</v>
      </c>
      <c r="V1865" s="0" t="n">
        <v>1.72599</v>
      </c>
      <c r="W1865" s="0" t="n">
        <v>0.661351</v>
      </c>
      <c r="X1865" s="0" t="n">
        <v>-1.08948</v>
      </c>
      <c r="Y1865" s="0" t="n">
        <v>0.898061</v>
      </c>
      <c r="Z1865" s="0" t="n">
        <v>1.02535</v>
      </c>
      <c r="AA1865" s="0" t="n">
        <v>0.0259895</v>
      </c>
      <c r="AB1865" s="0" t="n">
        <v>1.62041</v>
      </c>
      <c r="AC1865" s="0" t="n">
        <v>14.4632</v>
      </c>
      <c r="AD1865" s="0" t="n">
        <v>13.5865</v>
      </c>
      <c r="AE1865" s="0" t="n">
        <v>4.7437</v>
      </c>
      <c r="AF1865" s="0" t="n">
        <v>0.636594</v>
      </c>
      <c r="AG1865" s="0" t="n">
        <v>7.22848</v>
      </c>
      <c r="AH1865" s="0" t="n">
        <v>4.85023</v>
      </c>
      <c r="AI1865" s="0" t="n">
        <v>4.56272</v>
      </c>
      <c r="AJ1865" s="0" t="n">
        <v>1</v>
      </c>
    </row>
    <row r="1866" customFormat="false" ht="15" hidden="false" customHeight="false" outlineLevel="0" collapsed="false">
      <c r="A1866" s="0" t="n">
        <v>729</v>
      </c>
      <c r="B1866" s="0" t="s">
        <v>8869</v>
      </c>
      <c r="C1866" s="0" t="s">
        <v>8870</v>
      </c>
      <c r="D1866" s="0" t="s">
        <v>215</v>
      </c>
      <c r="E1866" s="0" t="s">
        <v>8871</v>
      </c>
      <c r="F1866" s="0" t="s">
        <v>8869</v>
      </c>
      <c r="J1866" s="0" t="s">
        <v>8872</v>
      </c>
      <c r="K1866" s="0" t="s">
        <v>1068</v>
      </c>
      <c r="L1866" s="1" t="n">
        <v>4.17361E-014</v>
      </c>
      <c r="M1866" s="1" t="n">
        <v>2.65317E-008</v>
      </c>
      <c r="N1866" s="1" t="n">
        <v>8.167E-008</v>
      </c>
      <c r="O1866" s="0" t="n">
        <v>0.000223315</v>
      </c>
      <c r="P1866" s="0" t="n">
        <v>1.53312</v>
      </c>
      <c r="Q1866" s="0" t="n">
        <v>0.192321</v>
      </c>
      <c r="R1866" s="0" t="n">
        <v>-1.14758</v>
      </c>
      <c r="S1866" s="0" t="n">
        <v>0.0063647</v>
      </c>
      <c r="T1866" s="0" t="n">
        <v>-1.35113</v>
      </c>
      <c r="U1866" s="0" t="n">
        <v>0.00744178</v>
      </c>
      <c r="V1866" s="0" t="n">
        <v>-1.34255</v>
      </c>
      <c r="W1866" s="0" t="n">
        <v>0.000416955</v>
      </c>
      <c r="X1866" s="0" t="n">
        <v>-1.49898</v>
      </c>
      <c r="Y1866" s="0" t="n">
        <v>0.31113</v>
      </c>
      <c r="Z1866" s="0" t="n">
        <v>-1.11227</v>
      </c>
      <c r="AA1866" s="0" t="n">
        <v>0.171433</v>
      </c>
      <c r="AB1866" s="0" t="n">
        <v>1.16715</v>
      </c>
      <c r="AC1866" s="0" t="n">
        <v>37.0701</v>
      </c>
      <c r="AD1866" s="0" t="n">
        <v>9.91544</v>
      </c>
      <c r="AE1866" s="0" t="n">
        <v>51.5386</v>
      </c>
      <c r="AF1866" s="0" t="n">
        <v>1.96935</v>
      </c>
      <c r="AG1866" s="0" t="n">
        <v>15.0852</v>
      </c>
      <c r="AH1866" s="0" t="n">
        <v>2.8821</v>
      </c>
      <c r="AI1866" s="0" t="n">
        <v>1.29918</v>
      </c>
      <c r="AJ1866" s="0" t="n">
        <v>1</v>
      </c>
    </row>
    <row r="1867" customFormat="false" ht="15" hidden="false" customHeight="false" outlineLevel="0" collapsed="false">
      <c r="A1867" s="0" t="n">
        <v>1167</v>
      </c>
      <c r="B1867" s="0" t="s">
        <v>8873</v>
      </c>
      <c r="C1867" s="0" t="s">
        <v>8874</v>
      </c>
      <c r="D1867" s="0" t="s">
        <v>8875</v>
      </c>
      <c r="E1867" s="0" t="s">
        <v>8876</v>
      </c>
      <c r="F1867" s="0" t="s">
        <v>8873</v>
      </c>
      <c r="J1867" s="0" t="s">
        <v>8877</v>
      </c>
      <c r="K1867" s="0" t="s">
        <v>8878</v>
      </c>
      <c r="L1867" s="1" t="n">
        <v>1.13508E-012</v>
      </c>
      <c r="M1867" s="0" t="n">
        <v>0.0565804</v>
      </c>
      <c r="N1867" s="1" t="n">
        <v>1.02664E-013</v>
      </c>
      <c r="O1867" s="0" t="n">
        <v>0.927624</v>
      </c>
      <c r="P1867" s="0" t="n">
        <v>1.01555</v>
      </c>
      <c r="Q1867" s="0" t="n">
        <v>0.0115199</v>
      </c>
      <c r="R1867" s="0" t="n">
        <v>1.56869</v>
      </c>
      <c r="S1867" s="0" t="n">
        <v>0.000566188</v>
      </c>
      <c r="T1867" s="0" t="n">
        <v>1.89872</v>
      </c>
      <c r="U1867" s="0" t="n">
        <v>0.209143</v>
      </c>
      <c r="V1867" s="0" t="n">
        <v>1.24085</v>
      </c>
      <c r="W1867" s="0" t="n">
        <v>0.677872</v>
      </c>
      <c r="X1867" s="0" t="n">
        <v>-1.07318</v>
      </c>
      <c r="Y1867" s="0" t="n">
        <v>0.00086346</v>
      </c>
      <c r="Z1867" s="0" t="n">
        <v>-1.85123</v>
      </c>
      <c r="AA1867" s="0" t="n">
        <v>0.00501281</v>
      </c>
      <c r="AB1867" s="0" t="n">
        <v>-1.71736</v>
      </c>
      <c r="AC1867" s="0" t="n">
        <v>29.528</v>
      </c>
      <c r="AD1867" s="0" t="n">
        <v>20.9559</v>
      </c>
      <c r="AE1867" s="0" t="n">
        <v>3.89571</v>
      </c>
      <c r="AF1867" s="0" t="n">
        <v>0.394968</v>
      </c>
      <c r="AG1867" s="0" t="n">
        <v>42.772</v>
      </c>
      <c r="AH1867" s="0" t="n">
        <v>21.6823</v>
      </c>
      <c r="AI1867" s="0" t="n">
        <v>3.44711</v>
      </c>
      <c r="AJ1867" s="0" t="n">
        <v>1</v>
      </c>
    </row>
    <row r="1868" customFormat="false" ht="15" hidden="false" customHeight="false" outlineLevel="0" collapsed="false">
      <c r="A1868" s="0" t="n">
        <v>3317</v>
      </c>
      <c r="B1868" s="0" t="s">
        <v>8879</v>
      </c>
      <c r="C1868" s="0" t="s">
        <v>8880</v>
      </c>
      <c r="D1868" s="0" t="s">
        <v>8881</v>
      </c>
      <c r="E1868" s="0" t="s">
        <v>8882</v>
      </c>
      <c r="F1868" s="0" t="s">
        <v>8879</v>
      </c>
      <c r="J1868" s="0" t="s">
        <v>8883</v>
      </c>
      <c r="K1868" s="0" t="s">
        <v>8884</v>
      </c>
      <c r="L1868" s="1" t="n">
        <v>1.09517E-011</v>
      </c>
      <c r="M1868" s="0" t="n">
        <v>0.628736</v>
      </c>
      <c r="N1868" s="1" t="n">
        <v>2.21076E-009</v>
      </c>
      <c r="O1868" s="0" t="n">
        <v>0.00253669</v>
      </c>
      <c r="P1868" s="0" t="n">
        <v>2.4512</v>
      </c>
      <c r="Q1868" s="0" t="n">
        <v>0.771949</v>
      </c>
      <c r="R1868" s="0" t="n">
        <v>1.08367</v>
      </c>
      <c r="S1868" s="0" t="n">
        <v>0.0806705</v>
      </c>
      <c r="T1868" s="0" t="n">
        <v>-1.64086</v>
      </c>
      <c r="U1868" s="0" t="n">
        <v>0.946337</v>
      </c>
      <c r="V1868" s="0" t="n">
        <v>-1.01883</v>
      </c>
      <c r="W1868" s="0" t="n">
        <v>0.499949</v>
      </c>
      <c r="X1868" s="0" t="n">
        <v>1.20629</v>
      </c>
      <c r="Y1868" s="0" t="n">
        <v>0.153269</v>
      </c>
      <c r="Z1868" s="0" t="n">
        <v>1.49449</v>
      </c>
      <c r="AA1868" s="0" t="n">
        <v>0.0776723</v>
      </c>
      <c r="AB1868" s="0" t="n">
        <v>1.70741</v>
      </c>
      <c r="AC1868" s="0" t="n">
        <v>25.1349</v>
      </c>
      <c r="AD1868" s="0" t="n">
        <v>47.4952</v>
      </c>
      <c r="AE1868" s="0" t="n">
        <v>0.238069</v>
      </c>
      <c r="AF1868" s="0" t="n">
        <v>0.0642655</v>
      </c>
      <c r="AG1868" s="0" t="n">
        <v>20.45</v>
      </c>
      <c r="AH1868" s="0" t="n">
        <v>27.6019</v>
      </c>
      <c r="AI1868" s="0" t="n">
        <v>9.17813</v>
      </c>
      <c r="AJ1868" s="0" t="n">
        <v>1</v>
      </c>
    </row>
    <row r="1869" customFormat="false" ht="15" hidden="false" customHeight="false" outlineLevel="0" collapsed="false">
      <c r="A1869" s="0" t="n">
        <v>672</v>
      </c>
      <c r="B1869" s="0" t="s">
        <v>8885</v>
      </c>
      <c r="C1869" s="0" t="s">
        <v>8886</v>
      </c>
      <c r="D1869" s="0" t="s">
        <v>2860</v>
      </c>
      <c r="E1869" s="0" t="s">
        <v>8887</v>
      </c>
      <c r="F1869" s="0" t="s">
        <v>8885</v>
      </c>
      <c r="J1869" s="0" t="s">
        <v>8888</v>
      </c>
      <c r="K1869" s="0" t="s">
        <v>2860</v>
      </c>
      <c r="L1869" s="1" t="n">
        <v>5.53682E-009</v>
      </c>
      <c r="M1869" s="1" t="n">
        <v>1.21163E-007</v>
      </c>
      <c r="N1869" s="1" t="n">
        <v>5.70264E-007</v>
      </c>
      <c r="O1869" s="0" t="n">
        <v>0.393375</v>
      </c>
      <c r="P1869" s="0" t="n">
        <v>-1.21515</v>
      </c>
      <c r="Q1869" s="0" t="n">
        <v>0.553306</v>
      </c>
      <c r="R1869" s="0" t="n">
        <v>1.1445</v>
      </c>
      <c r="S1869" s="0" t="n">
        <v>0.129402</v>
      </c>
      <c r="T1869" s="0" t="n">
        <v>1.41954</v>
      </c>
      <c r="U1869" s="0" t="n">
        <v>0.017914</v>
      </c>
      <c r="V1869" s="0" t="n">
        <v>1.75208</v>
      </c>
      <c r="W1869" s="0" t="n">
        <v>0.000833329</v>
      </c>
      <c r="X1869" s="0" t="n">
        <v>2.2851</v>
      </c>
      <c r="Y1869" s="0" t="n">
        <v>0.000461264</v>
      </c>
      <c r="Z1869" s="0" t="n">
        <v>2.3958</v>
      </c>
      <c r="AA1869" s="0" t="n">
        <v>0.15574</v>
      </c>
      <c r="AB1869" s="0" t="n">
        <v>1.41884</v>
      </c>
      <c r="AC1869" s="0" t="n">
        <v>15.6743</v>
      </c>
      <c r="AD1869" s="0" t="n">
        <v>19.8921</v>
      </c>
      <c r="AE1869" s="0" t="n">
        <v>44.359</v>
      </c>
      <c r="AF1869" s="0" t="n">
        <v>8.04223</v>
      </c>
      <c r="AG1869" s="0" t="n">
        <v>12.6284</v>
      </c>
      <c r="AH1869" s="0" t="n">
        <v>11.4476</v>
      </c>
      <c r="AI1869" s="0" t="n">
        <v>6.16416</v>
      </c>
      <c r="AJ1869" s="0" t="n">
        <v>1</v>
      </c>
    </row>
    <row r="1870" customFormat="false" ht="15" hidden="false" customHeight="false" outlineLevel="0" collapsed="false">
      <c r="A1870" s="0" t="n">
        <v>66</v>
      </c>
      <c r="B1870" s="0" t="s">
        <v>8889</v>
      </c>
      <c r="C1870" s="0" t="s">
        <v>8890</v>
      </c>
      <c r="D1870" s="0" t="s">
        <v>8891</v>
      </c>
      <c r="E1870" s="0" t="s">
        <v>8892</v>
      </c>
      <c r="F1870" s="0" t="s">
        <v>8889</v>
      </c>
      <c r="J1870" s="0" t="s">
        <v>8893</v>
      </c>
      <c r="K1870" s="0" t="s">
        <v>8891</v>
      </c>
      <c r="L1870" s="1" t="n">
        <v>7.6523E-011</v>
      </c>
      <c r="M1870" s="0" t="n">
        <v>0.000353956</v>
      </c>
      <c r="N1870" s="1" t="n">
        <v>7.98107E-006</v>
      </c>
      <c r="O1870" s="1" t="n">
        <v>4.45179E-006</v>
      </c>
      <c r="P1870" s="0" t="n">
        <v>1.97655</v>
      </c>
      <c r="Q1870" s="0" t="n">
        <v>0.0484186</v>
      </c>
      <c r="R1870" s="0" t="n">
        <v>1.29161</v>
      </c>
      <c r="S1870" s="0" t="n">
        <v>0.000906175</v>
      </c>
      <c r="T1870" s="0" t="n">
        <v>1.57535</v>
      </c>
      <c r="U1870" s="0" t="n">
        <v>0.779982</v>
      </c>
      <c r="V1870" s="0" t="n">
        <v>1.03582</v>
      </c>
      <c r="W1870" s="0" t="n">
        <v>0.2003</v>
      </c>
      <c r="X1870" s="0" t="n">
        <v>1.17732</v>
      </c>
      <c r="Y1870" s="0" t="n">
        <v>0.00767327</v>
      </c>
      <c r="Z1870" s="0" t="n">
        <v>1.42512</v>
      </c>
      <c r="AA1870" s="1" t="n">
        <v>1.9607E-006</v>
      </c>
      <c r="AB1870" s="0" t="n">
        <v>2.14892</v>
      </c>
      <c r="AC1870" s="0" t="n">
        <v>21.8044</v>
      </c>
      <c r="AD1870" s="0" t="n">
        <v>8.50773</v>
      </c>
      <c r="AE1870" s="0" t="n">
        <v>15.7524</v>
      </c>
      <c r="AF1870" s="0" t="n">
        <v>0.878048</v>
      </c>
      <c r="AG1870" s="0" t="n">
        <v>9.70129</v>
      </c>
      <c r="AH1870" s="0" t="n">
        <v>2.70378</v>
      </c>
      <c r="AI1870" s="0" t="n">
        <v>1.89518</v>
      </c>
      <c r="AJ1870" s="0" t="n">
        <v>1</v>
      </c>
    </row>
    <row r="1871" customFormat="false" ht="15" hidden="false" customHeight="false" outlineLevel="0" collapsed="false">
      <c r="A1871" s="0" t="n">
        <v>1623</v>
      </c>
      <c r="B1871" s="0" t="s">
        <v>8894</v>
      </c>
      <c r="C1871" s="0" t="s">
        <v>8895</v>
      </c>
      <c r="D1871" s="0" t="s">
        <v>8896</v>
      </c>
      <c r="E1871" s="0" t="s">
        <v>8897</v>
      </c>
      <c r="F1871" s="0" t="s">
        <v>8894</v>
      </c>
      <c r="J1871" s="0" t="s">
        <v>8898</v>
      </c>
      <c r="K1871" s="0" t="s">
        <v>8899</v>
      </c>
      <c r="L1871" s="1" t="n">
        <v>2.34415E-014</v>
      </c>
      <c r="M1871" s="1" t="n">
        <v>4.27144E-005</v>
      </c>
      <c r="N1871" s="1" t="n">
        <v>3.82391E-012</v>
      </c>
      <c r="O1871" s="0" t="n">
        <v>0.0625651</v>
      </c>
      <c r="P1871" s="0" t="n">
        <v>-1.27921</v>
      </c>
      <c r="Q1871" s="0" t="n">
        <v>0.742948</v>
      </c>
      <c r="R1871" s="0" t="n">
        <v>1.04319</v>
      </c>
      <c r="S1871" s="0" t="n">
        <v>0.286987</v>
      </c>
      <c r="T1871" s="0" t="n">
        <v>-1.14836</v>
      </c>
      <c r="U1871" s="0" t="n">
        <v>0.623156</v>
      </c>
      <c r="V1871" s="0" t="n">
        <v>1.06547</v>
      </c>
      <c r="W1871" s="0" t="n">
        <v>0.000433911</v>
      </c>
      <c r="X1871" s="0" t="n">
        <v>1.64615</v>
      </c>
      <c r="Y1871" s="0" t="n">
        <v>0.0017863</v>
      </c>
      <c r="Z1871" s="0" t="n">
        <v>1.54262</v>
      </c>
      <c r="AA1871" s="0" t="n">
        <v>0.558482</v>
      </c>
      <c r="AB1871" s="0" t="n">
        <v>1.08414</v>
      </c>
      <c r="AC1871" s="0" t="n">
        <v>38.5438</v>
      </c>
      <c r="AD1871" s="0" t="n">
        <v>15.7445</v>
      </c>
      <c r="AE1871" s="0" t="n">
        <v>22.0307</v>
      </c>
      <c r="AF1871" s="0" t="n">
        <v>1.28559</v>
      </c>
      <c r="AG1871" s="0" t="n">
        <v>33.141</v>
      </c>
      <c r="AH1871" s="0" t="n">
        <v>9.66966</v>
      </c>
      <c r="AI1871" s="0" t="n">
        <v>1.98406</v>
      </c>
      <c r="AJ1871" s="0" t="n">
        <v>1</v>
      </c>
    </row>
    <row r="1872" customFormat="false" ht="15" hidden="false" customHeight="false" outlineLevel="0" collapsed="false">
      <c r="A1872" s="0" t="n">
        <v>3396</v>
      </c>
      <c r="B1872" s="0" t="s">
        <v>8900</v>
      </c>
      <c r="C1872" s="0" t="s">
        <v>8901</v>
      </c>
      <c r="D1872" s="0" t="s">
        <v>215</v>
      </c>
      <c r="E1872" s="0" t="s">
        <v>8902</v>
      </c>
      <c r="F1872" s="0" t="s">
        <v>8900</v>
      </c>
      <c r="J1872" s="0" t="s">
        <v>8903</v>
      </c>
      <c r="K1872" s="0" t="s">
        <v>215</v>
      </c>
      <c r="L1872" s="1" t="n">
        <v>7.60083E-014</v>
      </c>
      <c r="M1872" s="0" t="n">
        <v>0.0320856</v>
      </c>
      <c r="N1872" s="1" t="n">
        <v>5.05695E-014</v>
      </c>
      <c r="O1872" s="0" t="n">
        <v>0.28342</v>
      </c>
      <c r="P1872" s="0" t="n">
        <v>1.43176</v>
      </c>
      <c r="Q1872" s="0" t="n">
        <v>0.0130213</v>
      </c>
      <c r="R1872" s="0" t="n">
        <v>2.37033</v>
      </c>
      <c r="S1872" s="0" t="n">
        <v>0.0611996</v>
      </c>
      <c r="T1872" s="0" t="n">
        <v>1.89187</v>
      </c>
      <c r="U1872" s="0" t="n">
        <v>0.0883346</v>
      </c>
      <c r="V1872" s="0" t="n">
        <v>-1.7821</v>
      </c>
      <c r="W1872" s="0" t="n">
        <v>0.000196055</v>
      </c>
      <c r="X1872" s="0" t="n">
        <v>-3.95319</v>
      </c>
      <c r="Y1872" s="0" t="n">
        <v>0.0580557</v>
      </c>
      <c r="Z1872" s="0" t="n">
        <v>-1.90771</v>
      </c>
      <c r="AA1872" s="0" t="n">
        <v>0.492346</v>
      </c>
      <c r="AB1872" s="0" t="n">
        <v>-1.27678</v>
      </c>
      <c r="AC1872" s="0" t="n">
        <v>35.5906</v>
      </c>
      <c r="AD1872" s="0" t="n">
        <v>96.3928</v>
      </c>
      <c r="AE1872" s="0" t="n">
        <v>4.99579</v>
      </c>
      <c r="AF1872" s="0" t="n">
        <v>1.93293</v>
      </c>
      <c r="AG1872" s="0" t="n">
        <v>44.9084</v>
      </c>
      <c r="AH1872" s="0" t="n">
        <v>86.8777</v>
      </c>
      <c r="AI1872" s="0" t="n">
        <v>13.155</v>
      </c>
      <c r="AJ1872" s="0" t="n">
        <v>1</v>
      </c>
    </row>
    <row r="1873" customFormat="false" ht="15" hidden="false" customHeight="false" outlineLevel="0" collapsed="false">
      <c r="A1873" s="0" t="n">
        <v>597</v>
      </c>
      <c r="B1873" s="0" t="s">
        <v>8904</v>
      </c>
      <c r="C1873" s="0" t="s">
        <v>8905</v>
      </c>
      <c r="D1873" s="0" t="s">
        <v>8906</v>
      </c>
      <c r="E1873" s="0" t="s">
        <v>8907</v>
      </c>
      <c r="F1873" s="0" t="s">
        <v>8904</v>
      </c>
      <c r="J1873" s="0" t="s">
        <v>8908</v>
      </c>
      <c r="K1873" s="0" t="s">
        <v>8906</v>
      </c>
      <c r="L1873" s="1" t="n">
        <v>6.4344E-015</v>
      </c>
      <c r="M1873" s="1" t="n">
        <v>3.07544E-007</v>
      </c>
      <c r="N1873" s="1" t="n">
        <v>1.76316E-010</v>
      </c>
      <c r="O1873" s="0" t="n">
        <v>0.107384</v>
      </c>
      <c r="P1873" s="0" t="n">
        <v>-1.23577</v>
      </c>
      <c r="Q1873" s="0" t="n">
        <v>0.860086</v>
      </c>
      <c r="R1873" s="0" t="n">
        <v>1.023</v>
      </c>
      <c r="S1873" s="0" t="n">
        <v>0.404766</v>
      </c>
      <c r="T1873" s="0" t="n">
        <v>1.11404</v>
      </c>
      <c r="U1873" s="0" t="n">
        <v>0.0545447</v>
      </c>
      <c r="V1873" s="0" t="n">
        <v>1.29032</v>
      </c>
      <c r="W1873" s="1" t="n">
        <v>4.87932E-005</v>
      </c>
      <c r="X1873" s="0" t="n">
        <v>1.81318</v>
      </c>
      <c r="Y1873" s="0" t="n">
        <v>0.0268665</v>
      </c>
      <c r="Z1873" s="0" t="n">
        <v>1.34469</v>
      </c>
      <c r="AA1873" s="0" t="n">
        <v>0.135487</v>
      </c>
      <c r="AB1873" s="0" t="n">
        <v>-1.23276</v>
      </c>
      <c r="AC1873" s="0" t="n">
        <v>42.0335</v>
      </c>
      <c r="AD1873" s="0" t="n">
        <v>17.2031</v>
      </c>
      <c r="AE1873" s="0" t="n">
        <v>40.2666</v>
      </c>
      <c r="AF1873" s="0" t="n">
        <v>2.35427</v>
      </c>
      <c r="AG1873" s="0" t="n">
        <v>24.9398</v>
      </c>
      <c r="AH1873" s="0" t="n">
        <v>7.29081</v>
      </c>
      <c r="AI1873" s="0" t="n">
        <v>1.98788</v>
      </c>
      <c r="AJ1873" s="0" t="n">
        <v>1</v>
      </c>
    </row>
    <row r="1874" customFormat="false" ht="15" hidden="false" customHeight="false" outlineLevel="0" collapsed="false">
      <c r="A1874" s="0" t="n">
        <v>435</v>
      </c>
      <c r="B1874" s="0" t="s">
        <v>8909</v>
      </c>
      <c r="C1874" s="0" t="s">
        <v>8910</v>
      </c>
      <c r="D1874" s="0" t="s">
        <v>8911</v>
      </c>
      <c r="E1874" s="0" t="s">
        <v>8912</v>
      </c>
      <c r="F1874" s="0" t="s">
        <v>8909</v>
      </c>
      <c r="J1874" s="0" t="s">
        <v>8913</v>
      </c>
      <c r="K1874" s="0" t="s">
        <v>8911</v>
      </c>
      <c r="L1874" s="1" t="n">
        <v>1.10832E-008</v>
      </c>
      <c r="M1874" s="0" t="n">
        <v>0.654995</v>
      </c>
      <c r="N1874" s="1" t="n">
        <v>9.88964E-007</v>
      </c>
      <c r="O1874" s="1" t="n">
        <v>3.36694E-005</v>
      </c>
      <c r="P1874" s="0" t="n">
        <v>-2.53086</v>
      </c>
      <c r="Q1874" s="0" t="n">
        <v>0.200027</v>
      </c>
      <c r="R1874" s="0" t="n">
        <v>-1.28942</v>
      </c>
      <c r="S1874" s="0" t="n">
        <v>0.821217</v>
      </c>
      <c r="T1874" s="0" t="n">
        <v>-1.04529</v>
      </c>
      <c r="U1874" s="0" t="n">
        <v>0.920614</v>
      </c>
      <c r="V1874" s="0" t="n">
        <v>-1.01972</v>
      </c>
      <c r="W1874" s="0" t="n">
        <v>0.102784</v>
      </c>
      <c r="X1874" s="0" t="n">
        <v>1.38558</v>
      </c>
      <c r="Y1874" s="0" t="n">
        <v>0.2823</v>
      </c>
      <c r="Z1874" s="0" t="n">
        <v>-1.23676</v>
      </c>
      <c r="AA1874" s="0" t="n">
        <v>0.000660917</v>
      </c>
      <c r="AB1874" s="0" t="n">
        <v>-2.18043</v>
      </c>
      <c r="AC1874" s="0" t="n">
        <v>14.8165</v>
      </c>
      <c r="AD1874" s="0" t="n">
        <v>14.0005</v>
      </c>
      <c r="AE1874" s="0" t="n">
        <v>0.203221</v>
      </c>
      <c r="AF1874" s="0" t="n">
        <v>0.0274327</v>
      </c>
      <c r="AG1874" s="0" t="n">
        <v>11.9808</v>
      </c>
      <c r="AH1874" s="0" t="n">
        <v>8.08641</v>
      </c>
      <c r="AI1874" s="0" t="n">
        <v>4.58964</v>
      </c>
      <c r="AJ1874" s="0" t="n">
        <v>1</v>
      </c>
    </row>
    <row r="1875" customFormat="false" ht="15" hidden="false" customHeight="false" outlineLevel="0" collapsed="false">
      <c r="A1875" s="0" t="n">
        <v>1280</v>
      </c>
      <c r="B1875" s="0" t="s">
        <v>8914</v>
      </c>
      <c r="C1875" s="0" t="s">
        <v>8915</v>
      </c>
      <c r="D1875" s="0" t="s">
        <v>210</v>
      </c>
      <c r="E1875" s="0" t="s">
        <v>8916</v>
      </c>
      <c r="F1875" s="0" t="s">
        <v>8914</v>
      </c>
      <c r="J1875" s="0" t="s">
        <v>8917</v>
      </c>
      <c r="K1875" s="0" t="s">
        <v>8918</v>
      </c>
      <c r="L1875" s="1" t="n">
        <v>2.48115E-016</v>
      </c>
      <c r="M1875" s="0" t="n">
        <v>0.131905</v>
      </c>
      <c r="N1875" s="1" t="n">
        <v>1.30227E-015</v>
      </c>
      <c r="O1875" s="0" t="n">
        <v>0.237367</v>
      </c>
      <c r="P1875" s="0" t="n">
        <v>1.35434</v>
      </c>
      <c r="Q1875" s="1" t="n">
        <v>1.07059E-005</v>
      </c>
      <c r="R1875" s="0" t="n">
        <v>-3.67221</v>
      </c>
      <c r="S1875" s="0" t="n">
        <v>0.0173997</v>
      </c>
      <c r="T1875" s="0" t="n">
        <v>-1.87851</v>
      </c>
      <c r="U1875" s="0" t="n">
        <v>0.304362</v>
      </c>
      <c r="V1875" s="0" t="n">
        <v>1.30081</v>
      </c>
      <c r="W1875" s="0" t="n">
        <v>0.00246441</v>
      </c>
      <c r="X1875" s="0" t="n">
        <v>2.28123</v>
      </c>
      <c r="Y1875" s="0" t="n">
        <v>0.00389251</v>
      </c>
      <c r="Z1875" s="0" t="n">
        <v>2.18421</v>
      </c>
      <c r="AA1875" s="0" t="n">
        <v>0.0552031</v>
      </c>
      <c r="AB1875" s="0" t="n">
        <v>1.7079</v>
      </c>
      <c r="AC1875" s="0" t="n">
        <v>52.0891</v>
      </c>
      <c r="AD1875" s="0" t="n">
        <v>82.734</v>
      </c>
      <c r="AE1875" s="0" t="n">
        <v>2.38319</v>
      </c>
      <c r="AF1875" s="0" t="n">
        <v>0.540751</v>
      </c>
      <c r="AG1875" s="0" t="n">
        <v>57.4822</v>
      </c>
      <c r="AH1875" s="0" t="n">
        <v>65.2143</v>
      </c>
      <c r="AI1875" s="0" t="n">
        <v>7.71468</v>
      </c>
      <c r="AJ1875" s="0" t="n">
        <v>1</v>
      </c>
    </row>
    <row r="1876" customFormat="false" ht="15" hidden="false" customHeight="false" outlineLevel="0" collapsed="false">
      <c r="A1876" s="0" t="n">
        <v>3315</v>
      </c>
      <c r="B1876" s="0" t="s">
        <v>8919</v>
      </c>
      <c r="C1876" s="0" t="s">
        <v>8920</v>
      </c>
      <c r="D1876" s="0" t="s">
        <v>185</v>
      </c>
      <c r="E1876" s="0" t="s">
        <v>8921</v>
      </c>
      <c r="F1876" s="0" t="s">
        <v>8919</v>
      </c>
      <c r="J1876" s="0" t="s">
        <v>8922</v>
      </c>
      <c r="K1876" s="0" t="s">
        <v>185</v>
      </c>
      <c r="L1876" s="1" t="n">
        <v>5.00999E-005</v>
      </c>
      <c r="M1876" s="0" t="n">
        <v>0.0330288</v>
      </c>
      <c r="N1876" s="1" t="n">
        <v>2.29146E-005</v>
      </c>
      <c r="O1876" s="0" t="n">
        <v>0.888472</v>
      </c>
      <c r="P1876" s="0" t="n">
        <v>1.06958</v>
      </c>
      <c r="Q1876" s="0" t="n">
        <v>0.415776</v>
      </c>
      <c r="R1876" s="0" t="n">
        <v>1.48023</v>
      </c>
      <c r="S1876" s="0" t="n">
        <v>0.580537</v>
      </c>
      <c r="T1876" s="0" t="n">
        <v>1.30423</v>
      </c>
      <c r="U1876" s="0" t="n">
        <v>0.0404657</v>
      </c>
      <c r="V1876" s="0" t="n">
        <v>-2.75702</v>
      </c>
      <c r="W1876" s="0" t="n">
        <v>0.0116714</v>
      </c>
      <c r="X1876" s="0" t="n">
        <v>-3.55737</v>
      </c>
      <c r="Y1876" s="0" t="n">
        <v>0.701081</v>
      </c>
      <c r="Z1876" s="0" t="n">
        <v>-1.20237</v>
      </c>
      <c r="AA1876" s="0" t="n">
        <v>0.483274</v>
      </c>
      <c r="AB1876" s="0" t="n">
        <v>-1.43439</v>
      </c>
      <c r="AC1876" s="0" t="n">
        <v>6.7216</v>
      </c>
      <c r="AD1876" s="0" t="n">
        <v>38.0479</v>
      </c>
      <c r="AE1876" s="0" t="n">
        <v>4.93808</v>
      </c>
      <c r="AF1876" s="0" t="n">
        <v>3.99317</v>
      </c>
      <c r="AG1876" s="0" t="n">
        <v>8.64809</v>
      </c>
      <c r="AH1876" s="0" t="n">
        <v>34.9663</v>
      </c>
      <c r="AI1876" s="0" t="n">
        <v>27.494</v>
      </c>
      <c r="AJ1876" s="0" t="n">
        <v>1</v>
      </c>
    </row>
    <row r="1877" customFormat="false" ht="15" hidden="false" customHeight="false" outlineLevel="0" collapsed="false">
      <c r="A1877" s="0" t="n">
        <v>2749</v>
      </c>
      <c r="B1877" s="0" t="s">
        <v>8923</v>
      </c>
      <c r="C1877" s="0" t="s">
        <v>8924</v>
      </c>
      <c r="D1877" s="0" t="s">
        <v>3198</v>
      </c>
      <c r="E1877" s="0" t="s">
        <v>8925</v>
      </c>
      <c r="F1877" s="0" t="s">
        <v>8923</v>
      </c>
      <c r="J1877" s="0" t="s">
        <v>8926</v>
      </c>
      <c r="K1877" s="0" t="s">
        <v>8927</v>
      </c>
      <c r="L1877" s="1" t="n">
        <v>2.16513E-013</v>
      </c>
      <c r="M1877" s="0" t="n">
        <v>0.111722</v>
      </c>
      <c r="N1877" s="1" t="n">
        <v>3.33598E-011</v>
      </c>
      <c r="O1877" s="0" t="n">
        <v>0.0012536</v>
      </c>
      <c r="P1877" s="0" t="n">
        <v>3.02846</v>
      </c>
      <c r="Q1877" s="0" t="n">
        <v>0.0482054</v>
      </c>
      <c r="R1877" s="0" t="n">
        <v>1.90655</v>
      </c>
      <c r="S1877" s="0" t="n">
        <v>0.00460459</v>
      </c>
      <c r="T1877" s="0" t="n">
        <v>-2.59932</v>
      </c>
      <c r="U1877" s="0" t="n">
        <v>0.193003</v>
      </c>
      <c r="V1877" s="0" t="n">
        <v>-1.51919</v>
      </c>
      <c r="W1877" s="0" t="n">
        <v>0.363545</v>
      </c>
      <c r="X1877" s="0" t="n">
        <v>1.33642</v>
      </c>
      <c r="Y1877" s="0" t="n">
        <v>0.685515</v>
      </c>
      <c r="Z1877" s="0" t="n">
        <v>1.13724</v>
      </c>
      <c r="AA1877" s="0" t="n">
        <v>0.249591</v>
      </c>
      <c r="AB1877" s="0" t="n">
        <v>1.48335</v>
      </c>
      <c r="AC1877" s="0" t="n">
        <v>33.1286</v>
      </c>
      <c r="AD1877" s="0" t="n">
        <v>82.0381</v>
      </c>
      <c r="AE1877" s="0" t="n">
        <v>2.66631</v>
      </c>
      <c r="AF1877" s="0" t="n">
        <v>0.943245</v>
      </c>
      <c r="AG1877" s="0" t="n">
        <v>28.2794</v>
      </c>
      <c r="AH1877" s="0" t="n">
        <v>50.0212</v>
      </c>
      <c r="AI1877" s="0" t="n">
        <v>12.028</v>
      </c>
      <c r="AJ1877" s="0" t="n">
        <v>1</v>
      </c>
    </row>
    <row r="1878" customFormat="false" ht="15" hidden="false" customHeight="false" outlineLevel="0" collapsed="false">
      <c r="A1878" s="0" t="n">
        <v>3103</v>
      </c>
      <c r="B1878" s="0" t="s">
        <v>8928</v>
      </c>
      <c r="C1878" s="0" t="s">
        <v>8929</v>
      </c>
      <c r="D1878" s="0" t="s">
        <v>185</v>
      </c>
      <c r="E1878" s="0" t="s">
        <v>8930</v>
      </c>
      <c r="F1878" s="0" t="s">
        <v>8928</v>
      </c>
      <c r="J1878" s="0" t="s">
        <v>8931</v>
      </c>
      <c r="K1878" s="0" t="s">
        <v>8932</v>
      </c>
      <c r="L1878" s="1" t="n">
        <v>1.44315E-010</v>
      </c>
      <c r="M1878" s="0" t="n">
        <v>0.541474</v>
      </c>
      <c r="N1878" s="1" t="n">
        <v>1.32001E-009</v>
      </c>
      <c r="O1878" s="0" t="n">
        <v>0.0050365</v>
      </c>
      <c r="P1878" s="0" t="n">
        <v>2.64103</v>
      </c>
      <c r="Q1878" s="0" t="n">
        <v>0.0153193</v>
      </c>
      <c r="R1878" s="0" t="n">
        <v>2.28614</v>
      </c>
      <c r="S1878" s="0" t="n">
        <v>0.0327555</v>
      </c>
      <c r="T1878" s="0" t="n">
        <v>-2.05603</v>
      </c>
      <c r="U1878" s="0" t="n">
        <v>0.387314</v>
      </c>
      <c r="V1878" s="0" t="n">
        <v>-1.32787</v>
      </c>
      <c r="W1878" s="0" t="n">
        <v>0.169728</v>
      </c>
      <c r="X1878" s="0" t="n">
        <v>1.57501</v>
      </c>
      <c r="Y1878" s="0" t="n">
        <v>0.0245162</v>
      </c>
      <c r="Z1878" s="0" t="n">
        <v>2.1428</v>
      </c>
      <c r="AA1878" s="0" t="n">
        <v>0.19425</v>
      </c>
      <c r="AB1878" s="0" t="n">
        <v>1.58158</v>
      </c>
      <c r="AC1878" s="0" t="n">
        <v>20.7969</v>
      </c>
      <c r="AD1878" s="0" t="n">
        <v>54.4656</v>
      </c>
      <c r="AE1878" s="0" t="n">
        <v>0.380445</v>
      </c>
      <c r="AF1878" s="0" t="n">
        <v>0.142337</v>
      </c>
      <c r="AG1878" s="0" t="n">
        <v>21.3126</v>
      </c>
      <c r="AH1878" s="0" t="n">
        <v>39.8688</v>
      </c>
      <c r="AI1878" s="0" t="n">
        <v>12.7205</v>
      </c>
      <c r="AJ1878" s="0" t="n">
        <v>1</v>
      </c>
    </row>
    <row r="1879" customFormat="false" ht="15" hidden="false" customHeight="false" outlineLevel="0" collapsed="false">
      <c r="A1879" s="0" t="n">
        <v>2482</v>
      </c>
      <c r="B1879" s="0" t="s">
        <v>8933</v>
      </c>
      <c r="C1879" s="0" t="s">
        <v>8934</v>
      </c>
      <c r="D1879" s="0" t="s">
        <v>185</v>
      </c>
      <c r="E1879" s="0" t="s">
        <v>8935</v>
      </c>
      <c r="F1879" s="0" t="s">
        <v>8933</v>
      </c>
      <c r="J1879" s="0" t="s">
        <v>8936</v>
      </c>
      <c r="K1879" s="0" t="s">
        <v>185</v>
      </c>
      <c r="L1879" s="1" t="n">
        <v>2.20601E-013</v>
      </c>
      <c r="M1879" s="0" t="n">
        <v>0.00609927</v>
      </c>
      <c r="N1879" s="1" t="n">
        <v>2.64873E-014</v>
      </c>
      <c r="O1879" s="0" t="n">
        <v>0.0136188</v>
      </c>
      <c r="P1879" s="0" t="n">
        <v>2.48461</v>
      </c>
      <c r="Q1879" s="0" t="n">
        <v>0.00404384</v>
      </c>
      <c r="R1879" s="0" t="n">
        <v>2.93998</v>
      </c>
      <c r="S1879" s="0" t="n">
        <v>0.327256</v>
      </c>
      <c r="T1879" s="0" t="n">
        <v>1.4157</v>
      </c>
      <c r="U1879" s="0" t="n">
        <v>0.00941322</v>
      </c>
      <c r="V1879" s="0" t="n">
        <v>-2.61883</v>
      </c>
      <c r="W1879" s="1" t="n">
        <v>1.49369E-005</v>
      </c>
      <c r="X1879" s="0" t="n">
        <v>-5.84182</v>
      </c>
      <c r="Y1879" s="0" t="n">
        <v>0.0401825</v>
      </c>
      <c r="Z1879" s="0" t="n">
        <v>-2.10887</v>
      </c>
      <c r="AA1879" s="0" t="n">
        <v>0.516417</v>
      </c>
      <c r="AB1879" s="0" t="n">
        <v>-1.27783</v>
      </c>
      <c r="AC1879" s="0" t="n">
        <v>33.086</v>
      </c>
      <c r="AD1879" s="0" t="n">
        <v>101.076</v>
      </c>
      <c r="AE1879" s="0" t="n">
        <v>8.55395</v>
      </c>
      <c r="AF1879" s="0" t="n">
        <v>3.73311</v>
      </c>
      <c r="AG1879" s="0" t="n">
        <v>46.9386</v>
      </c>
      <c r="AH1879" s="0" t="n">
        <v>102.425</v>
      </c>
      <c r="AI1879" s="0" t="n">
        <v>14.8383</v>
      </c>
      <c r="AJ1879" s="0" t="n">
        <v>1</v>
      </c>
    </row>
    <row r="1880" customFormat="false" ht="15" hidden="false" customHeight="false" outlineLevel="0" collapsed="false">
      <c r="A1880" s="0" t="n">
        <v>610</v>
      </c>
      <c r="B1880" s="0" t="s">
        <v>8937</v>
      </c>
      <c r="C1880" s="0" t="s">
        <v>8938</v>
      </c>
      <c r="D1880" s="0" t="s">
        <v>8939</v>
      </c>
      <c r="E1880" s="0" t="s">
        <v>8940</v>
      </c>
      <c r="F1880" s="0" t="s">
        <v>8937</v>
      </c>
      <c r="J1880" s="0" t="s">
        <v>8941</v>
      </c>
      <c r="K1880" s="0" t="s">
        <v>8942</v>
      </c>
      <c r="L1880" s="1" t="n">
        <v>1.29046E-009</v>
      </c>
      <c r="M1880" s="0" t="n">
        <v>0.0161115</v>
      </c>
      <c r="N1880" s="1" t="n">
        <v>1.57926E-010</v>
      </c>
      <c r="O1880" s="0" t="n">
        <v>0.0396402</v>
      </c>
      <c r="P1880" s="0" t="n">
        <v>1.8094</v>
      </c>
      <c r="Q1880" s="0" t="n">
        <v>0.000552319</v>
      </c>
      <c r="R1880" s="0" t="n">
        <v>2.87653</v>
      </c>
      <c r="S1880" s="0" t="n">
        <v>0.00010441</v>
      </c>
      <c r="T1880" s="0" t="n">
        <v>3.37613</v>
      </c>
      <c r="U1880" s="0" t="n">
        <v>0.618826</v>
      </c>
      <c r="V1880" s="0" t="n">
        <v>-1.1493</v>
      </c>
      <c r="W1880" s="0" t="n">
        <v>0.532921</v>
      </c>
      <c r="X1880" s="0" t="n">
        <v>-1.19076</v>
      </c>
      <c r="Y1880" s="0" t="n">
        <v>0.916559</v>
      </c>
      <c r="Z1880" s="0" t="n">
        <v>-1.02968</v>
      </c>
      <c r="AA1880" s="0" t="n">
        <v>0.235391</v>
      </c>
      <c r="AB1880" s="0" t="n">
        <v>1.43031</v>
      </c>
      <c r="AC1880" s="0" t="n">
        <v>17.5906</v>
      </c>
      <c r="AD1880" s="0" t="n">
        <v>33.7444</v>
      </c>
      <c r="AE1880" s="0" t="n">
        <v>6.41334</v>
      </c>
      <c r="AF1880" s="0" t="n">
        <v>1.75754</v>
      </c>
      <c r="AG1880" s="0" t="n">
        <v>25.1509</v>
      </c>
      <c r="AH1880" s="0" t="n">
        <v>34.4623</v>
      </c>
      <c r="AI1880" s="0" t="n">
        <v>9.31752</v>
      </c>
      <c r="AJ1880" s="0" t="n">
        <v>1</v>
      </c>
    </row>
    <row r="1881" customFormat="false" ht="15" hidden="false" customHeight="false" outlineLevel="0" collapsed="false">
      <c r="A1881" s="0" t="n">
        <v>1667</v>
      </c>
      <c r="B1881" s="0" t="s">
        <v>8943</v>
      </c>
      <c r="C1881" s="0" t="s">
        <v>8944</v>
      </c>
      <c r="D1881" s="0" t="s">
        <v>210</v>
      </c>
      <c r="E1881" s="0" t="s">
        <v>8945</v>
      </c>
      <c r="F1881" s="0" t="s">
        <v>8943</v>
      </c>
      <c r="J1881" s="0" t="s">
        <v>8946</v>
      </c>
      <c r="K1881" s="0" t="s">
        <v>8947</v>
      </c>
      <c r="L1881" s="1" t="n">
        <v>4.9102E-006</v>
      </c>
      <c r="M1881" s="0" t="n">
        <v>0.00577008</v>
      </c>
      <c r="N1881" s="1" t="n">
        <v>5.62796E-006</v>
      </c>
      <c r="O1881" s="1" t="n">
        <v>2.15016E-005</v>
      </c>
      <c r="P1881" s="0" t="n">
        <v>-2.93977</v>
      </c>
      <c r="Q1881" s="0" t="n">
        <v>0.0113836</v>
      </c>
      <c r="R1881" s="0" t="n">
        <v>-1.79663</v>
      </c>
      <c r="S1881" s="0" t="n">
        <v>0.0576816</v>
      </c>
      <c r="T1881" s="0" t="n">
        <v>-1.53751</v>
      </c>
      <c r="U1881" s="0" t="n">
        <v>0.57588</v>
      </c>
      <c r="V1881" s="0" t="n">
        <v>-1.13166</v>
      </c>
      <c r="W1881" s="0" t="n">
        <v>0.497193</v>
      </c>
      <c r="X1881" s="0" t="n">
        <v>-1.16215</v>
      </c>
      <c r="Y1881" s="0" t="n">
        <v>0.716455</v>
      </c>
      <c r="Z1881" s="0" t="n">
        <v>1.0835</v>
      </c>
      <c r="AA1881" s="0" t="n">
        <v>0.218114</v>
      </c>
      <c r="AB1881" s="0" t="n">
        <v>-1.34141</v>
      </c>
      <c r="AC1881" s="0" t="n">
        <v>8.58722</v>
      </c>
      <c r="AD1881" s="0" t="n">
        <v>10.2832</v>
      </c>
      <c r="AE1881" s="0" t="n">
        <v>8.68108</v>
      </c>
      <c r="AF1881" s="0" t="n">
        <v>1.48508</v>
      </c>
      <c r="AG1881" s="0" t="n">
        <v>10.0641</v>
      </c>
      <c r="AH1881" s="0" t="n">
        <v>8.60838</v>
      </c>
      <c r="AI1881" s="0" t="n">
        <v>5.81642</v>
      </c>
      <c r="AJ1881" s="0" t="n">
        <v>1</v>
      </c>
    </row>
    <row r="1882" customFormat="false" ht="15" hidden="false" customHeight="false" outlineLevel="0" collapsed="false">
      <c r="A1882" s="0" t="n">
        <v>3106</v>
      </c>
      <c r="B1882" s="0" t="s">
        <v>8948</v>
      </c>
      <c r="C1882" s="0" t="s">
        <v>8949</v>
      </c>
      <c r="D1882" s="0" t="s">
        <v>185</v>
      </c>
      <c r="E1882" s="0" t="s">
        <v>8950</v>
      </c>
      <c r="F1882" s="0" t="s">
        <v>8948</v>
      </c>
      <c r="J1882" s="0" t="s">
        <v>8951</v>
      </c>
      <c r="K1882" s="0" t="s">
        <v>8952</v>
      </c>
      <c r="L1882" s="0" t="n">
        <v>0.0312074</v>
      </c>
      <c r="M1882" s="0" t="n">
        <v>0.891039</v>
      </c>
      <c r="N1882" s="0" t="n">
        <v>0.0131317</v>
      </c>
      <c r="O1882" s="0" t="n">
        <v>0.923729</v>
      </c>
      <c r="P1882" s="0" t="n">
        <v>1.02148</v>
      </c>
      <c r="Q1882" s="0" t="n">
        <v>0.797103</v>
      </c>
      <c r="R1882" s="0" t="n">
        <v>-1.05876</v>
      </c>
      <c r="S1882" s="0" t="n">
        <v>0.179832</v>
      </c>
      <c r="T1882" s="0" t="n">
        <v>-1.35226</v>
      </c>
      <c r="U1882" s="0" t="n">
        <v>0.614343</v>
      </c>
      <c r="V1882" s="0" t="n">
        <v>-1.11859</v>
      </c>
      <c r="W1882" s="0" t="n">
        <v>0.476975</v>
      </c>
      <c r="X1882" s="0" t="n">
        <v>-1.17171</v>
      </c>
      <c r="Y1882" s="0" t="n">
        <v>0.365952</v>
      </c>
      <c r="Z1882" s="0" t="n">
        <v>1.22375</v>
      </c>
      <c r="AA1882" s="0" t="n">
        <v>0.530296</v>
      </c>
      <c r="AB1882" s="0" t="n">
        <v>1.1611</v>
      </c>
      <c r="AC1882" s="0" t="n">
        <v>2.5613</v>
      </c>
      <c r="AD1882" s="0" t="n">
        <v>3.10638</v>
      </c>
      <c r="AE1882" s="0" t="n">
        <v>0.0190493</v>
      </c>
      <c r="AF1882" s="0" t="n">
        <v>0.00330046</v>
      </c>
      <c r="AG1882" s="0" t="n">
        <v>3.41731</v>
      </c>
      <c r="AH1882" s="0" t="n">
        <v>2.9604</v>
      </c>
      <c r="AI1882" s="0" t="n">
        <v>5.8908</v>
      </c>
      <c r="AJ1882" s="0" t="n">
        <v>1</v>
      </c>
    </row>
    <row r="1883" customFormat="false" ht="15" hidden="false" customHeight="false" outlineLevel="0" collapsed="false">
      <c r="A1883" s="0" t="n">
        <v>1091</v>
      </c>
      <c r="B1883" s="0" t="s">
        <v>8953</v>
      </c>
      <c r="C1883" s="0" t="s">
        <v>8954</v>
      </c>
      <c r="D1883" s="0" t="s">
        <v>185</v>
      </c>
      <c r="E1883" s="0" t="s">
        <v>8955</v>
      </c>
      <c r="F1883" s="0" t="s">
        <v>8953</v>
      </c>
      <c r="J1883" s="0" t="s">
        <v>8956</v>
      </c>
      <c r="K1883" s="0" t="s">
        <v>185</v>
      </c>
      <c r="L1883" s="1" t="n">
        <v>5.97343E-014</v>
      </c>
      <c r="M1883" s="0" t="n">
        <v>0.0153891</v>
      </c>
      <c r="N1883" s="1" t="n">
        <v>1.07691E-014</v>
      </c>
      <c r="O1883" s="0" t="n">
        <v>0.0754593</v>
      </c>
      <c r="P1883" s="0" t="n">
        <v>1.91051</v>
      </c>
      <c r="Q1883" s="0" t="n">
        <v>0.0237813</v>
      </c>
      <c r="R1883" s="0" t="n">
        <v>2.30606</v>
      </c>
      <c r="S1883" s="0" t="n">
        <v>0.0121961</v>
      </c>
      <c r="T1883" s="0" t="n">
        <v>2.54651</v>
      </c>
      <c r="U1883" s="0" t="n">
        <v>0.121956</v>
      </c>
      <c r="V1883" s="0" t="n">
        <v>-1.75063</v>
      </c>
      <c r="W1883" s="1" t="n">
        <v>1.62361E-006</v>
      </c>
      <c r="X1883" s="0" t="n">
        <v>-7.71647</v>
      </c>
      <c r="Y1883" s="0" t="n">
        <v>0.0475248</v>
      </c>
      <c r="Z1883" s="0" t="n">
        <v>-2.06646</v>
      </c>
      <c r="AA1883" s="0" t="n">
        <v>0.823361</v>
      </c>
      <c r="AB1883" s="0" t="n">
        <v>-1.08861</v>
      </c>
      <c r="AC1883" s="0" t="n">
        <v>36.179</v>
      </c>
      <c r="AD1883" s="0" t="n">
        <v>112.621</v>
      </c>
      <c r="AE1883" s="0" t="n">
        <v>6.51075</v>
      </c>
      <c r="AF1883" s="0" t="n">
        <v>2.89531</v>
      </c>
      <c r="AG1883" s="0" t="n">
        <v>49.8955</v>
      </c>
      <c r="AH1883" s="0" t="n">
        <v>110.942</v>
      </c>
      <c r="AI1883" s="0" t="n">
        <v>15.1197</v>
      </c>
      <c r="AJ1883" s="0" t="n">
        <v>1</v>
      </c>
    </row>
    <row r="1884" customFormat="false" ht="15" hidden="false" customHeight="false" outlineLevel="0" collapsed="false">
      <c r="A1884" s="0" t="n">
        <v>1596</v>
      </c>
      <c r="B1884" s="0" t="s">
        <v>8957</v>
      </c>
      <c r="C1884" s="0" t="s">
        <v>8958</v>
      </c>
      <c r="D1884" s="0" t="s">
        <v>185</v>
      </c>
      <c r="E1884" s="0" t="s">
        <v>59</v>
      </c>
      <c r="F1884" s="0" t="s">
        <v>59</v>
      </c>
      <c r="G1884" s="0" t="s">
        <v>59</v>
      </c>
      <c r="H1884" s="0" t="s">
        <v>59</v>
      </c>
      <c r="I1884" s="0" t="s">
        <v>59</v>
      </c>
      <c r="J1884" s="0" t="s">
        <v>59</v>
      </c>
      <c r="K1884" s="0" t="s">
        <v>59</v>
      </c>
      <c r="L1884" s="1" t="n">
        <v>6.74503E-013</v>
      </c>
      <c r="M1884" s="0" t="n">
        <v>0.150614</v>
      </c>
      <c r="N1884" s="1" t="n">
        <v>3.16445E-010</v>
      </c>
      <c r="O1884" s="0" t="n">
        <v>0.00233029</v>
      </c>
      <c r="P1884" s="0" t="n">
        <v>2.08441</v>
      </c>
      <c r="Q1884" s="0" t="n">
        <v>0.595816</v>
      </c>
      <c r="R1884" s="0" t="n">
        <v>-1.12693</v>
      </c>
      <c r="S1884" s="0" t="n">
        <v>0.607432</v>
      </c>
      <c r="T1884" s="0" t="n">
        <v>-1.12268</v>
      </c>
      <c r="U1884" s="0" t="n">
        <v>0.311781</v>
      </c>
      <c r="V1884" s="0" t="n">
        <v>1.25751</v>
      </c>
      <c r="W1884" s="0" t="n">
        <v>0.00373078</v>
      </c>
      <c r="X1884" s="0" t="n">
        <v>2.00367</v>
      </c>
      <c r="Y1884" s="0" t="n">
        <v>0.00245886</v>
      </c>
      <c r="Z1884" s="0" t="n">
        <v>2.07513</v>
      </c>
      <c r="AA1884" s="0" t="n">
        <v>0.143751</v>
      </c>
      <c r="AB1884" s="0" t="n">
        <v>1.42907</v>
      </c>
      <c r="AC1884" s="0" t="n">
        <v>30.6217</v>
      </c>
      <c r="AD1884" s="0" t="n">
        <v>38.0895</v>
      </c>
      <c r="AE1884" s="0" t="n">
        <v>2.16245</v>
      </c>
      <c r="AF1884" s="0" t="n">
        <v>0.384259</v>
      </c>
      <c r="AG1884" s="0" t="n">
        <v>23.8417</v>
      </c>
      <c r="AH1884" s="0" t="n">
        <v>21.1829</v>
      </c>
      <c r="AI1884" s="0" t="n">
        <v>6.04168</v>
      </c>
      <c r="AJ1884" s="0" t="n">
        <v>1</v>
      </c>
    </row>
    <row r="1885" customFormat="false" ht="15" hidden="false" customHeight="false" outlineLevel="0" collapsed="false">
      <c r="A1885" s="0" t="n">
        <v>3702</v>
      </c>
      <c r="B1885" s="0" t="s">
        <v>8959</v>
      </c>
      <c r="C1885" s="0" t="s">
        <v>8960</v>
      </c>
      <c r="D1885" s="0" t="s">
        <v>8961</v>
      </c>
      <c r="E1885" s="0" t="s">
        <v>8962</v>
      </c>
      <c r="F1885" s="0" t="s">
        <v>8959</v>
      </c>
      <c r="J1885" s="0" t="s">
        <v>8963</v>
      </c>
      <c r="K1885" s="0" t="s">
        <v>8961</v>
      </c>
      <c r="L1885" s="1" t="n">
        <v>1.69276E-009</v>
      </c>
      <c r="M1885" s="0" t="n">
        <v>0.0702866</v>
      </c>
      <c r="N1885" s="1" t="n">
        <v>3.93459E-011</v>
      </c>
      <c r="O1885" s="0" t="n">
        <v>0.236871</v>
      </c>
      <c r="P1885" s="0" t="n">
        <v>-1.38669</v>
      </c>
      <c r="Q1885" s="0" t="n">
        <v>0.00927493</v>
      </c>
      <c r="R1885" s="0" t="n">
        <v>-2.11491</v>
      </c>
      <c r="S1885" s="0" t="n">
        <v>0.719796</v>
      </c>
      <c r="T1885" s="0" t="n">
        <v>-1.1032</v>
      </c>
      <c r="U1885" s="0" t="n">
        <v>0.269959</v>
      </c>
      <c r="V1885" s="0" t="n">
        <v>1.35592</v>
      </c>
      <c r="W1885" s="0" t="n">
        <v>0.00100855</v>
      </c>
      <c r="X1885" s="0" t="n">
        <v>2.65593</v>
      </c>
      <c r="Y1885" s="0" t="n">
        <v>0.024554</v>
      </c>
      <c r="Z1885" s="0" t="n">
        <v>1.89426</v>
      </c>
      <c r="AA1885" s="0" t="n">
        <v>0.259639</v>
      </c>
      <c r="AB1885" s="0" t="n">
        <v>1.39479</v>
      </c>
      <c r="AC1885" s="0" t="n">
        <v>17.2212</v>
      </c>
      <c r="AD1885" s="0" t="n">
        <v>31.7075</v>
      </c>
      <c r="AE1885" s="0" t="n">
        <v>3.4924</v>
      </c>
      <c r="AF1885" s="0" t="n">
        <v>0.918596</v>
      </c>
      <c r="AG1885" s="0" t="n">
        <v>27.9336</v>
      </c>
      <c r="AH1885" s="0" t="n">
        <v>36.7365</v>
      </c>
      <c r="AI1885" s="0" t="n">
        <v>8.94292</v>
      </c>
      <c r="AJ1885" s="0" t="n">
        <v>1</v>
      </c>
    </row>
    <row r="1886" customFormat="false" ht="15" hidden="false" customHeight="false" outlineLevel="0" collapsed="false">
      <c r="A1886" s="0" t="n">
        <v>3110</v>
      </c>
      <c r="B1886" s="0" t="s">
        <v>8964</v>
      </c>
      <c r="C1886" s="0" t="s">
        <v>8965</v>
      </c>
      <c r="D1886" s="0" t="s">
        <v>215</v>
      </c>
      <c r="E1886" s="0" t="s">
        <v>8966</v>
      </c>
      <c r="F1886" s="0" t="s">
        <v>8964</v>
      </c>
      <c r="J1886" s="0" t="s">
        <v>8967</v>
      </c>
      <c r="K1886" s="0" t="s">
        <v>215</v>
      </c>
      <c r="L1886" s="1" t="n">
        <v>2.11064E-008</v>
      </c>
      <c r="M1886" s="0" t="n">
        <v>0.00428679</v>
      </c>
      <c r="N1886" s="1" t="n">
        <v>1.71632E-005</v>
      </c>
      <c r="O1886" s="0" t="n">
        <v>0.297245</v>
      </c>
      <c r="P1886" s="0" t="n">
        <v>-1.12443</v>
      </c>
      <c r="Q1886" s="0" t="n">
        <v>0.028029</v>
      </c>
      <c r="R1886" s="0" t="n">
        <v>1.2895</v>
      </c>
      <c r="S1886" s="0" t="n">
        <v>0.000982573</v>
      </c>
      <c r="T1886" s="0" t="n">
        <v>1.49125</v>
      </c>
      <c r="U1886" s="0" t="n">
        <v>0.406015</v>
      </c>
      <c r="V1886" s="0" t="n">
        <v>-1.0977</v>
      </c>
      <c r="W1886" s="0" t="n">
        <v>0.370243</v>
      </c>
      <c r="X1886" s="0" t="n">
        <v>-1.10583</v>
      </c>
      <c r="Y1886" s="0" t="n">
        <v>0.217773</v>
      </c>
      <c r="Z1886" s="0" t="n">
        <v>1.14926</v>
      </c>
      <c r="AA1886" s="0" t="n">
        <v>0.649023</v>
      </c>
      <c r="AB1886" s="0" t="n">
        <v>-1.05589</v>
      </c>
      <c r="AC1886" s="0" t="n">
        <v>14.0506</v>
      </c>
      <c r="AD1886" s="0" t="n">
        <v>4.30723</v>
      </c>
      <c r="AE1886" s="0" t="n">
        <v>9.37082</v>
      </c>
      <c r="AF1886" s="0" t="n">
        <v>0.410377</v>
      </c>
      <c r="AG1886" s="0" t="n">
        <v>8.93053</v>
      </c>
      <c r="AH1886" s="0" t="n">
        <v>1.95548</v>
      </c>
      <c r="AI1886" s="0" t="n">
        <v>1.48897</v>
      </c>
      <c r="AJ1886" s="0" t="n">
        <v>1</v>
      </c>
    </row>
    <row r="1887" customFormat="false" ht="15" hidden="false" customHeight="false" outlineLevel="0" collapsed="false">
      <c r="A1887" s="0" t="n">
        <v>1004</v>
      </c>
      <c r="B1887" s="0" t="s">
        <v>8968</v>
      </c>
      <c r="C1887" s="0" t="s">
        <v>8969</v>
      </c>
      <c r="D1887" s="0" t="s">
        <v>185</v>
      </c>
      <c r="E1887" s="0" t="s">
        <v>8970</v>
      </c>
      <c r="F1887" s="0" t="s">
        <v>8968</v>
      </c>
      <c r="J1887" s="0" t="s">
        <v>8971</v>
      </c>
      <c r="K1887" s="0" t="s">
        <v>185</v>
      </c>
      <c r="L1887" s="1" t="n">
        <v>9.78469E-014</v>
      </c>
      <c r="M1887" s="0" t="n">
        <v>0.00190195</v>
      </c>
      <c r="N1887" s="1" t="n">
        <v>5.86503E-015</v>
      </c>
      <c r="O1887" s="0" t="n">
        <v>0.0122259</v>
      </c>
      <c r="P1887" s="0" t="n">
        <v>2.22208</v>
      </c>
      <c r="Q1887" s="0" t="n">
        <v>0.0166431</v>
      </c>
      <c r="R1887" s="0" t="n">
        <v>2.13801</v>
      </c>
      <c r="S1887" s="0" t="n">
        <v>0.0158012</v>
      </c>
      <c r="T1887" s="0" t="n">
        <v>2.15208</v>
      </c>
      <c r="U1887" s="0" t="n">
        <v>0.0221029</v>
      </c>
      <c r="V1887" s="0" t="n">
        <v>-2.06168</v>
      </c>
      <c r="W1887" s="1" t="n">
        <v>1.75835E-008</v>
      </c>
      <c r="X1887" s="0" t="n">
        <v>-9.10274</v>
      </c>
      <c r="Y1887" s="0" t="n">
        <v>0.0447182</v>
      </c>
      <c r="Z1887" s="0" t="n">
        <v>-1.87532</v>
      </c>
      <c r="AA1887" s="0" t="n">
        <v>0.871366</v>
      </c>
      <c r="AB1887" s="0" t="n">
        <v>1.05403</v>
      </c>
      <c r="AC1887" s="0" t="n">
        <v>34.9827</v>
      </c>
      <c r="AD1887" s="0" t="n">
        <v>79.5177</v>
      </c>
      <c r="AE1887" s="0" t="n">
        <v>11.3333</v>
      </c>
      <c r="AF1887" s="0" t="n">
        <v>3.68017</v>
      </c>
      <c r="AG1887" s="0" t="n">
        <v>51.9822</v>
      </c>
      <c r="AH1887" s="0" t="n">
        <v>84.3989</v>
      </c>
      <c r="AI1887" s="0" t="n">
        <v>11.0406</v>
      </c>
      <c r="AJ1887" s="0" t="n">
        <v>1</v>
      </c>
    </row>
    <row r="1888" customFormat="false" ht="15" hidden="false" customHeight="false" outlineLevel="0" collapsed="false">
      <c r="A1888" s="0" t="n">
        <v>1049</v>
      </c>
      <c r="B1888" s="0" t="s">
        <v>8972</v>
      </c>
      <c r="C1888" s="0" t="s">
        <v>8973</v>
      </c>
      <c r="D1888" s="0" t="s">
        <v>8974</v>
      </c>
      <c r="E1888" s="0" t="s">
        <v>8975</v>
      </c>
      <c r="F1888" s="0" t="s">
        <v>8972</v>
      </c>
      <c r="J1888" s="0" t="s">
        <v>8976</v>
      </c>
      <c r="K1888" s="0" t="s">
        <v>8974</v>
      </c>
      <c r="L1888" s="1" t="n">
        <v>6.21269E-012</v>
      </c>
      <c r="M1888" s="0" t="n">
        <v>0.287584</v>
      </c>
      <c r="N1888" s="1" t="n">
        <v>6.03393E-012</v>
      </c>
      <c r="O1888" s="0" t="n">
        <v>0.349557</v>
      </c>
      <c r="P1888" s="0" t="n">
        <v>-1.27288</v>
      </c>
      <c r="Q1888" s="0" t="n">
        <v>0.54749</v>
      </c>
      <c r="R1888" s="0" t="n">
        <v>-1.16715</v>
      </c>
      <c r="S1888" s="0" t="n">
        <v>0.470004</v>
      </c>
      <c r="T1888" s="0" t="n">
        <v>1.20425</v>
      </c>
      <c r="U1888" s="0" t="n">
        <v>0.086058</v>
      </c>
      <c r="V1888" s="0" t="n">
        <v>1.56785</v>
      </c>
      <c r="W1888" s="0" t="n">
        <v>0.822871</v>
      </c>
      <c r="X1888" s="0" t="n">
        <v>-1.05906</v>
      </c>
      <c r="Y1888" s="1" t="n">
        <v>1.21869E-005</v>
      </c>
      <c r="Z1888" s="0" t="n">
        <v>-3.67346</v>
      </c>
      <c r="AA1888" s="0" t="n">
        <v>0.144946</v>
      </c>
      <c r="AB1888" s="0" t="n">
        <v>-1.50037</v>
      </c>
      <c r="AC1888" s="0" t="n">
        <v>26.1795</v>
      </c>
      <c r="AD1888" s="0" t="n">
        <v>42.3112</v>
      </c>
      <c r="AE1888" s="0" t="n">
        <v>1.16719</v>
      </c>
      <c r="AF1888" s="0" t="n">
        <v>0.269486</v>
      </c>
      <c r="AG1888" s="0" t="n">
        <v>32.0654</v>
      </c>
      <c r="AH1888" s="0" t="n">
        <v>37.0171</v>
      </c>
      <c r="AI1888" s="0" t="n">
        <v>7.85009</v>
      </c>
      <c r="AJ1888" s="0" t="n">
        <v>1</v>
      </c>
    </row>
    <row r="1889" customFormat="false" ht="15" hidden="false" customHeight="false" outlineLevel="0" collapsed="false">
      <c r="A1889" s="0" t="n">
        <v>3373</v>
      </c>
      <c r="B1889" s="0" t="s">
        <v>8977</v>
      </c>
      <c r="C1889" s="0" t="s">
        <v>8978</v>
      </c>
      <c r="D1889" s="0" t="s">
        <v>210</v>
      </c>
      <c r="E1889" s="0" t="s">
        <v>8979</v>
      </c>
      <c r="F1889" s="0" t="s">
        <v>8977</v>
      </c>
      <c r="J1889" s="0" t="s">
        <v>8980</v>
      </c>
      <c r="K1889" s="0" t="s">
        <v>822</v>
      </c>
      <c r="L1889" s="1" t="n">
        <v>6.119E-013</v>
      </c>
      <c r="M1889" s="0" t="n">
        <v>0.000216068</v>
      </c>
      <c r="N1889" s="1" t="n">
        <v>2.31757E-009</v>
      </c>
      <c r="O1889" s="0" t="n">
        <v>0.414238</v>
      </c>
      <c r="P1889" s="0" t="n">
        <v>1.13796</v>
      </c>
      <c r="Q1889" s="0" t="n">
        <v>0.131743</v>
      </c>
      <c r="R1889" s="0" t="n">
        <v>-1.27313</v>
      </c>
      <c r="S1889" s="0" t="n">
        <v>0.00233684</v>
      </c>
      <c r="T1889" s="0" t="n">
        <v>-1.67271</v>
      </c>
      <c r="U1889" s="0" t="n">
        <v>0.069285</v>
      </c>
      <c r="V1889" s="0" t="n">
        <v>-1.34084</v>
      </c>
      <c r="W1889" s="0" t="n">
        <v>0.779597</v>
      </c>
      <c r="X1889" s="0" t="n">
        <v>1.04509</v>
      </c>
      <c r="Y1889" s="0" t="n">
        <v>0.567843</v>
      </c>
      <c r="Z1889" s="0" t="n">
        <v>1.09439</v>
      </c>
      <c r="AA1889" s="0" t="n">
        <v>0.171895</v>
      </c>
      <c r="AB1889" s="0" t="n">
        <v>1.26272</v>
      </c>
      <c r="AC1889" s="0" t="n">
        <v>30.8301</v>
      </c>
      <c r="AD1889" s="0" t="n">
        <v>18.825</v>
      </c>
      <c r="AE1889" s="0" t="n">
        <v>17.1439</v>
      </c>
      <c r="AF1889" s="0" t="n">
        <v>1.49545</v>
      </c>
      <c r="AG1889" s="0" t="n">
        <v>20.3724</v>
      </c>
      <c r="AH1889" s="0" t="n">
        <v>8.88535</v>
      </c>
      <c r="AI1889" s="0" t="n">
        <v>2.9658</v>
      </c>
      <c r="AJ1889" s="0" t="n">
        <v>1</v>
      </c>
    </row>
    <row r="1890" customFormat="false" ht="15" hidden="false" customHeight="false" outlineLevel="0" collapsed="false">
      <c r="A1890" s="0" t="n">
        <v>2989</v>
      </c>
      <c r="B1890" s="0" t="s">
        <v>8981</v>
      </c>
      <c r="C1890" s="0" t="s">
        <v>8982</v>
      </c>
      <c r="D1890" s="0" t="s">
        <v>8983</v>
      </c>
      <c r="E1890" s="0" t="s">
        <v>8984</v>
      </c>
      <c r="F1890" s="0" t="s">
        <v>8981</v>
      </c>
      <c r="J1890" s="0" t="s">
        <v>8985</v>
      </c>
      <c r="K1890" s="0" t="s">
        <v>8983</v>
      </c>
      <c r="L1890" s="1" t="n">
        <v>2.55661E-012</v>
      </c>
      <c r="M1890" s="0" t="n">
        <v>0.944434</v>
      </c>
      <c r="N1890" s="1" t="n">
        <v>1.33732E-012</v>
      </c>
      <c r="O1890" s="0" t="n">
        <v>0.005295</v>
      </c>
      <c r="P1890" s="0" t="n">
        <v>2.70477</v>
      </c>
      <c r="Q1890" s="0" t="n">
        <v>0.00125044</v>
      </c>
      <c r="R1890" s="0" t="n">
        <v>3.2394</v>
      </c>
      <c r="S1890" s="0" t="n">
        <v>0.0146526</v>
      </c>
      <c r="T1890" s="0" t="n">
        <v>2.36048</v>
      </c>
      <c r="U1890" s="0" t="n">
        <v>0.03197</v>
      </c>
      <c r="V1890" s="0" t="n">
        <v>-2.11045</v>
      </c>
      <c r="W1890" s="0" t="n">
        <v>0.0259291</v>
      </c>
      <c r="X1890" s="0" t="n">
        <v>-2.17659</v>
      </c>
      <c r="Y1890" s="0" t="n">
        <v>0.624663</v>
      </c>
      <c r="Z1890" s="0" t="n">
        <v>-1.17924</v>
      </c>
      <c r="AA1890" s="0" t="n">
        <v>0.37466</v>
      </c>
      <c r="AB1890" s="0" t="n">
        <v>1.3787</v>
      </c>
      <c r="AC1890" s="0" t="n">
        <v>27.8869</v>
      </c>
      <c r="AD1890" s="0" t="n">
        <v>77.6655</v>
      </c>
      <c r="AE1890" s="0" t="n">
        <v>0.00493022</v>
      </c>
      <c r="AF1890" s="0" t="n">
        <v>0.00196153</v>
      </c>
      <c r="AG1890" s="0" t="n">
        <v>35.7307</v>
      </c>
      <c r="AH1890" s="0" t="n">
        <v>71.079</v>
      </c>
      <c r="AI1890" s="0" t="n">
        <v>13.5272</v>
      </c>
      <c r="AJ1890" s="0" t="n">
        <v>1</v>
      </c>
    </row>
    <row r="1891" customFormat="false" ht="15" hidden="false" customHeight="false" outlineLevel="0" collapsed="false">
      <c r="A1891" s="0" t="n">
        <v>2957</v>
      </c>
      <c r="B1891" s="0" t="s">
        <v>8986</v>
      </c>
      <c r="C1891" s="0" t="s">
        <v>8987</v>
      </c>
      <c r="D1891" s="0" t="s">
        <v>8988</v>
      </c>
      <c r="E1891" s="0" t="s">
        <v>8989</v>
      </c>
      <c r="F1891" s="0" t="s">
        <v>8986</v>
      </c>
      <c r="J1891" s="0" t="s">
        <v>8990</v>
      </c>
      <c r="K1891" s="0" t="s">
        <v>8991</v>
      </c>
      <c r="L1891" s="1" t="n">
        <v>6.01259E-016</v>
      </c>
      <c r="M1891" s="0" t="n">
        <v>0.00437285</v>
      </c>
      <c r="N1891" s="1" t="n">
        <v>1.76861E-014</v>
      </c>
      <c r="O1891" s="1" t="n">
        <v>8.912E-005</v>
      </c>
      <c r="P1891" s="0" t="n">
        <v>1.89633</v>
      </c>
      <c r="Q1891" s="0" t="n">
        <v>0.693854</v>
      </c>
      <c r="R1891" s="0" t="n">
        <v>-1.05883</v>
      </c>
      <c r="S1891" s="1" t="n">
        <v>3.69884E-005</v>
      </c>
      <c r="T1891" s="0" t="n">
        <v>-1.97944</v>
      </c>
      <c r="U1891" s="0" t="n">
        <v>0.00710283</v>
      </c>
      <c r="V1891" s="0" t="n">
        <v>-1.51059</v>
      </c>
      <c r="W1891" s="0" t="n">
        <v>0.423805</v>
      </c>
      <c r="X1891" s="0" t="n">
        <v>1.12364</v>
      </c>
      <c r="Y1891" s="0" t="n">
        <v>0.20986</v>
      </c>
      <c r="Z1891" s="0" t="n">
        <v>1.20205</v>
      </c>
      <c r="AA1891" s="0" t="n">
        <v>0.00256027</v>
      </c>
      <c r="AB1891" s="0" t="n">
        <v>1.65072</v>
      </c>
      <c r="AC1891" s="0" t="n">
        <v>49.1622</v>
      </c>
      <c r="AD1891" s="0" t="n">
        <v>25.4564</v>
      </c>
      <c r="AE1891" s="0" t="n">
        <v>9.32422</v>
      </c>
      <c r="AF1891" s="0" t="n">
        <v>0.689731</v>
      </c>
      <c r="AG1891" s="0" t="n">
        <v>48.2462</v>
      </c>
      <c r="AH1891" s="0" t="n">
        <v>17.8443</v>
      </c>
      <c r="AI1891" s="0" t="n">
        <v>2.51505</v>
      </c>
      <c r="AJ1891" s="0" t="n">
        <v>1</v>
      </c>
    </row>
    <row r="1892" customFormat="false" ht="15" hidden="false" customHeight="false" outlineLevel="0" collapsed="false">
      <c r="A1892" s="0" t="n">
        <v>3696</v>
      </c>
      <c r="B1892" s="0" t="s">
        <v>8992</v>
      </c>
      <c r="C1892" s="0" t="s">
        <v>8993</v>
      </c>
      <c r="D1892" s="0" t="s">
        <v>8994</v>
      </c>
      <c r="E1892" s="0" t="s">
        <v>8995</v>
      </c>
      <c r="F1892" s="0" t="s">
        <v>8992</v>
      </c>
      <c r="J1892" s="0" t="s">
        <v>8996</v>
      </c>
      <c r="K1892" s="0" t="s">
        <v>8994</v>
      </c>
      <c r="L1892" s="0" t="n">
        <v>0.000644255</v>
      </c>
      <c r="M1892" s="0" t="n">
        <v>0.00449101</v>
      </c>
      <c r="N1892" s="0" t="n">
        <v>0.0853834</v>
      </c>
      <c r="O1892" s="0" t="n">
        <v>0.0208642</v>
      </c>
      <c r="P1892" s="0" t="n">
        <v>-1.44099</v>
      </c>
      <c r="Q1892" s="0" t="n">
        <v>0.303814</v>
      </c>
      <c r="R1892" s="0" t="n">
        <v>-1.17048</v>
      </c>
      <c r="S1892" s="0" t="n">
        <v>0.138675</v>
      </c>
      <c r="T1892" s="0" t="n">
        <v>1.25687</v>
      </c>
      <c r="U1892" s="0" t="n">
        <v>0.4573</v>
      </c>
      <c r="V1892" s="0" t="n">
        <v>1.12004</v>
      </c>
      <c r="W1892" s="0" t="n">
        <v>0.160294</v>
      </c>
      <c r="X1892" s="0" t="n">
        <v>1.24163</v>
      </c>
      <c r="Y1892" s="0" t="n">
        <v>0.02877</v>
      </c>
      <c r="Z1892" s="0" t="n">
        <v>1.41099</v>
      </c>
      <c r="AA1892" s="0" t="n">
        <v>0.430336</v>
      </c>
      <c r="AB1892" s="0" t="n">
        <v>1.13728</v>
      </c>
      <c r="AC1892" s="0" t="n">
        <v>4.92063</v>
      </c>
      <c r="AD1892" s="0" t="n">
        <v>2.79374</v>
      </c>
      <c r="AE1892" s="0" t="n">
        <v>9.26181</v>
      </c>
      <c r="AF1892" s="0" t="n">
        <v>0.751213</v>
      </c>
      <c r="AG1892" s="0" t="n">
        <v>2.13125</v>
      </c>
      <c r="AH1892" s="0" t="n">
        <v>0.864313</v>
      </c>
      <c r="AI1892" s="0" t="n">
        <v>2.7577</v>
      </c>
      <c r="AJ1892" s="0" t="n">
        <v>1</v>
      </c>
    </row>
    <row r="1893" customFormat="false" ht="15" hidden="false" customHeight="false" outlineLevel="0" collapsed="false">
      <c r="A1893" s="0" t="n">
        <v>1388</v>
      </c>
      <c r="B1893" s="0" t="s">
        <v>8997</v>
      </c>
      <c r="C1893" s="0" t="s">
        <v>8998</v>
      </c>
      <c r="D1893" s="0" t="s">
        <v>8999</v>
      </c>
      <c r="E1893" s="0" t="s">
        <v>9000</v>
      </c>
      <c r="F1893" s="0" t="s">
        <v>8997</v>
      </c>
      <c r="J1893" s="0" t="s">
        <v>9001</v>
      </c>
      <c r="K1893" s="0" t="s">
        <v>2263</v>
      </c>
      <c r="L1893" s="0" t="n">
        <v>0.000426041</v>
      </c>
      <c r="M1893" s="1" t="n">
        <v>1.9722E-006</v>
      </c>
      <c r="N1893" s="0" t="n">
        <v>0.00492085</v>
      </c>
      <c r="O1893" s="0" t="n">
        <v>0.120785</v>
      </c>
      <c r="P1893" s="0" t="n">
        <v>1.18544</v>
      </c>
      <c r="Q1893" s="0" t="n">
        <v>0.00916064</v>
      </c>
      <c r="R1893" s="0" t="n">
        <v>1.34372</v>
      </c>
      <c r="S1893" s="0" t="n">
        <v>0.00105743</v>
      </c>
      <c r="T1893" s="0" t="n">
        <v>1.46634</v>
      </c>
      <c r="U1893" s="0" t="n">
        <v>0.549825</v>
      </c>
      <c r="V1893" s="0" t="n">
        <v>1.0667</v>
      </c>
      <c r="W1893" s="0" t="n">
        <v>0.741482</v>
      </c>
      <c r="X1893" s="0" t="n">
        <v>-1.03619</v>
      </c>
      <c r="Y1893" s="0" t="n">
        <v>0.0485011</v>
      </c>
      <c r="Z1893" s="0" t="n">
        <v>1.24455</v>
      </c>
      <c r="AA1893" s="1" t="n">
        <v>4.36453E-005</v>
      </c>
      <c r="AB1893" s="0" t="n">
        <v>1.70842</v>
      </c>
      <c r="AC1893" s="0" t="n">
        <v>5.19651</v>
      </c>
      <c r="AD1893" s="0" t="n">
        <v>1.48322</v>
      </c>
      <c r="AE1893" s="0" t="n">
        <v>32.7533</v>
      </c>
      <c r="AF1893" s="0" t="n">
        <v>1.33552</v>
      </c>
      <c r="AG1893" s="0" t="n">
        <v>4.12364</v>
      </c>
      <c r="AH1893" s="0" t="n">
        <v>0.84071</v>
      </c>
      <c r="AI1893" s="0" t="n">
        <v>1.38635</v>
      </c>
      <c r="AJ1893" s="0" t="n">
        <v>1</v>
      </c>
    </row>
    <row r="1894" customFormat="false" ht="15" hidden="false" customHeight="false" outlineLevel="0" collapsed="false">
      <c r="A1894" s="0" t="n">
        <v>1012</v>
      </c>
      <c r="B1894" s="0" t="s">
        <v>9002</v>
      </c>
      <c r="C1894" s="0" t="s">
        <v>9003</v>
      </c>
      <c r="D1894" s="0" t="s">
        <v>9004</v>
      </c>
      <c r="E1894" s="0" t="s">
        <v>9005</v>
      </c>
      <c r="F1894" s="0" t="s">
        <v>9002</v>
      </c>
      <c r="J1894" s="0" t="s">
        <v>9006</v>
      </c>
      <c r="K1894" s="0" t="s">
        <v>9007</v>
      </c>
      <c r="L1894" s="1" t="n">
        <v>6.18303E-015</v>
      </c>
      <c r="M1894" s="0" t="n">
        <v>0.00148532</v>
      </c>
      <c r="N1894" s="1" t="n">
        <v>4.05075E-011</v>
      </c>
      <c r="O1894" s="1" t="n">
        <v>4.50911E-006</v>
      </c>
      <c r="P1894" s="0" t="n">
        <v>2.27923</v>
      </c>
      <c r="Q1894" s="0" t="n">
        <v>0.0847166</v>
      </c>
      <c r="R1894" s="0" t="n">
        <v>1.30811</v>
      </c>
      <c r="S1894" s="0" t="n">
        <v>0.545754</v>
      </c>
      <c r="T1894" s="0" t="n">
        <v>-1.09669</v>
      </c>
      <c r="U1894" s="0" t="n">
        <v>0.00401378</v>
      </c>
      <c r="V1894" s="0" t="n">
        <v>-1.59487</v>
      </c>
      <c r="W1894" s="0" t="n">
        <v>0.026447</v>
      </c>
      <c r="X1894" s="0" t="n">
        <v>-1.42043</v>
      </c>
      <c r="Y1894" s="0" t="n">
        <v>0.439555</v>
      </c>
      <c r="Z1894" s="0" t="n">
        <v>-1.12557</v>
      </c>
      <c r="AA1894" s="0" t="n">
        <v>0.021904</v>
      </c>
      <c r="AB1894" s="0" t="n">
        <v>1.47463</v>
      </c>
      <c r="AC1894" s="0" t="n">
        <v>42.1453</v>
      </c>
      <c r="AD1894" s="0" t="n">
        <v>24.0789</v>
      </c>
      <c r="AE1894" s="0" t="n">
        <v>11.9526</v>
      </c>
      <c r="AF1894" s="0" t="n">
        <v>0.975552</v>
      </c>
      <c r="AG1894" s="0" t="n">
        <v>27.873</v>
      </c>
      <c r="AH1894" s="0" t="n">
        <v>11.3748</v>
      </c>
      <c r="AI1894" s="0" t="n">
        <v>2.77503</v>
      </c>
      <c r="AJ1894" s="0" t="n">
        <v>1</v>
      </c>
    </row>
    <row r="1895" customFormat="false" ht="15" hidden="false" customHeight="false" outlineLevel="0" collapsed="false">
      <c r="A1895" s="0" t="n">
        <v>2612</v>
      </c>
      <c r="B1895" s="0" t="s">
        <v>9008</v>
      </c>
      <c r="C1895" s="0" t="s">
        <v>9009</v>
      </c>
      <c r="D1895" s="0" t="s">
        <v>185</v>
      </c>
      <c r="E1895" s="0" t="s">
        <v>9010</v>
      </c>
      <c r="F1895" s="0" t="s">
        <v>9008</v>
      </c>
      <c r="J1895" s="0" t="s">
        <v>9011</v>
      </c>
      <c r="K1895" s="0" t="s">
        <v>185</v>
      </c>
      <c r="L1895" s="1" t="n">
        <v>5.22404E-014</v>
      </c>
      <c r="M1895" s="0" t="n">
        <v>0.00125828</v>
      </c>
      <c r="N1895" s="1" t="n">
        <v>1.33891E-013</v>
      </c>
      <c r="O1895" s="0" t="n">
        <v>0.00599301</v>
      </c>
      <c r="P1895" s="0" t="n">
        <v>2.66844</v>
      </c>
      <c r="Q1895" s="0" t="n">
        <v>0.0147698</v>
      </c>
      <c r="R1895" s="0" t="n">
        <v>2.36318</v>
      </c>
      <c r="S1895" s="0" t="n">
        <v>0.900582</v>
      </c>
      <c r="T1895" s="0" t="n">
        <v>1.04304</v>
      </c>
      <c r="U1895" s="0" t="n">
        <v>0.012482</v>
      </c>
      <c r="V1895" s="0" t="n">
        <v>-2.41879</v>
      </c>
      <c r="W1895" s="1" t="n">
        <v>1.02733E-005</v>
      </c>
      <c r="X1895" s="0" t="n">
        <v>-5.64973</v>
      </c>
      <c r="Y1895" s="0" t="n">
        <v>0.239843</v>
      </c>
      <c r="Z1895" s="0" t="n">
        <v>-1.49262</v>
      </c>
      <c r="AA1895" s="0" t="n">
        <v>0.730263</v>
      </c>
      <c r="AB1895" s="0" t="n">
        <v>-1.13249</v>
      </c>
      <c r="AC1895" s="0" t="n">
        <v>36.51</v>
      </c>
      <c r="AD1895" s="0" t="n">
        <v>102.215</v>
      </c>
      <c r="AE1895" s="0" t="n">
        <v>12.3739</v>
      </c>
      <c r="AF1895" s="0" t="n">
        <v>4.9489</v>
      </c>
      <c r="AG1895" s="0" t="n">
        <v>41.9934</v>
      </c>
      <c r="AH1895" s="0" t="n">
        <v>83.9758</v>
      </c>
      <c r="AI1895" s="0" t="n">
        <v>13.5982</v>
      </c>
      <c r="AJ1895" s="0" t="n">
        <v>1</v>
      </c>
    </row>
    <row r="1896" customFormat="false" ht="15" hidden="false" customHeight="false" outlineLevel="0" collapsed="false">
      <c r="A1896" s="0" t="n">
        <v>1011</v>
      </c>
      <c r="B1896" s="0" t="s">
        <v>9012</v>
      </c>
      <c r="C1896" s="0" t="s">
        <v>9013</v>
      </c>
      <c r="D1896" s="0" t="s">
        <v>8458</v>
      </c>
      <c r="E1896" s="0" t="s">
        <v>9014</v>
      </c>
      <c r="F1896" s="0" t="s">
        <v>9012</v>
      </c>
      <c r="J1896" s="0" t="s">
        <v>9015</v>
      </c>
      <c r="K1896" s="0" t="s">
        <v>9016</v>
      </c>
      <c r="L1896" s="1" t="n">
        <v>3.56647E-012</v>
      </c>
      <c r="M1896" s="0" t="n">
        <v>0.688221</v>
      </c>
      <c r="N1896" s="1" t="n">
        <v>5.72828E-010</v>
      </c>
      <c r="O1896" s="1" t="n">
        <v>1.90552E-005</v>
      </c>
      <c r="P1896" s="0" t="n">
        <v>2.87799</v>
      </c>
      <c r="Q1896" s="0" t="n">
        <v>0.141869</v>
      </c>
      <c r="R1896" s="0" t="n">
        <v>-1.37734</v>
      </c>
      <c r="S1896" s="0" t="n">
        <v>0.389287</v>
      </c>
      <c r="T1896" s="0" t="n">
        <v>-1.20402</v>
      </c>
      <c r="U1896" s="0" t="n">
        <v>0.970506</v>
      </c>
      <c r="V1896" s="0" t="n">
        <v>1.00796</v>
      </c>
      <c r="W1896" s="0" t="n">
        <v>0.0524129</v>
      </c>
      <c r="X1896" s="0" t="n">
        <v>1.53409</v>
      </c>
      <c r="Y1896" s="0" t="n">
        <v>0.032625</v>
      </c>
      <c r="Z1896" s="0" t="n">
        <v>1.60684</v>
      </c>
      <c r="AA1896" s="0" t="n">
        <v>0.000160713</v>
      </c>
      <c r="AB1896" s="0" t="n">
        <v>2.62638</v>
      </c>
      <c r="AC1896" s="0" t="n">
        <v>27.2364</v>
      </c>
      <c r="AD1896" s="0" t="n">
        <v>30.8338</v>
      </c>
      <c r="AE1896" s="0" t="n">
        <v>0.163795</v>
      </c>
      <c r="AF1896" s="0" t="n">
        <v>0.02649</v>
      </c>
      <c r="AG1896" s="0" t="n">
        <v>22.7652</v>
      </c>
      <c r="AH1896" s="0" t="n">
        <v>18.4086</v>
      </c>
      <c r="AI1896" s="0" t="n">
        <v>5.49868</v>
      </c>
      <c r="AJ1896" s="0" t="n">
        <v>1</v>
      </c>
    </row>
    <row r="1897" customFormat="false" ht="15" hidden="false" customHeight="false" outlineLevel="0" collapsed="false">
      <c r="A1897" s="0" t="n">
        <v>3898</v>
      </c>
      <c r="B1897" s="0" t="s">
        <v>9017</v>
      </c>
      <c r="C1897" s="0" t="s">
        <v>9018</v>
      </c>
      <c r="D1897" s="0" t="s">
        <v>215</v>
      </c>
      <c r="E1897" s="0" t="s">
        <v>9019</v>
      </c>
      <c r="F1897" s="0" t="s">
        <v>9017</v>
      </c>
      <c r="J1897" s="0" t="s">
        <v>9020</v>
      </c>
      <c r="K1897" s="0" t="s">
        <v>215</v>
      </c>
      <c r="L1897" s="0" t="n">
        <v>0.0165514</v>
      </c>
      <c r="M1897" s="1" t="n">
        <v>1.17807E-006</v>
      </c>
      <c r="N1897" s="1" t="n">
        <v>2.97314E-006</v>
      </c>
      <c r="O1897" s="0" t="n">
        <v>0.000662374</v>
      </c>
      <c r="P1897" s="0" t="n">
        <v>2.49165</v>
      </c>
      <c r="Q1897" s="0" t="n">
        <v>0.00058878</v>
      </c>
      <c r="R1897" s="0" t="n">
        <v>2.51715</v>
      </c>
      <c r="S1897" s="1" t="n">
        <v>1.82247E-005</v>
      </c>
      <c r="T1897" s="0" t="n">
        <v>3.36375</v>
      </c>
      <c r="U1897" s="0" t="n">
        <v>0.93706</v>
      </c>
      <c r="V1897" s="0" t="n">
        <v>-1.01957</v>
      </c>
      <c r="W1897" s="0" t="n">
        <v>0.324603</v>
      </c>
      <c r="X1897" s="0" t="n">
        <v>1.27566</v>
      </c>
      <c r="Y1897" s="0" t="n">
        <v>0.251926</v>
      </c>
      <c r="Z1897" s="0" t="n">
        <v>1.32829</v>
      </c>
      <c r="AA1897" s="0" t="n">
        <v>0.00429745</v>
      </c>
      <c r="AB1897" s="0" t="n">
        <v>2.21858</v>
      </c>
      <c r="AC1897" s="0" t="n">
        <v>2.92481</v>
      </c>
      <c r="AD1897" s="0" t="n">
        <v>4.33413</v>
      </c>
      <c r="AE1897" s="0" t="n">
        <v>34.7534</v>
      </c>
      <c r="AF1897" s="0" t="n">
        <v>7.35703</v>
      </c>
      <c r="AG1897" s="0" t="n">
        <v>10.7456</v>
      </c>
      <c r="AH1897" s="0" t="n">
        <v>11.3738</v>
      </c>
      <c r="AI1897" s="0" t="n">
        <v>7.19755</v>
      </c>
      <c r="AJ1897" s="0" t="n">
        <v>1</v>
      </c>
    </row>
    <row r="1898" customFormat="false" ht="15" hidden="false" customHeight="false" outlineLevel="0" collapsed="false">
      <c r="A1898" s="0" t="n">
        <v>918</v>
      </c>
      <c r="B1898" s="0" t="s">
        <v>9021</v>
      </c>
      <c r="C1898" s="0" t="s">
        <v>9022</v>
      </c>
      <c r="D1898" s="0" t="s">
        <v>9023</v>
      </c>
      <c r="E1898" s="0" t="s">
        <v>9024</v>
      </c>
      <c r="F1898" s="0" t="s">
        <v>9021</v>
      </c>
      <c r="J1898" s="0" t="s">
        <v>9025</v>
      </c>
      <c r="K1898" s="0" t="s">
        <v>9026</v>
      </c>
      <c r="L1898" s="1" t="n">
        <v>1.96096E-010</v>
      </c>
      <c r="M1898" s="0" t="n">
        <v>0.433929</v>
      </c>
      <c r="N1898" s="1" t="n">
        <v>1.30054E-008</v>
      </c>
      <c r="O1898" s="0" t="n">
        <v>0.00776092</v>
      </c>
      <c r="P1898" s="0" t="n">
        <v>2.50805</v>
      </c>
      <c r="Q1898" s="0" t="n">
        <v>0.0155758</v>
      </c>
      <c r="R1898" s="0" t="n">
        <v>2.28753</v>
      </c>
      <c r="S1898" s="0" t="n">
        <v>0.0894899</v>
      </c>
      <c r="T1898" s="0" t="n">
        <v>1.76471</v>
      </c>
      <c r="U1898" s="0" t="n">
        <v>0.0497187</v>
      </c>
      <c r="V1898" s="0" t="n">
        <v>-1.93712</v>
      </c>
      <c r="W1898" s="0" t="n">
        <v>0.926955</v>
      </c>
      <c r="X1898" s="0" t="n">
        <v>1.03047</v>
      </c>
      <c r="Y1898" s="0" t="n">
        <v>0.217266</v>
      </c>
      <c r="Z1898" s="0" t="n">
        <v>1.50455</v>
      </c>
      <c r="AA1898" s="0" t="n">
        <v>0.0867314</v>
      </c>
      <c r="AB1898" s="0" t="n">
        <v>1.84546</v>
      </c>
      <c r="AC1898" s="0" t="n">
        <v>20.3231</v>
      </c>
      <c r="AD1898" s="0" t="n">
        <v>53.5931</v>
      </c>
      <c r="AE1898" s="0" t="n">
        <v>0.627051</v>
      </c>
      <c r="AF1898" s="0" t="n">
        <v>0.236223</v>
      </c>
      <c r="AG1898" s="0" t="n">
        <v>17.6757</v>
      </c>
      <c r="AH1898" s="0" t="n">
        <v>33.294</v>
      </c>
      <c r="AI1898" s="0" t="n">
        <v>12.8085</v>
      </c>
      <c r="AJ1898" s="0" t="n">
        <v>1</v>
      </c>
    </row>
    <row r="1899" customFormat="false" ht="15" hidden="false" customHeight="false" outlineLevel="0" collapsed="false">
      <c r="A1899" s="0" t="n">
        <v>1981</v>
      </c>
      <c r="B1899" s="0" t="s">
        <v>9027</v>
      </c>
      <c r="C1899" s="0" t="s">
        <v>9028</v>
      </c>
      <c r="D1899" s="0" t="s">
        <v>9029</v>
      </c>
      <c r="E1899" s="0" t="s">
        <v>9030</v>
      </c>
      <c r="F1899" s="0" t="s">
        <v>9027</v>
      </c>
      <c r="J1899" s="0" t="s">
        <v>9031</v>
      </c>
      <c r="K1899" s="0" t="s">
        <v>9032</v>
      </c>
      <c r="L1899" s="1" t="n">
        <v>1.42662E-006</v>
      </c>
      <c r="M1899" s="0" t="n">
        <v>0.000493351</v>
      </c>
      <c r="N1899" s="1" t="n">
        <v>9.29863E-006</v>
      </c>
      <c r="O1899" s="0" t="n">
        <v>0.00144607</v>
      </c>
      <c r="P1899" s="0" t="n">
        <v>-1.96344</v>
      </c>
      <c r="Q1899" s="0" t="n">
        <v>0.0027825</v>
      </c>
      <c r="R1899" s="0" t="n">
        <v>-1.87311</v>
      </c>
      <c r="S1899" s="1" t="n">
        <v>1.04361E-005</v>
      </c>
      <c r="T1899" s="0" t="n">
        <v>-2.73322</v>
      </c>
      <c r="U1899" s="0" t="n">
        <v>0.313864</v>
      </c>
      <c r="V1899" s="0" t="n">
        <v>-1.22011</v>
      </c>
      <c r="W1899" s="0" t="n">
        <v>0.691542</v>
      </c>
      <c r="X1899" s="0" t="n">
        <v>-1.08098</v>
      </c>
      <c r="Y1899" s="0" t="n">
        <v>0.715807</v>
      </c>
      <c r="Z1899" s="0" t="n">
        <v>-1.07406</v>
      </c>
      <c r="AA1899" s="0" t="n">
        <v>0.00464101</v>
      </c>
      <c r="AB1899" s="0" t="n">
        <v>-1.87856</v>
      </c>
      <c r="AC1899" s="0" t="n">
        <v>9.68244</v>
      </c>
      <c r="AD1899" s="0" t="n">
        <v>9.15838</v>
      </c>
      <c r="AE1899" s="0" t="n">
        <v>14.8407</v>
      </c>
      <c r="AF1899" s="0" t="n">
        <v>2.00535</v>
      </c>
      <c r="AG1899" s="0" t="n">
        <v>9.54483</v>
      </c>
      <c r="AH1899" s="0" t="n">
        <v>6.44873</v>
      </c>
      <c r="AI1899" s="0" t="n">
        <v>4.59425</v>
      </c>
      <c r="AJ1899" s="0" t="n">
        <v>1</v>
      </c>
    </row>
    <row r="1900" customFormat="false" ht="15" hidden="false" customHeight="false" outlineLevel="0" collapsed="false">
      <c r="A1900" s="0" t="n">
        <v>1749</v>
      </c>
      <c r="B1900" s="0" t="s">
        <v>9033</v>
      </c>
      <c r="C1900" s="0" t="s">
        <v>9034</v>
      </c>
      <c r="D1900" s="0" t="s">
        <v>9035</v>
      </c>
      <c r="E1900" s="0" t="s">
        <v>9036</v>
      </c>
      <c r="F1900" s="0" t="s">
        <v>9033</v>
      </c>
      <c r="J1900" s="0" t="s">
        <v>9037</v>
      </c>
      <c r="K1900" s="0" t="s">
        <v>9035</v>
      </c>
      <c r="L1900" s="1" t="n">
        <v>1.1413E-011</v>
      </c>
      <c r="M1900" s="0" t="n">
        <v>0.583594</v>
      </c>
      <c r="N1900" s="0" t="n">
        <v>0.00189019</v>
      </c>
      <c r="O1900" s="0" t="n">
        <v>0.135346</v>
      </c>
      <c r="P1900" s="0" t="n">
        <v>-1.21197</v>
      </c>
      <c r="Q1900" s="0" t="n">
        <v>0.240161</v>
      </c>
      <c r="R1900" s="0" t="n">
        <v>-1.16213</v>
      </c>
      <c r="S1900" s="0" t="n">
        <v>0.0868893</v>
      </c>
      <c r="T1900" s="0" t="n">
        <v>-1.24804</v>
      </c>
      <c r="U1900" s="0" t="n">
        <v>0.551293</v>
      </c>
      <c r="V1900" s="0" t="n">
        <v>-1.07857</v>
      </c>
      <c r="W1900" s="0" t="n">
        <v>0.607886</v>
      </c>
      <c r="X1900" s="0" t="n">
        <v>-1.06725</v>
      </c>
      <c r="Y1900" s="0" t="n">
        <v>0.639392</v>
      </c>
      <c r="Z1900" s="0" t="n">
        <v>-1.06122</v>
      </c>
      <c r="AA1900" s="0" t="n">
        <v>0.861281</v>
      </c>
      <c r="AB1900" s="0" t="n">
        <v>-1.02394</v>
      </c>
      <c r="AC1900" s="0" t="n">
        <v>25.0602</v>
      </c>
      <c r="AD1900" s="0" t="n">
        <v>9.8866</v>
      </c>
      <c r="AE1900" s="0" t="n">
        <v>0.306279</v>
      </c>
      <c r="AF1900" s="0" t="n">
        <v>0.0172616</v>
      </c>
      <c r="AG1900" s="0" t="n">
        <v>4.84203</v>
      </c>
      <c r="AH1900" s="0" t="n">
        <v>1.36446</v>
      </c>
      <c r="AI1900" s="0" t="n">
        <v>1.91621</v>
      </c>
      <c r="AJ1900" s="0" t="n">
        <v>1</v>
      </c>
    </row>
    <row r="1901" customFormat="false" ht="15" hidden="false" customHeight="false" outlineLevel="0" collapsed="false">
      <c r="A1901" s="0" t="n">
        <v>1136</v>
      </c>
      <c r="B1901" s="0" t="s">
        <v>9038</v>
      </c>
      <c r="C1901" s="0" t="s">
        <v>9039</v>
      </c>
      <c r="D1901" s="0" t="s">
        <v>9040</v>
      </c>
      <c r="E1901" s="0" t="s">
        <v>9041</v>
      </c>
      <c r="F1901" s="0" t="s">
        <v>9038</v>
      </c>
      <c r="J1901" s="0" t="s">
        <v>9042</v>
      </c>
      <c r="K1901" s="0" t="s">
        <v>9040</v>
      </c>
      <c r="L1901" s="0" t="n">
        <v>0.0210653</v>
      </c>
      <c r="M1901" s="0" t="n">
        <v>0.605289</v>
      </c>
      <c r="N1901" s="1" t="n">
        <v>2.67302E-005</v>
      </c>
      <c r="O1901" s="0" t="n">
        <v>0.551816</v>
      </c>
      <c r="P1901" s="0" t="n">
        <v>1.128</v>
      </c>
      <c r="Q1901" s="0" t="n">
        <v>0.434781</v>
      </c>
      <c r="R1901" s="0" t="n">
        <v>1.17163</v>
      </c>
      <c r="S1901" s="0" t="n">
        <v>0.00792282</v>
      </c>
      <c r="T1901" s="0" t="n">
        <v>1.76026</v>
      </c>
      <c r="U1901" s="0" t="n">
        <v>0.350662</v>
      </c>
      <c r="V1901" s="0" t="n">
        <v>1.20882</v>
      </c>
      <c r="W1901" s="0" t="n">
        <v>0.0730916</v>
      </c>
      <c r="X1901" s="0" t="n">
        <v>-1.44867</v>
      </c>
      <c r="Y1901" s="0" t="n">
        <v>0.814283</v>
      </c>
      <c r="Z1901" s="0" t="n">
        <v>-1.04859</v>
      </c>
      <c r="AA1901" s="0" t="n">
        <v>0.944325</v>
      </c>
      <c r="AB1901" s="0" t="n">
        <v>-1.01519</v>
      </c>
      <c r="AC1901" s="0" t="n">
        <v>2.78594</v>
      </c>
      <c r="AD1901" s="0" t="n">
        <v>2.79452</v>
      </c>
      <c r="AE1901" s="0" t="n">
        <v>0.272128</v>
      </c>
      <c r="AF1901" s="0" t="n">
        <v>0.0389953</v>
      </c>
      <c r="AG1901" s="0" t="n">
        <v>8.49941</v>
      </c>
      <c r="AH1901" s="0" t="n">
        <v>6.08971</v>
      </c>
      <c r="AI1901" s="0" t="n">
        <v>4.87211</v>
      </c>
      <c r="AJ1901" s="0" t="n">
        <v>1</v>
      </c>
    </row>
    <row r="1902" customFormat="false" ht="15" hidden="false" customHeight="false" outlineLevel="0" collapsed="false">
      <c r="A1902" s="0" t="n">
        <v>1309</v>
      </c>
      <c r="B1902" s="0" t="s">
        <v>9043</v>
      </c>
      <c r="C1902" s="0" t="s">
        <v>9044</v>
      </c>
      <c r="D1902" s="0" t="s">
        <v>9045</v>
      </c>
      <c r="E1902" s="0" t="s">
        <v>9046</v>
      </c>
      <c r="F1902" s="0" t="s">
        <v>9043</v>
      </c>
      <c r="J1902" s="0" t="s">
        <v>9047</v>
      </c>
      <c r="K1902" s="0" t="s">
        <v>9048</v>
      </c>
      <c r="L1902" s="1" t="n">
        <v>5.04082E-009</v>
      </c>
      <c r="M1902" s="1" t="n">
        <v>9.95251E-007</v>
      </c>
      <c r="N1902" s="1" t="n">
        <v>1.96019E-007</v>
      </c>
      <c r="O1902" s="0" t="n">
        <v>0.0123733</v>
      </c>
      <c r="P1902" s="0" t="n">
        <v>1.44513</v>
      </c>
      <c r="Q1902" s="0" t="n">
        <v>0.0379329</v>
      </c>
      <c r="R1902" s="0" t="n">
        <v>-1.35123</v>
      </c>
      <c r="S1902" s="0" t="n">
        <v>0.0465083</v>
      </c>
      <c r="T1902" s="0" t="n">
        <v>-1.3337</v>
      </c>
      <c r="U1902" s="0" t="n">
        <v>0.949684</v>
      </c>
      <c r="V1902" s="0" t="n">
        <v>1.0089</v>
      </c>
      <c r="W1902" s="0" t="n">
        <v>0.0046232</v>
      </c>
      <c r="X1902" s="0" t="n">
        <v>-1.52594</v>
      </c>
      <c r="Y1902" s="0" t="n">
        <v>0.00244898</v>
      </c>
      <c r="Z1902" s="0" t="n">
        <v>-1.57797</v>
      </c>
      <c r="AA1902" s="0" t="n">
        <v>0.482863</v>
      </c>
      <c r="AB1902" s="0" t="n">
        <v>-1.1115</v>
      </c>
      <c r="AC1902" s="0" t="n">
        <v>15.793</v>
      </c>
      <c r="AD1902" s="0" t="n">
        <v>7.66241</v>
      </c>
      <c r="AE1902" s="0" t="n">
        <v>35.4215</v>
      </c>
      <c r="AF1902" s="0" t="n">
        <v>2.45511</v>
      </c>
      <c r="AG1902" s="0" t="n">
        <v>13.9443</v>
      </c>
      <c r="AH1902" s="0" t="n">
        <v>4.83248</v>
      </c>
      <c r="AI1902" s="0" t="n">
        <v>2.35658</v>
      </c>
      <c r="AJ1902" s="0" t="n">
        <v>1</v>
      </c>
    </row>
    <row r="1903" customFormat="false" ht="15" hidden="false" customHeight="false" outlineLevel="0" collapsed="false">
      <c r="A1903" s="0" t="n">
        <v>3711</v>
      </c>
      <c r="B1903" s="0" t="s">
        <v>9049</v>
      </c>
      <c r="C1903" s="0" t="s">
        <v>9050</v>
      </c>
      <c r="D1903" s="0" t="s">
        <v>185</v>
      </c>
      <c r="E1903" s="0" t="s">
        <v>9051</v>
      </c>
      <c r="F1903" s="0" t="s">
        <v>9049</v>
      </c>
      <c r="J1903" s="0" t="s">
        <v>9052</v>
      </c>
      <c r="K1903" s="0" t="s">
        <v>210</v>
      </c>
      <c r="L1903" s="1" t="n">
        <v>1.36756E-010</v>
      </c>
      <c r="M1903" s="0" t="n">
        <v>0.848968</v>
      </c>
      <c r="N1903" s="0" t="n">
        <v>0.095877</v>
      </c>
      <c r="O1903" s="0" t="n">
        <v>0.231888</v>
      </c>
      <c r="P1903" s="0" t="n">
        <v>-1.26659</v>
      </c>
      <c r="Q1903" s="0" t="n">
        <v>0.65254</v>
      </c>
      <c r="R1903" s="0" t="n">
        <v>-1.0922</v>
      </c>
      <c r="S1903" s="0" t="n">
        <v>0.125802</v>
      </c>
      <c r="T1903" s="0" t="n">
        <v>-1.35623</v>
      </c>
      <c r="U1903" s="0" t="n">
        <v>0.912588</v>
      </c>
      <c r="V1903" s="0" t="n">
        <v>1.0217</v>
      </c>
      <c r="W1903" s="0" t="n">
        <v>0.336931</v>
      </c>
      <c r="X1903" s="0" t="n">
        <v>-1.20817</v>
      </c>
      <c r="Y1903" s="0" t="n">
        <v>0.351447</v>
      </c>
      <c r="Z1903" s="0" t="n">
        <v>-1.20133</v>
      </c>
      <c r="AA1903" s="1" t="n">
        <v>8.75268E-007</v>
      </c>
      <c r="AB1903" s="0" t="n">
        <v>-3.47019</v>
      </c>
      <c r="AC1903" s="0" t="n">
        <v>20.8809</v>
      </c>
      <c r="AD1903" s="0" t="n">
        <v>19.6587</v>
      </c>
      <c r="AE1903" s="0" t="n">
        <v>0.0368225</v>
      </c>
      <c r="AF1903" s="0" t="n">
        <v>0.00495246</v>
      </c>
      <c r="AG1903" s="0" t="n">
        <v>2.05288</v>
      </c>
      <c r="AH1903" s="0" t="n">
        <v>1.38052</v>
      </c>
      <c r="AI1903" s="0" t="n">
        <v>4.57285</v>
      </c>
      <c r="AJ1903" s="0" t="n">
        <v>1</v>
      </c>
    </row>
    <row r="1904" customFormat="false" ht="15" hidden="false" customHeight="false" outlineLevel="0" collapsed="false">
      <c r="A1904" s="0" t="n">
        <v>1380</v>
      </c>
      <c r="B1904" s="0" t="s">
        <v>9053</v>
      </c>
      <c r="C1904" s="0" t="s">
        <v>9054</v>
      </c>
      <c r="D1904" s="0" t="s">
        <v>9055</v>
      </c>
      <c r="E1904" s="0" t="s">
        <v>9056</v>
      </c>
      <c r="F1904" s="0" t="s">
        <v>9053</v>
      </c>
      <c r="J1904" s="0" t="s">
        <v>9057</v>
      </c>
      <c r="K1904" s="0" t="s">
        <v>9058</v>
      </c>
      <c r="L1904" s="1" t="n">
        <v>1.6096E-015</v>
      </c>
      <c r="M1904" s="0" t="n">
        <v>0.00156197</v>
      </c>
      <c r="N1904" s="1" t="n">
        <v>2.50197E-013</v>
      </c>
      <c r="O1904" s="0" t="n">
        <v>0.00018324</v>
      </c>
      <c r="P1904" s="0" t="n">
        <v>2.79398</v>
      </c>
      <c r="Q1904" s="0" t="n">
        <v>0.470982</v>
      </c>
      <c r="R1904" s="0" t="n">
        <v>1.19537</v>
      </c>
      <c r="S1904" s="1" t="n">
        <v>3.26152E-005</v>
      </c>
      <c r="T1904" s="0" t="n">
        <v>-3.2259</v>
      </c>
      <c r="U1904" s="0" t="n">
        <v>0.0457468</v>
      </c>
      <c r="V1904" s="0" t="n">
        <v>-1.66134</v>
      </c>
      <c r="W1904" s="0" t="n">
        <v>0.606619</v>
      </c>
      <c r="X1904" s="0" t="n">
        <v>-1.13567</v>
      </c>
      <c r="Y1904" s="0" t="n">
        <v>0.26609</v>
      </c>
      <c r="Z1904" s="0" t="n">
        <v>1.31888</v>
      </c>
      <c r="AA1904" s="0" t="n">
        <v>0.139362</v>
      </c>
      <c r="AB1904" s="0" t="n">
        <v>1.48601</v>
      </c>
      <c r="AC1904" s="0" t="n">
        <v>46.0798</v>
      </c>
      <c r="AD1904" s="0" t="n">
        <v>68.9625</v>
      </c>
      <c r="AE1904" s="0" t="n">
        <v>11.8257</v>
      </c>
      <c r="AF1904" s="0" t="n">
        <v>2.52831</v>
      </c>
      <c r="AG1904" s="0" t="n">
        <v>40.2075</v>
      </c>
      <c r="AH1904" s="0" t="n">
        <v>42.9815</v>
      </c>
      <c r="AI1904" s="0" t="n">
        <v>7.26914</v>
      </c>
      <c r="AJ1904" s="0" t="n">
        <v>1</v>
      </c>
    </row>
    <row r="1905" customFormat="false" ht="15" hidden="false" customHeight="false" outlineLevel="0" collapsed="false">
      <c r="A1905" s="0" t="n">
        <v>2028</v>
      </c>
      <c r="B1905" s="0" t="s">
        <v>9059</v>
      </c>
      <c r="C1905" s="0" t="s">
        <v>9060</v>
      </c>
      <c r="D1905" s="0" t="s">
        <v>9061</v>
      </c>
      <c r="E1905" s="0" t="s">
        <v>9062</v>
      </c>
      <c r="F1905" s="0" t="s">
        <v>9059</v>
      </c>
      <c r="J1905" s="0" t="s">
        <v>9063</v>
      </c>
      <c r="K1905" s="0" t="s">
        <v>9061</v>
      </c>
      <c r="L1905" s="1" t="n">
        <v>7.75753E-007</v>
      </c>
      <c r="M1905" s="0" t="n">
        <v>0.000266337</v>
      </c>
      <c r="N1905" s="1" t="n">
        <v>2.23937E-008</v>
      </c>
      <c r="O1905" s="1" t="n">
        <v>2.30936E-008</v>
      </c>
      <c r="P1905" s="0" t="n">
        <v>-3.83188</v>
      </c>
      <c r="Q1905" s="0" t="n">
        <v>0.000727602</v>
      </c>
      <c r="R1905" s="0" t="n">
        <v>-1.9947</v>
      </c>
      <c r="S1905" s="0" t="n">
        <v>0.000223266</v>
      </c>
      <c r="T1905" s="0" t="n">
        <v>-2.15448</v>
      </c>
      <c r="U1905" s="0" t="n">
        <v>0.984316</v>
      </c>
      <c r="V1905" s="0" t="n">
        <v>-1.00369</v>
      </c>
      <c r="W1905" s="0" t="n">
        <v>0.558159</v>
      </c>
      <c r="X1905" s="0" t="n">
        <v>1.1162</v>
      </c>
      <c r="Y1905" s="0" t="n">
        <v>0.5568</v>
      </c>
      <c r="Z1905" s="0" t="n">
        <v>1.11663</v>
      </c>
      <c r="AA1905" s="0" t="n">
        <v>0.0188641</v>
      </c>
      <c r="AB1905" s="0" t="n">
        <v>-1.63238</v>
      </c>
      <c r="AC1905" s="0" t="n">
        <v>10.251</v>
      </c>
      <c r="AD1905" s="0" t="n">
        <v>8.84665</v>
      </c>
      <c r="AE1905" s="0" t="n">
        <v>16.5488</v>
      </c>
      <c r="AF1905" s="0" t="n">
        <v>2.04025</v>
      </c>
      <c r="AG1905" s="0" t="n">
        <v>16.8806</v>
      </c>
      <c r="AH1905" s="0" t="n">
        <v>10.4057</v>
      </c>
      <c r="AI1905" s="0" t="n">
        <v>4.19174</v>
      </c>
      <c r="AJ1905" s="0" t="n">
        <v>1</v>
      </c>
    </row>
    <row r="1906" customFormat="false" ht="15" hidden="false" customHeight="false" outlineLevel="0" collapsed="false">
      <c r="A1906" s="0" t="n">
        <v>2104</v>
      </c>
      <c r="B1906" s="0" t="s">
        <v>9064</v>
      </c>
      <c r="C1906" s="0" t="s">
        <v>9065</v>
      </c>
      <c r="D1906" s="0" t="s">
        <v>9066</v>
      </c>
      <c r="E1906" s="0" t="s">
        <v>9067</v>
      </c>
      <c r="F1906" s="0" t="s">
        <v>9064</v>
      </c>
      <c r="J1906" s="0" t="s">
        <v>9068</v>
      </c>
      <c r="K1906" s="0" t="s">
        <v>9069</v>
      </c>
      <c r="L1906" s="1" t="n">
        <v>2.57862E-014</v>
      </c>
      <c r="M1906" s="0" t="n">
        <v>0.304836</v>
      </c>
      <c r="N1906" s="1" t="n">
        <v>1.96895E-012</v>
      </c>
      <c r="O1906" s="0" t="n">
        <v>0.00010652</v>
      </c>
      <c r="P1906" s="0" t="n">
        <v>4.03068</v>
      </c>
      <c r="Q1906" s="0" t="n">
        <v>0.00137543</v>
      </c>
      <c r="R1906" s="0" t="n">
        <v>3.0292</v>
      </c>
      <c r="S1906" s="0" t="n">
        <v>0.205941</v>
      </c>
      <c r="T1906" s="0" t="n">
        <v>-1.50688</v>
      </c>
      <c r="U1906" s="0" t="n">
        <v>0.0568041</v>
      </c>
      <c r="V1906" s="0" t="n">
        <v>-1.87207</v>
      </c>
      <c r="W1906" s="0" t="n">
        <v>0.272834</v>
      </c>
      <c r="X1906" s="0" t="n">
        <v>-1.42538</v>
      </c>
      <c r="Y1906" s="0" t="n">
        <v>0.578924</v>
      </c>
      <c r="Z1906" s="0" t="n">
        <v>1.19504</v>
      </c>
      <c r="AA1906" s="0" t="n">
        <v>0.136873</v>
      </c>
      <c r="AB1906" s="0" t="n">
        <v>1.67854</v>
      </c>
      <c r="AC1906" s="0" t="n">
        <v>38.2968</v>
      </c>
      <c r="AD1906" s="0" t="n">
        <v>96.7235</v>
      </c>
      <c r="AE1906" s="0" t="n">
        <v>1.08544</v>
      </c>
      <c r="AF1906" s="0" t="n">
        <v>0.39163</v>
      </c>
      <c r="AG1906" s="0" t="n">
        <v>34.7586</v>
      </c>
      <c r="AH1906" s="0" t="n">
        <v>62.7052</v>
      </c>
      <c r="AI1906" s="0" t="n">
        <v>12.2673</v>
      </c>
      <c r="AJ1906" s="0" t="n">
        <v>1</v>
      </c>
    </row>
    <row r="1907" customFormat="false" ht="15" hidden="false" customHeight="false" outlineLevel="0" collapsed="false">
      <c r="A1907" s="0" t="n">
        <v>121</v>
      </c>
      <c r="B1907" s="0" t="s">
        <v>9070</v>
      </c>
      <c r="C1907" s="0" t="s">
        <v>9071</v>
      </c>
      <c r="D1907" s="0" t="s">
        <v>4689</v>
      </c>
      <c r="E1907" s="0" t="s">
        <v>9072</v>
      </c>
      <c r="F1907" s="0" t="s">
        <v>9070</v>
      </c>
      <c r="J1907" s="0" t="s">
        <v>9073</v>
      </c>
      <c r="K1907" s="0" t="s">
        <v>4689</v>
      </c>
      <c r="L1907" s="1" t="n">
        <v>5.67414E-010</v>
      </c>
      <c r="M1907" s="1" t="n">
        <v>6.40059E-010</v>
      </c>
      <c r="N1907" s="1" t="n">
        <v>7.33653E-006</v>
      </c>
      <c r="O1907" s="0" t="n">
        <v>0.979636</v>
      </c>
      <c r="P1907" s="0" t="n">
        <v>1.00383</v>
      </c>
      <c r="Q1907" s="0" t="n">
        <v>0.00725617</v>
      </c>
      <c r="R1907" s="0" t="n">
        <v>1.5291</v>
      </c>
      <c r="S1907" s="0" t="n">
        <v>0.00092888</v>
      </c>
      <c r="T1907" s="0" t="n">
        <v>1.71476</v>
      </c>
      <c r="U1907" s="0" t="n">
        <v>0.0827716</v>
      </c>
      <c r="V1907" s="0" t="n">
        <v>1.30442</v>
      </c>
      <c r="W1907" s="0" t="n">
        <v>0.000545815</v>
      </c>
      <c r="X1907" s="0" t="n">
        <v>1.76374</v>
      </c>
      <c r="Y1907" s="1" t="n">
        <v>3.54726E-005</v>
      </c>
      <c r="Z1907" s="0" t="n">
        <v>2.02818</v>
      </c>
      <c r="AA1907" s="0" t="n">
        <v>0.741906</v>
      </c>
      <c r="AB1907" s="0" t="n">
        <v>1.05419</v>
      </c>
      <c r="AC1907" s="0" t="n">
        <v>18.7455</v>
      </c>
      <c r="AD1907" s="0" t="n">
        <v>10.3488</v>
      </c>
      <c r="AE1907" s="0" t="n">
        <v>72.1445</v>
      </c>
      <c r="AF1907" s="0" t="n">
        <v>5.68983</v>
      </c>
      <c r="AG1907" s="0" t="n">
        <v>9.78809</v>
      </c>
      <c r="AH1907" s="0" t="n">
        <v>3.8598</v>
      </c>
      <c r="AI1907" s="0" t="n">
        <v>2.68149</v>
      </c>
      <c r="AJ1907" s="0" t="n">
        <v>1</v>
      </c>
    </row>
    <row r="1908" customFormat="false" ht="15" hidden="false" customHeight="false" outlineLevel="0" collapsed="false">
      <c r="A1908" s="0" t="n">
        <v>316</v>
      </c>
      <c r="B1908" s="0" t="s">
        <v>9074</v>
      </c>
      <c r="C1908" s="0" t="s">
        <v>9075</v>
      </c>
      <c r="D1908" s="0" t="s">
        <v>185</v>
      </c>
      <c r="E1908" s="0" t="s">
        <v>9076</v>
      </c>
      <c r="F1908" s="0" t="s">
        <v>9074</v>
      </c>
      <c r="J1908" s="0" t="s">
        <v>9077</v>
      </c>
      <c r="K1908" s="0" t="s">
        <v>9078</v>
      </c>
      <c r="L1908" s="0" t="n">
        <v>0.0249778</v>
      </c>
      <c r="M1908" s="0" t="n">
        <v>0.00108239</v>
      </c>
      <c r="N1908" s="0" t="n">
        <v>0.00349746</v>
      </c>
      <c r="O1908" s="0" t="n">
        <v>0.00164493</v>
      </c>
      <c r="P1908" s="0" t="n">
        <v>-1.41071</v>
      </c>
      <c r="Q1908" s="0" t="n">
        <v>0.259616</v>
      </c>
      <c r="R1908" s="0" t="n">
        <v>-1.12226</v>
      </c>
      <c r="S1908" s="0" t="n">
        <v>0.784997</v>
      </c>
      <c r="T1908" s="0" t="n">
        <v>1.02805</v>
      </c>
      <c r="U1908" s="0" t="n">
        <v>0.408713</v>
      </c>
      <c r="V1908" s="0" t="n">
        <v>-1.08781</v>
      </c>
      <c r="W1908" s="0" t="n">
        <v>0.0784686</v>
      </c>
      <c r="X1908" s="0" t="n">
        <v>-1.20026</v>
      </c>
      <c r="Y1908" s="0" t="n">
        <v>0.122972</v>
      </c>
      <c r="Z1908" s="0" t="n">
        <v>-1.17251</v>
      </c>
      <c r="AA1908" s="0" t="n">
        <v>0.0689992</v>
      </c>
      <c r="AB1908" s="0" t="n">
        <v>-1.22383</v>
      </c>
      <c r="AC1908" s="0" t="n">
        <v>2.68834</v>
      </c>
      <c r="AD1908" s="0" t="n">
        <v>0.679724</v>
      </c>
      <c r="AE1908" s="0" t="n">
        <v>12.7604</v>
      </c>
      <c r="AF1908" s="0" t="n">
        <v>0.460909</v>
      </c>
      <c r="AG1908" s="0" t="n">
        <v>4.37637</v>
      </c>
      <c r="AH1908" s="0" t="n">
        <v>0.790379</v>
      </c>
      <c r="AI1908" s="0" t="n">
        <v>1.22809</v>
      </c>
      <c r="AJ1908" s="0" t="n">
        <v>1</v>
      </c>
    </row>
    <row r="1909" customFormat="false" ht="15" hidden="false" customHeight="false" outlineLevel="0" collapsed="false">
      <c r="A1909" s="0" t="n">
        <v>2211</v>
      </c>
      <c r="B1909" s="0" t="s">
        <v>9079</v>
      </c>
      <c r="C1909" s="0" t="s">
        <v>9080</v>
      </c>
      <c r="D1909" s="0" t="s">
        <v>9081</v>
      </c>
      <c r="E1909" s="0" t="s">
        <v>9082</v>
      </c>
      <c r="F1909" s="0" t="s">
        <v>9079</v>
      </c>
      <c r="J1909" s="0" t="s">
        <v>9083</v>
      </c>
      <c r="K1909" s="0" t="s">
        <v>9084</v>
      </c>
      <c r="L1909" s="1" t="n">
        <v>1.59182E-013</v>
      </c>
      <c r="M1909" s="0" t="n">
        <v>0.0166503</v>
      </c>
      <c r="N1909" s="1" t="n">
        <v>2.27943E-015</v>
      </c>
      <c r="O1909" s="0" t="n">
        <v>0.259871</v>
      </c>
      <c r="P1909" s="0" t="n">
        <v>1.33888</v>
      </c>
      <c r="Q1909" s="0" t="n">
        <v>0.00010355</v>
      </c>
      <c r="R1909" s="0" t="n">
        <v>3.06151</v>
      </c>
      <c r="S1909" s="1" t="n">
        <v>3.96412E-006</v>
      </c>
      <c r="T1909" s="0" t="n">
        <v>4.0482</v>
      </c>
      <c r="U1909" s="0" t="n">
        <v>0.96108</v>
      </c>
      <c r="V1909" s="0" t="n">
        <v>1.0126</v>
      </c>
      <c r="W1909" s="0" t="n">
        <v>0.0467961</v>
      </c>
      <c r="X1909" s="0" t="n">
        <v>-1.69127</v>
      </c>
      <c r="Y1909" s="0" t="n">
        <v>0.0958481</v>
      </c>
      <c r="Z1909" s="0" t="n">
        <v>-1.54689</v>
      </c>
      <c r="AA1909" s="0" t="n">
        <v>0.512957</v>
      </c>
      <c r="AB1909" s="0" t="n">
        <v>-1.19724</v>
      </c>
      <c r="AC1909" s="0" t="n">
        <v>33.8365</v>
      </c>
      <c r="AD1909" s="0" t="n">
        <v>54.821</v>
      </c>
      <c r="AE1909" s="0" t="n">
        <v>6.34371</v>
      </c>
      <c r="AF1909" s="0" t="n">
        <v>1.46827</v>
      </c>
      <c r="AG1909" s="0" t="n">
        <v>55.3792</v>
      </c>
      <c r="AH1909" s="0" t="n">
        <v>64.0886</v>
      </c>
      <c r="AI1909" s="0" t="n">
        <v>7.86942</v>
      </c>
      <c r="AJ1909" s="0" t="n">
        <v>1</v>
      </c>
    </row>
    <row r="1910" customFormat="false" ht="15" hidden="false" customHeight="false" outlineLevel="0" collapsed="false">
      <c r="A1910" s="0" t="n">
        <v>3819</v>
      </c>
      <c r="B1910" s="0" t="s">
        <v>9085</v>
      </c>
      <c r="C1910" s="0" t="s">
        <v>9086</v>
      </c>
      <c r="D1910" s="0" t="s">
        <v>185</v>
      </c>
      <c r="E1910" s="0" t="s">
        <v>9087</v>
      </c>
      <c r="F1910" s="0" t="s">
        <v>9085</v>
      </c>
      <c r="J1910" s="0" t="s">
        <v>9088</v>
      </c>
      <c r="K1910" s="0" t="s">
        <v>185</v>
      </c>
      <c r="L1910" s="1" t="n">
        <v>1.60346E-012</v>
      </c>
      <c r="M1910" s="0" t="n">
        <v>0.0610893</v>
      </c>
      <c r="N1910" s="1" t="n">
        <v>6.43504E-011</v>
      </c>
      <c r="O1910" s="0" t="n">
        <v>0.00120892</v>
      </c>
      <c r="P1910" s="0" t="n">
        <v>3.06599</v>
      </c>
      <c r="Q1910" s="0" t="n">
        <v>0.0155903</v>
      </c>
      <c r="R1910" s="0" t="n">
        <v>2.24259</v>
      </c>
      <c r="S1910" s="0" t="n">
        <v>0.018332</v>
      </c>
      <c r="T1910" s="0" t="n">
        <v>-2.19469</v>
      </c>
      <c r="U1910" s="0" t="n">
        <v>0.113018</v>
      </c>
      <c r="V1910" s="0" t="n">
        <v>-1.67531</v>
      </c>
      <c r="W1910" s="0" t="n">
        <v>0.417425</v>
      </c>
      <c r="X1910" s="0" t="n">
        <v>-1.29742</v>
      </c>
      <c r="Y1910" s="0" t="n">
        <v>0.780431</v>
      </c>
      <c r="Z1910" s="0" t="n">
        <v>-1.09322</v>
      </c>
      <c r="AA1910" s="0" t="n">
        <v>0.203212</v>
      </c>
      <c r="AB1910" s="0" t="n">
        <v>1.55263</v>
      </c>
      <c r="AC1910" s="0" t="n">
        <v>28.8202</v>
      </c>
      <c r="AD1910" s="0" t="n">
        <v>72.4216</v>
      </c>
      <c r="AE1910" s="0" t="n">
        <v>3.75201</v>
      </c>
      <c r="AF1910" s="0" t="n">
        <v>1.3469</v>
      </c>
      <c r="AG1910" s="0" t="n">
        <v>26.9226</v>
      </c>
      <c r="AH1910" s="0" t="n">
        <v>48.3236</v>
      </c>
      <c r="AI1910" s="0" t="n">
        <v>12.2054</v>
      </c>
      <c r="AJ1910" s="0" t="n">
        <v>1</v>
      </c>
    </row>
    <row r="1911" customFormat="false" ht="15" hidden="false" customHeight="false" outlineLevel="0" collapsed="false">
      <c r="A1911" s="0" t="n">
        <v>2596</v>
      </c>
      <c r="B1911" s="0" t="s">
        <v>9089</v>
      </c>
      <c r="C1911" s="0" t="s">
        <v>9090</v>
      </c>
      <c r="D1911" s="0" t="s">
        <v>9091</v>
      </c>
      <c r="E1911" s="0" t="s">
        <v>9092</v>
      </c>
      <c r="F1911" s="0" t="s">
        <v>9089</v>
      </c>
      <c r="J1911" s="0" t="s">
        <v>9093</v>
      </c>
      <c r="K1911" s="0" t="s">
        <v>9091</v>
      </c>
      <c r="L1911" s="1" t="n">
        <v>5.51011E-013</v>
      </c>
      <c r="M1911" s="0" t="n">
        <v>0.665719</v>
      </c>
      <c r="N1911" s="1" t="n">
        <v>8.26977E-011</v>
      </c>
      <c r="O1911" s="0" t="n">
        <v>0.00666167</v>
      </c>
      <c r="P1911" s="0" t="n">
        <v>1.85174</v>
      </c>
      <c r="Q1911" s="0" t="n">
        <v>0.167363</v>
      </c>
      <c r="R1911" s="0" t="n">
        <v>1.35091</v>
      </c>
      <c r="S1911" s="0" t="n">
        <v>0.036741</v>
      </c>
      <c r="T1911" s="0" t="n">
        <v>-1.58964</v>
      </c>
      <c r="U1911" s="0" t="n">
        <v>0.199734</v>
      </c>
      <c r="V1911" s="0" t="n">
        <v>-1.32153</v>
      </c>
      <c r="W1911" s="0" t="n">
        <v>0.114043</v>
      </c>
      <c r="X1911" s="0" t="n">
        <v>1.41309</v>
      </c>
      <c r="Y1911" s="0" t="n">
        <v>0.0112223</v>
      </c>
      <c r="Z1911" s="0" t="n">
        <v>1.77124</v>
      </c>
      <c r="AA1911" s="0" t="n">
        <v>0.00131971</v>
      </c>
      <c r="AB1911" s="0" t="n">
        <v>2.22049</v>
      </c>
      <c r="AC1911" s="0" t="n">
        <v>31.0557</v>
      </c>
      <c r="AD1911" s="0" t="n">
        <v>35.2509</v>
      </c>
      <c r="AE1911" s="0" t="n">
        <v>0.189942</v>
      </c>
      <c r="AF1911" s="0" t="n">
        <v>0.0308001</v>
      </c>
      <c r="AG1911" s="0" t="n">
        <v>26.4182</v>
      </c>
      <c r="AH1911" s="0" t="n">
        <v>21.4192</v>
      </c>
      <c r="AI1911" s="0" t="n">
        <v>5.51328</v>
      </c>
      <c r="AJ1911" s="0" t="n">
        <v>1</v>
      </c>
    </row>
    <row r="1912" customFormat="false" ht="15" hidden="false" customHeight="false" outlineLevel="0" collapsed="false">
      <c r="A1912" s="0" t="n">
        <v>529</v>
      </c>
      <c r="B1912" s="0" t="s">
        <v>9094</v>
      </c>
      <c r="C1912" s="0" t="s">
        <v>9095</v>
      </c>
      <c r="D1912" s="0" t="s">
        <v>9096</v>
      </c>
      <c r="E1912" s="0" t="s">
        <v>9097</v>
      </c>
      <c r="F1912" s="0" t="s">
        <v>9094</v>
      </c>
      <c r="J1912" s="0" t="s">
        <v>9098</v>
      </c>
      <c r="K1912" s="0" t="s">
        <v>9096</v>
      </c>
      <c r="L1912" s="1" t="n">
        <v>8.40569E-006</v>
      </c>
      <c r="M1912" s="0" t="n">
        <v>0.00579952</v>
      </c>
      <c r="N1912" s="1" t="n">
        <v>8.30077E-005</v>
      </c>
      <c r="O1912" s="0" t="n">
        <v>0.0285844</v>
      </c>
      <c r="P1912" s="0" t="n">
        <v>-1.40331</v>
      </c>
      <c r="Q1912" s="0" t="n">
        <v>0.0230469</v>
      </c>
      <c r="R1912" s="0" t="n">
        <v>-1.42299</v>
      </c>
      <c r="S1912" s="0" t="n">
        <v>0.789686</v>
      </c>
      <c r="T1912" s="0" t="n">
        <v>1.04064</v>
      </c>
      <c r="U1912" s="0" t="n">
        <v>0.802861</v>
      </c>
      <c r="V1912" s="0" t="n">
        <v>-1.03799</v>
      </c>
      <c r="W1912" s="0" t="n">
        <v>0.017559</v>
      </c>
      <c r="X1912" s="0" t="n">
        <v>-1.44766</v>
      </c>
      <c r="Y1912" s="0" t="n">
        <v>0.663973</v>
      </c>
      <c r="Z1912" s="0" t="n">
        <v>1.0671</v>
      </c>
      <c r="AA1912" s="0" t="n">
        <v>0.238201</v>
      </c>
      <c r="AB1912" s="0" t="n">
        <v>1.20951</v>
      </c>
      <c r="AC1912" s="0" t="n">
        <v>8.13396</v>
      </c>
      <c r="AD1912" s="0" t="n">
        <v>4.46188</v>
      </c>
      <c r="AE1912" s="0" t="n">
        <v>8.6694</v>
      </c>
      <c r="AF1912" s="0" t="n">
        <v>0.67937</v>
      </c>
      <c r="AG1912" s="0" t="n">
        <v>7.44357</v>
      </c>
      <c r="AH1912" s="0" t="n">
        <v>2.91655</v>
      </c>
      <c r="AI1912" s="0" t="n">
        <v>2.66438</v>
      </c>
      <c r="AJ1912" s="0" t="n">
        <v>1</v>
      </c>
    </row>
    <row r="1913" customFormat="false" ht="15" hidden="false" customHeight="false" outlineLevel="0" collapsed="false">
      <c r="A1913" s="0" t="n">
        <v>2491</v>
      </c>
      <c r="B1913" s="0" t="s">
        <v>9099</v>
      </c>
      <c r="C1913" s="0" t="s">
        <v>9100</v>
      </c>
      <c r="D1913" s="0" t="s">
        <v>9101</v>
      </c>
      <c r="E1913" s="0" t="s">
        <v>9102</v>
      </c>
      <c r="F1913" s="0" t="s">
        <v>9099</v>
      </c>
      <c r="J1913" s="0" t="s">
        <v>9103</v>
      </c>
      <c r="K1913" s="0" t="s">
        <v>9101</v>
      </c>
      <c r="L1913" s="1" t="n">
        <v>2.25918E-009</v>
      </c>
      <c r="M1913" s="0" t="n">
        <v>0.00611902</v>
      </c>
      <c r="N1913" s="1" t="n">
        <v>3.24996E-009</v>
      </c>
      <c r="O1913" s="0" t="n">
        <v>0.0158372</v>
      </c>
      <c r="P1913" s="0" t="n">
        <v>-1.52515</v>
      </c>
      <c r="Q1913" s="0" t="n">
        <v>0.132147</v>
      </c>
      <c r="R1913" s="0" t="n">
        <v>-1.29228</v>
      </c>
      <c r="S1913" s="0" t="n">
        <v>0.791056</v>
      </c>
      <c r="T1913" s="0" t="n">
        <v>1.04538</v>
      </c>
      <c r="U1913" s="0" t="n">
        <v>0.209532</v>
      </c>
      <c r="V1913" s="0" t="n">
        <v>1.23687</v>
      </c>
      <c r="W1913" s="0" t="n">
        <v>0.012803</v>
      </c>
      <c r="X1913" s="0" t="n">
        <v>1.54766</v>
      </c>
      <c r="Y1913" s="0" t="n">
        <v>0.00311313</v>
      </c>
      <c r="Z1913" s="0" t="n">
        <v>1.69721</v>
      </c>
      <c r="AA1913" s="0" t="n">
        <v>0.722957</v>
      </c>
      <c r="AB1913" s="0" t="n">
        <v>1.06557</v>
      </c>
      <c r="AC1913" s="0" t="n">
        <v>16.8346</v>
      </c>
      <c r="AD1913" s="0" t="n">
        <v>11.6147</v>
      </c>
      <c r="AE1913" s="0" t="n">
        <v>8.54655</v>
      </c>
      <c r="AF1913" s="0" t="n">
        <v>0.842364</v>
      </c>
      <c r="AG1913" s="0" t="n">
        <v>19.8222</v>
      </c>
      <c r="AH1913" s="0" t="n">
        <v>9.76856</v>
      </c>
      <c r="AI1913" s="0" t="n">
        <v>3.3511</v>
      </c>
      <c r="AJ1913" s="0" t="n">
        <v>1</v>
      </c>
    </row>
    <row r="1914" customFormat="false" ht="15" hidden="false" customHeight="false" outlineLevel="0" collapsed="false">
      <c r="A1914" s="0" t="n">
        <v>341</v>
      </c>
      <c r="B1914" s="0" t="s">
        <v>9104</v>
      </c>
      <c r="C1914" s="0" t="s">
        <v>9105</v>
      </c>
      <c r="D1914" s="0" t="s">
        <v>185</v>
      </c>
      <c r="E1914" s="0" t="s">
        <v>9106</v>
      </c>
      <c r="F1914" s="0" t="s">
        <v>9104</v>
      </c>
      <c r="J1914" s="0" t="s">
        <v>9107</v>
      </c>
      <c r="K1914" s="0" t="s">
        <v>185</v>
      </c>
      <c r="L1914" s="1" t="n">
        <v>9.76757E-008</v>
      </c>
      <c r="M1914" s="0" t="n">
        <v>0.00312549</v>
      </c>
      <c r="N1914" s="1" t="n">
        <v>1.06752E-006</v>
      </c>
      <c r="O1914" s="0" t="n">
        <v>0.41154</v>
      </c>
      <c r="P1914" s="0" t="n">
        <v>1.39044</v>
      </c>
      <c r="Q1914" s="0" t="n">
        <v>0.754048</v>
      </c>
      <c r="R1914" s="0" t="n">
        <v>1.1334</v>
      </c>
      <c r="S1914" s="0" t="n">
        <v>0.395683</v>
      </c>
      <c r="T1914" s="0" t="n">
        <v>-1.40642</v>
      </c>
      <c r="U1914" s="0" t="n">
        <v>0.0364197</v>
      </c>
      <c r="V1914" s="0" t="n">
        <v>-2.37162</v>
      </c>
      <c r="W1914" s="0" t="n">
        <v>0.0275998</v>
      </c>
      <c r="X1914" s="0" t="n">
        <v>-2.49071</v>
      </c>
      <c r="Y1914" s="0" t="n">
        <v>0.514214</v>
      </c>
      <c r="Z1914" s="0" t="n">
        <v>-1.29867</v>
      </c>
      <c r="AA1914" s="0" t="n">
        <v>0.89397</v>
      </c>
      <c r="AB1914" s="0" t="n">
        <v>1.05856</v>
      </c>
      <c r="AC1914" s="0" t="n">
        <v>12.3391</v>
      </c>
      <c r="AD1914" s="0" t="n">
        <v>48.4409</v>
      </c>
      <c r="AE1914" s="0" t="n">
        <v>10.1205</v>
      </c>
      <c r="AF1914" s="0" t="n">
        <v>5.67587</v>
      </c>
      <c r="AG1914" s="0" t="n">
        <v>11.8925</v>
      </c>
      <c r="AH1914" s="0" t="n">
        <v>33.3482</v>
      </c>
      <c r="AI1914" s="0" t="n">
        <v>19.0681</v>
      </c>
      <c r="AJ1914" s="0" t="n">
        <v>1</v>
      </c>
    </row>
    <row r="1915" customFormat="false" ht="15" hidden="false" customHeight="false" outlineLevel="0" collapsed="false">
      <c r="A1915" s="0" t="n">
        <v>1000</v>
      </c>
      <c r="B1915" s="0" t="s">
        <v>9108</v>
      </c>
      <c r="C1915" s="0" t="s">
        <v>9109</v>
      </c>
      <c r="D1915" s="0" t="s">
        <v>9110</v>
      </c>
      <c r="E1915" s="0" t="s">
        <v>9111</v>
      </c>
      <c r="F1915" s="0" t="s">
        <v>9108</v>
      </c>
      <c r="J1915" s="0" t="s">
        <v>9112</v>
      </c>
      <c r="K1915" s="0" t="s">
        <v>9113</v>
      </c>
      <c r="L1915" s="1" t="n">
        <v>8.9471E-016</v>
      </c>
      <c r="M1915" s="0" t="n">
        <v>0.312527</v>
      </c>
      <c r="N1915" s="1" t="n">
        <v>1.84899E-012</v>
      </c>
      <c r="O1915" s="0" t="n">
        <v>0.0666564</v>
      </c>
      <c r="P1915" s="0" t="n">
        <v>1.44151</v>
      </c>
      <c r="Q1915" s="0" t="n">
        <v>0.0760322</v>
      </c>
      <c r="R1915" s="0" t="n">
        <v>-1.4236</v>
      </c>
      <c r="S1915" s="0" t="n">
        <v>0.985085</v>
      </c>
      <c r="T1915" s="0" t="n">
        <v>1.00364</v>
      </c>
      <c r="U1915" s="0" t="n">
        <v>0.330027</v>
      </c>
      <c r="V1915" s="0" t="n">
        <v>1.21013</v>
      </c>
      <c r="W1915" s="0" t="n">
        <v>0.000705508</v>
      </c>
      <c r="X1915" s="0" t="n">
        <v>2.0525</v>
      </c>
      <c r="Y1915" s="0" t="n">
        <v>0.00255272</v>
      </c>
      <c r="Z1915" s="0" t="n">
        <v>1.8751</v>
      </c>
      <c r="AA1915" s="0" t="n">
        <v>0.00959655</v>
      </c>
      <c r="AB1915" s="0" t="n">
        <v>1.76186</v>
      </c>
      <c r="AC1915" s="0" t="n">
        <v>47.8965</v>
      </c>
      <c r="AD1915" s="0" t="n">
        <v>44.5619</v>
      </c>
      <c r="AE1915" s="0" t="n">
        <v>1.05095</v>
      </c>
      <c r="AF1915" s="0" t="n">
        <v>0.139683</v>
      </c>
      <c r="AG1915" s="0" t="n">
        <v>34.9151</v>
      </c>
      <c r="AH1915" s="0" t="n">
        <v>23.203</v>
      </c>
      <c r="AI1915" s="0" t="n">
        <v>4.51898</v>
      </c>
      <c r="AJ1915" s="0" t="n">
        <v>1</v>
      </c>
    </row>
    <row r="1916" customFormat="false" ht="15" hidden="false" customHeight="false" outlineLevel="0" collapsed="false">
      <c r="A1916" s="0" t="n">
        <v>2249</v>
      </c>
      <c r="B1916" s="0" t="s">
        <v>9114</v>
      </c>
      <c r="C1916" s="0" t="s">
        <v>9115</v>
      </c>
      <c r="D1916" s="0" t="s">
        <v>185</v>
      </c>
      <c r="E1916" s="0" t="s">
        <v>9116</v>
      </c>
      <c r="F1916" s="0" t="s">
        <v>9114</v>
      </c>
      <c r="J1916" s="0" t="s">
        <v>9117</v>
      </c>
      <c r="K1916" s="0" t="s">
        <v>1068</v>
      </c>
      <c r="L1916" s="1" t="n">
        <v>4.26187E-012</v>
      </c>
      <c r="M1916" s="0" t="n">
        <v>0.0725012</v>
      </c>
      <c r="N1916" s="1" t="n">
        <v>3.41351E-012</v>
      </c>
      <c r="O1916" s="0" t="n">
        <v>0.0133918</v>
      </c>
      <c r="P1916" s="0" t="n">
        <v>2.78181</v>
      </c>
      <c r="Q1916" s="0" t="n">
        <v>0.0119333</v>
      </c>
      <c r="R1916" s="0" t="n">
        <v>2.83393</v>
      </c>
      <c r="S1916" s="0" t="n">
        <v>0.0551933</v>
      </c>
      <c r="T1916" s="0" t="n">
        <v>2.17832</v>
      </c>
      <c r="U1916" s="0" t="n">
        <v>0.000156572</v>
      </c>
      <c r="V1916" s="0" t="n">
        <v>-5.29654</v>
      </c>
      <c r="W1916" s="0" t="n">
        <v>0.00287053</v>
      </c>
      <c r="X1916" s="0" t="n">
        <v>-3.52525</v>
      </c>
      <c r="Y1916" s="0" t="n">
        <v>0.827868</v>
      </c>
      <c r="Z1916" s="0" t="n">
        <v>-1.08972</v>
      </c>
      <c r="AA1916" s="0" t="n">
        <v>0.420152</v>
      </c>
      <c r="AB1916" s="0" t="n">
        <v>1.40786</v>
      </c>
      <c r="AC1916" s="0" t="n">
        <v>26.8934</v>
      </c>
      <c r="AD1916" s="0" t="n">
        <v>103.271</v>
      </c>
      <c r="AE1916" s="0" t="n">
        <v>3.43555</v>
      </c>
      <c r="AF1916" s="0" t="n">
        <v>1.88466</v>
      </c>
      <c r="AG1916" s="0" t="n">
        <v>33.4132</v>
      </c>
      <c r="AH1916" s="0" t="n">
        <v>91.6483</v>
      </c>
      <c r="AI1916" s="0" t="n">
        <v>18.6515</v>
      </c>
      <c r="AJ1916" s="0" t="n">
        <v>1</v>
      </c>
    </row>
    <row r="1917" customFormat="false" ht="15" hidden="false" customHeight="false" outlineLevel="0" collapsed="false">
      <c r="A1917" s="0" t="n">
        <v>3618</v>
      </c>
      <c r="B1917" s="0" t="s">
        <v>9118</v>
      </c>
      <c r="C1917" s="0" t="s">
        <v>9119</v>
      </c>
      <c r="D1917" s="0" t="s">
        <v>9120</v>
      </c>
      <c r="E1917" s="0" t="s">
        <v>9121</v>
      </c>
      <c r="F1917" s="0" t="s">
        <v>9118</v>
      </c>
      <c r="J1917" s="0" t="s">
        <v>9122</v>
      </c>
      <c r="K1917" s="0" t="s">
        <v>9120</v>
      </c>
      <c r="L1917" s="1" t="n">
        <v>3.11662E-008</v>
      </c>
      <c r="M1917" s="0" t="n">
        <v>0.00135628</v>
      </c>
      <c r="N1917" s="1" t="n">
        <v>4.15519E-010</v>
      </c>
      <c r="O1917" s="0" t="n">
        <v>0.701398</v>
      </c>
      <c r="P1917" s="0" t="n">
        <v>1.08765</v>
      </c>
      <c r="Q1917" s="0" t="n">
        <v>0.32771</v>
      </c>
      <c r="R1917" s="0" t="n">
        <v>-1.24082</v>
      </c>
      <c r="S1917" s="0" t="n">
        <v>0.474006</v>
      </c>
      <c r="T1917" s="0" t="n">
        <v>1.17037</v>
      </c>
      <c r="U1917" s="0" t="n">
        <v>0.00425413</v>
      </c>
      <c r="V1917" s="0" t="n">
        <v>1.94603</v>
      </c>
      <c r="W1917" s="0" t="n">
        <v>0.00161733</v>
      </c>
      <c r="X1917" s="0" t="n">
        <v>2.10527</v>
      </c>
      <c r="Y1917" s="0" t="n">
        <v>0.00191553</v>
      </c>
      <c r="Z1917" s="0" t="n">
        <v>2.077</v>
      </c>
      <c r="AA1917" s="0" t="n">
        <v>0.883389</v>
      </c>
      <c r="AB1917" s="0" t="n">
        <v>1.03492</v>
      </c>
      <c r="AC1917" s="0" t="n">
        <v>13.6008</v>
      </c>
      <c r="AD1917" s="0" t="n">
        <v>16.0384</v>
      </c>
      <c r="AE1917" s="0" t="n">
        <v>12.1828</v>
      </c>
      <c r="AF1917" s="0" t="n">
        <v>2.05232</v>
      </c>
      <c r="AG1917" s="0" t="n">
        <v>23.343</v>
      </c>
      <c r="AH1917" s="0" t="n">
        <v>19.6619</v>
      </c>
      <c r="AI1917" s="0" t="n">
        <v>5.72767</v>
      </c>
      <c r="AJ1917" s="0" t="n">
        <v>1</v>
      </c>
    </row>
    <row r="1918" customFormat="false" ht="15" hidden="false" customHeight="false" outlineLevel="0" collapsed="false">
      <c r="A1918" s="0" t="n">
        <v>1839</v>
      </c>
      <c r="B1918" s="0" t="s">
        <v>9123</v>
      </c>
      <c r="C1918" s="0" t="s">
        <v>9124</v>
      </c>
      <c r="D1918" s="0" t="s">
        <v>9125</v>
      </c>
      <c r="E1918" s="0" t="s">
        <v>9126</v>
      </c>
      <c r="F1918" s="0" t="s">
        <v>9123</v>
      </c>
      <c r="J1918" s="0" t="s">
        <v>9127</v>
      </c>
      <c r="K1918" s="0" t="s">
        <v>9125</v>
      </c>
      <c r="L1918" s="1" t="n">
        <v>6.19492E-008</v>
      </c>
      <c r="M1918" s="0" t="n">
        <v>0.0088545</v>
      </c>
      <c r="N1918" s="1" t="n">
        <v>3.24518E-006</v>
      </c>
      <c r="O1918" s="0" t="n">
        <v>0.364125</v>
      </c>
      <c r="P1918" s="0" t="n">
        <v>1.30028</v>
      </c>
      <c r="Q1918" s="0" t="n">
        <v>0.000151274</v>
      </c>
      <c r="R1918" s="0" t="n">
        <v>-3.37709</v>
      </c>
      <c r="S1918" s="0" t="n">
        <v>0.380389</v>
      </c>
      <c r="T1918" s="0" t="n">
        <v>-1.28878</v>
      </c>
      <c r="U1918" s="0" t="n">
        <v>0.981865</v>
      </c>
      <c r="V1918" s="0" t="n">
        <v>1.00656</v>
      </c>
      <c r="W1918" s="0" t="n">
        <v>0.385115</v>
      </c>
      <c r="X1918" s="0" t="n">
        <v>1.28552</v>
      </c>
      <c r="Y1918" s="0" t="n">
        <v>0.388806</v>
      </c>
      <c r="Z1918" s="0" t="n">
        <v>1.28299</v>
      </c>
      <c r="AA1918" s="0" t="n">
        <v>0.419355</v>
      </c>
      <c r="AB1918" s="0" t="n">
        <v>1.28334</v>
      </c>
      <c r="AC1918" s="0" t="n">
        <v>12.8321</v>
      </c>
      <c r="AD1918" s="0" t="n">
        <v>26.1163</v>
      </c>
      <c r="AE1918" s="0" t="n">
        <v>7.71336</v>
      </c>
      <c r="AF1918" s="0" t="n">
        <v>2.24264</v>
      </c>
      <c r="AG1918" s="0" t="n">
        <v>10.6506</v>
      </c>
      <c r="AH1918" s="0" t="n">
        <v>15.4832</v>
      </c>
      <c r="AI1918" s="0" t="n">
        <v>9.8854</v>
      </c>
      <c r="AJ1918" s="0" t="n">
        <v>1</v>
      </c>
    </row>
    <row r="1919" customFormat="false" ht="15" hidden="false" customHeight="false" outlineLevel="0" collapsed="false">
      <c r="A1919" s="0" t="n">
        <v>3252</v>
      </c>
      <c r="B1919" s="0" t="s">
        <v>9128</v>
      </c>
      <c r="C1919" s="0" t="s">
        <v>9129</v>
      </c>
      <c r="D1919" s="0" t="s">
        <v>9130</v>
      </c>
      <c r="E1919" s="0" t="s">
        <v>9131</v>
      </c>
      <c r="F1919" s="0" t="s">
        <v>9128</v>
      </c>
      <c r="J1919" s="0" t="s">
        <v>9132</v>
      </c>
      <c r="K1919" s="0" t="s">
        <v>8671</v>
      </c>
      <c r="L1919" s="1" t="n">
        <v>7.80144E-013</v>
      </c>
      <c r="M1919" s="0" t="n">
        <v>0.0548123</v>
      </c>
      <c r="N1919" s="1" t="n">
        <v>7.26062E-011</v>
      </c>
      <c r="O1919" s="0" t="n">
        <v>0.0605513</v>
      </c>
      <c r="P1919" s="0" t="n">
        <v>1.59234</v>
      </c>
      <c r="Q1919" s="1" t="n">
        <v>1.47826E-005</v>
      </c>
      <c r="R1919" s="0" t="n">
        <v>-3.35434</v>
      </c>
      <c r="S1919" s="0" t="n">
        <v>0.299419</v>
      </c>
      <c r="T1919" s="0" t="n">
        <v>-1.28727</v>
      </c>
      <c r="U1919" s="0" t="n">
        <v>0.0623419</v>
      </c>
      <c r="V1919" s="0" t="n">
        <v>1.58699</v>
      </c>
      <c r="W1919" s="0" t="n">
        <v>0.225885</v>
      </c>
      <c r="X1919" s="0" t="n">
        <v>1.3439</v>
      </c>
      <c r="Y1919" s="0" t="n">
        <v>0.184029</v>
      </c>
      <c r="Z1919" s="0" t="n">
        <v>1.38397</v>
      </c>
      <c r="AA1919" s="0" t="n">
        <v>0.234893</v>
      </c>
      <c r="AB1919" s="0" t="n">
        <v>1.36316</v>
      </c>
      <c r="AC1919" s="0" t="n">
        <v>30.3125</v>
      </c>
      <c r="AD1919" s="0" t="n">
        <v>43.4782</v>
      </c>
      <c r="AE1919" s="0" t="n">
        <v>3.95558</v>
      </c>
      <c r="AF1919" s="0" t="n">
        <v>0.810515</v>
      </c>
      <c r="AG1919" s="0" t="n">
        <v>26.6789</v>
      </c>
      <c r="AH1919" s="0" t="n">
        <v>27.3331</v>
      </c>
      <c r="AI1919" s="0" t="n">
        <v>6.96674</v>
      </c>
      <c r="AJ1919" s="0" t="n">
        <v>1</v>
      </c>
    </row>
    <row r="1920" customFormat="false" ht="15" hidden="false" customHeight="false" outlineLevel="0" collapsed="false">
      <c r="A1920" s="0" t="n">
        <v>2444</v>
      </c>
      <c r="B1920" s="0" t="s">
        <v>9133</v>
      </c>
      <c r="C1920" s="0" t="s">
        <v>9134</v>
      </c>
      <c r="D1920" s="0" t="s">
        <v>185</v>
      </c>
      <c r="E1920" s="0" t="s">
        <v>9135</v>
      </c>
      <c r="F1920" s="0" t="s">
        <v>9133</v>
      </c>
      <c r="J1920" s="0" t="s">
        <v>9136</v>
      </c>
      <c r="K1920" s="0" t="s">
        <v>9137</v>
      </c>
      <c r="L1920" s="1" t="n">
        <v>3.66484E-010</v>
      </c>
      <c r="M1920" s="1" t="n">
        <v>4.91152E-006</v>
      </c>
      <c r="N1920" s="1" t="n">
        <v>7.37669E-007</v>
      </c>
      <c r="O1920" s="0" t="n">
        <v>0.0143693</v>
      </c>
      <c r="P1920" s="0" t="n">
        <v>-1.7167</v>
      </c>
      <c r="Q1920" s="0" t="n">
        <v>0.846245</v>
      </c>
      <c r="R1920" s="0" t="n">
        <v>1.04177</v>
      </c>
      <c r="S1920" s="0" t="n">
        <v>0.1467</v>
      </c>
      <c r="T1920" s="0" t="n">
        <v>1.36489</v>
      </c>
      <c r="U1920" s="0" t="n">
        <v>0.0375169</v>
      </c>
      <c r="V1920" s="0" t="n">
        <v>1.57366</v>
      </c>
      <c r="W1920" s="0" t="n">
        <v>0.00294563</v>
      </c>
      <c r="X1920" s="0" t="n">
        <v>1.95617</v>
      </c>
      <c r="Y1920" s="0" t="n">
        <v>0.00179934</v>
      </c>
      <c r="Z1920" s="0" t="n">
        <v>2.03274</v>
      </c>
      <c r="AA1920" s="0" t="n">
        <v>0.0770007</v>
      </c>
      <c r="AB1920" s="0" t="n">
        <v>-1.50432</v>
      </c>
      <c r="AC1920" s="0" t="n">
        <v>19.3828</v>
      </c>
      <c r="AD1920" s="0" t="n">
        <v>21.2373</v>
      </c>
      <c r="AE1920" s="0" t="n">
        <v>29.3605</v>
      </c>
      <c r="AF1920" s="0" t="n">
        <v>4.59567</v>
      </c>
      <c r="AG1920" s="0" t="n">
        <v>12.3231</v>
      </c>
      <c r="AH1920" s="0" t="n">
        <v>9.64438</v>
      </c>
      <c r="AI1920" s="0" t="n">
        <v>5.32186</v>
      </c>
      <c r="AJ1920" s="0" t="n">
        <v>1</v>
      </c>
    </row>
    <row r="1921" customFormat="false" ht="15" hidden="false" customHeight="false" outlineLevel="0" collapsed="false">
      <c r="A1921" s="0" t="n">
        <v>3232</v>
      </c>
      <c r="B1921" s="0" t="s">
        <v>9138</v>
      </c>
      <c r="C1921" s="0" t="s">
        <v>9139</v>
      </c>
      <c r="D1921" s="0" t="s">
        <v>185</v>
      </c>
      <c r="E1921" s="0" t="s">
        <v>9140</v>
      </c>
      <c r="F1921" s="0" t="s">
        <v>9138</v>
      </c>
      <c r="J1921" s="0" t="s">
        <v>9141</v>
      </c>
      <c r="K1921" s="0" t="s">
        <v>185</v>
      </c>
      <c r="L1921" s="1" t="n">
        <v>2.58534E-005</v>
      </c>
      <c r="M1921" s="0" t="n">
        <v>0.00679968</v>
      </c>
      <c r="N1921" s="0" t="n">
        <v>0.00120791</v>
      </c>
      <c r="O1921" s="0" t="n">
        <v>0.000155706</v>
      </c>
      <c r="P1921" s="0" t="n">
        <v>-2.6755</v>
      </c>
      <c r="Q1921" s="0" t="n">
        <v>0.477708</v>
      </c>
      <c r="R1921" s="0" t="n">
        <v>-1.1807</v>
      </c>
      <c r="S1921" s="0" t="n">
        <v>0.208774</v>
      </c>
      <c r="T1921" s="0" t="n">
        <v>-1.34507</v>
      </c>
      <c r="U1921" s="0" t="n">
        <v>0.75687</v>
      </c>
      <c r="V1921" s="0" t="n">
        <v>-1.07488</v>
      </c>
      <c r="W1921" s="0" t="n">
        <v>0.108374</v>
      </c>
      <c r="X1921" s="0" t="n">
        <v>-1.46451</v>
      </c>
      <c r="Y1921" s="0" t="n">
        <v>0.0252641</v>
      </c>
      <c r="Z1921" s="0" t="n">
        <v>-1.71863</v>
      </c>
      <c r="AA1921" s="0" t="n">
        <v>0.00010193</v>
      </c>
      <c r="AB1921" s="0" t="n">
        <v>-2.96826</v>
      </c>
      <c r="AC1921" s="0" t="n">
        <v>7.22906</v>
      </c>
      <c r="AD1921" s="0" t="n">
        <v>9.66583</v>
      </c>
      <c r="AE1921" s="0" t="n">
        <v>8.30637</v>
      </c>
      <c r="AF1921" s="0" t="n">
        <v>1.58661</v>
      </c>
      <c r="AG1921" s="0" t="n">
        <v>5.18964</v>
      </c>
      <c r="AH1921" s="0" t="n">
        <v>4.9564</v>
      </c>
      <c r="AI1921" s="0" t="n">
        <v>6.49439</v>
      </c>
      <c r="AJ1921" s="0" t="n">
        <v>1</v>
      </c>
    </row>
    <row r="1922" customFormat="false" ht="15" hidden="false" customHeight="false" outlineLevel="0" collapsed="false">
      <c r="A1922" s="0" t="n">
        <v>1230</v>
      </c>
      <c r="B1922" s="0" t="s">
        <v>9142</v>
      </c>
      <c r="C1922" s="0" t="s">
        <v>9143</v>
      </c>
      <c r="D1922" s="0" t="s">
        <v>9144</v>
      </c>
      <c r="E1922" s="0" t="s">
        <v>9145</v>
      </c>
      <c r="F1922" s="0" t="s">
        <v>9142</v>
      </c>
      <c r="J1922" s="0" t="s">
        <v>9146</v>
      </c>
      <c r="K1922" s="0" t="s">
        <v>9144</v>
      </c>
      <c r="L1922" s="1" t="n">
        <v>7.69731E-008</v>
      </c>
      <c r="M1922" s="1" t="n">
        <v>1.59161E-009</v>
      </c>
      <c r="N1922" s="1" t="n">
        <v>2.23131E-007</v>
      </c>
      <c r="O1922" s="1" t="n">
        <v>2.45641E-008</v>
      </c>
      <c r="P1922" s="0" t="n">
        <v>-3.7917</v>
      </c>
      <c r="Q1922" s="1" t="n">
        <v>6.03306E-007</v>
      </c>
      <c r="R1922" s="0" t="n">
        <v>-3.10146</v>
      </c>
      <c r="S1922" s="1" t="n">
        <v>6.56017E-007</v>
      </c>
      <c r="T1922" s="0" t="n">
        <v>-3.08539</v>
      </c>
      <c r="U1922" s="0" t="n">
        <v>0.384972</v>
      </c>
      <c r="V1922" s="0" t="n">
        <v>-1.1768</v>
      </c>
      <c r="W1922" s="0" t="n">
        <v>0.171193</v>
      </c>
      <c r="X1922" s="0" t="n">
        <v>-1.29508</v>
      </c>
      <c r="Y1922" s="0" t="n">
        <v>0.0279954</v>
      </c>
      <c r="Z1922" s="0" t="n">
        <v>-1.52899</v>
      </c>
      <c r="AA1922" s="1" t="n">
        <v>8.31479E-008</v>
      </c>
      <c r="AB1922" s="0" t="n">
        <v>-3.8278</v>
      </c>
      <c r="AC1922" s="0" t="n">
        <v>12.5954</v>
      </c>
      <c r="AD1922" s="0" t="n">
        <v>10.7632</v>
      </c>
      <c r="AE1922" s="0" t="n">
        <v>66.6772</v>
      </c>
      <c r="AF1922" s="0" t="n">
        <v>8.13973</v>
      </c>
      <c r="AG1922" s="0" t="n">
        <v>13.7803</v>
      </c>
      <c r="AH1922" s="0" t="n">
        <v>8.41127</v>
      </c>
      <c r="AI1922" s="0" t="n">
        <v>4.15061</v>
      </c>
      <c r="AJ1922" s="0" t="n">
        <v>1</v>
      </c>
    </row>
    <row r="1923" customFormat="false" ht="15" hidden="false" customHeight="false" outlineLevel="0" collapsed="false">
      <c r="A1923" s="0" t="n">
        <v>636</v>
      </c>
      <c r="B1923" s="0" t="s">
        <v>9147</v>
      </c>
      <c r="C1923" s="0" t="s">
        <v>9148</v>
      </c>
      <c r="D1923" s="0" t="s">
        <v>489</v>
      </c>
      <c r="E1923" s="0" t="s">
        <v>9149</v>
      </c>
      <c r="F1923" s="0" t="s">
        <v>9147</v>
      </c>
      <c r="J1923" s="0" t="s">
        <v>9150</v>
      </c>
      <c r="K1923" s="0" t="s">
        <v>489</v>
      </c>
      <c r="L1923" s="1" t="n">
        <v>4.51642E-012</v>
      </c>
      <c r="M1923" s="0" t="n">
        <v>0.0197263</v>
      </c>
      <c r="N1923" s="1" t="n">
        <v>3.94815E-013</v>
      </c>
      <c r="O1923" s="0" t="n">
        <v>0.0174236</v>
      </c>
      <c r="P1923" s="0" t="n">
        <v>1.8493</v>
      </c>
      <c r="Q1923" s="0" t="n">
        <v>0.00636902</v>
      </c>
      <c r="R1923" s="0" t="n">
        <v>2.04461</v>
      </c>
      <c r="S1923" s="0" t="n">
        <v>0.0788817</v>
      </c>
      <c r="T1923" s="0" t="n">
        <v>1.56143</v>
      </c>
      <c r="U1923" s="0" t="n">
        <v>0.00137304</v>
      </c>
      <c r="V1923" s="0" t="n">
        <v>-2.35705</v>
      </c>
      <c r="W1923" s="1" t="n">
        <v>1.05851E-005</v>
      </c>
      <c r="X1923" s="0" t="n">
        <v>-3.55973</v>
      </c>
      <c r="Y1923" s="0" t="n">
        <v>0.395995</v>
      </c>
      <c r="Z1923" s="0" t="n">
        <v>-1.23546</v>
      </c>
      <c r="AA1923" s="0" t="n">
        <v>0.86124</v>
      </c>
      <c r="AB1923" s="0" t="n">
        <v>-1.0474</v>
      </c>
      <c r="AC1923" s="0" t="n">
        <v>26.7825</v>
      </c>
      <c r="AD1923" s="0" t="n">
        <v>40.4692</v>
      </c>
      <c r="AE1923" s="0" t="n">
        <v>5.9879</v>
      </c>
      <c r="AF1923" s="0" t="n">
        <v>1.29256</v>
      </c>
      <c r="AG1923" s="0" t="n">
        <v>38.9452</v>
      </c>
      <c r="AH1923" s="0" t="n">
        <v>42.0339</v>
      </c>
      <c r="AI1923" s="0" t="n">
        <v>7.3393</v>
      </c>
      <c r="AJ1923" s="0" t="n">
        <v>1</v>
      </c>
    </row>
    <row r="1924" customFormat="false" ht="15" hidden="false" customHeight="false" outlineLevel="0" collapsed="false">
      <c r="A1924" s="0" t="n">
        <v>1501</v>
      </c>
      <c r="B1924" s="0" t="s">
        <v>9151</v>
      </c>
      <c r="C1924" s="0" t="s">
        <v>9152</v>
      </c>
      <c r="D1924" s="0" t="s">
        <v>9153</v>
      </c>
      <c r="E1924" s="0" t="s">
        <v>9154</v>
      </c>
      <c r="F1924" s="0" t="s">
        <v>9151</v>
      </c>
      <c r="J1924" s="0" t="s">
        <v>9155</v>
      </c>
      <c r="K1924" s="0" t="s">
        <v>9156</v>
      </c>
      <c r="L1924" s="1" t="n">
        <v>1.61452E-013</v>
      </c>
      <c r="M1924" s="0" t="n">
        <v>0.497572</v>
      </c>
      <c r="N1924" s="1" t="n">
        <v>1.74065E-012</v>
      </c>
      <c r="O1924" s="0" t="n">
        <v>0.0506284</v>
      </c>
      <c r="P1924" s="0" t="n">
        <v>-1.32854</v>
      </c>
      <c r="Q1924" s="0" t="n">
        <v>0.0088868</v>
      </c>
      <c r="R1924" s="0" t="n">
        <v>-1.47573</v>
      </c>
      <c r="S1924" s="0" t="n">
        <v>0.443933</v>
      </c>
      <c r="T1924" s="0" t="n">
        <v>1.11471</v>
      </c>
      <c r="U1924" s="0" t="n">
        <v>0.637578</v>
      </c>
      <c r="V1924" s="0" t="n">
        <v>1.06891</v>
      </c>
      <c r="W1924" s="0" t="n">
        <v>0.0232756</v>
      </c>
      <c r="X1924" s="0" t="n">
        <v>1.39529</v>
      </c>
      <c r="Y1924" s="0" t="n">
        <v>0.000123444</v>
      </c>
      <c r="Z1924" s="0" t="n">
        <v>1.83578</v>
      </c>
      <c r="AA1924" s="0" t="n">
        <v>0.0250751</v>
      </c>
      <c r="AB1924" s="0" t="n">
        <v>1.42086</v>
      </c>
      <c r="AC1924" s="0" t="n">
        <v>33.8036</v>
      </c>
      <c r="AD1924" s="0" t="n">
        <v>16.5936</v>
      </c>
      <c r="AE1924" s="0" t="n">
        <v>0.47014</v>
      </c>
      <c r="AF1924" s="0" t="n">
        <v>0.0329691</v>
      </c>
      <c r="AG1924" s="0" t="n">
        <v>35.0659</v>
      </c>
      <c r="AH1924" s="0" t="n">
        <v>12.2952</v>
      </c>
      <c r="AI1924" s="0" t="n">
        <v>2.38429</v>
      </c>
      <c r="AJ1924" s="0" t="n">
        <v>1</v>
      </c>
    </row>
    <row r="1925" customFormat="false" ht="15" hidden="false" customHeight="false" outlineLevel="0" collapsed="false">
      <c r="A1925" s="0" t="n">
        <v>734</v>
      </c>
      <c r="B1925" s="0" t="s">
        <v>9157</v>
      </c>
      <c r="C1925" s="0" t="s">
        <v>9158</v>
      </c>
      <c r="D1925" s="0" t="s">
        <v>185</v>
      </c>
      <c r="E1925" s="0" t="s">
        <v>9159</v>
      </c>
      <c r="F1925" s="0" t="s">
        <v>9157</v>
      </c>
      <c r="J1925" s="0" t="s">
        <v>9160</v>
      </c>
      <c r="K1925" s="0" t="s">
        <v>185</v>
      </c>
      <c r="L1925" s="1" t="n">
        <v>6.99628E-008</v>
      </c>
      <c r="M1925" s="0" t="n">
        <v>0.0307868</v>
      </c>
      <c r="N1925" s="1" t="n">
        <v>2.48516E-008</v>
      </c>
      <c r="O1925" s="0" t="n">
        <v>0.106302</v>
      </c>
      <c r="P1925" s="0" t="n">
        <v>1.16219</v>
      </c>
      <c r="Q1925" s="0" t="n">
        <v>0.0496659</v>
      </c>
      <c r="R1925" s="0" t="n">
        <v>1.20249</v>
      </c>
      <c r="S1925" s="0" t="n">
        <v>0.00143145</v>
      </c>
      <c r="T1925" s="0" t="n">
        <v>1.36948</v>
      </c>
      <c r="U1925" s="0" t="n">
        <v>0.268044</v>
      </c>
      <c r="V1925" s="0" t="n">
        <v>-1.1074</v>
      </c>
      <c r="W1925" s="0" t="n">
        <v>0.745616</v>
      </c>
      <c r="X1925" s="0" t="n">
        <v>-1.03008</v>
      </c>
      <c r="Y1925" s="0" t="n">
        <v>0.0210789</v>
      </c>
      <c r="Z1925" s="0" t="n">
        <v>1.24499</v>
      </c>
      <c r="AA1925" s="0" t="n">
        <v>0.000318033</v>
      </c>
      <c r="AB1925" s="0" t="n">
        <v>1.47405</v>
      </c>
      <c r="AC1925" s="0" t="n">
        <v>12.6992</v>
      </c>
      <c r="AD1925" s="0" t="n">
        <v>2.6033</v>
      </c>
      <c r="AE1925" s="0" t="n">
        <v>5.07837</v>
      </c>
      <c r="AF1925" s="0" t="n">
        <v>0.148722</v>
      </c>
      <c r="AG1925" s="0" t="n">
        <v>16.731</v>
      </c>
      <c r="AH1925" s="0" t="n">
        <v>2.44987</v>
      </c>
      <c r="AI1925" s="0" t="n">
        <v>0.995703</v>
      </c>
      <c r="AJ1925" s="0" t="n">
        <v>1</v>
      </c>
    </row>
    <row r="1926" customFormat="false" ht="15" hidden="false" customHeight="false" outlineLevel="0" collapsed="false">
      <c r="A1926" s="0" t="n">
        <v>3541</v>
      </c>
      <c r="B1926" s="0" t="s">
        <v>9161</v>
      </c>
      <c r="C1926" s="0" t="s">
        <v>9162</v>
      </c>
      <c r="D1926" s="0" t="s">
        <v>9163</v>
      </c>
      <c r="E1926" s="0" t="s">
        <v>9164</v>
      </c>
      <c r="F1926" s="0" t="s">
        <v>9161</v>
      </c>
      <c r="J1926" s="0" t="s">
        <v>9165</v>
      </c>
      <c r="K1926" s="0" t="s">
        <v>9166</v>
      </c>
      <c r="L1926" s="1" t="n">
        <v>8.64699E-005</v>
      </c>
      <c r="M1926" s="0" t="n">
        <v>0.00149842</v>
      </c>
      <c r="N1926" s="0" t="n">
        <v>0.10809</v>
      </c>
      <c r="O1926" s="0" t="n">
        <v>0.41622</v>
      </c>
      <c r="P1926" s="0" t="n">
        <v>-1.30365</v>
      </c>
      <c r="Q1926" s="0" t="n">
        <v>0.136727</v>
      </c>
      <c r="R1926" s="0" t="n">
        <v>-1.63403</v>
      </c>
      <c r="S1926" s="0" t="n">
        <v>0.0555449</v>
      </c>
      <c r="T1926" s="0" t="n">
        <v>-1.8941</v>
      </c>
      <c r="U1926" s="0" t="n">
        <v>0.33522</v>
      </c>
      <c r="V1926" s="0" t="n">
        <v>-1.37018</v>
      </c>
      <c r="W1926" s="0" t="n">
        <v>0.679786</v>
      </c>
      <c r="X1926" s="0" t="n">
        <v>-1.14355</v>
      </c>
      <c r="Y1926" s="0" t="n">
        <v>0.775899</v>
      </c>
      <c r="Z1926" s="0" t="n">
        <v>-1.09686</v>
      </c>
      <c r="AA1926" s="0" t="n">
        <v>0.344256</v>
      </c>
      <c r="AB1926" s="0" t="n">
        <v>1.39147</v>
      </c>
      <c r="AC1926" s="0" t="n">
        <v>6.31634</v>
      </c>
      <c r="AD1926" s="0" t="n">
        <v>16.3758</v>
      </c>
      <c r="AE1926" s="0" t="n">
        <v>11.9304</v>
      </c>
      <c r="AF1926" s="0" t="n">
        <v>4.41869</v>
      </c>
      <c r="AG1926" s="0" t="n">
        <v>1.97177</v>
      </c>
      <c r="AH1926" s="0" t="n">
        <v>3.65146</v>
      </c>
      <c r="AI1926" s="0" t="n">
        <v>12.5927</v>
      </c>
      <c r="AJ1926" s="0" t="n">
        <v>1</v>
      </c>
    </row>
    <row r="1927" customFormat="false" ht="15" hidden="false" customHeight="false" outlineLevel="0" collapsed="false">
      <c r="A1927" s="0" t="n">
        <v>3387</v>
      </c>
      <c r="B1927" s="0" t="s">
        <v>9167</v>
      </c>
      <c r="C1927" s="0" t="s">
        <v>9168</v>
      </c>
      <c r="D1927" s="0" t="s">
        <v>9169</v>
      </c>
      <c r="E1927" s="0" t="s">
        <v>9170</v>
      </c>
      <c r="F1927" s="0" t="s">
        <v>9167</v>
      </c>
      <c r="J1927" s="0" t="s">
        <v>9171</v>
      </c>
      <c r="K1927" s="0" t="s">
        <v>9172</v>
      </c>
      <c r="L1927" s="1" t="n">
        <v>1.92242E-006</v>
      </c>
      <c r="M1927" s="0" t="n">
        <v>0.0337374</v>
      </c>
      <c r="N1927" s="1" t="n">
        <v>1.56153E-007</v>
      </c>
      <c r="O1927" s="0" t="n">
        <v>0.00857723</v>
      </c>
      <c r="P1927" s="0" t="n">
        <v>-1.62746</v>
      </c>
      <c r="Q1927" s="0" t="n">
        <v>0.150388</v>
      </c>
      <c r="R1927" s="0" t="n">
        <v>-1.29284</v>
      </c>
      <c r="S1927" s="0" t="n">
        <v>0.276882</v>
      </c>
      <c r="T1927" s="0" t="n">
        <v>1.21276</v>
      </c>
      <c r="U1927" s="0" t="n">
        <v>0.0621033</v>
      </c>
      <c r="V1927" s="0" t="n">
        <v>1.40037</v>
      </c>
      <c r="W1927" s="0" t="n">
        <v>0.113266</v>
      </c>
      <c r="X1927" s="0" t="n">
        <v>1.32812</v>
      </c>
      <c r="Y1927" s="0" t="n">
        <v>0.0809171</v>
      </c>
      <c r="Z1927" s="0" t="n">
        <v>1.36891</v>
      </c>
      <c r="AA1927" s="0" t="n">
        <v>0.940545</v>
      </c>
      <c r="AB1927" s="0" t="n">
        <v>-1.01412</v>
      </c>
      <c r="AC1927" s="0" t="n">
        <v>9.41113</v>
      </c>
      <c r="AD1927" s="0" t="n">
        <v>7.16229</v>
      </c>
      <c r="AE1927" s="0" t="n">
        <v>4.89591</v>
      </c>
      <c r="AF1927" s="0" t="n">
        <v>0.532286</v>
      </c>
      <c r="AG1927" s="0" t="n">
        <v>14.2351</v>
      </c>
      <c r="AH1927" s="0" t="n">
        <v>7.73822</v>
      </c>
      <c r="AI1927" s="0" t="n">
        <v>3.6965</v>
      </c>
      <c r="AJ1927" s="0" t="n">
        <v>1</v>
      </c>
    </row>
    <row r="1928" customFormat="false" ht="15" hidden="false" customHeight="false" outlineLevel="0" collapsed="false">
      <c r="A1928" s="0" t="n">
        <v>1776</v>
      </c>
      <c r="B1928" s="0" t="s">
        <v>9173</v>
      </c>
      <c r="C1928" s="0" t="s">
        <v>9174</v>
      </c>
      <c r="D1928" s="0" t="s">
        <v>829</v>
      </c>
      <c r="E1928" s="0" t="s">
        <v>9175</v>
      </c>
      <c r="F1928" s="0" t="s">
        <v>9173</v>
      </c>
      <c r="J1928" s="0" t="s">
        <v>9176</v>
      </c>
      <c r="K1928" s="0" t="s">
        <v>829</v>
      </c>
      <c r="L1928" s="1" t="n">
        <v>3.97721E-014</v>
      </c>
      <c r="M1928" s="0" t="n">
        <v>0.00404478</v>
      </c>
      <c r="N1928" s="1" t="n">
        <v>1.29914E-014</v>
      </c>
      <c r="O1928" s="0" t="n">
        <v>0.000920309</v>
      </c>
      <c r="P1928" s="0" t="n">
        <v>-2.68185</v>
      </c>
      <c r="Q1928" s="1" t="n">
        <v>5.39212E-006</v>
      </c>
      <c r="R1928" s="0" t="n">
        <v>-4.32263</v>
      </c>
      <c r="S1928" s="0" t="n">
        <v>0.0155643</v>
      </c>
      <c r="T1928" s="0" t="n">
        <v>-1.9978</v>
      </c>
      <c r="U1928" s="0" t="n">
        <v>0.878813</v>
      </c>
      <c r="V1928" s="0" t="n">
        <v>1.04263</v>
      </c>
      <c r="W1928" s="0" t="n">
        <v>0.132731</v>
      </c>
      <c r="X1928" s="0" t="n">
        <v>1.51975</v>
      </c>
      <c r="Y1928" s="0" t="n">
        <v>0.00401415</v>
      </c>
      <c r="Z1928" s="0" t="n">
        <v>2.31317</v>
      </c>
      <c r="AA1928" s="0" t="n">
        <v>0.222156</v>
      </c>
      <c r="AB1928" s="0" t="n">
        <v>1.43511</v>
      </c>
      <c r="AC1928" s="0" t="n">
        <v>37.1914</v>
      </c>
      <c r="AD1928" s="0" t="n">
        <v>68.5835</v>
      </c>
      <c r="AE1928" s="0" t="n">
        <v>9.50745</v>
      </c>
      <c r="AF1928" s="0" t="n">
        <v>2.50463</v>
      </c>
      <c r="AG1928" s="0" t="n">
        <v>49.2661</v>
      </c>
      <c r="AH1928" s="0" t="n">
        <v>64.893</v>
      </c>
      <c r="AI1928" s="0" t="n">
        <v>8.95691</v>
      </c>
      <c r="AJ1928" s="0" t="n">
        <v>1</v>
      </c>
    </row>
    <row r="1929" customFormat="false" ht="15" hidden="false" customHeight="false" outlineLevel="0" collapsed="false">
      <c r="A1929" s="0" t="n">
        <v>3666</v>
      </c>
      <c r="B1929" s="0" t="s">
        <v>9177</v>
      </c>
      <c r="C1929" s="0" t="s">
        <v>9178</v>
      </c>
      <c r="D1929" s="0" t="s">
        <v>9179</v>
      </c>
      <c r="E1929" s="0" t="s">
        <v>9180</v>
      </c>
      <c r="F1929" s="0" t="s">
        <v>9177</v>
      </c>
      <c r="J1929" s="0" t="s">
        <v>9181</v>
      </c>
      <c r="K1929" s="0" t="s">
        <v>9182</v>
      </c>
      <c r="L1929" s="1" t="n">
        <v>1.12822E-012</v>
      </c>
      <c r="M1929" s="1" t="n">
        <v>6.2819E-007</v>
      </c>
      <c r="N1929" s="1" t="n">
        <v>1.42609E-006</v>
      </c>
      <c r="O1929" s="0" t="n">
        <v>0.0305677</v>
      </c>
      <c r="P1929" s="0" t="n">
        <v>-1.2496</v>
      </c>
      <c r="Q1929" s="0" t="n">
        <v>0.417067</v>
      </c>
      <c r="R1929" s="0" t="n">
        <v>1.0845</v>
      </c>
      <c r="S1929" s="0" t="n">
        <v>0.924189</v>
      </c>
      <c r="T1929" s="0" t="n">
        <v>1.00951</v>
      </c>
      <c r="U1929" s="0" t="n">
        <v>0.0967836</v>
      </c>
      <c r="V1929" s="0" t="n">
        <v>1.18368</v>
      </c>
      <c r="W1929" s="0" t="n">
        <v>0.00144927</v>
      </c>
      <c r="X1929" s="0" t="n">
        <v>1.40811</v>
      </c>
      <c r="Y1929" s="0" t="n">
        <v>0.00760475</v>
      </c>
      <c r="Z1929" s="0" t="n">
        <v>1.32341</v>
      </c>
      <c r="AA1929" s="0" t="n">
        <v>0.598651</v>
      </c>
      <c r="AB1929" s="0" t="n">
        <v>-1.05769</v>
      </c>
      <c r="AC1929" s="0" t="n">
        <v>29.5405</v>
      </c>
      <c r="AD1929" s="0" t="n">
        <v>7.19325</v>
      </c>
      <c r="AE1929" s="0" t="n">
        <v>37.2794</v>
      </c>
      <c r="AF1929" s="0" t="n">
        <v>1.29682</v>
      </c>
      <c r="AG1929" s="0" t="n">
        <v>11.5614</v>
      </c>
      <c r="AH1929" s="0" t="n">
        <v>2.0109</v>
      </c>
      <c r="AI1929" s="0" t="n">
        <v>1.18274</v>
      </c>
      <c r="AJ1929" s="0" t="n">
        <v>1</v>
      </c>
    </row>
    <row r="1930" customFormat="false" ht="15" hidden="false" customHeight="false" outlineLevel="0" collapsed="false">
      <c r="A1930" s="0" t="n">
        <v>808</v>
      </c>
      <c r="B1930" s="0" t="s">
        <v>9183</v>
      </c>
      <c r="C1930" s="0" t="s">
        <v>9184</v>
      </c>
      <c r="D1930" s="0" t="s">
        <v>185</v>
      </c>
      <c r="E1930" s="0" t="s">
        <v>9185</v>
      </c>
      <c r="F1930" s="0" t="s">
        <v>9183</v>
      </c>
      <c r="J1930" s="0" t="s">
        <v>9186</v>
      </c>
      <c r="K1930" s="0" t="s">
        <v>185</v>
      </c>
      <c r="L1930" s="1" t="n">
        <v>8.25237E-012</v>
      </c>
      <c r="M1930" s="1" t="n">
        <v>1.00545E-011</v>
      </c>
      <c r="N1930" s="1" t="n">
        <v>1.29635E-010</v>
      </c>
      <c r="O1930" s="0" t="n">
        <v>0.56859</v>
      </c>
      <c r="P1930" s="0" t="n">
        <v>1.09908</v>
      </c>
      <c r="Q1930" s="1" t="n">
        <v>1.14118E-006</v>
      </c>
      <c r="R1930" s="0" t="n">
        <v>-2.63552</v>
      </c>
      <c r="S1930" s="0" t="n">
        <v>0.000117564</v>
      </c>
      <c r="T1930" s="0" t="n">
        <v>-2.04164</v>
      </c>
      <c r="U1930" s="0" t="n">
        <v>0.137047</v>
      </c>
      <c r="V1930" s="0" t="n">
        <v>-1.28387</v>
      </c>
      <c r="W1930" s="0" t="n">
        <v>0.00144009</v>
      </c>
      <c r="X1930" s="0" t="n">
        <v>-1.76676</v>
      </c>
      <c r="Y1930" s="0" t="n">
        <v>0.00901232</v>
      </c>
      <c r="Z1930" s="0" t="n">
        <v>-1.57548</v>
      </c>
      <c r="AA1930" s="0" t="n">
        <v>0.0165289</v>
      </c>
      <c r="AB1930" s="0" t="n">
        <v>-1.55637</v>
      </c>
      <c r="AC1930" s="0" t="n">
        <v>25.652</v>
      </c>
      <c r="AD1930" s="0" t="n">
        <v>17.2508</v>
      </c>
      <c r="AE1930" s="0" t="n">
        <v>101.166</v>
      </c>
      <c r="AF1930" s="0" t="n">
        <v>9.71901</v>
      </c>
      <c r="AG1930" s="0" t="n">
        <v>25.5325</v>
      </c>
      <c r="AH1930" s="0" t="n">
        <v>12.2645</v>
      </c>
      <c r="AI1930" s="0" t="n">
        <v>3.26638</v>
      </c>
      <c r="AJ1930" s="0" t="n">
        <v>1</v>
      </c>
    </row>
    <row r="1931" customFormat="false" ht="15" hidden="false" customHeight="false" outlineLevel="0" collapsed="false">
      <c r="A1931" s="0" t="n">
        <v>2059</v>
      </c>
      <c r="B1931" s="0" t="s">
        <v>9187</v>
      </c>
      <c r="C1931" s="0" t="s">
        <v>9188</v>
      </c>
      <c r="D1931" s="0" t="s">
        <v>9189</v>
      </c>
      <c r="E1931" s="0" t="s">
        <v>9190</v>
      </c>
      <c r="F1931" s="0" t="s">
        <v>9187</v>
      </c>
      <c r="J1931" s="0" t="s">
        <v>9191</v>
      </c>
      <c r="K1931" s="0" t="s">
        <v>9192</v>
      </c>
      <c r="L1931" s="1" t="n">
        <v>2.09842E-013</v>
      </c>
      <c r="M1931" s="1" t="n">
        <v>2.41521E-006</v>
      </c>
      <c r="N1931" s="1" t="n">
        <v>1.83232E-011</v>
      </c>
      <c r="O1931" s="0" t="n">
        <v>0.506564</v>
      </c>
      <c r="P1931" s="0" t="n">
        <v>-1.0755</v>
      </c>
      <c r="Q1931" s="0" t="n">
        <v>0.0104505</v>
      </c>
      <c r="R1931" s="0" t="n">
        <v>1.34162</v>
      </c>
      <c r="S1931" s="1" t="n">
        <v>2.50933E-006</v>
      </c>
      <c r="T1931" s="0" t="n">
        <v>1.84369</v>
      </c>
      <c r="U1931" s="0" t="n">
        <v>0.632703</v>
      </c>
      <c r="V1931" s="0" t="n">
        <v>1.05368</v>
      </c>
      <c r="W1931" s="0" t="n">
        <v>0.103037</v>
      </c>
      <c r="X1931" s="0" t="n">
        <v>-1.19918</v>
      </c>
      <c r="Y1931" s="0" t="n">
        <v>0.370485</v>
      </c>
      <c r="Z1931" s="0" t="n">
        <v>1.1034</v>
      </c>
      <c r="AA1931" s="0" t="n">
        <v>0.901411</v>
      </c>
      <c r="AB1931" s="0" t="n">
        <v>-1.01457</v>
      </c>
      <c r="AC1931" s="0" t="n">
        <v>33.2</v>
      </c>
      <c r="AD1931" s="0" t="n">
        <v>9.74716</v>
      </c>
      <c r="AE1931" s="0" t="n">
        <v>31.9836</v>
      </c>
      <c r="AF1931" s="0" t="n">
        <v>1.34143</v>
      </c>
      <c r="AG1931" s="0" t="n">
        <v>29.5631</v>
      </c>
      <c r="AH1931" s="0" t="n">
        <v>6.19956</v>
      </c>
      <c r="AI1931" s="0" t="n">
        <v>1.426</v>
      </c>
      <c r="AJ1931" s="0" t="n">
        <v>1</v>
      </c>
    </row>
    <row r="1932" customFormat="false" ht="15" hidden="false" customHeight="false" outlineLevel="0" collapsed="false">
      <c r="A1932" s="0" t="n">
        <v>505</v>
      </c>
      <c r="B1932" s="0" t="s">
        <v>9193</v>
      </c>
      <c r="C1932" s="0" t="s">
        <v>9194</v>
      </c>
      <c r="D1932" s="0" t="s">
        <v>489</v>
      </c>
      <c r="E1932" s="0" t="s">
        <v>9195</v>
      </c>
      <c r="F1932" s="0" t="s">
        <v>9193</v>
      </c>
      <c r="J1932" s="0" t="s">
        <v>9196</v>
      </c>
      <c r="K1932" s="0" t="s">
        <v>5315</v>
      </c>
      <c r="L1932" s="1" t="n">
        <v>5.83068E-011</v>
      </c>
      <c r="M1932" s="0" t="n">
        <v>0.756027</v>
      </c>
      <c r="N1932" s="1" t="n">
        <v>2.19154E-010</v>
      </c>
      <c r="O1932" s="0" t="n">
        <v>0.000763538</v>
      </c>
      <c r="P1932" s="0" t="n">
        <v>3.0045</v>
      </c>
      <c r="Q1932" s="0" t="n">
        <v>0.00213098</v>
      </c>
      <c r="R1932" s="0" t="n">
        <v>2.68891</v>
      </c>
      <c r="S1932" s="0" t="n">
        <v>0.370218</v>
      </c>
      <c r="T1932" s="0" t="n">
        <v>1.31021</v>
      </c>
      <c r="U1932" s="0" t="n">
        <v>0.168244</v>
      </c>
      <c r="V1932" s="0" t="n">
        <v>-1.52028</v>
      </c>
      <c r="W1932" s="0" t="n">
        <v>0.199882</v>
      </c>
      <c r="X1932" s="0" t="n">
        <v>-1.47545</v>
      </c>
      <c r="Y1932" s="0" t="n">
        <v>0.99386</v>
      </c>
      <c r="Z1932" s="0" t="n">
        <v>1.00231</v>
      </c>
      <c r="AA1932" s="0" t="n">
        <v>0.0338406</v>
      </c>
      <c r="AB1932" s="0" t="n">
        <v>2.02053</v>
      </c>
      <c r="AC1932" s="0" t="n">
        <v>22.2477</v>
      </c>
      <c r="AD1932" s="0" t="n">
        <v>49.191</v>
      </c>
      <c r="AE1932" s="0" t="n">
        <v>0.0981066</v>
      </c>
      <c r="AF1932" s="0" t="n">
        <v>0.0309885</v>
      </c>
      <c r="AG1932" s="0" t="n">
        <v>24.5271</v>
      </c>
      <c r="AH1932" s="0" t="n">
        <v>38.7363</v>
      </c>
      <c r="AI1932" s="0" t="n">
        <v>10.7394</v>
      </c>
      <c r="AJ1932" s="0" t="n">
        <v>1</v>
      </c>
    </row>
    <row r="1933" customFormat="false" ht="15" hidden="false" customHeight="false" outlineLevel="0" collapsed="false">
      <c r="A1933" s="0" t="n">
        <v>3388</v>
      </c>
      <c r="B1933" s="0" t="s">
        <v>9197</v>
      </c>
      <c r="C1933" s="0" t="s">
        <v>9198</v>
      </c>
      <c r="D1933" s="0" t="s">
        <v>185</v>
      </c>
      <c r="E1933" s="0" t="s">
        <v>9199</v>
      </c>
      <c r="F1933" s="0" t="s">
        <v>9197</v>
      </c>
      <c r="J1933" s="0" t="s">
        <v>9200</v>
      </c>
      <c r="K1933" s="0" t="s">
        <v>185</v>
      </c>
      <c r="L1933" s="1" t="n">
        <v>4.41378E-006</v>
      </c>
      <c r="M1933" s="1" t="n">
        <v>4.05155E-007</v>
      </c>
      <c r="N1933" s="0" t="n">
        <v>0.0139977</v>
      </c>
      <c r="O1933" s="0" t="n">
        <v>0.721947</v>
      </c>
      <c r="P1933" s="0" t="n">
        <v>-1.0891</v>
      </c>
      <c r="Q1933" s="0" t="n">
        <v>0.00520123</v>
      </c>
      <c r="R1933" s="0" t="n">
        <v>-2.03492</v>
      </c>
      <c r="S1933" s="0" t="n">
        <v>0.247637</v>
      </c>
      <c r="T1933" s="0" t="n">
        <v>-1.32289</v>
      </c>
      <c r="U1933" s="0" t="n">
        <v>0.0609827</v>
      </c>
      <c r="V1933" s="0" t="n">
        <v>-1.5856</v>
      </c>
      <c r="W1933" s="0" t="n">
        <v>0.00061813</v>
      </c>
      <c r="X1933" s="0" t="n">
        <v>-2.45324</v>
      </c>
      <c r="Y1933" s="0" t="n">
        <v>0.298328</v>
      </c>
      <c r="Z1933" s="0" t="n">
        <v>-1.28562</v>
      </c>
      <c r="AA1933" s="0" t="n">
        <v>0.204857</v>
      </c>
      <c r="AB1933" s="0" t="n">
        <v>-1.38918</v>
      </c>
      <c r="AC1933" s="0" t="n">
        <v>8.6787</v>
      </c>
      <c r="AD1933" s="0" t="n">
        <v>12.2653</v>
      </c>
      <c r="AE1933" s="0" t="n">
        <v>39.0986</v>
      </c>
      <c r="AF1933" s="0" t="n">
        <v>7.89382</v>
      </c>
      <c r="AG1933" s="0" t="n">
        <v>3.3723</v>
      </c>
      <c r="AH1933" s="0" t="n">
        <v>3.40426</v>
      </c>
      <c r="AI1933" s="0" t="n">
        <v>6.86444</v>
      </c>
      <c r="AJ1933" s="0" t="n">
        <v>1</v>
      </c>
    </row>
    <row r="1934" customFormat="false" ht="15" hidden="false" customHeight="false" outlineLevel="0" collapsed="false">
      <c r="A1934" s="0" t="n">
        <v>2542</v>
      </c>
      <c r="B1934" s="0" t="s">
        <v>9201</v>
      </c>
      <c r="C1934" s="0" t="s">
        <v>9202</v>
      </c>
      <c r="D1934" s="0" t="s">
        <v>185</v>
      </c>
      <c r="E1934" s="0" t="s">
        <v>9203</v>
      </c>
      <c r="F1934" s="0" t="s">
        <v>9201</v>
      </c>
      <c r="J1934" s="0" t="s">
        <v>9204</v>
      </c>
      <c r="K1934" s="0" t="s">
        <v>185</v>
      </c>
      <c r="L1934" s="0" t="n">
        <v>0.000459816</v>
      </c>
      <c r="M1934" s="0" t="n">
        <v>0.01347</v>
      </c>
      <c r="N1934" s="0" t="n">
        <v>0.000450775</v>
      </c>
      <c r="O1934" s="0" t="n">
        <v>0.121688</v>
      </c>
      <c r="P1934" s="0" t="n">
        <v>-1.9045</v>
      </c>
      <c r="Q1934" s="0" t="n">
        <v>0.163318</v>
      </c>
      <c r="R1934" s="0" t="n">
        <v>1.78294</v>
      </c>
      <c r="S1934" s="0" t="n">
        <v>0.726697</v>
      </c>
      <c r="T1934" s="0" t="n">
        <v>1.15376</v>
      </c>
      <c r="U1934" s="0" t="n">
        <v>0.752135</v>
      </c>
      <c r="V1934" s="0" t="n">
        <v>1.13794</v>
      </c>
      <c r="W1934" s="0" t="n">
        <v>0.076613</v>
      </c>
      <c r="X1934" s="0" t="n">
        <v>2.09834</v>
      </c>
      <c r="Y1934" s="0" t="n">
        <v>0.00182479</v>
      </c>
      <c r="Z1934" s="0" t="n">
        <v>3.94505</v>
      </c>
      <c r="AA1934" s="0" t="n">
        <v>0.143954</v>
      </c>
      <c r="AB1934" s="0" t="n">
        <v>1.9135</v>
      </c>
      <c r="AC1934" s="0" t="n">
        <v>5.14519</v>
      </c>
      <c r="AD1934" s="0" t="n">
        <v>21.1664</v>
      </c>
      <c r="AE1934" s="0" t="n">
        <v>6.79572</v>
      </c>
      <c r="AF1934" s="0" t="n">
        <v>3.99377</v>
      </c>
      <c r="AG1934" s="0" t="n">
        <v>5.98284</v>
      </c>
      <c r="AH1934" s="0" t="n">
        <v>17.5802</v>
      </c>
      <c r="AI1934" s="0" t="n">
        <v>19.9814</v>
      </c>
      <c r="AJ1934" s="0" t="n">
        <v>1</v>
      </c>
    </row>
    <row r="1935" customFormat="false" ht="15" hidden="false" customHeight="false" outlineLevel="0" collapsed="false">
      <c r="A1935" s="0" t="n">
        <v>2728</v>
      </c>
      <c r="B1935" s="0" t="s">
        <v>9205</v>
      </c>
      <c r="C1935" s="0" t="s">
        <v>9206</v>
      </c>
      <c r="D1935" s="0" t="s">
        <v>185</v>
      </c>
      <c r="E1935" s="0" t="s">
        <v>9207</v>
      </c>
      <c r="F1935" s="0" t="s">
        <v>9205</v>
      </c>
      <c r="J1935" s="0" t="s">
        <v>9208</v>
      </c>
      <c r="K1935" s="0" t="s">
        <v>9209</v>
      </c>
      <c r="L1935" s="1" t="n">
        <v>4.3863E-012</v>
      </c>
      <c r="M1935" s="0" t="n">
        <v>0.310157</v>
      </c>
      <c r="N1935" s="1" t="n">
        <v>1.14771E-008</v>
      </c>
      <c r="O1935" s="0" t="n">
        <v>0.000120035</v>
      </c>
      <c r="P1935" s="0" t="n">
        <v>2.84722</v>
      </c>
      <c r="Q1935" s="0" t="n">
        <v>0.281116</v>
      </c>
      <c r="R1935" s="0" t="n">
        <v>-1.30198</v>
      </c>
      <c r="S1935" s="0" t="n">
        <v>0.0795779</v>
      </c>
      <c r="T1935" s="0" t="n">
        <v>-1.54565</v>
      </c>
      <c r="U1935" s="0" t="n">
        <v>0.924677</v>
      </c>
      <c r="V1935" s="0" t="n">
        <v>-1.02321</v>
      </c>
      <c r="W1935" s="0" t="n">
        <v>0.614933</v>
      </c>
      <c r="X1935" s="0" t="n">
        <v>1.13013</v>
      </c>
      <c r="Y1935" s="0" t="n">
        <v>0.112437</v>
      </c>
      <c r="Z1935" s="0" t="n">
        <v>1.48086</v>
      </c>
      <c r="AA1935" s="0" t="n">
        <v>0.00245711</v>
      </c>
      <c r="AB1935" s="0" t="n">
        <v>2.32257</v>
      </c>
      <c r="AC1935" s="0" t="n">
        <v>26.8383</v>
      </c>
      <c r="AD1935" s="0" t="n">
        <v>38.9151</v>
      </c>
      <c r="AE1935" s="0" t="n">
        <v>1.06146</v>
      </c>
      <c r="AF1935" s="0" t="n">
        <v>0.21987</v>
      </c>
      <c r="AG1935" s="0" t="n">
        <v>17.8622</v>
      </c>
      <c r="AH1935" s="0" t="n">
        <v>18.4998</v>
      </c>
      <c r="AI1935" s="0" t="n">
        <v>7.04277</v>
      </c>
      <c r="AJ1935" s="0" t="n">
        <v>1</v>
      </c>
    </row>
    <row r="1936" customFormat="false" ht="15" hidden="false" customHeight="false" outlineLevel="0" collapsed="false">
      <c r="A1936" s="0" t="n">
        <v>378</v>
      </c>
      <c r="B1936" s="0" t="s">
        <v>9210</v>
      </c>
      <c r="C1936" s="0" t="s">
        <v>9211</v>
      </c>
      <c r="D1936" s="0" t="s">
        <v>2022</v>
      </c>
      <c r="E1936" s="0" t="s">
        <v>9212</v>
      </c>
      <c r="F1936" s="0" t="s">
        <v>9210</v>
      </c>
      <c r="J1936" s="0" t="s">
        <v>9213</v>
      </c>
      <c r="K1936" s="0" t="s">
        <v>9214</v>
      </c>
      <c r="L1936" s="1" t="n">
        <v>3.26403E-016</v>
      </c>
      <c r="M1936" s="0" t="n">
        <v>0.0122675</v>
      </c>
      <c r="N1936" s="1" t="n">
        <v>4.94096E-015</v>
      </c>
      <c r="O1936" s="0" t="n">
        <v>0.257971</v>
      </c>
      <c r="P1936" s="0" t="n">
        <v>1.30425</v>
      </c>
      <c r="Q1936" s="1" t="n">
        <v>1.41956E-005</v>
      </c>
      <c r="R1936" s="0" t="n">
        <v>-3.21925</v>
      </c>
      <c r="S1936" s="0" t="n">
        <v>0.0290514</v>
      </c>
      <c r="T1936" s="0" t="n">
        <v>-1.69253</v>
      </c>
      <c r="U1936" s="0" t="n">
        <v>0.495416</v>
      </c>
      <c r="V1936" s="0" t="n">
        <v>1.17246</v>
      </c>
      <c r="W1936" s="0" t="n">
        <v>0.00545672</v>
      </c>
      <c r="X1936" s="0" t="n">
        <v>1.98431</v>
      </c>
      <c r="Y1936" s="0" t="n">
        <v>0.0895745</v>
      </c>
      <c r="Z1936" s="0" t="n">
        <v>1.49701</v>
      </c>
      <c r="AA1936" s="0" t="n">
        <v>0.476344</v>
      </c>
      <c r="AB1936" s="0" t="n">
        <v>1.19453</v>
      </c>
      <c r="AC1936" s="0" t="n">
        <v>51.1659</v>
      </c>
      <c r="AD1936" s="0" t="n">
        <v>68.1214</v>
      </c>
      <c r="AE1936" s="0" t="n">
        <v>6.99762</v>
      </c>
      <c r="AF1936" s="0" t="n">
        <v>1.33093</v>
      </c>
      <c r="AG1936" s="0" t="n">
        <v>52.5845</v>
      </c>
      <c r="AH1936" s="0" t="n">
        <v>50.0072</v>
      </c>
      <c r="AI1936" s="0" t="n">
        <v>6.46672</v>
      </c>
      <c r="AJ1936" s="0" t="n">
        <v>1</v>
      </c>
    </row>
    <row r="1937" customFormat="false" ht="15" hidden="false" customHeight="false" outlineLevel="0" collapsed="false">
      <c r="A1937" s="0" t="n">
        <v>2710</v>
      </c>
      <c r="B1937" s="0" t="s">
        <v>9215</v>
      </c>
      <c r="C1937" s="0" t="s">
        <v>9216</v>
      </c>
      <c r="D1937" s="0" t="s">
        <v>185</v>
      </c>
      <c r="E1937" s="0" t="s">
        <v>9217</v>
      </c>
      <c r="F1937" s="0" t="s">
        <v>9215</v>
      </c>
      <c r="J1937" s="0" t="s">
        <v>9218</v>
      </c>
      <c r="K1937" s="0" t="s">
        <v>9219</v>
      </c>
      <c r="L1937" s="1" t="n">
        <v>1.31057E-011</v>
      </c>
      <c r="M1937" s="0" t="n">
        <v>0.0378273</v>
      </c>
      <c r="N1937" s="1" t="n">
        <v>5.05984E-009</v>
      </c>
      <c r="O1937" s="0" t="n">
        <v>0.195764</v>
      </c>
      <c r="P1937" s="0" t="n">
        <v>1.45559</v>
      </c>
      <c r="Q1937" s="0" t="n">
        <v>0.649957</v>
      </c>
      <c r="R1937" s="0" t="n">
        <v>1.13912</v>
      </c>
      <c r="S1937" s="0" t="n">
        <v>0.019201</v>
      </c>
      <c r="T1937" s="0" t="n">
        <v>-2.01252</v>
      </c>
      <c r="U1937" s="0" t="n">
        <v>0.294744</v>
      </c>
      <c r="V1937" s="0" t="n">
        <v>-1.35356</v>
      </c>
      <c r="W1937" s="0" t="n">
        <v>0.780042</v>
      </c>
      <c r="X1937" s="0" t="n">
        <v>1.08337</v>
      </c>
      <c r="Y1937" s="0" t="n">
        <v>0.36175</v>
      </c>
      <c r="Z1937" s="0" t="n">
        <v>1.30082</v>
      </c>
      <c r="AA1937" s="0" t="n">
        <v>0.645818</v>
      </c>
      <c r="AB1937" s="0" t="n">
        <v>1.15145</v>
      </c>
      <c r="AC1937" s="0" t="n">
        <v>24.8112</v>
      </c>
      <c r="AD1937" s="0" t="n">
        <v>50.1501</v>
      </c>
      <c r="AE1937" s="0" t="n">
        <v>4.67004</v>
      </c>
      <c r="AF1937" s="0" t="n">
        <v>1.34849</v>
      </c>
      <c r="AG1937" s="0" t="n">
        <v>19.118</v>
      </c>
      <c r="AH1937" s="0" t="n">
        <v>27.602</v>
      </c>
      <c r="AI1937" s="0" t="n">
        <v>9.81761</v>
      </c>
      <c r="AJ1937" s="0" t="n">
        <v>1</v>
      </c>
    </row>
    <row r="1938" customFormat="false" ht="15" hidden="false" customHeight="false" outlineLevel="0" collapsed="false">
      <c r="A1938" s="0" t="n">
        <v>11</v>
      </c>
      <c r="B1938" s="0" t="s">
        <v>9220</v>
      </c>
      <c r="C1938" s="0" t="s">
        <v>9221</v>
      </c>
      <c r="D1938" s="0" t="s">
        <v>1068</v>
      </c>
      <c r="E1938" s="0" t="s">
        <v>9222</v>
      </c>
      <c r="F1938" s="0" t="s">
        <v>9220</v>
      </c>
      <c r="J1938" s="0" t="s">
        <v>9223</v>
      </c>
      <c r="K1938" s="0" t="s">
        <v>9224</v>
      </c>
      <c r="L1938" s="1" t="n">
        <v>8.20689E-006</v>
      </c>
      <c r="M1938" s="0" t="n">
        <v>0.108412</v>
      </c>
      <c r="N1938" s="1" t="n">
        <v>8.10569E-006</v>
      </c>
      <c r="O1938" s="0" t="n">
        <v>0.0638099</v>
      </c>
      <c r="P1938" s="0" t="n">
        <v>-1.26972</v>
      </c>
      <c r="Q1938" s="0" t="n">
        <v>0.423843</v>
      </c>
      <c r="R1938" s="0" t="n">
        <v>1.10616</v>
      </c>
      <c r="S1938" s="0" t="n">
        <v>0.829081</v>
      </c>
      <c r="T1938" s="0" t="n">
        <v>-1.02749</v>
      </c>
      <c r="U1938" s="0" t="n">
        <v>0.800078</v>
      </c>
      <c r="V1938" s="0" t="n">
        <v>1.03232</v>
      </c>
      <c r="W1938" s="0" t="n">
        <v>0.48923</v>
      </c>
      <c r="X1938" s="0" t="n">
        <v>1.09105</v>
      </c>
      <c r="Y1938" s="0" t="n">
        <v>0.0206267</v>
      </c>
      <c r="Z1938" s="0" t="n">
        <v>1.3534</v>
      </c>
      <c r="AA1938" s="0" t="n">
        <v>0.0794591</v>
      </c>
      <c r="AB1938" s="0" t="n">
        <v>1.2724</v>
      </c>
      <c r="AC1938" s="0" t="n">
        <v>8.15386</v>
      </c>
      <c r="AD1938" s="0" t="n">
        <v>3.16367</v>
      </c>
      <c r="AE1938" s="0" t="n">
        <v>2.71834</v>
      </c>
      <c r="AF1938" s="0" t="n">
        <v>0.150672</v>
      </c>
      <c r="AG1938" s="0" t="n">
        <v>9.68536</v>
      </c>
      <c r="AH1938" s="0" t="n">
        <v>2.6842</v>
      </c>
      <c r="AI1938" s="0" t="n">
        <v>1.88455</v>
      </c>
      <c r="AJ1938" s="0" t="n">
        <v>1</v>
      </c>
    </row>
    <row r="1939" customFormat="false" ht="15" hidden="false" customHeight="false" outlineLevel="0" collapsed="false">
      <c r="A1939" s="0" t="n">
        <v>3285</v>
      </c>
      <c r="B1939" s="0" t="s">
        <v>9225</v>
      </c>
      <c r="C1939" s="0" t="s">
        <v>9226</v>
      </c>
      <c r="D1939" s="0" t="s">
        <v>5457</v>
      </c>
      <c r="E1939" s="0" t="s">
        <v>9227</v>
      </c>
      <c r="F1939" s="0" t="s">
        <v>9225</v>
      </c>
      <c r="J1939" s="0" t="s">
        <v>9228</v>
      </c>
      <c r="K1939" s="0" t="s">
        <v>5457</v>
      </c>
      <c r="L1939" s="1" t="n">
        <v>1.01151E-013</v>
      </c>
      <c r="M1939" s="1" t="n">
        <v>7.6322E-009</v>
      </c>
      <c r="N1939" s="1" t="n">
        <v>5.89134E-009</v>
      </c>
      <c r="O1939" s="0" t="n">
        <v>0.610055</v>
      </c>
      <c r="P1939" s="0" t="n">
        <v>-1.09195</v>
      </c>
      <c r="Q1939" s="0" t="n">
        <v>0.000152312</v>
      </c>
      <c r="R1939" s="0" t="n">
        <v>-2.07127</v>
      </c>
      <c r="S1939" s="0" t="n">
        <v>0.00473564</v>
      </c>
      <c r="T1939" s="0" t="n">
        <v>-1.67629</v>
      </c>
      <c r="U1939" s="0" t="n">
        <v>0.0768357</v>
      </c>
      <c r="V1939" s="0" t="n">
        <v>-1.36592</v>
      </c>
      <c r="W1939" s="0" t="n">
        <v>0.00775753</v>
      </c>
      <c r="X1939" s="0" t="n">
        <v>-1.62193</v>
      </c>
      <c r="Y1939" s="0" t="n">
        <v>0.694183</v>
      </c>
      <c r="Z1939" s="0" t="n">
        <v>-1.07011</v>
      </c>
      <c r="AA1939" s="1" t="n">
        <v>9.00986E-005</v>
      </c>
      <c r="AB1939" s="0" t="n">
        <v>-2.25072</v>
      </c>
      <c r="AC1939" s="0" t="n">
        <v>34.9035</v>
      </c>
      <c r="AD1939" s="0" t="n">
        <v>25.4581</v>
      </c>
      <c r="AE1939" s="0" t="n">
        <v>57.9322</v>
      </c>
      <c r="AF1939" s="0" t="n">
        <v>6.03642</v>
      </c>
      <c r="AG1939" s="0" t="n">
        <v>18.8802</v>
      </c>
      <c r="AH1939" s="0" t="n">
        <v>9.8364</v>
      </c>
      <c r="AI1939" s="0" t="n">
        <v>3.54274</v>
      </c>
      <c r="AJ1939" s="0" t="n">
        <v>1</v>
      </c>
    </row>
    <row r="1940" customFormat="false" ht="15" hidden="false" customHeight="false" outlineLevel="0" collapsed="false">
      <c r="A1940" s="0" t="n">
        <v>2682</v>
      </c>
      <c r="B1940" s="0" t="s">
        <v>9229</v>
      </c>
      <c r="C1940" s="0" t="s">
        <v>9230</v>
      </c>
      <c r="D1940" s="0" t="s">
        <v>9231</v>
      </c>
      <c r="E1940" s="0" t="s">
        <v>9232</v>
      </c>
      <c r="F1940" s="0" t="s">
        <v>9229</v>
      </c>
      <c r="J1940" s="0" t="s">
        <v>9233</v>
      </c>
      <c r="K1940" s="0" t="s">
        <v>9231</v>
      </c>
      <c r="L1940" s="1" t="n">
        <v>4.6428E-005</v>
      </c>
      <c r="M1940" s="0" t="n">
        <v>0.0769869</v>
      </c>
      <c r="N1940" s="1" t="n">
        <v>3.59694E-005</v>
      </c>
      <c r="O1940" s="0" t="n">
        <v>0.83739</v>
      </c>
      <c r="P1940" s="0" t="n">
        <v>1.13157</v>
      </c>
      <c r="Q1940" s="0" t="n">
        <v>0.761884</v>
      </c>
      <c r="R1940" s="0" t="n">
        <v>1.20029</v>
      </c>
      <c r="S1940" s="0" t="n">
        <v>0.161889</v>
      </c>
      <c r="T1940" s="0" t="n">
        <v>2.35044</v>
      </c>
      <c r="U1940" s="0" t="n">
        <v>0.070619</v>
      </c>
      <c r="V1940" s="0" t="n">
        <v>-3.05133</v>
      </c>
      <c r="W1940" s="0" t="n">
        <v>0.090752</v>
      </c>
      <c r="X1940" s="0" t="n">
        <v>-2.83062</v>
      </c>
      <c r="Y1940" s="0" t="n">
        <v>0.367521</v>
      </c>
      <c r="Z1940" s="0" t="n">
        <v>-1.7261</v>
      </c>
      <c r="AA1940" s="0" t="n">
        <v>0.487858</v>
      </c>
      <c r="AB1940" s="0" t="n">
        <v>-1.56539</v>
      </c>
      <c r="AC1940" s="0" t="n">
        <v>6.77907</v>
      </c>
      <c r="AD1940" s="0" t="n">
        <v>60.4858</v>
      </c>
      <c r="AE1940" s="0" t="n">
        <v>3.32615</v>
      </c>
      <c r="AF1940" s="0" t="n">
        <v>4.23963</v>
      </c>
      <c r="AG1940" s="0" t="n">
        <v>8.21638</v>
      </c>
      <c r="AH1940" s="0" t="n">
        <v>52.3644</v>
      </c>
      <c r="AI1940" s="0" t="n">
        <v>43.3375</v>
      </c>
      <c r="AJ1940" s="0" t="n">
        <v>1</v>
      </c>
    </row>
    <row r="1941" customFormat="false" ht="15" hidden="false" customHeight="false" outlineLevel="0" collapsed="false">
      <c r="A1941" s="0" t="n">
        <v>3227</v>
      </c>
      <c r="B1941" s="0" t="s">
        <v>9234</v>
      </c>
      <c r="C1941" s="0" t="s">
        <v>9235</v>
      </c>
      <c r="D1941" s="0" t="s">
        <v>9236</v>
      </c>
      <c r="E1941" s="0" t="s">
        <v>9237</v>
      </c>
      <c r="F1941" s="0" t="s">
        <v>9234</v>
      </c>
      <c r="J1941" s="0" t="s">
        <v>9238</v>
      </c>
      <c r="K1941" s="0" t="s">
        <v>9239</v>
      </c>
      <c r="L1941" s="0" t="n">
        <v>0.15841</v>
      </c>
      <c r="M1941" s="1" t="n">
        <v>6.83111E-005</v>
      </c>
      <c r="N1941" s="0" t="n">
        <v>0.455472</v>
      </c>
      <c r="O1941" s="0" t="n">
        <v>0.0800441</v>
      </c>
      <c r="P1941" s="0" t="n">
        <v>-1.79031</v>
      </c>
      <c r="Q1941" s="0" t="n">
        <v>0.033922</v>
      </c>
      <c r="R1941" s="0" t="n">
        <v>-2.04091</v>
      </c>
      <c r="S1941" s="0" t="n">
        <v>0.04513</v>
      </c>
      <c r="T1941" s="0" t="n">
        <v>-1.95694</v>
      </c>
      <c r="U1941" s="0" t="n">
        <v>0.809646</v>
      </c>
      <c r="V1941" s="0" t="n">
        <v>1.08151</v>
      </c>
      <c r="W1941" s="0" t="n">
        <v>0.0298421</v>
      </c>
      <c r="X1941" s="0" t="n">
        <v>-2.07889</v>
      </c>
      <c r="Y1941" s="0" t="n">
        <v>0.114812</v>
      </c>
      <c r="Z1941" s="0" t="n">
        <v>-1.68604</v>
      </c>
      <c r="AA1941" s="0" t="n">
        <v>0.00162041</v>
      </c>
      <c r="AB1941" s="0" t="n">
        <v>-3.26076</v>
      </c>
      <c r="AC1941" s="0" t="n">
        <v>1.63754</v>
      </c>
      <c r="AD1941" s="0" t="n">
        <v>4.26103</v>
      </c>
      <c r="AE1941" s="0" t="n">
        <v>20.5641</v>
      </c>
      <c r="AF1941" s="0" t="n">
        <v>7.64423</v>
      </c>
      <c r="AG1941" s="0" t="n">
        <v>0.960586</v>
      </c>
      <c r="AH1941" s="0" t="n">
        <v>1.78538</v>
      </c>
      <c r="AI1941" s="0" t="n">
        <v>12.6387</v>
      </c>
      <c r="AJ1941" s="0" t="n">
        <v>1</v>
      </c>
    </row>
    <row r="1942" customFormat="false" ht="15" hidden="false" customHeight="false" outlineLevel="0" collapsed="false">
      <c r="A1942" s="0" t="n">
        <v>1860</v>
      </c>
      <c r="B1942" s="0" t="s">
        <v>9240</v>
      </c>
      <c r="C1942" s="0" t="s">
        <v>9241</v>
      </c>
      <c r="D1942" s="0" t="s">
        <v>185</v>
      </c>
      <c r="E1942" s="0" t="s">
        <v>9242</v>
      </c>
      <c r="F1942" s="0" t="s">
        <v>9240</v>
      </c>
      <c r="J1942" s="0" t="s">
        <v>9243</v>
      </c>
      <c r="K1942" s="0" t="s">
        <v>185</v>
      </c>
      <c r="L1942" s="1" t="n">
        <v>2.35428E-006</v>
      </c>
      <c r="M1942" s="0" t="n">
        <v>0.00225267</v>
      </c>
      <c r="N1942" s="0" t="n">
        <v>0.000341066</v>
      </c>
      <c r="O1942" s="0" t="n">
        <v>0.64504</v>
      </c>
      <c r="P1942" s="0" t="n">
        <v>-1.10315</v>
      </c>
      <c r="Q1942" s="0" t="n">
        <v>0.800229</v>
      </c>
      <c r="R1942" s="0" t="n">
        <v>1.05535</v>
      </c>
      <c r="S1942" s="0" t="n">
        <v>0.540543</v>
      </c>
      <c r="T1942" s="0" t="n">
        <v>1.13949</v>
      </c>
      <c r="U1942" s="0" t="n">
        <v>0.204563</v>
      </c>
      <c r="V1942" s="0" t="n">
        <v>1.31417</v>
      </c>
      <c r="W1942" s="0" t="n">
        <v>0.00433252</v>
      </c>
      <c r="X1942" s="0" t="n">
        <v>1.90735</v>
      </c>
      <c r="Y1942" s="0" t="n">
        <v>0.827708</v>
      </c>
      <c r="Z1942" s="0" t="n">
        <v>1.04742</v>
      </c>
      <c r="AA1942" s="0" t="n">
        <v>0.834084</v>
      </c>
      <c r="AB1942" s="0" t="n">
        <v>-1.04882</v>
      </c>
      <c r="AC1942" s="0" t="n">
        <v>9.22939</v>
      </c>
      <c r="AD1942" s="0" t="n">
        <v>10.284</v>
      </c>
      <c r="AE1942" s="0" t="n">
        <v>10.9154</v>
      </c>
      <c r="AF1942" s="0" t="n">
        <v>1.73752</v>
      </c>
      <c r="AG1942" s="0" t="n">
        <v>6.21466</v>
      </c>
      <c r="AH1942" s="0" t="n">
        <v>4.94628</v>
      </c>
      <c r="AI1942" s="0" t="n">
        <v>5.41215</v>
      </c>
      <c r="AJ1942" s="0" t="n">
        <v>1</v>
      </c>
    </row>
    <row r="1943" customFormat="false" ht="15" hidden="false" customHeight="false" outlineLevel="0" collapsed="false">
      <c r="A1943" s="0" t="n">
        <v>1910</v>
      </c>
      <c r="B1943" s="0" t="s">
        <v>9244</v>
      </c>
      <c r="C1943" s="0" t="s">
        <v>9245</v>
      </c>
      <c r="D1943" s="0" t="s">
        <v>9246</v>
      </c>
      <c r="E1943" s="0" t="s">
        <v>9247</v>
      </c>
      <c r="F1943" s="0" t="s">
        <v>9244</v>
      </c>
      <c r="J1943" s="0" t="s">
        <v>9248</v>
      </c>
      <c r="K1943" s="0" t="s">
        <v>9249</v>
      </c>
      <c r="L1943" s="1" t="n">
        <v>8.91482E-015</v>
      </c>
      <c r="M1943" s="0" t="n">
        <v>0.00124771</v>
      </c>
      <c r="N1943" s="1" t="n">
        <v>4.0649E-011</v>
      </c>
      <c r="O1943" s="0" t="n">
        <v>0.346047</v>
      </c>
      <c r="P1943" s="0" t="n">
        <v>-1.1634</v>
      </c>
      <c r="Q1943" s="0" t="n">
        <v>0.0931391</v>
      </c>
      <c r="R1943" s="0" t="n">
        <v>1.31473</v>
      </c>
      <c r="S1943" s="0" t="n">
        <v>0.00111772</v>
      </c>
      <c r="T1943" s="0" t="n">
        <v>1.75761</v>
      </c>
      <c r="U1943" s="0" t="n">
        <v>0.768442</v>
      </c>
      <c r="V1943" s="0" t="n">
        <v>1.04813</v>
      </c>
      <c r="W1943" s="0" t="n">
        <v>0.178536</v>
      </c>
      <c r="X1943" s="0" t="n">
        <v>-1.24306</v>
      </c>
      <c r="Y1943" s="0" t="n">
        <v>0.383936</v>
      </c>
      <c r="Z1943" s="0" t="n">
        <v>-1.14994</v>
      </c>
      <c r="AA1943" s="0" t="n">
        <v>0.164671</v>
      </c>
      <c r="AB1943" s="0" t="n">
        <v>-1.27184</v>
      </c>
      <c r="AC1943" s="0" t="n">
        <v>41.1283</v>
      </c>
      <c r="AD1943" s="0" t="n">
        <v>25.7704</v>
      </c>
      <c r="AE1943" s="0" t="n">
        <v>12.3954</v>
      </c>
      <c r="AF1943" s="0" t="n">
        <v>1.10954</v>
      </c>
      <c r="AG1943" s="0" t="n">
        <v>27.8658</v>
      </c>
      <c r="AH1943" s="0" t="n">
        <v>12.4716</v>
      </c>
      <c r="AI1943" s="0" t="n">
        <v>3.04342</v>
      </c>
      <c r="AJ1943" s="0" t="n">
        <v>1</v>
      </c>
    </row>
    <row r="1944" customFormat="false" ht="15" hidden="false" customHeight="false" outlineLevel="0" collapsed="false">
      <c r="A1944" s="0" t="n">
        <v>3867</v>
      </c>
      <c r="B1944" s="0" t="s">
        <v>9250</v>
      </c>
      <c r="C1944" s="0" t="s">
        <v>9251</v>
      </c>
      <c r="D1944" s="0" t="s">
        <v>185</v>
      </c>
      <c r="E1944" s="0" t="s">
        <v>9252</v>
      </c>
      <c r="F1944" s="0" t="s">
        <v>9250</v>
      </c>
      <c r="J1944" s="0" t="s">
        <v>9253</v>
      </c>
      <c r="K1944" s="0" t="s">
        <v>9254</v>
      </c>
      <c r="L1944" s="1" t="n">
        <v>1.54492E-012</v>
      </c>
      <c r="M1944" s="0" t="n">
        <v>0.985856</v>
      </c>
      <c r="N1944" s="1" t="n">
        <v>5.27294E-012</v>
      </c>
      <c r="O1944" s="0" t="n">
        <v>0.0298906</v>
      </c>
      <c r="P1944" s="0" t="n">
        <v>1.79876</v>
      </c>
      <c r="Q1944" s="0" t="n">
        <v>0.51774</v>
      </c>
      <c r="R1944" s="0" t="n">
        <v>1.18448</v>
      </c>
      <c r="S1944" s="0" t="n">
        <v>0.00064608</v>
      </c>
      <c r="T1944" s="0" t="n">
        <v>-2.64617</v>
      </c>
      <c r="U1944" s="0" t="n">
        <v>0.361547</v>
      </c>
      <c r="V1944" s="0" t="n">
        <v>-1.27069</v>
      </c>
      <c r="W1944" s="0" t="n">
        <v>0.0496835</v>
      </c>
      <c r="X1944" s="0" t="n">
        <v>1.69412</v>
      </c>
      <c r="Y1944" s="0" t="n">
        <v>0.0656139</v>
      </c>
      <c r="Z1944" s="0" t="n">
        <v>1.63683</v>
      </c>
      <c r="AA1944" s="1" t="n">
        <v>6.7852E-005</v>
      </c>
      <c r="AB1944" s="0" t="n">
        <v>3.51248</v>
      </c>
      <c r="AC1944" s="0" t="n">
        <v>28.8957</v>
      </c>
      <c r="AD1944" s="0" t="n">
        <v>48.4201</v>
      </c>
      <c r="AE1944" s="0" t="n">
        <v>0.00031894</v>
      </c>
      <c r="AF1944" s="1" t="n">
        <v>7.6349E-005</v>
      </c>
      <c r="AG1944" s="0" t="n">
        <v>32.3803</v>
      </c>
      <c r="AH1944" s="0" t="n">
        <v>38.7566</v>
      </c>
      <c r="AI1944" s="0" t="n">
        <v>8.13904</v>
      </c>
      <c r="AJ1944" s="0" t="n">
        <v>1</v>
      </c>
    </row>
    <row r="1945" customFormat="false" ht="15" hidden="false" customHeight="false" outlineLevel="0" collapsed="false">
      <c r="A1945" s="0" t="n">
        <v>3145</v>
      </c>
      <c r="B1945" s="0" t="s">
        <v>9255</v>
      </c>
      <c r="C1945" s="0" t="s">
        <v>9256</v>
      </c>
      <c r="D1945" s="0" t="s">
        <v>9257</v>
      </c>
      <c r="E1945" s="0" t="s">
        <v>9258</v>
      </c>
      <c r="F1945" s="0" t="s">
        <v>9255</v>
      </c>
      <c r="J1945" s="0" t="s">
        <v>9259</v>
      </c>
      <c r="K1945" s="0" t="s">
        <v>9257</v>
      </c>
      <c r="L1945" s="1" t="n">
        <v>2.16157E-007</v>
      </c>
      <c r="M1945" s="1" t="n">
        <v>3.0305E-006</v>
      </c>
      <c r="N1945" s="1" t="n">
        <v>3.44511E-011</v>
      </c>
      <c r="O1945" s="0" t="n">
        <v>0.341335</v>
      </c>
      <c r="P1945" s="0" t="n">
        <v>1.12297</v>
      </c>
      <c r="Q1945" s="0" t="n">
        <v>0.345082</v>
      </c>
      <c r="R1945" s="0" t="n">
        <v>-1.12195</v>
      </c>
      <c r="S1945" s="0" t="n">
        <v>0.00269743</v>
      </c>
      <c r="T1945" s="0" t="n">
        <v>-1.47546</v>
      </c>
      <c r="U1945" s="0" t="n">
        <v>0.73593</v>
      </c>
      <c r="V1945" s="0" t="n">
        <v>-1.04171</v>
      </c>
      <c r="W1945" s="0" t="n">
        <v>0.12317</v>
      </c>
      <c r="X1945" s="0" t="n">
        <v>-1.20923</v>
      </c>
      <c r="Y1945" s="1" t="n">
        <v>2.04763E-006</v>
      </c>
      <c r="Z1945" s="0" t="n">
        <v>-1.9863</v>
      </c>
      <c r="AA1945" s="1" t="n">
        <v>1.05246E-007</v>
      </c>
      <c r="AB1945" s="0" t="n">
        <v>-2.36744</v>
      </c>
      <c r="AC1945" s="0" t="n">
        <v>11.5093</v>
      </c>
      <c r="AD1945" s="0" t="n">
        <v>4.15165</v>
      </c>
      <c r="AE1945" s="0" t="n">
        <v>31.1327</v>
      </c>
      <c r="AF1945" s="0" t="n">
        <v>1.60431</v>
      </c>
      <c r="AG1945" s="0" t="n">
        <v>28.2117</v>
      </c>
      <c r="AH1945" s="0" t="n">
        <v>7.26895</v>
      </c>
      <c r="AI1945" s="0" t="n">
        <v>1.75207</v>
      </c>
      <c r="AJ1945" s="0" t="n">
        <v>1</v>
      </c>
    </row>
    <row r="1946" customFormat="false" ht="15" hidden="false" customHeight="false" outlineLevel="0" collapsed="false">
      <c r="A1946" s="0" t="n">
        <v>3264</v>
      </c>
      <c r="B1946" s="0" t="s">
        <v>9260</v>
      </c>
      <c r="C1946" s="0" t="s">
        <v>9261</v>
      </c>
      <c r="D1946" s="0" t="s">
        <v>185</v>
      </c>
      <c r="E1946" s="0" t="s">
        <v>9262</v>
      </c>
      <c r="F1946" s="0" t="s">
        <v>9260</v>
      </c>
      <c r="J1946" s="0" t="s">
        <v>9263</v>
      </c>
      <c r="K1946" s="0" t="s">
        <v>185</v>
      </c>
      <c r="L1946" s="0" t="n">
        <v>0.00227586</v>
      </c>
      <c r="M1946" s="0" t="n">
        <v>0.000153248</v>
      </c>
      <c r="N1946" s="0" t="n">
        <v>0.000269902</v>
      </c>
      <c r="O1946" s="0" t="n">
        <v>0.262644</v>
      </c>
      <c r="P1946" s="0" t="n">
        <v>-1.35711</v>
      </c>
      <c r="Q1946" s="0" t="n">
        <v>0.00218406</v>
      </c>
      <c r="R1946" s="0" t="n">
        <v>-2.43218</v>
      </c>
      <c r="S1946" s="0" t="n">
        <v>0.000189096</v>
      </c>
      <c r="T1946" s="0" t="n">
        <v>-3.07207</v>
      </c>
      <c r="U1946" s="0" t="n">
        <v>0.909645</v>
      </c>
      <c r="V1946" s="0" t="n">
        <v>-1.03113</v>
      </c>
      <c r="W1946" s="0" t="n">
        <v>0.815408</v>
      </c>
      <c r="X1946" s="0" t="n">
        <v>-1.0651</v>
      </c>
      <c r="Y1946" s="0" t="n">
        <v>0.0883484</v>
      </c>
      <c r="Z1946" s="0" t="n">
        <v>-1.60057</v>
      </c>
      <c r="AA1946" s="0" t="n">
        <v>0.00822691</v>
      </c>
      <c r="AB1946" s="0" t="n">
        <v>-2.23528</v>
      </c>
      <c r="AC1946" s="0" t="n">
        <v>4.11182</v>
      </c>
      <c r="AD1946" s="0" t="n">
        <v>7.38083</v>
      </c>
      <c r="AE1946" s="0" t="n">
        <v>18.1385</v>
      </c>
      <c r="AF1946" s="0" t="n">
        <v>4.6513</v>
      </c>
      <c r="AG1946" s="0" t="n">
        <v>6.41183</v>
      </c>
      <c r="AH1946" s="0" t="n">
        <v>8.221</v>
      </c>
      <c r="AI1946" s="0" t="n">
        <v>8.7187</v>
      </c>
      <c r="AJ1946" s="0" t="n">
        <v>1</v>
      </c>
    </row>
    <row r="1947" customFormat="false" ht="15" hidden="false" customHeight="false" outlineLevel="0" collapsed="false">
      <c r="A1947" s="0" t="n">
        <v>2670</v>
      </c>
      <c r="B1947" s="0" t="s">
        <v>9264</v>
      </c>
      <c r="C1947" s="0" t="s">
        <v>9265</v>
      </c>
      <c r="D1947" s="0" t="s">
        <v>185</v>
      </c>
      <c r="E1947" s="0" t="s">
        <v>9266</v>
      </c>
      <c r="F1947" s="0" t="s">
        <v>9264</v>
      </c>
      <c r="J1947" s="0" t="s">
        <v>9267</v>
      </c>
      <c r="K1947" s="0" t="s">
        <v>185</v>
      </c>
      <c r="L1947" s="1" t="n">
        <v>1.70663E-008</v>
      </c>
      <c r="M1947" s="0" t="n">
        <v>0.00105509</v>
      </c>
      <c r="N1947" s="1" t="n">
        <v>6.27437E-006</v>
      </c>
      <c r="O1947" s="0" t="n">
        <v>0.268989</v>
      </c>
      <c r="P1947" s="0" t="n">
        <v>1.44281</v>
      </c>
      <c r="Q1947" s="0" t="n">
        <v>0.476735</v>
      </c>
      <c r="R1947" s="0" t="n">
        <v>-1.26456</v>
      </c>
      <c r="S1947" s="0" t="n">
        <v>0.836817</v>
      </c>
      <c r="T1947" s="0" t="n">
        <v>1.07005</v>
      </c>
      <c r="U1947" s="0" t="n">
        <v>0.00510201</v>
      </c>
      <c r="V1947" s="0" t="n">
        <v>-2.65582</v>
      </c>
      <c r="W1947" s="0" t="n">
        <v>0.0277232</v>
      </c>
      <c r="X1947" s="0" t="n">
        <v>-2.11754</v>
      </c>
      <c r="Y1947" s="0" t="n">
        <v>0.853209</v>
      </c>
      <c r="Z1947" s="0" t="n">
        <v>-1.06271</v>
      </c>
      <c r="AA1947" s="0" t="n">
        <v>0.807063</v>
      </c>
      <c r="AB1947" s="0" t="n">
        <v>1.08963</v>
      </c>
      <c r="AC1947" s="0" t="n">
        <v>14.3001</v>
      </c>
      <c r="AD1947" s="0" t="n">
        <v>38.0096</v>
      </c>
      <c r="AE1947" s="0" t="n">
        <v>12.8263</v>
      </c>
      <c r="AF1947" s="0" t="n">
        <v>4.87034</v>
      </c>
      <c r="AG1947" s="0" t="n">
        <v>9.9504</v>
      </c>
      <c r="AH1947" s="0" t="n">
        <v>18.8915</v>
      </c>
      <c r="AI1947" s="0" t="n">
        <v>12.9103</v>
      </c>
      <c r="AJ1947" s="0" t="n">
        <v>1</v>
      </c>
    </row>
    <row r="1948" customFormat="false" ht="15" hidden="false" customHeight="false" outlineLevel="0" collapsed="false">
      <c r="A1948" s="0" t="n">
        <v>1974</v>
      </c>
      <c r="B1948" s="0" t="s">
        <v>9268</v>
      </c>
      <c r="C1948" s="0" t="s">
        <v>9269</v>
      </c>
      <c r="D1948" s="0" t="s">
        <v>9270</v>
      </c>
      <c r="E1948" s="0" t="s">
        <v>9271</v>
      </c>
      <c r="F1948" s="0" t="s">
        <v>9268</v>
      </c>
      <c r="J1948" s="0" t="s">
        <v>9272</v>
      </c>
      <c r="K1948" s="0" t="s">
        <v>9270</v>
      </c>
      <c r="L1948" s="1" t="n">
        <v>1.84769E-014</v>
      </c>
      <c r="M1948" s="1" t="n">
        <v>6.57293E-006</v>
      </c>
      <c r="N1948" s="1" t="n">
        <v>6.98397E-010</v>
      </c>
      <c r="O1948" s="0" t="n">
        <v>0.0898683</v>
      </c>
      <c r="P1948" s="0" t="n">
        <v>-1.25811</v>
      </c>
      <c r="Q1948" s="0" t="n">
        <v>0.610339</v>
      </c>
      <c r="R1948" s="0" t="n">
        <v>-1.06999</v>
      </c>
      <c r="S1948" s="0" t="n">
        <v>0.020416</v>
      </c>
      <c r="T1948" s="0" t="n">
        <v>1.37699</v>
      </c>
      <c r="U1948" s="0" t="n">
        <v>0.0702085</v>
      </c>
      <c r="V1948" s="0" t="n">
        <v>1.27871</v>
      </c>
      <c r="W1948" s="0" t="n">
        <v>0.0261713</v>
      </c>
      <c r="X1948" s="0" t="n">
        <v>1.3577</v>
      </c>
      <c r="Y1948" s="0" t="n">
        <v>0.0251692</v>
      </c>
      <c r="Z1948" s="0" t="n">
        <v>1.36074</v>
      </c>
      <c r="AA1948" s="0" t="n">
        <v>0.0885637</v>
      </c>
      <c r="AB1948" s="0" t="n">
        <v>-1.27955</v>
      </c>
      <c r="AC1948" s="0" t="n">
        <v>39.1665</v>
      </c>
      <c r="AD1948" s="0" t="n">
        <v>16.9204</v>
      </c>
      <c r="AE1948" s="0" t="n">
        <v>28.3159</v>
      </c>
      <c r="AF1948" s="0" t="n">
        <v>1.74754</v>
      </c>
      <c r="AG1948" s="0" t="n">
        <v>22.4139</v>
      </c>
      <c r="AH1948" s="0" t="n">
        <v>6.91649</v>
      </c>
      <c r="AI1948" s="0" t="n">
        <v>2.09834</v>
      </c>
      <c r="AJ1948" s="0" t="n">
        <v>1</v>
      </c>
    </row>
    <row r="1949" customFormat="false" ht="15" hidden="false" customHeight="false" outlineLevel="0" collapsed="false">
      <c r="A1949" s="0" t="n">
        <v>1352</v>
      </c>
      <c r="B1949" s="0" t="s">
        <v>9273</v>
      </c>
      <c r="C1949" s="0" t="s">
        <v>9274</v>
      </c>
      <c r="D1949" s="0" t="s">
        <v>1707</v>
      </c>
      <c r="E1949" s="0" t="s">
        <v>9275</v>
      </c>
      <c r="F1949" s="0" t="s">
        <v>9273</v>
      </c>
      <c r="J1949" s="0" t="s">
        <v>9276</v>
      </c>
      <c r="K1949" s="0" t="s">
        <v>9277</v>
      </c>
      <c r="L1949" s="1" t="n">
        <v>1.70383E-013</v>
      </c>
      <c r="M1949" s="0" t="n">
        <v>0.000884836</v>
      </c>
      <c r="N1949" s="1" t="n">
        <v>3.16945E-007</v>
      </c>
      <c r="O1949" s="0" t="n">
        <v>0.434672</v>
      </c>
      <c r="P1949" s="0" t="n">
        <v>-1.13698</v>
      </c>
      <c r="Q1949" s="0" t="n">
        <v>0.733466</v>
      </c>
      <c r="R1949" s="0" t="n">
        <v>-1.05733</v>
      </c>
      <c r="S1949" s="0" t="n">
        <v>0.64272</v>
      </c>
      <c r="T1949" s="0" t="n">
        <v>1.07897</v>
      </c>
      <c r="U1949" s="0" t="n">
        <v>0.425573</v>
      </c>
      <c r="V1949" s="0" t="n">
        <v>1.13992</v>
      </c>
      <c r="W1949" s="0" t="n">
        <v>0.0399601</v>
      </c>
      <c r="X1949" s="0" t="n">
        <v>1.41461</v>
      </c>
      <c r="Y1949" s="0" t="n">
        <v>0.746848</v>
      </c>
      <c r="Z1949" s="0" t="n">
        <v>1.05427</v>
      </c>
      <c r="AA1949" s="0" t="n">
        <v>0.457674</v>
      </c>
      <c r="AB1949" s="0" t="n">
        <v>-1.1393</v>
      </c>
      <c r="AC1949" s="0" t="n">
        <v>33.6789</v>
      </c>
      <c r="AD1949" s="0" t="n">
        <v>22.18</v>
      </c>
      <c r="AE1949" s="0" t="n">
        <v>13.2838</v>
      </c>
      <c r="AF1949" s="0" t="n">
        <v>1.24976</v>
      </c>
      <c r="AG1949" s="0" t="n">
        <v>13.3422</v>
      </c>
      <c r="AH1949" s="0" t="n">
        <v>6.27628</v>
      </c>
      <c r="AI1949" s="0" t="n">
        <v>3.19879</v>
      </c>
      <c r="AJ1949" s="0" t="n">
        <v>1</v>
      </c>
    </row>
    <row r="1950" customFormat="false" ht="15" hidden="false" customHeight="false" outlineLevel="0" collapsed="false">
      <c r="A1950" s="0" t="n">
        <v>3019</v>
      </c>
      <c r="B1950" s="0" t="s">
        <v>9278</v>
      </c>
      <c r="C1950" s="0" t="s">
        <v>9279</v>
      </c>
      <c r="D1950" s="0" t="s">
        <v>9280</v>
      </c>
      <c r="E1950" s="0" t="s">
        <v>9281</v>
      </c>
      <c r="F1950" s="0" t="s">
        <v>9278</v>
      </c>
      <c r="J1950" s="0" t="s">
        <v>9282</v>
      </c>
      <c r="K1950" s="0" t="s">
        <v>9280</v>
      </c>
      <c r="L1950" s="1" t="n">
        <v>1.86002E-009</v>
      </c>
      <c r="M1950" s="0" t="n">
        <v>0.253627</v>
      </c>
      <c r="N1950" s="1" t="n">
        <v>4.51832E-010</v>
      </c>
      <c r="O1950" s="0" t="n">
        <v>0.393273</v>
      </c>
      <c r="P1950" s="0" t="n">
        <v>-1.2073</v>
      </c>
      <c r="Q1950" s="0" t="n">
        <v>0.469093</v>
      </c>
      <c r="R1950" s="0" t="n">
        <v>-1.17294</v>
      </c>
      <c r="S1950" s="0" t="n">
        <v>0.000981315</v>
      </c>
      <c r="T1950" s="0" t="n">
        <v>-2.1945</v>
      </c>
      <c r="U1950" s="0" t="n">
        <v>0.0515123</v>
      </c>
      <c r="V1950" s="0" t="n">
        <v>-1.55225</v>
      </c>
      <c r="W1950" s="0" t="n">
        <v>0.0695007</v>
      </c>
      <c r="X1950" s="0" t="n">
        <v>1.50433</v>
      </c>
      <c r="Y1950" s="0" t="n">
        <v>0.0303599</v>
      </c>
      <c r="Z1950" s="0" t="n">
        <v>1.6361</v>
      </c>
      <c r="AA1950" s="0" t="n">
        <v>0.94377</v>
      </c>
      <c r="AB1950" s="0" t="n">
        <v>1.01669</v>
      </c>
      <c r="AC1950" s="0" t="n">
        <v>17.0943</v>
      </c>
      <c r="AD1950" s="0" t="n">
        <v>20.2657</v>
      </c>
      <c r="AE1950" s="0" t="n">
        <v>1.34851</v>
      </c>
      <c r="AF1950" s="0" t="n">
        <v>0.228385</v>
      </c>
      <c r="AG1950" s="0" t="n">
        <v>23.1912</v>
      </c>
      <c r="AH1950" s="0" t="n">
        <v>19.6384</v>
      </c>
      <c r="AI1950" s="0" t="n">
        <v>5.75828</v>
      </c>
      <c r="AJ1950" s="0" t="n">
        <v>1</v>
      </c>
    </row>
    <row r="1951" customFormat="false" ht="15" hidden="false" customHeight="false" outlineLevel="0" collapsed="false">
      <c r="A1951" s="0" t="n">
        <v>1601</v>
      </c>
      <c r="B1951" s="0" t="s">
        <v>9283</v>
      </c>
      <c r="C1951" s="0" t="s">
        <v>9284</v>
      </c>
      <c r="D1951" s="0" t="s">
        <v>9285</v>
      </c>
      <c r="E1951" s="0" t="s">
        <v>9286</v>
      </c>
      <c r="F1951" s="0" t="s">
        <v>9283</v>
      </c>
      <c r="J1951" s="0" t="s">
        <v>9287</v>
      </c>
      <c r="K1951" s="0" t="s">
        <v>9285</v>
      </c>
      <c r="L1951" s="1" t="n">
        <v>3.15057E-012</v>
      </c>
      <c r="M1951" s="0" t="n">
        <v>0.0208674</v>
      </c>
      <c r="N1951" s="1" t="n">
        <v>1.3492E-010</v>
      </c>
      <c r="O1951" s="0" t="n">
        <v>0.0499595</v>
      </c>
      <c r="P1951" s="0" t="n">
        <v>-1.34278</v>
      </c>
      <c r="Q1951" s="0" t="n">
        <v>0.00504759</v>
      </c>
      <c r="R1951" s="0" t="n">
        <v>-1.54461</v>
      </c>
      <c r="S1951" s="0" t="n">
        <v>0.299121</v>
      </c>
      <c r="T1951" s="0" t="n">
        <v>-1.16521</v>
      </c>
      <c r="U1951" s="0" t="n">
        <v>0.534422</v>
      </c>
      <c r="V1951" s="0" t="n">
        <v>1.09528</v>
      </c>
      <c r="W1951" s="0" t="n">
        <v>0.43312</v>
      </c>
      <c r="X1951" s="0" t="n">
        <v>1.12191</v>
      </c>
      <c r="Y1951" s="0" t="n">
        <v>0.000279635</v>
      </c>
      <c r="Z1951" s="0" t="n">
        <v>-1.79936</v>
      </c>
      <c r="AA1951" s="0" t="n">
        <v>0.00023163</v>
      </c>
      <c r="AB1951" s="0" t="n">
        <v>-1.89293</v>
      </c>
      <c r="AC1951" s="0" t="n">
        <v>27.4772</v>
      </c>
      <c r="AD1951" s="0" t="n">
        <v>14.4303</v>
      </c>
      <c r="AE1951" s="0" t="n">
        <v>5.87101</v>
      </c>
      <c r="AF1951" s="0" t="n">
        <v>0.440471</v>
      </c>
      <c r="AG1951" s="0" t="n">
        <v>25.4549</v>
      </c>
      <c r="AH1951" s="0" t="n">
        <v>9.54871</v>
      </c>
      <c r="AI1951" s="0" t="n">
        <v>2.55084</v>
      </c>
      <c r="AJ1951" s="0" t="n">
        <v>1</v>
      </c>
    </row>
    <row r="1952" customFormat="false" ht="15" hidden="false" customHeight="false" outlineLevel="0" collapsed="false">
      <c r="A1952" s="0" t="n">
        <v>2576</v>
      </c>
      <c r="B1952" s="0" t="s">
        <v>9288</v>
      </c>
      <c r="C1952" s="0" t="s">
        <v>9289</v>
      </c>
      <c r="D1952" s="0" t="s">
        <v>185</v>
      </c>
      <c r="E1952" s="0" t="s">
        <v>9290</v>
      </c>
      <c r="F1952" s="0" t="s">
        <v>9288</v>
      </c>
      <c r="J1952" s="0" t="s">
        <v>9291</v>
      </c>
      <c r="K1952" s="0" t="s">
        <v>185</v>
      </c>
      <c r="L1952" s="1" t="n">
        <v>1.6639E-007</v>
      </c>
      <c r="M1952" s="1" t="n">
        <v>4.41652E-005</v>
      </c>
      <c r="N1952" s="1" t="n">
        <v>3.32781E-008</v>
      </c>
      <c r="O1952" s="0" t="n">
        <v>0.00141869</v>
      </c>
      <c r="P1952" s="0" t="n">
        <v>-2.0521</v>
      </c>
      <c r="Q1952" s="0" t="n">
        <v>0.0110415</v>
      </c>
      <c r="R1952" s="0" t="n">
        <v>-1.74416</v>
      </c>
      <c r="S1952" s="0" t="n">
        <v>0.185176</v>
      </c>
      <c r="T1952" s="0" t="n">
        <v>-1.32293</v>
      </c>
      <c r="U1952" s="0" t="n">
        <v>0.958968</v>
      </c>
      <c r="V1952" s="0" t="n">
        <v>1.01078</v>
      </c>
      <c r="W1952" s="0" t="n">
        <v>0.396682</v>
      </c>
      <c r="X1952" s="0" t="n">
        <v>-1.19438</v>
      </c>
      <c r="Y1952" s="1" t="n">
        <v>5.2511E-005</v>
      </c>
      <c r="Z1952" s="0" t="n">
        <v>-2.60337</v>
      </c>
      <c r="AA1952" s="1" t="n">
        <v>4.21494E-005</v>
      </c>
      <c r="AB1952" s="0" t="n">
        <v>-2.82724</v>
      </c>
      <c r="AC1952" s="0" t="n">
        <v>11.7785</v>
      </c>
      <c r="AD1952" s="0" t="n">
        <v>12.5966</v>
      </c>
      <c r="AE1952" s="0" t="n">
        <v>21.925</v>
      </c>
      <c r="AF1952" s="0" t="n">
        <v>3.34968</v>
      </c>
      <c r="AG1952" s="0" t="n">
        <v>16.3166</v>
      </c>
      <c r="AH1952" s="0" t="n">
        <v>12.4642</v>
      </c>
      <c r="AI1952" s="0" t="n">
        <v>5.19449</v>
      </c>
      <c r="AJ1952" s="0" t="n">
        <v>1</v>
      </c>
    </row>
    <row r="1953" customFormat="false" ht="15" hidden="false" customHeight="false" outlineLevel="0" collapsed="false">
      <c r="A1953" s="0" t="n">
        <v>2549</v>
      </c>
      <c r="B1953" s="0" t="s">
        <v>9292</v>
      </c>
      <c r="C1953" s="0" t="s">
        <v>9293</v>
      </c>
      <c r="D1953" s="0" t="s">
        <v>9294</v>
      </c>
      <c r="E1953" s="0" t="s">
        <v>9295</v>
      </c>
      <c r="F1953" s="0" t="s">
        <v>9292</v>
      </c>
      <c r="J1953" s="0" t="s">
        <v>9296</v>
      </c>
      <c r="K1953" s="0" t="s">
        <v>1513</v>
      </c>
      <c r="L1953" s="1" t="n">
        <v>3.58862E-007</v>
      </c>
      <c r="M1953" s="0" t="n">
        <v>0.0269303</v>
      </c>
      <c r="N1953" s="0" t="n">
        <v>0.00261461</v>
      </c>
      <c r="O1953" s="0" t="n">
        <v>0.00524832</v>
      </c>
      <c r="P1953" s="0" t="n">
        <v>-1.71782</v>
      </c>
      <c r="Q1953" s="0" t="n">
        <v>0.154342</v>
      </c>
      <c r="R1953" s="0" t="n">
        <v>-1.30241</v>
      </c>
      <c r="S1953" s="0" t="n">
        <v>0.0469692</v>
      </c>
      <c r="T1953" s="0" t="n">
        <v>-1.45337</v>
      </c>
      <c r="U1953" s="0" t="n">
        <v>0.909107</v>
      </c>
      <c r="V1953" s="0" t="n">
        <v>1.02108</v>
      </c>
      <c r="W1953" s="0" t="n">
        <v>0.112593</v>
      </c>
      <c r="X1953" s="0" t="n">
        <v>-1.34367</v>
      </c>
      <c r="Y1953" s="0" t="n">
        <v>0.0849831</v>
      </c>
      <c r="Z1953" s="0" t="n">
        <v>-1.37959</v>
      </c>
      <c r="AA1953" s="0" t="n">
        <v>0.00356358</v>
      </c>
      <c r="AB1953" s="0" t="n">
        <v>-1.83528</v>
      </c>
      <c r="AC1953" s="0" t="n">
        <v>10.9991</v>
      </c>
      <c r="AD1953" s="0" t="n">
        <v>9.03675</v>
      </c>
      <c r="AE1953" s="0" t="n">
        <v>5.34801</v>
      </c>
      <c r="AF1953" s="0" t="n">
        <v>0.627693</v>
      </c>
      <c r="AG1953" s="0" t="n">
        <v>4.59484</v>
      </c>
      <c r="AH1953" s="0" t="n">
        <v>2.69647</v>
      </c>
      <c r="AI1953" s="0" t="n">
        <v>3.99056</v>
      </c>
      <c r="AJ1953" s="0" t="n">
        <v>1</v>
      </c>
    </row>
    <row r="1954" customFormat="false" ht="15" hidden="false" customHeight="false" outlineLevel="0" collapsed="false">
      <c r="A1954" s="0" t="n">
        <v>1725</v>
      </c>
      <c r="B1954" s="0" t="s">
        <v>9297</v>
      </c>
      <c r="C1954" s="0" t="s">
        <v>9298</v>
      </c>
      <c r="D1954" s="0" t="s">
        <v>303</v>
      </c>
      <c r="E1954" s="0" t="s">
        <v>9299</v>
      </c>
      <c r="F1954" s="0" t="s">
        <v>9297</v>
      </c>
      <c r="J1954" s="0" t="s">
        <v>9300</v>
      </c>
      <c r="K1954" s="0" t="s">
        <v>9301</v>
      </c>
      <c r="L1954" s="1" t="n">
        <v>1.41792E-008</v>
      </c>
      <c r="M1954" s="0" t="n">
        <v>0.380978</v>
      </c>
      <c r="N1954" s="1" t="n">
        <v>2.63065E-006</v>
      </c>
      <c r="O1954" s="0" t="n">
        <v>0.000331888</v>
      </c>
      <c r="P1954" s="0" t="n">
        <v>-1.94253</v>
      </c>
      <c r="Q1954" s="0" t="n">
        <v>0.0504152</v>
      </c>
      <c r="R1954" s="0" t="n">
        <v>-1.40134</v>
      </c>
      <c r="S1954" s="0" t="n">
        <v>0.159351</v>
      </c>
      <c r="T1954" s="0" t="n">
        <v>-1.27042</v>
      </c>
      <c r="U1954" s="0" t="n">
        <v>0.907312</v>
      </c>
      <c r="V1954" s="0" t="n">
        <v>1.01971</v>
      </c>
      <c r="W1954" s="0" t="n">
        <v>0.265151</v>
      </c>
      <c r="X1954" s="0" t="n">
        <v>1.20741</v>
      </c>
      <c r="Y1954" s="0" t="n">
        <v>0.52482</v>
      </c>
      <c r="Z1954" s="0" t="n">
        <v>-1.11281</v>
      </c>
      <c r="AA1954" s="0" t="n">
        <v>0.00196757</v>
      </c>
      <c r="AB1954" s="0" t="n">
        <v>-1.8157</v>
      </c>
      <c r="AC1954" s="0" t="n">
        <v>14.5202</v>
      </c>
      <c r="AD1954" s="0" t="n">
        <v>10.0363</v>
      </c>
      <c r="AE1954" s="0" t="n">
        <v>0.787882</v>
      </c>
      <c r="AF1954" s="0" t="n">
        <v>0.077797</v>
      </c>
      <c r="AG1954" s="0" t="n">
        <v>10.8792</v>
      </c>
      <c r="AH1954" s="0" t="n">
        <v>5.37114</v>
      </c>
      <c r="AI1954" s="0" t="n">
        <v>3.35723</v>
      </c>
      <c r="AJ1954" s="0" t="n">
        <v>1</v>
      </c>
    </row>
    <row r="1955" customFormat="false" ht="15" hidden="false" customHeight="false" outlineLevel="0" collapsed="false">
      <c r="A1955" s="0" t="n">
        <v>3768</v>
      </c>
      <c r="B1955" s="0" t="s">
        <v>9302</v>
      </c>
      <c r="C1955" s="0" t="s">
        <v>9303</v>
      </c>
      <c r="D1955" s="0" t="s">
        <v>185</v>
      </c>
      <c r="E1955" s="0" t="s">
        <v>9304</v>
      </c>
      <c r="F1955" s="0" t="s">
        <v>9302</v>
      </c>
      <c r="J1955" s="0" t="s">
        <v>9305</v>
      </c>
      <c r="K1955" s="0" t="s">
        <v>185</v>
      </c>
      <c r="L1955" s="1" t="n">
        <v>3.88751E-005</v>
      </c>
      <c r="M1955" s="0" t="n">
        <v>0.338781</v>
      </c>
      <c r="N1955" s="1" t="n">
        <v>2.43842E-005</v>
      </c>
      <c r="O1955" s="0" t="n">
        <v>0.865633</v>
      </c>
      <c r="P1955" s="0" t="n">
        <v>1.10154</v>
      </c>
      <c r="Q1955" s="0" t="n">
        <v>0.00358174</v>
      </c>
      <c r="R1955" s="0" t="n">
        <v>5.9021</v>
      </c>
      <c r="S1955" s="0" t="n">
        <v>0.0542502</v>
      </c>
      <c r="T1955" s="0" t="n">
        <v>3.09857</v>
      </c>
      <c r="U1955" s="0" t="n">
        <v>0.66788</v>
      </c>
      <c r="V1955" s="0" t="n">
        <v>1.27828</v>
      </c>
      <c r="W1955" s="0" t="n">
        <v>0.00762518</v>
      </c>
      <c r="X1955" s="0" t="n">
        <v>-4.99864</v>
      </c>
      <c r="Y1955" s="0" t="n">
        <v>0.509305</v>
      </c>
      <c r="Z1955" s="0" t="n">
        <v>-1.45983</v>
      </c>
      <c r="AA1955" s="0" t="n">
        <v>0.877594</v>
      </c>
      <c r="AB1955" s="0" t="n">
        <v>-1.09867</v>
      </c>
      <c r="AC1955" s="0" t="n">
        <v>6.91403</v>
      </c>
      <c r="AD1955" s="0" t="n">
        <v>55.5646</v>
      </c>
      <c r="AE1955" s="0" t="n">
        <v>0.941357</v>
      </c>
      <c r="AF1955" s="0" t="n">
        <v>1.08074</v>
      </c>
      <c r="AG1955" s="0" t="n">
        <v>8.58793</v>
      </c>
      <c r="AH1955" s="0" t="n">
        <v>49.2977</v>
      </c>
      <c r="AI1955" s="0" t="n">
        <v>39.0344</v>
      </c>
      <c r="AJ1955" s="0" t="n">
        <v>1</v>
      </c>
    </row>
    <row r="1956" customFormat="false" ht="15" hidden="false" customHeight="false" outlineLevel="0" collapsed="false">
      <c r="A1956" s="0" t="n">
        <v>796</v>
      </c>
      <c r="B1956" s="0" t="s">
        <v>9306</v>
      </c>
      <c r="C1956" s="0" t="s">
        <v>9307</v>
      </c>
      <c r="D1956" s="0" t="s">
        <v>9308</v>
      </c>
      <c r="E1956" s="0" t="s">
        <v>9309</v>
      </c>
      <c r="F1956" s="0" t="s">
        <v>9306</v>
      </c>
      <c r="J1956" s="0" t="s">
        <v>9310</v>
      </c>
      <c r="K1956" s="0" t="s">
        <v>9308</v>
      </c>
      <c r="L1956" s="1" t="n">
        <v>1.97503E-010</v>
      </c>
      <c r="M1956" s="0" t="n">
        <v>0.145278</v>
      </c>
      <c r="N1956" s="1" t="n">
        <v>1.74972E-012</v>
      </c>
      <c r="O1956" s="1" t="n">
        <v>1.62548E-005</v>
      </c>
      <c r="P1956" s="0" t="n">
        <v>-2.60759</v>
      </c>
      <c r="Q1956" s="1" t="n">
        <v>2.58983E-005</v>
      </c>
      <c r="R1956" s="0" t="n">
        <v>-2.5309</v>
      </c>
      <c r="S1956" s="0" t="n">
        <v>0.852483</v>
      </c>
      <c r="T1956" s="0" t="n">
        <v>-1.03643</v>
      </c>
      <c r="U1956" s="0" t="n">
        <v>0.488686</v>
      </c>
      <c r="V1956" s="0" t="n">
        <v>-1.14303</v>
      </c>
      <c r="W1956" s="0" t="n">
        <v>0.0625677</v>
      </c>
      <c r="X1956" s="0" t="n">
        <v>1.44444</v>
      </c>
      <c r="Y1956" s="0" t="n">
        <v>0.0933748</v>
      </c>
      <c r="Z1956" s="0" t="n">
        <v>1.39053</v>
      </c>
      <c r="AA1956" s="0" t="n">
        <v>0.342618</v>
      </c>
      <c r="AB1956" s="0" t="n">
        <v>-1.21713</v>
      </c>
      <c r="AC1956" s="0" t="n">
        <v>20.3122</v>
      </c>
      <c r="AD1956" s="0" t="n">
        <v>18.5035</v>
      </c>
      <c r="AE1956" s="0" t="n">
        <v>2.22198</v>
      </c>
      <c r="AF1956" s="0" t="n">
        <v>0.289161</v>
      </c>
      <c r="AG1956" s="0" t="n">
        <v>35.0529</v>
      </c>
      <c r="AH1956" s="0" t="n">
        <v>22.8083</v>
      </c>
      <c r="AI1956" s="0" t="n">
        <v>4.42464</v>
      </c>
      <c r="AJ1956" s="0" t="n">
        <v>1</v>
      </c>
    </row>
    <row r="1957" customFormat="false" ht="15" hidden="false" customHeight="false" outlineLevel="0" collapsed="false">
      <c r="A1957" s="0" t="n">
        <v>831</v>
      </c>
      <c r="B1957" s="0" t="s">
        <v>9311</v>
      </c>
      <c r="C1957" s="0" t="s">
        <v>9312</v>
      </c>
      <c r="D1957" s="0" t="s">
        <v>215</v>
      </c>
      <c r="E1957" s="0" t="s">
        <v>9313</v>
      </c>
      <c r="F1957" s="0" t="s">
        <v>9311</v>
      </c>
      <c r="J1957" s="0" t="s">
        <v>9314</v>
      </c>
      <c r="K1957" s="0" t="s">
        <v>215</v>
      </c>
      <c r="L1957" s="1" t="n">
        <v>2.39996E-008</v>
      </c>
      <c r="M1957" s="0" t="n">
        <v>0.292206</v>
      </c>
      <c r="N1957" s="1" t="n">
        <v>2.33889E-010</v>
      </c>
      <c r="O1957" s="0" t="n">
        <v>0.00691157</v>
      </c>
      <c r="P1957" s="0" t="n">
        <v>1.55654</v>
      </c>
      <c r="Q1957" s="0" t="n">
        <v>0.0422137</v>
      </c>
      <c r="R1957" s="0" t="n">
        <v>1.38375</v>
      </c>
      <c r="S1957" s="0" t="n">
        <v>0.294913</v>
      </c>
      <c r="T1957" s="0" t="n">
        <v>1.17784</v>
      </c>
      <c r="U1957" s="0" t="n">
        <v>0.220779</v>
      </c>
      <c r="V1957" s="0" t="n">
        <v>1.21159</v>
      </c>
      <c r="W1957" s="0" t="n">
        <v>0.390736</v>
      </c>
      <c r="X1957" s="0" t="n">
        <v>1.14313</v>
      </c>
      <c r="Y1957" s="0" t="n">
        <v>0.000575756</v>
      </c>
      <c r="Z1957" s="0" t="n">
        <v>-1.79384</v>
      </c>
      <c r="AA1957" s="0" t="n">
        <v>0.779669</v>
      </c>
      <c r="AB1957" s="0" t="n">
        <v>1.04748</v>
      </c>
      <c r="AC1957" s="0" t="n">
        <v>13.9012</v>
      </c>
      <c r="AD1957" s="0" t="n">
        <v>8.22005</v>
      </c>
      <c r="AE1957" s="0" t="n">
        <v>1.14466</v>
      </c>
      <c r="AF1957" s="0" t="n">
        <v>0.0966945</v>
      </c>
      <c r="AG1957" s="0" t="n">
        <v>24.4046</v>
      </c>
      <c r="AH1957" s="0" t="n">
        <v>10.3078</v>
      </c>
      <c r="AI1957" s="0" t="n">
        <v>2.87213</v>
      </c>
      <c r="AJ1957" s="0" t="n">
        <v>1</v>
      </c>
    </row>
    <row r="1958" customFormat="false" ht="15" hidden="false" customHeight="false" outlineLevel="0" collapsed="false">
      <c r="A1958" s="0" t="n">
        <v>1552</v>
      </c>
      <c r="B1958" s="0" t="s">
        <v>9315</v>
      </c>
      <c r="C1958" s="0" t="s">
        <v>9316</v>
      </c>
      <c r="D1958" s="0" t="s">
        <v>185</v>
      </c>
      <c r="E1958" s="0" t="s">
        <v>9317</v>
      </c>
      <c r="F1958" s="0" t="s">
        <v>9315</v>
      </c>
      <c r="J1958" s="0" t="s">
        <v>9318</v>
      </c>
      <c r="K1958" s="0" t="s">
        <v>185</v>
      </c>
      <c r="L1958" s="1" t="n">
        <v>1.56649E-010</v>
      </c>
      <c r="M1958" s="1" t="n">
        <v>9.80633E-008</v>
      </c>
      <c r="N1958" s="1" t="n">
        <v>3.06452E-006</v>
      </c>
      <c r="O1958" s="0" t="n">
        <v>0.395766</v>
      </c>
      <c r="P1958" s="0" t="n">
        <v>-1.10098</v>
      </c>
      <c r="Q1958" s="0" t="n">
        <v>0.167253</v>
      </c>
      <c r="R1958" s="0" t="n">
        <v>1.17099</v>
      </c>
      <c r="S1958" s="0" t="n">
        <v>0.0222112</v>
      </c>
      <c r="T1958" s="0" t="n">
        <v>1.30737</v>
      </c>
      <c r="U1958" s="0" t="n">
        <v>0.0361083</v>
      </c>
      <c r="V1958" s="0" t="n">
        <v>1.27643</v>
      </c>
      <c r="W1958" s="0" t="n">
        <v>0.00853516</v>
      </c>
      <c r="X1958" s="0" t="n">
        <v>1.36654</v>
      </c>
      <c r="Y1958" s="0" t="n">
        <v>0.00229481</v>
      </c>
      <c r="Z1958" s="0" t="n">
        <v>1.44594</v>
      </c>
      <c r="AA1958" s="0" t="n">
        <v>0.58646</v>
      </c>
      <c r="AB1958" s="0" t="n">
        <v>1.06787</v>
      </c>
      <c r="AC1958" s="0" t="n">
        <v>20.6693</v>
      </c>
      <c r="AD1958" s="0" t="n">
        <v>6.45835</v>
      </c>
      <c r="AE1958" s="0" t="n">
        <v>45.3204</v>
      </c>
      <c r="AF1958" s="0" t="n">
        <v>2.02298</v>
      </c>
      <c r="AG1958" s="0" t="n">
        <v>10.7127</v>
      </c>
      <c r="AH1958" s="0" t="n">
        <v>2.39093</v>
      </c>
      <c r="AI1958" s="0" t="n">
        <v>1.51767</v>
      </c>
      <c r="AJ1958" s="0" t="n">
        <v>1</v>
      </c>
    </row>
    <row r="1959" customFormat="false" ht="15" hidden="false" customHeight="false" outlineLevel="0" collapsed="false">
      <c r="A1959" s="0" t="n">
        <v>3548</v>
      </c>
      <c r="B1959" s="0" t="s">
        <v>9319</v>
      </c>
      <c r="C1959" s="0" t="s">
        <v>9320</v>
      </c>
      <c r="D1959" s="0" t="s">
        <v>9321</v>
      </c>
      <c r="E1959" s="0" t="s">
        <v>9322</v>
      </c>
      <c r="F1959" s="0" t="s">
        <v>9319</v>
      </c>
      <c r="J1959" s="0" t="s">
        <v>9323</v>
      </c>
      <c r="K1959" s="0" t="s">
        <v>9321</v>
      </c>
      <c r="L1959" s="1" t="n">
        <v>7.61353E-007</v>
      </c>
      <c r="M1959" s="1" t="n">
        <v>3.25493E-006</v>
      </c>
      <c r="N1959" s="1" t="n">
        <v>3.99165E-008</v>
      </c>
      <c r="O1959" s="0" t="n">
        <v>0.732629</v>
      </c>
      <c r="P1959" s="0" t="n">
        <v>1.13287</v>
      </c>
      <c r="Q1959" s="0" t="n">
        <v>0.395377</v>
      </c>
      <c r="R1959" s="0" t="n">
        <v>1.36584</v>
      </c>
      <c r="S1959" s="0" t="n">
        <v>0.0197472</v>
      </c>
      <c r="T1959" s="0" t="n">
        <v>-2.42569</v>
      </c>
      <c r="U1959" s="0" t="n">
        <v>0.00656814</v>
      </c>
      <c r="V1959" s="0" t="n">
        <v>-2.85418</v>
      </c>
      <c r="W1959" s="0" t="n">
        <v>0.000551727</v>
      </c>
      <c r="X1959" s="0" t="n">
        <v>-3.97879</v>
      </c>
      <c r="Y1959" s="0" t="n">
        <v>0.0311109</v>
      </c>
      <c r="Z1959" s="0" t="n">
        <v>-2.25808</v>
      </c>
      <c r="AA1959" s="0" t="n">
        <v>0.00112918</v>
      </c>
      <c r="AB1959" s="0" t="n">
        <v>-3.9638</v>
      </c>
      <c r="AC1959" s="0" t="n">
        <v>10.2688</v>
      </c>
      <c r="AD1959" s="0" t="n">
        <v>33.6447</v>
      </c>
      <c r="AE1959" s="0" t="n">
        <v>30.8672</v>
      </c>
      <c r="AF1959" s="0" t="n">
        <v>14.4477</v>
      </c>
      <c r="AG1959" s="0" t="n">
        <v>16.0619</v>
      </c>
      <c r="AH1959" s="0" t="n">
        <v>37.5895</v>
      </c>
      <c r="AI1959" s="0" t="n">
        <v>15.914</v>
      </c>
      <c r="AJ1959" s="0" t="n">
        <v>1</v>
      </c>
    </row>
    <row r="1960" customFormat="false" ht="15" hidden="false" customHeight="false" outlineLevel="0" collapsed="false">
      <c r="A1960" s="0" t="n">
        <v>1414</v>
      </c>
      <c r="B1960" s="0" t="s">
        <v>9324</v>
      </c>
      <c r="C1960" s="0" t="s">
        <v>9325</v>
      </c>
      <c r="D1960" s="0" t="s">
        <v>9326</v>
      </c>
      <c r="E1960" s="0" t="s">
        <v>9327</v>
      </c>
      <c r="F1960" s="0" t="s">
        <v>9324</v>
      </c>
      <c r="J1960" s="0" t="s">
        <v>9328</v>
      </c>
      <c r="K1960" s="0" t="s">
        <v>9326</v>
      </c>
      <c r="L1960" s="1" t="n">
        <v>2.42253E-011</v>
      </c>
      <c r="M1960" s="1" t="n">
        <v>5.83537E-005</v>
      </c>
      <c r="N1960" s="1" t="n">
        <v>1.01692E-009</v>
      </c>
      <c r="O1960" s="0" t="n">
        <v>0.914464</v>
      </c>
      <c r="P1960" s="0" t="n">
        <v>-1.03189</v>
      </c>
      <c r="Q1960" s="0" t="n">
        <v>0.0582102</v>
      </c>
      <c r="R1960" s="0" t="n">
        <v>-1.76597</v>
      </c>
      <c r="S1960" s="1" t="n">
        <v>7.19575E-005</v>
      </c>
      <c r="T1960" s="0" t="n">
        <v>-3.70813</v>
      </c>
      <c r="U1960" s="0" t="n">
        <v>0.139765</v>
      </c>
      <c r="V1960" s="0" t="n">
        <v>-1.55066</v>
      </c>
      <c r="W1960" s="0" t="n">
        <v>0.892658</v>
      </c>
      <c r="X1960" s="0" t="n">
        <v>1.04023</v>
      </c>
      <c r="Y1960" s="0" t="n">
        <v>0.84947</v>
      </c>
      <c r="Z1960" s="0" t="n">
        <v>1.05705</v>
      </c>
      <c r="AA1960" s="0" t="n">
        <v>0.45294</v>
      </c>
      <c r="AB1960" s="0" t="n">
        <v>1.26552</v>
      </c>
      <c r="AC1960" s="0" t="n">
        <v>23.729</v>
      </c>
      <c r="AD1960" s="0" t="n">
        <v>49.8863</v>
      </c>
      <c r="AE1960" s="0" t="n">
        <v>21.0514</v>
      </c>
      <c r="AF1960" s="0" t="n">
        <v>6.32246</v>
      </c>
      <c r="AG1960" s="0" t="n">
        <v>21.759</v>
      </c>
      <c r="AH1960" s="0" t="n">
        <v>32.6747</v>
      </c>
      <c r="AI1960" s="0" t="n">
        <v>10.2113</v>
      </c>
      <c r="AJ1960" s="0" t="n">
        <v>1</v>
      </c>
    </row>
    <row r="1961" customFormat="false" ht="15" hidden="false" customHeight="false" outlineLevel="0" collapsed="false">
      <c r="A1961" s="0" t="n">
        <v>3193</v>
      </c>
      <c r="B1961" s="0" t="s">
        <v>9329</v>
      </c>
      <c r="C1961" s="0" t="s">
        <v>9330</v>
      </c>
      <c r="D1961" s="0" t="s">
        <v>9331</v>
      </c>
      <c r="E1961" s="0" t="s">
        <v>9332</v>
      </c>
      <c r="F1961" s="0" t="s">
        <v>9329</v>
      </c>
      <c r="J1961" s="0" t="s">
        <v>9333</v>
      </c>
      <c r="K1961" s="0" t="s">
        <v>9331</v>
      </c>
      <c r="L1961" s="1" t="n">
        <v>2.80019E-008</v>
      </c>
      <c r="M1961" s="1" t="n">
        <v>1.52187E-005</v>
      </c>
      <c r="N1961" s="1" t="n">
        <v>1.10991E-007</v>
      </c>
      <c r="O1961" s="0" t="n">
        <v>0.000534844</v>
      </c>
      <c r="P1961" s="0" t="n">
        <v>1.72541</v>
      </c>
      <c r="Q1961" s="0" t="n">
        <v>0.122344</v>
      </c>
      <c r="R1961" s="0" t="n">
        <v>1.2536</v>
      </c>
      <c r="S1961" s="0" t="n">
        <v>0.349413</v>
      </c>
      <c r="T1961" s="0" t="n">
        <v>1.14493</v>
      </c>
      <c r="U1961" s="0" t="n">
        <v>0.792546</v>
      </c>
      <c r="V1961" s="0" t="n">
        <v>1.03854</v>
      </c>
      <c r="W1961" s="0" t="n">
        <v>0.014584</v>
      </c>
      <c r="X1961" s="0" t="n">
        <v>1.44365</v>
      </c>
      <c r="Y1961" s="1" t="n">
        <v>9.59847E-006</v>
      </c>
      <c r="Z1961" s="0" t="n">
        <v>2.09808</v>
      </c>
      <c r="AA1961" s="1" t="n">
        <v>1.18175E-007</v>
      </c>
      <c r="AB1961" s="0" t="n">
        <v>2.76477</v>
      </c>
      <c r="AC1961" s="0" t="n">
        <v>13.7233</v>
      </c>
      <c r="AD1961" s="0" t="n">
        <v>6.97458</v>
      </c>
      <c r="AE1961" s="0" t="n">
        <v>25.4074</v>
      </c>
      <c r="AF1961" s="0" t="n">
        <v>1.84468</v>
      </c>
      <c r="AG1961" s="0" t="n">
        <v>14.6789</v>
      </c>
      <c r="AH1961" s="0" t="n">
        <v>5.32872</v>
      </c>
      <c r="AI1961" s="0" t="n">
        <v>2.46854</v>
      </c>
      <c r="AJ1961" s="0" t="n">
        <v>1</v>
      </c>
    </row>
    <row r="1962" customFormat="false" ht="15" hidden="false" customHeight="false" outlineLevel="0" collapsed="false">
      <c r="A1962" s="0" t="n">
        <v>1794</v>
      </c>
      <c r="B1962" s="0" t="s">
        <v>9334</v>
      </c>
      <c r="C1962" s="0" t="s">
        <v>9335</v>
      </c>
      <c r="D1962" s="0" t="s">
        <v>9336</v>
      </c>
      <c r="E1962" s="0" t="s">
        <v>9337</v>
      </c>
      <c r="F1962" s="0" t="s">
        <v>9334</v>
      </c>
      <c r="J1962" s="0" t="s">
        <v>9338</v>
      </c>
      <c r="K1962" s="0" t="s">
        <v>9339</v>
      </c>
      <c r="L1962" s="0" t="n">
        <v>0.000271619</v>
      </c>
      <c r="M1962" s="0" t="n">
        <v>0.00082711</v>
      </c>
      <c r="N1962" s="0" t="n">
        <v>0.000655736</v>
      </c>
      <c r="O1962" s="0" t="n">
        <v>0.0109903</v>
      </c>
      <c r="P1962" s="0" t="n">
        <v>-2.10986</v>
      </c>
      <c r="Q1962" s="0" t="n">
        <v>0.0124723</v>
      </c>
      <c r="R1962" s="0" t="n">
        <v>-2.07984</v>
      </c>
      <c r="S1962" s="0" t="n">
        <v>0.000277023</v>
      </c>
      <c r="T1962" s="0" t="n">
        <v>-3.08097</v>
      </c>
      <c r="U1962" s="0" t="n">
        <v>0.724148</v>
      </c>
      <c r="V1962" s="0" t="n">
        <v>-1.10381</v>
      </c>
      <c r="W1962" s="0" t="n">
        <v>0.556544</v>
      </c>
      <c r="X1962" s="0" t="n">
        <v>-1.17918</v>
      </c>
      <c r="Y1962" s="0" t="n">
        <v>0.333341</v>
      </c>
      <c r="Z1962" s="0" t="n">
        <v>-1.31307</v>
      </c>
      <c r="AA1962" s="0" t="n">
        <v>0.027915</v>
      </c>
      <c r="AB1962" s="0" t="n">
        <v>-1.97678</v>
      </c>
      <c r="AC1962" s="0" t="n">
        <v>5.50334</v>
      </c>
      <c r="AD1962" s="0" t="n">
        <v>10.5878</v>
      </c>
      <c r="AE1962" s="0" t="n">
        <v>13.4605</v>
      </c>
      <c r="AF1962" s="0" t="n">
        <v>3.6995</v>
      </c>
      <c r="AG1962" s="0" t="n">
        <v>5.67653</v>
      </c>
      <c r="AH1962" s="0" t="n">
        <v>7.8007</v>
      </c>
      <c r="AI1962" s="0" t="n">
        <v>9.34458</v>
      </c>
      <c r="AJ1962" s="0" t="n">
        <v>1</v>
      </c>
    </row>
    <row r="1963" customFormat="false" ht="15" hidden="false" customHeight="false" outlineLevel="0" collapsed="false">
      <c r="A1963" s="0" t="n">
        <v>2159</v>
      </c>
      <c r="B1963" s="0" t="s">
        <v>9340</v>
      </c>
      <c r="C1963" s="0" t="s">
        <v>9341</v>
      </c>
      <c r="D1963" s="0" t="s">
        <v>185</v>
      </c>
      <c r="E1963" s="0" t="s">
        <v>9342</v>
      </c>
      <c r="F1963" s="0" t="s">
        <v>9340</v>
      </c>
      <c r="J1963" s="0" t="s">
        <v>9343</v>
      </c>
      <c r="K1963" s="0" t="s">
        <v>185</v>
      </c>
      <c r="L1963" s="0" t="n">
        <v>0.209162</v>
      </c>
      <c r="M1963" s="0" t="n">
        <v>0.0209921</v>
      </c>
      <c r="N1963" s="0" t="n">
        <v>0.397239</v>
      </c>
      <c r="O1963" s="0" t="n">
        <v>0.0236775</v>
      </c>
      <c r="P1963" s="0" t="n">
        <v>-4.48906</v>
      </c>
      <c r="Q1963" s="0" t="n">
        <v>0.0887998</v>
      </c>
      <c r="R1963" s="0" t="n">
        <v>-3.0364</v>
      </c>
      <c r="S1963" s="0" t="n">
        <v>0.966926</v>
      </c>
      <c r="T1963" s="0" t="n">
        <v>1.02683</v>
      </c>
      <c r="U1963" s="0" t="n">
        <v>0.211104</v>
      </c>
      <c r="V1963" s="0" t="n">
        <v>-2.2435</v>
      </c>
      <c r="W1963" s="0" t="n">
        <v>0.0467702</v>
      </c>
      <c r="X1963" s="0" t="n">
        <v>-3.69938</v>
      </c>
      <c r="Y1963" s="0" t="n">
        <v>0.730812</v>
      </c>
      <c r="Z1963" s="0" t="n">
        <v>1.24597</v>
      </c>
      <c r="AA1963" s="0" t="n">
        <v>0.0400975</v>
      </c>
      <c r="AB1963" s="0" t="n">
        <v>-4.2487</v>
      </c>
      <c r="AC1963" s="0" t="n">
        <v>1.47517</v>
      </c>
      <c r="AD1963" s="0" t="n">
        <v>14.8083</v>
      </c>
      <c r="AE1963" s="0" t="n">
        <v>5.85866</v>
      </c>
      <c r="AF1963" s="0" t="n">
        <v>8.40163</v>
      </c>
      <c r="AG1963" s="0" t="n">
        <v>1.06415</v>
      </c>
      <c r="AH1963" s="0" t="n">
        <v>7.63021</v>
      </c>
      <c r="AI1963" s="0" t="n">
        <v>48.7578</v>
      </c>
      <c r="AJ1963" s="0" t="n">
        <v>1</v>
      </c>
    </row>
    <row r="1964" customFormat="false" ht="15" hidden="false" customHeight="false" outlineLevel="0" collapsed="false">
      <c r="A1964" s="0" t="n">
        <v>855</v>
      </c>
      <c r="B1964" s="0" t="s">
        <v>9344</v>
      </c>
      <c r="C1964" s="0" t="s">
        <v>9345</v>
      </c>
      <c r="D1964" s="0" t="s">
        <v>185</v>
      </c>
      <c r="E1964" s="0" t="s">
        <v>9346</v>
      </c>
      <c r="F1964" s="0" t="s">
        <v>9344</v>
      </c>
      <c r="J1964" s="0" t="s">
        <v>9347</v>
      </c>
      <c r="K1964" s="0" t="s">
        <v>185</v>
      </c>
      <c r="L1964" s="0" t="n">
        <v>0.000324173</v>
      </c>
      <c r="M1964" s="1" t="n">
        <v>2.07525E-006</v>
      </c>
      <c r="N1964" s="0" t="n">
        <v>0.450199</v>
      </c>
      <c r="O1964" s="0" t="n">
        <v>0.000253048</v>
      </c>
      <c r="P1964" s="0" t="n">
        <v>-3.62399</v>
      </c>
      <c r="Q1964" s="0" t="n">
        <v>0.019742</v>
      </c>
      <c r="R1964" s="0" t="n">
        <v>-2.162</v>
      </c>
      <c r="S1964" s="0" t="n">
        <v>0.013603</v>
      </c>
      <c r="T1964" s="0" t="n">
        <v>-2.27103</v>
      </c>
      <c r="U1964" s="0" t="n">
        <v>0.0227472</v>
      </c>
      <c r="V1964" s="0" t="n">
        <v>-2.12103</v>
      </c>
      <c r="W1964" s="0" t="n">
        <v>0.00051738</v>
      </c>
      <c r="X1964" s="0" t="n">
        <v>-3.34922</v>
      </c>
      <c r="Y1964" s="0" t="n">
        <v>0.0905518</v>
      </c>
      <c r="Z1964" s="0" t="n">
        <v>-1.73145</v>
      </c>
      <c r="AA1964" s="1" t="n">
        <v>2.39235E-005</v>
      </c>
      <c r="AB1964" s="0" t="n">
        <v>-5.19151</v>
      </c>
      <c r="AC1964" s="0" t="n">
        <v>5.38194</v>
      </c>
      <c r="AD1964" s="0" t="n">
        <v>13.3494</v>
      </c>
      <c r="AE1964" s="0" t="n">
        <v>32.559</v>
      </c>
      <c r="AF1964" s="0" t="n">
        <v>11.5371</v>
      </c>
      <c r="AG1964" s="0" t="n">
        <v>0.969535</v>
      </c>
      <c r="AH1964" s="0" t="n">
        <v>1.71774</v>
      </c>
      <c r="AI1964" s="0" t="n">
        <v>12.0477</v>
      </c>
      <c r="AJ1964" s="0" t="n">
        <v>1</v>
      </c>
    </row>
    <row r="1965" customFormat="false" ht="15" hidden="false" customHeight="false" outlineLevel="0" collapsed="false">
      <c r="A1965" s="0" t="n">
        <v>3788</v>
      </c>
      <c r="B1965" s="0" t="s">
        <v>9348</v>
      </c>
      <c r="C1965" s="0" t="s">
        <v>9349</v>
      </c>
      <c r="D1965" s="0" t="s">
        <v>9350</v>
      </c>
      <c r="E1965" s="0" t="s">
        <v>9351</v>
      </c>
      <c r="F1965" s="0" t="s">
        <v>9348</v>
      </c>
      <c r="J1965" s="0" t="s">
        <v>9352</v>
      </c>
      <c r="K1965" s="0" t="s">
        <v>9350</v>
      </c>
      <c r="L1965" s="1" t="n">
        <v>1.43054E-006</v>
      </c>
      <c r="M1965" s="0" t="n">
        <v>0.106984</v>
      </c>
      <c r="N1965" s="1" t="n">
        <v>3.09425E-006</v>
      </c>
      <c r="O1965" s="0" t="n">
        <v>0.274905</v>
      </c>
      <c r="P1965" s="0" t="n">
        <v>1.37282</v>
      </c>
      <c r="Q1965" s="0" t="n">
        <v>0.58225</v>
      </c>
      <c r="R1965" s="0" t="n">
        <v>-1.17186</v>
      </c>
      <c r="S1965" s="0" t="n">
        <v>0.664531</v>
      </c>
      <c r="T1965" s="0" t="n">
        <v>-1.13305</v>
      </c>
      <c r="U1965" s="0" t="n">
        <v>0.957066</v>
      </c>
      <c r="V1965" s="0" t="n">
        <v>1.01561</v>
      </c>
      <c r="W1965" s="0" t="n">
        <v>0.0273539</v>
      </c>
      <c r="X1965" s="0" t="n">
        <v>1.93163</v>
      </c>
      <c r="Y1965" s="0" t="n">
        <v>0.00473248</v>
      </c>
      <c r="Z1965" s="0" t="n">
        <v>2.37079</v>
      </c>
      <c r="AA1965" s="0" t="n">
        <v>0.265761</v>
      </c>
      <c r="AB1965" s="0" t="n">
        <v>1.41254</v>
      </c>
      <c r="AC1965" s="0" t="n">
        <v>9.67993</v>
      </c>
      <c r="AD1965" s="0" t="n">
        <v>19.7116</v>
      </c>
      <c r="AE1965" s="0" t="n">
        <v>2.74137</v>
      </c>
      <c r="AF1965" s="0" t="n">
        <v>0.797476</v>
      </c>
      <c r="AG1965" s="0" t="n">
        <v>10.7022</v>
      </c>
      <c r="AH1965" s="0" t="n">
        <v>15.5667</v>
      </c>
      <c r="AI1965" s="0" t="n">
        <v>9.89076</v>
      </c>
      <c r="AJ1965" s="0" t="n">
        <v>1</v>
      </c>
    </row>
    <row r="1966" customFormat="false" ht="15" hidden="false" customHeight="false" outlineLevel="0" collapsed="false">
      <c r="A1966" s="0" t="n">
        <v>1342</v>
      </c>
      <c r="B1966" s="0" t="s">
        <v>9353</v>
      </c>
      <c r="C1966" s="0" t="s">
        <v>9354</v>
      </c>
      <c r="D1966" s="0" t="s">
        <v>185</v>
      </c>
      <c r="E1966" s="0" t="s">
        <v>9355</v>
      </c>
      <c r="F1966" s="0" t="s">
        <v>9353</v>
      </c>
      <c r="J1966" s="0" t="s">
        <v>9356</v>
      </c>
      <c r="K1966" s="0" t="s">
        <v>185</v>
      </c>
      <c r="L1966" s="0" t="n">
        <v>0.161838</v>
      </c>
      <c r="M1966" s="0" t="n">
        <v>0.00130856</v>
      </c>
      <c r="N1966" s="0" t="n">
        <v>0.486964</v>
      </c>
      <c r="O1966" s="0" t="n">
        <v>0.00357778</v>
      </c>
      <c r="P1966" s="0" t="n">
        <v>2.80705</v>
      </c>
      <c r="Q1966" s="0" t="n">
        <v>0.0533951</v>
      </c>
      <c r="R1966" s="0" t="n">
        <v>1.9346</v>
      </c>
      <c r="S1966" s="0" t="n">
        <v>0.00741869</v>
      </c>
      <c r="T1966" s="0" t="n">
        <v>2.55742</v>
      </c>
      <c r="U1966" s="0" t="n">
        <v>0.354532</v>
      </c>
      <c r="V1966" s="0" t="n">
        <v>1.36276</v>
      </c>
      <c r="W1966" s="0" t="n">
        <v>0.601139</v>
      </c>
      <c r="X1966" s="0" t="n">
        <v>1.19006</v>
      </c>
      <c r="Y1966" s="0" t="n">
        <v>0.0907806</v>
      </c>
      <c r="Z1966" s="0" t="n">
        <v>1.77532</v>
      </c>
      <c r="AA1966" s="0" t="n">
        <v>0.111031</v>
      </c>
      <c r="AB1966" s="0" t="n">
        <v>1.78026</v>
      </c>
      <c r="AC1966" s="0" t="n">
        <v>1.62514</v>
      </c>
      <c r="AD1966" s="0" t="n">
        <v>4.41332</v>
      </c>
      <c r="AE1966" s="0" t="n">
        <v>12.2739</v>
      </c>
      <c r="AF1966" s="0" t="n">
        <v>4.76168</v>
      </c>
      <c r="AG1966" s="0" t="n">
        <v>0.908638</v>
      </c>
      <c r="AH1966" s="0" t="n">
        <v>1.76253</v>
      </c>
      <c r="AI1966" s="0" t="n">
        <v>13.1903</v>
      </c>
      <c r="AJ1966" s="0" t="n">
        <v>1</v>
      </c>
    </row>
    <row r="1967" customFormat="false" ht="15" hidden="false" customHeight="false" outlineLevel="0" collapsed="false">
      <c r="A1967" s="0" t="n">
        <v>1498</v>
      </c>
      <c r="B1967" s="0" t="s">
        <v>9357</v>
      </c>
      <c r="C1967" s="0" t="s">
        <v>9358</v>
      </c>
      <c r="D1967" s="0" t="s">
        <v>185</v>
      </c>
      <c r="E1967" s="0" t="s">
        <v>9359</v>
      </c>
      <c r="F1967" s="0" t="s">
        <v>9357</v>
      </c>
      <c r="J1967" s="0" t="s">
        <v>9360</v>
      </c>
      <c r="K1967" s="0" t="s">
        <v>9361</v>
      </c>
      <c r="L1967" s="1" t="n">
        <v>8.38159E-009</v>
      </c>
      <c r="M1967" s="0" t="n">
        <v>0.000136685</v>
      </c>
      <c r="N1967" s="1" t="n">
        <v>7.60307E-010</v>
      </c>
      <c r="O1967" s="0" t="n">
        <v>0.00073322</v>
      </c>
      <c r="P1967" s="0" t="n">
        <v>-1.50821</v>
      </c>
      <c r="Q1967" s="0" t="n">
        <v>0.327354</v>
      </c>
      <c r="R1967" s="0" t="n">
        <v>-1.11629</v>
      </c>
      <c r="S1967" s="0" t="n">
        <v>0.0245509</v>
      </c>
      <c r="T1967" s="0" t="n">
        <v>1.29755</v>
      </c>
      <c r="U1967" s="0" t="n">
        <v>0.131879</v>
      </c>
      <c r="V1967" s="0" t="n">
        <v>1.18639</v>
      </c>
      <c r="W1967" s="0" t="n">
        <v>0.0110608</v>
      </c>
      <c r="X1967" s="0" t="n">
        <v>1.34652</v>
      </c>
      <c r="Y1967" s="1" t="n">
        <v>3.92534E-006</v>
      </c>
      <c r="Z1967" s="0" t="n">
        <v>1.837</v>
      </c>
      <c r="AA1967" s="0" t="n">
        <v>0.22764</v>
      </c>
      <c r="AB1967" s="0" t="n">
        <v>1.15651</v>
      </c>
      <c r="AC1967" s="0" t="n">
        <v>15.1577</v>
      </c>
      <c r="AD1967" s="0" t="n">
        <v>4.63968</v>
      </c>
      <c r="AE1967" s="0" t="n">
        <v>18.4744</v>
      </c>
      <c r="AF1967" s="0" t="n">
        <v>0.807845</v>
      </c>
      <c r="AG1967" s="0" t="n">
        <v>22.2646</v>
      </c>
      <c r="AH1967" s="0" t="n">
        <v>4.8679</v>
      </c>
      <c r="AI1967" s="0" t="n">
        <v>1.48674</v>
      </c>
      <c r="AJ1967" s="0" t="n">
        <v>1</v>
      </c>
    </row>
    <row r="1968" customFormat="false" ht="15" hidden="false" customHeight="false" outlineLevel="0" collapsed="false">
      <c r="A1968" s="0" t="n">
        <v>2794</v>
      </c>
      <c r="B1968" s="0" t="s">
        <v>9362</v>
      </c>
      <c r="C1968" s="0" t="s">
        <v>9363</v>
      </c>
      <c r="D1968" s="0" t="s">
        <v>9364</v>
      </c>
      <c r="E1968" s="0" t="s">
        <v>9365</v>
      </c>
      <c r="F1968" s="0" t="s">
        <v>9362</v>
      </c>
      <c r="J1968" s="0" t="s">
        <v>9366</v>
      </c>
      <c r="K1968" s="0" t="s">
        <v>9367</v>
      </c>
      <c r="L1968" s="1" t="n">
        <v>2.38292E-015</v>
      </c>
      <c r="M1968" s="0" t="n">
        <v>0.0118897</v>
      </c>
      <c r="N1968" s="1" t="n">
        <v>3.85787E-014</v>
      </c>
      <c r="O1968" s="0" t="n">
        <v>0.966104</v>
      </c>
      <c r="P1968" s="0" t="n">
        <v>-1.00729</v>
      </c>
      <c r="Q1968" s="0" t="n">
        <v>0.00178992</v>
      </c>
      <c r="R1968" s="0" t="n">
        <v>-1.77742</v>
      </c>
      <c r="S1968" s="0" t="n">
        <v>0.0174651</v>
      </c>
      <c r="T1968" s="0" t="n">
        <v>-1.52816</v>
      </c>
      <c r="U1968" s="0" t="n">
        <v>0.499964</v>
      </c>
      <c r="V1968" s="0" t="n">
        <v>1.12268</v>
      </c>
      <c r="W1968" s="0" t="n">
        <v>0.0360896</v>
      </c>
      <c r="X1968" s="0" t="n">
        <v>1.4483</v>
      </c>
      <c r="Y1968" s="0" t="n">
        <v>0.191151</v>
      </c>
      <c r="Z1968" s="0" t="n">
        <v>1.25404</v>
      </c>
      <c r="AA1968" s="0" t="n">
        <v>0.457057</v>
      </c>
      <c r="AB1968" s="0" t="n">
        <v>-1.14625</v>
      </c>
      <c r="AC1968" s="0" t="n">
        <v>44.9006</v>
      </c>
      <c r="AD1968" s="0" t="n">
        <v>32.304</v>
      </c>
      <c r="AE1968" s="0" t="n">
        <v>7.0655</v>
      </c>
      <c r="AF1968" s="0" t="n">
        <v>0.726189</v>
      </c>
      <c r="AG1968" s="0" t="n">
        <v>45.7487</v>
      </c>
      <c r="AH1968" s="0" t="n">
        <v>23.5102</v>
      </c>
      <c r="AI1968" s="0" t="n">
        <v>3.49451</v>
      </c>
      <c r="AJ1968" s="0" t="n">
        <v>1</v>
      </c>
    </row>
    <row r="1969" customFormat="false" ht="15" hidden="false" customHeight="false" outlineLevel="0" collapsed="false">
      <c r="A1969" s="0" t="n">
        <v>2395</v>
      </c>
      <c r="B1969" s="0" t="s">
        <v>9368</v>
      </c>
      <c r="C1969" s="0" t="s">
        <v>9369</v>
      </c>
      <c r="D1969" s="0" t="s">
        <v>4077</v>
      </c>
      <c r="E1969" s="0" t="s">
        <v>9370</v>
      </c>
      <c r="F1969" s="0" t="s">
        <v>9368</v>
      </c>
      <c r="J1969" s="0" t="s">
        <v>9371</v>
      </c>
      <c r="K1969" s="0" t="s">
        <v>9372</v>
      </c>
      <c r="L1969" s="1" t="n">
        <v>6.39897E-011</v>
      </c>
      <c r="M1969" s="1" t="n">
        <v>3.032E-006</v>
      </c>
      <c r="N1969" s="1" t="n">
        <v>4.15524E-008</v>
      </c>
      <c r="O1969" s="0" t="n">
        <v>0.420059</v>
      </c>
      <c r="P1969" s="0" t="n">
        <v>-1.17861</v>
      </c>
      <c r="Q1969" s="0" t="n">
        <v>0.891913</v>
      </c>
      <c r="R1969" s="0" t="n">
        <v>1.02795</v>
      </c>
      <c r="S1969" s="0" t="n">
        <v>0.159826</v>
      </c>
      <c r="T1969" s="0" t="n">
        <v>1.33555</v>
      </c>
      <c r="U1969" s="0" t="n">
        <v>0.0445763</v>
      </c>
      <c r="V1969" s="0" t="n">
        <v>1.52187</v>
      </c>
      <c r="W1969" s="1" t="n">
        <v>7.80913E-005</v>
      </c>
      <c r="X1969" s="0" t="n">
        <v>2.46912</v>
      </c>
      <c r="Y1969" s="0" t="n">
        <v>0.0273389</v>
      </c>
      <c r="Z1969" s="0" t="n">
        <v>1.59086</v>
      </c>
      <c r="AA1969" s="0" t="n">
        <v>0.0204697</v>
      </c>
      <c r="AB1969" s="0" t="n">
        <v>-1.68758</v>
      </c>
      <c r="AC1969" s="0" t="n">
        <v>22.0953</v>
      </c>
      <c r="AD1969" s="0" t="n">
        <v>22.3705</v>
      </c>
      <c r="AE1969" s="0" t="n">
        <v>31.1308</v>
      </c>
      <c r="AF1969" s="0" t="n">
        <v>4.50267</v>
      </c>
      <c r="AG1969" s="0" t="n">
        <v>16.006</v>
      </c>
      <c r="AH1969" s="0" t="n">
        <v>11.5753</v>
      </c>
      <c r="AI1969" s="0" t="n">
        <v>4.91766</v>
      </c>
      <c r="AJ1969" s="0" t="n">
        <v>1</v>
      </c>
    </row>
    <row r="1970" customFormat="false" ht="15" hidden="false" customHeight="false" outlineLevel="0" collapsed="false">
      <c r="A1970" s="0" t="n">
        <v>1897</v>
      </c>
      <c r="B1970" s="0" t="s">
        <v>9373</v>
      </c>
      <c r="C1970" s="0" t="s">
        <v>9374</v>
      </c>
      <c r="D1970" s="0" t="s">
        <v>185</v>
      </c>
      <c r="E1970" s="0" t="s">
        <v>9375</v>
      </c>
      <c r="F1970" s="0" t="s">
        <v>9373</v>
      </c>
      <c r="J1970" s="0" t="s">
        <v>9376</v>
      </c>
      <c r="K1970" s="0" t="s">
        <v>185</v>
      </c>
      <c r="L1970" s="0" t="n">
        <v>0.00057276</v>
      </c>
      <c r="M1970" s="0" t="n">
        <v>0.0102495</v>
      </c>
      <c r="N1970" s="0" t="n">
        <v>0.00162435</v>
      </c>
      <c r="O1970" s="0" t="n">
        <v>0.218132</v>
      </c>
      <c r="P1970" s="0" t="n">
        <v>-1.20378</v>
      </c>
      <c r="Q1970" s="0" t="n">
        <v>0.951109</v>
      </c>
      <c r="R1970" s="0" t="n">
        <v>1.00917</v>
      </c>
      <c r="S1970" s="0" t="n">
        <v>0.238061</v>
      </c>
      <c r="T1970" s="0" t="n">
        <v>1.19425</v>
      </c>
      <c r="U1970" s="0" t="n">
        <v>0.0101026</v>
      </c>
      <c r="V1970" s="0" t="n">
        <v>-1.49583</v>
      </c>
      <c r="W1970" s="0" t="n">
        <v>0.006988</v>
      </c>
      <c r="X1970" s="0" t="n">
        <v>-1.5287</v>
      </c>
      <c r="Y1970" s="0" t="n">
        <v>0.571215</v>
      </c>
      <c r="Z1970" s="0" t="n">
        <v>1.08819</v>
      </c>
      <c r="AA1970" s="0" t="n">
        <v>0.927084</v>
      </c>
      <c r="AB1970" s="0" t="n">
        <v>1.01468</v>
      </c>
      <c r="AC1970" s="0" t="n">
        <v>4.99852</v>
      </c>
      <c r="AD1970" s="0" t="n">
        <v>2.72768</v>
      </c>
      <c r="AE1970" s="0" t="n">
        <v>7.38992</v>
      </c>
      <c r="AF1970" s="0" t="n">
        <v>0.576094</v>
      </c>
      <c r="AG1970" s="0" t="n">
        <v>4.95884</v>
      </c>
      <c r="AH1970" s="0" t="n">
        <v>1.93288</v>
      </c>
      <c r="AI1970" s="0" t="n">
        <v>2.65053</v>
      </c>
      <c r="AJ1970" s="0" t="n">
        <v>1</v>
      </c>
    </row>
    <row r="1971" customFormat="false" ht="15" hidden="false" customHeight="false" outlineLevel="0" collapsed="false">
      <c r="A1971" s="0" t="n">
        <v>2123</v>
      </c>
      <c r="B1971" s="0" t="s">
        <v>9377</v>
      </c>
      <c r="C1971" s="0" t="s">
        <v>9378</v>
      </c>
      <c r="D1971" s="0" t="s">
        <v>5498</v>
      </c>
      <c r="E1971" s="0" t="s">
        <v>9379</v>
      </c>
      <c r="F1971" s="0" t="s">
        <v>9377</v>
      </c>
      <c r="J1971" s="0" t="s">
        <v>9380</v>
      </c>
      <c r="K1971" s="0" t="s">
        <v>5498</v>
      </c>
      <c r="L1971" s="1" t="n">
        <v>3.57217E-016</v>
      </c>
      <c r="M1971" s="0" t="n">
        <v>0.135116</v>
      </c>
      <c r="N1971" s="1" t="n">
        <v>3.49977E-011</v>
      </c>
      <c r="O1971" s="1" t="n">
        <v>4.78312E-005</v>
      </c>
      <c r="P1971" s="0" t="n">
        <v>2.43848</v>
      </c>
      <c r="Q1971" s="0" t="n">
        <v>0.0748842</v>
      </c>
      <c r="R1971" s="0" t="n">
        <v>-1.42167</v>
      </c>
      <c r="S1971" s="0" t="n">
        <v>0.367531</v>
      </c>
      <c r="T1971" s="0" t="n">
        <v>-1.19108</v>
      </c>
      <c r="U1971" s="0" t="n">
        <v>0.556013</v>
      </c>
      <c r="V1971" s="0" t="n">
        <v>-1.12059</v>
      </c>
      <c r="W1971" s="0" t="n">
        <v>0.368899</v>
      </c>
      <c r="X1971" s="0" t="n">
        <v>1.19048</v>
      </c>
      <c r="Y1971" s="0" t="n">
        <v>0.0607034</v>
      </c>
      <c r="Z1971" s="0" t="n">
        <v>1.44985</v>
      </c>
      <c r="AA1971" s="0" t="n">
        <v>0.000491411</v>
      </c>
      <c r="AB1971" s="0" t="n">
        <v>2.2008</v>
      </c>
      <c r="AC1971" s="0" t="n">
        <v>50.8655</v>
      </c>
      <c r="AD1971" s="0" t="n">
        <v>46.5745</v>
      </c>
      <c r="AE1971" s="0" t="n">
        <v>2.34279</v>
      </c>
      <c r="AF1971" s="0" t="n">
        <v>0.306451</v>
      </c>
      <c r="AG1971" s="0" t="n">
        <v>28.1786</v>
      </c>
      <c r="AH1971" s="0" t="n">
        <v>18.4296</v>
      </c>
      <c r="AI1971" s="0" t="n">
        <v>4.4474</v>
      </c>
      <c r="AJ1971" s="0" t="n">
        <v>1</v>
      </c>
    </row>
    <row r="1972" customFormat="false" ht="15" hidden="false" customHeight="false" outlineLevel="0" collapsed="false">
      <c r="A1972" s="0" t="n">
        <v>1672</v>
      </c>
      <c r="B1972" s="0" t="s">
        <v>9381</v>
      </c>
      <c r="C1972" s="0" t="s">
        <v>9382</v>
      </c>
      <c r="D1972" s="0" t="s">
        <v>9383</v>
      </c>
      <c r="E1972" s="0" t="s">
        <v>9384</v>
      </c>
      <c r="F1972" s="0" t="s">
        <v>9381</v>
      </c>
      <c r="J1972" s="0" t="s">
        <v>9385</v>
      </c>
      <c r="K1972" s="0" t="s">
        <v>185</v>
      </c>
      <c r="L1972" s="1" t="n">
        <v>1.96133E-011</v>
      </c>
      <c r="M1972" s="1" t="n">
        <v>5.94953E-006</v>
      </c>
      <c r="N1972" s="1" t="n">
        <v>1.54154E-009</v>
      </c>
      <c r="O1972" s="0" t="n">
        <v>0.135492</v>
      </c>
      <c r="P1972" s="0" t="n">
        <v>1.4546</v>
      </c>
      <c r="Q1972" s="0" t="n">
        <v>0.523975</v>
      </c>
      <c r="R1972" s="0" t="n">
        <v>1.17092</v>
      </c>
      <c r="S1972" s="0" t="n">
        <v>0.00942152</v>
      </c>
      <c r="T1972" s="0" t="n">
        <v>-1.9631</v>
      </c>
      <c r="U1972" s="0" t="n">
        <v>0.00657733</v>
      </c>
      <c r="V1972" s="0" t="n">
        <v>-2.03299</v>
      </c>
      <c r="W1972" s="0" t="n">
        <v>0.00515751</v>
      </c>
      <c r="X1972" s="0" t="n">
        <v>-2.08078</v>
      </c>
      <c r="Y1972" s="0" t="n">
        <v>0.35063</v>
      </c>
      <c r="Z1972" s="0" t="n">
        <v>-1.26103</v>
      </c>
      <c r="AA1972" s="0" t="n">
        <v>0.558207</v>
      </c>
      <c r="AB1972" s="0" t="n">
        <v>-1.16757</v>
      </c>
      <c r="AC1972" s="0" t="n">
        <v>24.0966</v>
      </c>
      <c r="AD1972" s="0" t="n">
        <v>36.146</v>
      </c>
      <c r="AE1972" s="0" t="n">
        <v>28.6711</v>
      </c>
      <c r="AF1972" s="0" t="n">
        <v>6.14398</v>
      </c>
      <c r="AG1972" s="0" t="n">
        <v>21.0504</v>
      </c>
      <c r="AH1972" s="0" t="n">
        <v>22.5546</v>
      </c>
      <c r="AI1972" s="0" t="n">
        <v>7.28592</v>
      </c>
      <c r="AJ1972" s="0" t="n">
        <v>1</v>
      </c>
    </row>
    <row r="1973" customFormat="false" ht="15" hidden="false" customHeight="false" outlineLevel="0" collapsed="false">
      <c r="A1973" s="0" t="n">
        <v>331</v>
      </c>
      <c r="B1973" s="0" t="s">
        <v>9386</v>
      </c>
      <c r="C1973" s="0" t="s">
        <v>9387</v>
      </c>
      <c r="D1973" s="0" t="s">
        <v>9388</v>
      </c>
      <c r="E1973" s="0" t="s">
        <v>9389</v>
      </c>
      <c r="F1973" s="0" t="s">
        <v>9386</v>
      </c>
      <c r="J1973" s="0" t="s">
        <v>9390</v>
      </c>
      <c r="K1973" s="0" t="s">
        <v>9388</v>
      </c>
      <c r="L1973" s="1" t="n">
        <v>1.49309E-008</v>
      </c>
      <c r="M1973" s="1" t="n">
        <v>3.84964E-008</v>
      </c>
      <c r="N1973" s="1" t="n">
        <v>4.25274E-009</v>
      </c>
      <c r="O1973" s="0" t="n">
        <v>0.00254734</v>
      </c>
      <c r="P1973" s="0" t="n">
        <v>1.84763</v>
      </c>
      <c r="Q1973" s="0" t="n">
        <v>0.000850281</v>
      </c>
      <c r="R1973" s="0" t="n">
        <v>1.99262</v>
      </c>
      <c r="S1973" s="0" t="n">
        <v>0.734216</v>
      </c>
      <c r="T1973" s="0" t="n">
        <v>1.06663</v>
      </c>
      <c r="U1973" s="0" t="n">
        <v>0.0853744</v>
      </c>
      <c r="V1973" s="0" t="n">
        <v>1.39637</v>
      </c>
      <c r="W1973" s="0" t="n">
        <v>0.000579858</v>
      </c>
      <c r="X1973" s="0" t="n">
        <v>2.04446</v>
      </c>
      <c r="Y1973" s="1" t="n">
        <v>1.17089E-005</v>
      </c>
      <c r="Z1973" s="0" t="n">
        <v>2.62825</v>
      </c>
      <c r="AA1973" s="1" t="n">
        <v>1.01067E-006</v>
      </c>
      <c r="AB1973" s="0" t="n">
        <v>3.31295</v>
      </c>
      <c r="AC1973" s="0" t="n">
        <v>14.4586</v>
      </c>
      <c r="AD1973" s="0" t="n">
        <v>12.8217</v>
      </c>
      <c r="AE1973" s="0" t="n">
        <v>49.7186</v>
      </c>
      <c r="AF1973" s="0" t="n">
        <v>6.29852</v>
      </c>
      <c r="AG1973" s="0" t="n">
        <v>19.3923</v>
      </c>
      <c r="AH1973" s="0" t="n">
        <v>12.2834</v>
      </c>
      <c r="AI1973" s="0" t="n">
        <v>4.30724</v>
      </c>
      <c r="AJ1973" s="0" t="n">
        <v>1</v>
      </c>
    </row>
    <row r="1974" customFormat="false" ht="15" hidden="false" customHeight="false" outlineLevel="0" collapsed="false">
      <c r="A1974" s="0" t="n">
        <v>778</v>
      </c>
      <c r="B1974" s="0" t="s">
        <v>9391</v>
      </c>
      <c r="C1974" s="0" t="s">
        <v>9392</v>
      </c>
      <c r="D1974" s="0" t="s">
        <v>185</v>
      </c>
      <c r="E1974" s="0" t="s">
        <v>9393</v>
      </c>
      <c r="F1974" s="0" t="s">
        <v>9391</v>
      </c>
      <c r="J1974" s="0" t="s">
        <v>9394</v>
      </c>
      <c r="K1974" s="0" t="s">
        <v>185</v>
      </c>
      <c r="L1974" s="1" t="n">
        <v>7.10168E-008</v>
      </c>
      <c r="M1974" s="1" t="n">
        <v>1.32777E-005</v>
      </c>
      <c r="N1974" s="1" t="n">
        <v>1.25043E-007</v>
      </c>
      <c r="O1974" s="0" t="n">
        <v>0.941867</v>
      </c>
      <c r="P1974" s="0" t="n">
        <v>1.03084</v>
      </c>
      <c r="Q1974" s="0" t="n">
        <v>0.7664</v>
      </c>
      <c r="R1974" s="0" t="n">
        <v>-1.13182</v>
      </c>
      <c r="S1974" s="0" t="n">
        <v>0.939787</v>
      </c>
      <c r="T1974" s="0" t="n">
        <v>-1.03197</v>
      </c>
      <c r="U1974" s="0" t="n">
        <v>0.00128118</v>
      </c>
      <c r="V1974" s="0" t="n">
        <v>-4.27075</v>
      </c>
      <c r="W1974" s="0" t="n">
        <v>0.000918858</v>
      </c>
      <c r="X1974" s="0" t="n">
        <v>-4.48809</v>
      </c>
      <c r="Y1974" s="0" t="n">
        <v>0.0867779</v>
      </c>
      <c r="Z1974" s="0" t="n">
        <v>-2.0735</v>
      </c>
      <c r="AA1974" s="0" t="n">
        <v>0.0647374</v>
      </c>
      <c r="AB1974" s="0" t="n">
        <v>-2.32524</v>
      </c>
      <c r="AC1974" s="0" t="n">
        <v>12.6829</v>
      </c>
      <c r="AD1974" s="0" t="n">
        <v>54.1587</v>
      </c>
      <c r="AE1974" s="0" t="n">
        <v>25.87</v>
      </c>
      <c r="AF1974" s="0" t="n">
        <v>15.7815</v>
      </c>
      <c r="AG1974" s="0" t="n">
        <v>14.5229</v>
      </c>
      <c r="AH1974" s="0" t="n">
        <v>44.2971</v>
      </c>
      <c r="AI1974" s="0" t="n">
        <v>20.7411</v>
      </c>
      <c r="AJ1974" s="0" t="n">
        <v>1</v>
      </c>
    </row>
    <row r="1975" customFormat="false" ht="15" hidden="false" customHeight="false" outlineLevel="0" collapsed="false">
      <c r="A1975" s="0" t="n">
        <v>32</v>
      </c>
      <c r="B1975" s="0" t="s">
        <v>9395</v>
      </c>
      <c r="C1975" s="0" t="s">
        <v>9396</v>
      </c>
      <c r="D1975" s="0" t="s">
        <v>185</v>
      </c>
      <c r="E1975" s="0" t="s">
        <v>9397</v>
      </c>
      <c r="F1975" s="0" t="s">
        <v>9395</v>
      </c>
      <c r="J1975" s="0" t="s">
        <v>9398</v>
      </c>
      <c r="K1975" s="0" t="s">
        <v>185</v>
      </c>
      <c r="L1975" s="1" t="n">
        <v>6.64806E-009</v>
      </c>
      <c r="M1975" s="1" t="n">
        <v>9.64361E-008</v>
      </c>
      <c r="N1975" s="1" t="n">
        <v>4.15943E-010</v>
      </c>
      <c r="O1975" s="0" t="n">
        <v>0.00442818</v>
      </c>
      <c r="P1975" s="0" t="n">
        <v>-3.87793</v>
      </c>
      <c r="Q1975" s="0" t="n">
        <v>0.541432</v>
      </c>
      <c r="R1975" s="0" t="n">
        <v>1.31551</v>
      </c>
      <c r="S1975" s="0" t="n">
        <v>0.929157</v>
      </c>
      <c r="T1975" s="0" t="n">
        <v>-1.04062</v>
      </c>
      <c r="U1975" s="0" t="n">
        <v>0.00102793</v>
      </c>
      <c r="V1975" s="0" t="n">
        <v>-4.9346</v>
      </c>
      <c r="W1975" s="1" t="n">
        <v>2.82408E-005</v>
      </c>
      <c r="X1975" s="0" t="n">
        <v>-8.57229</v>
      </c>
      <c r="Y1975" s="0" t="n">
        <v>0.00553324</v>
      </c>
      <c r="Z1975" s="0" t="n">
        <v>-3.73238</v>
      </c>
      <c r="AA1975" s="0" t="n">
        <v>0.00123655</v>
      </c>
      <c r="AB1975" s="0" t="n">
        <v>-5.33736</v>
      </c>
      <c r="AC1975" s="0" t="n">
        <v>15.4449</v>
      </c>
      <c r="AD1975" s="0" t="n">
        <v>76.2338</v>
      </c>
      <c r="AE1975" s="0" t="n">
        <v>45.397</v>
      </c>
      <c r="AF1975" s="0" t="n">
        <v>32.0105</v>
      </c>
      <c r="AG1975" s="0" t="n">
        <v>23.3411</v>
      </c>
      <c r="AH1975" s="0" t="n">
        <v>82.2919</v>
      </c>
      <c r="AI1975" s="0" t="n">
        <v>23.9742</v>
      </c>
      <c r="AJ1975" s="0" t="n">
        <v>1</v>
      </c>
    </row>
    <row r="1976" customFormat="false" ht="15" hidden="false" customHeight="false" outlineLevel="0" collapsed="false">
      <c r="A1976" s="0" t="n">
        <v>1133</v>
      </c>
      <c r="B1976" s="0" t="s">
        <v>9399</v>
      </c>
      <c r="C1976" s="0" t="s">
        <v>9400</v>
      </c>
      <c r="D1976" s="0" t="s">
        <v>9401</v>
      </c>
      <c r="E1976" s="0" t="s">
        <v>59</v>
      </c>
      <c r="F1976" s="0" t="s">
        <v>59</v>
      </c>
      <c r="G1976" s="0" t="s">
        <v>59</v>
      </c>
      <c r="H1976" s="0" t="s">
        <v>59</v>
      </c>
      <c r="I1976" s="0" t="s">
        <v>59</v>
      </c>
      <c r="J1976" s="0" t="s">
        <v>59</v>
      </c>
      <c r="K1976" s="0" t="s">
        <v>59</v>
      </c>
      <c r="L1976" s="1" t="n">
        <v>1.41446E-007</v>
      </c>
      <c r="M1976" s="1" t="n">
        <v>1.79785E-006</v>
      </c>
      <c r="N1976" s="1" t="n">
        <v>1.78602E-005</v>
      </c>
      <c r="O1976" s="0" t="n">
        <v>0.191731</v>
      </c>
      <c r="P1976" s="0" t="n">
        <v>1.27138</v>
      </c>
      <c r="Q1976" s="0" t="n">
        <v>0.00869355</v>
      </c>
      <c r="R1976" s="0" t="n">
        <v>1.65195</v>
      </c>
      <c r="S1976" s="0" t="n">
        <v>0.000344668</v>
      </c>
      <c r="T1976" s="0" t="n">
        <v>2.04851</v>
      </c>
      <c r="U1976" s="0" t="n">
        <v>0.0457506</v>
      </c>
      <c r="V1976" s="0" t="n">
        <v>1.45325</v>
      </c>
      <c r="W1976" s="0" t="n">
        <v>0.174525</v>
      </c>
      <c r="X1976" s="0" t="n">
        <v>1.28401</v>
      </c>
      <c r="Y1976" s="0" t="n">
        <v>0.898842</v>
      </c>
      <c r="Z1976" s="0" t="n">
        <v>-1.02336</v>
      </c>
      <c r="AA1976" s="0" t="n">
        <v>0.266236</v>
      </c>
      <c r="AB1976" s="0" t="n">
        <v>1.24337</v>
      </c>
      <c r="AC1976" s="0" t="n">
        <v>11.9477</v>
      </c>
      <c r="AD1976" s="0" t="n">
        <v>9.69638</v>
      </c>
      <c r="AE1976" s="0" t="n">
        <v>33.108</v>
      </c>
      <c r="AF1976" s="0" t="n">
        <v>3.83851</v>
      </c>
      <c r="AG1976" s="0" t="n">
        <v>8.89136</v>
      </c>
      <c r="AH1976" s="0" t="n">
        <v>5.15427</v>
      </c>
      <c r="AI1976" s="0" t="n">
        <v>3.94192</v>
      </c>
      <c r="AJ1976" s="0" t="n">
        <v>1</v>
      </c>
    </row>
    <row r="1977" customFormat="false" ht="15" hidden="false" customHeight="false" outlineLevel="0" collapsed="false">
      <c r="A1977" s="0" t="n">
        <v>2310</v>
      </c>
      <c r="B1977" s="0" t="s">
        <v>9402</v>
      </c>
      <c r="C1977" s="0" t="s">
        <v>9403</v>
      </c>
      <c r="D1977" s="0" t="s">
        <v>9404</v>
      </c>
      <c r="E1977" s="0" t="s">
        <v>9405</v>
      </c>
      <c r="F1977" s="0" t="s">
        <v>9402</v>
      </c>
      <c r="J1977" s="0" t="s">
        <v>9406</v>
      </c>
      <c r="K1977" s="0" t="s">
        <v>9407</v>
      </c>
      <c r="L1977" s="1" t="n">
        <v>8.73611E-005</v>
      </c>
      <c r="M1977" s="0" t="n">
        <v>0.0484035</v>
      </c>
      <c r="N1977" s="0" t="n">
        <v>0.00040725</v>
      </c>
      <c r="O1977" s="0" t="n">
        <v>0.887888</v>
      </c>
      <c r="P1977" s="0" t="n">
        <v>1.0575</v>
      </c>
      <c r="Q1977" s="0" t="n">
        <v>0.270149</v>
      </c>
      <c r="R1977" s="0" t="n">
        <v>1.55468</v>
      </c>
      <c r="S1977" s="0" t="n">
        <v>0.260004</v>
      </c>
      <c r="T1977" s="0" t="n">
        <v>-1.56975</v>
      </c>
      <c r="U1977" s="0" t="n">
        <v>0.228154</v>
      </c>
      <c r="V1977" s="0" t="n">
        <v>-1.6211</v>
      </c>
      <c r="W1977" s="0" t="n">
        <v>0.24084</v>
      </c>
      <c r="X1977" s="0" t="n">
        <v>-1.59985</v>
      </c>
      <c r="Y1977" s="0" t="n">
        <v>0.816344</v>
      </c>
      <c r="Z1977" s="0" t="n">
        <v>-1.09651</v>
      </c>
      <c r="AA1977" s="0" t="n">
        <v>0.356279</v>
      </c>
      <c r="AB1977" s="0" t="n">
        <v>-1.48224</v>
      </c>
      <c r="AC1977" s="0" t="n">
        <v>6.30884</v>
      </c>
      <c r="AD1977" s="0" t="n">
        <v>24.4165</v>
      </c>
      <c r="AE1977" s="0" t="n">
        <v>4.19203</v>
      </c>
      <c r="AF1977" s="0" t="n">
        <v>2.31772</v>
      </c>
      <c r="AG1977" s="0" t="n">
        <v>6.06685</v>
      </c>
      <c r="AH1977" s="0" t="n">
        <v>16.7714</v>
      </c>
      <c r="AI1977" s="0" t="n">
        <v>18.7981</v>
      </c>
      <c r="AJ1977" s="0" t="n">
        <v>1</v>
      </c>
    </row>
    <row r="1978" customFormat="false" ht="15" hidden="false" customHeight="false" outlineLevel="0" collapsed="false">
      <c r="A1978" s="0" t="n">
        <v>1487</v>
      </c>
      <c r="B1978" s="0" t="s">
        <v>9408</v>
      </c>
      <c r="C1978" s="0" t="s">
        <v>9409</v>
      </c>
      <c r="D1978" s="0" t="s">
        <v>2206</v>
      </c>
      <c r="E1978" s="0" t="s">
        <v>9410</v>
      </c>
      <c r="F1978" s="0" t="s">
        <v>9408</v>
      </c>
      <c r="J1978" s="0" t="s">
        <v>9411</v>
      </c>
      <c r="K1978" s="0" t="s">
        <v>9412</v>
      </c>
      <c r="L1978" s="0" t="n">
        <v>0.000365661</v>
      </c>
      <c r="M1978" s="0" t="n">
        <v>0.000460389</v>
      </c>
      <c r="N1978" s="0" t="n">
        <v>0.169038</v>
      </c>
      <c r="O1978" s="0" t="n">
        <v>0.288541</v>
      </c>
      <c r="P1978" s="0" t="n">
        <v>-1.1422</v>
      </c>
      <c r="Q1978" s="0" t="n">
        <v>0.72698</v>
      </c>
      <c r="R1978" s="0" t="n">
        <v>1.04437</v>
      </c>
      <c r="S1978" s="0" t="n">
        <v>0.247453</v>
      </c>
      <c r="T1978" s="0" t="n">
        <v>-1.15617</v>
      </c>
      <c r="U1978" s="0" t="n">
        <v>0.0149909</v>
      </c>
      <c r="V1978" s="0" t="n">
        <v>-1.37162</v>
      </c>
      <c r="W1978" s="0" t="n">
        <v>0.3132</v>
      </c>
      <c r="X1978" s="0" t="n">
        <v>-1.13455</v>
      </c>
      <c r="Y1978" s="0" t="n">
        <v>0.378837</v>
      </c>
      <c r="Z1978" s="0" t="n">
        <v>-1.11623</v>
      </c>
      <c r="AA1978" s="0" t="n">
        <v>0.00324884</v>
      </c>
      <c r="AB1978" s="0" t="n">
        <v>-1.51809</v>
      </c>
      <c r="AC1978" s="0" t="n">
        <v>5.2999</v>
      </c>
      <c r="AD1978" s="0" t="n">
        <v>2.01285</v>
      </c>
      <c r="AE1978" s="0" t="n">
        <v>15.029</v>
      </c>
      <c r="AF1978" s="0" t="n">
        <v>0.815408</v>
      </c>
      <c r="AG1978" s="0" t="n">
        <v>1.66786</v>
      </c>
      <c r="AH1978" s="0" t="n">
        <v>0.452455</v>
      </c>
      <c r="AI1978" s="0" t="n">
        <v>1.8447</v>
      </c>
      <c r="AJ1978" s="0" t="n">
        <v>1</v>
      </c>
    </row>
    <row r="1979" customFormat="false" ht="15" hidden="false" customHeight="false" outlineLevel="0" collapsed="false">
      <c r="A1979" s="0" t="n">
        <v>1110</v>
      </c>
      <c r="B1979" s="0" t="s">
        <v>9413</v>
      </c>
      <c r="C1979" s="0" t="s">
        <v>9414</v>
      </c>
      <c r="D1979" s="0" t="s">
        <v>9415</v>
      </c>
      <c r="E1979" s="0" t="s">
        <v>9416</v>
      </c>
      <c r="F1979" s="0" t="s">
        <v>9413</v>
      </c>
      <c r="J1979" s="0" t="s">
        <v>9417</v>
      </c>
      <c r="K1979" s="0" t="s">
        <v>9418</v>
      </c>
      <c r="L1979" s="1" t="n">
        <v>1.10015E-005</v>
      </c>
      <c r="M1979" s="0" t="n">
        <v>0.0764281</v>
      </c>
      <c r="N1979" s="0" t="n">
        <v>0.0557545</v>
      </c>
      <c r="O1979" s="0" t="n">
        <v>0.0348151</v>
      </c>
      <c r="P1979" s="0" t="n">
        <v>-1.44567</v>
      </c>
      <c r="Q1979" s="0" t="n">
        <v>0.891508</v>
      </c>
      <c r="R1979" s="0" t="n">
        <v>-1.02331</v>
      </c>
      <c r="S1979" s="0" t="n">
        <v>0.729888</v>
      </c>
      <c r="T1979" s="0" t="n">
        <v>-1.0601</v>
      </c>
      <c r="U1979" s="0" t="n">
        <v>0.787711</v>
      </c>
      <c r="V1979" s="0" t="n">
        <v>-1.04655</v>
      </c>
      <c r="W1979" s="0" t="n">
        <v>0.710616</v>
      </c>
      <c r="X1979" s="0" t="n">
        <v>1.06473</v>
      </c>
      <c r="Y1979" s="0" t="n">
        <v>0.0152843</v>
      </c>
      <c r="Z1979" s="0" t="n">
        <v>1.53456</v>
      </c>
      <c r="AA1979" s="0" t="n">
        <v>0.208749</v>
      </c>
      <c r="AB1979" s="0" t="n">
        <v>-1.25814</v>
      </c>
      <c r="AC1979" s="0" t="n">
        <v>7.91209</v>
      </c>
      <c r="AD1979" s="0" t="n">
        <v>5.55389</v>
      </c>
      <c r="AE1979" s="0" t="n">
        <v>3.33939</v>
      </c>
      <c r="AF1979" s="0" t="n">
        <v>0.334869</v>
      </c>
      <c r="AG1979" s="0" t="n">
        <v>2.41968</v>
      </c>
      <c r="AH1979" s="0" t="n">
        <v>1.21321</v>
      </c>
      <c r="AI1979" s="0" t="n">
        <v>3.40947</v>
      </c>
      <c r="AJ1979" s="0" t="n">
        <v>1</v>
      </c>
    </row>
    <row r="1980" customFormat="false" ht="15" hidden="false" customHeight="false" outlineLevel="0" collapsed="false">
      <c r="A1980" s="0" t="n">
        <v>3876</v>
      </c>
      <c r="B1980" s="0" t="s">
        <v>9419</v>
      </c>
      <c r="C1980" s="0" t="s">
        <v>9420</v>
      </c>
      <c r="D1980" s="0" t="s">
        <v>185</v>
      </c>
      <c r="E1980" s="0" t="s">
        <v>9421</v>
      </c>
      <c r="F1980" s="0" t="s">
        <v>9419</v>
      </c>
      <c r="J1980" s="0" t="s">
        <v>9422</v>
      </c>
      <c r="K1980" s="0" t="s">
        <v>185</v>
      </c>
      <c r="L1980" s="0" t="n">
        <v>0.000585079</v>
      </c>
      <c r="M1980" s="0" t="n">
        <v>0.0115301</v>
      </c>
      <c r="N1980" s="0" t="n">
        <v>0.000424222</v>
      </c>
      <c r="O1980" s="0" t="n">
        <v>0.0136556</v>
      </c>
      <c r="P1980" s="0" t="n">
        <v>-1.77051</v>
      </c>
      <c r="Q1980" s="0" t="n">
        <v>0.846491</v>
      </c>
      <c r="R1980" s="0" t="n">
        <v>1.04377</v>
      </c>
      <c r="S1980" s="0" t="n">
        <v>0.361905</v>
      </c>
      <c r="T1980" s="0" t="n">
        <v>1.22503</v>
      </c>
      <c r="U1980" s="0" t="n">
        <v>0.0197104</v>
      </c>
      <c r="V1980" s="0" t="n">
        <v>1.71168</v>
      </c>
      <c r="W1980" s="0" t="n">
        <v>0.583769</v>
      </c>
      <c r="X1980" s="0" t="n">
        <v>1.12917</v>
      </c>
      <c r="Y1980" s="0" t="n">
        <v>0.0192685</v>
      </c>
      <c r="Z1980" s="0" t="n">
        <v>1.71531</v>
      </c>
      <c r="AA1980" s="0" t="n">
        <v>0.953508</v>
      </c>
      <c r="AB1980" s="0" t="n">
        <v>1.01389</v>
      </c>
      <c r="AC1980" s="0" t="n">
        <v>4.9844</v>
      </c>
      <c r="AD1980" s="0" t="n">
        <v>6.00437</v>
      </c>
      <c r="AE1980" s="0" t="n">
        <v>7.13229</v>
      </c>
      <c r="AF1980" s="0" t="n">
        <v>1.2274</v>
      </c>
      <c r="AG1980" s="0" t="n">
        <v>6.03301</v>
      </c>
      <c r="AH1980" s="0" t="n">
        <v>5.19112</v>
      </c>
      <c r="AI1980" s="0" t="n">
        <v>5.85108</v>
      </c>
      <c r="AJ1980" s="0" t="n">
        <v>1</v>
      </c>
    </row>
    <row r="1981" customFormat="false" ht="15" hidden="false" customHeight="false" outlineLevel="0" collapsed="false">
      <c r="A1981" s="0" t="n">
        <v>2157</v>
      </c>
      <c r="B1981" s="0" t="s">
        <v>9423</v>
      </c>
      <c r="C1981" s="0" t="s">
        <v>9424</v>
      </c>
      <c r="D1981" s="0" t="s">
        <v>9425</v>
      </c>
      <c r="E1981" s="0" t="s">
        <v>9426</v>
      </c>
      <c r="F1981" s="0" t="s">
        <v>9423</v>
      </c>
      <c r="J1981" s="0" t="s">
        <v>9427</v>
      </c>
      <c r="K1981" s="0" t="s">
        <v>9428</v>
      </c>
      <c r="L1981" s="1" t="n">
        <v>8.92737E-010</v>
      </c>
      <c r="M1981" s="0" t="n">
        <v>0.93621</v>
      </c>
      <c r="N1981" s="1" t="n">
        <v>7.47795E-007</v>
      </c>
      <c r="O1981" s="0" t="n">
        <v>0.000556029</v>
      </c>
      <c r="P1981" s="0" t="n">
        <v>-1.63499</v>
      </c>
      <c r="Q1981" s="0" t="n">
        <v>0.152836</v>
      </c>
      <c r="R1981" s="0" t="n">
        <v>-1.20766</v>
      </c>
      <c r="S1981" s="0" t="n">
        <v>0.73574</v>
      </c>
      <c r="T1981" s="0" t="n">
        <v>1.04489</v>
      </c>
      <c r="U1981" s="0" t="n">
        <v>0.434755</v>
      </c>
      <c r="V1981" s="0" t="n">
        <v>1.10737</v>
      </c>
      <c r="W1981" s="0" t="n">
        <v>0.83281</v>
      </c>
      <c r="X1981" s="0" t="n">
        <v>1.02783</v>
      </c>
      <c r="Y1981" s="0" t="n">
        <v>0.173328</v>
      </c>
      <c r="Z1981" s="0" t="n">
        <v>-1.19657</v>
      </c>
      <c r="AA1981" s="0" t="n">
        <v>0.00612987</v>
      </c>
      <c r="AB1981" s="0" t="n">
        <v>-1.49656</v>
      </c>
      <c r="AC1981" s="0" t="n">
        <v>18.1017</v>
      </c>
      <c r="AD1981" s="0" t="n">
        <v>7.52754</v>
      </c>
      <c r="AE1981" s="0" t="n">
        <v>0.00650089</v>
      </c>
      <c r="AF1981" s="0" t="n">
        <v>0.000386196</v>
      </c>
      <c r="AG1981" s="0" t="n">
        <v>12.307</v>
      </c>
      <c r="AH1981" s="0" t="n">
        <v>3.65561</v>
      </c>
      <c r="AI1981" s="0" t="n">
        <v>2.01983</v>
      </c>
      <c r="AJ1981" s="0" t="n">
        <v>1</v>
      </c>
    </row>
    <row r="1982" customFormat="false" ht="15" hidden="false" customHeight="false" outlineLevel="0" collapsed="false">
      <c r="A1982" s="0" t="n">
        <v>359</v>
      </c>
      <c r="B1982" s="0" t="s">
        <v>9429</v>
      </c>
      <c r="C1982" s="0" t="s">
        <v>9430</v>
      </c>
      <c r="D1982" s="0" t="s">
        <v>9431</v>
      </c>
      <c r="E1982" s="0" t="s">
        <v>9432</v>
      </c>
      <c r="F1982" s="0" t="s">
        <v>9429</v>
      </c>
      <c r="J1982" s="0" t="s">
        <v>9433</v>
      </c>
      <c r="K1982" s="0" t="s">
        <v>9434</v>
      </c>
      <c r="L1982" s="1" t="n">
        <v>3.02237E-011</v>
      </c>
      <c r="M1982" s="1" t="n">
        <v>2.83737E-013</v>
      </c>
      <c r="N1982" s="1" t="n">
        <v>1.05391E-007</v>
      </c>
      <c r="O1982" s="0" t="n">
        <v>0.430527</v>
      </c>
      <c r="P1982" s="0" t="n">
        <v>1.11154</v>
      </c>
      <c r="Q1982" s="0" t="n">
        <v>0.131347</v>
      </c>
      <c r="R1982" s="0" t="n">
        <v>1.22743</v>
      </c>
      <c r="S1982" s="1" t="n">
        <v>1.9622E-005</v>
      </c>
      <c r="T1982" s="0" t="n">
        <v>1.92863</v>
      </c>
      <c r="U1982" s="0" t="n">
        <v>0.000305599</v>
      </c>
      <c r="V1982" s="0" t="n">
        <v>1.70379</v>
      </c>
      <c r="W1982" s="1" t="n">
        <v>3.03764E-007</v>
      </c>
      <c r="X1982" s="0" t="n">
        <v>2.32013</v>
      </c>
      <c r="Y1982" s="0" t="n">
        <v>0.000105259</v>
      </c>
      <c r="Z1982" s="0" t="n">
        <v>1.78881</v>
      </c>
      <c r="AA1982" s="0" t="n">
        <v>0.0279854</v>
      </c>
      <c r="AB1982" s="0" t="n">
        <v>1.38443</v>
      </c>
      <c r="AC1982" s="0" t="n">
        <v>23.3487</v>
      </c>
      <c r="AD1982" s="0" t="n">
        <v>10.245</v>
      </c>
      <c r="AE1982" s="0" t="n">
        <v>132.45</v>
      </c>
      <c r="AF1982" s="0" t="n">
        <v>8.30241</v>
      </c>
      <c r="AG1982" s="0" t="n">
        <v>14.7469</v>
      </c>
      <c r="AH1982" s="0" t="n">
        <v>4.62195</v>
      </c>
      <c r="AI1982" s="0" t="n">
        <v>2.13124</v>
      </c>
      <c r="AJ1982" s="0" t="n">
        <v>1</v>
      </c>
    </row>
    <row r="1983" customFormat="false" ht="15" hidden="false" customHeight="false" outlineLevel="0" collapsed="false">
      <c r="A1983" s="0" t="n">
        <v>576</v>
      </c>
      <c r="B1983" s="0" t="s">
        <v>9435</v>
      </c>
      <c r="C1983" s="0" t="s">
        <v>9436</v>
      </c>
      <c r="D1983" s="0" t="s">
        <v>185</v>
      </c>
      <c r="E1983" s="0" t="s">
        <v>9437</v>
      </c>
      <c r="F1983" s="0" t="s">
        <v>9435</v>
      </c>
      <c r="J1983" s="0" t="s">
        <v>9438</v>
      </c>
      <c r="K1983" s="0" t="s">
        <v>1068</v>
      </c>
      <c r="L1983" s="1" t="n">
        <v>2.19608E-006</v>
      </c>
      <c r="M1983" s="0" t="n">
        <v>0.5084</v>
      </c>
      <c r="N1983" s="0" t="n">
        <v>0.0001923</v>
      </c>
      <c r="O1983" s="0" t="n">
        <v>0.116903</v>
      </c>
      <c r="P1983" s="0" t="n">
        <v>-1.14594</v>
      </c>
      <c r="Q1983" s="0" t="n">
        <v>0.996064</v>
      </c>
      <c r="R1983" s="0" t="n">
        <v>1.00042</v>
      </c>
      <c r="S1983" s="0" t="n">
        <v>0.223117</v>
      </c>
      <c r="T1983" s="0" t="n">
        <v>1.1108</v>
      </c>
      <c r="U1983" s="0" t="n">
        <v>0.434231</v>
      </c>
      <c r="V1983" s="0" t="n">
        <v>-1.0693</v>
      </c>
      <c r="W1983" s="0" t="n">
        <v>0.132013</v>
      </c>
      <c r="X1983" s="0" t="n">
        <v>-1.13961</v>
      </c>
      <c r="Y1983" s="0" t="n">
        <v>0.906846</v>
      </c>
      <c r="Z1983" s="0" t="n">
        <v>1.01003</v>
      </c>
      <c r="AA1983" s="0" t="n">
        <v>0.0465125</v>
      </c>
      <c r="AB1983" s="0" t="n">
        <v>1.20566</v>
      </c>
      <c r="AC1983" s="0" t="n">
        <v>9.29154</v>
      </c>
      <c r="AD1983" s="0" t="n">
        <v>1.66396</v>
      </c>
      <c r="AE1983" s="0" t="n">
        <v>0.44674</v>
      </c>
      <c r="AF1983" s="0" t="n">
        <v>0.0114291</v>
      </c>
      <c r="AG1983" s="0" t="n">
        <v>6.70181</v>
      </c>
      <c r="AH1983" s="0" t="n">
        <v>0.857275</v>
      </c>
      <c r="AI1983" s="0" t="n">
        <v>0.869835</v>
      </c>
      <c r="AJ1983" s="0" t="n">
        <v>1</v>
      </c>
    </row>
    <row r="1984" customFormat="false" ht="15" hidden="false" customHeight="false" outlineLevel="0" collapsed="false">
      <c r="A1984" s="0" t="n">
        <v>2074</v>
      </c>
      <c r="B1984" s="0" t="s">
        <v>9439</v>
      </c>
      <c r="C1984" s="0" t="s">
        <v>9440</v>
      </c>
      <c r="D1984" s="0" t="s">
        <v>185</v>
      </c>
      <c r="E1984" s="0" t="s">
        <v>9441</v>
      </c>
      <c r="F1984" s="0" t="s">
        <v>9439</v>
      </c>
      <c r="J1984" s="0" t="s">
        <v>9442</v>
      </c>
      <c r="K1984" s="0" t="s">
        <v>185</v>
      </c>
      <c r="L1984" s="0" t="n">
        <v>0.00072128</v>
      </c>
      <c r="M1984" s="0" t="n">
        <v>0.53803</v>
      </c>
      <c r="N1984" s="0" t="n">
        <v>0.000810957</v>
      </c>
      <c r="O1984" s="0" t="n">
        <v>0.327597</v>
      </c>
      <c r="P1984" s="0" t="n">
        <v>1.7565</v>
      </c>
      <c r="Q1984" s="0" t="n">
        <v>0.416346</v>
      </c>
      <c r="R1984" s="0" t="n">
        <v>1.59465</v>
      </c>
      <c r="S1984" s="0" t="n">
        <v>0.331514</v>
      </c>
      <c r="T1984" s="0" t="n">
        <v>1.74843</v>
      </c>
      <c r="U1984" s="0" t="n">
        <v>0.899914</v>
      </c>
      <c r="V1984" s="0" t="n">
        <v>-1.07451</v>
      </c>
      <c r="W1984" s="0" t="n">
        <v>0.144246</v>
      </c>
      <c r="X1984" s="0" t="n">
        <v>-2.33415</v>
      </c>
      <c r="Y1984" s="0" t="n">
        <v>0.68606</v>
      </c>
      <c r="Z1984" s="0" t="n">
        <v>-1.26013</v>
      </c>
      <c r="AA1984" s="0" t="n">
        <v>0.617346</v>
      </c>
      <c r="AB1984" s="0" t="n">
        <v>-1.3576</v>
      </c>
      <c r="AC1984" s="0" t="n">
        <v>4.84626</v>
      </c>
      <c r="AD1984" s="0" t="n">
        <v>38.9337</v>
      </c>
      <c r="AE1984" s="0" t="n">
        <v>0.387</v>
      </c>
      <c r="AF1984" s="0" t="n">
        <v>0.444152</v>
      </c>
      <c r="AG1984" s="0" t="n">
        <v>5.50549</v>
      </c>
      <c r="AH1984" s="0" t="n">
        <v>31.5927</v>
      </c>
      <c r="AI1984" s="0" t="n">
        <v>39.0211</v>
      </c>
      <c r="AJ1984" s="0" t="n">
        <v>1</v>
      </c>
    </row>
    <row r="1985" customFormat="false" ht="15" hidden="false" customHeight="false" outlineLevel="0" collapsed="false">
      <c r="A1985" s="0" t="n">
        <v>2592</v>
      </c>
      <c r="B1985" s="0" t="s">
        <v>9443</v>
      </c>
      <c r="C1985" s="0" t="s">
        <v>9444</v>
      </c>
      <c r="D1985" s="0" t="s">
        <v>185</v>
      </c>
      <c r="E1985" s="0" t="s">
        <v>9445</v>
      </c>
      <c r="F1985" s="0" t="s">
        <v>9443</v>
      </c>
      <c r="J1985" s="0" t="s">
        <v>9446</v>
      </c>
      <c r="K1985" s="0" t="s">
        <v>9447</v>
      </c>
      <c r="L1985" s="1" t="n">
        <v>2.148E-007</v>
      </c>
      <c r="M1985" s="0" t="n">
        <v>0.986436</v>
      </c>
      <c r="N1985" s="1" t="n">
        <v>5.0393E-005</v>
      </c>
      <c r="O1985" s="0" t="n">
        <v>0.00139016</v>
      </c>
      <c r="P1985" s="0" t="n">
        <v>-2.25167</v>
      </c>
      <c r="Q1985" s="0" t="n">
        <v>0.162803</v>
      </c>
      <c r="R1985" s="0" t="n">
        <v>-1.39461</v>
      </c>
      <c r="S1985" s="0" t="n">
        <v>0.728157</v>
      </c>
      <c r="T1985" s="0" t="n">
        <v>-1.08514</v>
      </c>
      <c r="U1985" s="0" t="n">
        <v>0.756408</v>
      </c>
      <c r="V1985" s="0" t="n">
        <v>1.07563</v>
      </c>
      <c r="W1985" s="0" t="n">
        <v>0.849891</v>
      </c>
      <c r="X1985" s="0" t="n">
        <v>1.04547</v>
      </c>
      <c r="Y1985" s="0" t="n">
        <v>0.0667055</v>
      </c>
      <c r="Z1985" s="0" t="n">
        <v>1.5553</v>
      </c>
      <c r="AA1985" s="0" t="n">
        <v>0.000296659</v>
      </c>
      <c r="AB1985" s="0" t="n">
        <v>-2.73077</v>
      </c>
      <c r="AC1985" s="0" t="n">
        <v>11.5158</v>
      </c>
      <c r="AD1985" s="0" t="n">
        <v>15.6343</v>
      </c>
      <c r="AE1985" s="0" t="n">
        <v>0.000293291</v>
      </c>
      <c r="AF1985" s="1" t="n">
        <v>5.68834E-005</v>
      </c>
      <c r="AG1985" s="0" t="n">
        <v>7.90051</v>
      </c>
      <c r="AH1985" s="0" t="n">
        <v>7.66147</v>
      </c>
      <c r="AI1985" s="0" t="n">
        <v>6.59426</v>
      </c>
      <c r="AJ1985" s="0" t="n">
        <v>1</v>
      </c>
    </row>
    <row r="1986" customFormat="false" ht="15" hidden="false" customHeight="false" outlineLevel="0" collapsed="false">
      <c r="A1986" s="0" t="n">
        <v>1554</v>
      </c>
      <c r="B1986" s="0" t="s">
        <v>9448</v>
      </c>
      <c r="C1986" s="0" t="s">
        <v>9449</v>
      </c>
      <c r="D1986" s="0" t="s">
        <v>185</v>
      </c>
      <c r="E1986" s="0" t="s">
        <v>9450</v>
      </c>
      <c r="F1986" s="0" t="s">
        <v>9448</v>
      </c>
      <c r="J1986" s="0" t="s">
        <v>9451</v>
      </c>
      <c r="K1986" s="0" t="s">
        <v>185</v>
      </c>
      <c r="L1986" s="1" t="n">
        <v>7.01644E-010</v>
      </c>
      <c r="M1986" s="1" t="n">
        <v>2.10088E-008</v>
      </c>
      <c r="N1986" s="0" t="n">
        <v>0.0614852</v>
      </c>
      <c r="O1986" s="1" t="n">
        <v>1.69533E-007</v>
      </c>
      <c r="P1986" s="0" t="n">
        <v>-2.03507</v>
      </c>
      <c r="Q1986" s="0" t="n">
        <v>0.0036596</v>
      </c>
      <c r="R1986" s="0" t="n">
        <v>-1.40326</v>
      </c>
      <c r="S1986" s="0" t="n">
        <v>0.000612974</v>
      </c>
      <c r="T1986" s="0" t="n">
        <v>-1.5065</v>
      </c>
      <c r="U1986" s="0" t="n">
        <v>0.000716685</v>
      </c>
      <c r="V1986" s="0" t="n">
        <v>-1.49744</v>
      </c>
      <c r="W1986" s="1" t="n">
        <v>1.40764E-005</v>
      </c>
      <c r="X1986" s="0" t="n">
        <v>-1.73311</v>
      </c>
      <c r="Y1986" s="0" t="n">
        <v>0.0254797</v>
      </c>
      <c r="Z1986" s="0" t="n">
        <v>-1.28869</v>
      </c>
      <c r="AA1986" s="1" t="n">
        <v>6.1647E-006</v>
      </c>
      <c r="AB1986" s="0" t="n">
        <v>-1.85876</v>
      </c>
      <c r="AC1986" s="0" t="n">
        <v>18.4417</v>
      </c>
      <c r="AD1986" s="0" t="n">
        <v>5.426</v>
      </c>
      <c r="AE1986" s="0" t="n">
        <v>52.7006</v>
      </c>
      <c r="AF1986" s="0" t="n">
        <v>2.21511</v>
      </c>
      <c r="AG1986" s="0" t="n">
        <v>2.35337</v>
      </c>
      <c r="AH1986" s="0" t="n">
        <v>0.494584</v>
      </c>
      <c r="AI1986" s="0" t="n">
        <v>1.42909</v>
      </c>
      <c r="AJ1986" s="0" t="n">
        <v>1</v>
      </c>
    </row>
    <row r="1987" customFormat="false" ht="15" hidden="false" customHeight="false" outlineLevel="0" collapsed="false">
      <c r="A1987" s="0" t="n">
        <v>2793</v>
      </c>
      <c r="B1987" s="0" t="s">
        <v>9452</v>
      </c>
      <c r="C1987" s="0" t="s">
        <v>9453</v>
      </c>
      <c r="D1987" s="0" t="s">
        <v>185</v>
      </c>
      <c r="E1987" s="0" t="s">
        <v>9454</v>
      </c>
      <c r="F1987" s="0" t="s">
        <v>9452</v>
      </c>
      <c r="J1987" s="0" t="s">
        <v>9455</v>
      </c>
      <c r="K1987" s="0" t="s">
        <v>185</v>
      </c>
      <c r="L1987" s="1" t="n">
        <v>9.56032E-008</v>
      </c>
      <c r="M1987" s="0" t="n">
        <v>0.730516</v>
      </c>
      <c r="N1987" s="1" t="n">
        <v>1.15828E-007</v>
      </c>
      <c r="O1987" s="0" t="n">
        <v>0.45819</v>
      </c>
      <c r="P1987" s="0" t="n">
        <v>1.39938</v>
      </c>
      <c r="Q1987" s="0" t="n">
        <v>0.458118</v>
      </c>
      <c r="R1987" s="0" t="n">
        <v>-1.39945</v>
      </c>
      <c r="S1987" s="0" t="n">
        <v>0.00523383</v>
      </c>
      <c r="T1987" s="0" t="n">
        <v>-3.80528</v>
      </c>
      <c r="U1987" s="0" t="n">
        <v>0.673528</v>
      </c>
      <c r="V1987" s="0" t="n">
        <v>1.20963</v>
      </c>
      <c r="W1987" s="0" t="n">
        <v>0.124446</v>
      </c>
      <c r="X1987" s="0" t="n">
        <v>2.02474</v>
      </c>
      <c r="Y1987" s="0" t="n">
        <v>0.0491526</v>
      </c>
      <c r="Z1987" s="0" t="n">
        <v>2.49341</v>
      </c>
      <c r="AA1987" s="0" t="n">
        <v>0.178854</v>
      </c>
      <c r="AB1987" s="0" t="n">
        <v>1.92923</v>
      </c>
      <c r="AC1987" s="0" t="n">
        <v>12.3621</v>
      </c>
      <c r="AD1987" s="0" t="n">
        <v>61.9173</v>
      </c>
      <c r="AE1987" s="0" t="n">
        <v>0.120609</v>
      </c>
      <c r="AF1987" s="0" t="n">
        <v>0.0862982</v>
      </c>
      <c r="AG1987" s="0" t="n">
        <v>14.6229</v>
      </c>
      <c r="AH1987" s="0" t="n">
        <v>52.3151</v>
      </c>
      <c r="AI1987" s="0" t="n">
        <v>24.3277</v>
      </c>
      <c r="AJ1987" s="0" t="n">
        <v>1</v>
      </c>
    </row>
    <row r="1988" customFormat="false" ht="15" hidden="false" customHeight="false" outlineLevel="0" collapsed="false">
      <c r="A1988" s="0" t="n">
        <v>1620</v>
      </c>
      <c r="B1988" s="0" t="s">
        <v>9456</v>
      </c>
      <c r="C1988" s="0" t="s">
        <v>9457</v>
      </c>
      <c r="D1988" s="0" t="s">
        <v>9458</v>
      </c>
      <c r="E1988" s="0" t="s">
        <v>9459</v>
      </c>
      <c r="F1988" s="0" t="s">
        <v>9456</v>
      </c>
      <c r="J1988" s="0" t="s">
        <v>9460</v>
      </c>
      <c r="K1988" s="0" t="s">
        <v>9458</v>
      </c>
      <c r="L1988" s="1" t="n">
        <v>8.30598E-015</v>
      </c>
      <c r="M1988" s="0" t="n">
        <v>0.00297681</v>
      </c>
      <c r="N1988" s="1" t="n">
        <v>3.88211E-013</v>
      </c>
      <c r="O1988" s="0" t="n">
        <v>0.0286844</v>
      </c>
      <c r="P1988" s="0" t="n">
        <v>2.21007</v>
      </c>
      <c r="Q1988" s="0" t="n">
        <v>0.183609</v>
      </c>
      <c r="R1988" s="0" t="n">
        <v>-1.60178</v>
      </c>
      <c r="S1988" s="1" t="n">
        <v>1.54125E-005</v>
      </c>
      <c r="T1988" s="0" t="n">
        <v>-5.74322</v>
      </c>
      <c r="U1988" s="0" t="n">
        <v>0.242696</v>
      </c>
      <c r="V1988" s="0" t="n">
        <v>-1.51084</v>
      </c>
      <c r="W1988" s="0" t="n">
        <v>0.115509</v>
      </c>
      <c r="X1988" s="0" t="n">
        <v>1.75174</v>
      </c>
      <c r="Y1988" s="0" t="n">
        <v>0.150159</v>
      </c>
      <c r="Z1988" s="0" t="n">
        <v>1.66693</v>
      </c>
      <c r="AA1988" s="0" t="n">
        <v>0.129867</v>
      </c>
      <c r="AB1988" s="0" t="n">
        <v>1.77882</v>
      </c>
      <c r="AC1988" s="0" t="n">
        <v>41.3232</v>
      </c>
      <c r="AD1988" s="0" t="n">
        <v>124.333</v>
      </c>
      <c r="AE1988" s="0" t="n">
        <v>10.2377</v>
      </c>
      <c r="AF1988" s="0" t="n">
        <v>4.40046</v>
      </c>
      <c r="AG1988" s="0" t="n">
        <v>38.9913</v>
      </c>
      <c r="AH1988" s="0" t="n">
        <v>83.798</v>
      </c>
      <c r="AI1988" s="0" t="n">
        <v>14.6142</v>
      </c>
      <c r="AJ1988" s="0" t="n">
        <v>1</v>
      </c>
    </row>
    <row r="1989" customFormat="false" ht="15" hidden="false" customHeight="false" outlineLevel="0" collapsed="false">
      <c r="A1989" s="0" t="n">
        <v>67</v>
      </c>
      <c r="B1989" s="0" t="s">
        <v>9461</v>
      </c>
      <c r="C1989" s="0" t="s">
        <v>9462</v>
      </c>
      <c r="D1989" s="0" t="s">
        <v>185</v>
      </c>
      <c r="E1989" s="0" t="s">
        <v>9463</v>
      </c>
      <c r="F1989" s="0" t="s">
        <v>9461</v>
      </c>
      <c r="J1989" s="0" t="s">
        <v>9464</v>
      </c>
      <c r="K1989" s="0" t="s">
        <v>185</v>
      </c>
      <c r="L1989" s="0" t="n">
        <v>0.0021516</v>
      </c>
      <c r="M1989" s="1" t="n">
        <v>2.76415E-005</v>
      </c>
      <c r="N1989" s="0" t="n">
        <v>0.0232464</v>
      </c>
      <c r="O1989" s="0" t="n">
        <v>0.000437874</v>
      </c>
      <c r="P1989" s="0" t="n">
        <v>-9.8391</v>
      </c>
      <c r="Q1989" s="0" t="n">
        <v>0.000216132</v>
      </c>
      <c r="R1989" s="0" t="n">
        <v>-11.3683</v>
      </c>
      <c r="S1989" s="0" t="n">
        <v>0.0592788</v>
      </c>
      <c r="T1989" s="0" t="n">
        <v>-3.14465</v>
      </c>
      <c r="U1989" s="0" t="n">
        <v>0.272017</v>
      </c>
      <c r="V1989" s="0" t="n">
        <v>-1.92615</v>
      </c>
      <c r="W1989" s="0" t="n">
        <v>0.205527</v>
      </c>
      <c r="X1989" s="0" t="n">
        <v>-2.13346</v>
      </c>
      <c r="Y1989" s="0" t="n">
        <v>0.903883</v>
      </c>
      <c r="Z1989" s="0" t="n">
        <v>1.07404</v>
      </c>
      <c r="AA1989" s="0" t="n">
        <v>0.0010136</v>
      </c>
      <c r="AB1989" s="0" t="n">
        <v>-9.5532</v>
      </c>
      <c r="AC1989" s="0" t="n">
        <v>4.14681</v>
      </c>
      <c r="AD1989" s="0" t="n">
        <v>35.6997</v>
      </c>
      <c r="AE1989" s="0" t="n">
        <v>23.4287</v>
      </c>
      <c r="AF1989" s="0" t="n">
        <v>28.8137</v>
      </c>
      <c r="AG1989" s="0" t="n">
        <v>3.0183</v>
      </c>
      <c r="AH1989" s="0" t="n">
        <v>18.5603</v>
      </c>
      <c r="AI1989" s="0" t="n">
        <v>41.8149</v>
      </c>
      <c r="AJ1989" s="0" t="n">
        <v>1</v>
      </c>
    </row>
    <row r="1990" customFormat="false" ht="15" hidden="false" customHeight="false" outlineLevel="0" collapsed="false">
      <c r="A1990" s="0" t="n">
        <v>1918</v>
      </c>
      <c r="B1990" s="0" t="s">
        <v>9465</v>
      </c>
      <c r="C1990" s="0" t="s">
        <v>9466</v>
      </c>
      <c r="D1990" s="0" t="s">
        <v>9467</v>
      </c>
      <c r="E1990" s="0" t="s">
        <v>9468</v>
      </c>
      <c r="F1990" s="0" t="s">
        <v>9465</v>
      </c>
      <c r="J1990" s="0" t="s">
        <v>9469</v>
      </c>
      <c r="K1990" s="0" t="s">
        <v>9467</v>
      </c>
      <c r="L1990" s="1" t="n">
        <v>5.76585E-006</v>
      </c>
      <c r="M1990" s="0" t="n">
        <v>0.759093</v>
      </c>
      <c r="N1990" s="1" t="n">
        <v>8.08199E-008</v>
      </c>
      <c r="O1990" s="0" t="n">
        <v>0.01158</v>
      </c>
      <c r="P1990" s="0" t="n">
        <v>-1.92918</v>
      </c>
      <c r="Q1990" s="0" t="n">
        <v>0.00256534</v>
      </c>
      <c r="R1990" s="0" t="n">
        <v>-2.22889</v>
      </c>
      <c r="S1990" s="0" t="n">
        <v>0.317434</v>
      </c>
      <c r="T1990" s="0" t="n">
        <v>-1.28379</v>
      </c>
      <c r="U1990" s="0" t="n">
        <v>0.593524</v>
      </c>
      <c r="V1990" s="0" t="n">
        <v>1.14186</v>
      </c>
      <c r="W1990" s="0" t="n">
        <v>0.0550697</v>
      </c>
      <c r="X1990" s="0" t="n">
        <v>1.63088</v>
      </c>
      <c r="Y1990" s="0" t="n">
        <v>0.207873</v>
      </c>
      <c r="Z1990" s="0" t="n">
        <v>1.37176</v>
      </c>
      <c r="AA1990" s="0" t="n">
        <v>0.670025</v>
      </c>
      <c r="AB1990" s="0" t="n">
        <v>-1.11978</v>
      </c>
      <c r="AC1990" s="0" t="n">
        <v>8.45036</v>
      </c>
      <c r="AD1990" s="0" t="n">
        <v>12.7939</v>
      </c>
      <c r="AE1990" s="0" t="n">
        <v>0.0955743</v>
      </c>
      <c r="AF1990" s="0" t="n">
        <v>0.0206714</v>
      </c>
      <c r="AG1990" s="0" t="n">
        <v>15.0991</v>
      </c>
      <c r="AH1990" s="0" t="n">
        <v>16.3287</v>
      </c>
      <c r="AI1990" s="0" t="n">
        <v>7.35373</v>
      </c>
      <c r="AJ1990" s="0" t="n">
        <v>1</v>
      </c>
    </row>
    <row r="1991" customFormat="false" ht="15" hidden="false" customHeight="false" outlineLevel="0" collapsed="false">
      <c r="A1991" s="0" t="n">
        <v>1768</v>
      </c>
      <c r="B1991" s="0" t="s">
        <v>9470</v>
      </c>
      <c r="C1991" s="0" t="s">
        <v>9471</v>
      </c>
      <c r="D1991" s="0" t="s">
        <v>185</v>
      </c>
      <c r="E1991" s="0" t="s">
        <v>9472</v>
      </c>
      <c r="F1991" s="0" t="s">
        <v>9470</v>
      </c>
      <c r="J1991" s="0" t="s">
        <v>9473</v>
      </c>
      <c r="K1991" s="0" t="s">
        <v>185</v>
      </c>
      <c r="L1991" s="1" t="n">
        <v>1.3211E-008</v>
      </c>
      <c r="M1991" s="0" t="n">
        <v>0.633618</v>
      </c>
      <c r="N1991" s="1" t="n">
        <v>2.11346E-008</v>
      </c>
      <c r="O1991" s="0" t="n">
        <v>0.0182187</v>
      </c>
      <c r="P1991" s="0" t="n">
        <v>-1.50275</v>
      </c>
      <c r="Q1991" s="0" t="n">
        <v>0.513456</v>
      </c>
      <c r="R1991" s="0" t="n">
        <v>1.11452</v>
      </c>
      <c r="S1991" s="0" t="n">
        <v>0.884234</v>
      </c>
      <c r="T1991" s="0" t="n">
        <v>-1.02438</v>
      </c>
      <c r="U1991" s="0" t="n">
        <v>0.616529</v>
      </c>
      <c r="V1991" s="0" t="n">
        <v>1.08652</v>
      </c>
      <c r="W1991" s="0" t="n">
        <v>0.819225</v>
      </c>
      <c r="X1991" s="0" t="n">
        <v>1.03854</v>
      </c>
      <c r="Y1991" s="0" t="n">
        <v>0.0183762</v>
      </c>
      <c r="Z1991" s="0" t="n">
        <v>-1.50185</v>
      </c>
      <c r="AA1991" s="0" t="n">
        <v>0.00080227</v>
      </c>
      <c r="AB1991" s="0" t="n">
        <v>-1.90765</v>
      </c>
      <c r="AC1991" s="0" t="n">
        <v>14.6048</v>
      </c>
      <c r="AD1991" s="0" t="n">
        <v>9.83299</v>
      </c>
      <c r="AE1991" s="0" t="n">
        <v>0.231334</v>
      </c>
      <c r="AF1991" s="0" t="n">
        <v>0.02225</v>
      </c>
      <c r="AG1991" s="0" t="n">
        <v>16.964</v>
      </c>
      <c r="AH1991" s="0" t="n">
        <v>8.15811</v>
      </c>
      <c r="AI1991" s="0" t="n">
        <v>3.27016</v>
      </c>
      <c r="AJ1991" s="0" t="n">
        <v>1</v>
      </c>
    </row>
    <row r="1992" customFormat="false" ht="15" hidden="false" customHeight="false" outlineLevel="0" collapsed="false">
      <c r="A1992" s="0" t="n">
        <v>2048</v>
      </c>
      <c r="B1992" s="0" t="s">
        <v>9474</v>
      </c>
      <c r="C1992" s="0" t="s">
        <v>9475</v>
      </c>
      <c r="D1992" s="0" t="s">
        <v>185</v>
      </c>
      <c r="E1992" s="0" t="s">
        <v>9476</v>
      </c>
      <c r="F1992" s="0" t="s">
        <v>9474</v>
      </c>
      <c r="J1992" s="0" t="s">
        <v>9477</v>
      </c>
      <c r="K1992" s="0" t="s">
        <v>9478</v>
      </c>
      <c r="L1992" s="1" t="n">
        <v>5.22238E-009</v>
      </c>
      <c r="M1992" s="0" t="n">
        <v>0.0947382</v>
      </c>
      <c r="N1992" s="1" t="n">
        <v>6.35718E-005</v>
      </c>
      <c r="O1992" s="0" t="n">
        <v>0.0726123</v>
      </c>
      <c r="P1992" s="0" t="n">
        <v>1.62298</v>
      </c>
      <c r="Q1992" s="0" t="n">
        <v>0.877082</v>
      </c>
      <c r="R1992" s="0" t="n">
        <v>1.04157</v>
      </c>
      <c r="S1992" s="0" t="n">
        <v>0.828982</v>
      </c>
      <c r="T1992" s="0" t="n">
        <v>-1.05854</v>
      </c>
      <c r="U1992" s="0" t="n">
        <v>0.554995</v>
      </c>
      <c r="V1992" s="0" t="n">
        <v>1.16863</v>
      </c>
      <c r="W1992" s="0" t="n">
        <v>0.125158</v>
      </c>
      <c r="X1992" s="0" t="n">
        <v>-1.50823</v>
      </c>
      <c r="Y1992" s="0" t="n">
        <v>0.649581</v>
      </c>
      <c r="Z1992" s="0" t="n">
        <v>1.12729</v>
      </c>
      <c r="AA1992" s="0" t="n">
        <v>0.741573</v>
      </c>
      <c r="AB1992" s="0" t="n">
        <v>-1.09735</v>
      </c>
      <c r="AC1992" s="0" t="n">
        <v>15.7481</v>
      </c>
      <c r="AD1992" s="0" t="n">
        <v>26.8709</v>
      </c>
      <c r="AE1992" s="0" t="n">
        <v>2.9544</v>
      </c>
      <c r="AF1992" s="0" t="n">
        <v>0.720153</v>
      </c>
      <c r="AG1992" s="0" t="n">
        <v>7.68625</v>
      </c>
      <c r="AH1992" s="0" t="n">
        <v>9.36785</v>
      </c>
      <c r="AI1992" s="0" t="n">
        <v>8.2877</v>
      </c>
      <c r="AJ1992" s="0" t="n">
        <v>1</v>
      </c>
    </row>
    <row r="1993" customFormat="false" ht="15" hidden="false" customHeight="false" outlineLevel="0" collapsed="false">
      <c r="A1993" s="0" t="n">
        <v>3789</v>
      </c>
      <c r="B1993" s="0" t="s">
        <v>9479</v>
      </c>
      <c r="C1993" s="0" t="s">
        <v>9480</v>
      </c>
      <c r="D1993" s="0" t="s">
        <v>185</v>
      </c>
      <c r="E1993" s="0" t="s">
        <v>9481</v>
      </c>
      <c r="F1993" s="0" t="s">
        <v>9479</v>
      </c>
      <c r="J1993" s="0" t="s">
        <v>9482</v>
      </c>
      <c r="K1993" s="0" t="s">
        <v>9483</v>
      </c>
      <c r="L1993" s="1" t="n">
        <v>6.49464E-009</v>
      </c>
      <c r="M1993" s="0" t="n">
        <v>0.0016619</v>
      </c>
      <c r="N1993" s="0" t="n">
        <v>0.00556699</v>
      </c>
      <c r="O1993" s="0" t="n">
        <v>0.0797504</v>
      </c>
      <c r="P1993" s="0" t="n">
        <v>-1.46457</v>
      </c>
      <c r="Q1993" s="0" t="n">
        <v>0.0990001</v>
      </c>
      <c r="R1993" s="0" t="n">
        <v>1.43091</v>
      </c>
      <c r="S1993" s="0" t="n">
        <v>0.336277</v>
      </c>
      <c r="T1993" s="0" t="n">
        <v>1.22881</v>
      </c>
      <c r="U1993" s="0" t="n">
        <v>0.422406</v>
      </c>
      <c r="V1993" s="0" t="n">
        <v>1.18714</v>
      </c>
      <c r="W1993" s="0" t="n">
        <v>0.512015</v>
      </c>
      <c r="X1993" s="0" t="n">
        <v>1.15026</v>
      </c>
      <c r="Y1993" s="0" t="n">
        <v>0.184148</v>
      </c>
      <c r="Z1993" s="0" t="n">
        <v>1.3316</v>
      </c>
      <c r="AA1993" s="0" t="n">
        <v>0.0315533</v>
      </c>
      <c r="AB1993" s="0" t="n">
        <v>-1.65941</v>
      </c>
      <c r="AC1993" s="0" t="n">
        <v>15.474</v>
      </c>
      <c r="AD1993" s="0" t="n">
        <v>17.2479</v>
      </c>
      <c r="AE1993" s="0" t="n">
        <v>11.6699</v>
      </c>
      <c r="AF1993" s="0" t="n">
        <v>1.85825</v>
      </c>
      <c r="AG1993" s="0" t="n">
        <v>4.03326</v>
      </c>
      <c r="AH1993" s="0" t="n">
        <v>3.21116</v>
      </c>
      <c r="AI1993" s="0" t="n">
        <v>5.41396</v>
      </c>
      <c r="AJ1993" s="0" t="n">
        <v>1</v>
      </c>
    </row>
    <row r="1994" customFormat="false" ht="15" hidden="false" customHeight="false" outlineLevel="0" collapsed="false">
      <c r="A1994" s="0" t="n">
        <v>1853</v>
      </c>
      <c r="B1994" s="0" t="s">
        <v>9484</v>
      </c>
      <c r="C1994" s="0" t="s">
        <v>9485</v>
      </c>
      <c r="D1994" s="0" t="s">
        <v>9486</v>
      </c>
      <c r="E1994" s="0" t="s">
        <v>9487</v>
      </c>
      <c r="F1994" s="0" t="s">
        <v>9484</v>
      </c>
      <c r="J1994" s="0" t="s">
        <v>9488</v>
      </c>
      <c r="K1994" s="0" t="s">
        <v>9489</v>
      </c>
      <c r="L1994" s="1" t="n">
        <v>1.2818E-007</v>
      </c>
      <c r="M1994" s="0" t="n">
        <v>0.00218588</v>
      </c>
      <c r="N1994" s="0" t="n">
        <v>0.000338446</v>
      </c>
      <c r="O1994" s="0" t="n">
        <v>0.526951</v>
      </c>
      <c r="P1994" s="0" t="n">
        <v>-1.19701</v>
      </c>
      <c r="Q1994" s="0" t="n">
        <v>0.0167657</v>
      </c>
      <c r="R1994" s="0" t="n">
        <v>-2.02938</v>
      </c>
      <c r="S1994" s="0" t="n">
        <v>0.464065</v>
      </c>
      <c r="T1994" s="0" t="n">
        <v>-1.23161</v>
      </c>
      <c r="U1994" s="0" t="n">
        <v>0.387154</v>
      </c>
      <c r="V1994" s="0" t="n">
        <v>-1.27947</v>
      </c>
      <c r="W1994" s="0" t="n">
        <v>0.748627</v>
      </c>
      <c r="X1994" s="0" t="n">
        <v>-1.09514</v>
      </c>
      <c r="Y1994" s="0" t="n">
        <v>0.619758</v>
      </c>
      <c r="Z1994" s="0" t="n">
        <v>1.15128</v>
      </c>
      <c r="AA1994" s="0" t="n">
        <v>0.835533</v>
      </c>
      <c r="AB1994" s="0" t="n">
        <v>1.06494</v>
      </c>
      <c r="AC1994" s="0" t="n">
        <v>12.051</v>
      </c>
      <c r="AD1994" s="0" t="n">
        <v>23.8203</v>
      </c>
      <c r="AE1994" s="0" t="n">
        <v>10.9894</v>
      </c>
      <c r="AF1994" s="0" t="n">
        <v>3.10313</v>
      </c>
      <c r="AG1994" s="0" t="n">
        <v>6.22112</v>
      </c>
      <c r="AH1994" s="0" t="n">
        <v>8.78346</v>
      </c>
      <c r="AI1994" s="0" t="n">
        <v>9.60076</v>
      </c>
      <c r="AJ1994" s="0" t="n">
        <v>1</v>
      </c>
    </row>
    <row r="1995" customFormat="false" ht="15" hidden="false" customHeight="false" outlineLevel="0" collapsed="false">
      <c r="A1995" s="0" t="n">
        <v>2133</v>
      </c>
      <c r="B1995" s="0" t="s">
        <v>9490</v>
      </c>
      <c r="C1995" s="0" t="s">
        <v>9491</v>
      </c>
      <c r="D1995" s="0" t="s">
        <v>7595</v>
      </c>
      <c r="E1995" s="0" t="s">
        <v>9492</v>
      </c>
      <c r="F1995" s="0" t="s">
        <v>9490</v>
      </c>
      <c r="J1995" s="0" t="s">
        <v>9493</v>
      </c>
      <c r="K1995" s="0" t="s">
        <v>9494</v>
      </c>
      <c r="L1995" s="1" t="n">
        <v>3.59204E-011</v>
      </c>
      <c r="M1995" s="1" t="n">
        <v>1.72306E-010</v>
      </c>
      <c r="N1995" s="1" t="n">
        <v>2.0833E-005</v>
      </c>
      <c r="O1995" s="0" t="n">
        <v>0.263464</v>
      </c>
      <c r="P1995" s="0" t="n">
        <v>1.13577</v>
      </c>
      <c r="Q1995" s="0" t="n">
        <v>0.00431474</v>
      </c>
      <c r="R1995" s="0" t="n">
        <v>1.40842</v>
      </c>
      <c r="S1995" s="0" t="n">
        <v>0.00833857</v>
      </c>
      <c r="T1995" s="0" t="n">
        <v>1.36841</v>
      </c>
      <c r="U1995" s="0" t="n">
        <v>0.00334218</v>
      </c>
      <c r="V1995" s="0" t="n">
        <v>1.42384</v>
      </c>
      <c r="W1995" s="1" t="n">
        <v>8.68854E-005</v>
      </c>
      <c r="X1995" s="0" t="n">
        <v>1.64639</v>
      </c>
      <c r="Y1995" s="0" t="n">
        <v>0.0305001</v>
      </c>
      <c r="Z1995" s="0" t="n">
        <v>1.2876</v>
      </c>
      <c r="AA1995" s="0" t="n">
        <v>0.118746</v>
      </c>
      <c r="AB1995" s="0" t="n">
        <v>1.21115</v>
      </c>
      <c r="AC1995" s="0" t="n">
        <v>23.0552</v>
      </c>
      <c r="AD1995" s="0" t="n">
        <v>7.21889</v>
      </c>
      <c r="AE1995" s="0" t="n">
        <v>80.5567</v>
      </c>
      <c r="AF1995" s="0" t="n">
        <v>3.60333</v>
      </c>
      <c r="AG1995" s="0" t="n">
        <v>8.74066</v>
      </c>
      <c r="AH1995" s="0" t="n">
        <v>1.95486</v>
      </c>
      <c r="AI1995" s="0" t="n">
        <v>1.52083</v>
      </c>
      <c r="AJ1995" s="0" t="n">
        <v>1</v>
      </c>
    </row>
    <row r="1996" customFormat="false" ht="15" hidden="false" customHeight="false" outlineLevel="0" collapsed="false">
      <c r="A1996" s="0" t="n">
        <v>239</v>
      </c>
      <c r="B1996" s="0" t="s">
        <v>9495</v>
      </c>
      <c r="C1996" s="0" t="s">
        <v>9496</v>
      </c>
      <c r="D1996" s="0" t="s">
        <v>9497</v>
      </c>
      <c r="E1996" s="0" t="s">
        <v>9498</v>
      </c>
      <c r="F1996" s="0" t="s">
        <v>9495</v>
      </c>
      <c r="J1996" s="0" t="s">
        <v>9499</v>
      </c>
      <c r="K1996" s="0" t="s">
        <v>9497</v>
      </c>
      <c r="L1996" s="1" t="n">
        <v>4.69195E-014</v>
      </c>
      <c r="M1996" s="0" t="n">
        <v>0.252473</v>
      </c>
      <c r="N1996" s="1" t="n">
        <v>4.85109E-015</v>
      </c>
      <c r="O1996" s="0" t="n">
        <v>0.00491112</v>
      </c>
      <c r="P1996" s="0" t="n">
        <v>3.59812</v>
      </c>
      <c r="Q1996" s="0" t="n">
        <v>0.000534807</v>
      </c>
      <c r="R1996" s="0" t="n">
        <v>5.08978</v>
      </c>
      <c r="S1996" s="0" t="n">
        <v>0.00171118</v>
      </c>
      <c r="T1996" s="0" t="n">
        <v>4.25949</v>
      </c>
      <c r="U1996" s="0" t="n">
        <v>0.00201485</v>
      </c>
      <c r="V1996" s="0" t="n">
        <v>-4.15175</v>
      </c>
      <c r="W1996" s="1" t="n">
        <v>2.37106E-005</v>
      </c>
      <c r="X1996" s="0" t="n">
        <v>-8.01813</v>
      </c>
      <c r="Y1996" s="0" t="n">
        <v>0.380695</v>
      </c>
      <c r="Z1996" s="0" t="n">
        <v>-1.45929</v>
      </c>
      <c r="AA1996" s="0" t="n">
        <v>0.57333</v>
      </c>
      <c r="AB1996" s="0" t="n">
        <v>1.29524</v>
      </c>
      <c r="AC1996" s="0" t="n">
        <v>36.7771</v>
      </c>
      <c r="AD1996" s="0" t="n">
        <v>166.34</v>
      </c>
      <c r="AE1996" s="0" t="n">
        <v>1.35521</v>
      </c>
      <c r="AF1996" s="0" t="n">
        <v>0.875649</v>
      </c>
      <c r="AG1996" s="0" t="n">
        <v>52.6494</v>
      </c>
      <c r="AH1996" s="0" t="n">
        <v>170.092</v>
      </c>
      <c r="AI1996" s="0" t="n">
        <v>21.9685</v>
      </c>
      <c r="AJ1996" s="0" t="n">
        <v>1</v>
      </c>
    </row>
    <row r="1997" customFormat="false" ht="15" hidden="false" customHeight="false" outlineLevel="0" collapsed="false">
      <c r="A1997" s="0" t="n">
        <v>2638</v>
      </c>
      <c r="B1997" s="0" t="s">
        <v>9500</v>
      </c>
      <c r="C1997" s="0" t="s">
        <v>9501</v>
      </c>
      <c r="D1997" s="0" t="s">
        <v>9502</v>
      </c>
      <c r="E1997" s="0" t="s">
        <v>9503</v>
      </c>
      <c r="F1997" s="0" t="s">
        <v>9500</v>
      </c>
      <c r="J1997" s="0" t="s">
        <v>9504</v>
      </c>
      <c r="K1997" s="0" t="s">
        <v>9502</v>
      </c>
      <c r="L1997" s="0" t="n">
        <v>0.431753</v>
      </c>
      <c r="M1997" s="0" t="n">
        <v>0.0494374</v>
      </c>
      <c r="N1997" s="0" t="n">
        <v>0.593913</v>
      </c>
      <c r="O1997" s="0" t="n">
        <v>0.848364</v>
      </c>
      <c r="P1997" s="0" t="n">
        <v>1.15264</v>
      </c>
      <c r="Q1997" s="0" t="n">
        <v>0.0184395</v>
      </c>
      <c r="R1997" s="0" t="n">
        <v>6.20488</v>
      </c>
      <c r="S1997" s="0" t="n">
        <v>0.74008</v>
      </c>
      <c r="T1997" s="0" t="n">
        <v>-1.27968</v>
      </c>
      <c r="U1997" s="0" t="n">
        <v>0.683923</v>
      </c>
      <c r="V1997" s="0" t="n">
        <v>1.35359</v>
      </c>
      <c r="W1997" s="0" t="n">
        <v>0.257626</v>
      </c>
      <c r="X1997" s="0" t="n">
        <v>2.33707</v>
      </c>
      <c r="Y1997" s="0" t="n">
        <v>0.147501</v>
      </c>
      <c r="Z1997" s="0" t="n">
        <v>2.98272</v>
      </c>
      <c r="AA1997" s="0" t="n">
        <v>0.589182</v>
      </c>
      <c r="AB1997" s="0" t="n">
        <v>1.53684</v>
      </c>
      <c r="AC1997" s="0" t="n">
        <v>1.0252</v>
      </c>
      <c r="AD1997" s="0" t="n">
        <v>13.9202</v>
      </c>
      <c r="AE1997" s="0" t="n">
        <v>4.15162</v>
      </c>
      <c r="AF1997" s="0" t="n">
        <v>8.05294</v>
      </c>
      <c r="AG1997" s="0" t="n">
        <v>0.747034</v>
      </c>
      <c r="AH1997" s="0" t="n">
        <v>7.24516</v>
      </c>
      <c r="AI1997" s="0" t="n">
        <v>65.9502</v>
      </c>
      <c r="AJ1997" s="0" t="n">
        <v>1</v>
      </c>
    </row>
    <row r="1998" customFormat="false" ht="15" hidden="false" customHeight="false" outlineLevel="0" collapsed="false">
      <c r="A1998" s="0" t="n">
        <v>2650</v>
      </c>
      <c r="B1998" s="0" t="s">
        <v>9505</v>
      </c>
      <c r="C1998" s="0" t="s">
        <v>9506</v>
      </c>
      <c r="D1998" s="0" t="s">
        <v>9507</v>
      </c>
      <c r="E1998" s="0" t="s">
        <v>9508</v>
      </c>
      <c r="F1998" s="0" t="s">
        <v>9505</v>
      </c>
      <c r="J1998" s="0" t="s">
        <v>9509</v>
      </c>
      <c r="K1998" s="0" t="s">
        <v>9507</v>
      </c>
      <c r="L1998" s="1" t="n">
        <v>7.92363E-007</v>
      </c>
      <c r="M1998" s="0" t="n">
        <v>0.023278</v>
      </c>
      <c r="N1998" s="0" t="n">
        <v>0.000141445</v>
      </c>
      <c r="O1998" s="0" t="n">
        <v>0.902429</v>
      </c>
      <c r="P1998" s="0" t="n">
        <v>-1.05827</v>
      </c>
      <c r="Q1998" s="0" t="n">
        <v>0.566007</v>
      </c>
      <c r="R1998" s="0" t="n">
        <v>-1.30442</v>
      </c>
      <c r="S1998" s="0" t="n">
        <v>0.356694</v>
      </c>
      <c r="T1998" s="0" t="n">
        <v>-1.53487</v>
      </c>
      <c r="U1998" s="0" t="n">
        <v>0.225528</v>
      </c>
      <c r="V1998" s="0" t="n">
        <v>-1.7612</v>
      </c>
      <c r="W1998" s="0" t="n">
        <v>0.452823</v>
      </c>
      <c r="X1998" s="0" t="n">
        <v>-1.41655</v>
      </c>
      <c r="Y1998" s="0" t="n">
        <v>0.95643</v>
      </c>
      <c r="Z1998" s="0" t="n">
        <v>1.02556</v>
      </c>
      <c r="AA1998" s="0" t="n">
        <v>0.662257</v>
      </c>
      <c r="AB1998" s="0" t="n">
        <v>1.2411</v>
      </c>
      <c r="AC1998" s="0" t="n">
        <v>10.2309</v>
      </c>
      <c r="AD1998" s="0" t="n">
        <v>53.725</v>
      </c>
      <c r="AE1998" s="0" t="n">
        <v>5.64541</v>
      </c>
      <c r="AF1998" s="0" t="n">
        <v>4.23507</v>
      </c>
      <c r="AG1998" s="0" t="n">
        <v>6.9691</v>
      </c>
      <c r="AH1998" s="0" t="n">
        <v>26.1404</v>
      </c>
      <c r="AI1998" s="0" t="n">
        <v>25.5061</v>
      </c>
      <c r="AJ1998" s="0" t="n">
        <v>1</v>
      </c>
    </row>
    <row r="1999" customFormat="false" ht="15" hidden="false" customHeight="false" outlineLevel="0" collapsed="false">
      <c r="A1999" s="0" t="n">
        <v>2378</v>
      </c>
      <c r="B1999" s="0" t="s">
        <v>9510</v>
      </c>
      <c r="C1999" s="0" t="s">
        <v>9511</v>
      </c>
      <c r="D1999" s="0" t="s">
        <v>185</v>
      </c>
      <c r="E1999" s="0" t="s">
        <v>9512</v>
      </c>
      <c r="F1999" s="0" t="s">
        <v>9510</v>
      </c>
      <c r="J1999" s="0" t="s">
        <v>9513</v>
      </c>
      <c r="K1999" s="0" t="s">
        <v>185</v>
      </c>
      <c r="L1999" s="1" t="n">
        <v>1.85697E-008</v>
      </c>
      <c r="M1999" s="0" t="n">
        <v>0.00164063</v>
      </c>
      <c r="N1999" s="0" t="n">
        <v>0.00195701</v>
      </c>
      <c r="O1999" s="0" t="n">
        <v>0.0851137</v>
      </c>
      <c r="P1999" s="0" t="n">
        <v>-1.26475</v>
      </c>
      <c r="Q1999" s="0" t="n">
        <v>0.62255</v>
      </c>
      <c r="R1999" s="0" t="n">
        <v>1.06801</v>
      </c>
      <c r="S1999" s="0" t="n">
        <v>0.2398</v>
      </c>
      <c r="T1999" s="0" t="n">
        <v>1.1717</v>
      </c>
      <c r="U1999" s="0" t="n">
        <v>0.425866</v>
      </c>
      <c r="V1999" s="0" t="n">
        <v>1.11265</v>
      </c>
      <c r="W1999" s="0" t="n">
        <v>0.803858</v>
      </c>
      <c r="X1999" s="0" t="n">
        <v>1.03371</v>
      </c>
      <c r="Y1999" s="0" t="n">
        <v>0.0117536</v>
      </c>
      <c r="Z1999" s="0" t="n">
        <v>1.42285</v>
      </c>
      <c r="AA1999" s="0" t="n">
        <v>0.223205</v>
      </c>
      <c r="AB1999" s="0" t="n">
        <v>-1.19204</v>
      </c>
      <c r="AC1999" s="0" t="n">
        <v>14.2006</v>
      </c>
      <c r="AD1999" s="0" t="n">
        <v>6.2213</v>
      </c>
      <c r="AE1999" s="0" t="n">
        <v>11.7022</v>
      </c>
      <c r="AF1999" s="0" t="n">
        <v>0.732396</v>
      </c>
      <c r="AG1999" s="0" t="n">
        <v>4.81538</v>
      </c>
      <c r="AH1999" s="0" t="n">
        <v>1.50688</v>
      </c>
      <c r="AI1999" s="0" t="n">
        <v>2.12793</v>
      </c>
      <c r="AJ1999" s="0" t="n">
        <v>1</v>
      </c>
    </row>
    <row r="2000" customFormat="false" ht="15" hidden="false" customHeight="false" outlineLevel="0" collapsed="false">
      <c r="A2000" s="0" t="n">
        <v>3287</v>
      </c>
      <c r="B2000" s="0" t="s">
        <v>9514</v>
      </c>
      <c r="C2000" s="0" t="s">
        <v>9515</v>
      </c>
      <c r="D2000" s="0" t="s">
        <v>285</v>
      </c>
      <c r="E2000" s="0" t="s">
        <v>9516</v>
      </c>
      <c r="F2000" s="0" t="s">
        <v>9514</v>
      </c>
      <c r="J2000" s="0" t="s">
        <v>9517</v>
      </c>
      <c r="K2000" s="0" t="s">
        <v>285</v>
      </c>
      <c r="L2000" s="1" t="n">
        <v>1.95801E-015</v>
      </c>
      <c r="M2000" s="0" t="n">
        <v>0.203205</v>
      </c>
      <c r="N2000" s="1" t="n">
        <v>2.87838E-014</v>
      </c>
      <c r="O2000" s="1" t="n">
        <v>2.54096E-006</v>
      </c>
      <c r="P2000" s="0" t="n">
        <v>3.36174</v>
      </c>
      <c r="Q2000" s="0" t="n">
        <v>0.00461293</v>
      </c>
      <c r="R2000" s="0" t="n">
        <v>1.91976</v>
      </c>
      <c r="S2000" s="0" t="n">
        <v>0.119221</v>
      </c>
      <c r="T2000" s="0" t="n">
        <v>-1.41015</v>
      </c>
      <c r="U2000" s="0" t="n">
        <v>0.198696</v>
      </c>
      <c r="V2000" s="0" t="n">
        <v>-1.32561</v>
      </c>
      <c r="W2000" s="0" t="n">
        <v>0.0290149</v>
      </c>
      <c r="X2000" s="0" t="n">
        <v>-1.63269</v>
      </c>
      <c r="Y2000" s="0" t="n">
        <v>0.935694</v>
      </c>
      <c r="Z2000" s="0" t="n">
        <v>-1.01763</v>
      </c>
      <c r="AA2000" s="0" t="n">
        <v>0.0152486</v>
      </c>
      <c r="AB2000" s="0" t="n">
        <v>1.79939</v>
      </c>
      <c r="AC2000" s="0" t="n">
        <v>45.4875</v>
      </c>
      <c r="AD2000" s="0" t="n">
        <v>52.5332</v>
      </c>
      <c r="AE2000" s="0" t="n">
        <v>1.68343</v>
      </c>
      <c r="AF2000" s="0" t="n">
        <v>0.27774</v>
      </c>
      <c r="AG2000" s="0" t="n">
        <v>46.6732</v>
      </c>
      <c r="AH2000" s="0" t="n">
        <v>38.5019</v>
      </c>
      <c r="AI2000" s="0" t="n">
        <v>5.60948</v>
      </c>
      <c r="AJ2000" s="0" t="n">
        <v>1</v>
      </c>
    </row>
    <row r="2001" customFormat="false" ht="15" hidden="false" customHeight="false" outlineLevel="0" collapsed="false">
      <c r="A2001" s="0" t="n">
        <v>604</v>
      </c>
      <c r="B2001" s="0" t="s">
        <v>9518</v>
      </c>
      <c r="C2001" s="0" t="s">
        <v>9519</v>
      </c>
      <c r="D2001" s="0" t="s">
        <v>185</v>
      </c>
      <c r="E2001" s="0" t="s">
        <v>9520</v>
      </c>
      <c r="F2001" s="0" t="s">
        <v>9518</v>
      </c>
      <c r="J2001" s="0" t="s">
        <v>9521</v>
      </c>
      <c r="K2001" s="0" t="s">
        <v>185</v>
      </c>
      <c r="L2001" s="0" t="n">
        <v>0.00052888</v>
      </c>
      <c r="M2001" s="0" t="n">
        <v>0.0405553</v>
      </c>
      <c r="N2001" s="1" t="n">
        <v>8.92171E-007</v>
      </c>
      <c r="O2001" s="0" t="n">
        <v>0.751753</v>
      </c>
      <c r="P2001" s="0" t="n">
        <v>-1.03699</v>
      </c>
      <c r="Q2001" s="0" t="n">
        <v>0.776826</v>
      </c>
      <c r="R2001" s="0" t="n">
        <v>-1.03308</v>
      </c>
      <c r="S2001" s="1" t="n">
        <v>3.68531E-006</v>
      </c>
      <c r="T2001" s="0" t="n">
        <v>1.87416</v>
      </c>
      <c r="U2001" s="0" t="n">
        <v>0.483816</v>
      </c>
      <c r="V2001" s="0" t="n">
        <v>1.08398</v>
      </c>
      <c r="W2001" s="0" t="n">
        <v>0.523501</v>
      </c>
      <c r="X2001" s="0" t="n">
        <v>-1.07619</v>
      </c>
      <c r="Y2001" s="0" t="n">
        <v>0.20739</v>
      </c>
      <c r="Z2001" s="0" t="n">
        <v>1.15767</v>
      </c>
      <c r="AA2001" s="0" t="n">
        <v>0.00335837</v>
      </c>
      <c r="AB2001" s="0" t="n">
        <v>1.4683</v>
      </c>
      <c r="AC2001" s="0" t="n">
        <v>5.05156</v>
      </c>
      <c r="AD2001" s="0" t="n">
        <v>1.63722</v>
      </c>
      <c r="AE2001" s="0" t="n">
        <v>4.53381</v>
      </c>
      <c r="AF2001" s="0" t="n">
        <v>0.209916</v>
      </c>
      <c r="AG2001" s="0" t="n">
        <v>12.1004</v>
      </c>
      <c r="AH2001" s="0" t="n">
        <v>2.80125</v>
      </c>
      <c r="AI2001" s="0" t="n">
        <v>1.5742</v>
      </c>
      <c r="AJ2001" s="0" t="n">
        <v>1</v>
      </c>
    </row>
    <row r="2002" customFormat="false" ht="15" hidden="false" customHeight="false" outlineLevel="0" collapsed="false">
      <c r="A2002" s="0" t="n">
        <v>3518</v>
      </c>
      <c r="B2002" s="0" t="s">
        <v>9522</v>
      </c>
      <c r="C2002" s="0" t="s">
        <v>9523</v>
      </c>
      <c r="D2002" s="0" t="s">
        <v>9524</v>
      </c>
      <c r="E2002" s="0" t="s">
        <v>9525</v>
      </c>
      <c r="F2002" s="0" t="s">
        <v>9522</v>
      </c>
      <c r="J2002" s="0" t="s">
        <v>9526</v>
      </c>
      <c r="K2002" s="0" t="s">
        <v>9527</v>
      </c>
      <c r="L2002" s="0" t="n">
        <v>0.304134</v>
      </c>
      <c r="M2002" s="0" t="n">
        <v>0.302058</v>
      </c>
      <c r="N2002" s="0" t="n">
        <v>0.922095</v>
      </c>
      <c r="O2002" s="0" t="n">
        <v>0.0159509</v>
      </c>
      <c r="P2002" s="0" t="n">
        <v>-9.60288</v>
      </c>
      <c r="Q2002" s="0" t="n">
        <v>0.175325</v>
      </c>
      <c r="R2002" s="0" t="n">
        <v>-3.43611</v>
      </c>
      <c r="S2002" s="0" t="n">
        <v>0.285832</v>
      </c>
      <c r="T2002" s="0" t="n">
        <v>2.63001</v>
      </c>
      <c r="U2002" s="0" t="n">
        <v>0.104797</v>
      </c>
      <c r="V2002" s="0" t="n">
        <v>-4.41995</v>
      </c>
      <c r="W2002" s="0" t="n">
        <v>0.984537</v>
      </c>
      <c r="X2002" s="0" t="n">
        <v>-1.01756</v>
      </c>
      <c r="Y2002" s="0" t="n">
        <v>0.498676</v>
      </c>
      <c r="Z2002" s="0" t="n">
        <v>1.84018</v>
      </c>
      <c r="AA2002" s="0" t="n">
        <v>0.174062</v>
      </c>
      <c r="AB2002" s="0" t="n">
        <v>-3.75671</v>
      </c>
      <c r="AC2002" s="0" t="n">
        <v>1.24951</v>
      </c>
      <c r="AD2002" s="0" t="n">
        <v>24.8175</v>
      </c>
      <c r="AE2002" s="0" t="n">
        <v>1.09818</v>
      </c>
      <c r="AF2002" s="0" t="n">
        <v>3.11599</v>
      </c>
      <c r="AG2002" s="0" t="n">
        <v>0.277783</v>
      </c>
      <c r="AH2002" s="0" t="n">
        <v>3.94092</v>
      </c>
      <c r="AI2002" s="0" t="n">
        <v>96.4719</v>
      </c>
      <c r="AJ2002" s="0" t="n">
        <v>1</v>
      </c>
    </row>
    <row r="2003" customFormat="false" ht="15" hidden="false" customHeight="false" outlineLevel="0" collapsed="false">
      <c r="A2003" s="0" t="n">
        <v>1809</v>
      </c>
      <c r="B2003" s="0" t="s">
        <v>9528</v>
      </c>
      <c r="C2003" s="0" t="s">
        <v>9529</v>
      </c>
      <c r="D2003" s="0" t="s">
        <v>185</v>
      </c>
      <c r="E2003" s="0" t="s">
        <v>9530</v>
      </c>
      <c r="F2003" s="0" t="s">
        <v>9528</v>
      </c>
      <c r="J2003" s="0" t="s">
        <v>9531</v>
      </c>
      <c r="K2003" s="0" t="s">
        <v>9532</v>
      </c>
      <c r="L2003" s="1" t="n">
        <v>5.49904E-013</v>
      </c>
      <c r="M2003" s="0" t="n">
        <v>0.0503709</v>
      </c>
      <c r="N2003" s="1" t="n">
        <v>1.91236E-013</v>
      </c>
      <c r="O2003" s="1" t="n">
        <v>2.60543E-005</v>
      </c>
      <c r="P2003" s="0" t="n">
        <v>3.60784</v>
      </c>
      <c r="Q2003" s="1" t="n">
        <v>2.15721E-005</v>
      </c>
      <c r="R2003" s="0" t="n">
        <v>3.66875</v>
      </c>
      <c r="S2003" s="0" t="n">
        <v>0.000371264</v>
      </c>
      <c r="T2003" s="0" t="n">
        <v>2.83886</v>
      </c>
      <c r="U2003" s="0" t="n">
        <v>0.0184915</v>
      </c>
      <c r="V2003" s="0" t="n">
        <v>-1.92181</v>
      </c>
      <c r="W2003" s="0" t="n">
        <v>0.0520959</v>
      </c>
      <c r="X2003" s="0" t="n">
        <v>-1.70134</v>
      </c>
      <c r="Y2003" s="0" t="n">
        <v>0.304824</v>
      </c>
      <c r="Z2003" s="0" t="n">
        <v>1.31661</v>
      </c>
      <c r="AA2003" s="0" t="n">
        <v>0.00322218</v>
      </c>
      <c r="AB2003" s="0" t="n">
        <v>2.44639</v>
      </c>
      <c r="AC2003" s="0" t="n">
        <v>31.06</v>
      </c>
      <c r="AD2003" s="0" t="n">
        <v>54.0695</v>
      </c>
      <c r="AE2003" s="0" t="n">
        <v>4.11592</v>
      </c>
      <c r="AF2003" s="0" t="n">
        <v>1.02358</v>
      </c>
      <c r="AG2003" s="0" t="n">
        <v>40.9671</v>
      </c>
      <c r="AH2003" s="0" t="n">
        <v>50.9399</v>
      </c>
      <c r="AI2003" s="0" t="n">
        <v>8.45535</v>
      </c>
      <c r="AJ2003" s="0" t="n">
        <v>1</v>
      </c>
    </row>
    <row r="2004" customFormat="false" ht="15" hidden="false" customHeight="false" outlineLevel="0" collapsed="false">
      <c r="A2004" s="0" t="n">
        <v>1334</v>
      </c>
      <c r="B2004" s="0" t="s">
        <v>9533</v>
      </c>
      <c r="C2004" s="0" t="s">
        <v>9534</v>
      </c>
      <c r="D2004" s="0" t="s">
        <v>185</v>
      </c>
      <c r="E2004" s="0" t="s">
        <v>9535</v>
      </c>
      <c r="F2004" s="0" t="s">
        <v>9533</v>
      </c>
      <c r="J2004" s="0" t="s">
        <v>9536</v>
      </c>
      <c r="K2004" s="0" t="s">
        <v>185</v>
      </c>
      <c r="L2004" s="1" t="n">
        <v>1.30885E-010</v>
      </c>
      <c r="M2004" s="0" t="n">
        <v>0.372717</v>
      </c>
      <c r="N2004" s="1" t="n">
        <v>7.62426E-010</v>
      </c>
      <c r="O2004" s="0" t="n">
        <v>0.00638525</v>
      </c>
      <c r="P2004" s="0" t="n">
        <v>2.70218</v>
      </c>
      <c r="Q2004" s="0" t="n">
        <v>0.0427149</v>
      </c>
      <c r="R2004" s="0" t="n">
        <v>2.05448</v>
      </c>
      <c r="S2004" s="0" t="n">
        <v>0.0904402</v>
      </c>
      <c r="T2004" s="0" t="n">
        <v>1.81474</v>
      </c>
      <c r="U2004" s="0" t="n">
        <v>0.0119076</v>
      </c>
      <c r="V2004" s="0" t="n">
        <v>-2.48136</v>
      </c>
      <c r="W2004" s="0" t="n">
        <v>0.0296003</v>
      </c>
      <c r="X2004" s="0" t="n">
        <v>-2.17411</v>
      </c>
      <c r="Y2004" s="0" t="n">
        <v>0.574485</v>
      </c>
      <c r="Z2004" s="0" t="n">
        <v>1.21395</v>
      </c>
      <c r="AA2004" s="0" t="n">
        <v>0.354322</v>
      </c>
      <c r="AB2004" s="0" t="n">
        <v>1.40961</v>
      </c>
      <c r="AC2004" s="0" t="n">
        <v>20.9496</v>
      </c>
      <c r="AD2004" s="0" t="n">
        <v>61.1938</v>
      </c>
      <c r="AE2004" s="0" t="n">
        <v>0.81597</v>
      </c>
      <c r="AF2004" s="0" t="n">
        <v>0.340493</v>
      </c>
      <c r="AG2004" s="0" t="n">
        <v>22.2597</v>
      </c>
      <c r="AH2004" s="0" t="n">
        <v>46.4434</v>
      </c>
      <c r="AI2004" s="0" t="n">
        <v>14.1877</v>
      </c>
      <c r="AJ2004" s="0" t="n">
        <v>1</v>
      </c>
    </row>
    <row r="2005" customFormat="false" ht="15" hidden="false" customHeight="false" outlineLevel="0" collapsed="false">
      <c r="A2005" s="0" t="n">
        <v>2933</v>
      </c>
      <c r="B2005" s="0" t="s">
        <v>9537</v>
      </c>
      <c r="C2005" s="0" t="s">
        <v>9538</v>
      </c>
      <c r="D2005" s="0" t="s">
        <v>9539</v>
      </c>
      <c r="E2005" s="0" t="s">
        <v>9540</v>
      </c>
      <c r="F2005" s="0" t="s">
        <v>9537</v>
      </c>
      <c r="J2005" s="0" t="s">
        <v>9541</v>
      </c>
      <c r="K2005" s="0" t="s">
        <v>9542</v>
      </c>
      <c r="L2005" s="1" t="n">
        <v>5.69721E-008</v>
      </c>
      <c r="M2005" s="0" t="n">
        <v>0.266888</v>
      </c>
      <c r="N2005" s="1" t="n">
        <v>1.06836E-006</v>
      </c>
      <c r="O2005" s="0" t="n">
        <v>0.0110931</v>
      </c>
      <c r="P2005" s="0" t="n">
        <v>-1.6849</v>
      </c>
      <c r="Q2005" s="0" t="n">
        <v>0.190776</v>
      </c>
      <c r="R2005" s="0" t="n">
        <v>-1.29595</v>
      </c>
      <c r="S2005" s="0" t="n">
        <v>0.00129517</v>
      </c>
      <c r="T2005" s="0" t="n">
        <v>-1.97606</v>
      </c>
      <c r="U2005" s="0" t="n">
        <v>0.214761</v>
      </c>
      <c r="V2005" s="0" t="n">
        <v>-1.27828</v>
      </c>
      <c r="W2005" s="0" t="n">
        <v>0.502799</v>
      </c>
      <c r="X2005" s="0" t="n">
        <v>1.14058</v>
      </c>
      <c r="Y2005" s="0" t="n">
        <v>0.650418</v>
      </c>
      <c r="Z2005" s="0" t="n">
        <v>1.09286</v>
      </c>
      <c r="AA2005" s="0" t="n">
        <v>0.227704</v>
      </c>
      <c r="AB2005" s="0" t="n">
        <v>-1.29052</v>
      </c>
      <c r="AC2005" s="0" t="n">
        <v>12.9242</v>
      </c>
      <c r="AD2005" s="0" t="n">
        <v>12.1746</v>
      </c>
      <c r="AE2005" s="0" t="n">
        <v>1.27417</v>
      </c>
      <c r="AF2005" s="0" t="n">
        <v>0.171467</v>
      </c>
      <c r="AG2005" s="0" t="n">
        <v>11.8916</v>
      </c>
      <c r="AH2005" s="0" t="n">
        <v>8.00136</v>
      </c>
      <c r="AI2005" s="0" t="n">
        <v>4.57543</v>
      </c>
      <c r="AJ2005" s="0" t="n">
        <v>1</v>
      </c>
    </row>
    <row r="2006" customFormat="false" ht="15" hidden="false" customHeight="false" outlineLevel="0" collapsed="false">
      <c r="A2006" s="0" t="n">
        <v>2190</v>
      </c>
      <c r="B2006" s="0" t="s">
        <v>9543</v>
      </c>
      <c r="C2006" s="0" t="s">
        <v>9544</v>
      </c>
      <c r="D2006" s="0" t="s">
        <v>9545</v>
      </c>
      <c r="E2006" s="0" t="s">
        <v>9546</v>
      </c>
      <c r="F2006" s="0" t="s">
        <v>9543</v>
      </c>
      <c r="J2006" s="0" t="s">
        <v>9547</v>
      </c>
      <c r="K2006" s="0" t="s">
        <v>9545</v>
      </c>
      <c r="L2006" s="1" t="n">
        <v>1.07037E-010</v>
      </c>
      <c r="M2006" s="1" t="n">
        <v>3.26908E-005</v>
      </c>
      <c r="N2006" s="1" t="n">
        <v>6.38781E-006</v>
      </c>
      <c r="O2006" s="0" t="n">
        <v>0.00164213</v>
      </c>
      <c r="P2006" s="0" t="n">
        <v>-1.34193</v>
      </c>
      <c r="Q2006" s="0" t="n">
        <v>0.904334</v>
      </c>
      <c r="R2006" s="0" t="n">
        <v>-1.01047</v>
      </c>
      <c r="S2006" s="0" t="n">
        <v>0.00276683</v>
      </c>
      <c r="T2006" s="0" t="n">
        <v>1.3198</v>
      </c>
      <c r="U2006" s="0" t="n">
        <v>0.18867</v>
      </c>
      <c r="V2006" s="0" t="n">
        <v>1.12226</v>
      </c>
      <c r="W2006" s="0" t="n">
        <v>0.0198251</v>
      </c>
      <c r="X2006" s="0" t="n">
        <v>1.23395</v>
      </c>
      <c r="Y2006" s="0" t="n">
        <v>0.469118</v>
      </c>
      <c r="Z2006" s="0" t="n">
        <v>1.06497</v>
      </c>
      <c r="AA2006" s="0" t="n">
        <v>0.359527</v>
      </c>
      <c r="AB2006" s="0" t="n">
        <v>-1.08913</v>
      </c>
      <c r="AC2006" s="0" t="n">
        <v>21.2668</v>
      </c>
      <c r="AD2006" s="0" t="n">
        <v>3.92705</v>
      </c>
      <c r="AE2006" s="0" t="n">
        <v>22.8853</v>
      </c>
      <c r="AF2006" s="0" t="n">
        <v>0.603703</v>
      </c>
      <c r="AG2006" s="0" t="n">
        <v>9.93173</v>
      </c>
      <c r="AH2006" s="0" t="n">
        <v>1.30997</v>
      </c>
      <c r="AI2006" s="0" t="n">
        <v>0.896903</v>
      </c>
      <c r="AJ2006" s="0" t="n">
        <v>1</v>
      </c>
    </row>
    <row r="2007" customFormat="false" ht="15" hidden="false" customHeight="false" outlineLevel="0" collapsed="false">
      <c r="A2007" s="0" t="n">
        <v>2431</v>
      </c>
      <c r="B2007" s="0" t="s">
        <v>9548</v>
      </c>
      <c r="C2007" s="0" t="s">
        <v>9549</v>
      </c>
      <c r="D2007" s="0" t="s">
        <v>185</v>
      </c>
      <c r="E2007" s="0" t="s">
        <v>9550</v>
      </c>
      <c r="F2007" s="0" t="s">
        <v>9548</v>
      </c>
      <c r="J2007" s="0" t="s">
        <v>9551</v>
      </c>
      <c r="K2007" s="0" t="s">
        <v>185</v>
      </c>
      <c r="L2007" s="1" t="n">
        <v>3.24536E-009</v>
      </c>
      <c r="M2007" s="1" t="n">
        <v>2.03149E-005</v>
      </c>
      <c r="N2007" s="1" t="n">
        <v>3.65563E-006</v>
      </c>
      <c r="O2007" s="0" t="n">
        <v>0.267329</v>
      </c>
      <c r="P2007" s="0" t="n">
        <v>-1.24926</v>
      </c>
      <c r="Q2007" s="0" t="n">
        <v>0.323748</v>
      </c>
      <c r="R2007" s="0" t="n">
        <v>1.21848</v>
      </c>
      <c r="S2007" s="0" t="n">
        <v>0.0116662</v>
      </c>
      <c r="T2007" s="0" t="n">
        <v>1.6923</v>
      </c>
      <c r="U2007" s="0" t="n">
        <v>0.0124756</v>
      </c>
      <c r="V2007" s="0" t="n">
        <v>1.68316</v>
      </c>
      <c r="W2007" s="0" t="n">
        <v>0.0520243</v>
      </c>
      <c r="X2007" s="0" t="n">
        <v>1.4879</v>
      </c>
      <c r="Y2007" s="0" t="n">
        <v>0.351414</v>
      </c>
      <c r="Z2007" s="0" t="n">
        <v>1.20497</v>
      </c>
      <c r="AA2007" s="0" t="n">
        <v>0.105578</v>
      </c>
      <c r="AB2007" s="0" t="n">
        <v>-1.42015</v>
      </c>
      <c r="AC2007" s="0" t="n">
        <v>16.3584</v>
      </c>
      <c r="AD2007" s="0" t="n">
        <v>15.9117</v>
      </c>
      <c r="AE2007" s="0" t="n">
        <v>24.4407</v>
      </c>
      <c r="AF2007" s="0" t="n">
        <v>3.39617</v>
      </c>
      <c r="AG2007" s="0" t="n">
        <v>10.5222</v>
      </c>
      <c r="AH2007" s="0" t="n">
        <v>7.31058</v>
      </c>
      <c r="AI2007" s="0" t="n">
        <v>4.72448</v>
      </c>
      <c r="AJ2007" s="0" t="n">
        <v>1</v>
      </c>
    </row>
    <row r="2008" customFormat="false" ht="15" hidden="false" customHeight="false" outlineLevel="0" collapsed="false">
      <c r="A2008" s="0" t="n">
        <v>164</v>
      </c>
      <c r="B2008" s="0" t="s">
        <v>9552</v>
      </c>
      <c r="C2008" s="0" t="s">
        <v>9553</v>
      </c>
      <c r="D2008" s="0" t="s">
        <v>185</v>
      </c>
      <c r="E2008" s="0" t="s">
        <v>9554</v>
      </c>
      <c r="F2008" s="0" t="s">
        <v>9552</v>
      </c>
      <c r="J2008" s="0" t="s">
        <v>9555</v>
      </c>
      <c r="K2008" s="0" t="s">
        <v>185</v>
      </c>
      <c r="L2008" s="1" t="n">
        <v>5.30768E-013</v>
      </c>
      <c r="M2008" s="1" t="n">
        <v>6.82796E-007</v>
      </c>
      <c r="N2008" s="1" t="n">
        <v>3.13853E-009</v>
      </c>
      <c r="O2008" s="0" t="n">
        <v>0.913423</v>
      </c>
      <c r="P2008" s="0" t="n">
        <v>1.02023</v>
      </c>
      <c r="Q2008" s="0" t="n">
        <v>0.448157</v>
      </c>
      <c r="R2008" s="0" t="n">
        <v>1.15062</v>
      </c>
      <c r="S2008" s="0" t="n">
        <v>0.771405</v>
      </c>
      <c r="T2008" s="0" t="n">
        <v>1.055</v>
      </c>
      <c r="U2008" s="0" t="n">
        <v>0.0640768</v>
      </c>
      <c r="V2008" s="0" t="n">
        <v>1.41896</v>
      </c>
      <c r="W2008" s="1" t="n">
        <v>2.75622E-005</v>
      </c>
      <c r="X2008" s="0" t="n">
        <v>2.42331</v>
      </c>
      <c r="Y2008" s="0" t="n">
        <v>0.153703</v>
      </c>
      <c r="Z2008" s="0" t="n">
        <v>1.30575</v>
      </c>
      <c r="AA2008" s="0" t="n">
        <v>0.249166</v>
      </c>
      <c r="AB2008" s="0" t="n">
        <v>-1.25754</v>
      </c>
      <c r="AC2008" s="0" t="n">
        <v>31.1366</v>
      </c>
      <c r="AD2008" s="0" t="n">
        <v>25.9956</v>
      </c>
      <c r="AE2008" s="0" t="n">
        <v>36.9391</v>
      </c>
      <c r="AF2008" s="0" t="n">
        <v>4.40573</v>
      </c>
      <c r="AG2008" s="0" t="n">
        <v>19.8784</v>
      </c>
      <c r="AH2008" s="0" t="n">
        <v>11.8545</v>
      </c>
      <c r="AI2008" s="0" t="n">
        <v>4.05519</v>
      </c>
      <c r="AJ2008" s="0" t="n">
        <v>1</v>
      </c>
    </row>
    <row r="2009" customFormat="false" ht="15" hidden="false" customHeight="false" outlineLevel="0" collapsed="false">
      <c r="A2009" s="0" t="n">
        <v>1719</v>
      </c>
      <c r="B2009" s="0" t="s">
        <v>9556</v>
      </c>
      <c r="C2009" s="0" t="s">
        <v>9557</v>
      </c>
      <c r="D2009" s="0" t="s">
        <v>9558</v>
      </c>
      <c r="E2009" s="0" t="s">
        <v>9559</v>
      </c>
      <c r="F2009" s="0" t="s">
        <v>9556</v>
      </c>
      <c r="J2009" s="0" t="s">
        <v>9560</v>
      </c>
      <c r="K2009" s="0" t="s">
        <v>9558</v>
      </c>
      <c r="L2009" s="1" t="n">
        <v>1.51168E-011</v>
      </c>
      <c r="M2009" s="1" t="n">
        <v>3.28776E-006</v>
      </c>
      <c r="N2009" s="1" t="n">
        <v>4.44766E-011</v>
      </c>
      <c r="O2009" s="0" t="n">
        <v>0.5028</v>
      </c>
      <c r="P2009" s="0" t="n">
        <v>1.08586</v>
      </c>
      <c r="Q2009" s="0" t="n">
        <v>0.430296</v>
      </c>
      <c r="R2009" s="0" t="n">
        <v>1.10194</v>
      </c>
      <c r="S2009" s="0" t="n">
        <v>0.498031</v>
      </c>
      <c r="T2009" s="0" t="n">
        <v>-1.08687</v>
      </c>
      <c r="U2009" s="0" t="n">
        <v>0.0203342</v>
      </c>
      <c r="V2009" s="0" t="n">
        <v>1.34451</v>
      </c>
      <c r="W2009" s="1" t="n">
        <v>1.79163E-005</v>
      </c>
      <c r="X2009" s="0" t="n">
        <v>1.83377</v>
      </c>
      <c r="Y2009" s="0" t="n">
        <v>0.0630488</v>
      </c>
      <c r="Z2009" s="0" t="n">
        <v>1.26329</v>
      </c>
      <c r="AA2009" s="0" t="n">
        <v>0.812894</v>
      </c>
      <c r="AB2009" s="0" t="n">
        <v>1.0315</v>
      </c>
      <c r="AC2009" s="0" t="n">
        <v>24.5562</v>
      </c>
      <c r="AD2009" s="0" t="n">
        <v>9.07169</v>
      </c>
      <c r="AE2009" s="0" t="n">
        <v>30.83</v>
      </c>
      <c r="AF2009" s="0" t="n">
        <v>1.62705</v>
      </c>
      <c r="AG2009" s="0" t="n">
        <v>27.679</v>
      </c>
      <c r="AH2009" s="0" t="n">
        <v>7.3038</v>
      </c>
      <c r="AI2009" s="0" t="n">
        <v>1.79435</v>
      </c>
      <c r="AJ2009" s="0" t="n">
        <v>1</v>
      </c>
    </row>
    <row r="2010" customFormat="false" ht="15" hidden="false" customHeight="false" outlineLevel="0" collapsed="false">
      <c r="A2010" s="0" t="n">
        <v>2630</v>
      </c>
      <c r="B2010" s="0" t="s">
        <v>9561</v>
      </c>
      <c r="C2010" s="0" t="s">
        <v>9562</v>
      </c>
      <c r="D2010" s="0" t="s">
        <v>9563</v>
      </c>
      <c r="E2010" s="0" t="s">
        <v>9564</v>
      </c>
      <c r="F2010" s="0" t="s">
        <v>9561</v>
      </c>
      <c r="J2010" s="0" t="s">
        <v>9565</v>
      </c>
      <c r="K2010" s="0" t="s">
        <v>9566</v>
      </c>
      <c r="L2010" s="0" t="n">
        <v>0.00225489</v>
      </c>
      <c r="M2010" s="1" t="n">
        <v>1.37879E-005</v>
      </c>
      <c r="N2010" s="0" t="n">
        <v>0.0625863</v>
      </c>
      <c r="O2010" s="0" t="n">
        <v>0.106449</v>
      </c>
      <c r="P2010" s="0" t="n">
        <v>1.56144</v>
      </c>
      <c r="Q2010" s="0" t="n">
        <v>0.10722</v>
      </c>
      <c r="R2010" s="0" t="n">
        <v>1.55985</v>
      </c>
      <c r="S2010" s="0" t="n">
        <v>0.178168</v>
      </c>
      <c r="T2010" s="0" t="n">
        <v>1.44692</v>
      </c>
      <c r="U2010" s="0" t="n">
        <v>0.00321432</v>
      </c>
      <c r="V2010" s="0" t="n">
        <v>2.34431</v>
      </c>
      <c r="W2010" s="0" t="n">
        <v>0.122108</v>
      </c>
      <c r="X2010" s="0" t="n">
        <v>1.53118</v>
      </c>
      <c r="Y2010" s="0" t="n">
        <v>0.414095</v>
      </c>
      <c r="Z2010" s="0" t="n">
        <v>1.24879</v>
      </c>
      <c r="AA2010" s="0" t="n">
        <v>0.0903926</v>
      </c>
      <c r="AB2010" s="0" t="n">
        <v>1.64981</v>
      </c>
      <c r="AC2010" s="0" t="n">
        <v>4.11759</v>
      </c>
      <c r="AD2010" s="0" t="n">
        <v>7.42557</v>
      </c>
      <c r="AE2010" s="0" t="n">
        <v>25.7417</v>
      </c>
      <c r="AF2010" s="0" t="n">
        <v>6.63173</v>
      </c>
      <c r="AG2010" s="0" t="n">
        <v>2.34135</v>
      </c>
      <c r="AH2010" s="0" t="n">
        <v>3.01596</v>
      </c>
      <c r="AI2010" s="0" t="n">
        <v>8.75927</v>
      </c>
      <c r="AJ2010" s="0" t="n">
        <v>1</v>
      </c>
    </row>
    <row r="2011" customFormat="false" ht="15" hidden="false" customHeight="false" outlineLevel="0" collapsed="false">
      <c r="A2011" s="0" t="n">
        <v>1170</v>
      </c>
      <c r="B2011" s="0" t="s">
        <v>9567</v>
      </c>
      <c r="C2011" s="0" t="s">
        <v>9568</v>
      </c>
      <c r="D2011" s="0" t="s">
        <v>9569</v>
      </c>
      <c r="E2011" s="0" t="s">
        <v>9570</v>
      </c>
      <c r="F2011" s="0" t="s">
        <v>9567</v>
      </c>
      <c r="J2011" s="0" t="s">
        <v>9571</v>
      </c>
      <c r="K2011" s="0" t="s">
        <v>9569</v>
      </c>
      <c r="L2011" s="0" t="n">
        <v>0.00227411</v>
      </c>
      <c r="M2011" s="0" t="n">
        <v>0.068022</v>
      </c>
      <c r="N2011" s="0" t="n">
        <v>0.00120688</v>
      </c>
      <c r="O2011" s="0" t="n">
        <v>0.0506454</v>
      </c>
      <c r="P2011" s="0" t="n">
        <v>-1.63316</v>
      </c>
      <c r="Q2011" s="0" t="n">
        <v>0.133895</v>
      </c>
      <c r="R2011" s="0" t="n">
        <v>-1.45026</v>
      </c>
      <c r="S2011" s="0" t="n">
        <v>0.746711</v>
      </c>
      <c r="T2011" s="0" t="n">
        <v>-1.08202</v>
      </c>
      <c r="U2011" s="0" t="n">
        <v>0.978788</v>
      </c>
      <c r="V2011" s="0" t="n">
        <v>-1.00651</v>
      </c>
      <c r="W2011" s="0" t="n">
        <v>0.115443</v>
      </c>
      <c r="X2011" s="0" t="n">
        <v>-1.47859</v>
      </c>
      <c r="Y2011" s="0" t="n">
        <v>0.431095</v>
      </c>
      <c r="Z2011" s="0" t="n">
        <v>1.21275</v>
      </c>
      <c r="AA2011" s="0" t="n">
        <v>0.497083</v>
      </c>
      <c r="AB2011" s="0" t="n">
        <v>1.19441</v>
      </c>
      <c r="AC2011" s="0" t="n">
        <v>4.1123</v>
      </c>
      <c r="AD2011" s="0" t="n">
        <v>6.0194</v>
      </c>
      <c r="AE2011" s="0" t="n">
        <v>3.55264</v>
      </c>
      <c r="AF2011" s="0" t="n">
        <v>0.742885</v>
      </c>
      <c r="AG2011" s="0" t="n">
        <v>5.19031</v>
      </c>
      <c r="AH2011" s="0" t="n">
        <v>5.42667</v>
      </c>
      <c r="AI2011" s="0" t="n">
        <v>7.10967</v>
      </c>
      <c r="AJ2011" s="0" t="n">
        <v>1</v>
      </c>
    </row>
    <row r="2012" customFormat="false" ht="15" hidden="false" customHeight="false" outlineLevel="0" collapsed="false">
      <c r="A2012" s="0" t="n">
        <v>3662</v>
      </c>
      <c r="B2012" s="0" t="s">
        <v>9572</v>
      </c>
      <c r="C2012" s="0" t="s">
        <v>9573</v>
      </c>
      <c r="D2012" s="0" t="s">
        <v>9574</v>
      </c>
      <c r="E2012" s="0" t="s">
        <v>9575</v>
      </c>
      <c r="F2012" s="0" t="s">
        <v>9572</v>
      </c>
      <c r="J2012" s="0" t="s">
        <v>9576</v>
      </c>
      <c r="K2012" s="0" t="s">
        <v>9574</v>
      </c>
      <c r="L2012" s="0" t="n">
        <v>0.000142818</v>
      </c>
      <c r="M2012" s="0" t="n">
        <v>0.0101878</v>
      </c>
      <c r="N2012" s="1" t="n">
        <v>9.68092E-006</v>
      </c>
      <c r="O2012" s="1" t="n">
        <v>2.08959E-005</v>
      </c>
      <c r="P2012" s="0" t="n">
        <v>-3.11335</v>
      </c>
      <c r="Q2012" s="0" t="n">
        <v>0.000646956</v>
      </c>
      <c r="R2012" s="0" t="n">
        <v>-2.37406</v>
      </c>
      <c r="S2012" s="0" t="n">
        <v>0.168097</v>
      </c>
      <c r="T2012" s="0" t="n">
        <v>-1.38287</v>
      </c>
      <c r="U2012" s="0" t="n">
        <v>0.584761</v>
      </c>
      <c r="V2012" s="0" t="n">
        <v>-1.1354</v>
      </c>
      <c r="W2012" s="0" t="n">
        <v>0.85339</v>
      </c>
      <c r="X2012" s="0" t="n">
        <v>-1.04379</v>
      </c>
      <c r="Y2012" s="0" t="n">
        <v>0.246997</v>
      </c>
      <c r="Z2012" s="0" t="n">
        <v>1.31143</v>
      </c>
      <c r="AA2012" s="0" t="n">
        <v>0.888647</v>
      </c>
      <c r="AB2012" s="0" t="n">
        <v>-1.03532</v>
      </c>
      <c r="AC2012" s="0" t="n">
        <v>5.95396</v>
      </c>
      <c r="AD2012" s="0" t="n">
        <v>7.87795</v>
      </c>
      <c r="AE2012" s="0" t="n">
        <v>7.40318</v>
      </c>
      <c r="AF2012" s="0" t="n">
        <v>1.39935</v>
      </c>
      <c r="AG2012" s="0" t="n">
        <v>9.5038</v>
      </c>
      <c r="AH2012" s="0" t="n">
        <v>8.98207</v>
      </c>
      <c r="AI2012" s="0" t="n">
        <v>6.4267</v>
      </c>
      <c r="AJ2012" s="0" t="n">
        <v>1</v>
      </c>
    </row>
    <row r="2013" customFormat="false" ht="15" hidden="false" customHeight="false" outlineLevel="0" collapsed="false">
      <c r="A2013" s="0" t="n">
        <v>3561</v>
      </c>
      <c r="B2013" s="0" t="s">
        <v>9577</v>
      </c>
      <c r="C2013" s="0" t="s">
        <v>9578</v>
      </c>
      <c r="D2013" s="0" t="s">
        <v>749</v>
      </c>
      <c r="E2013" s="0" t="s">
        <v>9579</v>
      </c>
      <c r="F2013" s="0" t="s">
        <v>9577</v>
      </c>
      <c r="J2013" s="0" t="s">
        <v>9580</v>
      </c>
      <c r="K2013" s="0" t="s">
        <v>404</v>
      </c>
      <c r="L2013" s="1" t="n">
        <v>4.18747E-006</v>
      </c>
      <c r="M2013" s="1" t="n">
        <v>4.15795E-005</v>
      </c>
      <c r="N2013" s="1" t="n">
        <v>8.15249E-006</v>
      </c>
      <c r="O2013" s="0" t="n">
        <v>0.293318</v>
      </c>
      <c r="P2013" s="0" t="n">
        <v>-1.26976</v>
      </c>
      <c r="Q2013" s="0" t="n">
        <v>0.388754</v>
      </c>
      <c r="R2013" s="0" t="n">
        <v>-1.21574</v>
      </c>
      <c r="S2013" s="0" t="n">
        <v>0.075869</v>
      </c>
      <c r="T2013" s="0" t="n">
        <v>-1.50637</v>
      </c>
      <c r="U2013" s="0" t="n">
        <v>0.223793</v>
      </c>
      <c r="V2013" s="0" t="n">
        <v>-1.3195</v>
      </c>
      <c r="W2013" s="0" t="n">
        <v>0.0334233</v>
      </c>
      <c r="X2013" s="0" t="n">
        <v>-1.64219</v>
      </c>
      <c r="Y2013" s="1" t="n">
        <v>2.00423E-005</v>
      </c>
      <c r="Z2013" s="0" t="n">
        <v>-3.02584</v>
      </c>
      <c r="AA2013" s="0" t="n">
        <v>0.000465079</v>
      </c>
      <c r="AB2013" s="0" t="n">
        <v>-2.52556</v>
      </c>
      <c r="AC2013" s="0" t="n">
        <v>8.72408</v>
      </c>
      <c r="AD2013" s="0" t="n">
        <v>10.909</v>
      </c>
      <c r="AE2013" s="0" t="n">
        <v>22.1161</v>
      </c>
      <c r="AF2013" s="0" t="n">
        <v>3.95071</v>
      </c>
      <c r="AG2013" s="0" t="n">
        <v>9.67945</v>
      </c>
      <c r="AH2013" s="0" t="n">
        <v>8.64543</v>
      </c>
      <c r="AI2013" s="0" t="n">
        <v>6.07359</v>
      </c>
      <c r="AJ2013" s="0" t="n">
        <v>1</v>
      </c>
    </row>
    <row r="2014" customFormat="false" ht="15" hidden="false" customHeight="false" outlineLevel="0" collapsed="false">
      <c r="A2014" s="0" t="n">
        <v>1689</v>
      </c>
      <c r="B2014" s="0" t="s">
        <v>9581</v>
      </c>
      <c r="C2014" s="0" t="s">
        <v>9582</v>
      </c>
      <c r="D2014" s="0" t="s">
        <v>185</v>
      </c>
      <c r="E2014" s="0" t="s">
        <v>59</v>
      </c>
      <c r="F2014" s="0" t="s">
        <v>59</v>
      </c>
      <c r="G2014" s="0" t="s">
        <v>59</v>
      </c>
      <c r="H2014" s="0" t="s">
        <v>59</v>
      </c>
      <c r="I2014" s="0" t="s">
        <v>59</v>
      </c>
      <c r="J2014" s="0" t="s">
        <v>59</v>
      </c>
      <c r="K2014" s="0" t="s">
        <v>59</v>
      </c>
      <c r="L2014" s="1" t="n">
        <v>4.82539E-015</v>
      </c>
      <c r="M2014" s="1" t="n">
        <v>2.75512E-005</v>
      </c>
      <c r="N2014" s="1" t="n">
        <v>3.65883E-012</v>
      </c>
      <c r="O2014" s="0" t="n">
        <v>0.0052274</v>
      </c>
      <c r="P2014" s="0" t="n">
        <v>-2.48907</v>
      </c>
      <c r="Q2014" s="0" t="n">
        <v>0.236583</v>
      </c>
      <c r="R2014" s="0" t="n">
        <v>-1.445</v>
      </c>
      <c r="S2014" s="0" t="n">
        <v>0.000129668</v>
      </c>
      <c r="T2014" s="0" t="n">
        <v>-3.73861</v>
      </c>
      <c r="U2014" s="0" t="n">
        <v>0.0560748</v>
      </c>
      <c r="V2014" s="0" t="n">
        <v>-1.83003</v>
      </c>
      <c r="W2014" s="0" t="n">
        <v>0.79773</v>
      </c>
      <c r="X2014" s="0" t="n">
        <v>1.08212</v>
      </c>
      <c r="Y2014" s="0" t="n">
        <v>0.202794</v>
      </c>
      <c r="Z2014" s="0" t="n">
        <v>1.48702</v>
      </c>
      <c r="AA2014" s="0" t="n">
        <v>0.579173</v>
      </c>
      <c r="AB2014" s="0" t="n">
        <v>1.20069</v>
      </c>
      <c r="AC2014" s="0" t="n">
        <v>42.847</v>
      </c>
      <c r="AD2014" s="0" t="n">
        <v>99.8936</v>
      </c>
      <c r="AE2014" s="0" t="n">
        <v>23.4393</v>
      </c>
      <c r="AF2014" s="0" t="n">
        <v>7.80664</v>
      </c>
      <c r="AG2014" s="0" t="n">
        <v>33.2466</v>
      </c>
      <c r="AH2014" s="0" t="n">
        <v>55.3652</v>
      </c>
      <c r="AI2014" s="0" t="n">
        <v>11.324</v>
      </c>
      <c r="AJ2014" s="0" t="n">
        <v>1</v>
      </c>
    </row>
    <row r="2015" customFormat="false" ht="15" hidden="false" customHeight="false" outlineLevel="0" collapsed="false">
      <c r="A2015" s="0" t="n">
        <v>1727</v>
      </c>
      <c r="B2015" s="0" t="s">
        <v>9583</v>
      </c>
      <c r="C2015" s="0" t="s">
        <v>9584</v>
      </c>
      <c r="D2015" s="0" t="s">
        <v>185</v>
      </c>
      <c r="E2015" s="0" t="s">
        <v>9585</v>
      </c>
      <c r="F2015" s="0" t="s">
        <v>9583</v>
      </c>
      <c r="J2015" s="0" t="s">
        <v>9586</v>
      </c>
      <c r="K2015" s="0" t="s">
        <v>185</v>
      </c>
      <c r="L2015" s="1" t="n">
        <v>3.03849E-012</v>
      </c>
      <c r="M2015" s="0" t="n">
        <v>0.946213</v>
      </c>
      <c r="N2015" s="1" t="n">
        <v>9.87341E-014</v>
      </c>
      <c r="O2015" s="0" t="n">
        <v>0.0613498</v>
      </c>
      <c r="P2015" s="0" t="n">
        <v>2.17059</v>
      </c>
      <c r="Q2015" s="0" t="n">
        <v>0.00380594</v>
      </c>
      <c r="R2015" s="0" t="n">
        <v>3.47046</v>
      </c>
      <c r="S2015" s="0" t="n">
        <v>0.0371517</v>
      </c>
      <c r="T2015" s="0" t="n">
        <v>2.3841</v>
      </c>
      <c r="U2015" s="0" t="n">
        <v>0.0264792</v>
      </c>
      <c r="V2015" s="0" t="n">
        <v>2.53251</v>
      </c>
      <c r="W2015" s="0" t="n">
        <v>0.000128612</v>
      </c>
      <c r="X2015" s="0" t="n">
        <v>-5.64005</v>
      </c>
      <c r="Y2015" s="0" t="n">
        <v>0.0221364</v>
      </c>
      <c r="Z2015" s="0" t="n">
        <v>-2.61258</v>
      </c>
      <c r="AA2015" s="0" t="n">
        <v>0.41247</v>
      </c>
      <c r="AB2015" s="0" t="n">
        <v>-1.42658</v>
      </c>
      <c r="AC2015" s="0" t="n">
        <v>27.5479</v>
      </c>
      <c r="AD2015" s="0" t="n">
        <v>110.377</v>
      </c>
      <c r="AE2015" s="0" t="n">
        <v>0.00461902</v>
      </c>
      <c r="AF2015" s="0" t="n">
        <v>0.00264389</v>
      </c>
      <c r="AG2015" s="0" t="n">
        <v>42.8874</v>
      </c>
      <c r="AH2015" s="0" t="n">
        <v>122.742</v>
      </c>
      <c r="AI2015" s="0" t="n">
        <v>19.4613</v>
      </c>
      <c r="AJ2015" s="0" t="n">
        <v>1</v>
      </c>
    </row>
    <row r="2016" customFormat="false" ht="15" hidden="false" customHeight="false" outlineLevel="0" collapsed="false">
      <c r="A2016" s="0" t="n">
        <v>2374</v>
      </c>
      <c r="B2016" s="0" t="s">
        <v>9587</v>
      </c>
      <c r="C2016" s="0" t="s">
        <v>9588</v>
      </c>
      <c r="D2016" s="0" t="s">
        <v>9589</v>
      </c>
      <c r="E2016" s="0" t="s">
        <v>9590</v>
      </c>
      <c r="F2016" s="0" t="s">
        <v>9587</v>
      </c>
      <c r="J2016" s="0" t="s">
        <v>9591</v>
      </c>
      <c r="K2016" s="0" t="s">
        <v>9592</v>
      </c>
      <c r="L2016" s="0" t="n">
        <v>0.106525</v>
      </c>
      <c r="M2016" s="0" t="n">
        <v>0.000440163</v>
      </c>
      <c r="N2016" s="0" t="n">
        <v>0.238694</v>
      </c>
      <c r="O2016" s="0" t="n">
        <v>0.543719</v>
      </c>
      <c r="P2016" s="0" t="n">
        <v>1.2148</v>
      </c>
      <c r="Q2016" s="0" t="n">
        <v>0.232276</v>
      </c>
      <c r="R2016" s="0" t="n">
        <v>1.47084</v>
      </c>
      <c r="S2016" s="0" t="n">
        <v>0.065019</v>
      </c>
      <c r="T2016" s="0" t="n">
        <v>1.83111</v>
      </c>
      <c r="U2016" s="0" t="n">
        <v>0.0253981</v>
      </c>
      <c r="V2016" s="0" t="n">
        <v>2.09962</v>
      </c>
      <c r="W2016" s="0" t="n">
        <v>0.193736</v>
      </c>
      <c r="X2016" s="0" t="n">
        <v>1.52288</v>
      </c>
      <c r="Y2016" s="0" t="n">
        <v>0.475134</v>
      </c>
      <c r="Z2016" s="0" t="n">
        <v>1.25746</v>
      </c>
      <c r="AA2016" s="0" t="n">
        <v>0.814221</v>
      </c>
      <c r="AB2016" s="0" t="n">
        <v>1.08363</v>
      </c>
      <c r="AC2016" s="0" t="n">
        <v>1.86518</v>
      </c>
      <c r="AD2016" s="0" t="n">
        <v>4.68835</v>
      </c>
      <c r="AE2016" s="0" t="n">
        <v>15.1517</v>
      </c>
      <c r="AF2016" s="0" t="n">
        <v>5.4408</v>
      </c>
      <c r="AG2016" s="0" t="n">
        <v>1.42973</v>
      </c>
      <c r="AH2016" s="0" t="n">
        <v>2.56699</v>
      </c>
      <c r="AI2016" s="0" t="n">
        <v>12.209</v>
      </c>
      <c r="AJ2016" s="0" t="n">
        <v>1</v>
      </c>
    </row>
    <row r="2017" customFormat="false" ht="15" hidden="false" customHeight="false" outlineLevel="0" collapsed="false">
      <c r="A2017" s="0" t="n">
        <v>140</v>
      </c>
      <c r="B2017" s="0" t="s">
        <v>9593</v>
      </c>
      <c r="C2017" s="0" t="s">
        <v>9594</v>
      </c>
      <c r="D2017" s="0" t="s">
        <v>9595</v>
      </c>
      <c r="E2017" s="0" t="s">
        <v>9596</v>
      </c>
      <c r="F2017" s="0" t="s">
        <v>9593</v>
      </c>
      <c r="J2017" s="0" t="s">
        <v>9597</v>
      </c>
      <c r="K2017" s="0" t="s">
        <v>9598</v>
      </c>
      <c r="L2017" s="0" t="n">
        <v>0.0304448</v>
      </c>
      <c r="M2017" s="1" t="n">
        <v>2.95267E-005</v>
      </c>
      <c r="N2017" s="0" t="n">
        <v>0.232088</v>
      </c>
      <c r="O2017" s="0" t="n">
        <v>0.448672</v>
      </c>
      <c r="P2017" s="0" t="n">
        <v>1.18246</v>
      </c>
      <c r="Q2017" s="0" t="n">
        <v>0.12795</v>
      </c>
      <c r="R2017" s="0" t="n">
        <v>1.40658</v>
      </c>
      <c r="S2017" s="0" t="n">
        <v>0.000223864</v>
      </c>
      <c r="T2017" s="0" t="n">
        <v>2.46613</v>
      </c>
      <c r="U2017" s="0" t="n">
        <v>0.496889</v>
      </c>
      <c r="V2017" s="0" t="n">
        <v>1.16202</v>
      </c>
      <c r="W2017" s="0" t="n">
        <v>0.0583889</v>
      </c>
      <c r="X2017" s="0" t="n">
        <v>1.53461</v>
      </c>
      <c r="Y2017" s="0" t="n">
        <v>0.0383009</v>
      </c>
      <c r="Z2017" s="0" t="n">
        <v>1.60204</v>
      </c>
      <c r="AA2017" s="0" t="n">
        <v>0.0447564</v>
      </c>
      <c r="AB2017" s="0" t="n">
        <v>1.6276</v>
      </c>
      <c r="AC2017" s="0" t="n">
        <v>2.57539</v>
      </c>
      <c r="AD2017" s="0" t="n">
        <v>3.07523</v>
      </c>
      <c r="AE2017" s="0" t="n">
        <v>23.2143</v>
      </c>
      <c r="AF2017" s="0" t="n">
        <v>3.95998</v>
      </c>
      <c r="AG2017" s="0" t="n">
        <v>1.44929</v>
      </c>
      <c r="AH2017" s="0" t="n">
        <v>1.23613</v>
      </c>
      <c r="AI2017" s="0" t="n">
        <v>5.79984</v>
      </c>
      <c r="AJ2017" s="0" t="n">
        <v>1</v>
      </c>
    </row>
    <row r="2018" customFormat="false" ht="15" hidden="false" customHeight="false" outlineLevel="0" collapsed="false">
      <c r="A2018" s="0" t="n">
        <v>246</v>
      </c>
      <c r="B2018" s="0" t="s">
        <v>9599</v>
      </c>
      <c r="C2018" s="0" t="s">
        <v>9600</v>
      </c>
      <c r="D2018" s="0" t="s">
        <v>9601</v>
      </c>
      <c r="E2018" s="0" t="s">
        <v>9602</v>
      </c>
      <c r="F2018" s="0" t="s">
        <v>9599</v>
      </c>
      <c r="J2018" s="0" t="s">
        <v>9603</v>
      </c>
      <c r="K2018" s="0" t="s">
        <v>9601</v>
      </c>
      <c r="L2018" s="1" t="n">
        <v>5.29059E-010</v>
      </c>
      <c r="M2018" s="0" t="n">
        <v>0.140843</v>
      </c>
      <c r="N2018" s="1" t="n">
        <v>4.37815E-011</v>
      </c>
      <c r="O2018" s="0" t="n">
        <v>0.0518772</v>
      </c>
      <c r="P2018" s="0" t="n">
        <v>2.30273</v>
      </c>
      <c r="Q2018" s="0" t="n">
        <v>0.0183076</v>
      </c>
      <c r="R2018" s="0" t="n">
        <v>2.79012</v>
      </c>
      <c r="S2018" s="0" t="n">
        <v>0.0579553</v>
      </c>
      <c r="T2018" s="0" t="n">
        <v>2.25311</v>
      </c>
      <c r="U2018" s="0" t="n">
        <v>0.00876404</v>
      </c>
      <c r="V2018" s="0" t="n">
        <v>-3.1626</v>
      </c>
      <c r="W2018" s="0" t="n">
        <v>0.000287542</v>
      </c>
      <c r="X2018" s="0" t="n">
        <v>-5.32805</v>
      </c>
      <c r="Y2018" s="0" t="n">
        <v>0.543749</v>
      </c>
      <c r="Z2018" s="0" t="n">
        <v>-1.28903</v>
      </c>
      <c r="AA2018" s="0" t="n">
        <v>0.400736</v>
      </c>
      <c r="AB2018" s="0" t="n">
        <v>1.45731</v>
      </c>
      <c r="AC2018" s="0" t="n">
        <v>18.8464</v>
      </c>
      <c r="AD2018" s="0" t="n">
        <v>80.6643</v>
      </c>
      <c r="AE2018" s="0" t="n">
        <v>2.27345</v>
      </c>
      <c r="AF2018" s="0" t="n">
        <v>1.39008</v>
      </c>
      <c r="AG2018" s="0" t="n">
        <v>27.7116</v>
      </c>
      <c r="AH2018" s="0" t="n">
        <v>84.7199</v>
      </c>
      <c r="AI2018" s="0" t="n">
        <v>20.7889</v>
      </c>
      <c r="AJ2018" s="0" t="n">
        <v>1</v>
      </c>
    </row>
    <row r="2019" customFormat="false" ht="15" hidden="false" customHeight="false" outlineLevel="0" collapsed="false">
      <c r="A2019" s="0" t="n">
        <v>976</v>
      </c>
      <c r="B2019" s="0" t="s">
        <v>9604</v>
      </c>
      <c r="C2019" s="0" t="s">
        <v>9605</v>
      </c>
      <c r="D2019" s="0" t="s">
        <v>185</v>
      </c>
      <c r="E2019" s="0" t="s">
        <v>9606</v>
      </c>
      <c r="F2019" s="0" t="s">
        <v>9604</v>
      </c>
      <c r="J2019" s="0" t="s">
        <v>9607</v>
      </c>
      <c r="K2019" s="0" t="s">
        <v>185</v>
      </c>
      <c r="L2019" s="1" t="n">
        <v>9.94331E-012</v>
      </c>
      <c r="M2019" s="0" t="n">
        <v>0.00151119</v>
      </c>
      <c r="N2019" s="1" t="n">
        <v>6.91413E-010</v>
      </c>
      <c r="O2019" s="0" t="n">
        <v>0.0629398</v>
      </c>
      <c r="P2019" s="0" t="n">
        <v>1.67382</v>
      </c>
      <c r="Q2019" s="0" t="n">
        <v>0.328893</v>
      </c>
      <c r="R2019" s="0" t="n">
        <v>1.30395</v>
      </c>
      <c r="S2019" s="0" t="n">
        <v>0.0145797</v>
      </c>
      <c r="T2019" s="0" t="n">
        <v>-1.99303</v>
      </c>
      <c r="U2019" s="0" t="n">
        <v>0.00760672</v>
      </c>
      <c r="V2019" s="0" t="n">
        <v>-2.13893</v>
      </c>
      <c r="W2019" s="0" t="n">
        <v>0.144424</v>
      </c>
      <c r="X2019" s="0" t="n">
        <v>-1.4922</v>
      </c>
      <c r="Y2019" s="0" t="n">
        <v>0.802351</v>
      </c>
      <c r="Z2019" s="0" t="n">
        <v>1.06993</v>
      </c>
      <c r="AA2019" s="0" t="n">
        <v>0.370476</v>
      </c>
      <c r="AB2019" s="0" t="n">
        <v>1.29687</v>
      </c>
      <c r="AC2019" s="0" t="n">
        <v>25.3104</v>
      </c>
      <c r="AD2019" s="0" t="n">
        <v>45.3783</v>
      </c>
      <c r="AE2019" s="0" t="n">
        <v>11.909</v>
      </c>
      <c r="AF2019" s="0" t="n">
        <v>3.05017</v>
      </c>
      <c r="AG2019" s="0" t="n">
        <v>22.4316</v>
      </c>
      <c r="AH2019" s="0" t="n">
        <v>28.7264</v>
      </c>
      <c r="AI2019" s="0" t="n">
        <v>8.70822</v>
      </c>
      <c r="AJ2019" s="0" t="n">
        <v>1</v>
      </c>
    </row>
    <row r="2020" customFormat="false" ht="15" hidden="false" customHeight="false" outlineLevel="0" collapsed="false">
      <c r="A2020" s="0" t="n">
        <v>711</v>
      </c>
      <c r="B2020" s="0" t="s">
        <v>9608</v>
      </c>
      <c r="C2020" s="0" t="s">
        <v>9609</v>
      </c>
      <c r="D2020" s="0" t="s">
        <v>2206</v>
      </c>
      <c r="E2020" s="0" t="s">
        <v>9610</v>
      </c>
      <c r="F2020" s="0" t="s">
        <v>9608</v>
      </c>
      <c r="J2020" s="0" t="s">
        <v>9611</v>
      </c>
      <c r="K2020" s="0" t="s">
        <v>2209</v>
      </c>
      <c r="L2020" s="1" t="n">
        <v>3.61053E-008</v>
      </c>
      <c r="M2020" s="0" t="n">
        <v>0.0094519</v>
      </c>
      <c r="N2020" s="1" t="n">
        <v>3.33197E-006</v>
      </c>
      <c r="O2020" s="0" t="n">
        <v>0.778937</v>
      </c>
      <c r="P2020" s="0" t="n">
        <v>1.10795</v>
      </c>
      <c r="Q2020" s="0" t="n">
        <v>0.71492</v>
      </c>
      <c r="R2020" s="0" t="n">
        <v>1.14276</v>
      </c>
      <c r="S2020" s="0" t="n">
        <v>0.334912</v>
      </c>
      <c r="T2020" s="0" t="n">
        <v>-1.4253</v>
      </c>
      <c r="U2020" s="0" t="n">
        <v>0.0659753</v>
      </c>
      <c r="V2020" s="0" t="n">
        <v>-1.9903</v>
      </c>
      <c r="W2020" s="0" t="n">
        <v>0.12639</v>
      </c>
      <c r="X2020" s="0" t="n">
        <v>-1.76422</v>
      </c>
      <c r="Y2020" s="0" t="n">
        <v>0.861589</v>
      </c>
      <c r="Z2020" s="0" t="n">
        <v>1.06572</v>
      </c>
      <c r="AA2020" s="0" t="n">
        <v>0.927832</v>
      </c>
      <c r="AB2020" s="0" t="n">
        <v>-1.03597</v>
      </c>
      <c r="AC2020" s="0" t="n">
        <v>13.4336</v>
      </c>
      <c r="AD2020" s="0" t="n">
        <v>44.0423</v>
      </c>
      <c r="AE2020" s="0" t="n">
        <v>7.56856</v>
      </c>
      <c r="AF2020" s="0" t="n">
        <v>3.54481</v>
      </c>
      <c r="AG2020" s="0" t="n">
        <v>10.6221</v>
      </c>
      <c r="AH2020" s="0" t="n">
        <v>24.8748</v>
      </c>
      <c r="AI2020" s="0" t="n">
        <v>15.9242</v>
      </c>
      <c r="AJ2020" s="0" t="n">
        <v>1</v>
      </c>
    </row>
    <row r="2021" customFormat="false" ht="15" hidden="false" customHeight="false" outlineLevel="0" collapsed="false">
      <c r="A2021" s="0" t="n">
        <v>1609</v>
      </c>
      <c r="B2021" s="0" t="s">
        <v>9612</v>
      </c>
      <c r="C2021" s="0" t="s">
        <v>9613</v>
      </c>
      <c r="D2021" s="0" t="s">
        <v>9614</v>
      </c>
      <c r="E2021" s="0" t="s">
        <v>9615</v>
      </c>
      <c r="F2021" s="0" t="s">
        <v>9612</v>
      </c>
      <c r="J2021" s="0" t="s">
        <v>9616</v>
      </c>
      <c r="K2021" s="0" t="s">
        <v>9614</v>
      </c>
      <c r="L2021" s="1" t="n">
        <v>1.66187E-013</v>
      </c>
      <c r="M2021" s="0" t="n">
        <v>0.000121992</v>
      </c>
      <c r="N2021" s="1" t="n">
        <v>4.52571E-012</v>
      </c>
      <c r="O2021" s="0" t="n">
        <v>0.013004</v>
      </c>
      <c r="P2021" s="0" t="n">
        <v>-2.25402</v>
      </c>
      <c r="Q2021" s="0" t="n">
        <v>0.0201679</v>
      </c>
      <c r="R2021" s="0" t="n">
        <v>-2.12918</v>
      </c>
      <c r="S2021" s="0" t="n">
        <v>0.000100817</v>
      </c>
      <c r="T2021" s="0" t="n">
        <v>-3.9152</v>
      </c>
      <c r="U2021" s="0" t="n">
        <v>0.690132</v>
      </c>
      <c r="V2021" s="0" t="n">
        <v>-1.13277</v>
      </c>
      <c r="W2021" s="0" t="n">
        <v>0.164541</v>
      </c>
      <c r="X2021" s="0" t="n">
        <v>1.55338</v>
      </c>
      <c r="Y2021" s="0" t="n">
        <v>0.299422</v>
      </c>
      <c r="Z2021" s="0" t="n">
        <v>1.38639</v>
      </c>
      <c r="AA2021" s="0" t="n">
        <v>0.7479</v>
      </c>
      <c r="AB2021" s="0" t="n">
        <v>-1.11338</v>
      </c>
      <c r="AC2021" s="0" t="n">
        <v>33.7366</v>
      </c>
      <c r="AD2021" s="0" t="n">
        <v>80.994</v>
      </c>
      <c r="AE2021" s="0" t="n">
        <v>18.8109</v>
      </c>
      <c r="AF2021" s="0" t="n">
        <v>6.45152</v>
      </c>
      <c r="AG2021" s="0" t="n">
        <v>32.7403</v>
      </c>
      <c r="AH2021" s="0" t="n">
        <v>56.1443</v>
      </c>
      <c r="AI2021" s="0" t="n">
        <v>11.6609</v>
      </c>
      <c r="AJ2021" s="0" t="n">
        <v>1</v>
      </c>
    </row>
    <row r="2022" customFormat="false" ht="15" hidden="false" customHeight="false" outlineLevel="0" collapsed="false">
      <c r="A2022" s="0" t="n">
        <v>2287</v>
      </c>
      <c r="B2022" s="0" t="s">
        <v>9617</v>
      </c>
      <c r="C2022" s="0" t="s">
        <v>9618</v>
      </c>
      <c r="D2022" s="0" t="s">
        <v>185</v>
      </c>
      <c r="E2022" s="0" t="s">
        <v>9619</v>
      </c>
      <c r="F2022" s="0" t="s">
        <v>9617</v>
      </c>
      <c r="J2022" s="0" t="s">
        <v>9620</v>
      </c>
      <c r="K2022" s="0" t="s">
        <v>185</v>
      </c>
      <c r="L2022" s="1" t="n">
        <v>1.1729E-010</v>
      </c>
      <c r="M2022" s="1" t="n">
        <v>3.47514E-006</v>
      </c>
      <c r="N2022" s="1" t="n">
        <v>1.20855E-008</v>
      </c>
      <c r="O2022" s="0" t="n">
        <v>0.375091</v>
      </c>
      <c r="P2022" s="0" t="n">
        <v>-1.21786</v>
      </c>
      <c r="Q2022" s="0" t="n">
        <v>0.76732</v>
      </c>
      <c r="R2022" s="0" t="n">
        <v>1.06759</v>
      </c>
      <c r="S2022" s="0" t="n">
        <v>0.278497</v>
      </c>
      <c r="T2022" s="0" t="n">
        <v>1.27317</v>
      </c>
      <c r="U2022" s="0" t="n">
        <v>0.0938289</v>
      </c>
      <c r="V2022" s="0" t="n">
        <v>1.45938</v>
      </c>
      <c r="W2022" s="0" t="n">
        <v>0.000281053</v>
      </c>
      <c r="X2022" s="0" t="n">
        <v>2.43024</v>
      </c>
      <c r="Y2022" s="0" t="n">
        <v>0.00238903</v>
      </c>
      <c r="Z2022" s="0" t="n">
        <v>2.05384</v>
      </c>
      <c r="AA2022" s="0" t="n">
        <v>0.548141</v>
      </c>
      <c r="AB2022" s="0" t="n">
        <v>-1.15282</v>
      </c>
      <c r="AC2022" s="0" t="n">
        <v>21.1221</v>
      </c>
      <c r="AD2022" s="0" t="n">
        <v>25.3696</v>
      </c>
      <c r="AE2022" s="0" t="n">
        <v>30.6249</v>
      </c>
      <c r="AF2022" s="0" t="n">
        <v>5.25477</v>
      </c>
      <c r="AG2022" s="0" t="n">
        <v>17.7849</v>
      </c>
      <c r="AH2022" s="0" t="n">
        <v>15.2581</v>
      </c>
      <c r="AI2022" s="0" t="n">
        <v>5.83388</v>
      </c>
      <c r="AJ2022" s="0" t="n">
        <v>1</v>
      </c>
    </row>
    <row r="2023" customFormat="false" ht="15" hidden="false" customHeight="false" outlineLevel="0" collapsed="false">
      <c r="A2023" s="0" t="n">
        <v>144</v>
      </c>
      <c r="B2023" s="0" t="s">
        <v>9621</v>
      </c>
      <c r="C2023" s="0" t="s">
        <v>9622</v>
      </c>
      <c r="D2023" s="0" t="s">
        <v>185</v>
      </c>
      <c r="E2023" s="0" t="s">
        <v>9623</v>
      </c>
      <c r="F2023" s="0" t="s">
        <v>9621</v>
      </c>
      <c r="J2023" s="0" t="s">
        <v>9624</v>
      </c>
      <c r="K2023" s="0" t="s">
        <v>185</v>
      </c>
      <c r="L2023" s="1" t="n">
        <v>4.87489E-011</v>
      </c>
      <c r="M2023" s="0" t="n">
        <v>0.000458747</v>
      </c>
      <c r="N2023" s="1" t="n">
        <v>7.06236E-009</v>
      </c>
      <c r="O2023" s="0" t="n">
        <v>0.865824</v>
      </c>
      <c r="P2023" s="0" t="n">
        <v>1.05509</v>
      </c>
      <c r="Q2023" s="0" t="n">
        <v>0.98834</v>
      </c>
      <c r="R2023" s="0" t="n">
        <v>-1.00465</v>
      </c>
      <c r="S2023" s="0" t="n">
        <v>0.0053425</v>
      </c>
      <c r="T2023" s="0" t="n">
        <v>-2.55351</v>
      </c>
      <c r="U2023" s="0" t="n">
        <v>0.0409834</v>
      </c>
      <c r="V2023" s="0" t="n">
        <v>-1.9526</v>
      </c>
      <c r="W2023" s="0" t="n">
        <v>0.307264</v>
      </c>
      <c r="X2023" s="0" t="n">
        <v>-1.38609</v>
      </c>
      <c r="Y2023" s="0" t="n">
        <v>0.731717</v>
      </c>
      <c r="Z2023" s="0" t="n">
        <v>1.11503</v>
      </c>
      <c r="AA2023" s="0" t="n">
        <v>0.922085</v>
      </c>
      <c r="AB2023" s="0" t="n">
        <v>1.03374</v>
      </c>
      <c r="AC2023" s="0" t="n">
        <v>22.5435</v>
      </c>
      <c r="AD2023" s="0" t="n">
        <v>55.8615</v>
      </c>
      <c r="AE2023" s="0" t="n">
        <v>15.0387</v>
      </c>
      <c r="AF2023" s="0" t="n">
        <v>5.32358</v>
      </c>
      <c r="AG2023" s="0" t="n">
        <v>18.5995</v>
      </c>
      <c r="AH2023" s="0" t="n">
        <v>32.9203</v>
      </c>
      <c r="AI2023" s="0" t="n">
        <v>12.0357</v>
      </c>
      <c r="AJ2023" s="0" t="n">
        <v>1</v>
      </c>
    </row>
    <row r="2024" customFormat="false" ht="15" hidden="false" customHeight="false" outlineLevel="0" collapsed="false">
      <c r="A2024" s="0" t="n">
        <v>813</v>
      </c>
      <c r="B2024" s="0" t="s">
        <v>9625</v>
      </c>
      <c r="C2024" s="0" t="s">
        <v>9626</v>
      </c>
      <c r="D2024" s="0" t="s">
        <v>185</v>
      </c>
      <c r="E2024" s="0" t="s">
        <v>9627</v>
      </c>
      <c r="F2024" s="0" t="s">
        <v>9625</v>
      </c>
      <c r="J2024" s="0" t="s">
        <v>9628</v>
      </c>
      <c r="K2024" s="0" t="s">
        <v>185</v>
      </c>
      <c r="L2024" s="0" t="n">
        <v>0.00329582</v>
      </c>
      <c r="M2024" s="0" t="n">
        <v>0.000206567</v>
      </c>
      <c r="N2024" s="0" t="n">
        <v>0.000174529</v>
      </c>
      <c r="O2024" s="0" t="n">
        <v>0.711938</v>
      </c>
      <c r="P2024" s="0" t="n">
        <v>-1.04677</v>
      </c>
      <c r="Q2024" s="0" t="n">
        <v>0.219778</v>
      </c>
      <c r="R2024" s="0" t="n">
        <v>1.16587</v>
      </c>
      <c r="S2024" s="0" t="n">
        <v>0.000875341</v>
      </c>
      <c r="T2024" s="0" t="n">
        <v>1.565</v>
      </c>
      <c r="U2024" s="0" t="n">
        <v>0.553877</v>
      </c>
      <c r="V2024" s="0" t="n">
        <v>1.07616</v>
      </c>
      <c r="W2024" s="0" t="n">
        <v>0.39944</v>
      </c>
      <c r="X2024" s="0" t="n">
        <v>1.11044</v>
      </c>
      <c r="Y2024" s="0" t="n">
        <v>0.0280429</v>
      </c>
      <c r="Z2024" s="0" t="n">
        <v>1.32538</v>
      </c>
      <c r="AA2024" s="0" t="n">
        <v>0.00284542</v>
      </c>
      <c r="AB2024" s="0" t="n">
        <v>1.5252</v>
      </c>
      <c r="AC2024" s="0" t="n">
        <v>3.88319</v>
      </c>
      <c r="AD2024" s="0" t="n">
        <v>1.46153</v>
      </c>
      <c r="AE2024" s="0" t="n">
        <v>17.2729</v>
      </c>
      <c r="AF2024" s="0" t="n">
        <v>0.928723</v>
      </c>
      <c r="AG2024" s="0" t="n">
        <v>6.78572</v>
      </c>
      <c r="AH2024" s="0" t="n">
        <v>1.82426</v>
      </c>
      <c r="AI2024" s="0" t="n">
        <v>1.8281</v>
      </c>
      <c r="AJ2024" s="0" t="n">
        <v>1</v>
      </c>
    </row>
    <row r="2025" customFormat="false" ht="15" hidden="false" customHeight="false" outlineLevel="0" collapsed="false">
      <c r="A2025" s="0" t="n">
        <v>786</v>
      </c>
      <c r="B2025" s="0" t="s">
        <v>9629</v>
      </c>
      <c r="C2025" s="0" t="s">
        <v>9630</v>
      </c>
      <c r="D2025" s="0" t="s">
        <v>9631</v>
      </c>
      <c r="E2025" s="0" t="s">
        <v>9632</v>
      </c>
      <c r="F2025" s="0" t="s">
        <v>9629</v>
      </c>
      <c r="J2025" s="0" t="s">
        <v>9633</v>
      </c>
      <c r="K2025" s="0" t="s">
        <v>9634</v>
      </c>
      <c r="L2025" s="1" t="n">
        <v>1.26461E-010</v>
      </c>
      <c r="M2025" s="1" t="n">
        <v>1.3552E-009</v>
      </c>
      <c r="N2025" s="1" t="n">
        <v>1.35205E-007</v>
      </c>
      <c r="O2025" s="0" t="n">
        <v>0.0731482</v>
      </c>
      <c r="P2025" s="0" t="n">
        <v>1.4733</v>
      </c>
      <c r="Q2025" s="0" t="n">
        <v>0.00212575</v>
      </c>
      <c r="R2025" s="0" t="n">
        <v>2.00745</v>
      </c>
      <c r="S2025" s="1" t="n">
        <v>6.02438E-005</v>
      </c>
      <c r="T2025" s="0" t="n">
        <v>2.60971</v>
      </c>
      <c r="U2025" s="0" t="n">
        <v>0.00380092</v>
      </c>
      <c r="V2025" s="0" t="n">
        <v>1.91771</v>
      </c>
      <c r="W2025" s="0" t="n">
        <v>0.000171651</v>
      </c>
      <c r="X2025" s="0" t="n">
        <v>2.42136</v>
      </c>
      <c r="Y2025" s="0" t="n">
        <v>0.762661</v>
      </c>
      <c r="Z2025" s="0" t="n">
        <v>1.06587</v>
      </c>
      <c r="AA2025" s="0" t="n">
        <v>0.787276</v>
      </c>
      <c r="AB2025" s="0" t="n">
        <v>-1.06283</v>
      </c>
      <c r="AC2025" s="0" t="n">
        <v>21.0035</v>
      </c>
      <c r="AD2025" s="0" t="n">
        <v>23.0379</v>
      </c>
      <c r="AE2025" s="0" t="n">
        <v>67.621</v>
      </c>
      <c r="AF2025" s="0" t="n">
        <v>10.5958</v>
      </c>
      <c r="AG2025" s="0" t="n">
        <v>14.4212</v>
      </c>
      <c r="AH2025" s="0" t="n">
        <v>11.2986</v>
      </c>
      <c r="AI2025" s="0" t="n">
        <v>5.32759</v>
      </c>
      <c r="AJ2025" s="0" t="n">
        <v>1</v>
      </c>
    </row>
    <row r="2026" customFormat="false" ht="15" hidden="false" customHeight="false" outlineLevel="0" collapsed="false">
      <c r="A2026" s="0" t="n">
        <v>3469</v>
      </c>
      <c r="B2026" s="0" t="s">
        <v>9635</v>
      </c>
      <c r="C2026" s="0" t="s">
        <v>9636</v>
      </c>
      <c r="D2026" s="0" t="s">
        <v>210</v>
      </c>
      <c r="E2026" s="0" t="s">
        <v>9637</v>
      </c>
      <c r="F2026" s="0" t="s">
        <v>9635</v>
      </c>
      <c r="J2026" s="0" t="s">
        <v>9638</v>
      </c>
      <c r="K2026" s="0" t="s">
        <v>210</v>
      </c>
      <c r="L2026" s="1" t="n">
        <v>5.92791E-006</v>
      </c>
      <c r="M2026" s="0" t="n">
        <v>0.199745</v>
      </c>
      <c r="N2026" s="1" t="n">
        <v>1.80569E-005</v>
      </c>
      <c r="O2026" s="0" t="n">
        <v>0.0124487</v>
      </c>
      <c r="P2026" s="0" t="n">
        <v>-1.87367</v>
      </c>
      <c r="Q2026" s="0" t="n">
        <v>0.0219007</v>
      </c>
      <c r="R2026" s="0" t="n">
        <v>-1.77095</v>
      </c>
      <c r="S2026" s="0" t="n">
        <v>0.796469</v>
      </c>
      <c r="T2026" s="0" t="n">
        <v>-1.0638</v>
      </c>
      <c r="U2026" s="0" t="n">
        <v>0.0371386</v>
      </c>
      <c r="V2026" s="0" t="n">
        <v>1.67548</v>
      </c>
      <c r="W2026" s="0" t="n">
        <v>0.712521</v>
      </c>
      <c r="X2026" s="0" t="n">
        <v>1.09242</v>
      </c>
      <c r="Y2026" s="0" t="n">
        <v>0.0880365</v>
      </c>
      <c r="Z2026" s="0" t="n">
        <v>1.51868</v>
      </c>
      <c r="AA2026" s="0" t="n">
        <v>0.102744</v>
      </c>
      <c r="AB2026" s="0" t="n">
        <v>-1.53185</v>
      </c>
      <c r="AC2026" s="0" t="n">
        <v>8.42687</v>
      </c>
      <c r="AD2026" s="0" t="n">
        <v>11.9125</v>
      </c>
      <c r="AE2026" s="0" t="n">
        <v>1.71011</v>
      </c>
      <c r="AF2026" s="0" t="n">
        <v>0.345351</v>
      </c>
      <c r="AG2026" s="0" t="n">
        <v>8.8806</v>
      </c>
      <c r="AH2026" s="0" t="n">
        <v>8.96704</v>
      </c>
      <c r="AI2026" s="0" t="n">
        <v>6.86619</v>
      </c>
      <c r="AJ2026" s="0" t="n">
        <v>1</v>
      </c>
    </row>
    <row r="2027" customFormat="false" ht="15" hidden="false" customHeight="false" outlineLevel="0" collapsed="false">
      <c r="A2027" s="0" t="n">
        <v>327</v>
      </c>
      <c r="B2027" s="0" t="s">
        <v>9639</v>
      </c>
      <c r="C2027" s="0" t="s">
        <v>9640</v>
      </c>
      <c r="D2027" s="0" t="s">
        <v>9641</v>
      </c>
      <c r="E2027" s="0" t="s">
        <v>9642</v>
      </c>
      <c r="F2027" s="0" t="s">
        <v>9639</v>
      </c>
      <c r="J2027" s="0" t="s">
        <v>9643</v>
      </c>
      <c r="K2027" s="0" t="s">
        <v>9641</v>
      </c>
      <c r="L2027" s="0" t="n">
        <v>0.0156059</v>
      </c>
      <c r="M2027" s="0" t="n">
        <v>0.182549</v>
      </c>
      <c r="N2027" s="0" t="n">
        <v>0.0331039</v>
      </c>
      <c r="O2027" s="0" t="n">
        <v>0.0350443</v>
      </c>
      <c r="P2027" s="0" t="n">
        <v>1.61331</v>
      </c>
      <c r="Q2027" s="0" t="n">
        <v>0.976367</v>
      </c>
      <c r="R2027" s="0" t="n">
        <v>1.00652</v>
      </c>
      <c r="S2027" s="0" t="n">
        <v>0.0207448</v>
      </c>
      <c r="T2027" s="0" t="n">
        <v>1.69618</v>
      </c>
      <c r="U2027" s="0" t="n">
        <v>0.931068</v>
      </c>
      <c r="V2027" s="0" t="n">
        <v>1.01916</v>
      </c>
      <c r="W2027" s="0" t="n">
        <v>0.749065</v>
      </c>
      <c r="X2027" s="0" t="n">
        <v>1.07278</v>
      </c>
      <c r="Y2027" s="0" t="n">
        <v>0.571621</v>
      </c>
      <c r="Z2027" s="0" t="n">
        <v>1.1325</v>
      </c>
      <c r="AA2027" s="0" t="n">
        <v>0.034814</v>
      </c>
      <c r="AB2027" s="0" t="n">
        <v>1.66863</v>
      </c>
      <c r="AC2027" s="0" t="n">
        <v>2.95882</v>
      </c>
      <c r="AD2027" s="0" t="n">
        <v>3.50693</v>
      </c>
      <c r="AE2027" s="0" t="n">
        <v>1.85161</v>
      </c>
      <c r="AF2027" s="0" t="n">
        <v>0.313516</v>
      </c>
      <c r="AG2027" s="0" t="n">
        <v>2.77489</v>
      </c>
      <c r="AH2027" s="0" t="n">
        <v>2.34923</v>
      </c>
      <c r="AI2027" s="0" t="n">
        <v>5.75691</v>
      </c>
      <c r="AJ2027" s="0" t="n">
        <v>1</v>
      </c>
    </row>
    <row r="2028" customFormat="false" ht="15" hidden="false" customHeight="false" outlineLevel="0" collapsed="false">
      <c r="A2028" s="0" t="n">
        <v>1579</v>
      </c>
      <c r="B2028" s="0" t="s">
        <v>9644</v>
      </c>
      <c r="C2028" s="0" t="s">
        <v>9645</v>
      </c>
      <c r="D2028" s="0" t="s">
        <v>185</v>
      </c>
      <c r="E2028" s="0" t="s">
        <v>9646</v>
      </c>
      <c r="F2028" s="0" t="s">
        <v>9644</v>
      </c>
      <c r="J2028" s="0" t="s">
        <v>9647</v>
      </c>
      <c r="K2028" s="0" t="s">
        <v>185</v>
      </c>
      <c r="L2028" s="1" t="n">
        <v>3.08874E-011</v>
      </c>
      <c r="M2028" s="0" t="n">
        <v>0.248879</v>
      </c>
      <c r="N2028" s="1" t="n">
        <v>4.91179E-013</v>
      </c>
      <c r="O2028" s="0" t="n">
        <v>0.240698</v>
      </c>
      <c r="P2028" s="0" t="n">
        <v>1.16493</v>
      </c>
      <c r="Q2028" s="0" t="n">
        <v>0.000421664</v>
      </c>
      <c r="R2028" s="0" t="n">
        <v>-1.64801</v>
      </c>
      <c r="S2028" s="0" t="n">
        <v>0.00356125</v>
      </c>
      <c r="T2028" s="0" t="n">
        <v>1.49242</v>
      </c>
      <c r="U2028" s="0" t="n">
        <v>0.175995</v>
      </c>
      <c r="V2028" s="0" t="n">
        <v>1.19325</v>
      </c>
      <c r="W2028" s="0" t="n">
        <v>0.0538687</v>
      </c>
      <c r="X2028" s="0" t="n">
        <v>1.29088</v>
      </c>
      <c r="Y2028" s="0" t="n">
        <v>0.0021117</v>
      </c>
      <c r="Z2028" s="0" t="n">
        <v>1.53028</v>
      </c>
      <c r="AA2028" s="0" t="n">
        <v>0.0223946</v>
      </c>
      <c r="AB2028" s="0" t="n">
        <v>1.38683</v>
      </c>
      <c r="AC2028" s="0" t="n">
        <v>23.3116</v>
      </c>
      <c r="AD2028" s="0" t="n">
        <v>9.51647</v>
      </c>
      <c r="AE2028" s="0" t="n">
        <v>1.37634</v>
      </c>
      <c r="AF2028" s="0" t="n">
        <v>0.0802661</v>
      </c>
      <c r="AG2028" s="0" t="n">
        <v>38.3528</v>
      </c>
      <c r="AH2028" s="0" t="n">
        <v>11.1834</v>
      </c>
      <c r="AI2028" s="0" t="n">
        <v>1.98283</v>
      </c>
      <c r="AJ2028" s="0" t="n">
        <v>1</v>
      </c>
    </row>
    <row r="2029" customFormat="false" ht="15" hidden="false" customHeight="false" outlineLevel="0" collapsed="false">
      <c r="A2029" s="0" t="n">
        <v>3760</v>
      </c>
      <c r="B2029" s="0" t="s">
        <v>9648</v>
      </c>
      <c r="C2029" s="0" t="s">
        <v>9649</v>
      </c>
      <c r="D2029" s="0" t="s">
        <v>367</v>
      </c>
      <c r="E2029" s="0" t="s">
        <v>9650</v>
      </c>
      <c r="F2029" s="0" t="s">
        <v>9648</v>
      </c>
      <c r="J2029" s="0" t="s">
        <v>9651</v>
      </c>
      <c r="K2029" s="0" t="s">
        <v>9652</v>
      </c>
      <c r="L2029" s="1" t="n">
        <v>1.75945E-011</v>
      </c>
      <c r="M2029" s="0" t="n">
        <v>0.111619</v>
      </c>
      <c r="N2029" s="1" t="n">
        <v>4.15437E-005</v>
      </c>
      <c r="O2029" s="1" t="n">
        <v>6.30404E-006</v>
      </c>
      <c r="P2029" s="0" t="n">
        <v>2.35828</v>
      </c>
      <c r="Q2029" s="0" t="n">
        <v>0.286769</v>
      </c>
      <c r="R2029" s="0" t="n">
        <v>-1.19009</v>
      </c>
      <c r="S2029" s="0" t="n">
        <v>0.14843</v>
      </c>
      <c r="T2029" s="0" t="n">
        <v>1.26843</v>
      </c>
      <c r="U2029" s="0" t="n">
        <v>0.35531</v>
      </c>
      <c r="V2029" s="0" t="n">
        <v>1.16264</v>
      </c>
      <c r="W2029" s="0" t="n">
        <v>0.0190252</v>
      </c>
      <c r="X2029" s="0" t="n">
        <v>1.48582</v>
      </c>
      <c r="Y2029" s="0" t="n">
        <v>0.0158253</v>
      </c>
      <c r="Z2029" s="0" t="n">
        <v>1.50447</v>
      </c>
      <c r="AA2029" s="0" t="n">
        <v>0.00264925</v>
      </c>
      <c r="AB2029" s="0" t="n">
        <v>1.74641</v>
      </c>
      <c r="AC2029" s="0" t="n">
        <v>24.2875</v>
      </c>
      <c r="AD2029" s="0" t="n">
        <v>15.6861</v>
      </c>
      <c r="AE2029" s="0" t="n">
        <v>2.6679</v>
      </c>
      <c r="AF2029" s="0" t="n">
        <v>0.246153</v>
      </c>
      <c r="AG2029" s="0" t="n">
        <v>8.08069</v>
      </c>
      <c r="AH2029" s="0" t="n">
        <v>3.7278</v>
      </c>
      <c r="AI2029" s="0" t="n">
        <v>3.13699</v>
      </c>
      <c r="AJ2029" s="0" t="n">
        <v>1</v>
      </c>
    </row>
    <row r="2030" customFormat="false" ht="15" hidden="false" customHeight="false" outlineLevel="0" collapsed="false">
      <c r="A2030" s="0" t="n">
        <v>2916</v>
      </c>
      <c r="B2030" s="0" t="s">
        <v>9653</v>
      </c>
      <c r="C2030" s="0" t="s">
        <v>9654</v>
      </c>
      <c r="D2030" s="0" t="s">
        <v>185</v>
      </c>
      <c r="E2030" s="0" t="s">
        <v>9655</v>
      </c>
      <c r="F2030" s="0" t="s">
        <v>9653</v>
      </c>
      <c r="J2030" s="0" t="s">
        <v>9656</v>
      </c>
      <c r="K2030" s="0" t="s">
        <v>185</v>
      </c>
      <c r="L2030" s="1" t="n">
        <v>3.06187E-007</v>
      </c>
      <c r="M2030" s="0" t="n">
        <v>0.00443072</v>
      </c>
      <c r="N2030" s="0" t="n">
        <v>0.000787185</v>
      </c>
      <c r="O2030" s="0" t="n">
        <v>0.590596</v>
      </c>
      <c r="P2030" s="0" t="n">
        <v>-1.10954</v>
      </c>
      <c r="Q2030" s="0" t="n">
        <v>0.301201</v>
      </c>
      <c r="R2030" s="0" t="n">
        <v>-1.22252</v>
      </c>
      <c r="S2030" s="0" t="n">
        <v>0.883639</v>
      </c>
      <c r="T2030" s="0" t="n">
        <v>-1.02862</v>
      </c>
      <c r="U2030" s="0" t="n">
        <v>0.922594</v>
      </c>
      <c r="V2030" s="0" t="n">
        <v>1.01891</v>
      </c>
      <c r="W2030" s="0" t="n">
        <v>0.294278</v>
      </c>
      <c r="X2030" s="0" t="n">
        <v>1.22613</v>
      </c>
      <c r="Y2030" s="0" t="n">
        <v>0.0183478</v>
      </c>
      <c r="Z2030" s="0" t="n">
        <v>1.60673</v>
      </c>
      <c r="AA2030" s="0" t="n">
        <v>0.726042</v>
      </c>
      <c r="AB2030" s="0" t="n">
        <v>1.07496</v>
      </c>
      <c r="AC2030" s="0" t="n">
        <v>11.1573</v>
      </c>
      <c r="AD2030" s="0" t="n">
        <v>10.2068</v>
      </c>
      <c r="AE2030" s="0" t="n">
        <v>9.29343</v>
      </c>
      <c r="AF2030" s="0" t="n">
        <v>1.21453</v>
      </c>
      <c r="AG2030" s="0" t="n">
        <v>5.52933</v>
      </c>
      <c r="AH2030" s="0" t="n">
        <v>3.61306</v>
      </c>
      <c r="AI2030" s="0" t="n">
        <v>4.44336</v>
      </c>
      <c r="AJ2030" s="0" t="n">
        <v>1</v>
      </c>
    </row>
    <row r="2031" customFormat="false" ht="15" hidden="false" customHeight="false" outlineLevel="0" collapsed="false">
      <c r="A2031" s="0" t="n">
        <v>2176</v>
      </c>
      <c r="B2031" s="0" t="s">
        <v>9657</v>
      </c>
      <c r="C2031" s="0" t="s">
        <v>9658</v>
      </c>
      <c r="D2031" s="0" t="s">
        <v>185</v>
      </c>
      <c r="E2031" s="0" t="s">
        <v>9659</v>
      </c>
      <c r="F2031" s="0" t="s">
        <v>9657</v>
      </c>
      <c r="J2031" s="0" t="s">
        <v>9660</v>
      </c>
      <c r="K2031" s="0" t="s">
        <v>185</v>
      </c>
      <c r="L2031" s="1" t="n">
        <v>5.82546E-009</v>
      </c>
      <c r="M2031" s="0" t="n">
        <v>0.973469</v>
      </c>
      <c r="N2031" s="1" t="n">
        <v>1.29432E-008</v>
      </c>
      <c r="O2031" s="0" t="n">
        <v>0.384108</v>
      </c>
      <c r="P2031" s="0" t="n">
        <v>-1.1336</v>
      </c>
      <c r="Q2031" s="0" t="n">
        <v>0.838246</v>
      </c>
      <c r="R2031" s="0" t="n">
        <v>-1.02969</v>
      </c>
      <c r="S2031" s="0" t="n">
        <v>0.271657</v>
      </c>
      <c r="T2031" s="0" t="n">
        <v>1.17224</v>
      </c>
      <c r="U2031" s="0" t="n">
        <v>0.00182777</v>
      </c>
      <c r="V2031" s="0" t="n">
        <v>-1.61749</v>
      </c>
      <c r="W2031" s="0" t="n">
        <v>0.00933709</v>
      </c>
      <c r="X2031" s="0" t="n">
        <v>-1.47989</v>
      </c>
      <c r="Y2031" s="0" t="n">
        <v>0.295297</v>
      </c>
      <c r="Z2031" s="0" t="n">
        <v>1.1632</v>
      </c>
      <c r="AA2031" s="0" t="n">
        <v>0.215378</v>
      </c>
      <c r="AB2031" s="0" t="n">
        <v>1.2116</v>
      </c>
      <c r="AC2031" s="0" t="n">
        <v>15.6103</v>
      </c>
      <c r="AD2031" s="0" t="n">
        <v>7.88631</v>
      </c>
      <c r="AE2031" s="0" t="n">
        <v>0.00112246</v>
      </c>
      <c r="AF2031" s="1" t="n">
        <v>8.10095E-005</v>
      </c>
      <c r="AG2031" s="0" t="n">
        <v>17.6828</v>
      </c>
      <c r="AH2031" s="0" t="n">
        <v>6.38095</v>
      </c>
      <c r="AI2031" s="0" t="n">
        <v>2.45382</v>
      </c>
      <c r="AJ2031" s="0" t="n">
        <v>1</v>
      </c>
    </row>
    <row r="2032" customFormat="false" ht="15" hidden="false" customHeight="false" outlineLevel="0" collapsed="false">
      <c r="A2032" s="0" t="n">
        <v>3042</v>
      </c>
      <c r="B2032" s="0" t="s">
        <v>9661</v>
      </c>
      <c r="C2032" s="0" t="s">
        <v>9662</v>
      </c>
      <c r="D2032" s="0" t="s">
        <v>9663</v>
      </c>
      <c r="E2032" s="0" t="s">
        <v>9664</v>
      </c>
      <c r="F2032" s="0" t="s">
        <v>9661</v>
      </c>
      <c r="J2032" s="0" t="s">
        <v>9665</v>
      </c>
      <c r="K2032" s="0" t="s">
        <v>9666</v>
      </c>
      <c r="L2032" s="0" t="n">
        <v>0.000117447</v>
      </c>
      <c r="M2032" s="0" t="n">
        <v>0.0482595</v>
      </c>
      <c r="N2032" s="0" t="n">
        <v>0.00631728</v>
      </c>
      <c r="O2032" s="0" t="n">
        <v>0.978861</v>
      </c>
      <c r="P2032" s="0" t="n">
        <v>-1.00934</v>
      </c>
      <c r="Q2032" s="0" t="n">
        <v>0.819317</v>
      </c>
      <c r="R2032" s="0" t="n">
        <v>-1.08352</v>
      </c>
      <c r="S2032" s="0" t="n">
        <v>0.873114</v>
      </c>
      <c r="T2032" s="0" t="n">
        <v>-1.05767</v>
      </c>
      <c r="U2032" s="0" t="n">
        <v>0.857907</v>
      </c>
      <c r="V2032" s="0" t="n">
        <v>-1.06488</v>
      </c>
      <c r="W2032" s="0" t="n">
        <v>0.438285</v>
      </c>
      <c r="X2032" s="0" t="n">
        <v>-1.31429</v>
      </c>
      <c r="Y2032" s="0" t="n">
        <v>0.380552</v>
      </c>
      <c r="Z2032" s="0" t="n">
        <v>-1.36284</v>
      </c>
      <c r="AA2032" s="0" t="n">
        <v>0.281521</v>
      </c>
      <c r="AB2032" s="0" t="n">
        <v>-1.50325</v>
      </c>
      <c r="AC2032" s="0" t="n">
        <v>6.09408</v>
      </c>
      <c r="AD2032" s="0" t="n">
        <v>18.4807</v>
      </c>
      <c r="AE2032" s="0" t="n">
        <v>4.19774</v>
      </c>
      <c r="AF2032" s="0" t="n">
        <v>1.81856</v>
      </c>
      <c r="AG2032" s="0" t="n">
        <v>3.94114</v>
      </c>
      <c r="AH2032" s="0" t="n">
        <v>8.53696</v>
      </c>
      <c r="AI2032" s="0" t="n">
        <v>14.7296</v>
      </c>
      <c r="AJ2032" s="0" t="n">
        <v>1</v>
      </c>
    </row>
    <row r="2033" customFormat="false" ht="15" hidden="false" customHeight="false" outlineLevel="0" collapsed="false">
      <c r="A2033" s="0" t="n">
        <v>105</v>
      </c>
      <c r="B2033" s="0" t="s">
        <v>9667</v>
      </c>
      <c r="C2033" s="0" t="s">
        <v>9668</v>
      </c>
      <c r="D2033" s="0" t="s">
        <v>9669</v>
      </c>
      <c r="E2033" s="0" t="s">
        <v>9670</v>
      </c>
      <c r="F2033" s="0" t="s">
        <v>9667</v>
      </c>
      <c r="J2033" s="0" t="s">
        <v>9671</v>
      </c>
      <c r="K2033" s="0" t="s">
        <v>9669</v>
      </c>
      <c r="L2033" s="1" t="n">
        <v>3.35319E-008</v>
      </c>
      <c r="M2033" s="0" t="n">
        <v>0.213547</v>
      </c>
      <c r="N2033" s="1" t="n">
        <v>8.76894E-005</v>
      </c>
      <c r="O2033" s="0" t="n">
        <v>0.0254573</v>
      </c>
      <c r="P2033" s="0" t="n">
        <v>-1.74333</v>
      </c>
      <c r="Q2033" s="0" t="n">
        <v>0.328458</v>
      </c>
      <c r="R2033" s="0" t="n">
        <v>-1.2659</v>
      </c>
      <c r="S2033" s="0" t="n">
        <v>0.566503</v>
      </c>
      <c r="T2033" s="0" t="n">
        <v>-1.14758</v>
      </c>
      <c r="U2033" s="0" t="n">
        <v>0.800666</v>
      </c>
      <c r="V2033" s="0" t="n">
        <v>1.06238</v>
      </c>
      <c r="W2033" s="0" t="n">
        <v>0.235679</v>
      </c>
      <c r="X2033" s="0" t="n">
        <v>1.33254</v>
      </c>
      <c r="Y2033" s="0" t="n">
        <v>0.226615</v>
      </c>
      <c r="Z2033" s="0" t="n">
        <v>1.34023</v>
      </c>
      <c r="AA2033" s="0" t="n">
        <v>0.0122181</v>
      </c>
      <c r="AB2033" s="0" t="n">
        <v>-1.95997</v>
      </c>
      <c r="AC2033" s="0" t="n">
        <v>13.5174</v>
      </c>
      <c r="AD2033" s="0" t="n">
        <v>19.0932</v>
      </c>
      <c r="AE2033" s="0" t="n">
        <v>1.60686</v>
      </c>
      <c r="AF2033" s="0" t="n">
        <v>0.324237</v>
      </c>
      <c r="AG2033" s="0" t="n">
        <v>7.39409</v>
      </c>
      <c r="AH2033" s="0" t="n">
        <v>7.46002</v>
      </c>
      <c r="AI2033" s="0" t="n">
        <v>6.86063</v>
      </c>
      <c r="AJ2033" s="0" t="n">
        <v>1</v>
      </c>
    </row>
    <row r="2034" customFormat="false" ht="15" hidden="false" customHeight="false" outlineLevel="0" collapsed="false">
      <c r="A2034" s="0" t="n">
        <v>2696</v>
      </c>
      <c r="B2034" s="0" t="s">
        <v>9672</v>
      </c>
      <c r="C2034" s="0" t="s">
        <v>9673</v>
      </c>
      <c r="D2034" s="0" t="s">
        <v>185</v>
      </c>
      <c r="E2034" s="0" t="s">
        <v>9674</v>
      </c>
      <c r="F2034" s="0" t="s">
        <v>9672</v>
      </c>
      <c r="J2034" s="0" t="s">
        <v>9675</v>
      </c>
      <c r="K2034" s="0" t="s">
        <v>185</v>
      </c>
      <c r="L2034" s="0" t="n">
        <v>0.116367</v>
      </c>
      <c r="M2034" s="0" t="n">
        <v>0.412231</v>
      </c>
      <c r="N2034" s="0" t="n">
        <v>0.449764</v>
      </c>
      <c r="O2034" s="0" t="n">
        <v>0.309809</v>
      </c>
      <c r="P2034" s="0" t="n">
        <v>-2.03838</v>
      </c>
      <c r="Q2034" s="0" t="n">
        <v>0.331143</v>
      </c>
      <c r="R2034" s="0" t="n">
        <v>-1.97584</v>
      </c>
      <c r="S2034" s="0" t="n">
        <v>0.354851</v>
      </c>
      <c r="T2034" s="0" t="n">
        <v>1.91155</v>
      </c>
      <c r="U2034" s="0" t="n">
        <v>0.0497378</v>
      </c>
      <c r="V2034" s="0" t="n">
        <v>-4.0773</v>
      </c>
      <c r="W2034" s="0" t="n">
        <v>0.560128</v>
      </c>
      <c r="X2034" s="0" t="n">
        <v>-1.50148</v>
      </c>
      <c r="Y2034" s="0" t="n">
        <v>0.143736</v>
      </c>
      <c r="Z2034" s="0" t="n">
        <v>2.81148</v>
      </c>
      <c r="AA2034" s="0" t="n">
        <v>0.433863</v>
      </c>
      <c r="AB2034" s="0" t="n">
        <v>-1.79466</v>
      </c>
      <c r="AC2034" s="0" t="n">
        <v>1.81478</v>
      </c>
      <c r="AD2034" s="0" t="n">
        <v>21.6256</v>
      </c>
      <c r="AE2034" s="0" t="n">
        <v>0.689191</v>
      </c>
      <c r="AF2034" s="0" t="n">
        <v>1.17324</v>
      </c>
      <c r="AG2034" s="0" t="n">
        <v>0.970278</v>
      </c>
      <c r="AH2034" s="0" t="n">
        <v>8.25874</v>
      </c>
      <c r="AI2034" s="0" t="n">
        <v>57.8797</v>
      </c>
      <c r="AJ2034" s="0" t="n">
        <v>1</v>
      </c>
    </row>
    <row r="2035" customFormat="false" ht="15" hidden="false" customHeight="false" outlineLevel="0" collapsed="false">
      <c r="A2035" s="0" t="n">
        <v>365</v>
      </c>
      <c r="B2035" s="0" t="s">
        <v>9676</v>
      </c>
      <c r="C2035" s="0" t="s">
        <v>9677</v>
      </c>
      <c r="D2035" s="0" t="s">
        <v>185</v>
      </c>
      <c r="E2035" s="0" t="s">
        <v>9678</v>
      </c>
      <c r="F2035" s="0" t="s">
        <v>9676</v>
      </c>
      <c r="J2035" s="0" t="s">
        <v>9679</v>
      </c>
      <c r="K2035" s="0" t="s">
        <v>9680</v>
      </c>
      <c r="L2035" s="1" t="n">
        <v>1.19597E-011</v>
      </c>
      <c r="M2035" s="1" t="n">
        <v>1.11053E-005</v>
      </c>
      <c r="N2035" s="1" t="n">
        <v>5.01181E-012</v>
      </c>
      <c r="O2035" s="0" t="n">
        <v>0.105607</v>
      </c>
      <c r="P2035" s="0" t="n">
        <v>-1.21592</v>
      </c>
      <c r="Q2035" s="0" t="n">
        <v>0.0295147</v>
      </c>
      <c r="R2035" s="0" t="n">
        <v>1.3063</v>
      </c>
      <c r="S2035" s="1" t="n">
        <v>1.64534E-007</v>
      </c>
      <c r="T2035" s="0" t="n">
        <v>2.16197</v>
      </c>
      <c r="U2035" s="0" t="n">
        <v>0.0563071</v>
      </c>
      <c r="V2035" s="0" t="n">
        <v>-1.26159</v>
      </c>
      <c r="W2035" s="0" t="n">
        <v>0.375418</v>
      </c>
      <c r="X2035" s="0" t="n">
        <v>-1.1114</v>
      </c>
      <c r="Y2035" s="0" t="n">
        <v>0.0319125</v>
      </c>
      <c r="Z2035" s="0" t="n">
        <v>1.30098</v>
      </c>
      <c r="AA2035" s="0" t="n">
        <v>0.000601134</v>
      </c>
      <c r="AB2035" s="0" t="n">
        <v>1.60884</v>
      </c>
      <c r="AC2035" s="0" t="n">
        <v>24.9757</v>
      </c>
      <c r="AD2035" s="0" t="n">
        <v>8.62612</v>
      </c>
      <c r="AE2035" s="0" t="n">
        <v>26.4816</v>
      </c>
      <c r="AF2035" s="0" t="n">
        <v>1.3066</v>
      </c>
      <c r="AG2035" s="0" t="n">
        <v>32.4996</v>
      </c>
      <c r="AH2035" s="0" t="n">
        <v>8.01765</v>
      </c>
      <c r="AI2035" s="0" t="n">
        <v>1.67756</v>
      </c>
      <c r="AJ2035" s="0" t="n">
        <v>1</v>
      </c>
    </row>
    <row r="2036" customFormat="false" ht="15" hidden="false" customHeight="false" outlineLevel="0" collapsed="false">
      <c r="A2036" s="0" t="n">
        <v>1570</v>
      </c>
      <c r="B2036" s="0" t="s">
        <v>9681</v>
      </c>
      <c r="C2036" s="0" t="s">
        <v>9682</v>
      </c>
      <c r="D2036" s="0" t="s">
        <v>185</v>
      </c>
      <c r="E2036" s="0" t="s">
        <v>9683</v>
      </c>
      <c r="F2036" s="0" t="s">
        <v>9681</v>
      </c>
      <c r="J2036" s="0" t="s">
        <v>9684</v>
      </c>
      <c r="K2036" s="0" t="s">
        <v>185</v>
      </c>
      <c r="L2036" s="1" t="n">
        <v>1.69532E-010</v>
      </c>
      <c r="M2036" s="0" t="n">
        <v>0.0258337</v>
      </c>
      <c r="N2036" s="1" t="n">
        <v>2.4632E-010</v>
      </c>
      <c r="O2036" s="0" t="n">
        <v>0.0274049</v>
      </c>
      <c r="P2036" s="0" t="n">
        <v>2.31139</v>
      </c>
      <c r="Q2036" s="0" t="n">
        <v>0.034729</v>
      </c>
      <c r="R2036" s="0" t="n">
        <v>2.22462</v>
      </c>
      <c r="S2036" s="0" t="n">
        <v>0.9422</v>
      </c>
      <c r="T2036" s="0" t="n">
        <v>1.02691</v>
      </c>
      <c r="U2036" s="0" t="n">
        <v>0.00269994</v>
      </c>
      <c r="V2036" s="0" t="n">
        <v>-3.2427</v>
      </c>
      <c r="W2036" s="0" t="n">
        <v>0.0350726</v>
      </c>
      <c r="X2036" s="0" t="n">
        <v>-2.22104</v>
      </c>
      <c r="Y2036" s="0" t="n">
        <v>0.559819</v>
      </c>
      <c r="Z2036" s="0" t="n">
        <v>-1.23871</v>
      </c>
      <c r="AA2036" s="0" t="n">
        <v>0.878466</v>
      </c>
      <c r="AB2036" s="0" t="n">
        <v>1.0617</v>
      </c>
      <c r="AC2036" s="0" t="n">
        <v>20.547</v>
      </c>
      <c r="AD2036" s="0" t="n">
        <v>67.8109</v>
      </c>
      <c r="AE2036" s="0" t="n">
        <v>5.43244</v>
      </c>
      <c r="AF2036" s="0" t="n">
        <v>2.56123</v>
      </c>
      <c r="AG2036" s="0" t="n">
        <v>24.3075</v>
      </c>
      <c r="AH2036" s="0" t="n">
        <v>57.3012</v>
      </c>
      <c r="AI2036" s="0" t="n">
        <v>16.03</v>
      </c>
      <c r="AJ2036" s="0" t="n">
        <v>1</v>
      </c>
    </row>
    <row r="2037" customFormat="false" ht="15" hidden="false" customHeight="false" outlineLevel="0" collapsed="false">
      <c r="A2037" s="0" t="n">
        <v>1424</v>
      </c>
      <c r="B2037" s="0" t="s">
        <v>9685</v>
      </c>
      <c r="C2037" s="0" t="s">
        <v>9686</v>
      </c>
      <c r="D2037" s="0" t="s">
        <v>185</v>
      </c>
      <c r="E2037" s="0" t="s">
        <v>9687</v>
      </c>
      <c r="F2037" s="0" t="s">
        <v>9685</v>
      </c>
      <c r="J2037" s="0" t="s">
        <v>9688</v>
      </c>
      <c r="K2037" s="0" t="s">
        <v>9689</v>
      </c>
      <c r="L2037" s="1" t="n">
        <v>2.53939E-006</v>
      </c>
      <c r="M2037" s="0" t="n">
        <v>0.175227</v>
      </c>
      <c r="N2037" s="0" t="n">
        <v>0.000124328</v>
      </c>
      <c r="O2037" s="0" t="n">
        <v>0.685383</v>
      </c>
      <c r="P2037" s="0" t="n">
        <v>1.18358</v>
      </c>
      <c r="Q2037" s="0" t="n">
        <v>0.911662</v>
      </c>
      <c r="R2037" s="0" t="n">
        <v>-1.04718</v>
      </c>
      <c r="S2037" s="0" t="n">
        <v>0.646202</v>
      </c>
      <c r="T2037" s="0" t="n">
        <v>1.21051</v>
      </c>
      <c r="U2037" s="0" t="n">
        <v>0.0330415</v>
      </c>
      <c r="V2037" s="0" t="n">
        <v>-2.50062</v>
      </c>
      <c r="W2037" s="0" t="n">
        <v>0.325079</v>
      </c>
      <c r="X2037" s="0" t="n">
        <v>-1.50964</v>
      </c>
      <c r="Y2037" s="0" t="n">
        <v>0.269593</v>
      </c>
      <c r="Z2037" s="0" t="n">
        <v>1.58873</v>
      </c>
      <c r="AA2037" s="0" t="n">
        <v>0.39922</v>
      </c>
      <c r="AB2037" s="0" t="n">
        <v>1.45713</v>
      </c>
      <c r="AC2037" s="0" t="n">
        <v>9.16204</v>
      </c>
      <c r="AD2037" s="0" t="n">
        <v>38.9343</v>
      </c>
      <c r="AE2037" s="0" t="n">
        <v>1.91683</v>
      </c>
      <c r="AF2037" s="0" t="n">
        <v>1.16366</v>
      </c>
      <c r="AG2037" s="0" t="n">
        <v>7.08268</v>
      </c>
      <c r="AH2037" s="0" t="n">
        <v>21.4985</v>
      </c>
      <c r="AI2037" s="0" t="n">
        <v>20.6405</v>
      </c>
      <c r="AJ2037" s="0" t="n">
        <v>1</v>
      </c>
    </row>
    <row r="2038" customFormat="false" ht="15" hidden="false" customHeight="false" outlineLevel="0" collapsed="false">
      <c r="A2038" s="0" t="n">
        <v>74</v>
      </c>
      <c r="B2038" s="0" t="s">
        <v>9690</v>
      </c>
      <c r="C2038" s="0" t="s">
        <v>9691</v>
      </c>
      <c r="D2038" s="0" t="s">
        <v>185</v>
      </c>
      <c r="E2038" s="0" t="s">
        <v>9692</v>
      </c>
      <c r="F2038" s="0" t="s">
        <v>9690</v>
      </c>
      <c r="J2038" s="0" t="s">
        <v>9693</v>
      </c>
      <c r="K2038" s="0" t="s">
        <v>185</v>
      </c>
      <c r="L2038" s="1" t="n">
        <v>6.15204E-013</v>
      </c>
      <c r="M2038" s="1" t="n">
        <v>2.26282E-007</v>
      </c>
      <c r="N2038" s="1" t="n">
        <v>9.93462E-005</v>
      </c>
      <c r="O2038" s="0" t="n">
        <v>0.0276482</v>
      </c>
      <c r="P2038" s="0" t="n">
        <v>-1.3007</v>
      </c>
      <c r="Q2038" s="0" t="n">
        <v>0.0397209</v>
      </c>
      <c r="R2038" s="0" t="n">
        <v>1.27681</v>
      </c>
      <c r="S2038" s="0" t="n">
        <v>0.00894203</v>
      </c>
      <c r="T2038" s="0" t="n">
        <v>1.37281</v>
      </c>
      <c r="U2038" s="0" t="n">
        <v>0.188972</v>
      </c>
      <c r="V2038" s="0" t="n">
        <v>1.16551</v>
      </c>
      <c r="W2038" s="0" t="n">
        <v>0.0740609</v>
      </c>
      <c r="X2038" s="0" t="n">
        <v>1.23438</v>
      </c>
      <c r="Y2038" s="0" t="n">
        <v>0.0282874</v>
      </c>
      <c r="Z2038" s="0" t="n">
        <v>1.2992</v>
      </c>
      <c r="AA2038" s="0" t="n">
        <v>0.0932663</v>
      </c>
      <c r="AB2038" s="0" t="n">
        <v>-1.23482</v>
      </c>
      <c r="AC2038" s="0" t="n">
        <v>30.8185</v>
      </c>
      <c r="AD2038" s="0" t="n">
        <v>10.0479</v>
      </c>
      <c r="AE2038" s="0" t="n">
        <v>41.5896</v>
      </c>
      <c r="AF2038" s="0" t="n">
        <v>1.93709</v>
      </c>
      <c r="AG2038" s="0" t="n">
        <v>7.28208</v>
      </c>
      <c r="AH2038" s="0" t="n">
        <v>1.69586</v>
      </c>
      <c r="AI2038" s="0" t="n">
        <v>1.58359</v>
      </c>
      <c r="AJ2038" s="0" t="n">
        <v>1</v>
      </c>
    </row>
    <row r="2039" customFormat="false" ht="15" hidden="false" customHeight="false" outlineLevel="0" collapsed="false">
      <c r="A2039" s="0" t="n">
        <v>3583</v>
      </c>
      <c r="B2039" s="0" t="s">
        <v>9694</v>
      </c>
      <c r="C2039" s="0" t="s">
        <v>9695</v>
      </c>
      <c r="D2039" s="0" t="s">
        <v>185</v>
      </c>
      <c r="E2039" s="0" t="s">
        <v>9696</v>
      </c>
      <c r="F2039" s="0" t="s">
        <v>9694</v>
      </c>
      <c r="J2039" s="0" t="s">
        <v>9697</v>
      </c>
      <c r="K2039" s="0" t="s">
        <v>9698</v>
      </c>
      <c r="L2039" s="1" t="n">
        <v>5.38563E-010</v>
      </c>
      <c r="M2039" s="0" t="n">
        <v>0.000157903</v>
      </c>
      <c r="N2039" s="1" t="n">
        <v>1.14117E-008</v>
      </c>
      <c r="O2039" s="0" t="n">
        <v>0.117966</v>
      </c>
      <c r="P2039" s="0" t="n">
        <v>1.67254</v>
      </c>
      <c r="Q2039" s="0" t="n">
        <v>0.805082</v>
      </c>
      <c r="R2039" s="0" t="n">
        <v>-1.08302</v>
      </c>
      <c r="S2039" s="0" t="n">
        <v>0.00283962</v>
      </c>
      <c r="T2039" s="0" t="n">
        <v>-2.80582</v>
      </c>
      <c r="U2039" s="0" t="n">
        <v>0.363416</v>
      </c>
      <c r="V2039" s="0" t="n">
        <v>-1.34368</v>
      </c>
      <c r="W2039" s="0" t="n">
        <v>0.108941</v>
      </c>
      <c r="X2039" s="0" t="n">
        <v>-1.69532</v>
      </c>
      <c r="Y2039" s="0" t="n">
        <v>0.102559</v>
      </c>
      <c r="Z2039" s="0" t="n">
        <v>-1.71259</v>
      </c>
      <c r="AA2039" s="0" t="n">
        <v>0.523201</v>
      </c>
      <c r="AB2039" s="0" t="n">
        <v>-1.2475</v>
      </c>
      <c r="AC2039" s="0" t="n">
        <v>18.8207</v>
      </c>
      <c r="AD2039" s="0" t="n">
        <v>48.3357</v>
      </c>
      <c r="AE2039" s="0" t="n">
        <v>18.051</v>
      </c>
      <c r="AF2039" s="0" t="n">
        <v>6.62269</v>
      </c>
      <c r="AG2039" s="0" t="n">
        <v>17.8707</v>
      </c>
      <c r="AH2039" s="0" t="n">
        <v>32.7827</v>
      </c>
      <c r="AI2039" s="0" t="n">
        <v>12.4742</v>
      </c>
      <c r="AJ2039" s="0" t="n">
        <v>1</v>
      </c>
    </row>
    <row r="2040" customFormat="false" ht="15" hidden="false" customHeight="false" outlineLevel="0" collapsed="false">
      <c r="A2040" s="0" t="n">
        <v>1201</v>
      </c>
      <c r="B2040" s="0" t="s">
        <v>9699</v>
      </c>
      <c r="C2040" s="0" t="s">
        <v>9700</v>
      </c>
      <c r="D2040" s="0" t="s">
        <v>185</v>
      </c>
      <c r="E2040" s="0" t="s">
        <v>9701</v>
      </c>
      <c r="F2040" s="0" t="s">
        <v>9699</v>
      </c>
      <c r="J2040" s="0" t="s">
        <v>9702</v>
      </c>
      <c r="K2040" s="0" t="s">
        <v>9703</v>
      </c>
      <c r="L2040" s="1" t="n">
        <v>5.21918E-010</v>
      </c>
      <c r="M2040" s="1" t="n">
        <v>1.78485E-006</v>
      </c>
      <c r="N2040" s="1" t="n">
        <v>4.7083E-005</v>
      </c>
      <c r="O2040" s="0" t="n">
        <v>0.335203</v>
      </c>
      <c r="P2040" s="0" t="n">
        <v>-1.2062</v>
      </c>
      <c r="Q2040" s="0" t="n">
        <v>0.396746</v>
      </c>
      <c r="R2040" s="0" t="n">
        <v>1.17892</v>
      </c>
      <c r="S2040" s="0" t="n">
        <v>0.439825</v>
      </c>
      <c r="T2040" s="0" t="n">
        <v>1.16173</v>
      </c>
      <c r="U2040" s="0" t="n">
        <v>0.134309</v>
      </c>
      <c r="V2040" s="0" t="n">
        <v>1.34202</v>
      </c>
      <c r="W2040" s="0" t="n">
        <v>0.00926226</v>
      </c>
      <c r="X2040" s="0" t="n">
        <v>1.69752</v>
      </c>
      <c r="Y2040" s="0" t="n">
        <v>0.00190319</v>
      </c>
      <c r="Z2040" s="0" t="n">
        <v>1.9071</v>
      </c>
      <c r="AA2040" s="0" t="n">
        <v>0.676902</v>
      </c>
      <c r="AB2040" s="0" t="n">
        <v>-1.09</v>
      </c>
      <c r="AC2040" s="0" t="n">
        <v>18.8661</v>
      </c>
      <c r="AD2040" s="0" t="n">
        <v>17.331</v>
      </c>
      <c r="AE2040" s="0" t="n">
        <v>33.1359</v>
      </c>
      <c r="AF2040" s="0" t="n">
        <v>4.34853</v>
      </c>
      <c r="AG2040" s="0" t="n">
        <v>7.96368</v>
      </c>
      <c r="AH2040" s="0" t="n">
        <v>5.22549</v>
      </c>
      <c r="AI2040" s="0" t="n">
        <v>4.46192</v>
      </c>
      <c r="AJ2040" s="0" t="n">
        <v>1</v>
      </c>
    </row>
    <row r="2041" customFormat="false" ht="15" hidden="false" customHeight="false" outlineLevel="0" collapsed="false">
      <c r="A2041" s="0" t="n">
        <v>1174</v>
      </c>
      <c r="B2041" s="0" t="s">
        <v>9704</v>
      </c>
      <c r="C2041" s="0" t="s">
        <v>9705</v>
      </c>
      <c r="D2041" s="0" t="s">
        <v>210</v>
      </c>
      <c r="E2041" s="0" t="s">
        <v>9706</v>
      </c>
      <c r="F2041" s="0" t="s">
        <v>9704</v>
      </c>
      <c r="J2041" s="0" t="s">
        <v>9707</v>
      </c>
      <c r="K2041" s="0" t="s">
        <v>9708</v>
      </c>
      <c r="L2041" s="0" t="n">
        <v>0.00275791</v>
      </c>
      <c r="M2041" s="0" t="n">
        <v>0.556538</v>
      </c>
      <c r="N2041" s="0" t="n">
        <v>0.00173547</v>
      </c>
      <c r="O2041" s="0" t="n">
        <v>0.00377919</v>
      </c>
      <c r="P2041" s="0" t="n">
        <v>-2.08468</v>
      </c>
      <c r="Q2041" s="0" t="n">
        <v>0.933218</v>
      </c>
      <c r="R2041" s="0" t="n">
        <v>1.02015</v>
      </c>
      <c r="S2041" s="0" t="n">
        <v>0.0396438</v>
      </c>
      <c r="T2041" s="0" t="n">
        <v>1.65785</v>
      </c>
      <c r="U2041" s="0" t="n">
        <v>0.724718</v>
      </c>
      <c r="V2041" s="0" t="n">
        <v>-1.08751</v>
      </c>
      <c r="W2041" s="0" t="n">
        <v>0.403414</v>
      </c>
      <c r="X2041" s="0" t="n">
        <v>-1.22128</v>
      </c>
      <c r="Y2041" s="0" t="n">
        <v>0.482199</v>
      </c>
      <c r="Z2041" s="0" t="n">
        <v>1.18279</v>
      </c>
      <c r="AA2041" s="0" t="n">
        <v>0.0933257</v>
      </c>
      <c r="AB2041" s="0" t="n">
        <v>-1.54664</v>
      </c>
      <c r="AC2041" s="0" t="n">
        <v>3.99274</v>
      </c>
      <c r="AD2041" s="0" t="n">
        <v>5.56661</v>
      </c>
      <c r="AE2041" s="0" t="n">
        <v>0.352667</v>
      </c>
      <c r="AF2041" s="0" t="n">
        <v>0.0702404</v>
      </c>
      <c r="AG2041" s="0" t="n">
        <v>4.90774</v>
      </c>
      <c r="AH2041" s="0" t="n">
        <v>4.88735</v>
      </c>
      <c r="AI2041" s="0" t="n">
        <v>6.77174</v>
      </c>
      <c r="AJ2041" s="0" t="n">
        <v>1</v>
      </c>
    </row>
    <row r="2042" customFormat="false" ht="15" hidden="false" customHeight="false" outlineLevel="0" collapsed="false">
      <c r="A2042" s="0" t="n">
        <v>1572</v>
      </c>
      <c r="B2042" s="0" t="s">
        <v>9709</v>
      </c>
      <c r="C2042" s="0" t="s">
        <v>9710</v>
      </c>
      <c r="D2042" s="0" t="s">
        <v>280</v>
      </c>
      <c r="E2042" s="0" t="s">
        <v>9711</v>
      </c>
      <c r="F2042" s="0" t="s">
        <v>9709</v>
      </c>
      <c r="J2042" s="0" t="s">
        <v>9712</v>
      </c>
      <c r="K2042" s="0" t="s">
        <v>9713</v>
      </c>
      <c r="L2042" s="1" t="n">
        <v>4.81039E-010</v>
      </c>
      <c r="M2042" s="0" t="n">
        <v>0.113794</v>
      </c>
      <c r="N2042" s="0" t="n">
        <v>0.00138872</v>
      </c>
      <c r="O2042" s="0" t="n">
        <v>0.000249462</v>
      </c>
      <c r="P2042" s="0" t="n">
        <v>-1.7489</v>
      </c>
      <c r="Q2042" s="0" t="n">
        <v>0.0114792</v>
      </c>
      <c r="R2042" s="0" t="n">
        <v>-1.44077</v>
      </c>
      <c r="S2042" s="0" t="n">
        <v>0.402224</v>
      </c>
      <c r="T2042" s="0" t="n">
        <v>-1.1229</v>
      </c>
      <c r="U2042" s="0" t="n">
        <v>0.844057</v>
      </c>
      <c r="V2042" s="0" t="n">
        <v>-1.02746</v>
      </c>
      <c r="W2042" s="0" t="n">
        <v>0.262527</v>
      </c>
      <c r="X2042" s="0" t="n">
        <v>-1.16846</v>
      </c>
      <c r="Y2042" s="0" t="n">
        <v>0.164813</v>
      </c>
      <c r="Z2042" s="0" t="n">
        <v>-1.21409</v>
      </c>
      <c r="AA2042" s="1" t="n">
        <v>5.01222E-006</v>
      </c>
      <c r="AB2042" s="0" t="n">
        <v>-2.20463</v>
      </c>
      <c r="AC2042" s="0" t="n">
        <v>18.9844</v>
      </c>
      <c r="AD2042" s="0" t="n">
        <v>8.8537</v>
      </c>
      <c r="AE2042" s="0" t="n">
        <v>2.63463</v>
      </c>
      <c r="AF2042" s="0" t="n">
        <v>0.175529</v>
      </c>
      <c r="AG2042" s="0" t="n">
        <v>5.08053</v>
      </c>
      <c r="AH2042" s="0" t="n">
        <v>1.69243</v>
      </c>
      <c r="AI2042" s="0" t="n">
        <v>2.26522</v>
      </c>
      <c r="AJ2042" s="0" t="n">
        <v>1</v>
      </c>
    </row>
    <row r="2043" customFormat="false" ht="15" hidden="false" customHeight="false" outlineLevel="0" collapsed="false">
      <c r="A2043" s="0" t="n">
        <v>2411</v>
      </c>
      <c r="B2043" s="0" t="s">
        <v>9714</v>
      </c>
      <c r="C2043" s="0" t="s">
        <v>9715</v>
      </c>
      <c r="D2043" s="0" t="s">
        <v>185</v>
      </c>
      <c r="E2043" s="0" t="s">
        <v>9716</v>
      </c>
      <c r="F2043" s="0" t="s">
        <v>9714</v>
      </c>
      <c r="J2043" s="0" t="s">
        <v>9717</v>
      </c>
      <c r="K2043" s="0" t="s">
        <v>319</v>
      </c>
      <c r="L2043" s="1" t="n">
        <v>2.20834E-008</v>
      </c>
      <c r="M2043" s="0" t="n">
        <v>0.0122546</v>
      </c>
      <c r="N2043" s="0" t="n">
        <v>0.000767461</v>
      </c>
      <c r="O2043" s="0" t="n">
        <v>0.620857</v>
      </c>
      <c r="P2043" s="0" t="n">
        <v>-1.08228</v>
      </c>
      <c r="Q2043" s="0" t="n">
        <v>0.120212</v>
      </c>
      <c r="R2043" s="0" t="n">
        <v>1.28721</v>
      </c>
      <c r="S2043" s="0" t="n">
        <v>0.226989</v>
      </c>
      <c r="T2043" s="0" t="n">
        <v>1.21519</v>
      </c>
      <c r="U2043" s="0" t="n">
        <v>0.925315</v>
      </c>
      <c r="V2043" s="0" t="n">
        <v>1.01507</v>
      </c>
      <c r="W2043" s="0" t="n">
        <v>0.930592</v>
      </c>
      <c r="X2043" s="0" t="n">
        <v>-1.014</v>
      </c>
      <c r="Y2043" s="0" t="n">
        <v>0.901217</v>
      </c>
      <c r="Z2043" s="0" t="n">
        <v>-1.02001</v>
      </c>
      <c r="AA2043" s="0" t="n">
        <v>0.293379</v>
      </c>
      <c r="AB2043" s="0" t="n">
        <v>-1.19809</v>
      </c>
      <c r="AC2043" s="0" t="n">
        <v>13.9978</v>
      </c>
      <c r="AD2043" s="0" t="n">
        <v>8.77209</v>
      </c>
      <c r="AE2043" s="0" t="n">
        <v>6.99989</v>
      </c>
      <c r="AF2043" s="0" t="n">
        <v>0.626665</v>
      </c>
      <c r="AG2043" s="0" t="n">
        <v>5.54969</v>
      </c>
      <c r="AH2043" s="0" t="n">
        <v>2.48418</v>
      </c>
      <c r="AI2043" s="0" t="n">
        <v>3.04385</v>
      </c>
      <c r="AJ2043" s="0" t="n">
        <v>1</v>
      </c>
    </row>
    <row r="2044" customFormat="false" ht="15" hidden="false" customHeight="false" outlineLevel="0" collapsed="false">
      <c r="A2044" s="0" t="n">
        <v>3084</v>
      </c>
      <c r="B2044" s="0" t="s">
        <v>9718</v>
      </c>
      <c r="C2044" s="0" t="s">
        <v>9719</v>
      </c>
      <c r="D2044" s="0" t="s">
        <v>185</v>
      </c>
      <c r="E2044" s="0" t="s">
        <v>9720</v>
      </c>
      <c r="F2044" s="0" t="s">
        <v>9718</v>
      </c>
      <c r="J2044" s="0" t="s">
        <v>9721</v>
      </c>
      <c r="K2044" s="0" t="s">
        <v>185</v>
      </c>
      <c r="L2044" s="1" t="n">
        <v>6.17688E-009</v>
      </c>
      <c r="M2044" s="0" t="n">
        <v>0.00016408</v>
      </c>
      <c r="N2044" s="1" t="n">
        <v>5.50296E-012</v>
      </c>
      <c r="O2044" s="0" t="n">
        <v>0.11193</v>
      </c>
      <c r="P2044" s="0" t="n">
        <v>1.37799</v>
      </c>
      <c r="Q2044" s="0" t="n">
        <v>0.0277283</v>
      </c>
      <c r="R2044" s="0" t="n">
        <v>1.57121</v>
      </c>
      <c r="S2044" s="1" t="n">
        <v>2.274E-006</v>
      </c>
      <c r="T2044" s="0" t="n">
        <v>3.04989</v>
      </c>
      <c r="U2044" s="0" t="n">
        <v>0.0587122</v>
      </c>
      <c r="V2044" s="0" t="n">
        <v>1.46862</v>
      </c>
      <c r="W2044" s="0" t="n">
        <v>0.0043161</v>
      </c>
      <c r="X2044" s="0" t="n">
        <v>-1.82383</v>
      </c>
      <c r="Y2044" s="0" t="n">
        <v>0.757205</v>
      </c>
      <c r="Z2044" s="0" t="n">
        <v>-1.06315</v>
      </c>
      <c r="AA2044" s="0" t="n">
        <v>0.0533133</v>
      </c>
      <c r="AB2044" s="0" t="n">
        <v>1.52273</v>
      </c>
      <c r="AC2044" s="0" t="n">
        <v>15.5368</v>
      </c>
      <c r="AD2044" s="0" t="n">
        <v>14.98</v>
      </c>
      <c r="AE2044" s="0" t="n">
        <v>17.939</v>
      </c>
      <c r="AF2044" s="0" t="n">
        <v>2.47088</v>
      </c>
      <c r="AG2044" s="0" t="n">
        <v>32.2803</v>
      </c>
      <c r="AH2044" s="0" t="n">
        <v>22.2311</v>
      </c>
      <c r="AI2044" s="0" t="n">
        <v>4.68309</v>
      </c>
      <c r="AJ2044" s="0" t="n">
        <v>1</v>
      </c>
    </row>
    <row r="2045" customFormat="false" ht="15" hidden="false" customHeight="false" outlineLevel="0" collapsed="false">
      <c r="A2045" s="0" t="n">
        <v>2385</v>
      </c>
      <c r="B2045" s="0" t="s">
        <v>9722</v>
      </c>
      <c r="C2045" s="0" t="s">
        <v>9723</v>
      </c>
      <c r="D2045" s="0" t="s">
        <v>185</v>
      </c>
      <c r="E2045" s="0" t="s">
        <v>9724</v>
      </c>
      <c r="F2045" s="0" t="s">
        <v>9722</v>
      </c>
      <c r="J2045" s="0" t="s">
        <v>9725</v>
      </c>
      <c r="K2045" s="0" t="s">
        <v>185</v>
      </c>
      <c r="L2045" s="0" t="n">
        <v>0.000557879</v>
      </c>
      <c r="M2045" s="0" t="n">
        <v>0.0816315</v>
      </c>
      <c r="N2045" s="0" t="n">
        <v>0.0383016</v>
      </c>
      <c r="O2045" s="0" t="n">
        <v>0.0468742</v>
      </c>
      <c r="P2045" s="0" t="n">
        <v>-1.29559</v>
      </c>
      <c r="Q2045" s="0" t="n">
        <v>0.873797</v>
      </c>
      <c r="R2045" s="0" t="n">
        <v>-1.0203</v>
      </c>
      <c r="S2045" s="0" t="n">
        <v>0.170443</v>
      </c>
      <c r="T2045" s="0" t="n">
        <v>1.19225</v>
      </c>
      <c r="U2045" s="0" t="n">
        <v>0.631444</v>
      </c>
      <c r="V2045" s="0" t="n">
        <v>-1.06267</v>
      </c>
      <c r="W2045" s="0" t="n">
        <v>0.875655</v>
      </c>
      <c r="X2045" s="0" t="n">
        <v>1.01999</v>
      </c>
      <c r="Y2045" s="0" t="n">
        <v>0.239471</v>
      </c>
      <c r="Z2045" s="0" t="n">
        <v>1.16223</v>
      </c>
      <c r="AA2045" s="0" t="n">
        <v>0.353089</v>
      </c>
      <c r="AB2045" s="0" t="n">
        <v>1.13472</v>
      </c>
      <c r="AC2045" s="0" t="n">
        <v>5.01602</v>
      </c>
      <c r="AD2045" s="0" t="n">
        <v>1.97528</v>
      </c>
      <c r="AE2045" s="0" t="n">
        <v>3.22018</v>
      </c>
      <c r="AF2045" s="0" t="n">
        <v>0.181156</v>
      </c>
      <c r="AG2045" s="0" t="n">
        <v>2.67513</v>
      </c>
      <c r="AH2045" s="0" t="n">
        <v>0.752464</v>
      </c>
      <c r="AI2045" s="0" t="n">
        <v>1.91272</v>
      </c>
      <c r="AJ2045" s="0" t="n">
        <v>1</v>
      </c>
    </row>
    <row r="2046" customFormat="false" ht="15" hidden="false" customHeight="false" outlineLevel="0" collapsed="false">
      <c r="A2046" s="0" t="n">
        <v>860</v>
      </c>
      <c r="B2046" s="0" t="s">
        <v>9726</v>
      </c>
      <c r="C2046" s="0" t="s">
        <v>9727</v>
      </c>
      <c r="D2046" s="0" t="s">
        <v>9728</v>
      </c>
      <c r="E2046" s="0" t="s">
        <v>9729</v>
      </c>
      <c r="F2046" s="0" t="s">
        <v>9726</v>
      </c>
      <c r="J2046" s="0" t="s">
        <v>9730</v>
      </c>
      <c r="K2046" s="0" t="s">
        <v>9728</v>
      </c>
      <c r="L2046" s="1" t="n">
        <v>9.9575E-012</v>
      </c>
      <c r="M2046" s="1" t="n">
        <v>6.79235E-005</v>
      </c>
      <c r="N2046" s="1" t="n">
        <v>7.03499E-011</v>
      </c>
      <c r="O2046" s="0" t="n">
        <v>0.794175</v>
      </c>
      <c r="P2046" s="0" t="n">
        <v>-1.10158</v>
      </c>
      <c r="Q2046" s="0" t="n">
        <v>0.478998</v>
      </c>
      <c r="R2046" s="0" t="n">
        <v>-1.3013</v>
      </c>
      <c r="S2046" s="1" t="n">
        <v>8.3448E-006</v>
      </c>
      <c r="T2046" s="0" t="n">
        <v>-6.87934</v>
      </c>
      <c r="U2046" s="0" t="n">
        <v>0.0493644</v>
      </c>
      <c r="V2046" s="0" t="n">
        <v>-2.11685</v>
      </c>
      <c r="W2046" s="0" t="n">
        <v>0.991748</v>
      </c>
      <c r="X2046" s="0" t="n">
        <v>1.00384</v>
      </c>
      <c r="Y2046" s="0" t="n">
        <v>0.677557</v>
      </c>
      <c r="Z2046" s="0" t="n">
        <v>1.16686</v>
      </c>
      <c r="AA2046" s="0" t="n">
        <v>0.81491</v>
      </c>
      <c r="AB2046" s="0" t="n">
        <v>-1.09724</v>
      </c>
      <c r="AC2046" s="0" t="n">
        <v>25.3078</v>
      </c>
      <c r="AD2046" s="0" t="n">
        <v>85.5688</v>
      </c>
      <c r="AE2046" s="0" t="n">
        <v>20.5816</v>
      </c>
      <c r="AF2046" s="0" t="n">
        <v>9.94125</v>
      </c>
      <c r="AG2046" s="0" t="n">
        <v>26.7425</v>
      </c>
      <c r="AH2046" s="0" t="n">
        <v>64.5853</v>
      </c>
      <c r="AI2046" s="0" t="n">
        <v>16.4226</v>
      </c>
      <c r="AJ2046" s="0" t="n">
        <v>1</v>
      </c>
    </row>
    <row r="2047" customFormat="false" ht="15" hidden="false" customHeight="false" outlineLevel="0" collapsed="false">
      <c r="A2047" s="0" t="n">
        <v>3008</v>
      </c>
      <c r="B2047" s="0" t="s">
        <v>9731</v>
      </c>
      <c r="C2047" s="0" t="s">
        <v>9732</v>
      </c>
      <c r="D2047" s="0" t="s">
        <v>215</v>
      </c>
      <c r="E2047" s="0" t="s">
        <v>9733</v>
      </c>
      <c r="F2047" s="0" t="s">
        <v>9731</v>
      </c>
      <c r="J2047" s="0" t="s">
        <v>9734</v>
      </c>
      <c r="K2047" s="0" t="s">
        <v>9735</v>
      </c>
      <c r="L2047" s="1" t="n">
        <v>3.54401E-005</v>
      </c>
      <c r="M2047" s="0" t="n">
        <v>0.0065503</v>
      </c>
      <c r="N2047" s="0" t="n">
        <v>0.0419689</v>
      </c>
      <c r="O2047" s="0" t="n">
        <v>0.000402854</v>
      </c>
      <c r="P2047" s="0" t="n">
        <v>2.01554</v>
      </c>
      <c r="Q2047" s="0" t="n">
        <v>0.157819</v>
      </c>
      <c r="R2047" s="0" t="n">
        <v>1.29433</v>
      </c>
      <c r="S2047" s="0" t="n">
        <v>0.113382</v>
      </c>
      <c r="T2047" s="0" t="n">
        <v>1.33682</v>
      </c>
      <c r="U2047" s="0" t="n">
        <v>0.532557</v>
      </c>
      <c r="V2047" s="0" t="n">
        <v>1.11922</v>
      </c>
      <c r="W2047" s="0" t="n">
        <v>0.0866139</v>
      </c>
      <c r="X2047" s="0" t="n">
        <v>1.37056</v>
      </c>
      <c r="Y2047" s="0" t="n">
        <v>0.0428142</v>
      </c>
      <c r="Z2047" s="0" t="n">
        <v>1.45632</v>
      </c>
      <c r="AA2047" s="0" t="n">
        <v>0.0521441</v>
      </c>
      <c r="AB2047" s="0" t="n">
        <v>1.46861</v>
      </c>
      <c r="AC2047" s="0" t="n">
        <v>6.98487</v>
      </c>
      <c r="AD2047" s="0" t="n">
        <v>5.56689</v>
      </c>
      <c r="AE2047" s="0" t="n">
        <v>8.39124</v>
      </c>
      <c r="AF2047" s="0" t="n">
        <v>0.955393</v>
      </c>
      <c r="AG2047" s="0" t="n">
        <v>2.61275</v>
      </c>
      <c r="AH2047" s="0" t="n">
        <v>1.48739</v>
      </c>
      <c r="AI2047" s="0" t="n">
        <v>3.8711</v>
      </c>
      <c r="AJ2047" s="0" t="n">
        <v>1</v>
      </c>
    </row>
    <row r="2048" customFormat="false" ht="15" hidden="false" customHeight="false" outlineLevel="0" collapsed="false">
      <c r="A2048" s="0" t="n">
        <v>3858</v>
      </c>
      <c r="B2048" s="0" t="s">
        <v>9736</v>
      </c>
      <c r="C2048" s="0" t="s">
        <v>9737</v>
      </c>
      <c r="D2048" s="0" t="s">
        <v>185</v>
      </c>
      <c r="E2048" s="0" t="s">
        <v>9738</v>
      </c>
      <c r="F2048" s="0" t="s">
        <v>9736</v>
      </c>
      <c r="J2048" s="0" t="s">
        <v>9739</v>
      </c>
      <c r="K2048" s="0" t="s">
        <v>9740</v>
      </c>
      <c r="L2048" s="1" t="n">
        <v>3.34988E-010</v>
      </c>
      <c r="M2048" s="0" t="n">
        <v>0.441264</v>
      </c>
      <c r="N2048" s="1" t="n">
        <v>8.85354E-012</v>
      </c>
      <c r="O2048" s="0" t="n">
        <v>0.861432</v>
      </c>
      <c r="P2048" s="0" t="n">
        <v>-1.03107</v>
      </c>
      <c r="Q2048" s="0" t="n">
        <v>0.102396</v>
      </c>
      <c r="R2048" s="0" t="n">
        <v>1.33914</v>
      </c>
      <c r="S2048" s="0" t="n">
        <v>0.41408</v>
      </c>
      <c r="T2048" s="0" t="n">
        <v>1.15471</v>
      </c>
      <c r="U2048" s="0" t="n">
        <v>0.053533</v>
      </c>
      <c r="V2048" s="0" t="n">
        <v>1.41615</v>
      </c>
      <c r="W2048" s="0" t="n">
        <v>0.0813296</v>
      </c>
      <c r="X2048" s="0" t="n">
        <v>1.36685</v>
      </c>
      <c r="Y2048" s="1" t="n">
        <v>2.35131E-005</v>
      </c>
      <c r="Z2048" s="0" t="n">
        <v>-2.34319</v>
      </c>
      <c r="AA2048" s="0" t="n">
        <v>0.00410257</v>
      </c>
      <c r="AB2048" s="0" t="n">
        <v>-1.77259</v>
      </c>
      <c r="AC2048" s="0" t="n">
        <v>19.5158</v>
      </c>
      <c r="AD2048" s="0" t="n">
        <v>14.7521</v>
      </c>
      <c r="AE2048" s="0" t="n">
        <v>0.607121</v>
      </c>
      <c r="AF2048" s="0" t="n">
        <v>0.0655606</v>
      </c>
      <c r="AG2048" s="0" t="n">
        <v>31.1832</v>
      </c>
      <c r="AH2048" s="0" t="n">
        <v>16.8368</v>
      </c>
      <c r="AI2048" s="0" t="n">
        <v>3.67153</v>
      </c>
      <c r="AJ2048" s="0" t="n">
        <v>1</v>
      </c>
    </row>
    <row r="2049" customFormat="false" ht="15" hidden="false" customHeight="false" outlineLevel="0" collapsed="false">
      <c r="A2049" s="0" t="n">
        <v>3595</v>
      </c>
      <c r="B2049" s="0" t="s">
        <v>9741</v>
      </c>
      <c r="C2049" s="0" t="s">
        <v>9742</v>
      </c>
      <c r="D2049" s="0" t="s">
        <v>9743</v>
      </c>
      <c r="E2049" s="0" t="s">
        <v>9744</v>
      </c>
      <c r="F2049" s="0" t="s">
        <v>9741</v>
      </c>
      <c r="J2049" s="0" t="s">
        <v>9745</v>
      </c>
      <c r="K2049" s="0" t="s">
        <v>9746</v>
      </c>
      <c r="L2049" s="1" t="n">
        <v>6.86527E-010</v>
      </c>
      <c r="M2049" s="0" t="n">
        <v>0.0583671</v>
      </c>
      <c r="N2049" s="1" t="n">
        <v>9.28124E-007</v>
      </c>
      <c r="O2049" s="1" t="n">
        <v>2.72517E-005</v>
      </c>
      <c r="P2049" s="0" t="n">
        <v>-2.55348</v>
      </c>
      <c r="Q2049" s="0" t="n">
        <v>0.00665611</v>
      </c>
      <c r="R2049" s="0" t="n">
        <v>-1.74939</v>
      </c>
      <c r="S2049" s="0" t="n">
        <v>0.0141756</v>
      </c>
      <c r="T2049" s="0" t="n">
        <v>-1.64923</v>
      </c>
      <c r="U2049" s="0" t="n">
        <v>0.2625</v>
      </c>
      <c r="V2049" s="0" t="n">
        <v>-1.24665</v>
      </c>
      <c r="W2049" s="0" t="n">
        <v>0.891842</v>
      </c>
      <c r="X2049" s="0" t="n">
        <v>1.02686</v>
      </c>
      <c r="Y2049" s="0" t="n">
        <v>0.5814</v>
      </c>
      <c r="Z2049" s="0" t="n">
        <v>1.11372</v>
      </c>
      <c r="AA2049" s="0" t="n">
        <v>0.0041418</v>
      </c>
      <c r="AB2049" s="0" t="n">
        <v>-1.88875</v>
      </c>
      <c r="AC2049" s="0" t="n">
        <v>18.4727</v>
      </c>
      <c r="AD2049" s="0" t="n">
        <v>17.2727</v>
      </c>
      <c r="AE2049" s="0" t="n">
        <v>3.83729</v>
      </c>
      <c r="AF2049" s="0" t="n">
        <v>0.512573</v>
      </c>
      <c r="AG2049" s="0" t="n">
        <v>12.0545</v>
      </c>
      <c r="AH2049" s="0" t="n">
        <v>8.05097</v>
      </c>
      <c r="AI2049" s="0" t="n">
        <v>4.5416</v>
      </c>
      <c r="AJ2049" s="0" t="n">
        <v>1</v>
      </c>
    </row>
    <row r="2050" customFormat="false" ht="15" hidden="false" customHeight="false" outlineLevel="0" collapsed="false">
      <c r="A2050" s="0" t="n">
        <v>3571</v>
      </c>
      <c r="B2050" s="0" t="s">
        <v>9747</v>
      </c>
      <c r="C2050" s="0" t="s">
        <v>9748</v>
      </c>
      <c r="D2050" s="0" t="s">
        <v>9749</v>
      </c>
      <c r="E2050" s="0" t="s">
        <v>9750</v>
      </c>
      <c r="F2050" s="0" t="s">
        <v>9747</v>
      </c>
      <c r="J2050" s="0" t="s">
        <v>9751</v>
      </c>
      <c r="K2050" s="0" t="s">
        <v>9749</v>
      </c>
      <c r="L2050" s="1" t="n">
        <v>2.17474E-009</v>
      </c>
      <c r="M2050" s="1" t="n">
        <v>1.50778E-007</v>
      </c>
      <c r="N2050" s="1" t="n">
        <v>2.84213E-009</v>
      </c>
      <c r="O2050" s="1" t="n">
        <v>4.45547E-009</v>
      </c>
      <c r="P2050" s="0" t="n">
        <v>-3.43032</v>
      </c>
      <c r="Q2050" s="1" t="n">
        <v>3.54676E-006</v>
      </c>
      <c r="R2050" s="0" t="n">
        <v>-2.39515</v>
      </c>
      <c r="S2050" s="0" t="n">
        <v>0.000137594</v>
      </c>
      <c r="T2050" s="0" t="n">
        <v>-1.97166</v>
      </c>
      <c r="U2050" s="0" t="n">
        <v>0.0844831</v>
      </c>
      <c r="V2050" s="0" t="n">
        <v>-1.32425</v>
      </c>
      <c r="W2050" s="0" t="n">
        <v>0.0438052</v>
      </c>
      <c r="X2050" s="0" t="n">
        <v>-1.3922</v>
      </c>
      <c r="Y2050" s="0" t="n">
        <v>0.047423</v>
      </c>
      <c r="Z2050" s="0" t="n">
        <v>1.38412</v>
      </c>
      <c r="AA2050" s="1" t="n">
        <v>9.8866E-005</v>
      </c>
      <c r="AB2050" s="0" t="n">
        <v>-2.10612</v>
      </c>
      <c r="AC2050" s="0" t="n">
        <v>16.8852</v>
      </c>
      <c r="AD2050" s="0" t="n">
        <v>10.5318</v>
      </c>
      <c r="AE2050" s="0" t="n">
        <v>43.3777</v>
      </c>
      <c r="AF2050" s="0" t="n">
        <v>3.86514</v>
      </c>
      <c r="AG2050" s="0" t="n">
        <v>20.0391</v>
      </c>
      <c r="AH2050" s="0" t="n">
        <v>8.92784</v>
      </c>
      <c r="AI2050" s="0" t="n">
        <v>3.02955</v>
      </c>
      <c r="AJ2050" s="0" t="n">
        <v>1</v>
      </c>
    </row>
    <row r="2051" customFormat="false" ht="15" hidden="false" customHeight="false" outlineLevel="0" collapsed="false">
      <c r="A2051" s="0" t="n">
        <v>2103</v>
      </c>
      <c r="B2051" s="0" t="s">
        <v>9752</v>
      </c>
      <c r="C2051" s="0" t="s">
        <v>9753</v>
      </c>
      <c r="D2051" s="0" t="s">
        <v>185</v>
      </c>
      <c r="E2051" s="0" t="s">
        <v>9754</v>
      </c>
      <c r="F2051" s="0" t="s">
        <v>9752</v>
      </c>
      <c r="J2051" s="0" t="s">
        <v>9755</v>
      </c>
      <c r="K2051" s="0" t="s">
        <v>185</v>
      </c>
      <c r="L2051" s="1" t="n">
        <v>2.76205E-011</v>
      </c>
      <c r="M2051" s="0" t="n">
        <v>0.00157875</v>
      </c>
      <c r="N2051" s="1" t="n">
        <v>1.82568E-008</v>
      </c>
      <c r="O2051" s="0" t="n">
        <v>0.101238</v>
      </c>
      <c r="P2051" s="0" t="n">
        <v>1.44438</v>
      </c>
      <c r="Q2051" s="0" t="n">
        <v>0.930706</v>
      </c>
      <c r="R2051" s="0" t="n">
        <v>-1.01931</v>
      </c>
      <c r="S2051" s="0" t="n">
        <v>0.0498777</v>
      </c>
      <c r="T2051" s="0" t="n">
        <v>-1.55866</v>
      </c>
      <c r="U2051" s="0" t="n">
        <v>0.0471287</v>
      </c>
      <c r="V2051" s="0" t="n">
        <v>-1.5677</v>
      </c>
      <c r="W2051" s="0" t="n">
        <v>0.0762168</v>
      </c>
      <c r="X2051" s="0" t="n">
        <v>-1.49058</v>
      </c>
      <c r="Y2051" s="0" t="n">
        <v>0.41809</v>
      </c>
      <c r="Z2051" s="0" t="n">
        <v>1.19592</v>
      </c>
      <c r="AA2051" s="0" t="n">
        <v>0.510902</v>
      </c>
      <c r="AB2051" s="0" t="n">
        <v>1.1677</v>
      </c>
      <c r="AC2051" s="0" t="n">
        <v>23.5029</v>
      </c>
      <c r="AD2051" s="0" t="n">
        <v>27.9662</v>
      </c>
      <c r="AE2051" s="0" t="n">
        <v>11.7988</v>
      </c>
      <c r="AF2051" s="0" t="n">
        <v>2.00563</v>
      </c>
      <c r="AG2051" s="0" t="n">
        <v>17.1765</v>
      </c>
      <c r="AH2051" s="0" t="n">
        <v>14.5988</v>
      </c>
      <c r="AI2051" s="0" t="n">
        <v>5.77953</v>
      </c>
      <c r="AJ2051" s="0" t="n">
        <v>1</v>
      </c>
    </row>
    <row r="2052" customFormat="false" ht="15" hidden="false" customHeight="false" outlineLevel="0" collapsed="false">
      <c r="A2052" s="0" t="n">
        <v>1826</v>
      </c>
      <c r="B2052" s="0" t="s">
        <v>9756</v>
      </c>
      <c r="C2052" s="0" t="s">
        <v>9757</v>
      </c>
      <c r="D2052" s="0" t="s">
        <v>185</v>
      </c>
      <c r="E2052" s="0" t="s">
        <v>9758</v>
      </c>
      <c r="F2052" s="0" t="s">
        <v>9756</v>
      </c>
      <c r="J2052" s="0" t="s">
        <v>9759</v>
      </c>
      <c r="K2052" s="0" t="s">
        <v>9760</v>
      </c>
      <c r="L2052" s="1" t="n">
        <v>2.49168E-013</v>
      </c>
      <c r="M2052" s="0" t="n">
        <v>0.00657203</v>
      </c>
      <c r="N2052" s="1" t="n">
        <v>9.07199E-015</v>
      </c>
      <c r="O2052" s="0" t="n">
        <v>0.109355</v>
      </c>
      <c r="P2052" s="0" t="n">
        <v>1.60852</v>
      </c>
      <c r="Q2052" s="0" t="n">
        <v>0.000375887</v>
      </c>
      <c r="R2052" s="0" t="n">
        <v>3.1308</v>
      </c>
      <c r="S2052" s="0" t="n">
        <v>0.641458</v>
      </c>
      <c r="T2052" s="0" t="n">
        <v>1.14549</v>
      </c>
      <c r="U2052" s="0" t="n">
        <v>0.0204725</v>
      </c>
      <c r="V2052" s="0" t="n">
        <v>-2.01945</v>
      </c>
      <c r="W2052" s="1" t="n">
        <v>5.97609E-005</v>
      </c>
      <c r="X2052" s="0" t="n">
        <v>-3.75863</v>
      </c>
      <c r="Y2052" s="0" t="n">
        <v>0.00212797</v>
      </c>
      <c r="Z2052" s="0" t="n">
        <v>-2.61486</v>
      </c>
      <c r="AA2052" s="0" t="n">
        <v>0.30792</v>
      </c>
      <c r="AB2052" s="0" t="n">
        <v>-1.37699</v>
      </c>
      <c r="AC2052" s="0" t="n">
        <v>32.8096</v>
      </c>
      <c r="AD2052" s="0" t="n">
        <v>68.4842</v>
      </c>
      <c r="AE2052" s="0" t="n">
        <v>8.38371</v>
      </c>
      <c r="AF2052" s="0" t="n">
        <v>2.49993</v>
      </c>
      <c r="AG2052" s="0" t="n">
        <v>50.4768</v>
      </c>
      <c r="AH2052" s="0" t="n">
        <v>75.2582</v>
      </c>
      <c r="AI2052" s="0" t="n">
        <v>10.1384</v>
      </c>
      <c r="AJ2052" s="0" t="n">
        <v>1</v>
      </c>
    </row>
    <row r="2053" customFormat="false" ht="15" hidden="false" customHeight="false" outlineLevel="0" collapsed="false">
      <c r="A2053" s="0" t="n">
        <v>2905</v>
      </c>
      <c r="B2053" s="0" t="s">
        <v>9761</v>
      </c>
      <c r="C2053" s="0" t="s">
        <v>9762</v>
      </c>
      <c r="D2053" s="0" t="s">
        <v>9763</v>
      </c>
      <c r="E2053" s="0" t="s">
        <v>9764</v>
      </c>
      <c r="F2053" s="0" t="s">
        <v>9761</v>
      </c>
      <c r="J2053" s="0" t="s">
        <v>9765</v>
      </c>
      <c r="K2053" s="0" t="s">
        <v>9766</v>
      </c>
      <c r="L2053" s="1" t="n">
        <v>2.43713E-010</v>
      </c>
      <c r="M2053" s="0" t="n">
        <v>0.00445254</v>
      </c>
      <c r="N2053" s="1" t="n">
        <v>3.52818E-006</v>
      </c>
      <c r="O2053" s="0" t="n">
        <v>0.0117174</v>
      </c>
      <c r="P2053" s="0" t="n">
        <v>-1.69569</v>
      </c>
      <c r="Q2053" s="0" t="n">
        <v>0.687767</v>
      </c>
      <c r="R2053" s="0" t="n">
        <v>-1.08367</v>
      </c>
      <c r="S2053" s="0" t="n">
        <v>0.355972</v>
      </c>
      <c r="T2053" s="0" t="n">
        <v>1.20382</v>
      </c>
      <c r="U2053" s="0" t="n">
        <v>0.70407</v>
      </c>
      <c r="V2053" s="0" t="n">
        <v>1.07889</v>
      </c>
      <c r="W2053" s="0" t="n">
        <v>0.0428858</v>
      </c>
      <c r="X2053" s="0" t="n">
        <v>1.51739</v>
      </c>
      <c r="Y2053" s="0" t="n">
        <v>0.128318</v>
      </c>
      <c r="Z2053" s="0" t="n">
        <v>1.36204</v>
      </c>
      <c r="AA2053" s="0" t="n">
        <v>0.184034</v>
      </c>
      <c r="AB2053" s="0" t="n">
        <v>-1.3329</v>
      </c>
      <c r="AC2053" s="0" t="n">
        <v>19.9924</v>
      </c>
      <c r="AD2053" s="0" t="n">
        <v>19.6209</v>
      </c>
      <c r="AE2053" s="0" t="n">
        <v>9.28193</v>
      </c>
      <c r="AF2053" s="0" t="n">
        <v>1.30135</v>
      </c>
      <c r="AG2053" s="0" t="n">
        <v>10.5604</v>
      </c>
      <c r="AH2053" s="0" t="n">
        <v>7.40298</v>
      </c>
      <c r="AI2053" s="0" t="n">
        <v>4.7669</v>
      </c>
      <c r="AJ2053" s="0" t="n">
        <v>1</v>
      </c>
    </row>
    <row r="2054" customFormat="false" ht="15" hidden="false" customHeight="false" outlineLevel="0" collapsed="false">
      <c r="A2054" s="0" t="n">
        <v>2483</v>
      </c>
      <c r="B2054" s="0" t="s">
        <v>9767</v>
      </c>
      <c r="C2054" s="0" t="s">
        <v>9768</v>
      </c>
      <c r="D2054" s="0" t="s">
        <v>9769</v>
      </c>
      <c r="E2054" s="0" t="s">
        <v>59</v>
      </c>
      <c r="F2054" s="0" t="s">
        <v>59</v>
      </c>
      <c r="G2054" s="0" t="s">
        <v>59</v>
      </c>
      <c r="H2054" s="0" t="s">
        <v>59</v>
      </c>
      <c r="I2054" s="0" t="s">
        <v>59</v>
      </c>
      <c r="J2054" s="0" t="s">
        <v>59</v>
      </c>
      <c r="K2054" s="0" t="s">
        <v>59</v>
      </c>
      <c r="L2054" s="1" t="n">
        <v>2.36554E-009</v>
      </c>
      <c r="M2054" s="0" t="n">
        <v>0.0148188</v>
      </c>
      <c r="N2054" s="1" t="n">
        <v>6.50686E-009</v>
      </c>
      <c r="O2054" s="0" t="n">
        <v>0.0892329</v>
      </c>
      <c r="P2054" s="0" t="n">
        <v>1.68222</v>
      </c>
      <c r="Q2054" s="0" t="n">
        <v>0.0426653</v>
      </c>
      <c r="R2054" s="0" t="n">
        <v>1.87032</v>
      </c>
      <c r="S2054" s="0" t="n">
        <v>0.185653</v>
      </c>
      <c r="T2054" s="0" t="n">
        <v>-1.49424</v>
      </c>
      <c r="U2054" s="0" t="n">
        <v>0.0123851</v>
      </c>
      <c r="V2054" s="0" t="n">
        <v>-2.19303</v>
      </c>
      <c r="W2054" s="0" t="n">
        <v>0.0592699</v>
      </c>
      <c r="X2054" s="0" t="n">
        <v>-1.78638</v>
      </c>
      <c r="Y2054" s="0" t="n">
        <v>0.949076</v>
      </c>
      <c r="Z2054" s="0" t="n">
        <v>-1.01931</v>
      </c>
      <c r="AA2054" s="0" t="n">
        <v>0.580505</v>
      </c>
      <c r="AB2054" s="0" t="n">
        <v>1.19404</v>
      </c>
      <c r="AC2054" s="0" t="n">
        <v>16.7735</v>
      </c>
      <c r="AD2054" s="0" t="n">
        <v>37.029</v>
      </c>
      <c r="AE2054" s="0" t="n">
        <v>6.59123</v>
      </c>
      <c r="AF2054" s="0" t="n">
        <v>2.07867</v>
      </c>
      <c r="AG2054" s="0" t="n">
        <v>18.726</v>
      </c>
      <c r="AH2054" s="0" t="n">
        <v>29.528</v>
      </c>
      <c r="AI2054" s="0" t="n">
        <v>10.7225</v>
      </c>
      <c r="AJ2054" s="0" t="n">
        <v>1</v>
      </c>
    </row>
    <row r="2055" customFormat="false" ht="15" hidden="false" customHeight="false" outlineLevel="0" collapsed="false">
      <c r="A2055" s="0" t="n">
        <v>3810</v>
      </c>
      <c r="B2055" s="0" t="s">
        <v>9770</v>
      </c>
      <c r="C2055" s="0" t="s">
        <v>9771</v>
      </c>
      <c r="D2055" s="0" t="s">
        <v>9772</v>
      </c>
      <c r="E2055" s="0" t="s">
        <v>9773</v>
      </c>
      <c r="F2055" s="0" t="s">
        <v>9770</v>
      </c>
      <c r="J2055" s="0" t="s">
        <v>9774</v>
      </c>
      <c r="K2055" s="0" t="s">
        <v>9772</v>
      </c>
      <c r="L2055" s="1" t="n">
        <v>3.08207E-005</v>
      </c>
      <c r="M2055" s="0" t="n">
        <v>0.00433425</v>
      </c>
      <c r="N2055" s="1" t="n">
        <v>7.96394E-007</v>
      </c>
      <c r="O2055" s="0" t="n">
        <v>0.000298225</v>
      </c>
      <c r="P2055" s="0" t="n">
        <v>-2.13342</v>
      </c>
      <c r="Q2055" s="0" t="n">
        <v>0.000201605</v>
      </c>
      <c r="R2055" s="0" t="n">
        <v>-2.1886</v>
      </c>
      <c r="S2055" s="0" t="n">
        <v>0.00452828</v>
      </c>
      <c r="T2055" s="0" t="n">
        <v>-1.77145</v>
      </c>
      <c r="U2055" s="0" t="n">
        <v>0.997409</v>
      </c>
      <c r="V2055" s="0" t="n">
        <v>-1.00062</v>
      </c>
      <c r="W2055" s="0" t="n">
        <v>0.238407</v>
      </c>
      <c r="X2055" s="0" t="n">
        <v>1.25321</v>
      </c>
      <c r="Y2055" s="0" t="n">
        <v>0.327212</v>
      </c>
      <c r="Z2055" s="0" t="n">
        <v>-1.20559</v>
      </c>
      <c r="AA2055" s="0" t="n">
        <v>0.197143</v>
      </c>
      <c r="AB2055" s="0" t="n">
        <v>-1.30279</v>
      </c>
      <c r="AC2055" s="0" t="n">
        <v>7.09248</v>
      </c>
      <c r="AD2055" s="0" t="n">
        <v>6.26649</v>
      </c>
      <c r="AE2055" s="0" t="n">
        <v>9.345</v>
      </c>
      <c r="AF2055" s="0" t="n">
        <v>1.17952</v>
      </c>
      <c r="AG2055" s="0" t="n">
        <v>12.2331</v>
      </c>
      <c r="AH2055" s="0" t="n">
        <v>7.7203</v>
      </c>
      <c r="AI2055" s="0" t="n">
        <v>4.29148</v>
      </c>
      <c r="AJ2055" s="0" t="n">
        <v>1</v>
      </c>
    </row>
    <row r="2056" customFormat="false" ht="15" hidden="false" customHeight="false" outlineLevel="0" collapsed="false">
      <c r="A2056" s="0" t="n">
        <v>1395</v>
      </c>
      <c r="B2056" s="0" t="s">
        <v>9775</v>
      </c>
      <c r="C2056" s="0" t="s">
        <v>9776</v>
      </c>
      <c r="D2056" s="0" t="s">
        <v>185</v>
      </c>
      <c r="E2056" s="0" t="s">
        <v>9777</v>
      </c>
      <c r="F2056" s="0" t="s">
        <v>9775</v>
      </c>
      <c r="J2056" s="0" t="s">
        <v>9778</v>
      </c>
      <c r="K2056" s="0" t="s">
        <v>185</v>
      </c>
      <c r="L2056" s="1" t="n">
        <v>3.29523E-012</v>
      </c>
      <c r="M2056" s="0" t="n">
        <v>0.0344354</v>
      </c>
      <c r="N2056" s="1" t="n">
        <v>1.89522E-013</v>
      </c>
      <c r="O2056" s="0" t="n">
        <v>0.202498</v>
      </c>
      <c r="P2056" s="0" t="n">
        <v>1.58167</v>
      </c>
      <c r="Q2056" s="0" t="n">
        <v>0.0444384</v>
      </c>
      <c r="R2056" s="0" t="n">
        <v>2.08832</v>
      </c>
      <c r="S2056" s="0" t="n">
        <v>0.0269604</v>
      </c>
      <c r="T2056" s="0" t="n">
        <v>2.26075</v>
      </c>
      <c r="U2056" s="0" t="n">
        <v>0.204986</v>
      </c>
      <c r="V2056" s="0" t="n">
        <v>-1.5776</v>
      </c>
      <c r="W2056" s="0" t="n">
        <v>0.000176546</v>
      </c>
      <c r="X2056" s="0" t="n">
        <v>-4.41657</v>
      </c>
      <c r="Y2056" s="0" t="n">
        <v>0.0162861</v>
      </c>
      <c r="Z2056" s="0" t="n">
        <v>-2.43965</v>
      </c>
      <c r="AA2056" s="0" t="n">
        <v>0.0822117</v>
      </c>
      <c r="AB2056" s="0" t="n">
        <v>-1.96494</v>
      </c>
      <c r="AC2056" s="0" t="n">
        <v>27.3898</v>
      </c>
      <c r="AD2056" s="0" t="n">
        <v>85.1473</v>
      </c>
      <c r="AE2056" s="0" t="n">
        <v>4.8553</v>
      </c>
      <c r="AF2056" s="0" t="n">
        <v>2.15626</v>
      </c>
      <c r="AG2056" s="0" t="n">
        <v>40.9928</v>
      </c>
      <c r="AH2056" s="0" t="n">
        <v>91.0251</v>
      </c>
      <c r="AI2056" s="0" t="n">
        <v>15.0995</v>
      </c>
      <c r="AJ2056" s="0" t="n">
        <v>1</v>
      </c>
    </row>
    <row r="2057" customFormat="false" ht="15" hidden="false" customHeight="false" outlineLevel="0" collapsed="false">
      <c r="A2057" s="0" t="n">
        <v>41</v>
      </c>
      <c r="B2057" s="0" t="s">
        <v>9779</v>
      </c>
      <c r="C2057" s="0" t="s">
        <v>9780</v>
      </c>
      <c r="D2057" s="0" t="s">
        <v>9781</v>
      </c>
      <c r="E2057" s="0" t="s">
        <v>9782</v>
      </c>
      <c r="F2057" s="0" t="s">
        <v>9779</v>
      </c>
      <c r="J2057" s="0" t="s">
        <v>9783</v>
      </c>
      <c r="K2057" s="0" t="s">
        <v>9784</v>
      </c>
      <c r="L2057" s="1" t="n">
        <v>7.79987E-009</v>
      </c>
      <c r="M2057" s="0" t="n">
        <v>0.915166</v>
      </c>
      <c r="N2057" s="1" t="n">
        <v>4.02737E-005</v>
      </c>
      <c r="O2057" s="1" t="n">
        <v>1.50626E-005</v>
      </c>
      <c r="P2057" s="0" t="n">
        <v>-2.0899</v>
      </c>
      <c r="Q2057" s="0" t="n">
        <v>0.490656</v>
      </c>
      <c r="R2057" s="0" t="n">
        <v>1.1072</v>
      </c>
      <c r="S2057" s="0" t="n">
        <v>0.227125</v>
      </c>
      <c r="T2057" s="0" t="n">
        <v>-1.19692</v>
      </c>
      <c r="U2057" s="0" t="n">
        <v>0.751195</v>
      </c>
      <c r="V2057" s="0" t="n">
        <v>-1.04782</v>
      </c>
      <c r="W2057" s="0" t="n">
        <v>0.733126</v>
      </c>
      <c r="X2057" s="0" t="n">
        <v>1.05152</v>
      </c>
      <c r="Y2057" s="0" t="n">
        <v>0.768944</v>
      </c>
      <c r="Z2057" s="0" t="n">
        <v>1.04422</v>
      </c>
      <c r="AA2057" s="0" t="n">
        <v>0.00498267</v>
      </c>
      <c r="AB2057" s="0" t="n">
        <v>-1.5987</v>
      </c>
      <c r="AC2057" s="0" t="n">
        <v>15.2464</v>
      </c>
      <c r="AD2057" s="0" t="n">
        <v>8.13232</v>
      </c>
      <c r="AE2057" s="0" t="n">
        <v>0.0115177</v>
      </c>
      <c r="AF2057" s="0" t="n">
        <v>0.000877633</v>
      </c>
      <c r="AG2057" s="0" t="n">
        <v>8.10984</v>
      </c>
      <c r="AH2057" s="0" t="n">
        <v>3.0898</v>
      </c>
      <c r="AI2057" s="0" t="n">
        <v>2.59076</v>
      </c>
      <c r="AJ2057" s="0" t="n">
        <v>1</v>
      </c>
    </row>
    <row r="2058" customFormat="false" ht="15" hidden="false" customHeight="false" outlineLevel="0" collapsed="false">
      <c r="A2058" s="0" t="n">
        <v>1862</v>
      </c>
      <c r="B2058" s="0" t="s">
        <v>9785</v>
      </c>
      <c r="C2058" s="0" t="s">
        <v>9786</v>
      </c>
      <c r="D2058" s="0" t="s">
        <v>9787</v>
      </c>
      <c r="E2058" s="0" t="s">
        <v>9788</v>
      </c>
      <c r="F2058" s="0" t="s">
        <v>9785</v>
      </c>
      <c r="J2058" s="0" t="s">
        <v>9789</v>
      </c>
      <c r="K2058" s="0" t="s">
        <v>9790</v>
      </c>
      <c r="L2058" s="1" t="n">
        <v>1.48147E-015</v>
      </c>
      <c r="M2058" s="1" t="n">
        <v>2.45276E-010</v>
      </c>
      <c r="N2058" s="1" t="n">
        <v>4.94278E-012</v>
      </c>
      <c r="O2058" s="0" t="n">
        <v>0.0248178</v>
      </c>
      <c r="P2058" s="0" t="n">
        <v>-1.37231</v>
      </c>
      <c r="Q2058" s="0" t="n">
        <v>0.377663</v>
      </c>
      <c r="R2058" s="0" t="n">
        <v>1.12804</v>
      </c>
      <c r="S2058" s="0" t="n">
        <v>0.110621</v>
      </c>
      <c r="T2058" s="0" t="n">
        <v>1.24705</v>
      </c>
      <c r="U2058" s="0" t="n">
        <v>0.00420194</v>
      </c>
      <c r="V2058" s="0" t="n">
        <v>1.51228</v>
      </c>
      <c r="W2058" s="1" t="n">
        <v>1.21528E-005</v>
      </c>
      <c r="X2058" s="0" t="n">
        <v>1.99275</v>
      </c>
      <c r="Y2058" s="1" t="n">
        <v>1.30919E-006</v>
      </c>
      <c r="Z2058" s="0" t="n">
        <v>2.20295</v>
      </c>
      <c r="AA2058" s="0" t="n">
        <v>0.297382</v>
      </c>
      <c r="AB2058" s="0" t="n">
        <v>-1.16472</v>
      </c>
      <c r="AC2058" s="0" t="n">
        <v>46.3327</v>
      </c>
      <c r="AD2058" s="0" t="n">
        <v>21.0215</v>
      </c>
      <c r="AE2058" s="0" t="n">
        <v>78.2286</v>
      </c>
      <c r="AF2058" s="0" t="n">
        <v>5.07042</v>
      </c>
      <c r="AG2058" s="0" t="n">
        <v>32.5322</v>
      </c>
      <c r="AH2058" s="0" t="n">
        <v>10.5429</v>
      </c>
      <c r="AI2058" s="0" t="n">
        <v>2.20372</v>
      </c>
      <c r="AJ2058" s="0" t="n">
        <v>1</v>
      </c>
    </row>
    <row r="2059" customFormat="false" ht="15" hidden="false" customHeight="false" outlineLevel="0" collapsed="false">
      <c r="A2059" s="0" t="n">
        <v>3289</v>
      </c>
      <c r="B2059" s="0" t="s">
        <v>9791</v>
      </c>
      <c r="C2059" s="0" t="s">
        <v>9792</v>
      </c>
      <c r="D2059" s="0" t="s">
        <v>185</v>
      </c>
      <c r="E2059" s="0" t="s">
        <v>9793</v>
      </c>
      <c r="F2059" s="0" t="s">
        <v>9791</v>
      </c>
      <c r="J2059" s="0" t="s">
        <v>9794</v>
      </c>
      <c r="K2059" s="0" t="s">
        <v>185</v>
      </c>
      <c r="L2059" s="1" t="n">
        <v>7.8276E-013</v>
      </c>
      <c r="M2059" s="0" t="n">
        <v>0.272094</v>
      </c>
      <c r="N2059" s="1" t="n">
        <v>9.23514E-011</v>
      </c>
      <c r="O2059" s="1" t="n">
        <v>2.43205E-005</v>
      </c>
      <c r="P2059" s="0" t="n">
        <v>3.23897</v>
      </c>
      <c r="Q2059" s="0" t="n">
        <v>0.340987</v>
      </c>
      <c r="R2059" s="0" t="n">
        <v>1.26166</v>
      </c>
      <c r="S2059" s="0" t="n">
        <v>0.00786132</v>
      </c>
      <c r="T2059" s="0" t="n">
        <v>-1.97352</v>
      </c>
      <c r="U2059" s="0" t="n">
        <v>0.440124</v>
      </c>
      <c r="V2059" s="0" t="n">
        <v>-1.20683</v>
      </c>
      <c r="W2059" s="0" t="n">
        <v>0.809049</v>
      </c>
      <c r="X2059" s="0" t="n">
        <v>1.06036</v>
      </c>
      <c r="Y2059" s="0" t="n">
        <v>0.0906438</v>
      </c>
      <c r="Z2059" s="0" t="n">
        <v>1.52061</v>
      </c>
      <c r="AA2059" s="0" t="n">
        <v>0.148607</v>
      </c>
      <c r="AB2059" s="0" t="n">
        <v>1.46268</v>
      </c>
      <c r="AC2059" s="0" t="n">
        <v>30.3055</v>
      </c>
      <c r="AD2059" s="0" t="n">
        <v>43.8413</v>
      </c>
      <c r="AE2059" s="0" t="n">
        <v>1.24627</v>
      </c>
      <c r="AF2059" s="0" t="n">
        <v>0.257559</v>
      </c>
      <c r="AG2059" s="0" t="n">
        <v>26.1985</v>
      </c>
      <c r="AH2059" s="0" t="n">
        <v>27.0714</v>
      </c>
      <c r="AI2059" s="0" t="n">
        <v>7.02657</v>
      </c>
      <c r="AJ2059" s="0" t="n">
        <v>1</v>
      </c>
    </row>
    <row r="2060" customFormat="false" ht="15" hidden="false" customHeight="false" outlineLevel="0" collapsed="false">
      <c r="A2060" s="0" t="n">
        <v>595</v>
      </c>
      <c r="B2060" s="0" t="s">
        <v>9795</v>
      </c>
      <c r="C2060" s="0" t="s">
        <v>9796</v>
      </c>
      <c r="D2060" s="0" t="s">
        <v>185</v>
      </c>
      <c r="E2060" s="0" t="s">
        <v>9797</v>
      </c>
      <c r="F2060" s="0" t="s">
        <v>9795</v>
      </c>
      <c r="J2060" s="0" t="s">
        <v>9798</v>
      </c>
      <c r="K2060" s="0" t="s">
        <v>822</v>
      </c>
      <c r="L2060" s="1" t="n">
        <v>7.71869E-006</v>
      </c>
      <c r="M2060" s="0" t="n">
        <v>0.122589</v>
      </c>
      <c r="N2060" s="0" t="n">
        <v>0.00489831</v>
      </c>
      <c r="O2060" s="0" t="n">
        <v>0.0820635</v>
      </c>
      <c r="P2060" s="0" t="n">
        <v>-1.31903</v>
      </c>
      <c r="Q2060" s="0" t="n">
        <v>0.133127</v>
      </c>
      <c r="R2060" s="0" t="n">
        <v>-1.26844</v>
      </c>
      <c r="S2060" s="0" t="n">
        <v>0.427828</v>
      </c>
      <c r="T2060" s="0" t="n">
        <v>1.13203</v>
      </c>
      <c r="U2060" s="0" t="n">
        <v>0.0137987</v>
      </c>
      <c r="V2060" s="0" t="n">
        <v>1.49378</v>
      </c>
      <c r="W2060" s="0" t="n">
        <v>0.943175</v>
      </c>
      <c r="X2060" s="0" t="n">
        <v>1.01116</v>
      </c>
      <c r="Y2060" s="0" t="n">
        <v>0.514402</v>
      </c>
      <c r="Z2060" s="0" t="n">
        <v>1.10719</v>
      </c>
      <c r="AA2060" s="0" t="n">
        <v>0.027839</v>
      </c>
      <c r="AB2060" s="0" t="n">
        <v>-1.46176</v>
      </c>
      <c r="AC2060" s="0" t="n">
        <v>8.20495</v>
      </c>
      <c r="AD2060" s="0" t="n">
        <v>4.89385</v>
      </c>
      <c r="AE2060" s="0" t="n">
        <v>2.50716</v>
      </c>
      <c r="AF2060" s="0" t="n">
        <v>0.213628</v>
      </c>
      <c r="AG2060" s="0" t="n">
        <v>4.12701</v>
      </c>
      <c r="AH2060" s="0" t="n">
        <v>1.75826</v>
      </c>
      <c r="AI2060" s="0" t="n">
        <v>2.89705</v>
      </c>
      <c r="AJ2060" s="0" t="n">
        <v>1</v>
      </c>
    </row>
    <row r="2061" customFormat="false" ht="15" hidden="false" customHeight="false" outlineLevel="0" collapsed="false">
      <c r="A2061" s="0" t="n">
        <v>310</v>
      </c>
      <c r="B2061" s="0" t="s">
        <v>9799</v>
      </c>
      <c r="C2061" s="0" t="s">
        <v>9800</v>
      </c>
      <c r="D2061" s="0" t="s">
        <v>185</v>
      </c>
      <c r="E2061" s="0" t="s">
        <v>9801</v>
      </c>
      <c r="F2061" s="0" t="s">
        <v>9799</v>
      </c>
      <c r="J2061" s="0" t="s">
        <v>9802</v>
      </c>
      <c r="K2061" s="0" t="s">
        <v>185</v>
      </c>
      <c r="L2061" s="1" t="n">
        <v>1.80693E-011</v>
      </c>
      <c r="M2061" s="0" t="n">
        <v>0.00700517</v>
      </c>
      <c r="N2061" s="1" t="n">
        <v>8.41673E-008</v>
      </c>
      <c r="O2061" s="0" t="n">
        <v>0.301146</v>
      </c>
      <c r="P2061" s="0" t="n">
        <v>-1.2623</v>
      </c>
      <c r="Q2061" s="0" t="n">
        <v>0.523311</v>
      </c>
      <c r="R2061" s="0" t="n">
        <v>1.15382</v>
      </c>
      <c r="S2061" s="0" t="n">
        <v>0.114701</v>
      </c>
      <c r="T2061" s="0" t="n">
        <v>1.43214</v>
      </c>
      <c r="U2061" s="0" t="n">
        <v>0.32948</v>
      </c>
      <c r="V2061" s="0" t="n">
        <v>1.24545</v>
      </c>
      <c r="W2061" s="0" t="n">
        <v>0.134802</v>
      </c>
      <c r="X2061" s="0" t="n">
        <v>1.40475</v>
      </c>
      <c r="Y2061" s="0" t="n">
        <v>0.407336</v>
      </c>
      <c r="Z2061" s="0" t="n">
        <v>-1.20459</v>
      </c>
      <c r="AA2061" s="0" t="n">
        <v>0.00631229</v>
      </c>
      <c r="AB2061" s="0" t="n">
        <v>-1.99468</v>
      </c>
      <c r="AC2061" s="0" t="n">
        <v>24.2406</v>
      </c>
      <c r="AD2061" s="0" t="n">
        <v>29.8002</v>
      </c>
      <c r="AE2061" s="0" t="n">
        <v>8.23891</v>
      </c>
      <c r="AF2061" s="0" t="n">
        <v>1.44693</v>
      </c>
      <c r="AG2061" s="0" t="n">
        <v>15.0449</v>
      </c>
      <c r="AH2061" s="0" t="n">
        <v>13.2111</v>
      </c>
      <c r="AI2061" s="0" t="n">
        <v>5.97114</v>
      </c>
      <c r="AJ2061" s="0" t="n">
        <v>1</v>
      </c>
    </row>
    <row r="2062" customFormat="false" ht="15" hidden="false" customHeight="false" outlineLevel="0" collapsed="false">
      <c r="A2062" s="0" t="n">
        <v>1515</v>
      </c>
      <c r="B2062" s="0" t="s">
        <v>9803</v>
      </c>
      <c r="C2062" s="0" t="s">
        <v>9804</v>
      </c>
      <c r="D2062" s="0" t="s">
        <v>9805</v>
      </c>
      <c r="E2062" s="0" t="s">
        <v>9806</v>
      </c>
      <c r="F2062" s="0" t="s">
        <v>9803</v>
      </c>
      <c r="J2062" s="0" t="s">
        <v>9807</v>
      </c>
      <c r="K2062" s="0" t="s">
        <v>9805</v>
      </c>
      <c r="L2062" s="1" t="n">
        <v>5.58929E-014</v>
      </c>
      <c r="M2062" s="0" t="n">
        <v>0.216789</v>
      </c>
      <c r="N2062" s="1" t="n">
        <v>5.72986E-011</v>
      </c>
      <c r="O2062" s="0" t="n">
        <v>0.00142234</v>
      </c>
      <c r="P2062" s="0" t="n">
        <v>2.49237</v>
      </c>
      <c r="Q2062" s="0" t="n">
        <v>0.0255472</v>
      </c>
      <c r="R2062" s="0" t="n">
        <v>1.84808</v>
      </c>
      <c r="S2062" s="0" t="n">
        <v>0.0346573</v>
      </c>
      <c r="T2062" s="0" t="n">
        <v>-1.78361</v>
      </c>
      <c r="U2062" s="0" t="n">
        <v>0.241557</v>
      </c>
      <c r="V2062" s="0" t="n">
        <v>-1.36808</v>
      </c>
      <c r="W2062" s="0" t="n">
        <v>0.657991</v>
      </c>
      <c r="X2062" s="0" t="n">
        <v>1.12461</v>
      </c>
      <c r="Y2062" s="0" t="n">
        <v>0.387145</v>
      </c>
      <c r="Z2062" s="0" t="n">
        <v>1.25905</v>
      </c>
      <c r="AA2062" s="0" t="n">
        <v>0.469503</v>
      </c>
      <c r="AB2062" s="0" t="n">
        <v>1.22829</v>
      </c>
      <c r="AC2062" s="0" t="n">
        <v>36.3428</v>
      </c>
      <c r="AD2062" s="0" t="n">
        <v>62.7611</v>
      </c>
      <c r="AE2062" s="0" t="n">
        <v>1.58379</v>
      </c>
      <c r="AF2062" s="0" t="n">
        <v>0.390725</v>
      </c>
      <c r="AG2062" s="0" t="n">
        <v>27.1585</v>
      </c>
      <c r="AH2062" s="0" t="n">
        <v>33.5004</v>
      </c>
      <c r="AI2062" s="0" t="n">
        <v>8.38789</v>
      </c>
      <c r="AJ2062" s="0" t="n">
        <v>1</v>
      </c>
    </row>
    <row r="2063" customFormat="false" ht="15" hidden="false" customHeight="false" outlineLevel="0" collapsed="false">
      <c r="A2063" s="0" t="n">
        <v>616</v>
      </c>
      <c r="B2063" s="0" t="s">
        <v>9808</v>
      </c>
      <c r="C2063" s="0" t="s">
        <v>9809</v>
      </c>
      <c r="D2063" s="0" t="s">
        <v>9810</v>
      </c>
      <c r="E2063" s="0" t="s">
        <v>9811</v>
      </c>
      <c r="F2063" s="0" t="s">
        <v>9808</v>
      </c>
      <c r="J2063" s="0" t="s">
        <v>9812</v>
      </c>
      <c r="K2063" s="0" t="s">
        <v>9810</v>
      </c>
      <c r="L2063" s="0" t="n">
        <v>0.00489441</v>
      </c>
      <c r="M2063" s="1" t="n">
        <v>7.54559E-007</v>
      </c>
      <c r="N2063" s="0" t="n">
        <v>0.0398433</v>
      </c>
      <c r="O2063" s="0" t="n">
        <v>0.000210763</v>
      </c>
      <c r="P2063" s="0" t="n">
        <v>-2.01153</v>
      </c>
      <c r="Q2063" s="0" t="n">
        <v>0.00559249</v>
      </c>
      <c r="R2063" s="0" t="n">
        <v>-1.646</v>
      </c>
      <c r="S2063" s="0" t="n">
        <v>0.0210706</v>
      </c>
      <c r="T2063" s="0" t="n">
        <v>-1.50297</v>
      </c>
      <c r="U2063" s="0" t="n">
        <v>0.0033317</v>
      </c>
      <c r="V2063" s="0" t="n">
        <v>-1.702</v>
      </c>
      <c r="W2063" s="0" t="n">
        <v>0.00800099</v>
      </c>
      <c r="X2063" s="0" t="n">
        <v>-1.60742</v>
      </c>
      <c r="Y2063" s="0" t="n">
        <v>0.0249395</v>
      </c>
      <c r="Z2063" s="0" t="n">
        <v>-1.48467</v>
      </c>
      <c r="AA2063" s="0" t="n">
        <v>0.0509279</v>
      </c>
      <c r="AB2063" s="0" t="n">
        <v>-1.43965</v>
      </c>
      <c r="AC2063" s="0" t="n">
        <v>3.64294</v>
      </c>
      <c r="AD2063" s="0" t="n">
        <v>2.58165</v>
      </c>
      <c r="AE2063" s="0" t="n">
        <v>36.5332</v>
      </c>
      <c r="AF2063" s="0" t="n">
        <v>3.69859</v>
      </c>
      <c r="AG2063" s="0" t="n">
        <v>2.64819</v>
      </c>
      <c r="AH2063" s="0" t="n">
        <v>1.3405</v>
      </c>
      <c r="AI2063" s="0" t="n">
        <v>3.44213</v>
      </c>
      <c r="AJ2063" s="0" t="n">
        <v>1</v>
      </c>
    </row>
    <row r="2064" customFormat="false" ht="15" hidden="false" customHeight="false" outlineLevel="0" collapsed="false">
      <c r="A2064" s="0" t="n">
        <v>3241</v>
      </c>
      <c r="B2064" s="0" t="s">
        <v>9813</v>
      </c>
      <c r="C2064" s="0" t="s">
        <v>9814</v>
      </c>
      <c r="D2064" s="0" t="s">
        <v>185</v>
      </c>
      <c r="E2064" s="0" t="s">
        <v>9815</v>
      </c>
      <c r="F2064" s="0" t="s">
        <v>9813</v>
      </c>
      <c r="J2064" s="0" t="s">
        <v>9816</v>
      </c>
      <c r="K2064" s="0" t="s">
        <v>185</v>
      </c>
      <c r="L2064" s="1" t="n">
        <v>8.70039E-005</v>
      </c>
      <c r="M2064" s="0" t="n">
        <v>0.00362744</v>
      </c>
      <c r="N2064" s="0" t="n">
        <v>0.000298045</v>
      </c>
      <c r="O2064" s="0" t="n">
        <v>0.111467</v>
      </c>
      <c r="P2064" s="0" t="n">
        <v>1.24486</v>
      </c>
      <c r="Q2064" s="0" t="n">
        <v>0.801006</v>
      </c>
      <c r="R2064" s="0" t="n">
        <v>1.03463</v>
      </c>
      <c r="S2064" s="0" t="n">
        <v>0.325459</v>
      </c>
      <c r="T2064" s="0" t="n">
        <v>-1.14309</v>
      </c>
      <c r="U2064" s="0" t="n">
        <v>0.728812</v>
      </c>
      <c r="V2064" s="0" t="n">
        <v>1.04797</v>
      </c>
      <c r="W2064" s="0" t="n">
        <v>0.167386</v>
      </c>
      <c r="X2064" s="0" t="n">
        <v>1.20816</v>
      </c>
      <c r="Y2064" s="0" t="n">
        <v>0.114276</v>
      </c>
      <c r="Z2064" s="0" t="n">
        <v>1.24267</v>
      </c>
      <c r="AA2064" s="0" t="n">
        <v>0.0131268</v>
      </c>
      <c r="AB2064" s="0" t="n">
        <v>1.45508</v>
      </c>
      <c r="AC2064" s="0" t="n">
        <v>6.31184</v>
      </c>
      <c r="AD2064" s="0" t="n">
        <v>2.83221</v>
      </c>
      <c r="AE2064" s="0" t="n">
        <v>9.76503</v>
      </c>
      <c r="AF2064" s="0" t="n">
        <v>0.625958</v>
      </c>
      <c r="AG2064" s="0" t="n">
        <v>6.32796</v>
      </c>
      <c r="AH2064" s="0" t="n">
        <v>2.02818</v>
      </c>
      <c r="AI2064" s="0" t="n">
        <v>2.17947</v>
      </c>
      <c r="AJ2064" s="0" t="n">
        <v>1</v>
      </c>
    </row>
    <row r="2065" customFormat="false" ht="15" hidden="false" customHeight="false" outlineLevel="0" collapsed="false">
      <c r="A2065" s="0" t="n">
        <v>3043</v>
      </c>
      <c r="B2065" s="0" t="s">
        <v>9817</v>
      </c>
      <c r="C2065" s="0" t="s">
        <v>9818</v>
      </c>
      <c r="D2065" s="0" t="s">
        <v>9819</v>
      </c>
      <c r="E2065" s="0" t="s">
        <v>9820</v>
      </c>
      <c r="F2065" s="0" t="s">
        <v>9817</v>
      </c>
      <c r="J2065" s="0" t="s">
        <v>9821</v>
      </c>
      <c r="K2065" s="0" t="s">
        <v>9822</v>
      </c>
      <c r="L2065" s="1" t="n">
        <v>4.0441E-012</v>
      </c>
      <c r="M2065" s="1" t="n">
        <v>1.58115E-005</v>
      </c>
      <c r="N2065" s="1" t="n">
        <v>2.53859E-010</v>
      </c>
      <c r="O2065" s="0" t="n">
        <v>0.848853</v>
      </c>
      <c r="P2065" s="0" t="n">
        <v>1.06625</v>
      </c>
      <c r="Q2065" s="0" t="n">
        <v>0.163118</v>
      </c>
      <c r="R2065" s="0" t="n">
        <v>-1.60991</v>
      </c>
      <c r="S2065" s="0" t="n">
        <v>0.000119671</v>
      </c>
      <c r="T2065" s="0" t="n">
        <v>-4.26717</v>
      </c>
      <c r="U2065" s="0" t="n">
        <v>0.0854961</v>
      </c>
      <c r="V2065" s="0" t="n">
        <v>-1.80694</v>
      </c>
      <c r="W2065" s="0" t="n">
        <v>0.264801</v>
      </c>
      <c r="X2065" s="0" t="n">
        <v>-1.46044</v>
      </c>
      <c r="Y2065" s="0" t="n">
        <v>0.990451</v>
      </c>
      <c r="Z2065" s="0" t="n">
        <v>1.00404</v>
      </c>
      <c r="AA2065" s="0" t="n">
        <v>0.846975</v>
      </c>
      <c r="AB2065" s="0" t="n">
        <v>1.07191</v>
      </c>
      <c r="AC2065" s="0" t="n">
        <v>26.994</v>
      </c>
      <c r="AD2065" s="0" t="n">
        <v>75.228</v>
      </c>
      <c r="AE2065" s="0" t="n">
        <v>25.2785</v>
      </c>
      <c r="AF2065" s="0" t="n">
        <v>10.0639</v>
      </c>
      <c r="AG2065" s="0" t="n">
        <v>24.2511</v>
      </c>
      <c r="AH2065" s="0" t="n">
        <v>48.2741</v>
      </c>
      <c r="AI2065" s="0" t="n">
        <v>13.5361</v>
      </c>
      <c r="AJ2065" s="0" t="n">
        <v>1</v>
      </c>
    </row>
    <row r="2066" customFormat="false" ht="15" hidden="false" customHeight="false" outlineLevel="0" collapsed="false">
      <c r="A2066" s="0" t="n">
        <v>1264</v>
      </c>
      <c r="B2066" s="0" t="s">
        <v>9823</v>
      </c>
      <c r="C2066" s="0" t="s">
        <v>9824</v>
      </c>
      <c r="D2066" s="0" t="s">
        <v>185</v>
      </c>
      <c r="E2066" s="0" t="s">
        <v>9825</v>
      </c>
      <c r="F2066" s="0" t="s">
        <v>9823</v>
      </c>
      <c r="J2066" s="0" t="s">
        <v>9826</v>
      </c>
      <c r="K2066" s="0" t="s">
        <v>9827</v>
      </c>
      <c r="L2066" s="1" t="n">
        <v>6.99127E-008</v>
      </c>
      <c r="M2066" s="1" t="n">
        <v>1.85935E-007</v>
      </c>
      <c r="N2066" s="0" t="n">
        <v>0.0136593</v>
      </c>
      <c r="O2066" s="0" t="n">
        <v>0.296524</v>
      </c>
      <c r="P2066" s="0" t="n">
        <v>1.45677</v>
      </c>
      <c r="Q2066" s="0" t="n">
        <v>0.0941361</v>
      </c>
      <c r="R2066" s="0" t="n">
        <v>1.84246</v>
      </c>
      <c r="S2066" s="0" t="n">
        <v>0.0213143</v>
      </c>
      <c r="T2066" s="0" t="n">
        <v>2.35514</v>
      </c>
      <c r="U2066" s="0" t="n">
        <v>0.0979507</v>
      </c>
      <c r="V2066" s="0" t="n">
        <v>1.82913</v>
      </c>
      <c r="W2066" s="0" t="n">
        <v>0.00405857</v>
      </c>
      <c r="X2066" s="0" t="n">
        <v>2.98532</v>
      </c>
      <c r="Y2066" s="0" t="n">
        <v>0.0578469</v>
      </c>
      <c r="Z2066" s="0" t="n">
        <v>2.00701</v>
      </c>
      <c r="AA2066" s="0" t="n">
        <v>0.93862</v>
      </c>
      <c r="AB2066" s="0" t="n">
        <v>1.02987</v>
      </c>
      <c r="AC2066" s="0" t="n">
        <v>12.6999</v>
      </c>
      <c r="AD2066" s="0" t="n">
        <v>39.9425</v>
      </c>
      <c r="AE2066" s="0" t="n">
        <v>42.4492</v>
      </c>
      <c r="AF2066" s="0" t="n">
        <v>19.0724</v>
      </c>
      <c r="AG2066" s="0" t="n">
        <v>3.38953</v>
      </c>
      <c r="AH2066" s="0" t="n">
        <v>7.61457</v>
      </c>
      <c r="AI2066" s="0" t="n">
        <v>15.2762</v>
      </c>
      <c r="AJ2066" s="0" t="n">
        <v>1</v>
      </c>
    </row>
    <row r="2067" customFormat="false" ht="15" hidden="false" customHeight="false" outlineLevel="0" collapsed="false">
      <c r="A2067" s="0" t="n">
        <v>646</v>
      </c>
      <c r="B2067" s="0" t="s">
        <v>9828</v>
      </c>
      <c r="C2067" s="0" t="s">
        <v>9829</v>
      </c>
      <c r="D2067" s="0" t="s">
        <v>185</v>
      </c>
      <c r="E2067" s="0" t="s">
        <v>9830</v>
      </c>
      <c r="F2067" s="0" t="s">
        <v>9828</v>
      </c>
      <c r="J2067" s="0" t="s">
        <v>9831</v>
      </c>
      <c r="K2067" s="0" t="s">
        <v>9832</v>
      </c>
      <c r="L2067" s="1" t="n">
        <v>1.25918E-016</v>
      </c>
      <c r="M2067" s="1" t="n">
        <v>2.21329E-010</v>
      </c>
      <c r="N2067" s="1" t="n">
        <v>2.33585E-014</v>
      </c>
      <c r="O2067" s="0" t="n">
        <v>0.952001</v>
      </c>
      <c r="P2067" s="0" t="n">
        <v>1.00987</v>
      </c>
      <c r="Q2067" s="1" t="n">
        <v>5.70952E-005</v>
      </c>
      <c r="R2067" s="0" t="n">
        <v>2.10577</v>
      </c>
      <c r="S2067" s="1" t="n">
        <v>6.90192E-008</v>
      </c>
      <c r="T2067" s="0" t="n">
        <v>3.03511</v>
      </c>
      <c r="U2067" s="0" t="n">
        <v>0.430171</v>
      </c>
      <c r="V2067" s="0" t="n">
        <v>1.13812</v>
      </c>
      <c r="W2067" s="0" t="n">
        <v>0.0382789</v>
      </c>
      <c r="X2067" s="0" t="n">
        <v>1.41808</v>
      </c>
      <c r="Y2067" s="0" t="n">
        <v>0.655282</v>
      </c>
      <c r="Z2067" s="0" t="n">
        <v>1.07571</v>
      </c>
      <c r="AA2067" s="0" t="n">
        <v>0.973376</v>
      </c>
      <c r="AB2067" s="0" t="n">
        <v>1.00584</v>
      </c>
      <c r="AC2067" s="0" t="n">
        <v>54.4372</v>
      </c>
      <c r="AD2067" s="0" t="n">
        <v>35.7016</v>
      </c>
      <c r="AE2067" s="0" t="n">
        <v>78.901</v>
      </c>
      <c r="AF2067" s="0" t="n">
        <v>7.39225</v>
      </c>
      <c r="AG2067" s="0" t="n">
        <v>47.3423</v>
      </c>
      <c r="AH2067" s="0" t="n">
        <v>22.1775</v>
      </c>
      <c r="AI2067" s="0" t="n">
        <v>3.18547</v>
      </c>
      <c r="AJ2067" s="0" t="n">
        <v>1</v>
      </c>
    </row>
    <row r="2068" customFormat="false" ht="15" hidden="false" customHeight="false" outlineLevel="0" collapsed="false">
      <c r="A2068" s="0" t="n">
        <v>1033</v>
      </c>
      <c r="B2068" s="0" t="s">
        <v>9833</v>
      </c>
      <c r="C2068" s="0" t="s">
        <v>9834</v>
      </c>
      <c r="D2068" s="0" t="s">
        <v>9835</v>
      </c>
      <c r="E2068" s="0" t="s">
        <v>9836</v>
      </c>
      <c r="F2068" s="0" t="s">
        <v>9833</v>
      </c>
      <c r="J2068" s="0" t="s">
        <v>9837</v>
      </c>
      <c r="K2068" s="0" t="s">
        <v>9838</v>
      </c>
      <c r="L2068" s="1" t="n">
        <v>9.79903E-014</v>
      </c>
      <c r="M2068" s="0" t="n">
        <v>0.476796</v>
      </c>
      <c r="N2068" s="1" t="n">
        <v>5.52807E-010</v>
      </c>
      <c r="O2068" s="1" t="n">
        <v>1.11298E-007</v>
      </c>
      <c r="P2068" s="0" t="n">
        <v>-2.07348</v>
      </c>
      <c r="Q2068" s="0" t="n">
        <v>0.0211987</v>
      </c>
      <c r="R2068" s="0" t="n">
        <v>-1.30137</v>
      </c>
      <c r="S2068" s="0" t="n">
        <v>0.836914</v>
      </c>
      <c r="T2068" s="0" t="n">
        <v>-1.02287</v>
      </c>
      <c r="U2068" s="0" t="n">
        <v>0.2708</v>
      </c>
      <c r="V2068" s="0" t="n">
        <v>-1.1298</v>
      </c>
      <c r="W2068" s="0" t="n">
        <v>0.731595</v>
      </c>
      <c r="X2068" s="0" t="n">
        <v>1.03842</v>
      </c>
      <c r="Y2068" s="0" t="n">
        <v>0.432307</v>
      </c>
      <c r="Z2068" s="0" t="n">
        <v>1.0905</v>
      </c>
      <c r="AA2068" s="0" t="n">
        <v>0.00376143</v>
      </c>
      <c r="AB2068" s="0" t="n">
        <v>-1.43704</v>
      </c>
      <c r="AC2068" s="0" t="n">
        <v>34.9792</v>
      </c>
      <c r="AD2068" s="0" t="n">
        <v>10.3834</v>
      </c>
      <c r="AE2068" s="0" t="n">
        <v>0.51757</v>
      </c>
      <c r="AF2068" s="0" t="n">
        <v>0.0219483</v>
      </c>
      <c r="AG2068" s="0" t="n">
        <v>22.8287</v>
      </c>
      <c r="AH2068" s="0" t="n">
        <v>4.84042</v>
      </c>
      <c r="AI2068" s="0" t="n">
        <v>1.44182</v>
      </c>
      <c r="AJ2068" s="0" t="n">
        <v>1</v>
      </c>
    </row>
    <row r="2069" customFormat="false" ht="15" hidden="false" customHeight="false" outlineLevel="0" collapsed="false">
      <c r="A2069" s="0" t="n">
        <v>1529</v>
      </c>
      <c r="B2069" s="0" t="s">
        <v>9839</v>
      </c>
      <c r="C2069" s="0" t="s">
        <v>9840</v>
      </c>
      <c r="D2069" s="0" t="s">
        <v>215</v>
      </c>
      <c r="E2069" s="0" t="s">
        <v>9841</v>
      </c>
      <c r="F2069" s="0" t="s">
        <v>9839</v>
      </c>
      <c r="J2069" s="0" t="s">
        <v>9842</v>
      </c>
      <c r="K2069" s="0" t="s">
        <v>4495</v>
      </c>
      <c r="L2069" s="1" t="n">
        <v>3.49222E-014</v>
      </c>
      <c r="M2069" s="0" t="n">
        <v>0.000924914</v>
      </c>
      <c r="N2069" s="1" t="n">
        <v>3.59305E-015</v>
      </c>
      <c r="O2069" s="0" t="n">
        <v>0.108641</v>
      </c>
      <c r="P2069" s="0" t="n">
        <v>1.87005</v>
      </c>
      <c r="Q2069" s="0" t="n">
        <v>0.0136367</v>
      </c>
      <c r="R2069" s="0" t="n">
        <v>2.6871</v>
      </c>
      <c r="S2069" s="0" t="n">
        <v>0.0272064</v>
      </c>
      <c r="T2069" s="0" t="n">
        <v>2.40341</v>
      </c>
      <c r="U2069" s="0" t="n">
        <v>0.00131557</v>
      </c>
      <c r="V2069" s="0" t="n">
        <v>-3.78207</v>
      </c>
      <c r="W2069" s="1" t="n">
        <v>4.37385E-007</v>
      </c>
      <c r="X2069" s="0" t="n">
        <v>-10.6527</v>
      </c>
      <c r="Y2069" s="0" t="n">
        <v>0.049182</v>
      </c>
      <c r="Z2069" s="0" t="n">
        <v>-2.17064</v>
      </c>
      <c r="AA2069" s="0" t="n">
        <v>0.854443</v>
      </c>
      <c r="AB2069" s="0" t="n">
        <v>-1.07797</v>
      </c>
      <c r="AC2069" s="0" t="n">
        <v>37.5202</v>
      </c>
      <c r="AD2069" s="0" t="n">
        <v>135.261</v>
      </c>
      <c r="AE2069" s="0" t="n">
        <v>13.1681</v>
      </c>
      <c r="AF2069" s="0" t="n">
        <v>6.78163</v>
      </c>
      <c r="AG2069" s="0" t="n">
        <v>53.7199</v>
      </c>
      <c r="AH2069" s="0" t="n">
        <v>138.33</v>
      </c>
      <c r="AI2069" s="0" t="n">
        <v>17.5101</v>
      </c>
      <c r="AJ2069" s="0" t="n">
        <v>1</v>
      </c>
    </row>
    <row r="2070" customFormat="false" ht="15" hidden="false" customHeight="false" outlineLevel="0" collapsed="false">
      <c r="A2070" s="0" t="n">
        <v>2456</v>
      </c>
      <c r="B2070" s="0" t="s">
        <v>9843</v>
      </c>
      <c r="C2070" s="0" t="s">
        <v>9844</v>
      </c>
      <c r="D2070" s="0" t="s">
        <v>9845</v>
      </c>
      <c r="E2070" s="0" t="s">
        <v>9846</v>
      </c>
      <c r="F2070" s="0" t="s">
        <v>9843</v>
      </c>
      <c r="J2070" s="0" t="s">
        <v>9847</v>
      </c>
      <c r="K2070" s="0" t="s">
        <v>9845</v>
      </c>
      <c r="L2070" s="1" t="n">
        <v>2.0974E-007</v>
      </c>
      <c r="M2070" s="0" t="n">
        <v>0.278092</v>
      </c>
      <c r="N2070" s="0" t="n">
        <v>0.0132599</v>
      </c>
      <c r="O2070" s="0" t="n">
        <v>0.096137</v>
      </c>
      <c r="P2070" s="0" t="n">
        <v>-1.41903</v>
      </c>
      <c r="Q2070" s="0" t="n">
        <v>0.542034</v>
      </c>
      <c r="R2070" s="0" t="n">
        <v>1.13424</v>
      </c>
      <c r="S2070" s="0" t="n">
        <v>0.657212</v>
      </c>
      <c r="T2070" s="0" t="n">
        <v>1.09588</v>
      </c>
      <c r="U2070" s="0" t="n">
        <v>0.887933</v>
      </c>
      <c r="V2070" s="0" t="n">
        <v>1.02946</v>
      </c>
      <c r="W2070" s="0" t="n">
        <v>0.905991</v>
      </c>
      <c r="X2070" s="0" t="n">
        <v>-1.02463</v>
      </c>
      <c r="Y2070" s="0" t="n">
        <v>0.475646</v>
      </c>
      <c r="Z2070" s="0" t="n">
        <v>-1.15895</v>
      </c>
      <c r="AA2070" s="0" t="n">
        <v>0.0929484</v>
      </c>
      <c r="AB2070" s="0" t="n">
        <v>-1.45926</v>
      </c>
      <c r="AC2070" s="0" t="n">
        <v>11.5401</v>
      </c>
      <c r="AD2070" s="0" t="n">
        <v>12.0549</v>
      </c>
      <c r="AE2070" s="0" t="n">
        <v>1.21497</v>
      </c>
      <c r="AF2070" s="0" t="n">
        <v>0.181309</v>
      </c>
      <c r="AG2070" s="0" t="n">
        <v>3.41046</v>
      </c>
      <c r="AH2070" s="0" t="n">
        <v>2.54471</v>
      </c>
      <c r="AI2070" s="0" t="n">
        <v>5.07381</v>
      </c>
      <c r="AJ2070" s="0" t="n">
        <v>1</v>
      </c>
    </row>
    <row r="2071" customFormat="false" ht="15" hidden="false" customHeight="false" outlineLevel="0" collapsed="false">
      <c r="A2071" s="0" t="n">
        <v>2654</v>
      </c>
      <c r="B2071" s="0" t="s">
        <v>9848</v>
      </c>
      <c r="C2071" s="0" t="s">
        <v>9849</v>
      </c>
      <c r="D2071" s="0" t="s">
        <v>1068</v>
      </c>
      <c r="E2071" s="0" t="s">
        <v>9850</v>
      </c>
      <c r="F2071" s="0" t="s">
        <v>9848</v>
      </c>
      <c r="J2071" s="0" t="s">
        <v>9851</v>
      </c>
      <c r="K2071" s="0" t="s">
        <v>1068</v>
      </c>
      <c r="L2071" s="0" t="n">
        <v>0.00268449</v>
      </c>
      <c r="M2071" s="0" t="n">
        <v>0.387961</v>
      </c>
      <c r="N2071" s="0" t="n">
        <v>0.0480556</v>
      </c>
      <c r="O2071" s="0" t="n">
        <v>0.0162994</v>
      </c>
      <c r="P2071" s="0" t="n">
        <v>-3.07037</v>
      </c>
      <c r="Q2071" s="0" t="n">
        <v>0.0690522</v>
      </c>
      <c r="R2071" s="0" t="n">
        <v>-2.30082</v>
      </c>
      <c r="S2071" s="0" t="n">
        <v>0.843546</v>
      </c>
      <c r="T2071" s="0" t="n">
        <v>-1.09228</v>
      </c>
      <c r="U2071" s="0" t="n">
        <v>0.916812</v>
      </c>
      <c r="V2071" s="0" t="n">
        <v>1.04781</v>
      </c>
      <c r="W2071" s="0" t="n">
        <v>0.893145</v>
      </c>
      <c r="X2071" s="0" t="n">
        <v>1.0619</v>
      </c>
      <c r="Y2071" s="0" t="n">
        <v>0.631148</v>
      </c>
      <c r="Z2071" s="0" t="n">
        <v>-1.23989</v>
      </c>
      <c r="AA2071" s="0" t="n">
        <v>0.0065564</v>
      </c>
      <c r="AB2071" s="0" t="n">
        <v>-3.95205</v>
      </c>
      <c r="AC2071" s="0" t="n">
        <v>4.00941</v>
      </c>
      <c r="AD2071" s="0" t="n">
        <v>19.7253</v>
      </c>
      <c r="AE2071" s="0" t="n">
        <v>0.764819</v>
      </c>
      <c r="AF2071" s="0" t="n">
        <v>0.537532</v>
      </c>
      <c r="AG2071" s="0" t="n">
        <v>2.52057</v>
      </c>
      <c r="AH2071" s="0" t="n">
        <v>8.85756</v>
      </c>
      <c r="AI2071" s="0" t="n">
        <v>23.896</v>
      </c>
      <c r="AJ2071" s="0" t="n">
        <v>1</v>
      </c>
    </row>
    <row r="2072" customFormat="false" ht="15" hidden="false" customHeight="false" outlineLevel="0" collapsed="false">
      <c r="A2072" s="0" t="n">
        <v>3038</v>
      </c>
      <c r="B2072" s="0" t="s">
        <v>9852</v>
      </c>
      <c r="C2072" s="0" t="s">
        <v>9853</v>
      </c>
      <c r="D2072" s="0" t="s">
        <v>185</v>
      </c>
      <c r="E2072" s="0" t="s">
        <v>9854</v>
      </c>
      <c r="F2072" s="0" t="s">
        <v>9852</v>
      </c>
      <c r="J2072" s="0" t="s">
        <v>9855</v>
      </c>
      <c r="K2072" s="0" t="s">
        <v>1068</v>
      </c>
      <c r="L2072" s="1" t="n">
        <v>5.51787E-008</v>
      </c>
      <c r="M2072" s="0" t="n">
        <v>0.000261016</v>
      </c>
      <c r="N2072" s="1" t="n">
        <v>1.81224E-006</v>
      </c>
      <c r="O2072" s="0" t="n">
        <v>0.498796</v>
      </c>
      <c r="P2072" s="0" t="n">
        <v>-1.10455</v>
      </c>
      <c r="Q2072" s="0" t="n">
        <v>0.807592</v>
      </c>
      <c r="R2072" s="0" t="n">
        <v>-1.03634</v>
      </c>
      <c r="S2072" s="0" t="n">
        <v>0.367089</v>
      </c>
      <c r="T2072" s="0" t="n">
        <v>1.14219</v>
      </c>
      <c r="U2072" s="0" t="n">
        <v>0.00225793</v>
      </c>
      <c r="V2072" s="0" t="n">
        <v>1.61669</v>
      </c>
      <c r="W2072" s="0" t="n">
        <v>0.0244584</v>
      </c>
      <c r="X2072" s="0" t="n">
        <v>1.40839</v>
      </c>
      <c r="Y2072" s="0" t="n">
        <v>0.412759</v>
      </c>
      <c r="Z2072" s="0" t="n">
        <v>1.12818</v>
      </c>
      <c r="AA2072" s="0" t="n">
        <v>0.778685</v>
      </c>
      <c r="AB2072" s="0" t="n">
        <v>-1.04503</v>
      </c>
      <c r="AC2072" s="0" t="n">
        <v>12.9595</v>
      </c>
      <c r="AD2072" s="0" t="n">
        <v>6.84665</v>
      </c>
      <c r="AE2072" s="0" t="n">
        <v>16.6059</v>
      </c>
      <c r="AF2072" s="0" t="n">
        <v>1.2533</v>
      </c>
      <c r="AG2072" s="0" t="n">
        <v>11.2916</v>
      </c>
      <c r="AH2072" s="0" t="n">
        <v>4.26104</v>
      </c>
      <c r="AI2072" s="0" t="n">
        <v>2.56608</v>
      </c>
      <c r="AJ2072" s="0" t="n">
        <v>1</v>
      </c>
    </row>
    <row r="2073" customFormat="false" ht="15" hidden="false" customHeight="false" outlineLevel="0" collapsed="false">
      <c r="A2073" s="0" t="n">
        <v>98</v>
      </c>
      <c r="B2073" s="0" t="s">
        <v>9856</v>
      </c>
      <c r="C2073" s="0" t="s">
        <v>9857</v>
      </c>
      <c r="D2073" s="0" t="s">
        <v>215</v>
      </c>
      <c r="E2073" s="0" t="s">
        <v>9858</v>
      </c>
      <c r="F2073" s="0" t="s">
        <v>9856</v>
      </c>
      <c r="J2073" s="0" t="s">
        <v>9859</v>
      </c>
      <c r="K2073" s="0" t="s">
        <v>215</v>
      </c>
      <c r="L2073" s="1" t="n">
        <v>1.87721E-013</v>
      </c>
      <c r="M2073" s="0" t="n">
        <v>0.60115</v>
      </c>
      <c r="N2073" s="1" t="n">
        <v>1.68005E-008</v>
      </c>
      <c r="O2073" s="1" t="n">
        <v>6.80429E-007</v>
      </c>
      <c r="P2073" s="0" t="n">
        <v>1.82058</v>
      </c>
      <c r="Q2073" s="0" t="n">
        <v>0.0961579</v>
      </c>
      <c r="R2073" s="0" t="n">
        <v>1.18372</v>
      </c>
      <c r="S2073" s="0" t="n">
        <v>0.861822</v>
      </c>
      <c r="T2073" s="0" t="n">
        <v>1.01744</v>
      </c>
      <c r="U2073" s="0" t="n">
        <v>0.507396</v>
      </c>
      <c r="V2073" s="0" t="n">
        <v>-1.06826</v>
      </c>
      <c r="W2073" s="0" t="n">
        <v>0.744012</v>
      </c>
      <c r="X2073" s="0" t="n">
        <v>-1.03298</v>
      </c>
      <c r="Y2073" s="0" t="n">
        <v>0.0353432</v>
      </c>
      <c r="Z2073" s="0" t="n">
        <v>1.24113</v>
      </c>
      <c r="AA2073" s="1" t="n">
        <v>3.45471E-006</v>
      </c>
      <c r="AB2073" s="0" t="n">
        <v>1.79196</v>
      </c>
      <c r="AC2073" s="0" t="n">
        <v>33.4554</v>
      </c>
      <c r="AD2073" s="0" t="n">
        <v>8.1175</v>
      </c>
      <c r="AE2073" s="0" t="n">
        <v>0.278444</v>
      </c>
      <c r="AF2073" s="0" t="n">
        <v>0.00965154</v>
      </c>
      <c r="AG2073" s="0" t="n">
        <v>17.2979</v>
      </c>
      <c r="AH2073" s="0" t="n">
        <v>2.99793</v>
      </c>
      <c r="AI2073" s="0" t="n">
        <v>1.17852</v>
      </c>
      <c r="AJ2073" s="0" t="n">
        <v>1</v>
      </c>
    </row>
    <row r="2074" customFormat="false" ht="15" hidden="false" customHeight="false" outlineLevel="0" collapsed="false">
      <c r="A2074" s="0" t="n">
        <v>26</v>
      </c>
      <c r="B2074" s="0" t="s">
        <v>9860</v>
      </c>
      <c r="C2074" s="0" t="s">
        <v>9861</v>
      </c>
      <c r="D2074" s="0" t="s">
        <v>2494</v>
      </c>
      <c r="E2074" s="0" t="s">
        <v>9862</v>
      </c>
      <c r="F2074" s="0" t="s">
        <v>9860</v>
      </c>
      <c r="J2074" s="0" t="s">
        <v>9863</v>
      </c>
      <c r="K2074" s="0" t="s">
        <v>9864</v>
      </c>
      <c r="L2074" s="1" t="n">
        <v>1.75199E-006</v>
      </c>
      <c r="M2074" s="0" t="n">
        <v>0.0480083</v>
      </c>
      <c r="N2074" s="1" t="n">
        <v>9.43857E-009</v>
      </c>
      <c r="O2074" s="0" t="n">
        <v>0.90636</v>
      </c>
      <c r="P2074" s="0" t="n">
        <v>-1.02034</v>
      </c>
      <c r="Q2074" s="0" t="n">
        <v>0.449379</v>
      </c>
      <c r="R2074" s="0" t="n">
        <v>1.13889</v>
      </c>
      <c r="S2074" s="0" t="n">
        <v>0.33938</v>
      </c>
      <c r="T2074" s="0" t="n">
        <v>-1.17901</v>
      </c>
      <c r="U2074" s="0" t="n">
        <v>0.328198</v>
      </c>
      <c r="V2074" s="0" t="n">
        <v>1.18363</v>
      </c>
      <c r="W2074" s="0" t="n">
        <v>0.532251</v>
      </c>
      <c r="X2074" s="0" t="n">
        <v>-1.1132</v>
      </c>
      <c r="Y2074" s="0" t="n">
        <v>0.000107591</v>
      </c>
      <c r="Z2074" s="0" t="n">
        <v>-2.1051</v>
      </c>
      <c r="AA2074" s="0" t="n">
        <v>0.000693076</v>
      </c>
      <c r="AB2074" s="0" t="n">
        <v>-1.96995</v>
      </c>
      <c r="AC2074" s="0" t="n">
        <v>9.49509</v>
      </c>
      <c r="AD2074" s="0" t="n">
        <v>6.84908</v>
      </c>
      <c r="AE2074" s="0" t="n">
        <v>4.20773</v>
      </c>
      <c r="AF2074" s="0" t="n">
        <v>0.433594</v>
      </c>
      <c r="AG2074" s="0" t="n">
        <v>18.1566</v>
      </c>
      <c r="AH2074" s="0" t="n">
        <v>9.35491</v>
      </c>
      <c r="AI2074" s="0" t="n">
        <v>3.5036</v>
      </c>
      <c r="AJ2074" s="0" t="n">
        <v>1</v>
      </c>
    </row>
    <row r="2075" customFormat="false" ht="15" hidden="false" customHeight="false" outlineLevel="0" collapsed="false">
      <c r="A2075" s="0" t="n">
        <v>3006</v>
      </c>
      <c r="B2075" s="0" t="s">
        <v>9865</v>
      </c>
      <c r="C2075" s="0" t="s">
        <v>9866</v>
      </c>
      <c r="D2075" s="0" t="s">
        <v>9867</v>
      </c>
      <c r="E2075" s="0" t="s">
        <v>9868</v>
      </c>
      <c r="F2075" s="0" t="s">
        <v>9865</v>
      </c>
      <c r="J2075" s="0" t="s">
        <v>9869</v>
      </c>
      <c r="K2075" s="0" t="s">
        <v>9867</v>
      </c>
      <c r="L2075" s="0" t="n">
        <v>0.03678</v>
      </c>
      <c r="M2075" s="0" t="n">
        <v>0.0218209</v>
      </c>
      <c r="N2075" s="0" t="n">
        <v>0.000577073</v>
      </c>
      <c r="O2075" s="0" t="n">
        <v>0.158041</v>
      </c>
      <c r="P2075" s="0" t="n">
        <v>1.39662</v>
      </c>
      <c r="Q2075" s="0" t="n">
        <v>0.350603</v>
      </c>
      <c r="R2075" s="0" t="n">
        <v>1.24487</v>
      </c>
      <c r="S2075" s="0" t="n">
        <v>0.0168878</v>
      </c>
      <c r="T2075" s="0" t="n">
        <v>1.78875</v>
      </c>
      <c r="U2075" s="0" t="n">
        <v>0.0418579</v>
      </c>
      <c r="V2075" s="0" t="n">
        <v>1.63137</v>
      </c>
      <c r="W2075" s="0" t="n">
        <v>0.984754</v>
      </c>
      <c r="X2075" s="0" t="n">
        <v>1.00447</v>
      </c>
      <c r="Y2075" s="0" t="n">
        <v>0.928305</v>
      </c>
      <c r="Z2075" s="0" t="n">
        <v>-1.0212</v>
      </c>
      <c r="AA2075" s="0" t="n">
        <v>0.881992</v>
      </c>
      <c r="AB2075" s="0" t="n">
        <v>1.0377</v>
      </c>
      <c r="AC2075" s="0" t="n">
        <v>2.46789</v>
      </c>
      <c r="AD2075" s="0" t="n">
        <v>3.30133</v>
      </c>
      <c r="AE2075" s="0" t="n">
        <v>5.77854</v>
      </c>
      <c r="AF2075" s="0" t="n">
        <v>1.10429</v>
      </c>
      <c r="AG2075" s="0" t="n">
        <v>5.7803</v>
      </c>
      <c r="AH2075" s="0" t="n">
        <v>5.52313</v>
      </c>
      <c r="AI2075" s="0" t="n">
        <v>6.49746</v>
      </c>
      <c r="AJ2075" s="0" t="n">
        <v>1</v>
      </c>
    </row>
    <row r="2076" customFormat="false" ht="15" hidden="false" customHeight="false" outlineLevel="0" collapsed="false">
      <c r="A2076" s="0" t="n">
        <v>345</v>
      </c>
      <c r="B2076" s="0" t="s">
        <v>9870</v>
      </c>
      <c r="C2076" s="0" t="s">
        <v>9871</v>
      </c>
      <c r="D2076" s="0" t="s">
        <v>9872</v>
      </c>
      <c r="E2076" s="0" t="s">
        <v>9873</v>
      </c>
      <c r="F2076" s="0" t="s">
        <v>9870</v>
      </c>
      <c r="J2076" s="0" t="s">
        <v>9874</v>
      </c>
      <c r="K2076" s="0" t="s">
        <v>9875</v>
      </c>
      <c r="L2076" s="0" t="n">
        <v>0.000468859</v>
      </c>
      <c r="M2076" s="0" t="n">
        <v>0.000351255</v>
      </c>
      <c r="N2076" s="0" t="n">
        <v>0.00117984</v>
      </c>
      <c r="O2076" s="0" t="n">
        <v>0.311877</v>
      </c>
      <c r="P2076" s="0" t="n">
        <v>-1.19767</v>
      </c>
      <c r="Q2076" s="0" t="n">
        <v>0.323135</v>
      </c>
      <c r="R2076" s="0" t="n">
        <v>1.19264</v>
      </c>
      <c r="S2076" s="0" t="n">
        <v>0.0649759</v>
      </c>
      <c r="T2076" s="0" t="n">
        <v>1.39809</v>
      </c>
      <c r="U2076" s="0" t="n">
        <v>0.00461757</v>
      </c>
      <c r="V2076" s="0" t="n">
        <v>1.7038</v>
      </c>
      <c r="W2076" s="0" t="n">
        <v>0.0562841</v>
      </c>
      <c r="X2076" s="0" t="n">
        <v>1.41516</v>
      </c>
      <c r="Y2076" s="0" t="n">
        <v>0.300094</v>
      </c>
      <c r="Z2076" s="0" t="n">
        <v>1.20309</v>
      </c>
      <c r="AA2076" s="0" t="n">
        <v>0.089261</v>
      </c>
      <c r="AB2076" s="0" t="n">
        <v>-1.38901</v>
      </c>
      <c r="AC2076" s="0" t="n">
        <v>5.13212</v>
      </c>
      <c r="AD2076" s="0" t="n">
        <v>3.95743</v>
      </c>
      <c r="AE2076" s="0" t="n">
        <v>15.7736</v>
      </c>
      <c r="AF2076" s="0" t="n">
        <v>1.7376</v>
      </c>
      <c r="AG2076" s="0" t="n">
        <v>5.2081</v>
      </c>
      <c r="AH2076" s="0" t="n">
        <v>2.86859</v>
      </c>
      <c r="AI2076" s="0" t="n">
        <v>3.74539</v>
      </c>
      <c r="AJ2076" s="0" t="n">
        <v>1</v>
      </c>
    </row>
    <row r="2077" customFormat="false" ht="15" hidden="false" customHeight="false" outlineLevel="0" collapsed="false">
      <c r="A2077" s="0" t="n">
        <v>2922</v>
      </c>
      <c r="B2077" s="0" t="s">
        <v>9876</v>
      </c>
      <c r="C2077" s="0" t="s">
        <v>9877</v>
      </c>
      <c r="D2077" s="0" t="s">
        <v>185</v>
      </c>
      <c r="E2077" s="0" t="s">
        <v>9878</v>
      </c>
      <c r="F2077" s="0" t="s">
        <v>9876</v>
      </c>
      <c r="J2077" s="0" t="s">
        <v>9879</v>
      </c>
      <c r="K2077" s="0" t="s">
        <v>185</v>
      </c>
      <c r="L2077" s="1" t="n">
        <v>2.29398E-012</v>
      </c>
      <c r="M2077" s="0" t="n">
        <v>0.0701189</v>
      </c>
      <c r="N2077" s="1" t="n">
        <v>9.45749E-012</v>
      </c>
      <c r="O2077" s="0" t="n">
        <v>0.0030954</v>
      </c>
      <c r="P2077" s="0" t="n">
        <v>2.70308</v>
      </c>
      <c r="Q2077" s="0" t="n">
        <v>0.0229649</v>
      </c>
      <c r="R2077" s="0" t="n">
        <v>2.10362</v>
      </c>
      <c r="S2077" s="0" t="n">
        <v>0.0321043</v>
      </c>
      <c r="T2077" s="0" t="n">
        <v>-2.00926</v>
      </c>
      <c r="U2077" s="0" t="n">
        <v>0.0298885</v>
      </c>
      <c r="V2077" s="0" t="n">
        <v>-2.0293</v>
      </c>
      <c r="W2077" s="0" t="n">
        <v>0.168749</v>
      </c>
      <c r="X2077" s="0" t="n">
        <v>-1.5512</v>
      </c>
      <c r="Y2077" s="0" t="n">
        <v>0.953396</v>
      </c>
      <c r="Z2077" s="0" t="n">
        <v>1.01855</v>
      </c>
      <c r="AA2077" s="0" t="n">
        <v>0.425384</v>
      </c>
      <c r="AB2077" s="0" t="n">
        <v>1.30904</v>
      </c>
      <c r="AC2077" s="0" t="n">
        <v>28.1015</v>
      </c>
      <c r="AD2077" s="0" t="n">
        <v>68.4188</v>
      </c>
      <c r="AE2077" s="0" t="n">
        <v>3.49678</v>
      </c>
      <c r="AF2077" s="0" t="n">
        <v>1.21623</v>
      </c>
      <c r="AG2077" s="0" t="n">
        <v>31.0333</v>
      </c>
      <c r="AH2077" s="0" t="n">
        <v>53.9692</v>
      </c>
      <c r="AI2077" s="0" t="n">
        <v>11.8257</v>
      </c>
      <c r="AJ2077" s="0" t="n">
        <v>1</v>
      </c>
    </row>
    <row r="2078" customFormat="false" ht="15" hidden="false" customHeight="false" outlineLevel="0" collapsed="false">
      <c r="A2078" s="0" t="n">
        <v>1069</v>
      </c>
      <c r="B2078" s="0" t="s">
        <v>9880</v>
      </c>
      <c r="C2078" s="0" t="s">
        <v>9881</v>
      </c>
      <c r="D2078" s="0" t="s">
        <v>185</v>
      </c>
      <c r="E2078" s="0" t="s">
        <v>9882</v>
      </c>
      <c r="F2078" s="0" t="s">
        <v>9880</v>
      </c>
      <c r="J2078" s="0" t="s">
        <v>9883</v>
      </c>
      <c r="K2078" s="0" t="s">
        <v>185</v>
      </c>
      <c r="L2078" s="1" t="n">
        <v>1.37344E-013</v>
      </c>
      <c r="M2078" s="0" t="n">
        <v>0.277627</v>
      </c>
      <c r="N2078" s="1" t="n">
        <v>5.23436E-011</v>
      </c>
      <c r="O2078" s="1" t="n">
        <v>2.18671E-009</v>
      </c>
      <c r="P2078" s="0" t="n">
        <v>-3.07325</v>
      </c>
      <c r="Q2078" s="0" t="n">
        <v>0.00154119</v>
      </c>
      <c r="R2078" s="0" t="n">
        <v>-1.61634</v>
      </c>
      <c r="S2078" s="0" t="n">
        <v>0.0177417</v>
      </c>
      <c r="T2078" s="0" t="n">
        <v>-1.41546</v>
      </c>
      <c r="U2078" s="0" t="n">
        <v>0.882351</v>
      </c>
      <c r="V2078" s="0" t="n">
        <v>-1.02101</v>
      </c>
      <c r="W2078" s="0" t="n">
        <v>0.109617</v>
      </c>
      <c r="X2078" s="0" t="n">
        <v>1.25743</v>
      </c>
      <c r="Y2078" s="0" t="n">
        <v>0.00614239</v>
      </c>
      <c r="Z2078" s="0" t="n">
        <v>1.50292</v>
      </c>
      <c r="AA2078" s="1" t="n">
        <v>2.48445E-008</v>
      </c>
      <c r="AB2078" s="0" t="n">
        <v>-2.9255</v>
      </c>
      <c r="AC2078" s="0" t="n">
        <v>34.1806</v>
      </c>
      <c r="AD2078" s="0" t="n">
        <v>16.597</v>
      </c>
      <c r="AE2078" s="0" t="n">
        <v>1.21736</v>
      </c>
      <c r="AF2078" s="0" t="n">
        <v>0.0844444</v>
      </c>
      <c r="AG2078" s="0" t="n">
        <v>27.3435</v>
      </c>
      <c r="AH2078" s="0" t="n">
        <v>9.48362</v>
      </c>
      <c r="AI2078" s="0" t="n">
        <v>2.35847</v>
      </c>
      <c r="AJ2078" s="0" t="n">
        <v>1</v>
      </c>
    </row>
    <row r="2079" customFormat="false" ht="15" hidden="false" customHeight="false" outlineLevel="0" collapsed="false">
      <c r="A2079" s="0" t="n">
        <v>3463</v>
      </c>
      <c r="B2079" s="0" t="s">
        <v>9884</v>
      </c>
      <c r="C2079" s="0" t="s">
        <v>9885</v>
      </c>
      <c r="D2079" s="0" t="s">
        <v>9886</v>
      </c>
      <c r="E2079" s="0" t="s">
        <v>9887</v>
      </c>
      <c r="F2079" s="0" t="s">
        <v>9884</v>
      </c>
      <c r="J2079" s="0" t="s">
        <v>9888</v>
      </c>
      <c r="K2079" s="0" t="s">
        <v>9889</v>
      </c>
      <c r="L2079" s="1" t="n">
        <v>1.37166E-014</v>
      </c>
      <c r="M2079" s="1" t="n">
        <v>3.68465E-006</v>
      </c>
      <c r="N2079" s="1" t="n">
        <v>8.89372E-010</v>
      </c>
      <c r="O2079" s="0" t="n">
        <v>0.00400083</v>
      </c>
      <c r="P2079" s="0" t="n">
        <v>-1.50553</v>
      </c>
      <c r="Q2079" s="0" t="n">
        <v>0.783853</v>
      </c>
      <c r="R2079" s="0" t="n">
        <v>-1.03732</v>
      </c>
      <c r="S2079" s="0" t="n">
        <v>0.484163</v>
      </c>
      <c r="T2079" s="0" t="n">
        <v>1.09827</v>
      </c>
      <c r="U2079" s="0" t="n">
        <v>0.225686</v>
      </c>
      <c r="V2079" s="0" t="n">
        <v>1.17764</v>
      </c>
      <c r="W2079" s="0" t="n">
        <v>0.00129385</v>
      </c>
      <c r="X2079" s="0" t="n">
        <v>1.59168</v>
      </c>
      <c r="Y2079" s="0" t="n">
        <v>0.00128022</v>
      </c>
      <c r="Z2079" s="0" t="n">
        <v>1.59249</v>
      </c>
      <c r="AA2079" s="0" t="n">
        <v>0.0658887</v>
      </c>
      <c r="AB2079" s="0" t="n">
        <v>-1.30893</v>
      </c>
      <c r="AC2079" s="0" t="n">
        <v>39.9583</v>
      </c>
      <c r="AD2079" s="0" t="n">
        <v>17.5245</v>
      </c>
      <c r="AE2079" s="0" t="n">
        <v>30.4091</v>
      </c>
      <c r="AF2079" s="0" t="n">
        <v>1.90522</v>
      </c>
      <c r="AG2079" s="0" t="n">
        <v>21.9909</v>
      </c>
      <c r="AH2079" s="0" t="n">
        <v>6.88897</v>
      </c>
      <c r="AI2079" s="0" t="n">
        <v>2.1302</v>
      </c>
      <c r="AJ2079" s="0" t="n">
        <v>1</v>
      </c>
    </row>
    <row r="2080" customFormat="false" ht="15" hidden="false" customHeight="false" outlineLevel="0" collapsed="false">
      <c r="A2080" s="0" t="n">
        <v>1834</v>
      </c>
      <c r="B2080" s="0" t="s">
        <v>9890</v>
      </c>
      <c r="C2080" s="0" t="s">
        <v>9891</v>
      </c>
      <c r="D2080" s="0" t="s">
        <v>185</v>
      </c>
      <c r="E2080" s="0" t="s">
        <v>9892</v>
      </c>
      <c r="F2080" s="0" t="s">
        <v>9890</v>
      </c>
      <c r="J2080" s="0" t="s">
        <v>9893</v>
      </c>
      <c r="K2080" s="0" t="s">
        <v>185</v>
      </c>
      <c r="L2080" s="1" t="n">
        <v>4.70517E-013</v>
      </c>
      <c r="M2080" s="0" t="n">
        <v>0.0223465</v>
      </c>
      <c r="N2080" s="1" t="n">
        <v>2.67904E-011</v>
      </c>
      <c r="O2080" s="0" t="n">
        <v>0.0628895</v>
      </c>
      <c r="P2080" s="0" t="n">
        <v>-1.36176</v>
      </c>
      <c r="Q2080" s="0" t="n">
        <v>0.273457</v>
      </c>
      <c r="R2080" s="0" t="n">
        <v>-1.19571</v>
      </c>
      <c r="S2080" s="0" t="n">
        <v>0.435765</v>
      </c>
      <c r="T2080" s="0" t="n">
        <v>1.13501</v>
      </c>
      <c r="U2080" s="0" t="n">
        <v>0.00428062</v>
      </c>
      <c r="V2080" s="0" t="n">
        <v>1.63498</v>
      </c>
      <c r="W2080" s="0" t="n">
        <v>0.0162081</v>
      </c>
      <c r="X2080" s="0" t="n">
        <v>1.50116</v>
      </c>
      <c r="Y2080" s="0" t="n">
        <v>0.0403719</v>
      </c>
      <c r="Z2080" s="0" t="n">
        <v>-1.40809</v>
      </c>
      <c r="AA2080" s="0" t="n">
        <v>0.00513186</v>
      </c>
      <c r="AB2080" s="0" t="n">
        <v>-1.67127</v>
      </c>
      <c r="AC2080" s="0" t="n">
        <v>31.3982</v>
      </c>
      <c r="AD2080" s="0" t="n">
        <v>20.2196</v>
      </c>
      <c r="AE2080" s="0" t="n">
        <v>5.72943</v>
      </c>
      <c r="AF2080" s="0" t="n">
        <v>0.527087</v>
      </c>
      <c r="AG2080" s="0" t="n">
        <v>28.744</v>
      </c>
      <c r="AH2080" s="0" t="n">
        <v>13.2217</v>
      </c>
      <c r="AI2080" s="0" t="n">
        <v>3.12788</v>
      </c>
      <c r="AJ2080" s="0" t="n">
        <v>1</v>
      </c>
    </row>
    <row r="2081" customFormat="false" ht="15" hidden="false" customHeight="false" outlineLevel="0" collapsed="false">
      <c r="A2081" s="0" t="n">
        <v>1668</v>
      </c>
      <c r="B2081" s="0" t="s">
        <v>9894</v>
      </c>
      <c r="C2081" s="0" t="s">
        <v>9895</v>
      </c>
      <c r="D2081" s="0" t="s">
        <v>9896</v>
      </c>
      <c r="E2081" s="0" t="s">
        <v>9897</v>
      </c>
      <c r="F2081" s="0" t="s">
        <v>9894</v>
      </c>
      <c r="J2081" s="0" t="s">
        <v>9898</v>
      </c>
      <c r="K2081" s="0" t="s">
        <v>9899</v>
      </c>
      <c r="L2081" s="1" t="n">
        <v>6.03464E-011</v>
      </c>
      <c r="M2081" s="0" t="n">
        <v>0.158738</v>
      </c>
      <c r="N2081" s="1" t="n">
        <v>2.08875E-006</v>
      </c>
      <c r="O2081" s="0" t="n">
        <v>0.0215582</v>
      </c>
      <c r="P2081" s="0" t="n">
        <v>-1.5246</v>
      </c>
      <c r="Q2081" s="0" t="n">
        <v>0.588445</v>
      </c>
      <c r="R2081" s="0" t="n">
        <v>-1.10035</v>
      </c>
      <c r="S2081" s="0" t="n">
        <v>0.288481</v>
      </c>
      <c r="T2081" s="0" t="n">
        <v>-1.20777</v>
      </c>
      <c r="U2081" s="0" t="n">
        <v>0.694187</v>
      </c>
      <c r="V2081" s="0" t="n">
        <v>1.07188</v>
      </c>
      <c r="W2081" s="0" t="n">
        <v>0.27904</v>
      </c>
      <c r="X2081" s="0" t="n">
        <v>1.21237</v>
      </c>
      <c r="Y2081" s="0" t="n">
        <v>0.399673</v>
      </c>
      <c r="Z2081" s="0" t="n">
        <v>1.16104</v>
      </c>
      <c r="AA2081" s="0" t="n">
        <v>0.0698547</v>
      </c>
      <c r="AB2081" s="0" t="n">
        <v>-1.41951</v>
      </c>
      <c r="AC2081" s="0" t="n">
        <v>22.1912</v>
      </c>
      <c r="AD2081" s="0" t="n">
        <v>16.986</v>
      </c>
      <c r="AE2081" s="0" t="n">
        <v>2.07641</v>
      </c>
      <c r="AF2081" s="0" t="n">
        <v>0.227052</v>
      </c>
      <c r="AG2081" s="0" t="n">
        <v>11.1334</v>
      </c>
      <c r="AH2081" s="0" t="n">
        <v>6.08709</v>
      </c>
      <c r="AI2081" s="0" t="n">
        <v>3.71785</v>
      </c>
      <c r="AJ2081" s="0" t="n">
        <v>1</v>
      </c>
    </row>
    <row r="2082" customFormat="false" ht="15" hidden="false" customHeight="false" outlineLevel="0" collapsed="false">
      <c r="A2082" s="0" t="n">
        <v>108</v>
      </c>
      <c r="B2082" s="0" t="s">
        <v>9900</v>
      </c>
      <c r="C2082" s="0" t="s">
        <v>9901</v>
      </c>
      <c r="D2082" s="0" t="s">
        <v>5849</v>
      </c>
      <c r="E2082" s="0" t="s">
        <v>9902</v>
      </c>
      <c r="F2082" s="0" t="s">
        <v>9900</v>
      </c>
      <c r="J2082" s="0" t="s">
        <v>9903</v>
      </c>
      <c r="K2082" s="0" t="s">
        <v>9904</v>
      </c>
      <c r="L2082" s="1" t="n">
        <v>1.96316E-005</v>
      </c>
      <c r="M2082" s="0" t="n">
        <v>0.000140114</v>
      </c>
      <c r="N2082" s="0" t="n">
        <v>0.602022</v>
      </c>
      <c r="O2082" s="0" t="n">
        <v>0.0182946</v>
      </c>
      <c r="P2082" s="0" t="n">
        <v>1.37797</v>
      </c>
      <c r="Q2082" s="0" t="n">
        <v>0.0279755</v>
      </c>
      <c r="R2082" s="0" t="n">
        <v>1.34571</v>
      </c>
      <c r="S2082" s="0" t="n">
        <v>0.00301513</v>
      </c>
      <c r="T2082" s="0" t="n">
        <v>1.51163</v>
      </c>
      <c r="U2082" s="0" t="n">
        <v>0.0685918</v>
      </c>
      <c r="V2082" s="0" t="n">
        <v>1.27537</v>
      </c>
      <c r="W2082" s="0" t="n">
        <v>0.0334994</v>
      </c>
      <c r="X2082" s="0" t="n">
        <v>1.33186</v>
      </c>
      <c r="Y2082" s="0" t="n">
        <v>0.0146802</v>
      </c>
      <c r="Z2082" s="0" t="n">
        <v>1.3945</v>
      </c>
      <c r="AA2082" s="0" t="n">
        <v>0.0368306</v>
      </c>
      <c r="AB2082" s="0" t="n">
        <v>1.35048</v>
      </c>
      <c r="AC2082" s="0" t="n">
        <v>7.44566</v>
      </c>
      <c r="AD2082" s="0" t="n">
        <v>3.11051</v>
      </c>
      <c r="AE2082" s="0" t="n">
        <v>18.4015</v>
      </c>
      <c r="AF2082" s="0" t="n">
        <v>1.0982</v>
      </c>
      <c r="AG2082" s="0" t="n">
        <v>0.735475</v>
      </c>
      <c r="AH2082" s="0" t="n">
        <v>0.219467</v>
      </c>
      <c r="AI2082" s="0" t="n">
        <v>2.02913</v>
      </c>
      <c r="AJ2082" s="0" t="n">
        <v>1</v>
      </c>
    </row>
    <row r="2083" customFormat="false" ht="15" hidden="false" customHeight="false" outlineLevel="0" collapsed="false">
      <c r="A2083" s="0" t="n">
        <v>1608</v>
      </c>
      <c r="B2083" s="0" t="s">
        <v>9905</v>
      </c>
      <c r="C2083" s="0" t="s">
        <v>9906</v>
      </c>
      <c r="D2083" s="0" t="s">
        <v>2206</v>
      </c>
      <c r="E2083" s="0" t="s">
        <v>9907</v>
      </c>
      <c r="F2083" s="0" t="s">
        <v>9905</v>
      </c>
      <c r="J2083" s="0" t="s">
        <v>9908</v>
      </c>
      <c r="K2083" s="0" t="s">
        <v>9909</v>
      </c>
      <c r="L2083" s="1" t="n">
        <v>1.44504E-010</v>
      </c>
      <c r="M2083" s="0" t="n">
        <v>0.000342184</v>
      </c>
      <c r="N2083" s="1" t="n">
        <v>6.06433E-007</v>
      </c>
      <c r="O2083" s="0" t="n">
        <v>0.479953</v>
      </c>
      <c r="P2083" s="0" t="n">
        <v>-1.10735</v>
      </c>
      <c r="Q2083" s="0" t="n">
        <v>0.11628</v>
      </c>
      <c r="R2083" s="0" t="n">
        <v>1.25873</v>
      </c>
      <c r="S2083" s="0" t="n">
        <v>0.0416862</v>
      </c>
      <c r="T2083" s="0" t="n">
        <v>1.35283</v>
      </c>
      <c r="U2083" s="0" t="n">
        <v>0.556442</v>
      </c>
      <c r="V2083" s="0" t="n">
        <v>1.08851</v>
      </c>
      <c r="W2083" s="0" t="n">
        <v>0.0264816</v>
      </c>
      <c r="X2083" s="0" t="n">
        <v>1.39267</v>
      </c>
      <c r="Y2083" s="0" t="n">
        <v>0.943379</v>
      </c>
      <c r="Z2083" s="0" t="n">
        <v>-1.01027</v>
      </c>
      <c r="AA2083" s="0" t="n">
        <v>0.042089</v>
      </c>
      <c r="AB2083" s="0" t="n">
        <v>-1.38043</v>
      </c>
      <c r="AC2083" s="0" t="n">
        <v>20.7948</v>
      </c>
      <c r="AD2083" s="0" t="n">
        <v>10.5871</v>
      </c>
      <c r="AE2083" s="0" t="n">
        <v>15.8463</v>
      </c>
      <c r="AF2083" s="0" t="n">
        <v>1.15253</v>
      </c>
      <c r="AG2083" s="0" t="n">
        <v>12.555</v>
      </c>
      <c r="AH2083" s="0" t="n">
        <v>4.56573</v>
      </c>
      <c r="AI2083" s="0" t="n">
        <v>2.47287</v>
      </c>
      <c r="AJ2083" s="0" t="n">
        <v>1</v>
      </c>
    </row>
    <row r="2084" customFormat="false" ht="15" hidden="false" customHeight="false" outlineLevel="0" collapsed="false">
      <c r="A2084" s="0" t="n">
        <v>3685</v>
      </c>
      <c r="B2084" s="0" t="s">
        <v>9910</v>
      </c>
      <c r="C2084" s="0" t="s">
        <v>9911</v>
      </c>
      <c r="D2084" s="0" t="s">
        <v>9912</v>
      </c>
      <c r="E2084" s="0" t="s">
        <v>9913</v>
      </c>
      <c r="F2084" s="0" t="s">
        <v>9910</v>
      </c>
      <c r="J2084" s="0" t="s">
        <v>9914</v>
      </c>
      <c r="K2084" s="0" t="s">
        <v>9915</v>
      </c>
      <c r="L2084" s="1" t="n">
        <v>2.66266E-011</v>
      </c>
      <c r="M2084" s="0" t="n">
        <v>0.0359504</v>
      </c>
      <c r="N2084" s="1" t="n">
        <v>3.41343E-008</v>
      </c>
      <c r="O2084" s="0" t="n">
        <v>0.00180232</v>
      </c>
      <c r="P2084" s="0" t="n">
        <v>-2.26347</v>
      </c>
      <c r="Q2084" s="0" t="n">
        <v>0.362461</v>
      </c>
      <c r="R2084" s="0" t="n">
        <v>-1.24943</v>
      </c>
      <c r="S2084" s="0" t="n">
        <v>0.706916</v>
      </c>
      <c r="T2084" s="0" t="n">
        <v>-1.09578</v>
      </c>
      <c r="U2084" s="0" t="n">
        <v>0.0227032</v>
      </c>
      <c r="V2084" s="0" t="n">
        <v>1.77852</v>
      </c>
      <c r="W2084" s="0" t="n">
        <v>0.0225543</v>
      </c>
      <c r="X2084" s="0" t="n">
        <v>1.77973</v>
      </c>
      <c r="Y2084" s="0" t="n">
        <v>0.753327</v>
      </c>
      <c r="Z2084" s="0" t="n">
        <v>1.07942</v>
      </c>
      <c r="AA2084" s="0" t="n">
        <v>0.000107484</v>
      </c>
      <c r="AB2084" s="0" t="n">
        <v>-3.09465</v>
      </c>
      <c r="AC2084" s="0" t="n">
        <v>23.5659</v>
      </c>
      <c r="AD2084" s="0" t="n">
        <v>34.2527</v>
      </c>
      <c r="AE2084" s="0" t="n">
        <v>4.77019</v>
      </c>
      <c r="AF2084" s="0" t="n">
        <v>0.990486</v>
      </c>
      <c r="AG2084" s="0" t="n">
        <v>16.2808</v>
      </c>
      <c r="AH2084" s="0" t="n">
        <v>16.9028</v>
      </c>
      <c r="AI2084" s="0" t="n">
        <v>7.05979</v>
      </c>
      <c r="AJ2084" s="0" t="n">
        <v>1</v>
      </c>
    </row>
    <row r="2085" customFormat="false" ht="15" hidden="false" customHeight="false" outlineLevel="0" collapsed="false">
      <c r="A2085" s="0" t="n">
        <v>1387</v>
      </c>
      <c r="B2085" s="0" t="s">
        <v>9916</v>
      </c>
      <c r="C2085" s="0" t="s">
        <v>9917</v>
      </c>
      <c r="D2085" s="0" t="s">
        <v>185</v>
      </c>
      <c r="E2085" s="0" t="s">
        <v>9918</v>
      </c>
      <c r="F2085" s="0" t="s">
        <v>9916</v>
      </c>
      <c r="J2085" s="0" t="s">
        <v>9919</v>
      </c>
      <c r="K2085" s="0" t="s">
        <v>185</v>
      </c>
      <c r="L2085" s="1" t="n">
        <v>2.0979E-006</v>
      </c>
      <c r="M2085" s="1" t="n">
        <v>5.00506E-007</v>
      </c>
      <c r="N2085" s="0" t="n">
        <v>0.00155462</v>
      </c>
      <c r="O2085" s="0" t="n">
        <v>0.300182</v>
      </c>
      <c r="P2085" s="0" t="n">
        <v>-1.31217</v>
      </c>
      <c r="Q2085" s="0" t="n">
        <v>0.386303</v>
      </c>
      <c r="R2085" s="0" t="n">
        <v>1.25437</v>
      </c>
      <c r="S2085" s="0" t="n">
        <v>0.0395873</v>
      </c>
      <c r="T2085" s="0" t="n">
        <v>1.73793</v>
      </c>
      <c r="U2085" s="0" t="n">
        <v>0.0122261</v>
      </c>
      <c r="V2085" s="0" t="n">
        <v>1.98071</v>
      </c>
      <c r="W2085" s="0" t="n">
        <v>0.00366725</v>
      </c>
      <c r="X2085" s="0" t="n">
        <v>2.23866</v>
      </c>
      <c r="Y2085" s="0" t="n">
        <v>0.000541841</v>
      </c>
      <c r="Z2085" s="0" t="n">
        <v>2.68117</v>
      </c>
      <c r="AA2085" s="0" t="n">
        <v>0.153529</v>
      </c>
      <c r="AB2085" s="0" t="n">
        <v>-1.49629</v>
      </c>
      <c r="AC2085" s="0" t="n">
        <v>9.33254</v>
      </c>
      <c r="AD2085" s="0" t="n">
        <v>15.5434</v>
      </c>
      <c r="AE2085" s="0" t="n">
        <v>38.216</v>
      </c>
      <c r="AF2085" s="0" t="n">
        <v>9.09272</v>
      </c>
      <c r="AG2085" s="0" t="n">
        <v>4.99282</v>
      </c>
      <c r="AH2085" s="0" t="n">
        <v>5.9397</v>
      </c>
      <c r="AI2085" s="0" t="n">
        <v>8.08961</v>
      </c>
      <c r="AJ2085" s="0" t="n">
        <v>1</v>
      </c>
    </row>
    <row r="2086" customFormat="false" ht="15" hidden="false" customHeight="false" outlineLevel="0" collapsed="false">
      <c r="A2086" s="0" t="n">
        <v>568</v>
      </c>
      <c r="B2086" s="0" t="s">
        <v>9920</v>
      </c>
      <c r="C2086" s="0" t="s">
        <v>9921</v>
      </c>
      <c r="D2086" s="0" t="s">
        <v>9922</v>
      </c>
      <c r="E2086" s="0" t="s">
        <v>9923</v>
      </c>
      <c r="F2086" s="0" t="s">
        <v>9920</v>
      </c>
      <c r="J2086" s="0" t="s">
        <v>9924</v>
      </c>
      <c r="K2086" s="0" t="s">
        <v>185</v>
      </c>
      <c r="L2086" s="1" t="n">
        <v>7.57071E-008</v>
      </c>
      <c r="M2086" s="1" t="n">
        <v>3.34376E-006</v>
      </c>
      <c r="N2086" s="1" t="n">
        <v>2.8394E-006</v>
      </c>
      <c r="O2086" s="0" t="n">
        <v>0.559404</v>
      </c>
      <c r="P2086" s="0" t="n">
        <v>-1.06433</v>
      </c>
      <c r="Q2086" s="0" t="n">
        <v>0.847753</v>
      </c>
      <c r="R2086" s="0" t="n">
        <v>1.02067</v>
      </c>
      <c r="S2086" s="0" t="n">
        <v>0.0808503</v>
      </c>
      <c r="T2086" s="0" t="n">
        <v>1.20959</v>
      </c>
      <c r="U2086" s="0" t="n">
        <v>0.0249532</v>
      </c>
      <c r="V2086" s="0" t="n">
        <v>1.28156</v>
      </c>
      <c r="W2086" s="0" t="n">
        <v>0.107503</v>
      </c>
      <c r="X2086" s="0" t="n">
        <v>1.19104</v>
      </c>
      <c r="Y2086" s="0" t="n">
        <v>0.00454417</v>
      </c>
      <c r="Z2086" s="0" t="n">
        <v>1.379</v>
      </c>
      <c r="AA2086" s="0" t="n">
        <v>0.0018159</v>
      </c>
      <c r="AB2086" s="0" t="n">
        <v>1.46598</v>
      </c>
      <c r="AC2086" s="0" t="n">
        <v>12.6134</v>
      </c>
      <c r="AD2086" s="0" t="n">
        <v>3.52324</v>
      </c>
      <c r="AE2086" s="0" t="n">
        <v>30.7674</v>
      </c>
      <c r="AF2086" s="0" t="n">
        <v>1.22773</v>
      </c>
      <c r="AG2086" s="0" t="n">
        <v>10.7957</v>
      </c>
      <c r="AH2086" s="0" t="n">
        <v>2.15394</v>
      </c>
      <c r="AI2086" s="0" t="n">
        <v>1.35672</v>
      </c>
      <c r="AJ2086" s="0" t="n">
        <v>1</v>
      </c>
    </row>
    <row r="2087" customFormat="false" ht="15" hidden="false" customHeight="false" outlineLevel="0" collapsed="false">
      <c r="A2087" s="0" t="n">
        <v>1658</v>
      </c>
      <c r="B2087" s="0" t="s">
        <v>9925</v>
      </c>
      <c r="C2087" s="0" t="s">
        <v>9926</v>
      </c>
      <c r="D2087" s="0" t="s">
        <v>9927</v>
      </c>
      <c r="E2087" s="0" t="s">
        <v>9928</v>
      </c>
      <c r="F2087" s="0" t="s">
        <v>9925</v>
      </c>
      <c r="J2087" s="0" t="s">
        <v>9929</v>
      </c>
      <c r="K2087" s="0" t="s">
        <v>9927</v>
      </c>
      <c r="L2087" s="1" t="n">
        <v>6.34441E-010</v>
      </c>
      <c r="M2087" s="0" t="n">
        <v>0.821769</v>
      </c>
      <c r="N2087" s="1" t="n">
        <v>1.98879E-009</v>
      </c>
      <c r="O2087" s="1" t="n">
        <v>1.014E-005</v>
      </c>
      <c r="P2087" s="0" t="n">
        <v>-2.06497</v>
      </c>
      <c r="Q2087" s="0" t="n">
        <v>0.125859</v>
      </c>
      <c r="R2087" s="0" t="n">
        <v>-1.24585</v>
      </c>
      <c r="S2087" s="0" t="n">
        <v>0.197874</v>
      </c>
      <c r="T2087" s="0" t="n">
        <v>-1.20198</v>
      </c>
      <c r="U2087" s="0" t="n">
        <v>0.397764</v>
      </c>
      <c r="V2087" s="0" t="n">
        <v>-1.12746</v>
      </c>
      <c r="W2087" s="0" t="n">
        <v>0.0764907</v>
      </c>
      <c r="X2087" s="0" t="n">
        <v>1.29166</v>
      </c>
      <c r="Y2087" s="0" t="n">
        <v>0.00346853</v>
      </c>
      <c r="Z2087" s="0" t="n">
        <v>1.55289</v>
      </c>
      <c r="AA2087" s="0" t="n">
        <v>0.0080525</v>
      </c>
      <c r="AB2087" s="0" t="n">
        <v>-1.52436</v>
      </c>
      <c r="AC2087" s="0" t="n">
        <v>18.5853</v>
      </c>
      <c r="AD2087" s="0" t="n">
        <v>9.10862</v>
      </c>
      <c r="AE2087" s="0" t="n">
        <v>0.0515372</v>
      </c>
      <c r="AF2087" s="0" t="n">
        <v>0.00360832</v>
      </c>
      <c r="AG2087" s="0" t="n">
        <v>20.6249</v>
      </c>
      <c r="AH2087" s="0" t="n">
        <v>7.22015</v>
      </c>
      <c r="AI2087" s="0" t="n">
        <v>2.38047</v>
      </c>
      <c r="AJ2087" s="0" t="n">
        <v>1</v>
      </c>
    </row>
    <row r="2088" customFormat="false" ht="15" hidden="false" customHeight="false" outlineLevel="0" collapsed="false">
      <c r="A2088" s="0" t="n">
        <v>1962</v>
      </c>
      <c r="B2088" s="0" t="s">
        <v>9930</v>
      </c>
      <c r="C2088" s="0" t="s">
        <v>9931</v>
      </c>
      <c r="D2088" s="0" t="s">
        <v>185</v>
      </c>
      <c r="E2088" s="0" t="s">
        <v>9932</v>
      </c>
      <c r="F2088" s="0" t="s">
        <v>9930</v>
      </c>
      <c r="J2088" s="0" t="s">
        <v>9933</v>
      </c>
      <c r="K2088" s="0" t="s">
        <v>9934</v>
      </c>
      <c r="L2088" s="1" t="n">
        <v>4.206E-010</v>
      </c>
      <c r="M2088" s="0" t="n">
        <v>0.00230817</v>
      </c>
      <c r="N2088" s="1" t="n">
        <v>7.43938E-006</v>
      </c>
      <c r="O2088" s="0" t="n">
        <v>0.190089</v>
      </c>
      <c r="P2088" s="0" t="n">
        <v>-1.42818</v>
      </c>
      <c r="Q2088" s="0" t="n">
        <v>0.286263</v>
      </c>
      <c r="R2088" s="0" t="n">
        <v>1.3348</v>
      </c>
      <c r="S2088" s="0" t="n">
        <v>0.15206</v>
      </c>
      <c r="T2088" s="0" t="n">
        <v>1.4778</v>
      </c>
      <c r="U2088" s="0" t="n">
        <v>0.567724</v>
      </c>
      <c r="V2088" s="0" t="n">
        <v>1.16627</v>
      </c>
      <c r="W2088" s="0" t="n">
        <v>0.0237466</v>
      </c>
      <c r="X2088" s="0" t="n">
        <v>1.87958</v>
      </c>
      <c r="Y2088" s="0" t="n">
        <v>0.901992</v>
      </c>
      <c r="Z2088" s="0" t="n">
        <v>1.03362</v>
      </c>
      <c r="AA2088" s="0" t="n">
        <v>0.0186496</v>
      </c>
      <c r="AB2088" s="0" t="n">
        <v>-2.02203</v>
      </c>
      <c r="AC2088" s="0" t="n">
        <v>19.1802</v>
      </c>
      <c r="AD2088" s="0" t="n">
        <v>34.0385</v>
      </c>
      <c r="AE2088" s="0" t="n">
        <v>10.8557</v>
      </c>
      <c r="AF2088" s="0" t="n">
        <v>2.75218</v>
      </c>
      <c r="AG2088" s="0" t="n">
        <v>9.77371</v>
      </c>
      <c r="AH2088" s="0" t="n">
        <v>12.3893</v>
      </c>
      <c r="AI2088" s="0" t="n">
        <v>8.61979</v>
      </c>
      <c r="AJ2088" s="0" t="n">
        <v>1</v>
      </c>
    </row>
    <row r="2089" customFormat="false" ht="15" hidden="false" customHeight="false" outlineLevel="0" collapsed="false">
      <c r="A2089" s="0" t="n">
        <v>1805</v>
      </c>
      <c r="B2089" s="0" t="s">
        <v>9935</v>
      </c>
      <c r="C2089" s="0" t="s">
        <v>9936</v>
      </c>
      <c r="D2089" s="0" t="s">
        <v>9937</v>
      </c>
      <c r="E2089" s="0" t="s">
        <v>9938</v>
      </c>
      <c r="F2089" s="0" t="s">
        <v>9935</v>
      </c>
      <c r="J2089" s="0" t="s">
        <v>9939</v>
      </c>
      <c r="K2089" s="0" t="s">
        <v>9940</v>
      </c>
      <c r="L2089" s="0" t="n">
        <v>0.00186711</v>
      </c>
      <c r="M2089" s="1" t="n">
        <v>1.15793E-008</v>
      </c>
      <c r="N2089" s="0" t="n">
        <v>0.0516238</v>
      </c>
      <c r="O2089" s="1" t="n">
        <v>9.61968E-005</v>
      </c>
      <c r="P2089" s="0" t="n">
        <v>-3.68362</v>
      </c>
      <c r="Q2089" s="0" t="n">
        <v>0.000830983</v>
      </c>
      <c r="R2089" s="0" t="n">
        <v>-2.95126</v>
      </c>
      <c r="S2089" s="0" t="n">
        <v>0.0133687</v>
      </c>
      <c r="T2089" s="0" t="n">
        <v>-2.16027</v>
      </c>
      <c r="U2089" s="0" t="n">
        <v>0.0251361</v>
      </c>
      <c r="V2089" s="0" t="n">
        <v>-1.99642</v>
      </c>
      <c r="W2089" s="0" t="n">
        <v>0.00233173</v>
      </c>
      <c r="X2089" s="0" t="n">
        <v>-2.64117</v>
      </c>
      <c r="Y2089" s="0" t="n">
        <v>0.1502</v>
      </c>
      <c r="Z2089" s="0" t="n">
        <v>-1.54407</v>
      </c>
      <c r="AA2089" s="0" t="n">
        <v>0.0225326</v>
      </c>
      <c r="AB2089" s="0" t="n">
        <v>-2.12556</v>
      </c>
      <c r="AC2089" s="0" t="n">
        <v>4.23559</v>
      </c>
      <c r="AD2089" s="0" t="n">
        <v>9.21338</v>
      </c>
      <c r="AE2089" s="0" t="n">
        <v>55.7403</v>
      </c>
      <c r="AF2089" s="0" t="n">
        <v>17.3211</v>
      </c>
      <c r="AG2089" s="0" t="n">
        <v>2.47191</v>
      </c>
      <c r="AH2089" s="0" t="n">
        <v>3.84069</v>
      </c>
      <c r="AI2089" s="0" t="n">
        <v>10.5654</v>
      </c>
      <c r="AJ2089" s="0" t="n">
        <v>1</v>
      </c>
    </row>
    <row r="2090" customFormat="false" ht="15" hidden="false" customHeight="false" outlineLevel="0" collapsed="false">
      <c r="A2090" s="0" t="n">
        <v>2848</v>
      </c>
      <c r="B2090" s="0" t="s">
        <v>9941</v>
      </c>
      <c r="C2090" s="0" t="s">
        <v>9942</v>
      </c>
      <c r="D2090" s="0" t="s">
        <v>185</v>
      </c>
      <c r="E2090" s="0" t="s">
        <v>9943</v>
      </c>
      <c r="F2090" s="0" t="s">
        <v>9941</v>
      </c>
      <c r="J2090" s="0" t="s">
        <v>9944</v>
      </c>
      <c r="K2090" s="0" t="s">
        <v>9945</v>
      </c>
      <c r="L2090" s="0" t="n">
        <v>0.0149163</v>
      </c>
      <c r="M2090" s="0" t="n">
        <v>0.145912</v>
      </c>
      <c r="N2090" s="0" t="n">
        <v>0.00163657</v>
      </c>
      <c r="O2090" s="0" t="n">
        <v>0.00959221</v>
      </c>
      <c r="P2090" s="0" t="n">
        <v>-2.07353</v>
      </c>
      <c r="Q2090" s="0" t="n">
        <v>0.134685</v>
      </c>
      <c r="R2090" s="0" t="n">
        <v>-1.50241</v>
      </c>
      <c r="S2090" s="0" t="n">
        <v>0.722185</v>
      </c>
      <c r="T2090" s="0" t="n">
        <v>1.09992</v>
      </c>
      <c r="U2090" s="0" t="n">
        <v>0.766028</v>
      </c>
      <c r="V2090" s="0" t="n">
        <v>-1.08295</v>
      </c>
      <c r="W2090" s="0" t="n">
        <v>0.143494</v>
      </c>
      <c r="X2090" s="0" t="n">
        <v>-1.48855</v>
      </c>
      <c r="Y2090" s="0" t="n">
        <v>0.627866</v>
      </c>
      <c r="Z2090" s="0" t="n">
        <v>1.13877</v>
      </c>
      <c r="AA2090" s="0" t="n">
        <v>0.473676</v>
      </c>
      <c r="AB2090" s="0" t="n">
        <v>-1.22847</v>
      </c>
      <c r="AC2090" s="0" t="n">
        <v>2.98499</v>
      </c>
      <c r="AD2090" s="0" t="n">
        <v>5.26128</v>
      </c>
      <c r="AE2090" s="0" t="n">
        <v>2.21478</v>
      </c>
      <c r="AF2090" s="0" t="n">
        <v>0.557675</v>
      </c>
      <c r="AG2090" s="0" t="n">
        <v>4.95305</v>
      </c>
      <c r="AH2090" s="0" t="n">
        <v>6.2358</v>
      </c>
      <c r="AI2090" s="0" t="n">
        <v>8.56109</v>
      </c>
      <c r="AJ2090" s="0" t="n">
        <v>1</v>
      </c>
    </row>
    <row r="2091" customFormat="false" ht="15" hidden="false" customHeight="false" outlineLevel="0" collapsed="false">
      <c r="A2091" s="0" t="n">
        <v>625</v>
      </c>
      <c r="B2091" s="0" t="s">
        <v>9946</v>
      </c>
      <c r="C2091" s="0" t="s">
        <v>9947</v>
      </c>
      <c r="D2091" s="0" t="s">
        <v>185</v>
      </c>
      <c r="E2091" s="0" t="s">
        <v>9948</v>
      </c>
      <c r="F2091" s="0" t="s">
        <v>9946</v>
      </c>
      <c r="J2091" s="0" t="s">
        <v>9949</v>
      </c>
      <c r="K2091" s="0" t="s">
        <v>185</v>
      </c>
      <c r="L2091" s="1" t="n">
        <v>5.176E-005</v>
      </c>
      <c r="M2091" s="1" t="n">
        <v>3.47492E-005</v>
      </c>
      <c r="N2091" s="1" t="n">
        <v>3.9414E-007</v>
      </c>
      <c r="O2091" s="0" t="n">
        <v>0.0458368</v>
      </c>
      <c r="P2091" s="0" t="n">
        <v>-1.68076</v>
      </c>
      <c r="Q2091" s="0" t="n">
        <v>0.938129</v>
      </c>
      <c r="R2091" s="0" t="n">
        <v>1.01978</v>
      </c>
      <c r="S2091" s="1" t="n">
        <v>3.96773E-005</v>
      </c>
      <c r="T2091" s="0" t="n">
        <v>3.26093</v>
      </c>
      <c r="U2091" s="0" t="n">
        <v>0.176578</v>
      </c>
      <c r="V2091" s="0" t="n">
        <v>1.41299</v>
      </c>
      <c r="W2091" s="0" t="n">
        <v>0.0723465</v>
      </c>
      <c r="X2091" s="0" t="n">
        <v>1.59134</v>
      </c>
      <c r="Y2091" s="0" t="n">
        <v>0.000142234</v>
      </c>
      <c r="Z2091" s="0" t="n">
        <v>2.92497</v>
      </c>
      <c r="AA2091" s="0" t="n">
        <v>0.671839</v>
      </c>
      <c r="AB2091" s="0" t="n">
        <v>1.12124</v>
      </c>
      <c r="AC2091" s="0" t="n">
        <v>6.69707</v>
      </c>
      <c r="AD2091" s="0" t="n">
        <v>10.4963</v>
      </c>
      <c r="AE2091" s="0" t="n">
        <v>22.6889</v>
      </c>
      <c r="AF2091" s="0" t="n">
        <v>5.08004</v>
      </c>
      <c r="AG2091" s="0" t="n">
        <v>13.0745</v>
      </c>
      <c r="AH2091" s="0" t="n">
        <v>14.6368</v>
      </c>
      <c r="AI2091" s="0" t="n">
        <v>7.61259</v>
      </c>
      <c r="AJ2091" s="0" t="n">
        <v>1</v>
      </c>
    </row>
    <row r="2092" customFormat="false" ht="15" hidden="false" customHeight="false" outlineLevel="0" collapsed="false">
      <c r="A2092" s="0" t="n">
        <v>1394</v>
      </c>
      <c r="B2092" s="0" t="s">
        <v>9950</v>
      </c>
      <c r="C2092" s="0" t="s">
        <v>9951</v>
      </c>
      <c r="D2092" s="0" t="s">
        <v>185</v>
      </c>
      <c r="E2092" s="0" t="s">
        <v>9952</v>
      </c>
      <c r="F2092" s="0" t="s">
        <v>9950</v>
      </c>
      <c r="J2092" s="0" t="s">
        <v>9953</v>
      </c>
      <c r="K2092" s="0" t="s">
        <v>9954</v>
      </c>
      <c r="L2092" s="1" t="n">
        <v>2.28608E-009</v>
      </c>
      <c r="M2092" s="0" t="n">
        <v>0.268703</v>
      </c>
      <c r="N2092" s="1" t="n">
        <v>2.80796E-010</v>
      </c>
      <c r="O2092" s="0" t="n">
        <v>0.0326235</v>
      </c>
      <c r="P2092" s="0" t="n">
        <v>1.54832</v>
      </c>
      <c r="Q2092" s="0" t="n">
        <v>0.00172193</v>
      </c>
      <c r="R2092" s="0" t="n">
        <v>1.95002</v>
      </c>
      <c r="S2092" s="0" t="n">
        <v>0.664409</v>
      </c>
      <c r="T2092" s="0" t="n">
        <v>1.08968</v>
      </c>
      <c r="U2092" s="0" t="n">
        <v>0.457335</v>
      </c>
      <c r="V2092" s="0" t="n">
        <v>-1.15898</v>
      </c>
      <c r="W2092" s="0" t="n">
        <v>0.167103</v>
      </c>
      <c r="X2092" s="0" t="n">
        <v>-1.31924</v>
      </c>
      <c r="Y2092" s="0" t="n">
        <v>0.02873</v>
      </c>
      <c r="Z2092" s="0" t="n">
        <v>-1.56556</v>
      </c>
      <c r="AA2092" s="0" t="n">
        <v>0.890335</v>
      </c>
      <c r="AB2092" s="0" t="n">
        <v>-1.02957</v>
      </c>
      <c r="AC2092" s="0" t="n">
        <v>16.8188</v>
      </c>
      <c r="AD2092" s="0" t="n">
        <v>16.1778</v>
      </c>
      <c r="AE2092" s="0" t="n">
        <v>1.26436</v>
      </c>
      <c r="AF2092" s="0" t="n">
        <v>0.173738</v>
      </c>
      <c r="AG2092" s="0" t="n">
        <v>24.0631</v>
      </c>
      <c r="AH2092" s="0" t="n">
        <v>16.5328</v>
      </c>
      <c r="AI2092" s="0" t="n">
        <v>4.672</v>
      </c>
      <c r="AJ2092" s="0" t="n">
        <v>1</v>
      </c>
    </row>
    <row r="2093" customFormat="false" ht="15" hidden="false" customHeight="false" outlineLevel="0" collapsed="false">
      <c r="A2093" s="0" t="n">
        <v>773</v>
      </c>
      <c r="B2093" s="0" t="s">
        <v>9955</v>
      </c>
      <c r="C2093" s="0" t="s">
        <v>9956</v>
      </c>
      <c r="D2093" s="0" t="s">
        <v>185</v>
      </c>
      <c r="E2093" s="0" t="s">
        <v>9957</v>
      </c>
      <c r="F2093" s="0" t="s">
        <v>9955</v>
      </c>
      <c r="J2093" s="0" t="s">
        <v>9958</v>
      </c>
      <c r="K2093" s="0" t="s">
        <v>185</v>
      </c>
      <c r="L2093" s="0" t="n">
        <v>0.00207537</v>
      </c>
      <c r="M2093" s="0" t="n">
        <v>0.0559809</v>
      </c>
      <c r="N2093" s="0" t="n">
        <v>0.000538613</v>
      </c>
      <c r="O2093" s="0" t="n">
        <v>0.0550964</v>
      </c>
      <c r="P2093" s="0" t="n">
        <v>1.2687</v>
      </c>
      <c r="Q2093" s="0" t="n">
        <v>0.536951</v>
      </c>
      <c r="R2093" s="0" t="n">
        <v>1.0776</v>
      </c>
      <c r="S2093" s="0" t="n">
        <v>0.0159558</v>
      </c>
      <c r="T2093" s="0" t="n">
        <v>1.35514</v>
      </c>
      <c r="U2093" s="0" t="n">
        <v>0.199347</v>
      </c>
      <c r="V2093" s="0" t="n">
        <v>1.16979</v>
      </c>
      <c r="W2093" s="0" t="n">
        <v>0.536131</v>
      </c>
      <c r="X2093" s="0" t="n">
        <v>-1.07776</v>
      </c>
      <c r="Y2093" s="0" t="n">
        <v>0.864353</v>
      </c>
      <c r="Z2093" s="0" t="n">
        <v>1.02084</v>
      </c>
      <c r="AA2093" s="0" t="n">
        <v>0.226684</v>
      </c>
      <c r="AB2093" s="0" t="n">
        <v>1.17082</v>
      </c>
      <c r="AC2093" s="0" t="n">
        <v>4.16934</v>
      </c>
      <c r="AD2093" s="0" t="n">
        <v>1.49486</v>
      </c>
      <c r="AE2093" s="0" t="n">
        <v>3.91577</v>
      </c>
      <c r="AF2093" s="0" t="n">
        <v>0.200564</v>
      </c>
      <c r="AG2093" s="0" t="n">
        <v>5.8366</v>
      </c>
      <c r="AH2093" s="0" t="n">
        <v>1.49474</v>
      </c>
      <c r="AI2093" s="0" t="n">
        <v>1.74146</v>
      </c>
      <c r="AJ2093" s="0" t="n">
        <v>1</v>
      </c>
    </row>
    <row r="2094" customFormat="false" ht="15" hidden="false" customHeight="false" outlineLevel="0" collapsed="false">
      <c r="A2094" s="0" t="n">
        <v>3625</v>
      </c>
      <c r="B2094" s="0" t="s">
        <v>9959</v>
      </c>
      <c r="C2094" s="0" t="s">
        <v>9960</v>
      </c>
      <c r="D2094" s="0" t="s">
        <v>210</v>
      </c>
      <c r="E2094" s="0" t="s">
        <v>9961</v>
      </c>
      <c r="F2094" s="0" t="s">
        <v>9959</v>
      </c>
      <c r="J2094" s="0" t="s">
        <v>9962</v>
      </c>
      <c r="K2094" s="0" t="s">
        <v>210</v>
      </c>
      <c r="L2094" s="0" t="n">
        <v>0.13379</v>
      </c>
      <c r="M2094" s="1" t="n">
        <v>8.50762E-008</v>
      </c>
      <c r="N2094" s="0" t="n">
        <v>0.237499</v>
      </c>
      <c r="O2094" s="0" t="n">
        <v>0.00220956</v>
      </c>
      <c r="P2094" s="0" t="n">
        <v>-4.47137</v>
      </c>
      <c r="Q2094" s="0" t="n">
        <v>0.000342184</v>
      </c>
      <c r="R2094" s="0" t="n">
        <v>-6.05349</v>
      </c>
      <c r="S2094" s="0" t="n">
        <v>0.108819</v>
      </c>
      <c r="T2094" s="0" t="n">
        <v>-2.10622</v>
      </c>
      <c r="U2094" s="0" t="n">
        <v>0.138744</v>
      </c>
      <c r="V2094" s="0" t="n">
        <v>-1.98531</v>
      </c>
      <c r="W2094" s="0" t="n">
        <v>0.00171167</v>
      </c>
      <c r="X2094" s="0" t="n">
        <v>-4.66616</v>
      </c>
      <c r="Y2094" s="0" t="n">
        <v>0.0596481</v>
      </c>
      <c r="Z2094" s="0" t="n">
        <v>-2.41421</v>
      </c>
      <c r="AA2094" s="1" t="n">
        <v>6.61914E-005</v>
      </c>
      <c r="AB2094" s="0" t="n">
        <v>-9.0073</v>
      </c>
      <c r="AC2094" s="0" t="n">
        <v>1.73489</v>
      </c>
      <c r="AD2094" s="0" t="n">
        <v>8.86594</v>
      </c>
      <c r="AE2094" s="0" t="n">
        <v>45.973</v>
      </c>
      <c r="AF2094" s="0" t="n">
        <v>33.5627</v>
      </c>
      <c r="AG2094" s="0" t="n">
        <v>1.43323</v>
      </c>
      <c r="AH2094" s="0" t="n">
        <v>5.23167</v>
      </c>
      <c r="AI2094" s="0" t="n">
        <v>24.8218</v>
      </c>
      <c r="AJ2094" s="0" t="n">
        <v>1</v>
      </c>
    </row>
    <row r="2095" customFormat="false" ht="15" hidden="false" customHeight="false" outlineLevel="0" collapsed="false">
      <c r="A2095" s="0" t="n">
        <v>1050</v>
      </c>
      <c r="B2095" s="0" t="s">
        <v>9963</v>
      </c>
      <c r="C2095" s="0" t="s">
        <v>9964</v>
      </c>
      <c r="D2095" s="0" t="s">
        <v>185</v>
      </c>
      <c r="E2095" s="0" t="s">
        <v>9965</v>
      </c>
      <c r="F2095" s="0" t="s">
        <v>9963</v>
      </c>
      <c r="J2095" s="0" t="s">
        <v>9966</v>
      </c>
      <c r="K2095" s="0" t="s">
        <v>1068</v>
      </c>
      <c r="L2095" s="1" t="n">
        <v>5.69001E-015</v>
      </c>
      <c r="M2095" s="0" t="n">
        <v>0.237562</v>
      </c>
      <c r="N2095" s="1" t="n">
        <v>6.19539E-015</v>
      </c>
      <c r="O2095" s="0" t="n">
        <v>0.00936394</v>
      </c>
      <c r="P2095" s="0" t="n">
        <v>2.51443</v>
      </c>
      <c r="Q2095" s="0" t="n">
        <v>0.0150197</v>
      </c>
      <c r="R2095" s="0" t="n">
        <v>2.35704</v>
      </c>
      <c r="S2095" s="0" t="n">
        <v>0.139729</v>
      </c>
      <c r="T2095" s="0" t="n">
        <v>1.65884</v>
      </c>
      <c r="U2095" s="0" t="n">
        <v>0.664864</v>
      </c>
      <c r="V2095" s="0" t="n">
        <v>1.15751</v>
      </c>
      <c r="W2095" s="1" t="n">
        <v>2.25781E-007</v>
      </c>
      <c r="X2095" s="0" t="n">
        <v>-8.65999</v>
      </c>
      <c r="Y2095" s="0" t="n">
        <v>0.0801407</v>
      </c>
      <c r="Z2095" s="0" t="n">
        <v>-1.82888</v>
      </c>
      <c r="AA2095" s="0" t="n">
        <v>0.382234</v>
      </c>
      <c r="AB2095" s="0" t="n">
        <v>1.37266</v>
      </c>
      <c r="AC2095" s="0" t="n">
        <v>42.3794</v>
      </c>
      <c r="AD2095" s="0" t="n">
        <v>118.574</v>
      </c>
      <c r="AE2095" s="0" t="n">
        <v>1.44548</v>
      </c>
      <c r="AF2095" s="0" t="n">
        <v>0.577762</v>
      </c>
      <c r="AG2095" s="0" t="n">
        <v>51.7909</v>
      </c>
      <c r="AH2095" s="0" t="n">
        <v>103.505</v>
      </c>
      <c r="AI2095" s="0" t="n">
        <v>13.5899</v>
      </c>
      <c r="AJ2095" s="0" t="n">
        <v>1</v>
      </c>
    </row>
    <row r="2096" customFormat="false" ht="15" hidden="false" customHeight="false" outlineLevel="0" collapsed="false">
      <c r="A2096" s="0" t="n">
        <v>1611</v>
      </c>
      <c r="B2096" s="0" t="s">
        <v>9967</v>
      </c>
      <c r="C2096" s="0" t="s">
        <v>9968</v>
      </c>
      <c r="D2096" s="0" t="s">
        <v>9969</v>
      </c>
      <c r="E2096" s="0" t="s">
        <v>59</v>
      </c>
      <c r="F2096" s="0" t="s">
        <v>59</v>
      </c>
      <c r="G2096" s="0" t="s">
        <v>59</v>
      </c>
      <c r="H2096" s="0" t="s">
        <v>59</v>
      </c>
      <c r="I2096" s="0" t="s">
        <v>59</v>
      </c>
      <c r="J2096" s="0" t="s">
        <v>59</v>
      </c>
      <c r="K2096" s="0" t="s">
        <v>59</v>
      </c>
      <c r="L2096" s="1" t="n">
        <v>1.00159E-008</v>
      </c>
      <c r="M2096" s="0" t="n">
        <v>0.323943</v>
      </c>
      <c r="N2096" s="0" t="n">
        <v>0.000346259</v>
      </c>
      <c r="O2096" s="0" t="n">
        <v>0.000634282</v>
      </c>
      <c r="P2096" s="0" t="n">
        <v>2.43502</v>
      </c>
      <c r="Q2096" s="0" t="n">
        <v>0.218008</v>
      </c>
      <c r="R2096" s="0" t="n">
        <v>1.34554</v>
      </c>
      <c r="S2096" s="0" t="n">
        <v>0.00234265</v>
      </c>
      <c r="T2096" s="0" t="n">
        <v>2.17673</v>
      </c>
      <c r="U2096" s="0" t="n">
        <v>0.898899</v>
      </c>
      <c r="V2096" s="0" t="n">
        <v>-1.03073</v>
      </c>
      <c r="W2096" s="0" t="n">
        <v>0.734208</v>
      </c>
      <c r="X2096" s="0" t="n">
        <v>-1.08432</v>
      </c>
      <c r="Y2096" s="0" t="n">
        <v>0.658379</v>
      </c>
      <c r="Z2096" s="0" t="n">
        <v>1.11125</v>
      </c>
      <c r="AA2096" s="0" t="n">
        <v>0.00214941</v>
      </c>
      <c r="AB2096" s="0" t="n">
        <v>2.31547</v>
      </c>
      <c r="AC2096" s="0" t="n">
        <v>14.9395</v>
      </c>
      <c r="AD2096" s="0" t="n">
        <v>20.8654</v>
      </c>
      <c r="AE2096" s="0" t="n">
        <v>1.00181</v>
      </c>
      <c r="AF2096" s="0" t="n">
        <v>0.199885</v>
      </c>
      <c r="AG2096" s="0" t="n">
        <v>6.20202</v>
      </c>
      <c r="AH2096" s="0" t="n">
        <v>6.18722</v>
      </c>
      <c r="AI2096" s="0" t="n">
        <v>6.78378</v>
      </c>
      <c r="AJ2096" s="0" t="n">
        <v>1</v>
      </c>
    </row>
    <row r="2097" customFormat="false" ht="15" hidden="false" customHeight="false" outlineLevel="0" collapsed="false">
      <c r="A2097" s="0" t="n">
        <v>415</v>
      </c>
      <c r="B2097" s="0" t="s">
        <v>9970</v>
      </c>
      <c r="C2097" s="0" t="s">
        <v>9971</v>
      </c>
      <c r="D2097" s="0" t="s">
        <v>9972</v>
      </c>
      <c r="E2097" s="0" t="s">
        <v>9973</v>
      </c>
      <c r="F2097" s="0" t="s">
        <v>9970</v>
      </c>
      <c r="J2097" s="0" t="s">
        <v>9974</v>
      </c>
      <c r="K2097" s="0" t="s">
        <v>9975</v>
      </c>
      <c r="L2097" s="1" t="n">
        <v>9.10311E-007</v>
      </c>
      <c r="M2097" s="0" t="n">
        <v>0.103431</v>
      </c>
      <c r="N2097" s="0" t="n">
        <v>0.00010562</v>
      </c>
      <c r="O2097" s="0" t="n">
        <v>0.00224194</v>
      </c>
      <c r="P2097" s="0" t="n">
        <v>-1.91345</v>
      </c>
      <c r="Q2097" s="0" t="n">
        <v>0.00919231</v>
      </c>
      <c r="R2097" s="0" t="n">
        <v>-1.71987</v>
      </c>
      <c r="S2097" s="0" t="n">
        <v>0.0739423</v>
      </c>
      <c r="T2097" s="0" t="n">
        <v>-1.43612</v>
      </c>
      <c r="U2097" s="0" t="n">
        <v>0.574612</v>
      </c>
      <c r="V2097" s="0" t="n">
        <v>1.11768</v>
      </c>
      <c r="W2097" s="0" t="n">
        <v>0.908808</v>
      </c>
      <c r="X2097" s="0" t="n">
        <v>1.02291</v>
      </c>
      <c r="Y2097" s="0" t="n">
        <v>0.442298</v>
      </c>
      <c r="Z2097" s="0" t="n">
        <v>-1.16487</v>
      </c>
      <c r="AA2097" s="0" t="n">
        <v>0.00544187</v>
      </c>
      <c r="AB2097" s="0" t="n">
        <v>-1.8647</v>
      </c>
      <c r="AC2097" s="0" t="n">
        <v>10.0998</v>
      </c>
      <c r="AD2097" s="0" t="n">
        <v>9.72086</v>
      </c>
      <c r="AE2097" s="0" t="n">
        <v>2.80019</v>
      </c>
      <c r="AF2097" s="0" t="n">
        <v>0.385018</v>
      </c>
      <c r="AG2097" s="0" t="n">
        <v>7.22741</v>
      </c>
      <c r="AH2097" s="0" t="n">
        <v>4.96873</v>
      </c>
      <c r="AI2097" s="0" t="n">
        <v>4.6749</v>
      </c>
      <c r="AJ2097" s="0" t="n">
        <v>1</v>
      </c>
    </row>
    <row r="2098" customFormat="false" ht="15" hidden="false" customHeight="false" outlineLevel="0" collapsed="false">
      <c r="A2098" s="0" t="n">
        <v>592</v>
      </c>
      <c r="B2098" s="0" t="s">
        <v>9976</v>
      </c>
      <c r="C2098" s="0" t="s">
        <v>9977</v>
      </c>
      <c r="D2098" s="0" t="s">
        <v>9978</v>
      </c>
      <c r="E2098" s="0" t="s">
        <v>9979</v>
      </c>
      <c r="F2098" s="0" t="s">
        <v>9976</v>
      </c>
      <c r="J2098" s="0" t="s">
        <v>9980</v>
      </c>
      <c r="K2098" s="0" t="s">
        <v>9981</v>
      </c>
      <c r="L2098" s="0" t="n">
        <v>0.00368762</v>
      </c>
      <c r="M2098" s="0" t="n">
        <v>0.00760623</v>
      </c>
      <c r="N2098" s="0" t="n">
        <v>0.00679154</v>
      </c>
      <c r="O2098" s="0" t="n">
        <v>0.000258584</v>
      </c>
      <c r="P2098" s="0" t="n">
        <v>-2.19292</v>
      </c>
      <c r="Q2098" s="0" t="n">
        <v>0.212078</v>
      </c>
      <c r="R2098" s="0" t="n">
        <v>-1.27746</v>
      </c>
      <c r="S2098" s="0" t="n">
        <v>0.113825</v>
      </c>
      <c r="T2098" s="0" t="n">
        <v>-1.36683</v>
      </c>
      <c r="U2098" s="0" t="n">
        <v>0.560252</v>
      </c>
      <c r="V2098" s="0" t="n">
        <v>-1.11993</v>
      </c>
      <c r="W2098" s="0" t="n">
        <v>0.65085</v>
      </c>
      <c r="X2098" s="0" t="n">
        <v>-1.0919</v>
      </c>
      <c r="Y2098" s="0" t="n">
        <v>0.92021</v>
      </c>
      <c r="Z2098" s="0" t="n">
        <v>-1.01962</v>
      </c>
      <c r="AA2098" s="0" t="n">
        <v>0.0170642</v>
      </c>
      <c r="AB2098" s="0" t="n">
        <v>-1.67583</v>
      </c>
      <c r="AC2098" s="0" t="n">
        <v>3.81454</v>
      </c>
      <c r="AD2098" s="0" t="n">
        <v>3.53197</v>
      </c>
      <c r="AE2098" s="0" t="n">
        <v>8.05318</v>
      </c>
      <c r="AF2098" s="0" t="n">
        <v>1.06523</v>
      </c>
      <c r="AG2098" s="0" t="n">
        <v>3.88862</v>
      </c>
      <c r="AH2098" s="0" t="n">
        <v>2.57183</v>
      </c>
      <c r="AI2098" s="0" t="n">
        <v>4.49734</v>
      </c>
      <c r="AJ2098" s="0" t="n">
        <v>1</v>
      </c>
    </row>
    <row r="2099" customFormat="false" ht="15" hidden="false" customHeight="false" outlineLevel="0" collapsed="false">
      <c r="A2099" s="0" t="n">
        <v>903</v>
      </c>
      <c r="B2099" s="0" t="s">
        <v>9982</v>
      </c>
      <c r="C2099" s="0" t="s">
        <v>9983</v>
      </c>
      <c r="D2099" s="0" t="s">
        <v>185</v>
      </c>
      <c r="E2099" s="0" t="s">
        <v>9984</v>
      </c>
      <c r="F2099" s="0" t="s">
        <v>9982</v>
      </c>
      <c r="J2099" s="0" t="s">
        <v>9985</v>
      </c>
      <c r="K2099" s="0" t="s">
        <v>185</v>
      </c>
      <c r="L2099" s="1" t="n">
        <v>2.16001E-014</v>
      </c>
      <c r="M2099" s="1" t="n">
        <v>3.81082E-006</v>
      </c>
      <c r="N2099" s="1" t="n">
        <v>7.05803E-013</v>
      </c>
      <c r="O2099" s="0" t="n">
        <v>0.0016307</v>
      </c>
      <c r="P2099" s="0" t="n">
        <v>-1.5427</v>
      </c>
      <c r="Q2099" s="0" t="n">
        <v>0.520718</v>
      </c>
      <c r="R2099" s="0" t="n">
        <v>-1.08566</v>
      </c>
      <c r="S2099" s="0" t="n">
        <v>0.75392</v>
      </c>
      <c r="T2099" s="0" t="n">
        <v>1.04084</v>
      </c>
      <c r="U2099" s="0" t="n">
        <v>0.0239281</v>
      </c>
      <c r="V2099" s="0" t="n">
        <v>1.34907</v>
      </c>
      <c r="W2099" s="0" t="n">
        <v>0.000316067</v>
      </c>
      <c r="X2099" s="0" t="n">
        <v>1.66142</v>
      </c>
      <c r="Y2099" s="1" t="n">
        <v>3.65399E-006</v>
      </c>
      <c r="Z2099" s="0" t="n">
        <v>2.01126</v>
      </c>
      <c r="AA2099" s="0" t="n">
        <v>0.0666228</v>
      </c>
      <c r="AB2099" s="0" t="n">
        <v>-1.29249</v>
      </c>
      <c r="AC2099" s="0" t="n">
        <v>38.7569</v>
      </c>
      <c r="AD2099" s="0" t="n">
        <v>15.5272</v>
      </c>
      <c r="AE2099" s="0" t="n">
        <v>30.2853</v>
      </c>
      <c r="AF2099" s="0" t="n">
        <v>1.73332</v>
      </c>
      <c r="AG2099" s="0" t="n">
        <v>37.3859</v>
      </c>
      <c r="AH2099" s="0" t="n">
        <v>10.6985</v>
      </c>
      <c r="AI2099" s="0" t="n">
        <v>1.94592</v>
      </c>
      <c r="AJ2099" s="0" t="n">
        <v>1</v>
      </c>
    </row>
    <row r="2100" customFormat="false" ht="15" hidden="false" customHeight="false" outlineLevel="0" collapsed="false">
      <c r="A2100" s="0" t="n">
        <v>503</v>
      </c>
      <c r="B2100" s="0" t="s">
        <v>9986</v>
      </c>
      <c r="C2100" s="0" t="s">
        <v>9987</v>
      </c>
      <c r="D2100" s="0" t="s">
        <v>9988</v>
      </c>
      <c r="E2100" s="0" t="s">
        <v>9989</v>
      </c>
      <c r="F2100" s="0" t="s">
        <v>9986</v>
      </c>
      <c r="J2100" s="0" t="s">
        <v>9990</v>
      </c>
      <c r="K2100" s="0" t="s">
        <v>9991</v>
      </c>
      <c r="L2100" s="1" t="n">
        <v>2.28012E-008</v>
      </c>
      <c r="M2100" s="0" t="n">
        <v>0.372559</v>
      </c>
      <c r="N2100" s="1" t="n">
        <v>2.67539E-007</v>
      </c>
      <c r="O2100" s="0" t="n">
        <v>0.0100578</v>
      </c>
      <c r="P2100" s="0" t="n">
        <v>1.61358</v>
      </c>
      <c r="Q2100" s="0" t="n">
        <v>0.0483605</v>
      </c>
      <c r="R2100" s="0" t="n">
        <v>-1.4325</v>
      </c>
      <c r="S2100" s="0" t="n">
        <v>0.414677</v>
      </c>
      <c r="T2100" s="0" t="n">
        <v>-1.15597</v>
      </c>
      <c r="U2100" s="0" t="n">
        <v>0.743212</v>
      </c>
      <c r="V2100" s="0" t="n">
        <v>-1.05968</v>
      </c>
      <c r="W2100" s="0" t="n">
        <v>0.82879</v>
      </c>
      <c r="X2100" s="0" t="n">
        <v>1.03899</v>
      </c>
      <c r="Y2100" s="0" t="n">
        <v>0.0538298</v>
      </c>
      <c r="Z2100" s="0" t="n">
        <v>1.41988</v>
      </c>
      <c r="AA2100" s="0" t="n">
        <v>0.0109634</v>
      </c>
      <c r="AB2100" s="0" t="n">
        <v>1.65688</v>
      </c>
      <c r="AC2100" s="0" t="n">
        <v>13.9606</v>
      </c>
      <c r="AD2100" s="0" t="n">
        <v>10.741</v>
      </c>
      <c r="AE2100" s="0" t="n">
        <v>0.816517</v>
      </c>
      <c r="AF2100" s="0" t="n">
        <v>0.0897442</v>
      </c>
      <c r="AG2100" s="0" t="n">
        <v>13.5526</v>
      </c>
      <c r="AH2100" s="0" t="n">
        <v>7.44791</v>
      </c>
      <c r="AI2100" s="0" t="n">
        <v>3.73697</v>
      </c>
      <c r="AJ2100" s="0" t="n">
        <v>1</v>
      </c>
    </row>
    <row r="2101" customFormat="false" ht="15" hidden="false" customHeight="false" outlineLevel="0" collapsed="false">
      <c r="A2101" s="0" t="n">
        <v>360</v>
      </c>
      <c r="B2101" s="0" t="s">
        <v>9992</v>
      </c>
      <c r="C2101" s="0" t="s">
        <v>9993</v>
      </c>
      <c r="D2101" s="0" t="s">
        <v>749</v>
      </c>
      <c r="E2101" s="0" t="s">
        <v>9994</v>
      </c>
      <c r="F2101" s="0" t="s">
        <v>9992</v>
      </c>
      <c r="J2101" s="0" t="s">
        <v>9995</v>
      </c>
      <c r="K2101" s="0" t="s">
        <v>9996</v>
      </c>
      <c r="L2101" s="1" t="n">
        <v>5.28715E-012</v>
      </c>
      <c r="M2101" s="0" t="n">
        <v>0.00042705</v>
      </c>
      <c r="N2101" s="1" t="n">
        <v>4.9272E-012</v>
      </c>
      <c r="O2101" s="0" t="n">
        <v>0.199129</v>
      </c>
      <c r="P2101" s="0" t="n">
        <v>1.50043</v>
      </c>
      <c r="Q2101" s="0" t="n">
        <v>0.143876</v>
      </c>
      <c r="R2101" s="0" t="n">
        <v>1.58967</v>
      </c>
      <c r="S2101" s="0" t="n">
        <v>0.436387</v>
      </c>
      <c r="T2101" s="0" t="n">
        <v>1.27638</v>
      </c>
      <c r="U2101" s="0" t="n">
        <v>0.0242327</v>
      </c>
      <c r="V2101" s="0" t="n">
        <v>-2.07672</v>
      </c>
      <c r="W2101" s="0" t="n">
        <v>0.00134661</v>
      </c>
      <c r="X2101" s="0" t="n">
        <v>-2.95138</v>
      </c>
      <c r="Y2101" s="0" t="n">
        <v>0.00302937</v>
      </c>
      <c r="Z2101" s="0" t="n">
        <v>-2.68946</v>
      </c>
      <c r="AA2101" s="0" t="n">
        <v>0.267914</v>
      </c>
      <c r="AB2101" s="0" t="n">
        <v>-1.4522</v>
      </c>
      <c r="AC2101" s="0" t="n">
        <v>26.4831</v>
      </c>
      <c r="AD2101" s="0" t="n">
        <v>63.5007</v>
      </c>
      <c r="AE2101" s="0" t="n">
        <v>15.2346</v>
      </c>
      <c r="AF2101" s="0" t="n">
        <v>5.21844</v>
      </c>
      <c r="AG2101" s="0" t="n">
        <v>32.5397</v>
      </c>
      <c r="AH2101" s="0" t="n">
        <v>55.7306</v>
      </c>
      <c r="AI2101" s="0" t="n">
        <v>11.6463</v>
      </c>
      <c r="AJ2101" s="0" t="n">
        <v>1</v>
      </c>
    </row>
    <row r="2102" customFormat="false" ht="15" hidden="false" customHeight="false" outlineLevel="0" collapsed="false">
      <c r="A2102" s="0" t="n">
        <v>3114</v>
      </c>
      <c r="B2102" s="0" t="s">
        <v>9997</v>
      </c>
      <c r="C2102" s="0" t="s">
        <v>9998</v>
      </c>
      <c r="D2102" s="0" t="s">
        <v>9999</v>
      </c>
      <c r="E2102" s="0" t="s">
        <v>10000</v>
      </c>
      <c r="F2102" s="0" t="s">
        <v>9997</v>
      </c>
      <c r="J2102" s="0" t="s">
        <v>10001</v>
      </c>
      <c r="K2102" s="0" t="s">
        <v>10002</v>
      </c>
      <c r="L2102" s="1" t="n">
        <v>1.53879E-009</v>
      </c>
      <c r="M2102" s="0" t="n">
        <v>0.170511</v>
      </c>
      <c r="N2102" s="1" t="n">
        <v>8.88905E-005</v>
      </c>
      <c r="O2102" s="0" t="n">
        <v>0.0351317</v>
      </c>
      <c r="P2102" s="0" t="n">
        <v>-1.479</v>
      </c>
      <c r="Q2102" s="0" t="n">
        <v>0.560318</v>
      </c>
      <c r="R2102" s="0" t="n">
        <v>-1.11059</v>
      </c>
      <c r="S2102" s="0" t="n">
        <v>0.733799</v>
      </c>
      <c r="T2102" s="0" t="n">
        <v>-1.06306</v>
      </c>
      <c r="U2102" s="0" t="n">
        <v>0.602946</v>
      </c>
      <c r="V2102" s="0" t="n">
        <v>1.09817</v>
      </c>
      <c r="W2102" s="0" t="n">
        <v>0.769059</v>
      </c>
      <c r="X2102" s="0" t="n">
        <v>1.0542</v>
      </c>
      <c r="Y2102" s="0" t="n">
        <v>0.228722</v>
      </c>
      <c r="Z2102" s="0" t="n">
        <v>1.24434</v>
      </c>
      <c r="AA2102" s="0" t="n">
        <v>0.0142591</v>
      </c>
      <c r="AB2102" s="0" t="n">
        <v>-1.63645</v>
      </c>
      <c r="AC2102" s="0" t="n">
        <v>17.3504</v>
      </c>
      <c r="AD2102" s="0" t="n">
        <v>13.7833</v>
      </c>
      <c r="AE2102" s="0" t="n">
        <v>1.96058</v>
      </c>
      <c r="AF2102" s="0" t="n">
        <v>0.222501</v>
      </c>
      <c r="AG2102" s="0" t="n">
        <v>7.38184</v>
      </c>
      <c r="AH2102" s="0" t="n">
        <v>4.18872</v>
      </c>
      <c r="AI2102" s="0" t="n">
        <v>3.85856</v>
      </c>
      <c r="AJ2102" s="0" t="n">
        <v>1</v>
      </c>
    </row>
    <row r="2103" customFormat="false" ht="15" hidden="false" customHeight="false" outlineLevel="0" collapsed="false">
      <c r="A2103" s="0" t="n">
        <v>3341</v>
      </c>
      <c r="B2103" s="0" t="s">
        <v>10003</v>
      </c>
      <c r="C2103" s="0" t="s">
        <v>10004</v>
      </c>
      <c r="D2103" s="0" t="s">
        <v>10005</v>
      </c>
      <c r="E2103" s="0" t="s">
        <v>10006</v>
      </c>
      <c r="F2103" s="0" t="s">
        <v>10003</v>
      </c>
      <c r="J2103" s="0" t="s">
        <v>10007</v>
      </c>
      <c r="K2103" s="0" t="s">
        <v>10008</v>
      </c>
      <c r="L2103" s="1" t="n">
        <v>1.90302E-013</v>
      </c>
      <c r="M2103" s="0" t="n">
        <v>0.0050661</v>
      </c>
      <c r="N2103" s="1" t="n">
        <v>1.34774E-013</v>
      </c>
      <c r="O2103" s="0" t="n">
        <v>0.00154458</v>
      </c>
      <c r="P2103" s="0" t="n">
        <v>2.09294</v>
      </c>
      <c r="Q2103" s="0" t="n">
        <v>0.0590474</v>
      </c>
      <c r="R2103" s="0" t="n">
        <v>-1.52048</v>
      </c>
      <c r="S2103" s="0" t="n">
        <v>0.267694</v>
      </c>
      <c r="T2103" s="0" t="n">
        <v>1.27345</v>
      </c>
      <c r="U2103" s="0" t="n">
        <v>0.000414391</v>
      </c>
      <c r="V2103" s="0" t="n">
        <v>2.31534</v>
      </c>
      <c r="W2103" s="0" t="n">
        <v>0.00543238</v>
      </c>
      <c r="X2103" s="0" t="n">
        <v>1.89095</v>
      </c>
      <c r="Y2103" s="0" t="n">
        <v>0.0125797</v>
      </c>
      <c r="Z2103" s="0" t="n">
        <v>1.75989</v>
      </c>
      <c r="AA2103" s="0" t="n">
        <v>0.0209253</v>
      </c>
      <c r="AB2103" s="0" t="n">
        <v>1.74263</v>
      </c>
      <c r="AC2103" s="0" t="n">
        <v>33.424</v>
      </c>
      <c r="AD2103" s="0" t="n">
        <v>38.416</v>
      </c>
      <c r="AE2103" s="0" t="n">
        <v>8.98127</v>
      </c>
      <c r="AF2103" s="0" t="n">
        <v>1.47466</v>
      </c>
      <c r="AG2103" s="0" t="n">
        <v>41.9742</v>
      </c>
      <c r="AH2103" s="0" t="n">
        <v>34.4595</v>
      </c>
      <c r="AI2103" s="0" t="n">
        <v>5.58257</v>
      </c>
      <c r="AJ2103" s="0" t="n">
        <v>1</v>
      </c>
    </row>
    <row r="2104" customFormat="false" ht="15" hidden="false" customHeight="false" outlineLevel="0" collapsed="false">
      <c r="A2104" s="0" t="n">
        <v>3262</v>
      </c>
      <c r="B2104" s="0" t="s">
        <v>10009</v>
      </c>
      <c r="C2104" s="0" t="s">
        <v>10010</v>
      </c>
      <c r="D2104" s="0" t="s">
        <v>185</v>
      </c>
      <c r="E2104" s="0" t="s">
        <v>10011</v>
      </c>
      <c r="F2104" s="0" t="s">
        <v>10009</v>
      </c>
      <c r="J2104" s="0" t="s">
        <v>10012</v>
      </c>
      <c r="K2104" s="0" t="s">
        <v>10013</v>
      </c>
      <c r="L2104" s="1" t="n">
        <v>6.72242E-011</v>
      </c>
      <c r="M2104" s="0" t="n">
        <v>0.164359</v>
      </c>
      <c r="N2104" s="1" t="n">
        <v>4.15103E-010</v>
      </c>
      <c r="O2104" s="1" t="n">
        <v>1.21481E-005</v>
      </c>
      <c r="P2104" s="0" t="n">
        <v>5.16343</v>
      </c>
      <c r="Q2104" s="0" t="n">
        <v>0.0748574</v>
      </c>
      <c r="R2104" s="0" t="n">
        <v>1.8034</v>
      </c>
      <c r="S2104" s="0" t="n">
        <v>0.139361</v>
      </c>
      <c r="T2104" s="0" t="n">
        <v>-1.62529</v>
      </c>
      <c r="U2104" s="0" t="n">
        <v>0.590439</v>
      </c>
      <c r="V2104" s="0" t="n">
        <v>-1.19047</v>
      </c>
      <c r="W2104" s="0" t="n">
        <v>0.283776</v>
      </c>
      <c r="X2104" s="0" t="n">
        <v>1.4183</v>
      </c>
      <c r="Y2104" s="0" t="n">
        <v>0.014638</v>
      </c>
      <c r="Z2104" s="0" t="n">
        <v>2.28287</v>
      </c>
      <c r="AA2104" s="0" t="n">
        <v>0.00236056</v>
      </c>
      <c r="AB2104" s="0" t="n">
        <v>3.08747</v>
      </c>
      <c r="AC2104" s="0" t="n">
        <v>22.0148</v>
      </c>
      <c r="AD2104" s="0" t="n">
        <v>56.6132</v>
      </c>
      <c r="AE2104" s="0" t="n">
        <v>2.01988</v>
      </c>
      <c r="AF2104" s="0" t="n">
        <v>0.742045</v>
      </c>
      <c r="AG2104" s="0" t="n">
        <v>23.3448</v>
      </c>
      <c r="AH2104" s="0" t="n">
        <v>42.8811</v>
      </c>
      <c r="AI2104" s="0" t="n">
        <v>12.4906</v>
      </c>
      <c r="AJ2104" s="0" t="n">
        <v>1</v>
      </c>
    </row>
    <row r="2105" customFormat="false" ht="15" hidden="false" customHeight="false" outlineLevel="0" collapsed="false">
      <c r="A2105" s="0" t="n">
        <v>3856</v>
      </c>
      <c r="B2105" s="0" t="s">
        <v>10014</v>
      </c>
      <c r="C2105" s="0" t="s">
        <v>10015</v>
      </c>
      <c r="D2105" s="0" t="s">
        <v>185</v>
      </c>
      <c r="E2105" s="0" t="s">
        <v>10016</v>
      </c>
      <c r="F2105" s="0" t="s">
        <v>10014</v>
      </c>
      <c r="J2105" s="0" t="s">
        <v>10017</v>
      </c>
      <c r="K2105" s="0" t="s">
        <v>185</v>
      </c>
      <c r="L2105" s="1" t="n">
        <v>3.22427E-016</v>
      </c>
      <c r="M2105" s="0" t="n">
        <v>0.000192773</v>
      </c>
      <c r="N2105" s="1" t="n">
        <v>6.46049E-014</v>
      </c>
      <c r="O2105" s="0" t="n">
        <v>0.00142945</v>
      </c>
      <c r="P2105" s="0" t="n">
        <v>2.00266</v>
      </c>
      <c r="Q2105" s="1" t="n">
        <v>4.02841E-005</v>
      </c>
      <c r="R2105" s="0" t="n">
        <v>-2.56767</v>
      </c>
      <c r="S2105" s="0" t="n">
        <v>0.00253377</v>
      </c>
      <c r="T2105" s="0" t="n">
        <v>-1.9198</v>
      </c>
      <c r="U2105" s="0" t="n">
        <v>0.288342</v>
      </c>
      <c r="V2105" s="0" t="n">
        <v>-1.24085</v>
      </c>
      <c r="W2105" s="0" t="n">
        <v>0.365219</v>
      </c>
      <c r="X2105" s="0" t="n">
        <v>1.20155</v>
      </c>
      <c r="Y2105" s="0" t="n">
        <v>0.248584</v>
      </c>
      <c r="Z2105" s="0" t="n">
        <v>1.26473</v>
      </c>
      <c r="AA2105" s="0" t="n">
        <v>0.0182922</v>
      </c>
      <c r="AB2105" s="0" t="n">
        <v>1.6993</v>
      </c>
      <c r="AC2105" s="0" t="n">
        <v>51.2069</v>
      </c>
      <c r="AD2105" s="0" t="n">
        <v>51.192</v>
      </c>
      <c r="AE2105" s="0" t="n">
        <v>17.4718</v>
      </c>
      <c r="AF2105" s="0" t="n">
        <v>2.49525</v>
      </c>
      <c r="AG2105" s="0" t="n">
        <v>44.1593</v>
      </c>
      <c r="AH2105" s="0" t="n">
        <v>31.5332</v>
      </c>
      <c r="AI2105" s="0" t="n">
        <v>4.85573</v>
      </c>
      <c r="AJ2105" s="0" t="n">
        <v>1</v>
      </c>
    </row>
    <row r="2106" customFormat="false" ht="15" hidden="false" customHeight="false" outlineLevel="0" collapsed="false">
      <c r="A2106" s="0" t="n">
        <v>2600</v>
      </c>
      <c r="B2106" s="0" t="s">
        <v>10018</v>
      </c>
      <c r="C2106" s="0" t="s">
        <v>10019</v>
      </c>
      <c r="D2106" s="0" t="s">
        <v>185</v>
      </c>
      <c r="E2106" s="0" t="s">
        <v>10020</v>
      </c>
      <c r="F2106" s="0" t="s">
        <v>10018</v>
      </c>
      <c r="J2106" s="0" t="s">
        <v>10021</v>
      </c>
      <c r="K2106" s="0" t="s">
        <v>185</v>
      </c>
      <c r="L2106" s="1" t="n">
        <v>4.60289E-007</v>
      </c>
      <c r="M2106" s="0" t="n">
        <v>0.0041916</v>
      </c>
      <c r="N2106" s="1" t="n">
        <v>7.85814E-008</v>
      </c>
      <c r="O2106" s="0" t="n">
        <v>0.0590014</v>
      </c>
      <c r="P2106" s="0" t="n">
        <v>2.02111</v>
      </c>
      <c r="Q2106" s="0" t="n">
        <v>0.107365</v>
      </c>
      <c r="R2106" s="0" t="n">
        <v>1.8142</v>
      </c>
      <c r="S2106" s="0" t="n">
        <v>0.370003</v>
      </c>
      <c r="T2106" s="0" t="n">
        <v>1.38709</v>
      </c>
      <c r="U2106" s="0" t="n">
        <v>0.0155984</v>
      </c>
      <c r="V2106" s="0" t="n">
        <v>-2.50166</v>
      </c>
      <c r="W2106" s="0" t="n">
        <v>0.00292501</v>
      </c>
      <c r="X2106" s="0" t="n">
        <v>-3.17324</v>
      </c>
      <c r="Y2106" s="0" t="n">
        <v>0.0924253</v>
      </c>
      <c r="Z2106" s="0" t="n">
        <v>-1.86567</v>
      </c>
      <c r="AA2106" s="0" t="n">
        <v>0.204721</v>
      </c>
      <c r="AB2106" s="0" t="n">
        <v>-1.64517</v>
      </c>
      <c r="AC2106" s="0" t="n">
        <v>10.754</v>
      </c>
      <c r="AD2106" s="0" t="n">
        <v>34.8406</v>
      </c>
      <c r="AE2106" s="0" t="n">
        <v>9.42355</v>
      </c>
      <c r="AF2106" s="0" t="n">
        <v>4.36147</v>
      </c>
      <c r="AG2106" s="0" t="n">
        <v>15.1367</v>
      </c>
      <c r="AH2106" s="0" t="n">
        <v>35.0284</v>
      </c>
      <c r="AI2106" s="0" t="n">
        <v>15.7361</v>
      </c>
      <c r="AJ2106" s="0" t="n">
        <v>1</v>
      </c>
    </row>
    <row r="2107" customFormat="false" ht="15" hidden="false" customHeight="false" outlineLevel="0" collapsed="false">
      <c r="A2107" s="0" t="n">
        <v>431</v>
      </c>
      <c r="B2107" s="0" t="s">
        <v>10022</v>
      </c>
      <c r="C2107" s="0" t="s">
        <v>10023</v>
      </c>
      <c r="D2107" s="0" t="s">
        <v>185</v>
      </c>
      <c r="E2107" s="0" t="s">
        <v>10024</v>
      </c>
      <c r="F2107" s="0" t="s">
        <v>10022</v>
      </c>
      <c r="J2107" s="0" t="s">
        <v>10025</v>
      </c>
      <c r="K2107" s="0" t="s">
        <v>10026</v>
      </c>
      <c r="L2107" s="1" t="n">
        <v>3.66083E-014</v>
      </c>
      <c r="M2107" s="0" t="n">
        <v>0.436835</v>
      </c>
      <c r="N2107" s="1" t="n">
        <v>3.01844E-012</v>
      </c>
      <c r="O2107" s="0" t="n">
        <v>0.000184774</v>
      </c>
      <c r="P2107" s="0" t="n">
        <v>2.53104</v>
      </c>
      <c r="Q2107" s="0" t="n">
        <v>0.0217507</v>
      </c>
      <c r="R2107" s="0" t="n">
        <v>-1.70318</v>
      </c>
      <c r="S2107" s="0" t="n">
        <v>0.0902293</v>
      </c>
      <c r="T2107" s="0" t="n">
        <v>-1.47118</v>
      </c>
      <c r="U2107" s="0" t="n">
        <v>0.701072</v>
      </c>
      <c r="V2107" s="0" t="n">
        <v>-1.08949</v>
      </c>
      <c r="W2107" s="0" t="n">
        <v>0.0601213</v>
      </c>
      <c r="X2107" s="0" t="n">
        <v>1.53808</v>
      </c>
      <c r="Y2107" s="0" t="n">
        <v>0.0279779</v>
      </c>
      <c r="Z2107" s="0" t="n">
        <v>1.66241</v>
      </c>
      <c r="AA2107" s="0" t="n">
        <v>0.00277444</v>
      </c>
      <c r="AB2107" s="0" t="n">
        <v>2.14585</v>
      </c>
      <c r="AC2107" s="0" t="n">
        <v>37.4007</v>
      </c>
      <c r="AD2107" s="0" t="n">
        <v>45.7853</v>
      </c>
      <c r="AE2107" s="0" t="n">
        <v>0.619094</v>
      </c>
      <c r="AF2107" s="0" t="n">
        <v>0.108269</v>
      </c>
      <c r="AG2107" s="0" t="n">
        <v>33.7102</v>
      </c>
      <c r="AH2107" s="0" t="n">
        <v>29.4768</v>
      </c>
      <c r="AI2107" s="0" t="n">
        <v>5.94603</v>
      </c>
      <c r="AJ2107" s="0" t="n">
        <v>1</v>
      </c>
    </row>
    <row r="2108" customFormat="false" ht="15" hidden="false" customHeight="false" outlineLevel="0" collapsed="false">
      <c r="A2108" s="0" t="n">
        <v>2003</v>
      </c>
      <c r="B2108" s="0" t="s">
        <v>10027</v>
      </c>
      <c r="C2108" s="0" t="s">
        <v>10028</v>
      </c>
      <c r="D2108" s="0" t="s">
        <v>185</v>
      </c>
      <c r="E2108" s="0" t="s">
        <v>10029</v>
      </c>
      <c r="F2108" s="0" t="s">
        <v>10027</v>
      </c>
      <c r="J2108" s="0" t="s">
        <v>10030</v>
      </c>
      <c r="K2108" s="0" t="s">
        <v>185</v>
      </c>
      <c r="L2108" s="1" t="n">
        <v>1.55892E-016</v>
      </c>
      <c r="M2108" s="0" t="n">
        <v>0.727243</v>
      </c>
      <c r="N2108" s="1" t="n">
        <v>1.11152E-014</v>
      </c>
      <c r="O2108" s="0" t="n">
        <v>0.641807</v>
      </c>
      <c r="P2108" s="0" t="n">
        <v>-1.06442</v>
      </c>
      <c r="Q2108" s="0" t="n">
        <v>0.00138499</v>
      </c>
      <c r="R2108" s="0" t="n">
        <v>-1.58927</v>
      </c>
      <c r="S2108" s="0" t="n">
        <v>0.661514</v>
      </c>
      <c r="T2108" s="0" t="n">
        <v>-1.06051</v>
      </c>
      <c r="U2108" s="0" t="n">
        <v>0.479232</v>
      </c>
      <c r="V2108" s="0" t="n">
        <v>1.09984</v>
      </c>
      <c r="W2108" s="0" t="n">
        <v>0.00581841</v>
      </c>
      <c r="X2108" s="0" t="n">
        <v>1.47919</v>
      </c>
      <c r="Y2108" s="1" t="n">
        <v>8.5191E-005</v>
      </c>
      <c r="Z2108" s="0" t="n">
        <v>1.80982</v>
      </c>
      <c r="AA2108" s="0" t="n">
        <v>0.0176469</v>
      </c>
      <c r="AB2108" s="0" t="n">
        <v>1.42574</v>
      </c>
      <c r="AC2108" s="0" t="n">
        <v>53.6879</v>
      </c>
      <c r="AD2108" s="0" t="n">
        <v>23.7269</v>
      </c>
      <c r="AE2108" s="0" t="n">
        <v>0.123684</v>
      </c>
      <c r="AF2108" s="0" t="n">
        <v>0.00780871</v>
      </c>
      <c r="AG2108" s="0" t="n">
        <v>49.7888</v>
      </c>
      <c r="AH2108" s="0" t="n">
        <v>15.7169</v>
      </c>
      <c r="AI2108" s="0" t="n">
        <v>2.14657</v>
      </c>
      <c r="AJ2108" s="0" t="n">
        <v>1</v>
      </c>
    </row>
    <row r="2109" customFormat="false" ht="15" hidden="false" customHeight="false" outlineLevel="0" collapsed="false">
      <c r="A2109" s="0" t="n">
        <v>3731</v>
      </c>
      <c r="B2109" s="0" t="s">
        <v>10031</v>
      </c>
      <c r="C2109" s="0" t="s">
        <v>10032</v>
      </c>
      <c r="D2109" s="0" t="s">
        <v>185</v>
      </c>
      <c r="E2109" s="0" t="s">
        <v>10033</v>
      </c>
      <c r="F2109" s="0" t="s">
        <v>10031</v>
      </c>
      <c r="J2109" s="0" t="s">
        <v>10034</v>
      </c>
      <c r="K2109" s="0" t="s">
        <v>185</v>
      </c>
      <c r="L2109" s="1" t="n">
        <v>1.48914E-012</v>
      </c>
      <c r="M2109" s="1" t="n">
        <v>4.74263E-006</v>
      </c>
      <c r="N2109" s="1" t="n">
        <v>4.09628E-006</v>
      </c>
      <c r="O2109" s="0" t="n">
        <v>0.185181</v>
      </c>
      <c r="P2109" s="0" t="n">
        <v>-1.3387</v>
      </c>
      <c r="Q2109" s="0" t="n">
        <v>0.0826547</v>
      </c>
      <c r="R2109" s="0" t="n">
        <v>1.47065</v>
      </c>
      <c r="S2109" s="0" t="n">
        <v>0.379351</v>
      </c>
      <c r="T2109" s="0" t="n">
        <v>1.21181</v>
      </c>
      <c r="U2109" s="0" t="n">
        <v>0.153675</v>
      </c>
      <c r="V2109" s="0" t="n">
        <v>1.36991</v>
      </c>
      <c r="W2109" s="0" t="n">
        <v>0.0321805</v>
      </c>
      <c r="X2109" s="0" t="n">
        <v>1.61901</v>
      </c>
      <c r="Y2109" s="0" t="n">
        <v>0.0097844</v>
      </c>
      <c r="Z2109" s="0" t="n">
        <v>1.80469</v>
      </c>
      <c r="AA2109" s="0" t="n">
        <v>0.00675977</v>
      </c>
      <c r="AB2109" s="0" t="n">
        <v>-1.94468</v>
      </c>
      <c r="AC2109" s="0" t="n">
        <v>28.9705</v>
      </c>
      <c r="AD2109" s="0" t="n">
        <v>33.6631</v>
      </c>
      <c r="AE2109" s="0" t="n">
        <v>29.4872</v>
      </c>
      <c r="AF2109" s="0" t="n">
        <v>4.89477</v>
      </c>
      <c r="AG2109" s="0" t="n">
        <v>10.4003</v>
      </c>
      <c r="AH2109" s="0" t="n">
        <v>8.63204</v>
      </c>
      <c r="AI2109" s="0" t="n">
        <v>5.64388</v>
      </c>
      <c r="AJ2109" s="0" t="n">
        <v>1</v>
      </c>
    </row>
    <row r="2110" customFormat="false" ht="15" hidden="false" customHeight="false" outlineLevel="0" collapsed="false">
      <c r="A2110" s="0" t="n">
        <v>2993</v>
      </c>
      <c r="B2110" s="0" t="s">
        <v>10035</v>
      </c>
      <c r="C2110" s="0" t="s">
        <v>10036</v>
      </c>
      <c r="D2110" s="0" t="s">
        <v>185</v>
      </c>
      <c r="E2110" s="0" t="s">
        <v>10037</v>
      </c>
      <c r="F2110" s="0" t="s">
        <v>10035</v>
      </c>
      <c r="J2110" s="0" t="s">
        <v>10038</v>
      </c>
      <c r="K2110" s="0" t="s">
        <v>185</v>
      </c>
      <c r="L2110" s="1" t="n">
        <v>8.50371E-012</v>
      </c>
      <c r="M2110" s="1" t="n">
        <v>5.29165E-005</v>
      </c>
      <c r="N2110" s="1" t="n">
        <v>9.68346E-005</v>
      </c>
      <c r="O2110" s="0" t="n">
        <v>0.618739</v>
      </c>
      <c r="P2110" s="0" t="n">
        <v>-1.10618</v>
      </c>
      <c r="Q2110" s="0" t="n">
        <v>0.262533</v>
      </c>
      <c r="R2110" s="0" t="n">
        <v>1.25725</v>
      </c>
      <c r="S2110" s="0" t="n">
        <v>0.204258</v>
      </c>
      <c r="T2110" s="0" t="n">
        <v>1.29704</v>
      </c>
      <c r="U2110" s="0" t="n">
        <v>0.67011</v>
      </c>
      <c r="V2110" s="0" t="n">
        <v>1.09018</v>
      </c>
      <c r="W2110" s="0" t="n">
        <v>0.133665</v>
      </c>
      <c r="X2110" s="0" t="n">
        <v>1.3617</v>
      </c>
      <c r="Y2110" s="0" t="n">
        <v>0.0364164</v>
      </c>
      <c r="Z2110" s="0" t="n">
        <v>1.54911</v>
      </c>
      <c r="AA2110" s="0" t="n">
        <v>0.0847091</v>
      </c>
      <c r="AB2110" s="0" t="n">
        <v>-1.46443</v>
      </c>
      <c r="AC2110" s="0" t="n">
        <v>25.5968</v>
      </c>
      <c r="AD2110" s="0" t="n">
        <v>25.8117</v>
      </c>
      <c r="AE2110" s="0" t="n">
        <v>21.3564</v>
      </c>
      <c r="AF2110" s="0" t="n">
        <v>3.07653</v>
      </c>
      <c r="AG2110" s="0" t="n">
        <v>7.305</v>
      </c>
      <c r="AH2110" s="0" t="n">
        <v>5.26166</v>
      </c>
      <c r="AI2110" s="0" t="n">
        <v>4.89792</v>
      </c>
      <c r="AJ2110" s="0" t="n">
        <v>1</v>
      </c>
    </row>
    <row r="2111" customFormat="false" ht="15" hidden="false" customHeight="false" outlineLevel="0" collapsed="false">
      <c r="A2111" s="0" t="n">
        <v>3891</v>
      </c>
      <c r="B2111" s="0" t="s">
        <v>10039</v>
      </c>
      <c r="C2111" s="0" t="s">
        <v>10040</v>
      </c>
      <c r="D2111" s="0" t="s">
        <v>210</v>
      </c>
      <c r="E2111" s="0" t="s">
        <v>10041</v>
      </c>
      <c r="F2111" s="0" t="s">
        <v>10039</v>
      </c>
      <c r="J2111" s="0" t="s">
        <v>10042</v>
      </c>
      <c r="K2111" s="0" t="s">
        <v>10043</v>
      </c>
      <c r="L2111" s="0" t="n">
        <v>0.000251693</v>
      </c>
      <c r="M2111" s="1" t="n">
        <v>7.19411E-005</v>
      </c>
      <c r="N2111" s="1" t="n">
        <v>8.47488E-009</v>
      </c>
      <c r="O2111" s="0" t="n">
        <v>0.000166883</v>
      </c>
      <c r="P2111" s="0" t="n">
        <v>2.49887</v>
      </c>
      <c r="Q2111" s="1" t="n">
        <v>2.59384E-005</v>
      </c>
      <c r="R2111" s="0" t="n">
        <v>2.86538</v>
      </c>
      <c r="S2111" s="1" t="n">
        <v>1.97233E-005</v>
      </c>
      <c r="T2111" s="0" t="n">
        <v>2.92301</v>
      </c>
      <c r="U2111" s="0" t="n">
        <v>0.0642055</v>
      </c>
      <c r="V2111" s="0" t="n">
        <v>-1.51318</v>
      </c>
      <c r="W2111" s="0" t="n">
        <v>0.503926</v>
      </c>
      <c r="X2111" s="0" t="n">
        <v>-1.1575</v>
      </c>
      <c r="Y2111" s="0" t="n">
        <v>0.0765198</v>
      </c>
      <c r="Z2111" s="0" t="n">
        <v>1.48521</v>
      </c>
      <c r="AA2111" s="0" t="n">
        <v>0.00354091</v>
      </c>
      <c r="AB2111" s="0" t="n">
        <v>2.06571</v>
      </c>
      <c r="AC2111" s="0" t="n">
        <v>5.55598</v>
      </c>
      <c r="AD2111" s="0" t="n">
        <v>6.50617</v>
      </c>
      <c r="AE2111" s="0" t="n">
        <v>20.4049</v>
      </c>
      <c r="AF2111" s="0" t="n">
        <v>3.41352</v>
      </c>
      <c r="AG2111" s="0" t="n">
        <v>18.3202</v>
      </c>
      <c r="AH2111" s="0" t="n">
        <v>15.3238</v>
      </c>
      <c r="AI2111" s="0" t="n">
        <v>5.68782</v>
      </c>
      <c r="AJ2111" s="0" t="n">
        <v>1</v>
      </c>
    </row>
    <row r="2112" customFormat="false" ht="15" hidden="false" customHeight="false" outlineLevel="0" collapsed="false">
      <c r="A2112" s="0" t="n">
        <v>2903</v>
      </c>
      <c r="B2112" s="0" t="s">
        <v>10044</v>
      </c>
      <c r="C2112" s="0" t="s">
        <v>10045</v>
      </c>
      <c r="D2112" s="0" t="s">
        <v>1770</v>
      </c>
      <c r="E2112" s="0" t="s">
        <v>10046</v>
      </c>
      <c r="F2112" s="0" t="s">
        <v>10044</v>
      </c>
      <c r="J2112" s="0" t="s">
        <v>10047</v>
      </c>
      <c r="K2112" s="0" t="s">
        <v>1770</v>
      </c>
      <c r="L2112" s="1" t="n">
        <v>2.2987E-007</v>
      </c>
      <c r="M2112" s="0" t="n">
        <v>0.880506</v>
      </c>
      <c r="N2112" s="1" t="n">
        <v>1.78878E-005</v>
      </c>
      <c r="O2112" s="0" t="n">
        <v>0.00070884</v>
      </c>
      <c r="P2112" s="0" t="n">
        <v>-2.53746</v>
      </c>
      <c r="Q2112" s="0" t="n">
        <v>0.473934</v>
      </c>
      <c r="R2112" s="0" t="n">
        <v>-1.1985</v>
      </c>
      <c r="S2112" s="0" t="n">
        <v>0.940358</v>
      </c>
      <c r="T2112" s="0" t="n">
        <v>-1.01903</v>
      </c>
      <c r="U2112" s="0" t="n">
        <v>0.983008</v>
      </c>
      <c r="V2112" s="0" t="n">
        <v>-1.00538</v>
      </c>
      <c r="W2112" s="0" t="n">
        <v>0.250053</v>
      </c>
      <c r="X2112" s="0" t="n">
        <v>1.33992</v>
      </c>
      <c r="Y2112" s="0" t="n">
        <v>0.0754293</v>
      </c>
      <c r="Z2112" s="0" t="n">
        <v>1.58181</v>
      </c>
      <c r="AA2112" s="0" t="n">
        <v>0.000805208</v>
      </c>
      <c r="AB2112" s="0" t="n">
        <v>-2.67325</v>
      </c>
      <c r="AC2112" s="0" t="n">
        <v>11.4466</v>
      </c>
      <c r="AD2112" s="0" t="n">
        <v>17.8752</v>
      </c>
      <c r="AE2112" s="0" t="n">
        <v>0.0229409</v>
      </c>
      <c r="AF2112" s="0" t="n">
        <v>0.00511782</v>
      </c>
      <c r="AG2112" s="0" t="n">
        <v>8.88984</v>
      </c>
      <c r="AH2112" s="0" t="n">
        <v>9.91604</v>
      </c>
      <c r="AI2112" s="0" t="n">
        <v>7.58496</v>
      </c>
      <c r="AJ2112" s="0" t="n">
        <v>1</v>
      </c>
    </row>
    <row r="2113" customFormat="false" ht="15" hidden="false" customHeight="false" outlineLevel="0" collapsed="false">
      <c r="A2113" s="0" t="n">
        <v>3119</v>
      </c>
      <c r="B2113" s="0" t="s">
        <v>10048</v>
      </c>
      <c r="C2113" s="0" t="s">
        <v>10049</v>
      </c>
      <c r="D2113" s="0" t="s">
        <v>185</v>
      </c>
      <c r="E2113" s="0" t="s">
        <v>10050</v>
      </c>
      <c r="F2113" s="0" t="s">
        <v>10048</v>
      </c>
      <c r="J2113" s="0" t="s">
        <v>10051</v>
      </c>
      <c r="K2113" s="0" t="s">
        <v>185</v>
      </c>
      <c r="L2113" s="1" t="n">
        <v>5.46323E-013</v>
      </c>
      <c r="M2113" s="0" t="n">
        <v>0.00471351</v>
      </c>
      <c r="N2113" s="1" t="n">
        <v>8.1253E-013</v>
      </c>
      <c r="O2113" s="1" t="n">
        <v>1.4166E-006</v>
      </c>
      <c r="P2113" s="0" t="n">
        <v>-2.37748</v>
      </c>
      <c r="Q2113" s="0" t="n">
        <v>0.00450159</v>
      </c>
      <c r="R2113" s="0" t="n">
        <v>-1.57094</v>
      </c>
      <c r="S2113" s="0" t="n">
        <v>0.00539827</v>
      </c>
      <c r="T2113" s="0" t="n">
        <v>-1.55466</v>
      </c>
      <c r="U2113" s="0" t="n">
        <v>0.836495</v>
      </c>
      <c r="V2113" s="0" t="n">
        <v>1.03136</v>
      </c>
      <c r="W2113" s="0" t="n">
        <v>0.186118</v>
      </c>
      <c r="X2113" s="0" t="n">
        <v>1.22181</v>
      </c>
      <c r="Y2113" s="0" t="n">
        <v>0.097888</v>
      </c>
      <c r="Z2113" s="0" t="n">
        <v>1.28746</v>
      </c>
      <c r="AA2113" s="0" t="n">
        <v>0.00640723</v>
      </c>
      <c r="AB2113" s="0" t="n">
        <v>-1.58584</v>
      </c>
      <c r="AC2113" s="0" t="n">
        <v>31.0741</v>
      </c>
      <c r="AD2113" s="0" t="n">
        <v>17.1056</v>
      </c>
      <c r="AE2113" s="0" t="n">
        <v>9.14893</v>
      </c>
      <c r="AF2113" s="0" t="n">
        <v>0.719467</v>
      </c>
      <c r="AG2113" s="0" t="n">
        <v>37.0159</v>
      </c>
      <c r="AH2113" s="0" t="n">
        <v>14.5545</v>
      </c>
      <c r="AI2113" s="0" t="n">
        <v>2.67374</v>
      </c>
      <c r="AJ2113" s="0" t="n">
        <v>1</v>
      </c>
    </row>
    <row r="2114" customFormat="false" ht="15" hidden="false" customHeight="false" outlineLevel="0" collapsed="false">
      <c r="A2114" s="0" t="n">
        <v>168</v>
      </c>
      <c r="B2114" s="0" t="s">
        <v>10052</v>
      </c>
      <c r="C2114" s="0" t="s">
        <v>10053</v>
      </c>
      <c r="D2114" s="0" t="s">
        <v>185</v>
      </c>
      <c r="E2114" s="0" t="s">
        <v>10054</v>
      </c>
      <c r="F2114" s="0" t="s">
        <v>10052</v>
      </c>
      <c r="J2114" s="0" t="s">
        <v>10055</v>
      </c>
      <c r="K2114" s="0" t="s">
        <v>185</v>
      </c>
      <c r="L2114" s="1" t="n">
        <v>1.03031E-010</v>
      </c>
      <c r="M2114" s="0" t="n">
        <v>0.00122551</v>
      </c>
      <c r="N2114" s="1" t="n">
        <v>2.11699E-007</v>
      </c>
      <c r="O2114" s="0" t="n">
        <v>0.414968</v>
      </c>
      <c r="P2114" s="0" t="n">
        <v>1.24863</v>
      </c>
      <c r="Q2114" s="0" t="n">
        <v>0.460485</v>
      </c>
      <c r="R2114" s="0" t="n">
        <v>-1.22245</v>
      </c>
      <c r="S2114" s="0" t="n">
        <v>0.0641028</v>
      </c>
      <c r="T2114" s="0" t="n">
        <v>-1.67347</v>
      </c>
      <c r="U2114" s="0" t="n">
        <v>0.0360179</v>
      </c>
      <c r="V2114" s="0" t="n">
        <v>-1.79932</v>
      </c>
      <c r="W2114" s="0" t="n">
        <v>0.246442</v>
      </c>
      <c r="X2114" s="0" t="n">
        <v>-1.37343</v>
      </c>
      <c r="Y2114" s="0" t="n">
        <v>0.359762</v>
      </c>
      <c r="Z2114" s="0" t="n">
        <v>1.28375</v>
      </c>
      <c r="AA2114" s="0" t="n">
        <v>0.848405</v>
      </c>
      <c r="AB2114" s="0" t="n">
        <v>1.05697</v>
      </c>
      <c r="AC2114" s="0" t="n">
        <v>21.3274</v>
      </c>
      <c r="AD2114" s="0" t="n">
        <v>38.5613</v>
      </c>
      <c r="AE2114" s="0" t="n">
        <v>12.4413</v>
      </c>
      <c r="AF2114" s="0" t="n">
        <v>3.21353</v>
      </c>
      <c r="AG2114" s="0" t="n">
        <v>13.8467</v>
      </c>
      <c r="AH2114" s="0" t="n">
        <v>17.8827</v>
      </c>
      <c r="AI2114" s="0" t="n">
        <v>8.78204</v>
      </c>
      <c r="AJ2114" s="0" t="n">
        <v>1</v>
      </c>
    </row>
    <row r="2115" customFormat="false" ht="15" hidden="false" customHeight="false" outlineLevel="0" collapsed="false">
      <c r="A2115" s="0" t="n">
        <v>3404</v>
      </c>
      <c r="B2115" s="0" t="s">
        <v>10056</v>
      </c>
      <c r="C2115" s="0" t="s">
        <v>10057</v>
      </c>
      <c r="D2115" s="0" t="s">
        <v>10058</v>
      </c>
      <c r="E2115" s="0" t="s">
        <v>10059</v>
      </c>
      <c r="F2115" s="0" t="s">
        <v>10056</v>
      </c>
      <c r="J2115" s="0" t="s">
        <v>10060</v>
      </c>
      <c r="K2115" s="0" t="s">
        <v>10061</v>
      </c>
      <c r="L2115" s="1" t="n">
        <v>7.29599E-010</v>
      </c>
      <c r="M2115" s="0" t="n">
        <v>0.160597</v>
      </c>
      <c r="N2115" s="0" t="n">
        <v>0.00045722</v>
      </c>
      <c r="O2115" s="0" t="n">
        <v>0.0147808</v>
      </c>
      <c r="P2115" s="0" t="n">
        <v>1.48847</v>
      </c>
      <c r="Q2115" s="0" t="n">
        <v>0.34666</v>
      </c>
      <c r="R2115" s="0" t="n">
        <v>1.15927</v>
      </c>
      <c r="S2115" s="0" t="n">
        <v>0.0472914</v>
      </c>
      <c r="T2115" s="0" t="n">
        <v>1.37541</v>
      </c>
      <c r="U2115" s="0" t="n">
        <v>0.270947</v>
      </c>
      <c r="V2115" s="0" t="n">
        <v>1.18923</v>
      </c>
      <c r="W2115" s="0" t="n">
        <v>0.302681</v>
      </c>
      <c r="X2115" s="0" t="n">
        <v>1.17595</v>
      </c>
      <c r="Y2115" s="0" t="n">
        <v>0.0785112</v>
      </c>
      <c r="Z2115" s="0" t="n">
        <v>1.32435</v>
      </c>
      <c r="AA2115" s="0" t="n">
        <v>0.0149559</v>
      </c>
      <c r="AB2115" s="0" t="n">
        <v>1.52868</v>
      </c>
      <c r="AC2115" s="0" t="n">
        <v>18.3863</v>
      </c>
      <c r="AD2115" s="0" t="n">
        <v>11.0134</v>
      </c>
      <c r="AE2115" s="0" t="n">
        <v>2.05746</v>
      </c>
      <c r="AF2115" s="0" t="n">
        <v>0.17606</v>
      </c>
      <c r="AG2115" s="0" t="n">
        <v>5.97112</v>
      </c>
      <c r="AH2115" s="0" t="n">
        <v>2.55479</v>
      </c>
      <c r="AI2115" s="0" t="n">
        <v>2.90943</v>
      </c>
      <c r="AJ2115" s="0" t="n">
        <v>1</v>
      </c>
    </row>
    <row r="2116" customFormat="false" ht="15" hidden="false" customHeight="false" outlineLevel="0" collapsed="false">
      <c r="A2116" s="0" t="n">
        <v>1563</v>
      </c>
      <c r="B2116" s="0" t="s">
        <v>10062</v>
      </c>
      <c r="C2116" s="0" t="s">
        <v>10063</v>
      </c>
      <c r="D2116" s="0" t="s">
        <v>10064</v>
      </c>
      <c r="E2116" s="0" t="s">
        <v>10065</v>
      </c>
      <c r="F2116" s="0" t="s">
        <v>10062</v>
      </c>
      <c r="J2116" s="0" t="s">
        <v>10066</v>
      </c>
      <c r="K2116" s="0" t="s">
        <v>10064</v>
      </c>
      <c r="L2116" s="1" t="n">
        <v>7.454E-008</v>
      </c>
      <c r="M2116" s="1" t="n">
        <v>8.25144E-005</v>
      </c>
      <c r="N2116" s="1" t="n">
        <v>1.19303E-006</v>
      </c>
      <c r="O2116" s="0" t="n">
        <v>0.361259</v>
      </c>
      <c r="P2116" s="0" t="n">
        <v>-1.24273</v>
      </c>
      <c r="Q2116" s="0" t="n">
        <v>0.964189</v>
      </c>
      <c r="R2116" s="0" t="n">
        <v>-1.01068</v>
      </c>
      <c r="S2116" s="0" t="n">
        <v>0.17545</v>
      </c>
      <c r="T2116" s="0" t="n">
        <v>1.38393</v>
      </c>
      <c r="U2116" s="0" t="n">
        <v>0.0128511</v>
      </c>
      <c r="V2116" s="0" t="n">
        <v>1.85277</v>
      </c>
      <c r="W2116" s="0" t="n">
        <v>0.000908309</v>
      </c>
      <c r="X2116" s="0" t="n">
        <v>2.34814</v>
      </c>
      <c r="Y2116" s="0" t="n">
        <v>0.329728</v>
      </c>
      <c r="Z2116" s="0" t="n">
        <v>1.26137</v>
      </c>
      <c r="AA2116" s="0" t="n">
        <v>0.255445</v>
      </c>
      <c r="AB2116" s="0" t="n">
        <v>-1.33693</v>
      </c>
      <c r="AC2116" s="0" t="n">
        <v>12.6303</v>
      </c>
      <c r="AD2116" s="0" t="n">
        <v>17.3939</v>
      </c>
      <c r="AE2116" s="0" t="n">
        <v>19.986</v>
      </c>
      <c r="AF2116" s="0" t="n">
        <v>3.93199</v>
      </c>
      <c r="AG2116" s="0" t="n">
        <v>11.7648</v>
      </c>
      <c r="AH2116" s="0" t="n">
        <v>11.5729</v>
      </c>
      <c r="AI2116" s="0" t="n">
        <v>6.68907</v>
      </c>
      <c r="AJ2116" s="0" t="n">
        <v>1</v>
      </c>
    </row>
    <row r="2117" customFormat="false" ht="15" hidden="false" customHeight="false" outlineLevel="0" collapsed="false">
      <c r="A2117" s="0" t="n">
        <v>884</v>
      </c>
      <c r="B2117" s="0" t="s">
        <v>10067</v>
      </c>
      <c r="C2117" s="0" t="s">
        <v>10068</v>
      </c>
      <c r="D2117" s="0" t="s">
        <v>10069</v>
      </c>
      <c r="E2117" s="0" t="s">
        <v>10070</v>
      </c>
      <c r="F2117" s="0" t="s">
        <v>10067</v>
      </c>
      <c r="J2117" s="0" t="s">
        <v>10071</v>
      </c>
      <c r="K2117" s="0" t="s">
        <v>10069</v>
      </c>
      <c r="L2117" s="0" t="n">
        <v>0.0185711</v>
      </c>
      <c r="M2117" s="0" t="n">
        <v>0.656318</v>
      </c>
      <c r="N2117" s="0" t="n">
        <v>0.00114957</v>
      </c>
      <c r="O2117" s="0" t="n">
        <v>0.440887</v>
      </c>
      <c r="P2117" s="0" t="n">
        <v>1.2031</v>
      </c>
      <c r="Q2117" s="0" t="n">
        <v>0.808485</v>
      </c>
      <c r="R2117" s="0" t="n">
        <v>1.05963</v>
      </c>
      <c r="S2117" s="0" t="n">
        <v>0.0480828</v>
      </c>
      <c r="T2117" s="0" t="n">
        <v>-1.62612</v>
      </c>
      <c r="U2117" s="0" t="n">
        <v>0.951366</v>
      </c>
      <c r="V2117" s="0" t="n">
        <v>1.01467</v>
      </c>
      <c r="W2117" s="0" t="n">
        <v>0.755231</v>
      </c>
      <c r="X2117" s="0" t="n">
        <v>1.07736</v>
      </c>
      <c r="Y2117" s="0" t="n">
        <v>0.562343</v>
      </c>
      <c r="Z2117" s="0" t="n">
        <v>-1.14881</v>
      </c>
      <c r="AA2117" s="0" t="n">
        <v>0.158769</v>
      </c>
      <c r="AB2117" s="0" t="n">
        <v>-1.44084</v>
      </c>
      <c r="AC2117" s="0" t="n">
        <v>2.8584</v>
      </c>
      <c r="AD2117" s="0" t="n">
        <v>4.01358</v>
      </c>
      <c r="AE2117" s="0" t="n">
        <v>0.201555</v>
      </c>
      <c r="AF2117" s="0" t="n">
        <v>0.04043</v>
      </c>
      <c r="AG2117" s="0" t="n">
        <v>5.22854</v>
      </c>
      <c r="AH2117" s="0" t="n">
        <v>5.24398</v>
      </c>
      <c r="AI2117" s="0" t="n">
        <v>6.82009</v>
      </c>
      <c r="AJ2117" s="0" t="n">
        <v>1</v>
      </c>
    </row>
    <row r="2118" customFormat="false" ht="15" hidden="false" customHeight="false" outlineLevel="0" collapsed="false">
      <c r="A2118" s="0" t="n">
        <v>306</v>
      </c>
      <c r="B2118" s="0" t="s">
        <v>10072</v>
      </c>
      <c r="C2118" s="0" t="s">
        <v>10073</v>
      </c>
      <c r="D2118" s="0" t="s">
        <v>10074</v>
      </c>
      <c r="E2118" s="0" t="s">
        <v>10075</v>
      </c>
      <c r="F2118" s="0" t="s">
        <v>10072</v>
      </c>
      <c r="J2118" s="0" t="s">
        <v>10076</v>
      </c>
      <c r="K2118" s="0" t="s">
        <v>10074</v>
      </c>
      <c r="L2118" s="1" t="n">
        <v>3.60812E-007</v>
      </c>
      <c r="M2118" s="0" t="n">
        <v>0.00437422</v>
      </c>
      <c r="N2118" s="0" t="n">
        <v>0.457157</v>
      </c>
      <c r="O2118" s="0" t="n">
        <v>0.00196634</v>
      </c>
      <c r="P2118" s="0" t="n">
        <v>2.05589</v>
      </c>
      <c r="Q2118" s="0" t="n">
        <v>0.0636458</v>
      </c>
      <c r="R2118" s="0" t="n">
        <v>1.50975</v>
      </c>
      <c r="S2118" s="0" t="n">
        <v>0.000775651</v>
      </c>
      <c r="T2118" s="0" t="n">
        <v>2.21057</v>
      </c>
      <c r="U2118" s="0" t="n">
        <v>0.347258</v>
      </c>
      <c r="V2118" s="0" t="n">
        <v>1.22727</v>
      </c>
      <c r="W2118" s="0" t="n">
        <v>0.176784</v>
      </c>
      <c r="X2118" s="0" t="n">
        <v>1.34499</v>
      </c>
      <c r="Y2118" s="0" t="n">
        <v>0.106535</v>
      </c>
      <c r="Z2118" s="0" t="n">
        <v>1.42794</v>
      </c>
      <c r="AA2118" s="0" t="n">
        <v>0.012172</v>
      </c>
      <c r="AB2118" s="0" t="n">
        <v>1.83743</v>
      </c>
      <c r="AC2118" s="0" t="n">
        <v>10.9938</v>
      </c>
      <c r="AD2118" s="0" t="n">
        <v>12.677</v>
      </c>
      <c r="AE2118" s="0" t="n">
        <v>9.32348</v>
      </c>
      <c r="AF2118" s="0" t="n">
        <v>1.53586</v>
      </c>
      <c r="AG2118" s="0" t="n">
        <v>0.957743</v>
      </c>
      <c r="AH2118" s="0" t="n">
        <v>0.788844</v>
      </c>
      <c r="AI2118" s="0" t="n">
        <v>5.60082</v>
      </c>
      <c r="AJ2118" s="0" t="n">
        <v>1</v>
      </c>
    </row>
    <row r="2119" customFormat="false" ht="15" hidden="false" customHeight="false" outlineLevel="0" collapsed="false">
      <c r="A2119" s="0" t="n">
        <v>657</v>
      </c>
      <c r="B2119" s="0" t="s">
        <v>10077</v>
      </c>
      <c r="C2119" s="0" t="s">
        <v>10078</v>
      </c>
      <c r="D2119" s="0" t="s">
        <v>185</v>
      </c>
      <c r="E2119" s="0" t="s">
        <v>10079</v>
      </c>
      <c r="F2119" s="0" t="s">
        <v>10077</v>
      </c>
      <c r="J2119" s="0" t="s">
        <v>10080</v>
      </c>
      <c r="K2119" s="0" t="s">
        <v>185</v>
      </c>
      <c r="L2119" s="1" t="n">
        <v>5.58515E-014</v>
      </c>
      <c r="M2119" s="0" t="n">
        <v>0.137913</v>
      </c>
      <c r="N2119" s="1" t="n">
        <v>5.35915E-013</v>
      </c>
      <c r="O2119" s="1" t="n">
        <v>1.55325E-007</v>
      </c>
      <c r="P2119" s="0" t="n">
        <v>3.94934</v>
      </c>
      <c r="Q2119" s="0" t="n">
        <v>0.00595418</v>
      </c>
      <c r="R2119" s="0" t="n">
        <v>1.84568</v>
      </c>
      <c r="S2119" s="0" t="n">
        <v>0.00526252</v>
      </c>
      <c r="T2119" s="0" t="n">
        <v>-1.86429</v>
      </c>
      <c r="U2119" s="0" t="n">
        <v>0.785061</v>
      </c>
      <c r="V2119" s="0" t="n">
        <v>1.0591</v>
      </c>
      <c r="W2119" s="0" t="n">
        <v>0.0334719</v>
      </c>
      <c r="X2119" s="0" t="n">
        <v>1.58867</v>
      </c>
      <c r="Y2119" s="0" t="n">
        <v>0.0710901</v>
      </c>
      <c r="Z2119" s="0" t="n">
        <v>1.47575</v>
      </c>
      <c r="AA2119" s="0" t="n">
        <v>0.00341728</v>
      </c>
      <c r="AB2119" s="0" t="n">
        <v>2.01943</v>
      </c>
      <c r="AC2119" s="0" t="n">
        <v>36.3446</v>
      </c>
      <c r="AD2119" s="0" t="n">
        <v>39.6022</v>
      </c>
      <c r="AE2119" s="0" t="n">
        <v>2.30851</v>
      </c>
      <c r="AF2119" s="0" t="n">
        <v>0.359346</v>
      </c>
      <c r="AG2119" s="0" t="n">
        <v>38.1184</v>
      </c>
      <c r="AH2119" s="0" t="n">
        <v>29.6678</v>
      </c>
      <c r="AI2119" s="0" t="n">
        <v>5.29248</v>
      </c>
      <c r="AJ2119" s="0" t="n">
        <v>1</v>
      </c>
    </row>
    <row r="2120" customFormat="false" ht="15" hidden="false" customHeight="false" outlineLevel="0" collapsed="false">
      <c r="A2120" s="0" t="n">
        <v>404</v>
      </c>
      <c r="B2120" s="0" t="s">
        <v>10081</v>
      </c>
      <c r="C2120" s="0" t="s">
        <v>10082</v>
      </c>
      <c r="D2120" s="0" t="s">
        <v>10083</v>
      </c>
      <c r="E2120" s="0" t="s">
        <v>10084</v>
      </c>
      <c r="F2120" s="0" t="s">
        <v>10081</v>
      </c>
      <c r="J2120" s="0" t="s">
        <v>10085</v>
      </c>
      <c r="K2120" s="0" t="s">
        <v>10083</v>
      </c>
      <c r="L2120" s="1" t="n">
        <v>1.76773E-009</v>
      </c>
      <c r="M2120" s="1" t="n">
        <v>1.44365E-005</v>
      </c>
      <c r="N2120" s="1" t="n">
        <v>8.59521E-008</v>
      </c>
      <c r="O2120" s="0" t="n">
        <v>0.431064</v>
      </c>
      <c r="P2120" s="0" t="n">
        <v>1.24876</v>
      </c>
      <c r="Q2120" s="0" t="n">
        <v>0.73322</v>
      </c>
      <c r="R2120" s="0" t="n">
        <v>-1.10055</v>
      </c>
      <c r="S2120" s="0" t="n">
        <v>0.384632</v>
      </c>
      <c r="T2120" s="0" t="n">
        <v>-1.27832</v>
      </c>
      <c r="U2120" s="0" t="n">
        <v>0.00620688</v>
      </c>
      <c r="V2120" s="0" t="n">
        <v>-2.25571</v>
      </c>
      <c r="W2120" s="0" t="n">
        <v>0.00210712</v>
      </c>
      <c r="X2120" s="0" t="n">
        <v>-2.52939</v>
      </c>
      <c r="Y2120" s="0" t="n">
        <v>0.135628</v>
      </c>
      <c r="Z2120" s="0" t="n">
        <v>-1.53133</v>
      </c>
      <c r="AA2120" s="0" t="n">
        <v>0.317328</v>
      </c>
      <c r="AB2120" s="0" t="n">
        <v>-1.3532</v>
      </c>
      <c r="AC2120" s="0" t="n">
        <v>17.1627</v>
      </c>
      <c r="AD2120" s="0" t="n">
        <v>33.3168</v>
      </c>
      <c r="AE2120" s="0" t="n">
        <v>25.5858</v>
      </c>
      <c r="AF2120" s="0" t="n">
        <v>7.09541</v>
      </c>
      <c r="AG2120" s="0" t="n">
        <v>15.017</v>
      </c>
      <c r="AH2120" s="0" t="n">
        <v>20.8224</v>
      </c>
      <c r="AI2120" s="0" t="n">
        <v>9.42882</v>
      </c>
      <c r="AJ2120" s="0" t="n">
        <v>1</v>
      </c>
    </row>
    <row r="2121" customFormat="false" ht="15" hidden="false" customHeight="false" outlineLevel="0" collapsed="false">
      <c r="A2121" s="0" t="n">
        <v>1105</v>
      </c>
      <c r="B2121" s="0" t="s">
        <v>10086</v>
      </c>
      <c r="C2121" s="0" t="s">
        <v>10087</v>
      </c>
      <c r="D2121" s="0" t="s">
        <v>215</v>
      </c>
      <c r="E2121" s="0" t="s">
        <v>10088</v>
      </c>
      <c r="F2121" s="0" t="s">
        <v>10086</v>
      </c>
      <c r="J2121" s="0" t="s">
        <v>10089</v>
      </c>
      <c r="K2121" s="0" t="s">
        <v>10090</v>
      </c>
      <c r="L2121" s="1" t="n">
        <v>4.4442E-007</v>
      </c>
      <c r="M2121" s="0" t="n">
        <v>0.988691</v>
      </c>
      <c r="N2121" s="1" t="n">
        <v>2.07859E-007</v>
      </c>
      <c r="O2121" s="0" t="n">
        <v>0.0949029</v>
      </c>
      <c r="P2121" s="0" t="n">
        <v>1.73615</v>
      </c>
      <c r="Q2121" s="0" t="n">
        <v>0.0763628</v>
      </c>
      <c r="R2121" s="0" t="n">
        <v>1.7985</v>
      </c>
      <c r="S2121" s="0" t="n">
        <v>0.038108</v>
      </c>
      <c r="T2121" s="0" t="n">
        <v>1.99946</v>
      </c>
      <c r="U2121" s="0" t="n">
        <v>0.893408</v>
      </c>
      <c r="V2121" s="0" t="n">
        <v>1.0443</v>
      </c>
      <c r="W2121" s="0" t="n">
        <v>0.137669</v>
      </c>
      <c r="X2121" s="0" t="n">
        <v>-1.62941</v>
      </c>
      <c r="Y2121" s="0" t="n">
        <v>0.499473</v>
      </c>
      <c r="Z2121" s="0" t="n">
        <v>-1.24509</v>
      </c>
      <c r="AA2121" s="0" t="n">
        <v>0.254656</v>
      </c>
      <c r="AB2121" s="0" t="n">
        <v>-1.4885</v>
      </c>
      <c r="AC2121" s="0" t="n">
        <v>10.7883</v>
      </c>
      <c r="AD2121" s="0" t="n">
        <v>27.7859</v>
      </c>
      <c r="AE2121" s="0" t="n">
        <v>0.000203888</v>
      </c>
      <c r="AF2121" s="1" t="n">
        <v>7.50178E-005</v>
      </c>
      <c r="AG2121" s="0" t="n">
        <v>13.8699</v>
      </c>
      <c r="AH2121" s="0" t="n">
        <v>25.5162</v>
      </c>
      <c r="AI2121" s="0" t="n">
        <v>12.5098</v>
      </c>
      <c r="AJ2121" s="0" t="n">
        <v>1</v>
      </c>
    </row>
    <row r="2122" customFormat="false" ht="15" hidden="false" customHeight="false" outlineLevel="0" collapsed="false">
      <c r="A2122" s="0" t="n">
        <v>1909</v>
      </c>
      <c r="B2122" s="0" t="s">
        <v>10091</v>
      </c>
      <c r="C2122" s="0" t="s">
        <v>10092</v>
      </c>
      <c r="D2122" s="0" t="s">
        <v>185</v>
      </c>
      <c r="E2122" s="0" t="s">
        <v>10093</v>
      </c>
      <c r="F2122" s="0" t="s">
        <v>10091</v>
      </c>
      <c r="J2122" s="0" t="s">
        <v>10094</v>
      </c>
      <c r="K2122" s="0" t="s">
        <v>185</v>
      </c>
      <c r="L2122" s="0" t="n">
        <v>0.200271</v>
      </c>
      <c r="M2122" s="0" t="n">
        <v>0.111955</v>
      </c>
      <c r="N2122" s="0" t="n">
        <v>0.461381</v>
      </c>
      <c r="O2122" s="0" t="n">
        <v>0.0385974</v>
      </c>
      <c r="P2122" s="0" t="n">
        <v>-7.3255</v>
      </c>
      <c r="Q2122" s="0" t="n">
        <v>0.281085</v>
      </c>
      <c r="R2122" s="0" t="n">
        <v>-2.75551</v>
      </c>
      <c r="S2122" s="0" t="n">
        <v>0.311485</v>
      </c>
      <c r="T2122" s="0" t="n">
        <v>2.58771</v>
      </c>
      <c r="U2122" s="0" t="n">
        <v>0.223164</v>
      </c>
      <c r="V2122" s="0" t="n">
        <v>-3.15275</v>
      </c>
      <c r="W2122" s="0" t="n">
        <v>0.147402</v>
      </c>
      <c r="X2122" s="0" t="n">
        <v>-3.94315</v>
      </c>
      <c r="Y2122" s="0" t="n">
        <v>0.71292</v>
      </c>
      <c r="Z2122" s="0" t="n">
        <v>1.40967</v>
      </c>
      <c r="AA2122" s="0" t="n">
        <v>0.048154</v>
      </c>
      <c r="AB2122" s="0" t="n">
        <v>-7.59844</v>
      </c>
      <c r="AC2122" s="0" t="n">
        <v>1.50077</v>
      </c>
      <c r="AD2122" s="0" t="n">
        <v>32.1008</v>
      </c>
      <c r="AE2122" s="0" t="n">
        <v>2.66271</v>
      </c>
      <c r="AF2122" s="0" t="n">
        <v>8.1363</v>
      </c>
      <c r="AG2122" s="0" t="n">
        <v>0.950646</v>
      </c>
      <c r="AH2122" s="0" t="n">
        <v>14.5242</v>
      </c>
      <c r="AI2122" s="0" t="n">
        <v>103.892</v>
      </c>
      <c r="AJ2122" s="0" t="n">
        <v>1</v>
      </c>
    </row>
    <row r="2123" customFormat="false" ht="15" hidden="false" customHeight="false" outlineLevel="0" collapsed="false">
      <c r="A2123" s="0" t="n">
        <v>2977</v>
      </c>
      <c r="B2123" s="0" t="s">
        <v>10095</v>
      </c>
      <c r="C2123" s="0" t="s">
        <v>10096</v>
      </c>
      <c r="D2123" s="0" t="s">
        <v>10097</v>
      </c>
      <c r="E2123" s="0" t="s">
        <v>10098</v>
      </c>
      <c r="F2123" s="0" t="s">
        <v>10095</v>
      </c>
      <c r="J2123" s="0" t="s">
        <v>10099</v>
      </c>
      <c r="K2123" s="0" t="s">
        <v>10100</v>
      </c>
      <c r="L2123" s="0" t="n">
        <v>0.144735</v>
      </c>
      <c r="M2123" s="0" t="n">
        <v>0.0836013</v>
      </c>
      <c r="N2123" s="0" t="n">
        <v>0.255831</v>
      </c>
      <c r="O2123" s="0" t="n">
        <v>0.0178098</v>
      </c>
      <c r="P2123" s="0" t="n">
        <v>1.54819</v>
      </c>
      <c r="Q2123" s="0" t="n">
        <v>0.722437</v>
      </c>
      <c r="R2123" s="0" t="n">
        <v>-1.06488</v>
      </c>
      <c r="S2123" s="0" t="n">
        <v>0.492966</v>
      </c>
      <c r="T2123" s="0" t="n">
        <v>1.12935</v>
      </c>
      <c r="U2123" s="0" t="n">
        <v>0.671564</v>
      </c>
      <c r="V2123" s="0" t="n">
        <v>1.07796</v>
      </c>
      <c r="W2123" s="0" t="n">
        <v>0.503436</v>
      </c>
      <c r="X2123" s="0" t="n">
        <v>1.12603</v>
      </c>
      <c r="Y2123" s="0" t="n">
        <v>0.85926</v>
      </c>
      <c r="Z2123" s="0" t="n">
        <v>1.03185</v>
      </c>
      <c r="AA2123" s="0" t="n">
        <v>0.133511</v>
      </c>
      <c r="AB2123" s="0" t="n">
        <v>1.33431</v>
      </c>
      <c r="AC2123" s="0" t="n">
        <v>1.68968</v>
      </c>
      <c r="AD2123" s="0" t="n">
        <v>1.30002</v>
      </c>
      <c r="AE2123" s="0" t="n">
        <v>3.17728</v>
      </c>
      <c r="AF2123" s="0" t="n">
        <v>0.349223</v>
      </c>
      <c r="AG2123" s="0" t="n">
        <v>1.38121</v>
      </c>
      <c r="AH2123" s="0" t="n">
        <v>0.759064</v>
      </c>
      <c r="AI2123" s="0" t="n">
        <v>3.73704</v>
      </c>
      <c r="AJ2123" s="0" t="n">
        <v>1</v>
      </c>
    </row>
    <row r="2124" customFormat="false" ht="15" hidden="false" customHeight="false" outlineLevel="0" collapsed="false">
      <c r="A2124" s="0" t="n">
        <v>936</v>
      </c>
      <c r="B2124" s="0" t="s">
        <v>10101</v>
      </c>
      <c r="C2124" s="0" t="s">
        <v>10102</v>
      </c>
      <c r="D2124" s="0" t="s">
        <v>3893</v>
      </c>
      <c r="E2124" s="0" t="s">
        <v>10103</v>
      </c>
      <c r="F2124" s="0" t="s">
        <v>10101</v>
      </c>
      <c r="J2124" s="0" t="s">
        <v>10104</v>
      </c>
      <c r="K2124" s="0" t="s">
        <v>3893</v>
      </c>
      <c r="L2124" s="1" t="n">
        <v>2.15185E-015</v>
      </c>
      <c r="M2124" s="1" t="n">
        <v>1.08719E-007</v>
      </c>
      <c r="N2124" s="1" t="n">
        <v>5.27276E-009</v>
      </c>
      <c r="O2124" s="0" t="n">
        <v>0.257203</v>
      </c>
      <c r="P2124" s="0" t="n">
        <v>-1.12633</v>
      </c>
      <c r="Q2124" s="0" t="n">
        <v>0.0378736</v>
      </c>
      <c r="R2124" s="0" t="n">
        <v>1.24986</v>
      </c>
      <c r="S2124" s="0" t="n">
        <v>0.0089885</v>
      </c>
      <c r="T2124" s="0" t="n">
        <v>1.33121</v>
      </c>
      <c r="U2124" s="0" t="n">
        <v>0.0111946</v>
      </c>
      <c r="V2124" s="0" t="n">
        <v>1.31909</v>
      </c>
      <c r="W2124" s="0" t="n">
        <v>0.0187718</v>
      </c>
      <c r="X2124" s="0" t="n">
        <v>1.29019</v>
      </c>
      <c r="Y2124" s="0" t="n">
        <v>0.920284</v>
      </c>
      <c r="Z2124" s="0" t="n">
        <v>1.01046</v>
      </c>
      <c r="AA2124" s="0" t="n">
        <v>0.0333127</v>
      </c>
      <c r="AB2124" s="0" t="n">
        <v>-1.27739</v>
      </c>
      <c r="AC2124" s="0" t="n">
        <v>45.2045</v>
      </c>
      <c r="AD2124" s="0" t="n">
        <v>12.0327</v>
      </c>
      <c r="AE2124" s="0" t="n">
        <v>44.85</v>
      </c>
      <c r="AF2124" s="0" t="n">
        <v>1.70547</v>
      </c>
      <c r="AG2124" s="0" t="n">
        <v>19.0534</v>
      </c>
      <c r="AH2124" s="0" t="n">
        <v>3.62262</v>
      </c>
      <c r="AI2124" s="0" t="n">
        <v>1.29289</v>
      </c>
      <c r="AJ2124" s="0" t="n">
        <v>1</v>
      </c>
    </row>
    <row r="2125" customFormat="false" ht="15" hidden="false" customHeight="false" outlineLevel="0" collapsed="false">
      <c r="A2125" s="0" t="n">
        <v>3601</v>
      </c>
      <c r="B2125" s="0" t="s">
        <v>10105</v>
      </c>
      <c r="C2125" s="0" t="s">
        <v>10106</v>
      </c>
      <c r="D2125" s="0" t="s">
        <v>215</v>
      </c>
      <c r="E2125" s="0" t="s">
        <v>10107</v>
      </c>
      <c r="F2125" s="0" t="s">
        <v>10105</v>
      </c>
      <c r="J2125" s="0" t="s">
        <v>10108</v>
      </c>
      <c r="K2125" s="0" t="s">
        <v>215</v>
      </c>
      <c r="L2125" s="0" t="n">
        <v>0.04392</v>
      </c>
      <c r="M2125" s="0" t="n">
        <v>0.00016703</v>
      </c>
      <c r="N2125" s="0" t="n">
        <v>0.000507676</v>
      </c>
      <c r="O2125" s="0" t="n">
        <v>0.00418232</v>
      </c>
      <c r="P2125" s="0" t="n">
        <v>1.60833</v>
      </c>
      <c r="Q2125" s="0" t="n">
        <v>0.00802971</v>
      </c>
      <c r="R2125" s="0" t="n">
        <v>1.54626</v>
      </c>
      <c r="S2125" s="0" t="n">
        <v>0.00109507</v>
      </c>
      <c r="T2125" s="0" t="n">
        <v>1.737</v>
      </c>
      <c r="U2125" s="0" t="n">
        <v>0.0282778</v>
      </c>
      <c r="V2125" s="0" t="n">
        <v>1.42556</v>
      </c>
      <c r="W2125" s="0" t="n">
        <v>0.594996</v>
      </c>
      <c r="X2125" s="0" t="n">
        <v>1.0866</v>
      </c>
      <c r="Y2125" s="0" t="n">
        <v>0.95887</v>
      </c>
      <c r="Z2125" s="0" t="n">
        <v>-1.00807</v>
      </c>
      <c r="AA2125" s="0" t="n">
        <v>0.503428</v>
      </c>
      <c r="AB2125" s="0" t="n">
        <v>1.11839</v>
      </c>
      <c r="AC2125" s="0" t="n">
        <v>2.36726</v>
      </c>
      <c r="AD2125" s="0" t="n">
        <v>1.416</v>
      </c>
      <c r="AE2125" s="0" t="n">
        <v>17.8871</v>
      </c>
      <c r="AF2125" s="0" t="n">
        <v>1.52848</v>
      </c>
      <c r="AG2125" s="0" t="n">
        <v>5.88504</v>
      </c>
      <c r="AH2125" s="0" t="n">
        <v>2.51443</v>
      </c>
      <c r="AI2125" s="0" t="n">
        <v>2.90536</v>
      </c>
      <c r="AJ2125" s="0" t="n">
        <v>1</v>
      </c>
    </row>
    <row r="2126" customFormat="false" ht="15" hidden="false" customHeight="false" outlineLevel="0" collapsed="false">
      <c r="A2126" s="0" t="n">
        <v>629</v>
      </c>
      <c r="B2126" s="0" t="s">
        <v>10109</v>
      </c>
      <c r="C2126" s="0" t="s">
        <v>10110</v>
      </c>
      <c r="D2126" s="0" t="s">
        <v>215</v>
      </c>
      <c r="E2126" s="0" t="s">
        <v>10111</v>
      </c>
      <c r="F2126" s="0" t="s">
        <v>10109</v>
      </c>
      <c r="J2126" s="0" t="s">
        <v>10112</v>
      </c>
      <c r="K2126" s="0" t="s">
        <v>10113</v>
      </c>
      <c r="L2126" s="0" t="n">
        <v>0.564174</v>
      </c>
      <c r="M2126" s="1" t="n">
        <v>7.73586E-005</v>
      </c>
      <c r="N2126" s="0" t="n">
        <v>0.52247</v>
      </c>
      <c r="O2126" s="0" t="n">
        <v>0.0336027</v>
      </c>
      <c r="P2126" s="0" t="n">
        <v>-1.65321</v>
      </c>
      <c r="Q2126" s="0" t="n">
        <v>0.383829</v>
      </c>
      <c r="R2126" s="0" t="n">
        <v>-1.22175</v>
      </c>
      <c r="S2126" s="0" t="n">
        <v>0.386701</v>
      </c>
      <c r="T2126" s="0" t="n">
        <v>-1.22026</v>
      </c>
      <c r="U2126" s="0" t="n">
        <v>0.18757</v>
      </c>
      <c r="V2126" s="0" t="n">
        <v>-1.35704</v>
      </c>
      <c r="W2126" s="0" t="n">
        <v>0.0468197</v>
      </c>
      <c r="X2126" s="0" t="n">
        <v>-1.59731</v>
      </c>
      <c r="Y2126" s="0" t="n">
        <v>0.0233165</v>
      </c>
      <c r="Z2126" s="0" t="n">
        <v>-1.71468</v>
      </c>
      <c r="AA2126" s="0" t="n">
        <v>0.000574909</v>
      </c>
      <c r="AB2126" s="0" t="n">
        <v>-2.51384</v>
      </c>
      <c r="AC2126" s="0" t="n">
        <v>0.837455</v>
      </c>
      <c r="AD2126" s="0" t="n">
        <v>1.07795</v>
      </c>
      <c r="AE2126" s="0" t="n">
        <v>20.1827</v>
      </c>
      <c r="AF2126" s="0" t="n">
        <v>3.71124</v>
      </c>
      <c r="AG2126" s="0" t="n">
        <v>0.852768</v>
      </c>
      <c r="AH2126" s="0" t="n">
        <v>0.784046</v>
      </c>
      <c r="AI2126" s="0" t="n">
        <v>6.25201</v>
      </c>
      <c r="AJ2126" s="0" t="n">
        <v>1</v>
      </c>
    </row>
    <row r="2127" customFormat="false" ht="15" hidden="false" customHeight="false" outlineLevel="0" collapsed="false">
      <c r="A2127" s="0" t="n">
        <v>583</v>
      </c>
      <c r="B2127" s="0" t="s">
        <v>10114</v>
      </c>
      <c r="C2127" s="0" t="s">
        <v>10115</v>
      </c>
      <c r="D2127" s="0" t="s">
        <v>2238</v>
      </c>
      <c r="E2127" s="0" t="s">
        <v>10116</v>
      </c>
      <c r="F2127" s="0" t="s">
        <v>10114</v>
      </c>
      <c r="J2127" s="0" t="s">
        <v>10117</v>
      </c>
      <c r="K2127" s="0" t="s">
        <v>10118</v>
      </c>
      <c r="L2127" s="1" t="n">
        <v>5.52582E-007</v>
      </c>
      <c r="M2127" s="0" t="n">
        <v>0.340853</v>
      </c>
      <c r="N2127" s="1" t="n">
        <v>1.00308E-009</v>
      </c>
      <c r="O2127" s="0" t="n">
        <v>0.0595847</v>
      </c>
      <c r="P2127" s="0" t="n">
        <v>2.16034</v>
      </c>
      <c r="Q2127" s="0" t="n">
        <v>0.00246847</v>
      </c>
      <c r="R2127" s="0" t="n">
        <v>3.64098</v>
      </c>
      <c r="S2127" s="0" t="n">
        <v>0.00186944</v>
      </c>
      <c r="T2127" s="0" t="n">
        <v>3.79235</v>
      </c>
      <c r="U2127" s="0" t="n">
        <v>0.980307</v>
      </c>
      <c r="V2127" s="0" t="n">
        <v>-1.00988</v>
      </c>
      <c r="W2127" s="0" t="n">
        <v>0.0246506</v>
      </c>
      <c r="X2127" s="0" t="n">
        <v>-2.5325</v>
      </c>
      <c r="Y2127" s="0" t="n">
        <v>0.307155</v>
      </c>
      <c r="Z2127" s="0" t="n">
        <v>-1.50644</v>
      </c>
      <c r="AA2127" s="0" t="n">
        <v>0.476384</v>
      </c>
      <c r="AB2127" s="0" t="n">
        <v>-1.3556</v>
      </c>
      <c r="AC2127" s="0" t="n">
        <v>10.5762</v>
      </c>
      <c r="AD2127" s="0" t="n">
        <v>41.2586</v>
      </c>
      <c r="AE2127" s="0" t="n">
        <v>0.933207</v>
      </c>
      <c r="AF2127" s="0" t="n">
        <v>0.520075</v>
      </c>
      <c r="AG2127" s="0" t="n">
        <v>21.7826</v>
      </c>
      <c r="AH2127" s="0" t="n">
        <v>60.6971</v>
      </c>
      <c r="AI2127" s="0" t="n">
        <v>18.9482</v>
      </c>
      <c r="AJ2127" s="0" t="n">
        <v>1</v>
      </c>
    </row>
    <row r="2128" customFormat="false" ht="15" hidden="false" customHeight="false" outlineLevel="0" collapsed="false">
      <c r="A2128" s="0" t="n">
        <v>2486</v>
      </c>
      <c r="B2128" s="0" t="s">
        <v>10119</v>
      </c>
      <c r="C2128" s="0" t="s">
        <v>10120</v>
      </c>
      <c r="D2128" s="0" t="s">
        <v>10121</v>
      </c>
      <c r="E2128" s="0" t="s">
        <v>10122</v>
      </c>
      <c r="F2128" s="0" t="s">
        <v>10119</v>
      </c>
      <c r="J2128" s="0" t="s">
        <v>10123</v>
      </c>
      <c r="K2128" s="0" t="s">
        <v>10121</v>
      </c>
      <c r="L2128" s="1" t="n">
        <v>2.07947E-011</v>
      </c>
      <c r="M2128" s="0" t="n">
        <v>0.531481</v>
      </c>
      <c r="N2128" s="1" t="n">
        <v>3.41046E-012</v>
      </c>
      <c r="O2128" s="0" t="n">
        <v>0.00281069</v>
      </c>
      <c r="P2128" s="0" t="n">
        <v>2.02195</v>
      </c>
      <c r="Q2128" s="0" t="n">
        <v>0.0010916</v>
      </c>
      <c r="R2128" s="0" t="n">
        <v>2.18169</v>
      </c>
      <c r="S2128" s="0" t="n">
        <v>0.0178775</v>
      </c>
      <c r="T2128" s="0" t="n">
        <v>-1.72282</v>
      </c>
      <c r="U2128" s="0" t="n">
        <v>0.239837</v>
      </c>
      <c r="V2128" s="0" t="n">
        <v>-1.29886</v>
      </c>
      <c r="W2128" s="0" t="n">
        <v>0.601721</v>
      </c>
      <c r="X2128" s="0" t="n">
        <v>1.12205</v>
      </c>
      <c r="Y2128" s="0" t="n">
        <v>0.372764</v>
      </c>
      <c r="Z2128" s="0" t="n">
        <v>-1.21825</v>
      </c>
      <c r="AA2128" s="0" t="n">
        <v>0.678702</v>
      </c>
      <c r="AB2128" s="0" t="n">
        <v>1.10255</v>
      </c>
      <c r="AC2128" s="0" t="n">
        <v>23.9943</v>
      </c>
      <c r="AD2128" s="0" t="n">
        <v>28.63</v>
      </c>
      <c r="AE2128" s="0" t="n">
        <v>0.399684</v>
      </c>
      <c r="AF2128" s="0" t="n">
        <v>0.0681287</v>
      </c>
      <c r="AG2128" s="0" t="n">
        <v>33.4154</v>
      </c>
      <c r="AH2128" s="0" t="n">
        <v>28.4794</v>
      </c>
      <c r="AI2128" s="0" t="n">
        <v>5.79553</v>
      </c>
      <c r="AJ2128" s="0" t="n">
        <v>1</v>
      </c>
    </row>
    <row r="2129" customFormat="false" ht="15" hidden="false" customHeight="false" outlineLevel="0" collapsed="false">
      <c r="A2129" s="0" t="n">
        <v>383</v>
      </c>
      <c r="B2129" s="0" t="s">
        <v>10124</v>
      </c>
      <c r="C2129" s="0" t="s">
        <v>10125</v>
      </c>
      <c r="D2129" s="0" t="s">
        <v>185</v>
      </c>
      <c r="E2129" s="0" t="s">
        <v>10126</v>
      </c>
      <c r="F2129" s="0" t="s">
        <v>10124</v>
      </c>
      <c r="J2129" s="0" t="s">
        <v>10127</v>
      </c>
      <c r="K2129" s="0" t="s">
        <v>185</v>
      </c>
      <c r="L2129" s="1" t="n">
        <v>2.84891E-006</v>
      </c>
      <c r="M2129" s="0" t="n">
        <v>0.00051944</v>
      </c>
      <c r="N2129" s="0" t="n">
        <v>0.000282155</v>
      </c>
      <c r="O2129" s="0" t="n">
        <v>0.271748</v>
      </c>
      <c r="P2129" s="0" t="n">
        <v>-1.36788</v>
      </c>
      <c r="Q2129" s="0" t="n">
        <v>0.0986178</v>
      </c>
      <c r="R2129" s="0" t="n">
        <v>-1.60988</v>
      </c>
      <c r="S2129" s="0" t="n">
        <v>0.267583</v>
      </c>
      <c r="T2129" s="0" t="n">
        <v>-1.3717</v>
      </c>
      <c r="U2129" s="0" t="n">
        <v>0.0255974</v>
      </c>
      <c r="V2129" s="0" t="n">
        <v>-1.92452</v>
      </c>
      <c r="W2129" s="0" t="n">
        <v>0.125203</v>
      </c>
      <c r="X2129" s="0" t="n">
        <v>-1.55395</v>
      </c>
      <c r="Y2129" s="0" t="n">
        <v>0.768052</v>
      </c>
      <c r="Z2129" s="0" t="n">
        <v>1.08693</v>
      </c>
      <c r="AA2129" s="0" t="n">
        <v>0.204132</v>
      </c>
      <c r="AB2129" s="0" t="n">
        <v>-1.4742</v>
      </c>
      <c r="AC2129" s="0" t="n">
        <v>9.06024</v>
      </c>
      <c r="AD2129" s="0" t="n">
        <v>17.7923</v>
      </c>
      <c r="AE2129" s="0" t="n">
        <v>14.701</v>
      </c>
      <c r="AF2129" s="0" t="n">
        <v>4.12422</v>
      </c>
      <c r="AG2129" s="0" t="n">
        <v>6.37424</v>
      </c>
      <c r="AH2129" s="0" t="n">
        <v>8.94115</v>
      </c>
      <c r="AI2129" s="0" t="n">
        <v>9.53837</v>
      </c>
      <c r="AJ2129" s="0" t="n">
        <v>1</v>
      </c>
    </row>
    <row r="2130" customFormat="false" ht="15" hidden="false" customHeight="false" outlineLevel="0" collapsed="false">
      <c r="A2130" s="0" t="n">
        <v>3027</v>
      </c>
      <c r="B2130" s="0" t="s">
        <v>10128</v>
      </c>
      <c r="C2130" s="0" t="s">
        <v>10129</v>
      </c>
      <c r="D2130" s="0" t="s">
        <v>10130</v>
      </c>
      <c r="E2130" s="0" t="s">
        <v>10131</v>
      </c>
      <c r="F2130" s="0" t="s">
        <v>10128</v>
      </c>
      <c r="J2130" s="0" t="s">
        <v>10132</v>
      </c>
      <c r="K2130" s="0" t="s">
        <v>10130</v>
      </c>
      <c r="L2130" s="1" t="n">
        <v>1.89084E-009</v>
      </c>
      <c r="M2130" s="1" t="n">
        <v>2.17293E-012</v>
      </c>
      <c r="N2130" s="1" t="n">
        <v>1.66032E-009</v>
      </c>
      <c r="O2130" s="0" t="n">
        <v>0.774122</v>
      </c>
      <c r="P2130" s="0" t="n">
        <v>-1.04195</v>
      </c>
      <c r="Q2130" s="0" t="n">
        <v>0.0349335</v>
      </c>
      <c r="R2130" s="0" t="n">
        <v>1.36629</v>
      </c>
      <c r="S2130" s="1" t="n">
        <v>6.02392E-006</v>
      </c>
      <c r="T2130" s="0" t="n">
        <v>2.13839</v>
      </c>
      <c r="U2130" s="1" t="n">
        <v>1.98281E-005</v>
      </c>
      <c r="V2130" s="0" t="n">
        <v>2.0207</v>
      </c>
      <c r="W2130" s="1" t="n">
        <v>3.21414E-007</v>
      </c>
      <c r="X2130" s="0" t="n">
        <v>2.45793</v>
      </c>
      <c r="Y2130" s="1" t="n">
        <v>3.02499E-005</v>
      </c>
      <c r="Z2130" s="0" t="n">
        <v>1.98037</v>
      </c>
      <c r="AA2130" s="0" t="n">
        <v>0.130172</v>
      </c>
      <c r="AB2130" s="0" t="n">
        <v>1.26559</v>
      </c>
      <c r="AC2130" s="0" t="n">
        <v>17.0722</v>
      </c>
      <c r="AD2130" s="0" t="n">
        <v>8.60474</v>
      </c>
      <c r="AE2130" s="0" t="n">
        <v>113.797</v>
      </c>
      <c r="AF2130" s="0" t="n">
        <v>8.19374</v>
      </c>
      <c r="AG2130" s="0" t="n">
        <v>20.9257</v>
      </c>
      <c r="AH2130" s="0" t="n">
        <v>7.53357</v>
      </c>
      <c r="AI2130" s="0" t="n">
        <v>2.4481</v>
      </c>
      <c r="AJ2130" s="0" t="n">
        <v>1</v>
      </c>
    </row>
    <row r="2131" customFormat="false" ht="15" hidden="false" customHeight="false" outlineLevel="0" collapsed="false">
      <c r="A2131" s="0" t="n">
        <v>1984</v>
      </c>
      <c r="B2131" s="0" t="s">
        <v>10133</v>
      </c>
      <c r="C2131" s="0" t="s">
        <v>10134</v>
      </c>
      <c r="D2131" s="0" t="s">
        <v>3545</v>
      </c>
      <c r="E2131" s="0" t="s">
        <v>10135</v>
      </c>
      <c r="F2131" s="0" t="s">
        <v>10133</v>
      </c>
      <c r="J2131" s="0" t="s">
        <v>10136</v>
      </c>
      <c r="K2131" s="0" t="s">
        <v>3548</v>
      </c>
      <c r="L2131" s="0" t="n">
        <v>0.00899179</v>
      </c>
      <c r="M2131" s="0" t="n">
        <v>0.0148879</v>
      </c>
      <c r="N2131" s="0" t="n">
        <v>0.000372141</v>
      </c>
      <c r="O2131" s="0" t="n">
        <v>0.234736</v>
      </c>
      <c r="P2131" s="0" t="n">
        <v>-1.23067</v>
      </c>
      <c r="Q2131" s="0" t="n">
        <v>0.833255</v>
      </c>
      <c r="R2131" s="0" t="n">
        <v>-1.03707</v>
      </c>
      <c r="S2131" s="0" t="n">
        <v>0.452761</v>
      </c>
      <c r="T2131" s="0" t="n">
        <v>1.1392</v>
      </c>
      <c r="U2131" s="0" t="n">
        <v>0.847675</v>
      </c>
      <c r="V2131" s="0" t="n">
        <v>1.03377</v>
      </c>
      <c r="W2131" s="0" t="n">
        <v>0.0151238</v>
      </c>
      <c r="X2131" s="0" t="n">
        <v>1.55123</v>
      </c>
      <c r="Y2131" s="0" t="n">
        <v>0.00855309</v>
      </c>
      <c r="Z2131" s="0" t="n">
        <v>1.61431</v>
      </c>
      <c r="AA2131" s="0" t="n">
        <v>0.078976</v>
      </c>
      <c r="AB2131" s="0" t="n">
        <v>1.39403</v>
      </c>
      <c r="AC2131" s="0" t="n">
        <v>3.28064</v>
      </c>
      <c r="AD2131" s="0" t="n">
        <v>2.41226</v>
      </c>
      <c r="AE2131" s="0" t="n">
        <v>6.5813</v>
      </c>
      <c r="AF2131" s="0" t="n">
        <v>0.691321</v>
      </c>
      <c r="AG2131" s="0" t="n">
        <v>6.14182</v>
      </c>
      <c r="AH2131" s="0" t="n">
        <v>3.22578</v>
      </c>
      <c r="AI2131" s="0" t="n">
        <v>3.57147</v>
      </c>
      <c r="AJ2131" s="0" t="n">
        <v>1</v>
      </c>
    </row>
    <row r="2132" customFormat="false" ht="15" hidden="false" customHeight="false" outlineLevel="0" collapsed="false">
      <c r="A2132" s="0" t="n">
        <v>3142</v>
      </c>
      <c r="B2132" s="0" t="s">
        <v>10137</v>
      </c>
      <c r="C2132" s="0" t="s">
        <v>10138</v>
      </c>
      <c r="D2132" s="0" t="s">
        <v>2280</v>
      </c>
      <c r="E2132" s="0" t="s">
        <v>10139</v>
      </c>
      <c r="F2132" s="0" t="s">
        <v>10137</v>
      </c>
      <c r="J2132" s="0" t="s">
        <v>10140</v>
      </c>
      <c r="K2132" s="0" t="s">
        <v>2280</v>
      </c>
      <c r="L2132" s="1" t="n">
        <v>1.53601E-007</v>
      </c>
      <c r="M2132" s="0" t="n">
        <v>0.422912</v>
      </c>
      <c r="N2132" s="1" t="n">
        <v>7.12406E-005</v>
      </c>
      <c r="O2132" s="0" t="n">
        <v>0.299927</v>
      </c>
      <c r="P2132" s="0" t="n">
        <v>1.21332</v>
      </c>
      <c r="Q2132" s="0" t="n">
        <v>0.504416</v>
      </c>
      <c r="R2132" s="0" t="n">
        <v>-1.13195</v>
      </c>
      <c r="S2132" s="0" t="n">
        <v>0.937952</v>
      </c>
      <c r="T2132" s="0" t="n">
        <v>-1.01451</v>
      </c>
      <c r="U2132" s="0" t="n">
        <v>0.619717</v>
      </c>
      <c r="V2132" s="0" t="n">
        <v>-1.09636</v>
      </c>
      <c r="W2132" s="0" t="n">
        <v>0.268408</v>
      </c>
      <c r="X2132" s="0" t="n">
        <v>1.22959</v>
      </c>
      <c r="Y2132" s="0" t="n">
        <v>0.274363</v>
      </c>
      <c r="Z2132" s="0" t="n">
        <v>1.2264</v>
      </c>
      <c r="AA2132" s="0" t="n">
        <v>0.297495</v>
      </c>
      <c r="AB2132" s="0" t="n">
        <v>1.23094</v>
      </c>
      <c r="AC2132" s="0" t="n">
        <v>11.8616</v>
      </c>
      <c r="AD2132" s="0" t="n">
        <v>9.99677</v>
      </c>
      <c r="AE2132" s="0" t="n">
        <v>0.657993</v>
      </c>
      <c r="AF2132" s="0" t="n">
        <v>0.0792208</v>
      </c>
      <c r="AG2132" s="0" t="n">
        <v>7.58221</v>
      </c>
      <c r="AH2132" s="0" t="n">
        <v>4.5644</v>
      </c>
      <c r="AI2132" s="0" t="n">
        <v>4.09352</v>
      </c>
      <c r="AJ2132" s="0" t="n">
        <v>1</v>
      </c>
    </row>
    <row r="2133" customFormat="false" ht="15" hidden="false" customHeight="false" outlineLevel="0" collapsed="false">
      <c r="A2133" s="0" t="n">
        <v>541</v>
      </c>
      <c r="B2133" s="0" t="s">
        <v>10141</v>
      </c>
      <c r="C2133" s="0" t="s">
        <v>10142</v>
      </c>
      <c r="D2133" s="0" t="s">
        <v>185</v>
      </c>
      <c r="E2133" s="0" t="s">
        <v>10143</v>
      </c>
      <c r="F2133" s="0" t="s">
        <v>10141</v>
      </c>
      <c r="J2133" s="0" t="s">
        <v>10144</v>
      </c>
      <c r="K2133" s="0" t="s">
        <v>185</v>
      </c>
      <c r="L2133" s="1" t="n">
        <v>6.23733E-011</v>
      </c>
      <c r="M2133" s="0" t="n">
        <v>0.0688791</v>
      </c>
      <c r="N2133" s="1" t="n">
        <v>6.43674E-011</v>
      </c>
      <c r="O2133" s="0" t="n">
        <v>0.711216</v>
      </c>
      <c r="P2133" s="0" t="n">
        <v>1.16931</v>
      </c>
      <c r="Q2133" s="0" t="n">
        <v>0.101187</v>
      </c>
      <c r="R2133" s="0" t="n">
        <v>2.0256</v>
      </c>
      <c r="S2133" s="0" t="n">
        <v>0.0541671</v>
      </c>
      <c r="T2133" s="0" t="n">
        <v>2.30623</v>
      </c>
      <c r="U2133" s="0" t="n">
        <v>0.0481506</v>
      </c>
      <c r="V2133" s="0" t="n">
        <v>-2.36039</v>
      </c>
      <c r="W2133" s="0" t="n">
        <v>0.000673317</v>
      </c>
      <c r="X2133" s="0" t="n">
        <v>-4.79638</v>
      </c>
      <c r="Y2133" s="0" t="n">
        <v>0.0663005</v>
      </c>
      <c r="Z2133" s="0" t="n">
        <v>-2.21426</v>
      </c>
      <c r="AA2133" s="0" t="n">
        <v>0.740249</v>
      </c>
      <c r="AB2133" s="0" t="n">
        <v>-1.16149</v>
      </c>
      <c r="AC2133" s="0" t="n">
        <v>22.1371</v>
      </c>
      <c r="AD2133" s="0" t="n">
        <v>97.0512</v>
      </c>
      <c r="AE2133" s="0" t="n">
        <v>3.52958</v>
      </c>
      <c r="AF2133" s="0" t="n">
        <v>2.21057</v>
      </c>
      <c r="AG2133" s="0" t="n">
        <v>26.9221</v>
      </c>
      <c r="AH2133" s="0" t="n">
        <v>84.3063</v>
      </c>
      <c r="AI2133" s="0" t="n">
        <v>21.2942</v>
      </c>
      <c r="AJ2133" s="0" t="n">
        <v>1</v>
      </c>
    </row>
    <row r="2134" customFormat="false" ht="15" hidden="false" customHeight="false" outlineLevel="0" collapsed="false">
      <c r="A2134" s="0" t="n">
        <v>3880</v>
      </c>
      <c r="B2134" s="0" t="s">
        <v>10145</v>
      </c>
      <c r="C2134" s="0" t="s">
        <v>10146</v>
      </c>
      <c r="D2134" s="0" t="s">
        <v>185</v>
      </c>
      <c r="E2134" s="0" t="s">
        <v>10147</v>
      </c>
      <c r="F2134" s="0" t="s">
        <v>10145</v>
      </c>
      <c r="J2134" s="0" t="s">
        <v>10148</v>
      </c>
      <c r="K2134" s="0" t="s">
        <v>185</v>
      </c>
      <c r="L2134" s="1" t="n">
        <v>1.58441E-010</v>
      </c>
      <c r="M2134" s="0" t="n">
        <v>0.0643079</v>
      </c>
      <c r="N2134" s="0" t="n">
        <v>0.00082777</v>
      </c>
      <c r="O2134" s="0" t="n">
        <v>0.0977772</v>
      </c>
      <c r="P2134" s="0" t="n">
        <v>-1.50241</v>
      </c>
      <c r="Q2134" s="0" t="n">
        <v>0.596648</v>
      </c>
      <c r="R2134" s="0" t="n">
        <v>1.13625</v>
      </c>
      <c r="S2134" s="0" t="n">
        <v>0.0866351</v>
      </c>
      <c r="T2134" s="0" t="n">
        <v>-1.52482</v>
      </c>
      <c r="U2134" s="0" t="n">
        <v>0.355176</v>
      </c>
      <c r="V2134" s="0" t="n">
        <v>1.25122</v>
      </c>
      <c r="W2134" s="0" t="n">
        <v>0.255302</v>
      </c>
      <c r="X2134" s="0" t="n">
        <v>1.31871</v>
      </c>
      <c r="Y2134" s="0" t="n">
        <v>0.12937</v>
      </c>
      <c r="Z2134" s="0" t="n">
        <v>1.45009</v>
      </c>
      <c r="AA2134" s="1" t="n">
        <v>8.60618E-006</v>
      </c>
      <c r="AB2134" s="0" t="n">
        <v>-3.80804</v>
      </c>
      <c r="AC2134" s="0" t="n">
        <v>20.6517</v>
      </c>
      <c r="AD2134" s="0" t="n">
        <v>29.4863</v>
      </c>
      <c r="AE2134" s="0" t="n">
        <v>3.65647</v>
      </c>
      <c r="AF2134" s="0" t="n">
        <v>0.745811</v>
      </c>
      <c r="AG2134" s="0" t="n">
        <v>5.48907</v>
      </c>
      <c r="AH2134" s="0" t="n">
        <v>5.59803</v>
      </c>
      <c r="AI2134" s="0" t="n">
        <v>6.93499</v>
      </c>
      <c r="AJ2134" s="0" t="n">
        <v>1</v>
      </c>
    </row>
    <row r="2135" customFormat="false" ht="15" hidden="false" customHeight="false" outlineLevel="0" collapsed="false">
      <c r="A2135" s="0" t="n">
        <v>1686</v>
      </c>
      <c r="B2135" s="0" t="s">
        <v>10149</v>
      </c>
      <c r="C2135" s="0" t="s">
        <v>10150</v>
      </c>
      <c r="D2135" s="0" t="s">
        <v>185</v>
      </c>
      <c r="E2135" s="0" t="s">
        <v>10151</v>
      </c>
      <c r="F2135" s="0" t="s">
        <v>10149</v>
      </c>
      <c r="J2135" s="0" t="s">
        <v>10152</v>
      </c>
      <c r="K2135" s="0" t="s">
        <v>185</v>
      </c>
      <c r="L2135" s="1" t="n">
        <v>7.24421E-013</v>
      </c>
      <c r="M2135" s="0" t="n">
        <v>0.0028719</v>
      </c>
      <c r="N2135" s="1" t="n">
        <v>1.23473E-011</v>
      </c>
      <c r="O2135" s="0" t="n">
        <v>0.468695</v>
      </c>
      <c r="P2135" s="0" t="n">
        <v>-1.2828</v>
      </c>
      <c r="Q2135" s="0" t="n">
        <v>0.00016408</v>
      </c>
      <c r="R2135" s="0" t="n">
        <v>-4.21824</v>
      </c>
      <c r="S2135" s="0" t="n">
        <v>0.006054</v>
      </c>
      <c r="T2135" s="0" t="n">
        <v>-2.7046</v>
      </c>
      <c r="U2135" s="0" t="n">
        <v>0.932001</v>
      </c>
      <c r="V2135" s="0" t="n">
        <v>1.02965</v>
      </c>
      <c r="W2135" s="0" t="n">
        <v>0.0269969</v>
      </c>
      <c r="X2135" s="0" t="n">
        <v>2.19364</v>
      </c>
      <c r="Y2135" s="0" t="n">
        <v>0.131988</v>
      </c>
      <c r="Z2135" s="0" t="n">
        <v>1.68966</v>
      </c>
      <c r="AA2135" s="0" t="n">
        <v>0.798849</v>
      </c>
      <c r="AB2135" s="0" t="n">
        <v>-1.09781</v>
      </c>
      <c r="AC2135" s="0" t="n">
        <v>30.4697</v>
      </c>
      <c r="AD2135" s="0" t="n">
        <v>87.8968</v>
      </c>
      <c r="AE2135" s="0" t="n">
        <v>10.3242</v>
      </c>
      <c r="AF2135" s="0" t="n">
        <v>4.25465</v>
      </c>
      <c r="AG2135" s="0" t="n">
        <v>30.4337</v>
      </c>
      <c r="AH2135" s="0" t="n">
        <v>62.7094</v>
      </c>
      <c r="AI2135" s="0" t="n">
        <v>14.0116</v>
      </c>
      <c r="AJ2135" s="0" t="n">
        <v>1</v>
      </c>
    </row>
    <row r="2136" customFormat="false" ht="15" hidden="false" customHeight="false" outlineLevel="0" collapsed="false">
      <c r="A2136" s="0" t="n">
        <v>2642</v>
      </c>
      <c r="B2136" s="0" t="s">
        <v>10153</v>
      </c>
      <c r="C2136" s="0" t="s">
        <v>10154</v>
      </c>
      <c r="D2136" s="0" t="s">
        <v>185</v>
      </c>
      <c r="E2136" s="0" t="s">
        <v>10155</v>
      </c>
      <c r="F2136" s="0" t="s">
        <v>10153</v>
      </c>
      <c r="J2136" s="0" t="s">
        <v>10156</v>
      </c>
      <c r="K2136" s="0" t="s">
        <v>10157</v>
      </c>
      <c r="L2136" s="1" t="n">
        <v>1.11382E-009</v>
      </c>
      <c r="M2136" s="0" t="n">
        <v>0.000131229</v>
      </c>
      <c r="N2136" s="1" t="n">
        <v>1.35073E-007</v>
      </c>
      <c r="O2136" s="0" t="n">
        <v>0.575113</v>
      </c>
      <c r="P2136" s="0" t="n">
        <v>1.19771</v>
      </c>
      <c r="Q2136" s="0" t="n">
        <v>0.0212625</v>
      </c>
      <c r="R2136" s="0" t="n">
        <v>2.15929</v>
      </c>
      <c r="S2136" s="0" t="n">
        <v>0.000465426</v>
      </c>
      <c r="T2136" s="0" t="n">
        <v>3.43662</v>
      </c>
      <c r="U2136" s="0" t="n">
        <v>0.0631367</v>
      </c>
      <c r="V2136" s="0" t="n">
        <v>1.84476</v>
      </c>
      <c r="W2136" s="0" t="n">
        <v>0.812095</v>
      </c>
      <c r="X2136" s="0" t="n">
        <v>1.07936</v>
      </c>
      <c r="Y2136" s="0" t="n">
        <v>0.314742</v>
      </c>
      <c r="Z2136" s="0" t="n">
        <v>1.38438</v>
      </c>
      <c r="AA2136" s="0" t="n">
        <v>0.0122172</v>
      </c>
      <c r="AB2136" s="0" t="n">
        <v>-2.46449</v>
      </c>
      <c r="AC2136" s="0" t="n">
        <v>17.7935</v>
      </c>
      <c r="AD2136" s="0" t="n">
        <v>45.1538</v>
      </c>
      <c r="AE2136" s="0" t="n">
        <v>18.5947</v>
      </c>
      <c r="AF2136" s="0" t="n">
        <v>6.74099</v>
      </c>
      <c r="AG2136" s="0" t="n">
        <v>14.4225</v>
      </c>
      <c r="AH2136" s="0" t="n">
        <v>26.1425</v>
      </c>
      <c r="AI2136" s="0" t="n">
        <v>12.3258</v>
      </c>
      <c r="AJ2136" s="0" t="n">
        <v>1</v>
      </c>
    </row>
    <row r="2137" customFormat="false" ht="15" hidden="false" customHeight="false" outlineLevel="0" collapsed="false">
      <c r="A2137" s="0" t="n">
        <v>401</v>
      </c>
      <c r="B2137" s="0" t="s">
        <v>10158</v>
      </c>
      <c r="C2137" s="0" t="s">
        <v>10159</v>
      </c>
      <c r="D2137" s="0" t="s">
        <v>185</v>
      </c>
      <c r="E2137" s="0" t="s">
        <v>10160</v>
      </c>
      <c r="F2137" s="0" t="s">
        <v>10158</v>
      </c>
      <c r="J2137" s="0" t="s">
        <v>10161</v>
      </c>
      <c r="K2137" s="0" t="s">
        <v>185</v>
      </c>
      <c r="L2137" s="1" t="n">
        <v>1.36673E-012</v>
      </c>
      <c r="M2137" s="1" t="n">
        <v>9.64471E-007</v>
      </c>
      <c r="N2137" s="1" t="n">
        <v>9.82528E-007</v>
      </c>
      <c r="O2137" s="0" t="n">
        <v>0.80633</v>
      </c>
      <c r="P2137" s="0" t="n">
        <v>-1.04718</v>
      </c>
      <c r="Q2137" s="0" t="n">
        <v>0.171696</v>
      </c>
      <c r="R2137" s="0" t="n">
        <v>1.2976</v>
      </c>
      <c r="S2137" s="0" t="n">
        <v>0.157353</v>
      </c>
      <c r="T2137" s="0" t="n">
        <v>1.30969</v>
      </c>
      <c r="U2137" s="0" t="n">
        <v>0.00375397</v>
      </c>
      <c r="V2137" s="0" t="n">
        <v>1.78716</v>
      </c>
      <c r="W2137" s="0" t="n">
        <v>0.00441964</v>
      </c>
      <c r="X2137" s="0" t="n">
        <v>1.76648</v>
      </c>
      <c r="Y2137" s="0" t="n">
        <v>0.735399</v>
      </c>
      <c r="Z2137" s="0" t="n">
        <v>1.06564</v>
      </c>
      <c r="AA2137" s="0" t="n">
        <v>0.0187341</v>
      </c>
      <c r="AB2137" s="0" t="n">
        <v>-1.63636</v>
      </c>
      <c r="AC2137" s="0" t="n">
        <v>29.1457</v>
      </c>
      <c r="AD2137" s="0" t="n">
        <v>25.3431</v>
      </c>
      <c r="AE2137" s="0" t="n">
        <v>35.5467</v>
      </c>
      <c r="AF2137" s="0" t="n">
        <v>4.41558</v>
      </c>
      <c r="AG2137" s="0" t="n">
        <v>11.9884</v>
      </c>
      <c r="AH2137" s="0" t="n">
        <v>7.44592</v>
      </c>
      <c r="AI2137" s="0" t="n">
        <v>4.22344</v>
      </c>
      <c r="AJ2137" s="0" t="n">
        <v>1</v>
      </c>
    </row>
    <row r="2138" customFormat="false" ht="15" hidden="false" customHeight="false" outlineLevel="0" collapsed="false">
      <c r="A2138" s="0" t="n">
        <v>63</v>
      </c>
      <c r="B2138" s="0" t="s">
        <v>10162</v>
      </c>
      <c r="C2138" s="0" t="s">
        <v>10163</v>
      </c>
      <c r="D2138" s="0" t="s">
        <v>10164</v>
      </c>
      <c r="E2138" s="0" t="s">
        <v>10165</v>
      </c>
      <c r="F2138" s="0" t="s">
        <v>10162</v>
      </c>
      <c r="J2138" s="0" t="s">
        <v>10166</v>
      </c>
      <c r="K2138" s="0" t="s">
        <v>10164</v>
      </c>
      <c r="L2138" s="1" t="n">
        <v>8.27867E-011</v>
      </c>
      <c r="M2138" s="0" t="n">
        <v>0.26171</v>
      </c>
      <c r="N2138" s="1" t="n">
        <v>2.62758E-008</v>
      </c>
      <c r="O2138" s="0" t="n">
        <v>0.929758</v>
      </c>
      <c r="P2138" s="0" t="n">
        <v>-1.04254</v>
      </c>
      <c r="Q2138" s="0" t="n">
        <v>0.494695</v>
      </c>
      <c r="R2138" s="0" t="n">
        <v>-1.38236</v>
      </c>
      <c r="S2138" s="0" t="n">
        <v>0.0659302</v>
      </c>
      <c r="T2138" s="0" t="n">
        <v>-2.43821</v>
      </c>
      <c r="U2138" s="0" t="n">
        <v>0.911682</v>
      </c>
      <c r="V2138" s="0" t="n">
        <v>-1.05381</v>
      </c>
      <c r="W2138" s="0" t="n">
        <v>0.252315</v>
      </c>
      <c r="X2138" s="0" t="n">
        <v>1.72675</v>
      </c>
      <c r="Y2138" s="0" t="n">
        <v>0.0549073</v>
      </c>
      <c r="Z2138" s="0" t="n">
        <v>2.54091</v>
      </c>
      <c r="AA2138" s="0" t="n">
        <v>0.269782</v>
      </c>
      <c r="AB2138" s="0" t="n">
        <v>1.75516</v>
      </c>
      <c r="AC2138" s="0" t="n">
        <v>21.6774</v>
      </c>
      <c r="AD2138" s="0" t="n">
        <v>119.125</v>
      </c>
      <c r="AE2138" s="0" t="n">
        <v>1.30262</v>
      </c>
      <c r="AF2138" s="0" t="n">
        <v>1.02263</v>
      </c>
      <c r="AG2138" s="0" t="n">
        <v>16.6514</v>
      </c>
      <c r="AH2138" s="0" t="n">
        <v>65.361</v>
      </c>
      <c r="AI2138" s="0" t="n">
        <v>26.6918</v>
      </c>
      <c r="AJ2138" s="0" t="n">
        <v>1</v>
      </c>
    </row>
    <row r="2139" customFormat="false" ht="15" hidden="false" customHeight="false" outlineLevel="0" collapsed="false">
      <c r="A2139" s="0" t="n">
        <v>1941</v>
      </c>
      <c r="B2139" s="0" t="s">
        <v>10167</v>
      </c>
      <c r="C2139" s="0" t="s">
        <v>10168</v>
      </c>
      <c r="D2139" s="0" t="s">
        <v>185</v>
      </c>
      <c r="E2139" s="0" t="s">
        <v>10169</v>
      </c>
      <c r="F2139" s="0" t="s">
        <v>10167</v>
      </c>
      <c r="J2139" s="0" t="s">
        <v>10170</v>
      </c>
      <c r="K2139" s="0" t="s">
        <v>10171</v>
      </c>
      <c r="L2139" s="1" t="n">
        <v>1.05631E-005</v>
      </c>
      <c r="M2139" s="0" t="n">
        <v>0.00706575</v>
      </c>
      <c r="N2139" s="0" t="n">
        <v>0.047382</v>
      </c>
      <c r="O2139" s="0" t="n">
        <v>0.000466519</v>
      </c>
      <c r="P2139" s="0" t="n">
        <v>-1.41759</v>
      </c>
      <c r="Q2139" s="0" t="n">
        <v>0.195715</v>
      </c>
      <c r="R2139" s="0" t="n">
        <v>-1.12631</v>
      </c>
      <c r="S2139" s="0" t="n">
        <v>0.142996</v>
      </c>
      <c r="T2139" s="0" t="n">
        <v>-1.14469</v>
      </c>
      <c r="U2139" s="0" t="n">
        <v>0.0725654</v>
      </c>
      <c r="V2139" s="0" t="n">
        <v>-1.18176</v>
      </c>
      <c r="W2139" s="0" t="n">
        <v>0.217339</v>
      </c>
      <c r="X2139" s="0" t="n">
        <v>-1.11994</v>
      </c>
      <c r="Y2139" s="0" t="n">
        <v>0.163766</v>
      </c>
      <c r="Z2139" s="0" t="n">
        <v>-1.13686</v>
      </c>
      <c r="AA2139" s="0" t="n">
        <v>0.0467746</v>
      </c>
      <c r="AB2139" s="0" t="n">
        <v>-1.21994</v>
      </c>
      <c r="AC2139" s="0" t="n">
        <v>7.9454</v>
      </c>
      <c r="AD2139" s="0" t="n">
        <v>1.61181</v>
      </c>
      <c r="AE2139" s="0" t="n">
        <v>8.21943</v>
      </c>
      <c r="AF2139" s="0" t="n">
        <v>0.2382</v>
      </c>
      <c r="AG2139" s="0" t="n">
        <v>2.53017</v>
      </c>
      <c r="AH2139" s="0" t="n">
        <v>0.366623</v>
      </c>
      <c r="AI2139" s="0" t="n">
        <v>0.985324</v>
      </c>
      <c r="AJ2139" s="0" t="n">
        <v>1</v>
      </c>
    </row>
    <row r="2140" customFormat="false" ht="15" hidden="false" customHeight="false" outlineLevel="0" collapsed="false">
      <c r="A2140" s="0" t="n">
        <v>2838</v>
      </c>
      <c r="B2140" s="0" t="s">
        <v>10172</v>
      </c>
      <c r="C2140" s="0" t="s">
        <v>10173</v>
      </c>
      <c r="D2140" s="0" t="s">
        <v>215</v>
      </c>
      <c r="E2140" s="0" t="s">
        <v>10174</v>
      </c>
      <c r="F2140" s="0" t="s">
        <v>10172</v>
      </c>
      <c r="J2140" s="0" t="s">
        <v>10175</v>
      </c>
      <c r="K2140" s="0" t="s">
        <v>215</v>
      </c>
      <c r="L2140" s="0" t="n">
        <v>0.0200573</v>
      </c>
      <c r="M2140" s="0" t="n">
        <v>0.0667675</v>
      </c>
      <c r="N2140" s="0" t="n">
        <v>0.0168784</v>
      </c>
      <c r="O2140" s="0" t="n">
        <v>0.858661</v>
      </c>
      <c r="P2140" s="0" t="n">
        <v>-1.03903</v>
      </c>
      <c r="Q2140" s="0" t="n">
        <v>0.898554</v>
      </c>
      <c r="R2140" s="0" t="n">
        <v>-1.02778</v>
      </c>
      <c r="S2140" s="0" t="n">
        <v>0.182813</v>
      </c>
      <c r="T2140" s="0" t="n">
        <v>1.33663</v>
      </c>
      <c r="U2140" s="0" t="n">
        <v>0.468693</v>
      </c>
      <c r="V2140" s="0" t="n">
        <v>1.16924</v>
      </c>
      <c r="W2140" s="0" t="n">
        <v>0.000283167</v>
      </c>
      <c r="X2140" s="0" t="n">
        <v>2.37125</v>
      </c>
      <c r="Y2140" s="0" t="n">
        <v>0.197105</v>
      </c>
      <c r="Z2140" s="0" t="n">
        <v>-1.32406</v>
      </c>
      <c r="AA2140" s="0" t="n">
        <v>0.697736</v>
      </c>
      <c r="AB2140" s="0" t="n">
        <v>-1.09345</v>
      </c>
      <c r="AC2140" s="0" t="n">
        <v>2.8141</v>
      </c>
      <c r="AD2140" s="0" t="n">
        <v>3.19965</v>
      </c>
      <c r="AE2140" s="0" t="n">
        <v>3.58699</v>
      </c>
      <c r="AF2140" s="0" t="n">
        <v>0.582632</v>
      </c>
      <c r="AG2140" s="0" t="n">
        <v>3.24099</v>
      </c>
      <c r="AH2140" s="0" t="n">
        <v>2.63216</v>
      </c>
      <c r="AI2140" s="0" t="n">
        <v>5.5226</v>
      </c>
      <c r="AJ2140" s="0" t="n">
        <v>1</v>
      </c>
    </row>
    <row r="2141" customFormat="false" ht="15" hidden="false" customHeight="false" outlineLevel="0" collapsed="false">
      <c r="A2141" s="0" t="n">
        <v>1678</v>
      </c>
      <c r="B2141" s="0" t="s">
        <v>10176</v>
      </c>
      <c r="C2141" s="0" t="s">
        <v>10177</v>
      </c>
      <c r="D2141" s="0" t="s">
        <v>10178</v>
      </c>
      <c r="E2141" s="0" t="s">
        <v>10179</v>
      </c>
      <c r="F2141" s="0" t="s">
        <v>10176</v>
      </c>
      <c r="J2141" s="0" t="s">
        <v>10180</v>
      </c>
      <c r="K2141" s="0" t="s">
        <v>10181</v>
      </c>
      <c r="L2141" s="0" t="n">
        <v>0.000361874</v>
      </c>
      <c r="M2141" s="1" t="n">
        <v>1.20363E-006</v>
      </c>
      <c r="N2141" s="0" t="n">
        <v>0.000787084</v>
      </c>
      <c r="O2141" s="0" t="n">
        <v>0.000351561</v>
      </c>
      <c r="P2141" s="0" t="n">
        <v>-2.78698</v>
      </c>
      <c r="Q2141" s="0" t="n">
        <v>0.000169036</v>
      </c>
      <c r="R2141" s="0" t="n">
        <v>-2.97573</v>
      </c>
      <c r="S2141" s="0" t="n">
        <v>0.0223362</v>
      </c>
      <c r="T2141" s="0" t="n">
        <v>-1.85489</v>
      </c>
      <c r="U2141" s="0" t="n">
        <v>0.472896</v>
      </c>
      <c r="V2141" s="0" t="n">
        <v>-1.20603</v>
      </c>
      <c r="W2141" s="0" t="n">
        <v>0.00418762</v>
      </c>
      <c r="X2141" s="0" t="n">
        <v>-2.20864</v>
      </c>
      <c r="Y2141" s="0" t="n">
        <v>0.975049</v>
      </c>
      <c r="Z2141" s="0" t="n">
        <v>-1.00816</v>
      </c>
      <c r="AA2141" s="0" t="n">
        <v>0.0174407</v>
      </c>
      <c r="AB2141" s="0" t="n">
        <v>-1.99282</v>
      </c>
      <c r="AC2141" s="0" t="n">
        <v>5.30697</v>
      </c>
      <c r="AD2141" s="0" t="n">
        <v>8.82925</v>
      </c>
      <c r="AE2141" s="0" t="n">
        <v>34.6688</v>
      </c>
      <c r="AF2141" s="0" t="n">
        <v>8.23982</v>
      </c>
      <c r="AG2141" s="0" t="n">
        <v>5.52943</v>
      </c>
      <c r="AH2141" s="0" t="n">
        <v>6.57097</v>
      </c>
      <c r="AI2141" s="0" t="n">
        <v>8.08086</v>
      </c>
      <c r="AJ2141" s="0" t="n">
        <v>1</v>
      </c>
    </row>
    <row r="2142" customFormat="false" ht="15" hidden="false" customHeight="false" outlineLevel="0" collapsed="false">
      <c r="A2142" s="0" t="n">
        <v>1858</v>
      </c>
      <c r="B2142" s="0" t="s">
        <v>10182</v>
      </c>
      <c r="C2142" s="0" t="s">
        <v>10183</v>
      </c>
      <c r="D2142" s="0" t="s">
        <v>10184</v>
      </c>
      <c r="E2142" s="0" t="s">
        <v>10185</v>
      </c>
      <c r="F2142" s="0" t="s">
        <v>10182</v>
      </c>
      <c r="J2142" s="0" t="s">
        <v>10186</v>
      </c>
      <c r="K2142" s="0" t="s">
        <v>10187</v>
      </c>
      <c r="L2142" s="1" t="n">
        <v>8.67347E-007</v>
      </c>
      <c r="M2142" s="0" t="n">
        <v>0.0183612</v>
      </c>
      <c r="N2142" s="0" t="n">
        <v>0.000274445</v>
      </c>
      <c r="O2142" s="0" t="n">
        <v>0.00279484</v>
      </c>
      <c r="P2142" s="0" t="n">
        <v>3.28865</v>
      </c>
      <c r="Q2142" s="0" t="n">
        <v>0.00174463</v>
      </c>
      <c r="R2142" s="0" t="n">
        <v>3.50815</v>
      </c>
      <c r="S2142" s="0" t="n">
        <v>0.74686</v>
      </c>
      <c r="T2142" s="0" t="n">
        <v>1.12771</v>
      </c>
      <c r="U2142" s="0" t="n">
        <v>0.35701</v>
      </c>
      <c r="V2142" s="0" t="n">
        <v>1.4118</v>
      </c>
      <c r="W2142" s="0" t="n">
        <v>0.198767</v>
      </c>
      <c r="X2142" s="0" t="n">
        <v>1.62264</v>
      </c>
      <c r="Y2142" s="0" t="n">
        <v>0.0983281</v>
      </c>
      <c r="Z2142" s="0" t="n">
        <v>1.87336</v>
      </c>
      <c r="AA2142" s="0" t="n">
        <v>0.282953</v>
      </c>
      <c r="AB2142" s="0" t="n">
        <v>1.53841</v>
      </c>
      <c r="AC2142" s="0" t="n">
        <v>10.1454</v>
      </c>
      <c r="AD2142" s="0" t="n">
        <v>34.5643</v>
      </c>
      <c r="AE2142" s="0" t="n">
        <v>6.13779</v>
      </c>
      <c r="AF2142" s="0" t="n">
        <v>2.98727</v>
      </c>
      <c r="AG2142" s="0" t="n">
        <v>6.39768</v>
      </c>
      <c r="AH2142" s="0" t="n">
        <v>15.5688</v>
      </c>
      <c r="AI2142" s="0" t="n">
        <v>16.5478</v>
      </c>
      <c r="AJ2142" s="0" t="n">
        <v>1</v>
      </c>
    </row>
    <row r="2143" customFormat="false" ht="15" hidden="false" customHeight="false" outlineLevel="0" collapsed="false">
      <c r="A2143" s="0" t="n">
        <v>2226</v>
      </c>
      <c r="B2143" s="0" t="s">
        <v>10188</v>
      </c>
      <c r="C2143" s="0" t="s">
        <v>10189</v>
      </c>
      <c r="D2143" s="0" t="s">
        <v>185</v>
      </c>
      <c r="E2143" s="0" t="s">
        <v>10190</v>
      </c>
      <c r="F2143" s="0" t="s">
        <v>10188</v>
      </c>
      <c r="J2143" s="0" t="s">
        <v>10191</v>
      </c>
      <c r="K2143" s="0" t="s">
        <v>185</v>
      </c>
      <c r="L2143" s="0" t="n">
        <v>0.0644821</v>
      </c>
      <c r="M2143" s="0" t="n">
        <v>0.71776</v>
      </c>
      <c r="N2143" s="0" t="n">
        <v>0.0300876</v>
      </c>
      <c r="O2143" s="0" t="n">
        <v>0.151327</v>
      </c>
      <c r="P2143" s="0" t="n">
        <v>-2.3632</v>
      </c>
      <c r="Q2143" s="0" t="n">
        <v>0.185595</v>
      </c>
      <c r="R2143" s="0" t="n">
        <v>-2.20688</v>
      </c>
      <c r="S2143" s="0" t="n">
        <v>0.797593</v>
      </c>
      <c r="T2143" s="0" t="n">
        <v>1.16351</v>
      </c>
      <c r="U2143" s="0" t="n">
        <v>0.814906</v>
      </c>
      <c r="V2143" s="0" t="n">
        <v>1.14824</v>
      </c>
      <c r="W2143" s="0" t="n">
        <v>0.815341</v>
      </c>
      <c r="X2143" s="0" t="n">
        <v>1.14786</v>
      </c>
      <c r="Y2143" s="0" t="n">
        <v>0.439339</v>
      </c>
      <c r="Z2143" s="0" t="n">
        <v>1.58163</v>
      </c>
      <c r="AA2143" s="0" t="n">
        <v>0.0153323</v>
      </c>
      <c r="AB2143" s="0" t="n">
        <v>4.94884</v>
      </c>
      <c r="AC2143" s="0" t="n">
        <v>2.1499</v>
      </c>
      <c r="AD2143" s="0" t="n">
        <v>18.4324</v>
      </c>
      <c r="AE2143" s="0" t="n">
        <v>0.132842</v>
      </c>
      <c r="AF2143" s="0" t="n">
        <v>0.162705</v>
      </c>
      <c r="AG2143" s="0" t="n">
        <v>2.84044</v>
      </c>
      <c r="AH2143" s="0" t="n">
        <v>17.3948</v>
      </c>
      <c r="AI2143" s="0" t="n">
        <v>41.6431</v>
      </c>
      <c r="AJ2143" s="0" t="n">
        <v>1</v>
      </c>
    </row>
    <row r="2144" customFormat="false" ht="15" hidden="false" customHeight="false" outlineLevel="0" collapsed="false">
      <c r="A2144" s="0" t="n">
        <v>289</v>
      </c>
      <c r="B2144" s="0" t="s">
        <v>10192</v>
      </c>
      <c r="C2144" s="0" t="s">
        <v>10193</v>
      </c>
      <c r="D2144" s="0" t="s">
        <v>210</v>
      </c>
      <c r="E2144" s="0" t="s">
        <v>10194</v>
      </c>
      <c r="F2144" s="0" t="s">
        <v>10192</v>
      </c>
      <c r="J2144" s="0" t="s">
        <v>10195</v>
      </c>
      <c r="K2144" s="0" t="s">
        <v>210</v>
      </c>
      <c r="L2144" s="1" t="n">
        <v>5.10801E-011</v>
      </c>
      <c r="M2144" s="1" t="n">
        <v>6.89551E-006</v>
      </c>
      <c r="N2144" s="1" t="n">
        <v>1.35811E-007</v>
      </c>
      <c r="O2144" s="0" t="n">
        <v>0.0480885</v>
      </c>
      <c r="P2144" s="0" t="n">
        <v>-1.95398</v>
      </c>
      <c r="Q2144" s="0" t="n">
        <v>0.00330905</v>
      </c>
      <c r="R2144" s="0" t="n">
        <v>-2.80735</v>
      </c>
      <c r="S2144" s="0" t="n">
        <v>0.00395121</v>
      </c>
      <c r="T2144" s="0" t="n">
        <v>-2.74623</v>
      </c>
      <c r="U2144" s="0" t="n">
        <v>0.12844</v>
      </c>
      <c r="V2144" s="0" t="n">
        <v>-1.66371</v>
      </c>
      <c r="W2144" s="0" t="n">
        <v>0.787661</v>
      </c>
      <c r="X2144" s="0" t="n">
        <v>-1.09274</v>
      </c>
      <c r="Y2144" s="0" t="n">
        <v>0.853673</v>
      </c>
      <c r="Z2144" s="0" t="n">
        <v>1.06259</v>
      </c>
      <c r="AA2144" s="0" t="n">
        <v>0.1371</v>
      </c>
      <c r="AB2144" s="0" t="n">
        <v>-1.70194</v>
      </c>
      <c r="AC2144" s="0" t="n">
        <v>22.466</v>
      </c>
      <c r="AD2144" s="0" t="n">
        <v>59.8852</v>
      </c>
      <c r="AE2144" s="0" t="n">
        <v>28.1459</v>
      </c>
      <c r="AF2144" s="0" t="n">
        <v>10.7179</v>
      </c>
      <c r="AG2144" s="0" t="n">
        <v>14.4154</v>
      </c>
      <c r="AH2144" s="0" t="n">
        <v>27.4469</v>
      </c>
      <c r="AI2144" s="0" t="n">
        <v>12.9471</v>
      </c>
      <c r="AJ2144" s="0" t="n">
        <v>1</v>
      </c>
    </row>
    <row r="2145" customFormat="false" ht="15" hidden="false" customHeight="false" outlineLevel="0" collapsed="false">
      <c r="A2145" s="0" t="n">
        <v>3515</v>
      </c>
      <c r="B2145" s="0" t="s">
        <v>10196</v>
      </c>
      <c r="C2145" s="0" t="s">
        <v>10197</v>
      </c>
      <c r="D2145" s="0" t="s">
        <v>3198</v>
      </c>
      <c r="E2145" s="0" t="s">
        <v>10198</v>
      </c>
      <c r="F2145" s="0" t="s">
        <v>10196</v>
      </c>
      <c r="J2145" s="0" t="s">
        <v>10199</v>
      </c>
      <c r="K2145" s="0" t="s">
        <v>10200</v>
      </c>
      <c r="L2145" s="1" t="n">
        <v>9.32059E-010</v>
      </c>
      <c r="M2145" s="0" t="n">
        <v>0.464334</v>
      </c>
      <c r="N2145" s="1" t="n">
        <v>6.62794E-008</v>
      </c>
      <c r="O2145" s="0" t="n">
        <v>0.396719</v>
      </c>
      <c r="P2145" s="0" t="n">
        <v>1.44571</v>
      </c>
      <c r="Q2145" s="0" t="n">
        <v>0.677978</v>
      </c>
      <c r="R2145" s="0" t="n">
        <v>-1.19705</v>
      </c>
      <c r="S2145" s="0" t="n">
        <v>0.591115</v>
      </c>
      <c r="T2145" s="0" t="n">
        <v>-1.26226</v>
      </c>
      <c r="U2145" s="0" t="n">
        <v>0.933384</v>
      </c>
      <c r="V2145" s="0" t="n">
        <v>1.03682</v>
      </c>
      <c r="W2145" s="0" t="n">
        <v>0.109014</v>
      </c>
      <c r="X2145" s="0" t="n">
        <v>2.02745</v>
      </c>
      <c r="Y2145" s="0" t="n">
        <v>0.0807064</v>
      </c>
      <c r="Z2145" s="0" t="n">
        <v>2.16642</v>
      </c>
      <c r="AA2145" s="0" t="n">
        <v>0.000667801</v>
      </c>
      <c r="AB2145" s="0" t="n">
        <v>5.58101</v>
      </c>
      <c r="AC2145" s="0" t="n">
        <v>18.0413</v>
      </c>
      <c r="AD2145" s="0" t="n">
        <v>83.1</v>
      </c>
      <c r="AE2145" s="0" t="n">
        <v>0.547713</v>
      </c>
      <c r="AF2145" s="0" t="n">
        <v>0.360402</v>
      </c>
      <c r="AG2145" s="0" t="n">
        <v>15.3659</v>
      </c>
      <c r="AH2145" s="0" t="n">
        <v>50.5547</v>
      </c>
      <c r="AI2145" s="0" t="n">
        <v>22.3724</v>
      </c>
      <c r="AJ2145" s="0" t="n">
        <v>1</v>
      </c>
    </row>
    <row r="2146" customFormat="false" ht="15" hidden="false" customHeight="false" outlineLevel="0" collapsed="false">
      <c r="A2146" s="0" t="n">
        <v>2311</v>
      </c>
      <c r="B2146" s="0" t="s">
        <v>10201</v>
      </c>
      <c r="C2146" s="0" t="s">
        <v>10202</v>
      </c>
      <c r="D2146" s="0" t="s">
        <v>4778</v>
      </c>
      <c r="E2146" s="0" t="s">
        <v>10203</v>
      </c>
      <c r="F2146" s="0" t="s">
        <v>10201</v>
      </c>
      <c r="J2146" s="0" t="s">
        <v>10204</v>
      </c>
      <c r="K2146" s="0" t="s">
        <v>4778</v>
      </c>
      <c r="L2146" s="1" t="n">
        <v>7.44171E-008</v>
      </c>
      <c r="M2146" s="1" t="n">
        <v>6.69211E-008</v>
      </c>
      <c r="N2146" s="0" t="n">
        <v>0.193761</v>
      </c>
      <c r="O2146" s="0" t="n">
        <v>0.462788</v>
      </c>
      <c r="P2146" s="0" t="n">
        <v>1.11088</v>
      </c>
      <c r="Q2146" s="0" t="n">
        <v>0.00375002</v>
      </c>
      <c r="R2146" s="0" t="n">
        <v>1.55375</v>
      </c>
      <c r="S2146" s="0" t="n">
        <v>0.0315881</v>
      </c>
      <c r="T2146" s="0" t="n">
        <v>1.37363</v>
      </c>
      <c r="U2146" s="0" t="n">
        <v>0.299016</v>
      </c>
      <c r="V2146" s="0" t="n">
        <v>1.16106</v>
      </c>
      <c r="W2146" s="0" t="n">
        <v>0.0432839</v>
      </c>
      <c r="X2146" s="0" t="n">
        <v>1.34615</v>
      </c>
      <c r="Y2146" s="0" t="n">
        <v>0.0190172</v>
      </c>
      <c r="Z2146" s="0" t="n">
        <v>1.41719</v>
      </c>
      <c r="AA2146" s="0" t="n">
        <v>0.0313846</v>
      </c>
      <c r="AB2146" s="0" t="n">
        <v>1.40469</v>
      </c>
      <c r="AC2146" s="0" t="n">
        <v>12.632</v>
      </c>
      <c r="AD2146" s="0" t="n">
        <v>6.32519</v>
      </c>
      <c r="AE2146" s="0" t="n">
        <v>47.0881</v>
      </c>
      <c r="AF2146" s="0" t="n">
        <v>3.36832</v>
      </c>
      <c r="AG2146" s="0" t="n">
        <v>1.57421</v>
      </c>
      <c r="AH2146" s="0" t="n">
        <v>0.563034</v>
      </c>
      <c r="AI2146" s="0" t="n">
        <v>2.4321</v>
      </c>
      <c r="AJ2146" s="0" t="n">
        <v>1</v>
      </c>
    </row>
    <row r="2147" customFormat="false" ht="15" hidden="false" customHeight="false" outlineLevel="0" collapsed="false">
      <c r="A2147" s="0" t="n">
        <v>2329</v>
      </c>
      <c r="B2147" s="0" t="s">
        <v>10205</v>
      </c>
      <c r="C2147" s="0" t="s">
        <v>10206</v>
      </c>
      <c r="D2147" s="0" t="s">
        <v>185</v>
      </c>
      <c r="E2147" s="0" t="s">
        <v>10207</v>
      </c>
      <c r="F2147" s="0" t="s">
        <v>10205</v>
      </c>
      <c r="J2147" s="0" t="s">
        <v>10208</v>
      </c>
      <c r="K2147" s="0" t="s">
        <v>185</v>
      </c>
      <c r="L2147" s="1" t="n">
        <v>1.04862E-010</v>
      </c>
      <c r="M2147" s="0" t="n">
        <v>0.260981</v>
      </c>
      <c r="N2147" s="1" t="n">
        <v>1.31671E-012</v>
      </c>
      <c r="O2147" s="0" t="n">
        <v>0.00346212</v>
      </c>
      <c r="P2147" s="0" t="n">
        <v>2.89617</v>
      </c>
      <c r="Q2147" s="0" t="n">
        <v>0.0147507</v>
      </c>
      <c r="R2147" s="0" t="n">
        <v>2.38543</v>
      </c>
      <c r="S2147" s="0" t="n">
        <v>0.00165593</v>
      </c>
      <c r="T2147" s="0" t="n">
        <v>3.17843</v>
      </c>
      <c r="U2147" s="0" t="n">
        <v>0.989062</v>
      </c>
      <c r="V2147" s="0" t="n">
        <v>-1.00468</v>
      </c>
      <c r="W2147" s="1" t="n">
        <v>3.69998E-005</v>
      </c>
      <c r="X2147" s="0" t="n">
        <v>-4.97605</v>
      </c>
      <c r="Y2147" s="0" t="n">
        <v>0.0110932</v>
      </c>
      <c r="Z2147" s="0" t="n">
        <v>-2.48186</v>
      </c>
      <c r="AA2147" s="0" t="n">
        <v>0.942138</v>
      </c>
      <c r="AB2147" s="0" t="n">
        <v>1.0268</v>
      </c>
      <c r="AC2147" s="0" t="n">
        <v>21.2994</v>
      </c>
      <c r="AD2147" s="0" t="n">
        <v>60.9117</v>
      </c>
      <c r="AE2147" s="0" t="n">
        <v>1.30668</v>
      </c>
      <c r="AF2147" s="0" t="n">
        <v>0.533835</v>
      </c>
      <c r="AG2147" s="0" t="n">
        <v>35.7702</v>
      </c>
      <c r="AH2147" s="0" t="n">
        <v>73.0681</v>
      </c>
      <c r="AI2147" s="0" t="n">
        <v>13.8904</v>
      </c>
      <c r="AJ2147" s="0" t="n">
        <v>1</v>
      </c>
    </row>
    <row r="2148" customFormat="false" ht="15" hidden="false" customHeight="false" outlineLevel="0" collapsed="false">
      <c r="A2148" s="0" t="n">
        <v>1021</v>
      </c>
      <c r="B2148" s="0" t="s">
        <v>10209</v>
      </c>
      <c r="C2148" s="0" t="s">
        <v>10210</v>
      </c>
      <c r="D2148" s="0" t="s">
        <v>185</v>
      </c>
      <c r="E2148" s="0" t="s">
        <v>10211</v>
      </c>
      <c r="F2148" s="0" t="s">
        <v>10209</v>
      </c>
      <c r="J2148" s="0" t="s">
        <v>10212</v>
      </c>
      <c r="K2148" s="0" t="s">
        <v>185</v>
      </c>
      <c r="L2148" s="1" t="n">
        <v>1.05929E-008</v>
      </c>
      <c r="M2148" s="0" t="n">
        <v>0.000645601</v>
      </c>
      <c r="N2148" s="1" t="n">
        <v>6.45803E-007</v>
      </c>
      <c r="O2148" s="0" t="n">
        <v>0.253608</v>
      </c>
      <c r="P2148" s="0" t="n">
        <v>-1.60909</v>
      </c>
      <c r="Q2148" s="0" t="n">
        <v>0.996902</v>
      </c>
      <c r="R2148" s="0" t="n">
        <v>1.0016</v>
      </c>
      <c r="S2148" s="0" t="n">
        <v>0.155232</v>
      </c>
      <c r="T2148" s="0" t="n">
        <v>1.81373</v>
      </c>
      <c r="U2148" s="0" t="n">
        <v>0.00233918</v>
      </c>
      <c r="V2148" s="0" t="n">
        <v>3.84784</v>
      </c>
      <c r="W2148" s="0" t="n">
        <v>0.0611068</v>
      </c>
      <c r="X2148" s="0" t="n">
        <v>2.21077</v>
      </c>
      <c r="Y2148" s="0" t="n">
        <v>0.784443</v>
      </c>
      <c r="Z2148" s="0" t="n">
        <v>1.11955</v>
      </c>
      <c r="AA2148" s="0" t="n">
        <v>0.0385025</v>
      </c>
      <c r="AB2148" s="0" t="n">
        <v>-2.56702</v>
      </c>
      <c r="AC2148" s="0" t="n">
        <v>14.8714</v>
      </c>
      <c r="AD2148" s="0" t="n">
        <v>62.3158</v>
      </c>
      <c r="AE2148" s="0" t="n">
        <v>14.1165</v>
      </c>
      <c r="AF2148" s="0" t="n">
        <v>8.45037</v>
      </c>
      <c r="AG2148" s="0" t="n">
        <v>12.4803</v>
      </c>
      <c r="AH2148" s="0" t="n">
        <v>37.3545</v>
      </c>
      <c r="AI2148" s="0" t="n">
        <v>20.353</v>
      </c>
      <c r="AJ2148" s="0" t="n">
        <v>1</v>
      </c>
    </row>
    <row r="2149" customFormat="false" ht="15" hidden="false" customHeight="false" outlineLevel="0" collapsed="false">
      <c r="A2149" s="0" t="n">
        <v>1141</v>
      </c>
      <c r="B2149" s="0" t="s">
        <v>10213</v>
      </c>
      <c r="C2149" s="0" t="s">
        <v>10214</v>
      </c>
      <c r="D2149" s="0" t="s">
        <v>1664</v>
      </c>
      <c r="E2149" s="0" t="s">
        <v>10215</v>
      </c>
      <c r="F2149" s="0" t="s">
        <v>10213</v>
      </c>
      <c r="J2149" s="0" t="s">
        <v>10216</v>
      </c>
      <c r="K2149" s="0" t="s">
        <v>1664</v>
      </c>
      <c r="L2149" s="1" t="n">
        <v>7.55517E-019</v>
      </c>
      <c r="M2149" s="1" t="n">
        <v>3.79471E-010</v>
      </c>
      <c r="N2149" s="1" t="n">
        <v>1.12069E-016</v>
      </c>
      <c r="O2149" s="1" t="n">
        <v>3.36875E-006</v>
      </c>
      <c r="P2149" s="0" t="n">
        <v>-3.71823</v>
      </c>
      <c r="Q2149" s="1" t="n">
        <v>9.70567E-007</v>
      </c>
      <c r="R2149" s="0" t="n">
        <v>-4.10292</v>
      </c>
      <c r="S2149" s="0" t="n">
        <v>0.00254006</v>
      </c>
      <c r="T2149" s="0" t="n">
        <v>-2.16401</v>
      </c>
      <c r="U2149" s="0" t="n">
        <v>0.32854</v>
      </c>
      <c r="V2149" s="0" t="n">
        <v>-1.26466</v>
      </c>
      <c r="W2149" s="0" t="n">
        <v>0.103068</v>
      </c>
      <c r="X2149" s="0" t="n">
        <v>-1.48705</v>
      </c>
      <c r="Y2149" s="0" t="n">
        <v>0.00144517</v>
      </c>
      <c r="Z2149" s="0" t="n">
        <v>-2.27336</v>
      </c>
      <c r="AA2149" s="1" t="n">
        <v>8.02347E-009</v>
      </c>
      <c r="AB2149" s="0" t="n">
        <v>-6.84066</v>
      </c>
      <c r="AC2149" s="0" t="n">
        <v>75.5138</v>
      </c>
      <c r="AD2149" s="0" t="n">
        <v>105.815</v>
      </c>
      <c r="AE2149" s="0" t="n">
        <v>75.4177</v>
      </c>
      <c r="AF2149" s="0" t="n">
        <v>15.0972</v>
      </c>
      <c r="AG2149" s="0" t="n">
        <v>67.5571</v>
      </c>
      <c r="AH2149" s="0" t="n">
        <v>67.6184</v>
      </c>
      <c r="AI2149" s="0" t="n">
        <v>6.80617</v>
      </c>
      <c r="AJ2149" s="0" t="n">
        <v>1</v>
      </c>
    </row>
    <row r="2150" customFormat="false" ht="15" hidden="false" customHeight="false" outlineLevel="0" collapsed="false">
      <c r="A2150" s="0" t="n">
        <v>3088</v>
      </c>
      <c r="B2150" s="0" t="s">
        <v>10217</v>
      </c>
      <c r="C2150" s="0" t="s">
        <v>10218</v>
      </c>
      <c r="D2150" s="0" t="s">
        <v>1664</v>
      </c>
      <c r="E2150" s="0" t="s">
        <v>10219</v>
      </c>
      <c r="F2150" s="0" t="s">
        <v>10217</v>
      </c>
      <c r="J2150" s="0" t="s">
        <v>10220</v>
      </c>
      <c r="K2150" s="0" t="s">
        <v>1664</v>
      </c>
      <c r="L2150" s="1" t="n">
        <v>2.41394E-013</v>
      </c>
      <c r="M2150" s="0" t="n">
        <v>0.000866094</v>
      </c>
      <c r="N2150" s="1" t="n">
        <v>2.7308E-014</v>
      </c>
      <c r="O2150" s="0" t="n">
        <v>0.060826</v>
      </c>
      <c r="P2150" s="0" t="n">
        <v>2.06909</v>
      </c>
      <c r="Q2150" s="0" t="n">
        <v>0.0314458</v>
      </c>
      <c r="R2150" s="0" t="n">
        <v>2.31981</v>
      </c>
      <c r="S2150" s="0" t="n">
        <v>0.0449983</v>
      </c>
      <c r="T2150" s="0" t="n">
        <v>2.1825</v>
      </c>
      <c r="U2150" s="0" t="n">
        <v>0.00793706</v>
      </c>
      <c r="V2150" s="0" t="n">
        <v>-2.87996</v>
      </c>
      <c r="W2150" s="1" t="n">
        <v>4.3338E-007</v>
      </c>
      <c r="X2150" s="0" t="n">
        <v>-10.3418</v>
      </c>
      <c r="Y2150" s="0" t="n">
        <v>0.0463823</v>
      </c>
      <c r="Z2150" s="0" t="n">
        <v>-2.17103</v>
      </c>
      <c r="AA2150" s="0" t="n">
        <v>0.901941</v>
      </c>
      <c r="AB2150" s="0" t="n">
        <v>1.05102</v>
      </c>
      <c r="AC2150" s="0" t="n">
        <v>32.8813</v>
      </c>
      <c r="AD2150" s="0" t="n">
        <v>115.474</v>
      </c>
      <c r="AE2150" s="0" t="n">
        <v>13.3398</v>
      </c>
      <c r="AF2150" s="0" t="n">
        <v>6.69247</v>
      </c>
      <c r="AG2150" s="0" t="n">
        <v>46.841</v>
      </c>
      <c r="AH2150" s="0" t="n">
        <v>117.499</v>
      </c>
      <c r="AI2150" s="0" t="n">
        <v>17.0576</v>
      </c>
      <c r="AJ2150" s="0" t="n">
        <v>1</v>
      </c>
    </row>
    <row r="2151" customFormat="false" ht="15" hidden="false" customHeight="false" outlineLevel="0" collapsed="false">
      <c r="A2151" s="0" t="n">
        <v>2065</v>
      </c>
      <c r="B2151" s="0" t="s">
        <v>10221</v>
      </c>
      <c r="C2151" s="0" t="s">
        <v>10222</v>
      </c>
      <c r="D2151" s="0" t="s">
        <v>1562</v>
      </c>
      <c r="E2151" s="0" t="s">
        <v>59</v>
      </c>
      <c r="F2151" s="0" t="s">
        <v>59</v>
      </c>
      <c r="G2151" s="0" t="s">
        <v>59</v>
      </c>
      <c r="H2151" s="0" t="s">
        <v>59</v>
      </c>
      <c r="I2151" s="0" t="s">
        <v>59</v>
      </c>
      <c r="J2151" s="0" t="s">
        <v>59</v>
      </c>
      <c r="K2151" s="0" t="s">
        <v>59</v>
      </c>
      <c r="L2151" s="1" t="n">
        <v>1.51171E-011</v>
      </c>
      <c r="M2151" s="1" t="n">
        <v>4.15035E-013</v>
      </c>
      <c r="N2151" s="1" t="n">
        <v>2.15577E-006</v>
      </c>
      <c r="O2151" s="0" t="n">
        <v>0.00541428</v>
      </c>
      <c r="P2151" s="0" t="n">
        <v>1.9059</v>
      </c>
      <c r="Q2151" s="0" t="n">
        <v>0.000289063</v>
      </c>
      <c r="R2151" s="0" t="n">
        <v>2.4034</v>
      </c>
      <c r="S2151" s="1" t="n">
        <v>4.01367E-006</v>
      </c>
      <c r="T2151" s="0" t="n">
        <v>3.28987</v>
      </c>
      <c r="U2151" s="1" t="n">
        <v>3.58878E-005</v>
      </c>
      <c r="V2151" s="0" t="n">
        <v>2.80563</v>
      </c>
      <c r="W2151" s="0" t="n">
        <v>0.000141501</v>
      </c>
      <c r="X2151" s="0" t="n">
        <v>2.53564</v>
      </c>
      <c r="Y2151" s="0" t="n">
        <v>0.0132484</v>
      </c>
      <c r="Z2151" s="0" t="n">
        <v>1.76361</v>
      </c>
      <c r="AA2151" s="0" t="n">
        <v>0.970883</v>
      </c>
      <c r="AB2151" s="0" t="n">
        <v>1.00857</v>
      </c>
      <c r="AC2151" s="0" t="n">
        <v>24.5562</v>
      </c>
      <c r="AD2151" s="0" t="n">
        <v>28.9006</v>
      </c>
      <c r="AE2151" s="0" t="n">
        <v>128.793</v>
      </c>
      <c r="AF2151" s="0" t="n">
        <v>21.6541</v>
      </c>
      <c r="AG2151" s="0" t="n">
        <v>11.0984</v>
      </c>
      <c r="AH2151" s="0" t="n">
        <v>9.32992</v>
      </c>
      <c r="AI2151" s="0" t="n">
        <v>5.71646</v>
      </c>
      <c r="AJ2151" s="0" t="n">
        <v>1</v>
      </c>
    </row>
    <row r="2152" customFormat="false" ht="15" hidden="false" customHeight="false" outlineLevel="0" collapsed="false">
      <c r="A2152" s="0" t="n">
        <v>2519</v>
      </c>
      <c r="B2152" s="0" t="s">
        <v>10223</v>
      </c>
      <c r="C2152" s="0" t="s">
        <v>10224</v>
      </c>
      <c r="D2152" s="0" t="s">
        <v>4813</v>
      </c>
      <c r="E2152" s="0" t="s">
        <v>10225</v>
      </c>
      <c r="F2152" s="0" t="s">
        <v>10223</v>
      </c>
      <c r="J2152" s="0" t="s">
        <v>10226</v>
      </c>
      <c r="K2152" s="0" t="s">
        <v>4813</v>
      </c>
      <c r="L2152" s="0" t="n">
        <v>0.429915</v>
      </c>
      <c r="M2152" s="0" t="n">
        <v>0.0471857</v>
      </c>
      <c r="N2152" s="0" t="n">
        <v>0.757194</v>
      </c>
      <c r="O2152" s="0" t="n">
        <v>0.0262483</v>
      </c>
      <c r="P2152" s="0" t="n">
        <v>-9.52495</v>
      </c>
      <c r="Q2152" s="0" t="n">
        <v>0.368216</v>
      </c>
      <c r="R2152" s="0" t="n">
        <v>-2.42183</v>
      </c>
      <c r="S2152" s="0" t="n">
        <v>0.92421</v>
      </c>
      <c r="T2152" s="0" t="n">
        <v>-1.09742</v>
      </c>
      <c r="U2152" s="0" t="n">
        <v>0.144927</v>
      </c>
      <c r="V2152" s="0" t="n">
        <v>-4.25078</v>
      </c>
      <c r="W2152" s="0" t="n">
        <v>0.24915</v>
      </c>
      <c r="X2152" s="0" t="n">
        <v>-3.11811</v>
      </c>
      <c r="Y2152" s="0" t="n">
        <v>0.869211</v>
      </c>
      <c r="Z2152" s="0" t="n">
        <v>1.17459</v>
      </c>
      <c r="AA2152" s="0" t="n">
        <v>0.0986924</v>
      </c>
      <c r="AB2152" s="0" t="n">
        <v>-5.81464</v>
      </c>
      <c r="AC2152" s="0" t="n">
        <v>1.02805</v>
      </c>
      <c r="AD2152" s="0" t="n">
        <v>24.1558</v>
      </c>
      <c r="AE2152" s="0" t="n">
        <v>4.24088</v>
      </c>
      <c r="AF2152" s="0" t="n">
        <v>14.2352</v>
      </c>
      <c r="AG2152" s="0" t="n">
        <v>0.522893</v>
      </c>
      <c r="AH2152" s="0" t="n">
        <v>8.77588</v>
      </c>
      <c r="AI2152" s="0" t="n">
        <v>114.127</v>
      </c>
      <c r="AJ2152" s="0" t="n">
        <v>1</v>
      </c>
    </row>
    <row r="2153" customFormat="false" ht="15" hidden="false" customHeight="false" outlineLevel="0" collapsed="false">
      <c r="A2153" s="0" t="n">
        <v>728</v>
      </c>
      <c r="B2153" s="0" t="s">
        <v>10227</v>
      </c>
      <c r="C2153" s="0" t="s">
        <v>10228</v>
      </c>
      <c r="D2153" s="0" t="s">
        <v>728</v>
      </c>
      <c r="E2153" s="0" t="s">
        <v>10229</v>
      </c>
      <c r="F2153" s="0" t="s">
        <v>10227</v>
      </c>
      <c r="J2153" s="0" t="s">
        <v>10230</v>
      </c>
      <c r="K2153" s="0" t="s">
        <v>728</v>
      </c>
      <c r="L2153" s="1" t="n">
        <v>1.69823E-005</v>
      </c>
      <c r="M2153" s="0" t="n">
        <v>0.000180977</v>
      </c>
      <c r="N2153" s="0" t="n">
        <v>0.000315277</v>
      </c>
      <c r="O2153" s="0" t="n">
        <v>0.0540824</v>
      </c>
      <c r="P2153" s="0" t="n">
        <v>1.85547</v>
      </c>
      <c r="Q2153" s="0" t="n">
        <v>0.323694</v>
      </c>
      <c r="R2153" s="0" t="n">
        <v>-1.36377</v>
      </c>
      <c r="S2153" s="0" t="n">
        <v>0.0135606</v>
      </c>
      <c r="T2153" s="0" t="n">
        <v>2.24067</v>
      </c>
      <c r="U2153" s="0" t="n">
        <v>0.0851593</v>
      </c>
      <c r="V2153" s="0" t="n">
        <v>1.73212</v>
      </c>
      <c r="W2153" s="0" t="n">
        <v>0.00156683</v>
      </c>
      <c r="X2153" s="0" t="n">
        <v>2.90095</v>
      </c>
      <c r="Y2153" s="0" t="n">
        <v>0.0006306</v>
      </c>
      <c r="Z2153" s="0" t="n">
        <v>3.21106</v>
      </c>
      <c r="AA2153" s="0" t="n">
        <v>0.00742559</v>
      </c>
      <c r="AB2153" s="0" t="n">
        <v>2.56777</v>
      </c>
      <c r="AC2153" s="0" t="n">
        <v>7.56103</v>
      </c>
      <c r="AD2153" s="0" t="n">
        <v>18.126</v>
      </c>
      <c r="AE2153" s="0" t="n">
        <v>17.6543</v>
      </c>
      <c r="AF2153" s="0" t="n">
        <v>6.04607</v>
      </c>
      <c r="AG2153" s="0" t="n">
        <v>6.28064</v>
      </c>
      <c r="AH2153" s="0" t="n">
        <v>10.7547</v>
      </c>
      <c r="AI2153" s="0" t="n">
        <v>11.644</v>
      </c>
      <c r="AJ2153" s="0" t="n">
        <v>1</v>
      </c>
    </row>
    <row r="2154" customFormat="false" ht="15" hidden="false" customHeight="false" outlineLevel="0" collapsed="false">
      <c r="A2154" s="0" t="n">
        <v>3433</v>
      </c>
      <c r="B2154" s="0" t="s">
        <v>10231</v>
      </c>
      <c r="C2154" s="0" t="s">
        <v>10232</v>
      </c>
      <c r="D2154" s="0" t="s">
        <v>2606</v>
      </c>
      <c r="E2154" s="0" t="s">
        <v>10233</v>
      </c>
      <c r="F2154" s="0" t="s">
        <v>10231</v>
      </c>
      <c r="J2154" s="0" t="s">
        <v>10234</v>
      </c>
      <c r="K2154" s="0" t="s">
        <v>2606</v>
      </c>
      <c r="L2154" s="1" t="n">
        <v>1.58587E-010</v>
      </c>
      <c r="M2154" s="0" t="n">
        <v>0.988832</v>
      </c>
      <c r="N2154" s="1" t="n">
        <v>1.65896E-008</v>
      </c>
      <c r="O2154" s="0" t="n">
        <v>0.106578</v>
      </c>
      <c r="P2154" s="0" t="n">
        <v>1.58936</v>
      </c>
      <c r="Q2154" s="0" t="n">
        <v>0.0248995</v>
      </c>
      <c r="R2154" s="0" t="n">
        <v>-1.92695</v>
      </c>
      <c r="S2154" s="0" t="n">
        <v>0.674972</v>
      </c>
      <c r="T2154" s="0" t="n">
        <v>1.1255</v>
      </c>
      <c r="U2154" s="0" t="n">
        <v>0.31747</v>
      </c>
      <c r="V2154" s="0" t="n">
        <v>1.32787</v>
      </c>
      <c r="W2154" s="0" t="n">
        <v>0.0813981</v>
      </c>
      <c r="X2154" s="0" t="n">
        <v>1.65196</v>
      </c>
      <c r="Y2154" s="0" t="n">
        <v>0.0561235</v>
      </c>
      <c r="Z2154" s="0" t="n">
        <v>1.73802</v>
      </c>
      <c r="AA2154" s="0" t="n">
        <v>0.0155652</v>
      </c>
      <c r="AB2154" s="0" t="n">
        <v>2.14043</v>
      </c>
      <c r="AC2154" s="0" t="n">
        <v>20.6503</v>
      </c>
      <c r="AD2154" s="0" t="n">
        <v>40.2926</v>
      </c>
      <c r="AE2154" s="0" t="n">
        <v>0.000198826</v>
      </c>
      <c r="AF2154" s="1" t="n">
        <v>5.5421E-005</v>
      </c>
      <c r="AG2154" s="0" t="n">
        <v>17.3164</v>
      </c>
      <c r="AH2154" s="0" t="n">
        <v>24.134</v>
      </c>
      <c r="AI2154" s="0" t="n">
        <v>9.47721</v>
      </c>
      <c r="AJ2154" s="0" t="n">
        <v>1</v>
      </c>
    </row>
    <row r="2155" customFormat="false" ht="15" hidden="false" customHeight="false" outlineLevel="0" collapsed="false">
      <c r="A2155" s="0" t="n">
        <v>3273</v>
      </c>
      <c r="B2155" s="0" t="s">
        <v>10235</v>
      </c>
      <c r="C2155" s="0" t="s">
        <v>10236</v>
      </c>
      <c r="D2155" s="0" t="s">
        <v>2606</v>
      </c>
      <c r="E2155" s="0" t="s">
        <v>10237</v>
      </c>
      <c r="F2155" s="0" t="s">
        <v>10235</v>
      </c>
      <c r="J2155" s="0" t="s">
        <v>10238</v>
      </c>
      <c r="K2155" s="0" t="s">
        <v>2606</v>
      </c>
      <c r="L2155" s="1" t="n">
        <v>8.02804E-007</v>
      </c>
      <c r="M2155" s="0" t="n">
        <v>0.119409</v>
      </c>
      <c r="N2155" s="1" t="n">
        <v>7.13377E-011</v>
      </c>
      <c r="O2155" s="0" t="n">
        <v>0.00980676</v>
      </c>
      <c r="P2155" s="0" t="n">
        <v>-1.58928</v>
      </c>
      <c r="Q2155" s="0" t="n">
        <v>0.210973</v>
      </c>
      <c r="R2155" s="0" t="n">
        <v>-1.24093</v>
      </c>
      <c r="S2155" s="0" t="n">
        <v>0.000791567</v>
      </c>
      <c r="T2155" s="0" t="n">
        <v>1.86608</v>
      </c>
      <c r="U2155" s="0" t="n">
        <v>0.871733</v>
      </c>
      <c r="V2155" s="0" t="n">
        <v>1.02793</v>
      </c>
      <c r="W2155" s="0" t="n">
        <v>0.000165337</v>
      </c>
      <c r="X2155" s="0" t="n">
        <v>-2.0476</v>
      </c>
      <c r="Y2155" s="0" t="n">
        <v>0.175194</v>
      </c>
      <c r="Z2155" s="0" t="n">
        <v>-1.26419</v>
      </c>
      <c r="AA2155" s="0" t="n">
        <v>0.0519261</v>
      </c>
      <c r="AB2155" s="0" t="n">
        <v>-1.43997</v>
      </c>
      <c r="AC2155" s="0" t="n">
        <v>10.2185</v>
      </c>
      <c r="AD2155" s="0" t="n">
        <v>7.31628</v>
      </c>
      <c r="AE2155" s="0" t="n">
        <v>2.552</v>
      </c>
      <c r="AF2155" s="0" t="n">
        <v>0.261028</v>
      </c>
      <c r="AG2155" s="0" t="n">
        <v>26.7144</v>
      </c>
      <c r="AH2155" s="0" t="n">
        <v>13.6622</v>
      </c>
      <c r="AI2155" s="0" t="n">
        <v>3.47765</v>
      </c>
      <c r="AJ2155" s="0" t="n">
        <v>1</v>
      </c>
    </row>
    <row r="2156" customFormat="false" ht="15" hidden="false" customHeight="false" outlineLevel="0" collapsed="false">
      <c r="A2156" s="0" t="n">
        <v>1029</v>
      </c>
      <c r="B2156" s="0" t="s">
        <v>10239</v>
      </c>
      <c r="C2156" s="0" t="s">
        <v>10240</v>
      </c>
      <c r="D2156" s="0" t="s">
        <v>4915</v>
      </c>
      <c r="E2156" s="0" t="s">
        <v>59</v>
      </c>
      <c r="F2156" s="0" t="s">
        <v>59</v>
      </c>
      <c r="G2156" s="0" t="s">
        <v>59</v>
      </c>
      <c r="H2156" s="0" t="s">
        <v>59</v>
      </c>
      <c r="I2156" s="0" t="s">
        <v>59</v>
      </c>
      <c r="J2156" s="0" t="s">
        <v>59</v>
      </c>
      <c r="K2156" s="0" t="s">
        <v>59</v>
      </c>
      <c r="L2156" s="1" t="n">
        <v>6.52402E-013</v>
      </c>
      <c r="M2156" s="0" t="n">
        <v>0.874836</v>
      </c>
      <c r="N2156" s="1" t="n">
        <v>1.1564E-009</v>
      </c>
      <c r="O2156" s="0" t="n">
        <v>0.464901</v>
      </c>
      <c r="P2156" s="0" t="n">
        <v>-1.26188</v>
      </c>
      <c r="Q2156" s="0" t="n">
        <v>0.0277407</v>
      </c>
      <c r="R2156" s="0" t="n">
        <v>-2.062</v>
      </c>
      <c r="S2156" s="0" t="n">
        <v>0.938875</v>
      </c>
      <c r="T2156" s="0" t="n">
        <v>1.02461</v>
      </c>
      <c r="U2156" s="0" t="n">
        <v>0.31569</v>
      </c>
      <c r="V2156" s="0" t="n">
        <v>1.3778</v>
      </c>
      <c r="W2156" s="0" t="n">
        <v>0.890176</v>
      </c>
      <c r="X2156" s="0" t="n">
        <v>-1.04475</v>
      </c>
      <c r="Y2156" s="0" t="n">
        <v>0.833308</v>
      </c>
      <c r="Z2156" s="0" t="n">
        <v>1.06902</v>
      </c>
      <c r="AA2156" s="0" t="n">
        <v>0.00193197</v>
      </c>
      <c r="AB2156" s="0" t="n">
        <v>-3.09766</v>
      </c>
      <c r="AC2156" s="0" t="n">
        <v>30.6928</v>
      </c>
      <c r="AD2156" s="0" t="n">
        <v>75.9215</v>
      </c>
      <c r="AE2156" s="0" t="n">
        <v>0.0251889</v>
      </c>
      <c r="AF2156" s="0" t="n">
        <v>0.008901</v>
      </c>
      <c r="AG2156" s="0" t="n">
        <v>21.5382</v>
      </c>
      <c r="AH2156" s="0" t="n">
        <v>38.0548</v>
      </c>
      <c r="AI2156" s="0" t="n">
        <v>12.0146</v>
      </c>
      <c r="AJ2156" s="0" t="n">
        <v>1</v>
      </c>
    </row>
    <row r="2157" customFormat="false" ht="15" hidden="false" customHeight="false" outlineLevel="0" collapsed="false">
      <c r="A2157" s="0" t="n">
        <v>1769</v>
      </c>
      <c r="B2157" s="0" t="s">
        <v>10241</v>
      </c>
      <c r="C2157" s="0" t="s">
        <v>10242</v>
      </c>
      <c r="D2157" s="0" t="s">
        <v>10243</v>
      </c>
      <c r="E2157" s="0" t="s">
        <v>10244</v>
      </c>
      <c r="F2157" s="0" t="s">
        <v>10241</v>
      </c>
      <c r="J2157" s="0" t="s">
        <v>10245</v>
      </c>
      <c r="K2157" s="0" t="s">
        <v>10243</v>
      </c>
      <c r="L2157" s="1" t="n">
        <v>8.45944E-009</v>
      </c>
      <c r="M2157" s="0" t="n">
        <v>0.0086998</v>
      </c>
      <c r="N2157" s="1" t="n">
        <v>6.19257E-010</v>
      </c>
      <c r="O2157" s="0" t="n">
        <v>0.0152511</v>
      </c>
      <c r="P2157" s="0" t="n">
        <v>-3.34549</v>
      </c>
      <c r="Q2157" s="0" t="n">
        <v>0.000354316</v>
      </c>
      <c r="R2157" s="0" t="n">
        <v>-6.5238</v>
      </c>
      <c r="S2157" s="0" t="n">
        <v>0.100159</v>
      </c>
      <c r="T2157" s="0" t="n">
        <v>-2.22266</v>
      </c>
      <c r="U2157" s="0" t="n">
        <v>0.702121</v>
      </c>
      <c r="V2157" s="0" t="n">
        <v>-1.19994</v>
      </c>
      <c r="W2157" s="0" t="n">
        <v>0.147316</v>
      </c>
      <c r="X2157" s="0" t="n">
        <v>2.01532</v>
      </c>
      <c r="Y2157" s="0" t="n">
        <v>0.768836</v>
      </c>
      <c r="Z2157" s="0" t="n">
        <v>1.15028</v>
      </c>
      <c r="AA2157" s="0" t="n">
        <v>0.00164536</v>
      </c>
      <c r="AB2157" s="0" t="n">
        <v>-5.62772</v>
      </c>
      <c r="AC2157" s="0" t="n">
        <v>15.1463</v>
      </c>
      <c r="AD2157" s="0" t="n">
        <v>84.4857</v>
      </c>
      <c r="AE2157" s="0" t="n">
        <v>7.75257</v>
      </c>
      <c r="AF2157" s="0" t="n">
        <v>6.17766</v>
      </c>
      <c r="AG2157" s="0" t="n">
        <v>22.6266</v>
      </c>
      <c r="AH2157" s="0" t="n">
        <v>90.1504</v>
      </c>
      <c r="AI2157" s="0" t="n">
        <v>27.093</v>
      </c>
      <c r="AJ2157" s="0" t="n">
        <v>1</v>
      </c>
    </row>
    <row r="2158" customFormat="false" ht="15" hidden="false" customHeight="false" outlineLevel="0" collapsed="false">
      <c r="A2158" s="0" t="n">
        <v>1138</v>
      </c>
      <c r="B2158" s="0" t="s">
        <v>10246</v>
      </c>
      <c r="C2158" s="0" t="s">
        <v>10247</v>
      </c>
      <c r="D2158" s="0" t="s">
        <v>1664</v>
      </c>
      <c r="E2158" s="0" t="s">
        <v>10248</v>
      </c>
      <c r="F2158" s="0" t="s">
        <v>10246</v>
      </c>
      <c r="J2158" s="0" t="s">
        <v>10249</v>
      </c>
      <c r="K2158" s="0" t="s">
        <v>1664</v>
      </c>
      <c r="L2158" s="1" t="n">
        <v>6.79027E-007</v>
      </c>
      <c r="M2158" s="0" t="n">
        <v>0.0546886</v>
      </c>
      <c r="N2158" s="1" t="n">
        <v>2.09728E-006</v>
      </c>
      <c r="O2158" s="0" t="n">
        <v>0.00657639</v>
      </c>
      <c r="P2158" s="0" t="n">
        <v>-3.88876</v>
      </c>
      <c r="Q2158" s="0" t="n">
        <v>0.00174819</v>
      </c>
      <c r="R2158" s="0" t="n">
        <v>-4.92206</v>
      </c>
      <c r="S2158" s="0" t="n">
        <v>0.308188</v>
      </c>
      <c r="T2158" s="0" t="n">
        <v>-1.62464</v>
      </c>
      <c r="U2158" s="0" t="n">
        <v>0.666171</v>
      </c>
      <c r="V2158" s="0" t="n">
        <v>1.22647</v>
      </c>
      <c r="W2158" s="0" t="n">
        <v>0.816924</v>
      </c>
      <c r="X2158" s="0" t="n">
        <v>-1.11565</v>
      </c>
      <c r="Y2158" s="0" t="n">
        <v>0.588853</v>
      </c>
      <c r="Z2158" s="0" t="n">
        <v>1.29171</v>
      </c>
      <c r="AA2158" s="0" t="n">
        <v>0.00018685</v>
      </c>
      <c r="AB2158" s="0" t="n">
        <v>-8.17851</v>
      </c>
      <c r="AC2158" s="0" t="n">
        <v>10.3779</v>
      </c>
      <c r="AD2158" s="0" t="n">
        <v>57.0348</v>
      </c>
      <c r="AE2158" s="0" t="n">
        <v>3.95985</v>
      </c>
      <c r="AF2158" s="0" t="n">
        <v>3.10893</v>
      </c>
      <c r="AG2158" s="0" t="n">
        <v>11.1289</v>
      </c>
      <c r="AH2158" s="0" t="n">
        <v>43.6871</v>
      </c>
      <c r="AI2158" s="0" t="n">
        <v>26.6938</v>
      </c>
      <c r="AJ2158" s="0" t="n">
        <v>1</v>
      </c>
    </row>
    <row r="2159" customFormat="false" ht="15" hidden="false" customHeight="false" outlineLevel="0" collapsed="false">
      <c r="A2159" s="0" t="n">
        <v>1417</v>
      </c>
      <c r="B2159" s="0" t="s">
        <v>10250</v>
      </c>
      <c r="C2159" s="0" t="s">
        <v>10251</v>
      </c>
      <c r="D2159" s="0" t="s">
        <v>10252</v>
      </c>
      <c r="E2159" s="0" t="s">
        <v>10253</v>
      </c>
      <c r="F2159" s="0" t="s">
        <v>10250</v>
      </c>
      <c r="J2159" s="0" t="s">
        <v>10254</v>
      </c>
      <c r="K2159" s="0" t="s">
        <v>10255</v>
      </c>
      <c r="L2159" s="0" t="n">
        <v>0.026359</v>
      </c>
      <c r="M2159" s="0" t="n">
        <v>0.5008</v>
      </c>
      <c r="N2159" s="0" t="n">
        <v>0.0548485</v>
      </c>
      <c r="O2159" s="0" t="n">
        <v>0.0370198</v>
      </c>
      <c r="P2159" s="0" t="n">
        <v>-5.61577</v>
      </c>
      <c r="Q2159" s="0" t="n">
        <v>0.133988</v>
      </c>
      <c r="R2159" s="0" t="n">
        <v>3.38831</v>
      </c>
      <c r="S2159" s="0" t="n">
        <v>0.437634</v>
      </c>
      <c r="T2159" s="0" t="n">
        <v>1.86703</v>
      </c>
      <c r="U2159" s="0" t="n">
        <v>0.456538</v>
      </c>
      <c r="V2159" s="0" t="n">
        <v>-1.81972</v>
      </c>
      <c r="W2159" s="0" t="n">
        <v>0.267002</v>
      </c>
      <c r="X2159" s="0" t="n">
        <v>-2.45237</v>
      </c>
      <c r="Y2159" s="0" t="n">
        <v>0.935719</v>
      </c>
      <c r="Z2159" s="0" t="n">
        <v>-1.06672</v>
      </c>
      <c r="AA2159" s="0" t="n">
        <v>0.166673</v>
      </c>
      <c r="AB2159" s="0" t="n">
        <v>-3.32329</v>
      </c>
      <c r="AC2159" s="0" t="n">
        <v>2.65758</v>
      </c>
      <c r="AD2159" s="0" t="n">
        <v>41.9411</v>
      </c>
      <c r="AE2159" s="0" t="n">
        <v>0.463071</v>
      </c>
      <c r="AF2159" s="0" t="n">
        <v>1.04401</v>
      </c>
      <c r="AG2159" s="0" t="n">
        <v>2.43079</v>
      </c>
      <c r="AH2159" s="0" t="n">
        <v>27.4014</v>
      </c>
      <c r="AI2159" s="0" t="n">
        <v>76.654</v>
      </c>
      <c r="AJ2159" s="0" t="n">
        <v>1</v>
      </c>
    </row>
    <row r="2160" customFormat="false" ht="15" hidden="false" customHeight="false" outlineLevel="0" collapsed="false">
      <c r="A2160" s="0" t="n">
        <v>769</v>
      </c>
      <c r="B2160" s="0" t="s">
        <v>10256</v>
      </c>
      <c r="C2160" s="0" t="s">
        <v>10257</v>
      </c>
      <c r="D2160" s="0" t="s">
        <v>10258</v>
      </c>
      <c r="E2160" s="0" t="s">
        <v>10259</v>
      </c>
      <c r="F2160" s="0" t="s">
        <v>10256</v>
      </c>
      <c r="J2160" s="0" t="s">
        <v>10260</v>
      </c>
      <c r="K2160" s="0" t="s">
        <v>10258</v>
      </c>
      <c r="L2160" s="1" t="n">
        <v>1.44522E-011</v>
      </c>
      <c r="M2160" s="0" t="n">
        <v>0.0467546</v>
      </c>
      <c r="N2160" s="1" t="n">
        <v>4.7334E-011</v>
      </c>
      <c r="O2160" s="0" t="n">
        <v>0.197886</v>
      </c>
      <c r="P2160" s="0" t="n">
        <v>1.855</v>
      </c>
      <c r="Q2160" s="0" t="n">
        <v>0.0181247</v>
      </c>
      <c r="R2160" s="0" t="n">
        <v>3.21622</v>
      </c>
      <c r="S2160" s="0" t="n">
        <v>0.0118074</v>
      </c>
      <c r="T2160" s="0" t="n">
        <v>3.49716</v>
      </c>
      <c r="U2160" s="0" t="n">
        <v>0.201629</v>
      </c>
      <c r="V2160" s="0" t="n">
        <v>1.84529</v>
      </c>
      <c r="W2160" s="0" t="n">
        <v>0.223267</v>
      </c>
      <c r="X2160" s="0" t="n">
        <v>-1.7926</v>
      </c>
      <c r="Y2160" s="0" t="n">
        <v>0.0665819</v>
      </c>
      <c r="Z2160" s="0" t="n">
        <v>-2.43933</v>
      </c>
      <c r="AA2160" s="0" t="n">
        <v>0.538939</v>
      </c>
      <c r="AB2160" s="0" t="n">
        <v>1.36642</v>
      </c>
      <c r="AC2160" s="0" t="n">
        <v>24.6363</v>
      </c>
      <c r="AD2160" s="0" t="n">
        <v>136.211</v>
      </c>
      <c r="AE2160" s="0" t="n">
        <v>4.2585</v>
      </c>
      <c r="AF2160" s="0" t="n">
        <v>3.36353</v>
      </c>
      <c r="AG2160" s="0" t="n">
        <v>27.5503</v>
      </c>
      <c r="AH2160" s="0" t="n">
        <v>108.802</v>
      </c>
      <c r="AI2160" s="0" t="n">
        <v>26.8545</v>
      </c>
      <c r="AJ2160" s="0" t="n">
        <v>1</v>
      </c>
    </row>
    <row r="2161" customFormat="false" ht="15" hidden="false" customHeight="false" outlineLevel="0" collapsed="false">
      <c r="A2161" s="0" t="n">
        <v>2669</v>
      </c>
      <c r="B2161" s="0" t="s">
        <v>10261</v>
      </c>
      <c r="C2161" s="0" t="s">
        <v>10262</v>
      </c>
      <c r="D2161" s="0" t="s">
        <v>1111</v>
      </c>
      <c r="E2161" s="0" t="s">
        <v>10263</v>
      </c>
      <c r="F2161" s="0" t="s">
        <v>10261</v>
      </c>
      <c r="J2161" s="0" t="s">
        <v>10264</v>
      </c>
      <c r="K2161" s="0" t="s">
        <v>1111</v>
      </c>
      <c r="L2161" s="1" t="n">
        <v>1.5831E-010</v>
      </c>
      <c r="M2161" s="0" t="n">
        <v>0.0747561</v>
      </c>
      <c r="N2161" s="1" t="n">
        <v>4.61542E-009</v>
      </c>
      <c r="O2161" s="0" t="n">
        <v>0.686105</v>
      </c>
      <c r="P2161" s="0" t="n">
        <v>-1.26637</v>
      </c>
      <c r="Q2161" s="0" t="n">
        <v>0.459822</v>
      </c>
      <c r="R2161" s="0" t="n">
        <v>1.54208</v>
      </c>
      <c r="S2161" s="0" t="n">
        <v>0.0432594</v>
      </c>
      <c r="T2161" s="0" t="n">
        <v>3.37497</v>
      </c>
      <c r="U2161" s="0" t="n">
        <v>0.0172244</v>
      </c>
      <c r="V2161" s="0" t="n">
        <v>4.26699</v>
      </c>
      <c r="W2161" s="0" t="n">
        <v>0.730905</v>
      </c>
      <c r="X2161" s="0" t="n">
        <v>-1.2225</v>
      </c>
      <c r="Y2161" s="0" t="n">
        <v>0.00690105</v>
      </c>
      <c r="Z2161" s="0" t="n">
        <v>-5.29266</v>
      </c>
      <c r="AA2161" s="0" t="n">
        <v>0.507477</v>
      </c>
      <c r="AB2161" s="0" t="n">
        <v>-1.51416</v>
      </c>
      <c r="AC2161" s="0" t="n">
        <v>20.653</v>
      </c>
      <c r="AD2161" s="0" t="n">
        <v>173.132</v>
      </c>
      <c r="AE2161" s="0" t="n">
        <v>3.37964</v>
      </c>
      <c r="AF2161" s="0" t="n">
        <v>4.04731</v>
      </c>
      <c r="AG2161" s="0" t="n">
        <v>19.2628</v>
      </c>
      <c r="AH2161" s="0" t="n">
        <v>115.341</v>
      </c>
      <c r="AI2161" s="0" t="n">
        <v>40.7169</v>
      </c>
      <c r="AJ2161" s="0" t="n">
        <v>1</v>
      </c>
    </row>
    <row r="2162" customFormat="false" ht="15" hidden="false" customHeight="false" outlineLevel="0" collapsed="false">
      <c r="A2162" s="0" t="n">
        <v>1517</v>
      </c>
      <c r="B2162" s="0" t="s">
        <v>10265</v>
      </c>
      <c r="C2162" s="0" t="s">
        <v>10266</v>
      </c>
      <c r="D2162" s="0" t="s">
        <v>10267</v>
      </c>
      <c r="E2162" s="0" t="s">
        <v>10268</v>
      </c>
      <c r="F2162" s="0" t="s">
        <v>10265</v>
      </c>
      <c r="J2162" s="0" t="s">
        <v>10269</v>
      </c>
      <c r="K2162" s="0" t="s">
        <v>10267</v>
      </c>
      <c r="L2162" s="1" t="n">
        <v>4.09756E-016</v>
      </c>
      <c r="M2162" s="0" t="n">
        <v>0.00107246</v>
      </c>
      <c r="N2162" s="1" t="n">
        <v>1.21933E-013</v>
      </c>
      <c r="O2162" s="0" t="n">
        <v>0.72435</v>
      </c>
      <c r="P2162" s="0" t="n">
        <v>1.10179</v>
      </c>
      <c r="Q2162" s="0" t="n">
        <v>0.00685922</v>
      </c>
      <c r="R2162" s="0" t="n">
        <v>2.19195</v>
      </c>
      <c r="S2162" s="0" t="n">
        <v>0.000790931</v>
      </c>
      <c r="T2162" s="0" t="n">
        <v>2.73077</v>
      </c>
      <c r="U2162" s="0" t="n">
        <v>0.101251</v>
      </c>
      <c r="V2162" s="0" t="n">
        <v>1.58285</v>
      </c>
      <c r="W2162" s="0" t="n">
        <v>0.00129111</v>
      </c>
      <c r="X2162" s="0" t="n">
        <v>-2.60244</v>
      </c>
      <c r="Y2162" s="0" t="n">
        <v>0.186497</v>
      </c>
      <c r="Z2162" s="0" t="n">
        <v>-1.44421</v>
      </c>
      <c r="AA2162" s="0" t="n">
        <v>0.969925</v>
      </c>
      <c r="AB2162" s="0" t="n">
        <v>-1.01113</v>
      </c>
      <c r="AC2162" s="0" t="n">
        <v>50.4115</v>
      </c>
      <c r="AD2162" s="0" t="n">
        <v>93.5816</v>
      </c>
      <c r="AE2162" s="0" t="n">
        <v>12.7842</v>
      </c>
      <c r="AF2162" s="0" t="n">
        <v>3.39027</v>
      </c>
      <c r="AG2162" s="0" t="n">
        <v>42.2663</v>
      </c>
      <c r="AH2162" s="0" t="n">
        <v>56.0436</v>
      </c>
      <c r="AI2162" s="0" t="n">
        <v>9.01657</v>
      </c>
      <c r="AJ2162" s="0" t="n">
        <v>1</v>
      </c>
    </row>
    <row r="2163" customFormat="false" ht="15" hidden="false" customHeight="false" outlineLevel="0" collapsed="false">
      <c r="A2163" s="0" t="n">
        <v>1197</v>
      </c>
      <c r="B2163" s="0" t="s">
        <v>10270</v>
      </c>
      <c r="C2163" s="0" t="s">
        <v>10271</v>
      </c>
      <c r="D2163" s="0" t="s">
        <v>10272</v>
      </c>
      <c r="E2163" s="0" t="s">
        <v>10273</v>
      </c>
      <c r="F2163" s="0" t="s">
        <v>10270</v>
      </c>
      <c r="J2163" s="0" t="s">
        <v>10274</v>
      </c>
      <c r="K2163" s="0" t="s">
        <v>1656</v>
      </c>
      <c r="L2163" s="1" t="n">
        <v>5.89795E-012</v>
      </c>
      <c r="M2163" s="0" t="n">
        <v>0.932981</v>
      </c>
      <c r="N2163" s="1" t="n">
        <v>3.72478E-010</v>
      </c>
      <c r="O2163" s="0" t="n">
        <v>0.39345</v>
      </c>
      <c r="P2163" s="0" t="n">
        <v>-1.29748</v>
      </c>
      <c r="Q2163" s="0" t="n">
        <v>0.0204184</v>
      </c>
      <c r="R2163" s="0" t="n">
        <v>-2.08097</v>
      </c>
      <c r="S2163" s="0" t="n">
        <v>0.951745</v>
      </c>
      <c r="T2163" s="0" t="n">
        <v>1.01854</v>
      </c>
      <c r="U2163" s="0" t="n">
        <v>0.149273</v>
      </c>
      <c r="V2163" s="0" t="n">
        <v>1.55981</v>
      </c>
      <c r="W2163" s="0" t="n">
        <v>0.868579</v>
      </c>
      <c r="X2163" s="0" t="n">
        <v>-1.05151</v>
      </c>
      <c r="Y2163" s="0" t="n">
        <v>0.378218</v>
      </c>
      <c r="Z2163" s="0" t="n">
        <v>1.30866</v>
      </c>
      <c r="AA2163" s="0" t="n">
        <v>0.00503212</v>
      </c>
      <c r="AB2163" s="0" t="n">
        <v>-2.6277</v>
      </c>
      <c r="AC2163" s="0" t="n">
        <v>26.2771</v>
      </c>
      <c r="AD2163" s="0" t="n">
        <v>59.5766</v>
      </c>
      <c r="AE2163" s="0" t="n">
        <v>0.00717741</v>
      </c>
      <c r="AF2163" s="0" t="n">
        <v>0.00232471</v>
      </c>
      <c r="AG2163" s="0" t="n">
        <v>23.5423</v>
      </c>
      <c r="AH2163" s="0" t="n">
        <v>38.1258</v>
      </c>
      <c r="AI2163" s="0" t="n">
        <v>11.0124</v>
      </c>
      <c r="AJ2163" s="0" t="n">
        <v>1</v>
      </c>
    </row>
    <row r="2164" customFormat="false" ht="15" hidden="false" customHeight="false" outlineLevel="0" collapsed="false">
      <c r="A2164" s="0" t="n">
        <v>2631</v>
      </c>
      <c r="B2164" s="0" t="s">
        <v>10275</v>
      </c>
      <c r="C2164" s="0" t="s">
        <v>10276</v>
      </c>
      <c r="D2164" s="0" t="s">
        <v>728</v>
      </c>
      <c r="E2164" s="0" t="s">
        <v>10277</v>
      </c>
      <c r="F2164" s="0" t="s">
        <v>10275</v>
      </c>
      <c r="J2164" s="0" t="s">
        <v>10278</v>
      </c>
      <c r="K2164" s="0" t="s">
        <v>728</v>
      </c>
      <c r="L2164" s="1" t="n">
        <v>3.94093E-010</v>
      </c>
      <c r="M2164" s="0" t="n">
        <v>0.00619281</v>
      </c>
      <c r="N2164" s="1" t="n">
        <v>1.59825E-008</v>
      </c>
      <c r="O2164" s="0" t="n">
        <v>0.0563268</v>
      </c>
      <c r="P2164" s="0" t="n">
        <v>2.02879</v>
      </c>
      <c r="Q2164" s="0" t="n">
        <v>0.502906</v>
      </c>
      <c r="R2164" s="0" t="n">
        <v>1.27435</v>
      </c>
      <c r="S2164" s="0" t="n">
        <v>0.037382</v>
      </c>
      <c r="T2164" s="0" t="n">
        <v>2.172</v>
      </c>
      <c r="U2164" s="0" t="n">
        <v>0.0154315</v>
      </c>
      <c r="V2164" s="0" t="n">
        <v>2.49218</v>
      </c>
      <c r="W2164" s="0" t="n">
        <v>0.715899</v>
      </c>
      <c r="X2164" s="0" t="n">
        <v>1.14042</v>
      </c>
      <c r="Y2164" s="0" t="n">
        <v>0.0401691</v>
      </c>
      <c r="Z2164" s="0" t="n">
        <v>-2.14668</v>
      </c>
      <c r="AA2164" s="0" t="n">
        <v>0.339599</v>
      </c>
      <c r="AB2164" s="0" t="n">
        <v>1.44879</v>
      </c>
      <c r="AC2164" s="0" t="n">
        <v>19.2758</v>
      </c>
      <c r="AD2164" s="0" t="n">
        <v>61.7153</v>
      </c>
      <c r="AE2164" s="0" t="n">
        <v>8.51916</v>
      </c>
      <c r="AF2164" s="0" t="n">
        <v>3.89655</v>
      </c>
      <c r="AG2164" s="0" t="n">
        <v>17.3711</v>
      </c>
      <c r="AH2164" s="0" t="n">
        <v>39.7265</v>
      </c>
      <c r="AI2164" s="0" t="n">
        <v>15.5511</v>
      </c>
      <c r="AJ2164" s="0" t="n">
        <v>1</v>
      </c>
    </row>
    <row r="2165" customFormat="false" ht="15" hidden="false" customHeight="false" outlineLevel="0" collapsed="false">
      <c r="A2165" s="0" t="n">
        <v>642</v>
      </c>
      <c r="B2165" s="0" t="s">
        <v>10279</v>
      </c>
      <c r="C2165" s="0" t="s">
        <v>10280</v>
      </c>
      <c r="D2165" s="0" t="s">
        <v>1124</v>
      </c>
      <c r="E2165" s="0" t="s">
        <v>10281</v>
      </c>
      <c r="F2165" s="0" t="s">
        <v>10279</v>
      </c>
      <c r="J2165" s="0" t="s">
        <v>10282</v>
      </c>
      <c r="K2165" s="0" t="s">
        <v>1124</v>
      </c>
      <c r="L2165" s="1" t="n">
        <v>3.80807E-012</v>
      </c>
      <c r="M2165" s="0" t="n">
        <v>0.103438</v>
      </c>
      <c r="N2165" s="1" t="n">
        <v>5.18585E-012</v>
      </c>
      <c r="O2165" s="0" t="n">
        <v>0.615361</v>
      </c>
      <c r="P2165" s="0" t="n">
        <v>1.22932</v>
      </c>
      <c r="Q2165" s="0" t="n">
        <v>0.0579377</v>
      </c>
      <c r="R2165" s="0" t="n">
        <v>2.22334</v>
      </c>
      <c r="S2165" s="0" t="n">
        <v>0.00496849</v>
      </c>
      <c r="T2165" s="0" t="n">
        <v>3.3982</v>
      </c>
      <c r="U2165" s="0" t="n">
        <v>0.114177</v>
      </c>
      <c r="V2165" s="0" t="n">
        <v>1.93507</v>
      </c>
      <c r="W2165" s="0" t="n">
        <v>0.247534</v>
      </c>
      <c r="X2165" s="0" t="n">
        <v>-1.61454</v>
      </c>
      <c r="Y2165" s="0" t="n">
        <v>0.00703953</v>
      </c>
      <c r="Z2165" s="0" t="n">
        <v>-3.21518</v>
      </c>
      <c r="AA2165" s="0" t="n">
        <v>0.271601</v>
      </c>
      <c r="AB2165" s="0" t="n">
        <v>-1.62649</v>
      </c>
      <c r="AC2165" s="0" t="n">
        <v>27.1098</v>
      </c>
      <c r="AD2165" s="0" t="n">
        <v>112.245</v>
      </c>
      <c r="AE2165" s="0" t="n">
        <v>2.80006</v>
      </c>
      <c r="AF2165" s="0" t="n">
        <v>1.6562</v>
      </c>
      <c r="AG2165" s="0" t="n">
        <v>32.4194</v>
      </c>
      <c r="AH2165" s="0" t="n">
        <v>95.8782</v>
      </c>
      <c r="AI2165" s="0" t="n">
        <v>20.1106</v>
      </c>
      <c r="AJ2165" s="0" t="n">
        <v>1</v>
      </c>
    </row>
    <row r="2166" customFormat="false" ht="15" hidden="false" customHeight="false" outlineLevel="0" collapsed="false">
      <c r="A2166" s="0" t="n">
        <v>2750</v>
      </c>
      <c r="B2166" s="0" t="s">
        <v>10283</v>
      </c>
      <c r="C2166" s="0" t="s">
        <v>10284</v>
      </c>
      <c r="D2166" s="0" t="s">
        <v>1137</v>
      </c>
      <c r="E2166" s="0" t="s">
        <v>10285</v>
      </c>
      <c r="F2166" s="0" t="s">
        <v>10283</v>
      </c>
      <c r="J2166" s="0" t="s">
        <v>10286</v>
      </c>
      <c r="K2166" s="0" t="s">
        <v>1137</v>
      </c>
      <c r="L2166" s="1" t="n">
        <v>4.32855E-009</v>
      </c>
      <c r="M2166" s="0" t="n">
        <v>0.0377232</v>
      </c>
      <c r="N2166" s="1" t="n">
        <v>2.19547E-008</v>
      </c>
      <c r="O2166" s="0" t="n">
        <v>0.0336353</v>
      </c>
      <c r="P2166" s="0" t="n">
        <v>-3.07998</v>
      </c>
      <c r="Q2166" s="0" t="n">
        <v>0.0145515</v>
      </c>
      <c r="R2166" s="0" t="n">
        <v>-3.69979</v>
      </c>
      <c r="S2166" s="0" t="n">
        <v>0.40064</v>
      </c>
      <c r="T2166" s="0" t="n">
        <v>-1.54104</v>
      </c>
      <c r="U2166" s="0" t="n">
        <v>0.938803</v>
      </c>
      <c r="V2166" s="0" t="n">
        <v>1.04008</v>
      </c>
      <c r="W2166" s="0" t="n">
        <v>0.576503</v>
      </c>
      <c r="X2166" s="0" t="n">
        <v>1.33179</v>
      </c>
      <c r="Y2166" s="0" t="n">
        <v>0.629262</v>
      </c>
      <c r="Z2166" s="0" t="n">
        <v>-1.28085</v>
      </c>
      <c r="AA2166" s="0" t="n">
        <v>0.00700655</v>
      </c>
      <c r="AB2166" s="0" t="n">
        <v>-4.75427</v>
      </c>
      <c r="AC2166" s="0" t="n">
        <v>15.987</v>
      </c>
      <c r="AD2166" s="0" t="n">
        <v>103.08</v>
      </c>
      <c r="AE2166" s="0" t="n">
        <v>4.67545</v>
      </c>
      <c r="AF2166" s="0" t="n">
        <v>4.30659</v>
      </c>
      <c r="AG2166" s="0" t="n">
        <v>16.9091</v>
      </c>
      <c r="AH2166" s="0" t="n">
        <v>77.8753</v>
      </c>
      <c r="AI2166" s="0" t="n">
        <v>31.3176</v>
      </c>
      <c r="AJ2166" s="0" t="n">
        <v>1</v>
      </c>
    </row>
    <row r="2167" customFormat="false" ht="15" hidden="false" customHeight="false" outlineLevel="0" collapsed="false">
      <c r="A2167" s="0" t="n">
        <v>2266</v>
      </c>
      <c r="B2167" s="0" t="s">
        <v>10287</v>
      </c>
      <c r="C2167" s="0" t="s">
        <v>10288</v>
      </c>
      <c r="D2167" s="0" t="s">
        <v>10289</v>
      </c>
      <c r="E2167" s="0" t="s">
        <v>10290</v>
      </c>
      <c r="F2167" s="0" t="s">
        <v>10287</v>
      </c>
      <c r="J2167" s="0" t="s">
        <v>10291</v>
      </c>
      <c r="K2167" s="0" t="s">
        <v>10289</v>
      </c>
      <c r="L2167" s="1" t="n">
        <v>3.74495E-008</v>
      </c>
      <c r="M2167" s="0" t="n">
        <v>0.88544</v>
      </c>
      <c r="N2167" s="1" t="n">
        <v>1.46412E-008</v>
      </c>
      <c r="O2167" s="0" t="n">
        <v>0.00413602</v>
      </c>
      <c r="P2167" s="0" t="n">
        <v>1.58358</v>
      </c>
      <c r="Q2167" s="0" t="n">
        <v>0.00108028</v>
      </c>
      <c r="R2167" s="0" t="n">
        <v>1.70597</v>
      </c>
      <c r="S2167" s="0" t="n">
        <v>0.487499</v>
      </c>
      <c r="T2167" s="0" t="n">
        <v>1.11064</v>
      </c>
      <c r="U2167" s="0" t="n">
        <v>0.0527352</v>
      </c>
      <c r="V2167" s="0" t="n">
        <v>-1.34995</v>
      </c>
      <c r="W2167" s="0" t="n">
        <v>0.377013</v>
      </c>
      <c r="X2167" s="0" t="n">
        <v>-1.14319</v>
      </c>
      <c r="Y2167" s="0" t="n">
        <v>0.949019</v>
      </c>
      <c r="Z2167" s="0" t="n">
        <v>-1.00968</v>
      </c>
      <c r="AA2167" s="0" t="n">
        <v>0.559318</v>
      </c>
      <c r="AB2167" s="0" t="n">
        <v>1.09882</v>
      </c>
      <c r="AC2167" s="0" t="n">
        <v>13.3923</v>
      </c>
      <c r="AD2167" s="0" t="n">
        <v>7.47571</v>
      </c>
      <c r="AE2167" s="0" t="n">
        <v>0.021072</v>
      </c>
      <c r="AF2167" s="0" t="n">
        <v>0.00168037</v>
      </c>
      <c r="AG2167" s="0" t="n">
        <v>17.5002</v>
      </c>
      <c r="AH2167" s="0" t="n">
        <v>6.9777</v>
      </c>
      <c r="AI2167" s="0" t="n">
        <v>2.71131</v>
      </c>
      <c r="AJ2167" s="0" t="n">
        <v>1</v>
      </c>
    </row>
    <row r="2168" customFormat="false" ht="15" hidden="false" customHeight="false" outlineLevel="0" collapsed="false">
      <c r="A2168" s="0" t="n">
        <v>3578</v>
      </c>
      <c r="B2168" s="0" t="s">
        <v>10292</v>
      </c>
      <c r="C2168" s="0" t="s">
        <v>10293</v>
      </c>
      <c r="D2168" s="0" t="s">
        <v>185</v>
      </c>
      <c r="E2168" s="0" t="s">
        <v>10294</v>
      </c>
      <c r="F2168" s="0" t="s">
        <v>10292</v>
      </c>
      <c r="J2168" s="0" t="s">
        <v>10295</v>
      </c>
      <c r="K2168" s="0" t="s">
        <v>10296</v>
      </c>
      <c r="L2168" s="0" t="n">
        <v>0.024526</v>
      </c>
      <c r="M2168" s="0" t="n">
        <v>0.271239</v>
      </c>
      <c r="N2168" s="0" t="n">
        <v>0.528141</v>
      </c>
      <c r="O2168" s="0" t="n">
        <v>0.00954409</v>
      </c>
      <c r="P2168" s="0" t="n">
        <v>-5.47852</v>
      </c>
      <c r="Q2168" s="0" t="n">
        <v>0.212553</v>
      </c>
      <c r="R2168" s="0" t="n">
        <v>-2.19581</v>
      </c>
      <c r="S2168" s="0" t="n">
        <v>0.455286</v>
      </c>
      <c r="T2168" s="0" t="n">
        <v>1.59616</v>
      </c>
      <c r="U2168" s="0" t="n">
        <v>0.214358</v>
      </c>
      <c r="V2168" s="0" t="n">
        <v>-2.18887</v>
      </c>
      <c r="W2168" s="0" t="n">
        <v>0.1926</v>
      </c>
      <c r="X2168" s="0" t="n">
        <v>-2.2773</v>
      </c>
      <c r="Y2168" s="0" t="n">
        <v>0.185355</v>
      </c>
      <c r="Z2168" s="0" t="n">
        <v>2.30929</v>
      </c>
      <c r="AA2168" s="0" t="n">
        <v>0.00760932</v>
      </c>
      <c r="AB2168" s="0" t="n">
        <v>-6.54131</v>
      </c>
      <c r="AC2168" s="0" t="n">
        <v>2.69877</v>
      </c>
      <c r="AD2168" s="0" t="n">
        <v>25.837</v>
      </c>
      <c r="AE2168" s="0" t="n">
        <v>1.2508</v>
      </c>
      <c r="AF2168" s="0" t="n">
        <v>1.71067</v>
      </c>
      <c r="AG2168" s="0" t="n">
        <v>0.844076</v>
      </c>
      <c r="AH2168" s="0" t="n">
        <v>5.77203</v>
      </c>
      <c r="AI2168" s="0" t="n">
        <v>46.5003</v>
      </c>
      <c r="AJ2168" s="0" t="n">
        <v>1</v>
      </c>
    </row>
    <row r="2169" customFormat="false" ht="15" hidden="false" customHeight="false" outlineLevel="0" collapsed="false">
      <c r="A2169" s="0" t="n">
        <v>1796</v>
      </c>
      <c r="B2169" s="0" t="s">
        <v>10297</v>
      </c>
      <c r="C2169" s="0" t="s">
        <v>10298</v>
      </c>
      <c r="D2169" s="0" t="s">
        <v>215</v>
      </c>
      <c r="E2169" s="0" t="s">
        <v>59</v>
      </c>
      <c r="F2169" s="0" t="s">
        <v>59</v>
      </c>
      <c r="G2169" s="0" t="s">
        <v>59</v>
      </c>
      <c r="H2169" s="0" t="s">
        <v>59</v>
      </c>
      <c r="I2169" s="0" t="s">
        <v>59</v>
      </c>
      <c r="J2169" s="0" t="s">
        <v>59</v>
      </c>
      <c r="K2169" s="0" t="s">
        <v>59</v>
      </c>
      <c r="L2169" s="0" t="n">
        <v>0.191645</v>
      </c>
      <c r="M2169" s="0" t="n">
        <v>0.0799574</v>
      </c>
      <c r="N2169" s="0" t="n">
        <v>0.175085</v>
      </c>
      <c r="O2169" s="0" t="n">
        <v>0.255729</v>
      </c>
      <c r="P2169" s="0" t="n">
        <v>1.38604</v>
      </c>
      <c r="Q2169" s="0" t="n">
        <v>0.920342</v>
      </c>
      <c r="R2169" s="0" t="n">
        <v>-1.02886</v>
      </c>
      <c r="S2169" s="0" t="n">
        <v>0.120525</v>
      </c>
      <c r="T2169" s="0" t="n">
        <v>1.56786</v>
      </c>
      <c r="U2169" s="0" t="n">
        <v>0.0483756</v>
      </c>
      <c r="V2169" s="0" t="n">
        <v>1.78292</v>
      </c>
      <c r="W2169" s="0" t="n">
        <v>0.505786</v>
      </c>
      <c r="X2169" s="0" t="n">
        <v>1.20915</v>
      </c>
      <c r="Y2169" s="0" t="n">
        <v>0.332892</v>
      </c>
      <c r="Z2169" s="0" t="n">
        <v>1.31968</v>
      </c>
      <c r="AA2169" s="0" t="n">
        <v>0.501031</v>
      </c>
      <c r="AB2169" s="0" t="n">
        <v>1.22792</v>
      </c>
      <c r="AC2169" s="0" t="n">
        <v>1.52663</v>
      </c>
      <c r="AD2169" s="0" t="n">
        <v>3.04063</v>
      </c>
      <c r="AE2169" s="0" t="n">
        <v>3.25758</v>
      </c>
      <c r="AF2169" s="0" t="n">
        <v>0.926886</v>
      </c>
      <c r="AG2169" s="0" t="n">
        <v>1.6438</v>
      </c>
      <c r="AH2169" s="0" t="n">
        <v>2.33857</v>
      </c>
      <c r="AI2169" s="0" t="n">
        <v>9.67409</v>
      </c>
      <c r="AJ2169" s="0" t="n">
        <v>1</v>
      </c>
    </row>
    <row r="2170" customFormat="false" ht="15" hidden="false" customHeight="false" outlineLevel="0" collapsed="false">
      <c r="A2170" s="0" t="n">
        <v>2288</v>
      </c>
      <c r="B2170" s="0" t="s">
        <v>10299</v>
      </c>
      <c r="C2170" s="0" t="s">
        <v>10300</v>
      </c>
      <c r="D2170" s="0" t="s">
        <v>185</v>
      </c>
      <c r="E2170" s="0" t="s">
        <v>10301</v>
      </c>
      <c r="F2170" s="0" t="s">
        <v>10299</v>
      </c>
      <c r="J2170" s="0" t="s">
        <v>10302</v>
      </c>
      <c r="K2170" s="0" t="s">
        <v>10303</v>
      </c>
      <c r="L2170" s="1" t="n">
        <v>9.80392E-014</v>
      </c>
      <c r="M2170" s="0" t="n">
        <v>0.569351</v>
      </c>
      <c r="N2170" s="1" t="n">
        <v>4.0478E-010</v>
      </c>
      <c r="O2170" s="0" t="n">
        <v>0.00139361</v>
      </c>
      <c r="P2170" s="0" t="n">
        <v>2.34189</v>
      </c>
      <c r="Q2170" s="0" t="n">
        <v>0.148378</v>
      </c>
      <c r="R2170" s="0" t="n">
        <v>-1.43559</v>
      </c>
      <c r="S2170" s="0" t="n">
        <v>0.365105</v>
      </c>
      <c r="T2170" s="0" t="n">
        <v>-1.25162</v>
      </c>
      <c r="U2170" s="0" t="n">
        <v>0.33146</v>
      </c>
      <c r="V2170" s="0" t="n">
        <v>1.27238</v>
      </c>
      <c r="W2170" s="0" t="n">
        <v>0.39695</v>
      </c>
      <c r="X2170" s="0" t="n">
        <v>1.23337</v>
      </c>
      <c r="Y2170" s="0" t="n">
        <v>0.0405465</v>
      </c>
      <c r="Z2170" s="0" t="n">
        <v>1.68307</v>
      </c>
      <c r="AA2170" s="0" t="n">
        <v>0.114015</v>
      </c>
      <c r="AB2170" s="0" t="n">
        <v>1.52803</v>
      </c>
      <c r="AC2170" s="0" t="n">
        <v>34.978</v>
      </c>
      <c r="AD2170" s="0" t="n">
        <v>52.2225</v>
      </c>
      <c r="AE2170" s="0" t="n">
        <v>0.330155</v>
      </c>
      <c r="AF2170" s="0" t="n">
        <v>0.0704177</v>
      </c>
      <c r="AG2170" s="0" t="n">
        <v>23.3906</v>
      </c>
      <c r="AH2170" s="0" t="n">
        <v>24.9445</v>
      </c>
      <c r="AI2170" s="0" t="n">
        <v>7.25176</v>
      </c>
      <c r="AJ2170" s="0" t="n">
        <v>1</v>
      </c>
    </row>
    <row r="2171" customFormat="false" ht="15" hidden="false" customHeight="false" outlineLevel="0" collapsed="false">
      <c r="A2171" s="0" t="n">
        <v>1305</v>
      </c>
      <c r="B2171" s="0" t="s">
        <v>10304</v>
      </c>
      <c r="C2171" s="0" t="s">
        <v>10305</v>
      </c>
      <c r="D2171" s="0" t="s">
        <v>10306</v>
      </c>
      <c r="E2171" s="0" t="s">
        <v>10307</v>
      </c>
      <c r="F2171" s="0" t="s">
        <v>10304</v>
      </c>
      <c r="J2171" s="0" t="s">
        <v>10308</v>
      </c>
      <c r="K2171" s="0" t="s">
        <v>10309</v>
      </c>
      <c r="L2171" s="1" t="n">
        <v>2.78394E-006</v>
      </c>
      <c r="M2171" s="0" t="n">
        <v>0.00171427</v>
      </c>
      <c r="N2171" s="0" t="n">
        <v>0.0080988</v>
      </c>
      <c r="O2171" s="0" t="n">
        <v>0.862784</v>
      </c>
      <c r="P2171" s="0" t="n">
        <v>-1.05514</v>
      </c>
      <c r="Q2171" s="0" t="n">
        <v>0.834105</v>
      </c>
      <c r="R2171" s="0" t="n">
        <v>1.06721</v>
      </c>
      <c r="S2171" s="0" t="n">
        <v>0.809855</v>
      </c>
      <c r="T2171" s="0" t="n">
        <v>1.0776</v>
      </c>
      <c r="U2171" s="0" t="n">
        <v>0.232607</v>
      </c>
      <c r="V2171" s="0" t="n">
        <v>1.45435</v>
      </c>
      <c r="W2171" s="0" t="n">
        <v>0.0293503</v>
      </c>
      <c r="X2171" s="0" t="n">
        <v>2.01586</v>
      </c>
      <c r="Y2171" s="0" t="n">
        <v>0.204714</v>
      </c>
      <c r="Z2171" s="0" t="n">
        <v>1.4896</v>
      </c>
      <c r="AA2171" s="0" t="n">
        <v>0.161875</v>
      </c>
      <c r="AB2171" s="0" t="n">
        <v>-1.60176</v>
      </c>
      <c r="AC2171" s="0" t="n">
        <v>9.08061</v>
      </c>
      <c r="AD2171" s="0" t="n">
        <v>21.5421</v>
      </c>
      <c r="AE2171" s="0" t="n">
        <v>11.5922</v>
      </c>
      <c r="AF2171" s="0" t="n">
        <v>3.92863</v>
      </c>
      <c r="AG2171" s="0" t="n">
        <v>3.76156</v>
      </c>
      <c r="AH2171" s="0" t="n">
        <v>6.37401</v>
      </c>
      <c r="AI2171" s="0" t="n">
        <v>11.5227</v>
      </c>
      <c r="AJ2171" s="0" t="n">
        <v>1</v>
      </c>
    </row>
    <row r="2172" customFormat="false" ht="15" hidden="false" customHeight="false" outlineLevel="0" collapsed="false">
      <c r="A2172" s="0" t="n">
        <v>2617</v>
      </c>
      <c r="B2172" s="0" t="s">
        <v>10310</v>
      </c>
      <c r="C2172" s="0" t="s">
        <v>10311</v>
      </c>
      <c r="D2172" s="0" t="s">
        <v>185</v>
      </c>
      <c r="E2172" s="0" t="s">
        <v>10312</v>
      </c>
      <c r="F2172" s="0" t="s">
        <v>10310</v>
      </c>
      <c r="J2172" s="0" t="s">
        <v>10313</v>
      </c>
      <c r="K2172" s="0" t="s">
        <v>10314</v>
      </c>
      <c r="L2172" s="1" t="n">
        <v>5.65278E-013</v>
      </c>
      <c r="M2172" s="0" t="n">
        <v>0.542692</v>
      </c>
      <c r="N2172" s="1" t="n">
        <v>2.13609E-012</v>
      </c>
      <c r="O2172" s="1" t="n">
        <v>1.08858E-005</v>
      </c>
      <c r="P2172" s="0" t="n">
        <v>3.41939</v>
      </c>
      <c r="Q2172" s="0" t="n">
        <v>0.00675061</v>
      </c>
      <c r="R2172" s="0" t="n">
        <v>1.99045</v>
      </c>
      <c r="S2172" s="0" t="n">
        <v>0.000546456</v>
      </c>
      <c r="T2172" s="0" t="n">
        <v>-2.48577</v>
      </c>
      <c r="U2172" s="0" t="n">
        <v>0.355519</v>
      </c>
      <c r="V2172" s="0" t="n">
        <v>-1.25045</v>
      </c>
      <c r="W2172" s="0" t="n">
        <v>0.584143</v>
      </c>
      <c r="X2172" s="0" t="n">
        <v>1.14094</v>
      </c>
      <c r="Y2172" s="0" t="n">
        <v>0.22141</v>
      </c>
      <c r="Z2172" s="0" t="n">
        <v>1.34611</v>
      </c>
      <c r="AA2172" s="0" t="n">
        <v>0.0128501</v>
      </c>
      <c r="AB2172" s="0" t="n">
        <v>1.95405</v>
      </c>
      <c r="AC2172" s="0" t="n">
        <v>31.0005</v>
      </c>
      <c r="AD2172" s="0" t="n">
        <v>44.0818</v>
      </c>
      <c r="AE2172" s="0" t="n">
        <v>0.378144</v>
      </c>
      <c r="AF2172" s="0" t="n">
        <v>0.0768156</v>
      </c>
      <c r="AG2172" s="0" t="n">
        <v>34.5566</v>
      </c>
      <c r="AH2172" s="0" t="n">
        <v>35.0989</v>
      </c>
      <c r="AI2172" s="0" t="n">
        <v>6.90671</v>
      </c>
      <c r="AJ2172" s="0" t="n">
        <v>1</v>
      </c>
    </row>
    <row r="2173" customFormat="false" ht="15" hidden="false" customHeight="false" outlineLevel="0" collapsed="false">
      <c r="A2173" s="0" t="n">
        <v>3758</v>
      </c>
      <c r="B2173" s="0" t="s">
        <v>10315</v>
      </c>
      <c r="C2173" s="0" t="s">
        <v>10316</v>
      </c>
      <c r="D2173" s="0" t="s">
        <v>185</v>
      </c>
      <c r="E2173" s="0" t="s">
        <v>10317</v>
      </c>
      <c r="F2173" s="0" t="s">
        <v>10315</v>
      </c>
      <c r="J2173" s="0" t="s">
        <v>10318</v>
      </c>
      <c r="K2173" s="0" t="s">
        <v>185</v>
      </c>
      <c r="L2173" s="1" t="n">
        <v>2.17192E-006</v>
      </c>
      <c r="M2173" s="0" t="n">
        <v>0.00881305</v>
      </c>
      <c r="N2173" s="1" t="n">
        <v>1.19278E-005</v>
      </c>
      <c r="O2173" s="0" t="n">
        <v>0.77772</v>
      </c>
      <c r="P2173" s="0" t="n">
        <v>-1.11823</v>
      </c>
      <c r="Q2173" s="0" t="n">
        <v>0.585965</v>
      </c>
      <c r="R2173" s="0" t="n">
        <v>-1.24107</v>
      </c>
      <c r="S2173" s="0" t="n">
        <v>0.347606</v>
      </c>
      <c r="T2173" s="0" t="n">
        <v>1.4536</v>
      </c>
      <c r="U2173" s="0" t="n">
        <v>0.20159</v>
      </c>
      <c r="V2173" s="0" t="n">
        <v>1.66767</v>
      </c>
      <c r="W2173" s="0" t="n">
        <v>0.0375438</v>
      </c>
      <c r="X2173" s="0" t="n">
        <v>2.33974</v>
      </c>
      <c r="Y2173" s="0" t="n">
        <v>0.472079</v>
      </c>
      <c r="Z2173" s="0" t="n">
        <v>1.33055</v>
      </c>
      <c r="AA2173" s="0" t="n">
        <v>0.110738</v>
      </c>
      <c r="AB2173" s="0" t="n">
        <v>1.98878</v>
      </c>
      <c r="AC2173" s="0" t="n">
        <v>9.30145</v>
      </c>
      <c r="AD2173" s="0" t="n">
        <v>35.8318</v>
      </c>
      <c r="AE2173" s="0" t="n">
        <v>7.72379</v>
      </c>
      <c r="AF2173" s="0" t="n">
        <v>4.2506</v>
      </c>
      <c r="AG2173" s="0" t="n">
        <v>9.29271</v>
      </c>
      <c r="AH2173" s="0" t="n">
        <v>25.5701</v>
      </c>
      <c r="AI2173" s="0" t="n">
        <v>18.7111</v>
      </c>
      <c r="AJ2173" s="0" t="n">
        <v>1</v>
      </c>
    </row>
    <row r="2174" customFormat="false" ht="15" hidden="false" customHeight="false" outlineLevel="0" collapsed="false">
      <c r="A2174" s="0" t="n">
        <v>3844</v>
      </c>
      <c r="B2174" s="0" t="s">
        <v>10319</v>
      </c>
      <c r="C2174" s="0" t="s">
        <v>10320</v>
      </c>
      <c r="D2174" s="0" t="s">
        <v>10321</v>
      </c>
      <c r="E2174" s="0" t="s">
        <v>10322</v>
      </c>
      <c r="F2174" s="0" t="s">
        <v>10319</v>
      </c>
      <c r="J2174" s="0" t="s">
        <v>10323</v>
      </c>
      <c r="K2174" s="0" t="s">
        <v>10324</v>
      </c>
      <c r="L2174" s="1" t="n">
        <v>2.08916E-012</v>
      </c>
      <c r="M2174" s="0" t="n">
        <v>0.00109301</v>
      </c>
      <c r="N2174" s="1" t="n">
        <v>2.13951E-011</v>
      </c>
      <c r="O2174" s="1" t="n">
        <v>5.86734E-006</v>
      </c>
      <c r="P2174" s="0" t="n">
        <v>5.47746</v>
      </c>
      <c r="Q2174" s="1" t="n">
        <v>6.26197E-006</v>
      </c>
      <c r="R2174" s="0" t="n">
        <v>5.43982</v>
      </c>
      <c r="S2174" s="0" t="n">
        <v>0.338639</v>
      </c>
      <c r="T2174" s="0" t="n">
        <v>1.36067</v>
      </c>
      <c r="U2174" s="0" t="n">
        <v>0.560779</v>
      </c>
      <c r="V2174" s="0" t="n">
        <v>-1.20493</v>
      </c>
      <c r="W2174" s="0" t="n">
        <v>0.275496</v>
      </c>
      <c r="X2174" s="0" t="n">
        <v>1.4215</v>
      </c>
      <c r="Y2174" s="0" t="n">
        <v>0.0320598</v>
      </c>
      <c r="Z2174" s="0" t="n">
        <v>2.03275</v>
      </c>
      <c r="AA2174" s="0" t="n">
        <v>0.000420999</v>
      </c>
      <c r="AB2174" s="0" t="n">
        <v>3.76525</v>
      </c>
      <c r="AC2174" s="0" t="n">
        <v>28.2877</v>
      </c>
      <c r="AD2174" s="0" t="n">
        <v>71.1471</v>
      </c>
      <c r="AE2174" s="0" t="n">
        <v>12.7352</v>
      </c>
      <c r="AF2174" s="0" t="n">
        <v>4.5758</v>
      </c>
      <c r="AG2174" s="0" t="n">
        <v>29.2267</v>
      </c>
      <c r="AH2174" s="0" t="n">
        <v>52.5062</v>
      </c>
      <c r="AI2174" s="0" t="n">
        <v>12.2163</v>
      </c>
      <c r="AJ2174" s="0" t="n">
        <v>1</v>
      </c>
    </row>
    <row r="2175" customFormat="false" ht="15" hidden="false" customHeight="false" outlineLevel="0" collapsed="false">
      <c r="A2175" s="0" t="n">
        <v>3126</v>
      </c>
      <c r="B2175" s="0" t="s">
        <v>10325</v>
      </c>
      <c r="C2175" s="0" t="s">
        <v>10326</v>
      </c>
      <c r="D2175" s="0" t="s">
        <v>185</v>
      </c>
      <c r="E2175" s="0" t="s">
        <v>10327</v>
      </c>
      <c r="F2175" s="0" t="s">
        <v>10325</v>
      </c>
      <c r="J2175" s="0" t="s">
        <v>10328</v>
      </c>
      <c r="K2175" s="0" t="s">
        <v>185</v>
      </c>
      <c r="L2175" s="0" t="n">
        <v>0.333341</v>
      </c>
      <c r="M2175" s="0" t="n">
        <v>0.154228</v>
      </c>
      <c r="N2175" s="0" t="n">
        <v>0.85948</v>
      </c>
      <c r="O2175" s="0" t="n">
        <v>0.00736348</v>
      </c>
      <c r="P2175" s="0" t="n">
        <v>-9.38488</v>
      </c>
      <c r="Q2175" s="0" t="n">
        <v>0.148271</v>
      </c>
      <c r="R2175" s="0" t="n">
        <v>-3.1961</v>
      </c>
      <c r="S2175" s="0" t="n">
        <v>0.4717</v>
      </c>
      <c r="T2175" s="0" t="n">
        <v>1.77125</v>
      </c>
      <c r="U2175" s="0" t="n">
        <v>0.39291</v>
      </c>
      <c r="V2175" s="0" t="n">
        <v>-1.9733</v>
      </c>
      <c r="W2175" s="0" t="n">
        <v>0.580025</v>
      </c>
      <c r="X2175" s="0" t="n">
        <v>-1.55091</v>
      </c>
      <c r="Y2175" s="0" t="n">
        <v>0.592526</v>
      </c>
      <c r="Z2175" s="0" t="n">
        <v>1.52863</v>
      </c>
      <c r="AA2175" s="0" t="n">
        <v>0.0410975</v>
      </c>
      <c r="AB2175" s="0" t="n">
        <v>-5.94676</v>
      </c>
      <c r="AC2175" s="0" t="n">
        <v>1.19239</v>
      </c>
      <c r="AD2175" s="0" t="n">
        <v>18.3741</v>
      </c>
      <c r="AE2175" s="0" t="n">
        <v>2.12352</v>
      </c>
      <c r="AF2175" s="0" t="n">
        <v>4.67462</v>
      </c>
      <c r="AG2175" s="0" t="n">
        <v>0.379171</v>
      </c>
      <c r="AH2175" s="0" t="n">
        <v>4.17346</v>
      </c>
      <c r="AI2175" s="0" t="n">
        <v>74.8461</v>
      </c>
      <c r="AJ2175" s="0" t="n">
        <v>1</v>
      </c>
    </row>
    <row r="2176" customFormat="false" ht="15" hidden="false" customHeight="false" outlineLevel="0" collapsed="false">
      <c r="A2176" s="0" t="n">
        <v>2581</v>
      </c>
      <c r="B2176" s="0" t="s">
        <v>10329</v>
      </c>
      <c r="C2176" s="0" t="s">
        <v>10330</v>
      </c>
      <c r="D2176" s="0" t="s">
        <v>185</v>
      </c>
      <c r="E2176" s="0" t="s">
        <v>10331</v>
      </c>
      <c r="F2176" s="0" t="s">
        <v>10329</v>
      </c>
      <c r="J2176" s="0" t="s">
        <v>10332</v>
      </c>
      <c r="K2176" s="0" t="s">
        <v>185</v>
      </c>
      <c r="L2176" s="1" t="n">
        <v>2.63025E-007</v>
      </c>
      <c r="M2176" s="0" t="n">
        <v>0.036996</v>
      </c>
      <c r="N2176" s="1" t="n">
        <v>1.32243E-005</v>
      </c>
      <c r="O2176" s="0" t="n">
        <v>0.151124</v>
      </c>
      <c r="P2176" s="0" t="n">
        <v>-1.97741</v>
      </c>
      <c r="Q2176" s="0" t="n">
        <v>0.989124</v>
      </c>
      <c r="R2176" s="0" t="n">
        <v>-1.0064</v>
      </c>
      <c r="S2176" s="0" t="n">
        <v>0.105972</v>
      </c>
      <c r="T2176" s="0" t="n">
        <v>-2.1618</v>
      </c>
      <c r="U2176" s="0" t="n">
        <v>0.172722</v>
      </c>
      <c r="V2176" s="0" t="n">
        <v>-1.909</v>
      </c>
      <c r="W2176" s="0" t="n">
        <v>0.697819</v>
      </c>
      <c r="X2176" s="0" t="n">
        <v>-1.19935</v>
      </c>
      <c r="Y2176" s="0" t="n">
        <v>0.344082</v>
      </c>
      <c r="Z2176" s="0" t="n">
        <v>1.56116</v>
      </c>
      <c r="AA2176" s="0" t="n">
        <v>0.516427</v>
      </c>
      <c r="AB2176" s="0" t="n">
        <v>1.38461</v>
      </c>
      <c r="AC2176" s="0" t="n">
        <v>11.3101</v>
      </c>
      <c r="AD2176" s="0" t="n">
        <v>60.8784</v>
      </c>
      <c r="AE2176" s="0" t="n">
        <v>4.7137</v>
      </c>
      <c r="AF2176" s="0" t="n">
        <v>3.62461</v>
      </c>
      <c r="AG2176" s="0" t="n">
        <v>9.18926</v>
      </c>
      <c r="AH2176" s="0" t="n">
        <v>35.3305</v>
      </c>
      <c r="AI2176" s="0" t="n">
        <v>26.1444</v>
      </c>
      <c r="AJ2176" s="0" t="n">
        <v>1</v>
      </c>
    </row>
    <row r="2177" customFormat="false" ht="15" hidden="false" customHeight="false" outlineLevel="0" collapsed="false">
      <c r="A2177" s="0" t="n">
        <v>1753</v>
      </c>
      <c r="B2177" s="0" t="s">
        <v>10333</v>
      </c>
      <c r="C2177" s="0" t="s">
        <v>10334</v>
      </c>
      <c r="D2177" s="0" t="s">
        <v>38</v>
      </c>
      <c r="E2177" s="0" t="s">
        <v>59</v>
      </c>
      <c r="F2177" s="0" t="s">
        <v>59</v>
      </c>
      <c r="G2177" s="0" t="s">
        <v>59</v>
      </c>
      <c r="H2177" s="0" t="s">
        <v>59</v>
      </c>
      <c r="I2177" s="0" t="s">
        <v>59</v>
      </c>
      <c r="J2177" s="0" t="s">
        <v>59</v>
      </c>
      <c r="K2177" s="0" t="s">
        <v>59</v>
      </c>
      <c r="L2177" s="0" t="n">
        <v>0.0153747</v>
      </c>
      <c r="M2177" s="0" t="n">
        <v>0.0104818</v>
      </c>
      <c r="N2177" s="0" t="n">
        <v>0.0989567</v>
      </c>
      <c r="O2177" s="0" t="n">
        <v>0.0794983</v>
      </c>
      <c r="P2177" s="0" t="n">
        <v>1.54836</v>
      </c>
      <c r="Q2177" s="0" t="n">
        <v>0.159125</v>
      </c>
      <c r="R2177" s="0" t="n">
        <v>1.41646</v>
      </c>
      <c r="S2177" s="0" t="n">
        <v>0.0532121</v>
      </c>
      <c r="T2177" s="0" t="n">
        <v>1.62319</v>
      </c>
      <c r="U2177" s="0" t="n">
        <v>0.133429</v>
      </c>
      <c r="V2177" s="0" t="n">
        <v>1.45039</v>
      </c>
      <c r="W2177" s="0" t="n">
        <v>0.59427</v>
      </c>
      <c r="X2177" s="0" t="n">
        <v>1.13888</v>
      </c>
      <c r="Y2177" s="0" t="n">
        <v>0.167461</v>
      </c>
      <c r="Z2177" s="0" t="n">
        <v>1.40654</v>
      </c>
      <c r="AA2177" s="0" t="n">
        <v>0.178342</v>
      </c>
      <c r="AB2177" s="0" t="n">
        <v>1.42663</v>
      </c>
      <c r="AC2177" s="0" t="n">
        <v>2.96746</v>
      </c>
      <c r="AD2177" s="0" t="n">
        <v>4.33502</v>
      </c>
      <c r="AE2177" s="0" t="n">
        <v>7.34069</v>
      </c>
      <c r="AF2177" s="0" t="n">
        <v>1.53195</v>
      </c>
      <c r="AG2177" s="0" t="n">
        <v>2.0315</v>
      </c>
      <c r="AH2177" s="0" t="n">
        <v>2.1198</v>
      </c>
      <c r="AI2177" s="0" t="n">
        <v>7.09557</v>
      </c>
      <c r="AJ2177" s="0" t="n">
        <v>1</v>
      </c>
    </row>
    <row r="2178" customFormat="false" ht="15" hidden="false" customHeight="false" outlineLevel="0" collapsed="false">
      <c r="A2178" s="0" t="n">
        <v>235</v>
      </c>
      <c r="B2178" s="0" t="s">
        <v>10335</v>
      </c>
      <c r="C2178" s="0" t="s">
        <v>10336</v>
      </c>
      <c r="D2178" s="0" t="s">
        <v>38</v>
      </c>
      <c r="E2178" s="0" t="s">
        <v>59</v>
      </c>
      <c r="F2178" s="0" t="s">
        <v>59</v>
      </c>
      <c r="G2178" s="0" t="s">
        <v>59</v>
      </c>
      <c r="H2178" s="0" t="s">
        <v>59</v>
      </c>
      <c r="I2178" s="0" t="s">
        <v>59</v>
      </c>
      <c r="J2178" s="0" t="s">
        <v>59</v>
      </c>
      <c r="K2178" s="0" t="s">
        <v>59</v>
      </c>
      <c r="L2178" s="0" t="n">
        <v>0.000506972</v>
      </c>
      <c r="M2178" s="1" t="n">
        <v>2.37323E-006</v>
      </c>
      <c r="N2178" s="0" t="n">
        <v>0.00715475</v>
      </c>
      <c r="O2178" s="0" t="n">
        <v>0.000136543</v>
      </c>
      <c r="P2178" s="0" t="n">
        <v>2.81777</v>
      </c>
      <c r="Q2178" s="0" t="n">
        <v>0.0192949</v>
      </c>
      <c r="R2178" s="0" t="n">
        <v>1.80759</v>
      </c>
      <c r="S2178" s="0" t="n">
        <v>0.00141436</v>
      </c>
      <c r="T2178" s="0" t="n">
        <v>2.31058</v>
      </c>
      <c r="U2178" s="0" t="n">
        <v>0.139161</v>
      </c>
      <c r="V2178" s="0" t="n">
        <v>1.44048</v>
      </c>
      <c r="W2178" s="0" t="n">
        <v>0.0842983</v>
      </c>
      <c r="X2178" s="0" t="n">
        <v>1.53506</v>
      </c>
      <c r="Y2178" s="0" t="n">
        <v>0.00753899</v>
      </c>
      <c r="Z2178" s="0" t="n">
        <v>1.98329</v>
      </c>
      <c r="AA2178" s="0" t="n">
        <v>0.000525256</v>
      </c>
      <c r="AB2178" s="0" t="n">
        <v>2.6827</v>
      </c>
      <c r="AC2178" s="0" t="n">
        <v>5.0798</v>
      </c>
      <c r="AD2178" s="0" t="n">
        <v>7.36899</v>
      </c>
      <c r="AE2178" s="0" t="n">
        <v>32.0498</v>
      </c>
      <c r="AF2178" s="0" t="n">
        <v>6.64186</v>
      </c>
      <c r="AG2178" s="0" t="n">
        <v>3.85092</v>
      </c>
      <c r="AH2178" s="0" t="n">
        <v>3.99023</v>
      </c>
      <c r="AI2178" s="0" t="n">
        <v>7.046</v>
      </c>
      <c r="AJ2178" s="0" t="n">
        <v>1</v>
      </c>
    </row>
    <row r="2179" customFormat="false" ht="15" hidden="false" customHeight="false" outlineLevel="0" collapsed="false">
      <c r="A2179" s="0" t="n">
        <v>3848</v>
      </c>
      <c r="B2179" s="0" t="s">
        <v>10337</v>
      </c>
      <c r="C2179" s="0" t="s">
        <v>10338</v>
      </c>
      <c r="D2179" s="0" t="s">
        <v>38</v>
      </c>
      <c r="E2179" s="0" t="s">
        <v>59</v>
      </c>
      <c r="F2179" s="0" t="s">
        <v>59</v>
      </c>
      <c r="G2179" s="0" t="s">
        <v>59</v>
      </c>
      <c r="H2179" s="0" t="s">
        <v>59</v>
      </c>
      <c r="I2179" s="0" t="s">
        <v>59</v>
      </c>
      <c r="J2179" s="0" t="s">
        <v>59</v>
      </c>
      <c r="K2179" s="0" t="s">
        <v>59</v>
      </c>
      <c r="L2179" s="0" t="n">
        <v>0.00109567</v>
      </c>
      <c r="M2179" s="0" t="n">
        <v>0.00819325</v>
      </c>
      <c r="N2179" s="0" t="n">
        <v>0.00265872</v>
      </c>
      <c r="O2179" s="0" t="n">
        <v>0.0796082</v>
      </c>
      <c r="P2179" s="0" t="n">
        <v>1.61491</v>
      </c>
      <c r="Q2179" s="0" t="n">
        <v>0.248219</v>
      </c>
      <c r="R2179" s="0" t="n">
        <v>1.3656</v>
      </c>
      <c r="S2179" s="0" t="n">
        <v>0.137429</v>
      </c>
      <c r="T2179" s="0" t="n">
        <v>1.49704</v>
      </c>
      <c r="U2179" s="0" t="n">
        <v>0.0571431</v>
      </c>
      <c r="V2179" s="0" t="n">
        <v>1.68579</v>
      </c>
      <c r="W2179" s="0" t="n">
        <v>0.98957</v>
      </c>
      <c r="X2179" s="0" t="n">
        <v>1.0035</v>
      </c>
      <c r="Y2179" s="0" t="n">
        <v>0.0910936</v>
      </c>
      <c r="Z2179" s="0" t="n">
        <v>1.58599</v>
      </c>
      <c r="AA2179" s="0" t="n">
        <v>0.0540701</v>
      </c>
      <c r="AB2179" s="0" t="n">
        <v>1.76076</v>
      </c>
      <c r="AC2179" s="0" t="n">
        <v>4.57445</v>
      </c>
      <c r="AD2179" s="0" t="n">
        <v>8.03699</v>
      </c>
      <c r="AE2179" s="0" t="n">
        <v>7.88644</v>
      </c>
      <c r="AF2179" s="0" t="n">
        <v>1.97942</v>
      </c>
      <c r="AG2179" s="0" t="n">
        <v>4.5822</v>
      </c>
      <c r="AH2179" s="0" t="n">
        <v>5.75043</v>
      </c>
      <c r="AI2179" s="0" t="n">
        <v>8.53366</v>
      </c>
      <c r="AJ2179" s="0" t="n">
        <v>1</v>
      </c>
    </row>
    <row r="2180" customFormat="false" ht="15" hidden="false" customHeight="false" outlineLevel="0" collapsed="false">
      <c r="A2180" s="0" t="n">
        <v>2950</v>
      </c>
      <c r="B2180" s="0" t="s">
        <v>10339</v>
      </c>
      <c r="C2180" s="0" t="s">
        <v>10340</v>
      </c>
      <c r="D2180" s="0" t="s">
        <v>58</v>
      </c>
      <c r="E2180" s="0" t="s">
        <v>59</v>
      </c>
      <c r="F2180" s="0" t="s">
        <v>59</v>
      </c>
      <c r="G2180" s="0" t="s">
        <v>59</v>
      </c>
      <c r="H2180" s="0" t="s">
        <v>59</v>
      </c>
      <c r="I2180" s="0" t="s">
        <v>59</v>
      </c>
      <c r="J2180" s="0" t="s">
        <v>59</v>
      </c>
      <c r="K2180" s="0" t="s">
        <v>59</v>
      </c>
      <c r="L2180" s="1" t="n">
        <v>2.66065E-010</v>
      </c>
      <c r="M2180" s="0" t="n">
        <v>0.00123954</v>
      </c>
      <c r="N2180" s="1" t="n">
        <v>3.728E-008</v>
      </c>
      <c r="O2180" s="0" t="n">
        <v>0.0190991</v>
      </c>
      <c r="P2180" s="0" t="n">
        <v>3.17898</v>
      </c>
      <c r="Q2180" s="0" t="n">
        <v>0.57368</v>
      </c>
      <c r="R2180" s="0" t="n">
        <v>1.30607</v>
      </c>
      <c r="S2180" s="0" t="n">
        <v>0.36662</v>
      </c>
      <c r="T2180" s="0" t="n">
        <v>-1.53736</v>
      </c>
      <c r="U2180" s="0" t="n">
        <v>0.000629248</v>
      </c>
      <c r="V2180" s="0" t="n">
        <v>-5.87185</v>
      </c>
      <c r="W2180" s="0" t="n">
        <v>0.12765</v>
      </c>
      <c r="X2180" s="0" t="n">
        <v>-2.08328</v>
      </c>
      <c r="Y2180" s="0" t="n">
        <v>0.713566</v>
      </c>
      <c r="Z2180" s="0" t="n">
        <v>-1.19002</v>
      </c>
      <c r="AA2180" s="0" t="n">
        <v>0.308377</v>
      </c>
      <c r="AB2180" s="0" t="n">
        <v>-1.68135</v>
      </c>
      <c r="AC2180" s="0" t="n">
        <v>19.86</v>
      </c>
      <c r="AD2180" s="0" t="n">
        <v>109.575</v>
      </c>
      <c r="AE2180" s="0" t="n">
        <v>12.4122</v>
      </c>
      <c r="AF2180" s="0" t="n">
        <v>9.7832</v>
      </c>
      <c r="AG2180" s="0" t="n">
        <v>16.1572</v>
      </c>
      <c r="AH2180" s="0" t="n">
        <v>63.675</v>
      </c>
      <c r="AI2180" s="0" t="n">
        <v>26.7985</v>
      </c>
      <c r="AJ2180" s="0" t="n">
        <v>1</v>
      </c>
    </row>
    <row r="2181" customFormat="false" ht="15" hidden="false" customHeight="false" outlineLevel="0" collapsed="false">
      <c r="A2181" s="0" t="n">
        <v>2350</v>
      </c>
      <c r="B2181" s="0" t="s">
        <v>10341</v>
      </c>
      <c r="C2181" s="0" t="s">
        <v>10342</v>
      </c>
      <c r="D2181" s="0" t="s">
        <v>58</v>
      </c>
      <c r="E2181" s="0" t="s">
        <v>59</v>
      </c>
      <c r="F2181" s="0" t="s">
        <v>59</v>
      </c>
      <c r="G2181" s="0" t="s">
        <v>59</v>
      </c>
      <c r="H2181" s="0" t="s">
        <v>59</v>
      </c>
      <c r="I2181" s="0" t="s">
        <v>59</v>
      </c>
      <c r="J2181" s="0" t="s">
        <v>59</v>
      </c>
      <c r="K2181" s="0" t="s">
        <v>59</v>
      </c>
      <c r="L2181" s="1" t="n">
        <v>6.76838E-009</v>
      </c>
      <c r="M2181" s="0" t="n">
        <v>0.0503531</v>
      </c>
      <c r="N2181" s="1" t="n">
        <v>4.52986E-010</v>
      </c>
      <c r="O2181" s="0" t="n">
        <v>0.338655</v>
      </c>
      <c r="P2181" s="0" t="n">
        <v>1.53662</v>
      </c>
      <c r="Q2181" s="0" t="n">
        <v>0.0758291</v>
      </c>
      <c r="R2181" s="0" t="n">
        <v>2.24932</v>
      </c>
      <c r="S2181" s="0" t="n">
        <v>0.173577</v>
      </c>
      <c r="T2181" s="0" t="n">
        <v>1.85014</v>
      </c>
      <c r="U2181" s="0" t="n">
        <v>0.0227077</v>
      </c>
      <c r="V2181" s="0" t="n">
        <v>-2.87622</v>
      </c>
      <c r="W2181" s="0" t="n">
        <v>0.00108407</v>
      </c>
      <c r="X2181" s="0" t="n">
        <v>-4.85966</v>
      </c>
      <c r="Y2181" s="0" t="n">
        <v>0.374416</v>
      </c>
      <c r="Z2181" s="0" t="n">
        <v>-1.48946</v>
      </c>
      <c r="AA2181" s="0" t="n">
        <v>0.0178373</v>
      </c>
      <c r="AB2181" s="0" t="n">
        <v>-3.24836</v>
      </c>
      <c r="AC2181" s="0" t="n">
        <v>15.4225</v>
      </c>
      <c r="AD2181" s="0" t="n">
        <v>75.4752</v>
      </c>
      <c r="AE2181" s="0" t="n">
        <v>4.1166</v>
      </c>
      <c r="AF2181" s="0" t="n">
        <v>2.87799</v>
      </c>
      <c r="AG2181" s="0" t="n">
        <v>23.1866</v>
      </c>
      <c r="AH2181" s="0" t="n">
        <v>81.0509</v>
      </c>
      <c r="AI2181" s="0" t="n">
        <v>23.7701</v>
      </c>
      <c r="AJ2181" s="0" t="n">
        <v>1</v>
      </c>
    </row>
    <row r="2182" customFormat="false" ht="15" hidden="false" customHeight="false" outlineLevel="0" collapsed="false">
      <c r="A2182" s="0" t="n">
        <v>2357</v>
      </c>
      <c r="B2182" s="0" t="s">
        <v>10343</v>
      </c>
      <c r="C2182" s="0" t="s">
        <v>10344</v>
      </c>
      <c r="D2182" s="0" t="s">
        <v>58</v>
      </c>
      <c r="E2182" s="0" t="s">
        <v>59</v>
      </c>
      <c r="F2182" s="0" t="s">
        <v>59</v>
      </c>
      <c r="G2182" s="0" t="s">
        <v>59</v>
      </c>
      <c r="H2182" s="0" t="s">
        <v>59</v>
      </c>
      <c r="I2182" s="0" t="s">
        <v>59</v>
      </c>
      <c r="J2182" s="0" t="s">
        <v>59</v>
      </c>
      <c r="K2182" s="0" t="s">
        <v>59</v>
      </c>
      <c r="L2182" s="0" t="n">
        <v>0.269885</v>
      </c>
      <c r="M2182" s="0" t="n">
        <v>0.121493</v>
      </c>
      <c r="N2182" s="0" t="n">
        <v>0.402137</v>
      </c>
      <c r="O2182" s="0" t="n">
        <v>0.0886764</v>
      </c>
      <c r="P2182" s="0" t="n">
        <v>1.90221</v>
      </c>
      <c r="Q2182" s="0" t="n">
        <v>0.175371</v>
      </c>
      <c r="R2182" s="0" t="n">
        <v>1.66158</v>
      </c>
      <c r="S2182" s="0" t="n">
        <v>0.17317</v>
      </c>
      <c r="T2182" s="0" t="n">
        <v>1.66603</v>
      </c>
      <c r="U2182" s="0" t="n">
        <v>0.428619</v>
      </c>
      <c r="V2182" s="0" t="n">
        <v>1.34168</v>
      </c>
      <c r="W2182" s="0" t="n">
        <v>0.676389</v>
      </c>
      <c r="X2182" s="0" t="n">
        <v>1.16703</v>
      </c>
      <c r="Y2182" s="0" t="n">
        <v>0.567039</v>
      </c>
      <c r="Z2182" s="0" t="n">
        <v>1.23624</v>
      </c>
      <c r="AA2182" s="0" t="n">
        <v>0.164746</v>
      </c>
      <c r="AB2182" s="0" t="n">
        <v>-1.74525</v>
      </c>
      <c r="AC2182" s="0" t="n">
        <v>1.32268</v>
      </c>
      <c r="AD2182" s="0" t="n">
        <v>4.44666</v>
      </c>
      <c r="AE2182" s="0" t="n">
        <v>2.52246</v>
      </c>
      <c r="AF2182" s="0" t="n">
        <v>1.21145</v>
      </c>
      <c r="AG2182" s="0" t="n">
        <v>1.055</v>
      </c>
      <c r="AH2182" s="0" t="n">
        <v>2.5334</v>
      </c>
      <c r="AI2182" s="0" t="n">
        <v>16.3291</v>
      </c>
      <c r="AJ2182" s="0" t="n">
        <v>1</v>
      </c>
    </row>
    <row r="2183" customFormat="false" ht="15" hidden="false" customHeight="false" outlineLevel="0" collapsed="false">
      <c r="A2183" s="0" t="n">
        <v>3657</v>
      </c>
      <c r="B2183" s="0" t="s">
        <v>10345</v>
      </c>
      <c r="C2183" s="0" t="s">
        <v>10346</v>
      </c>
      <c r="D2183" s="0" t="s">
        <v>58</v>
      </c>
      <c r="E2183" s="0" t="s">
        <v>59</v>
      </c>
      <c r="F2183" s="0" t="s">
        <v>59</v>
      </c>
      <c r="G2183" s="0" t="s">
        <v>59</v>
      </c>
      <c r="H2183" s="0" t="s">
        <v>59</v>
      </c>
      <c r="I2183" s="0" t="s">
        <v>59</v>
      </c>
      <c r="J2183" s="0" t="s">
        <v>59</v>
      </c>
      <c r="K2183" s="0" t="s">
        <v>59</v>
      </c>
      <c r="L2183" s="0" t="n">
        <v>0.172236</v>
      </c>
      <c r="M2183" s="0" t="n">
        <v>0.00326771</v>
      </c>
      <c r="N2183" s="0" t="n">
        <v>0.113077</v>
      </c>
      <c r="O2183" s="0" t="n">
        <v>0.0309664</v>
      </c>
      <c r="P2183" s="0" t="n">
        <v>1.82278</v>
      </c>
      <c r="Q2183" s="0" t="n">
        <v>0.00898686</v>
      </c>
      <c r="R2183" s="0" t="n">
        <v>2.09418</v>
      </c>
      <c r="S2183" s="0" t="n">
        <v>0.0581623</v>
      </c>
      <c r="T2183" s="0" t="n">
        <v>1.68694</v>
      </c>
      <c r="U2183" s="0" t="n">
        <v>0.488315</v>
      </c>
      <c r="V2183" s="0" t="n">
        <v>1.20546</v>
      </c>
      <c r="W2183" s="0" t="n">
        <v>0.28725</v>
      </c>
      <c r="X2183" s="0" t="n">
        <v>1.33423</v>
      </c>
      <c r="Y2183" s="0" t="n">
        <v>0.256603</v>
      </c>
      <c r="Z2183" s="0" t="n">
        <v>1.36036</v>
      </c>
      <c r="AA2183" s="0" t="n">
        <v>0.574558</v>
      </c>
      <c r="AB2183" s="0" t="n">
        <v>-1.17541</v>
      </c>
      <c r="AC2183" s="0" t="n">
        <v>1.58898</v>
      </c>
      <c r="AD2183" s="0" t="n">
        <v>2.82323</v>
      </c>
      <c r="AE2183" s="0" t="n">
        <v>10.0139</v>
      </c>
      <c r="AF2183" s="0" t="n">
        <v>2.54175</v>
      </c>
      <c r="AG2183" s="0" t="n">
        <v>1.94125</v>
      </c>
      <c r="AH2183" s="0" t="n">
        <v>2.46365</v>
      </c>
      <c r="AI2183" s="0" t="n">
        <v>8.62994</v>
      </c>
      <c r="AJ2183" s="0" t="n">
        <v>1</v>
      </c>
    </row>
    <row r="2184" customFormat="false" ht="15" hidden="false" customHeight="false" outlineLevel="0" collapsed="false">
      <c r="A2184" s="0" t="n">
        <v>3659</v>
      </c>
      <c r="B2184" s="0" t="s">
        <v>10347</v>
      </c>
      <c r="C2184" s="0" t="s">
        <v>10348</v>
      </c>
      <c r="D2184" s="0" t="s">
        <v>58</v>
      </c>
      <c r="E2184" s="0" t="s">
        <v>59</v>
      </c>
      <c r="F2184" s="0" t="s">
        <v>59</v>
      </c>
      <c r="G2184" s="0" t="s">
        <v>59</v>
      </c>
      <c r="H2184" s="0" t="s">
        <v>59</v>
      </c>
      <c r="I2184" s="0" t="s">
        <v>59</v>
      </c>
      <c r="J2184" s="0" t="s">
        <v>59</v>
      </c>
      <c r="K2184" s="0" t="s">
        <v>59</v>
      </c>
      <c r="L2184" s="0" t="n">
        <v>0.0206501</v>
      </c>
      <c r="M2184" s="0" t="n">
        <v>0.000983484</v>
      </c>
      <c r="N2184" s="0" t="n">
        <v>0.00968726</v>
      </c>
      <c r="O2184" s="0" t="n">
        <v>0.0978104</v>
      </c>
      <c r="P2184" s="0" t="n">
        <v>2.22272</v>
      </c>
      <c r="Q2184" s="0" t="n">
        <v>0.0191327</v>
      </c>
      <c r="R2184" s="0" t="n">
        <v>3.17148</v>
      </c>
      <c r="S2184" s="0" t="n">
        <v>0.0360996</v>
      </c>
      <c r="T2184" s="0" t="n">
        <v>2.78391</v>
      </c>
      <c r="U2184" s="0" t="n">
        <v>0.118206</v>
      </c>
      <c r="V2184" s="0" t="n">
        <v>2.12137</v>
      </c>
      <c r="W2184" s="0" t="n">
        <v>0.347475</v>
      </c>
      <c r="X2184" s="0" t="n">
        <v>1.56359</v>
      </c>
      <c r="Y2184" s="0" t="n">
        <v>0.470939</v>
      </c>
      <c r="Z2184" s="0" t="n">
        <v>1.40787</v>
      </c>
      <c r="AA2184" s="0" t="n">
        <v>0.117229</v>
      </c>
      <c r="AB2184" s="0" t="n">
        <v>-2.2394</v>
      </c>
      <c r="AC2184" s="0" t="n">
        <v>2.79737</v>
      </c>
      <c r="AD2184" s="0" t="n">
        <v>15.3804</v>
      </c>
      <c r="AE2184" s="0" t="n">
        <v>13.0084</v>
      </c>
      <c r="AF2184" s="0" t="n">
        <v>10.2174</v>
      </c>
      <c r="AG2184" s="0" t="n">
        <v>3.63323</v>
      </c>
      <c r="AH2184" s="0" t="n">
        <v>14.2686</v>
      </c>
      <c r="AI2184" s="0" t="n">
        <v>26.7053</v>
      </c>
      <c r="AJ2184" s="0" t="n">
        <v>1</v>
      </c>
    </row>
    <row r="2185" customFormat="false" ht="15" hidden="false" customHeight="false" outlineLevel="0" collapsed="false">
      <c r="A2185" s="0" t="n">
        <v>1189</v>
      </c>
      <c r="B2185" s="0" t="s">
        <v>10349</v>
      </c>
      <c r="C2185" s="0" t="s">
        <v>10350</v>
      </c>
      <c r="D2185" s="0" t="s">
        <v>58</v>
      </c>
      <c r="E2185" s="0" t="s">
        <v>59</v>
      </c>
      <c r="F2185" s="0" t="s">
        <v>59</v>
      </c>
      <c r="G2185" s="0" t="s">
        <v>59</v>
      </c>
      <c r="H2185" s="0" t="s">
        <v>59</v>
      </c>
      <c r="I2185" s="0" t="s">
        <v>59</v>
      </c>
      <c r="J2185" s="0" t="s">
        <v>59</v>
      </c>
      <c r="K2185" s="0" t="s">
        <v>59</v>
      </c>
      <c r="L2185" s="0" t="n">
        <v>0.0783897</v>
      </c>
      <c r="M2185" s="0" t="n">
        <v>0.000205618</v>
      </c>
      <c r="N2185" s="0" t="n">
        <v>0.877319</v>
      </c>
      <c r="O2185" s="0" t="n">
        <v>0.0304946</v>
      </c>
      <c r="P2185" s="0" t="n">
        <v>3.31331</v>
      </c>
      <c r="Q2185" s="0" t="n">
        <v>0.0148917</v>
      </c>
      <c r="R2185" s="0" t="n">
        <v>3.90058</v>
      </c>
      <c r="S2185" s="0" t="n">
        <v>0.0592761</v>
      </c>
      <c r="T2185" s="0" t="n">
        <v>2.81636</v>
      </c>
      <c r="U2185" s="0" t="n">
        <v>0.182416</v>
      </c>
      <c r="V2185" s="0" t="n">
        <v>2.059</v>
      </c>
      <c r="W2185" s="0" t="n">
        <v>0.422329</v>
      </c>
      <c r="X2185" s="0" t="n">
        <v>1.53871</v>
      </c>
      <c r="Y2185" s="0" t="n">
        <v>0.108015</v>
      </c>
      <c r="Z2185" s="0" t="n">
        <v>2.40087</v>
      </c>
      <c r="AA2185" s="0" t="n">
        <v>0.734028</v>
      </c>
      <c r="AB2185" s="0" t="n">
        <v>-1.21448</v>
      </c>
      <c r="AC2185" s="0" t="n">
        <v>2.03934</v>
      </c>
      <c r="AD2185" s="0" t="n">
        <v>14.3397</v>
      </c>
      <c r="AE2185" s="0" t="n">
        <v>17.2861</v>
      </c>
      <c r="AF2185" s="0" t="n">
        <v>17.364</v>
      </c>
      <c r="AG2185" s="0" t="n">
        <v>0.352062</v>
      </c>
      <c r="AH2185" s="0" t="n">
        <v>1.76824</v>
      </c>
      <c r="AI2185" s="0" t="n">
        <v>34.1532</v>
      </c>
      <c r="AJ2185" s="0" t="n">
        <v>1</v>
      </c>
    </row>
    <row r="2186" customFormat="false" ht="15" hidden="false" customHeight="false" outlineLevel="0" collapsed="false">
      <c r="A2186" s="0" t="n">
        <v>2917</v>
      </c>
      <c r="B2186" s="0" t="s">
        <v>10351</v>
      </c>
      <c r="C2186" s="0" t="s">
        <v>10352</v>
      </c>
      <c r="D2186" s="0" t="s">
        <v>58</v>
      </c>
      <c r="E2186" s="0" t="s">
        <v>59</v>
      </c>
      <c r="F2186" s="0" t="s">
        <v>59</v>
      </c>
      <c r="G2186" s="0" t="s">
        <v>59</v>
      </c>
      <c r="H2186" s="0" t="s">
        <v>59</v>
      </c>
      <c r="I2186" s="0" t="s">
        <v>59</v>
      </c>
      <c r="J2186" s="0" t="s">
        <v>59</v>
      </c>
      <c r="K2186" s="0" t="s">
        <v>59</v>
      </c>
      <c r="L2186" s="0" t="n">
        <v>0.00624716</v>
      </c>
      <c r="M2186" s="0" t="n">
        <v>0.168698</v>
      </c>
      <c r="N2186" s="0" t="n">
        <v>0.175108</v>
      </c>
      <c r="O2186" s="0" t="n">
        <v>0.0634874</v>
      </c>
      <c r="P2186" s="0" t="n">
        <v>1.80414</v>
      </c>
      <c r="Q2186" s="0" t="n">
        <v>0.83871</v>
      </c>
      <c r="R2186" s="0" t="n">
        <v>-1.06512</v>
      </c>
      <c r="S2186" s="0" t="n">
        <v>0.130543</v>
      </c>
      <c r="T2186" s="0" t="n">
        <v>1.61056</v>
      </c>
      <c r="U2186" s="0" t="n">
        <v>0.561815</v>
      </c>
      <c r="V2186" s="0" t="n">
        <v>1.19748</v>
      </c>
      <c r="W2186" s="0" t="n">
        <v>0.243047</v>
      </c>
      <c r="X2186" s="0" t="n">
        <v>1.44114</v>
      </c>
      <c r="Y2186" s="0" t="n">
        <v>0.0691772</v>
      </c>
      <c r="Z2186" s="0" t="n">
        <v>1.78109</v>
      </c>
      <c r="AA2186" s="0" t="n">
        <v>0.483414</v>
      </c>
      <c r="AB2186" s="0" t="n">
        <v>-1.26238</v>
      </c>
      <c r="AC2186" s="0" t="n">
        <v>3.49657</v>
      </c>
      <c r="AD2186" s="0" t="n">
        <v>8.2626</v>
      </c>
      <c r="AE2186" s="0" t="n">
        <v>1.97779</v>
      </c>
      <c r="AF2186" s="0" t="n">
        <v>0.667659</v>
      </c>
      <c r="AG2186" s="0" t="n">
        <v>1.64371</v>
      </c>
      <c r="AH2186" s="0" t="n">
        <v>2.77442</v>
      </c>
      <c r="AI2186" s="0" t="n">
        <v>11.4777</v>
      </c>
      <c r="AJ2186" s="0" t="n">
        <v>1</v>
      </c>
    </row>
    <row r="2187" customFormat="false" ht="15" hidden="false" customHeight="false" outlineLevel="0" collapsed="false">
      <c r="A2187" s="0" t="n">
        <v>3136</v>
      </c>
      <c r="B2187" s="0" t="s">
        <v>10353</v>
      </c>
      <c r="C2187" s="0" t="s">
        <v>10354</v>
      </c>
      <c r="D2187" s="0" t="s">
        <v>58</v>
      </c>
      <c r="E2187" s="0" t="s">
        <v>59</v>
      </c>
      <c r="F2187" s="0" t="s">
        <v>59</v>
      </c>
      <c r="G2187" s="0" t="s">
        <v>59</v>
      </c>
      <c r="H2187" s="0" t="s">
        <v>59</v>
      </c>
      <c r="I2187" s="0" t="s">
        <v>59</v>
      </c>
      <c r="J2187" s="0" t="s">
        <v>59</v>
      </c>
      <c r="K2187" s="0" t="s">
        <v>59</v>
      </c>
      <c r="L2187" s="0" t="n">
        <v>0.18402</v>
      </c>
      <c r="M2187" s="0" t="n">
        <v>0.605645</v>
      </c>
      <c r="N2187" s="0" t="n">
        <v>0.208703</v>
      </c>
      <c r="O2187" s="0" t="n">
        <v>0.410488</v>
      </c>
      <c r="P2187" s="0" t="n">
        <v>-1.40308</v>
      </c>
      <c r="Q2187" s="0" t="n">
        <v>0.655974</v>
      </c>
      <c r="R2187" s="0" t="n">
        <v>1.2004</v>
      </c>
      <c r="S2187" s="0" t="n">
        <v>0.177265</v>
      </c>
      <c r="T2187" s="0" t="n">
        <v>1.75062</v>
      </c>
      <c r="U2187" s="0" t="n">
        <v>0.809334</v>
      </c>
      <c r="V2187" s="0" t="n">
        <v>1.10388</v>
      </c>
      <c r="W2187" s="0" t="n">
        <v>0.577528</v>
      </c>
      <c r="X2187" s="0" t="n">
        <v>-1.25681</v>
      </c>
      <c r="Y2187" s="0" t="n">
        <v>0.750414</v>
      </c>
      <c r="Z2187" s="0" t="n">
        <v>1.13921</v>
      </c>
      <c r="AA2187" s="0" t="n">
        <v>0.0246517</v>
      </c>
      <c r="AB2187" s="0" t="n">
        <v>-2.77746</v>
      </c>
      <c r="AC2187" s="0" t="n">
        <v>1.55039</v>
      </c>
      <c r="AD2187" s="0" t="n">
        <v>6.39623</v>
      </c>
      <c r="AE2187" s="0" t="n">
        <v>0.271591</v>
      </c>
      <c r="AF2187" s="0" t="n">
        <v>0.160066</v>
      </c>
      <c r="AG2187" s="0" t="n">
        <v>1.52297</v>
      </c>
      <c r="AH2187" s="0" t="n">
        <v>4.48792</v>
      </c>
      <c r="AI2187" s="0" t="n">
        <v>20.0384</v>
      </c>
      <c r="AJ2187" s="0" t="n">
        <v>1</v>
      </c>
    </row>
    <row r="2188" customFormat="false" ht="15" hidden="false" customHeight="false" outlineLevel="0" collapsed="false">
      <c r="A2188" s="0" t="n">
        <v>2707</v>
      </c>
      <c r="B2188" s="0" t="s">
        <v>10355</v>
      </c>
      <c r="C2188" s="0" t="s">
        <v>10356</v>
      </c>
      <c r="D2188" s="0" t="s">
        <v>58</v>
      </c>
      <c r="E2188" s="0" t="s">
        <v>59</v>
      </c>
      <c r="F2188" s="0" t="s">
        <v>59</v>
      </c>
      <c r="G2188" s="0" t="s">
        <v>59</v>
      </c>
      <c r="H2188" s="0" t="s">
        <v>59</v>
      </c>
      <c r="I2188" s="0" t="s">
        <v>59</v>
      </c>
      <c r="J2188" s="0" t="s">
        <v>59</v>
      </c>
      <c r="K2188" s="0" t="s">
        <v>59</v>
      </c>
      <c r="L2188" s="0" t="n">
        <v>0.242708</v>
      </c>
      <c r="M2188" s="1" t="n">
        <v>1.6143E-007</v>
      </c>
      <c r="N2188" s="0" t="n">
        <v>0.700945</v>
      </c>
      <c r="O2188" s="0" t="n">
        <v>0.00218587</v>
      </c>
      <c r="P2188" s="0" t="n">
        <v>3.97163</v>
      </c>
      <c r="Q2188" s="0" t="n">
        <v>0.00347215</v>
      </c>
      <c r="R2188" s="0" t="n">
        <v>3.69503</v>
      </c>
      <c r="S2188" s="0" t="n">
        <v>0.00398879</v>
      </c>
      <c r="T2188" s="0" t="n">
        <v>3.61479</v>
      </c>
      <c r="U2188" s="0" t="n">
        <v>0.0703259</v>
      </c>
      <c r="V2188" s="0" t="n">
        <v>2.17576</v>
      </c>
      <c r="W2188" s="0" t="n">
        <v>0.0167762</v>
      </c>
      <c r="X2188" s="0" t="n">
        <v>2.8478</v>
      </c>
      <c r="Y2188" s="0" t="n">
        <v>0.00962582</v>
      </c>
      <c r="Z2188" s="0" t="n">
        <v>3.1315</v>
      </c>
      <c r="AA2188" s="0" t="n">
        <v>0.349008</v>
      </c>
      <c r="AB2188" s="0" t="n">
        <v>1.52555</v>
      </c>
      <c r="AC2188" s="0" t="n">
        <v>1.3867</v>
      </c>
      <c r="AD2188" s="0" t="n">
        <v>5.99485</v>
      </c>
      <c r="AE2188" s="0" t="n">
        <v>43.074</v>
      </c>
      <c r="AF2188" s="0" t="n">
        <v>26.602</v>
      </c>
      <c r="AG2188" s="0" t="n">
        <v>0.598951</v>
      </c>
      <c r="AH2188" s="0" t="n">
        <v>1.84952</v>
      </c>
      <c r="AI2188" s="0" t="n">
        <v>20.998</v>
      </c>
      <c r="AJ2188" s="0" t="n">
        <v>1</v>
      </c>
    </row>
    <row r="2189" customFormat="false" ht="15" hidden="false" customHeight="false" outlineLevel="0" collapsed="false">
      <c r="A2189" s="0" t="n">
        <v>2912</v>
      </c>
      <c r="B2189" s="0" t="s">
        <v>10357</v>
      </c>
      <c r="C2189" s="0" t="s">
        <v>10358</v>
      </c>
      <c r="D2189" s="0" t="s">
        <v>58</v>
      </c>
      <c r="E2189" s="0" t="s">
        <v>59</v>
      </c>
      <c r="F2189" s="0" t="s">
        <v>59</v>
      </c>
      <c r="G2189" s="0" t="s">
        <v>59</v>
      </c>
      <c r="H2189" s="0" t="s">
        <v>59</v>
      </c>
      <c r="I2189" s="0" t="s">
        <v>59</v>
      </c>
      <c r="J2189" s="0" t="s">
        <v>59</v>
      </c>
      <c r="K2189" s="0" t="s">
        <v>59</v>
      </c>
      <c r="L2189" s="1" t="n">
        <v>4.87895E-006</v>
      </c>
      <c r="M2189" s="1" t="n">
        <v>9.07492E-006</v>
      </c>
      <c r="N2189" s="0" t="n">
        <v>0.00282094</v>
      </c>
      <c r="O2189" s="0" t="n">
        <v>0.0290566</v>
      </c>
      <c r="P2189" s="0" t="n">
        <v>2.00128</v>
      </c>
      <c r="Q2189" s="0" t="n">
        <v>0.0174425</v>
      </c>
      <c r="R2189" s="0" t="n">
        <v>2.13988</v>
      </c>
      <c r="S2189" s="0" t="n">
        <v>0.0076213</v>
      </c>
      <c r="T2189" s="0" t="n">
        <v>2.37171</v>
      </c>
      <c r="U2189" s="0" t="n">
        <v>0.113728</v>
      </c>
      <c r="V2189" s="0" t="n">
        <v>1.63917</v>
      </c>
      <c r="W2189" s="0" t="n">
        <v>0.103226</v>
      </c>
      <c r="X2189" s="0" t="n">
        <v>1.66479</v>
      </c>
      <c r="Y2189" s="0" t="n">
        <v>0.349126</v>
      </c>
      <c r="Z2189" s="0" t="n">
        <v>1.33509</v>
      </c>
      <c r="AA2189" s="0" t="n">
        <v>0.392532</v>
      </c>
      <c r="AB2189" s="0" t="n">
        <v>-1.32556</v>
      </c>
      <c r="AC2189" s="0" t="n">
        <v>8.59268</v>
      </c>
      <c r="AD2189" s="0" t="n">
        <v>19.8869</v>
      </c>
      <c r="AE2189" s="0" t="n">
        <v>27.1809</v>
      </c>
      <c r="AF2189" s="0" t="n">
        <v>8.98677</v>
      </c>
      <c r="AG2189" s="0" t="n">
        <v>4.53752</v>
      </c>
      <c r="AH2189" s="0" t="n">
        <v>7.50117</v>
      </c>
      <c r="AI2189" s="0" t="n">
        <v>11.2414</v>
      </c>
      <c r="AJ2189" s="0" t="n">
        <v>1</v>
      </c>
    </row>
    <row r="2190" customFormat="false" ht="15" hidden="false" customHeight="false" outlineLevel="0" collapsed="false">
      <c r="A2190" s="0" t="n">
        <v>2876</v>
      </c>
      <c r="B2190" s="0" t="s">
        <v>10359</v>
      </c>
      <c r="C2190" s="0" t="s">
        <v>10360</v>
      </c>
      <c r="D2190" s="0" t="s">
        <v>58</v>
      </c>
      <c r="E2190" s="0" t="s">
        <v>59</v>
      </c>
      <c r="F2190" s="0" t="s">
        <v>59</v>
      </c>
      <c r="G2190" s="0" t="s">
        <v>59</v>
      </c>
      <c r="H2190" s="0" t="s">
        <v>59</v>
      </c>
      <c r="I2190" s="0" t="s">
        <v>59</v>
      </c>
      <c r="J2190" s="0" t="s">
        <v>59</v>
      </c>
      <c r="K2190" s="0" t="s">
        <v>59</v>
      </c>
      <c r="L2190" s="1" t="n">
        <v>9.46548E-011</v>
      </c>
      <c r="M2190" s="0" t="n">
        <v>0.24885</v>
      </c>
      <c r="N2190" s="1" t="n">
        <v>7.3313E-005</v>
      </c>
      <c r="O2190" s="0" t="n">
        <v>0.000216746</v>
      </c>
      <c r="P2190" s="0" t="n">
        <v>4.1134</v>
      </c>
      <c r="Q2190" s="0" t="n">
        <v>0.520999</v>
      </c>
      <c r="R2190" s="0" t="n">
        <v>1.24804</v>
      </c>
      <c r="S2190" s="1" t="n">
        <v>9.85595E-005</v>
      </c>
      <c r="T2190" s="0" t="n">
        <v>4.51181</v>
      </c>
      <c r="U2190" s="0" t="n">
        <v>0.466045</v>
      </c>
      <c r="V2190" s="0" t="n">
        <v>1.28643</v>
      </c>
      <c r="W2190" s="0" t="n">
        <v>0.987571</v>
      </c>
      <c r="X2190" s="0" t="n">
        <v>-1.00538</v>
      </c>
      <c r="Y2190" s="0" t="n">
        <v>0.546328</v>
      </c>
      <c r="Z2190" s="0" t="n">
        <v>1.23145</v>
      </c>
      <c r="AA2190" s="0" t="n">
        <v>0.875855</v>
      </c>
      <c r="AB2190" s="0" t="n">
        <v>1.05918</v>
      </c>
      <c r="AC2190" s="0" t="n">
        <v>21.4625</v>
      </c>
      <c r="AD2190" s="0" t="n">
        <v>62.5721</v>
      </c>
      <c r="AE2190" s="0" t="n">
        <v>1.37651</v>
      </c>
      <c r="AF2190" s="0" t="n">
        <v>0.573301</v>
      </c>
      <c r="AG2190" s="0" t="n">
        <v>7.55611</v>
      </c>
      <c r="AH2190" s="0" t="n">
        <v>15.7351</v>
      </c>
      <c r="AI2190" s="0" t="n">
        <v>14.1606</v>
      </c>
      <c r="AJ2190" s="0" t="n">
        <v>1</v>
      </c>
    </row>
    <row r="2191" customFormat="false" ht="15" hidden="false" customHeight="false" outlineLevel="0" collapsed="false">
      <c r="A2191" s="0" t="n">
        <v>2742</v>
      </c>
      <c r="B2191" s="0" t="s">
        <v>10361</v>
      </c>
      <c r="C2191" s="0" t="s">
        <v>10362</v>
      </c>
      <c r="D2191" s="0" t="s">
        <v>58</v>
      </c>
      <c r="E2191" s="0" t="s">
        <v>59</v>
      </c>
      <c r="F2191" s="0" t="s">
        <v>59</v>
      </c>
      <c r="G2191" s="0" t="s">
        <v>59</v>
      </c>
      <c r="H2191" s="0" t="s">
        <v>59</v>
      </c>
      <c r="I2191" s="0" t="s">
        <v>59</v>
      </c>
      <c r="J2191" s="0" t="s">
        <v>59</v>
      </c>
      <c r="K2191" s="0" t="s">
        <v>59</v>
      </c>
      <c r="L2191" s="1" t="n">
        <v>5.82989E-006</v>
      </c>
      <c r="M2191" s="1" t="n">
        <v>6.93853E-010</v>
      </c>
      <c r="N2191" s="1" t="n">
        <v>3.30478E-008</v>
      </c>
      <c r="O2191" s="0" t="n">
        <v>0.00180491</v>
      </c>
      <c r="P2191" s="0" t="n">
        <v>-4.02249</v>
      </c>
      <c r="Q2191" s="0" t="n">
        <v>0.000853655</v>
      </c>
      <c r="R2191" s="0" t="n">
        <v>-4.49795</v>
      </c>
      <c r="S2191" s="1" t="n">
        <v>6.93069E-006</v>
      </c>
      <c r="T2191" s="0" t="n">
        <v>-8.84899</v>
      </c>
      <c r="U2191" s="0" t="n">
        <v>0.00137249</v>
      </c>
      <c r="V2191" s="0" t="n">
        <v>-4.19177</v>
      </c>
      <c r="W2191" s="0" t="n">
        <v>0.0906601</v>
      </c>
      <c r="X2191" s="0" t="n">
        <v>-2.04599</v>
      </c>
      <c r="Y2191" s="0" t="n">
        <v>0.0468549</v>
      </c>
      <c r="Z2191" s="0" t="n">
        <v>-2.33484</v>
      </c>
      <c r="AA2191" s="0" t="n">
        <v>0.00465203</v>
      </c>
      <c r="AB2191" s="0" t="n">
        <v>-3.78688</v>
      </c>
      <c r="AC2191" s="0" t="n">
        <v>8.44099</v>
      </c>
      <c r="AD2191" s="0" t="n">
        <v>35.6304</v>
      </c>
      <c r="AE2191" s="0" t="n">
        <v>71.6482</v>
      </c>
      <c r="AF2191" s="0" t="n">
        <v>43.205</v>
      </c>
      <c r="AG2191" s="0" t="n">
        <v>16.3263</v>
      </c>
      <c r="AH2191" s="0" t="n">
        <v>49.2252</v>
      </c>
      <c r="AI2191" s="0" t="n">
        <v>20.5026</v>
      </c>
      <c r="AJ2191" s="0" t="n">
        <v>1</v>
      </c>
    </row>
    <row r="2192" customFormat="false" ht="15" hidden="false" customHeight="false" outlineLevel="0" collapsed="false">
      <c r="A2192" s="0" t="n">
        <v>1448</v>
      </c>
      <c r="B2192" s="0" t="s">
        <v>10363</v>
      </c>
      <c r="C2192" s="0" t="s">
        <v>10364</v>
      </c>
      <c r="D2192" s="0" t="s">
        <v>58</v>
      </c>
      <c r="E2192" s="0" t="s">
        <v>59</v>
      </c>
      <c r="F2192" s="0" t="s">
        <v>59</v>
      </c>
      <c r="G2192" s="0" t="s">
        <v>59</v>
      </c>
      <c r="H2192" s="0" t="s">
        <v>59</v>
      </c>
      <c r="I2192" s="0" t="s">
        <v>59</v>
      </c>
      <c r="J2192" s="0" t="s">
        <v>59</v>
      </c>
      <c r="K2192" s="0" t="s">
        <v>59</v>
      </c>
      <c r="L2192" s="1" t="n">
        <v>5.39227E-005</v>
      </c>
      <c r="M2192" s="1" t="n">
        <v>1.49468E-006</v>
      </c>
      <c r="N2192" s="1" t="n">
        <v>3.16056E-006</v>
      </c>
      <c r="O2192" s="0" t="n">
        <v>0.000132184</v>
      </c>
      <c r="P2192" s="0" t="n">
        <v>-3.62997</v>
      </c>
      <c r="Q2192" s="1" t="n">
        <v>5.56594E-006</v>
      </c>
      <c r="R2192" s="0" t="n">
        <v>-4.99507</v>
      </c>
      <c r="S2192" s="0" t="n">
        <v>0.0181883</v>
      </c>
      <c r="T2192" s="0" t="n">
        <v>-2.10081</v>
      </c>
      <c r="U2192" s="0" t="n">
        <v>0.627698</v>
      </c>
      <c r="V2192" s="0" t="n">
        <v>-1.15766</v>
      </c>
      <c r="W2192" s="0" t="n">
        <v>0.454355</v>
      </c>
      <c r="X2192" s="0" t="n">
        <v>-1.25409</v>
      </c>
      <c r="Y2192" s="0" t="n">
        <v>0.575858</v>
      </c>
      <c r="Z2192" s="0" t="n">
        <v>-1.1841</v>
      </c>
      <c r="AA2192" s="0" t="n">
        <v>0.000198166</v>
      </c>
      <c r="AB2192" s="0" t="n">
        <v>-3.79507</v>
      </c>
      <c r="AC2192" s="0" t="n">
        <v>6.66631</v>
      </c>
      <c r="AD2192" s="0" t="n">
        <v>14.9</v>
      </c>
      <c r="AE2192" s="0" t="n">
        <v>33.8217</v>
      </c>
      <c r="AF2192" s="0" t="n">
        <v>10.7994</v>
      </c>
      <c r="AG2192" s="0" t="n">
        <v>10.6792</v>
      </c>
      <c r="AH2192" s="0" t="n">
        <v>17.0495</v>
      </c>
      <c r="AI2192" s="0" t="n">
        <v>10.8563</v>
      </c>
      <c r="AJ2192" s="0" t="n">
        <v>1</v>
      </c>
    </row>
    <row r="2193" customFormat="false" ht="15" hidden="false" customHeight="false" outlineLevel="0" collapsed="false">
      <c r="A2193" s="0" t="n">
        <v>3862</v>
      </c>
      <c r="B2193" s="0" t="s">
        <v>10365</v>
      </c>
      <c r="C2193" s="0" t="s">
        <v>10366</v>
      </c>
      <c r="D2193" s="0" t="s">
        <v>58</v>
      </c>
      <c r="E2193" s="0" t="s">
        <v>59</v>
      </c>
      <c r="F2193" s="0" t="s">
        <v>59</v>
      </c>
      <c r="G2193" s="0" t="s">
        <v>59</v>
      </c>
      <c r="H2193" s="0" t="s">
        <v>59</v>
      </c>
      <c r="I2193" s="0" t="s">
        <v>59</v>
      </c>
      <c r="J2193" s="0" t="s">
        <v>59</v>
      </c>
      <c r="K2193" s="0" t="s">
        <v>59</v>
      </c>
      <c r="L2193" s="0" t="n">
        <v>0.0991169</v>
      </c>
      <c r="M2193" s="0" t="n">
        <v>0.041289</v>
      </c>
      <c r="N2193" s="0" t="n">
        <v>0.118769</v>
      </c>
      <c r="O2193" s="0" t="n">
        <v>0.0813169</v>
      </c>
      <c r="P2193" s="0" t="n">
        <v>-3.42972</v>
      </c>
      <c r="Q2193" s="0" t="n">
        <v>0.164639</v>
      </c>
      <c r="R2193" s="0" t="n">
        <v>2.64957</v>
      </c>
      <c r="S2193" s="0" t="n">
        <v>0.506625</v>
      </c>
      <c r="T2193" s="0" t="n">
        <v>-1.58486</v>
      </c>
      <c r="U2193" s="0" t="n">
        <v>0.123044</v>
      </c>
      <c r="V2193" s="0" t="n">
        <v>-2.95932</v>
      </c>
      <c r="W2193" s="0" t="n">
        <v>0.122843</v>
      </c>
      <c r="X2193" s="0" t="n">
        <v>-2.96111</v>
      </c>
      <c r="Y2193" s="0" t="n">
        <v>0.442088</v>
      </c>
      <c r="Z2193" s="0" t="n">
        <v>-1.70506</v>
      </c>
      <c r="AA2193" s="0" t="n">
        <v>0.0348712</v>
      </c>
      <c r="AB2193" s="0" t="n">
        <v>-5.0127</v>
      </c>
      <c r="AC2193" s="0" t="n">
        <v>1.9062</v>
      </c>
      <c r="AD2193" s="0" t="n">
        <v>22.4099</v>
      </c>
      <c r="AE2193" s="0" t="n">
        <v>4.49889</v>
      </c>
      <c r="AF2193" s="0" t="n">
        <v>7.55576</v>
      </c>
      <c r="AG2193" s="0" t="n">
        <v>1.90798</v>
      </c>
      <c r="AH2193" s="0" t="n">
        <v>16.022</v>
      </c>
      <c r="AI2193" s="0" t="n">
        <v>57.1021</v>
      </c>
      <c r="AJ2193" s="0" t="n">
        <v>1</v>
      </c>
    </row>
    <row r="2194" customFormat="false" ht="15" hidden="false" customHeight="false" outlineLevel="0" collapsed="false">
      <c r="A2194" s="0" t="n">
        <v>3816</v>
      </c>
      <c r="B2194" s="0" t="s">
        <v>10367</v>
      </c>
      <c r="C2194" s="0" t="s">
        <v>10368</v>
      </c>
      <c r="D2194" s="0" t="s">
        <v>58</v>
      </c>
      <c r="E2194" s="0" t="s">
        <v>59</v>
      </c>
      <c r="F2194" s="0" t="s">
        <v>59</v>
      </c>
      <c r="G2194" s="0" t="s">
        <v>59</v>
      </c>
      <c r="H2194" s="0" t="s">
        <v>59</v>
      </c>
      <c r="I2194" s="0" t="s">
        <v>59</v>
      </c>
      <c r="J2194" s="0" t="s">
        <v>59</v>
      </c>
      <c r="K2194" s="0" t="s">
        <v>59</v>
      </c>
      <c r="L2194" s="1" t="n">
        <v>4.3387E-006</v>
      </c>
      <c r="M2194" s="1" t="n">
        <v>7.12791E-006</v>
      </c>
      <c r="N2194" s="0" t="n">
        <v>0.000425389</v>
      </c>
      <c r="O2194" s="0" t="n">
        <v>0.753572</v>
      </c>
      <c r="P2194" s="0" t="n">
        <v>1.10435</v>
      </c>
      <c r="Q2194" s="0" t="n">
        <v>0.345902</v>
      </c>
      <c r="R2194" s="0" t="n">
        <v>1.34956</v>
      </c>
      <c r="S2194" s="0" t="n">
        <v>0.102693</v>
      </c>
      <c r="T2194" s="0" t="n">
        <v>1.69213</v>
      </c>
      <c r="U2194" s="0" t="n">
        <v>0.132253</v>
      </c>
      <c r="V2194" s="0" t="n">
        <v>1.62208</v>
      </c>
      <c r="W2194" s="0" t="n">
        <v>0.00544581</v>
      </c>
      <c r="X2194" s="0" t="n">
        <v>2.53734</v>
      </c>
      <c r="Y2194" s="0" t="n">
        <v>0.0193936</v>
      </c>
      <c r="Z2194" s="0" t="n">
        <v>2.15916</v>
      </c>
      <c r="AA2194" s="0" t="n">
        <v>0.346825</v>
      </c>
      <c r="AB2194" s="0" t="n">
        <v>1.37693</v>
      </c>
      <c r="AC2194" s="0" t="n">
        <v>8.69348</v>
      </c>
      <c r="AD2194" s="0" t="n">
        <v>21.3574</v>
      </c>
      <c r="AE2194" s="0" t="n">
        <v>28.0286</v>
      </c>
      <c r="AF2194" s="0" t="n">
        <v>9.83691</v>
      </c>
      <c r="AG2194" s="0" t="n">
        <v>6.03074</v>
      </c>
      <c r="AH2194" s="0" t="n">
        <v>10.5827</v>
      </c>
      <c r="AI2194" s="0" t="n">
        <v>11.9326</v>
      </c>
      <c r="AJ2194" s="0" t="n">
        <v>1</v>
      </c>
    </row>
    <row r="2195" customFormat="false" ht="15" hidden="false" customHeight="false" outlineLevel="0" collapsed="false">
      <c r="A2195" s="0" t="n">
        <v>2305</v>
      </c>
      <c r="B2195" s="0" t="s">
        <v>10369</v>
      </c>
      <c r="C2195" s="0" t="s">
        <v>10370</v>
      </c>
      <c r="D2195" s="0" t="s">
        <v>58</v>
      </c>
      <c r="E2195" s="0" t="s">
        <v>59</v>
      </c>
      <c r="F2195" s="0" t="s">
        <v>59</v>
      </c>
      <c r="G2195" s="0" t="s">
        <v>59</v>
      </c>
      <c r="H2195" s="0" t="s">
        <v>59</v>
      </c>
      <c r="I2195" s="0" t="s">
        <v>59</v>
      </c>
      <c r="J2195" s="0" t="s">
        <v>59</v>
      </c>
      <c r="K2195" s="0" t="s">
        <v>59</v>
      </c>
      <c r="L2195" s="1" t="n">
        <v>1.06064E-008</v>
      </c>
      <c r="M2195" s="1" t="n">
        <v>5.08354E-009</v>
      </c>
      <c r="N2195" s="1" t="n">
        <v>2.96251E-009</v>
      </c>
      <c r="O2195" s="0" t="n">
        <v>0.00173045</v>
      </c>
      <c r="P2195" s="0" t="n">
        <v>-3.53523</v>
      </c>
      <c r="Q2195" s="0" t="n">
        <v>0.000215407</v>
      </c>
      <c r="R2195" s="0" t="n">
        <v>-4.65352</v>
      </c>
      <c r="S2195" s="0" t="n">
        <v>0.0713474</v>
      </c>
      <c r="T2195" s="0" t="n">
        <v>-1.99588</v>
      </c>
      <c r="U2195" s="0" t="n">
        <v>0.228816</v>
      </c>
      <c r="V2195" s="0" t="n">
        <v>-1.57614</v>
      </c>
      <c r="W2195" s="0" t="n">
        <v>0.000565946</v>
      </c>
      <c r="X2195" s="0" t="n">
        <v>-4.10517</v>
      </c>
      <c r="Y2195" s="1" t="n">
        <v>4.34471E-006</v>
      </c>
      <c r="Z2195" s="0" t="n">
        <v>-7.59057</v>
      </c>
      <c r="AA2195" s="0" t="n">
        <v>0.000292671</v>
      </c>
      <c r="AB2195" s="0" t="n">
        <v>-4.96089</v>
      </c>
      <c r="AC2195" s="0" t="n">
        <v>14.8698</v>
      </c>
      <c r="AD2195" s="0" t="n">
        <v>51.1923</v>
      </c>
      <c r="AE2195" s="0" t="n">
        <v>60.1217</v>
      </c>
      <c r="AF2195" s="0" t="n">
        <v>29.5687</v>
      </c>
      <c r="AG2195" s="0" t="n">
        <v>19.9718</v>
      </c>
      <c r="AH2195" s="0" t="n">
        <v>49.112</v>
      </c>
      <c r="AI2195" s="0" t="n">
        <v>16.7217</v>
      </c>
      <c r="AJ2195" s="0" t="n">
        <v>1</v>
      </c>
    </row>
    <row r="2196" customFormat="false" ht="15" hidden="false" customHeight="false" outlineLevel="0" collapsed="false">
      <c r="A2196" s="0" t="n">
        <v>2566</v>
      </c>
      <c r="B2196" s="0" t="s">
        <v>10371</v>
      </c>
      <c r="C2196" s="0" t="s">
        <v>10372</v>
      </c>
      <c r="D2196" s="0" t="s">
        <v>58</v>
      </c>
      <c r="E2196" s="0" t="s">
        <v>59</v>
      </c>
      <c r="F2196" s="0" t="s">
        <v>59</v>
      </c>
      <c r="G2196" s="0" t="s">
        <v>59</v>
      </c>
      <c r="H2196" s="0" t="s">
        <v>59</v>
      </c>
      <c r="I2196" s="0" t="s">
        <v>59</v>
      </c>
      <c r="J2196" s="0" t="s">
        <v>59</v>
      </c>
      <c r="K2196" s="0" t="s">
        <v>59</v>
      </c>
      <c r="L2196" s="1" t="n">
        <v>2.27206E-007</v>
      </c>
      <c r="M2196" s="0" t="n">
        <v>0.0138491</v>
      </c>
      <c r="N2196" s="0" t="n">
        <v>0.0813057</v>
      </c>
      <c r="O2196" s="0" t="n">
        <v>0.219381</v>
      </c>
      <c r="P2196" s="0" t="n">
        <v>-1.96025</v>
      </c>
      <c r="Q2196" s="0" t="n">
        <v>0.911332</v>
      </c>
      <c r="R2196" s="0" t="n">
        <v>1.06221</v>
      </c>
      <c r="S2196" s="0" t="n">
        <v>0.361622</v>
      </c>
      <c r="T2196" s="0" t="n">
        <v>1.64449</v>
      </c>
      <c r="U2196" s="0" t="n">
        <v>0.366525</v>
      </c>
      <c r="V2196" s="0" t="n">
        <v>1.63609</v>
      </c>
      <c r="W2196" s="0" t="n">
        <v>0.994641</v>
      </c>
      <c r="X2196" s="0" t="n">
        <v>-1.00365</v>
      </c>
      <c r="Y2196" s="0" t="n">
        <v>0.221829</v>
      </c>
      <c r="Z2196" s="0" t="n">
        <v>1.95313</v>
      </c>
      <c r="AA2196" s="0" t="n">
        <v>0.0234084</v>
      </c>
      <c r="AB2196" s="0" t="n">
        <v>-3.91551</v>
      </c>
      <c r="AC2196" s="0" t="n">
        <v>11.4585</v>
      </c>
      <c r="AD2196" s="0" t="n">
        <v>82.8106</v>
      </c>
      <c r="AE2196" s="0" t="n">
        <v>6.73608</v>
      </c>
      <c r="AF2196" s="0" t="n">
        <v>6.95452</v>
      </c>
      <c r="AG2196" s="0" t="n">
        <v>2.16433</v>
      </c>
      <c r="AH2196" s="0" t="n">
        <v>11.1726</v>
      </c>
      <c r="AI2196" s="0" t="n">
        <v>35.1026</v>
      </c>
      <c r="AJ2196" s="0" t="n">
        <v>1</v>
      </c>
    </row>
    <row r="2197" customFormat="false" ht="15" hidden="false" customHeight="false" outlineLevel="0" collapsed="false">
      <c r="A2197" s="0" t="n">
        <v>2112</v>
      </c>
      <c r="B2197" s="0" t="s">
        <v>10373</v>
      </c>
      <c r="C2197" s="0" t="s">
        <v>10374</v>
      </c>
      <c r="D2197" s="0" t="s">
        <v>58</v>
      </c>
      <c r="E2197" s="0" t="s">
        <v>59</v>
      </c>
      <c r="F2197" s="0" t="s">
        <v>59</v>
      </c>
      <c r="G2197" s="0" t="s">
        <v>59</v>
      </c>
      <c r="H2197" s="0" t="s">
        <v>59</v>
      </c>
      <c r="I2197" s="0" t="s">
        <v>59</v>
      </c>
      <c r="J2197" s="0" t="s">
        <v>59</v>
      </c>
      <c r="K2197" s="0" t="s">
        <v>59</v>
      </c>
      <c r="L2197" s="1" t="n">
        <v>2.93988E-009</v>
      </c>
      <c r="M2197" s="0" t="n">
        <v>0.0646001</v>
      </c>
      <c r="N2197" s="1" t="n">
        <v>6.37032E-006</v>
      </c>
      <c r="O2197" s="0" t="n">
        <v>0.0221213</v>
      </c>
      <c r="P2197" s="0" t="n">
        <v>-2.26362</v>
      </c>
      <c r="Q2197" s="0" t="n">
        <v>0.724984</v>
      </c>
      <c r="R2197" s="0" t="n">
        <v>-1.12846</v>
      </c>
      <c r="S2197" s="0" t="n">
        <v>0.808073</v>
      </c>
      <c r="T2197" s="0" t="n">
        <v>1.08698</v>
      </c>
      <c r="U2197" s="0" t="n">
        <v>0.158976</v>
      </c>
      <c r="V2197" s="0" t="n">
        <v>-1.63336</v>
      </c>
      <c r="W2197" s="0" t="n">
        <v>0.628722</v>
      </c>
      <c r="X2197" s="0" t="n">
        <v>-1.18085</v>
      </c>
      <c r="Y2197" s="0" t="n">
        <v>0.00084183</v>
      </c>
      <c r="Z2197" s="0" t="n">
        <v>-3.48263</v>
      </c>
      <c r="AA2197" s="0" t="n">
        <v>0.0921307</v>
      </c>
      <c r="AB2197" s="0" t="n">
        <v>-1.87993</v>
      </c>
      <c r="AC2197" s="0" t="n">
        <v>16.4874</v>
      </c>
      <c r="AD2197" s="0" t="n">
        <v>47.7967</v>
      </c>
      <c r="AE2197" s="0" t="n">
        <v>3.64806</v>
      </c>
      <c r="AF2197" s="0" t="n">
        <v>1.51081</v>
      </c>
      <c r="AG2197" s="0" t="n">
        <v>9.93459</v>
      </c>
      <c r="AH2197" s="0" t="n">
        <v>20.5716</v>
      </c>
      <c r="AI2197" s="0" t="n">
        <v>14.0808</v>
      </c>
      <c r="AJ2197" s="0" t="n">
        <v>1</v>
      </c>
    </row>
    <row r="2198" customFormat="false" ht="15" hidden="false" customHeight="false" outlineLevel="0" collapsed="false">
      <c r="A2198" s="0" t="n">
        <v>3790</v>
      </c>
      <c r="B2198" s="0" t="s">
        <v>10375</v>
      </c>
      <c r="C2198" s="0" t="s">
        <v>10376</v>
      </c>
      <c r="D2198" s="0" t="s">
        <v>58</v>
      </c>
      <c r="E2198" s="0" t="s">
        <v>59</v>
      </c>
      <c r="F2198" s="0" t="s">
        <v>59</v>
      </c>
      <c r="G2198" s="0" t="s">
        <v>59</v>
      </c>
      <c r="H2198" s="0" t="s">
        <v>59</v>
      </c>
      <c r="I2198" s="0" t="s">
        <v>59</v>
      </c>
      <c r="J2198" s="0" t="s">
        <v>59</v>
      </c>
      <c r="K2198" s="0" t="s">
        <v>59</v>
      </c>
      <c r="L2198" s="1" t="n">
        <v>1.4241E-009</v>
      </c>
      <c r="M2198" s="0" t="n">
        <v>0.00223898</v>
      </c>
      <c r="N2198" s="1" t="n">
        <v>1.76396E-005</v>
      </c>
      <c r="O2198" s="0" t="n">
        <v>0.00392658</v>
      </c>
      <c r="P2198" s="0" t="n">
        <v>-2.75208</v>
      </c>
      <c r="Q2198" s="0" t="n">
        <v>0.483152</v>
      </c>
      <c r="R2198" s="0" t="n">
        <v>-1.26103</v>
      </c>
      <c r="S2198" s="0" t="n">
        <v>0.459169</v>
      </c>
      <c r="T2198" s="0" t="n">
        <v>-1.27753</v>
      </c>
      <c r="U2198" s="0" t="n">
        <v>0.029486</v>
      </c>
      <c r="V2198" s="0" t="n">
        <v>-2.10315</v>
      </c>
      <c r="W2198" s="0" t="n">
        <v>0.188288</v>
      </c>
      <c r="X2198" s="0" t="n">
        <v>-1.55147</v>
      </c>
      <c r="Y2198" s="0" t="n">
        <v>0.000724166</v>
      </c>
      <c r="Z2198" s="0" t="n">
        <v>-3.37263</v>
      </c>
      <c r="AA2198" s="0" t="n">
        <v>0.0165299</v>
      </c>
      <c r="AB2198" s="0" t="n">
        <v>-2.4154</v>
      </c>
      <c r="AC2198" s="0" t="n">
        <v>17.4558</v>
      </c>
      <c r="AD2198" s="0" t="n">
        <v>46.654</v>
      </c>
      <c r="AE2198" s="0" t="n">
        <v>10.9304</v>
      </c>
      <c r="AF2198" s="0" t="n">
        <v>4.17336</v>
      </c>
      <c r="AG2198" s="0" t="n">
        <v>8.90358</v>
      </c>
      <c r="AH2198" s="0" t="n">
        <v>16.9975</v>
      </c>
      <c r="AI2198" s="0" t="n">
        <v>12.9816</v>
      </c>
      <c r="AJ2198" s="0" t="n">
        <v>1</v>
      </c>
    </row>
    <row r="2199" customFormat="false" ht="15" hidden="false" customHeight="false" outlineLevel="0" collapsed="false">
      <c r="A2199" s="0" t="n">
        <v>1851</v>
      </c>
      <c r="B2199" s="0" t="s">
        <v>10377</v>
      </c>
      <c r="C2199" s="0" t="s">
        <v>10378</v>
      </c>
      <c r="D2199" s="0" t="s">
        <v>58</v>
      </c>
      <c r="E2199" s="0" t="s">
        <v>59</v>
      </c>
      <c r="F2199" s="0" t="s">
        <v>59</v>
      </c>
      <c r="G2199" s="0" t="s">
        <v>59</v>
      </c>
      <c r="H2199" s="0" t="s">
        <v>59</v>
      </c>
      <c r="I2199" s="0" t="s">
        <v>59</v>
      </c>
      <c r="J2199" s="0" t="s">
        <v>59</v>
      </c>
      <c r="K2199" s="0" t="s">
        <v>59</v>
      </c>
      <c r="L2199" s="1" t="n">
        <v>4.34677E-007</v>
      </c>
      <c r="M2199" s="1" t="n">
        <v>2.12154E-007</v>
      </c>
      <c r="N2199" s="1" t="n">
        <v>3.21321E-011</v>
      </c>
      <c r="O2199" s="0" t="n">
        <v>0.0314155</v>
      </c>
      <c r="P2199" s="0" t="n">
        <v>-1.88146</v>
      </c>
      <c r="Q2199" s="0" t="n">
        <v>0.000999524</v>
      </c>
      <c r="R2199" s="0" t="n">
        <v>-2.75657</v>
      </c>
      <c r="S2199" s="0" t="n">
        <v>0.81038</v>
      </c>
      <c r="T2199" s="0" t="n">
        <v>-1.07046</v>
      </c>
      <c r="U2199" s="0" t="n">
        <v>0.618699</v>
      </c>
      <c r="V2199" s="0" t="n">
        <v>1.15193</v>
      </c>
      <c r="W2199" s="0" t="n">
        <v>0.168032</v>
      </c>
      <c r="X2199" s="0" t="n">
        <v>-1.48684</v>
      </c>
      <c r="Y2199" s="1" t="n">
        <v>5.77897E-008</v>
      </c>
      <c r="Z2199" s="0" t="n">
        <v>-7.00351</v>
      </c>
      <c r="AA2199" s="1" t="n">
        <v>7.73726E-005</v>
      </c>
      <c r="AB2199" s="0" t="n">
        <v>-3.86665</v>
      </c>
      <c r="AC2199" s="0" t="n">
        <v>10.8101</v>
      </c>
      <c r="AD2199" s="0" t="n">
        <v>21.4093</v>
      </c>
      <c r="AE2199" s="0" t="n">
        <v>41.8707</v>
      </c>
      <c r="AF2199" s="0" t="n">
        <v>11.8464</v>
      </c>
      <c r="AG2199" s="0" t="n">
        <v>28.3584</v>
      </c>
      <c r="AH2199" s="0" t="n">
        <v>40.117</v>
      </c>
      <c r="AI2199" s="0" t="n">
        <v>9.61958</v>
      </c>
      <c r="AJ2199" s="0" t="n">
        <v>1</v>
      </c>
    </row>
    <row r="2200" customFormat="false" ht="15" hidden="false" customHeight="false" outlineLevel="0" collapsed="false">
      <c r="A2200" s="0" t="n">
        <v>3610</v>
      </c>
      <c r="B2200" s="0" t="s">
        <v>10379</v>
      </c>
      <c r="C2200" s="0" t="s">
        <v>10380</v>
      </c>
      <c r="D2200" s="0" t="s">
        <v>58</v>
      </c>
      <c r="E2200" s="0" t="s">
        <v>59</v>
      </c>
      <c r="F2200" s="0" t="s">
        <v>59</v>
      </c>
      <c r="G2200" s="0" t="s">
        <v>59</v>
      </c>
      <c r="H2200" s="0" t="s">
        <v>59</v>
      </c>
      <c r="I2200" s="0" t="s">
        <v>59</v>
      </c>
      <c r="J2200" s="0" t="s">
        <v>59</v>
      </c>
      <c r="K2200" s="0" t="s">
        <v>59</v>
      </c>
      <c r="L2200" s="1" t="n">
        <v>2.48922E-005</v>
      </c>
      <c r="M2200" s="0" t="n">
        <v>0.00172116</v>
      </c>
      <c r="N2200" s="0" t="n">
        <v>0.000362286</v>
      </c>
      <c r="O2200" s="1" t="n">
        <v>7.61934E-005</v>
      </c>
      <c r="P2200" s="0" t="n">
        <v>-3.63134</v>
      </c>
      <c r="Q2200" s="0" t="n">
        <v>0.0525345</v>
      </c>
      <c r="R2200" s="0" t="n">
        <v>-1.77895</v>
      </c>
      <c r="S2200" s="0" t="n">
        <v>0.243276</v>
      </c>
      <c r="T2200" s="0" t="n">
        <v>-1.40562</v>
      </c>
      <c r="U2200" s="0" t="n">
        <v>0.293419</v>
      </c>
      <c r="V2200" s="0" t="n">
        <v>-1.35796</v>
      </c>
      <c r="W2200" s="0" t="n">
        <v>0.197945</v>
      </c>
      <c r="X2200" s="0" t="n">
        <v>-1.45717</v>
      </c>
      <c r="Y2200" s="0" t="n">
        <v>0.150317</v>
      </c>
      <c r="Z2200" s="0" t="n">
        <v>-1.52494</v>
      </c>
      <c r="AA2200" s="0" t="n">
        <v>0.00200213</v>
      </c>
      <c r="AB2200" s="0" t="n">
        <v>-2.79017</v>
      </c>
      <c r="AC2200" s="0" t="n">
        <v>7.25868</v>
      </c>
      <c r="AD2200" s="0" t="n">
        <v>14.9047</v>
      </c>
      <c r="AE2200" s="0" t="n">
        <v>11.5822</v>
      </c>
      <c r="AF2200" s="0" t="n">
        <v>3.3975</v>
      </c>
      <c r="AG2200" s="0" t="n">
        <v>6.16421</v>
      </c>
      <c r="AH2200" s="0" t="n">
        <v>9.04099</v>
      </c>
      <c r="AI2200" s="0" t="n">
        <v>9.9735</v>
      </c>
      <c r="AJ2200" s="0" t="n">
        <v>1</v>
      </c>
    </row>
    <row r="2201" customFormat="false" ht="15" hidden="false" customHeight="false" outlineLevel="0" collapsed="false">
      <c r="A2201" s="0" t="n">
        <v>3605</v>
      </c>
      <c r="B2201" s="0" t="s">
        <v>10381</v>
      </c>
      <c r="C2201" s="0" t="s">
        <v>10382</v>
      </c>
      <c r="D2201" s="0" t="s">
        <v>58</v>
      </c>
      <c r="E2201" s="0" t="s">
        <v>59</v>
      </c>
      <c r="F2201" s="0" t="s">
        <v>59</v>
      </c>
      <c r="G2201" s="0" t="s">
        <v>59</v>
      </c>
      <c r="H2201" s="0" t="s">
        <v>59</v>
      </c>
      <c r="I2201" s="0" t="s">
        <v>59</v>
      </c>
      <c r="J2201" s="0" t="s">
        <v>59</v>
      </c>
      <c r="K2201" s="0" t="s">
        <v>59</v>
      </c>
      <c r="L2201" s="1" t="n">
        <v>9.80951E-005</v>
      </c>
      <c r="M2201" s="0" t="n">
        <v>0.0001117</v>
      </c>
      <c r="N2201" s="1" t="n">
        <v>1.18361E-005</v>
      </c>
      <c r="O2201" s="0" t="n">
        <v>0.00265152</v>
      </c>
      <c r="P2201" s="0" t="n">
        <v>2.12319</v>
      </c>
      <c r="Q2201" s="0" t="n">
        <v>0.0195958</v>
      </c>
      <c r="R2201" s="0" t="n">
        <v>1.76608</v>
      </c>
      <c r="S2201" s="0" t="n">
        <v>0.0163464</v>
      </c>
      <c r="T2201" s="0" t="n">
        <v>1.79775</v>
      </c>
      <c r="U2201" s="0" t="n">
        <v>0.0622592</v>
      </c>
      <c r="V2201" s="0" t="n">
        <v>1.56452</v>
      </c>
      <c r="W2201" s="0" t="n">
        <v>0.0549454</v>
      </c>
      <c r="X2201" s="0" t="n">
        <v>1.58641</v>
      </c>
      <c r="Y2201" s="0" t="n">
        <v>0.51077</v>
      </c>
      <c r="Z2201" s="0" t="n">
        <v>-1.16684</v>
      </c>
      <c r="AA2201" s="0" t="n">
        <v>0.0281399</v>
      </c>
      <c r="AB2201" s="0" t="n">
        <v>1.76681</v>
      </c>
      <c r="AC2201" s="0" t="n">
        <v>6.22434</v>
      </c>
      <c r="AD2201" s="0" t="n">
        <v>8.37937</v>
      </c>
      <c r="AE2201" s="0" t="n">
        <v>19.0733</v>
      </c>
      <c r="AF2201" s="0" t="n">
        <v>3.66813</v>
      </c>
      <c r="AG2201" s="0" t="n">
        <v>9.30047</v>
      </c>
      <c r="AH2201" s="0" t="n">
        <v>8.94324</v>
      </c>
      <c r="AI2201" s="0" t="n">
        <v>6.53881</v>
      </c>
      <c r="AJ2201" s="0" t="n">
        <v>1</v>
      </c>
    </row>
    <row r="2202" customFormat="false" ht="15" hidden="false" customHeight="false" outlineLevel="0" collapsed="false">
      <c r="A2202" s="0" t="n">
        <v>2826</v>
      </c>
      <c r="B2202" s="0" t="s">
        <v>10383</v>
      </c>
      <c r="C2202" s="0" t="s">
        <v>10384</v>
      </c>
      <c r="D2202" s="0" t="s">
        <v>58</v>
      </c>
      <c r="E2202" s="0" t="s">
        <v>59</v>
      </c>
      <c r="F2202" s="0" t="s">
        <v>59</v>
      </c>
      <c r="G2202" s="0" t="s">
        <v>59</v>
      </c>
      <c r="H2202" s="0" t="s">
        <v>59</v>
      </c>
      <c r="I2202" s="0" t="s">
        <v>59</v>
      </c>
      <c r="J2202" s="0" t="s">
        <v>59</v>
      </c>
      <c r="K2202" s="0" t="s">
        <v>59</v>
      </c>
      <c r="L2202" s="1" t="n">
        <v>1.55905E-011</v>
      </c>
      <c r="M2202" s="0" t="n">
        <v>0.0340864</v>
      </c>
      <c r="N2202" s="1" t="n">
        <v>5.78084E-009</v>
      </c>
      <c r="O2202" s="0" t="n">
        <v>0.00198095</v>
      </c>
      <c r="P2202" s="0" t="n">
        <v>2.10349</v>
      </c>
      <c r="Q2202" s="0" t="n">
        <v>0.745691</v>
      </c>
      <c r="R2202" s="0" t="n">
        <v>1.07524</v>
      </c>
      <c r="S2202" s="0" t="n">
        <v>0.174914</v>
      </c>
      <c r="T2202" s="0" t="n">
        <v>1.3599</v>
      </c>
      <c r="U2202" s="0" t="n">
        <v>0.0461629</v>
      </c>
      <c r="V2202" s="0" t="n">
        <v>1.58276</v>
      </c>
      <c r="W2202" s="0" t="n">
        <v>0.364112</v>
      </c>
      <c r="X2202" s="0" t="n">
        <v>1.22642</v>
      </c>
      <c r="Y2202" s="0" t="n">
        <v>0.000720206</v>
      </c>
      <c r="Z2202" s="0" t="n">
        <v>-2.28184</v>
      </c>
      <c r="AA2202" s="0" t="n">
        <v>0.117382</v>
      </c>
      <c r="AB2202" s="0" t="n">
        <v>-1.46386</v>
      </c>
      <c r="AC2202" s="0" t="n">
        <v>24.5014</v>
      </c>
      <c r="AD2202" s="0" t="n">
        <v>30.1249</v>
      </c>
      <c r="AE2202" s="0" t="n">
        <v>4.87549</v>
      </c>
      <c r="AF2202" s="0" t="n">
        <v>0.856356</v>
      </c>
      <c r="AG2202" s="0" t="n">
        <v>18.9097</v>
      </c>
      <c r="AH2202" s="0" t="n">
        <v>16.607</v>
      </c>
      <c r="AI2202" s="0" t="n">
        <v>5.97193</v>
      </c>
      <c r="AJ2202" s="0" t="n">
        <v>1</v>
      </c>
    </row>
    <row r="2203" customFormat="false" ht="15" hidden="false" customHeight="false" outlineLevel="0" collapsed="false">
      <c r="A2203" s="0" t="n">
        <v>3308</v>
      </c>
      <c r="B2203" s="0" t="s">
        <v>10385</v>
      </c>
      <c r="C2203" s="0" t="s">
        <v>10386</v>
      </c>
      <c r="D2203" s="0" t="s">
        <v>58</v>
      </c>
      <c r="E2203" s="0" t="s">
        <v>59</v>
      </c>
      <c r="F2203" s="0" t="s">
        <v>59</v>
      </c>
      <c r="G2203" s="0" t="s">
        <v>59</v>
      </c>
      <c r="H2203" s="0" t="s">
        <v>59</v>
      </c>
      <c r="I2203" s="0" t="s">
        <v>59</v>
      </c>
      <c r="J2203" s="0" t="s">
        <v>59</v>
      </c>
      <c r="K2203" s="0" t="s">
        <v>59</v>
      </c>
      <c r="L2203" s="0" t="n">
        <v>0.643317</v>
      </c>
      <c r="M2203" s="0" t="n">
        <v>0.349221</v>
      </c>
      <c r="N2203" s="0" t="n">
        <v>0.388836</v>
      </c>
      <c r="O2203" s="0" t="n">
        <v>0.548631</v>
      </c>
      <c r="P2203" s="0" t="n">
        <v>1.39962</v>
      </c>
      <c r="Q2203" s="0" t="n">
        <v>0.614859</v>
      </c>
      <c r="R2203" s="0" t="n">
        <v>1.32551</v>
      </c>
      <c r="S2203" s="0" t="n">
        <v>0.36773</v>
      </c>
      <c r="T2203" s="0" t="n">
        <v>1.6596</v>
      </c>
      <c r="U2203" s="0" t="n">
        <v>0.348446</v>
      </c>
      <c r="V2203" s="0" t="n">
        <v>1.69483</v>
      </c>
      <c r="W2203" s="0" t="n">
        <v>0.880605</v>
      </c>
      <c r="X2203" s="0" t="n">
        <v>1.08761</v>
      </c>
      <c r="Y2203" s="0" t="n">
        <v>0.850546</v>
      </c>
      <c r="Z2203" s="0" t="n">
        <v>1.11111</v>
      </c>
      <c r="AA2203" s="0" t="n">
        <v>0.0924746</v>
      </c>
      <c r="AB2203" s="0" t="n">
        <v>-2.79276</v>
      </c>
      <c r="AC2203" s="0" t="n">
        <v>0.735696</v>
      </c>
      <c r="AD2203" s="0" t="n">
        <v>5.6583</v>
      </c>
      <c r="AE2203" s="0" t="n">
        <v>0.900966</v>
      </c>
      <c r="AF2203" s="0" t="n">
        <v>0.989914</v>
      </c>
      <c r="AG2203" s="0" t="n">
        <v>1.08005</v>
      </c>
      <c r="AH2203" s="0" t="n">
        <v>5.93341</v>
      </c>
      <c r="AI2203" s="0" t="n">
        <v>37.3567</v>
      </c>
      <c r="AJ2203" s="0" t="n">
        <v>1</v>
      </c>
    </row>
    <row r="2204" customFormat="false" ht="15" hidden="false" customHeight="false" outlineLevel="0" collapsed="false">
      <c r="A2204" s="0" t="n">
        <v>3101</v>
      </c>
      <c r="B2204" s="0" t="s">
        <v>10387</v>
      </c>
      <c r="C2204" s="0" t="s">
        <v>10388</v>
      </c>
      <c r="D2204" s="0" t="s">
        <v>58</v>
      </c>
      <c r="E2204" s="0" t="s">
        <v>59</v>
      </c>
      <c r="F2204" s="0" t="s">
        <v>59</v>
      </c>
      <c r="G2204" s="0" t="s">
        <v>59</v>
      </c>
      <c r="H2204" s="0" t="s">
        <v>59</v>
      </c>
      <c r="I2204" s="0" t="s">
        <v>59</v>
      </c>
      <c r="J2204" s="0" t="s">
        <v>59</v>
      </c>
      <c r="K2204" s="0" t="s">
        <v>59</v>
      </c>
      <c r="L2204" s="1" t="n">
        <v>5.25961E-007</v>
      </c>
      <c r="M2204" s="1" t="n">
        <v>5.59152E-006</v>
      </c>
      <c r="N2204" s="1" t="n">
        <v>8.65625E-009</v>
      </c>
      <c r="O2204" s="0" t="n">
        <v>0.903138</v>
      </c>
      <c r="P2204" s="0" t="n">
        <v>1.02333</v>
      </c>
      <c r="Q2204" s="0" t="n">
        <v>0.208435</v>
      </c>
      <c r="R2204" s="0" t="n">
        <v>-1.27269</v>
      </c>
      <c r="S2204" s="0" t="n">
        <v>0.359436</v>
      </c>
      <c r="T2204" s="0" t="n">
        <v>1.19089</v>
      </c>
      <c r="U2204" s="0" t="n">
        <v>0.00221822</v>
      </c>
      <c r="V2204" s="0" t="n">
        <v>1.86337</v>
      </c>
      <c r="W2204" s="1" t="n">
        <v>1.849E-005</v>
      </c>
      <c r="X2204" s="0" t="n">
        <v>2.54884</v>
      </c>
      <c r="Y2204" s="0" t="n">
        <v>0.00104913</v>
      </c>
      <c r="Z2204" s="0" t="n">
        <v>1.96185</v>
      </c>
      <c r="AA2204" s="0" t="n">
        <v>0.136261</v>
      </c>
      <c r="AB2204" s="0" t="n">
        <v>-1.35905</v>
      </c>
      <c r="AC2204" s="0" t="n">
        <v>10.624</v>
      </c>
      <c r="AD2204" s="0" t="n">
        <v>9.38415</v>
      </c>
      <c r="AE2204" s="0" t="n">
        <v>28.8934</v>
      </c>
      <c r="AF2204" s="0" t="n">
        <v>3.64591</v>
      </c>
      <c r="AG2204" s="0" t="n">
        <v>18.2879</v>
      </c>
      <c r="AH2204" s="0" t="n">
        <v>11.5383</v>
      </c>
      <c r="AI2204" s="0" t="n">
        <v>4.29029</v>
      </c>
      <c r="AJ2204" s="0" t="n">
        <v>1</v>
      </c>
    </row>
    <row r="2205" customFormat="false" ht="15" hidden="false" customHeight="false" outlineLevel="0" collapsed="false">
      <c r="A2205" s="0" t="n">
        <v>2594</v>
      </c>
      <c r="B2205" s="0" t="s">
        <v>10389</v>
      </c>
      <c r="C2205" s="0" t="s">
        <v>10390</v>
      </c>
      <c r="D2205" s="0" t="s">
        <v>58</v>
      </c>
      <c r="E2205" s="0" t="s">
        <v>59</v>
      </c>
      <c r="F2205" s="0" t="s">
        <v>59</v>
      </c>
      <c r="G2205" s="0" t="s">
        <v>59</v>
      </c>
      <c r="H2205" s="0" t="s">
        <v>59</v>
      </c>
      <c r="I2205" s="0" t="s">
        <v>59</v>
      </c>
      <c r="J2205" s="0" t="s">
        <v>59</v>
      </c>
      <c r="K2205" s="0" t="s">
        <v>59</v>
      </c>
      <c r="L2205" s="1" t="n">
        <v>2.09664E-006</v>
      </c>
      <c r="M2205" s="0" t="n">
        <v>0.328999</v>
      </c>
      <c r="N2205" s="0" t="n">
        <v>0.000144548</v>
      </c>
      <c r="O2205" s="0" t="n">
        <v>0.178415</v>
      </c>
      <c r="P2205" s="0" t="n">
        <v>1.35834</v>
      </c>
      <c r="Q2205" s="0" t="n">
        <v>0.944648</v>
      </c>
      <c r="R2205" s="0" t="n">
        <v>1.01571</v>
      </c>
      <c r="S2205" s="0" t="n">
        <v>0.275782</v>
      </c>
      <c r="T2205" s="0" t="n">
        <v>1.28003</v>
      </c>
      <c r="U2205" s="0" t="n">
        <v>0.898775</v>
      </c>
      <c r="V2205" s="0" t="n">
        <v>1.02898</v>
      </c>
      <c r="W2205" s="0" t="n">
        <v>0.120767</v>
      </c>
      <c r="X2205" s="0" t="n">
        <v>1.42578</v>
      </c>
      <c r="Y2205" s="0" t="n">
        <v>0.402724</v>
      </c>
      <c r="Z2205" s="0" t="n">
        <v>-1.20788</v>
      </c>
      <c r="AA2205" s="0" t="n">
        <v>0.0316375</v>
      </c>
      <c r="AB2205" s="0" t="n">
        <v>-1.70588</v>
      </c>
      <c r="AC2205" s="0" t="n">
        <v>9.33308</v>
      </c>
      <c r="AD2205" s="0" t="n">
        <v>11.5808</v>
      </c>
      <c r="AE2205" s="0" t="n">
        <v>0.980794</v>
      </c>
      <c r="AF2205" s="0" t="n">
        <v>0.173857</v>
      </c>
      <c r="AG2205" s="0" t="n">
        <v>6.95007</v>
      </c>
      <c r="AH2205" s="0" t="n">
        <v>6.1599</v>
      </c>
      <c r="AI2205" s="0" t="n">
        <v>6.02689</v>
      </c>
      <c r="AJ2205" s="0" t="n">
        <v>1</v>
      </c>
    </row>
    <row r="2206" customFormat="false" ht="15" hidden="false" customHeight="false" outlineLevel="0" collapsed="false">
      <c r="A2206" s="0" t="n">
        <v>2882</v>
      </c>
      <c r="B2206" s="0" t="s">
        <v>10391</v>
      </c>
      <c r="C2206" s="0" t="s">
        <v>10392</v>
      </c>
      <c r="D2206" s="0" t="s">
        <v>58</v>
      </c>
      <c r="E2206" s="0" t="s">
        <v>59</v>
      </c>
      <c r="F2206" s="0" t="s">
        <v>59</v>
      </c>
      <c r="G2206" s="0" t="s">
        <v>59</v>
      </c>
      <c r="H2206" s="0" t="s">
        <v>59</v>
      </c>
      <c r="I2206" s="0" t="s">
        <v>59</v>
      </c>
      <c r="J2206" s="0" t="s">
        <v>59</v>
      </c>
      <c r="K2206" s="0" t="s">
        <v>59</v>
      </c>
      <c r="L2206" s="1" t="n">
        <v>4.84944E-005</v>
      </c>
      <c r="M2206" s="0" t="n">
        <v>0.507706</v>
      </c>
      <c r="N2206" s="1" t="n">
        <v>8.85675E-005</v>
      </c>
      <c r="O2206" s="0" t="n">
        <v>0.619483</v>
      </c>
      <c r="P2206" s="0" t="n">
        <v>1.15416</v>
      </c>
      <c r="Q2206" s="0" t="n">
        <v>0.738526</v>
      </c>
      <c r="R2206" s="0" t="n">
        <v>1.10107</v>
      </c>
      <c r="S2206" s="0" t="n">
        <v>0.508332</v>
      </c>
      <c r="T2206" s="0" t="n">
        <v>1.21076</v>
      </c>
      <c r="U2206" s="0" t="n">
        <v>0.342825</v>
      </c>
      <c r="V2206" s="0" t="n">
        <v>1.31683</v>
      </c>
      <c r="W2206" s="0" t="n">
        <v>0.54084</v>
      </c>
      <c r="X2206" s="0" t="n">
        <v>1.19332</v>
      </c>
      <c r="Y2206" s="0" t="n">
        <v>0.0185833</v>
      </c>
      <c r="Z2206" s="0" t="n">
        <v>-2.02853</v>
      </c>
      <c r="AA2206" s="0" t="n">
        <v>0.000305915</v>
      </c>
      <c r="AB2206" s="0" t="n">
        <v>-3.41925</v>
      </c>
      <c r="AC2206" s="0" t="n">
        <v>6.74617</v>
      </c>
      <c r="AD2206" s="0" t="n">
        <v>13.7905</v>
      </c>
      <c r="AE2206" s="0" t="n">
        <v>0.448213</v>
      </c>
      <c r="AF2206" s="0" t="n">
        <v>0.130891</v>
      </c>
      <c r="AG2206" s="0" t="n">
        <v>7.38512</v>
      </c>
      <c r="AH2206" s="0" t="n">
        <v>10.7833</v>
      </c>
      <c r="AI2206" s="0" t="n">
        <v>9.92896</v>
      </c>
      <c r="AJ2206" s="0" t="n">
        <v>1</v>
      </c>
    </row>
    <row r="2207" customFormat="false" ht="15" hidden="false" customHeight="false" outlineLevel="0" collapsed="false">
      <c r="A2207" s="0" t="n">
        <v>2640</v>
      </c>
      <c r="B2207" s="0" t="s">
        <v>10393</v>
      </c>
      <c r="C2207" s="0" t="s">
        <v>10394</v>
      </c>
      <c r="D2207" s="0" t="s">
        <v>58</v>
      </c>
      <c r="E2207" s="0" t="s">
        <v>59</v>
      </c>
      <c r="F2207" s="0" t="s">
        <v>59</v>
      </c>
      <c r="G2207" s="0" t="s">
        <v>59</v>
      </c>
      <c r="H2207" s="0" t="s">
        <v>59</v>
      </c>
      <c r="I2207" s="0" t="s">
        <v>59</v>
      </c>
      <c r="J2207" s="0" t="s">
        <v>59</v>
      </c>
      <c r="K2207" s="0" t="s">
        <v>59</v>
      </c>
      <c r="L2207" s="1" t="n">
        <v>2.70445E-005</v>
      </c>
      <c r="M2207" s="0" t="n">
        <v>0.80627</v>
      </c>
      <c r="N2207" s="0" t="n">
        <v>0.000237346</v>
      </c>
      <c r="O2207" s="0" t="n">
        <v>0.282277</v>
      </c>
      <c r="P2207" s="0" t="n">
        <v>-1.29453</v>
      </c>
      <c r="Q2207" s="0" t="n">
        <v>0.512269</v>
      </c>
      <c r="R2207" s="0" t="n">
        <v>-1.16939</v>
      </c>
      <c r="S2207" s="0" t="n">
        <v>0.983243</v>
      </c>
      <c r="T2207" s="0" t="n">
        <v>1.00501</v>
      </c>
      <c r="U2207" s="0" t="n">
        <v>0.496861</v>
      </c>
      <c r="V2207" s="0" t="n">
        <v>1.17619</v>
      </c>
      <c r="W2207" s="0" t="n">
        <v>0.524393</v>
      </c>
      <c r="X2207" s="0" t="n">
        <v>1.16414</v>
      </c>
      <c r="Y2207" s="0" t="n">
        <v>0.0949305</v>
      </c>
      <c r="Z2207" s="0" t="n">
        <v>-1.50063</v>
      </c>
      <c r="AA2207" s="0" t="n">
        <v>0.000913662</v>
      </c>
      <c r="AB2207" s="0" t="n">
        <v>-2.50361</v>
      </c>
      <c r="AC2207" s="0" t="n">
        <v>7.19393</v>
      </c>
      <c r="AD2207" s="0" t="n">
        <v>10.0314</v>
      </c>
      <c r="AE2207" s="0" t="n">
        <v>0.0610887</v>
      </c>
      <c r="AF2207" s="0" t="n">
        <v>0.0121691</v>
      </c>
      <c r="AG2207" s="0" t="n">
        <v>6.52117</v>
      </c>
      <c r="AH2207" s="0" t="n">
        <v>6.4952</v>
      </c>
      <c r="AI2207" s="0" t="n">
        <v>6.77292</v>
      </c>
      <c r="AJ2207" s="0" t="n">
        <v>1</v>
      </c>
    </row>
    <row r="2208" customFormat="false" ht="15" hidden="false" customHeight="false" outlineLevel="0" collapsed="false">
      <c r="A2208" s="0" t="n">
        <v>1643</v>
      </c>
      <c r="B2208" s="0" t="s">
        <v>10395</v>
      </c>
      <c r="C2208" s="0" t="s">
        <v>10396</v>
      </c>
      <c r="D2208" s="0" t="s">
        <v>58</v>
      </c>
      <c r="E2208" s="0" t="s">
        <v>59</v>
      </c>
      <c r="F2208" s="0" t="s">
        <v>59</v>
      </c>
      <c r="G2208" s="0" t="s">
        <v>59</v>
      </c>
      <c r="H2208" s="0" t="s">
        <v>59</v>
      </c>
      <c r="I2208" s="0" t="s">
        <v>59</v>
      </c>
      <c r="J2208" s="0" t="s">
        <v>59</v>
      </c>
      <c r="K2208" s="0" t="s">
        <v>59</v>
      </c>
      <c r="L2208" s="1" t="n">
        <v>8.46295E-006</v>
      </c>
      <c r="M2208" s="0" t="n">
        <v>0.0125144</v>
      </c>
      <c r="N2208" s="1" t="n">
        <v>4.10478E-007</v>
      </c>
      <c r="O2208" s="0" t="n">
        <v>0.209321</v>
      </c>
      <c r="P2208" s="0" t="n">
        <v>-1.27185</v>
      </c>
      <c r="Q2208" s="0" t="n">
        <v>0.769982</v>
      </c>
      <c r="R2208" s="0" t="n">
        <v>-1.05695</v>
      </c>
      <c r="S2208" s="0" t="n">
        <v>0.433092</v>
      </c>
      <c r="T2208" s="0" t="n">
        <v>1.16076</v>
      </c>
      <c r="U2208" s="0" t="n">
        <v>0.52223</v>
      </c>
      <c r="V2208" s="0" t="n">
        <v>1.1292</v>
      </c>
      <c r="W2208" s="1" t="n">
        <v>7.28418E-005</v>
      </c>
      <c r="X2208" s="0" t="n">
        <v>2.33512</v>
      </c>
      <c r="Y2208" s="0" t="n">
        <v>0.133083</v>
      </c>
      <c r="Z2208" s="0" t="n">
        <v>1.33534</v>
      </c>
      <c r="AA2208" s="0" t="n">
        <v>0.0579663</v>
      </c>
      <c r="AB2208" s="0" t="n">
        <v>-1.48318</v>
      </c>
      <c r="AC2208" s="0" t="n">
        <v>8.12833</v>
      </c>
      <c r="AD2208" s="0" t="n">
        <v>7.1691</v>
      </c>
      <c r="AE2208" s="0" t="n">
        <v>6.95446</v>
      </c>
      <c r="AF2208" s="0" t="n">
        <v>0.876252</v>
      </c>
      <c r="AG2208" s="0" t="n">
        <v>13.0249</v>
      </c>
      <c r="AH2208" s="0" t="n">
        <v>8.20563</v>
      </c>
      <c r="AI2208" s="0" t="n">
        <v>4.28395</v>
      </c>
      <c r="AJ2208" s="0" t="n">
        <v>1</v>
      </c>
    </row>
    <row r="2209" customFormat="false" ht="15" hidden="false" customHeight="false" outlineLevel="0" collapsed="false">
      <c r="A2209" s="0" t="n">
        <v>3660</v>
      </c>
      <c r="B2209" s="0" t="s">
        <v>10397</v>
      </c>
      <c r="C2209" s="0" t="s">
        <v>10398</v>
      </c>
      <c r="D2209" s="0" t="s">
        <v>58</v>
      </c>
      <c r="E2209" s="0" t="s">
        <v>59</v>
      </c>
      <c r="F2209" s="0" t="s">
        <v>59</v>
      </c>
      <c r="G2209" s="0" t="s">
        <v>59</v>
      </c>
      <c r="H2209" s="0" t="s">
        <v>59</v>
      </c>
      <c r="I2209" s="0" t="s">
        <v>59</v>
      </c>
      <c r="J2209" s="0" t="s">
        <v>59</v>
      </c>
      <c r="K2209" s="0" t="s">
        <v>59</v>
      </c>
      <c r="L2209" s="1" t="n">
        <v>2.04337E-007</v>
      </c>
      <c r="M2209" s="0" t="n">
        <v>0.00566107</v>
      </c>
      <c r="N2209" s="1" t="n">
        <v>1.97772E-005</v>
      </c>
      <c r="O2209" s="0" t="n">
        <v>0.954856</v>
      </c>
      <c r="P2209" s="0" t="n">
        <v>-1.0114</v>
      </c>
      <c r="Q2209" s="0" t="n">
        <v>0.537532</v>
      </c>
      <c r="R2209" s="0" t="n">
        <v>1.13174</v>
      </c>
      <c r="S2209" s="0" t="n">
        <v>0.218556</v>
      </c>
      <c r="T2209" s="0" t="n">
        <v>1.28284</v>
      </c>
      <c r="U2209" s="0" t="n">
        <v>0.206959</v>
      </c>
      <c r="V2209" s="0" t="n">
        <v>1.29127</v>
      </c>
      <c r="W2209" s="0" t="n">
        <v>0.00593903</v>
      </c>
      <c r="X2209" s="0" t="n">
        <v>1.79176</v>
      </c>
      <c r="Y2209" s="0" t="n">
        <v>0.998143</v>
      </c>
      <c r="Z2209" s="0" t="n">
        <v>-1.00047</v>
      </c>
      <c r="AA2209" s="0" t="n">
        <v>0.0921618</v>
      </c>
      <c r="AB2209" s="0" t="n">
        <v>-1.445</v>
      </c>
      <c r="AC2209" s="0" t="n">
        <v>11.5668</v>
      </c>
      <c r="AD2209" s="0" t="n">
        <v>11.4058</v>
      </c>
      <c r="AE2209" s="0" t="n">
        <v>8.7249</v>
      </c>
      <c r="AF2209" s="0" t="n">
        <v>1.22906</v>
      </c>
      <c r="AG2209" s="0" t="n">
        <v>8.79142</v>
      </c>
      <c r="AH2209" s="0" t="n">
        <v>6.19217</v>
      </c>
      <c r="AI2209" s="0" t="n">
        <v>4.78953</v>
      </c>
      <c r="AJ2209" s="0" t="n">
        <v>1</v>
      </c>
    </row>
    <row r="2210" customFormat="false" ht="15" hidden="false" customHeight="false" outlineLevel="0" collapsed="false">
      <c r="A2210" s="0" t="n">
        <v>3815</v>
      </c>
      <c r="B2210" s="0" t="s">
        <v>10399</v>
      </c>
      <c r="C2210" s="0" t="s">
        <v>10400</v>
      </c>
      <c r="D2210" s="0" t="s">
        <v>58</v>
      </c>
      <c r="E2210" s="0" t="s">
        <v>59</v>
      </c>
      <c r="F2210" s="0" t="s">
        <v>59</v>
      </c>
      <c r="G2210" s="0" t="s">
        <v>59</v>
      </c>
      <c r="H2210" s="0" t="s">
        <v>59</v>
      </c>
      <c r="I2210" s="0" t="s">
        <v>59</v>
      </c>
      <c r="J2210" s="0" t="s">
        <v>59</v>
      </c>
      <c r="K2210" s="0" t="s">
        <v>59</v>
      </c>
      <c r="L2210" s="1" t="n">
        <v>2.39268E-010</v>
      </c>
      <c r="M2210" s="0" t="n">
        <v>0.108918</v>
      </c>
      <c r="N2210" s="1" t="n">
        <v>1.78545E-006</v>
      </c>
      <c r="O2210" s="0" t="n">
        <v>0.0997288</v>
      </c>
      <c r="P2210" s="0" t="n">
        <v>-1.53023</v>
      </c>
      <c r="Q2210" s="0" t="n">
        <v>0.166271</v>
      </c>
      <c r="R2210" s="0" t="n">
        <v>-1.42705</v>
      </c>
      <c r="S2210" s="0" t="n">
        <v>0.285025</v>
      </c>
      <c r="T2210" s="0" t="n">
        <v>-1.31397</v>
      </c>
      <c r="U2210" s="0" t="n">
        <v>0.292989</v>
      </c>
      <c r="V2210" s="0" t="n">
        <v>1.30801</v>
      </c>
      <c r="W2210" s="0" t="n">
        <v>0.116247</v>
      </c>
      <c r="X2210" s="0" t="n">
        <v>1.49957</v>
      </c>
      <c r="Y2210" s="0" t="n">
        <v>0.618733</v>
      </c>
      <c r="Z2210" s="0" t="n">
        <v>1.13457</v>
      </c>
      <c r="AA2210" s="0" t="n">
        <v>0.0511209</v>
      </c>
      <c r="AB2210" s="0" t="n">
        <v>-1.72174</v>
      </c>
      <c r="AC2210" s="0" t="n">
        <v>20.0202</v>
      </c>
      <c r="AD2210" s="0" t="n">
        <v>31.598</v>
      </c>
      <c r="AE2210" s="0" t="n">
        <v>2.71027</v>
      </c>
      <c r="AF2210" s="0" t="n">
        <v>0.611091</v>
      </c>
      <c r="AG2210" s="0" t="n">
        <v>11.3082</v>
      </c>
      <c r="AH2210" s="0" t="n">
        <v>12.7485</v>
      </c>
      <c r="AI2210" s="0" t="n">
        <v>7.66607</v>
      </c>
      <c r="AJ2210" s="0" t="n">
        <v>1</v>
      </c>
    </row>
    <row r="2211" customFormat="false" ht="15" hidden="false" customHeight="false" outlineLevel="0" collapsed="false">
      <c r="A2211" s="0" t="n">
        <v>3903</v>
      </c>
      <c r="B2211" s="0" t="s">
        <v>10401</v>
      </c>
      <c r="C2211" s="0" t="s">
        <v>10402</v>
      </c>
      <c r="D2211" s="0" t="s">
        <v>58</v>
      </c>
      <c r="E2211" s="0" t="s">
        <v>59</v>
      </c>
      <c r="F2211" s="0" t="s">
        <v>59</v>
      </c>
      <c r="G2211" s="0" t="s">
        <v>59</v>
      </c>
      <c r="H2211" s="0" t="s">
        <v>59</v>
      </c>
      <c r="I2211" s="0" t="s">
        <v>59</v>
      </c>
      <c r="J2211" s="0" t="s">
        <v>59</v>
      </c>
      <c r="K2211" s="0" t="s">
        <v>59</v>
      </c>
      <c r="L2211" s="0" t="n">
        <v>0.00124941</v>
      </c>
      <c r="M2211" s="0" t="n">
        <v>0.000559374</v>
      </c>
      <c r="N2211" s="0" t="n">
        <v>0.000588555</v>
      </c>
      <c r="O2211" s="0" t="n">
        <v>0.0108912</v>
      </c>
      <c r="P2211" s="0" t="n">
        <v>-1.91512</v>
      </c>
      <c r="Q2211" s="0" t="n">
        <v>0.00290133</v>
      </c>
      <c r="R2211" s="0" t="n">
        <v>-2.16868</v>
      </c>
      <c r="S2211" s="0" t="n">
        <v>0.0695917</v>
      </c>
      <c r="T2211" s="0" t="n">
        <v>-1.57137</v>
      </c>
      <c r="U2211" s="0" t="n">
        <v>0.480219</v>
      </c>
      <c r="V2211" s="0" t="n">
        <v>-1.18789</v>
      </c>
      <c r="W2211" s="0" t="n">
        <v>0.405574</v>
      </c>
      <c r="X2211" s="0" t="n">
        <v>-1.22525</v>
      </c>
      <c r="Y2211" s="0" t="n">
        <v>0.285575</v>
      </c>
      <c r="Z2211" s="0" t="n">
        <v>-1.29914</v>
      </c>
      <c r="AA2211" s="0" t="n">
        <v>0.000429637</v>
      </c>
      <c r="AB2211" s="0" t="n">
        <v>-2.73448</v>
      </c>
      <c r="AC2211" s="0" t="n">
        <v>4.4902</v>
      </c>
      <c r="AD2211" s="0" t="n">
        <v>6.52515</v>
      </c>
      <c r="AE2211" s="0" t="n">
        <v>14.5009</v>
      </c>
      <c r="AF2211" s="0" t="n">
        <v>3.0104</v>
      </c>
      <c r="AG2211" s="0" t="n">
        <v>5.76426</v>
      </c>
      <c r="AH2211" s="0" t="n">
        <v>5.9833</v>
      </c>
      <c r="AI2211" s="0" t="n">
        <v>7.0584</v>
      </c>
      <c r="AJ2211" s="0" t="n">
        <v>1</v>
      </c>
    </row>
    <row r="2212" customFormat="false" ht="15" hidden="false" customHeight="false" outlineLevel="0" collapsed="false">
      <c r="A2212" s="0" t="n">
        <v>622</v>
      </c>
      <c r="B2212" s="0" t="s">
        <v>10403</v>
      </c>
      <c r="C2212" s="0" t="s">
        <v>10404</v>
      </c>
      <c r="D2212" s="0" t="s">
        <v>58</v>
      </c>
      <c r="E2212" s="0" t="s">
        <v>59</v>
      </c>
      <c r="F2212" s="0" t="s">
        <v>59</v>
      </c>
      <c r="G2212" s="0" t="s">
        <v>59</v>
      </c>
      <c r="H2212" s="0" t="s">
        <v>59</v>
      </c>
      <c r="I2212" s="0" t="s">
        <v>59</v>
      </c>
      <c r="J2212" s="0" t="s">
        <v>59</v>
      </c>
      <c r="K2212" s="0" t="s">
        <v>59</v>
      </c>
      <c r="L2212" s="1" t="n">
        <v>1.79682E-006</v>
      </c>
      <c r="M2212" s="1" t="n">
        <v>1.17753E-008</v>
      </c>
      <c r="N2212" s="1" t="n">
        <v>3.48567E-005</v>
      </c>
      <c r="O2212" s="0" t="n">
        <v>0.0207</v>
      </c>
      <c r="P2212" s="0" t="n">
        <v>-1.98585</v>
      </c>
      <c r="Q2212" s="0" t="n">
        <v>0.000183308</v>
      </c>
      <c r="R2212" s="0" t="n">
        <v>-3.27632</v>
      </c>
      <c r="S2212" s="0" t="n">
        <v>0.000653161</v>
      </c>
      <c r="T2212" s="0" t="n">
        <v>-2.88961</v>
      </c>
      <c r="U2212" s="0" t="n">
        <v>0.000157391</v>
      </c>
      <c r="V2212" s="0" t="n">
        <v>-3.32529</v>
      </c>
      <c r="W2212" s="0" t="n">
        <v>0.494726</v>
      </c>
      <c r="X2212" s="0" t="n">
        <v>-1.2155</v>
      </c>
      <c r="Y2212" s="0" t="n">
        <v>0.451381</v>
      </c>
      <c r="Z2212" s="0" t="n">
        <v>-1.24037</v>
      </c>
      <c r="AA2212" s="0" t="n">
        <v>0.15062</v>
      </c>
      <c r="AB2212" s="0" t="n">
        <v>-1.55966</v>
      </c>
      <c r="AC2212" s="0" t="n">
        <v>9.47219</v>
      </c>
      <c r="AD2212" s="0" t="n">
        <v>18.9121</v>
      </c>
      <c r="AE2212" s="0" t="n">
        <v>55.6532</v>
      </c>
      <c r="AF2212" s="0" t="n">
        <v>15.8739</v>
      </c>
      <c r="AG2212" s="0" t="n">
        <v>8.24612</v>
      </c>
      <c r="AH2212" s="0" t="n">
        <v>11.7601</v>
      </c>
      <c r="AI2212" s="0" t="n">
        <v>9.69776</v>
      </c>
      <c r="AJ2212" s="0" t="n">
        <v>1</v>
      </c>
    </row>
    <row r="2213" customFormat="false" ht="15" hidden="false" customHeight="false" outlineLevel="0" collapsed="false">
      <c r="A2213" s="0" t="n">
        <v>2265</v>
      </c>
      <c r="B2213" s="0" t="s">
        <v>10405</v>
      </c>
      <c r="C2213" s="0" t="s">
        <v>10406</v>
      </c>
      <c r="D2213" s="0" t="s">
        <v>58</v>
      </c>
      <c r="E2213" s="0" t="s">
        <v>59</v>
      </c>
      <c r="F2213" s="0" t="s">
        <v>59</v>
      </c>
      <c r="G2213" s="0" t="s">
        <v>59</v>
      </c>
      <c r="H2213" s="0" t="s">
        <v>59</v>
      </c>
      <c r="I2213" s="0" t="s">
        <v>59</v>
      </c>
      <c r="J2213" s="0" t="s">
        <v>59</v>
      </c>
      <c r="K2213" s="0" t="s">
        <v>59</v>
      </c>
      <c r="L2213" s="1" t="n">
        <v>4.02964E-010</v>
      </c>
      <c r="M2213" s="1" t="n">
        <v>8.70377E-006</v>
      </c>
      <c r="N2213" s="1" t="n">
        <v>1.2836E-006</v>
      </c>
      <c r="O2213" s="0" t="n">
        <v>0.065933</v>
      </c>
      <c r="P2213" s="0" t="n">
        <v>-1.74598</v>
      </c>
      <c r="Q2213" s="0" t="n">
        <v>0.000301774</v>
      </c>
      <c r="R2213" s="0" t="n">
        <v>-3.25591</v>
      </c>
      <c r="S2213" s="0" t="n">
        <v>0.00133443</v>
      </c>
      <c r="T2213" s="0" t="n">
        <v>-2.78854</v>
      </c>
      <c r="U2213" s="0" t="n">
        <v>0.0169772</v>
      </c>
      <c r="V2213" s="0" t="n">
        <v>-2.08834</v>
      </c>
      <c r="W2213" s="0" t="n">
        <v>0.47659</v>
      </c>
      <c r="X2213" s="0" t="n">
        <v>1.23506</v>
      </c>
      <c r="Y2213" s="0" t="n">
        <v>0.133555</v>
      </c>
      <c r="Z2213" s="0" t="n">
        <v>1.5696</v>
      </c>
      <c r="AA2213" s="0" t="n">
        <v>0.862119</v>
      </c>
      <c r="AB2213" s="0" t="n">
        <v>-1.05641</v>
      </c>
      <c r="AC2213" s="0" t="n">
        <v>19.2431</v>
      </c>
      <c r="AD2213" s="0" t="n">
        <v>41.3499</v>
      </c>
      <c r="AE2213" s="0" t="n">
        <v>27.3266</v>
      </c>
      <c r="AF2213" s="0" t="n">
        <v>8.38855</v>
      </c>
      <c r="AG2213" s="0" t="n">
        <v>11.6811</v>
      </c>
      <c r="AH2213" s="0" t="n">
        <v>17.929</v>
      </c>
      <c r="AI2213" s="0" t="n">
        <v>10.4371</v>
      </c>
      <c r="AJ2213" s="0" t="n">
        <v>1</v>
      </c>
    </row>
    <row r="2214" customFormat="false" ht="15" hidden="false" customHeight="false" outlineLevel="0" collapsed="false">
      <c r="A2214" s="0" t="n">
        <v>3318</v>
      </c>
      <c r="B2214" s="0" t="s">
        <v>10407</v>
      </c>
      <c r="C2214" s="0" t="s">
        <v>10408</v>
      </c>
      <c r="D2214" s="0" t="s">
        <v>58</v>
      </c>
      <c r="E2214" s="0" t="s">
        <v>59</v>
      </c>
      <c r="F2214" s="0" t="s">
        <v>59</v>
      </c>
      <c r="G2214" s="0" t="s">
        <v>59</v>
      </c>
      <c r="H2214" s="0" t="s">
        <v>59</v>
      </c>
      <c r="I2214" s="0" t="s">
        <v>59</v>
      </c>
      <c r="J2214" s="0" t="s">
        <v>59</v>
      </c>
      <c r="K2214" s="0" t="s">
        <v>59</v>
      </c>
      <c r="L2214" s="1" t="n">
        <v>1.21932E-008</v>
      </c>
      <c r="M2214" s="1" t="n">
        <v>7.82184E-005</v>
      </c>
      <c r="N2214" s="1" t="n">
        <v>1.32133E-005</v>
      </c>
      <c r="O2214" s="0" t="n">
        <v>0.0364432</v>
      </c>
      <c r="P2214" s="0" t="n">
        <v>-2.05792</v>
      </c>
      <c r="Q2214" s="0" t="n">
        <v>0.00285655</v>
      </c>
      <c r="R2214" s="0" t="n">
        <v>-2.90199</v>
      </c>
      <c r="S2214" s="0" t="n">
        <v>0.00647156</v>
      </c>
      <c r="T2214" s="0" t="n">
        <v>-2.61554</v>
      </c>
      <c r="U2214" s="0" t="n">
        <v>0.0275313</v>
      </c>
      <c r="V2214" s="0" t="n">
        <v>-2.14493</v>
      </c>
      <c r="W2214" s="0" t="n">
        <v>0.516143</v>
      </c>
      <c r="X2214" s="0" t="n">
        <v>1.24288</v>
      </c>
      <c r="Y2214" s="0" t="n">
        <v>0.216756</v>
      </c>
      <c r="Z2214" s="0" t="n">
        <v>1.51748</v>
      </c>
      <c r="AA2214" s="0" t="n">
        <v>0.757821</v>
      </c>
      <c r="AB2214" s="0" t="n">
        <v>-1.11641</v>
      </c>
      <c r="AC2214" s="0" t="n">
        <v>14.7012</v>
      </c>
      <c r="AD2214" s="0" t="n">
        <v>40.3186</v>
      </c>
      <c r="AE2214" s="0" t="n">
        <v>20.1489</v>
      </c>
      <c r="AF2214" s="0" t="n">
        <v>7.89417</v>
      </c>
      <c r="AG2214" s="0" t="n">
        <v>9.19009</v>
      </c>
      <c r="AH2214" s="0" t="n">
        <v>18.003</v>
      </c>
      <c r="AI2214" s="0" t="n">
        <v>13.3209</v>
      </c>
      <c r="AJ2214" s="0" t="n">
        <v>1</v>
      </c>
    </row>
    <row r="2215" customFormat="false" ht="15" hidden="false" customHeight="false" outlineLevel="0" collapsed="false">
      <c r="A2215" s="0" t="n">
        <v>795</v>
      </c>
      <c r="B2215" s="0" t="s">
        <v>10409</v>
      </c>
      <c r="C2215" s="0" t="s">
        <v>10410</v>
      </c>
      <c r="D2215" s="0" t="s">
        <v>58</v>
      </c>
      <c r="E2215" s="0" t="s">
        <v>59</v>
      </c>
      <c r="F2215" s="0" t="s">
        <v>59</v>
      </c>
      <c r="G2215" s="0" t="s">
        <v>59</v>
      </c>
      <c r="H2215" s="0" t="s">
        <v>59</v>
      </c>
      <c r="I2215" s="0" t="s">
        <v>59</v>
      </c>
      <c r="J2215" s="0" t="s">
        <v>59</v>
      </c>
      <c r="K2215" s="0" t="s">
        <v>59</v>
      </c>
      <c r="L2215" s="1" t="n">
        <v>8.49086E-006</v>
      </c>
      <c r="M2215" s="0" t="n">
        <v>0.0765428</v>
      </c>
      <c r="N2215" s="1" t="n">
        <v>7.72008E-005</v>
      </c>
      <c r="O2215" s="0" t="n">
        <v>0.0319961</v>
      </c>
      <c r="P2215" s="0" t="n">
        <v>-1.62025</v>
      </c>
      <c r="Q2215" s="0" t="n">
        <v>0.416313</v>
      </c>
      <c r="R2215" s="0" t="n">
        <v>-1.19431</v>
      </c>
      <c r="S2215" s="0" t="n">
        <v>0.7398</v>
      </c>
      <c r="T2215" s="0" t="n">
        <v>1.07493</v>
      </c>
      <c r="U2215" s="0" t="n">
        <v>0.627916</v>
      </c>
      <c r="V2215" s="0" t="n">
        <v>1.11131</v>
      </c>
      <c r="W2215" s="0" t="n">
        <v>0.822796</v>
      </c>
      <c r="X2215" s="0" t="n">
        <v>-1.04991</v>
      </c>
      <c r="Y2215" s="0" t="n">
        <v>0.160792</v>
      </c>
      <c r="Z2215" s="0" t="n">
        <v>-1.36257</v>
      </c>
      <c r="AA2215" s="1" t="n">
        <v>1.31131E-006</v>
      </c>
      <c r="AB2215" s="0" t="n">
        <v>-3.8639</v>
      </c>
      <c r="AC2215" s="0" t="n">
        <v>8.12559</v>
      </c>
      <c r="AD2215" s="0" t="n">
        <v>9.45009</v>
      </c>
      <c r="AE2215" s="0" t="n">
        <v>3.33666</v>
      </c>
      <c r="AF2215" s="0" t="n">
        <v>0.554364</v>
      </c>
      <c r="AG2215" s="0" t="n">
        <v>7.5092</v>
      </c>
      <c r="AH2215" s="0" t="n">
        <v>6.23801</v>
      </c>
      <c r="AI2215" s="0" t="n">
        <v>5.64887</v>
      </c>
      <c r="AJ2215" s="0" t="n">
        <v>1</v>
      </c>
    </row>
    <row r="2216" customFormat="false" ht="15" hidden="false" customHeight="false" outlineLevel="0" collapsed="false">
      <c r="A2216" s="0" t="n">
        <v>3095</v>
      </c>
      <c r="B2216" s="0" t="s">
        <v>10411</v>
      </c>
      <c r="C2216" s="0" t="s">
        <v>10412</v>
      </c>
      <c r="D2216" s="0" t="s">
        <v>58</v>
      </c>
      <c r="E2216" s="0" t="s">
        <v>59</v>
      </c>
      <c r="F2216" s="0" t="s">
        <v>59</v>
      </c>
      <c r="G2216" s="0" t="s">
        <v>59</v>
      </c>
      <c r="H2216" s="0" t="s">
        <v>59</v>
      </c>
      <c r="I2216" s="0" t="s">
        <v>59</v>
      </c>
      <c r="J2216" s="0" t="s">
        <v>59</v>
      </c>
      <c r="K2216" s="0" t="s">
        <v>59</v>
      </c>
      <c r="L2216" s="1" t="n">
        <v>8.90045E-006</v>
      </c>
      <c r="M2216" s="0" t="n">
        <v>0.000254833</v>
      </c>
      <c r="N2216" s="0" t="n">
        <v>0.000303634</v>
      </c>
      <c r="O2216" s="0" t="n">
        <v>0.0310265</v>
      </c>
      <c r="P2216" s="0" t="n">
        <v>-1.5891</v>
      </c>
      <c r="Q2216" s="0" t="n">
        <v>0.423399</v>
      </c>
      <c r="R2216" s="0" t="n">
        <v>-1.18152</v>
      </c>
      <c r="S2216" s="0" t="n">
        <v>0.336009</v>
      </c>
      <c r="T2216" s="0" t="n">
        <v>-1.22248</v>
      </c>
      <c r="U2216" s="0" t="n">
        <v>0.549573</v>
      </c>
      <c r="V2216" s="0" t="n">
        <v>-1.13249</v>
      </c>
      <c r="W2216" s="0" t="n">
        <v>0.430031</v>
      </c>
      <c r="X2216" s="0" t="n">
        <v>-1.17869</v>
      </c>
      <c r="Y2216" s="0" t="n">
        <v>0.0122112</v>
      </c>
      <c r="Z2216" s="0" t="n">
        <v>-1.72446</v>
      </c>
      <c r="AA2216" s="1" t="n">
        <v>2.46045E-008</v>
      </c>
      <c r="AB2216" s="0" t="n">
        <v>-4.88186</v>
      </c>
      <c r="AC2216" s="0" t="n">
        <v>8.08653</v>
      </c>
      <c r="AD2216" s="0" t="n">
        <v>8.55811</v>
      </c>
      <c r="AE2216" s="0" t="n">
        <v>16.6738</v>
      </c>
      <c r="AF2216" s="0" t="n">
        <v>2.52088</v>
      </c>
      <c r="AG2216" s="0" t="n">
        <v>6.31231</v>
      </c>
      <c r="AH2216" s="0" t="n">
        <v>4.77172</v>
      </c>
      <c r="AI2216" s="0" t="n">
        <v>5.14039</v>
      </c>
      <c r="AJ2216" s="0" t="n">
        <v>1</v>
      </c>
    </row>
    <row r="2217" customFormat="false" ht="15" hidden="false" customHeight="false" outlineLevel="0" collapsed="false">
      <c r="A2217" s="0" t="n">
        <v>3656</v>
      </c>
      <c r="B2217" s="0" t="s">
        <v>10413</v>
      </c>
      <c r="C2217" s="0" t="s">
        <v>10414</v>
      </c>
      <c r="D2217" s="0" t="s">
        <v>58</v>
      </c>
      <c r="E2217" s="0" t="s">
        <v>59</v>
      </c>
      <c r="F2217" s="0" t="s">
        <v>59</v>
      </c>
      <c r="G2217" s="0" t="s">
        <v>59</v>
      </c>
      <c r="H2217" s="0" t="s">
        <v>59</v>
      </c>
      <c r="I2217" s="0" t="s">
        <v>59</v>
      </c>
      <c r="J2217" s="0" t="s">
        <v>59</v>
      </c>
      <c r="K2217" s="0" t="s">
        <v>59</v>
      </c>
      <c r="L2217" s="1" t="n">
        <v>9.31482E-009</v>
      </c>
      <c r="M2217" s="0" t="n">
        <v>0.000961216</v>
      </c>
      <c r="N2217" s="1" t="n">
        <v>1.04703E-008</v>
      </c>
      <c r="O2217" s="0" t="n">
        <v>0.284383</v>
      </c>
      <c r="P2217" s="0" t="n">
        <v>1.96302</v>
      </c>
      <c r="Q2217" s="0" t="n">
        <v>0.532083</v>
      </c>
      <c r="R2217" s="0" t="n">
        <v>1.47914</v>
      </c>
      <c r="S2217" s="0" t="n">
        <v>0.533647</v>
      </c>
      <c r="T2217" s="0" t="n">
        <v>-1.47692</v>
      </c>
      <c r="U2217" s="0" t="n">
        <v>0.502844</v>
      </c>
      <c r="V2217" s="0" t="n">
        <v>-1.52189</v>
      </c>
      <c r="W2217" s="0" t="n">
        <v>0.000520667</v>
      </c>
      <c r="X2217" s="0" t="n">
        <v>-10.7736</v>
      </c>
      <c r="Y2217" s="0" t="n">
        <v>0.00507848</v>
      </c>
      <c r="Z2217" s="0" t="n">
        <v>-6.40965</v>
      </c>
      <c r="AA2217" s="0" t="n">
        <v>0.058136</v>
      </c>
      <c r="AB2217" s="0" t="n">
        <v>-3.66879</v>
      </c>
      <c r="AC2217" s="0" t="n">
        <v>15.0281</v>
      </c>
      <c r="AD2217" s="0" t="n">
        <v>144.335</v>
      </c>
      <c r="AE2217" s="0" t="n">
        <v>13.0679</v>
      </c>
      <c r="AF2217" s="0" t="n">
        <v>17.9297</v>
      </c>
      <c r="AG2217" s="0" t="n">
        <v>18</v>
      </c>
      <c r="AH2217" s="0" t="n">
        <v>123.484</v>
      </c>
      <c r="AI2217" s="0" t="n">
        <v>46.6495</v>
      </c>
      <c r="AJ2217" s="0" t="n">
        <v>1</v>
      </c>
    </row>
    <row r="2218" customFormat="false" ht="15" hidden="false" customHeight="false" outlineLevel="0" collapsed="false">
      <c r="A2218" s="0" t="n">
        <v>2722</v>
      </c>
      <c r="B2218" s="0" t="s">
        <v>10415</v>
      </c>
      <c r="C2218" s="0" t="s">
        <v>10416</v>
      </c>
      <c r="D2218" s="0" t="s">
        <v>58</v>
      </c>
      <c r="E2218" s="0" t="s">
        <v>59</v>
      </c>
      <c r="F2218" s="0" t="s">
        <v>59</v>
      </c>
      <c r="G2218" s="0" t="s">
        <v>59</v>
      </c>
      <c r="H2218" s="0" t="s">
        <v>59</v>
      </c>
      <c r="I2218" s="0" t="s">
        <v>59</v>
      </c>
      <c r="J2218" s="0" t="s">
        <v>59</v>
      </c>
      <c r="K2218" s="0" t="s">
        <v>59</v>
      </c>
      <c r="L2218" s="1" t="n">
        <v>3.61905E-015</v>
      </c>
      <c r="M2218" s="0" t="n">
        <v>0.00336572</v>
      </c>
      <c r="N2218" s="1" t="n">
        <v>1.65137E-015</v>
      </c>
      <c r="O2218" s="0" t="n">
        <v>0.0706149</v>
      </c>
      <c r="P2218" s="0" t="n">
        <v>1.96808</v>
      </c>
      <c r="Q2218" s="0" t="n">
        <v>0.0594486</v>
      </c>
      <c r="R2218" s="0" t="n">
        <v>2.02867</v>
      </c>
      <c r="S2218" s="0" t="n">
        <v>0.0253712</v>
      </c>
      <c r="T2218" s="0" t="n">
        <v>2.33572</v>
      </c>
      <c r="U2218" s="0" t="n">
        <v>0.0596018</v>
      </c>
      <c r="V2218" s="0" t="n">
        <v>-2.02776</v>
      </c>
      <c r="W2218" s="1" t="n">
        <v>2.58534E-008</v>
      </c>
      <c r="X2218" s="0" t="n">
        <v>-13.5633</v>
      </c>
      <c r="Y2218" s="0" t="n">
        <v>0.00597455</v>
      </c>
      <c r="Z2218" s="0" t="n">
        <v>-2.89748</v>
      </c>
      <c r="AA2218" s="0" t="n">
        <v>0.479118</v>
      </c>
      <c r="AB2218" s="0" t="n">
        <v>1.31983</v>
      </c>
      <c r="AC2218" s="0" t="n">
        <v>43.674</v>
      </c>
      <c r="AD2218" s="0" t="n">
        <v>143.531</v>
      </c>
      <c r="AE2218" s="0" t="n">
        <v>9.94331</v>
      </c>
      <c r="AF2218" s="0" t="n">
        <v>4.66828</v>
      </c>
      <c r="AG2218" s="0" t="n">
        <v>56.5816</v>
      </c>
      <c r="AH2218" s="0" t="n">
        <v>132.822</v>
      </c>
      <c r="AI2218" s="0" t="n">
        <v>15.9626</v>
      </c>
      <c r="AJ2218" s="0" t="n">
        <v>1</v>
      </c>
    </row>
    <row r="2219" customFormat="false" ht="15" hidden="false" customHeight="false" outlineLevel="0" collapsed="false">
      <c r="A2219" s="0" t="n">
        <v>2802</v>
      </c>
      <c r="B2219" s="0" t="s">
        <v>10417</v>
      </c>
      <c r="C2219" s="0" t="s">
        <v>10418</v>
      </c>
      <c r="D2219" s="0" t="s">
        <v>58</v>
      </c>
      <c r="E2219" s="0" t="s">
        <v>59</v>
      </c>
      <c r="F2219" s="0" t="s">
        <v>59</v>
      </c>
      <c r="G2219" s="0" t="s">
        <v>59</v>
      </c>
      <c r="H2219" s="0" t="s">
        <v>59</v>
      </c>
      <c r="I2219" s="0" t="s">
        <v>59</v>
      </c>
      <c r="J2219" s="0" t="s">
        <v>59</v>
      </c>
      <c r="K2219" s="0" t="s">
        <v>59</v>
      </c>
      <c r="L2219" s="1" t="n">
        <v>1.23547E-006</v>
      </c>
      <c r="M2219" s="0" t="n">
        <v>0.000495187</v>
      </c>
      <c r="N2219" s="0" t="n">
        <v>0.0205361</v>
      </c>
      <c r="O2219" s="0" t="n">
        <v>0.977662</v>
      </c>
      <c r="P2219" s="0" t="n">
        <v>1.01252</v>
      </c>
      <c r="Q2219" s="0" t="n">
        <v>0.484334</v>
      </c>
      <c r="R2219" s="0" t="n">
        <v>1.36617</v>
      </c>
      <c r="S2219" s="0" t="n">
        <v>0.0561422</v>
      </c>
      <c r="T2219" s="0" t="n">
        <v>2.39309</v>
      </c>
      <c r="U2219" s="0" t="n">
        <v>0.177189</v>
      </c>
      <c r="V2219" s="0" t="n">
        <v>1.83692</v>
      </c>
      <c r="W2219" s="0" t="n">
        <v>0.251036</v>
      </c>
      <c r="X2219" s="0" t="n">
        <v>1.67411</v>
      </c>
      <c r="Y2219" s="0" t="n">
        <v>0.558189</v>
      </c>
      <c r="Z2219" s="0" t="n">
        <v>1.29816</v>
      </c>
      <c r="AA2219" s="0" t="n">
        <v>0.171438</v>
      </c>
      <c r="AB2219" s="0" t="n">
        <v>-1.93296</v>
      </c>
      <c r="AC2219" s="0" t="n">
        <v>9.81493</v>
      </c>
      <c r="AD2219" s="0" t="n">
        <v>47.7329</v>
      </c>
      <c r="AE2219" s="0" t="n">
        <v>14.8306</v>
      </c>
      <c r="AF2219" s="0" t="n">
        <v>10.3037</v>
      </c>
      <c r="AG2219" s="0" t="n">
        <v>3.10426</v>
      </c>
      <c r="AH2219" s="0" t="n">
        <v>10.7835</v>
      </c>
      <c r="AI2219" s="0" t="n">
        <v>23.6217</v>
      </c>
      <c r="AJ2219" s="0" t="n">
        <v>1</v>
      </c>
    </row>
    <row r="2220" customFormat="false" ht="15" hidden="false" customHeight="false" outlineLevel="0" collapsed="false">
      <c r="A2220" s="0" t="n">
        <v>2372</v>
      </c>
      <c r="B2220" s="0" t="s">
        <v>10419</v>
      </c>
      <c r="C2220" s="0" t="s">
        <v>10420</v>
      </c>
      <c r="D2220" s="0" t="s">
        <v>58</v>
      </c>
      <c r="E2220" s="0" t="s">
        <v>59</v>
      </c>
      <c r="F2220" s="0" t="s">
        <v>59</v>
      </c>
      <c r="G2220" s="0" t="s">
        <v>59</v>
      </c>
      <c r="H2220" s="0" t="s">
        <v>59</v>
      </c>
      <c r="I2220" s="0" t="s">
        <v>59</v>
      </c>
      <c r="J2220" s="0" t="s">
        <v>59</v>
      </c>
      <c r="K2220" s="0" t="s">
        <v>59</v>
      </c>
      <c r="L2220" s="0" t="n">
        <v>0.70933</v>
      </c>
      <c r="M2220" s="0" t="n">
        <v>0.334004</v>
      </c>
      <c r="N2220" s="0" t="n">
        <v>0.0338103</v>
      </c>
      <c r="O2220" s="0" t="n">
        <v>0.124897</v>
      </c>
      <c r="P2220" s="0" t="n">
        <v>-2.14162</v>
      </c>
      <c r="Q2220" s="0" t="n">
        <v>0.381194</v>
      </c>
      <c r="R2220" s="0" t="n">
        <v>-1.53641</v>
      </c>
      <c r="S2220" s="0" t="n">
        <v>0.167635</v>
      </c>
      <c r="T2220" s="0" t="n">
        <v>1.97876</v>
      </c>
      <c r="U2220" s="0" t="n">
        <v>0.42762</v>
      </c>
      <c r="V2220" s="0" t="n">
        <v>1.47495</v>
      </c>
      <c r="W2220" s="0" t="n">
        <v>0.777499</v>
      </c>
      <c r="X2220" s="0" t="n">
        <v>-1.14783</v>
      </c>
      <c r="Y2220" s="0" t="n">
        <v>0.299963</v>
      </c>
      <c r="Z2220" s="0" t="n">
        <v>-1.66443</v>
      </c>
      <c r="AA2220" s="0" t="n">
        <v>0.0491655</v>
      </c>
      <c r="AB2220" s="0" t="n">
        <v>-2.87394</v>
      </c>
      <c r="AC2220" s="0" t="n">
        <v>0.653004</v>
      </c>
      <c r="AD2220" s="0" t="n">
        <v>3.82122</v>
      </c>
      <c r="AE2220" s="0" t="n">
        <v>0.960418</v>
      </c>
      <c r="AF2220" s="0" t="n">
        <v>0.802877</v>
      </c>
      <c r="AG2220" s="0" t="n">
        <v>2.76043</v>
      </c>
      <c r="AH2220" s="0" t="n">
        <v>11.5381</v>
      </c>
      <c r="AI2220" s="0" t="n">
        <v>28.4229</v>
      </c>
      <c r="AJ2220" s="0" t="n">
        <v>1</v>
      </c>
    </row>
    <row r="2221" customFormat="false" ht="15" hidden="false" customHeight="false" outlineLevel="0" collapsed="false">
      <c r="A2221" s="0" t="n">
        <v>3016</v>
      </c>
      <c r="B2221" s="0" t="s">
        <v>10421</v>
      </c>
      <c r="C2221" s="0" t="s">
        <v>10422</v>
      </c>
      <c r="D2221" s="0" t="s">
        <v>1137</v>
      </c>
      <c r="E2221" s="0" t="s">
        <v>10423</v>
      </c>
      <c r="F2221" s="0" t="s">
        <v>10421</v>
      </c>
      <c r="J2221" s="0" t="s">
        <v>10424</v>
      </c>
      <c r="K2221" s="0" t="s">
        <v>1137</v>
      </c>
      <c r="L2221" s="0" t="n">
        <v>0.348311</v>
      </c>
      <c r="M2221" s="1" t="n">
        <v>2.4408E-010</v>
      </c>
      <c r="N2221" s="0" t="n">
        <v>0.0184875</v>
      </c>
      <c r="O2221" s="0" t="n">
        <v>0.00693205</v>
      </c>
      <c r="P2221" s="0" t="n">
        <v>-6.79983</v>
      </c>
      <c r="Q2221" s="0" t="n">
        <v>0.00230413</v>
      </c>
      <c r="R2221" s="0" t="n">
        <v>-9.00361</v>
      </c>
      <c r="S2221" s="1" t="n">
        <v>2.29043E-005</v>
      </c>
      <c r="T2221" s="0" t="n">
        <v>-26.3105</v>
      </c>
      <c r="U2221" s="1" t="n">
        <v>4.70843E-005</v>
      </c>
      <c r="V2221" s="0" t="n">
        <v>-22.379</v>
      </c>
      <c r="W2221" s="0" t="n">
        <v>0.00047158</v>
      </c>
      <c r="X2221" s="0" t="n">
        <v>-13.1921</v>
      </c>
      <c r="Y2221" s="0" t="n">
        <v>0.0260246</v>
      </c>
      <c r="Z2221" s="0" t="n">
        <v>-4.72167</v>
      </c>
      <c r="AA2221" s="0" t="n">
        <v>0.00650487</v>
      </c>
      <c r="AB2221" s="0" t="n">
        <v>-7.90172</v>
      </c>
      <c r="AC2221" s="0" t="n">
        <v>1.16468</v>
      </c>
      <c r="AD2221" s="0" t="n">
        <v>12.9365</v>
      </c>
      <c r="AE2221" s="0" t="n">
        <v>78.2605</v>
      </c>
      <c r="AF2221" s="0" t="n">
        <v>124.18</v>
      </c>
      <c r="AG2221" s="0" t="n">
        <v>3.1774</v>
      </c>
      <c r="AH2221" s="0" t="n">
        <v>25.2088</v>
      </c>
      <c r="AI2221" s="0" t="n">
        <v>53.9497</v>
      </c>
      <c r="AJ2221" s="0" t="n">
        <v>1</v>
      </c>
    </row>
    <row r="2222" customFormat="false" ht="15" hidden="false" customHeight="false" outlineLevel="0" collapsed="false">
      <c r="A2222" s="0" t="n">
        <v>3386</v>
      </c>
      <c r="B2222" s="0" t="s">
        <v>10425</v>
      </c>
      <c r="C2222" s="0" t="s">
        <v>10426</v>
      </c>
      <c r="D2222" s="0" t="s">
        <v>10427</v>
      </c>
      <c r="E2222" s="0" t="s">
        <v>10428</v>
      </c>
      <c r="F2222" s="0" t="s">
        <v>10425</v>
      </c>
      <c r="J2222" s="0" t="s">
        <v>10429</v>
      </c>
      <c r="K2222" s="0" t="s">
        <v>10430</v>
      </c>
      <c r="L2222" s="0" t="n">
        <v>0.000445708</v>
      </c>
      <c r="M2222" s="0" t="n">
        <v>0.181062</v>
      </c>
      <c r="N2222" s="1" t="n">
        <v>1.65916E-005</v>
      </c>
      <c r="O2222" s="0" t="n">
        <v>0.0398851</v>
      </c>
      <c r="P2222" s="0" t="n">
        <v>3.7361</v>
      </c>
      <c r="Q2222" s="0" t="n">
        <v>0.0154021</v>
      </c>
      <c r="R2222" s="0" t="n">
        <v>4.82411</v>
      </c>
      <c r="S2222" s="0" t="n">
        <v>0.517756</v>
      </c>
      <c r="T2222" s="0" t="n">
        <v>1.49653</v>
      </c>
      <c r="U2222" s="0" t="n">
        <v>0.150617</v>
      </c>
      <c r="V2222" s="0" t="n">
        <v>2.47692</v>
      </c>
      <c r="W2222" s="0" t="n">
        <v>0.793842</v>
      </c>
      <c r="X2222" s="0" t="n">
        <v>1.1764</v>
      </c>
      <c r="Y2222" s="0" t="n">
        <v>0.0755106</v>
      </c>
      <c r="Z2222" s="0" t="n">
        <v>-3.09827</v>
      </c>
      <c r="AA2222" s="0" t="n">
        <v>0.460428</v>
      </c>
      <c r="AB2222" s="0" t="n">
        <v>1.63609</v>
      </c>
      <c r="AC2222" s="0" t="n">
        <v>5.16612</v>
      </c>
      <c r="AD2222" s="0" t="n">
        <v>49.0893</v>
      </c>
      <c r="AE2222" s="0" t="n">
        <v>1.8646</v>
      </c>
      <c r="AF2222" s="0" t="n">
        <v>2.5311</v>
      </c>
      <c r="AG2222" s="0" t="n">
        <v>8.96393</v>
      </c>
      <c r="AH2222" s="0" t="n">
        <v>60.8405</v>
      </c>
      <c r="AI2222" s="0" t="n">
        <v>46.1533</v>
      </c>
      <c r="AJ2222" s="0" t="n">
        <v>1</v>
      </c>
    </row>
    <row r="2223" customFormat="false" ht="15" hidden="false" customHeight="false" outlineLevel="0" collapsed="false">
      <c r="A2223" s="0" t="n">
        <v>2148</v>
      </c>
      <c r="B2223" s="0" t="s">
        <v>10431</v>
      </c>
      <c r="C2223" s="0" t="s">
        <v>10432</v>
      </c>
      <c r="D2223" s="0" t="s">
        <v>1812</v>
      </c>
      <c r="E2223" s="0" t="s">
        <v>10433</v>
      </c>
      <c r="F2223" s="0" t="s">
        <v>10431</v>
      </c>
      <c r="J2223" s="0" t="s">
        <v>10434</v>
      </c>
      <c r="K2223" s="0" t="s">
        <v>4929</v>
      </c>
      <c r="L2223" s="1" t="n">
        <v>8.95896E-013</v>
      </c>
      <c r="M2223" s="1" t="n">
        <v>5.40492E-006</v>
      </c>
      <c r="N2223" s="1" t="n">
        <v>1.27144E-009</v>
      </c>
      <c r="O2223" s="0" t="n">
        <v>0.786839</v>
      </c>
      <c r="P2223" s="0" t="n">
        <v>1.08573</v>
      </c>
      <c r="Q2223" s="0" t="n">
        <v>0.168877</v>
      </c>
      <c r="R2223" s="0" t="n">
        <v>1.52836</v>
      </c>
      <c r="S2223" s="0" t="n">
        <v>0.0329146</v>
      </c>
      <c r="T2223" s="0" t="n">
        <v>1.95626</v>
      </c>
      <c r="U2223" s="0" t="n">
        <v>0.00370988</v>
      </c>
      <c r="V2223" s="0" t="n">
        <v>2.561</v>
      </c>
      <c r="W2223" s="0" t="n">
        <v>0.00119001</v>
      </c>
      <c r="X2223" s="0" t="n">
        <v>2.90838</v>
      </c>
      <c r="Y2223" s="0" t="n">
        <v>0.287454</v>
      </c>
      <c r="Z2223" s="0" t="n">
        <v>-1.38556</v>
      </c>
      <c r="AA2223" s="0" t="n">
        <v>0.25596</v>
      </c>
      <c r="AB2223" s="0" t="n">
        <v>-1.45172</v>
      </c>
      <c r="AC2223" s="0" t="n">
        <v>30.0211</v>
      </c>
      <c r="AD2223" s="0" t="n">
        <v>68.2786</v>
      </c>
      <c r="AE2223" s="0" t="n">
        <v>29.0153</v>
      </c>
      <c r="AF2223" s="0" t="n">
        <v>9.4273</v>
      </c>
      <c r="AG2223" s="0" t="n">
        <v>21.3764</v>
      </c>
      <c r="AH2223" s="0" t="n">
        <v>34.7267</v>
      </c>
      <c r="AI2223" s="0" t="n">
        <v>11.0469</v>
      </c>
      <c r="AJ2223" s="0" t="n">
        <v>1</v>
      </c>
    </row>
    <row r="2224" customFormat="false" ht="15" hidden="false" customHeight="false" outlineLevel="0" collapsed="false">
      <c r="A2224" s="0" t="n">
        <v>3830</v>
      </c>
      <c r="B2224" s="0" t="s">
        <v>10435</v>
      </c>
      <c r="C2224" s="0" t="s">
        <v>10436</v>
      </c>
      <c r="D2224" s="0" t="s">
        <v>1865</v>
      </c>
      <c r="E2224" s="0" t="s">
        <v>10437</v>
      </c>
      <c r="F2224" s="0" t="s">
        <v>10435</v>
      </c>
      <c r="J2224" s="0" t="s">
        <v>10438</v>
      </c>
      <c r="K2224" s="0" t="s">
        <v>1865</v>
      </c>
      <c r="L2224" s="1" t="n">
        <v>3.47418E-013</v>
      </c>
      <c r="M2224" s="1" t="n">
        <v>7.00645E-014</v>
      </c>
      <c r="N2224" s="1" t="n">
        <v>8.01632E-014</v>
      </c>
      <c r="O2224" s="1" t="n">
        <v>6.3748E-007</v>
      </c>
      <c r="P2224" s="0" t="n">
        <v>-10.3926</v>
      </c>
      <c r="Q2224" s="1" t="n">
        <v>7.77409E-011</v>
      </c>
      <c r="R2224" s="0" t="n">
        <v>-35.105</v>
      </c>
      <c r="S2224" s="1" t="n">
        <v>6.98787E-008</v>
      </c>
      <c r="T2224" s="0" t="n">
        <v>-13.8403</v>
      </c>
      <c r="U2224" s="0" t="n">
        <v>0.01481</v>
      </c>
      <c r="V2224" s="0" t="n">
        <v>-2.67856</v>
      </c>
      <c r="W2224" s="0" t="n">
        <v>0.0308371</v>
      </c>
      <c r="X2224" s="0" t="n">
        <v>-2.37378</v>
      </c>
      <c r="Y2224" s="0" t="n">
        <v>0.00222784</v>
      </c>
      <c r="Z2224" s="0" t="n">
        <v>-3.55869</v>
      </c>
      <c r="AA2224" s="1" t="n">
        <v>8.3169E-006</v>
      </c>
      <c r="AB2224" s="0" t="n">
        <v>-8.59103</v>
      </c>
      <c r="AC2224" s="0" t="n">
        <v>32.065</v>
      </c>
      <c r="AD2224" s="0" t="n">
        <v>117.932</v>
      </c>
      <c r="AE2224" s="0" t="n">
        <v>146.624</v>
      </c>
      <c r="AF2224" s="0" t="n">
        <v>77.0383</v>
      </c>
      <c r="AG2224" s="0" t="n">
        <v>43.5083</v>
      </c>
      <c r="AH2224" s="0" t="n">
        <v>114.299</v>
      </c>
      <c r="AI2224" s="0" t="n">
        <v>17.8641</v>
      </c>
      <c r="AJ2224" s="0" t="n">
        <v>1</v>
      </c>
    </row>
    <row r="2225" customFormat="false" ht="15" hidden="false" customHeight="false" outlineLevel="0" collapsed="false">
      <c r="A2225" s="0" t="n">
        <v>2083</v>
      </c>
      <c r="B2225" s="0" t="s">
        <v>10439</v>
      </c>
      <c r="C2225" s="0" t="s">
        <v>10440</v>
      </c>
      <c r="D2225" s="0" t="s">
        <v>10441</v>
      </c>
      <c r="E2225" s="0" t="s">
        <v>10442</v>
      </c>
      <c r="F2225" s="0" t="s">
        <v>10439</v>
      </c>
      <c r="J2225" s="0" t="s">
        <v>10443</v>
      </c>
      <c r="K2225" s="0" t="s">
        <v>4920</v>
      </c>
      <c r="L2225" s="0" t="n">
        <v>0.044604</v>
      </c>
      <c r="M2225" s="1" t="n">
        <v>4.77335E-005</v>
      </c>
      <c r="N2225" s="0" t="n">
        <v>0.052575</v>
      </c>
      <c r="O2225" s="0" t="n">
        <v>0.000911914</v>
      </c>
      <c r="P2225" s="0" t="n">
        <v>-15.1731</v>
      </c>
      <c r="Q2225" s="0" t="n">
        <v>0.000629595</v>
      </c>
      <c r="R2225" s="0" t="n">
        <v>-16.7514</v>
      </c>
      <c r="S2225" s="0" t="n">
        <v>0.287332</v>
      </c>
      <c r="T2225" s="0" t="n">
        <v>-2.24556</v>
      </c>
      <c r="U2225" s="0" t="n">
        <v>0.0338077</v>
      </c>
      <c r="V2225" s="0" t="n">
        <v>-5.23425</v>
      </c>
      <c r="W2225" s="0" t="n">
        <v>0.0179846</v>
      </c>
      <c r="X2225" s="0" t="n">
        <v>-6.42785</v>
      </c>
      <c r="Y2225" s="0" t="n">
        <v>0.849854</v>
      </c>
      <c r="Z2225" s="0" t="n">
        <v>1.15345</v>
      </c>
      <c r="AA2225" s="0" t="n">
        <v>0.0143293</v>
      </c>
      <c r="AB2225" s="0" t="n">
        <v>-7.88658</v>
      </c>
      <c r="AC2225" s="0" t="n">
        <v>2.3585</v>
      </c>
      <c r="AD2225" s="0" t="n">
        <v>32.9923</v>
      </c>
      <c r="AE2225" s="0" t="n">
        <v>21.6798</v>
      </c>
      <c r="AF2225" s="0" t="n">
        <v>43.3245</v>
      </c>
      <c r="AG2225" s="0" t="n">
        <v>2.45952</v>
      </c>
      <c r="AH2225" s="0" t="n">
        <v>24.5752</v>
      </c>
      <c r="AI2225" s="0" t="n">
        <v>67.9449</v>
      </c>
      <c r="AJ2225" s="0" t="n">
        <v>1</v>
      </c>
    </row>
    <row r="2226" customFormat="false" ht="15" hidden="false" customHeight="false" outlineLevel="0" collapsed="false">
      <c r="A2226" s="0" t="n">
        <v>228</v>
      </c>
      <c r="B2226" s="0" t="s">
        <v>10444</v>
      </c>
      <c r="C2226" s="0" t="s">
        <v>10445</v>
      </c>
      <c r="D2226" s="0" t="s">
        <v>1131</v>
      </c>
      <c r="E2226" s="0" t="s">
        <v>10446</v>
      </c>
      <c r="F2226" s="0" t="s">
        <v>10444</v>
      </c>
      <c r="J2226" s="0" t="s">
        <v>10447</v>
      </c>
      <c r="K2226" s="0" t="s">
        <v>1131</v>
      </c>
      <c r="L2226" s="0" t="n">
        <v>0.0696022</v>
      </c>
      <c r="M2226" s="0" t="n">
        <v>0.667888</v>
      </c>
      <c r="N2226" s="0" t="n">
        <v>0.11007</v>
      </c>
      <c r="O2226" s="0" t="n">
        <v>0.111901</v>
      </c>
      <c r="P2226" s="0" t="n">
        <v>10.194</v>
      </c>
      <c r="Q2226" s="0" t="n">
        <v>0.900071</v>
      </c>
      <c r="R2226" s="0" t="n">
        <v>-1.1972</v>
      </c>
      <c r="S2226" s="0" t="n">
        <v>0.62373</v>
      </c>
      <c r="T2226" s="0" t="n">
        <v>2.02247</v>
      </c>
      <c r="U2226" s="0" t="n">
        <v>0.30408</v>
      </c>
      <c r="V2226" s="0" t="n">
        <v>-4.41288</v>
      </c>
      <c r="W2226" s="0" t="n">
        <v>0.216631</v>
      </c>
      <c r="X2226" s="0" t="n">
        <v>-5.99549</v>
      </c>
      <c r="Y2226" s="0" t="n">
        <v>0.519319</v>
      </c>
      <c r="Z2226" s="0" t="n">
        <v>-2.52533</v>
      </c>
      <c r="AA2226" s="0" t="n">
        <v>0.155217</v>
      </c>
      <c r="AB2226" s="0" t="n">
        <v>-9.1229</v>
      </c>
      <c r="AC2226" s="0" t="n">
        <v>2.10666</v>
      </c>
      <c r="AD2226" s="0" t="n">
        <v>106.492</v>
      </c>
      <c r="AE2226" s="0" t="n">
        <v>0.187322</v>
      </c>
      <c r="AF2226" s="0" t="n">
        <v>1.35274</v>
      </c>
      <c r="AG2226" s="0" t="n">
        <v>1.95949</v>
      </c>
      <c r="AH2226" s="0" t="n">
        <v>70.7519</v>
      </c>
      <c r="AI2226" s="0" t="n">
        <v>245.529</v>
      </c>
      <c r="AJ2226" s="0" t="n">
        <v>1</v>
      </c>
    </row>
    <row r="2227" customFormat="false" ht="15" hidden="false" customHeight="false" outlineLevel="0" collapsed="false">
      <c r="A2227" s="0" t="n">
        <v>932</v>
      </c>
      <c r="B2227" s="0" t="s">
        <v>10448</v>
      </c>
      <c r="C2227" s="0" t="s">
        <v>10449</v>
      </c>
      <c r="D2227" s="0" t="s">
        <v>6446</v>
      </c>
      <c r="E2227" s="0" t="s">
        <v>10450</v>
      </c>
      <c r="F2227" s="0" t="s">
        <v>10448</v>
      </c>
      <c r="J2227" s="0" t="s">
        <v>10451</v>
      </c>
      <c r="K2227" s="0" t="s">
        <v>6446</v>
      </c>
      <c r="L2227" s="1" t="n">
        <v>2.10081E-009</v>
      </c>
      <c r="M2227" s="0" t="n">
        <v>0.000177812</v>
      </c>
      <c r="N2227" s="1" t="n">
        <v>2.9953E-009</v>
      </c>
      <c r="O2227" s="0" t="n">
        <v>0.0231342</v>
      </c>
      <c r="P2227" s="0" t="n">
        <v>-3.58895</v>
      </c>
      <c r="Q2227" s="0" t="n">
        <v>0.264923</v>
      </c>
      <c r="R2227" s="0" t="n">
        <v>-1.83849</v>
      </c>
      <c r="S2227" s="0" t="n">
        <v>0.518179</v>
      </c>
      <c r="T2227" s="0" t="n">
        <v>-1.42017</v>
      </c>
      <c r="U2227" s="0" t="n">
        <v>0.672558</v>
      </c>
      <c r="V2227" s="0" t="n">
        <v>-1.25738</v>
      </c>
      <c r="W2227" s="0" t="n">
        <v>0.0125556</v>
      </c>
      <c r="X2227" s="0" t="n">
        <v>-4.12052</v>
      </c>
      <c r="Y2227" s="1" t="n">
        <v>8.61198E-005</v>
      </c>
      <c r="Z2227" s="0" t="n">
        <v>-10.9554</v>
      </c>
      <c r="AA2227" s="0" t="n">
        <v>0.00298069</v>
      </c>
      <c r="AB2227" s="0" t="n">
        <v>-6.2795</v>
      </c>
      <c r="AC2227" s="0" t="n">
        <v>16.9313</v>
      </c>
      <c r="AD2227" s="0" t="n">
        <v>122.044</v>
      </c>
      <c r="AE2227" s="0" t="n">
        <v>17.7054</v>
      </c>
      <c r="AF2227" s="0" t="n">
        <v>18.2319</v>
      </c>
      <c r="AG2227" s="0" t="n">
        <v>19.954</v>
      </c>
      <c r="AH2227" s="0" t="n">
        <v>102.737</v>
      </c>
      <c r="AI2227" s="0" t="n">
        <v>35.0111</v>
      </c>
      <c r="AJ2227" s="0" t="n">
        <v>1</v>
      </c>
    </row>
    <row r="2228" customFormat="false" ht="15" hidden="false" customHeight="false" outlineLevel="0" collapsed="false">
      <c r="A2228" s="0" t="n">
        <v>2641</v>
      </c>
      <c r="B2228" s="0" t="s">
        <v>10452</v>
      </c>
      <c r="C2228" s="0" t="s">
        <v>10453</v>
      </c>
      <c r="D2228" s="0" t="s">
        <v>728</v>
      </c>
      <c r="E2228" s="0" t="s">
        <v>10454</v>
      </c>
      <c r="F2228" s="0" t="s">
        <v>10452</v>
      </c>
      <c r="J2228" s="0" t="s">
        <v>10455</v>
      </c>
      <c r="K2228" s="0" t="s">
        <v>728</v>
      </c>
      <c r="L2228" s="1" t="n">
        <v>4.11132E-009</v>
      </c>
      <c r="M2228" s="1" t="n">
        <v>9.66513E-009</v>
      </c>
      <c r="N2228" s="1" t="n">
        <v>7.47259E-009</v>
      </c>
      <c r="O2228" s="0" t="n">
        <v>0.247165</v>
      </c>
      <c r="P2228" s="0" t="n">
        <v>-1.7723</v>
      </c>
      <c r="Q2228" s="0" t="n">
        <v>0.0377606</v>
      </c>
      <c r="R2228" s="0" t="n">
        <v>-2.85954</v>
      </c>
      <c r="S2228" s="1" t="n">
        <v>9.40466E-006</v>
      </c>
      <c r="T2228" s="0" t="n">
        <v>-12.5285</v>
      </c>
      <c r="U2228" s="1" t="n">
        <v>5.24315E-005</v>
      </c>
      <c r="V2228" s="0" t="n">
        <v>-9.46394</v>
      </c>
      <c r="W2228" s="0" t="n">
        <v>0.0228408</v>
      </c>
      <c r="X2228" s="0" t="n">
        <v>-3.18588</v>
      </c>
      <c r="Y2228" s="0" t="n">
        <v>0.564283</v>
      </c>
      <c r="Z2228" s="0" t="n">
        <v>-1.32703</v>
      </c>
      <c r="AA2228" s="0" t="n">
        <v>0.603406</v>
      </c>
      <c r="AB2228" s="0" t="n">
        <v>-1.31319</v>
      </c>
      <c r="AC2228" s="0" t="n">
        <v>16.0529</v>
      </c>
      <c r="AD2228" s="0" t="n">
        <v>94.7034</v>
      </c>
      <c r="AE2228" s="0" t="n">
        <v>56.6838</v>
      </c>
      <c r="AF2228" s="0" t="n">
        <v>47.7719</v>
      </c>
      <c r="AG2228" s="0" t="n">
        <v>18.5127</v>
      </c>
      <c r="AH2228" s="0" t="n">
        <v>78.0105</v>
      </c>
      <c r="AI2228" s="0" t="n">
        <v>28.6545</v>
      </c>
      <c r="AJ2228" s="0" t="n">
        <v>1</v>
      </c>
    </row>
    <row r="2229" customFormat="false" ht="15" hidden="false" customHeight="false" outlineLevel="0" collapsed="false">
      <c r="A2229" s="0" t="n">
        <v>1655</v>
      </c>
      <c r="B2229" s="0" t="s">
        <v>10456</v>
      </c>
      <c r="C2229" s="0" t="s">
        <v>10457</v>
      </c>
      <c r="D2229" s="0" t="s">
        <v>10458</v>
      </c>
      <c r="E2229" s="0" t="s">
        <v>10459</v>
      </c>
      <c r="F2229" s="0" t="s">
        <v>10456</v>
      </c>
      <c r="J2229" s="0" t="s">
        <v>10460</v>
      </c>
      <c r="K2229" s="0" t="s">
        <v>10458</v>
      </c>
      <c r="L2229" s="1" t="n">
        <v>9.78338E-016</v>
      </c>
      <c r="M2229" s="1" t="n">
        <v>4.86219E-008</v>
      </c>
      <c r="N2229" s="1" t="n">
        <v>6.58557E-017</v>
      </c>
      <c r="O2229" s="0" t="n">
        <v>0.358737</v>
      </c>
      <c r="P2229" s="0" t="n">
        <v>-1.47085</v>
      </c>
      <c r="Q2229" s="0" t="n">
        <v>0.19389</v>
      </c>
      <c r="R2229" s="0" t="n">
        <v>1.73263</v>
      </c>
      <c r="S2229" s="0" t="n">
        <v>0.790743</v>
      </c>
      <c r="T2229" s="0" t="n">
        <v>1.1173</v>
      </c>
      <c r="U2229" s="0" t="n">
        <v>0.282748</v>
      </c>
      <c r="V2229" s="0" t="n">
        <v>-1.57246</v>
      </c>
      <c r="W2229" s="1" t="n">
        <v>3.03627E-011</v>
      </c>
      <c r="X2229" s="0" t="n">
        <v>-54.2539</v>
      </c>
      <c r="Y2229" s="1" t="n">
        <v>3.09274E-006</v>
      </c>
      <c r="Z2229" s="0" t="n">
        <v>-10.086</v>
      </c>
      <c r="AA2229" s="0" t="n">
        <v>0.00507495</v>
      </c>
      <c r="AB2229" s="0" t="n">
        <v>-3.77484</v>
      </c>
      <c r="AC2229" s="0" t="n">
        <v>47.616</v>
      </c>
      <c r="AD2229" s="0" t="n">
        <v>204.541</v>
      </c>
      <c r="AE2229" s="0" t="n">
        <v>48.5972</v>
      </c>
      <c r="AF2229" s="0" t="n">
        <v>29.8222</v>
      </c>
      <c r="AG2229" s="0" t="n">
        <v>69.9391</v>
      </c>
      <c r="AH2229" s="0" t="n">
        <v>214.594</v>
      </c>
      <c r="AI2229" s="0" t="n">
        <v>20.8645</v>
      </c>
      <c r="AJ2229" s="0" t="n">
        <v>1</v>
      </c>
    </row>
    <row r="2230" customFormat="false" ht="15" hidden="false" customHeight="false" outlineLevel="0" collapsed="false">
      <c r="A2230" s="0" t="n">
        <v>2268</v>
      </c>
      <c r="B2230" s="0" t="s">
        <v>10461</v>
      </c>
      <c r="C2230" s="0" t="s">
        <v>10462</v>
      </c>
      <c r="D2230" s="0" t="s">
        <v>1562</v>
      </c>
      <c r="E2230" s="0" t="s">
        <v>10463</v>
      </c>
      <c r="F2230" s="0" t="s">
        <v>10461</v>
      </c>
      <c r="J2230" s="0" t="s">
        <v>10464</v>
      </c>
      <c r="K2230" s="0" t="s">
        <v>1562</v>
      </c>
      <c r="L2230" s="1" t="n">
        <v>6.97386E-010</v>
      </c>
      <c r="M2230" s="0" t="n">
        <v>0.719247</v>
      </c>
      <c r="N2230" s="1" t="n">
        <v>6.53102E-009</v>
      </c>
      <c r="O2230" s="0" t="n">
        <v>0.173846</v>
      </c>
      <c r="P2230" s="0" t="n">
        <v>-1.70144</v>
      </c>
      <c r="Q2230" s="0" t="n">
        <v>0.0207052</v>
      </c>
      <c r="R2230" s="0" t="n">
        <v>-2.53035</v>
      </c>
      <c r="S2230" s="0" t="n">
        <v>0.695499</v>
      </c>
      <c r="T2230" s="0" t="n">
        <v>1.16304</v>
      </c>
      <c r="U2230" s="0" t="n">
        <v>0.273668</v>
      </c>
      <c r="V2230" s="0" t="n">
        <v>1.53068</v>
      </c>
      <c r="W2230" s="0" t="n">
        <v>0.46468</v>
      </c>
      <c r="X2230" s="0" t="n">
        <v>1.32703</v>
      </c>
      <c r="Y2230" s="0" t="n">
        <v>0.449432</v>
      </c>
      <c r="Z2230" s="0" t="n">
        <v>1.34014</v>
      </c>
      <c r="AA2230" s="0" t="n">
        <v>0.0156458</v>
      </c>
      <c r="AB2230" s="0" t="n">
        <v>-2.83168</v>
      </c>
      <c r="AC2230" s="0" t="n">
        <v>18.4504</v>
      </c>
      <c r="AD2230" s="0" t="n">
        <v>67.4618</v>
      </c>
      <c r="AE2230" s="0" t="n">
        <v>0.131382</v>
      </c>
      <c r="AF2230" s="0" t="n">
        <v>0.068626</v>
      </c>
      <c r="AG2230" s="0" t="n">
        <v>18.7202</v>
      </c>
      <c r="AH2230" s="0" t="n">
        <v>48.8917</v>
      </c>
      <c r="AI2230" s="0" t="n">
        <v>17.7596</v>
      </c>
      <c r="AJ2230" s="0" t="n">
        <v>1</v>
      </c>
    </row>
    <row r="2231" customFormat="false" ht="15" hidden="false" customHeight="false" outlineLevel="0" collapsed="false">
      <c r="A2231" s="0" t="n">
        <v>3673</v>
      </c>
      <c r="B2231" s="0" t="s">
        <v>10465</v>
      </c>
      <c r="C2231" s="0" t="s">
        <v>10466</v>
      </c>
      <c r="D2231" s="0" t="s">
        <v>10467</v>
      </c>
      <c r="E2231" s="0" t="s">
        <v>10468</v>
      </c>
      <c r="F2231" s="0" t="s">
        <v>10465</v>
      </c>
      <c r="J2231" s="0" t="s">
        <v>10469</v>
      </c>
      <c r="K2231" s="0" t="s">
        <v>10470</v>
      </c>
      <c r="L2231" s="1" t="n">
        <v>6.93514E-011</v>
      </c>
      <c r="M2231" s="0" t="n">
        <v>0.649872</v>
      </c>
      <c r="N2231" s="1" t="n">
        <v>1.68015E-011</v>
      </c>
      <c r="O2231" s="0" t="n">
        <v>0.912405</v>
      </c>
      <c r="P2231" s="0" t="n">
        <v>1.03556</v>
      </c>
      <c r="Q2231" s="0" t="n">
        <v>0.145741</v>
      </c>
      <c r="R2231" s="0" t="n">
        <v>1.59897</v>
      </c>
      <c r="S2231" s="0" t="n">
        <v>0.0122371</v>
      </c>
      <c r="T2231" s="0" t="n">
        <v>2.30307</v>
      </c>
      <c r="U2231" s="0" t="n">
        <v>0.305245</v>
      </c>
      <c r="V2231" s="0" t="n">
        <v>1.3884</v>
      </c>
      <c r="W2231" s="0" t="n">
        <v>0.16301</v>
      </c>
      <c r="X2231" s="0" t="n">
        <v>-1.56755</v>
      </c>
      <c r="Y2231" s="0" t="n">
        <v>0.000608379</v>
      </c>
      <c r="Z2231" s="0" t="n">
        <v>-3.29065</v>
      </c>
      <c r="AA2231" s="0" t="n">
        <v>0.0588907</v>
      </c>
      <c r="AB2231" s="0" t="n">
        <v>-1.93234</v>
      </c>
      <c r="AC2231" s="0" t="n">
        <v>21.964</v>
      </c>
      <c r="AD2231" s="0" t="n">
        <v>54.5184</v>
      </c>
      <c r="AE2231" s="0" t="n">
        <v>0.209757</v>
      </c>
      <c r="AF2231" s="0" t="n">
        <v>0.0743787</v>
      </c>
      <c r="AG2231" s="0" t="n">
        <v>29.7526</v>
      </c>
      <c r="AH2231" s="0" t="n">
        <v>52.7506</v>
      </c>
      <c r="AI2231" s="0" t="n">
        <v>12.0562</v>
      </c>
      <c r="AJ2231" s="0" t="n">
        <v>1</v>
      </c>
    </row>
    <row r="2232" customFormat="false" ht="15" hidden="false" customHeight="false" outlineLevel="0" collapsed="false">
      <c r="A2232" s="0" t="n">
        <v>2914</v>
      </c>
      <c r="B2232" s="0" t="s">
        <v>10471</v>
      </c>
      <c r="C2232" s="0" t="s">
        <v>10472</v>
      </c>
      <c r="D2232" s="0" t="s">
        <v>185</v>
      </c>
      <c r="E2232" s="0" t="s">
        <v>10473</v>
      </c>
      <c r="F2232" s="0" t="s">
        <v>10471</v>
      </c>
      <c r="J2232" s="0" t="s">
        <v>10474</v>
      </c>
      <c r="K2232" s="0" t="s">
        <v>185</v>
      </c>
      <c r="L2232" s="1" t="n">
        <v>1.19156E-013</v>
      </c>
      <c r="M2232" s="1" t="n">
        <v>5.56572E-007</v>
      </c>
      <c r="N2232" s="1" t="n">
        <v>1.10841E-010</v>
      </c>
      <c r="O2232" s="0" t="n">
        <v>0.225536</v>
      </c>
      <c r="P2232" s="0" t="n">
        <v>-1.32916</v>
      </c>
      <c r="Q2232" s="0" t="n">
        <v>0.0337202</v>
      </c>
      <c r="R2232" s="0" t="n">
        <v>-1.66551</v>
      </c>
      <c r="S2232" s="1" t="n">
        <v>4.09688E-005</v>
      </c>
      <c r="T2232" s="0" t="n">
        <v>-2.96022</v>
      </c>
      <c r="U2232" s="0" t="n">
        <v>0.0127674</v>
      </c>
      <c r="V2232" s="0" t="n">
        <v>-1.83315</v>
      </c>
      <c r="W2232" s="0" t="n">
        <v>0.63641</v>
      </c>
      <c r="X2232" s="0" t="n">
        <v>-1.11624</v>
      </c>
      <c r="Y2232" s="0" t="n">
        <v>0.882297</v>
      </c>
      <c r="Z2232" s="0" t="n">
        <v>1.03499</v>
      </c>
      <c r="AA2232" s="0" t="n">
        <v>0.589591</v>
      </c>
      <c r="AB2232" s="0" t="n">
        <v>-1.14363</v>
      </c>
      <c r="AC2232" s="0" t="n">
        <v>34.5147</v>
      </c>
      <c r="AD2232" s="0" t="n">
        <v>45.8115</v>
      </c>
      <c r="AE2232" s="0" t="n">
        <v>37.7768</v>
      </c>
      <c r="AF2232" s="0" t="n">
        <v>7.16303</v>
      </c>
      <c r="AG2232" s="0" t="n">
        <v>25.8384</v>
      </c>
      <c r="AH2232" s="0" t="n">
        <v>24.4967</v>
      </c>
      <c r="AI2232" s="0" t="n">
        <v>6.4469</v>
      </c>
      <c r="AJ2232" s="0" t="n">
        <v>1</v>
      </c>
    </row>
    <row r="2233" customFormat="false" ht="15" hidden="false" customHeight="false" outlineLevel="0" collapsed="false">
      <c r="A2233" s="0" t="n">
        <v>2937</v>
      </c>
      <c r="B2233" s="0" t="s">
        <v>10475</v>
      </c>
      <c r="C2233" s="0" t="s">
        <v>10476</v>
      </c>
      <c r="D2233" s="0" t="s">
        <v>10477</v>
      </c>
      <c r="E2233" s="0" t="s">
        <v>10478</v>
      </c>
      <c r="F2233" s="0" t="s">
        <v>10475</v>
      </c>
      <c r="J2233" s="0" t="s">
        <v>10479</v>
      </c>
      <c r="K2233" s="0" t="s">
        <v>10480</v>
      </c>
      <c r="L2233" s="1" t="n">
        <v>1.67895E-011</v>
      </c>
      <c r="M2233" s="0" t="n">
        <v>0.380258</v>
      </c>
      <c r="N2233" s="1" t="n">
        <v>5.99629E-010</v>
      </c>
      <c r="O2233" s="1" t="n">
        <v>6.09871E-007</v>
      </c>
      <c r="P2233" s="0" t="n">
        <v>-2.60875</v>
      </c>
      <c r="Q2233" s="0" t="n">
        <v>0.0106298</v>
      </c>
      <c r="R2233" s="0" t="n">
        <v>-1.52793</v>
      </c>
      <c r="S2233" s="0" t="n">
        <v>0.169925</v>
      </c>
      <c r="T2233" s="0" t="n">
        <v>-1.24589</v>
      </c>
      <c r="U2233" s="0" t="n">
        <v>0.724231</v>
      </c>
      <c r="V2233" s="0" t="n">
        <v>1.05736</v>
      </c>
      <c r="W2233" s="0" t="n">
        <v>0.0843954</v>
      </c>
      <c r="X2233" s="0" t="n">
        <v>1.32145</v>
      </c>
      <c r="Y2233" s="0" t="n">
        <v>0.579005</v>
      </c>
      <c r="Z2233" s="0" t="n">
        <v>1.09181</v>
      </c>
      <c r="AA2233" s="0" t="n">
        <v>0.0305795</v>
      </c>
      <c r="AB2233" s="0" t="n">
        <v>-1.4597</v>
      </c>
      <c r="AC2233" s="0" t="n">
        <v>24.3702</v>
      </c>
      <c r="AD2233" s="0" t="n">
        <v>14.9634</v>
      </c>
      <c r="AE2233" s="0" t="n">
        <v>0.790294</v>
      </c>
      <c r="AF2233" s="0" t="n">
        <v>0.0693204</v>
      </c>
      <c r="AG2233" s="0" t="n">
        <v>22.6838</v>
      </c>
      <c r="AH2233" s="0" t="n">
        <v>9.94853</v>
      </c>
      <c r="AI2233" s="0" t="n">
        <v>2.9823</v>
      </c>
      <c r="AJ2233" s="0" t="n">
        <v>1</v>
      </c>
    </row>
    <row r="2234" customFormat="false" ht="15" hidden="false" customHeight="false" outlineLevel="0" collapsed="false">
      <c r="A2234" s="0" t="n">
        <v>379</v>
      </c>
      <c r="B2234" s="0" t="s">
        <v>10481</v>
      </c>
      <c r="C2234" s="0" t="s">
        <v>10482</v>
      </c>
      <c r="D2234" s="0" t="s">
        <v>185</v>
      </c>
      <c r="E2234" s="0" t="s">
        <v>10483</v>
      </c>
      <c r="F2234" s="0" t="s">
        <v>10481</v>
      </c>
      <c r="J2234" s="0" t="s">
        <v>10484</v>
      </c>
      <c r="K2234" s="0" t="s">
        <v>10485</v>
      </c>
      <c r="L2234" s="0" t="n">
        <v>0.356758</v>
      </c>
      <c r="M2234" s="0" t="n">
        <v>0.123202</v>
      </c>
      <c r="N2234" s="0" t="n">
        <v>0.749661</v>
      </c>
      <c r="O2234" s="0" t="n">
        <v>0.0992525</v>
      </c>
      <c r="P2234" s="0" t="n">
        <v>-4.6656</v>
      </c>
      <c r="Q2234" s="0" t="n">
        <v>0.395929</v>
      </c>
      <c r="R2234" s="0" t="n">
        <v>-2.18444</v>
      </c>
      <c r="S2234" s="0" t="n">
        <v>0.50663</v>
      </c>
      <c r="T2234" s="0" t="n">
        <v>1.84038</v>
      </c>
      <c r="U2234" s="0" t="n">
        <v>0.0640521</v>
      </c>
      <c r="V2234" s="0" t="n">
        <v>-5.69461</v>
      </c>
      <c r="W2234" s="0" t="n">
        <v>0.271052</v>
      </c>
      <c r="X2234" s="0" t="n">
        <v>-2.76428</v>
      </c>
      <c r="Y2234" s="0" t="n">
        <v>0.402316</v>
      </c>
      <c r="Z2234" s="0" t="n">
        <v>2.16135</v>
      </c>
      <c r="AA2234" s="0" t="n">
        <v>0.0607354</v>
      </c>
      <c r="AB2234" s="0" t="n">
        <v>-6.58358</v>
      </c>
      <c r="AC2234" s="0" t="n">
        <v>1.14947</v>
      </c>
      <c r="AD2234" s="0" t="n">
        <v>23.7108</v>
      </c>
      <c r="AE2234" s="0" t="n">
        <v>2.49867</v>
      </c>
      <c r="AF2234" s="0" t="n">
        <v>7.36312</v>
      </c>
      <c r="AG2234" s="0" t="n">
        <v>0.533102</v>
      </c>
      <c r="AH2234" s="0" t="n">
        <v>7.85475</v>
      </c>
      <c r="AI2234" s="0" t="n">
        <v>100.192</v>
      </c>
      <c r="AJ2234" s="0" t="n">
        <v>1</v>
      </c>
    </row>
    <row r="2235" customFormat="false" ht="15" hidden="false" customHeight="false" outlineLevel="0" collapsed="false">
      <c r="A2235" s="0" t="n">
        <v>1592</v>
      </c>
      <c r="B2235" s="0" t="s">
        <v>10486</v>
      </c>
      <c r="C2235" s="0" t="s">
        <v>10487</v>
      </c>
      <c r="D2235" s="0" t="s">
        <v>185</v>
      </c>
      <c r="E2235" s="0" t="s">
        <v>10488</v>
      </c>
      <c r="F2235" s="0" t="s">
        <v>10486</v>
      </c>
      <c r="J2235" s="0" t="s">
        <v>10489</v>
      </c>
      <c r="K2235" s="0" t="s">
        <v>10490</v>
      </c>
      <c r="L2235" s="1" t="n">
        <v>4.35967E-009</v>
      </c>
      <c r="M2235" s="1" t="n">
        <v>5.26324E-008</v>
      </c>
      <c r="N2235" s="1" t="n">
        <v>2.85533E-005</v>
      </c>
      <c r="O2235" s="0" t="n">
        <v>0.211062</v>
      </c>
      <c r="P2235" s="0" t="n">
        <v>-1.42655</v>
      </c>
      <c r="Q2235" s="0" t="n">
        <v>0.0741996</v>
      </c>
      <c r="R2235" s="0" t="n">
        <v>-1.67094</v>
      </c>
      <c r="S2235" s="0" t="n">
        <v>0.0308979</v>
      </c>
      <c r="T2235" s="0" t="n">
        <v>-1.87313</v>
      </c>
      <c r="U2235" s="0" t="n">
        <v>0.00610924</v>
      </c>
      <c r="V2235" s="0" t="n">
        <v>-2.25904</v>
      </c>
      <c r="W2235" s="0" t="n">
        <v>0.0128025</v>
      </c>
      <c r="X2235" s="0" t="n">
        <v>-2.07999</v>
      </c>
      <c r="Y2235" s="0" t="n">
        <v>0.100753</v>
      </c>
      <c r="Z2235" s="0" t="n">
        <v>-1.60028</v>
      </c>
      <c r="AA2235" s="0" t="n">
        <v>0.0201372</v>
      </c>
      <c r="AB2235" s="0" t="n">
        <v>-2.06774</v>
      </c>
      <c r="AC2235" s="0" t="n">
        <v>15.9778</v>
      </c>
      <c r="AD2235" s="0" t="n">
        <v>30.9973</v>
      </c>
      <c r="AE2235" s="0" t="n">
        <v>48.2201</v>
      </c>
      <c r="AF2235" s="0" t="n">
        <v>13.364</v>
      </c>
      <c r="AG2235" s="0" t="n">
        <v>8.4361</v>
      </c>
      <c r="AH2235" s="0" t="n">
        <v>11.6901</v>
      </c>
      <c r="AI2235" s="0" t="n">
        <v>9.42296</v>
      </c>
      <c r="AJ2235" s="0" t="n">
        <v>1</v>
      </c>
    </row>
    <row r="2236" customFormat="false" ht="15" hidden="false" customHeight="false" outlineLevel="0" collapsed="false">
      <c r="A2236" s="0" t="n">
        <v>261</v>
      </c>
      <c r="B2236" s="0" t="s">
        <v>10491</v>
      </c>
      <c r="C2236" s="0" t="s">
        <v>10492</v>
      </c>
      <c r="D2236" s="0" t="s">
        <v>10005</v>
      </c>
      <c r="E2236" s="0" t="s">
        <v>10493</v>
      </c>
      <c r="F2236" s="0" t="s">
        <v>10491</v>
      </c>
      <c r="J2236" s="0" t="s">
        <v>10494</v>
      </c>
      <c r="K2236" s="0" t="s">
        <v>10495</v>
      </c>
      <c r="L2236" s="1" t="n">
        <v>1.42497E-013</v>
      </c>
      <c r="M2236" s="0" t="n">
        <v>0.00755929</v>
      </c>
      <c r="N2236" s="1" t="n">
        <v>6.63768E-012</v>
      </c>
      <c r="O2236" s="0" t="n">
        <v>0.408056</v>
      </c>
      <c r="P2236" s="0" t="n">
        <v>-1.13535</v>
      </c>
      <c r="Q2236" s="0" t="n">
        <v>0.455438</v>
      </c>
      <c r="R2236" s="0" t="n">
        <v>-1.12122</v>
      </c>
      <c r="S2236" s="0" t="n">
        <v>0.415777</v>
      </c>
      <c r="T2236" s="0" t="n">
        <v>1.13297</v>
      </c>
      <c r="U2236" s="0" t="n">
        <v>0.135739</v>
      </c>
      <c r="V2236" s="0" t="n">
        <v>1.26058</v>
      </c>
      <c r="W2236" s="0" t="n">
        <v>0.00140219</v>
      </c>
      <c r="X2236" s="0" t="n">
        <v>1.69401</v>
      </c>
      <c r="Y2236" s="0" t="n">
        <v>0.0513875</v>
      </c>
      <c r="Z2236" s="0" t="n">
        <v>1.358</v>
      </c>
      <c r="AA2236" s="0" t="n">
        <v>0.357243</v>
      </c>
      <c r="AB2236" s="0" t="n">
        <v>1.16323</v>
      </c>
      <c r="AC2236" s="0" t="n">
        <v>34.0944</v>
      </c>
      <c r="AD2236" s="0" t="n">
        <v>19.5555</v>
      </c>
      <c r="AE2236" s="0" t="n">
        <v>8.06711</v>
      </c>
      <c r="AF2236" s="0" t="n">
        <v>0.661005</v>
      </c>
      <c r="AG2236" s="0" t="n">
        <v>31.8441</v>
      </c>
      <c r="AH2236" s="0" t="n">
        <v>13.0463</v>
      </c>
      <c r="AI2236" s="0" t="n">
        <v>2.7859</v>
      </c>
      <c r="AJ2236" s="0" t="n">
        <v>1</v>
      </c>
    </row>
    <row r="2237" customFormat="false" ht="15" hidden="false" customHeight="false" outlineLevel="0" collapsed="false">
      <c r="A2237" s="0" t="n">
        <v>1157</v>
      </c>
      <c r="B2237" s="0" t="s">
        <v>10496</v>
      </c>
      <c r="C2237" s="0" t="s">
        <v>10497</v>
      </c>
      <c r="D2237" s="0" t="s">
        <v>185</v>
      </c>
      <c r="E2237" s="0" t="s">
        <v>10498</v>
      </c>
      <c r="F2237" s="0" t="s">
        <v>10496</v>
      </c>
      <c r="J2237" s="0" t="s">
        <v>10499</v>
      </c>
      <c r="K2237" s="0" t="s">
        <v>185</v>
      </c>
      <c r="L2237" s="0" t="n">
        <v>0.0254374</v>
      </c>
      <c r="M2237" s="1" t="n">
        <v>5.70339E-005</v>
      </c>
      <c r="N2237" s="0" t="n">
        <v>0.00209799</v>
      </c>
      <c r="O2237" s="0" t="n">
        <v>0.00418403</v>
      </c>
      <c r="P2237" s="0" t="n">
        <v>-1.44857</v>
      </c>
      <c r="Q2237" s="0" t="n">
        <v>0.0776038</v>
      </c>
      <c r="R2237" s="0" t="n">
        <v>-1.24562</v>
      </c>
      <c r="S2237" s="0" t="n">
        <v>0.182137</v>
      </c>
      <c r="T2237" s="0" t="n">
        <v>-1.17867</v>
      </c>
      <c r="U2237" s="0" t="n">
        <v>0.984018</v>
      </c>
      <c r="V2237" s="0" t="n">
        <v>1.00244</v>
      </c>
      <c r="W2237" s="0" t="n">
        <v>0.0595572</v>
      </c>
      <c r="X2237" s="0" t="n">
        <v>-1.26523</v>
      </c>
      <c r="Y2237" s="0" t="n">
        <v>0.000316357</v>
      </c>
      <c r="Z2237" s="0" t="n">
        <v>-1.62213</v>
      </c>
      <c r="AA2237" s="0" t="n">
        <v>0.00993103</v>
      </c>
      <c r="AB2237" s="0" t="n">
        <v>-1.42246</v>
      </c>
      <c r="AC2237" s="0" t="n">
        <v>2.67791</v>
      </c>
      <c r="AD2237" s="0" t="n">
        <v>0.974252</v>
      </c>
      <c r="AE2237" s="0" t="n">
        <v>21.1226</v>
      </c>
      <c r="AF2237" s="0" t="n">
        <v>1.0978</v>
      </c>
      <c r="AG2237" s="0" t="n">
        <v>4.76215</v>
      </c>
      <c r="AH2237" s="0" t="n">
        <v>1.23751</v>
      </c>
      <c r="AI2237" s="0" t="n">
        <v>1.76708</v>
      </c>
      <c r="AJ2237" s="0" t="n">
        <v>1</v>
      </c>
    </row>
    <row r="2238" customFormat="false" ht="15" hidden="false" customHeight="false" outlineLevel="0" collapsed="false">
      <c r="A2238" s="0" t="n">
        <v>220</v>
      </c>
      <c r="B2238" s="0" t="s">
        <v>10500</v>
      </c>
      <c r="C2238" s="0" t="s">
        <v>10501</v>
      </c>
      <c r="D2238" s="0" t="s">
        <v>10502</v>
      </c>
      <c r="E2238" s="0" t="s">
        <v>10503</v>
      </c>
      <c r="F2238" s="0" t="s">
        <v>10500</v>
      </c>
      <c r="J2238" s="0" t="s">
        <v>10504</v>
      </c>
      <c r="K2238" s="0" t="s">
        <v>10502</v>
      </c>
      <c r="L2238" s="1" t="n">
        <v>5.72551E-008</v>
      </c>
      <c r="M2238" s="0" t="n">
        <v>0.222592</v>
      </c>
      <c r="N2238" s="1" t="n">
        <v>6.31124E-011</v>
      </c>
      <c r="O2238" s="0" t="n">
        <v>0.071623</v>
      </c>
      <c r="P2238" s="0" t="n">
        <v>1.29442</v>
      </c>
      <c r="Q2238" s="0" t="n">
        <v>0.023368</v>
      </c>
      <c r="R2238" s="0" t="n">
        <v>1.39028</v>
      </c>
      <c r="S2238" s="0" t="n">
        <v>0.794345</v>
      </c>
      <c r="T2238" s="0" t="n">
        <v>1.03713</v>
      </c>
      <c r="U2238" s="0" t="n">
        <v>0.583659</v>
      </c>
      <c r="V2238" s="0" t="n">
        <v>1.07982</v>
      </c>
      <c r="W2238" s="0" t="n">
        <v>0.625761</v>
      </c>
      <c r="X2238" s="0" t="n">
        <v>1.07069</v>
      </c>
      <c r="Y2238" s="0" t="n">
        <v>0.000771586</v>
      </c>
      <c r="Z2238" s="0" t="n">
        <v>-1.66964</v>
      </c>
      <c r="AA2238" s="0" t="n">
        <v>0.0613554</v>
      </c>
      <c r="AB2238" s="0" t="n">
        <v>-1.33251</v>
      </c>
      <c r="AC2238" s="0" t="n">
        <v>12.9188</v>
      </c>
      <c r="AD2238" s="0" t="n">
        <v>6.21437</v>
      </c>
      <c r="AE2238" s="0" t="n">
        <v>1.54354</v>
      </c>
      <c r="AF2238" s="0" t="n">
        <v>0.106071</v>
      </c>
      <c r="AG2238" s="0" t="n">
        <v>26.962</v>
      </c>
      <c r="AH2238" s="0" t="n">
        <v>9.26403</v>
      </c>
      <c r="AI2238" s="0" t="n">
        <v>2.33645</v>
      </c>
      <c r="AJ2238" s="0" t="n">
        <v>1</v>
      </c>
    </row>
    <row r="2239" customFormat="false" ht="15" hidden="false" customHeight="false" outlineLevel="0" collapsed="false">
      <c r="A2239" s="0" t="n">
        <v>419</v>
      </c>
      <c r="B2239" s="0" t="s">
        <v>10505</v>
      </c>
      <c r="C2239" s="0" t="s">
        <v>10506</v>
      </c>
      <c r="D2239" s="0" t="s">
        <v>8394</v>
      </c>
      <c r="E2239" s="0" t="s">
        <v>10507</v>
      </c>
      <c r="F2239" s="0" t="s">
        <v>10505</v>
      </c>
      <c r="J2239" s="0" t="s">
        <v>10508</v>
      </c>
      <c r="K2239" s="0" t="s">
        <v>8394</v>
      </c>
      <c r="L2239" s="1" t="n">
        <v>1.44068E-012</v>
      </c>
      <c r="M2239" s="0" t="n">
        <v>0.108206</v>
      </c>
      <c r="N2239" s="1" t="n">
        <v>5.64223E-011</v>
      </c>
      <c r="O2239" s="0" t="n">
        <v>0.469757</v>
      </c>
      <c r="P2239" s="0" t="n">
        <v>-1.09005</v>
      </c>
      <c r="Q2239" s="0" t="n">
        <v>0.0182966</v>
      </c>
      <c r="R2239" s="0" t="n">
        <v>-1.3396</v>
      </c>
      <c r="S2239" s="0" t="n">
        <v>0.120267</v>
      </c>
      <c r="T2239" s="0" t="n">
        <v>-1.20678</v>
      </c>
      <c r="U2239" s="0" t="n">
        <v>0.940162</v>
      </c>
      <c r="V2239" s="0" t="n">
        <v>-1.00896</v>
      </c>
      <c r="W2239" s="0" t="n">
        <v>0.0167407</v>
      </c>
      <c r="X2239" s="0" t="n">
        <v>1.34553</v>
      </c>
      <c r="Y2239" s="0" t="n">
        <v>0.028694</v>
      </c>
      <c r="Z2239" s="0" t="n">
        <v>1.30926</v>
      </c>
      <c r="AA2239" s="0" t="n">
        <v>0.656999</v>
      </c>
      <c r="AB2239" s="0" t="n">
        <v>-1.05811</v>
      </c>
      <c r="AC2239" s="0" t="n">
        <v>29.038</v>
      </c>
      <c r="AD2239" s="0" t="n">
        <v>10.0887</v>
      </c>
      <c r="AE2239" s="0" t="n">
        <v>2.72164</v>
      </c>
      <c r="AF2239" s="0" t="n">
        <v>0.135083</v>
      </c>
      <c r="AG2239" s="0" t="n">
        <v>27.19</v>
      </c>
      <c r="AH2239" s="0" t="n">
        <v>6.74758</v>
      </c>
      <c r="AI2239" s="0" t="n">
        <v>1.68752</v>
      </c>
      <c r="AJ2239" s="0" t="n">
        <v>1</v>
      </c>
    </row>
    <row r="2240" customFormat="false" ht="15" hidden="false" customHeight="false" outlineLevel="0" collapsed="false">
      <c r="A2240" s="0" t="n">
        <v>1574</v>
      </c>
      <c r="B2240" s="0" t="s">
        <v>10509</v>
      </c>
      <c r="C2240" s="0" t="s">
        <v>10510</v>
      </c>
      <c r="D2240" s="0" t="s">
        <v>185</v>
      </c>
      <c r="E2240" s="0" t="s">
        <v>10511</v>
      </c>
      <c r="F2240" s="0" t="s">
        <v>10509</v>
      </c>
      <c r="J2240" s="0" t="s">
        <v>10512</v>
      </c>
      <c r="K2240" s="0" t="s">
        <v>10513</v>
      </c>
      <c r="L2240" s="0" t="n">
        <v>0.0146087</v>
      </c>
      <c r="M2240" s="0" t="n">
        <v>0.00857197</v>
      </c>
      <c r="N2240" s="0" t="n">
        <v>0.59484</v>
      </c>
      <c r="O2240" s="0" t="n">
        <v>0.00502774</v>
      </c>
      <c r="P2240" s="0" t="n">
        <v>-6.07821</v>
      </c>
      <c r="Q2240" s="0" t="n">
        <v>0.0667874</v>
      </c>
      <c r="R2240" s="0" t="n">
        <v>-3.12463</v>
      </c>
      <c r="S2240" s="0" t="n">
        <v>0.920685</v>
      </c>
      <c r="T2240" s="0" t="n">
        <v>-1.06221</v>
      </c>
      <c r="U2240" s="0" t="n">
        <v>0.138695</v>
      </c>
      <c r="V2240" s="0" t="n">
        <v>-2.48979</v>
      </c>
      <c r="W2240" s="0" t="n">
        <v>0.126427</v>
      </c>
      <c r="X2240" s="0" t="n">
        <v>-2.56661</v>
      </c>
      <c r="Y2240" s="0" t="n">
        <v>0.7609</v>
      </c>
      <c r="Z2240" s="0" t="n">
        <v>1.20267</v>
      </c>
      <c r="AA2240" s="0" t="n">
        <v>0.000105856</v>
      </c>
      <c r="AB2240" s="0" t="n">
        <v>-16.7871</v>
      </c>
      <c r="AC2240" s="0" t="n">
        <v>2.99707</v>
      </c>
      <c r="AD2240" s="0" t="n">
        <v>27.0928</v>
      </c>
      <c r="AE2240" s="0" t="n">
        <v>7.78555</v>
      </c>
      <c r="AF2240" s="0" t="n">
        <v>10.0542</v>
      </c>
      <c r="AG2240" s="0" t="n">
        <v>0.74571</v>
      </c>
      <c r="AH2240" s="0" t="n">
        <v>4.81502</v>
      </c>
      <c r="AI2240" s="0" t="n">
        <v>43.9073</v>
      </c>
      <c r="AJ2240" s="0" t="n">
        <v>1</v>
      </c>
    </row>
    <row r="2241" customFormat="false" ht="15" hidden="false" customHeight="false" outlineLevel="0" collapsed="false">
      <c r="A2241" s="0" t="n">
        <v>3712</v>
      </c>
      <c r="B2241" s="0" t="s">
        <v>10514</v>
      </c>
      <c r="C2241" s="0" t="s">
        <v>10515</v>
      </c>
      <c r="D2241" s="0" t="s">
        <v>10516</v>
      </c>
      <c r="E2241" s="0" t="s">
        <v>10517</v>
      </c>
      <c r="F2241" s="0" t="s">
        <v>10514</v>
      </c>
      <c r="J2241" s="0" t="s">
        <v>10518</v>
      </c>
      <c r="K2241" s="0" t="s">
        <v>10516</v>
      </c>
      <c r="L2241" s="1" t="n">
        <v>1.58704E-011</v>
      </c>
      <c r="M2241" s="0" t="n">
        <v>0.00132091</v>
      </c>
      <c r="N2241" s="1" t="n">
        <v>9.1256E-012</v>
      </c>
      <c r="O2241" s="0" t="n">
        <v>0.000167849</v>
      </c>
      <c r="P2241" s="0" t="n">
        <v>3.3498</v>
      </c>
      <c r="Q2241" s="1" t="n">
        <v>2.42879E-005</v>
      </c>
      <c r="R2241" s="0" t="n">
        <v>4.04115</v>
      </c>
      <c r="S2241" s="0" t="n">
        <v>0.000103993</v>
      </c>
      <c r="T2241" s="0" t="n">
        <v>3.51072</v>
      </c>
      <c r="U2241" s="0" t="n">
        <v>0.519726</v>
      </c>
      <c r="V2241" s="0" t="n">
        <v>-1.20444</v>
      </c>
      <c r="W2241" s="0" t="n">
        <v>0.324905</v>
      </c>
      <c r="X2241" s="0" t="n">
        <v>-1.33061</v>
      </c>
      <c r="Y2241" s="0" t="n">
        <v>0.282577</v>
      </c>
      <c r="Z2241" s="0" t="n">
        <v>1.36645</v>
      </c>
      <c r="AA2241" s="0" t="n">
        <v>0.0105271</v>
      </c>
      <c r="AB2241" s="0" t="n">
        <v>2.28807</v>
      </c>
      <c r="AC2241" s="0" t="n">
        <v>24.4698</v>
      </c>
      <c r="AD2241" s="0" t="n">
        <v>49.9744</v>
      </c>
      <c r="AE2241" s="0" t="n">
        <v>12.25</v>
      </c>
      <c r="AF2241" s="0" t="n">
        <v>3.57401</v>
      </c>
      <c r="AG2241" s="0" t="n">
        <v>31.1144</v>
      </c>
      <c r="AH2241" s="0" t="n">
        <v>45.3889</v>
      </c>
      <c r="AI2241" s="0" t="n">
        <v>9.91969</v>
      </c>
      <c r="AJ2241" s="0" t="n">
        <v>1</v>
      </c>
    </row>
    <row r="2242" customFormat="false" ht="15" hidden="false" customHeight="false" outlineLevel="0" collapsed="false">
      <c r="A2242" s="0" t="n">
        <v>2217</v>
      </c>
      <c r="B2242" s="0" t="s">
        <v>10519</v>
      </c>
      <c r="C2242" s="0" t="s">
        <v>10520</v>
      </c>
      <c r="D2242" s="0" t="s">
        <v>10521</v>
      </c>
      <c r="E2242" s="0" t="s">
        <v>10522</v>
      </c>
      <c r="F2242" s="0" t="s">
        <v>10519</v>
      </c>
      <c r="J2242" s="0" t="s">
        <v>10523</v>
      </c>
      <c r="K2242" s="0" t="s">
        <v>10521</v>
      </c>
      <c r="L2242" s="1" t="n">
        <v>7.12937E-010</v>
      </c>
      <c r="M2242" s="0" t="n">
        <v>0.173437</v>
      </c>
      <c r="N2242" s="1" t="n">
        <v>2.9973E-006</v>
      </c>
      <c r="O2242" s="0" t="n">
        <v>0.028455</v>
      </c>
      <c r="P2242" s="0" t="n">
        <v>1.63127</v>
      </c>
      <c r="Q2242" s="0" t="n">
        <v>0.922903</v>
      </c>
      <c r="R2242" s="0" t="n">
        <v>-1.02107</v>
      </c>
      <c r="S2242" s="0" t="n">
        <v>0.489093</v>
      </c>
      <c r="T2242" s="0" t="n">
        <v>1.16131</v>
      </c>
      <c r="U2242" s="0" t="n">
        <v>0.881482</v>
      </c>
      <c r="V2242" s="0" t="n">
        <v>1.03264</v>
      </c>
      <c r="W2242" s="0" t="n">
        <v>0.0773275</v>
      </c>
      <c r="X2242" s="0" t="n">
        <v>1.4763</v>
      </c>
      <c r="Y2242" s="0" t="n">
        <v>0.00539403</v>
      </c>
      <c r="Z2242" s="0" t="n">
        <v>1.8883</v>
      </c>
      <c r="AA2242" s="0" t="n">
        <v>0.00984718</v>
      </c>
      <c r="AB2242" s="0" t="n">
        <v>1.86855</v>
      </c>
      <c r="AC2242" s="0" t="n">
        <v>18.4191</v>
      </c>
      <c r="AD2242" s="0" t="n">
        <v>21.0379</v>
      </c>
      <c r="AE2242" s="0" t="n">
        <v>1.93327</v>
      </c>
      <c r="AF2242" s="0" t="n">
        <v>0.315449</v>
      </c>
      <c r="AG2242" s="0" t="n">
        <v>10.7368</v>
      </c>
      <c r="AH2242" s="0" t="n">
        <v>8.75957</v>
      </c>
      <c r="AI2242" s="0" t="n">
        <v>5.54775</v>
      </c>
      <c r="AJ2242" s="0" t="n">
        <v>1</v>
      </c>
    </row>
    <row r="2243" customFormat="false" ht="15" hidden="false" customHeight="false" outlineLevel="0" collapsed="false">
      <c r="A2243" s="0" t="n">
        <v>3079</v>
      </c>
      <c r="B2243" s="0" t="s">
        <v>10524</v>
      </c>
      <c r="C2243" s="0" t="s">
        <v>10525</v>
      </c>
      <c r="D2243" s="0" t="s">
        <v>185</v>
      </c>
      <c r="E2243" s="0" t="s">
        <v>10526</v>
      </c>
      <c r="F2243" s="0" t="s">
        <v>10524</v>
      </c>
      <c r="J2243" s="0" t="s">
        <v>10527</v>
      </c>
      <c r="K2243" s="0" t="s">
        <v>10528</v>
      </c>
      <c r="L2243" s="1" t="n">
        <v>7.70802E-009</v>
      </c>
      <c r="M2243" s="0" t="n">
        <v>0.807125</v>
      </c>
      <c r="N2243" s="1" t="n">
        <v>7.98408E-013</v>
      </c>
      <c r="O2243" s="0" t="n">
        <v>0.0286034</v>
      </c>
      <c r="P2243" s="0" t="n">
        <v>1.61414</v>
      </c>
      <c r="Q2243" s="1" t="n">
        <v>8.30157E-005</v>
      </c>
      <c r="R2243" s="0" t="n">
        <v>2.54949</v>
      </c>
      <c r="S2243" s="0" t="n">
        <v>0.835619</v>
      </c>
      <c r="T2243" s="0" t="n">
        <v>-1.04477</v>
      </c>
      <c r="U2243" s="0" t="n">
        <v>0.395353</v>
      </c>
      <c r="V2243" s="0" t="n">
        <v>1.19757</v>
      </c>
      <c r="W2243" s="0" t="n">
        <v>0.97545</v>
      </c>
      <c r="X2243" s="0" t="n">
        <v>-1.00651</v>
      </c>
      <c r="Y2243" s="0" t="n">
        <v>0.000297281</v>
      </c>
      <c r="Z2243" s="0" t="n">
        <v>-2.32568</v>
      </c>
      <c r="AA2243" s="0" t="n">
        <v>0.285125</v>
      </c>
      <c r="AB2243" s="0" t="n">
        <v>-1.27527</v>
      </c>
      <c r="AC2243" s="0" t="n">
        <v>15.2611</v>
      </c>
      <c r="AD2243" s="0" t="n">
        <v>16.7203</v>
      </c>
      <c r="AE2243" s="0" t="n">
        <v>0.060539</v>
      </c>
      <c r="AF2243" s="0" t="n">
        <v>0.00947539</v>
      </c>
      <c r="AG2243" s="0" t="n">
        <v>37.0618</v>
      </c>
      <c r="AH2243" s="0" t="n">
        <v>29.004</v>
      </c>
      <c r="AI2243" s="0" t="n">
        <v>5.32158</v>
      </c>
      <c r="AJ2243" s="0" t="n">
        <v>1</v>
      </c>
    </row>
    <row r="2244" customFormat="false" ht="15" hidden="false" customHeight="false" outlineLevel="0" collapsed="false">
      <c r="A2244" s="0" t="n">
        <v>25</v>
      </c>
      <c r="B2244" s="0" t="s">
        <v>10529</v>
      </c>
      <c r="C2244" s="0" t="s">
        <v>10530</v>
      </c>
      <c r="D2244" s="0" t="s">
        <v>1497</v>
      </c>
      <c r="E2244" s="0" t="s">
        <v>10531</v>
      </c>
      <c r="F2244" s="0" t="s">
        <v>10529</v>
      </c>
      <c r="J2244" s="0" t="s">
        <v>10532</v>
      </c>
      <c r="K2244" s="0" t="s">
        <v>10533</v>
      </c>
      <c r="L2244" s="1" t="n">
        <v>5.78868E-014</v>
      </c>
      <c r="M2244" s="0" t="n">
        <v>0.0110285</v>
      </c>
      <c r="N2244" s="1" t="n">
        <v>1.98834E-015</v>
      </c>
      <c r="O2244" s="0" t="n">
        <v>0.253989</v>
      </c>
      <c r="P2244" s="0" t="n">
        <v>-1.19686</v>
      </c>
      <c r="Q2244" s="0" t="n">
        <v>0.235136</v>
      </c>
      <c r="R2244" s="0" t="n">
        <v>1.20585</v>
      </c>
      <c r="S2244" s="0" t="n">
        <v>0.401819</v>
      </c>
      <c r="T2244" s="0" t="n">
        <v>1.14052</v>
      </c>
      <c r="U2244" s="0" t="n">
        <v>0.496399</v>
      </c>
      <c r="V2244" s="0" t="n">
        <v>1.11236</v>
      </c>
      <c r="W2244" s="0" t="n">
        <v>0.362634</v>
      </c>
      <c r="X2244" s="0" t="n">
        <v>-1.15362</v>
      </c>
      <c r="Y2244" s="1" t="n">
        <v>2.97627E-009</v>
      </c>
      <c r="Z2244" s="0" t="n">
        <v>-3.42155</v>
      </c>
      <c r="AA2244" s="0" t="n">
        <v>0.000124494</v>
      </c>
      <c r="AB2244" s="0" t="n">
        <v>-2.04811</v>
      </c>
      <c r="AC2244" s="0" t="n">
        <v>36.2564</v>
      </c>
      <c r="AD2244" s="0" t="n">
        <v>21.7193</v>
      </c>
      <c r="AE2244" s="0" t="n">
        <v>7.22935</v>
      </c>
      <c r="AF2244" s="0" t="n">
        <v>0.618675</v>
      </c>
      <c r="AG2244" s="0" t="n">
        <v>55.8861</v>
      </c>
      <c r="AH2244" s="0" t="n">
        <v>23.9132</v>
      </c>
      <c r="AI2244" s="0" t="n">
        <v>2.90966</v>
      </c>
      <c r="AJ2244" s="0" t="n">
        <v>1</v>
      </c>
    </row>
    <row r="2245" customFormat="false" ht="15" hidden="false" customHeight="false" outlineLevel="0" collapsed="false">
      <c r="A2245" s="0" t="n">
        <v>484</v>
      </c>
      <c r="B2245" s="0" t="s">
        <v>10534</v>
      </c>
      <c r="C2245" s="0" t="s">
        <v>10535</v>
      </c>
      <c r="D2245" s="0" t="s">
        <v>10536</v>
      </c>
      <c r="E2245" s="0" t="s">
        <v>10537</v>
      </c>
      <c r="F2245" s="0" t="s">
        <v>10534</v>
      </c>
      <c r="J2245" s="0" t="s">
        <v>10538</v>
      </c>
      <c r="K2245" s="0" t="s">
        <v>10536</v>
      </c>
      <c r="L2245" s="1" t="n">
        <v>1.28414E-010</v>
      </c>
      <c r="M2245" s="0" t="n">
        <v>0.0752556</v>
      </c>
      <c r="N2245" s="1" t="n">
        <v>2.49498E-008</v>
      </c>
      <c r="O2245" s="0" t="n">
        <v>0.169965</v>
      </c>
      <c r="P2245" s="0" t="n">
        <v>1.27956</v>
      </c>
      <c r="Q2245" s="0" t="n">
        <v>0.606302</v>
      </c>
      <c r="R2245" s="0" t="n">
        <v>1.09578</v>
      </c>
      <c r="S2245" s="0" t="n">
        <v>0.195697</v>
      </c>
      <c r="T2245" s="0" t="n">
        <v>-1.26121</v>
      </c>
      <c r="U2245" s="0" t="n">
        <v>0.464106</v>
      </c>
      <c r="V2245" s="0" t="n">
        <v>-1.13905</v>
      </c>
      <c r="W2245" s="0" t="n">
        <v>0.631913</v>
      </c>
      <c r="X2245" s="0" t="n">
        <v>1.08871</v>
      </c>
      <c r="Y2245" s="0" t="n">
        <v>0.970449</v>
      </c>
      <c r="Z2245" s="0" t="n">
        <v>1.00658</v>
      </c>
      <c r="AA2245" s="0" t="n">
        <v>0.784329</v>
      </c>
      <c r="AB2245" s="0" t="n">
        <v>1.05322</v>
      </c>
      <c r="AC2245" s="0" t="n">
        <v>20.9795</v>
      </c>
      <c r="AD2245" s="0" t="n">
        <v>16.1995</v>
      </c>
      <c r="AE2245" s="0" t="n">
        <v>3.36751</v>
      </c>
      <c r="AF2245" s="0" t="n">
        <v>0.371464</v>
      </c>
      <c r="AG2245" s="0" t="n">
        <v>16.7254</v>
      </c>
      <c r="AH2245" s="0" t="n">
        <v>9.22473</v>
      </c>
      <c r="AI2245" s="0" t="n">
        <v>3.75048</v>
      </c>
      <c r="AJ2245" s="0" t="n">
        <v>1</v>
      </c>
    </row>
    <row r="2246" customFormat="false" ht="15" hidden="false" customHeight="false" outlineLevel="0" collapsed="false">
      <c r="A2246" s="0" t="n">
        <v>2163</v>
      </c>
      <c r="B2246" s="0" t="s">
        <v>10539</v>
      </c>
      <c r="C2246" s="0" t="s">
        <v>10540</v>
      </c>
      <c r="D2246" s="0" t="s">
        <v>185</v>
      </c>
      <c r="E2246" s="0" t="s">
        <v>10541</v>
      </c>
      <c r="F2246" s="0" t="s">
        <v>10539</v>
      </c>
      <c r="J2246" s="0" t="s">
        <v>10542</v>
      </c>
      <c r="K2246" s="0" t="s">
        <v>210</v>
      </c>
      <c r="L2246" s="1" t="n">
        <v>3.03312E-009</v>
      </c>
      <c r="M2246" s="0" t="n">
        <v>0.441868</v>
      </c>
      <c r="N2246" s="1" t="n">
        <v>8.37321E-007</v>
      </c>
      <c r="O2246" s="0" t="n">
        <v>0.000260158</v>
      </c>
      <c r="P2246" s="0" t="n">
        <v>-3.14476</v>
      </c>
      <c r="Q2246" s="0" t="n">
        <v>0.890917</v>
      </c>
      <c r="R2246" s="0" t="n">
        <v>-1.0396</v>
      </c>
      <c r="S2246" s="0" t="n">
        <v>0.0153976</v>
      </c>
      <c r="T2246" s="0" t="n">
        <v>-2.04858</v>
      </c>
      <c r="U2246" s="0" t="n">
        <v>0.262472</v>
      </c>
      <c r="V2246" s="0" t="n">
        <v>1.37752</v>
      </c>
      <c r="W2246" s="0" t="n">
        <v>0.0608412</v>
      </c>
      <c r="X2246" s="0" t="n">
        <v>1.72462</v>
      </c>
      <c r="Y2246" s="0" t="n">
        <v>0.0894807</v>
      </c>
      <c r="Z2246" s="0" t="n">
        <v>1.63451</v>
      </c>
      <c r="AA2246" s="0" t="n">
        <v>0.000460799</v>
      </c>
      <c r="AB2246" s="0" t="n">
        <v>-3.20533</v>
      </c>
      <c r="AC2246" s="0" t="n">
        <v>16.4466</v>
      </c>
      <c r="AD2246" s="0" t="n">
        <v>32.4542</v>
      </c>
      <c r="AE2246" s="0" t="n">
        <v>0.605504</v>
      </c>
      <c r="AF2246" s="0" t="n">
        <v>0.170692</v>
      </c>
      <c r="AG2246" s="0" t="n">
        <v>12.1744</v>
      </c>
      <c r="AH2246" s="0" t="n">
        <v>17.1599</v>
      </c>
      <c r="AI2246" s="0" t="n">
        <v>9.58463</v>
      </c>
      <c r="AJ2246" s="0" t="n">
        <v>1</v>
      </c>
    </row>
    <row r="2247" customFormat="false" ht="15" hidden="false" customHeight="false" outlineLevel="0" collapsed="false">
      <c r="A2247" s="0" t="n">
        <v>1381</v>
      </c>
      <c r="B2247" s="0" t="s">
        <v>10543</v>
      </c>
      <c r="C2247" s="0" t="s">
        <v>10544</v>
      </c>
      <c r="D2247" s="0" t="s">
        <v>5872</v>
      </c>
      <c r="E2247" s="0" t="s">
        <v>10545</v>
      </c>
      <c r="F2247" s="0" t="s">
        <v>10543</v>
      </c>
      <c r="J2247" s="0" t="s">
        <v>10546</v>
      </c>
      <c r="K2247" s="0" t="s">
        <v>10547</v>
      </c>
      <c r="L2247" s="1" t="n">
        <v>5.46577E-010</v>
      </c>
      <c r="M2247" s="0" t="n">
        <v>0.00704589</v>
      </c>
      <c r="N2247" s="1" t="n">
        <v>3.44364E-011</v>
      </c>
      <c r="O2247" s="0" t="n">
        <v>0.000214751</v>
      </c>
      <c r="P2247" s="0" t="n">
        <v>3.71327</v>
      </c>
      <c r="Q2247" s="1" t="n">
        <v>1.32168E-006</v>
      </c>
      <c r="R2247" s="0" t="n">
        <v>6.39008</v>
      </c>
      <c r="S2247" s="0" t="n">
        <v>0.555992</v>
      </c>
      <c r="T2247" s="0" t="n">
        <v>-1.20723</v>
      </c>
      <c r="U2247" s="0" t="n">
        <v>0.858812</v>
      </c>
      <c r="V2247" s="0" t="n">
        <v>-1.05841</v>
      </c>
      <c r="W2247" s="0" t="n">
        <v>0.143452</v>
      </c>
      <c r="X2247" s="0" t="n">
        <v>1.60686</v>
      </c>
      <c r="Y2247" s="0" t="n">
        <v>0.454936</v>
      </c>
      <c r="Z2247" s="0" t="n">
        <v>1.27045</v>
      </c>
      <c r="AA2247" s="0" t="n">
        <v>0.264511</v>
      </c>
      <c r="AB2247" s="0" t="n">
        <v>1.46828</v>
      </c>
      <c r="AC2247" s="0" t="n">
        <v>18.7994</v>
      </c>
      <c r="AD2247" s="0" t="n">
        <v>47.0903</v>
      </c>
      <c r="AE2247" s="0" t="n">
        <v>8.22579</v>
      </c>
      <c r="AF2247" s="0" t="n">
        <v>2.94352</v>
      </c>
      <c r="AG2247" s="0" t="n">
        <v>28.2126</v>
      </c>
      <c r="AH2247" s="0" t="n">
        <v>50.4779</v>
      </c>
      <c r="AI2247" s="0" t="n">
        <v>12.1666</v>
      </c>
      <c r="AJ2247" s="0" t="n">
        <v>1</v>
      </c>
    </row>
    <row r="2248" customFormat="false" ht="15" hidden="false" customHeight="false" outlineLevel="0" collapsed="false">
      <c r="A2248" s="0" t="n">
        <v>3032</v>
      </c>
      <c r="B2248" s="0" t="s">
        <v>10548</v>
      </c>
      <c r="C2248" s="0" t="s">
        <v>10549</v>
      </c>
      <c r="D2248" s="0" t="s">
        <v>185</v>
      </c>
      <c r="E2248" s="0" t="s">
        <v>10550</v>
      </c>
      <c r="F2248" s="0" t="s">
        <v>10548</v>
      </c>
      <c r="J2248" s="0" t="s">
        <v>10551</v>
      </c>
      <c r="K2248" s="0" t="s">
        <v>1034</v>
      </c>
      <c r="L2248" s="1" t="n">
        <v>3.01046E-011</v>
      </c>
      <c r="M2248" s="0" t="n">
        <v>0.806726</v>
      </c>
      <c r="N2248" s="1" t="n">
        <v>5.8974E-010</v>
      </c>
      <c r="O2248" s="0" t="n">
        <v>0.0508891</v>
      </c>
      <c r="P2248" s="0" t="n">
        <v>2.07634</v>
      </c>
      <c r="Q2248" s="0" t="n">
        <v>0.113397</v>
      </c>
      <c r="R2248" s="0" t="n">
        <v>1.79785</v>
      </c>
      <c r="S2248" s="0" t="n">
        <v>0.00733617</v>
      </c>
      <c r="T2248" s="0" t="n">
        <v>-2.79981</v>
      </c>
      <c r="U2248" s="0" t="n">
        <v>0.354335</v>
      </c>
      <c r="V2248" s="0" t="n">
        <v>-1.4035</v>
      </c>
      <c r="W2248" s="0" t="n">
        <v>0.512593</v>
      </c>
      <c r="X2248" s="0" t="n">
        <v>1.26982</v>
      </c>
      <c r="Y2248" s="0" t="n">
        <v>0.0734896</v>
      </c>
      <c r="Z2248" s="0" t="n">
        <v>1.94773</v>
      </c>
      <c r="AA2248" s="0" t="n">
        <v>0.00165477</v>
      </c>
      <c r="AB2248" s="0" t="n">
        <v>3.73929</v>
      </c>
      <c r="AC2248" s="0" t="n">
        <v>23.3554</v>
      </c>
      <c r="AD2248" s="0" t="n">
        <v>76.0113</v>
      </c>
      <c r="AE2248" s="0" t="n">
        <v>0.0607952</v>
      </c>
      <c r="AF2248" s="0" t="n">
        <v>0.0282658</v>
      </c>
      <c r="AG2248" s="0" t="n">
        <v>22.7134</v>
      </c>
      <c r="AH2248" s="0" t="n">
        <v>52.8013</v>
      </c>
      <c r="AI2248" s="0" t="n">
        <v>15.8078</v>
      </c>
      <c r="AJ2248" s="0" t="n">
        <v>1</v>
      </c>
    </row>
    <row r="2249" customFormat="false" ht="15" hidden="false" customHeight="false" outlineLevel="0" collapsed="false">
      <c r="A2249" s="0" t="n">
        <v>1183</v>
      </c>
      <c r="B2249" s="0" t="s">
        <v>10552</v>
      </c>
      <c r="C2249" s="0" t="s">
        <v>10553</v>
      </c>
      <c r="D2249" s="0" t="s">
        <v>185</v>
      </c>
      <c r="E2249" s="0" t="s">
        <v>10554</v>
      </c>
      <c r="F2249" s="0" t="s">
        <v>10552</v>
      </c>
      <c r="J2249" s="0" t="s">
        <v>10555</v>
      </c>
      <c r="K2249" s="0" t="s">
        <v>1770</v>
      </c>
      <c r="L2249" s="1" t="n">
        <v>2.70577E-016</v>
      </c>
      <c r="M2249" s="1" t="n">
        <v>8.32306E-008</v>
      </c>
      <c r="N2249" s="1" t="n">
        <v>5.32316E-014</v>
      </c>
      <c r="O2249" s="0" t="n">
        <v>0.000678299</v>
      </c>
      <c r="P2249" s="0" t="n">
        <v>1.87492</v>
      </c>
      <c r="Q2249" s="1" t="n">
        <v>8.74226E-008</v>
      </c>
      <c r="R2249" s="0" t="n">
        <v>-3.12083</v>
      </c>
      <c r="S2249" s="1" t="n">
        <v>8.00127E-005</v>
      </c>
      <c r="T2249" s="0" t="n">
        <v>-2.12375</v>
      </c>
      <c r="U2249" s="0" t="n">
        <v>0.69648</v>
      </c>
      <c r="V2249" s="0" t="n">
        <v>-1.06836</v>
      </c>
      <c r="W2249" s="0" t="n">
        <v>0.601249</v>
      </c>
      <c r="X2249" s="0" t="n">
        <v>1.09272</v>
      </c>
      <c r="Y2249" s="0" t="n">
        <v>0.291013</v>
      </c>
      <c r="Z2249" s="0" t="n">
        <v>-1.19756</v>
      </c>
      <c r="AA2249" s="0" t="n">
        <v>0.887433</v>
      </c>
      <c r="AB2249" s="0" t="n">
        <v>-1.02596</v>
      </c>
      <c r="AC2249" s="0" t="n">
        <v>51.7958</v>
      </c>
      <c r="AD2249" s="0" t="n">
        <v>36.5484</v>
      </c>
      <c r="AE2249" s="0" t="n">
        <v>46.0742</v>
      </c>
      <c r="AF2249" s="0" t="n">
        <v>4.64444</v>
      </c>
      <c r="AG2249" s="0" t="n">
        <v>44.7506</v>
      </c>
      <c r="AH2249" s="0" t="n">
        <v>22.5551</v>
      </c>
      <c r="AI2249" s="0" t="n">
        <v>3.42732</v>
      </c>
      <c r="AJ2249" s="0" t="n">
        <v>1</v>
      </c>
    </row>
    <row r="2250" customFormat="false" ht="15" hidden="false" customHeight="false" outlineLevel="0" collapsed="false">
      <c r="A2250" s="0" t="n">
        <v>3459</v>
      </c>
      <c r="B2250" s="0" t="s">
        <v>10556</v>
      </c>
      <c r="C2250" s="0" t="s">
        <v>10557</v>
      </c>
      <c r="D2250" s="0" t="s">
        <v>10558</v>
      </c>
      <c r="E2250" s="0" t="s">
        <v>10559</v>
      </c>
      <c r="F2250" s="0" t="s">
        <v>10556</v>
      </c>
      <c r="J2250" s="0" t="s">
        <v>10560</v>
      </c>
      <c r="K2250" s="0" t="s">
        <v>10561</v>
      </c>
      <c r="L2250" s="1" t="n">
        <v>5.06194E-007</v>
      </c>
      <c r="M2250" s="0" t="n">
        <v>0.0166139</v>
      </c>
      <c r="N2250" s="1" t="n">
        <v>2.32507E-008</v>
      </c>
      <c r="O2250" s="0" t="n">
        <v>0.349134</v>
      </c>
      <c r="P2250" s="0" t="n">
        <v>1.65406</v>
      </c>
      <c r="Q2250" s="0" t="n">
        <v>0.050746</v>
      </c>
      <c r="R2250" s="0" t="n">
        <v>2.92573</v>
      </c>
      <c r="S2250" s="0" t="n">
        <v>0.507681</v>
      </c>
      <c r="T2250" s="0" t="n">
        <v>1.42603</v>
      </c>
      <c r="U2250" s="0" t="n">
        <v>0.00551776</v>
      </c>
      <c r="V2250" s="0" t="n">
        <v>-4.81147</v>
      </c>
      <c r="W2250" s="0" t="n">
        <v>0.00461986</v>
      </c>
      <c r="X2250" s="0" t="n">
        <v>-4.98986</v>
      </c>
      <c r="Y2250" s="0" t="n">
        <v>0.229673</v>
      </c>
      <c r="Z2250" s="0" t="n">
        <v>-1.91242</v>
      </c>
      <c r="AA2250" s="0" t="n">
        <v>0.81726</v>
      </c>
      <c r="AB2250" s="0" t="n">
        <v>-1.14106</v>
      </c>
      <c r="AC2250" s="0" t="n">
        <v>10.6613</v>
      </c>
      <c r="AD2250" s="0" t="n">
        <v>74.8178</v>
      </c>
      <c r="AE2250" s="0" t="n">
        <v>6.34834</v>
      </c>
      <c r="AF2250" s="0" t="n">
        <v>6.36441</v>
      </c>
      <c r="AG2250" s="0" t="n">
        <v>16.8265</v>
      </c>
      <c r="AH2250" s="0" t="n">
        <v>84.3457</v>
      </c>
      <c r="AI2250" s="0" t="n">
        <v>34.0861</v>
      </c>
      <c r="AJ2250" s="0" t="n">
        <v>1</v>
      </c>
    </row>
    <row r="2251" customFormat="false" ht="15" hidden="false" customHeight="false" outlineLevel="0" collapsed="false">
      <c r="A2251" s="0" t="n">
        <v>3254</v>
      </c>
      <c r="B2251" s="0" t="s">
        <v>10562</v>
      </c>
      <c r="C2251" s="0" t="s">
        <v>10563</v>
      </c>
      <c r="D2251" s="0" t="s">
        <v>185</v>
      </c>
      <c r="E2251" s="0" t="s">
        <v>10564</v>
      </c>
      <c r="F2251" s="0" t="s">
        <v>10562</v>
      </c>
      <c r="J2251" s="0" t="s">
        <v>10565</v>
      </c>
      <c r="K2251" s="0" t="s">
        <v>185</v>
      </c>
      <c r="L2251" s="1" t="n">
        <v>1.58125E-013</v>
      </c>
      <c r="M2251" s="0" t="n">
        <v>0.142849</v>
      </c>
      <c r="N2251" s="1" t="n">
        <v>5.97043E-014</v>
      </c>
      <c r="O2251" s="0" t="n">
        <v>0.0230087</v>
      </c>
      <c r="P2251" s="0" t="n">
        <v>2.23705</v>
      </c>
      <c r="Q2251" s="0" t="n">
        <v>0.000353676</v>
      </c>
      <c r="R2251" s="0" t="n">
        <v>3.82749</v>
      </c>
      <c r="S2251" s="0" t="n">
        <v>0.103612</v>
      </c>
      <c r="T2251" s="0" t="n">
        <v>1.76042</v>
      </c>
      <c r="U2251" s="0" t="n">
        <v>0.145099</v>
      </c>
      <c r="V2251" s="0" t="n">
        <v>-1.65582</v>
      </c>
      <c r="W2251" s="1" t="n">
        <v>3.46852E-005</v>
      </c>
      <c r="X2251" s="0" t="n">
        <v>-5.00754</v>
      </c>
      <c r="Y2251" s="0" t="n">
        <v>0.244016</v>
      </c>
      <c r="Z2251" s="0" t="n">
        <v>-1.49317</v>
      </c>
      <c r="AA2251" s="0" t="n">
        <v>0.659741</v>
      </c>
      <c r="AB2251" s="0" t="n">
        <v>1.17417</v>
      </c>
      <c r="AC2251" s="0" t="n">
        <v>33.8519</v>
      </c>
      <c r="AD2251" s="0" t="n">
        <v>96.6823</v>
      </c>
      <c r="AE2251" s="0" t="n">
        <v>2.24994</v>
      </c>
      <c r="AF2251" s="0" t="n">
        <v>0.917986</v>
      </c>
      <c r="AG2251" s="0" t="n">
        <v>44.3994</v>
      </c>
      <c r="AH2251" s="0" t="n">
        <v>90.5759</v>
      </c>
      <c r="AI2251" s="0" t="n">
        <v>13.8722</v>
      </c>
      <c r="AJ2251" s="0" t="n">
        <v>1</v>
      </c>
    </row>
    <row r="2252" customFormat="false" ht="15" hidden="false" customHeight="false" outlineLevel="0" collapsed="false">
      <c r="A2252" s="0" t="n">
        <v>1510</v>
      </c>
      <c r="B2252" s="0" t="s">
        <v>10566</v>
      </c>
      <c r="C2252" s="0" t="s">
        <v>10567</v>
      </c>
      <c r="D2252" s="0" t="s">
        <v>185</v>
      </c>
      <c r="E2252" s="0" t="s">
        <v>10568</v>
      </c>
      <c r="F2252" s="0" t="s">
        <v>10566</v>
      </c>
      <c r="J2252" s="0" t="s">
        <v>10569</v>
      </c>
      <c r="K2252" s="0" t="s">
        <v>185</v>
      </c>
      <c r="L2252" s="1" t="n">
        <v>1.72011E-015</v>
      </c>
      <c r="M2252" s="1" t="n">
        <v>8.65234E-005</v>
      </c>
      <c r="N2252" s="1" t="n">
        <v>2.40725E-015</v>
      </c>
      <c r="O2252" s="1" t="n">
        <v>7.91267E-008</v>
      </c>
      <c r="P2252" s="0" t="n">
        <v>-1.95661</v>
      </c>
      <c r="Q2252" s="0" t="n">
        <v>0.205701</v>
      </c>
      <c r="R2252" s="0" t="n">
        <v>-1.13571</v>
      </c>
      <c r="S2252" s="0" t="n">
        <v>0.011572</v>
      </c>
      <c r="T2252" s="0" t="n">
        <v>1.30118</v>
      </c>
      <c r="U2252" s="0" t="n">
        <v>0.429336</v>
      </c>
      <c r="V2252" s="0" t="n">
        <v>1.08209</v>
      </c>
      <c r="W2252" s="1" t="n">
        <v>3.12785E-005</v>
      </c>
      <c r="X2252" s="0" t="n">
        <v>1.60532</v>
      </c>
      <c r="Y2252" s="1" t="n">
        <v>2.56167E-006</v>
      </c>
      <c r="Z2252" s="0" t="n">
        <v>1.74348</v>
      </c>
      <c r="AA2252" s="0" t="n">
        <v>0.0984279</v>
      </c>
      <c r="AB2252" s="0" t="n">
        <v>-1.19622</v>
      </c>
      <c r="AC2252" s="0" t="n">
        <v>45.8783</v>
      </c>
      <c r="AD2252" s="0" t="n">
        <v>11.1481</v>
      </c>
      <c r="AE2252" s="0" t="n">
        <v>19.8419</v>
      </c>
      <c r="AF2252" s="0" t="n">
        <v>0.688773</v>
      </c>
      <c r="AG2252" s="0" t="n">
        <v>55.1779</v>
      </c>
      <c r="AH2252" s="0" t="n">
        <v>9.577</v>
      </c>
      <c r="AI2252" s="0" t="n">
        <v>1.18025</v>
      </c>
      <c r="AJ2252" s="0" t="n">
        <v>1</v>
      </c>
    </row>
    <row r="2253" customFormat="false" ht="15" hidden="false" customHeight="false" outlineLevel="0" collapsed="false">
      <c r="A2253" s="0" t="n">
        <v>628</v>
      </c>
      <c r="B2253" s="0" t="s">
        <v>10570</v>
      </c>
      <c r="C2253" s="0" t="s">
        <v>10571</v>
      </c>
      <c r="D2253" s="0" t="s">
        <v>185</v>
      </c>
      <c r="E2253" s="0" t="s">
        <v>10572</v>
      </c>
      <c r="F2253" s="0" t="s">
        <v>10570</v>
      </c>
      <c r="J2253" s="0" t="s">
        <v>10573</v>
      </c>
      <c r="K2253" s="0" t="s">
        <v>185</v>
      </c>
      <c r="L2253" s="1" t="n">
        <v>1.00716E-013</v>
      </c>
      <c r="M2253" s="0" t="n">
        <v>0.233835</v>
      </c>
      <c r="N2253" s="1" t="n">
        <v>1.23873E-013</v>
      </c>
      <c r="O2253" s="1" t="n">
        <v>8.33149E-007</v>
      </c>
      <c r="P2253" s="0" t="n">
        <v>4.37412</v>
      </c>
      <c r="Q2253" s="1" t="n">
        <v>3.2149E-006</v>
      </c>
      <c r="R2253" s="0" t="n">
        <v>3.91553</v>
      </c>
      <c r="S2253" s="0" t="n">
        <v>0.214661</v>
      </c>
      <c r="T2253" s="0" t="n">
        <v>-1.364</v>
      </c>
      <c r="U2253" s="0" t="n">
        <v>0.143932</v>
      </c>
      <c r="V2253" s="0" t="n">
        <v>-1.44371</v>
      </c>
      <c r="W2253" s="0" t="n">
        <v>0.474265</v>
      </c>
      <c r="X2253" s="0" t="n">
        <v>-1.1944</v>
      </c>
      <c r="Y2253" s="0" t="n">
        <v>0.221346</v>
      </c>
      <c r="Z2253" s="0" t="n">
        <v>1.35777</v>
      </c>
      <c r="AA2253" s="0" t="n">
        <v>0.00382282</v>
      </c>
      <c r="AB2253" s="0" t="n">
        <v>2.25892</v>
      </c>
      <c r="AC2253" s="0" t="n">
        <v>34.9137</v>
      </c>
      <c r="AD2253" s="0" t="n">
        <v>52.5555</v>
      </c>
      <c r="AE2253" s="0" t="n">
        <v>1.46916</v>
      </c>
      <c r="AF2253" s="0" t="n">
        <v>0.315931</v>
      </c>
      <c r="AG2253" s="0" t="n">
        <v>42.2201</v>
      </c>
      <c r="AH2253" s="0" t="n">
        <v>45.3956</v>
      </c>
      <c r="AI2253" s="0" t="n">
        <v>7.31144</v>
      </c>
      <c r="AJ2253" s="0" t="n">
        <v>1</v>
      </c>
    </row>
    <row r="2254" customFormat="false" ht="15" hidden="false" customHeight="false" outlineLevel="0" collapsed="false">
      <c r="A2254" s="0" t="n">
        <v>1184</v>
      </c>
      <c r="B2254" s="0" t="s">
        <v>10574</v>
      </c>
      <c r="C2254" s="0" t="s">
        <v>10575</v>
      </c>
      <c r="D2254" s="0" t="s">
        <v>10576</v>
      </c>
      <c r="E2254" s="0" t="s">
        <v>10577</v>
      </c>
      <c r="F2254" s="0" t="s">
        <v>10574</v>
      </c>
      <c r="J2254" s="0" t="s">
        <v>10578</v>
      </c>
      <c r="K2254" s="0" t="s">
        <v>10579</v>
      </c>
      <c r="L2254" s="1" t="n">
        <v>7.40335E-013</v>
      </c>
      <c r="M2254" s="0" t="n">
        <v>0.0524563</v>
      </c>
      <c r="N2254" s="1" t="n">
        <v>1.94522E-012</v>
      </c>
      <c r="O2254" s="1" t="n">
        <v>1.88858E-005</v>
      </c>
      <c r="P2254" s="0" t="n">
        <v>3.76802</v>
      </c>
      <c r="Q2254" s="0" t="n">
        <v>0.000317002</v>
      </c>
      <c r="R2254" s="0" t="n">
        <v>2.91541</v>
      </c>
      <c r="S2254" s="0" t="n">
        <v>0.000322785</v>
      </c>
      <c r="T2254" s="0" t="n">
        <v>-2.91051</v>
      </c>
      <c r="U2254" s="0" t="n">
        <v>0.0229738</v>
      </c>
      <c r="V2254" s="0" t="n">
        <v>-1.88877</v>
      </c>
      <c r="W2254" s="0" t="n">
        <v>0.497396</v>
      </c>
      <c r="X2254" s="0" t="n">
        <v>-1.201</v>
      </c>
      <c r="Y2254" s="0" t="n">
        <v>0.924769</v>
      </c>
      <c r="Z2254" s="0" t="n">
        <v>1.02573</v>
      </c>
      <c r="AA2254" s="0" t="n">
        <v>0.190981</v>
      </c>
      <c r="AB2254" s="0" t="n">
        <v>1.46354</v>
      </c>
      <c r="AC2254" s="0" t="n">
        <v>30.4235</v>
      </c>
      <c r="AD2254" s="0" t="n">
        <v>54.1733</v>
      </c>
      <c r="AE2254" s="0" t="n">
        <v>4.03876</v>
      </c>
      <c r="AF2254" s="0" t="n">
        <v>1.02737</v>
      </c>
      <c r="AG2254" s="0" t="n">
        <v>34.7887</v>
      </c>
      <c r="AH2254" s="0" t="n">
        <v>44.2473</v>
      </c>
      <c r="AI2254" s="0" t="n">
        <v>8.64882</v>
      </c>
      <c r="AJ2254" s="0" t="n">
        <v>1</v>
      </c>
    </row>
    <row r="2255" customFormat="false" ht="15" hidden="false" customHeight="false" outlineLevel="0" collapsed="false">
      <c r="A2255" s="0" t="n">
        <v>2887</v>
      </c>
      <c r="B2255" s="0" t="s">
        <v>10580</v>
      </c>
      <c r="C2255" s="0" t="s">
        <v>10581</v>
      </c>
      <c r="D2255" s="0" t="s">
        <v>185</v>
      </c>
      <c r="E2255" s="0" t="s">
        <v>10582</v>
      </c>
      <c r="F2255" s="0" t="s">
        <v>10580</v>
      </c>
      <c r="J2255" s="0" t="s">
        <v>10583</v>
      </c>
      <c r="K2255" s="0" t="s">
        <v>185</v>
      </c>
      <c r="L2255" s="1" t="n">
        <v>2.53749E-011</v>
      </c>
      <c r="M2255" s="0" t="n">
        <v>0.000149689</v>
      </c>
      <c r="N2255" s="1" t="n">
        <v>7.34297E-010</v>
      </c>
      <c r="O2255" s="0" t="n">
        <v>0.0366551</v>
      </c>
      <c r="P2255" s="0" t="n">
        <v>2.00603</v>
      </c>
      <c r="Q2255" s="0" t="n">
        <v>0.716132</v>
      </c>
      <c r="R2255" s="0" t="n">
        <v>1.12451</v>
      </c>
      <c r="S2255" s="0" t="n">
        <v>0.00965463</v>
      </c>
      <c r="T2255" s="0" t="n">
        <v>-2.40536</v>
      </c>
      <c r="U2255" s="0" t="n">
        <v>0.0330314</v>
      </c>
      <c r="V2255" s="0" t="n">
        <v>-2.03633</v>
      </c>
      <c r="W2255" s="0" t="n">
        <v>0.0206587</v>
      </c>
      <c r="X2255" s="0" t="n">
        <v>-2.17453</v>
      </c>
      <c r="Y2255" s="0" t="n">
        <v>0.300055</v>
      </c>
      <c r="Z2255" s="0" t="n">
        <v>-1.40044</v>
      </c>
      <c r="AA2255" s="0" t="n">
        <v>0.240067</v>
      </c>
      <c r="AB2255" s="0" t="n">
        <v>-1.50546</v>
      </c>
      <c r="AC2255" s="0" t="n">
        <v>23.6489</v>
      </c>
      <c r="AD2255" s="0" t="n">
        <v>60.4948</v>
      </c>
      <c r="AE2255" s="0" t="n">
        <v>18.2073</v>
      </c>
      <c r="AF2255" s="0" t="n">
        <v>6.65359</v>
      </c>
      <c r="AG2255" s="0" t="n">
        <v>22.3257</v>
      </c>
      <c r="AH2255" s="0" t="n">
        <v>40.793</v>
      </c>
      <c r="AI2255" s="0" t="n">
        <v>12.4248</v>
      </c>
      <c r="AJ2255" s="0" t="n">
        <v>1</v>
      </c>
    </row>
    <row r="2256" customFormat="false" ht="15" hidden="false" customHeight="false" outlineLevel="0" collapsed="false">
      <c r="A2256" s="0" t="n">
        <v>2034</v>
      </c>
      <c r="B2256" s="0" t="s">
        <v>10584</v>
      </c>
      <c r="C2256" s="0" t="s">
        <v>10585</v>
      </c>
      <c r="D2256" s="0" t="s">
        <v>10586</v>
      </c>
      <c r="E2256" s="0" t="s">
        <v>10587</v>
      </c>
      <c r="F2256" s="0" t="s">
        <v>10584</v>
      </c>
      <c r="J2256" s="0" t="s">
        <v>10588</v>
      </c>
      <c r="K2256" s="0" t="s">
        <v>10589</v>
      </c>
      <c r="L2256" s="1" t="n">
        <v>1.15408E-005</v>
      </c>
      <c r="M2256" s="0" t="n">
        <v>0.0993816</v>
      </c>
      <c r="N2256" s="1" t="n">
        <v>2.0396E-007</v>
      </c>
      <c r="O2256" s="0" t="n">
        <v>0.407611</v>
      </c>
      <c r="P2256" s="0" t="n">
        <v>1.11264</v>
      </c>
      <c r="Q2256" s="0" t="n">
        <v>0.922824</v>
      </c>
      <c r="R2256" s="0" t="n">
        <v>-1.0125</v>
      </c>
      <c r="S2256" s="0" t="n">
        <v>0.24949</v>
      </c>
      <c r="T2256" s="0" t="n">
        <v>-1.16084</v>
      </c>
      <c r="U2256" s="0" t="n">
        <v>0.738194</v>
      </c>
      <c r="V2256" s="0" t="n">
        <v>1.04383</v>
      </c>
      <c r="W2256" s="0" t="n">
        <v>0.351239</v>
      </c>
      <c r="X2256" s="0" t="n">
        <v>1.12785</v>
      </c>
      <c r="Y2256" s="0" t="n">
        <v>0.0314923</v>
      </c>
      <c r="Z2256" s="0" t="n">
        <v>1.33053</v>
      </c>
      <c r="AA2256" s="0" t="n">
        <v>0.000303546</v>
      </c>
      <c r="AB2256" s="0" t="n">
        <v>1.72875</v>
      </c>
      <c r="AC2256" s="0" t="n">
        <v>7.87297</v>
      </c>
      <c r="AD2256" s="0" t="n">
        <v>3.18625</v>
      </c>
      <c r="AE2256" s="0" t="n">
        <v>2.87011</v>
      </c>
      <c r="AF2256" s="0" t="n">
        <v>0.165936</v>
      </c>
      <c r="AG2256" s="0" t="n">
        <v>13.8939</v>
      </c>
      <c r="AH2256" s="0" t="n">
        <v>4.01639</v>
      </c>
      <c r="AI2256" s="0" t="n">
        <v>1.96572</v>
      </c>
      <c r="AJ2256" s="0" t="n">
        <v>1</v>
      </c>
    </row>
    <row r="2257" customFormat="false" ht="15" hidden="false" customHeight="false" outlineLevel="0" collapsed="false">
      <c r="A2257" s="0" t="n">
        <v>3443</v>
      </c>
      <c r="B2257" s="0" t="s">
        <v>10590</v>
      </c>
      <c r="C2257" s="0" t="s">
        <v>10591</v>
      </c>
      <c r="D2257" s="0" t="s">
        <v>185</v>
      </c>
      <c r="E2257" s="0" t="s">
        <v>10592</v>
      </c>
      <c r="F2257" s="0" t="s">
        <v>10590</v>
      </c>
      <c r="J2257" s="0" t="s">
        <v>10593</v>
      </c>
      <c r="K2257" s="0" t="s">
        <v>185</v>
      </c>
      <c r="L2257" s="1" t="n">
        <v>6.38428E-008</v>
      </c>
      <c r="M2257" s="0" t="n">
        <v>0.196034</v>
      </c>
      <c r="N2257" s="1" t="n">
        <v>3.52148E-008</v>
      </c>
      <c r="O2257" s="0" t="n">
        <v>0.00341628</v>
      </c>
      <c r="P2257" s="0" t="n">
        <v>2.85691</v>
      </c>
      <c r="Q2257" s="0" t="n">
        <v>0.00343327</v>
      </c>
      <c r="R2257" s="0" t="n">
        <v>2.85512</v>
      </c>
      <c r="S2257" s="0" t="n">
        <v>0.0160848</v>
      </c>
      <c r="T2257" s="0" t="n">
        <v>2.32752</v>
      </c>
      <c r="U2257" s="0" t="n">
        <v>0.0993675</v>
      </c>
      <c r="V2257" s="0" t="n">
        <v>-1.75948</v>
      </c>
      <c r="W2257" s="0" t="n">
        <v>0.410954</v>
      </c>
      <c r="X2257" s="0" t="n">
        <v>-1.31999</v>
      </c>
      <c r="Y2257" s="0" t="n">
        <v>0.383916</v>
      </c>
      <c r="Z2257" s="0" t="n">
        <v>1.34203</v>
      </c>
      <c r="AA2257" s="0" t="n">
        <v>0.304296</v>
      </c>
      <c r="AB2257" s="0" t="n">
        <v>1.45044</v>
      </c>
      <c r="AC2257" s="0" t="n">
        <v>12.7991</v>
      </c>
      <c r="AD2257" s="0" t="n">
        <v>35.5549</v>
      </c>
      <c r="AE2257" s="0" t="n">
        <v>1.73936</v>
      </c>
      <c r="AF2257" s="0" t="n">
        <v>0.690258</v>
      </c>
      <c r="AG2257" s="0" t="n">
        <v>16.2371</v>
      </c>
      <c r="AH2257" s="0" t="n">
        <v>32.218</v>
      </c>
      <c r="AI2257" s="0" t="n">
        <v>13.4927</v>
      </c>
      <c r="AJ2257" s="0" t="n">
        <v>1</v>
      </c>
    </row>
    <row r="2258" customFormat="false" ht="15" hidden="false" customHeight="false" outlineLevel="0" collapsed="false">
      <c r="A2258" s="0" t="n">
        <v>149</v>
      </c>
      <c r="B2258" s="0" t="s">
        <v>10594</v>
      </c>
      <c r="C2258" s="0" t="s">
        <v>10595</v>
      </c>
      <c r="D2258" s="0" t="s">
        <v>10596</v>
      </c>
      <c r="E2258" s="0" t="s">
        <v>10597</v>
      </c>
      <c r="F2258" s="0" t="s">
        <v>10594</v>
      </c>
      <c r="J2258" s="0" t="s">
        <v>10598</v>
      </c>
      <c r="K2258" s="0" t="s">
        <v>10596</v>
      </c>
      <c r="L2258" s="0" t="n">
        <v>0.21003</v>
      </c>
      <c r="M2258" s="1" t="n">
        <v>1.45894E-005</v>
      </c>
      <c r="N2258" s="0" t="n">
        <v>0.0011449</v>
      </c>
      <c r="O2258" s="0" t="n">
        <v>0.300367</v>
      </c>
      <c r="P2258" s="0" t="n">
        <v>1.10804</v>
      </c>
      <c r="Q2258" s="0" t="n">
        <v>0.000985528</v>
      </c>
      <c r="R2258" s="0" t="n">
        <v>1.42156</v>
      </c>
      <c r="S2258" s="0" t="n">
        <v>0.000930003</v>
      </c>
      <c r="T2258" s="0" t="n">
        <v>1.42446</v>
      </c>
      <c r="U2258" s="0" t="n">
        <v>0.249031</v>
      </c>
      <c r="V2258" s="0" t="n">
        <v>1.12121</v>
      </c>
      <c r="W2258" s="0" t="n">
        <v>0.432758</v>
      </c>
      <c r="X2258" s="0" t="n">
        <v>1.08052</v>
      </c>
      <c r="Y2258" s="0" t="n">
        <v>0.10668</v>
      </c>
      <c r="Z2258" s="0" t="n">
        <v>1.17546</v>
      </c>
      <c r="AA2258" s="0" t="n">
        <v>0.0505</v>
      </c>
      <c r="AB2258" s="0" t="n">
        <v>1.23546</v>
      </c>
      <c r="AC2258" s="0" t="n">
        <v>1.47272</v>
      </c>
      <c r="AD2258" s="0" t="n">
        <v>0.350023</v>
      </c>
      <c r="AE2258" s="0" t="n">
        <v>25.5501</v>
      </c>
      <c r="AF2258" s="0" t="n">
        <v>0.867501</v>
      </c>
      <c r="AG2258" s="0" t="n">
        <v>5.23174</v>
      </c>
      <c r="AH2258" s="0" t="n">
        <v>0.888164</v>
      </c>
      <c r="AI2258" s="0" t="n">
        <v>1.1544</v>
      </c>
      <c r="AJ2258" s="0" t="n">
        <v>1</v>
      </c>
    </row>
    <row r="2259" customFormat="false" ht="15" hidden="false" customHeight="false" outlineLevel="0" collapsed="false">
      <c r="A2259" s="0" t="n">
        <v>3393</v>
      </c>
      <c r="B2259" s="0" t="s">
        <v>10599</v>
      </c>
      <c r="C2259" s="0" t="s">
        <v>10600</v>
      </c>
      <c r="D2259" s="0" t="s">
        <v>185</v>
      </c>
      <c r="E2259" s="0" t="s">
        <v>10601</v>
      </c>
      <c r="F2259" s="0" t="s">
        <v>10599</v>
      </c>
      <c r="J2259" s="0" t="s">
        <v>10602</v>
      </c>
      <c r="K2259" s="0" t="s">
        <v>10603</v>
      </c>
      <c r="L2259" s="1" t="n">
        <v>4.20225E-013</v>
      </c>
      <c r="M2259" s="1" t="n">
        <v>2.41765E-006</v>
      </c>
      <c r="N2259" s="1" t="n">
        <v>2.79074E-009</v>
      </c>
      <c r="O2259" s="0" t="n">
        <v>0.124933</v>
      </c>
      <c r="P2259" s="0" t="n">
        <v>-1.36043</v>
      </c>
      <c r="Q2259" s="0" t="n">
        <v>0.699562</v>
      </c>
      <c r="R2259" s="0" t="n">
        <v>1.07912</v>
      </c>
      <c r="S2259" s="0" t="n">
        <v>0.492745</v>
      </c>
      <c r="T2259" s="0" t="n">
        <v>1.14531</v>
      </c>
      <c r="U2259" s="0" t="n">
        <v>0.0361428</v>
      </c>
      <c r="V2259" s="0" t="n">
        <v>1.53242</v>
      </c>
      <c r="W2259" s="0" t="n">
        <v>0.000186988</v>
      </c>
      <c r="X2259" s="0" t="n">
        <v>2.2702</v>
      </c>
      <c r="Y2259" s="0" t="n">
        <v>0.0379429</v>
      </c>
      <c r="Z2259" s="0" t="n">
        <v>1.52583</v>
      </c>
      <c r="AA2259" s="0" t="n">
        <v>0.0675166</v>
      </c>
      <c r="AB2259" s="0" t="n">
        <v>-1.48438</v>
      </c>
      <c r="AC2259" s="0" t="n">
        <v>31.6454</v>
      </c>
      <c r="AD2259" s="0" t="n">
        <v>30.2558</v>
      </c>
      <c r="AE2259" s="0" t="n">
        <v>31.9798</v>
      </c>
      <c r="AF2259" s="0" t="n">
        <v>4.36794</v>
      </c>
      <c r="AG2259" s="0" t="n">
        <v>20.0687</v>
      </c>
      <c r="AH2259" s="0" t="n">
        <v>13.7054</v>
      </c>
      <c r="AI2259" s="0" t="n">
        <v>4.64387</v>
      </c>
      <c r="AJ2259" s="0" t="n">
        <v>1</v>
      </c>
    </row>
    <row r="2260" customFormat="false" ht="15" hidden="false" customHeight="false" outlineLevel="0" collapsed="false">
      <c r="A2260" s="0" t="n">
        <v>631</v>
      </c>
      <c r="B2260" s="0" t="s">
        <v>10604</v>
      </c>
      <c r="C2260" s="0" t="s">
        <v>10605</v>
      </c>
      <c r="D2260" s="0" t="s">
        <v>10606</v>
      </c>
      <c r="E2260" s="0" t="s">
        <v>10607</v>
      </c>
      <c r="F2260" s="0" t="s">
        <v>10604</v>
      </c>
      <c r="J2260" s="0" t="s">
        <v>10608</v>
      </c>
      <c r="K2260" s="0" t="s">
        <v>10606</v>
      </c>
      <c r="L2260" s="1" t="n">
        <v>1.19883E-015</v>
      </c>
      <c r="M2260" s="0" t="n">
        <v>0.00244036</v>
      </c>
      <c r="N2260" s="1" t="n">
        <v>1.28407E-009</v>
      </c>
      <c r="O2260" s="0" t="n">
        <v>0.00743887</v>
      </c>
      <c r="P2260" s="0" t="n">
        <v>-1.33675</v>
      </c>
      <c r="Q2260" s="0" t="n">
        <v>0.580924</v>
      </c>
      <c r="R2260" s="0" t="n">
        <v>1.05847</v>
      </c>
      <c r="S2260" s="0" t="n">
        <v>0.604475</v>
      </c>
      <c r="T2260" s="0" t="n">
        <v>-1.05475</v>
      </c>
      <c r="U2260" s="0" t="n">
        <v>0.144742</v>
      </c>
      <c r="V2260" s="0" t="n">
        <v>1.16438</v>
      </c>
      <c r="W2260" s="0" t="n">
        <v>0.00899109</v>
      </c>
      <c r="X2260" s="0" t="n">
        <v>1.3265</v>
      </c>
      <c r="Y2260" s="0" t="n">
        <v>0.478301</v>
      </c>
      <c r="Z2260" s="0" t="n">
        <v>-1.07584</v>
      </c>
      <c r="AA2260" s="0" t="n">
        <v>0.00798048</v>
      </c>
      <c r="AB2260" s="0" t="n">
        <v>-1.35967</v>
      </c>
      <c r="AC2260" s="0" t="n">
        <v>46.9835</v>
      </c>
      <c r="AD2260" s="0" t="n">
        <v>12.199</v>
      </c>
      <c r="AE2260" s="0" t="n">
        <v>10.7195</v>
      </c>
      <c r="AF2260" s="0" t="n">
        <v>0.397608</v>
      </c>
      <c r="AG2260" s="0" t="n">
        <v>21.3595</v>
      </c>
      <c r="AH2260" s="0" t="n">
        <v>3.96135</v>
      </c>
      <c r="AI2260" s="0" t="n">
        <v>1.26113</v>
      </c>
      <c r="AJ2260" s="0" t="n">
        <v>1</v>
      </c>
    </row>
    <row r="2261" customFormat="false" ht="15" hidden="false" customHeight="false" outlineLevel="0" collapsed="false">
      <c r="A2261" s="0" t="n">
        <v>3694</v>
      </c>
      <c r="B2261" s="0" t="s">
        <v>10609</v>
      </c>
      <c r="C2261" s="0" t="s">
        <v>10610</v>
      </c>
      <c r="D2261" s="0" t="s">
        <v>10611</v>
      </c>
      <c r="E2261" s="0" t="s">
        <v>10612</v>
      </c>
      <c r="F2261" s="0" t="s">
        <v>10609</v>
      </c>
      <c r="J2261" s="0" t="s">
        <v>10613</v>
      </c>
      <c r="K2261" s="0" t="s">
        <v>10614</v>
      </c>
      <c r="L2261" s="1" t="n">
        <v>4.72827E-010</v>
      </c>
      <c r="M2261" s="1" t="n">
        <v>5.68443E-007</v>
      </c>
      <c r="N2261" s="1" t="n">
        <v>6.89196E-007</v>
      </c>
      <c r="O2261" s="0" t="n">
        <v>0.0985188</v>
      </c>
      <c r="P2261" s="0" t="n">
        <v>1.6147</v>
      </c>
      <c r="Q2261" s="0" t="n">
        <v>0.0643682</v>
      </c>
      <c r="R2261" s="0" t="n">
        <v>-1.71473</v>
      </c>
      <c r="S2261" s="0" t="n">
        <v>0.0291525</v>
      </c>
      <c r="T2261" s="0" t="n">
        <v>-1.90119</v>
      </c>
      <c r="U2261" s="0" t="n">
        <v>0.0226739</v>
      </c>
      <c r="V2261" s="0" t="n">
        <v>-1.96092</v>
      </c>
      <c r="W2261" s="0" t="n">
        <v>0.00190079</v>
      </c>
      <c r="X2261" s="0" t="n">
        <v>-2.58486</v>
      </c>
      <c r="Y2261" s="0" t="n">
        <v>0.219057</v>
      </c>
      <c r="Z2261" s="0" t="n">
        <v>-1.42362</v>
      </c>
      <c r="AA2261" s="0" t="n">
        <v>0.142553</v>
      </c>
      <c r="AB2261" s="0" t="n">
        <v>-1.5725</v>
      </c>
      <c r="AC2261" s="0" t="n">
        <v>19.0094</v>
      </c>
      <c r="AD2261" s="0" t="n">
        <v>37.7772</v>
      </c>
      <c r="AE2261" s="0" t="n">
        <v>37.6898</v>
      </c>
      <c r="AF2261" s="0" t="n">
        <v>10.7001</v>
      </c>
      <c r="AG2261" s="0" t="n">
        <v>12.4033</v>
      </c>
      <c r="AH2261" s="0" t="n">
        <v>17.6064</v>
      </c>
      <c r="AI2261" s="0" t="n">
        <v>9.65256</v>
      </c>
      <c r="AJ2261" s="0" t="n">
        <v>1</v>
      </c>
    </row>
    <row r="2262" customFormat="false" ht="15" hidden="false" customHeight="false" outlineLevel="0" collapsed="false">
      <c r="A2262" s="0" t="n">
        <v>1296</v>
      </c>
      <c r="B2262" s="0" t="s">
        <v>10615</v>
      </c>
      <c r="C2262" s="0" t="s">
        <v>10616</v>
      </c>
      <c r="D2262" s="0" t="s">
        <v>10617</v>
      </c>
      <c r="E2262" s="0" t="s">
        <v>10618</v>
      </c>
      <c r="F2262" s="0" t="s">
        <v>10615</v>
      </c>
      <c r="J2262" s="0" t="s">
        <v>10619</v>
      </c>
      <c r="K2262" s="0" t="s">
        <v>10617</v>
      </c>
      <c r="L2262" s="1" t="n">
        <v>1.3286E-013</v>
      </c>
      <c r="M2262" s="1" t="n">
        <v>8.93197E-007</v>
      </c>
      <c r="N2262" s="1" t="n">
        <v>8.72604E-012</v>
      </c>
      <c r="O2262" s="0" t="n">
        <v>0.176212</v>
      </c>
      <c r="P2262" s="0" t="n">
        <v>1.4071</v>
      </c>
      <c r="Q2262" s="0" t="n">
        <v>0.258285</v>
      </c>
      <c r="R2262" s="0" t="n">
        <v>1.3288</v>
      </c>
      <c r="S2262" s="1" t="n">
        <v>9.00702E-005</v>
      </c>
      <c r="T2262" s="0" t="n">
        <v>-2.99821</v>
      </c>
      <c r="U2262" s="0" t="n">
        <v>0.00020552</v>
      </c>
      <c r="V2262" s="0" t="n">
        <v>-2.79564</v>
      </c>
      <c r="W2262" s="0" t="n">
        <v>0.0279442</v>
      </c>
      <c r="X2262" s="0" t="n">
        <v>-1.76437</v>
      </c>
      <c r="Y2262" s="0" t="n">
        <v>0.631263</v>
      </c>
      <c r="Z2262" s="0" t="n">
        <v>-1.12722</v>
      </c>
      <c r="AA2262" s="0" t="n">
        <v>0.721697</v>
      </c>
      <c r="AB2262" s="0" t="n">
        <v>1.09959</v>
      </c>
      <c r="AC2262" s="0" t="n">
        <v>34.2584</v>
      </c>
      <c r="AD2262" s="0" t="n">
        <v>52.3125</v>
      </c>
      <c r="AE2262" s="0" t="n">
        <v>35.8537</v>
      </c>
      <c r="AF2262" s="0" t="n">
        <v>7.82122</v>
      </c>
      <c r="AG2262" s="0" t="n">
        <v>31.2162</v>
      </c>
      <c r="AH2262" s="0" t="n">
        <v>34.0479</v>
      </c>
      <c r="AI2262" s="0" t="n">
        <v>7.41684</v>
      </c>
      <c r="AJ2262" s="0" t="n">
        <v>1</v>
      </c>
    </row>
    <row r="2263" customFormat="false" ht="15" hidden="false" customHeight="false" outlineLevel="0" collapsed="false">
      <c r="A2263" s="0" t="n">
        <v>3701</v>
      </c>
      <c r="B2263" s="0" t="s">
        <v>10620</v>
      </c>
      <c r="C2263" s="0" t="s">
        <v>10621</v>
      </c>
      <c r="D2263" s="0" t="s">
        <v>10622</v>
      </c>
      <c r="E2263" s="0" t="s">
        <v>59</v>
      </c>
      <c r="F2263" s="0" t="s">
        <v>59</v>
      </c>
      <c r="G2263" s="0" t="s">
        <v>59</v>
      </c>
      <c r="H2263" s="0" t="s">
        <v>59</v>
      </c>
      <c r="I2263" s="0" t="s">
        <v>59</v>
      </c>
      <c r="J2263" s="0" t="s">
        <v>59</v>
      </c>
      <c r="K2263" s="0" t="s">
        <v>59</v>
      </c>
      <c r="L2263" s="1" t="n">
        <v>1.09897E-012</v>
      </c>
      <c r="M2263" s="1" t="n">
        <v>6.45853E-006</v>
      </c>
      <c r="N2263" s="1" t="n">
        <v>2.89773E-010</v>
      </c>
      <c r="O2263" s="0" t="n">
        <v>0.125007</v>
      </c>
      <c r="P2263" s="0" t="n">
        <v>1.52712</v>
      </c>
      <c r="Q2263" s="0" t="n">
        <v>0.855551</v>
      </c>
      <c r="R2263" s="0" t="n">
        <v>1.05061</v>
      </c>
      <c r="S2263" s="0" t="n">
        <v>0.00527565</v>
      </c>
      <c r="T2263" s="0" t="n">
        <v>-2.23104</v>
      </c>
      <c r="U2263" s="0" t="n">
        <v>0.00311005</v>
      </c>
      <c r="V2263" s="0" t="n">
        <v>-2.35569</v>
      </c>
      <c r="W2263" s="0" t="n">
        <v>0.033039</v>
      </c>
      <c r="X2263" s="0" t="n">
        <v>-1.81871</v>
      </c>
      <c r="Y2263" s="0" t="n">
        <v>0.454862</v>
      </c>
      <c r="Z2263" s="0" t="n">
        <v>-1.22568</v>
      </c>
      <c r="AA2263" s="0" t="n">
        <v>0.771159</v>
      </c>
      <c r="AB2263" s="0" t="n">
        <v>-1.08803</v>
      </c>
      <c r="AC2263" s="0" t="n">
        <v>29.5949</v>
      </c>
      <c r="AD2263" s="0" t="n">
        <v>53.5584</v>
      </c>
      <c r="AE2263" s="0" t="n">
        <v>28.3783</v>
      </c>
      <c r="AF2263" s="0" t="n">
        <v>7.33668</v>
      </c>
      <c r="AG2263" s="0" t="n">
        <v>24.0046</v>
      </c>
      <c r="AH2263" s="0" t="n">
        <v>31.0297</v>
      </c>
      <c r="AI2263" s="0" t="n">
        <v>8.79005</v>
      </c>
      <c r="AJ2263" s="0" t="n">
        <v>1</v>
      </c>
    </row>
    <row r="2264" customFormat="false" ht="15" hidden="false" customHeight="false" outlineLevel="0" collapsed="false">
      <c r="A2264" s="0" t="n">
        <v>818</v>
      </c>
      <c r="B2264" s="0" t="s">
        <v>10623</v>
      </c>
      <c r="C2264" s="0" t="s">
        <v>10624</v>
      </c>
      <c r="D2264" s="0" t="s">
        <v>185</v>
      </c>
      <c r="E2264" s="0" t="s">
        <v>10625</v>
      </c>
      <c r="F2264" s="0" t="s">
        <v>10623</v>
      </c>
      <c r="J2264" s="0" t="s">
        <v>10626</v>
      </c>
      <c r="K2264" s="0" t="s">
        <v>185</v>
      </c>
      <c r="L2264" s="1" t="n">
        <v>1.78967E-012</v>
      </c>
      <c r="M2264" s="1" t="n">
        <v>5.87246E-006</v>
      </c>
      <c r="N2264" s="1" t="n">
        <v>4.04008E-011</v>
      </c>
      <c r="O2264" s="0" t="n">
        <v>0.00691022</v>
      </c>
      <c r="P2264" s="0" t="n">
        <v>-2.07948</v>
      </c>
      <c r="Q2264" s="0" t="n">
        <v>0.000601661</v>
      </c>
      <c r="R2264" s="0" t="n">
        <v>-2.61926</v>
      </c>
      <c r="S2264" s="0" t="n">
        <v>0.000629285</v>
      </c>
      <c r="T2264" s="0" t="n">
        <v>-2.60866</v>
      </c>
      <c r="U2264" s="0" t="n">
        <v>0.0598307</v>
      </c>
      <c r="V2264" s="0" t="n">
        <v>-1.64162</v>
      </c>
      <c r="W2264" s="0" t="n">
        <v>0.957397</v>
      </c>
      <c r="X2264" s="0" t="n">
        <v>1.01379</v>
      </c>
      <c r="Y2264" s="0" t="n">
        <v>0.324824</v>
      </c>
      <c r="Z2264" s="0" t="n">
        <v>1.28962</v>
      </c>
      <c r="AA2264" s="0" t="n">
        <v>0.625921</v>
      </c>
      <c r="AB2264" s="0" t="n">
        <v>-1.14327</v>
      </c>
      <c r="AC2264" s="0" t="n">
        <v>28.5981</v>
      </c>
      <c r="AD2264" s="0" t="n">
        <v>46.2949</v>
      </c>
      <c r="AE2264" s="0" t="n">
        <v>28.7177</v>
      </c>
      <c r="AF2264" s="0" t="n">
        <v>6.64122</v>
      </c>
      <c r="AG2264" s="0" t="n">
        <v>27.8785</v>
      </c>
      <c r="AH2264" s="0" t="n">
        <v>32.2357</v>
      </c>
      <c r="AI2264" s="0" t="n">
        <v>7.86279</v>
      </c>
      <c r="AJ2264" s="0" t="n">
        <v>1</v>
      </c>
    </row>
    <row r="2265" customFormat="false" ht="15" hidden="false" customHeight="false" outlineLevel="0" collapsed="false">
      <c r="A2265" s="0" t="n">
        <v>3734</v>
      </c>
      <c r="B2265" s="0" t="s">
        <v>10627</v>
      </c>
      <c r="C2265" s="0" t="s">
        <v>10628</v>
      </c>
      <c r="D2265" s="0" t="s">
        <v>185</v>
      </c>
      <c r="E2265" s="0" t="s">
        <v>10629</v>
      </c>
      <c r="F2265" s="0" t="s">
        <v>10627</v>
      </c>
      <c r="J2265" s="0" t="s">
        <v>10630</v>
      </c>
      <c r="K2265" s="0" t="s">
        <v>1034</v>
      </c>
      <c r="L2265" s="1" t="n">
        <v>1.56157E-005</v>
      </c>
      <c r="M2265" s="0" t="n">
        <v>0.273858</v>
      </c>
      <c r="N2265" s="0" t="n">
        <v>0.000543866</v>
      </c>
      <c r="O2265" s="0" t="n">
        <v>0.891794</v>
      </c>
      <c r="P2265" s="0" t="n">
        <v>-1.06082</v>
      </c>
      <c r="Q2265" s="0" t="n">
        <v>0.486064</v>
      </c>
      <c r="R2265" s="0" t="n">
        <v>-1.35446</v>
      </c>
      <c r="S2265" s="0" t="n">
        <v>0.967183</v>
      </c>
      <c r="T2265" s="0" t="n">
        <v>1.01802</v>
      </c>
      <c r="U2265" s="0" t="n">
        <v>0.168332</v>
      </c>
      <c r="V2265" s="0" t="n">
        <v>-1.83383</v>
      </c>
      <c r="W2265" s="0" t="n">
        <v>0.525081</v>
      </c>
      <c r="X2265" s="0" t="n">
        <v>-1.3187</v>
      </c>
      <c r="Y2265" s="0" t="n">
        <v>0.185097</v>
      </c>
      <c r="Z2265" s="0" t="n">
        <v>1.79093</v>
      </c>
      <c r="AA2265" s="0" t="n">
        <v>0.635807</v>
      </c>
      <c r="AB2265" s="0" t="n">
        <v>1.24618</v>
      </c>
      <c r="AC2265" s="0" t="n">
        <v>7.62822</v>
      </c>
      <c r="AD2265" s="0" t="n">
        <v>35.3616</v>
      </c>
      <c r="AE2265" s="0" t="n">
        <v>1.23697</v>
      </c>
      <c r="AF2265" s="0" t="n">
        <v>0.819163</v>
      </c>
      <c r="AG2265" s="0" t="n">
        <v>5.82866</v>
      </c>
      <c r="AH2265" s="0" t="n">
        <v>19.2996</v>
      </c>
      <c r="AI2265" s="0" t="n">
        <v>22.5159</v>
      </c>
      <c r="AJ2265" s="0" t="n">
        <v>1</v>
      </c>
    </row>
    <row r="2266" customFormat="false" ht="15" hidden="false" customHeight="false" outlineLevel="0" collapsed="false">
      <c r="A2266" s="0" t="n">
        <v>1196</v>
      </c>
      <c r="B2266" s="0" t="s">
        <v>10631</v>
      </c>
      <c r="C2266" s="0" t="s">
        <v>10632</v>
      </c>
      <c r="D2266" s="0" t="s">
        <v>10633</v>
      </c>
      <c r="E2266" s="0" t="s">
        <v>10634</v>
      </c>
      <c r="F2266" s="0" t="s">
        <v>10631</v>
      </c>
      <c r="J2266" s="0" t="s">
        <v>10635</v>
      </c>
      <c r="K2266" s="0" t="s">
        <v>10636</v>
      </c>
      <c r="L2266" s="1" t="n">
        <v>5.58508E-011</v>
      </c>
      <c r="M2266" s="0" t="n">
        <v>0.261639</v>
      </c>
      <c r="N2266" s="1" t="n">
        <v>3.11192E-010</v>
      </c>
      <c r="O2266" s="0" t="n">
        <v>0.296172</v>
      </c>
      <c r="P2266" s="0" t="n">
        <v>1.19664</v>
      </c>
      <c r="Q2266" s="0" t="n">
        <v>0.0934938</v>
      </c>
      <c r="R2266" s="0" t="n">
        <v>1.33907</v>
      </c>
      <c r="S2266" s="0" t="n">
        <v>0.287259</v>
      </c>
      <c r="T2266" s="0" t="n">
        <v>1.20072</v>
      </c>
      <c r="U2266" s="0" t="n">
        <v>0.6568</v>
      </c>
      <c r="V2266" s="0" t="n">
        <v>1.0788</v>
      </c>
      <c r="W2266" s="0" t="n">
        <v>0.131924</v>
      </c>
      <c r="X2266" s="0" t="n">
        <v>1.29847</v>
      </c>
      <c r="Y2266" s="0" t="n">
        <v>0.000545652</v>
      </c>
      <c r="Z2266" s="0" t="n">
        <v>-1.90751</v>
      </c>
      <c r="AA2266" s="0" t="n">
        <v>0.0705018</v>
      </c>
      <c r="AB2266" s="0" t="n">
        <v>-1.4018</v>
      </c>
      <c r="AC2266" s="0" t="n">
        <v>22.3185</v>
      </c>
      <c r="AD2266" s="0" t="n">
        <v>15.9584</v>
      </c>
      <c r="AE2266" s="0" t="n">
        <v>1.30302</v>
      </c>
      <c r="AF2266" s="0" t="n">
        <v>0.1331</v>
      </c>
      <c r="AG2266" s="0" t="n">
        <v>23.8726</v>
      </c>
      <c r="AH2266" s="0" t="n">
        <v>12.1926</v>
      </c>
      <c r="AI2266" s="0" t="n">
        <v>3.47301</v>
      </c>
      <c r="AJ2266" s="0" t="n">
        <v>1</v>
      </c>
    </row>
    <row r="2267" customFormat="false" ht="15" hidden="false" customHeight="false" outlineLevel="0" collapsed="false">
      <c r="A2267" s="0" t="n">
        <v>2546</v>
      </c>
      <c r="B2267" s="0" t="s">
        <v>10637</v>
      </c>
      <c r="C2267" s="0" t="s">
        <v>10638</v>
      </c>
      <c r="D2267" s="0" t="s">
        <v>10639</v>
      </c>
      <c r="E2267" s="0" t="s">
        <v>10640</v>
      </c>
      <c r="F2267" s="0" t="s">
        <v>10637</v>
      </c>
      <c r="J2267" s="0" t="s">
        <v>10641</v>
      </c>
      <c r="K2267" s="0" t="s">
        <v>10642</v>
      </c>
      <c r="L2267" s="1" t="n">
        <v>1.64564E-013</v>
      </c>
      <c r="M2267" s="0" t="n">
        <v>0.214796</v>
      </c>
      <c r="N2267" s="1" t="n">
        <v>6.51125E-011</v>
      </c>
      <c r="O2267" s="0" t="n">
        <v>0.0798804</v>
      </c>
      <c r="P2267" s="0" t="n">
        <v>1.45515</v>
      </c>
      <c r="Q2267" s="0" t="n">
        <v>0.63128</v>
      </c>
      <c r="R2267" s="0" t="n">
        <v>-1.10586</v>
      </c>
      <c r="S2267" s="0" t="n">
        <v>0.849084</v>
      </c>
      <c r="T2267" s="0" t="n">
        <v>-1.04064</v>
      </c>
      <c r="U2267" s="0" t="n">
        <v>0.999506</v>
      </c>
      <c r="V2267" s="0" t="n">
        <v>-1.00013</v>
      </c>
      <c r="W2267" s="0" t="n">
        <v>0.0558059</v>
      </c>
      <c r="X2267" s="0" t="n">
        <v>1.50902</v>
      </c>
      <c r="Y2267" s="0" t="n">
        <v>0.000318006</v>
      </c>
      <c r="Z2267" s="0" t="n">
        <v>2.29886</v>
      </c>
      <c r="AA2267" s="0" t="n">
        <v>0.000661432</v>
      </c>
      <c r="AB2267" s="0" t="n">
        <v>2.29938</v>
      </c>
      <c r="AC2267" s="0" t="n">
        <v>33.7593</v>
      </c>
      <c r="AD2267" s="0" t="n">
        <v>36.4007</v>
      </c>
      <c r="AE2267" s="0" t="n">
        <v>1.59792</v>
      </c>
      <c r="AF2267" s="0" t="n">
        <v>0.246134</v>
      </c>
      <c r="AG2267" s="0" t="n">
        <v>26.8987</v>
      </c>
      <c r="AH2267" s="0" t="n">
        <v>20.7167</v>
      </c>
      <c r="AI2267" s="0" t="n">
        <v>5.23717</v>
      </c>
      <c r="AJ2267" s="0" t="n">
        <v>1</v>
      </c>
    </row>
    <row r="2268" customFormat="false" ht="15" hidden="false" customHeight="false" outlineLevel="0" collapsed="false">
      <c r="A2268" s="0" t="n">
        <v>1348</v>
      </c>
      <c r="B2268" s="0" t="s">
        <v>10643</v>
      </c>
      <c r="C2268" s="0" t="s">
        <v>10644</v>
      </c>
      <c r="D2268" s="0" t="s">
        <v>10645</v>
      </c>
      <c r="E2268" s="0" t="s">
        <v>10646</v>
      </c>
      <c r="F2268" s="0" t="s">
        <v>10643</v>
      </c>
      <c r="J2268" s="0" t="s">
        <v>10647</v>
      </c>
      <c r="K2268" s="0" t="s">
        <v>10648</v>
      </c>
      <c r="L2268" s="1" t="n">
        <v>2.29662E-009</v>
      </c>
      <c r="M2268" s="0" t="n">
        <v>0.220846</v>
      </c>
      <c r="N2268" s="1" t="n">
        <v>1.64747E-006</v>
      </c>
      <c r="O2268" s="0" t="n">
        <v>0.066407</v>
      </c>
      <c r="P2268" s="0" t="n">
        <v>1.31429</v>
      </c>
      <c r="Q2268" s="0" t="n">
        <v>0.401506</v>
      </c>
      <c r="R2268" s="0" t="n">
        <v>-1.13023</v>
      </c>
      <c r="S2268" s="0" t="n">
        <v>0.471326</v>
      </c>
      <c r="T2268" s="0" t="n">
        <v>-1.11068</v>
      </c>
      <c r="U2268" s="0" t="n">
        <v>0.684637</v>
      </c>
      <c r="V2268" s="0" t="n">
        <v>-1.06081</v>
      </c>
      <c r="W2268" s="0" t="n">
        <v>0.665978</v>
      </c>
      <c r="X2268" s="0" t="n">
        <v>-1.06476</v>
      </c>
      <c r="Y2268" s="0" t="n">
        <v>0.157889</v>
      </c>
      <c r="Z2268" s="0" t="n">
        <v>1.23132</v>
      </c>
      <c r="AA2268" s="0" t="n">
        <v>0.00436981</v>
      </c>
      <c r="AB2268" s="0" t="n">
        <v>1.60071</v>
      </c>
      <c r="AC2268" s="0" t="n">
        <v>16.8127</v>
      </c>
      <c r="AD2268" s="0" t="n">
        <v>8.71983</v>
      </c>
      <c r="AE2268" s="0" t="n">
        <v>1.55552</v>
      </c>
      <c r="AF2268" s="0" t="n">
        <v>0.115251</v>
      </c>
      <c r="AG2268" s="0" t="n">
        <v>11.3985</v>
      </c>
      <c r="AH2268" s="0" t="n">
        <v>4.22268</v>
      </c>
      <c r="AI2268" s="0" t="n">
        <v>2.51913</v>
      </c>
      <c r="AJ2268" s="0" t="n">
        <v>1</v>
      </c>
    </row>
    <row r="2269" customFormat="false" ht="15" hidden="false" customHeight="false" outlineLevel="0" collapsed="false">
      <c r="A2269" s="0" t="n">
        <v>3729</v>
      </c>
      <c r="B2269" s="0" t="s">
        <v>10649</v>
      </c>
      <c r="C2269" s="0" t="s">
        <v>10650</v>
      </c>
      <c r="D2269" s="0" t="s">
        <v>185</v>
      </c>
      <c r="E2269" s="0" t="s">
        <v>10651</v>
      </c>
      <c r="F2269" s="0" t="s">
        <v>10649</v>
      </c>
      <c r="J2269" s="0" t="s">
        <v>10652</v>
      </c>
      <c r="K2269" s="0" t="s">
        <v>185</v>
      </c>
      <c r="L2269" s="1" t="n">
        <v>1.0138E-014</v>
      </c>
      <c r="M2269" s="1" t="n">
        <v>1.31729E-007</v>
      </c>
      <c r="N2269" s="1" t="n">
        <v>5.28352E-011</v>
      </c>
      <c r="O2269" s="0" t="n">
        <v>0.598876</v>
      </c>
      <c r="P2269" s="0" t="n">
        <v>1.11115</v>
      </c>
      <c r="Q2269" s="0" t="n">
        <v>0.0191323</v>
      </c>
      <c r="R2269" s="0" t="n">
        <v>-1.62951</v>
      </c>
      <c r="S2269" s="1" t="n">
        <v>3.67384E-007</v>
      </c>
      <c r="T2269" s="0" t="n">
        <v>-3.48214</v>
      </c>
      <c r="U2269" s="0" t="n">
        <v>0.0208102</v>
      </c>
      <c r="V2269" s="0" t="n">
        <v>-1.61797</v>
      </c>
      <c r="W2269" s="0" t="n">
        <v>0.494442</v>
      </c>
      <c r="X2269" s="0" t="n">
        <v>-1.14694</v>
      </c>
      <c r="Y2269" s="0" t="n">
        <v>0.525168</v>
      </c>
      <c r="Z2269" s="0" t="n">
        <v>1.13591</v>
      </c>
      <c r="AA2269" s="0" t="n">
        <v>0.993765</v>
      </c>
      <c r="AB2269" s="0" t="n">
        <v>-1.00167</v>
      </c>
      <c r="AC2269" s="0" t="n">
        <v>40.7761</v>
      </c>
      <c r="AD2269" s="0" t="n">
        <v>40.1236</v>
      </c>
      <c r="AE2269" s="0" t="n">
        <v>43.9823</v>
      </c>
      <c r="AF2269" s="0" t="n">
        <v>6.18265</v>
      </c>
      <c r="AG2269" s="0" t="n">
        <v>27.3243</v>
      </c>
      <c r="AH2269" s="0" t="n">
        <v>19.2051</v>
      </c>
      <c r="AI2269" s="0" t="n">
        <v>4.77943</v>
      </c>
      <c r="AJ2269" s="0" t="n">
        <v>1</v>
      </c>
    </row>
    <row r="2270" customFormat="false" ht="15" hidden="false" customHeight="false" outlineLevel="0" collapsed="false">
      <c r="A2270" s="0" t="n">
        <v>2544</v>
      </c>
      <c r="B2270" s="0" t="s">
        <v>10653</v>
      </c>
      <c r="C2270" s="0" t="s">
        <v>10654</v>
      </c>
      <c r="D2270" s="0" t="s">
        <v>185</v>
      </c>
      <c r="E2270" s="0" t="s">
        <v>10655</v>
      </c>
      <c r="F2270" s="0" t="s">
        <v>10653</v>
      </c>
      <c r="J2270" s="0" t="s">
        <v>10656</v>
      </c>
      <c r="K2270" s="0" t="s">
        <v>185</v>
      </c>
      <c r="L2270" s="1" t="n">
        <v>9.87738E-009</v>
      </c>
      <c r="M2270" s="0" t="n">
        <v>0.420601</v>
      </c>
      <c r="N2270" s="1" t="n">
        <v>4.86941E-007</v>
      </c>
      <c r="O2270" s="0" t="n">
        <v>0.110563</v>
      </c>
      <c r="P2270" s="0" t="n">
        <v>-1.1949</v>
      </c>
      <c r="Q2270" s="0" t="n">
        <v>0.522208</v>
      </c>
      <c r="R2270" s="0" t="n">
        <v>-1.07281</v>
      </c>
      <c r="S2270" s="0" t="n">
        <v>0.6771</v>
      </c>
      <c r="T2270" s="0" t="n">
        <v>-1.04671</v>
      </c>
      <c r="U2270" s="0" t="n">
        <v>0.710319</v>
      </c>
      <c r="V2270" s="0" t="n">
        <v>1.04155</v>
      </c>
      <c r="W2270" s="0" t="n">
        <v>0.849249</v>
      </c>
      <c r="X2270" s="0" t="n">
        <v>1.02103</v>
      </c>
      <c r="Y2270" s="0" t="n">
        <v>0.0623655</v>
      </c>
      <c r="Z2270" s="0" t="n">
        <v>-1.23298</v>
      </c>
      <c r="AA2270" s="0" t="n">
        <v>0.00119422</v>
      </c>
      <c r="AB2270" s="0" t="n">
        <v>-1.50818</v>
      </c>
      <c r="AC2270" s="0" t="n">
        <v>14.9565</v>
      </c>
      <c r="AD2270" s="0" t="n">
        <v>4.41241</v>
      </c>
      <c r="AE2270" s="0" t="n">
        <v>0.664639</v>
      </c>
      <c r="AF2270" s="0" t="n">
        <v>0.0280113</v>
      </c>
      <c r="AG2270" s="0" t="n">
        <v>12.818</v>
      </c>
      <c r="AH2270" s="0" t="n">
        <v>2.70108</v>
      </c>
      <c r="AI2270" s="0" t="n">
        <v>1.43294</v>
      </c>
      <c r="AJ2270" s="0" t="n">
        <v>1</v>
      </c>
    </row>
    <row r="2271" customFormat="false" ht="15" hidden="false" customHeight="false" outlineLevel="0" collapsed="false">
      <c r="A2271" s="0" t="n">
        <v>3480</v>
      </c>
      <c r="B2271" s="0" t="s">
        <v>10657</v>
      </c>
      <c r="C2271" s="0" t="s">
        <v>10658</v>
      </c>
      <c r="D2271" s="0" t="s">
        <v>3440</v>
      </c>
      <c r="E2271" s="0" t="s">
        <v>10659</v>
      </c>
      <c r="F2271" s="0" t="s">
        <v>10657</v>
      </c>
      <c r="J2271" s="0" t="s">
        <v>10660</v>
      </c>
      <c r="K2271" s="0" t="s">
        <v>3440</v>
      </c>
      <c r="L2271" s="0" t="n">
        <v>0.000767783</v>
      </c>
      <c r="M2271" s="0" t="n">
        <v>0.207031</v>
      </c>
      <c r="N2271" s="0" t="n">
        <v>0.700919</v>
      </c>
      <c r="O2271" s="0" t="n">
        <v>0.00478067</v>
      </c>
      <c r="P2271" s="0" t="n">
        <v>-1.85945</v>
      </c>
      <c r="Q2271" s="0" t="n">
        <v>0.121481</v>
      </c>
      <c r="R2271" s="0" t="n">
        <v>-1.38583</v>
      </c>
      <c r="S2271" s="0" t="n">
        <v>0.99949</v>
      </c>
      <c r="T2271" s="0" t="n">
        <v>1.00013</v>
      </c>
      <c r="U2271" s="0" t="n">
        <v>0.346737</v>
      </c>
      <c r="V2271" s="0" t="n">
        <v>-1.21656</v>
      </c>
      <c r="W2271" s="0" t="n">
        <v>0.131065</v>
      </c>
      <c r="X2271" s="0" t="n">
        <v>-1.37419</v>
      </c>
      <c r="Y2271" s="0" t="n">
        <v>0.608797</v>
      </c>
      <c r="Z2271" s="0" t="n">
        <v>1.11196</v>
      </c>
      <c r="AA2271" s="0" t="n">
        <v>0.000952623</v>
      </c>
      <c r="AB2271" s="0" t="n">
        <v>-2.21366</v>
      </c>
      <c r="AC2271" s="0" t="n">
        <v>4.80529</v>
      </c>
      <c r="AD2271" s="0" t="n">
        <v>5.06552</v>
      </c>
      <c r="AE2271" s="0" t="n">
        <v>1.65455</v>
      </c>
      <c r="AF2271" s="0" t="n">
        <v>0.249165</v>
      </c>
      <c r="AG2271" s="0" t="n">
        <v>0.598986</v>
      </c>
      <c r="AH2271" s="0" t="n">
        <v>0.451017</v>
      </c>
      <c r="AI2271" s="0" t="n">
        <v>5.12018</v>
      </c>
      <c r="AJ2271" s="0" t="n">
        <v>1</v>
      </c>
    </row>
    <row r="2272" customFormat="false" ht="15" hidden="false" customHeight="false" outlineLevel="0" collapsed="false">
      <c r="A2272" s="0" t="n">
        <v>3818</v>
      </c>
      <c r="B2272" s="0" t="s">
        <v>10661</v>
      </c>
      <c r="C2272" s="0" t="s">
        <v>10662</v>
      </c>
      <c r="D2272" s="0" t="s">
        <v>185</v>
      </c>
      <c r="E2272" s="0" t="s">
        <v>10663</v>
      </c>
      <c r="F2272" s="0" t="s">
        <v>10661</v>
      </c>
      <c r="J2272" s="0" t="s">
        <v>10664</v>
      </c>
      <c r="K2272" s="0" t="s">
        <v>185</v>
      </c>
      <c r="L2272" s="1" t="n">
        <v>1.77281E-014</v>
      </c>
      <c r="M2272" s="0" t="n">
        <v>0.00233291</v>
      </c>
      <c r="N2272" s="1" t="n">
        <v>5.82297E-015</v>
      </c>
      <c r="O2272" s="0" t="n">
        <v>0.00370136</v>
      </c>
      <c r="P2272" s="0" t="n">
        <v>-2.38862</v>
      </c>
      <c r="Q2272" s="0" t="n">
        <v>0.488665</v>
      </c>
      <c r="R2272" s="0" t="n">
        <v>-1.21596</v>
      </c>
      <c r="S2272" s="0" t="n">
        <v>0.614994</v>
      </c>
      <c r="T2272" s="0" t="n">
        <v>1.15234</v>
      </c>
      <c r="U2272" s="0" t="n">
        <v>0.0500166</v>
      </c>
      <c r="V2272" s="0" t="n">
        <v>1.76404</v>
      </c>
      <c r="W2272" s="0" t="n">
        <v>0.010677</v>
      </c>
      <c r="X2272" s="0" t="n">
        <v>-2.12697</v>
      </c>
      <c r="Y2272" s="1" t="n">
        <v>9.30701E-008</v>
      </c>
      <c r="Z2272" s="0" t="n">
        <v>-6.58881</v>
      </c>
      <c r="AA2272" s="1" t="n">
        <v>4.29592E-005</v>
      </c>
      <c r="AB2272" s="0" t="n">
        <v>-4.05926</v>
      </c>
      <c r="AC2272" s="0" t="n">
        <v>39.2756</v>
      </c>
      <c r="AD2272" s="0" t="n">
        <v>76.536</v>
      </c>
      <c r="AE2272" s="0" t="n">
        <v>10.8296</v>
      </c>
      <c r="AF2272" s="0" t="n">
        <v>3.01479</v>
      </c>
      <c r="AG2272" s="0" t="n">
        <v>52.0073</v>
      </c>
      <c r="AH2272" s="0" t="n">
        <v>72.3902</v>
      </c>
      <c r="AI2272" s="0" t="n">
        <v>9.46507</v>
      </c>
      <c r="AJ2272" s="0" t="n">
        <v>1</v>
      </c>
    </row>
    <row r="2273" customFormat="false" ht="15" hidden="false" customHeight="false" outlineLevel="0" collapsed="false">
      <c r="A2273" s="0" t="n">
        <v>1247</v>
      </c>
      <c r="B2273" s="0" t="s">
        <v>10665</v>
      </c>
      <c r="C2273" s="0" t="s">
        <v>10666</v>
      </c>
      <c r="D2273" s="0" t="s">
        <v>1921</v>
      </c>
      <c r="E2273" s="0" t="s">
        <v>10667</v>
      </c>
      <c r="F2273" s="0" t="s">
        <v>10665</v>
      </c>
      <c r="J2273" s="0" t="s">
        <v>10668</v>
      </c>
      <c r="K2273" s="0" t="s">
        <v>1921</v>
      </c>
      <c r="L2273" s="0" t="n">
        <v>0.0119617</v>
      </c>
      <c r="M2273" s="0" t="n">
        <v>0.491164</v>
      </c>
      <c r="N2273" s="0" t="n">
        <v>0.0194393</v>
      </c>
      <c r="O2273" s="0" t="n">
        <v>0.0524996</v>
      </c>
      <c r="P2273" s="0" t="n">
        <v>-1.33429</v>
      </c>
      <c r="Q2273" s="0" t="n">
        <v>0.870294</v>
      </c>
      <c r="R2273" s="0" t="n">
        <v>-1.0239</v>
      </c>
      <c r="S2273" s="0" t="n">
        <v>0.697809</v>
      </c>
      <c r="T2273" s="0" t="n">
        <v>1.05782</v>
      </c>
      <c r="U2273" s="0" t="n">
        <v>0.402793</v>
      </c>
      <c r="V2273" s="0" t="n">
        <v>-1.12931</v>
      </c>
      <c r="W2273" s="0" t="n">
        <v>0.206935</v>
      </c>
      <c r="X2273" s="0" t="n">
        <v>-1.20282</v>
      </c>
      <c r="Y2273" s="0" t="n">
        <v>0.220871</v>
      </c>
      <c r="Z2273" s="0" t="n">
        <v>1.19603</v>
      </c>
      <c r="AA2273" s="0" t="n">
        <v>0.27952</v>
      </c>
      <c r="AB2273" s="0" t="n">
        <v>-1.18368</v>
      </c>
      <c r="AC2273" s="0" t="n">
        <v>3.11334</v>
      </c>
      <c r="AD2273" s="0" t="n">
        <v>1.60202</v>
      </c>
      <c r="AE2273" s="0" t="n">
        <v>0.484406</v>
      </c>
      <c r="AF2273" s="0" t="n">
        <v>0.0356083</v>
      </c>
      <c r="AG2273" s="0" t="n">
        <v>3.14243</v>
      </c>
      <c r="AH2273" s="0" t="n">
        <v>1.15499</v>
      </c>
      <c r="AI2273" s="0" t="n">
        <v>2.49932</v>
      </c>
      <c r="AJ2273" s="0" t="n">
        <v>1</v>
      </c>
    </row>
    <row r="2274" customFormat="false" ht="15" hidden="false" customHeight="false" outlineLevel="0" collapsed="false">
      <c r="A2274" s="0" t="n">
        <v>2452</v>
      </c>
      <c r="B2274" s="0" t="s">
        <v>10669</v>
      </c>
      <c r="C2274" s="0" t="s">
        <v>10670</v>
      </c>
      <c r="D2274" s="0" t="s">
        <v>185</v>
      </c>
      <c r="E2274" s="0" t="s">
        <v>10671</v>
      </c>
      <c r="F2274" s="0" t="s">
        <v>10669</v>
      </c>
      <c r="J2274" s="0" t="s">
        <v>10672</v>
      </c>
      <c r="K2274" s="0" t="s">
        <v>185</v>
      </c>
      <c r="L2274" s="1" t="n">
        <v>1.40444E-009</v>
      </c>
      <c r="M2274" s="1" t="n">
        <v>1.37925E-010</v>
      </c>
      <c r="N2274" s="1" t="n">
        <v>9.20695E-010</v>
      </c>
      <c r="O2274" s="0" t="n">
        <v>0.171627</v>
      </c>
      <c r="P2274" s="0" t="n">
        <v>1.10569</v>
      </c>
      <c r="Q2274" s="0" t="n">
        <v>0.163586</v>
      </c>
      <c r="R2274" s="0" t="n">
        <v>1.10788</v>
      </c>
      <c r="S2274" s="0" t="n">
        <v>0.000386569</v>
      </c>
      <c r="T2274" s="0" t="n">
        <v>1.32755</v>
      </c>
      <c r="U2274" s="0" t="n">
        <v>0.000133995</v>
      </c>
      <c r="V2274" s="0" t="n">
        <v>1.36306</v>
      </c>
      <c r="W2274" s="1" t="n">
        <v>8.76525E-005</v>
      </c>
      <c r="X2274" s="0" t="n">
        <v>1.37735</v>
      </c>
      <c r="Y2274" s="1" t="n">
        <v>8.26139E-006</v>
      </c>
      <c r="Z2274" s="0" t="n">
        <v>1.45842</v>
      </c>
      <c r="AA2274" s="0" t="n">
        <v>0.00447714</v>
      </c>
      <c r="AB2274" s="0" t="n">
        <v>1.26386</v>
      </c>
      <c r="AC2274" s="0" t="n">
        <v>17.4748</v>
      </c>
      <c r="AD2274" s="0" t="n">
        <v>2.25927</v>
      </c>
      <c r="AE2274" s="0" t="n">
        <v>82.0492</v>
      </c>
      <c r="AF2274" s="0" t="n">
        <v>1.51542</v>
      </c>
      <c r="AG2274" s="0" t="n">
        <v>21.9308</v>
      </c>
      <c r="AH2274" s="0" t="n">
        <v>2.02527</v>
      </c>
      <c r="AI2274" s="0" t="n">
        <v>0.627968</v>
      </c>
      <c r="AJ2274" s="0" t="n">
        <v>1</v>
      </c>
    </row>
    <row r="2275" customFormat="false" ht="15" hidden="false" customHeight="false" outlineLevel="0" collapsed="false">
      <c r="A2275" s="0" t="n">
        <v>2541</v>
      </c>
      <c r="B2275" s="0" t="s">
        <v>10673</v>
      </c>
      <c r="C2275" s="0" t="s">
        <v>10674</v>
      </c>
      <c r="D2275" s="0" t="s">
        <v>10675</v>
      </c>
      <c r="E2275" s="0" t="s">
        <v>10676</v>
      </c>
      <c r="F2275" s="0" t="s">
        <v>10673</v>
      </c>
      <c r="J2275" s="0" t="s">
        <v>10677</v>
      </c>
      <c r="K2275" s="0" t="s">
        <v>10678</v>
      </c>
      <c r="L2275" s="1" t="n">
        <v>5.23786E-013</v>
      </c>
      <c r="M2275" s="0" t="n">
        <v>0.686586</v>
      </c>
      <c r="N2275" s="1" t="n">
        <v>8.88939E-015</v>
      </c>
      <c r="O2275" s="0" t="n">
        <v>0.0542503</v>
      </c>
      <c r="P2275" s="0" t="n">
        <v>2.40406</v>
      </c>
      <c r="Q2275" s="0" t="n">
        <v>0.0015757</v>
      </c>
      <c r="R2275" s="0" t="n">
        <v>4.53362</v>
      </c>
      <c r="S2275" s="0" t="n">
        <v>0.01758</v>
      </c>
      <c r="T2275" s="0" t="n">
        <v>2.99829</v>
      </c>
      <c r="U2275" s="0" t="n">
        <v>0.0877976</v>
      </c>
      <c r="V2275" s="0" t="n">
        <v>2.16693</v>
      </c>
      <c r="W2275" s="1" t="n">
        <v>3.15469E-007</v>
      </c>
      <c r="X2275" s="0" t="n">
        <v>-16.2484</v>
      </c>
      <c r="Y2275" s="0" t="n">
        <v>0.0245154</v>
      </c>
      <c r="Z2275" s="0" t="n">
        <v>-2.81639</v>
      </c>
      <c r="AA2275" s="0" t="n">
        <v>0.37969</v>
      </c>
      <c r="AB2275" s="0" t="n">
        <v>-1.51986</v>
      </c>
      <c r="AC2275" s="0" t="n">
        <v>31.1652</v>
      </c>
      <c r="AD2275" s="0" t="n">
        <v>150.665</v>
      </c>
      <c r="AE2275" s="0" t="n">
        <v>0.165619</v>
      </c>
      <c r="AF2275" s="0" t="n">
        <v>0.114381</v>
      </c>
      <c r="AG2275" s="0" t="n">
        <v>50.5461</v>
      </c>
      <c r="AH2275" s="0" t="n">
        <v>174.543</v>
      </c>
      <c r="AI2275" s="0" t="n">
        <v>23.4813</v>
      </c>
      <c r="AJ2275" s="0" t="n">
        <v>1</v>
      </c>
    </row>
    <row r="2276" customFormat="false" ht="15" hidden="false" customHeight="false" outlineLevel="0" collapsed="false">
      <c r="A2276" s="0" t="n">
        <v>792</v>
      </c>
      <c r="B2276" s="0" t="s">
        <v>10679</v>
      </c>
      <c r="C2276" s="0" t="s">
        <v>10680</v>
      </c>
      <c r="D2276" s="0" t="s">
        <v>10681</v>
      </c>
      <c r="E2276" s="0" t="s">
        <v>10682</v>
      </c>
      <c r="F2276" s="0" t="s">
        <v>10679</v>
      </c>
      <c r="J2276" s="0" t="s">
        <v>10683</v>
      </c>
      <c r="K2276" s="0" t="s">
        <v>10681</v>
      </c>
      <c r="L2276" s="1" t="n">
        <v>9.38383E-012</v>
      </c>
      <c r="M2276" s="0" t="n">
        <v>0.0717267</v>
      </c>
      <c r="N2276" s="1" t="n">
        <v>1.68713E-013</v>
      </c>
      <c r="O2276" s="0" t="n">
        <v>0.665146</v>
      </c>
      <c r="P2276" s="0" t="n">
        <v>1.18622</v>
      </c>
      <c r="Q2276" s="0" t="n">
        <v>0.110996</v>
      </c>
      <c r="R2276" s="0" t="n">
        <v>1.8965</v>
      </c>
      <c r="S2276" s="0" t="n">
        <v>0.0619845</v>
      </c>
      <c r="T2276" s="0" t="n">
        <v>2.12734</v>
      </c>
      <c r="U2276" s="0" t="n">
        <v>0.335368</v>
      </c>
      <c r="V2276" s="0" t="n">
        <v>1.46552</v>
      </c>
      <c r="W2276" s="1" t="n">
        <v>3.8048E-005</v>
      </c>
      <c r="X2276" s="0" t="n">
        <v>-6.36676</v>
      </c>
      <c r="Y2276" s="0" t="n">
        <v>0.000391513</v>
      </c>
      <c r="Z2276" s="0" t="n">
        <v>-4.6578</v>
      </c>
      <c r="AA2276" s="0" t="n">
        <v>0.654947</v>
      </c>
      <c r="AB2276" s="0" t="n">
        <v>-1.20746</v>
      </c>
      <c r="AC2276" s="0" t="n">
        <v>25.4162</v>
      </c>
      <c r="AD2276" s="0" t="n">
        <v>97.1122</v>
      </c>
      <c r="AE2276" s="0" t="n">
        <v>3.45521</v>
      </c>
      <c r="AF2276" s="0" t="n">
        <v>1.88599</v>
      </c>
      <c r="AG2276" s="0" t="n">
        <v>41.3254</v>
      </c>
      <c r="AH2276" s="0" t="n">
        <v>112.785</v>
      </c>
      <c r="AI2276" s="0" t="n">
        <v>18.5586</v>
      </c>
      <c r="AJ2276" s="0" t="n">
        <v>1</v>
      </c>
    </row>
    <row r="2277" customFormat="false" ht="15" hidden="false" customHeight="false" outlineLevel="0" collapsed="false">
      <c r="A2277" s="0" t="n">
        <v>3230</v>
      </c>
      <c r="B2277" s="0" t="s">
        <v>10684</v>
      </c>
      <c r="C2277" s="0" t="s">
        <v>10685</v>
      </c>
      <c r="D2277" s="0" t="s">
        <v>10686</v>
      </c>
      <c r="E2277" s="0" t="s">
        <v>10687</v>
      </c>
      <c r="F2277" s="0" t="s">
        <v>10684</v>
      </c>
      <c r="J2277" s="0" t="s">
        <v>10688</v>
      </c>
      <c r="K2277" s="0" t="s">
        <v>10686</v>
      </c>
      <c r="L2277" s="1" t="n">
        <v>6.87668E-014</v>
      </c>
      <c r="M2277" s="0" t="n">
        <v>0.153413</v>
      </c>
      <c r="N2277" s="1" t="n">
        <v>5.9426E-011</v>
      </c>
      <c r="O2277" s="1" t="n">
        <v>5.53149E-005</v>
      </c>
      <c r="P2277" s="0" t="n">
        <v>3.29735</v>
      </c>
      <c r="Q2277" s="0" t="n">
        <v>0.00667972</v>
      </c>
      <c r="R2277" s="0" t="n">
        <v>2.11346</v>
      </c>
      <c r="S2277" s="0" t="n">
        <v>0.0408768</v>
      </c>
      <c r="T2277" s="0" t="n">
        <v>-1.73427</v>
      </c>
      <c r="U2277" s="0" t="n">
        <v>0.792804</v>
      </c>
      <c r="V2277" s="0" t="n">
        <v>-1.07098</v>
      </c>
      <c r="W2277" s="0" t="n">
        <v>0.000937736</v>
      </c>
      <c r="X2277" s="0" t="n">
        <v>2.55651</v>
      </c>
      <c r="Y2277" s="0" t="n">
        <v>0.0243587</v>
      </c>
      <c r="Z2277" s="0" t="n">
        <v>1.84106</v>
      </c>
      <c r="AA2277" s="0" t="n">
        <v>0.138997</v>
      </c>
      <c r="AB2277" s="0" t="n">
        <v>1.52124</v>
      </c>
      <c r="AC2277" s="0" t="n">
        <v>35.8341</v>
      </c>
      <c r="AD2277" s="0" t="n">
        <v>60.0468</v>
      </c>
      <c r="AE2277" s="0" t="n">
        <v>2.1322</v>
      </c>
      <c r="AF2277" s="0" t="n">
        <v>0.510414</v>
      </c>
      <c r="AG2277" s="0" t="n">
        <v>27.0842</v>
      </c>
      <c r="AH2277" s="0" t="n">
        <v>32.4177</v>
      </c>
      <c r="AI2277" s="0" t="n">
        <v>8.13906</v>
      </c>
      <c r="AJ2277" s="0" t="n">
        <v>1</v>
      </c>
    </row>
    <row r="2278" customFormat="false" ht="15" hidden="false" customHeight="false" outlineLevel="0" collapsed="false">
      <c r="A2278" s="0" t="n">
        <v>1426</v>
      </c>
      <c r="B2278" s="0" t="s">
        <v>10689</v>
      </c>
      <c r="C2278" s="0" t="s">
        <v>10690</v>
      </c>
      <c r="D2278" s="0" t="s">
        <v>210</v>
      </c>
      <c r="E2278" s="0" t="s">
        <v>10691</v>
      </c>
      <c r="F2278" s="0" t="s">
        <v>10689</v>
      </c>
      <c r="J2278" s="0" t="s">
        <v>10692</v>
      </c>
      <c r="K2278" s="0" t="s">
        <v>10693</v>
      </c>
      <c r="L2278" s="1" t="n">
        <v>4.80294E-013</v>
      </c>
      <c r="M2278" s="1" t="n">
        <v>3.8033E-005</v>
      </c>
      <c r="N2278" s="1" t="n">
        <v>1.92267E-006</v>
      </c>
      <c r="O2278" s="0" t="n">
        <v>0.0701123</v>
      </c>
      <c r="P2278" s="0" t="n">
        <v>-1.42467</v>
      </c>
      <c r="Q2278" s="0" t="n">
        <v>0.496675</v>
      </c>
      <c r="R2278" s="0" t="n">
        <v>1.13889</v>
      </c>
      <c r="S2278" s="0" t="n">
        <v>0.216205</v>
      </c>
      <c r="T2278" s="0" t="n">
        <v>1.26935</v>
      </c>
      <c r="U2278" s="0" t="n">
        <v>0.237445</v>
      </c>
      <c r="V2278" s="0" t="n">
        <v>1.2556</v>
      </c>
      <c r="W2278" s="0" t="n">
        <v>0.0395913</v>
      </c>
      <c r="X2278" s="0" t="n">
        <v>1.49945</v>
      </c>
      <c r="Y2278" s="0" t="n">
        <v>0.209464</v>
      </c>
      <c r="Z2278" s="0" t="n">
        <v>1.27396</v>
      </c>
      <c r="AA2278" s="0" t="n">
        <v>0.198591</v>
      </c>
      <c r="AB2278" s="0" t="n">
        <v>-1.30382</v>
      </c>
      <c r="AC2278" s="0" t="n">
        <v>31.3534</v>
      </c>
      <c r="AD2278" s="0" t="n">
        <v>28.0539</v>
      </c>
      <c r="AE2278" s="0" t="n">
        <v>22.3999</v>
      </c>
      <c r="AF2278" s="0" t="n">
        <v>2.86323</v>
      </c>
      <c r="AG2278" s="0" t="n">
        <v>11.2255</v>
      </c>
      <c r="AH2278" s="0" t="n">
        <v>7.17442</v>
      </c>
      <c r="AI2278" s="0" t="n">
        <v>4.34599</v>
      </c>
      <c r="AJ2278" s="0" t="n">
        <v>1</v>
      </c>
    </row>
    <row r="2279" customFormat="false" ht="15" hidden="false" customHeight="false" outlineLevel="0" collapsed="false">
      <c r="A2279" s="0" t="n">
        <v>2207</v>
      </c>
      <c r="B2279" s="0" t="s">
        <v>10694</v>
      </c>
      <c r="C2279" s="0" t="s">
        <v>10695</v>
      </c>
      <c r="D2279" s="0" t="s">
        <v>10696</v>
      </c>
      <c r="E2279" s="0" t="s">
        <v>10697</v>
      </c>
      <c r="F2279" s="0" t="s">
        <v>10694</v>
      </c>
      <c r="J2279" s="0" t="s">
        <v>10698</v>
      </c>
      <c r="K2279" s="0" t="s">
        <v>10699</v>
      </c>
      <c r="L2279" s="1" t="n">
        <v>1.82443E-009</v>
      </c>
      <c r="M2279" s="1" t="n">
        <v>1.57037E-006</v>
      </c>
      <c r="N2279" s="0" t="n">
        <v>0.00105673</v>
      </c>
      <c r="O2279" s="0" t="n">
        <v>0.476431</v>
      </c>
      <c r="P2279" s="0" t="n">
        <v>-1.15521</v>
      </c>
      <c r="Q2279" s="0" t="n">
        <v>0.0365934</v>
      </c>
      <c r="R2279" s="0" t="n">
        <v>1.54659</v>
      </c>
      <c r="S2279" s="0" t="n">
        <v>0.0830447</v>
      </c>
      <c r="T2279" s="0" t="n">
        <v>1.43027</v>
      </c>
      <c r="U2279" s="0" t="n">
        <v>0.0744999</v>
      </c>
      <c r="V2279" s="0" t="n">
        <v>1.44589</v>
      </c>
      <c r="W2279" s="0" t="n">
        <v>0.0227088</v>
      </c>
      <c r="X2279" s="0" t="n">
        <v>1.61326</v>
      </c>
      <c r="Y2279" s="0" t="n">
        <v>0.0378815</v>
      </c>
      <c r="Z2279" s="0" t="n">
        <v>1.54174</v>
      </c>
      <c r="AA2279" s="0" t="n">
        <v>0.040049</v>
      </c>
      <c r="AB2279" s="0" t="n">
        <v>-1.57991</v>
      </c>
      <c r="AC2279" s="0" t="n">
        <v>17.1202</v>
      </c>
      <c r="AD2279" s="0" t="n">
        <v>17.1702</v>
      </c>
      <c r="AE2279" s="0" t="n">
        <v>33.6301</v>
      </c>
      <c r="AF2279" s="0" t="n">
        <v>4.81831</v>
      </c>
      <c r="AG2279" s="0" t="n">
        <v>5.29493</v>
      </c>
      <c r="AH2279" s="0" t="n">
        <v>3.79313</v>
      </c>
      <c r="AI2279" s="0" t="n">
        <v>4.87132</v>
      </c>
      <c r="AJ2279" s="0" t="n">
        <v>1</v>
      </c>
    </row>
    <row r="2280" customFormat="false" ht="15" hidden="false" customHeight="false" outlineLevel="0" collapsed="false">
      <c r="A2280" s="0" t="n">
        <v>2320</v>
      </c>
      <c r="B2280" s="0" t="s">
        <v>10700</v>
      </c>
      <c r="C2280" s="0" t="s">
        <v>10701</v>
      </c>
      <c r="D2280" s="0" t="s">
        <v>10702</v>
      </c>
      <c r="E2280" s="0" t="s">
        <v>59</v>
      </c>
      <c r="F2280" s="0" t="s">
        <v>59</v>
      </c>
      <c r="G2280" s="0" t="s">
        <v>59</v>
      </c>
      <c r="H2280" s="0" t="s">
        <v>59</v>
      </c>
      <c r="I2280" s="0" t="s">
        <v>59</v>
      </c>
      <c r="J2280" s="0" t="s">
        <v>59</v>
      </c>
      <c r="K2280" s="0" t="s">
        <v>59</v>
      </c>
      <c r="L2280" s="1" t="n">
        <v>6.67702E-013</v>
      </c>
      <c r="M2280" s="0" t="n">
        <v>0.477161</v>
      </c>
      <c r="N2280" s="1" t="n">
        <v>3.08808E-013</v>
      </c>
      <c r="O2280" s="1" t="n">
        <v>1.10815E-005</v>
      </c>
      <c r="P2280" s="0" t="n">
        <v>5.59801</v>
      </c>
      <c r="Q2280" s="0" t="n">
        <v>0.000108322</v>
      </c>
      <c r="R2280" s="0" t="n">
        <v>4.32785</v>
      </c>
      <c r="S2280" s="0" t="n">
        <v>0.217736</v>
      </c>
      <c r="T2280" s="0" t="n">
        <v>1.52239</v>
      </c>
      <c r="U2280" s="0" t="n">
        <v>0.00919073</v>
      </c>
      <c r="V2280" s="0" t="n">
        <v>-2.52048</v>
      </c>
      <c r="W2280" s="0" t="n">
        <v>0.136383</v>
      </c>
      <c r="X2280" s="0" t="n">
        <v>-1.66617</v>
      </c>
      <c r="Y2280" s="0" t="n">
        <v>0.424248</v>
      </c>
      <c r="Z2280" s="0" t="n">
        <v>1.31085</v>
      </c>
      <c r="AA2280" s="0" t="n">
        <v>0.0249254</v>
      </c>
      <c r="AB2280" s="0" t="n">
        <v>2.31509</v>
      </c>
      <c r="AC2280" s="0" t="n">
        <v>30.6433</v>
      </c>
      <c r="AD2280" s="0" t="n">
        <v>85.7183</v>
      </c>
      <c r="AE2280" s="0" t="n">
        <v>0.516707</v>
      </c>
      <c r="AF2280" s="0" t="n">
        <v>0.206483</v>
      </c>
      <c r="AG2280" s="0" t="n">
        <v>39.6209</v>
      </c>
      <c r="AH2280" s="0" t="n">
        <v>79.1652</v>
      </c>
      <c r="AI2280" s="0" t="n">
        <v>13.5869</v>
      </c>
      <c r="AJ2280" s="0" t="n">
        <v>1</v>
      </c>
    </row>
    <row r="2281" customFormat="false" ht="15" hidden="false" customHeight="false" outlineLevel="0" collapsed="false">
      <c r="A2281" s="0" t="n">
        <v>3068</v>
      </c>
      <c r="B2281" s="0" t="s">
        <v>10703</v>
      </c>
      <c r="C2281" s="0" t="s">
        <v>10704</v>
      </c>
      <c r="D2281" s="0" t="s">
        <v>6583</v>
      </c>
      <c r="E2281" s="0" t="s">
        <v>10705</v>
      </c>
      <c r="F2281" s="0" t="s">
        <v>10703</v>
      </c>
      <c r="J2281" s="0" t="s">
        <v>10706</v>
      </c>
      <c r="K2281" s="0" t="s">
        <v>10707</v>
      </c>
      <c r="L2281" s="0" t="n">
        <v>0.00116454</v>
      </c>
      <c r="M2281" s="0" t="n">
        <v>0.00637111</v>
      </c>
      <c r="N2281" s="0" t="n">
        <v>0.186221</v>
      </c>
      <c r="O2281" s="0" t="n">
        <v>0.0220178</v>
      </c>
      <c r="P2281" s="0" t="n">
        <v>-1.99534</v>
      </c>
      <c r="Q2281" s="0" t="n">
        <v>0.049745</v>
      </c>
      <c r="R2281" s="0" t="n">
        <v>-1.79616</v>
      </c>
      <c r="S2281" s="0" t="n">
        <v>0.114618</v>
      </c>
      <c r="T2281" s="0" t="n">
        <v>-1.59377</v>
      </c>
      <c r="U2281" s="0" t="n">
        <v>0.81811</v>
      </c>
      <c r="V2281" s="0" t="n">
        <v>-1.06899</v>
      </c>
      <c r="W2281" s="0" t="n">
        <v>0.0297762</v>
      </c>
      <c r="X2281" s="0" t="n">
        <v>-1.92113</v>
      </c>
      <c r="Y2281" s="0" t="n">
        <v>0.976066</v>
      </c>
      <c r="Z2281" s="0" t="n">
        <v>-1.00874</v>
      </c>
      <c r="AA2281" s="0" t="n">
        <v>0.000191761</v>
      </c>
      <c r="AB2281" s="0" t="n">
        <v>-3.62108</v>
      </c>
      <c r="AC2281" s="0" t="n">
        <v>4.53527</v>
      </c>
      <c r="AD2281" s="0" t="n">
        <v>9.38493</v>
      </c>
      <c r="AE2281" s="0" t="n">
        <v>8.4544</v>
      </c>
      <c r="AF2281" s="0" t="n">
        <v>2.49927</v>
      </c>
      <c r="AG2281" s="0" t="n">
        <v>1.6015</v>
      </c>
      <c r="AH2281" s="0" t="n">
        <v>2.36716</v>
      </c>
      <c r="AI2281" s="0" t="n">
        <v>10.051</v>
      </c>
      <c r="AJ2281" s="0" t="n">
        <v>1</v>
      </c>
    </row>
    <row r="2282" customFormat="false" ht="15" hidden="false" customHeight="false" outlineLevel="0" collapsed="false">
      <c r="A2282" s="0" t="n">
        <v>1065</v>
      </c>
      <c r="B2282" s="0" t="s">
        <v>10708</v>
      </c>
      <c r="C2282" s="0" t="s">
        <v>10709</v>
      </c>
      <c r="D2282" s="0" t="s">
        <v>4778</v>
      </c>
      <c r="E2282" s="0" t="s">
        <v>10710</v>
      </c>
      <c r="F2282" s="0" t="s">
        <v>10708</v>
      </c>
      <c r="J2282" s="0" t="s">
        <v>10711</v>
      </c>
      <c r="K2282" s="0" t="s">
        <v>4778</v>
      </c>
      <c r="L2282" s="1" t="n">
        <v>1.9408E-011</v>
      </c>
      <c r="M2282" s="0" t="n">
        <v>0.183262</v>
      </c>
      <c r="N2282" s="1" t="n">
        <v>5.44333E-013</v>
      </c>
      <c r="O2282" s="0" t="n">
        <v>0.670822</v>
      </c>
      <c r="P2282" s="0" t="n">
        <v>1.03715</v>
      </c>
      <c r="Q2282" s="0" t="n">
        <v>0.0199731</v>
      </c>
      <c r="R2282" s="0" t="n">
        <v>-1.23088</v>
      </c>
      <c r="S2282" s="0" t="n">
        <v>0.00108272</v>
      </c>
      <c r="T2282" s="0" t="n">
        <v>-1.35513</v>
      </c>
      <c r="U2282" s="0" t="n">
        <v>0.494849</v>
      </c>
      <c r="V2282" s="0" t="n">
        <v>-1.06046</v>
      </c>
      <c r="W2282" s="0" t="n">
        <v>0.153019</v>
      </c>
      <c r="X2282" s="0" t="n">
        <v>1.13241</v>
      </c>
      <c r="Y2282" s="0" t="n">
        <v>0.00345523</v>
      </c>
      <c r="Z2282" s="0" t="n">
        <v>1.30659</v>
      </c>
      <c r="AA2282" s="0" t="n">
        <v>0.642825</v>
      </c>
      <c r="AB2282" s="0" t="n">
        <v>1.04348</v>
      </c>
      <c r="AC2282" s="0" t="n">
        <v>24.115</v>
      </c>
      <c r="AD2282" s="0" t="n">
        <v>4.35942</v>
      </c>
      <c r="AE2282" s="0" t="n">
        <v>1.84543</v>
      </c>
      <c r="AF2282" s="0" t="n">
        <v>0.0476585</v>
      </c>
      <c r="AG2282" s="0" t="n">
        <v>38.0766</v>
      </c>
      <c r="AH2282" s="0" t="n">
        <v>4.91667</v>
      </c>
      <c r="AI2282" s="0" t="n">
        <v>0.878055</v>
      </c>
      <c r="AJ2282" s="0" t="n">
        <v>1</v>
      </c>
    </row>
    <row r="2283" customFormat="false" ht="15" hidden="false" customHeight="false" outlineLevel="0" collapsed="false">
      <c r="A2283" s="0" t="n">
        <v>1268</v>
      </c>
      <c r="B2283" s="0" t="s">
        <v>10712</v>
      </c>
      <c r="C2283" s="0" t="s">
        <v>10713</v>
      </c>
      <c r="D2283" s="0" t="s">
        <v>10714</v>
      </c>
      <c r="E2283" s="0" t="s">
        <v>10715</v>
      </c>
      <c r="F2283" s="0" t="s">
        <v>10712</v>
      </c>
      <c r="J2283" s="0" t="s">
        <v>10716</v>
      </c>
      <c r="K2283" s="0" t="s">
        <v>10717</v>
      </c>
      <c r="L2283" s="1" t="n">
        <v>7.05036E-006</v>
      </c>
      <c r="M2283" s="0" t="n">
        <v>0.951398</v>
      </c>
      <c r="N2283" s="0" t="n">
        <v>0.000434855</v>
      </c>
      <c r="O2283" s="0" t="n">
        <v>0.471902</v>
      </c>
      <c r="P2283" s="0" t="n">
        <v>-1.10275</v>
      </c>
      <c r="Q2283" s="0" t="n">
        <v>0.994215</v>
      </c>
      <c r="R2283" s="0" t="n">
        <v>1.00098</v>
      </c>
      <c r="S2283" s="0" t="n">
        <v>0.765277</v>
      </c>
      <c r="T2283" s="0" t="n">
        <v>-1.04129</v>
      </c>
      <c r="U2283" s="0" t="n">
        <v>0.81405</v>
      </c>
      <c r="V2283" s="0" t="n">
        <v>1.03238</v>
      </c>
      <c r="W2283" s="0" t="n">
        <v>0.500065</v>
      </c>
      <c r="X2283" s="0" t="n">
        <v>1.09598</v>
      </c>
      <c r="Y2283" s="0" t="n">
        <v>0.0972545</v>
      </c>
      <c r="Z2283" s="0" t="n">
        <v>-1.25769</v>
      </c>
      <c r="AA2283" s="0" t="n">
        <v>0.00471695</v>
      </c>
      <c r="AB2283" s="0" t="n">
        <v>-1.54451</v>
      </c>
      <c r="AC2283" s="0" t="n">
        <v>8.28072</v>
      </c>
      <c r="AD2283" s="0" t="n">
        <v>3.7386</v>
      </c>
      <c r="AE2283" s="0" t="n">
        <v>0.00377034</v>
      </c>
      <c r="AF2283" s="0" t="n">
        <v>0.000243177</v>
      </c>
      <c r="AG2283" s="0" t="n">
        <v>6.01253</v>
      </c>
      <c r="AH2283" s="0" t="n">
        <v>1.93897</v>
      </c>
      <c r="AI2283" s="0" t="n">
        <v>2.19292</v>
      </c>
      <c r="AJ2283" s="0" t="n">
        <v>1</v>
      </c>
    </row>
    <row r="2284" customFormat="false" ht="15" hidden="false" customHeight="false" outlineLevel="0" collapsed="false">
      <c r="A2284" s="0" t="n">
        <v>2995</v>
      </c>
      <c r="B2284" s="0" t="s">
        <v>10718</v>
      </c>
      <c r="C2284" s="0" t="s">
        <v>10719</v>
      </c>
      <c r="D2284" s="0" t="s">
        <v>10720</v>
      </c>
      <c r="E2284" s="0" t="s">
        <v>10721</v>
      </c>
      <c r="F2284" s="0" t="s">
        <v>10718</v>
      </c>
      <c r="J2284" s="0" t="s">
        <v>10722</v>
      </c>
      <c r="K2284" s="0" t="s">
        <v>10720</v>
      </c>
      <c r="L2284" s="1" t="n">
        <v>1.86966E-011</v>
      </c>
      <c r="M2284" s="0" t="n">
        <v>0.555671</v>
      </c>
      <c r="N2284" s="1" t="n">
        <v>4.47276E-013</v>
      </c>
      <c r="O2284" s="0" t="n">
        <v>0.409459</v>
      </c>
      <c r="P2284" s="0" t="n">
        <v>1.15414</v>
      </c>
      <c r="Q2284" s="0" t="n">
        <v>0.368552</v>
      </c>
      <c r="R2284" s="0" t="n">
        <v>1.16932</v>
      </c>
      <c r="S2284" s="1" t="n">
        <v>1.34042E-005</v>
      </c>
      <c r="T2284" s="0" t="n">
        <v>-2.39291</v>
      </c>
      <c r="U2284" s="0" t="n">
        <v>0.208321</v>
      </c>
      <c r="V2284" s="0" t="n">
        <v>-1.24627</v>
      </c>
      <c r="W2284" s="0" t="n">
        <v>0.00601428</v>
      </c>
      <c r="X2284" s="0" t="n">
        <v>1.65362</v>
      </c>
      <c r="Y2284" s="0" t="n">
        <v>0.156441</v>
      </c>
      <c r="Z2284" s="0" t="n">
        <v>1.28243</v>
      </c>
      <c r="AA2284" s="0" t="n">
        <v>0.219494</v>
      </c>
      <c r="AB2284" s="0" t="n">
        <v>1.25803</v>
      </c>
      <c r="AC2284" s="0" t="n">
        <v>24.1806</v>
      </c>
      <c r="AD2284" s="0" t="n">
        <v>17.7944</v>
      </c>
      <c r="AE2284" s="0" t="n">
        <v>0.354227</v>
      </c>
      <c r="AF2284" s="0" t="n">
        <v>0.0372392</v>
      </c>
      <c r="AG2284" s="0" t="n">
        <v>38.6059</v>
      </c>
      <c r="AH2284" s="0" t="n">
        <v>20.2928</v>
      </c>
      <c r="AI2284" s="0" t="n">
        <v>3.57435</v>
      </c>
      <c r="AJ2284" s="0" t="n">
        <v>1</v>
      </c>
    </row>
    <row r="2285" customFormat="false" ht="15" hidden="false" customHeight="false" outlineLevel="0" collapsed="false">
      <c r="A2285" s="0" t="n">
        <v>543</v>
      </c>
      <c r="B2285" s="0" t="s">
        <v>10723</v>
      </c>
      <c r="C2285" s="0" t="s">
        <v>10724</v>
      </c>
      <c r="D2285" s="0" t="s">
        <v>10725</v>
      </c>
      <c r="E2285" s="0" t="s">
        <v>10726</v>
      </c>
      <c r="F2285" s="0" t="s">
        <v>10723</v>
      </c>
      <c r="J2285" s="0" t="s">
        <v>10727</v>
      </c>
      <c r="K2285" s="0" t="s">
        <v>10725</v>
      </c>
      <c r="L2285" s="0" t="n">
        <v>0.000429253</v>
      </c>
      <c r="M2285" s="1" t="n">
        <v>5.29906E-007</v>
      </c>
      <c r="N2285" s="1" t="n">
        <v>1.94585E-007</v>
      </c>
      <c r="O2285" s="0" t="n">
        <v>0.0584716</v>
      </c>
      <c r="P2285" s="0" t="n">
        <v>1.27522</v>
      </c>
      <c r="Q2285" s="0" t="n">
        <v>0.0710404</v>
      </c>
      <c r="R2285" s="0" t="n">
        <v>1.26034</v>
      </c>
      <c r="S2285" s="0" t="n">
        <v>0.0416158</v>
      </c>
      <c r="T2285" s="0" t="n">
        <v>1.3007</v>
      </c>
      <c r="U2285" s="0" t="n">
        <v>0.001807</v>
      </c>
      <c r="V2285" s="0" t="n">
        <v>1.52247</v>
      </c>
      <c r="W2285" s="1" t="n">
        <v>1.26368E-006</v>
      </c>
      <c r="X2285" s="0" t="n">
        <v>2.07311</v>
      </c>
      <c r="Y2285" s="0" t="n">
        <v>0.480485</v>
      </c>
      <c r="Z2285" s="0" t="n">
        <v>1.09261</v>
      </c>
      <c r="AA2285" s="0" t="n">
        <v>0.84918</v>
      </c>
      <c r="AB2285" s="0" t="n">
        <v>1.02576</v>
      </c>
      <c r="AC2285" s="0" t="n">
        <v>5.19144</v>
      </c>
      <c r="AD2285" s="0" t="n">
        <v>1.99893</v>
      </c>
      <c r="AE2285" s="0" t="n">
        <v>37.9795</v>
      </c>
      <c r="AF2285" s="0" t="n">
        <v>2.08911</v>
      </c>
      <c r="AG2285" s="0" t="n">
        <v>13.9536</v>
      </c>
      <c r="AH2285" s="0" t="n">
        <v>3.83768</v>
      </c>
      <c r="AI2285" s="0" t="n">
        <v>1.87021</v>
      </c>
      <c r="AJ2285" s="0" t="n">
        <v>1</v>
      </c>
    </row>
    <row r="2286" customFormat="false" ht="15" hidden="false" customHeight="false" outlineLevel="0" collapsed="false">
      <c r="A2286" s="0" t="n">
        <v>1055</v>
      </c>
      <c r="B2286" s="0" t="s">
        <v>10728</v>
      </c>
      <c r="C2286" s="0" t="s">
        <v>10729</v>
      </c>
      <c r="D2286" s="0" t="s">
        <v>10730</v>
      </c>
      <c r="E2286" s="0" t="s">
        <v>10731</v>
      </c>
      <c r="F2286" s="0" t="s">
        <v>10728</v>
      </c>
      <c r="J2286" s="0" t="s">
        <v>10732</v>
      </c>
      <c r="K2286" s="0" t="s">
        <v>10733</v>
      </c>
      <c r="L2286" s="1" t="n">
        <v>8.08249E-012</v>
      </c>
      <c r="M2286" s="0" t="n">
        <v>0.00235055</v>
      </c>
      <c r="N2286" s="1" t="n">
        <v>3.67207E-012</v>
      </c>
      <c r="O2286" s="1" t="n">
        <v>6.04203E-007</v>
      </c>
      <c r="P2286" s="0" t="n">
        <v>-3.51809</v>
      </c>
      <c r="Q2286" s="0" t="n">
        <v>0.000400119</v>
      </c>
      <c r="R2286" s="0" t="n">
        <v>-2.24145</v>
      </c>
      <c r="S2286" s="0" t="n">
        <v>0.00155962</v>
      </c>
      <c r="T2286" s="0" t="n">
        <v>-2.02807</v>
      </c>
      <c r="U2286" s="0" t="n">
        <v>0.647705</v>
      </c>
      <c r="V2286" s="0" t="n">
        <v>-1.09942</v>
      </c>
      <c r="W2286" s="0" t="n">
        <v>0.248179</v>
      </c>
      <c r="X2286" s="0" t="n">
        <v>1.27322</v>
      </c>
      <c r="Y2286" s="0" t="n">
        <v>0.267377</v>
      </c>
      <c r="Z2286" s="0" t="n">
        <v>1.26089</v>
      </c>
      <c r="AA2286" s="0" t="n">
        <v>0.0121898</v>
      </c>
      <c r="AB2286" s="0" t="n">
        <v>-1.78953</v>
      </c>
      <c r="AC2286" s="0" t="n">
        <v>25.6904</v>
      </c>
      <c r="AD2286" s="0" t="n">
        <v>27.1194</v>
      </c>
      <c r="AE2286" s="0" t="n">
        <v>10.8111</v>
      </c>
      <c r="AF2286" s="0" t="n">
        <v>1.63036</v>
      </c>
      <c r="AG2286" s="0" t="n">
        <v>33.2379</v>
      </c>
      <c r="AH2286" s="0" t="n">
        <v>25.062</v>
      </c>
      <c r="AI2286" s="0" t="n">
        <v>5.12733</v>
      </c>
      <c r="AJ2286" s="0" t="n">
        <v>1</v>
      </c>
    </row>
    <row r="2287" customFormat="false" ht="15" hidden="false" customHeight="false" outlineLevel="0" collapsed="false">
      <c r="A2287" s="0" t="n">
        <v>400</v>
      </c>
      <c r="B2287" s="0" t="s">
        <v>10734</v>
      </c>
      <c r="C2287" s="0" t="s">
        <v>10735</v>
      </c>
      <c r="D2287" s="0" t="s">
        <v>10736</v>
      </c>
      <c r="E2287" s="0" t="s">
        <v>10737</v>
      </c>
      <c r="F2287" s="0" t="s">
        <v>10734</v>
      </c>
      <c r="J2287" s="0" t="s">
        <v>10738</v>
      </c>
      <c r="K2287" s="0" t="s">
        <v>10739</v>
      </c>
      <c r="L2287" s="1" t="n">
        <v>1.22254E-006</v>
      </c>
      <c r="M2287" s="0" t="n">
        <v>0.909683</v>
      </c>
      <c r="N2287" s="1" t="n">
        <v>1.04998E-006</v>
      </c>
      <c r="O2287" s="0" t="n">
        <v>0.136873</v>
      </c>
      <c r="P2287" s="0" t="n">
        <v>1.68179</v>
      </c>
      <c r="Q2287" s="0" t="n">
        <v>0.0477814</v>
      </c>
      <c r="R2287" s="0" t="n">
        <v>2.01514</v>
      </c>
      <c r="S2287" s="0" t="n">
        <v>0.122683</v>
      </c>
      <c r="T2287" s="0" t="n">
        <v>1.71626</v>
      </c>
      <c r="U2287" s="0" t="n">
        <v>0.0826387</v>
      </c>
      <c r="V2287" s="0" t="n">
        <v>-1.84082</v>
      </c>
      <c r="W2287" s="0" t="n">
        <v>0.403931</v>
      </c>
      <c r="X2287" s="0" t="n">
        <v>-1.33427</v>
      </c>
      <c r="Y2287" s="0" t="n">
        <v>0.799245</v>
      </c>
      <c r="Z2287" s="0" t="n">
        <v>1.0914</v>
      </c>
      <c r="AA2287" s="0" t="n">
        <v>0.937813</v>
      </c>
      <c r="AB2287" s="0" t="n">
        <v>1.02909</v>
      </c>
      <c r="AC2287" s="0" t="n">
        <v>9.82466</v>
      </c>
      <c r="AD2287" s="0" t="n">
        <v>28.5704</v>
      </c>
      <c r="AE2287" s="0" t="n">
        <v>0.0130614</v>
      </c>
      <c r="AF2287" s="0" t="n">
        <v>0.00542615</v>
      </c>
      <c r="AG2287" s="0" t="n">
        <v>11.9116</v>
      </c>
      <c r="AH2287" s="0" t="n">
        <v>24.7424</v>
      </c>
      <c r="AI2287" s="0" t="n">
        <v>14.1247</v>
      </c>
      <c r="AJ2287" s="0" t="n">
        <v>1</v>
      </c>
    </row>
    <row r="2288" customFormat="false" ht="15" hidden="false" customHeight="false" outlineLevel="0" collapsed="false">
      <c r="A2288" s="0" t="n">
        <v>3247</v>
      </c>
      <c r="B2288" s="0" t="s">
        <v>10740</v>
      </c>
      <c r="C2288" s="0" t="s">
        <v>10741</v>
      </c>
      <c r="D2288" s="0" t="s">
        <v>185</v>
      </c>
      <c r="E2288" s="0" t="s">
        <v>10742</v>
      </c>
      <c r="F2288" s="0" t="s">
        <v>10740</v>
      </c>
      <c r="J2288" s="0" t="s">
        <v>10743</v>
      </c>
      <c r="K2288" s="0" t="s">
        <v>185</v>
      </c>
      <c r="L2288" s="1" t="n">
        <v>1.05341E-013</v>
      </c>
      <c r="M2288" s="0" t="n">
        <v>0.402817</v>
      </c>
      <c r="N2288" s="1" t="n">
        <v>2.83358E-012</v>
      </c>
      <c r="O2288" s="0" t="n">
        <v>0.0145392</v>
      </c>
      <c r="P2288" s="0" t="n">
        <v>2.04414</v>
      </c>
      <c r="Q2288" s="0" t="n">
        <v>0.523664</v>
      </c>
      <c r="R2288" s="0" t="n">
        <v>1.1959</v>
      </c>
      <c r="S2288" s="0" t="n">
        <v>0.00060824</v>
      </c>
      <c r="T2288" s="0" t="n">
        <v>-2.85479</v>
      </c>
      <c r="U2288" s="0" t="n">
        <v>0.303938</v>
      </c>
      <c r="V2288" s="0" t="n">
        <v>-1.33616</v>
      </c>
      <c r="W2288" s="0" t="n">
        <v>0.103411</v>
      </c>
      <c r="X2288" s="0" t="n">
        <v>1.5914</v>
      </c>
      <c r="Y2288" s="0" t="n">
        <v>0.0228866</v>
      </c>
      <c r="Z2288" s="0" t="n">
        <v>1.93807</v>
      </c>
      <c r="AA2288" s="0" t="n">
        <v>0.00925739</v>
      </c>
      <c r="AB2288" s="0" t="n">
        <v>2.26827</v>
      </c>
      <c r="AC2288" s="0" t="n">
        <v>34.8068</v>
      </c>
      <c r="AD2288" s="0" t="n">
        <v>67.01</v>
      </c>
      <c r="AE2288" s="0" t="n">
        <v>0.71772</v>
      </c>
      <c r="AF2288" s="0" t="n">
        <v>0.197394</v>
      </c>
      <c r="AG2288" s="0" t="n">
        <v>33.8637</v>
      </c>
      <c r="AH2288" s="0" t="n">
        <v>46.5674</v>
      </c>
      <c r="AI2288" s="0" t="n">
        <v>9.35097</v>
      </c>
      <c r="AJ2288" s="0" t="n">
        <v>1</v>
      </c>
    </row>
    <row r="2289" customFormat="false" ht="15" hidden="false" customHeight="false" outlineLevel="0" collapsed="false">
      <c r="A2289" s="0" t="n">
        <v>323</v>
      </c>
      <c r="B2289" s="0" t="s">
        <v>10744</v>
      </c>
      <c r="C2289" s="0" t="s">
        <v>10745</v>
      </c>
      <c r="D2289" s="0" t="s">
        <v>10746</v>
      </c>
      <c r="E2289" s="0" t="s">
        <v>10747</v>
      </c>
      <c r="F2289" s="0" t="s">
        <v>10744</v>
      </c>
      <c r="J2289" s="0" t="s">
        <v>10748</v>
      </c>
      <c r="K2289" s="0" t="s">
        <v>6207</v>
      </c>
      <c r="L2289" s="1" t="n">
        <v>6.8139E-016</v>
      </c>
      <c r="M2289" s="1" t="n">
        <v>2.74205E-005</v>
      </c>
      <c r="N2289" s="1" t="n">
        <v>2.64233E-013</v>
      </c>
      <c r="O2289" s="0" t="n">
        <v>0.0180574</v>
      </c>
      <c r="P2289" s="0" t="n">
        <v>1.69401</v>
      </c>
      <c r="Q2289" s="0" t="n">
        <v>0.526924</v>
      </c>
      <c r="R2289" s="0" t="n">
        <v>-1.14525</v>
      </c>
      <c r="S2289" s="0" t="n">
        <v>0.000359769</v>
      </c>
      <c r="T2289" s="0" t="n">
        <v>-2.31826</v>
      </c>
      <c r="U2289" s="0" t="n">
        <v>0.0312226</v>
      </c>
      <c r="V2289" s="0" t="n">
        <v>-1.61086</v>
      </c>
      <c r="W2289" s="0" t="n">
        <v>0.117989</v>
      </c>
      <c r="X2289" s="0" t="n">
        <v>-1.40533</v>
      </c>
      <c r="Y2289" s="0" t="n">
        <v>0.562034</v>
      </c>
      <c r="Z2289" s="0" t="n">
        <v>1.13228</v>
      </c>
      <c r="AA2289" s="0" t="n">
        <v>0.225205</v>
      </c>
      <c r="AB2289" s="0" t="n">
        <v>1.32334</v>
      </c>
      <c r="AC2289" s="0" t="n">
        <v>48.7606</v>
      </c>
      <c r="AD2289" s="0" t="n">
        <v>54.8158</v>
      </c>
      <c r="AE2289" s="0" t="n">
        <v>23.4548</v>
      </c>
      <c r="AF2289" s="0" t="n">
        <v>3.76678</v>
      </c>
      <c r="AG2289" s="0" t="n">
        <v>40.0547</v>
      </c>
      <c r="AH2289" s="0" t="n">
        <v>32.1634</v>
      </c>
      <c r="AI2289" s="0" t="n">
        <v>5.46031</v>
      </c>
      <c r="AJ2289" s="0" t="n">
        <v>1</v>
      </c>
    </row>
    <row r="2290" customFormat="false" ht="15" hidden="false" customHeight="false" outlineLevel="0" collapsed="false">
      <c r="A2290" s="0" t="n">
        <v>201</v>
      </c>
      <c r="B2290" s="0" t="s">
        <v>10749</v>
      </c>
      <c r="C2290" s="0" t="s">
        <v>10750</v>
      </c>
      <c r="D2290" s="0" t="s">
        <v>185</v>
      </c>
      <c r="E2290" s="0" t="s">
        <v>10751</v>
      </c>
      <c r="F2290" s="0" t="s">
        <v>10749</v>
      </c>
      <c r="J2290" s="0" t="s">
        <v>10752</v>
      </c>
      <c r="K2290" s="0" t="s">
        <v>185</v>
      </c>
      <c r="L2290" s="1" t="n">
        <v>2.632E-014</v>
      </c>
      <c r="M2290" s="0" t="n">
        <v>0.00136333</v>
      </c>
      <c r="N2290" s="1" t="n">
        <v>1.58464E-011</v>
      </c>
      <c r="O2290" s="0" t="n">
        <v>0.23241</v>
      </c>
      <c r="P2290" s="0" t="n">
        <v>1.32986</v>
      </c>
      <c r="Q2290" s="0" t="n">
        <v>0.807439</v>
      </c>
      <c r="R2290" s="0" t="n">
        <v>-1.05928</v>
      </c>
      <c r="S2290" s="0" t="n">
        <v>0.00473536</v>
      </c>
      <c r="T2290" s="0" t="n">
        <v>-2.03146</v>
      </c>
      <c r="U2290" s="0" t="n">
        <v>0.0266436</v>
      </c>
      <c r="V2290" s="0" t="n">
        <v>-1.72168</v>
      </c>
      <c r="W2290" s="0" t="n">
        <v>0.685227</v>
      </c>
      <c r="X2290" s="0" t="n">
        <v>-1.1006</v>
      </c>
      <c r="Y2290" s="0" t="n">
        <v>0.131532</v>
      </c>
      <c r="Z2290" s="0" t="n">
        <v>1.43664</v>
      </c>
      <c r="AA2290" s="0" t="n">
        <v>0.111468</v>
      </c>
      <c r="AB2290" s="0" t="n">
        <v>1.50618</v>
      </c>
      <c r="AC2290" s="0" t="n">
        <v>38.2439</v>
      </c>
      <c r="AD2290" s="0" t="n">
        <v>52.5078</v>
      </c>
      <c r="AE2290" s="0" t="n">
        <v>12.1696</v>
      </c>
      <c r="AF2290" s="0" t="n">
        <v>2.38694</v>
      </c>
      <c r="AG2290" s="0" t="n">
        <v>29.8811</v>
      </c>
      <c r="AH2290" s="0" t="n">
        <v>29.3042</v>
      </c>
      <c r="AI2290" s="0" t="n">
        <v>6.66872</v>
      </c>
      <c r="AJ2290" s="0" t="n">
        <v>1</v>
      </c>
    </row>
    <row r="2291" customFormat="false" ht="15" hidden="false" customHeight="false" outlineLevel="0" collapsed="false">
      <c r="A2291" s="0" t="n">
        <v>924</v>
      </c>
      <c r="B2291" s="0" t="s">
        <v>10753</v>
      </c>
      <c r="C2291" s="0" t="s">
        <v>10754</v>
      </c>
      <c r="D2291" s="0" t="s">
        <v>10755</v>
      </c>
      <c r="E2291" s="0" t="s">
        <v>10756</v>
      </c>
      <c r="F2291" s="0" t="s">
        <v>10753</v>
      </c>
      <c r="J2291" s="0" t="s">
        <v>10757</v>
      </c>
      <c r="K2291" s="0" t="s">
        <v>10755</v>
      </c>
      <c r="L2291" s="1" t="n">
        <v>1.92281E-014</v>
      </c>
      <c r="M2291" s="0" t="n">
        <v>0.0166806</v>
      </c>
      <c r="N2291" s="1" t="n">
        <v>1.87045E-013</v>
      </c>
      <c r="O2291" s="0" t="n">
        <v>0.000694615</v>
      </c>
      <c r="P2291" s="0" t="n">
        <v>2.14991</v>
      </c>
      <c r="Q2291" s="0" t="n">
        <v>0.0281275</v>
      </c>
      <c r="R2291" s="0" t="n">
        <v>1.60078</v>
      </c>
      <c r="S2291" s="0" t="n">
        <v>0.00024272</v>
      </c>
      <c r="T2291" s="0" t="n">
        <v>-2.31901</v>
      </c>
      <c r="U2291" s="0" t="n">
        <v>0.27531</v>
      </c>
      <c r="V2291" s="0" t="n">
        <v>-1.2554</v>
      </c>
      <c r="W2291" s="0" t="n">
        <v>0.581494</v>
      </c>
      <c r="X2291" s="0" t="n">
        <v>-1.12094</v>
      </c>
      <c r="Y2291" s="0" t="n">
        <v>0.676629</v>
      </c>
      <c r="Z2291" s="0" t="n">
        <v>-1.09014</v>
      </c>
      <c r="AA2291" s="0" t="n">
        <v>0.262422</v>
      </c>
      <c r="AB2291" s="0" t="n">
        <v>1.28392</v>
      </c>
      <c r="AC2291" s="0" t="n">
        <v>39.0616</v>
      </c>
      <c r="AD2291" s="0" t="n">
        <v>41.0577</v>
      </c>
      <c r="AE2291" s="0" t="n">
        <v>6.33986</v>
      </c>
      <c r="AF2291" s="0" t="n">
        <v>0.951977</v>
      </c>
      <c r="AG2291" s="0" t="n">
        <v>41.0303</v>
      </c>
      <c r="AH2291" s="0" t="n">
        <v>30.805</v>
      </c>
      <c r="AI2291" s="0" t="n">
        <v>5.10535</v>
      </c>
      <c r="AJ2291" s="0" t="n">
        <v>1</v>
      </c>
    </row>
    <row r="2292" customFormat="false" ht="15" hidden="false" customHeight="false" outlineLevel="0" collapsed="false">
      <c r="A2292" s="0" t="n">
        <v>2460</v>
      </c>
      <c r="B2292" s="0" t="s">
        <v>10758</v>
      </c>
      <c r="C2292" s="0" t="s">
        <v>10759</v>
      </c>
      <c r="D2292" s="0" t="s">
        <v>185</v>
      </c>
      <c r="E2292" s="0" t="s">
        <v>10760</v>
      </c>
      <c r="F2292" s="0" t="s">
        <v>10758</v>
      </c>
      <c r="J2292" s="0" t="s">
        <v>10761</v>
      </c>
      <c r="K2292" s="0" t="s">
        <v>10762</v>
      </c>
      <c r="L2292" s="1" t="n">
        <v>4.32622E-015</v>
      </c>
      <c r="M2292" s="1" t="n">
        <v>5.04625E-009</v>
      </c>
      <c r="N2292" s="1" t="n">
        <v>4.48834E-013</v>
      </c>
      <c r="O2292" s="0" t="n">
        <v>0.000105814</v>
      </c>
      <c r="P2292" s="0" t="n">
        <v>-2.01658</v>
      </c>
      <c r="Q2292" s="1" t="n">
        <v>5.96706E-006</v>
      </c>
      <c r="R2292" s="0" t="n">
        <v>-2.35414</v>
      </c>
      <c r="S2292" s="0" t="n">
        <v>0.00169307</v>
      </c>
      <c r="T2292" s="0" t="n">
        <v>-1.72502</v>
      </c>
      <c r="U2292" s="0" t="n">
        <v>0.0846803</v>
      </c>
      <c r="V2292" s="0" t="n">
        <v>-1.32848</v>
      </c>
      <c r="W2292" s="0" t="n">
        <v>0.829036</v>
      </c>
      <c r="X2292" s="0" t="n">
        <v>-1.03541</v>
      </c>
      <c r="Y2292" s="0" t="n">
        <v>0.741426</v>
      </c>
      <c r="Z2292" s="0" t="n">
        <v>1.05464</v>
      </c>
      <c r="AA2292" s="0" t="n">
        <v>0.011163</v>
      </c>
      <c r="AB2292" s="0" t="n">
        <v>-1.58225</v>
      </c>
      <c r="AC2292" s="0" t="n">
        <v>43.1593</v>
      </c>
      <c r="AD2292" s="0" t="n">
        <v>27.5706</v>
      </c>
      <c r="AE2292" s="0" t="n">
        <v>60.1619</v>
      </c>
      <c r="AF2292" s="0" t="n">
        <v>5.4903</v>
      </c>
      <c r="AG2292" s="0" t="n">
        <v>38.5964</v>
      </c>
      <c r="AH2292" s="0" t="n">
        <v>17.6113</v>
      </c>
      <c r="AI2292" s="0" t="n">
        <v>3.1028</v>
      </c>
      <c r="AJ2292" s="0" t="n">
        <v>1</v>
      </c>
    </row>
    <row r="2293" customFormat="false" ht="15" hidden="false" customHeight="false" outlineLevel="0" collapsed="false">
      <c r="A2293" s="0" t="n">
        <v>3380</v>
      </c>
      <c r="B2293" s="0" t="s">
        <v>10763</v>
      </c>
      <c r="C2293" s="0" t="s">
        <v>10764</v>
      </c>
      <c r="D2293" s="0" t="s">
        <v>185</v>
      </c>
      <c r="E2293" s="0" t="s">
        <v>10765</v>
      </c>
      <c r="F2293" s="0" t="s">
        <v>10763</v>
      </c>
      <c r="J2293" s="0" t="s">
        <v>10766</v>
      </c>
      <c r="K2293" s="0" t="s">
        <v>210</v>
      </c>
      <c r="L2293" s="1" t="n">
        <v>2.39331E-007</v>
      </c>
      <c r="M2293" s="1" t="n">
        <v>1.09578E-012</v>
      </c>
      <c r="N2293" s="0" t="n">
        <v>0.000393183</v>
      </c>
      <c r="O2293" s="0" t="n">
        <v>0.000595849</v>
      </c>
      <c r="P2293" s="0" t="n">
        <v>-1.9462</v>
      </c>
      <c r="Q2293" s="1" t="n">
        <v>5.97484E-005</v>
      </c>
      <c r="R2293" s="0" t="n">
        <v>-2.23811</v>
      </c>
      <c r="S2293" s="1" t="n">
        <v>3.05174E-005</v>
      </c>
      <c r="T2293" s="0" t="n">
        <v>-2.32922</v>
      </c>
      <c r="U2293" s="0" t="n">
        <v>0.000334969</v>
      </c>
      <c r="V2293" s="0" t="n">
        <v>-2.01678</v>
      </c>
      <c r="W2293" s="1" t="n">
        <v>8.07435E-005</v>
      </c>
      <c r="X2293" s="0" t="n">
        <v>-2.19822</v>
      </c>
      <c r="Y2293" s="0" t="n">
        <v>0.0416316</v>
      </c>
      <c r="Z2293" s="0" t="n">
        <v>-1.45124</v>
      </c>
      <c r="AA2293" s="0" t="n">
        <v>0.0058848</v>
      </c>
      <c r="AB2293" s="0" t="n">
        <v>-1.73775</v>
      </c>
      <c r="AC2293" s="0" t="n">
        <v>11.4057</v>
      </c>
      <c r="AD2293" s="0" t="n">
        <v>8.8137</v>
      </c>
      <c r="AE2293" s="0" t="n">
        <v>119.822</v>
      </c>
      <c r="AF2293" s="0" t="n">
        <v>13.2274</v>
      </c>
      <c r="AG2293" s="0" t="n">
        <v>6.09604</v>
      </c>
      <c r="AH2293" s="0" t="n">
        <v>3.36479</v>
      </c>
      <c r="AI2293" s="0" t="n">
        <v>3.75335</v>
      </c>
      <c r="AJ2293" s="0" t="n">
        <v>1</v>
      </c>
    </row>
    <row r="2294" customFormat="false" ht="15" hidden="false" customHeight="false" outlineLevel="0" collapsed="false">
      <c r="A2294" s="0" t="n">
        <v>1438</v>
      </c>
      <c r="B2294" s="0" t="s">
        <v>10767</v>
      </c>
      <c r="C2294" s="0" t="s">
        <v>10768</v>
      </c>
      <c r="D2294" s="0" t="s">
        <v>10769</v>
      </c>
      <c r="E2294" s="0" t="s">
        <v>10770</v>
      </c>
      <c r="F2294" s="0" t="s">
        <v>10767</v>
      </c>
      <c r="J2294" s="0" t="s">
        <v>10771</v>
      </c>
      <c r="K2294" s="0" t="s">
        <v>10772</v>
      </c>
      <c r="L2294" s="1" t="n">
        <v>2.1673E-012</v>
      </c>
      <c r="M2294" s="0" t="n">
        <v>0.319929</v>
      </c>
      <c r="N2294" s="1" t="n">
        <v>8.16806E-013</v>
      </c>
      <c r="O2294" s="1" t="n">
        <v>1.43642E-010</v>
      </c>
      <c r="P2294" s="0" t="n">
        <v>-2.68708</v>
      </c>
      <c r="Q2294" s="0" t="n">
        <v>0.00268916</v>
      </c>
      <c r="R2294" s="0" t="n">
        <v>-1.42463</v>
      </c>
      <c r="S2294" s="0" t="n">
        <v>0.448543</v>
      </c>
      <c r="T2294" s="0" t="n">
        <v>1.08742</v>
      </c>
      <c r="U2294" s="0" t="n">
        <v>0.212735</v>
      </c>
      <c r="V2294" s="0" t="n">
        <v>-1.14891</v>
      </c>
      <c r="W2294" s="0" t="n">
        <v>0.0229412</v>
      </c>
      <c r="X2294" s="0" t="n">
        <v>1.29745</v>
      </c>
      <c r="Y2294" s="0" t="n">
        <v>0.0125216</v>
      </c>
      <c r="Z2294" s="0" t="n">
        <v>1.33406</v>
      </c>
      <c r="AA2294" s="0" t="n">
        <v>0.427626</v>
      </c>
      <c r="AB2294" s="0" t="n">
        <v>-1.09836</v>
      </c>
      <c r="AC2294" s="0" t="n">
        <v>28.2145</v>
      </c>
      <c r="AD2294" s="0" t="n">
        <v>8.41965</v>
      </c>
      <c r="AE2294" s="0" t="n">
        <v>1.01882</v>
      </c>
      <c r="AF2294" s="0" t="n">
        <v>0.0434332</v>
      </c>
      <c r="AG2294" s="0" t="n">
        <v>37.0021</v>
      </c>
      <c r="AH2294" s="0" t="n">
        <v>7.88715</v>
      </c>
      <c r="AI2294" s="0" t="n">
        <v>1.44945</v>
      </c>
      <c r="AJ2294" s="0" t="n">
        <v>1</v>
      </c>
    </row>
    <row r="2295" customFormat="false" ht="15" hidden="false" customHeight="false" outlineLevel="0" collapsed="false">
      <c r="A2295" s="0" t="n">
        <v>344</v>
      </c>
      <c r="B2295" s="0" t="s">
        <v>10773</v>
      </c>
      <c r="C2295" s="0" t="s">
        <v>10774</v>
      </c>
      <c r="D2295" s="0" t="s">
        <v>185</v>
      </c>
      <c r="E2295" s="0" t="s">
        <v>10775</v>
      </c>
      <c r="F2295" s="0" t="s">
        <v>10773</v>
      </c>
      <c r="J2295" s="0" t="s">
        <v>10776</v>
      </c>
      <c r="K2295" s="0" t="s">
        <v>185</v>
      </c>
      <c r="L2295" s="0" t="n">
        <v>0.110678</v>
      </c>
      <c r="M2295" s="0" t="n">
        <v>0.595837</v>
      </c>
      <c r="N2295" s="0" t="n">
        <v>0.677258</v>
      </c>
      <c r="O2295" s="0" t="n">
        <v>0.0377224</v>
      </c>
      <c r="P2295" s="0" t="n">
        <v>-5.01533</v>
      </c>
      <c r="Q2295" s="0" t="n">
        <v>0.24541</v>
      </c>
      <c r="R2295" s="0" t="n">
        <v>-2.41441</v>
      </c>
      <c r="S2295" s="0" t="n">
        <v>0.180023</v>
      </c>
      <c r="T2295" s="0" t="n">
        <v>2.77542</v>
      </c>
      <c r="U2295" s="0" t="n">
        <v>0.302701</v>
      </c>
      <c r="V2295" s="0" t="n">
        <v>-2.18242</v>
      </c>
      <c r="W2295" s="0" t="n">
        <v>0.395642</v>
      </c>
      <c r="X2295" s="0" t="n">
        <v>-1.89946</v>
      </c>
      <c r="Y2295" s="0" t="n">
        <v>0.139565</v>
      </c>
      <c r="Z2295" s="0" t="n">
        <v>3.09</v>
      </c>
      <c r="AA2295" s="0" t="n">
        <v>0.0612393</v>
      </c>
      <c r="AB2295" s="0" t="n">
        <v>-4.67998</v>
      </c>
      <c r="AC2295" s="0" t="n">
        <v>1.84338</v>
      </c>
      <c r="AD2295" s="0" t="n">
        <v>25.6046</v>
      </c>
      <c r="AE2295" s="0" t="n">
        <v>0.286686</v>
      </c>
      <c r="AF2295" s="0" t="n">
        <v>0.568867</v>
      </c>
      <c r="AG2295" s="0" t="n">
        <v>0.6311</v>
      </c>
      <c r="AH2295" s="0" t="n">
        <v>6.26142</v>
      </c>
      <c r="AI2295" s="0" t="n">
        <v>67.4658</v>
      </c>
      <c r="AJ2295" s="0" t="n">
        <v>1</v>
      </c>
    </row>
    <row r="2296" customFormat="false" ht="15" hidden="false" customHeight="false" outlineLevel="0" collapsed="false">
      <c r="A2296" s="0" t="n">
        <v>211</v>
      </c>
      <c r="B2296" s="0" t="s">
        <v>10777</v>
      </c>
      <c r="C2296" s="0" t="s">
        <v>10778</v>
      </c>
      <c r="D2296" s="0" t="s">
        <v>10779</v>
      </c>
      <c r="E2296" s="0" t="s">
        <v>10780</v>
      </c>
      <c r="F2296" s="0" t="s">
        <v>10777</v>
      </c>
      <c r="J2296" s="0" t="s">
        <v>10781</v>
      </c>
      <c r="K2296" s="0" t="s">
        <v>10782</v>
      </c>
      <c r="L2296" s="1" t="n">
        <v>9.87383E-018</v>
      </c>
      <c r="M2296" s="0" t="n">
        <v>0.000110658</v>
      </c>
      <c r="N2296" s="1" t="n">
        <v>4.31695E-014</v>
      </c>
      <c r="O2296" s="0" t="n">
        <v>0.524553</v>
      </c>
      <c r="P2296" s="0" t="n">
        <v>1.13102</v>
      </c>
      <c r="Q2296" s="0" t="n">
        <v>0.00662936</v>
      </c>
      <c r="R2296" s="0" t="n">
        <v>-1.73985</v>
      </c>
      <c r="S2296" s="0" t="n">
        <v>0.00482742</v>
      </c>
      <c r="T2296" s="0" t="n">
        <v>-1.78147</v>
      </c>
      <c r="U2296" s="0" t="n">
        <v>0.825926</v>
      </c>
      <c r="V2296" s="0" t="n">
        <v>-1.04335</v>
      </c>
      <c r="W2296" s="0" t="n">
        <v>0.0829289</v>
      </c>
      <c r="X2296" s="0" t="n">
        <v>1.40791</v>
      </c>
      <c r="Y2296" s="0" t="n">
        <v>0.761237</v>
      </c>
      <c r="Z2296" s="0" t="n">
        <v>1.06041</v>
      </c>
      <c r="AA2296" s="0" t="n">
        <v>0.775587</v>
      </c>
      <c r="AB2296" s="0" t="n">
        <v>-1.06059</v>
      </c>
      <c r="AC2296" s="0" t="n">
        <v>64.1346</v>
      </c>
      <c r="AD2296" s="0" t="n">
        <v>58.7373</v>
      </c>
      <c r="AE2296" s="0" t="n">
        <v>19.1013</v>
      </c>
      <c r="AF2296" s="0" t="n">
        <v>2.49911</v>
      </c>
      <c r="AG2296" s="0" t="n">
        <v>45.398</v>
      </c>
      <c r="AH2296" s="0" t="n">
        <v>29.6982</v>
      </c>
      <c r="AI2296" s="0" t="n">
        <v>4.44838</v>
      </c>
      <c r="AJ2296" s="0" t="n">
        <v>1</v>
      </c>
    </row>
    <row r="2297" customFormat="false" ht="15" hidden="false" customHeight="false" outlineLevel="0" collapsed="false">
      <c r="A2297" s="0" t="n">
        <v>2635</v>
      </c>
      <c r="B2297" s="0" t="s">
        <v>10783</v>
      </c>
      <c r="C2297" s="0" t="s">
        <v>10784</v>
      </c>
      <c r="D2297" s="0" t="s">
        <v>728</v>
      </c>
      <c r="E2297" s="0" t="s">
        <v>10785</v>
      </c>
      <c r="F2297" s="0" t="s">
        <v>10783</v>
      </c>
      <c r="J2297" s="0" t="s">
        <v>10786</v>
      </c>
      <c r="K2297" s="0" t="s">
        <v>728</v>
      </c>
      <c r="L2297" s="0" t="n">
        <v>0.0783363</v>
      </c>
      <c r="M2297" s="1" t="n">
        <v>8.1135E-007</v>
      </c>
      <c r="N2297" s="0" t="n">
        <v>0.000651224</v>
      </c>
      <c r="O2297" s="0" t="n">
        <v>0.00216869</v>
      </c>
      <c r="P2297" s="0" t="n">
        <v>-7.44157</v>
      </c>
      <c r="Q2297" s="0" t="n">
        <v>0.0550919</v>
      </c>
      <c r="R2297" s="0" t="n">
        <v>-3.32554</v>
      </c>
      <c r="S2297" s="0" t="n">
        <v>0.837523</v>
      </c>
      <c r="T2297" s="0" t="n">
        <v>1.13315</v>
      </c>
      <c r="U2297" s="0" t="n">
        <v>0.0157512</v>
      </c>
      <c r="V2297" s="0" t="n">
        <v>-4.65361</v>
      </c>
      <c r="W2297" s="0" t="n">
        <v>0.00313897</v>
      </c>
      <c r="X2297" s="0" t="n">
        <v>-6.84437</v>
      </c>
      <c r="Y2297" s="0" t="n">
        <v>0.000629316</v>
      </c>
      <c r="Z2297" s="0" t="n">
        <v>-9.75982</v>
      </c>
      <c r="AA2297" s="0" t="n">
        <v>0.000140565</v>
      </c>
      <c r="AB2297" s="0" t="n">
        <v>-16.0123</v>
      </c>
      <c r="AC2297" s="0" t="n">
        <v>2.03972</v>
      </c>
      <c r="AD2297" s="0" t="n">
        <v>18.642</v>
      </c>
      <c r="AE2297" s="0" t="n">
        <v>36.2401</v>
      </c>
      <c r="AF2297" s="0" t="n">
        <v>47.3164</v>
      </c>
      <c r="AG2297" s="0" t="n">
        <v>5.68212</v>
      </c>
      <c r="AH2297" s="0" t="n">
        <v>37.0939</v>
      </c>
      <c r="AI2297" s="0" t="n">
        <v>44.3917</v>
      </c>
      <c r="AJ2297" s="0" t="n">
        <v>1</v>
      </c>
    </row>
    <row r="2298" customFormat="false" ht="15" hidden="false" customHeight="false" outlineLevel="0" collapsed="false">
      <c r="A2298" s="0" t="n">
        <v>3438</v>
      </c>
      <c r="B2298" s="0" t="s">
        <v>10787</v>
      </c>
      <c r="C2298" s="0" t="s">
        <v>10788</v>
      </c>
      <c r="D2298" s="0" t="s">
        <v>10789</v>
      </c>
      <c r="E2298" s="0" t="s">
        <v>10790</v>
      </c>
      <c r="F2298" s="0" t="s">
        <v>10787</v>
      </c>
      <c r="J2298" s="0" t="s">
        <v>10791</v>
      </c>
      <c r="K2298" s="0" t="s">
        <v>10789</v>
      </c>
      <c r="L2298" s="1" t="n">
        <v>8.53575E-011</v>
      </c>
      <c r="M2298" s="1" t="n">
        <v>2.32461E-018</v>
      </c>
      <c r="N2298" s="1" t="n">
        <v>6.33594E-011</v>
      </c>
      <c r="O2298" s="1" t="n">
        <v>1.6484E-013</v>
      </c>
      <c r="P2298" s="0" t="n">
        <v>-50.1592</v>
      </c>
      <c r="Q2298" s="1" t="n">
        <v>1.35744E-011</v>
      </c>
      <c r="R2298" s="0" t="n">
        <v>-27.5326</v>
      </c>
      <c r="S2298" s="1" t="n">
        <v>1.68554E-008</v>
      </c>
      <c r="T2298" s="0" t="n">
        <v>-11.5479</v>
      </c>
      <c r="U2298" s="1" t="n">
        <v>2.13749E-006</v>
      </c>
      <c r="V2298" s="0" t="n">
        <v>-6.68403</v>
      </c>
      <c r="W2298" s="1" t="n">
        <v>3.70316E-006</v>
      </c>
      <c r="X2298" s="0" t="n">
        <v>-6.28743</v>
      </c>
      <c r="Y2298" s="1" t="n">
        <v>1.46283E-005</v>
      </c>
      <c r="Z2298" s="0" t="n">
        <v>-5.39509</v>
      </c>
      <c r="AA2298" s="1" t="n">
        <v>8.39148E-011</v>
      </c>
      <c r="AB2298" s="0" t="n">
        <v>-27.0001</v>
      </c>
      <c r="AC2298" s="0" t="n">
        <v>21.6282</v>
      </c>
      <c r="AD2298" s="0" t="n">
        <v>60.0845</v>
      </c>
      <c r="AE2298" s="0" t="n">
        <v>296.415</v>
      </c>
      <c r="AF2298" s="0" t="n">
        <v>117.637</v>
      </c>
      <c r="AG2298" s="0" t="n">
        <v>26.954</v>
      </c>
      <c r="AH2298" s="0" t="n">
        <v>53.4857</v>
      </c>
      <c r="AI2298" s="0" t="n">
        <v>13.4935</v>
      </c>
      <c r="AJ2298" s="0" t="n">
        <v>1</v>
      </c>
    </row>
    <row r="2299" customFormat="false" ht="15" hidden="false" customHeight="false" outlineLevel="0" collapsed="false">
      <c r="A2299" s="0" t="n">
        <v>718</v>
      </c>
      <c r="B2299" s="0" t="s">
        <v>10792</v>
      </c>
      <c r="C2299" s="0" t="s">
        <v>10793</v>
      </c>
      <c r="D2299" s="0" t="s">
        <v>10794</v>
      </c>
      <c r="E2299" s="0" t="s">
        <v>10795</v>
      </c>
      <c r="F2299" s="0" t="s">
        <v>10792</v>
      </c>
      <c r="J2299" s="0" t="s">
        <v>10796</v>
      </c>
      <c r="K2299" s="0" t="s">
        <v>10794</v>
      </c>
      <c r="L2299" s="1" t="n">
        <v>1.36917E-009</v>
      </c>
      <c r="M2299" s="0" t="n">
        <v>0.0717329</v>
      </c>
      <c r="N2299" s="1" t="n">
        <v>2.30208E-007</v>
      </c>
      <c r="O2299" s="0" t="n">
        <v>0.28755</v>
      </c>
      <c r="P2299" s="0" t="n">
        <v>-1.50915</v>
      </c>
      <c r="Q2299" s="0" t="n">
        <v>0.964894</v>
      </c>
      <c r="R2299" s="0" t="n">
        <v>-1.01703</v>
      </c>
      <c r="S2299" s="0" t="n">
        <v>0.147656</v>
      </c>
      <c r="T2299" s="0" t="n">
        <v>1.7583</v>
      </c>
      <c r="U2299" s="0" t="n">
        <v>0.219389</v>
      </c>
      <c r="V2299" s="0" t="n">
        <v>1.61059</v>
      </c>
      <c r="W2299" s="0" t="n">
        <v>0.24841</v>
      </c>
      <c r="X2299" s="0" t="n">
        <v>1.56411</v>
      </c>
      <c r="Y2299" s="0" t="n">
        <v>0.231895</v>
      </c>
      <c r="Z2299" s="0" t="n">
        <v>-1.58987</v>
      </c>
      <c r="AA2299" s="0" t="n">
        <v>0.00132121</v>
      </c>
      <c r="AB2299" s="0" t="n">
        <v>-4.1586</v>
      </c>
      <c r="AC2299" s="0" t="n">
        <v>17.5095</v>
      </c>
      <c r="AD2299" s="0" t="n">
        <v>63.4505</v>
      </c>
      <c r="AE2299" s="0" t="n">
        <v>3.45505</v>
      </c>
      <c r="AF2299" s="0" t="n">
        <v>1.78861</v>
      </c>
      <c r="AG2299" s="0" t="n">
        <v>13.741</v>
      </c>
      <c r="AH2299" s="0" t="n">
        <v>35.5672</v>
      </c>
      <c r="AI2299" s="0" t="n">
        <v>17.6012</v>
      </c>
      <c r="AJ2299" s="0" t="n">
        <v>1</v>
      </c>
    </row>
    <row r="2300" customFormat="false" ht="15" hidden="false" customHeight="false" outlineLevel="0" collapsed="false">
      <c r="A2300" s="0" t="n">
        <v>3017</v>
      </c>
      <c r="B2300" s="0" t="s">
        <v>10797</v>
      </c>
      <c r="C2300" s="0" t="s">
        <v>10798</v>
      </c>
      <c r="D2300" s="0" t="s">
        <v>10799</v>
      </c>
      <c r="E2300" s="0" t="s">
        <v>10800</v>
      </c>
      <c r="F2300" s="0" t="s">
        <v>10797</v>
      </c>
      <c r="J2300" s="0" t="s">
        <v>10801</v>
      </c>
      <c r="K2300" s="0" t="s">
        <v>10799</v>
      </c>
      <c r="L2300" s="1" t="n">
        <v>1.06558E-012</v>
      </c>
      <c r="M2300" s="0" t="n">
        <v>0.000250777</v>
      </c>
      <c r="N2300" s="1" t="n">
        <v>5.54877E-009</v>
      </c>
      <c r="O2300" s="0" t="n">
        <v>0.530586</v>
      </c>
      <c r="P2300" s="0" t="n">
        <v>-1.19891</v>
      </c>
      <c r="Q2300" s="0" t="n">
        <v>0.290774</v>
      </c>
      <c r="R2300" s="0" t="n">
        <v>1.3597</v>
      </c>
      <c r="S2300" s="0" t="n">
        <v>0.0537746</v>
      </c>
      <c r="T2300" s="0" t="n">
        <v>1.77191</v>
      </c>
      <c r="U2300" s="0" t="n">
        <v>0.0123151</v>
      </c>
      <c r="V2300" s="0" t="n">
        <v>2.13179</v>
      </c>
      <c r="W2300" s="0" t="n">
        <v>0.153328</v>
      </c>
      <c r="X2300" s="0" t="n">
        <v>1.5192</v>
      </c>
      <c r="Y2300" s="0" t="n">
        <v>0.614496</v>
      </c>
      <c r="Z2300" s="0" t="n">
        <v>-1.15668</v>
      </c>
      <c r="AA2300" s="0" t="n">
        <v>0.0018168</v>
      </c>
      <c r="AB2300" s="0" t="n">
        <v>-2.81688</v>
      </c>
      <c r="AC2300" s="0" t="n">
        <v>29.6589</v>
      </c>
      <c r="AD2300" s="0" t="n">
        <v>60.73</v>
      </c>
      <c r="AE2300" s="0" t="n">
        <v>16.7193</v>
      </c>
      <c r="AF2300" s="0" t="n">
        <v>4.89066</v>
      </c>
      <c r="AG2300" s="0" t="n">
        <v>18.9736</v>
      </c>
      <c r="AH2300" s="0" t="n">
        <v>27.7504</v>
      </c>
      <c r="AI2300" s="0" t="n">
        <v>9.94554</v>
      </c>
      <c r="AJ2300" s="0" t="n">
        <v>1</v>
      </c>
    </row>
    <row r="2301" customFormat="false" ht="15" hidden="false" customHeight="false" outlineLevel="0" collapsed="false">
      <c r="A2301" s="0" t="n">
        <v>907</v>
      </c>
      <c r="B2301" s="0" t="s">
        <v>10802</v>
      </c>
      <c r="C2301" s="0" t="s">
        <v>10803</v>
      </c>
      <c r="D2301" s="0" t="s">
        <v>1206</v>
      </c>
      <c r="E2301" s="0" t="s">
        <v>10804</v>
      </c>
      <c r="F2301" s="0" t="s">
        <v>10802</v>
      </c>
      <c r="J2301" s="0" t="s">
        <v>10805</v>
      </c>
      <c r="K2301" s="0" t="s">
        <v>10806</v>
      </c>
      <c r="L2301" s="1" t="n">
        <v>1.00973E-013</v>
      </c>
      <c r="M2301" s="0" t="n">
        <v>0.00361536</v>
      </c>
      <c r="N2301" s="1" t="n">
        <v>8.31384E-012</v>
      </c>
      <c r="O2301" s="0" t="n">
        <v>0.38812</v>
      </c>
      <c r="P2301" s="0" t="n">
        <v>-1.36673</v>
      </c>
      <c r="Q2301" s="0" t="n">
        <v>0.212708</v>
      </c>
      <c r="R2301" s="0" t="n">
        <v>1.57436</v>
      </c>
      <c r="S2301" s="0" t="n">
        <v>0.00281416</v>
      </c>
      <c r="T2301" s="0" t="n">
        <v>3.16124</v>
      </c>
      <c r="U2301" s="0" t="n">
        <v>0.00107227</v>
      </c>
      <c r="V2301" s="0" t="n">
        <v>3.58858</v>
      </c>
      <c r="W2301" s="0" t="n">
        <v>0.275946</v>
      </c>
      <c r="X2301" s="0" t="n">
        <v>-1.48542</v>
      </c>
      <c r="Y2301" s="0" t="n">
        <v>0.0270165</v>
      </c>
      <c r="Z2301" s="0" t="n">
        <v>-2.28398</v>
      </c>
      <c r="AA2301" s="0" t="n">
        <v>0.00704522</v>
      </c>
      <c r="AB2301" s="0" t="n">
        <v>-2.9913</v>
      </c>
      <c r="AC2301" s="0" t="n">
        <v>34.9077</v>
      </c>
      <c r="AD2301" s="0" t="n">
        <v>111.342</v>
      </c>
      <c r="AE2301" s="0" t="n">
        <v>9.77296</v>
      </c>
      <c r="AF2301" s="0" t="n">
        <v>4.45315</v>
      </c>
      <c r="AG2301" s="0" t="n">
        <v>31.3265</v>
      </c>
      <c r="AH2301" s="0" t="n">
        <v>71.3714</v>
      </c>
      <c r="AI2301" s="0" t="n">
        <v>15.4925</v>
      </c>
      <c r="AJ2301" s="0" t="n">
        <v>1</v>
      </c>
    </row>
    <row r="2302" customFormat="false" ht="15" hidden="false" customHeight="false" outlineLevel="0" collapsed="false">
      <c r="A2302" s="0" t="n">
        <v>181</v>
      </c>
      <c r="B2302" s="0" t="s">
        <v>10807</v>
      </c>
      <c r="C2302" s="0" t="s">
        <v>10808</v>
      </c>
      <c r="D2302" s="0" t="s">
        <v>10809</v>
      </c>
      <c r="E2302" s="0" t="s">
        <v>10810</v>
      </c>
      <c r="F2302" s="0" t="s">
        <v>10807</v>
      </c>
      <c r="J2302" s="0" t="s">
        <v>10811</v>
      </c>
      <c r="K2302" s="0" t="s">
        <v>4989</v>
      </c>
      <c r="L2302" s="0" t="n">
        <v>0.0440467</v>
      </c>
      <c r="M2302" s="0" t="n">
        <v>0.0791979</v>
      </c>
      <c r="N2302" s="0" t="n">
        <v>0.0463815</v>
      </c>
      <c r="O2302" s="0" t="n">
        <v>0.0308643</v>
      </c>
      <c r="P2302" s="0" t="n">
        <v>-3.56419</v>
      </c>
      <c r="Q2302" s="0" t="n">
        <v>0.377306</v>
      </c>
      <c r="R2302" s="0" t="n">
        <v>-1.6566</v>
      </c>
      <c r="S2302" s="0" t="n">
        <v>0.291781</v>
      </c>
      <c r="T2302" s="0" t="n">
        <v>1.82985</v>
      </c>
      <c r="U2302" s="0" t="n">
        <v>0.365621</v>
      </c>
      <c r="V2302" s="0" t="n">
        <v>-1.67767</v>
      </c>
      <c r="W2302" s="0" t="n">
        <v>0.082106</v>
      </c>
      <c r="X2302" s="0" t="n">
        <v>-2.7481</v>
      </c>
      <c r="Y2302" s="0" t="n">
        <v>0.842942</v>
      </c>
      <c r="Z2302" s="0" t="n">
        <v>-1.11925</v>
      </c>
      <c r="AA2302" s="0" t="n">
        <v>0.00732026</v>
      </c>
      <c r="AB2302" s="0" t="n">
        <v>-5.58993</v>
      </c>
      <c r="AC2302" s="0" t="n">
        <v>2.36563</v>
      </c>
      <c r="AD2302" s="0" t="n">
        <v>18.8119</v>
      </c>
      <c r="AE2302" s="0" t="n">
        <v>3.27484</v>
      </c>
      <c r="AF2302" s="0" t="n">
        <v>3.72029</v>
      </c>
      <c r="AG2302" s="0" t="n">
        <v>2.54468</v>
      </c>
      <c r="AH2302" s="0" t="n">
        <v>14.4541</v>
      </c>
      <c r="AI2302" s="0" t="n">
        <v>38.6248</v>
      </c>
      <c r="AJ2302" s="0" t="n">
        <v>1</v>
      </c>
    </row>
    <row r="2303" customFormat="false" ht="15" hidden="false" customHeight="false" outlineLevel="0" collapsed="false">
      <c r="A2303" s="0" t="n">
        <v>3489</v>
      </c>
      <c r="B2303" s="0" t="s">
        <v>10812</v>
      </c>
      <c r="C2303" s="0" t="s">
        <v>10813</v>
      </c>
      <c r="D2303" s="0" t="s">
        <v>1865</v>
      </c>
      <c r="E2303" s="0" t="s">
        <v>10814</v>
      </c>
      <c r="F2303" s="0" t="s">
        <v>10812</v>
      </c>
      <c r="J2303" s="0" t="s">
        <v>10815</v>
      </c>
      <c r="K2303" s="0" t="s">
        <v>1865</v>
      </c>
      <c r="L2303" s="1" t="n">
        <v>2.00351E-013</v>
      </c>
      <c r="M2303" s="1" t="n">
        <v>1.70457E-015</v>
      </c>
      <c r="N2303" s="1" t="n">
        <v>1.27126E-010</v>
      </c>
      <c r="O2303" s="0" t="n">
        <v>0.692555</v>
      </c>
      <c r="P2303" s="0" t="n">
        <v>-1.13915</v>
      </c>
      <c r="Q2303" s="1" t="n">
        <v>3.49938E-006</v>
      </c>
      <c r="R2303" s="0" t="n">
        <v>-6.09348</v>
      </c>
      <c r="S2303" s="1" t="n">
        <v>1.4951E-009</v>
      </c>
      <c r="T2303" s="0" t="n">
        <v>-14.5132</v>
      </c>
      <c r="U2303" s="1" t="n">
        <v>1.5031E-005</v>
      </c>
      <c r="V2303" s="0" t="n">
        <v>-5.19729</v>
      </c>
      <c r="W2303" s="1" t="n">
        <v>4.36588E-005</v>
      </c>
      <c r="X2303" s="0" t="n">
        <v>-4.62297</v>
      </c>
      <c r="Y2303" s="1" t="n">
        <v>2.84981E-008</v>
      </c>
      <c r="Z2303" s="0" t="n">
        <v>-10.3541</v>
      </c>
      <c r="AA2303" s="1" t="n">
        <v>1.91671E-009</v>
      </c>
      <c r="AB2303" s="0" t="n">
        <v>-16.9243</v>
      </c>
      <c r="AC2303" s="0" t="n">
        <v>33.3059</v>
      </c>
      <c r="AD2303" s="0" t="n">
        <v>88.7898</v>
      </c>
      <c r="AE2303" s="0" t="n">
        <v>190.482</v>
      </c>
      <c r="AF2303" s="0" t="n">
        <v>72.5431</v>
      </c>
      <c r="AG2303" s="0" t="n">
        <v>25.5705</v>
      </c>
      <c r="AH2303" s="0" t="n">
        <v>48.6914</v>
      </c>
      <c r="AI2303" s="0" t="n">
        <v>12.9486</v>
      </c>
      <c r="AJ2303" s="0" t="n">
        <v>1</v>
      </c>
    </row>
    <row r="2304" customFormat="false" ht="15" hidden="false" customHeight="false" outlineLevel="0" collapsed="false">
      <c r="A2304" s="0" t="n">
        <v>2338</v>
      </c>
      <c r="B2304" s="0" t="s">
        <v>10816</v>
      </c>
      <c r="C2304" s="0" t="s">
        <v>10817</v>
      </c>
      <c r="D2304" s="0" t="s">
        <v>2228</v>
      </c>
      <c r="E2304" s="0" t="s">
        <v>10818</v>
      </c>
      <c r="F2304" s="0" t="s">
        <v>10816</v>
      </c>
      <c r="J2304" s="0" t="s">
        <v>10819</v>
      </c>
      <c r="K2304" s="0" t="s">
        <v>2228</v>
      </c>
      <c r="L2304" s="1" t="n">
        <v>1.81821E-009</v>
      </c>
      <c r="M2304" s="1" t="n">
        <v>2.75809E-017</v>
      </c>
      <c r="N2304" s="1" t="n">
        <v>3.88465E-011</v>
      </c>
      <c r="O2304" s="1" t="n">
        <v>3.60012E-010</v>
      </c>
      <c r="P2304" s="0" t="n">
        <v>-20.6015</v>
      </c>
      <c r="Q2304" s="1" t="n">
        <v>2.31623E-012</v>
      </c>
      <c r="R2304" s="0" t="n">
        <v>-40.4096</v>
      </c>
      <c r="S2304" s="1" t="n">
        <v>2.04894E-009</v>
      </c>
      <c r="T2304" s="0" t="n">
        <v>-16.5603</v>
      </c>
      <c r="U2304" s="1" t="n">
        <v>1.72763E-007</v>
      </c>
      <c r="V2304" s="0" t="n">
        <v>-9.71179</v>
      </c>
      <c r="W2304" s="1" t="n">
        <v>4.59439E-007</v>
      </c>
      <c r="X2304" s="0" t="n">
        <v>-8.66083</v>
      </c>
      <c r="Y2304" s="0" t="n">
        <v>0.0262313</v>
      </c>
      <c r="Z2304" s="0" t="n">
        <v>-2.24308</v>
      </c>
      <c r="AA2304" s="1" t="n">
        <v>3.44524E-007</v>
      </c>
      <c r="AB2304" s="0" t="n">
        <v>-10.4209</v>
      </c>
      <c r="AC2304" s="0" t="n">
        <v>17.1248</v>
      </c>
      <c r="AD2304" s="0" t="n">
        <v>51.6787</v>
      </c>
      <c r="AE2304" s="0" t="n">
        <v>251.814</v>
      </c>
      <c r="AF2304" s="0" t="n">
        <v>108.56</v>
      </c>
      <c r="AG2304" s="0" t="n">
        <v>27.9603</v>
      </c>
      <c r="AH2304" s="0" t="n">
        <v>60.2697</v>
      </c>
      <c r="AI2304" s="0" t="n">
        <v>14.6577</v>
      </c>
      <c r="AJ2304" s="0" t="n">
        <v>1</v>
      </c>
    </row>
    <row r="2305" customFormat="false" ht="15" hidden="false" customHeight="false" outlineLevel="0" collapsed="false">
      <c r="A2305" s="0" t="n">
        <v>2106</v>
      </c>
      <c r="B2305" s="0" t="s">
        <v>10820</v>
      </c>
      <c r="C2305" s="0" t="s">
        <v>10821</v>
      </c>
      <c r="D2305" s="0" t="s">
        <v>1137</v>
      </c>
      <c r="E2305" s="0" t="s">
        <v>10822</v>
      </c>
      <c r="F2305" s="0" t="s">
        <v>10820</v>
      </c>
      <c r="J2305" s="0" t="s">
        <v>10823</v>
      </c>
      <c r="K2305" s="0" t="s">
        <v>1137</v>
      </c>
      <c r="L2305" s="1" t="n">
        <v>1.46669E-011</v>
      </c>
      <c r="M2305" s="1" t="n">
        <v>1.35025E-011</v>
      </c>
      <c r="N2305" s="1" t="n">
        <v>2.73772E-011</v>
      </c>
      <c r="O2305" s="0" t="n">
        <v>0.00131582</v>
      </c>
      <c r="P2305" s="0" t="n">
        <v>-4.16524</v>
      </c>
      <c r="Q2305" s="1" t="n">
        <v>5.56755E-007</v>
      </c>
      <c r="R2305" s="0" t="n">
        <v>-12.2372</v>
      </c>
      <c r="S2305" s="1" t="n">
        <v>5.48661E-006</v>
      </c>
      <c r="T2305" s="0" t="n">
        <v>-8.96133</v>
      </c>
      <c r="U2305" s="0" t="n">
        <v>0.00948321</v>
      </c>
      <c r="V2305" s="0" t="n">
        <v>-3.06637</v>
      </c>
      <c r="W2305" s="0" t="n">
        <v>0.049447</v>
      </c>
      <c r="X2305" s="0" t="n">
        <v>-2.29386</v>
      </c>
      <c r="Y2305" s="0" t="n">
        <v>0.00249792</v>
      </c>
      <c r="Z2305" s="0" t="n">
        <v>-3.78328</v>
      </c>
      <c r="AA2305" s="1" t="n">
        <v>2.19594E-005</v>
      </c>
      <c r="AB2305" s="0" t="n">
        <v>-8.51835</v>
      </c>
      <c r="AC2305" s="0" t="n">
        <v>24.61</v>
      </c>
      <c r="AD2305" s="0" t="n">
        <v>102.063</v>
      </c>
      <c r="AE2305" s="0" t="n">
        <v>98.8628</v>
      </c>
      <c r="AF2305" s="0" t="n">
        <v>58.5721</v>
      </c>
      <c r="AG2305" s="0" t="n">
        <v>28.6978</v>
      </c>
      <c r="AH2305" s="0" t="n">
        <v>85.0114</v>
      </c>
      <c r="AI2305" s="0" t="n">
        <v>20.1436</v>
      </c>
      <c r="AJ2305" s="0" t="n">
        <v>1</v>
      </c>
    </row>
    <row r="2306" customFormat="false" ht="15" hidden="false" customHeight="false" outlineLevel="0" collapsed="false">
      <c r="A2306" s="0" t="n">
        <v>1540</v>
      </c>
      <c r="B2306" s="0" t="s">
        <v>10824</v>
      </c>
      <c r="C2306" s="0" t="s">
        <v>10825</v>
      </c>
      <c r="D2306" s="0" t="s">
        <v>180</v>
      </c>
      <c r="E2306" s="0" t="s">
        <v>10826</v>
      </c>
      <c r="F2306" s="0" t="s">
        <v>10824</v>
      </c>
      <c r="J2306" s="0" t="s">
        <v>10827</v>
      </c>
      <c r="K2306" s="0" t="s">
        <v>180</v>
      </c>
      <c r="L2306" s="0" t="n">
        <v>0.00336734</v>
      </c>
      <c r="M2306" s="0" t="n">
        <v>0.000613444</v>
      </c>
      <c r="N2306" s="0" t="n">
        <v>0.000278729</v>
      </c>
      <c r="O2306" s="0" t="n">
        <v>0.000962226</v>
      </c>
      <c r="P2306" s="0" t="n">
        <v>-1.95556</v>
      </c>
      <c r="Q2306" s="1" t="n">
        <v>9.74664E-007</v>
      </c>
      <c r="R2306" s="0" t="n">
        <v>-3.02104</v>
      </c>
      <c r="S2306" s="0" t="n">
        <v>0.432358</v>
      </c>
      <c r="T2306" s="0" t="n">
        <v>1.15886</v>
      </c>
      <c r="U2306" s="0" t="n">
        <v>0.617635</v>
      </c>
      <c r="V2306" s="0" t="n">
        <v>1.09799</v>
      </c>
      <c r="W2306" s="0" t="n">
        <v>0.339926</v>
      </c>
      <c r="X2306" s="0" t="n">
        <v>-1.19673</v>
      </c>
      <c r="Y2306" s="0" t="n">
        <v>0.721243</v>
      </c>
      <c r="Z2306" s="0" t="n">
        <v>-1.06903</v>
      </c>
      <c r="AA2306" s="0" t="n">
        <v>0.295749</v>
      </c>
      <c r="AB2306" s="0" t="n">
        <v>-1.23447</v>
      </c>
      <c r="AC2306" s="0" t="n">
        <v>3.87004</v>
      </c>
      <c r="AD2306" s="0" t="n">
        <v>3.3278</v>
      </c>
      <c r="AE2306" s="0" t="n">
        <v>14.2531</v>
      </c>
      <c r="AF2306" s="0" t="n">
        <v>1.75086</v>
      </c>
      <c r="AG2306" s="0" t="n">
        <v>6.38457</v>
      </c>
      <c r="AH2306" s="0" t="n">
        <v>3.92143</v>
      </c>
      <c r="AI2306" s="0" t="n">
        <v>4.17659</v>
      </c>
      <c r="AJ2306" s="0" t="n">
        <v>1</v>
      </c>
    </row>
    <row r="2307" customFormat="false" ht="15" hidden="false" customHeight="false" outlineLevel="0" collapsed="false">
      <c r="A2307" s="0" t="n">
        <v>3525</v>
      </c>
      <c r="B2307" s="0" t="s">
        <v>10828</v>
      </c>
      <c r="C2307" s="0" t="s">
        <v>10829</v>
      </c>
      <c r="D2307" s="0" t="s">
        <v>1137</v>
      </c>
      <c r="E2307" s="0" t="s">
        <v>10830</v>
      </c>
      <c r="F2307" s="0" t="s">
        <v>10828</v>
      </c>
      <c r="J2307" s="0" t="s">
        <v>10831</v>
      </c>
      <c r="K2307" s="0" t="s">
        <v>1137</v>
      </c>
      <c r="L2307" s="1" t="n">
        <v>2.07354E-007</v>
      </c>
      <c r="M2307" s="0" t="n">
        <v>0.000815756</v>
      </c>
      <c r="N2307" s="1" t="n">
        <v>1.51972E-007</v>
      </c>
      <c r="O2307" s="0" t="n">
        <v>0.000264382</v>
      </c>
      <c r="P2307" s="0" t="n">
        <v>-8.13107</v>
      </c>
      <c r="Q2307" s="0" t="n">
        <v>0.000402117</v>
      </c>
      <c r="R2307" s="0" t="n">
        <v>-7.54103</v>
      </c>
      <c r="S2307" s="0" t="n">
        <v>0.0257014</v>
      </c>
      <c r="T2307" s="0" t="n">
        <v>-3.32383</v>
      </c>
      <c r="U2307" s="0" t="n">
        <v>0.63207</v>
      </c>
      <c r="V2307" s="0" t="n">
        <v>-1.28243</v>
      </c>
      <c r="W2307" s="0" t="n">
        <v>0.934331</v>
      </c>
      <c r="X2307" s="0" t="n">
        <v>1.04366</v>
      </c>
      <c r="Y2307" s="0" t="n">
        <v>0.590108</v>
      </c>
      <c r="Z2307" s="0" t="n">
        <v>1.32311</v>
      </c>
      <c r="AA2307" s="1" t="n">
        <v>5.51261E-005</v>
      </c>
      <c r="AB2307" s="0" t="n">
        <v>-12.6275</v>
      </c>
      <c r="AC2307" s="0" t="n">
        <v>11.5518</v>
      </c>
      <c r="AD2307" s="0" t="n">
        <v>76.4756</v>
      </c>
      <c r="AE2307" s="0" t="n">
        <v>13.4968</v>
      </c>
      <c r="AF2307" s="0" t="n">
        <v>12.7646</v>
      </c>
      <c r="AG2307" s="0" t="n">
        <v>14.27</v>
      </c>
      <c r="AH2307" s="0" t="n">
        <v>67.4789</v>
      </c>
      <c r="AI2307" s="0" t="n">
        <v>32.1553</v>
      </c>
      <c r="AJ2307" s="0" t="n">
        <v>1</v>
      </c>
    </row>
    <row r="2308" customFormat="false" ht="15" hidden="false" customHeight="false" outlineLevel="0" collapsed="false">
      <c r="A2308" s="0" t="n">
        <v>3492</v>
      </c>
      <c r="B2308" s="0" t="s">
        <v>10832</v>
      </c>
      <c r="C2308" s="0" t="s">
        <v>10833</v>
      </c>
      <c r="D2308" s="0" t="s">
        <v>1679</v>
      </c>
      <c r="E2308" s="0" t="s">
        <v>10834</v>
      </c>
      <c r="F2308" s="0" t="s">
        <v>10832</v>
      </c>
      <c r="J2308" s="0" t="s">
        <v>10835</v>
      </c>
      <c r="K2308" s="0" t="s">
        <v>1679</v>
      </c>
      <c r="L2308" s="1" t="n">
        <v>2.722E-006</v>
      </c>
      <c r="M2308" s="1" t="n">
        <v>5.15663E-008</v>
      </c>
      <c r="N2308" s="1" t="n">
        <v>4.57203E-006</v>
      </c>
      <c r="O2308" s="0" t="n">
        <v>0.0501884</v>
      </c>
      <c r="P2308" s="0" t="n">
        <v>-1.8944</v>
      </c>
      <c r="Q2308" s="0" t="n">
        <v>0.00019142</v>
      </c>
      <c r="R2308" s="0" t="n">
        <v>-3.72848</v>
      </c>
      <c r="S2308" s="0" t="n">
        <v>0.0169652</v>
      </c>
      <c r="T2308" s="0" t="n">
        <v>-2.20348</v>
      </c>
      <c r="U2308" s="0" t="n">
        <v>0.0633257</v>
      </c>
      <c r="V2308" s="0" t="n">
        <v>-1.82947</v>
      </c>
      <c r="W2308" s="0" t="n">
        <v>0.0271519</v>
      </c>
      <c r="X2308" s="0" t="n">
        <v>-2.0679</v>
      </c>
      <c r="Y2308" s="0" t="n">
        <v>0.121881</v>
      </c>
      <c r="Z2308" s="0" t="n">
        <v>-1.64741</v>
      </c>
      <c r="AA2308" s="0" t="n">
        <v>0.00304028</v>
      </c>
      <c r="AB2308" s="0" t="n">
        <v>-2.92597</v>
      </c>
      <c r="AC2308" s="0" t="n">
        <v>9.1005</v>
      </c>
      <c r="AD2308" s="0" t="n">
        <v>22.5043</v>
      </c>
      <c r="AE2308" s="0" t="n">
        <v>48.3173</v>
      </c>
      <c r="AF2308" s="0" t="n">
        <v>17.0689</v>
      </c>
      <c r="AG2308" s="0" t="n">
        <v>10.2833</v>
      </c>
      <c r="AH2308" s="0" t="n">
        <v>18.1638</v>
      </c>
      <c r="AI2308" s="0" t="n">
        <v>12.0111</v>
      </c>
      <c r="AJ2308" s="0" t="n">
        <v>1</v>
      </c>
    </row>
    <row r="2309" customFormat="false" ht="15" hidden="false" customHeight="false" outlineLevel="0" collapsed="false">
      <c r="A2309" s="0" t="n">
        <v>18</v>
      </c>
      <c r="B2309" s="0" t="s">
        <v>10836</v>
      </c>
      <c r="C2309" s="0" t="s">
        <v>10837</v>
      </c>
      <c r="D2309" s="0" t="s">
        <v>1664</v>
      </c>
      <c r="E2309" s="0" t="s">
        <v>10838</v>
      </c>
      <c r="F2309" s="0" t="s">
        <v>10836</v>
      </c>
      <c r="J2309" s="0" t="s">
        <v>10839</v>
      </c>
      <c r="K2309" s="0" t="s">
        <v>10840</v>
      </c>
      <c r="L2309" s="1" t="n">
        <v>2.72913E-008</v>
      </c>
      <c r="M2309" s="0" t="n">
        <v>0.000412588</v>
      </c>
      <c r="N2309" s="1" t="n">
        <v>1.02441E-007</v>
      </c>
      <c r="O2309" s="1" t="n">
        <v>2.32528E-005</v>
      </c>
      <c r="P2309" s="0" t="n">
        <v>-6.16533</v>
      </c>
      <c r="Q2309" s="0" t="n">
        <v>0.000158085</v>
      </c>
      <c r="R2309" s="0" t="n">
        <v>-4.8429</v>
      </c>
      <c r="S2309" s="0" t="n">
        <v>0.00780714</v>
      </c>
      <c r="T2309" s="0" t="n">
        <v>-2.85746</v>
      </c>
      <c r="U2309" s="0" t="n">
        <v>0.241753</v>
      </c>
      <c r="V2309" s="0" t="n">
        <v>-1.55644</v>
      </c>
      <c r="W2309" s="0" t="n">
        <v>0.785939</v>
      </c>
      <c r="X2309" s="0" t="n">
        <v>-1.107</v>
      </c>
      <c r="Y2309" s="0" t="n">
        <v>0.889432</v>
      </c>
      <c r="Z2309" s="0" t="n">
        <v>1.05339</v>
      </c>
      <c r="AA2309" s="0" t="n">
        <v>0.000119157</v>
      </c>
      <c r="AB2309" s="0" t="n">
        <v>-5.61206</v>
      </c>
      <c r="AC2309" s="0" t="n">
        <v>13.7529</v>
      </c>
      <c r="AD2309" s="0" t="n">
        <v>47.3641</v>
      </c>
      <c r="AE2309" s="0" t="n">
        <v>15.3291</v>
      </c>
      <c r="AF2309" s="0" t="n">
        <v>7.54181</v>
      </c>
      <c r="AG2309" s="0" t="n">
        <v>14.7843</v>
      </c>
      <c r="AH2309" s="0" t="n">
        <v>36.3689</v>
      </c>
      <c r="AI2309" s="0" t="n">
        <v>16.7277</v>
      </c>
      <c r="AJ2309" s="0" t="n">
        <v>1</v>
      </c>
    </row>
    <row r="2310" customFormat="false" ht="15" hidden="false" customHeight="false" outlineLevel="0" collapsed="false">
      <c r="A2310" s="0" t="n">
        <v>2004</v>
      </c>
      <c r="B2310" s="0" t="s">
        <v>10841</v>
      </c>
      <c r="C2310" s="0" t="s">
        <v>10842</v>
      </c>
      <c r="D2310" s="0" t="s">
        <v>2280</v>
      </c>
      <c r="E2310" s="0" t="s">
        <v>10843</v>
      </c>
      <c r="F2310" s="0" t="s">
        <v>10841</v>
      </c>
      <c r="J2310" s="0" t="s">
        <v>10844</v>
      </c>
      <c r="K2310" s="0" t="s">
        <v>2280</v>
      </c>
      <c r="L2310" s="1" t="n">
        <v>2.56639E-009</v>
      </c>
      <c r="M2310" s="0" t="n">
        <v>0.00517852</v>
      </c>
      <c r="N2310" s="1" t="n">
        <v>6.39015E-008</v>
      </c>
      <c r="O2310" s="0" t="n">
        <v>0.0103354</v>
      </c>
      <c r="P2310" s="0" t="n">
        <v>-4.94891</v>
      </c>
      <c r="Q2310" s="0" t="n">
        <v>0.375903</v>
      </c>
      <c r="R2310" s="0" t="n">
        <v>-1.69634</v>
      </c>
      <c r="S2310" s="0" t="n">
        <v>0.857287</v>
      </c>
      <c r="T2310" s="0" t="n">
        <v>-1.11263</v>
      </c>
      <c r="U2310" s="0" t="n">
        <v>0.699318</v>
      </c>
      <c r="V2310" s="0" t="n">
        <v>-1.25788</v>
      </c>
      <c r="W2310" s="0" t="n">
        <v>0.0160752</v>
      </c>
      <c r="X2310" s="0" t="n">
        <v>-4.44673</v>
      </c>
      <c r="Y2310" s="0" t="n">
        <v>0.0041706</v>
      </c>
      <c r="Z2310" s="0" t="n">
        <v>-6.10574</v>
      </c>
      <c r="AA2310" s="0" t="n">
        <v>0.00194307</v>
      </c>
      <c r="AB2310" s="0" t="n">
        <v>-8.28791</v>
      </c>
      <c r="AC2310" s="0" t="n">
        <v>16.6658</v>
      </c>
      <c r="AD2310" s="0" t="n">
        <v>144.406</v>
      </c>
      <c r="AE2310" s="0" t="n">
        <v>8.93043</v>
      </c>
      <c r="AF2310" s="0" t="n">
        <v>11.0543</v>
      </c>
      <c r="AG2310" s="0" t="n">
        <v>15.4153</v>
      </c>
      <c r="AH2310" s="0" t="n">
        <v>95.4078</v>
      </c>
      <c r="AI2310" s="0" t="n">
        <v>42.0862</v>
      </c>
      <c r="AJ2310" s="0" t="n">
        <v>1</v>
      </c>
    </row>
    <row r="2311" customFormat="false" ht="15" hidden="false" customHeight="false" outlineLevel="0" collapsed="false">
      <c r="A2311" s="0" t="n">
        <v>3213</v>
      </c>
      <c r="B2311" s="0" t="s">
        <v>10845</v>
      </c>
      <c r="C2311" s="0" t="s">
        <v>10846</v>
      </c>
      <c r="D2311" s="0" t="s">
        <v>10847</v>
      </c>
      <c r="E2311" s="0" t="s">
        <v>10848</v>
      </c>
      <c r="F2311" s="0" t="s">
        <v>10845</v>
      </c>
      <c r="J2311" s="0" t="s">
        <v>10849</v>
      </c>
      <c r="K2311" s="0" t="s">
        <v>10850</v>
      </c>
      <c r="L2311" s="1" t="n">
        <v>1.57823E-006</v>
      </c>
      <c r="M2311" s="0" t="n">
        <v>0.73946</v>
      </c>
      <c r="N2311" s="1" t="n">
        <v>8.38043E-006</v>
      </c>
      <c r="O2311" s="0" t="n">
        <v>0.0231345</v>
      </c>
      <c r="P2311" s="0" t="n">
        <v>-2.85925</v>
      </c>
      <c r="Q2311" s="0" t="n">
        <v>0.136743</v>
      </c>
      <c r="R2311" s="0" t="n">
        <v>-1.96033</v>
      </c>
      <c r="S2311" s="0" t="n">
        <v>0.619181</v>
      </c>
      <c r="T2311" s="0" t="n">
        <v>-1.24799</v>
      </c>
      <c r="U2311" s="0" t="n">
        <v>0.478858</v>
      </c>
      <c r="V2311" s="0" t="n">
        <v>1.37196</v>
      </c>
      <c r="W2311" s="0" t="n">
        <v>0.160513</v>
      </c>
      <c r="X2311" s="0" t="n">
        <v>1.88445</v>
      </c>
      <c r="Y2311" s="0" t="n">
        <v>0.39936</v>
      </c>
      <c r="Z2311" s="0" t="n">
        <v>1.45783</v>
      </c>
      <c r="AA2311" s="0" t="n">
        <v>0.00152342</v>
      </c>
      <c r="AB2311" s="0" t="n">
        <v>-5.09354</v>
      </c>
      <c r="AC2311" s="0" t="n">
        <v>9.59007</v>
      </c>
      <c r="AD2311" s="0" t="n">
        <v>46.7222</v>
      </c>
      <c r="AE2311" s="0" t="n">
        <v>0.112425</v>
      </c>
      <c r="AF2311" s="0" t="n">
        <v>0.078247</v>
      </c>
      <c r="AG2311" s="0" t="n">
        <v>9.65114</v>
      </c>
      <c r="AH2311" s="0" t="n">
        <v>33.5855</v>
      </c>
      <c r="AI2311" s="0" t="n">
        <v>23.6637</v>
      </c>
      <c r="AJ2311" s="0" t="n">
        <v>1</v>
      </c>
    </row>
    <row r="2312" customFormat="false" ht="15" hidden="false" customHeight="false" outlineLevel="0" collapsed="false">
      <c r="A2312" s="0" t="n">
        <v>1550</v>
      </c>
      <c r="B2312" s="0" t="s">
        <v>10851</v>
      </c>
      <c r="C2312" s="0" t="s">
        <v>10852</v>
      </c>
      <c r="D2312" s="0" t="s">
        <v>10853</v>
      </c>
      <c r="E2312" s="0" t="s">
        <v>10854</v>
      </c>
      <c r="F2312" s="0" t="s">
        <v>10851</v>
      </c>
      <c r="J2312" s="0" t="s">
        <v>10855</v>
      </c>
      <c r="K2312" s="0" t="s">
        <v>10853</v>
      </c>
      <c r="L2312" s="1" t="n">
        <v>7.56735E-009</v>
      </c>
      <c r="M2312" s="1" t="n">
        <v>5.65007E-007</v>
      </c>
      <c r="N2312" s="1" t="n">
        <v>7.04078E-009</v>
      </c>
      <c r="O2312" s="0" t="n">
        <v>0.000377556</v>
      </c>
      <c r="P2312" s="0" t="n">
        <v>-3.93437</v>
      </c>
      <c r="Q2312" s="0" t="n">
        <v>0.000102679</v>
      </c>
      <c r="R2312" s="0" t="n">
        <v>-4.59902</v>
      </c>
      <c r="S2312" s="0" t="n">
        <v>0.0237722</v>
      </c>
      <c r="T2312" s="0" t="n">
        <v>-2.274</v>
      </c>
      <c r="U2312" s="0" t="n">
        <v>0.145638</v>
      </c>
      <c r="V2312" s="0" t="n">
        <v>-1.67684</v>
      </c>
      <c r="W2312" s="0" t="n">
        <v>0.0577684</v>
      </c>
      <c r="X2312" s="0" t="n">
        <v>-1.97711</v>
      </c>
      <c r="Y2312" s="0" t="n">
        <v>0.195871</v>
      </c>
      <c r="Z2312" s="0" t="n">
        <v>-1.58081</v>
      </c>
      <c r="AA2312" s="0" t="n">
        <v>0.000687419</v>
      </c>
      <c r="AB2312" s="0" t="n">
        <v>-3.99826</v>
      </c>
      <c r="AC2312" s="0" t="n">
        <v>15.2839</v>
      </c>
      <c r="AD2312" s="0" t="n">
        <v>45.9894</v>
      </c>
      <c r="AE2312" s="0" t="n">
        <v>37.7148</v>
      </c>
      <c r="AF2312" s="0" t="n">
        <v>16.212</v>
      </c>
      <c r="AG2312" s="0" t="n">
        <v>18.6042</v>
      </c>
      <c r="AH2312" s="0" t="n">
        <v>39.9859</v>
      </c>
      <c r="AI2312" s="0" t="n">
        <v>14.6152</v>
      </c>
      <c r="AJ2312" s="0" t="n">
        <v>1</v>
      </c>
    </row>
    <row r="2313" customFormat="false" ht="15" hidden="false" customHeight="false" outlineLevel="0" collapsed="false">
      <c r="A2313" s="0" t="n">
        <v>1097</v>
      </c>
      <c r="B2313" s="0" t="s">
        <v>10856</v>
      </c>
      <c r="C2313" s="0" t="s">
        <v>10857</v>
      </c>
      <c r="D2313" s="0" t="s">
        <v>10858</v>
      </c>
      <c r="E2313" s="0" t="s">
        <v>10859</v>
      </c>
      <c r="F2313" s="0" t="s">
        <v>10856</v>
      </c>
      <c r="J2313" s="0" t="s">
        <v>10860</v>
      </c>
      <c r="K2313" s="0" t="s">
        <v>10858</v>
      </c>
      <c r="L2313" s="1" t="n">
        <v>1.39435E-009</v>
      </c>
      <c r="M2313" s="1" t="n">
        <v>9.63186E-009</v>
      </c>
      <c r="N2313" s="1" t="n">
        <v>7.56442E-008</v>
      </c>
      <c r="O2313" s="1" t="n">
        <v>1.12406E-008</v>
      </c>
      <c r="P2313" s="0" t="n">
        <v>-10.8993</v>
      </c>
      <c r="Q2313" s="1" t="n">
        <v>2.67295E-005</v>
      </c>
      <c r="R2313" s="0" t="n">
        <v>-4.71196</v>
      </c>
      <c r="S2313" s="0" t="n">
        <v>0.0014707</v>
      </c>
      <c r="T2313" s="0" t="n">
        <v>-3.02151</v>
      </c>
      <c r="U2313" s="0" t="n">
        <v>0.0931792</v>
      </c>
      <c r="V2313" s="0" t="n">
        <v>-1.73654</v>
      </c>
      <c r="W2313" s="0" t="n">
        <v>0.0589199</v>
      </c>
      <c r="X2313" s="0" t="n">
        <v>-1.86719</v>
      </c>
      <c r="Y2313" s="0" t="n">
        <v>0.00348508</v>
      </c>
      <c r="Z2313" s="0" t="n">
        <v>-2.7272</v>
      </c>
      <c r="AA2313" s="1" t="n">
        <v>4.43462E-008</v>
      </c>
      <c r="AB2313" s="0" t="n">
        <v>-10.9338</v>
      </c>
      <c r="AC2313" s="0" t="n">
        <v>17.4846</v>
      </c>
      <c r="AD2313" s="0" t="n">
        <v>44.5799</v>
      </c>
      <c r="AE2313" s="0" t="n">
        <v>56.7019</v>
      </c>
      <c r="AF2313" s="0" t="n">
        <v>20.653</v>
      </c>
      <c r="AG2313" s="0" t="n">
        <v>15.1878</v>
      </c>
      <c r="AH2313" s="0" t="n">
        <v>27.6599</v>
      </c>
      <c r="AI2313" s="0" t="n">
        <v>12.3841</v>
      </c>
      <c r="AJ2313" s="0" t="n">
        <v>1</v>
      </c>
    </row>
    <row r="2314" customFormat="false" ht="15" hidden="false" customHeight="false" outlineLevel="0" collapsed="false">
      <c r="A2314" s="0" t="n">
        <v>1543</v>
      </c>
      <c r="B2314" s="0" t="s">
        <v>10861</v>
      </c>
      <c r="C2314" s="0" t="s">
        <v>10862</v>
      </c>
      <c r="D2314" s="0" t="s">
        <v>1659</v>
      </c>
      <c r="E2314" s="0" t="s">
        <v>10863</v>
      </c>
      <c r="F2314" s="0" t="s">
        <v>10861</v>
      </c>
      <c r="J2314" s="0" t="s">
        <v>10864</v>
      </c>
      <c r="K2314" s="0" t="s">
        <v>10865</v>
      </c>
      <c r="L2314" s="1" t="n">
        <v>7.08499E-014</v>
      </c>
      <c r="M2314" s="0" t="n">
        <v>0.000470993</v>
      </c>
      <c r="N2314" s="1" t="n">
        <v>2.26028E-015</v>
      </c>
      <c r="O2314" s="0" t="n">
        <v>0.0739712</v>
      </c>
      <c r="P2314" s="0" t="n">
        <v>-1.89379</v>
      </c>
      <c r="Q2314" s="0" t="n">
        <v>0.171489</v>
      </c>
      <c r="R2314" s="0" t="n">
        <v>1.62232</v>
      </c>
      <c r="S2314" s="0" t="n">
        <v>0.100734</v>
      </c>
      <c r="T2314" s="0" t="n">
        <v>1.79388</v>
      </c>
      <c r="U2314" s="0" t="n">
        <v>0.831099</v>
      </c>
      <c r="V2314" s="0" t="n">
        <v>-1.07729</v>
      </c>
      <c r="W2314" s="1" t="n">
        <v>7.43892E-005</v>
      </c>
      <c r="X2314" s="0" t="n">
        <v>-4.76219</v>
      </c>
      <c r="Y2314" s="1" t="n">
        <v>1.62097E-007</v>
      </c>
      <c r="Z2314" s="0" t="n">
        <v>-9.70665</v>
      </c>
      <c r="AA2314" s="0" t="n">
        <v>0.00159004</v>
      </c>
      <c r="AB2314" s="0" t="n">
        <v>-3.56428</v>
      </c>
      <c r="AC2314" s="0" t="n">
        <v>35.7614</v>
      </c>
      <c r="AD2314" s="0" t="n">
        <v>107.162</v>
      </c>
      <c r="AE2314" s="0" t="n">
        <v>14.9669</v>
      </c>
      <c r="AF2314" s="0" t="n">
        <v>6.40707</v>
      </c>
      <c r="AG2314" s="0" t="n">
        <v>55.4104</v>
      </c>
      <c r="AH2314" s="0" t="n">
        <v>118.601</v>
      </c>
      <c r="AI2314" s="0" t="n">
        <v>14.5548</v>
      </c>
      <c r="AJ2314" s="0" t="n">
        <v>1</v>
      </c>
    </row>
    <row r="2315" customFormat="false" ht="15" hidden="false" customHeight="false" outlineLevel="0" collapsed="false">
      <c r="A2315" s="0" t="n">
        <v>2556</v>
      </c>
      <c r="B2315" s="0" t="s">
        <v>10866</v>
      </c>
      <c r="C2315" s="0" t="s">
        <v>10867</v>
      </c>
      <c r="D2315" s="0" t="s">
        <v>728</v>
      </c>
      <c r="E2315" s="0" t="s">
        <v>10868</v>
      </c>
      <c r="F2315" s="0" t="s">
        <v>10866</v>
      </c>
      <c r="J2315" s="0" t="s">
        <v>10869</v>
      </c>
      <c r="K2315" s="0" t="s">
        <v>1656</v>
      </c>
      <c r="L2315" s="1" t="n">
        <v>6.30576E-012</v>
      </c>
      <c r="M2315" s="0" t="n">
        <v>0.217234</v>
      </c>
      <c r="N2315" s="1" t="n">
        <v>1.35115E-011</v>
      </c>
      <c r="O2315" s="0" t="n">
        <v>0.166831</v>
      </c>
      <c r="P2315" s="0" t="n">
        <v>-1.86383</v>
      </c>
      <c r="Q2315" s="0" t="n">
        <v>0.329276</v>
      </c>
      <c r="R2315" s="0" t="n">
        <v>-1.54687</v>
      </c>
      <c r="S2315" s="0" t="n">
        <v>0.273793</v>
      </c>
      <c r="T2315" s="0" t="n">
        <v>1.63273</v>
      </c>
      <c r="U2315" s="0" t="n">
        <v>0.0656904</v>
      </c>
      <c r="V2315" s="0" t="n">
        <v>2.31225</v>
      </c>
      <c r="W2315" s="0" t="n">
        <v>0.12607</v>
      </c>
      <c r="X2315" s="0" t="n">
        <v>-1.99614</v>
      </c>
      <c r="Y2315" s="1" t="n">
        <v>8.16504E-005</v>
      </c>
      <c r="Z2315" s="0" t="n">
        <v>-7.1845</v>
      </c>
      <c r="AA2315" s="0" t="n">
        <v>0.0610044</v>
      </c>
      <c r="AB2315" s="0" t="n">
        <v>-2.49172</v>
      </c>
      <c r="AC2315" s="0" t="n">
        <v>26.1517</v>
      </c>
      <c r="AD2315" s="0" t="n">
        <v>126.879</v>
      </c>
      <c r="AE2315" s="0" t="n">
        <v>1.58066</v>
      </c>
      <c r="AF2315" s="0" t="n">
        <v>1.09555</v>
      </c>
      <c r="AG2315" s="0" t="n">
        <v>30.2332</v>
      </c>
      <c r="AH2315" s="0" t="n">
        <v>104.773</v>
      </c>
      <c r="AI2315" s="0" t="n">
        <v>23.5652</v>
      </c>
      <c r="AJ2315" s="0" t="n">
        <v>1</v>
      </c>
    </row>
    <row r="2316" customFormat="false" ht="15" hidden="false" customHeight="false" outlineLevel="0" collapsed="false">
      <c r="A2316" s="0" t="n">
        <v>2262</v>
      </c>
      <c r="B2316" s="0" t="s">
        <v>10870</v>
      </c>
      <c r="C2316" s="0" t="s">
        <v>10871</v>
      </c>
      <c r="D2316" s="0" t="s">
        <v>185</v>
      </c>
      <c r="E2316" s="0" t="s">
        <v>10872</v>
      </c>
      <c r="F2316" s="0" t="s">
        <v>10870</v>
      </c>
      <c r="J2316" s="0" t="s">
        <v>10873</v>
      </c>
      <c r="K2316" s="0" t="s">
        <v>10874</v>
      </c>
      <c r="L2316" s="1" t="n">
        <v>4.00862E-012</v>
      </c>
      <c r="M2316" s="1" t="n">
        <v>2.83526E-011</v>
      </c>
      <c r="N2316" s="1" t="n">
        <v>6.34368E-014</v>
      </c>
      <c r="O2316" s="0" t="n">
        <v>0.34815</v>
      </c>
      <c r="P2316" s="0" t="n">
        <v>-1.26003</v>
      </c>
      <c r="Q2316" s="1" t="n">
        <v>4.68397E-013</v>
      </c>
      <c r="R2316" s="0" t="n">
        <v>-15.5644</v>
      </c>
      <c r="S2316" s="1" t="n">
        <v>4.39045E-005</v>
      </c>
      <c r="T2316" s="0" t="n">
        <v>-3.12091</v>
      </c>
      <c r="U2316" s="0" t="n">
        <v>0.166458</v>
      </c>
      <c r="V2316" s="0" t="n">
        <v>-1.40993</v>
      </c>
      <c r="W2316" s="0" t="n">
        <v>0.655599</v>
      </c>
      <c r="X2316" s="0" t="n">
        <v>-1.11552</v>
      </c>
      <c r="Y2316" s="0" t="n">
        <v>0.371216</v>
      </c>
      <c r="Z2316" s="0" t="n">
        <v>-1.24628</v>
      </c>
      <c r="AA2316" s="0" t="n">
        <v>0.60594</v>
      </c>
      <c r="AB2316" s="0" t="n">
        <v>-1.14482</v>
      </c>
      <c r="AC2316" s="0" t="n">
        <v>27.011</v>
      </c>
      <c r="AD2316" s="0" t="n">
        <v>39.8236</v>
      </c>
      <c r="AE2316" s="0" t="n">
        <v>93.2428</v>
      </c>
      <c r="AF2316" s="0" t="n">
        <v>19.6389</v>
      </c>
      <c r="AG2316" s="0" t="n">
        <v>44.2147</v>
      </c>
      <c r="AH2316" s="0" t="n">
        <v>46.5629</v>
      </c>
      <c r="AI2316" s="0" t="n">
        <v>7.16113</v>
      </c>
      <c r="AJ2316" s="0" t="n">
        <v>1</v>
      </c>
    </row>
    <row r="2317" customFormat="false" ht="15" hidden="false" customHeight="false" outlineLevel="0" collapsed="false">
      <c r="A2317" s="0" t="n">
        <v>3577</v>
      </c>
      <c r="B2317" s="0" t="s">
        <v>10875</v>
      </c>
      <c r="C2317" s="0" t="s">
        <v>10876</v>
      </c>
      <c r="D2317" s="0" t="s">
        <v>10877</v>
      </c>
      <c r="E2317" s="0" t="s">
        <v>10878</v>
      </c>
      <c r="F2317" s="0" t="s">
        <v>10875</v>
      </c>
      <c r="J2317" s="0" t="s">
        <v>10879</v>
      </c>
      <c r="K2317" s="0" t="s">
        <v>10877</v>
      </c>
      <c r="L2317" s="1" t="n">
        <v>6.54011E-011</v>
      </c>
      <c r="M2317" s="1" t="n">
        <v>1.31847E-008</v>
      </c>
      <c r="N2317" s="1" t="n">
        <v>1.49844E-011</v>
      </c>
      <c r="O2317" s="0" t="n">
        <v>0.000437976</v>
      </c>
      <c r="P2317" s="0" t="n">
        <v>-4.10106</v>
      </c>
      <c r="Q2317" s="0" t="n">
        <v>0.00536634</v>
      </c>
      <c r="R2317" s="0" t="n">
        <v>-2.93867</v>
      </c>
      <c r="S2317" s="0" t="n">
        <v>0.00802832</v>
      </c>
      <c r="T2317" s="0" t="n">
        <v>-2.77493</v>
      </c>
      <c r="U2317" s="0" t="n">
        <v>0.937066</v>
      </c>
      <c r="V2317" s="0" t="n">
        <v>1.02925</v>
      </c>
      <c r="W2317" s="0" t="n">
        <v>0.00115684</v>
      </c>
      <c r="X2317" s="0" t="n">
        <v>-3.61757</v>
      </c>
      <c r="Y2317" s="1" t="n">
        <v>1.52865E-007</v>
      </c>
      <c r="Z2317" s="0" t="n">
        <v>-10.8599</v>
      </c>
      <c r="AA2317" s="1" t="n">
        <v>9.44352E-007</v>
      </c>
      <c r="AB2317" s="0" t="n">
        <v>-10.0999</v>
      </c>
      <c r="AC2317" s="0" t="n">
        <v>22.0596</v>
      </c>
      <c r="AD2317" s="0" t="n">
        <v>72.3571</v>
      </c>
      <c r="AE2317" s="0" t="n">
        <v>55.0686</v>
      </c>
      <c r="AF2317" s="0" t="n">
        <v>25.8041</v>
      </c>
      <c r="AG2317" s="0" t="n">
        <v>30.0043</v>
      </c>
      <c r="AH2317" s="0" t="n">
        <v>70.2972</v>
      </c>
      <c r="AI2317" s="0" t="n">
        <v>15.9318</v>
      </c>
      <c r="AJ2317" s="0" t="n">
        <v>1</v>
      </c>
    </row>
    <row r="2318" customFormat="false" ht="15" hidden="false" customHeight="false" outlineLevel="0" collapsed="false">
      <c r="A2318" s="0" t="n">
        <v>24</v>
      </c>
      <c r="B2318" s="0" t="s">
        <v>10880</v>
      </c>
      <c r="C2318" s="0" t="s">
        <v>10881</v>
      </c>
      <c r="D2318" s="0" t="s">
        <v>185</v>
      </c>
      <c r="E2318" s="0" t="s">
        <v>10882</v>
      </c>
      <c r="F2318" s="0" t="s">
        <v>10880</v>
      </c>
      <c r="J2318" s="0" t="s">
        <v>10883</v>
      </c>
      <c r="K2318" s="0" t="s">
        <v>5137</v>
      </c>
      <c r="L2318" s="1" t="n">
        <v>6.11226E-006</v>
      </c>
      <c r="M2318" s="0" t="n">
        <v>0.0141385</v>
      </c>
      <c r="N2318" s="0" t="n">
        <v>0.000251331</v>
      </c>
      <c r="O2318" s="0" t="n">
        <v>0.00901742</v>
      </c>
      <c r="P2318" s="0" t="n">
        <v>-2.07584</v>
      </c>
      <c r="Q2318" s="0" t="n">
        <v>0.0066049</v>
      </c>
      <c r="R2318" s="0" t="n">
        <v>-2.14455</v>
      </c>
      <c r="S2318" s="0" t="n">
        <v>0.990099</v>
      </c>
      <c r="T2318" s="0" t="n">
        <v>-1.0033</v>
      </c>
      <c r="U2318" s="0" t="n">
        <v>0.904862</v>
      </c>
      <c r="V2318" s="0" t="n">
        <v>1.03226</v>
      </c>
      <c r="W2318" s="0" t="n">
        <v>0.690963</v>
      </c>
      <c r="X2318" s="0" t="n">
        <v>-1.11151</v>
      </c>
      <c r="Y2318" s="0" t="n">
        <v>0.269546</v>
      </c>
      <c r="Z2318" s="0" t="n">
        <v>1.3444</v>
      </c>
      <c r="AA2318" s="0" t="n">
        <v>0.136701</v>
      </c>
      <c r="AB2318" s="0" t="n">
        <v>-1.53671</v>
      </c>
      <c r="AC2318" s="0" t="n">
        <v>8.40095</v>
      </c>
      <c r="AD2318" s="0" t="n">
        <v>14.5875</v>
      </c>
      <c r="AE2318" s="0" t="n">
        <v>6.69173</v>
      </c>
      <c r="AF2318" s="0" t="n">
        <v>1.65994</v>
      </c>
      <c r="AG2318" s="0" t="n">
        <v>6.47237</v>
      </c>
      <c r="AH2318" s="0" t="n">
        <v>8.02763</v>
      </c>
      <c r="AI2318" s="0" t="n">
        <v>8.43398</v>
      </c>
      <c r="AJ2318" s="0" t="n">
        <v>1</v>
      </c>
    </row>
    <row r="2319" customFormat="false" ht="15" hidden="false" customHeight="false" outlineLevel="0" collapsed="false">
      <c r="A2319" s="0" t="n">
        <v>929</v>
      </c>
      <c r="B2319" s="0" t="s">
        <v>10884</v>
      </c>
      <c r="C2319" s="0" t="s">
        <v>10885</v>
      </c>
      <c r="D2319" s="0" t="s">
        <v>10886</v>
      </c>
      <c r="E2319" s="0" t="s">
        <v>10887</v>
      </c>
      <c r="F2319" s="0" t="s">
        <v>10884</v>
      </c>
      <c r="J2319" s="0" t="s">
        <v>10888</v>
      </c>
      <c r="K2319" s="0" t="s">
        <v>10886</v>
      </c>
      <c r="L2319" s="1" t="n">
        <v>2.87438E-013</v>
      </c>
      <c r="M2319" s="0" t="n">
        <v>0.465375</v>
      </c>
      <c r="N2319" s="1" t="n">
        <v>3.95872E-010</v>
      </c>
      <c r="O2319" s="1" t="n">
        <v>5.13879E-005</v>
      </c>
      <c r="P2319" s="0" t="n">
        <v>3.14735</v>
      </c>
      <c r="Q2319" s="0" t="n">
        <v>0.579938</v>
      </c>
      <c r="R2319" s="0" t="n">
        <v>-1.14838</v>
      </c>
      <c r="S2319" s="0" t="n">
        <v>0.236135</v>
      </c>
      <c r="T2319" s="0" t="n">
        <v>-1.34794</v>
      </c>
      <c r="U2319" s="0" t="n">
        <v>0.932332</v>
      </c>
      <c r="V2319" s="0" t="n">
        <v>1.0214</v>
      </c>
      <c r="W2319" s="0" t="n">
        <v>0.0358095</v>
      </c>
      <c r="X2319" s="0" t="n">
        <v>1.71799</v>
      </c>
      <c r="Y2319" s="0" t="n">
        <v>0.0114814</v>
      </c>
      <c r="Z2319" s="0" t="n">
        <v>1.93789</v>
      </c>
      <c r="AA2319" s="0" t="n">
        <v>0.000639272</v>
      </c>
      <c r="AB2319" s="0" t="n">
        <v>2.70561</v>
      </c>
      <c r="AC2319" s="0" t="n">
        <v>32.4878</v>
      </c>
      <c r="AD2319" s="0" t="n">
        <v>49.734</v>
      </c>
      <c r="AE2319" s="0" t="n">
        <v>0.545144</v>
      </c>
      <c r="AF2319" s="0" t="n">
        <v>0.119219</v>
      </c>
      <c r="AG2319" s="0" t="n">
        <v>23.4311</v>
      </c>
      <c r="AH2319" s="0" t="n">
        <v>25.6212</v>
      </c>
      <c r="AI2319" s="0" t="n">
        <v>7.43558</v>
      </c>
      <c r="AJ2319" s="0" t="n">
        <v>1</v>
      </c>
    </row>
    <row r="2320" customFormat="false" ht="15" hidden="false" customHeight="false" outlineLevel="0" collapsed="false">
      <c r="A2320" s="0" t="n">
        <v>2978</v>
      </c>
      <c r="B2320" s="0" t="s">
        <v>10889</v>
      </c>
      <c r="C2320" s="0" t="s">
        <v>10890</v>
      </c>
      <c r="D2320" s="0" t="s">
        <v>185</v>
      </c>
      <c r="E2320" s="0" t="s">
        <v>10891</v>
      </c>
      <c r="F2320" s="0" t="s">
        <v>10889</v>
      </c>
      <c r="J2320" s="0" t="s">
        <v>10892</v>
      </c>
      <c r="K2320" s="0" t="s">
        <v>185</v>
      </c>
      <c r="L2320" s="1" t="n">
        <v>3.6014E-007</v>
      </c>
      <c r="M2320" s="0" t="n">
        <v>0.170436</v>
      </c>
      <c r="N2320" s="1" t="n">
        <v>1.62309E-007</v>
      </c>
      <c r="O2320" s="0" t="n">
        <v>0.588279</v>
      </c>
      <c r="P2320" s="0" t="n">
        <v>1.27854</v>
      </c>
      <c r="Q2320" s="0" t="n">
        <v>0.038117</v>
      </c>
      <c r="R2320" s="0" t="n">
        <v>2.63811</v>
      </c>
      <c r="S2320" s="0" t="n">
        <v>0.293729</v>
      </c>
      <c r="T2320" s="0" t="n">
        <v>-1.61526</v>
      </c>
      <c r="U2320" s="0" t="n">
        <v>0.0234804</v>
      </c>
      <c r="V2320" s="0" t="n">
        <v>-2.90547</v>
      </c>
      <c r="W2320" s="0" t="n">
        <v>0.295868</v>
      </c>
      <c r="X2320" s="0" t="n">
        <v>-1.61178</v>
      </c>
      <c r="Y2320" s="0" t="n">
        <v>0.707092</v>
      </c>
      <c r="Z2320" s="0" t="n">
        <v>1.18575</v>
      </c>
      <c r="AA2320" s="0" t="n">
        <v>0.809317</v>
      </c>
      <c r="AB2320" s="0" t="n">
        <v>1.124</v>
      </c>
      <c r="AC2320" s="0" t="n">
        <v>10.9956</v>
      </c>
      <c r="AD2320" s="0" t="n">
        <v>55.5168</v>
      </c>
      <c r="AE2320" s="0" t="n">
        <v>1.96129</v>
      </c>
      <c r="AF2320" s="0" t="n">
        <v>1.41464</v>
      </c>
      <c r="AG2320" s="0" t="n">
        <v>14.1853</v>
      </c>
      <c r="AH2320" s="0" t="n">
        <v>51.1583</v>
      </c>
      <c r="AI2320" s="0" t="n">
        <v>24.5237</v>
      </c>
      <c r="AJ2320" s="0" t="n">
        <v>1</v>
      </c>
    </row>
    <row r="2321" customFormat="false" ht="15" hidden="false" customHeight="false" outlineLevel="0" collapsed="false">
      <c r="A2321" s="0" t="n">
        <v>1507</v>
      </c>
      <c r="B2321" s="0" t="s">
        <v>10893</v>
      </c>
      <c r="C2321" s="0" t="s">
        <v>10894</v>
      </c>
      <c r="D2321" s="0" t="s">
        <v>185</v>
      </c>
      <c r="E2321" s="0" t="s">
        <v>10895</v>
      </c>
      <c r="F2321" s="0" t="s">
        <v>10893</v>
      </c>
      <c r="J2321" s="0" t="s">
        <v>10896</v>
      </c>
      <c r="K2321" s="0" t="s">
        <v>10897</v>
      </c>
      <c r="L2321" s="1" t="n">
        <v>2.72073E-010</v>
      </c>
      <c r="M2321" s="0" t="n">
        <v>0.00893325</v>
      </c>
      <c r="N2321" s="1" t="n">
        <v>7.94776E-012</v>
      </c>
      <c r="O2321" s="0" t="n">
        <v>0.152412</v>
      </c>
      <c r="P2321" s="0" t="n">
        <v>1.51031</v>
      </c>
      <c r="Q2321" s="0" t="n">
        <v>0.00435195</v>
      </c>
      <c r="R2321" s="0" t="n">
        <v>2.36452</v>
      </c>
      <c r="S2321" s="0" t="n">
        <v>0.974622</v>
      </c>
      <c r="T2321" s="0" t="n">
        <v>1.00907</v>
      </c>
      <c r="U2321" s="0" t="n">
        <v>0.00503423</v>
      </c>
      <c r="V2321" s="0" t="n">
        <v>-2.32746</v>
      </c>
      <c r="W2321" s="0" t="n">
        <v>0.0152088</v>
      </c>
      <c r="X2321" s="0" t="n">
        <v>-2.05457</v>
      </c>
      <c r="Y2321" s="0" t="n">
        <v>0.020186</v>
      </c>
      <c r="Z2321" s="0" t="n">
        <v>-1.98666</v>
      </c>
      <c r="AA2321" s="0" t="n">
        <v>0.182403</v>
      </c>
      <c r="AB2321" s="0" t="n">
        <v>-1.50661</v>
      </c>
      <c r="AC2321" s="0" t="n">
        <v>19.8264</v>
      </c>
      <c r="AD2321" s="0" t="n">
        <v>39.2841</v>
      </c>
      <c r="AE2321" s="0" t="n">
        <v>7.69368</v>
      </c>
      <c r="AF2321" s="0" t="n">
        <v>2.17775</v>
      </c>
      <c r="AG2321" s="0" t="n">
        <v>31.4295</v>
      </c>
      <c r="AH2321" s="0" t="n">
        <v>44.4817</v>
      </c>
      <c r="AI2321" s="0" t="n">
        <v>9.62395</v>
      </c>
      <c r="AJ2321" s="0" t="n">
        <v>1</v>
      </c>
    </row>
    <row r="2322" customFormat="false" ht="15" hidden="false" customHeight="false" outlineLevel="0" collapsed="false">
      <c r="A2322" s="0" t="n">
        <v>991</v>
      </c>
      <c r="B2322" s="0" t="s">
        <v>10898</v>
      </c>
      <c r="C2322" s="0" t="s">
        <v>10899</v>
      </c>
      <c r="D2322" s="0" t="s">
        <v>1531</v>
      </c>
      <c r="E2322" s="0" t="s">
        <v>10900</v>
      </c>
      <c r="F2322" s="0" t="s">
        <v>10901</v>
      </c>
      <c r="G2322" s="0" t="s">
        <v>10902</v>
      </c>
      <c r="J2322" s="0" t="s">
        <v>10903</v>
      </c>
      <c r="K2322" s="0" t="s">
        <v>185</v>
      </c>
      <c r="L2322" s="1" t="n">
        <v>1.77556E-009</v>
      </c>
      <c r="M2322" s="0" t="n">
        <v>0.161581</v>
      </c>
      <c r="N2322" s="1" t="n">
        <v>2.61909E-011</v>
      </c>
      <c r="O2322" s="0" t="n">
        <v>0.450299</v>
      </c>
      <c r="P2322" s="0" t="n">
        <v>1.25816</v>
      </c>
      <c r="Q2322" s="0" t="n">
        <v>0.0207762</v>
      </c>
      <c r="R2322" s="0" t="n">
        <v>2.07335</v>
      </c>
      <c r="S2322" s="0" t="n">
        <v>0.0759708</v>
      </c>
      <c r="T2322" s="0" t="n">
        <v>1.73394</v>
      </c>
      <c r="U2322" s="0" t="n">
        <v>0.966658</v>
      </c>
      <c r="V2322" s="0" t="n">
        <v>1.01274</v>
      </c>
      <c r="W2322" s="0" t="n">
        <v>0.0318916</v>
      </c>
      <c r="X2322" s="0" t="n">
        <v>-1.95995</v>
      </c>
      <c r="Y2322" s="0" t="n">
        <v>0.0022967</v>
      </c>
      <c r="Z2322" s="0" t="n">
        <v>-2.69475</v>
      </c>
      <c r="AA2322" s="0" t="n">
        <v>0.152787</v>
      </c>
      <c r="AB2322" s="0" t="n">
        <v>-1.60022</v>
      </c>
      <c r="AC2322" s="0" t="n">
        <v>17.1568</v>
      </c>
      <c r="AD2322" s="0" t="n">
        <v>38.7466</v>
      </c>
      <c r="AE2322" s="0" t="n">
        <v>2.04753</v>
      </c>
      <c r="AF2322" s="0" t="n">
        <v>0.660586</v>
      </c>
      <c r="AG2322" s="0" t="n">
        <v>28.7923</v>
      </c>
      <c r="AH2322" s="0" t="n">
        <v>46.4457</v>
      </c>
      <c r="AI2322" s="0" t="n">
        <v>10.9693</v>
      </c>
      <c r="AJ2322" s="0" t="n">
        <v>1</v>
      </c>
    </row>
    <row r="2323" customFormat="false" ht="15" hidden="false" customHeight="false" outlineLevel="0" collapsed="false">
      <c r="A2323" s="0" t="n">
        <v>132</v>
      </c>
      <c r="B2323" s="0" t="s">
        <v>10904</v>
      </c>
      <c r="C2323" s="0" t="s">
        <v>10905</v>
      </c>
      <c r="D2323" s="0" t="s">
        <v>10906</v>
      </c>
      <c r="E2323" s="0" t="s">
        <v>10907</v>
      </c>
      <c r="F2323" s="0" t="s">
        <v>10904</v>
      </c>
      <c r="J2323" s="0" t="s">
        <v>10908</v>
      </c>
      <c r="K2323" s="0" t="s">
        <v>10906</v>
      </c>
      <c r="L2323" s="1" t="n">
        <v>2.67639E-007</v>
      </c>
      <c r="M2323" s="0" t="n">
        <v>0.000108118</v>
      </c>
      <c r="N2323" s="0" t="n">
        <v>0.0135837</v>
      </c>
      <c r="O2323" s="0" t="n">
        <v>0.0018903</v>
      </c>
      <c r="P2323" s="0" t="n">
        <v>-2.1357</v>
      </c>
      <c r="Q2323" s="0" t="n">
        <v>0.000176365</v>
      </c>
      <c r="R2323" s="0" t="n">
        <v>-2.58161</v>
      </c>
      <c r="S2323" s="0" t="n">
        <v>0.501853</v>
      </c>
      <c r="T2323" s="0" t="n">
        <v>-1.16521</v>
      </c>
      <c r="U2323" s="0" t="n">
        <v>0.950109</v>
      </c>
      <c r="V2323" s="0" t="n">
        <v>-1.0143</v>
      </c>
      <c r="W2323" s="0" t="n">
        <v>0.823233</v>
      </c>
      <c r="X2323" s="0" t="n">
        <v>-1.05201</v>
      </c>
      <c r="Y2323" s="0" t="n">
        <v>0.901224</v>
      </c>
      <c r="Z2323" s="0" t="n">
        <v>1.02857</v>
      </c>
      <c r="AA2323" s="0" t="n">
        <v>0.121435</v>
      </c>
      <c r="AB2323" s="0" t="n">
        <v>-1.46595</v>
      </c>
      <c r="AC2323" s="0" t="n">
        <v>11.2925</v>
      </c>
      <c r="AD2323" s="0" t="n">
        <v>14.3097</v>
      </c>
      <c r="AE2323" s="0" t="n">
        <v>19.1707</v>
      </c>
      <c r="AF2323" s="0" t="n">
        <v>3.47039</v>
      </c>
      <c r="AG2323" s="0" t="n">
        <v>3.39344</v>
      </c>
      <c r="AH2323" s="0" t="n">
        <v>3.07151</v>
      </c>
      <c r="AI2323" s="0" t="n">
        <v>6.15488</v>
      </c>
      <c r="AJ2323" s="0" t="n">
        <v>1</v>
      </c>
    </row>
    <row r="2324" customFormat="false" ht="15" hidden="false" customHeight="false" outlineLevel="0" collapsed="false">
      <c r="A2324" s="0" t="n">
        <v>3513</v>
      </c>
      <c r="B2324" s="0" t="s">
        <v>10909</v>
      </c>
      <c r="C2324" s="0" t="s">
        <v>10910</v>
      </c>
      <c r="D2324" s="0" t="s">
        <v>185</v>
      </c>
      <c r="E2324" s="0" t="s">
        <v>10911</v>
      </c>
      <c r="F2324" s="0" t="s">
        <v>10909</v>
      </c>
      <c r="J2324" s="0" t="s">
        <v>10912</v>
      </c>
      <c r="K2324" s="0" t="s">
        <v>185</v>
      </c>
      <c r="L2324" s="1" t="n">
        <v>7.44234E-006</v>
      </c>
      <c r="M2324" s="1" t="n">
        <v>3.51582E-005</v>
      </c>
      <c r="N2324" s="1" t="n">
        <v>8.99278E-005</v>
      </c>
      <c r="O2324" s="0" t="n">
        <v>0.837946</v>
      </c>
      <c r="P2324" s="0" t="n">
        <v>1.10457</v>
      </c>
      <c r="Q2324" s="0" t="n">
        <v>0.327013</v>
      </c>
      <c r="R2324" s="0" t="n">
        <v>-1.61596</v>
      </c>
      <c r="S2324" s="0" t="n">
        <v>0.016146</v>
      </c>
      <c r="T2324" s="0" t="n">
        <v>-3.39301</v>
      </c>
      <c r="U2324" s="0" t="n">
        <v>0.0960764</v>
      </c>
      <c r="V2324" s="0" t="n">
        <v>-2.2842</v>
      </c>
      <c r="W2324" s="0" t="n">
        <v>0.0201114</v>
      </c>
      <c r="X2324" s="0" t="n">
        <v>-3.24444</v>
      </c>
      <c r="Y2324" s="0" t="n">
        <v>0.177572</v>
      </c>
      <c r="Z2324" s="0" t="n">
        <v>-1.9434</v>
      </c>
      <c r="AA2324" s="0" t="n">
        <v>0.0814207</v>
      </c>
      <c r="AB2324" s="0" t="n">
        <v>-2.52558</v>
      </c>
      <c r="AC2324" s="0" t="n">
        <v>8.23541</v>
      </c>
      <c r="AD2324" s="0" t="n">
        <v>47.9049</v>
      </c>
      <c r="AE2324" s="0" t="n">
        <v>22.6514</v>
      </c>
      <c r="AF2324" s="0" t="n">
        <v>18.8231</v>
      </c>
      <c r="AG2324" s="0" t="n">
        <v>7.37141</v>
      </c>
      <c r="AH2324" s="0" t="n">
        <v>30.6279</v>
      </c>
      <c r="AI2324" s="0" t="n">
        <v>28.2537</v>
      </c>
      <c r="AJ2324" s="0" t="n">
        <v>1</v>
      </c>
    </row>
    <row r="2325" customFormat="false" ht="15" hidden="false" customHeight="false" outlineLevel="0" collapsed="false">
      <c r="A2325" s="0" t="n">
        <v>3098</v>
      </c>
      <c r="B2325" s="0" t="s">
        <v>10913</v>
      </c>
      <c r="C2325" s="0" t="s">
        <v>10914</v>
      </c>
      <c r="D2325" s="0" t="s">
        <v>2461</v>
      </c>
      <c r="E2325" s="0" t="s">
        <v>10915</v>
      </c>
      <c r="F2325" s="0" t="s">
        <v>10913</v>
      </c>
      <c r="J2325" s="0" t="s">
        <v>10916</v>
      </c>
      <c r="K2325" s="0" t="s">
        <v>10917</v>
      </c>
      <c r="L2325" s="1" t="n">
        <v>4.23453E-014</v>
      </c>
      <c r="M2325" s="0" t="n">
        <v>0.036904</v>
      </c>
      <c r="N2325" s="1" t="n">
        <v>3.18986E-009</v>
      </c>
      <c r="O2325" s="0" t="n">
        <v>0.00901127</v>
      </c>
      <c r="P2325" s="0" t="n">
        <v>-1.66294</v>
      </c>
      <c r="Q2325" s="0" t="n">
        <v>0.91738</v>
      </c>
      <c r="R2325" s="0" t="n">
        <v>1.01937</v>
      </c>
      <c r="S2325" s="0" t="n">
        <v>0.554963</v>
      </c>
      <c r="T2325" s="0" t="n">
        <v>-1.11568</v>
      </c>
      <c r="U2325" s="0" t="n">
        <v>0.229345</v>
      </c>
      <c r="V2325" s="0" t="n">
        <v>1.25197</v>
      </c>
      <c r="W2325" s="0" t="n">
        <v>0.0364111</v>
      </c>
      <c r="X2325" s="0" t="n">
        <v>1.49169</v>
      </c>
      <c r="Y2325" s="0" t="n">
        <v>0.340512</v>
      </c>
      <c r="Z2325" s="0" t="n">
        <v>-1.1942</v>
      </c>
      <c r="AA2325" s="1" t="n">
        <v>9.68895E-005</v>
      </c>
      <c r="AB2325" s="0" t="n">
        <v>-2.37897</v>
      </c>
      <c r="AC2325" s="0" t="n">
        <v>37.0338</v>
      </c>
      <c r="AD2325" s="0" t="n">
        <v>31.1754</v>
      </c>
      <c r="AE2325" s="0" t="n">
        <v>4.7186</v>
      </c>
      <c r="AF2325" s="0" t="n">
        <v>0.567453</v>
      </c>
      <c r="AG2325" s="0" t="n">
        <v>19.8523</v>
      </c>
      <c r="AH2325" s="0" t="n">
        <v>11.937</v>
      </c>
      <c r="AI2325" s="0" t="n">
        <v>4.08879</v>
      </c>
      <c r="AJ2325" s="0" t="n">
        <v>1</v>
      </c>
    </row>
    <row r="2326" customFormat="false" ht="15" hidden="false" customHeight="false" outlineLevel="0" collapsed="false">
      <c r="A2326" s="0" t="n">
        <v>2325</v>
      </c>
      <c r="B2326" s="0" t="s">
        <v>10918</v>
      </c>
      <c r="C2326" s="0" t="s">
        <v>10919</v>
      </c>
      <c r="D2326" s="0" t="s">
        <v>10920</v>
      </c>
      <c r="E2326" s="0" t="s">
        <v>10921</v>
      </c>
      <c r="F2326" s="0" t="s">
        <v>10918</v>
      </c>
      <c r="J2326" s="0" t="s">
        <v>10922</v>
      </c>
      <c r="K2326" s="0" t="s">
        <v>10920</v>
      </c>
      <c r="L2326" s="1" t="n">
        <v>5.99852E-016</v>
      </c>
      <c r="M2326" s="0" t="n">
        <v>0.00658129</v>
      </c>
      <c r="N2326" s="1" t="n">
        <v>1.66634E-012</v>
      </c>
      <c r="O2326" s="0" t="n">
        <v>0.619883</v>
      </c>
      <c r="P2326" s="0" t="n">
        <v>1.11728</v>
      </c>
      <c r="Q2326" s="0" t="n">
        <v>0.0162107</v>
      </c>
      <c r="R2326" s="0" t="n">
        <v>-1.7515</v>
      </c>
      <c r="S2326" s="0" t="n">
        <v>0.0121699</v>
      </c>
      <c r="T2326" s="0" t="n">
        <v>-1.79817</v>
      </c>
      <c r="U2326" s="0" t="n">
        <v>0.489614</v>
      </c>
      <c r="V2326" s="0" t="n">
        <v>-1.16736</v>
      </c>
      <c r="W2326" s="0" t="n">
        <v>0.0615605</v>
      </c>
      <c r="X2326" s="0" t="n">
        <v>1.53466</v>
      </c>
      <c r="Y2326" s="0" t="n">
        <v>0.0413582</v>
      </c>
      <c r="Z2326" s="0" t="n">
        <v>1.59956</v>
      </c>
      <c r="AA2326" s="0" t="n">
        <v>0.531158</v>
      </c>
      <c r="AB2326" s="0" t="n">
        <v>1.16166</v>
      </c>
      <c r="AC2326" s="0" t="n">
        <v>49.1697</v>
      </c>
      <c r="AD2326" s="0" t="n">
        <v>60.2748</v>
      </c>
      <c r="AE2326" s="0" t="n">
        <v>8.38051</v>
      </c>
      <c r="AF2326" s="0" t="n">
        <v>1.46761</v>
      </c>
      <c r="AG2326" s="0" t="n">
        <v>35.1752</v>
      </c>
      <c r="AH2326" s="0" t="n">
        <v>30.7997</v>
      </c>
      <c r="AI2326" s="0" t="n">
        <v>5.95413</v>
      </c>
      <c r="AJ2326" s="0" t="n">
        <v>1</v>
      </c>
    </row>
    <row r="2327" customFormat="false" ht="15" hidden="false" customHeight="false" outlineLevel="0" collapsed="false">
      <c r="A2327" s="0" t="n">
        <v>2165</v>
      </c>
      <c r="B2327" s="0" t="s">
        <v>10923</v>
      </c>
      <c r="C2327" s="0" t="s">
        <v>10924</v>
      </c>
      <c r="D2327" s="0" t="s">
        <v>185</v>
      </c>
      <c r="E2327" s="0" t="s">
        <v>10925</v>
      </c>
      <c r="F2327" s="0" t="s">
        <v>10923</v>
      </c>
      <c r="J2327" s="0" t="s">
        <v>10926</v>
      </c>
      <c r="K2327" s="0" t="s">
        <v>185</v>
      </c>
      <c r="L2327" s="1" t="n">
        <v>2.9916E-013</v>
      </c>
      <c r="M2327" s="0" t="n">
        <v>0.00924404</v>
      </c>
      <c r="N2327" s="1" t="n">
        <v>1.22941E-013</v>
      </c>
      <c r="O2327" s="0" t="n">
        <v>0.00204062</v>
      </c>
      <c r="P2327" s="0" t="n">
        <v>2.60064</v>
      </c>
      <c r="Q2327" s="0" t="n">
        <v>0.0011708</v>
      </c>
      <c r="R2327" s="0" t="n">
        <v>2.75638</v>
      </c>
      <c r="S2327" s="0" t="n">
        <v>0.409686</v>
      </c>
      <c r="T2327" s="0" t="n">
        <v>1.26977</v>
      </c>
      <c r="U2327" s="0" t="n">
        <v>0.00424735</v>
      </c>
      <c r="V2327" s="0" t="n">
        <v>-2.40333</v>
      </c>
      <c r="W2327" s="0" t="n">
        <v>0.000240287</v>
      </c>
      <c r="X2327" s="0" t="n">
        <v>-3.23533</v>
      </c>
      <c r="Y2327" s="0" t="n">
        <v>0.175361</v>
      </c>
      <c r="Z2327" s="0" t="n">
        <v>-1.48586</v>
      </c>
      <c r="AA2327" s="0" t="n">
        <v>0.846798</v>
      </c>
      <c r="AB2327" s="0" t="n">
        <v>-1.06136</v>
      </c>
      <c r="AC2327" s="0" t="n">
        <v>32.3982</v>
      </c>
      <c r="AD2327" s="0" t="n">
        <v>66.2406</v>
      </c>
      <c r="AE2327" s="0" t="n">
        <v>7.6178</v>
      </c>
      <c r="AF2327" s="0" t="n">
        <v>2.22502</v>
      </c>
      <c r="AG2327" s="0" t="n">
        <v>42.2422</v>
      </c>
      <c r="AH2327" s="0" t="n">
        <v>61.691</v>
      </c>
      <c r="AI2327" s="0" t="n">
        <v>9.9308</v>
      </c>
      <c r="AJ2327" s="0" t="n">
        <v>1</v>
      </c>
    </row>
    <row r="2328" customFormat="false" ht="15" hidden="false" customHeight="false" outlineLevel="0" collapsed="false">
      <c r="A2328" s="0" t="n">
        <v>1027</v>
      </c>
      <c r="B2328" s="0" t="s">
        <v>10927</v>
      </c>
      <c r="C2328" s="0" t="s">
        <v>10928</v>
      </c>
      <c r="D2328" s="0" t="s">
        <v>185</v>
      </c>
      <c r="E2328" s="0" t="s">
        <v>10929</v>
      </c>
      <c r="F2328" s="0" t="s">
        <v>10927</v>
      </c>
      <c r="J2328" s="0" t="s">
        <v>10930</v>
      </c>
      <c r="K2328" s="0" t="s">
        <v>185</v>
      </c>
      <c r="L2328" s="0" t="n">
        <v>0.000158744</v>
      </c>
      <c r="M2328" s="1" t="n">
        <v>5.39304E-010</v>
      </c>
      <c r="N2328" s="1" t="n">
        <v>9.19117E-007</v>
      </c>
      <c r="O2328" s="0" t="n">
        <v>0.00394468</v>
      </c>
      <c r="P2328" s="0" t="n">
        <v>-1.91697</v>
      </c>
      <c r="Q2328" s="0" t="n">
        <v>0.000923281</v>
      </c>
      <c r="R2328" s="0" t="n">
        <v>-2.14601</v>
      </c>
      <c r="S2328" s="0" t="n">
        <v>0.0356589</v>
      </c>
      <c r="T2328" s="0" t="n">
        <v>-1.58454</v>
      </c>
      <c r="U2328" s="0" t="n">
        <v>0.190329</v>
      </c>
      <c r="V2328" s="0" t="n">
        <v>-1.32465</v>
      </c>
      <c r="W2328" s="0" t="n">
        <v>0.000604643</v>
      </c>
      <c r="X2328" s="0" t="n">
        <v>-2.2153</v>
      </c>
      <c r="Y2328" s="1" t="n">
        <v>1.62331E-006</v>
      </c>
      <c r="Z2328" s="0" t="n">
        <v>-3.37967</v>
      </c>
      <c r="AA2328" s="1" t="n">
        <v>3.08571E-005</v>
      </c>
      <c r="AB2328" s="0" t="n">
        <v>-2.94575</v>
      </c>
      <c r="AC2328" s="0" t="n">
        <v>5.87881</v>
      </c>
      <c r="AD2328" s="0" t="n">
        <v>6.49965</v>
      </c>
      <c r="AE2328" s="0" t="n">
        <v>73.2058</v>
      </c>
      <c r="AF2328" s="0" t="n">
        <v>11.5624</v>
      </c>
      <c r="AG2328" s="0" t="n">
        <v>12.0658</v>
      </c>
      <c r="AH2328" s="0" t="n">
        <v>9.52858</v>
      </c>
      <c r="AI2328" s="0" t="n">
        <v>5.37009</v>
      </c>
      <c r="AJ2328" s="0" t="n">
        <v>1</v>
      </c>
    </row>
    <row r="2329" customFormat="false" ht="15" hidden="false" customHeight="false" outlineLevel="0" collapsed="false">
      <c r="A2329" s="0" t="n">
        <v>1182</v>
      </c>
      <c r="B2329" s="0" t="s">
        <v>10931</v>
      </c>
      <c r="C2329" s="0" t="s">
        <v>10932</v>
      </c>
      <c r="D2329" s="0" t="s">
        <v>10933</v>
      </c>
      <c r="E2329" s="0" t="s">
        <v>10934</v>
      </c>
      <c r="F2329" s="0" t="s">
        <v>10931</v>
      </c>
      <c r="J2329" s="0" t="s">
        <v>10935</v>
      </c>
      <c r="K2329" s="0" t="s">
        <v>10933</v>
      </c>
      <c r="L2329" s="1" t="n">
        <v>4.03488E-009</v>
      </c>
      <c r="M2329" s="0" t="n">
        <v>0.0165241</v>
      </c>
      <c r="N2329" s="1" t="n">
        <v>6.22035E-007</v>
      </c>
      <c r="O2329" s="1" t="n">
        <v>9.24614E-005</v>
      </c>
      <c r="P2329" s="0" t="n">
        <v>-1.95887</v>
      </c>
      <c r="Q2329" s="0" t="n">
        <v>0.255884</v>
      </c>
      <c r="R2329" s="0" t="n">
        <v>-1.19164</v>
      </c>
      <c r="S2329" s="0" t="n">
        <v>0.246244</v>
      </c>
      <c r="T2329" s="0" t="n">
        <v>1.19602</v>
      </c>
      <c r="U2329" s="0" t="n">
        <v>0.18143</v>
      </c>
      <c r="V2329" s="0" t="n">
        <v>1.22997</v>
      </c>
      <c r="W2329" s="0" t="n">
        <v>0.0219742</v>
      </c>
      <c r="X2329" s="0" t="n">
        <v>1.43942</v>
      </c>
      <c r="Y2329" s="0" t="n">
        <v>0.115566</v>
      </c>
      <c r="Z2329" s="0" t="n">
        <v>1.27763</v>
      </c>
      <c r="AA2329" s="0" t="n">
        <v>0.115939</v>
      </c>
      <c r="AB2329" s="0" t="n">
        <v>-1.29907</v>
      </c>
      <c r="AC2329" s="0" t="n">
        <v>16.077</v>
      </c>
      <c r="AD2329" s="0" t="n">
        <v>9.24243</v>
      </c>
      <c r="AE2329" s="0" t="n">
        <v>6.35979</v>
      </c>
      <c r="AF2329" s="0" t="n">
        <v>0.522307</v>
      </c>
      <c r="AG2329" s="0" t="n">
        <v>12.5248</v>
      </c>
      <c r="AH2329" s="0" t="n">
        <v>5.14309</v>
      </c>
      <c r="AI2329" s="0" t="n">
        <v>2.7923</v>
      </c>
      <c r="AJ2329" s="0" t="n">
        <v>1</v>
      </c>
    </row>
    <row r="2330" customFormat="false" ht="15" hidden="false" customHeight="false" outlineLevel="0" collapsed="false">
      <c r="A2330" s="0" t="n">
        <v>544</v>
      </c>
      <c r="B2330" s="0" t="s">
        <v>10936</v>
      </c>
      <c r="C2330" s="0" t="s">
        <v>10937</v>
      </c>
      <c r="D2330" s="0" t="s">
        <v>10938</v>
      </c>
      <c r="E2330" s="0" t="s">
        <v>10939</v>
      </c>
      <c r="F2330" s="0" t="s">
        <v>10936</v>
      </c>
      <c r="J2330" s="0" t="s">
        <v>10940</v>
      </c>
      <c r="K2330" s="0" t="s">
        <v>10941</v>
      </c>
      <c r="L2330" s="1" t="n">
        <v>2.72907E-010</v>
      </c>
      <c r="M2330" s="0" t="n">
        <v>0.125858</v>
      </c>
      <c r="N2330" s="1" t="n">
        <v>1.89855E-008</v>
      </c>
      <c r="O2330" s="1" t="n">
        <v>2.59565E-007</v>
      </c>
      <c r="P2330" s="0" t="n">
        <v>-2.43865</v>
      </c>
      <c r="Q2330" s="0" t="n">
        <v>0.0022313</v>
      </c>
      <c r="R2330" s="0" t="n">
        <v>-1.58484</v>
      </c>
      <c r="S2330" s="0" t="n">
        <v>0.271762</v>
      </c>
      <c r="T2330" s="0" t="n">
        <v>-1.16829</v>
      </c>
      <c r="U2330" s="0" t="n">
        <v>0.322624</v>
      </c>
      <c r="V2330" s="0" t="n">
        <v>-1.14998</v>
      </c>
      <c r="W2330" s="0" t="n">
        <v>0.901561</v>
      </c>
      <c r="X2330" s="0" t="n">
        <v>-1.0175</v>
      </c>
      <c r="Y2330" s="0" t="n">
        <v>0.0246854</v>
      </c>
      <c r="Z2330" s="0" t="n">
        <v>1.38717</v>
      </c>
      <c r="AA2330" s="0" t="n">
        <v>0.00104736</v>
      </c>
      <c r="AB2330" s="0" t="n">
        <v>-1.70481</v>
      </c>
      <c r="AC2330" s="0" t="n">
        <v>19.8218</v>
      </c>
      <c r="AD2330" s="0" t="n">
        <v>9.59694</v>
      </c>
      <c r="AE2330" s="0" t="n">
        <v>2.46244</v>
      </c>
      <c r="AF2330" s="0" t="n">
        <v>0.170317</v>
      </c>
      <c r="AG2330" s="0" t="n">
        <v>17.1195</v>
      </c>
      <c r="AH2330" s="0" t="n">
        <v>5.9204</v>
      </c>
      <c r="AI2330" s="0" t="n">
        <v>2.35163</v>
      </c>
      <c r="AJ2330" s="0" t="n">
        <v>1</v>
      </c>
    </row>
    <row r="2331" customFormat="false" ht="15" hidden="false" customHeight="false" outlineLevel="0" collapsed="false">
      <c r="A2331" s="0" t="n">
        <v>886</v>
      </c>
      <c r="B2331" s="0" t="s">
        <v>10942</v>
      </c>
      <c r="C2331" s="0" t="s">
        <v>10943</v>
      </c>
      <c r="D2331" s="0" t="s">
        <v>185</v>
      </c>
      <c r="E2331" s="0" t="s">
        <v>10944</v>
      </c>
      <c r="F2331" s="0" t="s">
        <v>10942</v>
      </c>
      <c r="J2331" s="0" t="s">
        <v>10945</v>
      </c>
      <c r="K2331" s="0" t="s">
        <v>10946</v>
      </c>
      <c r="L2331" s="1" t="n">
        <v>3.85351E-012</v>
      </c>
      <c r="M2331" s="0" t="n">
        <v>0.000304899</v>
      </c>
      <c r="N2331" s="1" t="n">
        <v>1.23441E-011</v>
      </c>
      <c r="O2331" s="0" t="n">
        <v>0.00204268</v>
      </c>
      <c r="P2331" s="0" t="n">
        <v>-1.79976</v>
      </c>
      <c r="Q2331" s="1" t="n">
        <v>1.8264E-005</v>
      </c>
      <c r="R2331" s="0" t="n">
        <v>-2.40145</v>
      </c>
      <c r="S2331" s="0" t="n">
        <v>0.00190477</v>
      </c>
      <c r="T2331" s="0" t="n">
        <v>-1.80796</v>
      </c>
      <c r="U2331" s="0" t="n">
        <v>0.985263</v>
      </c>
      <c r="V2331" s="0" t="n">
        <v>-1.00328</v>
      </c>
      <c r="W2331" s="0" t="n">
        <v>0.270309</v>
      </c>
      <c r="X2331" s="0" t="n">
        <v>1.21794</v>
      </c>
      <c r="Y2331" s="0" t="n">
        <v>0.179378</v>
      </c>
      <c r="Z2331" s="0" t="n">
        <v>1.27277</v>
      </c>
      <c r="AA2331" s="0" t="n">
        <v>0.815994</v>
      </c>
      <c r="AB2331" s="0" t="n">
        <v>-1.0451</v>
      </c>
      <c r="AC2331" s="0" t="n">
        <v>27.0869</v>
      </c>
      <c r="AD2331" s="0" t="n">
        <v>20.9415</v>
      </c>
      <c r="AE2331" s="0" t="n">
        <v>16.1684</v>
      </c>
      <c r="AF2331" s="0" t="n">
        <v>1.78573</v>
      </c>
      <c r="AG2331" s="0" t="n">
        <v>30.4343</v>
      </c>
      <c r="AH2331" s="0" t="n">
        <v>16.8067</v>
      </c>
      <c r="AI2331" s="0" t="n">
        <v>3.75516</v>
      </c>
      <c r="AJ2331" s="0" t="n">
        <v>1</v>
      </c>
    </row>
    <row r="2332" customFormat="false" ht="15" hidden="false" customHeight="false" outlineLevel="0" collapsed="false">
      <c r="A2332" s="0" t="n">
        <v>1238</v>
      </c>
      <c r="B2332" s="0" t="s">
        <v>10947</v>
      </c>
      <c r="C2332" s="0" t="s">
        <v>10948</v>
      </c>
      <c r="D2332" s="0" t="s">
        <v>10949</v>
      </c>
      <c r="E2332" s="0" t="s">
        <v>10950</v>
      </c>
      <c r="F2332" s="0" t="s">
        <v>10947</v>
      </c>
      <c r="J2332" s="0" t="s">
        <v>10951</v>
      </c>
      <c r="K2332" s="0" t="s">
        <v>10949</v>
      </c>
      <c r="L2332" s="0" t="n">
        <v>0.00120582</v>
      </c>
      <c r="M2332" s="1" t="n">
        <v>2.55553E-006</v>
      </c>
      <c r="N2332" s="0" t="n">
        <v>0.0495034</v>
      </c>
      <c r="O2332" s="0" t="n">
        <v>0.265544</v>
      </c>
      <c r="P2332" s="0" t="n">
        <v>1.3267</v>
      </c>
      <c r="Q2332" s="0" t="n">
        <v>0.0109315</v>
      </c>
      <c r="R2332" s="0" t="n">
        <v>1.95881</v>
      </c>
      <c r="S2332" s="0" t="n">
        <v>0.00536158</v>
      </c>
      <c r="T2332" s="0" t="n">
        <v>2.10203</v>
      </c>
      <c r="U2332" s="0" t="n">
        <v>0.0102025</v>
      </c>
      <c r="V2332" s="0" t="n">
        <v>1.97253</v>
      </c>
      <c r="W2332" s="0" t="n">
        <v>0.117246</v>
      </c>
      <c r="X2332" s="0" t="n">
        <v>1.49387</v>
      </c>
      <c r="Y2332" s="0" t="n">
        <v>0.170479</v>
      </c>
      <c r="Z2332" s="0" t="n">
        <v>1.41863</v>
      </c>
      <c r="AA2332" s="0" t="n">
        <v>0.988846</v>
      </c>
      <c r="AB2332" s="0" t="n">
        <v>1.00377</v>
      </c>
      <c r="AC2332" s="0" t="n">
        <v>4.51293</v>
      </c>
      <c r="AD2332" s="0" t="n">
        <v>7.02919</v>
      </c>
      <c r="AE2332" s="0" t="n">
        <v>31.7708</v>
      </c>
      <c r="AF2332" s="0" t="n">
        <v>7.06929</v>
      </c>
      <c r="AG2332" s="0" t="n">
        <v>2.5004</v>
      </c>
      <c r="AH2332" s="0" t="n">
        <v>2.78181</v>
      </c>
      <c r="AI2332" s="0" t="n">
        <v>7.56532</v>
      </c>
      <c r="AJ2332" s="0" t="n">
        <v>1</v>
      </c>
    </row>
    <row r="2333" customFormat="false" ht="15" hidden="false" customHeight="false" outlineLevel="0" collapsed="false">
      <c r="A2333" s="0" t="n">
        <v>2014</v>
      </c>
      <c r="B2333" s="0" t="s">
        <v>10952</v>
      </c>
      <c r="C2333" s="0" t="s">
        <v>10953</v>
      </c>
      <c r="D2333" s="0" t="s">
        <v>10579</v>
      </c>
      <c r="E2333" s="0" t="s">
        <v>10954</v>
      </c>
      <c r="F2333" s="0" t="s">
        <v>10952</v>
      </c>
      <c r="J2333" s="0" t="s">
        <v>10955</v>
      </c>
      <c r="K2333" s="0" t="s">
        <v>10579</v>
      </c>
      <c r="L2333" s="1" t="n">
        <v>1.05625E-009</v>
      </c>
      <c r="M2333" s="0" t="n">
        <v>0.705556</v>
      </c>
      <c r="N2333" s="1" t="n">
        <v>5.93912E-008</v>
      </c>
      <c r="O2333" s="0" t="n">
        <v>0.103639</v>
      </c>
      <c r="P2333" s="0" t="n">
        <v>1.75332</v>
      </c>
      <c r="Q2333" s="0" t="n">
        <v>0.709738</v>
      </c>
      <c r="R2333" s="0" t="n">
        <v>1.13431</v>
      </c>
      <c r="S2333" s="0" t="n">
        <v>0.143306</v>
      </c>
      <c r="T2333" s="0" t="n">
        <v>-1.65375</v>
      </c>
      <c r="U2333" s="0" t="n">
        <v>0.672287</v>
      </c>
      <c r="V2333" s="0" t="n">
        <v>-1.15404</v>
      </c>
      <c r="W2333" s="0" t="n">
        <v>0.389014</v>
      </c>
      <c r="X2333" s="0" t="n">
        <v>1.34042</v>
      </c>
      <c r="Y2333" s="0" t="n">
        <v>0.0382211</v>
      </c>
      <c r="Z2333" s="0" t="n">
        <v>2.06271</v>
      </c>
      <c r="AA2333" s="0" t="n">
        <v>0.632488</v>
      </c>
      <c r="AB2333" s="0" t="n">
        <v>1.18913</v>
      </c>
      <c r="AC2333" s="0" t="n">
        <v>17.8671</v>
      </c>
      <c r="AD2333" s="0" t="n">
        <v>50.3103</v>
      </c>
      <c r="AE2333" s="0" t="n">
        <v>0.145179</v>
      </c>
      <c r="AF2333" s="0" t="n">
        <v>0.0583997</v>
      </c>
      <c r="AG2333" s="0" t="n">
        <v>15.5148</v>
      </c>
      <c r="AH2333" s="0" t="n">
        <v>31.2048</v>
      </c>
      <c r="AI2333" s="0" t="n">
        <v>13.6768</v>
      </c>
      <c r="AJ2333" s="0" t="n">
        <v>1</v>
      </c>
    </row>
    <row r="2334" customFormat="false" ht="15" hidden="false" customHeight="false" outlineLevel="0" collapsed="false">
      <c r="A2334" s="0" t="n">
        <v>2293</v>
      </c>
      <c r="B2334" s="0" t="s">
        <v>10956</v>
      </c>
      <c r="C2334" s="0" t="s">
        <v>10957</v>
      </c>
      <c r="D2334" s="0" t="s">
        <v>10958</v>
      </c>
      <c r="E2334" s="0" t="s">
        <v>10959</v>
      </c>
      <c r="F2334" s="0" t="s">
        <v>10956</v>
      </c>
      <c r="J2334" s="0" t="s">
        <v>10960</v>
      </c>
      <c r="K2334" s="0" t="s">
        <v>10961</v>
      </c>
      <c r="L2334" s="1" t="n">
        <v>1.02801E-012</v>
      </c>
      <c r="M2334" s="0" t="n">
        <v>0.863645</v>
      </c>
      <c r="N2334" s="1" t="n">
        <v>1.60013E-010</v>
      </c>
      <c r="O2334" s="1" t="n">
        <v>8.64129E-005</v>
      </c>
      <c r="P2334" s="0" t="n">
        <v>2.94278</v>
      </c>
      <c r="Q2334" s="0" t="n">
        <v>0.296828</v>
      </c>
      <c r="R2334" s="0" t="n">
        <v>1.29267</v>
      </c>
      <c r="S2334" s="0" t="n">
        <v>0.00265834</v>
      </c>
      <c r="T2334" s="0" t="n">
        <v>-2.19355</v>
      </c>
      <c r="U2334" s="0" t="n">
        <v>0.587835</v>
      </c>
      <c r="V2334" s="0" t="n">
        <v>-1.14176</v>
      </c>
      <c r="W2334" s="0" t="n">
        <v>0.081153</v>
      </c>
      <c r="X2334" s="0" t="n">
        <v>1.54573</v>
      </c>
      <c r="Y2334" s="0" t="n">
        <v>0.0187996</v>
      </c>
      <c r="Z2334" s="0" t="n">
        <v>1.81818</v>
      </c>
      <c r="AA2334" s="0" t="n">
        <v>0.0602655</v>
      </c>
      <c r="AB2334" s="0" t="n">
        <v>1.65435</v>
      </c>
      <c r="AC2334" s="0" t="n">
        <v>29.7336</v>
      </c>
      <c r="AD2334" s="0" t="n">
        <v>43.5952</v>
      </c>
      <c r="AE2334" s="0" t="n">
        <v>0.0299434</v>
      </c>
      <c r="AF2334" s="0" t="n">
        <v>0.00627183</v>
      </c>
      <c r="AG2334" s="0" t="n">
        <v>25.1256</v>
      </c>
      <c r="AH2334" s="0" t="n">
        <v>26.3136</v>
      </c>
      <c r="AI2334" s="0" t="n">
        <v>7.12151</v>
      </c>
      <c r="AJ2334" s="0" t="n">
        <v>1</v>
      </c>
    </row>
    <row r="2335" customFormat="false" ht="15" hidden="false" customHeight="false" outlineLevel="0" collapsed="false">
      <c r="A2335" s="0" t="n">
        <v>2717</v>
      </c>
      <c r="B2335" s="0" t="s">
        <v>10962</v>
      </c>
      <c r="C2335" s="0" t="s">
        <v>10963</v>
      </c>
      <c r="D2335" s="0" t="s">
        <v>185</v>
      </c>
      <c r="E2335" s="0" t="s">
        <v>10964</v>
      </c>
      <c r="F2335" s="0" t="s">
        <v>10962</v>
      </c>
      <c r="J2335" s="0" t="s">
        <v>10965</v>
      </c>
      <c r="K2335" s="0" t="s">
        <v>185</v>
      </c>
      <c r="L2335" s="0" t="n">
        <v>0.342287</v>
      </c>
      <c r="M2335" s="0" t="n">
        <v>0.0409454</v>
      </c>
      <c r="N2335" s="0" t="n">
        <v>0.707715</v>
      </c>
      <c r="O2335" s="0" t="n">
        <v>0.0178658</v>
      </c>
      <c r="P2335" s="0" t="n">
        <v>-10.6635</v>
      </c>
      <c r="Q2335" s="0" t="n">
        <v>0.178929</v>
      </c>
      <c r="R2335" s="0" t="n">
        <v>-3.68775</v>
      </c>
      <c r="S2335" s="0" t="n">
        <v>0.528401</v>
      </c>
      <c r="T2335" s="0" t="n">
        <v>1.83256</v>
      </c>
      <c r="U2335" s="0" t="n">
        <v>0.131416</v>
      </c>
      <c r="V2335" s="0" t="n">
        <v>-4.34878</v>
      </c>
      <c r="W2335" s="0" t="n">
        <v>0.143199</v>
      </c>
      <c r="X2335" s="0" t="n">
        <v>-4.15809</v>
      </c>
      <c r="Y2335" s="0" t="n">
        <v>0.99809</v>
      </c>
      <c r="Z2335" s="0" t="n">
        <v>1.0023</v>
      </c>
      <c r="AA2335" s="0" t="n">
        <v>0.175229</v>
      </c>
      <c r="AB2335" s="0" t="n">
        <v>-4.0854</v>
      </c>
      <c r="AC2335" s="0" t="n">
        <v>1.17571</v>
      </c>
      <c r="AD2335" s="0" t="n">
        <v>26.5528</v>
      </c>
      <c r="AE2335" s="0" t="n">
        <v>4.51516</v>
      </c>
      <c r="AF2335" s="0" t="n">
        <v>14.5674</v>
      </c>
      <c r="AG2335" s="0" t="n">
        <v>0.589792</v>
      </c>
      <c r="AH2335" s="0" t="n">
        <v>9.51435</v>
      </c>
      <c r="AI2335" s="0" t="n">
        <v>109.696</v>
      </c>
      <c r="AJ2335" s="0" t="n">
        <v>1</v>
      </c>
    </row>
    <row r="2336" customFormat="false" ht="15" hidden="false" customHeight="false" outlineLevel="0" collapsed="false">
      <c r="A2336" s="0" t="n">
        <v>3409</v>
      </c>
      <c r="B2336" s="0" t="s">
        <v>10966</v>
      </c>
      <c r="C2336" s="0" t="s">
        <v>10967</v>
      </c>
      <c r="D2336" s="0" t="s">
        <v>10968</v>
      </c>
      <c r="E2336" s="0" t="s">
        <v>10969</v>
      </c>
      <c r="F2336" s="0" t="s">
        <v>10966</v>
      </c>
      <c r="J2336" s="0" t="s">
        <v>10970</v>
      </c>
      <c r="K2336" s="0" t="s">
        <v>10968</v>
      </c>
      <c r="L2336" s="1" t="n">
        <v>3.54237E-009</v>
      </c>
      <c r="M2336" s="0" t="n">
        <v>0.00804636</v>
      </c>
      <c r="N2336" s="1" t="n">
        <v>3.32892E-006</v>
      </c>
      <c r="O2336" s="0" t="n">
        <v>0.0260247</v>
      </c>
      <c r="P2336" s="0" t="n">
        <v>-1.37353</v>
      </c>
      <c r="Q2336" s="0" t="n">
        <v>0.341728</v>
      </c>
      <c r="R2336" s="0" t="n">
        <v>-1.14052</v>
      </c>
      <c r="S2336" s="0" t="n">
        <v>0.234656</v>
      </c>
      <c r="T2336" s="0" t="n">
        <v>1.17938</v>
      </c>
      <c r="U2336" s="0" t="n">
        <v>0.390711</v>
      </c>
      <c r="V2336" s="0" t="n">
        <v>1.12587</v>
      </c>
      <c r="W2336" s="0" t="n">
        <v>0.0976903</v>
      </c>
      <c r="X2336" s="0" t="n">
        <v>1.26141</v>
      </c>
      <c r="Y2336" s="0" t="n">
        <v>0.347785</v>
      </c>
      <c r="Z2336" s="0" t="n">
        <v>1.13863</v>
      </c>
      <c r="AA2336" s="0" t="n">
        <v>0.866316</v>
      </c>
      <c r="AB2336" s="0" t="n">
        <v>1.02503</v>
      </c>
      <c r="AC2336" s="0" t="n">
        <v>16.2448</v>
      </c>
      <c r="AD2336" s="0" t="n">
        <v>7.54449</v>
      </c>
      <c r="AE2336" s="0" t="n">
        <v>7.92692</v>
      </c>
      <c r="AF2336" s="0" t="n">
        <v>0.525921</v>
      </c>
      <c r="AG2336" s="0" t="n">
        <v>10.6231</v>
      </c>
      <c r="AH2336" s="0" t="n">
        <v>3.52401</v>
      </c>
      <c r="AI2336" s="0" t="n">
        <v>2.25577</v>
      </c>
      <c r="AJ2336" s="0" t="n">
        <v>1</v>
      </c>
    </row>
    <row r="2337" customFormat="false" ht="15" hidden="false" customHeight="false" outlineLevel="0" collapsed="false">
      <c r="A2337" s="0" t="n">
        <v>2702</v>
      </c>
      <c r="B2337" s="0" t="s">
        <v>10971</v>
      </c>
      <c r="C2337" s="0" t="s">
        <v>10972</v>
      </c>
      <c r="D2337" s="0" t="s">
        <v>185</v>
      </c>
      <c r="E2337" s="0" t="s">
        <v>10973</v>
      </c>
      <c r="F2337" s="0" t="s">
        <v>10971</v>
      </c>
      <c r="J2337" s="0" t="s">
        <v>10974</v>
      </c>
      <c r="K2337" s="0" t="s">
        <v>185</v>
      </c>
      <c r="L2337" s="1" t="n">
        <v>4.95345E-011</v>
      </c>
      <c r="M2337" s="0" t="n">
        <v>0.000537464</v>
      </c>
      <c r="N2337" s="1" t="n">
        <v>1.3432E-008</v>
      </c>
      <c r="O2337" s="0" t="n">
        <v>0.00273905</v>
      </c>
      <c r="P2337" s="0" t="n">
        <v>1.62118</v>
      </c>
      <c r="Q2337" s="0" t="n">
        <v>0.000564318</v>
      </c>
      <c r="R2337" s="0" t="n">
        <v>1.76648</v>
      </c>
      <c r="S2337" s="0" t="n">
        <v>0.487851</v>
      </c>
      <c r="T2337" s="0" t="n">
        <v>-1.11058</v>
      </c>
      <c r="U2337" s="0" t="n">
        <v>0.175448</v>
      </c>
      <c r="V2337" s="0" t="n">
        <v>1.2299</v>
      </c>
      <c r="W2337" s="0" t="n">
        <v>0.00321046</v>
      </c>
      <c r="X2337" s="0" t="n">
        <v>1.60676</v>
      </c>
      <c r="Y2337" s="0" t="n">
        <v>0.00482434</v>
      </c>
      <c r="Z2337" s="0" t="n">
        <v>1.56985</v>
      </c>
      <c r="AA2337" s="0" t="n">
        <v>0.0108134</v>
      </c>
      <c r="AB2337" s="0" t="n">
        <v>1.53898</v>
      </c>
      <c r="AC2337" s="0" t="n">
        <v>22.517</v>
      </c>
      <c r="AD2337" s="0" t="n">
        <v>12.5765</v>
      </c>
      <c r="AE2337" s="0" t="n">
        <v>14.6087</v>
      </c>
      <c r="AF2337" s="0" t="n">
        <v>1.16564</v>
      </c>
      <c r="AG2337" s="0" t="n">
        <v>17.6277</v>
      </c>
      <c r="AH2337" s="0" t="n">
        <v>7.03265</v>
      </c>
      <c r="AI2337" s="0" t="n">
        <v>2.71289</v>
      </c>
      <c r="AJ2337" s="0" t="n">
        <v>1</v>
      </c>
    </row>
    <row r="2338" customFormat="false" ht="15" hidden="false" customHeight="false" outlineLevel="0" collapsed="false">
      <c r="A2338" s="0" t="n">
        <v>1606</v>
      </c>
      <c r="B2338" s="0" t="s">
        <v>10975</v>
      </c>
      <c r="C2338" s="0" t="s">
        <v>10976</v>
      </c>
      <c r="D2338" s="0" t="s">
        <v>10977</v>
      </c>
      <c r="E2338" s="0" t="s">
        <v>10978</v>
      </c>
      <c r="F2338" s="0" t="s">
        <v>10975</v>
      </c>
      <c r="J2338" s="0" t="s">
        <v>10979</v>
      </c>
      <c r="K2338" s="0" t="s">
        <v>10980</v>
      </c>
      <c r="L2338" s="1" t="n">
        <v>1.87975E-015</v>
      </c>
      <c r="M2338" s="1" t="n">
        <v>7.38016E-007</v>
      </c>
      <c r="N2338" s="1" t="n">
        <v>7.38444E-012</v>
      </c>
      <c r="O2338" s="0" t="n">
        <v>0.000209278</v>
      </c>
      <c r="P2338" s="0" t="n">
        <v>1.93232</v>
      </c>
      <c r="Q2338" s="0" t="n">
        <v>0.114941</v>
      </c>
      <c r="R2338" s="0" t="n">
        <v>-1.29266</v>
      </c>
      <c r="S2338" s="0" t="n">
        <v>0.0140495</v>
      </c>
      <c r="T2338" s="0" t="n">
        <v>-1.50812</v>
      </c>
      <c r="U2338" s="0" t="n">
        <v>0.000125316</v>
      </c>
      <c r="V2338" s="0" t="n">
        <v>-1.98717</v>
      </c>
      <c r="W2338" s="0" t="n">
        <v>0.00749112</v>
      </c>
      <c r="X2338" s="0" t="n">
        <v>-1.57024</v>
      </c>
      <c r="Y2338" s="0" t="n">
        <v>0.914994</v>
      </c>
      <c r="Z2338" s="0" t="n">
        <v>-1.01721</v>
      </c>
      <c r="AA2338" s="0" t="n">
        <v>0.425972</v>
      </c>
      <c r="AB2338" s="0" t="n">
        <v>1.14646</v>
      </c>
      <c r="AC2338" s="0" t="n">
        <v>45.6103</v>
      </c>
      <c r="AD2338" s="0" t="n">
        <v>28.6798</v>
      </c>
      <c r="AE2338" s="0" t="n">
        <v>36.623</v>
      </c>
      <c r="AF2338" s="0" t="n">
        <v>3.28981</v>
      </c>
      <c r="AG2338" s="0" t="n">
        <v>31.5982</v>
      </c>
      <c r="AH2338" s="0" t="n">
        <v>14.1921</v>
      </c>
      <c r="AI2338" s="0" t="n">
        <v>3.05418</v>
      </c>
      <c r="AJ2338" s="0" t="n">
        <v>1</v>
      </c>
    </row>
    <row r="2339" customFormat="false" ht="15" hidden="false" customHeight="false" outlineLevel="0" collapsed="false">
      <c r="A2339" s="0" t="n">
        <v>262</v>
      </c>
      <c r="B2339" s="0" t="s">
        <v>10981</v>
      </c>
      <c r="C2339" s="0" t="s">
        <v>10982</v>
      </c>
      <c r="D2339" s="0" t="s">
        <v>10983</v>
      </c>
      <c r="E2339" s="0" t="s">
        <v>10984</v>
      </c>
      <c r="F2339" s="0" t="s">
        <v>10981</v>
      </c>
      <c r="J2339" s="0" t="s">
        <v>10985</v>
      </c>
      <c r="K2339" s="0" t="s">
        <v>10986</v>
      </c>
      <c r="L2339" s="1" t="n">
        <v>3.10231E-011</v>
      </c>
      <c r="M2339" s="0" t="n">
        <v>0.266995</v>
      </c>
      <c r="N2339" s="0" t="n">
        <v>0.00072402</v>
      </c>
      <c r="O2339" s="1" t="n">
        <v>1.94415E-006</v>
      </c>
      <c r="P2339" s="0" t="n">
        <v>1.85832</v>
      </c>
      <c r="Q2339" s="0" t="n">
        <v>0.103646</v>
      </c>
      <c r="R2339" s="0" t="n">
        <v>1.19832</v>
      </c>
      <c r="S2339" s="0" t="n">
        <v>0.0224119</v>
      </c>
      <c r="T2339" s="0" t="n">
        <v>1.2954</v>
      </c>
      <c r="U2339" s="0" t="n">
        <v>0.993394</v>
      </c>
      <c r="V2339" s="0" t="n">
        <v>1.0009</v>
      </c>
      <c r="W2339" s="0" t="n">
        <v>0.715994</v>
      </c>
      <c r="X2339" s="0" t="n">
        <v>1.04049</v>
      </c>
      <c r="Y2339" s="0" t="n">
        <v>0.411012</v>
      </c>
      <c r="Z2339" s="0" t="n">
        <v>1.09423</v>
      </c>
      <c r="AA2339" s="0" t="n">
        <v>0.003698</v>
      </c>
      <c r="AB2339" s="0" t="n">
        <v>1.43414</v>
      </c>
      <c r="AC2339" s="0" t="n">
        <v>23.3041</v>
      </c>
      <c r="AD2339" s="0" t="n">
        <v>6.81248</v>
      </c>
      <c r="AE2339" s="0" t="n">
        <v>1.27359</v>
      </c>
      <c r="AF2339" s="0" t="n">
        <v>0.0531868</v>
      </c>
      <c r="AG2339" s="0" t="n">
        <v>5.59655</v>
      </c>
      <c r="AH2339" s="0" t="n">
        <v>1.1686</v>
      </c>
      <c r="AI2339" s="0" t="n">
        <v>1.41989</v>
      </c>
      <c r="AJ2339" s="0" t="n">
        <v>1</v>
      </c>
    </row>
    <row r="2340" customFormat="false" ht="15" hidden="false" customHeight="false" outlineLevel="0" collapsed="false">
      <c r="A2340" s="0" t="n">
        <v>869</v>
      </c>
      <c r="B2340" s="0" t="s">
        <v>10987</v>
      </c>
      <c r="C2340" s="0" t="s">
        <v>10988</v>
      </c>
      <c r="D2340" s="0" t="s">
        <v>993</v>
      </c>
      <c r="E2340" s="0" t="s">
        <v>10989</v>
      </c>
      <c r="F2340" s="0" t="s">
        <v>10987</v>
      </c>
      <c r="J2340" s="0" t="s">
        <v>10990</v>
      </c>
      <c r="K2340" s="0" t="s">
        <v>10991</v>
      </c>
      <c r="L2340" s="0" t="n">
        <v>0.00200079</v>
      </c>
      <c r="M2340" s="0" t="n">
        <v>0.510742</v>
      </c>
      <c r="N2340" s="0" t="n">
        <v>0.00374304</v>
      </c>
      <c r="O2340" s="0" t="n">
        <v>0.747458</v>
      </c>
      <c r="P2340" s="0" t="n">
        <v>1.07242</v>
      </c>
      <c r="Q2340" s="0" t="n">
        <v>0.32433</v>
      </c>
      <c r="R2340" s="0" t="n">
        <v>1.24038</v>
      </c>
      <c r="S2340" s="0" t="n">
        <v>0.740932</v>
      </c>
      <c r="T2340" s="0" t="n">
        <v>-1.07444</v>
      </c>
      <c r="U2340" s="0" t="n">
        <v>0.542375</v>
      </c>
      <c r="V2340" s="0" t="n">
        <v>1.14175</v>
      </c>
      <c r="W2340" s="0" t="n">
        <v>0.328888</v>
      </c>
      <c r="X2340" s="0" t="n">
        <v>1.23784</v>
      </c>
      <c r="Y2340" s="0" t="n">
        <v>0.0507464</v>
      </c>
      <c r="Z2340" s="0" t="n">
        <v>-1.54687</v>
      </c>
      <c r="AA2340" s="0" t="n">
        <v>0.995936</v>
      </c>
      <c r="AB2340" s="0" t="n">
        <v>1.00118</v>
      </c>
      <c r="AC2340" s="0" t="n">
        <v>4.19223</v>
      </c>
      <c r="AD2340" s="0" t="n">
        <v>4.8579</v>
      </c>
      <c r="AE2340" s="0" t="n">
        <v>0.441793</v>
      </c>
      <c r="AF2340" s="0" t="n">
        <v>0.0731347</v>
      </c>
      <c r="AG2340" s="0" t="n">
        <v>4.32583</v>
      </c>
      <c r="AH2340" s="0" t="n">
        <v>3.58051</v>
      </c>
      <c r="AI2340" s="0" t="n">
        <v>5.62838</v>
      </c>
      <c r="AJ2340" s="0" t="n">
        <v>1</v>
      </c>
    </row>
    <row r="2341" customFormat="false" ht="15" hidden="false" customHeight="false" outlineLevel="0" collapsed="false">
      <c r="A2341" s="0" t="n">
        <v>2214</v>
      </c>
      <c r="B2341" s="0" t="s">
        <v>10992</v>
      </c>
      <c r="C2341" s="0" t="s">
        <v>10993</v>
      </c>
      <c r="D2341" s="0" t="s">
        <v>10994</v>
      </c>
      <c r="E2341" s="0" t="s">
        <v>10995</v>
      </c>
      <c r="F2341" s="0" t="s">
        <v>10992</v>
      </c>
      <c r="J2341" s="0" t="s">
        <v>10996</v>
      </c>
      <c r="K2341" s="0" t="s">
        <v>10997</v>
      </c>
      <c r="L2341" s="0" t="n">
        <v>0.00034894</v>
      </c>
      <c r="M2341" s="0" t="n">
        <v>0.00171086</v>
      </c>
      <c r="N2341" s="0" t="n">
        <v>0.000764539</v>
      </c>
      <c r="O2341" s="0" t="n">
        <v>0.0832526</v>
      </c>
      <c r="P2341" s="0" t="n">
        <v>-1.30002</v>
      </c>
      <c r="Q2341" s="0" t="n">
        <v>0.882424</v>
      </c>
      <c r="R2341" s="0" t="n">
        <v>-1.02215</v>
      </c>
      <c r="S2341" s="0" t="n">
        <v>0.0913159</v>
      </c>
      <c r="T2341" s="0" t="n">
        <v>1.29108</v>
      </c>
      <c r="U2341" s="0" t="n">
        <v>0.694083</v>
      </c>
      <c r="V2341" s="0" t="n">
        <v>1.06006</v>
      </c>
      <c r="W2341" s="0" t="n">
        <v>0.00145671</v>
      </c>
      <c r="X2341" s="0" t="n">
        <v>1.6642</v>
      </c>
      <c r="Y2341" s="0" t="n">
        <v>0.201093</v>
      </c>
      <c r="Z2341" s="0" t="n">
        <v>1.21128</v>
      </c>
      <c r="AA2341" s="0" t="n">
        <v>0.261407</v>
      </c>
      <c r="AB2341" s="0" t="n">
        <v>-1.19662</v>
      </c>
      <c r="AC2341" s="0" t="n">
        <v>5.33173</v>
      </c>
      <c r="AD2341" s="0" t="n">
        <v>2.87856</v>
      </c>
      <c r="AE2341" s="0" t="n">
        <v>11.5972</v>
      </c>
      <c r="AF2341" s="0" t="n">
        <v>0.894463</v>
      </c>
      <c r="AG2341" s="0" t="n">
        <v>5.55275</v>
      </c>
      <c r="AH2341" s="0" t="n">
        <v>2.14135</v>
      </c>
      <c r="AI2341" s="0" t="n">
        <v>2.62233</v>
      </c>
      <c r="AJ2341" s="0" t="n">
        <v>1</v>
      </c>
    </row>
    <row r="2342" customFormat="false" ht="15" hidden="false" customHeight="false" outlineLevel="0" collapsed="false">
      <c r="A2342" s="0" t="n">
        <v>3533</v>
      </c>
      <c r="B2342" s="0" t="s">
        <v>10998</v>
      </c>
      <c r="C2342" s="0" t="s">
        <v>10999</v>
      </c>
      <c r="D2342" s="0" t="s">
        <v>5064</v>
      </c>
      <c r="E2342" s="0" t="s">
        <v>11000</v>
      </c>
      <c r="F2342" s="0" t="s">
        <v>10998</v>
      </c>
      <c r="J2342" s="0" t="s">
        <v>11001</v>
      </c>
      <c r="K2342" s="0" t="s">
        <v>11002</v>
      </c>
      <c r="L2342" s="1" t="n">
        <v>1.17304E-014</v>
      </c>
      <c r="M2342" s="0" t="n">
        <v>0.210849</v>
      </c>
      <c r="N2342" s="1" t="n">
        <v>1.62151E-016</v>
      </c>
      <c r="O2342" s="0" t="n">
        <v>0.140623</v>
      </c>
      <c r="P2342" s="0" t="n">
        <v>1.49951</v>
      </c>
      <c r="Q2342" s="0" t="n">
        <v>0.000551648</v>
      </c>
      <c r="R2342" s="0" t="n">
        <v>2.78413</v>
      </c>
      <c r="S2342" s="0" t="n">
        <v>0.0345144</v>
      </c>
      <c r="T2342" s="0" t="n">
        <v>1.80661</v>
      </c>
      <c r="U2342" s="0" t="n">
        <v>0.199139</v>
      </c>
      <c r="V2342" s="0" t="n">
        <v>1.42143</v>
      </c>
      <c r="W2342" s="0" t="n">
        <v>0.000771842</v>
      </c>
      <c r="X2342" s="0" t="n">
        <v>-2.69631</v>
      </c>
      <c r="Y2342" s="1" t="n">
        <v>1.48671E-005</v>
      </c>
      <c r="Z2342" s="0" t="n">
        <v>-3.87952</v>
      </c>
      <c r="AA2342" s="0" t="n">
        <v>0.137307</v>
      </c>
      <c r="AB2342" s="0" t="n">
        <v>-1.54788</v>
      </c>
      <c r="AC2342" s="0" t="n">
        <v>40.3796</v>
      </c>
      <c r="AD2342" s="0" t="n">
        <v>72.7308</v>
      </c>
      <c r="AE2342" s="0" t="n">
        <v>1.62639</v>
      </c>
      <c r="AF2342" s="0" t="n">
        <v>0.418488</v>
      </c>
      <c r="AG2342" s="0" t="n">
        <v>65.9453</v>
      </c>
      <c r="AH2342" s="0" t="n">
        <v>84.8422</v>
      </c>
      <c r="AI2342" s="0" t="n">
        <v>8.74857</v>
      </c>
      <c r="AJ2342" s="0" t="n">
        <v>1</v>
      </c>
    </row>
    <row r="2343" customFormat="false" ht="15" hidden="false" customHeight="false" outlineLevel="0" collapsed="false">
      <c r="A2343" s="0" t="n">
        <v>811</v>
      </c>
      <c r="B2343" s="0" t="s">
        <v>11003</v>
      </c>
      <c r="C2343" s="0" t="s">
        <v>11004</v>
      </c>
      <c r="D2343" s="0" t="s">
        <v>185</v>
      </c>
      <c r="E2343" s="0" t="s">
        <v>11005</v>
      </c>
      <c r="F2343" s="0" t="s">
        <v>11006</v>
      </c>
      <c r="G2343" s="0" t="s">
        <v>11007</v>
      </c>
      <c r="J2343" s="0" t="s">
        <v>11008</v>
      </c>
      <c r="K2343" s="0" t="s">
        <v>11009</v>
      </c>
      <c r="L2343" s="1" t="n">
        <v>1.2191E-009</v>
      </c>
      <c r="M2343" s="1" t="n">
        <v>4.95543E-005</v>
      </c>
      <c r="N2343" s="1" t="n">
        <v>1.93352E-006</v>
      </c>
      <c r="O2343" s="0" t="n">
        <v>0.675713</v>
      </c>
      <c r="P2343" s="0" t="n">
        <v>-1.0659</v>
      </c>
      <c r="Q2343" s="0" t="n">
        <v>0.225879</v>
      </c>
      <c r="R2343" s="0" t="n">
        <v>1.20509</v>
      </c>
      <c r="S2343" s="0" t="n">
        <v>0.113255</v>
      </c>
      <c r="T2343" s="0" t="n">
        <v>1.27874</v>
      </c>
      <c r="U2343" s="0" t="n">
        <v>0.171421</v>
      </c>
      <c r="V2343" s="0" t="n">
        <v>1.2353</v>
      </c>
      <c r="W2343" s="0" t="n">
        <v>0.00357763</v>
      </c>
      <c r="X2343" s="0" t="n">
        <v>1.60549</v>
      </c>
      <c r="Y2343" s="0" t="n">
        <v>0.123249</v>
      </c>
      <c r="Z2343" s="0" t="n">
        <v>1.27004</v>
      </c>
      <c r="AA2343" s="0" t="n">
        <v>0.246556</v>
      </c>
      <c r="AB2343" s="0" t="n">
        <v>-1.21003</v>
      </c>
      <c r="AC2343" s="0" t="n">
        <v>17.6688</v>
      </c>
      <c r="AD2343" s="0" t="n">
        <v>10.0952</v>
      </c>
      <c r="AE2343" s="0" t="n">
        <v>21.5621</v>
      </c>
      <c r="AF2343" s="0" t="n">
        <v>1.75995</v>
      </c>
      <c r="AG2343" s="0" t="n">
        <v>11.2193</v>
      </c>
      <c r="AH2343" s="0" t="n">
        <v>4.57871</v>
      </c>
      <c r="AI2343" s="0" t="n">
        <v>2.77516</v>
      </c>
      <c r="AJ2343" s="0" t="n">
        <v>1</v>
      </c>
    </row>
    <row r="2344" customFormat="false" ht="15" hidden="false" customHeight="false" outlineLevel="0" collapsed="false">
      <c r="A2344" s="0" t="n">
        <v>1591</v>
      </c>
      <c r="B2344" s="0" t="s">
        <v>11007</v>
      </c>
      <c r="C2344" s="0" t="s">
        <v>11010</v>
      </c>
      <c r="D2344" s="0" t="s">
        <v>185</v>
      </c>
      <c r="E2344" s="0" t="s">
        <v>59</v>
      </c>
      <c r="F2344" s="0" t="s">
        <v>59</v>
      </c>
      <c r="G2344" s="0" t="s">
        <v>59</v>
      </c>
      <c r="H2344" s="0" t="s">
        <v>59</v>
      </c>
      <c r="I2344" s="0" t="s">
        <v>59</v>
      </c>
      <c r="J2344" s="0" t="s">
        <v>59</v>
      </c>
      <c r="K2344" s="0" t="s">
        <v>59</v>
      </c>
      <c r="L2344" s="1" t="n">
        <v>5.20935E-010</v>
      </c>
      <c r="M2344" s="1" t="n">
        <v>8.42784E-005</v>
      </c>
      <c r="N2344" s="1" t="n">
        <v>8.51185E-007</v>
      </c>
      <c r="O2344" s="0" t="n">
        <v>0.0968558</v>
      </c>
      <c r="P2344" s="0" t="n">
        <v>-1.26895</v>
      </c>
      <c r="Q2344" s="0" t="n">
        <v>0.903782</v>
      </c>
      <c r="R2344" s="0" t="n">
        <v>1.01714</v>
      </c>
      <c r="S2344" s="0" t="n">
        <v>0.184771</v>
      </c>
      <c r="T2344" s="0" t="n">
        <v>1.20785</v>
      </c>
      <c r="U2344" s="0" t="n">
        <v>0.266065</v>
      </c>
      <c r="V2344" s="0" t="n">
        <v>1.17087</v>
      </c>
      <c r="W2344" s="0" t="n">
        <v>0.00784285</v>
      </c>
      <c r="X2344" s="0" t="n">
        <v>1.48317</v>
      </c>
      <c r="Y2344" s="0" t="n">
        <v>0.00120201</v>
      </c>
      <c r="Z2344" s="0" t="n">
        <v>1.63727</v>
      </c>
      <c r="AA2344" s="0" t="n">
        <v>0.00779686</v>
      </c>
      <c r="AB2344" s="0" t="n">
        <v>-1.52462</v>
      </c>
      <c r="AC2344" s="0" t="n">
        <v>18.8688</v>
      </c>
      <c r="AD2344" s="0" t="n">
        <v>9.17127</v>
      </c>
      <c r="AE2344" s="0" t="n">
        <v>19.9217</v>
      </c>
      <c r="AF2344" s="0" t="n">
        <v>1.38329</v>
      </c>
      <c r="AG2344" s="0" t="n">
        <v>12.1553</v>
      </c>
      <c r="AH2344" s="0" t="n">
        <v>4.22008</v>
      </c>
      <c r="AI2344" s="0" t="n">
        <v>2.36083</v>
      </c>
      <c r="AJ2344" s="0" t="n">
        <v>1</v>
      </c>
    </row>
    <row r="2345" customFormat="false" ht="15" hidden="false" customHeight="false" outlineLevel="0" collapsed="false">
      <c r="A2345" s="0" t="n">
        <v>1035</v>
      </c>
      <c r="B2345" s="0" t="s">
        <v>11011</v>
      </c>
      <c r="C2345" s="0" t="s">
        <v>11012</v>
      </c>
      <c r="D2345" s="0" t="s">
        <v>185</v>
      </c>
      <c r="E2345" s="0" t="s">
        <v>11013</v>
      </c>
      <c r="F2345" s="0" t="s">
        <v>11011</v>
      </c>
      <c r="J2345" s="0" t="s">
        <v>11014</v>
      </c>
      <c r="K2345" s="0" t="s">
        <v>185</v>
      </c>
      <c r="L2345" s="1" t="n">
        <v>2.6104E-011</v>
      </c>
      <c r="M2345" s="0" t="n">
        <v>0.00162326</v>
      </c>
      <c r="N2345" s="1" t="n">
        <v>1.58267E-005</v>
      </c>
      <c r="O2345" s="0" t="n">
        <v>0.721264</v>
      </c>
      <c r="P2345" s="0" t="n">
        <v>-1.04542</v>
      </c>
      <c r="Q2345" s="0" t="n">
        <v>0.070799</v>
      </c>
      <c r="R2345" s="0" t="n">
        <v>1.25897</v>
      </c>
      <c r="S2345" s="0" t="n">
        <v>0.266702</v>
      </c>
      <c r="T2345" s="0" t="n">
        <v>1.14961</v>
      </c>
      <c r="U2345" s="0" t="n">
        <v>0.442338</v>
      </c>
      <c r="V2345" s="0" t="n">
        <v>1.10073</v>
      </c>
      <c r="W2345" s="0" t="n">
        <v>0.571248</v>
      </c>
      <c r="X2345" s="0" t="n">
        <v>1.07314</v>
      </c>
      <c r="Y2345" s="0" t="n">
        <v>0.531337</v>
      </c>
      <c r="Z2345" s="0" t="n">
        <v>-1.08121</v>
      </c>
      <c r="AA2345" s="0" t="n">
        <v>0.230524</v>
      </c>
      <c r="AB2345" s="0" t="n">
        <v>-1.17486</v>
      </c>
      <c r="AC2345" s="0" t="n">
        <v>23.6</v>
      </c>
      <c r="AD2345" s="0" t="n">
        <v>8.98543</v>
      </c>
      <c r="AE2345" s="0" t="n">
        <v>11.7289</v>
      </c>
      <c r="AF2345" s="0" t="n">
        <v>0.637951</v>
      </c>
      <c r="AG2345" s="0" t="n">
        <v>9.01058</v>
      </c>
      <c r="AH2345" s="0" t="n">
        <v>2.45048</v>
      </c>
      <c r="AI2345" s="0" t="n">
        <v>1.8493</v>
      </c>
      <c r="AJ2345" s="0" t="n">
        <v>1</v>
      </c>
    </row>
    <row r="2346" customFormat="false" ht="15" hidden="false" customHeight="false" outlineLevel="0" collapsed="false">
      <c r="A2346" s="0" t="n">
        <v>3602</v>
      </c>
      <c r="B2346" s="0" t="s">
        <v>11015</v>
      </c>
      <c r="C2346" s="0" t="s">
        <v>11016</v>
      </c>
      <c r="D2346" s="0" t="s">
        <v>4644</v>
      </c>
      <c r="E2346" s="0" t="s">
        <v>11017</v>
      </c>
      <c r="F2346" s="0" t="s">
        <v>11015</v>
      </c>
      <c r="J2346" s="0" t="s">
        <v>11018</v>
      </c>
      <c r="K2346" s="0" t="s">
        <v>11019</v>
      </c>
      <c r="L2346" s="1" t="n">
        <v>3.10051E-005</v>
      </c>
      <c r="M2346" s="1" t="n">
        <v>1.6247E-006</v>
      </c>
      <c r="N2346" s="1" t="n">
        <v>6.13238E-008</v>
      </c>
      <c r="O2346" s="0" t="n">
        <v>0.454594</v>
      </c>
      <c r="P2346" s="0" t="n">
        <v>-1.11381</v>
      </c>
      <c r="Q2346" s="0" t="n">
        <v>0.792056</v>
      </c>
      <c r="R2346" s="0" t="n">
        <v>-1.03859</v>
      </c>
      <c r="S2346" s="0" t="n">
        <v>0.0952251</v>
      </c>
      <c r="T2346" s="0" t="n">
        <v>1.27705</v>
      </c>
      <c r="U2346" s="0" t="n">
        <v>0.00155879</v>
      </c>
      <c r="V2346" s="0" t="n">
        <v>1.63252</v>
      </c>
      <c r="W2346" s="1" t="n">
        <v>2.51952E-006</v>
      </c>
      <c r="X2346" s="0" t="n">
        <v>2.23414</v>
      </c>
      <c r="Y2346" s="0" t="n">
        <v>0.0112427</v>
      </c>
      <c r="Z2346" s="0" t="n">
        <v>1.46524</v>
      </c>
      <c r="AA2346" s="0" t="n">
        <v>0.422933</v>
      </c>
      <c r="AB2346" s="0" t="n">
        <v>1.13152</v>
      </c>
      <c r="AC2346" s="0" t="n">
        <v>7.08787</v>
      </c>
      <c r="AD2346" s="0" t="n">
        <v>3.59454</v>
      </c>
      <c r="AE2346" s="0" t="n">
        <v>33.4984</v>
      </c>
      <c r="AF2346" s="0" t="n">
        <v>2.42691</v>
      </c>
      <c r="AG2346" s="0" t="n">
        <v>15.4712</v>
      </c>
      <c r="AH2346" s="0" t="n">
        <v>5.60434</v>
      </c>
      <c r="AI2346" s="0" t="n">
        <v>2.46325</v>
      </c>
      <c r="AJ2346" s="0" t="n">
        <v>1</v>
      </c>
    </row>
    <row r="2347" customFormat="false" ht="15" hidden="false" customHeight="false" outlineLevel="0" collapsed="false">
      <c r="A2347" s="0" t="n">
        <v>102</v>
      </c>
      <c r="B2347" s="0" t="s">
        <v>11020</v>
      </c>
      <c r="C2347" s="0" t="s">
        <v>11021</v>
      </c>
      <c r="D2347" s="0" t="s">
        <v>11022</v>
      </c>
      <c r="E2347" s="0" t="s">
        <v>11023</v>
      </c>
      <c r="F2347" s="0" t="s">
        <v>11020</v>
      </c>
      <c r="J2347" s="0" t="s">
        <v>11024</v>
      </c>
      <c r="K2347" s="0" t="s">
        <v>11022</v>
      </c>
      <c r="L2347" s="0" t="n">
        <v>0.0424288</v>
      </c>
      <c r="M2347" s="0" t="n">
        <v>0.000960781</v>
      </c>
      <c r="N2347" s="0" t="n">
        <v>0.00176289</v>
      </c>
      <c r="O2347" s="0" t="n">
        <v>0.00242758</v>
      </c>
      <c r="P2347" s="0" t="n">
        <v>-1.71641</v>
      </c>
      <c r="Q2347" s="0" t="n">
        <v>0.0197761</v>
      </c>
      <c r="R2347" s="0" t="n">
        <v>-1.49683</v>
      </c>
      <c r="S2347" s="0" t="n">
        <v>0.00146739</v>
      </c>
      <c r="T2347" s="0" t="n">
        <v>-1.76977</v>
      </c>
      <c r="U2347" s="0" t="n">
        <v>0.804073</v>
      </c>
      <c r="V2347" s="0" t="n">
        <v>1.04209</v>
      </c>
      <c r="W2347" s="0" t="n">
        <v>0.493133</v>
      </c>
      <c r="X2347" s="0" t="n">
        <v>1.12103</v>
      </c>
      <c r="Y2347" s="0" t="n">
        <v>0.167355</v>
      </c>
      <c r="Z2347" s="0" t="n">
        <v>-1.26196</v>
      </c>
      <c r="AA2347" s="1" t="n">
        <v>4.14928E-006</v>
      </c>
      <c r="AB2347" s="0" t="n">
        <v>-2.62521</v>
      </c>
      <c r="AC2347" s="0" t="n">
        <v>2.38684</v>
      </c>
      <c r="AD2347" s="0" t="n">
        <v>1.62115</v>
      </c>
      <c r="AE2347" s="0" t="n">
        <v>13.0691</v>
      </c>
      <c r="AF2347" s="0" t="n">
        <v>1.26808</v>
      </c>
      <c r="AG2347" s="0" t="n">
        <v>4.89566</v>
      </c>
      <c r="AH2347" s="0" t="n">
        <v>2.3751</v>
      </c>
      <c r="AI2347" s="0" t="n">
        <v>3.29898</v>
      </c>
      <c r="AJ2347" s="0" t="n">
        <v>1</v>
      </c>
    </row>
    <row r="2348" customFormat="false" ht="15" hidden="false" customHeight="false" outlineLevel="0" collapsed="false">
      <c r="A2348" s="0" t="n">
        <v>3684</v>
      </c>
      <c r="B2348" s="0" t="s">
        <v>11025</v>
      </c>
      <c r="C2348" s="0" t="s">
        <v>11026</v>
      </c>
      <c r="D2348" s="0" t="s">
        <v>11027</v>
      </c>
      <c r="E2348" s="0" t="s">
        <v>11028</v>
      </c>
      <c r="F2348" s="0" t="s">
        <v>11025</v>
      </c>
      <c r="J2348" s="0" t="s">
        <v>11029</v>
      </c>
      <c r="K2348" s="0" t="s">
        <v>11027</v>
      </c>
      <c r="L2348" s="1" t="n">
        <v>6.3388E-009</v>
      </c>
      <c r="M2348" s="1" t="n">
        <v>9.48217E-007</v>
      </c>
      <c r="N2348" s="1" t="n">
        <v>1.87847E-010</v>
      </c>
      <c r="O2348" s="0" t="n">
        <v>0.718484</v>
      </c>
      <c r="P2348" s="0" t="n">
        <v>-1.22872</v>
      </c>
      <c r="Q2348" s="0" t="n">
        <v>0.74514</v>
      </c>
      <c r="R2348" s="0" t="n">
        <v>1.20406</v>
      </c>
      <c r="S2348" s="0" t="n">
        <v>0.841715</v>
      </c>
      <c r="T2348" s="0" t="n">
        <v>1.12078</v>
      </c>
      <c r="U2348" s="0" t="n">
        <v>0.000636286</v>
      </c>
      <c r="V2348" s="0" t="n">
        <v>-8.43114</v>
      </c>
      <c r="W2348" s="1" t="n">
        <v>2.01723E-006</v>
      </c>
      <c r="X2348" s="0" t="n">
        <v>-25.5003</v>
      </c>
      <c r="Y2348" s="0" t="n">
        <v>0.00197064</v>
      </c>
      <c r="Z2348" s="0" t="n">
        <v>-6.68723</v>
      </c>
      <c r="AA2348" s="0" t="n">
        <v>0.0456584</v>
      </c>
      <c r="AB2348" s="0" t="n">
        <v>-3.51403</v>
      </c>
      <c r="AC2348" s="0" t="n">
        <v>15.5044</v>
      </c>
      <c r="AD2348" s="0" t="n">
        <v>124.34</v>
      </c>
      <c r="AE2348" s="0" t="n">
        <v>35.6146</v>
      </c>
      <c r="AF2348" s="0" t="n">
        <v>40.8026</v>
      </c>
      <c r="AG2348" s="0" t="n">
        <v>24.8191</v>
      </c>
      <c r="AH2348" s="0" t="n">
        <v>142.172</v>
      </c>
      <c r="AI2348" s="0" t="n">
        <v>38.9528</v>
      </c>
      <c r="AJ2348" s="0" t="n">
        <v>1</v>
      </c>
    </row>
    <row r="2349" customFormat="false" ht="15" hidden="false" customHeight="false" outlineLevel="0" collapsed="false">
      <c r="A2349" s="0" t="n">
        <v>3743</v>
      </c>
      <c r="B2349" s="0" t="s">
        <v>11030</v>
      </c>
      <c r="C2349" s="0" t="s">
        <v>11031</v>
      </c>
      <c r="D2349" s="0" t="s">
        <v>11032</v>
      </c>
      <c r="E2349" s="0" t="s">
        <v>59</v>
      </c>
      <c r="F2349" s="0" t="s">
        <v>59</v>
      </c>
      <c r="G2349" s="0" t="s">
        <v>59</v>
      </c>
      <c r="H2349" s="0" t="s">
        <v>59</v>
      </c>
      <c r="I2349" s="0" t="s">
        <v>59</v>
      </c>
      <c r="J2349" s="0" t="s">
        <v>59</v>
      </c>
      <c r="K2349" s="0" t="s">
        <v>59</v>
      </c>
      <c r="L2349" s="0" t="n">
        <v>0.000238491</v>
      </c>
      <c r="M2349" s="0" t="n">
        <v>0.000145691</v>
      </c>
      <c r="N2349" s="1" t="n">
        <v>6.7669E-006</v>
      </c>
      <c r="O2349" s="0" t="n">
        <v>0.395057</v>
      </c>
      <c r="P2349" s="0" t="n">
        <v>-1.45724</v>
      </c>
      <c r="Q2349" s="0" t="n">
        <v>0.789696</v>
      </c>
      <c r="R2349" s="0" t="n">
        <v>-1.12469</v>
      </c>
      <c r="S2349" s="0" t="n">
        <v>0.502835</v>
      </c>
      <c r="T2349" s="0" t="n">
        <v>-1.34453</v>
      </c>
      <c r="U2349" s="0" t="n">
        <v>0.0835164</v>
      </c>
      <c r="V2349" s="0" t="n">
        <v>-2.18019</v>
      </c>
      <c r="W2349" s="0" t="n">
        <v>0.0198935</v>
      </c>
      <c r="X2349" s="0" t="n">
        <v>-2.90986</v>
      </c>
      <c r="Y2349" s="0" t="n">
        <v>0.0022276</v>
      </c>
      <c r="Z2349" s="0" t="n">
        <v>-4.24627</v>
      </c>
      <c r="AA2349" s="0" t="n">
        <v>0.0139789</v>
      </c>
      <c r="AB2349" s="0" t="n">
        <v>-3.35706</v>
      </c>
      <c r="AC2349" s="0" t="n">
        <v>5.59332</v>
      </c>
      <c r="AD2349" s="0" t="n">
        <v>26.695</v>
      </c>
      <c r="AE2349" s="0" t="n">
        <v>18.2867</v>
      </c>
      <c r="AF2349" s="0" t="n">
        <v>12.468</v>
      </c>
      <c r="AG2349" s="0" t="n">
        <v>9.87179</v>
      </c>
      <c r="AH2349" s="0" t="n">
        <v>33.6533</v>
      </c>
      <c r="AI2349" s="0" t="n">
        <v>23.1814</v>
      </c>
      <c r="AJ2349" s="0" t="n">
        <v>1</v>
      </c>
    </row>
    <row r="2350" customFormat="false" ht="15" hidden="false" customHeight="false" outlineLevel="0" collapsed="false">
      <c r="A2350" s="0" t="n">
        <v>1051</v>
      </c>
      <c r="B2350" s="0" t="s">
        <v>11033</v>
      </c>
      <c r="C2350" s="0" t="s">
        <v>11034</v>
      </c>
      <c r="D2350" s="0" t="s">
        <v>11035</v>
      </c>
      <c r="E2350" s="0" t="s">
        <v>11036</v>
      </c>
      <c r="F2350" s="0" t="s">
        <v>11033</v>
      </c>
      <c r="J2350" s="0" t="s">
        <v>11037</v>
      </c>
      <c r="K2350" s="0" t="s">
        <v>11035</v>
      </c>
      <c r="L2350" s="1" t="n">
        <v>3.41117E-013</v>
      </c>
      <c r="M2350" s="0" t="n">
        <v>0.1774</v>
      </c>
      <c r="N2350" s="1" t="n">
        <v>4.91853E-014</v>
      </c>
      <c r="O2350" s="0" t="n">
        <v>0.000789589</v>
      </c>
      <c r="P2350" s="0" t="n">
        <v>2.79932</v>
      </c>
      <c r="Q2350" s="1" t="n">
        <v>9.61453E-005</v>
      </c>
      <c r="R2350" s="0" t="n">
        <v>3.43534</v>
      </c>
      <c r="S2350" s="0" t="n">
        <v>0.993419</v>
      </c>
      <c r="T2350" s="0" t="n">
        <v>-1.00232</v>
      </c>
      <c r="U2350" s="0" t="n">
        <v>0.0158891</v>
      </c>
      <c r="V2350" s="0" t="n">
        <v>-2.03187</v>
      </c>
      <c r="W2350" s="0" t="n">
        <v>0.0156496</v>
      </c>
      <c r="X2350" s="0" t="n">
        <v>-2.03548</v>
      </c>
      <c r="Y2350" s="0" t="n">
        <v>0.158219</v>
      </c>
      <c r="Z2350" s="0" t="n">
        <v>-1.4963</v>
      </c>
      <c r="AA2350" s="0" t="n">
        <v>0.903238</v>
      </c>
      <c r="AB2350" s="0" t="n">
        <v>1.03725</v>
      </c>
      <c r="AC2350" s="0" t="n">
        <v>32.1057</v>
      </c>
      <c r="AD2350" s="0" t="n">
        <v>62.5571</v>
      </c>
      <c r="AE2350" s="0" t="n">
        <v>1.89713</v>
      </c>
      <c r="AF2350" s="0" t="n">
        <v>0.528074</v>
      </c>
      <c r="AG2350" s="0" t="n">
        <v>44.9939</v>
      </c>
      <c r="AH2350" s="0" t="n">
        <v>62.6212</v>
      </c>
      <c r="AI2350" s="0" t="n">
        <v>9.46403</v>
      </c>
      <c r="AJ2350" s="0" t="n">
        <v>1</v>
      </c>
    </row>
    <row r="2351" customFormat="false" ht="15" hidden="false" customHeight="false" outlineLevel="0" collapsed="false">
      <c r="A2351" s="0" t="n">
        <v>1573</v>
      </c>
      <c r="B2351" s="0" t="s">
        <v>11038</v>
      </c>
      <c r="C2351" s="0" t="s">
        <v>11039</v>
      </c>
      <c r="D2351" s="0" t="s">
        <v>185</v>
      </c>
      <c r="E2351" s="0" t="s">
        <v>11040</v>
      </c>
      <c r="F2351" s="0" t="s">
        <v>11038</v>
      </c>
      <c r="J2351" s="0" t="s">
        <v>11041</v>
      </c>
      <c r="K2351" s="0" t="s">
        <v>185</v>
      </c>
      <c r="L2351" s="1" t="n">
        <v>2.9845E-010</v>
      </c>
      <c r="M2351" s="0" t="n">
        <v>0.0250244</v>
      </c>
      <c r="N2351" s="1" t="n">
        <v>1.84647E-011</v>
      </c>
      <c r="O2351" s="0" t="n">
        <v>0.430266</v>
      </c>
      <c r="P2351" s="0" t="n">
        <v>1.28509</v>
      </c>
      <c r="Q2351" s="0" t="n">
        <v>0.0135246</v>
      </c>
      <c r="R2351" s="0" t="n">
        <v>2.26735</v>
      </c>
      <c r="S2351" s="0" t="n">
        <v>0.998027</v>
      </c>
      <c r="T2351" s="0" t="n">
        <v>1.00078</v>
      </c>
      <c r="U2351" s="0" t="n">
        <v>0.119505</v>
      </c>
      <c r="V2351" s="0" t="n">
        <v>-1.65175</v>
      </c>
      <c r="W2351" s="0" t="n">
        <v>0.0208716</v>
      </c>
      <c r="X2351" s="0" t="n">
        <v>-2.14114</v>
      </c>
      <c r="Y2351" s="0" t="n">
        <v>0.00217853</v>
      </c>
      <c r="Z2351" s="0" t="n">
        <v>-2.83502</v>
      </c>
      <c r="AA2351" s="0" t="n">
        <v>0.101102</v>
      </c>
      <c r="AB2351" s="0" t="n">
        <v>-1.76139</v>
      </c>
      <c r="AC2351" s="0" t="n">
        <v>19.6878</v>
      </c>
      <c r="AD2351" s="0" t="n">
        <v>48.5516</v>
      </c>
      <c r="AE2351" s="0" t="n">
        <v>5.49729</v>
      </c>
      <c r="AF2351" s="0" t="n">
        <v>1.93668</v>
      </c>
      <c r="AG2351" s="0" t="n">
        <v>29.5463</v>
      </c>
      <c r="AH2351" s="0" t="n">
        <v>52.0453</v>
      </c>
      <c r="AI2351" s="0" t="n">
        <v>11.9781</v>
      </c>
      <c r="AJ2351" s="0" t="n">
        <v>1</v>
      </c>
    </row>
    <row r="2352" customFormat="false" ht="15" hidden="false" customHeight="false" outlineLevel="0" collapsed="false">
      <c r="A2352" s="0" t="n">
        <v>2102</v>
      </c>
      <c r="B2352" s="0" t="s">
        <v>11042</v>
      </c>
      <c r="C2352" s="0" t="s">
        <v>11043</v>
      </c>
      <c r="D2352" s="0" t="s">
        <v>10994</v>
      </c>
      <c r="E2352" s="0" t="s">
        <v>11044</v>
      </c>
      <c r="F2352" s="0" t="s">
        <v>11042</v>
      </c>
      <c r="J2352" s="0" t="s">
        <v>11045</v>
      </c>
      <c r="K2352" s="0" t="s">
        <v>10994</v>
      </c>
      <c r="L2352" s="1" t="n">
        <v>1.40401E-009</v>
      </c>
      <c r="M2352" s="0" t="n">
        <v>0.583879</v>
      </c>
      <c r="N2352" s="1" t="n">
        <v>2.87241E-011</v>
      </c>
      <c r="O2352" s="0" t="n">
        <v>0.00366542</v>
      </c>
      <c r="P2352" s="0" t="n">
        <v>2.16955</v>
      </c>
      <c r="Q2352" s="0" t="n">
        <v>0.000123385</v>
      </c>
      <c r="R2352" s="0" t="n">
        <v>2.9311</v>
      </c>
      <c r="S2352" s="0" t="n">
        <v>0.00707326</v>
      </c>
      <c r="T2352" s="0" t="n">
        <v>-2.0368</v>
      </c>
      <c r="U2352" s="0" t="n">
        <v>0.506371</v>
      </c>
      <c r="V2352" s="0" t="n">
        <v>-1.18137</v>
      </c>
      <c r="W2352" s="0" t="n">
        <v>0.831903</v>
      </c>
      <c r="X2352" s="0" t="n">
        <v>1.05452</v>
      </c>
      <c r="Y2352" s="0" t="n">
        <v>0.170484</v>
      </c>
      <c r="Z2352" s="0" t="n">
        <v>-1.41554</v>
      </c>
      <c r="AA2352" s="0" t="n">
        <v>0.732949</v>
      </c>
      <c r="AB2352" s="0" t="n">
        <v>1.09556</v>
      </c>
      <c r="AC2352" s="0" t="n">
        <v>17.4752</v>
      </c>
      <c r="AD2352" s="0" t="n">
        <v>26.8809</v>
      </c>
      <c r="AE2352" s="0" t="n">
        <v>0.305813</v>
      </c>
      <c r="AF2352" s="0" t="n">
        <v>0.0672016</v>
      </c>
      <c r="AG2352" s="0" t="n">
        <v>28.5957</v>
      </c>
      <c r="AH2352" s="0" t="n">
        <v>31.4191</v>
      </c>
      <c r="AI2352" s="0" t="n">
        <v>7.47141</v>
      </c>
      <c r="AJ2352" s="0" t="n">
        <v>1</v>
      </c>
    </row>
    <row r="2353" customFormat="false" ht="15" hidden="false" customHeight="false" outlineLevel="0" collapsed="false">
      <c r="A2353" s="0" t="n">
        <v>2809</v>
      </c>
      <c r="B2353" s="0" t="s">
        <v>11046</v>
      </c>
      <c r="C2353" s="0" t="s">
        <v>11047</v>
      </c>
      <c r="D2353" s="0" t="s">
        <v>11048</v>
      </c>
      <c r="E2353" s="0" t="s">
        <v>11049</v>
      </c>
      <c r="F2353" s="0" t="s">
        <v>11046</v>
      </c>
      <c r="J2353" s="0" t="s">
        <v>11050</v>
      </c>
      <c r="K2353" s="0" t="s">
        <v>11048</v>
      </c>
      <c r="L2353" s="1" t="n">
        <v>4.74404E-012</v>
      </c>
      <c r="M2353" s="0" t="n">
        <v>0.0661191</v>
      </c>
      <c r="N2353" s="1" t="n">
        <v>1.4224E-011</v>
      </c>
      <c r="O2353" s="0" t="n">
        <v>0.0107295</v>
      </c>
      <c r="P2353" s="0" t="n">
        <v>2.69409</v>
      </c>
      <c r="Q2353" s="0" t="n">
        <v>0.0312515</v>
      </c>
      <c r="R2353" s="0" t="n">
        <v>2.28134</v>
      </c>
      <c r="S2353" s="0" t="n">
        <v>0.946407</v>
      </c>
      <c r="T2353" s="0" t="n">
        <v>1.02517</v>
      </c>
      <c r="U2353" s="0" t="n">
        <v>0.000426163</v>
      </c>
      <c r="V2353" s="0" t="n">
        <v>-4.19129</v>
      </c>
      <c r="W2353" s="0" t="n">
        <v>0.120451</v>
      </c>
      <c r="X2353" s="0" t="n">
        <v>-1.79443</v>
      </c>
      <c r="Y2353" s="0" t="n">
        <v>0.849106</v>
      </c>
      <c r="Z2353" s="0" t="n">
        <v>1.07291</v>
      </c>
      <c r="AA2353" s="0" t="n">
        <v>0.307733</v>
      </c>
      <c r="AB2353" s="0" t="n">
        <v>1.50134</v>
      </c>
      <c r="AC2353" s="0" t="n">
        <v>26.6888</v>
      </c>
      <c r="AD2353" s="0" t="n">
        <v>89.8182</v>
      </c>
      <c r="AE2353" s="0" t="n">
        <v>3.60502</v>
      </c>
      <c r="AF2353" s="0" t="n">
        <v>1.73319</v>
      </c>
      <c r="AG2353" s="0" t="n">
        <v>30.1193</v>
      </c>
      <c r="AH2353" s="0" t="n">
        <v>72.4024</v>
      </c>
      <c r="AI2353" s="0" t="n">
        <v>16.3462</v>
      </c>
      <c r="AJ2353" s="0" t="n">
        <v>1</v>
      </c>
    </row>
    <row r="2354" customFormat="false" ht="15" hidden="false" customHeight="false" outlineLevel="0" collapsed="false">
      <c r="A2354" s="0" t="n">
        <v>2564</v>
      </c>
      <c r="B2354" s="0" t="s">
        <v>11051</v>
      </c>
      <c r="C2354" s="0" t="s">
        <v>11052</v>
      </c>
      <c r="D2354" s="0" t="s">
        <v>11053</v>
      </c>
      <c r="E2354" s="0" t="s">
        <v>11054</v>
      </c>
      <c r="F2354" s="0" t="s">
        <v>11051</v>
      </c>
      <c r="J2354" s="0" t="s">
        <v>11055</v>
      </c>
      <c r="K2354" s="0" t="s">
        <v>11053</v>
      </c>
      <c r="L2354" s="1" t="n">
        <v>1.74154E-011</v>
      </c>
      <c r="M2354" s="0" t="n">
        <v>0.0697412</v>
      </c>
      <c r="N2354" s="1" t="n">
        <v>2.2181E-011</v>
      </c>
      <c r="O2354" s="0" t="n">
        <v>0.000358747</v>
      </c>
      <c r="P2354" s="0" t="n">
        <v>4.95398</v>
      </c>
      <c r="Q2354" s="0" t="n">
        <v>0.000686727</v>
      </c>
      <c r="R2354" s="0" t="n">
        <v>4.51659</v>
      </c>
      <c r="S2354" s="0" t="n">
        <v>0.0408033</v>
      </c>
      <c r="T2354" s="0" t="n">
        <v>2.35932</v>
      </c>
      <c r="U2354" s="0" t="n">
        <v>0.0080866</v>
      </c>
      <c r="V2354" s="0" t="n">
        <v>-3.11332</v>
      </c>
      <c r="W2354" s="0" t="n">
        <v>0.643448</v>
      </c>
      <c r="X2354" s="0" t="n">
        <v>-1.20747</v>
      </c>
      <c r="Y2354" s="0" t="n">
        <v>0.0563306</v>
      </c>
      <c r="Z2354" s="0" t="n">
        <v>2.22015</v>
      </c>
      <c r="AA2354" s="0" t="n">
        <v>0.00574068</v>
      </c>
      <c r="AB2354" s="0" t="n">
        <v>3.56905</v>
      </c>
      <c r="AC2354" s="0" t="n">
        <v>24.3055</v>
      </c>
      <c r="AD2354" s="0" t="n">
        <v>98.915</v>
      </c>
      <c r="AE2354" s="0" t="n">
        <v>3.50671</v>
      </c>
      <c r="AF2354" s="0" t="n">
        <v>2.03872</v>
      </c>
      <c r="AG2354" s="0" t="n">
        <v>29.1488</v>
      </c>
      <c r="AH2354" s="0" t="n">
        <v>84.7326</v>
      </c>
      <c r="AI2354" s="0" t="n">
        <v>19.7669</v>
      </c>
      <c r="AJ2354" s="0" t="n">
        <v>1</v>
      </c>
    </row>
    <row r="2355" customFormat="false" ht="15" hidden="false" customHeight="false" outlineLevel="0" collapsed="false">
      <c r="A2355" s="0" t="n">
        <v>1622</v>
      </c>
      <c r="B2355" s="0" t="s">
        <v>11056</v>
      </c>
      <c r="C2355" s="0" t="s">
        <v>11057</v>
      </c>
      <c r="D2355" s="0" t="s">
        <v>11058</v>
      </c>
      <c r="E2355" s="0" t="s">
        <v>11059</v>
      </c>
      <c r="F2355" s="0" t="s">
        <v>11056</v>
      </c>
      <c r="J2355" s="0" t="s">
        <v>11060</v>
      </c>
      <c r="K2355" s="0" t="s">
        <v>11058</v>
      </c>
      <c r="L2355" s="1" t="n">
        <v>3.69946E-012</v>
      </c>
      <c r="M2355" s="0" t="n">
        <v>0.000249115</v>
      </c>
      <c r="N2355" s="1" t="n">
        <v>5.25641E-013</v>
      </c>
      <c r="O2355" s="0" t="n">
        <v>0.0177908</v>
      </c>
      <c r="P2355" s="0" t="n">
        <v>2.91062</v>
      </c>
      <c r="Q2355" s="0" t="n">
        <v>0.0166386</v>
      </c>
      <c r="R2355" s="0" t="n">
        <v>2.94601</v>
      </c>
      <c r="S2355" s="0" t="n">
        <v>0.794541</v>
      </c>
      <c r="T2355" s="0" t="n">
        <v>1.11916</v>
      </c>
      <c r="U2355" s="1" t="n">
        <v>1.36052E-005</v>
      </c>
      <c r="V2355" s="0" t="n">
        <v>-8.82981</v>
      </c>
      <c r="W2355" s="0" t="n">
        <v>0.00115442</v>
      </c>
      <c r="X2355" s="0" t="n">
        <v>-4.58233</v>
      </c>
      <c r="Y2355" s="0" t="n">
        <v>0.0835729</v>
      </c>
      <c r="Z2355" s="0" t="n">
        <v>-2.1482</v>
      </c>
      <c r="AA2355" s="0" t="n">
        <v>0.458414</v>
      </c>
      <c r="AB2355" s="0" t="n">
        <v>-1.41045</v>
      </c>
      <c r="AC2355" s="0" t="n">
        <v>27.1656</v>
      </c>
      <c r="AD2355" s="0" t="n">
        <v>124.829</v>
      </c>
      <c r="AE2355" s="0" t="n">
        <v>16.7382</v>
      </c>
      <c r="AF2355" s="0" t="n">
        <v>10.9877</v>
      </c>
      <c r="AG2355" s="0" t="n">
        <v>38.1704</v>
      </c>
      <c r="AH2355" s="0" t="n">
        <v>125.284</v>
      </c>
      <c r="AI2355" s="0" t="n">
        <v>22.3192</v>
      </c>
      <c r="AJ2355" s="0" t="n">
        <v>1</v>
      </c>
    </row>
    <row r="2356" customFormat="false" ht="15" hidden="false" customHeight="false" outlineLevel="0" collapsed="false">
      <c r="A2356" s="0" t="n">
        <v>432</v>
      </c>
      <c r="B2356" s="0" t="s">
        <v>11061</v>
      </c>
      <c r="C2356" s="0" t="s">
        <v>11062</v>
      </c>
      <c r="D2356" s="0" t="s">
        <v>11063</v>
      </c>
      <c r="E2356" s="0" t="s">
        <v>11064</v>
      </c>
      <c r="F2356" s="0" t="s">
        <v>11061</v>
      </c>
      <c r="J2356" s="0" t="s">
        <v>11065</v>
      </c>
      <c r="K2356" s="0" t="s">
        <v>11063</v>
      </c>
      <c r="L2356" s="1" t="n">
        <v>1.14551E-012</v>
      </c>
      <c r="M2356" s="0" t="n">
        <v>0.0374672</v>
      </c>
      <c r="N2356" s="1" t="n">
        <v>4.73278E-012</v>
      </c>
      <c r="O2356" s="0" t="n">
        <v>0.00922765</v>
      </c>
      <c r="P2356" s="0" t="n">
        <v>3.21637</v>
      </c>
      <c r="Q2356" s="0" t="n">
        <v>0.0180842</v>
      </c>
      <c r="R2356" s="0" t="n">
        <v>2.86078</v>
      </c>
      <c r="S2356" s="0" t="n">
        <v>0.993387</v>
      </c>
      <c r="T2356" s="0" t="n">
        <v>-1.00354</v>
      </c>
      <c r="U2356" s="0" t="n">
        <v>0.000160302</v>
      </c>
      <c r="V2356" s="0" t="n">
        <v>-6.0236</v>
      </c>
      <c r="W2356" s="0" t="n">
        <v>0.0997126</v>
      </c>
      <c r="X2356" s="0" t="n">
        <v>-2.04658</v>
      </c>
      <c r="Y2356" s="0" t="n">
        <v>0.947321</v>
      </c>
      <c r="Z2356" s="0" t="n">
        <v>1.02857</v>
      </c>
      <c r="AA2356" s="0" t="n">
        <v>0.495939</v>
      </c>
      <c r="AB2356" s="0" t="n">
        <v>1.3653</v>
      </c>
      <c r="AC2356" s="0" t="n">
        <v>29.509</v>
      </c>
      <c r="AD2356" s="0" t="n">
        <v>131.979</v>
      </c>
      <c r="AE2356" s="0" t="n">
        <v>4.68882</v>
      </c>
      <c r="AF2356" s="0" t="n">
        <v>2.99582</v>
      </c>
      <c r="AG2356" s="0" t="n">
        <v>32.6346</v>
      </c>
      <c r="AH2356" s="0" t="n">
        <v>104.256</v>
      </c>
      <c r="AI2356" s="0" t="n">
        <v>21.7236</v>
      </c>
      <c r="AJ2356" s="0" t="n">
        <v>1</v>
      </c>
    </row>
    <row r="2357" customFormat="false" ht="15" hidden="false" customHeight="false" outlineLevel="0" collapsed="false">
      <c r="A2357" s="0" t="n">
        <v>95</v>
      </c>
      <c r="B2357" s="0" t="s">
        <v>11066</v>
      </c>
      <c r="C2357" s="0" t="s">
        <v>11067</v>
      </c>
      <c r="D2357" s="0" t="s">
        <v>11068</v>
      </c>
      <c r="E2357" s="0" t="s">
        <v>11069</v>
      </c>
      <c r="F2357" s="0" t="s">
        <v>11066</v>
      </c>
      <c r="J2357" s="0" t="s">
        <v>11070</v>
      </c>
      <c r="K2357" s="0" t="s">
        <v>11068</v>
      </c>
      <c r="L2357" s="1" t="n">
        <v>7.13395E-013</v>
      </c>
      <c r="M2357" s="0" t="n">
        <v>0.0143097</v>
      </c>
      <c r="N2357" s="1" t="n">
        <v>2.05095E-012</v>
      </c>
      <c r="O2357" s="0" t="n">
        <v>0.00780288</v>
      </c>
      <c r="P2357" s="0" t="n">
        <v>2.88679</v>
      </c>
      <c r="Q2357" s="0" t="n">
        <v>0.0612419</v>
      </c>
      <c r="R2357" s="0" t="n">
        <v>2.06631</v>
      </c>
      <c r="S2357" s="0" t="n">
        <v>0.465467</v>
      </c>
      <c r="T2357" s="0" t="n">
        <v>1.31885</v>
      </c>
      <c r="U2357" s="0" t="n">
        <v>0.000268734</v>
      </c>
      <c r="V2357" s="0" t="n">
        <v>-4.59056</v>
      </c>
      <c r="W2357" s="0" t="n">
        <v>0.0078062</v>
      </c>
      <c r="X2357" s="0" t="n">
        <v>-2.88661</v>
      </c>
      <c r="Y2357" s="0" t="n">
        <v>0.734441</v>
      </c>
      <c r="Z2357" s="0" t="n">
        <v>-1.13681</v>
      </c>
      <c r="AA2357" s="0" t="n">
        <v>0.440681</v>
      </c>
      <c r="AB2357" s="0" t="n">
        <v>1.36711</v>
      </c>
      <c r="AC2357" s="0" t="n">
        <v>30.5023</v>
      </c>
      <c r="AD2357" s="0" t="n">
        <v>107.085</v>
      </c>
      <c r="AE2357" s="0" t="n">
        <v>6.66595</v>
      </c>
      <c r="AF2357" s="0" t="n">
        <v>3.3432</v>
      </c>
      <c r="AG2357" s="0" t="n">
        <v>34.6573</v>
      </c>
      <c r="AH2357" s="0" t="n">
        <v>86.9092</v>
      </c>
      <c r="AI2357" s="0" t="n">
        <v>17.0522</v>
      </c>
      <c r="AJ2357" s="0" t="n">
        <v>1</v>
      </c>
    </row>
    <row r="2358" customFormat="false" ht="15" hidden="false" customHeight="false" outlineLevel="0" collapsed="false">
      <c r="A2358" s="0" t="n">
        <v>1086</v>
      </c>
      <c r="B2358" s="0" t="s">
        <v>11071</v>
      </c>
      <c r="C2358" s="0" t="s">
        <v>11072</v>
      </c>
      <c r="D2358" s="0" t="s">
        <v>11073</v>
      </c>
      <c r="E2358" s="0" t="s">
        <v>11074</v>
      </c>
      <c r="F2358" s="0" t="s">
        <v>11071</v>
      </c>
      <c r="J2358" s="0" t="s">
        <v>11075</v>
      </c>
      <c r="K2358" s="0" t="s">
        <v>11073</v>
      </c>
      <c r="L2358" s="1" t="n">
        <v>3.99184E-011</v>
      </c>
      <c r="M2358" s="0" t="n">
        <v>0.627521</v>
      </c>
      <c r="N2358" s="1" t="n">
        <v>3.66103E-010</v>
      </c>
      <c r="O2358" s="0" t="n">
        <v>0.0323732</v>
      </c>
      <c r="P2358" s="0" t="n">
        <v>2.4329</v>
      </c>
      <c r="Q2358" s="0" t="n">
        <v>0.0694524</v>
      </c>
      <c r="R2358" s="0" t="n">
        <v>2.11072</v>
      </c>
      <c r="S2358" s="0" t="n">
        <v>0.0627306</v>
      </c>
      <c r="T2358" s="0" t="n">
        <v>2.15282</v>
      </c>
      <c r="U2358" s="0" t="n">
        <v>0.00230217</v>
      </c>
      <c r="V2358" s="0" t="n">
        <v>-3.71852</v>
      </c>
      <c r="W2358" s="0" t="n">
        <v>0.290917</v>
      </c>
      <c r="X2358" s="0" t="n">
        <v>-1.53342</v>
      </c>
      <c r="Y2358" s="0" t="n">
        <v>0.381743</v>
      </c>
      <c r="Z2358" s="0" t="n">
        <v>1.42352</v>
      </c>
      <c r="AA2358" s="0" t="n">
        <v>0.19319</v>
      </c>
      <c r="AB2358" s="0" t="n">
        <v>1.76035</v>
      </c>
      <c r="AC2358" s="0" t="n">
        <v>22.8774</v>
      </c>
      <c r="AD2358" s="0" t="n">
        <v>90.7335</v>
      </c>
      <c r="AE2358" s="0" t="n">
        <v>0.239765</v>
      </c>
      <c r="AF2358" s="0" t="n">
        <v>0.135847</v>
      </c>
      <c r="AG2358" s="0" t="n">
        <v>23.5738</v>
      </c>
      <c r="AH2358" s="0" t="n">
        <v>66.7827</v>
      </c>
      <c r="AI2358" s="0" t="n">
        <v>19.2638</v>
      </c>
      <c r="AJ2358" s="0" t="n">
        <v>1</v>
      </c>
    </row>
    <row r="2359" customFormat="false" ht="15" hidden="false" customHeight="false" outlineLevel="0" collapsed="false">
      <c r="A2359" s="0" t="n">
        <v>58</v>
      </c>
      <c r="B2359" s="0" t="s">
        <v>11076</v>
      </c>
      <c r="C2359" s="0" t="s">
        <v>11077</v>
      </c>
      <c r="D2359" s="0" t="s">
        <v>11078</v>
      </c>
      <c r="E2359" s="0" t="s">
        <v>11079</v>
      </c>
      <c r="F2359" s="0" t="s">
        <v>11076</v>
      </c>
      <c r="J2359" s="0" t="s">
        <v>11080</v>
      </c>
      <c r="K2359" s="0" t="s">
        <v>11078</v>
      </c>
      <c r="L2359" s="1" t="n">
        <v>1.96406E-007</v>
      </c>
      <c r="M2359" s="0" t="n">
        <v>0.00089268</v>
      </c>
      <c r="N2359" s="1" t="n">
        <v>2.68507E-007</v>
      </c>
      <c r="O2359" s="0" t="n">
        <v>0.758922</v>
      </c>
      <c r="P2359" s="0" t="n">
        <v>-1.14937</v>
      </c>
      <c r="Q2359" s="0" t="n">
        <v>0.911344</v>
      </c>
      <c r="R2359" s="0" t="n">
        <v>-1.05177</v>
      </c>
      <c r="S2359" s="0" t="n">
        <v>0.37447</v>
      </c>
      <c r="T2359" s="0" t="n">
        <v>1.49926</v>
      </c>
      <c r="U2359" s="0" t="n">
        <v>0.00266257</v>
      </c>
      <c r="V2359" s="0" t="n">
        <v>-4.30009</v>
      </c>
      <c r="W2359" s="0" t="n">
        <v>0.00470455</v>
      </c>
      <c r="X2359" s="0" t="n">
        <v>-3.90171</v>
      </c>
      <c r="Y2359" s="0" t="n">
        <v>0.404152</v>
      </c>
      <c r="Z2359" s="0" t="n">
        <v>-1.46248</v>
      </c>
      <c r="AA2359" s="0" t="n">
        <v>0.423742</v>
      </c>
      <c r="AB2359" s="0" t="n">
        <v>-1.47626</v>
      </c>
      <c r="AC2359" s="0" t="n">
        <v>11.6074</v>
      </c>
      <c r="AD2359" s="0" t="n">
        <v>58.704</v>
      </c>
      <c r="AE2359" s="0" t="n">
        <v>13.2607</v>
      </c>
      <c r="AF2359" s="0" t="n">
        <v>9.58073</v>
      </c>
      <c r="AG2359" s="0" t="n">
        <v>13.5481</v>
      </c>
      <c r="AH2359" s="0" t="n">
        <v>48.942</v>
      </c>
      <c r="AI2359" s="0" t="n">
        <v>24.5647</v>
      </c>
      <c r="AJ2359" s="0" t="n">
        <v>1</v>
      </c>
    </row>
    <row r="2360" customFormat="false" ht="15" hidden="false" customHeight="false" outlineLevel="0" collapsed="false">
      <c r="A2360" s="0" t="n">
        <v>1100</v>
      </c>
      <c r="B2360" s="0" t="s">
        <v>11081</v>
      </c>
      <c r="C2360" s="0" t="s">
        <v>11082</v>
      </c>
      <c r="D2360" s="0" t="s">
        <v>185</v>
      </c>
      <c r="E2360" s="0" t="s">
        <v>11083</v>
      </c>
      <c r="F2360" s="0" t="s">
        <v>11081</v>
      </c>
      <c r="J2360" s="0" t="s">
        <v>11084</v>
      </c>
      <c r="K2360" s="0" t="s">
        <v>185</v>
      </c>
      <c r="L2360" s="1" t="n">
        <v>1.03139E-012</v>
      </c>
      <c r="M2360" s="0" t="n">
        <v>0.00974134</v>
      </c>
      <c r="N2360" s="1" t="n">
        <v>8.41499E-011</v>
      </c>
      <c r="O2360" s="0" t="n">
        <v>0.0368897</v>
      </c>
      <c r="P2360" s="0" t="n">
        <v>1.8558</v>
      </c>
      <c r="Q2360" s="0" t="n">
        <v>0.0641798</v>
      </c>
      <c r="R2360" s="0" t="n">
        <v>1.72379</v>
      </c>
      <c r="S2360" s="0" t="n">
        <v>0.00797114</v>
      </c>
      <c r="T2360" s="0" t="n">
        <v>-2.23092</v>
      </c>
      <c r="U2360" s="0" t="n">
        <v>0.0315763</v>
      </c>
      <c r="V2360" s="0" t="n">
        <v>-1.89307</v>
      </c>
      <c r="W2360" s="0" t="n">
        <v>0.347387</v>
      </c>
      <c r="X2360" s="0" t="n">
        <v>-1.31154</v>
      </c>
      <c r="Y2360" s="0" t="n">
        <v>0.625639</v>
      </c>
      <c r="Z2360" s="0" t="n">
        <v>1.15043</v>
      </c>
      <c r="AA2360" s="0" t="n">
        <v>0.480758</v>
      </c>
      <c r="AB2360" s="0" t="n">
        <v>1.24225</v>
      </c>
      <c r="AC2360" s="0" t="n">
        <v>29.7268</v>
      </c>
      <c r="AD2360" s="0" t="n">
        <v>60.1474</v>
      </c>
      <c r="AE2360" s="0" t="n">
        <v>7.50191</v>
      </c>
      <c r="AF2360" s="0" t="n">
        <v>2.16842</v>
      </c>
      <c r="AG2360" s="0" t="n">
        <v>26.3834</v>
      </c>
      <c r="AH2360" s="0" t="n">
        <v>38.1305</v>
      </c>
      <c r="AI2360" s="0" t="n">
        <v>9.82767</v>
      </c>
      <c r="AJ2360" s="0" t="n">
        <v>1</v>
      </c>
    </row>
    <row r="2361" customFormat="false" ht="15" hidden="false" customHeight="false" outlineLevel="0" collapsed="false">
      <c r="A2361" s="0" t="n">
        <v>2910</v>
      </c>
      <c r="B2361" s="0" t="s">
        <v>11085</v>
      </c>
      <c r="C2361" s="0" t="s">
        <v>11086</v>
      </c>
      <c r="D2361" s="0" t="s">
        <v>1046</v>
      </c>
      <c r="E2361" s="0" t="s">
        <v>11087</v>
      </c>
      <c r="F2361" s="0" t="s">
        <v>11085</v>
      </c>
      <c r="J2361" s="0" t="s">
        <v>11088</v>
      </c>
      <c r="K2361" s="0" t="s">
        <v>11089</v>
      </c>
      <c r="L2361" s="1" t="n">
        <v>3.18003E-010</v>
      </c>
      <c r="M2361" s="0" t="n">
        <v>0.823123</v>
      </c>
      <c r="N2361" s="1" t="n">
        <v>4.21792E-005</v>
      </c>
      <c r="O2361" s="0" t="n">
        <v>0.000755653</v>
      </c>
      <c r="P2361" s="0" t="n">
        <v>-2.04342</v>
      </c>
      <c r="Q2361" s="0" t="n">
        <v>0.0321681</v>
      </c>
      <c r="R2361" s="0" t="n">
        <v>-1.53932</v>
      </c>
      <c r="S2361" s="0" t="n">
        <v>0.155414</v>
      </c>
      <c r="T2361" s="0" t="n">
        <v>-1.32383</v>
      </c>
      <c r="U2361" s="0" t="n">
        <v>0.639736</v>
      </c>
      <c r="V2361" s="0" t="n">
        <v>1.09548</v>
      </c>
      <c r="W2361" s="0" t="n">
        <v>0.901819</v>
      </c>
      <c r="X2361" s="0" t="n">
        <v>-1.02429</v>
      </c>
      <c r="Y2361" s="0" t="n">
        <v>0.522749</v>
      </c>
      <c r="Z2361" s="0" t="n">
        <v>1.1328</v>
      </c>
      <c r="AA2361" s="0" t="n">
        <v>0.000194702</v>
      </c>
      <c r="AB2361" s="0" t="n">
        <v>-2.36808</v>
      </c>
      <c r="AC2361" s="0" t="n">
        <v>19.5932</v>
      </c>
      <c r="AD2361" s="0" t="n">
        <v>18.2438</v>
      </c>
      <c r="AE2361" s="0" t="n">
        <v>0.0507438</v>
      </c>
      <c r="AF2361" s="0" t="n">
        <v>0.00674988</v>
      </c>
      <c r="AG2361" s="0" t="n">
        <v>8.06646</v>
      </c>
      <c r="AH2361" s="0" t="n">
        <v>5.36495</v>
      </c>
      <c r="AI2361" s="0" t="n">
        <v>4.52264</v>
      </c>
      <c r="AJ2361" s="0" t="n">
        <v>1</v>
      </c>
    </row>
    <row r="2362" customFormat="false" ht="15" hidden="false" customHeight="false" outlineLevel="0" collapsed="false">
      <c r="A2362" s="0" t="n">
        <v>673</v>
      </c>
      <c r="B2362" s="0" t="s">
        <v>11090</v>
      </c>
      <c r="C2362" s="0" t="s">
        <v>11091</v>
      </c>
      <c r="D2362" s="0" t="s">
        <v>185</v>
      </c>
      <c r="E2362" s="0" t="s">
        <v>11092</v>
      </c>
      <c r="F2362" s="0" t="s">
        <v>11090</v>
      </c>
      <c r="J2362" s="0" t="s">
        <v>11093</v>
      </c>
      <c r="K2362" s="0" t="s">
        <v>185</v>
      </c>
      <c r="L2362" s="1" t="n">
        <v>3.73543E-011</v>
      </c>
      <c r="M2362" s="0" t="n">
        <v>0.113934</v>
      </c>
      <c r="N2362" s="1" t="n">
        <v>2.29288E-008</v>
      </c>
      <c r="O2362" s="1" t="n">
        <v>2.20762E-005</v>
      </c>
      <c r="P2362" s="0" t="n">
        <v>-2.15421</v>
      </c>
      <c r="Q2362" s="0" t="n">
        <v>0.0595559</v>
      </c>
      <c r="R2362" s="0" t="n">
        <v>-1.35568</v>
      </c>
      <c r="S2362" s="0" t="n">
        <v>0.306595</v>
      </c>
      <c r="T2362" s="0" t="n">
        <v>1.17591</v>
      </c>
      <c r="U2362" s="0" t="n">
        <v>0.43828</v>
      </c>
      <c r="V2362" s="0" t="n">
        <v>1.13025</v>
      </c>
      <c r="W2362" s="0" t="n">
        <v>0.0316576</v>
      </c>
      <c r="X2362" s="0" t="n">
        <v>1.41888</v>
      </c>
      <c r="Y2362" s="0" t="n">
        <v>0.317112</v>
      </c>
      <c r="Z2362" s="0" t="n">
        <v>1.17176</v>
      </c>
      <c r="AA2362" s="0" t="n">
        <v>0.000135184</v>
      </c>
      <c r="AB2362" s="0" t="n">
        <v>-2.05025</v>
      </c>
      <c r="AC2362" s="0" t="n">
        <v>22.9891</v>
      </c>
      <c r="AD2362" s="0" t="n">
        <v>13.9935</v>
      </c>
      <c r="AE2362" s="0" t="n">
        <v>2.6325</v>
      </c>
      <c r="AF2362" s="0" t="n">
        <v>0.228916</v>
      </c>
      <c r="AG2362" s="0" t="n">
        <v>16.8466</v>
      </c>
      <c r="AH2362" s="0" t="n">
        <v>7.32467</v>
      </c>
      <c r="AI2362" s="0" t="n">
        <v>2.95655</v>
      </c>
      <c r="AJ2362" s="0" t="n">
        <v>1</v>
      </c>
    </row>
    <row r="2363" customFormat="false" ht="15" hidden="false" customHeight="false" outlineLevel="0" collapsed="false">
      <c r="A2363" s="0" t="n">
        <v>1958</v>
      </c>
      <c r="B2363" s="0" t="s">
        <v>11094</v>
      </c>
      <c r="C2363" s="0" t="s">
        <v>11095</v>
      </c>
      <c r="D2363" s="0" t="s">
        <v>185</v>
      </c>
      <c r="E2363" s="0" t="s">
        <v>11096</v>
      </c>
      <c r="F2363" s="0" t="s">
        <v>11094</v>
      </c>
      <c r="J2363" s="0" t="s">
        <v>11097</v>
      </c>
      <c r="K2363" s="0" t="s">
        <v>185</v>
      </c>
      <c r="L2363" s="0" t="n">
        <v>0.000842308</v>
      </c>
      <c r="M2363" s="1" t="n">
        <v>1.92669E-005</v>
      </c>
      <c r="N2363" s="1" t="n">
        <v>9.6376E-005</v>
      </c>
      <c r="O2363" s="0" t="n">
        <v>0.00200907</v>
      </c>
      <c r="P2363" s="0" t="n">
        <v>-1.54094</v>
      </c>
      <c r="Q2363" s="0" t="n">
        <v>0.00344929</v>
      </c>
      <c r="R2363" s="0" t="n">
        <v>-1.5012</v>
      </c>
      <c r="S2363" s="0" t="n">
        <v>0.765031</v>
      </c>
      <c r="T2363" s="0" t="n">
        <v>-1.0397</v>
      </c>
      <c r="U2363" s="0" t="n">
        <v>0.176075</v>
      </c>
      <c r="V2363" s="0" t="n">
        <v>-1.19547</v>
      </c>
      <c r="W2363" s="0" t="n">
        <v>0.00892429</v>
      </c>
      <c r="X2363" s="0" t="n">
        <v>-1.43114</v>
      </c>
      <c r="Y2363" s="0" t="n">
        <v>0.823215</v>
      </c>
      <c r="Z2363" s="0" t="n">
        <v>-1.02952</v>
      </c>
      <c r="AA2363" s="0" t="n">
        <v>0.751726</v>
      </c>
      <c r="AB2363" s="0" t="n">
        <v>-1.04504</v>
      </c>
      <c r="AC2363" s="0" t="n">
        <v>4.74478</v>
      </c>
      <c r="AD2363" s="0" t="n">
        <v>1.97874</v>
      </c>
      <c r="AE2363" s="0" t="n">
        <v>24.6167</v>
      </c>
      <c r="AF2363" s="0" t="n">
        <v>1.46658</v>
      </c>
      <c r="AG2363" s="0" t="n">
        <v>7.30925</v>
      </c>
      <c r="AH2363" s="0" t="n">
        <v>2.1773</v>
      </c>
      <c r="AI2363" s="0" t="n">
        <v>2.0256</v>
      </c>
      <c r="AJ2363" s="0" t="n">
        <v>1</v>
      </c>
    </row>
    <row r="2364" customFormat="false" ht="15" hidden="false" customHeight="false" outlineLevel="0" collapsed="false">
      <c r="A2364" s="0" t="n">
        <v>852</v>
      </c>
      <c r="B2364" s="0" t="s">
        <v>11098</v>
      </c>
      <c r="C2364" s="0" t="s">
        <v>11099</v>
      </c>
      <c r="D2364" s="0" t="s">
        <v>11100</v>
      </c>
      <c r="E2364" s="0" t="s">
        <v>11101</v>
      </c>
      <c r="F2364" s="0" t="s">
        <v>11098</v>
      </c>
      <c r="J2364" s="0" t="s">
        <v>11102</v>
      </c>
      <c r="K2364" s="0" t="s">
        <v>11103</v>
      </c>
      <c r="L2364" s="1" t="n">
        <v>8.12437E-014</v>
      </c>
      <c r="M2364" s="1" t="n">
        <v>4.38819E-010</v>
      </c>
      <c r="N2364" s="1" t="n">
        <v>5.95164E-012</v>
      </c>
      <c r="O2364" s="0" t="n">
        <v>0.393671</v>
      </c>
      <c r="P2364" s="0" t="n">
        <v>1.20486</v>
      </c>
      <c r="Q2364" s="0" t="n">
        <v>0.0273156</v>
      </c>
      <c r="R2364" s="0" t="n">
        <v>-1.6446</v>
      </c>
      <c r="S2364" s="1" t="n">
        <v>4.23348E-006</v>
      </c>
      <c r="T2364" s="0" t="n">
        <v>-3.2528</v>
      </c>
      <c r="U2364" s="0" t="n">
        <v>0.000748827</v>
      </c>
      <c r="V2364" s="0" t="n">
        <v>-2.22346</v>
      </c>
      <c r="W2364" s="0" t="n">
        <v>0.00161535</v>
      </c>
      <c r="X2364" s="0" t="n">
        <v>-2.09412</v>
      </c>
      <c r="Y2364" s="0" t="n">
        <v>0.164661</v>
      </c>
      <c r="Z2364" s="0" t="n">
        <v>-1.35845</v>
      </c>
      <c r="AA2364" s="0" t="n">
        <v>0.624068</v>
      </c>
      <c r="AB2364" s="0" t="n">
        <v>-1.12081</v>
      </c>
      <c r="AC2364" s="0" t="n">
        <v>35.4294</v>
      </c>
      <c r="AD2364" s="0" t="n">
        <v>41.1743</v>
      </c>
      <c r="AE2364" s="0" t="n">
        <v>74.4977</v>
      </c>
      <c r="AF2364" s="0" t="n">
        <v>12.3682</v>
      </c>
      <c r="AG2364" s="0" t="n">
        <v>32.0973</v>
      </c>
      <c r="AH2364" s="0" t="n">
        <v>26.6442</v>
      </c>
      <c r="AI2364" s="0" t="n">
        <v>5.64473</v>
      </c>
      <c r="AJ2364" s="0" t="n">
        <v>1</v>
      </c>
    </row>
    <row r="2365" customFormat="false" ht="15" hidden="false" customHeight="false" outlineLevel="0" collapsed="false">
      <c r="A2365" s="0" t="n">
        <v>3873</v>
      </c>
      <c r="B2365" s="0" t="s">
        <v>11104</v>
      </c>
      <c r="C2365" s="0" t="s">
        <v>11105</v>
      </c>
      <c r="D2365" s="0" t="s">
        <v>185</v>
      </c>
      <c r="E2365" s="0" t="s">
        <v>59</v>
      </c>
      <c r="F2365" s="0" t="s">
        <v>59</v>
      </c>
      <c r="G2365" s="0" t="s">
        <v>59</v>
      </c>
      <c r="H2365" s="0" t="s">
        <v>59</v>
      </c>
      <c r="I2365" s="0" t="s">
        <v>59</v>
      </c>
      <c r="J2365" s="0" t="s">
        <v>59</v>
      </c>
      <c r="K2365" s="0" t="s">
        <v>59</v>
      </c>
      <c r="L2365" s="1" t="n">
        <v>2.26951E-012</v>
      </c>
      <c r="M2365" s="0" t="n">
        <v>0.000259976</v>
      </c>
      <c r="N2365" s="1" t="n">
        <v>1.6017E-012</v>
      </c>
      <c r="O2365" s="0" t="n">
        <v>0.00643067</v>
      </c>
      <c r="P2365" s="0" t="n">
        <v>-1.61861</v>
      </c>
      <c r="Q2365" s="0" t="n">
        <v>0.20398</v>
      </c>
      <c r="R2365" s="0" t="n">
        <v>-1.23959</v>
      </c>
      <c r="S2365" s="0" t="n">
        <v>0.770021</v>
      </c>
      <c r="T2365" s="0" t="n">
        <v>-1.05008</v>
      </c>
      <c r="U2365" s="0" t="n">
        <v>0.0050529</v>
      </c>
      <c r="V2365" s="0" t="n">
        <v>1.64401</v>
      </c>
      <c r="W2365" s="0" t="n">
        <v>0.000213685</v>
      </c>
      <c r="X2365" s="0" t="n">
        <v>1.98825</v>
      </c>
      <c r="Y2365" s="0" t="n">
        <v>0.000371354</v>
      </c>
      <c r="Z2365" s="0" t="n">
        <v>1.92588</v>
      </c>
      <c r="AA2365" s="0" t="n">
        <v>0.926437</v>
      </c>
      <c r="AB2365" s="0" t="n">
        <v>-1.01663</v>
      </c>
      <c r="AC2365" s="0" t="n">
        <v>28.1228</v>
      </c>
      <c r="AD2365" s="0" t="n">
        <v>19.3157</v>
      </c>
      <c r="AE2365" s="0" t="n">
        <v>16.6172</v>
      </c>
      <c r="AF2365" s="0" t="n">
        <v>1.63047</v>
      </c>
      <c r="AG2365" s="0" t="n">
        <v>35.2746</v>
      </c>
      <c r="AH2365" s="0" t="n">
        <v>17.3056</v>
      </c>
      <c r="AI2365" s="0" t="n">
        <v>3.33606</v>
      </c>
      <c r="AJ2365" s="0" t="n">
        <v>1</v>
      </c>
    </row>
    <row r="2366" customFormat="false" ht="15" hidden="false" customHeight="false" outlineLevel="0" collapsed="false">
      <c r="A2366" s="0" t="n">
        <v>1670</v>
      </c>
      <c r="B2366" s="0" t="s">
        <v>11106</v>
      </c>
      <c r="C2366" s="0" t="s">
        <v>11107</v>
      </c>
      <c r="D2366" s="0" t="s">
        <v>11108</v>
      </c>
      <c r="E2366" s="0" t="s">
        <v>11109</v>
      </c>
      <c r="F2366" s="0" t="s">
        <v>11106</v>
      </c>
      <c r="J2366" s="0" t="s">
        <v>11110</v>
      </c>
      <c r="K2366" s="0" t="s">
        <v>11108</v>
      </c>
      <c r="L2366" s="0" t="n">
        <v>0.0319051</v>
      </c>
      <c r="M2366" s="0" t="n">
        <v>0.942032</v>
      </c>
      <c r="N2366" s="0" t="n">
        <v>0.0441851</v>
      </c>
      <c r="O2366" s="0" t="n">
        <v>0.00614961</v>
      </c>
      <c r="P2366" s="0" t="n">
        <v>-3.08158</v>
      </c>
      <c r="Q2366" s="0" t="n">
        <v>0.946601</v>
      </c>
      <c r="R2366" s="0" t="n">
        <v>-1.02633</v>
      </c>
      <c r="S2366" s="0" t="n">
        <v>0.106621</v>
      </c>
      <c r="T2366" s="0" t="n">
        <v>1.89366</v>
      </c>
      <c r="U2366" s="0" t="n">
        <v>0.401091</v>
      </c>
      <c r="V2366" s="0" t="n">
        <v>-1.38759</v>
      </c>
      <c r="W2366" s="0" t="n">
        <v>0.274401</v>
      </c>
      <c r="X2366" s="0" t="n">
        <v>-1.53412</v>
      </c>
      <c r="Y2366" s="0" t="n">
        <v>0.176352</v>
      </c>
      <c r="Z2366" s="0" t="n">
        <v>1.7022</v>
      </c>
      <c r="AA2366" s="0" t="n">
        <v>0.106012</v>
      </c>
      <c r="AB2366" s="0" t="n">
        <v>-1.98146</v>
      </c>
      <c r="AC2366" s="0" t="n">
        <v>2.54872</v>
      </c>
      <c r="AD2366" s="0" t="n">
        <v>9.44686</v>
      </c>
      <c r="AE2366" s="0" t="n">
        <v>0.00536646</v>
      </c>
      <c r="AF2366" s="0" t="n">
        <v>0.00284155</v>
      </c>
      <c r="AG2366" s="0" t="n">
        <v>2.5777</v>
      </c>
      <c r="AH2366" s="0" t="n">
        <v>6.82448</v>
      </c>
      <c r="AI2366" s="0" t="n">
        <v>18.0031</v>
      </c>
      <c r="AJ2366" s="0" t="n">
        <v>1</v>
      </c>
    </row>
    <row r="2367" customFormat="false" ht="15" hidden="false" customHeight="false" outlineLevel="0" collapsed="false">
      <c r="A2367" s="0" t="n">
        <v>2258</v>
      </c>
      <c r="B2367" s="0" t="s">
        <v>11111</v>
      </c>
      <c r="C2367" s="0" t="s">
        <v>11112</v>
      </c>
      <c r="D2367" s="0" t="s">
        <v>11113</v>
      </c>
      <c r="E2367" s="0" t="s">
        <v>11114</v>
      </c>
      <c r="F2367" s="0" t="s">
        <v>11111</v>
      </c>
      <c r="J2367" s="0" t="s">
        <v>11115</v>
      </c>
      <c r="K2367" s="0" t="s">
        <v>11113</v>
      </c>
      <c r="L2367" s="0" t="n">
        <v>0.516073</v>
      </c>
      <c r="M2367" s="0" t="n">
        <v>0.00112385</v>
      </c>
      <c r="N2367" s="0" t="n">
        <v>0.77905</v>
      </c>
      <c r="O2367" s="0" t="n">
        <v>0.011843</v>
      </c>
      <c r="P2367" s="0" t="n">
        <v>-12.8693</v>
      </c>
      <c r="Q2367" s="0" t="n">
        <v>0.0287453</v>
      </c>
      <c r="R2367" s="0" t="n">
        <v>-8.96966</v>
      </c>
      <c r="S2367" s="0" t="n">
        <v>0.970386</v>
      </c>
      <c r="T2367" s="0" t="n">
        <v>1.03658</v>
      </c>
      <c r="U2367" s="0" t="n">
        <v>0.025755</v>
      </c>
      <c r="V2367" s="0" t="n">
        <v>-9.39466</v>
      </c>
      <c r="W2367" s="0" t="n">
        <v>0.05233</v>
      </c>
      <c r="X2367" s="0" t="n">
        <v>-6.90002</v>
      </c>
      <c r="Y2367" s="0" t="n">
        <v>0.827676</v>
      </c>
      <c r="Z2367" s="0" t="n">
        <v>-1.23456</v>
      </c>
      <c r="AA2367" s="0" t="n">
        <v>0.069406</v>
      </c>
      <c r="AB2367" s="0" t="n">
        <v>-6.85797</v>
      </c>
      <c r="AC2367" s="0" t="n">
        <v>0.902326</v>
      </c>
      <c r="AD2367" s="0" t="n">
        <v>20.7948</v>
      </c>
      <c r="AE2367" s="0" t="n">
        <v>12.6635</v>
      </c>
      <c r="AF2367" s="0" t="n">
        <v>41.6915</v>
      </c>
      <c r="AG2367" s="0" t="n">
        <v>0.493129</v>
      </c>
      <c r="AH2367" s="0" t="n">
        <v>8.11752</v>
      </c>
      <c r="AI2367" s="0" t="n">
        <v>111.936</v>
      </c>
      <c r="AJ2367" s="0" t="n">
        <v>1</v>
      </c>
    </row>
    <row r="2368" customFormat="false" ht="15" hidden="false" customHeight="false" outlineLevel="0" collapsed="false">
      <c r="A2368" s="0" t="n">
        <v>3023</v>
      </c>
      <c r="B2368" s="0" t="s">
        <v>11116</v>
      </c>
      <c r="C2368" s="0" t="s">
        <v>11117</v>
      </c>
      <c r="D2368" s="0" t="s">
        <v>210</v>
      </c>
      <c r="E2368" s="0" t="s">
        <v>11118</v>
      </c>
      <c r="F2368" s="0" t="s">
        <v>11119</v>
      </c>
      <c r="G2368" s="0" t="s">
        <v>11120</v>
      </c>
      <c r="J2368" s="0" t="s">
        <v>11121</v>
      </c>
      <c r="K2368" s="0" t="s">
        <v>210</v>
      </c>
      <c r="L2368" s="1" t="n">
        <v>7.55853E-006</v>
      </c>
      <c r="M2368" s="1" t="n">
        <v>2.55961E-007</v>
      </c>
      <c r="N2368" s="1" t="n">
        <v>1.06623E-006</v>
      </c>
      <c r="O2368" s="0" t="n">
        <v>0.666609</v>
      </c>
      <c r="P2368" s="0" t="n">
        <v>1.07087</v>
      </c>
      <c r="Q2368" s="0" t="n">
        <v>0.0176185</v>
      </c>
      <c r="R2368" s="0" t="n">
        <v>1.48155</v>
      </c>
      <c r="S2368" s="0" t="n">
        <v>0.000681152</v>
      </c>
      <c r="T2368" s="0" t="n">
        <v>1.80213</v>
      </c>
      <c r="U2368" s="0" t="n">
        <v>0.213333</v>
      </c>
      <c r="V2368" s="0" t="n">
        <v>1.22118</v>
      </c>
      <c r="W2368" s="0" t="n">
        <v>0.000473929</v>
      </c>
      <c r="X2368" s="0" t="n">
        <v>1.83895</v>
      </c>
      <c r="Y2368" s="0" t="n">
        <v>0.000577367</v>
      </c>
      <c r="Z2368" s="0" t="n">
        <v>1.81886</v>
      </c>
      <c r="AA2368" s="0" t="n">
        <v>0.0553722</v>
      </c>
      <c r="AB2368" s="0" t="n">
        <v>1.3968</v>
      </c>
      <c r="AC2368" s="0" t="n">
        <v>8.22246</v>
      </c>
      <c r="AD2368" s="0" t="n">
        <v>5.09805</v>
      </c>
      <c r="AE2368" s="0" t="n">
        <v>41.0553</v>
      </c>
      <c r="AF2368" s="0" t="n">
        <v>3.63642</v>
      </c>
      <c r="AG2368" s="0" t="n">
        <v>11.8939</v>
      </c>
      <c r="AH2368" s="0" t="n">
        <v>5.26743</v>
      </c>
      <c r="AI2368" s="0" t="n">
        <v>3.0115</v>
      </c>
      <c r="AJ2368" s="0" t="n">
        <v>1</v>
      </c>
    </row>
    <row r="2369" customFormat="false" ht="15" hidden="false" customHeight="false" outlineLevel="0" collapsed="false">
      <c r="A2369" s="0" t="n">
        <v>2278</v>
      </c>
      <c r="B2369" s="0" t="s">
        <v>11122</v>
      </c>
      <c r="C2369" s="0" t="s">
        <v>11123</v>
      </c>
      <c r="D2369" s="0" t="s">
        <v>5872</v>
      </c>
      <c r="E2369" s="0" t="s">
        <v>11124</v>
      </c>
      <c r="F2369" s="0" t="s">
        <v>11122</v>
      </c>
      <c r="J2369" s="0" t="s">
        <v>11125</v>
      </c>
      <c r="K2369" s="0" t="s">
        <v>5872</v>
      </c>
      <c r="L2369" s="1" t="n">
        <v>2.01959E-014</v>
      </c>
      <c r="M2369" s="0" t="n">
        <v>0.335954</v>
      </c>
      <c r="N2369" s="1" t="n">
        <v>9.81953E-014</v>
      </c>
      <c r="O2369" s="0" t="n">
        <v>0.000114728</v>
      </c>
      <c r="P2369" s="0" t="n">
        <v>3.53304</v>
      </c>
      <c r="Q2369" s="0" t="n">
        <v>0.00287639</v>
      </c>
      <c r="R2369" s="0" t="n">
        <v>2.53547</v>
      </c>
      <c r="S2369" s="0" t="n">
        <v>0.052829</v>
      </c>
      <c r="T2369" s="0" t="n">
        <v>1.78791</v>
      </c>
      <c r="U2369" s="0" t="n">
        <v>0.00030948</v>
      </c>
      <c r="V2369" s="0" t="n">
        <v>-3.19955</v>
      </c>
      <c r="W2369" s="0" t="n">
        <v>0.00860617</v>
      </c>
      <c r="X2369" s="0" t="n">
        <v>-2.24257</v>
      </c>
      <c r="Y2369" s="0" t="n">
        <v>0.702957</v>
      </c>
      <c r="Z2369" s="0" t="n">
        <v>1.11781</v>
      </c>
      <c r="AA2369" s="0" t="n">
        <v>0.0241846</v>
      </c>
      <c r="AB2369" s="0" t="n">
        <v>2.07612</v>
      </c>
      <c r="AC2369" s="0" t="n">
        <v>38.9327</v>
      </c>
      <c r="AD2369" s="0" t="n">
        <v>81.5584</v>
      </c>
      <c r="AE2369" s="0" t="n">
        <v>0.952592</v>
      </c>
      <c r="AF2369" s="0" t="n">
        <v>0.285078</v>
      </c>
      <c r="AG2369" s="0" t="n">
        <v>42.9036</v>
      </c>
      <c r="AH2369" s="0" t="n">
        <v>64.1978</v>
      </c>
      <c r="AI2369" s="0" t="n">
        <v>10.175</v>
      </c>
      <c r="AJ2369" s="0" t="n">
        <v>1</v>
      </c>
    </row>
    <row r="2370" customFormat="false" ht="15" hidden="false" customHeight="false" outlineLevel="0" collapsed="false">
      <c r="A2370" s="0" t="n">
        <v>1112</v>
      </c>
      <c r="B2370" s="0" t="s">
        <v>11126</v>
      </c>
      <c r="C2370" s="0" t="s">
        <v>11127</v>
      </c>
      <c r="D2370" s="0" t="s">
        <v>185</v>
      </c>
      <c r="E2370" s="0" t="s">
        <v>11128</v>
      </c>
      <c r="F2370" s="0" t="s">
        <v>11126</v>
      </c>
      <c r="J2370" s="0" t="s">
        <v>11129</v>
      </c>
      <c r="K2370" s="0" t="s">
        <v>1607</v>
      </c>
      <c r="L2370" s="1" t="n">
        <v>3.61015E-010</v>
      </c>
      <c r="M2370" s="0" t="n">
        <v>0.0115762</v>
      </c>
      <c r="N2370" s="1" t="n">
        <v>2.12025E-007</v>
      </c>
      <c r="O2370" s="0" t="n">
        <v>0.980689</v>
      </c>
      <c r="P2370" s="0" t="n">
        <v>-1.00476</v>
      </c>
      <c r="Q2370" s="0" t="n">
        <v>0.198553</v>
      </c>
      <c r="R2370" s="0" t="n">
        <v>1.29115</v>
      </c>
      <c r="S2370" s="0" t="n">
        <v>0.0933255</v>
      </c>
      <c r="T2370" s="0" t="n">
        <v>1.39998</v>
      </c>
      <c r="U2370" s="0" t="n">
        <v>0.53743</v>
      </c>
      <c r="V2370" s="0" t="n">
        <v>1.12909</v>
      </c>
      <c r="W2370" s="0" t="n">
        <v>0.0944274</v>
      </c>
      <c r="X2370" s="0" t="n">
        <v>1.39833</v>
      </c>
      <c r="Y2370" s="0" t="n">
        <v>0.145821</v>
      </c>
      <c r="Z2370" s="0" t="n">
        <v>-1.33653</v>
      </c>
      <c r="AA2370" s="0" t="n">
        <v>0.217186</v>
      </c>
      <c r="AB2370" s="0" t="n">
        <v>-1.29946</v>
      </c>
      <c r="AC2370" s="0" t="n">
        <v>19.405</v>
      </c>
      <c r="AD2370" s="0" t="n">
        <v>18.4053</v>
      </c>
      <c r="AE2370" s="0" t="n">
        <v>7.1236</v>
      </c>
      <c r="AF2370" s="0" t="n">
        <v>0.965229</v>
      </c>
      <c r="AG2370" s="0" t="n">
        <v>13.8448</v>
      </c>
      <c r="AH2370" s="0" t="n">
        <v>9.37965</v>
      </c>
      <c r="AI2370" s="0" t="n">
        <v>4.60691</v>
      </c>
      <c r="AJ2370" s="0" t="n">
        <v>1</v>
      </c>
    </row>
    <row r="2371" customFormat="false" ht="15" hidden="false" customHeight="false" outlineLevel="0" collapsed="false">
      <c r="A2371" s="0" t="n">
        <v>1756</v>
      </c>
      <c r="B2371" s="0" t="s">
        <v>11130</v>
      </c>
      <c r="C2371" s="0" t="s">
        <v>11131</v>
      </c>
      <c r="D2371" s="0" t="s">
        <v>11132</v>
      </c>
      <c r="E2371" s="0" t="s">
        <v>11133</v>
      </c>
      <c r="F2371" s="0" t="s">
        <v>11130</v>
      </c>
      <c r="J2371" s="0" t="s">
        <v>11134</v>
      </c>
      <c r="K2371" s="0" t="s">
        <v>11135</v>
      </c>
      <c r="L2371" s="1" t="n">
        <v>3.14672E-008</v>
      </c>
      <c r="M2371" s="1" t="n">
        <v>1.25216E-005</v>
      </c>
      <c r="N2371" s="1" t="n">
        <v>2.44837E-006</v>
      </c>
      <c r="O2371" s="0" t="n">
        <v>0.805834</v>
      </c>
      <c r="P2371" s="0" t="n">
        <v>1.03705</v>
      </c>
      <c r="Q2371" s="0" t="n">
        <v>0.980433</v>
      </c>
      <c r="R2371" s="0" t="n">
        <v>1.00363</v>
      </c>
      <c r="S2371" s="0" t="n">
        <v>0.31984</v>
      </c>
      <c r="T2371" s="0" t="n">
        <v>1.15981</v>
      </c>
      <c r="U2371" s="0" t="n">
        <v>0.0596917</v>
      </c>
      <c r="V2371" s="0" t="n">
        <v>1.33121</v>
      </c>
      <c r="W2371" s="0" t="n">
        <v>0.00997007</v>
      </c>
      <c r="X2371" s="0" t="n">
        <v>1.49309</v>
      </c>
      <c r="Y2371" s="0" t="n">
        <v>0.00934451</v>
      </c>
      <c r="Z2371" s="0" t="n">
        <v>1.49882</v>
      </c>
      <c r="AA2371" s="0" t="n">
        <v>0.207353</v>
      </c>
      <c r="AB2371" s="0" t="n">
        <v>1.22359</v>
      </c>
      <c r="AC2371" s="0" t="n">
        <v>13.5898</v>
      </c>
      <c r="AD2371" s="0" t="n">
        <v>7.31975</v>
      </c>
      <c r="AE2371" s="0" t="n">
        <v>26.07</v>
      </c>
      <c r="AF2371" s="0" t="n">
        <v>2.00597</v>
      </c>
      <c r="AG2371" s="0" t="n">
        <v>10.9579</v>
      </c>
      <c r="AH2371" s="0" t="n">
        <v>4.21584</v>
      </c>
      <c r="AI2371" s="0" t="n">
        <v>2.61616</v>
      </c>
      <c r="AJ2371" s="0" t="n">
        <v>1</v>
      </c>
    </row>
    <row r="2372" customFormat="false" ht="15" hidden="false" customHeight="false" outlineLevel="0" collapsed="false">
      <c r="A2372" s="0" t="n">
        <v>3828</v>
      </c>
      <c r="B2372" s="0" t="s">
        <v>11136</v>
      </c>
      <c r="C2372" s="0" t="s">
        <v>11137</v>
      </c>
      <c r="D2372" s="0" t="s">
        <v>11138</v>
      </c>
      <c r="E2372" s="0" t="s">
        <v>11139</v>
      </c>
      <c r="F2372" s="0" t="s">
        <v>11136</v>
      </c>
      <c r="J2372" s="0" t="s">
        <v>11140</v>
      </c>
      <c r="K2372" s="0" t="s">
        <v>11138</v>
      </c>
      <c r="L2372" s="0" t="n">
        <v>0.0290655</v>
      </c>
      <c r="M2372" s="0" t="n">
        <v>0.000334174</v>
      </c>
      <c r="N2372" s="0" t="n">
        <v>0.306664</v>
      </c>
      <c r="O2372" s="0" t="n">
        <v>0.211026</v>
      </c>
      <c r="P2372" s="0" t="n">
        <v>-1.45609</v>
      </c>
      <c r="Q2372" s="0" t="n">
        <v>0.248392</v>
      </c>
      <c r="R2372" s="0" t="n">
        <v>-1.41364</v>
      </c>
      <c r="S2372" s="0" t="n">
        <v>0.0308605</v>
      </c>
      <c r="T2372" s="0" t="n">
        <v>-1.94242</v>
      </c>
      <c r="U2372" s="0" t="n">
        <v>0.939376</v>
      </c>
      <c r="V2372" s="0" t="n">
        <v>1.02284</v>
      </c>
      <c r="W2372" s="0" t="n">
        <v>0.00310805</v>
      </c>
      <c r="X2372" s="0" t="n">
        <v>-2.55572</v>
      </c>
      <c r="Y2372" s="0" t="n">
        <v>0.0399264</v>
      </c>
      <c r="Z2372" s="0" t="n">
        <v>-1.87711</v>
      </c>
      <c r="AA2372" s="0" t="n">
        <v>0.000770062</v>
      </c>
      <c r="AB2372" s="0" t="n">
        <v>-3.2032</v>
      </c>
      <c r="AC2372" s="0" t="n">
        <v>2.60181</v>
      </c>
      <c r="AD2372" s="0" t="n">
        <v>5.64601</v>
      </c>
      <c r="AE2372" s="0" t="n">
        <v>15.9123</v>
      </c>
      <c r="AF2372" s="0" t="n">
        <v>4.93288</v>
      </c>
      <c r="AG2372" s="0" t="n">
        <v>1.25285</v>
      </c>
      <c r="AH2372" s="0" t="n">
        <v>1.94195</v>
      </c>
      <c r="AI2372" s="0" t="n">
        <v>10.5402</v>
      </c>
      <c r="AJ2372" s="0" t="n">
        <v>1</v>
      </c>
    </row>
    <row r="2373" customFormat="false" ht="15" hidden="false" customHeight="false" outlineLevel="0" collapsed="false">
      <c r="A2373" s="0" t="n">
        <v>1090</v>
      </c>
      <c r="B2373" s="0" t="s">
        <v>11141</v>
      </c>
      <c r="C2373" s="0" t="s">
        <v>11142</v>
      </c>
      <c r="D2373" s="0" t="s">
        <v>11143</v>
      </c>
      <c r="E2373" s="0" t="s">
        <v>59</v>
      </c>
      <c r="F2373" s="0" t="s">
        <v>59</v>
      </c>
      <c r="G2373" s="0" t="s">
        <v>59</v>
      </c>
      <c r="H2373" s="0" t="s">
        <v>59</v>
      </c>
      <c r="I2373" s="0" t="s">
        <v>59</v>
      </c>
      <c r="J2373" s="0" t="s">
        <v>59</v>
      </c>
      <c r="K2373" s="0" t="s">
        <v>59</v>
      </c>
      <c r="L2373" s="1" t="n">
        <v>2.18454E-006</v>
      </c>
      <c r="M2373" s="1" t="n">
        <v>5.22875E-007</v>
      </c>
      <c r="N2373" s="1" t="n">
        <v>1.45479E-005</v>
      </c>
      <c r="O2373" s="1" t="n">
        <v>1.12047E-006</v>
      </c>
      <c r="P2373" s="0" t="n">
        <v>-4.11527</v>
      </c>
      <c r="Q2373" s="1" t="n">
        <v>9.14492E-005</v>
      </c>
      <c r="R2373" s="0" t="n">
        <v>-2.89044</v>
      </c>
      <c r="S2373" s="0" t="n">
        <v>0.000743163</v>
      </c>
      <c r="T2373" s="0" t="n">
        <v>-2.42806</v>
      </c>
      <c r="U2373" s="0" t="n">
        <v>0.16113</v>
      </c>
      <c r="V2373" s="0" t="n">
        <v>-1.40888</v>
      </c>
      <c r="W2373" s="0" t="n">
        <v>0.15378</v>
      </c>
      <c r="X2373" s="0" t="n">
        <v>-1.41779</v>
      </c>
      <c r="Y2373" s="0" t="n">
        <v>0.0535351</v>
      </c>
      <c r="Z2373" s="0" t="n">
        <v>-1.61381</v>
      </c>
      <c r="AA2373" s="1" t="n">
        <v>4.54716E-005</v>
      </c>
      <c r="AB2373" s="0" t="n">
        <v>-3.30462</v>
      </c>
      <c r="AC2373" s="0" t="n">
        <v>9.29626</v>
      </c>
      <c r="AD2373" s="0" t="n">
        <v>13.2956</v>
      </c>
      <c r="AE2373" s="0" t="n">
        <v>38.0348</v>
      </c>
      <c r="AF2373" s="0" t="n">
        <v>7.77107</v>
      </c>
      <c r="AG2373" s="0" t="n">
        <v>9.09416</v>
      </c>
      <c r="AH2373" s="0" t="n">
        <v>9.29036</v>
      </c>
      <c r="AI2373" s="0" t="n">
        <v>6.94671</v>
      </c>
      <c r="AJ2373" s="0" t="n">
        <v>1</v>
      </c>
    </row>
    <row r="2374" customFormat="false" ht="15" hidden="false" customHeight="false" outlineLevel="0" collapsed="false">
      <c r="A2374" s="0" t="n">
        <v>3557</v>
      </c>
      <c r="B2374" s="0" t="s">
        <v>11144</v>
      </c>
      <c r="C2374" s="0" t="s">
        <v>11145</v>
      </c>
      <c r="D2374" s="0" t="s">
        <v>11143</v>
      </c>
      <c r="E2374" s="0" t="s">
        <v>59</v>
      </c>
      <c r="F2374" s="0" t="s">
        <v>59</v>
      </c>
      <c r="G2374" s="0" t="s">
        <v>59</v>
      </c>
      <c r="H2374" s="0" t="s">
        <v>59</v>
      </c>
      <c r="I2374" s="0" t="s">
        <v>59</v>
      </c>
      <c r="J2374" s="0" t="s">
        <v>59</v>
      </c>
      <c r="K2374" s="0" t="s">
        <v>59</v>
      </c>
      <c r="L2374" s="1" t="n">
        <v>9.50955E-005</v>
      </c>
      <c r="M2374" s="1" t="n">
        <v>2.43122E-005</v>
      </c>
      <c r="N2374" s="0" t="n">
        <v>0.00542746</v>
      </c>
      <c r="O2374" s="0" t="n">
        <v>0.000156007</v>
      </c>
      <c r="P2374" s="0" t="n">
        <v>-4.22449</v>
      </c>
      <c r="Q2374" s="0" t="n">
        <v>0.00160862</v>
      </c>
      <c r="R2374" s="0" t="n">
        <v>-3.19463</v>
      </c>
      <c r="S2374" s="0" t="n">
        <v>0.00203093</v>
      </c>
      <c r="T2374" s="0" t="n">
        <v>-3.10308</v>
      </c>
      <c r="U2374" s="0" t="n">
        <v>0.663681</v>
      </c>
      <c r="V2374" s="0" t="n">
        <v>-1.16024</v>
      </c>
      <c r="W2374" s="0" t="n">
        <v>0.153167</v>
      </c>
      <c r="X2374" s="0" t="n">
        <v>-1.64056</v>
      </c>
      <c r="Y2374" s="0" t="n">
        <v>0.196811</v>
      </c>
      <c r="Z2374" s="0" t="n">
        <v>-1.56213</v>
      </c>
      <c r="AA2374" s="1" t="n">
        <v>2.151E-006</v>
      </c>
      <c r="AB2374" s="0" t="n">
        <v>-7.86501</v>
      </c>
      <c r="AC2374" s="0" t="n">
        <v>6.24694</v>
      </c>
      <c r="AD2374" s="0" t="n">
        <v>17.9108</v>
      </c>
      <c r="AE2374" s="0" t="n">
        <v>23.8481</v>
      </c>
      <c r="AF2374" s="0" t="n">
        <v>9.76794</v>
      </c>
      <c r="AG2374" s="0" t="n">
        <v>4.05182</v>
      </c>
      <c r="AH2374" s="0" t="n">
        <v>8.29791</v>
      </c>
      <c r="AI2374" s="0" t="n">
        <v>13.9261</v>
      </c>
      <c r="AJ2374" s="0" t="n">
        <v>1</v>
      </c>
    </row>
    <row r="2375" customFormat="false" ht="15" hidden="false" customHeight="false" outlineLevel="0" collapsed="false">
      <c r="A2375" s="0" t="n">
        <v>154</v>
      </c>
      <c r="B2375" s="0" t="s">
        <v>11146</v>
      </c>
      <c r="C2375" s="0" t="s">
        <v>11147</v>
      </c>
      <c r="D2375" s="0" t="s">
        <v>185</v>
      </c>
      <c r="E2375" s="0" t="s">
        <v>11148</v>
      </c>
      <c r="F2375" s="0" t="s">
        <v>11146</v>
      </c>
      <c r="J2375" s="0" t="s">
        <v>11149</v>
      </c>
      <c r="K2375" s="0" t="s">
        <v>185</v>
      </c>
      <c r="L2375" s="1" t="n">
        <v>3.22986E-016</v>
      </c>
      <c r="M2375" s="0" t="n">
        <v>0.00105231</v>
      </c>
      <c r="N2375" s="1" t="n">
        <v>4.74419E-014</v>
      </c>
      <c r="O2375" s="0" t="n">
        <v>0.000608896</v>
      </c>
      <c r="P2375" s="0" t="n">
        <v>2.10894</v>
      </c>
      <c r="Q2375" s="0" t="n">
        <v>0.126615</v>
      </c>
      <c r="R2375" s="0" t="n">
        <v>1.36247</v>
      </c>
      <c r="S2375" s="0" t="n">
        <v>0.00146933</v>
      </c>
      <c r="T2375" s="0" t="n">
        <v>-1.98104</v>
      </c>
      <c r="U2375" s="0" t="n">
        <v>0.0108734</v>
      </c>
      <c r="V2375" s="0" t="n">
        <v>-1.70266</v>
      </c>
      <c r="W2375" s="0" t="n">
        <v>0.211865</v>
      </c>
      <c r="X2375" s="0" t="n">
        <v>-1.28571</v>
      </c>
      <c r="Y2375" s="0" t="n">
        <v>0.411439</v>
      </c>
      <c r="Z2375" s="0" t="n">
        <v>1.17851</v>
      </c>
      <c r="AA2375" s="0" t="n">
        <v>0.171733</v>
      </c>
      <c r="AB2375" s="0" t="n">
        <v>1.34284</v>
      </c>
      <c r="AC2375" s="0" t="n">
        <v>51.2011</v>
      </c>
      <c r="AD2375" s="0" t="n">
        <v>49.8871</v>
      </c>
      <c r="AE2375" s="0" t="n">
        <v>12.8331</v>
      </c>
      <c r="AF2375" s="0" t="n">
        <v>1.78626</v>
      </c>
      <c r="AG2375" s="0" t="n">
        <v>45.1054</v>
      </c>
      <c r="AH2375" s="0" t="n">
        <v>31.3914</v>
      </c>
      <c r="AI2375" s="0" t="n">
        <v>4.7325</v>
      </c>
      <c r="AJ2375" s="0" t="n">
        <v>1</v>
      </c>
    </row>
    <row r="2376" customFormat="false" ht="15" hidden="false" customHeight="false" outlineLevel="0" collapsed="false">
      <c r="A2376" s="0" t="n">
        <v>3672</v>
      </c>
      <c r="B2376" s="0" t="s">
        <v>11150</v>
      </c>
      <c r="C2376" s="0" t="s">
        <v>11151</v>
      </c>
      <c r="D2376" s="0" t="s">
        <v>11152</v>
      </c>
      <c r="E2376" s="0" t="s">
        <v>11153</v>
      </c>
      <c r="F2376" s="0" t="s">
        <v>11150</v>
      </c>
      <c r="J2376" s="0" t="s">
        <v>11154</v>
      </c>
      <c r="K2376" s="0" t="s">
        <v>11152</v>
      </c>
      <c r="L2376" s="1" t="n">
        <v>1.71648E-014</v>
      </c>
      <c r="M2376" s="0" t="n">
        <v>0.0488443</v>
      </c>
      <c r="N2376" s="1" t="n">
        <v>8.9063E-009</v>
      </c>
      <c r="O2376" s="0" t="n">
        <v>0.000147398</v>
      </c>
      <c r="P2376" s="0" t="n">
        <v>3.91212</v>
      </c>
      <c r="Q2376" s="0" t="n">
        <v>0.00633214</v>
      </c>
      <c r="R2376" s="0" t="n">
        <v>-2.53232</v>
      </c>
      <c r="S2376" s="0" t="n">
        <v>0.508252</v>
      </c>
      <c r="T2376" s="0" t="n">
        <v>-1.23798</v>
      </c>
      <c r="U2376" s="0" t="n">
        <v>0.740437</v>
      </c>
      <c r="V2376" s="0" t="n">
        <v>-1.11253</v>
      </c>
      <c r="W2376" s="0" t="n">
        <v>0.144954</v>
      </c>
      <c r="X2376" s="0" t="n">
        <v>1.61016</v>
      </c>
      <c r="Y2376" s="0" t="n">
        <v>0.226321</v>
      </c>
      <c r="Z2376" s="0" t="n">
        <v>1.48205</v>
      </c>
      <c r="AA2376" s="0" t="n">
        <v>0.116324</v>
      </c>
      <c r="AB2376" s="0" t="n">
        <v>1.73332</v>
      </c>
      <c r="AC2376" s="0" t="n">
        <v>39.361</v>
      </c>
      <c r="AD2376" s="0" t="n">
        <v>100.22</v>
      </c>
      <c r="AE2376" s="0" t="n">
        <v>4.17469</v>
      </c>
      <c r="AF2376" s="0" t="n">
        <v>1.51849</v>
      </c>
      <c r="AG2376" s="0" t="n">
        <v>18.2446</v>
      </c>
      <c r="AH2376" s="0" t="n">
        <v>33.1813</v>
      </c>
      <c r="AI2376" s="0" t="n">
        <v>12.3671</v>
      </c>
      <c r="AJ2376" s="0" t="n">
        <v>1</v>
      </c>
    </row>
    <row r="2377" customFormat="false" ht="15" hidden="false" customHeight="false" outlineLevel="0" collapsed="false">
      <c r="A2377" s="0" t="n">
        <v>2840</v>
      </c>
      <c r="B2377" s="0" t="s">
        <v>11155</v>
      </c>
      <c r="C2377" s="0" t="s">
        <v>11156</v>
      </c>
      <c r="D2377" s="0" t="s">
        <v>11157</v>
      </c>
      <c r="E2377" s="0" t="s">
        <v>11158</v>
      </c>
      <c r="F2377" s="0" t="s">
        <v>11155</v>
      </c>
      <c r="J2377" s="0" t="s">
        <v>11159</v>
      </c>
      <c r="K2377" s="0" t="s">
        <v>11157</v>
      </c>
      <c r="L2377" s="1" t="n">
        <v>2.08515E-016</v>
      </c>
      <c r="M2377" s="0" t="n">
        <v>0.317227</v>
      </c>
      <c r="N2377" s="1" t="n">
        <v>4.61951E-014</v>
      </c>
      <c r="O2377" s="0" t="n">
        <v>0.0124372</v>
      </c>
      <c r="P2377" s="0" t="n">
        <v>1.80787</v>
      </c>
      <c r="Q2377" s="0" t="n">
        <v>0.000516172</v>
      </c>
      <c r="R2377" s="0" t="n">
        <v>-2.36461</v>
      </c>
      <c r="S2377" s="0" t="n">
        <v>0.0459162</v>
      </c>
      <c r="T2377" s="0" t="n">
        <v>-1.59172</v>
      </c>
      <c r="U2377" s="0" t="n">
        <v>0.235524</v>
      </c>
      <c r="V2377" s="0" t="n">
        <v>1.31115</v>
      </c>
      <c r="W2377" s="0" t="n">
        <v>0.0430091</v>
      </c>
      <c r="X2377" s="0" t="n">
        <v>1.60256</v>
      </c>
      <c r="Y2377" s="0" t="n">
        <v>0.00601932</v>
      </c>
      <c r="Z2377" s="0" t="n">
        <v>1.92948</v>
      </c>
      <c r="AA2377" s="0" t="n">
        <v>0.0161364</v>
      </c>
      <c r="AB2377" s="0" t="n">
        <v>1.83523</v>
      </c>
      <c r="AC2377" s="0" t="n">
        <v>52.6822</v>
      </c>
      <c r="AD2377" s="0" t="n">
        <v>66.2152</v>
      </c>
      <c r="AE2377" s="0" t="n">
        <v>1.03043</v>
      </c>
      <c r="AF2377" s="0" t="n">
        <v>0.185018</v>
      </c>
      <c r="AG2377" s="0" t="n">
        <v>45.1878</v>
      </c>
      <c r="AH2377" s="0" t="n">
        <v>40.5683</v>
      </c>
      <c r="AI2377" s="0" t="n">
        <v>6.10485</v>
      </c>
      <c r="AJ2377" s="0" t="n">
        <v>1</v>
      </c>
    </row>
    <row r="2378" customFormat="false" ht="15" hidden="false" customHeight="false" outlineLevel="0" collapsed="false">
      <c r="A2378" s="0" t="n">
        <v>3178</v>
      </c>
      <c r="B2378" s="0" t="s">
        <v>11160</v>
      </c>
      <c r="C2378" s="0" t="s">
        <v>11161</v>
      </c>
      <c r="D2378" s="0" t="s">
        <v>185</v>
      </c>
      <c r="E2378" s="0" t="s">
        <v>11162</v>
      </c>
      <c r="F2378" s="0" t="s">
        <v>11160</v>
      </c>
      <c r="J2378" s="0" t="s">
        <v>11163</v>
      </c>
      <c r="K2378" s="0" t="s">
        <v>185</v>
      </c>
      <c r="L2378" s="1" t="n">
        <v>5.8641E-015</v>
      </c>
      <c r="M2378" s="0" t="n">
        <v>0.15007</v>
      </c>
      <c r="N2378" s="1" t="n">
        <v>8.13008E-016</v>
      </c>
      <c r="O2378" s="0" t="n">
        <v>0.0580155</v>
      </c>
      <c r="P2378" s="0" t="n">
        <v>1.80756</v>
      </c>
      <c r="Q2378" s="0" t="n">
        <v>0.00375059</v>
      </c>
      <c r="R2378" s="0" t="n">
        <v>2.55772</v>
      </c>
      <c r="S2378" s="0" t="n">
        <v>0.10381</v>
      </c>
      <c r="T2378" s="0" t="n">
        <v>1.65594</v>
      </c>
      <c r="U2378" s="0" t="n">
        <v>0.63198</v>
      </c>
      <c r="V2378" s="0" t="n">
        <v>1.15701</v>
      </c>
      <c r="W2378" s="1" t="n">
        <v>1.84888E-005</v>
      </c>
      <c r="X2378" s="0" t="n">
        <v>-4.48763</v>
      </c>
      <c r="Y2378" s="0" t="n">
        <v>0.0018902</v>
      </c>
      <c r="Z2378" s="0" t="n">
        <v>-2.76361</v>
      </c>
      <c r="AA2378" s="0" t="n">
        <v>0.413864</v>
      </c>
      <c r="AB2378" s="0" t="n">
        <v>-1.30586</v>
      </c>
      <c r="AC2378" s="0" t="n">
        <v>42.2944</v>
      </c>
      <c r="AD2378" s="0" t="n">
        <v>96.1867</v>
      </c>
      <c r="AE2378" s="0" t="n">
        <v>2.1684</v>
      </c>
      <c r="AF2378" s="0" t="n">
        <v>0.704489</v>
      </c>
      <c r="AG2378" s="0" t="n">
        <v>59.3064</v>
      </c>
      <c r="AH2378" s="0" t="n">
        <v>96.3399</v>
      </c>
      <c r="AI2378" s="0" t="n">
        <v>11.0462</v>
      </c>
      <c r="AJ2378" s="0" t="n">
        <v>1</v>
      </c>
    </row>
    <row r="2379" customFormat="false" ht="15" hidden="false" customHeight="false" outlineLevel="0" collapsed="false">
      <c r="A2379" s="0" t="n">
        <v>3309</v>
      </c>
      <c r="B2379" s="0" t="s">
        <v>11164</v>
      </c>
      <c r="C2379" s="0" t="s">
        <v>11165</v>
      </c>
      <c r="D2379" s="0" t="s">
        <v>185</v>
      </c>
      <c r="E2379" s="0" t="s">
        <v>11166</v>
      </c>
      <c r="F2379" s="0" t="s">
        <v>11164</v>
      </c>
      <c r="J2379" s="0" t="s">
        <v>11167</v>
      </c>
      <c r="K2379" s="0" t="s">
        <v>185</v>
      </c>
      <c r="L2379" s="1" t="n">
        <v>1.87575E-012</v>
      </c>
      <c r="M2379" s="1" t="n">
        <v>2.71406E-006</v>
      </c>
      <c r="N2379" s="1" t="n">
        <v>2.12661E-009</v>
      </c>
      <c r="O2379" s="0" t="n">
        <v>0.467894</v>
      </c>
      <c r="P2379" s="0" t="n">
        <v>1.17589</v>
      </c>
      <c r="Q2379" s="0" t="n">
        <v>0.0256459</v>
      </c>
      <c r="R2379" s="0" t="n">
        <v>1.67379</v>
      </c>
      <c r="S2379" s="0" t="n">
        <v>0.00369904</v>
      </c>
      <c r="T2379" s="0" t="n">
        <v>1.98976</v>
      </c>
      <c r="U2379" s="0" t="n">
        <v>0.0383474</v>
      </c>
      <c r="V2379" s="0" t="n">
        <v>1.60891</v>
      </c>
      <c r="W2379" s="0" t="n">
        <v>0.00950911</v>
      </c>
      <c r="X2379" s="0" t="n">
        <v>1.83422</v>
      </c>
      <c r="Y2379" s="0" t="n">
        <v>0.312045</v>
      </c>
      <c r="Z2379" s="0" t="n">
        <v>-1.25417</v>
      </c>
      <c r="AA2379" s="0" t="n">
        <v>0.24126</v>
      </c>
      <c r="AB2379" s="0" t="n">
        <v>-1.32497</v>
      </c>
      <c r="AC2379" s="0" t="n">
        <v>28.5036</v>
      </c>
      <c r="AD2379" s="0" t="n">
        <v>34.675</v>
      </c>
      <c r="AE2379" s="0" t="n">
        <v>31.5447</v>
      </c>
      <c r="AF2379" s="0" t="n">
        <v>5.48209</v>
      </c>
      <c r="AG2379" s="0" t="n">
        <v>20.514</v>
      </c>
      <c r="AH2379" s="0" t="n">
        <v>17.8254</v>
      </c>
      <c r="AI2379" s="0" t="n">
        <v>5.90878</v>
      </c>
      <c r="AJ2379" s="0" t="n">
        <v>1</v>
      </c>
    </row>
    <row r="2380" customFormat="false" ht="15" hidden="false" customHeight="false" outlineLevel="0" collapsed="false">
      <c r="A2380" s="0" t="n">
        <v>3511</v>
      </c>
      <c r="B2380" s="0" t="s">
        <v>11168</v>
      </c>
      <c r="C2380" s="0" t="s">
        <v>11169</v>
      </c>
      <c r="D2380" s="0" t="s">
        <v>185</v>
      </c>
      <c r="E2380" s="0" t="s">
        <v>11170</v>
      </c>
      <c r="F2380" s="0" t="s">
        <v>11168</v>
      </c>
      <c r="J2380" s="0" t="s">
        <v>11171</v>
      </c>
      <c r="K2380" s="0" t="s">
        <v>185</v>
      </c>
      <c r="L2380" s="0" t="n">
        <v>0.00314969</v>
      </c>
      <c r="M2380" s="1" t="n">
        <v>7.44779E-007</v>
      </c>
      <c r="N2380" s="0" t="n">
        <v>0.0306514</v>
      </c>
      <c r="O2380" s="0" t="n">
        <v>0.000317787</v>
      </c>
      <c r="P2380" s="0" t="n">
        <v>-2.05863</v>
      </c>
      <c r="Q2380" s="0" t="n">
        <v>0.000201277</v>
      </c>
      <c r="R2380" s="0" t="n">
        <v>-2.11826</v>
      </c>
      <c r="S2380" s="0" t="n">
        <v>0.000546966</v>
      </c>
      <c r="T2380" s="0" t="n">
        <v>-1.98911</v>
      </c>
      <c r="U2380" s="0" t="n">
        <v>0.0490537</v>
      </c>
      <c r="V2380" s="0" t="n">
        <v>-1.44463</v>
      </c>
      <c r="W2380" s="0" t="n">
        <v>0.0308768</v>
      </c>
      <c r="X2380" s="0" t="n">
        <v>-1.50063</v>
      </c>
      <c r="Y2380" s="0" t="n">
        <v>0.0692548</v>
      </c>
      <c r="Z2380" s="0" t="n">
        <v>-1.40227</v>
      </c>
      <c r="AA2380" s="0" t="n">
        <v>0.00373544</v>
      </c>
      <c r="AB2380" s="0" t="n">
        <v>-1.82191</v>
      </c>
      <c r="AC2380" s="0" t="n">
        <v>3.91099</v>
      </c>
      <c r="AD2380" s="0" t="n">
        <v>3.17245</v>
      </c>
      <c r="AE2380" s="0" t="n">
        <v>36.5861</v>
      </c>
      <c r="AF2380" s="0" t="n">
        <v>4.23961</v>
      </c>
      <c r="AG2380" s="0" t="n">
        <v>2.82769</v>
      </c>
      <c r="AH2380" s="0" t="n">
        <v>1.63837</v>
      </c>
      <c r="AI2380" s="0" t="n">
        <v>3.93993</v>
      </c>
      <c r="AJ2380" s="0" t="n">
        <v>1</v>
      </c>
    </row>
    <row r="2381" customFormat="false" ht="15" hidden="false" customHeight="false" outlineLevel="0" collapsed="false">
      <c r="A2381" s="0" t="n">
        <v>1038</v>
      </c>
      <c r="B2381" s="0" t="s">
        <v>11172</v>
      </c>
      <c r="C2381" s="0" t="s">
        <v>11173</v>
      </c>
      <c r="D2381" s="0" t="s">
        <v>11174</v>
      </c>
      <c r="E2381" s="0" t="s">
        <v>11175</v>
      </c>
      <c r="F2381" s="0" t="s">
        <v>11172</v>
      </c>
      <c r="J2381" s="0" t="s">
        <v>11176</v>
      </c>
      <c r="K2381" s="0" t="s">
        <v>11177</v>
      </c>
      <c r="L2381" s="1" t="n">
        <v>1.50558E-015</v>
      </c>
      <c r="M2381" s="0" t="n">
        <v>0.312493</v>
      </c>
      <c r="N2381" s="1" t="n">
        <v>1.75008E-011</v>
      </c>
      <c r="O2381" s="1" t="n">
        <v>1.39328E-006</v>
      </c>
      <c r="P2381" s="0" t="n">
        <v>3.15202</v>
      </c>
      <c r="Q2381" s="0" t="n">
        <v>0.84124</v>
      </c>
      <c r="R2381" s="0" t="n">
        <v>1.04048</v>
      </c>
      <c r="S2381" s="0" t="n">
        <v>0.0942103</v>
      </c>
      <c r="T2381" s="0" t="n">
        <v>-1.40286</v>
      </c>
      <c r="U2381" s="0" t="n">
        <v>0.461905</v>
      </c>
      <c r="V2381" s="0" t="n">
        <v>-1.15755</v>
      </c>
      <c r="W2381" s="0" t="n">
        <v>0.370738</v>
      </c>
      <c r="X2381" s="0" t="n">
        <v>1.19524</v>
      </c>
      <c r="Y2381" s="0" t="n">
        <v>0.106318</v>
      </c>
      <c r="Z2381" s="0" t="n">
        <v>1.38566</v>
      </c>
      <c r="AA2381" s="0" t="n">
        <v>0.00141796</v>
      </c>
      <c r="AB2381" s="0" t="n">
        <v>2.07556</v>
      </c>
      <c r="AC2381" s="0" t="n">
        <v>46.2834</v>
      </c>
      <c r="AD2381" s="0" t="n">
        <v>44.6867</v>
      </c>
      <c r="AE2381" s="0" t="n">
        <v>1.0511</v>
      </c>
      <c r="AF2381" s="0" t="n">
        <v>0.144977</v>
      </c>
      <c r="AG2381" s="0" t="n">
        <v>29.6634</v>
      </c>
      <c r="AH2381" s="0" t="n">
        <v>20.4572</v>
      </c>
      <c r="AI2381" s="0" t="n">
        <v>4.68958</v>
      </c>
      <c r="AJ2381" s="0" t="n">
        <v>1</v>
      </c>
    </row>
    <row r="2382" customFormat="false" ht="15" hidden="false" customHeight="false" outlineLevel="0" collapsed="false">
      <c r="A2382" s="0" t="n">
        <v>2209</v>
      </c>
      <c r="B2382" s="0" t="s">
        <v>11178</v>
      </c>
      <c r="C2382" s="0" t="s">
        <v>11179</v>
      </c>
      <c r="D2382" s="0" t="s">
        <v>185</v>
      </c>
      <c r="E2382" s="0" t="s">
        <v>11180</v>
      </c>
      <c r="F2382" s="0" t="s">
        <v>11178</v>
      </c>
      <c r="J2382" s="0" t="s">
        <v>11181</v>
      </c>
      <c r="K2382" s="0" t="s">
        <v>11182</v>
      </c>
      <c r="L2382" s="1" t="n">
        <v>2.68551E-012</v>
      </c>
      <c r="M2382" s="0" t="n">
        <v>0.274926</v>
      </c>
      <c r="N2382" s="1" t="n">
        <v>6.04803E-011</v>
      </c>
      <c r="O2382" s="1" t="n">
        <v>5.5221E-005</v>
      </c>
      <c r="P2382" s="0" t="n">
        <v>3.64626</v>
      </c>
      <c r="Q2382" s="1" t="n">
        <v>1.08858E-007</v>
      </c>
      <c r="R2382" s="0" t="n">
        <v>6.557</v>
      </c>
      <c r="S2382" s="0" t="n">
        <v>0.0537653</v>
      </c>
      <c r="T2382" s="0" t="n">
        <v>-1.75257</v>
      </c>
      <c r="U2382" s="0" t="n">
        <v>0.564634</v>
      </c>
      <c r="V2382" s="0" t="n">
        <v>-1.17744</v>
      </c>
      <c r="W2382" s="0" t="n">
        <v>0.526258</v>
      </c>
      <c r="X2382" s="0" t="n">
        <v>1.19699</v>
      </c>
      <c r="Y2382" s="0" t="n">
        <v>0.332638</v>
      </c>
      <c r="Z2382" s="0" t="n">
        <v>1.31784</v>
      </c>
      <c r="AA2382" s="0" t="n">
        <v>0.0951451</v>
      </c>
      <c r="AB2382" s="0" t="n">
        <v>1.67422</v>
      </c>
      <c r="AC2382" s="0" t="n">
        <v>27.79</v>
      </c>
      <c r="AD2382" s="0" t="n">
        <v>54.7362</v>
      </c>
      <c r="AE2382" s="0" t="n">
        <v>1.23138</v>
      </c>
      <c r="AF2382" s="0" t="n">
        <v>0.346481</v>
      </c>
      <c r="AG2382" s="0" t="n">
        <v>27.0485</v>
      </c>
      <c r="AH2382" s="0" t="n">
        <v>38.054</v>
      </c>
      <c r="AI2382" s="0" t="n">
        <v>9.56681</v>
      </c>
      <c r="AJ2382" s="0" t="n">
        <v>1</v>
      </c>
    </row>
    <row r="2383" customFormat="false" ht="15" hidden="false" customHeight="false" outlineLevel="0" collapsed="false">
      <c r="A2383" s="0" t="n">
        <v>1676</v>
      </c>
      <c r="B2383" s="0" t="s">
        <v>11183</v>
      </c>
      <c r="C2383" s="0" t="s">
        <v>11184</v>
      </c>
      <c r="D2383" s="0" t="s">
        <v>11185</v>
      </c>
      <c r="E2383" s="0" t="s">
        <v>11186</v>
      </c>
      <c r="F2383" s="0" t="s">
        <v>11183</v>
      </c>
      <c r="J2383" s="0" t="s">
        <v>11187</v>
      </c>
      <c r="K2383" s="0" t="s">
        <v>11185</v>
      </c>
      <c r="L2383" s="1" t="n">
        <v>1.42664E-010</v>
      </c>
      <c r="M2383" s="0" t="n">
        <v>0.629143</v>
      </c>
      <c r="N2383" s="1" t="n">
        <v>1.95878E-010</v>
      </c>
      <c r="O2383" s="1" t="n">
        <v>2.06352E-005</v>
      </c>
      <c r="P2383" s="0" t="n">
        <v>4.41925</v>
      </c>
      <c r="Q2383" s="0" t="n">
        <v>0.000711729</v>
      </c>
      <c r="R2383" s="0" t="n">
        <v>3.0651</v>
      </c>
      <c r="S2383" s="0" t="n">
        <v>0.103207</v>
      </c>
      <c r="T2383" s="0" t="n">
        <v>1.65508</v>
      </c>
      <c r="U2383" s="0" t="n">
        <v>0.0466956</v>
      </c>
      <c r="V2383" s="0" t="n">
        <v>-1.86099</v>
      </c>
      <c r="W2383" s="0" t="n">
        <v>0.146378</v>
      </c>
      <c r="X2383" s="0" t="n">
        <v>-1.56402</v>
      </c>
      <c r="Y2383" s="0" t="n">
        <v>0.926813</v>
      </c>
      <c r="Z2383" s="0" t="n">
        <v>1.02824</v>
      </c>
      <c r="AA2383" s="0" t="n">
        <v>0.08954</v>
      </c>
      <c r="AB2383" s="0" t="n">
        <v>1.75451</v>
      </c>
      <c r="AC2383" s="0" t="n">
        <v>20.8148</v>
      </c>
      <c r="AD2383" s="0" t="n">
        <v>47.0686</v>
      </c>
      <c r="AE2383" s="0" t="n">
        <v>0.237503</v>
      </c>
      <c r="AF2383" s="0" t="n">
        <v>0.0767238</v>
      </c>
      <c r="AG2383" s="0" t="n">
        <v>24.7395</v>
      </c>
      <c r="AH2383" s="0" t="n">
        <v>39.9597</v>
      </c>
      <c r="AI2383" s="0" t="n">
        <v>10.9835</v>
      </c>
      <c r="AJ2383" s="0" t="n">
        <v>1</v>
      </c>
    </row>
    <row r="2384" customFormat="false" ht="15" hidden="false" customHeight="false" outlineLevel="0" collapsed="false">
      <c r="A2384" s="0" t="n">
        <v>1832</v>
      </c>
      <c r="B2384" s="0" t="s">
        <v>11188</v>
      </c>
      <c r="C2384" s="0" t="s">
        <v>11189</v>
      </c>
      <c r="D2384" s="0" t="s">
        <v>11190</v>
      </c>
      <c r="E2384" s="0" t="s">
        <v>11191</v>
      </c>
      <c r="F2384" s="0" t="s">
        <v>11188</v>
      </c>
      <c r="J2384" s="0" t="s">
        <v>11192</v>
      </c>
      <c r="K2384" s="0" t="s">
        <v>11193</v>
      </c>
      <c r="L2384" s="0" t="n">
        <v>0.326516</v>
      </c>
      <c r="M2384" s="0" t="n">
        <v>0.0408782</v>
      </c>
      <c r="N2384" s="0" t="n">
        <v>0.805458</v>
      </c>
      <c r="O2384" s="0" t="n">
        <v>0.0284239</v>
      </c>
      <c r="P2384" s="0" t="n">
        <v>-8.00297</v>
      </c>
      <c r="Q2384" s="0" t="n">
        <v>0.192494</v>
      </c>
      <c r="R2384" s="0" t="n">
        <v>-3.34742</v>
      </c>
      <c r="S2384" s="0" t="n">
        <v>0.842234</v>
      </c>
      <c r="T2384" s="0" t="n">
        <v>-1.19991</v>
      </c>
      <c r="U2384" s="0" t="n">
        <v>0.0980187</v>
      </c>
      <c r="V2384" s="0" t="n">
        <v>-4.69223</v>
      </c>
      <c r="W2384" s="0" t="n">
        <v>0.227595</v>
      </c>
      <c r="X2384" s="0" t="n">
        <v>-3.05429</v>
      </c>
      <c r="Y2384" s="0" t="n">
        <v>0.520536</v>
      </c>
      <c r="Z2384" s="0" t="n">
        <v>1.80391</v>
      </c>
      <c r="AA2384" s="0" t="n">
        <v>0.0716687</v>
      </c>
      <c r="AB2384" s="0" t="n">
        <v>-6.08642</v>
      </c>
      <c r="AC2384" s="0" t="n">
        <v>1.20536</v>
      </c>
      <c r="AD2384" s="0" t="n">
        <v>24.8575</v>
      </c>
      <c r="AE2384" s="0" t="n">
        <v>4.51836</v>
      </c>
      <c r="AF2384" s="0" t="n">
        <v>13.3114</v>
      </c>
      <c r="AG2384" s="0" t="n">
        <v>0.456709</v>
      </c>
      <c r="AH2384" s="0" t="n">
        <v>6.7275</v>
      </c>
      <c r="AI2384" s="0" t="n">
        <v>100.167</v>
      </c>
      <c r="AJ2384" s="0" t="n">
        <v>1</v>
      </c>
    </row>
    <row r="2385" customFormat="false" ht="15" hidden="false" customHeight="false" outlineLevel="0" collapsed="false">
      <c r="A2385" s="0" t="n">
        <v>1975</v>
      </c>
      <c r="B2385" s="0" t="s">
        <v>11194</v>
      </c>
      <c r="C2385" s="0" t="s">
        <v>11195</v>
      </c>
      <c r="D2385" s="0" t="s">
        <v>1531</v>
      </c>
      <c r="E2385" s="0" t="s">
        <v>11196</v>
      </c>
      <c r="F2385" s="0" t="s">
        <v>11194</v>
      </c>
      <c r="J2385" s="0" t="s">
        <v>11197</v>
      </c>
      <c r="K2385" s="0" t="s">
        <v>11198</v>
      </c>
      <c r="L2385" s="1" t="n">
        <v>7.1686E-008</v>
      </c>
      <c r="M2385" s="0" t="n">
        <v>0.0175295</v>
      </c>
      <c r="N2385" s="1" t="n">
        <v>7.05813E-006</v>
      </c>
      <c r="O2385" s="0" t="n">
        <v>0.654253</v>
      </c>
      <c r="P2385" s="0" t="n">
        <v>-1.15602</v>
      </c>
      <c r="Q2385" s="0" t="n">
        <v>0.617444</v>
      </c>
      <c r="R2385" s="0" t="n">
        <v>-1.17557</v>
      </c>
      <c r="S2385" s="0" t="n">
        <v>0.0979347</v>
      </c>
      <c r="T2385" s="0" t="n">
        <v>-1.7264</v>
      </c>
      <c r="U2385" s="0" t="n">
        <v>0.333286</v>
      </c>
      <c r="V2385" s="0" t="n">
        <v>-1.37017</v>
      </c>
      <c r="W2385" s="0" t="n">
        <v>0.819417</v>
      </c>
      <c r="X2385" s="0" t="n">
        <v>-1.07662</v>
      </c>
      <c r="Y2385" s="0" t="n">
        <v>0.53604</v>
      </c>
      <c r="Z2385" s="0" t="n">
        <v>1.22213</v>
      </c>
      <c r="AA2385" s="0" t="n">
        <v>0.482475</v>
      </c>
      <c r="AB2385" s="0" t="n">
        <v>-1.27582</v>
      </c>
      <c r="AC2385" s="0" t="n">
        <v>12.6727</v>
      </c>
      <c r="AD2385" s="0" t="n">
        <v>32.5883</v>
      </c>
      <c r="AE2385" s="0" t="n">
        <v>6.23517</v>
      </c>
      <c r="AF2385" s="0" t="n">
        <v>2.29057</v>
      </c>
      <c r="AG2385" s="0" t="n">
        <v>9.82811</v>
      </c>
      <c r="AH2385" s="0" t="n">
        <v>18.0524</v>
      </c>
      <c r="AI2385" s="0" t="n">
        <v>12.4904</v>
      </c>
      <c r="AJ2385" s="0" t="n">
        <v>1</v>
      </c>
    </row>
    <row r="2386" customFormat="false" ht="15" hidden="false" customHeight="false" outlineLevel="0" collapsed="false">
      <c r="A2386" s="0" t="n">
        <v>3322</v>
      </c>
      <c r="B2386" s="0" t="s">
        <v>11199</v>
      </c>
      <c r="C2386" s="0" t="s">
        <v>11200</v>
      </c>
      <c r="D2386" s="0" t="s">
        <v>11201</v>
      </c>
      <c r="E2386" s="0" t="s">
        <v>11202</v>
      </c>
      <c r="F2386" s="0" t="s">
        <v>11199</v>
      </c>
      <c r="J2386" s="0" t="s">
        <v>11203</v>
      </c>
      <c r="K2386" s="0" t="s">
        <v>11204</v>
      </c>
      <c r="L2386" s="1" t="n">
        <v>7.93693E-010</v>
      </c>
      <c r="M2386" s="1" t="n">
        <v>1.52287E-005</v>
      </c>
      <c r="N2386" s="1" t="n">
        <v>2.14713E-010</v>
      </c>
      <c r="O2386" s="1" t="n">
        <v>2.65692E-007</v>
      </c>
      <c r="P2386" s="0" t="n">
        <v>-2.35484</v>
      </c>
      <c r="Q2386" s="1" t="n">
        <v>5.52784E-005</v>
      </c>
      <c r="R2386" s="0" t="n">
        <v>-1.85328</v>
      </c>
      <c r="S2386" s="0" t="n">
        <v>0.00143939</v>
      </c>
      <c r="T2386" s="0" t="n">
        <v>-1.59133</v>
      </c>
      <c r="U2386" s="0" t="n">
        <v>0.0756118</v>
      </c>
      <c r="V2386" s="0" t="n">
        <v>-1.27821</v>
      </c>
      <c r="W2386" s="0" t="n">
        <v>0.340044</v>
      </c>
      <c r="X2386" s="0" t="n">
        <v>-1.13837</v>
      </c>
      <c r="Y2386" s="0" t="n">
        <v>0.489909</v>
      </c>
      <c r="Z2386" s="0" t="n">
        <v>1.098</v>
      </c>
      <c r="AA2386" s="0" t="n">
        <v>0.113766</v>
      </c>
      <c r="AB2386" s="0" t="n">
        <v>-1.26165</v>
      </c>
      <c r="AC2386" s="0" t="n">
        <v>18.2671</v>
      </c>
      <c r="AD2386" s="0" t="n">
        <v>8.18395</v>
      </c>
      <c r="AE2386" s="0" t="n">
        <v>25.4052</v>
      </c>
      <c r="AF2386" s="0" t="n">
        <v>1.62599</v>
      </c>
      <c r="AG2386" s="0" t="n">
        <v>24.5657</v>
      </c>
      <c r="AH2386" s="0" t="n">
        <v>7.86129</v>
      </c>
      <c r="AI2386" s="0" t="n">
        <v>2.17607</v>
      </c>
      <c r="AJ2386" s="0" t="n">
        <v>1</v>
      </c>
    </row>
    <row r="2387" customFormat="false" ht="15" hidden="false" customHeight="false" outlineLevel="0" collapsed="false">
      <c r="A2387" s="0" t="n">
        <v>1782</v>
      </c>
      <c r="B2387" s="0" t="s">
        <v>11205</v>
      </c>
      <c r="C2387" s="0" t="s">
        <v>11206</v>
      </c>
      <c r="D2387" s="0" t="s">
        <v>185</v>
      </c>
      <c r="E2387" s="0" t="s">
        <v>11207</v>
      </c>
      <c r="F2387" s="0" t="s">
        <v>11205</v>
      </c>
      <c r="J2387" s="0" t="s">
        <v>11208</v>
      </c>
      <c r="K2387" s="0" t="s">
        <v>185</v>
      </c>
      <c r="L2387" s="1" t="n">
        <v>3.91362E-014</v>
      </c>
      <c r="M2387" s="0" t="n">
        <v>0.00775557</v>
      </c>
      <c r="N2387" s="1" t="n">
        <v>1.61284E-011</v>
      </c>
      <c r="O2387" s="0" t="n">
        <v>0.00530838</v>
      </c>
      <c r="P2387" s="0" t="n">
        <v>2.20529</v>
      </c>
      <c r="Q2387" s="0" t="n">
        <v>0.525665</v>
      </c>
      <c r="R2387" s="0" t="n">
        <v>1.1856</v>
      </c>
      <c r="S2387" s="0" t="n">
        <v>0.00297034</v>
      </c>
      <c r="T2387" s="0" t="n">
        <v>-2.33898</v>
      </c>
      <c r="U2387" s="0" t="n">
        <v>0.0320687</v>
      </c>
      <c r="V2387" s="0" t="n">
        <v>-1.81028</v>
      </c>
      <c r="W2387" s="0" t="n">
        <v>0.823194</v>
      </c>
      <c r="X2387" s="0" t="n">
        <v>-1.06161</v>
      </c>
      <c r="Y2387" s="0" t="n">
        <v>0.240065</v>
      </c>
      <c r="Z2387" s="0" t="n">
        <v>1.37365</v>
      </c>
      <c r="AA2387" s="0" t="n">
        <v>0.0936424</v>
      </c>
      <c r="AB2387" s="0" t="n">
        <v>1.63158</v>
      </c>
      <c r="AC2387" s="0" t="n">
        <v>37.232</v>
      </c>
      <c r="AD2387" s="0" t="n">
        <v>65.5491</v>
      </c>
      <c r="AE2387" s="0" t="n">
        <v>8.00948</v>
      </c>
      <c r="AF2387" s="0" t="n">
        <v>2.01445</v>
      </c>
      <c r="AG2387" s="0" t="n">
        <v>29.8423</v>
      </c>
      <c r="AH2387" s="0" t="n">
        <v>37.5279</v>
      </c>
      <c r="AI2387" s="0" t="n">
        <v>8.55128</v>
      </c>
      <c r="AJ2387" s="0" t="n">
        <v>1</v>
      </c>
    </row>
    <row r="2388" customFormat="false" ht="15" hidden="false" customHeight="false" outlineLevel="0" collapsed="false">
      <c r="A2388" s="0" t="n">
        <v>3836</v>
      </c>
      <c r="B2388" s="0" t="s">
        <v>11209</v>
      </c>
      <c r="C2388" s="0" t="s">
        <v>11210</v>
      </c>
      <c r="D2388" s="0" t="s">
        <v>11211</v>
      </c>
      <c r="E2388" s="0" t="s">
        <v>11212</v>
      </c>
      <c r="F2388" s="0" t="s">
        <v>11209</v>
      </c>
      <c r="J2388" s="0" t="s">
        <v>11213</v>
      </c>
      <c r="K2388" s="0" t="s">
        <v>11211</v>
      </c>
      <c r="L2388" s="1" t="n">
        <v>5.29123E-009</v>
      </c>
      <c r="M2388" s="0" t="n">
        <v>0.24362</v>
      </c>
      <c r="N2388" s="1" t="n">
        <v>1.84651E-007</v>
      </c>
      <c r="O2388" s="0" t="n">
        <v>0.000475478</v>
      </c>
      <c r="P2388" s="0" t="n">
        <v>6.68128</v>
      </c>
      <c r="Q2388" s="0" t="n">
        <v>0.0189833</v>
      </c>
      <c r="R2388" s="0" t="n">
        <v>3.35483</v>
      </c>
      <c r="S2388" s="0" t="n">
        <v>0.16382</v>
      </c>
      <c r="T2388" s="0" t="n">
        <v>-2.01227</v>
      </c>
      <c r="U2388" s="0" t="n">
        <v>0.798361</v>
      </c>
      <c r="V2388" s="0" t="n">
        <v>-1.13487</v>
      </c>
      <c r="W2388" s="0" t="n">
        <v>0.255379</v>
      </c>
      <c r="X2388" s="0" t="n">
        <v>1.76554</v>
      </c>
      <c r="Y2388" s="0" t="n">
        <v>0.1062</v>
      </c>
      <c r="Z2388" s="0" t="n">
        <v>2.2602</v>
      </c>
      <c r="AA2388" s="0" t="n">
        <v>0.026322</v>
      </c>
      <c r="AB2388" s="0" t="n">
        <v>3.3873</v>
      </c>
      <c r="AC2388" s="0" t="n">
        <v>15.7316</v>
      </c>
      <c r="AD2388" s="0" t="n">
        <v>94.8665</v>
      </c>
      <c r="AE2388" s="0" t="n">
        <v>1.40796</v>
      </c>
      <c r="AF2388" s="0" t="n">
        <v>1.21292</v>
      </c>
      <c r="AG2388" s="0" t="n">
        <v>14.0203</v>
      </c>
      <c r="AH2388" s="0" t="n">
        <v>60.3907</v>
      </c>
      <c r="AI2388" s="0" t="n">
        <v>29.2901</v>
      </c>
      <c r="AJ2388" s="0" t="n">
        <v>1</v>
      </c>
    </row>
    <row r="2389" customFormat="false" ht="15" hidden="false" customHeight="false" outlineLevel="0" collapsed="false">
      <c r="A2389" s="0" t="n">
        <v>784</v>
      </c>
      <c r="B2389" s="0" t="s">
        <v>11214</v>
      </c>
      <c r="C2389" s="0" t="s">
        <v>11215</v>
      </c>
      <c r="D2389" s="0" t="s">
        <v>185</v>
      </c>
      <c r="E2389" s="0" t="s">
        <v>11216</v>
      </c>
      <c r="F2389" s="0" t="s">
        <v>11214</v>
      </c>
      <c r="J2389" s="0" t="s">
        <v>11217</v>
      </c>
      <c r="K2389" s="0" t="s">
        <v>185</v>
      </c>
      <c r="L2389" s="0" t="n">
        <v>0.0675021</v>
      </c>
      <c r="M2389" s="0" t="n">
        <v>0.743277</v>
      </c>
      <c r="N2389" s="0" t="n">
        <v>0.000384371</v>
      </c>
      <c r="O2389" s="0" t="n">
        <v>0.0261981</v>
      </c>
      <c r="P2389" s="0" t="n">
        <v>-1.43513</v>
      </c>
      <c r="Q2389" s="0" t="n">
        <v>0.363053</v>
      </c>
      <c r="R2389" s="0" t="n">
        <v>1.15404</v>
      </c>
      <c r="S2389" s="0" t="n">
        <v>0.00550706</v>
      </c>
      <c r="T2389" s="0" t="n">
        <v>1.58517</v>
      </c>
      <c r="U2389" s="0" t="n">
        <v>0.128485</v>
      </c>
      <c r="V2389" s="0" t="n">
        <v>-1.27395</v>
      </c>
      <c r="W2389" s="0" t="n">
        <v>0.091305</v>
      </c>
      <c r="X2389" s="0" t="n">
        <v>-1.31003</v>
      </c>
      <c r="Y2389" s="0" t="n">
        <v>0.199113</v>
      </c>
      <c r="Z2389" s="0" t="n">
        <v>1.2257</v>
      </c>
      <c r="AA2389" s="0" t="n">
        <v>0.339199</v>
      </c>
      <c r="AB2389" s="0" t="n">
        <v>-1.17474</v>
      </c>
      <c r="AC2389" s="0" t="n">
        <v>2.124</v>
      </c>
      <c r="AD2389" s="0" t="n">
        <v>1.28116</v>
      </c>
      <c r="AE2389" s="0" t="n">
        <v>0.10903</v>
      </c>
      <c r="AF2389" s="0" t="n">
        <v>0.009395</v>
      </c>
      <c r="AG2389" s="0" t="n">
        <v>6.11489</v>
      </c>
      <c r="AH2389" s="0" t="n">
        <v>2.63456</v>
      </c>
      <c r="AI2389" s="0" t="n">
        <v>2.92974</v>
      </c>
      <c r="AJ2389" s="0" t="n">
        <v>1</v>
      </c>
    </row>
    <row r="2390" customFormat="false" ht="15" hidden="false" customHeight="false" outlineLevel="0" collapsed="false">
      <c r="A2390" s="0" t="n">
        <v>2586</v>
      </c>
      <c r="B2390" s="0" t="s">
        <v>11218</v>
      </c>
      <c r="C2390" s="0" t="s">
        <v>11219</v>
      </c>
      <c r="D2390" s="0" t="s">
        <v>11220</v>
      </c>
      <c r="E2390" s="0" t="s">
        <v>11221</v>
      </c>
      <c r="F2390" s="0" t="s">
        <v>11218</v>
      </c>
      <c r="J2390" s="0" t="s">
        <v>11222</v>
      </c>
      <c r="K2390" s="0" t="s">
        <v>11223</v>
      </c>
      <c r="L2390" s="0" t="n">
        <v>0.00152742</v>
      </c>
      <c r="M2390" s="1" t="n">
        <v>3.93456E-005</v>
      </c>
      <c r="N2390" s="0" t="n">
        <v>0.000208218</v>
      </c>
      <c r="O2390" s="0" t="n">
        <v>0.019487</v>
      </c>
      <c r="P2390" s="0" t="n">
        <v>1.96591</v>
      </c>
      <c r="Q2390" s="0" t="n">
        <v>0.239979</v>
      </c>
      <c r="R2390" s="0" t="n">
        <v>1.39051</v>
      </c>
      <c r="S2390" s="0" t="n">
        <v>0.899613</v>
      </c>
      <c r="T2390" s="0" t="n">
        <v>1.03566</v>
      </c>
      <c r="U2390" s="0" t="n">
        <v>0.44157</v>
      </c>
      <c r="V2390" s="0" t="n">
        <v>1.23941</v>
      </c>
      <c r="W2390" s="0" t="n">
        <v>0.00141852</v>
      </c>
      <c r="X2390" s="0" t="n">
        <v>2.60549</v>
      </c>
      <c r="Y2390" s="0" t="n">
        <v>0.0324117</v>
      </c>
      <c r="Z2390" s="0" t="n">
        <v>1.84942</v>
      </c>
      <c r="AA2390" s="0" t="n">
        <v>0.0206999</v>
      </c>
      <c r="AB2390" s="0" t="n">
        <v>2.04427</v>
      </c>
      <c r="AC2390" s="0" t="n">
        <v>4.36228</v>
      </c>
      <c r="AD2390" s="0" t="n">
        <v>8.2787</v>
      </c>
      <c r="AE2390" s="0" t="n">
        <v>22.2917</v>
      </c>
      <c r="AF2390" s="0" t="n">
        <v>6.04359</v>
      </c>
      <c r="AG2390" s="0" t="n">
        <v>6.63331</v>
      </c>
      <c r="AH2390" s="0" t="n">
        <v>8.9919</v>
      </c>
      <c r="AI2390" s="0" t="n">
        <v>9.21786</v>
      </c>
      <c r="AJ2390" s="0" t="n">
        <v>1</v>
      </c>
    </row>
    <row r="2391" customFormat="false" ht="15" hidden="false" customHeight="false" outlineLevel="0" collapsed="false">
      <c r="A2391" s="0" t="n">
        <v>1973</v>
      </c>
      <c r="B2391" s="0" t="s">
        <v>11224</v>
      </c>
      <c r="C2391" s="0" t="s">
        <v>11225</v>
      </c>
      <c r="D2391" s="0" t="s">
        <v>11226</v>
      </c>
      <c r="E2391" s="0" t="s">
        <v>11227</v>
      </c>
      <c r="F2391" s="0" t="s">
        <v>11224</v>
      </c>
      <c r="J2391" s="0" t="s">
        <v>11228</v>
      </c>
      <c r="K2391" s="0" t="s">
        <v>11226</v>
      </c>
      <c r="L2391" s="1" t="n">
        <v>5.25362E-010</v>
      </c>
      <c r="M2391" s="0" t="n">
        <v>0.052895</v>
      </c>
      <c r="N2391" s="1" t="n">
        <v>5.08671E-006</v>
      </c>
      <c r="O2391" s="0" t="n">
        <v>0.122912</v>
      </c>
      <c r="P2391" s="0" t="n">
        <v>-1.24295</v>
      </c>
      <c r="Q2391" s="0" t="n">
        <v>0.343024</v>
      </c>
      <c r="R2391" s="0" t="n">
        <v>-1.14134</v>
      </c>
      <c r="S2391" s="0" t="n">
        <v>0.338866</v>
      </c>
      <c r="T2391" s="0" t="n">
        <v>-1.14266</v>
      </c>
      <c r="U2391" s="0" t="n">
        <v>0.696609</v>
      </c>
      <c r="V2391" s="0" t="n">
        <v>-1.05555</v>
      </c>
      <c r="W2391" s="0" t="n">
        <v>0.0439517</v>
      </c>
      <c r="X2391" s="0" t="n">
        <v>1.33328</v>
      </c>
      <c r="Y2391" s="0" t="n">
        <v>0.15326</v>
      </c>
      <c r="Z2391" s="0" t="n">
        <v>1.22241</v>
      </c>
      <c r="AA2391" s="0" t="n">
        <v>0.0711048</v>
      </c>
      <c r="AB2391" s="0" t="n">
        <v>-1.31497</v>
      </c>
      <c r="AC2391" s="0" t="n">
        <v>18.8566</v>
      </c>
      <c r="AD2391" s="0" t="n">
        <v>8.90117</v>
      </c>
      <c r="AE2391" s="0" t="n">
        <v>4.02296</v>
      </c>
      <c r="AF2391" s="0" t="n">
        <v>0.271289</v>
      </c>
      <c r="AG2391" s="0" t="n">
        <v>10.1704</v>
      </c>
      <c r="AH2391" s="0" t="n">
        <v>3.42923</v>
      </c>
      <c r="AI2391" s="0" t="n">
        <v>2.29279</v>
      </c>
      <c r="AJ2391" s="0" t="n">
        <v>1</v>
      </c>
    </row>
    <row r="2392" customFormat="false" ht="15" hidden="false" customHeight="false" outlineLevel="0" collapsed="false">
      <c r="A2392" s="0" t="n">
        <v>2145</v>
      </c>
      <c r="B2392" s="0" t="s">
        <v>11229</v>
      </c>
      <c r="C2392" s="0" t="s">
        <v>11230</v>
      </c>
      <c r="D2392" s="0" t="s">
        <v>215</v>
      </c>
      <c r="E2392" s="0" t="s">
        <v>11231</v>
      </c>
      <c r="F2392" s="0" t="s">
        <v>11229</v>
      </c>
      <c r="J2392" s="0" t="s">
        <v>11232</v>
      </c>
      <c r="K2392" s="0" t="s">
        <v>215</v>
      </c>
      <c r="L2392" s="1" t="n">
        <v>2.76093E-010</v>
      </c>
      <c r="M2392" s="0" t="n">
        <v>0.00015292</v>
      </c>
      <c r="N2392" s="1" t="n">
        <v>2.00861E-005</v>
      </c>
      <c r="O2392" s="0" t="n">
        <v>0.52335</v>
      </c>
      <c r="P2392" s="0" t="n">
        <v>-1.04883</v>
      </c>
      <c r="Q2392" s="0" t="n">
        <v>0.352401</v>
      </c>
      <c r="R2392" s="0" t="n">
        <v>1.0722</v>
      </c>
      <c r="S2392" s="0" t="n">
        <v>0.501698</v>
      </c>
      <c r="T2392" s="0" t="n">
        <v>1.05149</v>
      </c>
      <c r="U2392" s="0" t="n">
        <v>0.403596</v>
      </c>
      <c r="V2392" s="0" t="n">
        <v>-1.06453</v>
      </c>
      <c r="W2392" s="0" t="n">
        <v>0.554492</v>
      </c>
      <c r="X2392" s="0" t="n">
        <v>1.04512</v>
      </c>
      <c r="Y2392" s="0" t="n">
        <v>0.00317387</v>
      </c>
      <c r="Z2392" s="0" t="n">
        <v>1.26463</v>
      </c>
      <c r="AA2392" s="0" t="n">
        <v>0.694602</v>
      </c>
      <c r="AB2392" s="0" t="n">
        <v>1.03179</v>
      </c>
      <c r="AC2392" s="0" t="n">
        <v>19.8044</v>
      </c>
      <c r="AD2392" s="0" t="n">
        <v>2.70394</v>
      </c>
      <c r="AE2392" s="0" t="n">
        <v>18.1448</v>
      </c>
      <c r="AF2392" s="0" t="n">
        <v>0.353907</v>
      </c>
      <c r="AG2392" s="0" t="n">
        <v>8.77628</v>
      </c>
      <c r="AH2392" s="0" t="n">
        <v>0.85589</v>
      </c>
      <c r="AI2392" s="0" t="n">
        <v>0.663157</v>
      </c>
      <c r="AJ2392" s="0" t="n">
        <v>1</v>
      </c>
    </row>
    <row r="2393" customFormat="false" ht="15" hidden="false" customHeight="false" outlineLevel="0" collapsed="false">
      <c r="A2393" s="0" t="n">
        <v>1828</v>
      </c>
      <c r="B2393" s="0" t="s">
        <v>11233</v>
      </c>
      <c r="C2393" s="0" t="s">
        <v>11234</v>
      </c>
      <c r="D2393" s="0" t="s">
        <v>185</v>
      </c>
      <c r="E2393" s="0" t="s">
        <v>11235</v>
      </c>
      <c r="F2393" s="0" t="s">
        <v>11233</v>
      </c>
      <c r="J2393" s="0" t="s">
        <v>11236</v>
      </c>
      <c r="K2393" s="0" t="s">
        <v>185</v>
      </c>
      <c r="L2393" s="1" t="n">
        <v>3.6779E-005</v>
      </c>
      <c r="M2393" s="0" t="n">
        <v>0.553913</v>
      </c>
      <c r="N2393" s="0" t="n">
        <v>0.124335</v>
      </c>
      <c r="O2393" s="0" t="n">
        <v>0.0368275</v>
      </c>
      <c r="P2393" s="0" t="n">
        <v>-1.2665</v>
      </c>
      <c r="Q2393" s="0" t="n">
        <v>0.838732</v>
      </c>
      <c r="R2393" s="0" t="n">
        <v>-1.02255</v>
      </c>
      <c r="S2393" s="0" t="n">
        <v>0.195262</v>
      </c>
      <c r="T2393" s="0" t="n">
        <v>-1.15446</v>
      </c>
      <c r="U2393" s="0" t="n">
        <v>0.301446</v>
      </c>
      <c r="V2393" s="0" t="n">
        <v>-1.12084</v>
      </c>
      <c r="W2393" s="0" t="n">
        <v>0.192319</v>
      </c>
      <c r="X2393" s="0" t="n">
        <v>-1.15559</v>
      </c>
      <c r="Y2393" s="0" t="n">
        <v>0.637179</v>
      </c>
      <c r="Z2393" s="0" t="n">
        <v>1.0531</v>
      </c>
      <c r="AA2393" s="0" t="n">
        <v>0.267469</v>
      </c>
      <c r="AB2393" s="0" t="n">
        <v>-1.14</v>
      </c>
      <c r="AC2393" s="0" t="n">
        <v>6.95643</v>
      </c>
      <c r="AD2393" s="0" t="n">
        <v>2.05358</v>
      </c>
      <c r="AE2393" s="0" t="n">
        <v>0.357404</v>
      </c>
      <c r="AF2393" s="0" t="n">
        <v>0.0150725</v>
      </c>
      <c r="AG2393" s="0" t="n">
        <v>1.87693</v>
      </c>
      <c r="AH2393" s="0" t="n">
        <v>0.395772</v>
      </c>
      <c r="AI2393" s="0" t="n">
        <v>1.43386</v>
      </c>
      <c r="AJ2393" s="0" t="n">
        <v>1</v>
      </c>
    </row>
    <row r="2394" customFormat="false" ht="15" hidden="false" customHeight="false" outlineLevel="0" collapsed="false">
      <c r="A2394" s="0" t="n">
        <v>640</v>
      </c>
      <c r="B2394" s="0" t="s">
        <v>11237</v>
      </c>
      <c r="C2394" s="0" t="s">
        <v>11238</v>
      </c>
      <c r="D2394" s="0" t="s">
        <v>185</v>
      </c>
      <c r="E2394" s="0" t="s">
        <v>11239</v>
      </c>
      <c r="F2394" s="0" t="s">
        <v>11237</v>
      </c>
      <c r="J2394" s="0" t="s">
        <v>11240</v>
      </c>
      <c r="K2394" s="0" t="s">
        <v>11241</v>
      </c>
      <c r="L2394" s="1" t="n">
        <v>2.14481E-009</v>
      </c>
      <c r="M2394" s="0" t="n">
        <v>0.302629</v>
      </c>
      <c r="N2394" s="1" t="n">
        <v>1.40144E-009</v>
      </c>
      <c r="O2394" s="0" t="n">
        <v>0.402662</v>
      </c>
      <c r="P2394" s="0" t="n">
        <v>-1.16059</v>
      </c>
      <c r="Q2394" s="0" t="n">
        <v>0.0763992</v>
      </c>
      <c r="R2394" s="0" t="n">
        <v>-1.37873</v>
      </c>
      <c r="S2394" s="0" t="n">
        <v>0.834594</v>
      </c>
      <c r="T2394" s="0" t="n">
        <v>-1.03767</v>
      </c>
      <c r="U2394" s="0" t="n">
        <v>0.256496</v>
      </c>
      <c r="V2394" s="0" t="n">
        <v>1.22485</v>
      </c>
      <c r="W2394" s="0" t="n">
        <v>0.00524989</v>
      </c>
      <c r="X2394" s="0" t="n">
        <v>1.68915</v>
      </c>
      <c r="Y2394" s="0" t="n">
        <v>0.00485828</v>
      </c>
      <c r="Z2394" s="0" t="n">
        <v>1.69807</v>
      </c>
      <c r="AA2394" s="0" t="n">
        <v>0.543322</v>
      </c>
      <c r="AB2394" s="0" t="n">
        <v>1.12226</v>
      </c>
      <c r="AC2394" s="0" t="n">
        <v>16.9037</v>
      </c>
      <c r="AD2394" s="0" t="n">
        <v>13.0381</v>
      </c>
      <c r="AE2394" s="0" t="n">
        <v>1.09555</v>
      </c>
      <c r="AF2394" s="0" t="n">
        <v>0.120717</v>
      </c>
      <c r="AG2394" s="0" t="n">
        <v>21.2112</v>
      </c>
      <c r="AH2394" s="0" t="n">
        <v>11.6861</v>
      </c>
      <c r="AI2394" s="0" t="n">
        <v>3.7464</v>
      </c>
      <c r="AJ2394" s="0" t="n">
        <v>1</v>
      </c>
    </row>
    <row r="2395" customFormat="false" ht="15" hidden="false" customHeight="false" outlineLevel="0" collapsed="false">
      <c r="A2395" s="0" t="n">
        <v>1605</v>
      </c>
      <c r="B2395" s="0" t="s">
        <v>11242</v>
      </c>
      <c r="C2395" s="0" t="s">
        <v>11243</v>
      </c>
      <c r="D2395" s="0" t="s">
        <v>11244</v>
      </c>
      <c r="E2395" s="0" t="s">
        <v>11245</v>
      </c>
      <c r="F2395" s="0" t="s">
        <v>11242</v>
      </c>
      <c r="J2395" s="0" t="s">
        <v>11246</v>
      </c>
      <c r="K2395" s="0" t="s">
        <v>11244</v>
      </c>
      <c r="L2395" s="1" t="n">
        <v>7.92348E-010</v>
      </c>
      <c r="M2395" s="0" t="n">
        <v>0.395564</v>
      </c>
      <c r="N2395" s="1" t="n">
        <v>1.70467E-006</v>
      </c>
      <c r="O2395" s="0" t="n">
        <v>0.000307818</v>
      </c>
      <c r="P2395" s="0" t="n">
        <v>2.56884</v>
      </c>
      <c r="Q2395" s="0" t="n">
        <v>0.686828</v>
      </c>
      <c r="R2395" s="0" t="n">
        <v>1.10019</v>
      </c>
      <c r="S2395" s="0" t="n">
        <v>0.614777</v>
      </c>
      <c r="T2395" s="0" t="n">
        <v>-1.12668</v>
      </c>
      <c r="U2395" s="0" t="n">
        <v>0.938427</v>
      </c>
      <c r="V2395" s="0" t="n">
        <v>-1.01844</v>
      </c>
      <c r="W2395" s="0" t="n">
        <v>0.0319386</v>
      </c>
      <c r="X2395" s="0" t="n">
        <v>1.69105</v>
      </c>
      <c r="Y2395" s="0" t="n">
        <v>0.0312397</v>
      </c>
      <c r="Z2395" s="0" t="n">
        <v>1.69496</v>
      </c>
      <c r="AA2395" s="0" t="n">
        <v>0.108502</v>
      </c>
      <c r="AB2395" s="0" t="n">
        <v>1.51254</v>
      </c>
      <c r="AC2395" s="0" t="n">
        <v>18.2695</v>
      </c>
      <c r="AD2395" s="0" t="n">
        <v>25.1623</v>
      </c>
      <c r="AE2395" s="0" t="n">
        <v>0.740387</v>
      </c>
      <c r="AF2395" s="0" t="n">
        <v>0.145674</v>
      </c>
      <c r="AG2395" s="0" t="n">
        <v>11.3601</v>
      </c>
      <c r="AH2395" s="0" t="n">
        <v>11.1758</v>
      </c>
      <c r="AI2395" s="0" t="n">
        <v>6.68965</v>
      </c>
      <c r="AJ2395" s="0" t="n">
        <v>1</v>
      </c>
    </row>
    <row r="2396" customFormat="false" ht="15" hidden="false" customHeight="false" outlineLevel="0" collapsed="false">
      <c r="A2396" s="0" t="n">
        <v>1056</v>
      </c>
      <c r="B2396" s="0" t="s">
        <v>11247</v>
      </c>
      <c r="C2396" s="0" t="s">
        <v>11248</v>
      </c>
      <c r="D2396" s="0" t="s">
        <v>11249</v>
      </c>
      <c r="E2396" s="0" t="s">
        <v>11250</v>
      </c>
      <c r="F2396" s="0" t="s">
        <v>11247</v>
      </c>
      <c r="J2396" s="0" t="s">
        <v>11251</v>
      </c>
      <c r="K2396" s="0" t="s">
        <v>11252</v>
      </c>
      <c r="L2396" s="1" t="n">
        <v>1.02443E-008</v>
      </c>
      <c r="M2396" s="0" t="n">
        <v>0.000350497</v>
      </c>
      <c r="N2396" s="1" t="n">
        <v>5.53929E-008</v>
      </c>
      <c r="O2396" s="0" t="n">
        <v>0.297</v>
      </c>
      <c r="P2396" s="0" t="n">
        <v>1.58235</v>
      </c>
      <c r="Q2396" s="0" t="n">
        <v>0.258804</v>
      </c>
      <c r="R2396" s="0" t="n">
        <v>1.64476</v>
      </c>
      <c r="S2396" s="0" t="n">
        <v>0.164268</v>
      </c>
      <c r="T2396" s="0" t="n">
        <v>-1.85137</v>
      </c>
      <c r="U2396" s="0" t="n">
        <v>0.00683157</v>
      </c>
      <c r="V2396" s="0" t="n">
        <v>-3.48321</v>
      </c>
      <c r="W2396" s="0" t="n">
        <v>0.018061</v>
      </c>
      <c r="X2396" s="0" t="n">
        <v>-2.93427</v>
      </c>
      <c r="Y2396" s="0" t="n">
        <v>0.209672</v>
      </c>
      <c r="Z2396" s="0" t="n">
        <v>-1.74024</v>
      </c>
      <c r="AA2396" s="0" t="n">
        <v>0.617276</v>
      </c>
      <c r="AB2396" s="0" t="n">
        <v>-1.26315</v>
      </c>
      <c r="AC2396" s="0" t="n">
        <v>14.9121</v>
      </c>
      <c r="AD2396" s="0" t="n">
        <v>69.9213</v>
      </c>
      <c r="AE2396" s="0" t="n">
        <v>15.7796</v>
      </c>
      <c r="AF2396" s="0" t="n">
        <v>10.5699</v>
      </c>
      <c r="AG2396" s="0" t="n">
        <v>15.6098</v>
      </c>
      <c r="AH2396" s="0" t="n">
        <v>52.2807</v>
      </c>
      <c r="AI2396" s="0" t="n">
        <v>22.7747</v>
      </c>
      <c r="AJ2396" s="0" t="n">
        <v>1</v>
      </c>
    </row>
    <row r="2397" customFormat="false" ht="15" hidden="false" customHeight="false" outlineLevel="0" collapsed="false">
      <c r="A2397" s="0" t="n">
        <v>848</v>
      </c>
      <c r="B2397" s="0" t="s">
        <v>11253</v>
      </c>
      <c r="C2397" s="0" t="s">
        <v>11254</v>
      </c>
      <c r="D2397" s="0" t="s">
        <v>185</v>
      </c>
      <c r="E2397" s="0" t="s">
        <v>11255</v>
      </c>
      <c r="F2397" s="0" t="s">
        <v>11253</v>
      </c>
      <c r="J2397" s="0" t="s">
        <v>11256</v>
      </c>
      <c r="K2397" s="0" t="s">
        <v>185</v>
      </c>
      <c r="L2397" s="1" t="n">
        <v>1.27375E-013</v>
      </c>
      <c r="M2397" s="0" t="n">
        <v>0.00264027</v>
      </c>
      <c r="N2397" s="1" t="n">
        <v>1.75321E-013</v>
      </c>
      <c r="O2397" s="0" t="n">
        <v>0.00303341</v>
      </c>
      <c r="P2397" s="0" t="n">
        <v>2.13535</v>
      </c>
      <c r="Q2397" s="0" t="n">
        <v>0.000697214</v>
      </c>
      <c r="R2397" s="0" t="n">
        <v>2.42615</v>
      </c>
      <c r="S2397" s="1" t="n">
        <v>3.92895E-005</v>
      </c>
      <c r="T2397" s="0" t="n">
        <v>-3.07111</v>
      </c>
      <c r="U2397" s="0" t="n">
        <v>0.0049056</v>
      </c>
      <c r="V2397" s="0" t="n">
        <v>-2.04437</v>
      </c>
      <c r="W2397" s="0" t="n">
        <v>0.616049</v>
      </c>
      <c r="X2397" s="0" t="n">
        <v>-1.12779</v>
      </c>
      <c r="Y2397" s="0" t="n">
        <v>0.749312</v>
      </c>
      <c r="Z2397" s="0" t="n">
        <v>-1.07956</v>
      </c>
      <c r="AA2397" s="0" t="n">
        <v>0.728016</v>
      </c>
      <c r="AB2397" s="0" t="n">
        <v>1.09316</v>
      </c>
      <c r="AC2397" s="0" t="n">
        <v>34.3575</v>
      </c>
      <c r="AD2397" s="0" t="n">
        <v>48.4547</v>
      </c>
      <c r="AE2397" s="0" t="n">
        <v>10.5278</v>
      </c>
      <c r="AF2397" s="0" t="n">
        <v>2.12106</v>
      </c>
      <c r="AG2397" s="0" t="n">
        <v>41.2153</v>
      </c>
      <c r="AH2397" s="0" t="n">
        <v>41.5188</v>
      </c>
      <c r="AI2397" s="0" t="n">
        <v>6.85008</v>
      </c>
      <c r="AJ2397" s="0" t="n">
        <v>1</v>
      </c>
    </row>
    <row r="2398" customFormat="false" ht="15" hidden="false" customHeight="false" outlineLevel="0" collapsed="false">
      <c r="A2398" s="0" t="n">
        <v>3552</v>
      </c>
      <c r="B2398" s="0" t="s">
        <v>11257</v>
      </c>
      <c r="C2398" s="0" t="s">
        <v>11258</v>
      </c>
      <c r="D2398" s="0" t="s">
        <v>11259</v>
      </c>
      <c r="E2398" s="0" t="s">
        <v>11260</v>
      </c>
      <c r="F2398" s="0" t="s">
        <v>11257</v>
      </c>
      <c r="J2398" s="0" t="s">
        <v>11261</v>
      </c>
      <c r="K2398" s="0" t="s">
        <v>11262</v>
      </c>
      <c r="L2398" s="1" t="n">
        <v>2.93705E-014</v>
      </c>
      <c r="M2398" s="0" t="n">
        <v>0.185215</v>
      </c>
      <c r="N2398" s="1" t="n">
        <v>1.26807E-012</v>
      </c>
      <c r="O2398" s="0" t="n">
        <v>0.000146023</v>
      </c>
      <c r="P2398" s="0" t="n">
        <v>-1.65876</v>
      </c>
      <c r="Q2398" s="0" t="n">
        <v>0.100402</v>
      </c>
      <c r="R2398" s="0" t="n">
        <v>-1.22128</v>
      </c>
      <c r="S2398" s="0" t="n">
        <v>0.128162</v>
      </c>
      <c r="T2398" s="0" t="n">
        <v>-1.20271</v>
      </c>
      <c r="U2398" s="0" t="n">
        <v>0.291887</v>
      </c>
      <c r="V2398" s="0" t="n">
        <v>1.1351</v>
      </c>
      <c r="W2398" s="0" t="n">
        <v>0.0339945</v>
      </c>
      <c r="X2398" s="0" t="n">
        <v>1.29887</v>
      </c>
      <c r="Y2398" s="0" t="n">
        <v>0.00578206</v>
      </c>
      <c r="Z2398" s="0" t="n">
        <v>1.41715</v>
      </c>
      <c r="AA2398" s="0" t="n">
        <v>0.0201413</v>
      </c>
      <c r="AB2398" s="0" t="n">
        <v>-1.3614</v>
      </c>
      <c r="AC2398" s="0" t="n">
        <v>37.9618</v>
      </c>
      <c r="AD2398" s="0" t="n">
        <v>13.2837</v>
      </c>
      <c r="AE2398" s="0" t="n">
        <v>1.82864</v>
      </c>
      <c r="AF2398" s="0" t="n">
        <v>0.0914116</v>
      </c>
      <c r="AG2398" s="0" t="n">
        <v>35.8661</v>
      </c>
      <c r="AH2398" s="0" t="n">
        <v>8.96453</v>
      </c>
      <c r="AI2398" s="0" t="n">
        <v>1.69962</v>
      </c>
      <c r="AJ2398" s="0" t="n">
        <v>1</v>
      </c>
    </row>
    <row r="2399" customFormat="false" ht="15" hidden="false" customHeight="false" outlineLevel="0" collapsed="false">
      <c r="A2399" s="0" t="n">
        <v>1913</v>
      </c>
      <c r="B2399" s="0" t="s">
        <v>11263</v>
      </c>
      <c r="C2399" s="0" t="s">
        <v>11264</v>
      </c>
      <c r="D2399" s="0" t="s">
        <v>185</v>
      </c>
      <c r="E2399" s="0" t="s">
        <v>11265</v>
      </c>
      <c r="F2399" s="0" t="s">
        <v>11263</v>
      </c>
      <c r="J2399" s="0" t="s">
        <v>11266</v>
      </c>
      <c r="K2399" s="0" t="s">
        <v>185</v>
      </c>
      <c r="L2399" s="1" t="n">
        <v>9.4254E-012</v>
      </c>
      <c r="M2399" s="0" t="n">
        <v>0.713779</v>
      </c>
      <c r="N2399" s="1" t="n">
        <v>6.05644E-010</v>
      </c>
      <c r="O2399" s="1" t="n">
        <v>8.43969E-006</v>
      </c>
      <c r="P2399" s="0" t="n">
        <v>4.31672</v>
      </c>
      <c r="Q2399" s="0" t="n">
        <v>0.237645</v>
      </c>
      <c r="R2399" s="0" t="n">
        <v>1.39884</v>
      </c>
      <c r="S2399" s="0" t="n">
        <v>0.0270053</v>
      </c>
      <c r="T2399" s="0" t="n">
        <v>-1.90671</v>
      </c>
      <c r="U2399" s="0" t="n">
        <v>0.570299</v>
      </c>
      <c r="V2399" s="0" t="n">
        <v>-1.17356</v>
      </c>
      <c r="W2399" s="0" t="n">
        <v>0.11017</v>
      </c>
      <c r="X2399" s="0" t="n">
        <v>1.5809</v>
      </c>
      <c r="Y2399" s="0" t="n">
        <v>0.0400017</v>
      </c>
      <c r="Z2399" s="0" t="n">
        <v>1.81538</v>
      </c>
      <c r="AA2399" s="0" t="n">
        <v>0.044201</v>
      </c>
      <c r="AB2399" s="0" t="n">
        <v>1.86594</v>
      </c>
      <c r="AC2399" s="0" t="n">
        <v>25.4081</v>
      </c>
      <c r="AD2399" s="0" t="n">
        <v>49.4764</v>
      </c>
      <c r="AE2399" s="0" t="n">
        <v>0.136798</v>
      </c>
      <c r="AF2399" s="0" t="n">
        <v>0.0380545</v>
      </c>
      <c r="AG2399" s="0" t="n">
        <v>22.6661</v>
      </c>
      <c r="AH2399" s="0" t="n">
        <v>31.5264</v>
      </c>
      <c r="AI2399" s="0" t="n">
        <v>9.45816</v>
      </c>
      <c r="AJ2399" s="0" t="n">
        <v>1</v>
      </c>
    </row>
    <row r="2400" customFormat="false" ht="15" hidden="false" customHeight="false" outlineLevel="0" collapsed="false">
      <c r="A2400" s="0" t="n">
        <v>2796</v>
      </c>
      <c r="B2400" s="0" t="s">
        <v>11267</v>
      </c>
      <c r="C2400" s="0" t="s">
        <v>11268</v>
      </c>
      <c r="D2400" s="0" t="s">
        <v>185</v>
      </c>
      <c r="E2400" s="0" t="s">
        <v>11269</v>
      </c>
      <c r="F2400" s="0" t="s">
        <v>11267</v>
      </c>
      <c r="J2400" s="0" t="s">
        <v>11270</v>
      </c>
      <c r="K2400" s="0" t="s">
        <v>185</v>
      </c>
      <c r="L2400" s="1" t="n">
        <v>8.32986E-009</v>
      </c>
      <c r="M2400" s="0" t="n">
        <v>0.000175059</v>
      </c>
      <c r="N2400" s="1" t="n">
        <v>3.5205E-006</v>
      </c>
      <c r="O2400" s="0" t="n">
        <v>0.0791235</v>
      </c>
      <c r="P2400" s="0" t="n">
        <v>-2.3424</v>
      </c>
      <c r="Q2400" s="0" t="n">
        <v>0.00379414</v>
      </c>
      <c r="R2400" s="0" t="n">
        <v>-4.31195</v>
      </c>
      <c r="S2400" s="0" t="n">
        <v>0.0324849</v>
      </c>
      <c r="T2400" s="0" t="n">
        <v>-2.85317</v>
      </c>
      <c r="U2400" s="0" t="n">
        <v>0.228191</v>
      </c>
      <c r="V2400" s="0" t="n">
        <v>-1.78078</v>
      </c>
      <c r="W2400" s="0" t="n">
        <v>0.94694</v>
      </c>
      <c r="X2400" s="0" t="n">
        <v>-1.03203</v>
      </c>
      <c r="Y2400" s="0" t="n">
        <v>0.653957</v>
      </c>
      <c r="Z2400" s="0" t="n">
        <v>1.23697</v>
      </c>
      <c r="AA2400" s="0" t="n">
        <v>0.485143</v>
      </c>
      <c r="AB2400" s="0" t="n">
        <v>-1.42588</v>
      </c>
      <c r="AC2400" s="0" t="n">
        <v>15.1653</v>
      </c>
      <c r="AD2400" s="0" t="n">
        <v>83.7538</v>
      </c>
      <c r="AE2400" s="0" t="n">
        <v>17.7507</v>
      </c>
      <c r="AF2400" s="0" t="n">
        <v>14.0046</v>
      </c>
      <c r="AG2400" s="0" t="n">
        <v>10.5627</v>
      </c>
      <c r="AH2400" s="0" t="n">
        <v>41.6678</v>
      </c>
      <c r="AI2400" s="0" t="n">
        <v>26.8246</v>
      </c>
      <c r="AJ2400" s="0" t="n">
        <v>1</v>
      </c>
    </row>
    <row r="2401" customFormat="false" ht="15" hidden="false" customHeight="false" outlineLevel="0" collapsed="false">
      <c r="A2401" s="0" t="n">
        <v>2371</v>
      </c>
      <c r="B2401" s="0" t="s">
        <v>11271</v>
      </c>
      <c r="C2401" s="0" t="s">
        <v>11272</v>
      </c>
      <c r="D2401" s="0" t="s">
        <v>185</v>
      </c>
      <c r="E2401" s="0" t="s">
        <v>11273</v>
      </c>
      <c r="F2401" s="0" t="s">
        <v>11271</v>
      </c>
      <c r="J2401" s="0" t="s">
        <v>11274</v>
      </c>
      <c r="K2401" s="0" t="s">
        <v>7321</v>
      </c>
      <c r="L2401" s="1" t="n">
        <v>5.2348E-009</v>
      </c>
      <c r="M2401" s="1" t="n">
        <v>1.6815E-006</v>
      </c>
      <c r="N2401" s="1" t="n">
        <v>1.60212E-010</v>
      </c>
      <c r="O2401" s="0" t="n">
        <v>0.258804</v>
      </c>
      <c r="P2401" s="0" t="n">
        <v>1.15916</v>
      </c>
      <c r="Q2401" s="0" t="n">
        <v>0.802796</v>
      </c>
      <c r="R2401" s="0" t="n">
        <v>-1.0329</v>
      </c>
      <c r="S2401" s="0" t="n">
        <v>0.0791872</v>
      </c>
      <c r="T2401" s="0" t="n">
        <v>1.26205</v>
      </c>
      <c r="U2401" s="0" t="n">
        <v>0.232096</v>
      </c>
      <c r="V2401" s="0" t="n">
        <v>1.16938</v>
      </c>
      <c r="W2401" s="1" t="n">
        <v>5.05636E-005</v>
      </c>
      <c r="X2401" s="0" t="n">
        <v>1.8154</v>
      </c>
      <c r="Y2401" s="1" t="n">
        <v>8.80629E-007</v>
      </c>
      <c r="Z2401" s="0" t="n">
        <v>2.16122</v>
      </c>
      <c r="AA2401" s="1" t="n">
        <v>1.39798E-005</v>
      </c>
      <c r="AB2401" s="0" t="n">
        <v>2.00755</v>
      </c>
      <c r="AC2401" s="0" t="n">
        <v>15.7451</v>
      </c>
      <c r="AD2401" s="0" t="n">
        <v>6.50424</v>
      </c>
      <c r="AE2401" s="0" t="n">
        <v>33.3657</v>
      </c>
      <c r="AF2401" s="0" t="n">
        <v>1.96903</v>
      </c>
      <c r="AG2401" s="0" t="n">
        <v>25.1233</v>
      </c>
      <c r="AH2401" s="0" t="n">
        <v>7.41307</v>
      </c>
      <c r="AI2401" s="0" t="n">
        <v>2.00646</v>
      </c>
      <c r="AJ2401" s="0" t="n">
        <v>1</v>
      </c>
    </row>
    <row r="2402" customFormat="false" ht="15" hidden="false" customHeight="false" outlineLevel="0" collapsed="false">
      <c r="A2402" s="0" t="n">
        <v>1475</v>
      </c>
      <c r="B2402" s="0" t="s">
        <v>11275</v>
      </c>
      <c r="C2402" s="0" t="s">
        <v>11276</v>
      </c>
      <c r="D2402" s="0" t="s">
        <v>185</v>
      </c>
      <c r="E2402" s="0" t="s">
        <v>11277</v>
      </c>
      <c r="F2402" s="0" t="s">
        <v>11275</v>
      </c>
      <c r="J2402" s="0" t="s">
        <v>11278</v>
      </c>
      <c r="K2402" s="0" t="s">
        <v>185</v>
      </c>
      <c r="L2402" s="1" t="n">
        <v>3.22039E-005</v>
      </c>
      <c r="M2402" s="0" t="n">
        <v>0.0495994</v>
      </c>
      <c r="N2402" s="0" t="n">
        <v>0.0155391</v>
      </c>
      <c r="O2402" s="0" t="n">
        <v>0.00127915</v>
      </c>
      <c r="P2402" s="0" t="n">
        <v>-2.92634</v>
      </c>
      <c r="Q2402" s="0" t="n">
        <v>0.0697188</v>
      </c>
      <c r="R2402" s="0" t="n">
        <v>-1.77293</v>
      </c>
      <c r="S2402" s="0" t="n">
        <v>0.140182</v>
      </c>
      <c r="T2402" s="0" t="n">
        <v>-1.58697</v>
      </c>
      <c r="U2402" s="0" t="n">
        <v>0.610841</v>
      </c>
      <c r="V2402" s="0" t="n">
        <v>-1.17005</v>
      </c>
      <c r="W2402" s="0" t="n">
        <v>0.576037</v>
      </c>
      <c r="X2402" s="0" t="n">
        <v>-1.18844</v>
      </c>
      <c r="Y2402" s="0" t="n">
        <v>0.78537</v>
      </c>
      <c r="Z2402" s="0" t="n">
        <v>1.08755</v>
      </c>
      <c r="AA2402" s="1" t="n">
        <v>2.51164E-005</v>
      </c>
      <c r="AB2402" s="0" t="n">
        <v>-4.9171</v>
      </c>
      <c r="AC2402" s="0" t="n">
        <v>7.05857</v>
      </c>
      <c r="AD2402" s="0" t="n">
        <v>16.4826</v>
      </c>
      <c r="AE2402" s="0" t="n">
        <v>4.14537</v>
      </c>
      <c r="AF2402" s="0" t="n">
        <v>1.38285</v>
      </c>
      <c r="AG2402" s="0" t="n">
        <v>3.29889</v>
      </c>
      <c r="AH2402" s="0" t="n">
        <v>5.50237</v>
      </c>
      <c r="AI2402" s="0" t="n">
        <v>11.342</v>
      </c>
      <c r="AJ2402" s="0" t="n">
        <v>1</v>
      </c>
    </row>
    <row r="2403" customFormat="false" ht="15" hidden="false" customHeight="false" outlineLevel="0" collapsed="false">
      <c r="A2403" s="0" t="n">
        <v>297</v>
      </c>
      <c r="B2403" s="0" t="s">
        <v>11279</v>
      </c>
      <c r="C2403" s="0" t="s">
        <v>11280</v>
      </c>
      <c r="D2403" s="0" t="s">
        <v>11281</v>
      </c>
      <c r="E2403" s="0" t="s">
        <v>11282</v>
      </c>
      <c r="F2403" s="0" t="s">
        <v>11279</v>
      </c>
      <c r="J2403" s="0" t="s">
        <v>11283</v>
      </c>
      <c r="K2403" s="0" t="s">
        <v>11284</v>
      </c>
      <c r="L2403" s="1" t="n">
        <v>2.86162E-011</v>
      </c>
      <c r="M2403" s="1" t="n">
        <v>2.0045E-006</v>
      </c>
      <c r="N2403" s="1" t="n">
        <v>2.59812E-009</v>
      </c>
      <c r="O2403" s="0" t="n">
        <v>0.0994095</v>
      </c>
      <c r="P2403" s="0" t="n">
        <v>-1.3405</v>
      </c>
      <c r="Q2403" s="0" t="n">
        <v>0.87674</v>
      </c>
      <c r="R2403" s="0" t="n">
        <v>1.0274</v>
      </c>
      <c r="S2403" s="0" t="n">
        <v>0.233226</v>
      </c>
      <c r="T2403" s="0" t="n">
        <v>1.23362</v>
      </c>
      <c r="U2403" s="0" t="n">
        <v>0.0191494</v>
      </c>
      <c r="V2403" s="0" t="n">
        <v>1.53034</v>
      </c>
      <c r="W2403" s="1" t="n">
        <v>2.01539E-005</v>
      </c>
      <c r="X2403" s="0" t="n">
        <v>2.35296</v>
      </c>
      <c r="Y2403" s="0" t="n">
        <v>0.00455695</v>
      </c>
      <c r="Z2403" s="0" t="n">
        <v>1.69129</v>
      </c>
      <c r="AA2403" s="0" t="n">
        <v>0.0424785</v>
      </c>
      <c r="AB2403" s="0" t="n">
        <v>-1.47674</v>
      </c>
      <c r="AC2403" s="0" t="n">
        <v>23.4422</v>
      </c>
      <c r="AD2403" s="0" t="n">
        <v>17.5211</v>
      </c>
      <c r="AE2403" s="0" t="n">
        <v>32.6913</v>
      </c>
      <c r="AF2403" s="0" t="n">
        <v>3.49059</v>
      </c>
      <c r="AG2403" s="0" t="n">
        <v>20.1852</v>
      </c>
      <c r="AH2403" s="0" t="n">
        <v>10.7763</v>
      </c>
      <c r="AI2403" s="0" t="n">
        <v>3.63033</v>
      </c>
      <c r="AJ2403" s="0" t="n">
        <v>1</v>
      </c>
    </row>
    <row r="2404" customFormat="false" ht="15" hidden="false" customHeight="false" outlineLevel="0" collapsed="false">
      <c r="A2404" s="0" t="n">
        <v>1198</v>
      </c>
      <c r="B2404" s="0" t="s">
        <v>11285</v>
      </c>
      <c r="C2404" s="0" t="s">
        <v>11286</v>
      </c>
      <c r="D2404" s="0" t="s">
        <v>11287</v>
      </c>
      <c r="E2404" s="0" t="s">
        <v>11288</v>
      </c>
      <c r="F2404" s="0" t="s">
        <v>11285</v>
      </c>
      <c r="J2404" s="0" t="s">
        <v>11289</v>
      </c>
      <c r="K2404" s="0" t="s">
        <v>11290</v>
      </c>
      <c r="L2404" s="1" t="n">
        <v>1.41572E-011</v>
      </c>
      <c r="M2404" s="0" t="n">
        <v>0.190201</v>
      </c>
      <c r="N2404" s="1" t="n">
        <v>1.03706E-010</v>
      </c>
      <c r="O2404" s="0" t="n">
        <v>0.225709</v>
      </c>
      <c r="P2404" s="0" t="n">
        <v>-1.11472</v>
      </c>
      <c r="Q2404" s="0" t="n">
        <v>0.345686</v>
      </c>
      <c r="R2404" s="0" t="n">
        <v>1.08781</v>
      </c>
      <c r="S2404" s="1" t="n">
        <v>5.79118E-005</v>
      </c>
      <c r="T2404" s="0" t="n">
        <v>1.4979</v>
      </c>
      <c r="U2404" s="0" t="n">
        <v>0.190709</v>
      </c>
      <c r="V2404" s="0" t="n">
        <v>-1.1247</v>
      </c>
      <c r="W2404" s="0" t="n">
        <v>0.0714301</v>
      </c>
      <c r="X2404" s="0" t="n">
        <v>-1.17796</v>
      </c>
      <c r="Y2404" s="0" t="n">
        <v>0.214348</v>
      </c>
      <c r="Z2404" s="0" t="n">
        <v>-1.11781</v>
      </c>
      <c r="AA2404" s="0" t="n">
        <v>0.601344</v>
      </c>
      <c r="AB2404" s="0" t="n">
        <v>-1.05088</v>
      </c>
      <c r="AC2404" s="0" t="n">
        <v>24.6731</v>
      </c>
      <c r="AD2404" s="0" t="n">
        <v>4.77403</v>
      </c>
      <c r="AE2404" s="0" t="n">
        <v>1.78674</v>
      </c>
      <c r="AF2404" s="0" t="n">
        <v>0.0493883</v>
      </c>
      <c r="AG2404" s="0" t="n">
        <v>25.9692</v>
      </c>
      <c r="AH2404" s="0" t="n">
        <v>3.58916</v>
      </c>
      <c r="AI2404" s="0" t="n">
        <v>0.939816</v>
      </c>
      <c r="AJ2404" s="0" t="n">
        <v>1</v>
      </c>
    </row>
    <row r="2405" customFormat="false" ht="15" hidden="false" customHeight="false" outlineLevel="0" collapsed="false">
      <c r="A2405" s="0" t="n">
        <v>3528</v>
      </c>
      <c r="B2405" s="0" t="s">
        <v>11291</v>
      </c>
      <c r="C2405" s="0" t="s">
        <v>11292</v>
      </c>
      <c r="D2405" s="0" t="s">
        <v>11293</v>
      </c>
      <c r="E2405" s="0" t="s">
        <v>11294</v>
      </c>
      <c r="F2405" s="0" t="s">
        <v>11291</v>
      </c>
      <c r="J2405" s="0" t="s">
        <v>11295</v>
      </c>
      <c r="K2405" s="0" t="s">
        <v>11293</v>
      </c>
      <c r="L2405" s="1" t="n">
        <v>1.84433E-007</v>
      </c>
      <c r="M2405" s="0" t="n">
        <v>0.234503</v>
      </c>
      <c r="N2405" s="1" t="n">
        <v>1.58305E-005</v>
      </c>
      <c r="O2405" s="0" t="n">
        <v>0.455311</v>
      </c>
      <c r="P2405" s="0" t="n">
        <v>1.31468</v>
      </c>
      <c r="Q2405" s="0" t="n">
        <v>0.87882</v>
      </c>
      <c r="R2405" s="0" t="n">
        <v>-1.05723</v>
      </c>
      <c r="S2405" s="0" t="n">
        <v>0.97117</v>
      </c>
      <c r="T2405" s="0" t="n">
        <v>1.01328</v>
      </c>
      <c r="U2405" s="0" t="n">
        <v>0.915981</v>
      </c>
      <c r="V2405" s="0" t="n">
        <v>1.03925</v>
      </c>
      <c r="W2405" s="0" t="n">
        <v>0.156074</v>
      </c>
      <c r="X2405" s="0" t="n">
        <v>1.69125</v>
      </c>
      <c r="Y2405" s="0" t="n">
        <v>0.0197339</v>
      </c>
      <c r="Z2405" s="0" t="n">
        <v>2.42637</v>
      </c>
      <c r="AA2405" s="0" t="n">
        <v>0.275161</v>
      </c>
      <c r="AB2405" s="0" t="n">
        <v>1.53654</v>
      </c>
      <c r="AC2405" s="0" t="n">
        <v>11.6721</v>
      </c>
      <c r="AD2405" s="0" t="n">
        <v>38.2579</v>
      </c>
      <c r="AE2405" s="0" t="n">
        <v>1.46488</v>
      </c>
      <c r="AF2405" s="0" t="n">
        <v>0.685921</v>
      </c>
      <c r="AG2405" s="0" t="n">
        <v>9.01035</v>
      </c>
      <c r="AH2405" s="0" t="n">
        <v>21.0952</v>
      </c>
      <c r="AI2405" s="0" t="n">
        <v>15.9203</v>
      </c>
      <c r="AJ2405" s="0" t="n">
        <v>1</v>
      </c>
    </row>
    <row r="2406" customFormat="false" ht="15" hidden="false" customHeight="false" outlineLevel="0" collapsed="false">
      <c r="A2406" s="0" t="n">
        <v>3675</v>
      </c>
      <c r="B2406" s="0" t="s">
        <v>11296</v>
      </c>
      <c r="C2406" s="0" t="s">
        <v>11297</v>
      </c>
      <c r="D2406" s="0" t="s">
        <v>185</v>
      </c>
      <c r="E2406" s="0" t="s">
        <v>11298</v>
      </c>
      <c r="F2406" s="0" t="s">
        <v>11296</v>
      </c>
      <c r="J2406" s="0" t="s">
        <v>11299</v>
      </c>
      <c r="K2406" s="0" t="s">
        <v>185</v>
      </c>
      <c r="L2406" s="1" t="n">
        <v>1.76777E-011</v>
      </c>
      <c r="M2406" s="1" t="n">
        <v>8.04314E-007</v>
      </c>
      <c r="N2406" s="1" t="n">
        <v>7.11724E-006</v>
      </c>
      <c r="O2406" s="0" t="n">
        <v>0.0983682</v>
      </c>
      <c r="P2406" s="0" t="n">
        <v>-1.42377</v>
      </c>
      <c r="Q2406" s="0" t="n">
        <v>0.0283576</v>
      </c>
      <c r="R2406" s="0" t="n">
        <v>1.60972</v>
      </c>
      <c r="S2406" s="0" t="n">
        <v>0.0340585</v>
      </c>
      <c r="T2406" s="0" t="n">
        <v>1.58269</v>
      </c>
      <c r="U2406" s="0" t="n">
        <v>0.172283</v>
      </c>
      <c r="V2406" s="0" t="n">
        <v>1.33624</v>
      </c>
      <c r="W2406" s="0" t="n">
        <v>0.00601332</v>
      </c>
      <c r="X2406" s="0" t="n">
        <v>1.83894</v>
      </c>
      <c r="Y2406" s="0" t="n">
        <v>0.0278436</v>
      </c>
      <c r="Z2406" s="0" t="n">
        <v>1.61242</v>
      </c>
      <c r="AA2406" s="0" t="n">
        <v>0.0375896</v>
      </c>
      <c r="AB2406" s="0" t="n">
        <v>-1.61757</v>
      </c>
      <c r="AC2406" s="0" t="n">
        <v>24.2792</v>
      </c>
      <c r="AD2406" s="0" t="n">
        <v>26.2096</v>
      </c>
      <c r="AE2406" s="0" t="n">
        <v>36.2752</v>
      </c>
      <c r="AF2406" s="0" t="n">
        <v>5.5942</v>
      </c>
      <c r="AG2406" s="0" t="n">
        <v>9.81947</v>
      </c>
      <c r="AH2406" s="0" t="n">
        <v>7.57158</v>
      </c>
      <c r="AI2406" s="0" t="n">
        <v>5.24333</v>
      </c>
      <c r="AJ2406" s="0" t="n">
        <v>1</v>
      </c>
    </row>
    <row r="2407" customFormat="false" ht="15" hidden="false" customHeight="false" outlineLevel="0" collapsed="false">
      <c r="A2407" s="0" t="n">
        <v>1423</v>
      </c>
      <c r="B2407" s="0" t="s">
        <v>11300</v>
      </c>
      <c r="C2407" s="0" t="s">
        <v>11301</v>
      </c>
      <c r="D2407" s="0" t="s">
        <v>489</v>
      </c>
      <c r="E2407" s="0" t="s">
        <v>11302</v>
      </c>
      <c r="F2407" s="0" t="s">
        <v>11300</v>
      </c>
      <c r="J2407" s="0" t="s">
        <v>11303</v>
      </c>
      <c r="K2407" s="0" t="s">
        <v>489</v>
      </c>
      <c r="L2407" s="1" t="n">
        <v>1.29267E-014</v>
      </c>
      <c r="M2407" s="0" t="n">
        <v>0.0688707</v>
      </c>
      <c r="N2407" s="1" t="n">
        <v>3.1235E-015</v>
      </c>
      <c r="O2407" s="0" t="n">
        <v>0.362962</v>
      </c>
      <c r="P2407" s="0" t="n">
        <v>1.42654</v>
      </c>
      <c r="Q2407" s="0" t="n">
        <v>0.0137579</v>
      </c>
      <c r="R2407" s="0" t="n">
        <v>2.72082</v>
      </c>
      <c r="S2407" s="0" t="n">
        <v>0.0626421</v>
      </c>
      <c r="T2407" s="0" t="n">
        <v>2.09923</v>
      </c>
      <c r="U2407" s="0" t="n">
        <v>0.640611</v>
      </c>
      <c r="V2407" s="0" t="n">
        <v>1.19898</v>
      </c>
      <c r="W2407" s="1" t="n">
        <v>1.03936E-006</v>
      </c>
      <c r="X2407" s="0" t="n">
        <v>-9.84813</v>
      </c>
      <c r="Y2407" s="0" t="n">
        <v>0.00210429</v>
      </c>
      <c r="Z2407" s="0" t="n">
        <v>-3.60584</v>
      </c>
      <c r="AA2407" s="0" t="n">
        <v>0.757151</v>
      </c>
      <c r="AB2407" s="0" t="n">
        <v>-1.13699</v>
      </c>
      <c r="AC2407" s="0" t="n">
        <v>40.1176</v>
      </c>
      <c r="AD2407" s="0" t="n">
        <v>148.716</v>
      </c>
      <c r="AE2407" s="0" t="n">
        <v>3.5298</v>
      </c>
      <c r="AF2407" s="0" t="n">
        <v>1.86928</v>
      </c>
      <c r="AG2407" s="0" t="n">
        <v>54.2258</v>
      </c>
      <c r="AH2407" s="0" t="n">
        <v>143.582</v>
      </c>
      <c r="AI2407" s="0" t="n">
        <v>18.0054</v>
      </c>
      <c r="AJ2407" s="0" t="n">
        <v>1</v>
      </c>
    </row>
    <row r="2408" customFormat="false" ht="15" hidden="false" customHeight="false" outlineLevel="0" collapsed="false">
      <c r="A2408" s="0" t="n">
        <v>1634</v>
      </c>
      <c r="B2408" s="0" t="s">
        <v>11304</v>
      </c>
      <c r="C2408" s="0" t="s">
        <v>11305</v>
      </c>
      <c r="D2408" s="0" t="s">
        <v>215</v>
      </c>
      <c r="E2408" s="0" t="s">
        <v>11306</v>
      </c>
      <c r="F2408" s="0" t="s">
        <v>11304</v>
      </c>
      <c r="J2408" s="0" t="s">
        <v>11307</v>
      </c>
      <c r="K2408" s="0" t="s">
        <v>215</v>
      </c>
      <c r="L2408" s="1" t="n">
        <v>1.49858E-011</v>
      </c>
      <c r="M2408" s="0" t="n">
        <v>0.593019</v>
      </c>
      <c r="N2408" s="1" t="n">
        <v>1.68717E-011</v>
      </c>
      <c r="O2408" s="0" t="n">
        <v>0.366619</v>
      </c>
      <c r="P2408" s="0" t="n">
        <v>1.16417</v>
      </c>
      <c r="Q2408" s="0" t="n">
        <v>0.106655</v>
      </c>
      <c r="R2408" s="0" t="n">
        <v>1.31694</v>
      </c>
      <c r="S2408" s="0" t="n">
        <v>0.477868</v>
      </c>
      <c r="T2408" s="0" t="n">
        <v>1.12662</v>
      </c>
      <c r="U2408" s="0" t="n">
        <v>0.229408</v>
      </c>
      <c r="V2408" s="0" t="n">
        <v>1.22545</v>
      </c>
      <c r="W2408" s="0" t="n">
        <v>0.239543</v>
      </c>
      <c r="X2408" s="0" t="n">
        <v>1.22002</v>
      </c>
      <c r="Y2408" s="1" t="n">
        <v>1.99912E-005</v>
      </c>
      <c r="Z2408" s="0" t="n">
        <v>-2.27539</v>
      </c>
      <c r="AA2408" s="0" t="n">
        <v>0.227553</v>
      </c>
      <c r="AB2408" s="0" t="n">
        <v>-1.24388</v>
      </c>
      <c r="AC2408" s="0" t="n">
        <v>24.5717</v>
      </c>
      <c r="AD2408" s="0" t="n">
        <v>16.9359</v>
      </c>
      <c r="AE2408" s="0" t="n">
        <v>0.291121</v>
      </c>
      <c r="AF2408" s="0" t="n">
        <v>0.0286647</v>
      </c>
      <c r="AG2408" s="0" t="n">
        <v>29.7435</v>
      </c>
      <c r="AH2408" s="0" t="n">
        <v>14.6432</v>
      </c>
      <c r="AI2408" s="0" t="n">
        <v>3.34775</v>
      </c>
      <c r="AJ2408" s="0" t="n">
        <v>1</v>
      </c>
    </row>
    <row r="2409" customFormat="false" ht="15" hidden="false" customHeight="false" outlineLevel="0" collapsed="false">
      <c r="A2409" s="0" t="n">
        <v>159</v>
      </c>
      <c r="B2409" s="0" t="s">
        <v>11308</v>
      </c>
      <c r="C2409" s="0" t="s">
        <v>11309</v>
      </c>
      <c r="D2409" s="0" t="s">
        <v>11310</v>
      </c>
      <c r="E2409" s="0" t="s">
        <v>11311</v>
      </c>
      <c r="F2409" s="0" t="s">
        <v>11308</v>
      </c>
      <c r="J2409" s="0" t="s">
        <v>11312</v>
      </c>
      <c r="K2409" s="0" t="s">
        <v>11310</v>
      </c>
      <c r="L2409" s="1" t="n">
        <v>2.1673E-009</v>
      </c>
      <c r="M2409" s="0" t="n">
        <v>0.0754445</v>
      </c>
      <c r="N2409" s="1" t="n">
        <v>3.34383E-011</v>
      </c>
      <c r="O2409" s="0" t="n">
        <v>0.0275419</v>
      </c>
      <c r="P2409" s="0" t="n">
        <v>3.49335</v>
      </c>
      <c r="Q2409" s="0" t="n">
        <v>0.0542157</v>
      </c>
      <c r="R2409" s="0" t="n">
        <v>2.95409</v>
      </c>
      <c r="S2409" s="0" t="n">
        <v>0.0122496</v>
      </c>
      <c r="T2409" s="0" t="n">
        <v>4.20922</v>
      </c>
      <c r="U2409" s="0" t="n">
        <v>0.0141392</v>
      </c>
      <c r="V2409" s="0" t="n">
        <v>-4.07627</v>
      </c>
      <c r="W2409" s="1" t="n">
        <v>7.24752E-005</v>
      </c>
      <c r="X2409" s="0" t="n">
        <v>-11.6163</v>
      </c>
      <c r="Y2409" s="0" t="n">
        <v>0.204379</v>
      </c>
      <c r="Z2409" s="0" t="n">
        <v>-2.01965</v>
      </c>
      <c r="AA2409" s="0" t="n">
        <v>0.438916</v>
      </c>
      <c r="AB2409" s="0" t="n">
        <v>-1.57591</v>
      </c>
      <c r="AC2409" s="0" t="n">
        <v>16.8898</v>
      </c>
      <c r="AD2409" s="0" t="n">
        <v>124.477</v>
      </c>
      <c r="AE2409" s="0" t="n">
        <v>3.36294</v>
      </c>
      <c r="AF2409" s="0" t="n">
        <v>3.54068</v>
      </c>
      <c r="AG2409" s="0" t="n">
        <v>28.2744</v>
      </c>
      <c r="AH2409" s="0" t="n">
        <v>148.844</v>
      </c>
      <c r="AI2409" s="0" t="n">
        <v>35.797</v>
      </c>
      <c r="AJ2409" s="0" t="n">
        <v>1</v>
      </c>
    </row>
    <row r="2410" customFormat="false" ht="15" hidden="false" customHeight="false" outlineLevel="0" collapsed="false">
      <c r="A2410" s="0" t="n">
        <v>921</v>
      </c>
      <c r="B2410" s="0" t="s">
        <v>11313</v>
      </c>
      <c r="C2410" s="0" t="s">
        <v>11314</v>
      </c>
      <c r="D2410" s="0" t="s">
        <v>11315</v>
      </c>
      <c r="E2410" s="0" t="s">
        <v>11316</v>
      </c>
      <c r="F2410" s="0" t="s">
        <v>11313</v>
      </c>
      <c r="J2410" s="0" t="s">
        <v>11317</v>
      </c>
      <c r="K2410" s="0" t="s">
        <v>1124</v>
      </c>
      <c r="L2410" s="1" t="n">
        <v>4.43511E-012</v>
      </c>
      <c r="M2410" s="0" t="n">
        <v>0.525167</v>
      </c>
      <c r="N2410" s="1" t="n">
        <v>3.33362E-009</v>
      </c>
      <c r="O2410" s="0" t="n">
        <v>0.015709</v>
      </c>
      <c r="P2410" s="0" t="n">
        <v>1.96074</v>
      </c>
      <c r="Q2410" s="0" t="n">
        <v>0.209079</v>
      </c>
      <c r="R2410" s="0" t="n">
        <v>1.40356</v>
      </c>
      <c r="S2410" s="0" t="n">
        <v>0.845699</v>
      </c>
      <c r="T2410" s="0" t="n">
        <v>1.05329</v>
      </c>
      <c r="U2410" s="0" t="n">
        <v>0.230475</v>
      </c>
      <c r="V2410" s="0" t="n">
        <v>-1.38167</v>
      </c>
      <c r="W2410" s="0" t="n">
        <v>0.553183</v>
      </c>
      <c r="X2410" s="0" t="n">
        <v>1.17185</v>
      </c>
      <c r="Y2410" s="0" t="n">
        <v>0.0297154</v>
      </c>
      <c r="Z2410" s="0" t="n">
        <v>1.82363</v>
      </c>
      <c r="AA2410" s="0" t="n">
        <v>0.0222437</v>
      </c>
      <c r="AB2410" s="0" t="n">
        <v>1.9701</v>
      </c>
      <c r="AC2410" s="0" t="n">
        <v>26.8172</v>
      </c>
      <c r="AD2410" s="0" t="n">
        <v>46.9557</v>
      </c>
      <c r="AE2410" s="0" t="n">
        <v>0.412186</v>
      </c>
      <c r="AF2410" s="0" t="n">
        <v>0.103103</v>
      </c>
      <c r="AG2410" s="0" t="n">
        <v>19.7813</v>
      </c>
      <c r="AH2410" s="0" t="n">
        <v>24.7401</v>
      </c>
      <c r="AI2410" s="0" t="n">
        <v>8.50465</v>
      </c>
      <c r="AJ2410" s="0" t="n">
        <v>1</v>
      </c>
    </row>
    <row r="2411" customFormat="false" ht="15" hidden="false" customHeight="false" outlineLevel="0" collapsed="false">
      <c r="A2411" s="0" t="n">
        <v>2616</v>
      </c>
      <c r="B2411" s="0" t="s">
        <v>11318</v>
      </c>
      <c r="C2411" s="0" t="s">
        <v>11319</v>
      </c>
      <c r="D2411" s="0" t="s">
        <v>11320</v>
      </c>
      <c r="E2411" s="0" t="s">
        <v>11321</v>
      </c>
      <c r="F2411" s="0" t="s">
        <v>11318</v>
      </c>
      <c r="J2411" s="0" t="s">
        <v>11322</v>
      </c>
      <c r="K2411" s="0" t="s">
        <v>1124</v>
      </c>
      <c r="L2411" s="1" t="n">
        <v>2.99831E-015</v>
      </c>
      <c r="M2411" s="0" t="n">
        <v>0.0417478</v>
      </c>
      <c r="N2411" s="1" t="n">
        <v>2.65985E-015</v>
      </c>
      <c r="O2411" s="0" t="n">
        <v>0.979169</v>
      </c>
      <c r="P2411" s="0" t="n">
        <v>1.00746</v>
      </c>
      <c r="Q2411" s="0" t="n">
        <v>0.289604</v>
      </c>
      <c r="R2411" s="0" t="n">
        <v>1.35499</v>
      </c>
      <c r="S2411" s="0" t="n">
        <v>0.00176379</v>
      </c>
      <c r="T2411" s="0" t="n">
        <v>2.60786</v>
      </c>
      <c r="U2411" s="0" t="n">
        <v>0.00124434</v>
      </c>
      <c r="V2411" s="0" t="n">
        <v>2.70341</v>
      </c>
      <c r="W2411" s="0" t="n">
        <v>0.970114</v>
      </c>
      <c r="X2411" s="0" t="n">
        <v>-1.01072</v>
      </c>
      <c r="Y2411" s="1" t="n">
        <v>1.63868E-005</v>
      </c>
      <c r="Z2411" s="0" t="n">
        <v>-4.12243</v>
      </c>
      <c r="AA2411" s="0" t="n">
        <v>0.300274</v>
      </c>
      <c r="AB2411" s="0" t="n">
        <v>-1.37377</v>
      </c>
      <c r="AC2411" s="0" t="n">
        <v>44.2226</v>
      </c>
      <c r="AD2411" s="0" t="n">
        <v>88.0831</v>
      </c>
      <c r="AE2411" s="0" t="n">
        <v>4.4774</v>
      </c>
      <c r="AF2411" s="0" t="n">
        <v>1.27402</v>
      </c>
      <c r="AG2411" s="0" t="n">
        <v>54.8115</v>
      </c>
      <c r="AH2411" s="0" t="n">
        <v>77.9816</v>
      </c>
      <c r="AI2411" s="0" t="n">
        <v>9.67452</v>
      </c>
      <c r="AJ2411" s="0" t="n">
        <v>1</v>
      </c>
    </row>
    <row r="2412" customFormat="false" ht="15" hidden="false" customHeight="false" outlineLevel="0" collapsed="false">
      <c r="A2412" s="0" t="n">
        <v>2072</v>
      </c>
      <c r="B2412" s="0" t="s">
        <v>11323</v>
      </c>
      <c r="C2412" s="0" t="s">
        <v>11324</v>
      </c>
      <c r="D2412" s="0" t="s">
        <v>185</v>
      </c>
      <c r="E2412" s="0" t="s">
        <v>11325</v>
      </c>
      <c r="F2412" s="0" t="s">
        <v>11323</v>
      </c>
      <c r="J2412" s="0" t="s">
        <v>11326</v>
      </c>
      <c r="K2412" s="0" t="s">
        <v>185</v>
      </c>
      <c r="L2412" s="1" t="n">
        <v>3.07117E-005</v>
      </c>
      <c r="M2412" s="0" t="n">
        <v>0.00278848</v>
      </c>
      <c r="N2412" s="1" t="n">
        <v>2.45836E-006</v>
      </c>
      <c r="O2412" s="0" t="n">
        <v>0.0211331</v>
      </c>
      <c r="P2412" s="0" t="n">
        <v>-1.21534</v>
      </c>
      <c r="Q2412" s="0" t="n">
        <v>0.522582</v>
      </c>
      <c r="R2412" s="0" t="n">
        <v>-1.0535</v>
      </c>
      <c r="S2412" s="0" t="n">
        <v>0.0477772</v>
      </c>
      <c r="T2412" s="0" t="n">
        <v>1.18016</v>
      </c>
      <c r="U2412" s="0" t="n">
        <v>0.00803623</v>
      </c>
      <c r="V2412" s="0" t="n">
        <v>1.25503</v>
      </c>
      <c r="W2412" s="0" t="n">
        <v>0.00222915</v>
      </c>
      <c r="X2412" s="0" t="n">
        <v>1.30582</v>
      </c>
      <c r="Y2412" s="0" t="n">
        <v>0.43769</v>
      </c>
      <c r="Z2412" s="0" t="n">
        <v>-1.0654</v>
      </c>
      <c r="AA2412" s="0" t="n">
        <v>0.197828</v>
      </c>
      <c r="AB2412" s="0" t="n">
        <v>1.11993</v>
      </c>
      <c r="AC2412" s="0" t="n">
        <v>7.09522</v>
      </c>
      <c r="AD2412" s="0" t="n">
        <v>1.15317</v>
      </c>
      <c r="AE2412" s="0" t="n">
        <v>10.3954</v>
      </c>
      <c r="AF2412" s="0" t="n">
        <v>0.241364</v>
      </c>
      <c r="AG2412" s="0" t="n">
        <v>10.9535</v>
      </c>
      <c r="AH2412" s="0" t="n">
        <v>1.27161</v>
      </c>
      <c r="AI2412" s="0" t="n">
        <v>0.789423</v>
      </c>
      <c r="AJ2412" s="0" t="n">
        <v>1</v>
      </c>
    </row>
    <row r="2413" customFormat="false" ht="15" hidden="false" customHeight="false" outlineLevel="0" collapsed="false">
      <c r="A2413" s="0" t="n">
        <v>2043</v>
      </c>
      <c r="B2413" s="0" t="s">
        <v>11327</v>
      </c>
      <c r="C2413" s="0" t="s">
        <v>11328</v>
      </c>
      <c r="D2413" s="0" t="s">
        <v>185</v>
      </c>
      <c r="E2413" s="0" t="s">
        <v>11329</v>
      </c>
      <c r="F2413" s="0" t="s">
        <v>11327</v>
      </c>
      <c r="J2413" s="0" t="s">
        <v>11330</v>
      </c>
      <c r="K2413" s="0" t="s">
        <v>185</v>
      </c>
      <c r="L2413" s="0" t="n">
        <v>0.00196456</v>
      </c>
      <c r="M2413" s="1" t="n">
        <v>7.05105E-006</v>
      </c>
      <c r="N2413" s="0" t="n">
        <v>0.136857</v>
      </c>
      <c r="O2413" s="0" t="n">
        <v>0.00395139</v>
      </c>
      <c r="P2413" s="0" t="n">
        <v>-1.6348</v>
      </c>
      <c r="Q2413" s="0" t="n">
        <v>0.00989095</v>
      </c>
      <c r="R2413" s="0" t="n">
        <v>-1.544</v>
      </c>
      <c r="S2413" s="0" t="n">
        <v>0.0994393</v>
      </c>
      <c r="T2413" s="0" t="n">
        <v>-1.30896</v>
      </c>
      <c r="U2413" s="0" t="n">
        <v>0.101817</v>
      </c>
      <c r="V2413" s="0" t="n">
        <v>-1.30641</v>
      </c>
      <c r="W2413" s="0" t="n">
        <v>0.0014004</v>
      </c>
      <c r="X2413" s="0" t="n">
        <v>-1.73835</v>
      </c>
      <c r="Y2413" s="0" t="n">
        <v>0.0137431</v>
      </c>
      <c r="Z2413" s="0" t="n">
        <v>-1.5114</v>
      </c>
      <c r="AA2413" s="0" t="n">
        <v>0.00488897</v>
      </c>
      <c r="AB2413" s="0" t="n">
        <v>-1.66791</v>
      </c>
      <c r="AC2413" s="0" t="n">
        <v>4.20368</v>
      </c>
      <c r="AD2413" s="0" t="n">
        <v>2.65257</v>
      </c>
      <c r="AE2413" s="0" t="n">
        <v>28.0669</v>
      </c>
      <c r="AF2413" s="0" t="n">
        <v>2.53008</v>
      </c>
      <c r="AG2413" s="0" t="n">
        <v>1.8118</v>
      </c>
      <c r="AH2413" s="0" t="n">
        <v>0.816618</v>
      </c>
      <c r="AI2413" s="0" t="n">
        <v>3.06491</v>
      </c>
      <c r="AJ2413" s="0" t="n">
        <v>1</v>
      </c>
    </row>
    <row r="2414" customFormat="false" ht="15" hidden="false" customHeight="false" outlineLevel="0" collapsed="false">
      <c r="A2414" s="0" t="n">
        <v>2295</v>
      </c>
      <c r="B2414" s="0" t="s">
        <v>11331</v>
      </c>
      <c r="C2414" s="0" t="s">
        <v>11332</v>
      </c>
      <c r="D2414" s="0" t="s">
        <v>185</v>
      </c>
      <c r="E2414" s="0" t="s">
        <v>11333</v>
      </c>
      <c r="F2414" s="0" t="s">
        <v>11331</v>
      </c>
      <c r="J2414" s="0" t="s">
        <v>11334</v>
      </c>
      <c r="K2414" s="0" t="s">
        <v>185</v>
      </c>
      <c r="L2414" s="1" t="n">
        <v>3.65702E-010</v>
      </c>
      <c r="M2414" s="0" t="n">
        <v>0.0170324</v>
      </c>
      <c r="N2414" s="1" t="n">
        <v>9.81384E-007</v>
      </c>
      <c r="O2414" s="0" t="n">
        <v>0.000176057</v>
      </c>
      <c r="P2414" s="0" t="n">
        <v>-1.51589</v>
      </c>
      <c r="Q2414" s="0" t="n">
        <v>0.408036</v>
      </c>
      <c r="R2414" s="0" t="n">
        <v>-1.08628</v>
      </c>
      <c r="S2414" s="0" t="n">
        <v>0.165093</v>
      </c>
      <c r="T2414" s="0" t="n">
        <v>1.15044</v>
      </c>
      <c r="U2414" s="0" t="n">
        <v>0.750053</v>
      </c>
      <c r="V2414" s="0" t="n">
        <v>-1.03223</v>
      </c>
      <c r="W2414" s="0" t="n">
        <v>0.0677617</v>
      </c>
      <c r="X2414" s="0" t="n">
        <v>1.20488</v>
      </c>
      <c r="Y2414" s="0" t="n">
        <v>0.0219792</v>
      </c>
      <c r="Z2414" s="0" t="n">
        <v>1.26764</v>
      </c>
      <c r="AA2414" s="0" t="n">
        <v>0.0169185</v>
      </c>
      <c r="AB2414" s="0" t="n">
        <v>-1.30379</v>
      </c>
      <c r="AC2414" s="0" t="n">
        <v>19.3859</v>
      </c>
      <c r="AD2414" s="0" t="n">
        <v>4.72503</v>
      </c>
      <c r="AE2414" s="0" t="n">
        <v>6.29578</v>
      </c>
      <c r="AF2414" s="0" t="n">
        <v>0.219214</v>
      </c>
      <c r="AG2414" s="0" t="n">
        <v>11.9897</v>
      </c>
      <c r="AH2414" s="0" t="n">
        <v>2.08737</v>
      </c>
      <c r="AI2414" s="0" t="n">
        <v>1.18385</v>
      </c>
      <c r="AJ2414" s="0" t="n">
        <v>1</v>
      </c>
    </row>
    <row r="2415" customFormat="false" ht="15" hidden="false" customHeight="false" outlineLevel="0" collapsed="false">
      <c r="A2415" s="0" t="n">
        <v>1956</v>
      </c>
      <c r="B2415" s="0" t="s">
        <v>11335</v>
      </c>
      <c r="C2415" s="0" t="s">
        <v>11336</v>
      </c>
      <c r="D2415" s="0" t="s">
        <v>11337</v>
      </c>
      <c r="E2415" s="0" t="s">
        <v>11338</v>
      </c>
      <c r="F2415" s="0" t="s">
        <v>11335</v>
      </c>
      <c r="J2415" s="0" t="s">
        <v>11339</v>
      </c>
      <c r="K2415" s="0" t="s">
        <v>11340</v>
      </c>
      <c r="L2415" s="1" t="n">
        <v>3.64044E-009</v>
      </c>
      <c r="M2415" s="1" t="n">
        <v>1.97634E-006</v>
      </c>
      <c r="N2415" s="1" t="n">
        <v>7.05907E-005</v>
      </c>
      <c r="O2415" s="0" t="n">
        <v>0.160253</v>
      </c>
      <c r="P2415" s="0" t="n">
        <v>-1.23139</v>
      </c>
      <c r="Q2415" s="0" t="n">
        <v>0.0347841</v>
      </c>
      <c r="R2415" s="0" t="n">
        <v>1.3755</v>
      </c>
      <c r="S2415" s="0" t="n">
        <v>0.345986</v>
      </c>
      <c r="T2415" s="0" t="n">
        <v>1.14862</v>
      </c>
      <c r="U2415" s="0" t="n">
        <v>0.00937752</v>
      </c>
      <c r="V2415" s="0" t="n">
        <v>1.49083</v>
      </c>
      <c r="W2415" s="0" t="n">
        <v>0.00298113</v>
      </c>
      <c r="X2415" s="0" t="n">
        <v>1.59015</v>
      </c>
      <c r="Y2415" s="0" t="n">
        <v>0.018275</v>
      </c>
      <c r="Z2415" s="0" t="n">
        <v>1.4326</v>
      </c>
      <c r="AA2415" s="0" t="n">
        <v>0.0181283</v>
      </c>
      <c r="AB2415" s="0" t="n">
        <v>-1.46938</v>
      </c>
      <c r="AC2415" s="0" t="n">
        <v>16.2095</v>
      </c>
      <c r="AD2415" s="0" t="n">
        <v>8.51065</v>
      </c>
      <c r="AE2415" s="0" t="n">
        <v>32.7453</v>
      </c>
      <c r="AF2415" s="0" t="n">
        <v>2.45608</v>
      </c>
      <c r="AG2415" s="0" t="n">
        <v>7.59056</v>
      </c>
      <c r="AH2415" s="0" t="n">
        <v>2.84667</v>
      </c>
      <c r="AI2415" s="0" t="n">
        <v>2.55019</v>
      </c>
      <c r="AJ2415" s="0" t="n">
        <v>1</v>
      </c>
    </row>
    <row r="2416" customFormat="false" ht="15" hidden="false" customHeight="false" outlineLevel="0" collapsed="false">
      <c r="A2416" s="0" t="n">
        <v>3555</v>
      </c>
      <c r="B2416" s="0" t="s">
        <v>11341</v>
      </c>
      <c r="C2416" s="0" t="s">
        <v>11342</v>
      </c>
      <c r="D2416" s="0" t="s">
        <v>1068</v>
      </c>
      <c r="E2416" s="0" t="s">
        <v>11343</v>
      </c>
      <c r="F2416" s="0" t="s">
        <v>11341</v>
      </c>
      <c r="J2416" s="0" t="s">
        <v>11344</v>
      </c>
      <c r="K2416" s="0" t="s">
        <v>11345</v>
      </c>
      <c r="L2416" s="1" t="n">
        <v>5.57081E-013</v>
      </c>
      <c r="M2416" s="0" t="n">
        <v>0.00147903</v>
      </c>
      <c r="N2416" s="1" t="n">
        <v>9.65967E-012</v>
      </c>
      <c r="O2416" s="1" t="n">
        <v>1.68827E-006</v>
      </c>
      <c r="P2416" s="0" t="n">
        <v>6.84097</v>
      </c>
      <c r="Q2416" s="1" t="n">
        <v>5.19694E-005</v>
      </c>
      <c r="R2416" s="0" t="n">
        <v>4.66842</v>
      </c>
      <c r="S2416" s="0" t="n">
        <v>0.0302656</v>
      </c>
      <c r="T2416" s="0" t="n">
        <v>2.12314</v>
      </c>
      <c r="U2416" s="0" t="n">
        <v>0.392802</v>
      </c>
      <c r="V2416" s="0" t="n">
        <v>-1.33404</v>
      </c>
      <c r="W2416" s="0" t="n">
        <v>0.686024</v>
      </c>
      <c r="X2416" s="0" t="n">
        <v>1.14541</v>
      </c>
      <c r="Y2416" s="0" t="n">
        <v>0.0167453</v>
      </c>
      <c r="Z2416" s="0" t="n">
        <v>2.31143</v>
      </c>
      <c r="AA2416" s="0" t="n">
        <v>0.0323128</v>
      </c>
      <c r="AB2416" s="0" t="n">
        <v>2.21336</v>
      </c>
      <c r="AC2416" s="0" t="n">
        <v>31.032</v>
      </c>
      <c r="AD2416" s="0" t="n">
        <v>85.9349</v>
      </c>
      <c r="AE2416" s="0" t="n">
        <v>11.9633</v>
      </c>
      <c r="AF2416" s="0" t="n">
        <v>4.73273</v>
      </c>
      <c r="AG2416" s="0" t="n">
        <v>30.9854</v>
      </c>
      <c r="AH2416" s="0" t="n">
        <v>61.2898</v>
      </c>
      <c r="AI2416" s="0" t="n">
        <v>13.4506</v>
      </c>
      <c r="AJ2416" s="0" t="n">
        <v>1</v>
      </c>
    </row>
    <row r="2417" customFormat="false" ht="15" hidden="false" customHeight="false" outlineLevel="0" collapsed="false">
      <c r="A2417" s="0" t="n">
        <v>2774</v>
      </c>
      <c r="B2417" s="0" t="s">
        <v>11346</v>
      </c>
      <c r="C2417" s="0" t="s">
        <v>11347</v>
      </c>
      <c r="D2417" s="0" t="s">
        <v>185</v>
      </c>
      <c r="E2417" s="0" t="s">
        <v>11348</v>
      </c>
      <c r="F2417" s="0" t="s">
        <v>11349</v>
      </c>
      <c r="G2417" s="0" t="s">
        <v>11350</v>
      </c>
      <c r="J2417" s="0" t="s">
        <v>11351</v>
      </c>
      <c r="K2417" s="0" t="s">
        <v>185</v>
      </c>
      <c r="L2417" s="1" t="n">
        <v>4.67771E-011</v>
      </c>
      <c r="M2417" s="0" t="n">
        <v>0.144716</v>
      </c>
      <c r="N2417" s="1" t="n">
        <v>6.64229E-011</v>
      </c>
      <c r="O2417" s="0" t="n">
        <v>0.882855</v>
      </c>
      <c r="P2417" s="0" t="n">
        <v>-1.01909</v>
      </c>
      <c r="Q2417" s="0" t="n">
        <v>0.379569</v>
      </c>
      <c r="R2417" s="0" t="n">
        <v>1.1201</v>
      </c>
      <c r="S2417" s="0" t="n">
        <v>0.799987</v>
      </c>
      <c r="T2417" s="0" t="n">
        <v>-1.03307</v>
      </c>
      <c r="U2417" s="0" t="n">
        <v>0.061663</v>
      </c>
      <c r="V2417" s="0" t="n">
        <v>-1.27916</v>
      </c>
      <c r="W2417" s="0" t="n">
        <v>0.0943441</v>
      </c>
      <c r="X2417" s="0" t="n">
        <v>1.24514</v>
      </c>
      <c r="Y2417" s="0" t="n">
        <v>0.00088074</v>
      </c>
      <c r="Z2417" s="0" t="n">
        <v>1.59129</v>
      </c>
      <c r="AA2417" s="0" t="n">
        <v>0.00268367</v>
      </c>
      <c r="AB2417" s="0" t="n">
        <v>1.55438</v>
      </c>
      <c r="AC2417" s="0" t="n">
        <v>22.6122</v>
      </c>
      <c r="AD2417" s="0" t="n">
        <v>9.16659</v>
      </c>
      <c r="AE2417" s="0" t="n">
        <v>2.2284</v>
      </c>
      <c r="AF2417" s="0" t="n">
        <v>0.129051</v>
      </c>
      <c r="AG2417" s="0" t="n">
        <v>26.8584</v>
      </c>
      <c r="AH2417" s="0" t="n">
        <v>7.77711</v>
      </c>
      <c r="AI2417" s="0" t="n">
        <v>1.969</v>
      </c>
      <c r="AJ2417" s="0" t="n">
        <v>1</v>
      </c>
    </row>
    <row r="2418" customFormat="false" ht="15" hidden="false" customHeight="false" outlineLevel="0" collapsed="false">
      <c r="A2418" s="0" t="n">
        <v>3057</v>
      </c>
      <c r="B2418" s="0" t="s">
        <v>11350</v>
      </c>
      <c r="C2418" s="0" t="s">
        <v>11352</v>
      </c>
      <c r="D2418" s="0" t="s">
        <v>185</v>
      </c>
      <c r="E2418" s="0" t="s">
        <v>11353</v>
      </c>
      <c r="F2418" s="0" t="s">
        <v>11350</v>
      </c>
      <c r="J2418" s="0" t="s">
        <v>11354</v>
      </c>
      <c r="K2418" s="0" t="s">
        <v>185</v>
      </c>
      <c r="L2418" s="0" t="n">
        <v>0.000307881</v>
      </c>
      <c r="M2418" s="0" t="n">
        <v>0.0234109</v>
      </c>
      <c r="N2418" s="0" t="n">
        <v>0.0152895</v>
      </c>
      <c r="O2418" s="0" t="n">
        <v>0.000349978</v>
      </c>
      <c r="P2418" s="0" t="n">
        <v>-5.75306</v>
      </c>
      <c r="Q2418" s="0" t="n">
        <v>0.00850691</v>
      </c>
      <c r="R2418" s="0" t="n">
        <v>-3.422</v>
      </c>
      <c r="S2418" s="0" t="n">
        <v>0.463347</v>
      </c>
      <c r="T2418" s="0" t="n">
        <v>-1.38634</v>
      </c>
      <c r="U2418" s="0" t="n">
        <v>0.353859</v>
      </c>
      <c r="V2418" s="0" t="n">
        <v>-1.51283</v>
      </c>
      <c r="W2418" s="0" t="n">
        <v>0.406045</v>
      </c>
      <c r="X2418" s="0" t="n">
        <v>-1.44851</v>
      </c>
      <c r="Y2418" s="0" t="n">
        <v>0.705938</v>
      </c>
      <c r="Z2418" s="0" t="n">
        <v>1.18244</v>
      </c>
      <c r="AA2418" s="0" t="n">
        <v>0.00136133</v>
      </c>
      <c r="AB2418" s="0" t="n">
        <v>-5.16929</v>
      </c>
      <c r="AC2418" s="0" t="n">
        <v>5.41722</v>
      </c>
      <c r="AD2418" s="0" t="n">
        <v>26.2446</v>
      </c>
      <c r="AE2418" s="0" t="n">
        <v>5.63371</v>
      </c>
      <c r="AF2418" s="0" t="n">
        <v>3.89906</v>
      </c>
      <c r="AG2418" s="0" t="n">
        <v>3.31025</v>
      </c>
      <c r="AH2418" s="0" t="n">
        <v>11.455</v>
      </c>
      <c r="AI2418" s="0" t="n">
        <v>23.5312</v>
      </c>
      <c r="AJ2418" s="0" t="n">
        <v>1</v>
      </c>
    </row>
    <row r="2419" customFormat="false" ht="15" hidden="false" customHeight="false" outlineLevel="0" collapsed="false">
      <c r="A2419" s="0" t="n">
        <v>1489</v>
      </c>
      <c r="B2419" s="0" t="s">
        <v>11355</v>
      </c>
      <c r="C2419" s="0" t="s">
        <v>11356</v>
      </c>
      <c r="D2419" s="0" t="s">
        <v>185</v>
      </c>
      <c r="E2419" s="0" t="s">
        <v>11357</v>
      </c>
      <c r="F2419" s="0" t="s">
        <v>11355</v>
      </c>
      <c r="J2419" s="0" t="s">
        <v>11358</v>
      </c>
      <c r="K2419" s="0" t="s">
        <v>185</v>
      </c>
      <c r="L2419" s="0" t="n">
        <v>0.02401</v>
      </c>
      <c r="M2419" s="0" t="n">
        <v>0.058271</v>
      </c>
      <c r="N2419" s="0" t="n">
        <v>0.0176741</v>
      </c>
      <c r="O2419" s="0" t="n">
        <v>0.357021</v>
      </c>
      <c r="P2419" s="0" t="n">
        <v>-1.72186</v>
      </c>
      <c r="Q2419" s="0" t="n">
        <v>0.900091</v>
      </c>
      <c r="R2419" s="0" t="n">
        <v>-1.07639</v>
      </c>
      <c r="S2419" s="0" t="n">
        <v>0.881824</v>
      </c>
      <c r="T2419" s="0" t="n">
        <v>-1.09108</v>
      </c>
      <c r="U2419" s="0" t="n">
        <v>0.863088</v>
      </c>
      <c r="V2419" s="0" t="n">
        <v>1.10641</v>
      </c>
      <c r="W2419" s="0" t="n">
        <v>0.414073</v>
      </c>
      <c r="X2419" s="0" t="n">
        <v>1.61803</v>
      </c>
      <c r="Y2419" s="0" t="n">
        <v>0.000508659</v>
      </c>
      <c r="Z2419" s="0" t="n">
        <v>9.35273</v>
      </c>
      <c r="AA2419" s="0" t="n">
        <v>0.707543</v>
      </c>
      <c r="AB2419" s="0" t="n">
        <v>-1.26538</v>
      </c>
      <c r="AC2419" s="0" t="n">
        <v>2.71094</v>
      </c>
      <c r="AD2419" s="0" t="n">
        <v>22.9321</v>
      </c>
      <c r="AE2419" s="0" t="n">
        <v>3.84039</v>
      </c>
      <c r="AF2419" s="0" t="n">
        <v>4.64088</v>
      </c>
      <c r="AG2419" s="0" t="n">
        <v>3.2088</v>
      </c>
      <c r="AH2419" s="0" t="n">
        <v>19.3882</v>
      </c>
      <c r="AI2419" s="0" t="n">
        <v>41.087</v>
      </c>
      <c r="AJ2419" s="0" t="n">
        <v>1</v>
      </c>
    </row>
    <row r="2420" customFormat="false" ht="15" hidden="false" customHeight="false" outlineLevel="0" collapsed="false">
      <c r="A2420" s="0" t="n">
        <v>2079</v>
      </c>
      <c r="B2420" s="0" t="s">
        <v>11359</v>
      </c>
      <c r="C2420" s="0" t="s">
        <v>11360</v>
      </c>
      <c r="D2420" s="0" t="s">
        <v>11361</v>
      </c>
      <c r="E2420" s="0" t="s">
        <v>11362</v>
      </c>
      <c r="F2420" s="0" t="s">
        <v>11359</v>
      </c>
      <c r="J2420" s="0" t="s">
        <v>11363</v>
      </c>
      <c r="K2420" s="0" t="s">
        <v>11364</v>
      </c>
      <c r="L2420" s="1" t="n">
        <v>1.00133E-012</v>
      </c>
      <c r="M2420" s="0" t="n">
        <v>0.590572</v>
      </c>
      <c r="N2420" s="1" t="n">
        <v>1.15097E-009</v>
      </c>
      <c r="O2420" s="1" t="n">
        <v>3.70635E-005</v>
      </c>
      <c r="P2420" s="0" t="n">
        <v>2.97716</v>
      </c>
      <c r="Q2420" s="0" t="n">
        <v>0.0848837</v>
      </c>
      <c r="R2420" s="0" t="n">
        <v>1.50435</v>
      </c>
      <c r="S2420" s="0" t="n">
        <v>0.846433</v>
      </c>
      <c r="T2420" s="0" t="n">
        <v>-1.04593</v>
      </c>
      <c r="U2420" s="0" t="n">
        <v>0.350393</v>
      </c>
      <c r="V2420" s="0" t="n">
        <v>-1.24341</v>
      </c>
      <c r="W2420" s="0" t="n">
        <v>0.927988</v>
      </c>
      <c r="X2420" s="0" t="n">
        <v>1.02117</v>
      </c>
      <c r="Y2420" s="0" t="n">
        <v>0.0263179</v>
      </c>
      <c r="Z2420" s="0" t="n">
        <v>1.70644</v>
      </c>
      <c r="AA2420" s="0" t="n">
        <v>0.0145124</v>
      </c>
      <c r="AB2420" s="0" t="n">
        <v>1.88444</v>
      </c>
      <c r="AC2420" s="0" t="n">
        <v>29.7884</v>
      </c>
      <c r="AD2420" s="0" t="n">
        <v>39.3877</v>
      </c>
      <c r="AE2420" s="0" t="n">
        <v>0.295009</v>
      </c>
      <c r="AF2420" s="0" t="n">
        <v>0.0557252</v>
      </c>
      <c r="AG2420" s="0" t="n">
        <v>21.5462</v>
      </c>
      <c r="AH2420" s="0" t="n">
        <v>20.3497</v>
      </c>
      <c r="AI2420" s="0" t="n">
        <v>6.42237</v>
      </c>
      <c r="AJ2420" s="0" t="n">
        <v>1</v>
      </c>
    </row>
    <row r="2421" customFormat="false" ht="15" hidden="false" customHeight="false" outlineLevel="0" collapsed="false">
      <c r="A2421" s="0" t="n">
        <v>1281</v>
      </c>
      <c r="B2421" s="0" t="s">
        <v>11365</v>
      </c>
      <c r="C2421" s="0" t="s">
        <v>11366</v>
      </c>
      <c r="D2421" s="0" t="s">
        <v>185</v>
      </c>
      <c r="E2421" s="0" t="s">
        <v>11367</v>
      </c>
      <c r="F2421" s="0" t="s">
        <v>11365</v>
      </c>
      <c r="J2421" s="0" t="s">
        <v>11368</v>
      </c>
      <c r="K2421" s="0" t="s">
        <v>185</v>
      </c>
      <c r="L2421" s="1" t="n">
        <v>2.13114E-008</v>
      </c>
      <c r="M2421" s="0" t="n">
        <v>0.165694</v>
      </c>
      <c r="N2421" s="1" t="n">
        <v>1.6838E-007</v>
      </c>
      <c r="O2421" s="0" t="n">
        <v>0.103409</v>
      </c>
      <c r="P2421" s="0" t="n">
        <v>1.68398</v>
      </c>
      <c r="Q2421" s="0" t="n">
        <v>0.299574</v>
      </c>
      <c r="R2421" s="0" t="n">
        <v>1.38827</v>
      </c>
      <c r="S2421" s="0" t="n">
        <v>0.303419</v>
      </c>
      <c r="T2421" s="0" t="n">
        <v>1.38461</v>
      </c>
      <c r="U2421" s="0" t="n">
        <v>0.0148025</v>
      </c>
      <c r="V2421" s="0" t="n">
        <v>-2.22481</v>
      </c>
      <c r="W2421" s="0" t="n">
        <v>0.0257305</v>
      </c>
      <c r="X2421" s="0" t="n">
        <v>-2.06761</v>
      </c>
      <c r="Y2421" s="0" t="n">
        <v>0.489811</v>
      </c>
      <c r="Z2421" s="0" t="n">
        <v>1.24288</v>
      </c>
      <c r="AA2421" s="0" t="n">
        <v>0.247434</v>
      </c>
      <c r="AB2421" s="0" t="n">
        <v>1.47964</v>
      </c>
      <c r="AC2421" s="0" t="n">
        <v>14.0393</v>
      </c>
      <c r="AD2421" s="0" t="n">
        <v>34.0076</v>
      </c>
      <c r="AE2421" s="0" t="n">
        <v>2.00679</v>
      </c>
      <c r="AF2421" s="0" t="n">
        <v>0.694439</v>
      </c>
      <c r="AG2421" s="0" t="n">
        <v>14.1382</v>
      </c>
      <c r="AH2421" s="0" t="n">
        <v>24.4623</v>
      </c>
      <c r="AI2421" s="0" t="n">
        <v>11.7655</v>
      </c>
      <c r="AJ2421" s="0" t="n">
        <v>1</v>
      </c>
    </row>
    <row r="2422" customFormat="false" ht="15" hidden="false" customHeight="false" outlineLevel="0" collapsed="false">
      <c r="A2422" s="0" t="n">
        <v>3512</v>
      </c>
      <c r="B2422" s="0" t="s">
        <v>11369</v>
      </c>
      <c r="C2422" s="0" t="s">
        <v>11370</v>
      </c>
      <c r="D2422" s="0" t="s">
        <v>11371</v>
      </c>
      <c r="E2422" s="0" t="s">
        <v>11372</v>
      </c>
      <c r="F2422" s="0" t="s">
        <v>11369</v>
      </c>
      <c r="J2422" s="0" t="s">
        <v>11373</v>
      </c>
      <c r="K2422" s="0" t="s">
        <v>11371</v>
      </c>
      <c r="L2422" s="1" t="n">
        <v>4.84781E-011</v>
      </c>
      <c r="M2422" s="1" t="n">
        <v>4.04681E-005</v>
      </c>
      <c r="N2422" s="1" t="n">
        <v>1.74501E-012</v>
      </c>
      <c r="O2422" s="0" t="n">
        <v>0.0116885</v>
      </c>
      <c r="P2422" s="0" t="n">
        <v>1.36498</v>
      </c>
      <c r="Q2422" s="0" t="n">
        <v>0.00248996</v>
      </c>
      <c r="R2422" s="0" t="n">
        <v>1.46428</v>
      </c>
      <c r="S2422" s="1" t="n">
        <v>4.49624E-005</v>
      </c>
      <c r="T2422" s="0" t="n">
        <v>1.72626</v>
      </c>
      <c r="U2422" s="0" t="n">
        <v>0.00049209</v>
      </c>
      <c r="V2422" s="0" t="n">
        <v>1.56809</v>
      </c>
      <c r="W2422" s="0" t="n">
        <v>0.636018</v>
      </c>
      <c r="X2422" s="0" t="n">
        <v>-1.05734</v>
      </c>
      <c r="Y2422" s="0" t="n">
        <v>0.106601</v>
      </c>
      <c r="Z2422" s="0" t="n">
        <v>-1.21351</v>
      </c>
      <c r="AA2422" s="0" t="n">
        <v>0.692624</v>
      </c>
      <c r="AB2422" s="0" t="n">
        <v>1.05102</v>
      </c>
      <c r="AC2422" s="0" t="n">
        <v>22.5528</v>
      </c>
      <c r="AD2422" s="0" t="n">
        <v>7.67764</v>
      </c>
      <c r="AE2422" s="0" t="n">
        <v>22.2022</v>
      </c>
      <c r="AF2422" s="0" t="n">
        <v>1.07976</v>
      </c>
      <c r="AG2422" s="0" t="n">
        <v>35.0597</v>
      </c>
      <c r="AH2422" s="0" t="n">
        <v>8.52526</v>
      </c>
      <c r="AI2422" s="0" t="n">
        <v>1.65352</v>
      </c>
      <c r="AJ2422" s="0" t="n">
        <v>1</v>
      </c>
    </row>
    <row r="2423" customFormat="false" ht="15" hidden="false" customHeight="false" outlineLevel="0" collapsed="false">
      <c r="A2423" s="0" t="n">
        <v>2770</v>
      </c>
      <c r="B2423" s="0" t="s">
        <v>11374</v>
      </c>
      <c r="C2423" s="0" t="s">
        <v>11375</v>
      </c>
      <c r="D2423" s="0" t="s">
        <v>185</v>
      </c>
      <c r="E2423" s="0" t="s">
        <v>11376</v>
      </c>
      <c r="F2423" s="0" t="s">
        <v>11374</v>
      </c>
      <c r="J2423" s="0" t="s">
        <v>11377</v>
      </c>
      <c r="K2423" s="0" t="s">
        <v>11378</v>
      </c>
      <c r="L2423" s="0" t="n">
        <v>0.000448757</v>
      </c>
      <c r="M2423" s="0" t="n">
        <v>0.000832825</v>
      </c>
      <c r="N2423" s="1" t="n">
        <v>5.61053E-007</v>
      </c>
      <c r="O2423" s="0" t="n">
        <v>0.207411</v>
      </c>
      <c r="P2423" s="0" t="n">
        <v>-1.6236</v>
      </c>
      <c r="Q2423" s="0" t="n">
        <v>0.432739</v>
      </c>
      <c r="R2423" s="0" t="n">
        <v>1.34904</v>
      </c>
      <c r="S2423" s="0" t="n">
        <v>0.858312</v>
      </c>
      <c r="T2423" s="0" t="n">
        <v>1.07019</v>
      </c>
      <c r="U2423" s="0" t="n">
        <v>0.117471</v>
      </c>
      <c r="V2423" s="0" t="n">
        <v>-1.83256</v>
      </c>
      <c r="W2423" s="0" t="n">
        <v>0.0503089</v>
      </c>
      <c r="X2423" s="0" t="n">
        <v>-2.14957</v>
      </c>
      <c r="Y2423" s="0" t="n">
        <v>0.00155862</v>
      </c>
      <c r="Z2423" s="0" t="n">
        <v>-3.65863</v>
      </c>
      <c r="AA2423" s="0" t="n">
        <v>0.00270688</v>
      </c>
      <c r="AB2423" s="0" t="n">
        <v>-3.68504</v>
      </c>
      <c r="AC2423" s="0" t="n">
        <v>5.16154</v>
      </c>
      <c r="AD2423" s="0" t="n">
        <v>18.3326</v>
      </c>
      <c r="AE2423" s="0" t="n">
        <v>13.4424</v>
      </c>
      <c r="AF2423" s="0" t="n">
        <v>6.82064</v>
      </c>
      <c r="AG2423" s="0" t="n">
        <v>12.6478</v>
      </c>
      <c r="AH2423" s="0" t="n">
        <v>32.0873</v>
      </c>
      <c r="AI2423" s="0" t="n">
        <v>17.2514</v>
      </c>
      <c r="AJ2423" s="0" t="n">
        <v>1</v>
      </c>
    </row>
    <row r="2424" customFormat="false" ht="15" hidden="false" customHeight="false" outlineLevel="0" collapsed="false">
      <c r="A2424" s="0" t="n">
        <v>742</v>
      </c>
      <c r="B2424" s="0" t="s">
        <v>11379</v>
      </c>
      <c r="C2424" s="0" t="s">
        <v>11380</v>
      </c>
      <c r="D2424" s="0" t="s">
        <v>215</v>
      </c>
      <c r="E2424" s="0" t="s">
        <v>11381</v>
      </c>
      <c r="F2424" s="0" t="s">
        <v>11379</v>
      </c>
      <c r="J2424" s="0" t="s">
        <v>11382</v>
      </c>
      <c r="K2424" s="0" t="s">
        <v>11383</v>
      </c>
      <c r="L2424" s="1" t="n">
        <v>4.52997E-011</v>
      </c>
      <c r="M2424" s="0" t="n">
        <v>0.18809</v>
      </c>
      <c r="N2424" s="1" t="n">
        <v>9.71216E-011</v>
      </c>
      <c r="O2424" s="0" t="n">
        <v>0.0119476</v>
      </c>
      <c r="P2424" s="0" t="n">
        <v>2.95589</v>
      </c>
      <c r="Q2424" s="0" t="n">
        <v>0.0289629</v>
      </c>
      <c r="R2424" s="0" t="n">
        <v>2.53593</v>
      </c>
      <c r="S2424" s="0" t="n">
        <v>0.0288857</v>
      </c>
      <c r="T2424" s="0" t="n">
        <v>2.53715</v>
      </c>
      <c r="U2424" s="0" t="n">
        <v>0.000882595</v>
      </c>
      <c r="V2424" s="0" t="n">
        <v>-4.42623</v>
      </c>
      <c r="W2424" s="0" t="n">
        <v>0.0462228</v>
      </c>
      <c r="X2424" s="0" t="n">
        <v>-2.32613</v>
      </c>
      <c r="Y2424" s="0" t="n">
        <v>0.87905</v>
      </c>
      <c r="Z2424" s="0" t="n">
        <v>-1.06456</v>
      </c>
      <c r="AA2424" s="0" t="n">
        <v>0.608754</v>
      </c>
      <c r="AB2424" s="0" t="n">
        <v>1.25278</v>
      </c>
      <c r="AC2424" s="0" t="n">
        <v>22.6656</v>
      </c>
      <c r="AD2424" s="0" t="n">
        <v>94.2546</v>
      </c>
      <c r="AE2424" s="0" t="n">
        <v>1.80431</v>
      </c>
      <c r="AF2424" s="0" t="n">
        <v>1.07188</v>
      </c>
      <c r="AG2424" s="0" t="n">
        <v>26.0987</v>
      </c>
      <c r="AH2424" s="0" t="n">
        <v>77.5222</v>
      </c>
      <c r="AI2424" s="0" t="n">
        <v>20.1983</v>
      </c>
      <c r="AJ2424" s="0" t="n">
        <v>1</v>
      </c>
    </row>
    <row r="2425" customFormat="false" ht="15" hidden="false" customHeight="false" outlineLevel="0" collapsed="false">
      <c r="A2425" s="0" t="n">
        <v>1940</v>
      </c>
      <c r="B2425" s="0" t="s">
        <v>11384</v>
      </c>
      <c r="C2425" s="0" t="s">
        <v>11385</v>
      </c>
      <c r="D2425" s="0" t="s">
        <v>215</v>
      </c>
      <c r="E2425" s="0" t="s">
        <v>11386</v>
      </c>
      <c r="F2425" s="0" t="s">
        <v>11384</v>
      </c>
      <c r="J2425" s="0" t="s">
        <v>11387</v>
      </c>
      <c r="K2425" s="0" t="s">
        <v>215</v>
      </c>
      <c r="L2425" s="1" t="n">
        <v>2.27292E-009</v>
      </c>
      <c r="M2425" s="0" t="n">
        <v>0.318439</v>
      </c>
      <c r="N2425" s="1" t="n">
        <v>9.30135E-008</v>
      </c>
      <c r="O2425" s="0" t="n">
        <v>0.00315783</v>
      </c>
      <c r="P2425" s="0" t="n">
        <v>3.1569</v>
      </c>
      <c r="Q2425" s="0" t="n">
        <v>0.00851678</v>
      </c>
      <c r="R2425" s="0" t="n">
        <v>2.74685</v>
      </c>
      <c r="S2425" s="0" t="n">
        <v>0.323183</v>
      </c>
      <c r="T2425" s="0" t="n">
        <v>1.43721</v>
      </c>
      <c r="U2425" s="0" t="n">
        <v>0.11094</v>
      </c>
      <c r="V2425" s="0" t="n">
        <v>-1.80782</v>
      </c>
      <c r="W2425" s="0" t="n">
        <v>0.937969</v>
      </c>
      <c r="X2425" s="0" t="n">
        <v>1.02877</v>
      </c>
      <c r="Y2425" s="0" t="n">
        <v>0.15987</v>
      </c>
      <c r="Z2425" s="0" t="n">
        <v>1.68185</v>
      </c>
      <c r="AA2425" s="0" t="n">
        <v>0.163719</v>
      </c>
      <c r="AB2425" s="0" t="n">
        <v>1.73423</v>
      </c>
      <c r="AC2425" s="0" t="n">
        <v>16.8265</v>
      </c>
      <c r="AD2425" s="0" t="n">
        <v>55.0132</v>
      </c>
      <c r="AE2425" s="0" t="n">
        <v>1.02521</v>
      </c>
      <c r="AF2425" s="0" t="n">
        <v>0.478836</v>
      </c>
      <c r="AG2425" s="0" t="n">
        <v>14.912</v>
      </c>
      <c r="AH2425" s="0" t="n">
        <v>34.8242</v>
      </c>
      <c r="AI2425" s="0" t="n">
        <v>15.8801</v>
      </c>
      <c r="AJ2425" s="0" t="n">
        <v>1</v>
      </c>
    </row>
    <row r="2426" customFormat="false" ht="15" hidden="false" customHeight="false" outlineLevel="0" collapsed="false">
      <c r="A2426" s="0" t="n">
        <v>3384</v>
      </c>
      <c r="B2426" s="0" t="s">
        <v>11388</v>
      </c>
      <c r="C2426" s="0" t="s">
        <v>11389</v>
      </c>
      <c r="D2426" s="0" t="s">
        <v>11390</v>
      </c>
      <c r="E2426" s="0" t="s">
        <v>11391</v>
      </c>
      <c r="F2426" s="0" t="s">
        <v>11388</v>
      </c>
      <c r="J2426" s="0" t="s">
        <v>11392</v>
      </c>
      <c r="K2426" s="0" t="s">
        <v>11393</v>
      </c>
      <c r="L2426" s="1" t="n">
        <v>8.58378E-015</v>
      </c>
      <c r="M2426" s="0" t="n">
        <v>0.586125</v>
      </c>
      <c r="N2426" s="1" t="n">
        <v>3.1712E-012</v>
      </c>
      <c r="O2426" s="1" t="n">
        <v>1.67548E-005</v>
      </c>
      <c r="P2426" s="0" t="n">
        <v>4.23545</v>
      </c>
      <c r="Q2426" s="0" t="n">
        <v>0.00364683</v>
      </c>
      <c r="R2426" s="0" t="n">
        <v>2.45976</v>
      </c>
      <c r="S2426" s="0" t="n">
        <v>0.0108724</v>
      </c>
      <c r="T2426" s="0" t="n">
        <v>-2.17408</v>
      </c>
      <c r="U2426" s="0" t="n">
        <v>0.146484</v>
      </c>
      <c r="V2426" s="0" t="n">
        <v>-1.53465</v>
      </c>
      <c r="W2426" s="0" t="n">
        <v>0.585728</v>
      </c>
      <c r="X2426" s="0" t="n">
        <v>1.17187</v>
      </c>
      <c r="Y2426" s="0" t="n">
        <v>0.118019</v>
      </c>
      <c r="Z2426" s="0" t="n">
        <v>1.58761</v>
      </c>
      <c r="AA2426" s="0" t="n">
        <v>0.0344569</v>
      </c>
      <c r="AB2426" s="0" t="n">
        <v>1.97159</v>
      </c>
      <c r="AC2426" s="0" t="n">
        <v>41.2325</v>
      </c>
      <c r="AD2426" s="0" t="n">
        <v>85.5472</v>
      </c>
      <c r="AE2426" s="0" t="n">
        <v>0.302159</v>
      </c>
      <c r="AF2426" s="0" t="n">
        <v>0.0895579</v>
      </c>
      <c r="AG2426" s="0" t="n">
        <v>33.5908</v>
      </c>
      <c r="AH2426" s="0" t="n">
        <v>49.7804</v>
      </c>
      <c r="AI2426" s="0" t="n">
        <v>10.0774</v>
      </c>
      <c r="AJ2426" s="0" t="n">
        <v>1</v>
      </c>
    </row>
    <row r="2427" customFormat="false" ht="15" hidden="false" customHeight="false" outlineLevel="0" collapsed="false">
      <c r="A2427" s="0" t="n">
        <v>3727</v>
      </c>
      <c r="B2427" s="0" t="s">
        <v>11394</v>
      </c>
      <c r="C2427" s="0" t="s">
        <v>11395</v>
      </c>
      <c r="D2427" s="0" t="s">
        <v>11396</v>
      </c>
      <c r="E2427" s="0" t="s">
        <v>11397</v>
      </c>
      <c r="F2427" s="0" t="s">
        <v>11394</v>
      </c>
      <c r="J2427" s="0" t="s">
        <v>11398</v>
      </c>
      <c r="K2427" s="0" t="s">
        <v>11399</v>
      </c>
      <c r="L2427" s="0" t="n">
        <v>0.000257777</v>
      </c>
      <c r="M2427" s="1" t="n">
        <v>5.74725E-006</v>
      </c>
      <c r="N2427" s="1" t="n">
        <v>1.31612E-005</v>
      </c>
      <c r="O2427" s="0" t="n">
        <v>0.0143344</v>
      </c>
      <c r="P2427" s="0" t="n">
        <v>1.97967</v>
      </c>
      <c r="Q2427" s="0" t="n">
        <v>0.00545658</v>
      </c>
      <c r="R2427" s="0" t="n">
        <v>2.1931</v>
      </c>
      <c r="S2427" s="0" t="n">
        <v>0.00367936</v>
      </c>
      <c r="T2427" s="0" t="n">
        <v>2.28274</v>
      </c>
      <c r="U2427" s="0" t="n">
        <v>0.000407843</v>
      </c>
      <c r="V2427" s="0" t="n">
        <v>2.82071</v>
      </c>
      <c r="W2427" s="0" t="n">
        <v>0.521791</v>
      </c>
      <c r="X2427" s="0" t="n">
        <v>-1.1868</v>
      </c>
      <c r="Y2427" s="0" t="n">
        <v>0.493366</v>
      </c>
      <c r="Z2427" s="0" t="n">
        <v>1.20106</v>
      </c>
      <c r="AA2427" s="0" t="n">
        <v>0.0347907</v>
      </c>
      <c r="AB2427" s="0" t="n">
        <v>1.86257</v>
      </c>
      <c r="AC2427" s="0" t="n">
        <v>5.53945</v>
      </c>
      <c r="AD2427" s="0" t="n">
        <v>9.68564</v>
      </c>
      <c r="AE2427" s="0" t="n">
        <v>28.7949</v>
      </c>
      <c r="AF2427" s="0" t="n">
        <v>7.19248</v>
      </c>
      <c r="AG2427" s="0" t="n">
        <v>9.19404</v>
      </c>
      <c r="AH2427" s="0" t="n">
        <v>11.4826</v>
      </c>
      <c r="AI2427" s="0" t="n">
        <v>8.49263</v>
      </c>
      <c r="AJ2427" s="0" t="n">
        <v>1</v>
      </c>
    </row>
    <row r="2428" customFormat="false" ht="15" hidden="false" customHeight="false" outlineLevel="0" collapsed="false">
      <c r="A2428" s="0" t="n">
        <v>156</v>
      </c>
      <c r="B2428" s="0" t="s">
        <v>11400</v>
      </c>
      <c r="C2428" s="0" t="s">
        <v>11401</v>
      </c>
      <c r="D2428" s="0" t="s">
        <v>185</v>
      </c>
      <c r="E2428" s="0" t="s">
        <v>11402</v>
      </c>
      <c r="F2428" s="0" t="s">
        <v>11400</v>
      </c>
      <c r="J2428" s="0" t="s">
        <v>11403</v>
      </c>
      <c r="K2428" s="0" t="s">
        <v>185</v>
      </c>
      <c r="L2428" s="1" t="n">
        <v>2.09874E-012</v>
      </c>
      <c r="M2428" s="0" t="n">
        <v>0.0176475</v>
      </c>
      <c r="N2428" s="1" t="n">
        <v>8.56231E-011</v>
      </c>
      <c r="O2428" s="0" t="n">
        <v>0.000261934</v>
      </c>
      <c r="P2428" s="0" t="n">
        <v>1.59924</v>
      </c>
      <c r="Q2428" s="0" t="n">
        <v>0.759499</v>
      </c>
      <c r="R2428" s="0" t="n">
        <v>-1.03621</v>
      </c>
      <c r="S2428" s="0" t="n">
        <v>0.252153</v>
      </c>
      <c r="T2428" s="0" t="n">
        <v>-1.1437</v>
      </c>
      <c r="U2428" s="0" t="n">
        <v>0.562963</v>
      </c>
      <c r="V2428" s="0" t="n">
        <v>1.06965</v>
      </c>
      <c r="W2428" s="0" t="n">
        <v>0.00288649</v>
      </c>
      <c r="X2428" s="0" t="n">
        <v>1.44789</v>
      </c>
      <c r="Y2428" s="0" t="n">
        <v>0.000436496</v>
      </c>
      <c r="Z2428" s="0" t="n">
        <v>1.5667</v>
      </c>
      <c r="AA2428" s="1" t="n">
        <v>5.93371E-005</v>
      </c>
      <c r="AB2428" s="0" t="n">
        <v>1.75879</v>
      </c>
      <c r="AC2428" s="0" t="n">
        <v>28.2786</v>
      </c>
      <c r="AD2428" s="0" t="n">
        <v>9.3823</v>
      </c>
      <c r="AE2428" s="0" t="n">
        <v>6.22106</v>
      </c>
      <c r="AF2428" s="0" t="n">
        <v>0.294861</v>
      </c>
      <c r="AG2428" s="0" t="n">
        <v>26.3488</v>
      </c>
      <c r="AH2428" s="0" t="n">
        <v>6.24431</v>
      </c>
      <c r="AI2428" s="0" t="n">
        <v>1.61151</v>
      </c>
      <c r="AJ2428" s="0" t="n">
        <v>1</v>
      </c>
    </row>
    <row r="2429" customFormat="false" ht="15" hidden="false" customHeight="false" outlineLevel="0" collapsed="false">
      <c r="A2429" s="0" t="n">
        <v>272</v>
      </c>
      <c r="B2429" s="0" t="s">
        <v>11404</v>
      </c>
      <c r="C2429" s="0" t="s">
        <v>11405</v>
      </c>
      <c r="D2429" s="0" t="s">
        <v>11406</v>
      </c>
      <c r="E2429" s="0" t="s">
        <v>11407</v>
      </c>
      <c r="F2429" s="0" t="s">
        <v>11404</v>
      </c>
      <c r="J2429" s="0" t="s">
        <v>11408</v>
      </c>
      <c r="K2429" s="0" t="s">
        <v>11409</v>
      </c>
      <c r="L2429" s="1" t="n">
        <v>5.66976E-015</v>
      </c>
      <c r="M2429" s="0" t="n">
        <v>0.0268485</v>
      </c>
      <c r="N2429" s="1" t="n">
        <v>4.27667E-016</v>
      </c>
      <c r="O2429" s="0" t="n">
        <v>0.060636</v>
      </c>
      <c r="P2429" s="0" t="n">
        <v>1.95206</v>
      </c>
      <c r="Q2429" s="0" t="n">
        <v>0.00030514</v>
      </c>
      <c r="R2429" s="0" t="n">
        <v>3.99827</v>
      </c>
      <c r="S2429" s="0" t="n">
        <v>0.059547</v>
      </c>
      <c r="T2429" s="0" t="n">
        <v>1.95793</v>
      </c>
      <c r="U2429" s="0" t="n">
        <v>0.0106807</v>
      </c>
      <c r="V2429" s="0" t="n">
        <v>-2.53766</v>
      </c>
      <c r="W2429" s="1" t="n">
        <v>5.73786E-006</v>
      </c>
      <c r="X2429" s="0" t="n">
        <v>-6.35838</v>
      </c>
      <c r="Y2429" s="0" t="n">
        <v>0.0207503</v>
      </c>
      <c r="Z2429" s="0" t="n">
        <v>-2.30711</v>
      </c>
      <c r="AA2429" s="0" t="n">
        <v>0.465516</v>
      </c>
      <c r="AB2429" s="0" t="n">
        <v>-1.31255</v>
      </c>
      <c r="AC2429" s="0" t="n">
        <v>42.3894</v>
      </c>
      <c r="AD2429" s="0" t="n">
        <v>125.783</v>
      </c>
      <c r="AE2429" s="0" t="n">
        <v>5.35418</v>
      </c>
      <c r="AF2429" s="0" t="n">
        <v>2.26965</v>
      </c>
      <c r="AG2429" s="0" t="n">
        <v>61.8766</v>
      </c>
      <c r="AH2429" s="0" t="n">
        <v>131.148</v>
      </c>
      <c r="AI2429" s="0" t="n">
        <v>14.4127</v>
      </c>
      <c r="AJ2429" s="0" t="n">
        <v>1</v>
      </c>
    </row>
    <row r="2430" customFormat="false" ht="15" hidden="false" customHeight="false" outlineLevel="0" collapsed="false">
      <c r="A2430" s="0" t="n">
        <v>1221</v>
      </c>
      <c r="B2430" s="0" t="s">
        <v>11410</v>
      </c>
      <c r="C2430" s="0" t="s">
        <v>11411</v>
      </c>
      <c r="D2430" s="0" t="s">
        <v>185</v>
      </c>
      <c r="E2430" s="0" t="s">
        <v>11412</v>
      </c>
      <c r="F2430" s="0" t="s">
        <v>11410</v>
      </c>
      <c r="J2430" s="0" t="s">
        <v>11413</v>
      </c>
      <c r="K2430" s="0" t="s">
        <v>185</v>
      </c>
      <c r="L2430" s="1" t="n">
        <v>1.16743E-006</v>
      </c>
      <c r="M2430" s="1" t="n">
        <v>2.03022E-005</v>
      </c>
      <c r="N2430" s="1" t="n">
        <v>1.96018E-008</v>
      </c>
      <c r="O2430" s="0" t="n">
        <v>0.035897</v>
      </c>
      <c r="P2430" s="0" t="n">
        <v>1.22636</v>
      </c>
      <c r="Q2430" s="0" t="n">
        <v>0.713737</v>
      </c>
      <c r="R2430" s="0" t="n">
        <v>1.03515</v>
      </c>
      <c r="S2430" s="0" t="n">
        <v>0.41444</v>
      </c>
      <c r="T2430" s="0" t="n">
        <v>1.08022</v>
      </c>
      <c r="U2430" s="0" t="n">
        <v>0.186824</v>
      </c>
      <c r="V2430" s="0" t="n">
        <v>1.13408</v>
      </c>
      <c r="W2430" s="0" t="n">
        <v>0.00851129</v>
      </c>
      <c r="X2430" s="0" t="n">
        <v>1.29805</v>
      </c>
      <c r="Y2430" s="0" t="n">
        <v>0.000108394</v>
      </c>
      <c r="Z2430" s="0" t="n">
        <v>1.50509</v>
      </c>
      <c r="AA2430" s="0" t="n">
        <v>0.00248555</v>
      </c>
      <c r="AB2430" s="0" t="n">
        <v>1.38571</v>
      </c>
      <c r="AC2430" s="0" t="n">
        <v>9.8674</v>
      </c>
      <c r="AD2430" s="0" t="n">
        <v>2.14979</v>
      </c>
      <c r="AE2430" s="0" t="n">
        <v>24.4428</v>
      </c>
      <c r="AF2430" s="0" t="n">
        <v>0.760756</v>
      </c>
      <c r="AG2430" s="0" t="n">
        <v>17.0731</v>
      </c>
      <c r="AH2430" s="0" t="n">
        <v>2.65691</v>
      </c>
      <c r="AI2430" s="0" t="n">
        <v>1.05821</v>
      </c>
      <c r="AJ2430" s="0" t="n">
        <v>1</v>
      </c>
    </row>
    <row r="2431" customFormat="false" ht="15" hidden="false" customHeight="false" outlineLevel="0" collapsed="false">
      <c r="A2431" s="0" t="n">
        <v>3217</v>
      </c>
      <c r="B2431" s="0" t="s">
        <v>11414</v>
      </c>
      <c r="C2431" s="0" t="s">
        <v>11415</v>
      </c>
      <c r="D2431" s="0" t="s">
        <v>11416</v>
      </c>
      <c r="E2431" s="0" t="s">
        <v>11417</v>
      </c>
      <c r="F2431" s="0" t="s">
        <v>11414</v>
      </c>
      <c r="J2431" s="0" t="s">
        <v>11418</v>
      </c>
      <c r="K2431" s="0" t="s">
        <v>11419</v>
      </c>
      <c r="L2431" s="0" t="n">
        <v>0.0254987</v>
      </c>
      <c r="M2431" s="0" t="n">
        <v>0.000319192</v>
      </c>
      <c r="N2431" s="0" t="n">
        <v>0.0614742</v>
      </c>
      <c r="O2431" s="0" t="n">
        <v>0.00447769</v>
      </c>
      <c r="P2431" s="0" t="n">
        <v>-3.32916</v>
      </c>
      <c r="Q2431" s="0" t="n">
        <v>0.0174954</v>
      </c>
      <c r="R2431" s="0" t="n">
        <v>-2.68259</v>
      </c>
      <c r="S2431" s="0" t="n">
        <v>0.0152401</v>
      </c>
      <c r="T2431" s="0" t="n">
        <v>-2.74457</v>
      </c>
      <c r="U2431" s="0" t="n">
        <v>0.694307</v>
      </c>
      <c r="V2431" s="0" t="n">
        <v>1.16951</v>
      </c>
      <c r="W2431" s="0" t="n">
        <v>0.0225181</v>
      </c>
      <c r="X2431" s="0" t="n">
        <v>-2.57102</v>
      </c>
      <c r="Y2431" s="0" t="n">
        <v>0.1271</v>
      </c>
      <c r="Z2431" s="0" t="n">
        <v>-1.85489</v>
      </c>
      <c r="AA2431" s="0" t="n">
        <v>0.014156</v>
      </c>
      <c r="AB2431" s="0" t="n">
        <v>-2.98106</v>
      </c>
      <c r="AC2431" s="0" t="n">
        <v>2.67654</v>
      </c>
      <c r="AD2431" s="0" t="n">
        <v>10.4331</v>
      </c>
      <c r="AE2431" s="0" t="n">
        <v>16.0402</v>
      </c>
      <c r="AF2431" s="0" t="n">
        <v>8.93204</v>
      </c>
      <c r="AG2431" s="0" t="n">
        <v>2.35349</v>
      </c>
      <c r="AH2431" s="0" t="n">
        <v>6.55274</v>
      </c>
      <c r="AI2431" s="0" t="n">
        <v>18.933</v>
      </c>
      <c r="AJ2431" s="0" t="n">
        <v>1</v>
      </c>
    </row>
    <row r="2432" customFormat="false" ht="15" hidden="false" customHeight="false" outlineLevel="0" collapsed="false">
      <c r="A2432" s="0" t="n">
        <v>3192</v>
      </c>
      <c r="B2432" s="0" t="s">
        <v>11420</v>
      </c>
      <c r="C2432" s="0" t="s">
        <v>11421</v>
      </c>
      <c r="D2432" s="0" t="s">
        <v>185</v>
      </c>
      <c r="E2432" s="0" t="s">
        <v>11422</v>
      </c>
      <c r="F2432" s="0" t="s">
        <v>11420</v>
      </c>
      <c r="J2432" s="0" t="s">
        <v>11423</v>
      </c>
      <c r="K2432" s="0" t="s">
        <v>185</v>
      </c>
      <c r="L2432" s="1" t="n">
        <v>4.2125E-014</v>
      </c>
      <c r="M2432" s="0" t="n">
        <v>0.00936087</v>
      </c>
      <c r="N2432" s="1" t="n">
        <v>2.05726E-011</v>
      </c>
      <c r="O2432" s="1" t="n">
        <v>9.18398E-007</v>
      </c>
      <c r="P2432" s="0" t="n">
        <v>6.9905</v>
      </c>
      <c r="Q2432" s="0" t="n">
        <v>0.00188514</v>
      </c>
      <c r="R2432" s="0" t="n">
        <v>2.99231</v>
      </c>
      <c r="S2432" s="0" t="n">
        <v>0.0629231</v>
      </c>
      <c r="T2432" s="0" t="n">
        <v>-1.86897</v>
      </c>
      <c r="U2432" s="0" t="n">
        <v>0.969089</v>
      </c>
      <c r="V2432" s="0" t="n">
        <v>-1.01278</v>
      </c>
      <c r="W2432" s="0" t="n">
        <v>0.00745028</v>
      </c>
      <c r="X2432" s="0" t="n">
        <v>2.52361</v>
      </c>
      <c r="Y2432" s="0" t="n">
        <v>0.00209722</v>
      </c>
      <c r="Z2432" s="0" t="n">
        <v>2.95421</v>
      </c>
      <c r="AA2432" s="0" t="n">
        <v>0.000769265</v>
      </c>
      <c r="AB2432" s="0" t="n">
        <v>3.6137</v>
      </c>
      <c r="AC2432" s="0" t="n">
        <v>37.0469</v>
      </c>
      <c r="AD2432" s="0" t="n">
        <v>97.89</v>
      </c>
      <c r="AE2432" s="0" t="n">
        <v>7.58998</v>
      </c>
      <c r="AF2432" s="0" t="n">
        <v>2.86503</v>
      </c>
      <c r="AG2432" s="0" t="n">
        <v>29.3115</v>
      </c>
      <c r="AH2432" s="0" t="n">
        <v>55.3219</v>
      </c>
      <c r="AI2432" s="0" t="n">
        <v>12.8342</v>
      </c>
      <c r="AJ2432" s="0" t="n">
        <v>1</v>
      </c>
    </row>
    <row r="2433" customFormat="false" ht="15" hidden="false" customHeight="false" outlineLevel="0" collapsed="false">
      <c r="A2433" s="0" t="n">
        <v>3773</v>
      </c>
      <c r="B2433" s="0" t="s">
        <v>11424</v>
      </c>
      <c r="C2433" s="0" t="s">
        <v>11425</v>
      </c>
      <c r="D2433" s="0" t="s">
        <v>11426</v>
      </c>
      <c r="E2433" s="0" t="s">
        <v>11427</v>
      </c>
      <c r="F2433" s="0" t="s">
        <v>11424</v>
      </c>
      <c r="J2433" s="0" t="s">
        <v>11428</v>
      </c>
      <c r="K2433" s="0" t="s">
        <v>11429</v>
      </c>
      <c r="L2433" s="1" t="n">
        <v>9.10299E-012</v>
      </c>
      <c r="M2433" s="1" t="n">
        <v>2.26084E-005</v>
      </c>
      <c r="N2433" s="1" t="n">
        <v>4.99041E-009</v>
      </c>
      <c r="O2433" s="0" t="n">
        <v>0.291722</v>
      </c>
      <c r="P2433" s="0" t="n">
        <v>1.4538</v>
      </c>
      <c r="Q2433" s="0" t="n">
        <v>0.364382</v>
      </c>
      <c r="R2433" s="0" t="n">
        <v>-1.3788</v>
      </c>
      <c r="S2433" s="1" t="n">
        <v>3.12829E-005</v>
      </c>
      <c r="T2433" s="0" t="n">
        <v>-5.34725</v>
      </c>
      <c r="U2433" s="0" t="n">
        <v>0.26678</v>
      </c>
      <c r="V2433" s="0" t="n">
        <v>-1.4836</v>
      </c>
      <c r="W2433" s="0" t="n">
        <v>0.41947</v>
      </c>
      <c r="X2433" s="0" t="n">
        <v>-1.33048</v>
      </c>
      <c r="Y2433" s="0" t="n">
        <v>0.676978</v>
      </c>
      <c r="Z2433" s="0" t="n">
        <v>-1.15814</v>
      </c>
      <c r="AA2433" s="0" t="n">
        <v>0.85566</v>
      </c>
      <c r="AB2433" s="0" t="n">
        <v>-1.07086</v>
      </c>
      <c r="AC2433" s="0" t="n">
        <v>25.4718</v>
      </c>
      <c r="AD2433" s="0" t="n">
        <v>77.6597</v>
      </c>
      <c r="AE2433" s="0" t="n">
        <v>24.087</v>
      </c>
      <c r="AF2433" s="0" t="n">
        <v>10.4911</v>
      </c>
      <c r="AG2433" s="0" t="n">
        <v>19.1397</v>
      </c>
      <c r="AH2433" s="0" t="n">
        <v>41.6816</v>
      </c>
      <c r="AI2433" s="0" t="n">
        <v>14.8087</v>
      </c>
      <c r="AJ2433" s="0" t="n">
        <v>1</v>
      </c>
    </row>
    <row r="2434" customFormat="false" ht="15" hidden="false" customHeight="false" outlineLevel="0" collapsed="false">
      <c r="A2434" s="0" t="n">
        <v>3905</v>
      </c>
      <c r="B2434" s="0" t="s">
        <v>11430</v>
      </c>
      <c r="C2434" s="0" t="s">
        <v>11431</v>
      </c>
      <c r="D2434" s="0" t="s">
        <v>215</v>
      </c>
      <c r="E2434" s="0" t="s">
        <v>11432</v>
      </c>
      <c r="F2434" s="0" t="s">
        <v>11430</v>
      </c>
      <c r="J2434" s="0" t="s">
        <v>11433</v>
      </c>
      <c r="K2434" s="0" t="s">
        <v>215</v>
      </c>
      <c r="L2434" s="1" t="n">
        <v>6.72357E-012</v>
      </c>
      <c r="M2434" s="0" t="n">
        <v>0.122628</v>
      </c>
      <c r="N2434" s="1" t="n">
        <v>1.7381E-012</v>
      </c>
      <c r="O2434" s="1" t="n">
        <v>6.5947E-005</v>
      </c>
      <c r="P2434" s="0" t="n">
        <v>5.03538</v>
      </c>
      <c r="Q2434" s="1" t="n">
        <v>6.19913E-006</v>
      </c>
      <c r="R2434" s="0" t="n">
        <v>6.67799</v>
      </c>
      <c r="S2434" s="0" t="n">
        <v>0.215623</v>
      </c>
      <c r="T2434" s="0" t="n">
        <v>1.56611</v>
      </c>
      <c r="U2434" s="0" t="n">
        <v>0.0136024</v>
      </c>
      <c r="V2434" s="0" t="n">
        <v>-2.52282</v>
      </c>
      <c r="W2434" s="0" t="n">
        <v>0.485122</v>
      </c>
      <c r="X2434" s="0" t="n">
        <v>-1.28522</v>
      </c>
      <c r="Y2434" s="0" t="n">
        <v>0.448868</v>
      </c>
      <c r="Z2434" s="0" t="n">
        <v>1.3131</v>
      </c>
      <c r="AA2434" s="0" t="n">
        <v>0.00754223</v>
      </c>
      <c r="AB2434" s="0" t="n">
        <v>2.94426</v>
      </c>
      <c r="AC2434" s="0" t="n">
        <v>26.0318</v>
      </c>
      <c r="AD2434" s="0" t="n">
        <v>82.1836</v>
      </c>
      <c r="AE2434" s="0" t="n">
        <v>2.50662</v>
      </c>
      <c r="AF2434" s="0" t="n">
        <v>1.1305</v>
      </c>
      <c r="AG2434" s="0" t="n">
        <v>35.0696</v>
      </c>
      <c r="AH2434" s="0" t="n">
        <v>79.0831</v>
      </c>
      <c r="AI2434" s="0" t="n">
        <v>15.3342</v>
      </c>
      <c r="AJ2434" s="0" t="n">
        <v>1</v>
      </c>
    </row>
    <row r="2435" customFormat="false" ht="15" hidden="false" customHeight="false" outlineLevel="0" collapsed="false">
      <c r="A2435" s="0" t="n">
        <v>2834</v>
      </c>
      <c r="B2435" s="0" t="s">
        <v>11434</v>
      </c>
      <c r="C2435" s="0" t="s">
        <v>11435</v>
      </c>
      <c r="D2435" s="0" t="s">
        <v>11436</v>
      </c>
      <c r="E2435" s="0" t="s">
        <v>11437</v>
      </c>
      <c r="F2435" s="0" t="s">
        <v>11434</v>
      </c>
      <c r="J2435" s="0" t="s">
        <v>11438</v>
      </c>
      <c r="K2435" s="0" t="s">
        <v>11439</v>
      </c>
      <c r="L2435" s="1" t="n">
        <v>4.09268E-008</v>
      </c>
      <c r="M2435" s="1" t="n">
        <v>4.22191E-005</v>
      </c>
      <c r="N2435" s="1" t="n">
        <v>3.40768E-006</v>
      </c>
      <c r="O2435" s="0" t="n">
        <v>0.00486823</v>
      </c>
      <c r="P2435" s="0" t="n">
        <v>-2.72676</v>
      </c>
      <c r="Q2435" s="0" t="n">
        <v>0.0078219</v>
      </c>
      <c r="R2435" s="0" t="n">
        <v>-2.56338</v>
      </c>
      <c r="S2435" s="0" t="n">
        <v>0.0109657</v>
      </c>
      <c r="T2435" s="0" t="n">
        <v>-2.45015</v>
      </c>
      <c r="U2435" s="0" t="n">
        <v>0.18654</v>
      </c>
      <c r="V2435" s="0" t="n">
        <v>-1.56664</v>
      </c>
      <c r="W2435" s="0" t="n">
        <v>0.341201</v>
      </c>
      <c r="X2435" s="0" t="n">
        <v>-1.37914</v>
      </c>
      <c r="Y2435" s="0" t="n">
        <v>0.804909</v>
      </c>
      <c r="Z2435" s="0" t="n">
        <v>1.08643</v>
      </c>
      <c r="AA2435" s="0" t="n">
        <v>0.00505959</v>
      </c>
      <c r="AB2435" s="0" t="n">
        <v>-2.90686</v>
      </c>
      <c r="AC2435" s="0" t="n">
        <v>13.2923</v>
      </c>
      <c r="AD2435" s="0" t="n">
        <v>36.8166</v>
      </c>
      <c r="AE2435" s="0" t="n">
        <v>22.0677</v>
      </c>
      <c r="AF2435" s="0" t="n">
        <v>8.73178</v>
      </c>
      <c r="AG2435" s="0" t="n">
        <v>10.5978</v>
      </c>
      <c r="AH2435" s="0" t="n">
        <v>20.9669</v>
      </c>
      <c r="AI2435" s="0" t="n">
        <v>13.4532</v>
      </c>
      <c r="AJ2435" s="0" t="n">
        <v>1</v>
      </c>
    </row>
    <row r="2436" customFormat="false" ht="15" hidden="false" customHeight="false" outlineLevel="0" collapsed="false">
      <c r="A2436" s="0" t="n">
        <v>2110</v>
      </c>
      <c r="B2436" s="0" t="s">
        <v>11440</v>
      </c>
      <c r="C2436" s="0" t="s">
        <v>11441</v>
      </c>
      <c r="D2436" s="0" t="s">
        <v>303</v>
      </c>
      <c r="E2436" s="0" t="s">
        <v>11442</v>
      </c>
      <c r="F2436" s="0" t="s">
        <v>11440</v>
      </c>
      <c r="J2436" s="0" t="s">
        <v>11443</v>
      </c>
      <c r="K2436" s="0" t="s">
        <v>11444</v>
      </c>
      <c r="L2436" s="1" t="n">
        <v>6.69423E-007</v>
      </c>
      <c r="M2436" s="0" t="n">
        <v>0.0798727</v>
      </c>
      <c r="N2436" s="1" t="n">
        <v>1.81807E-005</v>
      </c>
      <c r="O2436" s="0" t="n">
        <v>0.0154597</v>
      </c>
      <c r="P2436" s="0" t="n">
        <v>-1.8141</v>
      </c>
      <c r="Q2436" s="0" t="n">
        <v>0.471458</v>
      </c>
      <c r="R2436" s="0" t="n">
        <v>-1.18543</v>
      </c>
      <c r="S2436" s="0" t="n">
        <v>0.960651</v>
      </c>
      <c r="T2436" s="0" t="n">
        <v>1.01168</v>
      </c>
      <c r="U2436" s="0" t="n">
        <v>0.106437</v>
      </c>
      <c r="V2436" s="0" t="n">
        <v>1.47313</v>
      </c>
      <c r="W2436" s="0" t="n">
        <v>0.0807516</v>
      </c>
      <c r="X2436" s="0" t="n">
        <v>1.52264</v>
      </c>
      <c r="Y2436" s="0" t="n">
        <v>0.178542</v>
      </c>
      <c r="Z2436" s="0" t="n">
        <v>1.37833</v>
      </c>
      <c r="AA2436" s="0" t="n">
        <v>0.00115498</v>
      </c>
      <c r="AB2436" s="0" t="n">
        <v>-2.42584</v>
      </c>
      <c r="AC2436" s="0" t="n">
        <v>10.3915</v>
      </c>
      <c r="AD2436" s="0" t="n">
        <v>14.162</v>
      </c>
      <c r="AE2436" s="0" t="n">
        <v>3.25949</v>
      </c>
      <c r="AF2436" s="0" t="n">
        <v>0.634594</v>
      </c>
      <c r="AG2436" s="0" t="n">
        <v>8.87388</v>
      </c>
      <c r="AH2436" s="0" t="n">
        <v>8.63832</v>
      </c>
      <c r="AI2436" s="0" t="n">
        <v>6.61949</v>
      </c>
      <c r="AJ2436" s="0" t="n">
        <v>1</v>
      </c>
    </row>
    <row r="2437" customFormat="false" ht="15" hidden="false" customHeight="false" outlineLevel="0" collapsed="false">
      <c r="A2437" s="0" t="n">
        <v>3861</v>
      </c>
      <c r="B2437" s="0" t="s">
        <v>11445</v>
      </c>
      <c r="C2437" s="0" t="s">
        <v>11446</v>
      </c>
      <c r="D2437" s="0" t="s">
        <v>676</v>
      </c>
      <c r="E2437" s="0" t="s">
        <v>11447</v>
      </c>
      <c r="F2437" s="0" t="s">
        <v>11445</v>
      </c>
      <c r="J2437" s="0" t="s">
        <v>11448</v>
      </c>
      <c r="K2437" s="0" t="s">
        <v>11449</v>
      </c>
      <c r="L2437" s="0" t="n">
        <v>0.00586496</v>
      </c>
      <c r="M2437" s="0" t="n">
        <v>0.930407</v>
      </c>
      <c r="N2437" s="0" t="n">
        <v>0.0245805</v>
      </c>
      <c r="O2437" s="0" t="n">
        <v>0.00369066</v>
      </c>
      <c r="P2437" s="0" t="n">
        <v>-4.49441</v>
      </c>
      <c r="Q2437" s="0" t="n">
        <v>0.847985</v>
      </c>
      <c r="R2437" s="0" t="n">
        <v>1.09756</v>
      </c>
      <c r="S2437" s="0" t="n">
        <v>0.916079</v>
      </c>
      <c r="T2437" s="0" t="n">
        <v>1.05249</v>
      </c>
      <c r="U2437" s="0" t="n">
        <v>0.65868</v>
      </c>
      <c r="V2437" s="0" t="n">
        <v>1.23958</v>
      </c>
      <c r="W2437" s="0" t="n">
        <v>0.831726</v>
      </c>
      <c r="X2437" s="0" t="n">
        <v>1.10871</v>
      </c>
      <c r="Y2437" s="0" t="n">
        <v>0.712102</v>
      </c>
      <c r="Z2437" s="0" t="n">
        <v>1.19643</v>
      </c>
      <c r="AA2437" s="0" t="n">
        <v>0.567775</v>
      </c>
      <c r="AB2437" s="0" t="n">
        <v>-1.34615</v>
      </c>
      <c r="AC2437" s="0" t="n">
        <v>3.53431</v>
      </c>
      <c r="AD2437" s="0" t="n">
        <v>20.5026</v>
      </c>
      <c r="AE2437" s="0" t="n">
        <v>0.00774079</v>
      </c>
      <c r="AF2437" s="0" t="n">
        <v>0.00641494</v>
      </c>
      <c r="AG2437" s="0" t="n">
        <v>2.97971</v>
      </c>
      <c r="AH2437" s="0" t="n">
        <v>12.3467</v>
      </c>
      <c r="AI2437" s="0" t="n">
        <v>28.1765</v>
      </c>
      <c r="AJ2437" s="0" t="n">
        <v>1</v>
      </c>
    </row>
    <row r="2438" customFormat="false" ht="15" hidden="false" customHeight="false" outlineLevel="0" collapsed="false">
      <c r="A2438" s="0" t="n">
        <v>1778</v>
      </c>
      <c r="B2438" s="0" t="s">
        <v>11450</v>
      </c>
      <c r="C2438" s="0" t="s">
        <v>11451</v>
      </c>
      <c r="D2438" s="0" t="s">
        <v>185</v>
      </c>
      <c r="E2438" s="0" t="s">
        <v>11452</v>
      </c>
      <c r="F2438" s="0" t="s">
        <v>11450</v>
      </c>
      <c r="J2438" s="0" t="s">
        <v>11453</v>
      </c>
      <c r="K2438" s="0" t="s">
        <v>781</v>
      </c>
      <c r="L2438" s="1" t="n">
        <v>6.29526E-017</v>
      </c>
      <c r="M2438" s="0" t="n">
        <v>0.00388291</v>
      </c>
      <c r="N2438" s="1" t="n">
        <v>8.95982E-019</v>
      </c>
      <c r="O2438" s="0" t="n">
        <v>0.649206</v>
      </c>
      <c r="P2438" s="0" t="n">
        <v>1.04301</v>
      </c>
      <c r="Q2438" s="1" t="n">
        <v>4.18575E-008</v>
      </c>
      <c r="R2438" s="0" t="n">
        <v>-1.90478</v>
      </c>
      <c r="S2438" s="0" t="n">
        <v>0.000503049</v>
      </c>
      <c r="T2438" s="0" t="n">
        <v>-1.42313</v>
      </c>
      <c r="U2438" s="0" t="n">
        <v>0.326163</v>
      </c>
      <c r="V2438" s="0" t="n">
        <v>1.09572</v>
      </c>
      <c r="W2438" s="0" t="n">
        <v>0.00263079</v>
      </c>
      <c r="X2438" s="0" t="n">
        <v>1.34696</v>
      </c>
      <c r="Y2438" s="0" t="n">
        <v>0.0602493</v>
      </c>
      <c r="Z2438" s="0" t="n">
        <v>1.19524</v>
      </c>
      <c r="AA2438" s="0" t="n">
        <v>0.0695053</v>
      </c>
      <c r="AB2438" s="0" t="n">
        <v>1.20184</v>
      </c>
      <c r="AC2438" s="0" t="n">
        <v>56.9359</v>
      </c>
      <c r="AD2438" s="0" t="n">
        <v>11.9731</v>
      </c>
      <c r="AE2438" s="0" t="n">
        <v>9.60382</v>
      </c>
      <c r="AF2438" s="0" t="n">
        <v>0.288514</v>
      </c>
      <c r="AG2438" s="0" t="n">
        <v>92.1868</v>
      </c>
      <c r="AH2438" s="0" t="n">
        <v>13.8472</v>
      </c>
      <c r="AI2438" s="0" t="n">
        <v>1.02141</v>
      </c>
      <c r="AJ2438" s="0" t="n">
        <v>1</v>
      </c>
    </row>
    <row r="2439" customFormat="false" ht="15" hidden="false" customHeight="false" outlineLevel="0" collapsed="false">
      <c r="A2439" s="0" t="n">
        <v>1512</v>
      </c>
      <c r="B2439" s="0" t="s">
        <v>11454</v>
      </c>
      <c r="C2439" s="0" t="s">
        <v>11455</v>
      </c>
      <c r="D2439" s="0" t="s">
        <v>11456</v>
      </c>
      <c r="E2439" s="0" t="s">
        <v>11457</v>
      </c>
      <c r="F2439" s="0" t="s">
        <v>11454</v>
      </c>
      <c r="J2439" s="0" t="s">
        <v>11458</v>
      </c>
      <c r="K2439" s="0" t="s">
        <v>11459</v>
      </c>
      <c r="L2439" s="1" t="n">
        <v>8.19753E-012</v>
      </c>
      <c r="M2439" s="0" t="n">
        <v>0.0278552</v>
      </c>
      <c r="N2439" s="1" t="n">
        <v>5.78088E-005</v>
      </c>
      <c r="O2439" s="0" t="n">
        <v>0.139606</v>
      </c>
      <c r="P2439" s="0" t="n">
        <v>-1.23702</v>
      </c>
      <c r="Q2439" s="0" t="n">
        <v>0.378761</v>
      </c>
      <c r="R2439" s="0" t="n">
        <v>1.13361</v>
      </c>
      <c r="S2439" s="0" t="n">
        <v>0.868146</v>
      </c>
      <c r="T2439" s="0" t="n">
        <v>1.0238</v>
      </c>
      <c r="U2439" s="0" t="n">
        <v>0.914875</v>
      </c>
      <c r="V2439" s="0" t="n">
        <v>1.01526</v>
      </c>
      <c r="W2439" s="0" t="n">
        <v>0.355111</v>
      </c>
      <c r="X2439" s="0" t="n">
        <v>1.14091</v>
      </c>
      <c r="Y2439" s="0" t="n">
        <v>0.620074</v>
      </c>
      <c r="Z2439" s="0" t="n">
        <v>-1.07289</v>
      </c>
      <c r="AA2439" s="0" t="n">
        <v>0.0413142</v>
      </c>
      <c r="AB2439" s="0" t="n">
        <v>-1.37549</v>
      </c>
      <c r="AC2439" s="0" t="n">
        <v>25.6643</v>
      </c>
      <c r="AD2439" s="0" t="n">
        <v>12.6746</v>
      </c>
      <c r="AE2439" s="0" t="n">
        <v>5.27966</v>
      </c>
      <c r="AF2439" s="0" t="n">
        <v>0.372489</v>
      </c>
      <c r="AG2439" s="0" t="n">
        <v>7.77356</v>
      </c>
      <c r="AH2439" s="0" t="n">
        <v>2.74219</v>
      </c>
      <c r="AI2439" s="0" t="n">
        <v>2.39876</v>
      </c>
      <c r="AJ2439" s="0" t="n">
        <v>1</v>
      </c>
    </row>
    <row r="2440" customFormat="false" ht="15" hidden="false" customHeight="false" outlineLevel="0" collapsed="false">
      <c r="A2440" s="0" t="n">
        <v>1631</v>
      </c>
      <c r="B2440" s="0" t="s">
        <v>11460</v>
      </c>
      <c r="C2440" s="0" t="s">
        <v>11461</v>
      </c>
      <c r="D2440" s="0" t="s">
        <v>4813</v>
      </c>
      <c r="E2440" s="0" t="s">
        <v>59</v>
      </c>
      <c r="F2440" s="0" t="s">
        <v>59</v>
      </c>
      <c r="G2440" s="0" t="s">
        <v>59</v>
      </c>
      <c r="H2440" s="0" t="s">
        <v>59</v>
      </c>
      <c r="I2440" s="0" t="s">
        <v>59</v>
      </c>
      <c r="J2440" s="0" t="s">
        <v>59</v>
      </c>
      <c r="K2440" s="0" t="s">
        <v>59</v>
      </c>
      <c r="L2440" s="0" t="n">
        <v>0.000825982</v>
      </c>
      <c r="M2440" s="0" t="n">
        <v>0.776685</v>
      </c>
      <c r="N2440" s="0" t="n">
        <v>0.0484678</v>
      </c>
      <c r="O2440" s="0" t="n">
        <v>0.263437</v>
      </c>
      <c r="P2440" s="0" t="n">
        <v>-1.32531</v>
      </c>
      <c r="Q2440" s="0" t="n">
        <v>0.448812</v>
      </c>
      <c r="R2440" s="0" t="n">
        <v>-1.209</v>
      </c>
      <c r="S2440" s="0" t="n">
        <v>0.386419</v>
      </c>
      <c r="T2440" s="0" t="n">
        <v>-1.24275</v>
      </c>
      <c r="U2440" s="0" t="n">
        <v>0.66118</v>
      </c>
      <c r="V2440" s="0" t="n">
        <v>1.11574</v>
      </c>
      <c r="W2440" s="0" t="n">
        <v>0.836669</v>
      </c>
      <c r="X2440" s="0" t="n">
        <v>1.0528</v>
      </c>
      <c r="Y2440" s="0" t="n">
        <v>0.469233</v>
      </c>
      <c r="Z2440" s="0" t="n">
        <v>1.19876</v>
      </c>
      <c r="AA2440" s="0" t="n">
        <v>0.064464</v>
      </c>
      <c r="AB2440" s="0" t="n">
        <v>-1.65866</v>
      </c>
      <c r="AC2440" s="0" t="n">
        <v>4.75754</v>
      </c>
      <c r="AD2440" s="0" t="n">
        <v>7.28982</v>
      </c>
      <c r="AE2440" s="0" t="n">
        <v>0.0817419</v>
      </c>
      <c r="AF2440" s="0" t="n">
        <v>0.0178929</v>
      </c>
      <c r="AG2440" s="0" t="n">
        <v>2.51476</v>
      </c>
      <c r="AH2440" s="0" t="n">
        <v>2.75235</v>
      </c>
      <c r="AI2440" s="0" t="n">
        <v>7.44243</v>
      </c>
      <c r="AJ2440" s="0" t="n">
        <v>1</v>
      </c>
    </row>
    <row r="2441" customFormat="false" ht="15" hidden="false" customHeight="false" outlineLevel="0" collapsed="false">
      <c r="A2441" s="0" t="n">
        <v>3214</v>
      </c>
      <c r="B2441" s="0" t="s">
        <v>11462</v>
      </c>
      <c r="C2441" s="0" t="s">
        <v>11463</v>
      </c>
      <c r="D2441" s="0" t="s">
        <v>11464</v>
      </c>
      <c r="E2441" s="0" t="s">
        <v>11465</v>
      </c>
      <c r="F2441" s="0" t="s">
        <v>11462</v>
      </c>
      <c r="J2441" s="0" t="s">
        <v>11466</v>
      </c>
      <c r="K2441" s="0" t="s">
        <v>11467</v>
      </c>
      <c r="L2441" s="1" t="n">
        <v>2.60077E-012</v>
      </c>
      <c r="M2441" s="1" t="n">
        <v>1.4356E-005</v>
      </c>
      <c r="N2441" s="1" t="n">
        <v>4.89361E-008</v>
      </c>
      <c r="O2441" s="1" t="n">
        <v>3.52301E-007</v>
      </c>
      <c r="P2441" s="0" t="n">
        <v>-2.27501</v>
      </c>
      <c r="Q2441" s="1" t="n">
        <v>4.58385E-005</v>
      </c>
      <c r="R2441" s="0" t="n">
        <v>-1.83915</v>
      </c>
      <c r="S2441" s="1" t="n">
        <v>1.48027E-005</v>
      </c>
      <c r="T2441" s="0" t="n">
        <v>-1.93264</v>
      </c>
      <c r="U2441" s="0" t="n">
        <v>0.275711</v>
      </c>
      <c r="V2441" s="0" t="n">
        <v>-1.15551</v>
      </c>
      <c r="W2441" s="0" t="n">
        <v>0.17919</v>
      </c>
      <c r="X2441" s="0" t="n">
        <v>-1.19597</v>
      </c>
      <c r="Y2441" s="0" t="n">
        <v>0.143706</v>
      </c>
      <c r="Z2441" s="0" t="n">
        <v>-1.21565</v>
      </c>
      <c r="AA2441" s="1" t="n">
        <v>8.82766E-005</v>
      </c>
      <c r="AB2441" s="0" t="n">
        <v>-1.85962</v>
      </c>
      <c r="AC2441" s="0" t="n">
        <v>27.8531</v>
      </c>
      <c r="AD2441" s="0" t="n">
        <v>11.8431</v>
      </c>
      <c r="AE2441" s="0" t="n">
        <v>25.6048</v>
      </c>
      <c r="AF2441" s="0" t="n">
        <v>1.5553</v>
      </c>
      <c r="AG2441" s="0" t="n">
        <v>15.7798</v>
      </c>
      <c r="AH2441" s="0" t="n">
        <v>4.79254</v>
      </c>
      <c r="AI2441" s="0" t="n">
        <v>2.06525</v>
      </c>
      <c r="AJ2441" s="0" t="n">
        <v>1</v>
      </c>
    </row>
    <row r="2442" customFormat="false" ht="15" hidden="false" customHeight="false" outlineLevel="0" collapsed="false">
      <c r="A2442" s="0" t="n">
        <v>1422</v>
      </c>
      <c r="B2442" s="0" t="s">
        <v>11468</v>
      </c>
      <c r="C2442" s="0" t="s">
        <v>11469</v>
      </c>
      <c r="D2442" s="0" t="s">
        <v>185</v>
      </c>
      <c r="E2442" s="0" t="s">
        <v>11470</v>
      </c>
      <c r="F2442" s="0" t="s">
        <v>11468</v>
      </c>
      <c r="J2442" s="0" t="s">
        <v>11471</v>
      </c>
      <c r="K2442" s="0" t="s">
        <v>185</v>
      </c>
      <c r="L2442" s="0" t="n">
        <v>0.545985</v>
      </c>
      <c r="M2442" s="0" t="n">
        <v>0.0120968</v>
      </c>
      <c r="N2442" s="0" t="n">
        <v>0.513808</v>
      </c>
      <c r="O2442" s="0" t="n">
        <v>0.00579746</v>
      </c>
      <c r="P2442" s="0" t="n">
        <v>-13.2368</v>
      </c>
      <c r="Q2442" s="0" t="n">
        <v>0.230677</v>
      </c>
      <c r="R2442" s="0" t="n">
        <v>-2.91724</v>
      </c>
      <c r="S2442" s="0" t="n">
        <v>0.570898</v>
      </c>
      <c r="T2442" s="0" t="n">
        <v>1.65205</v>
      </c>
      <c r="U2442" s="0" t="n">
        <v>0.13566</v>
      </c>
      <c r="V2442" s="0" t="n">
        <v>-3.82194</v>
      </c>
      <c r="W2442" s="0" t="n">
        <v>0.165903</v>
      </c>
      <c r="X2442" s="0" t="n">
        <v>-3.46271</v>
      </c>
      <c r="Y2442" s="0" t="n">
        <v>0.45533</v>
      </c>
      <c r="Z2442" s="0" t="n">
        <v>-1.93959</v>
      </c>
      <c r="AA2442" s="0" t="n">
        <v>0.105422</v>
      </c>
      <c r="AB2442" s="0" t="n">
        <v>-4.7585</v>
      </c>
      <c r="AC2442" s="0" t="n">
        <v>0.861642</v>
      </c>
      <c r="AD2442" s="0" t="n">
        <v>16.5606</v>
      </c>
      <c r="AE2442" s="0" t="n">
        <v>7.028</v>
      </c>
      <c r="AF2442" s="0" t="n">
        <v>19.2967</v>
      </c>
      <c r="AG2442" s="0" t="n">
        <v>0.866162</v>
      </c>
      <c r="AH2442" s="0" t="n">
        <v>11.891</v>
      </c>
      <c r="AI2442" s="0" t="n">
        <v>93.3533</v>
      </c>
      <c r="AJ2442" s="0" t="n">
        <v>1</v>
      </c>
    </row>
    <row r="2443" customFormat="false" ht="15" hidden="false" customHeight="false" outlineLevel="0" collapsed="false">
      <c r="A2443" s="0" t="n">
        <v>3507</v>
      </c>
      <c r="B2443" s="0" t="s">
        <v>11472</v>
      </c>
      <c r="C2443" s="0" t="s">
        <v>11473</v>
      </c>
      <c r="D2443" s="0" t="s">
        <v>11474</v>
      </c>
      <c r="E2443" s="0" t="s">
        <v>59</v>
      </c>
      <c r="F2443" s="0" t="s">
        <v>59</v>
      </c>
      <c r="G2443" s="0" t="s">
        <v>59</v>
      </c>
      <c r="H2443" s="0" t="s">
        <v>59</v>
      </c>
      <c r="I2443" s="0" t="s">
        <v>59</v>
      </c>
      <c r="J2443" s="0" t="s">
        <v>59</v>
      </c>
      <c r="K2443" s="0" t="s">
        <v>59</v>
      </c>
      <c r="L2443" s="0" t="n">
        <v>0.000845141</v>
      </c>
      <c r="M2443" s="0" t="n">
        <v>0.000347844</v>
      </c>
      <c r="N2443" s="0" t="n">
        <v>0.000154112</v>
      </c>
      <c r="O2443" s="1" t="n">
        <v>1.21945E-005</v>
      </c>
      <c r="P2443" s="0" t="n">
        <v>2.62441</v>
      </c>
      <c r="Q2443" s="0" t="n">
        <v>0.346845</v>
      </c>
      <c r="R2443" s="0" t="n">
        <v>1.19716</v>
      </c>
      <c r="S2443" s="0" t="n">
        <v>0.0902882</v>
      </c>
      <c r="T2443" s="0" t="n">
        <v>1.38943</v>
      </c>
      <c r="U2443" s="0" t="n">
        <v>0.058908</v>
      </c>
      <c r="V2443" s="0" t="n">
        <v>1.44585</v>
      </c>
      <c r="W2443" s="0" t="n">
        <v>0.90785</v>
      </c>
      <c r="X2443" s="0" t="n">
        <v>1.02224</v>
      </c>
      <c r="Y2443" s="0" t="n">
        <v>0.0169312</v>
      </c>
      <c r="Z2443" s="0" t="n">
        <v>1.60609</v>
      </c>
      <c r="AA2443" s="1" t="n">
        <v>5.66213E-006</v>
      </c>
      <c r="AB2443" s="0" t="n">
        <v>2.95403</v>
      </c>
      <c r="AC2443" s="0" t="n">
        <v>4.74259</v>
      </c>
      <c r="AD2443" s="0" t="n">
        <v>4.21528</v>
      </c>
      <c r="AE2443" s="0" t="n">
        <v>15.8007</v>
      </c>
      <c r="AF2443" s="0" t="n">
        <v>2.00627</v>
      </c>
      <c r="AG2443" s="0" t="n">
        <v>6.89402</v>
      </c>
      <c r="AH2443" s="0" t="n">
        <v>4.37679</v>
      </c>
      <c r="AI2443" s="0" t="n">
        <v>4.3171</v>
      </c>
      <c r="AJ2443" s="0" t="n">
        <v>1</v>
      </c>
    </row>
    <row r="2444" customFormat="false" ht="15" hidden="false" customHeight="false" outlineLevel="0" collapsed="false">
      <c r="A2444" s="0" t="n">
        <v>2645</v>
      </c>
      <c r="B2444" s="0" t="s">
        <v>11475</v>
      </c>
      <c r="C2444" s="0" t="s">
        <v>11476</v>
      </c>
      <c r="D2444" s="0" t="s">
        <v>8358</v>
      </c>
      <c r="E2444" s="0" t="s">
        <v>11477</v>
      </c>
      <c r="F2444" s="0" t="s">
        <v>11475</v>
      </c>
      <c r="J2444" s="0" t="s">
        <v>11478</v>
      </c>
      <c r="K2444" s="0" t="s">
        <v>8358</v>
      </c>
      <c r="L2444" s="1" t="n">
        <v>6.46187E-013</v>
      </c>
      <c r="M2444" s="1" t="n">
        <v>1.0496E-006</v>
      </c>
      <c r="N2444" s="1" t="n">
        <v>7.18489E-011</v>
      </c>
      <c r="O2444" s="0" t="n">
        <v>0.798678</v>
      </c>
      <c r="P2444" s="0" t="n">
        <v>1.07025</v>
      </c>
      <c r="Q2444" s="0" t="n">
        <v>0.465292</v>
      </c>
      <c r="R2444" s="0" t="n">
        <v>-1.21535</v>
      </c>
      <c r="S2444" s="1" t="n">
        <v>2.29907E-006</v>
      </c>
      <c r="T2444" s="0" t="n">
        <v>-4.47234</v>
      </c>
      <c r="U2444" s="0" t="n">
        <v>0.0309606</v>
      </c>
      <c r="V2444" s="0" t="n">
        <v>-1.8121</v>
      </c>
      <c r="W2444" s="0" t="n">
        <v>0.183217</v>
      </c>
      <c r="X2444" s="0" t="n">
        <v>-1.43161</v>
      </c>
      <c r="Y2444" s="0" t="n">
        <v>0.750518</v>
      </c>
      <c r="Z2444" s="0" t="n">
        <v>-1.08834</v>
      </c>
      <c r="AA2444" s="0" t="n">
        <v>0.872521</v>
      </c>
      <c r="AB2444" s="0" t="n">
        <v>1.0467</v>
      </c>
      <c r="AC2444" s="0" t="n">
        <v>30.7133</v>
      </c>
      <c r="AD2444" s="0" t="n">
        <v>53.5031</v>
      </c>
      <c r="AE2444" s="0" t="n">
        <v>35.2101</v>
      </c>
      <c r="AF2444" s="0" t="n">
        <v>8.76239</v>
      </c>
      <c r="AG2444" s="0" t="n">
        <v>26.7</v>
      </c>
      <c r="AH2444" s="0" t="n">
        <v>33.2228</v>
      </c>
      <c r="AI2444" s="0" t="n">
        <v>8.46124</v>
      </c>
      <c r="AJ2444" s="0" t="n">
        <v>1</v>
      </c>
    </row>
    <row r="2445" customFormat="false" ht="15" hidden="false" customHeight="false" outlineLevel="0" collapsed="false">
      <c r="A2445" s="0" t="n">
        <v>1641</v>
      </c>
      <c r="B2445" s="0" t="s">
        <v>11479</v>
      </c>
      <c r="C2445" s="0" t="s">
        <v>11480</v>
      </c>
      <c r="D2445" s="0" t="s">
        <v>1659</v>
      </c>
      <c r="E2445" s="0" t="s">
        <v>11481</v>
      </c>
      <c r="F2445" s="0" t="s">
        <v>11479</v>
      </c>
      <c r="J2445" s="0" t="s">
        <v>11482</v>
      </c>
      <c r="K2445" s="0" t="s">
        <v>1659</v>
      </c>
      <c r="L2445" s="1" t="n">
        <v>2.25084E-009</v>
      </c>
      <c r="M2445" s="0" t="n">
        <v>0.959029</v>
      </c>
      <c r="N2445" s="1" t="n">
        <v>2.94986E-009</v>
      </c>
      <c r="O2445" s="0" t="n">
        <v>0.107846</v>
      </c>
      <c r="P2445" s="0" t="n">
        <v>-2.00641</v>
      </c>
      <c r="Q2445" s="0" t="n">
        <v>0.425585</v>
      </c>
      <c r="R2445" s="0" t="n">
        <v>1.40501</v>
      </c>
      <c r="S2445" s="0" t="n">
        <v>0.143162</v>
      </c>
      <c r="T2445" s="0" t="n">
        <v>1.88128</v>
      </c>
      <c r="U2445" s="0" t="n">
        <v>0.22772</v>
      </c>
      <c r="V2445" s="0" t="n">
        <v>1.67861</v>
      </c>
      <c r="W2445" s="0" t="n">
        <v>0.371495</v>
      </c>
      <c r="X2445" s="0" t="n">
        <v>-1.46501</v>
      </c>
      <c r="Y2445" s="0" t="n">
        <v>0.00139748</v>
      </c>
      <c r="Z2445" s="0" t="n">
        <v>-4.33673</v>
      </c>
      <c r="AA2445" s="0" t="n">
        <v>0.0124177</v>
      </c>
      <c r="AB2445" s="0" t="n">
        <v>-3.28758</v>
      </c>
      <c r="AC2445" s="0" t="n">
        <v>16.8395</v>
      </c>
      <c r="AD2445" s="0" t="n">
        <v>74.7756</v>
      </c>
      <c r="AE2445" s="0" t="n">
        <v>0.00267829</v>
      </c>
      <c r="AF2445" s="0" t="n">
        <v>0.00169899</v>
      </c>
      <c r="AG2445" s="0" t="n">
        <v>19.9787</v>
      </c>
      <c r="AH2445" s="0" t="n">
        <v>63.3681</v>
      </c>
      <c r="AI2445" s="0" t="n">
        <v>21.5681</v>
      </c>
      <c r="AJ2445" s="0" t="n">
        <v>1</v>
      </c>
    </row>
    <row r="2446" customFormat="false" ht="15" hidden="false" customHeight="false" outlineLevel="0" collapsed="false">
      <c r="A2446" s="0" t="n">
        <v>859</v>
      </c>
      <c r="B2446" s="0" t="s">
        <v>11483</v>
      </c>
      <c r="C2446" s="0" t="s">
        <v>11484</v>
      </c>
      <c r="D2446" s="0" t="s">
        <v>1659</v>
      </c>
      <c r="E2446" s="0" t="s">
        <v>11485</v>
      </c>
      <c r="F2446" s="0" t="s">
        <v>11483</v>
      </c>
      <c r="J2446" s="0" t="s">
        <v>11486</v>
      </c>
      <c r="K2446" s="0" t="s">
        <v>1659</v>
      </c>
      <c r="L2446" s="1" t="n">
        <v>1.41472E-007</v>
      </c>
      <c r="M2446" s="0" t="n">
        <v>0.00236169</v>
      </c>
      <c r="N2446" s="1" t="n">
        <v>8.70148E-009</v>
      </c>
      <c r="O2446" s="0" t="n">
        <v>0.163334</v>
      </c>
      <c r="P2446" s="0" t="n">
        <v>-1.2942</v>
      </c>
      <c r="Q2446" s="0" t="n">
        <v>0.284963</v>
      </c>
      <c r="R2446" s="0" t="n">
        <v>-1.2173</v>
      </c>
      <c r="S2446" s="0" t="n">
        <v>0.546001</v>
      </c>
      <c r="T2446" s="0" t="n">
        <v>1.11671</v>
      </c>
      <c r="U2446" s="0" t="n">
        <v>0.638578</v>
      </c>
      <c r="V2446" s="0" t="n">
        <v>1.08957</v>
      </c>
      <c r="W2446" s="0" t="n">
        <v>0.00399586</v>
      </c>
      <c r="X2446" s="0" t="n">
        <v>-1.74885</v>
      </c>
      <c r="Y2446" s="0" t="n">
        <v>0.00728017</v>
      </c>
      <c r="Z2446" s="0" t="n">
        <v>-1.67665</v>
      </c>
      <c r="AA2446" s="0" t="n">
        <v>0.00264806</v>
      </c>
      <c r="AB2446" s="0" t="n">
        <v>-1.87318</v>
      </c>
      <c r="AC2446" s="0" t="n">
        <v>11.9475</v>
      </c>
      <c r="AD2446" s="0" t="n">
        <v>9.77667</v>
      </c>
      <c r="AE2446" s="0" t="n">
        <v>10.7996</v>
      </c>
      <c r="AF2446" s="0" t="n">
        <v>1.26248</v>
      </c>
      <c r="AG2446" s="0" t="n">
        <v>18.28</v>
      </c>
      <c r="AH2446" s="0" t="n">
        <v>10.6847</v>
      </c>
      <c r="AI2446" s="0" t="n">
        <v>3.97462</v>
      </c>
      <c r="AJ2446" s="0" t="n">
        <v>1</v>
      </c>
    </row>
    <row r="2447" customFormat="false" ht="15" hidden="false" customHeight="false" outlineLevel="0" collapsed="false">
      <c r="A2447" s="0" t="n">
        <v>318</v>
      </c>
      <c r="B2447" s="0" t="s">
        <v>11487</v>
      </c>
      <c r="C2447" s="0" t="s">
        <v>11488</v>
      </c>
      <c r="D2447" s="0" t="s">
        <v>11489</v>
      </c>
      <c r="E2447" s="0" t="s">
        <v>11490</v>
      </c>
      <c r="F2447" s="0" t="s">
        <v>11487</v>
      </c>
      <c r="J2447" s="0" t="s">
        <v>11491</v>
      </c>
      <c r="K2447" s="0" t="s">
        <v>11489</v>
      </c>
      <c r="L2447" s="1" t="n">
        <v>5.96172E-015</v>
      </c>
      <c r="M2447" s="0" t="n">
        <v>0.0217922</v>
      </c>
      <c r="N2447" s="1" t="n">
        <v>2.95001E-015</v>
      </c>
      <c r="O2447" s="0" t="n">
        <v>0.235063</v>
      </c>
      <c r="P2447" s="0" t="n">
        <v>-1.23498</v>
      </c>
      <c r="Q2447" s="0" t="n">
        <v>0.0703262</v>
      </c>
      <c r="R2447" s="0" t="n">
        <v>1.38573</v>
      </c>
      <c r="S2447" s="0" t="n">
        <v>0.0564982</v>
      </c>
      <c r="T2447" s="0" t="n">
        <v>1.4116</v>
      </c>
      <c r="U2447" s="0" t="n">
        <v>0.190275</v>
      </c>
      <c r="V2447" s="0" t="n">
        <v>-1.2628</v>
      </c>
      <c r="W2447" s="0" t="n">
        <v>0.00181914</v>
      </c>
      <c r="X2447" s="0" t="n">
        <v>-1.80512</v>
      </c>
      <c r="Y2447" s="1" t="n">
        <v>7.61467E-007</v>
      </c>
      <c r="Z2447" s="0" t="n">
        <v>-2.87126</v>
      </c>
      <c r="AA2447" s="1" t="n">
        <v>1.92209E-005</v>
      </c>
      <c r="AB2447" s="0" t="n">
        <v>-2.5249</v>
      </c>
      <c r="AC2447" s="0" t="n">
        <v>42.2479</v>
      </c>
      <c r="AD2447" s="0" t="n">
        <v>32.1651</v>
      </c>
      <c r="AE2447" s="0" t="n">
        <v>5.78126</v>
      </c>
      <c r="AF2447" s="0" t="n">
        <v>0.628789</v>
      </c>
      <c r="AG2447" s="0" t="n">
        <v>54.4335</v>
      </c>
      <c r="AH2447" s="0" t="n">
        <v>29.6018</v>
      </c>
      <c r="AI2447" s="0" t="n">
        <v>3.69795</v>
      </c>
      <c r="AJ2447" s="0" t="n">
        <v>1</v>
      </c>
    </row>
    <row r="2448" customFormat="false" ht="15" hidden="false" customHeight="false" outlineLevel="0" collapsed="false">
      <c r="A2448" s="0" t="n">
        <v>125</v>
      </c>
      <c r="B2448" s="0" t="s">
        <v>11492</v>
      </c>
      <c r="C2448" s="0" t="s">
        <v>11493</v>
      </c>
      <c r="D2448" s="0" t="s">
        <v>2280</v>
      </c>
      <c r="E2448" s="0" t="s">
        <v>11494</v>
      </c>
      <c r="F2448" s="0" t="s">
        <v>11492</v>
      </c>
      <c r="J2448" s="0" t="s">
        <v>11495</v>
      </c>
      <c r="K2448" s="0" t="s">
        <v>2280</v>
      </c>
      <c r="L2448" s="1" t="n">
        <v>3.44572E-009</v>
      </c>
      <c r="M2448" s="0" t="n">
        <v>0.96195</v>
      </c>
      <c r="N2448" s="1" t="n">
        <v>4.23745E-006</v>
      </c>
      <c r="O2448" s="0" t="n">
        <v>0.50946</v>
      </c>
      <c r="P2448" s="0" t="n">
        <v>-1.22925</v>
      </c>
      <c r="Q2448" s="0" t="n">
        <v>0.481202</v>
      </c>
      <c r="R2448" s="0" t="n">
        <v>-1.24668</v>
      </c>
      <c r="S2448" s="0" t="n">
        <v>0.834746</v>
      </c>
      <c r="T2448" s="0" t="n">
        <v>-1.06725</v>
      </c>
      <c r="U2448" s="0" t="n">
        <v>0.312988</v>
      </c>
      <c r="V2448" s="0" t="n">
        <v>1.37309</v>
      </c>
      <c r="W2448" s="0" t="n">
        <v>0.593668</v>
      </c>
      <c r="X2448" s="0" t="n">
        <v>-1.18145</v>
      </c>
      <c r="Y2448" s="0" t="n">
        <v>0.120387</v>
      </c>
      <c r="Z2448" s="0" t="n">
        <v>-1.63756</v>
      </c>
      <c r="AA2448" s="0" t="n">
        <v>0.00298924</v>
      </c>
      <c r="AB2448" s="0" t="n">
        <v>-2.88184</v>
      </c>
      <c r="AC2448" s="0" t="n">
        <v>16.2807</v>
      </c>
      <c r="AD2448" s="0" t="n">
        <v>38.9725</v>
      </c>
      <c r="AE2448" s="0" t="n">
        <v>0.00230973</v>
      </c>
      <c r="AF2448" s="0" t="n">
        <v>0.000789859</v>
      </c>
      <c r="AG2448" s="0" t="n">
        <v>10.3641</v>
      </c>
      <c r="AH2448" s="0" t="n">
        <v>17.7211</v>
      </c>
      <c r="AI2448" s="0" t="n">
        <v>11.627</v>
      </c>
      <c r="AJ2448" s="0" t="n">
        <v>1</v>
      </c>
    </row>
    <row r="2449" customFormat="false" ht="15" hidden="false" customHeight="false" outlineLevel="0" collapsed="false">
      <c r="A2449" s="0" t="n">
        <v>823</v>
      </c>
      <c r="B2449" s="0" t="s">
        <v>11496</v>
      </c>
      <c r="C2449" s="0" t="s">
        <v>11497</v>
      </c>
      <c r="D2449" s="0" t="s">
        <v>728</v>
      </c>
      <c r="E2449" s="0" t="s">
        <v>11498</v>
      </c>
      <c r="F2449" s="0" t="s">
        <v>11496</v>
      </c>
      <c r="J2449" s="0" t="s">
        <v>11499</v>
      </c>
      <c r="K2449" s="0" t="s">
        <v>728</v>
      </c>
      <c r="L2449" s="1" t="n">
        <v>1.60556E-012</v>
      </c>
      <c r="M2449" s="0" t="n">
        <v>0.000200749</v>
      </c>
      <c r="N2449" s="1" t="n">
        <v>5.59293E-013</v>
      </c>
      <c r="O2449" s="0" t="n">
        <v>0.000908372</v>
      </c>
      <c r="P2449" s="0" t="n">
        <v>-1.62048</v>
      </c>
      <c r="Q2449" s="0" t="n">
        <v>0.00101283</v>
      </c>
      <c r="R2449" s="0" t="n">
        <v>-1.61208</v>
      </c>
      <c r="S2449" s="0" t="n">
        <v>0.00350062</v>
      </c>
      <c r="T2449" s="0" t="n">
        <v>-1.51701</v>
      </c>
      <c r="U2449" s="0" t="n">
        <v>0.866971</v>
      </c>
      <c r="V2449" s="0" t="n">
        <v>1.02266</v>
      </c>
      <c r="W2449" s="0" t="n">
        <v>0.0349758</v>
      </c>
      <c r="X2449" s="0" t="n">
        <v>1.33866</v>
      </c>
      <c r="Y2449" s="0" t="n">
        <v>0.00104953</v>
      </c>
      <c r="Z2449" s="0" t="n">
        <v>-1.60933</v>
      </c>
      <c r="AA2449" s="1" t="n">
        <v>4.55316E-005</v>
      </c>
      <c r="AB2449" s="0" t="n">
        <v>-1.94107</v>
      </c>
      <c r="AC2449" s="0" t="n">
        <v>28.8176</v>
      </c>
      <c r="AD2449" s="0" t="n">
        <v>12.6913</v>
      </c>
      <c r="AE2449" s="0" t="n">
        <v>17.355</v>
      </c>
      <c r="AF2449" s="0" t="n">
        <v>1.09188</v>
      </c>
      <c r="AG2449" s="0" t="n">
        <v>38.0041</v>
      </c>
      <c r="AH2449" s="0" t="n">
        <v>11.9551</v>
      </c>
      <c r="AI2449" s="0" t="n">
        <v>2.1391</v>
      </c>
      <c r="AJ2449" s="0" t="n">
        <v>1</v>
      </c>
    </row>
    <row r="2450" customFormat="false" ht="15" hidden="false" customHeight="false" outlineLevel="0" collapsed="false">
      <c r="A2450" s="0" t="n">
        <v>3588</v>
      </c>
      <c r="B2450" s="0" t="s">
        <v>11500</v>
      </c>
      <c r="C2450" s="0" t="s">
        <v>11501</v>
      </c>
      <c r="D2450" s="0" t="s">
        <v>728</v>
      </c>
      <c r="E2450" s="0" t="s">
        <v>11502</v>
      </c>
      <c r="F2450" s="0" t="s">
        <v>11500</v>
      </c>
      <c r="J2450" s="0" t="s">
        <v>11503</v>
      </c>
      <c r="K2450" s="0" t="s">
        <v>728</v>
      </c>
      <c r="L2450" s="1" t="n">
        <v>3.59082E-010</v>
      </c>
      <c r="M2450" s="1" t="n">
        <v>5.14756E-009</v>
      </c>
      <c r="N2450" s="1" t="n">
        <v>8.13108E-012</v>
      </c>
      <c r="O2450" s="0" t="n">
        <v>0.00343115</v>
      </c>
      <c r="P2450" s="0" t="n">
        <v>-2.11886</v>
      </c>
      <c r="Q2450" s="1" t="n">
        <v>1.14143E-007</v>
      </c>
      <c r="R2450" s="0" t="n">
        <v>-4.92576</v>
      </c>
      <c r="S2450" s="0" t="n">
        <v>0.00483905</v>
      </c>
      <c r="T2450" s="0" t="n">
        <v>-2.05343</v>
      </c>
      <c r="U2450" s="0" t="n">
        <v>0.967291</v>
      </c>
      <c r="V2450" s="0" t="n">
        <v>-1.00991</v>
      </c>
      <c r="W2450" s="0" t="n">
        <v>0.1206</v>
      </c>
      <c r="X2450" s="0" t="n">
        <v>-1.46231</v>
      </c>
      <c r="Y2450" s="0" t="n">
        <v>0.00435482</v>
      </c>
      <c r="Z2450" s="0" t="n">
        <v>-2.0734</v>
      </c>
      <c r="AA2450" s="0" t="n">
        <v>0.000352676</v>
      </c>
      <c r="AB2450" s="0" t="n">
        <v>-2.7539</v>
      </c>
      <c r="AC2450" s="0" t="n">
        <v>19.4129</v>
      </c>
      <c r="AD2450" s="0" t="n">
        <v>27.6211</v>
      </c>
      <c r="AE2450" s="0" t="n">
        <v>60.0535</v>
      </c>
      <c r="AF2450" s="0" t="n">
        <v>12.2065</v>
      </c>
      <c r="AG2450" s="0" t="n">
        <v>31.3773</v>
      </c>
      <c r="AH2450" s="0" t="n">
        <v>31.8888</v>
      </c>
      <c r="AI2450" s="0" t="n">
        <v>6.91085</v>
      </c>
      <c r="AJ2450" s="0" t="n">
        <v>1</v>
      </c>
    </row>
    <row r="2451" customFormat="false" ht="15" hidden="false" customHeight="false" outlineLevel="0" collapsed="false">
      <c r="A2451" s="0" t="n">
        <v>2391</v>
      </c>
      <c r="B2451" s="0" t="s">
        <v>11504</v>
      </c>
      <c r="C2451" s="0" t="s">
        <v>11505</v>
      </c>
      <c r="D2451" s="0" t="s">
        <v>2280</v>
      </c>
      <c r="E2451" s="0" t="s">
        <v>11506</v>
      </c>
      <c r="F2451" s="0" t="s">
        <v>11504</v>
      </c>
      <c r="J2451" s="0" t="s">
        <v>11507</v>
      </c>
      <c r="K2451" s="0" t="s">
        <v>11508</v>
      </c>
      <c r="L2451" s="1" t="n">
        <v>2.4257E-008</v>
      </c>
      <c r="M2451" s="0" t="n">
        <v>0.208233</v>
      </c>
      <c r="N2451" s="1" t="n">
        <v>4.64395E-008</v>
      </c>
      <c r="O2451" s="0" t="n">
        <v>0.993357</v>
      </c>
      <c r="P2451" s="0" t="n">
        <v>-1.00311</v>
      </c>
      <c r="Q2451" s="0" t="n">
        <v>0.54894</v>
      </c>
      <c r="R2451" s="0" t="n">
        <v>1.25134</v>
      </c>
      <c r="S2451" s="0" t="n">
        <v>0.0487738</v>
      </c>
      <c r="T2451" s="0" t="n">
        <v>2.13185</v>
      </c>
      <c r="U2451" s="0" t="n">
        <v>0.108174</v>
      </c>
      <c r="V2451" s="0" t="n">
        <v>1.8424</v>
      </c>
      <c r="W2451" s="0" t="n">
        <v>0.463924</v>
      </c>
      <c r="X2451" s="0" t="n">
        <v>-1.31568</v>
      </c>
      <c r="Y2451" s="0" t="n">
        <v>0.0275249</v>
      </c>
      <c r="Z2451" s="0" t="n">
        <v>-2.34658</v>
      </c>
      <c r="AA2451" s="0" t="n">
        <v>0.942843</v>
      </c>
      <c r="AB2451" s="0" t="n">
        <v>-1.02901</v>
      </c>
      <c r="AC2451" s="0" t="n">
        <v>13.8888</v>
      </c>
      <c r="AD2451" s="0" t="n">
        <v>47.5846</v>
      </c>
      <c r="AE2451" s="0" t="n">
        <v>1.64562</v>
      </c>
      <c r="AF2451" s="0" t="n">
        <v>0.805435</v>
      </c>
      <c r="AG2451" s="0" t="n">
        <v>15.852</v>
      </c>
      <c r="AH2451" s="0" t="n">
        <v>38.7932</v>
      </c>
      <c r="AI2451" s="0" t="n">
        <v>16.6411</v>
      </c>
      <c r="AJ2451" s="0" t="n">
        <v>1</v>
      </c>
    </row>
    <row r="2452" customFormat="false" ht="15" hidden="false" customHeight="false" outlineLevel="0" collapsed="false">
      <c r="A2452" s="0" t="n">
        <v>3195</v>
      </c>
      <c r="B2452" s="0" t="s">
        <v>11509</v>
      </c>
      <c r="C2452" s="0" t="s">
        <v>11510</v>
      </c>
      <c r="D2452" s="0" t="s">
        <v>3707</v>
      </c>
      <c r="E2452" s="0" t="s">
        <v>11511</v>
      </c>
      <c r="F2452" s="0" t="s">
        <v>11509</v>
      </c>
      <c r="J2452" s="0" t="s">
        <v>11512</v>
      </c>
      <c r="K2452" s="0" t="s">
        <v>3707</v>
      </c>
      <c r="L2452" s="1" t="n">
        <v>3.17942E-009</v>
      </c>
      <c r="M2452" s="1" t="n">
        <v>1.06866E-008</v>
      </c>
      <c r="N2452" s="1" t="n">
        <v>6.22937E-011</v>
      </c>
      <c r="O2452" s="0" t="n">
        <v>0.0482732</v>
      </c>
      <c r="P2452" s="0" t="n">
        <v>-1.79947</v>
      </c>
      <c r="Q2452" s="0" t="n">
        <v>0.062216</v>
      </c>
      <c r="R2452" s="0" t="n">
        <v>-1.73835</v>
      </c>
      <c r="S2452" s="0" t="n">
        <v>0.0418279</v>
      </c>
      <c r="T2452" s="0" t="n">
        <v>-1.83406</v>
      </c>
      <c r="U2452" s="0" t="n">
        <v>0.790607</v>
      </c>
      <c r="V2452" s="0" t="n">
        <v>-1.07977</v>
      </c>
      <c r="W2452" s="1" t="n">
        <v>2.94783E-005</v>
      </c>
      <c r="X2452" s="0" t="n">
        <v>-3.98214</v>
      </c>
      <c r="Y2452" s="1" t="n">
        <v>8.11817E-007</v>
      </c>
      <c r="Z2452" s="0" t="n">
        <v>-5.61955</v>
      </c>
      <c r="AA2452" s="0" t="n">
        <v>0.000829282</v>
      </c>
      <c r="AB2452" s="0" t="n">
        <v>-3.07852</v>
      </c>
      <c r="AC2452" s="0" t="n">
        <v>16.3852</v>
      </c>
      <c r="AD2452" s="0" t="n">
        <v>33.6533</v>
      </c>
      <c r="AE2452" s="0" t="n">
        <v>56.158</v>
      </c>
      <c r="AF2452" s="0" t="n">
        <v>16.4775</v>
      </c>
      <c r="AG2452" s="0" t="n">
        <v>26.9885</v>
      </c>
      <c r="AH2452" s="0" t="n">
        <v>39.5938</v>
      </c>
      <c r="AI2452" s="0" t="n">
        <v>9.97604</v>
      </c>
      <c r="AJ2452" s="0" t="n">
        <v>1</v>
      </c>
    </row>
    <row r="2453" customFormat="false" ht="15" hidden="false" customHeight="false" outlineLevel="0" collapsed="false">
      <c r="A2453" s="0" t="n">
        <v>2234</v>
      </c>
      <c r="B2453" s="0" t="s">
        <v>11513</v>
      </c>
      <c r="C2453" s="0" t="s">
        <v>11514</v>
      </c>
      <c r="D2453" s="0" t="s">
        <v>1679</v>
      </c>
      <c r="E2453" s="0" t="s">
        <v>11515</v>
      </c>
      <c r="F2453" s="0" t="s">
        <v>11513</v>
      </c>
      <c r="J2453" s="0" t="s">
        <v>11516</v>
      </c>
      <c r="K2453" s="0" t="s">
        <v>1679</v>
      </c>
      <c r="L2453" s="1" t="n">
        <v>2.40113E-011</v>
      </c>
      <c r="M2453" s="0" t="n">
        <v>0.00941519</v>
      </c>
      <c r="N2453" s="1" t="n">
        <v>5.53185E-010</v>
      </c>
      <c r="O2453" s="0" t="n">
        <v>0.125257</v>
      </c>
      <c r="P2453" s="0" t="n">
        <v>1.4268</v>
      </c>
      <c r="Q2453" s="0" t="n">
        <v>0.70261</v>
      </c>
      <c r="R2453" s="0" t="n">
        <v>-1.09097</v>
      </c>
      <c r="S2453" s="0" t="n">
        <v>0.135592</v>
      </c>
      <c r="T2453" s="0" t="n">
        <v>1.41296</v>
      </c>
      <c r="U2453" s="0" t="n">
        <v>0.0103699</v>
      </c>
      <c r="V2453" s="0" t="n">
        <v>1.84717</v>
      </c>
      <c r="W2453" s="0" t="n">
        <v>0.145106</v>
      </c>
      <c r="X2453" s="0" t="n">
        <v>1.40106</v>
      </c>
      <c r="Y2453" s="0" t="n">
        <v>0.285344</v>
      </c>
      <c r="Z2453" s="0" t="n">
        <v>1.27821</v>
      </c>
      <c r="AA2453" s="0" t="n">
        <v>0.733932</v>
      </c>
      <c r="AB2453" s="0" t="n">
        <v>1.08637</v>
      </c>
      <c r="AC2453" s="0" t="n">
        <v>23.7443</v>
      </c>
      <c r="AD2453" s="0" t="n">
        <v>30.3255</v>
      </c>
      <c r="AE2453" s="0" t="n">
        <v>7.57717</v>
      </c>
      <c r="AF2453" s="0" t="n">
        <v>1.38248</v>
      </c>
      <c r="AG2453" s="0" t="n">
        <v>22.8275</v>
      </c>
      <c r="AH2453" s="0" t="n">
        <v>20.8247</v>
      </c>
      <c r="AI2453" s="0" t="n">
        <v>6.2034</v>
      </c>
      <c r="AJ2453" s="0" t="n">
        <v>1</v>
      </c>
    </row>
    <row r="2454" customFormat="false" ht="15" hidden="false" customHeight="false" outlineLevel="0" collapsed="false">
      <c r="A2454" s="0" t="n">
        <v>2756</v>
      </c>
      <c r="B2454" s="0" t="s">
        <v>11517</v>
      </c>
      <c r="C2454" s="0" t="s">
        <v>11518</v>
      </c>
      <c r="D2454" s="0" t="s">
        <v>1679</v>
      </c>
      <c r="E2454" s="0" t="s">
        <v>11519</v>
      </c>
      <c r="F2454" s="0" t="s">
        <v>11517</v>
      </c>
      <c r="J2454" s="0" t="s">
        <v>11520</v>
      </c>
      <c r="K2454" s="0" t="s">
        <v>1679</v>
      </c>
      <c r="L2454" s="1" t="n">
        <v>5.8375E-011</v>
      </c>
      <c r="M2454" s="1" t="n">
        <v>1.41906E-005</v>
      </c>
      <c r="N2454" s="1" t="n">
        <v>4.40418E-009</v>
      </c>
      <c r="O2454" s="0" t="n">
        <v>0.912583</v>
      </c>
      <c r="P2454" s="0" t="n">
        <v>1.03442</v>
      </c>
      <c r="Q2454" s="0" t="n">
        <v>0.00767272</v>
      </c>
      <c r="R2454" s="0" t="n">
        <v>2.38057</v>
      </c>
      <c r="S2454" s="0" t="n">
        <v>0.00115555</v>
      </c>
      <c r="T2454" s="0" t="n">
        <v>2.96205</v>
      </c>
      <c r="U2454" s="0" t="n">
        <v>0.00731083</v>
      </c>
      <c r="V2454" s="0" t="n">
        <v>2.39455</v>
      </c>
      <c r="W2454" s="0" t="n">
        <v>0.101197</v>
      </c>
      <c r="X2454" s="0" t="n">
        <v>1.67456</v>
      </c>
      <c r="Y2454" s="0" t="n">
        <v>0.125406</v>
      </c>
      <c r="Z2454" s="0" t="n">
        <v>-1.61735</v>
      </c>
      <c r="AA2454" s="0" t="n">
        <v>0.0607985</v>
      </c>
      <c r="AB2454" s="0" t="n">
        <v>-1.88593</v>
      </c>
      <c r="AC2454" s="0" t="n">
        <v>22.2458</v>
      </c>
      <c r="AD2454" s="0" t="n">
        <v>52.0293</v>
      </c>
      <c r="AE2454" s="0" t="n">
        <v>25.6441</v>
      </c>
      <c r="AF2454" s="0" t="n">
        <v>8.56818</v>
      </c>
      <c r="AG2454" s="0" t="n">
        <v>19.3368</v>
      </c>
      <c r="AH2454" s="0" t="n">
        <v>32.3041</v>
      </c>
      <c r="AI2454" s="0" t="n">
        <v>11.3601</v>
      </c>
      <c r="AJ2454" s="0" t="n">
        <v>1</v>
      </c>
    </row>
    <row r="2455" customFormat="false" ht="15" hidden="false" customHeight="false" outlineLevel="0" collapsed="false">
      <c r="A2455" s="0" t="n">
        <v>3132</v>
      </c>
      <c r="B2455" s="0" t="s">
        <v>11521</v>
      </c>
      <c r="C2455" s="0" t="s">
        <v>11522</v>
      </c>
      <c r="D2455" s="0" t="s">
        <v>11523</v>
      </c>
      <c r="E2455" s="0" t="s">
        <v>11524</v>
      </c>
      <c r="F2455" s="0" t="s">
        <v>11521</v>
      </c>
      <c r="J2455" s="0" t="s">
        <v>11525</v>
      </c>
      <c r="K2455" s="0" t="s">
        <v>11523</v>
      </c>
      <c r="L2455" s="1" t="n">
        <v>4.44998E-014</v>
      </c>
      <c r="M2455" s="0" t="n">
        <v>0.00412697</v>
      </c>
      <c r="N2455" s="1" t="n">
        <v>3.13451E-014</v>
      </c>
      <c r="O2455" s="0" t="n">
        <v>0.00535067</v>
      </c>
      <c r="P2455" s="0" t="n">
        <v>2.66939</v>
      </c>
      <c r="Q2455" s="0" t="n">
        <v>0.0235781</v>
      </c>
      <c r="R2455" s="0" t="n">
        <v>2.18616</v>
      </c>
      <c r="S2455" s="0" t="n">
        <v>0.0721521</v>
      </c>
      <c r="T2455" s="0" t="n">
        <v>1.84479</v>
      </c>
      <c r="U2455" s="0" t="n">
        <v>0.0276212</v>
      </c>
      <c r="V2455" s="0" t="n">
        <v>-2.13695</v>
      </c>
      <c r="W2455" s="1" t="n">
        <v>5.71107E-006</v>
      </c>
      <c r="X2455" s="0" t="n">
        <v>-5.87828</v>
      </c>
      <c r="Y2455" s="0" t="n">
        <v>0.0534193</v>
      </c>
      <c r="Z2455" s="0" t="n">
        <v>-1.9353</v>
      </c>
      <c r="AA2455" s="0" t="n">
        <v>0.800361</v>
      </c>
      <c r="AB2455" s="0" t="n">
        <v>1.09407</v>
      </c>
      <c r="AC2455" s="0" t="n">
        <v>36.9094</v>
      </c>
      <c r="AD2455" s="0" t="n">
        <v>100.364</v>
      </c>
      <c r="AE2455" s="0" t="n">
        <v>9.46009</v>
      </c>
      <c r="AF2455" s="0" t="n">
        <v>3.67484</v>
      </c>
      <c r="AG2455" s="0" t="n">
        <v>46.4025</v>
      </c>
      <c r="AH2455" s="0" t="n">
        <v>90.1269</v>
      </c>
      <c r="AI2455" s="0" t="n">
        <v>13.2075</v>
      </c>
      <c r="AJ2455" s="0" t="n">
        <v>1</v>
      </c>
    </row>
    <row r="2456" customFormat="false" ht="15" hidden="false" customHeight="false" outlineLevel="0" collapsed="false">
      <c r="A2456" s="0" t="n">
        <v>3853</v>
      </c>
      <c r="B2456" s="0" t="s">
        <v>11526</v>
      </c>
      <c r="C2456" s="0" t="s">
        <v>11527</v>
      </c>
      <c r="D2456" s="0" t="s">
        <v>10243</v>
      </c>
      <c r="E2456" s="0" t="s">
        <v>11528</v>
      </c>
      <c r="F2456" s="0" t="s">
        <v>11526</v>
      </c>
      <c r="J2456" s="0" t="s">
        <v>11529</v>
      </c>
      <c r="K2456" s="0" t="s">
        <v>10243</v>
      </c>
      <c r="L2456" s="1" t="n">
        <v>2.24846E-010</v>
      </c>
      <c r="M2456" s="0" t="n">
        <v>0.0294919</v>
      </c>
      <c r="N2456" s="1" t="n">
        <v>8.63077E-011</v>
      </c>
      <c r="O2456" s="0" t="n">
        <v>0.878496</v>
      </c>
      <c r="P2456" s="0" t="n">
        <v>1.054</v>
      </c>
      <c r="Q2456" s="0" t="n">
        <v>0.171618</v>
      </c>
      <c r="R2456" s="0" t="n">
        <v>-1.61089</v>
      </c>
      <c r="S2456" s="0" t="n">
        <v>0.658177</v>
      </c>
      <c r="T2456" s="0" t="n">
        <v>-1.16462</v>
      </c>
      <c r="U2456" s="0" t="n">
        <v>0.211447</v>
      </c>
      <c r="V2456" s="0" t="n">
        <v>1.5447</v>
      </c>
      <c r="W2456" s="0" t="n">
        <v>0.0104657</v>
      </c>
      <c r="X2456" s="0" t="n">
        <v>2.52248</v>
      </c>
      <c r="Y2456" s="0" t="n">
        <v>0.0740466</v>
      </c>
      <c r="Z2456" s="0" t="n">
        <v>1.87624</v>
      </c>
      <c r="AA2456" s="0" t="n">
        <v>0.000797141</v>
      </c>
      <c r="AB2456" s="0" t="n">
        <v>3.83405</v>
      </c>
      <c r="AC2456" s="0" t="n">
        <v>20.1145</v>
      </c>
      <c r="AD2456" s="0" t="n">
        <v>58.5616</v>
      </c>
      <c r="AE2456" s="0" t="n">
        <v>5.16458</v>
      </c>
      <c r="AF2456" s="0" t="n">
        <v>2.14804</v>
      </c>
      <c r="AG2456" s="0" t="n">
        <v>26.333</v>
      </c>
      <c r="AH2456" s="0" t="n">
        <v>54.7616</v>
      </c>
      <c r="AI2456" s="0" t="n">
        <v>14.1412</v>
      </c>
      <c r="AJ2456" s="0" t="n">
        <v>1</v>
      </c>
    </row>
    <row r="2457" customFormat="false" ht="15" hidden="false" customHeight="false" outlineLevel="0" collapsed="false">
      <c r="A2457" s="0" t="n">
        <v>2208</v>
      </c>
      <c r="B2457" s="0" t="s">
        <v>11530</v>
      </c>
      <c r="C2457" s="0" t="s">
        <v>11531</v>
      </c>
      <c r="D2457" s="0" t="s">
        <v>728</v>
      </c>
      <c r="E2457" s="0" t="s">
        <v>11532</v>
      </c>
      <c r="F2457" s="0" t="s">
        <v>11530</v>
      </c>
      <c r="J2457" s="0" t="s">
        <v>11533</v>
      </c>
      <c r="K2457" s="0" t="s">
        <v>728</v>
      </c>
      <c r="L2457" s="1" t="n">
        <v>7.40572E-009</v>
      </c>
      <c r="M2457" s="1" t="n">
        <v>6.78103E-009</v>
      </c>
      <c r="N2457" s="1" t="n">
        <v>1.33803E-010</v>
      </c>
      <c r="O2457" s="0" t="n">
        <v>0.0233782</v>
      </c>
      <c r="P2457" s="0" t="n">
        <v>-1.98912</v>
      </c>
      <c r="Q2457" s="0" t="n">
        <v>0.0381271</v>
      </c>
      <c r="R2457" s="0" t="n">
        <v>-1.86809</v>
      </c>
      <c r="S2457" s="0" t="n">
        <v>0.057155</v>
      </c>
      <c r="T2457" s="0" t="n">
        <v>-1.76883</v>
      </c>
      <c r="U2457" s="0" t="n">
        <v>0.586098</v>
      </c>
      <c r="V2457" s="0" t="n">
        <v>-1.17261</v>
      </c>
      <c r="W2457" s="1" t="n">
        <v>6.77251E-005</v>
      </c>
      <c r="X2457" s="0" t="n">
        <v>-3.72242</v>
      </c>
      <c r="Y2457" s="1" t="n">
        <v>8.08743E-007</v>
      </c>
      <c r="Z2457" s="0" t="n">
        <v>-5.72042</v>
      </c>
      <c r="AA2457" s="0" t="n">
        <v>0.000784172</v>
      </c>
      <c r="AB2457" s="0" t="n">
        <v>-3.133</v>
      </c>
      <c r="AC2457" s="0" t="n">
        <v>15.3106</v>
      </c>
      <c r="AD2457" s="0" t="n">
        <v>32.0843</v>
      </c>
      <c r="AE2457" s="0" t="n">
        <v>58.5638</v>
      </c>
      <c r="AF2457" s="0" t="n">
        <v>17.532</v>
      </c>
      <c r="AG2457" s="0" t="n">
        <v>25.471</v>
      </c>
      <c r="AH2457" s="0" t="n">
        <v>38.1257</v>
      </c>
      <c r="AI2457" s="0" t="n">
        <v>10.1784</v>
      </c>
      <c r="AJ2457" s="0" t="n">
        <v>1</v>
      </c>
    </row>
    <row r="2458" customFormat="false" ht="15" hidden="false" customHeight="false" outlineLevel="0" collapsed="false">
      <c r="A2458" s="0" t="n">
        <v>3539</v>
      </c>
      <c r="B2458" s="0" t="s">
        <v>11534</v>
      </c>
      <c r="C2458" s="0" t="s">
        <v>11535</v>
      </c>
      <c r="D2458" s="0" t="s">
        <v>11536</v>
      </c>
      <c r="E2458" s="0" t="s">
        <v>11537</v>
      </c>
      <c r="F2458" s="0" t="s">
        <v>11534</v>
      </c>
      <c r="J2458" s="0" t="s">
        <v>11538</v>
      </c>
      <c r="K2458" s="0" t="s">
        <v>4989</v>
      </c>
      <c r="L2458" s="0" t="n">
        <v>0.0035947</v>
      </c>
      <c r="M2458" s="1" t="n">
        <v>5.82151E-005</v>
      </c>
      <c r="N2458" s="0" t="n">
        <v>0.0681183</v>
      </c>
      <c r="O2458" s="0" t="n">
        <v>0.000788472</v>
      </c>
      <c r="P2458" s="0" t="n">
        <v>-14.1854</v>
      </c>
      <c r="Q2458" s="0" t="n">
        <v>0.00206398</v>
      </c>
      <c r="R2458" s="0" t="n">
        <v>-11.0298</v>
      </c>
      <c r="S2458" s="0" t="n">
        <v>0.181102</v>
      </c>
      <c r="T2458" s="0" t="n">
        <v>-2.67098</v>
      </c>
      <c r="U2458" s="0" t="n">
        <v>0.0404675</v>
      </c>
      <c r="V2458" s="0" t="n">
        <v>-4.63121</v>
      </c>
      <c r="W2458" s="0" t="n">
        <v>0.00572875</v>
      </c>
      <c r="X2458" s="0" t="n">
        <v>-8.34827</v>
      </c>
      <c r="Y2458" s="0" t="n">
        <v>0.492407</v>
      </c>
      <c r="Z2458" s="0" t="n">
        <v>1.64765</v>
      </c>
      <c r="AA2458" s="0" t="n">
        <v>0.000444199</v>
      </c>
      <c r="AB2458" s="0" t="n">
        <v>-19.9206</v>
      </c>
      <c r="AC2458" s="0" t="n">
        <v>3.83011</v>
      </c>
      <c r="AD2458" s="0" t="n">
        <v>49.5285</v>
      </c>
      <c r="AE2458" s="0" t="n">
        <v>21.0588</v>
      </c>
      <c r="AF2458" s="0" t="n">
        <v>38.9028</v>
      </c>
      <c r="AG2458" s="0" t="n">
        <v>2.28401</v>
      </c>
      <c r="AH2458" s="0" t="n">
        <v>21.0967</v>
      </c>
      <c r="AI2458" s="0" t="n">
        <v>62.8095</v>
      </c>
      <c r="AJ2458" s="0" t="n">
        <v>1</v>
      </c>
    </row>
    <row r="2459" customFormat="false" ht="15" hidden="false" customHeight="false" outlineLevel="0" collapsed="false">
      <c r="A2459" s="0" t="n">
        <v>2296</v>
      </c>
      <c r="B2459" s="0" t="s">
        <v>11539</v>
      </c>
      <c r="C2459" s="0" t="s">
        <v>11540</v>
      </c>
      <c r="D2459" s="0" t="s">
        <v>1865</v>
      </c>
      <c r="E2459" s="0" t="s">
        <v>11541</v>
      </c>
      <c r="F2459" s="0" t="s">
        <v>11539</v>
      </c>
      <c r="J2459" s="0" t="s">
        <v>11542</v>
      </c>
      <c r="K2459" s="0" t="s">
        <v>1865</v>
      </c>
      <c r="L2459" s="1" t="n">
        <v>7.96352E-016</v>
      </c>
      <c r="M2459" s="0" t="n">
        <v>0.126295</v>
      </c>
      <c r="N2459" s="1" t="n">
        <v>5.58693E-015</v>
      </c>
      <c r="O2459" s="0" t="n">
        <v>0.0100528</v>
      </c>
      <c r="P2459" s="0" t="n">
        <v>-3.19083</v>
      </c>
      <c r="Q2459" s="1" t="n">
        <v>3.13502E-007</v>
      </c>
      <c r="R2459" s="0" t="n">
        <v>-14.8484</v>
      </c>
      <c r="S2459" s="0" t="n">
        <v>0.921433</v>
      </c>
      <c r="T2459" s="0" t="n">
        <v>-1.0432</v>
      </c>
      <c r="U2459" s="0" t="n">
        <v>0.0226836</v>
      </c>
      <c r="V2459" s="0" t="n">
        <v>2.76202</v>
      </c>
      <c r="W2459" s="0" t="n">
        <v>0.0709814</v>
      </c>
      <c r="X2459" s="0" t="n">
        <v>2.21065</v>
      </c>
      <c r="Y2459" s="0" t="n">
        <v>0.223354</v>
      </c>
      <c r="Z2459" s="0" t="n">
        <v>1.69531</v>
      </c>
      <c r="AA2459" s="0" t="n">
        <v>0.0256053</v>
      </c>
      <c r="AB2459" s="0" t="n">
        <v>-2.89274</v>
      </c>
      <c r="AC2459" s="0" t="n">
        <v>48.2643</v>
      </c>
      <c r="AD2459" s="0" t="n">
        <v>218.345</v>
      </c>
      <c r="AE2459" s="0" t="n">
        <v>2.45657</v>
      </c>
      <c r="AF2459" s="0" t="n">
        <v>1.58763</v>
      </c>
      <c r="AG2459" s="0" t="n">
        <v>52.1522</v>
      </c>
      <c r="AH2459" s="0" t="n">
        <v>168.524</v>
      </c>
      <c r="AI2459" s="0" t="n">
        <v>21.9735</v>
      </c>
      <c r="AJ2459" s="0" t="n">
        <v>1</v>
      </c>
    </row>
    <row r="2460" customFormat="false" ht="15" hidden="false" customHeight="false" outlineLevel="0" collapsed="false">
      <c r="A2460" s="0" t="n">
        <v>3260</v>
      </c>
      <c r="B2460" s="0" t="s">
        <v>11543</v>
      </c>
      <c r="C2460" s="0" t="s">
        <v>11544</v>
      </c>
      <c r="D2460" s="0" t="s">
        <v>11545</v>
      </c>
      <c r="E2460" s="0" t="s">
        <v>11546</v>
      </c>
      <c r="F2460" s="0" t="s">
        <v>11543</v>
      </c>
      <c r="J2460" s="0" t="s">
        <v>11547</v>
      </c>
      <c r="K2460" s="0" t="s">
        <v>1815</v>
      </c>
      <c r="L2460" s="1" t="n">
        <v>5.35036E-013</v>
      </c>
      <c r="M2460" s="1" t="n">
        <v>1.15717E-005</v>
      </c>
      <c r="N2460" s="1" t="n">
        <v>4.56132E-010</v>
      </c>
      <c r="O2460" s="0" t="n">
        <v>0.825996</v>
      </c>
      <c r="P2460" s="0" t="n">
        <v>1.06877</v>
      </c>
      <c r="Q2460" s="0" t="n">
        <v>0.163037</v>
      </c>
      <c r="R2460" s="0" t="n">
        <v>1.53424</v>
      </c>
      <c r="S2460" s="0" t="n">
        <v>0.0476243</v>
      </c>
      <c r="T2460" s="0" t="n">
        <v>1.85322</v>
      </c>
      <c r="U2460" s="0" t="n">
        <v>0.00269724</v>
      </c>
      <c r="V2460" s="0" t="n">
        <v>2.64231</v>
      </c>
      <c r="W2460" s="0" t="n">
        <v>0.00120902</v>
      </c>
      <c r="X2460" s="0" t="n">
        <v>2.8874</v>
      </c>
      <c r="Y2460" s="0" t="n">
        <v>0.15493</v>
      </c>
      <c r="Z2460" s="0" t="n">
        <v>-1.54759</v>
      </c>
      <c r="AA2460" s="0" t="n">
        <v>0.271209</v>
      </c>
      <c r="AB2460" s="0" t="n">
        <v>-1.43182</v>
      </c>
      <c r="AC2460" s="0" t="n">
        <v>31.1192</v>
      </c>
      <c r="AD2460" s="0" t="n">
        <v>70.0469</v>
      </c>
      <c r="AE2460" s="0" t="n">
        <v>26.3402</v>
      </c>
      <c r="AF2460" s="0" t="n">
        <v>8.46994</v>
      </c>
      <c r="AG2460" s="0" t="n">
        <v>23.1741</v>
      </c>
      <c r="AH2460" s="0" t="n">
        <v>37.2592</v>
      </c>
      <c r="AI2460" s="0" t="n">
        <v>10.933</v>
      </c>
      <c r="AJ2460" s="0" t="n">
        <v>1</v>
      </c>
    </row>
    <row r="2461" customFormat="false" ht="15" hidden="false" customHeight="false" outlineLevel="0" collapsed="false">
      <c r="A2461" s="0" t="n">
        <v>2767</v>
      </c>
      <c r="B2461" s="0" t="s">
        <v>11548</v>
      </c>
      <c r="C2461" s="0" t="s">
        <v>11549</v>
      </c>
      <c r="D2461" s="0" t="s">
        <v>1137</v>
      </c>
      <c r="E2461" s="0" t="s">
        <v>11550</v>
      </c>
      <c r="F2461" s="0" t="s">
        <v>11548</v>
      </c>
      <c r="J2461" s="0" t="s">
        <v>11551</v>
      </c>
      <c r="K2461" s="0" t="s">
        <v>1137</v>
      </c>
      <c r="L2461" s="0" t="n">
        <v>0.0384828</v>
      </c>
      <c r="M2461" s="1" t="n">
        <v>1.69237E-008</v>
      </c>
      <c r="N2461" s="0" t="n">
        <v>0.00174092</v>
      </c>
      <c r="O2461" s="0" t="n">
        <v>0.00856846</v>
      </c>
      <c r="P2461" s="0" t="n">
        <v>-5.41127</v>
      </c>
      <c r="Q2461" s="0" t="n">
        <v>0.00269695</v>
      </c>
      <c r="R2461" s="0" t="n">
        <v>-7.08889</v>
      </c>
      <c r="S2461" s="0" t="n">
        <v>0.000323481</v>
      </c>
      <c r="T2461" s="0" t="n">
        <v>-11.2529</v>
      </c>
      <c r="U2461" s="1" t="n">
        <v>3.60474E-005</v>
      </c>
      <c r="V2461" s="0" t="n">
        <v>-17.7217</v>
      </c>
      <c r="W2461" s="0" t="n">
        <v>0.00424983</v>
      </c>
      <c r="X2461" s="0" t="n">
        <v>-6.3874</v>
      </c>
      <c r="Y2461" s="0" t="n">
        <v>0.86649</v>
      </c>
      <c r="Z2461" s="0" t="n">
        <v>-1.10794</v>
      </c>
      <c r="AA2461" s="0" t="n">
        <v>0.0104732</v>
      </c>
      <c r="AB2461" s="0" t="n">
        <v>-5.77102</v>
      </c>
      <c r="AC2461" s="0" t="n">
        <v>2.4422</v>
      </c>
      <c r="AD2461" s="0" t="n">
        <v>22.334</v>
      </c>
      <c r="AE2461" s="0" t="n">
        <v>53.7915</v>
      </c>
      <c r="AF2461" s="0" t="n">
        <v>70.2748</v>
      </c>
      <c r="AG2461" s="0" t="n">
        <v>4.90533</v>
      </c>
      <c r="AH2461" s="0" t="n">
        <v>32.0423</v>
      </c>
      <c r="AI2461" s="0" t="n">
        <v>44.4186</v>
      </c>
      <c r="AJ2461" s="0" t="n">
        <v>1</v>
      </c>
    </row>
    <row r="2462" customFormat="false" ht="15" hidden="false" customHeight="false" outlineLevel="0" collapsed="false">
      <c r="A2462" s="0" t="n">
        <v>2435</v>
      </c>
      <c r="B2462" s="0" t="s">
        <v>11552</v>
      </c>
      <c r="C2462" s="0" t="s">
        <v>11553</v>
      </c>
      <c r="D2462" s="0" t="s">
        <v>1137</v>
      </c>
      <c r="E2462" s="0" t="s">
        <v>11554</v>
      </c>
      <c r="F2462" s="0" t="s">
        <v>11552</v>
      </c>
      <c r="J2462" s="0" t="s">
        <v>11555</v>
      </c>
      <c r="K2462" s="0" t="s">
        <v>1137</v>
      </c>
      <c r="L2462" s="1" t="n">
        <v>1.48414E-011</v>
      </c>
      <c r="M2462" s="1" t="n">
        <v>3.17123E-006</v>
      </c>
      <c r="N2462" s="1" t="n">
        <v>7.87684E-011</v>
      </c>
      <c r="O2462" s="1" t="n">
        <v>4.60256E-005</v>
      </c>
      <c r="P2462" s="0" t="n">
        <v>-10.2256</v>
      </c>
      <c r="Q2462" s="1" t="n">
        <v>2.66859E-006</v>
      </c>
      <c r="R2462" s="0" t="n">
        <v>-16.4414</v>
      </c>
      <c r="S2462" s="0" t="n">
        <v>0.0964121</v>
      </c>
      <c r="T2462" s="0" t="n">
        <v>-2.34313</v>
      </c>
      <c r="U2462" s="0" t="n">
        <v>0.896688</v>
      </c>
      <c r="V2462" s="0" t="n">
        <v>-1.06732</v>
      </c>
      <c r="W2462" s="0" t="n">
        <v>0.573217</v>
      </c>
      <c r="X2462" s="0" t="n">
        <v>1.32747</v>
      </c>
      <c r="Y2462" s="0" t="n">
        <v>0.157833</v>
      </c>
      <c r="Z2462" s="0" t="n">
        <v>-2.05282</v>
      </c>
      <c r="AA2462" s="1" t="n">
        <v>3.68746E-005</v>
      </c>
      <c r="AB2462" s="0" t="n">
        <v>-12.4939</v>
      </c>
      <c r="AC2462" s="0" t="n">
        <v>24.5889</v>
      </c>
      <c r="AD2462" s="0" t="n">
        <v>152.309</v>
      </c>
      <c r="AE2462" s="0" t="n">
        <v>30.9639</v>
      </c>
      <c r="AF2462" s="0" t="n">
        <v>27.3995</v>
      </c>
      <c r="AG2462" s="0" t="n">
        <v>26.5155</v>
      </c>
      <c r="AH2462" s="0" t="n">
        <v>117.316</v>
      </c>
      <c r="AI2462" s="0" t="n">
        <v>30.0862</v>
      </c>
      <c r="AJ2462" s="0" t="n">
        <v>1</v>
      </c>
    </row>
    <row r="2463" customFormat="false" ht="15" hidden="false" customHeight="false" outlineLevel="0" collapsed="false">
      <c r="A2463" s="0" t="n">
        <v>3186</v>
      </c>
      <c r="B2463" s="0" t="s">
        <v>11556</v>
      </c>
      <c r="C2463" s="0" t="s">
        <v>11557</v>
      </c>
      <c r="D2463" s="0" t="s">
        <v>1137</v>
      </c>
      <c r="E2463" s="0" t="s">
        <v>11558</v>
      </c>
      <c r="F2463" s="0" t="s">
        <v>11556</v>
      </c>
      <c r="J2463" s="0" t="s">
        <v>11559</v>
      </c>
      <c r="K2463" s="0" t="s">
        <v>1137</v>
      </c>
      <c r="L2463" s="0" t="n">
        <v>0.000261922</v>
      </c>
      <c r="M2463" s="1" t="n">
        <v>7.05387E-023</v>
      </c>
      <c r="N2463" s="1" t="n">
        <v>8.89968E-006</v>
      </c>
      <c r="O2463" s="0" t="n">
        <v>0.000389193</v>
      </c>
      <c r="P2463" s="0" t="n">
        <v>-3.34175</v>
      </c>
      <c r="Q2463" s="1" t="n">
        <v>3.38431E-006</v>
      </c>
      <c r="R2463" s="0" t="n">
        <v>-5.46933</v>
      </c>
      <c r="S2463" s="1" t="n">
        <v>1.22084E-015</v>
      </c>
      <c r="T2463" s="0" t="n">
        <v>-72.2238</v>
      </c>
      <c r="U2463" s="1" t="n">
        <v>6.81627E-013</v>
      </c>
      <c r="V2463" s="0" t="n">
        <v>-30.435</v>
      </c>
      <c r="W2463" s="1" t="n">
        <v>9.3559E-012</v>
      </c>
      <c r="X2463" s="0" t="n">
        <v>-22.0206</v>
      </c>
      <c r="Y2463" s="1" t="n">
        <v>1.91609E-012</v>
      </c>
      <c r="Z2463" s="0" t="n">
        <v>-26.7294</v>
      </c>
      <c r="AA2463" s="1" t="n">
        <v>2.15859E-010</v>
      </c>
      <c r="AB2463" s="0" t="n">
        <v>-18.4306</v>
      </c>
      <c r="AC2463" s="0" t="n">
        <v>5.52843</v>
      </c>
      <c r="AD2463" s="0" t="n">
        <v>12.9759</v>
      </c>
      <c r="AE2463" s="0" t="n">
        <v>574.423</v>
      </c>
      <c r="AF2463" s="0" t="n">
        <v>192.606</v>
      </c>
      <c r="AG2463" s="0" t="n">
        <v>9.58959</v>
      </c>
      <c r="AH2463" s="0" t="n">
        <v>16.0771</v>
      </c>
      <c r="AI2463" s="0" t="n">
        <v>11.4003</v>
      </c>
      <c r="AJ2463" s="0" t="n">
        <v>1</v>
      </c>
    </row>
    <row r="2464" customFormat="false" ht="15" hidden="false" customHeight="false" outlineLevel="0" collapsed="false">
      <c r="A2464" s="0" t="n">
        <v>2107</v>
      </c>
      <c r="B2464" s="0" t="s">
        <v>11560</v>
      </c>
      <c r="C2464" s="0" t="s">
        <v>11561</v>
      </c>
      <c r="D2464" s="0" t="s">
        <v>180</v>
      </c>
      <c r="E2464" s="0" t="s">
        <v>11562</v>
      </c>
      <c r="F2464" s="0" t="s">
        <v>11560</v>
      </c>
      <c r="J2464" s="0" t="s">
        <v>11563</v>
      </c>
      <c r="K2464" s="0" t="s">
        <v>180</v>
      </c>
      <c r="L2464" s="0" t="n">
        <v>0.000250089</v>
      </c>
      <c r="M2464" s="1" t="n">
        <v>4.89671E-007</v>
      </c>
      <c r="N2464" s="1" t="n">
        <v>1.92823E-008</v>
      </c>
      <c r="O2464" s="1" t="n">
        <v>9.57165E-009</v>
      </c>
      <c r="P2464" s="0" t="n">
        <v>-4.98931</v>
      </c>
      <c r="Q2464" s="1" t="n">
        <v>2.21193E-010</v>
      </c>
      <c r="R2464" s="0" t="n">
        <v>-6.65586</v>
      </c>
      <c r="S2464" s="0" t="n">
        <v>0.0277064</v>
      </c>
      <c r="T2464" s="0" t="n">
        <v>-1.63365</v>
      </c>
      <c r="U2464" s="0" t="n">
        <v>0.992419</v>
      </c>
      <c r="V2464" s="0" t="n">
        <v>-1.00204</v>
      </c>
      <c r="W2464" s="0" t="n">
        <v>0.465204</v>
      </c>
      <c r="X2464" s="0" t="n">
        <v>-1.17071</v>
      </c>
      <c r="Y2464" s="0" t="n">
        <v>0.444006</v>
      </c>
      <c r="Z2464" s="0" t="n">
        <v>1.1797</v>
      </c>
      <c r="AA2464" s="0" t="n">
        <v>0.00621738</v>
      </c>
      <c r="AB2464" s="0" t="n">
        <v>-1.94542</v>
      </c>
      <c r="AC2464" s="0" t="n">
        <v>5.5604</v>
      </c>
      <c r="AD2464" s="0" t="n">
        <v>6.32381</v>
      </c>
      <c r="AE2464" s="0" t="n">
        <v>38.3068</v>
      </c>
      <c r="AF2464" s="0" t="n">
        <v>6.22373</v>
      </c>
      <c r="AG2464" s="0" t="n">
        <v>17.0969</v>
      </c>
      <c r="AH2464" s="0" t="n">
        <v>13.8887</v>
      </c>
      <c r="AI2464" s="0" t="n">
        <v>5.524</v>
      </c>
      <c r="AJ2464" s="0" t="n">
        <v>1</v>
      </c>
    </row>
    <row r="2465" customFormat="false" ht="15" hidden="false" customHeight="false" outlineLevel="0" collapsed="false">
      <c r="A2465" s="0" t="n">
        <v>1640</v>
      </c>
      <c r="B2465" s="0" t="s">
        <v>11564</v>
      </c>
      <c r="C2465" s="0" t="s">
        <v>11565</v>
      </c>
      <c r="D2465" s="0" t="s">
        <v>180</v>
      </c>
      <c r="E2465" s="0" t="s">
        <v>11566</v>
      </c>
      <c r="F2465" s="0" t="s">
        <v>11564</v>
      </c>
      <c r="J2465" s="0" t="s">
        <v>11567</v>
      </c>
      <c r="K2465" s="0" t="s">
        <v>180</v>
      </c>
      <c r="L2465" s="0" t="n">
        <v>0.00197117</v>
      </c>
      <c r="M2465" s="1" t="n">
        <v>2.6644E-007</v>
      </c>
      <c r="N2465" s="0" t="n">
        <v>0.000421272</v>
      </c>
      <c r="O2465" s="1" t="n">
        <v>2.28304E-005</v>
      </c>
      <c r="P2465" s="0" t="n">
        <v>-2.56396</v>
      </c>
      <c r="Q2465" s="1" t="n">
        <v>2.09813E-007</v>
      </c>
      <c r="R2465" s="0" t="n">
        <v>-3.46579</v>
      </c>
      <c r="S2465" s="0" t="n">
        <v>0.719706</v>
      </c>
      <c r="T2465" s="0" t="n">
        <v>-1.07194</v>
      </c>
      <c r="U2465" s="0" t="n">
        <v>0.784943</v>
      </c>
      <c r="V2465" s="0" t="n">
        <v>-1.05422</v>
      </c>
      <c r="W2465" s="0" t="n">
        <v>0.0404688</v>
      </c>
      <c r="X2465" s="0" t="n">
        <v>-1.50524</v>
      </c>
      <c r="Y2465" s="0" t="n">
        <v>0.168535</v>
      </c>
      <c r="Z2465" s="0" t="n">
        <v>-1.31008</v>
      </c>
      <c r="AA2465" s="0" t="n">
        <v>0.0323345</v>
      </c>
      <c r="AB2465" s="0" t="n">
        <v>-1.58092</v>
      </c>
      <c r="AC2465" s="0" t="n">
        <v>4.20158</v>
      </c>
      <c r="AD2465" s="0" t="n">
        <v>3.8675</v>
      </c>
      <c r="AE2465" s="0" t="n">
        <v>40.8822</v>
      </c>
      <c r="AF2465" s="0" t="n">
        <v>5.37594</v>
      </c>
      <c r="AG2465" s="0" t="n">
        <v>6.03879</v>
      </c>
      <c r="AH2465" s="0" t="n">
        <v>3.97046</v>
      </c>
      <c r="AI2465" s="0" t="n">
        <v>4.47095</v>
      </c>
      <c r="AJ2465" s="0" t="n">
        <v>1</v>
      </c>
    </row>
    <row r="2466" customFormat="false" ht="15" hidden="false" customHeight="false" outlineLevel="0" collapsed="false">
      <c r="A2466" s="0" t="n">
        <v>3105</v>
      </c>
      <c r="B2466" s="0" t="s">
        <v>11568</v>
      </c>
      <c r="C2466" s="0" t="s">
        <v>11569</v>
      </c>
      <c r="D2466" s="0" t="s">
        <v>1562</v>
      </c>
      <c r="E2466" s="0" t="s">
        <v>11570</v>
      </c>
      <c r="F2466" s="0" t="s">
        <v>11568</v>
      </c>
      <c r="J2466" s="0" t="s">
        <v>11571</v>
      </c>
      <c r="K2466" s="0" t="s">
        <v>1562</v>
      </c>
      <c r="L2466" s="1" t="n">
        <v>4.46E-011</v>
      </c>
      <c r="M2466" s="0" t="n">
        <v>0.850207</v>
      </c>
      <c r="N2466" s="1" t="n">
        <v>6.12374E-010</v>
      </c>
      <c r="O2466" s="0" t="n">
        <v>0.521499</v>
      </c>
      <c r="P2466" s="0" t="n">
        <v>-1.37101</v>
      </c>
      <c r="Q2466" s="0" t="n">
        <v>0.242741</v>
      </c>
      <c r="R2466" s="0" t="n">
        <v>1.7845</v>
      </c>
      <c r="S2466" s="0" t="n">
        <v>0.0143591</v>
      </c>
      <c r="T2466" s="0" t="n">
        <v>3.51502</v>
      </c>
      <c r="U2466" s="0" t="n">
        <v>0.862085</v>
      </c>
      <c r="V2466" s="0" t="n">
        <v>-1.08901</v>
      </c>
      <c r="W2466" s="0" t="n">
        <v>0.00241937</v>
      </c>
      <c r="X2466" s="0" t="n">
        <v>-4.93582</v>
      </c>
      <c r="Y2466" s="0" t="n">
        <v>0.0169384</v>
      </c>
      <c r="Z2466" s="0" t="n">
        <v>-3.39891</v>
      </c>
      <c r="AA2466" s="0" t="n">
        <v>0.0702881</v>
      </c>
      <c r="AB2466" s="0" t="n">
        <v>-2.64648</v>
      </c>
      <c r="AC2466" s="0" t="n">
        <v>22.6916</v>
      </c>
      <c r="AD2466" s="0" t="n">
        <v>134.498</v>
      </c>
      <c r="AE2466" s="0" t="n">
        <v>0.0362135</v>
      </c>
      <c r="AF2466" s="0" t="n">
        <v>0.0306636</v>
      </c>
      <c r="AG2466" s="0" t="n">
        <v>22.6464</v>
      </c>
      <c r="AH2466" s="0" t="n">
        <v>95.8788</v>
      </c>
      <c r="AI2466" s="0" t="n">
        <v>28.7893</v>
      </c>
      <c r="AJ2466" s="0" t="n">
        <v>1</v>
      </c>
    </row>
    <row r="2467" customFormat="false" ht="15" hidden="false" customHeight="false" outlineLevel="0" collapsed="false">
      <c r="A2467" s="0" t="n">
        <v>2614</v>
      </c>
      <c r="B2467" s="0" t="s">
        <v>11572</v>
      </c>
      <c r="C2467" s="0" t="s">
        <v>11573</v>
      </c>
      <c r="D2467" s="0" t="s">
        <v>1684</v>
      </c>
      <c r="E2467" s="0" t="s">
        <v>11574</v>
      </c>
      <c r="F2467" s="0" t="s">
        <v>11572</v>
      </c>
      <c r="J2467" s="0" t="s">
        <v>11575</v>
      </c>
      <c r="K2467" s="0" t="s">
        <v>11576</v>
      </c>
      <c r="L2467" s="1" t="n">
        <v>4.32983E-006</v>
      </c>
      <c r="M2467" s="0" t="n">
        <v>0.00923687</v>
      </c>
      <c r="N2467" s="1" t="n">
        <v>5.71981E-009</v>
      </c>
      <c r="O2467" s="0" t="n">
        <v>0.518719</v>
      </c>
      <c r="P2467" s="0" t="n">
        <v>-1.17013</v>
      </c>
      <c r="Q2467" s="0" t="n">
        <v>0.0176881</v>
      </c>
      <c r="R2467" s="0" t="n">
        <v>-1.82338</v>
      </c>
      <c r="S2467" s="0" t="n">
        <v>0.364449</v>
      </c>
      <c r="T2467" s="0" t="n">
        <v>-1.24791</v>
      </c>
      <c r="U2467" s="0" t="n">
        <v>0.325523</v>
      </c>
      <c r="V2467" s="0" t="n">
        <v>1.27169</v>
      </c>
      <c r="W2467" s="0" t="n">
        <v>0.122563</v>
      </c>
      <c r="X2467" s="0" t="n">
        <v>1.4645</v>
      </c>
      <c r="Y2467" s="1" t="n">
        <v>8.18887E-005</v>
      </c>
      <c r="Z2467" s="0" t="n">
        <v>-2.93796</v>
      </c>
      <c r="AA2467" s="0" t="n">
        <v>0.00958707</v>
      </c>
      <c r="AB2467" s="0" t="n">
        <v>-2.02813</v>
      </c>
      <c r="AC2467" s="0" t="n">
        <v>8.69524</v>
      </c>
      <c r="AD2467" s="0" t="n">
        <v>12.6064</v>
      </c>
      <c r="AE2467" s="0" t="n">
        <v>7.61951</v>
      </c>
      <c r="AF2467" s="0" t="n">
        <v>1.57812</v>
      </c>
      <c r="AG2467" s="0" t="n">
        <v>18.9262</v>
      </c>
      <c r="AH2467" s="0" t="n">
        <v>19.5995</v>
      </c>
      <c r="AI2467" s="0" t="n">
        <v>7.04191</v>
      </c>
      <c r="AJ2467" s="0" t="n">
        <v>1</v>
      </c>
    </row>
    <row r="2468" customFormat="false" ht="15" hidden="false" customHeight="false" outlineLevel="0" collapsed="false">
      <c r="A2468" s="0" t="n">
        <v>277</v>
      </c>
      <c r="B2468" s="0" t="s">
        <v>11577</v>
      </c>
      <c r="C2468" s="0" t="s">
        <v>11578</v>
      </c>
      <c r="D2468" s="0" t="s">
        <v>728</v>
      </c>
      <c r="E2468" s="0" t="s">
        <v>11579</v>
      </c>
      <c r="F2468" s="0" t="s">
        <v>11577</v>
      </c>
      <c r="J2468" s="0" t="s">
        <v>11580</v>
      </c>
      <c r="K2468" s="0" t="s">
        <v>728</v>
      </c>
      <c r="L2468" s="1" t="n">
        <v>1.2147E-009</v>
      </c>
      <c r="M2468" s="0" t="n">
        <v>0.0128034</v>
      </c>
      <c r="N2468" s="1" t="n">
        <v>9.65768E-009</v>
      </c>
      <c r="O2468" s="1" t="n">
        <v>8.83437E-005</v>
      </c>
      <c r="P2468" s="0" t="n">
        <v>-6.14375</v>
      </c>
      <c r="Q2468" s="0" t="n">
        <v>0.0199666</v>
      </c>
      <c r="R2468" s="0" t="n">
        <v>-2.70956</v>
      </c>
      <c r="S2468" s="0" t="n">
        <v>0.426327</v>
      </c>
      <c r="T2468" s="0" t="n">
        <v>-1.38912</v>
      </c>
      <c r="U2468" s="0" t="n">
        <v>0.434389</v>
      </c>
      <c r="V2468" s="0" t="n">
        <v>1.38115</v>
      </c>
      <c r="W2468" s="0" t="n">
        <v>0.344292</v>
      </c>
      <c r="X2468" s="0" t="n">
        <v>1.4792</v>
      </c>
      <c r="Y2468" s="0" t="n">
        <v>0.186799</v>
      </c>
      <c r="Z2468" s="0" t="n">
        <v>1.73321</v>
      </c>
      <c r="AA2468" s="0" t="n">
        <v>0.0999328</v>
      </c>
      <c r="AB2468" s="0" t="n">
        <v>-2.09187</v>
      </c>
      <c r="AC2468" s="0" t="n">
        <v>17.6738</v>
      </c>
      <c r="AD2468" s="0" t="n">
        <v>73.5569</v>
      </c>
      <c r="AE2468" s="0" t="n">
        <v>6.9051</v>
      </c>
      <c r="AF2468" s="0" t="n">
        <v>4.1055</v>
      </c>
      <c r="AG2468" s="0" t="n">
        <v>18.1219</v>
      </c>
      <c r="AH2468" s="0" t="n">
        <v>53.8727</v>
      </c>
      <c r="AI2468" s="0" t="n">
        <v>20.215</v>
      </c>
      <c r="AJ2468" s="0" t="n">
        <v>1</v>
      </c>
    </row>
    <row r="2469" customFormat="false" ht="15" hidden="false" customHeight="false" outlineLevel="0" collapsed="false">
      <c r="A2469" s="0" t="n">
        <v>3598</v>
      </c>
      <c r="B2469" s="0" t="s">
        <v>11581</v>
      </c>
      <c r="C2469" s="0" t="s">
        <v>11582</v>
      </c>
      <c r="D2469" s="0" t="s">
        <v>728</v>
      </c>
      <c r="E2469" s="0" t="s">
        <v>11583</v>
      </c>
      <c r="F2469" s="0" t="s">
        <v>11581</v>
      </c>
      <c r="J2469" s="0" t="s">
        <v>11584</v>
      </c>
      <c r="K2469" s="0" t="s">
        <v>728</v>
      </c>
      <c r="L2469" s="1" t="n">
        <v>5.04352E-006</v>
      </c>
      <c r="M2469" s="0" t="n">
        <v>0.269946</v>
      </c>
      <c r="N2469" s="0" t="n">
        <v>0.0192616</v>
      </c>
      <c r="O2469" s="0" t="n">
        <v>0.00561797</v>
      </c>
      <c r="P2469" s="0" t="n">
        <v>-2.31751</v>
      </c>
      <c r="Q2469" s="0" t="n">
        <v>0.785232</v>
      </c>
      <c r="R2469" s="0" t="n">
        <v>-1.08121</v>
      </c>
      <c r="S2469" s="0" t="n">
        <v>0.240553</v>
      </c>
      <c r="T2469" s="0" t="n">
        <v>1.40431</v>
      </c>
      <c r="U2469" s="0" t="n">
        <v>0.823382</v>
      </c>
      <c r="V2469" s="0" t="n">
        <v>1.06603</v>
      </c>
      <c r="W2469" s="0" t="n">
        <v>0.318824</v>
      </c>
      <c r="X2469" s="0" t="n">
        <v>-1.33321</v>
      </c>
      <c r="Y2469" s="0" t="n">
        <v>0.12215</v>
      </c>
      <c r="Z2469" s="0" t="n">
        <v>1.56933</v>
      </c>
      <c r="AA2469" s="0" t="n">
        <v>0.00947245</v>
      </c>
      <c r="AB2469" s="0" t="n">
        <v>-2.30657</v>
      </c>
      <c r="AC2469" s="0" t="n">
        <v>8.56431</v>
      </c>
      <c r="AD2469" s="0" t="n">
        <v>17.2845</v>
      </c>
      <c r="AE2469" s="0" t="n">
        <v>1.2577</v>
      </c>
      <c r="AF2469" s="0" t="n">
        <v>0.362613</v>
      </c>
      <c r="AG2469" s="0" t="n">
        <v>3.14882</v>
      </c>
      <c r="AH2469" s="0" t="n">
        <v>4.53927</v>
      </c>
      <c r="AI2469" s="0" t="n">
        <v>9.80272</v>
      </c>
      <c r="AJ2469" s="0" t="n">
        <v>1</v>
      </c>
    </row>
    <row r="2470" customFormat="false" ht="15" hidden="false" customHeight="false" outlineLevel="0" collapsed="false">
      <c r="A2470" s="0" t="n">
        <v>143</v>
      </c>
      <c r="B2470" s="0" t="s">
        <v>11585</v>
      </c>
      <c r="C2470" s="0" t="s">
        <v>11586</v>
      </c>
      <c r="D2470" s="0" t="s">
        <v>10794</v>
      </c>
      <c r="E2470" s="0" t="s">
        <v>11587</v>
      </c>
      <c r="F2470" s="0" t="s">
        <v>11585</v>
      </c>
      <c r="J2470" s="0" t="s">
        <v>11588</v>
      </c>
      <c r="K2470" s="0" t="s">
        <v>10794</v>
      </c>
      <c r="L2470" s="1" t="n">
        <v>1.29977E-011</v>
      </c>
      <c r="M2470" s="1" t="n">
        <v>1.48112E-007</v>
      </c>
      <c r="N2470" s="1" t="n">
        <v>2.38737E-008</v>
      </c>
      <c r="O2470" s="0" t="n">
        <v>0.655468</v>
      </c>
      <c r="P2470" s="0" t="n">
        <v>1.13033</v>
      </c>
      <c r="Q2470" s="0" t="n">
        <v>0.134341</v>
      </c>
      <c r="R2470" s="0" t="n">
        <v>1.51806</v>
      </c>
      <c r="S2470" s="0" t="n">
        <v>0.043333</v>
      </c>
      <c r="T2470" s="0" t="n">
        <v>1.77043</v>
      </c>
      <c r="U2470" s="0" t="n">
        <v>0.00376096</v>
      </c>
      <c r="V2470" s="0" t="n">
        <v>2.33203</v>
      </c>
      <c r="W2470" s="1" t="n">
        <v>7.54442E-005</v>
      </c>
      <c r="X2470" s="0" t="n">
        <v>3.4042</v>
      </c>
      <c r="Y2470" s="0" t="n">
        <v>0.878987</v>
      </c>
      <c r="Z2470" s="0" t="n">
        <v>1.04263</v>
      </c>
      <c r="AA2470" s="0" t="n">
        <v>0.128648</v>
      </c>
      <c r="AB2470" s="0" t="n">
        <v>-1.57321</v>
      </c>
      <c r="AC2470" s="0" t="n">
        <v>24.826</v>
      </c>
      <c r="AD2470" s="0" t="n">
        <v>45.9297</v>
      </c>
      <c r="AE2470" s="0" t="n">
        <v>43.4573</v>
      </c>
      <c r="AF2470" s="0" t="n">
        <v>11.4855</v>
      </c>
      <c r="AG2470" s="0" t="n">
        <v>16.7886</v>
      </c>
      <c r="AH2470" s="0" t="n">
        <v>22.1856</v>
      </c>
      <c r="AI2470" s="0" t="n">
        <v>8.98601</v>
      </c>
      <c r="AJ2470" s="0" t="n">
        <v>1</v>
      </c>
    </row>
    <row r="2471" customFormat="false" ht="15" hidden="false" customHeight="false" outlineLevel="0" collapsed="false">
      <c r="A2471" s="0" t="n">
        <v>412</v>
      </c>
      <c r="B2471" s="0" t="s">
        <v>11589</v>
      </c>
      <c r="C2471" s="0" t="s">
        <v>11590</v>
      </c>
      <c r="D2471" s="0" t="s">
        <v>728</v>
      </c>
      <c r="E2471" s="0" t="s">
        <v>11591</v>
      </c>
      <c r="F2471" s="0" t="s">
        <v>11589</v>
      </c>
      <c r="J2471" s="0" t="s">
        <v>11592</v>
      </c>
      <c r="K2471" s="0" t="s">
        <v>728</v>
      </c>
      <c r="L2471" s="0" t="n">
        <v>0.387956</v>
      </c>
      <c r="M2471" s="0" t="n">
        <v>0.000182949</v>
      </c>
      <c r="N2471" s="0" t="n">
        <v>0.296215</v>
      </c>
      <c r="O2471" s="0" t="n">
        <v>0.00150064</v>
      </c>
      <c r="P2471" s="0" t="n">
        <v>-17.4119</v>
      </c>
      <c r="Q2471" s="0" t="n">
        <v>0.00430636</v>
      </c>
      <c r="R2471" s="0" t="n">
        <v>-12.5677</v>
      </c>
      <c r="S2471" s="0" t="n">
        <v>0.157277</v>
      </c>
      <c r="T2471" s="0" t="n">
        <v>-3.30843</v>
      </c>
      <c r="U2471" s="0" t="n">
        <v>0.132728</v>
      </c>
      <c r="V2471" s="0" t="n">
        <v>-3.57646</v>
      </c>
      <c r="W2471" s="0" t="n">
        <v>0.33779</v>
      </c>
      <c r="X2471" s="0" t="n">
        <v>-2.23528</v>
      </c>
      <c r="Y2471" s="0" t="n">
        <v>0.40521</v>
      </c>
      <c r="Z2471" s="0" t="n">
        <v>-2.00832</v>
      </c>
      <c r="AA2471" s="0" t="n">
        <v>0.0153756</v>
      </c>
      <c r="AB2471" s="0" t="n">
        <v>-9.5552</v>
      </c>
      <c r="AC2471" s="0" t="n">
        <v>1.0956</v>
      </c>
      <c r="AD2471" s="0" t="n">
        <v>18.7296</v>
      </c>
      <c r="AE2471" s="0" t="n">
        <v>17.6229</v>
      </c>
      <c r="AF2471" s="0" t="n">
        <v>43.0386</v>
      </c>
      <c r="AG2471" s="0" t="n">
        <v>1.2776</v>
      </c>
      <c r="AH2471" s="0" t="n">
        <v>15.6007</v>
      </c>
      <c r="AI2471" s="0" t="n">
        <v>83.0346</v>
      </c>
      <c r="AJ2471" s="0" t="n">
        <v>1</v>
      </c>
    </row>
    <row r="2472" customFormat="false" ht="15" hidden="false" customHeight="false" outlineLevel="0" collapsed="false">
      <c r="A2472" s="0" t="n">
        <v>1886</v>
      </c>
      <c r="B2472" s="0" t="s">
        <v>11593</v>
      </c>
      <c r="C2472" s="0" t="s">
        <v>11594</v>
      </c>
      <c r="D2472" s="0" t="s">
        <v>728</v>
      </c>
      <c r="E2472" s="0" t="s">
        <v>11595</v>
      </c>
      <c r="F2472" s="0" t="s">
        <v>11593</v>
      </c>
      <c r="J2472" s="0" t="s">
        <v>11596</v>
      </c>
      <c r="K2472" s="0" t="s">
        <v>728</v>
      </c>
      <c r="L2472" s="1" t="n">
        <v>4.14345E-008</v>
      </c>
      <c r="M2472" s="0" t="n">
        <v>0.119106</v>
      </c>
      <c r="N2472" s="1" t="n">
        <v>3.87841E-008</v>
      </c>
      <c r="O2472" s="0" t="n">
        <v>0.295141</v>
      </c>
      <c r="P2472" s="0" t="n">
        <v>-1.79548</v>
      </c>
      <c r="Q2472" s="0" t="n">
        <v>0.946896</v>
      </c>
      <c r="R2472" s="0" t="n">
        <v>-1.03762</v>
      </c>
      <c r="S2472" s="0" t="n">
        <v>0.398485</v>
      </c>
      <c r="T2472" s="0" t="n">
        <v>1.60107</v>
      </c>
      <c r="U2472" s="0" t="n">
        <v>0.823323</v>
      </c>
      <c r="V2472" s="0" t="n">
        <v>1.13185</v>
      </c>
      <c r="W2472" s="0" t="n">
        <v>0.0252382</v>
      </c>
      <c r="X2472" s="0" t="n">
        <v>-3.62743</v>
      </c>
      <c r="Y2472" s="0" t="n">
        <v>0.00644869</v>
      </c>
      <c r="Z2472" s="0" t="n">
        <v>-4.9424</v>
      </c>
      <c r="AA2472" s="0" t="n">
        <v>0.0904176</v>
      </c>
      <c r="AB2472" s="0" t="n">
        <v>-2.78848</v>
      </c>
      <c r="AC2472" s="0" t="n">
        <v>13.2784</v>
      </c>
      <c r="AD2472" s="0" t="n">
        <v>100.481</v>
      </c>
      <c r="AE2472" s="0" t="n">
        <v>2.55633</v>
      </c>
      <c r="AF2472" s="0" t="n">
        <v>2.76349</v>
      </c>
      <c r="AG2472" s="0" t="n">
        <v>16.102</v>
      </c>
      <c r="AH2472" s="0" t="n">
        <v>87.0344</v>
      </c>
      <c r="AI2472" s="0" t="n">
        <v>36.7553</v>
      </c>
      <c r="AJ2472" s="0" t="n">
        <v>1</v>
      </c>
    </row>
    <row r="2473" customFormat="false" ht="15" hidden="false" customHeight="false" outlineLevel="0" collapsed="false">
      <c r="A2473" s="0" t="n">
        <v>2518</v>
      </c>
      <c r="B2473" s="0" t="s">
        <v>11597</v>
      </c>
      <c r="C2473" s="0" t="s">
        <v>11598</v>
      </c>
      <c r="D2473" s="0" t="s">
        <v>11599</v>
      </c>
      <c r="E2473" s="0" t="s">
        <v>11600</v>
      </c>
      <c r="F2473" s="0" t="s">
        <v>11597</v>
      </c>
      <c r="J2473" s="0" t="s">
        <v>11601</v>
      </c>
      <c r="K2473" s="0" t="s">
        <v>11602</v>
      </c>
      <c r="L2473" s="0" t="n">
        <v>0.000318913</v>
      </c>
      <c r="M2473" s="0" t="n">
        <v>0.00136206</v>
      </c>
      <c r="N2473" s="0" t="n">
        <v>0.0335106</v>
      </c>
      <c r="O2473" s="0" t="n">
        <v>0.35331</v>
      </c>
      <c r="P2473" s="0" t="n">
        <v>1.26878</v>
      </c>
      <c r="Q2473" s="0" t="n">
        <v>0.840683</v>
      </c>
      <c r="R2473" s="0" t="n">
        <v>1.05258</v>
      </c>
      <c r="S2473" s="0" t="n">
        <v>0.493738</v>
      </c>
      <c r="T2473" s="0" t="n">
        <v>1.19126</v>
      </c>
      <c r="U2473" s="0" t="n">
        <v>0.222585</v>
      </c>
      <c r="V2473" s="0" t="n">
        <v>1.36928</v>
      </c>
      <c r="W2473" s="0" t="n">
        <v>0.0162485</v>
      </c>
      <c r="X2473" s="0" t="n">
        <v>1.89594</v>
      </c>
      <c r="Y2473" s="0" t="n">
        <v>0.648791</v>
      </c>
      <c r="Z2473" s="0" t="n">
        <v>1.12326</v>
      </c>
      <c r="AA2473" s="0" t="n">
        <v>0.493255</v>
      </c>
      <c r="AB2473" s="0" t="n">
        <v>1.20599</v>
      </c>
      <c r="AC2473" s="0" t="n">
        <v>5.39312</v>
      </c>
      <c r="AD2473" s="0" t="n">
        <v>8.61945</v>
      </c>
      <c r="AE2473" s="0" t="n">
        <v>12.172</v>
      </c>
      <c r="AF2473" s="0" t="n">
        <v>2.77909</v>
      </c>
      <c r="AG2473" s="0" t="n">
        <v>2.76652</v>
      </c>
      <c r="AH2473" s="0" t="n">
        <v>3.15824</v>
      </c>
      <c r="AI2473" s="0" t="n">
        <v>7.76283</v>
      </c>
      <c r="AJ2473" s="0" t="n">
        <v>1</v>
      </c>
    </row>
    <row r="2474" customFormat="false" ht="15" hidden="false" customHeight="false" outlineLevel="0" collapsed="false">
      <c r="A2474" s="0" t="n">
        <v>3255</v>
      </c>
      <c r="B2474" s="0" t="s">
        <v>11603</v>
      </c>
      <c r="C2474" s="0" t="s">
        <v>11604</v>
      </c>
      <c r="D2474" s="0" t="s">
        <v>489</v>
      </c>
      <c r="E2474" s="0" t="s">
        <v>11605</v>
      </c>
      <c r="F2474" s="0" t="s">
        <v>11603</v>
      </c>
      <c r="J2474" s="0" t="s">
        <v>11606</v>
      </c>
      <c r="K2474" s="0" t="s">
        <v>5315</v>
      </c>
      <c r="L2474" s="1" t="n">
        <v>1.12133E-014</v>
      </c>
      <c r="M2474" s="1" t="n">
        <v>2.28389E-006</v>
      </c>
      <c r="N2474" s="1" t="n">
        <v>6.95545E-012</v>
      </c>
      <c r="O2474" s="0" t="n">
        <v>0.0224169</v>
      </c>
      <c r="P2474" s="0" t="n">
        <v>-1.36635</v>
      </c>
      <c r="Q2474" s="0" t="n">
        <v>0.597269</v>
      </c>
      <c r="R2474" s="0" t="n">
        <v>-1.07207</v>
      </c>
      <c r="S2474" s="0" t="n">
        <v>0.0835738</v>
      </c>
      <c r="T2474" s="0" t="n">
        <v>1.26188</v>
      </c>
      <c r="U2474" s="0" t="n">
        <v>0.207318</v>
      </c>
      <c r="V2474" s="0" t="n">
        <v>1.18262</v>
      </c>
      <c r="W2474" s="0" t="n">
        <v>0.000197188</v>
      </c>
      <c r="X2474" s="0" t="n">
        <v>1.72354</v>
      </c>
      <c r="Y2474" s="0" t="n">
        <v>0.0021029</v>
      </c>
      <c r="Z2474" s="0" t="n">
        <v>1.54407</v>
      </c>
      <c r="AA2474" s="0" t="n">
        <v>0.617859</v>
      </c>
      <c r="AB2474" s="0" t="n">
        <v>-1.07276</v>
      </c>
      <c r="AC2474" s="0" t="n">
        <v>40.5018</v>
      </c>
      <c r="AD2474" s="0" t="n">
        <v>17.2225</v>
      </c>
      <c r="AE2474" s="0" t="n">
        <v>32.195</v>
      </c>
      <c r="AF2474" s="0" t="n">
        <v>1.95575</v>
      </c>
      <c r="AG2474" s="0" t="n">
        <v>31.736</v>
      </c>
      <c r="AH2474" s="0" t="n">
        <v>9.63935</v>
      </c>
      <c r="AI2474" s="0" t="n">
        <v>2.0654</v>
      </c>
      <c r="AJ2474" s="0" t="n">
        <v>1</v>
      </c>
    </row>
    <row r="2475" customFormat="false" ht="15" hidden="false" customHeight="false" outlineLevel="0" collapsed="false">
      <c r="A2475" s="0" t="n">
        <v>1386</v>
      </c>
      <c r="B2475" s="0" t="s">
        <v>11607</v>
      </c>
      <c r="C2475" s="0" t="s">
        <v>11608</v>
      </c>
      <c r="D2475" s="0" t="s">
        <v>11609</v>
      </c>
      <c r="E2475" s="0" t="s">
        <v>11610</v>
      </c>
      <c r="F2475" s="0" t="s">
        <v>11607</v>
      </c>
      <c r="J2475" s="0" t="s">
        <v>11611</v>
      </c>
      <c r="K2475" s="0" t="s">
        <v>11609</v>
      </c>
      <c r="L2475" s="1" t="n">
        <v>1.20528E-014</v>
      </c>
      <c r="M2475" s="0" t="n">
        <v>0.000118367</v>
      </c>
      <c r="N2475" s="1" t="n">
        <v>1.81674E-015</v>
      </c>
      <c r="O2475" s="0" t="n">
        <v>0.0453221</v>
      </c>
      <c r="P2475" s="0" t="n">
        <v>2.26725</v>
      </c>
      <c r="Q2475" s="0" t="n">
        <v>0.0254834</v>
      </c>
      <c r="R2475" s="0" t="n">
        <v>2.51041</v>
      </c>
      <c r="S2475" s="0" t="n">
        <v>0.140056</v>
      </c>
      <c r="T2475" s="0" t="n">
        <v>1.8133</v>
      </c>
      <c r="U2475" s="1" t="n">
        <v>7.96829E-005</v>
      </c>
      <c r="V2475" s="0" t="n">
        <v>-5.84545</v>
      </c>
      <c r="W2475" s="1" t="n">
        <v>8.75415E-007</v>
      </c>
      <c r="X2475" s="0" t="n">
        <v>-10.6046</v>
      </c>
      <c r="Y2475" s="0" t="n">
        <v>0.0269423</v>
      </c>
      <c r="Z2475" s="0" t="n">
        <v>-2.48646</v>
      </c>
      <c r="AA2475" s="0" t="n">
        <v>0.399582</v>
      </c>
      <c r="AB2475" s="0" t="n">
        <v>-1.43224</v>
      </c>
      <c r="AC2475" s="0" t="n">
        <v>40.3063</v>
      </c>
      <c r="AD2475" s="0" t="n">
        <v>156.203</v>
      </c>
      <c r="AE2475" s="0" t="n">
        <v>18.9005</v>
      </c>
      <c r="AF2475" s="0" t="n">
        <v>10.4639</v>
      </c>
      <c r="AG2475" s="0" t="n">
        <v>56.2232</v>
      </c>
      <c r="AH2475" s="0" t="n">
        <v>155.634</v>
      </c>
      <c r="AI2475" s="0" t="n">
        <v>18.8234</v>
      </c>
      <c r="AJ2475" s="0" t="n">
        <v>1</v>
      </c>
    </row>
    <row r="2476" customFormat="false" ht="15" hidden="false" customHeight="false" outlineLevel="0" collapsed="false">
      <c r="A2476" s="0" t="n">
        <v>2649</v>
      </c>
      <c r="B2476" s="0" t="s">
        <v>11612</v>
      </c>
      <c r="C2476" s="0" t="s">
        <v>11613</v>
      </c>
      <c r="D2476" s="0" t="s">
        <v>1891</v>
      </c>
      <c r="E2476" s="0" t="s">
        <v>11614</v>
      </c>
      <c r="F2476" s="0" t="s">
        <v>11612</v>
      </c>
      <c r="J2476" s="0" t="s">
        <v>11615</v>
      </c>
      <c r="K2476" s="0" t="s">
        <v>1891</v>
      </c>
      <c r="L2476" s="0" t="n">
        <v>0.000247964</v>
      </c>
      <c r="M2476" s="1" t="n">
        <v>1.17794E-012</v>
      </c>
      <c r="N2476" s="1" t="n">
        <v>4.85069E-005</v>
      </c>
      <c r="O2476" s="1" t="n">
        <v>3.40475E-008</v>
      </c>
      <c r="P2476" s="0" t="n">
        <v>-57.0377</v>
      </c>
      <c r="Q2476" s="1" t="n">
        <v>1.03547E-006</v>
      </c>
      <c r="R2476" s="0" t="n">
        <v>-29.5272</v>
      </c>
      <c r="S2476" s="0" t="n">
        <v>0.000103349</v>
      </c>
      <c r="T2476" s="0" t="n">
        <v>-12.2414</v>
      </c>
      <c r="U2476" s="0" t="n">
        <v>0.000422242</v>
      </c>
      <c r="V2476" s="0" t="n">
        <v>-9.27534</v>
      </c>
      <c r="W2476" s="0" t="n">
        <v>0.00237409</v>
      </c>
      <c r="X2476" s="0" t="n">
        <v>-6.50333</v>
      </c>
      <c r="Y2476" s="0" t="n">
        <v>0.000253049</v>
      </c>
      <c r="Z2476" s="0" t="n">
        <v>-10.2699</v>
      </c>
      <c r="AA2476" s="1" t="n">
        <v>9.48432E-008</v>
      </c>
      <c r="AB2476" s="0" t="n">
        <v>-60.9268</v>
      </c>
      <c r="AC2476" s="0" t="n">
        <v>5.56631</v>
      </c>
      <c r="AD2476" s="0" t="n">
        <v>45.1818</v>
      </c>
      <c r="AE2476" s="0" t="n">
        <v>119.174</v>
      </c>
      <c r="AF2476" s="0" t="n">
        <v>138.191</v>
      </c>
      <c r="AG2476" s="0" t="n">
        <v>7.93595</v>
      </c>
      <c r="AH2476" s="0" t="n">
        <v>46.0116</v>
      </c>
      <c r="AI2476" s="0" t="n">
        <v>39.4255</v>
      </c>
      <c r="AJ2476" s="0" t="n">
        <v>1</v>
      </c>
    </row>
    <row r="2477" customFormat="false" ht="15" hidden="false" customHeight="false" outlineLevel="0" collapsed="false">
      <c r="A2477" s="0" t="n">
        <v>1846</v>
      </c>
      <c r="B2477" s="0" t="s">
        <v>11616</v>
      </c>
      <c r="C2477" s="0" t="s">
        <v>11617</v>
      </c>
      <c r="D2477" s="0" t="s">
        <v>11618</v>
      </c>
      <c r="E2477" s="0" t="s">
        <v>11619</v>
      </c>
      <c r="F2477" s="0" t="s">
        <v>11616</v>
      </c>
      <c r="J2477" s="0" t="s">
        <v>11620</v>
      </c>
      <c r="K2477" s="0" t="s">
        <v>11618</v>
      </c>
      <c r="L2477" s="1" t="n">
        <v>2.42683E-015</v>
      </c>
      <c r="M2477" s="1" t="n">
        <v>2.42253E-005</v>
      </c>
      <c r="N2477" s="1" t="n">
        <v>1.43634E-016</v>
      </c>
      <c r="O2477" s="0" t="n">
        <v>0.0325762</v>
      </c>
      <c r="P2477" s="0" t="n">
        <v>2.24229</v>
      </c>
      <c r="Q2477" s="0" t="n">
        <v>0.0263837</v>
      </c>
      <c r="R2477" s="0" t="n">
        <v>2.31932</v>
      </c>
      <c r="S2477" s="0" t="n">
        <v>0.0773615</v>
      </c>
      <c r="T2477" s="0" t="n">
        <v>1.93482</v>
      </c>
      <c r="U2477" s="1" t="n">
        <v>1.044E-005</v>
      </c>
      <c r="V2477" s="0" t="n">
        <v>-6.50311</v>
      </c>
      <c r="W2477" s="1" t="n">
        <v>1.79087E-007</v>
      </c>
      <c r="X2477" s="0" t="n">
        <v>-10.6502</v>
      </c>
      <c r="Y2477" s="0" t="n">
        <v>0.0140883</v>
      </c>
      <c r="Z2477" s="0" t="n">
        <v>-2.55471</v>
      </c>
      <c r="AA2477" s="0" t="n">
        <v>0.0684155</v>
      </c>
      <c r="AB2477" s="0" t="n">
        <v>-2.07319</v>
      </c>
      <c r="AC2477" s="0" t="n">
        <v>44.8463</v>
      </c>
      <c r="AD2477" s="0" t="n">
        <v>147.087</v>
      </c>
      <c r="AE2477" s="0" t="n">
        <v>23.8598</v>
      </c>
      <c r="AF2477" s="0" t="n">
        <v>11.1794</v>
      </c>
      <c r="AG2477" s="0" t="n">
        <v>66.4705</v>
      </c>
      <c r="AH2477" s="0" t="n">
        <v>155.722</v>
      </c>
      <c r="AI2477" s="0" t="n">
        <v>15.9305</v>
      </c>
      <c r="AJ2477" s="0" t="n">
        <v>1</v>
      </c>
    </row>
    <row r="2478" customFormat="false" ht="15" hidden="false" customHeight="false" outlineLevel="0" collapsed="false">
      <c r="A2478" s="0" t="n">
        <v>1166</v>
      </c>
      <c r="B2478" s="0" t="s">
        <v>11621</v>
      </c>
      <c r="C2478" s="0" t="s">
        <v>11622</v>
      </c>
      <c r="D2478" s="0" t="s">
        <v>11623</v>
      </c>
      <c r="E2478" s="0" t="s">
        <v>11624</v>
      </c>
      <c r="F2478" s="0" t="s">
        <v>11621</v>
      </c>
      <c r="J2478" s="0" t="s">
        <v>11625</v>
      </c>
      <c r="K2478" s="0" t="s">
        <v>11626</v>
      </c>
      <c r="L2478" s="1" t="n">
        <v>9.02228E-014</v>
      </c>
      <c r="M2478" s="0" t="n">
        <v>0.122229</v>
      </c>
      <c r="N2478" s="1" t="n">
        <v>8.25584E-013</v>
      </c>
      <c r="O2478" s="0" t="n">
        <v>0.556299</v>
      </c>
      <c r="P2478" s="0" t="n">
        <v>1.15312</v>
      </c>
      <c r="Q2478" s="0" t="n">
        <v>0.838155</v>
      </c>
      <c r="R2478" s="0" t="n">
        <v>-1.05059</v>
      </c>
      <c r="S2478" s="0" t="n">
        <v>0.00131872</v>
      </c>
      <c r="T2478" s="0" t="n">
        <v>-2.31478</v>
      </c>
      <c r="U2478" s="0" t="n">
        <v>0.204476</v>
      </c>
      <c r="V2478" s="0" t="n">
        <v>-1.36369</v>
      </c>
      <c r="W2478" s="0" t="n">
        <v>0.146053</v>
      </c>
      <c r="X2478" s="0" t="n">
        <v>1.42859</v>
      </c>
      <c r="Y2478" s="0" t="n">
        <v>0.0252911</v>
      </c>
      <c r="Z2478" s="0" t="n">
        <v>1.75251</v>
      </c>
      <c r="AA2478" s="0" t="n">
        <v>0.0707425</v>
      </c>
      <c r="AB2478" s="0" t="n">
        <v>1.61315</v>
      </c>
      <c r="AC2478" s="0" t="n">
        <v>35.177</v>
      </c>
      <c r="AD2478" s="0" t="n">
        <v>50.5073</v>
      </c>
      <c r="AE2478" s="0" t="n">
        <v>2.51217</v>
      </c>
      <c r="AF2478" s="0" t="n">
        <v>0.515284</v>
      </c>
      <c r="AG2478" s="0" t="n">
        <v>36.9742</v>
      </c>
      <c r="AH2478" s="0" t="n">
        <v>37.9198</v>
      </c>
      <c r="AI2478" s="0" t="n">
        <v>6.97391</v>
      </c>
      <c r="AJ2478" s="0" t="n">
        <v>1</v>
      </c>
    </row>
    <row r="2479" customFormat="false" ht="15" hidden="false" customHeight="false" outlineLevel="0" collapsed="false">
      <c r="A2479" s="0" t="n">
        <v>335</v>
      </c>
      <c r="B2479" s="0" t="s">
        <v>11627</v>
      </c>
      <c r="C2479" s="0" t="s">
        <v>11628</v>
      </c>
      <c r="D2479" s="0" t="s">
        <v>11629</v>
      </c>
      <c r="E2479" s="0" t="s">
        <v>11630</v>
      </c>
      <c r="F2479" s="0" t="s">
        <v>11627</v>
      </c>
      <c r="J2479" s="0" t="s">
        <v>11631</v>
      </c>
      <c r="K2479" s="0" t="s">
        <v>4442</v>
      </c>
      <c r="L2479" s="1" t="n">
        <v>8.04454E-008</v>
      </c>
      <c r="M2479" s="0" t="n">
        <v>0.00506724</v>
      </c>
      <c r="N2479" s="0" t="n">
        <v>0.00377546</v>
      </c>
      <c r="O2479" s="0" t="n">
        <v>0.370627</v>
      </c>
      <c r="P2479" s="0" t="n">
        <v>1.3655</v>
      </c>
      <c r="Q2479" s="0" t="n">
        <v>0.099731</v>
      </c>
      <c r="R2479" s="0" t="n">
        <v>-1.7879</v>
      </c>
      <c r="S2479" s="0" t="n">
        <v>0.95337</v>
      </c>
      <c r="T2479" s="0" t="n">
        <v>1.02043</v>
      </c>
      <c r="U2479" s="0" t="n">
        <v>0.739753</v>
      </c>
      <c r="V2479" s="0" t="n">
        <v>-1.12186</v>
      </c>
      <c r="W2479" s="0" t="n">
        <v>0.181006</v>
      </c>
      <c r="X2479" s="0" t="n">
        <v>-1.59823</v>
      </c>
      <c r="Y2479" s="0" t="n">
        <v>0.814213</v>
      </c>
      <c r="Z2479" s="0" t="n">
        <v>-1.08471</v>
      </c>
      <c r="AA2479" s="0" t="n">
        <v>0.533669</v>
      </c>
      <c r="AB2479" s="0" t="n">
        <v>1.25962</v>
      </c>
      <c r="AC2479" s="0" t="n">
        <v>12.5477</v>
      </c>
      <c r="AD2479" s="0" t="n">
        <v>36.9442</v>
      </c>
      <c r="AE2479" s="0" t="n">
        <v>8.98074</v>
      </c>
      <c r="AF2479" s="0" t="n">
        <v>3.77744</v>
      </c>
      <c r="AG2479" s="0" t="n">
        <v>4.31942</v>
      </c>
      <c r="AH2479" s="0" t="n">
        <v>9.08407</v>
      </c>
      <c r="AI2479" s="0" t="n">
        <v>14.3009</v>
      </c>
      <c r="AJ2479" s="0" t="n">
        <v>1</v>
      </c>
    </row>
    <row r="2480" customFormat="false" ht="15" hidden="false" customHeight="false" outlineLevel="0" collapsed="false">
      <c r="A2480" s="0" t="n">
        <v>295</v>
      </c>
      <c r="B2480" s="0" t="s">
        <v>11632</v>
      </c>
      <c r="C2480" s="0" t="s">
        <v>11633</v>
      </c>
      <c r="D2480" s="0" t="s">
        <v>185</v>
      </c>
      <c r="E2480" s="0" t="s">
        <v>11634</v>
      </c>
      <c r="F2480" s="0" t="s">
        <v>11632</v>
      </c>
      <c r="J2480" s="0" t="s">
        <v>11635</v>
      </c>
      <c r="K2480" s="0" t="s">
        <v>185</v>
      </c>
      <c r="L2480" s="1" t="n">
        <v>2.50771E-007</v>
      </c>
      <c r="M2480" s="0" t="n">
        <v>0.809029</v>
      </c>
      <c r="N2480" s="0" t="n">
        <v>0.00435389</v>
      </c>
      <c r="O2480" s="0" t="n">
        <v>0.290204</v>
      </c>
      <c r="P2480" s="0" t="n">
        <v>-1.21447</v>
      </c>
      <c r="Q2480" s="0" t="n">
        <v>0.189627</v>
      </c>
      <c r="R2480" s="0" t="n">
        <v>-1.27387</v>
      </c>
      <c r="S2480" s="0" t="n">
        <v>0.670491</v>
      </c>
      <c r="T2480" s="0" t="n">
        <v>-1.08071</v>
      </c>
      <c r="U2480" s="0" t="n">
        <v>0.857359</v>
      </c>
      <c r="V2480" s="0" t="n">
        <v>1.0333</v>
      </c>
      <c r="W2480" s="0" t="n">
        <v>0.770513</v>
      </c>
      <c r="X2480" s="0" t="n">
        <v>1.05462</v>
      </c>
      <c r="Y2480" s="0" t="n">
        <v>0.271894</v>
      </c>
      <c r="Z2480" s="0" t="n">
        <v>-1.22382</v>
      </c>
      <c r="AA2480" s="0" t="n">
        <v>0.289176</v>
      </c>
      <c r="AB2480" s="0" t="n">
        <v>-1.23143</v>
      </c>
      <c r="AC2480" s="0" t="n">
        <v>11.3583</v>
      </c>
      <c r="AD2480" s="0" t="n">
        <v>9.27852</v>
      </c>
      <c r="AE2480" s="0" t="n">
        <v>0.0593252</v>
      </c>
      <c r="AF2480" s="0" t="n">
        <v>0.00692318</v>
      </c>
      <c r="AG2480" s="0" t="n">
        <v>4.2138</v>
      </c>
      <c r="AH2480" s="0" t="n">
        <v>2.45873</v>
      </c>
      <c r="AI2480" s="0" t="n">
        <v>3.96776</v>
      </c>
      <c r="AJ2480" s="0" t="n">
        <v>1</v>
      </c>
    </row>
    <row r="2481" customFormat="false" ht="15" hidden="false" customHeight="false" outlineLevel="0" collapsed="false">
      <c r="A2481" s="0" t="n">
        <v>806</v>
      </c>
      <c r="B2481" s="0" t="s">
        <v>11636</v>
      </c>
      <c r="C2481" s="0" t="s">
        <v>11637</v>
      </c>
      <c r="D2481" s="0" t="s">
        <v>11638</v>
      </c>
      <c r="E2481" s="0" t="s">
        <v>11639</v>
      </c>
      <c r="F2481" s="0" t="s">
        <v>11636</v>
      </c>
      <c r="J2481" s="0" t="s">
        <v>11640</v>
      </c>
      <c r="K2481" s="0" t="s">
        <v>11641</v>
      </c>
      <c r="L2481" s="1" t="n">
        <v>8.71996E-005</v>
      </c>
      <c r="M2481" s="1" t="n">
        <v>1.99142E-012</v>
      </c>
      <c r="N2481" s="1" t="n">
        <v>9.51204E-005</v>
      </c>
      <c r="O2481" s="0" t="n">
        <v>0.23156</v>
      </c>
      <c r="P2481" s="0" t="n">
        <v>1.14712</v>
      </c>
      <c r="Q2481" s="0" t="n">
        <v>0.000269985</v>
      </c>
      <c r="R2481" s="0" t="n">
        <v>1.58064</v>
      </c>
      <c r="S2481" s="1" t="n">
        <v>3.46648E-006</v>
      </c>
      <c r="T2481" s="0" t="n">
        <v>1.86569</v>
      </c>
      <c r="U2481" s="0" t="n">
        <v>0.0165151</v>
      </c>
      <c r="V2481" s="0" t="n">
        <v>1.32867</v>
      </c>
      <c r="W2481" s="0" t="n">
        <v>0.000284563</v>
      </c>
      <c r="X2481" s="0" t="n">
        <v>1.57739</v>
      </c>
      <c r="Y2481" s="1" t="n">
        <v>2.5507E-006</v>
      </c>
      <c r="Z2481" s="0" t="n">
        <v>1.88734</v>
      </c>
      <c r="AA2481" s="0" t="n">
        <v>0.000521076</v>
      </c>
      <c r="AB2481" s="0" t="n">
        <v>1.58678</v>
      </c>
      <c r="AC2481" s="0" t="n">
        <v>6.3102</v>
      </c>
      <c r="AD2481" s="0" t="n">
        <v>2.0009</v>
      </c>
      <c r="AE2481" s="0" t="n">
        <v>114.552</v>
      </c>
      <c r="AF2481" s="0" t="n">
        <v>5.18901</v>
      </c>
      <c r="AG2481" s="0" t="n">
        <v>7.32101</v>
      </c>
      <c r="AH2481" s="0" t="n">
        <v>1.65815</v>
      </c>
      <c r="AI2481" s="0" t="n">
        <v>1.54015</v>
      </c>
      <c r="AJ2481" s="0" t="n">
        <v>1</v>
      </c>
    </row>
    <row r="2482" customFormat="false" ht="15" hidden="false" customHeight="false" outlineLevel="0" collapsed="false">
      <c r="A2482" s="0" t="n">
        <v>3216</v>
      </c>
      <c r="B2482" s="0" t="s">
        <v>11642</v>
      </c>
      <c r="C2482" s="0" t="s">
        <v>11643</v>
      </c>
      <c r="D2482" s="0" t="s">
        <v>11644</v>
      </c>
      <c r="E2482" s="0" t="s">
        <v>11645</v>
      </c>
      <c r="F2482" s="0" t="s">
        <v>11642</v>
      </c>
      <c r="J2482" s="0" t="s">
        <v>11646</v>
      </c>
      <c r="K2482" s="0" t="s">
        <v>11647</v>
      </c>
      <c r="L2482" s="0" t="n">
        <v>0.00170807</v>
      </c>
      <c r="M2482" s="1" t="n">
        <v>8.28934E-005</v>
      </c>
      <c r="N2482" s="0" t="n">
        <v>0.000748959</v>
      </c>
      <c r="O2482" s="0" t="n">
        <v>0.000756257</v>
      </c>
      <c r="P2482" s="0" t="n">
        <v>-1.52292</v>
      </c>
      <c r="Q2482" s="0" t="n">
        <v>0.362575</v>
      </c>
      <c r="R2482" s="0" t="n">
        <v>-1.11059</v>
      </c>
      <c r="S2482" s="0" t="n">
        <v>0.87243</v>
      </c>
      <c r="T2482" s="0" t="n">
        <v>1.01856</v>
      </c>
      <c r="U2482" s="0" t="n">
        <v>0.00251403</v>
      </c>
      <c r="V2482" s="0" t="n">
        <v>-1.44898</v>
      </c>
      <c r="W2482" s="0" t="n">
        <v>0.0577094</v>
      </c>
      <c r="X2482" s="0" t="n">
        <v>-1.25015</v>
      </c>
      <c r="Y2482" s="0" t="n">
        <v>0.577996</v>
      </c>
      <c r="Z2482" s="0" t="n">
        <v>-1.06592</v>
      </c>
      <c r="AA2482" s="0" t="n">
        <v>0.136494</v>
      </c>
      <c r="AB2482" s="0" t="n">
        <v>-1.20358</v>
      </c>
      <c r="AC2482" s="0" t="n">
        <v>4.29161</v>
      </c>
      <c r="AD2482" s="0" t="n">
        <v>1.38468</v>
      </c>
      <c r="AE2482" s="0" t="n">
        <v>19.972</v>
      </c>
      <c r="AF2482" s="0" t="n">
        <v>0.920559</v>
      </c>
      <c r="AG2482" s="0" t="n">
        <v>5.5693</v>
      </c>
      <c r="AH2482" s="0" t="n">
        <v>1.28351</v>
      </c>
      <c r="AI2482" s="0" t="n">
        <v>1.56714</v>
      </c>
      <c r="AJ2482" s="0" t="n">
        <v>1</v>
      </c>
    </row>
    <row r="2483" customFormat="false" ht="15" hidden="false" customHeight="false" outlineLevel="0" collapsed="false">
      <c r="A2483" s="0" t="n">
        <v>1037</v>
      </c>
      <c r="B2483" s="0" t="s">
        <v>11648</v>
      </c>
      <c r="C2483" s="0" t="s">
        <v>11649</v>
      </c>
      <c r="D2483" s="0" t="s">
        <v>185</v>
      </c>
      <c r="E2483" s="0" t="s">
        <v>11650</v>
      </c>
      <c r="F2483" s="0" t="s">
        <v>11648</v>
      </c>
      <c r="J2483" s="0" t="s">
        <v>11651</v>
      </c>
      <c r="K2483" s="0" t="s">
        <v>185</v>
      </c>
      <c r="L2483" s="1" t="n">
        <v>4.61294E-011</v>
      </c>
      <c r="M2483" s="0" t="n">
        <v>0.963781</v>
      </c>
      <c r="N2483" s="1" t="n">
        <v>1.44926E-007</v>
      </c>
      <c r="O2483" s="0" t="n">
        <v>0.000194187</v>
      </c>
      <c r="P2483" s="0" t="n">
        <v>1.91132</v>
      </c>
      <c r="Q2483" s="0" t="n">
        <v>0.81439</v>
      </c>
      <c r="R2483" s="0" t="n">
        <v>1.03737</v>
      </c>
      <c r="S2483" s="0" t="n">
        <v>0.148017</v>
      </c>
      <c r="T2483" s="0" t="n">
        <v>1.25802</v>
      </c>
      <c r="U2483" s="0" t="n">
        <v>0.101024</v>
      </c>
      <c r="V2483" s="0" t="n">
        <v>1.29874</v>
      </c>
      <c r="W2483" s="0" t="n">
        <v>0.987806</v>
      </c>
      <c r="X2483" s="0" t="n">
        <v>1.00239</v>
      </c>
      <c r="Y2483" s="0" t="n">
        <v>0.403319</v>
      </c>
      <c r="Z2483" s="0" t="n">
        <v>-1.14023</v>
      </c>
      <c r="AA2483" s="0" t="n">
        <v>0.415767</v>
      </c>
      <c r="AB2483" s="0" t="n">
        <v>1.14634</v>
      </c>
      <c r="AC2483" s="0" t="n">
        <v>22.6354</v>
      </c>
      <c r="AD2483" s="0" t="n">
        <v>13.595</v>
      </c>
      <c r="AE2483" s="0" t="n">
        <v>0.00209258</v>
      </c>
      <c r="AF2483" s="0" t="n">
        <v>0.000179546</v>
      </c>
      <c r="AG2483" s="0" t="n">
        <v>14.3313</v>
      </c>
      <c r="AH2483" s="0" t="n">
        <v>6.14823</v>
      </c>
      <c r="AI2483" s="0" t="n">
        <v>2.91725</v>
      </c>
      <c r="AJ2483" s="0" t="n">
        <v>1</v>
      </c>
    </row>
    <row r="2484" customFormat="false" ht="15" hidden="false" customHeight="false" outlineLevel="0" collapsed="false">
      <c r="A2484" s="0" t="n">
        <v>1243</v>
      </c>
      <c r="B2484" s="0" t="s">
        <v>11652</v>
      </c>
      <c r="C2484" s="0" t="s">
        <v>11653</v>
      </c>
      <c r="D2484" s="0" t="s">
        <v>11654</v>
      </c>
      <c r="E2484" s="0" t="s">
        <v>11655</v>
      </c>
      <c r="F2484" s="0" t="s">
        <v>11652</v>
      </c>
      <c r="J2484" s="0" t="s">
        <v>11656</v>
      </c>
      <c r="K2484" s="0" t="s">
        <v>11654</v>
      </c>
      <c r="L2484" s="1" t="n">
        <v>7.45773E-015</v>
      </c>
      <c r="M2484" s="1" t="n">
        <v>1.57592E-006</v>
      </c>
      <c r="N2484" s="1" t="n">
        <v>1.10803E-013</v>
      </c>
      <c r="O2484" s="0" t="n">
        <v>0.0180127</v>
      </c>
      <c r="P2484" s="0" t="n">
        <v>1.55408</v>
      </c>
      <c r="Q2484" s="0" t="n">
        <v>0.129625</v>
      </c>
      <c r="R2484" s="0" t="n">
        <v>1.3172</v>
      </c>
      <c r="S2484" s="0" t="n">
        <v>0.905914</v>
      </c>
      <c r="T2484" s="0" t="n">
        <v>-1.02135</v>
      </c>
      <c r="U2484" s="0" t="n">
        <v>0.000733922</v>
      </c>
      <c r="V2484" s="0" t="n">
        <v>-1.9316</v>
      </c>
      <c r="W2484" s="1" t="n">
        <v>5.11038E-005</v>
      </c>
      <c r="X2484" s="0" t="n">
        <v>-2.27461</v>
      </c>
      <c r="Y2484" s="0" t="n">
        <v>0.00511573</v>
      </c>
      <c r="Z2484" s="0" t="n">
        <v>-1.70048</v>
      </c>
      <c r="AA2484" s="0" t="n">
        <v>0.497257</v>
      </c>
      <c r="AB2484" s="0" t="n">
        <v>-1.13896</v>
      </c>
      <c r="AC2484" s="0" t="n">
        <v>41.6216</v>
      </c>
      <c r="AD2484" s="0" t="n">
        <v>32.7077</v>
      </c>
      <c r="AE2484" s="0" t="n">
        <v>33.6164</v>
      </c>
      <c r="AF2484" s="0" t="n">
        <v>3.77385</v>
      </c>
      <c r="AG2484" s="0" t="n">
        <v>42.547</v>
      </c>
      <c r="AH2484" s="0" t="n">
        <v>23.8821</v>
      </c>
      <c r="AI2484" s="0" t="n">
        <v>3.81691</v>
      </c>
      <c r="AJ2484" s="0" t="n">
        <v>1</v>
      </c>
    </row>
    <row r="2485" customFormat="false" ht="15" hidden="false" customHeight="false" outlineLevel="0" collapsed="false">
      <c r="A2485" s="0" t="n">
        <v>1629</v>
      </c>
      <c r="B2485" s="0" t="s">
        <v>11657</v>
      </c>
      <c r="C2485" s="0" t="s">
        <v>11658</v>
      </c>
      <c r="D2485" s="0" t="s">
        <v>11659</v>
      </c>
      <c r="E2485" s="0" t="s">
        <v>11660</v>
      </c>
      <c r="F2485" s="0" t="s">
        <v>11657</v>
      </c>
      <c r="J2485" s="0" t="s">
        <v>11661</v>
      </c>
      <c r="K2485" s="0" t="s">
        <v>11662</v>
      </c>
      <c r="L2485" s="1" t="n">
        <v>1.07609E-005</v>
      </c>
      <c r="M2485" s="0" t="n">
        <v>0.351922</v>
      </c>
      <c r="N2485" s="0" t="n">
        <v>0.000149868</v>
      </c>
      <c r="O2485" s="0" t="n">
        <v>0.000371932</v>
      </c>
      <c r="P2485" s="0" t="n">
        <v>-2.09168</v>
      </c>
      <c r="Q2485" s="0" t="n">
        <v>0.0102611</v>
      </c>
      <c r="R2485" s="0" t="n">
        <v>-1.66128</v>
      </c>
      <c r="S2485" s="0" t="n">
        <v>0.308433</v>
      </c>
      <c r="T2485" s="0" t="n">
        <v>-1.21301</v>
      </c>
      <c r="U2485" s="0" t="n">
        <v>0.643923</v>
      </c>
      <c r="V2485" s="0" t="n">
        <v>-1.091</v>
      </c>
      <c r="W2485" s="0" t="n">
        <v>0.217126</v>
      </c>
      <c r="X2485" s="0" t="n">
        <v>1.26472</v>
      </c>
      <c r="Y2485" s="0" t="n">
        <v>0.965373</v>
      </c>
      <c r="Z2485" s="0" t="n">
        <v>1.0082</v>
      </c>
      <c r="AA2485" s="0" t="n">
        <v>0.0754851</v>
      </c>
      <c r="AB2485" s="0" t="n">
        <v>-1.44205</v>
      </c>
      <c r="AC2485" s="0" t="n">
        <v>7.93019</v>
      </c>
      <c r="AD2485" s="0" t="n">
        <v>6.90789</v>
      </c>
      <c r="AE2485" s="0" t="n">
        <v>0.89079</v>
      </c>
      <c r="AF2485" s="0" t="n">
        <v>0.110851</v>
      </c>
      <c r="AG2485" s="0" t="n">
        <v>6.91843</v>
      </c>
      <c r="AH2485" s="0" t="n">
        <v>4.30468</v>
      </c>
      <c r="AI2485" s="0" t="n">
        <v>4.23099</v>
      </c>
      <c r="AJ2485" s="0" t="n">
        <v>1</v>
      </c>
    </row>
    <row r="2486" customFormat="false" ht="15" hidden="false" customHeight="false" outlineLevel="0" collapsed="false">
      <c r="A2486" s="0" t="n">
        <v>1420</v>
      </c>
      <c r="B2486" s="0" t="s">
        <v>11663</v>
      </c>
      <c r="C2486" s="0" t="s">
        <v>11664</v>
      </c>
      <c r="D2486" s="0" t="s">
        <v>11665</v>
      </c>
      <c r="E2486" s="0" t="s">
        <v>11666</v>
      </c>
      <c r="F2486" s="0" t="s">
        <v>11663</v>
      </c>
      <c r="J2486" s="0" t="s">
        <v>11667</v>
      </c>
      <c r="K2486" s="0" t="s">
        <v>11668</v>
      </c>
      <c r="L2486" s="1" t="n">
        <v>1.83028E-012</v>
      </c>
      <c r="M2486" s="0" t="n">
        <v>0.640907</v>
      </c>
      <c r="N2486" s="1" t="n">
        <v>2.7027E-012</v>
      </c>
      <c r="O2486" s="0" t="n">
        <v>0.00119416</v>
      </c>
      <c r="P2486" s="0" t="n">
        <v>3.31027</v>
      </c>
      <c r="Q2486" s="0" t="n">
        <v>0.00415566</v>
      </c>
      <c r="R2486" s="0" t="n">
        <v>2.8296</v>
      </c>
      <c r="S2486" s="0" t="n">
        <v>0.0731463</v>
      </c>
      <c r="T2486" s="0" t="n">
        <v>1.86989</v>
      </c>
      <c r="U2486" s="0" t="n">
        <v>0.00221606</v>
      </c>
      <c r="V2486" s="0" t="n">
        <v>-3.06579</v>
      </c>
      <c r="W2486" s="0" t="n">
        <v>0.0601474</v>
      </c>
      <c r="X2486" s="0" t="n">
        <v>-1.93121</v>
      </c>
      <c r="Y2486" s="0" t="n">
        <v>0.812394</v>
      </c>
      <c r="Z2486" s="0" t="n">
        <v>1.08433</v>
      </c>
      <c r="AA2486" s="0" t="n">
        <v>0.15755</v>
      </c>
      <c r="AB2486" s="0" t="n">
        <v>1.68697</v>
      </c>
      <c r="AC2486" s="0" t="n">
        <v>28.5529</v>
      </c>
      <c r="AD2486" s="0" t="n">
        <v>81.6986</v>
      </c>
      <c r="AE2486" s="0" t="n">
        <v>0.221497</v>
      </c>
      <c r="AF2486" s="0" t="n">
        <v>0.0905385</v>
      </c>
      <c r="AG2486" s="0" t="n">
        <v>33.9788</v>
      </c>
      <c r="AH2486" s="0" t="n">
        <v>69.4455</v>
      </c>
      <c r="AI2486" s="0" t="n">
        <v>13.8978</v>
      </c>
      <c r="AJ2486" s="0" t="n">
        <v>1</v>
      </c>
    </row>
    <row r="2487" customFormat="false" ht="15" hidden="false" customHeight="false" outlineLevel="0" collapsed="false">
      <c r="A2487" s="0" t="n">
        <v>420</v>
      </c>
      <c r="B2487" s="0" t="s">
        <v>11669</v>
      </c>
      <c r="C2487" s="0" t="s">
        <v>11670</v>
      </c>
      <c r="D2487" s="0" t="s">
        <v>11671</v>
      </c>
      <c r="E2487" s="0" t="s">
        <v>11672</v>
      </c>
      <c r="F2487" s="0" t="s">
        <v>11669</v>
      </c>
      <c r="J2487" s="0" t="s">
        <v>11673</v>
      </c>
      <c r="K2487" s="0" t="s">
        <v>11671</v>
      </c>
      <c r="L2487" s="1" t="n">
        <v>1.29437E-012</v>
      </c>
      <c r="M2487" s="0" t="n">
        <v>0.144313</v>
      </c>
      <c r="N2487" s="1" t="n">
        <v>7.58211E-011</v>
      </c>
      <c r="O2487" s="0" t="n">
        <v>0.000691595</v>
      </c>
      <c r="P2487" s="0" t="n">
        <v>2.70451</v>
      </c>
      <c r="Q2487" s="0" t="n">
        <v>0.33074</v>
      </c>
      <c r="R2487" s="0" t="n">
        <v>1.30084</v>
      </c>
      <c r="S2487" s="0" t="n">
        <v>0.039729</v>
      </c>
      <c r="T2487" s="0" t="n">
        <v>-1.76835</v>
      </c>
      <c r="U2487" s="0" t="n">
        <v>0.0989964</v>
      </c>
      <c r="V2487" s="0" t="n">
        <v>-1.5716</v>
      </c>
      <c r="W2487" s="0" t="n">
        <v>0.58791</v>
      </c>
      <c r="X2487" s="0" t="n">
        <v>-1.15698</v>
      </c>
      <c r="Y2487" s="0" t="n">
        <v>0.131502</v>
      </c>
      <c r="Z2487" s="0" t="n">
        <v>1.50971</v>
      </c>
      <c r="AA2487" s="0" t="n">
        <v>0.0479651</v>
      </c>
      <c r="AB2487" s="0" t="n">
        <v>1.79431</v>
      </c>
      <c r="AC2487" s="0" t="n">
        <v>29.2572</v>
      </c>
      <c r="AD2487" s="0" t="n">
        <v>51.9146</v>
      </c>
      <c r="AE2487" s="0" t="n">
        <v>2.23302</v>
      </c>
      <c r="AF2487" s="0" t="n">
        <v>0.566045</v>
      </c>
      <c r="AG2487" s="0" t="n">
        <v>26.5919</v>
      </c>
      <c r="AH2487" s="0" t="n">
        <v>33.7037</v>
      </c>
      <c r="AI2487" s="0" t="n">
        <v>8.61861</v>
      </c>
      <c r="AJ2487" s="0" t="n">
        <v>1</v>
      </c>
    </row>
    <row r="2488" customFormat="false" ht="15" hidden="false" customHeight="false" outlineLevel="0" collapsed="false">
      <c r="A2488" s="0" t="n">
        <v>1950</v>
      </c>
      <c r="B2488" s="0" t="s">
        <v>11674</v>
      </c>
      <c r="C2488" s="0" t="s">
        <v>11675</v>
      </c>
      <c r="D2488" s="0" t="s">
        <v>11676</v>
      </c>
      <c r="E2488" s="0" t="s">
        <v>11677</v>
      </c>
      <c r="F2488" s="0" t="s">
        <v>11674</v>
      </c>
      <c r="J2488" s="0" t="s">
        <v>11678</v>
      </c>
      <c r="K2488" s="0" t="s">
        <v>11679</v>
      </c>
      <c r="L2488" s="0" t="n">
        <v>0.00112712</v>
      </c>
      <c r="M2488" s="0" t="n">
        <v>0.946121</v>
      </c>
      <c r="N2488" s="0" t="n">
        <v>0.00983053</v>
      </c>
      <c r="O2488" s="0" t="n">
        <v>0.981825</v>
      </c>
      <c r="P2488" s="0" t="n">
        <v>-1.01108</v>
      </c>
      <c r="Q2488" s="0" t="n">
        <v>0.529701</v>
      </c>
      <c r="R2488" s="0" t="n">
        <v>1.35633</v>
      </c>
      <c r="S2488" s="0" t="n">
        <v>0.959573</v>
      </c>
      <c r="T2488" s="0" t="n">
        <v>-1.02481</v>
      </c>
      <c r="U2488" s="0" t="n">
        <v>0.957359</v>
      </c>
      <c r="V2488" s="0" t="n">
        <v>-1.02619</v>
      </c>
      <c r="W2488" s="0" t="n">
        <v>0.93671</v>
      </c>
      <c r="X2488" s="0" t="n">
        <v>1.03914</v>
      </c>
      <c r="Y2488" s="0" t="n">
        <v>0.394148</v>
      </c>
      <c r="Z2488" s="0" t="n">
        <v>1.51327</v>
      </c>
      <c r="AA2488" s="0" t="n">
        <v>0.777429</v>
      </c>
      <c r="AB2488" s="0" t="n">
        <v>1.15744</v>
      </c>
      <c r="AC2488" s="0" t="n">
        <v>4.55625</v>
      </c>
      <c r="AD2488" s="0" t="n">
        <v>26.2193</v>
      </c>
      <c r="AE2488" s="0" t="n">
        <v>0.00463476</v>
      </c>
      <c r="AF2488" s="0" t="n">
        <v>0.00381017</v>
      </c>
      <c r="AG2488" s="0" t="n">
        <v>3.62275</v>
      </c>
      <c r="AH2488" s="0" t="n">
        <v>14.891</v>
      </c>
      <c r="AI2488" s="0" t="n">
        <v>27.9509</v>
      </c>
      <c r="AJ2488" s="0" t="n">
        <v>1</v>
      </c>
    </row>
    <row r="2489" customFormat="false" ht="15" hidden="false" customHeight="false" outlineLevel="0" collapsed="false">
      <c r="A2489" s="0" t="n">
        <v>2853</v>
      </c>
      <c r="B2489" s="0" t="s">
        <v>11680</v>
      </c>
      <c r="C2489" s="0" t="s">
        <v>11681</v>
      </c>
      <c r="D2489" s="0" t="s">
        <v>11682</v>
      </c>
      <c r="E2489" s="0" t="s">
        <v>11683</v>
      </c>
      <c r="F2489" s="0" t="s">
        <v>11680</v>
      </c>
      <c r="J2489" s="0" t="s">
        <v>11684</v>
      </c>
      <c r="K2489" s="0" t="s">
        <v>11682</v>
      </c>
      <c r="L2489" s="1" t="n">
        <v>1.24818E-015</v>
      </c>
      <c r="M2489" s="0" t="n">
        <v>0.000242742</v>
      </c>
      <c r="N2489" s="1" t="n">
        <v>1.15308E-014</v>
      </c>
      <c r="O2489" s="1" t="n">
        <v>2.02289E-005</v>
      </c>
      <c r="P2489" s="0" t="n">
        <v>2.34119</v>
      </c>
      <c r="Q2489" s="0" t="n">
        <v>0.242903</v>
      </c>
      <c r="R2489" s="0" t="n">
        <v>-1.22682</v>
      </c>
      <c r="S2489" s="0" t="n">
        <v>0.000118108</v>
      </c>
      <c r="T2489" s="0" t="n">
        <v>-2.11271</v>
      </c>
      <c r="U2489" s="0" t="n">
        <v>0.20515</v>
      </c>
      <c r="V2489" s="0" t="n">
        <v>-1.24883</v>
      </c>
      <c r="W2489" s="0" t="n">
        <v>0.943476</v>
      </c>
      <c r="X2489" s="0" t="n">
        <v>-1.01236</v>
      </c>
      <c r="Y2489" s="0" t="n">
        <v>0.91919</v>
      </c>
      <c r="Z2489" s="0" t="n">
        <v>1.01774</v>
      </c>
      <c r="AA2489" s="0" t="n">
        <v>0.144005</v>
      </c>
      <c r="AB2489" s="0" t="n">
        <v>1.31655</v>
      </c>
      <c r="AC2489" s="0" t="n">
        <v>46.8589</v>
      </c>
      <c r="AD2489" s="0" t="n">
        <v>34.6313</v>
      </c>
      <c r="AE2489" s="0" t="n">
        <v>16.8118</v>
      </c>
      <c r="AF2489" s="0" t="n">
        <v>1.77498</v>
      </c>
      <c r="AG2489" s="0" t="n">
        <v>49.6654</v>
      </c>
      <c r="AH2489" s="0" t="n">
        <v>26.2182</v>
      </c>
      <c r="AI2489" s="0" t="n">
        <v>3.5897</v>
      </c>
      <c r="AJ2489" s="0" t="n">
        <v>1</v>
      </c>
    </row>
    <row r="2490" customFormat="false" ht="15" hidden="false" customHeight="false" outlineLevel="0" collapsed="false">
      <c r="A2490" s="0" t="n">
        <v>2467</v>
      </c>
      <c r="B2490" s="0" t="s">
        <v>11685</v>
      </c>
      <c r="C2490" s="0" t="s">
        <v>11686</v>
      </c>
      <c r="D2490" s="0" t="s">
        <v>3756</v>
      </c>
      <c r="E2490" s="0" t="s">
        <v>11687</v>
      </c>
      <c r="F2490" s="0" t="s">
        <v>11685</v>
      </c>
      <c r="J2490" s="0" t="s">
        <v>11688</v>
      </c>
      <c r="K2490" s="0" t="s">
        <v>11689</v>
      </c>
      <c r="L2490" s="1" t="n">
        <v>2.61829E-013</v>
      </c>
      <c r="M2490" s="0" t="n">
        <v>0.224556</v>
      </c>
      <c r="N2490" s="1" t="n">
        <v>2.1322E-014</v>
      </c>
      <c r="O2490" s="0" t="n">
        <v>0.0976147</v>
      </c>
      <c r="P2490" s="0" t="n">
        <v>2.04863</v>
      </c>
      <c r="Q2490" s="0" t="n">
        <v>0.0112035</v>
      </c>
      <c r="R2490" s="0" t="n">
        <v>3.09352</v>
      </c>
      <c r="S2490" s="0" t="n">
        <v>0.00267853</v>
      </c>
      <c r="T2490" s="0" t="n">
        <v>3.91097</v>
      </c>
      <c r="U2490" s="0" t="n">
        <v>0.721317</v>
      </c>
      <c r="V2490" s="0" t="n">
        <v>-1.16349</v>
      </c>
      <c r="W2490" s="1" t="n">
        <v>9.0157E-007</v>
      </c>
      <c r="X2490" s="0" t="n">
        <v>-12.4242</v>
      </c>
      <c r="Y2490" s="0" t="n">
        <v>0.0579486</v>
      </c>
      <c r="Z2490" s="0" t="n">
        <v>-2.28457</v>
      </c>
      <c r="AA2490" s="0" t="n">
        <v>0.798139</v>
      </c>
      <c r="AB2490" s="0" t="n">
        <v>-1.12302</v>
      </c>
      <c r="AC2490" s="0" t="n">
        <v>32.6976</v>
      </c>
      <c r="AD2490" s="0" t="n">
        <v>144.759</v>
      </c>
      <c r="AE2490" s="0" t="n">
        <v>1.53022</v>
      </c>
      <c r="AF2490" s="0" t="n">
        <v>0.967795</v>
      </c>
      <c r="AG2490" s="0" t="n">
        <v>47.6371</v>
      </c>
      <c r="AH2490" s="0" t="n">
        <v>150.642</v>
      </c>
      <c r="AI2490" s="0" t="n">
        <v>21.5035</v>
      </c>
      <c r="AJ2490" s="0" t="n">
        <v>1</v>
      </c>
    </row>
    <row r="2491" customFormat="false" ht="15" hidden="false" customHeight="false" outlineLevel="0" collapsed="false">
      <c r="A2491" s="0" t="n">
        <v>2022</v>
      </c>
      <c r="B2491" s="0" t="s">
        <v>11690</v>
      </c>
      <c r="C2491" s="0" t="s">
        <v>11691</v>
      </c>
      <c r="D2491" s="0" t="s">
        <v>11692</v>
      </c>
      <c r="E2491" s="0" t="s">
        <v>11693</v>
      </c>
      <c r="F2491" s="0" t="s">
        <v>11690</v>
      </c>
      <c r="J2491" s="0" t="s">
        <v>11694</v>
      </c>
      <c r="K2491" s="0" t="s">
        <v>11695</v>
      </c>
      <c r="L2491" s="1" t="n">
        <v>1.66146E-007</v>
      </c>
      <c r="M2491" s="0" t="n">
        <v>0.279042</v>
      </c>
      <c r="N2491" s="1" t="n">
        <v>3.12607E-007</v>
      </c>
      <c r="O2491" s="0" t="n">
        <v>0.70988</v>
      </c>
      <c r="P2491" s="0" t="n">
        <v>1.06187</v>
      </c>
      <c r="Q2491" s="0" t="n">
        <v>0.390151</v>
      </c>
      <c r="R2491" s="0" t="n">
        <v>1.14946</v>
      </c>
      <c r="S2491" s="0" t="n">
        <v>0.128187</v>
      </c>
      <c r="T2491" s="0" t="n">
        <v>1.2834</v>
      </c>
      <c r="U2491" s="0" t="n">
        <v>0.0648091</v>
      </c>
      <c r="V2491" s="0" t="n">
        <v>1.35714</v>
      </c>
      <c r="W2491" s="0" t="n">
        <v>0.304342</v>
      </c>
      <c r="X2491" s="0" t="n">
        <v>-1.18162</v>
      </c>
      <c r="Y2491" s="0" t="n">
        <v>0.0203139</v>
      </c>
      <c r="Z2491" s="0" t="n">
        <v>-1.47634</v>
      </c>
      <c r="AA2491" s="0" t="n">
        <v>0.980262</v>
      </c>
      <c r="AB2491" s="0" t="n">
        <v>-1.00427</v>
      </c>
      <c r="AC2491" s="0" t="n">
        <v>11.78</v>
      </c>
      <c r="AD2491" s="0" t="n">
        <v>7.53385</v>
      </c>
      <c r="AE2491" s="0" t="n">
        <v>1.21009</v>
      </c>
      <c r="AF2491" s="0" t="n">
        <v>0.110558</v>
      </c>
      <c r="AG2491" s="0" t="n">
        <v>13.3592</v>
      </c>
      <c r="AH2491" s="0" t="n">
        <v>6.10271</v>
      </c>
      <c r="AI2491" s="0" t="n">
        <v>3.10635</v>
      </c>
      <c r="AJ2491" s="0" t="n">
        <v>1</v>
      </c>
    </row>
    <row r="2492" customFormat="false" ht="15" hidden="false" customHeight="false" outlineLevel="0" collapsed="false">
      <c r="A2492" s="0" t="n">
        <v>3883</v>
      </c>
      <c r="B2492" s="0" t="s">
        <v>11696</v>
      </c>
      <c r="C2492" s="0" t="s">
        <v>11697</v>
      </c>
      <c r="D2492" s="0" t="s">
        <v>11698</v>
      </c>
      <c r="E2492" s="0" t="s">
        <v>59</v>
      </c>
      <c r="F2492" s="0" t="s">
        <v>59</v>
      </c>
      <c r="G2492" s="0" t="s">
        <v>59</v>
      </c>
      <c r="H2492" s="0" t="s">
        <v>59</v>
      </c>
      <c r="I2492" s="0" t="s">
        <v>59</v>
      </c>
      <c r="J2492" s="0" t="s">
        <v>59</v>
      </c>
      <c r="K2492" s="0" t="s">
        <v>59</v>
      </c>
      <c r="L2492" s="0" t="n">
        <v>0.000809175</v>
      </c>
      <c r="M2492" s="1" t="n">
        <v>3.34718E-005</v>
      </c>
      <c r="N2492" s="0" t="n">
        <v>0.384823</v>
      </c>
      <c r="O2492" s="0" t="n">
        <v>0.000754471</v>
      </c>
      <c r="P2492" s="0" t="n">
        <v>-5.88072</v>
      </c>
      <c r="Q2492" s="0" t="n">
        <v>0.00807659</v>
      </c>
      <c r="R2492" s="0" t="n">
        <v>-3.84512</v>
      </c>
      <c r="S2492" s="0" t="n">
        <v>0.00861699</v>
      </c>
      <c r="T2492" s="0" t="n">
        <v>-3.7979</v>
      </c>
      <c r="U2492" s="0" t="n">
        <v>0.278529</v>
      </c>
      <c r="V2492" s="0" t="n">
        <v>-1.69395</v>
      </c>
      <c r="W2492" s="0" t="n">
        <v>0.0137149</v>
      </c>
      <c r="X2492" s="0" t="n">
        <v>-3.46985</v>
      </c>
      <c r="Y2492" s="0" t="n">
        <v>0.281027</v>
      </c>
      <c r="Z2492" s="0" t="n">
        <v>-1.68925</v>
      </c>
      <c r="AA2492" s="1" t="n">
        <v>1.26053E-005</v>
      </c>
      <c r="AB2492" s="0" t="n">
        <v>-13.6169</v>
      </c>
      <c r="AC2492" s="0" t="n">
        <v>4.77096</v>
      </c>
      <c r="AD2492" s="0" t="n">
        <v>27.2962</v>
      </c>
      <c r="AE2492" s="0" t="n">
        <v>22.8093</v>
      </c>
      <c r="AF2492" s="0" t="n">
        <v>18.6427</v>
      </c>
      <c r="AG2492" s="0" t="n">
        <v>1.08775</v>
      </c>
      <c r="AH2492" s="0" t="n">
        <v>4.44525</v>
      </c>
      <c r="AI2492" s="0" t="n">
        <v>27.7893</v>
      </c>
      <c r="AJ2492" s="0" t="n">
        <v>1</v>
      </c>
    </row>
    <row r="2493" customFormat="false" ht="15" hidden="false" customHeight="false" outlineLevel="0" collapsed="false">
      <c r="A2493" s="0" t="n">
        <v>2289</v>
      </c>
      <c r="B2493" s="0" t="s">
        <v>11699</v>
      </c>
      <c r="C2493" s="0" t="s">
        <v>11700</v>
      </c>
      <c r="D2493" s="0" t="s">
        <v>11701</v>
      </c>
      <c r="E2493" s="0" t="s">
        <v>11702</v>
      </c>
      <c r="F2493" s="0" t="s">
        <v>11699</v>
      </c>
      <c r="J2493" s="0" t="s">
        <v>11703</v>
      </c>
      <c r="K2493" s="0" t="s">
        <v>11701</v>
      </c>
      <c r="L2493" s="1" t="n">
        <v>2.85317E-016</v>
      </c>
      <c r="M2493" s="0" t="n">
        <v>0.0258526</v>
      </c>
      <c r="N2493" s="1" t="n">
        <v>4.66595E-015</v>
      </c>
      <c r="O2493" s="0" t="n">
        <v>0.240176</v>
      </c>
      <c r="P2493" s="0" t="n">
        <v>-1.38532</v>
      </c>
      <c r="Q2493" s="1" t="n">
        <v>1.81366E-005</v>
      </c>
      <c r="R2493" s="0" t="n">
        <v>-3.88935</v>
      </c>
      <c r="S2493" s="0" t="n">
        <v>0.00130098</v>
      </c>
      <c r="T2493" s="0" t="n">
        <v>-2.60063</v>
      </c>
      <c r="U2493" s="0" t="n">
        <v>0.539096</v>
      </c>
      <c r="V2493" s="0" t="n">
        <v>1.18431</v>
      </c>
      <c r="W2493" s="0" t="n">
        <v>0.0041219</v>
      </c>
      <c r="X2493" s="0" t="n">
        <v>2.31335</v>
      </c>
      <c r="Y2493" s="0" t="n">
        <v>0.00513229</v>
      </c>
      <c r="Z2493" s="0" t="n">
        <v>2.26077</v>
      </c>
      <c r="AA2493" s="0" t="n">
        <v>0.0274657</v>
      </c>
      <c r="AB2493" s="0" t="n">
        <v>1.95721</v>
      </c>
      <c r="AC2493" s="0" t="n">
        <v>51.6169</v>
      </c>
      <c r="AD2493" s="0" t="n">
        <v>95.831</v>
      </c>
      <c r="AE2493" s="0" t="n">
        <v>5.43095</v>
      </c>
      <c r="AF2493" s="0" t="n">
        <v>1.44043</v>
      </c>
      <c r="AG2493" s="0" t="n">
        <v>52.7871</v>
      </c>
      <c r="AH2493" s="0" t="n">
        <v>70.0025</v>
      </c>
      <c r="AI2493" s="0" t="n">
        <v>9.01768</v>
      </c>
      <c r="AJ2493" s="0" t="n">
        <v>1</v>
      </c>
    </row>
    <row r="2494" customFormat="false" ht="15" hidden="false" customHeight="false" outlineLevel="0" collapsed="false">
      <c r="A2494" s="0" t="n">
        <v>271</v>
      </c>
      <c r="B2494" s="0" t="s">
        <v>11704</v>
      </c>
      <c r="C2494" s="0" t="s">
        <v>11705</v>
      </c>
      <c r="D2494" s="0" t="s">
        <v>185</v>
      </c>
      <c r="E2494" s="0" t="s">
        <v>11706</v>
      </c>
      <c r="F2494" s="0" t="s">
        <v>11704</v>
      </c>
      <c r="J2494" s="0" t="s">
        <v>11707</v>
      </c>
      <c r="K2494" s="0" t="s">
        <v>185</v>
      </c>
      <c r="L2494" s="0" t="n">
        <v>0.0702872</v>
      </c>
      <c r="M2494" s="0" t="n">
        <v>0.776319</v>
      </c>
      <c r="N2494" s="0" t="n">
        <v>0.0242664</v>
      </c>
      <c r="O2494" s="0" t="n">
        <v>0.600136</v>
      </c>
      <c r="P2494" s="0" t="n">
        <v>-1.35353</v>
      </c>
      <c r="Q2494" s="0" t="n">
        <v>0.0349478</v>
      </c>
      <c r="R2494" s="0" t="n">
        <v>3.51399</v>
      </c>
      <c r="S2494" s="0" t="n">
        <v>0.629026</v>
      </c>
      <c r="T2494" s="0" t="n">
        <v>1.32166</v>
      </c>
      <c r="U2494" s="0" t="n">
        <v>0.0630757</v>
      </c>
      <c r="V2494" s="0" t="n">
        <v>-3.00199</v>
      </c>
      <c r="W2494" s="0" t="n">
        <v>0.681424</v>
      </c>
      <c r="X2494" s="0" t="n">
        <v>-1.26729</v>
      </c>
      <c r="Y2494" s="0" t="n">
        <v>0.561478</v>
      </c>
      <c r="Z2494" s="0" t="n">
        <v>1.39859</v>
      </c>
      <c r="AA2494" s="0" t="n">
        <v>0.514199</v>
      </c>
      <c r="AB2494" s="0" t="n">
        <v>-1.49654</v>
      </c>
      <c r="AC2494" s="0" t="n">
        <v>2.10112</v>
      </c>
      <c r="AD2494" s="0" t="n">
        <v>17.1746</v>
      </c>
      <c r="AE2494" s="0" t="n">
        <v>0.082018</v>
      </c>
      <c r="AF2494" s="0" t="n">
        <v>0.0957738</v>
      </c>
      <c r="AG2494" s="0" t="n">
        <v>2.9886</v>
      </c>
      <c r="AH2494" s="0" t="n">
        <v>17.4492</v>
      </c>
      <c r="AI2494" s="0" t="n">
        <v>39.7024</v>
      </c>
      <c r="AJ2494" s="0" t="n">
        <v>1</v>
      </c>
    </row>
    <row r="2495" customFormat="false" ht="15" hidden="false" customHeight="false" outlineLevel="0" collapsed="false">
      <c r="A2495" s="0" t="n">
        <v>1361</v>
      </c>
      <c r="B2495" s="0" t="s">
        <v>11708</v>
      </c>
      <c r="C2495" s="0" t="s">
        <v>11709</v>
      </c>
      <c r="D2495" s="0" t="s">
        <v>11710</v>
      </c>
      <c r="E2495" s="0" t="s">
        <v>11711</v>
      </c>
      <c r="F2495" s="0" t="s">
        <v>11708</v>
      </c>
      <c r="J2495" s="0" t="s">
        <v>11712</v>
      </c>
      <c r="K2495" s="0" t="s">
        <v>11713</v>
      </c>
      <c r="L2495" s="1" t="n">
        <v>5.97461E-010</v>
      </c>
      <c r="M2495" s="0" t="n">
        <v>0.0322625</v>
      </c>
      <c r="N2495" s="1" t="n">
        <v>9.27506E-006</v>
      </c>
      <c r="O2495" s="0" t="n">
        <v>0.0208377</v>
      </c>
      <c r="P2495" s="0" t="n">
        <v>1.43068</v>
      </c>
      <c r="Q2495" s="0" t="n">
        <v>0.0723623</v>
      </c>
      <c r="R2495" s="0" t="n">
        <v>-1.31527</v>
      </c>
      <c r="S2495" s="0" t="n">
        <v>0.741289</v>
      </c>
      <c r="T2495" s="0" t="n">
        <v>-1.05042</v>
      </c>
      <c r="U2495" s="0" t="n">
        <v>0.438167</v>
      </c>
      <c r="V2495" s="0" t="n">
        <v>-1.12292</v>
      </c>
      <c r="W2495" s="0" t="n">
        <v>0.950894</v>
      </c>
      <c r="X2495" s="0" t="n">
        <v>-1.00921</v>
      </c>
      <c r="Y2495" s="0" t="n">
        <v>0.282728</v>
      </c>
      <c r="Z2495" s="0" t="n">
        <v>1.17503</v>
      </c>
      <c r="AA2495" s="0" t="n">
        <v>0.175263</v>
      </c>
      <c r="AB2495" s="0" t="n">
        <v>1.24446</v>
      </c>
      <c r="AC2495" s="0" t="n">
        <v>18.6713</v>
      </c>
      <c r="AD2495" s="0" t="n">
        <v>10.1837</v>
      </c>
      <c r="AE2495" s="0" t="n">
        <v>4.98483</v>
      </c>
      <c r="AF2495" s="0" t="n">
        <v>0.388401</v>
      </c>
      <c r="AG2495" s="0" t="n">
        <v>9.54742</v>
      </c>
      <c r="AH2495" s="0" t="n">
        <v>3.71951</v>
      </c>
      <c r="AI2495" s="0" t="n">
        <v>2.64917</v>
      </c>
      <c r="AJ2495" s="0" t="n">
        <v>1</v>
      </c>
    </row>
    <row r="2496" customFormat="false" ht="15" hidden="false" customHeight="false" outlineLevel="0" collapsed="false">
      <c r="A2496" s="0" t="n">
        <v>738</v>
      </c>
      <c r="B2496" s="0" t="s">
        <v>11714</v>
      </c>
      <c r="C2496" s="0" t="s">
        <v>11715</v>
      </c>
      <c r="D2496" s="0" t="s">
        <v>185</v>
      </c>
      <c r="E2496" s="0" t="s">
        <v>11716</v>
      </c>
      <c r="F2496" s="0" t="s">
        <v>11714</v>
      </c>
      <c r="J2496" s="0" t="s">
        <v>11717</v>
      </c>
      <c r="K2496" s="0" t="s">
        <v>185</v>
      </c>
      <c r="L2496" s="1" t="n">
        <v>1.91702E-015</v>
      </c>
      <c r="M2496" s="0" t="n">
        <v>0.000745026</v>
      </c>
      <c r="N2496" s="1" t="n">
        <v>2.92082E-012</v>
      </c>
      <c r="O2496" s="0" t="n">
        <v>0.834175</v>
      </c>
      <c r="P2496" s="0" t="n">
        <v>1.0412</v>
      </c>
      <c r="Q2496" s="0" t="n">
        <v>0.024914</v>
      </c>
      <c r="R2496" s="0" t="n">
        <v>-1.5668</v>
      </c>
      <c r="S2496" s="0" t="n">
        <v>0.0157076</v>
      </c>
      <c r="T2496" s="0" t="n">
        <v>-1.62684</v>
      </c>
      <c r="U2496" s="0" t="n">
        <v>0.0827824</v>
      </c>
      <c r="V2496" s="0" t="n">
        <v>-1.40782</v>
      </c>
      <c r="W2496" s="0" t="n">
        <v>0.87647</v>
      </c>
      <c r="X2496" s="0" t="n">
        <v>1.03042</v>
      </c>
      <c r="Y2496" s="0" t="n">
        <v>0.0444892</v>
      </c>
      <c r="Z2496" s="0" t="n">
        <v>1.49079</v>
      </c>
      <c r="AA2496" s="0" t="n">
        <v>0.231492</v>
      </c>
      <c r="AB2496" s="0" t="n">
        <v>1.28304</v>
      </c>
      <c r="AC2496" s="0" t="n">
        <v>45.5511</v>
      </c>
      <c r="AD2496" s="0" t="n">
        <v>41.6611</v>
      </c>
      <c r="AE2496" s="0" t="n">
        <v>13.736</v>
      </c>
      <c r="AF2496" s="0" t="n">
        <v>1.7947</v>
      </c>
      <c r="AG2496" s="0" t="n">
        <v>33.79</v>
      </c>
      <c r="AH2496" s="0" t="n">
        <v>22.0745</v>
      </c>
      <c r="AI2496" s="0" t="n">
        <v>4.44234</v>
      </c>
      <c r="AJ2496" s="0" t="n">
        <v>1</v>
      </c>
    </row>
    <row r="2497" customFormat="false" ht="15" hidden="false" customHeight="false" outlineLevel="0" collapsed="false">
      <c r="A2497" s="0" t="n">
        <v>3166</v>
      </c>
      <c r="B2497" s="0" t="s">
        <v>11718</v>
      </c>
      <c r="C2497" s="0" t="s">
        <v>11719</v>
      </c>
      <c r="D2497" s="0" t="s">
        <v>185</v>
      </c>
      <c r="E2497" s="0" t="s">
        <v>11720</v>
      </c>
      <c r="F2497" s="0" t="s">
        <v>11718</v>
      </c>
      <c r="J2497" s="0" t="s">
        <v>11721</v>
      </c>
      <c r="K2497" s="0" t="s">
        <v>185</v>
      </c>
      <c r="L2497" s="0" t="n">
        <v>0.0416557</v>
      </c>
      <c r="M2497" s="0" t="n">
        <v>0.670607</v>
      </c>
      <c r="N2497" s="0" t="n">
        <v>0.00221948</v>
      </c>
      <c r="O2497" s="0" t="n">
        <v>0.805657</v>
      </c>
      <c r="P2497" s="0" t="n">
        <v>1.04937</v>
      </c>
      <c r="Q2497" s="0" t="n">
        <v>0.738356</v>
      </c>
      <c r="R2497" s="0" t="n">
        <v>1.06763</v>
      </c>
      <c r="S2497" s="0" t="n">
        <v>0.459422</v>
      </c>
      <c r="T2497" s="0" t="n">
        <v>1.15652</v>
      </c>
      <c r="U2497" s="0" t="n">
        <v>0.332198</v>
      </c>
      <c r="V2497" s="0" t="n">
        <v>1.21066</v>
      </c>
      <c r="W2497" s="0" t="n">
        <v>0.205587</v>
      </c>
      <c r="X2497" s="0" t="n">
        <v>-1.28503</v>
      </c>
      <c r="Y2497" s="0" t="n">
        <v>0.119756</v>
      </c>
      <c r="Z2497" s="0" t="n">
        <v>-1.36362</v>
      </c>
      <c r="AA2497" s="0" t="n">
        <v>0.407155</v>
      </c>
      <c r="AB2497" s="0" t="n">
        <v>1.19049</v>
      </c>
      <c r="AC2497" s="0" t="n">
        <v>2.39726</v>
      </c>
      <c r="AD2497" s="0" t="n">
        <v>2.26115</v>
      </c>
      <c r="AE2497" s="0" t="n">
        <v>0.184068</v>
      </c>
      <c r="AF2497" s="0" t="n">
        <v>0.0248024</v>
      </c>
      <c r="AG2497" s="0" t="n">
        <v>4.7192</v>
      </c>
      <c r="AH2497" s="0" t="n">
        <v>3.17946</v>
      </c>
      <c r="AI2497" s="0" t="n">
        <v>4.58136</v>
      </c>
      <c r="AJ2497" s="0" t="n">
        <v>1</v>
      </c>
    </row>
    <row r="2498" customFormat="false" ht="15" hidden="false" customHeight="false" outlineLevel="0" collapsed="false">
      <c r="A2498" s="0" t="n">
        <v>1160</v>
      </c>
      <c r="B2498" s="0" t="s">
        <v>11722</v>
      </c>
      <c r="C2498" s="0" t="s">
        <v>11723</v>
      </c>
      <c r="D2498" s="0" t="s">
        <v>215</v>
      </c>
      <c r="E2498" s="0" t="s">
        <v>11724</v>
      </c>
      <c r="F2498" s="0" t="s">
        <v>11722</v>
      </c>
      <c r="J2498" s="0" t="s">
        <v>11725</v>
      </c>
      <c r="K2498" s="0" t="s">
        <v>215</v>
      </c>
      <c r="L2498" s="1" t="n">
        <v>1.38441E-016</v>
      </c>
      <c r="M2498" s="1" t="n">
        <v>6.11044E-007</v>
      </c>
      <c r="N2498" s="1" t="n">
        <v>1.19925E-013</v>
      </c>
      <c r="O2498" s="0" t="n">
        <v>0.125499</v>
      </c>
      <c r="P2498" s="0" t="n">
        <v>-1.21716</v>
      </c>
      <c r="Q2498" s="0" t="n">
        <v>0.00257877</v>
      </c>
      <c r="R2498" s="0" t="n">
        <v>1.50236</v>
      </c>
      <c r="S2498" s="1" t="n">
        <v>3.2677E-005</v>
      </c>
      <c r="T2498" s="0" t="n">
        <v>1.81943</v>
      </c>
      <c r="U2498" s="0" t="n">
        <v>0.00460949</v>
      </c>
      <c r="V2498" s="0" t="n">
        <v>1.46155</v>
      </c>
      <c r="W2498" s="0" t="n">
        <v>0.202089</v>
      </c>
      <c r="X2498" s="0" t="n">
        <v>1.17673</v>
      </c>
      <c r="Y2498" s="0" t="n">
        <v>0.034137</v>
      </c>
      <c r="Z2498" s="0" t="n">
        <v>-1.31806</v>
      </c>
      <c r="AA2498" s="0" t="n">
        <v>0.0022713</v>
      </c>
      <c r="AB2498" s="0" t="n">
        <v>-1.55499</v>
      </c>
      <c r="AC2498" s="0" t="n">
        <v>54.1034</v>
      </c>
      <c r="AD2498" s="0" t="n">
        <v>21.1512</v>
      </c>
      <c r="AE2498" s="0" t="n">
        <v>37.3928</v>
      </c>
      <c r="AF2498" s="0" t="n">
        <v>2.08833</v>
      </c>
      <c r="AG2498" s="0" t="n">
        <v>42.3149</v>
      </c>
      <c r="AH2498" s="0" t="n">
        <v>11.8161</v>
      </c>
      <c r="AI2498" s="0" t="n">
        <v>1.89885</v>
      </c>
      <c r="AJ2498" s="0" t="n">
        <v>1</v>
      </c>
    </row>
    <row r="2499" customFormat="false" ht="15" hidden="false" customHeight="false" outlineLevel="0" collapsed="false">
      <c r="A2499" s="0" t="n">
        <v>198</v>
      </c>
      <c r="B2499" s="0" t="s">
        <v>11726</v>
      </c>
      <c r="C2499" s="0" t="s">
        <v>11727</v>
      </c>
      <c r="D2499" s="0" t="s">
        <v>185</v>
      </c>
      <c r="E2499" s="0" t="s">
        <v>11728</v>
      </c>
      <c r="F2499" s="0" t="s">
        <v>11726</v>
      </c>
      <c r="J2499" s="0" t="s">
        <v>11729</v>
      </c>
      <c r="K2499" s="0" t="s">
        <v>185</v>
      </c>
      <c r="L2499" s="0" t="n">
        <v>0.000781408</v>
      </c>
      <c r="M2499" s="1" t="n">
        <v>4.51227E-008</v>
      </c>
      <c r="N2499" s="1" t="n">
        <v>1.02977E-007</v>
      </c>
      <c r="O2499" s="0" t="n">
        <v>0.00395969</v>
      </c>
      <c r="P2499" s="0" t="n">
        <v>-1.37823</v>
      </c>
      <c r="Q2499" s="0" t="n">
        <v>0.000263896</v>
      </c>
      <c r="R2499" s="0" t="n">
        <v>-1.5257</v>
      </c>
      <c r="S2499" s="0" t="n">
        <v>0.00749964</v>
      </c>
      <c r="T2499" s="0" t="n">
        <v>-1.34319</v>
      </c>
      <c r="U2499" s="0" t="n">
        <v>0.725754</v>
      </c>
      <c r="V2499" s="0" t="n">
        <v>-1.03738</v>
      </c>
      <c r="W2499" s="0" t="n">
        <v>0.602498</v>
      </c>
      <c r="X2499" s="0" t="n">
        <v>-1.05607</v>
      </c>
      <c r="Y2499" s="1" t="n">
        <v>9.3736E-005</v>
      </c>
      <c r="Z2499" s="0" t="n">
        <v>-1.58311</v>
      </c>
      <c r="AA2499" s="0" t="n">
        <v>0.000246455</v>
      </c>
      <c r="AB2499" s="0" t="n">
        <v>-1.575</v>
      </c>
      <c r="AC2499" s="0" t="n">
        <v>4.79378</v>
      </c>
      <c r="AD2499" s="0" t="n">
        <v>1.28921</v>
      </c>
      <c r="AE2499" s="0" t="n">
        <v>48.9542</v>
      </c>
      <c r="AF2499" s="0" t="n">
        <v>1.88077</v>
      </c>
      <c r="AG2499" s="0" t="n">
        <v>14.7774</v>
      </c>
      <c r="AH2499" s="0" t="n">
        <v>2.83867</v>
      </c>
      <c r="AI2499" s="0" t="n">
        <v>1.30624</v>
      </c>
      <c r="AJ2499" s="0" t="n">
        <v>1</v>
      </c>
    </row>
    <row r="2500" customFormat="false" ht="15" hidden="false" customHeight="false" outlineLevel="0" collapsed="false">
      <c r="A2500" s="0" t="n">
        <v>1614</v>
      </c>
      <c r="B2500" s="0" t="s">
        <v>11730</v>
      </c>
      <c r="C2500" s="0" t="s">
        <v>11731</v>
      </c>
      <c r="D2500" s="0" t="s">
        <v>11732</v>
      </c>
      <c r="E2500" s="0" t="s">
        <v>11733</v>
      </c>
      <c r="F2500" s="0" t="s">
        <v>11730</v>
      </c>
      <c r="J2500" s="0" t="s">
        <v>11734</v>
      </c>
      <c r="K2500" s="0" t="s">
        <v>11732</v>
      </c>
      <c r="L2500" s="1" t="n">
        <v>2.28085E-010</v>
      </c>
      <c r="M2500" s="1" t="n">
        <v>2.83506E-006</v>
      </c>
      <c r="N2500" s="1" t="n">
        <v>8.00908E-009</v>
      </c>
      <c r="O2500" s="0" t="n">
        <v>0.552456</v>
      </c>
      <c r="P2500" s="0" t="n">
        <v>1.21219</v>
      </c>
      <c r="Q2500" s="0" t="n">
        <v>0.797957</v>
      </c>
      <c r="R2500" s="0" t="n">
        <v>-1.08626</v>
      </c>
      <c r="S2500" s="0" t="n">
        <v>0.0054993</v>
      </c>
      <c r="T2500" s="0" t="n">
        <v>-2.58796</v>
      </c>
      <c r="U2500" s="0" t="n">
        <v>0.00487092</v>
      </c>
      <c r="V2500" s="0" t="n">
        <v>-2.62725</v>
      </c>
      <c r="W2500" s="0" t="n">
        <v>0.00466283</v>
      </c>
      <c r="X2500" s="0" t="n">
        <v>-2.64147</v>
      </c>
      <c r="Y2500" s="0" t="n">
        <v>0.202643</v>
      </c>
      <c r="Z2500" s="0" t="n">
        <v>-1.51682</v>
      </c>
      <c r="AA2500" s="0" t="n">
        <v>0.845184</v>
      </c>
      <c r="AB2500" s="0" t="n">
        <v>-1.06978</v>
      </c>
      <c r="AC2500" s="0" t="n">
        <v>20.0927</v>
      </c>
      <c r="AD2500" s="0" t="n">
        <v>51.6111</v>
      </c>
      <c r="AE2500" s="0" t="n">
        <v>31.3814</v>
      </c>
      <c r="AF2500" s="0" t="n">
        <v>11.5154</v>
      </c>
      <c r="AG2500" s="0" t="n">
        <v>18.4065</v>
      </c>
      <c r="AH2500" s="0" t="n">
        <v>33.7712</v>
      </c>
      <c r="AI2500" s="0" t="n">
        <v>12.4763</v>
      </c>
      <c r="AJ2500" s="0" t="n">
        <v>1</v>
      </c>
    </row>
    <row r="2501" customFormat="false" ht="15" hidden="false" customHeight="false" outlineLevel="0" collapsed="false">
      <c r="A2501" s="0" t="n">
        <v>716</v>
      </c>
      <c r="B2501" s="0" t="s">
        <v>11735</v>
      </c>
      <c r="C2501" s="0" t="s">
        <v>11736</v>
      </c>
      <c r="D2501" s="0" t="s">
        <v>11737</v>
      </c>
      <c r="E2501" s="0" t="s">
        <v>11738</v>
      </c>
      <c r="F2501" s="0" t="s">
        <v>11735</v>
      </c>
      <c r="J2501" s="0" t="s">
        <v>11739</v>
      </c>
      <c r="K2501" s="0" t="s">
        <v>3409</v>
      </c>
      <c r="L2501" s="1" t="n">
        <v>1.862E-005</v>
      </c>
      <c r="M2501" s="1" t="n">
        <v>1.7804E-006</v>
      </c>
      <c r="N2501" s="1" t="n">
        <v>1.1801E-005</v>
      </c>
      <c r="O2501" s="0" t="n">
        <v>0.0143138</v>
      </c>
      <c r="P2501" s="0" t="n">
        <v>-1.19487</v>
      </c>
      <c r="Q2501" s="0" t="n">
        <v>0.000764014</v>
      </c>
      <c r="R2501" s="0" t="n">
        <v>-1.29042</v>
      </c>
      <c r="S2501" s="0" t="n">
        <v>0.466472</v>
      </c>
      <c r="T2501" s="0" t="n">
        <v>-1.0521</v>
      </c>
      <c r="U2501" s="0" t="n">
        <v>0.195883</v>
      </c>
      <c r="V2501" s="0" t="n">
        <v>-1.09525</v>
      </c>
      <c r="W2501" s="1" t="n">
        <v>5.59703E-005</v>
      </c>
      <c r="X2501" s="0" t="n">
        <v>-1.37353</v>
      </c>
      <c r="Y2501" s="0" t="n">
        <v>0.00172065</v>
      </c>
      <c r="Z2501" s="0" t="n">
        <v>-1.26453</v>
      </c>
      <c r="AA2501" s="0" t="n">
        <v>0.0343887</v>
      </c>
      <c r="AB2501" s="0" t="n">
        <v>-1.17644</v>
      </c>
      <c r="AC2501" s="0" t="n">
        <v>7.48765</v>
      </c>
      <c r="AD2501" s="0" t="n">
        <v>0.88938</v>
      </c>
      <c r="AE2501" s="0" t="n">
        <v>33.1455</v>
      </c>
      <c r="AF2501" s="0" t="n">
        <v>0.56243</v>
      </c>
      <c r="AG2501" s="0" t="n">
        <v>9.30346</v>
      </c>
      <c r="AH2501" s="0" t="n">
        <v>0.789328</v>
      </c>
      <c r="AI2501" s="0" t="n">
        <v>0.576929</v>
      </c>
      <c r="AJ2501" s="0" t="n">
        <v>1</v>
      </c>
    </row>
    <row r="2502" customFormat="false" ht="15" hidden="false" customHeight="false" outlineLevel="0" collapsed="false">
      <c r="A2502" s="0" t="n">
        <v>2899</v>
      </c>
      <c r="B2502" s="0" t="s">
        <v>11740</v>
      </c>
      <c r="C2502" s="0" t="s">
        <v>11741</v>
      </c>
      <c r="D2502" s="0" t="s">
        <v>185</v>
      </c>
      <c r="E2502" s="0" t="s">
        <v>11742</v>
      </c>
      <c r="F2502" s="0" t="s">
        <v>11740</v>
      </c>
      <c r="J2502" s="0" t="s">
        <v>11743</v>
      </c>
      <c r="K2502" s="0" t="s">
        <v>185</v>
      </c>
      <c r="L2502" s="1" t="n">
        <v>1.44126E-011</v>
      </c>
      <c r="M2502" s="0" t="n">
        <v>0.543936</v>
      </c>
      <c r="N2502" s="1" t="n">
        <v>6.60849E-010</v>
      </c>
      <c r="O2502" s="0" t="n">
        <v>0.000993671</v>
      </c>
      <c r="P2502" s="0" t="n">
        <v>2.99281</v>
      </c>
      <c r="Q2502" s="0" t="n">
        <v>0.0366327</v>
      </c>
      <c r="R2502" s="0" t="n">
        <v>1.93851</v>
      </c>
      <c r="S2502" s="0" t="n">
        <v>0.0988381</v>
      </c>
      <c r="T2502" s="0" t="n">
        <v>-1.67583</v>
      </c>
      <c r="U2502" s="0" t="n">
        <v>0.680364</v>
      </c>
      <c r="V2502" s="0" t="n">
        <v>-1.13476</v>
      </c>
      <c r="W2502" s="0" t="n">
        <v>0.802006</v>
      </c>
      <c r="X2502" s="0" t="n">
        <v>1.07992</v>
      </c>
      <c r="Y2502" s="0" t="n">
        <v>0.242687</v>
      </c>
      <c r="Z2502" s="0" t="n">
        <v>1.43583</v>
      </c>
      <c r="AA2502" s="0" t="n">
        <v>0.00238225</v>
      </c>
      <c r="AB2502" s="0" t="n">
        <v>2.90906</v>
      </c>
      <c r="AC2502" s="0" t="n">
        <v>24.6412</v>
      </c>
      <c r="AD2502" s="0" t="n">
        <v>56.9708</v>
      </c>
      <c r="AE2502" s="0" t="n">
        <v>0.375806</v>
      </c>
      <c r="AF2502" s="0" t="n">
        <v>0.124124</v>
      </c>
      <c r="AG2502" s="0" t="n">
        <v>22.5115</v>
      </c>
      <c r="AH2502" s="0" t="n">
        <v>37.1763</v>
      </c>
      <c r="AI2502" s="0" t="n">
        <v>11.2298</v>
      </c>
      <c r="AJ2502" s="0" t="n">
        <v>1</v>
      </c>
    </row>
    <row r="2503" customFormat="false" ht="15" hidden="false" customHeight="false" outlineLevel="0" collapsed="false">
      <c r="A2503" s="0" t="n">
        <v>3093</v>
      </c>
      <c r="B2503" s="0" t="s">
        <v>11744</v>
      </c>
      <c r="C2503" s="0" t="s">
        <v>11745</v>
      </c>
      <c r="D2503" s="0" t="s">
        <v>185</v>
      </c>
      <c r="E2503" s="0" t="s">
        <v>11746</v>
      </c>
      <c r="F2503" s="0" t="s">
        <v>11744</v>
      </c>
      <c r="J2503" s="0" t="s">
        <v>11747</v>
      </c>
      <c r="K2503" s="0" t="s">
        <v>185</v>
      </c>
      <c r="L2503" s="1" t="n">
        <v>1.77699E-007</v>
      </c>
      <c r="M2503" s="0" t="n">
        <v>0.131445</v>
      </c>
      <c r="N2503" s="0" t="n">
        <v>0.00186197</v>
      </c>
      <c r="O2503" s="0" t="n">
        <v>0.000914996</v>
      </c>
      <c r="P2503" s="0" t="n">
        <v>-1.41336</v>
      </c>
      <c r="Q2503" s="0" t="n">
        <v>0.684531</v>
      </c>
      <c r="R2503" s="0" t="n">
        <v>-1.0398</v>
      </c>
      <c r="S2503" s="0" t="n">
        <v>0.0449028</v>
      </c>
      <c r="T2503" s="0" t="n">
        <v>-1.21936</v>
      </c>
      <c r="U2503" s="0" t="n">
        <v>0.0372494</v>
      </c>
      <c r="V2503" s="0" t="n">
        <v>-1.22934</v>
      </c>
      <c r="W2503" s="0" t="n">
        <v>0.59403</v>
      </c>
      <c r="X2503" s="0" t="n">
        <v>-1.05258</v>
      </c>
      <c r="Y2503" s="0" t="n">
        <v>0.788474</v>
      </c>
      <c r="Z2503" s="0" t="n">
        <v>-1.02609</v>
      </c>
      <c r="AA2503" s="0" t="n">
        <v>0.217239</v>
      </c>
      <c r="AB2503" s="0" t="n">
        <v>-1.13656</v>
      </c>
      <c r="AC2503" s="0" t="n">
        <v>11.7105</v>
      </c>
      <c r="AD2503" s="0" t="n">
        <v>2.65297</v>
      </c>
      <c r="AE2503" s="0" t="n">
        <v>2.38907</v>
      </c>
      <c r="AF2503" s="0" t="n">
        <v>0.0773192</v>
      </c>
      <c r="AG2503" s="0" t="n">
        <v>4.85359</v>
      </c>
      <c r="AH2503" s="0" t="n">
        <v>0.785401</v>
      </c>
      <c r="AI2503" s="0" t="n">
        <v>1.10037</v>
      </c>
      <c r="AJ2503" s="0" t="n">
        <v>1</v>
      </c>
    </row>
    <row r="2504" customFormat="false" ht="15" hidden="false" customHeight="false" outlineLevel="0" collapsed="false">
      <c r="A2504" s="0" t="n">
        <v>3687</v>
      </c>
      <c r="B2504" s="0" t="s">
        <v>11748</v>
      </c>
      <c r="C2504" s="0" t="s">
        <v>11749</v>
      </c>
      <c r="D2504" s="0" t="s">
        <v>11750</v>
      </c>
      <c r="E2504" s="0" t="s">
        <v>11751</v>
      </c>
      <c r="F2504" s="0" t="s">
        <v>11748</v>
      </c>
      <c r="J2504" s="0" t="s">
        <v>11752</v>
      </c>
      <c r="K2504" s="0" t="s">
        <v>11753</v>
      </c>
      <c r="L2504" s="1" t="n">
        <v>3.88076E-010</v>
      </c>
      <c r="M2504" s="0" t="n">
        <v>0.114512</v>
      </c>
      <c r="N2504" s="1" t="n">
        <v>1.73943E-010</v>
      </c>
      <c r="O2504" s="0" t="n">
        <v>0.000211063</v>
      </c>
      <c r="P2504" s="0" t="n">
        <v>-2.34357</v>
      </c>
      <c r="Q2504" s="0" t="n">
        <v>0.100766</v>
      </c>
      <c r="R2504" s="0" t="n">
        <v>-1.41385</v>
      </c>
      <c r="S2504" s="0" t="n">
        <v>0.529149</v>
      </c>
      <c r="T2504" s="0" t="n">
        <v>-1.13943</v>
      </c>
      <c r="U2504" s="0" t="n">
        <v>0.856268</v>
      </c>
      <c r="V2504" s="0" t="n">
        <v>1.03818</v>
      </c>
      <c r="W2504" s="0" t="n">
        <v>0.0149947</v>
      </c>
      <c r="X2504" s="0" t="n">
        <v>1.69222</v>
      </c>
      <c r="Y2504" s="0" t="n">
        <v>0.000370222</v>
      </c>
      <c r="Z2504" s="0" t="n">
        <v>2.25141</v>
      </c>
      <c r="AA2504" s="0" t="n">
        <v>0.984782</v>
      </c>
      <c r="AB2504" s="0" t="n">
        <v>1.00423</v>
      </c>
      <c r="AC2504" s="0" t="n">
        <v>19.2984</v>
      </c>
      <c r="AD2504" s="0" t="n">
        <v>20.3137</v>
      </c>
      <c r="AE2504" s="0" t="n">
        <v>2.6238</v>
      </c>
      <c r="AF2504" s="0" t="n">
        <v>0.394549</v>
      </c>
      <c r="AG2504" s="0" t="n">
        <v>24.9657</v>
      </c>
      <c r="AH2504" s="0" t="n">
        <v>18.7709</v>
      </c>
      <c r="AI2504" s="0" t="n">
        <v>5.11269</v>
      </c>
      <c r="AJ2504" s="0" t="n">
        <v>1</v>
      </c>
    </row>
    <row r="2505" customFormat="false" ht="15" hidden="false" customHeight="false" outlineLevel="0" collapsed="false">
      <c r="A2505" s="0" t="n">
        <v>914</v>
      </c>
      <c r="B2505" s="0" t="s">
        <v>11754</v>
      </c>
      <c r="C2505" s="0" t="s">
        <v>11755</v>
      </c>
      <c r="D2505" s="0" t="s">
        <v>11756</v>
      </c>
      <c r="E2505" s="0" t="s">
        <v>11757</v>
      </c>
      <c r="F2505" s="0" t="s">
        <v>11754</v>
      </c>
      <c r="J2505" s="0" t="s">
        <v>11758</v>
      </c>
      <c r="K2505" s="0" t="s">
        <v>11756</v>
      </c>
      <c r="L2505" s="1" t="n">
        <v>8.80948E-011</v>
      </c>
      <c r="M2505" s="0" t="n">
        <v>0.834524</v>
      </c>
      <c r="N2505" s="1" t="n">
        <v>1.17789E-011</v>
      </c>
      <c r="O2505" s="0" t="n">
        <v>0.00143193</v>
      </c>
      <c r="P2505" s="0" t="n">
        <v>-1.96878</v>
      </c>
      <c r="Q2505" s="0" t="n">
        <v>0.00176565</v>
      </c>
      <c r="R2505" s="0" t="n">
        <v>-1.93952</v>
      </c>
      <c r="S2505" s="0" t="n">
        <v>0.695929</v>
      </c>
      <c r="T2505" s="0" t="n">
        <v>-1.07997</v>
      </c>
      <c r="U2505" s="0" t="n">
        <v>0.160132</v>
      </c>
      <c r="V2505" s="0" t="n">
        <v>1.32352</v>
      </c>
      <c r="W2505" s="0" t="n">
        <v>0.105633</v>
      </c>
      <c r="X2505" s="0" t="n">
        <v>1.3833</v>
      </c>
      <c r="Y2505" s="0" t="n">
        <v>0.00185471</v>
      </c>
      <c r="Z2505" s="0" t="n">
        <v>1.93267</v>
      </c>
      <c r="AA2505" s="0" t="n">
        <v>0.00476426</v>
      </c>
      <c r="AB2505" s="0" t="n">
        <v>1.87814</v>
      </c>
      <c r="AC2505" s="0" t="n">
        <v>21.5775</v>
      </c>
      <c r="AD2505" s="0" t="n">
        <v>20.5319</v>
      </c>
      <c r="AE2505" s="0" t="n">
        <v>0.0443159</v>
      </c>
      <c r="AF2505" s="0" t="n">
        <v>0.00602405</v>
      </c>
      <c r="AG2505" s="0" t="n">
        <v>30.539</v>
      </c>
      <c r="AH2505" s="0" t="n">
        <v>20.7565</v>
      </c>
      <c r="AI2505" s="0" t="n">
        <v>4.62177</v>
      </c>
      <c r="AJ2505" s="0" t="n">
        <v>1</v>
      </c>
    </row>
    <row r="2506" customFormat="false" ht="15" hidden="false" customHeight="false" outlineLevel="0" collapsed="false">
      <c r="A2506" s="0" t="n">
        <v>2686</v>
      </c>
      <c r="B2506" s="0" t="s">
        <v>11759</v>
      </c>
      <c r="C2506" s="0" t="s">
        <v>11760</v>
      </c>
      <c r="D2506" s="0" t="s">
        <v>11761</v>
      </c>
      <c r="E2506" s="0" t="s">
        <v>11762</v>
      </c>
      <c r="F2506" s="0" t="s">
        <v>11759</v>
      </c>
      <c r="J2506" s="0" t="s">
        <v>11763</v>
      </c>
      <c r="K2506" s="0" t="s">
        <v>11761</v>
      </c>
      <c r="L2506" s="1" t="n">
        <v>2.61672E-010</v>
      </c>
      <c r="M2506" s="0" t="n">
        <v>0.750957</v>
      </c>
      <c r="N2506" s="1" t="n">
        <v>2.79909E-006</v>
      </c>
      <c r="O2506" s="0" t="n">
        <v>0.00474221</v>
      </c>
      <c r="P2506" s="0" t="n">
        <v>2.9056</v>
      </c>
      <c r="Q2506" s="0" t="n">
        <v>0.115798</v>
      </c>
      <c r="R2506" s="0" t="n">
        <v>1.76749</v>
      </c>
      <c r="S2506" s="0" t="n">
        <v>0.91717</v>
      </c>
      <c r="T2506" s="0" t="n">
        <v>1.03767</v>
      </c>
      <c r="U2506" s="0" t="n">
        <v>0.627561</v>
      </c>
      <c r="V2506" s="0" t="n">
        <v>-1.18861</v>
      </c>
      <c r="W2506" s="0" t="n">
        <v>0.408334</v>
      </c>
      <c r="X2506" s="0" t="n">
        <v>1.34374</v>
      </c>
      <c r="Y2506" s="0" t="n">
        <v>0.363996</v>
      </c>
      <c r="Z2506" s="0" t="n">
        <v>1.38364</v>
      </c>
      <c r="AA2506" s="0" t="n">
        <v>0.217879</v>
      </c>
      <c r="AB2506" s="0" t="n">
        <v>1.60585</v>
      </c>
      <c r="AC2506" s="0" t="n">
        <v>19.8851</v>
      </c>
      <c r="AD2506" s="0" t="n">
        <v>61.8579</v>
      </c>
      <c r="AE2506" s="0" t="n">
        <v>0.102374</v>
      </c>
      <c r="AF2506" s="0" t="n">
        <v>0.0454944</v>
      </c>
      <c r="AG2506" s="0" t="n">
        <v>10.8113</v>
      </c>
      <c r="AH2506" s="0" t="n">
        <v>24.0225</v>
      </c>
      <c r="AI2506" s="0" t="n">
        <v>15.1095</v>
      </c>
      <c r="AJ2506" s="0" t="n">
        <v>1</v>
      </c>
    </row>
    <row r="2507" customFormat="false" ht="15" hidden="false" customHeight="false" outlineLevel="0" collapsed="false">
      <c r="A2507" s="0" t="n">
        <v>896</v>
      </c>
      <c r="B2507" s="0" t="s">
        <v>11764</v>
      </c>
      <c r="C2507" s="0" t="s">
        <v>11765</v>
      </c>
      <c r="D2507" s="0" t="s">
        <v>185</v>
      </c>
      <c r="E2507" s="0" t="s">
        <v>11766</v>
      </c>
      <c r="F2507" s="0" t="s">
        <v>11764</v>
      </c>
      <c r="J2507" s="0" t="s">
        <v>11767</v>
      </c>
      <c r="K2507" s="0" t="s">
        <v>185</v>
      </c>
      <c r="L2507" s="0" t="n">
        <v>0.288555</v>
      </c>
      <c r="M2507" s="0" t="n">
        <v>0.515483</v>
      </c>
      <c r="N2507" s="0" t="n">
        <v>0.948808</v>
      </c>
      <c r="O2507" s="0" t="n">
        <v>0.0903846</v>
      </c>
      <c r="P2507" s="0" t="n">
        <v>-4.51972</v>
      </c>
      <c r="Q2507" s="0" t="n">
        <v>0.539123</v>
      </c>
      <c r="R2507" s="0" t="n">
        <v>-1.71078</v>
      </c>
      <c r="S2507" s="0" t="n">
        <v>0.24486</v>
      </c>
      <c r="T2507" s="0" t="n">
        <v>2.78485</v>
      </c>
      <c r="U2507" s="0" t="n">
        <v>0.111474</v>
      </c>
      <c r="V2507" s="0" t="n">
        <v>-4.11329</v>
      </c>
      <c r="W2507" s="0" t="n">
        <v>0.461473</v>
      </c>
      <c r="X2507" s="0" t="n">
        <v>-1.90533</v>
      </c>
      <c r="Y2507" s="0" t="n">
        <v>0.33383</v>
      </c>
      <c r="Z2507" s="0" t="n">
        <v>2.33608</v>
      </c>
      <c r="AA2507" s="0" t="n">
        <v>0.0658181</v>
      </c>
      <c r="AB2507" s="0" t="n">
        <v>-5.80529</v>
      </c>
      <c r="AC2507" s="0" t="n">
        <v>1.28187</v>
      </c>
      <c r="AD2507" s="0" t="n">
        <v>23.9815</v>
      </c>
      <c r="AE2507" s="0" t="n">
        <v>0.431899</v>
      </c>
      <c r="AF2507" s="0" t="n">
        <v>1.1543</v>
      </c>
      <c r="AG2507" s="0" t="n">
        <v>0.22573</v>
      </c>
      <c r="AH2507" s="0" t="n">
        <v>3.01644</v>
      </c>
      <c r="AI2507" s="0" t="n">
        <v>90.8685</v>
      </c>
      <c r="AJ2507" s="0" t="n">
        <v>1</v>
      </c>
    </row>
    <row r="2508" customFormat="false" ht="15" hidden="false" customHeight="false" outlineLevel="0" collapsed="false">
      <c r="A2508" s="0" t="n">
        <v>3715</v>
      </c>
      <c r="B2508" s="0" t="s">
        <v>11768</v>
      </c>
      <c r="C2508" s="0" t="s">
        <v>11769</v>
      </c>
      <c r="D2508" s="0" t="s">
        <v>185</v>
      </c>
      <c r="E2508" s="0" t="s">
        <v>11770</v>
      </c>
      <c r="F2508" s="0" t="s">
        <v>11768</v>
      </c>
      <c r="J2508" s="0" t="s">
        <v>11771</v>
      </c>
      <c r="K2508" s="0" t="s">
        <v>11772</v>
      </c>
      <c r="L2508" s="1" t="n">
        <v>8.85971E-011</v>
      </c>
      <c r="M2508" s="0" t="n">
        <v>0.0713094</v>
      </c>
      <c r="N2508" s="1" t="n">
        <v>6.81748E-009</v>
      </c>
      <c r="O2508" s="1" t="n">
        <v>1.3092E-006</v>
      </c>
      <c r="P2508" s="0" t="n">
        <v>-1.96978</v>
      </c>
      <c r="Q2508" s="0" t="n">
        <v>0.299742</v>
      </c>
      <c r="R2508" s="0" t="n">
        <v>-1.12956</v>
      </c>
      <c r="S2508" s="0" t="n">
        <v>0.590906</v>
      </c>
      <c r="T2508" s="0" t="n">
        <v>1.06479</v>
      </c>
      <c r="U2508" s="0" t="n">
        <v>0.721594</v>
      </c>
      <c r="V2508" s="0" t="n">
        <v>-1.04244</v>
      </c>
      <c r="W2508" s="0" t="n">
        <v>0.0133213</v>
      </c>
      <c r="X2508" s="0" t="n">
        <v>1.35271</v>
      </c>
      <c r="Y2508" s="0" t="n">
        <v>0.0478486</v>
      </c>
      <c r="Z2508" s="0" t="n">
        <v>1.26806</v>
      </c>
      <c r="AA2508" s="0" t="n">
        <v>0.177542</v>
      </c>
      <c r="AB2508" s="0" t="n">
        <v>-1.18565</v>
      </c>
      <c r="AC2508" s="0" t="n">
        <v>21.5684</v>
      </c>
      <c r="AD2508" s="0" t="n">
        <v>7.20984</v>
      </c>
      <c r="AE2508" s="0" t="n">
        <v>3.4659</v>
      </c>
      <c r="AF2508" s="0" t="n">
        <v>0.16551</v>
      </c>
      <c r="AG2508" s="0" t="n">
        <v>18.6539</v>
      </c>
      <c r="AH2508" s="0" t="n">
        <v>4.45399</v>
      </c>
      <c r="AI2508" s="0" t="n">
        <v>1.62364</v>
      </c>
      <c r="AJ2508" s="0" t="n">
        <v>1</v>
      </c>
    </row>
    <row r="2509" customFormat="false" ht="15" hidden="false" customHeight="false" outlineLevel="0" collapsed="false">
      <c r="A2509" s="0" t="n">
        <v>2364</v>
      </c>
      <c r="B2509" s="0" t="s">
        <v>11773</v>
      </c>
      <c r="C2509" s="0" t="s">
        <v>11774</v>
      </c>
      <c r="D2509" s="0" t="s">
        <v>11775</v>
      </c>
      <c r="E2509" s="0" t="s">
        <v>11776</v>
      </c>
      <c r="F2509" s="0" t="s">
        <v>11773</v>
      </c>
      <c r="J2509" s="0" t="s">
        <v>11777</v>
      </c>
      <c r="K2509" s="0" t="s">
        <v>11778</v>
      </c>
      <c r="L2509" s="1" t="n">
        <v>6.68567E-009</v>
      </c>
      <c r="M2509" s="0" t="n">
        <v>0.0504015</v>
      </c>
      <c r="N2509" s="1" t="n">
        <v>5.15315E-008</v>
      </c>
      <c r="O2509" s="1" t="n">
        <v>8.58981E-005</v>
      </c>
      <c r="P2509" s="0" t="n">
        <v>-2.81245</v>
      </c>
      <c r="Q2509" s="0" t="n">
        <v>0.0329289</v>
      </c>
      <c r="R2509" s="0" t="n">
        <v>-1.67513</v>
      </c>
      <c r="S2509" s="0" t="n">
        <v>0.0488006</v>
      </c>
      <c r="T2509" s="0" t="n">
        <v>-1.60664</v>
      </c>
      <c r="U2509" s="0" t="n">
        <v>0.842579</v>
      </c>
      <c r="V2509" s="0" t="n">
        <v>1.04753</v>
      </c>
      <c r="W2509" s="0" t="n">
        <v>0.615861</v>
      </c>
      <c r="X2509" s="0" t="n">
        <v>1.12467</v>
      </c>
      <c r="Y2509" s="0" t="n">
        <v>0.540208</v>
      </c>
      <c r="Z2509" s="0" t="n">
        <v>1.15437</v>
      </c>
      <c r="AA2509" s="0" t="n">
        <v>0.00473107</v>
      </c>
      <c r="AB2509" s="0" t="n">
        <v>-2.11673</v>
      </c>
      <c r="AC2509" s="0" t="n">
        <v>15.4378</v>
      </c>
      <c r="AD2509" s="0" t="n">
        <v>20.7559</v>
      </c>
      <c r="AE2509" s="0" t="n">
        <v>4.11477</v>
      </c>
      <c r="AF2509" s="0" t="n">
        <v>0.79032</v>
      </c>
      <c r="AG2509" s="0" t="n">
        <v>15.7088</v>
      </c>
      <c r="AH2509" s="0" t="n">
        <v>15.0859</v>
      </c>
      <c r="AI2509" s="0" t="n">
        <v>6.53035</v>
      </c>
      <c r="AJ2509" s="0" t="n">
        <v>1</v>
      </c>
    </row>
    <row r="2510" customFormat="false" ht="15" hidden="false" customHeight="false" outlineLevel="0" collapsed="false">
      <c r="A2510" s="0" t="n">
        <v>3452</v>
      </c>
      <c r="B2510" s="0" t="s">
        <v>11779</v>
      </c>
      <c r="C2510" s="0" t="s">
        <v>11780</v>
      </c>
      <c r="D2510" s="0" t="s">
        <v>11781</v>
      </c>
      <c r="E2510" s="0" t="s">
        <v>11782</v>
      </c>
      <c r="F2510" s="0" t="s">
        <v>11779</v>
      </c>
      <c r="J2510" s="0" t="s">
        <v>11783</v>
      </c>
      <c r="K2510" s="0" t="s">
        <v>11781</v>
      </c>
      <c r="L2510" s="0" t="n">
        <v>0.0120112</v>
      </c>
      <c r="M2510" s="1" t="n">
        <v>1.25155E-006</v>
      </c>
      <c r="N2510" s="0" t="n">
        <v>0.060618</v>
      </c>
      <c r="O2510" s="1" t="n">
        <v>1.67579E-005</v>
      </c>
      <c r="P2510" s="0" t="n">
        <v>-9.00327</v>
      </c>
      <c r="Q2510" s="0" t="n">
        <v>0.00130397</v>
      </c>
      <c r="R2510" s="0" t="n">
        <v>-4.65445</v>
      </c>
      <c r="S2510" s="0" t="n">
        <v>0.0225223</v>
      </c>
      <c r="T2510" s="0" t="n">
        <v>-2.85427</v>
      </c>
      <c r="U2510" s="0" t="n">
        <v>0.15781</v>
      </c>
      <c r="V2510" s="0" t="n">
        <v>-1.88465</v>
      </c>
      <c r="W2510" s="0" t="n">
        <v>0.015908</v>
      </c>
      <c r="X2510" s="0" t="n">
        <v>-3.04515</v>
      </c>
      <c r="Y2510" s="0" t="n">
        <v>0.15837</v>
      </c>
      <c r="Z2510" s="0" t="n">
        <v>-1.88299</v>
      </c>
      <c r="AA2510" s="1" t="n">
        <v>3.08751E-005</v>
      </c>
      <c r="AB2510" s="0" t="n">
        <v>-9.51686</v>
      </c>
      <c r="AC2510" s="0" t="n">
        <v>3.11093</v>
      </c>
      <c r="AD2510" s="0" t="n">
        <v>14.9601</v>
      </c>
      <c r="AE2510" s="0" t="n">
        <v>34.5153</v>
      </c>
      <c r="AF2510" s="0" t="n">
        <v>23.7114</v>
      </c>
      <c r="AG2510" s="0" t="n">
        <v>2.36299</v>
      </c>
      <c r="AH2510" s="0" t="n">
        <v>8.11666</v>
      </c>
      <c r="AI2510" s="0" t="n">
        <v>23.3574</v>
      </c>
      <c r="AJ2510" s="0" t="n">
        <v>1</v>
      </c>
    </row>
    <row r="2511" customFormat="false" ht="15" hidden="false" customHeight="false" outlineLevel="0" collapsed="false">
      <c r="A2511" s="0" t="n">
        <v>2522</v>
      </c>
      <c r="B2511" s="0" t="s">
        <v>11784</v>
      </c>
      <c r="C2511" s="0" t="s">
        <v>11785</v>
      </c>
      <c r="D2511" s="0" t="s">
        <v>11786</v>
      </c>
      <c r="E2511" s="0" t="s">
        <v>11787</v>
      </c>
      <c r="F2511" s="0" t="s">
        <v>11784</v>
      </c>
      <c r="J2511" s="0" t="s">
        <v>11788</v>
      </c>
      <c r="K2511" s="0" t="s">
        <v>11786</v>
      </c>
      <c r="L2511" s="0" t="n">
        <v>0.000906602</v>
      </c>
      <c r="M2511" s="0" t="n">
        <v>0.671344</v>
      </c>
      <c r="N2511" s="0" t="n">
        <v>0.00953178</v>
      </c>
      <c r="O2511" s="0" t="n">
        <v>0.0953418</v>
      </c>
      <c r="P2511" s="0" t="n">
        <v>-1.66215</v>
      </c>
      <c r="Q2511" s="0" t="n">
        <v>0.35675</v>
      </c>
      <c r="R2511" s="0" t="n">
        <v>-1.31878</v>
      </c>
      <c r="S2511" s="0" t="n">
        <v>0.923363</v>
      </c>
      <c r="T2511" s="0" t="n">
        <v>-1.02912</v>
      </c>
      <c r="U2511" s="0" t="n">
        <v>0.646305</v>
      </c>
      <c r="V2511" s="0" t="n">
        <v>1.14698</v>
      </c>
      <c r="W2511" s="0" t="n">
        <v>0.323717</v>
      </c>
      <c r="X2511" s="0" t="n">
        <v>1.34526</v>
      </c>
      <c r="Y2511" s="0" t="n">
        <v>0.837064</v>
      </c>
      <c r="Z2511" s="0" t="n">
        <v>1.0633</v>
      </c>
      <c r="AA2511" s="0" t="n">
        <v>0.0478406</v>
      </c>
      <c r="AB2511" s="0" t="n">
        <v>-1.91555</v>
      </c>
      <c r="AC2511" s="0" t="n">
        <v>4.69692</v>
      </c>
      <c r="AD2511" s="0" t="n">
        <v>10.2906</v>
      </c>
      <c r="AE2511" s="0" t="n">
        <v>0.183192</v>
      </c>
      <c r="AF2511" s="0" t="n">
        <v>0.0573373</v>
      </c>
      <c r="AG2511" s="0" t="n">
        <v>3.64479</v>
      </c>
      <c r="AH2511" s="0" t="n">
        <v>5.70392</v>
      </c>
      <c r="AI2511" s="0" t="n">
        <v>10.6417</v>
      </c>
      <c r="AJ2511" s="0" t="n">
        <v>1</v>
      </c>
    </row>
    <row r="2512" customFormat="false" ht="15" hidden="false" customHeight="false" outlineLevel="0" collapsed="false">
      <c r="A2512" s="0" t="n">
        <v>2665</v>
      </c>
      <c r="B2512" s="0" t="s">
        <v>11789</v>
      </c>
      <c r="C2512" s="0" t="s">
        <v>11790</v>
      </c>
      <c r="D2512" s="0" t="s">
        <v>11791</v>
      </c>
      <c r="E2512" s="0" t="s">
        <v>11792</v>
      </c>
      <c r="F2512" s="0" t="s">
        <v>11789</v>
      </c>
      <c r="J2512" s="0" t="s">
        <v>11793</v>
      </c>
      <c r="K2512" s="0" t="s">
        <v>11794</v>
      </c>
      <c r="L2512" s="1" t="n">
        <v>5.96893E-011</v>
      </c>
      <c r="M2512" s="0" t="n">
        <v>0.000671544</v>
      </c>
      <c r="N2512" s="1" t="n">
        <v>6.40364E-011</v>
      </c>
      <c r="O2512" s="0" t="n">
        <v>0.577488</v>
      </c>
      <c r="P2512" s="0" t="n">
        <v>1.17472</v>
      </c>
      <c r="Q2512" s="0" t="n">
        <v>0.427194</v>
      </c>
      <c r="R2512" s="0" t="n">
        <v>1.25869</v>
      </c>
      <c r="S2512" s="0" t="n">
        <v>0.198177</v>
      </c>
      <c r="T2512" s="0" t="n">
        <v>1.45605</v>
      </c>
      <c r="U2512" s="0" t="n">
        <v>0.0855145</v>
      </c>
      <c r="V2512" s="0" t="n">
        <v>-1.66037</v>
      </c>
      <c r="W2512" s="1" t="n">
        <v>3.79377E-006</v>
      </c>
      <c r="X2512" s="0" t="n">
        <v>-4.8353</v>
      </c>
      <c r="Y2512" s="0" t="n">
        <v>0.0143267</v>
      </c>
      <c r="Z2512" s="0" t="n">
        <v>-2.09388</v>
      </c>
      <c r="AA2512" s="0" t="n">
        <v>0.264541</v>
      </c>
      <c r="AB2512" s="0" t="n">
        <v>-1.41511</v>
      </c>
      <c r="AC2512" s="0" t="n">
        <v>22.2092</v>
      </c>
      <c r="AD2512" s="0" t="n">
        <v>45.4648</v>
      </c>
      <c r="AE2512" s="0" t="n">
        <v>14.0115</v>
      </c>
      <c r="AF2512" s="0" t="n">
        <v>4.09759</v>
      </c>
      <c r="AG2512" s="0" t="n">
        <v>26.9325</v>
      </c>
      <c r="AH2512" s="0" t="n">
        <v>39.3814</v>
      </c>
      <c r="AI2512" s="0" t="n">
        <v>9.94314</v>
      </c>
      <c r="AJ2512" s="0" t="n">
        <v>1</v>
      </c>
    </row>
    <row r="2513" customFormat="false" ht="15" hidden="false" customHeight="false" outlineLevel="0" collapsed="false">
      <c r="A2513" s="0" t="n">
        <v>1195</v>
      </c>
      <c r="B2513" s="0" t="s">
        <v>11795</v>
      </c>
      <c r="C2513" s="0" t="s">
        <v>11796</v>
      </c>
      <c r="D2513" s="0" t="s">
        <v>8991</v>
      </c>
      <c r="E2513" s="0" t="s">
        <v>11797</v>
      </c>
      <c r="F2513" s="0" t="s">
        <v>11795</v>
      </c>
      <c r="J2513" s="0" t="s">
        <v>11798</v>
      </c>
      <c r="K2513" s="0" t="s">
        <v>8991</v>
      </c>
      <c r="L2513" s="1" t="n">
        <v>8.10293E-011</v>
      </c>
      <c r="M2513" s="0" t="n">
        <v>0.861726</v>
      </c>
      <c r="N2513" s="1" t="n">
        <v>5.69321E-010</v>
      </c>
      <c r="O2513" s="0" t="n">
        <v>0.000379673</v>
      </c>
      <c r="P2513" s="0" t="n">
        <v>3.6661</v>
      </c>
      <c r="Q2513" s="0" t="n">
        <v>0.0179052</v>
      </c>
      <c r="R2513" s="0" t="n">
        <v>2.26932</v>
      </c>
      <c r="S2513" s="0" t="n">
        <v>0.0530108</v>
      </c>
      <c r="T2513" s="0" t="n">
        <v>-1.93531</v>
      </c>
      <c r="U2513" s="0" t="n">
        <v>0.229008</v>
      </c>
      <c r="V2513" s="0" t="n">
        <v>-1.49699</v>
      </c>
      <c r="W2513" s="0" t="n">
        <v>0.993049</v>
      </c>
      <c r="X2513" s="0" t="n">
        <v>1.00289</v>
      </c>
      <c r="Y2513" s="0" t="n">
        <v>0.245731</v>
      </c>
      <c r="Z2513" s="0" t="n">
        <v>1.47555</v>
      </c>
      <c r="AA2513" s="0" t="n">
        <v>0.0118325</v>
      </c>
      <c r="AB2513" s="0" t="n">
        <v>2.55133</v>
      </c>
      <c r="AC2513" s="0" t="n">
        <v>21.712</v>
      </c>
      <c r="AD2513" s="0" t="n">
        <v>58.8267</v>
      </c>
      <c r="AE2513" s="0" t="n">
        <v>0.030801</v>
      </c>
      <c r="AF2513" s="0" t="n">
        <v>0.0119218</v>
      </c>
      <c r="AG2513" s="0" t="n">
        <v>22.7762</v>
      </c>
      <c r="AH2513" s="0" t="n">
        <v>44.0786</v>
      </c>
      <c r="AI2513" s="0" t="n">
        <v>13.16</v>
      </c>
      <c r="AJ2513" s="0" t="n">
        <v>1</v>
      </c>
    </row>
    <row r="2514" customFormat="false" ht="15" hidden="false" customHeight="false" outlineLevel="0" collapsed="false">
      <c r="A2514" s="0" t="n">
        <v>2527</v>
      </c>
      <c r="B2514" s="0" t="s">
        <v>11799</v>
      </c>
      <c r="C2514" s="0" t="s">
        <v>11800</v>
      </c>
      <c r="D2514" s="0" t="s">
        <v>185</v>
      </c>
      <c r="E2514" s="0" t="s">
        <v>11801</v>
      </c>
      <c r="F2514" s="0" t="s">
        <v>11799</v>
      </c>
      <c r="J2514" s="0" t="s">
        <v>11802</v>
      </c>
      <c r="K2514" s="0" t="s">
        <v>210</v>
      </c>
      <c r="L2514" s="1" t="n">
        <v>9.02756E-013</v>
      </c>
      <c r="M2514" s="0" t="n">
        <v>0.00359919</v>
      </c>
      <c r="N2514" s="1" t="n">
        <v>1.51859E-010</v>
      </c>
      <c r="O2514" s="0" t="n">
        <v>0.0682108</v>
      </c>
      <c r="P2514" s="0" t="n">
        <v>1.72005</v>
      </c>
      <c r="Q2514" s="0" t="n">
        <v>0.48534</v>
      </c>
      <c r="R2514" s="0" t="n">
        <v>1.22523</v>
      </c>
      <c r="S2514" s="0" t="n">
        <v>0.00131296</v>
      </c>
      <c r="T2514" s="0" t="n">
        <v>-2.74137</v>
      </c>
      <c r="U2514" s="0" t="n">
        <v>0.0964032</v>
      </c>
      <c r="V2514" s="0" t="n">
        <v>-1.63617</v>
      </c>
      <c r="W2514" s="0" t="n">
        <v>0.294589</v>
      </c>
      <c r="X2514" s="0" t="n">
        <v>-1.35871</v>
      </c>
      <c r="Y2514" s="0" t="n">
        <v>0.268389</v>
      </c>
      <c r="Z2514" s="0" t="n">
        <v>1.38264</v>
      </c>
      <c r="AA2514" s="0" t="n">
        <v>0.255481</v>
      </c>
      <c r="AB2514" s="0" t="n">
        <v>1.42768</v>
      </c>
      <c r="AC2514" s="0" t="n">
        <v>30.0051</v>
      </c>
      <c r="AD2514" s="0" t="n">
        <v>62.1382</v>
      </c>
      <c r="AE2514" s="0" t="n">
        <v>9.7836</v>
      </c>
      <c r="AF2514" s="0" t="n">
        <v>2.89444</v>
      </c>
      <c r="AG2514" s="0" t="n">
        <v>25.2262</v>
      </c>
      <c r="AH2514" s="0" t="n">
        <v>37.3155</v>
      </c>
      <c r="AI2514" s="0" t="n">
        <v>10.0588</v>
      </c>
      <c r="AJ2514" s="0" t="n">
        <v>1</v>
      </c>
    </row>
    <row r="2515" customFormat="false" ht="15" hidden="false" customHeight="false" outlineLevel="0" collapsed="false">
      <c r="A2515" s="0" t="n">
        <v>2291</v>
      </c>
      <c r="B2515" s="0" t="s">
        <v>11803</v>
      </c>
      <c r="C2515" s="0" t="s">
        <v>11804</v>
      </c>
      <c r="D2515" s="0" t="s">
        <v>185</v>
      </c>
      <c r="E2515" s="0" t="s">
        <v>11805</v>
      </c>
      <c r="F2515" s="0" t="s">
        <v>11803</v>
      </c>
      <c r="J2515" s="0" t="s">
        <v>11806</v>
      </c>
      <c r="K2515" s="0" t="s">
        <v>185</v>
      </c>
      <c r="L2515" s="1" t="n">
        <v>5.0665E-013</v>
      </c>
      <c r="M2515" s="0" t="n">
        <v>0.489716</v>
      </c>
      <c r="N2515" s="1" t="n">
        <v>1.35849E-011</v>
      </c>
      <c r="O2515" s="0" t="n">
        <v>0.0014764</v>
      </c>
      <c r="P2515" s="0" t="n">
        <v>2.43128</v>
      </c>
      <c r="Q2515" s="0" t="n">
        <v>0.186162</v>
      </c>
      <c r="R2515" s="0" t="n">
        <v>1.41412</v>
      </c>
      <c r="S2515" s="0" t="n">
        <v>0.0392312</v>
      </c>
      <c r="T2515" s="0" t="n">
        <v>-1.73449</v>
      </c>
      <c r="U2515" s="0" t="n">
        <v>0.134302</v>
      </c>
      <c r="V2515" s="0" t="n">
        <v>-1.48279</v>
      </c>
      <c r="W2515" s="0" t="n">
        <v>0.954357</v>
      </c>
      <c r="X2515" s="0" t="n">
        <v>-1.01492</v>
      </c>
      <c r="Y2515" s="0" t="n">
        <v>0.054962</v>
      </c>
      <c r="Z2515" s="0" t="n">
        <v>1.666</v>
      </c>
      <c r="AA2515" s="0" t="n">
        <v>0.00307235</v>
      </c>
      <c r="AB2515" s="0" t="n">
        <v>2.39927</v>
      </c>
      <c r="AC2515" s="0" t="n">
        <v>31.2373</v>
      </c>
      <c r="AD2515" s="0" t="n">
        <v>51.4548</v>
      </c>
      <c r="AE2515" s="0" t="n">
        <v>0.487674</v>
      </c>
      <c r="AF2515" s="0" t="n">
        <v>0.114758</v>
      </c>
      <c r="AG2515" s="0" t="n">
        <v>30.2212</v>
      </c>
      <c r="AH2515" s="0" t="n">
        <v>35.5578</v>
      </c>
      <c r="AI2515" s="0" t="n">
        <v>8.00078</v>
      </c>
      <c r="AJ2515" s="0" t="n">
        <v>1</v>
      </c>
    </row>
    <row r="2516" customFormat="false" ht="15" hidden="false" customHeight="false" outlineLevel="0" collapsed="false">
      <c r="A2516" s="0" t="n">
        <v>190</v>
      </c>
      <c r="B2516" s="0" t="s">
        <v>11807</v>
      </c>
      <c r="C2516" s="0" t="s">
        <v>11808</v>
      </c>
      <c r="D2516" s="0" t="s">
        <v>185</v>
      </c>
      <c r="E2516" s="0" t="s">
        <v>11809</v>
      </c>
      <c r="F2516" s="0" t="s">
        <v>11807</v>
      </c>
      <c r="J2516" s="0" t="s">
        <v>11810</v>
      </c>
      <c r="K2516" s="0" t="s">
        <v>185</v>
      </c>
      <c r="L2516" s="1" t="n">
        <v>3.18156E-014</v>
      </c>
      <c r="M2516" s="1" t="n">
        <v>6.77697E-005</v>
      </c>
      <c r="N2516" s="1" t="n">
        <v>1.63703E-011</v>
      </c>
      <c r="O2516" s="0" t="n">
        <v>0.0222641</v>
      </c>
      <c r="P2516" s="0" t="n">
        <v>1.5541</v>
      </c>
      <c r="Q2516" s="0" t="n">
        <v>0.234911</v>
      </c>
      <c r="R2516" s="0" t="n">
        <v>1.24931</v>
      </c>
      <c r="S2516" s="0" t="n">
        <v>0.0036999</v>
      </c>
      <c r="T2516" s="0" t="n">
        <v>-1.77505</v>
      </c>
      <c r="U2516" s="0" t="n">
        <v>0.15551</v>
      </c>
      <c r="V2516" s="0" t="n">
        <v>-1.30654</v>
      </c>
      <c r="W2516" s="0" t="n">
        <v>0.0297205</v>
      </c>
      <c r="X2516" s="0" t="n">
        <v>-1.51845</v>
      </c>
      <c r="Y2516" s="0" t="n">
        <v>0.503631</v>
      </c>
      <c r="Z2516" s="0" t="n">
        <v>-1.1325</v>
      </c>
      <c r="AA2516" s="0" t="n">
        <v>0.738719</v>
      </c>
      <c r="AB2516" s="0" t="n">
        <v>1.06841</v>
      </c>
      <c r="AC2516" s="0" t="n">
        <v>37.7573</v>
      </c>
      <c r="AD2516" s="0" t="n">
        <v>31.9534</v>
      </c>
      <c r="AE2516" s="0" t="n">
        <v>20.5886</v>
      </c>
      <c r="AF2516" s="0" t="n">
        <v>2.48911</v>
      </c>
      <c r="AG2516" s="0" t="n">
        <v>29.8096</v>
      </c>
      <c r="AH2516" s="0" t="n">
        <v>18.0196</v>
      </c>
      <c r="AI2516" s="0" t="n">
        <v>4.11052</v>
      </c>
      <c r="AJ2516" s="0" t="n">
        <v>1</v>
      </c>
    </row>
    <row r="2517" customFormat="false" ht="15" hidden="false" customHeight="false" outlineLevel="0" collapsed="false">
      <c r="A2517" s="0" t="n">
        <v>1478</v>
      </c>
      <c r="B2517" s="0" t="s">
        <v>11811</v>
      </c>
      <c r="C2517" s="0" t="s">
        <v>11812</v>
      </c>
      <c r="D2517" s="0" t="s">
        <v>185</v>
      </c>
      <c r="E2517" s="0" t="s">
        <v>11813</v>
      </c>
      <c r="F2517" s="0" t="s">
        <v>11811</v>
      </c>
      <c r="J2517" s="0" t="s">
        <v>11814</v>
      </c>
      <c r="K2517" s="0" t="s">
        <v>185</v>
      </c>
      <c r="L2517" s="1" t="n">
        <v>9.33822E-007</v>
      </c>
      <c r="M2517" s="0" t="n">
        <v>0.0102592</v>
      </c>
      <c r="N2517" s="1" t="n">
        <v>1.0115E-006</v>
      </c>
      <c r="O2517" s="0" t="n">
        <v>0.00160221</v>
      </c>
      <c r="P2517" s="0" t="n">
        <v>-1.52854</v>
      </c>
      <c r="Q2517" s="0" t="n">
        <v>0.108644</v>
      </c>
      <c r="R2517" s="0" t="n">
        <v>-1.22611</v>
      </c>
      <c r="S2517" s="0" t="n">
        <v>0.714362</v>
      </c>
      <c r="T2517" s="0" t="n">
        <v>1.04672</v>
      </c>
      <c r="U2517" s="0" t="n">
        <v>0.361195</v>
      </c>
      <c r="V2517" s="0" t="n">
        <v>-1.12133</v>
      </c>
      <c r="W2517" s="0" t="n">
        <v>0.646817</v>
      </c>
      <c r="X2517" s="0" t="n">
        <v>-1.05886</v>
      </c>
      <c r="Y2517" s="0" t="n">
        <v>0.398214</v>
      </c>
      <c r="Z2517" s="0" t="n">
        <v>1.11166</v>
      </c>
      <c r="AA2517" s="0" t="n">
        <v>0.0314462</v>
      </c>
      <c r="AB2517" s="0" t="n">
        <v>-1.34557</v>
      </c>
      <c r="AC2517" s="0" t="n">
        <v>10.0758</v>
      </c>
      <c r="AD2517" s="0" t="n">
        <v>3.85223</v>
      </c>
      <c r="AE2517" s="0" t="n">
        <v>7.38783</v>
      </c>
      <c r="AF2517" s="0" t="n">
        <v>0.403506</v>
      </c>
      <c r="AG2517" s="0" t="n">
        <v>11.9547</v>
      </c>
      <c r="AH2517" s="0" t="n">
        <v>3.2647</v>
      </c>
      <c r="AI2517" s="0" t="n">
        <v>1.857</v>
      </c>
      <c r="AJ2517" s="0" t="n">
        <v>1</v>
      </c>
    </row>
    <row r="2518" customFormat="false" ht="15" hidden="false" customHeight="false" outlineLevel="0" collapsed="false">
      <c r="A2518" s="0" t="n">
        <v>3225</v>
      </c>
      <c r="B2518" s="0" t="s">
        <v>11815</v>
      </c>
      <c r="C2518" s="0" t="s">
        <v>11816</v>
      </c>
      <c r="D2518" s="0" t="s">
        <v>11817</v>
      </c>
      <c r="E2518" s="0" t="s">
        <v>11818</v>
      </c>
      <c r="F2518" s="0" t="s">
        <v>11815</v>
      </c>
      <c r="J2518" s="0" t="s">
        <v>11819</v>
      </c>
      <c r="K2518" s="0" t="s">
        <v>11820</v>
      </c>
      <c r="L2518" s="1" t="n">
        <v>3.12342E-013</v>
      </c>
      <c r="M2518" s="0" t="n">
        <v>0.00396499</v>
      </c>
      <c r="N2518" s="1" t="n">
        <v>9.58858E-011</v>
      </c>
      <c r="O2518" s="0" t="n">
        <v>0.0742006</v>
      </c>
      <c r="P2518" s="0" t="n">
        <v>1.68643</v>
      </c>
      <c r="Q2518" s="0" t="n">
        <v>0.764432</v>
      </c>
      <c r="R2518" s="0" t="n">
        <v>-1.08948</v>
      </c>
      <c r="S2518" s="0" t="n">
        <v>0.000366038</v>
      </c>
      <c r="T2518" s="0" t="n">
        <v>-3.07313</v>
      </c>
      <c r="U2518" s="0" t="n">
        <v>0.319413</v>
      </c>
      <c r="V2518" s="0" t="n">
        <v>-1.332</v>
      </c>
      <c r="W2518" s="0" t="n">
        <v>0.336563</v>
      </c>
      <c r="X2518" s="0" t="n">
        <v>1.31857</v>
      </c>
      <c r="Y2518" s="0" t="n">
        <v>0.253776</v>
      </c>
      <c r="Z2518" s="0" t="n">
        <v>1.39007</v>
      </c>
      <c r="AA2518" s="0" t="n">
        <v>0.876428</v>
      </c>
      <c r="AB2518" s="0" t="n">
        <v>1.04867</v>
      </c>
      <c r="AC2518" s="0" t="n">
        <v>32.3018</v>
      </c>
      <c r="AD2518" s="0" t="n">
        <v>64.9396</v>
      </c>
      <c r="AE2518" s="0" t="n">
        <v>9.55443</v>
      </c>
      <c r="AF2518" s="0" t="n">
        <v>2.74403</v>
      </c>
      <c r="AG2518" s="0" t="n">
        <v>26.1241</v>
      </c>
      <c r="AH2518" s="0" t="n">
        <v>37.5141</v>
      </c>
      <c r="AI2518" s="0" t="n">
        <v>9.7648</v>
      </c>
      <c r="AJ2518" s="0" t="n">
        <v>1</v>
      </c>
    </row>
    <row r="2519" customFormat="false" ht="15" hidden="false" customHeight="false" outlineLevel="0" collapsed="false">
      <c r="A2519" s="0" t="n">
        <v>260</v>
      </c>
      <c r="B2519" s="0" t="s">
        <v>11821</v>
      </c>
      <c r="C2519" s="0" t="s">
        <v>11822</v>
      </c>
      <c r="D2519" s="0" t="s">
        <v>185</v>
      </c>
      <c r="E2519" s="0" t="s">
        <v>11823</v>
      </c>
      <c r="F2519" s="0" t="s">
        <v>11821</v>
      </c>
      <c r="J2519" s="0" t="s">
        <v>11824</v>
      </c>
      <c r="K2519" s="0" t="s">
        <v>1068</v>
      </c>
      <c r="L2519" s="1" t="n">
        <v>7.12297E-013</v>
      </c>
      <c r="M2519" s="0" t="n">
        <v>0.00860382</v>
      </c>
      <c r="N2519" s="1" t="n">
        <v>1.76809E-013</v>
      </c>
      <c r="O2519" s="0" t="n">
        <v>0.0305904</v>
      </c>
      <c r="P2519" s="0" t="n">
        <v>2.46095</v>
      </c>
      <c r="Q2519" s="0" t="n">
        <v>0.00872238</v>
      </c>
      <c r="R2519" s="0" t="n">
        <v>3.03696</v>
      </c>
      <c r="S2519" s="0" t="n">
        <v>0.041436</v>
      </c>
      <c r="T2519" s="0" t="n">
        <v>2.33006</v>
      </c>
      <c r="U2519" s="1" t="n">
        <v>2.05497E-005</v>
      </c>
      <c r="V2519" s="0" t="n">
        <v>-7.18201</v>
      </c>
      <c r="W2519" s="0" t="n">
        <v>0.000233903</v>
      </c>
      <c r="X2519" s="0" t="n">
        <v>-5.16333</v>
      </c>
      <c r="Y2519" s="0" t="n">
        <v>0.420591</v>
      </c>
      <c r="Z2519" s="0" t="n">
        <v>-1.38457</v>
      </c>
      <c r="AA2519" s="0" t="n">
        <v>0.576129</v>
      </c>
      <c r="AB2519" s="0" t="n">
        <v>1.27233</v>
      </c>
      <c r="AC2519" s="0" t="n">
        <v>30.5055</v>
      </c>
      <c r="AD2519" s="0" t="n">
        <v>121.367</v>
      </c>
      <c r="AE2519" s="0" t="n">
        <v>7.77728</v>
      </c>
      <c r="AF2519" s="0" t="n">
        <v>4.42031</v>
      </c>
      <c r="AG2519" s="0" t="n">
        <v>41.1911</v>
      </c>
      <c r="AH2519" s="0" t="n">
        <v>117.057</v>
      </c>
      <c r="AI2519" s="0" t="n">
        <v>19.3243</v>
      </c>
      <c r="AJ2519" s="0" t="n">
        <v>1</v>
      </c>
    </row>
    <row r="2520" customFormat="false" ht="15" hidden="false" customHeight="false" outlineLevel="0" collapsed="false">
      <c r="A2520" s="0" t="n">
        <v>3620</v>
      </c>
      <c r="B2520" s="0" t="s">
        <v>11825</v>
      </c>
      <c r="C2520" s="0" t="s">
        <v>11826</v>
      </c>
      <c r="D2520" s="0" t="s">
        <v>769</v>
      </c>
      <c r="E2520" s="0" t="s">
        <v>11827</v>
      </c>
      <c r="F2520" s="0" t="s">
        <v>11825</v>
      </c>
      <c r="J2520" s="0" t="s">
        <v>11828</v>
      </c>
      <c r="K2520" s="0" t="s">
        <v>11829</v>
      </c>
      <c r="L2520" s="1" t="n">
        <v>9.89296E-013</v>
      </c>
      <c r="M2520" s="1" t="n">
        <v>9.08187E-011</v>
      </c>
      <c r="N2520" s="1" t="n">
        <v>7.71E-012</v>
      </c>
      <c r="O2520" s="0" t="n">
        <v>0.6707</v>
      </c>
      <c r="P2520" s="0" t="n">
        <v>1.04825</v>
      </c>
      <c r="Q2520" s="0" t="n">
        <v>0.0402002</v>
      </c>
      <c r="R2520" s="0" t="n">
        <v>1.2641</v>
      </c>
      <c r="S2520" s="0" t="n">
        <v>0.125281</v>
      </c>
      <c r="T2520" s="0" t="n">
        <v>1.18847</v>
      </c>
      <c r="U2520" s="1" t="n">
        <v>2.29439E-005</v>
      </c>
      <c r="V2520" s="0" t="n">
        <v>1.71364</v>
      </c>
      <c r="W2520" s="1" t="n">
        <v>1.04464E-009</v>
      </c>
      <c r="X2520" s="0" t="n">
        <v>2.49341</v>
      </c>
      <c r="Y2520" s="0" t="n">
        <v>0.0363742</v>
      </c>
      <c r="Z2520" s="0" t="n">
        <v>1.27043</v>
      </c>
      <c r="AA2520" s="0" t="n">
        <v>0.453411</v>
      </c>
      <c r="AB2520" s="0" t="n">
        <v>1.09316</v>
      </c>
      <c r="AC2520" s="0" t="n">
        <v>29.8136</v>
      </c>
      <c r="AD2520" s="0" t="n">
        <v>8.98676</v>
      </c>
      <c r="AE2520" s="0" t="n">
        <v>84.9049</v>
      </c>
      <c r="AF2520" s="0" t="n">
        <v>3.65615</v>
      </c>
      <c r="AG2520" s="0" t="n">
        <v>31.4991</v>
      </c>
      <c r="AH2520" s="0" t="n">
        <v>6.78202</v>
      </c>
      <c r="AI2520" s="0" t="n">
        <v>1.4641</v>
      </c>
      <c r="AJ2520" s="0" t="n">
        <v>1</v>
      </c>
    </row>
    <row r="2521" customFormat="false" ht="15" hidden="false" customHeight="false" outlineLevel="0" collapsed="false">
      <c r="A2521" s="0" t="n">
        <v>2705</v>
      </c>
      <c r="B2521" s="0" t="s">
        <v>11830</v>
      </c>
      <c r="C2521" s="0" t="s">
        <v>11831</v>
      </c>
      <c r="D2521" s="0" t="s">
        <v>185</v>
      </c>
      <c r="E2521" s="0" t="s">
        <v>11832</v>
      </c>
      <c r="F2521" s="0" t="s">
        <v>11830</v>
      </c>
      <c r="J2521" s="0" t="s">
        <v>11833</v>
      </c>
      <c r="K2521" s="0" t="s">
        <v>185</v>
      </c>
      <c r="L2521" s="1" t="n">
        <v>2.22304E-015</v>
      </c>
      <c r="M2521" s="0" t="n">
        <v>0.0193831</v>
      </c>
      <c r="N2521" s="1" t="n">
        <v>3.17144E-016</v>
      </c>
      <c r="O2521" s="0" t="n">
        <v>0.144502</v>
      </c>
      <c r="P2521" s="0" t="n">
        <v>1.66498</v>
      </c>
      <c r="Q2521" s="0" t="n">
        <v>0.00213695</v>
      </c>
      <c r="R2521" s="0" t="n">
        <v>3.10924</v>
      </c>
      <c r="S2521" s="0" t="n">
        <v>0.130734</v>
      </c>
      <c r="T2521" s="0" t="n">
        <v>1.69653</v>
      </c>
      <c r="U2521" s="0" t="n">
        <v>0.880033</v>
      </c>
      <c r="V2521" s="0" t="n">
        <v>1.05328</v>
      </c>
      <c r="W2521" s="1" t="n">
        <v>2.87318E-008</v>
      </c>
      <c r="X2521" s="0" t="n">
        <v>-11.4852</v>
      </c>
      <c r="Y2521" s="0" t="n">
        <v>0.00929942</v>
      </c>
      <c r="Z2521" s="0" t="n">
        <v>-2.56321</v>
      </c>
      <c r="AA2521" s="0" t="n">
        <v>0.499399</v>
      </c>
      <c r="AB2521" s="0" t="n">
        <v>-1.28291</v>
      </c>
      <c r="AC2521" s="0" t="n">
        <v>45.1074</v>
      </c>
      <c r="AD2521" s="0" t="n">
        <v>131.258</v>
      </c>
      <c r="AE2521" s="0" t="n">
        <v>6.02451</v>
      </c>
      <c r="AF2521" s="0" t="n">
        <v>2.50438</v>
      </c>
      <c r="AG2521" s="0" t="n">
        <v>63.1063</v>
      </c>
      <c r="AH2521" s="0" t="n">
        <v>131.166</v>
      </c>
      <c r="AI2521" s="0" t="n">
        <v>14.1338</v>
      </c>
      <c r="AJ2521" s="0" t="n">
        <v>1</v>
      </c>
    </row>
    <row r="2522" customFormat="false" ht="15" hidden="false" customHeight="false" outlineLevel="0" collapsed="false">
      <c r="A2522" s="0" t="n">
        <v>2458</v>
      </c>
      <c r="B2522" s="0" t="s">
        <v>11834</v>
      </c>
      <c r="C2522" s="0" t="s">
        <v>11835</v>
      </c>
      <c r="D2522" s="0" t="s">
        <v>38</v>
      </c>
      <c r="E2522" s="0" t="s">
        <v>11836</v>
      </c>
      <c r="F2522" s="0" t="s">
        <v>11834</v>
      </c>
      <c r="J2522" s="0" t="s">
        <v>11837</v>
      </c>
      <c r="K2522" s="0" t="s">
        <v>11838</v>
      </c>
      <c r="L2522" s="0" t="n">
        <v>0.000423192</v>
      </c>
      <c r="M2522" s="0" t="n">
        <v>0.00196103</v>
      </c>
      <c r="N2522" s="1" t="n">
        <v>6.53445E-005</v>
      </c>
      <c r="O2522" s="0" t="n">
        <v>0.523758</v>
      </c>
      <c r="P2522" s="0" t="n">
        <v>-1.19393</v>
      </c>
      <c r="Q2522" s="0" t="n">
        <v>0.232613</v>
      </c>
      <c r="R2522" s="0" t="n">
        <v>-1.39709</v>
      </c>
      <c r="S2522" s="0" t="n">
        <v>0.986144</v>
      </c>
      <c r="T2522" s="0" t="n">
        <v>1.00483</v>
      </c>
      <c r="U2522" s="0" t="n">
        <v>0.688313</v>
      </c>
      <c r="V2522" s="0" t="n">
        <v>-1.11775</v>
      </c>
      <c r="W2522" s="0" t="n">
        <v>0.0799916</v>
      </c>
      <c r="X2522" s="0" t="n">
        <v>-1.64304</v>
      </c>
      <c r="Y2522" s="0" t="n">
        <v>0.000955757</v>
      </c>
      <c r="Z2522" s="0" t="n">
        <v>-2.70527</v>
      </c>
      <c r="AA2522" s="0" t="n">
        <v>0.0123369</v>
      </c>
      <c r="AB2522" s="0" t="n">
        <v>-2.17585</v>
      </c>
      <c r="AC2522" s="0" t="n">
        <v>5.20103</v>
      </c>
      <c r="AD2522" s="0" t="n">
        <v>9.83436</v>
      </c>
      <c r="AE2522" s="0" t="n">
        <v>11.2574</v>
      </c>
      <c r="AF2522" s="0" t="n">
        <v>3.04086</v>
      </c>
      <c r="AG2522" s="0" t="n">
        <v>7.66107</v>
      </c>
      <c r="AH2522" s="0" t="n">
        <v>10.3471</v>
      </c>
      <c r="AI2522" s="0" t="n">
        <v>9.18413</v>
      </c>
      <c r="AJ2522" s="0" t="n">
        <v>1</v>
      </c>
    </row>
    <row r="2523" customFormat="false" ht="15" hidden="false" customHeight="false" outlineLevel="0" collapsed="false">
      <c r="A2523" s="0" t="n">
        <v>2308</v>
      </c>
      <c r="B2523" s="0" t="s">
        <v>11839</v>
      </c>
      <c r="C2523" s="0" t="s">
        <v>11840</v>
      </c>
      <c r="D2523" s="0" t="s">
        <v>11750</v>
      </c>
      <c r="E2523" s="0" t="s">
        <v>11841</v>
      </c>
      <c r="F2523" s="0" t="s">
        <v>11839</v>
      </c>
      <c r="J2523" s="0" t="s">
        <v>11842</v>
      </c>
      <c r="K2523" s="0" t="s">
        <v>11750</v>
      </c>
      <c r="L2523" s="1" t="n">
        <v>2.01197E-008</v>
      </c>
      <c r="M2523" s="0" t="n">
        <v>0.000327844</v>
      </c>
      <c r="N2523" s="1" t="n">
        <v>2.98626E-009</v>
      </c>
      <c r="O2523" s="0" t="n">
        <v>0.00131481</v>
      </c>
      <c r="P2523" s="0" t="n">
        <v>-1.84088</v>
      </c>
      <c r="Q2523" s="1" t="n">
        <v>9.62146E-006</v>
      </c>
      <c r="R2523" s="0" t="n">
        <v>-2.47233</v>
      </c>
      <c r="S2523" s="0" t="n">
        <v>0.00010311</v>
      </c>
      <c r="T2523" s="0" t="n">
        <v>-2.15084</v>
      </c>
      <c r="U2523" s="0" t="n">
        <v>0.436176</v>
      </c>
      <c r="V2523" s="0" t="n">
        <v>-1.14719</v>
      </c>
      <c r="W2523" s="0" t="n">
        <v>0.51747</v>
      </c>
      <c r="X2523" s="0" t="n">
        <v>-1.12074</v>
      </c>
      <c r="Y2523" s="0" t="n">
        <v>0.584737</v>
      </c>
      <c r="Z2523" s="0" t="n">
        <v>1.10093</v>
      </c>
      <c r="AA2523" s="0" t="n">
        <v>0.147453</v>
      </c>
      <c r="AB2523" s="0" t="n">
        <v>-1.31807</v>
      </c>
      <c r="AC2523" s="0" t="n">
        <v>14.1065</v>
      </c>
      <c r="AD2523" s="0" t="n">
        <v>10.7004</v>
      </c>
      <c r="AE2523" s="0" t="n">
        <v>15.9656</v>
      </c>
      <c r="AF2523" s="0" t="n">
        <v>1.73009</v>
      </c>
      <c r="AG2523" s="0" t="n">
        <v>19.9589</v>
      </c>
      <c r="AH2523" s="0" t="n">
        <v>10.8141</v>
      </c>
      <c r="AI2523" s="0" t="n">
        <v>3.68437</v>
      </c>
      <c r="AJ2523" s="0" t="n">
        <v>1</v>
      </c>
    </row>
    <row r="2524" customFormat="false" ht="15" hidden="false" customHeight="false" outlineLevel="0" collapsed="false">
      <c r="A2524" s="0" t="n">
        <v>2012</v>
      </c>
      <c r="B2524" s="0" t="s">
        <v>11843</v>
      </c>
      <c r="C2524" s="0" t="s">
        <v>11844</v>
      </c>
      <c r="D2524" s="0" t="s">
        <v>11845</v>
      </c>
      <c r="E2524" s="0" t="s">
        <v>11846</v>
      </c>
      <c r="F2524" s="0" t="s">
        <v>11843</v>
      </c>
      <c r="J2524" s="0" t="s">
        <v>11847</v>
      </c>
      <c r="K2524" s="0" t="s">
        <v>11848</v>
      </c>
      <c r="L2524" s="1" t="n">
        <v>7.4862E-009</v>
      </c>
      <c r="M2524" s="0" t="n">
        <v>0.263071</v>
      </c>
      <c r="N2524" s="1" t="n">
        <v>2.07833E-006</v>
      </c>
      <c r="O2524" s="0" t="n">
        <v>0.000162005</v>
      </c>
      <c r="P2524" s="0" t="n">
        <v>-1.68423</v>
      </c>
      <c r="Q2524" s="0" t="n">
        <v>0.00682778</v>
      </c>
      <c r="R2524" s="0" t="n">
        <v>-1.42499</v>
      </c>
      <c r="S2524" s="0" t="n">
        <v>0.0561313</v>
      </c>
      <c r="T2524" s="0" t="n">
        <v>-1.27526</v>
      </c>
      <c r="U2524" s="0" t="n">
        <v>0.671129</v>
      </c>
      <c r="V2524" s="0" t="n">
        <v>-1.05407</v>
      </c>
      <c r="W2524" s="0" t="n">
        <v>0.800866</v>
      </c>
      <c r="X2524" s="0" t="n">
        <v>1.03175</v>
      </c>
      <c r="Y2524" s="0" t="n">
        <v>0.685149</v>
      </c>
      <c r="Z2524" s="0" t="n">
        <v>1.05157</v>
      </c>
      <c r="AA2524" s="0" t="n">
        <v>0.158313</v>
      </c>
      <c r="AB2524" s="0" t="n">
        <v>-1.20878</v>
      </c>
      <c r="AC2524" s="0" t="n">
        <v>15.2972</v>
      </c>
      <c r="AD2524" s="0" t="n">
        <v>5.77609</v>
      </c>
      <c r="AE2524" s="0" t="n">
        <v>1.29507</v>
      </c>
      <c r="AF2524" s="0" t="n">
        <v>0.0698581</v>
      </c>
      <c r="AG2524" s="0" t="n">
        <v>11.1389</v>
      </c>
      <c r="AH2524" s="0" t="n">
        <v>3.00426</v>
      </c>
      <c r="AI2524" s="0" t="n">
        <v>1.83401</v>
      </c>
      <c r="AJ2524" s="0" t="n">
        <v>1</v>
      </c>
    </row>
    <row r="2525" customFormat="false" ht="15" hidden="false" customHeight="false" outlineLevel="0" collapsed="false">
      <c r="A2525" s="0" t="n">
        <v>1470</v>
      </c>
      <c r="B2525" s="0" t="s">
        <v>11849</v>
      </c>
      <c r="C2525" s="0" t="s">
        <v>11850</v>
      </c>
      <c r="D2525" s="0" t="s">
        <v>185</v>
      </c>
      <c r="E2525" s="0" t="s">
        <v>11851</v>
      </c>
      <c r="F2525" s="0" t="s">
        <v>11849</v>
      </c>
      <c r="J2525" s="0" t="s">
        <v>11852</v>
      </c>
      <c r="K2525" s="0" t="s">
        <v>185</v>
      </c>
      <c r="L2525" s="1" t="n">
        <v>8.32767E-012</v>
      </c>
      <c r="M2525" s="0" t="n">
        <v>0.0979623</v>
      </c>
      <c r="N2525" s="1" t="n">
        <v>3.02691E-013</v>
      </c>
      <c r="O2525" s="0" t="n">
        <v>0.0256997</v>
      </c>
      <c r="P2525" s="0" t="n">
        <v>2.00394</v>
      </c>
      <c r="Q2525" s="0" t="n">
        <v>0.0163124</v>
      </c>
      <c r="R2525" s="0" t="n">
        <v>2.12333</v>
      </c>
      <c r="S2525" s="0" t="n">
        <v>0.0438317</v>
      </c>
      <c r="T2525" s="0" t="n">
        <v>1.86594</v>
      </c>
      <c r="U2525" s="0" t="n">
        <v>0.515092</v>
      </c>
      <c r="V2525" s="0" t="n">
        <v>1.21651</v>
      </c>
      <c r="W2525" s="1" t="n">
        <v>8.64871E-006</v>
      </c>
      <c r="X2525" s="0" t="n">
        <v>-4.74995</v>
      </c>
      <c r="Y2525" s="0" t="n">
        <v>0.0084785</v>
      </c>
      <c r="Z2525" s="0" t="n">
        <v>-2.2994</v>
      </c>
      <c r="AA2525" s="0" t="n">
        <v>0.944389</v>
      </c>
      <c r="AB2525" s="0" t="n">
        <v>-1.02264</v>
      </c>
      <c r="AC2525" s="0" t="n">
        <v>25.6353</v>
      </c>
      <c r="AD2525" s="0" t="n">
        <v>56.8383</v>
      </c>
      <c r="AE2525" s="0" t="n">
        <v>2.89539</v>
      </c>
      <c r="AF2525" s="0" t="n">
        <v>0.91709</v>
      </c>
      <c r="AG2525" s="0" t="n">
        <v>39.6764</v>
      </c>
      <c r="AH2525" s="0" t="n">
        <v>62.8357</v>
      </c>
      <c r="AI2525" s="0" t="n">
        <v>10.7692</v>
      </c>
      <c r="AJ2525" s="0" t="n">
        <v>1</v>
      </c>
    </row>
    <row r="2526" customFormat="false" ht="15" hidden="false" customHeight="false" outlineLevel="0" collapsed="false">
      <c r="A2526" s="0" t="n">
        <v>3761</v>
      </c>
      <c r="B2526" s="0" t="s">
        <v>11853</v>
      </c>
      <c r="C2526" s="0" t="s">
        <v>11854</v>
      </c>
      <c r="D2526" s="0" t="s">
        <v>210</v>
      </c>
      <c r="E2526" s="0" t="s">
        <v>11855</v>
      </c>
      <c r="F2526" s="0" t="s">
        <v>11853</v>
      </c>
      <c r="J2526" s="0" t="s">
        <v>11856</v>
      </c>
      <c r="K2526" s="0" t="s">
        <v>210</v>
      </c>
      <c r="L2526" s="1" t="n">
        <v>3.3298E-009</v>
      </c>
      <c r="M2526" s="1" t="n">
        <v>7.48917E-007</v>
      </c>
      <c r="N2526" s="1" t="n">
        <v>1.74117E-009</v>
      </c>
      <c r="O2526" s="0" t="n">
        <v>0.853365</v>
      </c>
      <c r="P2526" s="0" t="n">
        <v>1.04113</v>
      </c>
      <c r="Q2526" s="0" t="n">
        <v>0.232322</v>
      </c>
      <c r="R2526" s="0" t="n">
        <v>1.30107</v>
      </c>
      <c r="S2526" s="0" t="n">
        <v>0.00251972</v>
      </c>
      <c r="T2526" s="0" t="n">
        <v>-2.02584</v>
      </c>
      <c r="U2526" s="0" t="n">
        <v>0.0116181</v>
      </c>
      <c r="V2526" s="0" t="n">
        <v>-1.78123</v>
      </c>
      <c r="W2526" s="0" t="n">
        <v>0.0307869</v>
      </c>
      <c r="X2526" s="0" t="n">
        <v>-1.62857</v>
      </c>
      <c r="Y2526" s="0" t="n">
        <v>0.00288495</v>
      </c>
      <c r="Z2526" s="0" t="n">
        <v>-2.00373</v>
      </c>
      <c r="AA2526" s="0" t="n">
        <v>0.00197017</v>
      </c>
      <c r="AB2526" s="0" t="n">
        <v>-2.17247</v>
      </c>
      <c r="AC2526" s="0" t="n">
        <v>16.3251</v>
      </c>
      <c r="AD2526" s="0" t="n">
        <v>19.0973</v>
      </c>
      <c r="AE2526" s="0" t="n">
        <v>36.5636</v>
      </c>
      <c r="AF2526" s="0" t="n">
        <v>6.11039</v>
      </c>
      <c r="AG2526" s="0" t="n">
        <v>20.8462</v>
      </c>
      <c r="AH2526" s="0" t="n">
        <v>17.4187</v>
      </c>
      <c r="AI2526" s="0" t="n">
        <v>5.68197</v>
      </c>
      <c r="AJ2526" s="0" t="n">
        <v>1</v>
      </c>
    </row>
    <row r="2527" customFormat="false" ht="15" hidden="false" customHeight="false" outlineLevel="0" collapsed="false">
      <c r="A2527" s="0" t="n">
        <v>282</v>
      </c>
      <c r="B2527" s="0" t="s">
        <v>11857</v>
      </c>
      <c r="C2527" s="0" t="s">
        <v>11858</v>
      </c>
      <c r="D2527" s="0" t="s">
        <v>11859</v>
      </c>
      <c r="E2527" s="0" t="s">
        <v>11860</v>
      </c>
      <c r="F2527" s="0" t="s">
        <v>11857</v>
      </c>
      <c r="J2527" s="0" t="s">
        <v>11861</v>
      </c>
      <c r="K2527" s="0" t="s">
        <v>11862</v>
      </c>
      <c r="L2527" s="1" t="n">
        <v>3.24468E-006</v>
      </c>
      <c r="M2527" s="1" t="n">
        <v>3.34623E-006</v>
      </c>
      <c r="N2527" s="1" t="n">
        <v>6.27545E-005</v>
      </c>
      <c r="O2527" s="0" t="n">
        <v>0.0612605</v>
      </c>
      <c r="P2527" s="0" t="n">
        <v>-1.38614</v>
      </c>
      <c r="Q2527" s="0" t="n">
        <v>0.261072</v>
      </c>
      <c r="R2527" s="0" t="n">
        <v>1.21263</v>
      </c>
      <c r="S2527" s="0" t="n">
        <v>0.00390431</v>
      </c>
      <c r="T2527" s="0" t="n">
        <v>1.68608</v>
      </c>
      <c r="U2527" s="0" t="n">
        <v>0.10295</v>
      </c>
      <c r="V2527" s="0" t="n">
        <v>1.32669</v>
      </c>
      <c r="W2527" s="0" t="n">
        <v>0.00266229</v>
      </c>
      <c r="X2527" s="0" t="n">
        <v>1.72773</v>
      </c>
      <c r="Y2527" s="0" t="n">
        <v>0.00385285</v>
      </c>
      <c r="Z2527" s="0" t="n">
        <v>1.68752</v>
      </c>
      <c r="AA2527" s="0" t="n">
        <v>0.623057</v>
      </c>
      <c r="AB2527" s="0" t="n">
        <v>-1.09358</v>
      </c>
      <c r="AC2527" s="0" t="n">
        <v>8.9459</v>
      </c>
      <c r="AD2527" s="0" t="n">
        <v>6.35793</v>
      </c>
      <c r="AE2527" s="0" t="n">
        <v>30.7647</v>
      </c>
      <c r="AF2527" s="0" t="n">
        <v>3.12354</v>
      </c>
      <c r="AG2527" s="0" t="n">
        <v>7.69812</v>
      </c>
      <c r="AH2527" s="0" t="n">
        <v>3.90794</v>
      </c>
      <c r="AI2527" s="0" t="n">
        <v>3.45202</v>
      </c>
      <c r="AJ2527" s="0" t="n">
        <v>1</v>
      </c>
    </row>
    <row r="2528" customFormat="false" ht="15" hidden="false" customHeight="false" outlineLevel="0" collapsed="false">
      <c r="A2528" s="0" t="n">
        <v>1690</v>
      </c>
      <c r="B2528" s="0" t="s">
        <v>11863</v>
      </c>
      <c r="C2528" s="0" t="s">
        <v>11864</v>
      </c>
      <c r="D2528" s="0" t="s">
        <v>11865</v>
      </c>
      <c r="E2528" s="0" t="s">
        <v>11866</v>
      </c>
      <c r="F2528" s="0" t="s">
        <v>11863</v>
      </c>
      <c r="J2528" s="0" t="s">
        <v>11867</v>
      </c>
      <c r="K2528" s="0" t="s">
        <v>11868</v>
      </c>
      <c r="L2528" s="1" t="n">
        <v>3.99238E-006</v>
      </c>
      <c r="M2528" s="1" t="n">
        <v>1.63873E-006</v>
      </c>
      <c r="N2528" s="1" t="n">
        <v>4.59282E-005</v>
      </c>
      <c r="O2528" s="0" t="n">
        <v>0.273579</v>
      </c>
      <c r="P2528" s="0" t="n">
        <v>-1.15185</v>
      </c>
      <c r="Q2528" s="0" t="n">
        <v>0.286372</v>
      </c>
      <c r="R2528" s="0" t="n">
        <v>1.14751</v>
      </c>
      <c r="S2528" s="0" t="n">
        <v>0.0827196</v>
      </c>
      <c r="T2528" s="0" t="n">
        <v>1.25498</v>
      </c>
      <c r="U2528" s="0" t="n">
        <v>0.506094</v>
      </c>
      <c r="V2528" s="0" t="n">
        <v>1.08912</v>
      </c>
      <c r="W2528" s="0" t="n">
        <v>0.00622451</v>
      </c>
      <c r="X2528" s="0" t="n">
        <v>1.44851</v>
      </c>
      <c r="Y2528" s="0" t="n">
        <v>0.000137697</v>
      </c>
      <c r="Z2528" s="0" t="n">
        <v>1.72582</v>
      </c>
      <c r="AA2528" s="0" t="n">
        <v>0.0780103</v>
      </c>
      <c r="AB2528" s="0" t="n">
        <v>1.27991</v>
      </c>
      <c r="AC2528" s="0" t="n">
        <v>8.76533</v>
      </c>
      <c r="AD2528" s="0" t="n">
        <v>3.53305</v>
      </c>
      <c r="AE2528" s="0" t="n">
        <v>33.4652</v>
      </c>
      <c r="AF2528" s="0" t="n">
        <v>1.92697</v>
      </c>
      <c r="AG2528" s="0" t="n">
        <v>7.98683</v>
      </c>
      <c r="AH2528" s="0" t="n">
        <v>2.29947</v>
      </c>
      <c r="AI2528" s="0" t="n">
        <v>1.95777</v>
      </c>
      <c r="AJ2528" s="0" t="n">
        <v>1</v>
      </c>
    </row>
    <row r="2529" customFormat="false" ht="15" hidden="false" customHeight="false" outlineLevel="0" collapsed="false">
      <c r="A2529" s="0" t="n">
        <v>338</v>
      </c>
      <c r="B2529" s="0" t="s">
        <v>11869</v>
      </c>
      <c r="C2529" s="0" t="s">
        <v>11870</v>
      </c>
      <c r="D2529" s="0" t="s">
        <v>489</v>
      </c>
      <c r="E2529" s="0" t="s">
        <v>11871</v>
      </c>
      <c r="F2529" s="0" t="s">
        <v>11869</v>
      </c>
      <c r="J2529" s="0" t="s">
        <v>11872</v>
      </c>
      <c r="K2529" s="0" t="s">
        <v>489</v>
      </c>
      <c r="L2529" s="1" t="n">
        <v>7.45534E-008</v>
      </c>
      <c r="M2529" s="1" t="n">
        <v>4.14939E-005</v>
      </c>
      <c r="N2529" s="0" t="n">
        <v>0.00159006</v>
      </c>
      <c r="O2529" s="0" t="n">
        <v>0.739122</v>
      </c>
      <c r="P2529" s="0" t="n">
        <v>-1.06966</v>
      </c>
      <c r="Q2529" s="0" t="n">
        <v>0.336817</v>
      </c>
      <c r="R2529" s="0" t="n">
        <v>-1.21579</v>
      </c>
      <c r="S2529" s="0" t="n">
        <v>0.6821</v>
      </c>
      <c r="T2529" s="0" t="n">
        <v>-1.08639</v>
      </c>
      <c r="U2529" s="0" t="n">
        <v>0.0369134</v>
      </c>
      <c r="V2529" s="0" t="n">
        <v>-1.54596</v>
      </c>
      <c r="W2529" s="0" t="n">
        <v>0.00414639</v>
      </c>
      <c r="X2529" s="0" t="n">
        <v>-1.85246</v>
      </c>
      <c r="Y2529" s="0" t="n">
        <v>0.908706</v>
      </c>
      <c r="Z2529" s="0" t="n">
        <v>-1.02344</v>
      </c>
      <c r="AA2529" s="0" t="n">
        <v>0.296476</v>
      </c>
      <c r="AB2529" s="0" t="n">
        <v>-1.25526</v>
      </c>
      <c r="AC2529" s="0" t="n">
        <v>12.6301</v>
      </c>
      <c r="AD2529" s="0" t="n">
        <v>12.6892</v>
      </c>
      <c r="AE2529" s="0" t="n">
        <v>22.1227</v>
      </c>
      <c r="AF2529" s="0" t="n">
        <v>3.17517</v>
      </c>
      <c r="AG2529" s="0" t="n">
        <v>4.97535</v>
      </c>
      <c r="AH2529" s="0" t="n">
        <v>3.57046</v>
      </c>
      <c r="AI2529" s="0" t="n">
        <v>4.87987</v>
      </c>
      <c r="AJ2529" s="0" t="n">
        <v>1</v>
      </c>
    </row>
    <row r="2530" customFormat="false" ht="15" hidden="false" customHeight="false" outlineLevel="0" collapsed="false">
      <c r="A2530" s="0" t="n">
        <v>3127</v>
      </c>
      <c r="B2530" s="0" t="s">
        <v>11873</v>
      </c>
      <c r="C2530" s="0" t="s">
        <v>11874</v>
      </c>
      <c r="D2530" s="0" t="s">
        <v>11875</v>
      </c>
      <c r="E2530" s="0" t="s">
        <v>11876</v>
      </c>
      <c r="F2530" s="0" t="s">
        <v>11873</v>
      </c>
      <c r="J2530" s="0" t="s">
        <v>11877</v>
      </c>
      <c r="K2530" s="0" t="s">
        <v>11875</v>
      </c>
      <c r="L2530" s="0" t="n">
        <v>0.000145033</v>
      </c>
      <c r="M2530" s="1" t="n">
        <v>1.82712E-007</v>
      </c>
      <c r="N2530" s="1" t="n">
        <v>1.04186E-005</v>
      </c>
      <c r="O2530" s="0" t="n">
        <v>0.484163</v>
      </c>
      <c r="P2530" s="0" t="n">
        <v>1.12162</v>
      </c>
      <c r="Q2530" s="0" t="n">
        <v>0.167146</v>
      </c>
      <c r="R2530" s="0" t="n">
        <v>1.25739</v>
      </c>
      <c r="S2530" s="1" t="n">
        <v>1.99604E-005</v>
      </c>
      <c r="T2530" s="0" t="n">
        <v>2.23244</v>
      </c>
      <c r="U2530" s="0" t="n">
        <v>0.11077</v>
      </c>
      <c r="V2530" s="0" t="n">
        <v>1.30431</v>
      </c>
      <c r="W2530" s="0" t="n">
        <v>0.0407207</v>
      </c>
      <c r="X2530" s="0" t="n">
        <v>1.41224</v>
      </c>
      <c r="Y2530" s="0" t="n">
        <v>0.00435425</v>
      </c>
      <c r="Z2530" s="0" t="n">
        <v>1.64167</v>
      </c>
      <c r="AA2530" s="0" t="n">
        <v>0.00629481</v>
      </c>
      <c r="AB2530" s="0" t="n">
        <v>1.65726</v>
      </c>
      <c r="AC2530" s="0" t="n">
        <v>5.943</v>
      </c>
      <c r="AD2530" s="0" t="n">
        <v>3.9077</v>
      </c>
      <c r="AE2530" s="0" t="n">
        <v>42.5262</v>
      </c>
      <c r="AF2530" s="0" t="n">
        <v>3.99461</v>
      </c>
      <c r="AG2530" s="0" t="n">
        <v>9.42925</v>
      </c>
      <c r="AH2530" s="0" t="n">
        <v>4.42858</v>
      </c>
      <c r="AI2530" s="0" t="n">
        <v>3.19372</v>
      </c>
      <c r="AJ2530" s="0" t="n">
        <v>1</v>
      </c>
    </row>
    <row r="2531" customFormat="false" ht="15" hidden="false" customHeight="false" outlineLevel="0" collapsed="false">
      <c r="A2531" s="0" t="n">
        <v>1311</v>
      </c>
      <c r="B2531" s="0" t="s">
        <v>11878</v>
      </c>
      <c r="C2531" s="0" t="s">
        <v>11879</v>
      </c>
      <c r="D2531" s="0" t="s">
        <v>11880</v>
      </c>
      <c r="E2531" s="0" t="s">
        <v>11881</v>
      </c>
      <c r="F2531" s="0" t="s">
        <v>11878</v>
      </c>
      <c r="J2531" s="0" t="s">
        <v>11882</v>
      </c>
      <c r="K2531" s="0" t="s">
        <v>11883</v>
      </c>
      <c r="L2531" s="1" t="n">
        <v>6.27094E-007</v>
      </c>
      <c r="M2531" s="0" t="n">
        <v>0.00828599</v>
      </c>
      <c r="N2531" s="0" t="n">
        <v>0.000196195</v>
      </c>
      <c r="O2531" s="0" t="n">
        <v>0.395682</v>
      </c>
      <c r="P2531" s="0" t="n">
        <v>-1.09</v>
      </c>
      <c r="Q2531" s="0" t="n">
        <v>0.0639881</v>
      </c>
      <c r="R2531" s="0" t="n">
        <v>-1.21143</v>
      </c>
      <c r="S2531" s="0" t="n">
        <v>0.845409</v>
      </c>
      <c r="T2531" s="0" t="n">
        <v>1.01988</v>
      </c>
      <c r="U2531" s="0" t="n">
        <v>0.085834</v>
      </c>
      <c r="V2531" s="0" t="n">
        <v>1.19391</v>
      </c>
      <c r="W2531" s="0" t="n">
        <v>0.0743519</v>
      </c>
      <c r="X2531" s="0" t="n">
        <v>1.20254</v>
      </c>
      <c r="Y2531" s="0" t="n">
        <v>0.166648</v>
      </c>
      <c r="Z2531" s="0" t="n">
        <v>1.1521</v>
      </c>
      <c r="AA2531" s="0" t="n">
        <v>0.252448</v>
      </c>
      <c r="AB2531" s="0" t="n">
        <v>-1.13279</v>
      </c>
      <c r="AC2531" s="0" t="n">
        <v>10.4542</v>
      </c>
      <c r="AD2531" s="0" t="n">
        <v>2.62045</v>
      </c>
      <c r="AE2531" s="0" t="n">
        <v>7.86127</v>
      </c>
      <c r="AF2531" s="0" t="n">
        <v>0.281501</v>
      </c>
      <c r="AG2531" s="0" t="n">
        <v>6.68451</v>
      </c>
      <c r="AH2531" s="0" t="n">
        <v>1.19682</v>
      </c>
      <c r="AI2531" s="0" t="n">
        <v>1.21749</v>
      </c>
      <c r="AJ2531" s="0" t="n">
        <v>1</v>
      </c>
    </row>
    <row r="2532" customFormat="false" ht="15" hidden="false" customHeight="false" outlineLevel="0" collapsed="false">
      <c r="A2532" s="0" t="n">
        <v>3061</v>
      </c>
      <c r="B2532" s="0" t="s">
        <v>11884</v>
      </c>
      <c r="C2532" s="0" t="s">
        <v>11885</v>
      </c>
      <c r="D2532" s="0" t="s">
        <v>11886</v>
      </c>
      <c r="E2532" s="0" t="s">
        <v>11887</v>
      </c>
      <c r="F2532" s="0" t="s">
        <v>11884</v>
      </c>
      <c r="J2532" s="0" t="s">
        <v>11888</v>
      </c>
      <c r="K2532" s="0" t="s">
        <v>11889</v>
      </c>
      <c r="L2532" s="1" t="n">
        <v>5.35988E-007</v>
      </c>
      <c r="M2532" s="0" t="n">
        <v>0.0565102</v>
      </c>
      <c r="N2532" s="0" t="n">
        <v>0.000132228</v>
      </c>
      <c r="O2532" s="0" t="n">
        <v>0.00691433</v>
      </c>
      <c r="P2532" s="0" t="n">
        <v>-1.62571</v>
      </c>
      <c r="Q2532" s="0" t="n">
        <v>0.044144</v>
      </c>
      <c r="R2532" s="0" t="n">
        <v>-1.42368</v>
      </c>
      <c r="S2532" s="0" t="n">
        <v>0.0172474</v>
      </c>
      <c r="T2532" s="0" t="n">
        <v>-1.52675</v>
      </c>
      <c r="U2532" s="0" t="n">
        <v>0.952166</v>
      </c>
      <c r="V2532" s="0" t="n">
        <v>-1.01026</v>
      </c>
      <c r="W2532" s="0" t="n">
        <v>0.62403</v>
      </c>
      <c r="X2532" s="0" t="n">
        <v>-1.08719</v>
      </c>
      <c r="Y2532" s="0" t="n">
        <v>0.626426</v>
      </c>
      <c r="Z2532" s="0" t="n">
        <v>-1.08656</v>
      </c>
      <c r="AA2532" s="0" t="n">
        <v>0.0258173</v>
      </c>
      <c r="AB2532" s="0" t="n">
        <v>-1.52368</v>
      </c>
      <c r="AC2532" s="0" t="n">
        <v>10.6057</v>
      </c>
      <c r="AD2532" s="0" t="n">
        <v>7.56512</v>
      </c>
      <c r="AE2532" s="0" t="n">
        <v>3.89805</v>
      </c>
      <c r="AF2532" s="0" t="n">
        <v>0.397214</v>
      </c>
      <c r="AG2532" s="0" t="n">
        <v>7.02833</v>
      </c>
      <c r="AH2532" s="0" t="n">
        <v>3.58097</v>
      </c>
      <c r="AI2532" s="0" t="n">
        <v>3.46463</v>
      </c>
      <c r="AJ2532" s="0" t="n">
        <v>1</v>
      </c>
    </row>
    <row r="2533" customFormat="false" ht="15" hidden="false" customHeight="false" outlineLevel="0" collapsed="false">
      <c r="A2533" s="0" t="n">
        <v>2038</v>
      </c>
      <c r="B2533" s="0" t="s">
        <v>11890</v>
      </c>
      <c r="C2533" s="0" t="s">
        <v>11891</v>
      </c>
      <c r="D2533" s="0" t="s">
        <v>11892</v>
      </c>
      <c r="E2533" s="0" t="s">
        <v>11893</v>
      </c>
      <c r="F2533" s="0" t="s">
        <v>11890</v>
      </c>
      <c r="J2533" s="0" t="s">
        <v>11894</v>
      </c>
      <c r="K2533" s="0" t="s">
        <v>11895</v>
      </c>
      <c r="L2533" s="0" t="n">
        <v>0.00540341</v>
      </c>
      <c r="M2533" s="0" t="n">
        <v>0.59471</v>
      </c>
      <c r="N2533" s="0" t="n">
        <v>0.00186852</v>
      </c>
      <c r="O2533" s="1" t="n">
        <v>6.10767E-005</v>
      </c>
      <c r="P2533" s="0" t="n">
        <v>-2.11811</v>
      </c>
      <c r="Q2533" s="0" t="n">
        <v>0.235515</v>
      </c>
      <c r="R2533" s="0" t="n">
        <v>-1.21922</v>
      </c>
      <c r="S2533" s="0" t="n">
        <v>0.944797</v>
      </c>
      <c r="T2533" s="0" t="n">
        <v>-1.01151</v>
      </c>
      <c r="U2533" s="0" t="n">
        <v>0.170728</v>
      </c>
      <c r="V2533" s="0" t="n">
        <v>-1.25822</v>
      </c>
      <c r="W2533" s="0" t="n">
        <v>0.021344</v>
      </c>
      <c r="X2533" s="0" t="n">
        <v>1.48602</v>
      </c>
      <c r="Y2533" s="0" t="n">
        <v>0.0107451</v>
      </c>
      <c r="Z2533" s="0" t="n">
        <v>1.55743</v>
      </c>
      <c r="AA2533" s="0" t="n">
        <v>0.00754379</v>
      </c>
      <c r="AB2533" s="0" t="n">
        <v>-1.64626</v>
      </c>
      <c r="AC2533" s="0" t="n">
        <v>3.58343</v>
      </c>
      <c r="AD2533" s="0" t="n">
        <v>2.41106</v>
      </c>
      <c r="AE2533" s="0" t="n">
        <v>0.288455</v>
      </c>
      <c r="AF2533" s="0" t="n">
        <v>0.0277261</v>
      </c>
      <c r="AG2533" s="0" t="n">
        <v>4.85089</v>
      </c>
      <c r="AH2533" s="0" t="n">
        <v>2.33132</v>
      </c>
      <c r="AI2533" s="0" t="n">
        <v>3.26806</v>
      </c>
      <c r="AJ2533" s="0" t="n">
        <v>1</v>
      </c>
    </row>
    <row r="2534" customFormat="false" ht="15" hidden="false" customHeight="false" outlineLevel="0" collapsed="false">
      <c r="A2534" s="0" t="n">
        <v>3001</v>
      </c>
      <c r="B2534" s="0" t="s">
        <v>11896</v>
      </c>
      <c r="C2534" s="0" t="s">
        <v>11897</v>
      </c>
      <c r="D2534" s="0" t="s">
        <v>11898</v>
      </c>
      <c r="E2534" s="0" t="s">
        <v>11899</v>
      </c>
      <c r="F2534" s="0" t="s">
        <v>11896</v>
      </c>
      <c r="J2534" s="0" t="s">
        <v>11900</v>
      </c>
      <c r="K2534" s="0" t="s">
        <v>8433</v>
      </c>
      <c r="L2534" s="0" t="n">
        <v>0.00154532</v>
      </c>
      <c r="M2534" s="0" t="n">
        <v>0.0126569</v>
      </c>
      <c r="N2534" s="0" t="n">
        <v>0.00072863</v>
      </c>
      <c r="O2534" s="0" t="n">
        <v>0.0574118</v>
      </c>
      <c r="P2534" s="0" t="n">
        <v>-1.78652</v>
      </c>
      <c r="Q2534" s="0" t="n">
        <v>0.704489</v>
      </c>
      <c r="R2534" s="0" t="n">
        <v>-1.11946</v>
      </c>
      <c r="S2534" s="0" t="n">
        <v>0.121707</v>
      </c>
      <c r="T2534" s="0" t="n">
        <v>1.59728</v>
      </c>
      <c r="U2534" s="0" t="n">
        <v>0.0155098</v>
      </c>
      <c r="V2534" s="0" t="n">
        <v>2.12092</v>
      </c>
      <c r="W2534" s="0" t="n">
        <v>0.152882</v>
      </c>
      <c r="X2534" s="0" t="n">
        <v>1.53938</v>
      </c>
      <c r="Y2534" s="0" t="n">
        <v>0.401891</v>
      </c>
      <c r="Z2534" s="0" t="n">
        <v>1.2846</v>
      </c>
      <c r="AA2534" s="0" t="n">
        <v>0.0467014</v>
      </c>
      <c r="AB2534" s="0" t="n">
        <v>-1.91753</v>
      </c>
      <c r="AC2534" s="0" t="n">
        <v>4.35489</v>
      </c>
      <c r="AD2534" s="0" t="n">
        <v>9.46777</v>
      </c>
      <c r="AE2534" s="0" t="n">
        <v>6.92997</v>
      </c>
      <c r="AF2534" s="0" t="n">
        <v>2.1523</v>
      </c>
      <c r="AG2534" s="0" t="n">
        <v>5.59144</v>
      </c>
      <c r="AH2534" s="0" t="n">
        <v>8.68291</v>
      </c>
      <c r="AI2534" s="0" t="n">
        <v>10.5597</v>
      </c>
      <c r="AJ2534" s="0" t="n">
        <v>1</v>
      </c>
    </row>
    <row r="2535" customFormat="false" ht="15" hidden="false" customHeight="false" outlineLevel="0" collapsed="false">
      <c r="A2535" s="0" t="n">
        <v>2855</v>
      </c>
      <c r="B2535" s="0" t="s">
        <v>11901</v>
      </c>
      <c r="C2535" s="0" t="s">
        <v>11902</v>
      </c>
      <c r="D2535" s="0" t="s">
        <v>185</v>
      </c>
      <c r="E2535" s="0" t="s">
        <v>11903</v>
      </c>
      <c r="F2535" s="0" t="s">
        <v>11901</v>
      </c>
      <c r="J2535" s="0" t="s">
        <v>11904</v>
      </c>
      <c r="K2535" s="0" t="s">
        <v>11905</v>
      </c>
      <c r="L2535" s="0" t="n">
        <v>0.0913733</v>
      </c>
      <c r="M2535" s="0" t="n">
        <v>0.0419845</v>
      </c>
      <c r="N2535" s="0" t="n">
        <v>0.555261</v>
      </c>
      <c r="O2535" s="0" t="n">
        <v>0.0133008</v>
      </c>
      <c r="P2535" s="0" t="n">
        <v>-12.2095</v>
      </c>
      <c r="Q2535" s="0" t="n">
        <v>0.328708</v>
      </c>
      <c r="R2535" s="0" t="n">
        <v>-2.58385</v>
      </c>
      <c r="S2535" s="0" t="n">
        <v>0.940794</v>
      </c>
      <c r="T2535" s="0" t="n">
        <v>1.07431</v>
      </c>
      <c r="U2535" s="0" t="n">
        <v>0.0419383</v>
      </c>
      <c r="V2535" s="0" t="n">
        <v>-7.57606</v>
      </c>
      <c r="W2535" s="0" t="n">
        <v>0.184049</v>
      </c>
      <c r="X2535" s="0" t="n">
        <v>-3.6654</v>
      </c>
      <c r="Y2535" s="0" t="n">
        <v>0.479905</v>
      </c>
      <c r="Z2535" s="0" t="n">
        <v>1.98234</v>
      </c>
      <c r="AA2535" s="0" t="n">
        <v>0.0374595</v>
      </c>
      <c r="AB2535" s="0" t="n">
        <v>-9.18542</v>
      </c>
      <c r="AC2535" s="0" t="n">
        <v>1.95242</v>
      </c>
      <c r="AD2535" s="0" t="n">
        <v>44.7491</v>
      </c>
      <c r="AE2535" s="0" t="n">
        <v>4.46641</v>
      </c>
      <c r="AF2535" s="0" t="n">
        <v>14.6242</v>
      </c>
      <c r="AG2535" s="0" t="n">
        <v>0.803277</v>
      </c>
      <c r="AH2535" s="0" t="n">
        <v>13.1507</v>
      </c>
      <c r="AI2535" s="0" t="n">
        <v>111.325</v>
      </c>
      <c r="AJ2535" s="0" t="n">
        <v>1</v>
      </c>
    </row>
    <row r="2536" customFormat="false" ht="15" hidden="false" customHeight="false" outlineLevel="0" collapsed="false">
      <c r="A2536" s="0" t="n">
        <v>106</v>
      </c>
      <c r="B2536" s="0" t="s">
        <v>11906</v>
      </c>
      <c r="C2536" s="0" t="s">
        <v>11907</v>
      </c>
      <c r="D2536" s="0" t="s">
        <v>185</v>
      </c>
      <c r="E2536" s="0" t="s">
        <v>11908</v>
      </c>
      <c r="F2536" s="0" t="s">
        <v>11906</v>
      </c>
      <c r="J2536" s="0" t="s">
        <v>11909</v>
      </c>
      <c r="K2536" s="0" t="s">
        <v>11910</v>
      </c>
      <c r="L2536" s="1" t="n">
        <v>3.72153E-010</v>
      </c>
      <c r="M2536" s="0" t="n">
        <v>0.180107</v>
      </c>
      <c r="N2536" s="1" t="n">
        <v>8.05885E-010</v>
      </c>
      <c r="O2536" s="0" t="n">
        <v>0.53923</v>
      </c>
      <c r="P2536" s="0" t="n">
        <v>-1.07625</v>
      </c>
      <c r="Q2536" s="0" t="n">
        <v>0.440386</v>
      </c>
      <c r="R2536" s="0" t="n">
        <v>1.0969</v>
      </c>
      <c r="S2536" s="0" t="n">
        <v>0.0198139</v>
      </c>
      <c r="T2536" s="0" t="n">
        <v>-1.33598</v>
      </c>
      <c r="U2536" s="0" t="n">
        <v>0.822407</v>
      </c>
      <c r="V2536" s="0" t="n">
        <v>-1.02716</v>
      </c>
      <c r="W2536" s="0" t="n">
        <v>0.766896</v>
      </c>
      <c r="X2536" s="0" t="n">
        <v>1.03603</v>
      </c>
      <c r="Y2536" s="0" t="n">
        <v>0.0111877</v>
      </c>
      <c r="Z2536" s="0" t="n">
        <v>-1.37415</v>
      </c>
      <c r="AA2536" s="1" t="n">
        <v>3.32532E-006</v>
      </c>
      <c r="AB2536" s="0" t="n">
        <v>-2.01923</v>
      </c>
      <c r="AC2536" s="0" t="n">
        <v>19.3601</v>
      </c>
      <c r="AD2536" s="0" t="n">
        <v>6.78622</v>
      </c>
      <c r="AE2536" s="0" t="n">
        <v>1.873</v>
      </c>
      <c r="AF2536" s="0" t="n">
        <v>0.0937909</v>
      </c>
      <c r="AG2536" s="0" t="n">
        <v>22.1627</v>
      </c>
      <c r="AH2536" s="0" t="n">
        <v>5.549</v>
      </c>
      <c r="AI2536" s="0" t="n">
        <v>1.70255</v>
      </c>
      <c r="AJ2536" s="0" t="n">
        <v>1</v>
      </c>
    </row>
    <row r="2537" customFormat="false" ht="15" hidden="false" customHeight="false" outlineLevel="0" collapsed="false">
      <c r="A2537" s="0" t="n">
        <v>2814</v>
      </c>
      <c r="B2537" s="0" t="s">
        <v>11911</v>
      </c>
      <c r="C2537" s="0" t="s">
        <v>11912</v>
      </c>
      <c r="D2537" s="0" t="s">
        <v>5520</v>
      </c>
      <c r="E2537" s="0" t="s">
        <v>11913</v>
      </c>
      <c r="F2537" s="0" t="s">
        <v>11911</v>
      </c>
      <c r="J2537" s="0" t="s">
        <v>11914</v>
      </c>
      <c r="K2537" s="0" t="s">
        <v>5520</v>
      </c>
      <c r="L2537" s="1" t="n">
        <v>8.51957E-016</v>
      </c>
      <c r="M2537" s="1" t="n">
        <v>2.1736E-010</v>
      </c>
      <c r="N2537" s="1" t="n">
        <v>3.38186E-011</v>
      </c>
      <c r="O2537" s="0" t="n">
        <v>0.0971478</v>
      </c>
      <c r="P2537" s="0" t="n">
        <v>-1.22899</v>
      </c>
      <c r="Q2537" s="0" t="n">
        <v>0.336506</v>
      </c>
      <c r="R2537" s="0" t="n">
        <v>1.12506</v>
      </c>
      <c r="S2537" s="0" t="n">
        <v>0.0482379</v>
      </c>
      <c r="T2537" s="0" t="n">
        <v>1.28104</v>
      </c>
      <c r="U2537" s="0" t="n">
        <v>0.00954564</v>
      </c>
      <c r="V2537" s="0" t="n">
        <v>1.39382</v>
      </c>
      <c r="W2537" s="1" t="n">
        <v>2.79865E-006</v>
      </c>
      <c r="X2537" s="0" t="n">
        <v>1.96921</v>
      </c>
      <c r="Y2537" s="0" t="n">
        <v>0.000267692</v>
      </c>
      <c r="Z2537" s="0" t="n">
        <v>1.63476</v>
      </c>
      <c r="AA2537" s="0" t="n">
        <v>0.424724</v>
      </c>
      <c r="AB2537" s="0" t="n">
        <v>-1.11005</v>
      </c>
      <c r="AC2537" s="0" t="n">
        <v>48.0508</v>
      </c>
      <c r="AD2537" s="0" t="n">
        <v>17.5338</v>
      </c>
      <c r="AE2537" s="0" t="n">
        <v>79.0198</v>
      </c>
      <c r="AF2537" s="0" t="n">
        <v>4.11921</v>
      </c>
      <c r="AG2537" s="0" t="n">
        <v>28.2506</v>
      </c>
      <c r="AH2537" s="0" t="n">
        <v>7.36336</v>
      </c>
      <c r="AI2537" s="0" t="n">
        <v>1.77238</v>
      </c>
      <c r="AJ2537" s="0" t="n">
        <v>1</v>
      </c>
    </row>
    <row r="2538" customFormat="false" ht="15" hidden="false" customHeight="false" outlineLevel="0" collapsed="false">
      <c r="A2538" s="0" t="n">
        <v>494</v>
      </c>
      <c r="B2538" s="0" t="s">
        <v>11915</v>
      </c>
      <c r="C2538" s="0" t="s">
        <v>11916</v>
      </c>
      <c r="D2538" s="0" t="s">
        <v>10521</v>
      </c>
      <c r="E2538" s="0" t="s">
        <v>11917</v>
      </c>
      <c r="F2538" s="0" t="s">
        <v>11915</v>
      </c>
      <c r="J2538" s="0" t="s">
        <v>11918</v>
      </c>
      <c r="K2538" s="0" t="s">
        <v>10521</v>
      </c>
      <c r="L2538" s="1" t="n">
        <v>1.27865E-012</v>
      </c>
      <c r="M2538" s="0" t="n">
        <v>0.405467</v>
      </c>
      <c r="N2538" s="1" t="n">
        <v>1.12671E-012</v>
      </c>
      <c r="O2538" s="1" t="n">
        <v>1.86635E-005</v>
      </c>
      <c r="P2538" s="0" t="n">
        <v>5.32712</v>
      </c>
      <c r="Q2538" s="0" t="n">
        <v>0.000400406</v>
      </c>
      <c r="R2538" s="0" t="n">
        <v>3.74624</v>
      </c>
      <c r="S2538" s="0" t="n">
        <v>0.89428</v>
      </c>
      <c r="T2538" s="0" t="n">
        <v>1.04607</v>
      </c>
      <c r="U2538" s="0" t="n">
        <v>0.00207704</v>
      </c>
      <c r="V2538" s="0" t="n">
        <v>-3.06992</v>
      </c>
      <c r="W2538" s="0" t="n">
        <v>0.320996</v>
      </c>
      <c r="X2538" s="0" t="n">
        <v>-1.4033</v>
      </c>
      <c r="Y2538" s="0" t="n">
        <v>0.0490227</v>
      </c>
      <c r="Z2538" s="0" t="n">
        <v>1.9874</v>
      </c>
      <c r="AA2538" s="0" t="n">
        <v>0.00275508</v>
      </c>
      <c r="AB2538" s="0" t="n">
        <v>3.19391</v>
      </c>
      <c r="AC2538" s="0" t="n">
        <v>29.2823</v>
      </c>
      <c r="AD2538" s="0" t="n">
        <v>82.7815</v>
      </c>
      <c r="AE2538" s="0" t="n">
        <v>0.709589</v>
      </c>
      <c r="AF2538" s="0" t="n">
        <v>0.286574</v>
      </c>
      <c r="AG2538" s="0" t="n">
        <v>36.1685</v>
      </c>
      <c r="AH2538" s="0" t="n">
        <v>73.0348</v>
      </c>
      <c r="AI2538" s="0" t="n">
        <v>13.7312</v>
      </c>
      <c r="AJ2538" s="0" t="n">
        <v>1</v>
      </c>
    </row>
    <row r="2539" customFormat="false" ht="15" hidden="false" customHeight="false" outlineLevel="0" collapsed="false">
      <c r="A2539" s="0" t="n">
        <v>1444</v>
      </c>
      <c r="B2539" s="0" t="s">
        <v>11919</v>
      </c>
      <c r="C2539" s="0" t="s">
        <v>11920</v>
      </c>
      <c r="D2539" s="0" t="s">
        <v>280</v>
      </c>
      <c r="E2539" s="0" t="s">
        <v>11921</v>
      </c>
      <c r="F2539" s="0" t="s">
        <v>11919</v>
      </c>
      <c r="J2539" s="0" t="s">
        <v>11922</v>
      </c>
      <c r="K2539" s="0" t="s">
        <v>11923</v>
      </c>
      <c r="L2539" s="1" t="n">
        <v>1.70963E-012</v>
      </c>
      <c r="M2539" s="0" t="n">
        <v>0.0435621</v>
      </c>
      <c r="N2539" s="1" t="n">
        <v>1.41788E-011</v>
      </c>
      <c r="O2539" s="1" t="n">
        <v>5.41689E-008</v>
      </c>
      <c r="P2539" s="0" t="n">
        <v>-2.29874</v>
      </c>
      <c r="Q2539" s="0" t="n">
        <v>0.592596</v>
      </c>
      <c r="R2539" s="0" t="n">
        <v>-1.06699</v>
      </c>
      <c r="S2539" s="0" t="n">
        <v>0.210621</v>
      </c>
      <c r="T2539" s="0" t="n">
        <v>1.16551</v>
      </c>
      <c r="U2539" s="0" t="n">
        <v>0.647926</v>
      </c>
      <c r="V2539" s="0" t="n">
        <v>1.05686</v>
      </c>
      <c r="W2539" s="0" t="n">
        <v>0.0137567</v>
      </c>
      <c r="X2539" s="0" t="n">
        <v>1.36598</v>
      </c>
      <c r="Y2539" s="0" t="n">
        <v>0.000267415</v>
      </c>
      <c r="Z2539" s="0" t="n">
        <v>1.62929</v>
      </c>
      <c r="AA2539" s="0" t="n">
        <v>0.828711</v>
      </c>
      <c r="AB2539" s="0" t="n">
        <v>-1.02837</v>
      </c>
      <c r="AC2539" s="0" t="n">
        <v>28.6904</v>
      </c>
      <c r="AD2539" s="0" t="n">
        <v>10.3251</v>
      </c>
      <c r="AE2539" s="0" t="n">
        <v>4.39489</v>
      </c>
      <c r="AF2539" s="0" t="n">
        <v>0.225948</v>
      </c>
      <c r="AG2539" s="0" t="n">
        <v>30.1264</v>
      </c>
      <c r="AH2539" s="0" t="n">
        <v>7.7442</v>
      </c>
      <c r="AI2539" s="0" t="n">
        <v>1.74799</v>
      </c>
      <c r="AJ2539" s="0" t="n">
        <v>1</v>
      </c>
    </row>
    <row r="2540" customFormat="false" ht="15" hidden="false" customHeight="false" outlineLevel="0" collapsed="false">
      <c r="A2540" s="0" t="n">
        <v>1338</v>
      </c>
      <c r="B2540" s="0" t="s">
        <v>11924</v>
      </c>
      <c r="C2540" s="0" t="s">
        <v>11925</v>
      </c>
      <c r="D2540" s="0" t="s">
        <v>11926</v>
      </c>
      <c r="E2540" s="0" t="s">
        <v>59</v>
      </c>
      <c r="F2540" s="0" t="s">
        <v>59</v>
      </c>
      <c r="G2540" s="0" t="s">
        <v>59</v>
      </c>
      <c r="H2540" s="0" t="s">
        <v>59</v>
      </c>
      <c r="I2540" s="0" t="s">
        <v>59</v>
      </c>
      <c r="J2540" s="0" t="s">
        <v>59</v>
      </c>
      <c r="K2540" s="0" t="s">
        <v>59</v>
      </c>
      <c r="L2540" s="1" t="n">
        <v>3.40885E-006</v>
      </c>
      <c r="M2540" s="1" t="n">
        <v>8.35935E-011</v>
      </c>
      <c r="N2540" s="0" t="n">
        <v>0.00507457</v>
      </c>
      <c r="O2540" s="0" t="n">
        <v>0.127751</v>
      </c>
      <c r="P2540" s="0" t="n">
        <v>1.41199</v>
      </c>
      <c r="Q2540" s="0" t="n">
        <v>0.00222898</v>
      </c>
      <c r="R2540" s="0" t="n">
        <v>2.07713</v>
      </c>
      <c r="S2540" s="0" t="n">
        <v>0.000225249</v>
      </c>
      <c r="T2540" s="0" t="n">
        <v>2.48888</v>
      </c>
      <c r="U2540" s="0" t="n">
        <v>0.0166045</v>
      </c>
      <c r="V2540" s="0" t="n">
        <v>1.74518</v>
      </c>
      <c r="W2540" s="0" t="n">
        <v>0.000459459</v>
      </c>
      <c r="X2540" s="0" t="n">
        <v>2.35579</v>
      </c>
      <c r="Y2540" s="0" t="n">
        <v>0.000165272</v>
      </c>
      <c r="Z2540" s="0" t="n">
        <v>2.54834</v>
      </c>
      <c r="AA2540" s="0" t="n">
        <v>0.0917985</v>
      </c>
      <c r="AB2540" s="0" t="n">
        <v>1.50665</v>
      </c>
      <c r="AC2540" s="0" t="n">
        <v>8.90273</v>
      </c>
      <c r="AD2540" s="0" t="n">
        <v>10.8593</v>
      </c>
      <c r="AE2540" s="0" t="n">
        <v>85.4799</v>
      </c>
      <c r="AF2540" s="0" t="n">
        <v>14.8951</v>
      </c>
      <c r="AG2540" s="0" t="n">
        <v>4.10106</v>
      </c>
      <c r="AH2540" s="0" t="n">
        <v>3.5731</v>
      </c>
      <c r="AI2540" s="0" t="n">
        <v>5.92458</v>
      </c>
      <c r="AJ2540" s="0" t="n">
        <v>1</v>
      </c>
    </row>
    <row r="2541" customFormat="false" ht="15" hidden="false" customHeight="false" outlineLevel="0" collapsed="false">
      <c r="A2541" s="0" t="n">
        <v>2057</v>
      </c>
      <c r="B2541" s="0" t="s">
        <v>11927</v>
      </c>
      <c r="C2541" s="0" t="s">
        <v>11928</v>
      </c>
      <c r="D2541" s="0" t="s">
        <v>11929</v>
      </c>
      <c r="E2541" s="0" t="s">
        <v>11930</v>
      </c>
      <c r="F2541" s="0" t="s">
        <v>11927</v>
      </c>
      <c r="J2541" s="0" t="s">
        <v>11931</v>
      </c>
      <c r="K2541" s="0" t="s">
        <v>11932</v>
      </c>
      <c r="L2541" s="1" t="n">
        <v>1.08234E-006</v>
      </c>
      <c r="M2541" s="1" t="n">
        <v>2.87838E-007</v>
      </c>
      <c r="N2541" s="0" t="n">
        <v>0.0358109</v>
      </c>
      <c r="O2541" s="0" t="n">
        <v>0.0665527</v>
      </c>
      <c r="P2541" s="0" t="n">
        <v>1.27761</v>
      </c>
      <c r="Q2541" s="0" t="n">
        <v>0.00447928</v>
      </c>
      <c r="R2541" s="0" t="n">
        <v>1.48212</v>
      </c>
      <c r="S2541" s="0" t="n">
        <v>0.0167871</v>
      </c>
      <c r="T2541" s="0" t="n">
        <v>1.38416</v>
      </c>
      <c r="U2541" s="0" t="n">
        <v>0.217835</v>
      </c>
      <c r="V2541" s="0" t="n">
        <v>1.17619</v>
      </c>
      <c r="W2541" s="0" t="n">
        <v>0.0172102</v>
      </c>
      <c r="X2541" s="0" t="n">
        <v>1.38229</v>
      </c>
      <c r="Y2541" s="0" t="n">
        <v>0.0930551</v>
      </c>
      <c r="Z2541" s="0" t="n">
        <v>1.25025</v>
      </c>
      <c r="AA2541" s="0" t="n">
        <v>0.386429</v>
      </c>
      <c r="AB2541" s="0" t="n">
        <v>1.12889</v>
      </c>
      <c r="AC2541" s="0" t="n">
        <v>9.93776</v>
      </c>
      <c r="AD2541" s="0" t="n">
        <v>4.1464</v>
      </c>
      <c r="AE2541" s="0" t="n">
        <v>40.5501</v>
      </c>
      <c r="AF2541" s="0" t="n">
        <v>2.417</v>
      </c>
      <c r="AG2541" s="0" t="n">
        <v>2.72108</v>
      </c>
      <c r="AH2541" s="0" t="n">
        <v>0.810954</v>
      </c>
      <c r="AI2541" s="0" t="n">
        <v>2.02658</v>
      </c>
      <c r="AJ2541" s="0" t="n">
        <v>1</v>
      </c>
    </row>
    <row r="2542" customFormat="false" ht="15" hidden="false" customHeight="false" outlineLevel="0" collapsed="false">
      <c r="A2542" s="0" t="n">
        <v>2188</v>
      </c>
      <c r="B2542" s="0" t="s">
        <v>11933</v>
      </c>
      <c r="C2542" s="0" t="s">
        <v>11934</v>
      </c>
      <c r="D2542" s="0" t="s">
        <v>185</v>
      </c>
      <c r="E2542" s="0" t="s">
        <v>11935</v>
      </c>
      <c r="F2542" s="0" t="s">
        <v>11933</v>
      </c>
      <c r="J2542" s="0" t="s">
        <v>11936</v>
      </c>
      <c r="K2542" s="0" t="s">
        <v>185</v>
      </c>
      <c r="L2542" s="0" t="n">
        <v>0.121875</v>
      </c>
      <c r="M2542" s="0" t="n">
        <v>0.853302</v>
      </c>
      <c r="N2542" s="0" t="n">
        <v>0.0218626</v>
      </c>
      <c r="O2542" s="0" t="n">
        <v>0.137075</v>
      </c>
      <c r="P2542" s="0" t="n">
        <v>-1.416</v>
      </c>
      <c r="Q2542" s="0" t="n">
        <v>0.359596</v>
      </c>
      <c r="R2542" s="0" t="n">
        <v>-1.23632</v>
      </c>
      <c r="S2542" s="0" t="n">
        <v>0.353078</v>
      </c>
      <c r="T2542" s="0" t="n">
        <v>1.23995</v>
      </c>
      <c r="U2542" s="0" t="n">
        <v>0.222576</v>
      </c>
      <c r="V2542" s="0" t="n">
        <v>1.32818</v>
      </c>
      <c r="W2542" s="0" t="n">
        <v>0.768853</v>
      </c>
      <c r="X2542" s="0" t="n">
        <v>-1.07001</v>
      </c>
      <c r="Y2542" s="0" t="n">
        <v>0.991216</v>
      </c>
      <c r="Z2542" s="0" t="n">
        <v>-1.00254</v>
      </c>
      <c r="AA2542" s="0" t="n">
        <v>0.0722831</v>
      </c>
      <c r="AB2542" s="0" t="n">
        <v>-1.57301</v>
      </c>
      <c r="AC2542" s="0" t="n">
        <v>1.78834</v>
      </c>
      <c r="AD2542" s="0" t="n">
        <v>2.33066</v>
      </c>
      <c r="AE2542" s="0" t="n">
        <v>0.0347147</v>
      </c>
      <c r="AF2542" s="0" t="n">
        <v>0.00646316</v>
      </c>
      <c r="AG2542" s="0" t="n">
        <v>3.06082</v>
      </c>
      <c r="AH2542" s="0" t="n">
        <v>2.8493</v>
      </c>
      <c r="AI2542" s="0" t="n">
        <v>6.3301</v>
      </c>
      <c r="AJ2542" s="0" t="n">
        <v>1</v>
      </c>
    </row>
    <row r="2543" customFormat="false" ht="15" hidden="false" customHeight="false" outlineLevel="0" collapsed="false">
      <c r="A2543" s="0" t="n">
        <v>1576</v>
      </c>
      <c r="B2543" s="0" t="s">
        <v>11937</v>
      </c>
      <c r="C2543" s="0" t="s">
        <v>11938</v>
      </c>
      <c r="D2543" s="0" t="s">
        <v>185</v>
      </c>
      <c r="E2543" s="0" t="s">
        <v>11939</v>
      </c>
      <c r="F2543" s="0" t="s">
        <v>11937</v>
      </c>
      <c r="J2543" s="0" t="s">
        <v>11940</v>
      </c>
      <c r="K2543" s="0" t="s">
        <v>185</v>
      </c>
      <c r="L2543" s="1" t="n">
        <v>1.05465E-007</v>
      </c>
      <c r="M2543" s="0" t="n">
        <v>0.760438</v>
      </c>
      <c r="N2543" s="1" t="n">
        <v>9.26262E-006</v>
      </c>
      <c r="O2543" s="0" t="n">
        <v>0.310609</v>
      </c>
      <c r="P2543" s="0" t="n">
        <v>1.32915</v>
      </c>
      <c r="Q2543" s="0" t="n">
        <v>0.117276</v>
      </c>
      <c r="R2543" s="0" t="n">
        <v>1.55936</v>
      </c>
      <c r="S2543" s="0" t="n">
        <v>0.325848</v>
      </c>
      <c r="T2543" s="0" t="n">
        <v>1.31731</v>
      </c>
      <c r="U2543" s="0" t="n">
        <v>0.295702</v>
      </c>
      <c r="V2543" s="0" t="n">
        <v>-1.34124</v>
      </c>
      <c r="W2543" s="0" t="n">
        <v>0.7706</v>
      </c>
      <c r="X2543" s="0" t="n">
        <v>-1.08465</v>
      </c>
      <c r="Y2543" s="0" t="n">
        <v>0.190663</v>
      </c>
      <c r="Z2543" s="0" t="n">
        <v>1.44646</v>
      </c>
      <c r="AA2543" s="0" t="n">
        <v>0.29675</v>
      </c>
      <c r="AB2543" s="0" t="n">
        <v>1.36776</v>
      </c>
      <c r="AC2543" s="0" t="n">
        <v>12.2573</v>
      </c>
      <c r="AD2543" s="0" t="n">
        <v>23.3956</v>
      </c>
      <c r="AE2543" s="0" t="n">
        <v>0.094475</v>
      </c>
      <c r="AF2543" s="0" t="n">
        <v>0.0257606</v>
      </c>
      <c r="AG2543" s="0" t="n">
        <v>9.54878</v>
      </c>
      <c r="AH2543" s="0" t="n">
        <v>13.0184</v>
      </c>
      <c r="AI2543" s="0" t="n">
        <v>9.27083</v>
      </c>
      <c r="AJ2543" s="0" t="n">
        <v>1</v>
      </c>
    </row>
    <row r="2544" customFormat="false" ht="15" hidden="false" customHeight="false" outlineLevel="0" collapsed="false">
      <c r="A2544" s="0" t="n">
        <v>2565</v>
      </c>
      <c r="B2544" s="0" t="s">
        <v>11941</v>
      </c>
      <c r="C2544" s="0" t="s">
        <v>11942</v>
      </c>
      <c r="D2544" s="0" t="s">
        <v>4410</v>
      </c>
      <c r="E2544" s="0" t="s">
        <v>11943</v>
      </c>
      <c r="F2544" s="0" t="s">
        <v>11941</v>
      </c>
      <c r="J2544" s="0" t="s">
        <v>11944</v>
      </c>
      <c r="K2544" s="0" t="s">
        <v>4410</v>
      </c>
      <c r="L2544" s="1" t="n">
        <v>1.45441E-006</v>
      </c>
      <c r="M2544" s="0" t="n">
        <v>0.00665882</v>
      </c>
      <c r="N2544" s="0" t="n">
        <v>0.00124678</v>
      </c>
      <c r="O2544" s="0" t="n">
        <v>0.000202721</v>
      </c>
      <c r="P2544" s="0" t="n">
        <v>-1.96061</v>
      </c>
      <c r="Q2544" s="0" t="n">
        <v>0.160522</v>
      </c>
      <c r="R2544" s="0" t="n">
        <v>-1.26117</v>
      </c>
      <c r="S2544" s="0" t="n">
        <v>0.406559</v>
      </c>
      <c r="T2544" s="0" t="n">
        <v>-1.1456</v>
      </c>
      <c r="U2544" s="0" t="n">
        <v>0.0280507</v>
      </c>
      <c r="V2544" s="0" t="n">
        <v>-1.44939</v>
      </c>
      <c r="W2544" s="0" t="n">
        <v>0.0666181</v>
      </c>
      <c r="X2544" s="0" t="n">
        <v>-1.35867</v>
      </c>
      <c r="Y2544" s="0" t="n">
        <v>0.930436</v>
      </c>
      <c r="Z2544" s="0" t="n">
        <v>1.01433</v>
      </c>
      <c r="AA2544" s="0" t="n">
        <v>0.00534406</v>
      </c>
      <c r="AB2544" s="0" t="n">
        <v>-1.67298</v>
      </c>
      <c r="AC2544" s="0" t="n">
        <v>9.66475</v>
      </c>
      <c r="AD2544" s="0" t="n">
        <v>6.31483</v>
      </c>
      <c r="AE2544" s="0" t="n">
        <v>8.35389</v>
      </c>
      <c r="AF2544" s="0" t="n">
        <v>0.779761</v>
      </c>
      <c r="AG2544" s="0" t="n">
        <v>5.1648</v>
      </c>
      <c r="AH2544" s="0" t="n">
        <v>2.41044</v>
      </c>
      <c r="AI2544" s="0" t="n">
        <v>3.1736</v>
      </c>
      <c r="AJ2544" s="0" t="n">
        <v>1</v>
      </c>
    </row>
    <row r="2545" customFormat="false" ht="15" hidden="false" customHeight="false" outlineLevel="0" collapsed="false">
      <c r="A2545" s="0" t="n">
        <v>1615</v>
      </c>
      <c r="B2545" s="0" t="s">
        <v>11945</v>
      </c>
      <c r="C2545" s="0" t="s">
        <v>11946</v>
      </c>
      <c r="D2545" s="0" t="s">
        <v>11947</v>
      </c>
      <c r="E2545" s="0" t="s">
        <v>11948</v>
      </c>
      <c r="F2545" s="0" t="s">
        <v>11945</v>
      </c>
      <c r="J2545" s="0" t="s">
        <v>11949</v>
      </c>
      <c r="K2545" s="0" t="s">
        <v>11947</v>
      </c>
      <c r="L2545" s="1" t="n">
        <v>6.84852E-013</v>
      </c>
      <c r="M2545" s="0" t="n">
        <v>0.00848578</v>
      </c>
      <c r="N2545" s="1" t="n">
        <v>5.73158E-012</v>
      </c>
      <c r="O2545" s="0" t="n">
        <v>0.00466264</v>
      </c>
      <c r="P2545" s="0" t="n">
        <v>1.9535</v>
      </c>
      <c r="Q2545" s="0" t="n">
        <v>0.00545087</v>
      </c>
      <c r="R2545" s="0" t="n">
        <v>1.9276</v>
      </c>
      <c r="S2545" s="0" t="n">
        <v>0.140495</v>
      </c>
      <c r="T2545" s="0" t="n">
        <v>-1.39605</v>
      </c>
      <c r="U2545" s="0" t="n">
        <v>0.0194652</v>
      </c>
      <c r="V2545" s="0" t="n">
        <v>-1.71985</v>
      </c>
      <c r="W2545" s="0" t="n">
        <v>0.0295184</v>
      </c>
      <c r="X2545" s="0" t="n">
        <v>-1.65257</v>
      </c>
      <c r="Y2545" s="0" t="n">
        <v>0.575649</v>
      </c>
      <c r="Z2545" s="0" t="n">
        <v>-1.1331</v>
      </c>
      <c r="AA2545" s="0" t="n">
        <v>0.704648</v>
      </c>
      <c r="AB2545" s="0" t="n">
        <v>1.09455</v>
      </c>
      <c r="AC2545" s="0" t="n">
        <v>30.5892</v>
      </c>
      <c r="AD2545" s="0" t="n">
        <v>37.3415</v>
      </c>
      <c r="AE2545" s="0" t="n">
        <v>7.80808</v>
      </c>
      <c r="AF2545" s="0" t="n">
        <v>1.36167</v>
      </c>
      <c r="AG2545" s="0" t="n">
        <v>32.1852</v>
      </c>
      <c r="AH2545" s="0" t="n">
        <v>28.0642</v>
      </c>
      <c r="AI2545" s="0" t="n">
        <v>5.92932</v>
      </c>
      <c r="AJ2545" s="0" t="n">
        <v>1</v>
      </c>
    </row>
    <row r="2546" customFormat="false" ht="15" hidden="false" customHeight="false" outlineLevel="0" collapsed="false">
      <c r="A2546" s="0" t="n">
        <v>1920</v>
      </c>
      <c r="B2546" s="0" t="s">
        <v>11950</v>
      </c>
      <c r="C2546" s="0" t="s">
        <v>11951</v>
      </c>
      <c r="D2546" s="0" t="s">
        <v>1531</v>
      </c>
      <c r="E2546" s="0" t="s">
        <v>11952</v>
      </c>
      <c r="F2546" s="0" t="s">
        <v>11950</v>
      </c>
      <c r="J2546" s="0" t="s">
        <v>11953</v>
      </c>
      <c r="K2546" s="0" t="s">
        <v>1531</v>
      </c>
      <c r="L2546" s="0" t="n">
        <v>0.000209738</v>
      </c>
      <c r="M2546" s="0" t="n">
        <v>0.658346</v>
      </c>
      <c r="N2546" s="0" t="n">
        <v>0.000354058</v>
      </c>
      <c r="O2546" s="0" t="n">
        <v>0.701282</v>
      </c>
      <c r="P2546" s="0" t="n">
        <v>1.203</v>
      </c>
      <c r="Q2546" s="0" t="n">
        <v>0.456599</v>
      </c>
      <c r="R2546" s="0" t="n">
        <v>1.43301</v>
      </c>
      <c r="S2546" s="0" t="n">
        <v>0.0209167</v>
      </c>
      <c r="T2546" s="0" t="n">
        <v>3.18077</v>
      </c>
      <c r="U2546" s="0" t="n">
        <v>0.297095</v>
      </c>
      <c r="V2546" s="0" t="n">
        <v>-1.65849</v>
      </c>
      <c r="W2546" s="0" t="n">
        <v>0.214111</v>
      </c>
      <c r="X2546" s="0" t="n">
        <v>-1.83097</v>
      </c>
      <c r="Y2546" s="0" t="n">
        <v>0.666197</v>
      </c>
      <c r="Z2546" s="0" t="n">
        <v>1.23109</v>
      </c>
      <c r="AA2546" s="0" t="n">
        <v>0.965577</v>
      </c>
      <c r="AB2546" s="0" t="n">
        <v>-1.02245</v>
      </c>
      <c r="AC2546" s="0" t="n">
        <v>5.68278</v>
      </c>
      <c r="AD2546" s="0" t="n">
        <v>32.3966</v>
      </c>
      <c r="AE2546" s="0" t="n">
        <v>0.199014</v>
      </c>
      <c r="AF2546" s="0" t="n">
        <v>0.162078</v>
      </c>
      <c r="AG2546" s="0" t="n">
        <v>6.18339</v>
      </c>
      <c r="AH2546" s="0" t="n">
        <v>25.1789</v>
      </c>
      <c r="AI2546" s="0" t="n">
        <v>27.6898</v>
      </c>
      <c r="AJ2546" s="0" t="n">
        <v>1</v>
      </c>
    </row>
    <row r="2547" customFormat="false" ht="15" hidden="false" customHeight="false" outlineLevel="0" collapsed="false">
      <c r="A2547" s="0" t="n">
        <v>1921</v>
      </c>
      <c r="B2547" s="0" t="s">
        <v>11954</v>
      </c>
      <c r="C2547" s="0" t="s">
        <v>11955</v>
      </c>
      <c r="D2547" s="0" t="s">
        <v>185</v>
      </c>
      <c r="E2547" s="0" t="s">
        <v>11956</v>
      </c>
      <c r="F2547" s="0" t="s">
        <v>11954</v>
      </c>
      <c r="J2547" s="0" t="s">
        <v>11957</v>
      </c>
      <c r="K2547" s="0" t="s">
        <v>185</v>
      </c>
      <c r="L2547" s="1" t="n">
        <v>1.16303E-006</v>
      </c>
      <c r="M2547" s="1" t="n">
        <v>8.44589E-006</v>
      </c>
      <c r="N2547" s="1" t="n">
        <v>3.85498E-007</v>
      </c>
      <c r="O2547" s="0" t="n">
        <v>0.971273</v>
      </c>
      <c r="P2547" s="0" t="n">
        <v>1.00923</v>
      </c>
      <c r="Q2547" s="0" t="n">
        <v>0.129628</v>
      </c>
      <c r="R2547" s="0" t="n">
        <v>1.48226</v>
      </c>
      <c r="S2547" s="0" t="n">
        <v>0.00960688</v>
      </c>
      <c r="T2547" s="0" t="n">
        <v>2.00457</v>
      </c>
      <c r="U2547" s="0" t="n">
        <v>0.000258055</v>
      </c>
      <c r="V2547" s="0" t="n">
        <v>2.81104</v>
      </c>
      <c r="W2547" s="0" t="n">
        <v>0.0125107</v>
      </c>
      <c r="X2547" s="0" t="n">
        <v>1.9508</v>
      </c>
      <c r="Y2547" s="0" t="n">
        <v>0.929067</v>
      </c>
      <c r="Z2547" s="0" t="n">
        <v>-1.02298</v>
      </c>
      <c r="AA2547" s="0" t="n">
        <v>0.0421211</v>
      </c>
      <c r="AB2547" s="0" t="n">
        <v>-1.77193</v>
      </c>
      <c r="AC2547" s="0" t="n">
        <v>9.8709</v>
      </c>
      <c r="AD2547" s="0" t="n">
        <v>15.8288</v>
      </c>
      <c r="AE2547" s="0" t="n">
        <v>27.4317</v>
      </c>
      <c r="AF2547" s="0" t="n">
        <v>6.28416</v>
      </c>
      <c r="AG2547" s="0" t="n">
        <v>13.1015</v>
      </c>
      <c r="AH2547" s="0" t="n">
        <v>15.0067</v>
      </c>
      <c r="AI2547" s="0" t="n">
        <v>7.78884</v>
      </c>
      <c r="AJ2547" s="0" t="n">
        <v>1</v>
      </c>
    </row>
    <row r="2548" customFormat="false" ht="15" hidden="false" customHeight="false" outlineLevel="0" collapsed="false">
      <c r="A2548" s="0" t="n">
        <v>3519</v>
      </c>
      <c r="B2548" s="0" t="s">
        <v>11958</v>
      </c>
      <c r="C2548" s="0" t="s">
        <v>11959</v>
      </c>
      <c r="D2548" s="0" t="s">
        <v>185</v>
      </c>
      <c r="E2548" s="0" t="s">
        <v>11960</v>
      </c>
      <c r="F2548" s="0" t="s">
        <v>11958</v>
      </c>
      <c r="J2548" s="0" t="s">
        <v>11961</v>
      </c>
      <c r="K2548" s="0" t="s">
        <v>11962</v>
      </c>
      <c r="L2548" s="1" t="n">
        <v>1.4442E-008</v>
      </c>
      <c r="M2548" s="1" t="n">
        <v>1.47829E-005</v>
      </c>
      <c r="N2548" s="1" t="n">
        <v>1.14921E-012</v>
      </c>
      <c r="O2548" s="0" t="n">
        <v>0.0467131</v>
      </c>
      <c r="P2548" s="0" t="n">
        <v>1.33533</v>
      </c>
      <c r="Q2548" s="0" t="n">
        <v>0.000226351</v>
      </c>
      <c r="R2548" s="0" t="n">
        <v>1.78219</v>
      </c>
      <c r="S2548" s="0" t="n">
        <v>0.082771</v>
      </c>
      <c r="T2548" s="0" t="n">
        <v>-1.28458</v>
      </c>
      <c r="U2548" s="0" t="n">
        <v>0.229289</v>
      </c>
      <c r="V2548" s="0" t="n">
        <v>1.1871</v>
      </c>
      <c r="W2548" s="1" t="n">
        <v>3.46989E-006</v>
      </c>
      <c r="X2548" s="0" t="n">
        <v>2.17145</v>
      </c>
      <c r="Y2548" s="0" t="n">
        <v>0.271566</v>
      </c>
      <c r="Z2548" s="0" t="n">
        <v>1.16951</v>
      </c>
      <c r="AA2548" s="0" t="n">
        <v>0.818773</v>
      </c>
      <c r="AB2548" s="0" t="n">
        <v>-1.03519</v>
      </c>
      <c r="AC2548" s="0" t="n">
        <v>14.4983</v>
      </c>
      <c r="AD2548" s="0" t="n">
        <v>7.10785</v>
      </c>
      <c r="AE2548" s="0" t="n">
        <v>25.5056</v>
      </c>
      <c r="AF2548" s="0" t="n">
        <v>1.78632</v>
      </c>
      <c r="AG2548" s="0" t="n">
        <v>36.1177</v>
      </c>
      <c r="AH2548" s="0" t="n">
        <v>12.6478</v>
      </c>
      <c r="AI2548" s="0" t="n">
        <v>2.38124</v>
      </c>
      <c r="AJ2548" s="0" t="n">
        <v>1</v>
      </c>
    </row>
    <row r="2549" customFormat="false" ht="15" hidden="false" customHeight="false" outlineLevel="0" collapsed="false">
      <c r="A2549" s="0" t="n">
        <v>397</v>
      </c>
      <c r="B2549" s="0" t="s">
        <v>11963</v>
      </c>
      <c r="C2549" s="0" t="s">
        <v>11964</v>
      </c>
      <c r="D2549" s="0" t="s">
        <v>210</v>
      </c>
      <c r="E2549" s="0" t="s">
        <v>11965</v>
      </c>
      <c r="F2549" s="0" t="s">
        <v>11963</v>
      </c>
      <c r="J2549" s="0" t="s">
        <v>11966</v>
      </c>
      <c r="K2549" s="0" t="s">
        <v>210</v>
      </c>
      <c r="L2549" s="1" t="n">
        <v>8.75926E-006</v>
      </c>
      <c r="M2549" s="0" t="n">
        <v>0.545943</v>
      </c>
      <c r="N2549" s="0" t="n">
        <v>0.00193948</v>
      </c>
      <c r="O2549" s="0" t="n">
        <v>0.377815</v>
      </c>
      <c r="P2549" s="0" t="n">
        <v>1.46108</v>
      </c>
      <c r="Q2549" s="0" t="n">
        <v>0.327354</v>
      </c>
      <c r="R2549" s="0" t="n">
        <v>1.52451</v>
      </c>
      <c r="S2549" s="0" t="n">
        <v>0.17859</v>
      </c>
      <c r="T2549" s="0" t="n">
        <v>1.79104</v>
      </c>
      <c r="U2549" s="0" t="n">
        <v>0.430007</v>
      </c>
      <c r="V2549" s="0" t="n">
        <v>-1.40341</v>
      </c>
      <c r="W2549" s="0" t="n">
        <v>0.805233</v>
      </c>
      <c r="X2549" s="0" t="n">
        <v>1.11121</v>
      </c>
      <c r="Y2549" s="0" t="n">
        <v>0.210559</v>
      </c>
      <c r="Z2549" s="0" t="n">
        <v>1.71855</v>
      </c>
      <c r="AA2549" s="0" t="n">
        <v>0.320215</v>
      </c>
      <c r="AB2549" s="0" t="n">
        <v>1.58026</v>
      </c>
      <c r="AC2549" s="0" t="n">
        <v>8.09978</v>
      </c>
      <c r="AD2549" s="0" t="n">
        <v>36.4238</v>
      </c>
      <c r="AE2549" s="0" t="n">
        <v>0.372052</v>
      </c>
      <c r="AF2549" s="0" t="n">
        <v>0.239011</v>
      </c>
      <c r="AG2549" s="0" t="n">
        <v>4.82228</v>
      </c>
      <c r="AH2549" s="0" t="n">
        <v>15.4895</v>
      </c>
      <c r="AI2549" s="0" t="n">
        <v>21.842</v>
      </c>
      <c r="AJ2549" s="0" t="n">
        <v>1</v>
      </c>
    </row>
    <row r="2550" customFormat="false" ht="15" hidden="false" customHeight="false" outlineLevel="0" collapsed="false">
      <c r="A2550" s="0" t="n">
        <v>1226</v>
      </c>
      <c r="B2550" s="0" t="s">
        <v>11967</v>
      </c>
      <c r="C2550" s="0" t="s">
        <v>11968</v>
      </c>
      <c r="D2550" s="0" t="s">
        <v>185</v>
      </c>
      <c r="E2550" s="0" t="s">
        <v>11969</v>
      </c>
      <c r="F2550" s="0" t="s">
        <v>11967</v>
      </c>
      <c r="J2550" s="0" t="s">
        <v>11970</v>
      </c>
      <c r="K2550" s="0" t="s">
        <v>185</v>
      </c>
      <c r="L2550" s="1" t="n">
        <v>8.14896E-011</v>
      </c>
      <c r="M2550" s="0" t="n">
        <v>0.485946</v>
      </c>
      <c r="N2550" s="1" t="n">
        <v>1.85894E-009</v>
      </c>
      <c r="O2550" s="0" t="n">
        <v>0.0274475</v>
      </c>
      <c r="P2550" s="0" t="n">
        <v>2.15331</v>
      </c>
      <c r="Q2550" s="0" t="n">
        <v>0.971966</v>
      </c>
      <c r="R2550" s="0" t="n">
        <v>-1.01185</v>
      </c>
      <c r="S2550" s="0" t="n">
        <v>0.0288631</v>
      </c>
      <c r="T2550" s="0" t="n">
        <v>-2.1375</v>
      </c>
      <c r="U2550" s="0" t="n">
        <v>0.479853</v>
      </c>
      <c r="V2550" s="0" t="n">
        <v>-1.26846</v>
      </c>
      <c r="W2550" s="0" t="n">
        <v>0.496991</v>
      </c>
      <c r="X2550" s="0" t="n">
        <v>1.25677</v>
      </c>
      <c r="Y2550" s="0" t="n">
        <v>0.126736</v>
      </c>
      <c r="Z2550" s="0" t="n">
        <v>1.68387</v>
      </c>
      <c r="AA2550" s="0" t="n">
        <v>0.0124423</v>
      </c>
      <c r="AB2550" s="0" t="n">
        <v>2.55811</v>
      </c>
      <c r="AC2550" s="0" t="n">
        <v>21.7028</v>
      </c>
      <c r="AD2550" s="0" t="n">
        <v>60.0609</v>
      </c>
      <c r="AE2550" s="0" t="n">
        <v>0.496258</v>
      </c>
      <c r="AF2550" s="0" t="n">
        <v>0.196194</v>
      </c>
      <c r="AG2550" s="0" t="n">
        <v>20.737</v>
      </c>
      <c r="AH2550" s="0" t="n">
        <v>40.9915</v>
      </c>
      <c r="AI2550" s="0" t="n">
        <v>13.4418</v>
      </c>
      <c r="AJ2550" s="0" t="n">
        <v>1</v>
      </c>
    </row>
    <row r="2551" customFormat="false" ht="15" hidden="false" customHeight="false" outlineLevel="0" collapsed="false">
      <c r="A2551" s="0" t="n">
        <v>1073</v>
      </c>
      <c r="B2551" s="0" t="s">
        <v>11971</v>
      </c>
      <c r="C2551" s="0" t="s">
        <v>11972</v>
      </c>
      <c r="D2551" s="0" t="s">
        <v>1607</v>
      </c>
      <c r="E2551" s="0" t="s">
        <v>11973</v>
      </c>
      <c r="F2551" s="0" t="s">
        <v>11971</v>
      </c>
      <c r="J2551" s="0" t="s">
        <v>11974</v>
      </c>
      <c r="K2551" s="0" t="s">
        <v>1704</v>
      </c>
      <c r="L2551" s="1" t="n">
        <v>2.02295E-011</v>
      </c>
      <c r="M2551" s="0" t="n">
        <v>0.0333203</v>
      </c>
      <c r="N2551" s="1" t="n">
        <v>9.06813E-009</v>
      </c>
      <c r="O2551" s="0" t="n">
        <v>0.0653813</v>
      </c>
      <c r="P2551" s="0" t="n">
        <v>1.85931</v>
      </c>
      <c r="Q2551" s="0" t="n">
        <v>0.173345</v>
      </c>
      <c r="R2551" s="0" t="n">
        <v>1.57299</v>
      </c>
      <c r="S2551" s="0" t="n">
        <v>0.272812</v>
      </c>
      <c r="T2551" s="0" t="n">
        <v>-1.43772</v>
      </c>
      <c r="U2551" s="0" t="n">
        <v>0.0196241</v>
      </c>
      <c r="V2551" s="0" t="n">
        <v>-2.22053</v>
      </c>
      <c r="W2551" s="0" t="n">
        <v>0.384287</v>
      </c>
      <c r="X2551" s="0" t="n">
        <v>-1.33254</v>
      </c>
      <c r="Y2551" s="0" t="n">
        <v>0.461287</v>
      </c>
      <c r="Z2551" s="0" t="n">
        <v>1.2747</v>
      </c>
      <c r="AA2551" s="0" t="n">
        <v>0.397773</v>
      </c>
      <c r="AB2551" s="0" t="n">
        <v>1.34743</v>
      </c>
      <c r="AC2551" s="0" t="n">
        <v>24.0425</v>
      </c>
      <c r="AD2551" s="0" t="n">
        <v>63.7057</v>
      </c>
      <c r="AE2551" s="0" t="n">
        <v>4.92062</v>
      </c>
      <c r="AF2551" s="0" t="n">
        <v>1.86261</v>
      </c>
      <c r="AG2551" s="0" t="n">
        <v>18.2173</v>
      </c>
      <c r="AH2551" s="0" t="n">
        <v>34.479</v>
      </c>
      <c r="AI2551" s="0" t="n">
        <v>12.8701</v>
      </c>
      <c r="AJ2551" s="0" t="n">
        <v>1</v>
      </c>
    </row>
    <row r="2552" customFormat="false" ht="15" hidden="false" customHeight="false" outlineLevel="0" collapsed="false">
      <c r="A2552" s="0" t="n">
        <v>3592</v>
      </c>
      <c r="B2552" s="0" t="s">
        <v>11975</v>
      </c>
      <c r="C2552" s="0" t="s">
        <v>11976</v>
      </c>
      <c r="D2552" s="0" t="s">
        <v>11977</v>
      </c>
      <c r="E2552" s="0" t="s">
        <v>11978</v>
      </c>
      <c r="F2552" s="0" t="s">
        <v>11975</v>
      </c>
      <c r="J2552" s="0" t="s">
        <v>11979</v>
      </c>
      <c r="K2552" s="0" t="s">
        <v>11980</v>
      </c>
      <c r="L2552" s="0" t="n">
        <v>0.000207682</v>
      </c>
      <c r="M2552" s="0" t="n">
        <v>0.0645449</v>
      </c>
      <c r="N2552" s="0" t="n">
        <v>0.00244367</v>
      </c>
      <c r="O2552" s="0" t="n">
        <v>0.224867</v>
      </c>
      <c r="P2552" s="0" t="n">
        <v>1.22813</v>
      </c>
      <c r="Q2552" s="0" t="n">
        <v>0.642653</v>
      </c>
      <c r="R2552" s="0" t="n">
        <v>-1.08093</v>
      </c>
      <c r="S2552" s="0" t="n">
        <v>0.198804</v>
      </c>
      <c r="T2552" s="0" t="n">
        <v>1.24341</v>
      </c>
      <c r="U2552" s="0" t="n">
        <v>0.0648194</v>
      </c>
      <c r="V2552" s="0" t="n">
        <v>1.37332</v>
      </c>
      <c r="W2552" s="0" t="n">
        <v>0.48858</v>
      </c>
      <c r="X2552" s="0" t="n">
        <v>1.12344</v>
      </c>
      <c r="Y2552" s="0" t="n">
        <v>0.0890341</v>
      </c>
      <c r="Z2552" s="0" t="n">
        <v>1.33778</v>
      </c>
      <c r="AA2552" s="0" t="n">
        <v>0.00788517</v>
      </c>
      <c r="AB2552" s="0" t="n">
        <v>1.65165</v>
      </c>
      <c r="AC2552" s="0" t="n">
        <v>5.68967</v>
      </c>
      <c r="AD2552" s="0" t="n">
        <v>3.92698</v>
      </c>
      <c r="AE2552" s="0" t="n">
        <v>3.64964</v>
      </c>
      <c r="AF2552" s="0" t="n">
        <v>0.359852</v>
      </c>
      <c r="AG2552" s="0" t="n">
        <v>4.64604</v>
      </c>
      <c r="AH2552" s="0" t="n">
        <v>2.29048</v>
      </c>
      <c r="AI2552" s="0" t="n">
        <v>3.35238</v>
      </c>
      <c r="AJ2552" s="0" t="n">
        <v>1</v>
      </c>
    </row>
    <row r="2553" customFormat="false" ht="15" hidden="false" customHeight="false" outlineLevel="0" collapsed="false">
      <c r="A2553" s="0" t="n">
        <v>1702</v>
      </c>
      <c r="B2553" s="0" t="s">
        <v>11981</v>
      </c>
      <c r="C2553" s="0" t="s">
        <v>11982</v>
      </c>
      <c r="D2553" s="0" t="s">
        <v>11983</v>
      </c>
      <c r="E2553" s="0" t="s">
        <v>11984</v>
      </c>
      <c r="F2553" s="0" t="s">
        <v>11981</v>
      </c>
      <c r="J2553" s="0" t="s">
        <v>11985</v>
      </c>
      <c r="K2553" s="0" t="s">
        <v>11983</v>
      </c>
      <c r="L2553" s="1" t="n">
        <v>1.16131E-014</v>
      </c>
      <c r="M2553" s="1" t="n">
        <v>4.23316E-008</v>
      </c>
      <c r="N2553" s="1" t="n">
        <v>4.36185E-012</v>
      </c>
      <c r="O2553" s="0" t="n">
        <v>0.0274777</v>
      </c>
      <c r="P2553" s="0" t="n">
        <v>1.58942</v>
      </c>
      <c r="Q2553" s="0" t="n">
        <v>0.978687</v>
      </c>
      <c r="R2553" s="0" t="n">
        <v>1.00543</v>
      </c>
      <c r="S2553" s="1" t="n">
        <v>2.48743E-006</v>
      </c>
      <c r="T2553" s="0" t="n">
        <v>-3.11285</v>
      </c>
      <c r="U2553" s="0" t="n">
        <v>0.00347604</v>
      </c>
      <c r="V2553" s="0" t="n">
        <v>-1.88098</v>
      </c>
      <c r="W2553" s="0" t="n">
        <v>0.019507</v>
      </c>
      <c r="X2553" s="0" t="n">
        <v>-1.63746</v>
      </c>
      <c r="Y2553" s="0" t="n">
        <v>0.410102</v>
      </c>
      <c r="Z2553" s="0" t="n">
        <v>-1.18264</v>
      </c>
      <c r="AA2553" s="0" t="n">
        <v>0.825096</v>
      </c>
      <c r="AB2553" s="0" t="n">
        <v>-1.04905</v>
      </c>
      <c r="AC2553" s="0" t="n">
        <v>40.4068</v>
      </c>
      <c r="AD2553" s="0" t="n">
        <v>40.8295</v>
      </c>
      <c r="AE2553" s="0" t="n">
        <v>49.2606</v>
      </c>
      <c r="AF2553" s="0" t="n">
        <v>7.11085</v>
      </c>
      <c r="AG2553" s="0" t="n">
        <v>32.8277</v>
      </c>
      <c r="AH2553" s="0" t="n">
        <v>23.6936</v>
      </c>
      <c r="AI2553" s="0" t="n">
        <v>4.90795</v>
      </c>
      <c r="AJ2553" s="0" t="n">
        <v>1</v>
      </c>
    </row>
    <row r="2554" customFormat="false" ht="15" hidden="false" customHeight="false" outlineLevel="0" collapsed="false">
      <c r="A2554" s="0" t="n">
        <v>2730</v>
      </c>
      <c r="B2554" s="0" t="s">
        <v>11986</v>
      </c>
      <c r="C2554" s="0" t="s">
        <v>11987</v>
      </c>
      <c r="D2554" s="0" t="s">
        <v>5872</v>
      </c>
      <c r="E2554" s="0" t="s">
        <v>11988</v>
      </c>
      <c r="F2554" s="0" t="s">
        <v>11986</v>
      </c>
      <c r="J2554" s="0" t="s">
        <v>11989</v>
      </c>
      <c r="K2554" s="0" t="s">
        <v>5875</v>
      </c>
      <c r="L2554" s="1" t="n">
        <v>1.78796E-007</v>
      </c>
      <c r="M2554" s="0" t="n">
        <v>0.256041</v>
      </c>
      <c r="N2554" s="1" t="n">
        <v>3.91304E-008</v>
      </c>
      <c r="O2554" s="0" t="n">
        <v>0.180138</v>
      </c>
      <c r="P2554" s="0" t="n">
        <v>-1.38954</v>
      </c>
      <c r="Q2554" s="0" t="n">
        <v>0.239117</v>
      </c>
      <c r="R2554" s="0" t="n">
        <v>-1.33382</v>
      </c>
      <c r="S2554" s="0" t="n">
        <v>0.901953</v>
      </c>
      <c r="T2554" s="0" t="n">
        <v>1.03029</v>
      </c>
      <c r="U2554" s="0" t="n">
        <v>0.341228</v>
      </c>
      <c r="V2554" s="0" t="n">
        <v>1.26117</v>
      </c>
      <c r="W2554" s="0" t="n">
        <v>0.00209599</v>
      </c>
      <c r="X2554" s="0" t="n">
        <v>2.22699</v>
      </c>
      <c r="Y2554" s="0" t="n">
        <v>0.0604028</v>
      </c>
      <c r="Z2554" s="0" t="n">
        <v>1.59512</v>
      </c>
      <c r="AA2554" s="0" t="n">
        <v>0.645738</v>
      </c>
      <c r="AB2554" s="0" t="n">
        <v>-1.12659</v>
      </c>
      <c r="AC2554" s="0" t="n">
        <v>11.7041</v>
      </c>
      <c r="AD2554" s="0" t="n">
        <v>16.8932</v>
      </c>
      <c r="AE2554" s="0" t="n">
        <v>1.33461</v>
      </c>
      <c r="AF2554" s="0" t="n">
        <v>0.275188</v>
      </c>
      <c r="AG2554" s="0" t="n">
        <v>16.0896</v>
      </c>
      <c r="AH2554" s="0" t="n">
        <v>16.5878</v>
      </c>
      <c r="AI2554" s="0" t="n">
        <v>7.01058</v>
      </c>
      <c r="AJ2554" s="0" t="n">
        <v>1</v>
      </c>
    </row>
    <row r="2555" customFormat="false" ht="15" hidden="false" customHeight="false" outlineLevel="0" collapsed="false">
      <c r="A2555" s="0" t="n">
        <v>559</v>
      </c>
      <c r="B2555" s="0" t="s">
        <v>11990</v>
      </c>
      <c r="C2555" s="0" t="s">
        <v>11991</v>
      </c>
      <c r="D2555" s="0" t="s">
        <v>11992</v>
      </c>
      <c r="E2555" s="0" t="s">
        <v>11993</v>
      </c>
      <c r="F2555" s="0" t="s">
        <v>11990</v>
      </c>
      <c r="J2555" s="0" t="s">
        <v>11994</v>
      </c>
      <c r="K2555" s="0" t="s">
        <v>11992</v>
      </c>
      <c r="L2555" s="0" t="n">
        <v>0.00943111</v>
      </c>
      <c r="M2555" s="0" t="n">
        <v>0.0217921</v>
      </c>
      <c r="N2555" s="0" t="n">
        <v>0.0134726</v>
      </c>
      <c r="O2555" s="0" t="n">
        <v>0.000846035</v>
      </c>
      <c r="P2555" s="0" t="n">
        <v>-4.88943</v>
      </c>
      <c r="Q2555" s="0" t="n">
        <v>0.00855829</v>
      </c>
      <c r="R2555" s="0" t="n">
        <v>-3.35335</v>
      </c>
      <c r="S2555" s="0" t="n">
        <v>0.550941</v>
      </c>
      <c r="T2555" s="0" t="n">
        <v>-1.29841</v>
      </c>
      <c r="U2555" s="0" t="n">
        <v>0.951548</v>
      </c>
      <c r="V2555" s="0" t="n">
        <v>1.02689</v>
      </c>
      <c r="W2555" s="0" t="n">
        <v>0.440357</v>
      </c>
      <c r="X2555" s="0" t="n">
        <v>-1.40281</v>
      </c>
      <c r="Y2555" s="0" t="n">
        <v>0.799296</v>
      </c>
      <c r="Z2555" s="0" t="n">
        <v>1.1175</v>
      </c>
      <c r="AA2555" s="0" t="n">
        <v>0.00228638</v>
      </c>
      <c r="AB2555" s="0" t="n">
        <v>-4.61208</v>
      </c>
      <c r="AC2555" s="0" t="n">
        <v>3.25256</v>
      </c>
      <c r="AD2555" s="0" t="n">
        <v>15.269</v>
      </c>
      <c r="AE2555" s="0" t="n">
        <v>5.78127</v>
      </c>
      <c r="AF2555" s="0" t="n">
        <v>3.87712</v>
      </c>
      <c r="AG2555" s="0" t="n">
        <v>3.39923</v>
      </c>
      <c r="AH2555" s="0" t="n">
        <v>11.3982</v>
      </c>
      <c r="AI2555" s="0" t="n">
        <v>22.8016</v>
      </c>
      <c r="AJ2555" s="0" t="n">
        <v>1</v>
      </c>
    </row>
    <row r="2556" customFormat="false" ht="15" hidden="false" customHeight="false" outlineLevel="0" collapsed="false">
      <c r="A2556" s="0" t="n">
        <v>117</v>
      </c>
      <c r="B2556" s="0" t="s">
        <v>11995</v>
      </c>
      <c r="C2556" s="0" t="s">
        <v>11996</v>
      </c>
      <c r="D2556" s="0" t="s">
        <v>185</v>
      </c>
      <c r="E2556" s="0" t="s">
        <v>11997</v>
      </c>
      <c r="F2556" s="0" t="s">
        <v>11995</v>
      </c>
      <c r="J2556" s="0" t="s">
        <v>11998</v>
      </c>
      <c r="K2556" s="0" t="s">
        <v>185</v>
      </c>
      <c r="L2556" s="0" t="n">
        <v>0.335665</v>
      </c>
      <c r="M2556" s="0" t="n">
        <v>0.0830327</v>
      </c>
      <c r="N2556" s="0" t="n">
        <v>0.608278</v>
      </c>
      <c r="O2556" s="0" t="n">
        <v>0.0072838</v>
      </c>
      <c r="P2556" s="0" t="n">
        <v>-10.3218</v>
      </c>
      <c r="Q2556" s="0" t="n">
        <v>0.145134</v>
      </c>
      <c r="R2556" s="0" t="n">
        <v>-3.38452</v>
      </c>
      <c r="S2556" s="0" t="n">
        <v>0.975461</v>
      </c>
      <c r="T2556" s="0" t="n">
        <v>1.02566</v>
      </c>
      <c r="U2556" s="0" t="n">
        <v>0.469836</v>
      </c>
      <c r="V2556" s="0" t="n">
        <v>-1.81777</v>
      </c>
      <c r="W2556" s="0" t="n">
        <v>0.342744</v>
      </c>
      <c r="X2556" s="0" t="n">
        <v>-2.19615</v>
      </c>
      <c r="Y2556" s="0" t="n">
        <v>0.686236</v>
      </c>
      <c r="Z2556" s="0" t="n">
        <v>1.39533</v>
      </c>
      <c r="AA2556" s="0" t="n">
        <v>0.0277324</v>
      </c>
      <c r="AB2556" s="0" t="n">
        <v>-7.46398</v>
      </c>
      <c r="AC2556" s="0" t="n">
        <v>1.18802</v>
      </c>
      <c r="AD2556" s="0" t="n">
        <v>19.836</v>
      </c>
      <c r="AE2556" s="0" t="n">
        <v>3.18954</v>
      </c>
      <c r="AF2556" s="0" t="n">
        <v>7.6078</v>
      </c>
      <c r="AG2556" s="0" t="n">
        <v>0.726608</v>
      </c>
      <c r="AH2556" s="0" t="n">
        <v>8.66564</v>
      </c>
      <c r="AI2556" s="0" t="n">
        <v>81.0979</v>
      </c>
      <c r="AJ2556" s="0" t="n">
        <v>1</v>
      </c>
    </row>
    <row r="2557" customFormat="false" ht="15" hidden="false" customHeight="false" outlineLevel="0" collapsed="false">
      <c r="A2557" s="0" t="n">
        <v>114</v>
      </c>
      <c r="B2557" s="0" t="s">
        <v>11999</v>
      </c>
      <c r="C2557" s="0" t="s">
        <v>12000</v>
      </c>
      <c r="D2557" s="0" t="s">
        <v>5498</v>
      </c>
      <c r="E2557" s="0" t="s">
        <v>12001</v>
      </c>
      <c r="F2557" s="0" t="s">
        <v>11999</v>
      </c>
      <c r="J2557" s="0" t="s">
        <v>12002</v>
      </c>
      <c r="K2557" s="0" t="s">
        <v>5498</v>
      </c>
      <c r="L2557" s="1" t="n">
        <v>3.02347E-013</v>
      </c>
      <c r="M2557" s="0" t="n">
        <v>0.00917427</v>
      </c>
      <c r="N2557" s="1" t="n">
        <v>1.06747E-011</v>
      </c>
      <c r="O2557" s="0" t="n">
        <v>0.790841</v>
      </c>
      <c r="P2557" s="0" t="n">
        <v>-1.03941</v>
      </c>
      <c r="Q2557" s="0" t="n">
        <v>0.00056709</v>
      </c>
      <c r="R2557" s="0" t="n">
        <v>-1.73311</v>
      </c>
      <c r="S2557" s="0" t="n">
        <v>0.21932</v>
      </c>
      <c r="T2557" s="0" t="n">
        <v>-1.19835</v>
      </c>
      <c r="U2557" s="0" t="n">
        <v>0.729542</v>
      </c>
      <c r="V2557" s="0" t="n">
        <v>1.0517</v>
      </c>
      <c r="W2557" s="0" t="n">
        <v>0.503362</v>
      </c>
      <c r="X2557" s="0" t="n">
        <v>1.10275</v>
      </c>
      <c r="Y2557" s="0" t="n">
        <v>0.060929</v>
      </c>
      <c r="Z2557" s="0" t="n">
        <v>1.32348</v>
      </c>
      <c r="AA2557" s="0" t="n">
        <v>0.676731</v>
      </c>
      <c r="AB2557" s="0" t="n">
        <v>-1.06717</v>
      </c>
      <c r="AC2557" s="0" t="n">
        <v>32.3745</v>
      </c>
      <c r="AD2557" s="0" t="n">
        <v>16.9057</v>
      </c>
      <c r="AE2557" s="0" t="n">
        <v>7.63459</v>
      </c>
      <c r="AF2557" s="0" t="n">
        <v>0.569532</v>
      </c>
      <c r="AG2557" s="0" t="n">
        <v>30.7599</v>
      </c>
      <c r="AH2557" s="0" t="n">
        <v>11.4733</v>
      </c>
      <c r="AI2557" s="0" t="n">
        <v>2.53637</v>
      </c>
      <c r="AJ2557" s="0" t="n">
        <v>1</v>
      </c>
    </row>
    <row r="2558" customFormat="false" ht="15" hidden="false" customHeight="false" outlineLevel="0" collapsed="false">
      <c r="A2558" s="0" t="n">
        <v>3081</v>
      </c>
      <c r="B2558" s="0" t="s">
        <v>12003</v>
      </c>
      <c r="C2558" s="0" t="s">
        <v>12004</v>
      </c>
      <c r="D2558" s="0" t="s">
        <v>185</v>
      </c>
      <c r="E2558" s="0" t="s">
        <v>12005</v>
      </c>
      <c r="F2558" s="0" t="s">
        <v>12003</v>
      </c>
      <c r="J2558" s="0" t="s">
        <v>12006</v>
      </c>
      <c r="K2558" s="0" t="s">
        <v>185</v>
      </c>
      <c r="L2558" s="1" t="n">
        <v>8.26804E-007</v>
      </c>
      <c r="M2558" s="1" t="n">
        <v>2.57359E-007</v>
      </c>
      <c r="N2558" s="1" t="n">
        <v>1.99242E-008</v>
      </c>
      <c r="O2558" s="0" t="n">
        <v>0.000523245</v>
      </c>
      <c r="P2558" s="0" t="n">
        <v>2.09085</v>
      </c>
      <c r="Q2558" s="0" t="n">
        <v>0.000424106</v>
      </c>
      <c r="R2558" s="0" t="n">
        <v>2.12083</v>
      </c>
      <c r="S2558" s="0" t="n">
        <v>0.299012</v>
      </c>
      <c r="T2558" s="0" t="n">
        <v>1.2251</v>
      </c>
      <c r="U2558" s="0" t="n">
        <v>0.575949</v>
      </c>
      <c r="V2558" s="0" t="n">
        <v>1.11484</v>
      </c>
      <c r="W2558" s="0" t="n">
        <v>0.0211576</v>
      </c>
      <c r="X2558" s="0" t="n">
        <v>1.59247</v>
      </c>
      <c r="Y2558" s="1" t="n">
        <v>8.12096E-005</v>
      </c>
      <c r="Z2558" s="0" t="n">
        <v>2.36697</v>
      </c>
      <c r="AA2558" s="1" t="n">
        <v>8.8511E-007</v>
      </c>
      <c r="AB2558" s="0" t="n">
        <v>3.43096</v>
      </c>
      <c r="AC2558" s="0" t="n">
        <v>10.1906</v>
      </c>
      <c r="AD2558" s="0" t="n">
        <v>9.43137</v>
      </c>
      <c r="AE2558" s="0" t="n">
        <v>41.0318</v>
      </c>
      <c r="AF2558" s="0" t="n">
        <v>5.42497</v>
      </c>
      <c r="AG2558" s="0" t="n">
        <v>17.0494</v>
      </c>
      <c r="AH2558" s="0" t="n">
        <v>11.2709</v>
      </c>
      <c r="AI2558" s="0" t="n">
        <v>4.49528</v>
      </c>
      <c r="AJ2558" s="0" t="n">
        <v>1</v>
      </c>
    </row>
    <row r="2559" customFormat="false" ht="15" hidden="false" customHeight="false" outlineLevel="0" collapsed="false">
      <c r="A2559" s="0" t="n">
        <v>3381</v>
      </c>
      <c r="B2559" s="0" t="s">
        <v>12007</v>
      </c>
      <c r="C2559" s="0" t="s">
        <v>12008</v>
      </c>
      <c r="D2559" s="0" t="s">
        <v>12009</v>
      </c>
      <c r="E2559" s="0" t="s">
        <v>12010</v>
      </c>
      <c r="F2559" s="0" t="s">
        <v>12007</v>
      </c>
      <c r="J2559" s="0" t="s">
        <v>12011</v>
      </c>
      <c r="K2559" s="0" t="s">
        <v>12012</v>
      </c>
      <c r="L2559" s="1" t="n">
        <v>1.10373E-007</v>
      </c>
      <c r="M2559" s="0" t="n">
        <v>0.00407455</v>
      </c>
      <c r="N2559" s="1" t="n">
        <v>3.17543E-006</v>
      </c>
      <c r="O2559" s="0" t="n">
        <v>0.0211262</v>
      </c>
      <c r="P2559" s="0" t="n">
        <v>1.75178</v>
      </c>
      <c r="Q2559" s="0" t="n">
        <v>0.132659</v>
      </c>
      <c r="R2559" s="0" t="n">
        <v>1.42939</v>
      </c>
      <c r="S2559" s="0" t="n">
        <v>0.845709</v>
      </c>
      <c r="T2559" s="0" t="n">
        <v>1.04652</v>
      </c>
      <c r="U2559" s="0" t="n">
        <v>0.669834</v>
      </c>
      <c r="V2559" s="0" t="n">
        <v>1.10488</v>
      </c>
      <c r="W2559" s="0" t="n">
        <v>0.0361115</v>
      </c>
      <c r="X2559" s="0" t="n">
        <v>1.65861</v>
      </c>
      <c r="Y2559" s="0" t="n">
        <v>0.00493073</v>
      </c>
      <c r="Z2559" s="0" t="n">
        <v>2.00842</v>
      </c>
      <c r="AA2559" s="0" t="n">
        <v>0.00335244</v>
      </c>
      <c r="AB2559" s="0" t="n">
        <v>2.18595</v>
      </c>
      <c r="AC2559" s="0" t="n">
        <v>12.209</v>
      </c>
      <c r="AD2559" s="0" t="n">
        <v>16.3963</v>
      </c>
      <c r="AE2559" s="0" t="n">
        <v>9.49018</v>
      </c>
      <c r="AF2559" s="0" t="n">
        <v>1.82071</v>
      </c>
      <c r="AG2559" s="0" t="n">
        <v>10.6742</v>
      </c>
      <c r="AH2559" s="0" t="n">
        <v>10.2393</v>
      </c>
      <c r="AI2559" s="0" t="n">
        <v>6.52298</v>
      </c>
      <c r="AJ2559" s="0" t="n">
        <v>1</v>
      </c>
    </row>
    <row r="2560" customFormat="false" ht="15" hidden="false" customHeight="false" outlineLevel="0" collapsed="false">
      <c r="A2560" s="0" t="n">
        <v>2940</v>
      </c>
      <c r="B2560" s="0" t="s">
        <v>12013</v>
      </c>
      <c r="C2560" s="0" t="s">
        <v>12014</v>
      </c>
      <c r="D2560" s="0" t="s">
        <v>185</v>
      </c>
      <c r="E2560" s="0" t="s">
        <v>12015</v>
      </c>
      <c r="F2560" s="0" t="s">
        <v>12013</v>
      </c>
      <c r="J2560" s="0" t="s">
        <v>12016</v>
      </c>
      <c r="K2560" s="0" t="s">
        <v>185</v>
      </c>
      <c r="L2560" s="1" t="n">
        <v>7.24908E-013</v>
      </c>
      <c r="M2560" s="0" t="n">
        <v>0.0414747</v>
      </c>
      <c r="N2560" s="1" t="n">
        <v>2.36327E-008</v>
      </c>
      <c r="O2560" s="1" t="n">
        <v>5.07923E-005</v>
      </c>
      <c r="P2560" s="0" t="n">
        <v>-2.16121</v>
      </c>
      <c r="Q2560" s="0" t="n">
        <v>0.803058</v>
      </c>
      <c r="R2560" s="0" t="n">
        <v>-1.04268</v>
      </c>
      <c r="S2560" s="0" t="n">
        <v>0.656517</v>
      </c>
      <c r="T2560" s="0" t="n">
        <v>1.07745</v>
      </c>
      <c r="U2560" s="0" t="n">
        <v>0.742543</v>
      </c>
      <c r="V2560" s="0" t="n">
        <v>1.05661</v>
      </c>
      <c r="W2560" s="0" t="n">
        <v>0.0786366</v>
      </c>
      <c r="X2560" s="0" t="n">
        <v>1.35185</v>
      </c>
      <c r="Y2560" s="0" t="n">
        <v>0.14071</v>
      </c>
      <c r="Z2560" s="0" t="n">
        <v>1.28503</v>
      </c>
      <c r="AA2560" s="1" t="n">
        <v>3.06295E-005</v>
      </c>
      <c r="AB2560" s="0" t="n">
        <v>-2.34951</v>
      </c>
      <c r="AC2560" s="0" t="n">
        <v>30.4682</v>
      </c>
      <c r="AD2560" s="0" t="n">
        <v>21.037</v>
      </c>
      <c r="AE2560" s="0" t="n">
        <v>4.49016</v>
      </c>
      <c r="AF2560" s="0" t="n">
        <v>0.442895</v>
      </c>
      <c r="AG2560" s="0" t="n">
        <v>16.8031</v>
      </c>
      <c r="AH2560" s="0" t="n">
        <v>8.28703</v>
      </c>
      <c r="AI2560" s="0" t="n">
        <v>3.35365</v>
      </c>
      <c r="AJ2560" s="0" t="n">
        <v>1</v>
      </c>
    </row>
    <row r="2561" customFormat="false" ht="15" hidden="false" customHeight="false" outlineLevel="0" collapsed="false">
      <c r="A2561" s="0" t="n">
        <v>3187</v>
      </c>
      <c r="B2561" s="0" t="s">
        <v>12017</v>
      </c>
      <c r="C2561" s="0" t="s">
        <v>12018</v>
      </c>
      <c r="D2561" s="0" t="s">
        <v>185</v>
      </c>
      <c r="E2561" s="0" t="s">
        <v>59</v>
      </c>
      <c r="F2561" s="0" t="s">
        <v>59</v>
      </c>
      <c r="G2561" s="0" t="s">
        <v>59</v>
      </c>
      <c r="H2561" s="0" t="s">
        <v>59</v>
      </c>
      <c r="I2561" s="0" t="s">
        <v>59</v>
      </c>
      <c r="J2561" s="0" t="s">
        <v>59</v>
      </c>
      <c r="K2561" s="0" t="s">
        <v>59</v>
      </c>
      <c r="L2561" s="1" t="n">
        <v>1.51432E-013</v>
      </c>
      <c r="M2561" s="0" t="n">
        <v>0.00261522</v>
      </c>
      <c r="N2561" s="1" t="n">
        <v>4.20816E-010</v>
      </c>
      <c r="O2561" s="0" t="n">
        <v>0.173168</v>
      </c>
      <c r="P2561" s="0" t="n">
        <v>1.47478</v>
      </c>
      <c r="Q2561" s="0" t="n">
        <v>0.38063</v>
      </c>
      <c r="R2561" s="0" t="n">
        <v>-1.28151</v>
      </c>
      <c r="S2561" s="0" t="n">
        <v>0.00571562</v>
      </c>
      <c r="T2561" s="0" t="n">
        <v>-2.27908</v>
      </c>
      <c r="U2561" s="0" t="n">
        <v>0.24245</v>
      </c>
      <c r="V2561" s="0" t="n">
        <v>-1.394</v>
      </c>
      <c r="W2561" s="0" t="n">
        <v>0.889767</v>
      </c>
      <c r="X2561" s="0" t="n">
        <v>1.03976</v>
      </c>
      <c r="Y2561" s="0" t="n">
        <v>0.45435</v>
      </c>
      <c r="Z2561" s="0" t="n">
        <v>1.23534</v>
      </c>
      <c r="AA2561" s="0" t="n">
        <v>0.632405</v>
      </c>
      <c r="AB2561" s="0" t="n">
        <v>1.15499</v>
      </c>
      <c r="AC2561" s="0" t="n">
        <v>33.9525</v>
      </c>
      <c r="AD2561" s="0" t="n">
        <v>66.1233</v>
      </c>
      <c r="AE2561" s="0" t="n">
        <v>10.5509</v>
      </c>
      <c r="AF2561" s="0" t="n">
        <v>2.93545</v>
      </c>
      <c r="AG2561" s="0" t="n">
        <v>23.32</v>
      </c>
      <c r="AH2561" s="0" t="n">
        <v>32.4401</v>
      </c>
      <c r="AI2561" s="0" t="n">
        <v>9.45939</v>
      </c>
      <c r="AJ2561" s="0" t="n">
        <v>1</v>
      </c>
    </row>
    <row r="2562" customFormat="false" ht="15" hidden="false" customHeight="false" outlineLevel="0" collapsed="false">
      <c r="A2562" s="0" t="n">
        <v>3429</v>
      </c>
      <c r="B2562" s="0" t="s">
        <v>12019</v>
      </c>
      <c r="C2562" s="0" t="s">
        <v>12020</v>
      </c>
      <c r="D2562" s="0" t="s">
        <v>185</v>
      </c>
      <c r="E2562" s="0" t="s">
        <v>12021</v>
      </c>
      <c r="F2562" s="0" t="s">
        <v>12019</v>
      </c>
      <c r="J2562" s="0" t="s">
        <v>12022</v>
      </c>
      <c r="K2562" s="0" t="s">
        <v>185</v>
      </c>
      <c r="L2562" s="1" t="n">
        <v>1.59123E-013</v>
      </c>
      <c r="M2562" s="0" t="n">
        <v>0.273782</v>
      </c>
      <c r="N2562" s="1" t="n">
        <v>1.56133E-011</v>
      </c>
      <c r="O2562" s="0" t="n">
        <v>0.000335053</v>
      </c>
      <c r="P2562" s="0" t="n">
        <v>3.07289</v>
      </c>
      <c r="Q2562" s="0" t="n">
        <v>0.555071</v>
      </c>
      <c r="R2562" s="0" t="n">
        <v>1.18269</v>
      </c>
      <c r="S2562" s="0" t="n">
        <v>0.222413</v>
      </c>
      <c r="T2562" s="0" t="n">
        <v>-1.41887</v>
      </c>
      <c r="U2562" s="0" t="n">
        <v>0.742772</v>
      </c>
      <c r="V2562" s="0" t="n">
        <v>1.09761</v>
      </c>
      <c r="W2562" s="0" t="n">
        <v>0.128945</v>
      </c>
      <c r="X2562" s="0" t="n">
        <v>1.54965</v>
      </c>
      <c r="Y2562" s="0" t="n">
        <v>0.00458164</v>
      </c>
      <c r="Z2562" s="0" t="n">
        <v>2.35022</v>
      </c>
      <c r="AA2562" s="0" t="n">
        <v>0.0109241</v>
      </c>
      <c r="AB2562" s="0" t="n">
        <v>2.24854</v>
      </c>
      <c r="AC2562" s="0" t="n">
        <v>33.8373</v>
      </c>
      <c r="AD2562" s="0" t="n">
        <v>66.9665</v>
      </c>
      <c r="AE2562" s="0" t="n">
        <v>1.23737</v>
      </c>
      <c r="AF2562" s="0" t="n">
        <v>0.349835</v>
      </c>
      <c r="AG2562" s="0" t="n">
        <v>29.9137</v>
      </c>
      <c r="AH2562" s="0" t="n">
        <v>42.2866</v>
      </c>
      <c r="AI2562" s="0" t="n">
        <v>9.61263</v>
      </c>
      <c r="AJ2562" s="0" t="n">
        <v>1</v>
      </c>
    </row>
    <row r="2563" customFormat="false" ht="15" hidden="false" customHeight="false" outlineLevel="0" collapsed="false">
      <c r="A2563" s="0" t="n">
        <v>2595</v>
      </c>
      <c r="B2563" s="0" t="s">
        <v>12023</v>
      </c>
      <c r="C2563" s="0" t="s">
        <v>12024</v>
      </c>
      <c r="D2563" s="0" t="s">
        <v>12025</v>
      </c>
      <c r="E2563" s="0" t="s">
        <v>12026</v>
      </c>
      <c r="F2563" s="0" t="s">
        <v>12023</v>
      </c>
      <c r="J2563" s="0" t="s">
        <v>12027</v>
      </c>
      <c r="K2563" s="0" t="s">
        <v>12028</v>
      </c>
      <c r="L2563" s="1" t="n">
        <v>1.22686E-015</v>
      </c>
      <c r="M2563" s="1" t="n">
        <v>9.05089E-005</v>
      </c>
      <c r="N2563" s="1" t="n">
        <v>2.25208E-009</v>
      </c>
      <c r="O2563" s="0" t="n">
        <v>0.000266803</v>
      </c>
      <c r="P2563" s="0" t="n">
        <v>2.00447</v>
      </c>
      <c r="Q2563" s="0" t="n">
        <v>0.761753</v>
      </c>
      <c r="R2563" s="0" t="n">
        <v>-1.05364</v>
      </c>
      <c r="S2563" s="0" t="n">
        <v>0.689539</v>
      </c>
      <c r="T2563" s="0" t="n">
        <v>1.07131</v>
      </c>
      <c r="U2563" s="0" t="n">
        <v>0.0869276</v>
      </c>
      <c r="V2563" s="0" t="n">
        <v>-1.35171</v>
      </c>
      <c r="W2563" s="0" t="n">
        <v>0.00289557</v>
      </c>
      <c r="X2563" s="0" t="n">
        <v>-1.73117</v>
      </c>
      <c r="Y2563" s="0" t="n">
        <v>0.783572</v>
      </c>
      <c r="Z2563" s="0" t="n">
        <v>-1.04847</v>
      </c>
      <c r="AA2563" s="0" t="n">
        <v>0.9903</v>
      </c>
      <c r="AB2563" s="0" t="n">
        <v>-1.00224</v>
      </c>
      <c r="AC2563" s="0" t="n">
        <v>46.9121</v>
      </c>
      <c r="AD2563" s="0" t="n">
        <v>34.2469</v>
      </c>
      <c r="AE2563" s="0" t="n">
        <v>19.7054</v>
      </c>
      <c r="AF2563" s="0" t="n">
        <v>2.05506</v>
      </c>
      <c r="AG2563" s="0" t="n">
        <v>20.4195</v>
      </c>
      <c r="AH2563" s="0" t="n">
        <v>10.6476</v>
      </c>
      <c r="AI2563" s="0" t="n">
        <v>3.54582</v>
      </c>
      <c r="AJ2563" s="0" t="n">
        <v>1</v>
      </c>
    </row>
    <row r="2564" customFormat="false" ht="15" hidden="false" customHeight="false" outlineLevel="0" collapsed="false">
      <c r="A2564" s="0" t="n">
        <v>1506</v>
      </c>
      <c r="B2564" s="0" t="s">
        <v>12029</v>
      </c>
      <c r="C2564" s="0" t="s">
        <v>12030</v>
      </c>
      <c r="D2564" s="0" t="s">
        <v>12031</v>
      </c>
      <c r="E2564" s="0" t="s">
        <v>59</v>
      </c>
      <c r="F2564" s="0" t="s">
        <v>59</v>
      </c>
      <c r="G2564" s="0" t="s">
        <v>59</v>
      </c>
      <c r="H2564" s="0" t="s">
        <v>59</v>
      </c>
      <c r="I2564" s="0" t="s">
        <v>59</v>
      </c>
      <c r="J2564" s="0" t="s">
        <v>59</v>
      </c>
      <c r="K2564" s="0" t="s">
        <v>59</v>
      </c>
      <c r="L2564" s="0" t="n">
        <v>0.0707111</v>
      </c>
      <c r="M2564" s="0" t="n">
        <v>0.0028629</v>
      </c>
      <c r="N2564" s="0" t="n">
        <v>0.000237559</v>
      </c>
      <c r="O2564" s="0" t="n">
        <v>0.00586021</v>
      </c>
      <c r="P2564" s="0" t="n">
        <v>-3.11828</v>
      </c>
      <c r="Q2564" s="0" t="n">
        <v>0.0966958</v>
      </c>
      <c r="R2564" s="0" t="n">
        <v>-1.93625</v>
      </c>
      <c r="S2564" s="0" t="n">
        <v>0.928334</v>
      </c>
      <c r="T2564" s="0" t="n">
        <v>1.03567</v>
      </c>
      <c r="U2564" s="0" t="n">
        <v>0.75138</v>
      </c>
      <c r="V2564" s="0" t="n">
        <v>1.13149</v>
      </c>
      <c r="W2564" s="0" t="n">
        <v>0.185713</v>
      </c>
      <c r="X2564" s="0" t="n">
        <v>-1.68613</v>
      </c>
      <c r="Y2564" s="0" t="n">
        <v>0.0244581</v>
      </c>
      <c r="Z2564" s="0" t="n">
        <v>-2.48612</v>
      </c>
      <c r="AA2564" s="0" t="n">
        <v>0.00039019</v>
      </c>
      <c r="AB2564" s="0" t="n">
        <v>-5.08868</v>
      </c>
      <c r="AC2564" s="0" t="n">
        <v>2.09771</v>
      </c>
      <c r="AD2564" s="0" t="n">
        <v>7.83829</v>
      </c>
      <c r="AE2564" s="0" t="n">
        <v>10.3318</v>
      </c>
      <c r="AF2564" s="0" t="n">
        <v>5.51508</v>
      </c>
      <c r="AG2564" s="0" t="n">
        <v>6.5204</v>
      </c>
      <c r="AH2564" s="0" t="n">
        <v>17.4029</v>
      </c>
      <c r="AI2564" s="0" t="n">
        <v>18.1491</v>
      </c>
      <c r="AJ2564" s="0" t="n">
        <v>1</v>
      </c>
    </row>
    <row r="2565" customFormat="false" ht="15" hidden="false" customHeight="false" outlineLevel="0" collapsed="false">
      <c r="A2565" s="0" t="n">
        <v>3689</v>
      </c>
      <c r="B2565" s="0" t="s">
        <v>12032</v>
      </c>
      <c r="C2565" s="0" t="s">
        <v>12033</v>
      </c>
      <c r="D2565" s="0" t="s">
        <v>185</v>
      </c>
      <c r="E2565" s="0" t="s">
        <v>12034</v>
      </c>
      <c r="F2565" s="0" t="s">
        <v>12032</v>
      </c>
      <c r="J2565" s="0" t="s">
        <v>12035</v>
      </c>
      <c r="K2565" s="0" t="s">
        <v>185</v>
      </c>
      <c r="L2565" s="0" t="n">
        <v>0.362161</v>
      </c>
      <c r="M2565" s="0" t="n">
        <v>0.0597015</v>
      </c>
      <c r="N2565" s="0" t="n">
        <v>0.330324</v>
      </c>
      <c r="O2565" s="0" t="n">
        <v>0.049467</v>
      </c>
      <c r="P2565" s="0" t="n">
        <v>-7.79387</v>
      </c>
      <c r="Q2565" s="0" t="n">
        <v>0.131469</v>
      </c>
      <c r="R2565" s="0" t="n">
        <v>-4.74812</v>
      </c>
      <c r="S2565" s="0" t="n">
        <v>0.652478</v>
      </c>
      <c r="T2565" s="0" t="n">
        <v>-1.58077</v>
      </c>
      <c r="U2565" s="0" t="n">
        <v>0.448159</v>
      </c>
      <c r="V2565" s="0" t="n">
        <v>-2.16716</v>
      </c>
      <c r="W2565" s="0" t="n">
        <v>0.438345</v>
      </c>
      <c r="X2565" s="0" t="n">
        <v>-2.20427</v>
      </c>
      <c r="Y2565" s="0" t="n">
        <v>0.763214</v>
      </c>
      <c r="Z2565" s="0" t="n">
        <v>1.3581</v>
      </c>
      <c r="AA2565" s="0" t="n">
        <v>0.0342725</v>
      </c>
      <c r="AB2565" s="0" t="n">
        <v>-10.767</v>
      </c>
      <c r="AC2565" s="0" t="n">
        <v>1.13988</v>
      </c>
      <c r="AD2565" s="0" t="n">
        <v>28.921</v>
      </c>
      <c r="AE2565" s="0" t="n">
        <v>3.79494</v>
      </c>
      <c r="AF2565" s="0" t="n">
        <v>13.755</v>
      </c>
      <c r="AG2565" s="0" t="n">
        <v>1.19942</v>
      </c>
      <c r="AH2565" s="0" t="n">
        <v>21.7369</v>
      </c>
      <c r="AI2565" s="0" t="n">
        <v>123.235</v>
      </c>
      <c r="AJ2565" s="0" t="n">
        <v>1</v>
      </c>
    </row>
    <row r="2566" customFormat="false" ht="15" hidden="false" customHeight="false" outlineLevel="0" collapsed="false">
      <c r="A2566" s="0" t="n">
        <v>1292</v>
      </c>
      <c r="B2566" s="0" t="s">
        <v>12036</v>
      </c>
      <c r="C2566" s="0" t="s">
        <v>12037</v>
      </c>
      <c r="D2566" s="0" t="s">
        <v>185</v>
      </c>
      <c r="E2566" s="0" t="s">
        <v>12038</v>
      </c>
      <c r="F2566" s="0" t="s">
        <v>12039</v>
      </c>
      <c r="G2566" s="0" t="s">
        <v>12040</v>
      </c>
      <c r="J2566" s="0" t="s">
        <v>12041</v>
      </c>
      <c r="K2566" s="0" t="s">
        <v>185</v>
      </c>
      <c r="L2566" s="1" t="n">
        <v>3.67331E-013</v>
      </c>
      <c r="M2566" s="0" t="n">
        <v>0.430566</v>
      </c>
      <c r="N2566" s="1" t="n">
        <v>3.6898E-014</v>
      </c>
      <c r="O2566" s="1" t="n">
        <v>4.85593E-005</v>
      </c>
      <c r="P2566" s="0" t="n">
        <v>4.53935</v>
      </c>
      <c r="Q2566" s="1" t="n">
        <v>6.54981E-005</v>
      </c>
      <c r="R2566" s="0" t="n">
        <v>4.39216</v>
      </c>
      <c r="S2566" s="0" t="n">
        <v>0.000493093</v>
      </c>
      <c r="T2566" s="0" t="n">
        <v>3.50171</v>
      </c>
      <c r="U2566" s="0" t="n">
        <v>0.0019502</v>
      </c>
      <c r="V2566" s="0" t="n">
        <v>-2.98061</v>
      </c>
      <c r="W2566" s="0" t="n">
        <v>0.00239095</v>
      </c>
      <c r="X2566" s="0" t="n">
        <v>-2.90824</v>
      </c>
      <c r="Y2566" s="0" t="n">
        <v>0.526711</v>
      </c>
      <c r="Z2566" s="0" t="n">
        <v>1.2313</v>
      </c>
      <c r="AA2566" s="0" t="n">
        <v>0.0274067</v>
      </c>
      <c r="AB2566" s="0" t="n">
        <v>2.22901</v>
      </c>
      <c r="AC2566" s="0" t="n">
        <v>31.9416</v>
      </c>
      <c r="AD2566" s="0" t="n">
        <v>84.4242</v>
      </c>
      <c r="AE2566" s="0" t="n">
        <v>0.636367</v>
      </c>
      <c r="AF2566" s="0" t="n">
        <v>0.240281</v>
      </c>
      <c r="AG2566" s="0" t="n">
        <v>45.8883</v>
      </c>
      <c r="AH2566" s="0" t="n">
        <v>86.6331</v>
      </c>
      <c r="AI2566" s="0" t="n">
        <v>12.8378</v>
      </c>
      <c r="AJ2566" s="0" t="n">
        <v>1</v>
      </c>
    </row>
    <row r="2567" customFormat="false" ht="15" hidden="false" customHeight="false" outlineLevel="0" collapsed="false">
      <c r="A2567" s="0" t="n">
        <v>1528</v>
      </c>
      <c r="B2567" s="0" t="s">
        <v>12042</v>
      </c>
      <c r="C2567" s="0" t="s">
        <v>12043</v>
      </c>
      <c r="D2567" s="0" t="s">
        <v>12044</v>
      </c>
      <c r="E2567" s="0" t="s">
        <v>12045</v>
      </c>
      <c r="F2567" s="0" t="s">
        <v>12042</v>
      </c>
      <c r="J2567" s="0" t="s">
        <v>12046</v>
      </c>
      <c r="K2567" s="0" t="s">
        <v>12047</v>
      </c>
      <c r="L2567" s="1" t="n">
        <v>4.77909E-006</v>
      </c>
      <c r="M2567" s="1" t="n">
        <v>1.06931E-006</v>
      </c>
      <c r="N2567" s="0" t="n">
        <v>0.00202223</v>
      </c>
      <c r="O2567" s="0" t="n">
        <v>0.952835</v>
      </c>
      <c r="P2567" s="0" t="n">
        <v>-1.0127</v>
      </c>
      <c r="Q2567" s="0" t="n">
        <v>0.119245</v>
      </c>
      <c r="R2567" s="0" t="n">
        <v>1.40286</v>
      </c>
      <c r="S2567" s="0" t="n">
        <v>0.0196963</v>
      </c>
      <c r="T2567" s="0" t="n">
        <v>1.67938</v>
      </c>
      <c r="U2567" s="0" t="n">
        <v>0.0629864</v>
      </c>
      <c r="V2567" s="0" t="n">
        <v>1.50251</v>
      </c>
      <c r="W2567" s="0" t="n">
        <v>0.00355277</v>
      </c>
      <c r="X2567" s="0" t="n">
        <v>1.94164</v>
      </c>
      <c r="Y2567" s="0" t="n">
        <v>0.0493431</v>
      </c>
      <c r="Z2567" s="0" t="n">
        <v>1.53995</v>
      </c>
      <c r="AA2567" s="0" t="n">
        <v>0.548188</v>
      </c>
      <c r="AB2567" s="0" t="n">
        <v>-1.14721</v>
      </c>
      <c r="AC2567" s="0" t="n">
        <v>8.61039</v>
      </c>
      <c r="AD2567" s="0" t="n">
        <v>9.64751</v>
      </c>
      <c r="AE2567" s="0" t="n">
        <v>35.1363</v>
      </c>
      <c r="AF2567" s="0" t="n">
        <v>5.62407</v>
      </c>
      <c r="AG2567" s="0" t="n">
        <v>4.79027</v>
      </c>
      <c r="AH2567" s="0" t="n">
        <v>3.83375</v>
      </c>
      <c r="AI2567" s="0" t="n">
        <v>5.44218</v>
      </c>
      <c r="AJ2567" s="0" t="n">
        <v>1</v>
      </c>
    </row>
    <row r="2568" customFormat="false" ht="15" hidden="false" customHeight="false" outlineLevel="0" collapsed="false">
      <c r="A2568" s="0" t="n">
        <v>396</v>
      </c>
      <c r="B2568" s="0" t="s">
        <v>12048</v>
      </c>
      <c r="C2568" s="0" t="s">
        <v>12049</v>
      </c>
      <c r="D2568" s="0" t="s">
        <v>12050</v>
      </c>
      <c r="E2568" s="0" t="s">
        <v>12051</v>
      </c>
      <c r="F2568" s="0" t="s">
        <v>12048</v>
      </c>
      <c r="J2568" s="0" t="s">
        <v>12052</v>
      </c>
      <c r="K2568" s="0" t="s">
        <v>12053</v>
      </c>
      <c r="L2568" s="1" t="n">
        <v>1.51164E-007</v>
      </c>
      <c r="M2568" s="1" t="n">
        <v>8.0994E-008</v>
      </c>
      <c r="N2568" s="1" t="n">
        <v>1.05844E-006</v>
      </c>
      <c r="O2568" s="0" t="n">
        <v>0.410199</v>
      </c>
      <c r="P2568" s="0" t="n">
        <v>1.37784</v>
      </c>
      <c r="Q2568" s="0" t="n">
        <v>0.00705972</v>
      </c>
      <c r="R2568" s="0" t="n">
        <v>3.01071</v>
      </c>
      <c r="S2568" s="1" t="n">
        <v>1.23495E-005</v>
      </c>
      <c r="T2568" s="0" t="n">
        <v>7.13107</v>
      </c>
      <c r="U2568" s="0" t="n">
        <v>0.00329505</v>
      </c>
      <c r="V2568" s="0" t="n">
        <v>3.37098</v>
      </c>
      <c r="W2568" s="0" t="n">
        <v>0.149554</v>
      </c>
      <c r="X2568" s="0" t="n">
        <v>1.76259</v>
      </c>
      <c r="Y2568" s="0" t="n">
        <v>0.120215</v>
      </c>
      <c r="Z2568" s="0" t="n">
        <v>1.84538</v>
      </c>
      <c r="AA2568" s="0" t="n">
        <v>0.394633</v>
      </c>
      <c r="AB2568" s="0" t="n">
        <v>1.42518</v>
      </c>
      <c r="AC2568" s="0" t="n">
        <v>11.8783</v>
      </c>
      <c r="AD2568" s="0" t="n">
        <v>43.8372</v>
      </c>
      <c r="AE2568" s="0" t="n">
        <v>46.2001</v>
      </c>
      <c r="AF2568" s="0" t="n">
        <v>24.3576</v>
      </c>
      <c r="AG2568" s="0" t="n">
        <v>11.9024</v>
      </c>
      <c r="AH2568" s="0" t="n">
        <v>31.3758</v>
      </c>
      <c r="AI2568" s="0" t="n">
        <v>17.9255</v>
      </c>
      <c r="AJ2568" s="0" t="n">
        <v>1</v>
      </c>
    </row>
    <row r="2569" customFormat="false" ht="15" hidden="false" customHeight="false" outlineLevel="0" collapsed="false">
      <c r="A2569" s="0" t="n">
        <v>1780</v>
      </c>
      <c r="B2569" s="0" t="s">
        <v>12054</v>
      </c>
      <c r="C2569" s="0" t="s">
        <v>12055</v>
      </c>
      <c r="D2569" s="0" t="s">
        <v>185</v>
      </c>
      <c r="E2569" s="0" t="s">
        <v>12056</v>
      </c>
      <c r="F2569" s="0" t="s">
        <v>12057</v>
      </c>
      <c r="G2569" s="0" t="s">
        <v>12058</v>
      </c>
      <c r="J2569" s="0" t="s">
        <v>12059</v>
      </c>
      <c r="K2569" s="0" t="s">
        <v>185</v>
      </c>
      <c r="L2569" s="0" t="n">
        <v>0.326601</v>
      </c>
      <c r="M2569" s="0" t="n">
        <v>0.112965</v>
      </c>
      <c r="N2569" s="0" t="n">
        <v>0.943786</v>
      </c>
      <c r="O2569" s="0" t="n">
        <v>0.0020959</v>
      </c>
      <c r="P2569" s="0" t="n">
        <v>-17.8541</v>
      </c>
      <c r="Q2569" s="0" t="n">
        <v>0.327382</v>
      </c>
      <c r="R2569" s="0" t="n">
        <v>-2.36301</v>
      </c>
      <c r="S2569" s="0" t="n">
        <v>0.891157</v>
      </c>
      <c r="T2569" s="0" t="n">
        <v>1.12672</v>
      </c>
      <c r="U2569" s="0" t="n">
        <v>0.251529</v>
      </c>
      <c r="V2569" s="0" t="n">
        <v>-2.74413</v>
      </c>
      <c r="W2569" s="0" t="n">
        <v>0.285803</v>
      </c>
      <c r="X2569" s="0" t="n">
        <v>-2.556</v>
      </c>
      <c r="Y2569" s="0" t="n">
        <v>0.781452</v>
      </c>
      <c r="Z2569" s="0" t="n">
        <v>1.27378</v>
      </c>
      <c r="AA2569" s="0" t="n">
        <v>0.0807631</v>
      </c>
      <c r="AB2569" s="0" t="n">
        <v>-5.28617</v>
      </c>
      <c r="AC2569" s="0" t="n">
        <v>1.20519</v>
      </c>
      <c r="AD2569" s="0" t="n">
        <v>22.5423</v>
      </c>
      <c r="AE2569" s="0" t="n">
        <v>2.64722</v>
      </c>
      <c r="AF2569" s="0" t="n">
        <v>7.07349</v>
      </c>
      <c r="AG2569" s="0" t="n">
        <v>0.236228</v>
      </c>
      <c r="AH2569" s="0" t="n">
        <v>3.15606</v>
      </c>
      <c r="AI2569" s="0" t="n">
        <v>90.8496</v>
      </c>
      <c r="AJ2569" s="0" t="n">
        <v>1</v>
      </c>
    </row>
    <row r="2570" customFormat="false" ht="15" hidden="false" customHeight="false" outlineLevel="0" collapsed="false">
      <c r="A2570" s="0" t="n">
        <v>2406</v>
      </c>
      <c r="B2570" s="0" t="s">
        <v>12058</v>
      </c>
      <c r="C2570" s="0" t="s">
        <v>12060</v>
      </c>
      <c r="D2570" s="0" t="s">
        <v>12061</v>
      </c>
      <c r="E2570" s="0" t="s">
        <v>59</v>
      </c>
      <c r="F2570" s="0" t="s">
        <v>59</v>
      </c>
      <c r="G2570" s="0" t="s">
        <v>59</v>
      </c>
      <c r="H2570" s="0" t="s">
        <v>59</v>
      </c>
      <c r="I2570" s="0" t="s">
        <v>59</v>
      </c>
      <c r="J2570" s="0" t="s">
        <v>59</v>
      </c>
      <c r="K2570" s="0" t="s">
        <v>59</v>
      </c>
      <c r="L2570" s="0" t="n">
        <v>0.349107</v>
      </c>
      <c r="M2570" s="0" t="n">
        <v>0.970554</v>
      </c>
      <c r="N2570" s="0" t="n">
        <v>0.348882</v>
      </c>
      <c r="O2570" s="0" t="n">
        <v>0.475734</v>
      </c>
      <c r="P2570" s="0" t="n">
        <v>1.72921</v>
      </c>
      <c r="Q2570" s="0" t="n">
        <v>0.585551</v>
      </c>
      <c r="R2570" s="0" t="n">
        <v>-1.51905</v>
      </c>
      <c r="S2570" s="0" t="n">
        <v>0.946361</v>
      </c>
      <c r="T2570" s="0" t="n">
        <v>-1.05282</v>
      </c>
      <c r="U2570" s="0" t="n">
        <v>0.616903</v>
      </c>
      <c r="V2570" s="0" t="n">
        <v>-1.46728</v>
      </c>
      <c r="W2570" s="0" t="n">
        <v>0.828469</v>
      </c>
      <c r="X2570" s="0" t="n">
        <v>-1.18035</v>
      </c>
      <c r="Y2570" s="0" t="n">
        <v>0.566674</v>
      </c>
      <c r="Z2570" s="0" t="n">
        <v>1.55177</v>
      </c>
      <c r="AA2570" s="0" t="n">
        <v>0.523083</v>
      </c>
      <c r="AB2570" s="0" t="n">
        <v>-1.68853</v>
      </c>
      <c r="AC2570" s="0" t="n">
        <v>1.16324</v>
      </c>
      <c r="AD2570" s="0" t="n">
        <v>16.7553</v>
      </c>
      <c r="AE2570" s="0" t="n">
        <v>0.00138286</v>
      </c>
      <c r="AF2570" s="0" t="n">
        <v>0.00284553</v>
      </c>
      <c r="AG2570" s="0" t="n">
        <v>1.15977</v>
      </c>
      <c r="AH2570" s="0" t="n">
        <v>11.9324</v>
      </c>
      <c r="AI2570" s="0" t="n">
        <v>69.9626</v>
      </c>
      <c r="AJ2570" s="0" t="n">
        <v>1</v>
      </c>
    </row>
    <row r="2571" customFormat="false" ht="15" hidden="false" customHeight="false" outlineLevel="0" collapsed="false">
      <c r="A2571" s="0" t="n">
        <v>3640</v>
      </c>
      <c r="B2571" s="0" t="s">
        <v>12062</v>
      </c>
      <c r="C2571" s="0" t="s">
        <v>12063</v>
      </c>
      <c r="D2571" s="0" t="s">
        <v>185</v>
      </c>
      <c r="E2571" s="0" t="s">
        <v>12064</v>
      </c>
      <c r="F2571" s="0" t="s">
        <v>12062</v>
      </c>
      <c r="J2571" s="0" t="s">
        <v>12065</v>
      </c>
      <c r="K2571" s="0" t="s">
        <v>185</v>
      </c>
      <c r="L2571" s="1" t="n">
        <v>5.34062E-013</v>
      </c>
      <c r="M2571" s="0" t="n">
        <v>0.751061</v>
      </c>
      <c r="N2571" s="1" t="n">
        <v>2.33151E-010</v>
      </c>
      <c r="O2571" s="1" t="n">
        <v>1.31915E-005</v>
      </c>
      <c r="P2571" s="0" t="n">
        <v>3.20899</v>
      </c>
      <c r="Q2571" s="0" t="n">
        <v>0.851239</v>
      </c>
      <c r="R2571" s="0" t="n">
        <v>-1.04425</v>
      </c>
      <c r="S2571" s="0" t="n">
        <v>0.270057</v>
      </c>
      <c r="T2571" s="0" t="n">
        <v>-1.29293</v>
      </c>
      <c r="U2571" s="0" t="n">
        <v>0.64575</v>
      </c>
      <c r="V2571" s="0" t="n">
        <v>-1.11213</v>
      </c>
      <c r="W2571" s="0" t="n">
        <v>0.668599</v>
      </c>
      <c r="X2571" s="0" t="n">
        <v>-1.10401</v>
      </c>
      <c r="Y2571" s="0" t="n">
        <v>0.00447088</v>
      </c>
      <c r="Z2571" s="0" t="n">
        <v>2.0092</v>
      </c>
      <c r="AA2571" s="0" t="n">
        <v>0.152656</v>
      </c>
      <c r="AB2571" s="0" t="n">
        <v>1.431</v>
      </c>
      <c r="AC2571" s="0" t="n">
        <v>31.1232</v>
      </c>
      <c r="AD2571" s="0" t="n">
        <v>40.8141</v>
      </c>
      <c r="AE2571" s="0" t="n">
        <v>0.102286</v>
      </c>
      <c r="AF2571" s="0" t="n">
        <v>0.0191621</v>
      </c>
      <c r="AG2571" s="0" t="n">
        <v>24.4105</v>
      </c>
      <c r="AH2571" s="0" t="n">
        <v>22.8652</v>
      </c>
      <c r="AI2571" s="0" t="n">
        <v>6.36953</v>
      </c>
      <c r="AJ2571" s="0" t="n">
        <v>1</v>
      </c>
    </row>
    <row r="2572" customFormat="false" ht="15" hidden="false" customHeight="false" outlineLevel="0" collapsed="false">
      <c r="A2572" s="0" t="n">
        <v>3291</v>
      </c>
      <c r="B2572" s="0" t="s">
        <v>12066</v>
      </c>
      <c r="C2572" s="0" t="s">
        <v>12067</v>
      </c>
      <c r="D2572" s="0" t="s">
        <v>12068</v>
      </c>
      <c r="E2572" s="0" t="s">
        <v>12069</v>
      </c>
      <c r="F2572" s="0" t="s">
        <v>12066</v>
      </c>
      <c r="J2572" s="0" t="s">
        <v>12070</v>
      </c>
      <c r="K2572" s="0" t="s">
        <v>12068</v>
      </c>
      <c r="L2572" s="1" t="n">
        <v>5.26571E-008</v>
      </c>
      <c r="M2572" s="0" t="n">
        <v>0.000413834</v>
      </c>
      <c r="N2572" s="1" t="n">
        <v>1.75865E-005</v>
      </c>
      <c r="O2572" s="0" t="n">
        <v>0.181985</v>
      </c>
      <c r="P2572" s="0" t="n">
        <v>-1.6766</v>
      </c>
      <c r="Q2572" s="0" t="n">
        <v>0.317482</v>
      </c>
      <c r="R2572" s="0" t="n">
        <v>-1.46931</v>
      </c>
      <c r="S2572" s="0" t="n">
        <v>0.0125364</v>
      </c>
      <c r="T2572" s="0" t="n">
        <v>-2.71803</v>
      </c>
      <c r="U2572" s="0" t="n">
        <v>0.288042</v>
      </c>
      <c r="V2572" s="0" t="n">
        <v>-1.50584</v>
      </c>
      <c r="W2572" s="0" t="n">
        <v>0.248403</v>
      </c>
      <c r="X2572" s="0" t="n">
        <v>-1.56112</v>
      </c>
      <c r="Y2572" s="0" t="n">
        <v>0.725793</v>
      </c>
      <c r="Z2572" s="0" t="n">
        <v>1.14353</v>
      </c>
      <c r="AA2572" s="0" t="n">
        <v>0.0974967</v>
      </c>
      <c r="AB2572" s="0" t="n">
        <v>-1.99554</v>
      </c>
      <c r="AC2572" s="0" t="n">
        <v>13.0112</v>
      </c>
      <c r="AD2572" s="0" t="n">
        <v>46.7457</v>
      </c>
      <c r="AE2572" s="0" t="n">
        <v>15.3208</v>
      </c>
      <c r="AF2572" s="0" t="n">
        <v>7.86336</v>
      </c>
      <c r="AG2572" s="0" t="n">
        <v>8.90655</v>
      </c>
      <c r="AH2572" s="0" t="n">
        <v>22.8562</v>
      </c>
      <c r="AI2572" s="0" t="n">
        <v>17.4504</v>
      </c>
      <c r="AJ2572" s="0" t="n">
        <v>1</v>
      </c>
    </row>
    <row r="2573" customFormat="false" ht="15" hidden="false" customHeight="false" outlineLevel="0" collapsed="false">
      <c r="A2573" s="0" t="n">
        <v>1299</v>
      </c>
      <c r="B2573" s="0" t="s">
        <v>12071</v>
      </c>
      <c r="C2573" s="0" t="s">
        <v>12072</v>
      </c>
      <c r="D2573" s="0" t="s">
        <v>185</v>
      </c>
      <c r="E2573" s="0" t="s">
        <v>12073</v>
      </c>
      <c r="F2573" s="0" t="s">
        <v>12071</v>
      </c>
      <c r="J2573" s="0" t="s">
        <v>12074</v>
      </c>
      <c r="K2573" s="0" t="s">
        <v>1068</v>
      </c>
      <c r="L2573" s="1" t="n">
        <v>2.79963E-008</v>
      </c>
      <c r="M2573" s="0" t="n">
        <v>0.327881</v>
      </c>
      <c r="N2573" s="0" t="n">
        <v>0.00020028</v>
      </c>
      <c r="O2573" s="0" t="n">
        <v>0.00023185</v>
      </c>
      <c r="P2573" s="0" t="n">
        <v>-2.00626</v>
      </c>
      <c r="Q2573" s="0" t="n">
        <v>0.62018</v>
      </c>
      <c r="R2573" s="0" t="n">
        <v>-1.08829</v>
      </c>
      <c r="S2573" s="0" t="n">
        <v>0.218745</v>
      </c>
      <c r="T2573" s="0" t="n">
        <v>1.2361</v>
      </c>
      <c r="U2573" s="0" t="n">
        <v>0.712889</v>
      </c>
      <c r="V2573" s="0" t="n">
        <v>-1.06478</v>
      </c>
      <c r="W2573" s="0" t="n">
        <v>0.473889</v>
      </c>
      <c r="X2573" s="0" t="n">
        <v>1.13033</v>
      </c>
      <c r="Y2573" s="0" t="n">
        <v>0.517645</v>
      </c>
      <c r="Z2573" s="0" t="n">
        <v>1.11694</v>
      </c>
      <c r="AA2573" s="0" t="n">
        <v>0.000393843</v>
      </c>
      <c r="AB2573" s="0" t="n">
        <v>-2.03597</v>
      </c>
      <c r="AC2573" s="0" t="n">
        <v>13.7235</v>
      </c>
      <c r="AD2573" s="0" t="n">
        <v>9.80799</v>
      </c>
      <c r="AE2573" s="0" t="n">
        <v>0.985405</v>
      </c>
      <c r="AF2573" s="0" t="n">
        <v>0.100608</v>
      </c>
      <c r="AG2573" s="0" t="n">
        <v>6.66675</v>
      </c>
      <c r="AH2573" s="0" t="n">
        <v>3.4033</v>
      </c>
      <c r="AI2573" s="0" t="n">
        <v>3.47132</v>
      </c>
      <c r="AJ2573" s="0" t="n">
        <v>1</v>
      </c>
    </row>
    <row r="2574" customFormat="false" ht="15" hidden="false" customHeight="false" outlineLevel="0" collapsed="false">
      <c r="A2574" s="0" t="n">
        <v>3091</v>
      </c>
      <c r="B2574" s="0" t="s">
        <v>12075</v>
      </c>
      <c r="C2574" s="0" t="s">
        <v>12076</v>
      </c>
      <c r="D2574" s="0" t="s">
        <v>185</v>
      </c>
      <c r="E2574" s="0" t="s">
        <v>12077</v>
      </c>
      <c r="F2574" s="0" t="s">
        <v>12075</v>
      </c>
      <c r="J2574" s="0" t="s">
        <v>12078</v>
      </c>
      <c r="K2574" s="0" t="s">
        <v>185</v>
      </c>
      <c r="L2574" s="1" t="n">
        <v>1.58737E-008</v>
      </c>
      <c r="M2574" s="1" t="n">
        <v>8.19746E-005</v>
      </c>
      <c r="N2574" s="1" t="n">
        <v>5.73432E-011</v>
      </c>
      <c r="O2574" s="0" t="n">
        <v>0.407139</v>
      </c>
      <c r="P2574" s="0" t="n">
        <v>1.3882</v>
      </c>
      <c r="Q2574" s="0" t="n">
        <v>0.0405085</v>
      </c>
      <c r="R2574" s="0" t="n">
        <v>2.29862</v>
      </c>
      <c r="S2574" s="0" t="n">
        <v>0.000923941</v>
      </c>
      <c r="T2574" s="0" t="n">
        <v>4.12988</v>
      </c>
      <c r="U2574" s="0" t="n">
        <v>0.00025806</v>
      </c>
      <c r="V2574" s="0" t="n">
        <v>4.92358</v>
      </c>
      <c r="W2574" s="0" t="n">
        <v>0.0248895</v>
      </c>
      <c r="X2574" s="0" t="n">
        <v>2.50223</v>
      </c>
      <c r="Y2574" s="0" t="n">
        <v>0.0545275</v>
      </c>
      <c r="Z2574" s="0" t="n">
        <v>-2.17754</v>
      </c>
      <c r="AA2574" s="0" t="n">
        <v>0.142</v>
      </c>
      <c r="AB2574" s="0" t="n">
        <v>-1.87392</v>
      </c>
      <c r="AC2574" s="0" t="n">
        <v>14.3858</v>
      </c>
      <c r="AD2574" s="0" t="n">
        <v>54.8727</v>
      </c>
      <c r="AE2574" s="0" t="n">
        <v>20.0059</v>
      </c>
      <c r="AF2574" s="0" t="n">
        <v>10.9014</v>
      </c>
      <c r="AG2574" s="0" t="n">
        <v>27.1569</v>
      </c>
      <c r="AH2574" s="0" t="n">
        <v>73.9902</v>
      </c>
      <c r="AI2574" s="0" t="n">
        <v>18.5269</v>
      </c>
      <c r="AJ2574" s="0" t="n">
        <v>1</v>
      </c>
    </row>
    <row r="2575" customFormat="false" ht="15" hidden="false" customHeight="false" outlineLevel="0" collapsed="false">
      <c r="A2575" s="0" t="n">
        <v>2481</v>
      </c>
      <c r="B2575" s="0" t="s">
        <v>12079</v>
      </c>
      <c r="C2575" s="0" t="s">
        <v>12080</v>
      </c>
      <c r="D2575" s="0" t="s">
        <v>185</v>
      </c>
      <c r="E2575" s="0" t="s">
        <v>12081</v>
      </c>
      <c r="F2575" s="0" t="s">
        <v>12079</v>
      </c>
      <c r="J2575" s="0" t="s">
        <v>12082</v>
      </c>
      <c r="K2575" s="0" t="s">
        <v>12083</v>
      </c>
      <c r="L2575" s="0" t="n">
        <v>0.0100267</v>
      </c>
      <c r="M2575" s="0" t="n">
        <v>0.000933185</v>
      </c>
      <c r="N2575" s="1" t="n">
        <v>9.60604E-005</v>
      </c>
      <c r="O2575" s="0" t="n">
        <v>0.119049</v>
      </c>
      <c r="P2575" s="0" t="n">
        <v>-2.33947</v>
      </c>
      <c r="Q2575" s="0" t="n">
        <v>0.705986</v>
      </c>
      <c r="R2575" s="0" t="n">
        <v>-1.2241</v>
      </c>
      <c r="S2575" s="0" t="n">
        <v>0.930682</v>
      </c>
      <c r="T2575" s="0" t="n">
        <v>1.04768</v>
      </c>
      <c r="U2575" s="0" t="n">
        <v>0.446183</v>
      </c>
      <c r="V2575" s="0" t="n">
        <v>-1.50629</v>
      </c>
      <c r="W2575" s="0" t="n">
        <v>0.0589977</v>
      </c>
      <c r="X2575" s="0" t="n">
        <v>-2.82474</v>
      </c>
      <c r="Y2575" s="0" t="n">
        <v>0.00446638</v>
      </c>
      <c r="Z2575" s="0" t="n">
        <v>-5.04623</v>
      </c>
      <c r="AA2575" s="0" t="n">
        <v>0.0128637</v>
      </c>
      <c r="AB2575" s="0" t="n">
        <v>-4.44589</v>
      </c>
      <c r="AC2575" s="0" t="n">
        <v>3.21659</v>
      </c>
      <c r="AD2575" s="0" t="n">
        <v>22.6949</v>
      </c>
      <c r="AE2575" s="0" t="n">
        <v>13.1449</v>
      </c>
      <c r="AF2575" s="0" t="n">
        <v>13.2493</v>
      </c>
      <c r="AG2575" s="0" t="n">
        <v>7.31219</v>
      </c>
      <c r="AH2575" s="0" t="n">
        <v>36.8513</v>
      </c>
      <c r="AI2575" s="0" t="n">
        <v>34.27</v>
      </c>
      <c r="AJ2575" s="0" t="n">
        <v>1</v>
      </c>
    </row>
    <row r="2576" customFormat="false" ht="15" hidden="false" customHeight="false" outlineLevel="0" collapsed="false">
      <c r="A2576" s="0" t="n">
        <v>3622</v>
      </c>
      <c r="B2576" s="0" t="s">
        <v>12084</v>
      </c>
      <c r="C2576" s="0" t="s">
        <v>12085</v>
      </c>
      <c r="D2576" s="0" t="s">
        <v>12086</v>
      </c>
      <c r="E2576" s="0" t="s">
        <v>12087</v>
      </c>
      <c r="F2576" s="0" t="s">
        <v>12084</v>
      </c>
      <c r="J2576" s="0" t="s">
        <v>12088</v>
      </c>
      <c r="K2576" s="0" t="s">
        <v>12086</v>
      </c>
      <c r="L2576" s="0" t="n">
        <v>0.000555932</v>
      </c>
      <c r="M2576" s="0" t="n">
        <v>0.00140255</v>
      </c>
      <c r="N2576" s="1" t="n">
        <v>2.35355E-007</v>
      </c>
      <c r="O2576" s="0" t="n">
        <v>0.449779</v>
      </c>
      <c r="P2576" s="0" t="n">
        <v>-1.33733</v>
      </c>
      <c r="Q2576" s="0" t="n">
        <v>0.238749</v>
      </c>
      <c r="R2576" s="0" t="n">
        <v>1.57756</v>
      </c>
      <c r="S2576" s="0" t="n">
        <v>0.407485</v>
      </c>
      <c r="T2576" s="0" t="n">
        <v>-1.37554</v>
      </c>
      <c r="U2576" s="0" t="n">
        <v>0.144277</v>
      </c>
      <c r="V2576" s="0" t="n">
        <v>-1.76497</v>
      </c>
      <c r="W2576" s="0" t="n">
        <v>0.197457</v>
      </c>
      <c r="X2576" s="0" t="n">
        <v>-1.64829</v>
      </c>
      <c r="Y2576" s="0" t="n">
        <v>0.0023494</v>
      </c>
      <c r="Z2576" s="0" t="n">
        <v>-3.49049</v>
      </c>
      <c r="AA2576" s="0" t="n">
        <v>0.00089942</v>
      </c>
      <c r="AB2576" s="0" t="n">
        <v>-4.38785</v>
      </c>
      <c r="AC2576" s="0" t="n">
        <v>5.01834</v>
      </c>
      <c r="AD2576" s="0" t="n">
        <v>18.1142</v>
      </c>
      <c r="AE2576" s="0" t="n">
        <v>12.0976</v>
      </c>
      <c r="AF2576" s="0" t="n">
        <v>6.23823</v>
      </c>
      <c r="AG2576" s="0" t="n">
        <v>13.7131</v>
      </c>
      <c r="AH2576" s="0" t="n">
        <v>35.3564</v>
      </c>
      <c r="AI2576" s="0" t="n">
        <v>17.5323</v>
      </c>
      <c r="AJ2576" s="0" t="n">
        <v>1</v>
      </c>
    </row>
    <row r="2577" customFormat="false" ht="15" hidden="false" customHeight="false" outlineLevel="0" collapsed="false">
      <c r="A2577" s="0" t="n">
        <v>357</v>
      </c>
      <c r="B2577" s="0" t="s">
        <v>12089</v>
      </c>
      <c r="C2577" s="0" t="s">
        <v>12090</v>
      </c>
      <c r="D2577" s="0" t="s">
        <v>185</v>
      </c>
      <c r="E2577" s="0" t="s">
        <v>12091</v>
      </c>
      <c r="F2577" s="0" t="s">
        <v>12089</v>
      </c>
      <c r="J2577" s="0" t="s">
        <v>12092</v>
      </c>
      <c r="K2577" s="0" t="s">
        <v>185</v>
      </c>
      <c r="L2577" s="1" t="n">
        <v>2.64711E-014</v>
      </c>
      <c r="M2577" s="0" t="n">
        <v>0.0340896</v>
      </c>
      <c r="N2577" s="1" t="n">
        <v>2.53981E-012</v>
      </c>
      <c r="O2577" s="0" t="n">
        <v>0.00147357</v>
      </c>
      <c r="P2577" s="0" t="n">
        <v>2.20812</v>
      </c>
      <c r="Q2577" s="0" t="n">
        <v>0.0167505</v>
      </c>
      <c r="R2577" s="0" t="n">
        <v>1.77896</v>
      </c>
      <c r="S2577" s="0" t="n">
        <v>0.0185635</v>
      </c>
      <c r="T2577" s="0" t="n">
        <v>-1.7614</v>
      </c>
      <c r="U2577" s="0" t="n">
        <v>0.0261612</v>
      </c>
      <c r="V2577" s="0" t="n">
        <v>-1.70289</v>
      </c>
      <c r="W2577" s="0" t="n">
        <v>0.495153</v>
      </c>
      <c r="X2577" s="0" t="n">
        <v>-1.171</v>
      </c>
      <c r="Y2577" s="0" t="n">
        <v>0.434212</v>
      </c>
      <c r="Z2577" s="0" t="n">
        <v>1.19862</v>
      </c>
      <c r="AA2577" s="0" t="n">
        <v>0.146374</v>
      </c>
      <c r="AB2577" s="0" t="n">
        <v>1.43878</v>
      </c>
      <c r="AC2577" s="0" t="n">
        <v>38.2291</v>
      </c>
      <c r="AD2577" s="0" t="n">
        <v>50.0427</v>
      </c>
      <c r="AE2577" s="0" t="n">
        <v>4.87531</v>
      </c>
      <c r="AF2577" s="0" t="n">
        <v>0.911696</v>
      </c>
      <c r="AG2577" s="0" t="n">
        <v>34.1307</v>
      </c>
      <c r="AH2577" s="0" t="n">
        <v>31.9127</v>
      </c>
      <c r="AI2577" s="0" t="n">
        <v>6.3581</v>
      </c>
      <c r="AJ2577" s="0" t="n">
        <v>1</v>
      </c>
    </row>
    <row r="2578" customFormat="false" ht="15" hidden="false" customHeight="false" outlineLevel="0" collapsed="false">
      <c r="A2578" s="0" t="n">
        <v>2943</v>
      </c>
      <c r="B2578" s="0" t="s">
        <v>12093</v>
      </c>
      <c r="C2578" s="0" t="s">
        <v>12094</v>
      </c>
      <c r="D2578" s="0" t="s">
        <v>12095</v>
      </c>
      <c r="E2578" s="0" t="s">
        <v>59</v>
      </c>
      <c r="F2578" s="0" t="s">
        <v>59</v>
      </c>
      <c r="G2578" s="0" t="s">
        <v>59</v>
      </c>
      <c r="H2578" s="0" t="s">
        <v>59</v>
      </c>
      <c r="I2578" s="0" t="s">
        <v>59</v>
      </c>
      <c r="J2578" s="0" t="s">
        <v>59</v>
      </c>
      <c r="K2578" s="0" t="s">
        <v>59</v>
      </c>
      <c r="L2578" s="1" t="n">
        <v>1.0504E-012</v>
      </c>
      <c r="M2578" s="0" t="n">
        <v>0.633266</v>
      </c>
      <c r="N2578" s="1" t="n">
        <v>2.20629E-012</v>
      </c>
      <c r="O2578" s="1" t="n">
        <v>8.95474E-006</v>
      </c>
      <c r="P2578" s="0" t="n">
        <v>4.07192</v>
      </c>
      <c r="Q2578" s="1" t="n">
        <v>5.56975E-005</v>
      </c>
      <c r="R2578" s="0" t="n">
        <v>3.45177</v>
      </c>
      <c r="S2578" s="0" t="n">
        <v>0.0525435</v>
      </c>
      <c r="T2578" s="0" t="n">
        <v>-1.71699</v>
      </c>
      <c r="U2578" s="0" t="n">
        <v>0.0463243</v>
      </c>
      <c r="V2578" s="0" t="n">
        <v>-1.74448</v>
      </c>
      <c r="W2578" s="0" t="n">
        <v>0.397909</v>
      </c>
      <c r="X2578" s="0" t="n">
        <v>-1.25908</v>
      </c>
      <c r="Y2578" s="0" t="n">
        <v>0.557654</v>
      </c>
      <c r="Z2578" s="0" t="n">
        <v>1.17275</v>
      </c>
      <c r="AA2578" s="0" t="n">
        <v>0.0205245</v>
      </c>
      <c r="AB2578" s="0" t="n">
        <v>2.01188</v>
      </c>
      <c r="AC2578" s="0" t="n">
        <v>29.6888</v>
      </c>
      <c r="AD2578" s="0" t="n">
        <v>53.6936</v>
      </c>
      <c r="AE2578" s="0" t="n">
        <v>0.231815</v>
      </c>
      <c r="AF2578" s="0" t="n">
        <v>0.0598927</v>
      </c>
      <c r="AG2578" s="0" t="n">
        <v>34.4767</v>
      </c>
      <c r="AH2578" s="0" t="n">
        <v>44.5378</v>
      </c>
      <c r="AI2578" s="0" t="n">
        <v>8.78438</v>
      </c>
      <c r="AJ2578" s="0" t="n">
        <v>1</v>
      </c>
    </row>
    <row r="2579" customFormat="false" ht="15" hidden="false" customHeight="false" outlineLevel="0" collapsed="false">
      <c r="A2579" s="0" t="n">
        <v>2851</v>
      </c>
      <c r="B2579" s="0" t="s">
        <v>12096</v>
      </c>
      <c r="C2579" s="0" t="s">
        <v>12097</v>
      </c>
      <c r="D2579" s="0" t="s">
        <v>185</v>
      </c>
      <c r="E2579" s="0" t="s">
        <v>12098</v>
      </c>
      <c r="F2579" s="0" t="s">
        <v>12096</v>
      </c>
      <c r="J2579" s="0" t="s">
        <v>12099</v>
      </c>
      <c r="K2579" s="0" t="s">
        <v>185</v>
      </c>
      <c r="L2579" s="1" t="n">
        <v>1.92273E-012</v>
      </c>
      <c r="M2579" s="0" t="n">
        <v>0.000164189</v>
      </c>
      <c r="N2579" s="1" t="n">
        <v>5.73615E-010</v>
      </c>
      <c r="O2579" s="0" t="n">
        <v>0.586221</v>
      </c>
      <c r="P2579" s="0" t="n">
        <v>1.1571</v>
      </c>
      <c r="Q2579" s="0" t="n">
        <v>0.192237</v>
      </c>
      <c r="R2579" s="0" t="n">
        <v>-1.42369</v>
      </c>
      <c r="S2579" s="0" t="n">
        <v>0.00494312</v>
      </c>
      <c r="T2579" s="0" t="n">
        <v>-2.22167</v>
      </c>
      <c r="U2579" s="0" t="n">
        <v>0.0611598</v>
      </c>
      <c r="V2579" s="0" t="n">
        <v>-1.67225</v>
      </c>
      <c r="W2579" s="0" t="n">
        <v>0.618392</v>
      </c>
      <c r="X2579" s="0" t="n">
        <v>-1.14281</v>
      </c>
      <c r="Y2579" s="0" t="n">
        <v>0.56035</v>
      </c>
      <c r="Z2579" s="0" t="n">
        <v>1.16901</v>
      </c>
      <c r="AA2579" s="0" t="n">
        <v>0.833901</v>
      </c>
      <c r="AB2579" s="0" t="n">
        <v>-1.06182</v>
      </c>
      <c r="AC2579" s="0" t="n">
        <v>28.4539</v>
      </c>
      <c r="AD2579" s="0" t="n">
        <v>50.1042</v>
      </c>
      <c r="AE2579" s="0" t="n">
        <v>17.9371</v>
      </c>
      <c r="AF2579" s="0" t="n">
        <v>4.51217</v>
      </c>
      <c r="AG2579" s="0" t="n">
        <v>22.7628</v>
      </c>
      <c r="AH2579" s="0" t="n">
        <v>28.6305</v>
      </c>
      <c r="AI2579" s="0" t="n">
        <v>8.55289</v>
      </c>
      <c r="AJ2579" s="0" t="n">
        <v>1</v>
      </c>
    </row>
    <row r="2580" customFormat="false" ht="15" hidden="false" customHeight="false" outlineLevel="0" collapsed="false">
      <c r="A2580" s="0" t="n">
        <v>3010</v>
      </c>
      <c r="B2580" s="0" t="s">
        <v>12100</v>
      </c>
      <c r="C2580" s="0" t="s">
        <v>12101</v>
      </c>
      <c r="D2580" s="0" t="s">
        <v>185</v>
      </c>
      <c r="E2580" s="0" t="s">
        <v>12102</v>
      </c>
      <c r="F2580" s="0" t="s">
        <v>12100</v>
      </c>
      <c r="J2580" s="0" t="s">
        <v>12103</v>
      </c>
      <c r="K2580" s="0" t="s">
        <v>12104</v>
      </c>
      <c r="L2580" s="1" t="n">
        <v>2.78685E-012</v>
      </c>
      <c r="M2580" s="0" t="n">
        <v>0.00941798</v>
      </c>
      <c r="N2580" s="1" t="n">
        <v>1.54672E-010</v>
      </c>
      <c r="O2580" s="0" t="n">
        <v>0.0228887</v>
      </c>
      <c r="P2580" s="0" t="n">
        <v>1.79741</v>
      </c>
      <c r="Q2580" s="0" t="n">
        <v>0.0983585</v>
      </c>
      <c r="R2580" s="0" t="n">
        <v>1.5191</v>
      </c>
      <c r="S2580" s="0" t="n">
        <v>0.0194226</v>
      </c>
      <c r="T2580" s="0" t="n">
        <v>-1.82878</v>
      </c>
      <c r="U2580" s="0" t="n">
        <v>0.162572</v>
      </c>
      <c r="V2580" s="0" t="n">
        <v>-1.42075</v>
      </c>
      <c r="W2580" s="0" t="n">
        <v>0.32013</v>
      </c>
      <c r="X2580" s="0" t="n">
        <v>-1.28175</v>
      </c>
      <c r="Y2580" s="0" t="n">
        <v>0.704173</v>
      </c>
      <c r="Z2580" s="0" t="n">
        <v>-1.09878</v>
      </c>
      <c r="AA2580" s="0" t="n">
        <v>0.43549</v>
      </c>
      <c r="AB2580" s="0" t="n">
        <v>1.23067</v>
      </c>
      <c r="AC2580" s="0" t="n">
        <v>27.7172</v>
      </c>
      <c r="AD2580" s="0" t="n">
        <v>41.9018</v>
      </c>
      <c r="AE2580" s="0" t="n">
        <v>7.57652</v>
      </c>
      <c r="AF2580" s="0" t="n">
        <v>1.63627</v>
      </c>
      <c r="AG2580" s="0" t="n">
        <v>25.1909</v>
      </c>
      <c r="AH2580" s="0" t="n">
        <v>27.2019</v>
      </c>
      <c r="AI2580" s="0" t="n">
        <v>7.34284</v>
      </c>
      <c r="AJ2580" s="0" t="n">
        <v>1</v>
      </c>
    </row>
    <row r="2581" customFormat="false" ht="15" hidden="false" customHeight="false" outlineLevel="0" collapsed="false">
      <c r="A2581" s="0" t="n">
        <v>291</v>
      </c>
      <c r="B2581" s="0" t="s">
        <v>12105</v>
      </c>
      <c r="C2581" s="0" t="s">
        <v>12106</v>
      </c>
      <c r="D2581" s="0" t="s">
        <v>12107</v>
      </c>
      <c r="E2581" s="0" t="s">
        <v>12108</v>
      </c>
      <c r="F2581" s="0" t="s">
        <v>12105</v>
      </c>
      <c r="J2581" s="0" t="s">
        <v>12109</v>
      </c>
      <c r="K2581" s="0" t="s">
        <v>12110</v>
      </c>
      <c r="L2581" s="1" t="n">
        <v>2.4619E-007</v>
      </c>
      <c r="M2581" s="1" t="n">
        <v>2.88343E-005</v>
      </c>
      <c r="N2581" s="1" t="n">
        <v>4.45258E-007</v>
      </c>
      <c r="O2581" s="0" t="n">
        <v>0.0252758</v>
      </c>
      <c r="P2581" s="0" t="n">
        <v>1.73635</v>
      </c>
      <c r="Q2581" s="0" t="n">
        <v>0.981651</v>
      </c>
      <c r="R2581" s="0" t="n">
        <v>-1.00548</v>
      </c>
      <c r="S2581" s="0" t="n">
        <v>0.0132356</v>
      </c>
      <c r="T2581" s="0" t="n">
        <v>1.85215</v>
      </c>
      <c r="U2581" s="0" t="n">
        <v>0.0787081</v>
      </c>
      <c r="V2581" s="0" t="n">
        <v>1.53328</v>
      </c>
      <c r="W2581" s="0" t="n">
        <v>0.00366754</v>
      </c>
      <c r="X2581" s="0" t="n">
        <v>2.08715</v>
      </c>
      <c r="Y2581" s="0" t="n">
        <v>0.015948</v>
      </c>
      <c r="Z2581" s="0" t="n">
        <v>1.81867</v>
      </c>
      <c r="AA2581" s="0" t="n">
        <v>0.0609459</v>
      </c>
      <c r="AB2581" s="0" t="n">
        <v>1.62991</v>
      </c>
      <c r="AC2581" s="0" t="n">
        <v>11.377</v>
      </c>
      <c r="AD2581" s="0" t="n">
        <v>15.7967</v>
      </c>
      <c r="AE2581" s="0" t="n">
        <v>23.2913</v>
      </c>
      <c r="AF2581" s="0" t="n">
        <v>4.61991</v>
      </c>
      <c r="AG2581" s="0" t="n">
        <v>12.9261</v>
      </c>
      <c r="AH2581" s="0" t="n">
        <v>12.8197</v>
      </c>
      <c r="AI2581" s="0" t="n">
        <v>6.74401</v>
      </c>
      <c r="AJ2581" s="0" t="n">
        <v>1</v>
      </c>
    </row>
    <row r="2582" customFormat="false" ht="15" hidden="false" customHeight="false" outlineLevel="0" collapsed="false">
      <c r="A2582" s="0" t="n">
        <v>443</v>
      </c>
      <c r="B2582" s="0" t="s">
        <v>12111</v>
      </c>
      <c r="C2582" s="0" t="s">
        <v>12112</v>
      </c>
      <c r="D2582" s="0" t="s">
        <v>12113</v>
      </c>
      <c r="E2582" s="0" t="s">
        <v>12114</v>
      </c>
      <c r="F2582" s="0" t="s">
        <v>12111</v>
      </c>
      <c r="J2582" s="0" t="s">
        <v>12115</v>
      </c>
      <c r="K2582" s="0" t="s">
        <v>12116</v>
      </c>
      <c r="L2582" s="0" t="n">
        <v>0.00489953</v>
      </c>
      <c r="M2582" s="0" t="n">
        <v>0.00726993</v>
      </c>
      <c r="N2582" s="0" t="n">
        <v>0.0238737</v>
      </c>
      <c r="O2582" s="0" t="n">
        <v>0.000385163</v>
      </c>
      <c r="P2582" s="0" t="n">
        <v>3.63089</v>
      </c>
      <c r="Q2582" s="0" t="n">
        <v>0.64851</v>
      </c>
      <c r="R2582" s="0" t="n">
        <v>1.16246</v>
      </c>
      <c r="S2582" s="0" t="n">
        <v>0.0211766</v>
      </c>
      <c r="T2582" s="0" t="n">
        <v>2.20575</v>
      </c>
      <c r="U2582" s="0" t="n">
        <v>0.720106</v>
      </c>
      <c r="V2582" s="0" t="n">
        <v>1.12554</v>
      </c>
      <c r="W2582" s="0" t="n">
        <v>0.433451</v>
      </c>
      <c r="X2582" s="0" t="n">
        <v>1.29625</v>
      </c>
      <c r="Y2582" s="0" t="n">
        <v>0.0678318</v>
      </c>
      <c r="Z2582" s="0" t="n">
        <v>1.85414</v>
      </c>
      <c r="AA2582" s="0" t="n">
        <v>0.000766359</v>
      </c>
      <c r="AB2582" s="0" t="n">
        <v>3.64515</v>
      </c>
      <c r="AC2582" s="0" t="n">
        <v>3.64231</v>
      </c>
      <c r="AD2582" s="0" t="n">
        <v>9.7473</v>
      </c>
      <c r="AE2582" s="0" t="n">
        <v>8.15507</v>
      </c>
      <c r="AF2582" s="0" t="n">
        <v>3.11772</v>
      </c>
      <c r="AG2582" s="0" t="n">
        <v>2.99988</v>
      </c>
      <c r="AH2582" s="0" t="n">
        <v>5.73434</v>
      </c>
      <c r="AI2582" s="0" t="n">
        <v>12.9984</v>
      </c>
      <c r="AJ2582" s="0" t="n">
        <v>1</v>
      </c>
    </row>
    <row r="2583" customFormat="false" ht="15" hidden="false" customHeight="false" outlineLevel="0" collapsed="false">
      <c r="A2583" s="0" t="n">
        <v>3811</v>
      </c>
      <c r="B2583" s="0" t="s">
        <v>12117</v>
      </c>
      <c r="C2583" s="0" t="s">
        <v>12118</v>
      </c>
      <c r="D2583" s="0" t="s">
        <v>12119</v>
      </c>
      <c r="E2583" s="0" t="s">
        <v>12120</v>
      </c>
      <c r="F2583" s="0" t="s">
        <v>12117</v>
      </c>
      <c r="J2583" s="0" t="s">
        <v>12121</v>
      </c>
      <c r="K2583" s="0" t="s">
        <v>12119</v>
      </c>
      <c r="L2583" s="1" t="n">
        <v>3.60067E-009</v>
      </c>
      <c r="M2583" s="1" t="n">
        <v>1.61288E-006</v>
      </c>
      <c r="N2583" s="1" t="n">
        <v>6.18434E-007</v>
      </c>
      <c r="O2583" s="0" t="n">
        <v>0.615912</v>
      </c>
      <c r="P2583" s="0" t="n">
        <v>-1.07586</v>
      </c>
      <c r="Q2583" s="0" t="n">
        <v>0.919158</v>
      </c>
      <c r="R2583" s="0" t="n">
        <v>1.01488</v>
      </c>
      <c r="S2583" s="0" t="n">
        <v>0.281644</v>
      </c>
      <c r="T2583" s="0" t="n">
        <v>1.17115</v>
      </c>
      <c r="U2583" s="0" t="n">
        <v>0.0030936</v>
      </c>
      <c r="V2583" s="0" t="n">
        <v>1.58404</v>
      </c>
      <c r="W2583" s="0" t="n">
        <v>0.00816452</v>
      </c>
      <c r="X2583" s="0" t="n">
        <v>1.50044</v>
      </c>
      <c r="Y2583" s="0" t="n">
        <v>0.02451</v>
      </c>
      <c r="Z2583" s="0" t="n">
        <v>1.40481</v>
      </c>
      <c r="AA2583" s="0" t="n">
        <v>0.029369</v>
      </c>
      <c r="AB2583" s="0" t="n">
        <v>1.42068</v>
      </c>
      <c r="AC2583" s="0" t="n">
        <v>16.2237</v>
      </c>
      <c r="AD2583" s="0" t="n">
        <v>8.45084</v>
      </c>
      <c r="AE2583" s="0" t="n">
        <v>33.5266</v>
      </c>
      <c r="AF2583" s="0" t="n">
        <v>2.49483</v>
      </c>
      <c r="AG2583" s="0" t="n">
        <v>12.5317</v>
      </c>
      <c r="AH2583" s="0" t="n">
        <v>4.66264</v>
      </c>
      <c r="AI2583" s="0" t="n">
        <v>2.53006</v>
      </c>
      <c r="AJ2583" s="0" t="n">
        <v>1</v>
      </c>
    </row>
    <row r="2584" customFormat="false" ht="15" hidden="false" customHeight="false" outlineLevel="0" collapsed="false">
      <c r="A2584" s="0" t="n">
        <v>1694</v>
      </c>
      <c r="B2584" s="0" t="s">
        <v>12122</v>
      </c>
      <c r="C2584" s="0" t="s">
        <v>12123</v>
      </c>
      <c r="D2584" s="0" t="s">
        <v>1607</v>
      </c>
      <c r="E2584" s="0" t="s">
        <v>12124</v>
      </c>
      <c r="F2584" s="0" t="s">
        <v>12122</v>
      </c>
      <c r="J2584" s="0" t="s">
        <v>12125</v>
      </c>
      <c r="K2584" s="0" t="s">
        <v>2679</v>
      </c>
      <c r="L2584" s="1" t="n">
        <v>1.1625E-006</v>
      </c>
      <c r="M2584" s="0" t="n">
        <v>0.968223</v>
      </c>
      <c r="N2584" s="1" t="n">
        <v>3.52013E-006</v>
      </c>
      <c r="O2584" s="0" t="n">
        <v>0.15146</v>
      </c>
      <c r="P2584" s="0" t="n">
        <v>1.27818</v>
      </c>
      <c r="Q2584" s="0" t="n">
        <v>0.283732</v>
      </c>
      <c r="R2584" s="0" t="n">
        <v>1.19983</v>
      </c>
      <c r="S2584" s="0" t="n">
        <v>0.164751</v>
      </c>
      <c r="T2584" s="0" t="n">
        <v>1.26806</v>
      </c>
      <c r="U2584" s="0" t="n">
        <v>0.593174</v>
      </c>
      <c r="V2584" s="0" t="n">
        <v>-1.0944</v>
      </c>
      <c r="W2584" s="0" t="n">
        <v>0.816587</v>
      </c>
      <c r="X2584" s="0" t="n">
        <v>-1.03987</v>
      </c>
      <c r="Y2584" s="0" t="n">
        <v>0.00714977</v>
      </c>
      <c r="Z2584" s="0" t="n">
        <v>-1.61405</v>
      </c>
      <c r="AA2584" s="0" t="n">
        <v>0.770339</v>
      </c>
      <c r="AB2584" s="0" t="n">
        <v>-1.05403</v>
      </c>
      <c r="AC2584" s="0" t="n">
        <v>9.87132</v>
      </c>
      <c r="AD2584" s="0" t="n">
        <v>6.89755</v>
      </c>
      <c r="AE2584" s="0" t="n">
        <v>0.00161051</v>
      </c>
      <c r="AF2584" s="0" t="n">
        <v>0.000160762</v>
      </c>
      <c r="AG2584" s="0" t="n">
        <v>10.5628</v>
      </c>
      <c r="AH2584" s="0" t="n">
        <v>5.27196</v>
      </c>
      <c r="AI2584" s="0" t="n">
        <v>3.39391</v>
      </c>
      <c r="AJ2584" s="0" t="n">
        <v>1</v>
      </c>
    </row>
    <row r="2585" customFormat="false" ht="15" hidden="false" customHeight="false" outlineLevel="0" collapsed="false">
      <c r="A2585" s="0" t="n">
        <v>3153</v>
      </c>
      <c r="B2585" s="0" t="s">
        <v>12126</v>
      </c>
      <c r="C2585" s="0" t="s">
        <v>12127</v>
      </c>
      <c r="D2585" s="0" t="s">
        <v>12128</v>
      </c>
      <c r="E2585" s="0" t="s">
        <v>12129</v>
      </c>
      <c r="F2585" s="0" t="s">
        <v>12126</v>
      </c>
      <c r="J2585" s="0" t="s">
        <v>12130</v>
      </c>
      <c r="K2585" s="0" t="s">
        <v>12131</v>
      </c>
      <c r="L2585" s="1" t="n">
        <v>5.37395E-006</v>
      </c>
      <c r="M2585" s="0" t="n">
        <v>0.000134755</v>
      </c>
      <c r="N2585" s="0" t="n">
        <v>0.00121228</v>
      </c>
      <c r="O2585" s="0" t="n">
        <v>0.66678</v>
      </c>
      <c r="P2585" s="0" t="n">
        <v>-1.10492</v>
      </c>
      <c r="Q2585" s="0" t="n">
        <v>0.00263897</v>
      </c>
      <c r="R2585" s="0" t="n">
        <v>-2.10724</v>
      </c>
      <c r="S2585" s="0" t="n">
        <v>0.228573</v>
      </c>
      <c r="T2585" s="0" t="n">
        <v>-1.32533</v>
      </c>
      <c r="U2585" s="0" t="n">
        <v>0.495734</v>
      </c>
      <c r="V2585" s="0" t="n">
        <v>-1.17138</v>
      </c>
      <c r="W2585" s="0" t="n">
        <v>0.0857211</v>
      </c>
      <c r="X2585" s="0" t="n">
        <v>-1.50164</v>
      </c>
      <c r="Y2585" s="0" t="n">
        <v>0.610919</v>
      </c>
      <c r="Z2585" s="0" t="n">
        <v>-1.1252</v>
      </c>
      <c r="AA2585" s="0" t="n">
        <v>0.724902</v>
      </c>
      <c r="AB2585" s="0" t="n">
        <v>1.09105</v>
      </c>
      <c r="AC2585" s="0" t="n">
        <v>8.51017</v>
      </c>
      <c r="AD2585" s="0" t="n">
        <v>11.216</v>
      </c>
      <c r="AE2585" s="0" t="n">
        <v>18.5164</v>
      </c>
      <c r="AF2585" s="0" t="n">
        <v>3.48623</v>
      </c>
      <c r="AG2585" s="0" t="n">
        <v>5.1868</v>
      </c>
      <c r="AH2585" s="0" t="n">
        <v>4.88282</v>
      </c>
      <c r="AI2585" s="0" t="n">
        <v>6.40147</v>
      </c>
      <c r="AJ2585" s="0" t="n">
        <v>1</v>
      </c>
    </row>
    <row r="2586" customFormat="false" ht="15" hidden="false" customHeight="false" outlineLevel="0" collapsed="false">
      <c r="A2586" s="0" t="n">
        <v>1194</v>
      </c>
      <c r="B2586" s="0" t="s">
        <v>12132</v>
      </c>
      <c r="C2586" s="0" t="s">
        <v>12133</v>
      </c>
      <c r="D2586" s="0" t="s">
        <v>12134</v>
      </c>
      <c r="E2586" s="0" t="s">
        <v>12135</v>
      </c>
      <c r="F2586" s="0" t="s">
        <v>12132</v>
      </c>
      <c r="J2586" s="0" t="s">
        <v>12136</v>
      </c>
      <c r="K2586" s="0" t="s">
        <v>12134</v>
      </c>
      <c r="L2586" s="1" t="n">
        <v>4.97332E-012</v>
      </c>
      <c r="M2586" s="0" t="n">
        <v>0.00036526</v>
      </c>
      <c r="N2586" s="1" t="n">
        <v>3.59107E-010</v>
      </c>
      <c r="O2586" s="0" t="n">
        <v>0.0737622</v>
      </c>
      <c r="P2586" s="0" t="n">
        <v>1.69256</v>
      </c>
      <c r="Q2586" s="0" t="n">
        <v>0.1345</v>
      </c>
      <c r="R2586" s="0" t="n">
        <v>1.5485</v>
      </c>
      <c r="S2586" s="0" t="n">
        <v>0.151008</v>
      </c>
      <c r="T2586" s="0" t="n">
        <v>-1.52047</v>
      </c>
      <c r="U2586" s="0" t="n">
        <v>0.0172994</v>
      </c>
      <c r="V2586" s="0" t="n">
        <v>-2.04175</v>
      </c>
      <c r="W2586" s="0" t="n">
        <v>0.0274856</v>
      </c>
      <c r="X2586" s="0" t="n">
        <v>-1.9291</v>
      </c>
      <c r="Y2586" s="0" t="n">
        <v>0.274593</v>
      </c>
      <c r="Z2586" s="0" t="n">
        <v>-1.37264</v>
      </c>
      <c r="AA2586" s="0" t="n">
        <v>0.691954</v>
      </c>
      <c r="AB2586" s="0" t="n">
        <v>-1.12958</v>
      </c>
      <c r="AC2586" s="0" t="n">
        <v>26.5991</v>
      </c>
      <c r="AD2586" s="0" t="n">
        <v>54.0477</v>
      </c>
      <c r="AE2586" s="0" t="n">
        <v>15.6652</v>
      </c>
      <c r="AF2586" s="0" t="n">
        <v>4.54726</v>
      </c>
      <c r="AG2586" s="0" t="n">
        <v>23.6092</v>
      </c>
      <c r="AH2586" s="0" t="n">
        <v>34.266</v>
      </c>
      <c r="AI2586" s="0" t="n">
        <v>9.86942</v>
      </c>
      <c r="AJ2586" s="0" t="n">
        <v>1</v>
      </c>
    </row>
    <row r="2587" customFormat="false" ht="15" hidden="false" customHeight="false" outlineLevel="0" collapsed="false">
      <c r="A2587" s="0" t="n">
        <v>725</v>
      </c>
      <c r="B2587" s="0" t="s">
        <v>12137</v>
      </c>
      <c r="C2587" s="0" t="s">
        <v>12138</v>
      </c>
      <c r="D2587" s="0" t="s">
        <v>185</v>
      </c>
      <c r="E2587" s="0" t="s">
        <v>12139</v>
      </c>
      <c r="F2587" s="0" t="s">
        <v>12137</v>
      </c>
      <c r="J2587" s="0" t="s">
        <v>12140</v>
      </c>
      <c r="K2587" s="0" t="s">
        <v>185</v>
      </c>
      <c r="L2587" s="1" t="n">
        <v>3.25981E-012</v>
      </c>
      <c r="M2587" s="0" t="n">
        <v>0.209603</v>
      </c>
      <c r="N2587" s="1" t="n">
        <v>9.92786E-009</v>
      </c>
      <c r="O2587" s="0" t="n">
        <v>0.0487144</v>
      </c>
      <c r="P2587" s="0" t="n">
        <v>-1.14395</v>
      </c>
      <c r="Q2587" s="0" t="n">
        <v>0.103913</v>
      </c>
      <c r="R2587" s="0" t="n">
        <v>1.11619</v>
      </c>
      <c r="S2587" s="0" t="n">
        <v>0.0018743</v>
      </c>
      <c r="T2587" s="0" t="n">
        <v>1.24833</v>
      </c>
      <c r="U2587" s="0" t="n">
        <v>0.607288</v>
      </c>
      <c r="V2587" s="0" t="n">
        <v>-1.03471</v>
      </c>
      <c r="W2587" s="0" t="n">
        <v>0.000312048</v>
      </c>
      <c r="X2587" s="0" t="n">
        <v>-1.30209</v>
      </c>
      <c r="Y2587" s="0" t="n">
        <v>0.61685</v>
      </c>
      <c r="Z2587" s="0" t="n">
        <v>-1.03377</v>
      </c>
      <c r="AA2587" s="0" t="n">
        <v>0.686844</v>
      </c>
      <c r="AB2587" s="0" t="n">
        <v>-1.02901</v>
      </c>
      <c r="AC2587" s="0" t="n">
        <v>27.4108</v>
      </c>
      <c r="AD2587" s="0" t="n">
        <v>2.96247</v>
      </c>
      <c r="AE2587" s="0" t="n">
        <v>1.63551</v>
      </c>
      <c r="AF2587" s="0" t="n">
        <v>0.0252515</v>
      </c>
      <c r="AG2587" s="0" t="n">
        <v>18.0802</v>
      </c>
      <c r="AH2587" s="0" t="n">
        <v>1.39575</v>
      </c>
      <c r="AI2587" s="0" t="n">
        <v>0.524943</v>
      </c>
      <c r="AJ2587" s="0" t="n">
        <v>1</v>
      </c>
    </row>
    <row r="2588" customFormat="false" ht="15" hidden="false" customHeight="false" outlineLevel="0" collapsed="false">
      <c r="A2588" s="0" t="n">
        <v>3362</v>
      </c>
      <c r="B2588" s="0" t="s">
        <v>12141</v>
      </c>
      <c r="C2588" s="0" t="s">
        <v>12142</v>
      </c>
      <c r="D2588" s="0" t="s">
        <v>185</v>
      </c>
      <c r="E2588" s="0" t="s">
        <v>12143</v>
      </c>
      <c r="F2588" s="0" t="s">
        <v>12141</v>
      </c>
      <c r="J2588" s="0" t="s">
        <v>12144</v>
      </c>
      <c r="K2588" s="0" t="s">
        <v>12145</v>
      </c>
      <c r="L2588" s="1" t="n">
        <v>8.09642E-010</v>
      </c>
      <c r="M2588" s="0" t="n">
        <v>0.128962</v>
      </c>
      <c r="N2588" s="1" t="n">
        <v>2.33736E-006</v>
      </c>
      <c r="O2588" s="0" t="n">
        <v>0.613826</v>
      </c>
      <c r="P2588" s="0" t="n">
        <v>-1.09871</v>
      </c>
      <c r="Q2588" s="0" t="n">
        <v>0.715662</v>
      </c>
      <c r="R2588" s="0" t="n">
        <v>1.07025</v>
      </c>
      <c r="S2588" s="0" t="n">
        <v>0.595639</v>
      </c>
      <c r="T2588" s="0" t="n">
        <v>-1.10409</v>
      </c>
      <c r="U2588" s="0" t="n">
        <v>0.550842</v>
      </c>
      <c r="V2588" s="0" t="n">
        <v>1.1178</v>
      </c>
      <c r="W2588" s="0" t="n">
        <v>0.00113515</v>
      </c>
      <c r="X2588" s="0" t="n">
        <v>1.92915</v>
      </c>
      <c r="Y2588" s="0" t="n">
        <v>0.00748988</v>
      </c>
      <c r="Z2588" s="0" t="n">
        <v>1.69157</v>
      </c>
      <c r="AA2588" s="0" t="n">
        <v>0.253254</v>
      </c>
      <c r="AB2588" s="0" t="n">
        <v>1.25815</v>
      </c>
      <c r="AC2588" s="0" t="n">
        <v>18.2391</v>
      </c>
      <c r="AD2588" s="0" t="n">
        <v>15.5632</v>
      </c>
      <c r="AE2588" s="0" t="n">
        <v>2.42122</v>
      </c>
      <c r="AF2588" s="0" t="n">
        <v>0.295144</v>
      </c>
      <c r="AG2588" s="0" t="n">
        <v>11.009</v>
      </c>
      <c r="AH2588" s="0" t="n">
        <v>6.70992</v>
      </c>
      <c r="AI2588" s="0" t="n">
        <v>4.14455</v>
      </c>
      <c r="AJ2588" s="0" t="n">
        <v>1</v>
      </c>
    </row>
    <row r="2589" customFormat="false" ht="15" hidden="false" customHeight="false" outlineLevel="0" collapsed="false">
      <c r="A2589" s="0" t="n">
        <v>476</v>
      </c>
      <c r="B2589" s="0" t="s">
        <v>12146</v>
      </c>
      <c r="C2589" s="0" t="s">
        <v>12147</v>
      </c>
      <c r="D2589" s="0" t="s">
        <v>2121</v>
      </c>
      <c r="E2589" s="0" t="s">
        <v>12148</v>
      </c>
      <c r="F2589" s="0" t="s">
        <v>12146</v>
      </c>
      <c r="J2589" s="0" t="s">
        <v>12149</v>
      </c>
      <c r="K2589" s="0" t="s">
        <v>12150</v>
      </c>
      <c r="L2589" s="0" t="n">
        <v>0.00432859</v>
      </c>
      <c r="M2589" s="0" t="n">
        <v>0.046549</v>
      </c>
      <c r="N2589" s="0" t="n">
        <v>0.104004</v>
      </c>
      <c r="O2589" s="0" t="n">
        <v>0.168958</v>
      </c>
      <c r="P2589" s="0" t="n">
        <v>-1.21911</v>
      </c>
      <c r="Q2589" s="0" t="n">
        <v>0.366605</v>
      </c>
      <c r="R2589" s="0" t="n">
        <v>-1.13768</v>
      </c>
      <c r="S2589" s="0" t="n">
        <v>0.440491</v>
      </c>
      <c r="T2589" s="0" t="n">
        <v>-1.1163</v>
      </c>
      <c r="U2589" s="0" t="n">
        <v>0.115001</v>
      </c>
      <c r="V2589" s="0" t="n">
        <v>-1.2561</v>
      </c>
      <c r="W2589" s="0" t="n">
        <v>0.416656</v>
      </c>
      <c r="X2589" s="0" t="n">
        <v>-1.12289</v>
      </c>
      <c r="Y2589" s="0" t="n">
        <v>0.354338</v>
      </c>
      <c r="Z2589" s="0" t="n">
        <v>1.14153</v>
      </c>
      <c r="AA2589" s="0" t="n">
        <v>0.200401</v>
      </c>
      <c r="AB2589" s="0" t="n">
        <v>1.21747</v>
      </c>
      <c r="AC2589" s="0" t="n">
        <v>3.71716</v>
      </c>
      <c r="AD2589" s="0" t="n">
        <v>1.84482</v>
      </c>
      <c r="AE2589" s="0" t="n">
        <v>4.26697</v>
      </c>
      <c r="AF2589" s="0" t="n">
        <v>0.302527</v>
      </c>
      <c r="AG2589" s="0" t="n">
        <v>1.99785</v>
      </c>
      <c r="AH2589" s="0" t="n">
        <v>0.708235</v>
      </c>
      <c r="AI2589" s="0" t="n">
        <v>2.41059</v>
      </c>
      <c r="AJ2589" s="0" t="n">
        <v>1</v>
      </c>
    </row>
    <row r="2590" customFormat="false" ht="15" hidden="false" customHeight="false" outlineLevel="0" collapsed="false">
      <c r="A2590" s="0" t="n">
        <v>2588</v>
      </c>
      <c r="B2590" s="0" t="s">
        <v>12151</v>
      </c>
      <c r="C2590" s="0" t="s">
        <v>12152</v>
      </c>
      <c r="D2590" s="0" t="s">
        <v>12153</v>
      </c>
      <c r="E2590" s="0" t="s">
        <v>12154</v>
      </c>
      <c r="F2590" s="0" t="s">
        <v>12151</v>
      </c>
      <c r="J2590" s="0" t="s">
        <v>12155</v>
      </c>
      <c r="K2590" s="0" t="s">
        <v>12153</v>
      </c>
      <c r="L2590" s="1" t="n">
        <v>8.11883E-007</v>
      </c>
      <c r="M2590" s="0" t="n">
        <v>0.0108362</v>
      </c>
      <c r="N2590" s="0" t="n">
        <v>0.000268915</v>
      </c>
      <c r="O2590" s="0" t="n">
        <v>0.0483169</v>
      </c>
      <c r="P2590" s="0" t="n">
        <v>-1.69874</v>
      </c>
      <c r="Q2590" s="0" t="n">
        <v>0.911122</v>
      </c>
      <c r="R2590" s="0" t="n">
        <v>1.02952</v>
      </c>
      <c r="S2590" s="0" t="n">
        <v>0.54432</v>
      </c>
      <c r="T2590" s="0" t="n">
        <v>1.17168</v>
      </c>
      <c r="U2590" s="0" t="n">
        <v>0.419871</v>
      </c>
      <c r="V2590" s="0" t="n">
        <v>1.23521</v>
      </c>
      <c r="W2590" s="0" t="n">
        <v>0.0794805</v>
      </c>
      <c r="X2590" s="0" t="n">
        <v>1.5963</v>
      </c>
      <c r="Y2590" s="0" t="n">
        <v>0.101988</v>
      </c>
      <c r="Z2590" s="0" t="n">
        <v>1.54464</v>
      </c>
      <c r="AA2590" s="0" t="n">
        <v>0.202741</v>
      </c>
      <c r="AB2590" s="0" t="n">
        <v>-1.43219</v>
      </c>
      <c r="AC2590" s="0" t="n">
        <v>10.2078</v>
      </c>
      <c r="AD2590" s="0" t="n">
        <v>17.0626</v>
      </c>
      <c r="AE2590" s="0" t="n">
        <v>7.26782</v>
      </c>
      <c r="AF2590" s="0" t="n">
        <v>1.73547</v>
      </c>
      <c r="AG2590" s="0" t="n">
        <v>6.41493</v>
      </c>
      <c r="AH2590" s="0" t="n">
        <v>7.65907</v>
      </c>
      <c r="AI2590" s="0" t="n">
        <v>8.11882</v>
      </c>
      <c r="AJ2590" s="0" t="n">
        <v>1</v>
      </c>
    </row>
    <row r="2591" customFormat="false" ht="15" hidden="false" customHeight="false" outlineLevel="0" collapsed="false">
      <c r="A2591" s="0" t="n">
        <v>112</v>
      </c>
      <c r="B2591" s="0" t="s">
        <v>12156</v>
      </c>
      <c r="C2591" s="0" t="s">
        <v>12157</v>
      </c>
      <c r="D2591" s="0" t="s">
        <v>12158</v>
      </c>
      <c r="E2591" s="0" t="s">
        <v>12159</v>
      </c>
      <c r="F2591" s="0" t="s">
        <v>12156</v>
      </c>
      <c r="J2591" s="0" t="s">
        <v>12160</v>
      </c>
      <c r="K2591" s="0" t="s">
        <v>12158</v>
      </c>
      <c r="L2591" s="1" t="n">
        <v>1.39418E-007</v>
      </c>
      <c r="M2591" s="1" t="n">
        <v>1.43743E-005</v>
      </c>
      <c r="N2591" s="1" t="n">
        <v>5.67133E-007</v>
      </c>
      <c r="O2591" s="0" t="n">
        <v>0.0612968</v>
      </c>
      <c r="P2591" s="0" t="n">
        <v>-1.23936</v>
      </c>
      <c r="Q2591" s="0" t="n">
        <v>0.168383</v>
      </c>
      <c r="R2591" s="0" t="n">
        <v>1.16889</v>
      </c>
      <c r="S2591" s="0" t="n">
        <v>0.00463197</v>
      </c>
      <c r="T2591" s="0" t="n">
        <v>1.39952</v>
      </c>
      <c r="U2591" s="0" t="n">
        <v>0.996817</v>
      </c>
      <c r="V2591" s="0" t="n">
        <v>1.00045</v>
      </c>
      <c r="W2591" s="0" t="n">
        <v>0.0275599</v>
      </c>
      <c r="X2591" s="0" t="n">
        <v>1.29085</v>
      </c>
      <c r="Y2591" s="0" t="n">
        <v>0.000632232</v>
      </c>
      <c r="Z2591" s="0" t="n">
        <v>1.51805</v>
      </c>
      <c r="AA2591" s="0" t="n">
        <v>0.881647</v>
      </c>
      <c r="AB2591" s="0" t="n">
        <v>1.01794</v>
      </c>
      <c r="AC2591" s="0" t="n">
        <v>11.9628</v>
      </c>
      <c r="AD2591" s="0" t="n">
        <v>3.67355</v>
      </c>
      <c r="AE2591" s="0" t="n">
        <v>25.6005</v>
      </c>
      <c r="AF2591" s="0" t="n">
        <v>1.12306</v>
      </c>
      <c r="AG2591" s="0" t="n">
        <v>12.635</v>
      </c>
      <c r="AH2591" s="0" t="n">
        <v>2.77141</v>
      </c>
      <c r="AI2591" s="0" t="n">
        <v>1.49154</v>
      </c>
      <c r="AJ2591" s="0" t="n">
        <v>1</v>
      </c>
    </row>
    <row r="2592" customFormat="false" ht="15" hidden="false" customHeight="false" outlineLevel="0" collapsed="false">
      <c r="A2592" s="0" t="n">
        <v>334</v>
      </c>
      <c r="B2592" s="0" t="s">
        <v>12161</v>
      </c>
      <c r="C2592" s="0" t="s">
        <v>12162</v>
      </c>
      <c r="D2592" s="0" t="s">
        <v>12163</v>
      </c>
      <c r="E2592" s="0" t="s">
        <v>12164</v>
      </c>
      <c r="F2592" s="0" t="s">
        <v>12161</v>
      </c>
      <c r="J2592" s="0" t="s">
        <v>12165</v>
      </c>
      <c r="K2592" s="0" t="s">
        <v>12166</v>
      </c>
      <c r="L2592" s="1" t="n">
        <v>6.40763E-006</v>
      </c>
      <c r="M2592" s="0" t="n">
        <v>0.0039901</v>
      </c>
      <c r="N2592" s="1" t="n">
        <v>2.89452E-005</v>
      </c>
      <c r="O2592" s="1" t="n">
        <v>5.27364E-007</v>
      </c>
      <c r="P2592" s="0" t="n">
        <v>-12.1897</v>
      </c>
      <c r="Q2592" s="0" t="n">
        <v>0.136547</v>
      </c>
      <c r="R2592" s="0" t="n">
        <v>-1.85625</v>
      </c>
      <c r="S2592" s="0" t="n">
        <v>0.872405</v>
      </c>
      <c r="T2592" s="0" t="n">
        <v>-1.06785</v>
      </c>
      <c r="U2592" s="0" t="n">
        <v>0.313175</v>
      </c>
      <c r="V2592" s="0" t="n">
        <v>-1.51481</v>
      </c>
      <c r="W2592" s="0" t="n">
        <v>0.740445</v>
      </c>
      <c r="X2592" s="0" t="n">
        <v>-1.14509</v>
      </c>
      <c r="Y2592" s="0" t="n">
        <v>0.370944</v>
      </c>
      <c r="Z2592" s="0" t="n">
        <v>1.44456</v>
      </c>
      <c r="AA2592" s="0" t="n">
        <v>0.0408516</v>
      </c>
      <c r="AB2592" s="0" t="n">
        <v>-2.51416</v>
      </c>
      <c r="AC2592" s="0" t="n">
        <v>8.36111</v>
      </c>
      <c r="AD2592" s="0" t="n">
        <v>34.3639</v>
      </c>
      <c r="AE2592" s="0" t="n">
        <v>9.53954</v>
      </c>
      <c r="AF2592" s="0" t="n">
        <v>5.60103</v>
      </c>
      <c r="AG2592" s="0" t="n">
        <v>8.42305</v>
      </c>
      <c r="AH2592" s="0" t="n">
        <v>24.7275</v>
      </c>
      <c r="AI2592" s="0" t="n">
        <v>19.9627</v>
      </c>
      <c r="AJ2592" s="0" t="n">
        <v>1</v>
      </c>
    </row>
    <row r="2593" customFormat="false" ht="15" hidden="false" customHeight="false" outlineLevel="0" collapsed="false">
      <c r="A2593" s="0" t="n">
        <v>2832</v>
      </c>
      <c r="B2593" s="0" t="s">
        <v>12167</v>
      </c>
      <c r="C2593" s="0" t="s">
        <v>12168</v>
      </c>
      <c r="D2593" s="0" t="s">
        <v>185</v>
      </c>
      <c r="E2593" s="0" t="s">
        <v>12169</v>
      </c>
      <c r="F2593" s="0" t="s">
        <v>12167</v>
      </c>
      <c r="J2593" s="0" t="s">
        <v>12170</v>
      </c>
      <c r="K2593" s="0" t="s">
        <v>185</v>
      </c>
      <c r="L2593" s="1" t="n">
        <v>1.0979E-005</v>
      </c>
      <c r="M2593" s="0" t="n">
        <v>0.055477</v>
      </c>
      <c r="N2593" s="0" t="n">
        <v>0.000137501</v>
      </c>
      <c r="O2593" s="1" t="n">
        <v>2.39173E-005</v>
      </c>
      <c r="P2593" s="0" t="n">
        <v>-3.79626</v>
      </c>
      <c r="Q2593" s="0" t="n">
        <v>0.292273</v>
      </c>
      <c r="R2593" s="0" t="n">
        <v>-1.33896</v>
      </c>
      <c r="S2593" s="0" t="n">
        <v>0.911773</v>
      </c>
      <c r="T2593" s="0" t="n">
        <v>-1.03093</v>
      </c>
      <c r="U2593" s="0" t="n">
        <v>0.390063</v>
      </c>
      <c r="V2593" s="0" t="n">
        <v>-1.26815</v>
      </c>
      <c r="W2593" s="0" t="n">
        <v>0.758143</v>
      </c>
      <c r="X2593" s="0" t="n">
        <v>1.08839</v>
      </c>
      <c r="Y2593" s="0" t="n">
        <v>0.143892</v>
      </c>
      <c r="Z2593" s="0" t="n">
        <v>1.50409</v>
      </c>
      <c r="AA2593" s="0" t="n">
        <v>0.00763196</v>
      </c>
      <c r="AB2593" s="0" t="n">
        <v>-2.28738</v>
      </c>
      <c r="AC2593" s="0" t="n">
        <v>7.91376</v>
      </c>
      <c r="AD2593" s="0" t="n">
        <v>14.7165</v>
      </c>
      <c r="AE2593" s="0" t="n">
        <v>3.93282</v>
      </c>
      <c r="AF2593" s="0" t="n">
        <v>1.04478</v>
      </c>
      <c r="AG2593" s="0" t="n">
        <v>6.99394</v>
      </c>
      <c r="AH2593" s="0" t="n">
        <v>9.28996</v>
      </c>
      <c r="AI2593" s="0" t="n">
        <v>9.03236</v>
      </c>
      <c r="AJ2593" s="0" t="n">
        <v>1</v>
      </c>
    </row>
    <row r="2594" customFormat="false" ht="15" hidden="false" customHeight="false" outlineLevel="0" collapsed="false">
      <c r="A2594" s="0" t="n">
        <v>3344</v>
      </c>
      <c r="B2594" s="0" t="s">
        <v>12171</v>
      </c>
      <c r="C2594" s="0" t="s">
        <v>12172</v>
      </c>
      <c r="D2594" s="0" t="s">
        <v>12173</v>
      </c>
      <c r="E2594" s="0" t="s">
        <v>12174</v>
      </c>
      <c r="F2594" s="0" t="s">
        <v>12171</v>
      </c>
      <c r="J2594" s="0" t="s">
        <v>12175</v>
      </c>
      <c r="K2594" s="0" t="s">
        <v>12176</v>
      </c>
      <c r="L2594" s="1" t="n">
        <v>4.82983E-012</v>
      </c>
      <c r="M2594" s="0" t="n">
        <v>0.816385</v>
      </c>
      <c r="N2594" s="1" t="n">
        <v>5.32814E-011</v>
      </c>
      <c r="O2594" s="0" t="n">
        <v>0.219357</v>
      </c>
      <c r="P2594" s="0" t="n">
        <v>-1.39908</v>
      </c>
      <c r="Q2594" s="0" t="n">
        <v>0.0415672</v>
      </c>
      <c r="R2594" s="0" t="n">
        <v>-1.76543</v>
      </c>
      <c r="S2594" s="0" t="n">
        <v>0.599431</v>
      </c>
      <c r="T2594" s="0" t="n">
        <v>-1.1529</v>
      </c>
      <c r="U2594" s="0" t="n">
        <v>0.549516</v>
      </c>
      <c r="V2594" s="0" t="n">
        <v>1.17613</v>
      </c>
      <c r="W2594" s="0" t="n">
        <v>0.025281</v>
      </c>
      <c r="X2594" s="0" t="n">
        <v>1.87391</v>
      </c>
      <c r="Y2594" s="0" t="n">
        <v>0.0200066</v>
      </c>
      <c r="Z2594" s="0" t="n">
        <v>1.9253</v>
      </c>
      <c r="AA2594" s="0" t="n">
        <v>0.112196</v>
      </c>
      <c r="AB2594" s="0" t="n">
        <v>1.59652</v>
      </c>
      <c r="AC2594" s="0" t="n">
        <v>26.6547</v>
      </c>
      <c r="AD2594" s="0" t="n">
        <v>47.9468</v>
      </c>
      <c r="AE2594" s="0" t="n">
        <v>0.0547583</v>
      </c>
      <c r="AF2594" s="0" t="n">
        <v>0.0140714</v>
      </c>
      <c r="AG2594" s="0" t="n">
        <v>27.3071</v>
      </c>
      <c r="AH2594" s="0" t="n">
        <v>35.0859</v>
      </c>
      <c r="AI2594" s="0" t="n">
        <v>8.73708</v>
      </c>
      <c r="AJ2594" s="0" t="n">
        <v>1</v>
      </c>
    </row>
    <row r="2595" customFormat="false" ht="15" hidden="false" customHeight="false" outlineLevel="0" collapsed="false">
      <c r="A2595" s="0" t="n">
        <v>1505</v>
      </c>
      <c r="B2595" s="0" t="s">
        <v>12177</v>
      </c>
      <c r="C2595" s="0" t="s">
        <v>12178</v>
      </c>
      <c r="D2595" s="0" t="s">
        <v>4562</v>
      </c>
      <c r="E2595" s="0" t="s">
        <v>12179</v>
      </c>
      <c r="F2595" s="0" t="s">
        <v>12177</v>
      </c>
      <c r="J2595" s="0" t="s">
        <v>12180</v>
      </c>
      <c r="K2595" s="0" t="s">
        <v>12181</v>
      </c>
      <c r="L2595" s="1" t="n">
        <v>4.26283E-011</v>
      </c>
      <c r="M2595" s="0" t="n">
        <v>0.000957797</v>
      </c>
      <c r="N2595" s="1" t="n">
        <v>2.53337E-005</v>
      </c>
      <c r="O2595" s="0" t="n">
        <v>0.00886388</v>
      </c>
      <c r="P2595" s="0" t="n">
        <v>-1.39203</v>
      </c>
      <c r="Q2595" s="0" t="n">
        <v>0.836468</v>
      </c>
      <c r="R2595" s="0" t="n">
        <v>1.02509</v>
      </c>
      <c r="S2595" s="0" t="n">
        <v>0.0263233</v>
      </c>
      <c r="T2595" s="0" t="n">
        <v>1.31871</v>
      </c>
      <c r="U2595" s="0" t="n">
        <v>0.717748</v>
      </c>
      <c r="V2595" s="0" t="n">
        <v>1.04437</v>
      </c>
      <c r="W2595" s="0" t="n">
        <v>0.392564</v>
      </c>
      <c r="X2595" s="0" t="n">
        <v>1.10866</v>
      </c>
      <c r="Y2595" s="0" t="n">
        <v>0.0289495</v>
      </c>
      <c r="Z2595" s="0" t="n">
        <v>1.31216</v>
      </c>
      <c r="AA2595" s="0" t="n">
        <v>0.00834826</v>
      </c>
      <c r="AB2595" s="0" t="n">
        <v>-1.42854</v>
      </c>
      <c r="AC2595" s="0" t="n">
        <v>22.7672</v>
      </c>
      <c r="AD2595" s="0" t="n">
        <v>8.06808</v>
      </c>
      <c r="AE2595" s="0" t="n">
        <v>13.0771</v>
      </c>
      <c r="AF2595" s="0" t="n">
        <v>0.662026</v>
      </c>
      <c r="AG2595" s="0" t="n">
        <v>8.55106</v>
      </c>
      <c r="AH2595" s="0" t="n">
        <v>2.16447</v>
      </c>
      <c r="AI2595" s="0" t="n">
        <v>1.72124</v>
      </c>
      <c r="AJ2595" s="0" t="n">
        <v>1</v>
      </c>
    </row>
    <row r="2596" customFormat="false" ht="15" hidden="false" customHeight="false" outlineLevel="0" collapsed="false">
      <c r="A2596" s="0" t="n">
        <v>931</v>
      </c>
      <c r="B2596" s="0" t="s">
        <v>12182</v>
      </c>
      <c r="C2596" s="0" t="s">
        <v>12183</v>
      </c>
      <c r="D2596" s="0" t="s">
        <v>185</v>
      </c>
      <c r="E2596" s="0" t="s">
        <v>12184</v>
      </c>
      <c r="F2596" s="0" t="s">
        <v>12182</v>
      </c>
      <c r="J2596" s="0" t="s">
        <v>12185</v>
      </c>
      <c r="K2596" s="0" t="s">
        <v>185</v>
      </c>
      <c r="L2596" s="1" t="n">
        <v>3.08175E-011</v>
      </c>
      <c r="M2596" s="1" t="n">
        <v>1.38419E-006</v>
      </c>
      <c r="N2596" s="1" t="n">
        <v>2.25763E-008</v>
      </c>
      <c r="O2596" s="0" t="n">
        <v>0.0978812</v>
      </c>
      <c r="P2596" s="0" t="n">
        <v>-1.18221</v>
      </c>
      <c r="Q2596" s="0" t="n">
        <v>0.0135022</v>
      </c>
      <c r="R2596" s="0" t="n">
        <v>1.29211</v>
      </c>
      <c r="S2596" s="1" t="n">
        <v>1.1415E-005</v>
      </c>
      <c r="T2596" s="0" t="n">
        <v>1.65729</v>
      </c>
      <c r="U2596" s="0" t="n">
        <v>0.549359</v>
      </c>
      <c r="V2596" s="0" t="n">
        <v>1.06128</v>
      </c>
      <c r="W2596" s="0" t="n">
        <v>0.367009</v>
      </c>
      <c r="X2596" s="0" t="n">
        <v>-1.09408</v>
      </c>
      <c r="Y2596" s="0" t="n">
        <v>0.0400829</v>
      </c>
      <c r="Z2596" s="0" t="n">
        <v>1.2336</v>
      </c>
      <c r="AA2596" s="0" t="n">
        <v>0.769436</v>
      </c>
      <c r="AB2596" s="0" t="n">
        <v>-1.03155</v>
      </c>
      <c r="AC2596" s="0" t="n">
        <v>23.3155</v>
      </c>
      <c r="AD2596" s="0" t="n">
        <v>5.63232</v>
      </c>
      <c r="AE2596" s="0" t="n">
        <v>34.1209</v>
      </c>
      <c r="AF2596" s="0" t="n">
        <v>1.17751</v>
      </c>
      <c r="AG2596" s="0" t="n">
        <v>16.8689</v>
      </c>
      <c r="AH2596" s="0" t="n">
        <v>2.91072</v>
      </c>
      <c r="AI2596" s="0" t="n">
        <v>1.17334</v>
      </c>
      <c r="AJ2596" s="0" t="n">
        <v>1</v>
      </c>
    </row>
    <row r="2597" customFormat="false" ht="15" hidden="false" customHeight="false" outlineLevel="0" collapsed="false">
      <c r="A2597" s="0" t="n">
        <v>3364</v>
      </c>
      <c r="B2597" s="0" t="s">
        <v>12186</v>
      </c>
      <c r="C2597" s="0" t="s">
        <v>12187</v>
      </c>
      <c r="D2597" s="0" t="s">
        <v>185</v>
      </c>
      <c r="E2597" s="0" t="s">
        <v>12188</v>
      </c>
      <c r="F2597" s="0" t="s">
        <v>12186</v>
      </c>
      <c r="J2597" s="0" t="s">
        <v>12189</v>
      </c>
      <c r="K2597" s="0" t="s">
        <v>185</v>
      </c>
      <c r="L2597" s="0" t="n">
        <v>0.232161</v>
      </c>
      <c r="M2597" s="0" t="n">
        <v>0.081985</v>
      </c>
      <c r="N2597" s="0" t="n">
        <v>0.737893</v>
      </c>
      <c r="O2597" s="0" t="n">
        <v>0.101018</v>
      </c>
      <c r="P2597" s="0" t="n">
        <v>-3.88318</v>
      </c>
      <c r="Q2597" s="0" t="n">
        <v>0.293476</v>
      </c>
      <c r="R2597" s="0" t="n">
        <v>-2.36025</v>
      </c>
      <c r="S2597" s="0" t="n">
        <v>0.521971</v>
      </c>
      <c r="T2597" s="0" t="n">
        <v>1.68325</v>
      </c>
      <c r="U2597" s="0" t="n">
        <v>0.0406525</v>
      </c>
      <c r="V2597" s="0" t="n">
        <v>-5.54447</v>
      </c>
      <c r="W2597" s="0" t="n">
        <v>0.283077</v>
      </c>
      <c r="X2597" s="0" t="n">
        <v>-2.40563</v>
      </c>
      <c r="Y2597" s="0" t="n">
        <v>0.475137</v>
      </c>
      <c r="Z2597" s="0" t="n">
        <v>1.78819</v>
      </c>
      <c r="AA2597" s="0" t="n">
        <v>0.124029</v>
      </c>
      <c r="AB2597" s="0" t="n">
        <v>-3.88426</v>
      </c>
      <c r="AC2597" s="0" t="n">
        <v>1.41326</v>
      </c>
      <c r="AD2597" s="0" t="n">
        <v>22.8639</v>
      </c>
      <c r="AE2597" s="0" t="n">
        <v>3.2124</v>
      </c>
      <c r="AF2597" s="0" t="n">
        <v>7.42436</v>
      </c>
      <c r="AG2597" s="0" t="n">
        <v>0.54902</v>
      </c>
      <c r="AH2597" s="0" t="n">
        <v>6.34436</v>
      </c>
      <c r="AI2597" s="0" t="n">
        <v>78.5794</v>
      </c>
      <c r="AJ2597" s="0" t="n">
        <v>1</v>
      </c>
    </row>
    <row r="2598" customFormat="false" ht="15" hidden="false" customHeight="false" outlineLevel="0" collapsed="false">
      <c r="A2598" s="0" t="n">
        <v>719</v>
      </c>
      <c r="B2598" s="0" t="s">
        <v>12190</v>
      </c>
      <c r="C2598" s="0" t="s">
        <v>12191</v>
      </c>
      <c r="D2598" s="0" t="s">
        <v>185</v>
      </c>
      <c r="E2598" s="0" t="s">
        <v>12192</v>
      </c>
      <c r="F2598" s="0" t="s">
        <v>12190</v>
      </c>
      <c r="J2598" s="0" t="s">
        <v>12193</v>
      </c>
      <c r="K2598" s="0" t="s">
        <v>185</v>
      </c>
      <c r="L2598" s="1" t="n">
        <v>7.02281E-012</v>
      </c>
      <c r="M2598" s="0" t="n">
        <v>0.0709333</v>
      </c>
      <c r="N2598" s="1" t="n">
        <v>7.14987E-013</v>
      </c>
      <c r="O2598" s="0" t="n">
        <v>0.0968434</v>
      </c>
      <c r="P2598" s="0" t="n">
        <v>2.04848</v>
      </c>
      <c r="Q2598" s="0" t="n">
        <v>0.0206348</v>
      </c>
      <c r="R2598" s="0" t="n">
        <v>2.77208</v>
      </c>
      <c r="S2598" s="0" t="n">
        <v>0.00759818</v>
      </c>
      <c r="T2598" s="0" t="n">
        <v>3.29354</v>
      </c>
      <c r="U2598" s="0" t="n">
        <v>0.0258638</v>
      </c>
      <c r="V2598" s="0" t="n">
        <v>-2.6608</v>
      </c>
      <c r="W2598" s="1" t="n">
        <v>1.65691E-005</v>
      </c>
      <c r="X2598" s="0" t="n">
        <v>-8.20637</v>
      </c>
      <c r="Y2598" s="0" t="n">
        <v>0.142476</v>
      </c>
      <c r="Z2598" s="0" t="n">
        <v>-1.87864</v>
      </c>
      <c r="AA2598" s="0" t="n">
        <v>0.857417</v>
      </c>
      <c r="AB2598" s="0" t="n">
        <v>1.08467</v>
      </c>
      <c r="AC2598" s="0" t="n">
        <v>25.9507</v>
      </c>
      <c r="AD2598" s="0" t="n">
        <v>114.316</v>
      </c>
      <c r="AE2598" s="0" t="n">
        <v>3.47559</v>
      </c>
      <c r="AF2598" s="0" t="n">
        <v>2.18721</v>
      </c>
      <c r="AG2598" s="0" t="n">
        <v>37.3518</v>
      </c>
      <c r="AH2598" s="0" t="n">
        <v>117.528</v>
      </c>
      <c r="AI2598" s="0" t="n">
        <v>21.3964</v>
      </c>
      <c r="AJ2598" s="0" t="n">
        <v>1</v>
      </c>
    </row>
    <row r="2599" customFormat="false" ht="15" hidden="false" customHeight="false" outlineLevel="0" collapsed="false">
      <c r="A2599" s="0" t="n">
        <v>2251</v>
      </c>
      <c r="B2599" s="0" t="s">
        <v>12194</v>
      </c>
      <c r="C2599" s="0" t="s">
        <v>12195</v>
      </c>
      <c r="D2599" s="0" t="s">
        <v>12196</v>
      </c>
      <c r="E2599" s="0" t="s">
        <v>12197</v>
      </c>
      <c r="F2599" s="0" t="s">
        <v>12194</v>
      </c>
      <c r="J2599" s="0" t="s">
        <v>12198</v>
      </c>
      <c r="K2599" s="0" t="s">
        <v>12199</v>
      </c>
      <c r="L2599" s="1" t="n">
        <v>7.34774E-016</v>
      </c>
      <c r="M2599" s="0" t="n">
        <v>0.841384</v>
      </c>
      <c r="N2599" s="1" t="n">
        <v>2.39094E-015</v>
      </c>
      <c r="O2599" s="0" t="n">
        <v>0.00768263</v>
      </c>
      <c r="P2599" s="0" t="n">
        <v>-1.41447</v>
      </c>
      <c r="Q2599" s="0" t="n">
        <v>0.476846</v>
      </c>
      <c r="R2599" s="0" t="n">
        <v>1.09201</v>
      </c>
      <c r="S2599" s="0" t="n">
        <v>0.123024</v>
      </c>
      <c r="T2599" s="0" t="n">
        <v>1.2135</v>
      </c>
      <c r="U2599" s="0" t="n">
        <v>0.0731909</v>
      </c>
      <c r="V2599" s="0" t="n">
        <v>1.25386</v>
      </c>
      <c r="W2599" s="0" t="n">
        <v>0.00901605</v>
      </c>
      <c r="X2599" s="0" t="n">
        <v>1.40347</v>
      </c>
      <c r="Y2599" s="1" t="n">
        <v>3.59945E-008</v>
      </c>
      <c r="Z2599" s="0" t="n">
        <v>-2.37644</v>
      </c>
      <c r="AA2599" s="1" t="n">
        <v>1.68661E-007</v>
      </c>
      <c r="AB2599" s="0" t="n">
        <v>-2.35507</v>
      </c>
      <c r="AC2599" s="0" t="n">
        <v>48.5199</v>
      </c>
      <c r="AD2599" s="0" t="n">
        <v>18.144</v>
      </c>
      <c r="AE2599" s="0" t="n">
        <v>0.0406668</v>
      </c>
      <c r="AF2599" s="0" t="n">
        <v>0.00217248</v>
      </c>
      <c r="AG2599" s="0" t="n">
        <v>55.203</v>
      </c>
      <c r="AH2599" s="0" t="n">
        <v>14.7451</v>
      </c>
      <c r="AI2599" s="0" t="n">
        <v>1.81633</v>
      </c>
      <c r="AJ2599" s="0" t="n">
        <v>1</v>
      </c>
    </row>
    <row r="2600" customFormat="false" ht="15" hidden="false" customHeight="false" outlineLevel="0" collapsed="false">
      <c r="A2600" s="0" t="n">
        <v>2740</v>
      </c>
      <c r="B2600" s="0" t="s">
        <v>12200</v>
      </c>
      <c r="C2600" s="0" t="s">
        <v>12201</v>
      </c>
      <c r="D2600" s="0" t="s">
        <v>12202</v>
      </c>
      <c r="E2600" s="0" t="s">
        <v>12203</v>
      </c>
      <c r="F2600" s="0" t="s">
        <v>12200</v>
      </c>
      <c r="J2600" s="0" t="s">
        <v>12204</v>
      </c>
      <c r="K2600" s="0" t="s">
        <v>185</v>
      </c>
      <c r="L2600" s="0" t="n">
        <v>0.427599</v>
      </c>
      <c r="M2600" s="0" t="n">
        <v>0.0398709</v>
      </c>
      <c r="N2600" s="0" t="n">
        <v>0.904111</v>
      </c>
      <c r="O2600" s="0" t="n">
        <v>0.0438009</v>
      </c>
      <c r="P2600" s="0" t="n">
        <v>-7.94628</v>
      </c>
      <c r="Q2600" s="0" t="n">
        <v>0.178367</v>
      </c>
      <c r="R2600" s="0" t="n">
        <v>-3.89744</v>
      </c>
      <c r="S2600" s="0" t="n">
        <v>0.691958</v>
      </c>
      <c r="T2600" s="0" t="n">
        <v>1.4852</v>
      </c>
      <c r="U2600" s="0" t="n">
        <v>0.0594029</v>
      </c>
      <c r="V2600" s="0" t="n">
        <v>-6.89467</v>
      </c>
      <c r="W2600" s="0" t="n">
        <v>0.351059</v>
      </c>
      <c r="X2600" s="0" t="n">
        <v>-2.54969</v>
      </c>
      <c r="Y2600" s="0" t="n">
        <v>0.969187</v>
      </c>
      <c r="Z2600" s="0" t="n">
        <v>1.03927</v>
      </c>
      <c r="AA2600" s="0" t="n">
        <v>0.0435062</v>
      </c>
      <c r="AB2600" s="0" t="n">
        <v>-9.19916</v>
      </c>
      <c r="AC2600" s="0" t="n">
        <v>1.03165</v>
      </c>
      <c r="AD2600" s="0" t="n">
        <v>25.2486</v>
      </c>
      <c r="AE2600" s="0" t="n">
        <v>4.56702</v>
      </c>
      <c r="AF2600" s="0" t="n">
        <v>15.9676</v>
      </c>
      <c r="AG2600" s="0" t="n">
        <v>0.308994</v>
      </c>
      <c r="AH2600" s="0" t="n">
        <v>5.40164</v>
      </c>
      <c r="AI2600" s="0" t="n">
        <v>118.873</v>
      </c>
      <c r="AJ2600" s="0" t="n">
        <v>1</v>
      </c>
    </row>
    <row r="2601" customFormat="false" ht="15" hidden="false" customHeight="false" outlineLevel="0" collapsed="false">
      <c r="A2601" s="0" t="n">
        <v>750</v>
      </c>
      <c r="B2601" s="0" t="s">
        <v>12205</v>
      </c>
      <c r="C2601" s="0" t="s">
        <v>12206</v>
      </c>
      <c r="D2601" s="0" t="s">
        <v>12207</v>
      </c>
      <c r="E2601" s="0" t="s">
        <v>12208</v>
      </c>
      <c r="F2601" s="0" t="s">
        <v>12205</v>
      </c>
      <c r="J2601" s="0" t="s">
        <v>12209</v>
      </c>
      <c r="K2601" s="0" t="s">
        <v>12207</v>
      </c>
      <c r="L2601" s="1" t="n">
        <v>6.50184E-015</v>
      </c>
      <c r="M2601" s="0" t="n">
        <v>0.00669332</v>
      </c>
      <c r="N2601" s="1" t="n">
        <v>2.01496E-011</v>
      </c>
      <c r="O2601" s="0" t="n">
        <v>0.000496111</v>
      </c>
      <c r="P2601" s="0" t="n">
        <v>2.16183</v>
      </c>
      <c r="Q2601" s="0" t="n">
        <v>0.0476903</v>
      </c>
      <c r="R2601" s="0" t="n">
        <v>1.50884</v>
      </c>
      <c r="S2601" s="0" t="n">
        <v>0.8494</v>
      </c>
      <c r="T2601" s="0" t="n">
        <v>1.03905</v>
      </c>
      <c r="U2601" s="0" t="n">
        <v>0.0103469</v>
      </c>
      <c r="V2601" s="0" t="n">
        <v>-1.72209</v>
      </c>
      <c r="W2601" s="0" t="n">
        <v>0.0515307</v>
      </c>
      <c r="X2601" s="0" t="n">
        <v>-1.49791</v>
      </c>
      <c r="Y2601" s="0" t="n">
        <v>0.781467</v>
      </c>
      <c r="Z2601" s="0" t="n">
        <v>-1.05758</v>
      </c>
      <c r="AA2601" s="0" t="n">
        <v>0.448115</v>
      </c>
      <c r="AB2601" s="0" t="n">
        <v>1.17854</v>
      </c>
      <c r="AC2601" s="0" t="n">
        <v>42.0043</v>
      </c>
      <c r="AD2601" s="0" t="n">
        <v>42.06</v>
      </c>
      <c r="AE2601" s="0" t="n">
        <v>8.34215</v>
      </c>
      <c r="AF2601" s="0" t="n">
        <v>1.19331</v>
      </c>
      <c r="AG2601" s="0" t="n">
        <v>29.3565</v>
      </c>
      <c r="AH2601" s="0" t="n">
        <v>20.9967</v>
      </c>
      <c r="AI2601" s="0" t="n">
        <v>4.86358</v>
      </c>
      <c r="AJ2601" s="0" t="n">
        <v>1</v>
      </c>
    </row>
    <row r="2602" customFormat="false" ht="15" hidden="false" customHeight="false" outlineLevel="0" collapsed="false">
      <c r="A2602" s="0" t="n">
        <v>3303</v>
      </c>
      <c r="B2602" s="0" t="s">
        <v>12210</v>
      </c>
      <c r="C2602" s="0" t="s">
        <v>12211</v>
      </c>
      <c r="D2602" s="0" t="s">
        <v>5498</v>
      </c>
      <c r="E2602" s="0" t="s">
        <v>12212</v>
      </c>
      <c r="F2602" s="0" t="s">
        <v>12210</v>
      </c>
      <c r="J2602" s="0" t="s">
        <v>12213</v>
      </c>
      <c r="K2602" s="0" t="s">
        <v>12214</v>
      </c>
      <c r="L2602" s="1" t="n">
        <v>1.61444E-010</v>
      </c>
      <c r="M2602" s="1" t="n">
        <v>7.98011E-010</v>
      </c>
      <c r="N2602" s="1" t="n">
        <v>4.96304E-006</v>
      </c>
      <c r="O2602" s="0" t="n">
        <v>0.00387347</v>
      </c>
      <c r="P2602" s="0" t="n">
        <v>-1.62761</v>
      </c>
      <c r="Q2602" s="1" t="n">
        <v>7.13331E-005</v>
      </c>
      <c r="R2602" s="0" t="n">
        <v>-2.03453</v>
      </c>
      <c r="S2602" s="0" t="n">
        <v>0.000648358</v>
      </c>
      <c r="T2602" s="0" t="n">
        <v>-1.80426</v>
      </c>
      <c r="U2602" s="0" t="n">
        <v>0.00523834</v>
      </c>
      <c r="V2602" s="0" t="n">
        <v>-1.59821</v>
      </c>
      <c r="W2602" s="0" t="n">
        <v>0.221411</v>
      </c>
      <c r="X2602" s="0" t="n">
        <v>-1.2162</v>
      </c>
      <c r="Y2602" s="0" t="n">
        <v>0.33543</v>
      </c>
      <c r="Z2602" s="0" t="n">
        <v>-1.16595</v>
      </c>
      <c r="AA2602" s="0" t="n">
        <v>0.35007</v>
      </c>
      <c r="AB2602" s="0" t="n">
        <v>-1.17253</v>
      </c>
      <c r="AC2602" s="0" t="n">
        <v>20.6226</v>
      </c>
      <c r="AD2602" s="0" t="n">
        <v>12.7182</v>
      </c>
      <c r="AE2602" s="0" t="n">
        <v>70.7936</v>
      </c>
      <c r="AF2602" s="0" t="n">
        <v>6.23702</v>
      </c>
      <c r="AG2602" s="0" t="n">
        <v>10.1964</v>
      </c>
      <c r="AH2602" s="0" t="n">
        <v>4.4916</v>
      </c>
      <c r="AI2602" s="0" t="n">
        <v>2.99545</v>
      </c>
      <c r="AJ2602" s="0" t="n">
        <v>1</v>
      </c>
    </row>
    <row r="2603" customFormat="false" ht="15" hidden="false" customHeight="false" outlineLevel="0" collapsed="false">
      <c r="A2603" s="0" t="n">
        <v>3288</v>
      </c>
      <c r="B2603" s="0" t="s">
        <v>12215</v>
      </c>
      <c r="C2603" s="0" t="s">
        <v>12216</v>
      </c>
      <c r="D2603" s="0" t="s">
        <v>12217</v>
      </c>
      <c r="E2603" s="0" t="s">
        <v>12218</v>
      </c>
      <c r="F2603" s="0" t="s">
        <v>12215</v>
      </c>
      <c r="J2603" s="0" t="s">
        <v>12219</v>
      </c>
      <c r="K2603" s="0" t="s">
        <v>12217</v>
      </c>
      <c r="L2603" s="1" t="n">
        <v>7.17563E-010</v>
      </c>
      <c r="M2603" s="0" t="n">
        <v>0.000210526</v>
      </c>
      <c r="N2603" s="1" t="n">
        <v>7.90364E-007</v>
      </c>
      <c r="O2603" s="1" t="n">
        <v>1.0245E-006</v>
      </c>
      <c r="P2603" s="0" t="n">
        <v>-2.19879</v>
      </c>
      <c r="Q2603" s="0" t="n">
        <v>0.00701686</v>
      </c>
      <c r="R2603" s="0" t="n">
        <v>-1.46305</v>
      </c>
      <c r="S2603" s="0" t="n">
        <v>0.0235984</v>
      </c>
      <c r="T2603" s="0" t="n">
        <v>-1.36927</v>
      </c>
      <c r="U2603" s="0" t="n">
        <v>0.0295964</v>
      </c>
      <c r="V2603" s="0" t="n">
        <v>-1.3514</v>
      </c>
      <c r="W2603" s="0" t="n">
        <v>0.213776</v>
      </c>
      <c r="X2603" s="0" t="n">
        <v>-1.18294</v>
      </c>
      <c r="Y2603" s="0" t="n">
        <v>0.378288</v>
      </c>
      <c r="Z2603" s="0" t="n">
        <v>-1.12567</v>
      </c>
      <c r="AA2603" s="0" t="n">
        <v>0.00142016</v>
      </c>
      <c r="AB2603" s="0" t="n">
        <v>-1.63626</v>
      </c>
      <c r="AC2603" s="0" t="n">
        <v>18.4099</v>
      </c>
      <c r="AD2603" s="0" t="n">
        <v>8.08498</v>
      </c>
      <c r="AE2603" s="0" t="n">
        <v>17.2184</v>
      </c>
      <c r="AF2603" s="0" t="n">
        <v>1.08025</v>
      </c>
      <c r="AG2603" s="0" t="n">
        <v>12.242</v>
      </c>
      <c r="AH2603" s="0" t="n">
        <v>3.84019</v>
      </c>
      <c r="AI2603" s="0" t="n">
        <v>2.13309</v>
      </c>
      <c r="AJ2603" s="0" t="n">
        <v>1</v>
      </c>
    </row>
    <row r="2604" customFormat="false" ht="15" hidden="false" customHeight="false" outlineLevel="0" collapsed="false">
      <c r="A2604" s="0" t="n">
        <v>3766</v>
      </c>
      <c r="B2604" s="0" t="s">
        <v>12220</v>
      </c>
      <c r="C2604" s="0" t="s">
        <v>12221</v>
      </c>
      <c r="D2604" s="0" t="s">
        <v>3406</v>
      </c>
      <c r="E2604" s="0" t="s">
        <v>12222</v>
      </c>
      <c r="F2604" s="0" t="s">
        <v>12220</v>
      </c>
      <c r="J2604" s="0" t="s">
        <v>12223</v>
      </c>
      <c r="K2604" s="0" t="s">
        <v>3409</v>
      </c>
      <c r="L2604" s="1" t="n">
        <v>2.31813E-005</v>
      </c>
      <c r="M2604" s="0" t="n">
        <v>0.00377564</v>
      </c>
      <c r="N2604" s="1" t="n">
        <v>1.40024E-005</v>
      </c>
      <c r="O2604" s="1" t="n">
        <v>8.58568E-007</v>
      </c>
      <c r="P2604" s="0" t="n">
        <v>-3.69804</v>
      </c>
      <c r="Q2604" s="0" t="n">
        <v>0.00518603</v>
      </c>
      <c r="R2604" s="0" t="n">
        <v>-1.91772</v>
      </c>
      <c r="S2604" s="0" t="n">
        <v>0.10881</v>
      </c>
      <c r="T2604" s="0" t="n">
        <v>-1.43174</v>
      </c>
      <c r="U2604" s="0" t="n">
        <v>0.957869</v>
      </c>
      <c r="V2604" s="0" t="n">
        <v>1.01167</v>
      </c>
      <c r="W2604" s="0" t="n">
        <v>0.448842</v>
      </c>
      <c r="X2604" s="0" t="n">
        <v>-1.18173</v>
      </c>
      <c r="Y2604" s="0" t="n">
        <v>0.578703</v>
      </c>
      <c r="Z2604" s="0" t="n">
        <v>1.12996</v>
      </c>
      <c r="AA2604" s="0" t="n">
        <v>0.00316501</v>
      </c>
      <c r="AB2604" s="0" t="n">
        <v>-2.09606</v>
      </c>
      <c r="AC2604" s="0" t="n">
        <v>7.31451</v>
      </c>
      <c r="AD2604" s="0" t="n">
        <v>8.67656</v>
      </c>
      <c r="AE2604" s="0" t="n">
        <v>9.67009</v>
      </c>
      <c r="AF2604" s="0" t="n">
        <v>1.63868</v>
      </c>
      <c r="AG2604" s="0" t="n">
        <v>9.1322</v>
      </c>
      <c r="AH2604" s="0" t="n">
        <v>7.73767</v>
      </c>
      <c r="AI2604" s="0" t="n">
        <v>5.76161</v>
      </c>
      <c r="AJ2604" s="0" t="n">
        <v>1</v>
      </c>
    </row>
    <row r="2605" customFormat="false" ht="15" hidden="false" customHeight="false" outlineLevel="0" collapsed="false">
      <c r="A2605" s="0" t="n">
        <v>370</v>
      </c>
      <c r="B2605" s="0" t="s">
        <v>12224</v>
      </c>
      <c r="C2605" s="0" t="s">
        <v>12225</v>
      </c>
      <c r="D2605" s="0" t="s">
        <v>10736</v>
      </c>
      <c r="E2605" s="0" t="s">
        <v>12226</v>
      </c>
      <c r="F2605" s="0" t="s">
        <v>12224</v>
      </c>
      <c r="J2605" s="0" t="s">
        <v>12227</v>
      </c>
      <c r="K2605" s="0" t="s">
        <v>10739</v>
      </c>
      <c r="L2605" s="1" t="n">
        <v>4.2893E-014</v>
      </c>
      <c r="M2605" s="0" t="n">
        <v>0.0104155</v>
      </c>
      <c r="N2605" s="1" t="n">
        <v>1.15739E-012</v>
      </c>
      <c r="O2605" s="0" t="n">
        <v>0.00732182</v>
      </c>
      <c r="P2605" s="0" t="n">
        <v>2.38306</v>
      </c>
      <c r="Q2605" s="0" t="n">
        <v>0.0202667</v>
      </c>
      <c r="R2605" s="0" t="n">
        <v>2.09874</v>
      </c>
      <c r="S2605" s="0" t="n">
        <v>0.00481718</v>
      </c>
      <c r="T2605" s="0" t="n">
        <v>-2.50462</v>
      </c>
      <c r="U2605" s="0" t="n">
        <v>0.00295466</v>
      </c>
      <c r="V2605" s="0" t="n">
        <v>-2.6506</v>
      </c>
      <c r="W2605" s="0" t="n">
        <v>0.727443</v>
      </c>
      <c r="X2605" s="0" t="n">
        <v>-1.1129</v>
      </c>
      <c r="Y2605" s="0" t="n">
        <v>0.607224</v>
      </c>
      <c r="Z2605" s="0" t="n">
        <v>1.17109</v>
      </c>
      <c r="AA2605" s="0" t="n">
        <v>0.394993</v>
      </c>
      <c r="AB2605" s="0" t="n">
        <v>1.32358</v>
      </c>
      <c r="AC2605" s="0" t="n">
        <v>37.0015</v>
      </c>
      <c r="AD2605" s="0" t="n">
        <v>85.6258</v>
      </c>
      <c r="AE2605" s="0" t="n">
        <v>7.35462</v>
      </c>
      <c r="AF2605" s="0" t="n">
        <v>2.43135</v>
      </c>
      <c r="AG2605" s="0" t="n">
        <v>36.0996</v>
      </c>
      <c r="AH2605" s="0" t="n">
        <v>59.6704</v>
      </c>
      <c r="AI2605" s="0" t="n">
        <v>11.24</v>
      </c>
      <c r="AJ2605" s="0" t="n">
        <v>1</v>
      </c>
    </row>
    <row r="2606" customFormat="false" ht="15" hidden="false" customHeight="false" outlineLevel="0" collapsed="false">
      <c r="A2606" s="0" t="n">
        <v>3769</v>
      </c>
      <c r="B2606" s="0" t="s">
        <v>12228</v>
      </c>
      <c r="C2606" s="0" t="s">
        <v>12229</v>
      </c>
      <c r="D2606" s="0" t="s">
        <v>12230</v>
      </c>
      <c r="E2606" s="0" t="s">
        <v>12231</v>
      </c>
      <c r="F2606" s="0" t="s">
        <v>12228</v>
      </c>
      <c r="J2606" s="0" t="s">
        <v>12232</v>
      </c>
      <c r="K2606" s="0" t="s">
        <v>12233</v>
      </c>
      <c r="L2606" s="1" t="n">
        <v>6.94514E-011</v>
      </c>
      <c r="M2606" s="1" t="n">
        <v>3.5465E-008</v>
      </c>
      <c r="N2606" s="1" t="n">
        <v>2.74595E-007</v>
      </c>
      <c r="O2606" s="1" t="n">
        <v>2.61658E-009</v>
      </c>
      <c r="P2606" s="0" t="n">
        <v>-3.96535</v>
      </c>
      <c r="Q2606" s="1" t="n">
        <v>2.8705E-006</v>
      </c>
      <c r="R2606" s="0" t="n">
        <v>-2.62564</v>
      </c>
      <c r="S2606" s="0" t="n">
        <v>0.000704812</v>
      </c>
      <c r="T2606" s="0" t="n">
        <v>-1.9013</v>
      </c>
      <c r="U2606" s="0" t="n">
        <v>0.00484498</v>
      </c>
      <c r="V2606" s="0" t="n">
        <v>-1.68165</v>
      </c>
      <c r="W2606" s="0" t="n">
        <v>0.00797541</v>
      </c>
      <c r="X2606" s="0" t="n">
        <v>-1.62601</v>
      </c>
      <c r="Y2606" s="0" t="n">
        <v>0.470483</v>
      </c>
      <c r="Z2606" s="0" t="n">
        <v>-1.13412</v>
      </c>
      <c r="AA2606" s="1" t="n">
        <v>6.64382E-007</v>
      </c>
      <c r="AB2606" s="0" t="n">
        <v>-3.07145</v>
      </c>
      <c r="AC2606" s="0" t="n">
        <v>21.9617</v>
      </c>
      <c r="AD2606" s="0" t="n">
        <v>16.3122</v>
      </c>
      <c r="AE2606" s="0" t="n">
        <v>50.1162</v>
      </c>
      <c r="AF2606" s="0" t="n">
        <v>5.31773</v>
      </c>
      <c r="AG2606" s="0" t="n">
        <v>13.5201</v>
      </c>
      <c r="AH2606" s="0" t="n">
        <v>7.17298</v>
      </c>
      <c r="AI2606" s="0" t="n">
        <v>3.60767</v>
      </c>
      <c r="AJ2606" s="0" t="n">
        <v>1</v>
      </c>
    </row>
    <row r="2607" customFormat="false" ht="15" hidden="false" customHeight="false" outlineLevel="0" collapsed="false">
      <c r="A2607" s="0" t="n">
        <v>86</v>
      </c>
      <c r="B2607" s="0" t="s">
        <v>12234</v>
      </c>
      <c r="C2607" s="0" t="s">
        <v>12235</v>
      </c>
      <c r="D2607" s="0" t="s">
        <v>12236</v>
      </c>
      <c r="E2607" s="0" t="s">
        <v>12237</v>
      </c>
      <c r="F2607" s="0" t="s">
        <v>12234</v>
      </c>
      <c r="J2607" s="0" t="s">
        <v>12238</v>
      </c>
      <c r="K2607" s="0" t="s">
        <v>12239</v>
      </c>
      <c r="L2607" s="1" t="n">
        <v>1.14747E-013</v>
      </c>
      <c r="M2607" s="0" t="n">
        <v>0.75217</v>
      </c>
      <c r="N2607" s="1" t="n">
        <v>1.14066E-012</v>
      </c>
      <c r="O2607" s="0" t="n">
        <v>0.388264</v>
      </c>
      <c r="P2607" s="0" t="n">
        <v>-1.15883</v>
      </c>
      <c r="Q2607" s="0" t="n">
        <v>0.720855</v>
      </c>
      <c r="R2607" s="0" t="n">
        <v>1.06266</v>
      </c>
      <c r="S2607" s="0" t="n">
        <v>0.811965</v>
      </c>
      <c r="T2607" s="0" t="n">
        <v>1.04127</v>
      </c>
      <c r="U2607" s="0" t="n">
        <v>0.0439523</v>
      </c>
      <c r="V2607" s="0" t="n">
        <v>1.42319</v>
      </c>
      <c r="W2607" s="0" t="n">
        <v>0.104807</v>
      </c>
      <c r="X2607" s="0" t="n">
        <v>1.32456</v>
      </c>
      <c r="Y2607" s="1" t="n">
        <v>7.44883E-006</v>
      </c>
      <c r="Z2607" s="0" t="n">
        <v>-2.43632</v>
      </c>
      <c r="AA2607" s="0" t="n">
        <v>0.00360394</v>
      </c>
      <c r="AB2607" s="0" t="n">
        <v>-1.75754</v>
      </c>
      <c r="AC2607" s="0" t="n">
        <v>34.6038</v>
      </c>
      <c r="AD2607" s="0" t="n">
        <v>24.5882</v>
      </c>
      <c r="AE2607" s="0" t="n">
        <v>0.101344</v>
      </c>
      <c r="AF2607" s="0" t="n">
        <v>0.0102873</v>
      </c>
      <c r="AG2607" s="0" t="n">
        <v>36.1369</v>
      </c>
      <c r="AH2607" s="0" t="n">
        <v>18.3411</v>
      </c>
      <c r="AI2607" s="0" t="n">
        <v>3.4513</v>
      </c>
      <c r="AJ2607" s="0" t="n">
        <v>1</v>
      </c>
    </row>
    <row r="2608" customFormat="false" ht="15" hidden="false" customHeight="false" outlineLevel="0" collapsed="false">
      <c r="A2608" s="0" t="n">
        <v>3730</v>
      </c>
      <c r="B2608" s="0" t="s">
        <v>12240</v>
      </c>
      <c r="C2608" s="0" t="s">
        <v>12241</v>
      </c>
      <c r="D2608" s="0" t="s">
        <v>185</v>
      </c>
      <c r="E2608" s="0" t="s">
        <v>12242</v>
      </c>
      <c r="F2608" s="0" t="s">
        <v>12240</v>
      </c>
      <c r="J2608" s="0" t="s">
        <v>12243</v>
      </c>
      <c r="K2608" s="0" t="s">
        <v>185</v>
      </c>
      <c r="L2608" s="1" t="n">
        <v>4.97131E-007</v>
      </c>
      <c r="M2608" s="1" t="n">
        <v>1.16675E-005</v>
      </c>
      <c r="N2608" s="1" t="n">
        <v>9.9895E-007</v>
      </c>
      <c r="O2608" s="0" t="n">
        <v>0.0163379</v>
      </c>
      <c r="P2608" s="0" t="n">
        <v>-1.59139</v>
      </c>
      <c r="Q2608" s="0" t="n">
        <v>0.593464</v>
      </c>
      <c r="R2608" s="0" t="n">
        <v>1.10417</v>
      </c>
      <c r="S2608" s="0" t="n">
        <v>0.00151144</v>
      </c>
      <c r="T2608" s="0" t="n">
        <v>1.8862</v>
      </c>
      <c r="U2608" s="0" t="n">
        <v>0.330384</v>
      </c>
      <c r="V2608" s="0" t="n">
        <v>1.19911</v>
      </c>
      <c r="W2608" s="0" t="n">
        <v>0.0225283</v>
      </c>
      <c r="X2608" s="0" t="n">
        <v>1.55195</v>
      </c>
      <c r="Y2608" s="0" t="n">
        <v>0.0150255</v>
      </c>
      <c r="Z2608" s="0" t="n">
        <v>1.60165</v>
      </c>
      <c r="AA2608" s="0" t="n">
        <v>0.0621335</v>
      </c>
      <c r="AB2608" s="0" t="n">
        <v>1.46108</v>
      </c>
      <c r="AC2608" s="0" t="n">
        <v>10.6788</v>
      </c>
      <c r="AD2608" s="0" t="n">
        <v>9.01882</v>
      </c>
      <c r="AE2608" s="0" t="n">
        <v>26.3119</v>
      </c>
      <c r="AF2608" s="0" t="n">
        <v>3.17453</v>
      </c>
      <c r="AG2608" s="0" t="n">
        <v>11.9692</v>
      </c>
      <c r="AH2608" s="0" t="n">
        <v>7.22041</v>
      </c>
      <c r="AI2608" s="0" t="n">
        <v>4.1021</v>
      </c>
      <c r="AJ2608" s="0" t="n">
        <v>1</v>
      </c>
    </row>
    <row r="2609" customFormat="false" ht="15" hidden="false" customHeight="false" outlineLevel="0" collapsed="false">
      <c r="A2609" s="0" t="n">
        <v>3859</v>
      </c>
      <c r="B2609" s="0" t="s">
        <v>12244</v>
      </c>
      <c r="C2609" s="0" t="s">
        <v>12245</v>
      </c>
      <c r="D2609" s="0" t="s">
        <v>12246</v>
      </c>
      <c r="E2609" s="0" t="s">
        <v>12247</v>
      </c>
      <c r="F2609" s="0" t="s">
        <v>12244</v>
      </c>
      <c r="J2609" s="0" t="s">
        <v>12248</v>
      </c>
      <c r="K2609" s="0" t="s">
        <v>12249</v>
      </c>
      <c r="L2609" s="0" t="n">
        <v>0.12738</v>
      </c>
      <c r="M2609" s="0" t="n">
        <v>0.0255925</v>
      </c>
      <c r="N2609" s="0" t="n">
        <v>0.0428796</v>
      </c>
      <c r="O2609" s="0" t="n">
        <v>0.0196383</v>
      </c>
      <c r="P2609" s="0" t="n">
        <v>-1.67799</v>
      </c>
      <c r="Q2609" s="0" t="n">
        <v>0.0647366</v>
      </c>
      <c r="R2609" s="0" t="n">
        <v>-1.49701</v>
      </c>
      <c r="S2609" s="0" t="n">
        <v>0.974518</v>
      </c>
      <c r="T2609" s="0" t="n">
        <v>1.00682</v>
      </c>
      <c r="U2609" s="0" t="n">
        <v>0.652135</v>
      </c>
      <c r="V2609" s="0" t="n">
        <v>-1.1009</v>
      </c>
      <c r="W2609" s="0" t="n">
        <v>0.306117</v>
      </c>
      <c r="X2609" s="0" t="n">
        <v>-1.24559</v>
      </c>
      <c r="Y2609" s="0" t="n">
        <v>0.957831</v>
      </c>
      <c r="Z2609" s="0" t="n">
        <v>1.01132</v>
      </c>
      <c r="AA2609" s="0" t="n">
        <v>0.777707</v>
      </c>
      <c r="AB2609" s="0" t="n">
        <v>-1.06641</v>
      </c>
      <c r="AC2609" s="0" t="n">
        <v>1.76305</v>
      </c>
      <c r="AD2609" s="0" t="n">
        <v>1.9671</v>
      </c>
      <c r="AE2609" s="0" t="n">
        <v>5.45153</v>
      </c>
      <c r="AF2609" s="0" t="n">
        <v>0.868926</v>
      </c>
      <c r="AG2609" s="0" t="n">
        <v>2.59812</v>
      </c>
      <c r="AH2609" s="0" t="n">
        <v>2.07059</v>
      </c>
      <c r="AI2609" s="0" t="n">
        <v>5.4193</v>
      </c>
      <c r="AJ2609" s="0" t="n">
        <v>1</v>
      </c>
    </row>
    <row r="2610" customFormat="false" ht="15" hidden="false" customHeight="false" outlineLevel="0" collapsed="false">
      <c r="A2610" s="0" t="n">
        <v>2423</v>
      </c>
      <c r="B2610" s="0" t="s">
        <v>12250</v>
      </c>
      <c r="C2610" s="0" t="s">
        <v>12251</v>
      </c>
      <c r="D2610" s="0" t="s">
        <v>12252</v>
      </c>
      <c r="E2610" s="0" t="s">
        <v>12253</v>
      </c>
      <c r="F2610" s="0" t="s">
        <v>12250</v>
      </c>
      <c r="J2610" s="0" t="s">
        <v>12254</v>
      </c>
      <c r="K2610" s="0" t="s">
        <v>12255</v>
      </c>
      <c r="L2610" s="1" t="n">
        <v>4.61237E-008</v>
      </c>
      <c r="M2610" s="0" t="n">
        <v>0.0600281</v>
      </c>
      <c r="N2610" s="1" t="n">
        <v>5.2672E-008</v>
      </c>
      <c r="O2610" s="0" t="n">
        <v>0.000249683</v>
      </c>
      <c r="P2610" s="0" t="n">
        <v>-2.30298</v>
      </c>
      <c r="Q2610" s="0" t="n">
        <v>0.0107369</v>
      </c>
      <c r="R2610" s="0" t="n">
        <v>-1.73423</v>
      </c>
      <c r="S2610" s="0" t="n">
        <v>0.015533</v>
      </c>
      <c r="T2610" s="0" t="n">
        <v>-1.68133</v>
      </c>
      <c r="U2610" s="0" t="n">
        <v>0.881477</v>
      </c>
      <c r="V2610" s="0" t="n">
        <v>1.03111</v>
      </c>
      <c r="W2610" s="0" t="n">
        <v>0.511313</v>
      </c>
      <c r="X2610" s="0" t="n">
        <v>1.14496</v>
      </c>
      <c r="Y2610" s="0" t="n">
        <v>0.380779</v>
      </c>
      <c r="Z2610" s="0" t="n">
        <v>1.19853</v>
      </c>
      <c r="AA2610" s="0" t="n">
        <v>0.0958883</v>
      </c>
      <c r="AB2610" s="0" t="n">
        <v>-1.45265</v>
      </c>
      <c r="AC2610" s="0" t="n">
        <v>13.1585</v>
      </c>
      <c r="AD2610" s="0" t="n">
        <v>13.6691</v>
      </c>
      <c r="AE2610" s="0" t="n">
        <v>3.78474</v>
      </c>
      <c r="AF2610" s="0" t="n">
        <v>0.56166</v>
      </c>
      <c r="AG2610" s="0" t="n">
        <v>15.6788</v>
      </c>
      <c r="AH2610" s="0" t="n">
        <v>11.6337</v>
      </c>
      <c r="AI2610" s="0" t="n">
        <v>5.04564</v>
      </c>
      <c r="AJ2610" s="0" t="n">
        <v>1</v>
      </c>
    </row>
    <row r="2611" customFormat="false" ht="15" hidden="false" customHeight="false" outlineLevel="0" collapsed="false">
      <c r="A2611" s="0" t="n">
        <v>1659</v>
      </c>
      <c r="B2611" s="0" t="s">
        <v>12256</v>
      </c>
      <c r="C2611" s="0" t="s">
        <v>12257</v>
      </c>
      <c r="D2611" s="0" t="s">
        <v>185</v>
      </c>
      <c r="E2611" s="0" t="s">
        <v>12258</v>
      </c>
      <c r="F2611" s="0" t="s">
        <v>12256</v>
      </c>
      <c r="J2611" s="0" t="s">
        <v>12259</v>
      </c>
      <c r="K2611" s="0" t="s">
        <v>12260</v>
      </c>
      <c r="L2611" s="1" t="n">
        <v>1.96373E-008</v>
      </c>
      <c r="M2611" s="0" t="n">
        <v>0.67941</v>
      </c>
      <c r="N2611" s="1" t="n">
        <v>1.7287E-008</v>
      </c>
      <c r="O2611" s="0" t="n">
        <v>0.000126049</v>
      </c>
      <c r="P2611" s="0" t="n">
        <v>2.31195</v>
      </c>
      <c r="Q2611" s="0" t="n">
        <v>0.0752345</v>
      </c>
      <c r="R2611" s="0" t="n">
        <v>-1.42696</v>
      </c>
      <c r="S2611" s="0" t="n">
        <v>0.573972</v>
      </c>
      <c r="T2611" s="0" t="n">
        <v>1.11626</v>
      </c>
      <c r="U2611" s="0" t="n">
        <v>0.0146433</v>
      </c>
      <c r="V2611" s="0" t="n">
        <v>1.646</v>
      </c>
      <c r="W2611" s="0" t="n">
        <v>0.466764</v>
      </c>
      <c r="X2611" s="0" t="n">
        <v>1.15326</v>
      </c>
      <c r="Y2611" s="0" t="n">
        <v>0.77486</v>
      </c>
      <c r="Z2611" s="0" t="n">
        <v>-1.05745</v>
      </c>
      <c r="AA2611" s="0" t="n">
        <v>0.0226995</v>
      </c>
      <c r="AB2611" s="0" t="n">
        <v>1.63943</v>
      </c>
      <c r="AC2611" s="0" t="n">
        <v>14.1349</v>
      </c>
      <c r="AD2611" s="0" t="n">
        <v>13.2509</v>
      </c>
      <c r="AE2611" s="0" t="n">
        <v>0.173762</v>
      </c>
      <c r="AF2611" s="0" t="n">
        <v>0.0232706</v>
      </c>
      <c r="AG2611" s="0" t="n">
        <v>17.2561</v>
      </c>
      <c r="AH2611" s="0" t="n">
        <v>11.5549</v>
      </c>
      <c r="AI2611" s="0" t="n">
        <v>4.55337</v>
      </c>
      <c r="AJ2611" s="0" t="n">
        <v>1</v>
      </c>
    </row>
    <row r="2612" customFormat="false" ht="15" hidden="false" customHeight="false" outlineLevel="0" collapsed="false">
      <c r="A2612" s="0" t="n">
        <v>3087</v>
      </c>
      <c r="B2612" s="0" t="s">
        <v>12261</v>
      </c>
      <c r="C2612" s="0" t="s">
        <v>12262</v>
      </c>
      <c r="D2612" s="0" t="s">
        <v>185</v>
      </c>
      <c r="E2612" s="0" t="s">
        <v>12263</v>
      </c>
      <c r="F2612" s="0" t="s">
        <v>12261</v>
      </c>
      <c r="J2612" s="0" t="s">
        <v>12264</v>
      </c>
      <c r="K2612" s="0" t="s">
        <v>185</v>
      </c>
      <c r="L2612" s="1" t="n">
        <v>1.35899E-013</v>
      </c>
      <c r="M2612" s="0" t="n">
        <v>0.947515</v>
      </c>
      <c r="N2612" s="1" t="n">
        <v>2.55206E-011</v>
      </c>
      <c r="O2612" s="0" t="n">
        <v>0.00013397</v>
      </c>
      <c r="P2612" s="0" t="n">
        <v>3.18968</v>
      </c>
      <c r="Q2612" s="0" t="n">
        <v>0.0813988</v>
      </c>
      <c r="R2612" s="0" t="n">
        <v>1.62235</v>
      </c>
      <c r="S2612" s="0" t="n">
        <v>0.0193227</v>
      </c>
      <c r="T2612" s="0" t="n">
        <v>-1.93803</v>
      </c>
      <c r="U2612" s="0" t="n">
        <v>0.84581</v>
      </c>
      <c r="V2612" s="0" t="n">
        <v>-1.05422</v>
      </c>
      <c r="W2612" s="0" t="n">
        <v>0.385988</v>
      </c>
      <c r="X2612" s="0" t="n">
        <v>1.26696</v>
      </c>
      <c r="Y2612" s="0" t="n">
        <v>0.0467847</v>
      </c>
      <c r="Z2612" s="0" t="n">
        <v>1.74355</v>
      </c>
      <c r="AA2612" s="0" t="n">
        <v>0.176107</v>
      </c>
      <c r="AB2612" s="0" t="n">
        <v>1.48877</v>
      </c>
      <c r="AC2612" s="0" t="n">
        <v>34.2054</v>
      </c>
      <c r="AD2612" s="0" t="n">
        <v>62.0183</v>
      </c>
      <c r="AE2612" s="0" t="n">
        <v>0.00439768</v>
      </c>
      <c r="AF2612" s="0" t="n">
        <v>0.00113907</v>
      </c>
      <c r="AG2612" s="0" t="n">
        <v>28.8477</v>
      </c>
      <c r="AH2612" s="0" t="n">
        <v>37.3602</v>
      </c>
      <c r="AI2612" s="0" t="n">
        <v>8.80657</v>
      </c>
      <c r="AJ2612" s="0" t="n">
        <v>1</v>
      </c>
    </row>
    <row r="2613" customFormat="false" ht="15" hidden="false" customHeight="false" outlineLevel="0" collapsed="false">
      <c r="A2613" s="0" t="n">
        <v>414</v>
      </c>
      <c r="B2613" s="0" t="s">
        <v>12265</v>
      </c>
      <c r="C2613" s="0" t="s">
        <v>12266</v>
      </c>
      <c r="D2613" s="0" t="s">
        <v>12267</v>
      </c>
      <c r="E2613" s="0" t="s">
        <v>12268</v>
      </c>
      <c r="F2613" s="0" t="s">
        <v>12265</v>
      </c>
      <c r="J2613" s="0" t="s">
        <v>12269</v>
      </c>
      <c r="K2613" s="0" t="s">
        <v>12270</v>
      </c>
      <c r="L2613" s="1" t="n">
        <v>3.9923E-014</v>
      </c>
      <c r="M2613" s="0" t="n">
        <v>0.208911</v>
      </c>
      <c r="N2613" s="1" t="n">
        <v>1.67966E-014</v>
      </c>
      <c r="O2613" s="1" t="n">
        <v>2.42187E-005</v>
      </c>
      <c r="P2613" s="0" t="n">
        <v>2.83239</v>
      </c>
      <c r="Q2613" s="0" t="n">
        <v>0.000164132</v>
      </c>
      <c r="R2613" s="0" t="n">
        <v>2.46627</v>
      </c>
      <c r="S2613" s="0" t="n">
        <v>0.00254494</v>
      </c>
      <c r="T2613" s="0" t="n">
        <v>-2.00268</v>
      </c>
      <c r="U2613" s="0" t="n">
        <v>0.0131708</v>
      </c>
      <c r="V2613" s="0" t="n">
        <v>-1.74646</v>
      </c>
      <c r="W2613" s="0" t="n">
        <v>0.991487</v>
      </c>
      <c r="X2613" s="0" t="n">
        <v>1.00229</v>
      </c>
      <c r="Y2613" s="0" t="n">
        <v>0.762632</v>
      </c>
      <c r="Z2613" s="0" t="n">
        <v>-1.06704</v>
      </c>
      <c r="AA2613" s="0" t="n">
        <v>0.105928</v>
      </c>
      <c r="AB2613" s="0" t="n">
        <v>1.46001</v>
      </c>
      <c r="AC2613" s="0" t="n">
        <v>37.1818</v>
      </c>
      <c r="AD2613" s="0" t="n">
        <v>42.1871</v>
      </c>
      <c r="AE2613" s="0" t="n">
        <v>1.6406</v>
      </c>
      <c r="AF2613" s="0" t="n">
        <v>0.265922</v>
      </c>
      <c r="AG2613" s="0" t="n">
        <v>48.4156</v>
      </c>
      <c r="AH2613" s="0" t="n">
        <v>39.2379</v>
      </c>
      <c r="AI2613" s="0" t="n">
        <v>5.51099</v>
      </c>
      <c r="AJ2613" s="0" t="n">
        <v>1</v>
      </c>
    </row>
    <row r="2614" customFormat="false" ht="15" hidden="false" customHeight="false" outlineLevel="0" collapsed="false">
      <c r="A2614" s="0" t="n">
        <v>3158</v>
      </c>
      <c r="B2614" s="0" t="s">
        <v>12271</v>
      </c>
      <c r="C2614" s="0" t="s">
        <v>12272</v>
      </c>
      <c r="D2614" s="0" t="s">
        <v>8394</v>
      </c>
      <c r="E2614" s="0" t="s">
        <v>12273</v>
      </c>
      <c r="F2614" s="0" t="s">
        <v>12271</v>
      </c>
      <c r="J2614" s="0" t="s">
        <v>12274</v>
      </c>
      <c r="K2614" s="0" t="s">
        <v>12275</v>
      </c>
      <c r="L2614" s="1" t="n">
        <v>2.31676E-008</v>
      </c>
      <c r="M2614" s="1" t="n">
        <v>7.15477E-009</v>
      </c>
      <c r="N2614" s="1" t="n">
        <v>1.91699E-006</v>
      </c>
      <c r="O2614" s="0" t="n">
        <v>0.0306949</v>
      </c>
      <c r="P2614" s="0" t="n">
        <v>-2.04731</v>
      </c>
      <c r="Q2614" s="0" t="n">
        <v>0.00193873</v>
      </c>
      <c r="R2614" s="0" t="n">
        <v>-2.90819</v>
      </c>
      <c r="S2614" s="0" t="n">
        <v>0.000118989</v>
      </c>
      <c r="T2614" s="0" t="n">
        <v>-3.97861</v>
      </c>
      <c r="U2614" s="0" t="n">
        <v>0.0348177</v>
      </c>
      <c r="V2614" s="0" t="n">
        <v>-2.01098</v>
      </c>
      <c r="W2614" s="0" t="n">
        <v>0.0144512</v>
      </c>
      <c r="X2614" s="0" t="n">
        <v>-2.26855</v>
      </c>
      <c r="Y2614" s="0" t="n">
        <v>0.228898</v>
      </c>
      <c r="Z2614" s="0" t="n">
        <v>-1.47602</v>
      </c>
      <c r="AA2614" s="0" t="n">
        <v>0.0225426</v>
      </c>
      <c r="AB2614" s="0" t="n">
        <v>-2.2521</v>
      </c>
      <c r="AC2614" s="0" t="n">
        <v>13.9421</v>
      </c>
      <c r="AD2614" s="0" t="n">
        <v>35.1633</v>
      </c>
      <c r="AE2614" s="0" t="n">
        <v>58.2767</v>
      </c>
      <c r="AF2614" s="0" t="n">
        <v>20.997</v>
      </c>
      <c r="AG2614" s="0" t="n">
        <v>11.2288</v>
      </c>
      <c r="AH2614" s="0" t="n">
        <v>20.2287</v>
      </c>
      <c r="AI2614" s="0" t="n">
        <v>12.2502</v>
      </c>
      <c r="AJ2614" s="0" t="n">
        <v>1</v>
      </c>
    </row>
    <row r="2615" customFormat="false" ht="15" hidden="false" customHeight="false" outlineLevel="0" collapsed="false">
      <c r="A2615" s="0" t="n">
        <v>2149</v>
      </c>
      <c r="B2615" s="0" t="s">
        <v>12276</v>
      </c>
      <c r="C2615" s="0" t="s">
        <v>12277</v>
      </c>
      <c r="D2615" s="0" t="s">
        <v>12278</v>
      </c>
      <c r="E2615" s="0" t="s">
        <v>12279</v>
      </c>
      <c r="F2615" s="0" t="s">
        <v>12276</v>
      </c>
      <c r="J2615" s="0" t="s">
        <v>12280</v>
      </c>
      <c r="K2615" s="0" t="s">
        <v>12281</v>
      </c>
      <c r="L2615" s="0" t="n">
        <v>0.000905899</v>
      </c>
      <c r="M2615" s="0" t="n">
        <v>0.00281721</v>
      </c>
      <c r="N2615" s="1" t="n">
        <v>1.41239E-006</v>
      </c>
      <c r="O2615" s="0" t="n">
        <v>0.306076</v>
      </c>
      <c r="P2615" s="0" t="n">
        <v>1.202</v>
      </c>
      <c r="Q2615" s="0" t="n">
        <v>0.716599</v>
      </c>
      <c r="R2615" s="0" t="n">
        <v>1.06696</v>
      </c>
      <c r="S2615" s="0" t="n">
        <v>0.587042</v>
      </c>
      <c r="T2615" s="0" t="n">
        <v>1.10196</v>
      </c>
      <c r="U2615" s="0" t="n">
        <v>0.51803</v>
      </c>
      <c r="V2615" s="0" t="n">
        <v>-1.12261</v>
      </c>
      <c r="W2615" s="0" t="n">
        <v>0.00592552</v>
      </c>
      <c r="X2615" s="0" t="n">
        <v>-1.68177</v>
      </c>
      <c r="Y2615" s="0" t="n">
        <v>0.000678888</v>
      </c>
      <c r="Z2615" s="0" t="n">
        <v>-1.93882</v>
      </c>
      <c r="AA2615" s="0" t="n">
        <v>0.0010511</v>
      </c>
      <c r="AB2615" s="0" t="n">
        <v>-1.97024</v>
      </c>
      <c r="AC2615" s="0" t="n">
        <v>4.69742</v>
      </c>
      <c r="AD2615" s="0" t="n">
        <v>3.67811</v>
      </c>
      <c r="AE2615" s="0" t="n">
        <v>10.3706</v>
      </c>
      <c r="AF2615" s="0" t="n">
        <v>1.16004</v>
      </c>
      <c r="AG2615" s="0" t="n">
        <v>11.5724</v>
      </c>
      <c r="AH2615" s="0" t="n">
        <v>6.47232</v>
      </c>
      <c r="AI2615" s="0" t="n">
        <v>3.80317</v>
      </c>
      <c r="AJ2615" s="0" t="n">
        <v>1</v>
      </c>
    </row>
    <row r="2616" customFormat="false" ht="15" hidden="false" customHeight="false" outlineLevel="0" collapsed="false">
      <c r="A2616" s="0" t="n">
        <v>2204</v>
      </c>
      <c r="B2616" s="0" t="s">
        <v>12282</v>
      </c>
      <c r="C2616" s="0" t="s">
        <v>12283</v>
      </c>
      <c r="D2616" s="0" t="s">
        <v>185</v>
      </c>
      <c r="E2616" s="0" t="s">
        <v>12284</v>
      </c>
      <c r="F2616" s="0" t="s">
        <v>12282</v>
      </c>
      <c r="J2616" s="0" t="s">
        <v>12285</v>
      </c>
      <c r="K2616" s="0" t="s">
        <v>185</v>
      </c>
      <c r="L2616" s="0" t="n">
        <v>0.000424292</v>
      </c>
      <c r="M2616" s="1" t="n">
        <v>2.62019E-007</v>
      </c>
      <c r="N2616" s="0" t="n">
        <v>0.00306288</v>
      </c>
      <c r="O2616" s="1" t="n">
        <v>4.38233E-005</v>
      </c>
      <c r="P2616" s="0" t="n">
        <v>-2.64262</v>
      </c>
      <c r="Q2616" s="0" t="n">
        <v>0.00615761</v>
      </c>
      <c r="R2616" s="0" t="n">
        <v>-1.83285</v>
      </c>
      <c r="S2616" s="0" t="n">
        <v>0.0279472</v>
      </c>
      <c r="T2616" s="0" t="n">
        <v>-1.6101</v>
      </c>
      <c r="U2616" s="0" t="n">
        <v>0.00700494</v>
      </c>
      <c r="V2616" s="0" t="n">
        <v>-1.8137</v>
      </c>
      <c r="W2616" s="0" t="n">
        <v>0.00247161</v>
      </c>
      <c r="X2616" s="0" t="n">
        <v>-1.97017</v>
      </c>
      <c r="Y2616" s="0" t="n">
        <v>0.178375</v>
      </c>
      <c r="Z2616" s="0" t="n">
        <v>-1.32981</v>
      </c>
      <c r="AA2616" s="0" t="n">
        <v>0.00304936</v>
      </c>
      <c r="AB2616" s="0" t="n">
        <v>-2.02888</v>
      </c>
      <c r="AC2616" s="0" t="n">
        <v>5.19928</v>
      </c>
      <c r="AD2616" s="0" t="n">
        <v>5.58695</v>
      </c>
      <c r="AE2616" s="0" t="n">
        <v>40.9543</v>
      </c>
      <c r="AF2616" s="0" t="n">
        <v>6.28686</v>
      </c>
      <c r="AG2616" s="0" t="n">
        <v>4.47564</v>
      </c>
      <c r="AH2616" s="0" t="n">
        <v>3.43526</v>
      </c>
      <c r="AI2616" s="0" t="n">
        <v>5.21931</v>
      </c>
      <c r="AJ2616" s="0" t="n">
        <v>1</v>
      </c>
    </row>
    <row r="2617" customFormat="false" ht="15" hidden="false" customHeight="false" outlineLevel="0" collapsed="false">
      <c r="A2617" s="0" t="n">
        <v>312</v>
      </c>
      <c r="B2617" s="0" t="s">
        <v>12286</v>
      </c>
      <c r="C2617" s="0" t="s">
        <v>12287</v>
      </c>
      <c r="D2617" s="0" t="s">
        <v>185</v>
      </c>
      <c r="E2617" s="0" t="s">
        <v>12288</v>
      </c>
      <c r="F2617" s="0" t="s">
        <v>12286</v>
      </c>
      <c r="J2617" s="0" t="s">
        <v>12289</v>
      </c>
      <c r="K2617" s="0" t="s">
        <v>185</v>
      </c>
      <c r="L2617" s="1" t="n">
        <v>6.31544E-011</v>
      </c>
      <c r="M2617" s="0" t="n">
        <v>0.00917751</v>
      </c>
      <c r="N2617" s="1" t="n">
        <v>2.56149E-011</v>
      </c>
      <c r="O2617" s="0" t="n">
        <v>0.0416859</v>
      </c>
      <c r="P2617" s="0" t="n">
        <v>2.40556</v>
      </c>
      <c r="Q2617" s="0" t="n">
        <v>0.0853237</v>
      </c>
      <c r="R2617" s="0" t="n">
        <v>2.08534</v>
      </c>
      <c r="S2617" s="0" t="n">
        <v>0.114563</v>
      </c>
      <c r="T2617" s="0" t="n">
        <v>1.95744</v>
      </c>
      <c r="U2617" s="1" t="n">
        <v>6.76047E-005</v>
      </c>
      <c r="V2617" s="0" t="n">
        <v>-6.56681</v>
      </c>
      <c r="W2617" s="0" t="n">
        <v>0.00152326</v>
      </c>
      <c r="X2617" s="0" t="n">
        <v>-4.17827</v>
      </c>
      <c r="Y2617" s="0" t="n">
        <v>0.51212</v>
      </c>
      <c r="Z2617" s="0" t="n">
        <v>-1.31618</v>
      </c>
      <c r="AA2617" s="0" t="n">
        <v>0.847677</v>
      </c>
      <c r="AB2617" s="0" t="n">
        <v>1.0896</v>
      </c>
      <c r="AC2617" s="0" t="n">
        <v>22.1167</v>
      </c>
      <c r="AD2617" s="0" t="n">
        <v>94.9991</v>
      </c>
      <c r="AE2617" s="0" t="n">
        <v>7.6338</v>
      </c>
      <c r="AF2617" s="0" t="n">
        <v>4.68426</v>
      </c>
      <c r="AG2617" s="0" t="n">
        <v>28.8398</v>
      </c>
      <c r="AH2617" s="0" t="n">
        <v>88.4836</v>
      </c>
      <c r="AI2617" s="0" t="n">
        <v>20.8631</v>
      </c>
      <c r="AJ2617" s="0" t="n">
        <v>1</v>
      </c>
    </row>
    <row r="2618" customFormat="false" ht="15" hidden="false" customHeight="false" outlineLevel="0" collapsed="false">
      <c r="A2618" s="0" t="n">
        <v>1092</v>
      </c>
      <c r="B2618" s="0" t="s">
        <v>12290</v>
      </c>
      <c r="C2618" s="0" t="s">
        <v>12291</v>
      </c>
      <c r="D2618" s="0" t="s">
        <v>12292</v>
      </c>
      <c r="E2618" s="0" t="s">
        <v>12293</v>
      </c>
      <c r="F2618" s="0" t="s">
        <v>12290</v>
      </c>
      <c r="J2618" s="0" t="s">
        <v>12294</v>
      </c>
      <c r="K2618" s="0" t="s">
        <v>12295</v>
      </c>
      <c r="L2618" s="1" t="n">
        <v>5.85733E-013</v>
      </c>
      <c r="M2618" s="0" t="n">
        <v>0.772333</v>
      </c>
      <c r="N2618" s="1" t="n">
        <v>2.31337E-010</v>
      </c>
      <c r="O2618" s="0" t="n">
        <v>0.00795897</v>
      </c>
      <c r="P2618" s="0" t="n">
        <v>1.88148</v>
      </c>
      <c r="Q2618" s="0" t="n">
        <v>0.198222</v>
      </c>
      <c r="R2618" s="0" t="n">
        <v>-1.34197</v>
      </c>
      <c r="S2618" s="0" t="n">
        <v>0.0205408</v>
      </c>
      <c r="T2618" s="0" t="n">
        <v>-1.72396</v>
      </c>
      <c r="U2618" s="0" t="n">
        <v>0.0964845</v>
      </c>
      <c r="V2618" s="0" t="n">
        <v>1.46692</v>
      </c>
      <c r="W2618" s="0" t="n">
        <v>0.0190673</v>
      </c>
      <c r="X2618" s="0" t="n">
        <v>1.73626</v>
      </c>
      <c r="Y2618" s="0" t="n">
        <v>0.131665</v>
      </c>
      <c r="Z2618" s="0" t="n">
        <v>1.41376</v>
      </c>
      <c r="AA2618" s="0" t="n">
        <v>0.240791</v>
      </c>
      <c r="AB2618" s="0" t="n">
        <v>1.3312</v>
      </c>
      <c r="AC2618" s="0" t="n">
        <v>30.924</v>
      </c>
      <c r="AD2618" s="0" t="n">
        <v>38.8057</v>
      </c>
      <c r="AE2618" s="0" t="n">
        <v>0.0850543</v>
      </c>
      <c r="AF2618" s="0" t="n">
        <v>0.0152475</v>
      </c>
      <c r="AG2618" s="0" t="n">
        <v>24.4252</v>
      </c>
      <c r="AH2618" s="0" t="n">
        <v>21.8933</v>
      </c>
      <c r="AI2618" s="0" t="n">
        <v>6.0951</v>
      </c>
      <c r="AJ2618" s="0" t="n">
        <v>1</v>
      </c>
    </row>
    <row r="2619" customFormat="false" ht="15" hidden="false" customHeight="false" outlineLevel="0" collapsed="false">
      <c r="A2619" s="0" t="n">
        <v>138</v>
      </c>
      <c r="B2619" s="0" t="s">
        <v>12296</v>
      </c>
      <c r="C2619" s="0" t="s">
        <v>12297</v>
      </c>
      <c r="D2619" s="0" t="s">
        <v>7420</v>
      </c>
      <c r="E2619" s="0" t="s">
        <v>12298</v>
      </c>
      <c r="F2619" s="0" t="s">
        <v>12296</v>
      </c>
      <c r="J2619" s="0" t="s">
        <v>12299</v>
      </c>
      <c r="K2619" s="0" t="s">
        <v>7420</v>
      </c>
      <c r="L2619" s="1" t="n">
        <v>8.91372E-014</v>
      </c>
      <c r="M2619" s="0" t="n">
        <v>0.0341371</v>
      </c>
      <c r="N2619" s="1" t="n">
        <v>6.44761E-010</v>
      </c>
      <c r="O2619" s="1" t="n">
        <v>8.17005E-005</v>
      </c>
      <c r="P2619" s="0" t="n">
        <v>2.645</v>
      </c>
      <c r="Q2619" s="0" t="n">
        <v>0.442592</v>
      </c>
      <c r="R2619" s="0" t="n">
        <v>-1.18401</v>
      </c>
      <c r="S2619" s="0" t="n">
        <v>0.410922</v>
      </c>
      <c r="T2619" s="0" t="n">
        <v>-1.19841</v>
      </c>
      <c r="U2619" s="0" t="n">
        <v>0.0868326</v>
      </c>
      <c r="V2619" s="0" t="n">
        <v>-1.46721</v>
      </c>
      <c r="W2619" s="0" t="n">
        <v>0.895654</v>
      </c>
      <c r="X2619" s="0" t="n">
        <v>1.02914</v>
      </c>
      <c r="Y2619" s="0" t="n">
        <v>0.362511</v>
      </c>
      <c r="Z2619" s="0" t="n">
        <v>1.22222</v>
      </c>
      <c r="AA2619" s="0" t="n">
        <v>0.0347956</v>
      </c>
      <c r="AB2619" s="0" t="n">
        <v>1.66703</v>
      </c>
      <c r="AC2619" s="0" t="n">
        <v>35.2061</v>
      </c>
      <c r="AD2619" s="0" t="n">
        <v>41.5624</v>
      </c>
      <c r="AE2619" s="0" t="n">
        <v>4.87254</v>
      </c>
      <c r="AF2619" s="0" t="n">
        <v>0.821753</v>
      </c>
      <c r="AG2619" s="0" t="n">
        <v>22.5551</v>
      </c>
      <c r="AH2619" s="0" t="n">
        <v>19.0195</v>
      </c>
      <c r="AI2619" s="0" t="n">
        <v>5.73409</v>
      </c>
      <c r="AJ2619" s="0" t="n">
        <v>1</v>
      </c>
    </row>
    <row r="2620" customFormat="false" ht="15" hidden="false" customHeight="false" outlineLevel="0" collapsed="false">
      <c r="A2620" s="0" t="n">
        <v>2926</v>
      </c>
      <c r="B2620" s="0" t="s">
        <v>12300</v>
      </c>
      <c r="C2620" s="0" t="s">
        <v>12301</v>
      </c>
      <c r="D2620" s="0" t="s">
        <v>8394</v>
      </c>
      <c r="E2620" s="0" t="s">
        <v>12302</v>
      </c>
      <c r="F2620" s="0" t="s">
        <v>12300</v>
      </c>
      <c r="J2620" s="0" t="s">
        <v>12303</v>
      </c>
      <c r="K2620" s="0" t="s">
        <v>12304</v>
      </c>
      <c r="L2620" s="1" t="n">
        <v>4.65928E-012</v>
      </c>
      <c r="M2620" s="0" t="n">
        <v>0.336589</v>
      </c>
      <c r="N2620" s="1" t="n">
        <v>4.86104E-007</v>
      </c>
      <c r="O2620" s="1" t="n">
        <v>3.84438E-005</v>
      </c>
      <c r="P2620" s="0" t="n">
        <v>2.01838</v>
      </c>
      <c r="Q2620" s="0" t="n">
        <v>0.548896</v>
      </c>
      <c r="R2620" s="0" t="n">
        <v>-1.09408</v>
      </c>
      <c r="S2620" s="0" t="n">
        <v>0.323018</v>
      </c>
      <c r="T2620" s="0" t="n">
        <v>-1.16058</v>
      </c>
      <c r="U2620" s="0" t="n">
        <v>0.935728</v>
      </c>
      <c r="V2620" s="0" t="n">
        <v>1.01214</v>
      </c>
      <c r="W2620" s="0" t="n">
        <v>0.399775</v>
      </c>
      <c r="X2620" s="0" t="n">
        <v>1.135</v>
      </c>
      <c r="Y2620" s="0" t="n">
        <v>0.119164</v>
      </c>
      <c r="Z2620" s="0" t="n">
        <v>1.26794</v>
      </c>
      <c r="AA2620" s="0" t="n">
        <v>0.00857909</v>
      </c>
      <c r="AB2620" s="0" t="n">
        <v>1.55723</v>
      </c>
      <c r="AC2620" s="0" t="n">
        <v>26.7231</v>
      </c>
      <c r="AD2620" s="0" t="n">
        <v>14.7189</v>
      </c>
      <c r="AE2620" s="0" t="n">
        <v>0.950059</v>
      </c>
      <c r="AF2620" s="0" t="n">
        <v>0.0747548</v>
      </c>
      <c r="AG2620" s="0" t="n">
        <v>12.82</v>
      </c>
      <c r="AH2620" s="0" t="n">
        <v>5.04369</v>
      </c>
      <c r="AI2620" s="0" t="n">
        <v>2.67527</v>
      </c>
      <c r="AJ2620" s="0" t="n">
        <v>1</v>
      </c>
    </row>
    <row r="2621" customFormat="false" ht="15" hidden="false" customHeight="false" outlineLevel="0" collapsed="false">
      <c r="A2621" s="0" t="n">
        <v>1155</v>
      </c>
      <c r="B2621" s="0" t="s">
        <v>12305</v>
      </c>
      <c r="C2621" s="0" t="s">
        <v>12306</v>
      </c>
      <c r="D2621" s="0" t="s">
        <v>12307</v>
      </c>
      <c r="E2621" s="0" t="s">
        <v>12308</v>
      </c>
      <c r="F2621" s="0" t="s">
        <v>12305</v>
      </c>
      <c r="J2621" s="0" t="s">
        <v>12309</v>
      </c>
      <c r="K2621" s="0" t="s">
        <v>185</v>
      </c>
      <c r="L2621" s="1" t="n">
        <v>1.84311E-009</v>
      </c>
      <c r="M2621" s="0" t="n">
        <v>0.000244612</v>
      </c>
      <c r="N2621" s="1" t="n">
        <v>1.30736E-008</v>
      </c>
      <c r="O2621" s="0" t="n">
        <v>0.541768</v>
      </c>
      <c r="P2621" s="0" t="n">
        <v>1.20934</v>
      </c>
      <c r="Q2621" s="0" t="n">
        <v>0.725486</v>
      </c>
      <c r="R2621" s="0" t="n">
        <v>1.11537</v>
      </c>
      <c r="S2621" s="0" t="n">
        <v>0.633307</v>
      </c>
      <c r="T2621" s="0" t="n">
        <v>-1.16005</v>
      </c>
      <c r="U2621" s="0" t="n">
        <v>0.000396613</v>
      </c>
      <c r="V2621" s="0" t="n">
        <v>-3.35909</v>
      </c>
      <c r="W2621" s="0" t="n">
        <v>0.00751266</v>
      </c>
      <c r="X2621" s="0" t="n">
        <v>-2.40284</v>
      </c>
      <c r="Y2621" s="0" t="n">
        <v>0.617203</v>
      </c>
      <c r="Z2621" s="0" t="n">
        <v>-1.16832</v>
      </c>
      <c r="AA2621" s="0" t="n">
        <v>0.809179</v>
      </c>
      <c r="AB2621" s="0" t="n">
        <v>1.08354</v>
      </c>
      <c r="AC2621" s="0" t="n">
        <v>17.1065</v>
      </c>
      <c r="AD2621" s="0" t="n">
        <v>40.6329</v>
      </c>
      <c r="AE2621" s="0" t="n">
        <v>16.79</v>
      </c>
      <c r="AF2621" s="0" t="n">
        <v>5.69728</v>
      </c>
      <c r="AG2621" s="0" t="n">
        <v>17.6679</v>
      </c>
      <c r="AH2621" s="0" t="n">
        <v>29.9759</v>
      </c>
      <c r="AI2621" s="0" t="n">
        <v>11.5371</v>
      </c>
      <c r="AJ2621" s="0" t="n">
        <v>1</v>
      </c>
    </row>
    <row r="2622" customFormat="false" ht="15" hidden="false" customHeight="false" outlineLevel="0" collapsed="false">
      <c r="A2622" s="0" t="n">
        <v>547</v>
      </c>
      <c r="B2622" s="0" t="s">
        <v>12310</v>
      </c>
      <c r="C2622" s="0" t="s">
        <v>12311</v>
      </c>
      <c r="D2622" s="0" t="s">
        <v>185</v>
      </c>
      <c r="E2622" s="0" t="s">
        <v>12312</v>
      </c>
      <c r="F2622" s="0" t="s">
        <v>12310</v>
      </c>
      <c r="J2622" s="0" t="s">
        <v>12313</v>
      </c>
      <c r="K2622" s="0" t="s">
        <v>319</v>
      </c>
      <c r="L2622" s="1" t="n">
        <v>2.71331E-011</v>
      </c>
      <c r="M2622" s="0" t="n">
        <v>0.0291878</v>
      </c>
      <c r="N2622" s="1" t="n">
        <v>3.21132E-008</v>
      </c>
      <c r="O2622" s="0" t="n">
        <v>0.0805889</v>
      </c>
      <c r="P2622" s="0" t="n">
        <v>-1.14174</v>
      </c>
      <c r="Q2622" s="0" t="n">
        <v>0.141695</v>
      </c>
      <c r="R2622" s="0" t="n">
        <v>1.11709</v>
      </c>
      <c r="S2622" s="0" t="n">
        <v>0.0968235</v>
      </c>
      <c r="T2622" s="0" t="n">
        <v>1.13392</v>
      </c>
      <c r="U2622" s="0" t="n">
        <v>0.392611</v>
      </c>
      <c r="V2622" s="0" t="n">
        <v>1.06581</v>
      </c>
      <c r="W2622" s="0" t="n">
        <v>0.271855</v>
      </c>
      <c r="X2622" s="0" t="n">
        <v>1.08568</v>
      </c>
      <c r="Y2622" s="0" t="n">
        <v>0.0305506</v>
      </c>
      <c r="Z2622" s="0" t="n">
        <v>-1.18071</v>
      </c>
      <c r="AA2622" s="0" t="n">
        <v>0.68142</v>
      </c>
      <c r="AB2622" s="0" t="n">
        <v>-1.03312</v>
      </c>
      <c r="AC2622" s="0" t="n">
        <v>23.5335</v>
      </c>
      <c r="AD2622" s="0" t="n">
        <v>3.18411</v>
      </c>
      <c r="AE2622" s="0" t="n">
        <v>5.18542</v>
      </c>
      <c r="AF2622" s="0" t="n">
        <v>0.100228</v>
      </c>
      <c r="AG2622" s="0" t="n">
        <v>16.3668</v>
      </c>
      <c r="AH2622" s="0" t="n">
        <v>1.58175</v>
      </c>
      <c r="AI2622" s="0" t="n">
        <v>0.657178</v>
      </c>
      <c r="AJ2622" s="0" t="n">
        <v>1</v>
      </c>
    </row>
    <row r="2623" customFormat="false" ht="15" hidden="false" customHeight="false" outlineLevel="0" collapsed="false">
      <c r="A2623" s="0" t="n">
        <v>1593</v>
      </c>
      <c r="B2623" s="0" t="s">
        <v>12314</v>
      </c>
      <c r="C2623" s="0" t="s">
        <v>12315</v>
      </c>
      <c r="D2623" s="0" t="s">
        <v>215</v>
      </c>
      <c r="E2623" s="0" t="s">
        <v>12316</v>
      </c>
      <c r="F2623" s="0" t="s">
        <v>12314</v>
      </c>
      <c r="J2623" s="0" t="s">
        <v>12317</v>
      </c>
      <c r="K2623" s="0" t="s">
        <v>12318</v>
      </c>
      <c r="L2623" s="1" t="n">
        <v>2.49803E-010</v>
      </c>
      <c r="M2623" s="1" t="n">
        <v>8.45108E-006</v>
      </c>
      <c r="N2623" s="1" t="n">
        <v>4.11415E-009</v>
      </c>
      <c r="O2623" s="0" t="n">
        <v>0.441524</v>
      </c>
      <c r="P2623" s="0" t="n">
        <v>-1.08167</v>
      </c>
      <c r="Q2623" s="0" t="n">
        <v>0.00304354</v>
      </c>
      <c r="R2623" s="0" t="n">
        <v>1.37948</v>
      </c>
      <c r="S2623" s="1" t="n">
        <v>7.76575E-006</v>
      </c>
      <c r="T2623" s="0" t="n">
        <v>1.70031</v>
      </c>
      <c r="U2623" s="0" t="n">
        <v>0.451766</v>
      </c>
      <c r="V2623" s="0" t="n">
        <v>1.07976</v>
      </c>
      <c r="W2623" s="0" t="n">
        <v>0.463215</v>
      </c>
      <c r="X2623" s="0" t="n">
        <v>-1.07766</v>
      </c>
      <c r="Y2623" s="0" t="n">
        <v>0.278307</v>
      </c>
      <c r="Z2623" s="0" t="n">
        <v>1.11747</v>
      </c>
      <c r="AA2623" s="0" t="n">
        <v>0.0751331</v>
      </c>
      <c r="AB2623" s="0" t="n">
        <v>-1.21878</v>
      </c>
      <c r="AC2623" s="0" t="n">
        <v>19.9551</v>
      </c>
      <c r="AD2623" s="0" t="n">
        <v>5.06486</v>
      </c>
      <c r="AE2623" s="0" t="n">
        <v>27.4296</v>
      </c>
      <c r="AF2623" s="0" t="n">
        <v>0.994571</v>
      </c>
      <c r="AG2623" s="0" t="n">
        <v>19.4449</v>
      </c>
      <c r="AH2623" s="0" t="n">
        <v>3.52526</v>
      </c>
      <c r="AI2623" s="0" t="n">
        <v>1.23281</v>
      </c>
      <c r="AJ2623" s="0" t="n">
        <v>1</v>
      </c>
    </row>
    <row r="2624" customFormat="false" ht="15" hidden="false" customHeight="false" outlineLevel="0" collapsed="false">
      <c r="A2624" s="0" t="n">
        <v>2000</v>
      </c>
      <c r="B2624" s="0" t="s">
        <v>12319</v>
      </c>
      <c r="C2624" s="0" t="s">
        <v>12320</v>
      </c>
      <c r="D2624" s="0" t="s">
        <v>3554</v>
      </c>
      <c r="E2624" s="0" t="s">
        <v>12321</v>
      </c>
      <c r="F2624" s="0" t="s">
        <v>12319</v>
      </c>
      <c r="J2624" s="0" t="s">
        <v>12322</v>
      </c>
      <c r="K2624" s="0" t="s">
        <v>3554</v>
      </c>
      <c r="L2624" s="1" t="n">
        <v>1.333E-008</v>
      </c>
      <c r="M2624" s="0" t="n">
        <v>0.0646367</v>
      </c>
      <c r="N2624" s="1" t="n">
        <v>3.15451E-006</v>
      </c>
      <c r="O2624" s="0" t="n">
        <v>0.000268999</v>
      </c>
      <c r="P2624" s="0" t="n">
        <v>-2.22629</v>
      </c>
      <c r="Q2624" s="0" t="n">
        <v>0.0768202</v>
      </c>
      <c r="R2624" s="0" t="n">
        <v>-1.43236</v>
      </c>
      <c r="S2624" s="0" t="n">
        <v>0.00145438</v>
      </c>
      <c r="T2624" s="0" t="n">
        <v>-1.97835</v>
      </c>
      <c r="U2624" s="0" t="n">
        <v>0.659663</v>
      </c>
      <c r="V2624" s="0" t="n">
        <v>-1.09142</v>
      </c>
      <c r="W2624" s="0" t="n">
        <v>0.68282</v>
      </c>
      <c r="X2624" s="0" t="n">
        <v>-1.08454</v>
      </c>
      <c r="Y2624" s="0" t="n">
        <v>0.475328</v>
      </c>
      <c r="Z2624" s="0" t="n">
        <v>1.15273</v>
      </c>
      <c r="AA2624" s="0" t="n">
        <v>0.0113154</v>
      </c>
      <c r="AB2624" s="0" t="n">
        <v>-1.75731</v>
      </c>
      <c r="AC2624" s="0" t="n">
        <v>14.5941</v>
      </c>
      <c r="AD2624" s="0" t="n">
        <v>14.1327</v>
      </c>
      <c r="AE2624" s="0" t="n">
        <v>3.64701</v>
      </c>
      <c r="AF2624" s="0" t="n">
        <v>0.504529</v>
      </c>
      <c r="AG2624" s="0" t="n">
        <v>10.6813</v>
      </c>
      <c r="AH2624" s="0" t="n">
        <v>7.38829</v>
      </c>
      <c r="AI2624" s="0" t="n">
        <v>4.70358</v>
      </c>
      <c r="AJ2624" s="0" t="n">
        <v>1</v>
      </c>
    </row>
    <row r="2625" customFormat="false" ht="15" hidden="false" customHeight="false" outlineLevel="0" collapsed="false">
      <c r="A2625" s="0" t="n">
        <v>1295</v>
      </c>
      <c r="B2625" s="0" t="s">
        <v>12323</v>
      </c>
      <c r="C2625" s="0" t="s">
        <v>12324</v>
      </c>
      <c r="D2625" s="0" t="s">
        <v>12325</v>
      </c>
      <c r="E2625" s="0" t="s">
        <v>12326</v>
      </c>
      <c r="F2625" s="0" t="s">
        <v>12323</v>
      </c>
      <c r="J2625" s="0" t="s">
        <v>12327</v>
      </c>
      <c r="K2625" s="0" t="s">
        <v>12328</v>
      </c>
      <c r="L2625" s="0" t="n">
        <v>0.110521</v>
      </c>
      <c r="M2625" s="0" t="n">
        <v>0.0665364</v>
      </c>
      <c r="N2625" s="0" t="n">
        <v>0.545864</v>
      </c>
      <c r="O2625" s="0" t="n">
        <v>0.00450775</v>
      </c>
      <c r="P2625" s="0" t="n">
        <v>-6.05603</v>
      </c>
      <c r="Q2625" s="0" t="n">
        <v>0.177332</v>
      </c>
      <c r="R2625" s="0" t="n">
        <v>-2.26064</v>
      </c>
      <c r="S2625" s="0" t="n">
        <v>0.942662</v>
      </c>
      <c r="T2625" s="0" t="n">
        <v>1.04383</v>
      </c>
      <c r="U2625" s="0" t="n">
        <v>0.218007</v>
      </c>
      <c r="V2625" s="0" t="n">
        <v>-2.10247</v>
      </c>
      <c r="W2625" s="0" t="n">
        <v>0.122365</v>
      </c>
      <c r="X2625" s="0" t="n">
        <v>-2.55509</v>
      </c>
      <c r="Y2625" s="0" t="n">
        <v>0.323716</v>
      </c>
      <c r="Z2625" s="0" t="n">
        <v>1.80923</v>
      </c>
      <c r="AA2625" s="0" t="n">
        <v>0.0251922</v>
      </c>
      <c r="AB2625" s="0" t="n">
        <v>-4.40273</v>
      </c>
      <c r="AC2625" s="0" t="n">
        <v>1.84419</v>
      </c>
      <c r="AD2625" s="0" t="n">
        <v>16.1474</v>
      </c>
      <c r="AE2625" s="0" t="n">
        <v>3.59339</v>
      </c>
      <c r="AF2625" s="0" t="n">
        <v>4.49472</v>
      </c>
      <c r="AG2625" s="0" t="n">
        <v>0.817276</v>
      </c>
      <c r="AH2625" s="0" t="n">
        <v>5.11136</v>
      </c>
      <c r="AI2625" s="0" t="n">
        <v>42.5282</v>
      </c>
      <c r="AJ2625" s="0" t="n">
        <v>1</v>
      </c>
    </row>
    <row r="2626" customFormat="false" ht="15" hidden="false" customHeight="false" outlineLevel="0" collapsed="false">
      <c r="A2626" s="0" t="n">
        <v>96</v>
      </c>
      <c r="B2626" s="0" t="s">
        <v>12329</v>
      </c>
      <c r="C2626" s="0" t="s">
        <v>12330</v>
      </c>
      <c r="D2626" s="0" t="s">
        <v>12331</v>
      </c>
      <c r="E2626" s="0" t="s">
        <v>12332</v>
      </c>
      <c r="F2626" s="0" t="s">
        <v>12329</v>
      </c>
      <c r="J2626" s="0" t="s">
        <v>12333</v>
      </c>
      <c r="K2626" s="0" t="s">
        <v>12334</v>
      </c>
      <c r="L2626" s="1" t="n">
        <v>3.73335E-011</v>
      </c>
      <c r="M2626" s="1" t="n">
        <v>6.57206E-005</v>
      </c>
      <c r="N2626" s="1" t="n">
        <v>1.17759E-005</v>
      </c>
      <c r="O2626" s="0" t="n">
        <v>0.0750975</v>
      </c>
      <c r="P2626" s="0" t="n">
        <v>1.36405</v>
      </c>
      <c r="Q2626" s="0" t="n">
        <v>0.700934</v>
      </c>
      <c r="R2626" s="0" t="n">
        <v>-1.06768</v>
      </c>
      <c r="S2626" s="0" t="n">
        <v>0.689916</v>
      </c>
      <c r="T2626" s="0" t="n">
        <v>-1.07041</v>
      </c>
      <c r="U2626" s="0" t="n">
        <v>0.00127601</v>
      </c>
      <c r="V2626" s="0" t="n">
        <v>-1.81108</v>
      </c>
      <c r="W2626" s="0" t="n">
        <v>0.0946979</v>
      </c>
      <c r="X2626" s="0" t="n">
        <v>-1.33732</v>
      </c>
      <c r="Y2626" s="0" t="n">
        <v>0.882997</v>
      </c>
      <c r="Z2626" s="0" t="n">
        <v>-1.02539</v>
      </c>
      <c r="AA2626" s="0" t="n">
        <v>0.445549</v>
      </c>
      <c r="AB2626" s="0" t="n">
        <v>1.14972</v>
      </c>
      <c r="AC2626" s="0" t="n">
        <v>22.9901</v>
      </c>
      <c r="AD2626" s="0" t="n">
        <v>16.4165</v>
      </c>
      <c r="AE2626" s="0" t="n">
        <v>20.6832</v>
      </c>
      <c r="AF2626" s="0" t="n">
        <v>2.10989</v>
      </c>
      <c r="AG2626" s="0" t="n">
        <v>9.3056</v>
      </c>
      <c r="AH2626" s="0" t="n">
        <v>4.74631</v>
      </c>
      <c r="AI2626" s="0" t="n">
        <v>3.46833</v>
      </c>
      <c r="AJ2626" s="0" t="n">
        <v>1</v>
      </c>
    </row>
    <row r="2627" customFormat="false" ht="15" hidden="false" customHeight="false" outlineLevel="0" collapsed="false">
      <c r="A2627" s="0" t="n">
        <v>1228</v>
      </c>
      <c r="B2627" s="0" t="s">
        <v>12386</v>
      </c>
      <c r="C2627" s="0" t="s">
        <v>12387</v>
      </c>
      <c r="D2627" s="0" t="s">
        <v>12388</v>
      </c>
      <c r="E2627" s="0" t="s">
        <v>12389</v>
      </c>
      <c r="F2627" s="0" t="s">
        <v>12386</v>
      </c>
      <c r="J2627" s="0" t="s">
        <v>12390</v>
      </c>
      <c r="K2627" s="0" t="s">
        <v>12388</v>
      </c>
      <c r="L2627" s="1" t="n">
        <v>4.98096E-005</v>
      </c>
      <c r="M2627" s="0" t="n">
        <v>0.016861</v>
      </c>
      <c r="N2627" s="0" t="n">
        <v>0.00840369</v>
      </c>
      <c r="O2627" s="1" t="n">
        <v>7.52147E-005</v>
      </c>
      <c r="P2627" s="0" t="n">
        <v>-4.40541</v>
      </c>
      <c r="Q2627" s="0" t="n">
        <v>0.043162</v>
      </c>
      <c r="R2627" s="0" t="n">
        <v>-1.99748</v>
      </c>
      <c r="S2627" s="0" t="n">
        <v>0.39169</v>
      </c>
      <c r="T2627" s="0" t="n">
        <v>-1.33078</v>
      </c>
      <c r="U2627" s="0" t="n">
        <v>0.268144</v>
      </c>
      <c r="V2627" s="0" t="n">
        <v>-1.44888</v>
      </c>
      <c r="W2627" s="0" t="n">
        <v>0.0565141</v>
      </c>
      <c r="X2627" s="0" t="n">
        <v>-1.91607</v>
      </c>
      <c r="Y2627" s="0" t="n">
        <v>0.224553</v>
      </c>
      <c r="Z2627" s="0" t="n">
        <v>1.50296</v>
      </c>
      <c r="AA2627" s="0" t="n">
        <v>0.00177296</v>
      </c>
      <c r="AB2627" s="0" t="n">
        <v>-3.30184</v>
      </c>
      <c r="AC2627" s="0" t="n">
        <v>6.72598</v>
      </c>
      <c r="AD2627" s="0" t="n">
        <v>18.2241</v>
      </c>
      <c r="AE2627" s="0" t="n">
        <v>6.31713</v>
      </c>
      <c r="AF2627" s="0" t="n">
        <v>2.44519</v>
      </c>
      <c r="AG2627" s="0" t="n">
        <v>3.735</v>
      </c>
      <c r="AH2627" s="0" t="n">
        <v>7.2286</v>
      </c>
      <c r="AI2627" s="0" t="n">
        <v>13.1605</v>
      </c>
      <c r="AJ2627" s="0" t="n">
        <v>1</v>
      </c>
    </row>
    <row r="2628" customFormat="false" ht="15" hidden="false" customHeight="false" outlineLevel="0" collapsed="false">
      <c r="A2628" s="0" t="n">
        <v>1562</v>
      </c>
      <c r="B2628" s="0" t="s">
        <v>12391</v>
      </c>
      <c r="C2628" s="0" t="s">
        <v>12392</v>
      </c>
      <c r="D2628" s="0" t="s">
        <v>215</v>
      </c>
      <c r="E2628" s="0" t="s">
        <v>12393</v>
      </c>
      <c r="F2628" s="0" t="s">
        <v>12394</v>
      </c>
      <c r="G2628" s="0" t="s">
        <v>12395</v>
      </c>
      <c r="J2628" s="0" t="s">
        <v>12396</v>
      </c>
      <c r="K2628" s="0" t="s">
        <v>185</v>
      </c>
      <c r="L2628" s="1" t="n">
        <v>4.9551E-005</v>
      </c>
      <c r="M2628" s="1" t="n">
        <v>4.12858E-006</v>
      </c>
      <c r="N2628" s="0" t="n">
        <v>0.00167554</v>
      </c>
      <c r="O2628" s="0" t="n">
        <v>0.442441</v>
      </c>
      <c r="P2628" s="0" t="n">
        <v>1.14505</v>
      </c>
      <c r="Q2628" s="0" t="n">
        <v>0.0868096</v>
      </c>
      <c r="R2628" s="0" t="n">
        <v>1.3598</v>
      </c>
      <c r="S2628" s="0" t="n">
        <v>0.0315092</v>
      </c>
      <c r="T2628" s="0" t="n">
        <v>1.47839</v>
      </c>
      <c r="U2628" s="0" t="n">
        <v>0.994716</v>
      </c>
      <c r="V2628" s="0" t="n">
        <v>-1.00116</v>
      </c>
      <c r="W2628" s="0" t="n">
        <v>0.145728</v>
      </c>
      <c r="X2628" s="0" t="n">
        <v>1.29627</v>
      </c>
      <c r="Y2628" s="0" t="n">
        <v>0.00421338</v>
      </c>
      <c r="Z2628" s="0" t="n">
        <v>1.70687</v>
      </c>
      <c r="AA2628" s="0" t="n">
        <v>0.00423643</v>
      </c>
      <c r="AB2628" s="0" t="n">
        <v>1.77037</v>
      </c>
      <c r="AC2628" s="0" t="n">
        <v>6.72991</v>
      </c>
      <c r="AD2628" s="0" t="n">
        <v>5.10558</v>
      </c>
      <c r="AE2628" s="0" t="n">
        <v>29.9919</v>
      </c>
      <c r="AF2628" s="0" t="n">
        <v>3.25044</v>
      </c>
      <c r="AG2628" s="0" t="n">
        <v>4.93486</v>
      </c>
      <c r="AH2628" s="0" t="n">
        <v>2.67413</v>
      </c>
      <c r="AI2628" s="0" t="n">
        <v>3.68483</v>
      </c>
      <c r="AJ2628" s="0" t="n">
        <v>1</v>
      </c>
    </row>
    <row r="2629" customFormat="false" ht="15" hidden="false" customHeight="false" outlineLevel="0" collapsed="false">
      <c r="A2629" s="0" t="n">
        <v>957</v>
      </c>
      <c r="B2629" s="0" t="s">
        <v>12395</v>
      </c>
      <c r="C2629" s="0" t="s">
        <v>12397</v>
      </c>
      <c r="D2629" s="0" t="s">
        <v>185</v>
      </c>
      <c r="E2629" s="0" t="s">
        <v>59</v>
      </c>
      <c r="F2629" s="0" t="s">
        <v>59</v>
      </c>
      <c r="G2629" s="0" t="s">
        <v>59</v>
      </c>
      <c r="H2629" s="0" t="s">
        <v>59</v>
      </c>
      <c r="I2629" s="0" t="s">
        <v>59</v>
      </c>
      <c r="J2629" s="0" t="s">
        <v>59</v>
      </c>
      <c r="K2629" s="0" t="s">
        <v>59</v>
      </c>
      <c r="L2629" s="1" t="n">
        <v>1.01188E-011</v>
      </c>
      <c r="M2629" s="1" t="n">
        <v>1.63819E-006</v>
      </c>
      <c r="N2629" s="1" t="n">
        <v>4.2921E-007</v>
      </c>
      <c r="O2629" s="0" t="n">
        <v>0.00959667</v>
      </c>
      <c r="P2629" s="0" t="n">
        <v>-1.27621</v>
      </c>
      <c r="Q2629" s="0" t="n">
        <v>0.205386</v>
      </c>
      <c r="R2629" s="0" t="n">
        <v>1.12155</v>
      </c>
      <c r="S2629" s="0" t="n">
        <v>0.00129637</v>
      </c>
      <c r="T2629" s="0" t="n">
        <v>1.36559</v>
      </c>
      <c r="U2629" s="0" t="n">
        <v>0.406238</v>
      </c>
      <c r="V2629" s="0" t="n">
        <v>-1.07758</v>
      </c>
      <c r="W2629" s="0" t="n">
        <v>0.161553</v>
      </c>
      <c r="X2629" s="0" t="n">
        <v>1.13558</v>
      </c>
      <c r="Y2629" s="0" t="n">
        <v>0.000332717</v>
      </c>
      <c r="Z2629" s="0" t="n">
        <v>1.42556</v>
      </c>
      <c r="AA2629" s="0" t="n">
        <v>0.728747</v>
      </c>
      <c r="AB2629" s="0" t="n">
        <v>1.03377</v>
      </c>
      <c r="AC2629" s="0" t="n">
        <v>25.2786</v>
      </c>
      <c r="AD2629" s="0" t="n">
        <v>4.98432</v>
      </c>
      <c r="AE2629" s="0" t="n">
        <v>33.4664</v>
      </c>
      <c r="AF2629" s="0" t="n">
        <v>0.94268</v>
      </c>
      <c r="AG2629" s="0" t="n">
        <v>12.9707</v>
      </c>
      <c r="AH2629" s="0" t="n">
        <v>1.82679</v>
      </c>
      <c r="AI2629" s="0" t="n">
        <v>0.957709</v>
      </c>
      <c r="AJ2629" s="0" t="n">
        <v>1</v>
      </c>
    </row>
    <row r="2630" customFormat="false" ht="15" hidden="false" customHeight="false" outlineLevel="0" collapsed="false">
      <c r="A2630" s="0" t="n">
        <v>3806</v>
      </c>
      <c r="B2630" s="0" t="s">
        <v>12398</v>
      </c>
      <c r="C2630" s="0" t="s">
        <v>12399</v>
      </c>
      <c r="D2630" s="0" t="s">
        <v>185</v>
      </c>
      <c r="E2630" s="0" t="s">
        <v>12400</v>
      </c>
      <c r="F2630" s="0" t="s">
        <v>12398</v>
      </c>
      <c r="J2630" s="0" t="s">
        <v>12401</v>
      </c>
      <c r="K2630" s="0" t="s">
        <v>12402</v>
      </c>
      <c r="L2630" s="1" t="n">
        <v>1.92105E-005</v>
      </c>
      <c r="M2630" s="1" t="n">
        <v>6.8647E-006</v>
      </c>
      <c r="N2630" s="1" t="n">
        <v>1.08548E-006</v>
      </c>
      <c r="O2630" s="1" t="n">
        <v>1.53274E-005</v>
      </c>
      <c r="P2630" s="0" t="n">
        <v>-3.00777</v>
      </c>
      <c r="Q2630" s="0" t="n">
        <v>0.000371247</v>
      </c>
      <c r="R2630" s="0" t="n">
        <v>-2.37226</v>
      </c>
      <c r="S2630" s="0" t="n">
        <v>0.0935595</v>
      </c>
      <c r="T2630" s="0" t="n">
        <v>-1.45804</v>
      </c>
      <c r="U2630" s="0" t="n">
        <v>0.895494</v>
      </c>
      <c r="V2630" s="0" t="n">
        <v>1.02935</v>
      </c>
      <c r="W2630" s="0" t="n">
        <v>0.150478</v>
      </c>
      <c r="X2630" s="0" t="n">
        <v>-1.37923</v>
      </c>
      <c r="Y2630" s="0" t="n">
        <v>0.449864</v>
      </c>
      <c r="Z2630" s="0" t="n">
        <v>-1.18186</v>
      </c>
      <c r="AA2630" s="0" t="n">
        <v>0.0109985</v>
      </c>
      <c r="AB2630" s="0" t="n">
        <v>-1.87482</v>
      </c>
      <c r="AC2630" s="0" t="n">
        <v>7.46286</v>
      </c>
      <c r="AD2630" s="0" t="n">
        <v>8.90469</v>
      </c>
      <c r="AE2630" s="0" t="n">
        <v>28.1618</v>
      </c>
      <c r="AF2630" s="0" t="n">
        <v>4.80038</v>
      </c>
      <c r="AG2630" s="0" t="n">
        <v>11.8733</v>
      </c>
      <c r="AH2630" s="0" t="n">
        <v>10.1194</v>
      </c>
      <c r="AI2630" s="0" t="n">
        <v>5.79555</v>
      </c>
      <c r="AJ2630" s="0" t="n">
        <v>1</v>
      </c>
    </row>
    <row r="2631" customFormat="false" ht="15" hidden="false" customHeight="false" outlineLevel="0" collapsed="false">
      <c r="A2631" s="0" t="n">
        <v>714</v>
      </c>
      <c r="B2631" s="0" t="s">
        <v>12403</v>
      </c>
      <c r="C2631" s="0" t="s">
        <v>12404</v>
      </c>
      <c r="D2631" s="0" t="s">
        <v>185</v>
      </c>
      <c r="E2631" s="0" t="s">
        <v>12405</v>
      </c>
      <c r="F2631" s="0" t="s">
        <v>12403</v>
      </c>
      <c r="J2631" s="0" t="s">
        <v>12406</v>
      </c>
      <c r="K2631" s="0" t="s">
        <v>185</v>
      </c>
      <c r="L2631" s="1" t="n">
        <v>1.28638E-007</v>
      </c>
      <c r="M2631" s="1" t="n">
        <v>2.33354E-005</v>
      </c>
      <c r="N2631" s="1" t="n">
        <v>2.59799E-007</v>
      </c>
      <c r="O2631" s="0" t="n">
        <v>0.383598</v>
      </c>
      <c r="P2631" s="0" t="n">
        <v>1.21136</v>
      </c>
      <c r="Q2631" s="0" t="n">
        <v>0.567846</v>
      </c>
      <c r="R2631" s="0" t="n">
        <v>1.13349</v>
      </c>
      <c r="S2631" s="0" t="n">
        <v>0.0330956</v>
      </c>
      <c r="T2631" s="0" t="n">
        <v>1.62013</v>
      </c>
      <c r="U2631" s="0" t="n">
        <v>0.060481</v>
      </c>
      <c r="V2631" s="0" t="n">
        <v>1.52471</v>
      </c>
      <c r="W2631" s="0" t="n">
        <v>0.001564</v>
      </c>
      <c r="X2631" s="0" t="n">
        <v>2.11042</v>
      </c>
      <c r="Y2631" s="1" t="n">
        <v>6.36518E-005</v>
      </c>
      <c r="Z2631" s="0" t="n">
        <v>2.69191</v>
      </c>
      <c r="AA2631" s="0" t="n">
        <v>0.0037709</v>
      </c>
      <c r="AB2631" s="0" t="n">
        <v>2.05903</v>
      </c>
      <c r="AC2631" s="0" t="n">
        <v>12.0472</v>
      </c>
      <c r="AD2631" s="0" t="n">
        <v>14.1978</v>
      </c>
      <c r="AE2631" s="0" t="n">
        <v>23.9828</v>
      </c>
      <c r="AF2631" s="0" t="n">
        <v>4.03772</v>
      </c>
      <c r="AG2631" s="0" t="n">
        <v>13.5893</v>
      </c>
      <c r="AH2631" s="0" t="n">
        <v>11.4394</v>
      </c>
      <c r="AI2631" s="0" t="n">
        <v>5.7242</v>
      </c>
      <c r="AJ2631" s="0" t="n">
        <v>1</v>
      </c>
    </row>
    <row r="2632" customFormat="false" ht="15" hidden="false" customHeight="false" outlineLevel="0" collapsed="false">
      <c r="A2632" s="0" t="n">
        <v>2703</v>
      </c>
      <c r="B2632" s="0" t="s">
        <v>12407</v>
      </c>
      <c r="C2632" s="0" t="s">
        <v>12408</v>
      </c>
      <c r="D2632" s="0" t="s">
        <v>185</v>
      </c>
      <c r="E2632" s="0" t="s">
        <v>12409</v>
      </c>
      <c r="F2632" s="0" t="s">
        <v>12407</v>
      </c>
      <c r="J2632" s="0" t="s">
        <v>12410</v>
      </c>
      <c r="K2632" s="0" t="s">
        <v>185</v>
      </c>
      <c r="L2632" s="1" t="n">
        <v>8.22636E-016</v>
      </c>
      <c r="M2632" s="0" t="n">
        <v>0.0181822</v>
      </c>
      <c r="N2632" s="1" t="n">
        <v>1.152E-012</v>
      </c>
      <c r="O2632" s="1" t="n">
        <v>5.25128E-006</v>
      </c>
      <c r="P2632" s="0" t="n">
        <v>2.70046</v>
      </c>
      <c r="Q2632" s="0" t="n">
        <v>0.87436</v>
      </c>
      <c r="R2632" s="0" t="n">
        <v>-1.02976</v>
      </c>
      <c r="S2632" s="0" t="n">
        <v>0.00254031</v>
      </c>
      <c r="T2632" s="0" t="n">
        <v>-1.82209</v>
      </c>
      <c r="U2632" s="0" t="n">
        <v>0.0160304</v>
      </c>
      <c r="V2632" s="0" t="n">
        <v>-1.59457</v>
      </c>
      <c r="W2632" s="0" t="n">
        <v>0.628087</v>
      </c>
      <c r="X2632" s="0" t="n">
        <v>1.09417</v>
      </c>
      <c r="Y2632" s="0" t="n">
        <v>0.0350436</v>
      </c>
      <c r="Z2632" s="0" t="n">
        <v>1.4981</v>
      </c>
      <c r="AA2632" s="0" t="n">
        <v>0.0130121</v>
      </c>
      <c r="AB2632" s="0" t="n">
        <v>1.67507</v>
      </c>
      <c r="AC2632" s="0" t="n">
        <v>48.1615</v>
      </c>
      <c r="AD2632" s="0" t="n">
        <v>40.768</v>
      </c>
      <c r="AE2632" s="0" t="n">
        <v>6.15834</v>
      </c>
      <c r="AF2632" s="0" t="n">
        <v>0.744706</v>
      </c>
      <c r="AG2632" s="0" t="n">
        <v>36.1115</v>
      </c>
      <c r="AH2632" s="0" t="n">
        <v>21.8342</v>
      </c>
      <c r="AI2632" s="0" t="n">
        <v>4.1115</v>
      </c>
      <c r="AJ2632" s="0" t="n">
        <v>1</v>
      </c>
    </row>
    <row r="2633" customFormat="false" ht="15" hidden="false" customHeight="false" outlineLevel="0" collapsed="false">
      <c r="A2633" s="0" t="n">
        <v>456</v>
      </c>
      <c r="B2633" s="0" t="s">
        <v>12411</v>
      </c>
      <c r="C2633" s="0" t="s">
        <v>12412</v>
      </c>
      <c r="D2633" s="0" t="s">
        <v>185</v>
      </c>
      <c r="E2633" s="0" t="s">
        <v>12413</v>
      </c>
      <c r="F2633" s="0" t="s">
        <v>12411</v>
      </c>
      <c r="J2633" s="0" t="s">
        <v>12414</v>
      </c>
      <c r="K2633" s="0" t="s">
        <v>12415</v>
      </c>
      <c r="L2633" s="1" t="n">
        <v>2.15254E-015</v>
      </c>
      <c r="M2633" s="0" t="n">
        <v>0.436503</v>
      </c>
      <c r="N2633" s="1" t="n">
        <v>1.86324E-016</v>
      </c>
      <c r="O2633" s="0" t="n">
        <v>0.070077</v>
      </c>
      <c r="P2633" s="0" t="n">
        <v>2.02451</v>
      </c>
      <c r="Q2633" s="0" t="n">
        <v>0.000996216</v>
      </c>
      <c r="R2633" s="0" t="n">
        <v>3.89015</v>
      </c>
      <c r="S2633" s="0" t="n">
        <v>0.0338092</v>
      </c>
      <c r="T2633" s="0" t="n">
        <v>2.30274</v>
      </c>
      <c r="U2633" s="0" t="n">
        <v>0.122683</v>
      </c>
      <c r="V2633" s="0" t="n">
        <v>1.81664</v>
      </c>
      <c r="W2633" s="1" t="n">
        <v>3.91123E-007</v>
      </c>
      <c r="X2633" s="0" t="n">
        <v>-10.6186</v>
      </c>
      <c r="Y2633" s="0" t="n">
        <v>0.00246324</v>
      </c>
      <c r="Z2633" s="0" t="n">
        <v>-3.43298</v>
      </c>
      <c r="AA2633" s="0" t="n">
        <v>0.820737</v>
      </c>
      <c r="AB2633" s="0" t="n">
        <v>-1.09644</v>
      </c>
      <c r="AC2633" s="0" t="n">
        <v>45.2036</v>
      </c>
      <c r="AD2633" s="0" t="n">
        <v>160.576</v>
      </c>
      <c r="AE2633" s="0" t="n">
        <v>0.619997</v>
      </c>
      <c r="AF2633" s="0" t="n">
        <v>0.31463</v>
      </c>
      <c r="AG2633" s="0" t="n">
        <v>65.348</v>
      </c>
      <c r="AH2633" s="0" t="n">
        <v>165.811</v>
      </c>
      <c r="AI2633" s="0" t="n">
        <v>17.254</v>
      </c>
      <c r="AJ2633" s="0" t="n">
        <v>1</v>
      </c>
    </row>
    <row r="2634" customFormat="false" ht="15" hidden="false" customHeight="false" outlineLevel="0" collapsed="false">
      <c r="A2634" s="0" t="n">
        <v>3499</v>
      </c>
      <c r="B2634" s="0" t="s">
        <v>12416</v>
      </c>
      <c r="C2634" s="0" t="s">
        <v>12417</v>
      </c>
      <c r="D2634" s="0" t="s">
        <v>185</v>
      </c>
      <c r="E2634" s="0" t="s">
        <v>12418</v>
      </c>
      <c r="F2634" s="0" t="s">
        <v>12416</v>
      </c>
      <c r="J2634" s="0" t="s">
        <v>12419</v>
      </c>
      <c r="K2634" s="0" t="s">
        <v>185</v>
      </c>
      <c r="L2634" s="1" t="n">
        <v>5.01659E-005</v>
      </c>
      <c r="M2634" s="0" t="n">
        <v>0.913757</v>
      </c>
      <c r="N2634" s="0" t="n">
        <v>0.000532476</v>
      </c>
      <c r="O2634" s="0" t="n">
        <v>0.000812476</v>
      </c>
      <c r="P2634" s="0" t="n">
        <v>-2.82628</v>
      </c>
      <c r="Q2634" s="0" t="n">
        <v>0.315607</v>
      </c>
      <c r="R2634" s="0" t="n">
        <v>1.33367</v>
      </c>
      <c r="S2634" s="0" t="n">
        <v>0.813502</v>
      </c>
      <c r="T2634" s="0" t="n">
        <v>1.06952</v>
      </c>
      <c r="U2634" s="0" t="n">
        <v>0.802375</v>
      </c>
      <c r="V2634" s="0" t="n">
        <v>-1.07391</v>
      </c>
      <c r="W2634" s="0" t="n">
        <v>0.831893</v>
      </c>
      <c r="X2634" s="0" t="n">
        <v>-1.06234</v>
      </c>
      <c r="Y2634" s="0" t="n">
        <v>0.877578</v>
      </c>
      <c r="Z2634" s="0" t="n">
        <v>1.04485</v>
      </c>
      <c r="AA2634" s="0" t="n">
        <v>0.0530429</v>
      </c>
      <c r="AB2634" s="0" t="n">
        <v>-1.83263</v>
      </c>
      <c r="AC2634" s="0" t="n">
        <v>6.72061</v>
      </c>
      <c r="AD2634" s="0" t="n">
        <v>13.4143</v>
      </c>
      <c r="AE2634" s="0" t="n">
        <v>0.0119048</v>
      </c>
      <c r="AF2634" s="0" t="n">
        <v>0.00339456</v>
      </c>
      <c r="AG2634" s="0" t="n">
        <v>5.84597</v>
      </c>
      <c r="AH2634" s="0" t="n">
        <v>8.33463</v>
      </c>
      <c r="AI2634" s="0" t="n">
        <v>9.69479</v>
      </c>
      <c r="AJ2634" s="0" t="n">
        <v>1</v>
      </c>
    </row>
    <row r="2635" customFormat="false" ht="15" hidden="false" customHeight="false" outlineLevel="0" collapsed="false">
      <c r="A2635" s="0" t="n">
        <v>3524</v>
      </c>
      <c r="B2635" s="0" t="s">
        <v>12420</v>
      </c>
      <c r="C2635" s="0" t="s">
        <v>12421</v>
      </c>
      <c r="D2635" s="0" t="s">
        <v>4915</v>
      </c>
      <c r="E2635" s="0" t="s">
        <v>12422</v>
      </c>
      <c r="F2635" s="0" t="s">
        <v>12420</v>
      </c>
      <c r="J2635" s="0" t="s">
        <v>12423</v>
      </c>
      <c r="K2635" s="0" t="s">
        <v>4989</v>
      </c>
      <c r="L2635" s="0" t="n">
        <v>0.0523733</v>
      </c>
      <c r="M2635" s="1" t="n">
        <v>2.84271E-005</v>
      </c>
      <c r="N2635" s="0" t="n">
        <v>0.0064176</v>
      </c>
      <c r="O2635" s="1" t="n">
        <v>8.12996E-005</v>
      </c>
      <c r="P2635" s="0" t="n">
        <v>-28.4059</v>
      </c>
      <c r="Q2635" s="1" t="n">
        <v>9.88487E-005</v>
      </c>
      <c r="R2635" s="0" t="n">
        <v>-27.0263</v>
      </c>
      <c r="S2635" s="0" t="n">
        <v>0.214518</v>
      </c>
      <c r="T2635" s="0" t="n">
        <v>-2.57486</v>
      </c>
      <c r="U2635" s="0" t="n">
        <v>0.115917</v>
      </c>
      <c r="V2635" s="0" t="n">
        <v>-3.34128</v>
      </c>
      <c r="W2635" s="0" t="n">
        <v>0.122818</v>
      </c>
      <c r="X2635" s="0" t="n">
        <v>-3.26487</v>
      </c>
      <c r="Y2635" s="0" t="n">
        <v>0.878235</v>
      </c>
      <c r="Z2635" s="0" t="n">
        <v>1.12235</v>
      </c>
      <c r="AA2635" s="0" t="n">
        <v>0.00188255</v>
      </c>
      <c r="AB2635" s="0" t="n">
        <v>-14.7921</v>
      </c>
      <c r="AC2635" s="0" t="n">
        <v>2.26758</v>
      </c>
      <c r="AD2635" s="0" t="n">
        <v>31.6661</v>
      </c>
      <c r="AE2635" s="0" t="n">
        <v>23.3375</v>
      </c>
      <c r="AF2635" s="0" t="n">
        <v>46.5573</v>
      </c>
      <c r="AG2635" s="0" t="n">
        <v>3.92969</v>
      </c>
      <c r="AH2635" s="0" t="n">
        <v>39.1978</v>
      </c>
      <c r="AI2635" s="0" t="n">
        <v>67.8286</v>
      </c>
      <c r="AJ2635" s="0" t="n">
        <v>1</v>
      </c>
    </row>
    <row r="2636" customFormat="false" ht="15" hidden="false" customHeight="false" outlineLevel="0" collapsed="false">
      <c r="A2636" s="0" t="n">
        <v>3728</v>
      </c>
      <c r="B2636" s="0" t="s">
        <v>12424</v>
      </c>
      <c r="C2636" s="0" t="s">
        <v>12425</v>
      </c>
      <c r="D2636" s="0" t="s">
        <v>1865</v>
      </c>
      <c r="E2636" s="0" t="s">
        <v>12426</v>
      </c>
      <c r="F2636" s="0" t="s">
        <v>12424</v>
      </c>
      <c r="J2636" s="0" t="s">
        <v>12427</v>
      </c>
      <c r="K2636" s="0" t="s">
        <v>1865</v>
      </c>
      <c r="L2636" s="1" t="n">
        <v>2.59246E-009</v>
      </c>
      <c r="M2636" s="0" t="n">
        <v>0.031089</v>
      </c>
      <c r="N2636" s="1" t="n">
        <v>1.46127E-008</v>
      </c>
      <c r="O2636" s="0" t="n">
        <v>0.0298069</v>
      </c>
      <c r="P2636" s="0" t="n">
        <v>-3.47522</v>
      </c>
      <c r="Q2636" s="0" t="n">
        <v>0.0237629</v>
      </c>
      <c r="R2636" s="0" t="n">
        <v>-3.66987</v>
      </c>
      <c r="S2636" s="0" t="n">
        <v>0.280975</v>
      </c>
      <c r="T2636" s="0" t="n">
        <v>-1.8253</v>
      </c>
      <c r="U2636" s="0" t="n">
        <v>0.378966</v>
      </c>
      <c r="V2636" s="0" t="n">
        <v>1.63171</v>
      </c>
      <c r="W2636" s="0" t="n">
        <v>0.686405</v>
      </c>
      <c r="X2636" s="0" t="n">
        <v>1.25065</v>
      </c>
      <c r="Y2636" s="0" t="n">
        <v>0.346653</v>
      </c>
      <c r="Z2636" s="0" t="n">
        <v>-1.68907</v>
      </c>
      <c r="AA2636" s="0" t="n">
        <v>0.00646022</v>
      </c>
      <c r="AB2636" s="0" t="n">
        <v>-5.49663</v>
      </c>
      <c r="AC2636" s="0" t="n">
        <v>16.6525</v>
      </c>
      <c r="AD2636" s="0" t="n">
        <v>125.479</v>
      </c>
      <c r="AE2636" s="0" t="n">
        <v>5.05882</v>
      </c>
      <c r="AF2636" s="0" t="n">
        <v>5.44557</v>
      </c>
      <c r="AG2636" s="0" t="n">
        <v>17.503</v>
      </c>
      <c r="AH2636" s="0" t="n">
        <v>94.2059</v>
      </c>
      <c r="AI2636" s="0" t="n">
        <v>36.5993</v>
      </c>
      <c r="AJ2636" s="0" t="n">
        <v>1</v>
      </c>
    </row>
    <row r="2637" customFormat="false" ht="15" hidden="false" customHeight="false" outlineLevel="0" collapsed="false">
      <c r="A2637" s="0" t="n">
        <v>3778</v>
      </c>
      <c r="B2637" s="0" t="s">
        <v>12428</v>
      </c>
      <c r="C2637" s="0" t="s">
        <v>12429</v>
      </c>
      <c r="D2637" s="0" t="s">
        <v>1812</v>
      </c>
      <c r="E2637" s="0" t="s">
        <v>12430</v>
      </c>
      <c r="F2637" s="0" t="s">
        <v>12428</v>
      </c>
      <c r="J2637" s="0" t="s">
        <v>12431</v>
      </c>
      <c r="K2637" s="0" t="s">
        <v>4929</v>
      </c>
      <c r="L2637" s="1" t="n">
        <v>1.30701E-012</v>
      </c>
      <c r="M2637" s="1" t="n">
        <v>3.7275E-006</v>
      </c>
      <c r="N2637" s="1" t="n">
        <v>6.14791E-010</v>
      </c>
      <c r="O2637" s="0" t="n">
        <v>0.881522</v>
      </c>
      <c r="P2637" s="0" t="n">
        <v>1.04685</v>
      </c>
      <c r="Q2637" s="0" t="n">
        <v>0.206911</v>
      </c>
      <c r="R2637" s="0" t="n">
        <v>1.48036</v>
      </c>
      <c r="S2637" s="0" t="n">
        <v>0.0312375</v>
      </c>
      <c r="T2637" s="0" t="n">
        <v>1.98399</v>
      </c>
      <c r="U2637" s="0" t="n">
        <v>0.00300495</v>
      </c>
      <c r="V2637" s="0" t="n">
        <v>2.64975</v>
      </c>
      <c r="W2637" s="0" t="n">
        <v>0.000265811</v>
      </c>
      <c r="X2637" s="0" t="n">
        <v>3.45741</v>
      </c>
      <c r="Y2637" s="0" t="n">
        <v>0.21768</v>
      </c>
      <c r="Z2637" s="0" t="n">
        <v>-1.4666</v>
      </c>
      <c r="AA2637" s="0" t="n">
        <v>0.591847</v>
      </c>
      <c r="AB2637" s="0" t="n">
        <v>-1.19295</v>
      </c>
      <c r="AC2637" s="0" t="n">
        <v>29.2373</v>
      </c>
      <c r="AD2637" s="0" t="n">
        <v>67.8828</v>
      </c>
      <c r="AE2637" s="0" t="n">
        <v>30.3666</v>
      </c>
      <c r="AF2637" s="0" t="n">
        <v>10.0721</v>
      </c>
      <c r="AG2637" s="0" t="n">
        <v>22.6394</v>
      </c>
      <c r="AH2637" s="0" t="n">
        <v>37.5457</v>
      </c>
      <c r="AI2637" s="0" t="n">
        <v>11.2773</v>
      </c>
      <c r="AJ2637" s="0" t="n">
        <v>1</v>
      </c>
    </row>
    <row r="2638" customFormat="false" ht="15" hidden="false" customHeight="false" outlineLevel="0" collapsed="false">
      <c r="A2638" s="0" t="n">
        <v>3413</v>
      </c>
      <c r="B2638" s="0" t="s">
        <v>12432</v>
      </c>
      <c r="C2638" s="0" t="s">
        <v>12433</v>
      </c>
      <c r="D2638" s="0" t="s">
        <v>12434</v>
      </c>
      <c r="E2638" s="0" t="s">
        <v>12435</v>
      </c>
      <c r="F2638" s="0" t="s">
        <v>12432</v>
      </c>
      <c r="J2638" s="0" t="s">
        <v>12436</v>
      </c>
      <c r="K2638" s="0" t="s">
        <v>1131</v>
      </c>
      <c r="L2638" s="0" t="n">
        <v>0.00138348</v>
      </c>
      <c r="M2638" s="0" t="n">
        <v>0.000961672</v>
      </c>
      <c r="N2638" s="0" t="n">
        <v>0.00507595</v>
      </c>
      <c r="O2638" s="0" t="n">
        <v>0.217365</v>
      </c>
      <c r="P2638" s="0" t="n">
        <v>-3.25016</v>
      </c>
      <c r="Q2638" s="0" t="n">
        <v>0.0365954</v>
      </c>
      <c r="R2638" s="0" t="n">
        <v>-7.69599</v>
      </c>
      <c r="S2638" s="0" t="n">
        <v>0.403954</v>
      </c>
      <c r="T2638" s="0" t="n">
        <v>-2.20903</v>
      </c>
      <c r="U2638" s="0" t="n">
        <v>0.0178997</v>
      </c>
      <c r="V2638" s="0" t="n">
        <v>-10.3136</v>
      </c>
      <c r="W2638" s="0" t="n">
        <v>0.0898574</v>
      </c>
      <c r="X2638" s="0" t="n">
        <v>-5.14142</v>
      </c>
      <c r="Y2638" s="0" t="n">
        <v>0.535408</v>
      </c>
      <c r="Z2638" s="0" t="n">
        <v>-1.79893</v>
      </c>
      <c r="AA2638" s="0" t="n">
        <v>0.160687</v>
      </c>
      <c r="AB2638" s="0" t="n">
        <v>-4.21113</v>
      </c>
      <c r="AC2638" s="0" t="n">
        <v>4.42515</v>
      </c>
      <c r="AD2638" s="0" t="n">
        <v>97.2039</v>
      </c>
      <c r="AE2638" s="0" t="n">
        <v>13.0666</v>
      </c>
      <c r="AF2638" s="0" t="n">
        <v>41.0036</v>
      </c>
      <c r="AG2638" s="0" t="n">
        <v>4.10086</v>
      </c>
      <c r="AH2638" s="0" t="n">
        <v>64.3433</v>
      </c>
      <c r="AI2638" s="0" t="n">
        <v>106.693</v>
      </c>
      <c r="AJ2638" s="0" t="n">
        <v>1</v>
      </c>
    </row>
    <row r="2639" customFormat="false" ht="15" hidden="false" customHeight="false" outlineLevel="0" collapsed="false">
      <c r="A2639" s="0" t="n">
        <v>949</v>
      </c>
      <c r="B2639" s="0" t="s">
        <v>12437</v>
      </c>
      <c r="C2639" s="0" t="s">
        <v>12438</v>
      </c>
      <c r="D2639" s="0" t="s">
        <v>180</v>
      </c>
      <c r="E2639" s="0" t="s">
        <v>12439</v>
      </c>
      <c r="F2639" s="0" t="s">
        <v>12437</v>
      </c>
      <c r="J2639" s="0" t="s">
        <v>12440</v>
      </c>
      <c r="K2639" s="0" t="s">
        <v>180</v>
      </c>
      <c r="L2639" s="0" t="n">
        <v>0.00460631</v>
      </c>
      <c r="M2639" s="0" t="n">
        <v>0.0882685</v>
      </c>
      <c r="N2639" s="0" t="n">
        <v>0.0311602</v>
      </c>
      <c r="O2639" s="0" t="n">
        <v>0.0578392</v>
      </c>
      <c r="P2639" s="0" t="n">
        <v>-1.8519</v>
      </c>
      <c r="Q2639" s="0" t="n">
        <v>0.000363218</v>
      </c>
      <c r="R2639" s="0" t="n">
        <v>-3.46569</v>
      </c>
      <c r="S2639" s="0" t="n">
        <v>0.596579</v>
      </c>
      <c r="T2639" s="0" t="n">
        <v>1.1826</v>
      </c>
      <c r="U2639" s="0" t="n">
        <v>0.836298</v>
      </c>
      <c r="V2639" s="0" t="n">
        <v>1.06754</v>
      </c>
      <c r="W2639" s="0" t="n">
        <v>0.671006</v>
      </c>
      <c r="X2639" s="0" t="n">
        <v>-1.14395</v>
      </c>
      <c r="Y2639" s="0" t="n">
        <v>0.806111</v>
      </c>
      <c r="Z2639" s="0" t="n">
        <v>1.08074</v>
      </c>
      <c r="AA2639" s="0" t="n">
        <v>0.760413</v>
      </c>
      <c r="AB2639" s="0" t="n">
        <v>1.10865</v>
      </c>
      <c r="AC2639" s="0" t="n">
        <v>3.67955</v>
      </c>
      <c r="AD2639" s="0" t="n">
        <v>9.05393</v>
      </c>
      <c r="AE2639" s="0" t="n">
        <v>3.08001</v>
      </c>
      <c r="AF2639" s="0" t="n">
        <v>1.08267</v>
      </c>
      <c r="AG2639" s="0" t="n">
        <v>2.81639</v>
      </c>
      <c r="AH2639" s="0" t="n">
        <v>4.95003</v>
      </c>
      <c r="AI2639" s="0" t="n">
        <v>11.9515</v>
      </c>
      <c r="AJ2639" s="0" t="n">
        <v>1</v>
      </c>
    </row>
    <row r="2640" customFormat="false" ht="15" hidden="false" customHeight="false" outlineLevel="0" collapsed="false">
      <c r="A2640" s="0" t="n">
        <v>1488</v>
      </c>
      <c r="B2640" s="0" t="s">
        <v>12441</v>
      </c>
      <c r="C2640" s="0" t="s">
        <v>12442</v>
      </c>
      <c r="D2640" s="0" t="s">
        <v>1137</v>
      </c>
      <c r="E2640" s="0" t="s">
        <v>12443</v>
      </c>
      <c r="F2640" s="0" t="s">
        <v>12441</v>
      </c>
      <c r="J2640" s="0" t="s">
        <v>12444</v>
      </c>
      <c r="K2640" s="0" t="s">
        <v>1137</v>
      </c>
      <c r="L2640" s="0" t="n">
        <v>0.00182879</v>
      </c>
      <c r="M2640" s="1" t="n">
        <v>4.7556E-014</v>
      </c>
      <c r="N2640" s="1" t="n">
        <v>3.72253E-005</v>
      </c>
      <c r="O2640" s="0" t="n">
        <v>0.0273302</v>
      </c>
      <c r="P2640" s="0" t="n">
        <v>-2.5516</v>
      </c>
      <c r="Q2640" s="0" t="n">
        <v>0.0217961</v>
      </c>
      <c r="R2640" s="0" t="n">
        <v>-2.65548</v>
      </c>
      <c r="S2640" s="1" t="n">
        <v>8.66412E-009</v>
      </c>
      <c r="T2640" s="0" t="n">
        <v>-21.6207</v>
      </c>
      <c r="U2640" s="1" t="n">
        <v>2.8112E-007</v>
      </c>
      <c r="V2640" s="0" t="n">
        <v>-13.3273</v>
      </c>
      <c r="W2640" s="1" t="n">
        <v>2.12334E-007</v>
      </c>
      <c r="X2640" s="0" t="n">
        <v>-13.8495</v>
      </c>
      <c r="Y2640" s="0" t="n">
        <v>0.000223045</v>
      </c>
      <c r="Z2640" s="0" t="n">
        <v>-5.3515</v>
      </c>
      <c r="AA2640" s="1" t="n">
        <v>7.90985E-006</v>
      </c>
      <c r="AB2640" s="0" t="n">
        <v>-9.81429</v>
      </c>
      <c r="AC2640" s="0" t="n">
        <v>4.24862</v>
      </c>
      <c r="AD2640" s="0" t="n">
        <v>17.5081</v>
      </c>
      <c r="AE2640" s="0" t="n">
        <v>150.762</v>
      </c>
      <c r="AF2640" s="0" t="n">
        <v>88.7535</v>
      </c>
      <c r="AG2640" s="0" t="n">
        <v>8.18396</v>
      </c>
      <c r="AH2640" s="0" t="n">
        <v>24.0894</v>
      </c>
      <c r="AI2640" s="0" t="n">
        <v>20.0158</v>
      </c>
      <c r="AJ2640" s="0" t="n">
        <v>1</v>
      </c>
    </row>
    <row r="2641" customFormat="false" ht="15" hidden="false" customHeight="false" outlineLevel="0" collapsed="false">
      <c r="A2641" s="0" t="n">
        <v>551</v>
      </c>
      <c r="B2641" s="0" t="s">
        <v>12445</v>
      </c>
      <c r="C2641" s="0" t="s">
        <v>12446</v>
      </c>
      <c r="D2641" s="0" t="s">
        <v>180</v>
      </c>
      <c r="E2641" s="0" t="s">
        <v>12447</v>
      </c>
      <c r="F2641" s="0" t="s">
        <v>12445</v>
      </c>
      <c r="J2641" s="0" t="s">
        <v>12448</v>
      </c>
      <c r="K2641" s="0" t="s">
        <v>180</v>
      </c>
      <c r="L2641" s="0" t="n">
        <v>0.02815</v>
      </c>
      <c r="M2641" s="0" t="n">
        <v>0.232261</v>
      </c>
      <c r="N2641" s="0" t="n">
        <v>0.16151</v>
      </c>
      <c r="O2641" s="0" t="n">
        <v>0.067068</v>
      </c>
      <c r="P2641" s="0" t="n">
        <v>-7.30568</v>
      </c>
      <c r="Q2641" s="0" t="n">
        <v>0.922353</v>
      </c>
      <c r="R2641" s="0" t="n">
        <v>-1.10874</v>
      </c>
      <c r="S2641" s="0" t="n">
        <v>0.943596</v>
      </c>
      <c r="T2641" s="0" t="n">
        <v>1.0778</v>
      </c>
      <c r="U2641" s="0" t="n">
        <v>0.491797</v>
      </c>
      <c r="V2641" s="0" t="n">
        <v>-2.07627</v>
      </c>
      <c r="W2641" s="0" t="n">
        <v>0.0595349</v>
      </c>
      <c r="X2641" s="0" t="n">
        <v>-7.7622</v>
      </c>
      <c r="Y2641" s="0" t="n">
        <v>0.741154</v>
      </c>
      <c r="Z2641" s="0" t="n">
        <v>1.4192</v>
      </c>
      <c r="AA2641" s="0" t="n">
        <v>0.0463234</v>
      </c>
      <c r="AB2641" s="0" t="n">
        <v>-10.216</v>
      </c>
      <c r="AC2641" s="0" t="n">
        <v>2.62006</v>
      </c>
      <c r="AD2641" s="0" t="n">
        <v>72.316</v>
      </c>
      <c r="AE2641" s="0" t="n">
        <v>1.4793</v>
      </c>
      <c r="AF2641" s="0" t="n">
        <v>5.83285</v>
      </c>
      <c r="AG2641" s="0" t="n">
        <v>1.699</v>
      </c>
      <c r="AH2641" s="0" t="n">
        <v>33.4956</v>
      </c>
      <c r="AI2641" s="0" t="n">
        <v>134.062</v>
      </c>
      <c r="AJ2641" s="0" t="n">
        <v>1</v>
      </c>
    </row>
    <row r="2642" customFormat="false" ht="15" hidden="false" customHeight="false" outlineLevel="0" collapsed="false">
      <c r="A2642" s="0" t="n">
        <v>2889</v>
      </c>
      <c r="B2642" s="0" t="s">
        <v>12449</v>
      </c>
      <c r="C2642" s="0" t="s">
        <v>12450</v>
      </c>
      <c r="D2642" s="0" t="s">
        <v>10427</v>
      </c>
      <c r="E2642" s="0" t="s">
        <v>12451</v>
      </c>
      <c r="F2642" s="0" t="s">
        <v>12449</v>
      </c>
      <c r="J2642" s="0" t="s">
        <v>12452</v>
      </c>
      <c r="K2642" s="0" t="s">
        <v>10430</v>
      </c>
      <c r="L2642" s="1" t="n">
        <v>1.40716E-006</v>
      </c>
      <c r="M2642" s="0" t="n">
        <v>0.00257389</v>
      </c>
      <c r="N2642" s="1" t="n">
        <v>3.54064E-009</v>
      </c>
      <c r="O2642" s="0" t="n">
        <v>0.244596</v>
      </c>
      <c r="P2642" s="0" t="n">
        <v>1.41183</v>
      </c>
      <c r="Q2642" s="0" t="n">
        <v>0.539673</v>
      </c>
      <c r="R2642" s="0" t="n">
        <v>1.19777</v>
      </c>
      <c r="S2642" s="0" t="n">
        <v>0.614387</v>
      </c>
      <c r="T2642" s="0" t="n">
        <v>-1.15964</v>
      </c>
      <c r="U2642" s="0" t="n">
        <v>0.98518</v>
      </c>
      <c r="V2642" s="0" t="n">
        <v>1.00547</v>
      </c>
      <c r="W2642" s="0" t="n">
        <v>0.0547934</v>
      </c>
      <c r="X2642" s="0" t="n">
        <v>-1.78486</v>
      </c>
      <c r="Y2642" s="0" t="n">
        <v>0.000306875</v>
      </c>
      <c r="Z2642" s="0" t="n">
        <v>-3.22372</v>
      </c>
      <c r="AA2642" s="0" t="n">
        <v>0.0015418</v>
      </c>
      <c r="AB2642" s="0" t="n">
        <v>-2.922</v>
      </c>
      <c r="AC2642" s="0" t="n">
        <v>9.69504</v>
      </c>
      <c r="AD2642" s="0" t="n">
        <v>20.5432</v>
      </c>
      <c r="AE2642" s="0" t="n">
        <v>10.5897</v>
      </c>
      <c r="AF2642" s="0" t="n">
        <v>3.20555</v>
      </c>
      <c r="AG2642" s="0" t="n">
        <v>19.6845</v>
      </c>
      <c r="AH2642" s="0" t="n">
        <v>29.7931</v>
      </c>
      <c r="AI2642" s="0" t="n">
        <v>10.292</v>
      </c>
      <c r="AJ2642" s="0" t="n">
        <v>1</v>
      </c>
    </row>
    <row r="2643" customFormat="false" ht="15" hidden="false" customHeight="false" outlineLevel="0" collapsed="false">
      <c r="A2643" s="0" t="n">
        <v>1770</v>
      </c>
      <c r="B2643" s="0" t="s">
        <v>12453</v>
      </c>
      <c r="C2643" s="0" t="s">
        <v>12454</v>
      </c>
      <c r="D2643" s="0" t="s">
        <v>1137</v>
      </c>
      <c r="E2643" s="0" t="s">
        <v>12455</v>
      </c>
      <c r="F2643" s="0" t="s">
        <v>12453</v>
      </c>
      <c r="J2643" s="0" t="s">
        <v>12456</v>
      </c>
      <c r="K2643" s="0" t="s">
        <v>1137</v>
      </c>
      <c r="L2643" s="0" t="n">
        <v>0.0129085</v>
      </c>
      <c r="M2643" s="1" t="n">
        <v>1.42622E-014</v>
      </c>
      <c r="N2643" s="1" t="n">
        <v>4.58519E-005</v>
      </c>
      <c r="O2643" s="0" t="n">
        <v>0.000343152</v>
      </c>
      <c r="P2643" s="0" t="n">
        <v>-7.28355</v>
      </c>
      <c r="Q2643" s="1" t="n">
        <v>1.36304E-005</v>
      </c>
      <c r="R2643" s="0" t="n">
        <v>-12.595</v>
      </c>
      <c r="S2643" s="1" t="n">
        <v>3.86209E-009</v>
      </c>
      <c r="T2643" s="0" t="n">
        <v>-50.245</v>
      </c>
      <c r="U2643" s="1" t="n">
        <v>2.36235E-008</v>
      </c>
      <c r="V2643" s="0" t="n">
        <v>-36.6638</v>
      </c>
      <c r="W2643" s="1" t="n">
        <v>3.1437E-005</v>
      </c>
      <c r="X2643" s="0" t="n">
        <v>-10.9504</v>
      </c>
      <c r="Y2643" s="0" t="n">
        <v>0.0384666</v>
      </c>
      <c r="Z2643" s="0" t="n">
        <v>-2.92823</v>
      </c>
      <c r="AA2643" s="1" t="n">
        <v>8.02142E-006</v>
      </c>
      <c r="AB2643" s="0" t="n">
        <v>-16.4903</v>
      </c>
      <c r="AC2643" s="0" t="n">
        <v>3.06895</v>
      </c>
      <c r="AD2643" s="0" t="n">
        <v>19.0809</v>
      </c>
      <c r="AE2643" s="0" t="n">
        <v>164.243</v>
      </c>
      <c r="AF2643" s="0" t="n">
        <v>145.88</v>
      </c>
      <c r="AG2643" s="0" t="n">
        <v>7.98838</v>
      </c>
      <c r="AH2643" s="0" t="n">
        <v>35.4763</v>
      </c>
      <c r="AI2643" s="0" t="n">
        <v>30.1987</v>
      </c>
      <c r="AJ2643" s="0" t="n">
        <v>1</v>
      </c>
    </row>
    <row r="2644" customFormat="false" ht="15" hidden="false" customHeight="false" outlineLevel="0" collapsed="false">
      <c r="A2644" s="0" t="n">
        <v>2975</v>
      </c>
      <c r="B2644" s="0" t="s">
        <v>12457</v>
      </c>
      <c r="C2644" s="0" t="s">
        <v>12458</v>
      </c>
      <c r="D2644" s="0" t="s">
        <v>1137</v>
      </c>
      <c r="E2644" s="0" t="s">
        <v>12459</v>
      </c>
      <c r="F2644" s="0" t="s">
        <v>12457</v>
      </c>
      <c r="J2644" s="0" t="s">
        <v>12460</v>
      </c>
      <c r="K2644" s="0" t="s">
        <v>1137</v>
      </c>
      <c r="L2644" s="1" t="n">
        <v>5.00719E-007</v>
      </c>
      <c r="M2644" s="1" t="n">
        <v>6.65995E-007</v>
      </c>
      <c r="N2644" s="1" t="n">
        <v>4.18495E-009</v>
      </c>
      <c r="O2644" s="0" t="n">
        <v>0.00138509</v>
      </c>
      <c r="P2644" s="0" t="n">
        <v>-3.94056</v>
      </c>
      <c r="Q2644" s="0" t="n">
        <v>0.000538965</v>
      </c>
      <c r="R2644" s="0" t="n">
        <v>-4.50224</v>
      </c>
      <c r="S2644" s="1" t="n">
        <v>5.88355E-005</v>
      </c>
      <c r="T2644" s="0" t="n">
        <v>-6.08299</v>
      </c>
      <c r="U2644" s="0" t="n">
        <v>0.0325512</v>
      </c>
      <c r="V2644" s="0" t="n">
        <v>-2.40499</v>
      </c>
      <c r="W2644" s="0" t="n">
        <v>0.42246</v>
      </c>
      <c r="X2644" s="0" t="n">
        <v>-1.37673</v>
      </c>
      <c r="Y2644" s="0" t="n">
        <v>0.284851</v>
      </c>
      <c r="Z2644" s="0" t="n">
        <v>-1.53396</v>
      </c>
      <c r="AA2644" s="0" t="n">
        <v>0.00328911</v>
      </c>
      <c r="AB2644" s="0" t="n">
        <v>-3.78484</v>
      </c>
      <c r="AC2644" s="0" t="n">
        <v>10.6718</v>
      </c>
      <c r="AD2644" s="0" t="n">
        <v>41.3246</v>
      </c>
      <c r="AE2644" s="0" t="n">
        <v>37.0406</v>
      </c>
      <c r="AF2644" s="0" t="n">
        <v>20.4904</v>
      </c>
      <c r="AG2644" s="0" t="n">
        <v>19.4178</v>
      </c>
      <c r="AH2644" s="0" t="n">
        <v>53.7082</v>
      </c>
      <c r="AI2644" s="0" t="n">
        <v>18.8083</v>
      </c>
      <c r="AJ2644" s="0" t="n">
        <v>1</v>
      </c>
    </row>
    <row r="2645" customFormat="false" ht="15" hidden="false" customHeight="false" outlineLevel="0" collapsed="false">
      <c r="A2645" s="0" t="n">
        <v>2875</v>
      </c>
      <c r="B2645" s="0" t="s">
        <v>12461</v>
      </c>
      <c r="C2645" s="0" t="s">
        <v>12462</v>
      </c>
      <c r="D2645" s="0" t="s">
        <v>1137</v>
      </c>
      <c r="E2645" s="0" t="s">
        <v>59</v>
      </c>
      <c r="F2645" s="0" t="s">
        <v>59</v>
      </c>
      <c r="G2645" s="0" t="s">
        <v>59</v>
      </c>
      <c r="H2645" s="0" t="s">
        <v>59</v>
      </c>
      <c r="I2645" s="0" t="s">
        <v>59</v>
      </c>
      <c r="J2645" s="0" t="s">
        <v>59</v>
      </c>
      <c r="K2645" s="0" t="s">
        <v>59</v>
      </c>
      <c r="L2645" s="1" t="n">
        <v>1.04931E-010</v>
      </c>
      <c r="M2645" s="0" t="n">
        <v>0.00187143</v>
      </c>
      <c r="N2645" s="1" t="n">
        <v>3.2363E-008</v>
      </c>
      <c r="O2645" s="0" t="n">
        <v>0.729478</v>
      </c>
      <c r="P2645" s="0" t="n">
        <v>1.08262</v>
      </c>
      <c r="Q2645" s="0" t="n">
        <v>0.643958</v>
      </c>
      <c r="R2645" s="0" t="n">
        <v>1.112</v>
      </c>
      <c r="S2645" s="0" t="n">
        <v>0.873159</v>
      </c>
      <c r="T2645" s="0" t="n">
        <v>1.0373</v>
      </c>
      <c r="U2645" s="0" t="n">
        <v>0.0773755</v>
      </c>
      <c r="V2645" s="0" t="n">
        <v>1.5138</v>
      </c>
      <c r="W2645" s="0" t="n">
        <v>0.00173276</v>
      </c>
      <c r="X2645" s="0" t="n">
        <v>2.16889</v>
      </c>
      <c r="Y2645" s="0" t="n">
        <v>0.664454</v>
      </c>
      <c r="Z2645" s="0" t="n">
        <v>-1.10475</v>
      </c>
      <c r="AA2645" s="0" t="n">
        <v>0.409489</v>
      </c>
      <c r="AB2645" s="0" t="n">
        <v>-1.22537</v>
      </c>
      <c r="AC2645" s="0" t="n">
        <v>21.2983</v>
      </c>
      <c r="AD2645" s="0" t="n">
        <v>27.5699</v>
      </c>
      <c r="AE2645" s="0" t="n">
        <v>11.3735</v>
      </c>
      <c r="AF2645" s="0" t="n">
        <v>2.10323</v>
      </c>
      <c r="AG2645" s="0" t="n">
        <v>16.3558</v>
      </c>
      <c r="AH2645" s="0" t="n">
        <v>15.1229</v>
      </c>
      <c r="AI2645" s="0" t="n">
        <v>6.2874</v>
      </c>
      <c r="AJ2645" s="0" t="n">
        <v>1</v>
      </c>
    </row>
    <row r="2646" customFormat="false" ht="15" hidden="false" customHeight="false" outlineLevel="0" collapsed="false">
      <c r="A2646" s="0" t="n">
        <v>1916</v>
      </c>
      <c r="B2646" s="0" t="s">
        <v>12463</v>
      </c>
      <c r="C2646" s="0" t="s">
        <v>12464</v>
      </c>
      <c r="D2646" s="0" t="s">
        <v>1664</v>
      </c>
      <c r="E2646" s="0" t="s">
        <v>12465</v>
      </c>
      <c r="F2646" s="0" t="s">
        <v>12463</v>
      </c>
      <c r="J2646" s="0" t="s">
        <v>12466</v>
      </c>
      <c r="K2646" s="0" t="s">
        <v>1664</v>
      </c>
      <c r="L2646" s="1" t="n">
        <v>4.89493E-006</v>
      </c>
      <c r="M2646" s="0" t="n">
        <v>0.07863</v>
      </c>
      <c r="N2646" s="1" t="n">
        <v>7.69864E-008</v>
      </c>
      <c r="O2646" s="0" t="n">
        <v>0.0618284</v>
      </c>
      <c r="P2646" s="0" t="n">
        <v>-2.3936</v>
      </c>
      <c r="Q2646" s="0" t="n">
        <v>0.00355807</v>
      </c>
      <c r="R2646" s="0" t="n">
        <v>-4.11894</v>
      </c>
      <c r="S2646" s="0" t="n">
        <v>0.472615</v>
      </c>
      <c r="T2646" s="0" t="n">
        <v>-1.38854</v>
      </c>
      <c r="U2646" s="0" t="n">
        <v>0.272514</v>
      </c>
      <c r="V2646" s="0" t="n">
        <v>1.65547</v>
      </c>
      <c r="W2646" s="0" t="n">
        <v>0.395151</v>
      </c>
      <c r="X2646" s="0" t="n">
        <v>1.47583</v>
      </c>
      <c r="Y2646" s="0" t="n">
        <v>0.6477</v>
      </c>
      <c r="Z2646" s="0" t="n">
        <v>-1.23167</v>
      </c>
      <c r="AA2646" s="0" t="n">
        <v>0.0580944</v>
      </c>
      <c r="AB2646" s="0" t="n">
        <v>-2.57931</v>
      </c>
      <c r="AC2646" s="0" t="n">
        <v>8.58988</v>
      </c>
      <c r="AD2646" s="0" t="n">
        <v>43.8215</v>
      </c>
      <c r="AE2646" s="0" t="n">
        <v>3.28786</v>
      </c>
      <c r="AF2646" s="0" t="n">
        <v>2.39616</v>
      </c>
      <c r="AG2646" s="0" t="n">
        <v>15.1642</v>
      </c>
      <c r="AH2646" s="0" t="n">
        <v>55.2576</v>
      </c>
      <c r="AI2646" s="0" t="n">
        <v>24.7788</v>
      </c>
      <c r="AJ2646" s="0" t="n">
        <v>1</v>
      </c>
    </row>
    <row r="2647" customFormat="false" ht="15" hidden="false" customHeight="false" outlineLevel="0" collapsed="false">
      <c r="A2647" s="0" t="n">
        <v>3021</v>
      </c>
      <c r="B2647" s="0" t="s">
        <v>12467</v>
      </c>
      <c r="C2647" s="0" t="s">
        <v>12468</v>
      </c>
      <c r="D2647" s="0" t="s">
        <v>1111</v>
      </c>
      <c r="E2647" s="0" t="s">
        <v>12469</v>
      </c>
      <c r="F2647" s="0" t="s">
        <v>12467</v>
      </c>
      <c r="J2647" s="0" t="s">
        <v>12470</v>
      </c>
      <c r="K2647" s="0" t="s">
        <v>1111</v>
      </c>
      <c r="L2647" s="1" t="n">
        <v>1.0586E-018</v>
      </c>
      <c r="M2647" s="1" t="n">
        <v>1.1044E-011</v>
      </c>
      <c r="N2647" s="1" t="n">
        <v>1.23171E-015</v>
      </c>
      <c r="O2647" s="1" t="n">
        <v>9.08364E-006</v>
      </c>
      <c r="P2647" s="0" t="n">
        <v>-4.12425</v>
      </c>
      <c r="Q2647" s="1" t="n">
        <v>4.46863E-008</v>
      </c>
      <c r="R2647" s="0" t="n">
        <v>-6.7028</v>
      </c>
      <c r="S2647" s="0" t="n">
        <v>0.00146545</v>
      </c>
      <c r="T2647" s="0" t="n">
        <v>-2.56247</v>
      </c>
      <c r="U2647" s="0" t="n">
        <v>0.981611</v>
      </c>
      <c r="V2647" s="0" t="n">
        <v>-1.00633</v>
      </c>
      <c r="W2647" s="0" t="n">
        <v>0.866045</v>
      </c>
      <c r="X2647" s="0" t="n">
        <v>-1.04728</v>
      </c>
      <c r="Y2647" s="0" t="n">
        <v>0.00521962</v>
      </c>
      <c r="Z2647" s="0" t="n">
        <v>-2.25099</v>
      </c>
      <c r="AA2647" s="1" t="n">
        <v>6.58321E-006</v>
      </c>
      <c r="AB2647" s="0" t="n">
        <v>-4.69247</v>
      </c>
      <c r="AC2647" s="0" t="n">
        <v>73.9206</v>
      </c>
      <c r="AD2647" s="0" t="n">
        <v>136.381</v>
      </c>
      <c r="AE2647" s="0" t="n">
        <v>100.428</v>
      </c>
      <c r="AF2647" s="0" t="n">
        <v>26.4696</v>
      </c>
      <c r="AG2647" s="0" t="n">
        <v>57.6953</v>
      </c>
      <c r="AH2647" s="0" t="n">
        <v>76.0328</v>
      </c>
      <c r="AI2647" s="0" t="n">
        <v>8.96127</v>
      </c>
      <c r="AJ2647" s="0" t="n">
        <v>1</v>
      </c>
    </row>
    <row r="2648" customFormat="false" ht="15" hidden="false" customHeight="false" outlineLevel="0" collapsed="false">
      <c r="A2648" s="0" t="n">
        <v>1849</v>
      </c>
      <c r="B2648" s="0" t="s">
        <v>12471</v>
      </c>
      <c r="C2648" s="0" t="s">
        <v>12472</v>
      </c>
      <c r="D2648" s="0" t="s">
        <v>1664</v>
      </c>
      <c r="E2648" s="0" t="s">
        <v>12473</v>
      </c>
      <c r="F2648" s="0" t="s">
        <v>12471</v>
      </c>
      <c r="J2648" s="0" t="s">
        <v>12474</v>
      </c>
      <c r="K2648" s="0" t="s">
        <v>1664</v>
      </c>
      <c r="L2648" s="1" t="n">
        <v>1.78114E-012</v>
      </c>
      <c r="M2648" s="1" t="n">
        <v>2.05731E-006</v>
      </c>
      <c r="N2648" s="1" t="n">
        <v>3.08365E-012</v>
      </c>
      <c r="O2648" s="0" t="n">
        <v>0.20336</v>
      </c>
      <c r="P2648" s="0" t="n">
        <v>-1.59477</v>
      </c>
      <c r="Q2648" s="0" t="n">
        <v>0.324011</v>
      </c>
      <c r="R2648" s="0" t="n">
        <v>-1.43351</v>
      </c>
      <c r="S2648" s="0" t="n">
        <v>0.291632</v>
      </c>
      <c r="T2648" s="0" t="n">
        <v>-1.4703</v>
      </c>
      <c r="U2648" s="0" t="n">
        <v>0.515388</v>
      </c>
      <c r="V2648" s="0" t="n">
        <v>-1.26686</v>
      </c>
      <c r="W2648" s="1" t="n">
        <v>9.1636E-005</v>
      </c>
      <c r="X2648" s="0" t="n">
        <v>-4.93272</v>
      </c>
      <c r="Y2648" s="1" t="n">
        <v>6.02819E-007</v>
      </c>
      <c r="Z2648" s="0" t="n">
        <v>-9.0441</v>
      </c>
      <c r="AA2648" s="0" t="n">
        <v>0.00310729</v>
      </c>
      <c r="AB2648" s="0" t="n">
        <v>-3.40306</v>
      </c>
      <c r="AC2648" s="0" t="n">
        <v>28.6077</v>
      </c>
      <c r="AD2648" s="0" t="n">
        <v>92.5251</v>
      </c>
      <c r="AE2648" s="0" t="n">
        <v>32.592</v>
      </c>
      <c r="AF2648" s="0" t="n">
        <v>15.0588</v>
      </c>
      <c r="AG2648" s="0" t="n">
        <v>33.6585</v>
      </c>
      <c r="AH2648" s="0" t="n">
        <v>77.7574</v>
      </c>
      <c r="AI2648" s="0" t="n">
        <v>15.7093</v>
      </c>
      <c r="AJ2648" s="0" t="n">
        <v>1</v>
      </c>
    </row>
    <row r="2649" customFormat="false" ht="15" hidden="false" customHeight="false" outlineLevel="0" collapsed="false">
      <c r="A2649" s="0" t="n">
        <v>174</v>
      </c>
      <c r="B2649" s="0" t="s">
        <v>12475</v>
      </c>
      <c r="C2649" s="0" t="s">
        <v>12476</v>
      </c>
      <c r="D2649" s="0" t="s">
        <v>12477</v>
      </c>
      <c r="E2649" s="0" t="s">
        <v>12478</v>
      </c>
      <c r="F2649" s="0" t="s">
        <v>12475</v>
      </c>
      <c r="J2649" s="0" t="s">
        <v>12479</v>
      </c>
      <c r="K2649" s="0" t="s">
        <v>12480</v>
      </c>
      <c r="L2649" s="1" t="n">
        <v>1.98297E-013</v>
      </c>
      <c r="M2649" s="1" t="n">
        <v>8.57606E-005</v>
      </c>
      <c r="N2649" s="1" t="n">
        <v>4.58889E-015</v>
      </c>
      <c r="O2649" s="0" t="n">
        <v>0.405709</v>
      </c>
      <c r="P2649" s="0" t="n">
        <v>-1.39738</v>
      </c>
      <c r="Q2649" s="0" t="n">
        <v>0.190876</v>
      </c>
      <c r="R2649" s="0" t="n">
        <v>1.69961</v>
      </c>
      <c r="S2649" s="0" t="n">
        <v>0.0833266</v>
      </c>
      <c r="T2649" s="0" t="n">
        <v>2.03208</v>
      </c>
      <c r="U2649" s="0" t="n">
        <v>0.853599</v>
      </c>
      <c r="V2649" s="0" t="n">
        <v>-1.07669</v>
      </c>
      <c r="W2649" s="1" t="n">
        <v>2.71593E-007</v>
      </c>
      <c r="X2649" s="0" t="n">
        <v>-12.6608</v>
      </c>
      <c r="Y2649" s="1" t="n">
        <v>1.72325E-005</v>
      </c>
      <c r="Z2649" s="0" t="n">
        <v>-7.29128</v>
      </c>
      <c r="AA2649" s="0" t="n">
        <v>0.0211263</v>
      </c>
      <c r="AB2649" s="0" t="n">
        <v>-2.79324</v>
      </c>
      <c r="AC2649" s="0" t="n">
        <v>33.3296</v>
      </c>
      <c r="AD2649" s="0" t="n">
        <v>131.48</v>
      </c>
      <c r="AE2649" s="0" t="n">
        <v>19.8687</v>
      </c>
      <c r="AF2649" s="0" t="n">
        <v>11.197</v>
      </c>
      <c r="AG2649" s="0" t="n">
        <v>52.8461</v>
      </c>
      <c r="AH2649" s="0" t="n">
        <v>148.907</v>
      </c>
      <c r="AI2649" s="0" t="n">
        <v>19.1607</v>
      </c>
      <c r="AJ2649" s="0" t="n">
        <v>1</v>
      </c>
    </row>
    <row r="2650" customFormat="false" ht="15" hidden="false" customHeight="false" outlineLevel="0" collapsed="false">
      <c r="A2650" s="0" t="n">
        <v>1734</v>
      </c>
      <c r="B2650" s="0" t="s">
        <v>12481</v>
      </c>
      <c r="C2650" s="0" t="s">
        <v>12482</v>
      </c>
      <c r="D2650" s="0" t="s">
        <v>12483</v>
      </c>
      <c r="E2650" s="0" t="s">
        <v>12484</v>
      </c>
      <c r="F2650" s="0" t="s">
        <v>12481</v>
      </c>
      <c r="J2650" s="0" t="s">
        <v>12485</v>
      </c>
      <c r="K2650" s="0" t="s">
        <v>12486</v>
      </c>
      <c r="L2650" s="1" t="n">
        <v>4.70958E-016</v>
      </c>
      <c r="M2650" s="0" t="n">
        <v>0.000514166</v>
      </c>
      <c r="N2650" s="1" t="n">
        <v>7.44718E-017</v>
      </c>
      <c r="O2650" s="0" t="n">
        <v>0.727645</v>
      </c>
      <c r="P2650" s="0" t="n">
        <v>1.14486</v>
      </c>
      <c r="Q2650" s="0" t="n">
        <v>0.0123185</v>
      </c>
      <c r="R2650" s="0" t="n">
        <v>2.76903</v>
      </c>
      <c r="S2650" s="0" t="n">
        <v>0.175298</v>
      </c>
      <c r="T2650" s="0" t="n">
        <v>1.70457</v>
      </c>
      <c r="U2650" s="0" t="n">
        <v>0.797331</v>
      </c>
      <c r="V2650" s="0" t="n">
        <v>-1.10486</v>
      </c>
      <c r="W2650" s="1" t="n">
        <v>3.84147E-009</v>
      </c>
      <c r="X2650" s="0" t="n">
        <v>-20.6008</v>
      </c>
      <c r="Y2650" s="1" t="n">
        <v>6.49547E-005</v>
      </c>
      <c r="Z2650" s="0" t="n">
        <v>-5.77586</v>
      </c>
      <c r="AA2650" s="0" t="n">
        <v>0.166017</v>
      </c>
      <c r="AB2650" s="0" t="n">
        <v>-1.79141</v>
      </c>
      <c r="AC2650" s="0" t="n">
        <v>49.9547</v>
      </c>
      <c r="AD2650" s="0" t="n">
        <v>185.197</v>
      </c>
      <c r="AE2650" s="0" t="n">
        <v>14.7286</v>
      </c>
      <c r="AF2650" s="0" t="n">
        <v>7.80047</v>
      </c>
      <c r="AG2650" s="0" t="n">
        <v>69.3816</v>
      </c>
      <c r="AH2650" s="0" t="n">
        <v>183.727</v>
      </c>
      <c r="AI2650" s="0" t="n">
        <v>18.0069</v>
      </c>
      <c r="AJ2650" s="0" t="n">
        <v>1</v>
      </c>
    </row>
    <row r="2651" customFormat="false" ht="15" hidden="false" customHeight="false" outlineLevel="0" collapsed="false">
      <c r="A2651" s="0" t="n">
        <v>3677</v>
      </c>
      <c r="B2651" s="0" t="s">
        <v>12487</v>
      </c>
      <c r="C2651" s="0" t="s">
        <v>12488</v>
      </c>
      <c r="D2651" s="0" t="s">
        <v>728</v>
      </c>
      <c r="E2651" s="0" t="s">
        <v>12489</v>
      </c>
      <c r="F2651" s="0" t="s">
        <v>12487</v>
      </c>
      <c r="J2651" s="0" t="s">
        <v>12490</v>
      </c>
      <c r="K2651" s="0" t="s">
        <v>728</v>
      </c>
      <c r="L2651" s="0" t="n">
        <v>0.00204473</v>
      </c>
      <c r="M2651" s="0" t="n">
        <v>0.00015858</v>
      </c>
      <c r="N2651" s="0" t="n">
        <v>0.00816104</v>
      </c>
      <c r="O2651" s="0" t="n">
        <v>0.00387065</v>
      </c>
      <c r="P2651" s="0" t="n">
        <v>-1.94737</v>
      </c>
      <c r="Q2651" s="0" t="n">
        <v>0.179353</v>
      </c>
      <c r="R2651" s="0" t="n">
        <v>-1.34278</v>
      </c>
      <c r="S2651" s="0" t="n">
        <v>0.0195317</v>
      </c>
      <c r="T2651" s="0" t="n">
        <v>-1.69378</v>
      </c>
      <c r="U2651" s="0" t="n">
        <v>0.914246</v>
      </c>
      <c r="V2651" s="0" t="n">
        <v>-1.0236</v>
      </c>
      <c r="W2651" s="0" t="n">
        <v>0.0607885</v>
      </c>
      <c r="X2651" s="0" t="n">
        <v>-1.51729</v>
      </c>
      <c r="Y2651" s="0" t="n">
        <v>0.00151008</v>
      </c>
      <c r="Z2651" s="0" t="n">
        <v>-2.1</v>
      </c>
      <c r="AA2651" s="0" t="n">
        <v>0.00290055</v>
      </c>
      <c r="AB2651" s="0" t="n">
        <v>-2.09089</v>
      </c>
      <c r="AC2651" s="0" t="n">
        <v>4.17864</v>
      </c>
      <c r="AD2651" s="0" t="n">
        <v>4.82343</v>
      </c>
      <c r="AE2651" s="0" t="n">
        <v>18.0385</v>
      </c>
      <c r="AF2651" s="0" t="n">
        <v>2.97456</v>
      </c>
      <c r="AG2651" s="0" t="n">
        <v>3.75606</v>
      </c>
      <c r="AH2651" s="0" t="n">
        <v>3.09688</v>
      </c>
      <c r="AI2651" s="0" t="n">
        <v>5.60663</v>
      </c>
      <c r="AJ2651" s="0" t="n">
        <v>1</v>
      </c>
    </row>
    <row r="2652" customFormat="false" ht="15" hidden="false" customHeight="false" outlineLevel="0" collapsed="false">
      <c r="A2652" s="0" t="n">
        <v>1787</v>
      </c>
      <c r="B2652" s="0" t="s">
        <v>12491</v>
      </c>
      <c r="C2652" s="0" t="s">
        <v>12492</v>
      </c>
      <c r="D2652" s="0" t="s">
        <v>1131</v>
      </c>
      <c r="E2652" s="0" t="s">
        <v>12493</v>
      </c>
      <c r="F2652" s="0" t="s">
        <v>12491</v>
      </c>
      <c r="J2652" s="0" t="s">
        <v>12494</v>
      </c>
      <c r="K2652" s="0" t="s">
        <v>1131</v>
      </c>
      <c r="L2652" s="0" t="n">
        <v>0.296006</v>
      </c>
      <c r="M2652" s="0" t="n">
        <v>0.0271517</v>
      </c>
      <c r="N2652" s="0" t="n">
        <v>0.902652</v>
      </c>
      <c r="O2652" s="0" t="n">
        <v>0.274733</v>
      </c>
      <c r="P2652" s="0" t="n">
        <v>-4.40789</v>
      </c>
      <c r="Q2652" s="0" t="n">
        <v>0.385482</v>
      </c>
      <c r="R2652" s="0" t="n">
        <v>-3.23741</v>
      </c>
      <c r="S2652" s="0" t="n">
        <v>0.351303</v>
      </c>
      <c r="T2652" s="0" t="n">
        <v>-3.53533</v>
      </c>
      <c r="U2652" s="0" t="n">
        <v>0.515992</v>
      </c>
      <c r="V2652" s="0" t="n">
        <v>-2.4039</v>
      </c>
      <c r="W2652" s="0" t="n">
        <v>0.21619</v>
      </c>
      <c r="X2652" s="0" t="n">
        <v>-5.38642</v>
      </c>
      <c r="Y2652" s="0" t="n">
        <v>0.595561</v>
      </c>
      <c r="Z2652" s="0" t="n">
        <v>-2.04624</v>
      </c>
      <c r="AA2652" s="0" t="n">
        <v>0.438955</v>
      </c>
      <c r="AB2652" s="0" t="n">
        <v>3.061</v>
      </c>
      <c r="AC2652" s="0" t="n">
        <v>1.26621</v>
      </c>
      <c r="AD2652" s="0" t="n">
        <v>56.468</v>
      </c>
      <c r="AE2652" s="0" t="n">
        <v>5.33141</v>
      </c>
      <c r="AF2652" s="0" t="n">
        <v>33.9657</v>
      </c>
      <c r="AG2652" s="0" t="n">
        <v>0.311432</v>
      </c>
      <c r="AH2652" s="0" t="n">
        <v>9.92045</v>
      </c>
      <c r="AI2652" s="0" t="n">
        <v>216.61</v>
      </c>
      <c r="AJ2652" s="0" t="n">
        <v>1</v>
      </c>
    </row>
    <row r="2653" customFormat="false" ht="15" hidden="false" customHeight="false" outlineLevel="0" collapsed="false">
      <c r="A2653" s="0" t="n">
        <v>2585</v>
      </c>
      <c r="B2653" s="0" t="s">
        <v>12495</v>
      </c>
      <c r="C2653" s="0" t="s">
        <v>12496</v>
      </c>
      <c r="D2653" s="0" t="s">
        <v>1860</v>
      </c>
      <c r="E2653" s="0" t="s">
        <v>12497</v>
      </c>
      <c r="F2653" s="0" t="s">
        <v>12498</v>
      </c>
      <c r="G2653" s="0" t="s">
        <v>12499</v>
      </c>
      <c r="J2653" s="0" t="s">
        <v>12500</v>
      </c>
      <c r="K2653" s="0" t="s">
        <v>1860</v>
      </c>
      <c r="L2653" s="1" t="n">
        <v>1.5282E-008</v>
      </c>
      <c r="M2653" s="1" t="n">
        <v>6.47581E-005</v>
      </c>
      <c r="N2653" s="1" t="n">
        <v>5.88109E-005</v>
      </c>
      <c r="O2653" s="0" t="n">
        <v>0.0219103</v>
      </c>
      <c r="P2653" s="0" t="n">
        <v>-1.535</v>
      </c>
      <c r="Q2653" s="0" t="n">
        <v>0.0203598</v>
      </c>
      <c r="R2653" s="0" t="n">
        <v>-1.54364</v>
      </c>
      <c r="S2653" s="0" t="n">
        <v>0.0687619</v>
      </c>
      <c r="T2653" s="0" t="n">
        <v>-1.39837</v>
      </c>
      <c r="U2653" s="0" t="n">
        <v>0.00450737</v>
      </c>
      <c r="V2653" s="0" t="n">
        <v>-1.7206</v>
      </c>
      <c r="W2653" s="0" t="n">
        <v>0.87617</v>
      </c>
      <c r="X2653" s="0" t="n">
        <v>1.02841</v>
      </c>
      <c r="Y2653" s="0" t="n">
        <v>0.349253</v>
      </c>
      <c r="Z2653" s="0" t="n">
        <v>1.1845</v>
      </c>
      <c r="AA2653" s="0" t="n">
        <v>0.339979</v>
      </c>
      <c r="AB2653" s="0" t="n">
        <v>-1.20271</v>
      </c>
      <c r="AC2653" s="0" t="n">
        <v>14.431</v>
      </c>
      <c r="AD2653" s="0" t="n">
        <v>11.4712</v>
      </c>
      <c r="AE2653" s="0" t="n">
        <v>20.7288</v>
      </c>
      <c r="AF2653" s="0" t="n">
        <v>2.35391</v>
      </c>
      <c r="AG2653" s="0" t="n">
        <v>7.75774</v>
      </c>
      <c r="AH2653" s="0" t="n">
        <v>4.40475</v>
      </c>
      <c r="AI2653" s="0" t="n">
        <v>3.86096</v>
      </c>
      <c r="AJ2653" s="0" t="n">
        <v>1</v>
      </c>
    </row>
    <row r="2654" customFormat="false" ht="15" hidden="false" customHeight="false" outlineLevel="0" collapsed="false">
      <c r="A2654" s="0" t="n">
        <v>3237</v>
      </c>
      <c r="B2654" s="0" t="s">
        <v>12501</v>
      </c>
      <c r="C2654" s="0" t="s">
        <v>12502</v>
      </c>
      <c r="D2654" s="0" t="s">
        <v>185</v>
      </c>
      <c r="E2654" s="0" t="s">
        <v>12503</v>
      </c>
      <c r="F2654" s="0" t="s">
        <v>12501</v>
      </c>
      <c r="J2654" s="0" t="s">
        <v>12504</v>
      </c>
      <c r="K2654" s="0" t="s">
        <v>185</v>
      </c>
      <c r="L2654" s="0" t="n">
        <v>0.980715</v>
      </c>
      <c r="M2654" s="0" t="n">
        <v>0.179614</v>
      </c>
      <c r="N2654" s="0" t="n">
        <v>0.440839</v>
      </c>
      <c r="O2654" s="0" t="n">
        <v>0.689224</v>
      </c>
      <c r="P2654" s="0" t="n">
        <v>-1.77699</v>
      </c>
      <c r="Q2654" s="0" t="n">
        <v>0.728432</v>
      </c>
      <c r="R2654" s="0" t="n">
        <v>-1.6471</v>
      </c>
      <c r="S2654" s="0" t="n">
        <v>0.945783</v>
      </c>
      <c r="T2654" s="0" t="n">
        <v>1.10258</v>
      </c>
      <c r="U2654" s="0" t="n">
        <v>0.629793</v>
      </c>
      <c r="V2654" s="0" t="n">
        <v>-2.00038</v>
      </c>
      <c r="W2654" s="0" t="n">
        <v>0.58918</v>
      </c>
      <c r="X2654" s="0" t="n">
        <v>-2.1752</v>
      </c>
      <c r="Y2654" s="0" t="n">
        <v>0.0719928</v>
      </c>
      <c r="Z2654" s="0" t="n">
        <v>-14.1112</v>
      </c>
      <c r="AA2654" s="0" t="n">
        <v>0.332081</v>
      </c>
      <c r="AB2654" s="0" t="n">
        <v>-4.47897</v>
      </c>
      <c r="AC2654" s="0" t="n">
        <v>0.210347</v>
      </c>
      <c r="AD2654" s="0" t="n">
        <v>10.6744</v>
      </c>
      <c r="AE2654" s="0" t="n">
        <v>1.87736</v>
      </c>
      <c r="AF2654" s="0" t="n">
        <v>13.6099</v>
      </c>
      <c r="AG2654" s="0" t="n">
        <v>0.985614</v>
      </c>
      <c r="AH2654" s="0" t="n">
        <v>35.7261</v>
      </c>
      <c r="AI2654" s="0" t="n">
        <v>246.483</v>
      </c>
      <c r="AJ2654" s="0" t="n">
        <v>1</v>
      </c>
    </row>
    <row r="2655" customFormat="false" ht="15" hidden="false" customHeight="false" outlineLevel="0" collapsed="false">
      <c r="A2655" s="0" t="n">
        <v>1002</v>
      </c>
      <c r="B2655" s="0" t="s">
        <v>12505</v>
      </c>
      <c r="C2655" s="0" t="s">
        <v>12506</v>
      </c>
      <c r="D2655" s="0" t="s">
        <v>185</v>
      </c>
      <c r="E2655" s="0" t="s">
        <v>12507</v>
      </c>
      <c r="F2655" s="0" t="s">
        <v>12505</v>
      </c>
      <c r="J2655" s="0" t="s">
        <v>12508</v>
      </c>
      <c r="K2655" s="0" t="s">
        <v>185</v>
      </c>
      <c r="L2655" s="1" t="n">
        <v>4.58696E-012</v>
      </c>
      <c r="M2655" s="1" t="n">
        <v>1.69754E-009</v>
      </c>
      <c r="N2655" s="1" t="n">
        <v>6.16359E-006</v>
      </c>
      <c r="O2655" s="0" t="n">
        <v>0.38138</v>
      </c>
      <c r="P2655" s="0" t="n">
        <v>-1.09582</v>
      </c>
      <c r="Q2655" s="0" t="n">
        <v>0.00577459</v>
      </c>
      <c r="R2655" s="0" t="n">
        <v>1.35521</v>
      </c>
      <c r="S2655" s="1" t="n">
        <v>2.25187E-006</v>
      </c>
      <c r="T2655" s="0" t="n">
        <v>1.7966</v>
      </c>
      <c r="U2655" s="0" t="n">
        <v>0.551467</v>
      </c>
      <c r="V2655" s="0" t="n">
        <v>1.06403</v>
      </c>
      <c r="W2655" s="0" t="n">
        <v>0.104941</v>
      </c>
      <c r="X2655" s="0" t="n">
        <v>1.18752</v>
      </c>
      <c r="Y2655" s="0" t="n">
        <v>0.00816898</v>
      </c>
      <c r="Z2655" s="0" t="n">
        <v>1.33624</v>
      </c>
      <c r="AA2655" s="0" t="n">
        <v>0.764927</v>
      </c>
      <c r="AB2655" s="0" t="n">
        <v>-1.0338</v>
      </c>
      <c r="AC2655" s="0" t="n">
        <v>26.7529</v>
      </c>
      <c r="AD2655" s="0" t="n">
        <v>7.1127</v>
      </c>
      <c r="AE2655" s="0" t="n">
        <v>66.3016</v>
      </c>
      <c r="AF2655" s="0" t="n">
        <v>2.51819</v>
      </c>
      <c r="AG2655" s="0" t="n">
        <v>9.96898</v>
      </c>
      <c r="AH2655" s="0" t="n">
        <v>1.89315</v>
      </c>
      <c r="AI2655" s="0" t="n">
        <v>1.29135</v>
      </c>
      <c r="AJ2655" s="0" t="n">
        <v>1</v>
      </c>
    </row>
    <row r="2656" customFormat="false" ht="15" hidden="false" customHeight="false" outlineLevel="0" collapsed="false">
      <c r="A2656" s="0" t="n">
        <v>1707</v>
      </c>
      <c r="B2656" s="0" t="s">
        <v>12509</v>
      </c>
      <c r="C2656" s="0" t="s">
        <v>12510</v>
      </c>
      <c r="D2656" s="0" t="s">
        <v>185</v>
      </c>
      <c r="E2656" s="0" t="s">
        <v>12511</v>
      </c>
      <c r="F2656" s="0" t="s">
        <v>12509</v>
      </c>
      <c r="J2656" s="0" t="s">
        <v>12512</v>
      </c>
      <c r="K2656" s="0" t="s">
        <v>185</v>
      </c>
      <c r="L2656" s="1" t="n">
        <v>1.97483E-011</v>
      </c>
      <c r="M2656" s="0" t="n">
        <v>0.0417582</v>
      </c>
      <c r="N2656" s="1" t="n">
        <v>5.31827E-011</v>
      </c>
      <c r="O2656" s="0" t="n">
        <v>0.00411897</v>
      </c>
      <c r="P2656" s="0" t="n">
        <v>2.36877</v>
      </c>
      <c r="Q2656" s="0" t="n">
        <v>0.00358719</v>
      </c>
      <c r="R2656" s="0" t="n">
        <v>2.404</v>
      </c>
      <c r="S2656" s="0" t="n">
        <v>0.0176516</v>
      </c>
      <c r="T2656" s="0" t="n">
        <v>-2.01199</v>
      </c>
      <c r="U2656" s="0" t="n">
        <v>0.0296788</v>
      </c>
      <c r="V2656" s="0" t="n">
        <v>-1.88937</v>
      </c>
      <c r="W2656" s="0" t="n">
        <v>0.171462</v>
      </c>
      <c r="X2656" s="0" t="n">
        <v>-1.47934</v>
      </c>
      <c r="Y2656" s="0" t="n">
        <v>0.977226</v>
      </c>
      <c r="Z2656" s="0" t="n">
        <v>1.00809</v>
      </c>
      <c r="AA2656" s="0" t="n">
        <v>0.346975</v>
      </c>
      <c r="AB2656" s="0" t="n">
        <v>1.33081</v>
      </c>
      <c r="AC2656" s="0" t="n">
        <v>24.0846</v>
      </c>
      <c r="AD2656" s="0" t="n">
        <v>47.2662</v>
      </c>
      <c r="AE2656" s="0" t="n">
        <v>4.47691</v>
      </c>
      <c r="AF2656" s="0" t="n">
        <v>1.25514</v>
      </c>
      <c r="AG2656" s="0" t="n">
        <v>27.3109</v>
      </c>
      <c r="AH2656" s="0" t="n">
        <v>38.2842</v>
      </c>
      <c r="AI2656" s="0" t="n">
        <v>9.53219</v>
      </c>
      <c r="AJ2656" s="0" t="n">
        <v>1</v>
      </c>
    </row>
    <row r="2657" customFormat="false" ht="15" hidden="false" customHeight="false" outlineLevel="0" collapsed="false">
      <c r="A2657" s="0" t="n">
        <v>1627</v>
      </c>
      <c r="B2657" s="0" t="s">
        <v>12513</v>
      </c>
      <c r="C2657" s="0" t="s">
        <v>12514</v>
      </c>
      <c r="D2657" s="0" t="s">
        <v>12515</v>
      </c>
      <c r="E2657" s="0" t="s">
        <v>12516</v>
      </c>
      <c r="F2657" s="0" t="s">
        <v>12513</v>
      </c>
      <c r="J2657" s="0" t="s">
        <v>12517</v>
      </c>
      <c r="K2657" s="0" t="s">
        <v>12518</v>
      </c>
      <c r="L2657" s="1" t="n">
        <v>2.85627E-012</v>
      </c>
      <c r="M2657" s="0" t="n">
        <v>0.000261684</v>
      </c>
      <c r="N2657" s="1" t="n">
        <v>5.55271E-008</v>
      </c>
      <c r="O2657" s="0" t="n">
        <v>0.0356937</v>
      </c>
      <c r="P2657" s="0" t="n">
        <v>-1.21749</v>
      </c>
      <c r="Q2657" s="0" t="n">
        <v>0.854657</v>
      </c>
      <c r="R2657" s="0" t="n">
        <v>-1.01675</v>
      </c>
      <c r="S2657" s="0" t="n">
        <v>0.823742</v>
      </c>
      <c r="T2657" s="0" t="n">
        <v>1.0204</v>
      </c>
      <c r="U2657" s="0" t="n">
        <v>0.409439</v>
      </c>
      <c r="V2657" s="0" t="n">
        <v>1.07804</v>
      </c>
      <c r="W2657" s="0" t="n">
        <v>0.0193593</v>
      </c>
      <c r="X2657" s="0" t="n">
        <v>1.24717</v>
      </c>
      <c r="Y2657" s="0" t="n">
        <v>0.0170651</v>
      </c>
      <c r="Z2657" s="0" t="n">
        <v>1.25317</v>
      </c>
      <c r="AA2657" s="0" t="n">
        <v>0.496808</v>
      </c>
      <c r="AB2657" s="0" t="n">
        <v>-1.0683</v>
      </c>
      <c r="AC2657" s="0" t="n">
        <v>27.6689</v>
      </c>
      <c r="AD2657" s="0" t="n">
        <v>5.59399</v>
      </c>
      <c r="AE2657" s="0" t="n">
        <v>16.5987</v>
      </c>
      <c r="AF2657" s="0" t="n">
        <v>0.479408</v>
      </c>
      <c r="AG2657" s="0" t="n">
        <v>15.6065</v>
      </c>
      <c r="AH2657" s="0" t="n">
        <v>2.25376</v>
      </c>
      <c r="AI2657" s="0" t="n">
        <v>0.981998</v>
      </c>
      <c r="AJ2657" s="0" t="n">
        <v>1</v>
      </c>
    </row>
    <row r="2658" customFormat="false" ht="15" hidden="false" customHeight="false" outlineLevel="0" collapsed="false">
      <c r="A2658" s="0" t="n">
        <v>3121</v>
      </c>
      <c r="B2658" s="0" t="s">
        <v>12519</v>
      </c>
      <c r="C2658" s="0" t="s">
        <v>12520</v>
      </c>
      <c r="D2658" s="0" t="s">
        <v>185</v>
      </c>
      <c r="E2658" s="0" t="s">
        <v>12521</v>
      </c>
      <c r="F2658" s="0" t="s">
        <v>12519</v>
      </c>
      <c r="J2658" s="0" t="s">
        <v>12522</v>
      </c>
      <c r="K2658" s="0" t="s">
        <v>1684</v>
      </c>
      <c r="L2658" s="1" t="n">
        <v>5.19183E-015</v>
      </c>
      <c r="M2658" s="0" t="n">
        <v>0.000367315</v>
      </c>
      <c r="N2658" s="1" t="n">
        <v>1.84762E-016</v>
      </c>
      <c r="O2658" s="0" t="n">
        <v>0.692249</v>
      </c>
      <c r="P2658" s="0" t="n">
        <v>-1.08371</v>
      </c>
      <c r="Q2658" s="0" t="n">
        <v>0.19727</v>
      </c>
      <c r="R2658" s="0" t="n">
        <v>1.30324</v>
      </c>
      <c r="S2658" s="0" t="n">
        <v>0.0869611</v>
      </c>
      <c r="T2658" s="0" t="n">
        <v>1.42613</v>
      </c>
      <c r="U2658" s="0" t="n">
        <v>0.902242</v>
      </c>
      <c r="V2658" s="0" t="n">
        <v>1.02524</v>
      </c>
      <c r="W2658" s="1" t="n">
        <v>4.07346E-005</v>
      </c>
      <c r="X2658" s="0" t="n">
        <v>-2.58179</v>
      </c>
      <c r="Y2658" s="1" t="n">
        <v>9.753E-007</v>
      </c>
      <c r="Z2658" s="0" t="n">
        <v>-3.31996</v>
      </c>
      <c r="AA2658" s="0" t="n">
        <v>0.0134384</v>
      </c>
      <c r="AB2658" s="0" t="n">
        <v>-1.75321</v>
      </c>
      <c r="AC2658" s="0" t="n">
        <v>42.6388</v>
      </c>
      <c r="AD2658" s="0" t="n">
        <v>43.1923</v>
      </c>
      <c r="AE2658" s="0" t="n">
        <v>15.6497</v>
      </c>
      <c r="AF2658" s="0" t="n">
        <v>2.2647</v>
      </c>
      <c r="AG2658" s="0" t="n">
        <v>65.384</v>
      </c>
      <c r="AH2658" s="0" t="n">
        <v>47.3092</v>
      </c>
      <c r="AI2658" s="0" t="n">
        <v>4.9202</v>
      </c>
      <c r="AJ2658" s="0" t="n">
        <v>1</v>
      </c>
    </row>
    <row r="2659" customFormat="false" ht="15" hidden="false" customHeight="false" outlineLevel="0" collapsed="false">
      <c r="A2659" s="0" t="n">
        <v>1503</v>
      </c>
      <c r="B2659" s="0" t="s">
        <v>12523</v>
      </c>
      <c r="C2659" s="0" t="s">
        <v>12524</v>
      </c>
      <c r="D2659" s="0" t="s">
        <v>243</v>
      </c>
      <c r="E2659" s="0" t="s">
        <v>12525</v>
      </c>
      <c r="F2659" s="0" t="s">
        <v>12523</v>
      </c>
      <c r="J2659" s="0" t="s">
        <v>12526</v>
      </c>
      <c r="K2659" s="0" t="s">
        <v>243</v>
      </c>
      <c r="L2659" s="1" t="n">
        <v>3.2003E-011</v>
      </c>
      <c r="M2659" s="0" t="n">
        <v>0.0874004</v>
      </c>
      <c r="N2659" s="1" t="n">
        <v>1.91963E-012</v>
      </c>
      <c r="O2659" s="0" t="n">
        <v>0.204934</v>
      </c>
      <c r="P2659" s="0" t="n">
        <v>1.43364</v>
      </c>
      <c r="Q2659" s="0" t="n">
        <v>0.00248235</v>
      </c>
      <c r="R2659" s="0" t="n">
        <v>2.48626</v>
      </c>
      <c r="S2659" s="0" t="n">
        <v>0.226018</v>
      </c>
      <c r="T2659" s="0" t="n">
        <v>1.41012</v>
      </c>
      <c r="U2659" s="0" t="n">
        <v>0.0070902</v>
      </c>
      <c r="V2659" s="0" t="n">
        <v>-2.22266</v>
      </c>
      <c r="W2659" s="0" t="n">
        <v>0.0146059</v>
      </c>
      <c r="X2659" s="0" t="n">
        <v>-2.04879</v>
      </c>
      <c r="Y2659" s="0" t="n">
        <v>0.166403</v>
      </c>
      <c r="Z2659" s="0" t="n">
        <v>-1.48314</v>
      </c>
      <c r="AA2659" s="0" t="n">
        <v>0.542476</v>
      </c>
      <c r="AB2659" s="0" t="n">
        <v>-1.20121</v>
      </c>
      <c r="AC2659" s="0" t="n">
        <v>23.2511</v>
      </c>
      <c r="AD2659" s="0" t="n">
        <v>45.1147</v>
      </c>
      <c r="AE2659" s="0" t="n">
        <v>3.09765</v>
      </c>
      <c r="AF2659" s="0" t="n">
        <v>0.858635</v>
      </c>
      <c r="AG2659" s="0" t="n">
        <v>34.8217</v>
      </c>
      <c r="AH2659" s="0" t="n">
        <v>48.2609</v>
      </c>
      <c r="AI2659" s="0" t="n">
        <v>9.42442</v>
      </c>
      <c r="AJ2659" s="0" t="n">
        <v>1</v>
      </c>
    </row>
    <row r="2660" customFormat="false" ht="15" hidden="false" customHeight="false" outlineLevel="0" collapsed="false">
      <c r="A2660" s="0" t="n">
        <v>2936</v>
      </c>
      <c r="B2660" s="0" t="s">
        <v>12527</v>
      </c>
      <c r="C2660" s="0" t="s">
        <v>12528</v>
      </c>
      <c r="D2660" s="0" t="s">
        <v>185</v>
      </c>
      <c r="E2660" s="0" t="s">
        <v>12529</v>
      </c>
      <c r="F2660" s="0" t="s">
        <v>12527</v>
      </c>
      <c r="J2660" s="0" t="s">
        <v>12530</v>
      </c>
      <c r="K2660" s="0" t="s">
        <v>185</v>
      </c>
      <c r="L2660" s="1" t="n">
        <v>2.87139E-016</v>
      </c>
      <c r="M2660" s="0" t="n">
        <v>0.562193</v>
      </c>
      <c r="N2660" s="1" t="n">
        <v>2.64498E-017</v>
      </c>
      <c r="O2660" s="0" t="n">
        <v>0.00207185</v>
      </c>
      <c r="P2660" s="0" t="n">
        <v>2.8032</v>
      </c>
      <c r="Q2660" s="0" t="n">
        <v>0.000240787</v>
      </c>
      <c r="R2660" s="0" t="n">
        <v>3.55439</v>
      </c>
      <c r="S2660" s="0" t="n">
        <v>0.00188962</v>
      </c>
      <c r="T2660" s="0" t="n">
        <v>2.83283</v>
      </c>
      <c r="U2660" s="0" t="n">
        <v>0.889977</v>
      </c>
      <c r="V2660" s="0" t="n">
        <v>-1.04402</v>
      </c>
      <c r="W2660" s="1" t="n">
        <v>6.5725E-008</v>
      </c>
      <c r="X2660" s="0" t="n">
        <v>-8.35508</v>
      </c>
      <c r="Y2660" s="0" t="n">
        <v>0.0239972</v>
      </c>
      <c r="Z2660" s="0" t="n">
        <v>-2.07574</v>
      </c>
      <c r="AA2660" s="0" t="n">
        <v>0.269174</v>
      </c>
      <c r="AB2660" s="0" t="n">
        <v>1.44943</v>
      </c>
      <c r="AC2660" s="0" t="n">
        <v>51.5955</v>
      </c>
      <c r="AD2660" s="0" t="n">
        <v>123.112</v>
      </c>
      <c r="AE2660" s="0" t="n">
        <v>0.342607</v>
      </c>
      <c r="AF2660" s="0" t="n">
        <v>0.116785</v>
      </c>
      <c r="AG2660" s="0" t="n">
        <v>74.2036</v>
      </c>
      <c r="AH2660" s="0" t="n">
        <v>126.469</v>
      </c>
      <c r="AI2660" s="0" t="n">
        <v>11.5896</v>
      </c>
      <c r="AJ2660" s="0" t="n">
        <v>1</v>
      </c>
    </row>
    <row r="2661" customFormat="false" ht="15" hidden="false" customHeight="false" outlineLevel="0" collapsed="false">
      <c r="A2661" s="0" t="n">
        <v>2297</v>
      </c>
      <c r="B2661" s="0" t="s">
        <v>12531</v>
      </c>
      <c r="C2661" s="0" t="s">
        <v>12532</v>
      </c>
      <c r="D2661" s="0" t="s">
        <v>185</v>
      </c>
      <c r="E2661" s="0" t="s">
        <v>12533</v>
      </c>
      <c r="F2661" s="0" t="s">
        <v>12531</v>
      </c>
      <c r="J2661" s="0" t="s">
        <v>12534</v>
      </c>
      <c r="K2661" s="0" t="s">
        <v>185</v>
      </c>
      <c r="L2661" s="1" t="n">
        <v>4.37251E-012</v>
      </c>
      <c r="M2661" s="0" t="n">
        <v>0.138559</v>
      </c>
      <c r="N2661" s="1" t="n">
        <v>1.02777E-008</v>
      </c>
      <c r="O2661" s="0" t="n">
        <v>0.00505296</v>
      </c>
      <c r="P2661" s="0" t="n">
        <v>2.35468</v>
      </c>
      <c r="Q2661" s="0" t="n">
        <v>0.225196</v>
      </c>
      <c r="R2661" s="0" t="n">
        <v>1.42316</v>
      </c>
      <c r="S2661" s="0" t="n">
        <v>0.0832325</v>
      </c>
      <c r="T2661" s="0" t="n">
        <v>-1.66503</v>
      </c>
      <c r="U2661" s="0" t="n">
        <v>0.211317</v>
      </c>
      <c r="V2661" s="0" t="n">
        <v>-1.43898</v>
      </c>
      <c r="W2661" s="0" t="n">
        <v>0.715337</v>
      </c>
      <c r="X2661" s="0" t="n">
        <v>1.11077</v>
      </c>
      <c r="Y2661" s="0" t="n">
        <v>0.496519</v>
      </c>
      <c r="Z2661" s="0" t="n">
        <v>1.21696</v>
      </c>
      <c r="AA2661" s="0" t="n">
        <v>0.418739</v>
      </c>
      <c r="AB2661" s="0" t="n">
        <v>1.284</v>
      </c>
      <c r="AC2661" s="0" t="n">
        <v>26.8444</v>
      </c>
      <c r="AD2661" s="0" t="n">
        <v>54.716</v>
      </c>
      <c r="AE2661" s="0" t="n">
        <v>2.3007</v>
      </c>
      <c r="AF2661" s="0" t="n">
        <v>0.66992</v>
      </c>
      <c r="AG2661" s="0" t="n">
        <v>18.0279</v>
      </c>
      <c r="AH2661" s="0" t="n">
        <v>26.247</v>
      </c>
      <c r="AI2661" s="0" t="n">
        <v>9.90015</v>
      </c>
      <c r="AJ2661" s="0" t="n">
        <v>1</v>
      </c>
    </row>
    <row r="2662" customFormat="false" ht="15" hidden="false" customHeight="false" outlineLevel="0" collapsed="false">
      <c r="A2662" s="0" t="n">
        <v>548</v>
      </c>
      <c r="B2662" s="0" t="s">
        <v>12535</v>
      </c>
      <c r="C2662" s="0" t="s">
        <v>12536</v>
      </c>
      <c r="D2662" s="0" t="s">
        <v>185</v>
      </c>
      <c r="E2662" s="0" t="s">
        <v>12537</v>
      </c>
      <c r="F2662" s="0" t="s">
        <v>12535</v>
      </c>
      <c r="J2662" s="0" t="s">
        <v>12538</v>
      </c>
      <c r="K2662" s="0" t="s">
        <v>185</v>
      </c>
      <c r="L2662" s="1" t="n">
        <v>1.14612E-009</v>
      </c>
      <c r="M2662" s="0" t="n">
        <v>0.00261722</v>
      </c>
      <c r="N2662" s="1" t="n">
        <v>6.6339E-007</v>
      </c>
      <c r="O2662" s="0" t="n">
        <v>0.00614306</v>
      </c>
      <c r="P2662" s="0" t="n">
        <v>-1.40818</v>
      </c>
      <c r="Q2662" s="0" t="n">
        <v>0.79465</v>
      </c>
      <c r="R2662" s="0" t="n">
        <v>1.03121</v>
      </c>
      <c r="S2662" s="0" t="n">
        <v>0.00201387</v>
      </c>
      <c r="T2662" s="0" t="n">
        <v>1.4798</v>
      </c>
      <c r="U2662" s="0" t="n">
        <v>0.734946</v>
      </c>
      <c r="V2662" s="0" t="n">
        <v>-1.0408</v>
      </c>
      <c r="W2662" s="0" t="n">
        <v>0.348797</v>
      </c>
      <c r="X2662" s="0" t="n">
        <v>1.11773</v>
      </c>
      <c r="Y2662" s="0" t="n">
        <v>0.295776</v>
      </c>
      <c r="Z2662" s="0" t="n">
        <v>1.13247</v>
      </c>
      <c r="AA2662" s="0" t="n">
        <v>0.454355</v>
      </c>
      <c r="AB2662" s="0" t="n">
        <v>-1.09942</v>
      </c>
      <c r="AC2662" s="0" t="n">
        <v>17.754</v>
      </c>
      <c r="AD2662" s="0" t="n">
        <v>6.08561</v>
      </c>
      <c r="AE2662" s="0" t="n">
        <v>10.5491</v>
      </c>
      <c r="AF2662" s="0" t="n">
        <v>0.516565</v>
      </c>
      <c r="AG2662" s="0" t="n">
        <v>12.4484</v>
      </c>
      <c r="AH2662" s="0" t="n">
        <v>3.04786</v>
      </c>
      <c r="AI2662" s="0" t="n">
        <v>1.66491</v>
      </c>
      <c r="AJ2662" s="0" t="n">
        <v>1</v>
      </c>
    </row>
    <row r="2663" customFormat="false" ht="15" hidden="false" customHeight="false" outlineLevel="0" collapsed="false">
      <c r="A2663" s="0" t="n">
        <v>2929</v>
      </c>
      <c r="B2663" s="0" t="s">
        <v>12539</v>
      </c>
      <c r="C2663" s="0" t="s">
        <v>12540</v>
      </c>
      <c r="D2663" s="0" t="s">
        <v>7691</v>
      </c>
      <c r="E2663" s="0" t="s">
        <v>12541</v>
      </c>
      <c r="F2663" s="0" t="s">
        <v>12539</v>
      </c>
      <c r="J2663" s="0" t="s">
        <v>12542</v>
      </c>
      <c r="K2663" s="0" t="s">
        <v>7691</v>
      </c>
      <c r="L2663" s="1" t="n">
        <v>1.10993E-008</v>
      </c>
      <c r="M2663" s="0" t="n">
        <v>0.119333</v>
      </c>
      <c r="N2663" s="1" t="n">
        <v>3.30092E-007</v>
      </c>
      <c r="O2663" s="0" t="n">
        <v>0.699641</v>
      </c>
      <c r="P2663" s="0" t="n">
        <v>-1.07641</v>
      </c>
      <c r="Q2663" s="0" t="n">
        <v>0.301609</v>
      </c>
      <c r="R2663" s="0" t="n">
        <v>-1.21958</v>
      </c>
      <c r="S2663" s="0" t="n">
        <v>0.00602663</v>
      </c>
      <c r="T2663" s="0" t="n">
        <v>1.74084</v>
      </c>
      <c r="U2663" s="0" t="n">
        <v>0.949617</v>
      </c>
      <c r="V2663" s="0" t="n">
        <v>1.01212</v>
      </c>
      <c r="W2663" s="0" t="n">
        <v>0.271505</v>
      </c>
      <c r="X2663" s="0" t="n">
        <v>1.23556</v>
      </c>
      <c r="Y2663" s="0" t="n">
        <v>0.458273</v>
      </c>
      <c r="Z2663" s="0" t="n">
        <v>-1.15255</v>
      </c>
      <c r="AA2663" s="0" t="n">
        <v>0.412179</v>
      </c>
      <c r="AB2663" s="0" t="n">
        <v>-1.1829</v>
      </c>
      <c r="AC2663" s="0" t="n">
        <v>14.8147</v>
      </c>
      <c r="AD2663" s="0" t="n">
        <v>13.2514</v>
      </c>
      <c r="AE2663" s="0" t="n">
        <v>2.55309</v>
      </c>
      <c r="AF2663" s="0" t="n">
        <v>0.326239</v>
      </c>
      <c r="AG2663" s="0" t="n">
        <v>13.292</v>
      </c>
      <c r="AH2663" s="0" t="n">
        <v>8.49239</v>
      </c>
      <c r="AI2663" s="0" t="n">
        <v>4.34459</v>
      </c>
      <c r="AJ2663" s="0" t="n">
        <v>1</v>
      </c>
    </row>
    <row r="2664" customFormat="false" ht="15" hidden="false" customHeight="false" outlineLevel="0" collapsed="false">
      <c r="A2664" s="0" t="n">
        <v>1712</v>
      </c>
      <c r="B2664" s="0" t="s">
        <v>12543</v>
      </c>
      <c r="C2664" s="0" t="s">
        <v>12544</v>
      </c>
      <c r="D2664" s="0" t="s">
        <v>215</v>
      </c>
      <c r="E2664" s="0" t="s">
        <v>12545</v>
      </c>
      <c r="F2664" s="0" t="s">
        <v>12543</v>
      </c>
      <c r="J2664" s="0" t="s">
        <v>12546</v>
      </c>
      <c r="K2664" s="0" t="s">
        <v>215</v>
      </c>
      <c r="L2664" s="1" t="n">
        <v>4.78135E-009</v>
      </c>
      <c r="M2664" s="0" t="n">
        <v>0.00999835</v>
      </c>
      <c r="N2664" s="1" t="n">
        <v>2.37343E-013</v>
      </c>
      <c r="O2664" s="0" t="n">
        <v>0.013528</v>
      </c>
      <c r="P2664" s="0" t="n">
        <v>-1.46247</v>
      </c>
      <c r="Q2664" s="1" t="n">
        <v>1.14254E-007</v>
      </c>
      <c r="R2664" s="0" t="n">
        <v>-2.65049</v>
      </c>
      <c r="S2664" s="0" t="n">
        <v>0.864295</v>
      </c>
      <c r="T2664" s="0" t="n">
        <v>-1.02545</v>
      </c>
      <c r="U2664" s="0" t="n">
        <v>0.475368</v>
      </c>
      <c r="V2664" s="0" t="n">
        <v>-1.11106</v>
      </c>
      <c r="W2664" s="0" t="n">
        <v>0.226508</v>
      </c>
      <c r="X2664" s="0" t="n">
        <v>1.19689</v>
      </c>
      <c r="Y2664" s="0" t="n">
        <v>0.0118643</v>
      </c>
      <c r="Z2664" s="0" t="n">
        <v>1.47401</v>
      </c>
      <c r="AA2664" s="0" t="n">
        <v>0.360955</v>
      </c>
      <c r="AB2664" s="0" t="n">
        <v>-1.15541</v>
      </c>
      <c r="AC2664" s="0" t="n">
        <v>15.8601</v>
      </c>
      <c r="AD2664" s="0" t="n">
        <v>8.43417</v>
      </c>
      <c r="AE2664" s="0" t="n">
        <v>7.4445</v>
      </c>
      <c r="AF2664" s="0" t="n">
        <v>0.565555</v>
      </c>
      <c r="AG2664" s="0" t="n">
        <v>40.3556</v>
      </c>
      <c r="AH2664" s="0" t="n">
        <v>15.329</v>
      </c>
      <c r="AI2664" s="0" t="n">
        <v>2.58296</v>
      </c>
      <c r="AJ2664" s="0" t="n">
        <v>1</v>
      </c>
    </row>
    <row r="2665" customFormat="false" ht="15" hidden="false" customHeight="false" outlineLevel="0" collapsed="false">
      <c r="A2665" s="0" t="n">
        <v>514</v>
      </c>
      <c r="B2665" s="0" t="s">
        <v>12547</v>
      </c>
      <c r="C2665" s="0" t="s">
        <v>12548</v>
      </c>
      <c r="D2665" s="0" t="s">
        <v>12549</v>
      </c>
      <c r="E2665" s="0" t="s">
        <v>12550</v>
      </c>
      <c r="F2665" s="0" t="s">
        <v>12547</v>
      </c>
      <c r="J2665" s="0" t="s">
        <v>12551</v>
      </c>
      <c r="K2665" s="0" t="s">
        <v>12552</v>
      </c>
      <c r="L2665" s="1" t="n">
        <v>3.44196E-013</v>
      </c>
      <c r="M2665" s="0" t="n">
        <v>0.0453631</v>
      </c>
      <c r="N2665" s="1" t="n">
        <v>4.37868E-014</v>
      </c>
      <c r="O2665" s="0" t="n">
        <v>0.0598278</v>
      </c>
      <c r="P2665" s="0" t="n">
        <v>2.32191</v>
      </c>
      <c r="Q2665" s="0" t="n">
        <v>0.0059403</v>
      </c>
      <c r="R2665" s="0" t="n">
        <v>3.56028</v>
      </c>
      <c r="S2665" s="0" t="n">
        <v>0.0292462</v>
      </c>
      <c r="T2665" s="0" t="n">
        <v>2.67735</v>
      </c>
      <c r="U2665" s="0" t="n">
        <v>0.00957656</v>
      </c>
      <c r="V2665" s="0" t="n">
        <v>-3.28046</v>
      </c>
      <c r="W2665" s="1" t="n">
        <v>1.11994E-005</v>
      </c>
      <c r="X2665" s="0" t="n">
        <v>-9.25538</v>
      </c>
      <c r="Y2665" s="0" t="n">
        <v>0.156047</v>
      </c>
      <c r="Z2665" s="0" t="n">
        <v>-1.87313</v>
      </c>
      <c r="AA2665" s="0" t="n">
        <v>0.993984</v>
      </c>
      <c r="AB2665" s="0" t="n">
        <v>1.00352</v>
      </c>
      <c r="AC2665" s="0" t="n">
        <v>32.0857</v>
      </c>
      <c r="AD2665" s="0" t="n">
        <v>150.008</v>
      </c>
      <c r="AE2665" s="0" t="n">
        <v>4.31664</v>
      </c>
      <c r="AF2665" s="0" t="n">
        <v>2.88304</v>
      </c>
      <c r="AG2665" s="0" t="n">
        <v>45.3539</v>
      </c>
      <c r="AH2665" s="0" t="n">
        <v>151.457</v>
      </c>
      <c r="AI2665" s="0" t="n">
        <v>22.7082</v>
      </c>
      <c r="AJ2665" s="0" t="n">
        <v>1</v>
      </c>
    </row>
    <row r="2666" customFormat="false" ht="15" hidden="false" customHeight="false" outlineLevel="0" collapsed="false">
      <c r="A2666" s="0" t="n">
        <v>948</v>
      </c>
      <c r="B2666" s="0" t="s">
        <v>12553</v>
      </c>
      <c r="C2666" s="0" t="s">
        <v>12554</v>
      </c>
      <c r="D2666" s="0" t="s">
        <v>7691</v>
      </c>
      <c r="E2666" s="0" t="s">
        <v>12555</v>
      </c>
      <c r="F2666" s="0" t="s">
        <v>12553</v>
      </c>
      <c r="J2666" s="0" t="s">
        <v>12556</v>
      </c>
      <c r="K2666" s="0" t="s">
        <v>7691</v>
      </c>
      <c r="L2666" s="1" t="n">
        <v>4.44978E-014</v>
      </c>
      <c r="M2666" s="0" t="n">
        <v>0.00079885</v>
      </c>
      <c r="N2666" s="1" t="n">
        <v>4.70138E-014</v>
      </c>
      <c r="O2666" s="0" t="n">
        <v>0.000367209</v>
      </c>
      <c r="P2666" s="0" t="n">
        <v>2.43047</v>
      </c>
      <c r="Q2666" s="0" t="n">
        <v>0.0218654</v>
      </c>
      <c r="R2666" s="0" t="n">
        <v>1.71504</v>
      </c>
      <c r="S2666" s="0" t="n">
        <v>0.201362</v>
      </c>
      <c r="T2666" s="0" t="n">
        <v>1.33975</v>
      </c>
      <c r="U2666" s="0" t="n">
        <v>0.00175881</v>
      </c>
      <c r="V2666" s="0" t="n">
        <v>-2.14299</v>
      </c>
      <c r="W2666" s="1" t="n">
        <v>6.75332E-005</v>
      </c>
      <c r="X2666" s="0" t="n">
        <v>-2.77006</v>
      </c>
      <c r="Y2666" s="0" t="n">
        <v>0.0135768</v>
      </c>
      <c r="Z2666" s="0" t="n">
        <v>-1.79405</v>
      </c>
      <c r="AA2666" s="0" t="n">
        <v>0.953534</v>
      </c>
      <c r="AB2666" s="0" t="n">
        <v>-1.01419</v>
      </c>
      <c r="AC2666" s="0" t="n">
        <v>36.9095</v>
      </c>
      <c r="AD2666" s="0" t="n">
        <v>46.457</v>
      </c>
      <c r="AE2666" s="0" t="n">
        <v>13.5519</v>
      </c>
      <c r="AF2666" s="0" t="n">
        <v>2.43678</v>
      </c>
      <c r="AG2666" s="0" t="n">
        <v>45.1334</v>
      </c>
      <c r="AH2666" s="0" t="n">
        <v>40.5773</v>
      </c>
      <c r="AI2666" s="0" t="n">
        <v>6.11356</v>
      </c>
      <c r="AJ2666" s="0" t="n">
        <v>1</v>
      </c>
    </row>
    <row r="2667" customFormat="false" ht="15" hidden="false" customHeight="false" outlineLevel="0" collapsed="false">
      <c r="A2667" s="0" t="n">
        <v>2021</v>
      </c>
      <c r="B2667" s="0" t="s">
        <v>12557</v>
      </c>
      <c r="C2667" s="0" t="s">
        <v>12558</v>
      </c>
      <c r="D2667" s="0" t="s">
        <v>8394</v>
      </c>
      <c r="E2667" s="0" t="s">
        <v>12559</v>
      </c>
      <c r="F2667" s="0" t="s">
        <v>12557</v>
      </c>
      <c r="J2667" s="0" t="s">
        <v>12560</v>
      </c>
      <c r="K2667" s="0" t="s">
        <v>12561</v>
      </c>
      <c r="L2667" s="1" t="n">
        <v>7.38678E-010</v>
      </c>
      <c r="M2667" s="0" t="n">
        <v>0.000204695</v>
      </c>
      <c r="N2667" s="1" t="n">
        <v>3.56527E-009</v>
      </c>
      <c r="O2667" s="0" t="n">
        <v>0.0139858</v>
      </c>
      <c r="P2667" s="0" t="n">
        <v>-1.41422</v>
      </c>
      <c r="Q2667" s="0" t="n">
        <v>0.789939</v>
      </c>
      <c r="R2667" s="0" t="n">
        <v>-1.03656</v>
      </c>
      <c r="S2667" s="0" t="n">
        <v>0.951744</v>
      </c>
      <c r="T2667" s="0" t="n">
        <v>-1.00819</v>
      </c>
      <c r="U2667" s="0" t="n">
        <v>0.0218351</v>
      </c>
      <c r="V2667" s="0" t="n">
        <v>1.37915</v>
      </c>
      <c r="W2667" s="1" t="n">
        <v>2.45939E-005</v>
      </c>
      <c r="X2667" s="0" t="n">
        <v>1.92058</v>
      </c>
      <c r="Y2667" s="0" t="n">
        <v>0.179015</v>
      </c>
      <c r="Z2667" s="0" t="n">
        <v>1.20143</v>
      </c>
      <c r="AA2667" s="0" t="n">
        <v>0.256655</v>
      </c>
      <c r="AB2667" s="0" t="n">
        <v>-1.17935</v>
      </c>
      <c r="AC2667" s="0" t="n">
        <v>18.3687</v>
      </c>
      <c r="AD2667" s="0" t="n">
        <v>8.2068</v>
      </c>
      <c r="AE2667" s="0" t="n">
        <v>17.299</v>
      </c>
      <c r="AF2667" s="0" t="n">
        <v>1.10412</v>
      </c>
      <c r="AG2667" s="0" t="n">
        <v>19.6734</v>
      </c>
      <c r="AH2667" s="0" t="n">
        <v>6.27835</v>
      </c>
      <c r="AI2667" s="0" t="n">
        <v>2.17008</v>
      </c>
      <c r="AJ2667" s="0" t="n">
        <v>1</v>
      </c>
    </row>
    <row r="2668" customFormat="false" ht="15" hidden="false" customHeight="false" outlineLevel="0" collapsed="false">
      <c r="A2668" s="0" t="n">
        <v>1966</v>
      </c>
      <c r="B2668" s="0" t="s">
        <v>12562</v>
      </c>
      <c r="C2668" s="0" t="s">
        <v>12563</v>
      </c>
      <c r="D2668" s="0" t="s">
        <v>12564</v>
      </c>
      <c r="E2668" s="0" t="s">
        <v>12565</v>
      </c>
      <c r="F2668" s="0" t="s">
        <v>12562</v>
      </c>
      <c r="J2668" s="0" t="s">
        <v>12566</v>
      </c>
      <c r="K2668" s="0" t="s">
        <v>12567</v>
      </c>
      <c r="L2668" s="0" t="n">
        <v>0.000310613</v>
      </c>
      <c r="M2668" s="0" t="n">
        <v>0.000148718</v>
      </c>
      <c r="N2668" s="0" t="n">
        <v>0.000852449</v>
      </c>
      <c r="O2668" s="0" t="n">
        <v>0.680946</v>
      </c>
      <c r="P2668" s="0" t="n">
        <v>1.04686</v>
      </c>
      <c r="Q2668" s="0" t="n">
        <v>0.00400634</v>
      </c>
      <c r="R2668" s="0" t="n">
        <v>1.40614</v>
      </c>
      <c r="S2668" s="1" t="n">
        <v>9.2814E-005</v>
      </c>
      <c r="T2668" s="0" t="n">
        <v>1.63099</v>
      </c>
      <c r="U2668" s="0" t="n">
        <v>0.229935</v>
      </c>
      <c r="V2668" s="0" t="n">
        <v>1.14451</v>
      </c>
      <c r="W2668" s="0" t="n">
        <v>0.33989</v>
      </c>
      <c r="X2668" s="0" t="n">
        <v>1.1128</v>
      </c>
      <c r="Y2668" s="0" t="n">
        <v>0.0297675</v>
      </c>
      <c r="Z2668" s="0" t="n">
        <v>1.28462</v>
      </c>
      <c r="AA2668" s="0" t="n">
        <v>0.0786676</v>
      </c>
      <c r="AB2668" s="0" t="n">
        <v>1.23862</v>
      </c>
      <c r="AC2668" s="0" t="n">
        <v>5.41117</v>
      </c>
      <c r="AD2668" s="0" t="n">
        <v>1.64763</v>
      </c>
      <c r="AE2668" s="0" t="n">
        <v>18.2264</v>
      </c>
      <c r="AF2668" s="0" t="n">
        <v>0.792814</v>
      </c>
      <c r="AG2668" s="0" t="n">
        <v>5.46558</v>
      </c>
      <c r="AH2668" s="0" t="n">
        <v>1.18871</v>
      </c>
      <c r="AI2668" s="0" t="n">
        <v>1.47894</v>
      </c>
      <c r="AJ2668" s="0" t="n">
        <v>1</v>
      </c>
    </row>
    <row r="2669" customFormat="false" ht="15" hidden="false" customHeight="false" outlineLevel="0" collapsed="false">
      <c r="A2669" s="0" t="n">
        <v>1427</v>
      </c>
      <c r="B2669" s="0" t="s">
        <v>12568</v>
      </c>
      <c r="C2669" s="0" t="s">
        <v>12569</v>
      </c>
      <c r="D2669" s="0" t="s">
        <v>12570</v>
      </c>
      <c r="E2669" s="0" t="s">
        <v>12571</v>
      </c>
      <c r="F2669" s="0" t="s">
        <v>12568</v>
      </c>
      <c r="J2669" s="0" t="s">
        <v>12572</v>
      </c>
      <c r="K2669" s="0" t="s">
        <v>12570</v>
      </c>
      <c r="L2669" s="1" t="n">
        <v>2.80037E-013</v>
      </c>
      <c r="M2669" s="1" t="n">
        <v>3.15655E-009</v>
      </c>
      <c r="N2669" s="1" t="n">
        <v>2.18146E-011</v>
      </c>
      <c r="O2669" s="0" t="n">
        <v>0.00501149</v>
      </c>
      <c r="P2669" s="0" t="n">
        <v>1.72694</v>
      </c>
      <c r="Q2669" s="0" t="n">
        <v>0.571011</v>
      </c>
      <c r="R2669" s="0" t="n">
        <v>-1.10977</v>
      </c>
      <c r="S2669" s="0" t="n">
        <v>0.0161881</v>
      </c>
      <c r="T2669" s="0" t="n">
        <v>-1.58515</v>
      </c>
      <c r="U2669" s="0" t="n">
        <v>0.00102367</v>
      </c>
      <c r="V2669" s="0" t="n">
        <v>-1.92319</v>
      </c>
      <c r="W2669" s="1" t="n">
        <v>4.99215E-006</v>
      </c>
      <c r="X2669" s="0" t="n">
        <v>-2.67906</v>
      </c>
      <c r="Y2669" s="0" t="n">
        <v>0.000608926</v>
      </c>
      <c r="Z2669" s="0" t="n">
        <v>-1.9893</v>
      </c>
      <c r="AA2669" s="0" t="n">
        <v>0.254659</v>
      </c>
      <c r="AB2669" s="0" t="n">
        <v>-1.25296</v>
      </c>
      <c r="AC2669" s="0" t="n">
        <v>32.5463</v>
      </c>
      <c r="AD2669" s="0" t="n">
        <v>26.9416</v>
      </c>
      <c r="AE2669" s="0" t="n">
        <v>62.7573</v>
      </c>
      <c r="AF2669" s="0" t="n">
        <v>7.42143</v>
      </c>
      <c r="AG2669" s="0" t="n">
        <v>29.1848</v>
      </c>
      <c r="AH2669" s="0" t="n">
        <v>17.2564</v>
      </c>
      <c r="AI2669" s="0" t="n">
        <v>4.0207</v>
      </c>
      <c r="AJ2669" s="0" t="n">
        <v>1</v>
      </c>
    </row>
    <row r="2670" customFormat="false" ht="15" hidden="false" customHeight="false" outlineLevel="0" collapsed="false">
      <c r="A2670" s="0" t="n">
        <v>15</v>
      </c>
      <c r="B2670" s="0" t="s">
        <v>12573</v>
      </c>
      <c r="C2670" s="0" t="s">
        <v>12574</v>
      </c>
      <c r="D2670" s="0" t="s">
        <v>4410</v>
      </c>
      <c r="E2670" s="0" t="s">
        <v>12575</v>
      </c>
      <c r="F2670" s="0" t="s">
        <v>12573</v>
      </c>
      <c r="J2670" s="0" t="s">
        <v>12576</v>
      </c>
      <c r="K2670" s="0" t="s">
        <v>12577</v>
      </c>
      <c r="L2670" s="1" t="n">
        <v>3.02081E-009</v>
      </c>
      <c r="M2670" s="1" t="n">
        <v>4.19937E-006</v>
      </c>
      <c r="N2670" s="1" t="n">
        <v>1.11249E-006</v>
      </c>
      <c r="O2670" s="0" t="n">
        <v>0.00668474</v>
      </c>
      <c r="P2670" s="0" t="n">
        <v>-1.33539</v>
      </c>
      <c r="Q2670" s="0" t="n">
        <v>0.397496</v>
      </c>
      <c r="R2670" s="0" t="n">
        <v>1.08958</v>
      </c>
      <c r="S2670" s="0" t="n">
        <v>0.0043201</v>
      </c>
      <c r="T2670" s="0" t="n">
        <v>1.35824</v>
      </c>
      <c r="U2670" s="0" t="n">
        <v>0.059498</v>
      </c>
      <c r="V2670" s="0" t="n">
        <v>1.21556</v>
      </c>
      <c r="W2670" s="0" t="n">
        <v>0.00120083</v>
      </c>
      <c r="X2670" s="0" t="n">
        <v>1.42459</v>
      </c>
      <c r="Y2670" s="0" t="n">
        <v>0.0167784</v>
      </c>
      <c r="Z2670" s="0" t="n">
        <v>1.2864</v>
      </c>
      <c r="AA2670" s="0" t="n">
        <v>0.0429811</v>
      </c>
      <c r="AB2670" s="0" t="n">
        <v>-1.25238</v>
      </c>
      <c r="AC2670" s="0" t="n">
        <v>16.4519</v>
      </c>
      <c r="AD2670" s="0" t="n">
        <v>4.11901</v>
      </c>
      <c r="AE2670" s="0" t="n">
        <v>29.9298</v>
      </c>
      <c r="AF2670" s="0" t="n">
        <v>1.07049</v>
      </c>
      <c r="AG2670" s="0" t="n">
        <v>11.845</v>
      </c>
      <c r="AH2670" s="0" t="n">
        <v>2.11828</v>
      </c>
      <c r="AI2670" s="0" t="n">
        <v>1.21607</v>
      </c>
      <c r="AJ2670" s="0" t="n">
        <v>1</v>
      </c>
    </row>
    <row r="2671" customFormat="false" ht="15" hidden="false" customHeight="false" outlineLevel="0" collapsed="false">
      <c r="A2671" s="0" t="n">
        <v>3065</v>
      </c>
      <c r="B2671" s="0" t="s">
        <v>12578</v>
      </c>
      <c r="C2671" s="0" t="s">
        <v>12579</v>
      </c>
      <c r="D2671" s="0" t="s">
        <v>185</v>
      </c>
      <c r="E2671" s="0" t="s">
        <v>12580</v>
      </c>
      <c r="F2671" s="0" t="s">
        <v>12578</v>
      </c>
      <c r="J2671" s="0" t="s">
        <v>12581</v>
      </c>
      <c r="K2671" s="0" t="s">
        <v>185</v>
      </c>
      <c r="L2671" s="0" t="n">
        <v>0.314375</v>
      </c>
      <c r="M2671" s="0" t="n">
        <v>0.0368499</v>
      </c>
      <c r="N2671" s="0" t="n">
        <v>0.62841</v>
      </c>
      <c r="O2671" s="0" t="n">
        <v>0.0140047</v>
      </c>
      <c r="P2671" s="0" t="n">
        <v>-10.7616</v>
      </c>
      <c r="Q2671" s="0" t="n">
        <v>0.130541</v>
      </c>
      <c r="R2671" s="0" t="n">
        <v>-4.1411</v>
      </c>
      <c r="S2671" s="0" t="n">
        <v>0.766828</v>
      </c>
      <c r="T2671" s="0" t="n">
        <v>1.31538</v>
      </c>
      <c r="U2671" s="0" t="n">
        <v>0.202754</v>
      </c>
      <c r="V2671" s="0" t="n">
        <v>-3.29076</v>
      </c>
      <c r="W2671" s="0" t="n">
        <v>0.182032</v>
      </c>
      <c r="X2671" s="0" t="n">
        <v>-3.48839</v>
      </c>
      <c r="Y2671" s="0" t="n">
        <v>0.604358</v>
      </c>
      <c r="Z2671" s="0" t="n">
        <v>1.61551</v>
      </c>
      <c r="AA2671" s="0" t="n">
        <v>0.0235685</v>
      </c>
      <c r="AB2671" s="0" t="n">
        <v>-10.2187</v>
      </c>
      <c r="AC2671" s="0" t="n">
        <v>1.22898</v>
      </c>
      <c r="AD2671" s="0" t="n">
        <v>25.8169</v>
      </c>
      <c r="AE2671" s="0" t="n">
        <v>4.72149</v>
      </c>
      <c r="AF2671" s="0" t="n">
        <v>14.169</v>
      </c>
      <c r="AG2671" s="0" t="n">
        <v>0.698341</v>
      </c>
      <c r="AH2671" s="0" t="n">
        <v>10.4785</v>
      </c>
      <c r="AI2671" s="0" t="n">
        <v>102.033</v>
      </c>
      <c r="AJ2671" s="0" t="n">
        <v>1</v>
      </c>
    </row>
    <row r="2672" customFormat="false" ht="15" hidden="false" customHeight="false" outlineLevel="0" collapsed="false">
      <c r="A2672" s="0" t="n">
        <v>3159</v>
      </c>
      <c r="B2672" s="0" t="s">
        <v>12582</v>
      </c>
      <c r="C2672" s="0" t="s">
        <v>12583</v>
      </c>
      <c r="D2672" s="0" t="s">
        <v>215</v>
      </c>
      <c r="E2672" s="0" t="s">
        <v>12584</v>
      </c>
      <c r="F2672" s="0" t="s">
        <v>12582</v>
      </c>
      <c r="J2672" s="0" t="s">
        <v>12585</v>
      </c>
      <c r="K2672" s="0" t="s">
        <v>215</v>
      </c>
      <c r="L2672" s="1" t="n">
        <v>3.11739E-007</v>
      </c>
      <c r="M2672" s="0" t="n">
        <v>0.712434</v>
      </c>
      <c r="N2672" s="1" t="n">
        <v>2.83241E-006</v>
      </c>
      <c r="O2672" s="0" t="n">
        <v>0.119467</v>
      </c>
      <c r="P2672" s="0" t="n">
        <v>-1.38134</v>
      </c>
      <c r="Q2672" s="0" t="n">
        <v>0.0955503</v>
      </c>
      <c r="R2672" s="0" t="n">
        <v>-1.41448</v>
      </c>
      <c r="S2672" s="0" t="n">
        <v>0.467329</v>
      </c>
      <c r="T2672" s="0" t="n">
        <v>-1.1603</v>
      </c>
      <c r="U2672" s="0" t="n">
        <v>0.125942</v>
      </c>
      <c r="V2672" s="0" t="n">
        <v>1.37343</v>
      </c>
      <c r="W2672" s="0" t="n">
        <v>0.329165</v>
      </c>
      <c r="X2672" s="0" t="n">
        <v>1.22169</v>
      </c>
      <c r="Y2672" s="0" t="n">
        <v>0.561486</v>
      </c>
      <c r="Z2672" s="0" t="n">
        <v>1.12592</v>
      </c>
      <c r="AA2672" s="0" t="n">
        <v>0.463993</v>
      </c>
      <c r="AB2672" s="0" t="n">
        <v>-1.17368</v>
      </c>
      <c r="AC2672" s="0" t="n">
        <v>11.1393</v>
      </c>
      <c r="AD2672" s="0" t="n">
        <v>11.3815</v>
      </c>
      <c r="AE2672" s="0" t="n">
        <v>0.138149</v>
      </c>
      <c r="AF2672" s="0" t="n">
        <v>0.0201647</v>
      </c>
      <c r="AG2672" s="0" t="n">
        <v>10.7984</v>
      </c>
      <c r="AH2672" s="0" t="n">
        <v>7.88084</v>
      </c>
      <c r="AI2672" s="0" t="n">
        <v>4.96274</v>
      </c>
      <c r="AJ2672" s="0" t="n">
        <v>1</v>
      </c>
    </row>
    <row r="2673" customFormat="false" ht="15" hidden="false" customHeight="false" outlineLevel="0" collapsed="false">
      <c r="A2673" s="0" t="n">
        <v>970</v>
      </c>
      <c r="B2673" s="0" t="s">
        <v>12586</v>
      </c>
      <c r="C2673" s="0" t="s">
        <v>12587</v>
      </c>
      <c r="D2673" s="0" t="s">
        <v>12588</v>
      </c>
      <c r="E2673" s="0" t="s">
        <v>12589</v>
      </c>
      <c r="F2673" s="0" t="s">
        <v>12586</v>
      </c>
      <c r="J2673" s="0" t="s">
        <v>12590</v>
      </c>
      <c r="K2673" s="0" t="s">
        <v>12588</v>
      </c>
      <c r="L2673" s="1" t="n">
        <v>1.67583E-010</v>
      </c>
      <c r="M2673" s="0" t="n">
        <v>0.559831</v>
      </c>
      <c r="N2673" s="1" t="n">
        <v>2.42796E-010</v>
      </c>
      <c r="O2673" s="0" t="n">
        <v>0.217522</v>
      </c>
      <c r="P2673" s="0" t="n">
        <v>1.32967</v>
      </c>
      <c r="Q2673" s="0" t="n">
        <v>0.0505471</v>
      </c>
      <c r="R2673" s="0" t="n">
        <v>-1.5836</v>
      </c>
      <c r="S2673" s="0" t="n">
        <v>0.36797</v>
      </c>
      <c r="T2673" s="0" t="n">
        <v>-1.22988</v>
      </c>
      <c r="U2673" s="0" t="n">
        <v>0.476072</v>
      </c>
      <c r="V2673" s="0" t="n">
        <v>1.17753</v>
      </c>
      <c r="W2673" s="0" t="n">
        <v>0.00857389</v>
      </c>
      <c r="X2673" s="0" t="n">
        <v>1.88276</v>
      </c>
      <c r="Y2673" s="0" t="n">
        <v>0.00822458</v>
      </c>
      <c r="Z2673" s="0" t="n">
        <v>1.88986</v>
      </c>
      <c r="AA2673" s="0" t="n">
        <v>0.0861787</v>
      </c>
      <c r="AB2673" s="0" t="n">
        <v>1.53482</v>
      </c>
      <c r="AC2673" s="0" t="n">
        <v>20.5649</v>
      </c>
      <c r="AD2673" s="0" t="n">
        <v>26.4148</v>
      </c>
      <c r="AE2673" s="0" t="n">
        <v>0.346785</v>
      </c>
      <c r="AF2673" s="0" t="n">
        <v>0.0636331</v>
      </c>
      <c r="AG2673" s="0" t="n">
        <v>24.3345</v>
      </c>
      <c r="AH2673" s="0" t="n">
        <v>22.3262</v>
      </c>
      <c r="AI2673" s="0" t="n">
        <v>6.23882</v>
      </c>
      <c r="AJ2673" s="0" t="n">
        <v>1</v>
      </c>
    </row>
    <row r="2674" customFormat="false" ht="15" hidden="false" customHeight="false" outlineLevel="0" collapsed="false">
      <c r="A2674" s="0" t="n">
        <v>2785</v>
      </c>
      <c r="B2674" s="0" t="s">
        <v>12591</v>
      </c>
      <c r="C2674" s="0" t="s">
        <v>12592</v>
      </c>
      <c r="D2674" s="0" t="s">
        <v>12593</v>
      </c>
      <c r="E2674" s="0" t="s">
        <v>12594</v>
      </c>
      <c r="F2674" s="0" t="s">
        <v>12591</v>
      </c>
      <c r="J2674" s="0" t="s">
        <v>12595</v>
      </c>
      <c r="K2674" s="0" t="s">
        <v>12593</v>
      </c>
      <c r="L2674" s="1" t="n">
        <v>3.31102E-014</v>
      </c>
      <c r="M2674" s="0" t="n">
        <v>0.000589964</v>
      </c>
      <c r="N2674" s="1" t="n">
        <v>2.34497E-015</v>
      </c>
      <c r="O2674" s="0" t="n">
        <v>0.0656641</v>
      </c>
      <c r="P2674" s="0" t="n">
        <v>1.99959</v>
      </c>
      <c r="Q2674" s="0" t="n">
        <v>0.00715812</v>
      </c>
      <c r="R2674" s="0" t="n">
        <v>2.83659</v>
      </c>
      <c r="S2674" s="0" t="n">
        <v>0.0366771</v>
      </c>
      <c r="T2674" s="0" t="n">
        <v>2.20867</v>
      </c>
      <c r="U2674" s="0" t="n">
        <v>0.00238827</v>
      </c>
      <c r="V2674" s="0" t="n">
        <v>-3.30592</v>
      </c>
      <c r="W2674" s="1" t="n">
        <v>1.3535E-007</v>
      </c>
      <c r="X2674" s="0" t="n">
        <v>-11.1646</v>
      </c>
      <c r="Y2674" s="0" t="n">
        <v>0.0265943</v>
      </c>
      <c r="Z2674" s="0" t="n">
        <v>-2.32683</v>
      </c>
      <c r="AA2674" s="0" t="n">
        <v>0.713556</v>
      </c>
      <c r="AB2674" s="0" t="n">
        <v>-1.15508</v>
      </c>
      <c r="AC2674" s="0" t="n">
        <v>37.6556</v>
      </c>
      <c r="AD2674" s="0" t="n">
        <v>124.828</v>
      </c>
      <c r="AE2674" s="0" t="n">
        <v>14.3577</v>
      </c>
      <c r="AF2674" s="0" t="n">
        <v>6.79939</v>
      </c>
      <c r="AG2674" s="0" t="n">
        <v>55.2746</v>
      </c>
      <c r="AH2674" s="0" t="n">
        <v>130.882</v>
      </c>
      <c r="AI2674" s="0" t="n">
        <v>16.1014</v>
      </c>
      <c r="AJ2674" s="0" t="n">
        <v>1</v>
      </c>
    </row>
    <row r="2675" customFormat="false" ht="15" hidden="false" customHeight="false" outlineLevel="0" collapsed="false">
      <c r="A2675" s="0" t="n">
        <v>252</v>
      </c>
      <c r="B2675" s="0" t="s">
        <v>12596</v>
      </c>
      <c r="C2675" s="0" t="s">
        <v>12597</v>
      </c>
      <c r="D2675" s="0" t="s">
        <v>12598</v>
      </c>
      <c r="E2675" s="0" t="s">
        <v>12599</v>
      </c>
      <c r="F2675" s="0" t="s">
        <v>12596</v>
      </c>
      <c r="J2675" s="0" t="s">
        <v>12600</v>
      </c>
      <c r="K2675" s="0" t="s">
        <v>12601</v>
      </c>
      <c r="L2675" s="0" t="n">
        <v>0.00102375</v>
      </c>
      <c r="M2675" s="0" t="n">
        <v>0.563858</v>
      </c>
      <c r="N2675" s="0" t="n">
        <v>0.000650698</v>
      </c>
      <c r="O2675" s="0" t="n">
        <v>0.631284</v>
      </c>
      <c r="P2675" s="0" t="n">
        <v>-1.10524</v>
      </c>
      <c r="Q2675" s="0" t="n">
        <v>0.409358</v>
      </c>
      <c r="R2675" s="0" t="n">
        <v>-1.18838</v>
      </c>
      <c r="S2675" s="0" t="n">
        <v>0.410711</v>
      </c>
      <c r="T2675" s="0" t="n">
        <v>1.18778</v>
      </c>
      <c r="U2675" s="0" t="n">
        <v>0.645648</v>
      </c>
      <c r="V2675" s="0" t="n">
        <v>1.1006</v>
      </c>
      <c r="W2675" s="0" t="n">
        <v>0.196213</v>
      </c>
      <c r="X2675" s="0" t="n">
        <v>1.31308</v>
      </c>
      <c r="Y2675" s="0" t="n">
        <v>0.328473</v>
      </c>
      <c r="Z2675" s="0" t="n">
        <v>1.22733</v>
      </c>
      <c r="AA2675" s="0" t="n">
        <v>0.434579</v>
      </c>
      <c r="AB2675" s="0" t="n">
        <v>1.19083</v>
      </c>
      <c r="AC2675" s="0" t="n">
        <v>4.61822</v>
      </c>
      <c r="AD2675" s="0" t="n">
        <v>4.92375</v>
      </c>
      <c r="AE2675" s="0" t="n">
        <v>0.339684</v>
      </c>
      <c r="AF2675" s="0" t="n">
        <v>0.0517366</v>
      </c>
      <c r="AG2675" s="0" t="n">
        <v>5.68277</v>
      </c>
      <c r="AH2675" s="0" t="n">
        <v>4.32766</v>
      </c>
      <c r="AI2675" s="0" t="n">
        <v>5.17848</v>
      </c>
      <c r="AJ2675" s="0" t="n">
        <v>1</v>
      </c>
    </row>
    <row r="2676" customFormat="false" ht="15" hidden="false" customHeight="false" outlineLevel="0" collapsed="false">
      <c r="A2676" s="0" t="n">
        <v>979</v>
      </c>
      <c r="B2676" s="0" t="s">
        <v>12602</v>
      </c>
      <c r="C2676" s="0" t="s">
        <v>12603</v>
      </c>
      <c r="D2676" s="0" t="s">
        <v>12604</v>
      </c>
      <c r="E2676" s="0" t="s">
        <v>12605</v>
      </c>
      <c r="F2676" s="0" t="s">
        <v>12602</v>
      </c>
      <c r="J2676" s="0" t="s">
        <v>12606</v>
      </c>
      <c r="K2676" s="0" t="s">
        <v>12604</v>
      </c>
      <c r="L2676" s="0" t="n">
        <v>0.0402276</v>
      </c>
      <c r="M2676" s="0" t="n">
        <v>0.00247908</v>
      </c>
      <c r="N2676" s="1" t="n">
        <v>4.23373E-005</v>
      </c>
      <c r="O2676" s="0" t="n">
        <v>0.000152237</v>
      </c>
      <c r="P2676" s="0" t="n">
        <v>-2.82615</v>
      </c>
      <c r="Q2676" s="0" t="n">
        <v>0.00777188</v>
      </c>
      <c r="R2676" s="0" t="n">
        <v>-1.99331</v>
      </c>
      <c r="S2676" s="0" t="n">
        <v>0.148177</v>
      </c>
      <c r="T2676" s="0" t="n">
        <v>-1.4344</v>
      </c>
      <c r="U2676" s="0" t="n">
        <v>0.164567</v>
      </c>
      <c r="V2676" s="0" t="n">
        <v>1.41387</v>
      </c>
      <c r="W2676" s="0" t="n">
        <v>0.845993</v>
      </c>
      <c r="X2676" s="0" t="n">
        <v>-1.04888</v>
      </c>
      <c r="Y2676" s="0" t="n">
        <v>0.447716</v>
      </c>
      <c r="Z2676" s="0" t="n">
        <v>-1.20596</v>
      </c>
      <c r="AA2676" s="0" t="n">
        <v>0.0191777</v>
      </c>
      <c r="AB2676" s="0" t="n">
        <v>-1.89823</v>
      </c>
      <c r="AC2676" s="0" t="n">
        <v>2.41704</v>
      </c>
      <c r="AD2676" s="0" t="n">
        <v>3.58848</v>
      </c>
      <c r="AE2676" s="0" t="n">
        <v>10.6811</v>
      </c>
      <c r="AF2676" s="0" t="n">
        <v>2.26539</v>
      </c>
      <c r="AG2676" s="0" t="n">
        <v>8.06295</v>
      </c>
      <c r="AH2676" s="0" t="n">
        <v>8.55052</v>
      </c>
      <c r="AI2676" s="0" t="n">
        <v>7.2112</v>
      </c>
      <c r="AJ2676" s="0" t="n">
        <v>1</v>
      </c>
    </row>
    <row r="2677" customFormat="false" ht="15" hidden="false" customHeight="false" outlineLevel="0" collapsed="false">
      <c r="A2677" s="0" t="n">
        <v>652</v>
      </c>
      <c r="B2677" s="0" t="s">
        <v>12607</v>
      </c>
      <c r="C2677" s="0" t="s">
        <v>12608</v>
      </c>
      <c r="D2677" s="0" t="s">
        <v>185</v>
      </c>
      <c r="E2677" s="0" t="s">
        <v>12609</v>
      </c>
      <c r="F2677" s="0" t="s">
        <v>12607</v>
      </c>
      <c r="J2677" s="0" t="s">
        <v>12610</v>
      </c>
      <c r="K2677" s="0" t="s">
        <v>12611</v>
      </c>
      <c r="L2677" s="1" t="n">
        <v>6.37633E-013</v>
      </c>
      <c r="M2677" s="0" t="n">
        <v>0.000183373</v>
      </c>
      <c r="N2677" s="1" t="n">
        <v>1.23238E-006</v>
      </c>
      <c r="O2677" s="0" t="n">
        <v>0.00436835</v>
      </c>
      <c r="P2677" s="0" t="n">
        <v>-1.63229</v>
      </c>
      <c r="Q2677" s="0" t="n">
        <v>0.281643</v>
      </c>
      <c r="R2677" s="0" t="n">
        <v>1.19187</v>
      </c>
      <c r="S2677" s="0" t="n">
        <v>0.0120277</v>
      </c>
      <c r="T2677" s="0" t="n">
        <v>1.53069</v>
      </c>
      <c r="U2677" s="0" t="n">
        <v>0.109321</v>
      </c>
      <c r="V2677" s="0" t="n">
        <v>1.3019</v>
      </c>
      <c r="W2677" s="0" t="n">
        <v>0.6391</v>
      </c>
      <c r="X2677" s="0" t="n">
        <v>1.07888</v>
      </c>
      <c r="Y2677" s="0" t="n">
        <v>0.357311</v>
      </c>
      <c r="Z2677" s="0" t="n">
        <v>-1.16151</v>
      </c>
      <c r="AA2677" s="0" t="n">
        <v>0.767446</v>
      </c>
      <c r="AB2677" s="0" t="n">
        <v>-1.05246</v>
      </c>
      <c r="AC2677" s="0" t="n">
        <v>30.7418</v>
      </c>
      <c r="AD2677" s="0" t="n">
        <v>19.7652</v>
      </c>
      <c r="AE2677" s="0" t="n">
        <v>17.6162</v>
      </c>
      <c r="AF2677" s="0" t="n">
        <v>1.61803</v>
      </c>
      <c r="AG2677" s="0" t="n">
        <v>11.7276</v>
      </c>
      <c r="AH2677" s="0" t="n">
        <v>5.38585</v>
      </c>
      <c r="AI2677" s="0" t="n">
        <v>3.12286</v>
      </c>
      <c r="AJ2677" s="0" t="n">
        <v>1</v>
      </c>
    </row>
    <row r="2678" customFormat="false" ht="15" hidden="false" customHeight="false" outlineLevel="0" collapsed="false">
      <c r="A2678" s="0" t="n">
        <v>1096</v>
      </c>
      <c r="B2678" s="0" t="s">
        <v>12612</v>
      </c>
      <c r="C2678" s="0" t="s">
        <v>12613</v>
      </c>
      <c r="D2678" s="0" t="s">
        <v>185</v>
      </c>
      <c r="E2678" s="0" t="s">
        <v>12614</v>
      </c>
      <c r="F2678" s="0" t="s">
        <v>12612</v>
      </c>
      <c r="J2678" s="0" t="s">
        <v>12615</v>
      </c>
      <c r="K2678" s="0" t="s">
        <v>185</v>
      </c>
      <c r="L2678" s="1" t="n">
        <v>3.71821E-009</v>
      </c>
      <c r="M2678" s="0" t="n">
        <v>0.000523208</v>
      </c>
      <c r="N2678" s="1" t="n">
        <v>3.89386E-005</v>
      </c>
      <c r="O2678" s="0" t="n">
        <v>0.0117356</v>
      </c>
      <c r="P2678" s="0" t="n">
        <v>-1.85692</v>
      </c>
      <c r="Q2678" s="0" t="n">
        <v>0.825897</v>
      </c>
      <c r="R2678" s="0" t="n">
        <v>1.05286</v>
      </c>
      <c r="S2678" s="0" t="n">
        <v>0.0923554</v>
      </c>
      <c r="T2678" s="0" t="n">
        <v>1.49549</v>
      </c>
      <c r="U2678" s="0" t="n">
        <v>0.0511264</v>
      </c>
      <c r="V2678" s="0" t="n">
        <v>1.5997</v>
      </c>
      <c r="W2678" s="0" t="n">
        <v>0.13027</v>
      </c>
      <c r="X2678" s="0" t="n">
        <v>1.43378</v>
      </c>
      <c r="Y2678" s="0" t="n">
        <v>0.174606</v>
      </c>
      <c r="Z2678" s="0" t="n">
        <v>1.38016</v>
      </c>
      <c r="AA2678" s="0" t="n">
        <v>0.014062</v>
      </c>
      <c r="AB2678" s="0" t="n">
        <v>-1.90253</v>
      </c>
      <c r="AC2678" s="0" t="n">
        <v>16.1822</v>
      </c>
      <c r="AD2678" s="0" t="n">
        <v>21.8252</v>
      </c>
      <c r="AE2678" s="0" t="n">
        <v>14.6814</v>
      </c>
      <c r="AF2678" s="0" t="n">
        <v>2.82872</v>
      </c>
      <c r="AG2678" s="0" t="n">
        <v>8.14155</v>
      </c>
      <c r="AH2678" s="0" t="n">
        <v>7.8433</v>
      </c>
      <c r="AI2678" s="0" t="n">
        <v>6.5509</v>
      </c>
      <c r="AJ2678" s="0" t="n">
        <v>1</v>
      </c>
    </row>
    <row r="2679" customFormat="false" ht="15" hidden="false" customHeight="false" outlineLevel="0" collapsed="false">
      <c r="A2679" s="0" t="n">
        <v>3377</v>
      </c>
      <c r="B2679" s="0" t="s">
        <v>12616</v>
      </c>
      <c r="C2679" s="0" t="s">
        <v>12617</v>
      </c>
      <c r="D2679" s="0" t="s">
        <v>12618</v>
      </c>
      <c r="E2679" s="0" t="s">
        <v>12619</v>
      </c>
      <c r="F2679" s="0" t="s">
        <v>12616</v>
      </c>
      <c r="J2679" s="0" t="s">
        <v>12620</v>
      </c>
      <c r="K2679" s="0" t="s">
        <v>12621</v>
      </c>
      <c r="L2679" s="1" t="n">
        <v>6.08252E-009</v>
      </c>
      <c r="M2679" s="0" t="n">
        <v>0.95528</v>
      </c>
      <c r="N2679" s="0" t="n">
        <v>0.000423271</v>
      </c>
      <c r="O2679" s="0" t="n">
        <v>0.0186981</v>
      </c>
      <c r="P2679" s="0" t="n">
        <v>-2.00281</v>
      </c>
      <c r="Q2679" s="0" t="n">
        <v>0.0694789</v>
      </c>
      <c r="R2679" s="0" t="n">
        <v>-1.69409</v>
      </c>
      <c r="S2679" s="0" t="n">
        <v>0.000177123</v>
      </c>
      <c r="T2679" s="0" t="n">
        <v>-3.26644</v>
      </c>
      <c r="U2679" s="0" t="n">
        <v>0.0491503</v>
      </c>
      <c r="V2679" s="0" t="n">
        <v>1.77495</v>
      </c>
      <c r="W2679" s="0" t="n">
        <v>0.192877</v>
      </c>
      <c r="X2679" s="0" t="n">
        <v>1.45294</v>
      </c>
      <c r="Y2679" s="0" t="n">
        <v>0.171091</v>
      </c>
      <c r="Z2679" s="0" t="n">
        <v>1.48175</v>
      </c>
      <c r="AA2679" s="1" t="n">
        <v>9.94615E-007</v>
      </c>
      <c r="AB2679" s="0" t="n">
        <v>-5.98557</v>
      </c>
      <c r="AC2679" s="0" t="n">
        <v>15.5561</v>
      </c>
      <c r="AD2679" s="0" t="n">
        <v>30.7278</v>
      </c>
      <c r="AE2679" s="0" t="n">
        <v>0.00319147</v>
      </c>
      <c r="AF2679" s="0" t="n">
        <v>0.000900583</v>
      </c>
      <c r="AG2679" s="0" t="n">
        <v>6.03487</v>
      </c>
      <c r="AH2679" s="0" t="n">
        <v>8.51474</v>
      </c>
      <c r="AI2679" s="0" t="n">
        <v>9.59428</v>
      </c>
      <c r="AJ2679" s="0" t="n">
        <v>1</v>
      </c>
    </row>
    <row r="2680" customFormat="false" ht="15" hidden="false" customHeight="false" outlineLevel="0" collapsed="false">
      <c r="A2680" s="0" t="n">
        <v>3826</v>
      </c>
      <c r="B2680" s="0" t="s">
        <v>12622</v>
      </c>
      <c r="C2680" s="0" t="s">
        <v>12623</v>
      </c>
      <c r="D2680" s="0" t="s">
        <v>4644</v>
      </c>
      <c r="E2680" s="0" t="s">
        <v>12624</v>
      </c>
      <c r="F2680" s="0" t="s">
        <v>12622</v>
      </c>
      <c r="J2680" s="0" t="s">
        <v>12625</v>
      </c>
      <c r="K2680" s="0" t="s">
        <v>4644</v>
      </c>
      <c r="L2680" s="1" t="n">
        <v>2.85377E-011</v>
      </c>
      <c r="M2680" s="1" t="n">
        <v>8.25192E-010</v>
      </c>
      <c r="N2680" s="0" t="n">
        <v>0.000263805</v>
      </c>
      <c r="O2680" s="0" t="n">
        <v>0.908093</v>
      </c>
      <c r="P2680" s="0" t="n">
        <v>1.02919</v>
      </c>
      <c r="Q2680" s="0" t="n">
        <v>0.0092738</v>
      </c>
      <c r="R2680" s="0" t="n">
        <v>1.9788</v>
      </c>
      <c r="S2680" s="0" t="n">
        <v>0.00683039</v>
      </c>
      <c r="T2680" s="0" t="n">
        <v>2.03921</v>
      </c>
      <c r="U2680" s="0" t="n">
        <v>0.0045705</v>
      </c>
      <c r="V2680" s="0" t="n">
        <v>2.11959</v>
      </c>
      <c r="W2680" s="0" t="n">
        <v>0.00525392</v>
      </c>
      <c r="X2680" s="0" t="n">
        <v>2.09157</v>
      </c>
      <c r="Y2680" s="0" t="n">
        <v>0.00228386</v>
      </c>
      <c r="Z2680" s="0" t="n">
        <v>2.26162</v>
      </c>
      <c r="AA2680" s="0" t="n">
        <v>0.42593</v>
      </c>
      <c r="AB2680" s="0" t="n">
        <v>-1.23754</v>
      </c>
      <c r="AC2680" s="0" t="n">
        <v>23.4469</v>
      </c>
      <c r="AD2680" s="0" t="n">
        <v>35.8414</v>
      </c>
      <c r="AE2680" s="0" t="n">
        <v>70.5899</v>
      </c>
      <c r="AF2680" s="0" t="n">
        <v>15.4151</v>
      </c>
      <c r="AG2680" s="0" t="n">
        <v>6.43121</v>
      </c>
      <c r="AH2680" s="0" t="n">
        <v>7.02207</v>
      </c>
      <c r="AI2680" s="0" t="n">
        <v>7.42474</v>
      </c>
      <c r="AJ2680" s="0" t="n">
        <v>1</v>
      </c>
    </row>
    <row r="2681" customFormat="false" ht="15" hidden="false" customHeight="false" outlineLevel="0" collapsed="false">
      <c r="A2681" s="0" t="n">
        <v>2777</v>
      </c>
      <c r="B2681" s="0" t="s">
        <v>12626</v>
      </c>
      <c r="C2681" s="0" t="s">
        <v>12627</v>
      </c>
      <c r="D2681" s="0" t="s">
        <v>185</v>
      </c>
      <c r="E2681" s="0" t="s">
        <v>12628</v>
      </c>
      <c r="F2681" s="0" t="s">
        <v>12626</v>
      </c>
      <c r="J2681" s="0" t="s">
        <v>12629</v>
      </c>
      <c r="K2681" s="0" t="s">
        <v>185</v>
      </c>
      <c r="L2681" s="1" t="n">
        <v>2.01839E-010</v>
      </c>
      <c r="M2681" s="0" t="n">
        <v>0.0124426</v>
      </c>
      <c r="N2681" s="1" t="n">
        <v>3.9347E-010</v>
      </c>
      <c r="O2681" s="0" t="n">
        <v>0.000308713</v>
      </c>
      <c r="P2681" s="0" t="n">
        <v>-2.34843</v>
      </c>
      <c r="Q2681" s="0" t="n">
        <v>0.00745226</v>
      </c>
      <c r="R2681" s="0" t="n">
        <v>-1.83107</v>
      </c>
      <c r="S2681" s="0" t="n">
        <v>0.0215139</v>
      </c>
      <c r="T2681" s="0" t="n">
        <v>-1.66902</v>
      </c>
      <c r="U2681" s="0" t="n">
        <v>0.927198</v>
      </c>
      <c r="V2681" s="0" t="n">
        <v>1.01976</v>
      </c>
      <c r="W2681" s="0" t="n">
        <v>0.312816</v>
      </c>
      <c r="X2681" s="0" t="n">
        <v>1.2433</v>
      </c>
      <c r="Y2681" s="0" t="n">
        <v>0.111017</v>
      </c>
      <c r="Z2681" s="0" t="n">
        <v>1.41592</v>
      </c>
      <c r="AA2681" s="0" t="n">
        <v>0.405489</v>
      </c>
      <c r="AB2681" s="0" t="n">
        <v>-1.21094</v>
      </c>
      <c r="AC2681" s="0" t="n">
        <v>20.279</v>
      </c>
      <c r="AD2681" s="0" t="n">
        <v>22.8825</v>
      </c>
      <c r="AE2681" s="0" t="n">
        <v>6.96692</v>
      </c>
      <c r="AF2681" s="0" t="n">
        <v>1.12305</v>
      </c>
      <c r="AG2681" s="0" t="n">
        <v>23.4422</v>
      </c>
      <c r="AH2681" s="0" t="n">
        <v>18.8941</v>
      </c>
      <c r="AI2681" s="0" t="n">
        <v>5.48073</v>
      </c>
      <c r="AJ2681" s="0" t="n">
        <v>1</v>
      </c>
    </row>
    <row r="2682" customFormat="false" ht="15" hidden="false" customHeight="false" outlineLevel="0" collapsed="false">
      <c r="A2682" s="0" t="n">
        <v>1335</v>
      </c>
      <c r="B2682" s="0" t="s">
        <v>12630</v>
      </c>
      <c r="C2682" s="0" t="s">
        <v>12631</v>
      </c>
      <c r="D2682" s="0" t="s">
        <v>3440</v>
      </c>
      <c r="E2682" s="0" t="s">
        <v>12632</v>
      </c>
      <c r="F2682" s="0" t="s">
        <v>12630</v>
      </c>
      <c r="J2682" s="0" t="s">
        <v>12633</v>
      </c>
      <c r="K2682" s="0" t="s">
        <v>3440</v>
      </c>
      <c r="L2682" s="1" t="n">
        <v>4.11902E-015</v>
      </c>
      <c r="M2682" s="0" t="n">
        <v>0.0945125</v>
      </c>
      <c r="N2682" s="1" t="n">
        <v>1.41858E-012</v>
      </c>
      <c r="O2682" s="1" t="n">
        <v>4.32188E-006</v>
      </c>
      <c r="P2682" s="0" t="n">
        <v>-2.26195</v>
      </c>
      <c r="Q2682" s="0" t="n">
        <v>0.164078</v>
      </c>
      <c r="R2682" s="0" t="n">
        <v>-1.23684</v>
      </c>
      <c r="S2682" s="0" t="n">
        <v>0.251615</v>
      </c>
      <c r="T2682" s="0" t="n">
        <v>-1.19043</v>
      </c>
      <c r="U2682" s="0" t="n">
        <v>0.559621</v>
      </c>
      <c r="V2682" s="0" t="n">
        <v>1.09205</v>
      </c>
      <c r="W2682" s="0" t="n">
        <v>0.0399493</v>
      </c>
      <c r="X2682" s="0" t="n">
        <v>1.37612</v>
      </c>
      <c r="Y2682" s="0" t="n">
        <v>0.00656915</v>
      </c>
      <c r="Z2682" s="0" t="n">
        <v>1.54153</v>
      </c>
      <c r="AA2682" s="0" t="n">
        <v>0.210507</v>
      </c>
      <c r="AB2682" s="0" t="n">
        <v>-1.2262</v>
      </c>
      <c r="AC2682" s="0" t="n">
        <v>43.3003</v>
      </c>
      <c r="AD2682" s="0" t="n">
        <v>24.1581</v>
      </c>
      <c r="AE2682" s="0" t="n">
        <v>2.95862</v>
      </c>
      <c r="AF2682" s="0" t="n">
        <v>0.23581</v>
      </c>
      <c r="AG2682" s="0" t="n">
        <v>35.5811</v>
      </c>
      <c r="AH2682" s="0" t="n">
        <v>14.1796</v>
      </c>
      <c r="AI2682" s="0" t="n">
        <v>2.7099</v>
      </c>
      <c r="AJ2682" s="0" t="n">
        <v>1</v>
      </c>
    </row>
    <row r="2683" customFormat="false" ht="15" hidden="false" customHeight="false" outlineLevel="0" collapsed="false">
      <c r="A2683" s="0" t="n">
        <v>552</v>
      </c>
      <c r="B2683" s="0" t="s">
        <v>12634</v>
      </c>
      <c r="C2683" s="0" t="s">
        <v>12635</v>
      </c>
      <c r="D2683" s="0" t="s">
        <v>185</v>
      </c>
      <c r="E2683" s="0" t="s">
        <v>12636</v>
      </c>
      <c r="F2683" s="0" t="s">
        <v>12634</v>
      </c>
      <c r="J2683" s="0" t="s">
        <v>12637</v>
      </c>
      <c r="K2683" s="0" t="s">
        <v>185</v>
      </c>
      <c r="L2683" s="1" t="n">
        <v>8.03596E-011</v>
      </c>
      <c r="M2683" s="0" t="n">
        <v>0.0223151</v>
      </c>
      <c r="N2683" s="1" t="n">
        <v>1.20845E-010</v>
      </c>
      <c r="O2683" s="0" t="n">
        <v>0.18559</v>
      </c>
      <c r="P2683" s="0" t="n">
        <v>1.56107</v>
      </c>
      <c r="Q2683" s="0" t="n">
        <v>0.0819425</v>
      </c>
      <c r="R2683" s="0" t="n">
        <v>1.80562</v>
      </c>
      <c r="S2683" s="0" t="n">
        <v>0.135104</v>
      </c>
      <c r="T2683" s="0" t="n">
        <v>1.65627</v>
      </c>
      <c r="U2683" s="0" t="n">
        <v>0.0100203</v>
      </c>
      <c r="V2683" s="0" t="n">
        <v>-2.45743</v>
      </c>
      <c r="W2683" s="0" t="n">
        <v>0.00213083</v>
      </c>
      <c r="X2683" s="0" t="n">
        <v>-2.99182</v>
      </c>
      <c r="Y2683" s="0" t="n">
        <v>0.262263</v>
      </c>
      <c r="Z2683" s="0" t="n">
        <v>-1.45613</v>
      </c>
      <c r="AA2683" s="0" t="n">
        <v>0.904788</v>
      </c>
      <c r="AB2683" s="0" t="n">
        <v>1.04338</v>
      </c>
      <c r="AC2683" s="0" t="n">
        <v>21.7254</v>
      </c>
      <c r="AD2683" s="0" t="n">
        <v>58.9626</v>
      </c>
      <c r="AE2683" s="0" t="n">
        <v>5.73233</v>
      </c>
      <c r="AF2683" s="0" t="n">
        <v>2.2225</v>
      </c>
      <c r="AG2683" s="0" t="n">
        <v>25.6693</v>
      </c>
      <c r="AH2683" s="0" t="n">
        <v>49.7617</v>
      </c>
      <c r="AI2683" s="0" t="n">
        <v>13.1823</v>
      </c>
      <c r="AJ2683" s="0" t="n">
        <v>1</v>
      </c>
    </row>
    <row r="2684" customFormat="false" ht="15" hidden="false" customHeight="false" outlineLevel="0" collapsed="false">
      <c r="A2684" s="0" t="n">
        <v>897</v>
      </c>
      <c r="B2684" s="0" t="s">
        <v>12638</v>
      </c>
      <c r="C2684" s="0" t="s">
        <v>12639</v>
      </c>
      <c r="D2684" s="0" t="s">
        <v>185</v>
      </c>
      <c r="E2684" s="0" t="s">
        <v>12640</v>
      </c>
      <c r="F2684" s="0" t="s">
        <v>12638</v>
      </c>
      <c r="J2684" s="0" t="s">
        <v>12641</v>
      </c>
      <c r="K2684" s="0" t="s">
        <v>185</v>
      </c>
      <c r="L2684" s="1" t="n">
        <v>2.84203E-014</v>
      </c>
      <c r="M2684" s="0" t="n">
        <v>0.00690416</v>
      </c>
      <c r="N2684" s="1" t="n">
        <v>1.36515E-014</v>
      </c>
      <c r="O2684" s="0" t="n">
        <v>0.0233797</v>
      </c>
      <c r="P2684" s="0" t="n">
        <v>2.0847</v>
      </c>
      <c r="Q2684" s="0" t="n">
        <v>0.0101924</v>
      </c>
      <c r="R2684" s="0" t="n">
        <v>2.32069</v>
      </c>
      <c r="S2684" s="0" t="n">
        <v>0.0842458</v>
      </c>
      <c r="T2684" s="0" t="n">
        <v>1.73387</v>
      </c>
      <c r="U2684" s="0" t="n">
        <v>0.00045637</v>
      </c>
      <c r="V2684" s="0" t="n">
        <v>-3.32187</v>
      </c>
      <c r="W2684" s="1" t="n">
        <v>4.46245E-005</v>
      </c>
      <c r="X2684" s="0" t="n">
        <v>-4.25373</v>
      </c>
      <c r="Y2684" s="0" t="n">
        <v>0.155241</v>
      </c>
      <c r="Z2684" s="0" t="n">
        <v>-1.56795</v>
      </c>
      <c r="AA2684" s="0" t="n">
        <v>0.803933</v>
      </c>
      <c r="AB2684" s="0" t="n">
        <v>1.08629</v>
      </c>
      <c r="AC2684" s="0" t="n">
        <v>38.0462</v>
      </c>
      <c r="AD2684" s="0" t="n">
        <v>90.9844</v>
      </c>
      <c r="AE2684" s="0" t="n">
        <v>8.2718</v>
      </c>
      <c r="AF2684" s="0" t="n">
        <v>2.8259</v>
      </c>
      <c r="AG2684" s="0" t="n">
        <v>49.101</v>
      </c>
      <c r="AH2684" s="0" t="n">
        <v>83.8721</v>
      </c>
      <c r="AI2684" s="0" t="n">
        <v>11.6155</v>
      </c>
      <c r="AJ2684" s="0" t="n">
        <v>1</v>
      </c>
    </row>
    <row r="2685" customFormat="false" ht="15" hidden="false" customHeight="false" outlineLevel="0" collapsed="false">
      <c r="A2685" s="0" t="n">
        <v>2928</v>
      </c>
      <c r="B2685" s="0" t="s">
        <v>12642</v>
      </c>
      <c r="C2685" s="0" t="s">
        <v>12643</v>
      </c>
      <c r="D2685" s="0" t="s">
        <v>2171</v>
      </c>
      <c r="E2685" s="0" t="s">
        <v>12644</v>
      </c>
      <c r="F2685" s="0" t="s">
        <v>12642</v>
      </c>
      <c r="J2685" s="0" t="s">
        <v>12645</v>
      </c>
      <c r="K2685" s="0" t="s">
        <v>2171</v>
      </c>
      <c r="L2685" s="1" t="n">
        <v>3.64625E-012</v>
      </c>
      <c r="M2685" s="0" t="n">
        <v>0.000180217</v>
      </c>
      <c r="N2685" s="1" t="n">
        <v>3.92968E-014</v>
      </c>
      <c r="O2685" s="0" t="n">
        <v>0.239582</v>
      </c>
      <c r="P2685" s="0" t="n">
        <v>1.30764</v>
      </c>
      <c r="Q2685" s="0" t="n">
        <v>0.091279</v>
      </c>
      <c r="R2685" s="0" t="n">
        <v>1.47614</v>
      </c>
      <c r="S2685" s="0" t="n">
        <v>0.88462</v>
      </c>
      <c r="T2685" s="0" t="n">
        <v>-1.03331</v>
      </c>
      <c r="U2685" s="0" t="n">
        <v>0.419966</v>
      </c>
      <c r="V2685" s="0" t="n">
        <v>-1.20074</v>
      </c>
      <c r="W2685" s="0" t="n">
        <v>0.0131429</v>
      </c>
      <c r="X2685" s="0" t="n">
        <v>-1.79754</v>
      </c>
      <c r="Y2685" s="1" t="n">
        <v>3.13579E-007</v>
      </c>
      <c r="Z2685" s="0" t="n">
        <v>-4.13903</v>
      </c>
      <c r="AA2685" s="0" t="n">
        <v>0.0256452</v>
      </c>
      <c r="AB2685" s="0" t="n">
        <v>-1.74911</v>
      </c>
      <c r="AC2685" s="0" t="n">
        <v>27.1936</v>
      </c>
      <c r="AD2685" s="0" t="n">
        <v>34.1041</v>
      </c>
      <c r="AE2685" s="0" t="n">
        <v>17.6665</v>
      </c>
      <c r="AF2685" s="0" t="n">
        <v>3.16514</v>
      </c>
      <c r="AG2685" s="0" t="n">
        <v>45.691</v>
      </c>
      <c r="AH2685" s="0" t="n">
        <v>40.9301</v>
      </c>
      <c r="AI2685" s="0" t="n">
        <v>6.09146</v>
      </c>
      <c r="AJ2685" s="0" t="n">
        <v>1</v>
      </c>
    </row>
    <row r="2686" customFormat="false" ht="15" hidden="false" customHeight="false" outlineLevel="0" collapsed="false">
      <c r="A2686" s="0" t="n">
        <v>1666</v>
      </c>
      <c r="B2686" s="0" t="s">
        <v>12646</v>
      </c>
      <c r="C2686" s="0" t="s">
        <v>12647</v>
      </c>
      <c r="D2686" s="0" t="s">
        <v>185</v>
      </c>
      <c r="E2686" s="0" t="s">
        <v>12648</v>
      </c>
      <c r="F2686" s="0" t="s">
        <v>12646</v>
      </c>
      <c r="J2686" s="0" t="s">
        <v>12649</v>
      </c>
      <c r="K2686" s="0" t="s">
        <v>185</v>
      </c>
      <c r="L2686" s="1" t="n">
        <v>3.50039E-007</v>
      </c>
      <c r="M2686" s="0" t="n">
        <v>0.730586</v>
      </c>
      <c r="N2686" s="1" t="n">
        <v>1.6801E-009</v>
      </c>
      <c r="O2686" s="0" t="n">
        <v>0.929506</v>
      </c>
      <c r="P2686" s="0" t="n">
        <v>-1.04596</v>
      </c>
      <c r="Q2686" s="0" t="n">
        <v>0.0941603</v>
      </c>
      <c r="R2686" s="0" t="n">
        <v>2.38257</v>
      </c>
      <c r="S2686" s="0" t="n">
        <v>0.0709233</v>
      </c>
      <c r="T2686" s="0" t="n">
        <v>2.55989</v>
      </c>
      <c r="U2686" s="0" t="n">
        <v>0.242196</v>
      </c>
      <c r="V2686" s="0" t="n">
        <v>1.82228</v>
      </c>
      <c r="W2686" s="0" t="n">
        <v>0.107122</v>
      </c>
      <c r="X2686" s="0" t="n">
        <v>-2.30349</v>
      </c>
      <c r="Y2686" s="0" t="n">
        <v>0.00519191</v>
      </c>
      <c r="Z2686" s="0" t="n">
        <v>-4.50939</v>
      </c>
      <c r="AA2686" s="0" t="n">
        <v>0.227467</v>
      </c>
      <c r="AB2686" s="0" t="n">
        <v>-1.93959</v>
      </c>
      <c r="AC2686" s="0" t="n">
        <v>11.0239</v>
      </c>
      <c r="AD2686" s="0" t="n">
        <v>69.9883</v>
      </c>
      <c r="AE2686" s="0" t="n">
        <v>0.120544</v>
      </c>
      <c r="AF2686" s="0" t="n">
        <v>0.10933</v>
      </c>
      <c r="AG2686" s="0" t="n">
        <v>20.9059</v>
      </c>
      <c r="AH2686" s="0" t="n">
        <v>94.8053</v>
      </c>
      <c r="AI2686" s="0" t="n">
        <v>30.837</v>
      </c>
      <c r="AJ2686" s="0" t="n">
        <v>1</v>
      </c>
    </row>
    <row r="2687" customFormat="false" ht="15" hidden="false" customHeight="false" outlineLevel="0" collapsed="false">
      <c r="A2687" s="0" t="n">
        <v>3196</v>
      </c>
      <c r="B2687" s="0" t="s">
        <v>12650</v>
      </c>
      <c r="C2687" s="0" t="s">
        <v>12651</v>
      </c>
      <c r="D2687" s="0" t="s">
        <v>185</v>
      </c>
      <c r="E2687" s="0" t="s">
        <v>12652</v>
      </c>
      <c r="F2687" s="0" t="s">
        <v>12650</v>
      </c>
      <c r="J2687" s="0" t="s">
        <v>12653</v>
      </c>
      <c r="K2687" s="0" t="s">
        <v>185</v>
      </c>
      <c r="L2687" s="1" t="n">
        <v>2.13629E-009</v>
      </c>
      <c r="M2687" s="0" t="n">
        <v>0.239268</v>
      </c>
      <c r="N2687" s="1" t="n">
        <v>1.06741E-009</v>
      </c>
      <c r="O2687" s="0" t="n">
        <v>0.0431682</v>
      </c>
      <c r="P2687" s="0" t="n">
        <v>-1.3763</v>
      </c>
      <c r="Q2687" s="0" t="n">
        <v>0.753921</v>
      </c>
      <c r="R2687" s="0" t="n">
        <v>1.04922</v>
      </c>
      <c r="S2687" s="0" t="n">
        <v>0.0101348</v>
      </c>
      <c r="T2687" s="0" t="n">
        <v>1.51292</v>
      </c>
      <c r="U2687" s="0" t="n">
        <v>0.104272</v>
      </c>
      <c r="V2687" s="0" t="n">
        <v>-1.28891</v>
      </c>
      <c r="W2687" s="0" t="n">
        <v>0.00642261</v>
      </c>
      <c r="X2687" s="0" t="n">
        <v>-1.55525</v>
      </c>
      <c r="Y2687" s="0" t="n">
        <v>0.261753</v>
      </c>
      <c r="Z2687" s="0" t="n">
        <v>-1.18949</v>
      </c>
      <c r="AA2687" s="0" t="n">
        <v>0.239345</v>
      </c>
      <c r="AB2687" s="0" t="n">
        <v>-1.21492</v>
      </c>
      <c r="AC2687" s="0" t="n">
        <v>16.909</v>
      </c>
      <c r="AD2687" s="0" t="n">
        <v>9.76423</v>
      </c>
      <c r="AE2687" s="0" t="n">
        <v>1.43479</v>
      </c>
      <c r="AF2687" s="0" t="n">
        <v>0.118362</v>
      </c>
      <c r="AG2687" s="0" t="n">
        <v>21.6755</v>
      </c>
      <c r="AH2687" s="0" t="n">
        <v>8.94052</v>
      </c>
      <c r="AI2687" s="0" t="n">
        <v>2.8048</v>
      </c>
      <c r="AJ2687" s="0" t="n">
        <v>1</v>
      </c>
    </row>
    <row r="2688" customFormat="false" ht="15" hidden="false" customHeight="false" outlineLevel="0" collapsed="false">
      <c r="A2688" s="0" t="n">
        <v>3300</v>
      </c>
      <c r="B2688" s="0" t="s">
        <v>12654</v>
      </c>
      <c r="C2688" s="0" t="s">
        <v>12655</v>
      </c>
      <c r="D2688" s="0" t="s">
        <v>12656</v>
      </c>
      <c r="E2688" s="0" t="s">
        <v>12657</v>
      </c>
      <c r="F2688" s="0" t="s">
        <v>12654</v>
      </c>
      <c r="J2688" s="0" t="s">
        <v>12658</v>
      </c>
      <c r="K2688" s="0" t="s">
        <v>12659</v>
      </c>
      <c r="L2688" s="1" t="n">
        <v>1.3171E-011</v>
      </c>
      <c r="M2688" s="0" t="n">
        <v>0.00394395</v>
      </c>
      <c r="N2688" s="1" t="n">
        <v>1.12801E-010</v>
      </c>
      <c r="O2688" s="0" t="n">
        <v>0.031898</v>
      </c>
      <c r="P2688" s="0" t="n">
        <v>-1.37047</v>
      </c>
      <c r="Q2688" s="0" t="n">
        <v>0.455999</v>
      </c>
      <c r="R2688" s="0" t="n">
        <v>-1.11204</v>
      </c>
      <c r="S2688" s="0" t="n">
        <v>0.443851</v>
      </c>
      <c r="T2688" s="0" t="n">
        <v>1.11528</v>
      </c>
      <c r="U2688" s="0" t="n">
        <v>0.00126882</v>
      </c>
      <c r="V2688" s="0" t="n">
        <v>1.64047</v>
      </c>
      <c r="W2688" s="0" t="n">
        <v>0.00236279</v>
      </c>
      <c r="X2688" s="0" t="n">
        <v>1.58851</v>
      </c>
      <c r="Y2688" s="0" t="n">
        <v>0.92116</v>
      </c>
      <c r="Z2688" s="0" t="n">
        <v>1.01414</v>
      </c>
      <c r="AA2688" s="0" t="n">
        <v>0.153855</v>
      </c>
      <c r="AB2688" s="0" t="n">
        <v>-1.24558</v>
      </c>
      <c r="AC2688" s="0" t="n">
        <v>24.8023</v>
      </c>
      <c r="AD2688" s="0" t="n">
        <v>12.2869</v>
      </c>
      <c r="AE2688" s="0" t="n">
        <v>9.56699</v>
      </c>
      <c r="AF2688" s="0" t="n">
        <v>0.677061</v>
      </c>
      <c r="AG2688" s="0" t="n">
        <v>25.8041</v>
      </c>
      <c r="AH2688" s="0" t="n">
        <v>9.13084</v>
      </c>
      <c r="AI2688" s="0" t="n">
        <v>2.4062</v>
      </c>
      <c r="AJ2688" s="0" t="n">
        <v>1</v>
      </c>
    </row>
    <row r="2689" customFormat="false" ht="15" hidden="false" customHeight="false" outlineLevel="0" collapsed="false">
      <c r="A2689" s="0" t="n">
        <v>1329</v>
      </c>
      <c r="B2689" s="0" t="s">
        <v>12660</v>
      </c>
      <c r="C2689" s="0" t="s">
        <v>12661</v>
      </c>
      <c r="D2689" s="0" t="s">
        <v>185</v>
      </c>
      <c r="E2689" s="0" t="s">
        <v>12662</v>
      </c>
      <c r="F2689" s="0" t="s">
        <v>12660</v>
      </c>
      <c r="J2689" s="0" t="s">
        <v>12663</v>
      </c>
      <c r="K2689" s="0" t="s">
        <v>185</v>
      </c>
      <c r="L2689" s="1" t="n">
        <v>1.54493E-012</v>
      </c>
      <c r="M2689" s="0" t="n">
        <v>0.560693</v>
      </c>
      <c r="N2689" s="1" t="n">
        <v>3.31058E-010</v>
      </c>
      <c r="O2689" s="0" t="n">
        <v>0.00909876</v>
      </c>
      <c r="P2689" s="0" t="n">
        <v>2.2513</v>
      </c>
      <c r="Q2689" s="0" t="n">
        <v>0.916561</v>
      </c>
      <c r="R2689" s="0" t="n">
        <v>-1.03145</v>
      </c>
      <c r="S2689" s="0" t="n">
        <v>0.00950607</v>
      </c>
      <c r="T2689" s="0" t="n">
        <v>-2.23971</v>
      </c>
      <c r="U2689" s="0" t="n">
        <v>0.725516</v>
      </c>
      <c r="V2689" s="0" t="n">
        <v>-1.10943</v>
      </c>
      <c r="W2689" s="0" t="n">
        <v>0.0794637</v>
      </c>
      <c r="X2689" s="0" t="n">
        <v>1.69955</v>
      </c>
      <c r="Y2689" s="0" t="n">
        <v>0.0248229</v>
      </c>
      <c r="Z2689" s="0" t="n">
        <v>1.99136</v>
      </c>
      <c r="AA2689" s="0" t="n">
        <v>0.0925751</v>
      </c>
      <c r="AB2689" s="0" t="n">
        <v>1.72072</v>
      </c>
      <c r="AC2689" s="0" t="n">
        <v>28.8957</v>
      </c>
      <c r="AD2689" s="0" t="n">
        <v>62.1043</v>
      </c>
      <c r="AE2689" s="0" t="n">
        <v>0.345257</v>
      </c>
      <c r="AF2689" s="0" t="n">
        <v>0.106007</v>
      </c>
      <c r="AG2689" s="0" t="n">
        <v>23.7585</v>
      </c>
      <c r="AH2689" s="0" t="n">
        <v>36.4737</v>
      </c>
      <c r="AI2689" s="0" t="n">
        <v>10.4393</v>
      </c>
      <c r="AJ2689" s="0" t="n">
        <v>1</v>
      </c>
    </row>
    <row r="2690" customFormat="false" ht="15" hidden="false" customHeight="false" outlineLevel="0" collapsed="false">
      <c r="A2690" s="0" t="n">
        <v>3395</v>
      </c>
      <c r="B2690" s="0" t="s">
        <v>12664</v>
      </c>
      <c r="C2690" s="0" t="s">
        <v>12665</v>
      </c>
      <c r="D2690" s="0" t="s">
        <v>12666</v>
      </c>
      <c r="E2690" s="0" t="s">
        <v>12667</v>
      </c>
      <c r="F2690" s="0" t="s">
        <v>12664</v>
      </c>
      <c r="J2690" s="0" t="s">
        <v>12668</v>
      </c>
      <c r="K2690" s="0" t="s">
        <v>12666</v>
      </c>
      <c r="L2690" s="1" t="n">
        <v>1.62675E-011</v>
      </c>
      <c r="M2690" s="0" t="n">
        <v>0.000626388</v>
      </c>
      <c r="N2690" s="1" t="n">
        <v>5.63211E-009</v>
      </c>
      <c r="O2690" s="0" t="n">
        <v>0.188007</v>
      </c>
      <c r="P2690" s="0" t="n">
        <v>1.51168</v>
      </c>
      <c r="Q2690" s="0" t="n">
        <v>0.681498</v>
      </c>
      <c r="R2690" s="0" t="n">
        <v>1.13578</v>
      </c>
      <c r="S2690" s="0" t="n">
        <v>0.0447784</v>
      </c>
      <c r="T2690" s="0" t="n">
        <v>-1.89814</v>
      </c>
      <c r="U2690" s="0" t="n">
        <v>0.0195065</v>
      </c>
      <c r="V2690" s="0" t="n">
        <v>-2.12569</v>
      </c>
      <c r="W2690" s="0" t="n">
        <v>0.0933741</v>
      </c>
      <c r="X2690" s="0" t="n">
        <v>-1.70055</v>
      </c>
      <c r="Y2690" s="0" t="n">
        <v>0.989359</v>
      </c>
      <c r="Z2690" s="0" t="n">
        <v>-1.00414</v>
      </c>
      <c r="AA2690" s="0" t="n">
        <v>0.730583</v>
      </c>
      <c r="AB2690" s="0" t="n">
        <v>1.12093</v>
      </c>
      <c r="AC2690" s="0" t="n">
        <v>24.426</v>
      </c>
      <c r="AD2690" s="0" t="n">
        <v>57.7124</v>
      </c>
      <c r="AE2690" s="0" t="n">
        <v>14.1972</v>
      </c>
      <c r="AF2690" s="0" t="n">
        <v>4.79205</v>
      </c>
      <c r="AG2690" s="0" t="n">
        <v>18.9503</v>
      </c>
      <c r="AH2690" s="0" t="n">
        <v>31.982</v>
      </c>
      <c r="AI2690" s="0" t="n">
        <v>11.4762</v>
      </c>
      <c r="AJ2690" s="0" t="n">
        <v>1</v>
      </c>
    </row>
    <row r="2691" customFormat="false" ht="15" hidden="false" customHeight="false" outlineLevel="0" collapsed="false">
      <c r="A2691" s="0" t="n">
        <v>1802</v>
      </c>
      <c r="B2691" s="0" t="s">
        <v>12669</v>
      </c>
      <c r="C2691" s="0" t="s">
        <v>12670</v>
      </c>
      <c r="D2691" s="0" t="s">
        <v>12671</v>
      </c>
      <c r="E2691" s="0" t="s">
        <v>12672</v>
      </c>
      <c r="F2691" s="0" t="s">
        <v>12669</v>
      </c>
      <c r="J2691" s="0" t="s">
        <v>12673</v>
      </c>
      <c r="K2691" s="0" t="s">
        <v>4667</v>
      </c>
      <c r="L2691" s="1" t="n">
        <v>1.77351E-010</v>
      </c>
      <c r="M2691" s="0" t="n">
        <v>0.740482</v>
      </c>
      <c r="N2691" s="1" t="n">
        <v>2.22418E-010</v>
      </c>
      <c r="O2691" s="0" t="n">
        <v>0.199736</v>
      </c>
      <c r="P2691" s="0" t="n">
        <v>1.44223</v>
      </c>
      <c r="Q2691" s="0" t="n">
        <v>0.096499</v>
      </c>
      <c r="R2691" s="0" t="n">
        <v>1.61389</v>
      </c>
      <c r="S2691" s="0" t="n">
        <v>0.0356636</v>
      </c>
      <c r="T2691" s="0" t="n">
        <v>-1.84521</v>
      </c>
      <c r="U2691" s="0" t="n">
        <v>0.299558</v>
      </c>
      <c r="V2691" s="0" t="n">
        <v>-1.34311</v>
      </c>
      <c r="W2691" s="0" t="n">
        <v>0.229874</v>
      </c>
      <c r="X2691" s="0" t="n">
        <v>1.40827</v>
      </c>
      <c r="Y2691" s="0" t="n">
        <v>0.0610657</v>
      </c>
      <c r="Z2691" s="0" t="n">
        <v>1.72021</v>
      </c>
      <c r="AA2691" s="0" t="n">
        <v>0.0358446</v>
      </c>
      <c r="AB2691" s="0" t="n">
        <v>1.92361</v>
      </c>
      <c r="AC2691" s="0" t="n">
        <v>20.4774</v>
      </c>
      <c r="AD2691" s="0" t="n">
        <v>40.1028</v>
      </c>
      <c r="AE2691" s="0" t="n">
        <v>0.11151</v>
      </c>
      <c r="AF2691" s="0" t="n">
        <v>0.0311972</v>
      </c>
      <c r="AG2691" s="0" t="n">
        <v>24.4992</v>
      </c>
      <c r="AH2691" s="0" t="n">
        <v>34.2707</v>
      </c>
      <c r="AI2691" s="0" t="n">
        <v>9.51217</v>
      </c>
      <c r="AJ2691" s="0" t="n">
        <v>1</v>
      </c>
    </row>
    <row r="2692" customFormat="false" ht="15" hidden="false" customHeight="false" outlineLevel="0" collapsed="false">
      <c r="A2692" s="0" t="n">
        <v>966</v>
      </c>
      <c r="B2692" s="0" t="s">
        <v>12674</v>
      </c>
      <c r="C2692" s="0" t="s">
        <v>12675</v>
      </c>
      <c r="D2692" s="0" t="s">
        <v>4410</v>
      </c>
      <c r="E2692" s="0" t="s">
        <v>12676</v>
      </c>
      <c r="F2692" s="0" t="s">
        <v>12674</v>
      </c>
      <c r="J2692" s="0" t="s">
        <v>12677</v>
      </c>
      <c r="K2692" s="0" t="s">
        <v>12678</v>
      </c>
      <c r="L2692" s="1" t="n">
        <v>8.29167E-012</v>
      </c>
      <c r="M2692" s="1" t="n">
        <v>1.35308E-007</v>
      </c>
      <c r="N2692" s="0" t="n">
        <v>0.000679557</v>
      </c>
      <c r="O2692" s="0" t="n">
        <v>0.239891</v>
      </c>
      <c r="P2692" s="0" t="n">
        <v>1.11992</v>
      </c>
      <c r="Q2692" s="0" t="n">
        <v>0.000384819</v>
      </c>
      <c r="R2692" s="0" t="n">
        <v>1.45208</v>
      </c>
      <c r="S2692" s="0" t="n">
        <v>0.00584917</v>
      </c>
      <c r="T2692" s="0" t="n">
        <v>1.32108</v>
      </c>
      <c r="U2692" s="0" t="n">
        <v>0.876337</v>
      </c>
      <c r="V2692" s="0" t="n">
        <v>1.01496</v>
      </c>
      <c r="W2692" s="0" t="n">
        <v>0.0829188</v>
      </c>
      <c r="X2692" s="0" t="n">
        <v>1.1843</v>
      </c>
      <c r="Y2692" s="0" t="n">
        <v>0.514947</v>
      </c>
      <c r="Z2692" s="0" t="n">
        <v>1.06428</v>
      </c>
      <c r="AA2692" s="0" t="n">
        <v>0.351854</v>
      </c>
      <c r="AB2692" s="0" t="n">
        <v>1.10025</v>
      </c>
      <c r="AC2692" s="0" t="n">
        <v>25.6433</v>
      </c>
      <c r="AD2692" s="0" t="n">
        <v>5.74108</v>
      </c>
      <c r="AE2692" s="0" t="n">
        <v>43.8619</v>
      </c>
      <c r="AF2692" s="0" t="n">
        <v>1.40284</v>
      </c>
      <c r="AG2692" s="0" t="n">
        <v>5.64767</v>
      </c>
      <c r="AH2692" s="0" t="n">
        <v>0.903152</v>
      </c>
      <c r="AI2692" s="0" t="n">
        <v>1.08743</v>
      </c>
      <c r="AJ2692" s="0" t="n">
        <v>1</v>
      </c>
    </row>
    <row r="2693" customFormat="false" ht="15" hidden="false" customHeight="false" outlineLevel="0" collapsed="false">
      <c r="A2693" s="0" t="n">
        <v>834</v>
      </c>
      <c r="B2693" s="0" t="s">
        <v>12679</v>
      </c>
      <c r="C2693" s="0" t="s">
        <v>12680</v>
      </c>
      <c r="D2693" s="0" t="s">
        <v>12681</v>
      </c>
      <c r="E2693" s="0" t="s">
        <v>12682</v>
      </c>
      <c r="F2693" s="0" t="s">
        <v>12679</v>
      </c>
      <c r="J2693" s="0" t="s">
        <v>12683</v>
      </c>
      <c r="K2693" s="0" t="s">
        <v>12684</v>
      </c>
      <c r="L2693" s="1" t="n">
        <v>2.22048E-010</v>
      </c>
      <c r="M2693" s="1" t="n">
        <v>3.30146E-007</v>
      </c>
      <c r="N2693" s="1" t="n">
        <v>2.55807E-005</v>
      </c>
      <c r="O2693" s="0" t="n">
        <v>0.634933</v>
      </c>
      <c r="P2693" s="0" t="n">
        <v>1.05409</v>
      </c>
      <c r="Q2693" s="0" t="n">
        <v>0.00273048</v>
      </c>
      <c r="R2693" s="0" t="n">
        <v>1.42674</v>
      </c>
      <c r="S2693" s="0" t="n">
        <v>0.0287602</v>
      </c>
      <c r="T2693" s="0" t="n">
        <v>1.28545</v>
      </c>
      <c r="U2693" s="0" t="n">
        <v>0.114412</v>
      </c>
      <c r="V2693" s="0" t="n">
        <v>1.19502</v>
      </c>
      <c r="W2693" s="0" t="n">
        <v>0.00289315</v>
      </c>
      <c r="X2693" s="0" t="n">
        <v>1.42334</v>
      </c>
      <c r="Y2693" s="0" t="n">
        <v>0.637468</v>
      </c>
      <c r="Z2693" s="0" t="n">
        <v>1.05368</v>
      </c>
      <c r="AA2693" s="0" t="n">
        <v>0.991885</v>
      </c>
      <c r="AB2693" s="0" t="n">
        <v>-1.00121</v>
      </c>
      <c r="AC2693" s="0" t="n">
        <v>20.1335</v>
      </c>
      <c r="AD2693" s="0" t="n">
        <v>6.08002</v>
      </c>
      <c r="AE2693" s="0" t="n">
        <v>39.9642</v>
      </c>
      <c r="AF2693" s="0" t="n">
        <v>1.72409</v>
      </c>
      <c r="AG2693" s="0" t="n">
        <v>8.54171</v>
      </c>
      <c r="AH2693" s="0" t="n">
        <v>1.84248</v>
      </c>
      <c r="AI2693" s="0" t="n">
        <v>1.46679</v>
      </c>
      <c r="AJ2693" s="0" t="n">
        <v>1</v>
      </c>
    </row>
    <row r="2694" customFormat="false" ht="15" hidden="false" customHeight="false" outlineLevel="0" collapsed="false">
      <c r="A2694" s="0" t="n">
        <v>1875</v>
      </c>
      <c r="B2694" s="0" t="s">
        <v>12685</v>
      </c>
      <c r="C2694" s="0" t="s">
        <v>12686</v>
      </c>
      <c r="D2694" s="0" t="s">
        <v>185</v>
      </c>
      <c r="E2694" s="0" t="s">
        <v>12687</v>
      </c>
      <c r="F2694" s="0" t="s">
        <v>12685</v>
      </c>
      <c r="J2694" s="0" t="s">
        <v>12688</v>
      </c>
      <c r="K2694" s="0" t="s">
        <v>185</v>
      </c>
      <c r="L2694" s="1" t="n">
        <v>1.58554E-013</v>
      </c>
      <c r="M2694" s="0" t="n">
        <v>0.0019942</v>
      </c>
      <c r="N2694" s="1" t="n">
        <v>4.52242E-009</v>
      </c>
      <c r="O2694" s="0" t="n">
        <v>0.0201174</v>
      </c>
      <c r="P2694" s="0" t="n">
        <v>-1.42356</v>
      </c>
      <c r="Q2694" s="0" t="n">
        <v>0.936377</v>
      </c>
      <c r="R2694" s="0" t="n">
        <v>1.01171</v>
      </c>
      <c r="S2694" s="0" t="n">
        <v>0.185946</v>
      </c>
      <c r="T2694" s="0" t="n">
        <v>-1.21592</v>
      </c>
      <c r="U2694" s="0" t="n">
        <v>0.113672</v>
      </c>
      <c r="V2694" s="0" t="n">
        <v>1.26509</v>
      </c>
      <c r="W2694" s="0" t="n">
        <v>0.00335704</v>
      </c>
      <c r="X2694" s="0" t="n">
        <v>1.579</v>
      </c>
      <c r="Y2694" s="0" t="n">
        <v>0.306321</v>
      </c>
      <c r="Z2694" s="0" t="n">
        <v>1.16231</v>
      </c>
      <c r="AA2694" s="0" t="n">
        <v>0.0217261</v>
      </c>
      <c r="AB2694" s="0" t="n">
        <v>-1.45128</v>
      </c>
      <c r="AC2694" s="0" t="n">
        <v>33.8456</v>
      </c>
      <c r="AD2694" s="0" t="n">
        <v>17.7286</v>
      </c>
      <c r="AE2694" s="0" t="n">
        <v>11.2158</v>
      </c>
      <c r="AF2694" s="0" t="n">
        <v>0.839276</v>
      </c>
      <c r="AG2694" s="0" t="n">
        <v>19.2949</v>
      </c>
      <c r="AH2694" s="0" t="n">
        <v>7.21915</v>
      </c>
      <c r="AI2694" s="0" t="n">
        <v>2.5442</v>
      </c>
      <c r="AJ2694" s="0" t="n">
        <v>1</v>
      </c>
    </row>
    <row r="2695" customFormat="false" ht="15" hidden="false" customHeight="false" outlineLevel="0" collapsed="false">
      <c r="A2695" s="0" t="n">
        <v>1645</v>
      </c>
      <c r="B2695" s="0" t="s">
        <v>12689</v>
      </c>
      <c r="C2695" s="0" t="s">
        <v>12690</v>
      </c>
      <c r="D2695" s="0" t="s">
        <v>12691</v>
      </c>
      <c r="E2695" s="0" t="s">
        <v>12692</v>
      </c>
      <c r="F2695" s="0" t="s">
        <v>12689</v>
      </c>
      <c r="J2695" s="0" t="s">
        <v>12693</v>
      </c>
      <c r="K2695" s="0" t="s">
        <v>12694</v>
      </c>
      <c r="L2695" s="1" t="n">
        <v>1.68106E-013</v>
      </c>
      <c r="M2695" s="1" t="n">
        <v>9.13093E-009</v>
      </c>
      <c r="N2695" s="1" t="n">
        <v>1.15631E-012</v>
      </c>
      <c r="O2695" s="1" t="n">
        <v>5.49124E-010</v>
      </c>
      <c r="P2695" s="0" t="n">
        <v>-3.71527</v>
      </c>
      <c r="Q2695" s="1" t="n">
        <v>7.95219E-007</v>
      </c>
      <c r="R2695" s="0" t="n">
        <v>-2.52231</v>
      </c>
      <c r="S2695" s="1" t="n">
        <v>3.32069E-006</v>
      </c>
      <c r="T2695" s="0" t="n">
        <v>-2.34401</v>
      </c>
      <c r="U2695" s="0" t="n">
        <v>0.0787742</v>
      </c>
      <c r="V2695" s="0" t="n">
        <v>-1.32077</v>
      </c>
      <c r="W2695" s="0" t="n">
        <v>0.757682</v>
      </c>
      <c r="X2695" s="0" t="n">
        <v>-1.0489</v>
      </c>
      <c r="Y2695" s="0" t="n">
        <v>0.479439</v>
      </c>
      <c r="Z2695" s="0" t="n">
        <v>-1.11603</v>
      </c>
      <c r="AA2695" s="1" t="n">
        <v>1.99823E-008</v>
      </c>
      <c r="AB2695" s="0" t="n">
        <v>-3.30096</v>
      </c>
      <c r="AC2695" s="0" t="n">
        <v>33.71</v>
      </c>
      <c r="AD2695" s="0" t="n">
        <v>19.8416</v>
      </c>
      <c r="AE2695" s="0" t="n">
        <v>56.9828</v>
      </c>
      <c r="AF2695" s="0" t="n">
        <v>4.79142</v>
      </c>
      <c r="AG2695" s="0" t="n">
        <v>36.1019</v>
      </c>
      <c r="AH2695" s="0" t="n">
        <v>15.1782</v>
      </c>
      <c r="AI2695" s="0" t="n">
        <v>2.8589</v>
      </c>
      <c r="AJ2695" s="0" t="n">
        <v>1</v>
      </c>
    </row>
    <row r="2696" customFormat="false" ht="15" hidden="false" customHeight="false" outlineLevel="0" collapsed="false">
      <c r="A2696" s="0" t="n">
        <v>2907</v>
      </c>
      <c r="B2696" s="0" t="s">
        <v>12695</v>
      </c>
      <c r="C2696" s="0" t="s">
        <v>12696</v>
      </c>
      <c r="D2696" s="0" t="s">
        <v>185</v>
      </c>
      <c r="E2696" s="0" t="s">
        <v>12697</v>
      </c>
      <c r="F2696" s="0" t="s">
        <v>12695</v>
      </c>
      <c r="J2696" s="0" t="s">
        <v>12698</v>
      </c>
      <c r="K2696" s="0" t="s">
        <v>185</v>
      </c>
      <c r="L2696" s="1" t="n">
        <v>2.32025E-010</v>
      </c>
      <c r="M2696" s="0" t="n">
        <v>0.191682</v>
      </c>
      <c r="N2696" s="1" t="n">
        <v>7.56241E-010</v>
      </c>
      <c r="O2696" s="0" t="n">
        <v>0.0581656</v>
      </c>
      <c r="P2696" s="0" t="n">
        <v>2.02137</v>
      </c>
      <c r="Q2696" s="0" t="n">
        <v>0.0493807</v>
      </c>
      <c r="R2696" s="0" t="n">
        <v>2.07842</v>
      </c>
      <c r="S2696" s="0" t="n">
        <v>0.0323631</v>
      </c>
      <c r="T2696" s="0" t="n">
        <v>-2.22767</v>
      </c>
      <c r="U2696" s="0" t="n">
        <v>0.0404542</v>
      </c>
      <c r="V2696" s="0" t="n">
        <v>-2.14845</v>
      </c>
      <c r="W2696" s="0" t="n">
        <v>0.935819</v>
      </c>
      <c r="X2696" s="0" t="n">
        <v>-1.02955</v>
      </c>
      <c r="Y2696" s="0" t="n">
        <v>0.337138</v>
      </c>
      <c r="Z2696" s="0" t="n">
        <v>1.41834</v>
      </c>
      <c r="AA2696" s="0" t="n">
        <v>0.402276</v>
      </c>
      <c r="AB2696" s="0" t="n">
        <v>1.3847</v>
      </c>
      <c r="AC2696" s="0" t="n">
        <v>20.0668</v>
      </c>
      <c r="AD2696" s="0" t="n">
        <v>64.5827</v>
      </c>
      <c r="AE2696" s="0" t="n">
        <v>1.77454</v>
      </c>
      <c r="AF2696" s="0" t="n">
        <v>0.815879</v>
      </c>
      <c r="AG2696" s="0" t="n">
        <v>22.274</v>
      </c>
      <c r="AH2696" s="0" t="n">
        <v>51.2046</v>
      </c>
      <c r="AI2696" s="0" t="n">
        <v>15.6322</v>
      </c>
      <c r="AJ2696" s="0" t="n">
        <v>1</v>
      </c>
    </row>
    <row r="2697" customFormat="false" ht="15" hidden="false" customHeight="false" outlineLevel="0" collapsed="false">
      <c r="A2697" s="0" t="n">
        <v>1482</v>
      </c>
      <c r="B2697" s="0" t="s">
        <v>12699</v>
      </c>
      <c r="C2697" s="0" t="s">
        <v>12700</v>
      </c>
      <c r="D2697" s="0" t="s">
        <v>12701</v>
      </c>
      <c r="E2697" s="0" t="s">
        <v>12702</v>
      </c>
      <c r="F2697" s="0" t="s">
        <v>12699</v>
      </c>
      <c r="J2697" s="0" t="s">
        <v>12703</v>
      </c>
      <c r="K2697" s="0" t="s">
        <v>12704</v>
      </c>
      <c r="L2697" s="1" t="n">
        <v>2.1906E-014</v>
      </c>
      <c r="M2697" s="0" t="n">
        <v>0.00825873</v>
      </c>
      <c r="N2697" s="1" t="n">
        <v>4.8648E-010</v>
      </c>
      <c r="O2697" s="0" t="n">
        <v>0.0308019</v>
      </c>
      <c r="P2697" s="0" t="n">
        <v>1.43842</v>
      </c>
      <c r="Q2697" s="0" t="n">
        <v>0.0684363</v>
      </c>
      <c r="R2697" s="0" t="n">
        <v>-1.35475</v>
      </c>
      <c r="S2697" s="0" t="n">
        <v>0.278904</v>
      </c>
      <c r="T2697" s="0" t="n">
        <v>-1.19426</v>
      </c>
      <c r="U2697" s="0" t="n">
        <v>0.315984</v>
      </c>
      <c r="V2697" s="0" t="n">
        <v>-1.17845</v>
      </c>
      <c r="W2697" s="0" t="n">
        <v>0.878912</v>
      </c>
      <c r="X2697" s="0" t="n">
        <v>-1.02507</v>
      </c>
      <c r="Y2697" s="0" t="n">
        <v>0.134987</v>
      </c>
      <c r="Z2697" s="0" t="n">
        <v>1.28022</v>
      </c>
      <c r="AA2697" s="0" t="n">
        <v>0.21359</v>
      </c>
      <c r="AB2697" s="0" t="n">
        <v>1.24435</v>
      </c>
      <c r="AC2697" s="0" t="n">
        <v>38.7202</v>
      </c>
      <c r="AD2697" s="0" t="n">
        <v>25.1733</v>
      </c>
      <c r="AE2697" s="0" t="n">
        <v>7.86864</v>
      </c>
      <c r="AF2697" s="0" t="n">
        <v>0.730809</v>
      </c>
      <c r="AG2697" s="0" t="n">
        <v>23.0579</v>
      </c>
      <c r="AH2697" s="0" t="n">
        <v>10.7077</v>
      </c>
      <c r="AI2697" s="0" t="n">
        <v>3.15779</v>
      </c>
      <c r="AJ2697" s="0" t="n">
        <v>1</v>
      </c>
    </row>
    <row r="2698" customFormat="false" ht="15" hidden="false" customHeight="false" outlineLevel="0" collapsed="false">
      <c r="A2698" s="0" t="n">
        <v>3634</v>
      </c>
      <c r="B2698" s="0" t="s">
        <v>12705</v>
      </c>
      <c r="C2698" s="0" t="s">
        <v>12706</v>
      </c>
      <c r="D2698" s="0" t="s">
        <v>185</v>
      </c>
      <c r="E2698" s="0" t="s">
        <v>12707</v>
      </c>
      <c r="F2698" s="0" t="s">
        <v>12705</v>
      </c>
      <c r="J2698" s="0" t="s">
        <v>12708</v>
      </c>
      <c r="K2698" s="0" t="s">
        <v>12709</v>
      </c>
      <c r="L2698" s="1" t="n">
        <v>8.41027E-014</v>
      </c>
      <c r="M2698" s="0" t="n">
        <v>0.850691</v>
      </c>
      <c r="N2698" s="1" t="n">
        <v>4.27204E-012</v>
      </c>
      <c r="O2698" s="1" t="n">
        <v>1.77747E-009</v>
      </c>
      <c r="P2698" s="0" t="n">
        <v>4.14098</v>
      </c>
      <c r="Q2698" s="0" t="n">
        <v>0.443715</v>
      </c>
      <c r="R2698" s="0" t="n">
        <v>-1.14512</v>
      </c>
      <c r="S2698" s="0" t="n">
        <v>0.0617403</v>
      </c>
      <c r="T2698" s="0" t="n">
        <v>-1.40188</v>
      </c>
      <c r="U2698" s="0" t="n">
        <v>0.462779</v>
      </c>
      <c r="V2698" s="0" t="n">
        <v>1.13867</v>
      </c>
      <c r="W2698" s="0" t="n">
        <v>0.624164</v>
      </c>
      <c r="X2698" s="0" t="n">
        <v>1.09031</v>
      </c>
      <c r="Y2698" s="0" t="n">
        <v>0.103499</v>
      </c>
      <c r="Z2698" s="0" t="n">
        <v>1.33983</v>
      </c>
      <c r="AA2698" s="1" t="n">
        <v>9.31192E-005</v>
      </c>
      <c r="AB2698" s="0" t="n">
        <v>2.28873</v>
      </c>
      <c r="AC2698" s="0" t="n">
        <v>35.346</v>
      </c>
      <c r="AD2698" s="0" t="n">
        <v>26.9928</v>
      </c>
      <c r="AE2698" s="0" t="n">
        <v>0.0359769</v>
      </c>
      <c r="AF2698" s="0" t="n">
        <v>0.00392495</v>
      </c>
      <c r="AG2698" s="0" t="n">
        <v>32.877</v>
      </c>
      <c r="AH2698" s="0" t="n">
        <v>17.9338</v>
      </c>
      <c r="AI2698" s="0" t="n">
        <v>3.70928</v>
      </c>
      <c r="AJ2698" s="0" t="n">
        <v>1</v>
      </c>
    </row>
    <row r="2699" customFormat="false" ht="15" hidden="false" customHeight="false" outlineLevel="0" collapsed="false">
      <c r="A2699" s="0" t="n">
        <v>329</v>
      </c>
      <c r="B2699" s="0" t="s">
        <v>12710</v>
      </c>
      <c r="C2699" s="0" t="s">
        <v>12711</v>
      </c>
      <c r="D2699" s="0" t="s">
        <v>185</v>
      </c>
      <c r="E2699" s="0" t="s">
        <v>12712</v>
      </c>
      <c r="F2699" s="0" t="s">
        <v>12710</v>
      </c>
      <c r="J2699" s="0" t="s">
        <v>12713</v>
      </c>
      <c r="K2699" s="0" t="s">
        <v>12714</v>
      </c>
      <c r="L2699" s="1" t="n">
        <v>4.5589E-011</v>
      </c>
      <c r="M2699" s="0" t="n">
        <v>0.0398933</v>
      </c>
      <c r="N2699" s="1" t="n">
        <v>2.7072E-012</v>
      </c>
      <c r="O2699" s="0" t="n">
        <v>0.817633</v>
      </c>
      <c r="P2699" s="0" t="n">
        <v>1.05655</v>
      </c>
      <c r="Q2699" s="0" t="n">
        <v>0.492855</v>
      </c>
      <c r="R2699" s="0" t="n">
        <v>-1.17833</v>
      </c>
      <c r="S2699" s="0" t="n">
        <v>0.566678</v>
      </c>
      <c r="T2699" s="0" t="n">
        <v>1.14678</v>
      </c>
      <c r="U2699" s="0" t="n">
        <v>0.0895465</v>
      </c>
      <c r="V2699" s="0" t="n">
        <v>1.51238</v>
      </c>
      <c r="W2699" s="0" t="n">
        <v>0.0919781</v>
      </c>
      <c r="X2699" s="0" t="n">
        <v>-1.50749</v>
      </c>
      <c r="Y2699" s="1" t="n">
        <v>8.56139E-005</v>
      </c>
      <c r="Z2699" s="0" t="n">
        <v>-2.87267</v>
      </c>
      <c r="AA2699" s="0" t="n">
        <v>0.0956134</v>
      </c>
      <c r="AB2699" s="0" t="n">
        <v>-1.54304</v>
      </c>
      <c r="AC2699" s="0" t="n">
        <v>22.655</v>
      </c>
      <c r="AD2699" s="0" t="n">
        <v>31.7041</v>
      </c>
      <c r="AE2699" s="0" t="n">
        <v>4.56592</v>
      </c>
      <c r="AF2699" s="0" t="n">
        <v>0.912811</v>
      </c>
      <c r="AG2699" s="0" t="n">
        <v>33.9748</v>
      </c>
      <c r="AH2699" s="0" t="n">
        <v>33.9609</v>
      </c>
      <c r="AI2699" s="0" t="n">
        <v>6.79722</v>
      </c>
      <c r="AJ2699" s="0" t="n">
        <v>1</v>
      </c>
    </row>
    <row r="2700" customFormat="false" ht="15" hidden="false" customHeight="false" outlineLevel="0" collapsed="false">
      <c r="A2700" s="0" t="n">
        <v>833</v>
      </c>
      <c r="B2700" s="0" t="s">
        <v>12715</v>
      </c>
      <c r="C2700" s="0" t="s">
        <v>12716</v>
      </c>
      <c r="D2700" s="0" t="s">
        <v>749</v>
      </c>
      <c r="E2700" s="0" t="s">
        <v>12717</v>
      </c>
      <c r="F2700" s="0" t="s">
        <v>12715</v>
      </c>
      <c r="J2700" s="0" t="s">
        <v>12718</v>
      </c>
      <c r="K2700" s="0" t="s">
        <v>12719</v>
      </c>
      <c r="L2700" s="1" t="n">
        <v>3.24046E-007</v>
      </c>
      <c r="M2700" s="0" t="n">
        <v>0.0536888</v>
      </c>
      <c r="N2700" s="0" t="n">
        <v>0.00104879</v>
      </c>
      <c r="O2700" s="1" t="n">
        <v>1.00896E-005</v>
      </c>
      <c r="P2700" s="0" t="n">
        <v>-2.02638</v>
      </c>
      <c r="Q2700" s="0" t="n">
        <v>0.625885</v>
      </c>
      <c r="R2700" s="0" t="n">
        <v>-1.06941</v>
      </c>
      <c r="S2700" s="0" t="n">
        <v>0.746344</v>
      </c>
      <c r="T2700" s="0" t="n">
        <v>1.04548</v>
      </c>
      <c r="U2700" s="0" t="n">
        <v>0.117519</v>
      </c>
      <c r="V2700" s="0" t="n">
        <v>-1.24489</v>
      </c>
      <c r="W2700" s="0" t="n">
        <v>0.0303501</v>
      </c>
      <c r="X2700" s="0" t="n">
        <v>-1.36101</v>
      </c>
      <c r="Y2700" s="0" t="n">
        <v>0.306975</v>
      </c>
      <c r="Z2700" s="0" t="n">
        <v>-1.15196</v>
      </c>
      <c r="AA2700" s="0" t="n">
        <v>0.00476183</v>
      </c>
      <c r="AB2700" s="0" t="n">
        <v>-1.55342</v>
      </c>
      <c r="AC2700" s="0" t="n">
        <v>11.1007</v>
      </c>
      <c r="AD2700" s="0" t="n">
        <v>5.15771</v>
      </c>
      <c r="AE2700" s="0" t="n">
        <v>3.99474</v>
      </c>
      <c r="AF2700" s="0" t="n">
        <v>0.265154</v>
      </c>
      <c r="AG2700" s="0" t="n">
        <v>5.30089</v>
      </c>
      <c r="AH2700" s="0" t="n">
        <v>1.75926</v>
      </c>
      <c r="AI2700" s="0" t="n">
        <v>2.25678</v>
      </c>
      <c r="AJ2700" s="0" t="n">
        <v>1</v>
      </c>
    </row>
    <row r="2701" customFormat="false" ht="15" hidden="false" customHeight="false" outlineLevel="0" collapsed="false">
      <c r="A2701" s="0" t="n">
        <v>2719</v>
      </c>
      <c r="B2701" s="0" t="s">
        <v>12720</v>
      </c>
      <c r="C2701" s="0" t="s">
        <v>12721</v>
      </c>
      <c r="D2701" s="0" t="s">
        <v>185</v>
      </c>
      <c r="E2701" s="0" t="s">
        <v>12722</v>
      </c>
      <c r="F2701" s="0" t="s">
        <v>12720</v>
      </c>
      <c r="J2701" s="0" t="s">
        <v>12723</v>
      </c>
      <c r="K2701" s="0" t="s">
        <v>185</v>
      </c>
      <c r="L2701" s="0" t="n">
        <v>0.00678757</v>
      </c>
      <c r="M2701" s="0" t="n">
        <v>0.146259</v>
      </c>
      <c r="N2701" s="0" t="n">
        <v>0.000999257</v>
      </c>
      <c r="O2701" s="0" t="n">
        <v>0.0254461</v>
      </c>
      <c r="P2701" s="0" t="n">
        <v>2.05569</v>
      </c>
      <c r="Q2701" s="0" t="n">
        <v>0.457402</v>
      </c>
      <c r="R2701" s="0" t="n">
        <v>-1.26081</v>
      </c>
      <c r="S2701" s="0" t="n">
        <v>0.855108</v>
      </c>
      <c r="T2701" s="0" t="n">
        <v>-1.05837</v>
      </c>
      <c r="U2701" s="0" t="n">
        <v>0.12326</v>
      </c>
      <c r="V2701" s="0" t="n">
        <v>1.62785</v>
      </c>
      <c r="W2701" s="0" t="n">
        <v>0.00299551</v>
      </c>
      <c r="X2701" s="0" t="n">
        <v>2.67978</v>
      </c>
      <c r="Y2701" s="0" t="n">
        <v>0.815614</v>
      </c>
      <c r="Z2701" s="0" t="n">
        <v>-1.07514</v>
      </c>
      <c r="AA2701" s="0" t="n">
        <v>0.104454</v>
      </c>
      <c r="AB2701" s="0" t="n">
        <v>1.73296</v>
      </c>
      <c r="AC2701" s="0" t="n">
        <v>3.44713</v>
      </c>
      <c r="AD2701" s="0" t="n">
        <v>8.18359</v>
      </c>
      <c r="AE2701" s="0" t="n">
        <v>2.21085</v>
      </c>
      <c r="AF2701" s="0" t="n">
        <v>0.749803</v>
      </c>
      <c r="AG2701" s="0" t="n">
        <v>5.33918</v>
      </c>
      <c r="AH2701" s="0" t="n">
        <v>9.05385</v>
      </c>
      <c r="AI2701" s="0" t="n">
        <v>11.531</v>
      </c>
      <c r="AJ2701" s="0" t="n">
        <v>1</v>
      </c>
    </row>
    <row r="2702" customFormat="false" ht="15" hidden="false" customHeight="false" outlineLevel="0" collapsed="false">
      <c r="A2702" s="0" t="n">
        <v>812</v>
      </c>
      <c r="B2702" s="0" t="s">
        <v>12724</v>
      </c>
      <c r="C2702" s="0" t="s">
        <v>12725</v>
      </c>
      <c r="D2702" s="0" t="s">
        <v>640</v>
      </c>
      <c r="E2702" s="0" t="s">
        <v>12726</v>
      </c>
      <c r="F2702" s="0" t="s">
        <v>12724</v>
      </c>
      <c r="J2702" s="0" t="s">
        <v>12727</v>
      </c>
      <c r="K2702" s="0" t="s">
        <v>12728</v>
      </c>
      <c r="L2702" s="1" t="n">
        <v>7.4127E-014</v>
      </c>
      <c r="M2702" s="0" t="n">
        <v>0.058946</v>
      </c>
      <c r="N2702" s="1" t="n">
        <v>2.10275E-013</v>
      </c>
      <c r="O2702" s="0" t="n">
        <v>0.000380465</v>
      </c>
      <c r="P2702" s="0" t="n">
        <v>2.08594</v>
      </c>
      <c r="Q2702" s="0" t="n">
        <v>0.00803656</v>
      </c>
      <c r="R2702" s="0" t="n">
        <v>1.69043</v>
      </c>
      <c r="S2702" s="0" t="n">
        <v>0.333019</v>
      </c>
      <c r="T2702" s="0" t="n">
        <v>1.20091</v>
      </c>
      <c r="U2702" s="0" t="n">
        <v>0.0677737</v>
      </c>
      <c r="V2702" s="0" t="n">
        <v>-1.42152</v>
      </c>
      <c r="W2702" s="0" t="n">
        <v>0.00212862</v>
      </c>
      <c r="X2702" s="0" t="n">
        <v>-1.85866</v>
      </c>
      <c r="Y2702" s="0" t="n">
        <v>0.17846</v>
      </c>
      <c r="Z2702" s="0" t="n">
        <v>-1.29193</v>
      </c>
      <c r="AA2702" s="0" t="n">
        <v>0.792878</v>
      </c>
      <c r="AB2702" s="0" t="n">
        <v>1.05416</v>
      </c>
      <c r="AC2702" s="0" t="n">
        <v>35.6515</v>
      </c>
      <c r="AD2702" s="0" t="n">
        <v>30.9486</v>
      </c>
      <c r="AE2702" s="0" t="n">
        <v>3.81879</v>
      </c>
      <c r="AF2702" s="0" t="n">
        <v>0.473578</v>
      </c>
      <c r="AG2702" s="0" t="n">
        <v>40.6975</v>
      </c>
      <c r="AH2702" s="0" t="n">
        <v>25.235</v>
      </c>
      <c r="AI2702" s="0" t="n">
        <v>4.21643</v>
      </c>
      <c r="AJ2702" s="0" t="n">
        <v>1</v>
      </c>
    </row>
    <row r="2703" customFormat="false" ht="15" hidden="false" customHeight="false" outlineLevel="0" collapsed="false">
      <c r="A2703" s="0" t="n">
        <v>959</v>
      </c>
      <c r="B2703" s="0" t="s">
        <v>12729</v>
      </c>
      <c r="C2703" s="0" t="s">
        <v>12730</v>
      </c>
      <c r="D2703" s="0" t="s">
        <v>185</v>
      </c>
      <c r="E2703" s="0" t="s">
        <v>12731</v>
      </c>
      <c r="F2703" s="0" t="s">
        <v>12729</v>
      </c>
      <c r="J2703" s="0" t="s">
        <v>12732</v>
      </c>
      <c r="K2703" s="0" t="s">
        <v>185</v>
      </c>
      <c r="L2703" s="1" t="n">
        <v>4.12216E-012</v>
      </c>
      <c r="M2703" s="0" t="n">
        <v>0.00126596</v>
      </c>
      <c r="N2703" s="1" t="n">
        <v>1.90997E-010</v>
      </c>
      <c r="O2703" s="0" t="n">
        <v>0.00276385</v>
      </c>
      <c r="P2703" s="0" t="n">
        <v>1.6499</v>
      </c>
      <c r="Q2703" s="0" t="n">
        <v>0.220639</v>
      </c>
      <c r="R2703" s="0" t="n">
        <v>1.21359</v>
      </c>
      <c r="S2703" s="0" t="n">
        <v>0.18462</v>
      </c>
      <c r="T2703" s="0" t="n">
        <v>1.23378</v>
      </c>
      <c r="U2703" s="0" t="n">
        <v>0.221322</v>
      </c>
      <c r="V2703" s="0" t="n">
        <v>-1.21323</v>
      </c>
      <c r="W2703" s="0" t="n">
        <v>0.000509856</v>
      </c>
      <c r="X2703" s="0" t="n">
        <v>-1.81458</v>
      </c>
      <c r="Y2703" s="0" t="n">
        <v>0.036788</v>
      </c>
      <c r="Z2703" s="0" t="n">
        <v>-1.40105</v>
      </c>
      <c r="AA2703" s="0" t="n">
        <v>0.446576</v>
      </c>
      <c r="AB2703" s="0" t="n">
        <v>-1.13623</v>
      </c>
      <c r="AC2703" s="0" t="n">
        <v>26.9573</v>
      </c>
      <c r="AD2703" s="0" t="n">
        <v>16.2051</v>
      </c>
      <c r="AE2703" s="0" t="n">
        <v>12.3583</v>
      </c>
      <c r="AF2703" s="0" t="n">
        <v>1.0613</v>
      </c>
      <c r="AG2703" s="0" t="n">
        <v>24.7874</v>
      </c>
      <c r="AH2703" s="0" t="n">
        <v>10.6434</v>
      </c>
      <c r="AI2703" s="0" t="n">
        <v>2.91982</v>
      </c>
      <c r="AJ2703" s="0" t="n">
        <v>1</v>
      </c>
    </row>
    <row r="2704" customFormat="false" ht="15" hidden="false" customHeight="false" outlineLevel="0" collapsed="false">
      <c r="A2704" s="0" t="n">
        <v>2158</v>
      </c>
      <c r="B2704" s="0" t="s">
        <v>12733</v>
      </c>
      <c r="C2704" s="0" t="s">
        <v>12734</v>
      </c>
      <c r="D2704" s="0" t="s">
        <v>185</v>
      </c>
      <c r="E2704" s="0" t="s">
        <v>12735</v>
      </c>
      <c r="F2704" s="0" t="s">
        <v>12733</v>
      </c>
      <c r="J2704" s="0" t="s">
        <v>12736</v>
      </c>
      <c r="K2704" s="0" t="s">
        <v>185</v>
      </c>
      <c r="L2704" s="1" t="n">
        <v>1.68579E-010</v>
      </c>
      <c r="M2704" s="0" t="n">
        <v>0.00760167</v>
      </c>
      <c r="N2704" s="1" t="n">
        <v>6.32224E-010</v>
      </c>
      <c r="O2704" s="0" t="n">
        <v>0.00641544</v>
      </c>
      <c r="P2704" s="0" t="n">
        <v>-1.45613</v>
      </c>
      <c r="Q2704" s="0" t="n">
        <v>0.899374</v>
      </c>
      <c r="R2704" s="0" t="n">
        <v>-1.01662</v>
      </c>
      <c r="S2704" s="0" t="n">
        <v>0.796747</v>
      </c>
      <c r="T2704" s="0" t="n">
        <v>-1.03415</v>
      </c>
      <c r="U2704" s="0" t="n">
        <v>0.623058</v>
      </c>
      <c r="V2704" s="0" t="n">
        <v>1.06627</v>
      </c>
      <c r="W2704" s="0" t="n">
        <v>0.0313597</v>
      </c>
      <c r="X2704" s="0" t="n">
        <v>1.33704</v>
      </c>
      <c r="Y2704" s="0" t="n">
        <v>0.000299847</v>
      </c>
      <c r="Z2704" s="0" t="n">
        <v>1.68356</v>
      </c>
      <c r="AA2704" s="0" t="n">
        <v>0.316088</v>
      </c>
      <c r="AB2704" s="0" t="n">
        <v>-1.1511</v>
      </c>
      <c r="AC2704" s="0" t="n">
        <v>20.5557</v>
      </c>
      <c r="AD2704" s="0" t="n">
        <v>8.59136</v>
      </c>
      <c r="AE2704" s="0" t="n">
        <v>8.05453</v>
      </c>
      <c r="AF2704" s="0" t="n">
        <v>0.480919</v>
      </c>
      <c r="AG2704" s="0" t="n">
        <v>22.5898</v>
      </c>
      <c r="AH2704" s="0" t="n">
        <v>6.74396</v>
      </c>
      <c r="AI2704" s="0" t="n">
        <v>2.03007</v>
      </c>
      <c r="AJ2704" s="0" t="n">
        <v>1</v>
      </c>
    </row>
    <row r="2705" customFormat="false" ht="15" hidden="false" customHeight="false" outlineLevel="0" collapsed="false">
      <c r="A2705" s="0" t="n">
        <v>1242</v>
      </c>
      <c r="B2705" s="0" t="s">
        <v>12737</v>
      </c>
      <c r="C2705" s="0" t="s">
        <v>12738</v>
      </c>
      <c r="D2705" s="0" t="s">
        <v>185</v>
      </c>
      <c r="E2705" s="0" t="s">
        <v>12739</v>
      </c>
      <c r="F2705" s="0" t="s">
        <v>12737</v>
      </c>
      <c r="J2705" s="0" t="s">
        <v>12740</v>
      </c>
      <c r="K2705" s="0" t="s">
        <v>185</v>
      </c>
      <c r="L2705" s="1" t="n">
        <v>6.67174E-017</v>
      </c>
      <c r="M2705" s="1" t="n">
        <v>2.12678E-005</v>
      </c>
      <c r="N2705" s="1" t="n">
        <v>7.77801E-015</v>
      </c>
      <c r="O2705" s="0" t="n">
        <v>0.00181681</v>
      </c>
      <c r="P2705" s="0" t="n">
        <v>-1.96229</v>
      </c>
      <c r="Q2705" s="0" t="n">
        <v>0.193926</v>
      </c>
      <c r="R2705" s="0" t="n">
        <v>-1.30219</v>
      </c>
      <c r="S2705" s="0" t="n">
        <v>0.00987747</v>
      </c>
      <c r="T2705" s="0" t="n">
        <v>1.72393</v>
      </c>
      <c r="U2705" s="0" t="n">
        <v>0.00256587</v>
      </c>
      <c r="V2705" s="0" t="n">
        <v>1.91287</v>
      </c>
      <c r="W2705" s="0" t="n">
        <v>0.00481175</v>
      </c>
      <c r="X2705" s="0" t="n">
        <v>1.82407</v>
      </c>
      <c r="Y2705" s="0" t="n">
        <v>0.0441531</v>
      </c>
      <c r="Z2705" s="0" t="n">
        <v>1.51657</v>
      </c>
      <c r="AA2705" s="0" t="n">
        <v>0.000460664</v>
      </c>
      <c r="AB2705" s="0" t="n">
        <v>-2.28347</v>
      </c>
      <c r="AC2705" s="0" t="n">
        <v>56.7227</v>
      </c>
      <c r="AD2705" s="0" t="n">
        <v>56.241</v>
      </c>
      <c r="AE2705" s="0" t="n">
        <v>24.2888</v>
      </c>
      <c r="AF2705" s="0" t="n">
        <v>3.44037</v>
      </c>
      <c r="AG2705" s="0" t="n">
        <v>51.0035</v>
      </c>
      <c r="AH2705" s="0" t="n">
        <v>36.1217</v>
      </c>
      <c r="AI2705" s="0" t="n">
        <v>4.8159</v>
      </c>
      <c r="AJ2705" s="0" t="n">
        <v>1</v>
      </c>
    </row>
    <row r="2706" customFormat="false" ht="15" hidden="false" customHeight="false" outlineLevel="0" collapsed="false">
      <c r="A2706" s="0" t="n">
        <v>1637</v>
      </c>
      <c r="B2706" s="0" t="s">
        <v>12741</v>
      </c>
      <c r="C2706" s="0" t="s">
        <v>12742</v>
      </c>
      <c r="D2706" s="0" t="s">
        <v>185</v>
      </c>
      <c r="E2706" s="0" t="s">
        <v>12743</v>
      </c>
      <c r="F2706" s="0" t="s">
        <v>12741</v>
      </c>
      <c r="J2706" s="0" t="s">
        <v>12744</v>
      </c>
      <c r="K2706" s="0" t="s">
        <v>185</v>
      </c>
      <c r="L2706" s="1" t="n">
        <v>4.88673E-012</v>
      </c>
      <c r="M2706" s="0" t="n">
        <v>0.217063</v>
      </c>
      <c r="N2706" s="1" t="n">
        <v>1.08233E-008</v>
      </c>
      <c r="O2706" s="0" t="n">
        <v>0.00867466</v>
      </c>
      <c r="P2706" s="0" t="n">
        <v>1.96812</v>
      </c>
      <c r="Q2706" s="0" t="n">
        <v>0.742364</v>
      </c>
      <c r="R2706" s="0" t="n">
        <v>-1.08389</v>
      </c>
      <c r="S2706" s="0" t="n">
        <v>0.0295986</v>
      </c>
      <c r="T2706" s="0" t="n">
        <v>-1.73674</v>
      </c>
      <c r="U2706" s="0" t="n">
        <v>0.569499</v>
      </c>
      <c r="V2706" s="0" t="n">
        <v>1.14983</v>
      </c>
      <c r="W2706" s="0" t="n">
        <v>0.274638</v>
      </c>
      <c r="X2706" s="0" t="n">
        <v>1.30983</v>
      </c>
      <c r="Y2706" s="0" t="n">
        <v>0.220046</v>
      </c>
      <c r="Z2706" s="0" t="n">
        <v>1.35486</v>
      </c>
      <c r="AA2706" s="0" t="n">
        <v>0.384235</v>
      </c>
      <c r="AB2706" s="0" t="n">
        <v>1.25742</v>
      </c>
      <c r="AC2706" s="0" t="n">
        <v>26.6324</v>
      </c>
      <c r="AD2706" s="0" t="n">
        <v>39.3019</v>
      </c>
      <c r="AE2706" s="0" t="n">
        <v>1.58186</v>
      </c>
      <c r="AF2706" s="0" t="n">
        <v>0.333482</v>
      </c>
      <c r="AG2706" s="0" t="n">
        <v>17.9501</v>
      </c>
      <c r="AH2706" s="0" t="n">
        <v>18.9209</v>
      </c>
      <c r="AI2706" s="0" t="n">
        <v>7.16777</v>
      </c>
      <c r="AJ2706" s="0" t="n">
        <v>1</v>
      </c>
    </row>
    <row r="2707" customFormat="false" ht="15" hidden="false" customHeight="false" outlineLevel="0" collapsed="false">
      <c r="A2707" s="0" t="n">
        <v>2896</v>
      </c>
      <c r="B2707" s="0" t="s">
        <v>12745</v>
      </c>
      <c r="C2707" s="0" t="s">
        <v>12746</v>
      </c>
      <c r="D2707" s="0" t="s">
        <v>185</v>
      </c>
      <c r="E2707" s="0" t="s">
        <v>12747</v>
      </c>
      <c r="F2707" s="0" t="s">
        <v>12745</v>
      </c>
      <c r="J2707" s="0" t="s">
        <v>12748</v>
      </c>
      <c r="K2707" s="0" t="s">
        <v>185</v>
      </c>
      <c r="L2707" s="1" t="n">
        <v>2.73383E-011</v>
      </c>
      <c r="M2707" s="0" t="n">
        <v>0.177769</v>
      </c>
      <c r="N2707" s="1" t="n">
        <v>5.06219E-009</v>
      </c>
      <c r="O2707" s="0" t="n">
        <v>0.625692</v>
      </c>
      <c r="P2707" s="0" t="n">
        <v>1.15205</v>
      </c>
      <c r="Q2707" s="0" t="n">
        <v>0.0378928</v>
      </c>
      <c r="R2707" s="0" t="n">
        <v>-1.86106</v>
      </c>
      <c r="S2707" s="0" t="n">
        <v>0.171886</v>
      </c>
      <c r="T2707" s="0" t="n">
        <v>-1.49374</v>
      </c>
      <c r="U2707" s="0" t="n">
        <v>0.444665</v>
      </c>
      <c r="V2707" s="0" t="n">
        <v>-1.24903</v>
      </c>
      <c r="W2707" s="0" t="n">
        <v>0.291835</v>
      </c>
      <c r="X2707" s="0" t="n">
        <v>1.36053</v>
      </c>
      <c r="Y2707" s="0" t="n">
        <v>0.0223741</v>
      </c>
      <c r="Z2707" s="0" t="n">
        <v>1.98993</v>
      </c>
      <c r="AA2707" s="0" t="n">
        <v>0.0441906</v>
      </c>
      <c r="AB2707" s="0" t="n">
        <v>1.90099</v>
      </c>
      <c r="AC2707" s="0" t="n">
        <v>23.5205</v>
      </c>
      <c r="AD2707" s="0" t="n">
        <v>48.5695</v>
      </c>
      <c r="AE2707" s="0" t="n">
        <v>1.89381</v>
      </c>
      <c r="AF2707" s="0" t="n">
        <v>0.55867</v>
      </c>
      <c r="AG2707" s="0" t="n">
        <v>19.1173</v>
      </c>
      <c r="AH2707" s="0" t="n">
        <v>28.1978</v>
      </c>
      <c r="AI2707" s="0" t="n">
        <v>10.0299</v>
      </c>
      <c r="AJ2707" s="0" t="n">
        <v>1</v>
      </c>
    </row>
    <row r="2708" customFormat="false" ht="15" hidden="false" customHeight="false" outlineLevel="0" collapsed="false">
      <c r="A2708" s="0" t="n">
        <v>55</v>
      </c>
      <c r="B2708" s="0" t="s">
        <v>12749</v>
      </c>
      <c r="C2708" s="0" t="s">
        <v>12750</v>
      </c>
      <c r="D2708" s="0" t="s">
        <v>12751</v>
      </c>
      <c r="E2708" s="0" t="s">
        <v>12752</v>
      </c>
      <c r="F2708" s="0" t="s">
        <v>12749</v>
      </c>
      <c r="J2708" s="0" t="s">
        <v>12753</v>
      </c>
      <c r="K2708" s="0" t="s">
        <v>12754</v>
      </c>
      <c r="L2708" s="1" t="n">
        <v>8.48972E-013</v>
      </c>
      <c r="M2708" s="0" t="n">
        <v>0.0189924</v>
      </c>
      <c r="N2708" s="1" t="n">
        <v>4.85742E-010</v>
      </c>
      <c r="O2708" s="0" t="n">
        <v>0.0397751</v>
      </c>
      <c r="P2708" s="0" t="n">
        <v>1.68593</v>
      </c>
      <c r="Q2708" s="0" t="n">
        <v>0.388274</v>
      </c>
      <c r="R2708" s="0" t="n">
        <v>1.238</v>
      </c>
      <c r="S2708" s="0" t="n">
        <v>0.0969951</v>
      </c>
      <c r="T2708" s="0" t="n">
        <v>-1.51729</v>
      </c>
      <c r="U2708" s="0" t="n">
        <v>0.0215812</v>
      </c>
      <c r="V2708" s="0" t="n">
        <v>-1.80108</v>
      </c>
      <c r="W2708" s="0" t="n">
        <v>0.39473</v>
      </c>
      <c r="X2708" s="0" t="n">
        <v>-1.23438</v>
      </c>
      <c r="Y2708" s="0" t="n">
        <v>0.217195</v>
      </c>
      <c r="Z2708" s="0" t="n">
        <v>1.35955</v>
      </c>
      <c r="AA2708" s="0" t="n">
        <v>0.294829</v>
      </c>
      <c r="AB2708" s="0" t="n">
        <v>1.32031</v>
      </c>
      <c r="AC2708" s="0" t="n">
        <v>30.1341</v>
      </c>
      <c r="AD2708" s="0" t="n">
        <v>44.9141</v>
      </c>
      <c r="AE2708" s="0" t="n">
        <v>6.06704</v>
      </c>
      <c r="AF2708" s="0" t="n">
        <v>1.29182</v>
      </c>
      <c r="AG2708" s="0" t="n">
        <v>23.0606</v>
      </c>
      <c r="AH2708" s="0" t="n">
        <v>24.5509</v>
      </c>
      <c r="AI2708" s="0" t="n">
        <v>7.23944</v>
      </c>
      <c r="AJ2708" s="0" t="n">
        <v>1</v>
      </c>
    </row>
    <row r="2709" customFormat="false" ht="15" hidden="false" customHeight="false" outlineLevel="0" collapsed="false">
      <c r="A2709" s="0" t="n">
        <v>2135</v>
      </c>
      <c r="B2709" s="0" t="s">
        <v>12755</v>
      </c>
      <c r="C2709" s="0" t="s">
        <v>12756</v>
      </c>
      <c r="D2709" s="0" t="s">
        <v>1034</v>
      </c>
      <c r="E2709" s="0" t="s">
        <v>12757</v>
      </c>
      <c r="F2709" s="0" t="s">
        <v>12755</v>
      </c>
      <c r="J2709" s="0" t="s">
        <v>12758</v>
      </c>
      <c r="K2709" s="0" t="s">
        <v>12759</v>
      </c>
      <c r="L2709" s="1" t="n">
        <v>6.29462E-013</v>
      </c>
      <c r="M2709" s="0" t="n">
        <v>0.157217</v>
      </c>
      <c r="N2709" s="1" t="n">
        <v>5.95689E-009</v>
      </c>
      <c r="O2709" s="1" t="n">
        <v>1.2547E-005</v>
      </c>
      <c r="P2709" s="0" t="n">
        <v>3.64869</v>
      </c>
      <c r="Q2709" s="0" t="n">
        <v>0.223084</v>
      </c>
      <c r="R2709" s="0" t="n">
        <v>1.36978</v>
      </c>
      <c r="S2709" s="0" t="n">
        <v>0.514421</v>
      </c>
      <c r="T2709" s="0" t="n">
        <v>1.18181</v>
      </c>
      <c r="U2709" s="0" t="n">
        <v>0.865624</v>
      </c>
      <c r="V2709" s="0" t="n">
        <v>-1.04418</v>
      </c>
      <c r="W2709" s="0" t="n">
        <v>0.350433</v>
      </c>
      <c r="X2709" s="0" t="n">
        <v>1.27131</v>
      </c>
      <c r="Y2709" s="0" t="n">
        <v>0.0170179</v>
      </c>
      <c r="Z2709" s="0" t="n">
        <v>1.8894</v>
      </c>
      <c r="AA2709" s="0" t="n">
        <v>0.00897194</v>
      </c>
      <c r="AB2709" s="0" t="n">
        <v>2.11984</v>
      </c>
      <c r="AC2709" s="0" t="n">
        <v>30.7694</v>
      </c>
      <c r="AD2709" s="0" t="n">
        <v>49.4015</v>
      </c>
      <c r="AE2709" s="0" t="n">
        <v>2.09213</v>
      </c>
      <c r="AF2709" s="0" t="n">
        <v>0.479855</v>
      </c>
      <c r="AG2709" s="0" t="n">
        <v>18.863</v>
      </c>
      <c r="AH2709" s="0" t="n">
        <v>21.6323</v>
      </c>
      <c r="AI2709" s="0" t="n">
        <v>7.79833</v>
      </c>
      <c r="AJ2709" s="0" t="n">
        <v>1</v>
      </c>
    </row>
    <row r="2710" customFormat="false" ht="15" hidden="false" customHeight="false" outlineLevel="0" collapsed="false">
      <c r="A2710" s="0" t="n">
        <v>3807</v>
      </c>
      <c r="B2710" s="0" t="s">
        <v>12760</v>
      </c>
      <c r="C2710" s="0" t="s">
        <v>12761</v>
      </c>
      <c r="D2710" s="0" t="s">
        <v>12762</v>
      </c>
      <c r="E2710" s="0" t="s">
        <v>12763</v>
      </c>
      <c r="F2710" s="0" t="s">
        <v>12760</v>
      </c>
      <c r="J2710" s="0" t="s">
        <v>12764</v>
      </c>
      <c r="K2710" s="0" t="s">
        <v>12765</v>
      </c>
      <c r="L2710" s="1" t="n">
        <v>3.0301E-010</v>
      </c>
      <c r="M2710" s="0" t="n">
        <v>0.000151098</v>
      </c>
      <c r="N2710" s="1" t="n">
        <v>4.30973E-008</v>
      </c>
      <c r="O2710" s="0" t="n">
        <v>0.00268476</v>
      </c>
      <c r="P2710" s="0" t="n">
        <v>-2.16564</v>
      </c>
      <c r="Q2710" s="0" t="n">
        <v>0.0330041</v>
      </c>
      <c r="R2710" s="0" t="n">
        <v>-1.69947</v>
      </c>
      <c r="S2710" s="0" t="n">
        <v>0.000420238</v>
      </c>
      <c r="T2710" s="0" t="n">
        <v>-2.54131</v>
      </c>
      <c r="U2710" s="0" t="n">
        <v>0.319782</v>
      </c>
      <c r="V2710" s="0" t="n">
        <v>-1.27242</v>
      </c>
      <c r="W2710" s="0" t="n">
        <v>0.785982</v>
      </c>
      <c r="X2710" s="0" t="n">
        <v>-1.06748</v>
      </c>
      <c r="Y2710" s="0" t="n">
        <v>0.186487</v>
      </c>
      <c r="Z2710" s="0" t="n">
        <v>1.37948</v>
      </c>
      <c r="AA2710" s="0" t="n">
        <v>0.420417</v>
      </c>
      <c r="AB2710" s="0" t="n">
        <v>-1.23127</v>
      </c>
      <c r="AC2710" s="0" t="n">
        <v>19.6652</v>
      </c>
      <c r="AD2710" s="0" t="n">
        <v>27.9644</v>
      </c>
      <c r="AE2710" s="0" t="n">
        <v>18.1798</v>
      </c>
      <c r="AF2710" s="0" t="n">
        <v>3.69318</v>
      </c>
      <c r="AG2710" s="0" t="n">
        <v>15.9553</v>
      </c>
      <c r="AH2710" s="0" t="n">
        <v>16.2064</v>
      </c>
      <c r="AI2710" s="0" t="n">
        <v>6.907</v>
      </c>
      <c r="AJ2710" s="0" t="n">
        <v>1</v>
      </c>
    </row>
    <row r="2711" customFormat="false" ht="15" hidden="false" customHeight="false" outlineLevel="0" collapsed="false">
      <c r="A2711" s="0" t="n">
        <v>915</v>
      </c>
      <c r="B2711" s="0" t="s">
        <v>12766</v>
      </c>
      <c r="C2711" s="0" t="s">
        <v>12767</v>
      </c>
      <c r="D2711" s="0" t="s">
        <v>180</v>
      </c>
      <c r="E2711" s="0" t="s">
        <v>12768</v>
      </c>
      <c r="F2711" s="0" t="s">
        <v>12766</v>
      </c>
      <c r="J2711" s="0" t="s">
        <v>12769</v>
      </c>
      <c r="K2711" s="0" t="s">
        <v>180</v>
      </c>
      <c r="L2711" s="1" t="n">
        <v>3.60208E-007</v>
      </c>
      <c r="M2711" s="0" t="n">
        <v>0.601196</v>
      </c>
      <c r="N2711" s="1" t="n">
        <v>4.72462E-005</v>
      </c>
      <c r="O2711" s="0" t="n">
        <v>0.0380357</v>
      </c>
      <c r="P2711" s="0" t="n">
        <v>-3.42803</v>
      </c>
      <c r="Q2711" s="0" t="n">
        <v>0.59475</v>
      </c>
      <c r="R2711" s="0" t="n">
        <v>-1.35867</v>
      </c>
      <c r="S2711" s="0" t="n">
        <v>0.314176</v>
      </c>
      <c r="T2711" s="0" t="n">
        <v>1.79157</v>
      </c>
      <c r="U2711" s="0" t="n">
        <v>0.67713</v>
      </c>
      <c r="V2711" s="0" t="n">
        <v>1.27089</v>
      </c>
      <c r="W2711" s="0" t="n">
        <v>0.97913</v>
      </c>
      <c r="X2711" s="0" t="n">
        <v>1.01515</v>
      </c>
      <c r="Y2711" s="0" t="n">
        <v>0.641449</v>
      </c>
      <c r="Z2711" s="0" t="n">
        <v>1.30758</v>
      </c>
      <c r="AA2711" s="0" t="n">
        <v>0.000514688</v>
      </c>
      <c r="AB2711" s="0" t="n">
        <v>-10.3962</v>
      </c>
      <c r="AC2711" s="0" t="n">
        <v>10.9954</v>
      </c>
      <c r="AD2711" s="0" t="n">
        <v>89.4618</v>
      </c>
      <c r="AE2711" s="0" t="n">
        <v>0.278373</v>
      </c>
      <c r="AF2711" s="0" t="n">
        <v>0.32356</v>
      </c>
      <c r="AG2711" s="0" t="n">
        <v>7.96046</v>
      </c>
      <c r="AH2711" s="0" t="n">
        <v>46.2632</v>
      </c>
      <c r="AI2711" s="0" t="n">
        <v>39.519</v>
      </c>
      <c r="AJ2711" s="0" t="n">
        <v>1</v>
      </c>
    </row>
    <row r="2712" customFormat="false" ht="15" hidden="false" customHeight="false" outlineLevel="0" collapsed="false">
      <c r="A2712" s="0" t="n">
        <v>589</v>
      </c>
      <c r="B2712" s="0" t="s">
        <v>12770</v>
      </c>
      <c r="C2712" s="0" t="s">
        <v>12771</v>
      </c>
      <c r="D2712" s="0" t="s">
        <v>5520</v>
      </c>
      <c r="E2712" s="0" t="s">
        <v>12772</v>
      </c>
      <c r="F2712" s="0" t="s">
        <v>12770</v>
      </c>
      <c r="J2712" s="0" t="s">
        <v>12773</v>
      </c>
      <c r="K2712" s="0" t="s">
        <v>12774</v>
      </c>
      <c r="L2712" s="1" t="n">
        <v>2.28751E-012</v>
      </c>
      <c r="M2712" s="0" t="n">
        <v>0.00358482</v>
      </c>
      <c r="N2712" s="1" t="n">
        <v>3.59878E-011</v>
      </c>
      <c r="O2712" s="0" t="n">
        <v>0.0259082</v>
      </c>
      <c r="P2712" s="0" t="n">
        <v>2.25192</v>
      </c>
      <c r="Q2712" s="0" t="n">
        <v>0.0678484</v>
      </c>
      <c r="R2712" s="0" t="n">
        <v>1.9295</v>
      </c>
      <c r="S2712" s="0" t="n">
        <v>0.0941553</v>
      </c>
      <c r="T2712" s="0" t="n">
        <v>-1.82227</v>
      </c>
      <c r="U2712" s="0" t="n">
        <v>0.000354817</v>
      </c>
      <c r="V2712" s="0" t="n">
        <v>-3.986</v>
      </c>
      <c r="W2712" s="0" t="n">
        <v>0.0917106</v>
      </c>
      <c r="X2712" s="0" t="n">
        <v>-1.83085</v>
      </c>
      <c r="Y2712" s="0" t="n">
        <v>0.918419</v>
      </c>
      <c r="Z2712" s="0" t="n">
        <v>1.03661</v>
      </c>
      <c r="AA2712" s="0" t="n">
        <v>0.297569</v>
      </c>
      <c r="AB2712" s="0" t="n">
        <v>1.48305</v>
      </c>
      <c r="AC2712" s="0" t="n">
        <v>28.1071</v>
      </c>
      <c r="AD2712" s="0" t="n">
        <v>85.2507</v>
      </c>
      <c r="AE2712" s="0" t="n">
        <v>9.7931</v>
      </c>
      <c r="AF2712" s="0" t="n">
        <v>4.2433</v>
      </c>
      <c r="AG2712" s="0" t="n">
        <v>28.1201</v>
      </c>
      <c r="AH2712" s="0" t="n">
        <v>60.9215</v>
      </c>
      <c r="AI2712" s="0" t="n">
        <v>14.732</v>
      </c>
      <c r="AJ2712" s="0" t="n">
        <v>1</v>
      </c>
    </row>
    <row r="2713" customFormat="false" ht="15" hidden="false" customHeight="false" outlineLevel="0" collapsed="false">
      <c r="A2713" s="0" t="n">
        <v>422</v>
      </c>
      <c r="B2713" s="0" t="s">
        <v>12775</v>
      </c>
      <c r="C2713" s="0" t="s">
        <v>12776</v>
      </c>
      <c r="D2713" s="0" t="s">
        <v>12777</v>
      </c>
      <c r="E2713" s="0" t="s">
        <v>12778</v>
      </c>
      <c r="F2713" s="0" t="s">
        <v>12775</v>
      </c>
      <c r="J2713" s="0" t="s">
        <v>12779</v>
      </c>
      <c r="K2713" s="0" t="s">
        <v>12780</v>
      </c>
      <c r="L2713" s="0" t="n">
        <v>0.60708</v>
      </c>
      <c r="M2713" s="0" t="n">
        <v>0.321538</v>
      </c>
      <c r="N2713" s="0" t="n">
        <v>0.21773</v>
      </c>
      <c r="O2713" s="0" t="n">
        <v>0.449021</v>
      </c>
      <c r="P2713" s="0" t="n">
        <v>1.29101</v>
      </c>
      <c r="Q2713" s="0" t="n">
        <v>0.669001</v>
      </c>
      <c r="R2713" s="0" t="n">
        <v>1.15468</v>
      </c>
      <c r="S2713" s="0" t="n">
        <v>0.837419</v>
      </c>
      <c r="T2713" s="0" t="n">
        <v>1.07139</v>
      </c>
      <c r="U2713" s="0" t="n">
        <v>0.0168956</v>
      </c>
      <c r="V2713" s="0" t="n">
        <v>2.31157</v>
      </c>
      <c r="W2713" s="0" t="n">
        <v>0.294454</v>
      </c>
      <c r="X2713" s="0" t="n">
        <v>-1.42635</v>
      </c>
      <c r="Y2713" s="0" t="n">
        <v>0.698615</v>
      </c>
      <c r="Z2713" s="0" t="n">
        <v>1.13909</v>
      </c>
      <c r="AA2713" s="0" t="n">
        <v>0.385264</v>
      </c>
      <c r="AB2713" s="0" t="n">
        <v>1.36833</v>
      </c>
      <c r="AC2713" s="0" t="n">
        <v>0.781716</v>
      </c>
      <c r="AD2713" s="0" t="n">
        <v>2.17154</v>
      </c>
      <c r="AE2713" s="0" t="n">
        <v>1.01197</v>
      </c>
      <c r="AF2713" s="0" t="n">
        <v>0.401593</v>
      </c>
      <c r="AG2713" s="0" t="n">
        <v>1.49366</v>
      </c>
      <c r="AH2713" s="0" t="n">
        <v>2.96374</v>
      </c>
      <c r="AI2713" s="0" t="n">
        <v>13.4927</v>
      </c>
      <c r="AJ2713" s="0" t="n">
        <v>1</v>
      </c>
    </row>
    <row r="2714" customFormat="false" ht="15" hidden="false" customHeight="false" outlineLevel="0" collapsed="false">
      <c r="A2714" s="0" t="n">
        <v>2416</v>
      </c>
      <c r="B2714" s="0" t="s">
        <v>12781</v>
      </c>
      <c r="C2714" s="0" t="s">
        <v>12782</v>
      </c>
      <c r="D2714" s="0" t="s">
        <v>185</v>
      </c>
      <c r="E2714" s="0" t="s">
        <v>12783</v>
      </c>
      <c r="F2714" s="0" t="s">
        <v>12781</v>
      </c>
      <c r="J2714" s="0" t="s">
        <v>12784</v>
      </c>
      <c r="K2714" s="0" t="s">
        <v>12785</v>
      </c>
      <c r="L2714" s="1" t="n">
        <v>1.67683E-009</v>
      </c>
      <c r="M2714" s="0" t="n">
        <v>0.000391556</v>
      </c>
      <c r="N2714" s="1" t="n">
        <v>7.03005E-011</v>
      </c>
      <c r="O2714" s="0" t="n">
        <v>0.505033</v>
      </c>
      <c r="P2714" s="0" t="n">
        <v>-1.10548</v>
      </c>
      <c r="Q2714" s="0" t="n">
        <v>0.387909</v>
      </c>
      <c r="R2714" s="0" t="n">
        <v>-1.13904</v>
      </c>
      <c r="S2714" s="0" t="n">
        <v>0.149545</v>
      </c>
      <c r="T2714" s="0" t="n">
        <v>1.24542</v>
      </c>
      <c r="U2714" s="0" t="n">
        <v>0.214505</v>
      </c>
      <c r="V2714" s="0" t="n">
        <v>1.20716</v>
      </c>
      <c r="W2714" s="0" t="n">
        <v>0.0375324</v>
      </c>
      <c r="X2714" s="0" t="n">
        <v>1.38014</v>
      </c>
      <c r="Y2714" s="0" t="n">
        <v>0.00026468</v>
      </c>
      <c r="Z2714" s="0" t="n">
        <v>1.83275</v>
      </c>
      <c r="AA2714" s="0" t="n">
        <v>0.00206587</v>
      </c>
      <c r="AB2714" s="0" t="n">
        <v>1.70032</v>
      </c>
      <c r="AC2714" s="0" t="n">
        <v>17.234</v>
      </c>
      <c r="AD2714" s="0" t="n">
        <v>9.53611</v>
      </c>
      <c r="AE2714" s="0" t="n">
        <v>15.4731</v>
      </c>
      <c r="AF2714" s="0" t="n">
        <v>1.22311</v>
      </c>
      <c r="AG2714" s="0" t="n">
        <v>26.7439</v>
      </c>
      <c r="AH2714" s="0" t="n">
        <v>10.5702</v>
      </c>
      <c r="AI2714" s="0" t="n">
        <v>2.68761</v>
      </c>
      <c r="AJ2714" s="0" t="n">
        <v>1</v>
      </c>
    </row>
    <row r="2715" customFormat="false" ht="15" hidden="false" customHeight="false" outlineLevel="0" collapsed="false">
      <c r="A2715" s="0" t="n">
        <v>3745</v>
      </c>
      <c r="B2715" s="0" t="s">
        <v>12786</v>
      </c>
      <c r="C2715" s="0" t="s">
        <v>12787</v>
      </c>
      <c r="D2715" s="0" t="s">
        <v>12788</v>
      </c>
      <c r="E2715" s="0" t="s">
        <v>12789</v>
      </c>
      <c r="F2715" s="0" t="s">
        <v>12786</v>
      </c>
      <c r="J2715" s="0" t="s">
        <v>12790</v>
      </c>
      <c r="K2715" s="0" t="s">
        <v>12788</v>
      </c>
      <c r="L2715" s="0" t="n">
        <v>0.0525911</v>
      </c>
      <c r="M2715" s="0" t="n">
        <v>0.282867</v>
      </c>
      <c r="N2715" s="0" t="n">
        <v>0.0471547</v>
      </c>
      <c r="O2715" s="0" t="n">
        <v>0.746309</v>
      </c>
      <c r="P2715" s="0" t="n">
        <v>1.31392</v>
      </c>
      <c r="Q2715" s="0" t="n">
        <v>0.0191447</v>
      </c>
      <c r="R2715" s="0" t="n">
        <v>7.83817</v>
      </c>
      <c r="S2715" s="0" t="n">
        <v>0.0714424</v>
      </c>
      <c r="T2715" s="0" t="n">
        <v>-4.7475</v>
      </c>
      <c r="U2715" s="0" t="n">
        <v>0.297955</v>
      </c>
      <c r="V2715" s="0" t="n">
        <v>-2.42253</v>
      </c>
      <c r="W2715" s="0" t="n">
        <v>0.591119</v>
      </c>
      <c r="X2715" s="0" t="n">
        <v>-1.57458</v>
      </c>
      <c r="Y2715" s="0" t="n">
        <v>0.87625</v>
      </c>
      <c r="Z2715" s="0" t="n">
        <v>-1.14036</v>
      </c>
      <c r="AA2715" s="0" t="n">
        <v>0.857337</v>
      </c>
      <c r="AB2715" s="0" t="n">
        <v>1.17597</v>
      </c>
      <c r="AC2715" s="0" t="n">
        <v>2.26524</v>
      </c>
      <c r="AD2715" s="0" t="n">
        <v>39.6441</v>
      </c>
      <c r="AE2715" s="0" t="n">
        <v>1.19067</v>
      </c>
      <c r="AF2715" s="0" t="n">
        <v>2.97686</v>
      </c>
      <c r="AG2715" s="0" t="n">
        <v>2.53344</v>
      </c>
      <c r="AH2715" s="0" t="n">
        <v>31.6699</v>
      </c>
      <c r="AI2715" s="0" t="n">
        <v>85.0053</v>
      </c>
      <c r="AJ2715" s="0" t="n">
        <v>1</v>
      </c>
    </row>
    <row r="2716" customFormat="false" ht="15" hidden="false" customHeight="false" outlineLevel="0" collapsed="false">
      <c r="A2716" s="0" t="n">
        <v>1263</v>
      </c>
      <c r="B2716" s="0" t="s">
        <v>12791</v>
      </c>
      <c r="C2716" s="0" t="s">
        <v>12792</v>
      </c>
      <c r="D2716" s="0" t="s">
        <v>12793</v>
      </c>
      <c r="E2716" s="0" t="s">
        <v>12794</v>
      </c>
      <c r="F2716" s="0" t="s">
        <v>12791</v>
      </c>
      <c r="J2716" s="0" t="s">
        <v>12795</v>
      </c>
      <c r="K2716" s="0" t="s">
        <v>12796</v>
      </c>
      <c r="L2716" s="1" t="n">
        <v>2.21141E-012</v>
      </c>
      <c r="M2716" s="0" t="n">
        <v>0.234324</v>
      </c>
      <c r="N2716" s="1" t="n">
        <v>3.88374E-010</v>
      </c>
      <c r="O2716" s="0" t="n">
        <v>0.00320022</v>
      </c>
      <c r="P2716" s="0" t="n">
        <v>2.51448</v>
      </c>
      <c r="Q2716" s="0" t="n">
        <v>0.0636433</v>
      </c>
      <c r="R2716" s="0" t="n">
        <v>1.74587</v>
      </c>
      <c r="S2716" s="0" t="n">
        <v>0.0842389</v>
      </c>
      <c r="T2716" s="0" t="n">
        <v>-1.67695</v>
      </c>
      <c r="U2716" s="0" t="n">
        <v>0.0561246</v>
      </c>
      <c r="V2716" s="0" t="n">
        <v>-1.77678</v>
      </c>
      <c r="W2716" s="0" t="n">
        <v>0.793617</v>
      </c>
      <c r="X2716" s="0" t="n">
        <v>-1.07965</v>
      </c>
      <c r="Y2716" s="0" t="n">
        <v>0.141068</v>
      </c>
      <c r="Z2716" s="0" t="n">
        <v>1.5496</v>
      </c>
      <c r="AA2716" s="0" t="n">
        <v>0.0674021</v>
      </c>
      <c r="AB2716" s="0" t="n">
        <v>1.79869</v>
      </c>
      <c r="AC2716" s="0" t="n">
        <v>28.1744</v>
      </c>
      <c r="AD2716" s="0" t="n">
        <v>59.4488</v>
      </c>
      <c r="AE2716" s="0" t="n">
        <v>1.46602</v>
      </c>
      <c r="AF2716" s="0" t="n">
        <v>0.441907</v>
      </c>
      <c r="AG2716" s="0" t="n">
        <v>23.466</v>
      </c>
      <c r="AH2716" s="0" t="n">
        <v>35.3671</v>
      </c>
      <c r="AI2716" s="0" t="n">
        <v>10.2487</v>
      </c>
      <c r="AJ2716" s="0" t="n">
        <v>1</v>
      </c>
    </row>
    <row r="2717" customFormat="false" ht="15" hidden="false" customHeight="false" outlineLevel="0" collapsed="false">
      <c r="A2717" s="0" t="n">
        <v>3013</v>
      </c>
      <c r="B2717" s="0" t="s">
        <v>12797</v>
      </c>
      <c r="C2717" s="0" t="s">
        <v>12798</v>
      </c>
      <c r="D2717" s="0" t="s">
        <v>12799</v>
      </c>
      <c r="E2717" s="0" t="s">
        <v>12800</v>
      </c>
      <c r="F2717" s="0" t="s">
        <v>12797</v>
      </c>
      <c r="J2717" s="0" t="s">
        <v>12801</v>
      </c>
      <c r="K2717" s="0" t="s">
        <v>12802</v>
      </c>
      <c r="L2717" s="1" t="n">
        <v>2.22619E-009</v>
      </c>
      <c r="M2717" s="0" t="n">
        <v>0.846069</v>
      </c>
      <c r="N2717" s="1" t="n">
        <v>7.06339E-008</v>
      </c>
      <c r="O2717" s="0" t="n">
        <v>0.27892</v>
      </c>
      <c r="P2717" s="0" t="n">
        <v>1.11841</v>
      </c>
      <c r="Q2717" s="0" t="n">
        <v>0.640201</v>
      </c>
      <c r="R2717" s="0" t="n">
        <v>-1.04914</v>
      </c>
      <c r="S2717" s="0" t="n">
        <v>0.466514</v>
      </c>
      <c r="T2717" s="0" t="n">
        <v>1.07778</v>
      </c>
      <c r="U2717" s="0" t="n">
        <v>0.310199</v>
      </c>
      <c r="V2717" s="0" t="n">
        <v>-1.11046</v>
      </c>
      <c r="W2717" s="0" t="n">
        <v>0.755769</v>
      </c>
      <c r="X2717" s="0" t="n">
        <v>-1.03241</v>
      </c>
      <c r="Y2717" s="0" t="n">
        <v>0.0140256</v>
      </c>
      <c r="Z2717" s="0" t="n">
        <v>1.30139</v>
      </c>
      <c r="AA2717" s="1" t="n">
        <v>7.33565E-005</v>
      </c>
      <c r="AB2717" s="0" t="n">
        <v>1.63301</v>
      </c>
      <c r="AC2717" s="0" t="n">
        <v>16.8541</v>
      </c>
      <c r="AD2717" s="0" t="n">
        <v>4.3544</v>
      </c>
      <c r="AE2717" s="0" t="n">
        <v>0.0382685</v>
      </c>
      <c r="AF2717" s="0" t="n">
        <v>0.00141243</v>
      </c>
      <c r="AG2717" s="0" t="n">
        <v>15.28</v>
      </c>
      <c r="AH2717" s="0" t="n">
        <v>2.81979</v>
      </c>
      <c r="AI2717" s="0" t="n">
        <v>1.25488</v>
      </c>
      <c r="AJ2717" s="0" t="n">
        <v>1</v>
      </c>
    </row>
    <row r="2718" customFormat="false" ht="15" hidden="false" customHeight="false" outlineLevel="0" collapsed="false">
      <c r="A2718" s="0" t="n">
        <v>467</v>
      </c>
      <c r="B2718" s="0" t="s">
        <v>12803</v>
      </c>
      <c r="C2718" s="0" t="s">
        <v>12804</v>
      </c>
      <c r="D2718" s="0" t="s">
        <v>12805</v>
      </c>
      <c r="E2718" s="0" t="s">
        <v>12806</v>
      </c>
      <c r="F2718" s="0" t="s">
        <v>12803</v>
      </c>
      <c r="J2718" s="0" t="s">
        <v>12807</v>
      </c>
      <c r="K2718" s="0" t="s">
        <v>12808</v>
      </c>
      <c r="L2718" s="1" t="n">
        <v>1.5743E-015</v>
      </c>
      <c r="M2718" s="0" t="n">
        <v>0.196219</v>
      </c>
      <c r="N2718" s="1" t="n">
        <v>4.75657E-013</v>
      </c>
      <c r="O2718" s="0" t="n">
        <v>0.000828068</v>
      </c>
      <c r="P2718" s="0" t="n">
        <v>2.14687</v>
      </c>
      <c r="Q2718" s="0" t="n">
        <v>0.726562</v>
      </c>
      <c r="R2718" s="0" t="n">
        <v>-1.0762</v>
      </c>
      <c r="S2718" s="0" t="n">
        <v>0.00540308</v>
      </c>
      <c r="T2718" s="0" t="n">
        <v>-1.85698</v>
      </c>
      <c r="U2718" s="0" t="n">
        <v>0.334241</v>
      </c>
      <c r="V2718" s="0" t="n">
        <v>-1.2263</v>
      </c>
      <c r="W2718" s="0" t="n">
        <v>0.173982</v>
      </c>
      <c r="X2718" s="0" t="n">
        <v>1.33536</v>
      </c>
      <c r="Y2718" s="0" t="n">
        <v>0.0351005</v>
      </c>
      <c r="Z2718" s="0" t="n">
        <v>1.57951</v>
      </c>
      <c r="AA2718" s="0" t="n">
        <v>0.00453256</v>
      </c>
      <c r="AB2718" s="0" t="n">
        <v>1.96756</v>
      </c>
      <c r="AC2718" s="0" t="n">
        <v>46.1473</v>
      </c>
      <c r="AD2718" s="0" t="n">
        <v>49.9933</v>
      </c>
      <c r="AE2718" s="0" t="n">
        <v>1.73789</v>
      </c>
      <c r="AF2718" s="0" t="n">
        <v>0.268961</v>
      </c>
      <c r="AG2718" s="0" t="n">
        <v>38.4394</v>
      </c>
      <c r="AH2718" s="0" t="n">
        <v>29.745</v>
      </c>
      <c r="AI2718" s="0" t="n">
        <v>5.26194</v>
      </c>
      <c r="AJ2718" s="0" t="n">
        <v>1</v>
      </c>
    </row>
    <row r="2719" customFormat="false" ht="15" hidden="false" customHeight="false" outlineLevel="0" collapsed="false">
      <c r="A2719" s="0" t="n">
        <v>593</v>
      </c>
      <c r="B2719" s="0" t="s">
        <v>12809</v>
      </c>
      <c r="C2719" s="0" t="s">
        <v>12810</v>
      </c>
      <c r="D2719" s="0" t="s">
        <v>9231</v>
      </c>
      <c r="E2719" s="0" t="s">
        <v>12811</v>
      </c>
      <c r="F2719" s="0" t="s">
        <v>12809</v>
      </c>
      <c r="J2719" s="0" t="s">
        <v>12812</v>
      </c>
      <c r="K2719" s="0" t="s">
        <v>9231</v>
      </c>
      <c r="L2719" s="1" t="n">
        <v>9.59595E-012</v>
      </c>
      <c r="M2719" s="0" t="n">
        <v>0.109981</v>
      </c>
      <c r="N2719" s="1" t="n">
        <v>1.25141E-010</v>
      </c>
      <c r="O2719" s="0" t="n">
        <v>0.000138617</v>
      </c>
      <c r="P2719" s="0" t="n">
        <v>5.50855</v>
      </c>
      <c r="Q2719" s="0" t="n">
        <v>0.00491649</v>
      </c>
      <c r="R2719" s="0" t="n">
        <v>3.30568</v>
      </c>
      <c r="S2719" s="0" t="n">
        <v>0.440222</v>
      </c>
      <c r="T2719" s="0" t="n">
        <v>-1.36394</v>
      </c>
      <c r="U2719" s="0" t="n">
        <v>0.292417</v>
      </c>
      <c r="V2719" s="0" t="n">
        <v>-1.52961</v>
      </c>
      <c r="W2719" s="0" t="n">
        <v>0.480887</v>
      </c>
      <c r="X2719" s="0" t="n">
        <v>1.32744</v>
      </c>
      <c r="Y2719" s="0" t="n">
        <v>0.0748858</v>
      </c>
      <c r="Z2719" s="0" t="n">
        <v>2.07566</v>
      </c>
      <c r="AA2719" s="0" t="n">
        <v>0.00408546</v>
      </c>
      <c r="AB2719" s="0" t="n">
        <v>3.70031</v>
      </c>
      <c r="AC2719" s="0" t="n">
        <v>25.3753</v>
      </c>
      <c r="AD2719" s="0" t="n">
        <v>100.105</v>
      </c>
      <c r="AE2719" s="0" t="n">
        <v>2.69345</v>
      </c>
      <c r="AF2719" s="0" t="n">
        <v>1.51794</v>
      </c>
      <c r="AG2719" s="0" t="n">
        <v>25.6012</v>
      </c>
      <c r="AH2719" s="0" t="n">
        <v>72.1399</v>
      </c>
      <c r="AI2719" s="0" t="n">
        <v>19.1613</v>
      </c>
      <c r="AJ2719" s="0" t="n">
        <v>1</v>
      </c>
    </row>
    <row r="2720" customFormat="false" ht="15" hidden="false" customHeight="false" outlineLevel="0" collapsed="false">
      <c r="A2720" s="0" t="n">
        <v>1093</v>
      </c>
      <c r="B2720" s="0" t="s">
        <v>12813</v>
      </c>
      <c r="C2720" s="0" t="s">
        <v>12814</v>
      </c>
      <c r="D2720" s="0" t="s">
        <v>210</v>
      </c>
      <c r="E2720" s="0" t="s">
        <v>12815</v>
      </c>
      <c r="F2720" s="0" t="s">
        <v>12813</v>
      </c>
      <c r="J2720" s="0" t="s">
        <v>12816</v>
      </c>
      <c r="K2720" s="0" t="s">
        <v>12817</v>
      </c>
      <c r="L2720" s="0" t="n">
        <v>0.000218703</v>
      </c>
      <c r="M2720" s="1" t="n">
        <v>4.84888E-005</v>
      </c>
      <c r="N2720" s="0" t="n">
        <v>0.00258345</v>
      </c>
      <c r="O2720" s="0" t="n">
        <v>0.0813028</v>
      </c>
      <c r="P2720" s="0" t="n">
        <v>-2.35934</v>
      </c>
      <c r="Q2720" s="0" t="n">
        <v>0.0887178</v>
      </c>
      <c r="R2720" s="0" t="n">
        <v>-2.31015</v>
      </c>
      <c r="S2720" s="0" t="n">
        <v>0.962316</v>
      </c>
      <c r="T2720" s="0" t="n">
        <v>1.023</v>
      </c>
      <c r="U2720" s="0" t="n">
        <v>0.0480737</v>
      </c>
      <c r="V2720" s="0" t="n">
        <v>-2.66394</v>
      </c>
      <c r="W2720" s="0" t="n">
        <v>0.00838175</v>
      </c>
      <c r="X2720" s="0" t="n">
        <v>-3.80942</v>
      </c>
      <c r="Y2720" s="0" t="n">
        <v>0.128836</v>
      </c>
      <c r="Z2720" s="0" t="n">
        <v>-2.10377</v>
      </c>
      <c r="AA2720" s="0" t="n">
        <v>0.0310913</v>
      </c>
      <c r="AB2720" s="0" t="n">
        <v>-3.15457</v>
      </c>
      <c r="AC2720" s="0" t="n">
        <v>5.65357</v>
      </c>
      <c r="AD2720" s="0" t="n">
        <v>32.2369</v>
      </c>
      <c r="AE2720" s="0" t="n">
        <v>21.6304</v>
      </c>
      <c r="AF2720" s="0" t="n">
        <v>17.6197</v>
      </c>
      <c r="AG2720" s="0" t="n">
        <v>4.60391</v>
      </c>
      <c r="AH2720" s="0" t="n">
        <v>18.7512</v>
      </c>
      <c r="AI2720" s="0" t="n">
        <v>27.6957</v>
      </c>
      <c r="AJ2720" s="0" t="n">
        <v>1</v>
      </c>
    </row>
    <row r="2721" customFormat="false" ht="15" hidden="false" customHeight="false" outlineLevel="0" collapsed="false">
      <c r="A2721" s="0" t="n">
        <v>1390</v>
      </c>
      <c r="B2721" s="0" t="s">
        <v>12818</v>
      </c>
      <c r="C2721" s="0" t="s">
        <v>12819</v>
      </c>
      <c r="D2721" s="0" t="s">
        <v>819</v>
      </c>
      <c r="E2721" s="0" t="s">
        <v>12820</v>
      </c>
      <c r="F2721" s="0" t="s">
        <v>12818</v>
      </c>
      <c r="J2721" s="0" t="s">
        <v>12821</v>
      </c>
      <c r="K2721" s="0" t="s">
        <v>822</v>
      </c>
      <c r="L2721" s="1" t="n">
        <v>4.90181E-012</v>
      </c>
      <c r="M2721" s="0" t="n">
        <v>0.00823852</v>
      </c>
      <c r="N2721" s="1" t="n">
        <v>2.06561E-009</v>
      </c>
      <c r="O2721" s="0" t="n">
        <v>0.00350911</v>
      </c>
      <c r="P2721" s="0" t="n">
        <v>1.88559</v>
      </c>
      <c r="Q2721" s="0" t="n">
        <v>0.181624</v>
      </c>
      <c r="R2721" s="0" t="n">
        <v>1.31741</v>
      </c>
      <c r="S2721" s="0" t="n">
        <v>0.293396</v>
      </c>
      <c r="T2721" s="0" t="n">
        <v>-1.24077</v>
      </c>
      <c r="U2721" s="0" t="n">
        <v>0.0663649</v>
      </c>
      <c r="V2721" s="0" t="n">
        <v>-1.46734</v>
      </c>
      <c r="W2721" s="0" t="n">
        <v>0.342477</v>
      </c>
      <c r="X2721" s="0" t="n">
        <v>-1.21484</v>
      </c>
      <c r="Y2721" s="0" t="n">
        <v>0.143651</v>
      </c>
      <c r="Z2721" s="0" t="n">
        <v>-1.35336</v>
      </c>
      <c r="AA2721" s="0" t="n">
        <v>0.0896179</v>
      </c>
      <c r="AB2721" s="0" t="n">
        <v>1.45877</v>
      </c>
      <c r="AC2721" s="0" t="n">
        <v>26.6266</v>
      </c>
      <c r="AD2721" s="0" t="n">
        <v>27.1762</v>
      </c>
      <c r="AE2721" s="0" t="n">
        <v>7.87411</v>
      </c>
      <c r="AF2721" s="0" t="n">
        <v>1.14809</v>
      </c>
      <c r="AG2721" s="0" t="n">
        <v>20.5621</v>
      </c>
      <c r="AH2721" s="0" t="n">
        <v>14.9904</v>
      </c>
      <c r="AI2721" s="0" t="n">
        <v>4.9574</v>
      </c>
      <c r="AJ2721" s="0" t="n">
        <v>1</v>
      </c>
    </row>
    <row r="2722" customFormat="false" ht="15" hidden="false" customHeight="false" outlineLevel="0" collapsed="false">
      <c r="A2722" s="0" t="n">
        <v>598</v>
      </c>
      <c r="B2722" s="0" t="s">
        <v>12822</v>
      </c>
      <c r="C2722" s="0" t="s">
        <v>12823</v>
      </c>
      <c r="D2722" s="0" t="s">
        <v>12824</v>
      </c>
      <c r="E2722" s="0" t="s">
        <v>12825</v>
      </c>
      <c r="F2722" s="0" t="s">
        <v>12822</v>
      </c>
      <c r="J2722" s="0" t="s">
        <v>12826</v>
      </c>
      <c r="K2722" s="0" t="s">
        <v>12827</v>
      </c>
      <c r="L2722" s="1" t="n">
        <v>8.98857E-015</v>
      </c>
      <c r="M2722" s="0" t="n">
        <v>0.0332539</v>
      </c>
      <c r="N2722" s="1" t="n">
        <v>1.28909E-015</v>
      </c>
      <c r="O2722" s="0" t="n">
        <v>0.029467</v>
      </c>
      <c r="P2722" s="0" t="n">
        <v>2.87095</v>
      </c>
      <c r="Q2722" s="0" t="n">
        <v>0.00684467</v>
      </c>
      <c r="R2722" s="0" t="n">
        <v>3.80409</v>
      </c>
      <c r="S2722" s="0" t="n">
        <v>0.134632</v>
      </c>
      <c r="T2722" s="0" t="n">
        <v>2.03627</v>
      </c>
      <c r="U2722" s="0" t="n">
        <v>0.586892</v>
      </c>
      <c r="V2722" s="0" t="n">
        <v>1.28986</v>
      </c>
      <c r="W2722" s="1" t="n">
        <v>6.0589E-009</v>
      </c>
      <c r="X2722" s="0" t="n">
        <v>-35.4869</v>
      </c>
      <c r="Y2722" s="0" t="n">
        <v>0.012127</v>
      </c>
      <c r="Z2722" s="0" t="n">
        <v>-3.41988</v>
      </c>
      <c r="AA2722" s="0" t="n">
        <v>0.753142</v>
      </c>
      <c r="AB2722" s="0" t="n">
        <v>-1.17031</v>
      </c>
      <c r="AC2722" s="0" t="n">
        <v>41.1056</v>
      </c>
      <c r="AD2722" s="0" t="n">
        <v>221.038</v>
      </c>
      <c r="AE2722" s="0" t="n">
        <v>4.92459</v>
      </c>
      <c r="AF2722" s="0" t="n">
        <v>3.783</v>
      </c>
      <c r="AG2722" s="0" t="n">
        <v>57.5211</v>
      </c>
      <c r="AH2722" s="0" t="n">
        <v>220.935</v>
      </c>
      <c r="AI2722" s="0" t="n">
        <v>26.1184</v>
      </c>
      <c r="AJ2722" s="0" t="n">
        <v>1</v>
      </c>
    </row>
    <row r="2723" customFormat="false" ht="15" hidden="false" customHeight="false" outlineLevel="0" collapsed="false">
      <c r="A2723" s="0" t="n">
        <v>1876</v>
      </c>
      <c r="B2723" s="0" t="s">
        <v>12828</v>
      </c>
      <c r="C2723" s="0" t="s">
        <v>12829</v>
      </c>
      <c r="D2723" s="0" t="s">
        <v>12830</v>
      </c>
      <c r="E2723" s="0" t="s">
        <v>12831</v>
      </c>
      <c r="F2723" s="0" t="s">
        <v>12828</v>
      </c>
      <c r="J2723" s="0" t="s">
        <v>12832</v>
      </c>
      <c r="K2723" s="0" t="s">
        <v>12830</v>
      </c>
      <c r="L2723" s="1" t="n">
        <v>9.92219E-006</v>
      </c>
      <c r="M2723" s="1" t="n">
        <v>2.46745E-009</v>
      </c>
      <c r="N2723" s="0" t="n">
        <v>0.00231958</v>
      </c>
      <c r="O2723" s="0" t="n">
        <v>0.14777</v>
      </c>
      <c r="P2723" s="0" t="n">
        <v>1.3332</v>
      </c>
      <c r="Q2723" s="0" t="n">
        <v>0.00634955</v>
      </c>
      <c r="R2723" s="0" t="n">
        <v>1.75911</v>
      </c>
      <c r="S2723" s="0" t="n">
        <v>0.000157253</v>
      </c>
      <c r="T2723" s="0" t="n">
        <v>2.28232</v>
      </c>
      <c r="U2723" s="0" t="n">
        <v>0.0258474</v>
      </c>
      <c r="V2723" s="0" t="n">
        <v>1.57223</v>
      </c>
      <c r="W2723" s="0" t="n">
        <v>0.0250798</v>
      </c>
      <c r="X2723" s="0" t="n">
        <v>1.57625</v>
      </c>
      <c r="Y2723" s="0" t="n">
        <v>0.0093359</v>
      </c>
      <c r="Z2723" s="0" t="n">
        <v>1.70765</v>
      </c>
      <c r="AA2723" s="0" t="n">
        <v>0.0161369</v>
      </c>
      <c r="AB2723" s="0" t="n">
        <v>1.69133</v>
      </c>
      <c r="AC2723" s="0" t="n">
        <v>7.99683</v>
      </c>
      <c r="AD2723" s="0" t="n">
        <v>7.52954</v>
      </c>
      <c r="AE2723" s="0" t="n">
        <v>64.149</v>
      </c>
      <c r="AF2723" s="0" t="n">
        <v>8.62865</v>
      </c>
      <c r="AG2723" s="0" t="n">
        <v>4.68562</v>
      </c>
      <c r="AH2723" s="0" t="n">
        <v>3.1513</v>
      </c>
      <c r="AI2723" s="0" t="n">
        <v>4.57332</v>
      </c>
      <c r="AJ2723" s="0" t="n">
        <v>1</v>
      </c>
    </row>
    <row r="2724" customFormat="false" ht="15" hidden="false" customHeight="false" outlineLevel="0" collapsed="false">
      <c r="A2724" s="0" t="n">
        <v>2151</v>
      </c>
      <c r="B2724" s="0" t="s">
        <v>12833</v>
      </c>
      <c r="C2724" s="0" t="s">
        <v>12834</v>
      </c>
      <c r="D2724" s="0" t="s">
        <v>185</v>
      </c>
      <c r="E2724" s="0" t="s">
        <v>12835</v>
      </c>
      <c r="F2724" s="0" t="s">
        <v>12833</v>
      </c>
      <c r="J2724" s="0" t="s">
        <v>12836</v>
      </c>
      <c r="K2724" s="0" t="s">
        <v>210</v>
      </c>
      <c r="L2724" s="1" t="n">
        <v>2.6922E-007</v>
      </c>
      <c r="M2724" s="1" t="n">
        <v>1.86632E-008</v>
      </c>
      <c r="N2724" s="1" t="n">
        <v>7.90495E-005</v>
      </c>
      <c r="O2724" s="0" t="n">
        <v>0.934462</v>
      </c>
      <c r="P2724" s="0" t="n">
        <v>1.01906</v>
      </c>
      <c r="Q2724" s="0" t="n">
        <v>0.0887505</v>
      </c>
      <c r="R2724" s="0" t="n">
        <v>1.49081</v>
      </c>
      <c r="S2724" s="0" t="n">
        <v>0.0011197</v>
      </c>
      <c r="T2724" s="0" t="n">
        <v>2.2508</v>
      </c>
      <c r="U2724" s="0" t="n">
        <v>0.297341</v>
      </c>
      <c r="V2724" s="0" t="n">
        <v>1.27278</v>
      </c>
      <c r="W2724" s="0" t="n">
        <v>0.00202477</v>
      </c>
      <c r="X2724" s="0" t="n">
        <v>2.14242</v>
      </c>
      <c r="Y2724" s="0" t="n">
        <v>0.00110455</v>
      </c>
      <c r="Z2724" s="0" t="n">
        <v>2.25333</v>
      </c>
      <c r="AA2724" s="0" t="n">
        <v>0.153016</v>
      </c>
      <c r="AB2724" s="0" t="n">
        <v>1.42776</v>
      </c>
      <c r="AC2724" s="0" t="n">
        <v>11.2866</v>
      </c>
      <c r="AD2724" s="0" t="n">
        <v>14.6406</v>
      </c>
      <c r="AE2724" s="0" t="n">
        <v>53.2961</v>
      </c>
      <c r="AF2724" s="0" t="n">
        <v>9.87632</v>
      </c>
      <c r="AG2724" s="0" t="n">
        <v>7.48775</v>
      </c>
      <c r="AH2724" s="0" t="n">
        <v>6.93779</v>
      </c>
      <c r="AI2724" s="0" t="n">
        <v>6.30055</v>
      </c>
      <c r="AJ2724" s="0" t="n">
        <v>1</v>
      </c>
    </row>
    <row r="2725" customFormat="false" ht="15" hidden="false" customHeight="false" outlineLevel="0" collapsed="false">
      <c r="A2725" s="0" t="n">
        <v>208</v>
      </c>
      <c r="B2725" s="0" t="s">
        <v>12837</v>
      </c>
      <c r="C2725" s="0" t="s">
        <v>12838</v>
      </c>
      <c r="D2725" s="0" t="s">
        <v>185</v>
      </c>
      <c r="E2725" s="0" t="s">
        <v>12839</v>
      </c>
      <c r="F2725" s="0" t="s">
        <v>12837</v>
      </c>
      <c r="J2725" s="0" t="s">
        <v>12840</v>
      </c>
      <c r="K2725" s="0" t="s">
        <v>185</v>
      </c>
      <c r="L2725" s="1" t="n">
        <v>8.39165E-008</v>
      </c>
      <c r="M2725" s="0" t="n">
        <v>0.117376</v>
      </c>
      <c r="N2725" s="1" t="n">
        <v>1.79226E-006</v>
      </c>
      <c r="O2725" s="0" t="n">
        <v>0.230706</v>
      </c>
      <c r="P2725" s="0" t="n">
        <v>1.51561</v>
      </c>
      <c r="Q2725" s="0" t="n">
        <v>0.170595</v>
      </c>
      <c r="R2725" s="0" t="n">
        <v>1.61121</v>
      </c>
      <c r="S2725" s="0" t="n">
        <v>0.189823</v>
      </c>
      <c r="T2725" s="0" t="n">
        <v>-1.57749</v>
      </c>
      <c r="U2725" s="0" t="n">
        <v>0.0955043</v>
      </c>
      <c r="V2725" s="0" t="n">
        <v>-1.79361</v>
      </c>
      <c r="W2725" s="0" t="n">
        <v>0.500948</v>
      </c>
      <c r="X2725" s="0" t="n">
        <v>-1.26084</v>
      </c>
      <c r="Y2725" s="0" t="n">
        <v>0.471464</v>
      </c>
      <c r="Z2725" s="0" t="n">
        <v>1.28161</v>
      </c>
      <c r="AA2725" s="0" t="n">
        <v>0.711856</v>
      </c>
      <c r="AB2725" s="0" t="n">
        <v>1.1453</v>
      </c>
      <c r="AC2725" s="0" t="n">
        <v>12.5021</v>
      </c>
      <c r="AD2725" s="0" t="n">
        <v>36.2502</v>
      </c>
      <c r="AE2725" s="0" t="n">
        <v>2.58139</v>
      </c>
      <c r="AF2725" s="0" t="n">
        <v>1.06926</v>
      </c>
      <c r="AG2725" s="0" t="n">
        <v>11.304</v>
      </c>
      <c r="AH2725" s="0" t="n">
        <v>23.4116</v>
      </c>
      <c r="AI2725" s="0" t="n">
        <v>14.0834</v>
      </c>
      <c r="AJ2725" s="0" t="n">
        <v>1</v>
      </c>
    </row>
    <row r="2726" customFormat="false" ht="15" hidden="false" customHeight="false" outlineLevel="0" collapsed="false">
      <c r="A2726" s="0" t="n">
        <v>1431</v>
      </c>
      <c r="B2726" s="0" t="s">
        <v>12841</v>
      </c>
      <c r="C2726" s="0" t="s">
        <v>12842</v>
      </c>
      <c r="D2726" s="0" t="s">
        <v>12843</v>
      </c>
      <c r="E2726" s="0" t="s">
        <v>12844</v>
      </c>
      <c r="F2726" s="0" t="s">
        <v>12841</v>
      </c>
      <c r="J2726" s="0" t="s">
        <v>12845</v>
      </c>
      <c r="K2726" s="0" t="s">
        <v>12843</v>
      </c>
      <c r="L2726" s="1" t="n">
        <v>6.18456E-012</v>
      </c>
      <c r="M2726" s="0" t="n">
        <v>0.474893</v>
      </c>
      <c r="N2726" s="1" t="n">
        <v>7.41542E-007</v>
      </c>
      <c r="O2726" s="0" t="n">
        <v>0.000491463</v>
      </c>
      <c r="P2726" s="0" t="n">
        <v>-1.76726</v>
      </c>
      <c r="Q2726" s="0" t="n">
        <v>0.661623</v>
      </c>
      <c r="R2726" s="0" t="n">
        <v>-1.06742</v>
      </c>
      <c r="S2726" s="0" t="n">
        <v>0.498102</v>
      </c>
      <c r="T2726" s="0" t="n">
        <v>-1.10649</v>
      </c>
      <c r="U2726" s="0" t="n">
        <v>0.834696</v>
      </c>
      <c r="V2726" s="0" t="n">
        <v>-1.03156</v>
      </c>
      <c r="W2726" s="0" t="n">
        <v>0.213607</v>
      </c>
      <c r="X2726" s="0" t="n">
        <v>1.20596</v>
      </c>
      <c r="Y2726" s="0" t="n">
        <v>0.914754</v>
      </c>
      <c r="Z2726" s="0" t="n">
        <v>1.01606</v>
      </c>
      <c r="AA2726" s="0" t="n">
        <v>0.000156888</v>
      </c>
      <c r="AB2726" s="0" t="n">
        <v>-1.95713</v>
      </c>
      <c r="AC2726" s="0" t="n">
        <v>26.188</v>
      </c>
      <c r="AD2726" s="0" t="n">
        <v>14.2808</v>
      </c>
      <c r="AE2726" s="0" t="n">
        <v>0.522088</v>
      </c>
      <c r="AF2726" s="0" t="n">
        <v>0.0406721</v>
      </c>
      <c r="AG2726" s="0" t="n">
        <v>12.3169</v>
      </c>
      <c r="AH2726" s="0" t="n">
        <v>4.79761</v>
      </c>
      <c r="AI2726" s="0" t="n">
        <v>2.64869</v>
      </c>
      <c r="AJ2726" s="0" t="n">
        <v>1</v>
      </c>
    </row>
    <row r="2727" customFormat="false" ht="15" hidden="false" customHeight="false" outlineLevel="0" collapsed="false">
      <c r="A2727" s="0" t="n">
        <v>1240</v>
      </c>
      <c r="B2727" s="0" t="s">
        <v>12846</v>
      </c>
      <c r="C2727" s="0" t="s">
        <v>12847</v>
      </c>
      <c r="D2727" s="0" t="s">
        <v>12848</v>
      </c>
      <c r="E2727" s="0" t="s">
        <v>12849</v>
      </c>
      <c r="F2727" s="0" t="s">
        <v>12846</v>
      </c>
      <c r="J2727" s="0" t="s">
        <v>12850</v>
      </c>
      <c r="K2727" s="0" t="s">
        <v>12851</v>
      </c>
      <c r="L2727" s="0" t="n">
        <v>0.000188375</v>
      </c>
      <c r="M2727" s="0" t="n">
        <v>0.00134238</v>
      </c>
      <c r="N2727" s="0" t="n">
        <v>0.00218129</v>
      </c>
      <c r="O2727" s="0" t="n">
        <v>0.327743</v>
      </c>
      <c r="P2727" s="0" t="n">
        <v>1.1318</v>
      </c>
      <c r="Q2727" s="0" t="n">
        <v>0.139191</v>
      </c>
      <c r="R2727" s="0" t="n">
        <v>1.20782</v>
      </c>
      <c r="S2727" s="0" t="n">
        <v>0.0108659</v>
      </c>
      <c r="T2727" s="0" t="n">
        <v>1.39935</v>
      </c>
      <c r="U2727" s="0" t="n">
        <v>0.689164</v>
      </c>
      <c r="V2727" s="0" t="n">
        <v>1.05159</v>
      </c>
      <c r="W2727" s="0" t="n">
        <v>0.824839</v>
      </c>
      <c r="X2727" s="0" t="n">
        <v>-1.0282</v>
      </c>
      <c r="Y2727" s="0" t="n">
        <v>0.0495482</v>
      </c>
      <c r="Z2727" s="0" t="n">
        <v>1.28908</v>
      </c>
      <c r="AA2727" s="0" t="n">
        <v>0.957662</v>
      </c>
      <c r="AB2727" s="0" t="n">
        <v>-1.00715</v>
      </c>
      <c r="AC2727" s="0" t="n">
        <v>5.75804</v>
      </c>
      <c r="AD2727" s="0" t="n">
        <v>2.23593</v>
      </c>
      <c r="AE2727" s="0" t="n">
        <v>12.209</v>
      </c>
      <c r="AF2727" s="0" t="n">
        <v>0.677274</v>
      </c>
      <c r="AG2727" s="0" t="n">
        <v>4.73243</v>
      </c>
      <c r="AH2727" s="0" t="n">
        <v>1.31262</v>
      </c>
      <c r="AI2727" s="0" t="n">
        <v>1.88609</v>
      </c>
      <c r="AJ2727" s="0" t="n">
        <v>1</v>
      </c>
    </row>
    <row r="2728" customFormat="false" ht="15" hidden="false" customHeight="false" outlineLevel="0" collapsed="false">
      <c r="A2728" s="0" t="n">
        <v>3654</v>
      </c>
      <c r="B2728" s="0" t="s">
        <v>12852</v>
      </c>
      <c r="C2728" s="0" t="s">
        <v>12853</v>
      </c>
      <c r="D2728" s="0" t="s">
        <v>12854</v>
      </c>
      <c r="E2728" s="0" t="s">
        <v>12855</v>
      </c>
      <c r="F2728" s="0" t="s">
        <v>12852</v>
      </c>
      <c r="J2728" s="0" t="s">
        <v>12856</v>
      </c>
      <c r="K2728" s="0" t="s">
        <v>12857</v>
      </c>
      <c r="L2728" s="0" t="n">
        <v>0.264175</v>
      </c>
      <c r="M2728" s="0" t="n">
        <v>0.00744722</v>
      </c>
      <c r="N2728" s="0" t="n">
        <v>0.446395</v>
      </c>
      <c r="O2728" s="0" t="n">
        <v>0.00563278</v>
      </c>
      <c r="P2728" s="0" t="n">
        <v>-7.81081</v>
      </c>
      <c r="Q2728" s="0" t="n">
        <v>0.101404</v>
      </c>
      <c r="R2728" s="0" t="n">
        <v>-3.22484</v>
      </c>
      <c r="S2728" s="0" t="n">
        <v>0.645275</v>
      </c>
      <c r="T2728" s="0" t="n">
        <v>-1.38127</v>
      </c>
      <c r="U2728" s="0" t="n">
        <v>0.238819</v>
      </c>
      <c r="V2728" s="0" t="n">
        <v>-2.30209</v>
      </c>
      <c r="W2728" s="0" t="n">
        <v>0.127144</v>
      </c>
      <c r="X2728" s="0" t="n">
        <v>-2.96672</v>
      </c>
      <c r="Y2728" s="0" t="n">
        <v>0.870663</v>
      </c>
      <c r="Z2728" s="0" t="n">
        <v>-1.12085</v>
      </c>
      <c r="AA2728" s="0" t="n">
        <v>0.0125783</v>
      </c>
      <c r="AB2728" s="0" t="n">
        <v>-7.09228</v>
      </c>
      <c r="AC2728" s="0" t="n">
        <v>1.33564</v>
      </c>
      <c r="AD2728" s="0" t="n">
        <v>16.1334</v>
      </c>
      <c r="AE2728" s="0" t="n">
        <v>8.10074</v>
      </c>
      <c r="AF2728" s="0" t="n">
        <v>13.9785</v>
      </c>
      <c r="AG2728" s="0" t="n">
        <v>0.97604</v>
      </c>
      <c r="AH2728" s="0" t="n">
        <v>8.42122</v>
      </c>
      <c r="AI2728" s="0" t="n">
        <v>58.67</v>
      </c>
      <c r="AJ2728" s="0" t="n">
        <v>1</v>
      </c>
    </row>
    <row r="2729" customFormat="false" ht="15" hidden="false" customHeight="false" outlineLevel="0" collapsed="false">
      <c r="A2729" s="0" t="n">
        <v>2769</v>
      </c>
      <c r="B2729" s="0" t="s">
        <v>12858</v>
      </c>
      <c r="C2729" s="0" t="s">
        <v>12859</v>
      </c>
      <c r="D2729" s="0" t="s">
        <v>3923</v>
      </c>
      <c r="E2729" s="0" t="s">
        <v>12860</v>
      </c>
      <c r="F2729" s="0" t="s">
        <v>12858</v>
      </c>
      <c r="J2729" s="0" t="s">
        <v>12861</v>
      </c>
      <c r="K2729" s="0" t="s">
        <v>12862</v>
      </c>
      <c r="L2729" s="1" t="n">
        <v>3.5209E-011</v>
      </c>
      <c r="M2729" s="1" t="n">
        <v>8.50121E-005</v>
      </c>
      <c r="N2729" s="1" t="n">
        <v>1.03909E-010</v>
      </c>
      <c r="O2729" s="0" t="n">
        <v>0.00410536</v>
      </c>
      <c r="P2729" s="0" t="n">
        <v>-2.61088</v>
      </c>
      <c r="Q2729" s="1" t="n">
        <v>1.40638E-006</v>
      </c>
      <c r="R2729" s="0" t="n">
        <v>-6.17038</v>
      </c>
      <c r="S2729" s="0" t="n">
        <v>0.0255149</v>
      </c>
      <c r="T2729" s="0" t="n">
        <v>-2.07189</v>
      </c>
      <c r="U2729" s="0" t="n">
        <v>0.745567</v>
      </c>
      <c r="V2729" s="0" t="n">
        <v>-1.10739</v>
      </c>
      <c r="W2729" s="0" t="n">
        <v>0.260632</v>
      </c>
      <c r="X2729" s="0" t="n">
        <v>1.42861</v>
      </c>
      <c r="Y2729" s="0" t="n">
        <v>0.136318</v>
      </c>
      <c r="Z2729" s="0" t="n">
        <v>1.60924</v>
      </c>
      <c r="AA2729" s="0" t="n">
        <v>0.128071</v>
      </c>
      <c r="AB2729" s="0" t="n">
        <v>-1.68194</v>
      </c>
      <c r="AC2729" s="0" t="n">
        <v>23.0891</v>
      </c>
      <c r="AD2729" s="0" t="n">
        <v>56.0707</v>
      </c>
      <c r="AE2729" s="0" t="n">
        <v>19.8953</v>
      </c>
      <c r="AF2729" s="0" t="n">
        <v>6.90212</v>
      </c>
      <c r="AG2729" s="0" t="n">
        <v>25.9654</v>
      </c>
      <c r="AH2729" s="0" t="n">
        <v>45.0398</v>
      </c>
      <c r="AI2729" s="0" t="n">
        <v>11.7953</v>
      </c>
      <c r="AJ2729" s="0" t="n">
        <v>1</v>
      </c>
    </row>
    <row r="2730" customFormat="false" ht="15" hidden="false" customHeight="false" outlineLevel="0" collapsed="false">
      <c r="A2730" s="0" t="n">
        <v>1152</v>
      </c>
      <c r="B2730" s="0" t="s">
        <v>12863</v>
      </c>
      <c r="C2730" s="0" t="s">
        <v>12864</v>
      </c>
      <c r="D2730" s="0" t="s">
        <v>1607</v>
      </c>
      <c r="E2730" s="0" t="s">
        <v>12865</v>
      </c>
      <c r="F2730" s="0" t="s">
        <v>12863</v>
      </c>
      <c r="J2730" s="0" t="s">
        <v>12866</v>
      </c>
      <c r="K2730" s="0" t="s">
        <v>1607</v>
      </c>
      <c r="L2730" s="1" t="n">
        <v>5.47548E-013</v>
      </c>
      <c r="M2730" s="0" t="n">
        <v>0.0797534</v>
      </c>
      <c r="N2730" s="1" t="n">
        <v>2.47432E-013</v>
      </c>
      <c r="O2730" s="0" t="n">
        <v>0.00828814</v>
      </c>
      <c r="P2730" s="0" t="n">
        <v>2.17295</v>
      </c>
      <c r="Q2730" s="0" t="n">
        <v>0.000883567</v>
      </c>
      <c r="R2730" s="0" t="n">
        <v>2.74292</v>
      </c>
      <c r="S2730" s="0" t="n">
        <v>0.742796</v>
      </c>
      <c r="T2730" s="0" t="n">
        <v>-1.0959</v>
      </c>
      <c r="U2730" s="0" t="n">
        <v>0.115111</v>
      </c>
      <c r="V2730" s="0" t="n">
        <v>-1.56457</v>
      </c>
      <c r="W2730" s="0" t="n">
        <v>0.0651076</v>
      </c>
      <c r="X2730" s="0" t="n">
        <v>-1.69494</v>
      </c>
      <c r="Y2730" s="0" t="n">
        <v>0.000665765</v>
      </c>
      <c r="Z2730" s="0" t="n">
        <v>-2.82073</v>
      </c>
      <c r="AA2730" s="0" t="n">
        <v>0.954759</v>
      </c>
      <c r="AB2730" s="0" t="n">
        <v>-1.01706</v>
      </c>
      <c r="AC2730" s="0" t="n">
        <v>31.0693</v>
      </c>
      <c r="AD2730" s="0" t="n">
        <v>59.4594</v>
      </c>
      <c r="AE2730" s="0" t="n">
        <v>3.2622</v>
      </c>
      <c r="AF2730" s="0" t="n">
        <v>0.891869</v>
      </c>
      <c r="AG2730" s="0" t="n">
        <v>40.2387</v>
      </c>
      <c r="AH2730" s="0" t="n">
        <v>55.0053</v>
      </c>
      <c r="AI2730" s="0" t="n">
        <v>9.29544</v>
      </c>
      <c r="AJ2730" s="0" t="n">
        <v>1</v>
      </c>
    </row>
    <row r="2731" customFormat="false" ht="15" hidden="false" customHeight="false" outlineLevel="0" collapsed="false">
      <c r="A2731" s="0" t="n">
        <v>1737</v>
      </c>
      <c r="B2731" s="0" t="s">
        <v>12867</v>
      </c>
      <c r="C2731" s="0" t="s">
        <v>12868</v>
      </c>
      <c r="D2731" s="0" t="s">
        <v>12869</v>
      </c>
      <c r="E2731" s="0" t="s">
        <v>12870</v>
      </c>
      <c r="F2731" s="0" t="s">
        <v>12867</v>
      </c>
      <c r="J2731" s="0" t="s">
        <v>12871</v>
      </c>
      <c r="K2731" s="0" t="s">
        <v>12869</v>
      </c>
      <c r="L2731" s="1" t="n">
        <v>4.55019E-008</v>
      </c>
      <c r="M2731" s="1" t="n">
        <v>3.91083E-005</v>
      </c>
      <c r="N2731" s="1" t="n">
        <v>3.4216E-007</v>
      </c>
      <c r="O2731" s="0" t="n">
        <v>0.000118189</v>
      </c>
      <c r="P2731" s="0" t="n">
        <v>-2.19794</v>
      </c>
      <c r="Q2731" s="0" t="n">
        <v>0.000314989</v>
      </c>
      <c r="R2731" s="0" t="n">
        <v>-2.06729</v>
      </c>
      <c r="S2731" s="1" t="n">
        <v>1.18385E-007</v>
      </c>
      <c r="T2731" s="0" t="n">
        <v>-3.34594</v>
      </c>
      <c r="U2731" s="0" t="n">
        <v>0.278055</v>
      </c>
      <c r="V2731" s="0" t="n">
        <v>-1.22099</v>
      </c>
      <c r="W2731" s="0" t="n">
        <v>0.577349</v>
      </c>
      <c r="X2731" s="0" t="n">
        <v>-1.10729</v>
      </c>
      <c r="Y2731" s="0" t="n">
        <v>0.954172</v>
      </c>
      <c r="Z2731" s="0" t="n">
        <v>1.01054</v>
      </c>
      <c r="AA2731" s="0" t="n">
        <v>0.000830259</v>
      </c>
      <c r="AB2731" s="0" t="n">
        <v>-2.03426</v>
      </c>
      <c r="AC2731" s="0" t="n">
        <v>13.1736</v>
      </c>
      <c r="AD2731" s="0" t="n">
        <v>10.794</v>
      </c>
      <c r="AE2731" s="0" t="n">
        <v>22.311</v>
      </c>
      <c r="AF2731" s="0" t="n">
        <v>2.61154</v>
      </c>
      <c r="AG2731" s="0" t="n">
        <v>13.2478</v>
      </c>
      <c r="AH2731" s="0" t="n">
        <v>7.75338</v>
      </c>
      <c r="AI2731" s="0" t="n">
        <v>3.97976</v>
      </c>
      <c r="AJ2731" s="0" t="n">
        <v>1</v>
      </c>
    </row>
    <row r="2732" customFormat="false" ht="15" hidden="false" customHeight="false" outlineLevel="0" collapsed="false">
      <c r="A2732" s="0" t="n">
        <v>2803</v>
      </c>
      <c r="B2732" s="0" t="s">
        <v>12872</v>
      </c>
      <c r="C2732" s="0" t="s">
        <v>12873</v>
      </c>
      <c r="D2732" s="0" t="s">
        <v>1046</v>
      </c>
      <c r="E2732" s="0" t="s">
        <v>12874</v>
      </c>
      <c r="F2732" s="0" t="s">
        <v>12872</v>
      </c>
      <c r="J2732" s="0" t="s">
        <v>12875</v>
      </c>
      <c r="K2732" s="0" t="s">
        <v>1513</v>
      </c>
      <c r="L2732" s="1" t="n">
        <v>3.56519E-011</v>
      </c>
      <c r="M2732" s="1" t="n">
        <v>1.78393E-008</v>
      </c>
      <c r="N2732" s="1" t="n">
        <v>6.0488E-005</v>
      </c>
      <c r="O2732" s="0" t="n">
        <v>0.150596</v>
      </c>
      <c r="P2732" s="0" t="n">
        <v>1.29014</v>
      </c>
      <c r="Q2732" s="1" t="n">
        <v>1.80337E-006</v>
      </c>
      <c r="R2732" s="0" t="n">
        <v>-2.709</v>
      </c>
      <c r="S2732" s="0" t="n">
        <v>0.0269822</v>
      </c>
      <c r="T2732" s="0" t="n">
        <v>-1.49251</v>
      </c>
      <c r="U2732" s="0" t="n">
        <v>0.106651</v>
      </c>
      <c r="V2732" s="0" t="n">
        <v>-1.33256</v>
      </c>
      <c r="W2732" s="0" t="n">
        <v>0.0271341</v>
      </c>
      <c r="X2732" s="0" t="n">
        <v>-1.49188</v>
      </c>
      <c r="Y2732" s="0" t="n">
        <v>0.412223</v>
      </c>
      <c r="Z2732" s="0" t="n">
        <v>-1.15467</v>
      </c>
      <c r="AA2732" s="0" t="n">
        <v>0.642064</v>
      </c>
      <c r="AB2732" s="0" t="n">
        <v>-1.09074</v>
      </c>
      <c r="AC2732" s="0" t="n">
        <v>23.0679</v>
      </c>
      <c r="AD2732" s="0" t="n">
        <v>17.2896</v>
      </c>
      <c r="AE2732" s="0" t="n">
        <v>53.5244</v>
      </c>
      <c r="AF2732" s="0" t="n">
        <v>5.731</v>
      </c>
      <c r="AG2732" s="0" t="n">
        <v>7.73188</v>
      </c>
      <c r="AH2732" s="0" t="n">
        <v>4.13937</v>
      </c>
      <c r="AI2732" s="0" t="n">
        <v>3.64047</v>
      </c>
      <c r="AJ2732" s="0" t="n">
        <v>1</v>
      </c>
    </row>
    <row r="2733" customFormat="false" ht="15" hidden="false" customHeight="false" outlineLevel="0" collapsed="false">
      <c r="A2733" s="0" t="n">
        <v>2737</v>
      </c>
      <c r="B2733" s="0" t="s">
        <v>12876</v>
      </c>
      <c r="C2733" s="0" t="s">
        <v>12877</v>
      </c>
      <c r="D2733" s="0" t="s">
        <v>12878</v>
      </c>
      <c r="E2733" s="0" t="s">
        <v>12879</v>
      </c>
      <c r="F2733" s="0" t="s">
        <v>12876</v>
      </c>
      <c r="J2733" s="0" t="s">
        <v>12880</v>
      </c>
      <c r="K2733" s="0" t="s">
        <v>12881</v>
      </c>
      <c r="L2733" s="1" t="n">
        <v>3.98324E-012</v>
      </c>
      <c r="M2733" s="0" t="n">
        <v>0.00499497</v>
      </c>
      <c r="N2733" s="1" t="n">
        <v>4.52992E-007</v>
      </c>
      <c r="O2733" s="0" t="n">
        <v>0.000983887</v>
      </c>
      <c r="P2733" s="0" t="n">
        <v>2.19973</v>
      </c>
      <c r="Q2733" s="0" t="n">
        <v>0.121666</v>
      </c>
      <c r="R2733" s="0" t="n">
        <v>-1.41481</v>
      </c>
      <c r="S2733" s="0" t="n">
        <v>0.0510753</v>
      </c>
      <c r="T2733" s="0" t="n">
        <v>-1.55586</v>
      </c>
      <c r="U2733" s="0" t="n">
        <v>0.515807</v>
      </c>
      <c r="V2733" s="0" t="n">
        <v>-1.15435</v>
      </c>
      <c r="W2733" s="0" t="n">
        <v>0.513811</v>
      </c>
      <c r="X2733" s="0" t="n">
        <v>-1.15515</v>
      </c>
      <c r="Y2733" s="0" t="n">
        <v>0.50631</v>
      </c>
      <c r="Z2733" s="0" t="n">
        <v>1.15815</v>
      </c>
      <c r="AA2733" s="0" t="n">
        <v>0.230286</v>
      </c>
      <c r="AB2733" s="0" t="n">
        <v>1.33035</v>
      </c>
      <c r="AC2733" s="0" t="n">
        <v>27.0232</v>
      </c>
      <c r="AD2733" s="0" t="n">
        <v>32.248</v>
      </c>
      <c r="AE2733" s="0" t="n">
        <v>9.01406</v>
      </c>
      <c r="AF2733" s="0" t="n">
        <v>1.5367</v>
      </c>
      <c r="AG2733" s="0" t="n">
        <v>12.9053</v>
      </c>
      <c r="AH2733" s="0" t="n">
        <v>11.0003</v>
      </c>
      <c r="AI2733" s="0" t="n">
        <v>5.79625</v>
      </c>
      <c r="AJ2733" s="0" t="n">
        <v>1</v>
      </c>
    </row>
    <row r="2734" customFormat="false" ht="15" hidden="false" customHeight="false" outlineLevel="0" collapsed="false">
      <c r="A2734" s="0" t="n">
        <v>906</v>
      </c>
      <c r="B2734" s="0" t="s">
        <v>12882</v>
      </c>
      <c r="C2734" s="0" t="s">
        <v>12883</v>
      </c>
      <c r="D2734" s="0" t="s">
        <v>185</v>
      </c>
      <c r="E2734" s="0" t="s">
        <v>12884</v>
      </c>
      <c r="F2734" s="0" t="s">
        <v>12882</v>
      </c>
      <c r="J2734" s="0" t="s">
        <v>12885</v>
      </c>
      <c r="K2734" s="0" t="s">
        <v>210</v>
      </c>
      <c r="L2734" s="0" t="n">
        <v>0.386412</v>
      </c>
      <c r="M2734" s="0" t="n">
        <v>0.0184834</v>
      </c>
      <c r="N2734" s="0" t="n">
        <v>0.795071</v>
      </c>
      <c r="O2734" s="0" t="n">
        <v>0.0225333</v>
      </c>
      <c r="P2734" s="0" t="n">
        <v>-9.27856</v>
      </c>
      <c r="Q2734" s="0" t="n">
        <v>0.187079</v>
      </c>
      <c r="R2734" s="0" t="n">
        <v>-3.5077</v>
      </c>
      <c r="S2734" s="0" t="n">
        <v>0.367264</v>
      </c>
      <c r="T2734" s="0" t="n">
        <v>2.34368</v>
      </c>
      <c r="U2734" s="0" t="n">
        <v>0.056271</v>
      </c>
      <c r="V2734" s="0" t="n">
        <v>-6.31</v>
      </c>
      <c r="W2734" s="0" t="n">
        <v>0.14341</v>
      </c>
      <c r="X2734" s="0" t="n">
        <v>-4.03933</v>
      </c>
      <c r="Y2734" s="0" t="n">
        <v>0.939942</v>
      </c>
      <c r="Z2734" s="0" t="n">
        <v>1.07331</v>
      </c>
      <c r="AA2734" s="0" t="n">
        <v>0.0278136</v>
      </c>
      <c r="AB2734" s="0" t="n">
        <v>-9.87708</v>
      </c>
      <c r="AC2734" s="0" t="n">
        <v>1.09818</v>
      </c>
      <c r="AD2734" s="0" t="n">
        <v>23.8293</v>
      </c>
      <c r="AE2734" s="0" t="n">
        <v>6.12389</v>
      </c>
      <c r="AF2734" s="0" t="n">
        <v>18.9831</v>
      </c>
      <c r="AG2734" s="0" t="n">
        <v>0.471112</v>
      </c>
      <c r="AH2734" s="0" t="n">
        <v>7.30185</v>
      </c>
      <c r="AI2734" s="0" t="n">
        <v>105.394</v>
      </c>
      <c r="AJ2734" s="0" t="n">
        <v>1</v>
      </c>
    </row>
    <row r="2735" customFormat="false" ht="15" hidden="false" customHeight="false" outlineLevel="0" collapsed="false">
      <c r="A2735" s="0" t="n">
        <v>302</v>
      </c>
      <c r="B2735" s="0" t="s">
        <v>12886</v>
      </c>
      <c r="C2735" s="0" t="s">
        <v>12887</v>
      </c>
      <c r="D2735" s="0" t="s">
        <v>12888</v>
      </c>
      <c r="E2735" s="0" t="s">
        <v>12889</v>
      </c>
      <c r="F2735" s="0" t="s">
        <v>12886</v>
      </c>
      <c r="J2735" s="0" t="s">
        <v>12890</v>
      </c>
      <c r="K2735" s="0" t="s">
        <v>12891</v>
      </c>
      <c r="L2735" s="1" t="n">
        <v>5.01649E-011</v>
      </c>
      <c r="M2735" s="0" t="n">
        <v>0.117294</v>
      </c>
      <c r="N2735" s="1" t="n">
        <v>3.58364E-008</v>
      </c>
      <c r="O2735" s="0" t="n">
        <v>0.0179029</v>
      </c>
      <c r="P2735" s="0" t="n">
        <v>1.91178</v>
      </c>
      <c r="Q2735" s="0" t="n">
        <v>0.538682</v>
      </c>
      <c r="R2735" s="0" t="n">
        <v>1.17558</v>
      </c>
      <c r="S2735" s="0" t="n">
        <v>0.0621683</v>
      </c>
      <c r="T2735" s="0" t="n">
        <v>-1.65251</v>
      </c>
      <c r="U2735" s="0" t="n">
        <v>0.255051</v>
      </c>
      <c r="V2735" s="0" t="n">
        <v>-1.35192</v>
      </c>
      <c r="W2735" s="0" t="n">
        <v>0.858553</v>
      </c>
      <c r="X2735" s="0" t="n">
        <v>-1.04788</v>
      </c>
      <c r="Y2735" s="0" t="n">
        <v>0.207351</v>
      </c>
      <c r="Z2735" s="0" t="n">
        <v>1.39762</v>
      </c>
      <c r="AA2735" s="0" t="n">
        <v>0.540939</v>
      </c>
      <c r="AB2735" s="0" t="n">
        <v>1.18764</v>
      </c>
      <c r="AC2735" s="0" t="n">
        <v>22.496</v>
      </c>
      <c r="AD2735" s="0" t="n">
        <v>38.1137</v>
      </c>
      <c r="AE2735" s="0" t="n">
        <v>2.58258</v>
      </c>
      <c r="AF2735" s="0" t="n">
        <v>0.625073</v>
      </c>
      <c r="AG2735" s="0" t="n">
        <v>16.2125</v>
      </c>
      <c r="AH2735" s="0" t="n">
        <v>19.62</v>
      </c>
      <c r="AI2735" s="0" t="n">
        <v>8.22919</v>
      </c>
      <c r="AJ2735" s="0" t="n">
        <v>1</v>
      </c>
    </row>
    <row r="2736" customFormat="false" ht="15" hidden="false" customHeight="false" outlineLevel="0" collapsed="false">
      <c r="A2736" s="0" t="n">
        <v>83</v>
      </c>
      <c r="B2736" s="0" t="s">
        <v>12892</v>
      </c>
      <c r="C2736" s="0" t="s">
        <v>12893</v>
      </c>
      <c r="D2736" s="0" t="s">
        <v>5477</v>
      </c>
      <c r="E2736" s="0" t="s">
        <v>12894</v>
      </c>
      <c r="F2736" s="0" t="s">
        <v>12892</v>
      </c>
      <c r="J2736" s="0" t="s">
        <v>12895</v>
      </c>
      <c r="K2736" s="0" t="s">
        <v>5477</v>
      </c>
      <c r="L2736" s="1" t="n">
        <v>2.5274E-012</v>
      </c>
      <c r="M2736" s="1" t="n">
        <v>5.43013E-005</v>
      </c>
      <c r="N2736" s="1" t="n">
        <v>5.74824E-007</v>
      </c>
      <c r="O2736" s="0" t="n">
        <v>0.0173516</v>
      </c>
      <c r="P2736" s="0" t="n">
        <v>1.65938</v>
      </c>
      <c r="Q2736" s="0" t="n">
        <v>0.618184</v>
      </c>
      <c r="R2736" s="0" t="n">
        <v>-1.10722</v>
      </c>
      <c r="S2736" s="0" t="n">
        <v>0.448518</v>
      </c>
      <c r="T2736" s="0" t="n">
        <v>-1.16794</v>
      </c>
      <c r="U2736" s="0" t="n">
        <v>0.0298537</v>
      </c>
      <c r="V2736" s="0" t="n">
        <v>-1.58255</v>
      </c>
      <c r="W2736" s="0" t="n">
        <v>0.0129754</v>
      </c>
      <c r="X2736" s="0" t="n">
        <v>-1.70052</v>
      </c>
      <c r="Y2736" s="0" t="n">
        <v>0.771289</v>
      </c>
      <c r="Z2736" s="0" t="n">
        <v>-1.06112</v>
      </c>
      <c r="AA2736" s="0" t="n">
        <v>0.772059</v>
      </c>
      <c r="AB2736" s="0" t="n">
        <v>1.06524</v>
      </c>
      <c r="AC2736" s="0" t="n">
        <v>27.9096</v>
      </c>
      <c r="AD2736" s="0" t="n">
        <v>28.5763</v>
      </c>
      <c r="AE2736" s="0" t="n">
        <v>21.2757</v>
      </c>
      <c r="AF2736" s="0" t="n">
        <v>3.11198</v>
      </c>
      <c r="AG2736" s="0" t="n">
        <v>12.6189</v>
      </c>
      <c r="AH2736" s="0" t="n">
        <v>9.22878</v>
      </c>
      <c r="AI2736" s="0" t="n">
        <v>4.97317</v>
      </c>
      <c r="AJ2736" s="0" t="n">
        <v>1</v>
      </c>
    </row>
    <row r="2737" customFormat="false" ht="15" hidden="false" customHeight="false" outlineLevel="0" collapsed="false">
      <c r="A2737" s="0" t="n">
        <v>723</v>
      </c>
      <c r="B2737" s="0" t="s">
        <v>12896</v>
      </c>
      <c r="C2737" s="0" t="s">
        <v>12897</v>
      </c>
      <c r="D2737" s="0" t="s">
        <v>185</v>
      </c>
      <c r="E2737" s="0" t="s">
        <v>12898</v>
      </c>
      <c r="F2737" s="0" t="s">
        <v>12896</v>
      </c>
      <c r="J2737" s="0" t="s">
        <v>12899</v>
      </c>
      <c r="K2737" s="0" t="s">
        <v>12900</v>
      </c>
      <c r="L2737" s="1" t="n">
        <v>1.39841E-011</v>
      </c>
      <c r="M2737" s="0" t="n">
        <v>0.540002</v>
      </c>
      <c r="N2737" s="1" t="n">
        <v>6.09669E-011</v>
      </c>
      <c r="O2737" s="0" t="n">
        <v>0.000237334</v>
      </c>
      <c r="P2737" s="0" t="n">
        <v>3.6078</v>
      </c>
      <c r="Q2737" s="0" t="n">
        <v>0.00847981</v>
      </c>
      <c r="R2737" s="0" t="n">
        <v>2.39374</v>
      </c>
      <c r="S2737" s="0" t="n">
        <v>0.534207</v>
      </c>
      <c r="T2737" s="0" t="n">
        <v>1.2167</v>
      </c>
      <c r="U2737" s="0" t="n">
        <v>0.0216075</v>
      </c>
      <c r="V2737" s="0" t="n">
        <v>-2.12153</v>
      </c>
      <c r="W2737" s="0" t="n">
        <v>0.0512894</v>
      </c>
      <c r="X2737" s="0" t="n">
        <v>-1.87951</v>
      </c>
      <c r="Y2737" s="0" t="n">
        <v>0.466885</v>
      </c>
      <c r="Z2737" s="0" t="n">
        <v>1.25838</v>
      </c>
      <c r="AA2737" s="0" t="n">
        <v>0.423979</v>
      </c>
      <c r="AB2737" s="0" t="n">
        <v>1.31026</v>
      </c>
      <c r="AC2737" s="0" t="n">
        <v>24.6951</v>
      </c>
      <c r="AD2737" s="0" t="n">
        <v>60.1719</v>
      </c>
      <c r="AE2737" s="0" t="n">
        <v>0.383237</v>
      </c>
      <c r="AF2737" s="0" t="n">
        <v>0.133399</v>
      </c>
      <c r="AG2737" s="0" t="n">
        <v>27.0322</v>
      </c>
      <c r="AH2737" s="0" t="n">
        <v>47.0475</v>
      </c>
      <c r="AI2737" s="0" t="n">
        <v>11.8349</v>
      </c>
      <c r="AJ2737" s="0" t="n">
        <v>1</v>
      </c>
    </row>
    <row r="2738" customFormat="false" ht="15" hidden="false" customHeight="false" outlineLevel="0" collapsed="false">
      <c r="A2738" s="0" t="n">
        <v>3138</v>
      </c>
      <c r="B2738" s="0" t="s">
        <v>12901</v>
      </c>
      <c r="C2738" s="0" t="s">
        <v>12902</v>
      </c>
      <c r="D2738" s="0" t="s">
        <v>12903</v>
      </c>
      <c r="E2738" s="0" t="s">
        <v>12904</v>
      </c>
      <c r="F2738" s="0" t="s">
        <v>12901</v>
      </c>
      <c r="J2738" s="0" t="s">
        <v>12905</v>
      </c>
      <c r="K2738" s="0" t="s">
        <v>185</v>
      </c>
      <c r="L2738" s="1" t="n">
        <v>1.75225E-013</v>
      </c>
      <c r="M2738" s="0" t="n">
        <v>0.23594</v>
      </c>
      <c r="N2738" s="1" t="n">
        <v>9.02178E-012</v>
      </c>
      <c r="O2738" s="0" t="n">
        <v>0.00613202</v>
      </c>
      <c r="P2738" s="0" t="n">
        <v>1.89106</v>
      </c>
      <c r="Q2738" s="0" t="n">
        <v>0.010153</v>
      </c>
      <c r="R2738" s="0" t="n">
        <v>1.81024</v>
      </c>
      <c r="S2738" s="0" t="n">
        <v>0.0111844</v>
      </c>
      <c r="T2738" s="0" t="n">
        <v>-1.79483</v>
      </c>
      <c r="U2738" s="0" t="n">
        <v>0.088789</v>
      </c>
      <c r="V2738" s="0" t="n">
        <v>-1.46513</v>
      </c>
      <c r="W2738" s="0" t="n">
        <v>0.578697</v>
      </c>
      <c r="X2738" s="0" t="n">
        <v>1.13001</v>
      </c>
      <c r="Y2738" s="0" t="n">
        <v>0.272385</v>
      </c>
      <c r="Z2738" s="0" t="n">
        <v>1.27535</v>
      </c>
      <c r="AA2738" s="0" t="n">
        <v>0.0539874</v>
      </c>
      <c r="AB2738" s="0" t="n">
        <v>1.59232</v>
      </c>
      <c r="AC2738" s="0" t="n">
        <v>33.6141</v>
      </c>
      <c r="AD2738" s="0" t="n">
        <v>39.9002</v>
      </c>
      <c r="AE2738" s="0" t="n">
        <v>1.45572</v>
      </c>
      <c r="AF2738" s="0" t="n">
        <v>0.246851</v>
      </c>
      <c r="AG2738" s="0" t="n">
        <v>31.1404</v>
      </c>
      <c r="AH2738" s="0" t="n">
        <v>26.4027</v>
      </c>
      <c r="AI2738" s="0" t="n">
        <v>5.76546</v>
      </c>
      <c r="AJ2738" s="0" t="n">
        <v>1</v>
      </c>
    </row>
    <row r="2739" customFormat="false" ht="15" hidden="false" customHeight="false" outlineLevel="0" collapsed="false">
      <c r="A2739" s="0" t="n">
        <v>3725</v>
      </c>
      <c r="B2739" s="0" t="s">
        <v>12906</v>
      </c>
      <c r="C2739" s="0" t="s">
        <v>12907</v>
      </c>
      <c r="D2739" s="0" t="s">
        <v>12908</v>
      </c>
      <c r="E2739" s="0" t="s">
        <v>12909</v>
      </c>
      <c r="F2739" s="0" t="s">
        <v>12906</v>
      </c>
      <c r="J2739" s="0" t="s">
        <v>12910</v>
      </c>
      <c r="K2739" s="0" t="s">
        <v>4442</v>
      </c>
      <c r="L2739" s="0" t="n">
        <v>0.000133105</v>
      </c>
      <c r="M2739" s="1" t="n">
        <v>2.38444E-007</v>
      </c>
      <c r="N2739" s="0" t="n">
        <v>0.00270885</v>
      </c>
      <c r="O2739" s="0" t="n">
        <v>0.00443639</v>
      </c>
      <c r="P2739" s="0" t="n">
        <v>-1.55164</v>
      </c>
      <c r="Q2739" s="0" t="n">
        <v>0.0187589</v>
      </c>
      <c r="R2739" s="0" t="n">
        <v>-1.42727</v>
      </c>
      <c r="S2739" s="0" t="n">
        <v>0.0115753</v>
      </c>
      <c r="T2739" s="0" t="n">
        <v>-1.46915</v>
      </c>
      <c r="U2739" s="0" t="n">
        <v>0.00791065</v>
      </c>
      <c r="V2739" s="0" t="n">
        <v>-1.50196</v>
      </c>
      <c r="W2739" s="0" t="n">
        <v>0.0206036</v>
      </c>
      <c r="X2739" s="0" t="n">
        <v>-1.41909</v>
      </c>
      <c r="Y2739" s="0" t="n">
        <v>0.193153</v>
      </c>
      <c r="Z2739" s="0" t="n">
        <v>-1.21088</v>
      </c>
      <c r="AA2739" s="0" t="n">
        <v>0.824234</v>
      </c>
      <c r="AB2739" s="0" t="n">
        <v>-1.03509</v>
      </c>
      <c r="AC2739" s="0" t="n">
        <v>6.00425</v>
      </c>
      <c r="AD2739" s="0" t="n">
        <v>3.11526</v>
      </c>
      <c r="AE2739" s="0" t="n">
        <v>41.3621</v>
      </c>
      <c r="AF2739" s="0" t="n">
        <v>3.06578</v>
      </c>
      <c r="AG2739" s="0" t="n">
        <v>4.56809</v>
      </c>
      <c r="AH2739" s="0" t="n">
        <v>1.69294</v>
      </c>
      <c r="AI2739" s="0" t="n">
        <v>2.52009</v>
      </c>
      <c r="AJ2739" s="0" t="n">
        <v>1</v>
      </c>
    </row>
    <row r="2740" customFormat="false" ht="15" hidden="false" customHeight="false" outlineLevel="0" collapsed="false">
      <c r="A2740" s="0" t="n">
        <v>3464</v>
      </c>
      <c r="B2740" s="0" t="s">
        <v>12911</v>
      </c>
      <c r="C2740" s="0" t="s">
        <v>12912</v>
      </c>
      <c r="D2740" s="0" t="s">
        <v>12913</v>
      </c>
      <c r="E2740" s="0" t="s">
        <v>12914</v>
      </c>
      <c r="F2740" s="0" t="s">
        <v>12911</v>
      </c>
      <c r="J2740" s="0" t="s">
        <v>12915</v>
      </c>
      <c r="K2740" s="0" t="s">
        <v>12913</v>
      </c>
      <c r="L2740" s="0" t="n">
        <v>0.000785849</v>
      </c>
      <c r="M2740" s="1" t="n">
        <v>2.25554E-006</v>
      </c>
      <c r="N2740" s="1" t="n">
        <v>7.59772E-005</v>
      </c>
      <c r="O2740" s="0" t="n">
        <v>0.000488053</v>
      </c>
      <c r="P2740" s="0" t="n">
        <v>-1.81943</v>
      </c>
      <c r="Q2740" s="0" t="n">
        <v>0.00047973</v>
      </c>
      <c r="R2740" s="0" t="n">
        <v>-1.82115</v>
      </c>
      <c r="S2740" s="0" t="n">
        <v>0.0593138</v>
      </c>
      <c r="T2740" s="0" t="n">
        <v>-1.35371</v>
      </c>
      <c r="U2740" s="0" t="n">
        <v>0.0991112</v>
      </c>
      <c r="V2740" s="0" t="n">
        <v>-1.30105</v>
      </c>
      <c r="W2740" s="0" t="n">
        <v>0.0371245</v>
      </c>
      <c r="X2740" s="0" t="n">
        <v>-1.40037</v>
      </c>
      <c r="Y2740" s="0" t="n">
        <v>0.359834</v>
      </c>
      <c r="Z2740" s="0" t="n">
        <v>-1.15497</v>
      </c>
      <c r="AA2740" s="0" t="n">
        <v>0.335279</v>
      </c>
      <c r="AB2740" s="0" t="n">
        <v>-1.17607</v>
      </c>
      <c r="AC2740" s="0" t="n">
        <v>4.79008</v>
      </c>
      <c r="AD2740" s="0" t="n">
        <v>2.8822</v>
      </c>
      <c r="AE2740" s="0" t="n">
        <v>32.2424</v>
      </c>
      <c r="AF2740" s="0" t="n">
        <v>2.77148</v>
      </c>
      <c r="AG2740" s="0" t="n">
        <v>7.52369</v>
      </c>
      <c r="AH2740" s="0" t="n">
        <v>3.23359</v>
      </c>
      <c r="AI2740" s="0" t="n">
        <v>2.92256</v>
      </c>
      <c r="AJ2740" s="0" t="n">
        <v>1</v>
      </c>
    </row>
    <row r="2741" customFormat="false" ht="15" hidden="false" customHeight="false" outlineLevel="0" collapsed="false">
      <c r="A2741" s="0" t="n">
        <v>141</v>
      </c>
      <c r="B2741" s="0" t="s">
        <v>12916</v>
      </c>
      <c r="C2741" s="0" t="s">
        <v>12917</v>
      </c>
      <c r="D2741" s="0" t="s">
        <v>185</v>
      </c>
      <c r="E2741" s="0" t="s">
        <v>12918</v>
      </c>
      <c r="F2741" s="0" t="s">
        <v>12916</v>
      </c>
      <c r="J2741" s="0" t="s">
        <v>12919</v>
      </c>
      <c r="K2741" s="0" t="s">
        <v>185</v>
      </c>
      <c r="L2741" s="1" t="n">
        <v>2.03319E-007</v>
      </c>
      <c r="M2741" s="0" t="n">
        <v>0.932068</v>
      </c>
      <c r="N2741" s="1" t="n">
        <v>2.63592E-006</v>
      </c>
      <c r="O2741" s="1" t="n">
        <v>7.76872E-005</v>
      </c>
      <c r="P2741" s="0" t="n">
        <v>-1.65404</v>
      </c>
      <c r="Q2741" s="0" t="n">
        <v>0.888282</v>
      </c>
      <c r="R2741" s="0" t="n">
        <v>-1.01599</v>
      </c>
      <c r="S2741" s="0" t="n">
        <v>0.748835</v>
      </c>
      <c r="T2741" s="0" t="n">
        <v>1.03683</v>
      </c>
      <c r="U2741" s="0" t="n">
        <v>0.139991</v>
      </c>
      <c r="V2741" s="0" t="n">
        <v>-1.1845</v>
      </c>
      <c r="W2741" s="0" t="n">
        <v>0.722713</v>
      </c>
      <c r="X2741" s="0" t="n">
        <v>-1.0409</v>
      </c>
      <c r="Y2741" s="0" t="n">
        <v>0.0104691</v>
      </c>
      <c r="Z2741" s="0" t="n">
        <v>1.35478</v>
      </c>
      <c r="AA2741" s="0" t="n">
        <v>0.925045</v>
      </c>
      <c r="AB2741" s="0" t="n">
        <v>-1.01142</v>
      </c>
      <c r="AC2741" s="0" t="n">
        <v>11.572</v>
      </c>
      <c r="AD2741" s="0" t="n">
        <v>3.62875</v>
      </c>
      <c r="AE2741" s="0" t="n">
        <v>0.00737495</v>
      </c>
      <c r="AF2741" s="0" t="n">
        <v>0.000330378</v>
      </c>
      <c r="AG2741" s="0" t="n">
        <v>10.877</v>
      </c>
      <c r="AH2741" s="0" t="n">
        <v>2.4363</v>
      </c>
      <c r="AI2741" s="0" t="n">
        <v>1.52311</v>
      </c>
      <c r="AJ2741" s="0" t="n">
        <v>1</v>
      </c>
    </row>
    <row r="2742" customFormat="false" ht="15" hidden="false" customHeight="false" outlineLevel="0" collapsed="false">
      <c r="A2742" s="0" t="n">
        <v>2791</v>
      </c>
      <c r="B2742" s="0" t="s">
        <v>12920</v>
      </c>
      <c r="C2742" s="0" t="s">
        <v>12921</v>
      </c>
      <c r="D2742" s="0" t="s">
        <v>12922</v>
      </c>
      <c r="E2742" s="0" t="s">
        <v>12923</v>
      </c>
      <c r="F2742" s="0" t="s">
        <v>12920</v>
      </c>
      <c r="J2742" s="0" t="s">
        <v>12924</v>
      </c>
      <c r="K2742" s="0" t="s">
        <v>12922</v>
      </c>
      <c r="L2742" s="1" t="n">
        <v>2.3733E-007</v>
      </c>
      <c r="M2742" s="0" t="n">
        <v>0.12375</v>
      </c>
      <c r="N2742" s="1" t="n">
        <v>5.63721E-007</v>
      </c>
      <c r="O2742" s="0" t="n">
        <v>0.617575</v>
      </c>
      <c r="P2742" s="0" t="n">
        <v>1.22411</v>
      </c>
      <c r="Q2742" s="0" t="n">
        <v>0.959387</v>
      </c>
      <c r="R2742" s="0" t="n">
        <v>-1.0208</v>
      </c>
      <c r="S2742" s="0" t="n">
        <v>0.0469113</v>
      </c>
      <c r="T2742" s="0" t="n">
        <v>-2.28754</v>
      </c>
      <c r="U2742" s="0" t="n">
        <v>0.133921</v>
      </c>
      <c r="V2742" s="0" t="n">
        <v>-1.85182</v>
      </c>
      <c r="W2742" s="0" t="n">
        <v>0.938386</v>
      </c>
      <c r="X2742" s="0" t="n">
        <v>-1.03174</v>
      </c>
      <c r="Y2742" s="0" t="n">
        <v>0.218003</v>
      </c>
      <c r="Z2742" s="0" t="n">
        <v>1.65476</v>
      </c>
      <c r="AA2742" s="0" t="n">
        <v>0.596604</v>
      </c>
      <c r="AB2742" s="0" t="n">
        <v>1.25761</v>
      </c>
      <c r="AC2742" s="0" t="n">
        <v>11.4142</v>
      </c>
      <c r="AD2742" s="0" t="n">
        <v>45.9078</v>
      </c>
      <c r="AE2742" s="0" t="n">
        <v>2.49112</v>
      </c>
      <c r="AF2742" s="0" t="n">
        <v>1.43133</v>
      </c>
      <c r="AG2742" s="0" t="n">
        <v>12.6422</v>
      </c>
      <c r="AH2742" s="0" t="n">
        <v>36.3192</v>
      </c>
      <c r="AI2742" s="0" t="n">
        <v>19.5354</v>
      </c>
      <c r="AJ2742" s="0" t="n">
        <v>1</v>
      </c>
    </row>
    <row r="2743" customFormat="false" ht="15" hidden="false" customHeight="false" outlineLevel="0" collapsed="false">
      <c r="A2743" s="0" t="n">
        <v>1351</v>
      </c>
      <c r="B2743" s="0" t="s">
        <v>12925</v>
      </c>
      <c r="C2743" s="0" t="s">
        <v>12926</v>
      </c>
      <c r="D2743" s="0" t="s">
        <v>12927</v>
      </c>
      <c r="E2743" s="0" t="s">
        <v>12928</v>
      </c>
      <c r="F2743" s="0" t="s">
        <v>12925</v>
      </c>
      <c r="J2743" s="0" t="s">
        <v>12929</v>
      </c>
      <c r="K2743" s="0" t="s">
        <v>12927</v>
      </c>
      <c r="L2743" s="1" t="n">
        <v>1.559E-006</v>
      </c>
      <c r="M2743" s="0" t="n">
        <v>0.124413</v>
      </c>
      <c r="N2743" s="1" t="n">
        <v>3.12701E-007</v>
      </c>
      <c r="O2743" s="0" t="n">
        <v>0.0336092</v>
      </c>
      <c r="P2743" s="0" t="n">
        <v>-1.45578</v>
      </c>
      <c r="Q2743" s="0" t="n">
        <v>0.286983</v>
      </c>
      <c r="R2743" s="0" t="n">
        <v>-1.20136</v>
      </c>
      <c r="S2743" s="0" t="n">
        <v>0.913667</v>
      </c>
      <c r="T2743" s="0" t="n">
        <v>1.0187</v>
      </c>
      <c r="U2743" s="0" t="n">
        <v>0.879518</v>
      </c>
      <c r="V2743" s="0" t="n">
        <v>1.02624</v>
      </c>
      <c r="W2743" s="0" t="n">
        <v>0.0978503</v>
      </c>
      <c r="X2743" s="0" t="n">
        <v>1.33466</v>
      </c>
      <c r="Y2743" s="0" t="n">
        <v>0.00692679</v>
      </c>
      <c r="Z2743" s="0" t="n">
        <v>1.62832</v>
      </c>
      <c r="AA2743" s="0" t="n">
        <v>0.612114</v>
      </c>
      <c r="AB2743" s="0" t="n">
        <v>1.09723</v>
      </c>
      <c r="AC2743" s="0" t="n">
        <v>9.60125</v>
      </c>
      <c r="AD2743" s="0" t="n">
        <v>6.89729</v>
      </c>
      <c r="AE2743" s="0" t="n">
        <v>2.48204</v>
      </c>
      <c r="AF2743" s="0" t="n">
        <v>0.254719</v>
      </c>
      <c r="AG2743" s="0" t="n">
        <v>13.3588</v>
      </c>
      <c r="AH2743" s="0" t="n">
        <v>6.85474</v>
      </c>
      <c r="AI2743" s="0" t="n">
        <v>3.48924</v>
      </c>
      <c r="AJ2743" s="0" t="n">
        <v>1</v>
      </c>
    </row>
    <row r="2744" customFormat="false" ht="15" hidden="false" customHeight="false" outlineLevel="0" collapsed="false">
      <c r="A2744" s="0" t="n">
        <v>354</v>
      </c>
      <c r="B2744" s="0" t="s">
        <v>12930</v>
      </c>
      <c r="C2744" s="0" t="s">
        <v>12931</v>
      </c>
      <c r="D2744" s="0" t="s">
        <v>185</v>
      </c>
      <c r="E2744" s="0" t="s">
        <v>12932</v>
      </c>
      <c r="F2744" s="0" t="s">
        <v>12930</v>
      </c>
      <c r="J2744" s="0" t="s">
        <v>12933</v>
      </c>
      <c r="K2744" s="0" t="s">
        <v>185</v>
      </c>
      <c r="L2744" s="1" t="n">
        <v>1.23593E-010</v>
      </c>
      <c r="M2744" s="1" t="n">
        <v>8.0606E-005</v>
      </c>
      <c r="N2744" s="1" t="n">
        <v>2.3288E-009</v>
      </c>
      <c r="O2744" s="1" t="n">
        <v>4.39617E-006</v>
      </c>
      <c r="P2744" s="0" t="n">
        <v>-1.60722</v>
      </c>
      <c r="Q2744" s="0" t="n">
        <v>0.000205504</v>
      </c>
      <c r="R2744" s="0" t="n">
        <v>-1.43568</v>
      </c>
      <c r="S2744" s="0" t="n">
        <v>0.324375</v>
      </c>
      <c r="T2744" s="0" t="n">
        <v>-1.09087</v>
      </c>
      <c r="U2744" s="0" t="n">
        <v>0.104478</v>
      </c>
      <c r="V2744" s="0" t="n">
        <v>-1.15614</v>
      </c>
      <c r="W2744" s="0" t="n">
        <v>0.00147544</v>
      </c>
      <c r="X2744" s="0" t="n">
        <v>-1.35109</v>
      </c>
      <c r="Y2744" s="0" t="n">
        <v>0.584966</v>
      </c>
      <c r="Z2744" s="0" t="n">
        <v>-1.04913</v>
      </c>
      <c r="AA2744" s="0" t="n">
        <v>0.0212573</v>
      </c>
      <c r="AB2744" s="0" t="n">
        <v>-1.25177</v>
      </c>
      <c r="AC2744" s="0" t="n">
        <v>21.0396</v>
      </c>
      <c r="AD2744" s="0" t="n">
        <v>3.9754</v>
      </c>
      <c r="AE2744" s="0" t="n">
        <v>20.0572</v>
      </c>
      <c r="AF2744" s="0" t="n">
        <v>0.541397</v>
      </c>
      <c r="AG2744" s="0" t="n">
        <v>20.3644</v>
      </c>
      <c r="AH2744" s="0" t="n">
        <v>2.74845</v>
      </c>
      <c r="AI2744" s="0" t="n">
        <v>0.91775</v>
      </c>
      <c r="AJ2744" s="0" t="n">
        <v>1</v>
      </c>
    </row>
    <row r="2745" customFormat="false" ht="15" hidden="false" customHeight="false" outlineLevel="0" collapsed="false">
      <c r="A2745" s="0" t="n">
        <v>1784</v>
      </c>
      <c r="B2745" s="0" t="s">
        <v>12934</v>
      </c>
      <c r="C2745" s="0" t="s">
        <v>12935</v>
      </c>
      <c r="D2745" s="0" t="s">
        <v>185</v>
      </c>
      <c r="E2745" s="0" t="s">
        <v>12936</v>
      </c>
      <c r="F2745" s="0" t="s">
        <v>12934</v>
      </c>
      <c r="J2745" s="0" t="s">
        <v>12937</v>
      </c>
      <c r="K2745" s="0" t="s">
        <v>185</v>
      </c>
      <c r="L2745" s="0" t="n">
        <v>0.0143488</v>
      </c>
      <c r="M2745" s="0" t="n">
        <v>0.685442</v>
      </c>
      <c r="N2745" s="0" t="n">
        <v>0.00178622</v>
      </c>
      <c r="O2745" s="0" t="n">
        <v>0.500103</v>
      </c>
      <c r="P2745" s="0" t="n">
        <v>-1.8142</v>
      </c>
      <c r="Q2745" s="0" t="n">
        <v>0.024664</v>
      </c>
      <c r="R2745" s="0" t="n">
        <v>7.8024</v>
      </c>
      <c r="S2745" s="0" t="n">
        <v>0.355203</v>
      </c>
      <c r="T2745" s="0" t="n">
        <v>2.26847</v>
      </c>
      <c r="U2745" s="0" t="n">
        <v>0.0911148</v>
      </c>
      <c r="V2745" s="0" t="n">
        <v>-4.57002</v>
      </c>
      <c r="W2745" s="0" t="n">
        <v>0.0737781</v>
      </c>
      <c r="X2745" s="0" t="n">
        <v>-5.0139</v>
      </c>
      <c r="Y2745" s="0" t="n">
        <v>0.970305</v>
      </c>
      <c r="Z2745" s="0" t="n">
        <v>1.03331</v>
      </c>
      <c r="AA2745" s="0" t="n">
        <v>0.985824</v>
      </c>
      <c r="AB2745" s="0" t="n">
        <v>-1.01686</v>
      </c>
      <c r="AC2745" s="0" t="n">
        <v>3.00748</v>
      </c>
      <c r="AD2745" s="0" t="n">
        <v>57.3633</v>
      </c>
      <c r="AE2745" s="0" t="n">
        <v>0.166902</v>
      </c>
      <c r="AF2745" s="0" t="n">
        <v>0.454772</v>
      </c>
      <c r="AG2745" s="0" t="n">
        <v>4.88553</v>
      </c>
      <c r="AH2745" s="0" t="n">
        <v>66.5602</v>
      </c>
      <c r="AI2745" s="0" t="n">
        <v>92.6428</v>
      </c>
      <c r="AJ2745" s="0" t="n">
        <v>1</v>
      </c>
    </row>
    <row r="2746" customFormat="false" ht="15" hidden="false" customHeight="false" outlineLevel="0" collapsed="false">
      <c r="A2746" s="0" t="n">
        <v>1416</v>
      </c>
      <c r="B2746" s="0" t="s">
        <v>12938</v>
      </c>
      <c r="C2746" s="0" t="s">
        <v>12939</v>
      </c>
      <c r="D2746" s="0" t="s">
        <v>12940</v>
      </c>
      <c r="E2746" s="0" t="s">
        <v>12941</v>
      </c>
      <c r="F2746" s="0" t="s">
        <v>12938</v>
      </c>
      <c r="J2746" s="0" t="s">
        <v>12942</v>
      </c>
      <c r="K2746" s="0" t="s">
        <v>12940</v>
      </c>
      <c r="L2746" s="1" t="n">
        <v>8.53509E-014</v>
      </c>
      <c r="M2746" s="1" t="n">
        <v>1.32336E-008</v>
      </c>
      <c r="N2746" s="1" t="n">
        <v>9.21509E-012</v>
      </c>
      <c r="O2746" s="0" t="n">
        <v>0.0380825</v>
      </c>
      <c r="P2746" s="0" t="n">
        <v>-1.44733</v>
      </c>
      <c r="Q2746" s="1" t="n">
        <v>8.26641E-009</v>
      </c>
      <c r="R2746" s="0" t="n">
        <v>-3.66653</v>
      </c>
      <c r="S2746" s="0" t="n">
        <v>0.0224351</v>
      </c>
      <c r="T2746" s="0" t="n">
        <v>-1.50652</v>
      </c>
      <c r="U2746" s="0" t="n">
        <v>0.146723</v>
      </c>
      <c r="V2746" s="0" t="n">
        <v>-1.28974</v>
      </c>
      <c r="W2746" s="0" t="n">
        <v>0.453959</v>
      </c>
      <c r="X2746" s="0" t="n">
        <v>-1.13858</v>
      </c>
      <c r="Y2746" s="0" t="n">
        <v>0.373161</v>
      </c>
      <c r="Z2746" s="0" t="n">
        <v>1.16721</v>
      </c>
      <c r="AA2746" s="0" t="n">
        <v>0.887613</v>
      </c>
      <c r="AB2746" s="0" t="n">
        <v>1.02642</v>
      </c>
      <c r="AC2746" s="0" t="n">
        <v>35.3105</v>
      </c>
      <c r="AD2746" s="0" t="n">
        <v>25.8873</v>
      </c>
      <c r="AE2746" s="0" t="n">
        <v>55.0495</v>
      </c>
      <c r="AF2746" s="0" t="n">
        <v>5.76552</v>
      </c>
      <c r="AG2746" s="0" t="n">
        <v>31.0922</v>
      </c>
      <c r="AH2746" s="0" t="n">
        <v>16.2819</v>
      </c>
      <c r="AI2746" s="0" t="n">
        <v>3.56093</v>
      </c>
      <c r="AJ2746" s="0" t="n">
        <v>1</v>
      </c>
    </row>
    <row r="2747" customFormat="false" ht="15" hidden="false" customHeight="false" outlineLevel="0" collapsed="false">
      <c r="A2747" s="0" t="n">
        <v>3299</v>
      </c>
      <c r="B2747" s="0" t="s">
        <v>12943</v>
      </c>
      <c r="C2747" s="0" t="s">
        <v>12944</v>
      </c>
      <c r="D2747" s="0" t="s">
        <v>185</v>
      </c>
      <c r="E2747" s="0" t="s">
        <v>12945</v>
      </c>
      <c r="F2747" s="0" t="s">
        <v>12943</v>
      </c>
      <c r="J2747" s="0" t="s">
        <v>12946</v>
      </c>
      <c r="K2747" s="0" t="s">
        <v>185</v>
      </c>
      <c r="L2747" s="0" t="n">
        <v>0.216147</v>
      </c>
      <c r="M2747" s="0" t="n">
        <v>0.569957</v>
      </c>
      <c r="N2747" s="0" t="n">
        <v>0.494911</v>
      </c>
      <c r="O2747" s="0" t="n">
        <v>0.216443</v>
      </c>
      <c r="P2747" s="0" t="n">
        <v>-2.24826</v>
      </c>
      <c r="Q2747" s="0" t="n">
        <v>0.226145</v>
      </c>
      <c r="R2747" s="0" t="n">
        <v>-2.20988</v>
      </c>
      <c r="S2747" s="0" t="n">
        <v>0.502349</v>
      </c>
      <c r="T2747" s="0" t="n">
        <v>1.54672</v>
      </c>
      <c r="U2747" s="0" t="n">
        <v>0.190817</v>
      </c>
      <c r="V2747" s="0" t="n">
        <v>-2.35988</v>
      </c>
      <c r="W2747" s="0" t="n">
        <v>0.538594</v>
      </c>
      <c r="X2747" s="0" t="n">
        <v>-1.49124</v>
      </c>
      <c r="Y2747" s="0" t="n">
        <v>0.19921</v>
      </c>
      <c r="Z2747" s="0" t="n">
        <v>2.32152</v>
      </c>
      <c r="AA2747" s="0" t="n">
        <v>0.454483</v>
      </c>
      <c r="AB2747" s="0" t="n">
        <v>-1.68255</v>
      </c>
      <c r="AC2747" s="0" t="n">
        <v>1.45574</v>
      </c>
      <c r="AD2747" s="0" t="n">
        <v>15.0447</v>
      </c>
      <c r="AE2747" s="0" t="n">
        <v>0.329114</v>
      </c>
      <c r="AF2747" s="0" t="n">
        <v>0.485901</v>
      </c>
      <c r="AG2747" s="0" t="n">
        <v>0.895902</v>
      </c>
      <c r="AH2747" s="0" t="n">
        <v>6.61351</v>
      </c>
      <c r="AI2747" s="0" t="n">
        <v>50.1973</v>
      </c>
      <c r="AJ2747" s="0" t="n">
        <v>1</v>
      </c>
    </row>
    <row r="2748" customFormat="false" ht="15" hidden="false" customHeight="false" outlineLevel="0" collapsed="false">
      <c r="A2748" s="0" t="n">
        <v>2706</v>
      </c>
      <c r="B2748" s="0" t="s">
        <v>12947</v>
      </c>
      <c r="C2748" s="0" t="s">
        <v>12948</v>
      </c>
      <c r="D2748" s="0" t="s">
        <v>185</v>
      </c>
      <c r="E2748" s="0" t="s">
        <v>12949</v>
      </c>
      <c r="F2748" s="0" t="s">
        <v>12947</v>
      </c>
      <c r="J2748" s="0" t="s">
        <v>12950</v>
      </c>
      <c r="K2748" s="0" t="s">
        <v>12951</v>
      </c>
      <c r="L2748" s="1" t="n">
        <v>1.84856E-012</v>
      </c>
      <c r="M2748" s="1" t="n">
        <v>1.19848E-011</v>
      </c>
      <c r="N2748" s="1" t="n">
        <v>2.88428E-008</v>
      </c>
      <c r="O2748" s="0" t="n">
        <v>0.397416</v>
      </c>
      <c r="P2748" s="0" t="n">
        <v>-1.13101</v>
      </c>
      <c r="Q2748" s="0" t="n">
        <v>0.0745656</v>
      </c>
      <c r="R2748" s="0" t="n">
        <v>1.30246</v>
      </c>
      <c r="S2748" s="1" t="n">
        <v>8.82398E-005</v>
      </c>
      <c r="T2748" s="0" t="n">
        <v>1.89437</v>
      </c>
      <c r="U2748" s="0" t="n">
        <v>0.00610718</v>
      </c>
      <c r="V2748" s="0" t="n">
        <v>1.52203</v>
      </c>
      <c r="W2748" s="1" t="n">
        <v>9.47505E-006</v>
      </c>
      <c r="X2748" s="0" t="n">
        <v>2.11027</v>
      </c>
      <c r="Y2748" s="1" t="n">
        <v>7.08814E-005</v>
      </c>
      <c r="Z2748" s="0" t="n">
        <v>1.91475</v>
      </c>
      <c r="AA2748" s="0" t="n">
        <v>0.960485</v>
      </c>
      <c r="AB2748" s="0" t="n">
        <v>-1.00769</v>
      </c>
      <c r="AC2748" s="0" t="n">
        <v>28.5329</v>
      </c>
      <c r="AD2748" s="0" t="n">
        <v>14.7044</v>
      </c>
      <c r="AE2748" s="0" t="n">
        <v>99.7893</v>
      </c>
      <c r="AF2748" s="0" t="n">
        <v>7.34659</v>
      </c>
      <c r="AG2748" s="0" t="n">
        <v>16.5187</v>
      </c>
      <c r="AH2748" s="0" t="n">
        <v>6.08063</v>
      </c>
      <c r="AI2748" s="0" t="n">
        <v>2.50312</v>
      </c>
      <c r="AJ2748" s="0" t="n">
        <v>1</v>
      </c>
    </row>
    <row r="2749" customFormat="false" ht="15" hidden="false" customHeight="false" outlineLevel="0" collapsed="false">
      <c r="A2749" s="0" t="n">
        <v>2196</v>
      </c>
      <c r="B2749" s="0" t="s">
        <v>12952</v>
      </c>
      <c r="C2749" s="0" t="s">
        <v>12953</v>
      </c>
      <c r="D2749" s="0" t="s">
        <v>11599</v>
      </c>
      <c r="E2749" s="0" t="s">
        <v>12954</v>
      </c>
      <c r="F2749" s="0" t="s">
        <v>12952</v>
      </c>
      <c r="J2749" s="0" t="s">
        <v>12955</v>
      </c>
      <c r="K2749" s="0" t="s">
        <v>12956</v>
      </c>
      <c r="L2749" s="1" t="n">
        <v>5.14862E-007</v>
      </c>
      <c r="M2749" s="0" t="n">
        <v>0.944271</v>
      </c>
      <c r="N2749" s="1" t="n">
        <v>1.82327E-005</v>
      </c>
      <c r="O2749" s="0" t="n">
        <v>0.155384</v>
      </c>
      <c r="P2749" s="0" t="n">
        <v>-1.28164</v>
      </c>
      <c r="Q2749" s="0" t="n">
        <v>0.0209166</v>
      </c>
      <c r="R2749" s="0" t="n">
        <v>-1.51229</v>
      </c>
      <c r="S2749" s="0" t="n">
        <v>0.257057</v>
      </c>
      <c r="T2749" s="0" t="n">
        <v>-1.21757</v>
      </c>
      <c r="U2749" s="0" t="n">
        <v>0.702426</v>
      </c>
      <c r="V2749" s="0" t="n">
        <v>-1.06801</v>
      </c>
      <c r="W2749" s="0" t="n">
        <v>0.373983</v>
      </c>
      <c r="X2749" s="0" t="n">
        <v>1.16632</v>
      </c>
      <c r="Y2749" s="0" t="n">
        <v>0.501028</v>
      </c>
      <c r="Z2749" s="0" t="n">
        <v>1.12316</v>
      </c>
      <c r="AA2749" s="0" t="n">
        <v>0.49406</v>
      </c>
      <c r="AB2749" s="0" t="n">
        <v>-1.13452</v>
      </c>
      <c r="AC2749" s="0" t="n">
        <v>10.6447</v>
      </c>
      <c r="AD2749" s="0" t="n">
        <v>7.75392</v>
      </c>
      <c r="AE2749" s="0" t="n">
        <v>0.00495907</v>
      </c>
      <c r="AF2749" s="0" t="n">
        <v>0.000516046</v>
      </c>
      <c r="AG2749" s="0" t="n">
        <v>8.87108</v>
      </c>
      <c r="AH2749" s="0" t="n">
        <v>4.61566</v>
      </c>
      <c r="AI2749" s="0" t="n">
        <v>3.53807</v>
      </c>
      <c r="AJ2749" s="0" t="n">
        <v>1</v>
      </c>
    </row>
    <row r="2750" customFormat="false" ht="15" hidden="false" customHeight="false" outlineLevel="0" collapsed="false">
      <c r="A2750" s="0" t="n">
        <v>1379</v>
      </c>
      <c r="B2750" s="0" t="s">
        <v>12957</v>
      </c>
      <c r="C2750" s="0" t="s">
        <v>12958</v>
      </c>
      <c r="D2750" s="0" t="s">
        <v>185</v>
      </c>
      <c r="E2750" s="0" t="s">
        <v>12959</v>
      </c>
      <c r="F2750" s="0" t="s">
        <v>12957</v>
      </c>
      <c r="J2750" s="0" t="s">
        <v>12960</v>
      </c>
      <c r="K2750" s="0" t="s">
        <v>185</v>
      </c>
      <c r="L2750" s="0" t="n">
        <v>0.281795</v>
      </c>
      <c r="M2750" s="0" t="n">
        <v>0.0726324</v>
      </c>
      <c r="N2750" s="0" t="n">
        <v>0.057376</v>
      </c>
      <c r="O2750" s="0" t="n">
        <v>0.0806598</v>
      </c>
      <c r="P2750" s="0" t="n">
        <v>-1.70462</v>
      </c>
      <c r="Q2750" s="0" t="n">
        <v>0.193211</v>
      </c>
      <c r="R2750" s="0" t="n">
        <v>-1.48173</v>
      </c>
      <c r="S2750" s="0" t="n">
        <v>0.902428</v>
      </c>
      <c r="T2750" s="0" t="n">
        <v>-1.03726</v>
      </c>
      <c r="U2750" s="0" t="n">
        <v>0.253304</v>
      </c>
      <c r="V2750" s="0" t="n">
        <v>1.4109</v>
      </c>
      <c r="W2750" s="0" t="n">
        <v>0.037068</v>
      </c>
      <c r="X2750" s="0" t="n">
        <v>-1.90192</v>
      </c>
      <c r="Y2750" s="0" t="n">
        <v>0.338341</v>
      </c>
      <c r="Z2750" s="0" t="n">
        <v>-1.33331</v>
      </c>
      <c r="AA2750" s="0" t="n">
        <v>0.443914</v>
      </c>
      <c r="AB2750" s="0" t="n">
        <v>-1.27801</v>
      </c>
      <c r="AC2750" s="0" t="n">
        <v>1.29637</v>
      </c>
      <c r="AD2750" s="0" t="n">
        <v>2.84111</v>
      </c>
      <c r="AE2750" s="0" t="n">
        <v>3.43225</v>
      </c>
      <c r="AF2750" s="0" t="n">
        <v>1.07458</v>
      </c>
      <c r="AG2750" s="0" t="n">
        <v>2.40024</v>
      </c>
      <c r="AH2750" s="0" t="n">
        <v>3.75737</v>
      </c>
      <c r="AI2750" s="0" t="n">
        <v>10.6448</v>
      </c>
      <c r="AJ2750" s="0" t="n">
        <v>1</v>
      </c>
    </row>
    <row r="2751" customFormat="false" ht="15" hidden="false" customHeight="false" outlineLevel="0" collapsed="false">
      <c r="A2751" s="0" t="n">
        <v>2041</v>
      </c>
      <c r="B2751" s="0" t="s">
        <v>12961</v>
      </c>
      <c r="C2751" s="0" t="s">
        <v>12962</v>
      </c>
      <c r="D2751" s="0" t="s">
        <v>185</v>
      </c>
      <c r="E2751" s="0" t="s">
        <v>12963</v>
      </c>
      <c r="F2751" s="0" t="s">
        <v>12961</v>
      </c>
      <c r="J2751" s="0" t="s">
        <v>12964</v>
      </c>
      <c r="K2751" s="0" t="s">
        <v>185</v>
      </c>
      <c r="L2751" s="0" t="n">
        <v>0.00129275</v>
      </c>
      <c r="M2751" s="0" t="n">
        <v>0.165117</v>
      </c>
      <c r="N2751" s="1" t="n">
        <v>6.6555E-005</v>
      </c>
      <c r="O2751" s="0" t="n">
        <v>0.763139</v>
      </c>
      <c r="P2751" s="0" t="n">
        <v>1.1333</v>
      </c>
      <c r="Q2751" s="0" t="n">
        <v>0.201599</v>
      </c>
      <c r="R2751" s="0" t="n">
        <v>-1.7098</v>
      </c>
      <c r="S2751" s="0" t="n">
        <v>0.78055</v>
      </c>
      <c r="T2751" s="0" t="n">
        <v>-1.12263</v>
      </c>
      <c r="U2751" s="0" t="n">
        <v>0.115419</v>
      </c>
      <c r="V2751" s="0" t="n">
        <v>1.94541</v>
      </c>
      <c r="W2751" s="0" t="n">
        <v>0.998761</v>
      </c>
      <c r="X2751" s="0" t="n">
        <v>-1.00064</v>
      </c>
      <c r="Y2751" s="0" t="n">
        <v>0.0984765</v>
      </c>
      <c r="Z2751" s="0" t="n">
        <v>2.01329</v>
      </c>
      <c r="AA2751" s="0" t="n">
        <v>0.341732</v>
      </c>
      <c r="AB2751" s="0" t="n">
        <v>1.52897</v>
      </c>
      <c r="AC2751" s="0" t="n">
        <v>4.4684</v>
      </c>
      <c r="AD2751" s="0" t="n">
        <v>18.935</v>
      </c>
      <c r="AE2751" s="0" t="n">
        <v>2.01244</v>
      </c>
      <c r="AF2751" s="0" t="n">
        <v>1.21825</v>
      </c>
      <c r="AG2751" s="0" t="n">
        <v>7.64428</v>
      </c>
      <c r="AH2751" s="0" t="n">
        <v>23.1378</v>
      </c>
      <c r="AI2751" s="0" t="n">
        <v>20.5823</v>
      </c>
      <c r="AJ2751" s="0" t="n">
        <v>1</v>
      </c>
    </row>
    <row r="2752" customFormat="false" ht="15" hidden="false" customHeight="false" outlineLevel="0" collapsed="false">
      <c r="A2752" s="0" t="n">
        <v>1911</v>
      </c>
      <c r="B2752" s="0" t="s">
        <v>12965</v>
      </c>
      <c r="C2752" s="0" t="s">
        <v>12966</v>
      </c>
      <c r="D2752" s="0" t="s">
        <v>12967</v>
      </c>
      <c r="E2752" s="0" t="s">
        <v>12968</v>
      </c>
      <c r="F2752" s="0" t="s">
        <v>12965</v>
      </c>
      <c r="J2752" s="0" t="s">
        <v>12969</v>
      </c>
      <c r="K2752" s="0" t="s">
        <v>12970</v>
      </c>
      <c r="L2752" s="1" t="n">
        <v>4.81446E-009</v>
      </c>
      <c r="M2752" s="0" t="n">
        <v>0.105722</v>
      </c>
      <c r="N2752" s="1" t="n">
        <v>1.22889E-006</v>
      </c>
      <c r="O2752" s="0" t="n">
        <v>0.992798</v>
      </c>
      <c r="P2752" s="0" t="n">
        <v>-1.00097</v>
      </c>
      <c r="Q2752" s="0" t="n">
        <v>0.260174</v>
      </c>
      <c r="R2752" s="0" t="n">
        <v>-1.12922</v>
      </c>
      <c r="S2752" s="0" t="n">
        <v>0.858728</v>
      </c>
      <c r="T2752" s="0" t="n">
        <v>-1.01922</v>
      </c>
      <c r="U2752" s="0" t="n">
        <v>0.0284204</v>
      </c>
      <c r="V2752" s="0" t="n">
        <v>1.27496</v>
      </c>
      <c r="W2752" s="0" t="n">
        <v>0.00140063</v>
      </c>
      <c r="X2752" s="0" t="n">
        <v>1.44655</v>
      </c>
      <c r="Y2752" s="0" t="n">
        <v>0.0707479</v>
      </c>
      <c r="Z2752" s="0" t="n">
        <v>1.21895</v>
      </c>
      <c r="AA2752" s="0" t="n">
        <v>0.843936</v>
      </c>
      <c r="AB2752" s="0" t="n">
        <v>1.02276</v>
      </c>
      <c r="AC2752" s="0" t="n">
        <v>15.8513</v>
      </c>
      <c r="AD2752" s="0" t="n">
        <v>4.45912</v>
      </c>
      <c r="AE2752" s="0" t="n">
        <v>2.762</v>
      </c>
      <c r="AF2752" s="0" t="n">
        <v>0.110997</v>
      </c>
      <c r="AG2752" s="0" t="n">
        <v>11.7309</v>
      </c>
      <c r="AH2752" s="0" t="n">
        <v>2.35715</v>
      </c>
      <c r="AI2752" s="0" t="n">
        <v>1.36636</v>
      </c>
      <c r="AJ2752" s="0" t="n">
        <v>1</v>
      </c>
    </row>
    <row r="2753" customFormat="false" ht="15" hidden="false" customHeight="false" outlineLevel="0" collapsed="false">
      <c r="A2753" s="0" t="n">
        <v>303</v>
      </c>
      <c r="B2753" s="0" t="s">
        <v>12971</v>
      </c>
      <c r="C2753" s="0" t="s">
        <v>12972</v>
      </c>
      <c r="D2753" s="0" t="s">
        <v>185</v>
      </c>
      <c r="E2753" s="0" t="s">
        <v>12973</v>
      </c>
      <c r="F2753" s="0" t="s">
        <v>12971</v>
      </c>
      <c r="J2753" s="0" t="s">
        <v>12974</v>
      </c>
      <c r="K2753" s="0" t="s">
        <v>1860</v>
      </c>
      <c r="L2753" s="1" t="n">
        <v>1.1006E-015</v>
      </c>
      <c r="M2753" s="0" t="n">
        <v>0.00457335</v>
      </c>
      <c r="N2753" s="1" t="n">
        <v>1.15291E-016</v>
      </c>
      <c r="O2753" s="0" t="n">
        <v>0.169487</v>
      </c>
      <c r="P2753" s="0" t="n">
        <v>1.53811</v>
      </c>
      <c r="Q2753" s="0" t="n">
        <v>0.00316057</v>
      </c>
      <c r="R2753" s="0" t="n">
        <v>2.6499</v>
      </c>
      <c r="S2753" s="0" t="n">
        <v>0.140075</v>
      </c>
      <c r="T2753" s="0" t="n">
        <v>1.5895</v>
      </c>
      <c r="U2753" s="0" t="n">
        <v>0.668154</v>
      </c>
      <c r="V2753" s="0" t="n">
        <v>-1.14184</v>
      </c>
      <c r="W2753" s="1" t="n">
        <v>2.19057E-007</v>
      </c>
      <c r="X2753" s="0" t="n">
        <v>-7.25363</v>
      </c>
      <c r="Y2753" s="0" t="n">
        <v>0.00014313</v>
      </c>
      <c r="Z2753" s="0" t="n">
        <v>-3.7194</v>
      </c>
      <c r="AA2753" s="0" t="n">
        <v>0.407762</v>
      </c>
      <c r="AB2753" s="0" t="n">
        <v>-1.31635</v>
      </c>
      <c r="AC2753" s="0" t="n">
        <v>47.2487</v>
      </c>
      <c r="AD2753" s="0" t="n">
        <v>111.033</v>
      </c>
      <c r="AE2753" s="0" t="n">
        <v>9.21935</v>
      </c>
      <c r="AF2753" s="0" t="n">
        <v>3.09502</v>
      </c>
      <c r="AG2753" s="0" t="n">
        <v>67.4322</v>
      </c>
      <c r="AH2753" s="0" t="n">
        <v>113.188</v>
      </c>
      <c r="AI2753" s="0" t="n">
        <v>11.4141</v>
      </c>
      <c r="AJ2753" s="0" t="n">
        <v>1</v>
      </c>
    </row>
    <row r="2754" customFormat="false" ht="15" hidden="false" customHeight="false" outlineLevel="0" collapsed="false">
      <c r="A2754" s="0" t="n">
        <v>1318</v>
      </c>
      <c r="B2754" s="0" t="s">
        <v>12975</v>
      </c>
      <c r="C2754" s="0" t="s">
        <v>12976</v>
      </c>
      <c r="D2754" s="0" t="s">
        <v>185</v>
      </c>
      <c r="E2754" s="0" t="s">
        <v>12977</v>
      </c>
      <c r="F2754" s="0" t="s">
        <v>12975</v>
      </c>
      <c r="J2754" s="0" t="s">
        <v>12978</v>
      </c>
      <c r="K2754" s="0" t="s">
        <v>12979</v>
      </c>
      <c r="L2754" s="1" t="n">
        <v>2.37401E-006</v>
      </c>
      <c r="M2754" s="0" t="n">
        <v>0.502343</v>
      </c>
      <c r="N2754" s="1" t="n">
        <v>1.03648E-007</v>
      </c>
      <c r="O2754" s="0" t="n">
        <v>0.893772</v>
      </c>
      <c r="P2754" s="0" t="n">
        <v>1.02837</v>
      </c>
      <c r="Q2754" s="0" t="n">
        <v>0.409446</v>
      </c>
      <c r="R2754" s="0" t="n">
        <v>1.18964</v>
      </c>
      <c r="S2754" s="0" t="n">
        <v>0.876637</v>
      </c>
      <c r="T2754" s="0" t="n">
        <v>1.03306</v>
      </c>
      <c r="U2754" s="0" t="n">
        <v>0.143349</v>
      </c>
      <c r="V2754" s="0" t="n">
        <v>1.36544</v>
      </c>
      <c r="W2754" s="0" t="n">
        <v>0.652431</v>
      </c>
      <c r="X2754" s="0" t="n">
        <v>-1.09909</v>
      </c>
      <c r="Y2754" s="0" t="n">
        <v>0.000202161</v>
      </c>
      <c r="Z2754" s="0" t="n">
        <v>-2.37664</v>
      </c>
      <c r="AA2754" s="0" t="n">
        <v>0.0394447</v>
      </c>
      <c r="AB2754" s="0" t="n">
        <v>-1.60981</v>
      </c>
      <c r="AC2754" s="0" t="n">
        <v>9.22195</v>
      </c>
      <c r="AD2754" s="0" t="n">
        <v>9.95766</v>
      </c>
      <c r="AE2754" s="0" t="n">
        <v>0.459722</v>
      </c>
      <c r="AF2754" s="0" t="n">
        <v>0.0709139</v>
      </c>
      <c r="AG2754" s="0" t="n">
        <v>14.7689</v>
      </c>
      <c r="AH2754" s="0" t="n">
        <v>11.3908</v>
      </c>
      <c r="AI2754" s="0" t="n">
        <v>5.24464</v>
      </c>
      <c r="AJ2754" s="0" t="n">
        <v>1</v>
      </c>
    </row>
    <row r="2755" customFormat="false" ht="15" hidden="false" customHeight="false" outlineLevel="0" collapsed="false">
      <c r="A2755" s="0" t="n">
        <v>1783</v>
      </c>
      <c r="B2755" s="0" t="s">
        <v>12980</v>
      </c>
      <c r="C2755" s="0" t="s">
        <v>12981</v>
      </c>
      <c r="D2755" s="0" t="s">
        <v>185</v>
      </c>
      <c r="E2755" s="0" t="s">
        <v>12982</v>
      </c>
      <c r="F2755" s="0" t="s">
        <v>12980</v>
      </c>
      <c r="J2755" s="0" t="s">
        <v>12983</v>
      </c>
      <c r="K2755" s="0" t="s">
        <v>185</v>
      </c>
      <c r="L2755" s="1" t="n">
        <v>1.4012E-012</v>
      </c>
      <c r="M2755" s="0" t="n">
        <v>0.803426</v>
      </c>
      <c r="N2755" s="1" t="n">
        <v>1.52934E-011</v>
      </c>
      <c r="O2755" s="0" t="n">
        <v>0.00245029</v>
      </c>
      <c r="P2755" s="0" t="n">
        <v>2.14272</v>
      </c>
      <c r="Q2755" s="0" t="n">
        <v>0.00752851</v>
      </c>
      <c r="R2755" s="0" t="n">
        <v>1.93825</v>
      </c>
      <c r="S2755" s="0" t="n">
        <v>0.0116679</v>
      </c>
      <c r="T2755" s="0" t="n">
        <v>-1.86038</v>
      </c>
      <c r="U2755" s="0" t="n">
        <v>0.114048</v>
      </c>
      <c r="V2755" s="0" t="n">
        <v>-1.45893</v>
      </c>
      <c r="W2755" s="0" t="n">
        <v>0.135658</v>
      </c>
      <c r="X2755" s="0" t="n">
        <v>1.4275</v>
      </c>
      <c r="Y2755" s="0" t="n">
        <v>0.034511</v>
      </c>
      <c r="Z2755" s="0" t="n">
        <v>1.67012</v>
      </c>
      <c r="AA2755" s="0" t="n">
        <v>0.0521803</v>
      </c>
      <c r="AB2755" s="0" t="n">
        <v>1.65024</v>
      </c>
      <c r="AC2755" s="0" t="n">
        <v>29.0947</v>
      </c>
      <c r="AD2755" s="0" t="n">
        <v>39.4067</v>
      </c>
      <c r="AE2755" s="0" t="n">
        <v>0.0629351</v>
      </c>
      <c r="AF2755" s="0" t="n">
        <v>0.0121773</v>
      </c>
      <c r="AG2755" s="0" t="n">
        <v>29.9593</v>
      </c>
      <c r="AH2755" s="0" t="n">
        <v>28.984</v>
      </c>
      <c r="AI2755" s="0" t="n">
        <v>6.57865</v>
      </c>
      <c r="AJ2755" s="0" t="n">
        <v>1</v>
      </c>
    </row>
    <row r="2756" customFormat="false" ht="15" hidden="false" customHeight="false" outlineLevel="0" collapsed="false">
      <c r="A2756" s="0" t="n">
        <v>358</v>
      </c>
      <c r="B2756" s="0" t="s">
        <v>12984</v>
      </c>
      <c r="C2756" s="0" t="s">
        <v>12985</v>
      </c>
      <c r="D2756" s="0" t="s">
        <v>185</v>
      </c>
      <c r="E2756" s="0" t="s">
        <v>12986</v>
      </c>
      <c r="F2756" s="0" t="s">
        <v>12984</v>
      </c>
      <c r="J2756" s="0" t="s">
        <v>12987</v>
      </c>
      <c r="K2756" s="0" t="s">
        <v>185</v>
      </c>
      <c r="L2756" s="0" t="n">
        <v>0.376514</v>
      </c>
      <c r="M2756" s="0" t="n">
        <v>0.107003</v>
      </c>
      <c r="N2756" s="0" t="n">
        <v>0.901706</v>
      </c>
      <c r="O2756" s="0" t="n">
        <v>0.00525918</v>
      </c>
      <c r="P2756" s="0" t="n">
        <v>-12.6259</v>
      </c>
      <c r="Q2756" s="0" t="n">
        <v>0.364214</v>
      </c>
      <c r="R2756" s="0" t="n">
        <v>-2.18575</v>
      </c>
      <c r="S2756" s="0" t="n">
        <v>0.997912</v>
      </c>
      <c r="T2756" s="0" t="n">
        <v>1.00224</v>
      </c>
      <c r="U2756" s="0" t="n">
        <v>0.713943</v>
      </c>
      <c r="V2756" s="0" t="n">
        <v>-1.36928</v>
      </c>
      <c r="W2756" s="0" t="n">
        <v>0.219989</v>
      </c>
      <c r="X2756" s="0" t="n">
        <v>-2.89342</v>
      </c>
      <c r="Y2756" s="0" t="n">
        <v>0.578613</v>
      </c>
      <c r="Z2756" s="0" t="n">
        <v>1.61093</v>
      </c>
      <c r="AA2756" s="0" t="n">
        <v>0.0297383</v>
      </c>
      <c r="AB2756" s="0" t="n">
        <v>-7.864</v>
      </c>
      <c r="AC2756" s="0" t="n">
        <v>1.11495</v>
      </c>
      <c r="AD2756" s="0" t="n">
        <v>20.1312</v>
      </c>
      <c r="AE2756" s="0" t="n">
        <v>2.74106</v>
      </c>
      <c r="AF2756" s="0" t="n">
        <v>7.07024</v>
      </c>
      <c r="AG2756" s="0" t="n">
        <v>0.313005</v>
      </c>
      <c r="AH2756" s="0" t="n">
        <v>4.0368</v>
      </c>
      <c r="AI2756" s="0" t="n">
        <v>87.699</v>
      </c>
      <c r="AJ2756" s="0" t="n">
        <v>1</v>
      </c>
    </row>
    <row r="2757" customFormat="false" ht="15" hidden="false" customHeight="false" outlineLevel="0" collapsed="false">
      <c r="A2757" s="0" t="n">
        <v>1330</v>
      </c>
      <c r="B2757" s="0" t="s">
        <v>12988</v>
      </c>
      <c r="C2757" s="0" t="s">
        <v>12989</v>
      </c>
      <c r="D2757" s="0" t="s">
        <v>12990</v>
      </c>
      <c r="E2757" s="0" t="s">
        <v>12991</v>
      </c>
      <c r="F2757" s="0" t="s">
        <v>12988</v>
      </c>
      <c r="J2757" s="0" t="s">
        <v>12992</v>
      </c>
      <c r="K2757" s="0" t="s">
        <v>12993</v>
      </c>
      <c r="L2757" s="0" t="n">
        <v>0.0824474</v>
      </c>
      <c r="M2757" s="0" t="n">
        <v>0.355028</v>
      </c>
      <c r="N2757" s="0" t="n">
        <v>0.00347499</v>
      </c>
      <c r="O2757" s="0" t="n">
        <v>0.295712</v>
      </c>
      <c r="P2757" s="0" t="n">
        <v>1.44185</v>
      </c>
      <c r="Q2757" s="0" t="n">
        <v>0.404381</v>
      </c>
      <c r="R2757" s="0" t="n">
        <v>1.33766</v>
      </c>
      <c r="S2757" s="0" t="n">
        <v>0.0507907</v>
      </c>
      <c r="T2757" s="0" t="n">
        <v>2.0091</v>
      </c>
      <c r="U2757" s="0" t="n">
        <v>0.104681</v>
      </c>
      <c r="V2757" s="0" t="n">
        <v>1.77609</v>
      </c>
      <c r="W2757" s="0" t="n">
        <v>0.17085</v>
      </c>
      <c r="X2757" s="0" t="n">
        <v>-1.61941</v>
      </c>
      <c r="Y2757" s="0" t="n">
        <v>0.91604</v>
      </c>
      <c r="Z2757" s="0" t="n">
        <v>-1.03727</v>
      </c>
      <c r="AA2757" s="0" t="n">
        <v>0.524679</v>
      </c>
      <c r="AB2757" s="0" t="n">
        <v>-1.26715</v>
      </c>
      <c r="AC2757" s="0" t="n">
        <v>2.01074</v>
      </c>
      <c r="AD2757" s="0" t="n">
        <v>5.96226</v>
      </c>
      <c r="AE2757" s="0" t="n">
        <v>0.879223</v>
      </c>
      <c r="AF2757" s="0" t="n">
        <v>0.37244</v>
      </c>
      <c r="AG2757" s="0" t="n">
        <v>4.38118</v>
      </c>
      <c r="AH2757" s="0" t="n">
        <v>9.27937</v>
      </c>
      <c r="AI2757" s="0" t="n">
        <v>14.4024</v>
      </c>
      <c r="AJ2757" s="0" t="n">
        <v>1</v>
      </c>
    </row>
    <row r="2758" customFormat="false" ht="15" hidden="false" customHeight="false" outlineLevel="0" collapsed="false">
      <c r="A2758" s="0" t="n">
        <v>3770</v>
      </c>
      <c r="B2758" s="0" t="s">
        <v>12994</v>
      </c>
      <c r="C2758" s="0" t="s">
        <v>12995</v>
      </c>
      <c r="D2758" s="0" t="s">
        <v>185</v>
      </c>
      <c r="E2758" s="0" t="s">
        <v>12996</v>
      </c>
      <c r="F2758" s="0" t="s">
        <v>12994</v>
      </c>
      <c r="J2758" s="0" t="s">
        <v>12997</v>
      </c>
      <c r="K2758" s="0" t="s">
        <v>185</v>
      </c>
      <c r="L2758" s="0" t="n">
        <v>0.000179108</v>
      </c>
      <c r="M2758" s="0" t="n">
        <v>0.046499</v>
      </c>
      <c r="N2758" s="0" t="n">
        <v>0.00705654</v>
      </c>
      <c r="O2758" s="0" t="n">
        <v>0.645406</v>
      </c>
      <c r="P2758" s="0" t="n">
        <v>-1.32694</v>
      </c>
      <c r="Q2758" s="0" t="n">
        <v>0.968201</v>
      </c>
      <c r="R2758" s="0" t="n">
        <v>1.02477</v>
      </c>
      <c r="S2758" s="0" t="n">
        <v>0.676037</v>
      </c>
      <c r="T2758" s="0" t="n">
        <v>1.29281</v>
      </c>
      <c r="U2758" s="0" t="n">
        <v>0.0513509</v>
      </c>
      <c r="V2758" s="0" t="n">
        <v>-3.42321</v>
      </c>
      <c r="W2758" s="0" t="n">
        <v>0.222823</v>
      </c>
      <c r="X2758" s="0" t="n">
        <v>-2.13099</v>
      </c>
      <c r="Y2758" s="0" t="n">
        <v>0.778167</v>
      </c>
      <c r="Z2758" s="0" t="n">
        <v>1.18888</v>
      </c>
      <c r="AA2758" s="0" t="n">
        <v>0.589577</v>
      </c>
      <c r="AB2758" s="0" t="n">
        <v>-1.4258</v>
      </c>
      <c r="AC2758" s="0" t="n">
        <v>5.79353</v>
      </c>
      <c r="AD2758" s="0" t="n">
        <v>53.7174</v>
      </c>
      <c r="AE2758" s="0" t="n">
        <v>4.26904</v>
      </c>
      <c r="AF2758" s="0" t="n">
        <v>5.65462</v>
      </c>
      <c r="AG2758" s="0" t="n">
        <v>3.86091</v>
      </c>
      <c r="AH2758" s="0" t="n">
        <v>25.5701</v>
      </c>
      <c r="AI2758" s="0" t="n">
        <v>45.0352</v>
      </c>
      <c r="AJ2758" s="0" t="n">
        <v>1</v>
      </c>
    </row>
    <row r="2759" customFormat="false" ht="15" hidden="false" customHeight="false" outlineLevel="0" collapsed="false">
      <c r="A2759" s="0" t="n">
        <v>519</v>
      </c>
      <c r="B2759" s="0" t="s">
        <v>12998</v>
      </c>
      <c r="C2759" s="0" t="s">
        <v>12999</v>
      </c>
      <c r="D2759" s="0" t="s">
        <v>185</v>
      </c>
      <c r="E2759" s="0" t="s">
        <v>13000</v>
      </c>
      <c r="F2759" s="0" t="s">
        <v>12998</v>
      </c>
      <c r="J2759" s="0" t="s">
        <v>13001</v>
      </c>
      <c r="K2759" s="0" t="s">
        <v>185</v>
      </c>
      <c r="L2759" s="1" t="n">
        <v>6.5973E-011</v>
      </c>
      <c r="M2759" s="0" t="n">
        <v>0.180266</v>
      </c>
      <c r="N2759" s="1" t="n">
        <v>2.6296E-011</v>
      </c>
      <c r="O2759" s="0" t="n">
        <v>0.00803616</v>
      </c>
      <c r="P2759" s="0" t="n">
        <v>3.44611</v>
      </c>
      <c r="Q2759" s="0" t="n">
        <v>0.0345934</v>
      </c>
      <c r="R2759" s="0" t="n">
        <v>2.63064</v>
      </c>
      <c r="S2759" s="0" t="n">
        <v>0.0746644</v>
      </c>
      <c r="T2759" s="0" t="n">
        <v>2.24339</v>
      </c>
      <c r="U2759" s="1" t="n">
        <v>6.67993E-005</v>
      </c>
      <c r="V2759" s="0" t="n">
        <v>-7.35776</v>
      </c>
      <c r="W2759" s="0" t="n">
        <v>0.0231977</v>
      </c>
      <c r="X2759" s="0" t="n">
        <v>-2.84224</v>
      </c>
      <c r="Y2759" s="0" t="n">
        <v>0.955504</v>
      </c>
      <c r="Z2759" s="0" t="n">
        <v>1.025</v>
      </c>
      <c r="AA2759" s="0" t="n">
        <v>0.129373</v>
      </c>
      <c r="AB2759" s="0" t="n">
        <v>2.0752</v>
      </c>
      <c r="AC2759" s="0" t="n">
        <v>22.0454</v>
      </c>
      <c r="AD2759" s="0" t="n">
        <v>106.292</v>
      </c>
      <c r="AE2759" s="0" t="n">
        <v>1.8716</v>
      </c>
      <c r="AF2759" s="0" t="n">
        <v>1.28913</v>
      </c>
      <c r="AG2759" s="0" t="n">
        <v>28.7838</v>
      </c>
      <c r="AH2759" s="0" t="n">
        <v>99.1293</v>
      </c>
      <c r="AI2759" s="0" t="n">
        <v>23.4187</v>
      </c>
      <c r="AJ2759" s="0" t="n">
        <v>1</v>
      </c>
    </row>
    <row r="2760" customFormat="false" ht="15" hidden="false" customHeight="false" outlineLevel="0" collapsed="false">
      <c r="A2760" s="0" t="n">
        <v>923</v>
      </c>
      <c r="B2760" s="0" t="s">
        <v>13002</v>
      </c>
      <c r="C2760" s="0" t="s">
        <v>13003</v>
      </c>
      <c r="D2760" s="0" t="s">
        <v>215</v>
      </c>
      <c r="E2760" s="0" t="s">
        <v>13004</v>
      </c>
      <c r="F2760" s="0" t="s">
        <v>13002</v>
      </c>
      <c r="J2760" s="0" t="s">
        <v>13005</v>
      </c>
      <c r="K2760" s="0" t="s">
        <v>215</v>
      </c>
      <c r="L2760" s="1" t="n">
        <v>1.37877E-007</v>
      </c>
      <c r="M2760" s="1" t="n">
        <v>9.7996E-012</v>
      </c>
      <c r="N2760" s="1" t="n">
        <v>5.29009E-006</v>
      </c>
      <c r="O2760" s="0" t="n">
        <v>0.00152359</v>
      </c>
      <c r="P2760" s="0" t="n">
        <v>1.51944</v>
      </c>
      <c r="Q2760" s="1" t="n">
        <v>1.0248E-005</v>
      </c>
      <c r="R2760" s="0" t="n">
        <v>1.87316</v>
      </c>
      <c r="S2760" s="1" t="n">
        <v>1.61864E-007</v>
      </c>
      <c r="T2760" s="0" t="n">
        <v>2.21707</v>
      </c>
      <c r="U2760" s="0" t="n">
        <v>0.560334</v>
      </c>
      <c r="V2760" s="0" t="n">
        <v>1.07396</v>
      </c>
      <c r="W2760" s="0" t="n">
        <v>0.28393</v>
      </c>
      <c r="X2760" s="0" t="n">
        <v>1.14122</v>
      </c>
      <c r="Y2760" s="0" t="n">
        <v>0.000153178</v>
      </c>
      <c r="Z2760" s="0" t="n">
        <v>1.67658</v>
      </c>
      <c r="AA2760" s="0" t="n">
        <v>0.000272065</v>
      </c>
      <c r="AB2760" s="0" t="n">
        <v>1.69332</v>
      </c>
      <c r="AC2760" s="0" t="n">
        <v>11.9744</v>
      </c>
      <c r="AD2760" s="0" t="n">
        <v>4.40269</v>
      </c>
      <c r="AE2760" s="0" t="n">
        <v>101.368</v>
      </c>
      <c r="AF2760" s="0" t="n">
        <v>5.32437</v>
      </c>
      <c r="AG2760" s="0" t="n">
        <v>10.1291</v>
      </c>
      <c r="AH2760" s="0" t="n">
        <v>2.66016</v>
      </c>
      <c r="AI2760" s="0" t="n">
        <v>1.78585</v>
      </c>
      <c r="AJ2760" s="0" t="n">
        <v>1</v>
      </c>
    </row>
    <row r="2761" customFormat="false" ht="15" hidden="false" customHeight="false" outlineLevel="0" collapsed="false">
      <c r="A2761" s="0" t="n">
        <v>3026</v>
      </c>
      <c r="B2761" s="0" t="s">
        <v>13006</v>
      </c>
      <c r="C2761" s="0" t="s">
        <v>13007</v>
      </c>
      <c r="D2761" s="0" t="s">
        <v>13008</v>
      </c>
      <c r="E2761" s="0" t="s">
        <v>13009</v>
      </c>
      <c r="F2761" s="0" t="s">
        <v>13006</v>
      </c>
      <c r="J2761" s="0" t="s">
        <v>13010</v>
      </c>
      <c r="K2761" s="0" t="s">
        <v>13011</v>
      </c>
      <c r="L2761" s="0" t="n">
        <v>0.567849</v>
      </c>
      <c r="M2761" s="0" t="n">
        <v>0.0143933</v>
      </c>
      <c r="N2761" s="0" t="n">
        <v>0.915687</v>
      </c>
      <c r="O2761" s="0" t="n">
        <v>0.0112647</v>
      </c>
      <c r="P2761" s="0" t="n">
        <v>-9.63351</v>
      </c>
      <c r="Q2761" s="0" t="n">
        <v>0.22924</v>
      </c>
      <c r="R2761" s="0" t="n">
        <v>-2.81459</v>
      </c>
      <c r="S2761" s="0" t="n">
        <v>0.325269</v>
      </c>
      <c r="T2761" s="0" t="n">
        <v>-2.32477</v>
      </c>
      <c r="U2761" s="0" t="n">
        <v>0.10786</v>
      </c>
      <c r="V2761" s="0" t="n">
        <v>-4.03817</v>
      </c>
      <c r="W2761" s="0" t="n">
        <v>0.407454</v>
      </c>
      <c r="X2761" s="0" t="n">
        <v>-2.03183</v>
      </c>
      <c r="Y2761" s="0" t="n">
        <v>0.863111</v>
      </c>
      <c r="Z2761" s="0" t="n">
        <v>1.15816</v>
      </c>
      <c r="AA2761" s="0" t="n">
        <v>0.0494054</v>
      </c>
      <c r="AB2761" s="0" t="n">
        <v>-6.30489</v>
      </c>
      <c r="AC2761" s="0" t="n">
        <v>0.832614</v>
      </c>
      <c r="AD2761" s="0" t="n">
        <v>14.8558</v>
      </c>
      <c r="AE2761" s="0" t="n">
        <v>6.65349</v>
      </c>
      <c r="AF2761" s="0" t="n">
        <v>16.9592</v>
      </c>
      <c r="AG2761" s="0" t="n">
        <v>0.289173</v>
      </c>
      <c r="AH2761" s="0" t="n">
        <v>3.68538</v>
      </c>
      <c r="AI2761" s="0" t="n">
        <v>86.6629</v>
      </c>
      <c r="AJ2761" s="0" t="n">
        <v>1</v>
      </c>
    </row>
    <row r="2762" customFormat="false" ht="15" hidden="false" customHeight="false" outlineLevel="0" collapsed="false">
      <c r="A2762" s="0" t="n">
        <v>2479</v>
      </c>
      <c r="B2762" s="0" t="s">
        <v>13012</v>
      </c>
      <c r="C2762" s="0" t="s">
        <v>13013</v>
      </c>
      <c r="D2762" s="0" t="s">
        <v>13014</v>
      </c>
      <c r="E2762" s="0" t="s">
        <v>13015</v>
      </c>
      <c r="F2762" s="0" t="s">
        <v>13012</v>
      </c>
      <c r="J2762" s="0" t="s">
        <v>13016</v>
      </c>
      <c r="K2762" s="0" t="s">
        <v>13014</v>
      </c>
      <c r="L2762" s="0" t="n">
        <v>0.0115204</v>
      </c>
      <c r="M2762" s="0" t="n">
        <v>0.00290898</v>
      </c>
      <c r="N2762" s="0" t="n">
        <v>0.293218</v>
      </c>
      <c r="O2762" s="0" t="n">
        <v>0.00362368</v>
      </c>
      <c r="P2762" s="0" t="n">
        <v>-4.79475</v>
      </c>
      <c r="Q2762" s="0" t="n">
        <v>0.0212907</v>
      </c>
      <c r="R2762" s="0" t="n">
        <v>-3.35675</v>
      </c>
      <c r="S2762" s="0" t="n">
        <v>0.320831</v>
      </c>
      <c r="T2762" s="0" t="n">
        <v>-1.65748</v>
      </c>
      <c r="U2762" s="0" t="n">
        <v>0.34233</v>
      </c>
      <c r="V2762" s="0" t="n">
        <v>-1.62096</v>
      </c>
      <c r="W2762" s="0" t="n">
        <v>0.120457</v>
      </c>
      <c r="X2762" s="0" t="n">
        <v>-2.22308</v>
      </c>
      <c r="Y2762" s="0" t="n">
        <v>0.53803</v>
      </c>
      <c r="Z2762" s="0" t="n">
        <v>-1.36618</v>
      </c>
      <c r="AA2762" s="0" t="n">
        <v>0.000227094</v>
      </c>
      <c r="AB2762" s="0" t="n">
        <v>-9.12363</v>
      </c>
      <c r="AC2762" s="0" t="n">
        <v>3.13528</v>
      </c>
      <c r="AD2762" s="0" t="n">
        <v>19.6993</v>
      </c>
      <c r="AE2762" s="0" t="n">
        <v>10.2932</v>
      </c>
      <c r="AF2762" s="0" t="n">
        <v>9.23908</v>
      </c>
      <c r="AG2762" s="0" t="n">
        <v>1.28484</v>
      </c>
      <c r="AH2762" s="0" t="n">
        <v>5.76628</v>
      </c>
      <c r="AI2762" s="0" t="n">
        <v>30.518</v>
      </c>
      <c r="AJ2762" s="0" t="n">
        <v>1</v>
      </c>
    </row>
    <row r="2763" customFormat="false" ht="15" hidden="false" customHeight="false" outlineLevel="0" collapsed="false">
      <c r="A2763" s="0" t="n">
        <v>88</v>
      </c>
      <c r="B2763" s="0" t="s">
        <v>13017</v>
      </c>
      <c r="C2763" s="0" t="s">
        <v>13018</v>
      </c>
      <c r="D2763" s="0" t="s">
        <v>13019</v>
      </c>
      <c r="E2763" s="0" t="s">
        <v>13020</v>
      </c>
      <c r="F2763" s="0" t="s">
        <v>13017</v>
      </c>
      <c r="J2763" s="0" t="s">
        <v>13021</v>
      </c>
      <c r="K2763" s="0" t="s">
        <v>13019</v>
      </c>
      <c r="L2763" s="1" t="n">
        <v>4.49291E-012</v>
      </c>
      <c r="M2763" s="0" t="n">
        <v>0.0134028</v>
      </c>
      <c r="N2763" s="1" t="n">
        <v>5.30904E-013</v>
      </c>
      <c r="O2763" s="0" t="n">
        <v>0.317488</v>
      </c>
      <c r="P2763" s="0" t="n">
        <v>1.09333</v>
      </c>
      <c r="Q2763" s="0" t="n">
        <v>0.916463</v>
      </c>
      <c r="R2763" s="0" t="n">
        <v>1.00934</v>
      </c>
      <c r="S2763" s="1" t="n">
        <v>3.04244E-005</v>
      </c>
      <c r="T2763" s="0" t="n">
        <v>1.52631</v>
      </c>
      <c r="U2763" s="0" t="n">
        <v>0.890888</v>
      </c>
      <c r="V2763" s="0" t="n">
        <v>1.01223</v>
      </c>
      <c r="W2763" s="0" t="n">
        <v>0.00119413</v>
      </c>
      <c r="X2763" s="0" t="n">
        <v>-1.36484</v>
      </c>
      <c r="Y2763" s="0" t="n">
        <v>0.470255</v>
      </c>
      <c r="Z2763" s="0" t="n">
        <v>1.06633</v>
      </c>
      <c r="AA2763" s="0" t="n">
        <v>0.0506371</v>
      </c>
      <c r="AB2763" s="0" t="n">
        <v>1.20987</v>
      </c>
      <c r="AC2763" s="0" t="n">
        <v>26.7925</v>
      </c>
      <c r="AD2763" s="0" t="n">
        <v>5.17596</v>
      </c>
      <c r="AE2763" s="0" t="n">
        <v>6.80647</v>
      </c>
      <c r="AF2763" s="0" t="n">
        <v>0.187846</v>
      </c>
      <c r="AG2763" s="0" t="n">
        <v>38.1436</v>
      </c>
      <c r="AH2763" s="0" t="n">
        <v>5.26347</v>
      </c>
      <c r="AI2763" s="0" t="n">
        <v>0.938338</v>
      </c>
      <c r="AJ2763" s="0" t="n">
        <v>1</v>
      </c>
    </row>
    <row r="2764" customFormat="false" ht="15" hidden="false" customHeight="false" outlineLevel="0" collapsed="false">
      <c r="A2764" s="0" t="n">
        <v>381</v>
      </c>
      <c r="B2764" s="0" t="s">
        <v>13022</v>
      </c>
      <c r="C2764" s="0" t="s">
        <v>13023</v>
      </c>
      <c r="D2764" s="0" t="s">
        <v>1068</v>
      </c>
      <c r="E2764" s="0" t="s">
        <v>13024</v>
      </c>
      <c r="F2764" s="0" t="s">
        <v>13022</v>
      </c>
      <c r="J2764" s="0" t="s">
        <v>13025</v>
      </c>
      <c r="K2764" s="0" t="s">
        <v>1068</v>
      </c>
      <c r="L2764" s="1" t="n">
        <v>1.13577E-008</v>
      </c>
      <c r="M2764" s="0" t="n">
        <v>0.133824</v>
      </c>
      <c r="N2764" s="0" t="n">
        <v>0.121632</v>
      </c>
      <c r="O2764" s="0" t="n">
        <v>0.0662749</v>
      </c>
      <c r="P2764" s="0" t="n">
        <v>-1.27534</v>
      </c>
      <c r="Q2764" s="0" t="n">
        <v>0.309897</v>
      </c>
      <c r="R2764" s="0" t="n">
        <v>1.14125</v>
      </c>
      <c r="S2764" s="0" t="n">
        <v>0.664597</v>
      </c>
      <c r="T2764" s="0" t="n">
        <v>-1.05766</v>
      </c>
      <c r="U2764" s="0" t="n">
        <v>0.641375</v>
      </c>
      <c r="V2764" s="0" t="n">
        <v>-1.06209</v>
      </c>
      <c r="W2764" s="0" t="n">
        <v>0.608487</v>
      </c>
      <c r="X2764" s="0" t="n">
        <v>-1.06851</v>
      </c>
      <c r="Y2764" s="0" t="n">
        <v>0.478072</v>
      </c>
      <c r="Z2764" s="0" t="n">
        <v>1.0963</v>
      </c>
      <c r="AA2764" s="0" t="n">
        <v>0.24591</v>
      </c>
      <c r="AB2764" s="0" t="n">
        <v>-1.17561</v>
      </c>
      <c r="AC2764" s="0" t="n">
        <v>14.7869</v>
      </c>
      <c r="AD2764" s="0" t="n">
        <v>6.06739</v>
      </c>
      <c r="AE2764" s="0" t="n">
        <v>2.35891</v>
      </c>
      <c r="AF2764" s="0" t="n">
        <v>0.138273</v>
      </c>
      <c r="AG2764" s="0" t="n">
        <v>1.89183</v>
      </c>
      <c r="AH2764" s="0" t="n">
        <v>0.554473</v>
      </c>
      <c r="AI2764" s="0" t="n">
        <v>1.993</v>
      </c>
      <c r="AJ2764" s="0" t="n">
        <v>1</v>
      </c>
    </row>
    <row r="2765" customFormat="false" ht="15" hidden="false" customHeight="false" outlineLevel="0" collapsed="false">
      <c r="A2765" s="0" t="n">
        <v>413</v>
      </c>
      <c r="B2765" s="0" t="s">
        <v>13026</v>
      </c>
      <c r="C2765" s="0" t="s">
        <v>13027</v>
      </c>
      <c r="D2765" s="0" t="s">
        <v>13028</v>
      </c>
      <c r="E2765" s="0" t="s">
        <v>13029</v>
      </c>
      <c r="F2765" s="0" t="s">
        <v>13026</v>
      </c>
      <c r="J2765" s="0" t="s">
        <v>13030</v>
      </c>
      <c r="K2765" s="0" t="s">
        <v>13031</v>
      </c>
      <c r="L2765" s="1" t="n">
        <v>3.36749E-005</v>
      </c>
      <c r="M2765" s="0" t="n">
        <v>0.00495693</v>
      </c>
      <c r="N2765" s="0" t="n">
        <v>0.088284</v>
      </c>
      <c r="O2765" s="0" t="n">
        <v>0.0330234</v>
      </c>
      <c r="P2765" s="0" t="n">
        <v>-1.56079</v>
      </c>
      <c r="Q2765" s="0" t="n">
        <v>0.941383</v>
      </c>
      <c r="R2765" s="0" t="n">
        <v>1.01495</v>
      </c>
      <c r="S2765" s="0" t="n">
        <v>0.0613237</v>
      </c>
      <c r="T2765" s="0" t="n">
        <v>1.47355</v>
      </c>
      <c r="U2765" s="0" t="n">
        <v>0.848752</v>
      </c>
      <c r="V2765" s="0" t="n">
        <v>-1.03925</v>
      </c>
      <c r="W2765" s="0" t="n">
        <v>0.317583</v>
      </c>
      <c r="X2765" s="0" t="n">
        <v>1.22533</v>
      </c>
      <c r="Y2765" s="0" t="n">
        <v>0.00300399</v>
      </c>
      <c r="Z2765" s="0" t="n">
        <v>1.89707</v>
      </c>
      <c r="AA2765" s="0" t="n">
        <v>0.176746</v>
      </c>
      <c r="AB2765" s="0" t="n">
        <v>-1.34372</v>
      </c>
      <c r="AC2765" s="0" t="n">
        <v>7.02414</v>
      </c>
      <c r="AD2765" s="0" t="n">
        <v>7.04093</v>
      </c>
      <c r="AE2765" s="0" t="n">
        <v>9.03181</v>
      </c>
      <c r="AF2765" s="0" t="n">
        <v>1.29334</v>
      </c>
      <c r="AG2765" s="0" t="n">
        <v>2.10866</v>
      </c>
      <c r="AH2765" s="0" t="n">
        <v>1.50979</v>
      </c>
      <c r="AI2765" s="0" t="n">
        <v>4.86875</v>
      </c>
      <c r="AJ2765" s="0" t="n">
        <v>1</v>
      </c>
    </row>
    <row r="2766" customFormat="false" ht="15" hidden="false" customHeight="false" outlineLevel="0" collapsed="false">
      <c r="A2766" s="0" t="n">
        <v>715</v>
      </c>
      <c r="B2766" s="0" t="s">
        <v>13032</v>
      </c>
      <c r="C2766" s="0" t="s">
        <v>13033</v>
      </c>
      <c r="D2766" s="0" t="s">
        <v>2206</v>
      </c>
      <c r="E2766" s="0" t="s">
        <v>13034</v>
      </c>
      <c r="F2766" s="0" t="s">
        <v>13032</v>
      </c>
      <c r="J2766" s="0" t="s">
        <v>13035</v>
      </c>
      <c r="K2766" s="0" t="s">
        <v>2209</v>
      </c>
      <c r="L2766" s="1" t="n">
        <v>6.24491E-010</v>
      </c>
      <c r="M2766" s="0" t="n">
        <v>0.175235</v>
      </c>
      <c r="N2766" s="1" t="n">
        <v>2.62802E-013</v>
      </c>
      <c r="O2766" s="0" t="n">
        <v>0.527245</v>
      </c>
      <c r="P2766" s="0" t="n">
        <v>1.14275</v>
      </c>
      <c r="Q2766" s="0" t="n">
        <v>0.0781504</v>
      </c>
      <c r="R2766" s="0" t="n">
        <v>1.46142</v>
      </c>
      <c r="S2766" s="0" t="n">
        <v>0.477474</v>
      </c>
      <c r="T2766" s="0" t="n">
        <v>1.16189</v>
      </c>
      <c r="U2766" s="0" t="n">
        <v>0.111898</v>
      </c>
      <c r="V2766" s="0" t="n">
        <v>1.40624</v>
      </c>
      <c r="W2766" s="0" t="n">
        <v>0.998751</v>
      </c>
      <c r="X2766" s="0" t="n">
        <v>1.00033</v>
      </c>
      <c r="Y2766" s="1" t="n">
        <v>2.15069E-006</v>
      </c>
      <c r="Z2766" s="0" t="n">
        <v>-3.28525</v>
      </c>
      <c r="AA2766" s="0" t="n">
        <v>0.0018874</v>
      </c>
      <c r="AB2766" s="0" t="n">
        <v>-2.12211</v>
      </c>
      <c r="AC2766" s="0" t="n">
        <v>18.6079</v>
      </c>
      <c r="AD2766" s="0" t="n">
        <v>20.2797</v>
      </c>
      <c r="AE2766" s="0" t="n">
        <v>1.91675</v>
      </c>
      <c r="AF2766" s="0" t="n">
        <v>0.298422</v>
      </c>
      <c r="AG2766" s="0" t="n">
        <v>40.0699</v>
      </c>
      <c r="AH2766" s="0" t="n">
        <v>31.1927</v>
      </c>
      <c r="AI2766" s="0" t="n">
        <v>5.29352</v>
      </c>
      <c r="AJ2766" s="0" t="n">
        <v>1</v>
      </c>
    </row>
    <row r="2767" customFormat="false" ht="15" hidden="false" customHeight="false" outlineLevel="0" collapsed="false">
      <c r="A2767" s="0" t="n">
        <v>3831</v>
      </c>
      <c r="B2767" s="0" t="s">
        <v>13036</v>
      </c>
      <c r="C2767" s="0" t="s">
        <v>13037</v>
      </c>
      <c r="D2767" s="0" t="s">
        <v>13038</v>
      </c>
      <c r="E2767" s="0" t="s">
        <v>13039</v>
      </c>
      <c r="F2767" s="0" t="s">
        <v>13036</v>
      </c>
      <c r="J2767" s="0" t="s">
        <v>13040</v>
      </c>
      <c r="K2767" s="0" t="s">
        <v>11103</v>
      </c>
      <c r="L2767" s="0" t="n">
        <v>0.00313683</v>
      </c>
      <c r="M2767" s="1" t="n">
        <v>1.68356E-005</v>
      </c>
      <c r="N2767" s="0" t="n">
        <v>0.128277</v>
      </c>
      <c r="O2767" s="1" t="n">
        <v>6.75869E-006</v>
      </c>
      <c r="P2767" s="0" t="n">
        <v>-9.62466</v>
      </c>
      <c r="Q2767" s="0" t="n">
        <v>0.00229463</v>
      </c>
      <c r="R2767" s="0" t="n">
        <v>-4.07718</v>
      </c>
      <c r="S2767" s="0" t="n">
        <v>0.010701</v>
      </c>
      <c r="T2767" s="0" t="n">
        <v>-3.16245</v>
      </c>
      <c r="U2767" s="0" t="n">
        <v>0.329889</v>
      </c>
      <c r="V2767" s="0" t="n">
        <v>-1.52405</v>
      </c>
      <c r="W2767" s="0" t="n">
        <v>0.581741</v>
      </c>
      <c r="X2767" s="0" t="n">
        <v>-1.26754</v>
      </c>
      <c r="Y2767" s="0" t="n">
        <v>0.899595</v>
      </c>
      <c r="Z2767" s="0" t="n">
        <v>-1.05568</v>
      </c>
      <c r="AA2767" s="1" t="n">
        <v>9.20557E-005</v>
      </c>
      <c r="AB2767" s="0" t="n">
        <v>-7.54031</v>
      </c>
      <c r="AC2767" s="0" t="n">
        <v>3.9135</v>
      </c>
      <c r="AD2767" s="0" t="n">
        <v>17.7609</v>
      </c>
      <c r="AE2767" s="0" t="n">
        <v>25.0675</v>
      </c>
      <c r="AF2767" s="0" t="n">
        <v>16.2522</v>
      </c>
      <c r="AG2767" s="0" t="n">
        <v>1.85576</v>
      </c>
      <c r="AH2767" s="0" t="n">
        <v>6.01579</v>
      </c>
      <c r="AI2767" s="0" t="n">
        <v>22.0435</v>
      </c>
      <c r="AJ2767" s="0" t="n">
        <v>1</v>
      </c>
    </row>
    <row r="2768" customFormat="false" ht="15" hidden="false" customHeight="false" outlineLevel="0" collapsed="false">
      <c r="A2768" s="0" t="n">
        <v>3850</v>
      </c>
      <c r="B2768" s="0" t="s">
        <v>13041</v>
      </c>
      <c r="C2768" s="0" t="s">
        <v>13042</v>
      </c>
      <c r="D2768" s="0" t="s">
        <v>185</v>
      </c>
      <c r="E2768" s="0" t="s">
        <v>13043</v>
      </c>
      <c r="F2768" s="0" t="s">
        <v>13041</v>
      </c>
      <c r="J2768" s="0" t="s">
        <v>13044</v>
      </c>
      <c r="K2768" s="0" t="s">
        <v>185</v>
      </c>
      <c r="L2768" s="1" t="n">
        <v>3.12284E-010</v>
      </c>
      <c r="M2768" s="0" t="n">
        <v>0.295249</v>
      </c>
      <c r="N2768" s="1" t="n">
        <v>6.10526E-010</v>
      </c>
      <c r="O2768" s="0" t="n">
        <v>0.0296873</v>
      </c>
      <c r="P2768" s="0" t="n">
        <v>2.17345</v>
      </c>
      <c r="Q2768" s="0" t="n">
        <v>0.00525784</v>
      </c>
      <c r="R2768" s="0" t="n">
        <v>2.77358</v>
      </c>
      <c r="S2768" s="0" t="n">
        <v>0.440118</v>
      </c>
      <c r="T2768" s="0" t="n">
        <v>1.30629</v>
      </c>
      <c r="U2768" s="0" t="n">
        <v>0.213853</v>
      </c>
      <c r="V2768" s="0" t="n">
        <v>-1.54231</v>
      </c>
      <c r="W2768" s="0" t="n">
        <v>0.0592487</v>
      </c>
      <c r="X2768" s="0" t="n">
        <v>-1.94949</v>
      </c>
      <c r="Y2768" s="0" t="n">
        <v>0.316769</v>
      </c>
      <c r="Z2768" s="0" t="n">
        <v>-1.41558</v>
      </c>
      <c r="AA2768" s="0" t="n">
        <v>0.660904</v>
      </c>
      <c r="AB2768" s="0" t="n">
        <v>-1.17565</v>
      </c>
      <c r="AC2768" s="0" t="n">
        <v>19.6202</v>
      </c>
      <c r="AD2768" s="0" t="n">
        <v>57.3316</v>
      </c>
      <c r="AE2768" s="0" t="n">
        <v>1.13009</v>
      </c>
      <c r="AF2768" s="0" t="n">
        <v>0.471743</v>
      </c>
      <c r="AG2768" s="0" t="n">
        <v>22.6518</v>
      </c>
      <c r="AH2768" s="0" t="n">
        <v>47.2787</v>
      </c>
      <c r="AI2768" s="0" t="n">
        <v>14.1929</v>
      </c>
      <c r="AJ2768" s="0" t="n">
        <v>1</v>
      </c>
    </row>
    <row r="2769" customFormat="false" ht="15" hidden="false" customHeight="false" outlineLevel="0" collapsed="false">
      <c r="A2769" s="0" t="n">
        <v>182</v>
      </c>
      <c r="B2769" s="0" t="s">
        <v>13045</v>
      </c>
      <c r="C2769" s="0" t="s">
        <v>13046</v>
      </c>
      <c r="D2769" s="0" t="s">
        <v>180</v>
      </c>
      <c r="E2769" s="0" t="s">
        <v>13047</v>
      </c>
      <c r="F2769" s="0" t="s">
        <v>13045</v>
      </c>
      <c r="J2769" s="0" t="s">
        <v>13048</v>
      </c>
      <c r="K2769" s="0" t="s">
        <v>180</v>
      </c>
      <c r="L2769" s="1" t="n">
        <v>1.10648E-012</v>
      </c>
      <c r="M2769" s="1" t="n">
        <v>7.65716E-021</v>
      </c>
      <c r="N2769" s="1" t="n">
        <v>1.48695E-010</v>
      </c>
      <c r="O2769" s="1" t="n">
        <v>4.73793E-005</v>
      </c>
      <c r="P2769" s="0" t="n">
        <v>5.88718</v>
      </c>
      <c r="Q2769" s="1" t="n">
        <v>1.42246E-008</v>
      </c>
      <c r="R2769" s="0" t="n">
        <v>16.6738</v>
      </c>
      <c r="S2769" s="1" t="n">
        <v>4.01399E-011</v>
      </c>
      <c r="T2769" s="0" t="n">
        <v>37.4839</v>
      </c>
      <c r="U2769" s="1" t="n">
        <v>1.72329E-011</v>
      </c>
      <c r="V2769" s="0" t="n">
        <v>42.4178</v>
      </c>
      <c r="W2769" s="1" t="n">
        <v>1.31982E-011</v>
      </c>
      <c r="X2769" s="0" t="n">
        <v>44.124</v>
      </c>
      <c r="Y2769" s="1" t="n">
        <v>2.96804E-007</v>
      </c>
      <c r="Z2769" s="0" t="n">
        <v>11.2375</v>
      </c>
      <c r="AA2769" s="0" t="n">
        <v>0.0326684</v>
      </c>
      <c r="AB2769" s="0" t="n">
        <v>2.47439</v>
      </c>
      <c r="AC2769" s="0" t="n">
        <v>29.5808</v>
      </c>
      <c r="AD2769" s="0" t="n">
        <v>106.985</v>
      </c>
      <c r="AE2769" s="0" t="n">
        <v>428.051</v>
      </c>
      <c r="AF2769" s="0" t="n">
        <v>221.162</v>
      </c>
      <c r="AG2769" s="0" t="n">
        <v>25.2668</v>
      </c>
      <c r="AH2769" s="0" t="n">
        <v>65.2734</v>
      </c>
      <c r="AI2769" s="0" t="n">
        <v>17.5669</v>
      </c>
      <c r="AJ2769" s="0" t="n">
        <v>1</v>
      </c>
    </row>
    <row r="2770" customFormat="false" ht="15" hidden="false" customHeight="false" outlineLevel="0" collapsed="false">
      <c r="A2770" s="0" t="n">
        <v>1405</v>
      </c>
      <c r="B2770" s="0" t="s">
        <v>13049</v>
      </c>
      <c r="C2770" s="0" t="s">
        <v>13050</v>
      </c>
      <c r="D2770" s="0" t="s">
        <v>180</v>
      </c>
      <c r="E2770" s="0" t="s">
        <v>13051</v>
      </c>
      <c r="F2770" s="0" t="s">
        <v>13049</v>
      </c>
      <c r="J2770" s="0" t="s">
        <v>13052</v>
      </c>
      <c r="K2770" s="0" t="s">
        <v>180</v>
      </c>
      <c r="L2770" s="1" t="n">
        <v>1.43299E-011</v>
      </c>
      <c r="M2770" s="1" t="n">
        <v>7.18055E-016</v>
      </c>
      <c r="N2770" s="1" t="n">
        <v>2.9895E-010</v>
      </c>
      <c r="O2770" s="0" t="n">
        <v>0.000902332</v>
      </c>
      <c r="P2770" s="0" t="n">
        <v>3.09358</v>
      </c>
      <c r="Q2770" s="1" t="n">
        <v>1.59907E-007</v>
      </c>
      <c r="R2770" s="0" t="n">
        <v>7.67934</v>
      </c>
      <c r="S2770" s="1" t="n">
        <v>6.61332E-011</v>
      </c>
      <c r="T2770" s="0" t="n">
        <v>18.1329</v>
      </c>
      <c r="U2770" s="1" t="n">
        <v>5.06685E-009</v>
      </c>
      <c r="V2770" s="0" t="n">
        <v>11.1069</v>
      </c>
      <c r="W2770" s="1" t="n">
        <v>2.00462E-005</v>
      </c>
      <c r="X2770" s="0" t="n">
        <v>4.64689</v>
      </c>
      <c r="Y2770" s="0" t="n">
        <v>0.121854</v>
      </c>
      <c r="Z2770" s="0" t="n">
        <v>1.63653</v>
      </c>
      <c r="AA2770" s="0" t="n">
        <v>0.557435</v>
      </c>
      <c r="AB2770" s="0" t="n">
        <v>1.21731</v>
      </c>
      <c r="AC2770" s="0" t="n">
        <v>24.6514</v>
      </c>
      <c r="AD2770" s="0" t="n">
        <v>59.3429</v>
      </c>
      <c r="AE2770" s="0" t="n">
        <v>202.136</v>
      </c>
      <c r="AF2770" s="0" t="n">
        <v>69.5138</v>
      </c>
      <c r="AG2770" s="0" t="n">
        <v>23.9469</v>
      </c>
      <c r="AH2770" s="0" t="n">
        <v>41.1763</v>
      </c>
      <c r="AI2770" s="0" t="n">
        <v>11.6925</v>
      </c>
      <c r="AJ2770" s="0" t="n">
        <v>1</v>
      </c>
    </row>
    <row r="2771" customFormat="false" ht="15" hidden="false" customHeight="false" outlineLevel="0" collapsed="false">
      <c r="A2771" s="0" t="n">
        <v>1213</v>
      </c>
      <c r="B2771" s="0" t="s">
        <v>13053</v>
      </c>
      <c r="C2771" s="0" t="s">
        <v>13054</v>
      </c>
      <c r="D2771" s="0" t="s">
        <v>180</v>
      </c>
      <c r="E2771" s="0" t="s">
        <v>13055</v>
      </c>
      <c r="F2771" s="0" t="s">
        <v>13053</v>
      </c>
      <c r="J2771" s="0" t="s">
        <v>13056</v>
      </c>
      <c r="K2771" s="0" t="s">
        <v>180</v>
      </c>
      <c r="L2771" s="0" t="n">
        <v>0.0399073</v>
      </c>
      <c r="M2771" s="0" t="n">
        <v>0.321665</v>
      </c>
      <c r="N2771" s="0" t="n">
        <v>0.00157025</v>
      </c>
      <c r="O2771" s="0" t="n">
        <v>0.0261166</v>
      </c>
      <c r="P2771" s="0" t="n">
        <v>-1.69654</v>
      </c>
      <c r="Q2771" s="0" t="n">
        <v>0.0019675</v>
      </c>
      <c r="R2771" s="0" t="n">
        <v>-2.14299</v>
      </c>
      <c r="S2771" s="0" t="n">
        <v>0.253265</v>
      </c>
      <c r="T2771" s="0" t="n">
        <v>1.30226</v>
      </c>
      <c r="U2771" s="0" t="n">
        <v>0.287879</v>
      </c>
      <c r="V2771" s="0" t="n">
        <v>1.27808</v>
      </c>
      <c r="W2771" s="0" t="n">
        <v>0.973888</v>
      </c>
      <c r="X2771" s="0" t="n">
        <v>-1.00752</v>
      </c>
      <c r="Y2771" s="0" t="n">
        <v>0.435278</v>
      </c>
      <c r="Z2771" s="0" t="n">
        <v>1.19652</v>
      </c>
      <c r="AA2771" s="0" t="n">
        <v>0.553484</v>
      </c>
      <c r="AB2771" s="0" t="n">
        <v>-1.1565</v>
      </c>
      <c r="AC2771" s="0" t="n">
        <v>2.42158</v>
      </c>
      <c r="AD2771" s="0" t="n">
        <v>3.12352</v>
      </c>
      <c r="AE2771" s="0" t="n">
        <v>1.01143</v>
      </c>
      <c r="AF2771" s="0" t="n">
        <v>0.186373</v>
      </c>
      <c r="AG2771" s="0" t="n">
        <v>4.98507</v>
      </c>
      <c r="AH2771" s="0" t="n">
        <v>4.59292</v>
      </c>
      <c r="AI2771" s="0" t="n">
        <v>6.26508</v>
      </c>
      <c r="AJ2771" s="0" t="n">
        <v>1</v>
      </c>
    </row>
    <row r="2772" customFormat="false" ht="15" hidden="false" customHeight="false" outlineLevel="0" collapsed="false">
      <c r="A2772" s="0" t="n">
        <v>3207</v>
      </c>
      <c r="B2772" s="0" t="s">
        <v>13057</v>
      </c>
      <c r="C2772" s="0" t="s">
        <v>13058</v>
      </c>
      <c r="D2772" s="0" t="s">
        <v>1137</v>
      </c>
      <c r="E2772" s="0" t="s">
        <v>13059</v>
      </c>
      <c r="F2772" s="0" t="s">
        <v>13057</v>
      </c>
      <c r="J2772" s="0" t="s">
        <v>13060</v>
      </c>
      <c r="K2772" s="0" t="s">
        <v>1137</v>
      </c>
      <c r="L2772" s="0" t="n">
        <v>0.368871</v>
      </c>
      <c r="M2772" s="0" t="n">
        <v>0.0461011</v>
      </c>
      <c r="N2772" s="0" t="n">
        <v>0.100677</v>
      </c>
      <c r="O2772" s="0" t="n">
        <v>0.166768</v>
      </c>
      <c r="P2772" s="0" t="n">
        <v>-4.70527</v>
      </c>
      <c r="Q2772" s="0" t="n">
        <v>0.55243</v>
      </c>
      <c r="R2772" s="0" t="n">
        <v>-1.93043</v>
      </c>
      <c r="S2772" s="0" t="n">
        <v>0.690777</v>
      </c>
      <c r="T2772" s="0" t="n">
        <v>1.55233</v>
      </c>
      <c r="U2772" s="0" t="n">
        <v>0.92256</v>
      </c>
      <c r="V2772" s="0" t="n">
        <v>-1.11332</v>
      </c>
      <c r="W2772" s="0" t="n">
        <v>0.232867</v>
      </c>
      <c r="X2772" s="0" t="n">
        <v>-3.78622</v>
      </c>
      <c r="Y2772" s="0" t="n">
        <v>0.752209</v>
      </c>
      <c r="Z2772" s="0" t="n">
        <v>-1.41747</v>
      </c>
      <c r="AA2772" s="0" t="n">
        <v>0.000894665</v>
      </c>
      <c r="AB2772" s="0" t="n">
        <v>-71.2417</v>
      </c>
      <c r="AC2772" s="0" t="n">
        <v>1.12814</v>
      </c>
      <c r="AD2772" s="0" t="n">
        <v>33.8518</v>
      </c>
      <c r="AE2772" s="0" t="n">
        <v>4.28557</v>
      </c>
      <c r="AF2772" s="0" t="n">
        <v>18.3709</v>
      </c>
      <c r="AG2772" s="0" t="n">
        <v>2.01985</v>
      </c>
      <c r="AH2772" s="0" t="n">
        <v>43.2923</v>
      </c>
      <c r="AI2772" s="0" t="n">
        <v>145.747</v>
      </c>
      <c r="AJ2772" s="0" t="n">
        <v>1</v>
      </c>
    </row>
    <row r="2773" customFormat="false" ht="15" hidden="false" customHeight="false" outlineLevel="0" collapsed="false">
      <c r="A2773" s="0" t="n">
        <v>683</v>
      </c>
      <c r="B2773" s="0" t="s">
        <v>13061</v>
      </c>
      <c r="C2773" s="0" t="s">
        <v>13062</v>
      </c>
      <c r="D2773" s="0" t="s">
        <v>180</v>
      </c>
      <c r="E2773" s="0" t="s">
        <v>13063</v>
      </c>
      <c r="F2773" s="0" t="s">
        <v>13061</v>
      </c>
      <c r="J2773" s="0" t="s">
        <v>13064</v>
      </c>
      <c r="K2773" s="0" t="s">
        <v>180</v>
      </c>
      <c r="L2773" s="0" t="n">
        <v>0.00432981</v>
      </c>
      <c r="M2773" s="0" t="n">
        <v>0.0235103</v>
      </c>
      <c r="N2773" s="1" t="n">
        <v>1.37907E-006</v>
      </c>
      <c r="O2773" s="0" t="n">
        <v>0.000631268</v>
      </c>
      <c r="P2773" s="0" t="n">
        <v>-2.03986</v>
      </c>
      <c r="Q2773" s="1" t="n">
        <v>4.72383E-006</v>
      </c>
      <c r="R2773" s="0" t="n">
        <v>-2.79654</v>
      </c>
      <c r="S2773" s="0" t="n">
        <v>0.740162</v>
      </c>
      <c r="T2773" s="0" t="n">
        <v>1.06535</v>
      </c>
      <c r="U2773" s="0" t="n">
        <v>0.276537</v>
      </c>
      <c r="V2773" s="0" t="n">
        <v>1.23292</v>
      </c>
      <c r="W2773" s="0" t="n">
        <v>0.664104</v>
      </c>
      <c r="X2773" s="0" t="n">
        <v>1.08648</v>
      </c>
      <c r="Y2773" s="0" t="n">
        <v>0.70778</v>
      </c>
      <c r="Z2773" s="0" t="n">
        <v>1.07419</v>
      </c>
      <c r="AA2773" s="0" t="n">
        <v>0.451484</v>
      </c>
      <c r="AB2773" s="0" t="n">
        <v>-1.1667</v>
      </c>
      <c r="AC2773" s="0" t="n">
        <v>3.71699</v>
      </c>
      <c r="AD2773" s="0" t="n">
        <v>3.32802</v>
      </c>
      <c r="AE2773" s="0" t="n">
        <v>5.62502</v>
      </c>
      <c r="AF2773" s="0" t="n">
        <v>0.719483</v>
      </c>
      <c r="AG2773" s="0" t="n">
        <v>11.5995</v>
      </c>
      <c r="AH2773" s="0" t="n">
        <v>7.41831</v>
      </c>
      <c r="AI2773" s="0" t="n">
        <v>4.34886</v>
      </c>
      <c r="AJ2773" s="0" t="n">
        <v>1</v>
      </c>
    </row>
    <row r="2774" customFormat="false" ht="15" hidden="false" customHeight="false" outlineLevel="0" collapsed="false">
      <c r="A2774" s="0" t="n">
        <v>2193</v>
      </c>
      <c r="B2774" s="0" t="s">
        <v>13065</v>
      </c>
      <c r="C2774" s="0" t="s">
        <v>13066</v>
      </c>
      <c r="D2774" s="0" t="s">
        <v>13067</v>
      </c>
      <c r="E2774" s="0" t="s">
        <v>13068</v>
      </c>
      <c r="F2774" s="0" t="s">
        <v>13065</v>
      </c>
      <c r="J2774" s="0" t="s">
        <v>13069</v>
      </c>
      <c r="K2774" s="0" t="s">
        <v>13067</v>
      </c>
      <c r="L2774" s="1" t="n">
        <v>3.75896E-006</v>
      </c>
      <c r="M2774" s="1" t="n">
        <v>5.70826E-013</v>
      </c>
      <c r="N2774" s="1" t="n">
        <v>8.18201E-006</v>
      </c>
      <c r="O2774" s="0" t="n">
        <v>0.000241652</v>
      </c>
      <c r="P2774" s="0" t="n">
        <v>2.68365</v>
      </c>
      <c r="Q2774" s="0" t="n">
        <v>0.195823</v>
      </c>
      <c r="R2774" s="0" t="n">
        <v>1.37377</v>
      </c>
      <c r="S2774" s="1" t="n">
        <v>1.18741E-006</v>
      </c>
      <c r="T2774" s="0" t="n">
        <v>4.12954</v>
      </c>
      <c r="U2774" s="1" t="n">
        <v>1.01157E-005</v>
      </c>
      <c r="V2774" s="0" t="n">
        <v>3.47644</v>
      </c>
      <c r="W2774" s="1" t="n">
        <v>3.82415E-008</v>
      </c>
      <c r="X2774" s="0" t="n">
        <v>5.46056</v>
      </c>
      <c r="Y2774" s="1" t="n">
        <v>2.46883E-007</v>
      </c>
      <c r="Z2774" s="0" t="n">
        <v>4.68804</v>
      </c>
      <c r="AA2774" s="1" t="n">
        <v>1.19865E-006</v>
      </c>
      <c r="AB2774" s="0" t="n">
        <v>4.55067</v>
      </c>
      <c r="AC2774" s="0" t="n">
        <v>8.81757</v>
      </c>
      <c r="AD2774" s="0" t="n">
        <v>12.7563</v>
      </c>
      <c r="AE2774" s="0" t="n">
        <v>125.791</v>
      </c>
      <c r="AF2774" s="0" t="n">
        <v>25.9974</v>
      </c>
      <c r="AG2774" s="0" t="n">
        <v>9.67573</v>
      </c>
      <c r="AH2774" s="0" t="n">
        <v>9.99846</v>
      </c>
      <c r="AI2774" s="0" t="n">
        <v>7.02681</v>
      </c>
      <c r="AJ2774" s="0" t="n">
        <v>1</v>
      </c>
    </row>
    <row r="2775" customFormat="false" ht="15" hidden="false" customHeight="false" outlineLevel="0" collapsed="false">
      <c r="A2775" s="0" t="n">
        <v>619</v>
      </c>
      <c r="B2775" s="0" t="s">
        <v>13070</v>
      </c>
      <c r="C2775" s="0" t="s">
        <v>13071</v>
      </c>
      <c r="D2775" s="0" t="s">
        <v>185</v>
      </c>
      <c r="E2775" s="0" t="s">
        <v>13072</v>
      </c>
      <c r="F2775" s="0" t="s">
        <v>13070</v>
      </c>
      <c r="J2775" s="0" t="s">
        <v>13073</v>
      </c>
      <c r="K2775" s="0" t="s">
        <v>6790</v>
      </c>
      <c r="L2775" s="1" t="n">
        <v>7.46723E-009</v>
      </c>
      <c r="M2775" s="0" t="n">
        <v>0.778958</v>
      </c>
      <c r="N2775" s="1" t="n">
        <v>6.34288E-009</v>
      </c>
      <c r="O2775" s="0" t="n">
        <v>0.00332423</v>
      </c>
      <c r="P2775" s="0" t="n">
        <v>-1.62564</v>
      </c>
      <c r="Q2775" s="0" t="n">
        <v>0.174728</v>
      </c>
      <c r="R2775" s="0" t="n">
        <v>-1.23773</v>
      </c>
      <c r="S2775" s="0" t="n">
        <v>0.676905</v>
      </c>
      <c r="T2775" s="0" t="n">
        <v>-1.06681</v>
      </c>
      <c r="U2775" s="0" t="n">
        <v>0.937224</v>
      </c>
      <c r="V2775" s="0" t="n">
        <v>1.01228</v>
      </c>
      <c r="W2775" s="0" t="n">
        <v>0.162849</v>
      </c>
      <c r="X2775" s="0" t="n">
        <v>1.24543</v>
      </c>
      <c r="Y2775" s="0" t="n">
        <v>0.09833</v>
      </c>
      <c r="Z2775" s="0" t="n">
        <v>1.2989</v>
      </c>
      <c r="AA2775" s="0" t="n">
        <v>0.852711</v>
      </c>
      <c r="AB2775" s="0" t="n">
        <v>1.03125</v>
      </c>
      <c r="AC2775" s="0" t="n">
        <v>15.3004</v>
      </c>
      <c r="AD2775" s="0" t="n">
        <v>9.04706</v>
      </c>
      <c r="AE2775" s="0" t="n">
        <v>0.0800404</v>
      </c>
      <c r="AF2775" s="0" t="n">
        <v>0.00676109</v>
      </c>
      <c r="AG2775" s="0" t="n">
        <v>18.7655</v>
      </c>
      <c r="AH2775" s="0" t="n">
        <v>7.9257</v>
      </c>
      <c r="AI2775" s="0" t="n">
        <v>2.87201</v>
      </c>
      <c r="AJ2775" s="0" t="n">
        <v>1</v>
      </c>
    </row>
    <row r="2776" customFormat="false" ht="15" hidden="false" customHeight="false" outlineLevel="0" collapsed="false">
      <c r="A2776" s="0" t="n">
        <v>1088</v>
      </c>
      <c r="B2776" s="0" t="s">
        <v>13074</v>
      </c>
      <c r="C2776" s="0" t="s">
        <v>13075</v>
      </c>
      <c r="D2776" s="0" t="s">
        <v>13076</v>
      </c>
      <c r="E2776" s="0" t="s">
        <v>13077</v>
      </c>
      <c r="F2776" s="0" t="s">
        <v>13074</v>
      </c>
      <c r="J2776" s="0" t="s">
        <v>13078</v>
      </c>
      <c r="K2776" s="0" t="s">
        <v>1492</v>
      </c>
      <c r="L2776" s="1" t="n">
        <v>6.12196E-012</v>
      </c>
      <c r="M2776" s="0" t="n">
        <v>0.000231586</v>
      </c>
      <c r="N2776" s="1" t="n">
        <v>7.56221E-015</v>
      </c>
      <c r="O2776" s="0" t="n">
        <v>0.00139557</v>
      </c>
      <c r="P2776" s="0" t="n">
        <v>-1.31578</v>
      </c>
      <c r="Q2776" s="0" t="n">
        <v>0.0188045</v>
      </c>
      <c r="R2776" s="0" t="n">
        <v>-1.21479</v>
      </c>
      <c r="S2776" s="0" t="n">
        <v>0.220952</v>
      </c>
      <c r="T2776" s="0" t="n">
        <v>1.10333</v>
      </c>
      <c r="U2776" s="0" t="n">
        <v>0.00867437</v>
      </c>
      <c r="V2776" s="0" t="n">
        <v>1.24566</v>
      </c>
      <c r="W2776" s="1" t="n">
        <v>6.39119E-007</v>
      </c>
      <c r="X2776" s="0" t="n">
        <v>1.61774</v>
      </c>
      <c r="Y2776" s="1" t="n">
        <v>2.02707E-005</v>
      </c>
      <c r="Z2776" s="0" t="n">
        <v>1.47686</v>
      </c>
      <c r="AA2776" s="0" t="n">
        <v>0.304797</v>
      </c>
      <c r="AB2776" s="0" t="n">
        <v>1.09181</v>
      </c>
      <c r="AC2776" s="0" t="n">
        <v>26.2071</v>
      </c>
      <c r="AD2776" s="0" t="n">
        <v>4.07053</v>
      </c>
      <c r="AE2776" s="0" t="n">
        <v>16.9457</v>
      </c>
      <c r="AF2776" s="0" t="n">
        <v>0.376006</v>
      </c>
      <c r="AG2776" s="0" t="n">
        <v>51.1003</v>
      </c>
      <c r="AH2776" s="0" t="n">
        <v>5.66928</v>
      </c>
      <c r="AI2776" s="0" t="n">
        <v>0.75442</v>
      </c>
      <c r="AJ2776" s="0" t="n">
        <v>1</v>
      </c>
    </row>
    <row r="2777" customFormat="false" ht="15" hidden="false" customHeight="false" outlineLevel="0" collapsed="false">
      <c r="A2777" s="0" t="n">
        <v>30</v>
      </c>
      <c r="B2777" s="0" t="s">
        <v>13079</v>
      </c>
      <c r="C2777" s="0" t="s">
        <v>13080</v>
      </c>
      <c r="D2777" s="0" t="s">
        <v>13081</v>
      </c>
      <c r="E2777" s="0" t="s">
        <v>13082</v>
      </c>
      <c r="F2777" s="0" t="s">
        <v>13079</v>
      </c>
      <c r="J2777" s="0" t="s">
        <v>13083</v>
      </c>
      <c r="K2777" s="0" t="s">
        <v>13081</v>
      </c>
      <c r="L2777" s="1" t="n">
        <v>4.76696E-008</v>
      </c>
      <c r="M2777" s="0" t="n">
        <v>0.397428</v>
      </c>
      <c r="N2777" s="1" t="n">
        <v>1.59649E-005</v>
      </c>
      <c r="O2777" s="0" t="n">
        <v>0.0791363</v>
      </c>
      <c r="P2777" s="0" t="n">
        <v>1.87814</v>
      </c>
      <c r="Q2777" s="0" t="n">
        <v>0.148394</v>
      </c>
      <c r="R2777" s="0" t="n">
        <v>1.67355</v>
      </c>
      <c r="S2777" s="0" t="n">
        <v>0.506939</v>
      </c>
      <c r="T2777" s="0" t="n">
        <v>-1.26308</v>
      </c>
      <c r="U2777" s="0" t="n">
        <v>0.844604</v>
      </c>
      <c r="V2777" s="0" t="n">
        <v>1.0712</v>
      </c>
      <c r="W2777" s="0" t="n">
        <v>0.42407</v>
      </c>
      <c r="X2777" s="0" t="n">
        <v>1.32545</v>
      </c>
      <c r="Y2777" s="0" t="n">
        <v>0.0904942</v>
      </c>
      <c r="Z2777" s="0" t="n">
        <v>1.83437</v>
      </c>
      <c r="AA2777" s="0" t="n">
        <v>0.256104</v>
      </c>
      <c r="AB2777" s="0" t="n">
        <v>1.53725</v>
      </c>
      <c r="AC2777" s="0" t="n">
        <v>13.1217</v>
      </c>
      <c r="AD2777" s="0" t="n">
        <v>39.7388</v>
      </c>
      <c r="AE2777" s="0" t="n">
        <v>0.734503</v>
      </c>
      <c r="AF2777" s="0" t="n">
        <v>0.317775</v>
      </c>
      <c r="AG2777" s="0" t="n">
        <v>9.00198</v>
      </c>
      <c r="AH2777" s="0" t="n">
        <v>19.4731</v>
      </c>
      <c r="AI2777" s="0" t="n">
        <v>14.7098</v>
      </c>
      <c r="AJ2777" s="0" t="n">
        <v>1</v>
      </c>
    </row>
    <row r="2778" customFormat="false" ht="15" hidden="false" customHeight="false" outlineLevel="0" collapsed="false">
      <c r="A2778" s="0" t="n">
        <v>3560</v>
      </c>
      <c r="B2778" s="0" t="s">
        <v>13084</v>
      </c>
      <c r="C2778" s="0" t="s">
        <v>13085</v>
      </c>
      <c r="D2778" s="0" t="s">
        <v>13086</v>
      </c>
      <c r="E2778" s="0" t="s">
        <v>13087</v>
      </c>
      <c r="F2778" s="0" t="s">
        <v>13084</v>
      </c>
      <c r="J2778" s="0" t="s">
        <v>13088</v>
      </c>
      <c r="K2778" s="0" t="s">
        <v>1302</v>
      </c>
      <c r="L2778" s="0" t="n">
        <v>0.0981195</v>
      </c>
      <c r="M2778" s="0" t="n">
        <v>0.00206805</v>
      </c>
      <c r="N2778" s="0" t="n">
        <v>0.0698778</v>
      </c>
      <c r="O2778" s="0" t="n">
        <v>0.000674014</v>
      </c>
      <c r="P2778" s="0" t="n">
        <v>-12.7789</v>
      </c>
      <c r="Q2778" s="0" t="n">
        <v>0.00745816</v>
      </c>
      <c r="R2778" s="0" t="n">
        <v>-6.94156</v>
      </c>
      <c r="S2778" s="0" t="n">
        <v>0.550293</v>
      </c>
      <c r="T2778" s="0" t="n">
        <v>-1.50802</v>
      </c>
      <c r="U2778" s="0" t="n">
        <v>0.297776</v>
      </c>
      <c r="V2778" s="0" t="n">
        <v>-2.05439</v>
      </c>
      <c r="W2778" s="0" t="n">
        <v>0.132856</v>
      </c>
      <c r="X2778" s="0" t="n">
        <v>-2.85324</v>
      </c>
      <c r="Y2778" s="0" t="n">
        <v>0.743824</v>
      </c>
      <c r="Z2778" s="0" t="n">
        <v>1.25148</v>
      </c>
      <c r="AA2778" s="0" t="n">
        <v>0.016343</v>
      </c>
      <c r="AB2778" s="0" t="n">
        <v>-6.29037</v>
      </c>
      <c r="AC2778" s="0" t="n">
        <v>1.91195</v>
      </c>
      <c r="AD2778" s="0" t="n">
        <v>22.1389</v>
      </c>
      <c r="AE2778" s="0" t="n">
        <v>11.1259</v>
      </c>
      <c r="AF2778" s="0" t="n">
        <v>18.4042</v>
      </c>
      <c r="AG2778" s="0" t="n">
        <v>2.26676</v>
      </c>
      <c r="AH2778" s="0" t="n">
        <v>18.748</v>
      </c>
      <c r="AI2778" s="0" t="n">
        <v>56.2418</v>
      </c>
      <c r="AJ2778" s="0" t="n">
        <v>1</v>
      </c>
    </row>
    <row r="2779" customFormat="false" ht="15" hidden="false" customHeight="false" outlineLevel="0" collapsed="false">
      <c r="A2779" s="0" t="n">
        <v>1496</v>
      </c>
      <c r="B2779" s="0" t="s">
        <v>13089</v>
      </c>
      <c r="C2779" s="0" t="s">
        <v>13090</v>
      </c>
      <c r="D2779" s="0" t="s">
        <v>13091</v>
      </c>
      <c r="E2779" s="0" t="s">
        <v>13092</v>
      </c>
      <c r="F2779" s="0" t="s">
        <v>13089</v>
      </c>
      <c r="J2779" s="0" t="s">
        <v>13093</v>
      </c>
      <c r="K2779" s="0" t="s">
        <v>13094</v>
      </c>
      <c r="L2779" s="1" t="n">
        <v>1.68045E-007</v>
      </c>
      <c r="M2779" s="0" t="n">
        <v>0.541862</v>
      </c>
      <c r="N2779" s="0" t="n">
        <v>0.00330803</v>
      </c>
      <c r="O2779" s="0" t="n">
        <v>0.00794397</v>
      </c>
      <c r="P2779" s="0" t="n">
        <v>-1.55603</v>
      </c>
      <c r="Q2779" s="0" t="n">
        <v>0.87919</v>
      </c>
      <c r="R2779" s="0" t="n">
        <v>1.0243</v>
      </c>
      <c r="S2779" s="0" t="n">
        <v>0.847327</v>
      </c>
      <c r="T2779" s="0" t="n">
        <v>1.03088</v>
      </c>
      <c r="U2779" s="0" t="n">
        <v>0.993836</v>
      </c>
      <c r="V2779" s="0" t="n">
        <v>1.00122</v>
      </c>
      <c r="W2779" s="0" t="n">
        <v>0.821349</v>
      </c>
      <c r="X2779" s="0" t="n">
        <v>1.03632</v>
      </c>
      <c r="Y2779" s="0" t="n">
        <v>0.936142</v>
      </c>
      <c r="Z2779" s="0" t="n">
        <v>-1.01273</v>
      </c>
      <c r="AA2779" s="0" t="n">
        <v>0.00895193</v>
      </c>
      <c r="AB2779" s="0" t="n">
        <v>-1.59151</v>
      </c>
      <c r="AC2779" s="0" t="n">
        <v>11.7683</v>
      </c>
      <c r="AD2779" s="0" t="n">
        <v>7.2225</v>
      </c>
      <c r="AE2779" s="0" t="n">
        <v>0.379711</v>
      </c>
      <c r="AF2779" s="0" t="n">
        <v>0.0332912</v>
      </c>
      <c r="AG2779" s="0" t="n">
        <v>4.41796</v>
      </c>
      <c r="AH2779" s="0" t="n">
        <v>1.93673</v>
      </c>
      <c r="AI2779" s="0" t="n">
        <v>2.98096</v>
      </c>
      <c r="AJ2779" s="0" t="n">
        <v>1</v>
      </c>
    </row>
    <row r="2780" customFormat="false" ht="15" hidden="false" customHeight="false" outlineLevel="0" collapsed="false">
      <c r="A2780" s="0" t="n">
        <v>3389</v>
      </c>
      <c r="B2780" s="0" t="s">
        <v>13095</v>
      </c>
      <c r="C2780" s="0" t="s">
        <v>13096</v>
      </c>
      <c r="D2780" s="0" t="s">
        <v>185</v>
      </c>
      <c r="E2780" s="0" t="s">
        <v>13097</v>
      </c>
      <c r="F2780" s="0" t="s">
        <v>13095</v>
      </c>
      <c r="J2780" s="0" t="s">
        <v>13098</v>
      </c>
      <c r="K2780" s="0" t="s">
        <v>185</v>
      </c>
      <c r="L2780" s="0" t="n">
        <v>0.00139373</v>
      </c>
      <c r="M2780" s="0" t="n">
        <v>0.00158212</v>
      </c>
      <c r="N2780" s="0" t="n">
        <v>0.326877</v>
      </c>
      <c r="O2780" s="0" t="n">
        <v>0.96481</v>
      </c>
      <c r="P2780" s="0" t="n">
        <v>1.01071</v>
      </c>
      <c r="Q2780" s="0" t="n">
        <v>0.648155</v>
      </c>
      <c r="R2780" s="0" t="n">
        <v>1.11666</v>
      </c>
      <c r="S2780" s="0" t="n">
        <v>0.535593</v>
      </c>
      <c r="T2780" s="0" t="n">
        <v>1.16182</v>
      </c>
      <c r="U2780" s="0" t="n">
        <v>0.0588925</v>
      </c>
      <c r="V2780" s="0" t="n">
        <v>1.5975</v>
      </c>
      <c r="W2780" s="0" t="n">
        <v>0.195007</v>
      </c>
      <c r="X2780" s="0" t="n">
        <v>1.37275</v>
      </c>
      <c r="Y2780" s="0" t="n">
        <v>0.186977</v>
      </c>
      <c r="Z2780" s="0" t="n">
        <v>1.38093</v>
      </c>
      <c r="AA2780" s="0" t="n">
        <v>0.416841</v>
      </c>
      <c r="AB2780" s="0" t="n">
        <v>-1.2344</v>
      </c>
      <c r="AC2780" s="0" t="n">
        <v>4.42045</v>
      </c>
      <c r="AD2780" s="0" t="n">
        <v>6.34138</v>
      </c>
      <c r="AE2780" s="0" t="n">
        <v>11.7934</v>
      </c>
      <c r="AF2780" s="0" t="n">
        <v>2.41691</v>
      </c>
      <c r="AG2780" s="0" t="n">
        <v>1.20699</v>
      </c>
      <c r="AH2780" s="0" t="n">
        <v>1.23679</v>
      </c>
      <c r="AI2780" s="0" t="n">
        <v>6.96785</v>
      </c>
      <c r="AJ2780" s="0" t="n">
        <v>1</v>
      </c>
    </row>
    <row r="2781" customFormat="false" ht="15" hidden="false" customHeight="false" outlineLevel="0" collapsed="false">
      <c r="A2781" s="0" t="n">
        <v>1458</v>
      </c>
      <c r="B2781" s="0" t="s">
        <v>13099</v>
      </c>
      <c r="C2781" s="0" t="s">
        <v>13100</v>
      </c>
      <c r="D2781" s="0" t="s">
        <v>13101</v>
      </c>
      <c r="E2781" s="0" t="s">
        <v>13102</v>
      </c>
      <c r="F2781" s="0" t="s">
        <v>13099</v>
      </c>
      <c r="J2781" s="0" t="s">
        <v>13103</v>
      </c>
      <c r="K2781" s="0" t="s">
        <v>13104</v>
      </c>
      <c r="L2781" s="1" t="n">
        <v>5.71955E-007</v>
      </c>
      <c r="M2781" s="0" t="n">
        <v>0.139342</v>
      </c>
      <c r="N2781" s="1" t="n">
        <v>2.1466E-005</v>
      </c>
      <c r="O2781" s="0" t="n">
        <v>0.0100945</v>
      </c>
      <c r="P2781" s="0" t="n">
        <v>-1.91382</v>
      </c>
      <c r="Q2781" s="0" t="n">
        <v>0.502166</v>
      </c>
      <c r="R2781" s="0" t="n">
        <v>-1.17539</v>
      </c>
      <c r="S2781" s="0" t="n">
        <v>0.999019</v>
      </c>
      <c r="T2781" s="0" t="n">
        <v>1.0003</v>
      </c>
      <c r="U2781" s="0" t="n">
        <v>0.760517</v>
      </c>
      <c r="V2781" s="0" t="n">
        <v>1.07595</v>
      </c>
      <c r="W2781" s="0" t="n">
        <v>0.0508218</v>
      </c>
      <c r="X2781" s="0" t="n">
        <v>1.61985</v>
      </c>
      <c r="Y2781" s="0" t="n">
        <v>0.236025</v>
      </c>
      <c r="Z2781" s="0" t="n">
        <v>1.33294</v>
      </c>
      <c r="AA2781" s="0" t="n">
        <v>0.146135</v>
      </c>
      <c r="AB2781" s="0" t="n">
        <v>-1.46055</v>
      </c>
      <c r="AC2781" s="0" t="n">
        <v>10.5429</v>
      </c>
      <c r="AD2781" s="0" t="n">
        <v>14.9454</v>
      </c>
      <c r="AE2781" s="0" t="n">
        <v>2.2913</v>
      </c>
      <c r="AF2781" s="0" t="n">
        <v>0.464016</v>
      </c>
      <c r="AG2781" s="0" t="n">
        <v>8.71151</v>
      </c>
      <c r="AH2781" s="0" t="n">
        <v>8.82091</v>
      </c>
      <c r="AI2781" s="0" t="n">
        <v>6.88539</v>
      </c>
      <c r="AJ2781" s="0" t="n">
        <v>1</v>
      </c>
    </row>
    <row r="2782" customFormat="false" ht="15" hidden="false" customHeight="false" outlineLevel="0" collapsed="false">
      <c r="A2782" s="0" t="n">
        <v>1533</v>
      </c>
      <c r="B2782" s="0" t="s">
        <v>12499</v>
      </c>
      <c r="C2782" s="0" t="s">
        <v>13105</v>
      </c>
      <c r="D2782" s="0" t="s">
        <v>1896</v>
      </c>
      <c r="E2782" s="0" t="s">
        <v>13106</v>
      </c>
      <c r="F2782" s="0" t="s">
        <v>12499</v>
      </c>
      <c r="J2782" s="0" t="s">
        <v>13107</v>
      </c>
      <c r="K2782" s="0" t="s">
        <v>1896</v>
      </c>
      <c r="L2782" s="1" t="n">
        <v>5.72238E-012</v>
      </c>
      <c r="M2782" s="0" t="n">
        <v>0.212559</v>
      </c>
      <c r="N2782" s="1" t="n">
        <v>2.80265E-009</v>
      </c>
      <c r="O2782" s="0" t="n">
        <v>0.0400405</v>
      </c>
      <c r="P2782" s="0" t="n">
        <v>1.92626</v>
      </c>
      <c r="Q2782" s="0" t="n">
        <v>0.0918192</v>
      </c>
      <c r="R2782" s="0" t="n">
        <v>1.70351</v>
      </c>
      <c r="S2782" s="0" t="n">
        <v>0.223018</v>
      </c>
      <c r="T2782" s="0" t="n">
        <v>-1.46391</v>
      </c>
      <c r="U2782" s="0" t="n">
        <v>0.0509964</v>
      </c>
      <c r="V2782" s="0" t="n">
        <v>-1.86106</v>
      </c>
      <c r="W2782" s="0" t="n">
        <v>0.704207</v>
      </c>
      <c r="X2782" s="0" t="n">
        <v>1.12474</v>
      </c>
      <c r="Y2782" s="0" t="n">
        <v>0.321574</v>
      </c>
      <c r="Z2782" s="0" t="n">
        <v>1.36186</v>
      </c>
      <c r="AA2782" s="0" t="n">
        <v>0.544378</v>
      </c>
      <c r="AB2782" s="0" t="n">
        <v>1.22263</v>
      </c>
      <c r="AC2782" s="0" t="n">
        <v>26.3339</v>
      </c>
      <c r="AD2782" s="0" t="n">
        <v>62.0085</v>
      </c>
      <c r="AE2782" s="0" t="n">
        <v>1.61397</v>
      </c>
      <c r="AF2782" s="0" t="n">
        <v>0.542919</v>
      </c>
      <c r="AG2782" s="0" t="n">
        <v>20.0618</v>
      </c>
      <c r="AH2782" s="0" t="n">
        <v>33.7425</v>
      </c>
      <c r="AI2782" s="0" t="n">
        <v>11.4371</v>
      </c>
      <c r="AJ2782" s="0" t="n">
        <v>1</v>
      </c>
    </row>
    <row r="2783" customFormat="false" ht="15" hidden="false" customHeight="false" outlineLevel="0" collapsed="false">
      <c r="A2783" s="0" t="n">
        <v>1755</v>
      </c>
      <c r="B2783" s="0" t="s">
        <v>13108</v>
      </c>
      <c r="C2783" s="0" t="s">
        <v>13109</v>
      </c>
      <c r="D2783" s="0" t="s">
        <v>13110</v>
      </c>
      <c r="E2783" s="0" t="s">
        <v>13111</v>
      </c>
      <c r="F2783" s="0" t="s">
        <v>13108</v>
      </c>
      <c r="J2783" s="0" t="s">
        <v>13112</v>
      </c>
      <c r="K2783" s="0" t="s">
        <v>13113</v>
      </c>
      <c r="L2783" s="0" t="n">
        <v>0.000223398</v>
      </c>
      <c r="M2783" s="1" t="n">
        <v>2.04084E-007</v>
      </c>
      <c r="N2783" s="1" t="n">
        <v>1.6288E-005</v>
      </c>
      <c r="O2783" s="1" t="n">
        <v>1.76499E-006</v>
      </c>
      <c r="P2783" s="0" t="n">
        <v>-2.06465</v>
      </c>
      <c r="Q2783" s="0" t="n">
        <v>0.00846218</v>
      </c>
      <c r="R2783" s="0" t="n">
        <v>-1.42166</v>
      </c>
      <c r="S2783" s="0" t="n">
        <v>0.129198</v>
      </c>
      <c r="T2783" s="0" t="n">
        <v>-1.21618</v>
      </c>
      <c r="U2783" s="0" t="n">
        <v>0.000512647</v>
      </c>
      <c r="V2783" s="0" t="n">
        <v>-1.62118</v>
      </c>
      <c r="W2783" s="0" t="n">
        <v>0.00495799</v>
      </c>
      <c r="X2783" s="0" t="n">
        <v>-1.4597</v>
      </c>
      <c r="Y2783" s="0" t="n">
        <v>0.11612</v>
      </c>
      <c r="Z2783" s="0" t="n">
        <v>-1.22499</v>
      </c>
      <c r="AA2783" s="0" t="n">
        <v>0.00863515</v>
      </c>
      <c r="AB2783" s="0" t="n">
        <v>-1.45504</v>
      </c>
      <c r="AC2783" s="0" t="n">
        <v>5.63877</v>
      </c>
      <c r="AD2783" s="0" t="n">
        <v>2.23092</v>
      </c>
      <c r="AE2783" s="0" t="n">
        <v>42.0403</v>
      </c>
      <c r="AF2783" s="0" t="n">
        <v>2.37611</v>
      </c>
      <c r="AG2783" s="0" t="n">
        <v>8.98217</v>
      </c>
      <c r="AH2783" s="0" t="n">
        <v>2.53836</v>
      </c>
      <c r="AI2783" s="0" t="n">
        <v>1.92168</v>
      </c>
      <c r="AJ2783" s="0" t="n">
        <v>1</v>
      </c>
    </row>
    <row r="2784" customFormat="false" ht="15" hidden="false" customHeight="false" outlineLevel="0" collapsed="false">
      <c r="A2784" s="0" t="n">
        <v>2008</v>
      </c>
      <c r="B2784" s="0" t="s">
        <v>13114</v>
      </c>
      <c r="C2784" s="0" t="s">
        <v>13115</v>
      </c>
      <c r="D2784" s="0" t="s">
        <v>13116</v>
      </c>
      <c r="E2784" s="0" t="s">
        <v>13117</v>
      </c>
      <c r="F2784" s="0" t="s">
        <v>13114</v>
      </c>
      <c r="J2784" s="0" t="s">
        <v>13118</v>
      </c>
      <c r="K2784" s="0" t="s">
        <v>13119</v>
      </c>
      <c r="L2784" s="0" t="n">
        <v>0.242509</v>
      </c>
      <c r="M2784" s="0" t="n">
        <v>0.562844</v>
      </c>
      <c r="N2784" s="0" t="n">
        <v>0.00539552</v>
      </c>
      <c r="O2784" s="0" t="n">
        <v>0.732545</v>
      </c>
      <c r="P2784" s="0" t="n">
        <v>1.07447</v>
      </c>
      <c r="Q2784" s="0" t="n">
        <v>0.992788</v>
      </c>
      <c r="R2784" s="0" t="n">
        <v>1.0019</v>
      </c>
      <c r="S2784" s="0" t="n">
        <v>0.761361</v>
      </c>
      <c r="T2784" s="0" t="n">
        <v>1.0659</v>
      </c>
      <c r="U2784" s="0" t="n">
        <v>0.485019</v>
      </c>
      <c r="V2784" s="0" t="n">
        <v>1.15854</v>
      </c>
      <c r="W2784" s="0" t="n">
        <v>0.0802935</v>
      </c>
      <c r="X2784" s="0" t="n">
        <v>-1.45615</v>
      </c>
      <c r="Y2784" s="0" t="n">
        <v>0.965261</v>
      </c>
      <c r="Z2784" s="0" t="n">
        <v>1.00919</v>
      </c>
      <c r="AA2784" s="0" t="n">
        <v>0.0714346</v>
      </c>
      <c r="AB2784" s="0" t="n">
        <v>1.51388</v>
      </c>
      <c r="AC2784" s="0" t="n">
        <v>1.38719</v>
      </c>
      <c r="AD2784" s="0" t="n">
        <v>1.50551</v>
      </c>
      <c r="AE2784" s="0" t="n">
        <v>0.341462</v>
      </c>
      <c r="AF2784" s="0" t="n">
        <v>0.0529409</v>
      </c>
      <c r="AG2784" s="0" t="n">
        <v>4.05613</v>
      </c>
      <c r="AH2784" s="0" t="n">
        <v>3.14435</v>
      </c>
      <c r="AI2784" s="0" t="n">
        <v>5.27143</v>
      </c>
      <c r="AJ2784" s="0" t="n">
        <v>1</v>
      </c>
    </row>
    <row r="2785" customFormat="false" ht="15" hidden="false" customHeight="false" outlineLevel="0" collapsed="false">
      <c r="A2785" s="0" t="n">
        <v>1344</v>
      </c>
      <c r="B2785" s="0" t="s">
        <v>13120</v>
      </c>
      <c r="C2785" s="0" t="s">
        <v>13121</v>
      </c>
      <c r="D2785" s="0" t="s">
        <v>185</v>
      </c>
      <c r="E2785" s="0" t="s">
        <v>13122</v>
      </c>
      <c r="F2785" s="0" t="s">
        <v>13120</v>
      </c>
      <c r="J2785" s="0" t="s">
        <v>13123</v>
      </c>
      <c r="K2785" s="0" t="s">
        <v>185</v>
      </c>
      <c r="L2785" s="1" t="n">
        <v>1.23502E-014</v>
      </c>
      <c r="M2785" s="0" t="n">
        <v>0.000101266</v>
      </c>
      <c r="N2785" s="1" t="n">
        <v>2.05732E-015</v>
      </c>
      <c r="O2785" s="0" t="n">
        <v>0.0694021</v>
      </c>
      <c r="P2785" s="0" t="n">
        <v>1.85816</v>
      </c>
      <c r="Q2785" s="0" t="n">
        <v>0.038005</v>
      </c>
      <c r="R2785" s="0" t="n">
        <v>2.04091</v>
      </c>
      <c r="S2785" s="0" t="n">
        <v>0.117485</v>
      </c>
      <c r="T2785" s="0" t="n">
        <v>1.70021</v>
      </c>
      <c r="U2785" s="0" t="n">
        <v>0.000624446</v>
      </c>
      <c r="V2785" s="0" t="n">
        <v>-3.47451</v>
      </c>
      <c r="W2785" s="1" t="n">
        <v>8.0834E-008</v>
      </c>
      <c r="X2785" s="0" t="n">
        <v>-9.45249</v>
      </c>
      <c r="Y2785" s="0" t="n">
        <v>0.0262306</v>
      </c>
      <c r="Z2785" s="0" t="n">
        <v>-2.15542</v>
      </c>
      <c r="AA2785" s="0" t="n">
        <v>0.867292</v>
      </c>
      <c r="AB2785" s="0" t="n">
        <v>1.06128</v>
      </c>
      <c r="AC2785" s="0" t="n">
        <v>40.2405</v>
      </c>
      <c r="AD2785" s="0" t="n">
        <v>109.747</v>
      </c>
      <c r="AE2785" s="0" t="n">
        <v>19.3669</v>
      </c>
      <c r="AF2785" s="0" t="n">
        <v>7.54556</v>
      </c>
      <c r="AG2785" s="0" t="n">
        <v>55.7592</v>
      </c>
      <c r="AH2785" s="0" t="n">
        <v>108.622</v>
      </c>
      <c r="AI2785" s="0" t="n">
        <v>13.2467</v>
      </c>
      <c r="AJ2785" s="0" t="n">
        <v>1</v>
      </c>
    </row>
    <row r="2786" customFormat="false" ht="15" hidden="false" customHeight="false" outlineLevel="0" collapsed="false">
      <c r="A2786" s="0" t="n">
        <v>1771</v>
      </c>
      <c r="B2786" s="0" t="s">
        <v>13124</v>
      </c>
      <c r="C2786" s="0" t="s">
        <v>13125</v>
      </c>
      <c r="D2786" s="0" t="s">
        <v>13126</v>
      </c>
      <c r="E2786" s="0" t="s">
        <v>13127</v>
      </c>
      <c r="F2786" s="0" t="s">
        <v>13124</v>
      </c>
      <c r="J2786" s="0" t="s">
        <v>13128</v>
      </c>
      <c r="K2786" s="0" t="s">
        <v>13129</v>
      </c>
      <c r="L2786" s="1" t="n">
        <v>3.19655E-010</v>
      </c>
      <c r="M2786" s="0" t="n">
        <v>0.00783991</v>
      </c>
      <c r="N2786" s="1" t="n">
        <v>1.90857E-012</v>
      </c>
      <c r="O2786" s="0" t="n">
        <v>0.0031392</v>
      </c>
      <c r="P2786" s="0" t="n">
        <v>6.32851</v>
      </c>
      <c r="Q2786" s="1" t="n">
        <v>8.24361E-006</v>
      </c>
      <c r="R2786" s="0" t="n">
        <v>20.9873</v>
      </c>
      <c r="S2786" s="0" t="n">
        <v>0.000402116</v>
      </c>
      <c r="T2786" s="0" t="n">
        <v>9.74892</v>
      </c>
      <c r="U2786" s="0" t="n">
        <v>0.552602</v>
      </c>
      <c r="V2786" s="0" t="n">
        <v>1.41632</v>
      </c>
      <c r="W2786" s="0" t="n">
        <v>0.00301198</v>
      </c>
      <c r="X2786" s="0" t="n">
        <v>-6.38602</v>
      </c>
      <c r="Y2786" s="0" t="n">
        <v>0.878196</v>
      </c>
      <c r="Z2786" s="0" t="n">
        <v>1.09374</v>
      </c>
      <c r="AA2786" s="0" t="n">
        <v>0.179688</v>
      </c>
      <c r="AB2786" s="0" t="n">
        <v>2.33924</v>
      </c>
      <c r="AC2786" s="0" t="n">
        <v>19.5854</v>
      </c>
      <c r="AD2786" s="0" t="n">
        <v>164.715</v>
      </c>
      <c r="AE2786" s="0" t="n">
        <v>7.9852</v>
      </c>
      <c r="AF2786" s="0" t="n">
        <v>9.59374</v>
      </c>
      <c r="AG2786" s="0" t="n">
        <v>34.836</v>
      </c>
      <c r="AH2786" s="0" t="n">
        <v>209.267</v>
      </c>
      <c r="AI2786" s="0" t="n">
        <v>40.849</v>
      </c>
      <c r="AJ2786" s="0" t="n">
        <v>1</v>
      </c>
    </row>
    <row r="2787" customFormat="false" ht="15" hidden="false" customHeight="false" outlineLevel="0" collapsed="false">
      <c r="A2787" s="0" t="n">
        <v>3210</v>
      </c>
      <c r="B2787" s="0" t="s">
        <v>13130</v>
      </c>
      <c r="C2787" s="0" t="s">
        <v>13131</v>
      </c>
      <c r="D2787" s="0" t="s">
        <v>13132</v>
      </c>
      <c r="E2787" s="0" t="s">
        <v>13133</v>
      </c>
      <c r="F2787" s="0" t="s">
        <v>13130</v>
      </c>
      <c r="J2787" s="0" t="s">
        <v>13134</v>
      </c>
      <c r="K2787" s="0" t="s">
        <v>13132</v>
      </c>
      <c r="L2787" s="1" t="n">
        <v>1.42639E-013</v>
      </c>
      <c r="M2787" s="0" t="n">
        <v>0.523121</v>
      </c>
      <c r="N2787" s="1" t="n">
        <v>3.08292E-014</v>
      </c>
      <c r="O2787" s="1" t="n">
        <v>2.37059E-005</v>
      </c>
      <c r="P2787" s="0" t="n">
        <v>4.62711</v>
      </c>
      <c r="Q2787" s="0" t="n">
        <v>0.000400473</v>
      </c>
      <c r="R2787" s="0" t="n">
        <v>3.41901</v>
      </c>
      <c r="S2787" s="0" t="n">
        <v>0.0114336</v>
      </c>
      <c r="T2787" s="0" t="n">
        <v>2.31034</v>
      </c>
      <c r="U2787" s="0" t="n">
        <v>0.0545803</v>
      </c>
      <c r="V2787" s="0" t="n">
        <v>-1.86536</v>
      </c>
      <c r="W2787" s="0" t="n">
        <v>0.00092588</v>
      </c>
      <c r="X2787" s="0" t="n">
        <v>-3.11508</v>
      </c>
      <c r="Y2787" s="0" t="n">
        <v>0.164996</v>
      </c>
      <c r="Z2787" s="0" t="n">
        <v>-1.55951</v>
      </c>
      <c r="AA2787" s="0" t="n">
        <v>0.468357</v>
      </c>
      <c r="AB2787" s="0" t="n">
        <v>1.27828</v>
      </c>
      <c r="AC2787" s="0" t="n">
        <v>34.0921</v>
      </c>
      <c r="AD2787" s="0" t="n">
        <v>83.503</v>
      </c>
      <c r="AE2787" s="0" t="n">
        <v>0.416297</v>
      </c>
      <c r="AF2787" s="0" t="n">
        <v>0.145665</v>
      </c>
      <c r="AG2787" s="0" t="n">
        <v>46.4551</v>
      </c>
      <c r="AH2787" s="0" t="n">
        <v>81.2745</v>
      </c>
      <c r="AI2787" s="0" t="n">
        <v>11.8968</v>
      </c>
      <c r="AJ2787" s="0" t="n">
        <v>1</v>
      </c>
    </row>
    <row r="2788" customFormat="false" ht="15" hidden="false" customHeight="false" outlineLevel="0" collapsed="false">
      <c r="A2788" s="0" t="n">
        <v>449</v>
      </c>
      <c r="B2788" s="0" t="s">
        <v>13135</v>
      </c>
      <c r="C2788" s="0" t="s">
        <v>13136</v>
      </c>
      <c r="D2788" s="0" t="s">
        <v>185</v>
      </c>
      <c r="E2788" s="0" t="s">
        <v>13137</v>
      </c>
      <c r="F2788" s="0" t="s">
        <v>13135</v>
      </c>
      <c r="J2788" s="0" t="s">
        <v>13138</v>
      </c>
      <c r="K2788" s="0" t="s">
        <v>185</v>
      </c>
      <c r="L2788" s="0" t="n">
        <v>0.000387738</v>
      </c>
      <c r="M2788" s="0" t="n">
        <v>0.0321795</v>
      </c>
      <c r="N2788" s="0" t="n">
        <v>0.208741</v>
      </c>
      <c r="O2788" s="0" t="n">
        <v>0.105354</v>
      </c>
      <c r="P2788" s="0" t="n">
        <v>-1.36257</v>
      </c>
      <c r="Q2788" s="0" t="n">
        <v>0.656853</v>
      </c>
      <c r="R2788" s="0" t="n">
        <v>1.08691</v>
      </c>
      <c r="S2788" s="0" t="n">
        <v>0.793115</v>
      </c>
      <c r="T2788" s="0" t="n">
        <v>1.05038</v>
      </c>
      <c r="U2788" s="0" t="n">
        <v>0.373388</v>
      </c>
      <c r="V2788" s="0" t="n">
        <v>1.18262</v>
      </c>
      <c r="W2788" s="0" t="n">
        <v>0.70466</v>
      </c>
      <c r="X2788" s="0" t="n">
        <v>1.07366</v>
      </c>
      <c r="Y2788" s="0" t="n">
        <v>0.0342871</v>
      </c>
      <c r="Z2788" s="0" t="n">
        <v>1.50696</v>
      </c>
      <c r="AA2788" s="0" t="n">
        <v>0.129442</v>
      </c>
      <c r="AB2788" s="0" t="n">
        <v>-1.36195</v>
      </c>
      <c r="AC2788" s="0" t="n">
        <v>5.26015</v>
      </c>
      <c r="AD2788" s="0" t="n">
        <v>4.54271</v>
      </c>
      <c r="AE2788" s="0" t="n">
        <v>4.98997</v>
      </c>
      <c r="AF2788" s="0" t="n">
        <v>0.615625</v>
      </c>
      <c r="AG2788" s="0" t="n">
        <v>1.52284</v>
      </c>
      <c r="AH2788" s="0" t="n">
        <v>0.939385</v>
      </c>
      <c r="AI2788" s="0" t="n">
        <v>4.19467</v>
      </c>
      <c r="AJ2788" s="0" t="n">
        <v>1</v>
      </c>
    </row>
    <row r="2789" customFormat="false" ht="15" hidden="false" customHeight="false" outlineLevel="0" collapsed="false">
      <c r="A2789" s="0" t="n">
        <v>3405</v>
      </c>
      <c r="B2789" s="0" t="s">
        <v>13139</v>
      </c>
      <c r="C2789" s="0" t="s">
        <v>13140</v>
      </c>
      <c r="D2789" s="0" t="s">
        <v>13141</v>
      </c>
      <c r="E2789" s="0" t="s">
        <v>13142</v>
      </c>
      <c r="F2789" s="0" t="s">
        <v>13139</v>
      </c>
      <c r="J2789" s="0" t="s">
        <v>13143</v>
      </c>
      <c r="K2789" s="0" t="s">
        <v>13141</v>
      </c>
      <c r="L2789" s="1" t="n">
        <v>3.21484E-011</v>
      </c>
      <c r="M2789" s="0" t="n">
        <v>0.0116489</v>
      </c>
      <c r="N2789" s="1" t="n">
        <v>1.20982E-010</v>
      </c>
      <c r="O2789" s="1" t="n">
        <v>9.80769E-005</v>
      </c>
      <c r="P2789" s="0" t="n">
        <v>3.84908</v>
      </c>
      <c r="Q2789" s="0" t="n">
        <v>0.000112033</v>
      </c>
      <c r="R2789" s="0" t="n">
        <v>3.79603</v>
      </c>
      <c r="S2789" s="0" t="n">
        <v>0.0237068</v>
      </c>
      <c r="T2789" s="0" t="n">
        <v>2.06161</v>
      </c>
      <c r="U2789" s="0" t="n">
        <v>0.488591</v>
      </c>
      <c r="V2789" s="0" t="n">
        <v>-1.23851</v>
      </c>
      <c r="W2789" s="0" t="n">
        <v>0.466298</v>
      </c>
      <c r="X2789" s="0" t="n">
        <v>-1.25245</v>
      </c>
      <c r="Y2789" s="0" t="n">
        <v>0.224899</v>
      </c>
      <c r="Z2789" s="0" t="n">
        <v>1.45884</v>
      </c>
      <c r="AA2789" s="0" t="n">
        <v>0.0375947</v>
      </c>
      <c r="AB2789" s="0" t="n">
        <v>2.02734</v>
      </c>
      <c r="AC2789" s="0" t="n">
        <v>23.2434</v>
      </c>
      <c r="AD2789" s="0" t="n">
        <v>54.1865</v>
      </c>
      <c r="AE2789" s="0" t="n">
        <v>7.10999</v>
      </c>
      <c r="AF2789" s="0" t="n">
        <v>2.36789</v>
      </c>
      <c r="AG2789" s="0" t="n">
        <v>25.6671</v>
      </c>
      <c r="AH2789" s="0" t="n">
        <v>42.7405</v>
      </c>
      <c r="AI2789" s="0" t="n">
        <v>11.3233</v>
      </c>
      <c r="AJ2789" s="0" t="n">
        <v>1</v>
      </c>
    </row>
    <row r="2790" customFormat="false" ht="15" hidden="false" customHeight="false" outlineLevel="0" collapsed="false">
      <c r="A2790" s="0" t="n">
        <v>2254</v>
      </c>
      <c r="B2790" s="0" t="s">
        <v>13144</v>
      </c>
      <c r="C2790" s="0" t="s">
        <v>13145</v>
      </c>
      <c r="D2790" s="0" t="s">
        <v>185</v>
      </c>
      <c r="E2790" s="0" t="s">
        <v>13146</v>
      </c>
      <c r="F2790" s="0" t="s">
        <v>13144</v>
      </c>
      <c r="J2790" s="0" t="s">
        <v>13147</v>
      </c>
      <c r="K2790" s="0" t="s">
        <v>13148</v>
      </c>
      <c r="L2790" s="1" t="n">
        <v>2.72377E-014</v>
      </c>
      <c r="M2790" s="0" t="n">
        <v>0.0503312</v>
      </c>
      <c r="N2790" s="1" t="n">
        <v>1.09868E-015</v>
      </c>
      <c r="O2790" s="0" t="n">
        <v>0.00988285</v>
      </c>
      <c r="P2790" s="0" t="n">
        <v>1.84274</v>
      </c>
      <c r="Q2790" s="1" t="n">
        <v>4.05555E-006</v>
      </c>
      <c r="R2790" s="0" t="n">
        <v>3.40796</v>
      </c>
      <c r="S2790" s="0" t="n">
        <v>0.00609968</v>
      </c>
      <c r="T2790" s="0" t="n">
        <v>1.92339</v>
      </c>
      <c r="U2790" s="0" t="n">
        <v>0.0545314</v>
      </c>
      <c r="V2790" s="0" t="n">
        <v>1.56102</v>
      </c>
      <c r="W2790" s="0" t="n">
        <v>0.276079</v>
      </c>
      <c r="X2790" s="0" t="n">
        <v>-1.2809</v>
      </c>
      <c r="Y2790" s="0" t="n">
        <v>0.00168814</v>
      </c>
      <c r="Z2790" s="0" t="n">
        <v>-2.14408</v>
      </c>
      <c r="AA2790" s="0" t="n">
        <v>0.905927</v>
      </c>
      <c r="AB2790" s="0" t="n">
        <v>1.02888</v>
      </c>
      <c r="AC2790" s="0" t="n">
        <v>38.1556</v>
      </c>
      <c r="AD2790" s="0" t="n">
        <v>47.6653</v>
      </c>
      <c r="AE2790" s="0" t="n">
        <v>4.11743</v>
      </c>
      <c r="AF2790" s="0" t="n">
        <v>0.734805</v>
      </c>
      <c r="AG2790" s="0" t="n">
        <v>58.1346</v>
      </c>
      <c r="AH2790" s="0" t="n">
        <v>51.8742</v>
      </c>
      <c r="AI2790" s="0" t="n">
        <v>6.06772</v>
      </c>
      <c r="AJ2790" s="0" t="n">
        <v>1</v>
      </c>
    </row>
    <row r="2791" customFormat="false" ht="15" hidden="false" customHeight="false" outlineLevel="0" collapsed="false">
      <c r="A2791" s="0" t="n">
        <v>800</v>
      </c>
      <c r="B2791" s="0" t="s">
        <v>13149</v>
      </c>
      <c r="C2791" s="0" t="s">
        <v>13150</v>
      </c>
      <c r="D2791" s="0" t="s">
        <v>4813</v>
      </c>
      <c r="E2791" s="0" t="s">
        <v>13151</v>
      </c>
      <c r="F2791" s="0" t="s">
        <v>13149</v>
      </c>
      <c r="J2791" s="0" t="s">
        <v>13152</v>
      </c>
      <c r="K2791" s="0" t="s">
        <v>4813</v>
      </c>
      <c r="L2791" s="1" t="n">
        <v>8.40005E-017</v>
      </c>
      <c r="M2791" s="1" t="n">
        <v>7.35741E-005</v>
      </c>
      <c r="N2791" s="1" t="n">
        <v>3.70779E-018</v>
      </c>
      <c r="O2791" s="0" t="n">
        <v>0.00711714</v>
      </c>
      <c r="P2791" s="0" t="n">
        <v>1.97295</v>
      </c>
      <c r="Q2791" s="1" t="n">
        <v>1.43418E-005</v>
      </c>
      <c r="R2791" s="0" t="n">
        <v>3.32223</v>
      </c>
      <c r="S2791" s="1" t="n">
        <v>2.78158E-005</v>
      </c>
      <c r="T2791" s="0" t="n">
        <v>3.15159</v>
      </c>
      <c r="U2791" s="1" t="n">
        <v>7.79022E-005</v>
      </c>
      <c r="V2791" s="0" t="n">
        <v>2.90178</v>
      </c>
      <c r="W2791" s="0" t="n">
        <v>0.137595</v>
      </c>
      <c r="X2791" s="0" t="n">
        <v>-1.43446</v>
      </c>
      <c r="Y2791" s="1" t="n">
        <v>6.75939E-005</v>
      </c>
      <c r="Z2791" s="0" t="n">
        <v>-2.93516</v>
      </c>
      <c r="AA2791" s="0" t="n">
        <v>0.889464</v>
      </c>
      <c r="AB2791" s="0" t="n">
        <v>-1.03616</v>
      </c>
      <c r="AC2791" s="0" t="n">
        <v>55.8839</v>
      </c>
      <c r="AD2791" s="0" t="n">
        <v>78.5709</v>
      </c>
      <c r="AE2791" s="0" t="n">
        <v>20.3361</v>
      </c>
      <c r="AF2791" s="0" t="n">
        <v>4.08456</v>
      </c>
      <c r="AG2791" s="0" t="n">
        <v>84.2039</v>
      </c>
      <c r="AH2791" s="0" t="n">
        <v>84.5627</v>
      </c>
      <c r="AI2791" s="0" t="n">
        <v>6.82898</v>
      </c>
      <c r="AJ2791" s="0" t="n">
        <v>1</v>
      </c>
    </row>
    <row r="2792" customFormat="false" ht="15" hidden="false" customHeight="false" outlineLevel="0" collapsed="false">
      <c r="A2792" s="0" t="n">
        <v>3606</v>
      </c>
      <c r="B2792" s="0" t="s">
        <v>13153</v>
      </c>
      <c r="C2792" s="0" t="s">
        <v>13154</v>
      </c>
      <c r="D2792" s="0" t="s">
        <v>1659</v>
      </c>
      <c r="E2792" s="0" t="s">
        <v>13155</v>
      </c>
      <c r="F2792" s="0" t="s">
        <v>13153</v>
      </c>
      <c r="J2792" s="0" t="s">
        <v>13156</v>
      </c>
      <c r="K2792" s="0" t="s">
        <v>1659</v>
      </c>
      <c r="L2792" s="1" t="n">
        <v>3.94405E-013</v>
      </c>
      <c r="M2792" s="0" t="n">
        <v>0.52167</v>
      </c>
      <c r="N2792" s="1" t="n">
        <v>1.10832E-015</v>
      </c>
      <c r="O2792" s="0" t="n">
        <v>0.550973</v>
      </c>
      <c r="P2792" s="0" t="n">
        <v>-1.16226</v>
      </c>
      <c r="Q2792" s="1" t="n">
        <v>9.21916E-008</v>
      </c>
      <c r="R2792" s="0" t="n">
        <v>-5.39757</v>
      </c>
      <c r="S2792" s="0" t="n">
        <v>0.0139368</v>
      </c>
      <c r="T2792" s="0" t="n">
        <v>-1.91039</v>
      </c>
      <c r="U2792" s="0" t="n">
        <v>0.0534524</v>
      </c>
      <c r="V2792" s="0" t="n">
        <v>1.64791</v>
      </c>
      <c r="W2792" s="0" t="n">
        <v>0.000195234</v>
      </c>
      <c r="X2792" s="0" t="n">
        <v>2.83619</v>
      </c>
      <c r="Y2792" s="0" t="n">
        <v>0.016639</v>
      </c>
      <c r="Z2792" s="0" t="n">
        <v>1.87551</v>
      </c>
      <c r="AA2792" s="0" t="n">
        <v>0.271984</v>
      </c>
      <c r="AB2792" s="0" t="n">
        <v>-1.34719</v>
      </c>
      <c r="AC2792" s="0" t="n">
        <v>31.7847</v>
      </c>
      <c r="AD2792" s="0" t="n">
        <v>49.4812</v>
      </c>
      <c r="AE2792" s="0" t="n">
        <v>0.419229</v>
      </c>
      <c r="AF2792" s="0" t="n">
        <v>0.0932342</v>
      </c>
      <c r="AG2792" s="0" t="n">
        <v>58.101</v>
      </c>
      <c r="AH2792" s="0" t="n">
        <v>64.6067</v>
      </c>
      <c r="AI2792" s="0" t="n">
        <v>7.56142</v>
      </c>
      <c r="AJ2792" s="0" t="n">
        <v>1</v>
      </c>
    </row>
    <row r="2793" customFormat="false" ht="15" hidden="false" customHeight="false" outlineLevel="0" collapsed="false">
      <c r="A2793" s="0" t="n">
        <v>3231</v>
      </c>
      <c r="B2793" s="0" t="s">
        <v>13157</v>
      </c>
      <c r="C2793" s="0" t="s">
        <v>13158</v>
      </c>
      <c r="D2793" s="0" t="s">
        <v>13159</v>
      </c>
      <c r="E2793" s="0" t="s">
        <v>13160</v>
      </c>
      <c r="F2793" s="0" t="s">
        <v>13157</v>
      </c>
      <c r="J2793" s="0" t="s">
        <v>13161</v>
      </c>
      <c r="K2793" s="0" t="s">
        <v>13159</v>
      </c>
      <c r="L2793" s="1" t="n">
        <v>2.5385E-014</v>
      </c>
      <c r="M2793" s="0" t="n">
        <v>0.000303923</v>
      </c>
      <c r="N2793" s="1" t="n">
        <v>3.39348E-015</v>
      </c>
      <c r="O2793" s="0" t="n">
        <v>0.93017</v>
      </c>
      <c r="P2793" s="0" t="n">
        <v>1.03853</v>
      </c>
      <c r="Q2793" s="0" t="n">
        <v>0.0590753</v>
      </c>
      <c r="R2793" s="0" t="n">
        <v>2.30786</v>
      </c>
      <c r="S2793" s="0" t="n">
        <v>0.519727</v>
      </c>
      <c r="T2793" s="0" t="n">
        <v>1.32121</v>
      </c>
      <c r="U2793" s="0" t="n">
        <v>0.895121</v>
      </c>
      <c r="V2793" s="0" t="n">
        <v>-1.05852</v>
      </c>
      <c r="W2793" s="1" t="n">
        <v>5.11275E-008</v>
      </c>
      <c r="X2793" s="0" t="n">
        <v>-19.6419</v>
      </c>
      <c r="Y2793" s="0" t="n">
        <v>0.000523444</v>
      </c>
      <c r="Z2793" s="0" t="n">
        <v>-5.15837</v>
      </c>
      <c r="AA2793" s="0" t="n">
        <v>0.106638</v>
      </c>
      <c r="AB2793" s="0" t="n">
        <v>-2.13549</v>
      </c>
      <c r="AC2793" s="0" t="n">
        <v>38.3374</v>
      </c>
      <c r="AD2793" s="0" t="n">
        <v>175.565</v>
      </c>
      <c r="AE2793" s="0" t="n">
        <v>16.1774</v>
      </c>
      <c r="AF2793" s="0" t="n">
        <v>10.5834</v>
      </c>
      <c r="AG2793" s="0" t="n">
        <v>53.9259</v>
      </c>
      <c r="AH2793" s="0" t="n">
        <v>176.394</v>
      </c>
      <c r="AI2793" s="0" t="n">
        <v>22.2431</v>
      </c>
      <c r="AJ2793" s="0" t="n">
        <v>1</v>
      </c>
    </row>
    <row r="2794" customFormat="false" ht="15" hidden="false" customHeight="false" outlineLevel="0" collapsed="false">
      <c r="A2794" s="0" t="n">
        <v>857</v>
      </c>
      <c r="B2794" s="0" t="s">
        <v>13162</v>
      </c>
      <c r="C2794" s="0" t="s">
        <v>13163</v>
      </c>
      <c r="D2794" s="0" t="s">
        <v>13164</v>
      </c>
      <c r="E2794" s="0" t="s">
        <v>13165</v>
      </c>
      <c r="F2794" s="0" t="s">
        <v>13162</v>
      </c>
      <c r="J2794" s="0" t="s">
        <v>13166</v>
      </c>
      <c r="K2794" s="0" t="s">
        <v>13164</v>
      </c>
      <c r="L2794" s="1" t="n">
        <v>4.7257E-013</v>
      </c>
      <c r="M2794" s="0" t="n">
        <v>0.00080671</v>
      </c>
      <c r="N2794" s="1" t="n">
        <v>2.41563E-014</v>
      </c>
      <c r="O2794" s="0" t="n">
        <v>0.806744</v>
      </c>
      <c r="P2794" s="0" t="n">
        <v>-1.10523</v>
      </c>
      <c r="Q2794" s="0" t="n">
        <v>0.0526076</v>
      </c>
      <c r="R2794" s="0" t="n">
        <v>2.25918</v>
      </c>
      <c r="S2794" s="0" t="n">
        <v>0.369818</v>
      </c>
      <c r="T2794" s="0" t="n">
        <v>1.44605</v>
      </c>
      <c r="U2794" s="0" t="n">
        <v>0.588593</v>
      </c>
      <c r="V2794" s="0" t="n">
        <v>-1.24807</v>
      </c>
      <c r="W2794" s="1" t="n">
        <v>7.95667E-006</v>
      </c>
      <c r="X2794" s="0" t="n">
        <v>-8.44489</v>
      </c>
      <c r="Y2794" s="1" t="n">
        <v>3.17847E-005</v>
      </c>
      <c r="Z2794" s="0" t="n">
        <v>-6.99507</v>
      </c>
      <c r="AA2794" s="0" t="n">
        <v>0.0874401</v>
      </c>
      <c r="AB2794" s="0" t="n">
        <v>-2.14568</v>
      </c>
      <c r="AC2794" s="0" t="n">
        <v>31.3887</v>
      </c>
      <c r="AD2794" s="0" t="n">
        <v>129.111</v>
      </c>
      <c r="AE2794" s="0" t="n">
        <v>13.5262</v>
      </c>
      <c r="AF2794" s="0" t="n">
        <v>7.94812</v>
      </c>
      <c r="AG2794" s="0" t="n">
        <v>47.2341</v>
      </c>
      <c r="AH2794" s="0" t="n">
        <v>138.776</v>
      </c>
      <c r="AI2794" s="0" t="n">
        <v>19.9788</v>
      </c>
      <c r="AJ2794" s="0" t="n">
        <v>1</v>
      </c>
    </row>
    <row r="2795" customFormat="false" ht="15" hidden="false" customHeight="false" outlineLevel="0" collapsed="false">
      <c r="A2795" s="0" t="n">
        <v>2115</v>
      </c>
      <c r="B2795" s="0" t="s">
        <v>13167</v>
      </c>
      <c r="C2795" s="0" t="s">
        <v>13168</v>
      </c>
      <c r="D2795" s="0" t="s">
        <v>13169</v>
      </c>
      <c r="E2795" s="0" t="s">
        <v>13170</v>
      </c>
      <c r="F2795" s="0" t="s">
        <v>13167</v>
      </c>
      <c r="J2795" s="0" t="s">
        <v>13171</v>
      </c>
      <c r="K2795" s="0" t="s">
        <v>13172</v>
      </c>
      <c r="L2795" s="1" t="n">
        <v>1.67835E-012</v>
      </c>
      <c r="M2795" s="0" t="n">
        <v>0.771656</v>
      </c>
      <c r="N2795" s="1" t="n">
        <v>8.03821E-014</v>
      </c>
      <c r="O2795" s="0" t="n">
        <v>0.117422</v>
      </c>
      <c r="P2795" s="0" t="n">
        <v>1.93465</v>
      </c>
      <c r="Q2795" s="0" t="n">
        <v>0.00532269</v>
      </c>
      <c r="R2795" s="0" t="n">
        <v>3.39818</v>
      </c>
      <c r="S2795" s="0" t="n">
        <v>0.00924031</v>
      </c>
      <c r="T2795" s="0" t="n">
        <v>3.10767</v>
      </c>
      <c r="U2795" s="0" t="n">
        <v>0.208164</v>
      </c>
      <c r="V2795" s="0" t="n">
        <v>1.69394</v>
      </c>
      <c r="W2795" s="0" t="n">
        <v>0.00077222</v>
      </c>
      <c r="X2795" s="0" t="n">
        <v>-4.55959</v>
      </c>
      <c r="Y2795" s="0" t="n">
        <v>0.00494455</v>
      </c>
      <c r="Z2795" s="0" t="n">
        <v>-3.43823</v>
      </c>
      <c r="AA2795" s="0" t="n">
        <v>0.670235</v>
      </c>
      <c r="AB2795" s="0" t="n">
        <v>-1.20761</v>
      </c>
      <c r="AC2795" s="0" t="n">
        <v>28.7278</v>
      </c>
      <c r="AD2795" s="0" t="n">
        <v>121.083</v>
      </c>
      <c r="AE2795" s="0" t="n">
        <v>0.0855764</v>
      </c>
      <c r="AF2795" s="0" t="n">
        <v>0.0515271</v>
      </c>
      <c r="AG2795" s="0" t="n">
        <v>43.5001</v>
      </c>
      <c r="AH2795" s="0" t="n">
        <v>130.961</v>
      </c>
      <c r="AI2795" s="0" t="n">
        <v>20.472</v>
      </c>
      <c r="AJ2795" s="0" t="n">
        <v>1</v>
      </c>
    </row>
    <row r="2796" customFormat="false" ht="15" hidden="false" customHeight="false" outlineLevel="0" collapsed="false">
      <c r="A2796" s="0" t="n">
        <v>1456</v>
      </c>
      <c r="B2796" s="0" t="s">
        <v>13173</v>
      </c>
      <c r="C2796" s="0" t="s">
        <v>13174</v>
      </c>
      <c r="D2796" s="0" t="s">
        <v>13175</v>
      </c>
      <c r="E2796" s="0" t="s">
        <v>13176</v>
      </c>
      <c r="F2796" s="0" t="s">
        <v>13173</v>
      </c>
      <c r="J2796" s="0" t="s">
        <v>13177</v>
      </c>
      <c r="K2796" s="0" t="s">
        <v>13178</v>
      </c>
      <c r="L2796" s="0" t="n">
        <v>0.196515</v>
      </c>
      <c r="M2796" s="0" t="n">
        <v>0.0553658</v>
      </c>
      <c r="N2796" s="0" t="n">
        <v>0.357339</v>
      </c>
      <c r="O2796" s="0" t="n">
        <v>0.0271682</v>
      </c>
      <c r="P2796" s="0" t="n">
        <v>-6.19281</v>
      </c>
      <c r="Q2796" s="0" t="n">
        <v>0.257498</v>
      </c>
      <c r="R2796" s="0" t="n">
        <v>-2.48322</v>
      </c>
      <c r="S2796" s="0" t="n">
        <v>0.355389</v>
      </c>
      <c r="T2796" s="0" t="n">
        <v>2.09592</v>
      </c>
      <c r="U2796" s="0" t="n">
        <v>0.128268</v>
      </c>
      <c r="V2796" s="0" t="n">
        <v>-3.42546</v>
      </c>
      <c r="W2796" s="0" t="n">
        <v>0.144314</v>
      </c>
      <c r="X2796" s="0" t="n">
        <v>-3.25501</v>
      </c>
      <c r="Y2796" s="0" t="n">
        <v>0.786393</v>
      </c>
      <c r="Z2796" s="0" t="n">
        <v>1.24076</v>
      </c>
      <c r="AA2796" s="0" t="n">
        <v>0.0271156</v>
      </c>
      <c r="AB2796" s="0" t="n">
        <v>-7.0287</v>
      </c>
      <c r="AC2796" s="0" t="n">
        <v>1.5119</v>
      </c>
      <c r="AD2796" s="0" t="n">
        <v>23.5543</v>
      </c>
      <c r="AE2796" s="0" t="n">
        <v>3.93661</v>
      </c>
      <c r="AF2796" s="0" t="n">
        <v>8.76135</v>
      </c>
      <c r="AG2796" s="0" t="n">
        <v>1.14229</v>
      </c>
      <c r="AH2796" s="0" t="n">
        <v>12.7114</v>
      </c>
      <c r="AI2796" s="0" t="n">
        <v>75.6707</v>
      </c>
      <c r="AJ2796" s="0" t="n">
        <v>1</v>
      </c>
    </row>
    <row r="2797" customFormat="false" ht="15" hidden="false" customHeight="false" outlineLevel="0" collapsed="false">
      <c r="A2797" s="0" t="n">
        <v>1473</v>
      </c>
      <c r="B2797" s="0" t="s">
        <v>13179</v>
      </c>
      <c r="C2797" s="0" t="s">
        <v>13180</v>
      </c>
      <c r="D2797" s="0" t="s">
        <v>1562</v>
      </c>
      <c r="E2797" s="0" t="s">
        <v>13181</v>
      </c>
      <c r="F2797" s="0" t="s">
        <v>13179</v>
      </c>
      <c r="J2797" s="0" t="s">
        <v>13182</v>
      </c>
      <c r="K2797" s="0" t="s">
        <v>1562</v>
      </c>
      <c r="L2797" s="1" t="n">
        <v>1.01904E-014</v>
      </c>
      <c r="M2797" s="0" t="n">
        <v>0.0019755</v>
      </c>
      <c r="N2797" s="1" t="n">
        <v>1.00683E-013</v>
      </c>
      <c r="O2797" s="0" t="n">
        <v>0.360672</v>
      </c>
      <c r="P2797" s="0" t="n">
        <v>1.30018</v>
      </c>
      <c r="Q2797" s="0" t="n">
        <v>0.12443</v>
      </c>
      <c r="R2797" s="0" t="n">
        <v>1.56253</v>
      </c>
      <c r="S2797" s="0" t="n">
        <v>0.004948</v>
      </c>
      <c r="T2797" s="0" t="n">
        <v>2.34339</v>
      </c>
      <c r="U2797" s="0" t="n">
        <v>0.00291836</v>
      </c>
      <c r="V2797" s="0" t="n">
        <v>2.48077</v>
      </c>
      <c r="W2797" s="0" t="n">
        <v>0.187286</v>
      </c>
      <c r="X2797" s="0" t="n">
        <v>1.46412</v>
      </c>
      <c r="Y2797" s="0" t="n">
        <v>0.000137122</v>
      </c>
      <c r="Z2797" s="0" t="n">
        <v>-3.37828</v>
      </c>
      <c r="AA2797" s="0" t="n">
        <v>0.297748</v>
      </c>
      <c r="AB2797" s="0" t="n">
        <v>-1.3775</v>
      </c>
      <c r="AC2797" s="0" t="n">
        <v>40.762</v>
      </c>
      <c r="AD2797" s="0" t="n">
        <v>81.7107</v>
      </c>
      <c r="AE2797" s="0" t="n">
        <v>11.2392</v>
      </c>
      <c r="AF2797" s="0" t="n">
        <v>3.21855</v>
      </c>
      <c r="AG2797" s="0" t="n">
        <v>42.8296</v>
      </c>
      <c r="AH2797" s="0" t="n">
        <v>61.3252</v>
      </c>
      <c r="AI2797" s="0" t="n">
        <v>9.73653</v>
      </c>
      <c r="AJ2797" s="0" t="n">
        <v>1</v>
      </c>
    </row>
    <row r="2798" customFormat="false" ht="15" hidden="false" customHeight="false" outlineLevel="0" collapsed="false">
      <c r="A2798" s="0" t="n">
        <v>607</v>
      </c>
      <c r="B2798" s="0" t="s">
        <v>13183</v>
      </c>
      <c r="C2798" s="0" t="s">
        <v>13184</v>
      </c>
      <c r="D2798" s="0" t="s">
        <v>1664</v>
      </c>
      <c r="E2798" s="0" t="s">
        <v>13185</v>
      </c>
      <c r="F2798" s="0" t="s">
        <v>13183</v>
      </c>
      <c r="J2798" s="0" t="s">
        <v>13186</v>
      </c>
      <c r="K2798" s="0" t="s">
        <v>1664</v>
      </c>
      <c r="L2798" s="1" t="n">
        <v>3.1791E-010</v>
      </c>
      <c r="M2798" s="1" t="n">
        <v>4.97176E-006</v>
      </c>
      <c r="N2798" s="1" t="n">
        <v>1.21191E-010</v>
      </c>
      <c r="O2798" s="0" t="n">
        <v>0.0817691</v>
      </c>
      <c r="P2798" s="0" t="n">
        <v>1.71681</v>
      </c>
      <c r="Q2798" s="0" t="n">
        <v>0.00306127</v>
      </c>
      <c r="R2798" s="0" t="n">
        <v>2.61419</v>
      </c>
      <c r="S2798" s="0" t="n">
        <v>0.00305891</v>
      </c>
      <c r="T2798" s="0" t="n">
        <v>2.61442</v>
      </c>
      <c r="U2798" s="0" t="n">
        <v>0.00109494</v>
      </c>
      <c r="V2798" s="0" t="n">
        <v>2.93036</v>
      </c>
      <c r="W2798" s="0" t="n">
        <v>0.0167823</v>
      </c>
      <c r="X2798" s="0" t="n">
        <v>2.13387</v>
      </c>
      <c r="Y2798" s="0" t="n">
        <v>0.0544274</v>
      </c>
      <c r="Z2798" s="0" t="n">
        <v>-1.82266</v>
      </c>
      <c r="AA2798" s="0" t="n">
        <v>0.906266</v>
      </c>
      <c r="AB2798" s="0" t="n">
        <v>-1.03895</v>
      </c>
      <c r="AC2798" s="0" t="n">
        <v>19.5936</v>
      </c>
      <c r="AD2798" s="0" t="n">
        <v>44.4336</v>
      </c>
      <c r="AE2798" s="0" t="n">
        <v>29.3164</v>
      </c>
      <c r="AF2798" s="0" t="n">
        <v>9.49753</v>
      </c>
      <c r="AG2798" s="0" t="n">
        <v>25.6637</v>
      </c>
      <c r="AH2798" s="0" t="n">
        <v>41.5708</v>
      </c>
      <c r="AI2798" s="0" t="n">
        <v>11.0148</v>
      </c>
      <c r="AJ2798" s="0" t="n">
        <v>1</v>
      </c>
    </row>
    <row r="2799" customFormat="false" ht="15" hidden="false" customHeight="false" outlineLevel="0" collapsed="false">
      <c r="A2799" s="0" t="n">
        <v>1922</v>
      </c>
      <c r="B2799" s="0" t="s">
        <v>13187</v>
      </c>
      <c r="C2799" s="0" t="s">
        <v>13188</v>
      </c>
      <c r="D2799" s="0" t="s">
        <v>1562</v>
      </c>
      <c r="E2799" s="0" t="s">
        <v>13189</v>
      </c>
      <c r="F2799" s="0" t="s">
        <v>13187</v>
      </c>
      <c r="J2799" s="0" t="s">
        <v>13190</v>
      </c>
      <c r="K2799" s="0" t="s">
        <v>1562</v>
      </c>
      <c r="L2799" s="1" t="n">
        <v>1.78976E-014</v>
      </c>
      <c r="M2799" s="0" t="n">
        <v>0.127614</v>
      </c>
      <c r="N2799" s="1" t="n">
        <v>5.62573E-011</v>
      </c>
      <c r="O2799" s="0" t="n">
        <v>0.412288</v>
      </c>
      <c r="P2799" s="0" t="n">
        <v>-1.26356</v>
      </c>
      <c r="Q2799" s="0" t="n">
        <v>0.761633</v>
      </c>
      <c r="R2799" s="0" t="n">
        <v>-1.09</v>
      </c>
      <c r="S2799" s="0" t="n">
        <v>0.69835</v>
      </c>
      <c r="T2799" s="0" t="n">
        <v>1.11644</v>
      </c>
      <c r="U2799" s="0" t="n">
        <v>0.0555235</v>
      </c>
      <c r="V2799" s="0" t="n">
        <v>1.74852</v>
      </c>
      <c r="W2799" s="0" t="n">
        <v>0.419416</v>
      </c>
      <c r="X2799" s="0" t="n">
        <v>1.25903</v>
      </c>
      <c r="Y2799" s="0" t="n">
        <v>0.12062</v>
      </c>
      <c r="Z2799" s="0" t="n">
        <v>-1.56624</v>
      </c>
      <c r="AA2799" s="0" t="n">
        <v>0.000345779</v>
      </c>
      <c r="AB2799" s="0" t="n">
        <v>-3.31416</v>
      </c>
      <c r="AC2799" s="0" t="n">
        <v>39.2505</v>
      </c>
      <c r="AD2799" s="0" t="n">
        <v>77.8597</v>
      </c>
      <c r="AE2799" s="0" t="n">
        <v>2.43899</v>
      </c>
      <c r="AF2799" s="0" t="n">
        <v>0.691162</v>
      </c>
      <c r="AG2799" s="0" t="n">
        <v>27.1959</v>
      </c>
      <c r="AH2799" s="0" t="n">
        <v>38.534</v>
      </c>
      <c r="AI2799" s="0" t="n">
        <v>9.63493</v>
      </c>
      <c r="AJ2799" s="0" t="n">
        <v>1</v>
      </c>
    </row>
    <row r="2800" customFormat="false" ht="15" hidden="false" customHeight="false" outlineLevel="0" collapsed="false">
      <c r="A2800" s="0" t="n">
        <v>1843</v>
      </c>
      <c r="B2800" s="0" t="s">
        <v>13191</v>
      </c>
      <c r="C2800" s="0" t="s">
        <v>13192</v>
      </c>
      <c r="D2800" s="0" t="s">
        <v>1111</v>
      </c>
      <c r="E2800" s="0" t="s">
        <v>13193</v>
      </c>
      <c r="F2800" s="0" t="s">
        <v>13191</v>
      </c>
      <c r="J2800" s="0" t="s">
        <v>13194</v>
      </c>
      <c r="K2800" s="0" t="s">
        <v>1111</v>
      </c>
      <c r="L2800" s="1" t="n">
        <v>3.9067E-008</v>
      </c>
      <c r="M2800" s="0" t="n">
        <v>0.00181263</v>
      </c>
      <c r="N2800" s="1" t="n">
        <v>3.57548E-007</v>
      </c>
      <c r="O2800" s="0" t="n">
        <v>0.0100403</v>
      </c>
      <c r="P2800" s="0" t="n">
        <v>-5.5495</v>
      </c>
      <c r="Q2800" s="0" t="n">
        <v>0.0712209</v>
      </c>
      <c r="R2800" s="0" t="n">
        <v>-3.22332</v>
      </c>
      <c r="S2800" s="0" t="n">
        <v>0.358821</v>
      </c>
      <c r="T2800" s="0" t="n">
        <v>-1.7943</v>
      </c>
      <c r="U2800" s="0" t="n">
        <v>0.984316</v>
      </c>
      <c r="V2800" s="0" t="n">
        <v>1.01252</v>
      </c>
      <c r="W2800" s="0" t="n">
        <v>0.0643163</v>
      </c>
      <c r="X2800" s="0" t="n">
        <v>-3.32584</v>
      </c>
      <c r="Y2800" s="0" t="n">
        <v>0.00608622</v>
      </c>
      <c r="Z2800" s="0" t="n">
        <v>-6.28795</v>
      </c>
      <c r="AA2800" s="0" t="n">
        <v>0.000577662</v>
      </c>
      <c r="AB2800" s="0" t="n">
        <v>-12.8178</v>
      </c>
      <c r="AC2800" s="0" t="n">
        <v>13.3446</v>
      </c>
      <c r="AD2800" s="0" t="n">
        <v>131.647</v>
      </c>
      <c r="AE2800" s="0" t="n">
        <v>11.453</v>
      </c>
      <c r="AF2800" s="0" t="n">
        <v>16.1408</v>
      </c>
      <c r="AG2800" s="0" t="n">
        <v>13.1937</v>
      </c>
      <c r="AH2800" s="0" t="n">
        <v>92.9705</v>
      </c>
      <c r="AI2800" s="0" t="n">
        <v>47.9168</v>
      </c>
      <c r="AJ2800" s="0" t="n">
        <v>1</v>
      </c>
    </row>
    <row r="2801" customFormat="false" ht="15" hidden="false" customHeight="false" outlineLevel="0" collapsed="false">
      <c r="A2801" s="0" t="n">
        <v>3376</v>
      </c>
      <c r="B2801" s="0" t="s">
        <v>13195</v>
      </c>
      <c r="C2801" s="0" t="s">
        <v>13196</v>
      </c>
      <c r="D2801" s="0" t="s">
        <v>13197</v>
      </c>
      <c r="E2801" s="0" t="s">
        <v>13198</v>
      </c>
      <c r="F2801" s="0" t="s">
        <v>13195</v>
      </c>
      <c r="J2801" s="0" t="s">
        <v>13199</v>
      </c>
      <c r="K2801" s="0" t="s">
        <v>13197</v>
      </c>
      <c r="L2801" s="1" t="n">
        <v>1.8311E-015</v>
      </c>
      <c r="M2801" s="0" t="n">
        <v>0.631118</v>
      </c>
      <c r="N2801" s="1" t="n">
        <v>3.65E-014</v>
      </c>
      <c r="O2801" s="0" t="n">
        <v>0.867182</v>
      </c>
      <c r="P2801" s="0" t="n">
        <v>-1.06416</v>
      </c>
      <c r="Q2801" s="0" t="n">
        <v>0.461619</v>
      </c>
      <c r="R2801" s="0" t="n">
        <v>1.31623</v>
      </c>
      <c r="S2801" s="0" t="n">
        <v>0.0357461</v>
      </c>
      <c r="T2801" s="0" t="n">
        <v>2.24094</v>
      </c>
      <c r="U2801" s="0" t="n">
        <v>0.0399079</v>
      </c>
      <c r="V2801" s="0" t="n">
        <v>2.19996</v>
      </c>
      <c r="W2801" s="0" t="n">
        <v>0.146893</v>
      </c>
      <c r="X2801" s="0" t="n">
        <v>-1.72943</v>
      </c>
      <c r="Y2801" s="1" t="n">
        <v>3.80853E-005</v>
      </c>
      <c r="Z2801" s="0" t="n">
        <v>-5.73334</v>
      </c>
      <c r="AA2801" s="0" t="n">
        <v>0.669144</v>
      </c>
      <c r="AB2801" s="0" t="n">
        <v>-1.18536</v>
      </c>
      <c r="AC2801" s="0" t="n">
        <v>45.6893</v>
      </c>
      <c r="AD2801" s="0" t="n">
        <v>155.389</v>
      </c>
      <c r="AE2801" s="0" t="n">
        <v>0.234767</v>
      </c>
      <c r="AF2801" s="0" t="n">
        <v>0.114063</v>
      </c>
      <c r="AG2801" s="0" t="n">
        <v>45.9223</v>
      </c>
      <c r="AH2801" s="0" t="n">
        <v>111.558</v>
      </c>
      <c r="AI2801" s="0" t="n">
        <v>16.5191</v>
      </c>
      <c r="AJ2801" s="0" t="n">
        <v>1</v>
      </c>
    </row>
    <row r="2802" customFormat="false" ht="15" hidden="false" customHeight="false" outlineLevel="0" collapsed="false">
      <c r="A2802" s="0" t="n">
        <v>3655</v>
      </c>
      <c r="B2802" s="0" t="s">
        <v>13200</v>
      </c>
      <c r="C2802" s="0" t="s">
        <v>13201</v>
      </c>
      <c r="D2802" s="0" t="s">
        <v>1131</v>
      </c>
      <c r="E2802" s="0" t="s">
        <v>13202</v>
      </c>
      <c r="F2802" s="0" t="s">
        <v>13200</v>
      </c>
      <c r="J2802" s="0" t="s">
        <v>13203</v>
      </c>
      <c r="K2802" s="0" t="s">
        <v>1131</v>
      </c>
      <c r="L2802" s="1" t="n">
        <v>7.19152E-013</v>
      </c>
      <c r="M2802" s="1" t="n">
        <v>2.10759E-009</v>
      </c>
      <c r="N2802" s="1" t="n">
        <v>1.0827E-012</v>
      </c>
      <c r="O2802" s="0" t="n">
        <v>0.141148</v>
      </c>
      <c r="P2802" s="0" t="n">
        <v>-1.94798</v>
      </c>
      <c r="Q2802" s="1" t="n">
        <v>1.77037E-008</v>
      </c>
      <c r="R2802" s="0" t="n">
        <v>-25.5104</v>
      </c>
      <c r="S2802" s="0" t="n">
        <v>0.00149479</v>
      </c>
      <c r="T2802" s="0" t="n">
        <v>-4.6139</v>
      </c>
      <c r="U2802" s="0" t="n">
        <v>0.0831133</v>
      </c>
      <c r="V2802" s="0" t="n">
        <v>-2.20383</v>
      </c>
      <c r="W2802" s="0" t="n">
        <v>0.401311</v>
      </c>
      <c r="X2802" s="0" t="n">
        <v>-1.45668</v>
      </c>
      <c r="Y2802" s="0" t="n">
        <v>0.00485406</v>
      </c>
      <c r="Z2802" s="0" t="n">
        <v>-3.79491</v>
      </c>
      <c r="AA2802" s="0" t="n">
        <v>0.00630011</v>
      </c>
      <c r="AB2802" s="0" t="n">
        <v>-3.96612</v>
      </c>
      <c r="AC2802" s="0" t="n">
        <v>30.4852</v>
      </c>
      <c r="AD2802" s="0" t="n">
        <v>149.142</v>
      </c>
      <c r="AE2802" s="0" t="n">
        <v>65.0505</v>
      </c>
      <c r="AF2802" s="0" t="n">
        <v>45.4635</v>
      </c>
      <c r="AG2802" s="0" t="n">
        <v>36.2709</v>
      </c>
      <c r="AH2802" s="0" t="n">
        <v>126.748</v>
      </c>
      <c r="AI2802" s="0" t="n">
        <v>23.7624</v>
      </c>
      <c r="AJ2802" s="0" t="n">
        <v>1</v>
      </c>
    </row>
    <row r="2803" customFormat="false" ht="15" hidden="false" customHeight="false" outlineLevel="0" collapsed="false">
      <c r="A2803" s="0" t="n">
        <v>1107</v>
      </c>
      <c r="B2803" s="0" t="s">
        <v>13204</v>
      </c>
      <c r="C2803" s="0" t="s">
        <v>13205</v>
      </c>
      <c r="D2803" s="0" t="s">
        <v>13206</v>
      </c>
      <c r="E2803" s="0" t="s">
        <v>13207</v>
      </c>
      <c r="F2803" s="0" t="s">
        <v>13204</v>
      </c>
      <c r="J2803" s="0" t="s">
        <v>13208</v>
      </c>
      <c r="K2803" s="0" t="s">
        <v>13206</v>
      </c>
      <c r="L2803" s="1" t="n">
        <v>8.06897E-015</v>
      </c>
      <c r="M2803" s="1" t="n">
        <v>2.64229E-007</v>
      </c>
      <c r="N2803" s="1" t="n">
        <v>3.58178E-015</v>
      </c>
      <c r="O2803" s="0" t="n">
        <v>0.000284557</v>
      </c>
      <c r="P2803" s="0" t="n">
        <v>-3.61592</v>
      </c>
      <c r="Q2803" s="1" t="n">
        <v>2.05572E-008</v>
      </c>
      <c r="R2803" s="0" t="n">
        <v>-10.066</v>
      </c>
      <c r="S2803" s="0" t="n">
        <v>0.00870628</v>
      </c>
      <c r="T2803" s="0" t="n">
        <v>-2.42215</v>
      </c>
      <c r="U2803" s="0" t="n">
        <v>0.37356</v>
      </c>
      <c r="V2803" s="0" t="n">
        <v>-1.33179</v>
      </c>
      <c r="W2803" s="0" t="n">
        <v>0.355571</v>
      </c>
      <c r="X2803" s="0" t="n">
        <v>1.34664</v>
      </c>
      <c r="Y2803" s="0" t="n">
        <v>0.895648</v>
      </c>
      <c r="Z2803" s="0" t="n">
        <v>1.04288</v>
      </c>
      <c r="AA2803" s="0" t="n">
        <v>0.000300688</v>
      </c>
      <c r="AB2803" s="0" t="n">
        <v>-3.92581</v>
      </c>
      <c r="AC2803" s="0" t="n">
        <v>41.4032</v>
      </c>
      <c r="AD2803" s="0" t="n">
        <v>104.415</v>
      </c>
      <c r="AE2803" s="0" t="n">
        <v>40.9181</v>
      </c>
      <c r="AF2803" s="0" t="n">
        <v>14.7416</v>
      </c>
      <c r="AG2803" s="0" t="n">
        <v>53.7312</v>
      </c>
      <c r="AH2803" s="0" t="n">
        <v>96.7889</v>
      </c>
      <c r="AI2803" s="0" t="n">
        <v>12.2492</v>
      </c>
      <c r="AJ2803" s="0" t="n">
        <v>1</v>
      </c>
    </row>
    <row r="2804" customFormat="false" ht="15" hidden="false" customHeight="false" outlineLevel="0" collapsed="false">
      <c r="A2804" s="0" t="n">
        <v>3680</v>
      </c>
      <c r="B2804" s="0" t="s">
        <v>13209</v>
      </c>
      <c r="C2804" s="0" t="s">
        <v>13210</v>
      </c>
      <c r="D2804" s="0" t="s">
        <v>1137</v>
      </c>
      <c r="E2804" s="0" t="s">
        <v>13211</v>
      </c>
      <c r="F2804" s="0" t="s">
        <v>13209</v>
      </c>
      <c r="J2804" s="0" t="s">
        <v>13212</v>
      </c>
      <c r="K2804" s="0" t="s">
        <v>1137</v>
      </c>
      <c r="L2804" s="0" t="n">
        <v>0.00266596</v>
      </c>
      <c r="M2804" s="1" t="n">
        <v>1.16283E-009</v>
      </c>
      <c r="N2804" s="1" t="n">
        <v>1.03468E-005</v>
      </c>
      <c r="O2804" s="0" t="n">
        <v>0.778408</v>
      </c>
      <c r="P2804" s="0" t="n">
        <v>1.13216</v>
      </c>
      <c r="Q2804" s="0" t="n">
        <v>0.012044</v>
      </c>
      <c r="R2804" s="0" t="n">
        <v>-3.1929</v>
      </c>
      <c r="S2804" s="1" t="n">
        <v>7.67291E-006</v>
      </c>
      <c r="T2804" s="0" t="n">
        <v>-10.035</v>
      </c>
      <c r="U2804" s="1" t="n">
        <v>1.76612E-005</v>
      </c>
      <c r="V2804" s="0" t="n">
        <v>-8.88201</v>
      </c>
      <c r="W2804" s="0" t="n">
        <v>0.00712083</v>
      </c>
      <c r="X2804" s="0" t="n">
        <v>-3.50186</v>
      </c>
      <c r="Y2804" s="0" t="n">
        <v>0.00277778</v>
      </c>
      <c r="Z2804" s="0" t="n">
        <v>-4.10252</v>
      </c>
      <c r="AA2804" s="0" t="n">
        <v>0.129713</v>
      </c>
      <c r="AB2804" s="0" t="n">
        <v>-2.06781</v>
      </c>
      <c r="AC2804" s="0" t="n">
        <v>4.01369</v>
      </c>
      <c r="AD2804" s="0" t="n">
        <v>19.1985</v>
      </c>
      <c r="AE2804" s="0" t="n">
        <v>68.528</v>
      </c>
      <c r="AF2804" s="0" t="n">
        <v>46.8267</v>
      </c>
      <c r="AG2804" s="0" t="n">
        <v>9.43625</v>
      </c>
      <c r="AH2804" s="0" t="n">
        <v>32.24</v>
      </c>
      <c r="AI2804" s="0" t="n">
        <v>23.233</v>
      </c>
      <c r="AJ2804" s="0" t="n">
        <v>1</v>
      </c>
    </row>
    <row r="2805" customFormat="false" ht="15" hidden="false" customHeight="false" outlineLevel="0" collapsed="false">
      <c r="A2805" s="0" t="n">
        <v>638</v>
      </c>
      <c r="B2805" s="0" t="s">
        <v>13213</v>
      </c>
      <c r="C2805" s="0" t="s">
        <v>13214</v>
      </c>
      <c r="D2805" s="0" t="s">
        <v>180</v>
      </c>
      <c r="E2805" s="0" t="s">
        <v>13215</v>
      </c>
      <c r="F2805" s="0" t="s">
        <v>13213</v>
      </c>
      <c r="J2805" s="0" t="s">
        <v>13216</v>
      </c>
      <c r="K2805" s="0" t="s">
        <v>180</v>
      </c>
      <c r="L2805" s="1" t="n">
        <v>3.75814E-007</v>
      </c>
      <c r="M2805" s="0" t="n">
        <v>0.0828995</v>
      </c>
      <c r="N2805" s="0" t="n">
        <v>0.159979</v>
      </c>
      <c r="O2805" s="0" t="n">
        <v>0.238928</v>
      </c>
      <c r="P2805" s="0" t="n">
        <v>1.26155</v>
      </c>
      <c r="Q2805" s="1" t="n">
        <v>8.96001E-005</v>
      </c>
      <c r="R2805" s="0" t="n">
        <v>-2.36569</v>
      </c>
      <c r="S2805" s="0" t="n">
        <v>0.204113</v>
      </c>
      <c r="T2805" s="0" t="n">
        <v>1.28526</v>
      </c>
      <c r="U2805" s="0" t="n">
        <v>0.0676115</v>
      </c>
      <c r="V2805" s="0" t="n">
        <v>1.44181</v>
      </c>
      <c r="W2805" s="0" t="n">
        <v>0.145926</v>
      </c>
      <c r="X2805" s="0" t="n">
        <v>1.33435</v>
      </c>
      <c r="Y2805" s="0" t="n">
        <v>0.00750722</v>
      </c>
      <c r="Z2805" s="0" t="n">
        <v>1.73506</v>
      </c>
      <c r="AA2805" s="0" t="n">
        <v>0.000285328</v>
      </c>
      <c r="AB2805" s="0" t="n">
        <v>2.31165</v>
      </c>
      <c r="AC2805" s="0" t="n">
        <v>10.9534</v>
      </c>
      <c r="AD2805" s="0" t="n">
        <v>10.2777</v>
      </c>
      <c r="AE2805" s="0" t="n">
        <v>3.19243</v>
      </c>
      <c r="AF2805" s="0" t="n">
        <v>0.427928</v>
      </c>
      <c r="AG2805" s="0" t="n">
        <v>1.7055</v>
      </c>
      <c r="AH2805" s="0" t="n">
        <v>1.14306</v>
      </c>
      <c r="AI2805" s="0" t="n">
        <v>4.55751</v>
      </c>
      <c r="AJ2805" s="0" t="n">
        <v>1</v>
      </c>
    </row>
    <row r="2806" customFormat="false" ht="15" hidden="false" customHeight="false" outlineLevel="0" collapsed="false">
      <c r="A2806" s="0" t="n">
        <v>1121</v>
      </c>
      <c r="B2806" s="0" t="s">
        <v>13217</v>
      </c>
      <c r="C2806" s="0" t="s">
        <v>13218</v>
      </c>
      <c r="D2806" s="0" t="s">
        <v>180</v>
      </c>
      <c r="E2806" s="0" t="s">
        <v>13219</v>
      </c>
      <c r="F2806" s="0" t="s">
        <v>13217</v>
      </c>
      <c r="J2806" s="0" t="s">
        <v>13220</v>
      </c>
      <c r="K2806" s="0" t="s">
        <v>180</v>
      </c>
      <c r="L2806" s="0" t="n">
        <v>0.000369297</v>
      </c>
      <c r="M2806" s="1" t="n">
        <v>1.79922E-006</v>
      </c>
      <c r="N2806" s="1" t="n">
        <v>2.71521E-007</v>
      </c>
      <c r="O2806" s="1" t="n">
        <v>6.28172E-009</v>
      </c>
      <c r="P2806" s="0" t="n">
        <v>-7.24689</v>
      </c>
      <c r="Q2806" s="1" t="n">
        <v>3.08566E-009</v>
      </c>
      <c r="R2806" s="0" t="n">
        <v>-7.73052</v>
      </c>
      <c r="S2806" s="0" t="n">
        <v>0.250694</v>
      </c>
      <c r="T2806" s="0" t="n">
        <v>-1.35173</v>
      </c>
      <c r="U2806" s="0" t="n">
        <v>0.82223</v>
      </c>
      <c r="V2806" s="0" t="n">
        <v>1.06013</v>
      </c>
      <c r="W2806" s="0" t="n">
        <v>0.691728</v>
      </c>
      <c r="X2806" s="0" t="n">
        <v>-1.10864</v>
      </c>
      <c r="Y2806" s="0" t="n">
        <v>0.970851</v>
      </c>
      <c r="Z2806" s="0" t="n">
        <v>-1.00954</v>
      </c>
      <c r="AA2806" s="0" t="n">
        <v>0.0667139</v>
      </c>
      <c r="AB2806" s="0" t="n">
        <v>-1.68588</v>
      </c>
      <c r="AC2806" s="0" t="n">
        <v>5.29318</v>
      </c>
      <c r="AD2806" s="0" t="n">
        <v>8.79351</v>
      </c>
      <c r="AE2806" s="0" t="n">
        <v>33.1051</v>
      </c>
      <c r="AF2806" s="0" t="n">
        <v>7.85674</v>
      </c>
      <c r="AG2806" s="0" t="n">
        <v>13.5342</v>
      </c>
      <c r="AH2806" s="0" t="n">
        <v>16.0601</v>
      </c>
      <c r="AI2806" s="0" t="n">
        <v>8.06912</v>
      </c>
      <c r="AJ2806" s="0" t="n">
        <v>1</v>
      </c>
    </row>
    <row r="2807" customFormat="false" ht="15" hidden="false" customHeight="false" outlineLevel="0" collapsed="false">
      <c r="A2807" s="0" t="n">
        <v>3802</v>
      </c>
      <c r="B2807" s="0" t="s">
        <v>13221</v>
      </c>
      <c r="C2807" s="0" t="s">
        <v>13222</v>
      </c>
      <c r="D2807" s="0" t="s">
        <v>1891</v>
      </c>
      <c r="E2807" s="0" t="s">
        <v>13223</v>
      </c>
      <c r="F2807" s="0" t="s">
        <v>13221</v>
      </c>
      <c r="J2807" s="0" t="s">
        <v>13224</v>
      </c>
      <c r="K2807" s="0" t="s">
        <v>1891</v>
      </c>
      <c r="L2807" s="1" t="n">
        <v>1.39079E-006</v>
      </c>
      <c r="M2807" s="0" t="n">
        <v>0.000182642</v>
      </c>
      <c r="N2807" s="1" t="n">
        <v>4.48789E-009</v>
      </c>
      <c r="O2807" s="0" t="n">
        <v>0.587995</v>
      </c>
      <c r="P2807" s="0" t="n">
        <v>1.17046</v>
      </c>
      <c r="Q2807" s="0" t="n">
        <v>0.974669</v>
      </c>
      <c r="R2807" s="0" t="n">
        <v>-1.00925</v>
      </c>
      <c r="S2807" s="0" t="n">
        <v>0.372094</v>
      </c>
      <c r="T2807" s="0" t="n">
        <v>-1.29732</v>
      </c>
      <c r="U2807" s="0" t="n">
        <v>0.940981</v>
      </c>
      <c r="V2807" s="0" t="n">
        <v>1.0217</v>
      </c>
      <c r="W2807" s="0" t="n">
        <v>0.0281549</v>
      </c>
      <c r="X2807" s="0" t="n">
        <v>-1.9346</v>
      </c>
      <c r="Y2807" s="0" t="n">
        <v>0.000171247</v>
      </c>
      <c r="Z2807" s="0" t="n">
        <v>-3.36916</v>
      </c>
      <c r="AA2807" s="0" t="n">
        <v>0.000898438</v>
      </c>
      <c r="AB2807" s="0" t="n">
        <v>-3.0637</v>
      </c>
      <c r="AC2807" s="0" t="n">
        <v>9.70579</v>
      </c>
      <c r="AD2807" s="0" t="n">
        <v>20.0769</v>
      </c>
      <c r="AE2807" s="0" t="n">
        <v>17.6278</v>
      </c>
      <c r="AF2807" s="0" t="n">
        <v>5.20913</v>
      </c>
      <c r="AG2807" s="0" t="n">
        <v>19.307</v>
      </c>
      <c r="AH2807" s="0" t="n">
        <v>28.5268</v>
      </c>
      <c r="AI2807" s="0" t="n">
        <v>10.0472</v>
      </c>
      <c r="AJ2807" s="0" t="n">
        <v>1</v>
      </c>
    </row>
    <row r="2808" customFormat="false" ht="15" hidden="false" customHeight="false" outlineLevel="0" collapsed="false">
      <c r="A2808" s="0" t="n">
        <v>97</v>
      </c>
      <c r="B2808" s="0" t="s">
        <v>13225</v>
      </c>
      <c r="C2808" s="0" t="s">
        <v>13226</v>
      </c>
      <c r="D2808" s="0" t="s">
        <v>13227</v>
      </c>
      <c r="E2808" s="0" t="s">
        <v>13228</v>
      </c>
      <c r="F2808" s="0" t="s">
        <v>13225</v>
      </c>
      <c r="J2808" s="0" t="s">
        <v>13229</v>
      </c>
      <c r="K2808" s="0" t="s">
        <v>13230</v>
      </c>
      <c r="L2808" s="1" t="n">
        <v>4.10094E-012</v>
      </c>
      <c r="M2808" s="1" t="n">
        <v>6.58121E-014</v>
      </c>
      <c r="N2808" s="1" t="n">
        <v>1.03856E-007</v>
      </c>
      <c r="O2808" s="0" t="n">
        <v>0.000321483</v>
      </c>
      <c r="P2808" s="0" t="n">
        <v>-3.2846</v>
      </c>
      <c r="Q2808" s="1" t="n">
        <v>3.65916E-005</v>
      </c>
      <c r="R2808" s="0" t="n">
        <v>-4.09641</v>
      </c>
      <c r="S2808" s="1" t="n">
        <v>1.53644E-006</v>
      </c>
      <c r="T2808" s="0" t="n">
        <v>-5.61381</v>
      </c>
      <c r="U2808" s="0" t="n">
        <v>0.0266253</v>
      </c>
      <c r="V2808" s="0" t="n">
        <v>-1.99093</v>
      </c>
      <c r="W2808" s="0" t="n">
        <v>0.00140818</v>
      </c>
      <c r="X2808" s="0" t="n">
        <v>-2.80951</v>
      </c>
      <c r="Y2808" s="0" t="n">
        <v>0.000374726</v>
      </c>
      <c r="Z2808" s="0" t="n">
        <v>-3.23275</v>
      </c>
      <c r="AA2808" s="1" t="n">
        <v>2.08126E-006</v>
      </c>
      <c r="AB2808" s="0" t="n">
        <v>-6.12361</v>
      </c>
      <c r="AC2808" s="0" t="n">
        <v>26.9672</v>
      </c>
      <c r="AD2808" s="0" t="n">
        <v>59.4621</v>
      </c>
      <c r="AE2808" s="0" t="n">
        <v>147.286</v>
      </c>
      <c r="AF2808" s="0" t="n">
        <v>46.3947</v>
      </c>
      <c r="AG2808" s="0" t="n">
        <v>14.7662</v>
      </c>
      <c r="AH2808" s="0" t="n">
        <v>23.2566</v>
      </c>
      <c r="AI2808" s="0" t="n">
        <v>10.7099</v>
      </c>
      <c r="AJ2808" s="0" t="n">
        <v>1</v>
      </c>
    </row>
    <row r="2809" customFormat="false" ht="15" hidden="false" customHeight="false" outlineLevel="0" collapsed="false">
      <c r="A2809" s="0" t="n">
        <v>2189</v>
      </c>
      <c r="B2809" s="0" t="s">
        <v>13231</v>
      </c>
      <c r="C2809" s="0" t="s">
        <v>13232</v>
      </c>
      <c r="D2809" s="0" t="s">
        <v>1562</v>
      </c>
      <c r="E2809" s="0" t="s">
        <v>13233</v>
      </c>
      <c r="F2809" s="0" t="s">
        <v>13231</v>
      </c>
      <c r="J2809" s="0" t="s">
        <v>13234</v>
      </c>
      <c r="K2809" s="0" t="s">
        <v>1562</v>
      </c>
      <c r="L2809" s="1" t="n">
        <v>5.29322E-012</v>
      </c>
      <c r="M2809" s="0" t="n">
        <v>0.00188755</v>
      </c>
      <c r="N2809" s="1" t="n">
        <v>6.36482E-013</v>
      </c>
      <c r="O2809" s="0" t="n">
        <v>0.00806183</v>
      </c>
      <c r="P2809" s="0" t="n">
        <v>2.16751</v>
      </c>
      <c r="Q2809" s="0" t="n">
        <v>0.024535</v>
      </c>
      <c r="R2809" s="0" t="n">
        <v>1.90931</v>
      </c>
      <c r="S2809" s="0" t="n">
        <v>0.491498</v>
      </c>
      <c r="T2809" s="0" t="n">
        <v>1.21062</v>
      </c>
      <c r="U2809" s="0" t="n">
        <v>0.189106</v>
      </c>
      <c r="V2809" s="0" t="n">
        <v>-1.44527</v>
      </c>
      <c r="W2809" s="1" t="n">
        <v>4.28331E-007</v>
      </c>
      <c r="X2809" s="0" t="n">
        <v>-5.54759</v>
      </c>
      <c r="Y2809" s="0" t="n">
        <v>0.0303092</v>
      </c>
      <c r="Z2809" s="0" t="n">
        <v>-1.86125</v>
      </c>
      <c r="AA2809" s="0" t="n">
        <v>0.844198</v>
      </c>
      <c r="AB2809" s="0" t="n">
        <v>-1.05991</v>
      </c>
      <c r="AC2809" s="0" t="n">
        <v>26.481</v>
      </c>
      <c r="AD2809" s="0" t="n">
        <v>49.9578</v>
      </c>
      <c r="AE2809" s="0" t="n">
        <v>11.3522</v>
      </c>
      <c r="AF2809" s="0" t="n">
        <v>3.0595</v>
      </c>
      <c r="AG2809" s="0" t="n">
        <v>37.6595</v>
      </c>
      <c r="AH2809" s="0" t="n">
        <v>50.7476</v>
      </c>
      <c r="AI2809" s="0" t="n">
        <v>9.16325</v>
      </c>
      <c r="AJ2809" s="0" t="n">
        <v>1</v>
      </c>
    </row>
    <row r="2810" customFormat="false" ht="15" hidden="false" customHeight="false" outlineLevel="0" collapsed="false">
      <c r="A2810" s="0" t="n">
        <v>2991</v>
      </c>
      <c r="B2810" s="0" t="s">
        <v>13235</v>
      </c>
      <c r="C2810" s="0" t="s">
        <v>13236</v>
      </c>
      <c r="D2810" s="0" t="s">
        <v>728</v>
      </c>
      <c r="E2810" s="0" t="s">
        <v>13237</v>
      </c>
      <c r="F2810" s="0" t="s">
        <v>13235</v>
      </c>
      <c r="J2810" s="0" t="s">
        <v>13238</v>
      </c>
      <c r="K2810" s="0" t="s">
        <v>728</v>
      </c>
      <c r="L2810" s="1" t="n">
        <v>2.06788E-012</v>
      </c>
      <c r="M2810" s="0" t="n">
        <v>0.000204802</v>
      </c>
      <c r="N2810" s="1" t="n">
        <v>4.54764E-012</v>
      </c>
      <c r="O2810" s="0" t="n">
        <v>0.00049415</v>
      </c>
      <c r="P2810" s="0" t="n">
        <v>-2.2022</v>
      </c>
      <c r="Q2810" s="1" t="n">
        <v>9.20374E-005</v>
      </c>
      <c r="R2810" s="0" t="n">
        <v>-2.48098</v>
      </c>
      <c r="S2810" s="0" t="n">
        <v>0.000290398</v>
      </c>
      <c r="T2810" s="0" t="n">
        <v>-2.28785</v>
      </c>
      <c r="U2810" s="0" t="n">
        <v>0.91876</v>
      </c>
      <c r="V2810" s="0" t="n">
        <v>-1.02128</v>
      </c>
      <c r="W2810" s="0" t="n">
        <v>0.572622</v>
      </c>
      <c r="X2810" s="0" t="n">
        <v>1.12386</v>
      </c>
      <c r="Y2810" s="0" t="n">
        <v>0.330559</v>
      </c>
      <c r="Z2810" s="0" t="n">
        <v>-1.22424</v>
      </c>
      <c r="AA2810" s="0" t="n">
        <v>0.00345713</v>
      </c>
      <c r="AB2810" s="0" t="n">
        <v>-1.99111</v>
      </c>
      <c r="AC2810" s="0" t="n">
        <v>28.3082</v>
      </c>
      <c r="AD2810" s="0" t="n">
        <v>29.701</v>
      </c>
      <c r="AE2810" s="0" t="n">
        <v>17.2975</v>
      </c>
      <c r="AF2810" s="0" t="n">
        <v>2.59266</v>
      </c>
      <c r="AG2810" s="0" t="n">
        <v>32.7289</v>
      </c>
      <c r="AH2810" s="0" t="n">
        <v>24.528</v>
      </c>
      <c r="AI2810" s="0" t="n">
        <v>5.09613</v>
      </c>
      <c r="AJ2810" s="0" t="n">
        <v>1</v>
      </c>
    </row>
    <row r="2811" customFormat="false" ht="15" hidden="false" customHeight="false" outlineLevel="0" collapsed="false">
      <c r="A2811" s="0" t="n">
        <v>1996</v>
      </c>
      <c r="B2811" s="0" t="s">
        <v>13239</v>
      </c>
      <c r="C2811" s="0" t="s">
        <v>13240</v>
      </c>
      <c r="D2811" s="0" t="s">
        <v>10799</v>
      </c>
      <c r="E2811" s="0" t="s">
        <v>13241</v>
      </c>
      <c r="F2811" s="0" t="s">
        <v>13239</v>
      </c>
      <c r="J2811" s="0" t="s">
        <v>13242</v>
      </c>
      <c r="K2811" s="0" t="s">
        <v>10799</v>
      </c>
      <c r="L2811" s="1" t="n">
        <v>1.15744E-013</v>
      </c>
      <c r="M2811" s="0" t="n">
        <v>0.0287954</v>
      </c>
      <c r="N2811" s="1" t="n">
        <v>1.50708E-013</v>
      </c>
      <c r="O2811" s="0" t="n">
        <v>0.590939</v>
      </c>
      <c r="P2811" s="0" t="n">
        <v>1.13402</v>
      </c>
      <c r="Q2811" s="0" t="n">
        <v>0.096733</v>
      </c>
      <c r="R2811" s="0" t="n">
        <v>1.48575</v>
      </c>
      <c r="S2811" s="0" t="n">
        <v>0.0129456</v>
      </c>
      <c r="T2811" s="0" t="n">
        <v>1.8368</v>
      </c>
      <c r="U2811" s="0" t="n">
        <v>0.00380968</v>
      </c>
      <c r="V2811" s="0" t="n">
        <v>2.05441</v>
      </c>
      <c r="W2811" s="0" t="n">
        <v>0.841585</v>
      </c>
      <c r="X2811" s="0" t="n">
        <v>1.04779</v>
      </c>
      <c r="Y2811" s="0" t="n">
        <v>0.000203254</v>
      </c>
      <c r="Z2811" s="0" t="n">
        <v>-2.62378</v>
      </c>
      <c r="AA2811" s="0" t="n">
        <v>0.00757347</v>
      </c>
      <c r="AB2811" s="0" t="n">
        <v>-2.02103</v>
      </c>
      <c r="AC2811" s="0" t="n">
        <v>34.5834</v>
      </c>
      <c r="AD2811" s="0" t="n">
        <v>46.4061</v>
      </c>
      <c r="AE2811" s="0" t="n">
        <v>5.21267</v>
      </c>
      <c r="AF2811" s="0" t="n">
        <v>0.999241</v>
      </c>
      <c r="AG2811" s="0" t="n">
        <v>41.6504</v>
      </c>
      <c r="AH2811" s="0" t="n">
        <v>39.9207</v>
      </c>
      <c r="AI2811" s="0" t="n">
        <v>6.51761</v>
      </c>
      <c r="AJ2811" s="0" t="n">
        <v>1</v>
      </c>
    </row>
    <row r="2812" customFormat="false" ht="15" hidden="false" customHeight="false" outlineLevel="0" collapsed="false">
      <c r="A2812" s="0" t="n">
        <v>1001</v>
      </c>
      <c r="B2812" s="0" t="s">
        <v>13243</v>
      </c>
      <c r="C2812" s="0" t="s">
        <v>13244</v>
      </c>
      <c r="D2812" s="0" t="s">
        <v>10521</v>
      </c>
      <c r="E2812" s="0" t="s">
        <v>13245</v>
      </c>
      <c r="F2812" s="0" t="s">
        <v>13243</v>
      </c>
      <c r="J2812" s="0" t="s">
        <v>13246</v>
      </c>
      <c r="K2812" s="0" t="s">
        <v>10521</v>
      </c>
      <c r="L2812" s="1" t="n">
        <v>2.39697E-009</v>
      </c>
      <c r="M2812" s="1" t="n">
        <v>4.38724E-007</v>
      </c>
      <c r="N2812" s="1" t="n">
        <v>2.31347E-009</v>
      </c>
      <c r="O2812" s="0" t="n">
        <v>0.0143853</v>
      </c>
      <c r="P2812" s="0" t="n">
        <v>-2.44393</v>
      </c>
      <c r="Q2812" s="1" t="n">
        <v>9.17616E-006</v>
      </c>
      <c r="R2812" s="0" t="n">
        <v>-6.07818</v>
      </c>
      <c r="S2812" s="0" t="n">
        <v>0.00246894</v>
      </c>
      <c r="T2812" s="0" t="n">
        <v>-3.10386</v>
      </c>
      <c r="U2812" s="0" t="n">
        <v>0.382251</v>
      </c>
      <c r="V2812" s="0" t="n">
        <v>-1.35886</v>
      </c>
      <c r="W2812" s="0" t="n">
        <v>0.0712027</v>
      </c>
      <c r="X2812" s="0" t="n">
        <v>-1.90628</v>
      </c>
      <c r="Y2812" s="0" t="n">
        <v>0.517251</v>
      </c>
      <c r="Z2812" s="0" t="n">
        <v>-1.25444</v>
      </c>
      <c r="AA2812" s="0" t="n">
        <v>0.0342867</v>
      </c>
      <c r="AB2812" s="0" t="n">
        <v>-2.26306</v>
      </c>
      <c r="AC2812" s="0" t="n">
        <v>16.7561</v>
      </c>
      <c r="AD2812" s="0" t="n">
        <v>50.2192</v>
      </c>
      <c r="AE2812" s="0" t="n">
        <v>38.7648</v>
      </c>
      <c r="AF2812" s="0" t="n">
        <v>16.5973</v>
      </c>
      <c r="AG2812" s="0" t="n">
        <v>20.3753</v>
      </c>
      <c r="AH2812" s="0" t="n">
        <v>43.6187</v>
      </c>
      <c r="AI2812" s="0" t="n">
        <v>14.5572</v>
      </c>
      <c r="AJ2812" s="0" t="n">
        <v>1</v>
      </c>
    </row>
    <row r="2813" customFormat="false" ht="15" hidden="false" customHeight="false" outlineLevel="0" collapsed="false">
      <c r="A2813" s="0" t="n">
        <v>2225</v>
      </c>
      <c r="B2813" s="0" t="s">
        <v>13247</v>
      </c>
      <c r="C2813" s="0" t="s">
        <v>13248</v>
      </c>
      <c r="D2813" s="0" t="s">
        <v>13249</v>
      </c>
      <c r="E2813" s="0" t="s">
        <v>13250</v>
      </c>
      <c r="F2813" s="0" t="s">
        <v>13247</v>
      </c>
      <c r="J2813" s="0" t="s">
        <v>13251</v>
      </c>
      <c r="K2813" s="0" t="s">
        <v>13249</v>
      </c>
      <c r="L2813" s="1" t="n">
        <v>6.80569E-015</v>
      </c>
      <c r="M2813" s="0" t="n">
        <v>0.0197672</v>
      </c>
      <c r="N2813" s="1" t="n">
        <v>2.23097E-014</v>
      </c>
      <c r="O2813" s="0" t="n">
        <v>0.0192722</v>
      </c>
      <c r="P2813" s="0" t="n">
        <v>-2.05222</v>
      </c>
      <c r="Q2813" s="0" t="n">
        <v>0.0423363</v>
      </c>
      <c r="R2813" s="0" t="n">
        <v>-1.85387</v>
      </c>
      <c r="S2813" s="0" t="n">
        <v>0.827395</v>
      </c>
      <c r="T2813" s="0" t="n">
        <v>1.06641</v>
      </c>
      <c r="U2813" s="0" t="n">
        <v>0.176049</v>
      </c>
      <c r="V2813" s="0" t="n">
        <v>1.49829</v>
      </c>
      <c r="W2813" s="0" t="n">
        <v>0.579257</v>
      </c>
      <c r="X2813" s="0" t="n">
        <v>1.178</v>
      </c>
      <c r="Y2813" s="1" t="n">
        <v>1.11553E-006</v>
      </c>
      <c r="Z2813" s="0" t="n">
        <v>-5.64255</v>
      </c>
      <c r="AA2813" s="1" t="n">
        <v>2.16529E-005</v>
      </c>
      <c r="AB2813" s="0" t="n">
        <v>-4.66356</v>
      </c>
      <c r="AC2813" s="0" t="n">
        <v>41.8765</v>
      </c>
      <c r="AD2813" s="0" t="n">
        <v>89.5533</v>
      </c>
      <c r="AE2813" s="0" t="n">
        <v>5.98359</v>
      </c>
      <c r="AF2813" s="0" t="n">
        <v>1.82799</v>
      </c>
      <c r="AG2813" s="0" t="n">
        <v>47.4905</v>
      </c>
      <c r="AH2813" s="0" t="n">
        <v>72.5421</v>
      </c>
      <c r="AI2813" s="0" t="n">
        <v>10.387</v>
      </c>
      <c r="AJ2813" s="0" t="n">
        <v>1</v>
      </c>
    </row>
    <row r="2814" customFormat="false" ht="15" hidden="false" customHeight="false" outlineLevel="0" collapsed="false">
      <c r="A2814" s="0" t="n">
        <v>36</v>
      </c>
      <c r="B2814" s="0" t="s">
        <v>13252</v>
      </c>
      <c r="C2814" s="0" t="s">
        <v>13253</v>
      </c>
      <c r="D2814" s="0" t="s">
        <v>13254</v>
      </c>
      <c r="E2814" s="0" t="s">
        <v>13255</v>
      </c>
      <c r="F2814" s="0" t="s">
        <v>13252</v>
      </c>
      <c r="J2814" s="0" t="s">
        <v>13256</v>
      </c>
      <c r="K2814" s="0" t="s">
        <v>13254</v>
      </c>
      <c r="L2814" s="1" t="n">
        <v>4.73754E-015</v>
      </c>
      <c r="M2814" s="0" t="n">
        <v>0.0475669</v>
      </c>
      <c r="N2814" s="1" t="n">
        <v>3.14544E-015</v>
      </c>
      <c r="O2814" s="0" t="n">
        <v>0.00153766</v>
      </c>
      <c r="P2814" s="0" t="n">
        <v>-2.69754</v>
      </c>
      <c r="Q2814" s="0" t="n">
        <v>0.481383</v>
      </c>
      <c r="R2814" s="0" t="n">
        <v>-1.22763</v>
      </c>
      <c r="S2814" s="0" t="n">
        <v>0.271462</v>
      </c>
      <c r="T2814" s="0" t="n">
        <v>1.37994</v>
      </c>
      <c r="U2814" s="0" t="n">
        <v>0.0186738</v>
      </c>
      <c r="V2814" s="0" t="n">
        <v>2.03738</v>
      </c>
      <c r="W2814" s="0" t="n">
        <v>0.0495754</v>
      </c>
      <c r="X2814" s="0" t="n">
        <v>-1.79789</v>
      </c>
      <c r="Y2814" s="1" t="n">
        <v>3.10017E-006</v>
      </c>
      <c r="Z2814" s="0" t="n">
        <v>-4.97907</v>
      </c>
      <c r="AA2814" s="1" t="n">
        <v>1.6018E-005</v>
      </c>
      <c r="AB2814" s="0" t="n">
        <v>-4.69784</v>
      </c>
      <c r="AC2814" s="0" t="n">
        <v>42.8994</v>
      </c>
      <c r="AD2814" s="0" t="n">
        <v>88.9258</v>
      </c>
      <c r="AE2814" s="0" t="n">
        <v>4.22544</v>
      </c>
      <c r="AF2814" s="0" t="n">
        <v>1.25127</v>
      </c>
      <c r="AG2814" s="0" t="n">
        <v>54.2005</v>
      </c>
      <c r="AH2814" s="0" t="n">
        <v>80.2513</v>
      </c>
      <c r="AI2814" s="0" t="n">
        <v>10.0683</v>
      </c>
      <c r="AJ2814" s="0" t="n">
        <v>1</v>
      </c>
    </row>
    <row r="2815" customFormat="false" ht="15" hidden="false" customHeight="false" outlineLevel="0" collapsed="false">
      <c r="A2815" s="0" t="n">
        <v>3076</v>
      </c>
      <c r="B2815" s="0" t="s">
        <v>13257</v>
      </c>
      <c r="C2815" s="0" t="s">
        <v>13258</v>
      </c>
      <c r="D2815" s="0" t="s">
        <v>13259</v>
      </c>
      <c r="E2815" s="0" t="s">
        <v>13260</v>
      </c>
      <c r="F2815" s="0" t="s">
        <v>13257</v>
      </c>
      <c r="J2815" s="0" t="s">
        <v>13261</v>
      </c>
      <c r="K2815" s="0" t="s">
        <v>13259</v>
      </c>
      <c r="L2815" s="1" t="n">
        <v>4.49477E-011</v>
      </c>
      <c r="M2815" s="0" t="n">
        <v>0.86592</v>
      </c>
      <c r="N2815" s="1" t="n">
        <v>2.08833E-011</v>
      </c>
      <c r="O2815" s="0" t="n">
        <v>0.00500667</v>
      </c>
      <c r="P2815" s="0" t="n">
        <v>5.37879</v>
      </c>
      <c r="Q2815" s="0" t="n">
        <v>0.00623233</v>
      </c>
      <c r="R2815" s="0" t="n">
        <v>5.12803</v>
      </c>
      <c r="S2815" s="0" t="n">
        <v>0.0264337</v>
      </c>
      <c r="T2815" s="0" t="n">
        <v>3.67256</v>
      </c>
      <c r="U2815" s="0" t="n">
        <v>0.0861334</v>
      </c>
      <c r="V2815" s="0" t="n">
        <v>-2.6932</v>
      </c>
      <c r="W2815" s="0" t="n">
        <v>0.0107179</v>
      </c>
      <c r="X2815" s="0" t="n">
        <v>-4.54344</v>
      </c>
      <c r="Y2815" s="0" t="n">
        <v>0.723187</v>
      </c>
      <c r="Z2815" s="0" t="n">
        <v>-1.22165</v>
      </c>
      <c r="AA2815" s="0" t="n">
        <v>0.115442</v>
      </c>
      <c r="AB2815" s="0" t="n">
        <v>2.63296</v>
      </c>
      <c r="AC2815" s="0" t="n">
        <v>22.6787</v>
      </c>
      <c r="AD2815" s="0" t="n">
        <v>177.983</v>
      </c>
      <c r="AE2815" s="0" t="n">
        <v>0.0289427</v>
      </c>
      <c r="AF2815" s="0" t="n">
        <v>0.0324492</v>
      </c>
      <c r="AG2815" s="0" t="n">
        <v>29.2791</v>
      </c>
      <c r="AH2815" s="0" t="n">
        <v>164.131</v>
      </c>
      <c r="AI2815" s="0" t="n">
        <v>38.1192</v>
      </c>
      <c r="AJ2815" s="0" t="n">
        <v>1</v>
      </c>
    </row>
    <row r="2816" customFormat="false" ht="15" hidden="false" customHeight="false" outlineLevel="0" collapsed="false">
      <c r="A2816" s="0" t="n">
        <v>1681</v>
      </c>
      <c r="B2816" s="0" t="s">
        <v>13262</v>
      </c>
      <c r="C2816" s="0" t="s">
        <v>13263</v>
      </c>
      <c r="D2816" s="0" t="s">
        <v>13264</v>
      </c>
      <c r="E2816" s="0" t="s">
        <v>13265</v>
      </c>
      <c r="F2816" s="0" t="s">
        <v>13262</v>
      </c>
      <c r="J2816" s="0" t="s">
        <v>13266</v>
      </c>
      <c r="K2816" s="0" t="s">
        <v>13264</v>
      </c>
      <c r="L2816" s="1" t="n">
        <v>6.51566E-014</v>
      </c>
      <c r="M2816" s="0" t="n">
        <v>0.372998</v>
      </c>
      <c r="N2816" s="1" t="n">
        <v>4.2724E-015</v>
      </c>
      <c r="O2816" s="0" t="n">
        <v>0.0017797</v>
      </c>
      <c r="P2816" s="0" t="n">
        <v>4.48162</v>
      </c>
      <c r="Q2816" s="0" t="n">
        <v>0.000309192</v>
      </c>
      <c r="R2816" s="0" t="n">
        <v>5.90924</v>
      </c>
      <c r="S2816" s="0" t="n">
        <v>0.00640853</v>
      </c>
      <c r="T2816" s="0" t="n">
        <v>3.61529</v>
      </c>
      <c r="U2816" s="0" t="n">
        <v>0.00272188</v>
      </c>
      <c r="V2816" s="0" t="n">
        <v>-4.17962</v>
      </c>
      <c r="W2816" s="1" t="n">
        <v>6.38111E-005</v>
      </c>
      <c r="X2816" s="0" t="n">
        <v>-7.50947</v>
      </c>
      <c r="Y2816" s="0" t="n">
        <v>0.261611</v>
      </c>
      <c r="Z2816" s="0" t="n">
        <v>-1.65693</v>
      </c>
      <c r="AA2816" s="0" t="n">
        <v>0.470478</v>
      </c>
      <c r="AB2816" s="0" t="n">
        <v>1.41219</v>
      </c>
      <c r="AC2816" s="0" t="n">
        <v>35.9659</v>
      </c>
      <c r="AD2816" s="0" t="n">
        <v>175.771</v>
      </c>
      <c r="AE2816" s="0" t="n">
        <v>0.814999</v>
      </c>
      <c r="AF2816" s="0" t="n">
        <v>0.569003</v>
      </c>
      <c r="AG2816" s="0" t="n">
        <v>53.1001</v>
      </c>
      <c r="AH2816" s="0" t="n">
        <v>185.363</v>
      </c>
      <c r="AI2816" s="0" t="n">
        <v>23.7376</v>
      </c>
      <c r="AJ2816" s="0" t="n">
        <v>1</v>
      </c>
    </row>
    <row r="2817" customFormat="false" ht="15" hidden="false" customHeight="false" outlineLevel="0" collapsed="false">
      <c r="A2817" s="0" t="n">
        <v>946</v>
      </c>
      <c r="B2817" s="0" t="s">
        <v>13267</v>
      </c>
      <c r="C2817" s="0" t="s">
        <v>13268</v>
      </c>
      <c r="D2817" s="0" t="s">
        <v>13269</v>
      </c>
      <c r="E2817" s="0" t="s">
        <v>13270</v>
      </c>
      <c r="F2817" s="0" t="s">
        <v>13267</v>
      </c>
      <c r="J2817" s="0" t="s">
        <v>13271</v>
      </c>
      <c r="K2817" s="0" t="s">
        <v>13269</v>
      </c>
      <c r="L2817" s="1" t="n">
        <v>4.24352E-014</v>
      </c>
      <c r="M2817" s="1" t="n">
        <v>7.99191E-005</v>
      </c>
      <c r="N2817" s="1" t="n">
        <v>1.4324E-010</v>
      </c>
      <c r="O2817" s="0" t="n">
        <v>0.158654</v>
      </c>
      <c r="P2817" s="0" t="n">
        <v>1.38925</v>
      </c>
      <c r="Q2817" s="0" t="n">
        <v>0.141588</v>
      </c>
      <c r="R2817" s="0" t="n">
        <v>-1.40956</v>
      </c>
      <c r="S2817" s="0" t="n">
        <v>0.012042</v>
      </c>
      <c r="T2817" s="0" t="n">
        <v>-1.83152</v>
      </c>
      <c r="U2817" s="0" t="n">
        <v>0.0271196</v>
      </c>
      <c r="V2817" s="0" t="n">
        <v>-1.69353</v>
      </c>
      <c r="W2817" s="0" t="n">
        <v>0.418774</v>
      </c>
      <c r="X2817" s="0" t="n">
        <v>-1.20527</v>
      </c>
      <c r="Y2817" s="0" t="n">
        <v>0.580854</v>
      </c>
      <c r="Z2817" s="0" t="n">
        <v>1.1356</v>
      </c>
      <c r="AA2817" s="0" t="n">
        <v>0.428062</v>
      </c>
      <c r="AB2817" s="0" t="n">
        <v>1.21604</v>
      </c>
      <c r="AC2817" s="0" t="n">
        <v>37.0284</v>
      </c>
      <c r="AD2817" s="0" t="n">
        <v>48.122</v>
      </c>
      <c r="AE2817" s="0" t="n">
        <v>20.0833</v>
      </c>
      <c r="AF2817" s="0" t="n">
        <v>3.7286</v>
      </c>
      <c r="AG2817" s="0" t="n">
        <v>25.339</v>
      </c>
      <c r="AH2817" s="0" t="n">
        <v>23.5218</v>
      </c>
      <c r="AI2817" s="0" t="n">
        <v>6.31233</v>
      </c>
      <c r="AJ2817" s="0" t="n">
        <v>1</v>
      </c>
    </row>
    <row r="2818" customFormat="false" ht="15" hidden="false" customHeight="false" outlineLevel="0" collapsed="false">
      <c r="A2818" s="0" t="n">
        <v>2723</v>
      </c>
      <c r="B2818" s="0" t="s">
        <v>13272</v>
      </c>
      <c r="C2818" s="0" t="s">
        <v>13273</v>
      </c>
      <c r="D2818" s="0" t="s">
        <v>185</v>
      </c>
      <c r="E2818" s="0" t="s">
        <v>13274</v>
      </c>
      <c r="F2818" s="0" t="s">
        <v>13272</v>
      </c>
      <c r="J2818" s="0" t="s">
        <v>13275</v>
      </c>
      <c r="K2818" s="0" t="s">
        <v>210</v>
      </c>
      <c r="L2818" s="0" t="n">
        <v>0.0881001</v>
      </c>
      <c r="M2818" s="0" t="n">
        <v>0.0300849</v>
      </c>
      <c r="N2818" s="0" t="n">
        <v>0.00748895</v>
      </c>
      <c r="O2818" s="0" t="n">
        <v>0.208959</v>
      </c>
      <c r="P2818" s="0" t="n">
        <v>1.89352</v>
      </c>
      <c r="Q2818" s="0" t="n">
        <v>0.182606</v>
      </c>
      <c r="R2818" s="0" t="n">
        <v>1.9704</v>
      </c>
      <c r="S2818" s="0" t="n">
        <v>0.294424</v>
      </c>
      <c r="T2818" s="0" t="n">
        <v>-1.70038</v>
      </c>
      <c r="U2818" s="0" t="n">
        <v>0.825177</v>
      </c>
      <c r="V2818" s="0" t="n">
        <v>1.11736</v>
      </c>
      <c r="W2818" s="0" t="n">
        <v>0.508051</v>
      </c>
      <c r="X2818" s="0" t="n">
        <v>1.3958</v>
      </c>
      <c r="Y2818" s="0" t="n">
        <v>0.0773879</v>
      </c>
      <c r="Z2818" s="0" t="n">
        <v>2.47901</v>
      </c>
      <c r="AA2818" s="0" t="n">
        <v>0.00372738</v>
      </c>
      <c r="AB2818" s="0" t="n">
        <v>5.25832</v>
      </c>
      <c r="AC2818" s="0" t="n">
        <v>1.97313</v>
      </c>
      <c r="AD2818" s="0" t="n">
        <v>12.2466</v>
      </c>
      <c r="AE2818" s="0" t="n">
        <v>5.12459</v>
      </c>
      <c r="AF2818" s="0" t="n">
        <v>4.54381</v>
      </c>
      <c r="AG2818" s="0" t="n">
        <v>3.81795</v>
      </c>
      <c r="AH2818" s="0" t="n">
        <v>16.9263</v>
      </c>
      <c r="AI2818" s="0" t="n">
        <v>30.1467</v>
      </c>
      <c r="AJ2818" s="0" t="n">
        <v>1</v>
      </c>
    </row>
    <row r="2819" customFormat="false" ht="15" hidden="false" customHeight="false" outlineLevel="0" collapsed="false">
      <c r="A2819" s="0" t="n">
        <v>1147</v>
      </c>
      <c r="B2819" s="0" t="s">
        <v>13276</v>
      </c>
      <c r="C2819" s="0" t="s">
        <v>13277</v>
      </c>
      <c r="D2819" s="0" t="s">
        <v>185</v>
      </c>
      <c r="E2819" s="0" t="s">
        <v>13278</v>
      </c>
      <c r="F2819" s="0" t="s">
        <v>13276</v>
      </c>
      <c r="J2819" s="0" t="s">
        <v>13279</v>
      </c>
      <c r="K2819" s="0" t="s">
        <v>13280</v>
      </c>
      <c r="L2819" s="1" t="n">
        <v>1.2228E-010</v>
      </c>
      <c r="M2819" s="0" t="n">
        <v>0.00257367</v>
      </c>
      <c r="N2819" s="1" t="n">
        <v>2.86603E-005</v>
      </c>
      <c r="O2819" s="0" t="n">
        <v>0.0615347</v>
      </c>
      <c r="P2819" s="0" t="n">
        <v>-1.22634</v>
      </c>
      <c r="Q2819" s="0" t="n">
        <v>0.382858</v>
      </c>
      <c r="R2819" s="0" t="n">
        <v>1.09778</v>
      </c>
      <c r="S2819" s="0" t="n">
        <v>0.0737578</v>
      </c>
      <c r="T2819" s="0" t="n">
        <v>1.21494</v>
      </c>
      <c r="U2819" s="0" t="n">
        <v>0.41287</v>
      </c>
      <c r="V2819" s="0" t="n">
        <v>-1.09142</v>
      </c>
      <c r="W2819" s="0" t="n">
        <v>0.461164</v>
      </c>
      <c r="X2819" s="0" t="n">
        <v>-1.08183</v>
      </c>
      <c r="Y2819" s="0" t="n">
        <v>0.0880034</v>
      </c>
      <c r="Z2819" s="0" t="n">
        <v>1.20365</v>
      </c>
      <c r="AA2819" s="0" t="n">
        <v>0.365018</v>
      </c>
      <c r="AB2819" s="0" t="n">
        <v>1.10913</v>
      </c>
      <c r="AC2819" s="0" t="n">
        <v>21.0564</v>
      </c>
      <c r="AD2819" s="0" t="n">
        <v>5.85632</v>
      </c>
      <c r="AE2819" s="0" t="n">
        <v>10.5899</v>
      </c>
      <c r="AF2819" s="0" t="n">
        <v>0.420759</v>
      </c>
      <c r="AG2819" s="0" t="n">
        <v>8.43252</v>
      </c>
      <c r="AH2819" s="0" t="n">
        <v>1.67521</v>
      </c>
      <c r="AI2819" s="0" t="n">
        <v>1.35089</v>
      </c>
      <c r="AJ2819" s="0" t="n">
        <v>1</v>
      </c>
    </row>
    <row r="2820" customFormat="false" ht="15" hidden="false" customHeight="false" outlineLevel="0" collapsed="false">
      <c r="A2820" s="0" t="n">
        <v>3109</v>
      </c>
      <c r="B2820" s="0" t="s">
        <v>13281</v>
      </c>
      <c r="C2820" s="0" t="s">
        <v>13282</v>
      </c>
      <c r="D2820" s="0" t="s">
        <v>13283</v>
      </c>
      <c r="E2820" s="0" t="s">
        <v>13284</v>
      </c>
      <c r="F2820" s="0" t="s">
        <v>13281</v>
      </c>
      <c r="J2820" s="0" t="s">
        <v>13285</v>
      </c>
      <c r="K2820" s="0" t="s">
        <v>13283</v>
      </c>
      <c r="L2820" s="0" t="n">
        <v>0.0541888</v>
      </c>
      <c r="M2820" s="0" t="n">
        <v>0.0640989</v>
      </c>
      <c r="N2820" s="0" t="n">
        <v>0.138021</v>
      </c>
      <c r="O2820" s="0" t="n">
        <v>0.0351992</v>
      </c>
      <c r="P2820" s="0" t="n">
        <v>-7.26826</v>
      </c>
      <c r="Q2820" s="0" t="n">
        <v>0.144723</v>
      </c>
      <c r="R2820" s="0" t="n">
        <v>-3.85663</v>
      </c>
      <c r="S2820" s="0" t="n">
        <v>0.221284</v>
      </c>
      <c r="T2820" s="0" t="n">
        <v>3.08535</v>
      </c>
      <c r="U2820" s="0" t="n">
        <v>0.200313</v>
      </c>
      <c r="V2820" s="0" t="n">
        <v>-3.25743</v>
      </c>
      <c r="W2820" s="0" t="n">
        <v>0.121436</v>
      </c>
      <c r="X2820" s="0" t="n">
        <v>-4.20531</v>
      </c>
      <c r="Y2820" s="0" t="n">
        <v>0.732296</v>
      </c>
      <c r="Z2820" s="0" t="n">
        <v>1.36597</v>
      </c>
      <c r="AA2820" s="0" t="n">
        <v>0.0324034</v>
      </c>
      <c r="AB2820" s="0" t="n">
        <v>-8.63961</v>
      </c>
      <c r="AC2820" s="0" t="n">
        <v>2.2483</v>
      </c>
      <c r="AD2820" s="0" t="n">
        <v>45.9136</v>
      </c>
      <c r="AE2820" s="0" t="n">
        <v>3.66251</v>
      </c>
      <c r="AF2820" s="0" t="n">
        <v>10.6848</v>
      </c>
      <c r="AG2820" s="0" t="n">
        <v>1.80604</v>
      </c>
      <c r="AH2820" s="0" t="n">
        <v>26.3443</v>
      </c>
      <c r="AI2820" s="0" t="n">
        <v>99.19</v>
      </c>
      <c r="AJ2820" s="0" t="n">
        <v>1</v>
      </c>
    </row>
    <row r="2821" customFormat="false" ht="15" hidden="false" customHeight="false" outlineLevel="0" collapsed="false">
      <c r="A2821" s="0" t="n">
        <v>1555</v>
      </c>
      <c r="B2821" s="0" t="s">
        <v>13286</v>
      </c>
      <c r="C2821" s="0" t="s">
        <v>13287</v>
      </c>
      <c r="D2821" s="0" t="s">
        <v>185</v>
      </c>
      <c r="E2821" s="0" t="s">
        <v>13288</v>
      </c>
      <c r="F2821" s="0" t="s">
        <v>13286</v>
      </c>
      <c r="J2821" s="0" t="s">
        <v>13289</v>
      </c>
      <c r="K2821" s="0" t="s">
        <v>185</v>
      </c>
      <c r="L2821" s="0" t="n">
        <v>0.00131982</v>
      </c>
      <c r="M2821" s="0" t="n">
        <v>0.474085</v>
      </c>
      <c r="N2821" s="0" t="n">
        <v>0.0209425</v>
      </c>
      <c r="O2821" s="0" t="n">
        <v>0.877769</v>
      </c>
      <c r="P2821" s="0" t="n">
        <v>-1.16511</v>
      </c>
      <c r="Q2821" s="0" t="n">
        <v>0.476331</v>
      </c>
      <c r="R2821" s="0" t="n">
        <v>2.0344</v>
      </c>
      <c r="S2821" s="0" t="n">
        <v>0.578291</v>
      </c>
      <c r="T2821" s="0" t="n">
        <v>1.73931</v>
      </c>
      <c r="U2821" s="0" t="n">
        <v>0.383223</v>
      </c>
      <c r="V2821" s="0" t="n">
        <v>-2.38966</v>
      </c>
      <c r="W2821" s="0" t="n">
        <v>0.226245</v>
      </c>
      <c r="X2821" s="0" t="n">
        <v>-3.37143</v>
      </c>
      <c r="Y2821" s="0" t="n">
        <v>0.00536453</v>
      </c>
      <c r="Z2821" s="0" t="n">
        <v>18.7924</v>
      </c>
      <c r="AA2821" s="0" t="n">
        <v>0.840357</v>
      </c>
      <c r="AB2821" s="0" t="n">
        <v>1.23861</v>
      </c>
      <c r="AC2821" s="0" t="n">
        <v>4.45517</v>
      </c>
      <c r="AD2821" s="0" t="n">
        <v>108.21</v>
      </c>
      <c r="AE2821" s="0" t="n">
        <v>0.524017</v>
      </c>
      <c r="AF2821" s="0" t="n">
        <v>1.81823</v>
      </c>
      <c r="AG2821" s="0" t="n">
        <v>3.09065</v>
      </c>
      <c r="AH2821" s="0" t="n">
        <v>53.6195</v>
      </c>
      <c r="AI2821" s="0" t="n">
        <v>117.973</v>
      </c>
      <c r="AJ2821" s="0" t="n">
        <v>1</v>
      </c>
    </row>
    <row r="2822" customFormat="false" ht="15" hidden="false" customHeight="false" outlineLevel="0" collapsed="false">
      <c r="A2822" s="0" t="n">
        <v>2455</v>
      </c>
      <c r="B2822" s="0" t="s">
        <v>13290</v>
      </c>
      <c r="C2822" s="0" t="s">
        <v>13291</v>
      </c>
      <c r="D2822" s="0" t="s">
        <v>13292</v>
      </c>
      <c r="E2822" s="0" t="s">
        <v>13293</v>
      </c>
      <c r="F2822" s="0" t="s">
        <v>13290</v>
      </c>
      <c r="J2822" s="0" t="s">
        <v>13294</v>
      </c>
      <c r="K2822" s="0" t="s">
        <v>13295</v>
      </c>
      <c r="L2822" s="1" t="n">
        <v>2.98839E-011</v>
      </c>
      <c r="M2822" s="0" t="n">
        <v>0.0091527</v>
      </c>
      <c r="N2822" s="1" t="n">
        <v>3.06529E-011</v>
      </c>
      <c r="O2822" s="0" t="n">
        <v>0.796054</v>
      </c>
      <c r="P2822" s="0" t="n">
        <v>-1.10035</v>
      </c>
      <c r="Q2822" s="0" t="n">
        <v>0.688335</v>
      </c>
      <c r="R2822" s="0" t="n">
        <v>1.16011</v>
      </c>
      <c r="S2822" s="0" t="n">
        <v>0.102772</v>
      </c>
      <c r="T2822" s="0" t="n">
        <v>1.85066</v>
      </c>
      <c r="U2822" s="0" t="n">
        <v>0.000591922</v>
      </c>
      <c r="V2822" s="0" t="n">
        <v>4.01733</v>
      </c>
      <c r="W2822" s="0" t="n">
        <v>0.0563296</v>
      </c>
      <c r="X2822" s="0" t="n">
        <v>2.06549</v>
      </c>
      <c r="Y2822" s="0" t="n">
        <v>0.00481828</v>
      </c>
      <c r="Z2822" s="0" t="n">
        <v>-3.02618</v>
      </c>
      <c r="AA2822" s="0" t="n">
        <v>0.166305</v>
      </c>
      <c r="AB2822" s="0" t="n">
        <v>-1.74218</v>
      </c>
      <c r="AC2822" s="0" t="n">
        <v>23.368</v>
      </c>
      <c r="AD2822" s="0" t="n">
        <v>78.6594</v>
      </c>
      <c r="AE2822" s="0" t="n">
        <v>7.63981</v>
      </c>
      <c r="AF2822" s="0" t="n">
        <v>3.67378</v>
      </c>
      <c r="AG2822" s="0" t="n">
        <v>28.458</v>
      </c>
      <c r="AH2822" s="0" t="n">
        <v>68.4235</v>
      </c>
      <c r="AI2822" s="0" t="n">
        <v>16.3497</v>
      </c>
      <c r="AJ2822" s="0" t="n">
        <v>1</v>
      </c>
    </row>
    <row r="2823" customFormat="false" ht="15" hidden="false" customHeight="false" outlineLevel="0" collapsed="false">
      <c r="A2823" s="0" t="n">
        <v>1239</v>
      </c>
      <c r="B2823" s="0" t="s">
        <v>13296</v>
      </c>
      <c r="C2823" s="0" t="s">
        <v>13297</v>
      </c>
      <c r="D2823" s="0" t="s">
        <v>185</v>
      </c>
      <c r="E2823" s="0" t="s">
        <v>13298</v>
      </c>
      <c r="F2823" s="0" t="s">
        <v>13296</v>
      </c>
      <c r="J2823" s="0" t="s">
        <v>13299</v>
      </c>
      <c r="K2823" s="0" t="s">
        <v>185</v>
      </c>
      <c r="L2823" s="1" t="n">
        <v>6.33204E-006</v>
      </c>
      <c r="M2823" s="0" t="n">
        <v>0.329989</v>
      </c>
      <c r="N2823" s="0" t="n">
        <v>0.000273001</v>
      </c>
      <c r="O2823" s="0" t="n">
        <v>0.0104904</v>
      </c>
      <c r="P2823" s="0" t="n">
        <v>-2.67705</v>
      </c>
      <c r="Q2823" s="0" t="n">
        <v>0.199629</v>
      </c>
      <c r="R2823" s="0" t="n">
        <v>-1.60877</v>
      </c>
      <c r="S2823" s="0" t="n">
        <v>0.743389</v>
      </c>
      <c r="T2823" s="0" t="n">
        <v>-1.12746</v>
      </c>
      <c r="U2823" s="0" t="n">
        <v>0.584195</v>
      </c>
      <c r="V2823" s="0" t="n">
        <v>-1.22243</v>
      </c>
      <c r="W2823" s="0" t="n">
        <v>0.647891</v>
      </c>
      <c r="X2823" s="0" t="n">
        <v>1.18233</v>
      </c>
      <c r="Y2823" s="0" t="n">
        <v>0.0420996</v>
      </c>
      <c r="Z2823" s="0" t="n">
        <v>2.1549</v>
      </c>
      <c r="AA2823" s="0" t="n">
        <v>0.322902</v>
      </c>
      <c r="AB2823" s="0" t="n">
        <v>-1.47667</v>
      </c>
      <c r="AC2823" s="0" t="n">
        <v>8.37112</v>
      </c>
      <c r="AD2823" s="0" t="n">
        <v>27.6252</v>
      </c>
      <c r="AE2823" s="0" t="n">
        <v>0.976729</v>
      </c>
      <c r="AF2823" s="0" t="n">
        <v>0.460467</v>
      </c>
      <c r="AG2823" s="0" t="n">
        <v>6.40215</v>
      </c>
      <c r="AH2823" s="0" t="n">
        <v>15.0911</v>
      </c>
      <c r="AI2823" s="0" t="n">
        <v>16.0289</v>
      </c>
      <c r="AJ2823" s="0" t="n">
        <v>1</v>
      </c>
    </row>
    <row r="2824" customFormat="false" ht="15" hidden="false" customHeight="false" outlineLevel="0" collapsed="false">
      <c r="A2824" s="0" t="n">
        <v>930</v>
      </c>
      <c r="B2824" s="0" t="s">
        <v>13300</v>
      </c>
      <c r="C2824" s="0" t="s">
        <v>13301</v>
      </c>
      <c r="D2824" s="0" t="s">
        <v>185</v>
      </c>
      <c r="E2824" s="0" t="s">
        <v>13302</v>
      </c>
      <c r="F2824" s="0" t="s">
        <v>13300</v>
      </c>
      <c r="J2824" s="0" t="s">
        <v>13303</v>
      </c>
      <c r="K2824" s="0" t="s">
        <v>185</v>
      </c>
      <c r="L2824" s="1" t="n">
        <v>2.24293E-010</v>
      </c>
      <c r="M2824" s="1" t="n">
        <v>1.04721E-005</v>
      </c>
      <c r="N2824" s="1" t="n">
        <v>1.39665E-009</v>
      </c>
      <c r="O2824" s="0" t="n">
        <v>0.488783</v>
      </c>
      <c r="P2824" s="0" t="n">
        <v>-1.14252</v>
      </c>
      <c r="Q2824" s="0" t="n">
        <v>0.0659804</v>
      </c>
      <c r="R2824" s="0" t="n">
        <v>1.43573</v>
      </c>
      <c r="S2824" s="0" t="n">
        <v>0.886572</v>
      </c>
      <c r="T2824" s="0" t="n">
        <v>1.02774</v>
      </c>
      <c r="U2824" s="0" t="n">
        <v>0.158204</v>
      </c>
      <c r="V2824" s="0" t="n">
        <v>1.31614</v>
      </c>
      <c r="W2824" s="1" t="n">
        <v>8.61152E-005</v>
      </c>
      <c r="X2824" s="0" t="n">
        <v>2.33579</v>
      </c>
      <c r="Y2824" s="1" t="n">
        <v>2.36749E-005</v>
      </c>
      <c r="Z2824" s="0" t="n">
        <v>2.53812</v>
      </c>
      <c r="AA2824" s="0" t="n">
        <v>0.626054</v>
      </c>
      <c r="AB2824" s="0" t="n">
        <v>1.10527</v>
      </c>
      <c r="AC2824" s="0" t="n">
        <v>20.1182</v>
      </c>
      <c r="AD2824" s="0" t="n">
        <v>18.2127</v>
      </c>
      <c r="AE2824" s="0" t="n">
        <v>26.684</v>
      </c>
      <c r="AF2824" s="0" t="n">
        <v>3.45095</v>
      </c>
      <c r="AG2824" s="0" t="n">
        <v>21.2169</v>
      </c>
      <c r="AH2824" s="0" t="n">
        <v>13.7196</v>
      </c>
      <c r="AI2824" s="0" t="n">
        <v>4.3971</v>
      </c>
      <c r="AJ2824" s="0" t="n">
        <v>1</v>
      </c>
    </row>
    <row r="2825" customFormat="false" ht="15" hidden="false" customHeight="false" outlineLevel="0" collapsed="false">
      <c r="A2825" s="0" t="n">
        <v>3785</v>
      </c>
      <c r="B2825" s="0" t="s">
        <v>13304</v>
      </c>
      <c r="C2825" s="0" t="s">
        <v>13305</v>
      </c>
      <c r="D2825" s="0" t="s">
        <v>2280</v>
      </c>
      <c r="E2825" s="0" t="s">
        <v>13306</v>
      </c>
      <c r="F2825" s="0" t="s">
        <v>13304</v>
      </c>
      <c r="J2825" s="0" t="s">
        <v>13307</v>
      </c>
      <c r="K2825" s="0" t="s">
        <v>2280</v>
      </c>
      <c r="L2825" s="1" t="n">
        <v>1.55593E-006</v>
      </c>
      <c r="M2825" s="1" t="n">
        <v>3.32895E-008</v>
      </c>
      <c r="N2825" s="0" t="n">
        <v>0.000117471</v>
      </c>
      <c r="O2825" s="0" t="n">
        <v>0.392507</v>
      </c>
      <c r="P2825" s="0" t="n">
        <v>1.41085</v>
      </c>
      <c r="Q2825" s="0" t="n">
        <v>0.071035</v>
      </c>
      <c r="R2825" s="0" t="n">
        <v>2.09719</v>
      </c>
      <c r="S2825" s="0" t="n">
        <v>0.045243</v>
      </c>
      <c r="T2825" s="0" t="n">
        <v>2.28452</v>
      </c>
      <c r="U2825" s="0" t="n">
        <v>0.0704464</v>
      </c>
      <c r="V2825" s="0" t="n">
        <v>2.1006</v>
      </c>
      <c r="W2825" s="0" t="n">
        <v>0.00351473</v>
      </c>
      <c r="X2825" s="0" t="n">
        <v>3.47853</v>
      </c>
      <c r="Y2825" s="0" t="n">
        <v>0.000462757</v>
      </c>
      <c r="Z2825" s="0" t="n">
        <v>4.66415</v>
      </c>
      <c r="AA2825" s="0" t="n">
        <v>0.0332564</v>
      </c>
      <c r="AB2825" s="0" t="n">
        <v>2.56708</v>
      </c>
      <c r="AC2825" s="0" t="n">
        <v>9.60305</v>
      </c>
      <c r="AD2825" s="0" t="n">
        <v>37.8794</v>
      </c>
      <c r="AE2825" s="0" t="n">
        <v>50.4244</v>
      </c>
      <c r="AF2825" s="0" t="n">
        <v>28.4143</v>
      </c>
      <c r="AG2825" s="0" t="n">
        <v>7.13288</v>
      </c>
      <c r="AH2825" s="0" t="n">
        <v>20.097</v>
      </c>
      <c r="AI2825" s="0" t="n">
        <v>19.1591</v>
      </c>
      <c r="AJ2825" s="0" t="n">
        <v>1</v>
      </c>
    </row>
    <row r="2826" customFormat="false" ht="15" hidden="false" customHeight="false" outlineLevel="0" collapsed="false">
      <c r="A2826" s="0" t="n">
        <v>2230</v>
      </c>
      <c r="B2826" s="0" t="s">
        <v>13308</v>
      </c>
      <c r="C2826" s="0" t="s">
        <v>13309</v>
      </c>
      <c r="D2826" s="0" t="s">
        <v>13310</v>
      </c>
      <c r="E2826" s="0" t="s">
        <v>13311</v>
      </c>
      <c r="F2826" s="0" t="s">
        <v>13308</v>
      </c>
      <c r="J2826" s="0" t="s">
        <v>13312</v>
      </c>
      <c r="K2826" s="0" t="s">
        <v>13313</v>
      </c>
      <c r="L2826" s="1" t="n">
        <v>4.28561E-008</v>
      </c>
      <c r="M2826" s="1" t="n">
        <v>3.20258E-009</v>
      </c>
      <c r="N2826" s="1" t="n">
        <v>2.96963E-006</v>
      </c>
      <c r="O2826" s="0" t="n">
        <v>0.00163714</v>
      </c>
      <c r="P2826" s="0" t="n">
        <v>-2.17095</v>
      </c>
      <c r="Q2826" s="1" t="n">
        <v>3.01159E-005</v>
      </c>
      <c r="R2826" s="0" t="n">
        <v>-2.97436</v>
      </c>
      <c r="S2826" s="0" t="n">
        <v>0.000596714</v>
      </c>
      <c r="T2826" s="0" t="n">
        <v>-2.35729</v>
      </c>
      <c r="U2826" s="0" t="n">
        <v>0.301504</v>
      </c>
      <c r="V2826" s="0" t="n">
        <v>-1.26831</v>
      </c>
      <c r="W2826" s="0" t="n">
        <v>0.0121793</v>
      </c>
      <c r="X2826" s="0" t="n">
        <v>-1.82204</v>
      </c>
      <c r="Y2826" s="0" t="n">
        <v>0.168073</v>
      </c>
      <c r="Z2826" s="0" t="n">
        <v>-1.37587</v>
      </c>
      <c r="AA2826" s="0" t="n">
        <v>0.0462661</v>
      </c>
      <c r="AB2826" s="0" t="n">
        <v>-1.65032</v>
      </c>
      <c r="AC2826" s="0" t="n">
        <v>13.2406</v>
      </c>
      <c r="AD2826" s="0" t="n">
        <v>16.973</v>
      </c>
      <c r="AE2826" s="0" t="n">
        <v>62.6762</v>
      </c>
      <c r="AF2826" s="0" t="n">
        <v>11.4777</v>
      </c>
      <c r="AG2826" s="0" t="n">
        <v>10.7469</v>
      </c>
      <c r="AH2826" s="0" t="n">
        <v>9.84023</v>
      </c>
      <c r="AI2826" s="0" t="n">
        <v>6.22632</v>
      </c>
      <c r="AJ2826" s="0" t="n">
        <v>1</v>
      </c>
    </row>
    <row r="2827" customFormat="false" ht="15" hidden="false" customHeight="false" outlineLevel="0" collapsed="false">
      <c r="A2827" s="0" t="n">
        <v>3833</v>
      </c>
      <c r="B2827" s="0" t="s">
        <v>13314</v>
      </c>
      <c r="C2827" s="0" t="s">
        <v>13315</v>
      </c>
      <c r="D2827" s="0" t="s">
        <v>13316</v>
      </c>
      <c r="E2827" s="0" t="s">
        <v>13317</v>
      </c>
      <c r="F2827" s="0" t="s">
        <v>13314</v>
      </c>
      <c r="J2827" s="0" t="s">
        <v>13318</v>
      </c>
      <c r="K2827" s="0" t="s">
        <v>13319</v>
      </c>
      <c r="L2827" s="1" t="n">
        <v>2.51402E-009</v>
      </c>
      <c r="M2827" s="1" t="n">
        <v>1.43211E-011</v>
      </c>
      <c r="N2827" s="1" t="n">
        <v>7.7528E-009</v>
      </c>
      <c r="O2827" s="0" t="n">
        <v>0.108748</v>
      </c>
      <c r="P2827" s="0" t="n">
        <v>-1.45343</v>
      </c>
      <c r="Q2827" s="0" t="n">
        <v>0.045867</v>
      </c>
      <c r="R2827" s="0" t="n">
        <v>-1.60081</v>
      </c>
      <c r="S2827" s="1" t="n">
        <v>3.24324E-005</v>
      </c>
      <c r="T2827" s="0" t="n">
        <v>-2.96431</v>
      </c>
      <c r="U2827" s="0" t="n">
        <v>0.00256907</v>
      </c>
      <c r="V2827" s="0" t="n">
        <v>-2.09368</v>
      </c>
      <c r="W2827" s="1" t="n">
        <v>4.22285E-005</v>
      </c>
      <c r="X2827" s="0" t="n">
        <v>-2.90503</v>
      </c>
      <c r="Y2827" s="0" t="n">
        <v>0.000299758</v>
      </c>
      <c r="Z2827" s="0" t="n">
        <v>-2.49477</v>
      </c>
      <c r="AA2827" s="0" t="n">
        <v>0.00552483</v>
      </c>
      <c r="AB2827" s="0" t="n">
        <v>-2.05274</v>
      </c>
      <c r="AC2827" s="0" t="n">
        <v>16.693</v>
      </c>
      <c r="AD2827" s="0" t="n">
        <v>21.4881</v>
      </c>
      <c r="AE2827" s="0" t="n">
        <v>98.4079</v>
      </c>
      <c r="AF2827" s="0" t="n">
        <v>18.0965</v>
      </c>
      <c r="AG2827" s="0" t="n">
        <v>18.4562</v>
      </c>
      <c r="AH2827" s="0" t="n">
        <v>16.9699</v>
      </c>
      <c r="AI2827" s="0" t="n">
        <v>6.25236</v>
      </c>
      <c r="AJ2827" s="0" t="n">
        <v>1</v>
      </c>
    </row>
    <row r="2828" customFormat="false" ht="15" hidden="false" customHeight="false" outlineLevel="0" collapsed="false">
      <c r="A2828" s="0" t="n">
        <v>3319</v>
      </c>
      <c r="B2828" s="0" t="s">
        <v>13320</v>
      </c>
      <c r="C2828" s="0" t="s">
        <v>13321</v>
      </c>
      <c r="D2828" s="0" t="s">
        <v>13322</v>
      </c>
      <c r="E2828" s="0" t="s">
        <v>13323</v>
      </c>
      <c r="F2828" s="0" t="s">
        <v>13320</v>
      </c>
      <c r="J2828" s="0" t="s">
        <v>13324</v>
      </c>
      <c r="K2828" s="0" t="s">
        <v>13325</v>
      </c>
      <c r="L2828" s="1" t="n">
        <v>1.05437E-014</v>
      </c>
      <c r="M2828" s="1" t="n">
        <v>1.17229E-008</v>
      </c>
      <c r="N2828" s="1" t="n">
        <v>3.76608E-010</v>
      </c>
      <c r="O2828" s="0" t="n">
        <v>0.679245</v>
      </c>
      <c r="P2828" s="0" t="n">
        <v>1.08821</v>
      </c>
      <c r="Q2828" s="1" t="n">
        <v>1.01137E-005</v>
      </c>
      <c r="R2828" s="0" t="n">
        <v>-2.85568</v>
      </c>
      <c r="S2828" s="0" t="n">
        <v>0.000198305</v>
      </c>
      <c r="T2828" s="0" t="n">
        <v>-2.32841</v>
      </c>
      <c r="U2828" s="0" t="n">
        <v>0.0654673</v>
      </c>
      <c r="V2828" s="0" t="n">
        <v>-1.47078</v>
      </c>
      <c r="W2828" s="0" t="n">
        <v>0.418722</v>
      </c>
      <c r="X2828" s="0" t="n">
        <v>-1.18046</v>
      </c>
      <c r="Y2828" s="0" t="n">
        <v>0.777883</v>
      </c>
      <c r="Z2828" s="0" t="n">
        <v>-1.05932</v>
      </c>
      <c r="AA2828" s="0" t="n">
        <v>0.918351</v>
      </c>
      <c r="AB2828" s="0" t="n">
        <v>1.02263</v>
      </c>
      <c r="AC2828" s="0" t="n">
        <v>40.6691</v>
      </c>
      <c r="AD2828" s="0" t="n">
        <v>41.7249</v>
      </c>
      <c r="AE2828" s="0" t="n">
        <v>55.6764</v>
      </c>
      <c r="AF2828" s="0" t="n">
        <v>8.16024</v>
      </c>
      <c r="AG2828" s="0" t="n">
        <v>23.5221</v>
      </c>
      <c r="AH2828" s="0" t="n">
        <v>17.2377</v>
      </c>
      <c r="AI2828" s="0" t="n">
        <v>4.98323</v>
      </c>
      <c r="AJ2828" s="0" t="n">
        <v>1</v>
      </c>
    </row>
    <row r="2829" customFormat="false" ht="15" hidden="false" customHeight="false" outlineLevel="0" collapsed="false">
      <c r="A2829" s="0" t="n">
        <v>3269</v>
      </c>
      <c r="B2829" s="0" t="s">
        <v>13326</v>
      </c>
      <c r="C2829" s="0" t="s">
        <v>13327</v>
      </c>
      <c r="D2829" s="0" t="s">
        <v>13328</v>
      </c>
      <c r="E2829" s="0" t="s">
        <v>13329</v>
      </c>
      <c r="F2829" s="0" t="s">
        <v>13326</v>
      </c>
      <c r="J2829" s="0" t="s">
        <v>13330</v>
      </c>
      <c r="K2829" s="0" t="s">
        <v>13331</v>
      </c>
      <c r="L2829" s="1" t="n">
        <v>1.34068E-007</v>
      </c>
      <c r="M2829" s="0" t="n">
        <v>0.527155</v>
      </c>
      <c r="N2829" s="0" t="n">
        <v>0.00151119</v>
      </c>
      <c r="O2829" s="0" t="n">
        <v>0.00861276</v>
      </c>
      <c r="P2829" s="0" t="n">
        <v>-1.62892</v>
      </c>
      <c r="Q2829" s="0" t="n">
        <v>0.54809</v>
      </c>
      <c r="R2829" s="0" t="n">
        <v>-1.112</v>
      </c>
      <c r="S2829" s="0" t="n">
        <v>0.118907</v>
      </c>
      <c r="T2829" s="0" t="n">
        <v>-1.32304</v>
      </c>
      <c r="U2829" s="0" t="n">
        <v>0.821794</v>
      </c>
      <c r="V2829" s="0" t="n">
        <v>-1.04052</v>
      </c>
      <c r="W2829" s="0" t="n">
        <v>0.797425</v>
      </c>
      <c r="X2829" s="0" t="n">
        <v>-1.04631</v>
      </c>
      <c r="Y2829" s="0" t="n">
        <v>0.869408</v>
      </c>
      <c r="Z2829" s="0" t="n">
        <v>-1.02941</v>
      </c>
      <c r="AA2829" s="0" t="n">
        <v>0.0325271</v>
      </c>
      <c r="AB2829" s="0" t="n">
        <v>-1.51736</v>
      </c>
      <c r="AC2829" s="0" t="n">
        <v>12.0038</v>
      </c>
      <c r="AD2829" s="0" t="n">
        <v>9.18003</v>
      </c>
      <c r="AE2829" s="0" t="n">
        <v>0.408221</v>
      </c>
      <c r="AF2829" s="0" t="n">
        <v>0.0445988</v>
      </c>
      <c r="AG2829" s="0" t="n">
        <v>5.0148</v>
      </c>
      <c r="AH2829" s="0" t="n">
        <v>2.73937</v>
      </c>
      <c r="AI2829" s="0" t="n">
        <v>3.71456</v>
      </c>
      <c r="AJ2829" s="0" t="n">
        <v>1</v>
      </c>
    </row>
    <row r="2830" customFormat="false" ht="15" hidden="false" customHeight="false" outlineLevel="0" collapsed="false">
      <c r="A2830" s="0" t="n">
        <v>3681</v>
      </c>
      <c r="B2830" s="0" t="s">
        <v>13332</v>
      </c>
      <c r="C2830" s="0" t="s">
        <v>13333</v>
      </c>
      <c r="D2830" s="0" t="s">
        <v>7648</v>
      </c>
      <c r="E2830" s="0" t="s">
        <v>13334</v>
      </c>
      <c r="F2830" s="0" t="s">
        <v>13332</v>
      </c>
      <c r="J2830" s="0" t="s">
        <v>13335</v>
      </c>
      <c r="K2830" s="0" t="s">
        <v>13336</v>
      </c>
      <c r="L2830" s="1" t="n">
        <v>8.54058E-010</v>
      </c>
      <c r="M2830" s="1" t="n">
        <v>1.88729E-006</v>
      </c>
      <c r="N2830" s="1" t="n">
        <v>4.10025E-013</v>
      </c>
      <c r="O2830" s="0" t="n">
        <v>0.709811</v>
      </c>
      <c r="P2830" s="0" t="n">
        <v>-1.08376</v>
      </c>
      <c r="Q2830" s="0" t="n">
        <v>0.00245957</v>
      </c>
      <c r="R2830" s="0" t="n">
        <v>2.01615</v>
      </c>
      <c r="S2830" s="0" t="n">
        <v>0.000689512</v>
      </c>
      <c r="T2830" s="0" t="n">
        <v>-2.22635</v>
      </c>
      <c r="U2830" s="0" t="n">
        <v>0.0249912</v>
      </c>
      <c r="V2830" s="0" t="n">
        <v>-1.6532</v>
      </c>
      <c r="W2830" s="0" t="n">
        <v>0.00227009</v>
      </c>
      <c r="X2830" s="0" t="n">
        <v>-2.02909</v>
      </c>
      <c r="Y2830" s="1" t="n">
        <v>5.51114E-005</v>
      </c>
      <c r="Z2830" s="0" t="n">
        <v>-2.68494</v>
      </c>
      <c r="AA2830" s="1" t="n">
        <v>8.14443E-005</v>
      </c>
      <c r="AB2830" s="0" t="n">
        <v>-2.78843</v>
      </c>
      <c r="AC2830" s="0" t="n">
        <v>18.1639</v>
      </c>
      <c r="AD2830" s="0" t="n">
        <v>20.8456</v>
      </c>
      <c r="AE2830" s="0" t="n">
        <v>32.9217</v>
      </c>
      <c r="AF2830" s="0" t="n">
        <v>5.39747</v>
      </c>
      <c r="AG2830" s="0" t="n">
        <v>38.8421</v>
      </c>
      <c r="AH2830" s="0" t="n">
        <v>31.8405</v>
      </c>
      <c r="AI2830" s="0" t="n">
        <v>5.57425</v>
      </c>
      <c r="AJ2830" s="0" t="n">
        <v>1</v>
      </c>
    </row>
    <row r="2831" customFormat="false" ht="15" hidden="false" customHeight="false" outlineLevel="0" collapsed="false">
      <c r="A2831" s="0" t="n">
        <v>1684</v>
      </c>
      <c r="B2831" s="0" t="s">
        <v>13337</v>
      </c>
      <c r="C2831" s="0" t="s">
        <v>13338</v>
      </c>
      <c r="D2831" s="0" t="s">
        <v>1531</v>
      </c>
      <c r="E2831" s="0" t="s">
        <v>13339</v>
      </c>
      <c r="F2831" s="0" t="s">
        <v>13337</v>
      </c>
      <c r="J2831" s="0" t="s">
        <v>13340</v>
      </c>
      <c r="K2831" s="0" t="s">
        <v>1531</v>
      </c>
      <c r="L2831" s="0" t="n">
        <v>0.00156069</v>
      </c>
      <c r="M2831" s="0" t="n">
        <v>0.271404</v>
      </c>
      <c r="N2831" s="0" t="n">
        <v>0.00242175</v>
      </c>
      <c r="O2831" s="0" t="n">
        <v>0.0894665</v>
      </c>
      <c r="P2831" s="0" t="n">
        <v>1.46213</v>
      </c>
      <c r="Q2831" s="0" t="n">
        <v>0.167102</v>
      </c>
      <c r="R2831" s="0" t="n">
        <v>1.35907</v>
      </c>
      <c r="S2831" s="0" t="n">
        <v>0.173772</v>
      </c>
      <c r="T2831" s="0" t="n">
        <v>1.35245</v>
      </c>
      <c r="U2831" s="0" t="n">
        <v>0.197357</v>
      </c>
      <c r="V2831" s="0" t="n">
        <v>1.33074</v>
      </c>
      <c r="W2831" s="0" t="n">
        <v>0.503029</v>
      </c>
      <c r="X2831" s="0" t="n">
        <v>1.15848</v>
      </c>
      <c r="Y2831" s="0" t="n">
        <v>0.724425</v>
      </c>
      <c r="Z2831" s="0" t="n">
        <v>-1.08031</v>
      </c>
      <c r="AA2831" s="0" t="n">
        <v>0.994234</v>
      </c>
      <c r="AB2831" s="0" t="n">
        <v>1.00169</v>
      </c>
      <c r="AC2831" s="0" t="n">
        <v>4.34862</v>
      </c>
      <c r="AD2831" s="0" t="n">
        <v>5.12929</v>
      </c>
      <c r="AE2831" s="0" t="n">
        <v>1.24993</v>
      </c>
      <c r="AF2831" s="0" t="n">
        <v>0.210616</v>
      </c>
      <c r="AG2831" s="0" t="n">
        <v>4.65288</v>
      </c>
      <c r="AH2831" s="0" t="n">
        <v>3.92012</v>
      </c>
      <c r="AI2831" s="0" t="n">
        <v>5.7291</v>
      </c>
      <c r="AJ2831" s="0" t="n">
        <v>1</v>
      </c>
    </row>
    <row r="2832" customFormat="false" ht="15" hidden="false" customHeight="false" outlineLevel="0" collapsed="false">
      <c r="A2832" s="0" t="n">
        <v>1392</v>
      </c>
      <c r="B2832" s="0" t="s">
        <v>13341</v>
      </c>
      <c r="C2832" s="0" t="s">
        <v>13342</v>
      </c>
      <c r="D2832" s="0" t="s">
        <v>13343</v>
      </c>
      <c r="E2832" s="0" t="s">
        <v>13344</v>
      </c>
      <c r="F2832" s="0" t="s">
        <v>13341</v>
      </c>
      <c r="J2832" s="0" t="s">
        <v>13345</v>
      </c>
      <c r="K2832" s="0" t="s">
        <v>13343</v>
      </c>
      <c r="L2832" s="1" t="n">
        <v>4.27941E-014</v>
      </c>
      <c r="M2832" s="0" t="n">
        <v>0.857706</v>
      </c>
      <c r="N2832" s="1" t="n">
        <v>3.96461E-015</v>
      </c>
      <c r="O2832" s="0" t="n">
        <v>0.090097</v>
      </c>
      <c r="P2832" s="0" t="n">
        <v>1.80964</v>
      </c>
      <c r="Q2832" s="0" t="n">
        <v>0.000279922</v>
      </c>
      <c r="R2832" s="0" t="n">
        <v>3.96381</v>
      </c>
      <c r="S2832" s="0" t="n">
        <v>0.00777419</v>
      </c>
      <c r="T2832" s="0" t="n">
        <v>2.61661</v>
      </c>
      <c r="U2832" s="0" t="n">
        <v>0.556371</v>
      </c>
      <c r="V2832" s="0" t="n">
        <v>1.22384</v>
      </c>
      <c r="W2832" s="0" t="n">
        <v>0.000877229</v>
      </c>
      <c r="X2832" s="0" t="n">
        <v>-3.45632</v>
      </c>
      <c r="Y2832" s="0" t="n">
        <v>0.00278156</v>
      </c>
      <c r="Z2832" s="0" t="n">
        <v>-2.99369</v>
      </c>
      <c r="AA2832" s="0" t="n">
        <v>0.99071</v>
      </c>
      <c r="AB2832" s="0" t="n">
        <v>-1.00427</v>
      </c>
      <c r="AC2832" s="0" t="n">
        <v>37.0073</v>
      </c>
      <c r="AD2832" s="0" t="n">
        <v>106.843</v>
      </c>
      <c r="AE2832" s="0" t="n">
        <v>0.0326385</v>
      </c>
      <c r="AF2832" s="0" t="n">
        <v>0.0134614</v>
      </c>
      <c r="AG2832" s="0" t="n">
        <v>53.3669</v>
      </c>
      <c r="AH2832" s="0" t="n">
        <v>110.053</v>
      </c>
      <c r="AI2832" s="0" t="n">
        <v>14.023</v>
      </c>
      <c r="AJ2832" s="0" t="n">
        <v>1</v>
      </c>
    </row>
    <row r="2833" customFormat="false" ht="15" hidden="false" customHeight="false" outlineLevel="0" collapsed="false">
      <c r="A2833" s="0" t="n">
        <v>3041</v>
      </c>
      <c r="B2833" s="0" t="s">
        <v>13346</v>
      </c>
      <c r="C2833" s="0" t="s">
        <v>13347</v>
      </c>
      <c r="D2833" s="0" t="s">
        <v>13348</v>
      </c>
      <c r="E2833" s="0" t="s">
        <v>13349</v>
      </c>
      <c r="F2833" s="0" t="s">
        <v>13346</v>
      </c>
      <c r="J2833" s="0" t="s">
        <v>13350</v>
      </c>
      <c r="K2833" s="0" t="s">
        <v>13351</v>
      </c>
      <c r="L2833" s="1" t="n">
        <v>3.17822E-006</v>
      </c>
      <c r="M2833" s="0" t="n">
        <v>0.00959825</v>
      </c>
      <c r="N2833" s="1" t="n">
        <v>5.57925E-005</v>
      </c>
      <c r="O2833" s="0" t="n">
        <v>0.000244833</v>
      </c>
      <c r="P2833" s="0" t="n">
        <v>-2.66732</v>
      </c>
      <c r="Q2833" s="0" t="n">
        <v>0.00672037</v>
      </c>
      <c r="R2833" s="0" t="n">
        <v>-1.99613</v>
      </c>
      <c r="S2833" s="0" t="n">
        <v>0.00750577</v>
      </c>
      <c r="T2833" s="0" t="n">
        <v>-1.9754</v>
      </c>
      <c r="U2833" s="0" t="n">
        <v>0.810328</v>
      </c>
      <c r="V2833" s="0" t="n">
        <v>1.05963</v>
      </c>
      <c r="W2833" s="0" t="n">
        <v>0.339214</v>
      </c>
      <c r="X2833" s="0" t="n">
        <v>-1.26126</v>
      </c>
      <c r="Y2833" s="0" t="n">
        <v>0.612555</v>
      </c>
      <c r="Z2833" s="0" t="n">
        <v>1.1302</v>
      </c>
      <c r="AA2833" s="0" t="n">
        <v>0.00151665</v>
      </c>
      <c r="AB2833" s="0" t="n">
        <v>-2.41823</v>
      </c>
      <c r="AC2833" s="0" t="n">
        <v>8.96404</v>
      </c>
      <c r="AD2833" s="0" t="n">
        <v>12.8367</v>
      </c>
      <c r="AE2833" s="0" t="n">
        <v>7.53459</v>
      </c>
      <c r="AF2833" s="0" t="n">
        <v>1.54139</v>
      </c>
      <c r="AG2833" s="0" t="n">
        <v>7.8063</v>
      </c>
      <c r="AH2833" s="0" t="n">
        <v>7.98488</v>
      </c>
      <c r="AI2833" s="0" t="n">
        <v>6.95556</v>
      </c>
      <c r="AJ2833" s="0" t="n">
        <v>1</v>
      </c>
    </row>
    <row r="2834" customFormat="false" ht="15" hidden="false" customHeight="false" outlineLevel="0" collapsed="false">
      <c r="A2834" s="0" t="n">
        <v>2701</v>
      </c>
      <c r="B2834" s="0" t="s">
        <v>13352</v>
      </c>
      <c r="C2834" s="0" t="s">
        <v>13353</v>
      </c>
      <c r="D2834" s="0" t="s">
        <v>185</v>
      </c>
      <c r="E2834" s="0" t="s">
        <v>13354</v>
      </c>
      <c r="F2834" s="0" t="s">
        <v>13352</v>
      </c>
      <c r="J2834" s="0" t="s">
        <v>13355</v>
      </c>
      <c r="K2834" s="0" t="s">
        <v>185</v>
      </c>
      <c r="L2834" s="1" t="n">
        <v>2.23469E-010</v>
      </c>
      <c r="M2834" s="0" t="n">
        <v>0.811373</v>
      </c>
      <c r="N2834" s="1" t="n">
        <v>1.5889E-008</v>
      </c>
      <c r="O2834" s="0" t="n">
        <v>0.0689228</v>
      </c>
      <c r="P2834" s="0" t="n">
        <v>1.68255</v>
      </c>
      <c r="Q2834" s="0" t="n">
        <v>0.0654337</v>
      </c>
      <c r="R2834" s="0" t="n">
        <v>-1.6944</v>
      </c>
      <c r="S2834" s="0" t="n">
        <v>0.506032</v>
      </c>
      <c r="T2834" s="0" t="n">
        <v>-1.20464</v>
      </c>
      <c r="U2834" s="0" t="n">
        <v>0.873571</v>
      </c>
      <c r="V2834" s="0" t="n">
        <v>1.04541</v>
      </c>
      <c r="W2834" s="0" t="n">
        <v>0.100728</v>
      </c>
      <c r="X2834" s="0" t="n">
        <v>1.59573</v>
      </c>
      <c r="Y2834" s="0" t="n">
        <v>0.0132423</v>
      </c>
      <c r="Z2834" s="0" t="n">
        <v>2.06273</v>
      </c>
      <c r="AA2834" s="0" t="n">
        <v>0.0622159</v>
      </c>
      <c r="AB2834" s="0" t="n">
        <v>1.76999</v>
      </c>
      <c r="AC2834" s="0" t="n">
        <v>20.1238</v>
      </c>
      <c r="AD2834" s="0" t="n">
        <v>38.564</v>
      </c>
      <c r="AE2834" s="0" t="n">
        <v>0.057849</v>
      </c>
      <c r="AF2834" s="0" t="n">
        <v>0.0158369</v>
      </c>
      <c r="AG2834" s="0" t="n">
        <v>17.3797</v>
      </c>
      <c r="AH2834" s="0" t="n">
        <v>23.7896</v>
      </c>
      <c r="AI2834" s="0" t="n">
        <v>9.30792</v>
      </c>
      <c r="AJ2834" s="0" t="n">
        <v>1</v>
      </c>
    </row>
    <row r="2835" customFormat="false" ht="15" hidden="false" customHeight="false" outlineLevel="0" collapsed="false">
      <c r="A2835" s="0" t="n">
        <v>763</v>
      </c>
      <c r="B2835" s="0" t="s">
        <v>13356</v>
      </c>
      <c r="C2835" s="0" t="s">
        <v>13357</v>
      </c>
      <c r="D2835" s="0" t="s">
        <v>13358</v>
      </c>
      <c r="E2835" s="0" t="s">
        <v>13359</v>
      </c>
      <c r="F2835" s="0" t="s">
        <v>13356</v>
      </c>
      <c r="J2835" s="0" t="s">
        <v>13360</v>
      </c>
      <c r="K2835" s="0" t="s">
        <v>13358</v>
      </c>
      <c r="L2835" s="1" t="n">
        <v>4.83158E-018</v>
      </c>
      <c r="M2835" s="1" t="n">
        <v>6.63237E-005</v>
      </c>
      <c r="N2835" s="1" t="n">
        <v>1.88262E-014</v>
      </c>
      <c r="O2835" s="0" t="n">
        <v>0.162454</v>
      </c>
      <c r="P2835" s="0" t="n">
        <v>1.28558</v>
      </c>
      <c r="Q2835" s="1" t="n">
        <v>4.95348E-005</v>
      </c>
      <c r="R2835" s="0" t="n">
        <v>-2.26363</v>
      </c>
      <c r="S2835" s="0" t="n">
        <v>0.0157446</v>
      </c>
      <c r="T2835" s="0" t="n">
        <v>-1.56399</v>
      </c>
      <c r="U2835" s="0" t="n">
        <v>0.296884</v>
      </c>
      <c r="V2835" s="0" t="n">
        <v>-1.20489</v>
      </c>
      <c r="W2835" s="0" t="n">
        <v>0.24156</v>
      </c>
      <c r="X2835" s="0" t="n">
        <v>1.2333</v>
      </c>
      <c r="Y2835" s="0" t="n">
        <v>0.0367225</v>
      </c>
      <c r="Z2835" s="0" t="n">
        <v>1.46603</v>
      </c>
      <c r="AA2835" s="0" t="n">
        <v>0.049802</v>
      </c>
      <c r="AB2835" s="0" t="n">
        <v>1.46606</v>
      </c>
      <c r="AC2835" s="0" t="n">
        <v>67.1283</v>
      </c>
      <c r="AD2835" s="0" t="n">
        <v>51.8958</v>
      </c>
      <c r="AE2835" s="0" t="n">
        <v>20.655</v>
      </c>
      <c r="AF2835" s="0" t="n">
        <v>2.28116</v>
      </c>
      <c r="AG2835" s="0" t="n">
        <v>48.0419</v>
      </c>
      <c r="AH2835" s="0" t="n">
        <v>26.5289</v>
      </c>
      <c r="AI2835" s="0" t="n">
        <v>3.75498</v>
      </c>
      <c r="AJ2835" s="0" t="n">
        <v>1</v>
      </c>
    </row>
    <row r="2836" customFormat="false" ht="15" hidden="false" customHeight="false" outlineLevel="0" collapsed="false">
      <c r="A2836" s="0" t="n">
        <v>3750</v>
      </c>
      <c r="B2836" s="0" t="s">
        <v>13361</v>
      </c>
      <c r="C2836" s="0" t="s">
        <v>13362</v>
      </c>
      <c r="D2836" s="0" t="s">
        <v>13363</v>
      </c>
      <c r="E2836" s="0" t="s">
        <v>13364</v>
      </c>
      <c r="F2836" s="0" t="s">
        <v>13361</v>
      </c>
      <c r="J2836" s="0" t="s">
        <v>13365</v>
      </c>
      <c r="K2836" s="0" t="s">
        <v>13366</v>
      </c>
      <c r="L2836" s="1" t="n">
        <v>1.78081E-009</v>
      </c>
      <c r="M2836" s="0" t="n">
        <v>0.603165</v>
      </c>
      <c r="N2836" s="1" t="n">
        <v>9.11697E-012</v>
      </c>
      <c r="O2836" s="0" t="n">
        <v>0.00153044</v>
      </c>
      <c r="P2836" s="0" t="n">
        <v>2.27977</v>
      </c>
      <c r="Q2836" s="1" t="n">
        <v>3.51643E-005</v>
      </c>
      <c r="R2836" s="0" t="n">
        <v>3.12062</v>
      </c>
      <c r="S2836" s="0" t="n">
        <v>0.147144</v>
      </c>
      <c r="T2836" s="0" t="n">
        <v>-1.42581</v>
      </c>
      <c r="U2836" s="0" t="n">
        <v>0.425954</v>
      </c>
      <c r="V2836" s="0" t="n">
        <v>-1.2125</v>
      </c>
      <c r="W2836" s="0" t="n">
        <v>0.848953</v>
      </c>
      <c r="X2836" s="0" t="n">
        <v>-1.04696</v>
      </c>
      <c r="Y2836" s="0" t="n">
        <v>0.08898</v>
      </c>
      <c r="Z2836" s="0" t="n">
        <v>-1.51995</v>
      </c>
      <c r="AA2836" s="0" t="n">
        <v>0.717765</v>
      </c>
      <c r="AB2836" s="0" t="n">
        <v>1.09765</v>
      </c>
      <c r="AC2836" s="0" t="n">
        <v>17.1528</v>
      </c>
      <c r="AD2836" s="0" t="n">
        <v>24.4957</v>
      </c>
      <c r="AE2836" s="0" t="n">
        <v>0.275357</v>
      </c>
      <c r="AF2836" s="0" t="n">
        <v>0.0561763</v>
      </c>
      <c r="AG2836" s="0" t="n">
        <v>31.1165</v>
      </c>
      <c r="AH2836" s="0" t="n">
        <v>31.7407</v>
      </c>
      <c r="AI2836" s="0" t="n">
        <v>6.93641</v>
      </c>
      <c r="AJ2836" s="0" t="n">
        <v>1</v>
      </c>
    </row>
    <row r="2837" customFormat="false" ht="15" hidden="false" customHeight="false" outlineLevel="0" collapsed="false">
      <c r="A2837" s="0" t="n">
        <v>1455</v>
      </c>
      <c r="B2837" s="0" t="s">
        <v>13367</v>
      </c>
      <c r="C2837" s="0" t="s">
        <v>13368</v>
      </c>
      <c r="D2837" s="0" t="s">
        <v>13369</v>
      </c>
      <c r="E2837" s="0" t="s">
        <v>13370</v>
      </c>
      <c r="F2837" s="0" t="s">
        <v>13367</v>
      </c>
      <c r="J2837" s="0" t="s">
        <v>13371</v>
      </c>
      <c r="K2837" s="0" t="s">
        <v>13369</v>
      </c>
      <c r="L2837" s="1" t="n">
        <v>1.0186E-012</v>
      </c>
      <c r="M2837" s="0" t="n">
        <v>0.674175</v>
      </c>
      <c r="N2837" s="1" t="n">
        <v>2.52313E-010</v>
      </c>
      <c r="O2837" s="0" t="n">
        <v>0.000651958</v>
      </c>
      <c r="P2837" s="0" t="n">
        <v>2.92861</v>
      </c>
      <c r="Q2837" s="0" t="n">
        <v>0.190304</v>
      </c>
      <c r="R2837" s="0" t="n">
        <v>1.46601</v>
      </c>
      <c r="S2837" s="0" t="n">
        <v>0.0661109</v>
      </c>
      <c r="T2837" s="0" t="n">
        <v>-1.72208</v>
      </c>
      <c r="U2837" s="0" t="n">
        <v>0.53785</v>
      </c>
      <c r="V2837" s="0" t="n">
        <v>-1.19501</v>
      </c>
      <c r="W2837" s="0" t="n">
        <v>0.408273</v>
      </c>
      <c r="X2837" s="0" t="n">
        <v>1.27084</v>
      </c>
      <c r="Y2837" s="0" t="n">
        <v>0.0909411</v>
      </c>
      <c r="Z2837" s="0" t="n">
        <v>1.64548</v>
      </c>
      <c r="AA2837" s="0" t="n">
        <v>0.143631</v>
      </c>
      <c r="AB2837" s="0" t="n">
        <v>1.58107</v>
      </c>
      <c r="AC2837" s="0" t="n">
        <v>29.7527</v>
      </c>
      <c r="AD2837" s="0" t="n">
        <v>60.8933</v>
      </c>
      <c r="AE2837" s="0" t="n">
        <v>0.179849</v>
      </c>
      <c r="AF2837" s="0" t="n">
        <v>0.0525838</v>
      </c>
      <c r="AG2837" s="0" t="n">
        <v>24.2625</v>
      </c>
      <c r="AH2837" s="0" t="n">
        <v>35.4691</v>
      </c>
      <c r="AI2837" s="0" t="n">
        <v>9.94085</v>
      </c>
      <c r="AJ2837" s="0" t="n">
        <v>1</v>
      </c>
    </row>
    <row r="2838" customFormat="false" ht="15" hidden="false" customHeight="false" outlineLevel="0" collapsed="false">
      <c r="A2838" s="0" t="n">
        <v>1356</v>
      </c>
      <c r="B2838" s="0" t="s">
        <v>13372</v>
      </c>
      <c r="C2838" s="0" t="s">
        <v>13373</v>
      </c>
      <c r="D2838" s="0" t="s">
        <v>13374</v>
      </c>
      <c r="E2838" s="0" t="s">
        <v>13375</v>
      </c>
      <c r="F2838" s="0" t="s">
        <v>13372</v>
      </c>
      <c r="J2838" s="0" t="s">
        <v>13376</v>
      </c>
      <c r="K2838" s="0" t="s">
        <v>13377</v>
      </c>
      <c r="L2838" s="1" t="n">
        <v>8.75767E-013</v>
      </c>
      <c r="M2838" s="0" t="n">
        <v>0.863745</v>
      </c>
      <c r="N2838" s="1" t="n">
        <v>6.26484E-011</v>
      </c>
      <c r="O2838" s="0" t="n">
        <v>0.00162397</v>
      </c>
      <c r="P2838" s="0" t="n">
        <v>3.24715</v>
      </c>
      <c r="Q2838" s="0" t="n">
        <v>0.00487213</v>
      </c>
      <c r="R2838" s="0" t="n">
        <v>2.81755</v>
      </c>
      <c r="S2838" s="0" t="n">
        <v>0.0499743</v>
      </c>
      <c r="T2838" s="0" t="n">
        <v>2.01176</v>
      </c>
      <c r="U2838" s="0" t="n">
        <v>0.140579</v>
      </c>
      <c r="V2838" s="0" t="n">
        <v>-1.6802</v>
      </c>
      <c r="W2838" s="0" t="n">
        <v>0.767537</v>
      </c>
      <c r="X2838" s="0" t="n">
        <v>-1.10791</v>
      </c>
      <c r="Y2838" s="0" t="n">
        <v>0.906776</v>
      </c>
      <c r="Z2838" s="0" t="n">
        <v>-1.04141</v>
      </c>
      <c r="AA2838" s="0" t="n">
        <v>0.576043</v>
      </c>
      <c r="AB2838" s="0" t="n">
        <v>1.23071</v>
      </c>
      <c r="AC2838" s="0" t="n">
        <v>30.0688</v>
      </c>
      <c r="AD2838" s="0" t="n">
        <v>88.8292</v>
      </c>
      <c r="AE2838" s="0" t="n">
        <v>0.0298989</v>
      </c>
      <c r="AF2838" s="0" t="n">
        <v>0.0126182</v>
      </c>
      <c r="AG2838" s="0" t="n">
        <v>26.9769</v>
      </c>
      <c r="AH2838" s="0" t="n">
        <v>56.9252</v>
      </c>
      <c r="AI2838" s="0" t="n">
        <v>14.349</v>
      </c>
      <c r="AJ2838" s="0" t="n">
        <v>1</v>
      </c>
    </row>
    <row r="2839" customFormat="false" ht="15" hidden="false" customHeight="false" outlineLevel="0" collapsed="false">
      <c r="A2839" s="0" t="n">
        <v>307</v>
      </c>
      <c r="B2839" s="0" t="s">
        <v>13378</v>
      </c>
      <c r="C2839" s="0" t="s">
        <v>13379</v>
      </c>
      <c r="D2839" s="0" t="s">
        <v>185</v>
      </c>
      <c r="E2839" s="0" t="s">
        <v>13380</v>
      </c>
      <c r="F2839" s="0" t="s">
        <v>13378</v>
      </c>
      <c r="J2839" s="0" t="s">
        <v>13381</v>
      </c>
      <c r="K2839" s="0" t="s">
        <v>185</v>
      </c>
      <c r="L2839" s="1" t="n">
        <v>2.46067E-011</v>
      </c>
      <c r="M2839" s="0" t="n">
        <v>0.0561113</v>
      </c>
      <c r="N2839" s="1" t="n">
        <v>6.49967E-010</v>
      </c>
      <c r="O2839" s="0" t="n">
        <v>0.0175913</v>
      </c>
      <c r="P2839" s="0" t="n">
        <v>2.21109</v>
      </c>
      <c r="Q2839" s="0" t="n">
        <v>0.0755696</v>
      </c>
      <c r="R2839" s="0" t="n">
        <v>1.79109</v>
      </c>
      <c r="S2839" s="0" t="n">
        <v>0.315873</v>
      </c>
      <c r="T2839" s="0" t="n">
        <v>-1.3822</v>
      </c>
      <c r="U2839" s="0" t="n">
        <v>0.0170977</v>
      </c>
      <c r="V2839" s="0" t="n">
        <v>-2.21953</v>
      </c>
      <c r="W2839" s="0" t="n">
        <v>0.218571</v>
      </c>
      <c r="X2839" s="0" t="n">
        <v>-1.48969</v>
      </c>
      <c r="Y2839" s="0" t="n">
        <v>0.695127</v>
      </c>
      <c r="Z2839" s="0" t="n">
        <v>1.13391</v>
      </c>
      <c r="AA2839" s="0" t="n">
        <v>0.527773</v>
      </c>
      <c r="AB2839" s="0" t="n">
        <v>1.24216</v>
      </c>
      <c r="AC2839" s="0" t="n">
        <v>23.7019</v>
      </c>
      <c r="AD2839" s="0" t="n">
        <v>59.8493</v>
      </c>
      <c r="AE2839" s="0" t="n">
        <v>3.91139</v>
      </c>
      <c r="AF2839" s="0" t="n">
        <v>1.41094</v>
      </c>
      <c r="AG2839" s="0" t="n">
        <v>22.5408</v>
      </c>
      <c r="AH2839" s="0" t="n">
        <v>40.6552</v>
      </c>
      <c r="AI2839" s="0" t="n">
        <v>12.2647</v>
      </c>
      <c r="AJ2839" s="0" t="n">
        <v>1</v>
      </c>
    </row>
    <row r="2840" customFormat="false" ht="15" hidden="false" customHeight="false" outlineLevel="0" collapsed="false">
      <c r="A2840" s="0" t="n">
        <v>2930</v>
      </c>
      <c r="B2840" s="0" t="s">
        <v>13382</v>
      </c>
      <c r="C2840" s="0" t="s">
        <v>13383</v>
      </c>
      <c r="D2840" s="0" t="s">
        <v>185</v>
      </c>
      <c r="E2840" s="0" t="s">
        <v>13384</v>
      </c>
      <c r="F2840" s="0" t="s">
        <v>13382</v>
      </c>
      <c r="J2840" s="0" t="s">
        <v>13385</v>
      </c>
      <c r="K2840" s="0" t="s">
        <v>210</v>
      </c>
      <c r="L2840" s="1" t="n">
        <v>2.98161E-011</v>
      </c>
      <c r="M2840" s="0" t="n">
        <v>0.752187</v>
      </c>
      <c r="N2840" s="1" t="n">
        <v>2.65117E-010</v>
      </c>
      <c r="O2840" s="0" t="n">
        <v>0.00184368</v>
      </c>
      <c r="P2840" s="0" t="n">
        <v>2.96432</v>
      </c>
      <c r="Q2840" s="0" t="n">
        <v>0.00188362</v>
      </c>
      <c r="R2840" s="0" t="n">
        <v>2.9568</v>
      </c>
      <c r="S2840" s="0" t="n">
        <v>0.499393</v>
      </c>
      <c r="T2840" s="0" t="n">
        <v>1.24562</v>
      </c>
      <c r="U2840" s="0" t="n">
        <v>0.0746975</v>
      </c>
      <c r="V2840" s="0" t="n">
        <v>-1.80671</v>
      </c>
      <c r="W2840" s="0" t="n">
        <v>0.693781</v>
      </c>
      <c r="X2840" s="0" t="n">
        <v>-1.13626</v>
      </c>
      <c r="Y2840" s="0" t="n">
        <v>0.377967</v>
      </c>
      <c r="Z2840" s="0" t="n">
        <v>1.33291</v>
      </c>
      <c r="AA2840" s="0" t="n">
        <v>0.393483</v>
      </c>
      <c r="AB2840" s="0" t="n">
        <v>1.34612</v>
      </c>
      <c r="AC2840" s="0" t="n">
        <v>23.3719</v>
      </c>
      <c r="AD2840" s="0" t="n">
        <v>60.4075</v>
      </c>
      <c r="AE2840" s="0" t="n">
        <v>0.101329</v>
      </c>
      <c r="AF2840" s="0" t="n">
        <v>0.037414</v>
      </c>
      <c r="AG2840" s="0" t="n">
        <v>24.17</v>
      </c>
      <c r="AH2840" s="0" t="n">
        <v>44.6217</v>
      </c>
      <c r="AI2840" s="0" t="n">
        <v>12.5539</v>
      </c>
      <c r="AJ2840" s="0" t="n">
        <v>1</v>
      </c>
    </row>
    <row r="2841" customFormat="false" ht="15" hidden="false" customHeight="false" outlineLevel="0" collapsed="false">
      <c r="A2841" s="0" t="n">
        <v>865</v>
      </c>
      <c r="B2841" s="0" t="s">
        <v>13386</v>
      </c>
      <c r="C2841" s="0" t="s">
        <v>13387</v>
      </c>
      <c r="D2841" s="0" t="s">
        <v>215</v>
      </c>
      <c r="E2841" s="0" t="s">
        <v>13388</v>
      </c>
      <c r="F2841" s="0" t="s">
        <v>13386</v>
      </c>
      <c r="J2841" s="0" t="s">
        <v>13389</v>
      </c>
      <c r="K2841" s="0" t="s">
        <v>215</v>
      </c>
      <c r="L2841" s="1" t="n">
        <v>4.11521E-015</v>
      </c>
      <c r="M2841" s="1" t="n">
        <v>8.76992E-010</v>
      </c>
      <c r="N2841" s="1" t="n">
        <v>2.53534E-010</v>
      </c>
      <c r="O2841" s="0" t="n">
        <v>0.106529</v>
      </c>
      <c r="P2841" s="0" t="n">
        <v>-1.27881</v>
      </c>
      <c r="Q2841" s="0" t="n">
        <v>0.219168</v>
      </c>
      <c r="R2841" s="0" t="n">
        <v>1.20405</v>
      </c>
      <c r="S2841" s="0" t="n">
        <v>0.0105654</v>
      </c>
      <c r="T2841" s="0" t="n">
        <v>1.49393</v>
      </c>
      <c r="U2841" s="0" t="n">
        <v>0.00231299</v>
      </c>
      <c r="V2841" s="0" t="n">
        <v>1.63005</v>
      </c>
      <c r="W2841" s="1" t="n">
        <v>8.82105E-005</v>
      </c>
      <c r="X2841" s="0" t="n">
        <v>1.93433</v>
      </c>
      <c r="Y2841" s="0" t="n">
        <v>0.000831073</v>
      </c>
      <c r="Z2841" s="0" t="n">
        <v>1.72281</v>
      </c>
      <c r="AA2841" s="0" t="n">
        <v>0.23604</v>
      </c>
      <c r="AB2841" s="0" t="n">
        <v>-1.2108</v>
      </c>
      <c r="AC2841" s="0" t="n">
        <v>43.3029</v>
      </c>
      <c r="AD2841" s="0" t="n">
        <v>23.7969</v>
      </c>
      <c r="AE2841" s="0" t="n">
        <v>70.2209</v>
      </c>
      <c r="AF2841" s="0" t="n">
        <v>5.5128</v>
      </c>
      <c r="AG2841" s="0" t="n">
        <v>24.2535</v>
      </c>
      <c r="AH2841" s="0" t="n">
        <v>9.52028</v>
      </c>
      <c r="AI2841" s="0" t="n">
        <v>2.66922</v>
      </c>
      <c r="AJ2841" s="0" t="n">
        <v>1</v>
      </c>
    </row>
    <row r="2842" customFormat="false" ht="15" hidden="false" customHeight="false" outlineLevel="0" collapsed="false">
      <c r="A2842" s="0" t="n">
        <v>321</v>
      </c>
      <c r="B2842" s="0" t="s">
        <v>13390</v>
      </c>
      <c r="C2842" s="0" t="s">
        <v>13391</v>
      </c>
      <c r="D2842" s="0" t="s">
        <v>185</v>
      </c>
      <c r="E2842" s="0" t="s">
        <v>13392</v>
      </c>
      <c r="F2842" s="0" t="s">
        <v>13390</v>
      </c>
      <c r="J2842" s="0" t="s">
        <v>13393</v>
      </c>
      <c r="K2842" s="0" t="s">
        <v>13394</v>
      </c>
      <c r="L2842" s="1" t="n">
        <v>1.01136E-005</v>
      </c>
      <c r="M2842" s="0" t="n">
        <v>0.00948784</v>
      </c>
      <c r="N2842" s="1" t="n">
        <v>6.21204E-007</v>
      </c>
      <c r="O2842" s="0" t="n">
        <v>0.00657277</v>
      </c>
      <c r="P2842" s="0" t="n">
        <v>-1.27226</v>
      </c>
      <c r="Q2842" s="0" t="n">
        <v>0.0746556</v>
      </c>
      <c r="R2842" s="0" t="n">
        <v>-1.16526</v>
      </c>
      <c r="S2842" s="0" t="n">
        <v>0.127626</v>
      </c>
      <c r="T2842" s="0" t="n">
        <v>1.13869</v>
      </c>
      <c r="U2842" s="0" t="n">
        <v>0.0806226</v>
      </c>
      <c r="V2842" s="0" t="n">
        <v>-1.16155</v>
      </c>
      <c r="W2842" s="0" t="n">
        <v>0.0078062</v>
      </c>
      <c r="X2842" s="0" t="n">
        <v>-1.2651</v>
      </c>
      <c r="Y2842" s="0" t="n">
        <v>0.354007</v>
      </c>
      <c r="Z2842" s="0" t="n">
        <v>1.08128</v>
      </c>
      <c r="AA2842" s="0" t="n">
        <v>0.061906</v>
      </c>
      <c r="AB2842" s="0" t="n">
        <v>1.18725</v>
      </c>
      <c r="AC2842" s="0" t="n">
        <v>7.98111</v>
      </c>
      <c r="AD2842" s="0" t="n">
        <v>1.37868</v>
      </c>
      <c r="AE2842" s="0" t="n">
        <v>7.56017</v>
      </c>
      <c r="AF2842" s="0" t="n">
        <v>0.186567</v>
      </c>
      <c r="AG2842" s="0" t="n">
        <v>12.5264</v>
      </c>
      <c r="AH2842" s="0" t="n">
        <v>1.54561</v>
      </c>
      <c r="AI2842" s="0" t="n">
        <v>0.83904</v>
      </c>
      <c r="AJ2842" s="0" t="n">
        <v>1</v>
      </c>
    </row>
    <row r="2843" customFormat="false" ht="15" hidden="false" customHeight="false" outlineLevel="0" collapsed="false">
      <c r="A2843" s="0" t="n">
        <v>3705</v>
      </c>
      <c r="B2843" s="0" t="s">
        <v>13395</v>
      </c>
      <c r="C2843" s="0" t="s">
        <v>13396</v>
      </c>
      <c r="D2843" s="0" t="s">
        <v>1595</v>
      </c>
      <c r="E2843" s="0" t="s">
        <v>13397</v>
      </c>
      <c r="F2843" s="0" t="s">
        <v>13395</v>
      </c>
      <c r="J2843" s="0" t="s">
        <v>13398</v>
      </c>
      <c r="K2843" s="0" t="s">
        <v>1595</v>
      </c>
      <c r="L2843" s="1" t="n">
        <v>6.3649E-010</v>
      </c>
      <c r="M2843" s="0" t="n">
        <v>0.0125489</v>
      </c>
      <c r="N2843" s="1" t="n">
        <v>6.4896E-010</v>
      </c>
      <c r="O2843" s="1" t="n">
        <v>7.57878E-007</v>
      </c>
      <c r="P2843" s="0" t="n">
        <v>2.90279</v>
      </c>
      <c r="Q2843" s="0" t="n">
        <v>0.0145005</v>
      </c>
      <c r="R2843" s="0" t="n">
        <v>1.57515</v>
      </c>
      <c r="S2843" s="0" t="n">
        <v>0.790003</v>
      </c>
      <c r="T2843" s="0" t="n">
        <v>-1.04847</v>
      </c>
      <c r="U2843" s="0" t="n">
        <v>0.315478</v>
      </c>
      <c r="V2843" s="0" t="n">
        <v>1.19683</v>
      </c>
      <c r="W2843" s="0" t="n">
        <v>0.0124817</v>
      </c>
      <c r="X2843" s="0" t="n">
        <v>1.59243</v>
      </c>
      <c r="Y2843" s="0" t="n">
        <v>0.930238</v>
      </c>
      <c r="Z2843" s="0" t="n">
        <v>1.01568</v>
      </c>
      <c r="AA2843" s="0" t="n">
        <v>0.0537607</v>
      </c>
      <c r="AB2843" s="0" t="n">
        <v>1.45746</v>
      </c>
      <c r="AC2843" s="0" t="n">
        <v>18.5807</v>
      </c>
      <c r="AD2843" s="0" t="n">
        <v>14.4332</v>
      </c>
      <c r="AE2843" s="0" t="n">
        <v>6.94851</v>
      </c>
      <c r="AF2843" s="0" t="n">
        <v>0.771073</v>
      </c>
      <c r="AG2843" s="0" t="n">
        <v>22.5436</v>
      </c>
      <c r="AH2843" s="0" t="n">
        <v>12.5082</v>
      </c>
      <c r="AI2843" s="0" t="n">
        <v>3.77296</v>
      </c>
      <c r="AJ2843" s="0" t="n">
        <v>1</v>
      </c>
    </row>
    <row r="2844" customFormat="false" ht="15" hidden="false" customHeight="false" outlineLevel="0" collapsed="false">
      <c r="A2844" s="0" t="n">
        <v>1695</v>
      </c>
      <c r="B2844" s="0" t="s">
        <v>13399</v>
      </c>
      <c r="C2844" s="0" t="s">
        <v>13400</v>
      </c>
      <c r="D2844" s="0" t="s">
        <v>13401</v>
      </c>
      <c r="E2844" s="0" t="s">
        <v>13402</v>
      </c>
      <c r="F2844" s="0" t="s">
        <v>13399</v>
      </c>
      <c r="J2844" s="0" t="s">
        <v>13403</v>
      </c>
      <c r="K2844" s="0" t="s">
        <v>13404</v>
      </c>
      <c r="L2844" s="1" t="n">
        <v>2.53608E-008</v>
      </c>
      <c r="M2844" s="0" t="n">
        <v>0.168499</v>
      </c>
      <c r="N2844" s="1" t="n">
        <v>1.54965E-010</v>
      </c>
      <c r="O2844" s="0" t="n">
        <v>0.0195892</v>
      </c>
      <c r="P2844" s="0" t="n">
        <v>1.94476</v>
      </c>
      <c r="Q2844" s="0" t="n">
        <v>0.000292016</v>
      </c>
      <c r="R2844" s="0" t="n">
        <v>2.99136</v>
      </c>
      <c r="S2844" s="0" t="n">
        <v>0.019711</v>
      </c>
      <c r="T2844" s="0" t="n">
        <v>1.94337</v>
      </c>
      <c r="U2844" s="0" t="n">
        <v>0.0499969</v>
      </c>
      <c r="V2844" s="0" t="n">
        <v>-1.73626</v>
      </c>
      <c r="W2844" s="0" t="n">
        <v>0.760653</v>
      </c>
      <c r="X2844" s="0" t="n">
        <v>-1.08694</v>
      </c>
      <c r="Y2844" s="0" t="n">
        <v>0.453459</v>
      </c>
      <c r="Z2844" s="0" t="n">
        <v>-1.22861</v>
      </c>
      <c r="AA2844" s="0" t="n">
        <v>0.885958</v>
      </c>
      <c r="AB2844" s="0" t="n">
        <v>-1.04283</v>
      </c>
      <c r="AC2844" s="0" t="n">
        <v>13.8374</v>
      </c>
      <c r="AD2844" s="0" t="n">
        <v>25.4731</v>
      </c>
      <c r="AE2844" s="0" t="n">
        <v>1.9797</v>
      </c>
      <c r="AF2844" s="0" t="n">
        <v>0.520629</v>
      </c>
      <c r="AG2844" s="0" t="n">
        <v>25.1873</v>
      </c>
      <c r="AH2844" s="0" t="n">
        <v>33.1193</v>
      </c>
      <c r="AI2844" s="0" t="n">
        <v>8.94147</v>
      </c>
      <c r="AJ2844" s="0" t="n">
        <v>1</v>
      </c>
    </row>
    <row r="2845" customFormat="false" ht="15" hidden="false" customHeight="false" outlineLevel="0" collapsed="false">
      <c r="A2845" s="0" t="n">
        <v>155</v>
      </c>
      <c r="B2845" s="0" t="s">
        <v>13405</v>
      </c>
      <c r="C2845" s="0" t="s">
        <v>13406</v>
      </c>
      <c r="D2845" s="0" t="s">
        <v>185</v>
      </c>
      <c r="E2845" s="0" t="s">
        <v>13407</v>
      </c>
      <c r="F2845" s="0" t="s">
        <v>13405</v>
      </c>
      <c r="J2845" s="0" t="s">
        <v>13408</v>
      </c>
      <c r="K2845" s="0" t="s">
        <v>185</v>
      </c>
      <c r="L2845" s="0" t="n">
        <v>0.000260352</v>
      </c>
      <c r="M2845" s="0" t="n">
        <v>0.000488443</v>
      </c>
      <c r="N2845" s="0" t="n">
        <v>0.00255699</v>
      </c>
      <c r="O2845" s="0" t="n">
        <v>0.336116</v>
      </c>
      <c r="P2845" s="0" t="n">
        <v>-1.59529</v>
      </c>
      <c r="Q2845" s="0" t="n">
        <v>0.503939</v>
      </c>
      <c r="R2845" s="0" t="n">
        <v>-1.38175</v>
      </c>
      <c r="S2845" s="0" t="n">
        <v>0.320469</v>
      </c>
      <c r="T2845" s="0" t="n">
        <v>-1.62034</v>
      </c>
      <c r="U2845" s="0" t="n">
        <v>0.0371805</v>
      </c>
      <c r="V2845" s="0" t="n">
        <v>-2.82421</v>
      </c>
      <c r="W2845" s="0" t="n">
        <v>0.0161646</v>
      </c>
      <c r="X2845" s="0" t="n">
        <v>-3.35895</v>
      </c>
      <c r="Y2845" s="0" t="n">
        <v>0.687796</v>
      </c>
      <c r="Z2845" s="0" t="n">
        <v>-1.21412</v>
      </c>
      <c r="AA2845" s="0" t="n">
        <v>0.423134</v>
      </c>
      <c r="AB2845" s="0" t="n">
        <v>-1.51424</v>
      </c>
      <c r="AC2845" s="0" t="n">
        <v>5.53258</v>
      </c>
      <c r="AD2845" s="0" t="n">
        <v>31.6655</v>
      </c>
      <c r="AE2845" s="0" t="n">
        <v>14.8679</v>
      </c>
      <c r="AF2845" s="0" t="n">
        <v>12.1565</v>
      </c>
      <c r="AG2845" s="0" t="n">
        <v>4.6117</v>
      </c>
      <c r="AH2845" s="0" t="n">
        <v>18.8534</v>
      </c>
      <c r="AI2845" s="0" t="n">
        <v>27.7996</v>
      </c>
      <c r="AJ2845" s="0" t="n">
        <v>1</v>
      </c>
    </row>
    <row r="2846" customFormat="false" ht="15" hidden="false" customHeight="false" outlineLevel="0" collapsed="false">
      <c r="A2846" s="0" t="n">
        <v>3270</v>
      </c>
      <c r="B2846" s="0" t="s">
        <v>13409</v>
      </c>
      <c r="C2846" s="0" t="s">
        <v>13410</v>
      </c>
      <c r="D2846" s="0" t="s">
        <v>13411</v>
      </c>
      <c r="E2846" s="0" t="s">
        <v>13412</v>
      </c>
      <c r="F2846" s="0" t="s">
        <v>13409</v>
      </c>
      <c r="J2846" s="0" t="s">
        <v>13413</v>
      </c>
      <c r="K2846" s="0" t="s">
        <v>13414</v>
      </c>
      <c r="L2846" s="1" t="n">
        <v>2.65566E-015</v>
      </c>
      <c r="M2846" s="0" t="n">
        <v>0.608579</v>
      </c>
      <c r="N2846" s="1" t="n">
        <v>6.12677E-011</v>
      </c>
      <c r="O2846" s="0" t="n">
        <v>0.000271572</v>
      </c>
      <c r="P2846" s="0" t="n">
        <v>2.31825</v>
      </c>
      <c r="Q2846" s="0" t="n">
        <v>0.033299</v>
      </c>
      <c r="R2846" s="0" t="n">
        <v>1.58298</v>
      </c>
      <c r="S2846" s="0" t="n">
        <v>0.290354</v>
      </c>
      <c r="T2846" s="0" t="n">
        <v>-1.24903</v>
      </c>
      <c r="U2846" s="0" t="n">
        <v>0.134874</v>
      </c>
      <c r="V2846" s="0" t="n">
        <v>-1.37313</v>
      </c>
      <c r="W2846" s="0" t="n">
        <v>0.283272</v>
      </c>
      <c r="X2846" s="0" t="n">
        <v>1.25322</v>
      </c>
      <c r="Y2846" s="0" t="n">
        <v>0.0404214</v>
      </c>
      <c r="Z2846" s="0" t="n">
        <v>1.55448</v>
      </c>
      <c r="AA2846" s="0" t="n">
        <v>0.0781655</v>
      </c>
      <c r="AB2846" s="0" t="n">
        <v>1.49477</v>
      </c>
      <c r="AC2846" s="0" t="n">
        <v>44.5796</v>
      </c>
      <c r="AD2846" s="0" t="n">
        <v>47.7244</v>
      </c>
      <c r="AE2846" s="0" t="n">
        <v>0.267175</v>
      </c>
      <c r="AF2846" s="0" t="n">
        <v>0.0408605</v>
      </c>
      <c r="AG2846" s="0" t="n">
        <v>27.0222</v>
      </c>
      <c r="AH2846" s="0" t="n">
        <v>20.6632</v>
      </c>
      <c r="AI2846" s="0" t="n">
        <v>5.19979</v>
      </c>
      <c r="AJ2846" s="0" t="n">
        <v>1</v>
      </c>
    </row>
    <row r="2847" customFormat="false" ht="15" hidden="false" customHeight="false" outlineLevel="0" collapsed="false">
      <c r="A2847" s="0" t="n">
        <v>740</v>
      </c>
      <c r="B2847" s="0" t="s">
        <v>13415</v>
      </c>
      <c r="C2847" s="0" t="s">
        <v>13416</v>
      </c>
      <c r="D2847" s="0" t="s">
        <v>215</v>
      </c>
      <c r="E2847" s="0" t="s">
        <v>13417</v>
      </c>
      <c r="F2847" s="0" t="s">
        <v>13415</v>
      </c>
      <c r="J2847" s="0" t="s">
        <v>13418</v>
      </c>
      <c r="K2847" s="0" t="s">
        <v>215</v>
      </c>
      <c r="L2847" s="1" t="n">
        <v>9.61656E-005</v>
      </c>
      <c r="M2847" s="0" t="n">
        <v>0.0370819</v>
      </c>
      <c r="N2847" s="0" t="n">
        <v>0.000549982</v>
      </c>
      <c r="O2847" s="0" t="n">
        <v>0.00251136</v>
      </c>
      <c r="P2847" s="0" t="n">
        <v>-1.69773</v>
      </c>
      <c r="Q2847" s="0" t="n">
        <v>0.50511</v>
      </c>
      <c r="R2847" s="0" t="n">
        <v>1.11545</v>
      </c>
      <c r="S2847" s="0" t="n">
        <v>0.0158554</v>
      </c>
      <c r="T2847" s="0" t="n">
        <v>1.50958</v>
      </c>
      <c r="U2847" s="0" t="n">
        <v>0.535517</v>
      </c>
      <c r="V2847" s="0" t="n">
        <v>1.10686</v>
      </c>
      <c r="W2847" s="0" t="n">
        <v>0.740346</v>
      </c>
      <c r="X2847" s="0" t="n">
        <v>-1.05569</v>
      </c>
      <c r="Y2847" s="0" t="n">
        <v>0.00774203</v>
      </c>
      <c r="Z2847" s="0" t="n">
        <v>1.5827</v>
      </c>
      <c r="AA2847" s="0" t="n">
        <v>0.645118</v>
      </c>
      <c r="AB2847" s="0" t="n">
        <v>-1.08391</v>
      </c>
      <c r="AC2847" s="0" t="n">
        <v>6.23879</v>
      </c>
      <c r="AD2847" s="0" t="n">
        <v>4.09913</v>
      </c>
      <c r="AE2847" s="0" t="n">
        <v>4.70914</v>
      </c>
      <c r="AF2847" s="0" t="n">
        <v>0.442014</v>
      </c>
      <c r="AG2847" s="0" t="n">
        <v>5.81953</v>
      </c>
      <c r="AH2847" s="0" t="n">
        <v>2.73119</v>
      </c>
      <c r="AI2847" s="0" t="n">
        <v>3.19134</v>
      </c>
      <c r="AJ2847" s="0" t="n">
        <v>1</v>
      </c>
    </row>
    <row r="2848" customFormat="false" ht="15" hidden="false" customHeight="false" outlineLevel="0" collapsed="false">
      <c r="A2848" s="0" t="n">
        <v>3763</v>
      </c>
      <c r="B2848" s="0" t="s">
        <v>13419</v>
      </c>
      <c r="C2848" s="0" t="s">
        <v>13420</v>
      </c>
      <c r="D2848" s="0" t="s">
        <v>13421</v>
      </c>
      <c r="E2848" s="0" t="s">
        <v>13422</v>
      </c>
      <c r="F2848" s="0" t="s">
        <v>13419</v>
      </c>
      <c r="J2848" s="0" t="s">
        <v>13423</v>
      </c>
      <c r="K2848" s="0" t="s">
        <v>13424</v>
      </c>
      <c r="L2848" s="0" t="n">
        <v>0.000893905</v>
      </c>
      <c r="M2848" s="1" t="n">
        <v>4.88458E-005</v>
      </c>
      <c r="N2848" s="1" t="n">
        <v>9.77622E-005</v>
      </c>
      <c r="O2848" s="0" t="n">
        <v>0.00572648</v>
      </c>
      <c r="P2848" s="0" t="n">
        <v>-2.15725</v>
      </c>
      <c r="Q2848" s="0" t="n">
        <v>0.000160119</v>
      </c>
      <c r="R2848" s="0" t="n">
        <v>-3.02314</v>
      </c>
      <c r="S2848" s="0" t="n">
        <v>0.0197224</v>
      </c>
      <c r="T2848" s="0" t="n">
        <v>-1.89253</v>
      </c>
      <c r="U2848" s="0" t="n">
        <v>0.357663</v>
      </c>
      <c r="V2848" s="0" t="n">
        <v>-1.27517</v>
      </c>
      <c r="W2848" s="0" t="n">
        <v>0.18007</v>
      </c>
      <c r="X2848" s="0" t="n">
        <v>-1.42874</v>
      </c>
      <c r="Y2848" s="0" t="n">
        <v>0.542849</v>
      </c>
      <c r="Z2848" s="0" t="n">
        <v>-1.17379</v>
      </c>
      <c r="AA2848" s="0" t="n">
        <v>0.853271</v>
      </c>
      <c r="AB2848" s="0" t="n">
        <v>-1.05331</v>
      </c>
      <c r="AC2848" s="0" t="n">
        <v>4.70608</v>
      </c>
      <c r="AD2848" s="0" t="n">
        <v>7.98753</v>
      </c>
      <c r="AE2848" s="0" t="n">
        <v>21.6074</v>
      </c>
      <c r="AF2848" s="0" t="n">
        <v>5.2391</v>
      </c>
      <c r="AG2848" s="0" t="n">
        <v>7.29646</v>
      </c>
      <c r="AH2848" s="0" t="n">
        <v>8.84581</v>
      </c>
      <c r="AI2848" s="0" t="n">
        <v>8.24392</v>
      </c>
      <c r="AJ2848" s="0" t="n">
        <v>1</v>
      </c>
    </row>
    <row r="2849" customFormat="false" ht="15" hidden="false" customHeight="false" outlineLevel="0" collapsed="false">
      <c r="A2849" s="0" t="n">
        <v>3772</v>
      </c>
      <c r="B2849" s="0" t="s">
        <v>13425</v>
      </c>
      <c r="C2849" s="0" t="s">
        <v>13426</v>
      </c>
      <c r="D2849" s="0" t="s">
        <v>185</v>
      </c>
      <c r="E2849" s="0" t="s">
        <v>13427</v>
      </c>
      <c r="F2849" s="0" t="s">
        <v>13425</v>
      </c>
      <c r="J2849" s="0" t="s">
        <v>13428</v>
      </c>
      <c r="K2849" s="0" t="s">
        <v>185</v>
      </c>
      <c r="L2849" s="1" t="n">
        <v>4.05764E-008</v>
      </c>
      <c r="M2849" s="0" t="n">
        <v>0.228473</v>
      </c>
      <c r="N2849" s="1" t="n">
        <v>8.02755E-007</v>
      </c>
      <c r="O2849" s="0" t="n">
        <v>0.423463</v>
      </c>
      <c r="P2849" s="0" t="n">
        <v>-1.16797</v>
      </c>
      <c r="Q2849" s="0" t="n">
        <v>0.813233</v>
      </c>
      <c r="R2849" s="0" t="n">
        <v>-1.04669</v>
      </c>
      <c r="S2849" s="0" t="n">
        <v>0.188469</v>
      </c>
      <c r="T2849" s="0" t="n">
        <v>-1.2933</v>
      </c>
      <c r="U2849" s="0" t="n">
        <v>0.248753</v>
      </c>
      <c r="V2849" s="0" t="n">
        <v>1.25219</v>
      </c>
      <c r="W2849" s="0" t="n">
        <v>0.181307</v>
      </c>
      <c r="X2849" s="0" t="n">
        <v>1.29893</v>
      </c>
      <c r="Y2849" s="0" t="n">
        <v>0.0162097</v>
      </c>
      <c r="Z2849" s="0" t="n">
        <v>1.62391</v>
      </c>
      <c r="AA2849" s="0" t="n">
        <v>0.377353</v>
      </c>
      <c r="AB2849" s="0" t="n">
        <v>-1.20112</v>
      </c>
      <c r="AC2849" s="0" t="n">
        <v>13.3019</v>
      </c>
      <c r="AD2849" s="0" t="n">
        <v>12.202</v>
      </c>
      <c r="AE2849" s="0" t="n">
        <v>1.50406</v>
      </c>
      <c r="AF2849" s="0" t="n">
        <v>0.197098</v>
      </c>
      <c r="AG2849" s="0" t="n">
        <v>12.2238</v>
      </c>
      <c r="AH2849" s="0" t="n">
        <v>8.00925</v>
      </c>
      <c r="AI2849" s="0" t="n">
        <v>4.45549</v>
      </c>
      <c r="AJ2849" s="0" t="n">
        <v>1</v>
      </c>
    </row>
    <row r="2850" customFormat="false" ht="15" hidden="false" customHeight="false" outlineLevel="0" collapsed="false">
      <c r="A2850" s="0" t="n">
        <v>1074</v>
      </c>
      <c r="B2850" s="0" t="s">
        <v>13429</v>
      </c>
      <c r="C2850" s="0" t="s">
        <v>13430</v>
      </c>
      <c r="D2850" s="0" t="s">
        <v>185</v>
      </c>
      <c r="E2850" s="0" t="s">
        <v>13431</v>
      </c>
      <c r="F2850" s="0" t="s">
        <v>13429</v>
      </c>
      <c r="J2850" s="0" t="s">
        <v>13432</v>
      </c>
      <c r="K2850" s="0" t="s">
        <v>185</v>
      </c>
      <c r="L2850" s="1" t="n">
        <v>9.767E-006</v>
      </c>
      <c r="M2850" s="0" t="n">
        <v>0.00364922</v>
      </c>
      <c r="N2850" s="1" t="n">
        <v>3.06837E-006</v>
      </c>
      <c r="O2850" s="0" t="n">
        <v>0.598938</v>
      </c>
      <c r="P2850" s="0" t="n">
        <v>-1.1515</v>
      </c>
      <c r="Q2850" s="0" t="n">
        <v>0.638378</v>
      </c>
      <c r="R2850" s="0" t="n">
        <v>-1.13429</v>
      </c>
      <c r="S2850" s="0" t="n">
        <v>0.203005</v>
      </c>
      <c r="T2850" s="0" t="n">
        <v>1.41187</v>
      </c>
      <c r="U2850" s="0" t="n">
        <v>0.277054</v>
      </c>
      <c r="V2850" s="0" t="n">
        <v>1.34116</v>
      </c>
      <c r="W2850" s="0" t="n">
        <v>0.184851</v>
      </c>
      <c r="X2850" s="0" t="n">
        <v>1.43279</v>
      </c>
      <c r="Y2850" s="0" t="n">
        <v>0.0485766</v>
      </c>
      <c r="Z2850" s="0" t="n">
        <v>1.72219</v>
      </c>
      <c r="AA2850" s="0" t="n">
        <v>0.0237871</v>
      </c>
      <c r="AB2850" s="0" t="n">
        <v>1.95869</v>
      </c>
      <c r="AC2850" s="0" t="n">
        <v>8.00981</v>
      </c>
      <c r="AD2850" s="0" t="n">
        <v>14.1251</v>
      </c>
      <c r="AE2850" s="0" t="n">
        <v>9.75082</v>
      </c>
      <c r="AF2850" s="0" t="n">
        <v>2.45647</v>
      </c>
      <c r="AG2850" s="0" t="n">
        <v>10.7114</v>
      </c>
      <c r="AH2850" s="0" t="n">
        <v>13.4922</v>
      </c>
      <c r="AI2850" s="0" t="n">
        <v>8.56543</v>
      </c>
      <c r="AJ2850" s="0" t="n">
        <v>1</v>
      </c>
    </row>
    <row r="2851" customFormat="false" ht="15" hidden="false" customHeight="false" outlineLevel="0" collapsed="false">
      <c r="A2851" s="0" t="n">
        <v>615</v>
      </c>
      <c r="B2851" s="0" t="s">
        <v>13433</v>
      </c>
      <c r="C2851" s="0" t="s">
        <v>13434</v>
      </c>
      <c r="D2851" s="0" t="s">
        <v>13435</v>
      </c>
      <c r="E2851" s="0" t="s">
        <v>13436</v>
      </c>
      <c r="F2851" s="0" t="s">
        <v>13433</v>
      </c>
      <c r="J2851" s="0" t="s">
        <v>13437</v>
      </c>
      <c r="K2851" s="0" t="s">
        <v>13438</v>
      </c>
      <c r="L2851" s="1" t="n">
        <v>2.40949E-011</v>
      </c>
      <c r="M2851" s="1" t="n">
        <v>2.08835E-008</v>
      </c>
      <c r="N2851" s="0" t="n">
        <v>0.00017386</v>
      </c>
      <c r="O2851" s="0" t="n">
        <v>0.560082</v>
      </c>
      <c r="P2851" s="0" t="n">
        <v>1.09313</v>
      </c>
      <c r="Q2851" s="0" t="n">
        <v>0.166554</v>
      </c>
      <c r="R2851" s="0" t="n">
        <v>1.23848</v>
      </c>
      <c r="S2851" s="0" t="n">
        <v>0.178306</v>
      </c>
      <c r="T2851" s="0" t="n">
        <v>1.23115</v>
      </c>
      <c r="U2851" s="0" t="n">
        <v>0.226551</v>
      </c>
      <c r="V2851" s="0" t="n">
        <v>1.20483</v>
      </c>
      <c r="W2851" s="0" t="n">
        <v>0.00402867</v>
      </c>
      <c r="X2851" s="0" t="n">
        <v>1.59481</v>
      </c>
      <c r="Y2851" s="0" t="n">
        <v>0.00155071</v>
      </c>
      <c r="Z2851" s="0" t="n">
        <v>1.68321</v>
      </c>
      <c r="AA2851" s="0" t="n">
        <v>0.551183</v>
      </c>
      <c r="AB2851" s="0" t="n">
        <v>1.10227</v>
      </c>
      <c r="AC2851" s="0" t="n">
        <v>23.7383</v>
      </c>
      <c r="AD2851" s="0" t="n">
        <v>13.5726</v>
      </c>
      <c r="AE2851" s="0" t="n">
        <v>52.7306</v>
      </c>
      <c r="AF2851" s="0" t="n">
        <v>4.30702</v>
      </c>
      <c r="AG2851" s="0" t="n">
        <v>6.78905</v>
      </c>
      <c r="AH2851" s="0" t="n">
        <v>2.77264</v>
      </c>
      <c r="AI2851" s="0" t="n">
        <v>2.77711</v>
      </c>
      <c r="AJ2851" s="0" t="n">
        <v>1</v>
      </c>
    </row>
    <row r="2852" customFormat="false" ht="15" hidden="false" customHeight="false" outlineLevel="0" collapsed="false">
      <c r="A2852" s="0" t="n">
        <v>3907</v>
      </c>
      <c r="B2852" s="0" t="s">
        <v>13439</v>
      </c>
      <c r="C2852" s="0" t="s">
        <v>13440</v>
      </c>
      <c r="D2852" s="0" t="s">
        <v>13441</v>
      </c>
      <c r="E2852" s="0" t="s">
        <v>13442</v>
      </c>
      <c r="F2852" s="0" t="s">
        <v>13439</v>
      </c>
      <c r="J2852" s="0" t="s">
        <v>13443</v>
      </c>
      <c r="K2852" s="0" t="s">
        <v>13444</v>
      </c>
      <c r="L2852" s="1" t="n">
        <v>1.2556E-009</v>
      </c>
      <c r="M2852" s="1" t="n">
        <v>7.60995E-009</v>
      </c>
      <c r="N2852" s="0" t="n">
        <v>0.00236072</v>
      </c>
      <c r="O2852" s="0" t="n">
        <v>0.357854</v>
      </c>
      <c r="P2852" s="0" t="n">
        <v>1.25918</v>
      </c>
      <c r="Q2852" s="0" t="n">
        <v>0.00183282</v>
      </c>
      <c r="R2852" s="0" t="n">
        <v>2.30651</v>
      </c>
      <c r="S2852" s="0" t="n">
        <v>0.00247364</v>
      </c>
      <c r="T2852" s="0" t="n">
        <v>2.244</v>
      </c>
      <c r="U2852" s="0" t="n">
        <v>0.0261481</v>
      </c>
      <c r="V2852" s="0" t="n">
        <v>1.77708</v>
      </c>
      <c r="W2852" s="0" t="n">
        <v>0.0661422</v>
      </c>
      <c r="X2852" s="0" t="n">
        <v>1.59904</v>
      </c>
      <c r="Y2852" s="0" t="n">
        <v>0.0625972</v>
      </c>
      <c r="Z2852" s="0" t="n">
        <v>1.60965</v>
      </c>
      <c r="AA2852" s="0" t="n">
        <v>0.616881</v>
      </c>
      <c r="AB2852" s="0" t="n">
        <v>-1.14277</v>
      </c>
      <c r="AC2852" s="0" t="n">
        <v>17.6282</v>
      </c>
      <c r="AD2852" s="0" t="n">
        <v>26.9158</v>
      </c>
      <c r="AE2852" s="0" t="n">
        <v>57.9477</v>
      </c>
      <c r="AF2852" s="0" t="n">
        <v>12.6397</v>
      </c>
      <c r="AG2852" s="0" t="n">
        <v>4.67226</v>
      </c>
      <c r="AH2852" s="0" t="n">
        <v>5.09562</v>
      </c>
      <c r="AI2852" s="0" t="n">
        <v>7.41616</v>
      </c>
      <c r="AJ2852" s="0" t="n">
        <v>1</v>
      </c>
    </row>
    <row r="2853" customFormat="false" ht="15" hidden="false" customHeight="false" outlineLevel="0" collapsed="false">
      <c r="A2853" s="0" t="n">
        <v>1961</v>
      </c>
      <c r="B2853" s="0" t="s">
        <v>13445</v>
      </c>
      <c r="C2853" s="0" t="s">
        <v>13446</v>
      </c>
      <c r="D2853" s="0" t="s">
        <v>185</v>
      </c>
      <c r="E2853" s="0" t="s">
        <v>13447</v>
      </c>
      <c r="F2853" s="0" t="s">
        <v>13445</v>
      </c>
      <c r="J2853" s="0" t="s">
        <v>13448</v>
      </c>
      <c r="K2853" s="0" t="s">
        <v>185</v>
      </c>
      <c r="L2853" s="1" t="n">
        <v>8.9632E-017</v>
      </c>
      <c r="M2853" s="0" t="n">
        <v>0.771245</v>
      </c>
      <c r="N2853" s="1" t="n">
        <v>1.5608E-018</v>
      </c>
      <c r="O2853" s="1" t="n">
        <v>2.66526E-006</v>
      </c>
      <c r="P2853" s="0" t="n">
        <v>2.41772</v>
      </c>
      <c r="Q2853" s="0" t="n">
        <v>0.000205752</v>
      </c>
      <c r="R2853" s="0" t="n">
        <v>1.92088</v>
      </c>
      <c r="S2853" s="1" t="n">
        <v>2.62342E-008</v>
      </c>
      <c r="T2853" s="0" t="n">
        <v>-3.08895</v>
      </c>
      <c r="U2853" s="0" t="n">
        <v>0.151295</v>
      </c>
      <c r="V2853" s="0" t="n">
        <v>-1.25923</v>
      </c>
      <c r="W2853" s="0" t="n">
        <v>0.00490264</v>
      </c>
      <c r="X2853" s="0" t="n">
        <v>1.60407</v>
      </c>
      <c r="Y2853" s="0" t="n">
        <v>0.020525</v>
      </c>
      <c r="Z2853" s="0" t="n">
        <v>1.46457</v>
      </c>
      <c r="AA2853" s="0" t="n">
        <v>0.00138975</v>
      </c>
      <c r="AB2853" s="0" t="n">
        <v>1.79391</v>
      </c>
      <c r="AC2853" s="0" t="n">
        <v>55.6497</v>
      </c>
      <c r="AD2853" s="0" t="n">
        <v>34.2673</v>
      </c>
      <c r="AE2853" s="0" t="n">
        <v>0.0858936</v>
      </c>
      <c r="AF2853" s="0" t="n">
        <v>0.00755579</v>
      </c>
      <c r="AG2853" s="0" t="n">
        <v>88.9875</v>
      </c>
      <c r="AH2853" s="0" t="n">
        <v>39.1398</v>
      </c>
      <c r="AI2853" s="0" t="n">
        <v>2.99087</v>
      </c>
      <c r="AJ2853" s="0" t="n">
        <v>1</v>
      </c>
    </row>
    <row r="2854" customFormat="false" ht="15" hidden="false" customHeight="false" outlineLevel="0" collapsed="false">
      <c r="A2854" s="0" t="n">
        <v>3488</v>
      </c>
      <c r="B2854" s="0" t="s">
        <v>13449</v>
      </c>
      <c r="C2854" s="0" t="s">
        <v>13450</v>
      </c>
      <c r="D2854" s="0" t="s">
        <v>185</v>
      </c>
      <c r="E2854" s="0" t="s">
        <v>13451</v>
      </c>
      <c r="F2854" s="0" t="s">
        <v>13449</v>
      </c>
      <c r="J2854" s="0" t="s">
        <v>13452</v>
      </c>
      <c r="K2854" s="0" t="s">
        <v>185</v>
      </c>
      <c r="L2854" s="1" t="n">
        <v>3.91557E-006</v>
      </c>
      <c r="M2854" s="0" t="n">
        <v>0.14845</v>
      </c>
      <c r="N2854" s="0" t="n">
        <v>0.000325318</v>
      </c>
      <c r="O2854" s="0" t="n">
        <v>0.77339</v>
      </c>
      <c r="P2854" s="0" t="n">
        <v>1.23839</v>
      </c>
      <c r="Q2854" s="0" t="n">
        <v>0.433566</v>
      </c>
      <c r="R2854" s="0" t="n">
        <v>-1.79283</v>
      </c>
      <c r="S2854" s="0" t="n">
        <v>0.0800413</v>
      </c>
      <c r="T2854" s="0" t="n">
        <v>3.77795</v>
      </c>
      <c r="U2854" s="0" t="n">
        <v>0.201564</v>
      </c>
      <c r="V2854" s="0" t="n">
        <v>-2.61</v>
      </c>
      <c r="W2854" s="0" t="n">
        <v>0.0323312</v>
      </c>
      <c r="X2854" s="0" t="n">
        <v>-5.17587</v>
      </c>
      <c r="Y2854" s="0" t="n">
        <v>0.77338</v>
      </c>
      <c r="Z2854" s="0" t="n">
        <v>-1.2384</v>
      </c>
      <c r="AA2854" s="0" t="n">
        <v>0.37485</v>
      </c>
      <c r="AB2854" s="0" t="n">
        <v>2.03026</v>
      </c>
      <c r="AC2854" s="0" t="n">
        <v>8.78215</v>
      </c>
      <c r="AD2854" s="0" t="n">
        <v>119.03</v>
      </c>
      <c r="AE2854" s="0" t="n">
        <v>2.18629</v>
      </c>
      <c r="AF2854" s="0" t="n">
        <v>4.23319</v>
      </c>
      <c r="AG2854" s="0" t="n">
        <v>6.2543</v>
      </c>
      <c r="AH2854" s="0" t="n">
        <v>60.549</v>
      </c>
      <c r="AI2854" s="0" t="n">
        <v>65.8321</v>
      </c>
      <c r="AJ2854" s="0" t="n">
        <v>1</v>
      </c>
    </row>
    <row r="2855" customFormat="false" ht="15" hidden="false" customHeight="false" outlineLevel="0" collapsed="false">
      <c r="A2855" s="0" t="n">
        <v>328</v>
      </c>
      <c r="B2855" s="0" t="s">
        <v>13453</v>
      </c>
      <c r="C2855" s="0" t="s">
        <v>13454</v>
      </c>
      <c r="D2855" s="0" t="s">
        <v>185</v>
      </c>
      <c r="E2855" s="0" t="s">
        <v>13455</v>
      </c>
      <c r="F2855" s="0" t="s">
        <v>13453</v>
      </c>
      <c r="J2855" s="0" t="s">
        <v>13456</v>
      </c>
      <c r="K2855" s="0" t="s">
        <v>3548</v>
      </c>
      <c r="L2855" s="1" t="n">
        <v>4.53701E-008</v>
      </c>
      <c r="M2855" s="0" t="n">
        <v>0.0506458</v>
      </c>
      <c r="N2855" s="0" t="n">
        <v>0.00124697</v>
      </c>
      <c r="O2855" s="0" t="n">
        <v>0.0050484</v>
      </c>
      <c r="P2855" s="0" t="n">
        <v>1.50405</v>
      </c>
      <c r="Q2855" s="0" t="n">
        <v>0.058933</v>
      </c>
      <c r="R2855" s="0" t="n">
        <v>-1.3048</v>
      </c>
      <c r="S2855" s="0" t="n">
        <v>0.781985</v>
      </c>
      <c r="T2855" s="0" t="n">
        <v>-1.0387</v>
      </c>
      <c r="U2855" s="0" t="n">
        <v>0.929676</v>
      </c>
      <c r="V2855" s="0" t="n">
        <v>-1.01218</v>
      </c>
      <c r="W2855" s="0" t="n">
        <v>0.482728</v>
      </c>
      <c r="X2855" s="0" t="n">
        <v>1.10144</v>
      </c>
      <c r="Y2855" s="0" t="n">
        <v>0.934335</v>
      </c>
      <c r="Z2855" s="0" t="n">
        <v>1.01136</v>
      </c>
      <c r="AA2855" s="0" t="n">
        <v>0.403038</v>
      </c>
      <c r="AB2855" s="0" t="n">
        <v>1.13115</v>
      </c>
      <c r="AC2855" s="0" t="n">
        <v>13.1768</v>
      </c>
      <c r="AD2855" s="0" t="n">
        <v>6.09933</v>
      </c>
      <c r="AE2855" s="0" t="n">
        <v>4.10555</v>
      </c>
      <c r="AF2855" s="0" t="n">
        <v>0.271484</v>
      </c>
      <c r="AG2855" s="0" t="n">
        <v>5.16468</v>
      </c>
      <c r="AH2855" s="0" t="n">
        <v>1.7076</v>
      </c>
      <c r="AI2855" s="0" t="n">
        <v>2.24829</v>
      </c>
      <c r="AJ2855" s="0" t="n">
        <v>1</v>
      </c>
    </row>
    <row r="2856" customFormat="false" ht="15" hidden="false" customHeight="false" outlineLevel="0" collapsed="false">
      <c r="A2856" s="0" t="n">
        <v>1192</v>
      </c>
      <c r="B2856" s="0" t="s">
        <v>13457</v>
      </c>
      <c r="C2856" s="0" t="s">
        <v>13458</v>
      </c>
      <c r="D2856" s="0" t="s">
        <v>185</v>
      </c>
      <c r="E2856" s="0" t="s">
        <v>13459</v>
      </c>
      <c r="F2856" s="0" t="s">
        <v>13457</v>
      </c>
      <c r="J2856" s="0" t="s">
        <v>13460</v>
      </c>
      <c r="K2856" s="0" t="s">
        <v>13461</v>
      </c>
      <c r="L2856" s="1" t="n">
        <v>9.8344E-011</v>
      </c>
      <c r="M2856" s="0" t="n">
        <v>0.0229842</v>
      </c>
      <c r="N2856" s="1" t="n">
        <v>1.1489E-007</v>
      </c>
      <c r="O2856" s="1" t="n">
        <v>5.93606E-008</v>
      </c>
      <c r="P2856" s="0" t="n">
        <v>-1.9962</v>
      </c>
      <c r="Q2856" s="0" t="n">
        <v>0.0158587</v>
      </c>
      <c r="R2856" s="0" t="n">
        <v>-1.2895</v>
      </c>
      <c r="S2856" s="0" t="n">
        <v>0.787253</v>
      </c>
      <c r="T2856" s="0" t="n">
        <v>1.02761</v>
      </c>
      <c r="U2856" s="0" t="n">
        <v>0.416859</v>
      </c>
      <c r="V2856" s="0" t="n">
        <v>-1.08578</v>
      </c>
      <c r="W2856" s="0" t="n">
        <v>0.0719332</v>
      </c>
      <c r="X2856" s="0" t="n">
        <v>-1.20442</v>
      </c>
      <c r="Y2856" s="0" t="n">
        <v>0.89438</v>
      </c>
      <c r="Z2856" s="0" t="n">
        <v>1.01348</v>
      </c>
      <c r="AA2856" s="0" t="n">
        <v>0.000123886</v>
      </c>
      <c r="AB2856" s="0" t="n">
        <v>-1.59</v>
      </c>
      <c r="AC2856" s="0" t="n">
        <v>21.4015</v>
      </c>
      <c r="AD2856" s="0" t="n">
        <v>5.35999</v>
      </c>
      <c r="AE2856" s="0" t="n">
        <v>5.6715</v>
      </c>
      <c r="AF2856" s="0" t="n">
        <v>0.202918</v>
      </c>
      <c r="AG2856" s="0" t="n">
        <v>14.6336</v>
      </c>
      <c r="AH2856" s="0" t="n">
        <v>2.61783</v>
      </c>
      <c r="AI2856" s="0" t="n">
        <v>1.21647</v>
      </c>
      <c r="AJ2856" s="0" t="n">
        <v>1</v>
      </c>
    </row>
    <row r="2857" customFormat="false" ht="15" hidden="false" customHeight="false" outlineLevel="0" collapsed="false">
      <c r="A2857" s="0" t="n">
        <v>2958</v>
      </c>
      <c r="B2857" s="0" t="s">
        <v>13462</v>
      </c>
      <c r="C2857" s="0" t="s">
        <v>13463</v>
      </c>
      <c r="D2857" s="0" t="s">
        <v>13464</v>
      </c>
      <c r="E2857" s="0" t="s">
        <v>13465</v>
      </c>
      <c r="F2857" s="0" t="s">
        <v>13462</v>
      </c>
      <c r="J2857" s="0" t="s">
        <v>13466</v>
      </c>
      <c r="K2857" s="0" t="s">
        <v>13464</v>
      </c>
      <c r="L2857" s="1" t="n">
        <v>3.75639E-015</v>
      </c>
      <c r="M2857" s="0" t="n">
        <v>0.254603</v>
      </c>
      <c r="N2857" s="1" t="n">
        <v>1.59047E-015</v>
      </c>
      <c r="O2857" s="1" t="n">
        <v>6.97731E-006</v>
      </c>
      <c r="P2857" s="0" t="n">
        <v>4.12675</v>
      </c>
      <c r="Q2857" s="1" t="n">
        <v>2.74137E-005</v>
      </c>
      <c r="R2857" s="0" t="n">
        <v>3.65087</v>
      </c>
      <c r="S2857" s="0" t="n">
        <v>0.0507219</v>
      </c>
      <c r="T2857" s="0" t="n">
        <v>1.71873</v>
      </c>
      <c r="U2857" s="0" t="n">
        <v>0.00708358</v>
      </c>
      <c r="V2857" s="0" t="n">
        <v>-2.15181</v>
      </c>
      <c r="W2857" s="0" t="n">
        <v>0.000100016</v>
      </c>
      <c r="X2857" s="0" t="n">
        <v>-3.24732</v>
      </c>
      <c r="Y2857" s="0" t="n">
        <v>0.351631</v>
      </c>
      <c r="Z2857" s="0" t="n">
        <v>-1.28726</v>
      </c>
      <c r="AA2857" s="0" t="n">
        <v>0.310424</v>
      </c>
      <c r="AB2857" s="0" t="n">
        <v>1.34223</v>
      </c>
      <c r="AC2857" s="0" t="n">
        <v>43.5662</v>
      </c>
      <c r="AD2857" s="0" t="n">
        <v>77.7945</v>
      </c>
      <c r="AE2857" s="0" t="n">
        <v>1.34287</v>
      </c>
      <c r="AF2857" s="0" t="n">
        <v>0.342559</v>
      </c>
      <c r="AG2857" s="0" t="n">
        <v>56.7232</v>
      </c>
      <c r="AH2857" s="0" t="n">
        <v>72.349</v>
      </c>
      <c r="AI2857" s="0" t="n">
        <v>8.67322</v>
      </c>
      <c r="AJ2857" s="0" t="n">
        <v>1</v>
      </c>
    </row>
    <row r="2858" customFormat="false" ht="15" hidden="false" customHeight="false" outlineLevel="0" collapsed="false">
      <c r="A2858" s="0" t="n">
        <v>1045</v>
      </c>
      <c r="B2858" s="0" t="s">
        <v>13467</v>
      </c>
      <c r="C2858" s="0" t="s">
        <v>13468</v>
      </c>
      <c r="D2858" s="0" t="s">
        <v>13469</v>
      </c>
      <c r="E2858" s="0" t="s">
        <v>13470</v>
      </c>
      <c r="F2858" s="0" t="s">
        <v>13467</v>
      </c>
      <c r="J2858" s="0" t="s">
        <v>13471</v>
      </c>
      <c r="K2858" s="0" t="s">
        <v>13472</v>
      </c>
      <c r="L2858" s="1" t="n">
        <v>8.45088E-010</v>
      </c>
      <c r="M2858" s="1" t="n">
        <v>6.08027E-011</v>
      </c>
      <c r="N2858" s="1" t="n">
        <v>3.00052E-005</v>
      </c>
      <c r="O2858" s="1" t="n">
        <v>4.52739E-008</v>
      </c>
      <c r="P2858" s="0" t="n">
        <v>-3.20501</v>
      </c>
      <c r="Q2858" s="1" t="n">
        <v>6.73848E-006</v>
      </c>
      <c r="R2858" s="0" t="n">
        <v>-2.42195</v>
      </c>
      <c r="S2858" s="1" t="n">
        <v>5.10452E-006</v>
      </c>
      <c r="T2858" s="0" t="n">
        <v>-2.45962</v>
      </c>
      <c r="U2858" s="0" t="n">
        <v>0.000468324</v>
      </c>
      <c r="V2858" s="0" t="n">
        <v>-1.90493</v>
      </c>
      <c r="W2858" s="1" t="n">
        <v>3.09073E-005</v>
      </c>
      <c r="X2858" s="0" t="n">
        <v>-2.2247</v>
      </c>
      <c r="Y2858" s="0" t="n">
        <v>0.0220207</v>
      </c>
      <c r="Z2858" s="0" t="n">
        <v>-1.49119</v>
      </c>
      <c r="AA2858" s="1" t="n">
        <v>7.9232E-006</v>
      </c>
      <c r="AB2858" s="0" t="n">
        <v>-2.54981</v>
      </c>
      <c r="AC2858" s="0" t="n">
        <v>18.1787</v>
      </c>
      <c r="AD2858" s="0" t="n">
        <v>12.586</v>
      </c>
      <c r="AE2858" s="0" t="n">
        <v>87.7142</v>
      </c>
      <c r="AF2858" s="0" t="n">
        <v>8.6755</v>
      </c>
      <c r="AG2858" s="0" t="n">
        <v>8.38867</v>
      </c>
      <c r="AH2858" s="0" t="n">
        <v>4.14847</v>
      </c>
      <c r="AI2858" s="0" t="n">
        <v>3.36282</v>
      </c>
      <c r="AJ2858" s="0" t="n">
        <v>1</v>
      </c>
    </row>
    <row r="2859" customFormat="false" ht="15" hidden="false" customHeight="false" outlineLevel="0" collapsed="false">
      <c r="A2859" s="0" t="n">
        <v>2964</v>
      </c>
      <c r="B2859" s="0" t="s">
        <v>13473</v>
      </c>
      <c r="C2859" s="0" t="s">
        <v>13474</v>
      </c>
      <c r="D2859" s="0" t="s">
        <v>13475</v>
      </c>
      <c r="E2859" s="0" t="s">
        <v>13476</v>
      </c>
      <c r="F2859" s="0" t="s">
        <v>13473</v>
      </c>
      <c r="J2859" s="0" t="s">
        <v>13477</v>
      </c>
      <c r="K2859" s="0" t="s">
        <v>13478</v>
      </c>
      <c r="L2859" s="1" t="n">
        <v>3.88425E-013</v>
      </c>
      <c r="M2859" s="0" t="n">
        <v>0.117821</v>
      </c>
      <c r="N2859" s="1" t="n">
        <v>1.56462E-013</v>
      </c>
      <c r="O2859" s="0" t="n">
        <v>0.0305869</v>
      </c>
      <c r="P2859" s="0" t="n">
        <v>2.3244</v>
      </c>
      <c r="Q2859" s="0" t="n">
        <v>0.00630689</v>
      </c>
      <c r="R2859" s="0" t="n">
        <v>2.96946</v>
      </c>
      <c r="S2859" s="0" t="n">
        <v>0.0153612</v>
      </c>
      <c r="T2859" s="0" t="n">
        <v>2.59632</v>
      </c>
      <c r="U2859" s="1" t="n">
        <v>4.58547E-005</v>
      </c>
      <c r="V2859" s="0" t="n">
        <v>-5.7292</v>
      </c>
      <c r="W2859" s="0" t="n">
        <v>0.0013037</v>
      </c>
      <c r="X2859" s="0" t="n">
        <v>-3.70657</v>
      </c>
      <c r="Y2859" s="0" t="n">
        <v>0.825826</v>
      </c>
      <c r="Z2859" s="0" t="n">
        <v>-1.08643</v>
      </c>
      <c r="AA2859" s="0" t="n">
        <v>0.218738</v>
      </c>
      <c r="AB2859" s="0" t="n">
        <v>1.64994</v>
      </c>
      <c r="AC2859" s="0" t="n">
        <v>31.8184</v>
      </c>
      <c r="AD2859" s="0" t="n">
        <v>111.046</v>
      </c>
      <c r="AE2859" s="0" t="n">
        <v>2.5749</v>
      </c>
      <c r="AF2859" s="0" t="n">
        <v>1.28377</v>
      </c>
      <c r="AG2859" s="0" t="n">
        <v>41.5422</v>
      </c>
      <c r="AH2859" s="0" t="n">
        <v>103.559</v>
      </c>
      <c r="AI2859" s="0" t="n">
        <v>16.9514</v>
      </c>
      <c r="AJ2859" s="0" t="n">
        <v>1</v>
      </c>
    </row>
    <row r="2860" customFormat="false" ht="15" hidden="false" customHeight="false" outlineLevel="0" collapsed="false">
      <c r="A2860" s="0" t="n">
        <v>3020</v>
      </c>
      <c r="B2860" s="0" t="s">
        <v>13479</v>
      </c>
      <c r="C2860" s="0" t="s">
        <v>13480</v>
      </c>
      <c r="D2860" s="0" t="s">
        <v>185</v>
      </c>
      <c r="E2860" s="0" t="s">
        <v>13481</v>
      </c>
      <c r="F2860" s="0" t="s">
        <v>13479</v>
      </c>
      <c r="J2860" s="0" t="s">
        <v>13482</v>
      </c>
      <c r="K2860" s="0" t="s">
        <v>13483</v>
      </c>
      <c r="L2860" s="1" t="n">
        <v>9.67121E-012</v>
      </c>
      <c r="M2860" s="0" t="n">
        <v>0.0129766</v>
      </c>
      <c r="N2860" s="1" t="n">
        <v>1.11492E-012</v>
      </c>
      <c r="O2860" s="0" t="n">
        <v>0.815404</v>
      </c>
      <c r="P2860" s="0" t="n">
        <v>1.11637</v>
      </c>
      <c r="Q2860" s="0" t="n">
        <v>0.0608617</v>
      </c>
      <c r="R2860" s="0" t="n">
        <v>2.47714</v>
      </c>
      <c r="S2860" s="0" t="n">
        <v>0.0955122</v>
      </c>
      <c r="T2860" s="0" t="n">
        <v>2.23051</v>
      </c>
      <c r="U2860" s="0" t="n">
        <v>0.269555</v>
      </c>
      <c r="V2860" s="0" t="n">
        <v>-1.69069</v>
      </c>
      <c r="W2860" s="1" t="n">
        <v>1.08106E-005</v>
      </c>
      <c r="X2860" s="0" t="n">
        <v>-11.1547</v>
      </c>
      <c r="Y2860" s="0" t="n">
        <v>0.00388835</v>
      </c>
      <c r="Z2860" s="0" t="n">
        <v>-4.26171</v>
      </c>
      <c r="AA2860" s="0" t="n">
        <v>0.470603</v>
      </c>
      <c r="AB2860" s="0" t="n">
        <v>-1.44044</v>
      </c>
      <c r="AC2860" s="0" t="n">
        <v>25.361</v>
      </c>
      <c r="AD2860" s="0" t="n">
        <v>138.657</v>
      </c>
      <c r="AE2860" s="0" t="n">
        <v>6.8761</v>
      </c>
      <c r="AF2860" s="0" t="n">
        <v>5.37056</v>
      </c>
      <c r="AG2860" s="0" t="n">
        <v>36.1955</v>
      </c>
      <c r="AH2860" s="0" t="n">
        <v>141.352</v>
      </c>
      <c r="AI2860" s="0" t="n">
        <v>26.5556</v>
      </c>
      <c r="AJ2860" s="0" t="n">
        <v>1</v>
      </c>
    </row>
    <row r="2861" customFormat="false" ht="15" hidden="false" customHeight="false" outlineLevel="0" collapsed="false">
      <c r="A2861" s="0" t="n">
        <v>3554</v>
      </c>
      <c r="B2861" s="0" t="s">
        <v>13484</v>
      </c>
      <c r="C2861" s="0" t="s">
        <v>13485</v>
      </c>
      <c r="D2861" s="0" t="s">
        <v>185</v>
      </c>
      <c r="E2861" s="0" t="s">
        <v>13486</v>
      </c>
      <c r="F2861" s="0" t="s">
        <v>13484</v>
      </c>
      <c r="J2861" s="0" t="s">
        <v>13487</v>
      </c>
      <c r="K2861" s="0" t="s">
        <v>185</v>
      </c>
      <c r="L2861" s="1" t="n">
        <v>3.32799E-015</v>
      </c>
      <c r="M2861" s="0" t="n">
        <v>0.3585</v>
      </c>
      <c r="N2861" s="1" t="n">
        <v>1.04121E-016</v>
      </c>
      <c r="O2861" s="0" t="n">
        <v>0.00279255</v>
      </c>
      <c r="P2861" s="0" t="n">
        <v>2.51282</v>
      </c>
      <c r="Q2861" s="1" t="n">
        <v>2.64113E-006</v>
      </c>
      <c r="R2861" s="0" t="n">
        <v>4.99252</v>
      </c>
      <c r="S2861" s="0" t="n">
        <v>0.00935666</v>
      </c>
      <c r="T2861" s="0" t="n">
        <v>2.1979</v>
      </c>
      <c r="U2861" s="0" t="n">
        <v>0.998517</v>
      </c>
      <c r="V2861" s="0" t="n">
        <v>1.00054</v>
      </c>
      <c r="W2861" s="0" t="n">
        <v>0.00115366</v>
      </c>
      <c r="X2861" s="0" t="n">
        <v>-2.7578</v>
      </c>
      <c r="Y2861" s="0" t="n">
        <v>0.00498929</v>
      </c>
      <c r="Z2861" s="0" t="n">
        <v>-2.35909</v>
      </c>
      <c r="AA2861" s="0" t="n">
        <v>0.557148</v>
      </c>
      <c r="AB2861" s="0" t="n">
        <v>-1.19863</v>
      </c>
      <c r="AC2861" s="0" t="n">
        <v>43.9177</v>
      </c>
      <c r="AD2861" s="0" t="n">
        <v>89.6145</v>
      </c>
      <c r="AE2861" s="0" t="n">
        <v>0.86646</v>
      </c>
      <c r="AF2861" s="0" t="n">
        <v>0.252574</v>
      </c>
      <c r="AG2861" s="0" t="n">
        <v>67.8823</v>
      </c>
      <c r="AH2861" s="0" t="n">
        <v>98.9388</v>
      </c>
      <c r="AI2861" s="0" t="n">
        <v>9.91104</v>
      </c>
      <c r="AJ2861" s="0" t="n">
        <v>1</v>
      </c>
    </row>
    <row r="2862" customFormat="false" ht="15" hidden="false" customHeight="false" outlineLevel="0" collapsed="false">
      <c r="A2862" s="0" t="n">
        <v>1153</v>
      </c>
      <c r="B2862" s="0" t="s">
        <v>13488</v>
      </c>
      <c r="C2862" s="0" t="s">
        <v>13489</v>
      </c>
      <c r="D2862" s="0" t="s">
        <v>13490</v>
      </c>
      <c r="E2862" s="0" t="s">
        <v>13491</v>
      </c>
      <c r="F2862" s="0" t="s">
        <v>13488</v>
      </c>
      <c r="J2862" s="0" t="s">
        <v>13492</v>
      </c>
      <c r="K2862" s="0" t="s">
        <v>13490</v>
      </c>
      <c r="L2862" s="1" t="n">
        <v>1.30075E-013</v>
      </c>
      <c r="M2862" s="0" t="n">
        <v>0.0445045</v>
      </c>
      <c r="N2862" s="1" t="n">
        <v>5.69963E-014</v>
      </c>
      <c r="O2862" s="0" t="n">
        <v>0.232767</v>
      </c>
      <c r="P2862" s="0" t="n">
        <v>1.62134</v>
      </c>
      <c r="Q2862" s="0" t="n">
        <v>0.0499356</v>
      </c>
      <c r="R2862" s="0" t="n">
        <v>2.24475</v>
      </c>
      <c r="S2862" s="0" t="n">
        <v>0.10778</v>
      </c>
      <c r="T2862" s="0" t="n">
        <v>1.92906</v>
      </c>
      <c r="U2862" s="0" t="n">
        <v>0.796444</v>
      </c>
      <c r="V2862" s="0" t="n">
        <v>1.10895</v>
      </c>
      <c r="W2862" s="1" t="n">
        <v>2.65854E-006</v>
      </c>
      <c r="X2862" s="0" t="n">
        <v>-9.36311</v>
      </c>
      <c r="Y2862" s="0" t="n">
        <v>0.0128352</v>
      </c>
      <c r="Z2862" s="0" t="n">
        <v>-2.8429</v>
      </c>
      <c r="AA2862" s="0" t="n">
        <v>0.576572</v>
      </c>
      <c r="AB2862" s="0" t="n">
        <v>-1.27094</v>
      </c>
      <c r="AC2862" s="0" t="n">
        <v>34.3081</v>
      </c>
      <c r="AD2862" s="0" t="n">
        <v>135.575</v>
      </c>
      <c r="AE2862" s="0" t="n">
        <v>4.35351</v>
      </c>
      <c r="AF2862" s="0" t="n">
        <v>2.45768</v>
      </c>
      <c r="AG2862" s="0" t="n">
        <v>44.5412</v>
      </c>
      <c r="AH2862" s="0" t="n">
        <v>125.724</v>
      </c>
      <c r="AI2862" s="0" t="n">
        <v>19.1939</v>
      </c>
      <c r="AJ2862" s="0" t="n">
        <v>1</v>
      </c>
    </row>
    <row r="2863" customFormat="false" ht="15" hidden="false" customHeight="false" outlineLevel="0" collapsed="false">
      <c r="A2863" s="0" t="n">
        <v>1161</v>
      </c>
      <c r="B2863" s="0" t="s">
        <v>13493</v>
      </c>
      <c r="C2863" s="0" t="s">
        <v>13494</v>
      </c>
      <c r="D2863" s="0" t="s">
        <v>13495</v>
      </c>
      <c r="E2863" s="0" t="s">
        <v>13496</v>
      </c>
      <c r="F2863" s="0" t="s">
        <v>13493</v>
      </c>
      <c r="J2863" s="0" t="s">
        <v>13497</v>
      </c>
      <c r="K2863" s="0" t="s">
        <v>13498</v>
      </c>
      <c r="L2863" s="0" t="n">
        <v>0.00179015</v>
      </c>
      <c r="M2863" s="1" t="n">
        <v>1.82125E-005</v>
      </c>
      <c r="N2863" s="0" t="n">
        <v>0.00166603</v>
      </c>
      <c r="O2863" s="0" t="n">
        <v>0.0319262</v>
      </c>
      <c r="P2863" s="0" t="n">
        <v>1.43932</v>
      </c>
      <c r="Q2863" s="0" t="n">
        <v>0.0465965</v>
      </c>
      <c r="R2863" s="0" t="n">
        <v>1.39954</v>
      </c>
      <c r="S2863" s="0" t="n">
        <v>0.0377787</v>
      </c>
      <c r="T2863" s="0" t="n">
        <v>1.42168</v>
      </c>
      <c r="U2863" s="0" t="n">
        <v>0.0693784</v>
      </c>
      <c r="V2863" s="0" t="n">
        <v>1.35692</v>
      </c>
      <c r="W2863" s="0" t="n">
        <v>0.0327808</v>
      </c>
      <c r="X2863" s="0" t="n">
        <v>1.43656</v>
      </c>
      <c r="Y2863" s="0" t="n">
        <v>0.0226113</v>
      </c>
      <c r="Z2863" s="0" t="n">
        <v>1.47518</v>
      </c>
      <c r="AA2863" s="0" t="n">
        <v>0.0184446</v>
      </c>
      <c r="AB2863" s="0" t="n">
        <v>1.53843</v>
      </c>
      <c r="AC2863" s="0" t="n">
        <v>4.26205</v>
      </c>
      <c r="AD2863" s="0" t="n">
        <v>2.82024</v>
      </c>
      <c r="AE2863" s="0" t="n">
        <v>24.8043</v>
      </c>
      <c r="AF2863" s="0" t="n">
        <v>2.34475</v>
      </c>
      <c r="AG2863" s="0" t="n">
        <v>4.93926</v>
      </c>
      <c r="AH2863" s="0" t="n">
        <v>2.33454</v>
      </c>
      <c r="AI2863" s="0" t="n">
        <v>3.21402</v>
      </c>
      <c r="AJ2863" s="0" t="n">
        <v>1</v>
      </c>
    </row>
    <row r="2864" customFormat="false" ht="15" hidden="false" customHeight="false" outlineLevel="0" collapsed="false">
      <c r="A2864" s="0" t="n">
        <v>858</v>
      </c>
      <c r="B2864" s="0" t="s">
        <v>13499</v>
      </c>
      <c r="C2864" s="0" t="s">
        <v>13500</v>
      </c>
      <c r="D2864" s="0" t="s">
        <v>185</v>
      </c>
      <c r="E2864" s="0" t="s">
        <v>13501</v>
      </c>
      <c r="F2864" s="0" t="s">
        <v>13499</v>
      </c>
      <c r="J2864" s="0" t="s">
        <v>13502</v>
      </c>
      <c r="K2864" s="0" t="s">
        <v>185</v>
      </c>
      <c r="L2864" s="1" t="n">
        <v>5.71382E-009</v>
      </c>
      <c r="M2864" s="1" t="n">
        <v>2.38741E-008</v>
      </c>
      <c r="N2864" s="1" t="n">
        <v>3.32703E-006</v>
      </c>
      <c r="O2864" s="0" t="n">
        <v>0.00244319</v>
      </c>
      <c r="P2864" s="0" t="n">
        <v>-1.4368</v>
      </c>
      <c r="Q2864" s="0" t="n">
        <v>0.0843996</v>
      </c>
      <c r="R2864" s="0" t="n">
        <v>-1.21751</v>
      </c>
      <c r="S2864" s="0" t="n">
        <v>0.000261593</v>
      </c>
      <c r="T2864" s="0" t="n">
        <v>-1.56997</v>
      </c>
      <c r="U2864" s="0" t="n">
        <v>0.0618448</v>
      </c>
      <c r="V2864" s="0" t="n">
        <v>-1.23836</v>
      </c>
      <c r="W2864" s="0" t="n">
        <v>0.00130772</v>
      </c>
      <c r="X2864" s="0" t="n">
        <v>-1.47386</v>
      </c>
      <c r="Y2864" s="1" t="n">
        <v>2.80258E-006</v>
      </c>
      <c r="Z2864" s="0" t="n">
        <v>-1.86005</v>
      </c>
      <c r="AA2864" s="0" t="n">
        <v>0.00119291</v>
      </c>
      <c r="AB2864" s="0" t="n">
        <v>-1.51985</v>
      </c>
      <c r="AC2864" s="0" t="n">
        <v>15.6347</v>
      </c>
      <c r="AD2864" s="0" t="n">
        <v>4.78606</v>
      </c>
      <c r="AE2864" s="0" t="n">
        <v>52.0621</v>
      </c>
      <c r="AF2864" s="0" t="n">
        <v>2.27674</v>
      </c>
      <c r="AG2864" s="0" t="n">
        <v>10.6237</v>
      </c>
      <c r="AH2864" s="0" t="n">
        <v>2.32294</v>
      </c>
      <c r="AI2864" s="0" t="n">
        <v>1.48686</v>
      </c>
      <c r="AJ2864" s="0" t="n">
        <v>1</v>
      </c>
    </row>
    <row r="2865" customFormat="false" ht="15" hidden="false" customHeight="false" outlineLevel="0" collapsed="false">
      <c r="A2865" s="0" t="n">
        <v>3307</v>
      </c>
      <c r="B2865" s="0" t="s">
        <v>13503</v>
      </c>
      <c r="C2865" s="0" t="s">
        <v>13504</v>
      </c>
      <c r="D2865" s="0" t="s">
        <v>185</v>
      </c>
      <c r="E2865" s="0" t="s">
        <v>13505</v>
      </c>
      <c r="F2865" s="0" t="s">
        <v>13503</v>
      </c>
      <c r="J2865" s="0" t="s">
        <v>13506</v>
      </c>
      <c r="K2865" s="0" t="s">
        <v>185</v>
      </c>
      <c r="L2865" s="1" t="n">
        <v>3.54655E-005</v>
      </c>
      <c r="M2865" s="1" t="n">
        <v>1.78628E-006</v>
      </c>
      <c r="N2865" s="0" t="n">
        <v>0.000935163</v>
      </c>
      <c r="O2865" s="0" t="n">
        <v>0.634907</v>
      </c>
      <c r="P2865" s="0" t="n">
        <v>-1.12188</v>
      </c>
      <c r="Q2865" s="0" t="n">
        <v>0.285232</v>
      </c>
      <c r="R2865" s="0" t="n">
        <v>1.2977</v>
      </c>
      <c r="S2865" s="0" t="n">
        <v>0.0127865</v>
      </c>
      <c r="T2865" s="0" t="n">
        <v>1.87918</v>
      </c>
      <c r="U2865" s="0" t="n">
        <v>0.013624</v>
      </c>
      <c r="V2865" s="0" t="n">
        <v>1.86743</v>
      </c>
      <c r="W2865" s="0" t="n">
        <v>0.00173396</v>
      </c>
      <c r="X2865" s="0" t="n">
        <v>2.26186</v>
      </c>
      <c r="Y2865" s="0" t="n">
        <v>0.0655449</v>
      </c>
      <c r="Z2865" s="0" t="n">
        <v>1.57891</v>
      </c>
      <c r="AA2865" s="0" t="n">
        <v>0.789898</v>
      </c>
      <c r="AB2865" s="0" t="n">
        <v>-1.07134</v>
      </c>
      <c r="AC2865" s="0" t="n">
        <v>6.98432</v>
      </c>
      <c r="AD2865" s="0" t="n">
        <v>10.0494</v>
      </c>
      <c r="AE2865" s="0" t="n">
        <v>33.1328</v>
      </c>
      <c r="AF2865" s="0" t="n">
        <v>6.81046</v>
      </c>
      <c r="AG2865" s="0" t="n">
        <v>5.39179</v>
      </c>
      <c r="AH2865" s="0" t="n">
        <v>5.54142</v>
      </c>
      <c r="AI2865" s="0" t="n">
        <v>6.9887</v>
      </c>
      <c r="AJ2865" s="0" t="n">
        <v>1</v>
      </c>
    </row>
    <row r="2866" customFormat="false" ht="15" hidden="false" customHeight="false" outlineLevel="0" collapsed="false">
      <c r="A2866" s="0" t="n">
        <v>2109</v>
      </c>
      <c r="B2866" s="0" t="s">
        <v>13507</v>
      </c>
      <c r="C2866" s="0" t="s">
        <v>13508</v>
      </c>
      <c r="D2866" s="0" t="s">
        <v>243</v>
      </c>
      <c r="E2866" s="0" t="s">
        <v>13509</v>
      </c>
      <c r="F2866" s="0" t="s">
        <v>13507</v>
      </c>
      <c r="J2866" s="0" t="s">
        <v>13510</v>
      </c>
      <c r="K2866" s="0" t="s">
        <v>243</v>
      </c>
      <c r="L2866" s="1" t="n">
        <v>3.40184E-012</v>
      </c>
      <c r="M2866" s="0" t="n">
        <v>0.366895</v>
      </c>
      <c r="N2866" s="1" t="n">
        <v>3.3004E-013</v>
      </c>
      <c r="O2866" s="0" t="n">
        <v>0.00861961</v>
      </c>
      <c r="P2866" s="0" t="n">
        <v>2.88352</v>
      </c>
      <c r="Q2866" s="0" t="n">
        <v>0.0010245</v>
      </c>
      <c r="R2866" s="0" t="n">
        <v>3.91331</v>
      </c>
      <c r="S2866" s="0" t="n">
        <v>0.0012176</v>
      </c>
      <c r="T2866" s="0" t="n">
        <v>3.82162</v>
      </c>
      <c r="U2866" s="0" t="n">
        <v>0.000411407</v>
      </c>
      <c r="V2866" s="0" t="n">
        <v>-4.42623</v>
      </c>
      <c r="W2866" s="0" t="n">
        <v>0.00328766</v>
      </c>
      <c r="X2866" s="0" t="n">
        <v>-3.32385</v>
      </c>
      <c r="Y2866" s="0" t="n">
        <v>0.683872</v>
      </c>
      <c r="Z2866" s="0" t="n">
        <v>-1.16883</v>
      </c>
      <c r="AA2866" s="0" t="n">
        <v>0.580326</v>
      </c>
      <c r="AB2866" s="0" t="n">
        <v>1.25444</v>
      </c>
      <c r="AC2866" s="0" t="n">
        <v>27.3279</v>
      </c>
      <c r="AD2866" s="0" t="n">
        <v>98.478</v>
      </c>
      <c r="AE2866" s="0" t="n">
        <v>0.836309</v>
      </c>
      <c r="AF2866" s="0" t="n">
        <v>0.430527</v>
      </c>
      <c r="AG2866" s="0" t="n">
        <v>39.4371</v>
      </c>
      <c r="AH2866" s="0" t="n">
        <v>101.51</v>
      </c>
      <c r="AI2866" s="0" t="n">
        <v>17.503</v>
      </c>
      <c r="AJ2866" s="0" t="n">
        <v>1</v>
      </c>
    </row>
    <row r="2867" customFormat="false" ht="15" hidden="false" customHeight="false" outlineLevel="0" collapsed="false">
      <c r="A2867" s="0" t="n">
        <v>1212</v>
      </c>
      <c r="B2867" s="0" t="s">
        <v>13511</v>
      </c>
      <c r="C2867" s="0" t="s">
        <v>13512</v>
      </c>
      <c r="D2867" s="0" t="s">
        <v>13513</v>
      </c>
      <c r="E2867" s="0" t="s">
        <v>13514</v>
      </c>
      <c r="F2867" s="0" t="s">
        <v>13511</v>
      </c>
      <c r="J2867" s="0" t="s">
        <v>13515</v>
      </c>
      <c r="K2867" s="0" t="s">
        <v>13516</v>
      </c>
      <c r="L2867" s="1" t="n">
        <v>2.67817E-011</v>
      </c>
      <c r="M2867" s="0" t="n">
        <v>0.962544</v>
      </c>
      <c r="N2867" s="1" t="n">
        <v>2.2163E-007</v>
      </c>
      <c r="O2867" s="0" t="n">
        <v>0.00228365</v>
      </c>
      <c r="P2867" s="0" t="n">
        <v>2.25264</v>
      </c>
      <c r="Q2867" s="0" t="n">
        <v>0.369277</v>
      </c>
      <c r="R2867" s="0" t="n">
        <v>1.25108</v>
      </c>
      <c r="S2867" s="0" t="n">
        <v>0.614554</v>
      </c>
      <c r="T2867" s="0" t="n">
        <v>-1.13329</v>
      </c>
      <c r="U2867" s="0" t="n">
        <v>0.191974</v>
      </c>
      <c r="V2867" s="0" t="n">
        <v>-1.38781</v>
      </c>
      <c r="W2867" s="0" t="n">
        <v>0.599452</v>
      </c>
      <c r="X2867" s="0" t="n">
        <v>1.13941</v>
      </c>
      <c r="Y2867" s="0" t="n">
        <v>0.0807522</v>
      </c>
      <c r="Z2867" s="0" t="n">
        <v>1.55754</v>
      </c>
      <c r="AA2867" s="0" t="n">
        <v>0.0110185</v>
      </c>
      <c r="AB2867" s="0" t="n">
        <v>2.02936</v>
      </c>
      <c r="AC2867" s="0" t="n">
        <v>23.5559</v>
      </c>
      <c r="AD2867" s="0" t="n">
        <v>35.6571</v>
      </c>
      <c r="AE2867" s="0" t="n">
        <v>0.00223814</v>
      </c>
      <c r="AF2867" s="0" t="n">
        <v>0.000483989</v>
      </c>
      <c r="AG2867" s="0" t="n">
        <v>13.7888</v>
      </c>
      <c r="AH2867" s="0" t="n">
        <v>14.9089</v>
      </c>
      <c r="AI2867" s="0" t="n">
        <v>7.35236</v>
      </c>
      <c r="AJ2867" s="0" t="n">
        <v>1</v>
      </c>
    </row>
    <row r="2868" customFormat="false" ht="15" hidden="false" customHeight="false" outlineLevel="0" collapsed="false">
      <c r="A2868" s="0" t="n">
        <v>2886</v>
      </c>
      <c r="B2868" s="0" t="s">
        <v>13517</v>
      </c>
      <c r="C2868" s="0" t="s">
        <v>13518</v>
      </c>
      <c r="D2868" s="0" t="s">
        <v>13519</v>
      </c>
      <c r="E2868" s="0" t="s">
        <v>13520</v>
      </c>
      <c r="F2868" s="0" t="s">
        <v>13517</v>
      </c>
      <c r="J2868" s="0" t="s">
        <v>13521</v>
      </c>
      <c r="K2868" s="0" t="s">
        <v>13519</v>
      </c>
      <c r="L2868" s="1" t="n">
        <v>2.48712E-005</v>
      </c>
      <c r="M2868" s="0" t="n">
        <v>0.117727</v>
      </c>
      <c r="N2868" s="0" t="n">
        <v>0.000127786</v>
      </c>
      <c r="O2868" s="0" t="n">
        <v>0.766933</v>
      </c>
      <c r="P2868" s="0" t="n">
        <v>1.11389</v>
      </c>
      <c r="Q2868" s="0" t="n">
        <v>0.727568</v>
      </c>
      <c r="R2868" s="0" t="n">
        <v>-1.1352</v>
      </c>
      <c r="S2868" s="0" t="n">
        <v>0.369561</v>
      </c>
      <c r="T2868" s="0" t="n">
        <v>1.38859</v>
      </c>
      <c r="U2868" s="0" t="n">
        <v>0.615696</v>
      </c>
      <c r="V2868" s="0" t="n">
        <v>1.20068</v>
      </c>
      <c r="W2868" s="0" t="n">
        <v>0.0426975</v>
      </c>
      <c r="X2868" s="0" t="n">
        <v>2.13861</v>
      </c>
      <c r="Y2868" s="0" t="n">
        <v>0.07042</v>
      </c>
      <c r="Z2868" s="0" t="n">
        <v>1.96269</v>
      </c>
      <c r="AA2868" s="0" t="n">
        <v>0.0433139</v>
      </c>
      <c r="AB2868" s="0" t="n">
        <v>2.24811</v>
      </c>
      <c r="AC2868" s="0" t="n">
        <v>7.25934</v>
      </c>
      <c r="AD2868" s="0" t="n">
        <v>23.63</v>
      </c>
      <c r="AE2868" s="0" t="n">
        <v>2.57626</v>
      </c>
      <c r="AF2868" s="0" t="n">
        <v>1.198</v>
      </c>
      <c r="AG2868" s="0" t="n">
        <v>7.05846</v>
      </c>
      <c r="AH2868" s="0" t="n">
        <v>16.4115</v>
      </c>
      <c r="AI2868" s="0" t="n">
        <v>15.8106</v>
      </c>
      <c r="AJ2868" s="0" t="n">
        <v>1</v>
      </c>
    </row>
    <row r="2869" customFormat="false" ht="15" hidden="false" customHeight="false" outlineLevel="0" collapsed="false">
      <c r="A2869" s="0" t="n">
        <v>1190</v>
      </c>
      <c r="B2869" s="0" t="s">
        <v>13522</v>
      </c>
      <c r="C2869" s="0" t="s">
        <v>13523</v>
      </c>
      <c r="D2869" s="0" t="s">
        <v>13524</v>
      </c>
      <c r="E2869" s="0" t="s">
        <v>13525</v>
      </c>
      <c r="F2869" s="0" t="s">
        <v>13522</v>
      </c>
      <c r="J2869" s="0" t="s">
        <v>13526</v>
      </c>
      <c r="K2869" s="0" t="s">
        <v>13524</v>
      </c>
      <c r="L2869" s="1" t="n">
        <v>1.53732E-014</v>
      </c>
      <c r="M2869" s="0" t="n">
        <v>0.00780273</v>
      </c>
      <c r="N2869" s="1" t="n">
        <v>1.99022E-014</v>
      </c>
      <c r="O2869" s="0" t="n">
        <v>0.000102236</v>
      </c>
      <c r="P2869" s="0" t="n">
        <v>2.01299</v>
      </c>
      <c r="Q2869" s="0" t="n">
        <v>0.0319241</v>
      </c>
      <c r="R2869" s="0" t="n">
        <v>1.42754</v>
      </c>
      <c r="S2869" s="0" t="n">
        <v>0.00652262</v>
      </c>
      <c r="T2869" s="0" t="n">
        <v>1.58585</v>
      </c>
      <c r="U2869" s="0" t="n">
        <v>0.0684934</v>
      </c>
      <c r="V2869" s="0" t="n">
        <v>-1.34895</v>
      </c>
      <c r="W2869" s="1" t="n">
        <v>1.49395E-005</v>
      </c>
      <c r="X2869" s="0" t="n">
        <v>-2.23203</v>
      </c>
      <c r="Y2869" s="0" t="n">
        <v>0.017531</v>
      </c>
      <c r="Z2869" s="0" t="n">
        <v>-1.48774</v>
      </c>
      <c r="AA2869" s="0" t="n">
        <v>0.949833</v>
      </c>
      <c r="AB2869" s="0" t="n">
        <v>1.01084</v>
      </c>
      <c r="AC2869" s="0" t="n">
        <v>39.6536</v>
      </c>
      <c r="AD2869" s="0" t="n">
        <v>25.0679</v>
      </c>
      <c r="AE2869" s="0" t="n">
        <v>7.99587</v>
      </c>
      <c r="AF2869" s="0" t="n">
        <v>0.72211</v>
      </c>
      <c r="AG2869" s="0" t="n">
        <v>47.8608</v>
      </c>
      <c r="AH2869" s="0" t="n">
        <v>21.6116</v>
      </c>
      <c r="AI2869" s="0" t="n">
        <v>3.07055</v>
      </c>
      <c r="AJ2869" s="0" t="n">
        <v>1</v>
      </c>
    </row>
    <row r="2870" customFormat="false" ht="15" hidden="false" customHeight="false" outlineLevel="0" collapsed="false">
      <c r="A2870" s="0" t="n">
        <v>3611</v>
      </c>
      <c r="B2870" s="0" t="s">
        <v>13527</v>
      </c>
      <c r="C2870" s="0" t="s">
        <v>13528</v>
      </c>
      <c r="D2870" s="0" t="s">
        <v>185</v>
      </c>
      <c r="E2870" s="0" t="s">
        <v>13529</v>
      </c>
      <c r="F2870" s="0" t="s">
        <v>13527</v>
      </c>
      <c r="J2870" s="0" t="s">
        <v>13530</v>
      </c>
      <c r="K2870" s="0" t="s">
        <v>185</v>
      </c>
      <c r="L2870" s="0" t="n">
        <v>0.168129</v>
      </c>
      <c r="M2870" s="0" t="n">
        <v>0.000941058</v>
      </c>
      <c r="N2870" s="0" t="n">
        <v>0.182183</v>
      </c>
      <c r="O2870" s="0" t="n">
        <v>0.00377892</v>
      </c>
      <c r="P2870" s="0" t="n">
        <v>-4.65019</v>
      </c>
      <c r="Q2870" s="0" t="n">
        <v>0.0731368</v>
      </c>
      <c r="R2870" s="0" t="n">
        <v>-2.49439</v>
      </c>
      <c r="S2870" s="0" t="n">
        <v>0.944746</v>
      </c>
      <c r="T2870" s="0" t="n">
        <v>1.03511</v>
      </c>
      <c r="U2870" s="0" t="n">
        <v>0.0951687</v>
      </c>
      <c r="V2870" s="0" t="n">
        <v>-2.33601</v>
      </c>
      <c r="W2870" s="0" t="n">
        <v>0.02065</v>
      </c>
      <c r="X2870" s="0" t="n">
        <v>-3.31972</v>
      </c>
      <c r="Y2870" s="0" t="n">
        <v>0.429149</v>
      </c>
      <c r="Z2870" s="0" t="n">
        <v>-1.48517</v>
      </c>
      <c r="AA2870" s="0" t="n">
        <v>0.00493212</v>
      </c>
      <c r="AB2870" s="0" t="n">
        <v>-4.89918</v>
      </c>
      <c r="AC2870" s="0" t="n">
        <v>1.60301</v>
      </c>
      <c r="AD2870" s="0" t="n">
        <v>9.78196</v>
      </c>
      <c r="AE2870" s="0" t="n">
        <v>13.123</v>
      </c>
      <c r="AF2870" s="0" t="n">
        <v>11.44</v>
      </c>
      <c r="AG2870" s="0" t="n">
        <v>1.61655</v>
      </c>
      <c r="AH2870" s="0" t="n">
        <v>7.04614</v>
      </c>
      <c r="AI2870" s="0" t="n">
        <v>29.6394</v>
      </c>
      <c r="AJ2870" s="0" t="n">
        <v>1</v>
      </c>
    </row>
    <row r="2871" customFormat="false" ht="15" hidden="false" customHeight="false" outlineLevel="0" collapsed="false">
      <c r="A2871" s="0" t="n">
        <v>1031</v>
      </c>
      <c r="B2871" s="0" t="s">
        <v>13531</v>
      </c>
      <c r="C2871" s="0" t="s">
        <v>13532</v>
      </c>
      <c r="D2871" s="0" t="s">
        <v>8394</v>
      </c>
      <c r="E2871" s="0" t="s">
        <v>13533</v>
      </c>
      <c r="F2871" s="0" t="s">
        <v>13531</v>
      </c>
      <c r="J2871" s="0" t="s">
        <v>13534</v>
      </c>
      <c r="K2871" s="0" t="s">
        <v>13535</v>
      </c>
      <c r="L2871" s="1" t="n">
        <v>7.98475E-010</v>
      </c>
      <c r="M2871" s="0" t="n">
        <v>0.000739884</v>
      </c>
      <c r="N2871" s="0" t="n">
        <v>0.000991625</v>
      </c>
      <c r="O2871" s="1" t="n">
        <v>9.72075E-006</v>
      </c>
      <c r="P2871" s="0" t="n">
        <v>-1.36578</v>
      </c>
      <c r="Q2871" s="0" t="n">
        <v>0.795904</v>
      </c>
      <c r="R2871" s="0" t="n">
        <v>1.01578</v>
      </c>
      <c r="S2871" s="0" t="n">
        <v>0.0166547</v>
      </c>
      <c r="T2871" s="0" t="n">
        <v>-1.1633</v>
      </c>
      <c r="U2871" s="0" t="n">
        <v>0.00179175</v>
      </c>
      <c r="V2871" s="0" t="n">
        <v>-1.22569</v>
      </c>
      <c r="W2871" s="0" t="n">
        <v>0.0422401</v>
      </c>
      <c r="X2871" s="0" t="n">
        <v>-1.13514</v>
      </c>
      <c r="Y2871" s="0" t="n">
        <v>0.287387</v>
      </c>
      <c r="Z2871" s="0" t="n">
        <v>-1.06706</v>
      </c>
      <c r="AA2871" s="0" t="n">
        <v>0.00107642</v>
      </c>
      <c r="AB2871" s="0" t="n">
        <v>-1.25794</v>
      </c>
      <c r="AC2871" s="0" t="n">
        <v>18.2586</v>
      </c>
      <c r="AD2871" s="0" t="n">
        <v>1.64485</v>
      </c>
      <c r="AE2871" s="0" t="n">
        <v>13.7543</v>
      </c>
      <c r="AF2871" s="0" t="n">
        <v>0.17701</v>
      </c>
      <c r="AG2871" s="0" t="n">
        <v>5.34526</v>
      </c>
      <c r="AH2871" s="0" t="n">
        <v>0.343952</v>
      </c>
      <c r="AI2871" s="0" t="n">
        <v>0.437561</v>
      </c>
      <c r="AJ2871" s="0" t="n">
        <v>1</v>
      </c>
    </row>
    <row r="2872" customFormat="false" ht="15" hidden="false" customHeight="false" outlineLevel="0" collapsed="false">
      <c r="A2872" s="0" t="n">
        <v>2921</v>
      </c>
      <c r="B2872" s="0" t="s">
        <v>13536</v>
      </c>
      <c r="C2872" s="0" t="s">
        <v>13537</v>
      </c>
      <c r="D2872" s="0" t="s">
        <v>13538</v>
      </c>
      <c r="E2872" s="0" t="s">
        <v>13539</v>
      </c>
      <c r="F2872" s="0" t="s">
        <v>13536</v>
      </c>
      <c r="J2872" s="0" t="s">
        <v>13540</v>
      </c>
      <c r="K2872" s="0" t="s">
        <v>13541</v>
      </c>
      <c r="L2872" s="1" t="n">
        <v>2.1395E-010</v>
      </c>
      <c r="M2872" s="0" t="n">
        <v>0.655582</v>
      </c>
      <c r="N2872" s="1" t="n">
        <v>4.34696E-007</v>
      </c>
      <c r="O2872" s="1" t="n">
        <v>5.88437E-005</v>
      </c>
      <c r="P2872" s="0" t="n">
        <v>2.65388</v>
      </c>
      <c r="Q2872" s="0" t="n">
        <v>0.706259</v>
      </c>
      <c r="R2872" s="0" t="n">
        <v>-1.08426</v>
      </c>
      <c r="S2872" s="0" t="n">
        <v>0.280359</v>
      </c>
      <c r="T2872" s="0" t="n">
        <v>-1.26301</v>
      </c>
      <c r="U2872" s="0" t="n">
        <v>0.179862</v>
      </c>
      <c r="V2872" s="0" t="n">
        <v>1.33841</v>
      </c>
      <c r="W2872" s="0" t="n">
        <v>0.528321</v>
      </c>
      <c r="X2872" s="0" t="n">
        <v>-1.14524</v>
      </c>
      <c r="Y2872" s="0" t="n">
        <v>0.549887</v>
      </c>
      <c r="Z2872" s="0" t="n">
        <v>1.13718</v>
      </c>
      <c r="AA2872" s="0" t="n">
        <v>0.021831</v>
      </c>
      <c r="AB2872" s="0" t="n">
        <v>1.72799</v>
      </c>
      <c r="AC2872" s="0" t="n">
        <v>20.19</v>
      </c>
      <c r="AD2872" s="0" t="n">
        <v>22.8477</v>
      </c>
      <c r="AE2872" s="0" t="n">
        <v>0.202481</v>
      </c>
      <c r="AF2872" s="0" t="n">
        <v>0.0327334</v>
      </c>
      <c r="AG2872" s="0" t="n">
        <v>12.9553</v>
      </c>
      <c r="AH2872" s="0" t="n">
        <v>10.4719</v>
      </c>
      <c r="AI2872" s="0" t="n">
        <v>5.4965</v>
      </c>
      <c r="AJ2872" s="0" t="n">
        <v>1</v>
      </c>
    </row>
    <row r="2873" customFormat="false" ht="15" hidden="false" customHeight="false" outlineLevel="0" collapsed="false">
      <c r="A2873" s="0" t="n">
        <v>654</v>
      </c>
      <c r="B2873" s="0" t="s">
        <v>13542</v>
      </c>
      <c r="C2873" s="0" t="s">
        <v>13543</v>
      </c>
      <c r="D2873" s="0" t="s">
        <v>185</v>
      </c>
      <c r="E2873" s="0" t="s">
        <v>13544</v>
      </c>
      <c r="F2873" s="0" t="s">
        <v>13542</v>
      </c>
      <c r="J2873" s="0" t="s">
        <v>13545</v>
      </c>
      <c r="K2873" s="0" t="s">
        <v>185</v>
      </c>
      <c r="L2873" s="1" t="n">
        <v>7.44348E-014</v>
      </c>
      <c r="M2873" s="0" t="n">
        <v>0.774494</v>
      </c>
      <c r="N2873" s="1" t="n">
        <v>1.70317E-014</v>
      </c>
      <c r="O2873" s="0" t="n">
        <v>0.00024948</v>
      </c>
      <c r="P2873" s="0" t="n">
        <v>3.55652</v>
      </c>
      <c r="Q2873" s="0" t="n">
        <v>0.000209081</v>
      </c>
      <c r="R2873" s="0" t="n">
        <v>3.62463</v>
      </c>
      <c r="S2873" s="0" t="n">
        <v>0.00870032</v>
      </c>
      <c r="T2873" s="0" t="n">
        <v>2.37166</v>
      </c>
      <c r="U2873" s="0" t="n">
        <v>0.00137306</v>
      </c>
      <c r="V2873" s="0" t="n">
        <v>-2.9482</v>
      </c>
      <c r="W2873" s="0" t="n">
        <v>0.000693967</v>
      </c>
      <c r="X2873" s="0" t="n">
        <v>-3.18155</v>
      </c>
      <c r="Y2873" s="0" t="n">
        <v>0.931</v>
      </c>
      <c r="Z2873" s="0" t="n">
        <v>-1.02742</v>
      </c>
      <c r="AA2873" s="0" t="n">
        <v>0.0940789</v>
      </c>
      <c r="AB2873" s="0" t="n">
        <v>1.77024</v>
      </c>
      <c r="AC2873" s="0" t="n">
        <v>35.6414</v>
      </c>
      <c r="AD2873" s="0" t="n">
        <v>85.6367</v>
      </c>
      <c r="AE2873" s="0" t="n">
        <v>0.0834012</v>
      </c>
      <c r="AF2873" s="0" t="n">
        <v>0.0286272</v>
      </c>
      <c r="AG2873" s="0" t="n">
        <v>48.3699</v>
      </c>
      <c r="AH2873" s="0" t="n">
        <v>83.0142</v>
      </c>
      <c r="AI2873" s="0" t="n">
        <v>11.6704</v>
      </c>
      <c r="AJ2873" s="0" t="n">
        <v>1</v>
      </c>
    </row>
    <row r="2874" customFormat="false" ht="15" hidden="false" customHeight="false" outlineLevel="0" collapsed="false">
      <c r="A2874" s="0" t="n">
        <v>3054</v>
      </c>
      <c r="B2874" s="0" t="s">
        <v>13546</v>
      </c>
      <c r="C2874" s="0" t="s">
        <v>13547</v>
      </c>
      <c r="D2874" s="0" t="s">
        <v>525</v>
      </c>
      <c r="E2874" s="0" t="s">
        <v>13548</v>
      </c>
      <c r="F2874" s="0" t="s">
        <v>13546</v>
      </c>
      <c r="J2874" s="0" t="s">
        <v>13549</v>
      </c>
      <c r="K2874" s="0" t="s">
        <v>13550</v>
      </c>
      <c r="L2874" s="1" t="n">
        <v>1.4065E-011</v>
      </c>
      <c r="M2874" s="1" t="n">
        <v>4.42586E-005</v>
      </c>
      <c r="N2874" s="1" t="n">
        <v>2.13322E-009</v>
      </c>
      <c r="O2874" s="0" t="n">
        <v>0.334118</v>
      </c>
      <c r="P2874" s="0" t="n">
        <v>1.37887</v>
      </c>
      <c r="Q2874" s="0" t="n">
        <v>0.457618</v>
      </c>
      <c r="R2874" s="0" t="n">
        <v>1.27936</v>
      </c>
      <c r="S2874" s="0" t="n">
        <v>0.00522302</v>
      </c>
      <c r="T2874" s="0" t="n">
        <v>-2.66125</v>
      </c>
      <c r="U2874" s="0" t="n">
        <v>0.00280569</v>
      </c>
      <c r="V2874" s="0" t="n">
        <v>-2.87614</v>
      </c>
      <c r="W2874" s="0" t="n">
        <v>0.15182</v>
      </c>
      <c r="X2874" s="0" t="n">
        <v>-1.61723</v>
      </c>
      <c r="Y2874" s="0" t="n">
        <v>0.59128</v>
      </c>
      <c r="Z2874" s="0" t="n">
        <v>-1.19453</v>
      </c>
      <c r="AA2874" s="0" t="n">
        <v>0.636375</v>
      </c>
      <c r="AB2874" s="0" t="n">
        <v>-1.18202</v>
      </c>
      <c r="AC2874" s="0" t="n">
        <v>24.6848</v>
      </c>
      <c r="AD2874" s="0" t="n">
        <v>66.2882</v>
      </c>
      <c r="AE2874" s="0" t="n">
        <v>21.9183</v>
      </c>
      <c r="AF2874" s="0" t="n">
        <v>8.40845</v>
      </c>
      <c r="AG2874" s="0" t="n">
        <v>20.5089</v>
      </c>
      <c r="AH2874" s="0" t="n">
        <v>39.3388</v>
      </c>
      <c r="AI2874" s="0" t="n">
        <v>13.0433</v>
      </c>
      <c r="AJ2874" s="0" t="n">
        <v>1</v>
      </c>
    </row>
    <row r="2875" customFormat="false" ht="15" hidden="false" customHeight="false" outlineLevel="0" collapsed="false">
      <c r="A2875" s="0" t="n">
        <v>2884</v>
      </c>
      <c r="B2875" s="0" t="s">
        <v>13551</v>
      </c>
      <c r="C2875" s="0" t="s">
        <v>13552</v>
      </c>
      <c r="D2875" s="0" t="s">
        <v>185</v>
      </c>
      <c r="E2875" s="0" t="s">
        <v>13553</v>
      </c>
      <c r="F2875" s="0" t="s">
        <v>13551</v>
      </c>
      <c r="J2875" s="0" t="s">
        <v>13554</v>
      </c>
      <c r="K2875" s="0" t="s">
        <v>185</v>
      </c>
      <c r="L2875" s="0" t="n">
        <v>0.185845</v>
      </c>
      <c r="M2875" s="1" t="n">
        <v>9.04714E-005</v>
      </c>
      <c r="N2875" s="0" t="n">
        <v>0.451224</v>
      </c>
      <c r="O2875" s="0" t="n">
        <v>0.0109359</v>
      </c>
      <c r="P2875" s="0" t="n">
        <v>-2.71508</v>
      </c>
      <c r="Q2875" s="0" t="n">
        <v>0.00986329</v>
      </c>
      <c r="R2875" s="0" t="n">
        <v>-2.7575</v>
      </c>
      <c r="S2875" s="0" t="n">
        <v>0.0412296</v>
      </c>
      <c r="T2875" s="0" t="n">
        <v>-2.19719</v>
      </c>
      <c r="U2875" s="0" t="n">
        <v>0.0567671</v>
      </c>
      <c r="V2875" s="0" t="n">
        <v>-2.07861</v>
      </c>
      <c r="W2875" s="0" t="n">
        <v>0.13835</v>
      </c>
      <c r="X2875" s="0" t="n">
        <v>-1.75604</v>
      </c>
      <c r="Y2875" s="0" t="n">
        <v>0.771122</v>
      </c>
      <c r="Z2875" s="0" t="n">
        <v>-1.11493</v>
      </c>
      <c r="AA2875" s="0" t="n">
        <v>0.000870407</v>
      </c>
      <c r="AB2875" s="0" t="n">
        <v>-4.25425</v>
      </c>
      <c r="AC2875" s="0" t="n">
        <v>1.54462</v>
      </c>
      <c r="AD2875" s="0" t="n">
        <v>5.31037</v>
      </c>
      <c r="AE2875" s="0" t="n">
        <v>19.7067</v>
      </c>
      <c r="AF2875" s="0" t="n">
        <v>9.67872</v>
      </c>
      <c r="AG2875" s="0" t="n">
        <v>0.967791</v>
      </c>
      <c r="AH2875" s="0" t="n">
        <v>2.3766</v>
      </c>
      <c r="AI2875" s="0" t="n">
        <v>16.6987</v>
      </c>
      <c r="AJ2875" s="0" t="n">
        <v>1</v>
      </c>
    </row>
    <row r="2876" customFormat="false" ht="15" hidden="false" customHeight="false" outlineLevel="0" collapsed="false">
      <c r="A2876" s="0" t="n">
        <v>527</v>
      </c>
      <c r="B2876" s="0" t="s">
        <v>13555</v>
      </c>
      <c r="C2876" s="0" t="s">
        <v>13556</v>
      </c>
      <c r="D2876" s="0" t="s">
        <v>13557</v>
      </c>
      <c r="E2876" s="0" t="s">
        <v>13558</v>
      </c>
      <c r="F2876" s="0" t="s">
        <v>13555</v>
      </c>
      <c r="J2876" s="0" t="s">
        <v>13559</v>
      </c>
      <c r="K2876" s="0" t="s">
        <v>13557</v>
      </c>
      <c r="L2876" s="1" t="n">
        <v>4.5554E-013</v>
      </c>
      <c r="M2876" s="1" t="n">
        <v>4.25333E-006</v>
      </c>
      <c r="N2876" s="1" t="n">
        <v>7.03298E-009</v>
      </c>
      <c r="O2876" s="0" t="n">
        <v>0.373112</v>
      </c>
      <c r="P2876" s="0" t="n">
        <v>-1.15049</v>
      </c>
      <c r="Q2876" s="0" t="n">
        <v>0.712791</v>
      </c>
      <c r="R2876" s="0" t="n">
        <v>1.05935</v>
      </c>
      <c r="S2876" s="0" t="n">
        <v>0.350383</v>
      </c>
      <c r="T2876" s="0" t="n">
        <v>1.15843</v>
      </c>
      <c r="U2876" s="0" t="n">
        <v>0.0365104</v>
      </c>
      <c r="V2876" s="0" t="n">
        <v>1.40234</v>
      </c>
      <c r="W2876" s="0" t="n">
        <v>0.000193664</v>
      </c>
      <c r="X2876" s="0" t="n">
        <v>1.91358</v>
      </c>
      <c r="Y2876" s="0" t="n">
        <v>0.376626</v>
      </c>
      <c r="Z2876" s="0" t="n">
        <v>1.14929</v>
      </c>
      <c r="AA2876" s="0" t="n">
        <v>0.170935</v>
      </c>
      <c r="AB2876" s="0" t="n">
        <v>-1.26144</v>
      </c>
      <c r="AC2876" s="0" t="n">
        <v>31.4688</v>
      </c>
      <c r="AD2876" s="0" t="n">
        <v>18.9609</v>
      </c>
      <c r="AE2876" s="0" t="n">
        <v>29.8832</v>
      </c>
      <c r="AF2876" s="0" t="n">
        <v>2.57222</v>
      </c>
      <c r="AG2876" s="0" t="n">
        <v>18.6059</v>
      </c>
      <c r="AH2876" s="0" t="n">
        <v>8.00759</v>
      </c>
      <c r="AI2876" s="0" t="n">
        <v>2.92657</v>
      </c>
      <c r="AJ2876" s="0" t="n">
        <v>1</v>
      </c>
    </row>
    <row r="2877" customFormat="false" ht="15" hidden="false" customHeight="false" outlineLevel="0" collapsed="false">
      <c r="A2877" s="0" t="n">
        <v>363</v>
      </c>
      <c r="B2877" s="0" t="s">
        <v>13560</v>
      </c>
      <c r="C2877" s="0" t="s">
        <v>13561</v>
      </c>
      <c r="D2877" s="0" t="s">
        <v>11201</v>
      </c>
      <c r="E2877" s="0" t="s">
        <v>13562</v>
      </c>
      <c r="F2877" s="0" t="s">
        <v>13560</v>
      </c>
      <c r="J2877" s="0" t="s">
        <v>13563</v>
      </c>
      <c r="K2877" s="0" t="s">
        <v>11204</v>
      </c>
      <c r="L2877" s="1" t="n">
        <v>1.12476E-012</v>
      </c>
      <c r="M2877" s="0" t="n">
        <v>0.339175</v>
      </c>
      <c r="N2877" s="1" t="n">
        <v>1.05677E-011</v>
      </c>
      <c r="O2877" s="0" t="n">
        <v>0.0598445</v>
      </c>
      <c r="P2877" s="0" t="n">
        <v>-1.31477</v>
      </c>
      <c r="Q2877" s="0" t="n">
        <v>0.0676546</v>
      </c>
      <c r="R2877" s="0" t="n">
        <v>-1.30383</v>
      </c>
      <c r="S2877" s="0" t="n">
        <v>0.6854</v>
      </c>
      <c r="T2877" s="0" t="n">
        <v>-1.05911</v>
      </c>
      <c r="U2877" s="0" t="n">
        <v>0.314098</v>
      </c>
      <c r="V2877" s="0" t="n">
        <v>1.15445</v>
      </c>
      <c r="W2877" s="0" t="n">
        <v>0.00360866</v>
      </c>
      <c r="X2877" s="0" t="n">
        <v>1.55196</v>
      </c>
      <c r="Y2877" s="0" t="n">
        <v>0.00195952</v>
      </c>
      <c r="Z2877" s="0" t="n">
        <v>1.60264</v>
      </c>
      <c r="AA2877" s="0" t="n">
        <v>0.268134</v>
      </c>
      <c r="AB2877" s="0" t="n">
        <v>1.18432</v>
      </c>
      <c r="AC2877" s="0" t="n">
        <v>29.5469</v>
      </c>
      <c r="AD2877" s="0" t="n">
        <v>14.5805</v>
      </c>
      <c r="AE2877" s="0" t="n">
        <v>0.9398</v>
      </c>
      <c r="AF2877" s="0" t="n">
        <v>0.0662518</v>
      </c>
      <c r="AG2877" s="0" t="n">
        <v>30.7826</v>
      </c>
      <c r="AH2877" s="0" t="n">
        <v>10.8502</v>
      </c>
      <c r="AI2877" s="0" t="n">
        <v>2.39685</v>
      </c>
      <c r="AJ2877" s="0" t="n">
        <v>1</v>
      </c>
    </row>
    <row r="2878" customFormat="false" ht="15" hidden="false" customHeight="false" outlineLevel="0" collapsed="false">
      <c r="A2878" s="0" t="n">
        <v>667</v>
      </c>
      <c r="B2878" s="0" t="s">
        <v>13564</v>
      </c>
      <c r="C2878" s="0" t="s">
        <v>13565</v>
      </c>
      <c r="D2878" s="0" t="s">
        <v>13566</v>
      </c>
      <c r="E2878" s="0" t="s">
        <v>13567</v>
      </c>
      <c r="F2878" s="0" t="s">
        <v>13564</v>
      </c>
      <c r="J2878" s="0" t="s">
        <v>13568</v>
      </c>
      <c r="K2878" s="0" t="s">
        <v>13566</v>
      </c>
      <c r="L2878" s="0" t="n">
        <v>0.00136056</v>
      </c>
      <c r="M2878" s="0" t="n">
        <v>0.744166</v>
      </c>
      <c r="N2878" s="0" t="n">
        <v>0.000528333</v>
      </c>
      <c r="O2878" s="0" t="n">
        <v>0.824039</v>
      </c>
      <c r="P2878" s="0" t="n">
        <v>-1.03236</v>
      </c>
      <c r="Q2878" s="0" t="n">
        <v>0.349405</v>
      </c>
      <c r="R2878" s="0" t="n">
        <v>1.14435</v>
      </c>
      <c r="S2878" s="0" t="n">
        <v>0.18847</v>
      </c>
      <c r="T2878" s="0" t="n">
        <v>1.21012</v>
      </c>
      <c r="U2878" s="0" t="n">
        <v>0.985812</v>
      </c>
      <c r="V2878" s="0" t="n">
        <v>1.00255</v>
      </c>
      <c r="W2878" s="0" t="n">
        <v>0.449832</v>
      </c>
      <c r="X2878" s="0" t="n">
        <v>1.11477</v>
      </c>
      <c r="Y2878" s="0" t="n">
        <v>0.0514325</v>
      </c>
      <c r="Z2878" s="0" t="n">
        <v>-1.33231</v>
      </c>
      <c r="AA2878" s="0" t="n">
        <v>0.953634</v>
      </c>
      <c r="AB2878" s="0" t="n">
        <v>-1.00894</v>
      </c>
      <c r="AC2878" s="0" t="n">
        <v>4.43579</v>
      </c>
      <c r="AD2878" s="0" t="n">
        <v>2.23738</v>
      </c>
      <c r="AE2878" s="0" t="n">
        <v>0.108248</v>
      </c>
      <c r="AF2878" s="0" t="n">
        <v>0.00779994</v>
      </c>
      <c r="AG2878" s="0" t="n">
        <v>5.85236</v>
      </c>
      <c r="AH2878" s="0" t="n">
        <v>2.10849</v>
      </c>
      <c r="AI2878" s="0" t="n">
        <v>2.44991</v>
      </c>
      <c r="AJ2878" s="0" t="n">
        <v>1</v>
      </c>
    </row>
    <row r="2879" customFormat="false" ht="15" hidden="false" customHeight="false" outlineLevel="0" collapsed="false">
      <c r="A2879" s="0" t="n">
        <v>1343</v>
      </c>
      <c r="B2879" s="0" t="s">
        <v>13569</v>
      </c>
      <c r="C2879" s="0" t="s">
        <v>13570</v>
      </c>
      <c r="D2879" s="0" t="s">
        <v>185</v>
      </c>
      <c r="E2879" s="0" t="s">
        <v>13571</v>
      </c>
      <c r="F2879" s="0" t="s">
        <v>13569</v>
      </c>
      <c r="J2879" s="0" t="s">
        <v>13572</v>
      </c>
      <c r="K2879" s="0" t="s">
        <v>185</v>
      </c>
      <c r="L2879" s="1" t="n">
        <v>2.30756E-016</v>
      </c>
      <c r="M2879" s="1" t="n">
        <v>4.43754E-006</v>
      </c>
      <c r="N2879" s="1" t="n">
        <v>2.71566E-015</v>
      </c>
      <c r="O2879" s="1" t="n">
        <v>9.04005E-005</v>
      </c>
      <c r="P2879" s="0" t="n">
        <v>2.208</v>
      </c>
      <c r="Q2879" s="0" t="n">
        <v>0.0323093</v>
      </c>
      <c r="R2879" s="0" t="n">
        <v>1.48919</v>
      </c>
      <c r="S2879" s="1" t="n">
        <v>1.55232E-007</v>
      </c>
      <c r="T2879" s="0" t="n">
        <v>-3.23277</v>
      </c>
      <c r="U2879" s="0" t="n">
        <v>0.00778262</v>
      </c>
      <c r="V2879" s="0" t="n">
        <v>-1.65648</v>
      </c>
      <c r="W2879" s="0" t="n">
        <v>0.0896433</v>
      </c>
      <c r="X2879" s="0" t="n">
        <v>-1.36577</v>
      </c>
      <c r="Y2879" s="0" t="n">
        <v>0.583062</v>
      </c>
      <c r="Z2879" s="0" t="n">
        <v>-1.10394</v>
      </c>
      <c r="AA2879" s="0" t="n">
        <v>0.596139</v>
      </c>
      <c r="AB2879" s="0" t="n">
        <v>1.10743</v>
      </c>
      <c r="AC2879" s="0" t="n">
        <v>52.3358</v>
      </c>
      <c r="AD2879" s="0" t="n">
        <v>41.6112</v>
      </c>
      <c r="AE2879" s="0" t="n">
        <v>29.7287</v>
      </c>
      <c r="AF2879" s="0" t="n">
        <v>3.37668</v>
      </c>
      <c r="AG2879" s="0" t="n">
        <v>54.7355</v>
      </c>
      <c r="AH2879" s="0" t="n">
        <v>31.0851</v>
      </c>
      <c r="AI2879" s="0" t="n">
        <v>3.86183</v>
      </c>
      <c r="AJ2879" s="0" t="n">
        <v>1</v>
      </c>
    </row>
    <row r="2880" customFormat="false" ht="15" hidden="false" customHeight="false" outlineLevel="0" collapsed="false">
      <c r="A2880" s="0" t="n">
        <v>3647</v>
      </c>
      <c r="B2880" s="0" t="s">
        <v>13573</v>
      </c>
      <c r="C2880" s="0" t="s">
        <v>13574</v>
      </c>
      <c r="D2880" s="0" t="s">
        <v>185</v>
      </c>
      <c r="E2880" s="0" t="s">
        <v>13575</v>
      </c>
      <c r="F2880" s="0" t="s">
        <v>13573</v>
      </c>
      <c r="J2880" s="0" t="s">
        <v>13576</v>
      </c>
      <c r="K2880" s="0" t="s">
        <v>1934</v>
      </c>
      <c r="L2880" s="1" t="n">
        <v>7.05151E-012</v>
      </c>
      <c r="M2880" s="0" t="n">
        <v>0.00350531</v>
      </c>
      <c r="N2880" s="1" t="n">
        <v>3.48654E-008</v>
      </c>
      <c r="O2880" s="1" t="n">
        <v>1.19534E-005</v>
      </c>
      <c r="P2880" s="0" t="n">
        <v>-2.76998</v>
      </c>
      <c r="Q2880" s="0" t="n">
        <v>0.989534</v>
      </c>
      <c r="R2880" s="0" t="n">
        <v>-1.00263</v>
      </c>
      <c r="S2880" s="0" t="n">
        <v>0.878364</v>
      </c>
      <c r="T2880" s="0" t="n">
        <v>1.03115</v>
      </c>
      <c r="U2880" s="0" t="n">
        <v>0.576259</v>
      </c>
      <c r="V2880" s="0" t="n">
        <v>1.1188</v>
      </c>
      <c r="W2880" s="0" t="n">
        <v>0.00474329</v>
      </c>
      <c r="X2880" s="0" t="n">
        <v>1.82439</v>
      </c>
      <c r="Y2880" s="0" t="n">
        <v>0.00218906</v>
      </c>
      <c r="Z2880" s="0" t="n">
        <v>1.93358</v>
      </c>
      <c r="AA2880" s="1" t="n">
        <v>3.19027E-006</v>
      </c>
      <c r="AB2880" s="0" t="n">
        <v>-3.26414</v>
      </c>
      <c r="AC2880" s="0" t="n">
        <v>25.9431</v>
      </c>
      <c r="AD2880" s="0" t="n">
        <v>25.644</v>
      </c>
      <c r="AE2880" s="0" t="n">
        <v>9.84645</v>
      </c>
      <c r="AF2880" s="0" t="n">
        <v>1.39041</v>
      </c>
      <c r="AG2880" s="0" t="n">
        <v>16.2511</v>
      </c>
      <c r="AH2880" s="0" t="n">
        <v>11.474</v>
      </c>
      <c r="AI2880" s="0" t="n">
        <v>4.80113</v>
      </c>
      <c r="AJ2880" s="0" t="n">
        <v>1</v>
      </c>
    </row>
    <row r="2881" customFormat="false" ht="15" hidden="false" customHeight="false" outlineLevel="0" collapsed="false">
      <c r="A2881" s="0" t="n">
        <v>234</v>
      </c>
      <c r="B2881" s="0" t="s">
        <v>13577</v>
      </c>
      <c r="C2881" s="0" t="s">
        <v>13578</v>
      </c>
      <c r="D2881" s="0" t="s">
        <v>13579</v>
      </c>
      <c r="E2881" s="0" t="s">
        <v>13580</v>
      </c>
      <c r="F2881" s="0" t="s">
        <v>13577</v>
      </c>
      <c r="J2881" s="0" t="s">
        <v>13581</v>
      </c>
      <c r="K2881" s="0" t="s">
        <v>13579</v>
      </c>
      <c r="L2881" s="1" t="n">
        <v>1.71002E-005</v>
      </c>
      <c r="M2881" s="1" t="n">
        <v>2.35379E-006</v>
      </c>
      <c r="N2881" s="0" t="n">
        <v>0.055905</v>
      </c>
      <c r="O2881" s="0" t="n">
        <v>0.596499</v>
      </c>
      <c r="P2881" s="0" t="n">
        <v>1.06251</v>
      </c>
      <c r="Q2881" s="0" t="n">
        <v>0.420063</v>
      </c>
      <c r="R2881" s="0" t="n">
        <v>-1.09703</v>
      </c>
      <c r="S2881" s="0" t="n">
        <v>0.0544475</v>
      </c>
      <c r="T2881" s="0" t="n">
        <v>-1.25358</v>
      </c>
      <c r="U2881" s="0" t="n">
        <v>0.0125037</v>
      </c>
      <c r="V2881" s="0" t="n">
        <v>-1.34883</v>
      </c>
      <c r="W2881" s="0" t="n">
        <v>0.00998676</v>
      </c>
      <c r="X2881" s="0" t="n">
        <v>-1.3629</v>
      </c>
      <c r="Y2881" s="0" t="n">
        <v>0.222383</v>
      </c>
      <c r="Z2881" s="0" t="n">
        <v>-1.15145</v>
      </c>
      <c r="AA2881" s="0" t="n">
        <v>0.049634</v>
      </c>
      <c r="AB2881" s="0" t="n">
        <v>-1.28006</v>
      </c>
      <c r="AC2881" s="0" t="n">
        <v>7.5555</v>
      </c>
      <c r="AD2881" s="0" t="n">
        <v>2.4291</v>
      </c>
      <c r="AE2881" s="0" t="n">
        <v>32.0809</v>
      </c>
      <c r="AF2881" s="0" t="n">
        <v>1.47344</v>
      </c>
      <c r="AG2881" s="0" t="n">
        <v>2.41785</v>
      </c>
      <c r="AH2881" s="0" t="n">
        <v>0.555244</v>
      </c>
      <c r="AI2881" s="0" t="n">
        <v>1.56158</v>
      </c>
      <c r="AJ2881" s="0" t="n">
        <v>1</v>
      </c>
    </row>
    <row r="2882" customFormat="false" ht="15" hidden="false" customHeight="false" outlineLevel="0" collapsed="false">
      <c r="A2882" s="0" t="n">
        <v>3723</v>
      </c>
      <c r="B2882" s="0" t="s">
        <v>13582</v>
      </c>
      <c r="C2882" s="0" t="s">
        <v>13583</v>
      </c>
      <c r="D2882" s="0" t="s">
        <v>13584</v>
      </c>
      <c r="E2882" s="0" t="s">
        <v>13585</v>
      </c>
      <c r="F2882" s="0" t="s">
        <v>13582</v>
      </c>
      <c r="J2882" s="0" t="s">
        <v>13586</v>
      </c>
      <c r="K2882" s="0" t="s">
        <v>13587</v>
      </c>
      <c r="L2882" s="1" t="n">
        <v>1.43514E-007</v>
      </c>
      <c r="M2882" s="0" t="n">
        <v>0.000244615</v>
      </c>
      <c r="N2882" s="1" t="n">
        <v>2.9231E-009</v>
      </c>
      <c r="O2882" s="1" t="n">
        <v>2.16512E-005</v>
      </c>
      <c r="P2882" s="0" t="n">
        <v>-2.11506</v>
      </c>
      <c r="Q2882" s="1" t="n">
        <v>1.33511E-005</v>
      </c>
      <c r="R2882" s="0" t="n">
        <v>-2.16787</v>
      </c>
      <c r="S2882" s="0" t="n">
        <v>0.0053679</v>
      </c>
      <c r="T2882" s="0" t="n">
        <v>-1.57248</v>
      </c>
      <c r="U2882" s="0" t="n">
        <v>0.69267</v>
      </c>
      <c r="V2882" s="0" t="n">
        <v>-1.06254</v>
      </c>
      <c r="W2882" s="0" t="n">
        <v>0.555628</v>
      </c>
      <c r="X2882" s="0" t="n">
        <v>-1.09481</v>
      </c>
      <c r="Y2882" s="0" t="n">
        <v>0.30848</v>
      </c>
      <c r="Z2882" s="0" t="n">
        <v>1.17039</v>
      </c>
      <c r="AA2882" s="0" t="n">
        <v>0.142141</v>
      </c>
      <c r="AB2882" s="0" t="n">
        <v>-1.27695</v>
      </c>
      <c r="AC2882" s="0" t="n">
        <v>11.9325</v>
      </c>
      <c r="AD2882" s="0" t="n">
        <v>6.90198</v>
      </c>
      <c r="AE2882" s="0" t="n">
        <v>16.7899</v>
      </c>
      <c r="AF2882" s="0" t="n">
        <v>1.38737</v>
      </c>
      <c r="AG2882" s="0" t="n">
        <v>19.9935</v>
      </c>
      <c r="AH2882" s="0" t="n">
        <v>8.26045</v>
      </c>
      <c r="AI2882" s="0" t="n">
        <v>2.80947</v>
      </c>
      <c r="AJ2882" s="0" t="n">
        <v>1</v>
      </c>
    </row>
    <row r="2883" customFormat="false" ht="15" hidden="false" customHeight="false" outlineLevel="0" collapsed="false">
      <c r="A2883" s="0" t="n">
        <v>452</v>
      </c>
      <c r="B2883" s="0" t="s">
        <v>13588</v>
      </c>
      <c r="C2883" s="0" t="s">
        <v>13589</v>
      </c>
      <c r="D2883" s="0" t="s">
        <v>13590</v>
      </c>
      <c r="E2883" s="0" t="s">
        <v>13591</v>
      </c>
      <c r="F2883" s="0" t="s">
        <v>13588</v>
      </c>
      <c r="J2883" s="0" t="s">
        <v>13592</v>
      </c>
      <c r="K2883" s="0" t="s">
        <v>13593</v>
      </c>
      <c r="L2883" s="1" t="n">
        <v>1.45574E-013</v>
      </c>
      <c r="M2883" s="0" t="n">
        <v>0.287794</v>
      </c>
      <c r="N2883" s="1" t="n">
        <v>2.05444E-013</v>
      </c>
      <c r="O2883" s="1" t="n">
        <v>3.39819E-006</v>
      </c>
      <c r="P2883" s="0" t="n">
        <v>5.00235</v>
      </c>
      <c r="Q2883" s="1" t="n">
        <v>3.11854E-005</v>
      </c>
      <c r="R2883" s="0" t="n">
        <v>4.03264</v>
      </c>
      <c r="S2883" s="0" t="n">
        <v>0.313207</v>
      </c>
      <c r="T2883" s="0" t="n">
        <v>1.34636</v>
      </c>
      <c r="U2883" s="0" t="n">
        <v>0.00822236</v>
      </c>
      <c r="V2883" s="0" t="n">
        <v>-2.2602</v>
      </c>
      <c r="W2883" s="0" t="n">
        <v>0.46452</v>
      </c>
      <c r="X2883" s="0" t="n">
        <v>-1.23976</v>
      </c>
      <c r="Y2883" s="0" t="n">
        <v>0.281988</v>
      </c>
      <c r="Z2883" s="0" t="n">
        <v>1.37383</v>
      </c>
      <c r="AA2883" s="0" t="n">
        <v>0.0154469</v>
      </c>
      <c r="AB2883" s="0" t="n">
        <v>2.2078</v>
      </c>
      <c r="AC2883" s="0" t="n">
        <v>34.0445</v>
      </c>
      <c r="AD2883" s="0" t="n">
        <v>71.7682</v>
      </c>
      <c r="AE2883" s="0" t="n">
        <v>1.16615</v>
      </c>
      <c r="AF2883" s="0" t="n">
        <v>0.35119</v>
      </c>
      <c r="AG2883" s="0" t="n">
        <v>40.7634</v>
      </c>
      <c r="AH2883" s="0" t="n">
        <v>61.38</v>
      </c>
      <c r="AI2883" s="0" t="n">
        <v>10.2392</v>
      </c>
      <c r="AJ2883" s="0" t="n">
        <v>1</v>
      </c>
    </row>
    <row r="2884" customFormat="false" ht="15" hidden="false" customHeight="false" outlineLevel="0" collapsed="false">
      <c r="A2884" s="0" t="n">
        <v>911</v>
      </c>
      <c r="B2884" s="0" t="s">
        <v>13594</v>
      </c>
      <c r="C2884" s="0" t="s">
        <v>13595</v>
      </c>
      <c r="D2884" s="0" t="s">
        <v>13596</v>
      </c>
      <c r="E2884" s="0" t="s">
        <v>13597</v>
      </c>
      <c r="F2884" s="0" t="s">
        <v>13594</v>
      </c>
      <c r="J2884" s="0" t="s">
        <v>13598</v>
      </c>
      <c r="K2884" s="0" t="s">
        <v>13596</v>
      </c>
      <c r="L2884" s="1" t="n">
        <v>2.87057E-012</v>
      </c>
      <c r="M2884" s="0" t="n">
        <v>0.0176047</v>
      </c>
      <c r="N2884" s="1" t="n">
        <v>2.42695E-005</v>
      </c>
      <c r="O2884" s="0" t="n">
        <v>0.0444287</v>
      </c>
      <c r="P2884" s="0" t="n">
        <v>-1.25266</v>
      </c>
      <c r="Q2884" s="0" t="n">
        <v>0.768845</v>
      </c>
      <c r="R2884" s="0" t="n">
        <v>1.03249</v>
      </c>
      <c r="S2884" s="0" t="n">
        <v>0.579374</v>
      </c>
      <c r="T2884" s="0" t="n">
        <v>1.06226</v>
      </c>
      <c r="U2884" s="0" t="n">
        <v>0.555226</v>
      </c>
      <c r="V2884" s="0" t="n">
        <v>1.06642</v>
      </c>
      <c r="W2884" s="0" t="n">
        <v>0.691206</v>
      </c>
      <c r="X2884" s="0" t="n">
        <v>1.04418</v>
      </c>
      <c r="Y2884" s="0" t="n">
        <v>0.981455</v>
      </c>
      <c r="Z2884" s="0" t="n">
        <v>1.00253</v>
      </c>
      <c r="AA2884" s="0" t="n">
        <v>0.00999412</v>
      </c>
      <c r="AB2884" s="0" t="n">
        <v>-1.37001</v>
      </c>
      <c r="AC2884" s="0" t="n">
        <v>27.6591</v>
      </c>
      <c r="AD2884" s="0" t="n">
        <v>8.04634</v>
      </c>
      <c r="AE2884" s="0" t="n">
        <v>6.22616</v>
      </c>
      <c r="AF2884" s="0" t="n">
        <v>0.258751</v>
      </c>
      <c r="AG2884" s="0" t="n">
        <v>8.59248</v>
      </c>
      <c r="AH2884" s="0" t="n">
        <v>1.78546</v>
      </c>
      <c r="AI2884" s="0" t="n">
        <v>1.413</v>
      </c>
      <c r="AJ2884" s="0" t="n">
        <v>1</v>
      </c>
    </row>
    <row r="2885" customFormat="false" ht="15" hidden="false" customHeight="false" outlineLevel="0" collapsed="false">
      <c r="A2885" s="0" t="n">
        <v>489</v>
      </c>
      <c r="B2885" s="0" t="s">
        <v>13599</v>
      </c>
      <c r="C2885" s="0" t="s">
        <v>13600</v>
      </c>
      <c r="D2885" s="0" t="s">
        <v>185</v>
      </c>
      <c r="E2885" s="0" t="s">
        <v>13601</v>
      </c>
      <c r="F2885" s="0" t="s">
        <v>13599</v>
      </c>
      <c r="J2885" s="0" t="s">
        <v>13602</v>
      </c>
      <c r="K2885" s="0" t="s">
        <v>13603</v>
      </c>
      <c r="L2885" s="1" t="n">
        <v>1.73425E-013</v>
      </c>
      <c r="M2885" s="1" t="n">
        <v>8.96287E-005</v>
      </c>
      <c r="N2885" s="1" t="n">
        <v>1.41135E-013</v>
      </c>
      <c r="O2885" s="0" t="n">
        <v>0.123769</v>
      </c>
      <c r="P2885" s="0" t="n">
        <v>1.5109</v>
      </c>
      <c r="Q2885" s="0" t="n">
        <v>0.321532</v>
      </c>
      <c r="R2885" s="0" t="n">
        <v>1.3009</v>
      </c>
      <c r="S2885" s="0" t="n">
        <v>0.22892</v>
      </c>
      <c r="T2885" s="0" t="n">
        <v>1.37766</v>
      </c>
      <c r="U2885" s="0" t="n">
        <v>0.0758404</v>
      </c>
      <c r="V2885" s="0" t="n">
        <v>-1.61424</v>
      </c>
      <c r="W2885" s="1" t="n">
        <v>1.44313E-008</v>
      </c>
      <c r="X2885" s="0" t="n">
        <v>-6.90551</v>
      </c>
      <c r="Y2885" s="0" t="n">
        <v>0.0676804</v>
      </c>
      <c r="Z2885" s="0" t="n">
        <v>-1.63808</v>
      </c>
      <c r="AA2885" s="0" t="n">
        <v>0.8007</v>
      </c>
      <c r="AB2885" s="0" t="n">
        <v>1.07372</v>
      </c>
      <c r="AC2885" s="0" t="n">
        <v>33.638</v>
      </c>
      <c r="AD2885" s="0" t="n">
        <v>57.4502</v>
      </c>
      <c r="AE2885" s="0" t="n">
        <v>19.735</v>
      </c>
      <c r="AF2885" s="0" t="n">
        <v>4.81505</v>
      </c>
      <c r="AG2885" s="0" t="n">
        <v>41.8403</v>
      </c>
      <c r="AH2885" s="0" t="n">
        <v>51.0421</v>
      </c>
      <c r="AI2885" s="0" t="n">
        <v>8.2955</v>
      </c>
      <c r="AJ2885" s="0" t="n">
        <v>1</v>
      </c>
    </row>
    <row r="2886" customFormat="false" ht="15" hidden="false" customHeight="false" outlineLevel="0" collapsed="false">
      <c r="A2886" s="0" t="n">
        <v>3724</v>
      </c>
      <c r="B2886" s="0" t="s">
        <v>13604</v>
      </c>
      <c r="C2886" s="0" t="s">
        <v>13605</v>
      </c>
      <c r="D2886" s="0" t="s">
        <v>13606</v>
      </c>
      <c r="E2886" s="0" t="s">
        <v>13607</v>
      </c>
      <c r="F2886" s="0" t="s">
        <v>13604</v>
      </c>
      <c r="J2886" s="0" t="s">
        <v>13608</v>
      </c>
      <c r="K2886" s="0" t="s">
        <v>13609</v>
      </c>
      <c r="L2886" s="0" t="n">
        <v>0.129392</v>
      </c>
      <c r="M2886" s="0" t="n">
        <v>0.146179</v>
      </c>
      <c r="N2886" s="0" t="n">
        <v>0.0102581</v>
      </c>
      <c r="O2886" s="0" t="n">
        <v>0.168882</v>
      </c>
      <c r="P2886" s="0" t="n">
        <v>1.35795</v>
      </c>
      <c r="Q2886" s="0" t="n">
        <v>0.165949</v>
      </c>
      <c r="R2886" s="0" t="n">
        <v>-1.36092</v>
      </c>
      <c r="S2886" s="0" t="n">
        <v>0.805021</v>
      </c>
      <c r="T2886" s="0" t="n">
        <v>1.05565</v>
      </c>
      <c r="U2886" s="0" t="n">
        <v>0.0497404</v>
      </c>
      <c r="V2886" s="0" t="n">
        <v>1.55719</v>
      </c>
      <c r="W2886" s="0" t="n">
        <v>0.0632924</v>
      </c>
      <c r="X2886" s="0" t="n">
        <v>1.51877</v>
      </c>
      <c r="Y2886" s="0" t="n">
        <v>0.840238</v>
      </c>
      <c r="Z2886" s="0" t="n">
        <v>-1.04521</v>
      </c>
      <c r="AA2886" s="0" t="n">
        <v>0.00155011</v>
      </c>
      <c r="AB2886" s="0" t="n">
        <v>2.22744</v>
      </c>
      <c r="AC2886" s="0" t="n">
        <v>1.75407</v>
      </c>
      <c r="AD2886" s="0" t="n">
        <v>2.07568</v>
      </c>
      <c r="AE2886" s="0" t="n">
        <v>2.21175</v>
      </c>
      <c r="AF2886" s="0" t="n">
        <v>0.373896</v>
      </c>
      <c r="AG2886" s="0" t="n">
        <v>3.5924</v>
      </c>
      <c r="AH2886" s="0" t="n">
        <v>3.03648</v>
      </c>
      <c r="AI2886" s="0" t="n">
        <v>5.74771</v>
      </c>
      <c r="AJ2886" s="0" t="n">
        <v>1</v>
      </c>
    </row>
    <row r="2887" customFormat="false" ht="15" hidden="false" customHeight="false" outlineLevel="0" collapsed="false">
      <c r="A2887" s="0" t="n">
        <v>3370</v>
      </c>
      <c r="B2887" s="0" t="s">
        <v>13610</v>
      </c>
      <c r="C2887" s="0" t="s">
        <v>13611</v>
      </c>
      <c r="D2887" s="0" t="s">
        <v>13612</v>
      </c>
      <c r="E2887" s="0" t="s">
        <v>13613</v>
      </c>
      <c r="F2887" s="0" t="s">
        <v>13610</v>
      </c>
      <c r="J2887" s="0" t="s">
        <v>13614</v>
      </c>
      <c r="K2887" s="0" t="s">
        <v>13615</v>
      </c>
      <c r="L2887" s="0" t="n">
        <v>0.010729</v>
      </c>
      <c r="M2887" s="0" t="n">
        <v>0.00930953</v>
      </c>
      <c r="N2887" s="0" t="n">
        <v>0.004653</v>
      </c>
      <c r="O2887" s="0" t="n">
        <v>0.0458288</v>
      </c>
      <c r="P2887" s="0" t="n">
        <v>-1.54449</v>
      </c>
      <c r="Q2887" s="0" t="n">
        <v>0.0153174</v>
      </c>
      <c r="R2887" s="0" t="n">
        <v>-1.70828</v>
      </c>
      <c r="S2887" s="0" t="n">
        <v>0.304488</v>
      </c>
      <c r="T2887" s="0" t="n">
        <v>-1.24438</v>
      </c>
      <c r="U2887" s="0" t="n">
        <v>0.944713</v>
      </c>
      <c r="V2887" s="0" t="n">
        <v>1.01476</v>
      </c>
      <c r="W2887" s="0" t="n">
        <v>0.0587751</v>
      </c>
      <c r="X2887" s="0" t="n">
        <v>-1.50695</v>
      </c>
      <c r="Y2887" s="0" t="n">
        <v>0.55923</v>
      </c>
      <c r="Z2887" s="0" t="n">
        <v>-1.13165</v>
      </c>
      <c r="AA2887" s="0" t="n">
        <v>0.0537735</v>
      </c>
      <c r="AB2887" s="0" t="n">
        <v>-1.56502</v>
      </c>
      <c r="AC2887" s="0" t="n">
        <v>3.17691</v>
      </c>
      <c r="AD2887" s="0" t="n">
        <v>3.48931</v>
      </c>
      <c r="AE2887" s="0" t="n">
        <v>7.60215</v>
      </c>
      <c r="AF2887" s="0" t="n">
        <v>1.19282</v>
      </c>
      <c r="AG2887" s="0" t="n">
        <v>4.1648</v>
      </c>
      <c r="AH2887" s="0" t="n">
        <v>3.26739</v>
      </c>
      <c r="AI2887" s="0" t="n">
        <v>5.33477</v>
      </c>
      <c r="AJ2887" s="0" t="n">
        <v>1</v>
      </c>
    </row>
    <row r="2888" customFormat="false" ht="15" hidden="false" customHeight="false" outlineLevel="0" collapsed="false">
      <c r="A2888" s="0" t="n">
        <v>1532</v>
      </c>
      <c r="B2888" s="0" t="s">
        <v>13616</v>
      </c>
      <c r="C2888" s="0" t="s">
        <v>13617</v>
      </c>
      <c r="D2888" s="0" t="s">
        <v>185</v>
      </c>
      <c r="E2888" s="0" t="s">
        <v>13618</v>
      </c>
      <c r="F2888" s="0" t="s">
        <v>13616</v>
      </c>
      <c r="J2888" s="0" t="s">
        <v>13619</v>
      </c>
      <c r="K2888" s="0" t="s">
        <v>185</v>
      </c>
      <c r="L2888" s="1" t="n">
        <v>3.31933E-012</v>
      </c>
      <c r="M2888" s="0" t="n">
        <v>0.342701</v>
      </c>
      <c r="N2888" s="1" t="n">
        <v>1.42951E-014</v>
      </c>
      <c r="O2888" s="1" t="n">
        <v>1.23783E-007</v>
      </c>
      <c r="P2888" s="0" t="n">
        <v>-3.20693</v>
      </c>
      <c r="Q2888" s="1" t="n">
        <v>1.53051E-006</v>
      </c>
      <c r="R2888" s="0" t="n">
        <v>-2.76561</v>
      </c>
      <c r="S2888" s="0" t="n">
        <v>0.061056</v>
      </c>
      <c r="T2888" s="0" t="n">
        <v>-1.404</v>
      </c>
      <c r="U2888" s="0" t="n">
        <v>0.466095</v>
      </c>
      <c r="V2888" s="0" t="n">
        <v>1.13782</v>
      </c>
      <c r="W2888" s="0" t="n">
        <v>0.00186772</v>
      </c>
      <c r="X2888" s="0" t="n">
        <v>1.8055</v>
      </c>
      <c r="Y2888" s="0" t="n">
        <v>0.0118676</v>
      </c>
      <c r="Z2888" s="0" t="n">
        <v>1.59315</v>
      </c>
      <c r="AA2888" s="0" t="n">
        <v>0.0706107</v>
      </c>
      <c r="AB2888" s="0" t="n">
        <v>-1.41837</v>
      </c>
      <c r="AC2888" s="0" t="n">
        <v>27.3756</v>
      </c>
      <c r="AD2888" s="0" t="n">
        <v>20.9771</v>
      </c>
      <c r="AE2888" s="0" t="n">
        <v>0.925991</v>
      </c>
      <c r="AF2888" s="0" t="n">
        <v>0.101365</v>
      </c>
      <c r="AG2888" s="0" t="n">
        <v>48.948</v>
      </c>
      <c r="AH2888" s="0" t="n">
        <v>26.7909</v>
      </c>
      <c r="AI2888" s="0" t="n">
        <v>3.72188</v>
      </c>
      <c r="AJ2888" s="0" t="n">
        <v>1</v>
      </c>
    </row>
    <row r="2889" customFormat="false" ht="15" hidden="false" customHeight="false" outlineLevel="0" collapsed="false">
      <c r="A2889" s="0" t="n">
        <v>493</v>
      </c>
      <c r="B2889" s="0" t="s">
        <v>13620</v>
      </c>
      <c r="C2889" s="0" t="s">
        <v>13621</v>
      </c>
      <c r="D2889" s="0" t="s">
        <v>13622</v>
      </c>
      <c r="E2889" s="0" t="s">
        <v>13623</v>
      </c>
      <c r="F2889" s="0" t="s">
        <v>13620</v>
      </c>
      <c r="J2889" s="0" t="s">
        <v>13624</v>
      </c>
      <c r="K2889" s="0" t="s">
        <v>13625</v>
      </c>
      <c r="L2889" s="1" t="n">
        <v>3.54236E-006</v>
      </c>
      <c r="M2889" s="1" t="n">
        <v>2.07393E-005</v>
      </c>
      <c r="N2889" s="1" t="n">
        <v>2.49341E-006</v>
      </c>
      <c r="O2889" s="1" t="n">
        <v>5.82794E-005</v>
      </c>
      <c r="P2889" s="0" t="n">
        <v>-3.74187</v>
      </c>
      <c r="Q2889" s="0" t="n">
        <v>0.0118844</v>
      </c>
      <c r="R2889" s="0" t="n">
        <v>-2.14784</v>
      </c>
      <c r="S2889" s="0" t="n">
        <v>0.0129649</v>
      </c>
      <c r="T2889" s="0" t="n">
        <v>-2.12592</v>
      </c>
      <c r="U2889" s="0" t="n">
        <v>0.364957</v>
      </c>
      <c r="V2889" s="0" t="n">
        <v>-1.30222</v>
      </c>
      <c r="W2889" s="0" t="n">
        <v>0.454889</v>
      </c>
      <c r="X2889" s="0" t="n">
        <v>-1.24283</v>
      </c>
      <c r="Y2889" s="0" t="n">
        <v>0.600726</v>
      </c>
      <c r="Z2889" s="0" t="n">
        <v>-1.16407</v>
      </c>
      <c r="AA2889" s="0" t="n">
        <v>0.0768556</v>
      </c>
      <c r="AB2889" s="0" t="n">
        <v>-1.75234</v>
      </c>
      <c r="AC2889" s="0" t="n">
        <v>8.86921</v>
      </c>
      <c r="AD2889" s="0" t="n">
        <v>18.32</v>
      </c>
      <c r="AE2889" s="0" t="n">
        <v>24.3722</v>
      </c>
      <c r="AF2889" s="0" t="n">
        <v>7.19179</v>
      </c>
      <c r="AG2889" s="0" t="n">
        <v>10.9379</v>
      </c>
      <c r="AH2889" s="0" t="n">
        <v>16.1379</v>
      </c>
      <c r="AI2889" s="0" t="n">
        <v>10.0328</v>
      </c>
      <c r="AJ2889" s="0" t="n">
        <v>1</v>
      </c>
    </row>
    <row r="2890" customFormat="false" ht="15" hidden="false" customHeight="false" outlineLevel="0" collapsed="false">
      <c r="A2890" s="0" t="n">
        <v>1403</v>
      </c>
      <c r="B2890" s="0" t="s">
        <v>13626</v>
      </c>
      <c r="C2890" s="0" t="s">
        <v>13627</v>
      </c>
      <c r="D2890" s="0" t="s">
        <v>13628</v>
      </c>
      <c r="E2890" s="0" t="s">
        <v>13629</v>
      </c>
      <c r="F2890" s="0" t="s">
        <v>13626</v>
      </c>
      <c r="J2890" s="0" t="s">
        <v>13630</v>
      </c>
      <c r="K2890" s="0" t="s">
        <v>13628</v>
      </c>
      <c r="L2890" s="1" t="n">
        <v>6.56467E-014</v>
      </c>
      <c r="M2890" s="0" t="n">
        <v>0.000874685</v>
      </c>
      <c r="N2890" s="1" t="n">
        <v>1.80395E-013</v>
      </c>
      <c r="O2890" s="0" t="n">
        <v>0.270049</v>
      </c>
      <c r="P2890" s="0" t="n">
        <v>-1.23701</v>
      </c>
      <c r="Q2890" s="0" t="n">
        <v>0.568716</v>
      </c>
      <c r="R2890" s="0" t="n">
        <v>-1.11536</v>
      </c>
      <c r="S2890" s="0" t="n">
        <v>0.772158</v>
      </c>
      <c r="T2890" s="0" t="n">
        <v>1.05693</v>
      </c>
      <c r="U2890" s="0" t="n">
        <v>0.17677</v>
      </c>
      <c r="V2890" s="0" t="n">
        <v>1.29911</v>
      </c>
      <c r="W2890" s="0" t="n">
        <v>0.000268542</v>
      </c>
      <c r="X2890" s="0" t="n">
        <v>2.16227</v>
      </c>
      <c r="Y2890" s="0" t="n">
        <v>0.00175148</v>
      </c>
      <c r="Z2890" s="0" t="n">
        <v>1.90481</v>
      </c>
      <c r="AA2890" s="0" t="n">
        <v>0.186017</v>
      </c>
      <c r="AB2890" s="0" t="n">
        <v>1.31485</v>
      </c>
      <c r="AC2890" s="0" t="n">
        <v>35.9475</v>
      </c>
      <c r="AD2890" s="0" t="n">
        <v>32.3096</v>
      </c>
      <c r="AE2890" s="0" t="n">
        <v>13.3139</v>
      </c>
      <c r="AF2890" s="0" t="n">
        <v>1.70951</v>
      </c>
      <c r="AG2890" s="0" t="n">
        <v>41.1336</v>
      </c>
      <c r="AH2890" s="0" t="n">
        <v>26.4078</v>
      </c>
      <c r="AI2890" s="0" t="n">
        <v>4.36559</v>
      </c>
      <c r="AJ2890" s="0" t="n">
        <v>1</v>
      </c>
    </row>
    <row r="2891" customFormat="false" ht="15" hidden="false" customHeight="false" outlineLevel="0" collapsed="false">
      <c r="A2891" s="0" t="n">
        <v>3904</v>
      </c>
      <c r="B2891" s="0" t="s">
        <v>13631</v>
      </c>
      <c r="C2891" s="0" t="s">
        <v>13632</v>
      </c>
      <c r="D2891" s="0" t="s">
        <v>13633</v>
      </c>
      <c r="E2891" s="0" t="s">
        <v>13634</v>
      </c>
      <c r="F2891" s="0" t="s">
        <v>13631</v>
      </c>
      <c r="J2891" s="0" t="s">
        <v>13635</v>
      </c>
      <c r="K2891" s="0" t="s">
        <v>13636</v>
      </c>
      <c r="L2891" s="1" t="n">
        <v>5.87808E-005</v>
      </c>
      <c r="M2891" s="0" t="n">
        <v>0.00739275</v>
      </c>
      <c r="N2891" s="1" t="n">
        <v>6.26047E-006</v>
      </c>
      <c r="O2891" s="0" t="n">
        <v>0.0395465</v>
      </c>
      <c r="P2891" s="0" t="n">
        <v>-1.6189</v>
      </c>
      <c r="Q2891" s="0" t="n">
        <v>0.368609</v>
      </c>
      <c r="R2891" s="0" t="n">
        <v>-1.22758</v>
      </c>
      <c r="S2891" s="0" t="n">
        <v>0.437898</v>
      </c>
      <c r="T2891" s="0" t="n">
        <v>1.19321</v>
      </c>
      <c r="U2891" s="0" t="n">
        <v>0.973512</v>
      </c>
      <c r="V2891" s="0" t="n">
        <v>1.00756</v>
      </c>
      <c r="W2891" s="0" t="n">
        <v>0.0920754</v>
      </c>
      <c r="X2891" s="0" t="n">
        <v>1.47711</v>
      </c>
      <c r="Y2891" s="0" t="n">
        <v>0.00154035</v>
      </c>
      <c r="Z2891" s="0" t="n">
        <v>2.1706</v>
      </c>
      <c r="AA2891" s="0" t="n">
        <v>0.21712</v>
      </c>
      <c r="AB2891" s="0" t="n">
        <v>1.35328</v>
      </c>
      <c r="AC2891" s="0" t="n">
        <v>6.60172</v>
      </c>
      <c r="AD2891" s="0" t="n">
        <v>8.34988</v>
      </c>
      <c r="AE2891" s="0" t="n">
        <v>8.11728</v>
      </c>
      <c r="AF2891" s="0" t="n">
        <v>1.46668</v>
      </c>
      <c r="AG2891" s="0" t="n">
        <v>9.95271</v>
      </c>
      <c r="AH2891" s="0" t="n">
        <v>8.99159</v>
      </c>
      <c r="AI2891" s="0" t="n">
        <v>6.14333</v>
      </c>
      <c r="AJ2891" s="0" t="n">
        <v>1</v>
      </c>
    </row>
    <row r="2892" customFormat="false" ht="15" hidden="false" customHeight="false" outlineLevel="0" collapsed="false">
      <c r="A2892" s="0" t="n">
        <v>2739</v>
      </c>
      <c r="B2892" s="0" t="s">
        <v>13637</v>
      </c>
      <c r="C2892" s="0" t="s">
        <v>13638</v>
      </c>
      <c r="D2892" s="0" t="s">
        <v>185</v>
      </c>
      <c r="E2892" s="0" t="s">
        <v>13639</v>
      </c>
      <c r="F2892" s="0" t="s">
        <v>13637</v>
      </c>
      <c r="J2892" s="0" t="s">
        <v>13640</v>
      </c>
      <c r="K2892" s="0" t="s">
        <v>185</v>
      </c>
      <c r="L2892" s="1" t="n">
        <v>5.90627E-011</v>
      </c>
      <c r="M2892" s="0" t="n">
        <v>0.0501126</v>
      </c>
      <c r="N2892" s="1" t="n">
        <v>5.0853E-009</v>
      </c>
      <c r="O2892" s="0" t="n">
        <v>0.87733</v>
      </c>
      <c r="P2892" s="0" t="n">
        <v>-1.02212</v>
      </c>
      <c r="Q2892" s="0" t="n">
        <v>0.00203958</v>
      </c>
      <c r="R2892" s="0" t="n">
        <v>-1.59986</v>
      </c>
      <c r="S2892" s="0" t="n">
        <v>0.165595</v>
      </c>
      <c r="T2892" s="0" t="n">
        <v>-1.22057</v>
      </c>
      <c r="U2892" s="0" t="n">
        <v>0.0202398</v>
      </c>
      <c r="V2892" s="0" t="n">
        <v>-1.4087</v>
      </c>
      <c r="W2892" s="0" t="n">
        <v>0.0205907</v>
      </c>
      <c r="X2892" s="0" t="n">
        <v>1.40725</v>
      </c>
      <c r="Y2892" s="0" t="n">
        <v>0.0358329</v>
      </c>
      <c r="Z2892" s="0" t="n">
        <v>1.35993</v>
      </c>
      <c r="AA2892" s="0" t="n">
        <v>0.00350016</v>
      </c>
      <c r="AB2892" s="0" t="n">
        <v>1.60312</v>
      </c>
      <c r="AC2892" s="0" t="n">
        <v>22.2265</v>
      </c>
      <c r="AD2892" s="0" t="n">
        <v>10.9843</v>
      </c>
      <c r="AE2892" s="0" t="n">
        <v>4.12573</v>
      </c>
      <c r="AF2892" s="0" t="n">
        <v>0.291274</v>
      </c>
      <c r="AG2892" s="0" t="n">
        <v>19.1102</v>
      </c>
      <c r="AH2892" s="0" t="n">
        <v>6.74582</v>
      </c>
      <c r="AI2892" s="0" t="n">
        <v>2.40038</v>
      </c>
      <c r="AJ2892" s="0" t="n">
        <v>1</v>
      </c>
    </row>
    <row r="2893" customFormat="false" ht="15" hidden="false" customHeight="false" outlineLevel="0" collapsed="false">
      <c r="A2893" s="0" t="n">
        <v>3906</v>
      </c>
      <c r="B2893" s="0" t="s">
        <v>13641</v>
      </c>
      <c r="C2893" s="0" t="s">
        <v>13642</v>
      </c>
      <c r="D2893" s="0" t="s">
        <v>13643</v>
      </c>
      <c r="E2893" s="0" t="s">
        <v>13644</v>
      </c>
      <c r="F2893" s="0" t="s">
        <v>13641</v>
      </c>
      <c r="J2893" s="0" t="s">
        <v>13645</v>
      </c>
      <c r="K2893" s="0" t="s">
        <v>13643</v>
      </c>
      <c r="L2893" s="1" t="n">
        <v>1.49603E-008</v>
      </c>
      <c r="M2893" s="0" t="n">
        <v>0.011475</v>
      </c>
      <c r="N2893" s="0" t="n">
        <v>0.000125394</v>
      </c>
      <c r="O2893" s="0" t="n">
        <v>0.0046548</v>
      </c>
      <c r="P2893" s="0" t="n">
        <v>-3.45646</v>
      </c>
      <c r="Q2893" s="0" t="n">
        <v>0.141866</v>
      </c>
      <c r="R2893" s="0" t="n">
        <v>-1.85082</v>
      </c>
      <c r="S2893" s="0" t="n">
        <v>0.00326075</v>
      </c>
      <c r="T2893" s="0" t="n">
        <v>-3.65397</v>
      </c>
      <c r="U2893" s="0" t="n">
        <v>0.228459</v>
      </c>
      <c r="V2893" s="0" t="n">
        <v>-1.65216</v>
      </c>
      <c r="W2893" s="0" t="n">
        <v>0.520083</v>
      </c>
      <c r="X2893" s="0" t="n">
        <v>-1.30485</v>
      </c>
      <c r="Y2893" s="0" t="n">
        <v>0.237518</v>
      </c>
      <c r="Z2893" s="0" t="n">
        <v>1.63598</v>
      </c>
      <c r="AA2893" s="1" t="n">
        <v>5.16737E-006</v>
      </c>
      <c r="AB2893" s="0" t="n">
        <v>-10.6334</v>
      </c>
      <c r="AC2893" s="0" t="n">
        <v>14.4563</v>
      </c>
      <c r="AD2893" s="0" t="n">
        <v>60.5126</v>
      </c>
      <c r="AE2893" s="0" t="n">
        <v>7.14272</v>
      </c>
      <c r="AF2893" s="0" t="n">
        <v>4.27125</v>
      </c>
      <c r="AG2893" s="0" t="n">
        <v>7.07514</v>
      </c>
      <c r="AH2893" s="0" t="n">
        <v>21.1542</v>
      </c>
      <c r="AI2893" s="0" t="n">
        <v>20.3315</v>
      </c>
      <c r="AJ2893" s="0" t="n">
        <v>1</v>
      </c>
    </row>
    <row r="2894" customFormat="false" ht="15" hidden="false" customHeight="false" outlineLevel="0" collapsed="false">
      <c r="A2894" s="0" t="n">
        <v>1288</v>
      </c>
      <c r="B2894" s="0" t="s">
        <v>13646</v>
      </c>
      <c r="C2894" s="0" t="s">
        <v>13647</v>
      </c>
      <c r="D2894" s="0" t="s">
        <v>185</v>
      </c>
      <c r="E2894" s="0" t="s">
        <v>13648</v>
      </c>
      <c r="F2894" s="0" t="s">
        <v>13646</v>
      </c>
      <c r="J2894" s="0" t="s">
        <v>13649</v>
      </c>
      <c r="K2894" s="0" t="s">
        <v>185</v>
      </c>
      <c r="L2894" s="1" t="n">
        <v>4.80822E-018</v>
      </c>
      <c r="M2894" s="0" t="n">
        <v>0.000148528</v>
      </c>
      <c r="N2894" s="1" t="n">
        <v>6.49752E-017</v>
      </c>
      <c r="O2894" s="1" t="n">
        <v>8.99244E-005</v>
      </c>
      <c r="P2894" s="0" t="n">
        <v>-2.24225</v>
      </c>
      <c r="Q2894" s="1" t="n">
        <v>4.93344E-007</v>
      </c>
      <c r="R2894" s="0" t="n">
        <v>-3.07967</v>
      </c>
      <c r="S2894" s="0" t="n">
        <v>0.0458318</v>
      </c>
      <c r="T2894" s="0" t="n">
        <v>-1.45772</v>
      </c>
      <c r="U2894" s="0" t="n">
        <v>0.841009</v>
      </c>
      <c r="V2894" s="0" t="n">
        <v>1.03744</v>
      </c>
      <c r="W2894" s="0" t="n">
        <v>0.0196917</v>
      </c>
      <c r="X2894" s="0" t="n">
        <v>1.56054</v>
      </c>
      <c r="Y2894" s="0" t="n">
        <v>0.0134934</v>
      </c>
      <c r="Z2894" s="0" t="n">
        <v>1.60613</v>
      </c>
      <c r="AA2894" s="0" t="n">
        <v>0.512748</v>
      </c>
      <c r="AB2894" s="0" t="n">
        <v>-1.1372</v>
      </c>
      <c r="AC2894" s="0" t="n">
        <v>67.149</v>
      </c>
      <c r="AD2894" s="0" t="n">
        <v>55.4389</v>
      </c>
      <c r="AE2894" s="0" t="n">
        <v>18.2301</v>
      </c>
      <c r="AF2894" s="0" t="n">
        <v>2.15014</v>
      </c>
      <c r="AG2894" s="0" t="n">
        <v>70.0004</v>
      </c>
      <c r="AH2894" s="0" t="n">
        <v>41.2807</v>
      </c>
      <c r="AI2894" s="0" t="n">
        <v>4.01011</v>
      </c>
      <c r="AJ2894" s="0" t="n">
        <v>1</v>
      </c>
    </row>
    <row r="2895" customFormat="false" ht="15" hidden="false" customHeight="false" outlineLevel="0" collapsed="false">
      <c r="A2895" s="0" t="n">
        <v>1410</v>
      </c>
      <c r="B2895" s="0" t="s">
        <v>13650</v>
      </c>
      <c r="C2895" s="0" t="s">
        <v>13651</v>
      </c>
      <c r="D2895" s="0" t="s">
        <v>185</v>
      </c>
      <c r="E2895" s="0" t="s">
        <v>13652</v>
      </c>
      <c r="F2895" s="0" t="s">
        <v>13650</v>
      </c>
      <c r="J2895" s="0" t="s">
        <v>13653</v>
      </c>
      <c r="K2895" s="0" t="s">
        <v>185</v>
      </c>
      <c r="L2895" s="1" t="n">
        <v>1.2614E-011</v>
      </c>
      <c r="M2895" s="1" t="n">
        <v>4.93161E-009</v>
      </c>
      <c r="N2895" s="1" t="n">
        <v>7.42873E-009</v>
      </c>
      <c r="O2895" s="1" t="n">
        <v>9.21747E-005</v>
      </c>
      <c r="P2895" s="0" t="n">
        <v>-2.32633</v>
      </c>
      <c r="Q2895" s="1" t="n">
        <v>4.5857E-006</v>
      </c>
      <c r="R2895" s="0" t="n">
        <v>-2.81902</v>
      </c>
      <c r="S2895" s="1" t="n">
        <v>5.19068E-005</v>
      </c>
      <c r="T2895" s="0" t="n">
        <v>-2.41433</v>
      </c>
      <c r="U2895" s="0" t="n">
        <v>0.0836547</v>
      </c>
      <c r="V2895" s="0" t="n">
        <v>-1.40415</v>
      </c>
      <c r="W2895" s="0" t="n">
        <v>0.626479</v>
      </c>
      <c r="X2895" s="0" t="n">
        <v>-1.09806</v>
      </c>
      <c r="Y2895" s="0" t="n">
        <v>0.854331</v>
      </c>
      <c r="Z2895" s="0" t="n">
        <v>1.03586</v>
      </c>
      <c r="AA2895" s="0" t="n">
        <v>0.0052784</v>
      </c>
      <c r="AB2895" s="0" t="n">
        <v>-1.83485</v>
      </c>
      <c r="AC2895" s="0" t="n">
        <v>24.8798</v>
      </c>
      <c r="AD2895" s="0" t="n">
        <v>22.5421</v>
      </c>
      <c r="AE2895" s="0" t="n">
        <v>60.2873</v>
      </c>
      <c r="AF2895" s="0" t="n">
        <v>7.80323</v>
      </c>
      <c r="AG2895" s="0" t="n">
        <v>18.5217</v>
      </c>
      <c r="AH2895" s="0" t="n">
        <v>11.9867</v>
      </c>
      <c r="AI2895" s="0" t="n">
        <v>4.40076</v>
      </c>
      <c r="AJ2895" s="0" t="n">
        <v>1</v>
      </c>
    </row>
    <row r="2896" customFormat="false" ht="15" hidden="false" customHeight="false" outlineLevel="0" collapsed="false">
      <c r="A2896" s="0" t="n">
        <v>3821</v>
      </c>
      <c r="B2896" s="0" t="s">
        <v>13654</v>
      </c>
      <c r="C2896" s="0" t="s">
        <v>13655</v>
      </c>
      <c r="D2896" s="0" t="s">
        <v>185</v>
      </c>
      <c r="E2896" s="0" t="s">
        <v>13656</v>
      </c>
      <c r="F2896" s="0" t="s">
        <v>13654</v>
      </c>
      <c r="J2896" s="0" t="s">
        <v>13657</v>
      </c>
      <c r="K2896" s="0" t="s">
        <v>185</v>
      </c>
      <c r="L2896" s="0" t="n">
        <v>0.0168927</v>
      </c>
      <c r="M2896" s="0" t="n">
        <v>0.00186029</v>
      </c>
      <c r="N2896" s="0" t="n">
        <v>0.0108486</v>
      </c>
      <c r="O2896" s="0" t="n">
        <v>0.471824</v>
      </c>
      <c r="P2896" s="0" t="n">
        <v>-1.50116</v>
      </c>
      <c r="Q2896" s="0" t="n">
        <v>0.192926</v>
      </c>
      <c r="R2896" s="0" t="n">
        <v>-2.09928</v>
      </c>
      <c r="S2896" s="0" t="n">
        <v>0.814677</v>
      </c>
      <c r="T2896" s="0" t="n">
        <v>-1.14098</v>
      </c>
      <c r="U2896" s="0" t="n">
        <v>0.235823</v>
      </c>
      <c r="V2896" s="0" t="n">
        <v>-1.96165</v>
      </c>
      <c r="W2896" s="0" t="n">
        <v>0.00438084</v>
      </c>
      <c r="X2896" s="0" t="n">
        <v>-5.49822</v>
      </c>
      <c r="Y2896" s="0" t="n">
        <v>0.498129</v>
      </c>
      <c r="Z2896" s="0" t="n">
        <v>-1.46567</v>
      </c>
      <c r="AA2896" s="0" t="n">
        <v>0.114448</v>
      </c>
      <c r="AB2896" s="0" t="n">
        <v>-2.62995</v>
      </c>
      <c r="AC2896" s="0" t="n">
        <v>2.91302</v>
      </c>
      <c r="AD2896" s="0" t="n">
        <v>22.6786</v>
      </c>
      <c r="AE2896" s="0" t="n">
        <v>11.3883</v>
      </c>
      <c r="AF2896" s="0" t="n">
        <v>12.6659</v>
      </c>
      <c r="AG2896" s="0" t="n">
        <v>3.55258</v>
      </c>
      <c r="AH2896" s="0" t="n">
        <v>19.7555</v>
      </c>
      <c r="AI2896" s="0" t="n">
        <v>37.8141</v>
      </c>
      <c r="AJ2896" s="0" t="n">
        <v>1</v>
      </c>
    </row>
    <row r="2897" customFormat="false" ht="15" hidden="false" customHeight="false" outlineLevel="0" collapsed="false">
      <c r="A2897" s="0" t="n">
        <v>602</v>
      </c>
      <c r="B2897" s="0" t="s">
        <v>13658</v>
      </c>
      <c r="C2897" s="0" t="s">
        <v>13659</v>
      </c>
      <c r="D2897" s="0" t="s">
        <v>185</v>
      </c>
      <c r="E2897" s="0" t="s">
        <v>13660</v>
      </c>
      <c r="F2897" s="0" t="s">
        <v>13658</v>
      </c>
      <c r="J2897" s="0" t="s">
        <v>13661</v>
      </c>
      <c r="K2897" s="0" t="s">
        <v>185</v>
      </c>
      <c r="L2897" s="1" t="n">
        <v>1.5172E-010</v>
      </c>
      <c r="M2897" s="0" t="n">
        <v>0.306414</v>
      </c>
      <c r="N2897" s="1" t="n">
        <v>1.82099E-008</v>
      </c>
      <c r="O2897" s="1" t="n">
        <v>5.96388E-009</v>
      </c>
      <c r="P2897" s="0" t="n">
        <v>-1.82443</v>
      </c>
      <c r="Q2897" s="0" t="n">
        <v>0.00117422</v>
      </c>
      <c r="R2897" s="0" t="n">
        <v>-1.3188</v>
      </c>
      <c r="S2897" s="0" t="n">
        <v>0.980269</v>
      </c>
      <c r="T2897" s="0" t="n">
        <v>-1.00195</v>
      </c>
      <c r="U2897" s="0" t="n">
        <v>0.70953</v>
      </c>
      <c r="V2897" s="0" t="n">
        <v>-1.02977</v>
      </c>
      <c r="W2897" s="0" t="n">
        <v>0.193169</v>
      </c>
      <c r="X2897" s="0" t="n">
        <v>1.10926</v>
      </c>
      <c r="Y2897" s="0" t="n">
        <v>0.684274</v>
      </c>
      <c r="Z2897" s="0" t="n">
        <v>1.03255</v>
      </c>
      <c r="AA2897" s="0" t="n">
        <v>0.000733139</v>
      </c>
      <c r="AB2897" s="0" t="n">
        <v>-1.36337</v>
      </c>
      <c r="AC2897" s="0" t="n">
        <v>20.719</v>
      </c>
      <c r="AD2897" s="0" t="n">
        <v>3.15725</v>
      </c>
      <c r="AE2897" s="0" t="n">
        <v>1.07827</v>
      </c>
      <c r="AF2897" s="0" t="n">
        <v>0.023473</v>
      </c>
      <c r="AG2897" s="0" t="n">
        <v>17.1802</v>
      </c>
      <c r="AH2897" s="0" t="n">
        <v>1.87</v>
      </c>
      <c r="AI2897" s="0" t="n">
        <v>0.740153</v>
      </c>
      <c r="AJ2897" s="0" t="n">
        <v>1</v>
      </c>
    </row>
    <row r="2898" customFormat="false" ht="15" hidden="false" customHeight="false" outlineLevel="0" collapsed="false">
      <c r="A2898" s="0" t="n">
        <v>2129</v>
      </c>
      <c r="B2898" s="0" t="s">
        <v>13662</v>
      </c>
      <c r="C2898" s="0" t="s">
        <v>13663</v>
      </c>
      <c r="D2898" s="0" t="s">
        <v>13664</v>
      </c>
      <c r="E2898" s="0" t="s">
        <v>13665</v>
      </c>
      <c r="F2898" s="0" t="s">
        <v>13662</v>
      </c>
      <c r="J2898" s="0" t="s">
        <v>13666</v>
      </c>
      <c r="K2898" s="0" t="s">
        <v>13664</v>
      </c>
      <c r="L2898" s="1" t="n">
        <v>8.88873E-012</v>
      </c>
      <c r="M2898" s="0" t="n">
        <v>0.0382702</v>
      </c>
      <c r="N2898" s="1" t="n">
        <v>8.84511E-012</v>
      </c>
      <c r="O2898" s="1" t="n">
        <v>3.05089E-005</v>
      </c>
      <c r="P2898" s="0" t="n">
        <v>-2.34638</v>
      </c>
      <c r="Q2898" s="0" t="n">
        <v>0.00186056</v>
      </c>
      <c r="R2898" s="0" t="n">
        <v>-1.81979</v>
      </c>
      <c r="S2898" s="0" t="n">
        <v>0.0184341</v>
      </c>
      <c r="T2898" s="0" t="n">
        <v>-1.55154</v>
      </c>
      <c r="U2898" s="0" t="n">
        <v>0.857654</v>
      </c>
      <c r="V2898" s="0" t="n">
        <v>-1.03258</v>
      </c>
      <c r="W2898" s="0" t="n">
        <v>0.0604415</v>
      </c>
      <c r="X2898" s="0" t="n">
        <v>1.41139</v>
      </c>
      <c r="Y2898" s="0" t="n">
        <v>0.0480978</v>
      </c>
      <c r="Z2898" s="0" t="n">
        <v>1.43876</v>
      </c>
      <c r="AA2898" s="0" t="n">
        <v>0.531964</v>
      </c>
      <c r="AB2898" s="0" t="n">
        <v>1.12724</v>
      </c>
      <c r="AC2898" s="0" t="n">
        <v>25.5154</v>
      </c>
      <c r="AD2898" s="0" t="n">
        <v>20.0602</v>
      </c>
      <c r="AE2898" s="0" t="n">
        <v>4.6472</v>
      </c>
      <c r="AF2898" s="0" t="n">
        <v>0.521945</v>
      </c>
      <c r="AG2898" s="0" t="n">
        <v>31.1853</v>
      </c>
      <c r="AH2898" s="0" t="n">
        <v>17.5127</v>
      </c>
      <c r="AI2898" s="0" t="n">
        <v>3.81867</v>
      </c>
      <c r="AJ2898" s="0" t="n">
        <v>1</v>
      </c>
    </row>
    <row r="2899" customFormat="false" ht="15" hidden="false" customHeight="false" outlineLevel="0" collapsed="false">
      <c r="A2899" s="0" t="n">
        <v>3865</v>
      </c>
      <c r="B2899" s="0" t="s">
        <v>13667</v>
      </c>
      <c r="C2899" s="0" t="s">
        <v>13668</v>
      </c>
      <c r="D2899" s="0" t="s">
        <v>819</v>
      </c>
      <c r="E2899" s="0" t="s">
        <v>13669</v>
      </c>
      <c r="F2899" s="0" t="s">
        <v>13667</v>
      </c>
      <c r="J2899" s="0" t="s">
        <v>13670</v>
      </c>
      <c r="K2899" s="0" t="s">
        <v>822</v>
      </c>
      <c r="L2899" s="1" t="n">
        <v>4.24533E-009</v>
      </c>
      <c r="M2899" s="0" t="n">
        <v>0.869809</v>
      </c>
      <c r="N2899" s="1" t="n">
        <v>4.2042E-008</v>
      </c>
      <c r="O2899" s="0" t="n">
        <v>0.00287687</v>
      </c>
      <c r="P2899" s="0" t="n">
        <v>-1.87512</v>
      </c>
      <c r="Q2899" s="0" t="n">
        <v>0.0426609</v>
      </c>
      <c r="R2899" s="0" t="n">
        <v>-1.51005</v>
      </c>
      <c r="S2899" s="0" t="n">
        <v>0.697301</v>
      </c>
      <c r="T2899" s="0" t="n">
        <v>1.07979</v>
      </c>
      <c r="U2899" s="0" t="n">
        <v>0.466345</v>
      </c>
      <c r="V2899" s="0" t="n">
        <v>1.15508</v>
      </c>
      <c r="W2899" s="0" t="n">
        <v>0.136215</v>
      </c>
      <c r="X2899" s="0" t="n">
        <v>1.34806</v>
      </c>
      <c r="Y2899" s="0" t="n">
        <v>0.0139936</v>
      </c>
      <c r="Z2899" s="0" t="n">
        <v>1.66042</v>
      </c>
      <c r="AA2899" s="0" t="n">
        <v>0.614738</v>
      </c>
      <c r="AB2899" s="0" t="n">
        <v>-1.11213</v>
      </c>
      <c r="AC2899" s="0" t="n">
        <v>16.0118</v>
      </c>
      <c r="AD2899" s="0" t="n">
        <v>15.3157</v>
      </c>
      <c r="AE2899" s="0" t="n">
        <v>0.0272723</v>
      </c>
      <c r="AF2899" s="0" t="n">
        <v>0.00372666</v>
      </c>
      <c r="AG2899" s="0" t="n">
        <v>15.9897</v>
      </c>
      <c r="AH2899" s="0" t="n">
        <v>10.9247</v>
      </c>
      <c r="AI2899" s="0" t="n">
        <v>4.64598</v>
      </c>
      <c r="AJ2899" s="0" t="n">
        <v>1</v>
      </c>
    </row>
    <row r="2900" customFormat="false" ht="15" hidden="false" customHeight="false" outlineLevel="0" collapsed="false">
      <c r="A2900" s="0" t="n">
        <v>3201</v>
      </c>
      <c r="B2900" s="0" t="s">
        <v>13671</v>
      </c>
      <c r="C2900" s="0" t="s">
        <v>13672</v>
      </c>
      <c r="D2900" s="0" t="s">
        <v>13673</v>
      </c>
      <c r="E2900" s="0" t="s">
        <v>13674</v>
      </c>
      <c r="F2900" s="0" t="s">
        <v>13671</v>
      </c>
      <c r="J2900" s="0" t="s">
        <v>13675</v>
      </c>
      <c r="K2900" s="0" t="s">
        <v>13676</v>
      </c>
      <c r="L2900" s="1" t="n">
        <v>1.14864E-006</v>
      </c>
      <c r="M2900" s="1" t="n">
        <v>2.02449E-005</v>
      </c>
      <c r="N2900" s="0" t="n">
        <v>0.00232949</v>
      </c>
      <c r="O2900" s="0" t="n">
        <v>0.80303</v>
      </c>
      <c r="P2900" s="0" t="n">
        <v>1.09236</v>
      </c>
      <c r="Q2900" s="0" t="n">
        <v>0.235695</v>
      </c>
      <c r="R2900" s="0" t="n">
        <v>1.5284</v>
      </c>
      <c r="S2900" s="0" t="n">
        <v>0.201176</v>
      </c>
      <c r="T2900" s="0" t="n">
        <v>1.58099</v>
      </c>
      <c r="U2900" s="0" t="n">
        <v>0.100009</v>
      </c>
      <c r="V2900" s="0" t="n">
        <v>1.81158</v>
      </c>
      <c r="W2900" s="0" t="n">
        <v>0.213051</v>
      </c>
      <c r="X2900" s="0" t="n">
        <v>1.56198</v>
      </c>
      <c r="Y2900" s="0" t="n">
        <v>0.0293136</v>
      </c>
      <c r="Z2900" s="0" t="n">
        <v>2.22455</v>
      </c>
      <c r="AA2900" s="0" t="n">
        <v>0.072554</v>
      </c>
      <c r="AB2900" s="0" t="n">
        <v>2.0061</v>
      </c>
      <c r="AC2900" s="0" t="n">
        <v>9.88246</v>
      </c>
      <c r="AD2900" s="0" t="n">
        <v>30.4812</v>
      </c>
      <c r="AE2900" s="0" t="n">
        <v>24.4522</v>
      </c>
      <c r="AF2900" s="0" t="n">
        <v>10.7742</v>
      </c>
      <c r="AG2900" s="0" t="n">
        <v>4.68238</v>
      </c>
      <c r="AH2900" s="0" t="n">
        <v>10.3159</v>
      </c>
      <c r="AI2900" s="0" t="n">
        <v>14.9812</v>
      </c>
      <c r="AJ2900" s="0" t="n">
        <v>1</v>
      </c>
    </row>
    <row r="2901" customFormat="false" ht="15" hidden="false" customHeight="false" outlineLevel="0" collapsed="false">
      <c r="A2901" s="0" t="n">
        <v>2253</v>
      </c>
      <c r="B2901" s="0" t="s">
        <v>13677</v>
      </c>
      <c r="C2901" s="0" t="s">
        <v>13678</v>
      </c>
      <c r="D2901" s="0" t="s">
        <v>13679</v>
      </c>
      <c r="E2901" s="0" t="s">
        <v>13680</v>
      </c>
      <c r="F2901" s="0" t="s">
        <v>13677</v>
      </c>
      <c r="J2901" s="0" t="s">
        <v>13681</v>
      </c>
      <c r="K2901" s="0" t="s">
        <v>13682</v>
      </c>
      <c r="L2901" s="1" t="n">
        <v>3.21263E-016</v>
      </c>
      <c r="M2901" s="1" t="n">
        <v>4.30277E-008</v>
      </c>
      <c r="N2901" s="1" t="n">
        <v>9.95298E-013</v>
      </c>
      <c r="O2901" s="0" t="n">
        <v>0.138999</v>
      </c>
      <c r="P2901" s="0" t="n">
        <v>1.32489</v>
      </c>
      <c r="Q2901" s="0" t="n">
        <v>0.0149394</v>
      </c>
      <c r="R2901" s="0" t="n">
        <v>-1.60979</v>
      </c>
      <c r="S2901" s="1" t="n">
        <v>5.22569E-006</v>
      </c>
      <c r="T2901" s="0" t="n">
        <v>-2.7246</v>
      </c>
      <c r="U2901" s="0" t="n">
        <v>0.0299878</v>
      </c>
      <c r="V2901" s="0" t="n">
        <v>-1.52291</v>
      </c>
      <c r="W2901" s="0" t="n">
        <v>0.490212</v>
      </c>
      <c r="X2901" s="0" t="n">
        <v>-1.13829</v>
      </c>
      <c r="Y2901" s="0" t="n">
        <v>0.944084</v>
      </c>
      <c r="Z2901" s="0" t="n">
        <v>-1.01321</v>
      </c>
      <c r="AA2901" s="0" t="n">
        <v>0.801024</v>
      </c>
      <c r="AB2901" s="0" t="n">
        <v>-1.05171</v>
      </c>
      <c r="AC2901" s="0" t="n">
        <v>51.219</v>
      </c>
      <c r="AD2901" s="0" t="n">
        <v>44.1097</v>
      </c>
      <c r="AE2901" s="0" t="n">
        <v>49.1822</v>
      </c>
      <c r="AF2901" s="0" t="n">
        <v>6.05081</v>
      </c>
      <c r="AG2901" s="0" t="n">
        <v>36.488</v>
      </c>
      <c r="AH2901" s="0" t="n">
        <v>22.4453</v>
      </c>
      <c r="AI2901" s="0" t="n">
        <v>4.18297</v>
      </c>
      <c r="AJ2901" s="0" t="n">
        <v>1</v>
      </c>
    </row>
    <row r="2902" customFormat="false" ht="15" hidden="false" customHeight="false" outlineLevel="0" collapsed="false">
      <c r="A2902" s="0" t="n">
        <v>3762</v>
      </c>
      <c r="B2902" s="0" t="s">
        <v>13683</v>
      </c>
      <c r="C2902" s="0" t="s">
        <v>13684</v>
      </c>
      <c r="D2902" s="0" t="s">
        <v>13685</v>
      </c>
      <c r="E2902" s="0" t="s">
        <v>13686</v>
      </c>
      <c r="F2902" s="0" t="s">
        <v>13683</v>
      </c>
      <c r="J2902" s="0" t="s">
        <v>13687</v>
      </c>
      <c r="K2902" s="0" t="s">
        <v>13688</v>
      </c>
      <c r="L2902" s="1" t="n">
        <v>5.23667E-014</v>
      </c>
      <c r="M2902" s="0" t="n">
        <v>0.834701</v>
      </c>
      <c r="N2902" s="1" t="n">
        <v>5.12558E-012</v>
      </c>
      <c r="O2902" s="1" t="n">
        <v>3.01237E-006</v>
      </c>
      <c r="P2902" s="0" t="n">
        <v>4.49722</v>
      </c>
      <c r="Q2902" s="0" t="n">
        <v>0.017599</v>
      </c>
      <c r="R2902" s="0" t="n">
        <v>1.95843</v>
      </c>
      <c r="S2902" s="0" t="n">
        <v>0.00865704</v>
      </c>
      <c r="T2902" s="0" t="n">
        <v>-2.11808</v>
      </c>
      <c r="U2902" s="0" t="n">
        <v>0.348251</v>
      </c>
      <c r="V2902" s="0" t="n">
        <v>-1.292</v>
      </c>
      <c r="W2902" s="0" t="n">
        <v>0.516495</v>
      </c>
      <c r="X2902" s="0" t="n">
        <v>1.19314</v>
      </c>
      <c r="Y2902" s="0" t="n">
        <v>0.117967</v>
      </c>
      <c r="Z2902" s="0" t="n">
        <v>1.5404</v>
      </c>
      <c r="AA2902" s="0" t="n">
        <v>0.000153098</v>
      </c>
      <c r="AB2902" s="0" t="n">
        <v>3.40919</v>
      </c>
      <c r="AC2902" s="0" t="n">
        <v>36.504</v>
      </c>
      <c r="AD2902" s="0" t="n">
        <v>66.1495</v>
      </c>
      <c r="AE2902" s="0" t="n">
        <v>0.0442196</v>
      </c>
      <c r="AF2902" s="0" t="n">
        <v>0.0114473</v>
      </c>
      <c r="AG2902" s="0" t="n">
        <v>32.4468</v>
      </c>
      <c r="AH2902" s="0" t="n">
        <v>41.9981</v>
      </c>
      <c r="AI2902" s="0" t="n">
        <v>8.8017</v>
      </c>
      <c r="AJ2902" s="0" t="n">
        <v>1</v>
      </c>
    </row>
    <row r="2903" customFormat="false" ht="15" hidden="false" customHeight="false" outlineLevel="0" collapsed="false">
      <c r="A2903" s="0" t="n">
        <v>2781</v>
      </c>
      <c r="B2903" s="0" t="s">
        <v>13689</v>
      </c>
      <c r="C2903" s="0" t="s">
        <v>13690</v>
      </c>
      <c r="D2903" s="0" t="s">
        <v>185</v>
      </c>
      <c r="E2903" s="0" t="s">
        <v>13691</v>
      </c>
      <c r="F2903" s="0" t="s">
        <v>13689</v>
      </c>
      <c r="J2903" s="0" t="s">
        <v>13692</v>
      </c>
      <c r="K2903" s="0" t="s">
        <v>185</v>
      </c>
      <c r="L2903" s="1" t="n">
        <v>2.37975E-011</v>
      </c>
      <c r="M2903" s="0" t="n">
        <v>0.758495</v>
      </c>
      <c r="N2903" s="1" t="n">
        <v>2.9522E-009</v>
      </c>
      <c r="O2903" s="1" t="n">
        <v>9.1918E-005</v>
      </c>
      <c r="P2903" s="0" t="n">
        <v>4.66273</v>
      </c>
      <c r="Q2903" s="0" t="n">
        <v>0.00448077</v>
      </c>
      <c r="R2903" s="0" t="n">
        <v>2.87793</v>
      </c>
      <c r="S2903" s="0" t="n">
        <v>0.017684</v>
      </c>
      <c r="T2903" s="0" t="n">
        <v>-2.37688</v>
      </c>
      <c r="U2903" s="0" t="n">
        <v>0.68252</v>
      </c>
      <c r="V2903" s="0" t="n">
        <v>-1.15403</v>
      </c>
      <c r="W2903" s="0" t="n">
        <v>0.221598</v>
      </c>
      <c r="X2903" s="0" t="n">
        <v>1.54089</v>
      </c>
      <c r="Y2903" s="0" t="n">
        <v>0.195415</v>
      </c>
      <c r="Z2903" s="0" t="n">
        <v>1.58187</v>
      </c>
      <c r="AA2903" s="0" t="n">
        <v>0.0333031</v>
      </c>
      <c r="AB2903" s="0" t="n">
        <v>2.27854</v>
      </c>
      <c r="AC2903" s="0" t="n">
        <v>23.7598</v>
      </c>
      <c r="AD2903" s="0" t="n">
        <v>71.5541</v>
      </c>
      <c r="AE2903" s="0" t="n">
        <v>0.0960652</v>
      </c>
      <c r="AF2903" s="0" t="n">
        <v>0.0413295</v>
      </c>
      <c r="AG2903" s="0" t="n">
        <v>19.9774</v>
      </c>
      <c r="AH2903" s="0" t="n">
        <v>42.9737</v>
      </c>
      <c r="AI2903" s="0" t="n">
        <v>14.6276</v>
      </c>
      <c r="AJ2903" s="0" t="n">
        <v>1</v>
      </c>
    </row>
    <row r="2904" customFormat="false" ht="15" hidden="false" customHeight="false" outlineLevel="0" collapsed="false">
      <c r="A2904" s="0" t="n">
        <v>2273</v>
      </c>
      <c r="B2904" s="0" t="s">
        <v>13693</v>
      </c>
      <c r="C2904" s="0" t="s">
        <v>13694</v>
      </c>
      <c r="D2904" s="0" t="s">
        <v>185</v>
      </c>
      <c r="E2904" s="0" t="s">
        <v>13695</v>
      </c>
      <c r="F2904" s="0" t="s">
        <v>13693</v>
      </c>
      <c r="J2904" s="0" t="s">
        <v>13696</v>
      </c>
      <c r="K2904" s="0" t="s">
        <v>185</v>
      </c>
      <c r="L2904" s="1" t="n">
        <v>4.655E-007</v>
      </c>
      <c r="M2904" s="1" t="n">
        <v>1.37639E-006</v>
      </c>
      <c r="N2904" s="1" t="n">
        <v>2.45708E-006</v>
      </c>
      <c r="O2904" s="0" t="n">
        <v>0.0182084</v>
      </c>
      <c r="P2904" s="0" t="n">
        <v>1.42895</v>
      </c>
      <c r="Q2904" s="0" t="n">
        <v>0.477112</v>
      </c>
      <c r="R2904" s="0" t="n">
        <v>1.10897</v>
      </c>
      <c r="S2904" s="1" t="n">
        <v>3.45275E-005</v>
      </c>
      <c r="T2904" s="0" t="n">
        <v>1.98497</v>
      </c>
      <c r="U2904" s="0" t="n">
        <v>0.172355</v>
      </c>
      <c r="V2904" s="0" t="n">
        <v>1.22208</v>
      </c>
      <c r="W2904" s="0" t="n">
        <v>0.12018</v>
      </c>
      <c r="X2904" s="0" t="n">
        <v>1.25776</v>
      </c>
      <c r="Y2904" s="1" t="n">
        <v>2.46833E-005</v>
      </c>
      <c r="Z2904" s="0" t="n">
        <v>2.01748</v>
      </c>
      <c r="AA2904" s="1" t="n">
        <v>5.4987E-007</v>
      </c>
      <c r="AB2904" s="0" t="n">
        <v>2.57524</v>
      </c>
      <c r="AC2904" s="0" t="n">
        <v>10.743</v>
      </c>
      <c r="AD2904" s="0" t="n">
        <v>5.55384</v>
      </c>
      <c r="AE2904" s="0" t="n">
        <v>34.1429</v>
      </c>
      <c r="AF2904" s="0" t="n">
        <v>2.52157</v>
      </c>
      <c r="AG2904" s="0" t="n">
        <v>10.954</v>
      </c>
      <c r="AH2904" s="0" t="n">
        <v>4.04497</v>
      </c>
      <c r="AI2904" s="0" t="n">
        <v>2.51102</v>
      </c>
      <c r="AJ2904" s="0" t="n">
        <v>1</v>
      </c>
    </row>
    <row r="2905" customFormat="false" ht="15" hidden="false" customHeight="false" outlineLevel="0" collapsed="false">
      <c r="A2905" s="0" t="n">
        <v>1265</v>
      </c>
      <c r="B2905" s="0" t="s">
        <v>13697</v>
      </c>
      <c r="C2905" s="0" t="s">
        <v>13698</v>
      </c>
      <c r="D2905" s="0" t="s">
        <v>13699</v>
      </c>
      <c r="E2905" s="0" t="s">
        <v>13700</v>
      </c>
      <c r="F2905" s="0" t="s">
        <v>13697</v>
      </c>
      <c r="J2905" s="0" t="s">
        <v>13701</v>
      </c>
      <c r="K2905" s="0" t="s">
        <v>13702</v>
      </c>
      <c r="L2905" s="1" t="n">
        <v>4.32774E-013</v>
      </c>
      <c r="M2905" s="0" t="n">
        <v>0.348331</v>
      </c>
      <c r="N2905" s="1" t="n">
        <v>7.04931E-011</v>
      </c>
      <c r="O2905" s="0" t="n">
        <v>0.0974618</v>
      </c>
      <c r="P2905" s="0" t="n">
        <v>1.36431</v>
      </c>
      <c r="Q2905" s="0" t="n">
        <v>0.0267979</v>
      </c>
      <c r="R2905" s="0" t="n">
        <v>-1.5249</v>
      </c>
      <c r="S2905" s="0" t="n">
        <v>0.428557</v>
      </c>
      <c r="T2905" s="0" t="n">
        <v>-1.15725</v>
      </c>
      <c r="U2905" s="0" t="n">
        <v>0.803609</v>
      </c>
      <c r="V2905" s="0" t="n">
        <v>-1.04674</v>
      </c>
      <c r="W2905" s="0" t="n">
        <v>0.277305</v>
      </c>
      <c r="X2905" s="0" t="n">
        <v>1.22294</v>
      </c>
      <c r="Y2905" s="0" t="n">
        <v>0.00906078</v>
      </c>
      <c r="Z2905" s="0" t="n">
        <v>1.65627</v>
      </c>
      <c r="AA2905" s="0" t="n">
        <v>0.0017605</v>
      </c>
      <c r="AB2905" s="0" t="n">
        <v>1.93782</v>
      </c>
      <c r="AC2905" s="0" t="n">
        <v>31.5809</v>
      </c>
      <c r="AD2905" s="0" t="n">
        <v>26.2081</v>
      </c>
      <c r="AE2905" s="0" t="n">
        <v>0.904343</v>
      </c>
      <c r="AF2905" s="0" t="n">
        <v>0.107213</v>
      </c>
      <c r="AG2905" s="0" t="n">
        <v>26.7384</v>
      </c>
      <c r="AH2905" s="0" t="n">
        <v>15.8496</v>
      </c>
      <c r="AI2905" s="0" t="n">
        <v>4.03081</v>
      </c>
      <c r="AJ2905" s="0" t="n">
        <v>1</v>
      </c>
    </row>
    <row r="2906" customFormat="false" ht="15" hidden="false" customHeight="false" outlineLevel="0" collapsed="false">
      <c r="A2906" s="0" t="n">
        <v>1159</v>
      </c>
      <c r="B2906" s="0" t="s">
        <v>13703</v>
      </c>
      <c r="C2906" s="0" t="s">
        <v>13704</v>
      </c>
      <c r="D2906" s="0" t="s">
        <v>13705</v>
      </c>
      <c r="E2906" s="0" t="s">
        <v>13706</v>
      </c>
      <c r="F2906" s="0" t="s">
        <v>13703</v>
      </c>
      <c r="J2906" s="0" t="s">
        <v>13707</v>
      </c>
      <c r="K2906" s="0" t="s">
        <v>13708</v>
      </c>
      <c r="L2906" s="1" t="n">
        <v>8.19517E-010</v>
      </c>
      <c r="M2906" s="1" t="n">
        <v>7.45216E-008</v>
      </c>
      <c r="N2906" s="1" t="n">
        <v>2.62849E-008</v>
      </c>
      <c r="O2906" s="0" t="n">
        <v>0.439468</v>
      </c>
      <c r="P2906" s="0" t="n">
        <v>1.17195</v>
      </c>
      <c r="Q2906" s="0" t="n">
        <v>0.166364</v>
      </c>
      <c r="R2906" s="0" t="n">
        <v>1.33225</v>
      </c>
      <c r="S2906" s="0" t="n">
        <v>0.627404</v>
      </c>
      <c r="T2906" s="0" t="n">
        <v>1.10446</v>
      </c>
      <c r="U2906" s="0" t="n">
        <v>0.047848</v>
      </c>
      <c r="V2906" s="0" t="n">
        <v>1.51647</v>
      </c>
      <c r="W2906" s="1" t="n">
        <v>2.20559E-005</v>
      </c>
      <c r="X2906" s="0" t="n">
        <v>2.71057</v>
      </c>
      <c r="Y2906" s="0" t="n">
        <v>0.00228037</v>
      </c>
      <c r="Z2906" s="0" t="n">
        <v>1.95269</v>
      </c>
      <c r="AA2906" s="0" t="n">
        <v>0.1216</v>
      </c>
      <c r="AB2906" s="0" t="n">
        <v>1.41098</v>
      </c>
      <c r="AC2906" s="0" t="n">
        <v>18.222</v>
      </c>
      <c r="AD2906" s="0" t="n">
        <v>18.7242</v>
      </c>
      <c r="AE2906" s="0" t="n">
        <v>46.5864</v>
      </c>
      <c r="AF2906" s="0" t="n">
        <v>6.83864</v>
      </c>
      <c r="AG2906" s="0" t="n">
        <v>16.6509</v>
      </c>
      <c r="AH2906" s="0" t="n">
        <v>12.2213</v>
      </c>
      <c r="AI2906" s="0" t="n">
        <v>4.99102</v>
      </c>
      <c r="AJ2906" s="0" t="n">
        <v>1</v>
      </c>
    </row>
    <row r="2907" customFormat="false" ht="15" hidden="false" customHeight="false" outlineLevel="0" collapsed="false">
      <c r="A2907" s="0" t="n">
        <v>1297</v>
      </c>
      <c r="B2907" s="0" t="s">
        <v>13709</v>
      </c>
      <c r="C2907" s="0" t="s">
        <v>13710</v>
      </c>
      <c r="D2907" s="0" t="s">
        <v>13711</v>
      </c>
      <c r="E2907" s="0" t="s">
        <v>13712</v>
      </c>
      <c r="F2907" s="0" t="s">
        <v>13709</v>
      </c>
      <c r="J2907" s="0" t="s">
        <v>13713</v>
      </c>
      <c r="K2907" s="0" t="s">
        <v>13714</v>
      </c>
      <c r="L2907" s="1" t="n">
        <v>4.06261E-008</v>
      </c>
      <c r="M2907" s="1" t="n">
        <v>4.27359E-007</v>
      </c>
      <c r="N2907" s="1" t="n">
        <v>1.0613E-007</v>
      </c>
      <c r="O2907" s="1" t="n">
        <v>7.09913E-007</v>
      </c>
      <c r="P2907" s="0" t="n">
        <v>-1.75049</v>
      </c>
      <c r="Q2907" s="0" t="n">
        <v>0.00414817</v>
      </c>
      <c r="R2907" s="0" t="n">
        <v>-1.32813</v>
      </c>
      <c r="S2907" s="0" t="n">
        <v>0.284884</v>
      </c>
      <c r="T2907" s="0" t="n">
        <v>-1.10551</v>
      </c>
      <c r="U2907" s="0" t="n">
        <v>0.000265942</v>
      </c>
      <c r="V2907" s="0" t="n">
        <v>-1.45588</v>
      </c>
      <c r="W2907" s="0" t="n">
        <v>0.0201259</v>
      </c>
      <c r="X2907" s="0" t="n">
        <v>-1.25247</v>
      </c>
      <c r="Y2907" s="0" t="n">
        <v>0.0703446</v>
      </c>
      <c r="Z2907" s="0" t="n">
        <v>-1.18826</v>
      </c>
      <c r="AA2907" s="0" t="n">
        <v>0.00222765</v>
      </c>
      <c r="AB2907" s="0" t="n">
        <v>-1.38608</v>
      </c>
      <c r="AC2907" s="0" t="n">
        <v>13.3006</v>
      </c>
      <c r="AD2907" s="0" t="n">
        <v>2.83138</v>
      </c>
      <c r="AE2907" s="0" t="n">
        <v>38.8747</v>
      </c>
      <c r="AF2907" s="0" t="n">
        <v>1.18222</v>
      </c>
      <c r="AG2907" s="0" t="n">
        <v>14.7377</v>
      </c>
      <c r="AH2907" s="0" t="n">
        <v>2.24094</v>
      </c>
      <c r="AI2907" s="0" t="n">
        <v>1.03397</v>
      </c>
      <c r="AJ2907" s="0" t="n">
        <v>1</v>
      </c>
    </row>
    <row r="2908" customFormat="false" ht="15" hidden="false" customHeight="false" outlineLevel="0" collapsed="false">
      <c r="A2908" s="0" t="n">
        <v>3040</v>
      </c>
      <c r="B2908" s="0" t="s">
        <v>13715</v>
      </c>
      <c r="C2908" s="0" t="s">
        <v>13716</v>
      </c>
      <c r="D2908" s="0" t="s">
        <v>13717</v>
      </c>
      <c r="E2908" s="0" t="s">
        <v>13718</v>
      </c>
      <c r="F2908" s="0" t="s">
        <v>13715</v>
      </c>
      <c r="J2908" s="0" t="s">
        <v>13719</v>
      </c>
      <c r="K2908" s="0" t="s">
        <v>13720</v>
      </c>
      <c r="L2908" s="1" t="n">
        <v>6.04382E-005</v>
      </c>
      <c r="M2908" s="1" t="n">
        <v>1.1338E-008</v>
      </c>
      <c r="N2908" s="0" t="n">
        <v>0.00310128</v>
      </c>
      <c r="O2908" s="0" t="n">
        <v>0.247314</v>
      </c>
      <c r="P2908" s="0" t="n">
        <v>1.1709</v>
      </c>
      <c r="Q2908" s="0" t="n">
        <v>0.0861049</v>
      </c>
      <c r="R2908" s="0" t="n">
        <v>1.26732</v>
      </c>
      <c r="S2908" s="0" t="n">
        <v>0.0107783</v>
      </c>
      <c r="T2908" s="0" t="n">
        <v>1.43565</v>
      </c>
      <c r="U2908" s="0" t="n">
        <v>0.000983297</v>
      </c>
      <c r="V2908" s="0" t="n">
        <v>1.6216</v>
      </c>
      <c r="W2908" s="0" t="n">
        <v>0.00692083</v>
      </c>
      <c r="X2908" s="0" t="n">
        <v>1.47013</v>
      </c>
      <c r="Y2908" s="0" t="n">
        <v>0.00288381</v>
      </c>
      <c r="Z2908" s="0" t="n">
        <v>1.53794</v>
      </c>
      <c r="AA2908" s="0" t="n">
        <v>0.0752569</v>
      </c>
      <c r="AB2908" s="0" t="n">
        <v>1.30074</v>
      </c>
      <c r="AC2908" s="0" t="n">
        <v>6.58097</v>
      </c>
      <c r="AD2908" s="0" t="n">
        <v>2.9527</v>
      </c>
      <c r="AE2908" s="0" t="n">
        <v>55.8497</v>
      </c>
      <c r="AF2908" s="0" t="n">
        <v>3.57975</v>
      </c>
      <c r="AG2908" s="0" t="n">
        <v>4.4663</v>
      </c>
      <c r="AH2908" s="0" t="n">
        <v>1.43136</v>
      </c>
      <c r="AI2908" s="0" t="n">
        <v>2.17927</v>
      </c>
      <c r="AJ2908" s="0" t="n">
        <v>1</v>
      </c>
    </row>
    <row r="2909" customFormat="false" ht="15" hidden="false" customHeight="false" outlineLevel="0" collapsed="false">
      <c r="A2909" s="0" t="n">
        <v>1207</v>
      </c>
      <c r="B2909" s="0" t="s">
        <v>13721</v>
      </c>
      <c r="C2909" s="0" t="s">
        <v>13722</v>
      </c>
      <c r="D2909" s="0" t="s">
        <v>185</v>
      </c>
      <c r="E2909" s="0" t="s">
        <v>13723</v>
      </c>
      <c r="F2909" s="0" t="s">
        <v>13721</v>
      </c>
      <c r="J2909" s="0" t="s">
        <v>13724</v>
      </c>
      <c r="K2909" s="0" t="s">
        <v>185</v>
      </c>
      <c r="L2909" s="1" t="n">
        <v>2.57048E-008</v>
      </c>
      <c r="M2909" s="0" t="n">
        <v>0.00973207</v>
      </c>
      <c r="N2909" s="1" t="n">
        <v>3.05125E-007</v>
      </c>
      <c r="O2909" s="0" t="n">
        <v>0.000287573</v>
      </c>
      <c r="P2909" s="0" t="n">
        <v>5.31704</v>
      </c>
      <c r="Q2909" s="0" t="n">
        <v>0.00486684</v>
      </c>
      <c r="R2909" s="0" t="n">
        <v>3.4746</v>
      </c>
      <c r="S2909" s="0" t="n">
        <v>0.86514</v>
      </c>
      <c r="T2909" s="0" t="n">
        <v>1.07332</v>
      </c>
      <c r="U2909" s="0" t="n">
        <v>0.804682</v>
      </c>
      <c r="V2909" s="0" t="n">
        <v>-1.10854</v>
      </c>
      <c r="W2909" s="0" t="n">
        <v>0.30261</v>
      </c>
      <c r="X2909" s="0" t="n">
        <v>1.54153</v>
      </c>
      <c r="Y2909" s="0" t="n">
        <v>0.0208258</v>
      </c>
      <c r="Z2909" s="0" t="n">
        <v>2.72416</v>
      </c>
      <c r="AA2909" s="0" t="n">
        <v>0.0063479</v>
      </c>
      <c r="AB2909" s="0" t="n">
        <v>3.61761</v>
      </c>
      <c r="AC2909" s="0" t="n">
        <v>13.8218</v>
      </c>
      <c r="AD2909" s="0" t="n">
        <v>59.0134</v>
      </c>
      <c r="AE2909" s="0" t="n">
        <v>7.50402</v>
      </c>
      <c r="AF2909" s="0" t="n">
        <v>4.577</v>
      </c>
      <c r="AG2909" s="0" t="n">
        <v>13.3892</v>
      </c>
      <c r="AH2909" s="0" t="n">
        <v>40.833</v>
      </c>
      <c r="AI2909" s="0" t="n">
        <v>20.738</v>
      </c>
      <c r="AJ2909" s="0" t="n">
        <v>1</v>
      </c>
    </row>
    <row r="2910" customFormat="false" ht="15" hidden="false" customHeight="false" outlineLevel="0" collapsed="false">
      <c r="A2910" s="0" t="n">
        <v>317</v>
      </c>
      <c r="B2910" s="0" t="s">
        <v>13725</v>
      </c>
      <c r="C2910" s="0" t="s">
        <v>13726</v>
      </c>
      <c r="D2910" s="0" t="s">
        <v>13727</v>
      </c>
      <c r="E2910" s="0" t="s">
        <v>13728</v>
      </c>
      <c r="F2910" s="0" t="s">
        <v>13725</v>
      </c>
      <c r="J2910" s="0" t="s">
        <v>13729</v>
      </c>
      <c r="K2910" s="0" t="s">
        <v>13727</v>
      </c>
      <c r="L2910" s="1" t="n">
        <v>6.42013E-010</v>
      </c>
      <c r="M2910" s="0" t="n">
        <v>0.007339</v>
      </c>
      <c r="N2910" s="1" t="n">
        <v>1.81825E-006</v>
      </c>
      <c r="O2910" s="0" t="n">
        <v>0.074188</v>
      </c>
      <c r="P2910" s="0" t="n">
        <v>-1.22381</v>
      </c>
      <c r="Q2910" s="0" t="n">
        <v>0.691912</v>
      </c>
      <c r="R2910" s="0" t="n">
        <v>-1.04479</v>
      </c>
      <c r="S2910" s="0" t="n">
        <v>0.505503</v>
      </c>
      <c r="T2910" s="0" t="n">
        <v>1.07657</v>
      </c>
      <c r="U2910" s="0" t="n">
        <v>0.0205885</v>
      </c>
      <c r="V2910" s="0" t="n">
        <v>-1.3051</v>
      </c>
      <c r="W2910" s="0" t="n">
        <v>0.235796</v>
      </c>
      <c r="X2910" s="0" t="n">
        <v>-1.14147</v>
      </c>
      <c r="Y2910" s="0" t="n">
        <v>0.118837</v>
      </c>
      <c r="Z2910" s="0" t="n">
        <v>1.19175</v>
      </c>
      <c r="AA2910" s="0" t="n">
        <v>0.323343</v>
      </c>
      <c r="AB2910" s="0" t="n">
        <v>1.12464</v>
      </c>
      <c r="AC2910" s="0" t="n">
        <v>18.5683</v>
      </c>
      <c r="AD2910" s="0" t="n">
        <v>5.57452</v>
      </c>
      <c r="AE2910" s="0" t="n">
        <v>8.13373</v>
      </c>
      <c r="AF2910" s="0" t="n">
        <v>0.34884</v>
      </c>
      <c r="AG2910" s="0" t="n">
        <v>11.2879</v>
      </c>
      <c r="AH2910" s="0" t="n">
        <v>2.42058</v>
      </c>
      <c r="AI2910" s="0" t="n">
        <v>1.45819</v>
      </c>
      <c r="AJ2910" s="0" t="n">
        <v>1</v>
      </c>
    </row>
    <row r="2911" customFormat="false" ht="15" hidden="false" customHeight="false" outlineLevel="0" collapsed="false">
      <c r="A2911" s="0" t="n">
        <v>2063</v>
      </c>
      <c r="B2911" s="0" t="s">
        <v>13730</v>
      </c>
      <c r="C2911" s="0" t="s">
        <v>13731</v>
      </c>
      <c r="D2911" s="0" t="s">
        <v>185</v>
      </c>
      <c r="E2911" s="0" t="s">
        <v>13732</v>
      </c>
      <c r="F2911" s="0" t="s">
        <v>13730</v>
      </c>
      <c r="J2911" s="0" t="s">
        <v>13733</v>
      </c>
      <c r="K2911" s="0" t="s">
        <v>185</v>
      </c>
      <c r="L2911" s="1" t="n">
        <v>1.11002E-013</v>
      </c>
      <c r="M2911" s="1" t="n">
        <v>5.41709E-005</v>
      </c>
      <c r="N2911" s="1" t="n">
        <v>2.62329E-014</v>
      </c>
      <c r="O2911" s="0" t="n">
        <v>0.391467</v>
      </c>
      <c r="P2911" s="0" t="n">
        <v>1.41555</v>
      </c>
      <c r="Q2911" s="0" t="n">
        <v>0.0975058</v>
      </c>
      <c r="R2911" s="0" t="n">
        <v>1.97822</v>
      </c>
      <c r="S2911" s="0" t="n">
        <v>0.203979</v>
      </c>
      <c r="T2911" s="0" t="n">
        <v>1.67956</v>
      </c>
      <c r="U2911" s="0" t="n">
        <v>0.0105884</v>
      </c>
      <c r="V2911" s="0" t="n">
        <v>-2.95371</v>
      </c>
      <c r="W2911" s="1" t="n">
        <v>8.24723E-008</v>
      </c>
      <c r="X2911" s="0" t="n">
        <v>-15.1615</v>
      </c>
      <c r="Y2911" s="0" t="n">
        <v>0.00479477</v>
      </c>
      <c r="Z2911" s="0" t="n">
        <v>-3.34784</v>
      </c>
      <c r="AA2911" s="0" t="n">
        <v>0.281658</v>
      </c>
      <c r="AB2911" s="0" t="n">
        <v>-1.59714</v>
      </c>
      <c r="AC2911" s="0" t="n">
        <v>34.6824</v>
      </c>
      <c r="AD2911" s="0" t="n">
        <v>138.843</v>
      </c>
      <c r="AE2911" s="0" t="n">
        <v>21.2832</v>
      </c>
      <c r="AF2911" s="0" t="n">
        <v>12.1718</v>
      </c>
      <c r="AG2911" s="0" t="n">
        <v>46.9695</v>
      </c>
      <c r="AH2911" s="0" t="n">
        <v>134.308</v>
      </c>
      <c r="AI2911" s="0" t="n">
        <v>19.4445</v>
      </c>
      <c r="AJ2911" s="0" t="n">
        <v>1</v>
      </c>
    </row>
    <row r="2912" customFormat="false" ht="15" hidden="false" customHeight="false" outlineLevel="0" collapsed="false">
      <c r="A2912" s="0" t="n">
        <v>708</v>
      </c>
      <c r="B2912" s="0" t="s">
        <v>13734</v>
      </c>
      <c r="C2912" s="0" t="s">
        <v>13735</v>
      </c>
      <c r="D2912" s="0" t="s">
        <v>5064</v>
      </c>
      <c r="E2912" s="0" t="s">
        <v>13736</v>
      </c>
      <c r="F2912" s="0" t="s">
        <v>13734</v>
      </c>
      <c r="J2912" s="0" t="s">
        <v>13737</v>
      </c>
      <c r="K2912" s="0" t="s">
        <v>13738</v>
      </c>
      <c r="L2912" s="1" t="n">
        <v>2.55137E-014</v>
      </c>
      <c r="M2912" s="0" t="n">
        <v>0.190362</v>
      </c>
      <c r="N2912" s="1" t="n">
        <v>6.7973E-015</v>
      </c>
      <c r="O2912" s="0" t="n">
        <v>0.00160518</v>
      </c>
      <c r="P2912" s="0" t="n">
        <v>3.02519</v>
      </c>
      <c r="Q2912" s="0" t="n">
        <v>0.000475659</v>
      </c>
      <c r="R2912" s="0" t="n">
        <v>3.48285</v>
      </c>
      <c r="S2912" s="0" t="n">
        <v>0.00736451</v>
      </c>
      <c r="T2912" s="0" t="n">
        <v>2.51001</v>
      </c>
      <c r="U2912" s="0" t="n">
        <v>0.00332273</v>
      </c>
      <c r="V2912" s="0" t="n">
        <v>-2.77204</v>
      </c>
      <c r="W2912" s="0" t="n">
        <v>0.000514255</v>
      </c>
      <c r="X2912" s="0" t="n">
        <v>-3.45206</v>
      </c>
      <c r="Y2912" s="0" t="n">
        <v>0.293014</v>
      </c>
      <c r="Z2912" s="0" t="n">
        <v>-1.41173</v>
      </c>
      <c r="AA2912" s="0" t="n">
        <v>0.643119</v>
      </c>
      <c r="AB2912" s="0" t="n">
        <v>1.1751</v>
      </c>
      <c r="AC2912" s="0" t="n">
        <v>38.3243</v>
      </c>
      <c r="AD2912" s="0" t="n">
        <v>99.7652</v>
      </c>
      <c r="AE2912" s="0" t="n">
        <v>1.78541</v>
      </c>
      <c r="AF2912" s="0" t="n">
        <v>0.663963</v>
      </c>
      <c r="AG2912" s="0" t="n">
        <v>51.4687</v>
      </c>
      <c r="AH2912" s="0" t="n">
        <v>95.7019</v>
      </c>
      <c r="AI2912" s="0" t="n">
        <v>12.644</v>
      </c>
      <c r="AJ2912" s="0" t="n">
        <v>1</v>
      </c>
    </row>
    <row r="2913" customFormat="false" ht="15" hidden="false" customHeight="false" outlineLevel="0" collapsed="false">
      <c r="A2913" s="0" t="n">
        <v>3470</v>
      </c>
      <c r="B2913" s="0" t="s">
        <v>13739</v>
      </c>
      <c r="C2913" s="0" t="s">
        <v>13740</v>
      </c>
      <c r="D2913" s="0" t="s">
        <v>13741</v>
      </c>
      <c r="E2913" s="0" t="s">
        <v>13742</v>
      </c>
      <c r="F2913" s="0" t="s">
        <v>13739</v>
      </c>
      <c r="J2913" s="0" t="s">
        <v>13743</v>
      </c>
      <c r="K2913" s="0" t="s">
        <v>13741</v>
      </c>
      <c r="L2913" s="1" t="n">
        <v>6.33286E-008</v>
      </c>
      <c r="M2913" s="0" t="n">
        <v>0.154465</v>
      </c>
      <c r="N2913" s="1" t="n">
        <v>7.17762E-007</v>
      </c>
      <c r="O2913" s="0" t="n">
        <v>0.378461</v>
      </c>
      <c r="P2913" s="0" t="n">
        <v>1.12544</v>
      </c>
      <c r="Q2913" s="0" t="n">
        <v>0.302749</v>
      </c>
      <c r="R2913" s="0" t="n">
        <v>-1.14864</v>
      </c>
      <c r="S2913" s="0" t="n">
        <v>0.16429</v>
      </c>
      <c r="T2913" s="0" t="n">
        <v>1.20713</v>
      </c>
      <c r="U2913" s="0" t="n">
        <v>0.0716166</v>
      </c>
      <c r="V2913" s="0" t="n">
        <v>1.27924</v>
      </c>
      <c r="W2913" s="0" t="n">
        <v>0.179717</v>
      </c>
      <c r="X2913" s="0" t="n">
        <v>1.1989</v>
      </c>
      <c r="Y2913" s="0" t="n">
        <v>0.0363497</v>
      </c>
      <c r="Z2913" s="0" t="n">
        <v>1.33453</v>
      </c>
      <c r="AA2913" s="0" t="n">
        <v>0.182546</v>
      </c>
      <c r="AB2913" s="0" t="n">
        <v>1.21245</v>
      </c>
      <c r="AC2913" s="0" t="n">
        <v>12.808</v>
      </c>
      <c r="AD2913" s="0" t="n">
        <v>5.61026</v>
      </c>
      <c r="AE2913" s="0" t="n">
        <v>2.121</v>
      </c>
      <c r="AF2913" s="0" t="n">
        <v>0.132723</v>
      </c>
      <c r="AG2913" s="0" t="n">
        <v>12.3553</v>
      </c>
      <c r="AH2913" s="0" t="n">
        <v>3.8657</v>
      </c>
      <c r="AI2913" s="0" t="n">
        <v>2.12757</v>
      </c>
      <c r="AJ2913" s="0" t="n">
        <v>1</v>
      </c>
    </row>
    <row r="2914" customFormat="false" ht="15" hidden="false" customHeight="false" outlineLevel="0" collapsed="false">
      <c r="A2914" s="0" t="n">
        <v>1759</v>
      </c>
      <c r="B2914" s="0" t="s">
        <v>13744</v>
      </c>
      <c r="C2914" s="0" t="s">
        <v>13745</v>
      </c>
      <c r="D2914" s="0" t="s">
        <v>749</v>
      </c>
      <c r="E2914" s="0" t="s">
        <v>13746</v>
      </c>
      <c r="F2914" s="0" t="s">
        <v>13744</v>
      </c>
      <c r="J2914" s="0" t="s">
        <v>13747</v>
      </c>
      <c r="K2914" s="0" t="s">
        <v>752</v>
      </c>
      <c r="L2914" s="1" t="n">
        <v>5.1893E-014</v>
      </c>
      <c r="M2914" s="1" t="n">
        <v>3.85319E-006</v>
      </c>
      <c r="N2914" s="1" t="n">
        <v>3.79007E-009</v>
      </c>
      <c r="O2914" s="0" t="n">
        <v>0.000495674</v>
      </c>
      <c r="P2914" s="0" t="n">
        <v>1.87428</v>
      </c>
      <c r="Q2914" s="0" t="n">
        <v>0.00201194</v>
      </c>
      <c r="R2914" s="0" t="n">
        <v>-1.72606</v>
      </c>
      <c r="S2914" s="0" t="n">
        <v>0.00931312</v>
      </c>
      <c r="T2914" s="0" t="n">
        <v>-1.568</v>
      </c>
      <c r="U2914" s="0" t="n">
        <v>0.947528</v>
      </c>
      <c r="V2914" s="0" t="n">
        <v>-1.01088</v>
      </c>
      <c r="W2914" s="0" t="n">
        <v>0.186926</v>
      </c>
      <c r="X2914" s="0" t="n">
        <v>-1.24575</v>
      </c>
      <c r="Y2914" s="0" t="n">
        <v>0.242472</v>
      </c>
      <c r="Z2914" s="0" t="n">
        <v>-1.21418</v>
      </c>
      <c r="AA2914" s="0" t="n">
        <v>0.0425844</v>
      </c>
      <c r="AB2914" s="0" t="n">
        <v>-1.44406</v>
      </c>
      <c r="AC2914" s="0" t="n">
        <v>36.5265</v>
      </c>
      <c r="AD2914" s="0" t="n">
        <v>24.2823</v>
      </c>
      <c r="AE2914" s="0" t="n">
        <v>30.2447</v>
      </c>
      <c r="AF2914" s="0" t="n">
        <v>2.87232</v>
      </c>
      <c r="AG2914" s="0" t="n">
        <v>19.5756</v>
      </c>
      <c r="AH2914" s="0" t="n">
        <v>9.29538</v>
      </c>
      <c r="AI2914" s="0" t="n">
        <v>3.22895</v>
      </c>
      <c r="AJ2914" s="0" t="n">
        <v>1</v>
      </c>
    </row>
    <row r="2915" customFormat="false" ht="15" hidden="false" customHeight="false" outlineLevel="0" collapsed="false">
      <c r="A2915" s="0" t="n">
        <v>1474</v>
      </c>
      <c r="B2915" s="0" t="s">
        <v>13748</v>
      </c>
      <c r="C2915" s="0" t="s">
        <v>13749</v>
      </c>
      <c r="D2915" s="0" t="s">
        <v>1770</v>
      </c>
      <c r="E2915" s="0" t="s">
        <v>13750</v>
      </c>
      <c r="F2915" s="0" t="s">
        <v>13748</v>
      </c>
      <c r="J2915" s="0" t="s">
        <v>13751</v>
      </c>
      <c r="K2915" s="0" t="s">
        <v>1770</v>
      </c>
      <c r="L2915" s="1" t="n">
        <v>7.53645E-014</v>
      </c>
      <c r="M2915" s="0" t="n">
        <v>0.0203251</v>
      </c>
      <c r="N2915" s="1" t="n">
        <v>2.02459E-013</v>
      </c>
      <c r="O2915" s="0" t="n">
        <v>0.0523424</v>
      </c>
      <c r="P2915" s="0" t="n">
        <v>1.43335</v>
      </c>
      <c r="Q2915" s="0" t="n">
        <v>0.00201948</v>
      </c>
      <c r="R2915" s="0" t="n">
        <v>-1.81995</v>
      </c>
      <c r="S2915" s="0" t="n">
        <v>0.00330148</v>
      </c>
      <c r="T2915" s="0" t="n">
        <v>-1.76104</v>
      </c>
      <c r="U2915" s="0" t="n">
        <v>0.375338</v>
      </c>
      <c r="V2915" s="0" t="n">
        <v>1.1745</v>
      </c>
      <c r="W2915" s="0" t="n">
        <v>0.0210409</v>
      </c>
      <c r="X2915" s="0" t="n">
        <v>1.5422</v>
      </c>
      <c r="Y2915" s="0" t="n">
        <v>0.578529</v>
      </c>
      <c r="Z2915" s="0" t="n">
        <v>1.10565</v>
      </c>
      <c r="AA2915" s="0" t="n">
        <v>0.713883</v>
      </c>
      <c r="AB2915" s="0" t="n">
        <v>1.07333</v>
      </c>
      <c r="AC2915" s="0" t="n">
        <v>35.6113</v>
      </c>
      <c r="AD2915" s="0" t="n">
        <v>28.5147</v>
      </c>
      <c r="AE2915" s="0" t="n">
        <v>5.92568</v>
      </c>
      <c r="AF2915" s="0" t="n">
        <v>0.677832</v>
      </c>
      <c r="AG2915" s="0" t="n">
        <v>40.8049</v>
      </c>
      <c r="AH2915" s="0" t="n">
        <v>23.3381</v>
      </c>
      <c r="AI2915" s="0" t="n">
        <v>3.88922</v>
      </c>
      <c r="AJ2915" s="0" t="n">
        <v>1</v>
      </c>
    </row>
    <row r="2916" customFormat="false" ht="15" hidden="false" customHeight="false" outlineLevel="0" collapsed="false">
      <c r="A2916" s="0" t="n">
        <v>2673</v>
      </c>
      <c r="B2916" s="0" t="s">
        <v>13752</v>
      </c>
      <c r="C2916" s="0" t="s">
        <v>13753</v>
      </c>
      <c r="D2916" s="0" t="s">
        <v>13754</v>
      </c>
      <c r="E2916" s="0" t="s">
        <v>13755</v>
      </c>
      <c r="F2916" s="0" t="s">
        <v>13752</v>
      </c>
      <c r="J2916" s="0" t="s">
        <v>13756</v>
      </c>
      <c r="K2916" s="0" t="s">
        <v>13757</v>
      </c>
      <c r="L2916" s="0" t="n">
        <v>0.012298</v>
      </c>
      <c r="M2916" s="0" t="n">
        <v>0.005085</v>
      </c>
      <c r="N2916" s="0" t="n">
        <v>0.00626282</v>
      </c>
      <c r="O2916" s="0" t="n">
        <v>0.00325102</v>
      </c>
      <c r="P2916" s="0" t="n">
        <v>-2.75376</v>
      </c>
      <c r="Q2916" s="0" t="n">
        <v>0.00575377</v>
      </c>
      <c r="R2916" s="0" t="n">
        <v>-2.56748</v>
      </c>
      <c r="S2916" s="0" t="n">
        <v>0.00441526</v>
      </c>
      <c r="T2916" s="0" t="n">
        <v>-2.65297</v>
      </c>
      <c r="U2916" s="0" t="n">
        <v>0.515603</v>
      </c>
      <c r="V2916" s="0" t="n">
        <v>1.2339</v>
      </c>
      <c r="W2916" s="0" t="n">
        <v>0.415381</v>
      </c>
      <c r="X2916" s="0" t="n">
        <v>-1.30184</v>
      </c>
      <c r="Y2916" s="0" t="n">
        <v>0.586839</v>
      </c>
      <c r="Z2916" s="0" t="n">
        <v>-1.19186</v>
      </c>
      <c r="AA2916" s="0" t="n">
        <v>0.205562</v>
      </c>
      <c r="AB2916" s="0" t="n">
        <v>-1.55484</v>
      </c>
      <c r="AC2916" s="0" t="n">
        <v>3.09717</v>
      </c>
      <c r="AD2916" s="0" t="n">
        <v>7.91684</v>
      </c>
      <c r="AE2916" s="0" t="n">
        <v>8.97264</v>
      </c>
      <c r="AF2916" s="0" t="n">
        <v>3.27649</v>
      </c>
      <c r="AG2916" s="0" t="n">
        <v>3.94743</v>
      </c>
      <c r="AH2916" s="0" t="n">
        <v>7.20731</v>
      </c>
      <c r="AI2916" s="0" t="n">
        <v>12.4156</v>
      </c>
      <c r="AJ2916" s="0" t="n">
        <v>1</v>
      </c>
    </row>
    <row r="2917" customFormat="false" ht="15" hidden="false" customHeight="false" outlineLevel="0" collapsed="false">
      <c r="A2917" s="0" t="n">
        <v>2341</v>
      </c>
      <c r="B2917" s="0" t="s">
        <v>13758</v>
      </c>
      <c r="C2917" s="0" t="s">
        <v>13759</v>
      </c>
      <c r="D2917" s="0" t="s">
        <v>3560</v>
      </c>
      <c r="E2917" s="0" t="s">
        <v>13760</v>
      </c>
      <c r="F2917" s="0" t="s">
        <v>13758</v>
      </c>
      <c r="J2917" s="0" t="s">
        <v>13761</v>
      </c>
      <c r="K2917" s="0" t="s">
        <v>3560</v>
      </c>
      <c r="L2917" s="0" t="n">
        <v>0.000218121</v>
      </c>
      <c r="M2917" s="0" t="n">
        <v>0.270965</v>
      </c>
      <c r="N2917" s="0" t="n">
        <v>0.00215638</v>
      </c>
      <c r="O2917" s="0" t="n">
        <v>0.00774027</v>
      </c>
      <c r="P2917" s="0" t="n">
        <v>-3.06513</v>
      </c>
      <c r="Q2917" s="0" t="n">
        <v>0.081845</v>
      </c>
      <c r="R2917" s="0" t="n">
        <v>-2.03298</v>
      </c>
      <c r="S2917" s="0" t="n">
        <v>0.407467</v>
      </c>
      <c r="T2917" s="0" t="n">
        <v>-1.39357</v>
      </c>
      <c r="U2917" s="0" t="n">
        <v>0.860466</v>
      </c>
      <c r="V2917" s="0" t="n">
        <v>1.07259</v>
      </c>
      <c r="W2917" s="0" t="n">
        <v>0.672465</v>
      </c>
      <c r="X2917" s="0" t="n">
        <v>-1.18381</v>
      </c>
      <c r="Y2917" s="0" t="n">
        <v>0.305078</v>
      </c>
      <c r="Z2917" s="0" t="n">
        <v>1.50986</v>
      </c>
      <c r="AA2917" s="0" t="n">
        <v>0.00237673</v>
      </c>
      <c r="AB2917" s="0" t="n">
        <v>-4.01103</v>
      </c>
      <c r="AC2917" s="0" t="n">
        <v>5.65543</v>
      </c>
      <c r="AD2917" s="0" t="n">
        <v>22.1135</v>
      </c>
      <c r="AE2917" s="0" t="n">
        <v>1.25226</v>
      </c>
      <c r="AF2917" s="0" t="n">
        <v>0.699501</v>
      </c>
      <c r="AG2917" s="0" t="n">
        <v>4.74119</v>
      </c>
      <c r="AH2917" s="0" t="n">
        <v>13.2419</v>
      </c>
      <c r="AI2917" s="0" t="n">
        <v>18.9921</v>
      </c>
      <c r="AJ2917" s="0" t="n">
        <v>1</v>
      </c>
    </row>
    <row r="2918" customFormat="false" ht="15" hidden="false" customHeight="false" outlineLevel="0" collapsed="false">
      <c r="A2918" s="0" t="n">
        <v>2067</v>
      </c>
      <c r="B2918" s="0" t="s">
        <v>13762</v>
      </c>
      <c r="C2918" s="0" t="s">
        <v>13763</v>
      </c>
      <c r="D2918" s="0" t="s">
        <v>185</v>
      </c>
      <c r="E2918" s="0" t="s">
        <v>13764</v>
      </c>
      <c r="F2918" s="0" t="s">
        <v>13762</v>
      </c>
      <c r="J2918" s="0" t="s">
        <v>13765</v>
      </c>
      <c r="K2918" s="0" t="s">
        <v>3841</v>
      </c>
      <c r="L2918" s="1" t="n">
        <v>3.07499E-009</v>
      </c>
      <c r="M2918" s="0" t="n">
        <v>0.219195</v>
      </c>
      <c r="N2918" s="1" t="n">
        <v>3.38737E-006</v>
      </c>
      <c r="O2918" s="1" t="n">
        <v>1.80228E-005</v>
      </c>
      <c r="P2918" s="0" t="n">
        <v>1.75035</v>
      </c>
      <c r="Q2918" s="0" t="n">
        <v>0.000228992</v>
      </c>
      <c r="R2918" s="0" t="n">
        <v>1.58855</v>
      </c>
      <c r="S2918" s="0" t="n">
        <v>0.167683</v>
      </c>
      <c r="T2918" s="0" t="n">
        <v>1.17158</v>
      </c>
      <c r="U2918" s="0" t="n">
        <v>0.652834</v>
      </c>
      <c r="V2918" s="0" t="n">
        <v>-1.0523</v>
      </c>
      <c r="W2918" s="0" t="n">
        <v>0.543899</v>
      </c>
      <c r="X2918" s="0" t="n">
        <v>-1.07129</v>
      </c>
      <c r="Y2918" s="0" t="n">
        <v>0.624724</v>
      </c>
      <c r="Z2918" s="0" t="n">
        <v>1.05702</v>
      </c>
      <c r="AA2918" s="0" t="n">
        <v>0.0119572</v>
      </c>
      <c r="AB2918" s="0" t="n">
        <v>1.37562</v>
      </c>
      <c r="AC2918" s="0" t="n">
        <v>16.4287</v>
      </c>
      <c r="AD2918" s="0" t="n">
        <v>5.17704</v>
      </c>
      <c r="AE2918" s="0" t="n">
        <v>1.56694</v>
      </c>
      <c r="AF2918" s="0" t="n">
        <v>0.0705397</v>
      </c>
      <c r="AG2918" s="0" t="n">
        <v>10.6043</v>
      </c>
      <c r="AH2918" s="0" t="n">
        <v>2.38689</v>
      </c>
      <c r="AI2918" s="0" t="n">
        <v>1.53059</v>
      </c>
      <c r="AJ2918" s="0" t="n">
        <v>1</v>
      </c>
    </row>
    <row r="2919" customFormat="false" ht="15" hidden="false" customHeight="false" outlineLevel="0" collapsed="false">
      <c r="A2919" s="0" t="n">
        <v>2399</v>
      </c>
      <c r="B2919" s="0" t="s">
        <v>13766</v>
      </c>
      <c r="C2919" s="0" t="s">
        <v>13767</v>
      </c>
      <c r="D2919" s="0" t="s">
        <v>13768</v>
      </c>
      <c r="E2919" s="0" t="s">
        <v>13769</v>
      </c>
      <c r="F2919" s="0" t="s">
        <v>13766</v>
      </c>
      <c r="J2919" s="0" t="s">
        <v>13770</v>
      </c>
      <c r="K2919" s="0" t="s">
        <v>13768</v>
      </c>
      <c r="L2919" s="1" t="n">
        <v>3.0183E-005</v>
      </c>
      <c r="M2919" s="1" t="n">
        <v>1.29658E-009</v>
      </c>
      <c r="N2919" s="0" t="n">
        <v>0.00479857</v>
      </c>
      <c r="O2919" s="0" t="n">
        <v>0.00176669</v>
      </c>
      <c r="P2919" s="0" t="n">
        <v>-2.13229</v>
      </c>
      <c r="Q2919" s="0" t="n">
        <v>0.000363377</v>
      </c>
      <c r="R2919" s="0" t="n">
        <v>-2.41935</v>
      </c>
      <c r="S2919" s="0" t="n">
        <v>0.000568114</v>
      </c>
      <c r="T2919" s="0" t="n">
        <v>-2.33596</v>
      </c>
      <c r="U2919" s="0" t="n">
        <v>0.00991989</v>
      </c>
      <c r="V2919" s="0" t="n">
        <v>-1.83949</v>
      </c>
      <c r="W2919" s="0" t="n">
        <v>0.00407179</v>
      </c>
      <c r="X2919" s="0" t="n">
        <v>-1.98855</v>
      </c>
      <c r="Y2919" s="0" t="n">
        <v>0.152568</v>
      </c>
      <c r="Z2919" s="0" t="n">
        <v>-1.3861</v>
      </c>
      <c r="AA2919" s="0" t="n">
        <v>0.00100099</v>
      </c>
      <c r="AB2919" s="0" t="n">
        <v>-2.36028</v>
      </c>
      <c r="AC2919" s="0" t="n">
        <v>7.10866</v>
      </c>
      <c r="AD2919" s="0" t="n">
        <v>8.8389</v>
      </c>
      <c r="AE2919" s="0" t="n">
        <v>67.8821</v>
      </c>
      <c r="AF2919" s="0" t="n">
        <v>12.0578</v>
      </c>
      <c r="AG2919" s="0" t="n">
        <v>4.14213</v>
      </c>
      <c r="AH2919" s="0" t="n">
        <v>3.6788</v>
      </c>
      <c r="AI2919" s="0" t="n">
        <v>6.03937</v>
      </c>
      <c r="AJ2919" s="0" t="n">
        <v>1</v>
      </c>
    </row>
    <row r="2920" customFormat="false" ht="15" hidden="false" customHeight="false" outlineLevel="0" collapsed="false">
      <c r="A2920" s="0" t="n">
        <v>752</v>
      </c>
      <c r="B2920" s="0" t="s">
        <v>13771</v>
      </c>
      <c r="C2920" s="0" t="s">
        <v>13772</v>
      </c>
      <c r="D2920" s="0" t="s">
        <v>13773</v>
      </c>
      <c r="E2920" s="0" t="s">
        <v>13774</v>
      </c>
      <c r="F2920" s="0" t="s">
        <v>13771</v>
      </c>
      <c r="J2920" s="0" t="s">
        <v>13775</v>
      </c>
      <c r="K2920" s="0" t="s">
        <v>13773</v>
      </c>
      <c r="L2920" s="0" t="n">
        <v>0.000195833</v>
      </c>
      <c r="M2920" s="0" t="n">
        <v>0.640083</v>
      </c>
      <c r="N2920" s="1" t="n">
        <v>1.40716E-006</v>
      </c>
      <c r="O2920" s="0" t="n">
        <v>0.187679</v>
      </c>
      <c r="P2920" s="0" t="n">
        <v>-1.25292</v>
      </c>
      <c r="Q2920" s="0" t="n">
        <v>0.422488</v>
      </c>
      <c r="R2920" s="0" t="n">
        <v>1.14586</v>
      </c>
      <c r="S2920" s="0" t="n">
        <v>0.0215329</v>
      </c>
      <c r="T2920" s="0" t="n">
        <v>1.49794</v>
      </c>
      <c r="U2920" s="0" t="n">
        <v>0.521156</v>
      </c>
      <c r="V2920" s="0" t="n">
        <v>1.11485</v>
      </c>
      <c r="W2920" s="0" t="n">
        <v>0.0588081</v>
      </c>
      <c r="X2920" s="0" t="n">
        <v>-1.38806</v>
      </c>
      <c r="Y2920" s="0" t="n">
        <v>0.122896</v>
      </c>
      <c r="Z2920" s="0" t="n">
        <v>-1.30384</v>
      </c>
      <c r="AA2920" s="0" t="n">
        <v>0.0106238</v>
      </c>
      <c r="AB2920" s="0" t="n">
        <v>-1.62379</v>
      </c>
      <c r="AC2920" s="0" t="n">
        <v>5.73079</v>
      </c>
      <c r="AD2920" s="0" t="n">
        <v>4.02549</v>
      </c>
      <c r="AE2920" s="0" t="n">
        <v>0.222596</v>
      </c>
      <c r="AF2920" s="0" t="n">
        <v>0.022337</v>
      </c>
      <c r="AG2920" s="0" t="n">
        <v>11.5766</v>
      </c>
      <c r="AH2920" s="0" t="n">
        <v>5.8084</v>
      </c>
      <c r="AI2920" s="0" t="n">
        <v>3.41181</v>
      </c>
      <c r="AJ2920" s="0" t="n">
        <v>1</v>
      </c>
    </row>
    <row r="2921" customFormat="false" ht="15" hidden="false" customHeight="false" outlineLevel="0" collapsed="false">
      <c r="A2921" s="0" t="n">
        <v>1407</v>
      </c>
      <c r="B2921" s="0" t="s">
        <v>13776</v>
      </c>
      <c r="C2921" s="0" t="s">
        <v>13777</v>
      </c>
      <c r="D2921" s="0" t="s">
        <v>2206</v>
      </c>
      <c r="E2921" s="0" t="s">
        <v>13778</v>
      </c>
      <c r="F2921" s="0" t="s">
        <v>13776</v>
      </c>
      <c r="J2921" s="0" t="s">
        <v>13779</v>
      </c>
      <c r="K2921" s="0" t="s">
        <v>13780</v>
      </c>
      <c r="L2921" s="1" t="n">
        <v>9.92435E-010</v>
      </c>
      <c r="M2921" s="0" t="n">
        <v>0.0920334</v>
      </c>
      <c r="N2921" s="1" t="n">
        <v>3.45935E-009</v>
      </c>
      <c r="O2921" s="0" t="n">
        <v>0.0349213</v>
      </c>
      <c r="P2921" s="0" t="n">
        <v>2.09283</v>
      </c>
      <c r="Q2921" s="0" t="n">
        <v>0.0836936</v>
      </c>
      <c r="R2921" s="0" t="n">
        <v>1.8202</v>
      </c>
      <c r="S2921" s="0" t="n">
        <v>0.505461</v>
      </c>
      <c r="T2921" s="0" t="n">
        <v>1.25386</v>
      </c>
      <c r="U2921" s="0" t="n">
        <v>0.000679637</v>
      </c>
      <c r="V2921" s="0" t="n">
        <v>-3.51392</v>
      </c>
      <c r="W2921" s="0" t="n">
        <v>0.0994806</v>
      </c>
      <c r="X2921" s="0" t="n">
        <v>-1.76696</v>
      </c>
      <c r="Y2921" s="0" t="n">
        <v>0.584347</v>
      </c>
      <c r="Z2921" s="0" t="n">
        <v>1.20399</v>
      </c>
      <c r="AA2921" s="0" t="n">
        <v>0.289113</v>
      </c>
      <c r="AB2921" s="0" t="n">
        <v>1.47249</v>
      </c>
      <c r="AC2921" s="0" t="n">
        <v>17.9537</v>
      </c>
      <c r="AD2921" s="0" t="n">
        <v>50.6613</v>
      </c>
      <c r="AE2921" s="0" t="n">
        <v>3.00569</v>
      </c>
      <c r="AF2921" s="0" t="n">
        <v>1.21162</v>
      </c>
      <c r="AG2921" s="0" t="n">
        <v>19.7218</v>
      </c>
      <c r="AH2921" s="0" t="n">
        <v>39.7502</v>
      </c>
      <c r="AI2921" s="0" t="n">
        <v>13.7057</v>
      </c>
      <c r="AJ2921" s="0" t="n">
        <v>1</v>
      </c>
    </row>
    <row r="2922" customFormat="false" ht="15" hidden="false" customHeight="false" outlineLevel="0" collapsed="false">
      <c r="A2922" s="0" t="n">
        <v>2716</v>
      </c>
      <c r="B2922" s="0" t="s">
        <v>13781</v>
      </c>
      <c r="C2922" s="0" t="s">
        <v>13782</v>
      </c>
      <c r="D2922" s="0" t="s">
        <v>13783</v>
      </c>
      <c r="E2922" s="0" t="s">
        <v>13784</v>
      </c>
      <c r="F2922" s="0" t="s">
        <v>13781</v>
      </c>
      <c r="J2922" s="0" t="s">
        <v>13785</v>
      </c>
      <c r="K2922" s="0" t="s">
        <v>13786</v>
      </c>
      <c r="L2922" s="1" t="n">
        <v>3.73005E-010</v>
      </c>
      <c r="M2922" s="0" t="n">
        <v>0.24564</v>
      </c>
      <c r="N2922" s="1" t="n">
        <v>2.5655E-007</v>
      </c>
      <c r="O2922" s="0" t="n">
        <v>0.0365601</v>
      </c>
      <c r="P2922" s="0" t="n">
        <v>-1.41774</v>
      </c>
      <c r="Q2922" s="0" t="n">
        <v>0.69329</v>
      </c>
      <c r="R2922" s="0" t="n">
        <v>-1.06587</v>
      </c>
      <c r="S2922" s="0" t="n">
        <v>0.228919</v>
      </c>
      <c r="T2922" s="0" t="n">
        <v>-1.21713</v>
      </c>
      <c r="U2922" s="0" t="n">
        <v>0.867124</v>
      </c>
      <c r="V2922" s="0" t="n">
        <v>1.02741</v>
      </c>
      <c r="W2922" s="0" t="n">
        <v>0.0822113</v>
      </c>
      <c r="X2922" s="0" t="n">
        <v>1.33273</v>
      </c>
      <c r="Y2922" s="0" t="n">
        <v>0.40872</v>
      </c>
      <c r="Z2922" s="0" t="n">
        <v>1.14357</v>
      </c>
      <c r="AA2922" s="0" t="n">
        <v>0.0472778</v>
      </c>
      <c r="AB2922" s="0" t="n">
        <v>-1.42322</v>
      </c>
      <c r="AC2922" s="0" t="n">
        <v>19.3568</v>
      </c>
      <c r="AD2922" s="0" t="n">
        <v>12.4355</v>
      </c>
      <c r="AE2922" s="0" t="n">
        <v>1.39572</v>
      </c>
      <c r="AF2922" s="0" t="n">
        <v>0.128094</v>
      </c>
      <c r="AG2922" s="0" t="n">
        <v>13.605</v>
      </c>
      <c r="AH2922" s="0" t="n">
        <v>6.24311</v>
      </c>
      <c r="AI2922" s="0" t="n">
        <v>3.1204</v>
      </c>
      <c r="AJ2922" s="0" t="n">
        <v>1</v>
      </c>
    </row>
    <row r="2923" customFormat="false" ht="15" hidden="false" customHeight="false" outlineLevel="0" collapsed="false">
      <c r="A2923" s="0" t="n">
        <v>632</v>
      </c>
      <c r="B2923" s="0" t="s">
        <v>13787</v>
      </c>
      <c r="C2923" s="0" t="s">
        <v>13788</v>
      </c>
      <c r="D2923" s="0" t="s">
        <v>13789</v>
      </c>
      <c r="E2923" s="0" t="s">
        <v>13790</v>
      </c>
      <c r="F2923" s="0" t="s">
        <v>13787</v>
      </c>
      <c r="J2923" s="0" t="s">
        <v>13791</v>
      </c>
      <c r="K2923" s="0" t="s">
        <v>13789</v>
      </c>
      <c r="L2923" s="1" t="n">
        <v>2.76769E-007</v>
      </c>
      <c r="M2923" s="1" t="n">
        <v>1.59944E-005</v>
      </c>
      <c r="N2923" s="1" t="n">
        <v>1.48658E-007</v>
      </c>
      <c r="O2923" s="1" t="n">
        <v>8.66727E-008</v>
      </c>
      <c r="P2923" s="0" t="n">
        <v>-5.49629</v>
      </c>
      <c r="Q2923" s="1" t="n">
        <v>7.63648E-005</v>
      </c>
      <c r="R2923" s="0" t="n">
        <v>-3.09951</v>
      </c>
      <c r="S2923" s="0" t="n">
        <v>0.00556058</v>
      </c>
      <c r="T2923" s="0" t="n">
        <v>-2.10604</v>
      </c>
      <c r="U2923" s="0" t="n">
        <v>0.811669</v>
      </c>
      <c r="V2923" s="0" t="n">
        <v>-1.06227</v>
      </c>
      <c r="W2923" s="0" t="n">
        <v>0.416844</v>
      </c>
      <c r="X2923" s="0" t="n">
        <v>-1.22969</v>
      </c>
      <c r="Y2923" s="0" t="n">
        <v>0.25958</v>
      </c>
      <c r="Z2923" s="0" t="n">
        <v>-1.33432</v>
      </c>
      <c r="AA2923" s="0" t="n">
        <v>0.00392527</v>
      </c>
      <c r="AB2923" s="0" t="n">
        <v>-2.2986</v>
      </c>
      <c r="AC2923" s="0" t="n">
        <v>11.2587</v>
      </c>
      <c r="AD2923" s="0" t="n">
        <v>17.7953</v>
      </c>
      <c r="AE2923" s="0" t="n">
        <v>25.2398</v>
      </c>
      <c r="AF2923" s="0" t="n">
        <v>5.69905</v>
      </c>
      <c r="AG2923" s="0" t="n">
        <v>14.2985</v>
      </c>
      <c r="AH2923" s="0" t="n">
        <v>16.1427</v>
      </c>
      <c r="AI2923" s="0" t="n">
        <v>7.67708</v>
      </c>
      <c r="AJ2923" s="0" t="n">
        <v>1</v>
      </c>
    </row>
    <row r="2924" customFormat="false" ht="15" hidden="false" customHeight="false" outlineLevel="0" collapsed="false">
      <c r="A2924" s="0" t="n">
        <v>1331</v>
      </c>
      <c r="B2924" s="0" t="s">
        <v>13792</v>
      </c>
      <c r="C2924" s="0" t="s">
        <v>13793</v>
      </c>
      <c r="D2924" s="0" t="s">
        <v>185</v>
      </c>
      <c r="E2924" s="0" t="s">
        <v>13794</v>
      </c>
      <c r="F2924" s="0" t="s">
        <v>13792</v>
      </c>
      <c r="J2924" s="0" t="s">
        <v>13795</v>
      </c>
      <c r="K2924" s="0" t="s">
        <v>185</v>
      </c>
      <c r="L2924" s="0" t="n">
        <v>0.00599041</v>
      </c>
      <c r="M2924" s="0" t="n">
        <v>0.0299471</v>
      </c>
      <c r="N2924" s="1" t="n">
        <v>7.0986E-007</v>
      </c>
      <c r="O2924" s="0" t="n">
        <v>0.0209426</v>
      </c>
      <c r="P2924" s="0" t="n">
        <v>-1.45613</v>
      </c>
      <c r="Q2924" s="0" t="n">
        <v>0.0522739</v>
      </c>
      <c r="R2924" s="0" t="n">
        <v>-1.36633</v>
      </c>
      <c r="S2924" s="0" t="n">
        <v>0.00783542</v>
      </c>
      <c r="T2924" s="0" t="n">
        <v>-1.55048</v>
      </c>
      <c r="U2924" s="0" t="n">
        <v>0.0597632</v>
      </c>
      <c r="V2924" s="0" t="n">
        <v>-1.35288</v>
      </c>
      <c r="W2924" s="0" t="n">
        <v>0.321705</v>
      </c>
      <c r="X2924" s="0" t="n">
        <v>1.16889</v>
      </c>
      <c r="Y2924" s="0" t="n">
        <v>0.0808182</v>
      </c>
      <c r="Z2924" s="0" t="n">
        <v>1.32215</v>
      </c>
      <c r="AA2924" s="0" t="n">
        <v>0.0213231</v>
      </c>
      <c r="AB2924" s="0" t="n">
        <v>-1.49249</v>
      </c>
      <c r="AC2924" s="0" t="n">
        <v>3.52165</v>
      </c>
      <c r="AD2924" s="0" t="n">
        <v>2.11829</v>
      </c>
      <c r="AE2924" s="0" t="n">
        <v>5.13381</v>
      </c>
      <c r="AF2924" s="0" t="n">
        <v>0.441144</v>
      </c>
      <c r="AG2924" s="0" t="n">
        <v>12.3684</v>
      </c>
      <c r="AH2924" s="0" t="n">
        <v>5.31403</v>
      </c>
      <c r="AI2924" s="0" t="n">
        <v>2.92159</v>
      </c>
      <c r="AJ2924" s="0" t="n">
        <v>1</v>
      </c>
    </row>
    <row r="2925" customFormat="false" ht="15" hidden="false" customHeight="false" outlineLevel="0" collapsed="false">
      <c r="A2925" s="0" t="n">
        <v>971</v>
      </c>
      <c r="B2925" s="0" t="s">
        <v>13796</v>
      </c>
      <c r="C2925" s="0" t="s">
        <v>13797</v>
      </c>
      <c r="D2925" s="0" t="s">
        <v>185</v>
      </c>
      <c r="E2925" s="0" t="s">
        <v>13798</v>
      </c>
      <c r="F2925" s="0" t="s">
        <v>13796</v>
      </c>
      <c r="J2925" s="0" t="s">
        <v>13799</v>
      </c>
      <c r="K2925" s="0" t="s">
        <v>185</v>
      </c>
      <c r="L2925" s="0" t="n">
        <v>0.0256776</v>
      </c>
      <c r="M2925" s="1" t="n">
        <v>9.10049E-005</v>
      </c>
      <c r="N2925" s="0" t="n">
        <v>0.036924</v>
      </c>
      <c r="O2925" s="0" t="n">
        <v>0.0099833</v>
      </c>
      <c r="P2925" s="0" t="n">
        <v>-3.82489</v>
      </c>
      <c r="Q2925" s="0" t="n">
        <v>0.0566948</v>
      </c>
      <c r="R2925" s="0" t="n">
        <v>-2.63733</v>
      </c>
      <c r="S2925" s="0" t="n">
        <v>0.0833456</v>
      </c>
      <c r="T2925" s="0" t="n">
        <v>-2.40363</v>
      </c>
      <c r="U2925" s="0" t="n">
        <v>0.404505</v>
      </c>
      <c r="V2925" s="0" t="n">
        <v>-1.51428</v>
      </c>
      <c r="W2925" s="0" t="n">
        <v>0.0167159</v>
      </c>
      <c r="X2925" s="0" t="n">
        <v>-3.44627</v>
      </c>
      <c r="Y2925" s="0" t="n">
        <v>0.0429637</v>
      </c>
      <c r="Z2925" s="0" t="n">
        <v>-2.81134</v>
      </c>
      <c r="AA2925" s="0" t="n">
        <v>0.00634298</v>
      </c>
      <c r="AB2925" s="0" t="n">
        <v>-4.61314</v>
      </c>
      <c r="AC2925" s="0" t="n">
        <v>2.67254</v>
      </c>
      <c r="AD2925" s="0" t="n">
        <v>16.1297</v>
      </c>
      <c r="AE2925" s="0" t="n">
        <v>19.6889</v>
      </c>
      <c r="AF2925" s="0" t="n">
        <v>16.9756</v>
      </c>
      <c r="AG2925" s="0" t="n">
        <v>2.70015</v>
      </c>
      <c r="AH2925" s="0" t="n">
        <v>11.6402</v>
      </c>
      <c r="AI2925" s="0" t="n">
        <v>29.3145</v>
      </c>
      <c r="AJ2925" s="0" t="n">
        <v>1</v>
      </c>
    </row>
    <row r="2926" customFormat="false" ht="15" hidden="false" customHeight="false" outlineLevel="0" collapsed="false">
      <c r="A2926" s="0" t="n">
        <v>2883</v>
      </c>
      <c r="B2926" s="0" t="s">
        <v>13800</v>
      </c>
      <c r="C2926" s="0" t="s">
        <v>13801</v>
      </c>
      <c r="D2926" s="0" t="s">
        <v>231</v>
      </c>
      <c r="E2926" s="0" t="s">
        <v>13802</v>
      </c>
      <c r="F2926" s="0" t="s">
        <v>13800</v>
      </c>
      <c r="J2926" s="0" t="s">
        <v>13803</v>
      </c>
      <c r="K2926" s="0" t="s">
        <v>13804</v>
      </c>
      <c r="L2926" s="0" t="n">
        <v>0.00485301</v>
      </c>
      <c r="M2926" s="1" t="n">
        <v>4.5454E-006</v>
      </c>
      <c r="N2926" s="0" t="n">
        <v>0.0672082</v>
      </c>
      <c r="O2926" s="0" t="n">
        <v>0.000177314</v>
      </c>
      <c r="P2926" s="0" t="n">
        <v>-5.05825</v>
      </c>
      <c r="Q2926" s="0" t="n">
        <v>0.00412358</v>
      </c>
      <c r="R2926" s="0" t="n">
        <v>-3.26988</v>
      </c>
      <c r="S2926" s="0" t="n">
        <v>0.106859</v>
      </c>
      <c r="T2926" s="0" t="n">
        <v>-1.89258</v>
      </c>
      <c r="U2926" s="0" t="n">
        <v>0.209051</v>
      </c>
      <c r="V2926" s="0" t="n">
        <v>-1.63751</v>
      </c>
      <c r="W2926" s="0" t="n">
        <v>0.0032777</v>
      </c>
      <c r="X2926" s="0" t="n">
        <v>-3.38168</v>
      </c>
      <c r="Y2926" s="0" t="n">
        <v>0.0394334</v>
      </c>
      <c r="Z2926" s="0" t="n">
        <v>-2.28197</v>
      </c>
      <c r="AA2926" s="1" t="n">
        <v>3.09906E-005</v>
      </c>
      <c r="AB2926" s="0" t="n">
        <v>-7.22212</v>
      </c>
      <c r="AC2926" s="0" t="n">
        <v>3.64806</v>
      </c>
      <c r="AD2926" s="0" t="n">
        <v>13.5165</v>
      </c>
      <c r="AE2926" s="0" t="n">
        <v>29.6414</v>
      </c>
      <c r="AF2926" s="0" t="n">
        <v>15.6892</v>
      </c>
      <c r="AG2926" s="0" t="n">
        <v>2.29311</v>
      </c>
      <c r="AH2926" s="0" t="n">
        <v>6.06875</v>
      </c>
      <c r="AI2926" s="0" t="n">
        <v>17.9963</v>
      </c>
      <c r="AJ2926" s="0" t="n">
        <v>1</v>
      </c>
    </row>
    <row r="2927" customFormat="false" ht="15" hidden="false" customHeight="false" outlineLevel="0" collapsed="false">
      <c r="A2927" s="0" t="n">
        <v>2863</v>
      </c>
      <c r="B2927" s="0" t="s">
        <v>13805</v>
      </c>
      <c r="C2927" s="0" t="s">
        <v>13806</v>
      </c>
      <c r="D2927" s="0" t="s">
        <v>13807</v>
      </c>
      <c r="E2927" s="0" t="s">
        <v>13808</v>
      </c>
      <c r="F2927" s="0" t="s">
        <v>13805</v>
      </c>
      <c r="J2927" s="0" t="s">
        <v>13809</v>
      </c>
      <c r="K2927" s="0" t="s">
        <v>13810</v>
      </c>
      <c r="L2927" s="1" t="n">
        <v>5.44962E-008</v>
      </c>
      <c r="M2927" s="0" t="n">
        <v>0.00260032</v>
      </c>
      <c r="N2927" s="1" t="n">
        <v>4.9145E-005</v>
      </c>
      <c r="O2927" s="0" t="n">
        <v>0.92026</v>
      </c>
      <c r="P2927" s="0" t="n">
        <v>1.02072</v>
      </c>
      <c r="Q2927" s="0" t="n">
        <v>0.0867433</v>
      </c>
      <c r="R2927" s="0" t="n">
        <v>-1.43145</v>
      </c>
      <c r="S2927" s="0" t="n">
        <v>0.103832</v>
      </c>
      <c r="T2927" s="0" t="n">
        <v>-1.40478</v>
      </c>
      <c r="U2927" s="0" t="n">
        <v>0.687191</v>
      </c>
      <c r="V2927" s="0" t="n">
        <v>-1.0861</v>
      </c>
      <c r="W2927" s="0" t="n">
        <v>0.386722</v>
      </c>
      <c r="X2927" s="0" t="n">
        <v>-1.1952</v>
      </c>
      <c r="Y2927" s="0" t="n">
        <v>0.997139</v>
      </c>
      <c r="Z2927" s="0" t="n">
        <v>1.00073</v>
      </c>
      <c r="AA2927" s="0" t="n">
        <v>0.557603</v>
      </c>
      <c r="AB2927" s="0" t="n">
        <v>1.13741</v>
      </c>
      <c r="AC2927" s="0" t="n">
        <v>12.9732</v>
      </c>
      <c r="AD2927" s="0" t="n">
        <v>13.3997</v>
      </c>
      <c r="AE2927" s="0" t="n">
        <v>10.5648</v>
      </c>
      <c r="AF2927" s="0" t="n">
        <v>1.55887</v>
      </c>
      <c r="AG2927" s="0" t="n">
        <v>7.9238</v>
      </c>
      <c r="AH2927" s="0" t="n">
        <v>5.84591</v>
      </c>
      <c r="AI2927" s="0" t="n">
        <v>5.01681</v>
      </c>
      <c r="AJ2927" s="0" t="n">
        <v>1</v>
      </c>
    </row>
    <row r="2928" customFormat="false" ht="15" hidden="false" customHeight="false" outlineLevel="0" collapsed="false">
      <c r="A2928" s="0" t="n">
        <v>1465</v>
      </c>
      <c r="B2928" s="0" t="s">
        <v>13811</v>
      </c>
      <c r="C2928" s="0" t="s">
        <v>13812</v>
      </c>
      <c r="D2928" s="0" t="s">
        <v>13813</v>
      </c>
      <c r="E2928" s="0" t="s">
        <v>13814</v>
      </c>
      <c r="F2928" s="0" t="s">
        <v>13811</v>
      </c>
      <c r="J2928" s="0" t="s">
        <v>13815</v>
      </c>
      <c r="K2928" s="0" t="s">
        <v>13816</v>
      </c>
      <c r="L2928" s="1" t="n">
        <v>2.19645E-015</v>
      </c>
      <c r="M2928" s="0" t="n">
        <v>0.000767316</v>
      </c>
      <c r="N2928" s="1" t="n">
        <v>3.43843E-011</v>
      </c>
      <c r="O2928" s="0" t="n">
        <v>0.900242</v>
      </c>
      <c r="P2928" s="0" t="n">
        <v>-1.02367</v>
      </c>
      <c r="Q2928" s="0" t="n">
        <v>0.0546533</v>
      </c>
      <c r="R2928" s="0" t="n">
        <v>1.44578</v>
      </c>
      <c r="S2928" s="0" t="n">
        <v>0.00569981</v>
      </c>
      <c r="T2928" s="0" t="n">
        <v>1.72742</v>
      </c>
      <c r="U2928" s="0" t="n">
        <v>0.234357</v>
      </c>
      <c r="V2928" s="0" t="n">
        <v>1.25139</v>
      </c>
      <c r="W2928" s="0" t="n">
        <v>0.182377</v>
      </c>
      <c r="X2928" s="0" t="n">
        <v>-1.28679</v>
      </c>
      <c r="Y2928" s="0" t="n">
        <v>0.127801</v>
      </c>
      <c r="Z2928" s="0" t="n">
        <v>-1.33526</v>
      </c>
      <c r="AA2928" s="0" t="n">
        <v>0.120341</v>
      </c>
      <c r="AB2928" s="0" t="n">
        <v>1.37095</v>
      </c>
      <c r="AC2928" s="0" t="n">
        <v>45.1433</v>
      </c>
      <c r="AD2928" s="0" t="n">
        <v>38.6841</v>
      </c>
      <c r="AE2928" s="0" t="n">
        <v>13.6581</v>
      </c>
      <c r="AF2928" s="0" t="n">
        <v>1.67198</v>
      </c>
      <c r="AG2928" s="0" t="n">
        <v>28.2158</v>
      </c>
      <c r="AH2928" s="0" t="n">
        <v>17.2704</v>
      </c>
      <c r="AI2928" s="0" t="n">
        <v>4.16218</v>
      </c>
      <c r="AJ2928" s="0" t="n">
        <v>1</v>
      </c>
    </row>
    <row r="2929" customFormat="false" ht="15" hidden="false" customHeight="false" outlineLevel="0" collapsed="false">
      <c r="A2929" s="0" t="n">
        <v>230</v>
      </c>
      <c r="B2929" s="0" t="s">
        <v>13817</v>
      </c>
      <c r="C2929" s="0" t="s">
        <v>13818</v>
      </c>
      <c r="D2929" s="0" t="s">
        <v>13819</v>
      </c>
      <c r="E2929" s="0" t="s">
        <v>13820</v>
      </c>
      <c r="F2929" s="0" t="s">
        <v>13817</v>
      </c>
      <c r="J2929" s="0" t="s">
        <v>13821</v>
      </c>
      <c r="K2929" s="0" t="s">
        <v>13822</v>
      </c>
      <c r="L2929" s="1" t="n">
        <v>7.29307E-012</v>
      </c>
      <c r="M2929" s="1" t="n">
        <v>3.913E-006</v>
      </c>
      <c r="N2929" s="1" t="n">
        <v>1.82442E-008</v>
      </c>
      <c r="O2929" s="0" t="n">
        <v>0.0775546</v>
      </c>
      <c r="P2929" s="0" t="n">
        <v>-1.28578</v>
      </c>
      <c r="Q2929" s="0" t="n">
        <v>0.779166</v>
      </c>
      <c r="R2929" s="0" t="n">
        <v>1.03981</v>
      </c>
      <c r="S2929" s="0" t="n">
        <v>0.483999</v>
      </c>
      <c r="T2929" s="0" t="n">
        <v>1.10266</v>
      </c>
      <c r="U2929" s="0" t="n">
        <v>0.102656</v>
      </c>
      <c r="V2929" s="0" t="n">
        <v>1.26067</v>
      </c>
      <c r="W2929" s="0" t="n">
        <v>0.000122547</v>
      </c>
      <c r="X2929" s="0" t="n">
        <v>1.81986</v>
      </c>
      <c r="Y2929" s="0" t="n">
        <v>0.0157213</v>
      </c>
      <c r="Z2929" s="0" t="n">
        <v>1.42071</v>
      </c>
      <c r="AA2929" s="0" t="n">
        <v>0.20586</v>
      </c>
      <c r="AB2929" s="0" t="n">
        <v>-1.20974</v>
      </c>
      <c r="AC2929" s="0" t="n">
        <v>25.8805</v>
      </c>
      <c r="AD2929" s="0" t="n">
        <v>12.3286</v>
      </c>
      <c r="AE2929" s="0" t="n">
        <v>30.1882</v>
      </c>
      <c r="AF2929" s="0" t="n">
        <v>2.05438</v>
      </c>
      <c r="AG2929" s="0" t="n">
        <v>17.1775</v>
      </c>
      <c r="AH2929" s="0" t="n">
        <v>5.84482</v>
      </c>
      <c r="AI2929" s="0" t="n">
        <v>2.31378</v>
      </c>
      <c r="AJ2929" s="0" t="n">
        <v>1</v>
      </c>
    </row>
    <row r="2930" customFormat="false" ht="15" hidden="false" customHeight="false" outlineLevel="0" collapsed="false">
      <c r="A2930" s="0" t="n">
        <v>1736</v>
      </c>
      <c r="B2930" s="0" t="s">
        <v>13823</v>
      </c>
      <c r="C2930" s="0" t="s">
        <v>13824</v>
      </c>
      <c r="D2930" s="0" t="s">
        <v>1068</v>
      </c>
      <c r="E2930" s="0" t="s">
        <v>13825</v>
      </c>
      <c r="F2930" s="0" t="s">
        <v>13823</v>
      </c>
      <c r="J2930" s="0" t="s">
        <v>13826</v>
      </c>
      <c r="K2930" s="0" t="s">
        <v>1068</v>
      </c>
      <c r="L2930" s="1" t="n">
        <v>5.34746E-014</v>
      </c>
      <c r="M2930" s="0" t="n">
        <v>0.00105687</v>
      </c>
      <c r="N2930" s="1" t="n">
        <v>4.52833E-014</v>
      </c>
      <c r="O2930" s="0" t="n">
        <v>0.0184688</v>
      </c>
      <c r="P2930" s="0" t="n">
        <v>1.87135</v>
      </c>
      <c r="Q2930" s="0" t="n">
        <v>0.0132077</v>
      </c>
      <c r="R2930" s="0" t="n">
        <v>1.93886</v>
      </c>
      <c r="S2930" s="0" t="n">
        <v>0.0379397</v>
      </c>
      <c r="T2930" s="0" t="n">
        <v>1.72776</v>
      </c>
      <c r="U2930" s="0" t="n">
        <v>0.000284741</v>
      </c>
      <c r="V2930" s="0" t="n">
        <v>-2.78467</v>
      </c>
      <c r="W2930" s="1" t="n">
        <v>6.45045E-005</v>
      </c>
      <c r="X2930" s="0" t="n">
        <v>-3.16804</v>
      </c>
      <c r="Y2930" s="0" t="n">
        <v>0.119155</v>
      </c>
      <c r="Z2930" s="0" t="n">
        <v>-1.49896</v>
      </c>
      <c r="AA2930" s="0" t="n">
        <v>0.94447</v>
      </c>
      <c r="AB2930" s="0" t="n">
        <v>-1.01917</v>
      </c>
      <c r="AC2930" s="0" t="n">
        <v>36.4522</v>
      </c>
      <c r="AD2930" s="0" t="n">
        <v>58.3673</v>
      </c>
      <c r="AE2930" s="0" t="n">
        <v>12.822</v>
      </c>
      <c r="AF2930" s="0" t="n">
        <v>2.93294</v>
      </c>
      <c r="AG2930" s="0" t="n">
        <v>45.2496</v>
      </c>
      <c r="AH2930" s="0" t="n">
        <v>51.7527</v>
      </c>
      <c r="AI2930" s="0" t="n">
        <v>7.77727</v>
      </c>
      <c r="AJ2930" s="0" t="n">
        <v>1</v>
      </c>
    </row>
    <row r="2931" customFormat="false" ht="15" hidden="false" customHeight="false" outlineLevel="0" collapsed="false">
      <c r="A2931" s="0" t="n">
        <v>2798</v>
      </c>
      <c r="B2931" s="0" t="s">
        <v>13827</v>
      </c>
      <c r="C2931" s="0" t="s">
        <v>13828</v>
      </c>
      <c r="D2931" s="0" t="s">
        <v>210</v>
      </c>
      <c r="E2931" s="0" t="s">
        <v>13829</v>
      </c>
      <c r="F2931" s="0" t="s">
        <v>13827</v>
      </c>
      <c r="J2931" s="0" t="s">
        <v>13830</v>
      </c>
      <c r="K2931" s="0" t="s">
        <v>13831</v>
      </c>
      <c r="L2931" s="0" t="n">
        <v>0.00172345</v>
      </c>
      <c r="M2931" s="0" t="n">
        <v>0.00857736</v>
      </c>
      <c r="N2931" s="0" t="n">
        <v>0.00594607</v>
      </c>
      <c r="O2931" s="0" t="n">
        <v>0.00285273</v>
      </c>
      <c r="P2931" s="0" t="n">
        <v>-2.43821</v>
      </c>
      <c r="Q2931" s="0" t="n">
        <v>0.121025</v>
      </c>
      <c r="R2931" s="0" t="n">
        <v>-1.55391</v>
      </c>
      <c r="S2931" s="0" t="n">
        <v>0.836069</v>
      </c>
      <c r="T2931" s="0" t="n">
        <v>1.0595</v>
      </c>
      <c r="U2931" s="0" t="n">
        <v>0.521742</v>
      </c>
      <c r="V2931" s="0" t="n">
        <v>-1.19653</v>
      </c>
      <c r="W2931" s="0" t="n">
        <v>0.0223289</v>
      </c>
      <c r="X2931" s="0" t="n">
        <v>-1.94162</v>
      </c>
      <c r="Y2931" s="0" t="n">
        <v>0.428357</v>
      </c>
      <c r="Z2931" s="0" t="n">
        <v>-1.24879</v>
      </c>
      <c r="AA2931" s="0" t="n">
        <v>0.000887361</v>
      </c>
      <c r="AB2931" s="0" t="n">
        <v>-2.94358</v>
      </c>
      <c r="AC2931" s="0" t="n">
        <v>4.28596</v>
      </c>
      <c r="AD2931" s="0" t="n">
        <v>8.22349</v>
      </c>
      <c r="AE2931" s="0" t="n">
        <v>7.78414</v>
      </c>
      <c r="AF2931" s="0" t="n">
        <v>2.13364</v>
      </c>
      <c r="AG2931" s="0" t="n">
        <v>3.9852</v>
      </c>
      <c r="AH2931" s="0" t="n">
        <v>5.46172</v>
      </c>
      <c r="AI2931" s="0" t="n">
        <v>9.31941</v>
      </c>
      <c r="AJ2931" s="0" t="n">
        <v>1</v>
      </c>
    </row>
    <row r="2932" customFormat="false" ht="15" hidden="false" customHeight="false" outlineLevel="0" collapsed="false">
      <c r="A2932" s="0" t="n">
        <v>1178</v>
      </c>
      <c r="B2932" s="0" t="s">
        <v>13832</v>
      </c>
      <c r="C2932" s="0" t="s">
        <v>13833</v>
      </c>
      <c r="D2932" s="0" t="s">
        <v>1770</v>
      </c>
      <c r="E2932" s="0" t="s">
        <v>13834</v>
      </c>
      <c r="F2932" s="0" t="s">
        <v>13832</v>
      </c>
      <c r="J2932" s="0" t="s">
        <v>13835</v>
      </c>
      <c r="K2932" s="0" t="s">
        <v>1770</v>
      </c>
      <c r="L2932" s="1" t="n">
        <v>2.24717E-021</v>
      </c>
      <c r="M2932" s="1" t="n">
        <v>6.59673E-006</v>
      </c>
      <c r="N2932" s="1" t="n">
        <v>7.87659E-020</v>
      </c>
      <c r="O2932" s="0" t="n">
        <v>0.0193912</v>
      </c>
      <c r="P2932" s="0" t="n">
        <v>1.29197</v>
      </c>
      <c r="Q2932" s="1" t="n">
        <v>6.86291E-011</v>
      </c>
      <c r="R2932" s="0" t="n">
        <v>-2.64519</v>
      </c>
      <c r="S2932" s="0" t="n">
        <v>0.00230638</v>
      </c>
      <c r="T2932" s="0" t="n">
        <v>-1.41047</v>
      </c>
      <c r="U2932" s="0" t="n">
        <v>0.569266</v>
      </c>
      <c r="V2932" s="0" t="n">
        <v>1.06182</v>
      </c>
      <c r="W2932" s="0" t="n">
        <v>0.00254224</v>
      </c>
      <c r="X2932" s="0" t="n">
        <v>1.40513</v>
      </c>
      <c r="Y2932" s="0" t="n">
        <v>0.0112413</v>
      </c>
      <c r="Z2932" s="0" t="n">
        <v>1.32289</v>
      </c>
      <c r="AA2932" s="0" t="n">
        <v>0.249087</v>
      </c>
      <c r="AB2932" s="0" t="n">
        <v>1.13979</v>
      </c>
      <c r="AC2932" s="0" t="n">
        <v>108.602</v>
      </c>
      <c r="AD2932" s="0" t="n">
        <v>29.5495</v>
      </c>
      <c r="AE2932" s="0" t="n">
        <v>28.3031</v>
      </c>
      <c r="AF2932" s="0" t="n">
        <v>1.10014</v>
      </c>
      <c r="AG2932" s="0" t="n">
        <v>107.5</v>
      </c>
      <c r="AH2932" s="0" t="n">
        <v>20.8926</v>
      </c>
      <c r="AI2932" s="0" t="n">
        <v>1.32157</v>
      </c>
      <c r="AJ2932" s="0" t="n">
        <v>1</v>
      </c>
    </row>
    <row r="2933" customFormat="false" ht="15" hidden="false" customHeight="false" outlineLevel="0" collapsed="false">
      <c r="A2933" s="0" t="n">
        <v>3034</v>
      </c>
      <c r="B2933" s="0" t="s">
        <v>13836</v>
      </c>
      <c r="C2933" s="0" t="s">
        <v>13837</v>
      </c>
      <c r="D2933" s="0" t="s">
        <v>185</v>
      </c>
      <c r="E2933" s="0" t="s">
        <v>13838</v>
      </c>
      <c r="F2933" s="0" t="s">
        <v>13836</v>
      </c>
      <c r="J2933" s="0" t="s">
        <v>13839</v>
      </c>
      <c r="K2933" s="0" t="s">
        <v>13840</v>
      </c>
      <c r="L2933" s="1" t="n">
        <v>2.01477E-012</v>
      </c>
      <c r="M2933" s="0" t="n">
        <v>0.0920776</v>
      </c>
      <c r="N2933" s="1" t="n">
        <v>2.40428E-011</v>
      </c>
      <c r="O2933" s="1" t="n">
        <v>1.06846E-005</v>
      </c>
      <c r="P2933" s="0" t="n">
        <v>3.18981</v>
      </c>
      <c r="Q2933" s="0" t="n">
        <v>0.0273327</v>
      </c>
      <c r="R2933" s="0" t="n">
        <v>1.67952</v>
      </c>
      <c r="S2933" s="0" t="n">
        <v>0.483223</v>
      </c>
      <c r="T2933" s="0" t="n">
        <v>1.1728</v>
      </c>
      <c r="U2933" s="0" t="n">
        <v>0.00325066</v>
      </c>
      <c r="V2933" s="0" t="n">
        <v>-2.03799</v>
      </c>
      <c r="W2933" s="0" t="n">
        <v>0.00848704</v>
      </c>
      <c r="X2933" s="0" t="n">
        <v>-1.87437</v>
      </c>
      <c r="Y2933" s="0" t="n">
        <v>0.915376</v>
      </c>
      <c r="Z2933" s="0" t="n">
        <v>1.02436</v>
      </c>
      <c r="AA2933" s="0" t="n">
        <v>0.158685</v>
      </c>
      <c r="AB2933" s="0" t="n">
        <v>1.41399</v>
      </c>
      <c r="AC2933" s="0" t="n">
        <v>28.3602</v>
      </c>
      <c r="AD2933" s="0" t="n">
        <v>35.8102</v>
      </c>
      <c r="AE2933" s="0" t="n">
        <v>3.00484</v>
      </c>
      <c r="AF2933" s="0" t="n">
        <v>0.542027</v>
      </c>
      <c r="AG2933" s="0" t="n">
        <v>28.9755</v>
      </c>
      <c r="AH2933" s="0" t="n">
        <v>26.1336</v>
      </c>
      <c r="AI2933" s="0" t="n">
        <v>6.13307</v>
      </c>
      <c r="AJ2933" s="0" t="n">
        <v>1</v>
      </c>
    </row>
    <row r="2934" customFormat="false" ht="15" hidden="false" customHeight="false" outlineLevel="0" collapsed="false">
      <c r="A2934" s="0" t="n">
        <v>3165</v>
      </c>
      <c r="B2934" s="0" t="s">
        <v>13841</v>
      </c>
      <c r="C2934" s="0" t="s">
        <v>13842</v>
      </c>
      <c r="D2934" s="0" t="s">
        <v>13843</v>
      </c>
      <c r="E2934" s="0" t="s">
        <v>13844</v>
      </c>
      <c r="F2934" s="0" t="s">
        <v>13841</v>
      </c>
      <c r="J2934" s="0" t="s">
        <v>13845</v>
      </c>
      <c r="K2934" s="0" t="s">
        <v>13846</v>
      </c>
      <c r="L2934" s="1" t="n">
        <v>1.63884E-008</v>
      </c>
      <c r="M2934" s="0" t="n">
        <v>0.504476</v>
      </c>
      <c r="N2934" s="1" t="n">
        <v>1.09522E-005</v>
      </c>
      <c r="O2934" s="0" t="n">
        <v>0.00689939</v>
      </c>
      <c r="P2934" s="0" t="n">
        <v>1.79279</v>
      </c>
      <c r="Q2934" s="0" t="n">
        <v>0.216412</v>
      </c>
      <c r="R2934" s="0" t="n">
        <v>-1.29128</v>
      </c>
      <c r="S2934" s="0" t="n">
        <v>0.499159</v>
      </c>
      <c r="T2934" s="0" t="n">
        <v>1.14871</v>
      </c>
      <c r="U2934" s="0" t="n">
        <v>0.770949</v>
      </c>
      <c r="V2934" s="0" t="n">
        <v>1.06137</v>
      </c>
      <c r="W2934" s="0" t="n">
        <v>0.181523</v>
      </c>
      <c r="X2934" s="0" t="n">
        <v>1.31895</v>
      </c>
      <c r="Y2934" s="0" t="n">
        <v>0.147371</v>
      </c>
      <c r="Z2934" s="0" t="n">
        <v>1.3511</v>
      </c>
      <c r="AA2934" s="0" t="n">
        <v>0.000935067</v>
      </c>
      <c r="AB2934" s="0" t="n">
        <v>2.19566</v>
      </c>
      <c r="AC2934" s="0" t="n">
        <v>14.348</v>
      </c>
      <c r="AD2934" s="0" t="n">
        <v>14.7613</v>
      </c>
      <c r="AE2934" s="0" t="n">
        <v>0.455118</v>
      </c>
      <c r="AF2934" s="0" t="n">
        <v>0.0668896</v>
      </c>
      <c r="AG2934" s="0" t="n">
        <v>9.37871</v>
      </c>
      <c r="AH2934" s="0" t="n">
        <v>6.89203</v>
      </c>
      <c r="AI2934" s="0" t="n">
        <v>4.99704</v>
      </c>
      <c r="AJ2934" s="0" t="n">
        <v>1</v>
      </c>
    </row>
    <row r="2935" customFormat="false" ht="15" hidden="false" customHeight="false" outlineLevel="0" collapsed="false">
      <c r="A2935" s="0" t="n">
        <v>3058</v>
      </c>
      <c r="B2935" s="0" t="s">
        <v>13847</v>
      </c>
      <c r="C2935" s="0" t="s">
        <v>13848</v>
      </c>
      <c r="D2935" s="0" t="s">
        <v>13849</v>
      </c>
      <c r="E2935" s="0" t="s">
        <v>13850</v>
      </c>
      <c r="F2935" s="0" t="s">
        <v>13847</v>
      </c>
      <c r="J2935" s="0" t="s">
        <v>13851</v>
      </c>
      <c r="K2935" s="0" t="s">
        <v>13852</v>
      </c>
      <c r="L2935" s="1" t="n">
        <v>1.46457E-008</v>
      </c>
      <c r="M2935" s="0" t="n">
        <v>0.932184</v>
      </c>
      <c r="N2935" s="1" t="n">
        <v>7.44519E-006</v>
      </c>
      <c r="O2935" s="0" t="n">
        <v>0.0047678</v>
      </c>
      <c r="P2935" s="0" t="n">
        <v>-1.33961</v>
      </c>
      <c r="Q2935" s="0" t="n">
        <v>0.999821</v>
      </c>
      <c r="R2935" s="0" t="n">
        <v>1.00002</v>
      </c>
      <c r="S2935" s="0" t="n">
        <v>0.450621</v>
      </c>
      <c r="T2935" s="0" t="n">
        <v>1.07668</v>
      </c>
      <c r="U2935" s="0" t="n">
        <v>0.692662</v>
      </c>
      <c r="V2935" s="0" t="n">
        <v>-1.03934</v>
      </c>
      <c r="W2935" s="0" t="n">
        <v>0.944288</v>
      </c>
      <c r="X2935" s="0" t="n">
        <v>-1.00684</v>
      </c>
      <c r="Y2935" s="0" t="n">
        <v>0.594598</v>
      </c>
      <c r="Z2935" s="0" t="n">
        <v>-1.05338</v>
      </c>
      <c r="AA2935" s="0" t="n">
        <v>0.0217065</v>
      </c>
      <c r="AB2935" s="0" t="n">
        <v>-1.28275</v>
      </c>
      <c r="AC2935" s="0" t="n">
        <v>14.4816</v>
      </c>
      <c r="AD2935" s="0" t="n">
        <v>3.38958</v>
      </c>
      <c r="AE2935" s="0" t="n">
        <v>0.00734961</v>
      </c>
      <c r="AF2935" s="0" t="n">
        <v>0.000245751</v>
      </c>
      <c r="AG2935" s="0" t="n">
        <v>9.7729</v>
      </c>
      <c r="AH2935" s="0" t="n">
        <v>1.6339</v>
      </c>
      <c r="AI2935" s="0" t="n">
        <v>1.13687</v>
      </c>
      <c r="AJ2935" s="0" t="n">
        <v>1</v>
      </c>
    </row>
    <row r="2936" customFormat="false" ht="15" hidden="false" customHeight="false" outlineLevel="0" collapsed="false">
      <c r="A2936" s="0" t="n">
        <v>408</v>
      </c>
      <c r="B2936" s="0" t="s">
        <v>13853</v>
      </c>
      <c r="C2936" s="0" t="s">
        <v>13854</v>
      </c>
      <c r="D2936" s="0" t="s">
        <v>4766</v>
      </c>
      <c r="E2936" s="0" t="s">
        <v>13855</v>
      </c>
      <c r="F2936" s="0" t="s">
        <v>13853</v>
      </c>
      <c r="J2936" s="0" t="s">
        <v>13856</v>
      </c>
      <c r="K2936" s="0" t="s">
        <v>13857</v>
      </c>
      <c r="L2936" s="1" t="n">
        <v>3.18395E-010</v>
      </c>
      <c r="M2936" s="0" t="n">
        <v>0.215296</v>
      </c>
      <c r="N2936" s="1" t="n">
        <v>1.11213E-009</v>
      </c>
      <c r="O2936" s="0" t="n">
        <v>0.0340086</v>
      </c>
      <c r="P2936" s="0" t="n">
        <v>1.81993</v>
      </c>
      <c r="Q2936" s="0" t="n">
        <v>0.0465828</v>
      </c>
      <c r="R2936" s="0" t="n">
        <v>1.75038</v>
      </c>
      <c r="S2936" s="0" t="n">
        <v>0.584008</v>
      </c>
      <c r="T2936" s="0" t="n">
        <v>1.16166</v>
      </c>
      <c r="U2936" s="0" t="n">
        <v>0.00231182</v>
      </c>
      <c r="V2936" s="0" t="n">
        <v>-2.44229</v>
      </c>
      <c r="W2936" s="0" t="n">
        <v>0.158161</v>
      </c>
      <c r="X2936" s="0" t="n">
        <v>-1.47868</v>
      </c>
      <c r="Y2936" s="0" t="n">
        <v>0.581809</v>
      </c>
      <c r="Z2936" s="0" t="n">
        <v>1.16268</v>
      </c>
      <c r="AA2936" s="0" t="n">
        <v>0.104428</v>
      </c>
      <c r="AB2936" s="0" t="n">
        <v>1.62167</v>
      </c>
      <c r="AC2936" s="0" t="n">
        <v>19.5913</v>
      </c>
      <c r="AD2936" s="0" t="n">
        <v>35.9526</v>
      </c>
      <c r="AE2936" s="0" t="n">
        <v>1.59436</v>
      </c>
      <c r="AF2936" s="0" t="n">
        <v>0.417979</v>
      </c>
      <c r="AG2936" s="0" t="n">
        <v>21.6051</v>
      </c>
      <c r="AH2936" s="0" t="n">
        <v>28.32</v>
      </c>
      <c r="AI2936" s="0" t="n">
        <v>8.91347</v>
      </c>
      <c r="AJ2936" s="0" t="n">
        <v>1</v>
      </c>
    </row>
    <row r="2937" customFormat="false" ht="15" hidden="false" customHeight="false" outlineLevel="0" collapsed="false">
      <c r="A2937" s="0" t="n">
        <v>2205</v>
      </c>
      <c r="B2937" s="0" t="s">
        <v>13858</v>
      </c>
      <c r="C2937" s="0" t="s">
        <v>13859</v>
      </c>
      <c r="D2937" s="0" t="s">
        <v>185</v>
      </c>
      <c r="E2937" s="0" t="s">
        <v>13860</v>
      </c>
      <c r="F2937" s="0" t="s">
        <v>13858</v>
      </c>
      <c r="J2937" s="0" t="s">
        <v>13861</v>
      </c>
      <c r="K2937" s="0" t="s">
        <v>13862</v>
      </c>
      <c r="L2937" s="0" t="n">
        <v>0.218158</v>
      </c>
      <c r="M2937" s="0" t="n">
        <v>0.177944</v>
      </c>
      <c r="N2937" s="0" t="n">
        <v>0.82732</v>
      </c>
      <c r="O2937" s="0" t="n">
        <v>0.0325094</v>
      </c>
      <c r="P2937" s="0" t="n">
        <v>-6.61199</v>
      </c>
      <c r="Q2937" s="0" t="n">
        <v>0.314538</v>
      </c>
      <c r="R2937" s="0" t="n">
        <v>-2.37494</v>
      </c>
      <c r="S2937" s="0" t="n">
        <v>0.409161</v>
      </c>
      <c r="T2937" s="0" t="n">
        <v>2.03012</v>
      </c>
      <c r="U2937" s="0" t="n">
        <v>0.108585</v>
      </c>
      <c r="V2937" s="0" t="n">
        <v>-4.04018</v>
      </c>
      <c r="W2937" s="0" t="n">
        <v>0.224945</v>
      </c>
      <c r="X2937" s="0" t="n">
        <v>-2.84978</v>
      </c>
      <c r="Y2937" s="0" t="n">
        <v>0.488207</v>
      </c>
      <c r="Z2937" s="0" t="n">
        <v>1.81082</v>
      </c>
      <c r="AA2937" s="0" t="n">
        <v>0.0630506</v>
      </c>
      <c r="AB2937" s="0" t="n">
        <v>-5.70163</v>
      </c>
      <c r="AC2937" s="0" t="n">
        <v>1.45026</v>
      </c>
      <c r="AD2937" s="0" t="n">
        <v>26.0053</v>
      </c>
      <c r="AE2937" s="0" t="n">
        <v>1.89225</v>
      </c>
      <c r="AF2937" s="0" t="n">
        <v>4.84728</v>
      </c>
      <c r="AG2937" s="0" t="n">
        <v>0.425958</v>
      </c>
      <c r="AH2937" s="0" t="n">
        <v>5.45577</v>
      </c>
      <c r="AI2937" s="0" t="n">
        <v>87.0959</v>
      </c>
      <c r="AJ2937" s="0" t="n">
        <v>1</v>
      </c>
    </row>
    <row r="2938" customFormat="false" ht="15" hidden="false" customHeight="false" outlineLevel="0" collapsed="false">
      <c r="A2938" s="0" t="n">
        <v>2215</v>
      </c>
      <c r="B2938" s="0" t="s">
        <v>13863</v>
      </c>
      <c r="C2938" s="0" t="s">
        <v>13864</v>
      </c>
      <c r="D2938" s="0" t="s">
        <v>13865</v>
      </c>
      <c r="E2938" s="0" t="s">
        <v>13866</v>
      </c>
      <c r="F2938" s="0" t="s">
        <v>13863</v>
      </c>
      <c r="J2938" s="0" t="s">
        <v>13867</v>
      </c>
      <c r="K2938" s="0" t="s">
        <v>13868</v>
      </c>
      <c r="L2938" s="0" t="n">
        <v>0.16495</v>
      </c>
      <c r="M2938" s="0" t="n">
        <v>0.00653587</v>
      </c>
      <c r="N2938" s="0" t="n">
        <v>0.743424</v>
      </c>
      <c r="O2938" s="0" t="n">
        <v>0.0639675</v>
      </c>
      <c r="P2938" s="0" t="n">
        <v>-4.86552</v>
      </c>
      <c r="Q2938" s="0" t="n">
        <v>0.096648</v>
      </c>
      <c r="R2938" s="0" t="n">
        <v>-4.10329</v>
      </c>
      <c r="S2938" s="0" t="n">
        <v>0.792274</v>
      </c>
      <c r="T2938" s="0" t="n">
        <v>-1.24525</v>
      </c>
      <c r="U2938" s="0" t="n">
        <v>0.159245</v>
      </c>
      <c r="V2938" s="0" t="n">
        <v>-3.28443</v>
      </c>
      <c r="W2938" s="0" t="n">
        <v>0.186348</v>
      </c>
      <c r="X2938" s="0" t="n">
        <v>-3.04785</v>
      </c>
      <c r="Y2938" s="0" t="n">
        <v>0.954242</v>
      </c>
      <c r="Z2938" s="0" t="n">
        <v>-1.04892</v>
      </c>
      <c r="AA2938" s="0" t="n">
        <v>0.131943</v>
      </c>
      <c r="AB2938" s="0" t="n">
        <v>-3.91004</v>
      </c>
      <c r="AC2938" s="0" t="n">
        <v>1.6141</v>
      </c>
      <c r="AD2938" s="0" t="n">
        <v>27.5257</v>
      </c>
      <c r="AE2938" s="0" t="n">
        <v>8.39626</v>
      </c>
      <c r="AF2938" s="0" t="n">
        <v>20.4549</v>
      </c>
      <c r="AG2938" s="0" t="n">
        <v>0.541542</v>
      </c>
      <c r="AH2938" s="0" t="n">
        <v>6.59649</v>
      </c>
      <c r="AI2938" s="0" t="n">
        <v>82.8304</v>
      </c>
      <c r="AJ2938" s="0" t="n">
        <v>1</v>
      </c>
    </row>
    <row r="2939" customFormat="false" ht="15" hidden="false" customHeight="false" outlineLevel="0" collapsed="false">
      <c r="A2939" s="0" t="n">
        <v>3531</v>
      </c>
      <c r="B2939" s="0" t="s">
        <v>13869</v>
      </c>
      <c r="C2939" s="0" t="s">
        <v>13870</v>
      </c>
      <c r="D2939" s="0" t="s">
        <v>13871</v>
      </c>
      <c r="E2939" s="0" t="s">
        <v>13872</v>
      </c>
      <c r="F2939" s="0" t="s">
        <v>13869</v>
      </c>
      <c r="J2939" s="0" t="s">
        <v>13873</v>
      </c>
      <c r="K2939" s="0" t="s">
        <v>13874</v>
      </c>
      <c r="L2939" s="0" t="n">
        <v>0.388281</v>
      </c>
      <c r="M2939" s="0" t="n">
        <v>0.190706</v>
      </c>
      <c r="N2939" s="0" t="n">
        <v>0.0530245</v>
      </c>
      <c r="O2939" s="0" t="n">
        <v>0.881978</v>
      </c>
      <c r="P2939" s="0" t="n">
        <v>1.03086</v>
      </c>
      <c r="Q2939" s="0" t="n">
        <v>0.274265</v>
      </c>
      <c r="R2939" s="0" t="n">
        <v>-1.25334</v>
      </c>
      <c r="S2939" s="0" t="n">
        <v>0.0870168</v>
      </c>
      <c r="T2939" s="0" t="n">
        <v>-1.43061</v>
      </c>
      <c r="U2939" s="0" t="n">
        <v>0.037503</v>
      </c>
      <c r="V2939" s="0" t="n">
        <v>1.55259</v>
      </c>
      <c r="W2939" s="0" t="n">
        <v>0.811558</v>
      </c>
      <c r="X2939" s="0" t="n">
        <v>1.05004</v>
      </c>
      <c r="Y2939" s="0" t="n">
        <v>0.123099</v>
      </c>
      <c r="Z2939" s="0" t="n">
        <v>-1.37892</v>
      </c>
      <c r="AA2939" s="0" t="n">
        <v>0.746823</v>
      </c>
      <c r="AB2939" s="0" t="n">
        <v>1.07326</v>
      </c>
      <c r="AC2939" s="0" t="n">
        <v>1.09505</v>
      </c>
      <c r="AD2939" s="0" t="n">
        <v>1.12937</v>
      </c>
      <c r="AE2939" s="0" t="n">
        <v>1.78256</v>
      </c>
      <c r="AF2939" s="0" t="n">
        <v>0.262632</v>
      </c>
      <c r="AG2939" s="0" t="n">
        <v>2.45374</v>
      </c>
      <c r="AH2939" s="0" t="n">
        <v>1.80759</v>
      </c>
      <c r="AI2939" s="0" t="n">
        <v>5.00934</v>
      </c>
      <c r="AJ2939" s="0" t="n">
        <v>1</v>
      </c>
    </row>
    <row r="2940" customFormat="false" ht="15" hidden="false" customHeight="false" outlineLevel="0" collapsed="false">
      <c r="A2940" s="0" t="n">
        <v>1216</v>
      </c>
      <c r="B2940" s="0" t="s">
        <v>13875</v>
      </c>
      <c r="C2940" s="0" t="s">
        <v>13876</v>
      </c>
      <c r="D2940" s="0" t="s">
        <v>13877</v>
      </c>
      <c r="E2940" s="0" t="s">
        <v>13878</v>
      </c>
      <c r="F2940" s="0" t="s">
        <v>13875</v>
      </c>
      <c r="J2940" s="0" t="s">
        <v>13879</v>
      </c>
      <c r="K2940" s="0" t="s">
        <v>13880</v>
      </c>
      <c r="L2940" s="1" t="n">
        <v>1.98816E-015</v>
      </c>
      <c r="M2940" s="1" t="n">
        <v>9.17356E-005</v>
      </c>
      <c r="N2940" s="1" t="n">
        <v>7.93628E-014</v>
      </c>
      <c r="O2940" s="0" t="n">
        <v>0.45616</v>
      </c>
      <c r="P2940" s="0" t="n">
        <v>-1.15102</v>
      </c>
      <c r="Q2940" s="0" t="n">
        <v>0.963437</v>
      </c>
      <c r="R2940" s="0" t="n">
        <v>1.00865</v>
      </c>
      <c r="S2940" s="1" t="n">
        <v>4.29278E-006</v>
      </c>
      <c r="T2940" s="0" t="n">
        <v>-2.77149</v>
      </c>
      <c r="U2940" s="0" t="n">
        <v>0.00698712</v>
      </c>
      <c r="V2940" s="0" t="n">
        <v>-1.70872</v>
      </c>
      <c r="W2940" s="0" t="n">
        <v>0.555506</v>
      </c>
      <c r="X2940" s="0" t="n">
        <v>1.1175</v>
      </c>
      <c r="Y2940" s="0" t="n">
        <v>0.121047</v>
      </c>
      <c r="Z2940" s="0" t="n">
        <v>1.34541</v>
      </c>
      <c r="AA2940" s="0" t="n">
        <v>0.499291</v>
      </c>
      <c r="AB2940" s="0" t="n">
        <v>1.14593</v>
      </c>
      <c r="AC2940" s="0" t="n">
        <v>45.4416</v>
      </c>
      <c r="AD2940" s="0" t="n">
        <v>39.5116</v>
      </c>
      <c r="AE2940" s="0" t="n">
        <v>19.6647</v>
      </c>
      <c r="AF2940" s="0" t="n">
        <v>2.44265</v>
      </c>
      <c r="AG2940" s="0" t="n">
        <v>43.5384</v>
      </c>
      <c r="AH2940" s="0" t="n">
        <v>27.0405</v>
      </c>
      <c r="AI2940" s="0" t="n">
        <v>4.2233</v>
      </c>
      <c r="AJ2940" s="0" t="n">
        <v>1</v>
      </c>
    </row>
    <row r="2941" customFormat="false" ht="15" hidden="false" customHeight="false" outlineLevel="0" collapsed="false">
      <c r="A2941" s="0" t="n">
        <v>704</v>
      </c>
      <c r="B2941" s="0" t="s">
        <v>13881</v>
      </c>
      <c r="C2941" s="0" t="s">
        <v>13882</v>
      </c>
      <c r="D2941" s="0" t="s">
        <v>13883</v>
      </c>
      <c r="E2941" s="0" t="s">
        <v>13884</v>
      </c>
      <c r="F2941" s="0" t="s">
        <v>13881</v>
      </c>
      <c r="J2941" s="0" t="s">
        <v>13885</v>
      </c>
      <c r="K2941" s="0" t="s">
        <v>13886</v>
      </c>
      <c r="L2941" s="1" t="n">
        <v>8.89587E-008</v>
      </c>
      <c r="M2941" s="1" t="n">
        <v>2.63918E-011</v>
      </c>
      <c r="N2941" s="1" t="n">
        <v>8.81519E-007</v>
      </c>
      <c r="O2941" s="1" t="n">
        <v>4.112E-009</v>
      </c>
      <c r="P2941" s="0" t="n">
        <v>-5.26353</v>
      </c>
      <c r="Q2941" s="1" t="n">
        <v>8.99095E-008</v>
      </c>
      <c r="R2941" s="0" t="n">
        <v>-4.19732</v>
      </c>
      <c r="S2941" s="1" t="n">
        <v>1.72266E-009</v>
      </c>
      <c r="T2941" s="0" t="n">
        <v>-5.61991</v>
      </c>
      <c r="U2941" s="0" t="n">
        <v>0.383672</v>
      </c>
      <c r="V2941" s="0" t="n">
        <v>-1.20591</v>
      </c>
      <c r="W2941" s="0" t="n">
        <v>0.0194692</v>
      </c>
      <c r="X2941" s="0" t="n">
        <v>-1.68256</v>
      </c>
      <c r="Y2941" s="0" t="n">
        <v>0.055157</v>
      </c>
      <c r="Z2941" s="0" t="n">
        <v>-1.52394</v>
      </c>
      <c r="AA2941" s="1" t="n">
        <v>1.14818E-008</v>
      </c>
      <c r="AB2941" s="0" t="n">
        <v>-5.44071</v>
      </c>
      <c r="AC2941" s="0" t="n">
        <v>12.4393</v>
      </c>
      <c r="AD2941" s="0" t="n">
        <v>13.9831</v>
      </c>
      <c r="AE2941" s="0" t="n">
        <v>93.7751</v>
      </c>
      <c r="AF2941" s="0" t="n">
        <v>15.059</v>
      </c>
      <c r="AG2941" s="0" t="n">
        <v>12.1144</v>
      </c>
      <c r="AH2941" s="0" t="n">
        <v>9.72706</v>
      </c>
      <c r="AI2941" s="0" t="n">
        <v>5.45994</v>
      </c>
      <c r="AJ2941" s="0" t="n">
        <v>1</v>
      </c>
    </row>
    <row r="2942" customFormat="false" ht="15" hidden="false" customHeight="false" outlineLevel="0" collapsed="false">
      <c r="A2942" s="0" t="n">
        <v>80</v>
      </c>
      <c r="B2942" s="0" t="s">
        <v>13887</v>
      </c>
      <c r="C2942" s="0" t="s">
        <v>13888</v>
      </c>
      <c r="D2942" s="0" t="s">
        <v>13889</v>
      </c>
      <c r="E2942" s="0" t="s">
        <v>13890</v>
      </c>
      <c r="F2942" s="0" t="s">
        <v>13887</v>
      </c>
      <c r="J2942" s="0" t="s">
        <v>13891</v>
      </c>
      <c r="K2942" s="0" t="s">
        <v>13889</v>
      </c>
      <c r="L2942" s="1" t="n">
        <v>9.55584E-016</v>
      </c>
      <c r="M2942" s="1" t="n">
        <v>1.37128E-010</v>
      </c>
      <c r="N2942" s="1" t="n">
        <v>7.95629E-015</v>
      </c>
      <c r="O2942" s="0" t="n">
        <v>0.00153699</v>
      </c>
      <c r="P2942" s="0" t="n">
        <v>-1.63973</v>
      </c>
      <c r="Q2942" s="1" t="n">
        <v>3.17296E-009</v>
      </c>
      <c r="R2942" s="0" t="n">
        <v>-3.11746</v>
      </c>
      <c r="S2942" s="1" t="n">
        <v>9.94895E-005</v>
      </c>
      <c r="T2942" s="0" t="n">
        <v>-1.88259</v>
      </c>
      <c r="U2942" s="0" t="n">
        <v>0.123553</v>
      </c>
      <c r="V2942" s="0" t="n">
        <v>-1.25446</v>
      </c>
      <c r="W2942" s="0" t="n">
        <v>0.496204</v>
      </c>
      <c r="X2942" s="0" t="n">
        <v>-1.10379</v>
      </c>
      <c r="Y2942" s="0" t="n">
        <v>0.618597</v>
      </c>
      <c r="Z2942" s="0" t="n">
        <v>1.0748</v>
      </c>
      <c r="AA2942" s="0" t="n">
        <v>0.0695678</v>
      </c>
      <c r="AB2942" s="0" t="n">
        <v>-1.3332</v>
      </c>
      <c r="AC2942" s="0" t="n">
        <v>47.6898</v>
      </c>
      <c r="AD2942" s="0" t="n">
        <v>24.5486</v>
      </c>
      <c r="AE2942" s="0" t="n">
        <v>82.0884</v>
      </c>
      <c r="AF2942" s="0" t="n">
        <v>6.03649</v>
      </c>
      <c r="AG2942" s="0" t="n">
        <v>50.9257</v>
      </c>
      <c r="AH2942" s="0" t="n">
        <v>18.7245</v>
      </c>
      <c r="AI2942" s="0" t="n">
        <v>2.50024</v>
      </c>
      <c r="AJ2942" s="0" t="n">
        <v>1</v>
      </c>
    </row>
    <row r="2943" customFormat="false" ht="15" hidden="false" customHeight="false" outlineLevel="0" collapsed="false">
      <c r="A2943" s="0" t="n">
        <v>3676</v>
      </c>
      <c r="B2943" s="0" t="s">
        <v>13892</v>
      </c>
      <c r="C2943" s="0" t="s">
        <v>13893</v>
      </c>
      <c r="D2943" s="0" t="s">
        <v>185</v>
      </c>
      <c r="E2943" s="0" t="s">
        <v>13894</v>
      </c>
      <c r="F2943" s="0" t="s">
        <v>13892</v>
      </c>
      <c r="J2943" s="0" t="s">
        <v>13895</v>
      </c>
      <c r="K2943" s="0" t="s">
        <v>1068</v>
      </c>
      <c r="L2943" s="1" t="n">
        <v>4.62317E-007</v>
      </c>
      <c r="M2943" s="1" t="n">
        <v>9.98806E-005</v>
      </c>
      <c r="N2943" s="1" t="n">
        <v>3.66056E-007</v>
      </c>
      <c r="O2943" s="0" t="n">
        <v>0.930594</v>
      </c>
      <c r="P2943" s="0" t="n">
        <v>1.0126</v>
      </c>
      <c r="Q2943" s="0" t="n">
        <v>0.549387</v>
      </c>
      <c r="R2943" s="0" t="n">
        <v>1.09011</v>
      </c>
      <c r="S2943" s="0" t="n">
        <v>0.134141</v>
      </c>
      <c r="T2943" s="0" t="n">
        <v>1.24477</v>
      </c>
      <c r="U2943" s="0" t="n">
        <v>0.341491</v>
      </c>
      <c r="V2943" s="0" t="n">
        <v>1.14757</v>
      </c>
      <c r="W2943" s="0" t="n">
        <v>0.00590254</v>
      </c>
      <c r="X2943" s="0" t="n">
        <v>1.52062</v>
      </c>
      <c r="Y2943" s="0" t="n">
        <v>0.0173332</v>
      </c>
      <c r="Z2943" s="0" t="n">
        <v>1.42896</v>
      </c>
      <c r="AA2943" s="0" t="n">
        <v>0.0080217</v>
      </c>
      <c r="AB2943" s="0" t="n">
        <v>1.53668</v>
      </c>
      <c r="AC2943" s="0" t="n">
        <v>10.7497</v>
      </c>
      <c r="AD2943" s="0" t="n">
        <v>5.46556</v>
      </c>
      <c r="AE2943" s="0" t="n">
        <v>19.4083</v>
      </c>
      <c r="AF2943" s="0" t="n">
        <v>1.40971</v>
      </c>
      <c r="AG2943" s="0" t="n">
        <v>13.1649</v>
      </c>
      <c r="AH2943" s="0" t="n">
        <v>4.7811</v>
      </c>
      <c r="AI2943" s="0" t="n">
        <v>2.46956</v>
      </c>
      <c r="AJ2943" s="0" t="n">
        <v>1</v>
      </c>
    </row>
    <row r="2944" customFormat="false" ht="15" hidden="false" customHeight="false" outlineLevel="0" collapsed="false">
      <c r="A2944" s="0" t="n">
        <v>2836</v>
      </c>
      <c r="B2944" s="0" t="s">
        <v>13896</v>
      </c>
      <c r="C2944" s="0" t="s">
        <v>13897</v>
      </c>
      <c r="D2944" s="0" t="s">
        <v>185</v>
      </c>
      <c r="E2944" s="0" t="s">
        <v>13898</v>
      </c>
      <c r="F2944" s="0" t="s">
        <v>13896</v>
      </c>
      <c r="J2944" s="0" t="s">
        <v>13899</v>
      </c>
      <c r="K2944" s="0" t="s">
        <v>13900</v>
      </c>
      <c r="L2944" s="1" t="n">
        <v>7.97125E-006</v>
      </c>
      <c r="M2944" s="1" t="n">
        <v>2.41762E-005</v>
      </c>
      <c r="N2944" s="0" t="n">
        <v>0.00257716</v>
      </c>
      <c r="O2944" s="0" t="n">
        <v>0.889318</v>
      </c>
      <c r="P2944" s="0" t="n">
        <v>1.0325</v>
      </c>
      <c r="Q2944" s="0" t="n">
        <v>0.182608</v>
      </c>
      <c r="R2944" s="0" t="n">
        <v>1.36391</v>
      </c>
      <c r="S2944" s="0" t="n">
        <v>0.0596625</v>
      </c>
      <c r="T2944" s="0" t="n">
        <v>1.55963</v>
      </c>
      <c r="U2944" s="0" t="n">
        <v>0.0186244</v>
      </c>
      <c r="V2944" s="0" t="n">
        <v>1.75728</v>
      </c>
      <c r="W2944" s="0" t="n">
        <v>0.04862</v>
      </c>
      <c r="X2944" s="0" t="n">
        <v>1.59452</v>
      </c>
      <c r="Y2944" s="0" t="n">
        <v>0.248673</v>
      </c>
      <c r="Z2944" s="0" t="n">
        <v>1.307</v>
      </c>
      <c r="AA2944" s="0" t="n">
        <v>0.164213</v>
      </c>
      <c r="AB2944" s="0" t="n">
        <v>-1.4144</v>
      </c>
      <c r="AC2944" s="0" t="n">
        <v>8.1781</v>
      </c>
      <c r="AD2944" s="0" t="n">
        <v>10.6288</v>
      </c>
      <c r="AE2944" s="0" t="n">
        <v>23.8665</v>
      </c>
      <c r="AF2944" s="0" t="n">
        <v>4.43119</v>
      </c>
      <c r="AG2944" s="0" t="n">
        <v>4.60575</v>
      </c>
      <c r="AH2944" s="0" t="n">
        <v>4.27565</v>
      </c>
      <c r="AI2944" s="0" t="n">
        <v>6.31264</v>
      </c>
      <c r="AJ2944" s="0" t="n">
        <v>1</v>
      </c>
    </row>
    <row r="2945" customFormat="false" ht="15" hidden="false" customHeight="false" outlineLevel="0" collapsed="false">
      <c r="A2945" s="0" t="n">
        <v>3849</v>
      </c>
      <c r="B2945" s="0" t="s">
        <v>13901</v>
      </c>
      <c r="C2945" s="0" t="s">
        <v>13902</v>
      </c>
      <c r="D2945" s="0" t="s">
        <v>210</v>
      </c>
      <c r="E2945" s="0" t="s">
        <v>13903</v>
      </c>
      <c r="F2945" s="0" t="s">
        <v>13901</v>
      </c>
      <c r="J2945" s="0" t="s">
        <v>13904</v>
      </c>
      <c r="K2945" s="0" t="s">
        <v>6241</v>
      </c>
      <c r="L2945" s="0" t="n">
        <v>0.0375591</v>
      </c>
      <c r="M2945" s="1" t="n">
        <v>6.832E-005</v>
      </c>
      <c r="N2945" s="0" t="n">
        <v>0.17763</v>
      </c>
      <c r="O2945" s="0" t="n">
        <v>0.000573853</v>
      </c>
      <c r="P2945" s="0" t="n">
        <v>-10.5221</v>
      </c>
      <c r="Q2945" s="0" t="n">
        <v>0.00941202</v>
      </c>
      <c r="R2945" s="0" t="n">
        <v>-5.50344</v>
      </c>
      <c r="S2945" s="0" t="n">
        <v>0.225178</v>
      </c>
      <c r="T2945" s="0" t="n">
        <v>-2.14962</v>
      </c>
      <c r="U2945" s="0" t="n">
        <v>0.0195673</v>
      </c>
      <c r="V2945" s="0" t="n">
        <v>-4.56343</v>
      </c>
      <c r="W2945" s="0" t="n">
        <v>0.0236472</v>
      </c>
      <c r="X2945" s="0" t="n">
        <v>-4.33937</v>
      </c>
      <c r="Y2945" s="0" t="n">
        <v>0.858736</v>
      </c>
      <c r="Z2945" s="0" t="n">
        <v>1.11751</v>
      </c>
      <c r="AA2945" s="0" t="n">
        <v>0.00102185</v>
      </c>
      <c r="AB2945" s="0" t="n">
        <v>-10.7997</v>
      </c>
      <c r="AC2945" s="0" t="n">
        <v>2.45599</v>
      </c>
      <c r="AD2945" s="0" t="n">
        <v>23.5422</v>
      </c>
      <c r="AE2945" s="0" t="n">
        <v>20.5637</v>
      </c>
      <c r="AF2945" s="0" t="n">
        <v>28.1593</v>
      </c>
      <c r="AG2945" s="0" t="n">
        <v>1.63391</v>
      </c>
      <c r="AH2945" s="0" t="n">
        <v>11.1872</v>
      </c>
      <c r="AI2945" s="0" t="n">
        <v>46.5587</v>
      </c>
      <c r="AJ2945" s="0" t="n">
        <v>1</v>
      </c>
    </row>
    <row r="2946" customFormat="false" ht="15" hidden="false" customHeight="false" outlineLevel="0" collapsed="false">
      <c r="A2946" s="0" t="n">
        <v>674</v>
      </c>
      <c r="B2946" s="0" t="s">
        <v>13905</v>
      </c>
      <c r="C2946" s="0" t="s">
        <v>13906</v>
      </c>
      <c r="D2946" s="0" t="s">
        <v>185</v>
      </c>
      <c r="E2946" s="0" t="s">
        <v>13907</v>
      </c>
      <c r="F2946" s="0" t="s">
        <v>13905</v>
      </c>
      <c r="J2946" s="0" t="s">
        <v>13908</v>
      </c>
      <c r="K2946" s="0" t="s">
        <v>185</v>
      </c>
      <c r="L2946" s="1" t="n">
        <v>7.42892E-012</v>
      </c>
      <c r="M2946" s="0" t="n">
        <v>0.245377</v>
      </c>
      <c r="N2946" s="1" t="n">
        <v>4.60517E-011</v>
      </c>
      <c r="O2946" s="0" t="n">
        <v>0.0860942</v>
      </c>
      <c r="P2946" s="0" t="n">
        <v>1.40616</v>
      </c>
      <c r="Q2946" s="0" t="n">
        <v>0.329129</v>
      </c>
      <c r="R2946" s="0" t="n">
        <v>-1.21036</v>
      </c>
      <c r="S2946" s="0" t="n">
        <v>0.0927553</v>
      </c>
      <c r="T2946" s="0" t="n">
        <v>-1.3959</v>
      </c>
      <c r="U2946" s="0" t="n">
        <v>0.937467</v>
      </c>
      <c r="V2946" s="0" t="n">
        <v>-1.01536</v>
      </c>
      <c r="W2946" s="0" t="n">
        <v>0.0253759</v>
      </c>
      <c r="X2946" s="0" t="n">
        <v>1.5698</v>
      </c>
      <c r="Y2946" s="0" t="n">
        <v>0.000296513</v>
      </c>
      <c r="Z2946" s="0" t="n">
        <v>2.17548</v>
      </c>
      <c r="AA2946" s="1" t="n">
        <v>1.92037E-005</v>
      </c>
      <c r="AB2946" s="0" t="n">
        <v>2.7816</v>
      </c>
      <c r="AC2946" s="0" t="n">
        <v>25.8463</v>
      </c>
      <c r="AD2946" s="0" t="n">
        <v>24.0043</v>
      </c>
      <c r="AE2946" s="0" t="n">
        <v>1.3973</v>
      </c>
      <c r="AF2946" s="0" t="n">
        <v>0.185388</v>
      </c>
      <c r="AG2946" s="0" t="n">
        <v>27.607</v>
      </c>
      <c r="AH2946" s="0" t="n">
        <v>18.3139</v>
      </c>
      <c r="AI2946" s="0" t="n">
        <v>4.51098</v>
      </c>
      <c r="AJ2946" s="0" t="n">
        <v>1</v>
      </c>
    </row>
    <row r="2947" customFormat="false" ht="15" hidden="false" customHeight="false" outlineLevel="0" collapsed="false">
      <c r="A2947" s="0" t="n">
        <v>2946</v>
      </c>
      <c r="B2947" s="0" t="s">
        <v>13909</v>
      </c>
      <c r="C2947" s="0" t="s">
        <v>13910</v>
      </c>
      <c r="D2947" s="0" t="s">
        <v>13911</v>
      </c>
      <c r="E2947" s="0" t="s">
        <v>13912</v>
      </c>
      <c r="F2947" s="0" t="s">
        <v>13909</v>
      </c>
      <c r="J2947" s="0" t="s">
        <v>13913</v>
      </c>
      <c r="K2947" s="0" t="s">
        <v>13911</v>
      </c>
      <c r="L2947" s="1" t="n">
        <v>7.44712E-011</v>
      </c>
      <c r="M2947" s="0" t="n">
        <v>0.00787354</v>
      </c>
      <c r="N2947" s="1" t="n">
        <v>6.19783E-009</v>
      </c>
      <c r="O2947" s="1" t="n">
        <v>5.11478E-007</v>
      </c>
      <c r="P2947" s="0" t="n">
        <v>-2.47062</v>
      </c>
      <c r="Q2947" s="0" t="n">
        <v>0.000264869</v>
      </c>
      <c r="R2947" s="0" t="n">
        <v>-1.81516</v>
      </c>
      <c r="S2947" s="0" t="n">
        <v>0.00412339</v>
      </c>
      <c r="T2947" s="0" t="n">
        <v>-1.56923</v>
      </c>
      <c r="U2947" s="0" t="n">
        <v>0.263226</v>
      </c>
      <c r="V2947" s="0" t="n">
        <v>-1.18133</v>
      </c>
      <c r="W2947" s="0" t="n">
        <v>0.860821</v>
      </c>
      <c r="X2947" s="0" t="n">
        <v>-1.02622</v>
      </c>
      <c r="Y2947" s="0" t="n">
        <v>0.299321</v>
      </c>
      <c r="Z2947" s="0" t="n">
        <v>1.16695</v>
      </c>
      <c r="AA2947" s="0" t="n">
        <v>0.00208058</v>
      </c>
      <c r="AB2947" s="0" t="n">
        <v>-1.68536</v>
      </c>
      <c r="AC2947" s="0" t="n">
        <v>21.8484</v>
      </c>
      <c r="AD2947" s="0" t="n">
        <v>11.7088</v>
      </c>
      <c r="AE2947" s="0" t="n">
        <v>7.97559</v>
      </c>
      <c r="AF2947" s="0" t="n">
        <v>0.610603</v>
      </c>
      <c r="AG2947" s="0" t="n">
        <v>18.8014</v>
      </c>
      <c r="AH2947" s="0" t="n">
        <v>7.19707</v>
      </c>
      <c r="AI2947" s="0" t="n">
        <v>2.60301</v>
      </c>
      <c r="AJ2947" s="0" t="n">
        <v>1</v>
      </c>
    </row>
    <row r="2948" customFormat="false" ht="15" hidden="false" customHeight="false" outlineLevel="0" collapsed="false">
      <c r="A2948" s="0" t="n">
        <v>3599</v>
      </c>
      <c r="B2948" s="0" t="s">
        <v>13914</v>
      </c>
      <c r="C2948" s="0" t="s">
        <v>13915</v>
      </c>
      <c r="D2948" s="0" t="s">
        <v>749</v>
      </c>
      <c r="E2948" s="0" t="s">
        <v>13916</v>
      </c>
      <c r="F2948" s="0" t="s">
        <v>13914</v>
      </c>
      <c r="J2948" s="0" t="s">
        <v>13917</v>
      </c>
      <c r="K2948" s="0" t="s">
        <v>13918</v>
      </c>
      <c r="L2948" s="1" t="n">
        <v>1.93798E-006</v>
      </c>
      <c r="M2948" s="0" t="n">
        <v>0.00108339</v>
      </c>
      <c r="N2948" s="1" t="n">
        <v>6.58107E-006</v>
      </c>
      <c r="O2948" s="0" t="n">
        <v>0.174869</v>
      </c>
      <c r="P2948" s="0" t="n">
        <v>-1.47201</v>
      </c>
      <c r="Q2948" s="0" t="n">
        <v>0.768466</v>
      </c>
      <c r="R2948" s="0" t="n">
        <v>-1.08632</v>
      </c>
      <c r="S2948" s="0" t="n">
        <v>0.687796</v>
      </c>
      <c r="T2948" s="0" t="n">
        <v>1.11973</v>
      </c>
      <c r="U2948" s="0" t="n">
        <v>0.200574</v>
      </c>
      <c r="V2948" s="0" t="n">
        <v>1.43934</v>
      </c>
      <c r="W2948" s="0" t="n">
        <v>0.0906626</v>
      </c>
      <c r="X2948" s="0" t="n">
        <v>1.62559</v>
      </c>
      <c r="Y2948" s="0" t="n">
        <v>0.000444925</v>
      </c>
      <c r="Z2948" s="0" t="n">
        <v>2.95951</v>
      </c>
      <c r="AA2948" s="0" t="n">
        <v>0.837301</v>
      </c>
      <c r="AB2948" s="0" t="n">
        <v>-1.06367</v>
      </c>
      <c r="AC2948" s="0" t="n">
        <v>9.40386</v>
      </c>
      <c r="AD2948" s="0" t="n">
        <v>18.2851</v>
      </c>
      <c r="AE2948" s="0" t="n">
        <v>12.758</v>
      </c>
      <c r="AF2948" s="0" t="n">
        <v>3.54385</v>
      </c>
      <c r="AG2948" s="0" t="n">
        <v>9.90072</v>
      </c>
      <c r="AH2948" s="0" t="n">
        <v>13.7509</v>
      </c>
      <c r="AI2948" s="0" t="n">
        <v>9.44435</v>
      </c>
      <c r="AJ2948" s="0" t="n">
        <v>1</v>
      </c>
    </row>
    <row r="2949" customFormat="false" ht="15" hidden="false" customHeight="false" outlineLevel="0" collapsed="false">
      <c r="A2949" s="0" t="n">
        <v>2118</v>
      </c>
      <c r="B2949" s="0" t="s">
        <v>13919</v>
      </c>
      <c r="C2949" s="0" t="s">
        <v>13920</v>
      </c>
      <c r="D2949" s="0" t="s">
        <v>185</v>
      </c>
      <c r="E2949" s="0" t="s">
        <v>13921</v>
      </c>
      <c r="F2949" s="0" t="s">
        <v>13919</v>
      </c>
      <c r="J2949" s="0" t="s">
        <v>13922</v>
      </c>
      <c r="K2949" s="0" t="s">
        <v>185</v>
      </c>
      <c r="L2949" s="1" t="n">
        <v>1.20706E-011</v>
      </c>
      <c r="M2949" s="0" t="n">
        <v>0.195667</v>
      </c>
      <c r="N2949" s="1" t="n">
        <v>4.90613E-010</v>
      </c>
      <c r="O2949" s="0" t="n">
        <v>0.00459254</v>
      </c>
      <c r="P2949" s="0" t="n">
        <v>-1.63252</v>
      </c>
      <c r="Q2949" s="0" t="n">
        <v>0.562355</v>
      </c>
      <c r="R2949" s="0" t="n">
        <v>-1.0991</v>
      </c>
      <c r="S2949" s="0" t="n">
        <v>0.131029</v>
      </c>
      <c r="T2949" s="0" t="n">
        <v>-1.28391</v>
      </c>
      <c r="U2949" s="0" t="n">
        <v>0.38991</v>
      </c>
      <c r="V2949" s="0" t="n">
        <v>-1.15103</v>
      </c>
      <c r="W2949" s="0" t="n">
        <v>0.520776</v>
      </c>
      <c r="X2949" s="0" t="n">
        <v>1.11049</v>
      </c>
      <c r="Y2949" s="0" t="n">
        <v>0.0482892</v>
      </c>
      <c r="Z2949" s="0" t="n">
        <v>1.39216</v>
      </c>
      <c r="AA2949" s="0" t="n">
        <v>0.953671</v>
      </c>
      <c r="AB2949" s="0" t="n">
        <v>-1.01016</v>
      </c>
      <c r="AC2949" s="0" t="n">
        <v>24.9591</v>
      </c>
      <c r="AD2949" s="0" t="n">
        <v>16.2606</v>
      </c>
      <c r="AE2949" s="0" t="n">
        <v>1.74229</v>
      </c>
      <c r="AF2949" s="0" t="n">
        <v>0.162155</v>
      </c>
      <c r="AG2949" s="0" t="n">
        <v>23.0427</v>
      </c>
      <c r="AH2949" s="0" t="n">
        <v>10.7229</v>
      </c>
      <c r="AI2949" s="0" t="n">
        <v>3.16438</v>
      </c>
      <c r="AJ2949" s="0" t="n">
        <v>1</v>
      </c>
    </row>
    <row r="2950" customFormat="false" ht="15" hidden="false" customHeight="false" outlineLevel="0" collapsed="false">
      <c r="A2950" s="0" t="n">
        <v>1723</v>
      </c>
      <c r="B2950" s="0" t="s">
        <v>13923</v>
      </c>
      <c r="C2950" s="0" t="s">
        <v>13924</v>
      </c>
      <c r="D2950" s="0" t="s">
        <v>13925</v>
      </c>
      <c r="E2950" s="0" t="s">
        <v>13926</v>
      </c>
      <c r="F2950" s="0" t="s">
        <v>13923</v>
      </c>
      <c r="J2950" s="0" t="s">
        <v>13927</v>
      </c>
      <c r="K2950" s="0" t="s">
        <v>13928</v>
      </c>
      <c r="L2950" s="1" t="n">
        <v>7.04551E-011</v>
      </c>
      <c r="M2950" s="1" t="n">
        <v>9.98733E-007</v>
      </c>
      <c r="N2950" s="1" t="n">
        <v>3.79321E-008</v>
      </c>
      <c r="O2950" s="0" t="n">
        <v>0.607609</v>
      </c>
      <c r="P2950" s="0" t="n">
        <v>-1.08541</v>
      </c>
      <c r="Q2950" s="0" t="n">
        <v>0.318649</v>
      </c>
      <c r="R2950" s="0" t="n">
        <v>1.17355</v>
      </c>
      <c r="S2950" s="0" t="n">
        <v>0.0303568</v>
      </c>
      <c r="T2950" s="0" t="n">
        <v>1.4295</v>
      </c>
      <c r="U2950" s="0" t="n">
        <v>0.0692348</v>
      </c>
      <c r="V2950" s="0" t="n">
        <v>1.34537</v>
      </c>
      <c r="W2950" s="0" t="n">
        <v>0.0133128</v>
      </c>
      <c r="X2950" s="0" t="n">
        <v>1.5113</v>
      </c>
      <c r="Y2950" s="0" t="n">
        <v>0.00260086</v>
      </c>
      <c r="Z2950" s="0" t="n">
        <v>1.67188</v>
      </c>
      <c r="AA2950" s="0" t="n">
        <v>0.354517</v>
      </c>
      <c r="AB2950" s="0" t="n">
        <v>1.17196</v>
      </c>
      <c r="AC2950" s="0" t="n">
        <v>21.9383</v>
      </c>
      <c r="AD2950" s="0" t="n">
        <v>13.7004</v>
      </c>
      <c r="AE2950" s="0" t="n">
        <v>35.4076</v>
      </c>
      <c r="AF2950" s="0" t="n">
        <v>3.15883</v>
      </c>
      <c r="AG2950" s="0" t="n">
        <v>16.133</v>
      </c>
      <c r="AH2950" s="0" t="n">
        <v>7.1964</v>
      </c>
      <c r="AI2950" s="0" t="n">
        <v>3.03325</v>
      </c>
      <c r="AJ2950" s="0" t="n">
        <v>1</v>
      </c>
    </row>
    <row r="2951" customFormat="false" ht="15" hidden="false" customHeight="false" outlineLevel="0" collapsed="false">
      <c r="A2951" s="0" t="n">
        <v>3709</v>
      </c>
      <c r="B2951" s="0" t="s">
        <v>13929</v>
      </c>
      <c r="C2951" s="0" t="s">
        <v>13930</v>
      </c>
      <c r="D2951" s="0" t="s">
        <v>185</v>
      </c>
      <c r="E2951" s="0" t="s">
        <v>13931</v>
      </c>
      <c r="F2951" s="0" t="s">
        <v>13929</v>
      </c>
      <c r="J2951" s="0" t="s">
        <v>13932</v>
      </c>
      <c r="K2951" s="0" t="s">
        <v>13933</v>
      </c>
      <c r="L2951" s="1" t="n">
        <v>1.06549E-005</v>
      </c>
      <c r="M2951" s="0" t="n">
        <v>0.00451338</v>
      </c>
      <c r="N2951" s="1" t="n">
        <v>7.88871E-005</v>
      </c>
      <c r="O2951" s="0" t="n">
        <v>0.000166355</v>
      </c>
      <c r="P2951" s="0" t="n">
        <v>4.42261</v>
      </c>
      <c r="Q2951" s="0" t="n">
        <v>0.0676032</v>
      </c>
      <c r="R2951" s="0" t="n">
        <v>1.94142</v>
      </c>
      <c r="S2951" s="0" t="n">
        <v>0.737662</v>
      </c>
      <c r="T2951" s="0" t="n">
        <v>1.126</v>
      </c>
      <c r="U2951" s="0" t="n">
        <v>0.847064</v>
      </c>
      <c r="V2951" s="0" t="n">
        <v>1.07068</v>
      </c>
      <c r="W2951" s="0" t="n">
        <v>0.129021</v>
      </c>
      <c r="X2951" s="0" t="n">
        <v>1.72758</v>
      </c>
      <c r="Y2951" s="0" t="n">
        <v>0.0166207</v>
      </c>
      <c r="Z2951" s="0" t="n">
        <v>2.42385</v>
      </c>
      <c r="AA2951" s="0" t="n">
        <v>0.000130534</v>
      </c>
      <c r="AB2951" s="0" t="n">
        <v>5.05642</v>
      </c>
      <c r="AC2951" s="0" t="n">
        <v>7.9383</v>
      </c>
      <c r="AD2951" s="0" t="n">
        <v>24.4847</v>
      </c>
      <c r="AE2951" s="0" t="n">
        <v>9.25019</v>
      </c>
      <c r="AF2951" s="0" t="n">
        <v>4.07586</v>
      </c>
      <c r="AG2951" s="0" t="n">
        <v>7.48961</v>
      </c>
      <c r="AH2951" s="0" t="n">
        <v>16.5006</v>
      </c>
      <c r="AI2951" s="0" t="n">
        <v>14.9812</v>
      </c>
      <c r="AJ2951" s="0" t="n">
        <v>1</v>
      </c>
    </row>
    <row r="2952" customFormat="false" ht="15" hidden="false" customHeight="false" outlineLevel="0" collapsed="false">
      <c r="A2952" s="0" t="n">
        <v>3562</v>
      </c>
      <c r="B2952" s="0" t="s">
        <v>13934</v>
      </c>
      <c r="C2952" s="0" t="s">
        <v>13935</v>
      </c>
      <c r="D2952" s="0" t="s">
        <v>13936</v>
      </c>
      <c r="E2952" s="0" t="s">
        <v>13937</v>
      </c>
      <c r="F2952" s="0" t="s">
        <v>13934</v>
      </c>
      <c r="J2952" s="0" t="s">
        <v>13938</v>
      </c>
      <c r="K2952" s="0" t="s">
        <v>13936</v>
      </c>
      <c r="L2952" s="1" t="n">
        <v>5.76006E-006</v>
      </c>
      <c r="M2952" s="0" t="n">
        <v>0.000960724</v>
      </c>
      <c r="N2952" s="1" t="n">
        <v>7.56655E-006</v>
      </c>
      <c r="O2952" s="1" t="n">
        <v>7.32004E-007</v>
      </c>
      <c r="P2952" s="0" t="n">
        <v>3.85332</v>
      </c>
      <c r="Q2952" s="0" t="n">
        <v>0.000777131</v>
      </c>
      <c r="R2952" s="0" t="n">
        <v>2.27593</v>
      </c>
      <c r="S2952" s="0" t="n">
        <v>0.943043</v>
      </c>
      <c r="T2952" s="0" t="n">
        <v>-1.01617</v>
      </c>
      <c r="U2952" s="0" t="n">
        <v>0.196299</v>
      </c>
      <c r="V2952" s="0" t="n">
        <v>1.34133</v>
      </c>
      <c r="W2952" s="0" t="n">
        <v>0.0725531</v>
      </c>
      <c r="X2952" s="0" t="n">
        <v>1.51118</v>
      </c>
      <c r="Y2952" s="0" t="n">
        <v>0.710172</v>
      </c>
      <c r="Z2952" s="0" t="n">
        <v>1.08708</v>
      </c>
      <c r="AA2952" s="0" t="n">
        <v>0.00955161</v>
      </c>
      <c r="AB2952" s="0" t="n">
        <v>1.92373</v>
      </c>
      <c r="AC2952" s="0" t="n">
        <v>8.45121</v>
      </c>
      <c r="AD2952" s="0" t="n">
        <v>10.4781</v>
      </c>
      <c r="AE2952" s="0" t="n">
        <v>13.0692</v>
      </c>
      <c r="AF2952" s="0" t="n">
        <v>2.31481</v>
      </c>
      <c r="AG2952" s="0" t="n">
        <v>9.75622</v>
      </c>
      <c r="AH2952" s="0" t="n">
        <v>8.64009</v>
      </c>
      <c r="AI2952" s="0" t="n">
        <v>6.02207</v>
      </c>
      <c r="AJ2952" s="0" t="n">
        <v>1</v>
      </c>
    </row>
    <row r="2953" customFormat="false" ht="15" hidden="false" customHeight="false" outlineLevel="0" collapsed="false">
      <c r="A2953" s="0" t="n">
        <v>390</v>
      </c>
      <c r="B2953" s="0" t="s">
        <v>13939</v>
      </c>
      <c r="C2953" s="0" t="s">
        <v>13940</v>
      </c>
      <c r="D2953" s="0" t="s">
        <v>13941</v>
      </c>
      <c r="E2953" s="0" t="s">
        <v>13942</v>
      </c>
      <c r="F2953" s="0" t="s">
        <v>13939</v>
      </c>
      <c r="J2953" s="0" t="s">
        <v>13943</v>
      </c>
      <c r="K2953" s="0" t="s">
        <v>13944</v>
      </c>
      <c r="L2953" s="0" t="n">
        <v>0.00211369</v>
      </c>
      <c r="M2953" s="0" t="n">
        <v>0.00510097</v>
      </c>
      <c r="N2953" s="0" t="n">
        <v>0.00763499</v>
      </c>
      <c r="O2953" s="1" t="n">
        <v>1.11831E-006</v>
      </c>
      <c r="P2953" s="0" t="n">
        <v>-17.6726</v>
      </c>
      <c r="Q2953" s="0" t="n">
        <v>0.032267</v>
      </c>
      <c r="R2953" s="0" t="n">
        <v>-2.9579</v>
      </c>
      <c r="S2953" s="0" t="n">
        <v>0.609541</v>
      </c>
      <c r="T2953" s="0" t="n">
        <v>-1.28454</v>
      </c>
      <c r="U2953" s="0" t="n">
        <v>0.438199</v>
      </c>
      <c r="V2953" s="0" t="n">
        <v>-1.46382</v>
      </c>
      <c r="W2953" s="0" t="n">
        <v>0.325931</v>
      </c>
      <c r="X2953" s="0" t="n">
        <v>-1.62281</v>
      </c>
      <c r="Y2953" s="0" t="n">
        <v>0.632492</v>
      </c>
      <c r="Z2953" s="0" t="n">
        <v>1.26416</v>
      </c>
      <c r="AA2953" s="0" t="n">
        <v>0.00498116</v>
      </c>
      <c r="AB2953" s="0" t="n">
        <v>-4.75702</v>
      </c>
      <c r="AC2953" s="0" t="n">
        <v>4.15791</v>
      </c>
      <c r="AD2953" s="0" t="n">
        <v>24.5031</v>
      </c>
      <c r="AE2953" s="0" t="n">
        <v>8.96537</v>
      </c>
      <c r="AF2953" s="0" t="n">
        <v>7.54774</v>
      </c>
      <c r="AG2953" s="0" t="n">
        <v>3.80402</v>
      </c>
      <c r="AH2953" s="0" t="n">
        <v>16.0126</v>
      </c>
      <c r="AI2953" s="0" t="n">
        <v>28.6238</v>
      </c>
      <c r="AJ2953" s="0" t="n">
        <v>1</v>
      </c>
    </row>
    <row r="2954" customFormat="false" ht="15" hidden="false" customHeight="false" outlineLevel="0" collapsed="false">
      <c r="A2954" s="0" t="n">
        <v>670</v>
      </c>
      <c r="B2954" s="0" t="s">
        <v>13945</v>
      </c>
      <c r="C2954" s="0" t="s">
        <v>13946</v>
      </c>
      <c r="D2954" s="0" t="s">
        <v>185</v>
      </c>
      <c r="E2954" s="0" t="s">
        <v>13947</v>
      </c>
      <c r="F2954" s="0" t="s">
        <v>13945</v>
      </c>
      <c r="J2954" s="0" t="s">
        <v>13948</v>
      </c>
      <c r="K2954" s="0" t="s">
        <v>185</v>
      </c>
      <c r="L2954" s="1" t="n">
        <v>2.98084E-010</v>
      </c>
      <c r="M2954" s="0" t="n">
        <v>0.000209975</v>
      </c>
      <c r="N2954" s="1" t="n">
        <v>1.99665E-007</v>
      </c>
      <c r="O2954" s="0" t="n">
        <v>0.696201</v>
      </c>
      <c r="P2954" s="0" t="n">
        <v>-1.05592</v>
      </c>
      <c r="Q2954" s="0" t="n">
        <v>0.154962</v>
      </c>
      <c r="R2954" s="0" t="n">
        <v>-1.22263</v>
      </c>
      <c r="S2954" s="0" t="n">
        <v>0.236418</v>
      </c>
      <c r="T2954" s="0" t="n">
        <v>-1.18123</v>
      </c>
      <c r="U2954" s="0" t="n">
        <v>0.0524222</v>
      </c>
      <c r="V2954" s="0" t="n">
        <v>-1.32017</v>
      </c>
      <c r="W2954" s="0" t="n">
        <v>0.0388181</v>
      </c>
      <c r="X2954" s="0" t="n">
        <v>-1.34583</v>
      </c>
      <c r="Y2954" s="0" t="n">
        <v>0.423404</v>
      </c>
      <c r="Z2954" s="0" t="n">
        <v>1.11849</v>
      </c>
      <c r="AA2954" s="0" t="n">
        <v>0.654844</v>
      </c>
      <c r="AB2954" s="0" t="n">
        <v>1.0689</v>
      </c>
      <c r="AC2954" s="0" t="n">
        <v>19.6896</v>
      </c>
      <c r="AD2954" s="0" t="n">
        <v>9.39137</v>
      </c>
      <c r="AE2954" s="0" t="n">
        <v>17.2259</v>
      </c>
      <c r="AF2954" s="0" t="n">
        <v>1.17375</v>
      </c>
      <c r="AG2954" s="0" t="n">
        <v>13.9209</v>
      </c>
      <c r="AH2954" s="0" t="n">
        <v>4.74274</v>
      </c>
      <c r="AI2954" s="0" t="n">
        <v>2.31671</v>
      </c>
      <c r="AJ2954" s="0" t="n">
        <v>1</v>
      </c>
    </row>
    <row r="2955" customFormat="false" ht="15" hidden="false" customHeight="false" outlineLevel="0" collapsed="false">
      <c r="A2955" s="0" t="n">
        <v>1007</v>
      </c>
      <c r="B2955" s="0" t="s">
        <v>13949</v>
      </c>
      <c r="C2955" s="0" t="s">
        <v>13950</v>
      </c>
      <c r="D2955" s="0" t="s">
        <v>13951</v>
      </c>
      <c r="E2955" s="0" t="s">
        <v>13952</v>
      </c>
      <c r="F2955" s="0" t="s">
        <v>13949</v>
      </c>
      <c r="J2955" s="0" t="s">
        <v>13953</v>
      </c>
      <c r="K2955" s="0" t="s">
        <v>13954</v>
      </c>
      <c r="L2955" s="1" t="n">
        <v>1.00119E-008</v>
      </c>
      <c r="M2955" s="0" t="n">
        <v>0.155705</v>
      </c>
      <c r="N2955" s="1" t="n">
        <v>8.63705E-007</v>
      </c>
      <c r="O2955" s="0" t="n">
        <v>0.728287</v>
      </c>
      <c r="P2955" s="0" t="n">
        <v>1.04436</v>
      </c>
      <c r="Q2955" s="0" t="n">
        <v>0.899803</v>
      </c>
      <c r="R2955" s="0" t="n">
        <v>1.01584</v>
      </c>
      <c r="S2955" s="0" t="n">
        <v>0.564795</v>
      </c>
      <c r="T2955" s="0" t="n">
        <v>1.07471</v>
      </c>
      <c r="U2955" s="0" t="n">
        <v>0.0298004</v>
      </c>
      <c r="V2955" s="0" t="n">
        <v>-1.3245</v>
      </c>
      <c r="W2955" s="0" t="n">
        <v>0.857771</v>
      </c>
      <c r="X2955" s="0" t="n">
        <v>-1.02263</v>
      </c>
      <c r="Y2955" s="0" t="n">
        <v>0.845874</v>
      </c>
      <c r="Z2955" s="0" t="n">
        <v>1.02457</v>
      </c>
      <c r="AA2955" s="0" t="n">
        <v>0.0173377</v>
      </c>
      <c r="AB2955" s="0" t="n">
        <v>1.39291</v>
      </c>
      <c r="AC2955" s="0" t="n">
        <v>14.94</v>
      </c>
      <c r="AD2955" s="0" t="n">
        <v>5.72969</v>
      </c>
      <c r="AE2955" s="0" t="n">
        <v>2.10792</v>
      </c>
      <c r="AF2955" s="0" t="n">
        <v>0.115488</v>
      </c>
      <c r="AG2955" s="0" t="n">
        <v>12.1382</v>
      </c>
      <c r="AH2955" s="0" t="n">
        <v>3.32512</v>
      </c>
      <c r="AI2955" s="0" t="n">
        <v>1.86278</v>
      </c>
      <c r="AJ2955" s="0" t="n">
        <v>1</v>
      </c>
    </row>
    <row r="2956" customFormat="false" ht="15" hidden="false" customHeight="false" outlineLevel="0" collapsed="false">
      <c r="A2956" s="0" t="n">
        <v>2689</v>
      </c>
      <c r="B2956" s="0" t="s">
        <v>13955</v>
      </c>
      <c r="C2956" s="0" t="s">
        <v>13956</v>
      </c>
      <c r="D2956" s="0" t="s">
        <v>185</v>
      </c>
      <c r="E2956" s="0" t="s">
        <v>13957</v>
      </c>
      <c r="F2956" s="0" t="s">
        <v>13955</v>
      </c>
      <c r="J2956" s="0" t="s">
        <v>13958</v>
      </c>
      <c r="K2956" s="0" t="s">
        <v>185</v>
      </c>
      <c r="L2956" s="1" t="n">
        <v>5.10796E-012</v>
      </c>
      <c r="M2956" s="0" t="n">
        <v>0.961118</v>
      </c>
      <c r="N2956" s="1" t="n">
        <v>1.13903E-010</v>
      </c>
      <c r="O2956" s="1" t="n">
        <v>1.12888E-005</v>
      </c>
      <c r="P2956" s="0" t="n">
        <v>-2.135</v>
      </c>
      <c r="Q2956" s="0" t="n">
        <v>0.485952</v>
      </c>
      <c r="R2956" s="0" t="n">
        <v>-1.10953</v>
      </c>
      <c r="S2956" s="0" t="n">
        <v>0.374415</v>
      </c>
      <c r="T2956" s="0" t="n">
        <v>-1.14202</v>
      </c>
      <c r="U2956" s="0" t="n">
        <v>0.373299</v>
      </c>
      <c r="V2956" s="0" t="n">
        <v>-1.14238</v>
      </c>
      <c r="W2956" s="0" t="n">
        <v>0.0732169</v>
      </c>
      <c r="X2956" s="0" t="n">
        <v>1.31359</v>
      </c>
      <c r="Y2956" s="0" t="n">
        <v>0.0155749</v>
      </c>
      <c r="Z2956" s="0" t="n">
        <v>1.45607</v>
      </c>
      <c r="AA2956" s="0" t="n">
        <v>0.00485025</v>
      </c>
      <c r="AB2956" s="0" t="n">
        <v>-1.60859</v>
      </c>
      <c r="AC2956" s="0" t="n">
        <v>26.5484</v>
      </c>
      <c r="AD2956" s="0" t="n">
        <v>14.4352</v>
      </c>
      <c r="AE2956" s="0" t="n">
        <v>0.00241193</v>
      </c>
      <c r="AF2956" s="0" t="n">
        <v>0.000187349</v>
      </c>
      <c r="AG2956" s="0" t="n">
        <v>25.785</v>
      </c>
      <c r="AH2956" s="0" t="n">
        <v>10.0144</v>
      </c>
      <c r="AI2956" s="0" t="n">
        <v>2.64098</v>
      </c>
      <c r="AJ2956" s="0" t="n">
        <v>1</v>
      </c>
    </row>
    <row r="2957" customFormat="false" ht="15" hidden="false" customHeight="false" outlineLevel="0" collapsed="false">
      <c r="A2957" s="0" t="n">
        <v>579</v>
      </c>
      <c r="B2957" s="0" t="s">
        <v>13959</v>
      </c>
      <c r="C2957" s="0" t="s">
        <v>13960</v>
      </c>
      <c r="D2957" s="0" t="s">
        <v>185</v>
      </c>
      <c r="E2957" s="0" t="s">
        <v>13961</v>
      </c>
      <c r="F2957" s="0" t="s">
        <v>13959</v>
      </c>
      <c r="J2957" s="0" t="s">
        <v>13962</v>
      </c>
      <c r="K2957" s="0" t="s">
        <v>1068</v>
      </c>
      <c r="L2957" s="1" t="n">
        <v>3.20322E-009</v>
      </c>
      <c r="M2957" s="0" t="n">
        <v>0.00874362</v>
      </c>
      <c r="N2957" s="0" t="n">
        <v>0.0110654</v>
      </c>
      <c r="O2957" s="0" t="n">
        <v>0.123623</v>
      </c>
      <c r="P2957" s="0" t="n">
        <v>-1.29028</v>
      </c>
      <c r="Q2957" s="0" t="n">
        <v>0.239893</v>
      </c>
      <c r="R2957" s="0" t="n">
        <v>1.21299</v>
      </c>
      <c r="S2957" s="0" t="n">
        <v>0.631229</v>
      </c>
      <c r="T2957" s="0" t="n">
        <v>1.08132</v>
      </c>
      <c r="U2957" s="0" t="n">
        <v>0.643521</v>
      </c>
      <c r="V2957" s="0" t="n">
        <v>-1.07828</v>
      </c>
      <c r="W2957" s="0" t="n">
        <v>0.884044</v>
      </c>
      <c r="X2957" s="0" t="n">
        <v>-1.024</v>
      </c>
      <c r="Y2957" s="0" t="n">
        <v>0.122822</v>
      </c>
      <c r="Z2957" s="0" t="n">
        <v>1.29101</v>
      </c>
      <c r="AA2957" s="0" t="n">
        <v>0.390915</v>
      </c>
      <c r="AB2957" s="0" t="n">
        <v>-1.16179</v>
      </c>
      <c r="AC2957" s="0" t="n">
        <v>16.3755</v>
      </c>
      <c r="AD2957" s="0" t="n">
        <v>10.6566</v>
      </c>
      <c r="AE2957" s="0" t="n">
        <v>7.74139</v>
      </c>
      <c r="AF2957" s="0" t="n">
        <v>0.719692</v>
      </c>
      <c r="AG2957" s="0" t="n">
        <v>3.53852</v>
      </c>
      <c r="AH2957" s="0" t="n">
        <v>1.64482</v>
      </c>
      <c r="AI2957" s="0" t="n">
        <v>3.16087</v>
      </c>
      <c r="AJ2957" s="0" t="n">
        <v>1</v>
      </c>
    </row>
    <row r="2958" customFormat="false" ht="15" hidden="false" customHeight="false" outlineLevel="0" collapsed="false">
      <c r="A2958" s="0" t="n">
        <v>3477</v>
      </c>
      <c r="B2958" s="0" t="s">
        <v>13963</v>
      </c>
      <c r="C2958" s="0" t="s">
        <v>13964</v>
      </c>
      <c r="D2958" s="0" t="s">
        <v>185</v>
      </c>
      <c r="E2958" s="0" t="s">
        <v>13965</v>
      </c>
      <c r="F2958" s="0" t="s">
        <v>13963</v>
      </c>
      <c r="J2958" s="0" t="s">
        <v>13966</v>
      </c>
      <c r="K2958" s="0" t="s">
        <v>185</v>
      </c>
      <c r="L2958" s="1" t="n">
        <v>1.06887E-016</v>
      </c>
      <c r="M2958" s="0" t="n">
        <v>0.988593</v>
      </c>
      <c r="N2958" s="1" t="n">
        <v>4.94618E-014</v>
      </c>
      <c r="O2958" s="1" t="n">
        <v>6.24738E-005</v>
      </c>
      <c r="P2958" s="0" t="n">
        <v>2.32019</v>
      </c>
      <c r="Q2958" s="0" t="n">
        <v>0.00560214</v>
      </c>
      <c r="R2958" s="0" t="n">
        <v>-1.72518</v>
      </c>
      <c r="S2958" s="0" t="n">
        <v>0.201037</v>
      </c>
      <c r="T2958" s="0" t="n">
        <v>-1.27175</v>
      </c>
      <c r="U2958" s="0" t="n">
        <v>0.832544</v>
      </c>
      <c r="V2958" s="0" t="n">
        <v>1.04007</v>
      </c>
      <c r="W2958" s="0" t="n">
        <v>0.00529785</v>
      </c>
      <c r="X2958" s="0" t="n">
        <v>1.73209</v>
      </c>
      <c r="Y2958" s="0" t="n">
        <v>0.000498357</v>
      </c>
      <c r="Z2958" s="0" t="n">
        <v>2.03316</v>
      </c>
      <c r="AA2958" s="0" t="n">
        <v>0.000314687</v>
      </c>
      <c r="AB2958" s="0" t="n">
        <v>2.20418</v>
      </c>
      <c r="AC2958" s="0" t="n">
        <v>55.0187</v>
      </c>
      <c r="AD2958" s="0" t="n">
        <v>46.7097</v>
      </c>
      <c r="AE2958" s="0" t="n">
        <v>0.000207429</v>
      </c>
      <c r="AF2958" s="1" t="n">
        <v>2.51575E-005</v>
      </c>
      <c r="AG2958" s="0" t="n">
        <v>44.9766</v>
      </c>
      <c r="AH2958" s="0" t="n">
        <v>27.2744</v>
      </c>
      <c r="AI2958" s="0" t="n">
        <v>4.12361</v>
      </c>
      <c r="AJ2958" s="0" t="n">
        <v>1</v>
      </c>
    </row>
    <row r="2959" customFormat="false" ht="15" hidden="false" customHeight="false" outlineLevel="0" collapsed="false">
      <c r="A2959" s="0" t="n">
        <v>1823</v>
      </c>
      <c r="B2959" s="0" t="s">
        <v>13967</v>
      </c>
      <c r="C2959" s="0" t="s">
        <v>13968</v>
      </c>
      <c r="D2959" s="0" t="s">
        <v>13969</v>
      </c>
      <c r="E2959" s="0" t="s">
        <v>13970</v>
      </c>
      <c r="F2959" s="0" t="s">
        <v>13967</v>
      </c>
      <c r="J2959" s="0" t="s">
        <v>13971</v>
      </c>
      <c r="K2959" s="0" t="s">
        <v>13969</v>
      </c>
      <c r="L2959" s="1" t="n">
        <v>4.59501E-010</v>
      </c>
      <c r="M2959" s="0" t="n">
        <v>0.941108</v>
      </c>
      <c r="N2959" s="1" t="n">
        <v>5.07894E-009</v>
      </c>
      <c r="O2959" s="0" t="n">
        <v>0.32354</v>
      </c>
      <c r="P2959" s="0" t="n">
        <v>1.20967</v>
      </c>
      <c r="Q2959" s="0" t="n">
        <v>0.956945</v>
      </c>
      <c r="R2959" s="0" t="n">
        <v>1.01039</v>
      </c>
      <c r="S2959" s="0" t="n">
        <v>0.234904</v>
      </c>
      <c r="T2959" s="0" t="n">
        <v>-1.25832</v>
      </c>
      <c r="U2959" s="0" t="n">
        <v>0.360766</v>
      </c>
      <c r="V2959" s="0" t="n">
        <v>-1.19247</v>
      </c>
      <c r="W2959" s="0" t="n">
        <v>0.185577</v>
      </c>
      <c r="X2959" s="0" t="n">
        <v>1.2927</v>
      </c>
      <c r="Y2959" s="0" t="n">
        <v>0.00344217</v>
      </c>
      <c r="Z2959" s="0" t="n">
        <v>1.81767</v>
      </c>
      <c r="AA2959" s="0" t="n">
        <v>0.206218</v>
      </c>
      <c r="AB2959" s="0" t="n">
        <v>1.29923</v>
      </c>
      <c r="AC2959" s="0" t="n">
        <v>19.051</v>
      </c>
      <c r="AD2959" s="0" t="n">
        <v>17.1798</v>
      </c>
      <c r="AE2959" s="0" t="n">
        <v>0.00553909</v>
      </c>
      <c r="AF2959" s="0" t="n">
        <v>0.000713575</v>
      </c>
      <c r="AG2959" s="0" t="n">
        <v>19.1121</v>
      </c>
      <c r="AH2959" s="0" t="n">
        <v>12.3106</v>
      </c>
      <c r="AI2959" s="0" t="n">
        <v>4.38006</v>
      </c>
      <c r="AJ2959" s="0" t="n">
        <v>1</v>
      </c>
    </row>
    <row r="2960" customFormat="false" ht="15" hidden="false" customHeight="false" outlineLevel="0" collapsed="false">
      <c r="A2960" s="0" t="n">
        <v>3113</v>
      </c>
      <c r="B2960" s="0" t="s">
        <v>13972</v>
      </c>
      <c r="C2960" s="0" t="s">
        <v>13973</v>
      </c>
      <c r="D2960" s="0" t="s">
        <v>185</v>
      </c>
      <c r="E2960" s="0" t="s">
        <v>13974</v>
      </c>
      <c r="F2960" s="0" t="s">
        <v>13972</v>
      </c>
      <c r="J2960" s="0" t="s">
        <v>13975</v>
      </c>
      <c r="K2960" s="0" t="s">
        <v>185</v>
      </c>
      <c r="L2960" s="1" t="n">
        <v>4.18183E-012</v>
      </c>
      <c r="M2960" s="1" t="n">
        <v>1.64116E-008</v>
      </c>
      <c r="N2960" s="1" t="n">
        <v>1.71626E-005</v>
      </c>
      <c r="O2960" s="0" t="n">
        <v>0.00334683</v>
      </c>
      <c r="P2960" s="0" t="n">
        <v>-1.70762</v>
      </c>
      <c r="Q2960" s="0" t="n">
        <v>0.427891</v>
      </c>
      <c r="R2960" s="0" t="n">
        <v>1.14577</v>
      </c>
      <c r="S2960" s="0" t="n">
        <v>0.0151869</v>
      </c>
      <c r="T2960" s="0" t="n">
        <v>1.54287</v>
      </c>
      <c r="U2960" s="0" t="n">
        <v>0.0357576</v>
      </c>
      <c r="V2960" s="0" t="n">
        <v>1.44888</v>
      </c>
      <c r="W2960" s="0" t="n">
        <v>0.000442595</v>
      </c>
      <c r="X2960" s="0" t="n">
        <v>1.93435</v>
      </c>
      <c r="Y2960" s="0" t="n">
        <v>0.00500225</v>
      </c>
      <c r="Z2960" s="0" t="n">
        <v>1.6637</v>
      </c>
      <c r="AA2960" s="0" t="n">
        <v>0.365252</v>
      </c>
      <c r="AB2960" s="0" t="n">
        <v>-1.181</v>
      </c>
      <c r="AC2960" s="0" t="n">
        <v>26.9298</v>
      </c>
      <c r="AD2960" s="0" t="n">
        <v>19.3427</v>
      </c>
      <c r="AE2960" s="0" t="n">
        <v>53.9477</v>
      </c>
      <c r="AF2960" s="0" t="n">
        <v>5.53554</v>
      </c>
      <c r="AG2960" s="0" t="n">
        <v>8.93057</v>
      </c>
      <c r="AH2960" s="0" t="n">
        <v>4.5818</v>
      </c>
      <c r="AI2960" s="0" t="n">
        <v>3.48872</v>
      </c>
      <c r="AJ2960" s="0" t="n">
        <v>1</v>
      </c>
    </row>
    <row r="2961" customFormat="false" ht="15" hidden="false" customHeight="false" outlineLevel="0" collapsed="false">
      <c r="A2961" s="0" t="n">
        <v>1440</v>
      </c>
      <c r="B2961" s="0" t="s">
        <v>13976</v>
      </c>
      <c r="C2961" s="0" t="s">
        <v>13977</v>
      </c>
      <c r="D2961" s="0" t="s">
        <v>303</v>
      </c>
      <c r="E2961" s="0" t="s">
        <v>13978</v>
      </c>
      <c r="F2961" s="0" t="s">
        <v>13976</v>
      </c>
      <c r="J2961" s="0" t="s">
        <v>13979</v>
      </c>
      <c r="K2961" s="0" t="s">
        <v>13980</v>
      </c>
      <c r="L2961" s="1" t="n">
        <v>1.25012E-009</v>
      </c>
      <c r="M2961" s="1" t="n">
        <v>5.13633E-010</v>
      </c>
      <c r="N2961" s="0" t="n">
        <v>0.00167972</v>
      </c>
      <c r="O2961" s="0" t="n">
        <v>0.820637</v>
      </c>
      <c r="P2961" s="0" t="n">
        <v>-1.04237</v>
      </c>
      <c r="Q2961" s="0" t="n">
        <v>0.00812849</v>
      </c>
      <c r="R2961" s="0" t="n">
        <v>1.66628</v>
      </c>
      <c r="S2961" s="0" t="n">
        <v>0.00185312</v>
      </c>
      <c r="T2961" s="0" t="n">
        <v>1.84622</v>
      </c>
      <c r="U2961" s="0" t="n">
        <v>0.051493</v>
      </c>
      <c r="V2961" s="0" t="n">
        <v>1.44278</v>
      </c>
      <c r="W2961" s="0" t="n">
        <v>0.00270142</v>
      </c>
      <c r="X2961" s="0" t="n">
        <v>1.79987</v>
      </c>
      <c r="Y2961" s="1" t="n">
        <v>5.63245E-005</v>
      </c>
      <c r="Z2961" s="0" t="n">
        <v>2.30585</v>
      </c>
      <c r="AA2961" s="0" t="n">
        <v>0.421266</v>
      </c>
      <c r="AB2961" s="0" t="n">
        <v>-1.17123</v>
      </c>
      <c r="AC2961" s="0" t="n">
        <v>17.6343</v>
      </c>
      <c r="AD2961" s="0" t="n">
        <v>14.5271</v>
      </c>
      <c r="AE2961" s="0" t="n">
        <v>73.5099</v>
      </c>
      <c r="AF2961" s="0" t="n">
        <v>8.65109</v>
      </c>
      <c r="AG2961" s="0" t="n">
        <v>4.93294</v>
      </c>
      <c r="AH2961" s="0" t="n">
        <v>2.90269</v>
      </c>
      <c r="AI2961" s="0" t="n">
        <v>4.00132</v>
      </c>
      <c r="AJ2961" s="0" t="n">
        <v>1</v>
      </c>
    </row>
    <row r="2962" customFormat="false" ht="15" hidden="false" customHeight="false" outlineLevel="0" collapsed="false">
      <c r="A2962" s="0" t="n">
        <v>2042</v>
      </c>
      <c r="B2962" s="0" t="s">
        <v>13981</v>
      </c>
      <c r="C2962" s="0" t="s">
        <v>13982</v>
      </c>
      <c r="D2962" s="0" t="s">
        <v>185</v>
      </c>
      <c r="E2962" s="0" t="s">
        <v>13983</v>
      </c>
      <c r="F2962" s="0" t="s">
        <v>13981</v>
      </c>
      <c r="J2962" s="0" t="s">
        <v>13984</v>
      </c>
      <c r="K2962" s="0" t="s">
        <v>185</v>
      </c>
      <c r="L2962" s="1" t="n">
        <v>1.68732E-005</v>
      </c>
      <c r="M2962" s="0" t="n">
        <v>0.177891</v>
      </c>
      <c r="N2962" s="1" t="n">
        <v>1.05619E-005</v>
      </c>
      <c r="O2962" s="0" t="n">
        <v>0.00359501</v>
      </c>
      <c r="P2962" s="0" t="n">
        <v>-2.10636</v>
      </c>
      <c r="Q2962" s="0" t="n">
        <v>0.00761581</v>
      </c>
      <c r="R2962" s="0" t="n">
        <v>-1.96534</v>
      </c>
      <c r="S2962" s="0" t="n">
        <v>0.0945054</v>
      </c>
      <c r="T2962" s="0" t="n">
        <v>-1.50624</v>
      </c>
      <c r="U2962" s="0" t="n">
        <v>0.8399</v>
      </c>
      <c r="V2962" s="0" t="n">
        <v>1.04967</v>
      </c>
      <c r="W2962" s="0" t="n">
        <v>0.884377</v>
      </c>
      <c r="X2962" s="0" t="n">
        <v>1.03551</v>
      </c>
      <c r="Y2962" s="0" t="n">
        <v>0.712825</v>
      </c>
      <c r="Z2962" s="0" t="n">
        <v>1.09241</v>
      </c>
      <c r="AA2962" s="0" t="n">
        <v>0.77383</v>
      </c>
      <c r="AB2962" s="0" t="n">
        <v>-1.07653</v>
      </c>
      <c r="AC2962" s="0" t="n">
        <v>7.56618</v>
      </c>
      <c r="AD2962" s="0" t="n">
        <v>10.7165</v>
      </c>
      <c r="AE2962" s="0" t="n">
        <v>1.89272</v>
      </c>
      <c r="AF2962" s="0" t="n">
        <v>0.382971</v>
      </c>
      <c r="AG2962" s="0" t="n">
        <v>9.41541</v>
      </c>
      <c r="AH2962" s="0" t="n">
        <v>9.5255</v>
      </c>
      <c r="AI2962" s="0" t="n">
        <v>6.87951</v>
      </c>
      <c r="AJ2962" s="0" t="n">
        <v>1</v>
      </c>
    </row>
    <row r="2963" customFormat="false" ht="15" hidden="false" customHeight="false" outlineLevel="0" collapsed="false">
      <c r="A2963" s="0" t="n">
        <v>2272</v>
      </c>
      <c r="B2963" s="0" t="s">
        <v>13985</v>
      </c>
      <c r="C2963" s="0" t="s">
        <v>13986</v>
      </c>
      <c r="D2963" s="0" t="s">
        <v>185</v>
      </c>
      <c r="E2963" s="0" t="s">
        <v>13987</v>
      </c>
      <c r="F2963" s="0" t="s">
        <v>13985</v>
      </c>
      <c r="J2963" s="0" t="s">
        <v>13988</v>
      </c>
      <c r="K2963" s="0" t="s">
        <v>185</v>
      </c>
      <c r="L2963" s="1" t="n">
        <v>1.31992E-011</v>
      </c>
      <c r="M2963" s="0" t="n">
        <v>0.00651462</v>
      </c>
      <c r="N2963" s="1" t="n">
        <v>1.27093E-012</v>
      </c>
      <c r="O2963" s="0" t="n">
        <v>0.164664</v>
      </c>
      <c r="P2963" s="0" t="n">
        <v>1.36121</v>
      </c>
      <c r="Q2963" s="0" t="n">
        <v>0.0498595</v>
      </c>
      <c r="R2963" s="0" t="n">
        <v>1.55514</v>
      </c>
      <c r="S2963" s="0" t="n">
        <v>0.0191482</v>
      </c>
      <c r="T2963" s="0" t="n">
        <v>1.7059</v>
      </c>
      <c r="U2963" s="0" t="n">
        <v>0.0584632</v>
      </c>
      <c r="V2963" s="0" t="n">
        <v>-1.52987</v>
      </c>
      <c r="W2963" s="0" t="n">
        <v>0.000139468</v>
      </c>
      <c r="X2963" s="0" t="n">
        <v>-2.53909</v>
      </c>
      <c r="Y2963" s="0" t="n">
        <v>0.0100163</v>
      </c>
      <c r="Z2963" s="0" t="n">
        <v>-1.80814</v>
      </c>
      <c r="AA2963" s="0" t="n">
        <v>0.422297</v>
      </c>
      <c r="AB2963" s="0" t="n">
        <v>-1.2075</v>
      </c>
      <c r="AC2963" s="0" t="n">
        <v>24.7984</v>
      </c>
      <c r="AD2963" s="0" t="n">
        <v>29.2034</v>
      </c>
      <c r="AE2963" s="0" t="n">
        <v>8.40367</v>
      </c>
      <c r="AF2963" s="0" t="n">
        <v>1.41377</v>
      </c>
      <c r="AG2963" s="0" t="n">
        <v>35.8604</v>
      </c>
      <c r="AH2963" s="0" t="n">
        <v>30.1644</v>
      </c>
      <c r="AI2963" s="0" t="n">
        <v>5.71991</v>
      </c>
      <c r="AJ2963" s="0" t="n">
        <v>1</v>
      </c>
    </row>
    <row r="2964" customFormat="false" ht="15" hidden="false" customHeight="false" outlineLevel="0" collapsed="false">
      <c r="A2964" s="0" t="n">
        <v>3668</v>
      </c>
      <c r="B2964" s="0" t="s">
        <v>13989</v>
      </c>
      <c r="C2964" s="0" t="s">
        <v>13990</v>
      </c>
      <c r="D2964" s="0" t="s">
        <v>9447</v>
      </c>
      <c r="E2964" s="0" t="s">
        <v>13991</v>
      </c>
      <c r="F2964" s="0" t="s">
        <v>13989</v>
      </c>
      <c r="J2964" s="0" t="s">
        <v>13992</v>
      </c>
      <c r="K2964" s="0" t="s">
        <v>13993</v>
      </c>
      <c r="L2964" s="1" t="n">
        <v>2.46849E-006</v>
      </c>
      <c r="M2964" s="0" t="n">
        <v>0.405809</v>
      </c>
      <c r="N2964" s="1" t="n">
        <v>3.22977E-006</v>
      </c>
      <c r="O2964" s="0" t="n">
        <v>0.00163783</v>
      </c>
      <c r="P2964" s="0" t="n">
        <v>-2.24591</v>
      </c>
      <c r="Q2964" s="0" t="n">
        <v>0.0181221</v>
      </c>
      <c r="R2964" s="0" t="n">
        <v>-1.79891</v>
      </c>
      <c r="S2964" s="0" t="n">
        <v>0.136579</v>
      </c>
      <c r="T2964" s="0" t="n">
        <v>-1.43414</v>
      </c>
      <c r="U2964" s="0" t="n">
        <v>0.371477</v>
      </c>
      <c r="V2964" s="0" t="n">
        <v>1.23884</v>
      </c>
      <c r="W2964" s="0" t="n">
        <v>0.138291</v>
      </c>
      <c r="X2964" s="0" t="n">
        <v>1.43182</v>
      </c>
      <c r="Y2964" s="0" t="n">
        <v>0.77043</v>
      </c>
      <c r="Z2964" s="0" t="n">
        <v>-1.07204</v>
      </c>
      <c r="AA2964" s="0" t="n">
        <v>0.000371374</v>
      </c>
      <c r="AB2964" s="0" t="n">
        <v>-2.71591</v>
      </c>
      <c r="AC2964" s="0" t="n">
        <v>9.18721</v>
      </c>
      <c r="AD2964" s="0" t="n">
        <v>12.8322</v>
      </c>
      <c r="AE2964" s="0" t="n">
        <v>0.708547</v>
      </c>
      <c r="AF2964" s="0" t="n">
        <v>0.14138</v>
      </c>
      <c r="AG2964" s="0" t="n">
        <v>10.6558</v>
      </c>
      <c r="AH2964" s="0" t="n">
        <v>10.631</v>
      </c>
      <c r="AI2964" s="0" t="n">
        <v>6.78421</v>
      </c>
      <c r="AJ2964" s="0" t="n">
        <v>1</v>
      </c>
    </row>
    <row r="2965" customFormat="false" ht="15" hidden="false" customHeight="false" outlineLevel="0" collapsed="false">
      <c r="A2965" s="0" t="n">
        <v>130</v>
      </c>
      <c r="B2965" s="0" t="s">
        <v>13994</v>
      </c>
      <c r="C2965" s="0" t="s">
        <v>13995</v>
      </c>
      <c r="D2965" s="0" t="s">
        <v>185</v>
      </c>
      <c r="E2965" s="0" t="s">
        <v>13996</v>
      </c>
      <c r="F2965" s="0" t="s">
        <v>13994</v>
      </c>
      <c r="J2965" s="0" t="s">
        <v>13997</v>
      </c>
      <c r="K2965" s="0" t="s">
        <v>185</v>
      </c>
      <c r="L2965" s="1" t="n">
        <v>5.72168E-011</v>
      </c>
      <c r="M2965" s="0" t="n">
        <v>0.0421901</v>
      </c>
      <c r="N2965" s="1" t="n">
        <v>2.47249E-011</v>
      </c>
      <c r="O2965" s="0" t="n">
        <v>0.0398</v>
      </c>
      <c r="P2965" s="0" t="n">
        <v>2.16077</v>
      </c>
      <c r="Q2965" s="0" t="n">
        <v>0.0783695</v>
      </c>
      <c r="R2965" s="0" t="n">
        <v>1.92335</v>
      </c>
      <c r="S2965" s="0" t="n">
        <v>0.0757601</v>
      </c>
      <c r="T2965" s="0" t="n">
        <v>1.93507</v>
      </c>
      <c r="U2965" s="0" t="n">
        <v>0.0027798</v>
      </c>
      <c r="V2965" s="0" t="n">
        <v>-3.19754</v>
      </c>
      <c r="W2965" s="0" t="n">
        <v>0.00190245</v>
      </c>
      <c r="X2965" s="0" t="n">
        <v>-3.36427</v>
      </c>
      <c r="Y2965" s="0" t="n">
        <v>0.301251</v>
      </c>
      <c r="Z2965" s="0" t="n">
        <v>-1.45981</v>
      </c>
      <c r="AA2965" s="0" t="n">
        <v>0.847941</v>
      </c>
      <c r="AB2965" s="0" t="n">
        <v>1.07728</v>
      </c>
      <c r="AC2965" s="0" t="n">
        <v>22.2787</v>
      </c>
      <c r="AD2965" s="0" t="n">
        <v>72.2706</v>
      </c>
      <c r="AE2965" s="0" t="n">
        <v>4.45692</v>
      </c>
      <c r="AF2965" s="0" t="n">
        <v>2.06542</v>
      </c>
      <c r="AG2965" s="0" t="n">
        <v>28.9155</v>
      </c>
      <c r="AH2965" s="0" t="n">
        <v>66.9998</v>
      </c>
      <c r="AI2965" s="0" t="n">
        <v>15.7562</v>
      </c>
      <c r="AJ2965" s="0" t="n">
        <v>1</v>
      </c>
    </row>
    <row r="2966" customFormat="false" ht="15" hidden="false" customHeight="false" outlineLevel="0" collapsed="false">
      <c r="A2966" s="0" t="n">
        <v>2275</v>
      </c>
      <c r="B2966" s="0" t="s">
        <v>13998</v>
      </c>
      <c r="C2966" s="0" t="s">
        <v>13999</v>
      </c>
      <c r="D2966" s="0" t="s">
        <v>14000</v>
      </c>
      <c r="E2966" s="0" t="s">
        <v>14001</v>
      </c>
      <c r="F2966" s="0" t="s">
        <v>13998</v>
      </c>
      <c r="J2966" s="0" t="s">
        <v>14002</v>
      </c>
      <c r="K2966" s="0" t="s">
        <v>14003</v>
      </c>
      <c r="L2966" s="0" t="n">
        <v>0.0407894</v>
      </c>
      <c r="M2966" s="0" t="n">
        <v>0.00788289</v>
      </c>
      <c r="N2966" s="0" t="n">
        <v>0.32157</v>
      </c>
      <c r="O2966" s="0" t="n">
        <v>0.0142422</v>
      </c>
      <c r="P2966" s="0" t="n">
        <v>-5.35299</v>
      </c>
      <c r="Q2966" s="0" t="n">
        <v>0.154743</v>
      </c>
      <c r="R2966" s="0" t="n">
        <v>-2.5727</v>
      </c>
      <c r="S2966" s="0" t="n">
        <v>0.634925</v>
      </c>
      <c r="T2966" s="0" t="n">
        <v>1.36491</v>
      </c>
      <c r="U2966" s="0" t="n">
        <v>0.167198</v>
      </c>
      <c r="V2966" s="0" t="n">
        <v>-2.50039</v>
      </c>
      <c r="W2966" s="0" t="n">
        <v>0.070741</v>
      </c>
      <c r="X2966" s="0" t="n">
        <v>-3.35799</v>
      </c>
      <c r="Y2966" s="0" t="n">
        <v>0.870811</v>
      </c>
      <c r="Z2966" s="0" t="n">
        <v>-1.11226</v>
      </c>
      <c r="AA2966" s="0" t="n">
        <v>0.0251101</v>
      </c>
      <c r="AB2966" s="0" t="n">
        <v>-5.08571</v>
      </c>
      <c r="AC2966" s="0" t="n">
        <v>2.40918</v>
      </c>
      <c r="AD2966" s="0" t="n">
        <v>25.3678</v>
      </c>
      <c r="AE2966" s="0" t="n">
        <v>7.97293</v>
      </c>
      <c r="AF2966" s="0" t="n">
        <v>11.9932</v>
      </c>
      <c r="AG2966" s="0" t="n">
        <v>1.21879</v>
      </c>
      <c r="AH2966" s="0" t="n">
        <v>9.16675</v>
      </c>
      <c r="AI2966" s="0" t="n">
        <v>51.1441</v>
      </c>
      <c r="AJ2966" s="0" t="n">
        <v>1</v>
      </c>
    </row>
    <row r="2967" customFormat="false" ht="15" hidden="false" customHeight="false" outlineLevel="0" collapsed="false">
      <c r="A2967" s="0" t="n">
        <v>1375</v>
      </c>
      <c r="B2967" s="0" t="s">
        <v>14004</v>
      </c>
      <c r="C2967" s="0" t="s">
        <v>14005</v>
      </c>
      <c r="D2967" s="0" t="s">
        <v>210</v>
      </c>
      <c r="E2967" s="0" t="s">
        <v>14006</v>
      </c>
      <c r="F2967" s="0" t="s">
        <v>14004</v>
      </c>
      <c r="J2967" s="0" t="s">
        <v>14007</v>
      </c>
      <c r="K2967" s="0" t="s">
        <v>594</v>
      </c>
      <c r="L2967" s="1" t="n">
        <v>1.89202E-014</v>
      </c>
      <c r="M2967" s="0" t="n">
        <v>0.0386894</v>
      </c>
      <c r="N2967" s="1" t="n">
        <v>4.41736E-015</v>
      </c>
      <c r="O2967" s="0" t="n">
        <v>0.0122579</v>
      </c>
      <c r="P2967" s="0" t="n">
        <v>2.24355</v>
      </c>
      <c r="Q2967" s="0" t="n">
        <v>0.00148039</v>
      </c>
      <c r="R2967" s="0" t="n">
        <v>2.87579</v>
      </c>
      <c r="S2967" s="0" t="n">
        <v>0.00484401</v>
      </c>
      <c r="T2967" s="0" t="n">
        <v>2.51088</v>
      </c>
      <c r="U2967" s="0" t="n">
        <v>0.000187176</v>
      </c>
      <c r="V2967" s="0" t="n">
        <v>-3.59589</v>
      </c>
      <c r="W2967" s="0" t="n">
        <v>0.0017934</v>
      </c>
      <c r="X2967" s="0" t="n">
        <v>-2.81469</v>
      </c>
      <c r="Y2967" s="0" t="n">
        <v>0.0583017</v>
      </c>
      <c r="Z2967" s="0" t="n">
        <v>-1.81934</v>
      </c>
      <c r="AA2967" s="0" t="n">
        <v>0.820133</v>
      </c>
      <c r="AB2967" s="0" t="n">
        <v>1.07769</v>
      </c>
      <c r="AC2967" s="0" t="n">
        <v>39.104</v>
      </c>
      <c r="AD2967" s="0" t="n">
        <v>91.1135</v>
      </c>
      <c r="AE2967" s="0" t="n">
        <v>4.62585</v>
      </c>
      <c r="AF2967" s="0" t="n">
        <v>1.53977</v>
      </c>
      <c r="AG2967" s="0" t="n">
        <v>52.9813</v>
      </c>
      <c r="AH2967" s="0" t="n">
        <v>88.1772</v>
      </c>
      <c r="AI2967" s="0" t="n">
        <v>11.3173</v>
      </c>
      <c r="AJ2967" s="0" t="n">
        <v>1</v>
      </c>
    </row>
    <row r="2968" customFormat="false" ht="15" hidden="false" customHeight="false" outlineLevel="0" collapsed="false">
      <c r="A2968" s="0" t="n">
        <v>3736</v>
      </c>
      <c r="B2968" s="0" t="s">
        <v>14008</v>
      </c>
      <c r="C2968" s="0" t="s">
        <v>14009</v>
      </c>
      <c r="D2968" s="0" t="s">
        <v>14010</v>
      </c>
      <c r="E2968" s="0" t="s">
        <v>14011</v>
      </c>
      <c r="F2968" s="0" t="s">
        <v>14008</v>
      </c>
      <c r="J2968" s="0" t="s">
        <v>14012</v>
      </c>
      <c r="K2968" s="0" t="s">
        <v>14013</v>
      </c>
      <c r="L2968" s="1" t="n">
        <v>5.0308E-008</v>
      </c>
      <c r="M2968" s="0" t="n">
        <v>0.000972938</v>
      </c>
      <c r="N2968" s="1" t="n">
        <v>1.77433E-006</v>
      </c>
      <c r="O2968" s="0" t="n">
        <v>0.00528784</v>
      </c>
      <c r="P2968" s="0" t="n">
        <v>-1.81439</v>
      </c>
      <c r="Q2968" s="0" t="n">
        <v>0.299448</v>
      </c>
      <c r="R2968" s="0" t="n">
        <v>-1.23446</v>
      </c>
      <c r="S2968" s="0" t="n">
        <v>0.723488</v>
      </c>
      <c r="T2968" s="0" t="n">
        <v>1.07392</v>
      </c>
      <c r="U2968" s="0" t="n">
        <v>0.168409</v>
      </c>
      <c r="V2968" s="0" t="n">
        <v>1.32488</v>
      </c>
      <c r="W2968" s="0" t="n">
        <v>0.0388589</v>
      </c>
      <c r="X2968" s="0" t="n">
        <v>1.53655</v>
      </c>
      <c r="Y2968" s="0" t="n">
        <v>0.00363799</v>
      </c>
      <c r="Z2968" s="0" t="n">
        <v>1.8672</v>
      </c>
      <c r="AA2968" s="0" t="n">
        <v>0.824421</v>
      </c>
      <c r="AB2968" s="0" t="n">
        <v>1.04894</v>
      </c>
      <c r="AC2968" s="0" t="n">
        <v>13.0618</v>
      </c>
      <c r="AD2968" s="0" t="n">
        <v>13.0361</v>
      </c>
      <c r="AE2968" s="0" t="n">
        <v>13.0364</v>
      </c>
      <c r="AF2968" s="0" t="n">
        <v>1.85867</v>
      </c>
      <c r="AG2968" s="0" t="n">
        <v>11.3152</v>
      </c>
      <c r="AH2968" s="0" t="n">
        <v>8.0664</v>
      </c>
      <c r="AI2968" s="0" t="n">
        <v>4.84758</v>
      </c>
      <c r="AJ2968" s="0" t="n">
        <v>1</v>
      </c>
    </row>
    <row r="2969" customFormat="false" ht="15" hidden="false" customHeight="false" outlineLevel="0" collapsed="false">
      <c r="A2969" s="0" t="n">
        <v>1017</v>
      </c>
      <c r="B2969" s="0" t="s">
        <v>14014</v>
      </c>
      <c r="C2969" s="0" t="s">
        <v>14015</v>
      </c>
      <c r="D2969" s="0" t="s">
        <v>14016</v>
      </c>
      <c r="E2969" s="0" t="s">
        <v>14017</v>
      </c>
      <c r="F2969" s="0" t="s">
        <v>14014</v>
      </c>
      <c r="J2969" s="0" t="s">
        <v>14018</v>
      </c>
      <c r="K2969" s="0" t="s">
        <v>14019</v>
      </c>
      <c r="L2969" s="1" t="n">
        <v>6.93342E-010</v>
      </c>
      <c r="M2969" s="1" t="n">
        <v>6.26049E-005</v>
      </c>
      <c r="N2969" s="1" t="n">
        <v>5.43272E-008</v>
      </c>
      <c r="O2969" s="0" t="n">
        <v>0.0975428</v>
      </c>
      <c r="P2969" s="0" t="n">
        <v>1.44257</v>
      </c>
      <c r="Q2969" s="0" t="n">
        <v>0.011323</v>
      </c>
      <c r="R2969" s="0" t="n">
        <v>1.77881</v>
      </c>
      <c r="S2969" s="0" t="n">
        <v>0.0252879</v>
      </c>
      <c r="T2969" s="0" t="n">
        <v>1.65411</v>
      </c>
      <c r="U2969" s="0" t="n">
        <v>0.0680401</v>
      </c>
      <c r="V2969" s="0" t="n">
        <v>1.4998</v>
      </c>
      <c r="W2969" s="0" t="n">
        <v>0.0121647</v>
      </c>
      <c r="X2969" s="0" t="n">
        <v>1.76765</v>
      </c>
      <c r="Y2969" s="0" t="n">
        <v>0.0531232</v>
      </c>
      <c r="Z2969" s="0" t="n">
        <v>-1.53868</v>
      </c>
      <c r="AA2969" s="0" t="n">
        <v>0.550971</v>
      </c>
      <c r="AB2969" s="0" t="n">
        <v>-1.14852</v>
      </c>
      <c r="AC2969" s="0" t="n">
        <v>18.4587</v>
      </c>
      <c r="AD2969" s="0" t="n">
        <v>21.3238</v>
      </c>
      <c r="AE2969" s="0" t="n">
        <v>20.8333</v>
      </c>
      <c r="AF2969" s="0" t="n">
        <v>3.43814</v>
      </c>
      <c r="AG2969" s="0" t="n">
        <v>15.6364</v>
      </c>
      <c r="AH2969" s="0" t="n">
        <v>12.9024</v>
      </c>
      <c r="AI2969" s="0" t="n">
        <v>5.61106</v>
      </c>
      <c r="AJ2969" s="0" t="n">
        <v>1</v>
      </c>
    </row>
    <row r="2970" customFormat="false" ht="15" hidden="false" customHeight="false" outlineLevel="0" collapsed="false">
      <c r="A2970" s="0" t="n">
        <v>1418</v>
      </c>
      <c r="B2970" s="0" t="s">
        <v>14020</v>
      </c>
      <c r="C2970" s="0" t="s">
        <v>14021</v>
      </c>
      <c r="D2970" s="0" t="s">
        <v>185</v>
      </c>
      <c r="E2970" s="0" t="s">
        <v>14022</v>
      </c>
      <c r="F2970" s="0" t="s">
        <v>14020</v>
      </c>
      <c r="J2970" s="0" t="s">
        <v>14023</v>
      </c>
      <c r="K2970" s="0" t="s">
        <v>185</v>
      </c>
      <c r="L2970" s="1" t="n">
        <v>5.50455E-011</v>
      </c>
      <c r="M2970" s="0" t="n">
        <v>0.809204</v>
      </c>
      <c r="N2970" s="1" t="n">
        <v>1.69778E-009</v>
      </c>
      <c r="O2970" s="0" t="n">
        <v>0.0389196</v>
      </c>
      <c r="P2970" s="0" t="n">
        <v>-1.26615</v>
      </c>
      <c r="Q2970" s="0" t="n">
        <v>0.263772</v>
      </c>
      <c r="R2970" s="0" t="n">
        <v>-1.13296</v>
      </c>
      <c r="S2970" s="0" t="n">
        <v>0.869076</v>
      </c>
      <c r="T2970" s="0" t="n">
        <v>-1.01841</v>
      </c>
      <c r="U2970" s="0" t="n">
        <v>0.170424</v>
      </c>
      <c r="V2970" s="0" t="n">
        <v>-1.16632</v>
      </c>
      <c r="W2970" s="0" t="n">
        <v>0.235656</v>
      </c>
      <c r="X2970" s="0" t="n">
        <v>1.14182</v>
      </c>
      <c r="Y2970" s="0" t="n">
        <v>0.223886</v>
      </c>
      <c r="Z2970" s="0" t="n">
        <v>1.14579</v>
      </c>
      <c r="AA2970" s="0" t="n">
        <v>0.834825</v>
      </c>
      <c r="AB2970" s="0" t="n">
        <v>1.02498</v>
      </c>
      <c r="AC2970" s="0" t="n">
        <v>22.3425</v>
      </c>
      <c r="AD2970" s="0" t="n">
        <v>6.73449</v>
      </c>
      <c r="AE2970" s="0" t="n">
        <v>0.0592147</v>
      </c>
      <c r="AF2970" s="0" t="n">
        <v>0.0025498</v>
      </c>
      <c r="AG2970" s="0" t="n">
        <v>20.8884</v>
      </c>
      <c r="AH2970" s="0" t="n">
        <v>4.49729</v>
      </c>
      <c r="AI2970" s="0" t="n">
        <v>1.46405</v>
      </c>
      <c r="AJ2970" s="0" t="n">
        <v>1</v>
      </c>
    </row>
    <row r="2971" customFormat="false" ht="15" hidden="false" customHeight="false" outlineLevel="0" collapsed="false">
      <c r="A2971" s="0" t="n">
        <v>3787</v>
      </c>
      <c r="B2971" s="0" t="s">
        <v>14024</v>
      </c>
      <c r="C2971" s="0" t="s">
        <v>14025</v>
      </c>
      <c r="D2971" s="0" t="s">
        <v>185</v>
      </c>
      <c r="E2971" s="0" t="s">
        <v>14026</v>
      </c>
      <c r="F2971" s="0" t="s">
        <v>14024</v>
      </c>
      <c r="J2971" s="0" t="s">
        <v>14027</v>
      </c>
      <c r="K2971" s="0" t="s">
        <v>185</v>
      </c>
      <c r="L2971" s="1" t="n">
        <v>6.2681E-014</v>
      </c>
      <c r="M2971" s="0" t="n">
        <v>0.00382207</v>
      </c>
      <c r="N2971" s="1" t="n">
        <v>3.66493E-013</v>
      </c>
      <c r="O2971" s="0" t="n">
        <v>0.00384373</v>
      </c>
      <c r="P2971" s="0" t="n">
        <v>2.01596</v>
      </c>
      <c r="Q2971" s="0" t="n">
        <v>0.00255949</v>
      </c>
      <c r="R2971" s="0" t="n">
        <v>2.08706</v>
      </c>
      <c r="S2971" s="0" t="n">
        <v>0.0280087</v>
      </c>
      <c r="T2971" s="0" t="n">
        <v>-1.67973</v>
      </c>
      <c r="U2971" s="0" t="n">
        <v>0.0204416</v>
      </c>
      <c r="V2971" s="0" t="n">
        <v>-1.73234</v>
      </c>
      <c r="W2971" s="0" t="n">
        <v>0.0229876</v>
      </c>
      <c r="X2971" s="0" t="n">
        <v>-1.71272</v>
      </c>
      <c r="Y2971" s="0" t="n">
        <v>0.738514</v>
      </c>
      <c r="Z2971" s="0" t="n">
        <v>-1.07901</v>
      </c>
      <c r="AA2971" s="0" t="n">
        <v>0.922504</v>
      </c>
      <c r="AB2971" s="0" t="n">
        <v>1.02396</v>
      </c>
      <c r="AC2971" s="0" t="n">
        <v>36.0608</v>
      </c>
      <c r="AD2971" s="0" t="n">
        <v>45.9825</v>
      </c>
      <c r="AE2971" s="0" t="n">
        <v>9.64116</v>
      </c>
      <c r="AF2971" s="0" t="n">
        <v>1.75626</v>
      </c>
      <c r="AG2971" s="0" t="n">
        <v>39.1489</v>
      </c>
      <c r="AH2971" s="0" t="n">
        <v>35.6574</v>
      </c>
      <c r="AI2971" s="0" t="n">
        <v>6.19354</v>
      </c>
      <c r="AJ2971" s="0" t="n">
        <v>1</v>
      </c>
    </row>
    <row r="2972" customFormat="false" ht="15" hidden="false" customHeight="false" outlineLevel="0" collapsed="false">
      <c r="A2972" s="0" t="n">
        <v>17</v>
      </c>
      <c r="B2972" s="0" t="s">
        <v>14028</v>
      </c>
      <c r="C2972" s="0" t="s">
        <v>14029</v>
      </c>
      <c r="D2972" s="0" t="s">
        <v>2280</v>
      </c>
      <c r="E2972" s="0" t="s">
        <v>14030</v>
      </c>
      <c r="F2972" s="0" t="s">
        <v>14028</v>
      </c>
      <c r="J2972" s="0" t="s">
        <v>14031</v>
      </c>
      <c r="K2972" s="0" t="s">
        <v>2280</v>
      </c>
      <c r="L2972" s="0" t="n">
        <v>0.1182</v>
      </c>
      <c r="M2972" s="0" t="n">
        <v>0.0174984</v>
      </c>
      <c r="N2972" s="0" t="n">
        <v>0.314449</v>
      </c>
      <c r="O2972" s="0" t="n">
        <v>0.0184487</v>
      </c>
      <c r="P2972" s="0" t="n">
        <v>-1.88322</v>
      </c>
      <c r="Q2972" s="0" t="n">
        <v>0.0312468</v>
      </c>
      <c r="R2972" s="0" t="n">
        <v>-1.77633</v>
      </c>
      <c r="S2972" s="0" t="n">
        <v>0.677455</v>
      </c>
      <c r="T2972" s="0" t="n">
        <v>-1.11325</v>
      </c>
      <c r="U2972" s="0" t="n">
        <v>0.738798</v>
      </c>
      <c r="V2972" s="0" t="n">
        <v>1.08977</v>
      </c>
      <c r="W2972" s="0" t="n">
        <v>0.80773</v>
      </c>
      <c r="X2972" s="0" t="n">
        <v>1.06472</v>
      </c>
      <c r="Y2972" s="0" t="n">
        <v>0.495749</v>
      </c>
      <c r="Z2972" s="0" t="n">
        <v>-1.19253</v>
      </c>
      <c r="AA2972" s="0" t="n">
        <v>0.0800194</v>
      </c>
      <c r="AB2972" s="0" t="n">
        <v>-1.63767</v>
      </c>
      <c r="AC2972" s="0" t="n">
        <v>1.80585</v>
      </c>
      <c r="AD2972" s="0" t="n">
        <v>2.94909</v>
      </c>
      <c r="AE2972" s="0" t="n">
        <v>6.23891</v>
      </c>
      <c r="AF2972" s="0" t="n">
        <v>1.45552</v>
      </c>
      <c r="AG2972" s="0" t="n">
        <v>1.23489</v>
      </c>
      <c r="AH2972" s="0" t="n">
        <v>1.44048</v>
      </c>
      <c r="AI2972" s="0" t="n">
        <v>7.93209</v>
      </c>
      <c r="AJ2972" s="0" t="n">
        <v>1</v>
      </c>
    </row>
    <row r="2973" customFormat="false" ht="15" hidden="false" customHeight="false" outlineLevel="0" collapsed="false">
      <c r="A2973" s="0" t="n">
        <v>2487</v>
      </c>
      <c r="B2973" s="0" t="s">
        <v>14032</v>
      </c>
      <c r="C2973" s="0" t="s">
        <v>14033</v>
      </c>
      <c r="D2973" s="0" t="s">
        <v>14034</v>
      </c>
      <c r="E2973" s="0" t="s">
        <v>14035</v>
      </c>
      <c r="F2973" s="0" t="s">
        <v>14032</v>
      </c>
      <c r="J2973" s="0" t="s">
        <v>14036</v>
      </c>
      <c r="K2973" s="0" t="s">
        <v>14037</v>
      </c>
      <c r="L2973" s="1" t="n">
        <v>1.45905E-013</v>
      </c>
      <c r="M2973" s="0" t="n">
        <v>0.0250089</v>
      </c>
      <c r="N2973" s="1" t="n">
        <v>5.54452E-010</v>
      </c>
      <c r="O2973" s="0" t="n">
        <v>0.000769133</v>
      </c>
      <c r="P2973" s="0" t="n">
        <v>3.24738</v>
      </c>
      <c r="Q2973" s="0" t="n">
        <v>0.796021</v>
      </c>
      <c r="R2973" s="0" t="n">
        <v>-1.0866</v>
      </c>
      <c r="S2973" s="0" t="n">
        <v>0.00380112</v>
      </c>
      <c r="T2973" s="0" t="n">
        <v>-2.69256</v>
      </c>
      <c r="U2973" s="0" t="n">
        <v>0.442254</v>
      </c>
      <c r="V2973" s="0" t="n">
        <v>-1.28126</v>
      </c>
      <c r="W2973" s="0" t="n">
        <v>0.462334</v>
      </c>
      <c r="X2973" s="0" t="n">
        <v>1.26743</v>
      </c>
      <c r="Y2973" s="0" t="n">
        <v>0.205384</v>
      </c>
      <c r="Z2973" s="0" t="n">
        <v>1.50919</v>
      </c>
      <c r="AA2973" s="0" t="n">
        <v>0.725388</v>
      </c>
      <c r="AB2973" s="0" t="n">
        <v>1.12829</v>
      </c>
      <c r="AC2973" s="0" t="n">
        <v>34.0392</v>
      </c>
      <c r="AD2973" s="0" t="n">
        <v>86.3966</v>
      </c>
      <c r="AE2973" s="0" t="n">
        <v>5.49856</v>
      </c>
      <c r="AF2973" s="0" t="n">
        <v>1.99374</v>
      </c>
      <c r="AG2973" s="0" t="n">
        <v>22.8234</v>
      </c>
      <c r="AH2973" s="0" t="n">
        <v>41.378</v>
      </c>
      <c r="AI2973" s="0" t="n">
        <v>12.3282</v>
      </c>
      <c r="AJ2973" s="0" t="n">
        <v>1</v>
      </c>
    </row>
    <row r="2974" customFormat="false" ht="15" hidden="false" customHeight="false" outlineLevel="0" collapsed="false">
      <c r="A2974" s="0" t="n">
        <v>611</v>
      </c>
      <c r="B2974" s="0" t="s">
        <v>14038</v>
      </c>
      <c r="C2974" s="0" t="s">
        <v>14039</v>
      </c>
      <c r="D2974" s="0" t="s">
        <v>5872</v>
      </c>
      <c r="E2974" s="0" t="s">
        <v>14040</v>
      </c>
      <c r="F2974" s="0" t="s">
        <v>14038</v>
      </c>
      <c r="J2974" s="0" t="s">
        <v>14041</v>
      </c>
      <c r="K2974" s="0" t="s">
        <v>5872</v>
      </c>
      <c r="L2974" s="1" t="n">
        <v>2.49501E-012</v>
      </c>
      <c r="M2974" s="1" t="n">
        <v>1.39765E-011</v>
      </c>
      <c r="N2974" s="1" t="n">
        <v>3.38099E-009</v>
      </c>
      <c r="O2974" s="0" t="n">
        <v>0.0123235</v>
      </c>
      <c r="P2974" s="0" t="n">
        <v>1.66068</v>
      </c>
      <c r="Q2974" s="0" t="n">
        <v>0.000101012</v>
      </c>
      <c r="R2974" s="0" t="n">
        <v>2.32705</v>
      </c>
      <c r="S2974" s="1" t="n">
        <v>3.94503E-008</v>
      </c>
      <c r="T2974" s="0" t="n">
        <v>3.86276</v>
      </c>
      <c r="U2974" s="0" t="n">
        <v>0.00275782</v>
      </c>
      <c r="V2974" s="0" t="n">
        <v>1.85793</v>
      </c>
      <c r="W2974" s="0" t="n">
        <v>0.390543</v>
      </c>
      <c r="X2974" s="0" t="n">
        <v>1.18162</v>
      </c>
      <c r="Y2974" s="0" t="n">
        <v>0.0716413</v>
      </c>
      <c r="Z2974" s="0" t="n">
        <v>1.42873</v>
      </c>
      <c r="AA2974" s="0" t="n">
        <v>0.983038</v>
      </c>
      <c r="AB2974" s="0" t="n">
        <v>1.0044</v>
      </c>
      <c r="AC2974" s="0" t="n">
        <v>27.9351</v>
      </c>
      <c r="AD2974" s="0" t="n">
        <v>25.6893</v>
      </c>
      <c r="AE2974" s="0" t="n">
        <v>98.596</v>
      </c>
      <c r="AF2974" s="0" t="n">
        <v>12.9528</v>
      </c>
      <c r="AG2974" s="0" t="n">
        <v>19.7586</v>
      </c>
      <c r="AH2974" s="0" t="n">
        <v>12.9787</v>
      </c>
      <c r="AI2974" s="0" t="n">
        <v>4.46666</v>
      </c>
      <c r="AJ2974" s="0" t="n">
        <v>1</v>
      </c>
    </row>
    <row r="2975" customFormat="false" ht="15" hidden="false" customHeight="false" outlineLevel="0" collapsed="false">
      <c r="A2975" s="0" t="n">
        <v>3504</v>
      </c>
      <c r="B2975" s="0" t="s">
        <v>14042</v>
      </c>
      <c r="C2975" s="0" t="s">
        <v>14043</v>
      </c>
      <c r="D2975" s="0" t="s">
        <v>215</v>
      </c>
      <c r="E2975" s="0" t="s">
        <v>14044</v>
      </c>
      <c r="F2975" s="0" t="s">
        <v>14042</v>
      </c>
      <c r="J2975" s="0" t="s">
        <v>14045</v>
      </c>
      <c r="K2975" s="0" t="s">
        <v>215</v>
      </c>
      <c r="L2975" s="1" t="n">
        <v>2.1659E-008</v>
      </c>
      <c r="M2975" s="0" t="n">
        <v>0.000678516</v>
      </c>
      <c r="N2975" s="1" t="n">
        <v>5.04402E-009</v>
      </c>
      <c r="O2975" s="0" t="n">
        <v>0.330614</v>
      </c>
      <c r="P2975" s="0" t="n">
        <v>-1.18616</v>
      </c>
      <c r="Q2975" s="0" t="n">
        <v>0.871798</v>
      </c>
      <c r="R2975" s="0" t="n">
        <v>-1.02852</v>
      </c>
      <c r="S2975" s="0" t="n">
        <v>0.00134252</v>
      </c>
      <c r="T2975" s="0" t="n">
        <v>1.83011</v>
      </c>
      <c r="U2975" s="0" t="n">
        <v>0.014596</v>
      </c>
      <c r="V2975" s="0" t="n">
        <v>1.56074</v>
      </c>
      <c r="W2975" s="0" t="n">
        <v>0.635691</v>
      </c>
      <c r="X2975" s="0" t="n">
        <v>1.0862</v>
      </c>
      <c r="Y2975" s="0" t="n">
        <v>0.591379</v>
      </c>
      <c r="Z2975" s="0" t="n">
        <v>1.09828</v>
      </c>
      <c r="AA2975" s="0" t="n">
        <v>0.81166</v>
      </c>
      <c r="AB2975" s="0" t="n">
        <v>1.04541</v>
      </c>
      <c r="AC2975" s="0" t="n">
        <v>14.0204</v>
      </c>
      <c r="AD2975" s="0" t="n">
        <v>10.4769</v>
      </c>
      <c r="AE2975" s="0" t="n">
        <v>13.984</v>
      </c>
      <c r="AF2975" s="0" t="n">
        <v>1.49281</v>
      </c>
      <c r="AG2975" s="0" t="n">
        <v>19.1229</v>
      </c>
      <c r="AH2975" s="0" t="n">
        <v>10.207</v>
      </c>
      <c r="AI2975" s="0" t="n">
        <v>3.62955</v>
      </c>
      <c r="AJ2975" s="0" t="n">
        <v>1</v>
      </c>
    </row>
    <row r="2976" customFormat="false" ht="15" hidden="false" customHeight="false" outlineLevel="0" collapsed="false">
      <c r="A2976" s="0" t="n">
        <v>488</v>
      </c>
      <c r="B2976" s="0" t="s">
        <v>14046</v>
      </c>
      <c r="C2976" s="0" t="s">
        <v>14047</v>
      </c>
      <c r="D2976" s="0" t="s">
        <v>14048</v>
      </c>
      <c r="E2976" s="0" t="s">
        <v>14049</v>
      </c>
      <c r="F2976" s="0" t="s">
        <v>14046</v>
      </c>
      <c r="J2976" s="0" t="s">
        <v>14050</v>
      </c>
      <c r="K2976" s="0" t="s">
        <v>14048</v>
      </c>
      <c r="L2976" s="1" t="n">
        <v>9.46203E-009</v>
      </c>
      <c r="M2976" s="0" t="n">
        <v>0.000206132</v>
      </c>
      <c r="N2976" s="1" t="n">
        <v>7.27632E-005</v>
      </c>
      <c r="O2976" s="0" t="n">
        <v>0.630043</v>
      </c>
      <c r="P2976" s="0" t="n">
        <v>-1.07038</v>
      </c>
      <c r="Q2976" s="0" t="n">
        <v>0.668535</v>
      </c>
      <c r="R2976" s="0" t="n">
        <v>1.0623</v>
      </c>
      <c r="S2976" s="0" t="n">
        <v>0.0541276</v>
      </c>
      <c r="T2976" s="0" t="n">
        <v>1.32197</v>
      </c>
      <c r="U2976" s="0" t="n">
        <v>0.421193</v>
      </c>
      <c r="V2976" s="0" t="n">
        <v>1.12067</v>
      </c>
      <c r="W2976" s="0" t="n">
        <v>0.0244918</v>
      </c>
      <c r="X2976" s="0" t="n">
        <v>1.3901</v>
      </c>
      <c r="Y2976" s="0" t="n">
        <v>0.400777</v>
      </c>
      <c r="Z2976" s="0" t="n">
        <v>1.12644</v>
      </c>
      <c r="AA2976" s="0" t="n">
        <v>0.92482</v>
      </c>
      <c r="AB2976" s="0" t="n">
        <v>-1.01432</v>
      </c>
      <c r="AC2976" s="0" t="n">
        <v>15.0089</v>
      </c>
      <c r="AD2976" s="0" t="n">
        <v>7.33944</v>
      </c>
      <c r="AE2976" s="0" t="n">
        <v>17.2789</v>
      </c>
      <c r="AF2976" s="0" t="n">
        <v>1.20707</v>
      </c>
      <c r="AG2976" s="0" t="n">
        <v>7.56296</v>
      </c>
      <c r="AH2976" s="0" t="n">
        <v>2.64166</v>
      </c>
      <c r="AI2976" s="0" t="n">
        <v>2.37516</v>
      </c>
      <c r="AJ2976" s="0" t="n">
        <v>1</v>
      </c>
    </row>
    <row r="2977" customFormat="false" ht="15" hidden="false" customHeight="false" outlineLevel="0" collapsed="false">
      <c r="A2977" s="0" t="n">
        <v>250</v>
      </c>
      <c r="B2977" s="0" t="s">
        <v>14051</v>
      </c>
      <c r="C2977" s="0" t="s">
        <v>14052</v>
      </c>
      <c r="D2977" s="0" t="s">
        <v>185</v>
      </c>
      <c r="E2977" s="0" t="s">
        <v>14053</v>
      </c>
      <c r="F2977" s="0" t="s">
        <v>14051</v>
      </c>
      <c r="J2977" s="0" t="s">
        <v>14054</v>
      </c>
      <c r="K2977" s="0" t="s">
        <v>185</v>
      </c>
      <c r="L2977" s="0" t="n">
        <v>0.0222776</v>
      </c>
      <c r="M2977" s="0" t="n">
        <v>0.370034</v>
      </c>
      <c r="N2977" s="0" t="n">
        <v>0.625311</v>
      </c>
      <c r="O2977" s="0" t="n">
        <v>0.00651482</v>
      </c>
      <c r="P2977" s="0" t="n">
        <v>-2.4704</v>
      </c>
      <c r="Q2977" s="0" t="n">
        <v>0.501938</v>
      </c>
      <c r="R2977" s="0" t="n">
        <v>-1.23581</v>
      </c>
      <c r="S2977" s="0" t="n">
        <v>0.92066</v>
      </c>
      <c r="T2977" s="0" t="n">
        <v>1.0318</v>
      </c>
      <c r="U2977" s="0" t="n">
        <v>0.68292</v>
      </c>
      <c r="V2977" s="0" t="n">
        <v>-1.13716</v>
      </c>
      <c r="W2977" s="0" t="n">
        <v>0.314561</v>
      </c>
      <c r="X2977" s="0" t="n">
        <v>-1.37501</v>
      </c>
      <c r="Y2977" s="0" t="n">
        <v>0.614673</v>
      </c>
      <c r="Z2977" s="0" t="n">
        <v>1.17176</v>
      </c>
      <c r="AA2977" s="0" t="n">
        <v>0.000834919</v>
      </c>
      <c r="AB2977" s="0" t="n">
        <v>-3.39565</v>
      </c>
      <c r="AC2977" s="0" t="n">
        <v>2.75384</v>
      </c>
      <c r="AD2977" s="0" t="n">
        <v>6.69431</v>
      </c>
      <c r="AE2977" s="0" t="n">
        <v>0.825287</v>
      </c>
      <c r="AF2977" s="0" t="n">
        <v>0.286599</v>
      </c>
      <c r="AG2977" s="0" t="n">
        <v>0.702667</v>
      </c>
      <c r="AH2977" s="0" t="n">
        <v>1.22008</v>
      </c>
      <c r="AI2977" s="0" t="n">
        <v>11.8072</v>
      </c>
      <c r="AJ2977" s="0" t="n">
        <v>1</v>
      </c>
    </row>
    <row r="2978" customFormat="false" ht="15" hidden="false" customHeight="false" outlineLevel="0" collapsed="false">
      <c r="A2978" s="0" t="n">
        <v>3222</v>
      </c>
      <c r="B2978" s="0" t="s">
        <v>14055</v>
      </c>
      <c r="C2978" s="0" t="s">
        <v>14056</v>
      </c>
      <c r="D2978" s="0" t="s">
        <v>215</v>
      </c>
      <c r="E2978" s="0" t="s">
        <v>14057</v>
      </c>
      <c r="F2978" s="0" t="s">
        <v>14055</v>
      </c>
      <c r="J2978" s="0" t="s">
        <v>14058</v>
      </c>
      <c r="K2978" s="0" t="s">
        <v>215</v>
      </c>
      <c r="L2978" s="1" t="n">
        <v>3.14352E-008</v>
      </c>
      <c r="M2978" s="0" t="n">
        <v>0.148262</v>
      </c>
      <c r="N2978" s="1" t="n">
        <v>1.60016E-008</v>
      </c>
      <c r="O2978" s="0" t="n">
        <v>0.0414309</v>
      </c>
      <c r="P2978" s="0" t="n">
        <v>2.23107</v>
      </c>
      <c r="Q2978" s="0" t="n">
        <v>0.0844791</v>
      </c>
      <c r="R2978" s="0" t="n">
        <v>1.9599</v>
      </c>
      <c r="S2978" s="0" t="n">
        <v>0.146108</v>
      </c>
      <c r="T2978" s="0" t="n">
        <v>1.75626</v>
      </c>
      <c r="U2978" s="0" t="n">
        <v>0.517323</v>
      </c>
      <c r="V2978" s="0" t="n">
        <v>-1.28111</v>
      </c>
      <c r="W2978" s="0" t="n">
        <v>0.00357987</v>
      </c>
      <c r="X2978" s="0" t="n">
        <v>-3.27087</v>
      </c>
      <c r="Y2978" s="0" t="n">
        <v>0.159262</v>
      </c>
      <c r="Z2978" s="0" t="n">
        <v>-1.7244</v>
      </c>
      <c r="AA2978" s="0" t="n">
        <v>0.970389</v>
      </c>
      <c r="AB2978" s="0" t="n">
        <v>1.01525</v>
      </c>
      <c r="AC2978" s="0" t="n">
        <v>13.591</v>
      </c>
      <c r="AD2978" s="0" t="n">
        <v>48.6621</v>
      </c>
      <c r="AE2978" s="0" t="n">
        <v>2.18838</v>
      </c>
      <c r="AF2978" s="0" t="n">
        <v>1.11935</v>
      </c>
      <c r="AG2978" s="0" t="n">
        <v>17.3693</v>
      </c>
      <c r="AH2978" s="0" t="n">
        <v>44.4218</v>
      </c>
      <c r="AI2978" s="0" t="n">
        <v>17.3909</v>
      </c>
      <c r="AJ2978" s="0" t="n">
        <v>1</v>
      </c>
    </row>
    <row r="2979" customFormat="false" ht="15" hidden="false" customHeight="false" outlineLevel="0" collapsed="false">
      <c r="A2979" s="0" t="n">
        <v>478</v>
      </c>
      <c r="B2979" s="0" t="s">
        <v>14059</v>
      </c>
      <c r="C2979" s="0" t="s">
        <v>14060</v>
      </c>
      <c r="D2979" s="0" t="s">
        <v>185</v>
      </c>
      <c r="E2979" s="0" t="s">
        <v>14061</v>
      </c>
      <c r="F2979" s="0" t="s">
        <v>14059</v>
      </c>
      <c r="J2979" s="0" t="s">
        <v>14062</v>
      </c>
      <c r="K2979" s="0" t="s">
        <v>185</v>
      </c>
      <c r="L2979" s="0" t="n">
        <v>0.305649</v>
      </c>
      <c r="M2979" s="0" t="n">
        <v>0.00859368</v>
      </c>
      <c r="N2979" s="0" t="n">
        <v>0.734199</v>
      </c>
      <c r="O2979" s="0" t="n">
        <v>0.019426</v>
      </c>
      <c r="P2979" s="0" t="n">
        <v>-6.80684</v>
      </c>
      <c r="Q2979" s="0" t="n">
        <v>0.0694018</v>
      </c>
      <c r="R2979" s="0" t="n">
        <v>-4.33053</v>
      </c>
      <c r="S2979" s="0" t="n">
        <v>0.993478</v>
      </c>
      <c r="T2979" s="0" t="n">
        <v>-1.00646</v>
      </c>
      <c r="U2979" s="0" t="n">
        <v>0.0849507</v>
      </c>
      <c r="V2979" s="0" t="n">
        <v>-4.00303</v>
      </c>
      <c r="W2979" s="0" t="n">
        <v>0.108814</v>
      </c>
      <c r="X2979" s="0" t="n">
        <v>-3.62297</v>
      </c>
      <c r="Y2979" s="0" t="n">
        <v>0.863082</v>
      </c>
      <c r="Z2979" s="0" t="n">
        <v>1.14549</v>
      </c>
      <c r="AA2979" s="0" t="n">
        <v>0.0177492</v>
      </c>
      <c r="AB2979" s="0" t="n">
        <v>-8.02291</v>
      </c>
      <c r="AC2979" s="0" t="n">
        <v>1.24643</v>
      </c>
      <c r="AD2979" s="0" t="n">
        <v>19.0228</v>
      </c>
      <c r="AE2979" s="0" t="n">
        <v>7.77991</v>
      </c>
      <c r="AF2979" s="0" t="n">
        <v>16.9622</v>
      </c>
      <c r="AG2979" s="0" t="n">
        <v>0.554012</v>
      </c>
      <c r="AH2979" s="0" t="n">
        <v>6.03945</v>
      </c>
      <c r="AI2979" s="0" t="n">
        <v>74.1289</v>
      </c>
      <c r="AJ2979" s="0" t="n">
        <v>1</v>
      </c>
    </row>
    <row r="2980" customFormat="false" ht="15" hidden="false" customHeight="false" outlineLevel="0" collapsed="false">
      <c r="A2980" s="0" t="n">
        <v>2359</v>
      </c>
      <c r="B2980" s="0" t="s">
        <v>14063</v>
      </c>
      <c r="C2980" s="0" t="s">
        <v>14064</v>
      </c>
      <c r="D2980" s="0" t="s">
        <v>14065</v>
      </c>
      <c r="E2980" s="0" t="s">
        <v>14066</v>
      </c>
      <c r="F2980" s="0" t="s">
        <v>14063</v>
      </c>
      <c r="J2980" s="0" t="s">
        <v>14067</v>
      </c>
      <c r="K2980" s="0" t="s">
        <v>14068</v>
      </c>
      <c r="L2980" s="1" t="n">
        <v>3.8943E-009</v>
      </c>
      <c r="M2980" s="1" t="n">
        <v>3.77713E-005</v>
      </c>
      <c r="N2980" s="1" t="n">
        <v>2.68451E-005</v>
      </c>
      <c r="O2980" s="0" t="n">
        <v>0.274327</v>
      </c>
      <c r="P2980" s="0" t="n">
        <v>-1.2683</v>
      </c>
      <c r="Q2980" s="0" t="n">
        <v>0.199723</v>
      </c>
      <c r="R2980" s="0" t="n">
        <v>1.3228</v>
      </c>
      <c r="S2980" s="0" t="n">
        <v>0.0531805</v>
      </c>
      <c r="T2980" s="0" t="n">
        <v>1.53496</v>
      </c>
      <c r="U2980" s="0" t="n">
        <v>0.173138</v>
      </c>
      <c r="V2980" s="0" t="n">
        <v>1.34668</v>
      </c>
      <c r="W2980" s="0" t="n">
        <v>0.00474708</v>
      </c>
      <c r="X2980" s="0" t="n">
        <v>1.90873</v>
      </c>
      <c r="Y2980" s="0" t="n">
        <v>0.366314</v>
      </c>
      <c r="Z2980" s="0" t="n">
        <v>1.21636</v>
      </c>
      <c r="AA2980" s="0" t="n">
        <v>0.122506</v>
      </c>
      <c r="AB2980" s="0" t="n">
        <v>-1.43645</v>
      </c>
      <c r="AC2980" s="0" t="n">
        <v>16.1226</v>
      </c>
      <c r="AD2980" s="0" t="n">
        <v>18.4261</v>
      </c>
      <c r="AE2980" s="0" t="n">
        <v>22.422</v>
      </c>
      <c r="AF2980" s="0" t="n">
        <v>3.66078</v>
      </c>
      <c r="AG2980" s="0" t="n">
        <v>8.49528</v>
      </c>
      <c r="AH2980" s="0" t="n">
        <v>6.93502</v>
      </c>
      <c r="AI2980" s="0" t="n">
        <v>5.55109</v>
      </c>
      <c r="AJ2980" s="0" t="n">
        <v>1</v>
      </c>
    </row>
    <row r="2981" customFormat="false" ht="15" hidden="false" customHeight="false" outlineLevel="0" collapsed="false">
      <c r="A2981" s="0" t="n">
        <v>1006</v>
      </c>
      <c r="B2981" s="0" t="s">
        <v>14069</v>
      </c>
      <c r="C2981" s="0" t="s">
        <v>14070</v>
      </c>
      <c r="D2981" s="0" t="s">
        <v>185</v>
      </c>
      <c r="E2981" s="0" t="s">
        <v>14071</v>
      </c>
      <c r="F2981" s="0" t="s">
        <v>14069</v>
      </c>
      <c r="J2981" s="0" t="s">
        <v>14072</v>
      </c>
      <c r="K2981" s="0" t="s">
        <v>185</v>
      </c>
      <c r="L2981" s="1" t="n">
        <v>5.49665E-005</v>
      </c>
      <c r="M2981" s="0" t="n">
        <v>0.530995</v>
      </c>
      <c r="N2981" s="0" t="n">
        <v>0.00399164</v>
      </c>
      <c r="O2981" s="0" t="n">
        <v>0.0190385</v>
      </c>
      <c r="P2981" s="0" t="n">
        <v>-1.42903</v>
      </c>
      <c r="Q2981" s="0" t="n">
        <v>0.94536</v>
      </c>
      <c r="R2981" s="0" t="n">
        <v>-1.01006</v>
      </c>
      <c r="S2981" s="0" t="n">
        <v>0.49219</v>
      </c>
      <c r="T2981" s="0" t="n">
        <v>-1.10592</v>
      </c>
      <c r="U2981" s="0" t="n">
        <v>0.0120266</v>
      </c>
      <c r="V2981" s="0" t="n">
        <v>-1.46922</v>
      </c>
      <c r="W2981" s="0" t="n">
        <v>0.325341</v>
      </c>
      <c r="X2981" s="0" t="n">
        <v>-1.1557</v>
      </c>
      <c r="Y2981" s="0" t="n">
        <v>0.324427</v>
      </c>
      <c r="Z2981" s="0" t="n">
        <v>1.15602</v>
      </c>
      <c r="AA2981" s="0" t="n">
        <v>0.352479</v>
      </c>
      <c r="AB2981" s="0" t="n">
        <v>-1.15734</v>
      </c>
      <c r="AC2981" s="0" t="n">
        <v>6.65193</v>
      </c>
      <c r="AD2981" s="0" t="n">
        <v>3.49291</v>
      </c>
      <c r="AE2981" s="0" t="n">
        <v>0.400637</v>
      </c>
      <c r="AF2981" s="0" t="n">
        <v>0.0300534</v>
      </c>
      <c r="AG2981" s="0" t="n">
        <v>4.27808</v>
      </c>
      <c r="AH2981" s="0" t="n">
        <v>1.60458</v>
      </c>
      <c r="AI2981" s="0" t="n">
        <v>2.55047</v>
      </c>
      <c r="AJ2981" s="0" t="n">
        <v>1</v>
      </c>
    </row>
    <row r="2982" customFormat="false" ht="15" hidden="false" customHeight="false" outlineLevel="0" collapsed="false">
      <c r="A2982" s="0" t="n">
        <v>2849</v>
      </c>
      <c r="B2982" s="0" t="s">
        <v>14073</v>
      </c>
      <c r="C2982" s="0" t="s">
        <v>14074</v>
      </c>
      <c r="D2982" s="0" t="s">
        <v>14075</v>
      </c>
      <c r="E2982" s="0" t="s">
        <v>14076</v>
      </c>
      <c r="F2982" s="0" t="s">
        <v>14073</v>
      </c>
      <c r="J2982" s="0" t="s">
        <v>14077</v>
      </c>
      <c r="K2982" s="0" t="s">
        <v>14078</v>
      </c>
      <c r="L2982" s="1" t="n">
        <v>1.44984E-007</v>
      </c>
      <c r="M2982" s="0" t="n">
        <v>0.00110634</v>
      </c>
      <c r="N2982" s="1" t="n">
        <v>3.14474E-005</v>
      </c>
      <c r="O2982" s="0" t="n">
        <v>0.450177</v>
      </c>
      <c r="P2982" s="0" t="n">
        <v>1.31996</v>
      </c>
      <c r="Q2982" s="0" t="n">
        <v>0.625337</v>
      </c>
      <c r="R2982" s="0" t="n">
        <v>-1.1961</v>
      </c>
      <c r="S2982" s="0" t="n">
        <v>0.520291</v>
      </c>
      <c r="T2982" s="0" t="n">
        <v>-1.26626</v>
      </c>
      <c r="U2982" s="0" t="n">
        <v>0.0715402</v>
      </c>
      <c r="V2982" s="0" t="n">
        <v>-1.96586</v>
      </c>
      <c r="W2982" s="0" t="n">
        <v>0.0233555</v>
      </c>
      <c r="X2982" s="0" t="n">
        <v>-2.36998</v>
      </c>
      <c r="Y2982" s="0" t="n">
        <v>0.694305</v>
      </c>
      <c r="Z2982" s="0" t="n">
        <v>-1.15493</v>
      </c>
      <c r="AA2982" s="0" t="n">
        <v>0.860048</v>
      </c>
      <c r="AB2982" s="0" t="n">
        <v>-1.07145</v>
      </c>
      <c r="AC2982" s="0" t="n">
        <v>11.9218</v>
      </c>
      <c r="AD2982" s="0" t="n">
        <v>39.3192</v>
      </c>
      <c r="AE2982" s="0" t="n">
        <v>12.704</v>
      </c>
      <c r="AF2982" s="0" t="n">
        <v>5.98553</v>
      </c>
      <c r="AG2982" s="0" t="n">
        <v>8.34389</v>
      </c>
      <c r="AH2982" s="0" t="n">
        <v>19.6563</v>
      </c>
      <c r="AI2982" s="0" t="n">
        <v>16.0193</v>
      </c>
      <c r="AJ2982" s="0" t="n">
        <v>1</v>
      </c>
    </row>
    <row r="2983" customFormat="false" ht="15" hidden="false" customHeight="false" outlineLevel="0" collapsed="false">
      <c r="A2983" s="0" t="n">
        <v>3474</v>
      </c>
      <c r="B2983" s="0" t="s">
        <v>14079</v>
      </c>
      <c r="C2983" s="0" t="s">
        <v>14080</v>
      </c>
      <c r="D2983" s="0" t="s">
        <v>14081</v>
      </c>
      <c r="E2983" s="0" t="s">
        <v>14082</v>
      </c>
      <c r="F2983" s="0" t="s">
        <v>14079</v>
      </c>
      <c r="J2983" s="0" t="s">
        <v>14083</v>
      </c>
      <c r="K2983" s="0" t="s">
        <v>14084</v>
      </c>
      <c r="L2983" s="1" t="n">
        <v>2.13314E-011</v>
      </c>
      <c r="M2983" s="0" t="n">
        <v>0.0128274</v>
      </c>
      <c r="N2983" s="1" t="n">
        <v>1.24418E-012</v>
      </c>
      <c r="O2983" s="1" t="n">
        <v>1.05519E-005</v>
      </c>
      <c r="P2983" s="0" t="n">
        <v>-2.67504</v>
      </c>
      <c r="Q2983" s="1" t="n">
        <v>1.00588E-005</v>
      </c>
      <c r="R2983" s="0" t="n">
        <v>-2.68321</v>
      </c>
      <c r="S2983" s="0" t="n">
        <v>0.0123741</v>
      </c>
      <c r="T2983" s="0" t="n">
        <v>-1.65443</v>
      </c>
      <c r="U2983" s="0" t="n">
        <v>0.272819</v>
      </c>
      <c r="V2983" s="0" t="n">
        <v>1.23667</v>
      </c>
      <c r="W2983" s="0" t="n">
        <v>0.108418</v>
      </c>
      <c r="X2983" s="0" t="n">
        <v>1.36917</v>
      </c>
      <c r="Y2983" s="0" t="n">
        <v>0.178943</v>
      </c>
      <c r="Z2983" s="0" t="n">
        <v>1.29892</v>
      </c>
      <c r="AA2983" s="0" t="n">
        <v>0.0254681</v>
      </c>
      <c r="AB2983" s="0" t="n">
        <v>-1.60982</v>
      </c>
      <c r="AC2983" s="0" t="n">
        <v>23.9499</v>
      </c>
      <c r="AD2983" s="0" t="n">
        <v>21.7254</v>
      </c>
      <c r="AE2983" s="0" t="n">
        <v>6.90107</v>
      </c>
      <c r="AF2983" s="0" t="n">
        <v>0.894298</v>
      </c>
      <c r="AG2983" s="0" t="n">
        <v>35.9146</v>
      </c>
      <c r="AH2983" s="0" t="n">
        <v>23.2706</v>
      </c>
      <c r="AI2983" s="0" t="n">
        <v>4.40601</v>
      </c>
      <c r="AJ2983" s="0" t="n">
        <v>1</v>
      </c>
    </row>
    <row r="2984" customFormat="false" ht="15" hidden="false" customHeight="false" outlineLevel="0" collapsed="false">
      <c r="A2984" s="0" t="n">
        <v>2902</v>
      </c>
      <c r="B2984" s="0" t="s">
        <v>14085</v>
      </c>
      <c r="C2984" s="0" t="s">
        <v>14086</v>
      </c>
      <c r="D2984" s="0" t="s">
        <v>14087</v>
      </c>
      <c r="E2984" s="0" t="s">
        <v>14088</v>
      </c>
      <c r="F2984" s="0" t="s">
        <v>14085</v>
      </c>
      <c r="J2984" s="0" t="s">
        <v>14089</v>
      </c>
      <c r="K2984" s="0" t="s">
        <v>14090</v>
      </c>
      <c r="L2984" s="0" t="n">
        <v>0.00933472</v>
      </c>
      <c r="M2984" s="1" t="n">
        <v>1.09759E-006</v>
      </c>
      <c r="N2984" s="1" t="n">
        <v>3.44715E-006</v>
      </c>
      <c r="O2984" s="0" t="n">
        <v>0.150998</v>
      </c>
      <c r="P2984" s="0" t="n">
        <v>-1.3344</v>
      </c>
      <c r="Q2984" s="0" t="n">
        <v>0.00862344</v>
      </c>
      <c r="R2984" s="0" t="n">
        <v>-1.72883</v>
      </c>
      <c r="S2984" s="0" t="n">
        <v>0.0248611</v>
      </c>
      <c r="T2984" s="0" t="n">
        <v>-1.5856</v>
      </c>
      <c r="U2984" s="0" t="n">
        <v>0.780273</v>
      </c>
      <c r="V2984" s="0" t="n">
        <v>1.05677</v>
      </c>
      <c r="W2984" s="0" t="n">
        <v>0.283929</v>
      </c>
      <c r="X2984" s="0" t="n">
        <v>-1.23836</v>
      </c>
      <c r="Y2984" s="1" t="n">
        <v>8.6279E-005</v>
      </c>
      <c r="Z2984" s="0" t="n">
        <v>-2.3986</v>
      </c>
      <c r="AA2984" s="0" t="n">
        <v>0.00037246</v>
      </c>
      <c r="AB2984" s="0" t="n">
        <v>-2.29201</v>
      </c>
      <c r="AC2984" s="0" t="n">
        <v>3.25861</v>
      </c>
      <c r="AD2984" s="0" t="n">
        <v>3.1383</v>
      </c>
      <c r="AE2984" s="0" t="n">
        <v>35.0329</v>
      </c>
      <c r="AF2984" s="0" t="n">
        <v>4.81993</v>
      </c>
      <c r="AG2984" s="0" t="n">
        <v>10.5854</v>
      </c>
      <c r="AH2984" s="0" t="n">
        <v>7.28186</v>
      </c>
      <c r="AI2984" s="0" t="n">
        <v>4.67782</v>
      </c>
      <c r="AJ2984" s="0" t="n">
        <v>1</v>
      </c>
    </row>
    <row r="2985" customFormat="false" ht="15" hidden="false" customHeight="false" outlineLevel="0" collapsed="false">
      <c r="A2985" s="0" t="n">
        <v>647</v>
      </c>
      <c r="B2985" s="0" t="s">
        <v>14091</v>
      </c>
      <c r="C2985" s="0" t="s">
        <v>14092</v>
      </c>
      <c r="D2985" s="0" t="s">
        <v>14093</v>
      </c>
      <c r="E2985" s="0" t="s">
        <v>14094</v>
      </c>
      <c r="F2985" s="0" t="s">
        <v>14091</v>
      </c>
      <c r="J2985" s="0" t="s">
        <v>14095</v>
      </c>
      <c r="K2985" s="0" t="s">
        <v>14096</v>
      </c>
      <c r="L2985" s="1" t="n">
        <v>4.09155E-014</v>
      </c>
      <c r="M2985" s="1" t="n">
        <v>5.21157E-008</v>
      </c>
      <c r="N2985" s="1" t="n">
        <v>2.07854E-009</v>
      </c>
      <c r="O2985" s="0" t="n">
        <v>0.310158</v>
      </c>
      <c r="P2985" s="0" t="n">
        <v>-1.17746</v>
      </c>
      <c r="Q2985" s="0" t="n">
        <v>0.464011</v>
      </c>
      <c r="R2985" s="0" t="n">
        <v>1.12461</v>
      </c>
      <c r="S2985" s="0" t="n">
        <v>0.437443</v>
      </c>
      <c r="T2985" s="0" t="n">
        <v>1.13269</v>
      </c>
      <c r="U2985" s="0" t="n">
        <v>0.0201645</v>
      </c>
      <c r="V2985" s="0" t="n">
        <v>1.47186</v>
      </c>
      <c r="W2985" s="1" t="n">
        <v>7.54846E-005</v>
      </c>
      <c r="X2985" s="0" t="n">
        <v>2.04147</v>
      </c>
      <c r="Y2985" s="0" t="n">
        <v>0.00205705</v>
      </c>
      <c r="Z2985" s="0" t="n">
        <v>1.69759</v>
      </c>
      <c r="AA2985" s="0" t="n">
        <v>0.0436649</v>
      </c>
      <c r="AB2985" s="0" t="n">
        <v>-1.42644</v>
      </c>
      <c r="AC2985" s="0" t="n">
        <v>37.1201</v>
      </c>
      <c r="AD2985" s="0" t="n">
        <v>23.3103</v>
      </c>
      <c r="AE2985" s="0" t="n">
        <v>48.2669</v>
      </c>
      <c r="AF2985" s="0" t="n">
        <v>4.33003</v>
      </c>
      <c r="AG2985" s="0" t="n">
        <v>20.5518</v>
      </c>
      <c r="AH2985" s="0" t="n">
        <v>9.21851</v>
      </c>
      <c r="AI2985" s="0" t="n">
        <v>3.05014</v>
      </c>
      <c r="AJ2985" s="0" t="n">
        <v>1</v>
      </c>
    </row>
    <row r="2986" customFormat="false" ht="15" hidden="false" customHeight="false" outlineLevel="0" collapsed="false">
      <c r="A2986" s="0" t="n">
        <v>34</v>
      </c>
      <c r="B2986" s="0" t="s">
        <v>14097</v>
      </c>
      <c r="C2986" s="0" t="s">
        <v>14098</v>
      </c>
      <c r="D2986" s="0" t="s">
        <v>185</v>
      </c>
      <c r="E2986" s="0" t="s">
        <v>14099</v>
      </c>
      <c r="F2986" s="0" t="s">
        <v>14097</v>
      </c>
      <c r="J2986" s="0" t="s">
        <v>14100</v>
      </c>
      <c r="K2986" s="0" t="s">
        <v>1068</v>
      </c>
      <c r="L2986" s="1" t="n">
        <v>8.89287E-012</v>
      </c>
      <c r="M2986" s="0" t="n">
        <v>0.123341</v>
      </c>
      <c r="N2986" s="1" t="n">
        <v>2.29536E-011</v>
      </c>
      <c r="O2986" s="0" t="n">
        <v>0.0394209</v>
      </c>
      <c r="P2986" s="0" t="n">
        <v>1.99064</v>
      </c>
      <c r="Q2986" s="0" t="n">
        <v>0.0176283</v>
      </c>
      <c r="R2986" s="0" t="n">
        <v>-2.22935</v>
      </c>
      <c r="S2986" s="0" t="n">
        <v>0.282434</v>
      </c>
      <c r="T2986" s="0" t="n">
        <v>1.42048</v>
      </c>
      <c r="U2986" s="0" t="n">
        <v>0.0566113</v>
      </c>
      <c r="V2986" s="0" t="n">
        <v>1.88556</v>
      </c>
      <c r="W2986" s="0" t="n">
        <v>0.0034027</v>
      </c>
      <c r="X2986" s="0" t="n">
        <v>2.75124</v>
      </c>
      <c r="Y2986" s="0" t="n">
        <v>0.107367</v>
      </c>
      <c r="Z2986" s="0" t="n">
        <v>1.70147</v>
      </c>
      <c r="AA2986" s="0" t="n">
        <v>0.0809203</v>
      </c>
      <c r="AB2986" s="0" t="n">
        <v>1.85526</v>
      </c>
      <c r="AC2986" s="0" t="n">
        <v>25.5146</v>
      </c>
      <c r="AD2986" s="0" t="n">
        <v>65.8161</v>
      </c>
      <c r="AE2986" s="0" t="n">
        <v>2.49675</v>
      </c>
      <c r="AF2986" s="0" t="n">
        <v>0.92007</v>
      </c>
      <c r="AG2986" s="0" t="n">
        <v>29.0751</v>
      </c>
      <c r="AH2986" s="0" t="n">
        <v>53.5718</v>
      </c>
      <c r="AI2986" s="0" t="n">
        <v>12.5292</v>
      </c>
      <c r="AJ2986" s="0" t="n">
        <v>1</v>
      </c>
    </row>
    <row r="2987" customFormat="false" ht="15" hidden="false" customHeight="false" outlineLevel="0" collapsed="false">
      <c r="A2987" s="0" t="n">
        <v>2570</v>
      </c>
      <c r="B2987" s="0" t="s">
        <v>14101</v>
      </c>
      <c r="C2987" s="0" t="s">
        <v>14102</v>
      </c>
      <c r="D2987" s="0" t="s">
        <v>14103</v>
      </c>
      <c r="E2987" s="0" t="s">
        <v>14104</v>
      </c>
      <c r="F2987" s="0" t="s">
        <v>14101</v>
      </c>
      <c r="J2987" s="0" t="s">
        <v>14105</v>
      </c>
      <c r="K2987" s="0" t="s">
        <v>1124</v>
      </c>
      <c r="L2987" s="1" t="n">
        <v>8.3146E-007</v>
      </c>
      <c r="M2987" s="1" t="n">
        <v>5.08254E-008</v>
      </c>
      <c r="N2987" s="1" t="n">
        <v>3.68809E-007</v>
      </c>
      <c r="O2987" s="0" t="n">
        <v>0.088065</v>
      </c>
      <c r="P2987" s="0" t="n">
        <v>1.25816</v>
      </c>
      <c r="Q2987" s="0" t="n">
        <v>0.000217453</v>
      </c>
      <c r="R2987" s="0" t="n">
        <v>1.71801</v>
      </c>
      <c r="S2987" s="0" t="n">
        <v>0.000523517</v>
      </c>
      <c r="T2987" s="0" t="n">
        <v>1.65043</v>
      </c>
      <c r="U2987" s="0" t="n">
        <v>0.0754667</v>
      </c>
      <c r="V2987" s="0" t="n">
        <v>1.27098</v>
      </c>
      <c r="W2987" s="0" t="n">
        <v>0.000251044</v>
      </c>
      <c r="X2987" s="0" t="n">
        <v>1.70687</v>
      </c>
      <c r="Y2987" s="0" t="n">
        <v>0.833949</v>
      </c>
      <c r="Z2987" s="0" t="n">
        <v>1.02801</v>
      </c>
      <c r="AA2987" s="0" t="n">
        <v>0.0506598</v>
      </c>
      <c r="AB2987" s="0" t="n">
        <v>1.32743</v>
      </c>
      <c r="AC2987" s="0" t="n">
        <v>10.1853</v>
      </c>
      <c r="AD2987" s="0" t="n">
        <v>4.35027</v>
      </c>
      <c r="AE2987" s="0" t="n">
        <v>48.3861</v>
      </c>
      <c r="AF2987" s="0" t="n">
        <v>2.95234</v>
      </c>
      <c r="AG2987" s="0" t="n">
        <v>13.1557</v>
      </c>
      <c r="AH2987" s="0" t="n">
        <v>4.01355</v>
      </c>
      <c r="AI2987" s="0" t="n">
        <v>2.07455</v>
      </c>
      <c r="AJ2987" s="0" t="n">
        <v>1</v>
      </c>
    </row>
    <row r="2988" customFormat="false" ht="15" hidden="false" customHeight="false" outlineLevel="0" collapsed="false">
      <c r="A2988" s="0" t="n">
        <v>618</v>
      </c>
      <c r="B2988" s="0" t="s">
        <v>14106</v>
      </c>
      <c r="C2988" s="0" t="s">
        <v>14107</v>
      </c>
      <c r="D2988" s="0" t="s">
        <v>185</v>
      </c>
      <c r="E2988" s="0" t="s">
        <v>14108</v>
      </c>
      <c r="F2988" s="0" t="s">
        <v>14106</v>
      </c>
      <c r="J2988" s="0" t="s">
        <v>14109</v>
      </c>
      <c r="K2988" s="0" t="s">
        <v>14110</v>
      </c>
      <c r="L2988" s="1" t="n">
        <v>7.57421E-013</v>
      </c>
      <c r="M2988" s="0" t="n">
        <v>0.000764281</v>
      </c>
      <c r="N2988" s="1" t="n">
        <v>1.58457E-012</v>
      </c>
      <c r="O2988" s="0" t="n">
        <v>0.581817</v>
      </c>
      <c r="P2988" s="0" t="n">
        <v>1.07649</v>
      </c>
      <c r="Q2988" s="0" t="n">
        <v>0.143811</v>
      </c>
      <c r="R2988" s="0" t="n">
        <v>1.21937</v>
      </c>
      <c r="S2988" s="0" t="n">
        <v>0.0500609</v>
      </c>
      <c r="T2988" s="0" t="n">
        <v>-1.30906</v>
      </c>
      <c r="U2988" s="0" t="n">
        <v>0.00243779</v>
      </c>
      <c r="V2988" s="0" t="n">
        <v>-1.54349</v>
      </c>
      <c r="W2988" s="0" t="n">
        <v>0.042756</v>
      </c>
      <c r="X2988" s="0" t="n">
        <v>-1.32185</v>
      </c>
      <c r="Y2988" s="0" t="n">
        <v>0.223984</v>
      </c>
      <c r="Z2988" s="0" t="n">
        <v>-1.17843</v>
      </c>
      <c r="AA2988" s="0" t="n">
        <v>0.397583</v>
      </c>
      <c r="AB2988" s="0" t="n">
        <v>1.12908</v>
      </c>
      <c r="AC2988" s="0" t="n">
        <v>30.3751</v>
      </c>
      <c r="AD2988" s="0" t="n">
        <v>13.3303</v>
      </c>
      <c r="AE2988" s="0" t="n">
        <v>13.6685</v>
      </c>
      <c r="AF2988" s="0" t="n">
        <v>0.856932</v>
      </c>
      <c r="AG2988" s="0" t="n">
        <v>35.3017</v>
      </c>
      <c r="AH2988" s="0" t="n">
        <v>11.066</v>
      </c>
      <c r="AI2988" s="0" t="n">
        <v>2.13159</v>
      </c>
      <c r="AJ2988" s="0" t="n">
        <v>1</v>
      </c>
    </row>
    <row r="2989" customFormat="false" ht="15" hidden="false" customHeight="false" outlineLevel="0" collapsed="false">
      <c r="A2989" s="0" t="n">
        <v>1844</v>
      </c>
      <c r="B2989" s="0" t="s">
        <v>14111</v>
      </c>
      <c r="C2989" s="0" t="s">
        <v>14112</v>
      </c>
      <c r="D2989" s="0" t="s">
        <v>185</v>
      </c>
      <c r="E2989" s="0" t="s">
        <v>14113</v>
      </c>
      <c r="F2989" s="0" t="s">
        <v>14111</v>
      </c>
      <c r="J2989" s="0" t="s">
        <v>14114</v>
      </c>
      <c r="K2989" s="0" t="s">
        <v>185</v>
      </c>
      <c r="L2989" s="1" t="n">
        <v>6.45844E-010</v>
      </c>
      <c r="M2989" s="0" t="n">
        <v>0.0946063</v>
      </c>
      <c r="N2989" s="1" t="n">
        <v>3.13679E-011</v>
      </c>
      <c r="O2989" s="0" t="n">
        <v>0.0219088</v>
      </c>
      <c r="P2989" s="0" t="n">
        <v>2.50271</v>
      </c>
      <c r="Q2989" s="0" t="n">
        <v>0.000117103</v>
      </c>
      <c r="R2989" s="0" t="n">
        <v>5.26828</v>
      </c>
      <c r="S2989" s="0" t="n">
        <v>0.04497</v>
      </c>
      <c r="T2989" s="0" t="n">
        <v>2.21444</v>
      </c>
      <c r="U2989" s="0" t="n">
        <v>0.684003</v>
      </c>
      <c r="V2989" s="0" t="n">
        <v>-1.16973</v>
      </c>
      <c r="W2989" s="0" t="n">
        <v>0.305692</v>
      </c>
      <c r="X2989" s="0" t="n">
        <v>-1.4876</v>
      </c>
      <c r="Y2989" s="0" t="n">
        <v>0.108294</v>
      </c>
      <c r="Z2989" s="0" t="n">
        <v>-1.87737</v>
      </c>
      <c r="AA2989" s="0" t="n">
        <v>0.65428</v>
      </c>
      <c r="AB2989" s="0" t="n">
        <v>1.20257</v>
      </c>
      <c r="AC2989" s="0" t="n">
        <v>18.5598</v>
      </c>
      <c r="AD2989" s="0" t="n">
        <v>67.6091</v>
      </c>
      <c r="AE2989" s="0" t="n">
        <v>2.95686</v>
      </c>
      <c r="AF2989" s="0" t="n">
        <v>1.53874</v>
      </c>
      <c r="AG2989" s="0" t="n">
        <v>28.4092</v>
      </c>
      <c r="AH2989" s="0" t="n">
        <v>73.92</v>
      </c>
      <c r="AI2989" s="0" t="n">
        <v>17.6934</v>
      </c>
      <c r="AJ2989" s="0" t="n">
        <v>1</v>
      </c>
    </row>
    <row r="2990" customFormat="false" ht="15" hidden="false" customHeight="false" outlineLevel="0" collapsed="false">
      <c r="A2990" s="0" t="n">
        <v>1754</v>
      </c>
      <c r="B2990" s="0" t="s">
        <v>14115</v>
      </c>
      <c r="C2990" s="0" t="s">
        <v>14116</v>
      </c>
      <c r="D2990" s="0" t="s">
        <v>14117</v>
      </c>
      <c r="E2990" s="0" t="s">
        <v>14118</v>
      </c>
      <c r="F2990" s="0" t="s">
        <v>14115</v>
      </c>
      <c r="J2990" s="0" t="s">
        <v>14119</v>
      </c>
      <c r="K2990" s="0" t="s">
        <v>14117</v>
      </c>
      <c r="L2990" s="1" t="n">
        <v>1.14292E-012</v>
      </c>
      <c r="M2990" s="0" t="n">
        <v>0.4586</v>
      </c>
      <c r="N2990" s="1" t="n">
        <v>4.80459E-015</v>
      </c>
      <c r="O2990" s="0" t="n">
        <v>0.0265931</v>
      </c>
      <c r="P2990" s="0" t="n">
        <v>1.738</v>
      </c>
      <c r="Q2990" s="1" t="n">
        <v>1.84601E-006</v>
      </c>
      <c r="R2990" s="0" t="n">
        <v>3.9349</v>
      </c>
      <c r="S2990" s="0" t="n">
        <v>0.448787</v>
      </c>
      <c r="T2990" s="0" t="n">
        <v>-1.20048</v>
      </c>
      <c r="U2990" s="0" t="n">
        <v>0.00206117</v>
      </c>
      <c r="V2990" s="0" t="n">
        <v>-2.21585</v>
      </c>
      <c r="W2990" s="0" t="n">
        <v>0.142721</v>
      </c>
      <c r="X2990" s="0" t="n">
        <v>-1.43015</v>
      </c>
      <c r="Y2990" s="0" t="n">
        <v>0.0449104</v>
      </c>
      <c r="Z2990" s="0" t="n">
        <v>-1.64298</v>
      </c>
      <c r="AA2990" s="0" t="n">
        <v>0.26987</v>
      </c>
      <c r="AB2990" s="0" t="n">
        <v>1.33098</v>
      </c>
      <c r="AC2990" s="0" t="n">
        <v>29.5137</v>
      </c>
      <c r="AD2990" s="0" t="n">
        <v>41.9105</v>
      </c>
      <c r="AE2990" s="0" t="n">
        <v>0.562029</v>
      </c>
      <c r="AF2990" s="0" t="n">
        <v>0.114014</v>
      </c>
      <c r="AG2990" s="0" t="n">
        <v>52.6834</v>
      </c>
      <c r="AH2990" s="0" t="n">
        <v>53.4373</v>
      </c>
      <c r="AI2990" s="0" t="n">
        <v>6.89731</v>
      </c>
      <c r="AJ2990" s="0" t="n">
        <v>1</v>
      </c>
    </row>
    <row r="2991" customFormat="false" ht="15" hidden="false" customHeight="false" outlineLevel="0" collapsed="false">
      <c r="A2991" s="0" t="n">
        <v>509</v>
      </c>
      <c r="B2991" s="0" t="s">
        <v>14120</v>
      </c>
      <c r="C2991" s="0" t="s">
        <v>14121</v>
      </c>
      <c r="D2991" s="0" t="s">
        <v>14122</v>
      </c>
      <c r="E2991" s="0" t="s">
        <v>14123</v>
      </c>
      <c r="F2991" s="0" t="s">
        <v>14120</v>
      </c>
      <c r="J2991" s="0" t="s">
        <v>14124</v>
      </c>
      <c r="K2991" s="0" t="s">
        <v>319</v>
      </c>
      <c r="L2991" s="1" t="n">
        <v>4.64566E-015</v>
      </c>
      <c r="M2991" s="0" t="n">
        <v>0.00360543</v>
      </c>
      <c r="N2991" s="1" t="n">
        <v>5.16887E-012</v>
      </c>
      <c r="O2991" s="1" t="n">
        <v>3.18317E-005</v>
      </c>
      <c r="P2991" s="0" t="n">
        <v>-1.98318</v>
      </c>
      <c r="Q2991" s="0" t="n">
        <v>0.192534</v>
      </c>
      <c r="R2991" s="0" t="n">
        <v>-1.20917</v>
      </c>
      <c r="S2991" s="0" t="n">
        <v>0.476908</v>
      </c>
      <c r="T2991" s="0" t="n">
        <v>-1.10821</v>
      </c>
      <c r="U2991" s="0" t="n">
        <v>0.136279</v>
      </c>
      <c r="V2991" s="0" t="n">
        <v>1.24358</v>
      </c>
      <c r="W2991" s="0" t="n">
        <v>0.00041594</v>
      </c>
      <c r="X2991" s="0" t="n">
        <v>1.74879</v>
      </c>
      <c r="Y2991" s="0" t="n">
        <v>0.00931542</v>
      </c>
      <c r="Z2991" s="0" t="n">
        <v>1.48269</v>
      </c>
      <c r="AA2991" s="1" t="n">
        <v>3.82295E-006</v>
      </c>
      <c r="AB2991" s="0" t="n">
        <v>-2.31708</v>
      </c>
      <c r="AC2991" s="0" t="n">
        <v>42.9553</v>
      </c>
      <c r="AD2991" s="0" t="n">
        <v>21.8961</v>
      </c>
      <c r="AE2991" s="0" t="n">
        <v>9.77949</v>
      </c>
      <c r="AF2991" s="0" t="n">
        <v>0.712144</v>
      </c>
      <c r="AG2991" s="0" t="n">
        <v>32.4271</v>
      </c>
      <c r="AH2991" s="0" t="n">
        <v>11.8067</v>
      </c>
      <c r="AI2991" s="0" t="n">
        <v>2.47589</v>
      </c>
      <c r="AJ2991" s="0" t="n">
        <v>1</v>
      </c>
    </row>
    <row r="2992" customFormat="false" ht="15" hidden="false" customHeight="false" outlineLevel="0" collapsed="false">
      <c r="A2992" s="0" t="n">
        <v>3420</v>
      </c>
      <c r="B2992" s="0" t="s">
        <v>14125</v>
      </c>
      <c r="C2992" s="0" t="s">
        <v>14126</v>
      </c>
      <c r="D2992" s="0" t="s">
        <v>185</v>
      </c>
      <c r="E2992" s="0" t="s">
        <v>14127</v>
      </c>
      <c r="F2992" s="0" t="s">
        <v>14125</v>
      </c>
      <c r="J2992" s="0" t="s">
        <v>14128</v>
      </c>
      <c r="K2992" s="0" t="s">
        <v>185</v>
      </c>
      <c r="L2992" s="1" t="n">
        <v>9.02559E-010</v>
      </c>
      <c r="M2992" s="0" t="n">
        <v>0.659185</v>
      </c>
      <c r="N2992" s="1" t="n">
        <v>7.21833E-010</v>
      </c>
      <c r="O2992" s="0" t="n">
        <v>0.00292807</v>
      </c>
      <c r="P2992" s="0" t="n">
        <v>2.26644</v>
      </c>
      <c r="Q2992" s="0" t="n">
        <v>0.000648471</v>
      </c>
      <c r="R2992" s="0" t="n">
        <v>2.60784</v>
      </c>
      <c r="S2992" s="0" t="n">
        <v>0.0110116</v>
      </c>
      <c r="T2992" s="0" t="n">
        <v>-1.98653</v>
      </c>
      <c r="U2992" s="0" t="n">
        <v>0.205246</v>
      </c>
      <c r="V2992" s="0" t="n">
        <v>-1.39044</v>
      </c>
      <c r="W2992" s="0" t="n">
        <v>0.564574</v>
      </c>
      <c r="X2992" s="0" t="n">
        <v>1.16007</v>
      </c>
      <c r="Y2992" s="0" t="n">
        <v>0.400793</v>
      </c>
      <c r="Z2992" s="0" t="n">
        <v>1.24255</v>
      </c>
      <c r="AA2992" s="0" t="n">
        <v>0.269616</v>
      </c>
      <c r="AB2992" s="0" t="n">
        <v>-1.35826</v>
      </c>
      <c r="AC2992" s="0" t="n">
        <v>18.0864</v>
      </c>
      <c r="AD2992" s="0" t="n">
        <v>29.4256</v>
      </c>
      <c r="AE2992" s="0" t="n">
        <v>0.197969</v>
      </c>
      <c r="AF2992" s="0" t="n">
        <v>0.0460123</v>
      </c>
      <c r="AG2992" s="0" t="n">
        <v>22.3558</v>
      </c>
      <c r="AH2992" s="0" t="n">
        <v>25.9798</v>
      </c>
      <c r="AI2992" s="0" t="n">
        <v>7.90232</v>
      </c>
      <c r="AJ2992" s="0" t="n">
        <v>1</v>
      </c>
    </row>
    <row r="2993" customFormat="false" ht="15" hidden="false" customHeight="false" outlineLevel="0" collapsed="false">
      <c r="A2993" s="0" t="n">
        <v>3426</v>
      </c>
      <c r="B2993" s="0" t="s">
        <v>14129</v>
      </c>
      <c r="C2993" s="0" t="s">
        <v>14130</v>
      </c>
      <c r="D2993" s="0" t="s">
        <v>3756</v>
      </c>
      <c r="E2993" s="0" t="s">
        <v>14131</v>
      </c>
      <c r="F2993" s="0" t="s">
        <v>14129</v>
      </c>
      <c r="J2993" s="0" t="s">
        <v>14132</v>
      </c>
      <c r="K2993" s="0" t="s">
        <v>14133</v>
      </c>
      <c r="L2993" s="1" t="n">
        <v>2.19918E-015</v>
      </c>
      <c r="M2993" s="1" t="n">
        <v>1.0326E-007</v>
      </c>
      <c r="N2993" s="1" t="n">
        <v>2.16209E-017</v>
      </c>
      <c r="O2993" s="0" t="n">
        <v>0.817857</v>
      </c>
      <c r="P2993" s="0" t="n">
        <v>-1.08329</v>
      </c>
      <c r="Q2993" s="0" t="n">
        <v>0.149253</v>
      </c>
      <c r="R2993" s="0" t="n">
        <v>1.66301</v>
      </c>
      <c r="S2993" s="0" t="n">
        <v>0.945583</v>
      </c>
      <c r="T2993" s="0" t="n">
        <v>1.02398</v>
      </c>
      <c r="U2993" s="0" t="n">
        <v>0.887409</v>
      </c>
      <c r="V2993" s="0" t="n">
        <v>-1.0504</v>
      </c>
      <c r="W2993" s="1" t="n">
        <v>3.10498E-011</v>
      </c>
      <c r="X2993" s="0" t="n">
        <v>-27.5623</v>
      </c>
      <c r="Y2993" s="1" t="n">
        <v>1.19663E-006</v>
      </c>
      <c r="Z2993" s="0" t="n">
        <v>-7.61596</v>
      </c>
      <c r="AA2993" s="0" t="n">
        <v>0.000739248</v>
      </c>
      <c r="AB2993" s="0" t="n">
        <v>-3.92254</v>
      </c>
      <c r="AC2993" s="0" t="n">
        <v>45.1396</v>
      </c>
      <c r="AD2993" s="0" t="n">
        <v>133.955</v>
      </c>
      <c r="AE2993" s="0" t="n">
        <v>45.0846</v>
      </c>
      <c r="AF2993" s="0" t="n">
        <v>19.1131</v>
      </c>
      <c r="AG2993" s="0" t="n">
        <v>75.1773</v>
      </c>
      <c r="AH2993" s="0" t="n">
        <v>159.353</v>
      </c>
      <c r="AI2993" s="0" t="n">
        <v>14.4139</v>
      </c>
      <c r="AJ2993" s="0" t="n">
        <v>1</v>
      </c>
    </row>
    <row r="2994" customFormat="false" ht="15" hidden="false" customHeight="false" outlineLevel="0" collapsed="false">
      <c r="A2994" s="0" t="n">
        <v>1816</v>
      </c>
      <c r="B2994" s="0" t="s">
        <v>14134</v>
      </c>
      <c r="C2994" s="0" t="s">
        <v>14135</v>
      </c>
      <c r="D2994" s="0" t="s">
        <v>14136</v>
      </c>
      <c r="E2994" s="0" t="s">
        <v>59</v>
      </c>
      <c r="F2994" s="0" t="s">
        <v>59</v>
      </c>
      <c r="G2994" s="0" t="s">
        <v>59</v>
      </c>
      <c r="H2994" s="0" t="s">
        <v>59</v>
      </c>
      <c r="I2994" s="0" t="s">
        <v>59</v>
      </c>
      <c r="J2994" s="0" t="s">
        <v>59</v>
      </c>
      <c r="K2994" s="0" t="s">
        <v>59</v>
      </c>
      <c r="L2994" s="1" t="n">
        <v>3.90003E-010</v>
      </c>
      <c r="M2994" s="0" t="n">
        <v>0.893803</v>
      </c>
      <c r="N2994" s="1" t="n">
        <v>1.14514E-008</v>
      </c>
      <c r="O2994" s="0" t="n">
        <v>0.000241972</v>
      </c>
      <c r="P2994" s="0" t="n">
        <v>2.61479</v>
      </c>
      <c r="Q2994" s="0" t="n">
        <v>0.0271866</v>
      </c>
      <c r="R2994" s="0" t="n">
        <v>1.71773</v>
      </c>
      <c r="S2994" s="0" t="n">
        <v>0.495295</v>
      </c>
      <c r="T2994" s="0" t="n">
        <v>-1.17533</v>
      </c>
      <c r="U2994" s="0" t="n">
        <v>0.474059</v>
      </c>
      <c r="V2994" s="0" t="n">
        <v>-1.1849</v>
      </c>
      <c r="W2994" s="0" t="n">
        <v>0.731621</v>
      </c>
      <c r="X2994" s="0" t="n">
        <v>-1.08442</v>
      </c>
      <c r="Y2994" s="0" t="n">
        <v>0.604957</v>
      </c>
      <c r="Z2994" s="0" t="n">
        <v>1.13017</v>
      </c>
      <c r="AA2994" s="0" t="n">
        <v>0.209168</v>
      </c>
      <c r="AB2994" s="0" t="n">
        <v>1.37812</v>
      </c>
      <c r="AC2994" s="0" t="n">
        <v>19.2911</v>
      </c>
      <c r="AD2994" s="0" t="n">
        <v>26.4639</v>
      </c>
      <c r="AE2994" s="0" t="n">
        <v>0.0180892</v>
      </c>
      <c r="AF2994" s="0" t="n">
        <v>0.00354501</v>
      </c>
      <c r="AG2994" s="0" t="n">
        <v>17.8655</v>
      </c>
      <c r="AH2994" s="0" t="n">
        <v>17.5059</v>
      </c>
      <c r="AI2994" s="0" t="n">
        <v>6.66312</v>
      </c>
      <c r="AJ2994" s="0" t="n">
        <v>1</v>
      </c>
    </row>
    <row r="2995" customFormat="false" ht="15" hidden="false" customHeight="false" outlineLevel="0" collapsed="false">
      <c r="A2995" s="0" t="n">
        <v>3870</v>
      </c>
      <c r="B2995" s="0" t="s">
        <v>14137</v>
      </c>
      <c r="C2995" s="0" t="s">
        <v>14138</v>
      </c>
      <c r="D2995" s="0" t="s">
        <v>14139</v>
      </c>
      <c r="E2995" s="0" t="s">
        <v>14140</v>
      </c>
      <c r="F2995" s="0" t="s">
        <v>14137</v>
      </c>
      <c r="J2995" s="0" t="s">
        <v>14141</v>
      </c>
      <c r="K2995" s="0" t="s">
        <v>14142</v>
      </c>
      <c r="L2995" s="0" t="n">
        <v>0.00021754</v>
      </c>
      <c r="M2995" s="0" t="n">
        <v>0.0845636</v>
      </c>
      <c r="N2995" s="0" t="n">
        <v>0.0146257</v>
      </c>
      <c r="O2995" s="0" t="n">
        <v>0.00170837</v>
      </c>
      <c r="P2995" s="0" t="n">
        <v>-3.56851</v>
      </c>
      <c r="Q2995" s="0" t="n">
        <v>0.0390568</v>
      </c>
      <c r="R2995" s="0" t="n">
        <v>-2.22935</v>
      </c>
      <c r="S2995" s="0" t="n">
        <v>0.336589</v>
      </c>
      <c r="T2995" s="0" t="n">
        <v>-1.43915</v>
      </c>
      <c r="U2995" s="0" t="n">
        <v>0.883548</v>
      </c>
      <c r="V2995" s="0" t="n">
        <v>-1.05667</v>
      </c>
      <c r="W2995" s="0" t="n">
        <v>0.511248</v>
      </c>
      <c r="X2995" s="0" t="n">
        <v>-1.28141</v>
      </c>
      <c r="Y2995" s="0" t="n">
        <v>0.849577</v>
      </c>
      <c r="Z2995" s="0" t="n">
        <v>1.07399</v>
      </c>
      <c r="AA2995" s="0" t="n">
        <v>0.00129644</v>
      </c>
      <c r="AB2995" s="0" t="n">
        <v>-4.05613</v>
      </c>
      <c r="AC2995" s="0" t="n">
        <v>5.65729</v>
      </c>
      <c r="AD2995" s="0" t="n">
        <v>19.7117</v>
      </c>
      <c r="AE2995" s="0" t="n">
        <v>3.15673</v>
      </c>
      <c r="AF2995" s="0" t="n">
        <v>1.57128</v>
      </c>
      <c r="AG2995" s="0" t="n">
        <v>3.34143</v>
      </c>
      <c r="AH2995" s="0" t="n">
        <v>8.31608</v>
      </c>
      <c r="AI2995" s="0" t="n">
        <v>16.9237</v>
      </c>
      <c r="AJ2995" s="0" t="n">
        <v>1</v>
      </c>
    </row>
    <row r="2996" customFormat="false" ht="15" hidden="false" customHeight="false" outlineLevel="0" collapsed="false">
      <c r="A2996" s="0" t="n">
        <v>594</v>
      </c>
      <c r="B2996" s="0" t="s">
        <v>14143</v>
      </c>
      <c r="C2996" s="0" t="s">
        <v>14144</v>
      </c>
      <c r="D2996" s="0" t="s">
        <v>185</v>
      </c>
      <c r="E2996" s="0" t="s">
        <v>14145</v>
      </c>
      <c r="F2996" s="0" t="s">
        <v>14143</v>
      </c>
      <c r="J2996" s="0" t="s">
        <v>14146</v>
      </c>
      <c r="K2996" s="0" t="s">
        <v>185</v>
      </c>
      <c r="L2996" s="1" t="n">
        <v>8.04417E-009</v>
      </c>
      <c r="M2996" s="0" t="n">
        <v>0.0011663</v>
      </c>
      <c r="N2996" s="1" t="n">
        <v>7.11608E-009</v>
      </c>
      <c r="O2996" s="0" t="n">
        <v>0.000151432</v>
      </c>
      <c r="P2996" s="0" t="n">
        <v>3.43271</v>
      </c>
      <c r="Q2996" s="0" t="n">
        <v>0.000211748</v>
      </c>
      <c r="R2996" s="0" t="n">
        <v>3.31988</v>
      </c>
      <c r="S2996" s="0" t="n">
        <v>0.0161644</v>
      </c>
      <c r="T2996" s="0" t="n">
        <v>2.07981</v>
      </c>
      <c r="U2996" s="0" t="n">
        <v>0.2296</v>
      </c>
      <c r="V2996" s="0" t="n">
        <v>-1.42467</v>
      </c>
      <c r="W2996" s="0" t="n">
        <v>0.688206</v>
      </c>
      <c r="X2996" s="0" t="n">
        <v>1.12423</v>
      </c>
      <c r="Y2996" s="0" t="n">
        <v>0.0240645</v>
      </c>
      <c r="Z2996" s="0" t="n">
        <v>1.9803</v>
      </c>
      <c r="AA2996" s="0" t="n">
        <v>0.0212073</v>
      </c>
      <c r="AB2996" s="0" t="n">
        <v>2.11123</v>
      </c>
      <c r="AC2996" s="0" t="n">
        <v>15.2083</v>
      </c>
      <c r="AD2996" s="0" t="n">
        <v>31.7943</v>
      </c>
      <c r="AE2996" s="0" t="n">
        <v>12.5682</v>
      </c>
      <c r="AF2996" s="0" t="n">
        <v>3.75356</v>
      </c>
      <c r="AG2996" s="0" t="n">
        <v>18.5878</v>
      </c>
      <c r="AH2996" s="0" t="n">
        <v>27.7567</v>
      </c>
      <c r="AI2996" s="0" t="n">
        <v>10.1543</v>
      </c>
      <c r="AJ2996" s="0" t="n">
        <v>1</v>
      </c>
    </row>
    <row r="2997" customFormat="false" ht="15" hidden="false" customHeight="false" outlineLevel="0" collapsed="false">
      <c r="A2997" s="0" t="n">
        <v>294</v>
      </c>
      <c r="B2997" s="0" t="s">
        <v>14147</v>
      </c>
      <c r="C2997" s="0" t="s">
        <v>14148</v>
      </c>
      <c r="D2997" s="0" t="s">
        <v>185</v>
      </c>
      <c r="E2997" s="0" t="s">
        <v>14149</v>
      </c>
      <c r="F2997" s="0" t="s">
        <v>14147</v>
      </c>
      <c r="J2997" s="0" t="s">
        <v>14150</v>
      </c>
      <c r="K2997" s="0" t="s">
        <v>185</v>
      </c>
      <c r="L2997" s="1" t="n">
        <v>1.81229E-013</v>
      </c>
      <c r="M2997" s="0" t="n">
        <v>0.130474</v>
      </c>
      <c r="N2997" s="1" t="n">
        <v>2.65217E-008</v>
      </c>
      <c r="O2997" s="1" t="n">
        <v>4.92717E-009</v>
      </c>
      <c r="P2997" s="0" t="n">
        <v>-2.565</v>
      </c>
      <c r="Q2997" s="0" t="n">
        <v>0.0208069</v>
      </c>
      <c r="R2997" s="0" t="n">
        <v>-1.3419</v>
      </c>
      <c r="S2997" s="0" t="n">
        <v>0.875695</v>
      </c>
      <c r="T2997" s="0" t="n">
        <v>-1.0193</v>
      </c>
      <c r="U2997" s="0" t="n">
        <v>0.295779</v>
      </c>
      <c r="V2997" s="0" t="n">
        <v>-1.13748</v>
      </c>
      <c r="W2997" s="0" t="n">
        <v>0.678568</v>
      </c>
      <c r="X2997" s="0" t="n">
        <v>1.05202</v>
      </c>
      <c r="Y2997" s="0" t="n">
        <v>0.419645</v>
      </c>
      <c r="Z2997" s="0" t="n">
        <v>-1.10418</v>
      </c>
      <c r="AA2997" s="1" t="n">
        <v>4.5444E-007</v>
      </c>
      <c r="AB2997" s="0" t="n">
        <v>-2.23875</v>
      </c>
      <c r="AC2997" s="0" t="n">
        <v>33.5364</v>
      </c>
      <c r="AD2997" s="0" t="n">
        <v>12.3267</v>
      </c>
      <c r="AE2997" s="0" t="n">
        <v>2.40156</v>
      </c>
      <c r="AF2997" s="0" t="n">
        <v>0.126103</v>
      </c>
      <c r="AG2997" s="0" t="n">
        <v>16.6381</v>
      </c>
      <c r="AH2997" s="0" t="n">
        <v>4.36824</v>
      </c>
      <c r="AI2997" s="0" t="n">
        <v>1.7853</v>
      </c>
      <c r="AJ2997" s="0" t="n">
        <v>1</v>
      </c>
    </row>
    <row r="2998" customFormat="false" ht="15" hidden="false" customHeight="false" outlineLevel="0" collapsed="false">
      <c r="A2998" s="0" t="n">
        <v>614</v>
      </c>
      <c r="B2998" s="0" t="s">
        <v>14151</v>
      </c>
      <c r="C2998" s="0" t="s">
        <v>14152</v>
      </c>
      <c r="D2998" s="0" t="s">
        <v>185</v>
      </c>
      <c r="E2998" s="0" t="s">
        <v>14153</v>
      </c>
      <c r="F2998" s="0" t="s">
        <v>14151</v>
      </c>
      <c r="J2998" s="0" t="s">
        <v>14154</v>
      </c>
      <c r="K2998" s="0" t="s">
        <v>210</v>
      </c>
      <c r="L2998" s="1" t="n">
        <v>1.4115E-008</v>
      </c>
      <c r="M2998" s="0" t="n">
        <v>0.00948548</v>
      </c>
      <c r="N2998" s="1" t="n">
        <v>5.09753E-005</v>
      </c>
      <c r="O2998" s="0" t="n">
        <v>0.42297</v>
      </c>
      <c r="P2998" s="0" t="n">
        <v>-1.21798</v>
      </c>
      <c r="Q2998" s="0" t="n">
        <v>0.0119363</v>
      </c>
      <c r="R2998" s="0" t="n">
        <v>-1.90767</v>
      </c>
      <c r="S2998" s="0" t="n">
        <v>0.228917</v>
      </c>
      <c r="T2998" s="0" t="n">
        <v>-1.34701</v>
      </c>
      <c r="U2998" s="0" t="n">
        <v>0.82173</v>
      </c>
      <c r="V2998" s="0" t="n">
        <v>1.05676</v>
      </c>
      <c r="W2998" s="0" t="n">
        <v>0.617598</v>
      </c>
      <c r="X2998" s="0" t="n">
        <v>-1.13033</v>
      </c>
      <c r="Y2998" s="0" t="n">
        <v>0.316227</v>
      </c>
      <c r="Z2998" s="0" t="n">
        <v>1.28059</v>
      </c>
      <c r="AA2998" s="0" t="n">
        <v>0.943987</v>
      </c>
      <c r="AB2998" s="0" t="n">
        <v>1.01857</v>
      </c>
      <c r="AC2998" s="0" t="n">
        <v>14.5256</v>
      </c>
      <c r="AD2998" s="0" t="n">
        <v>21.4463</v>
      </c>
      <c r="AE2998" s="0" t="n">
        <v>7.56072</v>
      </c>
      <c r="AF2998" s="0" t="n">
        <v>1.59471</v>
      </c>
      <c r="AG2998" s="0" t="n">
        <v>7.88985</v>
      </c>
      <c r="AH2998" s="0" t="n">
        <v>8.32067</v>
      </c>
      <c r="AI2998" s="0" t="n">
        <v>7.17131</v>
      </c>
      <c r="AJ2998" s="0" t="n">
        <v>1</v>
      </c>
    </row>
    <row r="2999" customFormat="false" ht="15" hidden="false" customHeight="false" outlineLevel="0" collapsed="false">
      <c r="A2999" s="0" t="n">
        <v>2885</v>
      </c>
      <c r="B2999" s="0" t="s">
        <v>14155</v>
      </c>
      <c r="C2999" s="0" t="s">
        <v>14156</v>
      </c>
      <c r="D2999" s="0" t="s">
        <v>185</v>
      </c>
      <c r="E2999" s="0" t="s">
        <v>14157</v>
      </c>
      <c r="F2999" s="0" t="s">
        <v>14155</v>
      </c>
      <c r="J2999" s="0" t="s">
        <v>14158</v>
      </c>
      <c r="K2999" s="0" t="s">
        <v>185</v>
      </c>
      <c r="L2999" s="1" t="n">
        <v>1.5804E-008</v>
      </c>
      <c r="M2999" s="0" t="n">
        <v>0.0524789</v>
      </c>
      <c r="N2999" s="1" t="n">
        <v>2.90109E-008</v>
      </c>
      <c r="O2999" s="1" t="n">
        <v>4.55005E-006</v>
      </c>
      <c r="P2999" s="0" t="n">
        <v>-2.17963</v>
      </c>
      <c r="Q2999" s="0" t="n">
        <v>0.00517905</v>
      </c>
      <c r="R2999" s="0" t="n">
        <v>-1.53371</v>
      </c>
      <c r="S2999" s="0" t="n">
        <v>0.359997</v>
      </c>
      <c r="T2999" s="0" t="n">
        <v>-1.14202</v>
      </c>
      <c r="U2999" s="0" t="n">
        <v>0.79041</v>
      </c>
      <c r="V2999" s="0" t="n">
        <v>-1.03908</v>
      </c>
      <c r="W2999" s="0" t="n">
        <v>0.617869</v>
      </c>
      <c r="X2999" s="0" t="n">
        <v>1.07472</v>
      </c>
      <c r="Y2999" s="0" t="n">
        <v>0.566804</v>
      </c>
      <c r="Z2999" s="0" t="n">
        <v>1.0863</v>
      </c>
      <c r="AA2999" s="0" t="n">
        <v>0.000557314</v>
      </c>
      <c r="AB2999" s="0" t="n">
        <v>-1.7911</v>
      </c>
      <c r="AC2999" s="0" t="n">
        <v>14.3911</v>
      </c>
      <c r="AD2999" s="0" t="n">
        <v>7.36249</v>
      </c>
      <c r="AE2999" s="0" t="n">
        <v>4.03794</v>
      </c>
      <c r="AF2999" s="0" t="n">
        <v>0.295117</v>
      </c>
      <c r="AG2999" s="0" t="n">
        <v>16.5105</v>
      </c>
      <c r="AH2999" s="0" t="n">
        <v>6.03342</v>
      </c>
      <c r="AI2999" s="0" t="n">
        <v>2.48492</v>
      </c>
      <c r="AJ2999" s="0" t="n">
        <v>1</v>
      </c>
    </row>
    <row r="3000" customFormat="false" ht="15" hidden="false" customHeight="false" outlineLevel="0" collapsed="false">
      <c r="A3000" s="0" t="n">
        <v>2856</v>
      </c>
      <c r="B3000" s="0" t="s">
        <v>14159</v>
      </c>
      <c r="C3000" s="0" t="s">
        <v>14160</v>
      </c>
      <c r="D3000" s="0" t="s">
        <v>185</v>
      </c>
      <c r="E3000" s="0" t="s">
        <v>14161</v>
      </c>
      <c r="F3000" s="0" t="s">
        <v>14159</v>
      </c>
      <c r="J3000" s="0" t="s">
        <v>14162</v>
      </c>
      <c r="K3000" s="0" t="s">
        <v>6790</v>
      </c>
      <c r="L3000" s="0" t="n">
        <v>0.00116846</v>
      </c>
      <c r="M3000" s="0" t="n">
        <v>0.380839</v>
      </c>
      <c r="N3000" s="0" t="n">
        <v>0.0246689</v>
      </c>
      <c r="O3000" s="0" t="n">
        <v>0.0542091</v>
      </c>
      <c r="P3000" s="0" t="n">
        <v>-1.6398</v>
      </c>
      <c r="Q3000" s="0" t="n">
        <v>0.608564</v>
      </c>
      <c r="R3000" s="0" t="n">
        <v>-1.13678</v>
      </c>
      <c r="S3000" s="0" t="n">
        <v>0.366193</v>
      </c>
      <c r="T3000" s="0" t="n">
        <v>-1.25502</v>
      </c>
      <c r="U3000" s="0" t="n">
        <v>0.41636</v>
      </c>
      <c r="V3000" s="0" t="n">
        <v>1.22638</v>
      </c>
      <c r="W3000" s="0" t="n">
        <v>0.777632</v>
      </c>
      <c r="X3000" s="0" t="n">
        <v>-1.07315</v>
      </c>
      <c r="Y3000" s="0" t="n">
        <v>0.272139</v>
      </c>
      <c r="Z3000" s="0" t="n">
        <v>-1.31897</v>
      </c>
      <c r="AA3000" s="0" t="n">
        <v>0.0145084</v>
      </c>
      <c r="AB3000" s="0" t="n">
        <v>-1.97989</v>
      </c>
      <c r="AC3000" s="0" t="n">
        <v>4.53311</v>
      </c>
      <c r="AD3000" s="0" t="n">
        <v>6.96457</v>
      </c>
      <c r="AE3000" s="0" t="n">
        <v>0.788345</v>
      </c>
      <c r="AF3000" s="0" t="n">
        <v>0.173028</v>
      </c>
      <c r="AG3000" s="0" t="n">
        <v>2.97723</v>
      </c>
      <c r="AH3000" s="0" t="n">
        <v>3.26725</v>
      </c>
      <c r="AI3000" s="0" t="n">
        <v>7.46241</v>
      </c>
      <c r="AJ3000" s="0" t="n">
        <v>1</v>
      </c>
    </row>
    <row r="3001" customFormat="false" ht="15" hidden="false" customHeight="false" outlineLevel="0" collapsed="false">
      <c r="A3001" s="0" t="n">
        <v>3683</v>
      </c>
      <c r="B3001" s="0" t="s">
        <v>14163</v>
      </c>
      <c r="C3001" s="0" t="s">
        <v>14164</v>
      </c>
      <c r="D3001" s="0" t="s">
        <v>6823</v>
      </c>
      <c r="E3001" s="0" t="s">
        <v>14165</v>
      </c>
      <c r="F3001" s="0" t="s">
        <v>14163</v>
      </c>
      <c r="J3001" s="0" t="s">
        <v>14166</v>
      </c>
      <c r="K3001" s="0" t="s">
        <v>14167</v>
      </c>
      <c r="L3001" s="1" t="n">
        <v>1.53887E-015</v>
      </c>
      <c r="M3001" s="0" t="n">
        <v>0.418187</v>
      </c>
      <c r="N3001" s="1" t="n">
        <v>5.44973E-014</v>
      </c>
      <c r="O3001" s="1" t="n">
        <v>2.70799E-006</v>
      </c>
      <c r="P3001" s="0" t="n">
        <v>3.70758</v>
      </c>
      <c r="Q3001" s="0" t="n">
        <v>0.000109603</v>
      </c>
      <c r="R3001" s="0" t="n">
        <v>2.77405</v>
      </c>
      <c r="S3001" s="0" t="n">
        <v>0.00406039</v>
      </c>
      <c r="T3001" s="0" t="n">
        <v>-2.05228</v>
      </c>
      <c r="U3001" s="0" t="n">
        <v>0.0964968</v>
      </c>
      <c r="V3001" s="0" t="n">
        <v>-1.48998</v>
      </c>
      <c r="W3001" s="0" t="n">
        <v>0.587458</v>
      </c>
      <c r="X3001" s="0" t="n">
        <v>-1.13629</v>
      </c>
      <c r="Y3001" s="0" t="n">
        <v>0.33574</v>
      </c>
      <c r="Z3001" s="0" t="n">
        <v>1.25581</v>
      </c>
      <c r="AA3001" s="0" t="n">
        <v>0.0132731</v>
      </c>
      <c r="AB3001" s="0" t="n">
        <v>1.91866</v>
      </c>
      <c r="AC3001" s="0" t="n">
        <v>46.2167</v>
      </c>
      <c r="AD3001" s="0" t="n">
        <v>62.8174</v>
      </c>
      <c r="AE3001" s="0" t="n">
        <v>0.671644</v>
      </c>
      <c r="AF3001" s="0" t="n">
        <v>0.130413</v>
      </c>
      <c r="AG3001" s="0" t="n">
        <v>44.6785</v>
      </c>
      <c r="AH3001" s="0" t="n">
        <v>43.3762</v>
      </c>
      <c r="AI3001" s="0" t="n">
        <v>6.6018</v>
      </c>
      <c r="AJ3001" s="0" t="n">
        <v>1</v>
      </c>
    </row>
    <row r="3002" customFormat="false" ht="15" hidden="false" customHeight="false" outlineLevel="0" collapsed="false">
      <c r="A3002" s="0" t="n">
        <v>2831</v>
      </c>
      <c r="B3002" s="0" t="s">
        <v>14168</v>
      </c>
      <c r="C3002" s="0" t="s">
        <v>14169</v>
      </c>
      <c r="D3002" s="0" t="s">
        <v>14170</v>
      </c>
      <c r="E3002" s="0" t="s">
        <v>14171</v>
      </c>
      <c r="F3002" s="0" t="s">
        <v>14168</v>
      </c>
      <c r="J3002" s="0" t="s">
        <v>14172</v>
      </c>
      <c r="K3002" s="0" t="s">
        <v>14173</v>
      </c>
      <c r="L3002" s="0" t="n">
        <v>0.678691</v>
      </c>
      <c r="M3002" s="0" t="n">
        <v>0.0343386</v>
      </c>
      <c r="N3002" s="0" t="n">
        <v>0.711313</v>
      </c>
      <c r="O3002" s="0" t="n">
        <v>0.505522</v>
      </c>
      <c r="P3002" s="0" t="n">
        <v>-1.14707</v>
      </c>
      <c r="Q3002" s="0" t="n">
        <v>0.574981</v>
      </c>
      <c r="R3002" s="0" t="n">
        <v>1.12237</v>
      </c>
      <c r="S3002" s="0" t="n">
        <v>0.863062</v>
      </c>
      <c r="T3002" s="0" t="n">
        <v>1.03607</v>
      </c>
      <c r="U3002" s="0" t="n">
        <v>0.005865</v>
      </c>
      <c r="V3002" s="0" t="n">
        <v>1.82107</v>
      </c>
      <c r="W3002" s="0" t="n">
        <v>0.80901</v>
      </c>
      <c r="X3002" s="0" t="n">
        <v>1.05092</v>
      </c>
      <c r="Y3002" s="0" t="n">
        <v>0.459393</v>
      </c>
      <c r="Z3002" s="0" t="n">
        <v>1.16483</v>
      </c>
      <c r="AA3002" s="0" t="n">
        <v>0.499881</v>
      </c>
      <c r="AB3002" s="0" t="n">
        <v>1.16026</v>
      </c>
      <c r="AC3002" s="0" t="n">
        <v>0.691311</v>
      </c>
      <c r="AD3002" s="0" t="n">
        <v>0.717757</v>
      </c>
      <c r="AE3002" s="0" t="n">
        <v>4.86088</v>
      </c>
      <c r="AF3002" s="0" t="n">
        <v>0.720977</v>
      </c>
      <c r="AG3002" s="0" t="n">
        <v>0.584928</v>
      </c>
      <c r="AH3002" s="0" t="n">
        <v>0.433789</v>
      </c>
      <c r="AI3002" s="0" t="n">
        <v>5.04296</v>
      </c>
      <c r="AJ3002" s="0" t="n">
        <v>1</v>
      </c>
    </row>
    <row r="3003" customFormat="false" ht="15" hidden="false" customHeight="false" outlineLevel="0" collapsed="false">
      <c r="A3003" s="0" t="n">
        <v>829</v>
      </c>
      <c r="B3003" s="0" t="s">
        <v>14174</v>
      </c>
      <c r="C3003" s="0" t="s">
        <v>14175</v>
      </c>
      <c r="D3003" s="0" t="s">
        <v>1497</v>
      </c>
      <c r="E3003" s="0" t="s">
        <v>14176</v>
      </c>
      <c r="F3003" s="0" t="s">
        <v>14174</v>
      </c>
      <c r="J3003" s="0" t="s">
        <v>14177</v>
      </c>
      <c r="K3003" s="0" t="s">
        <v>14178</v>
      </c>
      <c r="L3003" s="1" t="n">
        <v>4.8714E-006</v>
      </c>
      <c r="M3003" s="1" t="n">
        <v>7.64553E-011</v>
      </c>
      <c r="N3003" s="0" t="n">
        <v>0.000734766</v>
      </c>
      <c r="O3003" s="0" t="n">
        <v>0.00381664</v>
      </c>
      <c r="P3003" s="0" t="n">
        <v>-1.60626</v>
      </c>
      <c r="Q3003" s="0" t="n">
        <v>0.000462817</v>
      </c>
      <c r="R3003" s="0" t="n">
        <v>-1.80634</v>
      </c>
      <c r="S3003" s="1" t="n">
        <v>1.00751E-007</v>
      </c>
      <c r="T3003" s="0" t="n">
        <v>-2.78962</v>
      </c>
      <c r="U3003" s="0" t="n">
        <v>0.126138</v>
      </c>
      <c r="V3003" s="0" t="n">
        <v>-1.27033</v>
      </c>
      <c r="W3003" s="0" t="n">
        <v>0.00033477</v>
      </c>
      <c r="X3003" s="0" t="n">
        <v>-1.83791</v>
      </c>
      <c r="Y3003" s="0" t="n">
        <v>0.0614563</v>
      </c>
      <c r="Z3003" s="0" t="n">
        <v>-1.34332</v>
      </c>
      <c r="AA3003" s="0" t="n">
        <v>0.0706357</v>
      </c>
      <c r="AB3003" s="0" t="n">
        <v>-1.35591</v>
      </c>
      <c r="AC3003" s="0" t="n">
        <v>8.59401</v>
      </c>
      <c r="AD3003" s="0" t="n">
        <v>4.99843</v>
      </c>
      <c r="AE3003" s="0" t="n">
        <v>86.1021</v>
      </c>
      <c r="AF3003" s="0" t="n">
        <v>7.15408</v>
      </c>
      <c r="AG3003" s="0" t="n">
        <v>5.58469</v>
      </c>
      <c r="AH3003" s="0" t="n">
        <v>2.32011</v>
      </c>
      <c r="AI3003" s="0" t="n">
        <v>2.825</v>
      </c>
      <c r="AJ3003" s="0" t="n">
        <v>1</v>
      </c>
    </row>
    <row r="3004" customFormat="false" ht="15" hidden="false" customHeight="false" outlineLevel="0" collapsed="false">
      <c r="A3004" s="0" t="n">
        <v>1626</v>
      </c>
      <c r="B3004" s="0" t="s">
        <v>14179</v>
      </c>
      <c r="C3004" s="0" t="s">
        <v>14180</v>
      </c>
      <c r="D3004" s="0" t="s">
        <v>14181</v>
      </c>
      <c r="E3004" s="0" t="s">
        <v>14182</v>
      </c>
      <c r="F3004" s="0" t="s">
        <v>14179</v>
      </c>
      <c r="J3004" s="0" t="s">
        <v>14183</v>
      </c>
      <c r="K3004" s="0" t="s">
        <v>14181</v>
      </c>
      <c r="L3004" s="0" t="n">
        <v>0.000415823</v>
      </c>
      <c r="M3004" s="0" t="n">
        <v>0.447124</v>
      </c>
      <c r="N3004" s="0" t="n">
        <v>0.00629044</v>
      </c>
      <c r="O3004" s="0" t="n">
        <v>0.536372</v>
      </c>
      <c r="P3004" s="0" t="n">
        <v>-1.12134</v>
      </c>
      <c r="Q3004" s="0" t="n">
        <v>0.141667</v>
      </c>
      <c r="R3004" s="0" t="n">
        <v>-1.31766</v>
      </c>
      <c r="S3004" s="0" t="n">
        <v>0.416407</v>
      </c>
      <c r="T3004" s="0" t="n">
        <v>1.16281</v>
      </c>
      <c r="U3004" s="0" t="n">
        <v>0.96682</v>
      </c>
      <c r="V3004" s="0" t="n">
        <v>-1.00771</v>
      </c>
      <c r="W3004" s="0" t="n">
        <v>0.538997</v>
      </c>
      <c r="X3004" s="0" t="n">
        <v>1.12051</v>
      </c>
      <c r="Y3004" s="0" t="n">
        <v>0.110799</v>
      </c>
      <c r="Z3004" s="0" t="n">
        <v>1.35011</v>
      </c>
      <c r="AA3004" s="0" t="n">
        <v>0.226226</v>
      </c>
      <c r="AB3004" s="0" t="n">
        <v>-1.27325</v>
      </c>
      <c r="AC3004" s="0" t="n">
        <v>5.21288</v>
      </c>
      <c r="AD3004" s="0" t="n">
        <v>4.37666</v>
      </c>
      <c r="AE3004" s="0" t="n">
        <v>0.591568</v>
      </c>
      <c r="AF3004" s="0" t="n">
        <v>0.0709532</v>
      </c>
      <c r="AG3004" s="0" t="n">
        <v>3.94423</v>
      </c>
      <c r="AH3004" s="0" t="n">
        <v>2.36537</v>
      </c>
      <c r="AI3004" s="0" t="n">
        <v>4.07799</v>
      </c>
      <c r="AJ3004" s="0" t="n">
        <v>1</v>
      </c>
    </row>
    <row r="3005" customFormat="false" ht="15" hidden="false" customHeight="false" outlineLevel="0" collapsed="false">
      <c r="A3005" s="0" t="n">
        <v>3257</v>
      </c>
      <c r="B3005" s="0" t="s">
        <v>14184</v>
      </c>
      <c r="C3005" s="0" t="s">
        <v>14185</v>
      </c>
      <c r="D3005" s="0" t="s">
        <v>185</v>
      </c>
      <c r="E3005" s="0" t="s">
        <v>14186</v>
      </c>
      <c r="F3005" s="0" t="s">
        <v>14184</v>
      </c>
      <c r="J3005" s="0" t="s">
        <v>14187</v>
      </c>
      <c r="K3005" s="0" t="s">
        <v>185</v>
      </c>
      <c r="L3005" s="1" t="n">
        <v>6.21773E-010</v>
      </c>
      <c r="M3005" s="0" t="n">
        <v>0.0713224</v>
      </c>
      <c r="N3005" s="0" t="n">
        <v>0.000724682</v>
      </c>
      <c r="O3005" s="0" t="n">
        <v>0.19577</v>
      </c>
      <c r="P3005" s="0" t="n">
        <v>-1.28804</v>
      </c>
      <c r="Q3005" s="0" t="n">
        <v>0.990805</v>
      </c>
      <c r="R3005" s="0" t="n">
        <v>1.00223</v>
      </c>
      <c r="S3005" s="0" t="n">
        <v>0.393627</v>
      </c>
      <c r="T3005" s="0" t="n">
        <v>1.18025</v>
      </c>
      <c r="U3005" s="0" t="n">
        <v>0.963589</v>
      </c>
      <c r="V3005" s="0" t="n">
        <v>-1.00886</v>
      </c>
      <c r="W3005" s="0" t="n">
        <v>0.590644</v>
      </c>
      <c r="X3005" s="0" t="n">
        <v>1.10978</v>
      </c>
      <c r="Y3005" s="0" t="n">
        <v>0.44633</v>
      </c>
      <c r="Z3005" s="0" t="n">
        <v>-1.15927</v>
      </c>
      <c r="AA3005" s="0" t="n">
        <v>0.668818</v>
      </c>
      <c r="AB3005" s="0" t="n">
        <v>-1.09252</v>
      </c>
      <c r="AC3005" s="0" t="n">
        <v>18.6142</v>
      </c>
      <c r="AD3005" s="0" t="n">
        <v>17.1047</v>
      </c>
      <c r="AE3005" s="0" t="n">
        <v>3.46556</v>
      </c>
      <c r="AF3005" s="0" t="n">
        <v>0.454932</v>
      </c>
      <c r="AG3005" s="0" t="n">
        <v>5.59581</v>
      </c>
      <c r="AH3005" s="0" t="n">
        <v>3.67287</v>
      </c>
      <c r="AI3005" s="0" t="n">
        <v>4.46326</v>
      </c>
      <c r="AJ3005" s="0" t="n">
        <v>1</v>
      </c>
    </row>
    <row r="3006" customFormat="false" ht="15" hidden="false" customHeight="false" outlineLevel="0" collapsed="false">
      <c r="A3006" s="0" t="n">
        <v>2778</v>
      </c>
      <c r="B3006" s="0" t="s">
        <v>14188</v>
      </c>
      <c r="C3006" s="0" t="s">
        <v>14189</v>
      </c>
      <c r="D3006" s="0" t="s">
        <v>14190</v>
      </c>
      <c r="E3006" s="0" t="s">
        <v>14191</v>
      </c>
      <c r="F3006" s="0" t="s">
        <v>14188</v>
      </c>
      <c r="J3006" s="0" t="s">
        <v>14192</v>
      </c>
      <c r="K3006" s="0" t="s">
        <v>14193</v>
      </c>
      <c r="L3006" s="1" t="n">
        <v>3.70771E-009</v>
      </c>
      <c r="M3006" s="1" t="n">
        <v>7.76083E-008</v>
      </c>
      <c r="N3006" s="1" t="n">
        <v>5.16031E-007</v>
      </c>
      <c r="O3006" s="0" t="n">
        <v>0.595837</v>
      </c>
      <c r="P3006" s="0" t="n">
        <v>1.08025</v>
      </c>
      <c r="Q3006" s="0" t="n">
        <v>0.0545139</v>
      </c>
      <c r="R3006" s="0" t="n">
        <v>1.33258</v>
      </c>
      <c r="S3006" s="0" t="n">
        <v>0.579067</v>
      </c>
      <c r="T3006" s="0" t="n">
        <v>1.08411</v>
      </c>
      <c r="U3006" s="0" t="n">
        <v>0.6949</v>
      </c>
      <c r="V3006" s="0" t="n">
        <v>1.05869</v>
      </c>
      <c r="W3006" s="0" t="n">
        <v>0.00020217</v>
      </c>
      <c r="X3006" s="0" t="n">
        <v>1.82262</v>
      </c>
      <c r="Y3006" s="0" t="n">
        <v>0.00287692</v>
      </c>
      <c r="Z3006" s="0" t="n">
        <v>1.58909</v>
      </c>
      <c r="AA3006" s="0" t="n">
        <v>0.00414035</v>
      </c>
      <c r="AB3006" s="0" t="n">
        <v>1.6062</v>
      </c>
      <c r="AC3006" s="0" t="n">
        <v>16.1859</v>
      </c>
      <c r="AD3006" s="0" t="n">
        <v>8.4034</v>
      </c>
      <c r="AE3006" s="0" t="n">
        <v>46.3979</v>
      </c>
      <c r="AF3006" s="0" t="n">
        <v>3.44127</v>
      </c>
      <c r="AG3006" s="0" t="n">
        <v>12.7481</v>
      </c>
      <c r="AH3006" s="0" t="n">
        <v>4.72756</v>
      </c>
      <c r="AI3006" s="0" t="n">
        <v>2.52173</v>
      </c>
      <c r="AJ3006" s="0" t="n">
        <v>1</v>
      </c>
    </row>
    <row r="3007" customFormat="false" ht="15" hidden="false" customHeight="false" outlineLevel="0" collapsed="false">
      <c r="A3007" s="0" t="n">
        <v>3604</v>
      </c>
      <c r="B3007" s="0" t="s">
        <v>14194</v>
      </c>
      <c r="C3007" s="0" t="s">
        <v>14195</v>
      </c>
      <c r="D3007" s="0" t="s">
        <v>185</v>
      </c>
      <c r="E3007" s="0" t="s">
        <v>14196</v>
      </c>
      <c r="F3007" s="0" t="s">
        <v>14194</v>
      </c>
      <c r="J3007" s="0" t="s">
        <v>14197</v>
      </c>
      <c r="K3007" s="0" t="s">
        <v>185</v>
      </c>
      <c r="L3007" s="1" t="n">
        <v>4.20487E-010</v>
      </c>
      <c r="M3007" s="1" t="n">
        <v>7.86451E-011</v>
      </c>
      <c r="N3007" s="0" t="n">
        <v>0.000133402</v>
      </c>
      <c r="O3007" s="0" t="n">
        <v>0.633845</v>
      </c>
      <c r="P3007" s="0" t="n">
        <v>-1.04539</v>
      </c>
      <c r="Q3007" s="0" t="n">
        <v>0.0471937</v>
      </c>
      <c r="R3007" s="0" t="n">
        <v>-1.20946</v>
      </c>
      <c r="S3007" s="0" t="n">
        <v>0.000682834</v>
      </c>
      <c r="T3007" s="0" t="n">
        <v>-1.41218</v>
      </c>
      <c r="U3007" s="0" t="n">
        <v>0.00136834</v>
      </c>
      <c r="V3007" s="0" t="n">
        <v>-1.37994</v>
      </c>
      <c r="W3007" s="0" t="n">
        <v>0.00143523</v>
      </c>
      <c r="X3007" s="0" t="n">
        <v>-1.37772</v>
      </c>
      <c r="Y3007" s="0" t="n">
        <v>0.00357818</v>
      </c>
      <c r="Z3007" s="0" t="n">
        <v>-1.33518</v>
      </c>
      <c r="AA3007" s="0" t="n">
        <v>0.00218929</v>
      </c>
      <c r="AB3007" s="0" t="n">
        <v>-1.38711</v>
      </c>
      <c r="AC3007" s="0" t="n">
        <v>19.1806</v>
      </c>
      <c r="AD3007" s="0" t="n">
        <v>4.08566</v>
      </c>
      <c r="AE3007" s="0" t="n">
        <v>85.9049</v>
      </c>
      <c r="AF3007" s="0" t="n">
        <v>2.61409</v>
      </c>
      <c r="AG3007" s="0" t="n">
        <v>7.02056</v>
      </c>
      <c r="AH3007" s="0" t="n">
        <v>1.06818</v>
      </c>
      <c r="AI3007" s="0" t="n">
        <v>1.03462</v>
      </c>
      <c r="AJ3007" s="0" t="n">
        <v>1</v>
      </c>
    </row>
    <row r="3008" customFormat="false" ht="15" hidden="false" customHeight="false" outlineLevel="0" collapsed="false">
      <c r="A3008" s="0" t="n">
        <v>2420</v>
      </c>
      <c r="B3008" s="0" t="s">
        <v>14198</v>
      </c>
      <c r="C3008" s="0" t="s">
        <v>14199</v>
      </c>
      <c r="D3008" s="0" t="s">
        <v>14200</v>
      </c>
      <c r="E3008" s="0" t="s">
        <v>14201</v>
      </c>
      <c r="F3008" s="0" t="s">
        <v>14198</v>
      </c>
      <c r="J3008" s="0" t="s">
        <v>14202</v>
      </c>
      <c r="K3008" s="0" t="s">
        <v>14203</v>
      </c>
      <c r="L3008" s="1" t="n">
        <v>1.04401E-009</v>
      </c>
      <c r="M3008" s="1" t="n">
        <v>8.19275E-010</v>
      </c>
      <c r="N3008" s="1" t="n">
        <v>4.73334E-005</v>
      </c>
      <c r="O3008" s="0" t="n">
        <v>0.539093</v>
      </c>
      <c r="P3008" s="0" t="n">
        <v>-1.11094</v>
      </c>
      <c r="Q3008" s="0" t="n">
        <v>0.010913</v>
      </c>
      <c r="R3008" s="0" t="n">
        <v>1.57873</v>
      </c>
      <c r="S3008" s="0" t="n">
        <v>0.0080804</v>
      </c>
      <c r="T3008" s="0" t="n">
        <v>1.61139</v>
      </c>
      <c r="U3008" s="0" t="n">
        <v>0.00644539</v>
      </c>
      <c r="V3008" s="0" t="n">
        <v>1.63598</v>
      </c>
      <c r="W3008" s="0" t="n">
        <v>0.000140494</v>
      </c>
      <c r="X3008" s="0" t="n">
        <v>2.06926</v>
      </c>
      <c r="Y3008" s="0" t="n">
        <v>0.000727962</v>
      </c>
      <c r="Z3008" s="0" t="n">
        <v>1.87726</v>
      </c>
      <c r="AA3008" s="0" t="n">
        <v>0.356788</v>
      </c>
      <c r="AB3008" s="0" t="n">
        <v>-1.18452</v>
      </c>
      <c r="AC3008" s="0" t="n">
        <v>17.8832</v>
      </c>
      <c r="AD3008" s="0" t="n">
        <v>12.8413</v>
      </c>
      <c r="AE3008" s="0" t="n">
        <v>70.6337</v>
      </c>
      <c r="AF3008" s="0" t="n">
        <v>7.24562</v>
      </c>
      <c r="AG3008" s="0" t="n">
        <v>7.95874</v>
      </c>
      <c r="AH3008" s="0" t="n">
        <v>4.08205</v>
      </c>
      <c r="AI3008" s="0" t="n">
        <v>3.48773</v>
      </c>
      <c r="AJ3008" s="0" t="n">
        <v>1</v>
      </c>
    </row>
    <row r="3009" customFormat="false" ht="15" hidden="false" customHeight="false" outlineLevel="0" collapsed="false">
      <c r="A3009" s="0" t="n">
        <v>1508</v>
      </c>
      <c r="B3009" s="0" t="s">
        <v>14204</v>
      </c>
      <c r="C3009" s="0" t="s">
        <v>14205</v>
      </c>
      <c r="D3009" s="0" t="s">
        <v>14206</v>
      </c>
      <c r="E3009" s="0" t="s">
        <v>14207</v>
      </c>
      <c r="F3009" s="0" t="s">
        <v>14204</v>
      </c>
      <c r="J3009" s="0" t="s">
        <v>14208</v>
      </c>
      <c r="K3009" s="0" t="s">
        <v>14209</v>
      </c>
      <c r="L3009" s="0" t="n">
        <v>0.157957</v>
      </c>
      <c r="M3009" s="1" t="n">
        <v>6.81837E-007</v>
      </c>
      <c r="N3009" s="0" t="n">
        <v>0.293903</v>
      </c>
      <c r="O3009" s="0" t="n">
        <v>0.041068</v>
      </c>
      <c r="P3009" s="0" t="n">
        <v>1.48935</v>
      </c>
      <c r="Q3009" s="0" t="n">
        <v>0.00676761</v>
      </c>
      <c r="R3009" s="0" t="n">
        <v>1.7177</v>
      </c>
      <c r="S3009" s="0" t="n">
        <v>0.00152349</v>
      </c>
      <c r="T3009" s="0" t="n">
        <v>1.90941</v>
      </c>
      <c r="U3009" s="0" t="n">
        <v>0.0963899</v>
      </c>
      <c r="V3009" s="0" t="n">
        <v>1.37818</v>
      </c>
      <c r="W3009" s="0" t="n">
        <v>0.0173616</v>
      </c>
      <c r="X3009" s="0" t="n">
        <v>1.59866</v>
      </c>
      <c r="Y3009" s="0" t="n">
        <v>0.0973076</v>
      </c>
      <c r="Z3009" s="0" t="n">
        <v>1.37691</v>
      </c>
      <c r="AA3009" s="0" t="n">
        <v>0.0811286</v>
      </c>
      <c r="AB3009" s="0" t="n">
        <v>1.43402</v>
      </c>
      <c r="AC3009" s="0" t="n">
        <v>1.6392</v>
      </c>
      <c r="AD3009" s="0" t="n">
        <v>1.44066</v>
      </c>
      <c r="AE3009" s="0" t="n">
        <v>36.9448</v>
      </c>
      <c r="AF3009" s="0" t="n">
        <v>4.6386</v>
      </c>
      <c r="AG3009" s="0" t="n">
        <v>1.28318</v>
      </c>
      <c r="AH3009" s="0" t="n">
        <v>0.805547</v>
      </c>
      <c r="AI3009" s="0" t="n">
        <v>4.26886</v>
      </c>
      <c r="AJ3009" s="0" t="n">
        <v>1</v>
      </c>
    </row>
    <row r="3010" customFormat="false" ht="15" hidden="false" customHeight="false" outlineLevel="0" collapsed="false">
      <c r="A3010" s="0" t="n">
        <v>1149</v>
      </c>
      <c r="B3010" s="0" t="s">
        <v>14210</v>
      </c>
      <c r="C3010" s="0" t="s">
        <v>14211</v>
      </c>
      <c r="D3010" s="0" t="s">
        <v>14212</v>
      </c>
      <c r="E3010" s="0" t="s">
        <v>14213</v>
      </c>
      <c r="F3010" s="0" t="s">
        <v>14210</v>
      </c>
      <c r="J3010" s="0" t="s">
        <v>14214</v>
      </c>
      <c r="K3010" s="0" t="s">
        <v>14215</v>
      </c>
      <c r="L3010" s="1" t="n">
        <v>1.91478E-008</v>
      </c>
      <c r="M3010" s="1" t="n">
        <v>6.09063E-008</v>
      </c>
      <c r="N3010" s="0" t="n">
        <v>0.000404968</v>
      </c>
      <c r="O3010" s="0" t="n">
        <v>0.56957</v>
      </c>
      <c r="P3010" s="0" t="n">
        <v>1.09222</v>
      </c>
      <c r="Q3010" s="0" t="n">
        <v>0.0538305</v>
      </c>
      <c r="R3010" s="0" t="n">
        <v>1.35911</v>
      </c>
      <c r="S3010" s="0" t="n">
        <v>0.0789707</v>
      </c>
      <c r="T3010" s="0" t="n">
        <v>1.32075</v>
      </c>
      <c r="U3010" s="0" t="n">
        <v>0.0300537</v>
      </c>
      <c r="V3010" s="0" t="n">
        <v>1.41596</v>
      </c>
      <c r="W3010" s="0" t="n">
        <v>0.000462799</v>
      </c>
      <c r="X3010" s="0" t="n">
        <v>1.81343</v>
      </c>
      <c r="Y3010" s="0" t="n">
        <v>0.0570364</v>
      </c>
      <c r="Z3010" s="0" t="n">
        <v>1.35337</v>
      </c>
      <c r="AA3010" s="0" t="n">
        <v>0.336655</v>
      </c>
      <c r="AB3010" s="0" t="n">
        <v>1.17356</v>
      </c>
      <c r="AC3010" s="0" t="n">
        <v>14.1645</v>
      </c>
      <c r="AD3010" s="0" t="n">
        <v>8.34782</v>
      </c>
      <c r="AE3010" s="0" t="n">
        <v>47.5301</v>
      </c>
      <c r="AF3010" s="0" t="n">
        <v>4.00167</v>
      </c>
      <c r="AG3010" s="0" t="n">
        <v>6.07151</v>
      </c>
      <c r="AH3010" s="0" t="n">
        <v>2.55587</v>
      </c>
      <c r="AI3010" s="0" t="n">
        <v>2.86254</v>
      </c>
      <c r="AJ3010" s="0" t="n">
        <v>1</v>
      </c>
    </row>
    <row r="3011" customFormat="false" ht="15" hidden="false" customHeight="false" outlineLevel="0" collapsed="false">
      <c r="A3011" s="0" t="n">
        <v>466</v>
      </c>
      <c r="B3011" s="0" t="s">
        <v>14216</v>
      </c>
      <c r="C3011" s="0" t="s">
        <v>14217</v>
      </c>
      <c r="D3011" s="0" t="s">
        <v>185</v>
      </c>
      <c r="E3011" s="0" t="s">
        <v>14218</v>
      </c>
      <c r="F3011" s="0" t="s">
        <v>14216</v>
      </c>
      <c r="J3011" s="0" t="s">
        <v>14219</v>
      </c>
      <c r="K3011" s="0" t="s">
        <v>185</v>
      </c>
      <c r="L3011" s="1" t="n">
        <v>7.76282E-012</v>
      </c>
      <c r="M3011" s="0" t="n">
        <v>0.905907</v>
      </c>
      <c r="N3011" s="1" t="n">
        <v>4.77345E-013</v>
      </c>
      <c r="O3011" s="0" t="n">
        <v>0.0138856</v>
      </c>
      <c r="P3011" s="0" t="n">
        <v>3.15418</v>
      </c>
      <c r="Q3011" s="0" t="n">
        <v>0.00138508</v>
      </c>
      <c r="R3011" s="0" t="n">
        <v>4.67446</v>
      </c>
      <c r="S3011" s="0" t="n">
        <v>0.00286392</v>
      </c>
      <c r="T3011" s="0" t="n">
        <v>4.15037</v>
      </c>
      <c r="U3011" s="0" t="n">
        <v>0.81137</v>
      </c>
      <c r="V3011" s="0" t="n">
        <v>-1.11238</v>
      </c>
      <c r="W3011" s="1" t="n">
        <v>9.21657E-005</v>
      </c>
      <c r="X3011" s="0" t="n">
        <v>-7.11948</v>
      </c>
      <c r="Y3011" s="0" t="n">
        <v>0.267443</v>
      </c>
      <c r="Z3011" s="0" t="n">
        <v>-1.64744</v>
      </c>
      <c r="AA3011" s="0" t="n">
        <v>0.691232</v>
      </c>
      <c r="AB3011" s="0" t="n">
        <v>1.20879</v>
      </c>
      <c r="AC3011" s="0" t="n">
        <v>25.7649</v>
      </c>
      <c r="AD3011" s="0" t="n">
        <v>126.168</v>
      </c>
      <c r="AE3011" s="0" t="n">
        <v>0.0141819</v>
      </c>
      <c r="AF3011" s="0" t="n">
        <v>0.0099211</v>
      </c>
      <c r="AG3011" s="0" t="n">
        <v>38.4298</v>
      </c>
      <c r="AH3011" s="0" t="n">
        <v>134.42</v>
      </c>
      <c r="AI3011" s="0" t="n">
        <v>23.785</v>
      </c>
      <c r="AJ3011" s="0" t="n">
        <v>1</v>
      </c>
    </row>
    <row r="3012" customFormat="false" ht="15" hidden="false" customHeight="false" outlineLevel="0" collapsed="false">
      <c r="A3012" s="0" t="n">
        <v>3633</v>
      </c>
      <c r="B3012" s="0" t="s">
        <v>14220</v>
      </c>
      <c r="C3012" s="0" t="s">
        <v>14221</v>
      </c>
      <c r="D3012" s="0" t="s">
        <v>14222</v>
      </c>
      <c r="E3012" s="0" t="s">
        <v>14223</v>
      </c>
      <c r="F3012" s="0" t="s">
        <v>14220</v>
      </c>
      <c r="J3012" s="0" t="s">
        <v>14224</v>
      </c>
      <c r="K3012" s="0" t="s">
        <v>14225</v>
      </c>
      <c r="L3012" s="1" t="n">
        <v>4.05785E-012</v>
      </c>
      <c r="M3012" s="0" t="n">
        <v>0.1608</v>
      </c>
      <c r="N3012" s="1" t="n">
        <v>7.28622E-013</v>
      </c>
      <c r="O3012" s="0" t="n">
        <v>0.0560843</v>
      </c>
      <c r="P3012" s="0" t="n">
        <v>2.32869</v>
      </c>
      <c r="Q3012" s="0" t="n">
        <v>0.0116697</v>
      </c>
      <c r="R3012" s="0" t="n">
        <v>3.12439</v>
      </c>
      <c r="S3012" s="0" t="n">
        <v>0.0234035</v>
      </c>
      <c r="T3012" s="0" t="n">
        <v>2.75778</v>
      </c>
      <c r="U3012" s="0" t="n">
        <v>0.119851</v>
      </c>
      <c r="V3012" s="0" t="n">
        <v>-1.97757</v>
      </c>
      <c r="W3012" s="0" t="n">
        <v>0.000207702</v>
      </c>
      <c r="X3012" s="0" t="n">
        <v>-5.90232</v>
      </c>
      <c r="Y3012" s="0" t="n">
        <v>0.123197</v>
      </c>
      <c r="Z3012" s="0" t="n">
        <v>-1.96512</v>
      </c>
      <c r="AA3012" s="0" t="n">
        <v>0.715739</v>
      </c>
      <c r="AB3012" s="0" t="n">
        <v>1.18266</v>
      </c>
      <c r="AC3012" s="0" t="n">
        <v>26.9875</v>
      </c>
      <c r="AD3012" s="0" t="n">
        <v>123.109</v>
      </c>
      <c r="AE3012" s="0" t="n">
        <v>2.0554</v>
      </c>
      <c r="AF3012" s="0" t="n">
        <v>1.33945</v>
      </c>
      <c r="AG3012" s="0" t="n">
        <v>37.302</v>
      </c>
      <c r="AH3012" s="0" t="n">
        <v>121.544</v>
      </c>
      <c r="AI3012" s="0" t="n">
        <v>22.1569</v>
      </c>
      <c r="AJ3012" s="0" t="n">
        <v>1</v>
      </c>
    </row>
    <row r="3013" customFormat="false" ht="15" hidden="false" customHeight="false" outlineLevel="0" collapsed="false">
      <c r="A3013" s="0" t="n">
        <v>2590</v>
      </c>
      <c r="B3013" s="0" t="s">
        <v>14226</v>
      </c>
      <c r="C3013" s="0" t="s">
        <v>14227</v>
      </c>
      <c r="D3013" s="0" t="s">
        <v>185</v>
      </c>
      <c r="E3013" s="0" t="s">
        <v>14228</v>
      </c>
      <c r="F3013" s="0" t="s">
        <v>14226</v>
      </c>
      <c r="J3013" s="0" t="s">
        <v>14229</v>
      </c>
      <c r="K3013" s="0" t="s">
        <v>185</v>
      </c>
      <c r="L3013" s="1" t="n">
        <v>9.63531E-012</v>
      </c>
      <c r="M3013" s="1" t="n">
        <v>1.88255E-005</v>
      </c>
      <c r="N3013" s="0" t="n">
        <v>0.000234971</v>
      </c>
      <c r="O3013" s="0" t="n">
        <v>0.72922</v>
      </c>
      <c r="P3013" s="0" t="n">
        <v>-1.05099</v>
      </c>
      <c r="Q3013" s="0" t="n">
        <v>0.104319</v>
      </c>
      <c r="R3013" s="0" t="n">
        <v>1.26846</v>
      </c>
      <c r="S3013" s="0" t="n">
        <v>0.286053</v>
      </c>
      <c r="T3013" s="0" t="n">
        <v>1.16701</v>
      </c>
      <c r="U3013" s="0" t="n">
        <v>0.135711</v>
      </c>
      <c r="V3013" s="0" t="n">
        <v>1.24328</v>
      </c>
      <c r="W3013" s="0" t="n">
        <v>0.141237</v>
      </c>
      <c r="X3013" s="0" t="n">
        <v>1.2394</v>
      </c>
      <c r="Y3013" s="0" t="n">
        <v>0.373348</v>
      </c>
      <c r="Z3013" s="0" t="n">
        <v>1.13717</v>
      </c>
      <c r="AA3013" s="0" t="n">
        <v>0.767435</v>
      </c>
      <c r="AB3013" s="0" t="n">
        <v>-1.04646</v>
      </c>
      <c r="AC3013" s="0" t="n">
        <v>25.3678</v>
      </c>
      <c r="AD3013" s="0" t="n">
        <v>12.8644</v>
      </c>
      <c r="AE3013" s="0" t="n">
        <v>24.6939</v>
      </c>
      <c r="AF3013" s="0" t="n">
        <v>1.78895</v>
      </c>
      <c r="AG3013" s="0" t="n">
        <v>6.52975</v>
      </c>
      <c r="AH3013" s="0" t="n">
        <v>2.36525</v>
      </c>
      <c r="AI3013" s="0" t="n">
        <v>2.46314</v>
      </c>
      <c r="AJ3013" s="0" t="n">
        <v>1</v>
      </c>
    </row>
    <row r="3014" customFormat="false" ht="15" hidden="false" customHeight="false" outlineLevel="0" collapsed="false">
      <c r="A3014" s="0" t="n">
        <v>319</v>
      </c>
      <c r="B3014" s="0" t="s">
        <v>14230</v>
      </c>
      <c r="C3014" s="0" t="s">
        <v>14231</v>
      </c>
      <c r="D3014" s="0" t="s">
        <v>14232</v>
      </c>
      <c r="E3014" s="0" t="s">
        <v>14233</v>
      </c>
      <c r="F3014" s="0" t="s">
        <v>14230</v>
      </c>
      <c r="J3014" s="0" t="s">
        <v>14234</v>
      </c>
      <c r="K3014" s="0" t="s">
        <v>14232</v>
      </c>
      <c r="L3014" s="1" t="n">
        <v>7.95192E-011</v>
      </c>
      <c r="M3014" s="0" t="n">
        <v>0.0937315</v>
      </c>
      <c r="N3014" s="1" t="n">
        <v>8.25623E-007</v>
      </c>
      <c r="O3014" s="1" t="n">
        <v>3.25411E-005</v>
      </c>
      <c r="P3014" s="0" t="n">
        <v>-2.8463</v>
      </c>
      <c r="Q3014" s="0" t="n">
        <v>0.00891455</v>
      </c>
      <c r="R3014" s="0" t="n">
        <v>-1.83397</v>
      </c>
      <c r="S3014" s="0" t="n">
        <v>0.118131</v>
      </c>
      <c r="T3014" s="0" t="n">
        <v>-1.4197</v>
      </c>
      <c r="U3014" s="0" t="n">
        <v>0.74759</v>
      </c>
      <c r="V3014" s="0" t="n">
        <v>1.07349</v>
      </c>
      <c r="W3014" s="0" t="n">
        <v>0.976975</v>
      </c>
      <c r="X3014" s="0" t="n">
        <v>1.00638</v>
      </c>
      <c r="Y3014" s="0" t="n">
        <v>0.272333</v>
      </c>
      <c r="Z3014" s="0" t="n">
        <v>-1.27621</v>
      </c>
      <c r="AA3014" s="1" t="n">
        <v>1.42887E-005</v>
      </c>
      <c r="AB3014" s="0" t="n">
        <v>-3.26351</v>
      </c>
      <c r="AC3014" s="0" t="n">
        <v>21.7423</v>
      </c>
      <c r="AD3014" s="0" t="n">
        <v>25.9465</v>
      </c>
      <c r="AE3014" s="0" t="n">
        <v>2.97329</v>
      </c>
      <c r="AF3014" s="0" t="n">
        <v>0.50689</v>
      </c>
      <c r="AG3014" s="0" t="n">
        <v>12.1909</v>
      </c>
      <c r="AH3014" s="0" t="n">
        <v>10.3916</v>
      </c>
      <c r="AI3014" s="0" t="n">
        <v>5.79635</v>
      </c>
      <c r="AJ3014" s="0" t="n">
        <v>1</v>
      </c>
    </row>
    <row r="3015" customFormat="false" ht="15" hidden="false" customHeight="false" outlineLevel="0" collapsed="false">
      <c r="A3015" s="0" t="n">
        <v>3543</v>
      </c>
      <c r="B3015" s="0" t="s">
        <v>14235</v>
      </c>
      <c r="C3015" s="0" t="s">
        <v>14236</v>
      </c>
      <c r="D3015" s="0" t="s">
        <v>185</v>
      </c>
      <c r="E3015" s="0" t="s">
        <v>14237</v>
      </c>
      <c r="F3015" s="0" t="s">
        <v>14235</v>
      </c>
      <c r="J3015" s="0" t="s">
        <v>14238</v>
      </c>
      <c r="K3015" s="0" t="s">
        <v>185</v>
      </c>
      <c r="L3015" s="1" t="n">
        <v>1.11271E-005</v>
      </c>
      <c r="M3015" s="0" t="n">
        <v>0.00698574</v>
      </c>
      <c r="N3015" s="1" t="n">
        <v>8.4995E-006</v>
      </c>
      <c r="O3015" s="0" t="n">
        <v>0.530382</v>
      </c>
      <c r="P3015" s="0" t="n">
        <v>-1.21912</v>
      </c>
      <c r="Q3015" s="0" t="n">
        <v>0.921232</v>
      </c>
      <c r="R3015" s="0" t="n">
        <v>-1.03163</v>
      </c>
      <c r="S3015" s="0" t="n">
        <v>0.751357</v>
      </c>
      <c r="T3015" s="0" t="n">
        <v>1.10499</v>
      </c>
      <c r="U3015" s="0" t="n">
        <v>0.345585</v>
      </c>
      <c r="V3015" s="0" t="n">
        <v>-1.34845</v>
      </c>
      <c r="W3015" s="0" t="n">
        <v>0.000348434</v>
      </c>
      <c r="X3015" s="0" t="n">
        <v>-3.46334</v>
      </c>
      <c r="Y3015" s="0" t="n">
        <v>0.0154098</v>
      </c>
      <c r="Z3015" s="0" t="n">
        <v>-2.21965</v>
      </c>
      <c r="AA3015" s="0" t="n">
        <v>0.11596</v>
      </c>
      <c r="AB3015" s="0" t="n">
        <v>-1.71431</v>
      </c>
      <c r="AC3015" s="0" t="n">
        <v>7.9028</v>
      </c>
      <c r="AD3015" s="0" t="n">
        <v>19.2827</v>
      </c>
      <c r="AE3015" s="0" t="n">
        <v>8.2452</v>
      </c>
      <c r="AF3015" s="0" t="n">
        <v>2.87403</v>
      </c>
      <c r="AG3015" s="0" t="n">
        <v>9.63668</v>
      </c>
      <c r="AH3015" s="0" t="n">
        <v>16.7953</v>
      </c>
      <c r="AI3015" s="0" t="n">
        <v>11.8514</v>
      </c>
      <c r="AJ3015" s="0" t="n">
        <v>1</v>
      </c>
    </row>
    <row r="3016" customFormat="false" ht="15" hidden="false" customHeight="false" outlineLevel="0" collapsed="false">
      <c r="A3016" s="0" t="n">
        <v>1425</v>
      </c>
      <c r="B3016" s="0" t="s">
        <v>14239</v>
      </c>
      <c r="C3016" s="0" t="s">
        <v>14240</v>
      </c>
      <c r="D3016" s="0" t="s">
        <v>185</v>
      </c>
      <c r="E3016" s="0" t="s">
        <v>14241</v>
      </c>
      <c r="F3016" s="0" t="s">
        <v>14239</v>
      </c>
      <c r="J3016" s="0" t="s">
        <v>14242</v>
      </c>
      <c r="K3016" s="0" t="s">
        <v>185</v>
      </c>
      <c r="L3016" s="1" t="n">
        <v>3.44884E-007</v>
      </c>
      <c r="M3016" s="1" t="n">
        <v>1.33193E-007</v>
      </c>
      <c r="N3016" s="1" t="n">
        <v>1.45117E-005</v>
      </c>
      <c r="O3016" s="0" t="n">
        <v>0.0149487</v>
      </c>
      <c r="P3016" s="0" t="n">
        <v>1.28464</v>
      </c>
      <c r="Q3016" s="0" t="n">
        <v>0.000369798</v>
      </c>
      <c r="R3016" s="0" t="n">
        <v>1.47149</v>
      </c>
      <c r="S3016" s="0" t="n">
        <v>0.00039719</v>
      </c>
      <c r="T3016" s="0" t="n">
        <v>1.46789</v>
      </c>
      <c r="U3016" s="0" t="n">
        <v>0.0350486</v>
      </c>
      <c r="V3016" s="0" t="n">
        <v>1.23925</v>
      </c>
      <c r="W3016" s="0" t="n">
        <v>0.0229522</v>
      </c>
      <c r="X3016" s="0" t="n">
        <v>1.26205</v>
      </c>
      <c r="Y3016" s="0" t="n">
        <v>0.976459</v>
      </c>
      <c r="Z3016" s="0" t="n">
        <v>-1.00291</v>
      </c>
      <c r="AA3016" s="0" t="n">
        <v>0.148355</v>
      </c>
      <c r="AB3016" s="0" t="n">
        <v>1.16704</v>
      </c>
      <c r="AC3016" s="0" t="n">
        <v>11.0386</v>
      </c>
      <c r="AD3016" s="0" t="n">
        <v>2.63175</v>
      </c>
      <c r="AE3016" s="0" t="n">
        <v>43.9326</v>
      </c>
      <c r="AF3016" s="0" t="n">
        <v>1.4963</v>
      </c>
      <c r="AG3016" s="0" t="n">
        <v>9.09663</v>
      </c>
      <c r="AH3016" s="0" t="n">
        <v>1.54911</v>
      </c>
      <c r="AI3016" s="0" t="n">
        <v>1.15801</v>
      </c>
      <c r="AJ3016" s="0" t="n">
        <v>1</v>
      </c>
    </row>
    <row r="3017" customFormat="false" ht="15" hidden="false" customHeight="false" outlineLevel="0" collapsed="false">
      <c r="A3017" s="0" t="n">
        <v>1766</v>
      </c>
      <c r="B3017" s="0" t="s">
        <v>14243</v>
      </c>
      <c r="C3017" s="0" t="s">
        <v>14244</v>
      </c>
      <c r="D3017" s="0" t="s">
        <v>185</v>
      </c>
      <c r="E3017" s="0" t="s">
        <v>14245</v>
      </c>
      <c r="F3017" s="0" t="s">
        <v>14243</v>
      </c>
      <c r="J3017" s="0" t="s">
        <v>14246</v>
      </c>
      <c r="K3017" s="0" t="s">
        <v>8402</v>
      </c>
      <c r="L3017" s="1" t="n">
        <v>3.75147E-015</v>
      </c>
      <c r="M3017" s="0" t="n">
        <v>0.146967</v>
      </c>
      <c r="N3017" s="1" t="n">
        <v>7.54991E-013</v>
      </c>
      <c r="O3017" s="0" t="n">
        <v>0.23001</v>
      </c>
      <c r="P3017" s="0" t="n">
        <v>1.18274</v>
      </c>
      <c r="Q3017" s="0" t="n">
        <v>0.0243978</v>
      </c>
      <c r="R3017" s="0" t="n">
        <v>-1.38191</v>
      </c>
      <c r="S3017" s="0" t="n">
        <v>0.0051492</v>
      </c>
      <c r="T3017" s="0" t="n">
        <v>-1.5078</v>
      </c>
      <c r="U3017" s="0" t="n">
        <v>0.914528</v>
      </c>
      <c r="V3017" s="0" t="n">
        <v>-1.01496</v>
      </c>
      <c r="W3017" s="0" t="n">
        <v>0.02062</v>
      </c>
      <c r="X3017" s="0" t="n">
        <v>1.39573</v>
      </c>
      <c r="Y3017" s="0" t="n">
        <v>0.00133637</v>
      </c>
      <c r="Z3017" s="0" t="n">
        <v>1.61611</v>
      </c>
      <c r="AA3017" s="0" t="n">
        <v>0.0327714</v>
      </c>
      <c r="AB3017" s="0" t="n">
        <v>1.38642</v>
      </c>
      <c r="AC3017" s="0" t="n">
        <v>43.5699</v>
      </c>
      <c r="AD3017" s="0" t="n">
        <v>20.5191</v>
      </c>
      <c r="AE3017" s="0" t="n">
        <v>2.20286</v>
      </c>
      <c r="AF3017" s="0" t="n">
        <v>0.148204</v>
      </c>
      <c r="AG3017" s="0" t="n">
        <v>37.2085</v>
      </c>
      <c r="AH3017" s="0" t="n">
        <v>12.5166</v>
      </c>
      <c r="AI3017" s="0" t="n">
        <v>2.28746</v>
      </c>
      <c r="AJ3017" s="0" t="n">
        <v>1</v>
      </c>
    </row>
    <row r="3018" customFormat="false" ht="15" hidden="false" customHeight="false" outlineLevel="0" collapsed="false">
      <c r="A3018" s="0" t="n">
        <v>1248</v>
      </c>
      <c r="B3018" s="0" t="s">
        <v>14247</v>
      </c>
      <c r="C3018" s="0" t="s">
        <v>14248</v>
      </c>
      <c r="D3018" s="0" t="s">
        <v>14249</v>
      </c>
      <c r="E3018" s="0" t="s">
        <v>14250</v>
      </c>
      <c r="F3018" s="0" t="s">
        <v>14247</v>
      </c>
      <c r="J3018" s="0" t="s">
        <v>14251</v>
      </c>
      <c r="K3018" s="0" t="s">
        <v>14249</v>
      </c>
      <c r="L3018" s="1" t="n">
        <v>2.25865E-010</v>
      </c>
      <c r="M3018" s="0" t="n">
        <v>0.00198232</v>
      </c>
      <c r="N3018" s="1" t="n">
        <v>7.83095E-009</v>
      </c>
      <c r="O3018" s="0" t="n">
        <v>0.0974731</v>
      </c>
      <c r="P3018" s="0" t="n">
        <v>1.35705</v>
      </c>
      <c r="Q3018" s="0" t="n">
        <v>0.0721108</v>
      </c>
      <c r="R3018" s="0" t="n">
        <v>1.39452</v>
      </c>
      <c r="S3018" s="0" t="n">
        <v>0.801708</v>
      </c>
      <c r="T3018" s="0" t="n">
        <v>-1.04639</v>
      </c>
      <c r="U3018" s="0" t="n">
        <v>0.76905</v>
      </c>
      <c r="V3018" s="0" t="n">
        <v>-1.05446</v>
      </c>
      <c r="W3018" s="0" t="n">
        <v>0.00346461</v>
      </c>
      <c r="X3018" s="0" t="n">
        <v>1.75588</v>
      </c>
      <c r="Y3018" s="1" t="n">
        <v>2.87593E-005</v>
      </c>
      <c r="Z3018" s="0" t="n">
        <v>2.37451</v>
      </c>
      <c r="AA3018" s="0" t="n">
        <v>0.0395526</v>
      </c>
      <c r="AB3018" s="0" t="n">
        <v>1.50683</v>
      </c>
      <c r="AC3018" s="0" t="n">
        <v>20.1076</v>
      </c>
      <c r="AD3018" s="0" t="n">
        <v>16.1198</v>
      </c>
      <c r="AE3018" s="0" t="n">
        <v>11.2306</v>
      </c>
      <c r="AF3018" s="0" t="n">
        <v>1.28619</v>
      </c>
      <c r="AG3018" s="0" t="n">
        <v>18.4409</v>
      </c>
      <c r="AH3018" s="0" t="n">
        <v>10.5597</v>
      </c>
      <c r="AI3018" s="0" t="n">
        <v>3.89386</v>
      </c>
      <c r="AJ3018" s="0" t="n">
        <v>1</v>
      </c>
    </row>
    <row r="3019" customFormat="false" ht="15" hidden="false" customHeight="false" outlineLevel="0" collapsed="false">
      <c r="A3019" s="0" t="n">
        <v>3035</v>
      </c>
      <c r="B3019" s="0" t="s">
        <v>14252</v>
      </c>
      <c r="C3019" s="0" t="s">
        <v>14253</v>
      </c>
      <c r="D3019" s="0" t="s">
        <v>14254</v>
      </c>
      <c r="E3019" s="0" t="s">
        <v>14255</v>
      </c>
      <c r="F3019" s="0" t="s">
        <v>14252</v>
      </c>
      <c r="J3019" s="0" t="s">
        <v>14256</v>
      </c>
      <c r="K3019" s="0" t="s">
        <v>14257</v>
      </c>
      <c r="L3019" s="1" t="n">
        <v>2.74963E-014</v>
      </c>
      <c r="M3019" s="1" t="n">
        <v>6.92596E-006</v>
      </c>
      <c r="N3019" s="1" t="n">
        <v>4.19595E-010</v>
      </c>
      <c r="O3019" s="0" t="n">
        <v>0.0367097</v>
      </c>
      <c r="P3019" s="0" t="n">
        <v>1.5098</v>
      </c>
      <c r="Q3019" s="0" t="n">
        <v>0.000226546</v>
      </c>
      <c r="R3019" s="0" t="n">
        <v>-2.18432</v>
      </c>
      <c r="S3019" s="0" t="n">
        <v>0.0110566</v>
      </c>
      <c r="T3019" s="0" t="n">
        <v>-1.66392</v>
      </c>
      <c r="U3019" s="0" t="n">
        <v>0.101236</v>
      </c>
      <c r="V3019" s="0" t="n">
        <v>-1.37593</v>
      </c>
      <c r="W3019" s="0" t="n">
        <v>0.30047</v>
      </c>
      <c r="X3019" s="0" t="n">
        <v>-1.22042</v>
      </c>
      <c r="Y3019" s="0" t="n">
        <v>0.468543</v>
      </c>
      <c r="Z3019" s="0" t="n">
        <v>1.14898</v>
      </c>
      <c r="AA3019" s="0" t="n">
        <v>0.538381</v>
      </c>
      <c r="AB3019" s="0" t="n">
        <v>1.13415</v>
      </c>
      <c r="AC3019" s="0" t="n">
        <v>38.1312</v>
      </c>
      <c r="AD3019" s="0" t="n">
        <v>34.181</v>
      </c>
      <c r="AE3019" s="0" t="n">
        <v>28.1303</v>
      </c>
      <c r="AF3019" s="0" t="n">
        <v>3.6023</v>
      </c>
      <c r="AG3019" s="0" t="n">
        <v>23.3253</v>
      </c>
      <c r="AH3019" s="0" t="n">
        <v>14.9349</v>
      </c>
      <c r="AI3019" s="0" t="n">
        <v>4.35397</v>
      </c>
      <c r="AJ3019" s="0" t="n">
        <v>1</v>
      </c>
    </row>
    <row r="3020" customFormat="false" ht="15" hidden="false" customHeight="false" outlineLevel="0" collapsed="false">
      <c r="A3020" s="0" t="n">
        <v>1142</v>
      </c>
      <c r="B3020" s="0" t="s">
        <v>14258</v>
      </c>
      <c r="C3020" s="0" t="s">
        <v>14259</v>
      </c>
      <c r="D3020" s="0" t="s">
        <v>185</v>
      </c>
      <c r="E3020" s="0" t="s">
        <v>59</v>
      </c>
      <c r="F3020" s="0" t="s">
        <v>59</v>
      </c>
      <c r="G3020" s="0" t="s">
        <v>59</v>
      </c>
      <c r="H3020" s="0" t="s">
        <v>59</v>
      </c>
      <c r="I3020" s="0" t="s">
        <v>59</v>
      </c>
      <c r="J3020" s="0" t="s">
        <v>59</v>
      </c>
      <c r="K3020" s="0" t="s">
        <v>59</v>
      </c>
      <c r="L3020" s="1" t="n">
        <v>3.05111E-014</v>
      </c>
      <c r="M3020" s="0" t="n">
        <v>0.00441636</v>
      </c>
      <c r="N3020" s="1" t="n">
        <v>1.02434E-011</v>
      </c>
      <c r="O3020" s="1" t="n">
        <v>1.43813E-005</v>
      </c>
      <c r="P3020" s="0" t="n">
        <v>2.44105</v>
      </c>
      <c r="Q3020" s="0" t="n">
        <v>0.0355189</v>
      </c>
      <c r="R3020" s="0" t="n">
        <v>1.47138</v>
      </c>
      <c r="S3020" s="0" t="n">
        <v>0.200804</v>
      </c>
      <c r="T3020" s="0" t="n">
        <v>-1.25873</v>
      </c>
      <c r="U3020" s="0" t="n">
        <v>0.0540763</v>
      </c>
      <c r="V3020" s="0" t="n">
        <v>-1.42182</v>
      </c>
      <c r="W3020" s="0" t="n">
        <v>0.00831434</v>
      </c>
      <c r="X3020" s="0" t="n">
        <v>-1.63937</v>
      </c>
      <c r="Y3020" s="0" t="n">
        <v>0.612153</v>
      </c>
      <c r="Z3020" s="0" t="n">
        <v>-1.09446</v>
      </c>
      <c r="AA3020" s="0" t="n">
        <v>0.159011</v>
      </c>
      <c r="AB3020" s="0" t="n">
        <v>1.31198</v>
      </c>
      <c r="AC3020" s="0" t="n">
        <v>37.8643</v>
      </c>
      <c r="AD3020" s="0" t="n">
        <v>29.4231</v>
      </c>
      <c r="AE3020" s="0" t="n">
        <v>9.30103</v>
      </c>
      <c r="AF3020" s="0" t="n">
        <v>1.0325</v>
      </c>
      <c r="AG3020" s="0" t="n">
        <v>30.8528</v>
      </c>
      <c r="AH3020" s="0" t="n">
        <v>17.1248</v>
      </c>
      <c r="AI3020" s="0" t="n">
        <v>3.77433</v>
      </c>
      <c r="AJ3020" s="0" t="n">
        <v>1</v>
      </c>
    </row>
    <row r="3021" customFormat="false" ht="15" hidden="false" customHeight="false" outlineLevel="0" collapsed="false">
      <c r="A3021" s="0" t="n">
        <v>233</v>
      </c>
      <c r="B3021" s="0" t="s">
        <v>14260</v>
      </c>
      <c r="C3021" s="0" t="s">
        <v>14261</v>
      </c>
      <c r="D3021" s="0" t="s">
        <v>185</v>
      </c>
      <c r="E3021" s="0" t="s">
        <v>14262</v>
      </c>
      <c r="F3021" s="0" t="s">
        <v>14260</v>
      </c>
      <c r="J3021" s="0" t="s">
        <v>14263</v>
      </c>
      <c r="K3021" s="0" t="s">
        <v>185</v>
      </c>
      <c r="L3021" s="1" t="n">
        <v>3E-009</v>
      </c>
      <c r="M3021" s="0" t="n">
        <v>0.00266107</v>
      </c>
      <c r="N3021" s="1" t="n">
        <v>5.87706E-006</v>
      </c>
      <c r="O3021" s="0" t="n">
        <v>0.155771</v>
      </c>
      <c r="P3021" s="0" t="n">
        <v>-1.36649</v>
      </c>
      <c r="Q3021" s="0" t="n">
        <v>0.00469822</v>
      </c>
      <c r="R3021" s="0" t="n">
        <v>-1.91724</v>
      </c>
      <c r="S3021" s="0" t="n">
        <v>0.675576</v>
      </c>
      <c r="T3021" s="0" t="n">
        <v>-1.09505</v>
      </c>
      <c r="U3021" s="0" t="n">
        <v>0.363777</v>
      </c>
      <c r="V3021" s="0" t="n">
        <v>-1.21897</v>
      </c>
      <c r="W3021" s="0" t="n">
        <v>0.913529</v>
      </c>
      <c r="X3021" s="0" t="n">
        <v>1.02381</v>
      </c>
      <c r="Y3021" s="0" t="n">
        <v>0.170177</v>
      </c>
      <c r="Z3021" s="0" t="n">
        <v>1.35178</v>
      </c>
      <c r="AA3021" s="0" t="n">
        <v>0.357591</v>
      </c>
      <c r="AB3021" s="0" t="n">
        <v>-1.23919</v>
      </c>
      <c r="AC3021" s="0" t="n">
        <v>16.4609</v>
      </c>
      <c r="AD3021" s="0" t="n">
        <v>19.0223</v>
      </c>
      <c r="AE3021" s="0" t="n">
        <v>10.5087</v>
      </c>
      <c r="AF3021" s="0" t="n">
        <v>1.73484</v>
      </c>
      <c r="AG3021" s="0" t="n">
        <v>10.0187</v>
      </c>
      <c r="AH3021" s="0" t="n">
        <v>8.26975</v>
      </c>
      <c r="AI3021" s="0" t="n">
        <v>5.61292</v>
      </c>
      <c r="AJ3021" s="0" t="n">
        <v>1</v>
      </c>
    </row>
    <row r="3022" customFormat="false" ht="15" hidden="false" customHeight="false" outlineLevel="0" collapsed="false">
      <c r="A3022" s="0" t="n">
        <v>1082</v>
      </c>
      <c r="B3022" s="0" t="s">
        <v>14264</v>
      </c>
      <c r="C3022" s="0" t="s">
        <v>14265</v>
      </c>
      <c r="D3022" s="0" t="s">
        <v>185</v>
      </c>
      <c r="E3022" s="0" t="s">
        <v>14266</v>
      </c>
      <c r="F3022" s="0" t="s">
        <v>14264</v>
      </c>
      <c r="J3022" s="0" t="s">
        <v>14267</v>
      </c>
      <c r="K3022" s="0" t="s">
        <v>185</v>
      </c>
      <c r="L3022" s="1" t="n">
        <v>1.14914E-012</v>
      </c>
      <c r="M3022" s="0" t="n">
        <v>0.000398687</v>
      </c>
      <c r="N3022" s="1" t="n">
        <v>5.61909E-010</v>
      </c>
      <c r="O3022" s="0" t="n">
        <v>0.070352</v>
      </c>
      <c r="P3022" s="0" t="n">
        <v>1.49572</v>
      </c>
      <c r="Q3022" s="0" t="n">
        <v>0.218844</v>
      </c>
      <c r="R3022" s="0" t="n">
        <v>1.3099</v>
      </c>
      <c r="S3022" s="0" t="n">
        <v>0.0182686</v>
      </c>
      <c r="T3022" s="0" t="n">
        <v>-1.70629</v>
      </c>
      <c r="U3022" s="0" t="n">
        <v>0.00681592</v>
      </c>
      <c r="V3022" s="0" t="n">
        <v>-1.86051</v>
      </c>
      <c r="W3022" s="0" t="n">
        <v>0.129023</v>
      </c>
      <c r="X3022" s="0" t="n">
        <v>-1.39829</v>
      </c>
      <c r="Y3022" s="0" t="n">
        <v>0.882114</v>
      </c>
      <c r="Z3022" s="0" t="n">
        <v>1.03272</v>
      </c>
      <c r="AA3022" s="0" t="n">
        <v>0.462333</v>
      </c>
      <c r="AB3022" s="0" t="n">
        <v>1.1868</v>
      </c>
      <c r="AC3022" s="0" t="n">
        <v>29.5025</v>
      </c>
      <c r="AD3022" s="0" t="n">
        <v>34.2165</v>
      </c>
      <c r="AE3022" s="0" t="n">
        <v>15.4234</v>
      </c>
      <c r="AF3022" s="0" t="n">
        <v>2.5554</v>
      </c>
      <c r="AG3022" s="0" t="n">
        <v>22.7996</v>
      </c>
      <c r="AH3022" s="0" t="n">
        <v>18.8876</v>
      </c>
      <c r="AI3022" s="0" t="n">
        <v>5.63324</v>
      </c>
      <c r="AJ3022" s="0" t="n">
        <v>1</v>
      </c>
    </row>
    <row r="3023" customFormat="false" ht="15" hidden="false" customHeight="false" outlineLevel="0" collapsed="false">
      <c r="A3023" s="0" t="n">
        <v>3129</v>
      </c>
      <c r="B3023" s="0" t="s">
        <v>14268</v>
      </c>
      <c r="C3023" s="0" t="s">
        <v>14269</v>
      </c>
      <c r="D3023" s="0" t="s">
        <v>1607</v>
      </c>
      <c r="E3023" s="0" t="s">
        <v>14270</v>
      </c>
      <c r="F3023" s="0" t="s">
        <v>14268</v>
      </c>
      <c r="J3023" s="0" t="s">
        <v>14271</v>
      </c>
      <c r="K3023" s="0" t="s">
        <v>1607</v>
      </c>
      <c r="L3023" s="1" t="n">
        <v>2.98052E-007</v>
      </c>
      <c r="M3023" s="0" t="n">
        <v>0.0868412</v>
      </c>
      <c r="N3023" s="1" t="n">
        <v>2.59815E-007</v>
      </c>
      <c r="O3023" s="0" t="n">
        <v>0.436995</v>
      </c>
      <c r="P3023" s="0" t="n">
        <v>1.11276</v>
      </c>
      <c r="Q3023" s="0" t="n">
        <v>0.279045</v>
      </c>
      <c r="R3023" s="0" t="n">
        <v>1.16117</v>
      </c>
      <c r="S3023" s="0" t="n">
        <v>0.00308652</v>
      </c>
      <c r="T3023" s="0" t="n">
        <v>1.54155</v>
      </c>
      <c r="U3023" s="0" t="n">
        <v>0.313135</v>
      </c>
      <c r="V3023" s="0" t="n">
        <v>1.14922</v>
      </c>
      <c r="W3023" s="0" t="n">
        <v>0.234036</v>
      </c>
      <c r="X3023" s="0" t="n">
        <v>-1.17889</v>
      </c>
      <c r="Y3023" s="0" t="n">
        <v>0.34996</v>
      </c>
      <c r="Z3023" s="0" t="n">
        <v>-1.13739</v>
      </c>
      <c r="AA3023" s="0" t="n">
        <v>0.144329</v>
      </c>
      <c r="AB3023" s="0" t="n">
        <v>-1.24234</v>
      </c>
      <c r="AC3023" s="0" t="n">
        <v>11.1843</v>
      </c>
      <c r="AD3023" s="0" t="n">
        <v>5.15458</v>
      </c>
      <c r="AE3023" s="0" t="n">
        <v>3.10913</v>
      </c>
      <c r="AF3023" s="0" t="n">
        <v>0.204703</v>
      </c>
      <c r="AG3023" s="0" t="n">
        <v>13.5892</v>
      </c>
      <c r="AH3023" s="0" t="n">
        <v>4.47353</v>
      </c>
      <c r="AI3023" s="0" t="n">
        <v>2.23854</v>
      </c>
      <c r="AJ3023" s="0" t="n">
        <v>1</v>
      </c>
    </row>
    <row r="3024" customFormat="false" ht="15" hidden="false" customHeight="false" outlineLevel="0" collapsed="false">
      <c r="A3024" s="0" t="n">
        <v>3148</v>
      </c>
      <c r="B3024" s="0" t="s">
        <v>14272</v>
      </c>
      <c r="C3024" s="0" t="s">
        <v>14273</v>
      </c>
      <c r="D3024" s="0" t="s">
        <v>185</v>
      </c>
      <c r="E3024" s="0" t="s">
        <v>14274</v>
      </c>
      <c r="F3024" s="0" t="s">
        <v>14272</v>
      </c>
      <c r="J3024" s="0" t="s">
        <v>14275</v>
      </c>
      <c r="K3024" s="0" t="s">
        <v>185</v>
      </c>
      <c r="L3024" s="0" t="n">
        <v>0.000468447</v>
      </c>
      <c r="M3024" s="1" t="n">
        <v>9.72255E-008</v>
      </c>
      <c r="N3024" s="1" t="n">
        <v>3.22257E-005</v>
      </c>
      <c r="O3024" s="0" t="n">
        <v>0.000734462</v>
      </c>
      <c r="P3024" s="0" t="n">
        <v>-2.04619</v>
      </c>
      <c r="Q3024" s="0" t="n">
        <v>0.0868678</v>
      </c>
      <c r="R3024" s="0" t="n">
        <v>-1.40514</v>
      </c>
      <c r="S3024" s="0" t="n">
        <v>0.000330168</v>
      </c>
      <c r="T3024" s="0" t="n">
        <v>-2.16057</v>
      </c>
      <c r="U3024" s="0" t="n">
        <v>0.000316304</v>
      </c>
      <c r="V3024" s="0" t="n">
        <v>-2.16682</v>
      </c>
      <c r="W3024" s="0" t="n">
        <v>0.0198773</v>
      </c>
      <c r="X3024" s="0" t="n">
        <v>-1.60232</v>
      </c>
      <c r="Y3024" s="0" t="n">
        <v>0.166053</v>
      </c>
      <c r="Z3024" s="0" t="n">
        <v>-1.31397</v>
      </c>
      <c r="AA3024" s="1" t="n">
        <v>6.28103E-005</v>
      </c>
      <c r="AB3024" s="0" t="n">
        <v>-2.56285</v>
      </c>
      <c r="AC3024" s="0" t="n">
        <v>5.13271</v>
      </c>
      <c r="AD3024" s="0" t="n">
        <v>4.77122</v>
      </c>
      <c r="AE3024" s="0" t="n">
        <v>45.3597</v>
      </c>
      <c r="AF3024" s="0" t="n">
        <v>6.02358</v>
      </c>
      <c r="AG3024" s="0" t="n">
        <v>8.32062</v>
      </c>
      <c r="AH3024" s="0" t="n">
        <v>5.52472</v>
      </c>
      <c r="AI3024" s="0" t="n">
        <v>4.51506</v>
      </c>
      <c r="AJ3024" s="0" t="n">
        <v>1</v>
      </c>
    </row>
    <row r="3025" customFormat="false" ht="15" hidden="false" customHeight="false" outlineLevel="0" collapsed="false">
      <c r="A3025" s="0" t="n">
        <v>3215</v>
      </c>
      <c r="B3025" s="0" t="s">
        <v>14276</v>
      </c>
      <c r="C3025" s="0" t="s">
        <v>14277</v>
      </c>
      <c r="D3025" s="0" t="s">
        <v>285</v>
      </c>
      <c r="E3025" s="0" t="s">
        <v>14278</v>
      </c>
      <c r="F3025" s="0" t="s">
        <v>14276</v>
      </c>
      <c r="J3025" s="0" t="s">
        <v>14279</v>
      </c>
      <c r="K3025" s="0" t="s">
        <v>285</v>
      </c>
      <c r="L3025" s="0" t="n">
        <v>0.111248</v>
      </c>
      <c r="M3025" s="0" t="n">
        <v>0.0791656</v>
      </c>
      <c r="N3025" s="0" t="n">
        <v>0.344776</v>
      </c>
      <c r="O3025" s="0" t="n">
        <v>0.104324</v>
      </c>
      <c r="P3025" s="0" t="n">
        <v>-4.09473</v>
      </c>
      <c r="Q3025" s="0" t="n">
        <v>0.139724</v>
      </c>
      <c r="R3025" s="0" t="n">
        <v>-3.58709</v>
      </c>
      <c r="S3025" s="0" t="n">
        <v>0.123583</v>
      </c>
      <c r="T3025" s="0" t="n">
        <v>3.79551</v>
      </c>
      <c r="U3025" s="0" t="n">
        <v>0.128734</v>
      </c>
      <c r="V3025" s="0" t="n">
        <v>-3.72542</v>
      </c>
      <c r="W3025" s="0" t="n">
        <v>0.0938126</v>
      </c>
      <c r="X3025" s="0" t="n">
        <v>-4.28942</v>
      </c>
      <c r="Y3025" s="0" t="n">
        <v>0.957456</v>
      </c>
      <c r="Z3025" s="0" t="n">
        <v>1.04644</v>
      </c>
      <c r="AA3025" s="0" t="n">
        <v>0.0241467</v>
      </c>
      <c r="AB3025" s="0" t="n">
        <v>-8.42535</v>
      </c>
      <c r="AC3025" s="0" t="n">
        <v>1.84045</v>
      </c>
      <c r="AD3025" s="0" t="n">
        <v>32.7984</v>
      </c>
      <c r="AE3025" s="0" t="n">
        <v>3.27557</v>
      </c>
      <c r="AF3025" s="0" t="n">
        <v>8.33907</v>
      </c>
      <c r="AG3025" s="0" t="n">
        <v>1.16838</v>
      </c>
      <c r="AH3025" s="0" t="n">
        <v>14.8726</v>
      </c>
      <c r="AI3025" s="0" t="n">
        <v>86.5585</v>
      </c>
      <c r="AJ3025" s="0" t="n">
        <v>1</v>
      </c>
    </row>
    <row r="3026" customFormat="false" ht="15" hidden="false" customHeight="false" outlineLevel="0" collapsed="false">
      <c r="A3026" s="0" t="n">
        <v>2257</v>
      </c>
      <c r="B3026" s="0" t="s">
        <v>14280</v>
      </c>
      <c r="C3026" s="0" t="s">
        <v>14281</v>
      </c>
      <c r="D3026" s="0" t="s">
        <v>13519</v>
      </c>
      <c r="E3026" s="0" t="s">
        <v>14282</v>
      </c>
      <c r="F3026" s="0" t="s">
        <v>14280</v>
      </c>
      <c r="J3026" s="0" t="s">
        <v>14283</v>
      </c>
      <c r="K3026" s="0" t="s">
        <v>14284</v>
      </c>
      <c r="L3026" s="1" t="n">
        <v>9.2728E-015</v>
      </c>
      <c r="M3026" s="0" t="n">
        <v>0.129399</v>
      </c>
      <c r="N3026" s="1" t="n">
        <v>7.16102E-011</v>
      </c>
      <c r="O3026" s="0" t="n">
        <v>0.00306271</v>
      </c>
      <c r="P3026" s="0" t="n">
        <v>2.3656</v>
      </c>
      <c r="Q3026" s="0" t="n">
        <v>0.0113466</v>
      </c>
      <c r="R3026" s="0" t="n">
        <v>2.06031</v>
      </c>
      <c r="S3026" s="0" t="n">
        <v>0.0112238</v>
      </c>
      <c r="T3026" s="0" t="n">
        <v>-2.06277</v>
      </c>
      <c r="U3026" s="0" t="n">
        <v>0.594123</v>
      </c>
      <c r="V3026" s="0" t="n">
        <v>-1.15633</v>
      </c>
      <c r="W3026" s="0" t="n">
        <v>0.74555</v>
      </c>
      <c r="X3026" s="0" t="n">
        <v>1.09236</v>
      </c>
      <c r="Y3026" s="0" t="n">
        <v>0.571541</v>
      </c>
      <c r="Z3026" s="0" t="n">
        <v>1.16679</v>
      </c>
      <c r="AA3026" s="0" t="n">
        <v>0.0801504</v>
      </c>
      <c r="AB3026" s="0" t="n">
        <v>1.68308</v>
      </c>
      <c r="AC3026" s="0" t="n">
        <v>41.0202</v>
      </c>
      <c r="AD3026" s="0" t="n">
        <v>74.6923</v>
      </c>
      <c r="AE3026" s="0" t="n">
        <v>2.41552</v>
      </c>
      <c r="AF3026" s="0" t="n">
        <v>0.628334</v>
      </c>
      <c r="AG3026" s="0" t="n">
        <v>26.7067</v>
      </c>
      <c r="AH3026" s="0" t="n">
        <v>34.7353</v>
      </c>
      <c r="AI3026" s="0" t="n">
        <v>8.84422</v>
      </c>
      <c r="AJ3026" s="0" t="n">
        <v>1</v>
      </c>
    </row>
    <row r="3027" customFormat="false" ht="15" hidden="false" customHeight="false" outlineLevel="0" collapsed="false">
      <c r="A3027" s="0" t="n">
        <v>537</v>
      </c>
      <c r="B3027" s="0" t="s">
        <v>14285</v>
      </c>
      <c r="C3027" s="0" t="s">
        <v>14286</v>
      </c>
      <c r="D3027" s="0" t="s">
        <v>215</v>
      </c>
      <c r="E3027" s="0" t="s">
        <v>14287</v>
      </c>
      <c r="F3027" s="0" t="s">
        <v>14285</v>
      </c>
      <c r="J3027" s="0" t="s">
        <v>14288</v>
      </c>
      <c r="K3027" s="0" t="s">
        <v>215</v>
      </c>
      <c r="L3027" s="1" t="n">
        <v>4.66654E-009</v>
      </c>
      <c r="M3027" s="0" t="n">
        <v>0.00124892</v>
      </c>
      <c r="N3027" s="1" t="n">
        <v>5.34514E-009</v>
      </c>
      <c r="O3027" s="0" t="n">
        <v>0.198462</v>
      </c>
      <c r="P3027" s="0" t="n">
        <v>1.63913</v>
      </c>
      <c r="Q3027" s="0" t="n">
        <v>0.184388</v>
      </c>
      <c r="R3027" s="0" t="n">
        <v>1.66612</v>
      </c>
      <c r="S3027" s="0" t="n">
        <v>0.605588</v>
      </c>
      <c r="T3027" s="0" t="n">
        <v>1.217</v>
      </c>
      <c r="U3027" s="0" t="n">
        <v>0.00453046</v>
      </c>
      <c r="V3027" s="0" t="n">
        <v>-3.14369</v>
      </c>
      <c r="W3027" s="0" t="n">
        <v>0.000930959</v>
      </c>
      <c r="X3027" s="0" t="n">
        <v>-3.92111</v>
      </c>
      <c r="Y3027" s="0" t="n">
        <v>0.289951</v>
      </c>
      <c r="Z3027" s="0" t="n">
        <v>-1.49935</v>
      </c>
      <c r="AA3027" s="0" t="n">
        <v>0.687242</v>
      </c>
      <c r="AB3027" s="0" t="n">
        <v>-1.1777</v>
      </c>
      <c r="AC3027" s="0" t="n">
        <v>15.891</v>
      </c>
      <c r="AD3027" s="0" t="n">
        <v>56.3454</v>
      </c>
      <c r="AE3027" s="0" t="n">
        <v>12.3929</v>
      </c>
      <c r="AF3027" s="0" t="n">
        <v>6.27745</v>
      </c>
      <c r="AG3027" s="0" t="n">
        <v>19.032</v>
      </c>
      <c r="AH3027" s="0" t="n">
        <v>48.2019</v>
      </c>
      <c r="AI3027" s="0" t="n">
        <v>17.2222</v>
      </c>
      <c r="AJ3027" s="0" t="n">
        <v>1</v>
      </c>
    </row>
    <row r="3028" customFormat="false" ht="15" hidden="false" customHeight="false" outlineLevel="0" collapsed="false">
      <c r="A3028" s="0" t="n">
        <v>2131</v>
      </c>
      <c r="B3028" s="0" t="s">
        <v>14289</v>
      </c>
      <c r="C3028" s="0" t="s">
        <v>14290</v>
      </c>
      <c r="D3028" s="0" t="s">
        <v>14291</v>
      </c>
      <c r="E3028" s="0" t="s">
        <v>14292</v>
      </c>
      <c r="F3028" s="0" t="s">
        <v>14289</v>
      </c>
      <c r="J3028" s="0" t="s">
        <v>14293</v>
      </c>
      <c r="K3028" s="0" t="s">
        <v>14291</v>
      </c>
      <c r="L3028" s="1" t="n">
        <v>4.55749E-011</v>
      </c>
      <c r="M3028" s="0" t="n">
        <v>0.0343072</v>
      </c>
      <c r="N3028" s="1" t="n">
        <v>4.8622E-006</v>
      </c>
      <c r="O3028" s="1" t="n">
        <v>4.88162E-007</v>
      </c>
      <c r="P3028" s="0" t="n">
        <v>-2.54158</v>
      </c>
      <c r="Q3028" s="0" t="n">
        <v>0.283946</v>
      </c>
      <c r="R3028" s="0" t="n">
        <v>-1.17827</v>
      </c>
      <c r="S3028" s="0" t="n">
        <v>0.0440809</v>
      </c>
      <c r="T3028" s="0" t="n">
        <v>-1.37036</v>
      </c>
      <c r="U3028" s="0" t="n">
        <v>0.0608661</v>
      </c>
      <c r="V3028" s="0" t="n">
        <v>-1.3393</v>
      </c>
      <c r="W3028" s="0" t="n">
        <v>0.668973</v>
      </c>
      <c r="X3028" s="0" t="n">
        <v>-1.06715</v>
      </c>
      <c r="Y3028" s="0" t="n">
        <v>0.535861</v>
      </c>
      <c r="Z3028" s="0" t="n">
        <v>1.09883</v>
      </c>
      <c r="AA3028" s="1" t="n">
        <v>9.86588E-006</v>
      </c>
      <c r="AB3028" s="0" t="n">
        <v>-2.30561</v>
      </c>
      <c r="AC3028" s="0" t="n">
        <v>22.6555</v>
      </c>
      <c r="AD3028" s="0" t="n">
        <v>12.8483</v>
      </c>
      <c r="AE3028" s="0" t="n">
        <v>4.86269</v>
      </c>
      <c r="AF3028" s="0" t="n">
        <v>0.393958</v>
      </c>
      <c r="AG3028" s="0" t="n">
        <v>10.2181</v>
      </c>
      <c r="AH3028" s="0" t="n">
        <v>4.13918</v>
      </c>
      <c r="AI3028" s="0" t="n">
        <v>2.75456</v>
      </c>
      <c r="AJ3028" s="0" t="n">
        <v>1</v>
      </c>
    </row>
    <row r="3029" customFormat="false" ht="15" hidden="false" customHeight="false" outlineLevel="0" collapsed="false">
      <c r="A3029" s="0" t="n">
        <v>1536</v>
      </c>
      <c r="B3029" s="0" t="s">
        <v>14294</v>
      </c>
      <c r="C3029" s="0" t="s">
        <v>14295</v>
      </c>
      <c r="D3029" s="0" t="s">
        <v>185</v>
      </c>
      <c r="E3029" s="0" t="s">
        <v>14296</v>
      </c>
      <c r="F3029" s="0" t="s">
        <v>14294</v>
      </c>
      <c r="J3029" s="0" t="s">
        <v>14297</v>
      </c>
      <c r="K3029" s="0" t="s">
        <v>185</v>
      </c>
      <c r="L3029" s="1" t="n">
        <v>3.46631E-012</v>
      </c>
      <c r="M3029" s="1" t="n">
        <v>2.82185E-005</v>
      </c>
      <c r="N3029" s="1" t="n">
        <v>4.72722E-009</v>
      </c>
      <c r="O3029" s="0" t="n">
        <v>0.00298559</v>
      </c>
      <c r="P3029" s="0" t="n">
        <v>-1.69118</v>
      </c>
      <c r="Q3029" s="0" t="n">
        <v>0.925212</v>
      </c>
      <c r="R3029" s="0" t="n">
        <v>1.01566</v>
      </c>
      <c r="S3029" s="0" t="n">
        <v>0.131392</v>
      </c>
      <c r="T3029" s="0" t="n">
        <v>1.2891</v>
      </c>
      <c r="U3029" s="0" t="n">
        <v>0.330225</v>
      </c>
      <c r="V3029" s="0" t="n">
        <v>1.17618</v>
      </c>
      <c r="W3029" s="0" t="n">
        <v>0.0011524</v>
      </c>
      <c r="X3029" s="0" t="n">
        <v>1.79155</v>
      </c>
      <c r="Y3029" s="0" t="n">
        <v>0.000313788</v>
      </c>
      <c r="Z3029" s="0" t="n">
        <v>1.93264</v>
      </c>
      <c r="AA3029" s="0" t="n">
        <v>0.00723353</v>
      </c>
      <c r="AB3029" s="0" t="n">
        <v>-1.65177</v>
      </c>
      <c r="AC3029" s="0" t="n">
        <v>27.2915</v>
      </c>
      <c r="AD3029" s="0" t="n">
        <v>18.3943</v>
      </c>
      <c r="AE3029" s="0" t="n">
        <v>23.3615</v>
      </c>
      <c r="AF3029" s="0" t="n">
        <v>2.24935</v>
      </c>
      <c r="AG3029" s="0" t="n">
        <v>19.225</v>
      </c>
      <c r="AH3029" s="0" t="n">
        <v>9.25535</v>
      </c>
      <c r="AI3029" s="0" t="n">
        <v>3.27367</v>
      </c>
      <c r="AJ3029" s="0" t="n">
        <v>1</v>
      </c>
    </row>
    <row r="3030" customFormat="false" ht="15" hidden="false" customHeight="false" outlineLevel="0" collapsed="false">
      <c r="A3030" s="0" t="n">
        <v>1693</v>
      </c>
      <c r="B3030" s="0" t="s">
        <v>14298</v>
      </c>
      <c r="C3030" s="0" t="s">
        <v>14299</v>
      </c>
      <c r="D3030" s="0" t="s">
        <v>14300</v>
      </c>
      <c r="E3030" s="0" t="s">
        <v>14301</v>
      </c>
      <c r="F3030" s="0" t="s">
        <v>14298</v>
      </c>
      <c r="J3030" s="0" t="s">
        <v>14302</v>
      </c>
      <c r="K3030" s="0" t="s">
        <v>14303</v>
      </c>
      <c r="L3030" s="1" t="n">
        <v>7.02044E-011</v>
      </c>
      <c r="M3030" s="0" t="n">
        <v>0.00175408</v>
      </c>
      <c r="N3030" s="1" t="n">
        <v>1.95203E-011</v>
      </c>
      <c r="O3030" s="0" t="n">
        <v>0.366536</v>
      </c>
      <c r="P3030" s="0" t="n">
        <v>1.41034</v>
      </c>
      <c r="Q3030" s="0" t="n">
        <v>0.181863</v>
      </c>
      <c r="R3030" s="0" t="n">
        <v>1.66869</v>
      </c>
      <c r="S3030" s="0" t="n">
        <v>0.0411069</v>
      </c>
      <c r="T3030" s="0" t="n">
        <v>2.22025</v>
      </c>
      <c r="U3030" s="0" t="n">
        <v>0.000297699</v>
      </c>
      <c r="V3030" s="0" t="n">
        <v>-4.54382</v>
      </c>
      <c r="W3030" s="1" t="n">
        <v>3.11658E-005</v>
      </c>
      <c r="X3030" s="0" t="n">
        <v>-6.06955</v>
      </c>
      <c r="Y3030" s="0" t="n">
        <v>0.406071</v>
      </c>
      <c r="Z3030" s="0" t="n">
        <v>-1.37171</v>
      </c>
      <c r="AA3030" s="0" t="n">
        <v>0.985773</v>
      </c>
      <c r="AB3030" s="0" t="n">
        <v>-1.00724</v>
      </c>
      <c r="AC3030" s="0" t="n">
        <v>21.9441</v>
      </c>
      <c r="AD3030" s="0" t="n">
        <v>77.358</v>
      </c>
      <c r="AE3030" s="0" t="n">
        <v>11.5349</v>
      </c>
      <c r="AF3030" s="0" t="n">
        <v>5.80899</v>
      </c>
      <c r="AG3030" s="0" t="n">
        <v>29.4254</v>
      </c>
      <c r="AH3030" s="0" t="n">
        <v>74.0936</v>
      </c>
      <c r="AI3030" s="0" t="n">
        <v>17.1225</v>
      </c>
      <c r="AJ3030" s="0" t="n">
        <v>1</v>
      </c>
    </row>
    <row r="3031" customFormat="false" ht="15" hidden="false" customHeight="false" outlineLevel="0" collapsed="false">
      <c r="A3031" s="0" t="n">
        <v>3619</v>
      </c>
      <c r="B3031" s="0" t="s">
        <v>14304</v>
      </c>
      <c r="C3031" s="0" t="s">
        <v>14305</v>
      </c>
      <c r="D3031" s="0" t="s">
        <v>14306</v>
      </c>
      <c r="E3031" s="0" t="s">
        <v>14307</v>
      </c>
      <c r="F3031" s="0" t="s">
        <v>14304</v>
      </c>
      <c r="J3031" s="0" t="s">
        <v>14308</v>
      </c>
      <c r="K3031" s="0" t="s">
        <v>14309</v>
      </c>
      <c r="L3031" s="1" t="n">
        <v>6.7134E-012</v>
      </c>
      <c r="M3031" s="1" t="n">
        <v>1.01185E-005</v>
      </c>
      <c r="N3031" s="1" t="n">
        <v>2.78552E-009</v>
      </c>
      <c r="O3031" s="0" t="n">
        <v>0.113324</v>
      </c>
      <c r="P3031" s="0" t="n">
        <v>1.58833</v>
      </c>
      <c r="Q3031" s="0" t="n">
        <v>0.0219687</v>
      </c>
      <c r="R3031" s="0" t="n">
        <v>-1.98075</v>
      </c>
      <c r="S3031" s="0" t="n">
        <v>0.000172893</v>
      </c>
      <c r="T3031" s="0" t="n">
        <v>-3.322</v>
      </c>
      <c r="U3031" s="0" t="n">
        <v>0.281372</v>
      </c>
      <c r="V3031" s="0" t="n">
        <v>-1.36562</v>
      </c>
      <c r="W3031" s="0" t="n">
        <v>0.880445</v>
      </c>
      <c r="X3031" s="0" t="n">
        <v>-1.04408</v>
      </c>
      <c r="Y3031" s="0" t="n">
        <v>0.357029</v>
      </c>
      <c r="Z3031" s="0" t="n">
        <v>-1.30448</v>
      </c>
      <c r="AA3031" s="0" t="n">
        <v>0.912755</v>
      </c>
      <c r="AB3031" s="0" t="n">
        <v>1.03416</v>
      </c>
      <c r="AC3031" s="0" t="n">
        <v>26.0346</v>
      </c>
      <c r="AD3031" s="0" t="n">
        <v>52.6934</v>
      </c>
      <c r="AE3031" s="0" t="n">
        <v>26.8028</v>
      </c>
      <c r="AF3031" s="0" t="n">
        <v>7.74974</v>
      </c>
      <c r="AG3031" s="0" t="n">
        <v>20.0718</v>
      </c>
      <c r="AH3031" s="0" t="n">
        <v>29.0176</v>
      </c>
      <c r="AI3031" s="0" t="n">
        <v>9.83073</v>
      </c>
      <c r="AJ3031" s="0" t="n">
        <v>1</v>
      </c>
    </row>
    <row r="3032" customFormat="false" ht="15" hidden="false" customHeight="false" outlineLevel="0" collapsed="false">
      <c r="A3032" s="0" t="n">
        <v>3765</v>
      </c>
      <c r="B3032" s="0" t="s">
        <v>14310</v>
      </c>
      <c r="C3032" s="0" t="s">
        <v>14311</v>
      </c>
      <c r="D3032" s="0" t="s">
        <v>185</v>
      </c>
      <c r="E3032" s="0" t="s">
        <v>14312</v>
      </c>
      <c r="F3032" s="0" t="s">
        <v>14310</v>
      </c>
      <c r="J3032" s="0" t="s">
        <v>14313</v>
      </c>
      <c r="K3032" s="0" t="s">
        <v>185</v>
      </c>
      <c r="L3032" s="1" t="n">
        <v>3.2587E-015</v>
      </c>
      <c r="M3032" s="0" t="n">
        <v>0.0126821</v>
      </c>
      <c r="N3032" s="1" t="n">
        <v>1.64233E-014</v>
      </c>
      <c r="O3032" s="1" t="n">
        <v>1.78879E-005</v>
      </c>
      <c r="P3032" s="0" t="n">
        <v>2.73825</v>
      </c>
      <c r="Q3032" s="0" t="n">
        <v>0.000140991</v>
      </c>
      <c r="R3032" s="0" t="n">
        <v>2.37771</v>
      </c>
      <c r="S3032" s="1" t="n">
        <v>2.45276E-005</v>
      </c>
      <c r="T3032" s="0" t="n">
        <v>-2.68027</v>
      </c>
      <c r="U3032" s="0" t="n">
        <v>0.0339596</v>
      </c>
      <c r="V3032" s="0" t="n">
        <v>-1.56266</v>
      </c>
      <c r="W3032" s="0" t="n">
        <v>0.852341</v>
      </c>
      <c r="X3032" s="0" t="n">
        <v>-1.03861</v>
      </c>
      <c r="Y3032" s="0" t="n">
        <v>0.501125</v>
      </c>
      <c r="Z3032" s="0" t="n">
        <v>-1.14724</v>
      </c>
      <c r="AA3032" s="0" t="n">
        <v>0.0828309</v>
      </c>
      <c r="AB3032" s="0" t="n">
        <v>1.47102</v>
      </c>
      <c r="AC3032" s="0" t="n">
        <v>43.979</v>
      </c>
      <c r="AD3032" s="0" t="n">
        <v>44.826</v>
      </c>
      <c r="AE3032" s="0" t="n">
        <v>6.92568</v>
      </c>
      <c r="AF3032" s="0" t="n">
        <v>1.00844</v>
      </c>
      <c r="AG3032" s="0" t="n">
        <v>48.4895</v>
      </c>
      <c r="AH3032" s="0" t="n">
        <v>35.3024</v>
      </c>
      <c r="AI3032" s="0" t="n">
        <v>4.95069</v>
      </c>
      <c r="AJ3032" s="0" t="n">
        <v>1</v>
      </c>
    </row>
    <row r="3033" customFormat="false" ht="15" hidden="false" customHeight="false" outlineLevel="0" collapsed="false">
      <c r="A3033" s="0" t="n">
        <v>3615</v>
      </c>
      <c r="B3033" s="0" t="s">
        <v>14314</v>
      </c>
      <c r="C3033" s="0" t="s">
        <v>14315</v>
      </c>
      <c r="D3033" s="0" t="s">
        <v>14316</v>
      </c>
      <c r="E3033" s="0" t="s">
        <v>14317</v>
      </c>
      <c r="F3033" s="0" t="s">
        <v>14314</v>
      </c>
      <c r="J3033" s="0" t="s">
        <v>14318</v>
      </c>
      <c r="K3033" s="0" t="s">
        <v>14316</v>
      </c>
      <c r="L3033" s="1" t="n">
        <v>3.50498E-005</v>
      </c>
      <c r="M3033" s="1" t="n">
        <v>4.2331E-005</v>
      </c>
      <c r="N3033" s="0" t="n">
        <v>0.00349134</v>
      </c>
      <c r="O3033" s="0" t="n">
        <v>0.74726</v>
      </c>
      <c r="P3033" s="0" t="n">
        <v>1.10793</v>
      </c>
      <c r="Q3033" s="0" t="n">
        <v>0.131659</v>
      </c>
      <c r="R3033" s="0" t="n">
        <v>1.628</v>
      </c>
      <c r="S3033" s="0" t="n">
        <v>0.0507489</v>
      </c>
      <c r="T3033" s="0" t="n">
        <v>1.89447</v>
      </c>
      <c r="U3033" s="0" t="n">
        <v>0.105718</v>
      </c>
      <c r="V3033" s="0" t="n">
        <v>1.68931</v>
      </c>
      <c r="W3033" s="0" t="n">
        <v>0.00775745</v>
      </c>
      <c r="X3033" s="0" t="n">
        <v>2.44202</v>
      </c>
      <c r="Y3033" s="0" t="n">
        <v>0.354367</v>
      </c>
      <c r="Z3033" s="0" t="n">
        <v>1.34478</v>
      </c>
      <c r="AA3033" s="0" t="n">
        <v>0.80328</v>
      </c>
      <c r="AB3033" s="0" t="n">
        <v>1.08836</v>
      </c>
      <c r="AC3033" s="0" t="n">
        <v>6.99337</v>
      </c>
      <c r="AD3033" s="0" t="n">
        <v>17.385</v>
      </c>
      <c r="AE3033" s="0" t="n">
        <v>22.0593</v>
      </c>
      <c r="AF3033" s="0" t="n">
        <v>7.83396</v>
      </c>
      <c r="AG3033" s="0" t="n">
        <v>4.37768</v>
      </c>
      <c r="AH3033" s="0" t="n">
        <v>7.77327</v>
      </c>
      <c r="AI3033" s="0" t="n">
        <v>12.0745</v>
      </c>
      <c r="AJ3033" s="0" t="n">
        <v>1</v>
      </c>
    </row>
    <row r="3034" customFormat="false" ht="15" hidden="false" customHeight="false" outlineLevel="0" collapsed="false">
      <c r="A3034" s="0" t="n">
        <v>3719</v>
      </c>
      <c r="B3034" s="0" t="s">
        <v>14319</v>
      </c>
      <c r="C3034" s="0" t="s">
        <v>14320</v>
      </c>
      <c r="D3034" s="0" t="s">
        <v>1137</v>
      </c>
      <c r="E3034" s="0" t="s">
        <v>14321</v>
      </c>
      <c r="F3034" s="0" t="s">
        <v>14319</v>
      </c>
      <c r="J3034" s="0" t="s">
        <v>14322</v>
      </c>
      <c r="K3034" s="0" t="s">
        <v>1137</v>
      </c>
      <c r="L3034" s="0" t="n">
        <v>0.246122</v>
      </c>
      <c r="M3034" s="0" t="n">
        <v>0.200323</v>
      </c>
      <c r="N3034" s="0" t="n">
        <v>0.58294</v>
      </c>
      <c r="O3034" s="0" t="n">
        <v>0.0887698</v>
      </c>
      <c r="P3034" s="0" t="n">
        <v>-4.12075</v>
      </c>
      <c r="Q3034" s="0" t="n">
        <v>0.156289</v>
      </c>
      <c r="R3034" s="0" t="n">
        <v>-3.22739</v>
      </c>
      <c r="S3034" s="0" t="n">
        <v>0.164812</v>
      </c>
      <c r="T3034" s="0" t="n">
        <v>3.14983</v>
      </c>
      <c r="U3034" s="0" t="n">
        <v>0.163506</v>
      </c>
      <c r="V3034" s="0" t="n">
        <v>-3.16138</v>
      </c>
      <c r="W3034" s="0" t="n">
        <v>0.431067</v>
      </c>
      <c r="X3034" s="0" t="n">
        <v>-1.90409</v>
      </c>
      <c r="Y3034" s="0" t="n">
        <v>0.906641</v>
      </c>
      <c r="Z3034" s="0" t="n">
        <v>1.1002</v>
      </c>
      <c r="AA3034" s="0" t="n">
        <v>0.0925018</v>
      </c>
      <c r="AB3034" s="0" t="n">
        <v>-4.46221</v>
      </c>
      <c r="AC3034" s="0" t="n">
        <v>1.37832</v>
      </c>
      <c r="AD3034" s="0" t="n">
        <v>22.4855</v>
      </c>
      <c r="AE3034" s="0" t="n">
        <v>1.70561</v>
      </c>
      <c r="AF3034" s="0" t="n">
        <v>3.97499</v>
      </c>
      <c r="AG3034" s="0" t="n">
        <v>0.7628</v>
      </c>
      <c r="AH3034" s="0" t="n">
        <v>8.88866</v>
      </c>
      <c r="AI3034" s="0" t="n">
        <v>79.2382</v>
      </c>
      <c r="AJ3034" s="0" t="n">
        <v>1</v>
      </c>
    </row>
    <row r="3035" customFormat="false" ht="15" hidden="false" customHeight="false" outlineLevel="0" collapsed="false">
      <c r="A3035" s="0" t="n">
        <v>1880</v>
      </c>
      <c r="B3035" s="0" t="s">
        <v>14323</v>
      </c>
      <c r="C3035" s="0" t="s">
        <v>14324</v>
      </c>
      <c r="D3035" s="0" t="s">
        <v>1891</v>
      </c>
      <c r="E3035" s="0" t="s">
        <v>14325</v>
      </c>
      <c r="F3035" s="0" t="s">
        <v>14323</v>
      </c>
      <c r="J3035" s="0" t="s">
        <v>14326</v>
      </c>
      <c r="K3035" s="0" t="s">
        <v>14327</v>
      </c>
      <c r="L3035" s="0" t="n">
        <v>0.00044327</v>
      </c>
      <c r="M3035" s="1" t="n">
        <v>1.15892E-008</v>
      </c>
      <c r="N3035" s="1" t="n">
        <v>1.18416E-005</v>
      </c>
      <c r="O3035" s="1" t="n">
        <v>7.67841E-005</v>
      </c>
      <c r="P3035" s="0" t="n">
        <v>-1.91889</v>
      </c>
      <c r="Q3035" s="1" t="n">
        <v>3.30164E-007</v>
      </c>
      <c r="R3035" s="0" t="n">
        <v>-2.50078</v>
      </c>
      <c r="S3035" s="0" t="n">
        <v>0.00180647</v>
      </c>
      <c r="T3035" s="0" t="n">
        <v>-1.63373</v>
      </c>
      <c r="U3035" s="0" t="n">
        <v>0.321666</v>
      </c>
      <c r="V3035" s="0" t="n">
        <v>1.15699</v>
      </c>
      <c r="W3035" s="0" t="n">
        <v>0.0293482</v>
      </c>
      <c r="X3035" s="0" t="n">
        <v>-1.39072</v>
      </c>
      <c r="Y3035" s="0" t="n">
        <v>0.00453049</v>
      </c>
      <c r="Z3035" s="0" t="n">
        <v>-1.55391</v>
      </c>
      <c r="AA3035" s="0" t="n">
        <v>0.00010858</v>
      </c>
      <c r="AB3035" s="0" t="n">
        <v>-1.97082</v>
      </c>
      <c r="AC3035" s="0" t="n">
        <v>5.16981</v>
      </c>
      <c r="AD3035" s="0" t="n">
        <v>2.71454</v>
      </c>
      <c r="AE3035" s="0" t="n">
        <v>55.7359</v>
      </c>
      <c r="AF3035" s="0" t="n">
        <v>4.1808</v>
      </c>
      <c r="AG3035" s="0" t="n">
        <v>9.3</v>
      </c>
      <c r="AH3035" s="0" t="n">
        <v>3.488</v>
      </c>
      <c r="AI3035" s="0" t="n">
        <v>2.55037</v>
      </c>
      <c r="AJ3035" s="0" t="n">
        <v>1</v>
      </c>
    </row>
    <row r="3036" customFormat="false" ht="15" hidden="false" customHeight="false" outlineLevel="0" collapsed="false">
      <c r="A3036" s="0" t="n">
        <v>2212</v>
      </c>
      <c r="B3036" s="0" t="s">
        <v>14328</v>
      </c>
      <c r="C3036" s="0" t="s">
        <v>14329</v>
      </c>
      <c r="D3036" s="0" t="s">
        <v>1812</v>
      </c>
      <c r="E3036" s="0" t="s">
        <v>14330</v>
      </c>
      <c r="F3036" s="0" t="s">
        <v>14328</v>
      </c>
      <c r="J3036" s="0" t="s">
        <v>14331</v>
      </c>
      <c r="K3036" s="0" t="s">
        <v>4929</v>
      </c>
      <c r="L3036" s="1" t="n">
        <v>2.3514E-011</v>
      </c>
      <c r="M3036" s="1" t="n">
        <v>1.02559E-005</v>
      </c>
      <c r="N3036" s="1" t="n">
        <v>7.08333E-009</v>
      </c>
      <c r="O3036" s="0" t="n">
        <v>0.758974</v>
      </c>
      <c r="P3036" s="0" t="n">
        <v>1.10168</v>
      </c>
      <c r="Q3036" s="0" t="n">
        <v>0.172994</v>
      </c>
      <c r="R3036" s="0" t="n">
        <v>1.54617</v>
      </c>
      <c r="S3036" s="0" t="n">
        <v>0.334988</v>
      </c>
      <c r="T3036" s="0" t="n">
        <v>1.35825</v>
      </c>
      <c r="U3036" s="0" t="n">
        <v>0.000953911</v>
      </c>
      <c r="V3036" s="0" t="n">
        <v>3.10386</v>
      </c>
      <c r="W3036" s="0" t="n">
        <v>0.000558231</v>
      </c>
      <c r="X3036" s="0" t="n">
        <v>3.29517</v>
      </c>
      <c r="Y3036" s="0" t="n">
        <v>0.451923</v>
      </c>
      <c r="Z3036" s="0" t="n">
        <v>-1.26902</v>
      </c>
      <c r="AA3036" s="0" t="n">
        <v>0.148788</v>
      </c>
      <c r="AB3036" s="0" t="n">
        <v>-1.63963</v>
      </c>
      <c r="AC3036" s="0" t="n">
        <v>23.7806</v>
      </c>
      <c r="AD3036" s="0" t="n">
        <v>58.2207</v>
      </c>
      <c r="AE3036" s="0" t="n">
        <v>26.7561</v>
      </c>
      <c r="AF3036" s="0" t="n">
        <v>9.35796</v>
      </c>
      <c r="AG3036" s="0" t="n">
        <v>18.5949</v>
      </c>
      <c r="AH3036" s="0" t="n">
        <v>32.5179</v>
      </c>
      <c r="AI3036" s="0" t="n">
        <v>11.8915</v>
      </c>
      <c r="AJ3036" s="0" t="n">
        <v>1</v>
      </c>
    </row>
    <row r="3037" customFormat="false" ht="15" hidden="false" customHeight="false" outlineLevel="0" collapsed="false">
      <c r="A3037" s="0" t="n">
        <v>3371</v>
      </c>
      <c r="B3037" s="0" t="s">
        <v>14332</v>
      </c>
      <c r="C3037" s="0" t="s">
        <v>14333</v>
      </c>
      <c r="D3037" s="0" t="s">
        <v>1865</v>
      </c>
      <c r="E3037" s="0" t="s">
        <v>14334</v>
      </c>
      <c r="F3037" s="0" t="s">
        <v>14332</v>
      </c>
      <c r="J3037" s="0" t="s">
        <v>14335</v>
      </c>
      <c r="K3037" s="0" t="s">
        <v>1865</v>
      </c>
      <c r="L3037" s="1" t="n">
        <v>2.05567E-012</v>
      </c>
      <c r="M3037" s="0" t="n">
        <v>0.354906</v>
      </c>
      <c r="N3037" s="1" t="n">
        <v>1.83803E-010</v>
      </c>
      <c r="O3037" s="0" t="n">
        <v>0.681385</v>
      </c>
      <c r="P3037" s="0" t="n">
        <v>1.23182</v>
      </c>
      <c r="Q3037" s="0" t="n">
        <v>0.0130804</v>
      </c>
      <c r="R3037" s="0" t="n">
        <v>-3.73801</v>
      </c>
      <c r="S3037" s="0" t="n">
        <v>0.446817</v>
      </c>
      <c r="T3037" s="0" t="n">
        <v>-1.47329</v>
      </c>
      <c r="U3037" s="0" t="n">
        <v>0.144019</v>
      </c>
      <c r="V3037" s="0" t="n">
        <v>2.12318</v>
      </c>
      <c r="W3037" s="0" t="n">
        <v>0.184025</v>
      </c>
      <c r="X3037" s="0" t="n">
        <v>1.97925</v>
      </c>
      <c r="Y3037" s="0" t="n">
        <v>0.191741</v>
      </c>
      <c r="Z3037" s="0" t="n">
        <v>-1.95538</v>
      </c>
      <c r="AA3037" s="0" t="n">
        <v>0.209255</v>
      </c>
      <c r="AB3037" s="0" t="n">
        <v>-1.99145</v>
      </c>
      <c r="AC3037" s="0" t="n">
        <v>28.32</v>
      </c>
      <c r="AD3037" s="0" t="n">
        <v>179.293</v>
      </c>
      <c r="AE3037" s="0" t="n">
        <v>0.879676</v>
      </c>
      <c r="AF3037" s="0" t="n">
        <v>0.7956</v>
      </c>
      <c r="AG3037" s="0" t="n">
        <v>24.8605</v>
      </c>
      <c r="AH3037" s="0" t="n">
        <v>112.422</v>
      </c>
      <c r="AI3037" s="0" t="n">
        <v>30.7504</v>
      </c>
      <c r="AJ3037" s="0" t="n">
        <v>1</v>
      </c>
    </row>
    <row r="3038" customFormat="false" ht="15" hidden="false" customHeight="false" outlineLevel="0" collapsed="false">
      <c r="A3038" s="0" t="n">
        <v>3569</v>
      </c>
      <c r="B3038" s="0" t="s">
        <v>14336</v>
      </c>
      <c r="C3038" s="0" t="s">
        <v>14337</v>
      </c>
      <c r="D3038" s="0" t="s">
        <v>14338</v>
      </c>
      <c r="E3038" s="0" t="s">
        <v>14339</v>
      </c>
      <c r="F3038" s="0" t="s">
        <v>14336</v>
      </c>
      <c r="J3038" s="0" t="s">
        <v>14340</v>
      </c>
      <c r="K3038" s="0" t="s">
        <v>4989</v>
      </c>
      <c r="L3038" s="0" t="n">
        <v>0.0967857</v>
      </c>
      <c r="M3038" s="0" t="n">
        <v>0.000257665</v>
      </c>
      <c r="N3038" s="0" t="n">
        <v>0.0508259</v>
      </c>
      <c r="O3038" s="0" t="n">
        <v>0.00230611</v>
      </c>
      <c r="P3038" s="0" t="n">
        <v>-11.2404</v>
      </c>
      <c r="Q3038" s="1" t="n">
        <v>9.3276E-005</v>
      </c>
      <c r="R3038" s="0" t="n">
        <v>-25.8405</v>
      </c>
      <c r="S3038" s="0" t="n">
        <v>0.181493</v>
      </c>
      <c r="T3038" s="0" t="n">
        <v>-2.72272</v>
      </c>
      <c r="U3038" s="0" t="n">
        <v>0.0633403</v>
      </c>
      <c r="V3038" s="0" t="n">
        <v>-4.09373</v>
      </c>
      <c r="W3038" s="0" t="n">
        <v>0.322906</v>
      </c>
      <c r="X3038" s="0" t="n">
        <v>-2.08868</v>
      </c>
      <c r="Y3038" s="0" t="n">
        <v>0.639578</v>
      </c>
      <c r="Z3038" s="0" t="n">
        <v>1.41475</v>
      </c>
      <c r="AA3038" s="0" t="n">
        <v>0.00250454</v>
      </c>
      <c r="AB3038" s="0" t="n">
        <v>-12.9673</v>
      </c>
      <c r="AC3038" s="0" t="n">
        <v>1.91973</v>
      </c>
      <c r="AD3038" s="0" t="n">
        <v>25.8513</v>
      </c>
      <c r="AE3038" s="0" t="n">
        <v>16.6425</v>
      </c>
      <c r="AF3038" s="0" t="n">
        <v>32.0156</v>
      </c>
      <c r="AG3038" s="0" t="n">
        <v>2.48249</v>
      </c>
      <c r="AH3038" s="0" t="n">
        <v>23.8781</v>
      </c>
      <c r="AI3038" s="0" t="n">
        <v>65.4066</v>
      </c>
      <c r="AJ3038" s="0" t="n">
        <v>1</v>
      </c>
    </row>
    <row r="3039" customFormat="false" ht="15" hidden="false" customHeight="false" outlineLevel="0" collapsed="false">
      <c r="A3039" s="0" t="n">
        <v>3123</v>
      </c>
      <c r="B3039" s="0" t="s">
        <v>14341</v>
      </c>
      <c r="C3039" s="0" t="s">
        <v>14342</v>
      </c>
      <c r="D3039" s="0" t="s">
        <v>14343</v>
      </c>
      <c r="E3039" s="0" t="s">
        <v>14344</v>
      </c>
      <c r="F3039" s="0" t="s">
        <v>14341</v>
      </c>
      <c r="J3039" s="0" t="s">
        <v>14345</v>
      </c>
      <c r="K3039" s="0" t="s">
        <v>14343</v>
      </c>
      <c r="L3039" s="1" t="n">
        <v>6.69335E-011</v>
      </c>
      <c r="M3039" s="1" t="n">
        <v>1.40361E-009</v>
      </c>
      <c r="N3039" s="1" t="n">
        <v>5.944E-012</v>
      </c>
      <c r="O3039" s="0" t="n">
        <v>0.282588</v>
      </c>
      <c r="P3039" s="0" t="n">
        <v>1.31426</v>
      </c>
      <c r="Q3039" s="0" t="n">
        <v>0.169515</v>
      </c>
      <c r="R3039" s="0" t="n">
        <v>1.42092</v>
      </c>
      <c r="S3039" s="1" t="n">
        <v>4.25017E-006</v>
      </c>
      <c r="T3039" s="0" t="n">
        <v>3.92865</v>
      </c>
      <c r="U3039" s="1" t="n">
        <v>6.32598E-005</v>
      </c>
      <c r="V3039" s="0" t="n">
        <v>3.13158</v>
      </c>
      <c r="W3039" s="0" t="n">
        <v>0.00136796</v>
      </c>
      <c r="X3039" s="0" t="n">
        <v>2.39368</v>
      </c>
      <c r="Y3039" s="1" t="n">
        <v>1.518E-005</v>
      </c>
      <c r="Z3039" s="0" t="n">
        <v>3.53187</v>
      </c>
      <c r="AA3039" s="0" t="n">
        <v>0.0789303</v>
      </c>
      <c r="AB3039" s="0" t="n">
        <v>1.62363</v>
      </c>
      <c r="AC3039" s="0" t="n">
        <v>22.0218</v>
      </c>
      <c r="AD3039" s="0" t="n">
        <v>34.4569</v>
      </c>
      <c r="AE3039" s="0" t="n">
        <v>67.4142</v>
      </c>
      <c r="AF3039" s="0" t="n">
        <v>15.0687</v>
      </c>
      <c r="AG3039" s="0" t="n">
        <v>32.1003</v>
      </c>
      <c r="AH3039" s="0" t="n">
        <v>35.8761</v>
      </c>
      <c r="AI3039" s="0" t="n">
        <v>7.59984</v>
      </c>
      <c r="AJ3039" s="0" t="n">
        <v>1</v>
      </c>
    </row>
    <row r="3040" customFormat="false" ht="15" hidden="false" customHeight="false" outlineLevel="0" collapsed="false">
      <c r="A3040" s="0" t="n">
        <v>3508</v>
      </c>
      <c r="B3040" s="0" t="s">
        <v>14346</v>
      </c>
      <c r="C3040" s="0" t="s">
        <v>14347</v>
      </c>
      <c r="D3040" s="0" t="s">
        <v>185</v>
      </c>
      <c r="E3040" s="0" t="s">
        <v>14348</v>
      </c>
      <c r="F3040" s="0" t="s">
        <v>14346</v>
      </c>
      <c r="J3040" s="0" t="s">
        <v>14349</v>
      </c>
      <c r="K3040" s="0" t="s">
        <v>185</v>
      </c>
      <c r="L3040" s="1" t="n">
        <v>1.22567E-009</v>
      </c>
      <c r="M3040" s="1" t="n">
        <v>1.82001E-005</v>
      </c>
      <c r="N3040" s="1" t="n">
        <v>3.35886E-007</v>
      </c>
      <c r="O3040" s="0" t="n">
        <v>0.000194735</v>
      </c>
      <c r="P3040" s="0" t="n">
        <v>-4.24983</v>
      </c>
      <c r="Q3040" s="1" t="n">
        <v>9.49096E-005</v>
      </c>
      <c r="R3040" s="0" t="n">
        <v>-4.62865</v>
      </c>
      <c r="S3040" s="0" t="n">
        <v>0.069821</v>
      </c>
      <c r="T3040" s="0" t="n">
        <v>-1.91277</v>
      </c>
      <c r="U3040" s="0" t="n">
        <v>0.347954</v>
      </c>
      <c r="V3040" s="0" t="n">
        <v>-1.39057</v>
      </c>
      <c r="W3040" s="0" t="n">
        <v>0.0581489</v>
      </c>
      <c r="X3040" s="0" t="n">
        <v>-1.97242</v>
      </c>
      <c r="Y3040" s="0" t="n">
        <v>0.180885</v>
      </c>
      <c r="Z3040" s="0" t="n">
        <v>-1.60522</v>
      </c>
      <c r="AA3040" s="1" t="n">
        <v>1.97231E-006</v>
      </c>
      <c r="AB3040" s="0" t="n">
        <v>-8.32761</v>
      </c>
      <c r="AC3040" s="0" t="n">
        <v>17.6614</v>
      </c>
      <c r="AD3040" s="0" t="n">
        <v>52.9432</v>
      </c>
      <c r="AE3040" s="0" t="n">
        <v>24.8066</v>
      </c>
      <c r="AF3040" s="0" t="n">
        <v>10.6231</v>
      </c>
      <c r="AG3040" s="0" t="n">
        <v>13.2705</v>
      </c>
      <c r="AH3040" s="0" t="n">
        <v>28.4148</v>
      </c>
      <c r="AI3040" s="0" t="n">
        <v>14.5601</v>
      </c>
      <c r="AJ3040" s="0" t="n">
        <v>1</v>
      </c>
    </row>
    <row r="3041" customFormat="false" ht="15" hidden="false" customHeight="false" outlineLevel="0" collapsed="false">
      <c r="A3041" s="0" t="n">
        <v>405</v>
      </c>
      <c r="B3041" s="0" t="s">
        <v>14350</v>
      </c>
      <c r="C3041" s="0" t="s">
        <v>14351</v>
      </c>
      <c r="D3041" s="0" t="s">
        <v>185</v>
      </c>
      <c r="E3041" s="0" t="s">
        <v>14352</v>
      </c>
      <c r="F3041" s="0" t="s">
        <v>14350</v>
      </c>
      <c r="J3041" s="0" t="s">
        <v>14353</v>
      </c>
      <c r="K3041" s="0" t="s">
        <v>1068</v>
      </c>
      <c r="L3041" s="1" t="n">
        <v>2.49893E-007</v>
      </c>
      <c r="M3041" s="0" t="n">
        <v>0.858481</v>
      </c>
      <c r="N3041" s="1" t="n">
        <v>7.2865E-006</v>
      </c>
      <c r="O3041" s="0" t="n">
        <v>0.847124</v>
      </c>
      <c r="P3041" s="0" t="n">
        <v>-1.04591</v>
      </c>
      <c r="Q3041" s="0" t="n">
        <v>0.484475</v>
      </c>
      <c r="R3041" s="0" t="n">
        <v>1.17742</v>
      </c>
      <c r="S3041" s="0" t="n">
        <v>0.747666</v>
      </c>
      <c r="T3041" s="0" t="n">
        <v>-1.07782</v>
      </c>
      <c r="U3041" s="0" t="n">
        <v>0.181892</v>
      </c>
      <c r="V3041" s="0" t="n">
        <v>-1.37013</v>
      </c>
      <c r="W3041" s="0" t="n">
        <v>0.698229</v>
      </c>
      <c r="X3041" s="0" t="n">
        <v>1.09456</v>
      </c>
      <c r="Y3041" s="0" t="n">
        <v>0.0452423</v>
      </c>
      <c r="Z3041" s="0" t="n">
        <v>1.61666</v>
      </c>
      <c r="AA3041" s="0" t="n">
        <v>0.467526</v>
      </c>
      <c r="AB3041" s="0" t="n">
        <v>1.19901</v>
      </c>
      <c r="AC3041" s="0" t="n">
        <v>11.3619</v>
      </c>
      <c r="AD3041" s="0" t="n">
        <v>15.1514</v>
      </c>
      <c r="AE3041" s="0" t="n">
        <v>0.0322799</v>
      </c>
      <c r="AF3041" s="0" t="n">
        <v>0.00614944</v>
      </c>
      <c r="AG3041" s="0" t="n">
        <v>9.79516</v>
      </c>
      <c r="AH3041" s="0" t="n">
        <v>9.33008</v>
      </c>
      <c r="AI3041" s="0" t="n">
        <v>6.47713</v>
      </c>
      <c r="AJ3041" s="0" t="n">
        <v>1</v>
      </c>
    </row>
    <row r="3042" customFormat="false" ht="15" hidden="false" customHeight="false" outlineLevel="0" collapsed="false">
      <c r="A3042" s="0" t="n">
        <v>2064</v>
      </c>
      <c r="B3042" s="0" t="s">
        <v>14354</v>
      </c>
      <c r="C3042" s="0" t="s">
        <v>14355</v>
      </c>
      <c r="D3042" s="0" t="s">
        <v>8394</v>
      </c>
      <c r="E3042" s="0" t="s">
        <v>14356</v>
      </c>
      <c r="F3042" s="0" t="s">
        <v>14354</v>
      </c>
      <c r="J3042" s="0" t="s">
        <v>14357</v>
      </c>
      <c r="K3042" s="0" t="s">
        <v>8394</v>
      </c>
      <c r="L3042" s="1" t="n">
        <v>3.61519E-006</v>
      </c>
      <c r="M3042" s="0" t="n">
        <v>0.106317</v>
      </c>
      <c r="N3042" s="0" t="n">
        <v>0.00674344</v>
      </c>
      <c r="O3042" s="0" t="n">
        <v>0.0609197</v>
      </c>
      <c r="P3042" s="0" t="n">
        <v>-2.28193</v>
      </c>
      <c r="Q3042" s="0" t="n">
        <v>0.0728052</v>
      </c>
      <c r="R3042" s="0" t="n">
        <v>2.19908</v>
      </c>
      <c r="S3042" s="0" t="n">
        <v>0.964984</v>
      </c>
      <c r="T3042" s="0" t="n">
        <v>1.019</v>
      </c>
      <c r="U3042" s="0" t="n">
        <v>0.743918</v>
      </c>
      <c r="V3042" s="0" t="n">
        <v>1.15048</v>
      </c>
      <c r="W3042" s="0" t="n">
        <v>0.52603</v>
      </c>
      <c r="X3042" s="0" t="n">
        <v>1.31349</v>
      </c>
      <c r="Y3042" s="0" t="n">
        <v>0.355038</v>
      </c>
      <c r="Z3042" s="0" t="n">
        <v>1.49047</v>
      </c>
      <c r="AA3042" s="0" t="n">
        <v>0.0148171</v>
      </c>
      <c r="AB3042" s="0" t="n">
        <v>-3.21624</v>
      </c>
      <c r="AC3042" s="0" t="n">
        <v>8.85148</v>
      </c>
      <c r="AD3042" s="0" t="n">
        <v>40.0512</v>
      </c>
      <c r="AE3042" s="0" t="n">
        <v>2.75224</v>
      </c>
      <c r="AF3042" s="0" t="n">
        <v>1.77905</v>
      </c>
      <c r="AG3042" s="0" t="n">
        <v>3.89377</v>
      </c>
      <c r="AH3042" s="0" t="n">
        <v>12.5847</v>
      </c>
      <c r="AI3042" s="0" t="n">
        <v>21.9776</v>
      </c>
      <c r="AJ3042" s="0" t="n">
        <v>1</v>
      </c>
    </row>
    <row r="3043" customFormat="false" ht="15" hidden="false" customHeight="false" outlineLevel="0" collapsed="false">
      <c r="A3043" s="0" t="n">
        <v>111</v>
      </c>
      <c r="B3043" s="0" t="s">
        <v>14358</v>
      </c>
      <c r="C3043" s="0" t="s">
        <v>14359</v>
      </c>
      <c r="D3043" s="0" t="s">
        <v>14360</v>
      </c>
      <c r="E3043" s="0" t="s">
        <v>14361</v>
      </c>
      <c r="F3043" s="0" t="s">
        <v>14358</v>
      </c>
      <c r="J3043" s="0" t="s">
        <v>14362</v>
      </c>
      <c r="K3043" s="0" t="s">
        <v>14363</v>
      </c>
      <c r="L3043" s="1" t="n">
        <v>1.97526E-011</v>
      </c>
      <c r="M3043" s="0" t="n">
        <v>0.171285</v>
      </c>
      <c r="N3043" s="1" t="n">
        <v>5.2056E-011</v>
      </c>
      <c r="O3043" s="0" t="n">
        <v>0.0760975</v>
      </c>
      <c r="P3043" s="0" t="n">
        <v>-1.5827</v>
      </c>
      <c r="Q3043" s="0" t="n">
        <v>0.0937508</v>
      </c>
      <c r="R3043" s="0" t="n">
        <v>-1.54141</v>
      </c>
      <c r="S3043" s="0" t="n">
        <v>0.585308</v>
      </c>
      <c r="T3043" s="0" t="n">
        <v>-1.14826</v>
      </c>
      <c r="U3043" s="0" t="n">
        <v>0.229789</v>
      </c>
      <c r="V3043" s="0" t="n">
        <v>1.35918</v>
      </c>
      <c r="W3043" s="0" t="n">
        <v>0.00393487</v>
      </c>
      <c r="X3043" s="0" t="n">
        <v>2.1737</v>
      </c>
      <c r="Y3043" s="0" t="n">
        <v>0.00210881</v>
      </c>
      <c r="Z3043" s="0" t="n">
        <v>2.30539</v>
      </c>
      <c r="AA3043" s="0" t="n">
        <v>0.45007</v>
      </c>
      <c r="AB3043" s="0" t="n">
        <v>1.22752</v>
      </c>
      <c r="AC3043" s="0" t="n">
        <v>24.0842</v>
      </c>
      <c r="AD3043" s="0" t="n">
        <v>37.883</v>
      </c>
      <c r="AE3043" s="0" t="n">
        <v>1.9533</v>
      </c>
      <c r="AF3043" s="0" t="n">
        <v>0.438917</v>
      </c>
      <c r="AG3043" s="0" t="n">
        <v>27.3548</v>
      </c>
      <c r="AH3043" s="0" t="n">
        <v>30.7338</v>
      </c>
      <c r="AI3043" s="0" t="n">
        <v>7.63999</v>
      </c>
      <c r="AJ3043" s="0" t="n">
        <v>1</v>
      </c>
    </row>
    <row r="3044" customFormat="false" ht="15" hidden="false" customHeight="false" outlineLevel="0" collapsed="false">
      <c r="A3044" s="0" t="n">
        <v>1043</v>
      </c>
      <c r="B3044" s="0" t="s">
        <v>14364</v>
      </c>
      <c r="C3044" s="0" t="s">
        <v>14365</v>
      </c>
      <c r="D3044" s="0" t="s">
        <v>185</v>
      </c>
      <c r="E3044" s="0" t="s">
        <v>14366</v>
      </c>
      <c r="F3044" s="0" t="s">
        <v>14364</v>
      </c>
      <c r="J3044" s="0" t="s">
        <v>14367</v>
      </c>
      <c r="K3044" s="0" t="s">
        <v>14368</v>
      </c>
      <c r="L3044" s="1" t="n">
        <v>4.00007E-014</v>
      </c>
      <c r="M3044" s="1" t="n">
        <v>1.29177E-006</v>
      </c>
      <c r="N3044" s="1" t="n">
        <v>3.34487E-008</v>
      </c>
      <c r="O3044" s="0" t="n">
        <v>0.00283634</v>
      </c>
      <c r="P3044" s="0" t="n">
        <v>-1.37798</v>
      </c>
      <c r="Q3044" s="0" t="n">
        <v>0.988487</v>
      </c>
      <c r="R3044" s="0" t="n">
        <v>-1.00145</v>
      </c>
      <c r="S3044" s="0" t="n">
        <v>0.0136884</v>
      </c>
      <c r="T3044" s="0" t="n">
        <v>1.29574</v>
      </c>
      <c r="U3044" s="0" t="n">
        <v>0.357729</v>
      </c>
      <c r="V3044" s="0" t="n">
        <v>1.09735</v>
      </c>
      <c r="W3044" s="0" t="n">
        <v>0.00400426</v>
      </c>
      <c r="X3044" s="0" t="n">
        <v>1.36017</v>
      </c>
      <c r="Y3044" s="0" t="n">
        <v>0.00503029</v>
      </c>
      <c r="Z3044" s="0" t="n">
        <v>1.34834</v>
      </c>
      <c r="AA3044" s="0" t="n">
        <v>0.0286232</v>
      </c>
      <c r="AB3044" s="0" t="n">
        <v>-1.27568</v>
      </c>
      <c r="AC3044" s="0" t="n">
        <v>37.1769</v>
      </c>
      <c r="AD3044" s="0" t="n">
        <v>9.21842</v>
      </c>
      <c r="AE3044" s="0" t="n">
        <v>34.3912</v>
      </c>
      <c r="AF3044" s="0" t="n">
        <v>1.21824</v>
      </c>
      <c r="AG3044" s="0" t="n">
        <v>16.3094</v>
      </c>
      <c r="AH3044" s="0" t="n">
        <v>2.88863</v>
      </c>
      <c r="AI3044" s="0" t="n">
        <v>1.20438</v>
      </c>
      <c r="AJ3044" s="0" t="n">
        <v>1</v>
      </c>
    </row>
    <row r="3045" customFormat="false" ht="15" hidden="false" customHeight="false" outlineLevel="0" collapsed="false">
      <c r="A3045" s="0" t="n">
        <v>1233</v>
      </c>
      <c r="B3045" s="0" t="s">
        <v>14369</v>
      </c>
      <c r="C3045" s="0" t="s">
        <v>14370</v>
      </c>
      <c r="D3045" s="0" t="s">
        <v>185</v>
      </c>
      <c r="E3045" s="0" t="s">
        <v>14371</v>
      </c>
      <c r="F3045" s="0" t="s">
        <v>14369</v>
      </c>
      <c r="J3045" s="0" t="s">
        <v>14372</v>
      </c>
      <c r="K3045" s="0" t="s">
        <v>185</v>
      </c>
      <c r="L3045" s="1" t="n">
        <v>8.54834E-007</v>
      </c>
      <c r="M3045" s="0" t="n">
        <v>0.202997</v>
      </c>
      <c r="N3045" s="1" t="n">
        <v>1.83712E-005</v>
      </c>
      <c r="O3045" s="0" t="n">
        <v>0.00489963</v>
      </c>
      <c r="P3045" s="0" t="n">
        <v>-2.15309</v>
      </c>
      <c r="Q3045" s="0" t="n">
        <v>0.341319</v>
      </c>
      <c r="R3045" s="0" t="n">
        <v>1.27878</v>
      </c>
      <c r="S3045" s="0" t="n">
        <v>0.315703</v>
      </c>
      <c r="T3045" s="0" t="n">
        <v>1.29625</v>
      </c>
      <c r="U3045" s="0" t="n">
        <v>0.936815</v>
      </c>
      <c r="V3045" s="0" t="n">
        <v>-1.02056</v>
      </c>
      <c r="W3045" s="0" t="n">
        <v>0.566994</v>
      </c>
      <c r="X3045" s="0" t="n">
        <v>1.15871</v>
      </c>
      <c r="Y3045" s="0" t="n">
        <v>0.238941</v>
      </c>
      <c r="Z3045" s="0" t="n">
        <v>1.3572</v>
      </c>
      <c r="AA3045" s="0" t="n">
        <v>0.000326303</v>
      </c>
      <c r="AB3045" s="0" t="n">
        <v>-2.97088</v>
      </c>
      <c r="AC3045" s="0" t="n">
        <v>10.1591</v>
      </c>
      <c r="AD3045" s="0" t="n">
        <v>16.4738</v>
      </c>
      <c r="AE3045" s="0" t="n">
        <v>1.68501</v>
      </c>
      <c r="AF3045" s="0" t="n">
        <v>0.390341</v>
      </c>
      <c r="AG3045" s="0" t="n">
        <v>8.86365</v>
      </c>
      <c r="AH3045" s="0" t="n">
        <v>10.2665</v>
      </c>
      <c r="AI3045" s="0" t="n">
        <v>7.87626</v>
      </c>
      <c r="AJ3045" s="0" t="n">
        <v>1</v>
      </c>
    </row>
    <row r="3046" customFormat="false" ht="15" hidden="false" customHeight="false" outlineLevel="0" collapsed="false">
      <c r="A3046" s="0" t="n">
        <v>2221</v>
      </c>
      <c r="B3046" s="0" t="s">
        <v>14373</v>
      </c>
      <c r="C3046" s="0" t="s">
        <v>14374</v>
      </c>
      <c r="D3046" s="0" t="s">
        <v>2058</v>
      </c>
      <c r="E3046" s="0" t="s">
        <v>14375</v>
      </c>
      <c r="F3046" s="0" t="s">
        <v>14373</v>
      </c>
      <c r="J3046" s="0" t="s">
        <v>14376</v>
      </c>
      <c r="K3046" s="0" t="s">
        <v>2061</v>
      </c>
      <c r="L3046" s="1" t="n">
        <v>1.04307E-012</v>
      </c>
      <c r="M3046" s="1" t="n">
        <v>9.10049E-008</v>
      </c>
      <c r="N3046" s="1" t="n">
        <v>1.23856E-007</v>
      </c>
      <c r="O3046" s="0" t="n">
        <v>0.0224309</v>
      </c>
      <c r="P3046" s="0" t="n">
        <v>-1.60307</v>
      </c>
      <c r="Q3046" s="0" t="n">
        <v>0.139386</v>
      </c>
      <c r="R3046" s="0" t="n">
        <v>1.34798</v>
      </c>
      <c r="S3046" s="0" t="n">
        <v>0.0132862</v>
      </c>
      <c r="T3046" s="0" t="n">
        <v>1.67435</v>
      </c>
      <c r="U3046" s="0" t="n">
        <v>0.049093</v>
      </c>
      <c r="V3046" s="0" t="n">
        <v>1.49576</v>
      </c>
      <c r="W3046" s="0" t="n">
        <v>0.000438399</v>
      </c>
      <c r="X3046" s="0" t="n">
        <v>2.15596</v>
      </c>
      <c r="Y3046" s="0" t="n">
        <v>0.035993</v>
      </c>
      <c r="Z3046" s="0" t="n">
        <v>1.53848</v>
      </c>
      <c r="AA3046" s="0" t="n">
        <v>0.0309355</v>
      </c>
      <c r="AB3046" s="0" t="n">
        <v>-1.60776</v>
      </c>
      <c r="AC3046" s="0" t="n">
        <v>29.7033</v>
      </c>
      <c r="AD3046" s="0" t="n">
        <v>28.8768</v>
      </c>
      <c r="AE3046" s="0" t="n">
        <v>45.6628</v>
      </c>
      <c r="AF3046" s="0" t="n">
        <v>6.34174</v>
      </c>
      <c r="AG3046" s="0" t="n">
        <v>14.5353</v>
      </c>
      <c r="AH3046" s="0" t="n">
        <v>10.0935</v>
      </c>
      <c r="AI3046" s="0" t="n">
        <v>4.72199</v>
      </c>
      <c r="AJ3046" s="0" t="n">
        <v>1</v>
      </c>
    </row>
    <row r="3047" customFormat="false" ht="15" hidden="false" customHeight="false" outlineLevel="0" collapsed="false">
      <c r="A3047" s="0" t="n">
        <v>2520</v>
      </c>
      <c r="B3047" s="0" t="s">
        <v>14377</v>
      </c>
      <c r="C3047" s="0" t="s">
        <v>14378</v>
      </c>
      <c r="D3047" s="0" t="s">
        <v>185</v>
      </c>
      <c r="E3047" s="0" t="s">
        <v>14379</v>
      </c>
      <c r="F3047" s="0" t="s">
        <v>14377</v>
      </c>
      <c r="J3047" s="0" t="s">
        <v>14380</v>
      </c>
      <c r="K3047" s="0" t="s">
        <v>185</v>
      </c>
      <c r="L3047" s="1" t="n">
        <v>1.55137E-006</v>
      </c>
      <c r="M3047" s="1" t="n">
        <v>8.17134E-005</v>
      </c>
      <c r="N3047" s="1" t="n">
        <v>2.88848E-008</v>
      </c>
      <c r="O3047" s="0" t="n">
        <v>0.0504968</v>
      </c>
      <c r="P3047" s="0" t="n">
        <v>1.50079</v>
      </c>
      <c r="Q3047" s="0" t="n">
        <v>0.000968055</v>
      </c>
      <c r="R3047" s="0" t="n">
        <v>2.06126</v>
      </c>
      <c r="S3047" s="1" t="n">
        <v>4.22253E-005</v>
      </c>
      <c r="T3047" s="0" t="n">
        <v>2.56153</v>
      </c>
      <c r="U3047" s="0" t="n">
        <v>0.462196</v>
      </c>
      <c r="V3047" s="0" t="n">
        <v>1.16056</v>
      </c>
      <c r="W3047" s="0" t="n">
        <v>0.95137</v>
      </c>
      <c r="X3047" s="0" t="n">
        <v>1.01238</v>
      </c>
      <c r="Y3047" s="0" t="n">
        <v>0.671213</v>
      </c>
      <c r="Z3047" s="0" t="n">
        <v>1.08952</v>
      </c>
      <c r="AA3047" s="0" t="n">
        <v>0.235774</v>
      </c>
      <c r="AB3047" s="0" t="n">
        <v>1.29481</v>
      </c>
      <c r="AC3047" s="0" t="n">
        <v>9.60573</v>
      </c>
      <c r="AD3047" s="0" t="n">
        <v>9.61898</v>
      </c>
      <c r="AE3047" s="0" t="n">
        <v>20.0157</v>
      </c>
      <c r="AF3047" s="0" t="n">
        <v>2.86333</v>
      </c>
      <c r="AG3047" s="0" t="n">
        <v>16.5167</v>
      </c>
      <c r="AH3047" s="0" t="n">
        <v>11.8139</v>
      </c>
      <c r="AI3047" s="0" t="n">
        <v>4.86384</v>
      </c>
      <c r="AJ3047" s="0" t="n">
        <v>1</v>
      </c>
    </row>
    <row r="3048" customFormat="false" ht="15" hidden="false" customHeight="false" outlineLevel="0" collapsed="false">
      <c r="A3048" s="0" t="n">
        <v>2177</v>
      </c>
      <c r="B3048" s="0" t="s">
        <v>14381</v>
      </c>
      <c r="C3048" s="0" t="s">
        <v>14382</v>
      </c>
      <c r="D3048" s="0" t="s">
        <v>185</v>
      </c>
      <c r="E3048" s="0" t="s">
        <v>14383</v>
      </c>
      <c r="F3048" s="0" t="s">
        <v>14381</v>
      </c>
      <c r="J3048" s="0" t="s">
        <v>14384</v>
      </c>
      <c r="K3048" s="0" t="s">
        <v>185</v>
      </c>
      <c r="L3048" s="0" t="n">
        <v>0.00716712</v>
      </c>
      <c r="M3048" s="1" t="n">
        <v>7.23031E-007</v>
      </c>
      <c r="N3048" s="1" t="n">
        <v>7.07737E-005</v>
      </c>
      <c r="O3048" s="1" t="n">
        <v>1.14925E-007</v>
      </c>
      <c r="P3048" s="0" t="n">
        <v>-2.72603</v>
      </c>
      <c r="Q3048" s="0" t="n">
        <v>0.00428873</v>
      </c>
      <c r="R3048" s="0" t="n">
        <v>-1.58354</v>
      </c>
      <c r="S3048" s="0" t="n">
        <v>0.520701</v>
      </c>
      <c r="T3048" s="0" t="n">
        <v>-1.10237</v>
      </c>
      <c r="U3048" s="0" t="n">
        <v>0.358678</v>
      </c>
      <c r="V3048" s="0" t="n">
        <v>-1.14996</v>
      </c>
      <c r="W3048" s="0" t="n">
        <v>0.0177559</v>
      </c>
      <c r="X3048" s="0" t="n">
        <v>-1.45377</v>
      </c>
      <c r="Y3048" s="0" t="n">
        <v>0.00165307</v>
      </c>
      <c r="Z3048" s="0" t="n">
        <v>-1.67077</v>
      </c>
      <c r="AA3048" s="0" t="n">
        <v>0.00304348</v>
      </c>
      <c r="AB3048" s="0" t="n">
        <v>-1.66916</v>
      </c>
      <c r="AC3048" s="0" t="n">
        <v>3.41478</v>
      </c>
      <c r="AD3048" s="0" t="n">
        <v>1.92329</v>
      </c>
      <c r="AE3048" s="0" t="n">
        <v>36.7063</v>
      </c>
      <c r="AF3048" s="0" t="n">
        <v>2.95341</v>
      </c>
      <c r="AG3048" s="0" t="n">
        <v>7.5882</v>
      </c>
      <c r="AH3048" s="0" t="n">
        <v>3.05276</v>
      </c>
      <c r="AI3048" s="0" t="n">
        <v>2.73567</v>
      </c>
      <c r="AJ3048" s="0" t="n">
        <v>1</v>
      </c>
    </row>
    <row r="3049" customFormat="false" ht="15" hidden="false" customHeight="false" outlineLevel="0" collapsed="false">
      <c r="A3049" s="0" t="n">
        <v>167</v>
      </c>
      <c r="B3049" s="0" t="s">
        <v>14385</v>
      </c>
      <c r="C3049" s="0" t="s">
        <v>14386</v>
      </c>
      <c r="D3049" s="0" t="s">
        <v>14387</v>
      </c>
      <c r="E3049" s="0" t="s">
        <v>14388</v>
      </c>
      <c r="F3049" s="0" t="s">
        <v>14385</v>
      </c>
      <c r="J3049" s="0" t="s">
        <v>14389</v>
      </c>
      <c r="K3049" s="0" t="s">
        <v>14387</v>
      </c>
      <c r="L3049" s="1" t="n">
        <v>8.32173E-009</v>
      </c>
      <c r="M3049" s="0" t="n">
        <v>0.36022</v>
      </c>
      <c r="N3049" s="1" t="n">
        <v>1.70227E-006</v>
      </c>
      <c r="O3049" s="0" t="n">
        <v>0.353497</v>
      </c>
      <c r="P3049" s="0" t="n">
        <v>-1.49785</v>
      </c>
      <c r="Q3049" s="0" t="n">
        <v>0.353767</v>
      </c>
      <c r="R3049" s="0" t="n">
        <v>-1.4975</v>
      </c>
      <c r="S3049" s="0" t="n">
        <v>0.308829</v>
      </c>
      <c r="T3049" s="0" t="n">
        <v>-1.55852</v>
      </c>
      <c r="U3049" s="0" t="n">
        <v>0.655195</v>
      </c>
      <c r="V3049" s="0" t="n">
        <v>-1.21349</v>
      </c>
      <c r="W3049" s="0" t="n">
        <v>0.173466</v>
      </c>
      <c r="X3049" s="0" t="n">
        <v>1.81692</v>
      </c>
      <c r="Y3049" s="0" t="n">
        <v>0.146883</v>
      </c>
      <c r="Z3049" s="0" t="n">
        <v>1.89194</v>
      </c>
      <c r="AA3049" s="0" t="n">
        <v>0.496217</v>
      </c>
      <c r="AB3049" s="0" t="n">
        <v>1.37139</v>
      </c>
      <c r="AC3049" s="0" t="n">
        <v>15.1665</v>
      </c>
      <c r="AD3049" s="0" t="n">
        <v>69.8787</v>
      </c>
      <c r="AE3049" s="0" t="n">
        <v>0.860201</v>
      </c>
      <c r="AF3049" s="0" t="n">
        <v>0.566188</v>
      </c>
      <c r="AG3049" s="0" t="n">
        <v>11.3617</v>
      </c>
      <c r="AH3049" s="0" t="n">
        <v>37.3916</v>
      </c>
      <c r="AI3049" s="0" t="n">
        <v>22.3789</v>
      </c>
      <c r="AJ3049" s="0" t="n">
        <v>1</v>
      </c>
    </row>
    <row r="3050" customFormat="false" ht="15" hidden="false" customHeight="false" outlineLevel="0" collapsed="false">
      <c r="A3050" s="0" t="n">
        <v>2980</v>
      </c>
      <c r="B3050" s="0" t="s">
        <v>14390</v>
      </c>
      <c r="C3050" s="0" t="s">
        <v>14391</v>
      </c>
      <c r="D3050" s="0" t="s">
        <v>14392</v>
      </c>
      <c r="E3050" s="0" t="s">
        <v>14393</v>
      </c>
      <c r="F3050" s="0" t="s">
        <v>14390</v>
      </c>
      <c r="J3050" s="0" t="s">
        <v>14394</v>
      </c>
      <c r="K3050" s="0" t="s">
        <v>14395</v>
      </c>
      <c r="L3050" s="1" t="n">
        <v>1.7753E-012</v>
      </c>
      <c r="M3050" s="0" t="n">
        <v>0.000430331</v>
      </c>
      <c r="N3050" s="1" t="n">
        <v>9.04885E-012</v>
      </c>
      <c r="O3050" s="0" t="n">
        <v>0.00512773</v>
      </c>
      <c r="P3050" s="0" t="n">
        <v>-1.73465</v>
      </c>
      <c r="Q3050" s="0" t="n">
        <v>0.919073</v>
      </c>
      <c r="R3050" s="0" t="n">
        <v>-1.01902</v>
      </c>
      <c r="S3050" s="0" t="n">
        <v>0.850248</v>
      </c>
      <c r="T3050" s="0" t="n">
        <v>1.03564</v>
      </c>
      <c r="U3050" s="0" t="n">
        <v>0.0565841</v>
      </c>
      <c r="V3050" s="0" t="n">
        <v>1.4381</v>
      </c>
      <c r="W3050" s="0" t="n">
        <v>0.00105909</v>
      </c>
      <c r="X3050" s="0" t="n">
        <v>1.93288</v>
      </c>
      <c r="Y3050" s="0" t="n">
        <v>0.000637161</v>
      </c>
      <c r="Z3050" s="0" t="n">
        <v>1.99868</v>
      </c>
      <c r="AA3050" s="0" t="n">
        <v>0.769005</v>
      </c>
      <c r="AB3050" s="0" t="n">
        <v>1.05999</v>
      </c>
      <c r="AC3050" s="0" t="n">
        <v>28.6144</v>
      </c>
      <c r="AD3050" s="0" t="n">
        <v>24.2175</v>
      </c>
      <c r="AE3050" s="0" t="n">
        <v>15.2136</v>
      </c>
      <c r="AF3050" s="0" t="n">
        <v>1.83941</v>
      </c>
      <c r="AG3050" s="0" t="n">
        <v>31.1336</v>
      </c>
      <c r="AH3050" s="0" t="n">
        <v>18.8211</v>
      </c>
      <c r="AI3050" s="0" t="n">
        <v>4.1108</v>
      </c>
      <c r="AJ3050" s="0" t="n">
        <v>1</v>
      </c>
    </row>
    <row r="3051" customFormat="false" ht="15" hidden="false" customHeight="false" outlineLevel="0" collapsed="false">
      <c r="A3051" s="0" t="n">
        <v>817</v>
      </c>
      <c r="B3051" s="0" t="s">
        <v>14396</v>
      </c>
      <c r="C3051" s="0" t="s">
        <v>14397</v>
      </c>
      <c r="D3051" s="0" t="s">
        <v>185</v>
      </c>
      <c r="E3051" s="0" t="s">
        <v>14398</v>
      </c>
      <c r="F3051" s="0" t="s">
        <v>14396</v>
      </c>
      <c r="J3051" s="0" t="s">
        <v>14399</v>
      </c>
      <c r="K3051" s="0" t="s">
        <v>14400</v>
      </c>
      <c r="L3051" s="0" t="n">
        <v>0.00109062</v>
      </c>
      <c r="M3051" s="0" t="n">
        <v>0.000170205</v>
      </c>
      <c r="N3051" s="0" t="n">
        <v>0.0140612</v>
      </c>
      <c r="O3051" s="0" t="n">
        <v>0.000620791</v>
      </c>
      <c r="P3051" s="0" t="n">
        <v>-2.18782</v>
      </c>
      <c r="Q3051" s="0" t="n">
        <v>0.0334484</v>
      </c>
      <c r="R3051" s="0" t="n">
        <v>-1.58433</v>
      </c>
      <c r="S3051" s="0" t="n">
        <v>0.0262434</v>
      </c>
      <c r="T3051" s="0" t="n">
        <v>-1.62004</v>
      </c>
      <c r="U3051" s="0" t="n">
        <v>0.152308</v>
      </c>
      <c r="V3051" s="0" t="n">
        <v>-1.35526</v>
      </c>
      <c r="W3051" s="0" t="n">
        <v>0.0848458</v>
      </c>
      <c r="X3051" s="0" t="n">
        <v>-1.44558</v>
      </c>
      <c r="Y3051" s="0" t="n">
        <v>0.583308</v>
      </c>
      <c r="Z3051" s="0" t="n">
        <v>-1.12185</v>
      </c>
      <c r="AA3051" s="0" t="n">
        <v>0.00226341</v>
      </c>
      <c r="AB3051" s="0" t="n">
        <v>-2.08103</v>
      </c>
      <c r="AC3051" s="0" t="n">
        <v>4.57743</v>
      </c>
      <c r="AD3051" s="0" t="n">
        <v>4.92755</v>
      </c>
      <c r="AE3051" s="0" t="n">
        <v>17.8324</v>
      </c>
      <c r="AF3051" s="0" t="n">
        <v>2.74233</v>
      </c>
      <c r="AG3051" s="0" t="n">
        <v>3.36911</v>
      </c>
      <c r="AH3051" s="0" t="n">
        <v>2.59058</v>
      </c>
      <c r="AI3051" s="0" t="n">
        <v>5.22866</v>
      </c>
      <c r="AJ3051" s="0" t="n">
        <v>1</v>
      </c>
    </row>
    <row r="3052" customFormat="false" ht="15" hidden="false" customHeight="false" outlineLevel="0" collapsed="false">
      <c r="A3052" s="0" t="n">
        <v>468</v>
      </c>
      <c r="B3052" s="0" t="s">
        <v>14401</v>
      </c>
      <c r="C3052" s="0" t="s">
        <v>14402</v>
      </c>
      <c r="D3052" s="0" t="s">
        <v>14403</v>
      </c>
      <c r="E3052" s="0" t="s">
        <v>14404</v>
      </c>
      <c r="F3052" s="0" t="s">
        <v>14401</v>
      </c>
      <c r="J3052" s="0" t="s">
        <v>14405</v>
      </c>
      <c r="K3052" s="0" t="s">
        <v>14406</v>
      </c>
      <c r="L3052" s="1" t="n">
        <v>3.20473E-014</v>
      </c>
      <c r="M3052" s="0" t="n">
        <v>0.09459</v>
      </c>
      <c r="N3052" s="1" t="n">
        <v>6.92158E-012</v>
      </c>
      <c r="O3052" s="0" t="n">
        <v>0.00073802</v>
      </c>
      <c r="P3052" s="0" t="n">
        <v>2.58152</v>
      </c>
      <c r="Q3052" s="0" t="n">
        <v>0.227813</v>
      </c>
      <c r="R3052" s="0" t="n">
        <v>1.36888</v>
      </c>
      <c r="S3052" s="0" t="n">
        <v>0.540842</v>
      </c>
      <c r="T3052" s="0" t="n">
        <v>-1.17109</v>
      </c>
      <c r="U3052" s="0" t="n">
        <v>0.0041971</v>
      </c>
      <c r="V3052" s="0" t="n">
        <v>-2.19171</v>
      </c>
      <c r="W3052" s="0" t="n">
        <v>0.513801</v>
      </c>
      <c r="X3052" s="0" t="n">
        <v>-1.18376</v>
      </c>
      <c r="Y3052" s="0" t="n">
        <v>0.417145</v>
      </c>
      <c r="Z3052" s="0" t="n">
        <v>1.23367</v>
      </c>
      <c r="AA3052" s="0" t="n">
        <v>0.0704129</v>
      </c>
      <c r="AB3052" s="0" t="n">
        <v>1.66615</v>
      </c>
      <c r="AC3052" s="0" t="n">
        <v>37.7388</v>
      </c>
      <c r="AD3052" s="0" t="n">
        <v>61.6074</v>
      </c>
      <c r="AE3052" s="0" t="n">
        <v>2.95717</v>
      </c>
      <c r="AF3052" s="0" t="n">
        <v>0.689641</v>
      </c>
      <c r="AG3052" s="0" t="n">
        <v>31.7473</v>
      </c>
      <c r="AH3052" s="0" t="n">
        <v>37.0189</v>
      </c>
      <c r="AI3052" s="0" t="n">
        <v>7.92914</v>
      </c>
      <c r="AJ3052" s="0" t="n">
        <v>1</v>
      </c>
    </row>
    <row r="3053" customFormat="false" ht="15" hidden="false" customHeight="false" outlineLevel="0" collapsed="false">
      <c r="A3053" s="0" t="n">
        <v>1349</v>
      </c>
      <c r="B3053" s="0" t="s">
        <v>14407</v>
      </c>
      <c r="C3053" s="0" t="s">
        <v>14408</v>
      </c>
      <c r="D3053" s="0" t="s">
        <v>14409</v>
      </c>
      <c r="E3053" s="0" t="s">
        <v>14410</v>
      </c>
      <c r="F3053" s="0" t="s">
        <v>14407</v>
      </c>
      <c r="J3053" s="0" t="s">
        <v>14411</v>
      </c>
      <c r="K3053" s="0" t="s">
        <v>14412</v>
      </c>
      <c r="L3053" s="1" t="n">
        <v>1.26577E-013</v>
      </c>
      <c r="M3053" s="0" t="n">
        <v>0.152599</v>
      </c>
      <c r="N3053" s="1" t="n">
        <v>2.04367E-011</v>
      </c>
      <c r="O3053" s="0" t="n">
        <v>0.0314003</v>
      </c>
      <c r="P3053" s="0" t="n">
        <v>1.95396</v>
      </c>
      <c r="Q3053" s="0" t="n">
        <v>0.876953</v>
      </c>
      <c r="R3053" s="0" t="n">
        <v>1.04765</v>
      </c>
      <c r="S3053" s="0" t="n">
        <v>0.000877852</v>
      </c>
      <c r="T3053" s="0" t="n">
        <v>-2.9697</v>
      </c>
      <c r="U3053" s="0" t="n">
        <v>0.345005</v>
      </c>
      <c r="V3053" s="0" t="n">
        <v>-1.33079</v>
      </c>
      <c r="W3053" s="0" t="n">
        <v>0.125484</v>
      </c>
      <c r="X3053" s="0" t="n">
        <v>1.598</v>
      </c>
      <c r="Y3053" s="0" t="n">
        <v>0.0604284</v>
      </c>
      <c r="Z3053" s="0" t="n">
        <v>1.7853</v>
      </c>
      <c r="AA3053" s="0" t="n">
        <v>0.0751393</v>
      </c>
      <c r="AB3053" s="0" t="n">
        <v>1.79618</v>
      </c>
      <c r="AC3053" s="0" t="n">
        <v>34.3722</v>
      </c>
      <c r="AD3053" s="0" t="n">
        <v>76.4479</v>
      </c>
      <c r="AE3053" s="0" t="n">
        <v>2.14093</v>
      </c>
      <c r="AF3053" s="0" t="n">
        <v>0.680239</v>
      </c>
      <c r="AG3053" s="0" t="n">
        <v>29.3259</v>
      </c>
      <c r="AH3053" s="0" t="n">
        <v>46.5887</v>
      </c>
      <c r="AI3053" s="0" t="n">
        <v>10.8029</v>
      </c>
      <c r="AJ3053" s="0" t="n">
        <v>1</v>
      </c>
    </row>
    <row r="3054" customFormat="false" ht="15" hidden="false" customHeight="false" outlineLevel="0" collapsed="false">
      <c r="A3054" s="0" t="n">
        <v>385</v>
      </c>
      <c r="B3054" s="0" t="s">
        <v>14413</v>
      </c>
      <c r="C3054" s="0" t="s">
        <v>14414</v>
      </c>
      <c r="D3054" s="0" t="s">
        <v>185</v>
      </c>
      <c r="E3054" s="0" t="s">
        <v>14415</v>
      </c>
      <c r="F3054" s="0" t="s">
        <v>14413</v>
      </c>
      <c r="J3054" s="0" t="s">
        <v>14416</v>
      </c>
      <c r="K3054" s="0" t="s">
        <v>14417</v>
      </c>
      <c r="L3054" s="1" t="n">
        <v>1.48954E-006</v>
      </c>
      <c r="M3054" s="0" t="n">
        <v>0.0424396</v>
      </c>
      <c r="N3054" s="1" t="n">
        <v>8.73792E-007</v>
      </c>
      <c r="O3054" s="0" t="n">
        <v>0.444601</v>
      </c>
      <c r="P3054" s="0" t="n">
        <v>1.46834</v>
      </c>
      <c r="Q3054" s="0" t="n">
        <v>0.328032</v>
      </c>
      <c r="R3054" s="0" t="n">
        <v>1.63698</v>
      </c>
      <c r="S3054" s="0" t="n">
        <v>0.146594</v>
      </c>
      <c r="T3054" s="0" t="n">
        <v>2.09139</v>
      </c>
      <c r="U3054" s="0" t="n">
        <v>0.0077381</v>
      </c>
      <c r="V3054" s="0" t="n">
        <v>-4.07963</v>
      </c>
      <c r="W3054" s="0" t="n">
        <v>0.00789768</v>
      </c>
      <c r="X3054" s="0" t="n">
        <v>-4.06324</v>
      </c>
      <c r="Y3054" s="0" t="n">
        <v>0.798883</v>
      </c>
      <c r="Z3054" s="0" t="n">
        <v>-1.13603</v>
      </c>
      <c r="AA3054" s="0" t="n">
        <v>0.967711</v>
      </c>
      <c r="AB3054" s="0" t="n">
        <v>-1.02189</v>
      </c>
      <c r="AC3054" s="0" t="n">
        <v>9.6429</v>
      </c>
      <c r="AD3054" s="0" t="n">
        <v>59.4065</v>
      </c>
      <c r="AE3054" s="0" t="n">
        <v>4.44548</v>
      </c>
      <c r="AF3054" s="0" t="n">
        <v>3.91243</v>
      </c>
      <c r="AG3054" s="0" t="n">
        <v>12.1247</v>
      </c>
      <c r="AH3054" s="0" t="n">
        <v>53.3541</v>
      </c>
      <c r="AI3054" s="0" t="n">
        <v>29.9231</v>
      </c>
      <c r="AJ3054" s="0" t="n">
        <v>1</v>
      </c>
    </row>
    <row r="3055" customFormat="false" ht="15" hidden="false" customHeight="false" outlineLevel="0" collapsed="false">
      <c r="A3055" s="0" t="n">
        <v>179</v>
      </c>
      <c r="B3055" s="0" t="s">
        <v>14418</v>
      </c>
      <c r="C3055" s="0" t="s">
        <v>14419</v>
      </c>
      <c r="D3055" s="0" t="s">
        <v>185</v>
      </c>
      <c r="E3055" s="0" t="s">
        <v>14420</v>
      </c>
      <c r="F3055" s="0" t="s">
        <v>14418</v>
      </c>
      <c r="J3055" s="0" t="s">
        <v>14421</v>
      </c>
      <c r="K3055" s="0" t="s">
        <v>185</v>
      </c>
      <c r="L3055" s="1" t="n">
        <v>4.05826E-011</v>
      </c>
      <c r="M3055" s="0" t="n">
        <v>0.0781046</v>
      </c>
      <c r="N3055" s="1" t="n">
        <v>3.55386E-009</v>
      </c>
      <c r="O3055" s="0" t="n">
        <v>0.00706727</v>
      </c>
      <c r="P3055" s="0" t="n">
        <v>-2.31232</v>
      </c>
      <c r="Q3055" s="0" t="n">
        <v>0.0496729</v>
      </c>
      <c r="R3055" s="0" t="n">
        <v>-1.81323</v>
      </c>
      <c r="S3055" s="0" t="n">
        <v>0.0433545</v>
      </c>
      <c r="T3055" s="0" t="n">
        <v>-1.8471</v>
      </c>
      <c r="U3055" s="0" t="n">
        <v>0.910404</v>
      </c>
      <c r="V3055" s="0" t="n">
        <v>1.0337</v>
      </c>
      <c r="W3055" s="0" t="n">
        <v>0.030746</v>
      </c>
      <c r="X3055" s="0" t="n">
        <v>1.93302</v>
      </c>
      <c r="Y3055" s="0" t="n">
        <v>0.0445889</v>
      </c>
      <c r="Z3055" s="0" t="n">
        <v>1.8401</v>
      </c>
      <c r="AA3055" s="0" t="n">
        <v>0.0290507</v>
      </c>
      <c r="AB3055" s="0" t="n">
        <v>-2.03897</v>
      </c>
      <c r="AC3055" s="0" t="n">
        <v>22.8496</v>
      </c>
      <c r="AD3055" s="0" t="n">
        <v>48.7911</v>
      </c>
      <c r="AE3055" s="0" t="n">
        <v>3.30001</v>
      </c>
      <c r="AF3055" s="0" t="n">
        <v>1.00665</v>
      </c>
      <c r="AG3055" s="0" t="n">
        <v>19.6785</v>
      </c>
      <c r="AH3055" s="0" t="n">
        <v>30.0141</v>
      </c>
      <c r="AI3055" s="0" t="n">
        <v>10.3715</v>
      </c>
      <c r="AJ3055" s="0" t="n">
        <v>1</v>
      </c>
    </row>
    <row r="3056" customFormat="false" ht="15" hidden="false" customHeight="false" outlineLevel="0" collapsed="false">
      <c r="A3056" s="0" t="n">
        <v>563</v>
      </c>
      <c r="B3056" s="0" t="s">
        <v>14422</v>
      </c>
      <c r="C3056" s="0" t="s">
        <v>14423</v>
      </c>
      <c r="D3056" s="0" t="s">
        <v>14424</v>
      </c>
      <c r="E3056" s="0" t="s">
        <v>14425</v>
      </c>
      <c r="F3056" s="0" t="s">
        <v>14422</v>
      </c>
      <c r="J3056" s="0" t="s">
        <v>14426</v>
      </c>
      <c r="K3056" s="0" t="s">
        <v>14427</v>
      </c>
      <c r="L3056" s="1" t="n">
        <v>2.53647E-013</v>
      </c>
      <c r="M3056" s="0" t="n">
        <v>0.00143443</v>
      </c>
      <c r="N3056" s="1" t="n">
        <v>1.40738E-013</v>
      </c>
      <c r="O3056" s="0" t="n">
        <v>0.0324238</v>
      </c>
      <c r="P3056" s="0" t="n">
        <v>2.17821</v>
      </c>
      <c r="Q3056" s="0" t="n">
        <v>0.0187584</v>
      </c>
      <c r="R3056" s="0" t="n">
        <v>2.36684</v>
      </c>
      <c r="S3056" s="0" t="n">
        <v>0.135422</v>
      </c>
      <c r="T3056" s="0" t="n">
        <v>1.70541</v>
      </c>
      <c r="U3056" s="0" t="n">
        <v>0.000190642</v>
      </c>
      <c r="V3056" s="0" t="n">
        <v>-4.30717</v>
      </c>
      <c r="W3056" s="1" t="n">
        <v>5.43697E-005</v>
      </c>
      <c r="X3056" s="0" t="n">
        <v>-5.00179</v>
      </c>
      <c r="Y3056" s="0" t="n">
        <v>0.267984</v>
      </c>
      <c r="Z3056" s="0" t="n">
        <v>-1.48152</v>
      </c>
      <c r="AA3056" s="0" t="n">
        <v>0.992856</v>
      </c>
      <c r="AB3056" s="0" t="n">
        <v>1.00337</v>
      </c>
      <c r="AC3056" s="0" t="n">
        <v>32.7693</v>
      </c>
      <c r="AD3056" s="0" t="n">
        <v>99.7094</v>
      </c>
      <c r="AE3056" s="0" t="n">
        <v>12.0407</v>
      </c>
      <c r="AF3056" s="0" t="n">
        <v>5.23387</v>
      </c>
      <c r="AG3056" s="0" t="n">
        <v>41.8485</v>
      </c>
      <c r="AH3056" s="0" t="n">
        <v>90.9538</v>
      </c>
      <c r="AI3056" s="0" t="n">
        <v>14.7792</v>
      </c>
      <c r="AJ3056" s="0" t="n">
        <v>1</v>
      </c>
    </row>
    <row r="3057" customFormat="false" ht="15" hidden="false" customHeight="false" outlineLevel="0" collapsed="false">
      <c r="A3057" s="0" t="n">
        <v>2965</v>
      </c>
      <c r="B3057" s="0" t="s">
        <v>14428</v>
      </c>
      <c r="C3057" s="0" t="s">
        <v>14429</v>
      </c>
      <c r="D3057" s="0" t="s">
        <v>185</v>
      </c>
      <c r="E3057" s="0" t="s">
        <v>14430</v>
      </c>
      <c r="F3057" s="0" t="s">
        <v>14428</v>
      </c>
      <c r="J3057" s="0" t="s">
        <v>14431</v>
      </c>
      <c r="K3057" s="0" t="s">
        <v>185</v>
      </c>
      <c r="L3057" s="1" t="n">
        <v>2.01994E-007</v>
      </c>
      <c r="M3057" s="0" t="n">
        <v>0.0194975</v>
      </c>
      <c r="N3057" s="1" t="n">
        <v>1.28443E-006</v>
      </c>
      <c r="O3057" s="0" t="n">
        <v>0.111343</v>
      </c>
      <c r="P3057" s="0" t="n">
        <v>1.26093</v>
      </c>
      <c r="Q3057" s="0" t="n">
        <v>0.0737628</v>
      </c>
      <c r="R3057" s="0" t="n">
        <v>1.29911</v>
      </c>
      <c r="S3057" s="0" t="n">
        <v>0.663348</v>
      </c>
      <c r="T3057" s="0" t="n">
        <v>-1.06426</v>
      </c>
      <c r="U3057" s="0" t="n">
        <v>0.931187</v>
      </c>
      <c r="V3057" s="0" t="n">
        <v>1.01241</v>
      </c>
      <c r="W3057" s="0" t="n">
        <v>0.0490579</v>
      </c>
      <c r="X3057" s="0" t="n">
        <v>1.33576</v>
      </c>
      <c r="Y3057" s="0" t="n">
        <v>0.015446</v>
      </c>
      <c r="Z3057" s="0" t="n">
        <v>1.43574</v>
      </c>
      <c r="AA3057" s="0" t="n">
        <v>0.000154429</v>
      </c>
      <c r="AB3057" s="0" t="n">
        <v>1.90665</v>
      </c>
      <c r="AC3057" s="0" t="n">
        <v>11.5787</v>
      </c>
      <c r="AD3057" s="0" t="n">
        <v>5.81734</v>
      </c>
      <c r="AE3057" s="0" t="n">
        <v>6.01223</v>
      </c>
      <c r="AF3057" s="0" t="n">
        <v>0.431522</v>
      </c>
      <c r="AG3057" s="0" t="n">
        <v>11.6804</v>
      </c>
      <c r="AH3057" s="0" t="n">
        <v>4.19175</v>
      </c>
      <c r="AI3057" s="0" t="n">
        <v>2.44032</v>
      </c>
      <c r="AJ3057" s="0" t="n">
        <v>1</v>
      </c>
    </row>
    <row r="3058" customFormat="false" ht="15" hidden="false" customHeight="false" outlineLevel="0" collapsed="false">
      <c r="A3058" s="0" t="n">
        <v>682</v>
      </c>
      <c r="B3058" s="0" t="s">
        <v>14432</v>
      </c>
      <c r="C3058" s="0" t="s">
        <v>14433</v>
      </c>
      <c r="D3058" s="0" t="s">
        <v>185</v>
      </c>
      <c r="E3058" s="0" t="s">
        <v>14434</v>
      </c>
      <c r="F3058" s="0" t="s">
        <v>14432</v>
      </c>
      <c r="J3058" s="0" t="s">
        <v>14435</v>
      </c>
      <c r="K3058" s="0" t="s">
        <v>185</v>
      </c>
      <c r="L3058" s="1" t="n">
        <v>1.1428E-011</v>
      </c>
      <c r="M3058" s="0" t="n">
        <v>0.012424</v>
      </c>
      <c r="N3058" s="1" t="n">
        <v>1.51116E-007</v>
      </c>
      <c r="O3058" s="0" t="n">
        <v>0.319305</v>
      </c>
      <c r="P3058" s="0" t="n">
        <v>-1.11345</v>
      </c>
      <c r="Q3058" s="0" t="n">
        <v>0.0392918</v>
      </c>
      <c r="R3058" s="0" t="n">
        <v>1.25601</v>
      </c>
      <c r="S3058" s="0" t="n">
        <v>0.0358554</v>
      </c>
      <c r="T3058" s="0" t="n">
        <v>1.26157</v>
      </c>
      <c r="U3058" s="0" t="n">
        <v>0.832975</v>
      </c>
      <c r="V3058" s="0" t="n">
        <v>1.02285</v>
      </c>
      <c r="W3058" s="0" t="n">
        <v>0.731794</v>
      </c>
      <c r="X3058" s="0" t="n">
        <v>-1.03743</v>
      </c>
      <c r="Y3058" s="0" t="n">
        <v>0.303026</v>
      </c>
      <c r="Z3058" s="0" t="n">
        <v>-1.11762</v>
      </c>
      <c r="AA3058" s="0" t="n">
        <v>0.0439763</v>
      </c>
      <c r="AB3058" s="0" t="n">
        <v>-1.26846</v>
      </c>
      <c r="AC3058" s="0" t="n">
        <v>25.0578</v>
      </c>
      <c r="AD3058" s="0" t="n">
        <v>7.07579</v>
      </c>
      <c r="AE3058" s="0" t="n">
        <v>6.97016</v>
      </c>
      <c r="AF3058" s="0" t="n">
        <v>0.281175</v>
      </c>
      <c r="AG3058" s="0" t="n">
        <v>14.2773</v>
      </c>
      <c r="AH3058" s="0" t="n">
        <v>2.87972</v>
      </c>
      <c r="AI3058" s="0" t="n">
        <v>1.37155</v>
      </c>
      <c r="AJ3058" s="0" t="n">
        <v>1</v>
      </c>
    </row>
    <row r="3059" customFormat="false" ht="15" hidden="false" customHeight="false" outlineLevel="0" collapsed="false">
      <c r="A3059" s="0" t="n">
        <v>2463</v>
      </c>
      <c r="B3059" s="0" t="s">
        <v>14436</v>
      </c>
      <c r="C3059" s="0" t="s">
        <v>14437</v>
      </c>
      <c r="D3059" s="0" t="s">
        <v>5295</v>
      </c>
      <c r="E3059" s="0" t="s">
        <v>14438</v>
      </c>
      <c r="F3059" s="0" t="s">
        <v>14436</v>
      </c>
      <c r="J3059" s="0" t="s">
        <v>14439</v>
      </c>
      <c r="K3059" s="0" t="s">
        <v>14440</v>
      </c>
      <c r="L3059" s="1" t="n">
        <v>1.90739E-010</v>
      </c>
      <c r="M3059" s="1" t="n">
        <v>1.16013E-007</v>
      </c>
      <c r="N3059" s="1" t="n">
        <v>2.66766E-006</v>
      </c>
      <c r="O3059" s="0" t="n">
        <v>0.504573</v>
      </c>
      <c r="P3059" s="0" t="n">
        <v>-1.26243</v>
      </c>
      <c r="Q3059" s="0" t="n">
        <v>0.0146849</v>
      </c>
      <c r="R3059" s="0" t="n">
        <v>-2.43115</v>
      </c>
      <c r="S3059" s="0" t="n">
        <v>0.00193487</v>
      </c>
      <c r="T3059" s="0" t="n">
        <v>-3.19311</v>
      </c>
      <c r="U3059" s="0" t="n">
        <v>0.0301567</v>
      </c>
      <c r="V3059" s="0" t="n">
        <v>-2.18541</v>
      </c>
      <c r="W3059" s="0" t="n">
        <v>0.0573879</v>
      </c>
      <c r="X3059" s="0" t="n">
        <v>-1.97315</v>
      </c>
      <c r="Y3059" s="0" t="n">
        <v>0.484062</v>
      </c>
      <c r="Z3059" s="0" t="n">
        <v>-1.27693</v>
      </c>
      <c r="AA3059" s="0" t="n">
        <v>0.046142</v>
      </c>
      <c r="AB3059" s="0" t="n">
        <v>-2.14794</v>
      </c>
      <c r="AC3059" s="0" t="n">
        <v>20.3656</v>
      </c>
      <c r="AD3059" s="0" t="n">
        <v>60.725</v>
      </c>
      <c r="AE3059" s="0" t="n">
        <v>44.5554</v>
      </c>
      <c r="AF3059" s="0" t="n">
        <v>18.979</v>
      </c>
      <c r="AG3059" s="0" t="n">
        <v>10.8639</v>
      </c>
      <c r="AH3059" s="0" t="n">
        <v>23.1381</v>
      </c>
      <c r="AI3059" s="0" t="n">
        <v>14.4828</v>
      </c>
      <c r="AJ3059" s="0" t="n">
        <v>1</v>
      </c>
    </row>
    <row r="3060" customFormat="false" ht="15" hidden="false" customHeight="false" outlineLevel="0" collapsed="false">
      <c r="A3060" s="0" t="n">
        <v>2492</v>
      </c>
      <c r="B3060" s="0" t="s">
        <v>14441</v>
      </c>
      <c r="C3060" s="0" t="s">
        <v>14442</v>
      </c>
      <c r="D3060" s="0" t="s">
        <v>185</v>
      </c>
      <c r="E3060" s="0" t="s">
        <v>14443</v>
      </c>
      <c r="F3060" s="0" t="s">
        <v>14441</v>
      </c>
      <c r="J3060" s="0" t="s">
        <v>14444</v>
      </c>
      <c r="K3060" s="0" t="s">
        <v>185</v>
      </c>
      <c r="L3060" s="1" t="n">
        <v>1.19681E-014</v>
      </c>
      <c r="M3060" s="0" t="n">
        <v>0.000717845</v>
      </c>
      <c r="N3060" s="1" t="n">
        <v>3.42074E-013</v>
      </c>
      <c r="O3060" s="0" t="n">
        <v>0.0843087</v>
      </c>
      <c r="P3060" s="0" t="n">
        <v>-1.38935</v>
      </c>
      <c r="Q3060" s="0" t="n">
        <v>0.0993685</v>
      </c>
      <c r="R3060" s="0" t="n">
        <v>-1.36793</v>
      </c>
      <c r="S3060" s="1" t="n">
        <v>2.0554E-006</v>
      </c>
      <c r="T3060" s="0" t="n">
        <v>-2.87419</v>
      </c>
      <c r="U3060" s="0" t="n">
        <v>0.240363</v>
      </c>
      <c r="V3060" s="0" t="n">
        <v>-1.2473</v>
      </c>
      <c r="W3060" s="0" t="n">
        <v>0.00653089</v>
      </c>
      <c r="X3060" s="0" t="n">
        <v>1.70897</v>
      </c>
      <c r="Y3060" s="0" t="n">
        <v>0.0243621</v>
      </c>
      <c r="Z3060" s="0" t="n">
        <v>1.54609</v>
      </c>
      <c r="AA3060" s="0" t="n">
        <v>0.274567</v>
      </c>
      <c r="AB3060" s="0" t="n">
        <v>-1.2455</v>
      </c>
      <c r="AC3060" s="0" t="n">
        <v>40.3254</v>
      </c>
      <c r="AD3060" s="0" t="n">
        <v>34.4421</v>
      </c>
      <c r="AE3060" s="0" t="n">
        <v>13.8343</v>
      </c>
      <c r="AF3060" s="0" t="n">
        <v>1.688</v>
      </c>
      <c r="AG3060" s="0" t="n">
        <v>39.3384</v>
      </c>
      <c r="AH3060" s="0" t="n">
        <v>23.9993</v>
      </c>
      <c r="AI3060" s="0" t="n">
        <v>4.14851</v>
      </c>
      <c r="AJ3060" s="0" t="n">
        <v>1</v>
      </c>
    </row>
    <row r="3061" customFormat="false" ht="15" hidden="false" customHeight="false" outlineLevel="0" collapsed="false">
      <c r="A3061" s="0" t="n">
        <v>3281</v>
      </c>
      <c r="B3061" s="0" t="s">
        <v>14445</v>
      </c>
      <c r="C3061" s="0" t="s">
        <v>14446</v>
      </c>
      <c r="D3061" s="0" t="s">
        <v>14447</v>
      </c>
      <c r="E3061" s="0" t="s">
        <v>14448</v>
      </c>
      <c r="F3061" s="0" t="s">
        <v>14445</v>
      </c>
      <c r="J3061" s="0" t="s">
        <v>14449</v>
      </c>
      <c r="K3061" s="0" t="s">
        <v>14450</v>
      </c>
      <c r="L3061" s="0" t="n">
        <v>0.346335</v>
      </c>
      <c r="M3061" s="0" t="n">
        <v>0.0430694</v>
      </c>
      <c r="N3061" s="0" t="n">
        <v>0.796511</v>
      </c>
      <c r="O3061" s="0" t="n">
        <v>0.0281596</v>
      </c>
      <c r="P3061" s="0" t="n">
        <v>-9.36509</v>
      </c>
      <c r="Q3061" s="0" t="n">
        <v>0.37304</v>
      </c>
      <c r="R3061" s="0" t="n">
        <v>-2.41248</v>
      </c>
      <c r="S3061" s="0" t="n">
        <v>0.557477</v>
      </c>
      <c r="T3061" s="0" t="n">
        <v>1.78243</v>
      </c>
      <c r="U3061" s="0" t="n">
        <v>0.0800623</v>
      </c>
      <c r="V3061" s="0" t="n">
        <v>-5.81344</v>
      </c>
      <c r="W3061" s="0" t="n">
        <v>0.0819456</v>
      </c>
      <c r="X3061" s="0" t="n">
        <v>-5.74767</v>
      </c>
      <c r="Y3061" s="0" t="n">
        <v>0.600878</v>
      </c>
      <c r="Z3061" s="0" t="n">
        <v>1.67394</v>
      </c>
      <c r="AA3061" s="0" t="n">
        <v>0.0578579</v>
      </c>
      <c r="AB3061" s="0" t="n">
        <v>-7.74773</v>
      </c>
      <c r="AC3061" s="0" t="n">
        <v>1.16828</v>
      </c>
      <c r="AD3061" s="0" t="n">
        <v>27.7722</v>
      </c>
      <c r="AE3061" s="0" t="n">
        <v>4.41691</v>
      </c>
      <c r="AF3061" s="0" t="n">
        <v>14.9997</v>
      </c>
      <c r="AG3061" s="0" t="n">
        <v>0.469121</v>
      </c>
      <c r="AH3061" s="0" t="n">
        <v>7.9656</v>
      </c>
      <c r="AI3061" s="0" t="n">
        <v>115.463</v>
      </c>
      <c r="AJ3061" s="0" t="n">
        <v>1</v>
      </c>
    </row>
    <row r="3062" customFormat="false" ht="15" hidden="false" customHeight="false" outlineLevel="0" collapsed="false">
      <c r="A3062" s="0" t="n">
        <v>1750</v>
      </c>
      <c r="B3062" s="0" t="s">
        <v>14451</v>
      </c>
      <c r="C3062" s="0" t="s">
        <v>14452</v>
      </c>
      <c r="D3062" s="0" t="s">
        <v>1046</v>
      </c>
      <c r="E3062" s="0" t="s">
        <v>14453</v>
      </c>
      <c r="F3062" s="0" t="s">
        <v>14451</v>
      </c>
      <c r="J3062" s="0" t="s">
        <v>14454</v>
      </c>
      <c r="K3062" s="0" t="s">
        <v>1513</v>
      </c>
      <c r="L3062" s="1" t="n">
        <v>2.85371E-006</v>
      </c>
      <c r="M3062" s="0" t="n">
        <v>0.00554881</v>
      </c>
      <c r="N3062" s="1" t="n">
        <v>5.61473E-006</v>
      </c>
      <c r="O3062" s="0" t="n">
        <v>0.0479398</v>
      </c>
      <c r="P3062" s="0" t="n">
        <v>-1.19629</v>
      </c>
      <c r="Q3062" s="0" t="n">
        <v>0.0141436</v>
      </c>
      <c r="R3062" s="0" t="n">
        <v>-1.25349</v>
      </c>
      <c r="S3062" s="0" t="n">
        <v>0.380607</v>
      </c>
      <c r="T3062" s="0" t="n">
        <v>-1.08068</v>
      </c>
      <c r="U3062" s="0" t="n">
        <v>0.637941</v>
      </c>
      <c r="V3062" s="0" t="n">
        <v>1.04235</v>
      </c>
      <c r="W3062" s="0" t="n">
        <v>0.0869068</v>
      </c>
      <c r="X3062" s="0" t="n">
        <v>-1.16646</v>
      </c>
      <c r="Y3062" s="0" t="n">
        <v>0.0250301</v>
      </c>
      <c r="Z3062" s="0" t="n">
        <v>-1.22725</v>
      </c>
      <c r="AA3062" s="0" t="n">
        <v>0.00707162</v>
      </c>
      <c r="AB3062" s="0" t="n">
        <v>-1.30691</v>
      </c>
      <c r="AC3062" s="0" t="n">
        <v>9.05876</v>
      </c>
      <c r="AD3062" s="0" t="n">
        <v>1.72607</v>
      </c>
      <c r="AE3062" s="0" t="n">
        <v>8.77099</v>
      </c>
      <c r="AF3062" s="0" t="n">
        <v>0.238748</v>
      </c>
      <c r="AG3062" s="0" t="n">
        <v>10.0666</v>
      </c>
      <c r="AH3062" s="0" t="n">
        <v>1.37007</v>
      </c>
      <c r="AI3062" s="0" t="n">
        <v>0.925487</v>
      </c>
      <c r="AJ3062" s="0" t="n">
        <v>1</v>
      </c>
    </row>
    <row r="3063" customFormat="false" ht="15" hidden="false" customHeight="false" outlineLevel="0" collapsed="false">
      <c r="A3063" s="0" t="n">
        <v>425</v>
      </c>
      <c r="B3063" s="0" t="s">
        <v>14455</v>
      </c>
      <c r="C3063" s="0" t="s">
        <v>14456</v>
      </c>
      <c r="D3063" s="0" t="s">
        <v>185</v>
      </c>
      <c r="E3063" s="0" t="s">
        <v>14457</v>
      </c>
      <c r="F3063" s="0" t="s">
        <v>14455</v>
      </c>
      <c r="J3063" s="0" t="s">
        <v>14458</v>
      </c>
      <c r="K3063" s="0" t="s">
        <v>185</v>
      </c>
      <c r="L3063" s="1" t="n">
        <v>6.76535E-007</v>
      </c>
      <c r="M3063" s="0" t="n">
        <v>0.0492166</v>
      </c>
      <c r="N3063" s="1" t="n">
        <v>1.04463E-005</v>
      </c>
      <c r="O3063" s="0" t="n">
        <v>0.177309</v>
      </c>
      <c r="P3063" s="0" t="n">
        <v>2.02682</v>
      </c>
      <c r="Q3063" s="0" t="n">
        <v>0.249028</v>
      </c>
      <c r="R3063" s="0" t="n">
        <v>1.8247</v>
      </c>
      <c r="S3063" s="0" t="n">
        <v>0.0684703</v>
      </c>
      <c r="T3063" s="0" t="n">
        <v>-2.62454</v>
      </c>
      <c r="U3063" s="0" t="n">
        <v>0.144062</v>
      </c>
      <c r="V3063" s="0" t="n">
        <v>-2.15285</v>
      </c>
      <c r="W3063" s="0" t="n">
        <v>0.366535</v>
      </c>
      <c r="X3063" s="0" t="n">
        <v>-1.5989</v>
      </c>
      <c r="Y3063" s="0" t="n">
        <v>0.953327</v>
      </c>
      <c r="Z3063" s="0" t="n">
        <v>1.0307</v>
      </c>
      <c r="AA3063" s="0" t="n">
        <v>0.704738</v>
      </c>
      <c r="AB3063" s="0" t="n">
        <v>1.23305</v>
      </c>
      <c r="AC3063" s="0" t="n">
        <v>10.3814</v>
      </c>
      <c r="AD3063" s="0" t="n">
        <v>68.1849</v>
      </c>
      <c r="AE3063" s="0" t="n">
        <v>4.16017</v>
      </c>
      <c r="AF3063" s="0" t="n">
        <v>3.90341</v>
      </c>
      <c r="AG3063" s="0" t="n">
        <v>9.42655</v>
      </c>
      <c r="AH3063" s="0" t="n">
        <v>44.2238</v>
      </c>
      <c r="AI3063" s="0" t="n">
        <v>31.9016</v>
      </c>
      <c r="AJ3063" s="0" t="n">
        <v>1</v>
      </c>
    </row>
    <row r="3064" customFormat="false" ht="15" hidden="false" customHeight="false" outlineLevel="0" collapsed="false">
      <c r="A3064" s="0" t="n">
        <v>2699</v>
      </c>
      <c r="B3064" s="0" t="s">
        <v>14459</v>
      </c>
      <c r="C3064" s="0" t="s">
        <v>14460</v>
      </c>
      <c r="D3064" s="0" t="s">
        <v>14461</v>
      </c>
      <c r="E3064" s="0" t="s">
        <v>14462</v>
      </c>
      <c r="F3064" s="0" t="s">
        <v>14459</v>
      </c>
      <c r="J3064" s="0" t="s">
        <v>14463</v>
      </c>
      <c r="K3064" s="0" t="s">
        <v>14461</v>
      </c>
      <c r="L3064" s="1" t="n">
        <v>8.22976E-011</v>
      </c>
      <c r="M3064" s="0" t="n">
        <v>0.000650106</v>
      </c>
      <c r="N3064" s="1" t="n">
        <v>1.92515E-008</v>
      </c>
      <c r="O3064" s="0" t="n">
        <v>0.00835896</v>
      </c>
      <c r="P3064" s="0" t="n">
        <v>2.1584</v>
      </c>
      <c r="Q3064" s="0" t="n">
        <v>0.590303</v>
      </c>
      <c r="R3064" s="0" t="n">
        <v>1.16106</v>
      </c>
      <c r="S3064" s="0" t="n">
        <v>0.00672992</v>
      </c>
      <c r="T3064" s="0" t="n">
        <v>-2.20991</v>
      </c>
      <c r="U3064" s="0" t="n">
        <v>0.00752075</v>
      </c>
      <c r="V3064" s="0" t="n">
        <v>-2.18345</v>
      </c>
      <c r="W3064" s="0" t="n">
        <v>0.0853971</v>
      </c>
      <c r="X3064" s="0" t="n">
        <v>-1.62707</v>
      </c>
      <c r="Y3064" s="0" t="n">
        <v>0.731095</v>
      </c>
      <c r="Z3064" s="0" t="n">
        <v>-1.09988</v>
      </c>
      <c r="AA3064" s="0" t="n">
        <v>0.0269365</v>
      </c>
      <c r="AB3064" s="0" t="n">
        <v>1.97231</v>
      </c>
      <c r="AC3064" s="0" t="n">
        <v>21.6869</v>
      </c>
      <c r="AD3064" s="0" t="n">
        <v>40.8872</v>
      </c>
      <c r="AE3064" s="0" t="n">
        <v>14.0979</v>
      </c>
      <c r="AF3064" s="0" t="n">
        <v>3.79705</v>
      </c>
      <c r="AG3064" s="0" t="n">
        <v>17.0993</v>
      </c>
      <c r="AH3064" s="0" t="n">
        <v>23.0271</v>
      </c>
      <c r="AI3064" s="0" t="n">
        <v>9.15736</v>
      </c>
      <c r="AJ3064" s="0" t="n">
        <v>1</v>
      </c>
    </row>
    <row r="3065" customFormat="false" ht="15" hidden="false" customHeight="false" outlineLevel="0" collapsed="false">
      <c r="A3065" s="0" t="n">
        <v>1140</v>
      </c>
      <c r="B3065" s="0" t="s">
        <v>14464</v>
      </c>
      <c r="C3065" s="0" t="s">
        <v>14465</v>
      </c>
      <c r="D3065" s="0" t="s">
        <v>14466</v>
      </c>
      <c r="E3065" s="0" t="s">
        <v>14467</v>
      </c>
      <c r="F3065" s="0" t="s">
        <v>14464</v>
      </c>
      <c r="J3065" s="0" t="s">
        <v>14468</v>
      </c>
      <c r="K3065" s="0" t="s">
        <v>14466</v>
      </c>
      <c r="L3065" s="1" t="n">
        <v>3.66525E-005</v>
      </c>
      <c r="M3065" s="0" t="n">
        <v>0.595149</v>
      </c>
      <c r="N3065" s="0" t="n">
        <v>0.00194672</v>
      </c>
      <c r="O3065" s="0" t="n">
        <v>0.782865</v>
      </c>
      <c r="P3065" s="0" t="n">
        <v>1.14409</v>
      </c>
      <c r="Q3065" s="0" t="n">
        <v>0.911971</v>
      </c>
      <c r="R3065" s="0" t="n">
        <v>-1.05546</v>
      </c>
      <c r="S3065" s="0" t="n">
        <v>0.0633531</v>
      </c>
      <c r="T3065" s="0" t="n">
        <v>2.5349</v>
      </c>
      <c r="U3065" s="0" t="n">
        <v>0.0342341</v>
      </c>
      <c r="V3065" s="0" t="n">
        <v>-2.91269</v>
      </c>
      <c r="W3065" s="0" t="n">
        <v>0.49376</v>
      </c>
      <c r="X3065" s="0" t="n">
        <v>-1.39828</v>
      </c>
      <c r="Y3065" s="0" t="n">
        <v>0.204555</v>
      </c>
      <c r="Z3065" s="0" t="n">
        <v>1.87167</v>
      </c>
      <c r="AA3065" s="0" t="n">
        <v>0.47915</v>
      </c>
      <c r="AB3065" s="0" t="n">
        <v>1.44875</v>
      </c>
      <c r="AC3065" s="0" t="n">
        <v>6.95907</v>
      </c>
      <c r="AD3065" s="0" t="n">
        <v>40.8173</v>
      </c>
      <c r="AE3065" s="0" t="n">
        <v>0.287765</v>
      </c>
      <c r="AF3065" s="0" t="n">
        <v>0.24112</v>
      </c>
      <c r="AG3065" s="0" t="n">
        <v>4.81942</v>
      </c>
      <c r="AH3065" s="0" t="n">
        <v>20.1911</v>
      </c>
      <c r="AI3065" s="0" t="n">
        <v>28.4888</v>
      </c>
      <c r="AJ3065" s="0" t="n">
        <v>1</v>
      </c>
    </row>
    <row r="3066" customFormat="false" ht="15" hidden="false" customHeight="false" outlineLevel="0" collapsed="false">
      <c r="A3066" s="0" t="n">
        <v>1833</v>
      </c>
      <c r="B3066" s="0" t="s">
        <v>14469</v>
      </c>
      <c r="C3066" s="0" t="s">
        <v>14470</v>
      </c>
      <c r="D3066" s="0" t="s">
        <v>14471</v>
      </c>
      <c r="E3066" s="0" t="s">
        <v>14472</v>
      </c>
      <c r="F3066" s="0" t="s">
        <v>14469</v>
      </c>
      <c r="J3066" s="0" t="s">
        <v>14473</v>
      </c>
      <c r="K3066" s="0" t="s">
        <v>14471</v>
      </c>
      <c r="L3066" s="0" t="n">
        <v>0.00163303</v>
      </c>
      <c r="M3066" s="0" t="n">
        <v>0.634547</v>
      </c>
      <c r="N3066" s="0" t="n">
        <v>0.00686682</v>
      </c>
      <c r="O3066" s="0" t="n">
        <v>0.95201</v>
      </c>
      <c r="P3066" s="0" t="n">
        <v>1.03034</v>
      </c>
      <c r="Q3066" s="0" t="n">
        <v>0.559037</v>
      </c>
      <c r="R3066" s="0" t="n">
        <v>1.33763</v>
      </c>
      <c r="S3066" s="0" t="n">
        <v>0.0179429</v>
      </c>
      <c r="T3066" s="0" t="n">
        <v>3.4081</v>
      </c>
      <c r="U3066" s="0" t="n">
        <v>0.479425</v>
      </c>
      <c r="V3066" s="0" t="n">
        <v>-1.42267</v>
      </c>
      <c r="W3066" s="0" t="n">
        <v>0.148275</v>
      </c>
      <c r="X3066" s="0" t="n">
        <v>-2.07354</v>
      </c>
      <c r="Y3066" s="0" t="n">
        <v>0.758976</v>
      </c>
      <c r="Z3066" s="0" t="n">
        <v>1.16472</v>
      </c>
      <c r="AA3066" s="0" t="n">
        <v>0.597481</v>
      </c>
      <c r="AB3066" s="0" t="n">
        <v>1.32435</v>
      </c>
      <c r="AC3066" s="0" t="n">
        <v>4.31997</v>
      </c>
      <c r="AD3066" s="0" t="n">
        <v>26.2229</v>
      </c>
      <c r="AE3066" s="0" t="n">
        <v>0.230065</v>
      </c>
      <c r="AF3066" s="0" t="n">
        <v>0.199504</v>
      </c>
      <c r="AG3066" s="0" t="n">
        <v>3.88063</v>
      </c>
      <c r="AH3066" s="0" t="n">
        <v>16.8258</v>
      </c>
      <c r="AI3066" s="0" t="n">
        <v>29.4836</v>
      </c>
      <c r="AJ3066" s="0" t="n">
        <v>1</v>
      </c>
    </row>
    <row r="3067" customFormat="false" ht="15" hidden="false" customHeight="false" outlineLevel="0" collapsed="false">
      <c r="A3067" s="0" t="n">
        <v>293</v>
      </c>
      <c r="B3067" s="0" t="s">
        <v>14474</v>
      </c>
      <c r="C3067" s="0" t="s">
        <v>14475</v>
      </c>
      <c r="D3067" s="0" t="s">
        <v>14476</v>
      </c>
      <c r="E3067" s="0" t="s">
        <v>14477</v>
      </c>
      <c r="F3067" s="0" t="s">
        <v>14474</v>
      </c>
      <c r="J3067" s="0" t="s">
        <v>14478</v>
      </c>
      <c r="K3067" s="0" t="s">
        <v>14479</v>
      </c>
      <c r="L3067" s="1" t="n">
        <v>2.34471E-011</v>
      </c>
      <c r="M3067" s="0" t="n">
        <v>0.871099</v>
      </c>
      <c r="N3067" s="1" t="n">
        <v>5.11895E-015</v>
      </c>
      <c r="O3067" s="0" t="n">
        <v>0.110885</v>
      </c>
      <c r="P3067" s="0" t="n">
        <v>1.21612</v>
      </c>
      <c r="Q3067" s="1" t="n">
        <v>9.74118E-005</v>
      </c>
      <c r="R3067" s="0" t="n">
        <v>1.69493</v>
      </c>
      <c r="S3067" s="0" t="n">
        <v>0.00012354</v>
      </c>
      <c r="T3067" s="0" t="n">
        <v>-1.67856</v>
      </c>
      <c r="U3067" s="0" t="n">
        <v>0.0100832</v>
      </c>
      <c r="V3067" s="0" t="n">
        <v>-1.38506</v>
      </c>
      <c r="W3067" s="0" t="n">
        <v>0.839185</v>
      </c>
      <c r="X3067" s="0" t="n">
        <v>-1.02475</v>
      </c>
      <c r="Y3067" s="0" t="n">
        <v>0.15534</v>
      </c>
      <c r="Z3067" s="0" t="n">
        <v>1.18971</v>
      </c>
      <c r="AA3067" s="0" t="n">
        <v>0.555689</v>
      </c>
      <c r="AB3067" s="0" t="n">
        <v>1.07902</v>
      </c>
      <c r="AC3067" s="0" t="n">
        <v>23.7855</v>
      </c>
      <c r="AD3067" s="0" t="n">
        <v>8.48895</v>
      </c>
      <c r="AE3067" s="0" t="n">
        <v>0.0267298</v>
      </c>
      <c r="AF3067" s="0" t="n">
        <v>0.00136282</v>
      </c>
      <c r="AG3067" s="0" t="n">
        <v>52.4597</v>
      </c>
      <c r="AH3067" s="0" t="n">
        <v>13.3733</v>
      </c>
      <c r="AI3067" s="0" t="n">
        <v>1.73349</v>
      </c>
      <c r="AJ3067" s="0" t="n">
        <v>1</v>
      </c>
    </row>
    <row r="3068" customFormat="false" ht="15" hidden="false" customHeight="false" outlineLevel="0" collapsed="false">
      <c r="A3068" s="0" t="n">
        <v>620</v>
      </c>
      <c r="B3068" s="0" t="s">
        <v>14480</v>
      </c>
      <c r="C3068" s="0" t="s">
        <v>14481</v>
      </c>
      <c r="D3068" s="0" t="s">
        <v>14482</v>
      </c>
      <c r="E3068" s="0" t="s">
        <v>14483</v>
      </c>
      <c r="F3068" s="0" t="s">
        <v>14480</v>
      </c>
      <c r="J3068" s="0" t="s">
        <v>14484</v>
      </c>
      <c r="K3068" s="0" t="s">
        <v>14482</v>
      </c>
      <c r="L3068" s="1" t="n">
        <v>9.50368E-011</v>
      </c>
      <c r="M3068" s="0" t="n">
        <v>0.0270047</v>
      </c>
      <c r="N3068" s="1" t="n">
        <v>5.94554E-012</v>
      </c>
      <c r="O3068" s="0" t="n">
        <v>0.146273</v>
      </c>
      <c r="P3068" s="0" t="n">
        <v>1.57681</v>
      </c>
      <c r="Q3068" s="0" t="n">
        <v>0.00919061</v>
      </c>
      <c r="R3068" s="0" t="n">
        <v>2.3305</v>
      </c>
      <c r="S3068" s="0" t="n">
        <v>0.000571606</v>
      </c>
      <c r="T3068" s="0" t="n">
        <v>3.20275</v>
      </c>
      <c r="U3068" s="0" t="n">
        <v>0.140353</v>
      </c>
      <c r="V3068" s="0" t="n">
        <v>1.5879</v>
      </c>
      <c r="W3068" s="0" t="n">
        <v>0.50463</v>
      </c>
      <c r="X3068" s="0" t="n">
        <v>-1.22944</v>
      </c>
      <c r="Y3068" s="0" t="n">
        <v>0.00723559</v>
      </c>
      <c r="Z3068" s="0" t="n">
        <v>-2.39947</v>
      </c>
      <c r="AA3068" s="0" t="n">
        <v>0.247966</v>
      </c>
      <c r="AB3068" s="0" t="n">
        <v>-1.46947</v>
      </c>
      <c r="AC3068" s="0" t="n">
        <v>21.4561</v>
      </c>
      <c r="AD3068" s="0" t="n">
        <v>50.2743</v>
      </c>
      <c r="AE3068" s="0" t="n">
        <v>5.34242</v>
      </c>
      <c r="AF3068" s="0" t="n">
        <v>1.78828</v>
      </c>
      <c r="AG3068" s="0" t="n">
        <v>32.0997</v>
      </c>
      <c r="AH3068" s="0" t="n">
        <v>53.7241</v>
      </c>
      <c r="AI3068" s="0" t="n">
        <v>11.3809</v>
      </c>
      <c r="AJ3068" s="0" t="n">
        <v>1</v>
      </c>
    </row>
    <row r="3069" customFormat="false" ht="15" hidden="false" customHeight="false" outlineLevel="0" collapsed="false">
      <c r="A3069" s="0" t="n">
        <v>692</v>
      </c>
      <c r="B3069" s="0" t="s">
        <v>14485</v>
      </c>
      <c r="C3069" s="0" t="s">
        <v>14486</v>
      </c>
      <c r="D3069" s="0" t="s">
        <v>185</v>
      </c>
      <c r="E3069" s="0" t="s">
        <v>14487</v>
      </c>
      <c r="F3069" s="0" t="s">
        <v>14485</v>
      </c>
      <c r="J3069" s="0" t="s">
        <v>14488</v>
      </c>
      <c r="K3069" s="0" t="s">
        <v>185</v>
      </c>
      <c r="L3069" s="1" t="n">
        <v>2.05113E-014</v>
      </c>
      <c r="M3069" s="0" t="n">
        <v>0.0191484</v>
      </c>
      <c r="N3069" s="1" t="n">
        <v>3.53173E-013</v>
      </c>
      <c r="O3069" s="0" t="n">
        <v>0.655724</v>
      </c>
      <c r="P3069" s="0" t="n">
        <v>-1.07042</v>
      </c>
      <c r="Q3069" s="0" t="n">
        <v>0.170644</v>
      </c>
      <c r="R3069" s="0" t="n">
        <v>1.23588</v>
      </c>
      <c r="S3069" s="0" t="n">
        <v>0.000808192</v>
      </c>
      <c r="T3069" s="0" t="n">
        <v>1.74429</v>
      </c>
      <c r="U3069" s="0" t="n">
        <v>0.0453106</v>
      </c>
      <c r="V3069" s="0" t="n">
        <v>1.36948</v>
      </c>
      <c r="W3069" s="0" t="n">
        <v>0.122905</v>
      </c>
      <c r="X3069" s="0" t="n">
        <v>-1.27043</v>
      </c>
      <c r="Y3069" s="0" t="n">
        <v>0.0695251</v>
      </c>
      <c r="Z3069" s="0" t="n">
        <v>-1.32784</v>
      </c>
      <c r="AA3069" s="0" t="n">
        <v>0.00344117</v>
      </c>
      <c r="AB3069" s="0" t="n">
        <v>-1.66308</v>
      </c>
      <c r="AC3069" s="0" t="n">
        <v>38.8921</v>
      </c>
      <c r="AD3069" s="0" t="n">
        <v>22.2363</v>
      </c>
      <c r="AE3069" s="0" t="n">
        <v>6.04994</v>
      </c>
      <c r="AF3069" s="0" t="n">
        <v>0.494144</v>
      </c>
      <c r="AG3069" s="0" t="n">
        <v>39.2505</v>
      </c>
      <c r="AH3069" s="0" t="n">
        <v>16.0294</v>
      </c>
      <c r="AI3069" s="0" t="n">
        <v>2.77704</v>
      </c>
      <c r="AJ3069" s="0" t="n">
        <v>1</v>
      </c>
    </row>
    <row r="3070" customFormat="false" ht="15" hidden="false" customHeight="false" outlineLevel="0" collapsed="false">
      <c r="A3070" s="0" t="n">
        <v>862</v>
      </c>
      <c r="B3070" s="0" t="s">
        <v>14489</v>
      </c>
      <c r="C3070" s="0" t="s">
        <v>14490</v>
      </c>
      <c r="D3070" s="0" t="s">
        <v>1046</v>
      </c>
      <c r="E3070" s="0" t="s">
        <v>14491</v>
      </c>
      <c r="F3070" s="0" t="s">
        <v>14489</v>
      </c>
      <c r="J3070" s="0" t="s">
        <v>14492</v>
      </c>
      <c r="K3070" s="0" t="s">
        <v>1513</v>
      </c>
      <c r="L3070" s="1" t="n">
        <v>4.70004E-010</v>
      </c>
      <c r="M3070" s="0" t="n">
        <v>0.174207</v>
      </c>
      <c r="N3070" s="1" t="n">
        <v>8.04326E-007</v>
      </c>
      <c r="O3070" s="0" t="n">
        <v>0.000496995</v>
      </c>
      <c r="P3070" s="0" t="n">
        <v>-1.67328</v>
      </c>
      <c r="Q3070" s="0" t="n">
        <v>0.0644858</v>
      </c>
      <c r="R3070" s="0" t="n">
        <v>-1.29113</v>
      </c>
      <c r="S3070" s="0" t="n">
        <v>0.309831</v>
      </c>
      <c r="T3070" s="0" t="n">
        <v>-1.14782</v>
      </c>
      <c r="U3070" s="0" t="n">
        <v>0.493306</v>
      </c>
      <c r="V3070" s="0" t="n">
        <v>-1.09703</v>
      </c>
      <c r="W3070" s="0" t="n">
        <v>0.620465</v>
      </c>
      <c r="X3070" s="0" t="n">
        <v>1.06911</v>
      </c>
      <c r="Y3070" s="0" t="n">
        <v>0.284836</v>
      </c>
      <c r="Z3070" s="0" t="n">
        <v>-1.15639</v>
      </c>
      <c r="AA3070" s="0" t="n">
        <v>0.0183062</v>
      </c>
      <c r="AB3070" s="0" t="n">
        <v>-1.42524</v>
      </c>
      <c r="AC3070" s="0" t="n">
        <v>19.0181</v>
      </c>
      <c r="AD3070" s="0" t="n">
        <v>8.49342</v>
      </c>
      <c r="AE3070" s="0" t="n">
        <v>1.92616</v>
      </c>
      <c r="AF3070" s="0" t="n">
        <v>0.122888</v>
      </c>
      <c r="AG3070" s="0" t="n">
        <v>12.2215</v>
      </c>
      <c r="AH3070" s="0" t="n">
        <v>3.89863</v>
      </c>
      <c r="AI3070" s="0" t="n">
        <v>2.16918</v>
      </c>
      <c r="AJ3070" s="0" t="n">
        <v>1</v>
      </c>
    </row>
    <row r="3071" customFormat="false" ht="15" hidden="false" customHeight="false" outlineLevel="0" collapsed="false">
      <c r="A3071" s="0" t="n">
        <v>2709</v>
      </c>
      <c r="B3071" s="0" t="s">
        <v>14493</v>
      </c>
      <c r="C3071" s="0" t="s">
        <v>14494</v>
      </c>
      <c r="D3071" s="0" t="s">
        <v>11737</v>
      </c>
      <c r="E3071" s="0" t="s">
        <v>14495</v>
      </c>
      <c r="F3071" s="0" t="s">
        <v>14493</v>
      </c>
      <c r="J3071" s="0" t="s">
        <v>14496</v>
      </c>
      <c r="K3071" s="0" t="s">
        <v>14497</v>
      </c>
      <c r="L3071" s="0" t="n">
        <v>0.000634651</v>
      </c>
      <c r="M3071" s="0" t="n">
        <v>0.090654</v>
      </c>
      <c r="N3071" s="0" t="n">
        <v>0.00539775</v>
      </c>
      <c r="O3071" s="0" t="n">
        <v>0.00382666</v>
      </c>
      <c r="P3071" s="0" t="n">
        <v>2.22848</v>
      </c>
      <c r="Q3071" s="0" t="n">
        <v>0.516175</v>
      </c>
      <c r="R3071" s="0" t="n">
        <v>1.18453</v>
      </c>
      <c r="S3071" s="0" t="n">
        <v>0.028508</v>
      </c>
      <c r="T3071" s="0" t="n">
        <v>1.80478</v>
      </c>
      <c r="U3071" s="0" t="n">
        <v>0.299774</v>
      </c>
      <c r="V3071" s="0" t="n">
        <v>1.31231</v>
      </c>
      <c r="W3071" s="0" t="n">
        <v>0.970187</v>
      </c>
      <c r="X3071" s="0" t="n">
        <v>-1.00977</v>
      </c>
      <c r="Y3071" s="0" t="n">
        <v>0.822155</v>
      </c>
      <c r="Z3071" s="0" t="n">
        <v>-1.06021</v>
      </c>
      <c r="AA3071" s="0" t="n">
        <v>0.0416411</v>
      </c>
      <c r="AB3071" s="0" t="n">
        <v>1.79354</v>
      </c>
      <c r="AC3071" s="0" t="n">
        <v>4.93055</v>
      </c>
      <c r="AD3071" s="0" t="n">
        <v>8.20417</v>
      </c>
      <c r="AE3071" s="0" t="n">
        <v>3.03252</v>
      </c>
      <c r="AF3071" s="0" t="n">
        <v>0.720849</v>
      </c>
      <c r="AG3071" s="0" t="n">
        <v>4.05583</v>
      </c>
      <c r="AH3071" s="0" t="n">
        <v>4.82049</v>
      </c>
      <c r="AI3071" s="0" t="n">
        <v>8.08203</v>
      </c>
      <c r="AJ3071" s="0" t="n">
        <v>1</v>
      </c>
    </row>
    <row r="3072" customFormat="false" ht="15" hidden="false" customHeight="false" outlineLevel="0" collapsed="false">
      <c r="A3072" s="0" t="n">
        <v>1746</v>
      </c>
      <c r="B3072" s="0" t="s">
        <v>14498</v>
      </c>
      <c r="C3072" s="0" t="s">
        <v>14499</v>
      </c>
      <c r="D3072" s="0" t="s">
        <v>14500</v>
      </c>
      <c r="E3072" s="0" t="s">
        <v>14501</v>
      </c>
      <c r="F3072" s="0" t="s">
        <v>14498</v>
      </c>
      <c r="J3072" s="0" t="s">
        <v>14502</v>
      </c>
      <c r="K3072" s="0" t="s">
        <v>14503</v>
      </c>
      <c r="L3072" s="1" t="n">
        <v>1.73611E-006</v>
      </c>
      <c r="M3072" s="1" t="n">
        <v>8.87333E-006</v>
      </c>
      <c r="N3072" s="1" t="n">
        <v>2.43675E-005</v>
      </c>
      <c r="O3072" s="0" t="n">
        <v>0.0144309</v>
      </c>
      <c r="P3072" s="0" t="n">
        <v>-1.6016</v>
      </c>
      <c r="Q3072" s="0" t="n">
        <v>0.870479</v>
      </c>
      <c r="R3072" s="0" t="n">
        <v>1.03047</v>
      </c>
      <c r="S3072" s="0" t="n">
        <v>0.00126896</v>
      </c>
      <c r="T3072" s="0" t="n">
        <v>1.90034</v>
      </c>
      <c r="U3072" s="0" t="n">
        <v>0.0651963</v>
      </c>
      <c r="V3072" s="0" t="n">
        <v>1.41637</v>
      </c>
      <c r="W3072" s="0" t="n">
        <v>0.00339905</v>
      </c>
      <c r="X3072" s="0" t="n">
        <v>1.77776</v>
      </c>
      <c r="Y3072" s="0" t="n">
        <v>0.00530039</v>
      </c>
      <c r="Z3072" s="0" t="n">
        <v>1.72333</v>
      </c>
      <c r="AA3072" s="0" t="n">
        <v>0.0110232</v>
      </c>
      <c r="AB3072" s="0" t="n">
        <v>-1.69066</v>
      </c>
      <c r="AC3072" s="0" t="n">
        <v>9.50334</v>
      </c>
      <c r="AD3072" s="0" t="n">
        <v>7.92082</v>
      </c>
      <c r="AE3072" s="0" t="n">
        <v>27.2592</v>
      </c>
      <c r="AF3072" s="0" t="n">
        <v>3.2457</v>
      </c>
      <c r="AG3072" s="0" t="n">
        <v>8.58859</v>
      </c>
      <c r="AH3072" s="0" t="n">
        <v>5.11314</v>
      </c>
      <c r="AI3072" s="0" t="n">
        <v>4.04832</v>
      </c>
      <c r="AJ3072" s="0" t="n">
        <v>1</v>
      </c>
    </row>
    <row r="3073" customFormat="false" ht="15" hidden="false" customHeight="false" outlineLevel="0" collapsed="false">
      <c r="A3073" s="0" t="n">
        <v>346</v>
      </c>
      <c r="B3073" s="0" t="s">
        <v>14504</v>
      </c>
      <c r="C3073" s="0" t="s">
        <v>14505</v>
      </c>
      <c r="D3073" s="0" t="s">
        <v>185</v>
      </c>
      <c r="E3073" s="0" t="s">
        <v>14506</v>
      </c>
      <c r="F3073" s="0" t="s">
        <v>14504</v>
      </c>
      <c r="J3073" s="0" t="s">
        <v>14507</v>
      </c>
      <c r="K3073" s="0" t="s">
        <v>185</v>
      </c>
      <c r="L3073" s="1" t="n">
        <v>1.01576E-009</v>
      </c>
      <c r="M3073" s="0" t="n">
        <v>0.00615991</v>
      </c>
      <c r="N3073" s="0" t="n">
        <v>0.000539065</v>
      </c>
      <c r="O3073" s="0" t="n">
        <v>0.0642478</v>
      </c>
      <c r="P3073" s="0" t="n">
        <v>-1.38335</v>
      </c>
      <c r="Q3073" s="0" t="n">
        <v>0.681006</v>
      </c>
      <c r="R3073" s="0" t="n">
        <v>1.07288</v>
      </c>
      <c r="S3073" s="0" t="n">
        <v>0.287321</v>
      </c>
      <c r="T3073" s="0" t="n">
        <v>1.2013</v>
      </c>
      <c r="U3073" s="0" t="n">
        <v>0.779231</v>
      </c>
      <c r="V3073" s="0" t="n">
        <v>1.04911</v>
      </c>
      <c r="W3073" s="0" t="n">
        <v>0.414169</v>
      </c>
      <c r="X3073" s="0" t="n">
        <v>1.15058</v>
      </c>
      <c r="Y3073" s="0" t="n">
        <v>0.194145</v>
      </c>
      <c r="Z3073" s="0" t="n">
        <v>1.25199</v>
      </c>
      <c r="AA3073" s="0" t="n">
        <v>0.00551194</v>
      </c>
      <c r="AB3073" s="0" t="n">
        <v>-1.71196</v>
      </c>
      <c r="AC3073" s="0" t="n">
        <v>17.9214</v>
      </c>
      <c r="AD3073" s="0" t="n">
        <v>12.885</v>
      </c>
      <c r="AE3073" s="0" t="n">
        <v>8.53133</v>
      </c>
      <c r="AF3073" s="0" t="n">
        <v>0.876257</v>
      </c>
      <c r="AG3073" s="0" t="n">
        <v>5.83591</v>
      </c>
      <c r="AH3073" s="0" t="n">
        <v>2.99705</v>
      </c>
      <c r="AI3073" s="0" t="n">
        <v>3.49216</v>
      </c>
      <c r="AJ3073" s="0" t="n">
        <v>1</v>
      </c>
    </row>
    <row r="3074" customFormat="false" ht="15" hidden="false" customHeight="false" outlineLevel="0" collapsed="false">
      <c r="A3074" s="0" t="n">
        <v>409</v>
      </c>
      <c r="B3074" s="0" t="s">
        <v>14508</v>
      </c>
      <c r="C3074" s="0" t="s">
        <v>14509</v>
      </c>
      <c r="D3074" s="0" t="s">
        <v>14510</v>
      </c>
      <c r="E3074" s="0" t="s">
        <v>14511</v>
      </c>
      <c r="F3074" s="0" t="s">
        <v>14508</v>
      </c>
      <c r="J3074" s="0" t="s">
        <v>14512</v>
      </c>
      <c r="K3074" s="0" t="s">
        <v>14510</v>
      </c>
      <c r="L3074" s="1" t="n">
        <v>1.22139E-005</v>
      </c>
      <c r="M3074" s="1" t="n">
        <v>3.2984E-005</v>
      </c>
      <c r="N3074" s="1" t="n">
        <v>4.51439E-007</v>
      </c>
      <c r="O3074" s="1" t="n">
        <v>2.12705E-006</v>
      </c>
      <c r="P3074" s="0" t="n">
        <v>-1.65798</v>
      </c>
      <c r="Q3074" s="0" t="n">
        <v>0.0603209</v>
      </c>
      <c r="R3074" s="0" t="n">
        <v>-1.18818</v>
      </c>
      <c r="S3074" s="0" t="n">
        <v>0.63379</v>
      </c>
      <c r="T3074" s="0" t="n">
        <v>1.04358</v>
      </c>
      <c r="U3074" s="0" t="n">
        <v>0.0347809</v>
      </c>
      <c r="V3074" s="0" t="n">
        <v>-1.21547</v>
      </c>
      <c r="W3074" s="0" t="n">
        <v>0.00257235</v>
      </c>
      <c r="X3074" s="0" t="n">
        <v>-1.3348</v>
      </c>
      <c r="Y3074" s="0" t="n">
        <v>0.00489123</v>
      </c>
      <c r="Z3074" s="0" t="n">
        <v>-1.30622</v>
      </c>
      <c r="AA3074" s="0" t="n">
        <v>0.0177273</v>
      </c>
      <c r="AB3074" s="0" t="n">
        <v>-1.26671</v>
      </c>
      <c r="AC3074" s="0" t="n">
        <v>7.82679</v>
      </c>
      <c r="AD3074" s="0" t="n">
        <v>1.53925</v>
      </c>
      <c r="AE3074" s="0" t="n">
        <v>22.8566</v>
      </c>
      <c r="AF3074" s="0" t="n">
        <v>0.642152</v>
      </c>
      <c r="AG3074" s="0" t="n">
        <v>12.9094</v>
      </c>
      <c r="AH3074" s="0" t="n">
        <v>1.81345</v>
      </c>
      <c r="AI3074" s="0" t="n">
        <v>0.955226</v>
      </c>
      <c r="AJ3074" s="0" t="n">
        <v>1</v>
      </c>
    </row>
    <row r="3075" customFormat="false" ht="15" hidden="false" customHeight="false" outlineLevel="0" collapsed="false">
      <c r="A3075" s="0" t="n">
        <v>1767</v>
      </c>
      <c r="B3075" s="0" t="s">
        <v>14513</v>
      </c>
      <c r="C3075" s="0" t="s">
        <v>14514</v>
      </c>
      <c r="D3075" s="0" t="s">
        <v>4813</v>
      </c>
      <c r="E3075" s="0" t="s">
        <v>14515</v>
      </c>
      <c r="F3075" s="0" t="s">
        <v>14513</v>
      </c>
      <c r="J3075" s="0" t="s">
        <v>14516</v>
      </c>
      <c r="K3075" s="0" t="s">
        <v>14517</v>
      </c>
      <c r="L3075" s="1" t="n">
        <v>6.49985E-010</v>
      </c>
      <c r="M3075" s="0" t="n">
        <v>0.360773</v>
      </c>
      <c r="N3075" s="1" t="n">
        <v>1.75896E-009</v>
      </c>
      <c r="O3075" s="0" t="n">
        <v>0.00317163</v>
      </c>
      <c r="P3075" s="0" t="n">
        <v>2.17828</v>
      </c>
      <c r="Q3075" s="0" t="n">
        <v>0.0105708</v>
      </c>
      <c r="R3075" s="0" t="n">
        <v>1.94131</v>
      </c>
      <c r="S3075" s="0" t="n">
        <v>0.1064</v>
      </c>
      <c r="T3075" s="0" t="n">
        <v>1.5017</v>
      </c>
      <c r="U3075" s="0" t="n">
        <v>0.34341</v>
      </c>
      <c r="V3075" s="0" t="n">
        <v>-1.26561</v>
      </c>
      <c r="W3075" s="0" t="n">
        <v>0.300678</v>
      </c>
      <c r="X3075" s="0" t="n">
        <v>-1.29388</v>
      </c>
      <c r="Y3075" s="0" t="n">
        <v>0.394617</v>
      </c>
      <c r="Z3075" s="0" t="n">
        <v>1.23537</v>
      </c>
      <c r="AA3075" s="0" t="n">
        <v>0.471114</v>
      </c>
      <c r="AB3075" s="0" t="n">
        <v>1.21046</v>
      </c>
      <c r="AC3075" s="0" t="n">
        <v>18.5507</v>
      </c>
      <c r="AD3075" s="0" t="n">
        <v>27.8455</v>
      </c>
      <c r="AE3075" s="0" t="n">
        <v>0.858197</v>
      </c>
      <c r="AF3075" s="0" t="n">
        <v>0.184028</v>
      </c>
      <c r="AG3075" s="0" t="n">
        <v>20.8292</v>
      </c>
      <c r="AH3075" s="0" t="n">
        <v>22.3326</v>
      </c>
      <c r="AI3075" s="0" t="n">
        <v>7.29081</v>
      </c>
      <c r="AJ3075" s="0" t="n">
        <v>1</v>
      </c>
    </row>
    <row r="3076" customFormat="false" ht="15" hidden="false" customHeight="false" outlineLevel="0" collapsed="false">
      <c r="A3076" s="0" t="n">
        <v>3197</v>
      </c>
      <c r="B3076" s="0" t="s">
        <v>14518</v>
      </c>
      <c r="C3076" s="0" t="s">
        <v>14519</v>
      </c>
      <c r="D3076" s="0" t="s">
        <v>14520</v>
      </c>
      <c r="E3076" s="0" t="s">
        <v>14521</v>
      </c>
      <c r="F3076" s="0" t="s">
        <v>14518</v>
      </c>
      <c r="J3076" s="0" t="s">
        <v>14522</v>
      </c>
      <c r="K3076" s="0" t="s">
        <v>14523</v>
      </c>
      <c r="L3076" s="1" t="n">
        <v>1.42337E-010</v>
      </c>
      <c r="M3076" s="1" t="n">
        <v>8.2281E-008</v>
      </c>
      <c r="N3076" s="1" t="n">
        <v>1.8074E-008</v>
      </c>
      <c r="O3076" s="0" t="n">
        <v>0.691887</v>
      </c>
      <c r="P3076" s="0" t="n">
        <v>-1.05359</v>
      </c>
      <c r="Q3076" s="0" t="n">
        <v>0.576958</v>
      </c>
      <c r="R3076" s="0" t="n">
        <v>1.07634</v>
      </c>
      <c r="S3076" s="0" t="n">
        <v>0.359638</v>
      </c>
      <c r="T3076" s="0" t="n">
        <v>1.12895</v>
      </c>
      <c r="U3076" s="0" t="n">
        <v>0.0445967</v>
      </c>
      <c r="V3076" s="0" t="n">
        <v>1.31311</v>
      </c>
      <c r="W3076" s="0" t="n">
        <v>0.00319603</v>
      </c>
      <c r="X3076" s="0" t="n">
        <v>1.51348</v>
      </c>
      <c r="Y3076" s="1" t="n">
        <v>2.21552E-005</v>
      </c>
      <c r="Z3076" s="0" t="n">
        <v>1.9001</v>
      </c>
      <c r="AA3076" s="0" t="n">
        <v>0.105314</v>
      </c>
      <c r="AB3076" s="0" t="n">
        <v>1.26154</v>
      </c>
      <c r="AC3076" s="0" t="n">
        <v>20.8184</v>
      </c>
      <c r="AD3076" s="0" t="n">
        <v>8.87026</v>
      </c>
      <c r="AE3076" s="0" t="n">
        <v>46.1272</v>
      </c>
      <c r="AF3076" s="0" t="n">
        <v>2.80769</v>
      </c>
      <c r="AG3076" s="0" t="n">
        <v>17.1911</v>
      </c>
      <c r="AH3076" s="0" t="n">
        <v>5.23198</v>
      </c>
      <c r="AI3076" s="0" t="n">
        <v>2.06952</v>
      </c>
      <c r="AJ3076" s="0" t="n">
        <v>1</v>
      </c>
    </row>
    <row r="3077" customFormat="false" ht="15" hidden="false" customHeight="false" outlineLevel="0" collapsed="false">
      <c r="A3077" s="0" t="n">
        <v>2484</v>
      </c>
      <c r="B3077" s="0" t="s">
        <v>14524</v>
      </c>
      <c r="C3077" s="0" t="s">
        <v>14525</v>
      </c>
      <c r="D3077" s="0" t="s">
        <v>3177</v>
      </c>
      <c r="E3077" s="0" t="s">
        <v>14526</v>
      </c>
      <c r="F3077" s="0" t="s">
        <v>14524</v>
      </c>
      <c r="J3077" s="0" t="s">
        <v>14527</v>
      </c>
      <c r="K3077" s="0" t="s">
        <v>3177</v>
      </c>
      <c r="L3077" s="1" t="n">
        <v>8.12526E-010</v>
      </c>
      <c r="M3077" s="0" t="n">
        <v>0.641806</v>
      </c>
      <c r="N3077" s="1" t="n">
        <v>2.96933E-006</v>
      </c>
      <c r="O3077" s="0" t="n">
        <v>0.000506866</v>
      </c>
      <c r="P3077" s="0" t="n">
        <v>-1.58665</v>
      </c>
      <c r="Q3077" s="0" t="n">
        <v>0.154778</v>
      </c>
      <c r="R3077" s="0" t="n">
        <v>-1.19102</v>
      </c>
      <c r="S3077" s="0" t="n">
        <v>0.142607</v>
      </c>
      <c r="T3077" s="0" t="n">
        <v>-1.19758</v>
      </c>
      <c r="U3077" s="0" t="n">
        <v>0.641159</v>
      </c>
      <c r="V3077" s="0" t="n">
        <v>-1.05812</v>
      </c>
      <c r="W3077" s="0" t="n">
        <v>0.479331</v>
      </c>
      <c r="X3077" s="0" t="n">
        <v>1.08972</v>
      </c>
      <c r="Y3077" s="0" t="n">
        <v>0.990717</v>
      </c>
      <c r="Z3077" s="0" t="n">
        <v>-1.00141</v>
      </c>
      <c r="AA3077" s="0" t="n">
        <v>0.0500357</v>
      </c>
      <c r="AB3077" s="0" t="n">
        <v>-1.29815</v>
      </c>
      <c r="AC3077" s="0" t="n">
        <v>18.234</v>
      </c>
      <c r="AD3077" s="0" t="n">
        <v>6.57188</v>
      </c>
      <c r="AE3077" s="0" t="n">
        <v>0.220302</v>
      </c>
      <c r="AF3077" s="0" t="n">
        <v>0.011343</v>
      </c>
      <c r="AG3077" s="0" t="n">
        <v>10.747</v>
      </c>
      <c r="AH3077" s="0" t="n">
        <v>2.76672</v>
      </c>
      <c r="AI3077" s="0" t="n">
        <v>1.7506</v>
      </c>
      <c r="AJ3077" s="0" t="n">
        <v>1</v>
      </c>
    </row>
    <row r="3078" customFormat="false" ht="15" hidden="false" customHeight="false" outlineLevel="0" collapsed="false">
      <c r="A3078" s="0" t="n">
        <v>2555</v>
      </c>
      <c r="B3078" s="0" t="s">
        <v>14528</v>
      </c>
      <c r="C3078" s="0" t="s">
        <v>14529</v>
      </c>
      <c r="D3078" s="0" t="s">
        <v>14530</v>
      </c>
      <c r="E3078" s="0" t="s">
        <v>14531</v>
      </c>
      <c r="F3078" s="0" t="s">
        <v>14528</v>
      </c>
      <c r="J3078" s="0" t="s">
        <v>14532</v>
      </c>
      <c r="K3078" s="0" t="s">
        <v>14530</v>
      </c>
      <c r="L3078" s="0" t="n">
        <v>0.000485692</v>
      </c>
      <c r="M3078" s="1" t="n">
        <v>5.74115E-005</v>
      </c>
      <c r="N3078" s="0" t="n">
        <v>0.000206596</v>
      </c>
      <c r="O3078" s="0" t="n">
        <v>0.611633</v>
      </c>
      <c r="P3078" s="0" t="n">
        <v>1.09684</v>
      </c>
      <c r="Q3078" s="0" t="n">
        <v>0.15327</v>
      </c>
      <c r="R3078" s="0" t="n">
        <v>1.30145</v>
      </c>
      <c r="S3078" s="1" t="n">
        <v>4.05349E-005</v>
      </c>
      <c r="T3078" s="0" t="n">
        <v>2.3392</v>
      </c>
      <c r="U3078" s="0" t="n">
        <v>0.0428225</v>
      </c>
      <c r="V3078" s="0" t="n">
        <v>1.46164</v>
      </c>
      <c r="W3078" s="0" t="n">
        <v>0.0814369</v>
      </c>
      <c r="X3078" s="0" t="n">
        <v>1.3825</v>
      </c>
      <c r="Y3078" s="0" t="n">
        <v>0.0185903</v>
      </c>
      <c r="Z3078" s="0" t="n">
        <v>1.56193</v>
      </c>
      <c r="AA3078" s="0" t="n">
        <v>0.240817</v>
      </c>
      <c r="AB3078" s="0" t="n">
        <v>1.25885</v>
      </c>
      <c r="AC3078" s="0" t="n">
        <v>5.10848</v>
      </c>
      <c r="AD3078" s="0" t="n">
        <v>4.15116</v>
      </c>
      <c r="AE3078" s="0" t="n">
        <v>21.1021</v>
      </c>
      <c r="AF3078" s="0" t="n">
        <v>2.44966</v>
      </c>
      <c r="AG3078" s="0" t="n">
        <v>6.64003</v>
      </c>
      <c r="AH3078" s="0" t="n">
        <v>3.85408</v>
      </c>
      <c r="AI3078" s="0" t="n">
        <v>3.94693</v>
      </c>
      <c r="AJ3078" s="0" t="n">
        <v>1</v>
      </c>
    </row>
    <row r="3079" customFormat="false" ht="15" hidden="false" customHeight="false" outlineLevel="0" collapsed="false">
      <c r="A3079" s="0" t="n">
        <v>517</v>
      </c>
      <c r="B3079" s="0" t="s">
        <v>14533</v>
      </c>
      <c r="C3079" s="0" t="s">
        <v>14534</v>
      </c>
      <c r="D3079" s="0" t="s">
        <v>14535</v>
      </c>
      <c r="E3079" s="0" t="s">
        <v>14536</v>
      </c>
      <c r="F3079" s="0" t="s">
        <v>14533</v>
      </c>
      <c r="J3079" s="0" t="s">
        <v>14537</v>
      </c>
      <c r="K3079" s="0" t="s">
        <v>14538</v>
      </c>
      <c r="L3079" s="0" t="n">
        <v>0.000705323</v>
      </c>
      <c r="M3079" s="0" t="n">
        <v>0.000201866</v>
      </c>
      <c r="N3079" s="0" t="n">
        <v>0.0674347</v>
      </c>
      <c r="O3079" s="0" t="n">
        <v>0.343127</v>
      </c>
      <c r="P3079" s="0" t="n">
        <v>1.22732</v>
      </c>
      <c r="Q3079" s="0" t="n">
        <v>0.0552509</v>
      </c>
      <c r="R3079" s="0" t="n">
        <v>1.52642</v>
      </c>
      <c r="S3079" s="0" t="n">
        <v>0.000228466</v>
      </c>
      <c r="T3079" s="0" t="n">
        <v>2.40615</v>
      </c>
      <c r="U3079" s="0" t="n">
        <v>0.423058</v>
      </c>
      <c r="V3079" s="0" t="n">
        <v>1.18859</v>
      </c>
      <c r="W3079" s="0" t="n">
        <v>0.0255956</v>
      </c>
      <c r="X3079" s="0" t="n">
        <v>1.64449</v>
      </c>
      <c r="Y3079" s="0" t="n">
        <v>0.00816235</v>
      </c>
      <c r="Z3079" s="0" t="n">
        <v>1.81962</v>
      </c>
      <c r="AA3079" s="0" t="n">
        <v>0.258065</v>
      </c>
      <c r="AB3079" s="0" t="n">
        <v>1.2995</v>
      </c>
      <c r="AC3079" s="0" t="n">
        <v>4.86096</v>
      </c>
      <c r="AD3079" s="0" t="n">
        <v>5.51086</v>
      </c>
      <c r="AE3079" s="0" t="n">
        <v>17.339</v>
      </c>
      <c r="AF3079" s="0" t="n">
        <v>2.80817</v>
      </c>
      <c r="AG3079" s="0" t="n">
        <v>2.29084</v>
      </c>
      <c r="AH3079" s="0" t="n">
        <v>1.85508</v>
      </c>
      <c r="AI3079" s="0" t="n">
        <v>5.50653</v>
      </c>
      <c r="AJ3079" s="0" t="n">
        <v>1</v>
      </c>
    </row>
    <row r="3080" customFormat="false" ht="15" hidden="false" customHeight="false" outlineLevel="0" collapsed="false">
      <c r="A3080" s="0" t="n">
        <v>3059</v>
      </c>
      <c r="B3080" s="0" t="s">
        <v>14539</v>
      </c>
      <c r="C3080" s="0" t="s">
        <v>14540</v>
      </c>
      <c r="D3080" s="0" t="s">
        <v>185</v>
      </c>
      <c r="E3080" s="0" t="s">
        <v>14541</v>
      </c>
      <c r="F3080" s="0" t="s">
        <v>14539</v>
      </c>
      <c r="J3080" s="0" t="s">
        <v>14542</v>
      </c>
      <c r="K3080" s="0" t="s">
        <v>14543</v>
      </c>
      <c r="L3080" s="1" t="n">
        <v>4.27883E-011</v>
      </c>
      <c r="M3080" s="0" t="n">
        <v>0.000133275</v>
      </c>
      <c r="N3080" s="1" t="n">
        <v>9.79089E-010</v>
      </c>
      <c r="O3080" s="0" t="n">
        <v>0.244928</v>
      </c>
      <c r="P3080" s="0" t="n">
        <v>1.47426</v>
      </c>
      <c r="Q3080" s="0" t="n">
        <v>0.26026</v>
      </c>
      <c r="R3080" s="0" t="n">
        <v>1.45583</v>
      </c>
      <c r="S3080" s="0" t="n">
        <v>0.134678</v>
      </c>
      <c r="T3080" s="0" t="n">
        <v>-1.65318</v>
      </c>
      <c r="U3080" s="0" t="n">
        <v>0.00462928</v>
      </c>
      <c r="V3080" s="0" t="n">
        <v>-2.70347</v>
      </c>
      <c r="W3080" s="0" t="n">
        <v>0.0098489</v>
      </c>
      <c r="X3080" s="0" t="n">
        <v>-2.45239</v>
      </c>
      <c r="Y3080" s="0" t="n">
        <v>0.32955</v>
      </c>
      <c r="Z3080" s="0" t="n">
        <v>-1.38335</v>
      </c>
      <c r="AA3080" s="0" t="n">
        <v>0.441771</v>
      </c>
      <c r="AB3080" s="0" t="n">
        <v>-1.31384</v>
      </c>
      <c r="AC3080" s="0" t="n">
        <v>22.7609</v>
      </c>
      <c r="AD3080" s="0" t="n">
        <v>61.1785</v>
      </c>
      <c r="AE3080" s="0" t="n">
        <v>18.549</v>
      </c>
      <c r="AF3080" s="0" t="n">
        <v>7.12246</v>
      </c>
      <c r="AG3080" s="0" t="n">
        <v>21.8244</v>
      </c>
      <c r="AH3080" s="0" t="n">
        <v>41.9008</v>
      </c>
      <c r="AI3080" s="0" t="n">
        <v>13.0554</v>
      </c>
      <c r="AJ3080" s="0" t="n">
        <v>1</v>
      </c>
    </row>
    <row r="3081" customFormat="false" ht="15" hidden="false" customHeight="false" outlineLevel="0" collapsed="false">
      <c r="A3081" s="0" t="n">
        <v>2277</v>
      </c>
      <c r="B3081" s="0" t="s">
        <v>14544</v>
      </c>
      <c r="C3081" s="0" t="s">
        <v>14545</v>
      </c>
      <c r="D3081" s="0" t="s">
        <v>185</v>
      </c>
      <c r="E3081" s="0" t="s">
        <v>14546</v>
      </c>
      <c r="F3081" s="0" t="s">
        <v>14544</v>
      </c>
      <c r="J3081" s="0" t="s">
        <v>14547</v>
      </c>
      <c r="K3081" s="0" t="s">
        <v>185</v>
      </c>
      <c r="L3081" s="1" t="n">
        <v>4.20844E-012</v>
      </c>
      <c r="M3081" s="0" t="n">
        <v>0.00274678</v>
      </c>
      <c r="N3081" s="1" t="n">
        <v>1.02052E-012</v>
      </c>
      <c r="O3081" s="0" t="n">
        <v>0.0321515</v>
      </c>
      <c r="P3081" s="0" t="n">
        <v>2.4063</v>
      </c>
      <c r="Q3081" s="0" t="n">
        <v>0.0686402</v>
      </c>
      <c r="R3081" s="0" t="n">
        <v>2.09393</v>
      </c>
      <c r="S3081" s="0" t="n">
        <v>0.0359756</v>
      </c>
      <c r="T3081" s="0" t="n">
        <v>2.35905</v>
      </c>
      <c r="U3081" s="1" t="n">
        <v>6.51524E-006</v>
      </c>
      <c r="V3081" s="0" t="n">
        <v>-8.10533</v>
      </c>
      <c r="W3081" s="0" t="n">
        <v>0.000282001</v>
      </c>
      <c r="X3081" s="0" t="n">
        <v>-4.9087</v>
      </c>
      <c r="Y3081" s="0" t="n">
        <v>0.529688</v>
      </c>
      <c r="Z3081" s="0" t="n">
        <v>-1.28346</v>
      </c>
      <c r="AA3081" s="0" t="n">
        <v>0.842868</v>
      </c>
      <c r="AB3081" s="0" t="n">
        <v>1.08755</v>
      </c>
      <c r="AC3081" s="0" t="n">
        <v>26.9176</v>
      </c>
      <c r="AD3081" s="0" t="n">
        <v>103.847</v>
      </c>
      <c r="AE3081" s="0" t="n">
        <v>10.4319</v>
      </c>
      <c r="AF3081" s="0" t="n">
        <v>5.74942</v>
      </c>
      <c r="AG3081" s="0" t="n">
        <v>36.4234</v>
      </c>
      <c r="AH3081" s="0" t="n">
        <v>100.372</v>
      </c>
      <c r="AI3081" s="0" t="n">
        <v>18.7387</v>
      </c>
      <c r="AJ3081" s="0" t="n">
        <v>1</v>
      </c>
    </row>
    <row r="3082" customFormat="false" ht="15" hidden="false" customHeight="false" outlineLevel="0" collapsed="false">
      <c r="A3082" s="0" t="n">
        <v>3402</v>
      </c>
      <c r="B3082" s="0" t="s">
        <v>14548</v>
      </c>
      <c r="C3082" s="0" t="s">
        <v>14549</v>
      </c>
      <c r="D3082" s="0" t="s">
        <v>185</v>
      </c>
      <c r="E3082" s="0" t="s">
        <v>14550</v>
      </c>
      <c r="F3082" s="0" t="s">
        <v>14548</v>
      </c>
      <c r="J3082" s="0" t="s">
        <v>14551</v>
      </c>
      <c r="K3082" s="0" t="s">
        <v>822</v>
      </c>
      <c r="L3082" s="0" t="n">
        <v>0.000181719</v>
      </c>
      <c r="M3082" s="0" t="n">
        <v>0.729932</v>
      </c>
      <c r="N3082" s="1" t="n">
        <v>3.20881E-006</v>
      </c>
      <c r="O3082" s="0" t="n">
        <v>0.300711</v>
      </c>
      <c r="P3082" s="0" t="n">
        <v>1.43732</v>
      </c>
      <c r="Q3082" s="0" t="n">
        <v>0.0227336</v>
      </c>
      <c r="R3082" s="0" t="n">
        <v>2.27899</v>
      </c>
      <c r="S3082" s="0" t="n">
        <v>0.0701833</v>
      </c>
      <c r="T3082" s="0" t="n">
        <v>-1.90668</v>
      </c>
      <c r="U3082" s="0" t="n">
        <v>0.622497</v>
      </c>
      <c r="V3082" s="0" t="n">
        <v>-1.1871</v>
      </c>
      <c r="W3082" s="0" t="n">
        <v>0.0693075</v>
      </c>
      <c r="X3082" s="0" t="n">
        <v>1.91074</v>
      </c>
      <c r="Y3082" s="0" t="n">
        <v>0.210313</v>
      </c>
      <c r="Z3082" s="0" t="n">
        <v>1.5539</v>
      </c>
      <c r="AA3082" s="0" t="n">
        <v>0.0164383</v>
      </c>
      <c r="AB3082" s="0" t="n">
        <v>-2.53824</v>
      </c>
      <c r="AC3082" s="0" t="n">
        <v>5.78334</v>
      </c>
      <c r="AD3082" s="0" t="n">
        <v>17.2131</v>
      </c>
      <c r="AE3082" s="0" t="n">
        <v>0.121154</v>
      </c>
      <c r="AF3082" s="0" t="n">
        <v>0.0515137</v>
      </c>
      <c r="AG3082" s="0" t="n">
        <v>10.6628</v>
      </c>
      <c r="AH3082" s="0" t="n">
        <v>22.6687</v>
      </c>
      <c r="AI3082" s="0" t="n">
        <v>14.4565</v>
      </c>
      <c r="AJ3082" s="0" t="n">
        <v>1</v>
      </c>
    </row>
    <row r="3083" customFormat="false" ht="15" hidden="false" customHeight="false" outlineLevel="0" collapsed="false">
      <c r="A3083" s="0" t="n">
        <v>3663</v>
      </c>
      <c r="B3083" s="0" t="s">
        <v>14552</v>
      </c>
      <c r="C3083" s="0" t="s">
        <v>14553</v>
      </c>
      <c r="D3083" s="0" t="s">
        <v>210</v>
      </c>
      <c r="E3083" s="0" t="s">
        <v>14554</v>
      </c>
      <c r="F3083" s="0" t="s">
        <v>14552</v>
      </c>
      <c r="J3083" s="0" t="s">
        <v>14555</v>
      </c>
      <c r="K3083" s="0" t="s">
        <v>14556</v>
      </c>
      <c r="L3083" s="1" t="n">
        <v>1.31772E-010</v>
      </c>
      <c r="M3083" s="0" t="n">
        <v>0.00595364</v>
      </c>
      <c r="N3083" s="1" t="n">
        <v>9.08406E-011</v>
      </c>
      <c r="O3083" s="0" t="n">
        <v>0.00822138</v>
      </c>
      <c r="P3083" s="0" t="n">
        <v>-1.62897</v>
      </c>
      <c r="Q3083" s="0" t="n">
        <v>0.461885</v>
      </c>
      <c r="R3083" s="0" t="n">
        <v>-1.13811</v>
      </c>
      <c r="S3083" s="0" t="n">
        <v>0.303034</v>
      </c>
      <c r="T3083" s="0" t="n">
        <v>1.19937</v>
      </c>
      <c r="U3083" s="0" t="n">
        <v>0.107133</v>
      </c>
      <c r="V3083" s="0" t="n">
        <v>1.33335</v>
      </c>
      <c r="W3083" s="0" t="n">
        <v>0.00112947</v>
      </c>
      <c r="X3083" s="0" t="n">
        <v>1.85578</v>
      </c>
      <c r="Y3083" s="0" t="n">
        <v>0.00122487</v>
      </c>
      <c r="Z3083" s="0" t="n">
        <v>1.84633</v>
      </c>
      <c r="AA3083" s="0" t="n">
        <v>0.104184</v>
      </c>
      <c r="AB3083" s="0" t="n">
        <v>1.3638</v>
      </c>
      <c r="AC3083" s="0" t="n">
        <v>20.939</v>
      </c>
      <c r="AD3083" s="0" t="n">
        <v>15.8043</v>
      </c>
      <c r="AE3083" s="0" t="n">
        <v>8.60926</v>
      </c>
      <c r="AF3083" s="0" t="n">
        <v>0.928299</v>
      </c>
      <c r="AG3083" s="0" t="n">
        <v>26.2312</v>
      </c>
      <c r="AH3083" s="0" t="n">
        <v>14.142</v>
      </c>
      <c r="AI3083" s="0" t="n">
        <v>3.66607</v>
      </c>
      <c r="AJ3083" s="0" t="n">
        <v>1</v>
      </c>
    </row>
    <row r="3084" customFormat="false" ht="15" hidden="false" customHeight="false" outlineLevel="0" collapsed="false">
      <c r="A3084" s="0" t="n">
        <v>451</v>
      </c>
      <c r="B3084" s="0" t="s">
        <v>14557</v>
      </c>
      <c r="C3084" s="0" t="s">
        <v>14558</v>
      </c>
      <c r="D3084" s="0" t="s">
        <v>185</v>
      </c>
      <c r="E3084" s="0" t="s">
        <v>14559</v>
      </c>
      <c r="F3084" s="0" t="s">
        <v>14557</v>
      </c>
      <c r="J3084" s="0" t="s">
        <v>14560</v>
      </c>
      <c r="K3084" s="0" t="s">
        <v>185</v>
      </c>
      <c r="L3084" s="1" t="n">
        <v>3.14363E-015</v>
      </c>
      <c r="M3084" s="0" t="n">
        <v>0.00726011</v>
      </c>
      <c r="N3084" s="1" t="n">
        <v>1.74494E-010</v>
      </c>
      <c r="O3084" s="0" t="n">
        <v>0.0323403</v>
      </c>
      <c r="P3084" s="0" t="n">
        <v>1.27662</v>
      </c>
      <c r="Q3084" s="0" t="n">
        <v>0.818244</v>
      </c>
      <c r="R3084" s="0" t="n">
        <v>-1.02567</v>
      </c>
      <c r="S3084" s="0" t="n">
        <v>0.488377</v>
      </c>
      <c r="T3084" s="0" t="n">
        <v>-1.07967</v>
      </c>
      <c r="U3084" s="0" t="n">
        <v>0.0163753</v>
      </c>
      <c r="V3084" s="0" t="n">
        <v>-1.31837</v>
      </c>
      <c r="W3084" s="0" t="n">
        <v>0.458181</v>
      </c>
      <c r="X3084" s="0" t="n">
        <v>-1.08559</v>
      </c>
      <c r="Y3084" s="0" t="n">
        <v>0.0162913</v>
      </c>
      <c r="Z3084" s="0" t="n">
        <v>1.31868</v>
      </c>
      <c r="AA3084" s="0" t="n">
        <v>0.807852</v>
      </c>
      <c r="AB3084" s="0" t="n">
        <v>1.02909</v>
      </c>
      <c r="AC3084" s="0" t="n">
        <v>44.084</v>
      </c>
      <c r="AD3084" s="0" t="n">
        <v>13.1863</v>
      </c>
      <c r="AE3084" s="0" t="n">
        <v>8.15811</v>
      </c>
      <c r="AF3084" s="0" t="n">
        <v>0.348606</v>
      </c>
      <c r="AG3084" s="0" t="n">
        <v>24.9597</v>
      </c>
      <c r="AH3084" s="0" t="n">
        <v>5.33278</v>
      </c>
      <c r="AI3084" s="0" t="n">
        <v>1.45286</v>
      </c>
      <c r="AJ3084" s="0" t="n">
        <v>1</v>
      </c>
    </row>
    <row r="3085" customFormat="false" ht="15" hidden="false" customHeight="false" outlineLevel="0" collapsed="false">
      <c r="A3085" s="0" t="n">
        <v>895</v>
      </c>
      <c r="B3085" s="0" t="s">
        <v>14561</v>
      </c>
      <c r="C3085" s="0" t="s">
        <v>14562</v>
      </c>
      <c r="D3085" s="0" t="s">
        <v>185</v>
      </c>
      <c r="E3085" s="0" t="s">
        <v>14563</v>
      </c>
      <c r="F3085" s="0" t="s">
        <v>14561</v>
      </c>
      <c r="J3085" s="0" t="s">
        <v>14564</v>
      </c>
      <c r="K3085" s="0" t="s">
        <v>185</v>
      </c>
      <c r="L3085" s="1" t="n">
        <v>2.41962E-010</v>
      </c>
      <c r="M3085" s="0" t="n">
        <v>0.0137772</v>
      </c>
      <c r="N3085" s="1" t="n">
        <v>7.484E-008</v>
      </c>
      <c r="O3085" s="0" t="n">
        <v>0.00215609</v>
      </c>
      <c r="P3085" s="0" t="n">
        <v>2.20579</v>
      </c>
      <c r="Q3085" s="0" t="n">
        <v>0.0584252</v>
      </c>
      <c r="R3085" s="0" t="n">
        <v>1.59462</v>
      </c>
      <c r="S3085" s="0" t="n">
        <v>0.859665</v>
      </c>
      <c r="T3085" s="0" t="n">
        <v>1.04336</v>
      </c>
      <c r="U3085" s="0" t="n">
        <v>0.748322</v>
      </c>
      <c r="V3085" s="0" t="n">
        <v>1.08012</v>
      </c>
      <c r="W3085" s="0" t="n">
        <v>0.136569</v>
      </c>
      <c r="X3085" s="0" t="n">
        <v>1.43807</v>
      </c>
      <c r="Y3085" s="0" t="n">
        <v>0.00239073</v>
      </c>
      <c r="Z3085" s="0" t="n">
        <v>2.1857</v>
      </c>
      <c r="AA3085" s="0" t="n">
        <v>0.0352427</v>
      </c>
      <c r="AB3085" s="0" t="n">
        <v>1.74825</v>
      </c>
      <c r="AC3085" s="0" t="n">
        <v>20.0033</v>
      </c>
      <c r="AD3085" s="0" t="n">
        <v>28.3642</v>
      </c>
      <c r="AE3085" s="0" t="n">
        <v>6.74724</v>
      </c>
      <c r="AF3085" s="0" t="n">
        <v>1.36678</v>
      </c>
      <c r="AG3085" s="0" t="n">
        <v>15.2022</v>
      </c>
      <c r="AH3085" s="0" t="n">
        <v>15.3974</v>
      </c>
      <c r="AI3085" s="0" t="n">
        <v>6.88732</v>
      </c>
      <c r="AJ3085" s="0" t="n">
        <v>1</v>
      </c>
    </row>
    <row r="3086" customFormat="false" ht="15" hidden="false" customHeight="false" outlineLevel="0" collapsed="false">
      <c r="A3086" s="0" t="n">
        <v>3661</v>
      </c>
      <c r="B3086" s="0" t="s">
        <v>14565</v>
      </c>
      <c r="C3086" s="0" t="s">
        <v>14566</v>
      </c>
      <c r="D3086" s="0" t="s">
        <v>14567</v>
      </c>
      <c r="E3086" s="0" t="s">
        <v>14568</v>
      </c>
      <c r="F3086" s="0" t="s">
        <v>14565</v>
      </c>
      <c r="J3086" s="0" t="s">
        <v>14569</v>
      </c>
      <c r="K3086" s="0" t="s">
        <v>14570</v>
      </c>
      <c r="L3086" s="1" t="n">
        <v>9.20392E-008</v>
      </c>
      <c r="M3086" s="0" t="n">
        <v>0.344933</v>
      </c>
      <c r="N3086" s="1" t="n">
        <v>7.00481E-005</v>
      </c>
      <c r="O3086" s="0" t="n">
        <v>0.863811</v>
      </c>
      <c r="P3086" s="0" t="n">
        <v>-1.02744</v>
      </c>
      <c r="Q3086" s="0" t="n">
        <v>0.335692</v>
      </c>
      <c r="R3086" s="0" t="n">
        <v>-1.16527</v>
      </c>
      <c r="S3086" s="0" t="n">
        <v>0.782923</v>
      </c>
      <c r="T3086" s="0" t="n">
        <v>-1.04446</v>
      </c>
      <c r="U3086" s="0" t="n">
        <v>0.807598</v>
      </c>
      <c r="V3086" s="0" t="n">
        <v>1.03919</v>
      </c>
      <c r="W3086" s="0" t="n">
        <v>0.393401</v>
      </c>
      <c r="X3086" s="0" t="n">
        <v>1.14499</v>
      </c>
      <c r="Y3086" s="0" t="n">
        <v>0.637273</v>
      </c>
      <c r="Z3086" s="0" t="n">
        <v>1.07737</v>
      </c>
      <c r="AA3086" s="0" t="n">
        <v>0.795894</v>
      </c>
      <c r="AB3086" s="0" t="n">
        <v>1.04462</v>
      </c>
      <c r="AC3086" s="0" t="n">
        <v>12.4028</v>
      </c>
      <c r="AD3086" s="0" t="n">
        <v>7.59954</v>
      </c>
      <c r="AE3086" s="0" t="n">
        <v>0.917351</v>
      </c>
      <c r="AF3086" s="0" t="n">
        <v>0.0802983</v>
      </c>
      <c r="AG3086" s="0" t="n">
        <v>7.59759</v>
      </c>
      <c r="AH3086" s="0" t="n">
        <v>3.32519</v>
      </c>
      <c r="AI3086" s="0" t="n">
        <v>2.97612</v>
      </c>
      <c r="AJ3086" s="0" t="n">
        <v>1</v>
      </c>
    </row>
    <row r="3087" customFormat="false" ht="15" hidden="false" customHeight="false" outlineLevel="0" collapsed="false">
      <c r="A3087" s="0" t="n">
        <v>1143</v>
      </c>
      <c r="B3087" s="0" t="s">
        <v>14571</v>
      </c>
      <c r="C3087" s="0" t="s">
        <v>14572</v>
      </c>
      <c r="D3087" s="0" t="s">
        <v>185</v>
      </c>
      <c r="E3087" s="0" t="s">
        <v>14573</v>
      </c>
      <c r="F3087" s="0" t="s">
        <v>14571</v>
      </c>
      <c r="J3087" s="0" t="s">
        <v>14574</v>
      </c>
      <c r="K3087" s="0" t="s">
        <v>185</v>
      </c>
      <c r="L3087" s="1" t="n">
        <v>1.7143E-006</v>
      </c>
      <c r="M3087" s="1" t="n">
        <v>1.93723E-006</v>
      </c>
      <c r="N3087" s="0" t="n">
        <v>0.00028699</v>
      </c>
      <c r="O3087" s="0" t="n">
        <v>0.00522552</v>
      </c>
      <c r="P3087" s="0" t="n">
        <v>-2.09074</v>
      </c>
      <c r="Q3087" s="0" t="n">
        <v>0.00909133</v>
      </c>
      <c r="R3087" s="0" t="n">
        <v>-1.98102</v>
      </c>
      <c r="S3087" s="0" t="n">
        <v>0.0874361</v>
      </c>
      <c r="T3087" s="0" t="n">
        <v>-1.54469</v>
      </c>
      <c r="U3087" s="0" t="n">
        <v>0.00116942</v>
      </c>
      <c r="V3087" s="0" t="n">
        <v>-2.4006</v>
      </c>
      <c r="W3087" s="0" t="n">
        <v>0.0359199</v>
      </c>
      <c r="X3087" s="0" t="n">
        <v>-1.71557</v>
      </c>
      <c r="Y3087" s="0" t="n">
        <v>0.849868</v>
      </c>
      <c r="Z3087" s="0" t="n">
        <v>1.04826</v>
      </c>
      <c r="AA3087" s="0" t="n">
        <v>0.705564</v>
      </c>
      <c r="AB3087" s="0" t="n">
        <v>-1.10588</v>
      </c>
      <c r="AC3087" s="0" t="n">
        <v>9.51482</v>
      </c>
      <c r="AD3087" s="0" t="n">
        <v>14.5085</v>
      </c>
      <c r="AE3087" s="0" t="n">
        <v>32.8217</v>
      </c>
      <c r="AF3087" s="0" t="n">
        <v>7.14966</v>
      </c>
      <c r="AG3087" s="0" t="n">
        <v>6.35987</v>
      </c>
      <c r="AH3087" s="0" t="n">
        <v>6.92695</v>
      </c>
      <c r="AI3087" s="0" t="n">
        <v>7.40633</v>
      </c>
      <c r="AJ3087" s="0" t="n">
        <v>1</v>
      </c>
    </row>
    <row r="3088" customFormat="false" ht="15" hidden="false" customHeight="false" outlineLevel="0" collapsed="false">
      <c r="A3088" s="0" t="n">
        <v>264</v>
      </c>
      <c r="B3088" s="0" t="s">
        <v>14575</v>
      </c>
      <c r="C3088" s="0" t="s">
        <v>14576</v>
      </c>
      <c r="D3088" s="0" t="s">
        <v>14577</v>
      </c>
      <c r="E3088" s="0" t="s">
        <v>14578</v>
      </c>
      <c r="F3088" s="0" t="s">
        <v>14575</v>
      </c>
      <c r="J3088" s="0" t="s">
        <v>14579</v>
      </c>
      <c r="K3088" s="0" t="s">
        <v>14580</v>
      </c>
      <c r="L3088" s="1" t="n">
        <v>3.83852E-014</v>
      </c>
      <c r="M3088" s="1" t="n">
        <v>4.88051E-008</v>
      </c>
      <c r="N3088" s="1" t="n">
        <v>1.86498E-010</v>
      </c>
      <c r="O3088" s="0" t="n">
        <v>0.0608349</v>
      </c>
      <c r="P3088" s="0" t="n">
        <v>-1.35802</v>
      </c>
      <c r="Q3088" s="0" t="n">
        <v>0.238453</v>
      </c>
      <c r="R3088" s="0" t="n">
        <v>1.2085</v>
      </c>
      <c r="S3088" s="0" t="n">
        <v>0.235961</v>
      </c>
      <c r="T3088" s="0" t="n">
        <v>1.20975</v>
      </c>
      <c r="U3088" s="0" t="n">
        <v>0.062142</v>
      </c>
      <c r="V3088" s="0" t="n">
        <v>1.35582</v>
      </c>
      <c r="W3088" s="1" t="n">
        <v>2.46085E-005</v>
      </c>
      <c r="X3088" s="0" t="n">
        <v>2.15996</v>
      </c>
      <c r="Y3088" s="0" t="n">
        <v>0.00104544</v>
      </c>
      <c r="Z3088" s="0" t="n">
        <v>1.76078</v>
      </c>
      <c r="AA3088" s="0" t="n">
        <v>0.538254</v>
      </c>
      <c r="AB3088" s="0" t="n">
        <v>-1.1106</v>
      </c>
      <c r="AC3088" s="0" t="n">
        <v>37.2809</v>
      </c>
      <c r="AD3088" s="0" t="n">
        <v>23.1937</v>
      </c>
      <c r="AE3088" s="0" t="n">
        <v>48.5792</v>
      </c>
      <c r="AF3088" s="0" t="n">
        <v>4.31755</v>
      </c>
      <c r="AG3088" s="0" t="n">
        <v>24.8328</v>
      </c>
      <c r="AH3088" s="0" t="n">
        <v>11.0352</v>
      </c>
      <c r="AI3088" s="0" t="n">
        <v>3.0218</v>
      </c>
      <c r="AJ3088" s="0" t="n">
        <v>1</v>
      </c>
    </row>
    <row r="3089" customFormat="false" ht="15" hidden="false" customHeight="false" outlineLevel="0" collapsed="false">
      <c r="A3089" s="0" t="n">
        <v>1936</v>
      </c>
      <c r="B3089" s="0" t="s">
        <v>14581</v>
      </c>
      <c r="C3089" s="0" t="s">
        <v>14582</v>
      </c>
      <c r="D3089" s="0" t="s">
        <v>8939</v>
      </c>
      <c r="E3089" s="0" t="s">
        <v>14583</v>
      </c>
      <c r="F3089" s="0" t="s">
        <v>14581</v>
      </c>
      <c r="J3089" s="0" t="s">
        <v>14584</v>
      </c>
      <c r="K3089" s="0" t="s">
        <v>8939</v>
      </c>
      <c r="L3089" s="1" t="n">
        <v>6.3914E-014</v>
      </c>
      <c r="M3089" s="1" t="n">
        <v>8.34218E-011</v>
      </c>
      <c r="N3089" s="1" t="n">
        <v>1.58652E-011</v>
      </c>
      <c r="O3089" s="0" t="n">
        <v>0.391528</v>
      </c>
      <c r="P3089" s="0" t="n">
        <v>-1.21713</v>
      </c>
      <c r="Q3089" s="1" t="n">
        <v>2.71182E-007</v>
      </c>
      <c r="R3089" s="0" t="n">
        <v>-4.24714</v>
      </c>
      <c r="S3089" s="1" t="n">
        <v>2.95273E-005</v>
      </c>
      <c r="T3089" s="0" t="n">
        <v>-2.97674</v>
      </c>
      <c r="U3089" s="0" t="n">
        <v>0.406399</v>
      </c>
      <c r="V3089" s="0" t="n">
        <v>-1.20965</v>
      </c>
      <c r="W3089" s="0" t="n">
        <v>0.184203</v>
      </c>
      <c r="X3089" s="0" t="n">
        <v>-1.35918</v>
      </c>
      <c r="Y3089" s="0" t="n">
        <v>0.0336365</v>
      </c>
      <c r="Z3089" s="0" t="n">
        <v>-1.65079</v>
      </c>
      <c r="AA3089" s="0" t="n">
        <v>0.0752117</v>
      </c>
      <c r="AB3089" s="0" t="n">
        <v>-1.55927</v>
      </c>
      <c r="AC3089" s="0" t="n">
        <v>36.013</v>
      </c>
      <c r="AD3089" s="0" t="n">
        <v>46.1049</v>
      </c>
      <c r="AE3089" s="0" t="n">
        <v>85.4942</v>
      </c>
      <c r="AF3089" s="0" t="n">
        <v>15.636</v>
      </c>
      <c r="AG3089" s="0" t="n">
        <v>29.8785</v>
      </c>
      <c r="AH3089" s="0" t="n">
        <v>27.3224</v>
      </c>
      <c r="AI3089" s="0" t="n">
        <v>6.21826</v>
      </c>
      <c r="AJ3089" s="0" t="n">
        <v>1</v>
      </c>
    </row>
    <row r="3090" customFormat="false" ht="15" hidden="false" customHeight="false" outlineLevel="0" collapsed="false">
      <c r="A3090" s="0" t="n">
        <v>1494</v>
      </c>
      <c r="B3090" s="0" t="s">
        <v>14585</v>
      </c>
      <c r="C3090" s="0" t="s">
        <v>14586</v>
      </c>
      <c r="D3090" s="0" t="s">
        <v>185</v>
      </c>
      <c r="E3090" s="0" t="s">
        <v>14587</v>
      </c>
      <c r="F3090" s="0" t="s">
        <v>14585</v>
      </c>
      <c r="J3090" s="0" t="s">
        <v>14588</v>
      </c>
      <c r="K3090" s="0" t="s">
        <v>185</v>
      </c>
      <c r="L3090" s="1" t="n">
        <v>2.54496E-007</v>
      </c>
      <c r="M3090" s="1" t="n">
        <v>1.24462E-005</v>
      </c>
      <c r="N3090" s="0" t="n">
        <v>0.000196054</v>
      </c>
      <c r="O3090" s="0" t="n">
        <v>0.109157</v>
      </c>
      <c r="P3090" s="0" t="n">
        <v>-1.1746</v>
      </c>
      <c r="Q3090" s="0" t="n">
        <v>0.173395</v>
      </c>
      <c r="R3090" s="0" t="n">
        <v>1.14571</v>
      </c>
      <c r="S3090" s="0" t="n">
        <v>0.00533711</v>
      </c>
      <c r="T3090" s="0" t="n">
        <v>1.33801</v>
      </c>
      <c r="U3090" s="0" t="n">
        <v>0.141652</v>
      </c>
      <c r="V3090" s="0" t="n">
        <v>1.15857</v>
      </c>
      <c r="W3090" s="0" t="n">
        <v>0.0807642</v>
      </c>
      <c r="X3090" s="0" t="n">
        <v>1.19251</v>
      </c>
      <c r="Y3090" s="0" t="n">
        <v>0.00377121</v>
      </c>
      <c r="Z3090" s="0" t="n">
        <v>1.35558</v>
      </c>
      <c r="AA3090" s="0" t="n">
        <v>0.842513</v>
      </c>
      <c r="AB3090" s="0" t="n">
        <v>1.02116</v>
      </c>
      <c r="AC3090" s="0" t="n">
        <v>11.3434</v>
      </c>
      <c r="AD3090" s="0" t="n">
        <v>2.71099</v>
      </c>
      <c r="AE3090" s="0" t="n">
        <v>26.0906</v>
      </c>
      <c r="AF3090" s="0" t="n">
        <v>0.890782</v>
      </c>
      <c r="AG3090" s="0" t="n">
        <v>6.68513</v>
      </c>
      <c r="AH3090" s="0" t="n">
        <v>1.14121</v>
      </c>
      <c r="AI3090" s="0" t="n">
        <v>1.16082</v>
      </c>
      <c r="AJ3090" s="0" t="n">
        <v>1</v>
      </c>
    </row>
    <row r="3091" customFormat="false" ht="15" hidden="false" customHeight="false" outlineLevel="0" collapsed="false">
      <c r="A3091" s="0" t="n">
        <v>2413</v>
      </c>
      <c r="B3091" s="0" t="s">
        <v>14589</v>
      </c>
      <c r="C3091" s="0" t="s">
        <v>14590</v>
      </c>
      <c r="D3091" s="0" t="s">
        <v>14591</v>
      </c>
      <c r="E3091" s="0" t="s">
        <v>14592</v>
      </c>
      <c r="F3091" s="0" t="s">
        <v>14589</v>
      </c>
      <c r="J3091" s="0" t="s">
        <v>14593</v>
      </c>
      <c r="K3091" s="0" t="s">
        <v>14594</v>
      </c>
      <c r="L3091" s="1" t="n">
        <v>4.28327E-006</v>
      </c>
      <c r="M3091" s="1" t="n">
        <v>1.56946E-007</v>
      </c>
      <c r="N3091" s="0" t="n">
        <v>0.0023735</v>
      </c>
      <c r="O3091" s="0" t="n">
        <v>0.669044</v>
      </c>
      <c r="P3091" s="0" t="n">
        <v>1.08849</v>
      </c>
      <c r="Q3091" s="0" t="n">
        <v>0.236245</v>
      </c>
      <c r="R3091" s="0" t="n">
        <v>1.26755</v>
      </c>
      <c r="S3091" s="0" t="n">
        <v>0.000592578</v>
      </c>
      <c r="T3091" s="0" t="n">
        <v>2.10593</v>
      </c>
      <c r="U3091" s="0" t="n">
        <v>0.026604</v>
      </c>
      <c r="V3091" s="0" t="n">
        <v>1.57739</v>
      </c>
      <c r="W3091" s="0" t="n">
        <v>0.00722442</v>
      </c>
      <c r="X3091" s="0" t="n">
        <v>1.75419</v>
      </c>
      <c r="Y3091" s="0" t="n">
        <v>0.121485</v>
      </c>
      <c r="Z3091" s="0" t="n">
        <v>1.36656</v>
      </c>
      <c r="AA3091" s="0" t="n">
        <v>0.0347062</v>
      </c>
      <c r="AB3091" s="0" t="n">
        <v>1.58795</v>
      </c>
      <c r="AC3091" s="0" t="n">
        <v>8.70456</v>
      </c>
      <c r="AD3091" s="0" t="n">
        <v>8.40575</v>
      </c>
      <c r="AE3091" s="0" t="n">
        <v>43.1992</v>
      </c>
      <c r="AF3091" s="0" t="n">
        <v>5.95947</v>
      </c>
      <c r="AG3091" s="0" t="n">
        <v>4.66816</v>
      </c>
      <c r="AH3091" s="0" t="n">
        <v>3.21994</v>
      </c>
      <c r="AI3091" s="0" t="n">
        <v>4.69041</v>
      </c>
      <c r="AJ3091" s="0" t="n">
        <v>1</v>
      </c>
    </row>
    <row r="3092" customFormat="false" ht="15" hidden="false" customHeight="false" outlineLevel="0" collapsed="false">
      <c r="A3092" s="0" t="n">
        <v>2303</v>
      </c>
      <c r="B3092" s="0" t="s">
        <v>14595</v>
      </c>
      <c r="C3092" s="0" t="s">
        <v>14596</v>
      </c>
      <c r="D3092" s="0" t="s">
        <v>14597</v>
      </c>
      <c r="E3092" s="0" t="s">
        <v>14598</v>
      </c>
      <c r="F3092" s="0" t="s">
        <v>14595</v>
      </c>
      <c r="J3092" s="0" t="s">
        <v>14599</v>
      </c>
      <c r="K3092" s="0" t="s">
        <v>14597</v>
      </c>
      <c r="L3092" s="0" t="n">
        <v>0.00238336</v>
      </c>
      <c r="M3092" s="1" t="n">
        <v>7.52467E-005</v>
      </c>
      <c r="N3092" s="1" t="n">
        <v>9.03873E-006</v>
      </c>
      <c r="O3092" s="1" t="n">
        <v>1.1533E-005</v>
      </c>
      <c r="P3092" s="0" t="n">
        <v>-2.7582</v>
      </c>
      <c r="Q3092" s="1" t="n">
        <v>6.32925E-005</v>
      </c>
      <c r="R3092" s="0" t="n">
        <v>-2.463</v>
      </c>
      <c r="S3092" s="0" t="n">
        <v>0.0289998</v>
      </c>
      <c r="T3092" s="0" t="n">
        <v>-1.5693</v>
      </c>
      <c r="U3092" s="0" t="n">
        <v>0.384324</v>
      </c>
      <c r="V3092" s="0" t="n">
        <v>1.19028</v>
      </c>
      <c r="W3092" s="0" t="n">
        <v>0.597494</v>
      </c>
      <c r="X3092" s="0" t="n">
        <v>-1.11109</v>
      </c>
      <c r="Y3092" s="0" t="n">
        <v>0.0998619</v>
      </c>
      <c r="Z3092" s="0" t="n">
        <v>-1.39702</v>
      </c>
      <c r="AA3092" s="0" t="n">
        <v>0.00092855</v>
      </c>
      <c r="AB3092" s="0" t="n">
        <v>-2.15206</v>
      </c>
      <c r="AC3092" s="0" t="n">
        <v>4.08312</v>
      </c>
      <c r="AD3092" s="0" t="n">
        <v>3.98369</v>
      </c>
      <c r="AE3092" s="0" t="n">
        <v>20.2673</v>
      </c>
      <c r="AF3092" s="0" t="n">
        <v>2.82482</v>
      </c>
      <c r="AG3092" s="0" t="n">
        <v>9.57376</v>
      </c>
      <c r="AH3092" s="0" t="n">
        <v>6.67186</v>
      </c>
      <c r="AI3092" s="0" t="n">
        <v>4.73886</v>
      </c>
      <c r="AJ3092" s="0" t="n">
        <v>1</v>
      </c>
    </row>
    <row r="3093" customFormat="false" ht="15" hidden="false" customHeight="false" outlineLevel="0" collapsed="false">
      <c r="A3093" s="0" t="n">
        <v>197</v>
      </c>
      <c r="B3093" s="0" t="s">
        <v>14600</v>
      </c>
      <c r="C3093" s="0" t="s">
        <v>14601</v>
      </c>
      <c r="D3093" s="0" t="s">
        <v>185</v>
      </c>
      <c r="E3093" s="0" t="s">
        <v>14602</v>
      </c>
      <c r="F3093" s="0" t="s">
        <v>14600</v>
      </c>
      <c r="J3093" s="0" t="s">
        <v>14603</v>
      </c>
      <c r="K3093" s="0" t="s">
        <v>185</v>
      </c>
      <c r="L3093" s="1" t="n">
        <v>1.06438E-009</v>
      </c>
      <c r="M3093" s="0" t="n">
        <v>0.000289246</v>
      </c>
      <c r="N3093" s="1" t="n">
        <v>5.52878E-006</v>
      </c>
      <c r="O3093" s="0" t="n">
        <v>0.63627</v>
      </c>
      <c r="P3093" s="0" t="n">
        <v>-1.16695</v>
      </c>
      <c r="Q3093" s="0" t="n">
        <v>0.0469218</v>
      </c>
      <c r="R3093" s="0" t="n">
        <v>-1.94862</v>
      </c>
      <c r="S3093" s="0" t="n">
        <v>0.0627175</v>
      </c>
      <c r="T3093" s="0" t="n">
        <v>-1.86375</v>
      </c>
      <c r="U3093" s="0" t="n">
        <v>0.0974278</v>
      </c>
      <c r="V3093" s="0" t="n">
        <v>-1.73576</v>
      </c>
      <c r="W3093" s="0" t="n">
        <v>0.384482</v>
      </c>
      <c r="X3093" s="0" t="n">
        <v>-1.32983</v>
      </c>
      <c r="Y3093" s="0" t="n">
        <v>0.540519</v>
      </c>
      <c r="Z3093" s="0" t="n">
        <v>1.22144</v>
      </c>
      <c r="AA3093" s="0" t="n">
        <v>0.277438</v>
      </c>
      <c r="AB3093" s="0" t="n">
        <v>1.46488</v>
      </c>
      <c r="AC3093" s="0" t="n">
        <v>17.8564</v>
      </c>
      <c r="AD3093" s="0" t="n">
        <v>46.6851</v>
      </c>
      <c r="AE3093" s="0" t="n">
        <v>16.3163</v>
      </c>
      <c r="AF3093" s="0" t="n">
        <v>6.09406</v>
      </c>
      <c r="AG3093" s="0" t="n">
        <v>10.0827</v>
      </c>
      <c r="AH3093" s="0" t="n">
        <v>18.8293</v>
      </c>
      <c r="AI3093" s="0" t="n">
        <v>12.6989</v>
      </c>
      <c r="AJ3093" s="0" t="n">
        <v>1</v>
      </c>
    </row>
    <row r="3094" customFormat="false" ht="15" hidden="false" customHeight="false" outlineLevel="0" collapsed="false">
      <c r="A3094" s="0" t="n">
        <v>1657</v>
      </c>
      <c r="B3094" s="0" t="s">
        <v>14604</v>
      </c>
      <c r="C3094" s="0" t="s">
        <v>14605</v>
      </c>
      <c r="D3094" s="0" t="s">
        <v>14606</v>
      </c>
      <c r="E3094" s="0" t="s">
        <v>14607</v>
      </c>
      <c r="F3094" s="0" t="s">
        <v>14604</v>
      </c>
      <c r="J3094" s="0" t="s">
        <v>14608</v>
      </c>
      <c r="K3094" s="0" t="s">
        <v>14609</v>
      </c>
      <c r="L3094" s="1" t="n">
        <v>4.46732E-011</v>
      </c>
      <c r="M3094" s="0" t="n">
        <v>0.0253352</v>
      </c>
      <c r="N3094" s="1" t="n">
        <v>5.96887E-011</v>
      </c>
      <c r="O3094" s="0" t="n">
        <v>0.0956868</v>
      </c>
      <c r="P3094" s="0" t="n">
        <v>-1.45529</v>
      </c>
      <c r="Q3094" s="0" t="n">
        <v>0.000138758</v>
      </c>
      <c r="R3094" s="0" t="n">
        <v>-2.5598</v>
      </c>
      <c r="S3094" s="0" t="n">
        <v>0.140696</v>
      </c>
      <c r="T3094" s="0" t="n">
        <v>-1.39131</v>
      </c>
      <c r="U3094" s="0" t="n">
        <v>0.39452</v>
      </c>
      <c r="V3094" s="0" t="n">
        <v>1.20781</v>
      </c>
      <c r="W3094" s="0" t="n">
        <v>0.0791164</v>
      </c>
      <c r="X3094" s="0" t="n">
        <v>1.48635</v>
      </c>
      <c r="Y3094" s="0" t="n">
        <v>0.198578</v>
      </c>
      <c r="Z3094" s="0" t="n">
        <v>1.33253</v>
      </c>
      <c r="AA3094" s="0" t="n">
        <v>0.659832</v>
      </c>
      <c r="AB3094" s="0" t="n">
        <v>1.10952</v>
      </c>
      <c r="AC3094" s="0" t="n">
        <v>22.6889</v>
      </c>
      <c r="AD3094" s="0" t="n">
        <v>27.1648</v>
      </c>
      <c r="AE3094" s="0" t="n">
        <v>5.47212</v>
      </c>
      <c r="AF3094" s="0" t="n">
        <v>0.935946</v>
      </c>
      <c r="AG3094" s="0" t="n">
        <v>27.0753</v>
      </c>
      <c r="AH3094" s="0" t="n">
        <v>23.1546</v>
      </c>
      <c r="AI3094" s="0" t="n">
        <v>5.81532</v>
      </c>
      <c r="AJ3094" s="0" t="n">
        <v>1</v>
      </c>
    </row>
    <row r="3095" customFormat="false" ht="15" hidden="false" customHeight="false" outlineLevel="0" collapsed="false">
      <c r="A3095" s="0" t="n">
        <v>899</v>
      </c>
      <c r="B3095" s="0" t="s">
        <v>14610</v>
      </c>
      <c r="C3095" s="0" t="s">
        <v>14611</v>
      </c>
      <c r="D3095" s="0" t="s">
        <v>185</v>
      </c>
      <c r="E3095" s="0" t="s">
        <v>14612</v>
      </c>
      <c r="F3095" s="0" t="s">
        <v>14610</v>
      </c>
      <c r="J3095" s="0" t="s">
        <v>14613</v>
      </c>
      <c r="K3095" s="0" t="s">
        <v>185</v>
      </c>
      <c r="L3095" s="1" t="n">
        <v>1.93939E-015</v>
      </c>
      <c r="M3095" s="0" t="n">
        <v>0.132073</v>
      </c>
      <c r="N3095" s="1" t="n">
        <v>1.34621E-014</v>
      </c>
      <c r="O3095" s="0" t="n">
        <v>0.59087</v>
      </c>
      <c r="P3095" s="0" t="n">
        <v>-1.10133</v>
      </c>
      <c r="Q3095" s="0" t="n">
        <v>0.0833203</v>
      </c>
      <c r="R3095" s="0" t="n">
        <v>1.37343</v>
      </c>
      <c r="S3095" s="0" t="n">
        <v>0.00946373</v>
      </c>
      <c r="T3095" s="0" t="n">
        <v>1.63099</v>
      </c>
      <c r="U3095" s="0" t="n">
        <v>0.00508024</v>
      </c>
      <c r="V3095" s="0" t="n">
        <v>1.70369</v>
      </c>
      <c r="W3095" s="0" t="n">
        <v>0.00276362</v>
      </c>
      <c r="X3095" s="0" t="n">
        <v>-1.77538</v>
      </c>
      <c r="Y3095" s="0" t="n">
        <v>0.00272523</v>
      </c>
      <c r="Z3095" s="0" t="n">
        <v>-1.77704</v>
      </c>
      <c r="AA3095" s="0" t="n">
        <v>0.236997</v>
      </c>
      <c r="AB3095" s="0" t="n">
        <v>-1.25718</v>
      </c>
      <c r="AC3095" s="0" t="n">
        <v>45.5162</v>
      </c>
      <c r="AD3095" s="0" t="n">
        <v>35.958</v>
      </c>
      <c r="AE3095" s="0" t="n">
        <v>2.38104</v>
      </c>
      <c r="AF3095" s="0" t="n">
        <v>0.268719</v>
      </c>
      <c r="AG3095" s="0" t="n">
        <v>49.1475</v>
      </c>
      <c r="AH3095" s="0" t="n">
        <v>27.7334</v>
      </c>
      <c r="AI3095" s="0" t="n">
        <v>3.83716</v>
      </c>
      <c r="AJ3095" s="0" t="n">
        <v>1</v>
      </c>
    </row>
    <row r="3096" customFormat="false" ht="15" hidden="false" customHeight="false" outlineLevel="0" collapsed="false">
      <c r="A3096" s="0" t="n">
        <v>3812</v>
      </c>
      <c r="B3096" s="0" t="s">
        <v>14614</v>
      </c>
      <c r="C3096" s="0" t="s">
        <v>14615</v>
      </c>
      <c r="D3096" s="0" t="s">
        <v>1068</v>
      </c>
      <c r="E3096" s="0" t="s">
        <v>14616</v>
      </c>
      <c r="F3096" s="0" t="s">
        <v>14614</v>
      </c>
      <c r="J3096" s="0" t="s">
        <v>14617</v>
      </c>
      <c r="K3096" s="0" t="s">
        <v>14618</v>
      </c>
      <c r="L3096" s="1" t="n">
        <v>8.31537E-009</v>
      </c>
      <c r="M3096" s="0" t="n">
        <v>0.0147167</v>
      </c>
      <c r="N3096" s="1" t="n">
        <v>2.1056E-010</v>
      </c>
      <c r="O3096" s="0" t="n">
        <v>0.00245681</v>
      </c>
      <c r="P3096" s="0" t="n">
        <v>4.3739</v>
      </c>
      <c r="Q3096" s="0" t="n">
        <v>0.000285824</v>
      </c>
      <c r="R3096" s="0" t="n">
        <v>6.19557</v>
      </c>
      <c r="S3096" s="0" t="n">
        <v>0.000276811</v>
      </c>
      <c r="T3096" s="0" t="n">
        <v>6.22679</v>
      </c>
      <c r="U3096" s="0" t="n">
        <v>0.2851</v>
      </c>
      <c r="V3096" s="0" t="n">
        <v>-1.6321</v>
      </c>
      <c r="W3096" s="0" t="n">
        <v>0.0985546</v>
      </c>
      <c r="X3096" s="0" t="n">
        <v>-2.15137</v>
      </c>
      <c r="Y3096" s="0" t="n">
        <v>0.494155</v>
      </c>
      <c r="Z3096" s="0" t="n">
        <v>1.36582</v>
      </c>
      <c r="AA3096" s="0" t="n">
        <v>0.395413</v>
      </c>
      <c r="AB3096" s="0" t="n">
        <v>1.51444</v>
      </c>
      <c r="AC3096" s="0" t="n">
        <v>15.1675</v>
      </c>
      <c r="AD3096" s="0" t="n">
        <v>77.0732</v>
      </c>
      <c r="AE3096" s="0" t="n">
        <v>6.60599</v>
      </c>
      <c r="AF3096" s="0" t="n">
        <v>4.79546</v>
      </c>
      <c r="AG3096" s="0" t="n">
        <v>24.6026</v>
      </c>
      <c r="AH3096" s="0" t="n">
        <v>89.2983</v>
      </c>
      <c r="AI3096" s="0" t="n">
        <v>24.6815</v>
      </c>
      <c r="AJ3096" s="0" t="n">
        <v>1</v>
      </c>
    </row>
    <row r="3097" customFormat="false" ht="15" hidden="false" customHeight="false" outlineLevel="0" collapsed="false">
      <c r="A3097" s="0" t="n">
        <v>571</v>
      </c>
      <c r="B3097" s="0" t="s">
        <v>14619</v>
      </c>
      <c r="C3097" s="0" t="s">
        <v>14620</v>
      </c>
      <c r="D3097" s="0" t="s">
        <v>185</v>
      </c>
      <c r="E3097" s="0" t="s">
        <v>14621</v>
      </c>
      <c r="F3097" s="0" t="s">
        <v>14619</v>
      </c>
      <c r="J3097" s="0" t="s">
        <v>14622</v>
      </c>
      <c r="K3097" s="0" t="s">
        <v>185</v>
      </c>
      <c r="L3097" s="1" t="n">
        <v>2.5623E-008</v>
      </c>
      <c r="M3097" s="1" t="n">
        <v>1.03586E-005</v>
      </c>
      <c r="N3097" s="1" t="n">
        <v>1.85746E-007</v>
      </c>
      <c r="O3097" s="0" t="n">
        <v>0.780777</v>
      </c>
      <c r="P3097" s="0" t="n">
        <v>-1.03924</v>
      </c>
      <c r="Q3097" s="0" t="n">
        <v>0.000386101</v>
      </c>
      <c r="R3097" s="0" t="n">
        <v>1.71665</v>
      </c>
      <c r="S3097" s="0" t="n">
        <v>0.00102069</v>
      </c>
      <c r="T3097" s="0" t="n">
        <v>1.63724</v>
      </c>
      <c r="U3097" s="0" t="n">
        <v>0.565186</v>
      </c>
      <c r="V3097" s="0" t="n">
        <v>1.08295</v>
      </c>
      <c r="W3097" s="0" t="n">
        <v>0.537677</v>
      </c>
      <c r="X3097" s="0" t="n">
        <v>1.08918</v>
      </c>
      <c r="Y3097" s="0" t="n">
        <v>0.560443</v>
      </c>
      <c r="Z3097" s="0" t="n">
        <v>1.08401</v>
      </c>
      <c r="AA3097" s="0" t="n">
        <v>0.0879175</v>
      </c>
      <c r="AB3097" s="0" t="n">
        <v>-1.29397</v>
      </c>
      <c r="AC3097" s="0" t="n">
        <v>13.8255</v>
      </c>
      <c r="AD3097" s="0" t="n">
        <v>6.50032</v>
      </c>
      <c r="AE3097" s="0" t="n">
        <v>26.7217</v>
      </c>
      <c r="AF3097" s="0" t="n">
        <v>1.79481</v>
      </c>
      <c r="AG3097" s="0" t="n">
        <v>14.0128</v>
      </c>
      <c r="AH3097" s="0" t="n">
        <v>4.70597</v>
      </c>
      <c r="AI3097" s="0" t="n">
        <v>2.28367</v>
      </c>
      <c r="AJ3097" s="0" t="n">
        <v>1</v>
      </c>
    </row>
    <row r="3098" customFormat="false" ht="15" hidden="false" customHeight="false" outlineLevel="0" collapsed="false">
      <c r="A3098" s="0" t="n">
        <v>137</v>
      </c>
      <c r="B3098" s="0" t="s">
        <v>14623</v>
      </c>
      <c r="C3098" s="0" t="s">
        <v>14624</v>
      </c>
      <c r="D3098" s="0" t="s">
        <v>14625</v>
      </c>
      <c r="E3098" s="0" t="s">
        <v>14626</v>
      </c>
      <c r="F3098" s="0" t="s">
        <v>14623</v>
      </c>
      <c r="J3098" s="0" t="s">
        <v>14627</v>
      </c>
      <c r="K3098" s="0" t="s">
        <v>14625</v>
      </c>
      <c r="L3098" s="1" t="n">
        <v>5.65767E-009</v>
      </c>
      <c r="M3098" s="1" t="n">
        <v>4.98254E-006</v>
      </c>
      <c r="N3098" s="1" t="n">
        <v>3.01879E-006</v>
      </c>
      <c r="O3098" s="0" t="n">
        <v>0.26571</v>
      </c>
      <c r="P3098" s="0" t="n">
        <v>-1.75399</v>
      </c>
      <c r="Q3098" s="0" t="n">
        <v>0.0443595</v>
      </c>
      <c r="R3098" s="0" t="n">
        <v>-2.82011</v>
      </c>
      <c r="S3098" s="0" t="n">
        <v>0.000148409</v>
      </c>
      <c r="T3098" s="0" t="n">
        <v>-8.33266</v>
      </c>
      <c r="U3098" s="0" t="n">
        <v>0.147331</v>
      </c>
      <c r="V3098" s="0" t="n">
        <v>-2.08815</v>
      </c>
      <c r="W3098" s="0" t="n">
        <v>0.311783</v>
      </c>
      <c r="X3098" s="0" t="n">
        <v>-1.665</v>
      </c>
      <c r="Y3098" s="0" t="n">
        <v>0.694124</v>
      </c>
      <c r="Z3098" s="0" t="n">
        <v>-1.21767</v>
      </c>
      <c r="AA3098" s="0" t="n">
        <v>0.036473</v>
      </c>
      <c r="AB3098" s="0" t="n">
        <v>-3.17684</v>
      </c>
      <c r="AC3098" s="0" t="n">
        <v>15.6471</v>
      </c>
      <c r="AD3098" s="0" t="n">
        <v>96.3529</v>
      </c>
      <c r="AE3098" s="0" t="n">
        <v>29.3086</v>
      </c>
      <c r="AF3098" s="0" t="n">
        <v>25.7827</v>
      </c>
      <c r="AG3098" s="0" t="n">
        <v>10.729</v>
      </c>
      <c r="AH3098" s="0" t="n">
        <v>47.1916</v>
      </c>
      <c r="AI3098" s="0" t="n">
        <v>29.9097</v>
      </c>
      <c r="AJ3098" s="0" t="n">
        <v>1</v>
      </c>
    </row>
    <row r="3099" customFormat="false" ht="15" hidden="false" customHeight="false" outlineLevel="0" collapsed="false">
      <c r="A3099" s="0" t="n">
        <v>2421</v>
      </c>
      <c r="B3099" s="0" t="s">
        <v>14628</v>
      </c>
      <c r="C3099" s="0" t="s">
        <v>14629</v>
      </c>
      <c r="D3099" s="0" t="s">
        <v>645</v>
      </c>
      <c r="E3099" s="0" t="s">
        <v>14630</v>
      </c>
      <c r="F3099" s="0" t="s">
        <v>14628</v>
      </c>
      <c r="J3099" s="0" t="s">
        <v>14631</v>
      </c>
      <c r="K3099" s="0" t="s">
        <v>14632</v>
      </c>
      <c r="L3099" s="1" t="n">
        <v>1.05142E-008</v>
      </c>
      <c r="M3099" s="0" t="n">
        <v>0.00534132</v>
      </c>
      <c r="N3099" s="0" t="n">
        <v>0.00919397</v>
      </c>
      <c r="O3099" s="1" t="n">
        <v>4.60947E-005</v>
      </c>
      <c r="P3099" s="0" t="n">
        <v>-1.90167</v>
      </c>
      <c r="Q3099" s="0" t="n">
        <v>0.129464</v>
      </c>
      <c r="R3099" s="0" t="n">
        <v>-1.23857</v>
      </c>
      <c r="S3099" s="0" t="n">
        <v>0.00656113</v>
      </c>
      <c r="T3099" s="0" t="n">
        <v>-1.48998</v>
      </c>
      <c r="U3099" s="0" t="n">
        <v>0.154032</v>
      </c>
      <c r="V3099" s="0" t="n">
        <v>-1.22231</v>
      </c>
      <c r="W3099" s="0" t="n">
        <v>0.194794</v>
      </c>
      <c r="X3099" s="0" t="n">
        <v>-1.19975</v>
      </c>
      <c r="Y3099" s="0" t="n">
        <v>0.240896</v>
      </c>
      <c r="Z3099" s="0" t="n">
        <v>-1.17862</v>
      </c>
      <c r="AA3099" s="0" t="n">
        <v>0.000516634</v>
      </c>
      <c r="AB3099" s="0" t="n">
        <v>-1.75885</v>
      </c>
      <c r="AC3099" s="0" t="n">
        <v>14.8804</v>
      </c>
      <c r="AD3099" s="0" t="n">
        <v>7.0461</v>
      </c>
      <c r="AE3099" s="0" t="n">
        <v>8.85887</v>
      </c>
      <c r="AF3099" s="0" t="n">
        <v>0.599258</v>
      </c>
      <c r="AG3099" s="0" t="n">
        <v>3.67059</v>
      </c>
      <c r="AH3099" s="0" t="n">
        <v>1.24148</v>
      </c>
      <c r="AI3099" s="0" t="n">
        <v>2.29993</v>
      </c>
      <c r="AJ3099" s="0" t="n">
        <v>1</v>
      </c>
    </row>
    <row r="3100" customFormat="false" ht="15" hidden="false" customHeight="false" outlineLevel="0" collapsed="false">
      <c r="A3100" s="0" t="n">
        <v>1813</v>
      </c>
      <c r="B3100" s="0" t="s">
        <v>14633</v>
      </c>
      <c r="C3100" s="0" t="s">
        <v>14634</v>
      </c>
      <c r="D3100" s="0" t="s">
        <v>14635</v>
      </c>
      <c r="E3100" s="0" t="s">
        <v>14636</v>
      </c>
      <c r="F3100" s="0" t="s">
        <v>14633</v>
      </c>
      <c r="J3100" s="0" t="s">
        <v>14637</v>
      </c>
      <c r="K3100" s="0" t="s">
        <v>14635</v>
      </c>
      <c r="L3100" s="0" t="n">
        <v>0.222028</v>
      </c>
      <c r="M3100" s="0" t="n">
        <v>0.00972019</v>
      </c>
      <c r="N3100" s="0" t="n">
        <v>0.01076</v>
      </c>
      <c r="O3100" s="0" t="n">
        <v>0.0417609</v>
      </c>
      <c r="P3100" s="0" t="n">
        <v>-2.32341</v>
      </c>
      <c r="Q3100" s="0" t="n">
        <v>0.802196</v>
      </c>
      <c r="R3100" s="0" t="n">
        <v>1.10583</v>
      </c>
      <c r="S3100" s="0" t="n">
        <v>0.259641</v>
      </c>
      <c r="T3100" s="0" t="n">
        <v>-1.57896</v>
      </c>
      <c r="U3100" s="0" t="n">
        <v>0.235069</v>
      </c>
      <c r="V3100" s="0" t="n">
        <v>-1.61873</v>
      </c>
      <c r="W3100" s="0" t="n">
        <v>0.501816</v>
      </c>
      <c r="X3100" s="0" t="n">
        <v>1.3106</v>
      </c>
      <c r="Y3100" s="0" t="n">
        <v>0.0137481</v>
      </c>
      <c r="Z3100" s="0" t="n">
        <v>-2.81599</v>
      </c>
      <c r="AA3100" s="0" t="n">
        <v>0.0770027</v>
      </c>
      <c r="AB3100" s="0" t="n">
        <v>-2.17449</v>
      </c>
      <c r="AC3100" s="0" t="n">
        <v>1.43982</v>
      </c>
      <c r="AD3100" s="0" t="n">
        <v>5.70907</v>
      </c>
      <c r="AE3100" s="0" t="n">
        <v>7.50671</v>
      </c>
      <c r="AF3100" s="0" t="n">
        <v>4.25214</v>
      </c>
      <c r="AG3100" s="0" t="n">
        <v>3.55841</v>
      </c>
      <c r="AH3100" s="0" t="n">
        <v>10.0782</v>
      </c>
      <c r="AI3100" s="0" t="n">
        <v>19.2591</v>
      </c>
      <c r="AJ3100" s="0" t="n">
        <v>1</v>
      </c>
    </row>
    <row r="3101" customFormat="false" ht="15" hidden="false" customHeight="false" outlineLevel="0" collapsed="false">
      <c r="A3101" s="0" t="n">
        <v>3444</v>
      </c>
      <c r="B3101" s="0" t="s">
        <v>14638</v>
      </c>
      <c r="C3101" s="0" t="s">
        <v>14639</v>
      </c>
      <c r="D3101" s="0" t="s">
        <v>210</v>
      </c>
      <c r="E3101" s="0" t="s">
        <v>14640</v>
      </c>
      <c r="F3101" s="0" t="s">
        <v>14638</v>
      </c>
      <c r="J3101" s="0" t="s">
        <v>14641</v>
      </c>
      <c r="K3101" s="0" t="s">
        <v>14642</v>
      </c>
      <c r="L3101" s="1" t="n">
        <v>1.79761E-009</v>
      </c>
      <c r="M3101" s="0" t="n">
        <v>0.00853261</v>
      </c>
      <c r="N3101" s="1" t="n">
        <v>3.46254E-006</v>
      </c>
      <c r="O3101" s="0" t="n">
        <v>0.00224007</v>
      </c>
      <c r="P3101" s="0" t="n">
        <v>-2.34963</v>
      </c>
      <c r="Q3101" s="0" t="n">
        <v>0.845134</v>
      </c>
      <c r="R3101" s="0" t="n">
        <v>1.05218</v>
      </c>
      <c r="S3101" s="0" t="n">
        <v>0.517406</v>
      </c>
      <c r="T3101" s="0" t="n">
        <v>1.18416</v>
      </c>
      <c r="U3101" s="0" t="n">
        <v>0.0243975</v>
      </c>
      <c r="V3101" s="0" t="n">
        <v>1.83805</v>
      </c>
      <c r="W3101" s="0" t="n">
        <v>0.328059</v>
      </c>
      <c r="X3101" s="0" t="n">
        <v>1.29229</v>
      </c>
      <c r="Y3101" s="0" t="n">
        <v>0.0554584</v>
      </c>
      <c r="Z3101" s="0" t="n">
        <v>1.66944</v>
      </c>
      <c r="AA3101" s="0" t="n">
        <v>0.0632707</v>
      </c>
      <c r="AB3101" s="0" t="n">
        <v>-1.69962</v>
      </c>
      <c r="AC3101" s="0" t="n">
        <v>17.1402</v>
      </c>
      <c r="AD3101" s="0" t="n">
        <v>28.5849</v>
      </c>
      <c r="AE3101" s="0" t="n">
        <v>7.79581</v>
      </c>
      <c r="AF3101" s="0" t="n">
        <v>1.85731</v>
      </c>
      <c r="AG3101" s="0" t="n">
        <v>10.5806</v>
      </c>
      <c r="AH3101" s="0" t="n">
        <v>12.6039</v>
      </c>
      <c r="AI3101" s="0" t="n">
        <v>8.10032</v>
      </c>
      <c r="AJ3101" s="0" t="n">
        <v>1</v>
      </c>
    </row>
    <row r="3102" customFormat="false" ht="15" hidden="false" customHeight="false" outlineLevel="0" collapsed="false">
      <c r="A3102" s="0" t="n">
        <v>2911</v>
      </c>
      <c r="B3102" s="0" t="s">
        <v>14643</v>
      </c>
      <c r="C3102" s="0" t="s">
        <v>14644</v>
      </c>
      <c r="D3102" s="0" t="s">
        <v>14645</v>
      </c>
      <c r="E3102" s="0" t="s">
        <v>14646</v>
      </c>
      <c r="F3102" s="0" t="s">
        <v>14643</v>
      </c>
      <c r="J3102" s="0" t="s">
        <v>14647</v>
      </c>
      <c r="K3102" s="0" t="s">
        <v>14648</v>
      </c>
      <c r="L3102" s="1" t="n">
        <v>7.56664E-015</v>
      </c>
      <c r="M3102" s="1" t="n">
        <v>1.00629E-006</v>
      </c>
      <c r="N3102" s="1" t="n">
        <v>6.70434E-009</v>
      </c>
      <c r="O3102" s="0" t="n">
        <v>0.518786</v>
      </c>
      <c r="P3102" s="0" t="n">
        <v>-1.10852</v>
      </c>
      <c r="Q3102" s="0" t="n">
        <v>0.000116583</v>
      </c>
      <c r="R3102" s="0" t="n">
        <v>-1.98934</v>
      </c>
      <c r="S3102" s="0" t="n">
        <v>0.075281</v>
      </c>
      <c r="T3102" s="0" t="n">
        <v>-1.33636</v>
      </c>
      <c r="U3102" s="0" t="n">
        <v>0.962924</v>
      </c>
      <c r="V3102" s="0" t="n">
        <v>1.00743</v>
      </c>
      <c r="W3102" s="0" t="n">
        <v>0.624422</v>
      </c>
      <c r="X3102" s="0" t="n">
        <v>-1.0812</v>
      </c>
      <c r="Y3102" s="0" t="n">
        <v>0.566524</v>
      </c>
      <c r="Z3102" s="0" t="n">
        <v>-1.09578</v>
      </c>
      <c r="AA3102" s="0" t="n">
        <v>0.093763</v>
      </c>
      <c r="AB3102" s="0" t="n">
        <v>-1.33811</v>
      </c>
      <c r="AC3102" s="0" t="n">
        <v>41.5813</v>
      </c>
      <c r="AD3102" s="0" t="n">
        <v>25.9324</v>
      </c>
      <c r="AE3102" s="0" t="n">
        <v>35.3776</v>
      </c>
      <c r="AF3102" s="0" t="n">
        <v>3.15192</v>
      </c>
      <c r="AG3102" s="0" t="n">
        <v>18.6797</v>
      </c>
      <c r="AH3102" s="0" t="n">
        <v>8.32123</v>
      </c>
      <c r="AI3102" s="0" t="n">
        <v>3.02918</v>
      </c>
      <c r="AJ3102" s="0" t="n">
        <v>1</v>
      </c>
    </row>
    <row r="3103" customFormat="false" ht="15" hidden="false" customHeight="false" outlineLevel="0" collapsed="false">
      <c r="A3103" s="0" t="n">
        <v>3064</v>
      </c>
      <c r="B3103" s="0" t="s">
        <v>14649</v>
      </c>
      <c r="C3103" s="0" t="s">
        <v>14650</v>
      </c>
      <c r="D3103" s="0" t="s">
        <v>185</v>
      </c>
      <c r="E3103" s="0" t="s">
        <v>14651</v>
      </c>
      <c r="F3103" s="0" t="s">
        <v>14649</v>
      </c>
      <c r="J3103" s="0" t="s">
        <v>14652</v>
      </c>
      <c r="K3103" s="0" t="s">
        <v>185</v>
      </c>
      <c r="L3103" s="1" t="n">
        <v>5.25602E-008</v>
      </c>
      <c r="M3103" s="0" t="n">
        <v>0.0287028</v>
      </c>
      <c r="N3103" s="0" t="n">
        <v>0.000305299</v>
      </c>
      <c r="O3103" s="0" t="n">
        <v>0.723985</v>
      </c>
      <c r="P3103" s="0" t="n">
        <v>-1.07447</v>
      </c>
      <c r="Q3103" s="0" t="n">
        <v>0.491456</v>
      </c>
      <c r="R3103" s="0" t="n">
        <v>-1.15062</v>
      </c>
      <c r="S3103" s="0" t="n">
        <v>0.642321</v>
      </c>
      <c r="T3103" s="0" t="n">
        <v>-1.09915</v>
      </c>
      <c r="U3103" s="0" t="n">
        <v>0.596932</v>
      </c>
      <c r="V3103" s="0" t="n">
        <v>1.1137</v>
      </c>
      <c r="W3103" s="0" t="n">
        <v>0.0753649</v>
      </c>
      <c r="X3103" s="0" t="n">
        <v>1.44778</v>
      </c>
      <c r="Y3103" s="0" t="n">
        <v>0.824579</v>
      </c>
      <c r="Z3103" s="0" t="n">
        <v>1.04609</v>
      </c>
      <c r="AA3103" s="0" t="n">
        <v>0.980863</v>
      </c>
      <c r="AB3103" s="0" t="n">
        <v>-1.00522</v>
      </c>
      <c r="AC3103" s="0" t="n">
        <v>13.0133</v>
      </c>
      <c r="AD3103" s="0" t="n">
        <v>13.2259</v>
      </c>
      <c r="AE3103" s="0" t="n">
        <v>5.21917</v>
      </c>
      <c r="AF3103" s="0" t="n">
        <v>0.75778</v>
      </c>
      <c r="AG3103" s="0" t="n">
        <v>6.3077</v>
      </c>
      <c r="AH3103" s="0" t="n">
        <v>4.57913</v>
      </c>
      <c r="AI3103" s="0" t="n">
        <v>4.93652</v>
      </c>
      <c r="AJ3103" s="0" t="n">
        <v>1</v>
      </c>
    </row>
    <row r="3104" customFormat="false" ht="15" hidden="false" customHeight="false" outlineLevel="0" collapsed="false">
      <c r="A3104" s="0" t="n">
        <v>1850</v>
      </c>
      <c r="B3104" s="0" t="s">
        <v>14653</v>
      </c>
      <c r="C3104" s="0" t="s">
        <v>14654</v>
      </c>
      <c r="D3104" s="0" t="s">
        <v>14655</v>
      </c>
      <c r="E3104" s="0" t="s">
        <v>14656</v>
      </c>
      <c r="F3104" s="0" t="s">
        <v>14653</v>
      </c>
      <c r="J3104" s="0" t="s">
        <v>14657</v>
      </c>
      <c r="K3104" s="0" t="s">
        <v>14655</v>
      </c>
      <c r="L3104" s="1" t="n">
        <v>1.01757E-005</v>
      </c>
      <c r="M3104" s="0" t="n">
        <v>0.00443647</v>
      </c>
      <c r="N3104" s="1" t="n">
        <v>5.59446E-005</v>
      </c>
      <c r="O3104" s="0" t="n">
        <v>0.489232</v>
      </c>
      <c r="P3104" s="0" t="n">
        <v>-1.15163</v>
      </c>
      <c r="Q3104" s="0" t="n">
        <v>0.59222</v>
      </c>
      <c r="R3104" s="0" t="n">
        <v>-1.11538</v>
      </c>
      <c r="S3104" s="0" t="n">
        <v>0.641771</v>
      </c>
      <c r="T3104" s="0" t="n">
        <v>1.09943</v>
      </c>
      <c r="U3104" s="0" t="n">
        <v>0.269521</v>
      </c>
      <c r="V3104" s="0" t="n">
        <v>1.25442</v>
      </c>
      <c r="W3104" s="0" t="n">
        <v>0.00241772</v>
      </c>
      <c r="X3104" s="0" t="n">
        <v>1.9384</v>
      </c>
      <c r="Y3104" s="0" t="n">
        <v>0.451829</v>
      </c>
      <c r="Z3104" s="0" t="n">
        <v>1.16614</v>
      </c>
      <c r="AA3104" s="0" t="n">
        <v>0.750794</v>
      </c>
      <c r="AB3104" s="0" t="n">
        <v>-1.07156</v>
      </c>
      <c r="AC3104" s="0" t="n">
        <v>7.97608</v>
      </c>
      <c r="AD3104" s="0" t="n">
        <v>8.12377</v>
      </c>
      <c r="AE3104" s="0" t="n">
        <v>9.2904</v>
      </c>
      <c r="AF3104" s="0" t="n">
        <v>1.35177</v>
      </c>
      <c r="AG3104" s="0" t="n">
        <v>7.80379</v>
      </c>
      <c r="AH3104" s="0" t="n">
        <v>5.67735</v>
      </c>
      <c r="AI3104" s="0" t="n">
        <v>4.94708</v>
      </c>
      <c r="AJ3104" s="0" t="n">
        <v>1</v>
      </c>
    </row>
    <row r="3105" customFormat="false" ht="15" hidden="false" customHeight="false" outlineLevel="0" collapsed="false">
      <c r="A3105" s="0" t="n">
        <v>542</v>
      </c>
      <c r="B3105" s="0" t="s">
        <v>14658</v>
      </c>
      <c r="C3105" s="0" t="s">
        <v>14659</v>
      </c>
      <c r="D3105" s="0" t="s">
        <v>14660</v>
      </c>
      <c r="E3105" s="0" t="s">
        <v>14661</v>
      </c>
      <c r="F3105" s="0" t="s">
        <v>14658</v>
      </c>
      <c r="J3105" s="0" t="s">
        <v>14662</v>
      </c>
      <c r="K3105" s="0" t="s">
        <v>14663</v>
      </c>
      <c r="L3105" s="1" t="n">
        <v>1.17502E-011</v>
      </c>
      <c r="M3105" s="0" t="n">
        <v>0.00475917</v>
      </c>
      <c r="N3105" s="1" t="n">
        <v>5.63144E-006</v>
      </c>
      <c r="O3105" s="0" t="n">
        <v>0.227233</v>
      </c>
      <c r="P3105" s="0" t="n">
        <v>-1.16095</v>
      </c>
      <c r="Q3105" s="0" t="n">
        <v>0.330126</v>
      </c>
      <c r="R3105" s="0" t="n">
        <v>1.12739</v>
      </c>
      <c r="S3105" s="0" t="n">
        <v>0.323577</v>
      </c>
      <c r="T3105" s="0" t="n">
        <v>1.12926</v>
      </c>
      <c r="U3105" s="0" t="n">
        <v>0.422169</v>
      </c>
      <c r="V3105" s="0" t="n">
        <v>1.10363</v>
      </c>
      <c r="W3105" s="0" t="n">
        <v>0.415183</v>
      </c>
      <c r="X3105" s="0" t="n">
        <v>1.10529</v>
      </c>
      <c r="Y3105" s="0" t="n">
        <v>0.901281</v>
      </c>
      <c r="Z3105" s="0" t="n">
        <v>1.01528</v>
      </c>
      <c r="AA3105" s="0" t="n">
        <v>0.00163525</v>
      </c>
      <c r="AB3105" s="0" t="n">
        <v>-1.55889</v>
      </c>
      <c r="AC3105" s="0" t="n">
        <v>25.0076</v>
      </c>
      <c r="AD3105" s="0" t="n">
        <v>9.19923</v>
      </c>
      <c r="AE3105" s="0" t="n">
        <v>9.12647</v>
      </c>
      <c r="AF3105" s="0" t="n">
        <v>0.479605</v>
      </c>
      <c r="AG3105" s="0" t="n">
        <v>10.0634</v>
      </c>
      <c r="AH3105" s="0" t="n">
        <v>2.64422</v>
      </c>
      <c r="AI3105" s="0" t="n">
        <v>1.78673</v>
      </c>
      <c r="AJ3105" s="0" t="n">
        <v>1</v>
      </c>
    </row>
    <row r="3106" customFormat="false" ht="15" hidden="false" customHeight="false" outlineLevel="0" collapsed="false">
      <c r="A3106" s="0" t="n">
        <v>1186</v>
      </c>
      <c r="B3106" s="0" t="s">
        <v>14664</v>
      </c>
      <c r="C3106" s="0" t="s">
        <v>14665</v>
      </c>
      <c r="D3106" s="0" t="s">
        <v>185</v>
      </c>
      <c r="E3106" s="0" t="s">
        <v>14666</v>
      </c>
      <c r="F3106" s="0" t="s">
        <v>14664</v>
      </c>
      <c r="J3106" s="0" t="s">
        <v>14667</v>
      </c>
      <c r="K3106" s="0" t="s">
        <v>14668</v>
      </c>
      <c r="L3106" s="1" t="n">
        <v>3.40431E-011</v>
      </c>
      <c r="M3106" s="0" t="n">
        <v>0.710059</v>
      </c>
      <c r="N3106" s="1" t="n">
        <v>2.47169E-010</v>
      </c>
      <c r="O3106" s="0" t="n">
        <v>0.0036602</v>
      </c>
      <c r="P3106" s="0" t="n">
        <v>3.4013</v>
      </c>
      <c r="Q3106" s="0" t="n">
        <v>0.00579606</v>
      </c>
      <c r="R3106" s="0" t="n">
        <v>3.17337</v>
      </c>
      <c r="S3106" s="0" t="n">
        <v>0.202444</v>
      </c>
      <c r="T3106" s="0" t="n">
        <v>-1.66481</v>
      </c>
      <c r="U3106" s="0" t="n">
        <v>0.0319642</v>
      </c>
      <c r="V3106" s="0" t="n">
        <v>-2.4042</v>
      </c>
      <c r="W3106" s="0" t="n">
        <v>0.955737</v>
      </c>
      <c r="X3106" s="0" t="n">
        <v>-1.02217</v>
      </c>
      <c r="Y3106" s="0" t="n">
        <v>0.416447</v>
      </c>
      <c r="Z3106" s="0" t="n">
        <v>1.38073</v>
      </c>
      <c r="AA3106" s="0" t="n">
        <v>0.0350522</v>
      </c>
      <c r="AB3106" s="0" t="n">
        <v>2.51043</v>
      </c>
      <c r="AC3106" s="0" t="n">
        <v>23.1461</v>
      </c>
      <c r="AD3106" s="0" t="n">
        <v>88.9121</v>
      </c>
      <c r="AE3106" s="0" t="n">
        <v>0.140554</v>
      </c>
      <c r="AF3106" s="0" t="n">
        <v>0.0771307</v>
      </c>
      <c r="AG3106" s="0" t="n">
        <v>24.301</v>
      </c>
      <c r="AH3106" s="0" t="n">
        <v>66.6775</v>
      </c>
      <c r="AI3106" s="0" t="n">
        <v>18.6579</v>
      </c>
      <c r="AJ3106" s="0" t="n">
        <v>1</v>
      </c>
    </row>
    <row r="3107" customFormat="false" ht="15" hidden="false" customHeight="false" outlineLevel="0" collapsed="false">
      <c r="A3107" s="0" t="n">
        <v>1337</v>
      </c>
      <c r="B3107" s="0" t="s">
        <v>14669</v>
      </c>
      <c r="C3107" s="0" t="s">
        <v>14670</v>
      </c>
      <c r="D3107" s="0" t="s">
        <v>2206</v>
      </c>
      <c r="E3107" s="0" t="s">
        <v>14671</v>
      </c>
      <c r="F3107" s="0" t="s">
        <v>14669</v>
      </c>
      <c r="J3107" s="0" t="s">
        <v>14672</v>
      </c>
      <c r="K3107" s="0" t="s">
        <v>2209</v>
      </c>
      <c r="L3107" s="1" t="n">
        <v>2.858E-016</v>
      </c>
      <c r="M3107" s="0" t="n">
        <v>0.000826576</v>
      </c>
      <c r="N3107" s="1" t="n">
        <v>1.0427E-013</v>
      </c>
      <c r="O3107" s="0" t="n">
        <v>0.15111</v>
      </c>
      <c r="P3107" s="0" t="n">
        <v>1.39705</v>
      </c>
      <c r="Q3107" s="0" t="n">
        <v>0.772383</v>
      </c>
      <c r="R3107" s="0" t="n">
        <v>-1.06863</v>
      </c>
      <c r="S3107" s="1" t="n">
        <v>2.94783E-006</v>
      </c>
      <c r="T3107" s="0" t="n">
        <v>-3.56933</v>
      </c>
      <c r="U3107" s="0" t="n">
        <v>0.622447</v>
      </c>
      <c r="V3107" s="0" t="n">
        <v>-1.11978</v>
      </c>
      <c r="W3107" s="0" t="n">
        <v>0.267413</v>
      </c>
      <c r="X3107" s="0" t="n">
        <v>1.29265</v>
      </c>
      <c r="Y3107" s="0" t="n">
        <v>0.253984</v>
      </c>
      <c r="Z3107" s="0" t="n">
        <v>1.30235</v>
      </c>
      <c r="AA3107" s="0" t="n">
        <v>0.854244</v>
      </c>
      <c r="AB3107" s="0" t="n">
        <v>1.04608</v>
      </c>
      <c r="AC3107" s="0" t="n">
        <v>51.6112</v>
      </c>
      <c r="AD3107" s="0" t="n">
        <v>66.8122</v>
      </c>
      <c r="AE3107" s="0" t="n">
        <v>13.4622</v>
      </c>
      <c r="AF3107" s="0" t="n">
        <v>2.4896</v>
      </c>
      <c r="AG3107" s="0" t="n">
        <v>42.7261</v>
      </c>
      <c r="AH3107" s="0" t="n">
        <v>39.5072</v>
      </c>
      <c r="AI3107" s="0" t="n">
        <v>6.28771</v>
      </c>
      <c r="AJ3107" s="0" t="n">
        <v>1</v>
      </c>
    </row>
    <row r="3108" customFormat="false" ht="15" hidden="false" customHeight="false" outlineLevel="0" collapsed="false">
      <c r="A3108" s="0" t="n">
        <v>2392</v>
      </c>
      <c r="B3108" s="0" t="s">
        <v>14673</v>
      </c>
      <c r="C3108" s="0" t="s">
        <v>14674</v>
      </c>
      <c r="D3108" s="0" t="s">
        <v>14675</v>
      </c>
      <c r="E3108" s="0" t="s">
        <v>14676</v>
      </c>
      <c r="F3108" s="0" t="s">
        <v>14673</v>
      </c>
      <c r="J3108" s="0" t="s">
        <v>14677</v>
      </c>
      <c r="K3108" s="0" t="s">
        <v>13840</v>
      </c>
      <c r="L3108" s="0" t="n">
        <v>0.000563526</v>
      </c>
      <c r="M3108" s="1" t="n">
        <v>5.1641E-009</v>
      </c>
      <c r="N3108" s="0" t="n">
        <v>0.020581</v>
      </c>
      <c r="O3108" s="0" t="n">
        <v>0.0476524</v>
      </c>
      <c r="P3108" s="0" t="n">
        <v>1.34239</v>
      </c>
      <c r="Q3108" s="0" t="n">
        <v>0.00167929</v>
      </c>
      <c r="R3108" s="0" t="n">
        <v>1.63067</v>
      </c>
      <c r="S3108" s="0" t="n">
        <v>0.00133959</v>
      </c>
      <c r="T3108" s="0" t="n">
        <v>1.65008</v>
      </c>
      <c r="U3108" s="0" t="n">
        <v>0.43687</v>
      </c>
      <c r="V3108" s="0" t="n">
        <v>1.11935</v>
      </c>
      <c r="W3108" s="0" t="n">
        <v>0.0129224</v>
      </c>
      <c r="X3108" s="0" t="n">
        <v>1.45647</v>
      </c>
      <c r="Y3108" s="0" t="n">
        <v>0.00153615</v>
      </c>
      <c r="Z3108" s="0" t="n">
        <v>1.63831</v>
      </c>
      <c r="AA3108" s="0" t="n">
        <v>0.00478856</v>
      </c>
      <c r="AB3108" s="0" t="n">
        <v>1.58795</v>
      </c>
      <c r="AC3108" s="0" t="n">
        <v>5.00932</v>
      </c>
      <c r="AD3108" s="0" t="n">
        <v>2.56929</v>
      </c>
      <c r="AE3108" s="0" t="n">
        <v>60.036</v>
      </c>
      <c r="AF3108" s="0" t="n">
        <v>4.39893</v>
      </c>
      <c r="AG3108" s="0" t="n">
        <v>3.10275</v>
      </c>
      <c r="AH3108" s="0" t="n">
        <v>1.13672</v>
      </c>
      <c r="AI3108" s="0" t="n">
        <v>2.49124</v>
      </c>
      <c r="AJ3108" s="0" t="n">
        <v>1</v>
      </c>
    </row>
    <row r="3109" customFormat="false" ht="15" hidden="false" customHeight="false" outlineLevel="0" collapsed="false">
      <c r="A3109" s="0" t="n">
        <v>731</v>
      </c>
      <c r="B3109" s="0" t="s">
        <v>14678</v>
      </c>
      <c r="C3109" s="0" t="s">
        <v>14679</v>
      </c>
      <c r="D3109" s="0" t="s">
        <v>185</v>
      </c>
      <c r="E3109" s="0" t="s">
        <v>14680</v>
      </c>
      <c r="F3109" s="0" t="s">
        <v>14678</v>
      </c>
      <c r="J3109" s="0" t="s">
        <v>14681</v>
      </c>
      <c r="K3109" s="0" t="s">
        <v>14682</v>
      </c>
      <c r="L3109" s="1" t="n">
        <v>2.42135E-013</v>
      </c>
      <c r="M3109" s="1" t="n">
        <v>8.28775E-007</v>
      </c>
      <c r="N3109" s="1" t="n">
        <v>1.7591E-013</v>
      </c>
      <c r="O3109" s="0" t="n">
        <v>0.0717295</v>
      </c>
      <c r="P3109" s="0" t="n">
        <v>1.68853</v>
      </c>
      <c r="Q3109" s="0" t="n">
        <v>0.412601</v>
      </c>
      <c r="R3109" s="0" t="n">
        <v>1.26337</v>
      </c>
      <c r="S3109" s="0" t="n">
        <v>0.389493</v>
      </c>
      <c r="T3109" s="0" t="n">
        <v>1.27847</v>
      </c>
      <c r="U3109" s="1" t="n">
        <v>1.16748E-006</v>
      </c>
      <c r="V3109" s="0" t="n">
        <v>-5.2713</v>
      </c>
      <c r="W3109" s="1" t="n">
        <v>1.14184E-006</v>
      </c>
      <c r="X3109" s="0" t="n">
        <v>-5.28235</v>
      </c>
      <c r="Y3109" s="0" t="n">
        <v>0.0953312</v>
      </c>
      <c r="Z3109" s="0" t="n">
        <v>-1.62176</v>
      </c>
      <c r="AA3109" s="0" t="n">
        <v>0.853845</v>
      </c>
      <c r="AB3109" s="0" t="n">
        <v>1.05752</v>
      </c>
      <c r="AC3109" s="0" t="n">
        <v>32.8744</v>
      </c>
      <c r="AD3109" s="0" t="n">
        <v>65.2159</v>
      </c>
      <c r="AE3109" s="0" t="n">
        <v>36.1545</v>
      </c>
      <c r="AF3109" s="0" t="n">
        <v>10.2461</v>
      </c>
      <c r="AG3109" s="0" t="n">
        <v>41.2057</v>
      </c>
      <c r="AH3109" s="0" t="n">
        <v>58.3882</v>
      </c>
      <c r="AI3109" s="0" t="n">
        <v>9.63556</v>
      </c>
      <c r="AJ3109" s="0" t="n">
        <v>1</v>
      </c>
    </row>
    <row r="3110" customFormat="false" ht="15" hidden="false" customHeight="false" outlineLevel="0" collapsed="false">
      <c r="A3110" s="0" t="n">
        <v>2219</v>
      </c>
      <c r="B3110" s="0" t="s">
        <v>14683</v>
      </c>
      <c r="C3110" s="0" t="s">
        <v>14684</v>
      </c>
      <c r="D3110" s="0" t="s">
        <v>14685</v>
      </c>
      <c r="E3110" s="0" t="s">
        <v>14686</v>
      </c>
      <c r="F3110" s="0" t="s">
        <v>14683</v>
      </c>
      <c r="J3110" s="0" t="s">
        <v>14687</v>
      </c>
      <c r="K3110" s="0" t="s">
        <v>14688</v>
      </c>
      <c r="L3110" s="0" t="n">
        <v>0.000590893</v>
      </c>
      <c r="M3110" s="0" t="n">
        <v>0.0243131</v>
      </c>
      <c r="N3110" s="0" t="n">
        <v>0.00187341</v>
      </c>
      <c r="O3110" s="0" t="n">
        <v>0.00945195</v>
      </c>
      <c r="P3110" s="0" t="n">
        <v>-2.00836</v>
      </c>
      <c r="Q3110" s="0" t="n">
        <v>0.0212302</v>
      </c>
      <c r="R3110" s="0" t="n">
        <v>-1.84465</v>
      </c>
      <c r="S3110" s="0" t="n">
        <v>0.0109805</v>
      </c>
      <c r="T3110" s="0" t="n">
        <v>-1.97776</v>
      </c>
      <c r="U3110" s="0" t="n">
        <v>0.292668</v>
      </c>
      <c r="V3110" s="0" t="n">
        <v>1.31117</v>
      </c>
      <c r="W3110" s="0" t="n">
        <v>0.611679</v>
      </c>
      <c r="X3110" s="0" t="n">
        <v>-1.13869</v>
      </c>
      <c r="Y3110" s="0" t="n">
        <v>0.404373</v>
      </c>
      <c r="Z3110" s="0" t="n">
        <v>-1.23865</v>
      </c>
      <c r="AA3110" s="0" t="n">
        <v>0.00437215</v>
      </c>
      <c r="AB3110" s="0" t="n">
        <v>-2.28746</v>
      </c>
      <c r="AC3110" s="0" t="n">
        <v>4.97784</v>
      </c>
      <c r="AD3110" s="0" t="n">
        <v>7.98771</v>
      </c>
      <c r="AE3110" s="0" t="n">
        <v>5.55621</v>
      </c>
      <c r="AF3110" s="0" t="n">
        <v>1.27369</v>
      </c>
      <c r="AG3110" s="0" t="n">
        <v>4.84888</v>
      </c>
      <c r="AH3110" s="0" t="n">
        <v>5.5577</v>
      </c>
      <c r="AI3110" s="0" t="n">
        <v>7.79404</v>
      </c>
      <c r="AJ3110" s="0" t="n">
        <v>1</v>
      </c>
    </row>
    <row r="3111" customFormat="false" ht="15" hidden="false" customHeight="false" outlineLevel="0" collapsed="false">
      <c r="A3111" s="0" t="n">
        <v>1815</v>
      </c>
      <c r="B3111" s="0" t="s">
        <v>14689</v>
      </c>
      <c r="C3111" s="0" t="s">
        <v>14690</v>
      </c>
      <c r="D3111" s="0" t="s">
        <v>185</v>
      </c>
      <c r="E3111" s="0" t="s">
        <v>14691</v>
      </c>
      <c r="F3111" s="0" t="s">
        <v>14689</v>
      </c>
      <c r="J3111" s="0" t="s">
        <v>14692</v>
      </c>
      <c r="K3111" s="0" t="s">
        <v>185</v>
      </c>
      <c r="L3111" s="0" t="n">
        <v>0.000249913</v>
      </c>
      <c r="M3111" s="0" t="n">
        <v>0.186386</v>
      </c>
      <c r="N3111" s="1" t="n">
        <v>2.35489E-005</v>
      </c>
      <c r="O3111" s="0" t="n">
        <v>0.0037002</v>
      </c>
      <c r="P3111" s="0" t="n">
        <v>1.43863</v>
      </c>
      <c r="Q3111" s="0" t="n">
        <v>0.0582021</v>
      </c>
      <c r="R3111" s="0" t="n">
        <v>1.25696</v>
      </c>
      <c r="S3111" s="0" t="n">
        <v>0.103827</v>
      </c>
      <c r="T3111" s="0" t="n">
        <v>-1.2153</v>
      </c>
      <c r="U3111" s="0" t="n">
        <v>0.0659356</v>
      </c>
      <c r="V3111" s="0" t="n">
        <v>-1.24816</v>
      </c>
      <c r="W3111" s="0" t="n">
        <v>0.749529</v>
      </c>
      <c r="X3111" s="0" t="n">
        <v>-1.03826</v>
      </c>
      <c r="Y3111" s="0" t="n">
        <v>0.11376</v>
      </c>
      <c r="Z3111" s="0" t="n">
        <v>-1.20851</v>
      </c>
      <c r="AA3111" s="0" t="n">
        <v>0.275852</v>
      </c>
      <c r="AB3111" s="0" t="n">
        <v>-1.14812</v>
      </c>
      <c r="AC3111" s="0" t="n">
        <v>5.56089</v>
      </c>
      <c r="AD3111" s="0" t="n">
        <v>1.89044</v>
      </c>
      <c r="AE3111" s="0" t="n">
        <v>1.81867</v>
      </c>
      <c r="AF3111" s="0" t="n">
        <v>0.0883233</v>
      </c>
      <c r="AG3111" s="0" t="n">
        <v>8.62163</v>
      </c>
      <c r="AH3111" s="0" t="n">
        <v>2.09354</v>
      </c>
      <c r="AI3111" s="0" t="n">
        <v>1.6512</v>
      </c>
      <c r="AJ3111" s="0" t="n">
        <v>1</v>
      </c>
    </row>
    <row r="3112" customFormat="false" ht="15" hidden="false" customHeight="false" outlineLevel="0" collapsed="false">
      <c r="A3112" s="0" t="n">
        <v>3139</v>
      </c>
      <c r="B3112" s="0" t="s">
        <v>14693</v>
      </c>
      <c r="C3112" s="0" t="s">
        <v>14694</v>
      </c>
      <c r="D3112" s="0" t="s">
        <v>14695</v>
      </c>
      <c r="E3112" s="0" t="s">
        <v>14696</v>
      </c>
      <c r="F3112" s="0" t="s">
        <v>14693</v>
      </c>
      <c r="J3112" s="0" t="s">
        <v>14697</v>
      </c>
      <c r="K3112" s="0" t="s">
        <v>14695</v>
      </c>
      <c r="L3112" s="1" t="n">
        <v>2.55757E-012</v>
      </c>
      <c r="M3112" s="0" t="n">
        <v>0.00174302</v>
      </c>
      <c r="N3112" s="1" t="n">
        <v>6.58477E-010</v>
      </c>
      <c r="O3112" s="0" t="n">
        <v>0.286108</v>
      </c>
      <c r="P3112" s="0" t="n">
        <v>1.26249</v>
      </c>
      <c r="Q3112" s="0" t="n">
        <v>0.000221984</v>
      </c>
      <c r="R3112" s="0" t="n">
        <v>-2.43152</v>
      </c>
      <c r="S3112" s="0" t="n">
        <v>0.000229772</v>
      </c>
      <c r="T3112" s="0" t="n">
        <v>-2.42528</v>
      </c>
      <c r="U3112" s="0" t="n">
        <v>0.490927</v>
      </c>
      <c r="V3112" s="0" t="n">
        <v>1.16157</v>
      </c>
      <c r="W3112" s="0" t="n">
        <v>0.316881</v>
      </c>
      <c r="X3112" s="0" t="n">
        <v>1.24419</v>
      </c>
      <c r="Y3112" s="0" t="n">
        <v>0.143945</v>
      </c>
      <c r="Z3112" s="0" t="n">
        <v>1.37947</v>
      </c>
      <c r="AA3112" s="0" t="n">
        <v>0.323094</v>
      </c>
      <c r="AB3112" s="0" t="n">
        <v>-1.25928</v>
      </c>
      <c r="AC3112" s="0" t="n">
        <v>27.8862</v>
      </c>
      <c r="AD3112" s="0" t="n">
        <v>32.2183</v>
      </c>
      <c r="AE3112" s="0" t="n">
        <v>11.5507</v>
      </c>
      <c r="AF3112" s="0" t="n">
        <v>1.90644</v>
      </c>
      <c r="AG3112" s="0" t="n">
        <v>22.5178</v>
      </c>
      <c r="AH3112" s="0" t="n">
        <v>18.5828</v>
      </c>
      <c r="AI3112" s="0" t="n">
        <v>5.6117</v>
      </c>
      <c r="AJ3112" s="0" t="n">
        <v>1</v>
      </c>
    </row>
    <row r="3113" customFormat="false" ht="15" hidden="false" customHeight="false" outlineLevel="0" collapsed="false">
      <c r="A3113" s="0" t="n">
        <v>2942</v>
      </c>
      <c r="B3113" s="0" t="s">
        <v>14698</v>
      </c>
      <c r="C3113" s="0" t="s">
        <v>14699</v>
      </c>
      <c r="D3113" s="0" t="s">
        <v>185</v>
      </c>
      <c r="E3113" s="0" t="s">
        <v>14700</v>
      </c>
      <c r="F3113" s="0" t="s">
        <v>14698</v>
      </c>
      <c r="J3113" s="0" t="s">
        <v>14701</v>
      </c>
      <c r="K3113" s="0" t="s">
        <v>185</v>
      </c>
      <c r="L3113" s="1" t="n">
        <v>1.67642E-006</v>
      </c>
      <c r="M3113" s="0" t="n">
        <v>0.663498</v>
      </c>
      <c r="N3113" s="1" t="n">
        <v>2.71793E-005</v>
      </c>
      <c r="O3113" s="0" t="n">
        <v>0.000987325</v>
      </c>
      <c r="P3113" s="0" t="n">
        <v>4.60775</v>
      </c>
      <c r="Q3113" s="0" t="n">
        <v>0.146894</v>
      </c>
      <c r="R3113" s="0" t="n">
        <v>1.87582</v>
      </c>
      <c r="S3113" s="0" t="n">
        <v>0.795952</v>
      </c>
      <c r="T3113" s="0" t="n">
        <v>-1.11677</v>
      </c>
      <c r="U3113" s="0" t="n">
        <v>0.174539</v>
      </c>
      <c r="V3113" s="0" t="n">
        <v>-1.79973</v>
      </c>
      <c r="W3113" s="0" t="n">
        <v>0.782395</v>
      </c>
      <c r="X3113" s="0" t="n">
        <v>1.12521</v>
      </c>
      <c r="Y3113" s="0" t="n">
        <v>0.265003</v>
      </c>
      <c r="Z3113" s="0" t="n">
        <v>1.61647</v>
      </c>
      <c r="AA3113" s="0" t="n">
        <v>0.0406288</v>
      </c>
      <c r="AB3113" s="0" t="n">
        <v>2.62268</v>
      </c>
      <c r="AC3113" s="0" t="n">
        <v>9.53511</v>
      </c>
      <c r="AD3113" s="0" t="n">
        <v>42.7631</v>
      </c>
      <c r="AE3113" s="0" t="n">
        <v>0.192649</v>
      </c>
      <c r="AF3113" s="0" t="n">
        <v>0.123428</v>
      </c>
      <c r="AG3113" s="0" t="n">
        <v>8.4834</v>
      </c>
      <c r="AH3113" s="0" t="n">
        <v>27.176</v>
      </c>
      <c r="AI3113" s="0" t="n">
        <v>21.7834</v>
      </c>
      <c r="AJ3113" s="0" t="n">
        <v>1</v>
      </c>
    </row>
    <row r="3114" customFormat="false" ht="15" hidden="false" customHeight="false" outlineLevel="0" collapsed="false">
      <c r="A3114" s="0" t="n">
        <v>2551</v>
      </c>
      <c r="B3114" s="0" t="s">
        <v>14702</v>
      </c>
      <c r="C3114" s="0" t="s">
        <v>14703</v>
      </c>
      <c r="D3114" s="0" t="s">
        <v>14704</v>
      </c>
      <c r="E3114" s="0" t="s">
        <v>14705</v>
      </c>
      <c r="F3114" s="0" t="s">
        <v>14702</v>
      </c>
      <c r="J3114" s="0" t="s">
        <v>14706</v>
      </c>
      <c r="K3114" s="0" t="s">
        <v>14707</v>
      </c>
      <c r="L3114" s="1" t="n">
        <v>2.1691E-009</v>
      </c>
      <c r="M3114" s="0" t="n">
        <v>0.896302</v>
      </c>
      <c r="N3114" s="1" t="n">
        <v>9.16675E-008</v>
      </c>
      <c r="O3114" s="0" t="n">
        <v>0.000425346</v>
      </c>
      <c r="P3114" s="0" t="n">
        <v>-1.91203</v>
      </c>
      <c r="Q3114" s="0" t="n">
        <v>0.00335947</v>
      </c>
      <c r="R3114" s="0" t="n">
        <v>-1.68805</v>
      </c>
      <c r="S3114" s="0" t="n">
        <v>0.0162885</v>
      </c>
      <c r="T3114" s="0" t="n">
        <v>-1.5214</v>
      </c>
      <c r="U3114" s="0" t="n">
        <v>0.111152</v>
      </c>
      <c r="V3114" s="0" t="n">
        <v>1.31194</v>
      </c>
      <c r="W3114" s="0" t="n">
        <v>0.406585</v>
      </c>
      <c r="X3114" s="0" t="n">
        <v>1.1497</v>
      </c>
      <c r="Y3114" s="0" t="n">
        <v>0.266936</v>
      </c>
      <c r="Z3114" s="0" t="n">
        <v>1.20606</v>
      </c>
      <c r="AA3114" s="0" t="n">
        <v>0.116126</v>
      </c>
      <c r="AB3114" s="0" t="n">
        <v>-1.33128</v>
      </c>
      <c r="AC3114" s="0" t="n">
        <v>16.8887</v>
      </c>
      <c r="AD3114" s="0" t="n">
        <v>11.6239</v>
      </c>
      <c r="AE3114" s="0" t="n">
        <v>0.0172428</v>
      </c>
      <c r="AF3114" s="0" t="n">
        <v>0.00169538</v>
      </c>
      <c r="AG3114" s="0" t="n">
        <v>14.9314</v>
      </c>
      <c r="AH3114" s="0" t="n">
        <v>7.34055</v>
      </c>
      <c r="AI3114" s="0" t="n">
        <v>3.34301</v>
      </c>
      <c r="AJ3114" s="0" t="n">
        <v>1</v>
      </c>
    </row>
    <row r="3115" customFormat="false" ht="15" hidden="false" customHeight="false" outlineLevel="0" collapsed="false">
      <c r="A3115" s="0" t="n">
        <v>523</v>
      </c>
      <c r="B3115" s="0" t="s">
        <v>14708</v>
      </c>
      <c r="C3115" s="0" t="s">
        <v>14709</v>
      </c>
      <c r="D3115" s="0" t="s">
        <v>5612</v>
      </c>
      <c r="E3115" s="0" t="s">
        <v>14710</v>
      </c>
      <c r="F3115" s="0" t="s">
        <v>14708</v>
      </c>
      <c r="J3115" s="0" t="s">
        <v>14711</v>
      </c>
      <c r="K3115" s="0" t="s">
        <v>5612</v>
      </c>
      <c r="L3115" s="0" t="n">
        <v>0.00241524</v>
      </c>
      <c r="M3115" s="0" t="n">
        <v>0.000296971</v>
      </c>
      <c r="N3115" s="0" t="n">
        <v>0.00725106</v>
      </c>
      <c r="O3115" s="0" t="n">
        <v>0.153452</v>
      </c>
      <c r="P3115" s="0" t="n">
        <v>-2.49685</v>
      </c>
      <c r="Q3115" s="0" t="n">
        <v>0.242944</v>
      </c>
      <c r="R3115" s="0" t="n">
        <v>-2.10586</v>
      </c>
      <c r="S3115" s="0" t="n">
        <v>0.876908</v>
      </c>
      <c r="T3115" s="0" t="n">
        <v>1.10275</v>
      </c>
      <c r="U3115" s="0" t="n">
        <v>0.0104182</v>
      </c>
      <c r="V3115" s="0" t="n">
        <v>-5.47135</v>
      </c>
      <c r="W3115" s="0" t="n">
        <v>0.00985964</v>
      </c>
      <c r="X3115" s="0" t="n">
        <v>-5.54822</v>
      </c>
      <c r="Y3115" s="0" t="n">
        <v>0.565113</v>
      </c>
      <c r="Z3115" s="0" t="n">
        <v>-1.43919</v>
      </c>
      <c r="AA3115" s="0" t="n">
        <v>0.102805</v>
      </c>
      <c r="AB3115" s="0" t="n">
        <v>-3.07482</v>
      </c>
      <c r="AC3115" s="0" t="n">
        <v>4.07487</v>
      </c>
      <c r="AD3115" s="0" t="n">
        <v>39.9736</v>
      </c>
      <c r="AE3115" s="0" t="n">
        <v>16.2422</v>
      </c>
      <c r="AF3115" s="0" t="n">
        <v>22.7619</v>
      </c>
      <c r="AG3115" s="0" t="n">
        <v>3.84125</v>
      </c>
      <c r="AH3115" s="0" t="n">
        <v>26.9156</v>
      </c>
      <c r="AI3115" s="0" t="n">
        <v>47.6475</v>
      </c>
      <c r="AJ3115" s="0" t="n">
        <v>1</v>
      </c>
    </row>
    <row r="3116" customFormat="false" ht="15" hidden="false" customHeight="false" outlineLevel="0" collapsed="false">
      <c r="A3116" s="0" t="n">
        <v>407</v>
      </c>
      <c r="B3116" s="0" t="s">
        <v>14712</v>
      </c>
      <c r="C3116" s="0" t="s">
        <v>14713</v>
      </c>
      <c r="D3116" s="0" t="s">
        <v>185</v>
      </c>
      <c r="E3116" s="0" t="s">
        <v>59</v>
      </c>
      <c r="F3116" s="0" t="s">
        <v>59</v>
      </c>
      <c r="G3116" s="0" t="s">
        <v>59</v>
      </c>
      <c r="H3116" s="0" t="s">
        <v>59</v>
      </c>
      <c r="I3116" s="0" t="s">
        <v>59</v>
      </c>
      <c r="J3116" s="0" t="s">
        <v>59</v>
      </c>
      <c r="K3116" s="0" t="s">
        <v>59</v>
      </c>
      <c r="L3116" s="1" t="n">
        <v>6.25109E-009</v>
      </c>
      <c r="M3116" s="0" t="n">
        <v>0.347564</v>
      </c>
      <c r="N3116" s="1" t="n">
        <v>2.55046E-006</v>
      </c>
      <c r="O3116" s="0" t="n">
        <v>0.0351594</v>
      </c>
      <c r="P3116" s="0" t="n">
        <v>2.13008</v>
      </c>
      <c r="Q3116" s="0" t="n">
        <v>0.262155</v>
      </c>
      <c r="R3116" s="0" t="n">
        <v>1.48136</v>
      </c>
      <c r="S3116" s="0" t="n">
        <v>0.721028</v>
      </c>
      <c r="T3116" s="0" t="n">
        <v>-1.13212</v>
      </c>
      <c r="U3116" s="0" t="n">
        <v>0.740344</v>
      </c>
      <c r="V3116" s="0" t="n">
        <v>-1.12204</v>
      </c>
      <c r="W3116" s="0" t="n">
        <v>0.433737</v>
      </c>
      <c r="X3116" s="0" t="n">
        <v>1.31392</v>
      </c>
      <c r="Y3116" s="0" t="n">
        <v>0.0256977</v>
      </c>
      <c r="Z3116" s="0" t="n">
        <v>2.23456</v>
      </c>
      <c r="AA3116" s="0" t="n">
        <v>0.178924</v>
      </c>
      <c r="AB3116" s="0" t="n">
        <v>1.65803</v>
      </c>
      <c r="AC3116" s="0" t="n">
        <v>15.5218</v>
      </c>
      <c r="AD3116" s="0" t="n">
        <v>46.0448</v>
      </c>
      <c r="AE3116" s="0" t="n">
        <v>0.907265</v>
      </c>
      <c r="AF3116" s="0" t="n">
        <v>0.384481</v>
      </c>
      <c r="AG3116" s="0" t="n">
        <v>10.9131</v>
      </c>
      <c r="AH3116" s="0" t="n">
        <v>23.1237</v>
      </c>
      <c r="AI3116" s="0" t="n">
        <v>14.4085</v>
      </c>
      <c r="AJ3116" s="0" t="n">
        <v>1</v>
      </c>
    </row>
    <row r="3117" customFormat="false" ht="15" hidden="false" customHeight="false" outlineLevel="0" collapsed="false">
      <c r="A3117" s="0" t="n">
        <v>3732</v>
      </c>
      <c r="B3117" s="0" t="s">
        <v>14714</v>
      </c>
      <c r="C3117" s="0" t="s">
        <v>14715</v>
      </c>
      <c r="D3117" s="0" t="s">
        <v>185</v>
      </c>
      <c r="E3117" s="0" t="s">
        <v>14716</v>
      </c>
      <c r="F3117" s="0" t="s">
        <v>14714</v>
      </c>
      <c r="J3117" s="0" t="s">
        <v>14717</v>
      </c>
      <c r="K3117" s="0" t="s">
        <v>185</v>
      </c>
      <c r="L3117" s="0" t="n">
        <v>0.256164</v>
      </c>
      <c r="M3117" s="0" t="n">
        <v>0.243554</v>
      </c>
      <c r="N3117" s="0" t="n">
        <v>0.0835099</v>
      </c>
      <c r="O3117" s="0" t="n">
        <v>0.580565</v>
      </c>
      <c r="P3117" s="0" t="n">
        <v>-1.3152</v>
      </c>
      <c r="Q3117" s="0" t="n">
        <v>0.949179</v>
      </c>
      <c r="R3117" s="0" t="n">
        <v>-1.03204</v>
      </c>
      <c r="S3117" s="0" t="n">
        <v>0.487033</v>
      </c>
      <c r="T3117" s="0" t="n">
        <v>1.41212</v>
      </c>
      <c r="U3117" s="0" t="n">
        <v>0.744859</v>
      </c>
      <c r="V3117" s="0" t="n">
        <v>-1.17483</v>
      </c>
      <c r="W3117" s="0" t="n">
        <v>0.143929</v>
      </c>
      <c r="X3117" s="0" t="n">
        <v>-2.08463</v>
      </c>
      <c r="Y3117" s="0" t="n">
        <v>0.6343</v>
      </c>
      <c r="Z3117" s="0" t="n">
        <v>-1.26583</v>
      </c>
      <c r="AA3117" s="0" t="n">
        <v>0.0745826</v>
      </c>
      <c r="AB3117" s="0" t="n">
        <v>-2.6268</v>
      </c>
      <c r="AC3117" s="0" t="n">
        <v>1.35425</v>
      </c>
      <c r="AD3117" s="0" t="n">
        <v>8.15771</v>
      </c>
      <c r="AE3117" s="0" t="n">
        <v>1.40837</v>
      </c>
      <c r="AF3117" s="0" t="n">
        <v>1.21195</v>
      </c>
      <c r="AG3117" s="0" t="n">
        <v>2.14625</v>
      </c>
      <c r="AH3117" s="0" t="n">
        <v>9.23463</v>
      </c>
      <c r="AI3117" s="0" t="n">
        <v>29.2583</v>
      </c>
      <c r="AJ3117" s="0" t="n">
        <v>1</v>
      </c>
    </row>
    <row r="3118" customFormat="false" ht="15" hidden="false" customHeight="false" outlineLevel="0" collapsed="false">
      <c r="A3118" s="0" t="n">
        <v>3221</v>
      </c>
      <c r="B3118" s="0" t="s">
        <v>14718</v>
      </c>
      <c r="C3118" s="0" t="s">
        <v>14719</v>
      </c>
      <c r="D3118" s="0" t="s">
        <v>14720</v>
      </c>
      <c r="E3118" s="0" t="s">
        <v>14721</v>
      </c>
      <c r="F3118" s="0" t="s">
        <v>14718</v>
      </c>
      <c r="J3118" s="0" t="s">
        <v>14722</v>
      </c>
      <c r="K3118" s="0" t="s">
        <v>14723</v>
      </c>
      <c r="L3118" s="1" t="n">
        <v>1.42618E-009</v>
      </c>
      <c r="M3118" s="0" t="n">
        <v>0.120698</v>
      </c>
      <c r="N3118" s="1" t="n">
        <v>1.3275E-008</v>
      </c>
      <c r="O3118" s="0" t="n">
        <v>0.000430039</v>
      </c>
      <c r="P3118" s="0" t="n">
        <v>1.61153</v>
      </c>
      <c r="Q3118" s="0" t="n">
        <v>0.0506592</v>
      </c>
      <c r="R3118" s="0" t="n">
        <v>1.28128</v>
      </c>
      <c r="S3118" s="0" t="n">
        <v>0.509431</v>
      </c>
      <c r="T3118" s="0" t="n">
        <v>1.08498</v>
      </c>
      <c r="U3118" s="0" t="n">
        <v>0.549127</v>
      </c>
      <c r="V3118" s="0" t="n">
        <v>-1.07683</v>
      </c>
      <c r="W3118" s="0" t="n">
        <v>0.00982836</v>
      </c>
      <c r="X3118" s="0" t="n">
        <v>-1.39742</v>
      </c>
      <c r="Y3118" s="0" t="n">
        <v>0.092741</v>
      </c>
      <c r="Z3118" s="0" t="n">
        <v>-1.23566</v>
      </c>
      <c r="AA3118" s="0" t="n">
        <v>0.393586</v>
      </c>
      <c r="AB3118" s="0" t="n">
        <v>1.11964</v>
      </c>
      <c r="AC3118" s="0" t="n">
        <v>17.4538</v>
      </c>
      <c r="AD3118" s="0" t="n">
        <v>6.52385</v>
      </c>
      <c r="AE3118" s="0" t="n">
        <v>2.53365</v>
      </c>
      <c r="AF3118" s="0" t="n">
        <v>0.135289</v>
      </c>
      <c r="AG3118" s="0" t="n">
        <v>17.6452</v>
      </c>
      <c r="AH3118" s="0" t="n">
        <v>4.71098</v>
      </c>
      <c r="AI3118" s="0" t="n">
        <v>1.81549</v>
      </c>
      <c r="AJ3118" s="0" t="n">
        <v>1</v>
      </c>
    </row>
    <row r="3119" customFormat="false" ht="15" hidden="false" customHeight="false" outlineLevel="0" collapsed="false">
      <c r="A3119" s="0" t="n">
        <v>2427</v>
      </c>
      <c r="B3119" s="0" t="s">
        <v>14724</v>
      </c>
      <c r="C3119" s="0" t="s">
        <v>14725</v>
      </c>
      <c r="D3119" s="0" t="s">
        <v>7691</v>
      </c>
      <c r="E3119" s="0" t="s">
        <v>14726</v>
      </c>
      <c r="F3119" s="0" t="s">
        <v>14724</v>
      </c>
      <c r="J3119" s="0" t="s">
        <v>14727</v>
      </c>
      <c r="K3119" s="0" t="s">
        <v>7691</v>
      </c>
      <c r="L3119" s="1" t="n">
        <v>3.99153E-011</v>
      </c>
      <c r="M3119" s="0" t="n">
        <v>0.659644</v>
      </c>
      <c r="N3119" s="1" t="n">
        <v>7.13186E-012</v>
      </c>
      <c r="O3119" s="0" t="n">
        <v>0.0108359</v>
      </c>
      <c r="P3119" s="0" t="n">
        <v>2.52861</v>
      </c>
      <c r="Q3119" s="0" t="n">
        <v>0.000766916</v>
      </c>
      <c r="R3119" s="0" t="n">
        <v>3.56714</v>
      </c>
      <c r="S3119" s="0" t="n">
        <v>0.0336574</v>
      </c>
      <c r="T3119" s="0" t="n">
        <v>2.14203</v>
      </c>
      <c r="U3119" s="0" t="n">
        <v>0.14965</v>
      </c>
      <c r="V3119" s="0" t="n">
        <v>-1.66072</v>
      </c>
      <c r="W3119" s="0" t="n">
        <v>0.00533769</v>
      </c>
      <c r="X3119" s="0" t="n">
        <v>-2.78508</v>
      </c>
      <c r="Y3119" s="0" t="n">
        <v>0.29628</v>
      </c>
      <c r="Z3119" s="0" t="n">
        <v>-1.44053</v>
      </c>
      <c r="AA3119" s="0" t="n">
        <v>0.634356</v>
      </c>
      <c r="AB3119" s="0" t="n">
        <v>1.19309</v>
      </c>
      <c r="AC3119" s="0" t="n">
        <v>22.8775</v>
      </c>
      <c r="AD3119" s="0" t="n">
        <v>67.6579</v>
      </c>
      <c r="AE3119" s="0" t="n">
        <v>0.197399</v>
      </c>
      <c r="AF3119" s="0" t="n">
        <v>0.0833982</v>
      </c>
      <c r="AG3119" s="0" t="n">
        <v>31.6783</v>
      </c>
      <c r="AH3119" s="0" t="n">
        <v>66.9182</v>
      </c>
      <c r="AI3119" s="0" t="n">
        <v>14.3645</v>
      </c>
      <c r="AJ3119" s="0" t="n">
        <v>1</v>
      </c>
    </row>
    <row r="3120" customFormat="false" ht="15" hidden="false" customHeight="false" outlineLevel="0" collapsed="false">
      <c r="A3120" s="0" t="n">
        <v>1949</v>
      </c>
      <c r="B3120" s="0" t="s">
        <v>14728</v>
      </c>
      <c r="C3120" s="0" t="s">
        <v>14729</v>
      </c>
      <c r="D3120" s="0" t="s">
        <v>7691</v>
      </c>
      <c r="E3120" s="0" t="s">
        <v>14730</v>
      </c>
      <c r="F3120" s="0" t="s">
        <v>14728</v>
      </c>
      <c r="J3120" s="0" t="s">
        <v>14731</v>
      </c>
      <c r="K3120" s="0" t="s">
        <v>7691</v>
      </c>
      <c r="L3120" s="1" t="n">
        <v>1.38849E-006</v>
      </c>
      <c r="M3120" s="1" t="n">
        <v>1.16541E-009</v>
      </c>
      <c r="N3120" s="0" t="n">
        <v>0.000828865</v>
      </c>
      <c r="O3120" s="0" t="n">
        <v>0.0189212</v>
      </c>
      <c r="P3120" s="0" t="n">
        <v>1.56886</v>
      </c>
      <c r="Q3120" s="0" t="n">
        <v>0.00372928</v>
      </c>
      <c r="R3120" s="0" t="n">
        <v>1.76659</v>
      </c>
      <c r="S3120" s="0" t="n">
        <v>0.0194136</v>
      </c>
      <c r="T3120" s="0" t="n">
        <v>1.56574</v>
      </c>
      <c r="U3120" s="0" t="n">
        <v>0.118379</v>
      </c>
      <c r="V3120" s="0" t="n">
        <v>1.34009</v>
      </c>
      <c r="W3120" s="0" t="n">
        <v>0.000768896</v>
      </c>
      <c r="X3120" s="0" t="n">
        <v>1.9643</v>
      </c>
      <c r="Y3120" s="0" t="n">
        <v>0.000555001</v>
      </c>
      <c r="Z3120" s="0" t="n">
        <v>2.00631</v>
      </c>
      <c r="AA3120" s="0" t="n">
        <v>0.00999008</v>
      </c>
      <c r="AB3120" s="0" t="n">
        <v>1.70408</v>
      </c>
      <c r="AC3120" s="0" t="n">
        <v>9.70731</v>
      </c>
      <c r="AD3120" s="0" t="n">
        <v>8.09454</v>
      </c>
      <c r="AE3120" s="0" t="n">
        <v>68.5147</v>
      </c>
      <c r="AF3120" s="0" t="n">
        <v>8.16167</v>
      </c>
      <c r="AG3120" s="0" t="n">
        <v>5.48801</v>
      </c>
      <c r="AH3120" s="0" t="n">
        <v>3.26874</v>
      </c>
      <c r="AI3120" s="0" t="n">
        <v>4.05018</v>
      </c>
      <c r="AJ3120" s="0" t="n">
        <v>1</v>
      </c>
    </row>
    <row r="3121" customFormat="false" ht="15" hidden="false" customHeight="false" outlineLevel="0" collapsed="false">
      <c r="A3121" s="0" t="n">
        <v>3036</v>
      </c>
      <c r="B3121" s="0" t="s">
        <v>14732</v>
      </c>
      <c r="C3121" s="0" t="s">
        <v>14733</v>
      </c>
      <c r="D3121" s="0" t="s">
        <v>14734</v>
      </c>
      <c r="E3121" s="0" t="s">
        <v>14735</v>
      </c>
      <c r="F3121" s="0" t="s">
        <v>14732</v>
      </c>
      <c r="J3121" s="0" t="s">
        <v>14736</v>
      </c>
      <c r="K3121" s="0" t="s">
        <v>14734</v>
      </c>
      <c r="L3121" s="0" t="n">
        <v>0.000217703</v>
      </c>
      <c r="M3121" s="0" t="n">
        <v>0.0184997</v>
      </c>
      <c r="N3121" s="0" t="n">
        <v>0.00214741</v>
      </c>
      <c r="O3121" s="0" t="n">
        <v>0.525726</v>
      </c>
      <c r="P3121" s="0" t="n">
        <v>-1.19374</v>
      </c>
      <c r="Q3121" s="0" t="n">
        <v>0.460297</v>
      </c>
      <c r="R3121" s="0" t="n">
        <v>1.22911</v>
      </c>
      <c r="S3121" s="0" t="n">
        <v>0.739164</v>
      </c>
      <c r="T3121" s="0" t="n">
        <v>1.09716</v>
      </c>
      <c r="U3121" s="0" t="n">
        <v>0.498539</v>
      </c>
      <c r="V3121" s="0" t="n">
        <v>1.208</v>
      </c>
      <c r="W3121" s="0" t="n">
        <v>0.0532868</v>
      </c>
      <c r="X3121" s="0" t="n">
        <v>1.73855</v>
      </c>
      <c r="Y3121" s="0" t="n">
        <v>0.475498</v>
      </c>
      <c r="Z3121" s="0" t="n">
        <v>1.22056</v>
      </c>
      <c r="AA3121" s="0" t="n">
        <v>0.306105</v>
      </c>
      <c r="AB3121" s="0" t="n">
        <v>1.3591</v>
      </c>
      <c r="AC3121" s="0" t="n">
        <v>5.65677</v>
      </c>
      <c r="AD3121" s="0" t="n">
        <v>10.7794</v>
      </c>
      <c r="AE3121" s="0" t="n">
        <v>6.12205</v>
      </c>
      <c r="AF3121" s="0" t="n">
        <v>1.66657</v>
      </c>
      <c r="AG3121" s="0" t="n">
        <v>4.74437</v>
      </c>
      <c r="AH3121" s="0" t="n">
        <v>6.45766</v>
      </c>
      <c r="AI3121" s="0" t="n">
        <v>9.25562</v>
      </c>
      <c r="AJ3121" s="0" t="n">
        <v>1</v>
      </c>
    </row>
    <row r="3122" customFormat="false" ht="15" hidden="false" customHeight="false" outlineLevel="0" collapsed="false">
      <c r="A3122" s="0" t="n">
        <v>1076</v>
      </c>
      <c r="B3122" s="0" t="s">
        <v>14737</v>
      </c>
      <c r="C3122" s="0" t="s">
        <v>14738</v>
      </c>
      <c r="D3122" s="0" t="s">
        <v>185</v>
      </c>
      <c r="E3122" s="0" t="s">
        <v>59</v>
      </c>
      <c r="F3122" s="0" t="s">
        <v>59</v>
      </c>
      <c r="G3122" s="0" t="s">
        <v>59</v>
      </c>
      <c r="H3122" s="0" t="s">
        <v>59</v>
      </c>
      <c r="I3122" s="0" t="s">
        <v>59</v>
      </c>
      <c r="J3122" s="0" t="s">
        <v>59</v>
      </c>
      <c r="K3122" s="0" t="s">
        <v>59</v>
      </c>
      <c r="L3122" s="1" t="n">
        <v>3.53548E-012</v>
      </c>
      <c r="M3122" s="0" t="n">
        <v>0.122221</v>
      </c>
      <c r="N3122" s="1" t="n">
        <v>7.16589E-011</v>
      </c>
      <c r="O3122" s="0" t="n">
        <v>0.000268461</v>
      </c>
      <c r="P3122" s="0" t="n">
        <v>3.87972</v>
      </c>
      <c r="Q3122" s="0" t="n">
        <v>0.114978</v>
      </c>
      <c r="R3122" s="0" t="n">
        <v>1.71513</v>
      </c>
      <c r="S3122" s="0" t="n">
        <v>0.0137152</v>
      </c>
      <c r="T3122" s="0" t="n">
        <v>-2.37953</v>
      </c>
      <c r="U3122" s="0" t="n">
        <v>0.296149</v>
      </c>
      <c r="V3122" s="0" t="n">
        <v>1.42455</v>
      </c>
      <c r="W3122" s="0" t="n">
        <v>0.0578273</v>
      </c>
      <c r="X3122" s="0" t="n">
        <v>1.92471</v>
      </c>
      <c r="Y3122" s="0" t="n">
        <v>0.0133139</v>
      </c>
      <c r="Z3122" s="0" t="n">
        <v>2.38927</v>
      </c>
      <c r="AA3122" s="0" t="n">
        <v>0.0101063</v>
      </c>
      <c r="AB3122" s="0" t="n">
        <v>2.64116</v>
      </c>
      <c r="AC3122" s="0" t="n">
        <v>27.2533</v>
      </c>
      <c r="AD3122" s="0" t="n">
        <v>75.7073</v>
      </c>
      <c r="AE3122" s="0" t="n">
        <v>2.51227</v>
      </c>
      <c r="AF3122" s="0" t="n">
        <v>0.996983</v>
      </c>
      <c r="AG3122" s="0" t="n">
        <v>26.7054</v>
      </c>
      <c r="AH3122" s="0" t="n">
        <v>52.9895</v>
      </c>
      <c r="AI3122" s="0" t="n">
        <v>13.4928</v>
      </c>
      <c r="AJ3122" s="0" t="n">
        <v>1</v>
      </c>
    </row>
    <row r="3123" customFormat="false" ht="15" hidden="false" customHeight="false" outlineLevel="0" collapsed="false">
      <c r="A3123" s="0" t="n">
        <v>1013</v>
      </c>
      <c r="B3123" s="0" t="s">
        <v>14739</v>
      </c>
      <c r="C3123" s="0" t="s">
        <v>14740</v>
      </c>
      <c r="D3123" s="0" t="s">
        <v>185</v>
      </c>
      <c r="E3123" s="0" t="s">
        <v>14741</v>
      </c>
      <c r="F3123" s="0" t="s">
        <v>14739</v>
      </c>
      <c r="J3123" s="0" t="s">
        <v>14742</v>
      </c>
      <c r="K3123" s="0" t="s">
        <v>185</v>
      </c>
      <c r="L3123" s="0" t="n">
        <v>0.0523032</v>
      </c>
      <c r="M3123" s="1" t="n">
        <v>1.33223E-006</v>
      </c>
      <c r="N3123" s="0" t="n">
        <v>0.0143573</v>
      </c>
      <c r="O3123" s="0" t="n">
        <v>0.0319614</v>
      </c>
      <c r="P3123" s="0" t="n">
        <v>1.38906</v>
      </c>
      <c r="Q3123" s="0" t="n">
        <v>0.00274296</v>
      </c>
      <c r="R3123" s="0" t="n">
        <v>1.60736</v>
      </c>
      <c r="S3123" s="0" t="n">
        <v>0.00133706</v>
      </c>
      <c r="T3123" s="0" t="n">
        <v>1.67122</v>
      </c>
      <c r="U3123" s="0" t="n">
        <v>0.00516068</v>
      </c>
      <c r="V3123" s="0" t="n">
        <v>1.55152</v>
      </c>
      <c r="W3123" s="0" t="n">
        <v>0.12339</v>
      </c>
      <c r="X3123" s="0" t="n">
        <v>1.26126</v>
      </c>
      <c r="Y3123" s="0" t="n">
        <v>0.4329</v>
      </c>
      <c r="Z3123" s="0" t="n">
        <v>1.12367</v>
      </c>
      <c r="AA3123" s="0" t="n">
        <v>0.0639331</v>
      </c>
      <c r="AB3123" s="0" t="n">
        <v>1.3509</v>
      </c>
      <c r="AC3123" s="0" t="n">
        <v>2.26834</v>
      </c>
      <c r="AD3123" s="0" t="n">
        <v>1.22286</v>
      </c>
      <c r="AE3123" s="0" t="n">
        <v>34.2704</v>
      </c>
      <c r="AF3123" s="0" t="n">
        <v>2.6393</v>
      </c>
      <c r="AG3123" s="0" t="n">
        <v>3.35445</v>
      </c>
      <c r="AH3123" s="0" t="n">
        <v>1.2917</v>
      </c>
      <c r="AI3123" s="0" t="n">
        <v>2.61847</v>
      </c>
      <c r="AJ3123" s="0" t="n">
        <v>1</v>
      </c>
    </row>
    <row r="3124" customFormat="false" ht="15" hidden="false" customHeight="false" outlineLevel="0" collapsed="false">
      <c r="A3124" s="0" t="n">
        <v>2024</v>
      </c>
      <c r="B3124" s="0" t="s">
        <v>14743</v>
      </c>
      <c r="C3124" s="0" t="s">
        <v>14744</v>
      </c>
      <c r="D3124" s="0" t="s">
        <v>185</v>
      </c>
      <c r="E3124" s="0" t="s">
        <v>14745</v>
      </c>
      <c r="F3124" s="0" t="s">
        <v>14743</v>
      </c>
      <c r="J3124" s="0" t="s">
        <v>14746</v>
      </c>
      <c r="K3124" s="0" t="s">
        <v>185</v>
      </c>
      <c r="L3124" s="1" t="n">
        <v>3.04654E-013</v>
      </c>
      <c r="M3124" s="0" t="n">
        <v>0.574605</v>
      </c>
      <c r="N3124" s="1" t="n">
        <v>8.16567E-013</v>
      </c>
      <c r="O3124" s="0" t="n">
        <v>0.00172494</v>
      </c>
      <c r="P3124" s="0" t="n">
        <v>3.01455</v>
      </c>
      <c r="Q3124" s="0" t="n">
        <v>0.0108045</v>
      </c>
      <c r="R3124" s="0" t="n">
        <v>2.39813</v>
      </c>
      <c r="S3124" s="0" t="n">
        <v>0.000555551</v>
      </c>
      <c r="T3124" s="0" t="n">
        <v>-3.441</v>
      </c>
      <c r="U3124" s="0" t="n">
        <v>0.0469709</v>
      </c>
      <c r="V3124" s="0" t="n">
        <v>-1.95141</v>
      </c>
      <c r="W3124" s="0" t="n">
        <v>0.97654</v>
      </c>
      <c r="X3124" s="0" t="n">
        <v>1.00965</v>
      </c>
      <c r="Y3124" s="0" t="n">
        <v>0.0413588</v>
      </c>
      <c r="Z3124" s="0" t="n">
        <v>1.989</v>
      </c>
      <c r="AA3124" s="0" t="n">
        <v>0.00797939</v>
      </c>
      <c r="AB3124" s="0" t="n">
        <v>2.65723</v>
      </c>
      <c r="AC3124" s="0" t="n">
        <v>32.3575</v>
      </c>
      <c r="AD3124" s="0" t="n">
        <v>85.0015</v>
      </c>
      <c r="AE3124" s="0" t="n">
        <v>0.321209</v>
      </c>
      <c r="AF3124" s="0" t="n">
        <v>0.120543</v>
      </c>
      <c r="AG3124" s="0" t="n">
        <v>37.0029</v>
      </c>
      <c r="AH3124" s="0" t="n">
        <v>69.4319</v>
      </c>
      <c r="AI3124" s="0" t="n">
        <v>12.7595</v>
      </c>
      <c r="AJ3124" s="0" t="n">
        <v>1</v>
      </c>
    </row>
    <row r="3125" customFormat="false" ht="15" hidden="false" customHeight="false" outlineLevel="0" collapsed="false">
      <c r="A3125" s="0" t="n">
        <v>680</v>
      </c>
      <c r="B3125" s="0" t="s">
        <v>14747</v>
      </c>
      <c r="C3125" s="0" t="s">
        <v>14748</v>
      </c>
      <c r="D3125" s="0" t="s">
        <v>14749</v>
      </c>
      <c r="E3125" s="0" t="s">
        <v>14750</v>
      </c>
      <c r="F3125" s="0" t="s">
        <v>14747</v>
      </c>
      <c r="J3125" s="0" t="s">
        <v>14751</v>
      </c>
      <c r="K3125" s="0" t="s">
        <v>14752</v>
      </c>
      <c r="L3125" s="1" t="n">
        <v>8.32786E-012</v>
      </c>
      <c r="M3125" s="0" t="n">
        <v>0.0357979</v>
      </c>
      <c r="N3125" s="1" t="n">
        <v>1.83369E-012</v>
      </c>
      <c r="O3125" s="0" t="n">
        <v>0.0754332</v>
      </c>
      <c r="P3125" s="0" t="n">
        <v>2.27462</v>
      </c>
      <c r="Q3125" s="0" t="n">
        <v>0.0185627</v>
      </c>
      <c r="R3125" s="0" t="n">
        <v>3.02869</v>
      </c>
      <c r="S3125" s="0" t="n">
        <v>0.0591416</v>
      </c>
      <c r="T3125" s="0" t="n">
        <v>2.39886</v>
      </c>
      <c r="U3125" s="0" t="n">
        <v>0.00887636</v>
      </c>
      <c r="V3125" s="0" t="n">
        <v>-3.46989</v>
      </c>
      <c r="W3125" s="1" t="n">
        <v>7.90136E-006</v>
      </c>
      <c r="X3125" s="0" t="n">
        <v>-10.5595</v>
      </c>
      <c r="Y3125" s="0" t="n">
        <v>0.240392</v>
      </c>
      <c r="Z3125" s="0" t="n">
        <v>-1.70824</v>
      </c>
      <c r="AA3125" s="0" t="n">
        <v>0.561264</v>
      </c>
      <c r="AB3125" s="0" t="n">
        <v>1.32456</v>
      </c>
      <c r="AC3125" s="0" t="n">
        <v>25.6352</v>
      </c>
      <c r="AD3125" s="0" t="n">
        <v>128.576</v>
      </c>
      <c r="AE3125" s="0" t="n">
        <v>4.77857</v>
      </c>
      <c r="AF3125" s="0" t="n">
        <v>3.42391</v>
      </c>
      <c r="AG3125" s="0" t="n">
        <v>34.9358</v>
      </c>
      <c r="AH3125" s="0" t="n">
        <v>125.16</v>
      </c>
      <c r="AI3125" s="0" t="n">
        <v>24.3614</v>
      </c>
      <c r="AJ3125" s="0" t="n">
        <v>1</v>
      </c>
    </row>
    <row r="3126" customFormat="false" ht="15" hidden="false" customHeight="false" outlineLevel="0" collapsed="false">
      <c r="A3126" s="0" t="n">
        <v>3434</v>
      </c>
      <c r="B3126" s="0" t="s">
        <v>14753</v>
      </c>
      <c r="C3126" s="0" t="s">
        <v>14754</v>
      </c>
      <c r="D3126" s="0" t="s">
        <v>14755</v>
      </c>
      <c r="E3126" s="0" t="s">
        <v>14756</v>
      </c>
      <c r="F3126" s="0" t="s">
        <v>14753</v>
      </c>
      <c r="J3126" s="0" t="s">
        <v>14757</v>
      </c>
      <c r="K3126" s="0" t="s">
        <v>14758</v>
      </c>
      <c r="L3126" s="1" t="n">
        <v>1.7275E-011</v>
      </c>
      <c r="M3126" s="1" t="n">
        <v>4.59804E-008</v>
      </c>
      <c r="N3126" s="0" t="n">
        <v>0.000417981</v>
      </c>
      <c r="O3126" s="0" t="n">
        <v>0.0555299</v>
      </c>
      <c r="P3126" s="0" t="n">
        <v>1.37306</v>
      </c>
      <c r="Q3126" s="0" t="n">
        <v>0.000180876</v>
      </c>
      <c r="R3126" s="0" t="n">
        <v>-1.95796</v>
      </c>
      <c r="S3126" s="0" t="n">
        <v>0.018857</v>
      </c>
      <c r="T3126" s="0" t="n">
        <v>-1.48342</v>
      </c>
      <c r="U3126" s="0" t="n">
        <v>0.19052</v>
      </c>
      <c r="V3126" s="0" t="n">
        <v>-1.23811</v>
      </c>
      <c r="W3126" s="0" t="n">
        <v>0.0567922</v>
      </c>
      <c r="X3126" s="0" t="n">
        <v>-1.37071</v>
      </c>
      <c r="Y3126" s="0" t="n">
        <v>0.150151</v>
      </c>
      <c r="Z3126" s="0" t="n">
        <v>-1.26544</v>
      </c>
      <c r="AA3126" s="0" t="n">
        <v>0.565762</v>
      </c>
      <c r="AB3126" s="0" t="n">
        <v>-1.10422</v>
      </c>
      <c r="AC3126" s="0" t="n">
        <v>24.3198</v>
      </c>
      <c r="AD3126" s="0" t="n">
        <v>15.5315</v>
      </c>
      <c r="AE3126" s="0" t="n">
        <v>48.864</v>
      </c>
      <c r="AF3126" s="0" t="n">
        <v>4.45804</v>
      </c>
      <c r="AG3126" s="0" t="n">
        <v>6.04529</v>
      </c>
      <c r="AH3126" s="0" t="n">
        <v>2.75767</v>
      </c>
      <c r="AI3126" s="0" t="n">
        <v>3.10195</v>
      </c>
      <c r="AJ3126" s="0" t="n">
        <v>1</v>
      </c>
    </row>
    <row r="3127" customFormat="false" ht="15" hidden="false" customHeight="false" outlineLevel="0" collapsed="false">
      <c r="A3127" s="0" t="n">
        <v>1234</v>
      </c>
      <c r="B3127" s="0" t="s">
        <v>14759</v>
      </c>
      <c r="C3127" s="0" t="s">
        <v>14760</v>
      </c>
      <c r="D3127" s="0" t="s">
        <v>2206</v>
      </c>
      <c r="E3127" s="0" t="s">
        <v>14761</v>
      </c>
      <c r="F3127" s="0" t="s">
        <v>14759</v>
      </c>
      <c r="J3127" s="0" t="s">
        <v>14762</v>
      </c>
      <c r="K3127" s="0" t="s">
        <v>2209</v>
      </c>
      <c r="L3127" s="1" t="n">
        <v>7.8397E-012</v>
      </c>
      <c r="M3127" s="0" t="n">
        <v>0.117104</v>
      </c>
      <c r="N3127" s="1" t="n">
        <v>1.14822E-011</v>
      </c>
      <c r="O3127" s="0" t="n">
        <v>0.00501104</v>
      </c>
      <c r="P3127" s="0" t="n">
        <v>3.01027</v>
      </c>
      <c r="Q3127" s="0" t="n">
        <v>0.00591027</v>
      </c>
      <c r="R3127" s="0" t="n">
        <v>2.94025</v>
      </c>
      <c r="S3127" s="0" t="n">
        <v>0.611036</v>
      </c>
      <c r="T3127" s="0" t="n">
        <v>1.20744</v>
      </c>
      <c r="U3127" s="0" t="n">
        <v>0.00268583</v>
      </c>
      <c r="V3127" s="0" t="n">
        <v>-3.28417</v>
      </c>
      <c r="W3127" s="0" t="n">
        <v>0.0197066</v>
      </c>
      <c r="X3127" s="0" t="n">
        <v>-2.45646</v>
      </c>
      <c r="Y3127" s="0" t="n">
        <v>0.924193</v>
      </c>
      <c r="Z3127" s="0" t="n">
        <v>-1.03583</v>
      </c>
      <c r="AA3127" s="0" t="n">
        <v>0.198121</v>
      </c>
      <c r="AB3127" s="0" t="n">
        <v>1.67408</v>
      </c>
      <c r="AC3127" s="0" t="n">
        <v>25.7467</v>
      </c>
      <c r="AD3127" s="0" t="n">
        <v>86.7116</v>
      </c>
      <c r="AE3127" s="0" t="n">
        <v>2.58536</v>
      </c>
      <c r="AF3127" s="0" t="n">
        <v>1.24388</v>
      </c>
      <c r="AG3127" s="0" t="n">
        <v>30.5962</v>
      </c>
      <c r="AH3127" s="0" t="n">
        <v>73.6028</v>
      </c>
      <c r="AI3127" s="0" t="n">
        <v>16.3582</v>
      </c>
      <c r="AJ3127" s="0" t="n">
        <v>1</v>
      </c>
    </row>
    <row r="3128" customFormat="false" ht="15" hidden="false" customHeight="false" outlineLevel="0" collapsed="false">
      <c r="A3128" s="0" t="n">
        <v>972</v>
      </c>
      <c r="B3128" s="0" t="s">
        <v>14763</v>
      </c>
      <c r="C3128" s="0" t="s">
        <v>14764</v>
      </c>
      <c r="D3128" s="0" t="s">
        <v>14765</v>
      </c>
      <c r="E3128" s="0" t="s">
        <v>14766</v>
      </c>
      <c r="F3128" s="0" t="s">
        <v>14763</v>
      </c>
      <c r="J3128" s="0" t="s">
        <v>14767</v>
      </c>
      <c r="K3128" s="0" t="s">
        <v>14765</v>
      </c>
      <c r="L3128" s="1" t="n">
        <v>4.13694E-013</v>
      </c>
      <c r="M3128" s="0" t="n">
        <v>0.00045515</v>
      </c>
      <c r="N3128" s="1" t="n">
        <v>4.0281E-014</v>
      </c>
      <c r="O3128" s="0" t="n">
        <v>0.741341</v>
      </c>
      <c r="P3128" s="0" t="n">
        <v>1.12509</v>
      </c>
      <c r="Q3128" s="0" t="n">
        <v>0.153261</v>
      </c>
      <c r="R3128" s="0" t="n">
        <v>1.67759</v>
      </c>
      <c r="S3128" s="0" t="n">
        <v>0.403891</v>
      </c>
      <c r="T3128" s="0" t="n">
        <v>1.34899</v>
      </c>
      <c r="U3128" s="0" t="n">
        <v>0.458227</v>
      </c>
      <c r="V3128" s="0" t="n">
        <v>-1.30439</v>
      </c>
      <c r="W3128" s="1" t="n">
        <v>1.50059E-006</v>
      </c>
      <c r="X3128" s="0" t="n">
        <v>-7.84016</v>
      </c>
      <c r="Y3128" s="0" t="n">
        <v>0.000548846</v>
      </c>
      <c r="Z3128" s="0" t="n">
        <v>-3.86153</v>
      </c>
      <c r="AA3128" s="0" t="n">
        <v>0.0661007</v>
      </c>
      <c r="AB3128" s="0" t="n">
        <v>-2.05226</v>
      </c>
      <c r="AC3128" s="0" t="n">
        <v>31.6797</v>
      </c>
      <c r="AD3128" s="0" t="n">
        <v>99.2511</v>
      </c>
      <c r="AE3128" s="0" t="n">
        <v>15.0602</v>
      </c>
      <c r="AF3128" s="0" t="n">
        <v>6.74041</v>
      </c>
      <c r="AG3128" s="0" t="n">
        <v>45.6137</v>
      </c>
      <c r="AH3128" s="0" t="n">
        <v>102.075</v>
      </c>
      <c r="AI3128" s="0" t="n">
        <v>15.2172</v>
      </c>
      <c r="AJ3128" s="0" t="n">
        <v>1</v>
      </c>
    </row>
    <row r="3129" customFormat="false" ht="15" hidden="false" customHeight="false" outlineLevel="0" collapsed="false">
      <c r="A3129" s="0" t="n">
        <v>995</v>
      </c>
      <c r="B3129" s="0" t="s">
        <v>14768</v>
      </c>
      <c r="C3129" s="0" t="s">
        <v>14769</v>
      </c>
      <c r="D3129" s="0" t="s">
        <v>14770</v>
      </c>
      <c r="E3129" s="0" t="s">
        <v>14771</v>
      </c>
      <c r="F3129" s="0" t="s">
        <v>14768</v>
      </c>
      <c r="J3129" s="0" t="s">
        <v>14772</v>
      </c>
      <c r="K3129" s="0" t="s">
        <v>14773</v>
      </c>
      <c r="L3129" s="1" t="n">
        <v>7.66252E-013</v>
      </c>
      <c r="M3129" s="0" t="n">
        <v>0.206791</v>
      </c>
      <c r="N3129" s="1" t="n">
        <v>9.11769E-014</v>
      </c>
      <c r="O3129" s="0" t="n">
        <v>0.000756874</v>
      </c>
      <c r="P3129" s="0" t="n">
        <v>1.96853</v>
      </c>
      <c r="Q3129" s="1" t="n">
        <v>7.45142E-006</v>
      </c>
      <c r="R3129" s="0" t="n">
        <v>2.62805</v>
      </c>
      <c r="S3129" s="0" t="n">
        <v>0.0950671</v>
      </c>
      <c r="T3129" s="0" t="n">
        <v>-1.36924</v>
      </c>
      <c r="U3129" s="0" t="n">
        <v>0.0455302</v>
      </c>
      <c r="V3129" s="0" t="n">
        <v>-1.4622</v>
      </c>
      <c r="W3129" s="0" t="n">
        <v>0.540244</v>
      </c>
      <c r="X3129" s="0" t="n">
        <v>-1.11989</v>
      </c>
      <c r="Y3129" s="0" t="n">
        <v>0.0871415</v>
      </c>
      <c r="Z3129" s="0" t="n">
        <v>-1.38043</v>
      </c>
      <c r="AA3129" s="0" t="n">
        <v>0.662986</v>
      </c>
      <c r="AB3129" s="0" t="n">
        <v>-1.08983</v>
      </c>
      <c r="AC3129" s="0" t="n">
        <v>30.3506</v>
      </c>
      <c r="AD3129" s="0" t="n">
        <v>25.3924</v>
      </c>
      <c r="AE3129" s="0" t="n">
        <v>1.65634</v>
      </c>
      <c r="AF3129" s="0" t="n">
        <v>0.197965</v>
      </c>
      <c r="AG3129" s="0" t="n">
        <v>43.1238</v>
      </c>
      <c r="AH3129" s="0" t="n">
        <v>25.7707</v>
      </c>
      <c r="AI3129" s="0" t="n">
        <v>4.06366</v>
      </c>
      <c r="AJ3129" s="0" t="n">
        <v>1</v>
      </c>
    </row>
    <row r="3130" customFormat="false" ht="15" hidden="false" customHeight="false" outlineLevel="0" collapsed="false">
      <c r="A3130" s="0" t="n">
        <v>3147</v>
      </c>
      <c r="B3130" s="0" t="s">
        <v>14774</v>
      </c>
      <c r="C3130" s="0" t="s">
        <v>14775</v>
      </c>
      <c r="D3130" s="0" t="s">
        <v>185</v>
      </c>
      <c r="E3130" s="0" t="s">
        <v>14776</v>
      </c>
      <c r="F3130" s="0" t="s">
        <v>14777</v>
      </c>
      <c r="G3130" s="0" t="s">
        <v>14778</v>
      </c>
      <c r="J3130" s="0" t="s">
        <v>14779</v>
      </c>
      <c r="K3130" s="0" t="s">
        <v>185</v>
      </c>
      <c r="L3130" s="1" t="n">
        <v>4.46287E-015</v>
      </c>
      <c r="M3130" s="1" t="n">
        <v>5.42316E-005</v>
      </c>
      <c r="N3130" s="1" t="n">
        <v>6.29072E-015</v>
      </c>
      <c r="O3130" s="0" t="n">
        <v>0.000286447</v>
      </c>
      <c r="P3130" s="0" t="n">
        <v>2.13266</v>
      </c>
      <c r="Q3130" s="0" t="n">
        <v>0.00422239</v>
      </c>
      <c r="R3130" s="0" t="n">
        <v>1.77637</v>
      </c>
      <c r="S3130" s="0" t="n">
        <v>0.219683</v>
      </c>
      <c r="T3130" s="0" t="n">
        <v>-1.26397</v>
      </c>
      <c r="U3130" s="0" t="n">
        <v>0.00217252</v>
      </c>
      <c r="V3130" s="0" t="n">
        <v>-1.86166</v>
      </c>
      <c r="W3130" s="1" t="n">
        <v>1.78696E-006</v>
      </c>
      <c r="X3130" s="0" t="n">
        <v>-2.93979</v>
      </c>
      <c r="Y3130" s="0" t="n">
        <v>0.0620907</v>
      </c>
      <c r="Z3130" s="0" t="n">
        <v>-1.43536</v>
      </c>
      <c r="AA3130" s="0" t="n">
        <v>0.813848</v>
      </c>
      <c r="AB3130" s="0" t="n">
        <v>1.04867</v>
      </c>
      <c r="AC3130" s="0" t="n">
        <v>43.0701</v>
      </c>
      <c r="AD3130" s="0" t="n">
        <v>37.7552</v>
      </c>
      <c r="AE3130" s="0" t="n">
        <v>21.2797</v>
      </c>
      <c r="AF3130" s="0" t="n">
        <v>2.66482</v>
      </c>
      <c r="AG3130" s="0" t="n">
        <v>51.7377</v>
      </c>
      <c r="AH3130" s="0" t="n">
        <v>32.3951</v>
      </c>
      <c r="AI3130" s="0" t="n">
        <v>4.25776</v>
      </c>
      <c r="AJ3130" s="0" t="n">
        <v>1</v>
      </c>
    </row>
    <row r="3131" customFormat="false" ht="15" hidden="false" customHeight="false" outlineLevel="0" collapsed="false">
      <c r="A3131" s="0" t="n">
        <v>1266</v>
      </c>
      <c r="B3131" s="0" t="s">
        <v>14778</v>
      </c>
      <c r="C3131" s="0" t="s">
        <v>14780</v>
      </c>
      <c r="D3131" s="0" t="s">
        <v>185</v>
      </c>
      <c r="E3131" s="0" t="s">
        <v>14781</v>
      </c>
      <c r="F3131" s="0" t="s">
        <v>14778</v>
      </c>
      <c r="J3131" s="0" t="s">
        <v>14782</v>
      </c>
      <c r="K3131" s="0" t="s">
        <v>14783</v>
      </c>
      <c r="L3131" s="1" t="n">
        <v>1.36352E-013</v>
      </c>
      <c r="M3131" s="0" t="n">
        <v>0.000116859</v>
      </c>
      <c r="N3131" s="1" t="n">
        <v>2.75005E-007</v>
      </c>
      <c r="O3131" s="0" t="n">
        <v>0.000481326</v>
      </c>
      <c r="P3131" s="0" t="n">
        <v>-1.48376</v>
      </c>
      <c r="Q3131" s="0" t="n">
        <v>0.0152004</v>
      </c>
      <c r="R3131" s="0" t="n">
        <v>1.2986</v>
      </c>
      <c r="S3131" s="0" t="n">
        <v>0.547565</v>
      </c>
      <c r="T3131" s="0" t="n">
        <v>1.06405</v>
      </c>
      <c r="U3131" s="0" t="n">
        <v>0.356846</v>
      </c>
      <c r="V3131" s="0" t="n">
        <v>1.10016</v>
      </c>
      <c r="W3131" s="0" t="n">
        <v>0.00376709</v>
      </c>
      <c r="X3131" s="0" t="n">
        <v>1.37421</v>
      </c>
      <c r="Y3131" s="0" t="n">
        <v>0.308026</v>
      </c>
      <c r="Z3131" s="0" t="n">
        <v>1.11156</v>
      </c>
      <c r="AA3131" s="0" t="n">
        <v>0.000377081</v>
      </c>
      <c r="AB3131" s="0" t="n">
        <v>-1.53909</v>
      </c>
      <c r="AC3131" s="0" t="n">
        <v>34.1976</v>
      </c>
      <c r="AD3131" s="0" t="n">
        <v>8.92044</v>
      </c>
      <c r="AE3131" s="0" t="n">
        <v>18.9387</v>
      </c>
      <c r="AF3131" s="0" t="n">
        <v>0.705736</v>
      </c>
      <c r="AG3131" s="0" t="n">
        <v>13.5183</v>
      </c>
      <c r="AH3131" s="0" t="n">
        <v>2.51875</v>
      </c>
      <c r="AI3131" s="0" t="n">
        <v>1.26699</v>
      </c>
      <c r="AJ3131" s="0" t="n">
        <v>1</v>
      </c>
    </row>
    <row r="3132" customFormat="false" ht="15" hidden="false" customHeight="false" outlineLevel="0" collapsed="false">
      <c r="A3132" s="0" t="n">
        <v>2010</v>
      </c>
      <c r="B3132" s="0" t="s">
        <v>14784</v>
      </c>
      <c r="C3132" s="0" t="s">
        <v>14785</v>
      </c>
      <c r="D3132" s="0" t="s">
        <v>14786</v>
      </c>
      <c r="E3132" s="0" t="s">
        <v>14787</v>
      </c>
      <c r="F3132" s="0" t="s">
        <v>14784</v>
      </c>
      <c r="J3132" s="0" t="s">
        <v>14788</v>
      </c>
      <c r="K3132" s="0" t="s">
        <v>5875</v>
      </c>
      <c r="L3132" s="0" t="n">
        <v>0.000778888</v>
      </c>
      <c r="M3132" s="0" t="n">
        <v>0.283951</v>
      </c>
      <c r="N3132" s="0" t="n">
        <v>0.000442487</v>
      </c>
      <c r="O3132" s="0" t="n">
        <v>0.47304</v>
      </c>
      <c r="P3132" s="0" t="n">
        <v>-1.13849</v>
      </c>
      <c r="Q3132" s="0" t="n">
        <v>0.248327</v>
      </c>
      <c r="R3132" s="0" t="n">
        <v>-1.23362</v>
      </c>
      <c r="S3132" s="0" t="n">
        <v>0.0533424</v>
      </c>
      <c r="T3132" s="0" t="n">
        <v>1.43019</v>
      </c>
      <c r="U3132" s="0" t="n">
        <v>0.503028</v>
      </c>
      <c r="V3132" s="0" t="n">
        <v>-1.12862</v>
      </c>
      <c r="W3132" s="0" t="n">
        <v>0.949992</v>
      </c>
      <c r="X3132" s="0" t="n">
        <v>-1.01136</v>
      </c>
      <c r="Y3132" s="0" t="n">
        <v>0.703274</v>
      </c>
      <c r="Z3132" s="0" t="n">
        <v>1.07107</v>
      </c>
      <c r="AA3132" s="0" t="n">
        <v>0.893183</v>
      </c>
      <c r="AB3132" s="0" t="n">
        <v>1.02619</v>
      </c>
      <c r="AC3132" s="0" t="n">
        <v>4.79589</v>
      </c>
      <c r="AD3132" s="0" t="n">
        <v>3.82717</v>
      </c>
      <c r="AE3132" s="0" t="n">
        <v>1.18523</v>
      </c>
      <c r="AF3132" s="0" t="n">
        <v>0.135118</v>
      </c>
      <c r="AG3132" s="0" t="n">
        <v>5.99816</v>
      </c>
      <c r="AH3132" s="0" t="n">
        <v>3.41899</v>
      </c>
      <c r="AI3132" s="0" t="n">
        <v>3.87604</v>
      </c>
      <c r="AJ3132" s="0" t="n">
        <v>1</v>
      </c>
    </row>
    <row r="3133" customFormat="false" ht="15" hidden="false" customHeight="false" outlineLevel="0" collapsed="false">
      <c r="A3133" s="0" t="n">
        <v>2076</v>
      </c>
      <c r="B3133" s="0" t="s">
        <v>14789</v>
      </c>
      <c r="C3133" s="0" t="s">
        <v>14790</v>
      </c>
      <c r="D3133" s="0" t="s">
        <v>185</v>
      </c>
      <c r="E3133" s="0" t="s">
        <v>14791</v>
      </c>
      <c r="F3133" s="0" t="s">
        <v>14789</v>
      </c>
      <c r="J3133" s="0" t="s">
        <v>14792</v>
      </c>
      <c r="K3133" s="0" t="s">
        <v>14793</v>
      </c>
      <c r="L3133" s="1" t="n">
        <v>6.94578E-009</v>
      </c>
      <c r="M3133" s="0" t="n">
        <v>0.689742</v>
      </c>
      <c r="N3133" s="1" t="n">
        <v>6.74239E-007</v>
      </c>
      <c r="O3133" s="1" t="n">
        <v>8.83498E-005</v>
      </c>
      <c r="P3133" s="0" t="n">
        <v>-2.42789</v>
      </c>
      <c r="Q3133" s="0" t="n">
        <v>0.0143414</v>
      </c>
      <c r="R3133" s="0" t="n">
        <v>-1.67326</v>
      </c>
      <c r="S3133" s="0" t="n">
        <v>0.533717</v>
      </c>
      <c r="T3133" s="0" t="n">
        <v>-1.13361</v>
      </c>
      <c r="U3133" s="0" t="n">
        <v>0.530108</v>
      </c>
      <c r="V3133" s="0" t="n">
        <v>1.13487</v>
      </c>
      <c r="W3133" s="0" t="n">
        <v>0.403904</v>
      </c>
      <c r="X3133" s="0" t="n">
        <v>-1.18362</v>
      </c>
      <c r="Y3133" s="0" t="n">
        <v>0.0337572</v>
      </c>
      <c r="Z3133" s="0" t="n">
        <v>1.55468</v>
      </c>
      <c r="AA3133" s="0" t="n">
        <v>0.00195583</v>
      </c>
      <c r="AB3133" s="0" t="n">
        <v>-2.04545</v>
      </c>
      <c r="AC3133" s="0" t="n">
        <v>15.3903</v>
      </c>
      <c r="AD3133" s="0" t="n">
        <v>15.2916</v>
      </c>
      <c r="AE3133" s="0" t="n">
        <v>0.16211</v>
      </c>
      <c r="AF3133" s="0" t="n">
        <v>0.0230101</v>
      </c>
      <c r="AG3133" s="0" t="n">
        <v>12.4292</v>
      </c>
      <c r="AH3133" s="0" t="n">
        <v>8.82108</v>
      </c>
      <c r="AI3133" s="0" t="n">
        <v>4.826</v>
      </c>
      <c r="AJ3133" s="0" t="n">
        <v>1</v>
      </c>
    </row>
    <row r="3134" customFormat="false" ht="15" hidden="false" customHeight="false" outlineLevel="0" collapsed="false">
      <c r="A3134" s="0" t="n">
        <v>3104</v>
      </c>
      <c r="B3134" s="0" t="s">
        <v>14794</v>
      </c>
      <c r="C3134" s="0" t="s">
        <v>14795</v>
      </c>
      <c r="D3134" s="0" t="s">
        <v>14796</v>
      </c>
      <c r="E3134" s="0" t="s">
        <v>14797</v>
      </c>
      <c r="F3134" s="0" t="s">
        <v>14794</v>
      </c>
      <c r="J3134" s="0" t="s">
        <v>14798</v>
      </c>
      <c r="K3134" s="0" t="s">
        <v>14799</v>
      </c>
      <c r="L3134" s="0" t="n">
        <v>0.000204526</v>
      </c>
      <c r="M3134" s="1" t="n">
        <v>7.15983E-008</v>
      </c>
      <c r="N3134" s="0" t="n">
        <v>0.00134489</v>
      </c>
      <c r="O3134" s="1" t="n">
        <v>1.55493E-006</v>
      </c>
      <c r="P3134" s="0" t="n">
        <v>-8.19373</v>
      </c>
      <c r="Q3134" s="1" t="n">
        <v>4.26821E-005</v>
      </c>
      <c r="R3134" s="0" t="n">
        <v>-5.48239</v>
      </c>
      <c r="S3134" s="0" t="n">
        <v>0.00444534</v>
      </c>
      <c r="T3134" s="0" t="n">
        <v>-3.01807</v>
      </c>
      <c r="U3134" s="0" t="n">
        <v>0.150155</v>
      </c>
      <c r="V3134" s="0" t="n">
        <v>-1.7052</v>
      </c>
      <c r="W3134" s="0" t="n">
        <v>0.00423403</v>
      </c>
      <c r="X3134" s="0" t="n">
        <v>-3.03858</v>
      </c>
      <c r="Y3134" s="0" t="n">
        <v>0.632428</v>
      </c>
      <c r="Z3134" s="0" t="n">
        <v>-1.1912</v>
      </c>
      <c r="AA3134" s="1" t="n">
        <v>1.81587E-006</v>
      </c>
      <c r="AB3134" s="0" t="n">
        <v>-9.28608</v>
      </c>
      <c r="AC3134" s="0" t="n">
        <v>5.70038</v>
      </c>
      <c r="AD3134" s="0" t="n">
        <v>18.7087</v>
      </c>
      <c r="AE3134" s="0" t="n">
        <v>46.7727</v>
      </c>
      <c r="AF3134" s="0" t="n">
        <v>21.9297</v>
      </c>
      <c r="AG3134" s="0" t="n">
        <v>5.10555</v>
      </c>
      <c r="AH3134" s="0" t="n">
        <v>11.9689</v>
      </c>
      <c r="AI3134" s="0" t="n">
        <v>15.9412</v>
      </c>
      <c r="AJ3134" s="0" t="n">
        <v>1</v>
      </c>
    </row>
    <row r="3135" customFormat="false" ht="15" hidden="false" customHeight="false" outlineLevel="0" collapsed="false">
      <c r="A3135" s="0" t="n">
        <v>846</v>
      </c>
      <c r="B3135" s="0" t="s">
        <v>14800</v>
      </c>
      <c r="C3135" s="0" t="s">
        <v>14801</v>
      </c>
      <c r="D3135" s="0" t="s">
        <v>185</v>
      </c>
      <c r="E3135" s="0" t="s">
        <v>14802</v>
      </c>
      <c r="F3135" s="0" t="s">
        <v>14800</v>
      </c>
      <c r="J3135" s="0" t="s">
        <v>14803</v>
      </c>
      <c r="K3135" s="0" t="s">
        <v>185</v>
      </c>
      <c r="L3135" s="1" t="n">
        <v>2.28735E-009</v>
      </c>
      <c r="M3135" s="1" t="n">
        <v>2.74396E-007</v>
      </c>
      <c r="N3135" s="1" t="n">
        <v>4.31415E-010</v>
      </c>
      <c r="O3135" s="0" t="n">
        <v>0.725567</v>
      </c>
      <c r="P3135" s="0" t="n">
        <v>-1.17439</v>
      </c>
      <c r="Q3135" s="0" t="n">
        <v>0.615867</v>
      </c>
      <c r="R3135" s="0" t="n">
        <v>-1.25856</v>
      </c>
      <c r="S3135" s="0" t="n">
        <v>0.924409</v>
      </c>
      <c r="T3135" s="0" t="n">
        <v>-1.04437</v>
      </c>
      <c r="U3135" s="0" t="n">
        <v>0.0131766</v>
      </c>
      <c r="V3135" s="0" t="n">
        <v>-3.28065</v>
      </c>
      <c r="W3135" s="1" t="n">
        <v>4.87293E-007</v>
      </c>
      <c r="X3135" s="0" t="n">
        <v>-16.637</v>
      </c>
      <c r="Y3135" s="0" t="n">
        <v>0.00249579</v>
      </c>
      <c r="Z3135" s="0" t="n">
        <v>-4.40672</v>
      </c>
      <c r="AA3135" s="0" t="n">
        <v>0.0775192</v>
      </c>
      <c r="AB3135" s="0" t="n">
        <v>-2.42008</v>
      </c>
      <c r="AC3135" s="0" t="n">
        <v>16.8181</v>
      </c>
      <c r="AD3135" s="0" t="n">
        <v>86.6398</v>
      </c>
      <c r="AE3135" s="0" t="n">
        <v>40.7555</v>
      </c>
      <c r="AF3135" s="0" t="n">
        <v>29.9936</v>
      </c>
      <c r="AG3135" s="0" t="n">
        <v>23.2749</v>
      </c>
      <c r="AH3135" s="0" t="n">
        <v>85.6445</v>
      </c>
      <c r="AI3135" s="0" t="n">
        <v>25.0219</v>
      </c>
      <c r="AJ3135" s="0" t="n">
        <v>1</v>
      </c>
    </row>
    <row r="3136" customFormat="false" ht="15" hidden="false" customHeight="false" outlineLevel="0" collapsed="false">
      <c r="A3136" s="0" t="n">
        <v>1991</v>
      </c>
      <c r="B3136" s="0" t="s">
        <v>14804</v>
      </c>
      <c r="C3136" s="0" t="s">
        <v>14805</v>
      </c>
      <c r="D3136" s="0" t="s">
        <v>14806</v>
      </c>
      <c r="E3136" s="0" t="s">
        <v>14807</v>
      </c>
      <c r="F3136" s="0" t="s">
        <v>14804</v>
      </c>
      <c r="J3136" s="0" t="s">
        <v>14808</v>
      </c>
      <c r="K3136" s="0" t="s">
        <v>14806</v>
      </c>
      <c r="L3136" s="1" t="n">
        <v>5.17001E-006</v>
      </c>
      <c r="M3136" s="0" t="n">
        <v>0.068737</v>
      </c>
      <c r="N3136" s="0" t="n">
        <v>0.000411194</v>
      </c>
      <c r="O3136" s="0" t="n">
        <v>0.00625818</v>
      </c>
      <c r="P3136" s="0" t="n">
        <v>2.96022</v>
      </c>
      <c r="Q3136" s="0" t="n">
        <v>0.735037</v>
      </c>
      <c r="R3136" s="0" t="n">
        <v>-1.13548</v>
      </c>
      <c r="S3136" s="0" t="n">
        <v>0.47278</v>
      </c>
      <c r="T3136" s="0" t="n">
        <v>1.31041</v>
      </c>
      <c r="U3136" s="0" t="n">
        <v>0.0308316</v>
      </c>
      <c r="V3136" s="0" t="n">
        <v>2.31371</v>
      </c>
      <c r="W3136" s="0" t="n">
        <v>0.678636</v>
      </c>
      <c r="X3136" s="0" t="n">
        <v>1.16837</v>
      </c>
      <c r="Y3136" s="0" t="n">
        <v>0.125275</v>
      </c>
      <c r="Z3136" s="0" t="n">
        <v>1.7954</v>
      </c>
      <c r="AA3136" s="0" t="n">
        <v>0.113904</v>
      </c>
      <c r="AB3136" s="0" t="n">
        <v>1.90771</v>
      </c>
      <c r="AC3136" s="0" t="n">
        <v>8.54315</v>
      </c>
      <c r="AD3136" s="0" t="n">
        <v>29.5832</v>
      </c>
      <c r="AE3136" s="0" t="n">
        <v>3.53338</v>
      </c>
      <c r="AF3136" s="0" t="n">
        <v>1.74791</v>
      </c>
      <c r="AG3136" s="0" t="n">
        <v>6.05886</v>
      </c>
      <c r="AH3136" s="0" t="n">
        <v>14.9862</v>
      </c>
      <c r="AI3136" s="0" t="n">
        <v>16.8193</v>
      </c>
      <c r="AJ3136" s="0" t="n">
        <v>1</v>
      </c>
    </row>
    <row r="3137" customFormat="false" ht="15" hidden="false" customHeight="false" outlineLevel="0" collapsed="false">
      <c r="A3137" s="0" t="n">
        <v>851</v>
      </c>
      <c r="B3137" s="0" t="s">
        <v>14809</v>
      </c>
      <c r="C3137" s="0" t="s">
        <v>14810</v>
      </c>
      <c r="D3137" s="0" t="s">
        <v>215</v>
      </c>
      <c r="E3137" s="0" t="s">
        <v>14811</v>
      </c>
      <c r="F3137" s="0" t="s">
        <v>14809</v>
      </c>
      <c r="J3137" s="0" t="s">
        <v>14812</v>
      </c>
      <c r="K3137" s="0" t="s">
        <v>215</v>
      </c>
      <c r="L3137" s="1" t="n">
        <v>2.74962E-014</v>
      </c>
      <c r="M3137" s="0" t="n">
        <v>0.011053</v>
      </c>
      <c r="N3137" s="1" t="n">
        <v>6.11009E-014</v>
      </c>
      <c r="O3137" s="1" t="n">
        <v>4.35026E-005</v>
      </c>
      <c r="P3137" s="0" t="n">
        <v>3.03776</v>
      </c>
      <c r="Q3137" s="0" t="n">
        <v>0.000428471</v>
      </c>
      <c r="R3137" s="0" t="n">
        <v>2.52166</v>
      </c>
      <c r="S3137" s="0" t="n">
        <v>0.793469</v>
      </c>
      <c r="T3137" s="0" t="n">
        <v>-1.06455</v>
      </c>
      <c r="U3137" s="0" t="n">
        <v>0.000210596</v>
      </c>
      <c r="V3137" s="0" t="n">
        <v>-2.67397</v>
      </c>
      <c r="W3137" s="0" t="n">
        <v>0.00691834</v>
      </c>
      <c r="X3137" s="0" t="n">
        <v>-1.97693</v>
      </c>
      <c r="Y3137" s="0" t="n">
        <v>0.445091</v>
      </c>
      <c r="Z3137" s="0" t="n">
        <v>-1.20098</v>
      </c>
      <c r="AA3137" s="0" t="n">
        <v>0.323979</v>
      </c>
      <c r="AB3137" s="0" t="n">
        <v>1.28868</v>
      </c>
      <c r="AC3137" s="0" t="n">
        <v>38.1312</v>
      </c>
      <c r="AD3137" s="0" t="n">
        <v>53.5115</v>
      </c>
      <c r="AE3137" s="0" t="n">
        <v>7.22449</v>
      </c>
      <c r="AF3137" s="0" t="n">
        <v>1.44836</v>
      </c>
      <c r="AG3137" s="0" t="n">
        <v>44.3289</v>
      </c>
      <c r="AH3137" s="0" t="n">
        <v>44.435</v>
      </c>
      <c r="AI3137" s="0" t="n">
        <v>6.81628</v>
      </c>
      <c r="AJ3137" s="0" t="n">
        <v>1</v>
      </c>
    </row>
    <row r="3138" customFormat="false" ht="15" hidden="false" customHeight="false" outlineLevel="0" collapsed="false">
      <c r="A3138" s="0" t="n">
        <v>938</v>
      </c>
      <c r="B3138" s="0" t="s">
        <v>14813</v>
      </c>
      <c r="C3138" s="0" t="s">
        <v>14814</v>
      </c>
      <c r="D3138" s="0" t="s">
        <v>215</v>
      </c>
      <c r="E3138" s="0" t="s">
        <v>14815</v>
      </c>
      <c r="F3138" s="0" t="s">
        <v>14813</v>
      </c>
      <c r="J3138" s="0" t="s">
        <v>14816</v>
      </c>
      <c r="K3138" s="0" t="s">
        <v>14817</v>
      </c>
      <c r="L3138" s="1" t="n">
        <v>4.45763E-014</v>
      </c>
      <c r="M3138" s="0" t="n">
        <v>0.00126285</v>
      </c>
      <c r="N3138" s="1" t="n">
        <v>1.31075E-009</v>
      </c>
      <c r="O3138" s="0" t="n">
        <v>0.00110525</v>
      </c>
      <c r="P3138" s="0" t="n">
        <v>2.0006</v>
      </c>
      <c r="Q3138" s="0" t="n">
        <v>0.589393</v>
      </c>
      <c r="R3138" s="0" t="n">
        <v>1.11182</v>
      </c>
      <c r="S3138" s="0" t="n">
        <v>0.633909</v>
      </c>
      <c r="T3138" s="0" t="n">
        <v>-1.09799</v>
      </c>
      <c r="U3138" s="0" t="n">
        <v>0.00145505</v>
      </c>
      <c r="V3138" s="0" t="n">
        <v>-1.96211</v>
      </c>
      <c r="W3138" s="0" t="n">
        <v>0.221785</v>
      </c>
      <c r="X3138" s="0" t="n">
        <v>-1.27395</v>
      </c>
      <c r="Y3138" s="0" t="n">
        <v>0.632732</v>
      </c>
      <c r="Z3138" s="0" t="n">
        <v>1.09835</v>
      </c>
      <c r="AA3138" s="0" t="n">
        <v>0.289673</v>
      </c>
      <c r="AB3138" s="0" t="n">
        <v>1.25069</v>
      </c>
      <c r="AC3138" s="0" t="n">
        <v>36.9051</v>
      </c>
      <c r="AD3138" s="0" t="n">
        <v>34.8832</v>
      </c>
      <c r="AE3138" s="0" t="n">
        <v>12.3646</v>
      </c>
      <c r="AF3138" s="0" t="n">
        <v>1.6696</v>
      </c>
      <c r="AG3138" s="0" t="n">
        <v>21.3246</v>
      </c>
      <c r="AH3138" s="0" t="n">
        <v>14.3974</v>
      </c>
      <c r="AI3138" s="0" t="n">
        <v>4.59104</v>
      </c>
      <c r="AJ3138" s="0" t="n">
        <v>1</v>
      </c>
    </row>
    <row r="3139" customFormat="false" ht="15" hidden="false" customHeight="false" outlineLevel="0" collapsed="false">
      <c r="A3139" s="0" t="n">
        <v>490</v>
      </c>
      <c r="B3139" s="0" t="s">
        <v>14818</v>
      </c>
      <c r="C3139" s="0" t="s">
        <v>14819</v>
      </c>
      <c r="D3139" s="0" t="s">
        <v>14820</v>
      </c>
      <c r="E3139" s="0" t="s">
        <v>14821</v>
      </c>
      <c r="F3139" s="0" t="s">
        <v>14818</v>
      </c>
      <c r="J3139" s="0" t="s">
        <v>14822</v>
      </c>
      <c r="K3139" s="0" t="s">
        <v>14820</v>
      </c>
      <c r="L3139" s="1" t="n">
        <v>1.46641E-005</v>
      </c>
      <c r="M3139" s="0" t="n">
        <v>0.000295802</v>
      </c>
      <c r="N3139" s="1" t="n">
        <v>2.8486E-007</v>
      </c>
      <c r="O3139" s="1" t="n">
        <v>5.30313E-007</v>
      </c>
      <c r="P3139" s="0" t="n">
        <v>-1.59689</v>
      </c>
      <c r="Q3139" s="0" t="n">
        <v>0.162463</v>
      </c>
      <c r="R3139" s="0" t="n">
        <v>-1.11455</v>
      </c>
      <c r="S3139" s="0" t="n">
        <v>0.32447</v>
      </c>
      <c r="T3139" s="0" t="n">
        <v>1.0789</v>
      </c>
      <c r="U3139" s="0" t="n">
        <v>0.0037359</v>
      </c>
      <c r="V3139" s="0" t="n">
        <v>-1.2668</v>
      </c>
      <c r="W3139" s="0" t="n">
        <v>0.00234435</v>
      </c>
      <c r="X3139" s="0" t="n">
        <v>-1.28378</v>
      </c>
      <c r="Y3139" s="0" t="n">
        <v>0.988447</v>
      </c>
      <c r="Z3139" s="0" t="n">
        <v>-1.00111</v>
      </c>
      <c r="AA3139" s="0" t="n">
        <v>0.0272986</v>
      </c>
      <c r="AB3139" s="0" t="n">
        <v>-1.20598</v>
      </c>
      <c r="AC3139" s="0" t="n">
        <v>7.67878</v>
      </c>
      <c r="AD3139" s="0" t="n">
        <v>1.1064</v>
      </c>
      <c r="AE3139" s="0" t="n">
        <v>16.2533</v>
      </c>
      <c r="AF3139" s="0" t="n">
        <v>0.334552</v>
      </c>
      <c r="AG3139" s="0" t="n">
        <v>13.4745</v>
      </c>
      <c r="AH3139" s="0" t="n">
        <v>1.38676</v>
      </c>
      <c r="AI3139" s="0" t="n">
        <v>0.699842</v>
      </c>
      <c r="AJ3139" s="0" t="n">
        <v>1</v>
      </c>
    </row>
    <row r="3140" customFormat="false" ht="15" hidden="false" customHeight="false" outlineLevel="0" collapsed="false">
      <c r="A3140" s="0" t="n">
        <v>151</v>
      </c>
      <c r="B3140" s="0" t="s">
        <v>14823</v>
      </c>
      <c r="C3140" s="0" t="s">
        <v>14824</v>
      </c>
      <c r="D3140" s="0" t="s">
        <v>14825</v>
      </c>
      <c r="E3140" s="0" t="s">
        <v>14826</v>
      </c>
      <c r="F3140" s="0" t="s">
        <v>14823</v>
      </c>
      <c r="J3140" s="0" t="s">
        <v>14827</v>
      </c>
      <c r="K3140" s="0" t="s">
        <v>14825</v>
      </c>
      <c r="L3140" s="1" t="n">
        <v>3.74956E-011</v>
      </c>
      <c r="M3140" s="0" t="n">
        <v>0.00981504</v>
      </c>
      <c r="N3140" s="1" t="n">
        <v>2.61644E-010</v>
      </c>
      <c r="O3140" s="0" t="n">
        <v>0.0770993</v>
      </c>
      <c r="P3140" s="0" t="n">
        <v>1.73326</v>
      </c>
      <c r="Q3140" s="0" t="n">
        <v>0.100404</v>
      </c>
      <c r="R3140" s="0" t="n">
        <v>1.66448</v>
      </c>
      <c r="S3140" s="0" t="n">
        <v>0.830069</v>
      </c>
      <c r="T3140" s="0" t="n">
        <v>-1.06742</v>
      </c>
      <c r="U3140" s="0" t="n">
        <v>0.000583692</v>
      </c>
      <c r="V3140" s="0" t="n">
        <v>-3.14029</v>
      </c>
      <c r="W3140" s="0" t="n">
        <v>0.0235828</v>
      </c>
      <c r="X3140" s="0" t="n">
        <v>-2.04446</v>
      </c>
      <c r="Y3140" s="0" t="n">
        <v>0.830477</v>
      </c>
      <c r="Z3140" s="0" t="n">
        <v>1.06725</v>
      </c>
      <c r="AA3140" s="0" t="n">
        <v>0.322336</v>
      </c>
      <c r="AB3140" s="0" t="n">
        <v>1.38252</v>
      </c>
      <c r="AC3140" s="0" t="n">
        <v>22.9828</v>
      </c>
      <c r="AD3140" s="0" t="n">
        <v>52.248</v>
      </c>
      <c r="AE3140" s="0" t="n">
        <v>7.48528</v>
      </c>
      <c r="AF3140" s="0" t="n">
        <v>2.43096</v>
      </c>
      <c r="AG3140" s="0" t="n">
        <v>24.1946</v>
      </c>
      <c r="AH3140" s="0" t="n">
        <v>39.2879</v>
      </c>
      <c r="AI3140" s="0" t="n">
        <v>11.042</v>
      </c>
      <c r="AJ3140" s="0" t="n">
        <v>1</v>
      </c>
    </row>
    <row r="3141" customFormat="false" ht="15" hidden="false" customHeight="false" outlineLevel="0" collapsed="false">
      <c r="A3141" s="0" t="n">
        <v>840</v>
      </c>
      <c r="B3141" s="0" t="s">
        <v>14828</v>
      </c>
      <c r="C3141" s="0" t="s">
        <v>14829</v>
      </c>
      <c r="D3141" s="0" t="s">
        <v>185</v>
      </c>
      <c r="E3141" s="0" t="s">
        <v>14830</v>
      </c>
      <c r="F3141" s="0" t="s">
        <v>14828</v>
      </c>
      <c r="J3141" s="0" t="s">
        <v>14831</v>
      </c>
      <c r="K3141" s="0" t="s">
        <v>1068</v>
      </c>
      <c r="L3141" s="1" t="n">
        <v>3.01984E-013</v>
      </c>
      <c r="M3141" s="1" t="n">
        <v>4.84269E-009</v>
      </c>
      <c r="N3141" s="1" t="n">
        <v>1.09548E-008</v>
      </c>
      <c r="O3141" s="0" t="n">
        <v>0.0129929</v>
      </c>
      <c r="P3141" s="0" t="n">
        <v>-1.31325</v>
      </c>
      <c r="Q3141" s="0" t="n">
        <v>0.255338</v>
      </c>
      <c r="R3141" s="0" t="n">
        <v>1.12779</v>
      </c>
      <c r="S3141" s="0" t="n">
        <v>0.0368583</v>
      </c>
      <c r="T3141" s="0" t="n">
        <v>1.25338</v>
      </c>
      <c r="U3141" s="0" t="n">
        <v>0.0324112</v>
      </c>
      <c r="V3141" s="0" t="n">
        <v>1.26094</v>
      </c>
      <c r="W3141" s="1" t="n">
        <v>3.63451E-005</v>
      </c>
      <c r="X3141" s="0" t="n">
        <v>1.6381</v>
      </c>
      <c r="Y3141" s="0" t="n">
        <v>0.00144665</v>
      </c>
      <c r="Z3141" s="0" t="n">
        <v>1.43384</v>
      </c>
      <c r="AA3141" s="0" t="n">
        <v>0.807034</v>
      </c>
      <c r="AB3141" s="0" t="n">
        <v>-1.02773</v>
      </c>
      <c r="AC3141" s="0" t="n">
        <v>32.3772</v>
      </c>
      <c r="AD3141" s="0" t="n">
        <v>8.73683</v>
      </c>
      <c r="AE3141" s="0" t="n">
        <v>60.3868</v>
      </c>
      <c r="AF3141" s="0" t="n">
        <v>2.32787</v>
      </c>
      <c r="AG3141" s="0" t="n">
        <v>17.932</v>
      </c>
      <c r="AH3141" s="0" t="n">
        <v>3.45633</v>
      </c>
      <c r="AI3141" s="0" t="n">
        <v>1.31068</v>
      </c>
      <c r="AJ3141" s="0" t="n">
        <v>1</v>
      </c>
    </row>
    <row r="3142" customFormat="false" ht="15" hidden="false" customHeight="false" outlineLevel="0" collapsed="false">
      <c r="A3142" s="0" t="n">
        <v>686</v>
      </c>
      <c r="B3142" s="0" t="s">
        <v>14832</v>
      </c>
      <c r="C3142" s="0" t="s">
        <v>14833</v>
      </c>
      <c r="D3142" s="0" t="s">
        <v>14834</v>
      </c>
      <c r="E3142" s="0" t="s">
        <v>14835</v>
      </c>
      <c r="F3142" s="0" t="s">
        <v>14832</v>
      </c>
      <c r="J3142" s="0" t="s">
        <v>14836</v>
      </c>
      <c r="K3142" s="0" t="s">
        <v>14834</v>
      </c>
      <c r="L3142" s="0" t="n">
        <v>0.0166725</v>
      </c>
      <c r="M3142" s="1" t="n">
        <v>9.05769E-006</v>
      </c>
      <c r="N3142" s="0" t="n">
        <v>0.22039</v>
      </c>
      <c r="O3142" s="0" t="n">
        <v>0.000224926</v>
      </c>
      <c r="P3142" s="0" t="n">
        <v>-3.36787</v>
      </c>
      <c r="Q3142" s="0" t="n">
        <v>0.00544226</v>
      </c>
      <c r="R3142" s="0" t="n">
        <v>-2.39571</v>
      </c>
      <c r="S3142" s="0" t="n">
        <v>0.143836</v>
      </c>
      <c r="T3142" s="0" t="n">
        <v>-1.5531</v>
      </c>
      <c r="U3142" s="0" t="n">
        <v>0.0828122</v>
      </c>
      <c r="V3142" s="0" t="n">
        <v>-1.692</v>
      </c>
      <c r="W3142" s="0" t="n">
        <v>0.0506806</v>
      </c>
      <c r="X3142" s="0" t="n">
        <v>-1.81508</v>
      </c>
      <c r="Y3142" s="0" t="n">
        <v>0.262413</v>
      </c>
      <c r="Z3142" s="0" t="n">
        <v>-1.39841</v>
      </c>
      <c r="AA3142" s="1" t="n">
        <v>4.64647E-005</v>
      </c>
      <c r="AB3142" s="0" t="n">
        <v>-4.33866</v>
      </c>
      <c r="AC3142" s="0" t="n">
        <v>2.9206</v>
      </c>
      <c r="AD3142" s="0" t="n">
        <v>6.31615</v>
      </c>
      <c r="AE3142" s="0" t="n">
        <v>27.1875</v>
      </c>
      <c r="AF3142" s="0" t="n">
        <v>8.39946</v>
      </c>
      <c r="AG3142" s="0" t="n">
        <v>1.48523</v>
      </c>
      <c r="AH3142" s="0" t="n">
        <v>2.29429</v>
      </c>
      <c r="AI3142" s="0" t="n">
        <v>10.5042</v>
      </c>
      <c r="AJ3142" s="0" t="n">
        <v>1</v>
      </c>
    </row>
    <row r="3143" customFormat="false" ht="15" hidden="false" customHeight="false" outlineLevel="0" collapsed="false">
      <c r="A3143" s="0" t="n">
        <v>1307</v>
      </c>
      <c r="B3143" s="0" t="s">
        <v>14837</v>
      </c>
      <c r="C3143" s="0" t="s">
        <v>14838</v>
      </c>
      <c r="D3143" s="0" t="s">
        <v>185</v>
      </c>
      <c r="E3143" s="0" t="s">
        <v>14839</v>
      </c>
      <c r="F3143" s="0" t="s">
        <v>14837</v>
      </c>
      <c r="J3143" s="0" t="s">
        <v>14840</v>
      </c>
      <c r="K3143" s="0" t="s">
        <v>185</v>
      </c>
      <c r="L3143" s="1" t="n">
        <v>7.93803E-012</v>
      </c>
      <c r="M3143" s="1" t="n">
        <v>6.3037E-006</v>
      </c>
      <c r="N3143" s="1" t="n">
        <v>2.55855E-006</v>
      </c>
      <c r="O3143" s="0" t="n">
        <v>0.538991</v>
      </c>
      <c r="P3143" s="0" t="n">
        <v>1.14109</v>
      </c>
      <c r="Q3143" s="0" t="n">
        <v>0.0291811</v>
      </c>
      <c r="R3143" s="0" t="n">
        <v>-1.62301</v>
      </c>
      <c r="S3143" s="0" t="n">
        <v>0.0154474</v>
      </c>
      <c r="T3143" s="0" t="n">
        <v>-1.71995</v>
      </c>
      <c r="U3143" s="0" t="n">
        <v>0.0394139</v>
      </c>
      <c r="V3143" s="0" t="n">
        <v>-1.5771</v>
      </c>
      <c r="W3143" s="0" t="n">
        <v>0.267745</v>
      </c>
      <c r="X3143" s="0" t="n">
        <v>-1.27076</v>
      </c>
      <c r="Y3143" s="0" t="n">
        <v>0.744193</v>
      </c>
      <c r="Z3143" s="0" t="n">
        <v>1.07247</v>
      </c>
      <c r="AA3143" s="0" t="n">
        <v>0.917661</v>
      </c>
      <c r="AB3143" s="0" t="n">
        <v>1.02396</v>
      </c>
      <c r="AC3143" s="0" t="n">
        <v>25.7237</v>
      </c>
      <c r="AD3143" s="0" t="n">
        <v>29.0562</v>
      </c>
      <c r="AE3143" s="0" t="n">
        <v>28.4647</v>
      </c>
      <c r="AF3143" s="0" t="n">
        <v>4.59319</v>
      </c>
      <c r="AG3143" s="0" t="n">
        <v>10.9096</v>
      </c>
      <c r="AH3143" s="0" t="n">
        <v>8.80212</v>
      </c>
      <c r="AI3143" s="0" t="n">
        <v>5.48639</v>
      </c>
      <c r="AJ3143" s="0" t="n">
        <v>1</v>
      </c>
    </row>
    <row r="3144" customFormat="false" ht="15" hidden="false" customHeight="false" outlineLevel="0" collapsed="false">
      <c r="A3144" s="0" t="n">
        <v>2105</v>
      </c>
      <c r="B3144" s="0" t="s">
        <v>14841</v>
      </c>
      <c r="C3144" s="0" t="s">
        <v>14842</v>
      </c>
      <c r="D3144" s="0" t="s">
        <v>185</v>
      </c>
      <c r="E3144" s="0" t="s">
        <v>14843</v>
      </c>
      <c r="F3144" s="0" t="s">
        <v>14841</v>
      </c>
      <c r="J3144" s="0" t="s">
        <v>14844</v>
      </c>
      <c r="K3144" s="0" t="s">
        <v>749</v>
      </c>
      <c r="L3144" s="1" t="n">
        <v>1.27321E-014</v>
      </c>
      <c r="M3144" s="1" t="n">
        <v>4.42594E-006</v>
      </c>
      <c r="N3144" s="1" t="n">
        <v>5.80572E-012</v>
      </c>
      <c r="O3144" s="0" t="n">
        <v>0.421629</v>
      </c>
      <c r="P3144" s="0" t="n">
        <v>1.12904</v>
      </c>
      <c r="Q3144" s="0" t="n">
        <v>0.00101699</v>
      </c>
      <c r="R3144" s="0" t="n">
        <v>-1.7097</v>
      </c>
      <c r="S3144" s="0" t="n">
        <v>0.0252149</v>
      </c>
      <c r="T3144" s="0" t="n">
        <v>-1.41811</v>
      </c>
      <c r="U3144" s="0" t="n">
        <v>0.00818996</v>
      </c>
      <c r="V3144" s="0" t="n">
        <v>-1.52046</v>
      </c>
      <c r="W3144" s="0" t="n">
        <v>0.504115</v>
      </c>
      <c r="X3144" s="0" t="n">
        <v>-1.10599</v>
      </c>
      <c r="Y3144" s="0" t="n">
        <v>0.148546</v>
      </c>
      <c r="Z3144" s="0" t="n">
        <v>1.24677</v>
      </c>
      <c r="AA3144" s="0" t="n">
        <v>0.270175</v>
      </c>
      <c r="AB3144" s="0" t="n">
        <v>1.19577</v>
      </c>
      <c r="AC3144" s="0" t="n">
        <v>40.1584</v>
      </c>
      <c r="AD3144" s="0" t="n">
        <v>22.3273</v>
      </c>
      <c r="AE3144" s="0" t="n">
        <v>29.7382</v>
      </c>
      <c r="AF3144" s="0" t="n">
        <v>2.36199</v>
      </c>
      <c r="AG3144" s="0" t="n">
        <v>32.1552</v>
      </c>
      <c r="AH3144" s="0" t="n">
        <v>12.7698</v>
      </c>
      <c r="AI3144" s="0" t="n">
        <v>2.70048</v>
      </c>
      <c r="AJ3144" s="0" t="n">
        <v>1</v>
      </c>
    </row>
    <row r="3145" customFormat="false" ht="15" hidden="false" customHeight="false" outlineLevel="0" collapsed="false">
      <c r="A3145" s="0" t="n">
        <v>2847</v>
      </c>
      <c r="B3145" s="0" t="s">
        <v>14845</v>
      </c>
      <c r="C3145" s="0" t="s">
        <v>14846</v>
      </c>
      <c r="D3145" s="0" t="s">
        <v>14847</v>
      </c>
      <c r="E3145" s="0" t="s">
        <v>14848</v>
      </c>
      <c r="F3145" s="0" t="s">
        <v>14845</v>
      </c>
      <c r="J3145" s="0" t="s">
        <v>14849</v>
      </c>
      <c r="K3145" s="0" t="s">
        <v>14850</v>
      </c>
      <c r="L3145" s="1" t="n">
        <v>1.01539E-008</v>
      </c>
      <c r="M3145" s="0" t="n">
        <v>0.623338</v>
      </c>
      <c r="N3145" s="1" t="n">
        <v>4.14384E-008</v>
      </c>
      <c r="O3145" s="0" t="n">
        <v>0.68418</v>
      </c>
      <c r="P3145" s="0" t="n">
        <v>1.0956</v>
      </c>
      <c r="Q3145" s="0" t="n">
        <v>0.0796484</v>
      </c>
      <c r="R3145" s="0" t="n">
        <v>-1.49496</v>
      </c>
      <c r="S3145" s="0" t="n">
        <v>0.654236</v>
      </c>
      <c r="T3145" s="0" t="n">
        <v>-1.10579</v>
      </c>
      <c r="U3145" s="0" t="n">
        <v>0.141176</v>
      </c>
      <c r="V3145" s="0" t="n">
        <v>1.39831</v>
      </c>
      <c r="W3145" s="0" t="n">
        <v>0.0787464</v>
      </c>
      <c r="X3145" s="0" t="n">
        <v>1.49685</v>
      </c>
      <c r="Y3145" s="0" t="n">
        <v>0.336036</v>
      </c>
      <c r="Z3145" s="0" t="n">
        <v>1.24255</v>
      </c>
      <c r="AA3145" s="0" t="n">
        <v>0.249701</v>
      </c>
      <c r="AB3145" s="0" t="n">
        <v>-1.3213</v>
      </c>
      <c r="AC3145" s="0" t="n">
        <v>14.9229</v>
      </c>
      <c r="AD3145" s="0" t="n">
        <v>18.4595</v>
      </c>
      <c r="AE3145" s="0" t="n">
        <v>0.245658</v>
      </c>
      <c r="AF3145" s="0" t="n">
        <v>0.0434112</v>
      </c>
      <c r="AG3145" s="0" t="n">
        <v>16.0098</v>
      </c>
      <c r="AH3145" s="0" t="n">
        <v>14.1458</v>
      </c>
      <c r="AI3145" s="0" t="n">
        <v>6.00827</v>
      </c>
      <c r="AJ3145" s="0" t="n">
        <v>1</v>
      </c>
    </row>
    <row r="3146" customFormat="false" ht="15" hidden="false" customHeight="false" outlineLevel="0" collapsed="false">
      <c r="A3146" s="0" t="n">
        <v>3406</v>
      </c>
      <c r="B3146" s="0" t="s">
        <v>14851</v>
      </c>
      <c r="C3146" s="0" t="s">
        <v>14852</v>
      </c>
      <c r="D3146" s="0" t="s">
        <v>14853</v>
      </c>
      <c r="E3146" s="0" t="s">
        <v>14854</v>
      </c>
      <c r="F3146" s="0" t="s">
        <v>14851</v>
      </c>
      <c r="J3146" s="0" t="s">
        <v>14855</v>
      </c>
      <c r="K3146" s="0" t="s">
        <v>14856</v>
      </c>
      <c r="L3146" s="1" t="n">
        <v>4.62916E-013</v>
      </c>
      <c r="M3146" s="0" t="n">
        <v>0.25001</v>
      </c>
      <c r="N3146" s="1" t="n">
        <v>4.92538E-012</v>
      </c>
      <c r="O3146" s="1" t="n">
        <v>9.30601E-007</v>
      </c>
      <c r="P3146" s="0" t="n">
        <v>4.04116</v>
      </c>
      <c r="Q3146" s="1" t="n">
        <v>7.58934E-005</v>
      </c>
      <c r="R3146" s="0" t="n">
        <v>2.86255</v>
      </c>
      <c r="S3146" s="0" t="n">
        <v>0.295274</v>
      </c>
      <c r="T3146" s="0" t="n">
        <v>-1.28209</v>
      </c>
      <c r="U3146" s="0" t="n">
        <v>0.381159</v>
      </c>
      <c r="V3146" s="0" t="n">
        <v>-1.23049</v>
      </c>
      <c r="W3146" s="0" t="n">
        <v>0.773904</v>
      </c>
      <c r="X3146" s="0" t="n">
        <v>1.07003</v>
      </c>
      <c r="Y3146" s="0" t="n">
        <v>0.234335</v>
      </c>
      <c r="Z3146" s="0" t="n">
        <v>1.32715</v>
      </c>
      <c r="AA3146" s="0" t="n">
        <v>0.00966604</v>
      </c>
      <c r="AB3146" s="0" t="n">
        <v>1.98429</v>
      </c>
      <c r="AC3146" s="0" t="n">
        <v>31.4337</v>
      </c>
      <c r="AD3146" s="0" t="n">
        <v>42.9029</v>
      </c>
      <c r="AE3146" s="0" t="n">
        <v>1.36965</v>
      </c>
      <c r="AF3146" s="0" t="n">
        <v>0.267057</v>
      </c>
      <c r="AG3146" s="0" t="n">
        <v>32.5405</v>
      </c>
      <c r="AH3146" s="0" t="n">
        <v>31.724</v>
      </c>
      <c r="AI3146" s="0" t="n">
        <v>6.62936</v>
      </c>
      <c r="AJ3146" s="0" t="n">
        <v>1</v>
      </c>
    </row>
    <row r="3147" customFormat="false" ht="15" hidden="false" customHeight="false" outlineLevel="0" collapsed="false">
      <c r="A3147" s="0" t="n">
        <v>2108</v>
      </c>
      <c r="B3147" s="0" t="s">
        <v>14857</v>
      </c>
      <c r="C3147" s="0" t="s">
        <v>14858</v>
      </c>
      <c r="D3147" s="0" t="s">
        <v>185</v>
      </c>
      <c r="E3147" s="0" t="s">
        <v>14859</v>
      </c>
      <c r="F3147" s="0" t="s">
        <v>14857</v>
      </c>
      <c r="J3147" s="0" t="s">
        <v>14860</v>
      </c>
      <c r="K3147" s="0" t="s">
        <v>210</v>
      </c>
      <c r="L3147" s="1" t="n">
        <v>8.31128E-012</v>
      </c>
      <c r="M3147" s="0" t="n">
        <v>0.00065007</v>
      </c>
      <c r="N3147" s="1" t="n">
        <v>4.09782E-009</v>
      </c>
      <c r="O3147" s="0" t="n">
        <v>0.0982701</v>
      </c>
      <c r="P3147" s="0" t="n">
        <v>1.55394</v>
      </c>
      <c r="Q3147" s="0" t="n">
        <v>0.613961</v>
      </c>
      <c r="R3147" s="0" t="n">
        <v>1.14112</v>
      </c>
      <c r="S3147" s="0" t="n">
        <v>0.00797267</v>
      </c>
      <c r="T3147" s="0" t="n">
        <v>-2.07713</v>
      </c>
      <c r="U3147" s="0" t="n">
        <v>0.0500448</v>
      </c>
      <c r="V3147" s="0" t="n">
        <v>-1.69357</v>
      </c>
      <c r="W3147" s="0" t="n">
        <v>0.433257</v>
      </c>
      <c r="X3147" s="0" t="n">
        <v>-1.2283</v>
      </c>
      <c r="Y3147" s="0" t="n">
        <v>0.853417</v>
      </c>
      <c r="Z3147" s="0" t="n">
        <v>-1.04946</v>
      </c>
      <c r="AA3147" s="0" t="n">
        <v>0.25849</v>
      </c>
      <c r="AB3147" s="0" t="n">
        <v>-1.37514</v>
      </c>
      <c r="AC3147" s="0" t="n">
        <v>25.6389</v>
      </c>
      <c r="AD3147" s="0" t="n">
        <v>43.0544</v>
      </c>
      <c r="AE3147" s="0" t="n">
        <v>14.0981</v>
      </c>
      <c r="AF3147" s="0" t="n">
        <v>3.38205</v>
      </c>
      <c r="AG3147" s="0" t="n">
        <v>19.4512</v>
      </c>
      <c r="AH3147" s="0" t="n">
        <v>23.3312</v>
      </c>
      <c r="AI3147" s="0" t="n">
        <v>8.1564</v>
      </c>
      <c r="AJ3147" s="0" t="n">
        <v>1</v>
      </c>
    </row>
    <row r="3148" customFormat="false" ht="15" hidden="false" customHeight="false" outlineLevel="0" collapsed="false">
      <c r="A3148" s="0" t="n">
        <v>1968</v>
      </c>
      <c r="B3148" s="0" t="s">
        <v>14861</v>
      </c>
      <c r="C3148" s="0" t="s">
        <v>14862</v>
      </c>
      <c r="D3148" s="0" t="s">
        <v>14863</v>
      </c>
      <c r="E3148" s="0" t="s">
        <v>14864</v>
      </c>
      <c r="F3148" s="0" t="s">
        <v>14861</v>
      </c>
      <c r="J3148" s="0" t="s">
        <v>14865</v>
      </c>
      <c r="K3148" s="0" t="s">
        <v>14866</v>
      </c>
      <c r="L3148" s="1" t="n">
        <v>8.19693E-013</v>
      </c>
      <c r="M3148" s="0" t="n">
        <v>0.0488223</v>
      </c>
      <c r="N3148" s="1" t="n">
        <v>5.85091E-010</v>
      </c>
      <c r="O3148" s="0" t="n">
        <v>0.0978415</v>
      </c>
      <c r="P3148" s="0" t="n">
        <v>1.38273</v>
      </c>
      <c r="Q3148" s="0" t="n">
        <v>0.000673567</v>
      </c>
      <c r="R3148" s="0" t="n">
        <v>-2.03889</v>
      </c>
      <c r="S3148" s="0" t="n">
        <v>0.899354</v>
      </c>
      <c r="T3148" s="0" t="n">
        <v>-1.02456</v>
      </c>
      <c r="U3148" s="0" t="n">
        <v>0.939399</v>
      </c>
      <c r="V3148" s="0" t="n">
        <v>1.01469</v>
      </c>
      <c r="W3148" s="0" t="n">
        <v>0.129462</v>
      </c>
      <c r="X3148" s="0" t="n">
        <v>1.34424</v>
      </c>
      <c r="Y3148" s="0" t="n">
        <v>0.0685193</v>
      </c>
      <c r="Z3148" s="0" t="n">
        <v>1.43068</v>
      </c>
      <c r="AA3148" s="0" t="n">
        <v>0.0192252</v>
      </c>
      <c r="AB3148" s="0" t="n">
        <v>1.64912</v>
      </c>
      <c r="AC3148" s="0" t="n">
        <v>30.2081</v>
      </c>
      <c r="AD3148" s="0" t="n">
        <v>27.3448</v>
      </c>
      <c r="AE3148" s="0" t="n">
        <v>4.17555</v>
      </c>
      <c r="AF3148" s="0" t="n">
        <v>0.539968</v>
      </c>
      <c r="AG3148" s="0" t="n">
        <v>22.7275</v>
      </c>
      <c r="AH3148" s="0" t="n">
        <v>14.6952</v>
      </c>
      <c r="AI3148" s="0" t="n">
        <v>4.39676</v>
      </c>
      <c r="AJ3148" s="0" t="n">
        <v>1</v>
      </c>
    </row>
    <row r="3149" customFormat="false" ht="15" hidden="false" customHeight="false" outlineLevel="0" collapsed="false">
      <c r="A3149" s="0" t="n">
        <v>2476</v>
      </c>
      <c r="B3149" s="0" t="s">
        <v>14867</v>
      </c>
      <c r="C3149" s="0" t="s">
        <v>14868</v>
      </c>
      <c r="D3149" s="0" t="s">
        <v>185</v>
      </c>
      <c r="E3149" s="0" t="s">
        <v>14869</v>
      </c>
      <c r="F3149" s="0" t="s">
        <v>14867</v>
      </c>
      <c r="J3149" s="0" t="s">
        <v>14870</v>
      </c>
      <c r="K3149" s="0" t="s">
        <v>185</v>
      </c>
      <c r="L3149" s="1" t="n">
        <v>3.30943E-009</v>
      </c>
      <c r="M3149" s="1" t="n">
        <v>3.01397E-005</v>
      </c>
      <c r="N3149" s="1" t="n">
        <v>2.53633E-007</v>
      </c>
      <c r="O3149" s="0" t="n">
        <v>0.0794409</v>
      </c>
      <c r="P3149" s="0" t="n">
        <v>-1.28349</v>
      </c>
      <c r="Q3149" s="0" t="n">
        <v>0.0874325</v>
      </c>
      <c r="R3149" s="0" t="n">
        <v>1.27496</v>
      </c>
      <c r="S3149" s="0" t="n">
        <v>0.125471</v>
      </c>
      <c r="T3149" s="0" t="n">
        <v>1.24214</v>
      </c>
      <c r="U3149" s="0" t="n">
        <v>0.783882</v>
      </c>
      <c r="V3149" s="0" t="n">
        <v>1.0389</v>
      </c>
      <c r="W3149" s="0" t="n">
        <v>0.0616428</v>
      </c>
      <c r="X3149" s="0" t="n">
        <v>1.30574</v>
      </c>
      <c r="Y3149" s="1" t="n">
        <v>9.41714E-005</v>
      </c>
      <c r="Z3149" s="0" t="n">
        <v>1.84204</v>
      </c>
      <c r="AA3149" s="0" t="n">
        <v>0.748017</v>
      </c>
      <c r="AB3149" s="0" t="n">
        <v>1.04895</v>
      </c>
      <c r="AC3149" s="0" t="n">
        <v>16.333</v>
      </c>
      <c r="AD3149" s="0" t="n">
        <v>7.77251</v>
      </c>
      <c r="AE3149" s="0" t="n">
        <v>23.1477</v>
      </c>
      <c r="AF3149" s="0" t="n">
        <v>1.57364</v>
      </c>
      <c r="AG3149" s="0" t="n">
        <v>13.6193</v>
      </c>
      <c r="AH3149" s="0" t="n">
        <v>4.62937</v>
      </c>
      <c r="AI3149" s="0" t="n">
        <v>2.3114</v>
      </c>
      <c r="AJ3149" s="0" t="n">
        <v>1</v>
      </c>
    </row>
    <row r="3150" customFormat="false" ht="15" hidden="false" customHeight="false" outlineLevel="0" collapsed="false">
      <c r="A3150" s="0" t="n">
        <v>1682</v>
      </c>
      <c r="B3150" s="0" t="s">
        <v>14871</v>
      </c>
      <c r="C3150" s="0" t="s">
        <v>14872</v>
      </c>
      <c r="D3150" s="0" t="s">
        <v>14873</v>
      </c>
      <c r="E3150" s="0" t="s">
        <v>14874</v>
      </c>
      <c r="F3150" s="0" t="s">
        <v>14871</v>
      </c>
      <c r="J3150" s="0" t="s">
        <v>14875</v>
      </c>
      <c r="K3150" s="0" t="s">
        <v>14876</v>
      </c>
      <c r="L3150" s="1" t="n">
        <v>6.73412E-015</v>
      </c>
      <c r="M3150" s="0" t="n">
        <v>0.347215</v>
      </c>
      <c r="N3150" s="1" t="n">
        <v>4.48545E-014</v>
      </c>
      <c r="O3150" s="0" t="n">
        <v>0.000824134</v>
      </c>
      <c r="P3150" s="0" t="n">
        <v>-1.75804</v>
      </c>
      <c r="Q3150" s="0" t="n">
        <v>0.0121492</v>
      </c>
      <c r="R3150" s="0" t="n">
        <v>-1.5027</v>
      </c>
      <c r="S3150" s="0" t="n">
        <v>0.438692</v>
      </c>
      <c r="T3150" s="0" t="n">
        <v>-1.12802</v>
      </c>
      <c r="U3150" s="0" t="n">
        <v>0.61558</v>
      </c>
      <c r="V3150" s="0" t="n">
        <v>1.08102</v>
      </c>
      <c r="W3150" s="0" t="n">
        <v>0.00245662</v>
      </c>
      <c r="X3150" s="0" t="n">
        <v>1.65356</v>
      </c>
      <c r="Y3150" s="0" t="n">
        <v>0.0144752</v>
      </c>
      <c r="Z3150" s="0" t="n">
        <v>1.48612</v>
      </c>
      <c r="AA3150" s="0" t="n">
        <v>0.011475</v>
      </c>
      <c r="AB3150" s="0" t="n">
        <v>-1.55149</v>
      </c>
      <c r="AC3150" s="0" t="n">
        <v>41.9061</v>
      </c>
      <c r="AD3150" s="0" t="n">
        <v>24.7347</v>
      </c>
      <c r="AE3150" s="0" t="n">
        <v>0.908597</v>
      </c>
      <c r="AF3150" s="0" t="n">
        <v>0.0766129</v>
      </c>
      <c r="AG3150" s="0" t="n">
        <v>45.2791</v>
      </c>
      <c r="AH3150" s="0" t="n">
        <v>19.0897</v>
      </c>
      <c r="AI3150" s="0" t="n">
        <v>2.86688</v>
      </c>
      <c r="AJ3150" s="0" t="n">
        <v>1</v>
      </c>
    </row>
    <row r="3151" customFormat="false" ht="15" hidden="false" customHeight="false" outlineLevel="0" collapsed="false">
      <c r="A3151" s="0" t="n">
        <v>1022</v>
      </c>
      <c r="B3151" s="0" t="s">
        <v>14877</v>
      </c>
      <c r="C3151" s="0" t="s">
        <v>14878</v>
      </c>
      <c r="D3151" s="0" t="s">
        <v>14879</v>
      </c>
      <c r="E3151" s="0" t="s">
        <v>14880</v>
      </c>
      <c r="F3151" s="0" t="s">
        <v>14877</v>
      </c>
      <c r="J3151" s="0" t="s">
        <v>14881</v>
      </c>
      <c r="K3151" s="0" t="s">
        <v>14882</v>
      </c>
      <c r="L3151" s="1" t="n">
        <v>4.06367E-006</v>
      </c>
      <c r="M3151" s="0" t="n">
        <v>0.29271</v>
      </c>
      <c r="N3151" s="0" t="n">
        <v>0.00233481</v>
      </c>
      <c r="O3151" s="0" t="n">
        <v>0.506971</v>
      </c>
      <c r="P3151" s="0" t="n">
        <v>1.10777</v>
      </c>
      <c r="Q3151" s="0" t="n">
        <v>0.2237</v>
      </c>
      <c r="R3151" s="0" t="n">
        <v>1.20821</v>
      </c>
      <c r="S3151" s="0" t="n">
        <v>0.500186</v>
      </c>
      <c r="T3151" s="0" t="n">
        <v>1.1096</v>
      </c>
      <c r="U3151" s="0" t="n">
        <v>0.85625</v>
      </c>
      <c r="V3151" s="0" t="n">
        <v>1.02825</v>
      </c>
      <c r="W3151" s="0" t="n">
        <v>0.641285</v>
      </c>
      <c r="X3151" s="0" t="n">
        <v>-1.07438</v>
      </c>
      <c r="Y3151" s="0" t="n">
        <v>0.124669</v>
      </c>
      <c r="Z3151" s="0" t="n">
        <v>-1.27158</v>
      </c>
      <c r="AA3151" s="0" t="n">
        <v>0.659931</v>
      </c>
      <c r="AB3151" s="0" t="n">
        <v>-1.07511</v>
      </c>
      <c r="AC3151" s="0" t="n">
        <v>8.75001</v>
      </c>
      <c r="AD3151" s="0" t="n">
        <v>5.08988</v>
      </c>
      <c r="AE3151" s="0" t="n">
        <v>1.14224</v>
      </c>
      <c r="AF3151" s="0" t="n">
        <v>0.0949198</v>
      </c>
      <c r="AG3151" s="0" t="n">
        <v>4.68065</v>
      </c>
      <c r="AH3151" s="0" t="n">
        <v>1.94481</v>
      </c>
      <c r="AI3151" s="0" t="n">
        <v>2.8254</v>
      </c>
      <c r="AJ3151" s="0" t="n">
        <v>1</v>
      </c>
    </row>
    <row r="3152" customFormat="false" ht="15" hidden="false" customHeight="false" outlineLevel="0" collapsed="false">
      <c r="A3152" s="0" t="n">
        <v>2137</v>
      </c>
      <c r="B3152" s="0" t="s">
        <v>14883</v>
      </c>
      <c r="C3152" s="0" t="s">
        <v>14884</v>
      </c>
      <c r="D3152" s="0" t="s">
        <v>185</v>
      </c>
      <c r="E3152" s="0" t="s">
        <v>14885</v>
      </c>
      <c r="F3152" s="0" t="s">
        <v>14883</v>
      </c>
      <c r="J3152" s="0" t="s">
        <v>14886</v>
      </c>
      <c r="K3152" s="0" t="s">
        <v>185</v>
      </c>
      <c r="L3152" s="1" t="n">
        <v>6.29902E-007</v>
      </c>
      <c r="M3152" s="1" t="n">
        <v>5.73791E-006</v>
      </c>
      <c r="N3152" s="1" t="n">
        <v>3.28488E-006</v>
      </c>
      <c r="O3152" s="1" t="n">
        <v>1.77971E-006</v>
      </c>
      <c r="P3152" s="0" t="n">
        <v>-2.22314</v>
      </c>
      <c r="Q3152" s="0" t="n">
        <v>0.000477461</v>
      </c>
      <c r="R3152" s="0" t="n">
        <v>-1.70946</v>
      </c>
      <c r="S3152" s="0" t="n">
        <v>0.0060507</v>
      </c>
      <c r="T3152" s="0" t="n">
        <v>-1.50123</v>
      </c>
      <c r="U3152" s="0" t="n">
        <v>0.0474404</v>
      </c>
      <c r="V3152" s="0" t="n">
        <v>-1.33032</v>
      </c>
      <c r="W3152" s="0" t="n">
        <v>0.230398</v>
      </c>
      <c r="X3152" s="0" t="n">
        <v>-1.18467</v>
      </c>
      <c r="Y3152" s="0" t="n">
        <v>0.164916</v>
      </c>
      <c r="Z3152" s="0" t="n">
        <v>-1.21768</v>
      </c>
      <c r="AA3152" s="0" t="n">
        <v>0.00896711</v>
      </c>
      <c r="AB3152" s="0" t="n">
        <v>-1.5087</v>
      </c>
      <c r="AC3152" s="0" t="n">
        <v>10.4499</v>
      </c>
      <c r="AD3152" s="0" t="n">
        <v>5.0258</v>
      </c>
      <c r="AE3152" s="0" t="n">
        <v>28.8007</v>
      </c>
      <c r="AF3152" s="0" t="n">
        <v>1.97878</v>
      </c>
      <c r="AG3152" s="0" t="n">
        <v>10.6375</v>
      </c>
      <c r="AH3152" s="0" t="n">
        <v>3.6543</v>
      </c>
      <c r="AI3152" s="0" t="n">
        <v>2.33601</v>
      </c>
      <c r="AJ3152" s="0" t="n">
        <v>1</v>
      </c>
    </row>
    <row r="3153" customFormat="false" ht="15" hidden="false" customHeight="false" outlineLevel="0" collapsed="false">
      <c r="A3153" s="0" t="n">
        <v>2780</v>
      </c>
      <c r="B3153" s="0" t="s">
        <v>14887</v>
      </c>
      <c r="C3153" s="0" t="s">
        <v>14888</v>
      </c>
      <c r="D3153" s="0" t="s">
        <v>14889</v>
      </c>
      <c r="E3153" s="0" t="s">
        <v>14890</v>
      </c>
      <c r="F3153" s="0" t="s">
        <v>14887</v>
      </c>
      <c r="J3153" s="0" t="s">
        <v>14891</v>
      </c>
      <c r="K3153" s="0" t="s">
        <v>14889</v>
      </c>
      <c r="L3153" s="0" t="n">
        <v>0.00163155</v>
      </c>
      <c r="M3153" s="1" t="n">
        <v>2.59033E-011</v>
      </c>
      <c r="N3153" s="1" t="n">
        <v>1.53528E-007</v>
      </c>
      <c r="O3153" s="0" t="n">
        <v>0.0109579</v>
      </c>
      <c r="P3153" s="0" t="n">
        <v>-1.89357</v>
      </c>
      <c r="Q3153" s="0" t="n">
        <v>0.726101</v>
      </c>
      <c r="R3153" s="0" t="n">
        <v>-1.08741</v>
      </c>
      <c r="S3153" s="0" t="n">
        <v>0.00046402</v>
      </c>
      <c r="T3153" s="0" t="n">
        <v>-2.5068</v>
      </c>
      <c r="U3153" s="0" t="n">
        <v>0.00240735</v>
      </c>
      <c r="V3153" s="0" t="n">
        <v>-2.1769</v>
      </c>
      <c r="W3153" s="1" t="n">
        <v>1.72723E-005</v>
      </c>
      <c r="X3153" s="0" t="n">
        <v>-3.27297</v>
      </c>
      <c r="Y3153" s="1" t="n">
        <v>7.709E-007</v>
      </c>
      <c r="Z3153" s="0" t="n">
        <v>-4.18774</v>
      </c>
      <c r="AA3153" s="1" t="n">
        <v>8.45112E-008</v>
      </c>
      <c r="AB3153" s="0" t="n">
        <v>-5.58515</v>
      </c>
      <c r="AC3153" s="0" t="n">
        <v>4.32054</v>
      </c>
      <c r="AD3153" s="0" t="n">
        <v>6.07291</v>
      </c>
      <c r="AE3153" s="0" t="n">
        <v>93.9142</v>
      </c>
      <c r="AF3153" s="0" t="n">
        <v>18.8578</v>
      </c>
      <c r="AG3153" s="0" t="n">
        <v>14.2569</v>
      </c>
      <c r="AH3153" s="0" t="n">
        <v>14.3138</v>
      </c>
      <c r="AI3153" s="0" t="n">
        <v>6.82715</v>
      </c>
      <c r="AJ3153" s="0" t="n">
        <v>1</v>
      </c>
    </row>
    <row r="3154" customFormat="false" ht="15" hidden="false" customHeight="false" outlineLevel="0" collapsed="false">
      <c r="A3154" s="0" t="n">
        <v>3347</v>
      </c>
      <c r="B3154" s="0" t="s">
        <v>14892</v>
      </c>
      <c r="C3154" s="0" t="s">
        <v>14893</v>
      </c>
      <c r="D3154" s="0" t="s">
        <v>7167</v>
      </c>
      <c r="E3154" s="0" t="s">
        <v>14894</v>
      </c>
      <c r="F3154" s="0" t="s">
        <v>14892</v>
      </c>
      <c r="J3154" s="0" t="s">
        <v>14895</v>
      </c>
      <c r="K3154" s="0" t="s">
        <v>14896</v>
      </c>
      <c r="L3154" s="1" t="n">
        <v>2.196E-005</v>
      </c>
      <c r="M3154" s="1" t="n">
        <v>1.56324E-012</v>
      </c>
      <c r="N3154" s="0" t="n">
        <v>0.000423558</v>
      </c>
      <c r="O3154" s="0" t="n">
        <v>0.000458552</v>
      </c>
      <c r="P3154" s="0" t="n">
        <v>-2.00752</v>
      </c>
      <c r="Q3154" s="0" t="n">
        <v>0.00459552</v>
      </c>
      <c r="R3154" s="0" t="n">
        <v>-1.72512</v>
      </c>
      <c r="S3154" s="0" t="n">
        <v>0.000305386</v>
      </c>
      <c r="T3154" s="0" t="n">
        <v>-2.05952</v>
      </c>
      <c r="U3154" s="0" t="n">
        <v>0.000614019</v>
      </c>
      <c r="V3154" s="0" t="n">
        <v>-1.97066</v>
      </c>
      <c r="W3154" s="0" t="n">
        <v>0.0071133</v>
      </c>
      <c r="X3154" s="0" t="n">
        <v>-1.67316</v>
      </c>
      <c r="Y3154" s="1" t="n">
        <v>2.83625E-006</v>
      </c>
      <c r="Z3154" s="0" t="n">
        <v>-2.73639</v>
      </c>
      <c r="AA3154" s="1" t="n">
        <v>3.76607E-006</v>
      </c>
      <c r="AB3154" s="0" t="n">
        <v>-2.8805</v>
      </c>
      <c r="AC3154" s="0" t="n">
        <v>7.35709</v>
      </c>
      <c r="AD3154" s="0" t="n">
        <v>5.93379</v>
      </c>
      <c r="AE3154" s="0" t="n">
        <v>116.665</v>
      </c>
      <c r="AF3154" s="0" t="n">
        <v>13.4421</v>
      </c>
      <c r="AG3154" s="0" t="n">
        <v>6.03431</v>
      </c>
      <c r="AH3154" s="0" t="n">
        <v>3.47637</v>
      </c>
      <c r="AI3154" s="0" t="n">
        <v>3.91748</v>
      </c>
      <c r="AJ3154" s="0" t="n">
        <v>1</v>
      </c>
    </row>
    <row r="3155" customFormat="false" ht="15" hidden="false" customHeight="false" outlineLevel="0" collapsed="false">
      <c r="A3155" s="0" t="n">
        <v>2121</v>
      </c>
      <c r="B3155" s="0" t="s">
        <v>14897</v>
      </c>
      <c r="C3155" s="0" t="s">
        <v>14898</v>
      </c>
      <c r="D3155" s="0" t="s">
        <v>215</v>
      </c>
      <c r="E3155" s="0" t="s">
        <v>14899</v>
      </c>
      <c r="F3155" s="0" t="s">
        <v>14897</v>
      </c>
      <c r="J3155" s="0" t="s">
        <v>14900</v>
      </c>
      <c r="K3155" s="0" t="s">
        <v>215</v>
      </c>
      <c r="L3155" s="1" t="n">
        <v>7.44684E-015</v>
      </c>
      <c r="M3155" s="0" t="n">
        <v>0.00106729</v>
      </c>
      <c r="N3155" s="1" t="n">
        <v>2.53968E-015</v>
      </c>
      <c r="O3155" s="0" t="n">
        <v>0.147576</v>
      </c>
      <c r="P3155" s="0" t="n">
        <v>1.73802</v>
      </c>
      <c r="Q3155" s="0" t="n">
        <v>0.0474233</v>
      </c>
      <c r="R3155" s="0" t="n">
        <v>2.15385</v>
      </c>
      <c r="S3155" s="0" t="n">
        <v>0.0529959</v>
      </c>
      <c r="T3155" s="0" t="n">
        <v>2.11235</v>
      </c>
      <c r="U3155" s="0" t="n">
        <v>0.0065235</v>
      </c>
      <c r="V3155" s="0" t="n">
        <v>-2.9479</v>
      </c>
      <c r="W3155" s="1" t="n">
        <v>4.40951E-008</v>
      </c>
      <c r="X3155" s="0" t="n">
        <v>-13.636</v>
      </c>
      <c r="Y3155" s="0" t="n">
        <v>0.0397392</v>
      </c>
      <c r="Z3155" s="0" t="n">
        <v>-2.2204</v>
      </c>
      <c r="AA3155" s="0" t="n">
        <v>0.964928</v>
      </c>
      <c r="AB3155" s="0" t="n">
        <v>1.01782</v>
      </c>
      <c r="AC3155" s="0" t="n">
        <v>41.6257</v>
      </c>
      <c r="AD3155" s="0" t="n">
        <v>144.646</v>
      </c>
      <c r="AE3155" s="0" t="n">
        <v>12.7966</v>
      </c>
      <c r="AF3155" s="0" t="n">
        <v>6.35249</v>
      </c>
      <c r="AG3155" s="0" t="n">
        <v>54.981</v>
      </c>
      <c r="AH3155" s="0" t="n">
        <v>136.468</v>
      </c>
      <c r="AI3155" s="0" t="n">
        <v>16.8783</v>
      </c>
      <c r="AJ3155" s="0" t="n">
        <v>1</v>
      </c>
    </row>
    <row r="3156" customFormat="false" ht="15" hidden="false" customHeight="false" outlineLevel="0" collapsed="false">
      <c r="A3156" s="0" t="n">
        <v>1064</v>
      </c>
      <c r="B3156" s="0" t="s">
        <v>14901</v>
      </c>
      <c r="C3156" s="0" t="s">
        <v>14902</v>
      </c>
      <c r="D3156" s="0" t="s">
        <v>185</v>
      </c>
      <c r="E3156" s="0" t="s">
        <v>14903</v>
      </c>
      <c r="F3156" s="0" t="s">
        <v>14901</v>
      </c>
      <c r="J3156" s="0" t="s">
        <v>14904</v>
      </c>
      <c r="K3156" s="0" t="s">
        <v>185</v>
      </c>
      <c r="L3156" s="1" t="n">
        <v>3.73505E-009</v>
      </c>
      <c r="M3156" s="0" t="n">
        <v>0.0010345</v>
      </c>
      <c r="N3156" s="1" t="n">
        <v>6.60493E-010</v>
      </c>
      <c r="O3156" s="0" t="n">
        <v>0.0405035</v>
      </c>
      <c r="P3156" s="0" t="n">
        <v>1.73039</v>
      </c>
      <c r="Q3156" s="0" t="n">
        <v>0.228654</v>
      </c>
      <c r="R3156" s="0" t="n">
        <v>1.37111</v>
      </c>
      <c r="S3156" s="0" t="n">
        <v>0.0281204</v>
      </c>
      <c r="T3156" s="0" t="n">
        <v>-1.80489</v>
      </c>
      <c r="U3156" s="0" t="n">
        <v>0.250931</v>
      </c>
      <c r="V3156" s="0" t="n">
        <v>-1.35082</v>
      </c>
      <c r="W3156" s="0" t="n">
        <v>0.194404</v>
      </c>
      <c r="X3156" s="0" t="n">
        <v>-1.4061</v>
      </c>
      <c r="Y3156" s="0" t="n">
        <v>0.0104104</v>
      </c>
      <c r="Z3156" s="0" t="n">
        <v>-2.01025</v>
      </c>
      <c r="AA3156" s="0" t="n">
        <v>0.413142</v>
      </c>
      <c r="AB3156" s="0" t="n">
        <v>-1.25614</v>
      </c>
      <c r="AC3156" s="0" t="n">
        <v>16.1764</v>
      </c>
      <c r="AD3156" s="0" t="n">
        <v>26.7806</v>
      </c>
      <c r="AE3156" s="0" t="n">
        <v>12.8773</v>
      </c>
      <c r="AF3156" s="0" t="n">
        <v>3.04555</v>
      </c>
      <c r="AG3156" s="0" t="n">
        <v>22.5124</v>
      </c>
      <c r="AH3156" s="0" t="n">
        <v>26.6215</v>
      </c>
      <c r="AI3156" s="0" t="n">
        <v>8.04118</v>
      </c>
      <c r="AJ3156" s="0" t="n">
        <v>1</v>
      </c>
    </row>
    <row r="3157" customFormat="false" ht="15" hidden="false" customHeight="false" outlineLevel="0" collapsed="false">
      <c r="A3157" s="0" t="n">
        <v>3879</v>
      </c>
      <c r="B3157" s="0" t="s">
        <v>14905</v>
      </c>
      <c r="C3157" s="0" t="s">
        <v>14906</v>
      </c>
      <c r="D3157" s="0" t="s">
        <v>185</v>
      </c>
      <c r="E3157" s="0" t="s">
        <v>14907</v>
      </c>
      <c r="F3157" s="0" t="s">
        <v>14905</v>
      </c>
      <c r="J3157" s="0" t="s">
        <v>14908</v>
      </c>
      <c r="K3157" s="0" t="s">
        <v>185</v>
      </c>
      <c r="L3157" s="1" t="n">
        <v>1.7406E-007</v>
      </c>
      <c r="M3157" s="0" t="n">
        <v>0.000287451</v>
      </c>
      <c r="N3157" s="1" t="n">
        <v>3.82939E-005</v>
      </c>
      <c r="O3157" s="0" t="n">
        <v>0.000250862</v>
      </c>
      <c r="P3157" s="0" t="n">
        <v>-2.7689</v>
      </c>
      <c r="Q3157" s="0" t="n">
        <v>0.00381263</v>
      </c>
      <c r="R3157" s="0" t="n">
        <v>-2.16764</v>
      </c>
      <c r="S3157" s="0" t="n">
        <v>0.00618477</v>
      </c>
      <c r="T3157" s="0" t="n">
        <v>-2.06915</v>
      </c>
      <c r="U3157" s="0" t="n">
        <v>0.0732003</v>
      </c>
      <c r="V3157" s="0" t="n">
        <v>-1.58487</v>
      </c>
      <c r="W3157" s="0" t="n">
        <v>0.20301</v>
      </c>
      <c r="X3157" s="0" t="n">
        <v>-1.38171</v>
      </c>
      <c r="Y3157" s="0" t="n">
        <v>0.590152</v>
      </c>
      <c r="Z3157" s="0" t="n">
        <v>1.14504</v>
      </c>
      <c r="AA3157" s="1" t="n">
        <v>3.38037E-005</v>
      </c>
      <c r="AB3157" s="0" t="n">
        <v>-3.56386</v>
      </c>
      <c r="AC3157" s="0" t="n">
        <v>11.7319</v>
      </c>
      <c r="AD3157" s="0" t="n">
        <v>18.1796</v>
      </c>
      <c r="AE3157" s="0" t="n">
        <v>16.3338</v>
      </c>
      <c r="AF3157" s="0" t="n">
        <v>3.6158</v>
      </c>
      <c r="AG3157" s="0" t="n">
        <v>8.15727</v>
      </c>
      <c r="AH3157" s="0" t="n">
        <v>9.02886</v>
      </c>
      <c r="AI3157" s="0" t="n">
        <v>7.52657</v>
      </c>
      <c r="AJ3157" s="0" t="n">
        <v>1</v>
      </c>
    </row>
    <row r="3158" customFormat="false" ht="15" hidden="false" customHeight="false" outlineLevel="0" collapsed="false">
      <c r="A3158" s="0" t="n">
        <v>3451</v>
      </c>
      <c r="B3158" s="0" t="s">
        <v>14909</v>
      </c>
      <c r="C3158" s="0" t="s">
        <v>14910</v>
      </c>
      <c r="D3158" s="0" t="s">
        <v>14911</v>
      </c>
      <c r="E3158" s="0" t="s">
        <v>14912</v>
      </c>
      <c r="F3158" s="0" t="s">
        <v>14909</v>
      </c>
      <c r="J3158" s="0" t="s">
        <v>14913</v>
      </c>
      <c r="K3158" s="0" t="s">
        <v>14911</v>
      </c>
      <c r="L3158" s="1" t="n">
        <v>3.00014E-009</v>
      </c>
      <c r="M3158" s="0" t="n">
        <v>0.499953</v>
      </c>
      <c r="N3158" s="1" t="n">
        <v>7.15715E-007</v>
      </c>
      <c r="O3158" s="0" t="n">
        <v>0.0813365</v>
      </c>
      <c r="P3158" s="0" t="n">
        <v>-1.40668</v>
      </c>
      <c r="Q3158" s="0" t="n">
        <v>0.0733892</v>
      </c>
      <c r="R3158" s="0" t="n">
        <v>-1.42043</v>
      </c>
      <c r="S3158" s="0" t="n">
        <v>0.265607</v>
      </c>
      <c r="T3158" s="0" t="n">
        <v>-1.23988</v>
      </c>
      <c r="U3158" s="0" t="n">
        <v>0.425261</v>
      </c>
      <c r="V3158" s="0" t="n">
        <v>1.16568</v>
      </c>
      <c r="W3158" s="0" t="n">
        <v>0.727177</v>
      </c>
      <c r="X3158" s="0" t="n">
        <v>1.06911</v>
      </c>
      <c r="Y3158" s="0" t="n">
        <v>0.366772</v>
      </c>
      <c r="Z3158" s="0" t="n">
        <v>1.18978</v>
      </c>
      <c r="AA3158" s="0" t="n">
        <v>0.625089</v>
      </c>
      <c r="AB3158" s="0" t="n">
        <v>-1.10533</v>
      </c>
      <c r="AC3158" s="0" t="n">
        <v>16.4609</v>
      </c>
      <c r="AD3158" s="0" t="n">
        <v>14.8361</v>
      </c>
      <c r="AE3158" s="0" t="n">
        <v>0.464918</v>
      </c>
      <c r="AF3158" s="0" t="n">
        <v>0.0598613</v>
      </c>
      <c r="AG3158" s="0" t="n">
        <v>12.3587</v>
      </c>
      <c r="AH3158" s="0" t="n">
        <v>7.95632</v>
      </c>
      <c r="AI3158" s="0" t="n">
        <v>4.37772</v>
      </c>
      <c r="AJ3158" s="0" t="n">
        <v>1</v>
      </c>
    </row>
    <row r="3159" customFormat="false" ht="15" hidden="false" customHeight="false" outlineLevel="0" collapsed="false">
      <c r="A3159" s="0" t="n">
        <v>3738</v>
      </c>
      <c r="B3159" s="0" t="s">
        <v>14914</v>
      </c>
      <c r="C3159" s="0" t="s">
        <v>14915</v>
      </c>
      <c r="D3159" s="0" t="s">
        <v>14916</v>
      </c>
      <c r="E3159" s="0" t="s">
        <v>14917</v>
      </c>
      <c r="F3159" s="0" t="s">
        <v>14914</v>
      </c>
      <c r="J3159" s="0" t="s">
        <v>14918</v>
      </c>
      <c r="K3159" s="0" t="s">
        <v>14916</v>
      </c>
      <c r="L3159" s="1" t="n">
        <v>3.48514E-006</v>
      </c>
      <c r="M3159" s="0" t="n">
        <v>0.532894</v>
      </c>
      <c r="N3159" s="0" t="n">
        <v>0.000175324</v>
      </c>
      <c r="O3159" s="0" t="n">
        <v>0.705361</v>
      </c>
      <c r="P3159" s="0" t="n">
        <v>1.18209</v>
      </c>
      <c r="Q3159" s="0" t="n">
        <v>0.464214</v>
      </c>
      <c r="R3159" s="0" t="n">
        <v>1.38373</v>
      </c>
      <c r="S3159" s="0" t="n">
        <v>0.0264026</v>
      </c>
      <c r="T3159" s="0" t="n">
        <v>2.76879</v>
      </c>
      <c r="U3159" s="0" t="n">
        <v>0.125512</v>
      </c>
      <c r="V3159" s="0" t="n">
        <v>-1.99197</v>
      </c>
      <c r="W3159" s="0" t="n">
        <v>0.290048</v>
      </c>
      <c r="X3159" s="0" t="n">
        <v>-1.60246</v>
      </c>
      <c r="Y3159" s="0" t="n">
        <v>0.670663</v>
      </c>
      <c r="Z3159" s="0" t="n">
        <v>1.20707</v>
      </c>
      <c r="AA3159" s="0" t="n">
        <v>0.97715</v>
      </c>
      <c r="AB3159" s="0" t="n">
        <v>1.01363</v>
      </c>
      <c r="AC3159" s="0" t="n">
        <v>8.88341</v>
      </c>
      <c r="AD3159" s="0" t="n">
        <v>42.7086</v>
      </c>
      <c r="AE3159" s="0" t="n">
        <v>0.396923</v>
      </c>
      <c r="AF3159" s="0" t="n">
        <v>0.272612</v>
      </c>
      <c r="AG3159" s="0" t="n">
        <v>6.78177</v>
      </c>
      <c r="AH3159" s="0" t="n">
        <v>23.289</v>
      </c>
      <c r="AI3159" s="0" t="n">
        <v>23.3516</v>
      </c>
      <c r="AJ3159" s="0" t="n">
        <v>1</v>
      </c>
    </row>
    <row r="3160" customFormat="false" ht="15" hidden="false" customHeight="false" outlineLevel="0" collapsed="false">
      <c r="A3160" s="0" t="n">
        <v>1282</v>
      </c>
      <c r="B3160" s="0" t="s">
        <v>14919</v>
      </c>
      <c r="C3160" s="0" t="s">
        <v>14920</v>
      </c>
      <c r="D3160" s="0" t="s">
        <v>14921</v>
      </c>
      <c r="E3160" s="0" t="s">
        <v>14922</v>
      </c>
      <c r="F3160" s="0" t="s">
        <v>14919</v>
      </c>
      <c r="J3160" s="0" t="s">
        <v>14923</v>
      </c>
      <c r="K3160" s="0" t="s">
        <v>14924</v>
      </c>
      <c r="L3160" s="1" t="n">
        <v>1.51469E-005</v>
      </c>
      <c r="M3160" s="0" t="n">
        <v>0.000107025</v>
      </c>
      <c r="N3160" s="1" t="n">
        <v>1.28055E-005</v>
      </c>
      <c r="O3160" s="0" t="n">
        <v>0.000812171</v>
      </c>
      <c r="P3160" s="0" t="n">
        <v>-2.55102</v>
      </c>
      <c r="Q3160" s="0" t="n">
        <v>0.00517857</v>
      </c>
      <c r="R3160" s="0" t="n">
        <v>-2.14137</v>
      </c>
      <c r="S3160" s="0" t="n">
        <v>0.0281921</v>
      </c>
      <c r="T3160" s="0" t="n">
        <v>-1.79342</v>
      </c>
      <c r="U3160" s="0" t="n">
        <v>0.244861</v>
      </c>
      <c r="V3160" s="0" t="n">
        <v>-1.35193</v>
      </c>
      <c r="W3160" s="0" t="n">
        <v>0.167524</v>
      </c>
      <c r="X3160" s="0" t="n">
        <v>-1.43241</v>
      </c>
      <c r="Y3160" s="0" t="n">
        <v>0.801201</v>
      </c>
      <c r="Z3160" s="0" t="n">
        <v>1.0668</v>
      </c>
      <c r="AA3160" s="0" t="n">
        <v>0.95177</v>
      </c>
      <c r="AB3160" s="0" t="n">
        <v>-1.01674</v>
      </c>
      <c r="AC3160" s="0" t="n">
        <v>7.65271</v>
      </c>
      <c r="AD3160" s="0" t="n">
        <v>12.4094</v>
      </c>
      <c r="AE3160" s="0" t="n">
        <v>19.2011</v>
      </c>
      <c r="AF3160" s="0" t="n">
        <v>4.44798</v>
      </c>
      <c r="AG3160" s="0" t="n">
        <v>9.22146</v>
      </c>
      <c r="AH3160" s="0" t="n">
        <v>10.6809</v>
      </c>
      <c r="AI3160" s="0" t="n">
        <v>7.87618</v>
      </c>
      <c r="AJ3160" s="0" t="n">
        <v>1</v>
      </c>
    </row>
    <row r="3161" customFormat="false" ht="15" hidden="false" customHeight="false" outlineLevel="0" collapsed="false">
      <c r="A3161" s="0" t="n">
        <v>798</v>
      </c>
      <c r="B3161" s="0" t="s">
        <v>14925</v>
      </c>
      <c r="C3161" s="0" t="s">
        <v>14926</v>
      </c>
      <c r="D3161" s="0" t="s">
        <v>185</v>
      </c>
      <c r="E3161" s="0" t="s">
        <v>14927</v>
      </c>
      <c r="F3161" s="0" t="s">
        <v>14925</v>
      </c>
      <c r="J3161" s="0" t="s">
        <v>14928</v>
      </c>
      <c r="K3161" s="0" t="s">
        <v>185</v>
      </c>
      <c r="L3161" s="1" t="n">
        <v>6.76242E-013</v>
      </c>
      <c r="M3161" s="0" t="n">
        <v>0.828267</v>
      </c>
      <c r="N3161" s="1" t="n">
        <v>1.0512E-010</v>
      </c>
      <c r="O3161" s="0" t="n">
        <v>0.00597275</v>
      </c>
      <c r="P3161" s="0" t="n">
        <v>2.39519</v>
      </c>
      <c r="Q3161" s="0" t="n">
        <v>0.591909</v>
      </c>
      <c r="R3161" s="0" t="n">
        <v>-1.17489</v>
      </c>
      <c r="S3161" s="0" t="n">
        <v>0.0708163</v>
      </c>
      <c r="T3161" s="0" t="n">
        <v>-1.74274</v>
      </c>
      <c r="U3161" s="0" t="n">
        <v>0.993539</v>
      </c>
      <c r="V3161" s="0" t="n">
        <v>1.00243</v>
      </c>
      <c r="W3161" s="0" t="n">
        <v>0.096666</v>
      </c>
      <c r="X3161" s="0" t="n">
        <v>1.6633</v>
      </c>
      <c r="Y3161" s="0" t="n">
        <v>0.0312522</v>
      </c>
      <c r="Z3161" s="0" t="n">
        <v>1.95257</v>
      </c>
      <c r="AA3161" s="0" t="n">
        <v>0.0165769</v>
      </c>
      <c r="AB3161" s="0" t="n">
        <v>2.23106</v>
      </c>
      <c r="AC3161" s="0" t="n">
        <v>30.6162</v>
      </c>
      <c r="AD3161" s="0" t="n">
        <v>67.8225</v>
      </c>
      <c r="AE3161" s="0" t="n">
        <v>0.0477866</v>
      </c>
      <c r="AF3161" s="0" t="n">
        <v>0.0151228</v>
      </c>
      <c r="AG3161" s="0" t="n">
        <v>25.9426</v>
      </c>
      <c r="AH3161" s="0" t="n">
        <v>41.0495</v>
      </c>
      <c r="AI3161" s="0" t="n">
        <v>10.7598</v>
      </c>
      <c r="AJ3161" s="0" t="n">
        <v>1</v>
      </c>
    </row>
    <row r="3162" customFormat="false" ht="15" hidden="false" customHeight="false" outlineLevel="0" collapsed="false">
      <c r="A3162" s="0" t="n">
        <v>3609</v>
      </c>
      <c r="B3162" s="0" t="s">
        <v>14929</v>
      </c>
      <c r="C3162" s="0" t="s">
        <v>14930</v>
      </c>
      <c r="D3162" s="0" t="s">
        <v>14931</v>
      </c>
      <c r="E3162" s="0" t="s">
        <v>14932</v>
      </c>
      <c r="F3162" s="0" t="s">
        <v>14929</v>
      </c>
      <c r="J3162" s="0" t="s">
        <v>14933</v>
      </c>
      <c r="K3162" s="0" t="s">
        <v>14934</v>
      </c>
      <c r="L3162" s="1" t="n">
        <v>5.12467E-015</v>
      </c>
      <c r="M3162" s="0" t="n">
        <v>0.233531</v>
      </c>
      <c r="N3162" s="1" t="n">
        <v>1.82926E-012</v>
      </c>
      <c r="O3162" s="1" t="n">
        <v>3.15571E-005</v>
      </c>
      <c r="P3162" s="0" t="n">
        <v>3.83765</v>
      </c>
      <c r="Q3162" s="0" t="n">
        <v>0.0205473</v>
      </c>
      <c r="R3162" s="0" t="n">
        <v>1.97652</v>
      </c>
      <c r="S3162" s="0" t="n">
        <v>0.0446644</v>
      </c>
      <c r="T3162" s="0" t="n">
        <v>-1.79436</v>
      </c>
      <c r="U3162" s="0" t="n">
        <v>0.0380622</v>
      </c>
      <c r="V3162" s="0" t="n">
        <v>-1.83166</v>
      </c>
      <c r="W3162" s="0" t="n">
        <v>0.665238</v>
      </c>
      <c r="X3162" s="0" t="n">
        <v>-1.13021</v>
      </c>
      <c r="Y3162" s="0" t="n">
        <v>0.215046</v>
      </c>
      <c r="Z3162" s="0" t="n">
        <v>1.42517</v>
      </c>
      <c r="AA3162" s="0" t="n">
        <v>0.0295856</v>
      </c>
      <c r="AB3162" s="0" t="n">
        <v>1.9756</v>
      </c>
      <c r="AC3162" s="0" t="n">
        <v>42.6757</v>
      </c>
      <c r="AD3162" s="0" t="n">
        <v>83.8213</v>
      </c>
      <c r="AE3162" s="0" t="n">
        <v>1.47111</v>
      </c>
      <c r="AF3162" s="0" t="n">
        <v>0.412781</v>
      </c>
      <c r="AG3162" s="0" t="n">
        <v>34.9418</v>
      </c>
      <c r="AH3162" s="0" t="n">
        <v>49.022</v>
      </c>
      <c r="AI3162" s="0" t="n">
        <v>9.54013</v>
      </c>
      <c r="AJ3162" s="0" t="n">
        <v>1</v>
      </c>
    </row>
    <row r="3163" customFormat="false" ht="15" hidden="false" customHeight="false" outlineLevel="0" collapsed="false">
      <c r="A3163" s="0" t="n">
        <v>981</v>
      </c>
      <c r="B3163" s="0" t="s">
        <v>14935</v>
      </c>
      <c r="C3163" s="0" t="s">
        <v>14936</v>
      </c>
      <c r="D3163" s="0" t="s">
        <v>185</v>
      </c>
      <c r="E3163" s="0" t="s">
        <v>59</v>
      </c>
      <c r="F3163" s="0" t="s">
        <v>59</v>
      </c>
      <c r="G3163" s="0" t="s">
        <v>59</v>
      </c>
      <c r="H3163" s="0" t="s">
        <v>59</v>
      </c>
      <c r="I3163" s="0" t="s">
        <v>59</v>
      </c>
      <c r="J3163" s="0" t="s">
        <v>59</v>
      </c>
      <c r="K3163" s="0" t="s">
        <v>59</v>
      </c>
      <c r="L3163" s="0" t="n">
        <v>0.000126124</v>
      </c>
      <c r="M3163" s="0" t="n">
        <v>0.735875</v>
      </c>
      <c r="N3163" s="0" t="n">
        <v>0.00395954</v>
      </c>
      <c r="O3163" s="0" t="n">
        <v>0.00387169</v>
      </c>
      <c r="P3163" s="0" t="n">
        <v>-1.75577</v>
      </c>
      <c r="Q3163" s="0" t="n">
        <v>0.699936</v>
      </c>
      <c r="R3163" s="0" t="n">
        <v>-1.07313</v>
      </c>
      <c r="S3163" s="0" t="n">
        <v>0.205139</v>
      </c>
      <c r="T3163" s="0" t="n">
        <v>1.26435</v>
      </c>
      <c r="U3163" s="0" t="n">
        <v>0.810647</v>
      </c>
      <c r="V3163" s="0" t="n">
        <v>-1.04482</v>
      </c>
      <c r="W3163" s="0" t="n">
        <v>0.577228</v>
      </c>
      <c r="X3163" s="0" t="n">
        <v>-1.10761</v>
      </c>
      <c r="Y3163" s="0" t="n">
        <v>0.0914158</v>
      </c>
      <c r="Z3163" s="0" t="n">
        <v>1.37084</v>
      </c>
      <c r="AA3163" s="0" t="n">
        <v>0.291659</v>
      </c>
      <c r="AB3163" s="0" t="n">
        <v>-1.23111</v>
      </c>
      <c r="AC3163" s="0" t="n">
        <v>6.04284</v>
      </c>
      <c r="AD3163" s="0" t="n">
        <v>4.97617</v>
      </c>
      <c r="AE3163" s="0" t="n">
        <v>0.115667</v>
      </c>
      <c r="AF3163" s="0" t="n">
        <v>0.0136071</v>
      </c>
      <c r="AG3163" s="0" t="n">
        <v>4.28407</v>
      </c>
      <c r="AH3163" s="0" t="n">
        <v>2.51989</v>
      </c>
      <c r="AI3163" s="0" t="n">
        <v>3.99977</v>
      </c>
      <c r="AJ3163" s="0" t="n">
        <v>1</v>
      </c>
    </row>
    <row r="3164" customFormat="false" ht="15" hidden="false" customHeight="false" outlineLevel="0" collapsed="false">
      <c r="A3164" s="0" t="n">
        <v>1325</v>
      </c>
      <c r="B3164" s="0" t="s">
        <v>14937</v>
      </c>
      <c r="C3164" s="0" t="s">
        <v>14938</v>
      </c>
      <c r="D3164" s="0" t="s">
        <v>185</v>
      </c>
      <c r="E3164" s="0" t="s">
        <v>14939</v>
      </c>
      <c r="F3164" s="0" t="s">
        <v>14937</v>
      </c>
      <c r="J3164" s="0" t="s">
        <v>14940</v>
      </c>
      <c r="K3164" s="0" t="s">
        <v>185</v>
      </c>
      <c r="L3164" s="1" t="n">
        <v>2.91225E-007</v>
      </c>
      <c r="M3164" s="0" t="n">
        <v>0.000848919</v>
      </c>
      <c r="N3164" s="1" t="n">
        <v>1.02243E-006</v>
      </c>
      <c r="O3164" s="0" t="n">
        <v>0.059837</v>
      </c>
      <c r="P3164" s="0" t="n">
        <v>-1.36907</v>
      </c>
      <c r="Q3164" s="0" t="n">
        <v>0.936851</v>
      </c>
      <c r="R3164" s="0" t="n">
        <v>1.01296</v>
      </c>
      <c r="S3164" s="0" t="n">
        <v>0.00862544</v>
      </c>
      <c r="T3164" s="0" t="n">
        <v>1.56799</v>
      </c>
      <c r="U3164" s="0" t="n">
        <v>0.0658966</v>
      </c>
      <c r="V3164" s="0" t="n">
        <v>1.35881</v>
      </c>
      <c r="W3164" s="0" t="n">
        <v>0.0568428</v>
      </c>
      <c r="X3164" s="0" t="n">
        <v>1.37451</v>
      </c>
      <c r="Y3164" s="0" t="n">
        <v>0.00621537</v>
      </c>
      <c r="Z3164" s="0" t="n">
        <v>1.60111</v>
      </c>
      <c r="AA3164" s="0" t="n">
        <v>0.101347</v>
      </c>
      <c r="AB3164" s="0" t="n">
        <v>1.33704</v>
      </c>
      <c r="AC3164" s="0" t="n">
        <v>11.2075</v>
      </c>
      <c r="AD3164" s="0" t="n">
        <v>7.28707</v>
      </c>
      <c r="AE3164" s="0" t="n">
        <v>13.3922</v>
      </c>
      <c r="AF3164" s="0" t="n">
        <v>1.24393</v>
      </c>
      <c r="AG3164" s="0" t="n">
        <v>11.9423</v>
      </c>
      <c r="AH3164" s="0" t="n">
        <v>5.5463</v>
      </c>
      <c r="AI3164" s="0" t="n">
        <v>3.15808</v>
      </c>
      <c r="AJ3164" s="0" t="n">
        <v>1</v>
      </c>
    </row>
    <row r="3165" customFormat="false" ht="15" hidden="false" customHeight="false" outlineLevel="0" collapsed="false">
      <c r="A3165" s="0" t="n">
        <v>1679</v>
      </c>
      <c r="B3165" s="0" t="s">
        <v>14941</v>
      </c>
      <c r="C3165" s="0" t="s">
        <v>14942</v>
      </c>
      <c r="D3165" s="0" t="s">
        <v>185</v>
      </c>
      <c r="E3165" s="0" t="s">
        <v>14943</v>
      </c>
      <c r="F3165" s="0" t="s">
        <v>14941</v>
      </c>
      <c r="J3165" s="0" t="s">
        <v>14944</v>
      </c>
      <c r="K3165" s="0" t="s">
        <v>185</v>
      </c>
      <c r="L3165" s="1" t="n">
        <v>6.33212E-008</v>
      </c>
      <c r="M3165" s="1" t="n">
        <v>6.79299E-007</v>
      </c>
      <c r="N3165" s="0" t="n">
        <v>0.000885524</v>
      </c>
      <c r="O3165" s="0" t="n">
        <v>0.644704</v>
      </c>
      <c r="P3165" s="0" t="n">
        <v>-1.06565</v>
      </c>
      <c r="Q3165" s="0" t="n">
        <v>0.0417625</v>
      </c>
      <c r="R3165" s="0" t="n">
        <v>1.33531</v>
      </c>
      <c r="S3165" s="0" t="n">
        <v>0.00232155</v>
      </c>
      <c r="T3165" s="0" t="n">
        <v>1.56831</v>
      </c>
      <c r="U3165" s="0" t="n">
        <v>0.174426</v>
      </c>
      <c r="V3165" s="0" t="n">
        <v>1.20874</v>
      </c>
      <c r="W3165" s="0" t="n">
        <v>0.263745</v>
      </c>
      <c r="X3165" s="0" t="n">
        <v>1.16801</v>
      </c>
      <c r="Y3165" s="0" t="n">
        <v>0.00355332</v>
      </c>
      <c r="Z3165" s="0" t="n">
        <v>1.5344</v>
      </c>
      <c r="AA3165" s="0" t="n">
        <v>0.753342</v>
      </c>
      <c r="AB3165" s="0" t="n">
        <v>-1.04737</v>
      </c>
      <c r="AC3165" s="0" t="n">
        <v>12.8081</v>
      </c>
      <c r="AD3165" s="0" t="n">
        <v>5.97505</v>
      </c>
      <c r="AE3165" s="0" t="n">
        <v>36.96</v>
      </c>
      <c r="AF3165" s="0" t="n">
        <v>2.46315</v>
      </c>
      <c r="AG3165" s="0" t="n">
        <v>5.43521</v>
      </c>
      <c r="AH3165" s="0" t="n">
        <v>1.81111</v>
      </c>
      <c r="AI3165" s="0" t="n">
        <v>2.26588</v>
      </c>
      <c r="AJ3165" s="0" t="n">
        <v>1</v>
      </c>
    </row>
    <row r="3166" customFormat="false" ht="15" hidden="false" customHeight="false" outlineLevel="0" collapsed="false">
      <c r="A3166" s="0" t="n">
        <v>870</v>
      </c>
      <c r="B3166" s="0" t="s">
        <v>14945</v>
      </c>
      <c r="C3166" s="0" t="s">
        <v>14946</v>
      </c>
      <c r="D3166" s="0" t="s">
        <v>14947</v>
      </c>
      <c r="E3166" s="0" t="s">
        <v>14948</v>
      </c>
      <c r="F3166" s="0" t="s">
        <v>14945</v>
      </c>
      <c r="J3166" s="0" t="s">
        <v>14949</v>
      </c>
      <c r="K3166" s="0" t="s">
        <v>14947</v>
      </c>
      <c r="L3166" s="1" t="n">
        <v>1.63534E-012</v>
      </c>
      <c r="M3166" s="1" t="n">
        <v>1.92309E-005</v>
      </c>
      <c r="N3166" s="0" t="n">
        <v>0.00126782</v>
      </c>
      <c r="O3166" s="0" t="n">
        <v>0.561423</v>
      </c>
      <c r="P3166" s="0" t="n">
        <v>1.07214</v>
      </c>
      <c r="Q3166" s="0" t="n">
        <v>0.235154</v>
      </c>
      <c r="R3166" s="0" t="n">
        <v>-1.15437</v>
      </c>
      <c r="S3166" s="0" t="n">
        <v>0.0356702</v>
      </c>
      <c r="T3166" s="0" t="n">
        <v>-1.29671</v>
      </c>
      <c r="U3166" s="0" t="n">
        <v>0.622157</v>
      </c>
      <c r="V3166" s="0" t="n">
        <v>1.06085</v>
      </c>
      <c r="W3166" s="0" t="n">
        <v>0.0839699</v>
      </c>
      <c r="X3166" s="0" t="n">
        <v>-1.23547</v>
      </c>
      <c r="Y3166" s="0" t="n">
        <v>0.550233</v>
      </c>
      <c r="Z3166" s="0" t="n">
        <v>-1.0743</v>
      </c>
      <c r="AA3166" s="0" t="n">
        <v>0.639832</v>
      </c>
      <c r="AB3166" s="0" t="n">
        <v>-1.06179</v>
      </c>
      <c r="AC3166" s="0" t="n">
        <v>28.7803</v>
      </c>
      <c r="AD3166" s="0" t="n">
        <v>10.1407</v>
      </c>
      <c r="AE3166" s="0" t="n">
        <v>24.6229</v>
      </c>
      <c r="AF3166" s="0" t="n">
        <v>1.23941</v>
      </c>
      <c r="AG3166" s="0" t="n">
        <v>5.15169</v>
      </c>
      <c r="AH3166" s="0" t="n">
        <v>1.29657</v>
      </c>
      <c r="AI3166" s="0" t="n">
        <v>1.71141</v>
      </c>
      <c r="AJ3166" s="0" t="n">
        <v>1</v>
      </c>
    </row>
    <row r="3167" customFormat="false" ht="15" hidden="false" customHeight="false" outlineLevel="0" collapsed="false">
      <c r="A3167" s="0" t="n">
        <v>3320</v>
      </c>
      <c r="B3167" s="0" t="s">
        <v>14950</v>
      </c>
      <c r="C3167" s="0" t="s">
        <v>14951</v>
      </c>
      <c r="D3167" s="0" t="s">
        <v>14952</v>
      </c>
      <c r="E3167" s="0" t="s">
        <v>14953</v>
      </c>
      <c r="F3167" s="0" t="s">
        <v>14950</v>
      </c>
      <c r="J3167" s="0" t="s">
        <v>14954</v>
      </c>
      <c r="K3167" s="0" t="s">
        <v>1124</v>
      </c>
      <c r="L3167" s="1" t="n">
        <v>9.33026E-015</v>
      </c>
      <c r="M3167" s="0" t="n">
        <v>0.38551</v>
      </c>
      <c r="N3167" s="1" t="n">
        <v>1.3852E-015</v>
      </c>
      <c r="O3167" s="1" t="n">
        <v>5.26042E-005</v>
      </c>
      <c r="P3167" s="0" t="n">
        <v>-1.77765</v>
      </c>
      <c r="Q3167" s="0" t="n">
        <v>0.0025919</v>
      </c>
      <c r="R3167" s="0" t="n">
        <v>-1.49871</v>
      </c>
      <c r="S3167" s="0" t="n">
        <v>0.722743</v>
      </c>
      <c r="T3167" s="0" t="n">
        <v>1.04552</v>
      </c>
      <c r="U3167" s="0" t="n">
        <v>0.738146</v>
      </c>
      <c r="V3167" s="0" t="n">
        <v>1.04283</v>
      </c>
      <c r="W3167" s="0" t="n">
        <v>0.00448864</v>
      </c>
      <c r="X3167" s="0" t="n">
        <v>1.46041</v>
      </c>
      <c r="Y3167" s="0" t="n">
        <v>0.000195606</v>
      </c>
      <c r="Z3167" s="0" t="n">
        <v>1.68118</v>
      </c>
      <c r="AA3167" s="0" t="n">
        <v>0.0200479</v>
      </c>
      <c r="AB3167" s="0" t="n">
        <v>1.38347</v>
      </c>
      <c r="AC3167" s="0" t="n">
        <v>41.0032</v>
      </c>
      <c r="AD3167" s="0" t="n">
        <v>15.8569</v>
      </c>
      <c r="AE3167" s="0" t="n">
        <v>0.772843</v>
      </c>
      <c r="AF3167" s="0" t="n">
        <v>0.0426966</v>
      </c>
      <c r="AG3167" s="0" t="n">
        <v>57.2469</v>
      </c>
      <c r="AH3167" s="0" t="n">
        <v>15.8133</v>
      </c>
      <c r="AI3167" s="0" t="n">
        <v>1.87837</v>
      </c>
      <c r="AJ3167" s="0" t="n">
        <v>1</v>
      </c>
    </row>
    <row r="3168" customFormat="false" ht="15" hidden="false" customHeight="false" outlineLevel="0" collapsed="false">
      <c r="A3168" s="0" t="n">
        <v>2192</v>
      </c>
      <c r="B3168" s="0" t="s">
        <v>14955</v>
      </c>
      <c r="C3168" s="0" t="s">
        <v>14956</v>
      </c>
      <c r="D3168" s="0" t="s">
        <v>185</v>
      </c>
      <c r="E3168" s="0" t="s">
        <v>14957</v>
      </c>
      <c r="F3168" s="0" t="s">
        <v>14955</v>
      </c>
      <c r="J3168" s="0" t="s">
        <v>14958</v>
      </c>
      <c r="K3168" s="0" t="s">
        <v>185</v>
      </c>
      <c r="L3168" s="1" t="n">
        <v>1.8851E-005</v>
      </c>
      <c r="M3168" s="0" t="n">
        <v>0.0263564</v>
      </c>
      <c r="N3168" s="1" t="n">
        <v>9.07629E-005</v>
      </c>
      <c r="O3168" s="0" t="n">
        <v>0.950191</v>
      </c>
      <c r="P3168" s="0" t="n">
        <v>1.03</v>
      </c>
      <c r="Q3168" s="0" t="n">
        <v>0.958202</v>
      </c>
      <c r="R3168" s="0" t="n">
        <v>1.02511</v>
      </c>
      <c r="S3168" s="0" t="n">
        <v>0.41745</v>
      </c>
      <c r="T3168" s="0" t="n">
        <v>1.47036</v>
      </c>
      <c r="U3168" s="0" t="n">
        <v>0.0179018</v>
      </c>
      <c r="V3168" s="0" t="n">
        <v>-3.21733</v>
      </c>
      <c r="W3168" s="0" t="n">
        <v>0.0244966</v>
      </c>
      <c r="X3168" s="0" t="n">
        <v>-3.02072</v>
      </c>
      <c r="Y3168" s="0" t="n">
        <v>0.850832</v>
      </c>
      <c r="Z3168" s="0" t="n">
        <v>1.09308</v>
      </c>
      <c r="AA3168" s="0" t="n">
        <v>0.883518</v>
      </c>
      <c r="AB3168" s="0" t="n">
        <v>-1.07693</v>
      </c>
      <c r="AC3168" s="0" t="n">
        <v>7.47786</v>
      </c>
      <c r="AD3168" s="0" t="n">
        <v>41.195</v>
      </c>
      <c r="AE3168" s="0" t="n">
        <v>5.39171</v>
      </c>
      <c r="AF3168" s="0" t="n">
        <v>4.24323</v>
      </c>
      <c r="AG3168" s="0" t="n">
        <v>7.3631</v>
      </c>
      <c r="AH3168" s="0" t="n">
        <v>28.9734</v>
      </c>
      <c r="AI3168" s="0" t="n">
        <v>26.7577</v>
      </c>
      <c r="AJ3168" s="0" t="n">
        <v>1</v>
      </c>
    </row>
    <row r="3169" customFormat="false" ht="15" hidden="false" customHeight="false" outlineLevel="0" collapsed="false">
      <c r="A3169" s="0" t="n">
        <v>2987</v>
      </c>
      <c r="B3169" s="0" t="s">
        <v>14959</v>
      </c>
      <c r="C3169" s="0" t="s">
        <v>14960</v>
      </c>
      <c r="D3169" s="0" t="s">
        <v>215</v>
      </c>
      <c r="E3169" s="0" t="s">
        <v>14961</v>
      </c>
      <c r="F3169" s="0" t="s">
        <v>14959</v>
      </c>
      <c r="J3169" s="0" t="s">
        <v>14962</v>
      </c>
      <c r="K3169" s="0" t="s">
        <v>215</v>
      </c>
      <c r="L3169" s="1" t="n">
        <v>3.49094E-009</v>
      </c>
      <c r="M3169" s="0" t="n">
        <v>0.00606219</v>
      </c>
      <c r="N3169" s="1" t="n">
        <v>2.83334E-008</v>
      </c>
      <c r="O3169" s="0" t="n">
        <v>0.99973</v>
      </c>
      <c r="P3169" s="0" t="n">
        <v>1.00003</v>
      </c>
      <c r="Q3169" s="0" t="n">
        <v>0.613977</v>
      </c>
      <c r="R3169" s="0" t="n">
        <v>-1.04224</v>
      </c>
      <c r="S3169" s="0" t="n">
        <v>0.113743</v>
      </c>
      <c r="T3169" s="0" t="n">
        <v>1.14101</v>
      </c>
      <c r="U3169" s="0" t="n">
        <v>0.273377</v>
      </c>
      <c r="V3169" s="0" t="n">
        <v>1.09469</v>
      </c>
      <c r="W3169" s="0" t="n">
        <v>0.00880855</v>
      </c>
      <c r="X3169" s="0" t="n">
        <v>1.25339</v>
      </c>
      <c r="Y3169" s="0" t="n">
        <v>0.00066387</v>
      </c>
      <c r="Z3169" s="0" t="n">
        <v>1.35595</v>
      </c>
      <c r="AA3169" s="0" t="n">
        <v>0.820312</v>
      </c>
      <c r="AB3169" s="0" t="n">
        <v>1.02008</v>
      </c>
      <c r="AC3169" s="0" t="n">
        <v>16.2638</v>
      </c>
      <c r="AD3169" s="0" t="n">
        <v>2.68222</v>
      </c>
      <c r="AE3169" s="0" t="n">
        <v>8.5679</v>
      </c>
      <c r="AF3169" s="0" t="n">
        <v>0.20186</v>
      </c>
      <c r="AG3169" s="0" t="n">
        <v>16.544</v>
      </c>
      <c r="AH3169" s="0" t="n">
        <v>1.94889</v>
      </c>
      <c r="AI3169" s="0" t="n">
        <v>0.801041</v>
      </c>
      <c r="AJ3169" s="0" t="n">
        <v>1</v>
      </c>
    </row>
    <row r="3170" customFormat="false" ht="15" hidden="false" customHeight="false" outlineLevel="0" collapsed="false">
      <c r="A3170" s="0" t="n">
        <v>2968</v>
      </c>
      <c r="B3170" s="0" t="s">
        <v>14963</v>
      </c>
      <c r="C3170" s="0" t="s">
        <v>14964</v>
      </c>
      <c r="D3170" s="0" t="s">
        <v>14965</v>
      </c>
      <c r="E3170" s="0" t="s">
        <v>14966</v>
      </c>
      <c r="F3170" s="0" t="s">
        <v>14963</v>
      </c>
      <c r="J3170" s="0" t="s">
        <v>14967</v>
      </c>
      <c r="K3170" s="0" t="s">
        <v>14965</v>
      </c>
      <c r="L3170" s="1" t="n">
        <v>2.77268E-013</v>
      </c>
      <c r="M3170" s="0" t="n">
        <v>0.984824</v>
      </c>
      <c r="N3170" s="1" t="n">
        <v>2.52745E-014</v>
      </c>
      <c r="O3170" s="0" t="n">
        <v>0.00417568</v>
      </c>
      <c r="P3170" s="0" t="n">
        <v>3.28066</v>
      </c>
      <c r="Q3170" s="0" t="n">
        <v>0.00213497</v>
      </c>
      <c r="R3170" s="0" t="n">
        <v>3.61731</v>
      </c>
      <c r="S3170" s="0" t="n">
        <v>0.00334856</v>
      </c>
      <c r="T3170" s="0" t="n">
        <v>3.38902</v>
      </c>
      <c r="U3170" s="0" t="n">
        <v>0.47214</v>
      </c>
      <c r="V3170" s="0" t="n">
        <v>-1.3248</v>
      </c>
      <c r="W3170" s="1" t="n">
        <v>6.7403E-005</v>
      </c>
      <c r="X3170" s="0" t="n">
        <v>-5.78887</v>
      </c>
      <c r="Y3170" s="0" t="n">
        <v>0.199686</v>
      </c>
      <c r="Z3170" s="0" t="n">
        <v>-1.65853</v>
      </c>
      <c r="AA3170" s="0" t="n">
        <v>0.245581</v>
      </c>
      <c r="AB3170" s="0" t="n">
        <v>1.63006</v>
      </c>
      <c r="AC3170" s="0" t="n">
        <v>32.5686</v>
      </c>
      <c r="AD3170" s="0" t="n">
        <v>121.722</v>
      </c>
      <c r="AE3170" s="0" t="n">
        <v>0.000367164</v>
      </c>
      <c r="AF3170" s="0" t="n">
        <v>0.000196034</v>
      </c>
      <c r="AG3170" s="0" t="n">
        <v>47.0888</v>
      </c>
      <c r="AH3170" s="0" t="n">
        <v>125.707</v>
      </c>
      <c r="AI3170" s="0" t="n">
        <v>18.1531</v>
      </c>
      <c r="AJ3170" s="0" t="n">
        <v>1</v>
      </c>
    </row>
    <row r="3171" customFormat="false" ht="15" hidden="false" customHeight="false" outlineLevel="0" collapsed="false">
      <c r="A3171" s="0" t="n">
        <v>1559</v>
      </c>
      <c r="B3171" s="0" t="s">
        <v>14968</v>
      </c>
      <c r="C3171" s="0" t="s">
        <v>14969</v>
      </c>
      <c r="D3171" s="0" t="s">
        <v>14970</v>
      </c>
      <c r="E3171" s="0" t="s">
        <v>14971</v>
      </c>
      <c r="F3171" s="0" t="s">
        <v>14968</v>
      </c>
      <c r="J3171" s="0" t="s">
        <v>14972</v>
      </c>
      <c r="K3171" s="0" t="s">
        <v>14973</v>
      </c>
      <c r="L3171" s="0" t="n">
        <v>0.000188795</v>
      </c>
      <c r="M3171" s="0" t="n">
        <v>0.998399</v>
      </c>
      <c r="N3171" s="0" t="n">
        <v>0.00248484</v>
      </c>
      <c r="O3171" s="0" t="n">
        <v>0.713338</v>
      </c>
      <c r="P3171" s="0" t="n">
        <v>-1.05583</v>
      </c>
      <c r="Q3171" s="0" t="n">
        <v>0.091526</v>
      </c>
      <c r="R3171" s="0" t="n">
        <v>1.28999</v>
      </c>
      <c r="S3171" s="0" t="n">
        <v>0.292697</v>
      </c>
      <c r="T3171" s="0" t="n">
        <v>1.16967</v>
      </c>
      <c r="U3171" s="0" t="n">
        <v>0.838708</v>
      </c>
      <c r="V3171" s="0" t="n">
        <v>-1.03053</v>
      </c>
      <c r="W3171" s="0" t="n">
        <v>0.402833</v>
      </c>
      <c r="X3171" s="0" t="n">
        <v>-1.13227</v>
      </c>
      <c r="Y3171" s="0" t="n">
        <v>0.0234102</v>
      </c>
      <c r="Z3171" s="0" t="n">
        <v>-1.4163</v>
      </c>
      <c r="AA3171" s="0" t="n">
        <v>0.121653</v>
      </c>
      <c r="AB3171" s="0" t="n">
        <v>-1.28256</v>
      </c>
      <c r="AC3171" s="0" t="n">
        <v>5.75648</v>
      </c>
      <c r="AD3171" s="0" t="n">
        <v>3.09151</v>
      </c>
      <c r="AE3171" s="1" t="n">
        <v>4.08351E-006</v>
      </c>
      <c r="AF3171" s="1" t="n">
        <v>3.13293E-007</v>
      </c>
      <c r="AG3171" s="0" t="n">
        <v>4.63338</v>
      </c>
      <c r="AH3171" s="0" t="n">
        <v>1.77739</v>
      </c>
      <c r="AI3171" s="0" t="n">
        <v>2.60853</v>
      </c>
      <c r="AJ3171" s="0" t="n">
        <v>1</v>
      </c>
    </row>
    <row r="3172" customFormat="false" ht="15" hidden="false" customHeight="false" outlineLevel="0" collapsed="false">
      <c r="A3172" s="0" t="n">
        <v>1377</v>
      </c>
      <c r="B3172" s="0" t="s">
        <v>14974</v>
      </c>
      <c r="C3172" s="0" t="s">
        <v>14975</v>
      </c>
      <c r="D3172" s="0" t="s">
        <v>2280</v>
      </c>
      <c r="E3172" s="0" t="s">
        <v>14976</v>
      </c>
      <c r="F3172" s="0" t="s">
        <v>14974</v>
      </c>
      <c r="J3172" s="0" t="s">
        <v>14977</v>
      </c>
      <c r="K3172" s="0" t="s">
        <v>2280</v>
      </c>
      <c r="L3172" s="1" t="n">
        <v>5.54534E-012</v>
      </c>
      <c r="M3172" s="0" t="n">
        <v>0.428517</v>
      </c>
      <c r="N3172" s="1" t="n">
        <v>2.31441E-011</v>
      </c>
      <c r="O3172" s="1" t="n">
        <v>3.99893E-005</v>
      </c>
      <c r="P3172" s="0" t="n">
        <v>3.44627</v>
      </c>
      <c r="Q3172" s="0" t="n">
        <v>0.0133029</v>
      </c>
      <c r="R3172" s="0" t="n">
        <v>1.98436</v>
      </c>
      <c r="S3172" s="0" t="n">
        <v>0.310875</v>
      </c>
      <c r="T3172" s="0" t="n">
        <v>1.30983</v>
      </c>
      <c r="U3172" s="0" t="n">
        <v>0.00109236</v>
      </c>
      <c r="V3172" s="0" t="n">
        <v>-2.55063</v>
      </c>
      <c r="W3172" s="0" t="n">
        <v>0.0478126</v>
      </c>
      <c r="X3172" s="0" t="n">
        <v>-1.71375</v>
      </c>
      <c r="Y3172" s="0" t="n">
        <v>0.99755</v>
      </c>
      <c r="Z3172" s="0" t="n">
        <v>1.00081</v>
      </c>
      <c r="AA3172" s="0" t="n">
        <v>0.0223514</v>
      </c>
      <c r="AB3172" s="0" t="n">
        <v>1.95685</v>
      </c>
      <c r="AC3172" s="0" t="n">
        <v>26.3931</v>
      </c>
      <c r="AD3172" s="0" t="n">
        <v>45.3765</v>
      </c>
      <c r="AE3172" s="0" t="n">
        <v>0.642099</v>
      </c>
      <c r="AF3172" s="0" t="n">
        <v>0.157704</v>
      </c>
      <c r="AG3172" s="0" t="n">
        <v>29.0573</v>
      </c>
      <c r="AH3172" s="0" t="n">
        <v>35.6835</v>
      </c>
      <c r="AI3172" s="0" t="n">
        <v>8.35066</v>
      </c>
      <c r="AJ3172" s="0" t="n">
        <v>1</v>
      </c>
    </row>
    <row r="3173" customFormat="false" ht="15" hidden="false" customHeight="false" outlineLevel="0" collapsed="false">
      <c r="A3173" s="0" t="n">
        <v>1947</v>
      </c>
      <c r="B3173" s="0" t="s">
        <v>14978</v>
      </c>
      <c r="C3173" s="0" t="s">
        <v>14979</v>
      </c>
      <c r="D3173" s="0" t="s">
        <v>185</v>
      </c>
      <c r="E3173" s="0" t="s">
        <v>14980</v>
      </c>
      <c r="F3173" s="0" t="s">
        <v>14978</v>
      </c>
      <c r="J3173" s="0" t="s">
        <v>14981</v>
      </c>
      <c r="K3173" s="0" t="s">
        <v>185</v>
      </c>
      <c r="L3173" s="1" t="n">
        <v>7.6749E-014</v>
      </c>
      <c r="M3173" s="0" t="n">
        <v>0.00154581</v>
      </c>
      <c r="N3173" s="1" t="n">
        <v>2.75094E-013</v>
      </c>
      <c r="O3173" s="0" t="n">
        <v>0.0944804</v>
      </c>
      <c r="P3173" s="0" t="n">
        <v>1.22014</v>
      </c>
      <c r="Q3173" s="0" t="n">
        <v>0.000741889</v>
      </c>
      <c r="R3173" s="0" t="n">
        <v>-1.53548</v>
      </c>
      <c r="S3173" s="0" t="n">
        <v>0.0612902</v>
      </c>
      <c r="T3173" s="0" t="n">
        <v>-1.25089</v>
      </c>
      <c r="U3173" s="0" t="n">
        <v>0.0580235</v>
      </c>
      <c r="V3173" s="0" t="n">
        <v>-1.2547</v>
      </c>
      <c r="W3173" s="0" t="n">
        <v>0.803993</v>
      </c>
      <c r="X3173" s="0" t="n">
        <v>1.02935</v>
      </c>
      <c r="Y3173" s="0" t="n">
        <v>0.107762</v>
      </c>
      <c r="Z3173" s="0" t="n">
        <v>1.21054</v>
      </c>
      <c r="AA3173" s="0" t="n">
        <v>0.392776</v>
      </c>
      <c r="AB3173" s="0" t="n">
        <v>1.11297</v>
      </c>
      <c r="AC3173" s="0" t="n">
        <v>35.5671</v>
      </c>
      <c r="AD3173" s="0" t="n">
        <v>11.8842</v>
      </c>
      <c r="AE3173" s="0" t="n">
        <v>11.8519</v>
      </c>
      <c r="AF3173" s="0" t="n">
        <v>0.565732</v>
      </c>
      <c r="AG3173" s="0" t="n">
        <v>39.9422</v>
      </c>
      <c r="AH3173" s="0" t="n">
        <v>9.5329</v>
      </c>
      <c r="AI3173" s="0" t="n">
        <v>1.62294</v>
      </c>
      <c r="AJ3173" s="0" t="n">
        <v>1</v>
      </c>
    </row>
    <row r="3174" customFormat="false" ht="15" hidden="false" customHeight="false" outlineLevel="0" collapsed="false">
      <c r="A3174" s="0" t="n">
        <v>787</v>
      </c>
      <c r="B3174" s="0" t="s">
        <v>14982</v>
      </c>
      <c r="C3174" s="0" t="s">
        <v>14983</v>
      </c>
      <c r="D3174" s="0" t="s">
        <v>185</v>
      </c>
      <c r="E3174" s="0" t="s">
        <v>14984</v>
      </c>
      <c r="F3174" s="0" t="s">
        <v>14982</v>
      </c>
      <c r="J3174" s="0" t="s">
        <v>14985</v>
      </c>
      <c r="K3174" s="0" t="s">
        <v>185</v>
      </c>
      <c r="L3174" s="1" t="n">
        <v>1.76694E-014</v>
      </c>
      <c r="M3174" s="0" t="n">
        <v>0.136489</v>
      </c>
      <c r="N3174" s="1" t="n">
        <v>1.01299E-014</v>
      </c>
      <c r="O3174" s="0" t="n">
        <v>0.000179007</v>
      </c>
      <c r="P3174" s="0" t="n">
        <v>3.29934</v>
      </c>
      <c r="Q3174" s="0" t="n">
        <v>0.000239565</v>
      </c>
      <c r="R3174" s="0" t="n">
        <v>3.20637</v>
      </c>
      <c r="S3174" s="0" t="n">
        <v>0.0979768</v>
      </c>
      <c r="T3174" s="0" t="n">
        <v>1.62089</v>
      </c>
      <c r="U3174" s="0" t="n">
        <v>0.00866631</v>
      </c>
      <c r="V3174" s="0" t="n">
        <v>-2.2051</v>
      </c>
      <c r="W3174" s="0" t="n">
        <v>0.000289192</v>
      </c>
      <c r="X3174" s="0" t="n">
        <v>-3.14742</v>
      </c>
      <c r="Y3174" s="0" t="n">
        <v>0.199934</v>
      </c>
      <c r="Z3174" s="0" t="n">
        <v>-1.44923</v>
      </c>
      <c r="AA3174" s="0" t="n">
        <v>0.369848</v>
      </c>
      <c r="AB3174" s="0" t="n">
        <v>1.31755</v>
      </c>
      <c r="AC3174" s="0" t="n">
        <v>39.2844</v>
      </c>
      <c r="AD3174" s="0" t="n">
        <v>79.0545</v>
      </c>
      <c r="AE3174" s="0" t="n">
        <v>2.32586</v>
      </c>
      <c r="AF3174" s="0" t="n">
        <v>0.668639</v>
      </c>
      <c r="AG3174" s="0" t="n">
        <v>50.1022</v>
      </c>
      <c r="AH3174" s="0" t="n">
        <v>72.0171</v>
      </c>
      <c r="AI3174" s="0" t="n">
        <v>9.77434</v>
      </c>
      <c r="AJ3174" s="0" t="n">
        <v>1</v>
      </c>
    </row>
    <row r="3175" customFormat="false" ht="15" hidden="false" customHeight="false" outlineLevel="0" collapsed="false">
      <c r="A3175" s="0" t="n">
        <v>3049</v>
      </c>
      <c r="B3175" s="0" t="s">
        <v>14986</v>
      </c>
      <c r="C3175" s="0" t="s">
        <v>14987</v>
      </c>
      <c r="D3175" s="0" t="s">
        <v>5380</v>
      </c>
      <c r="E3175" s="0" t="s">
        <v>14988</v>
      </c>
      <c r="F3175" s="0" t="s">
        <v>14986</v>
      </c>
      <c r="J3175" s="0" t="s">
        <v>14989</v>
      </c>
      <c r="K3175" s="0" t="s">
        <v>14990</v>
      </c>
      <c r="L3175" s="1" t="n">
        <v>6.89525E-014</v>
      </c>
      <c r="M3175" s="0" t="n">
        <v>0.00663733</v>
      </c>
      <c r="N3175" s="1" t="n">
        <v>2.83078E-012</v>
      </c>
      <c r="O3175" s="0" t="n">
        <v>0.328923</v>
      </c>
      <c r="P3175" s="0" t="n">
        <v>-1.25016</v>
      </c>
      <c r="Q3175" s="0" t="n">
        <v>0.119059</v>
      </c>
      <c r="R3175" s="0" t="n">
        <v>-1.43397</v>
      </c>
      <c r="S3175" s="0" t="n">
        <v>0.827196</v>
      </c>
      <c r="T3175" s="0" t="n">
        <v>1.05084</v>
      </c>
      <c r="U3175" s="0" t="n">
        <v>0.170188</v>
      </c>
      <c r="V3175" s="0" t="n">
        <v>1.37145</v>
      </c>
      <c r="W3175" s="0" t="n">
        <v>0.000670453</v>
      </c>
      <c r="X3175" s="0" t="n">
        <v>2.3254</v>
      </c>
      <c r="Y3175" s="0" t="n">
        <v>0.187542</v>
      </c>
      <c r="Z3175" s="0" t="n">
        <v>1.35414</v>
      </c>
      <c r="AA3175" s="0" t="n">
        <v>0.257755</v>
      </c>
      <c r="AB3175" s="0" t="n">
        <v>-1.31965</v>
      </c>
      <c r="AC3175" s="0" t="n">
        <v>35.8276</v>
      </c>
      <c r="AD3175" s="0" t="n">
        <v>45.4676</v>
      </c>
      <c r="AE3175" s="0" t="n">
        <v>8.36123</v>
      </c>
      <c r="AF3175" s="0" t="n">
        <v>1.51585</v>
      </c>
      <c r="AG3175" s="0" t="n">
        <v>33.8661</v>
      </c>
      <c r="AH3175" s="0" t="n">
        <v>30.6988</v>
      </c>
      <c r="AI3175" s="0" t="n">
        <v>6.16405</v>
      </c>
      <c r="AJ3175" s="0" t="n">
        <v>1</v>
      </c>
    </row>
    <row r="3176" customFormat="false" ht="15" hidden="false" customHeight="false" outlineLevel="0" collapsed="false">
      <c r="A3176" s="0" t="n">
        <v>1877</v>
      </c>
      <c r="B3176" s="0" t="s">
        <v>14991</v>
      </c>
      <c r="C3176" s="0" t="s">
        <v>14992</v>
      </c>
      <c r="D3176" s="0" t="s">
        <v>14993</v>
      </c>
      <c r="E3176" s="0" t="s">
        <v>14994</v>
      </c>
      <c r="F3176" s="0" t="s">
        <v>14991</v>
      </c>
      <c r="J3176" s="0" t="s">
        <v>14995</v>
      </c>
      <c r="K3176" s="0" t="s">
        <v>14996</v>
      </c>
      <c r="L3176" s="1" t="n">
        <v>8.59931E-011</v>
      </c>
      <c r="M3176" s="1" t="n">
        <v>2.21878E-005</v>
      </c>
      <c r="N3176" s="1" t="n">
        <v>5.04046E-005</v>
      </c>
      <c r="O3176" s="0" t="n">
        <v>0.354557</v>
      </c>
      <c r="P3176" s="0" t="n">
        <v>-1.24515</v>
      </c>
      <c r="Q3176" s="0" t="n">
        <v>0.371405</v>
      </c>
      <c r="R3176" s="0" t="n">
        <v>1.23565</v>
      </c>
      <c r="S3176" s="0" t="n">
        <v>0.622962</v>
      </c>
      <c r="T3176" s="0" t="n">
        <v>1.12289</v>
      </c>
      <c r="U3176" s="0" t="n">
        <v>0.269536</v>
      </c>
      <c r="V3176" s="0" t="n">
        <v>1.29979</v>
      </c>
      <c r="W3176" s="0" t="n">
        <v>0.0257124</v>
      </c>
      <c r="X3176" s="0" t="n">
        <v>1.7245</v>
      </c>
      <c r="Y3176" s="0" t="n">
        <v>0.00621391</v>
      </c>
      <c r="Z3176" s="0" t="n">
        <v>1.97685</v>
      </c>
      <c r="AA3176" s="0" t="n">
        <v>0.0771248</v>
      </c>
      <c r="AB3176" s="0" t="n">
        <v>-1.57652</v>
      </c>
      <c r="AC3176" s="0" t="n">
        <v>21.6163</v>
      </c>
      <c r="AD3176" s="0" t="n">
        <v>29.461</v>
      </c>
      <c r="AE3176" s="0" t="n">
        <v>24.1489</v>
      </c>
      <c r="AF3176" s="0" t="n">
        <v>4.70183</v>
      </c>
      <c r="AG3176" s="0" t="n">
        <v>7.90029</v>
      </c>
      <c r="AH3176" s="0" t="n">
        <v>7.69099</v>
      </c>
      <c r="AI3176" s="0" t="n">
        <v>6.61984</v>
      </c>
      <c r="AJ3176" s="0" t="n">
        <v>1</v>
      </c>
    </row>
    <row r="3177" customFormat="false" ht="15" hidden="false" customHeight="false" outlineLevel="0" collapsed="false">
      <c r="A3177" s="0" t="n">
        <v>3333</v>
      </c>
      <c r="B3177" s="0" t="s">
        <v>14997</v>
      </c>
      <c r="C3177" s="0" t="s">
        <v>14998</v>
      </c>
      <c r="D3177" s="0" t="s">
        <v>14999</v>
      </c>
      <c r="E3177" s="0" t="s">
        <v>15000</v>
      </c>
      <c r="F3177" s="0" t="s">
        <v>14997</v>
      </c>
      <c r="J3177" s="0" t="s">
        <v>15001</v>
      </c>
      <c r="K3177" s="0" t="s">
        <v>14999</v>
      </c>
      <c r="L3177" s="1" t="n">
        <v>5.24423E-015</v>
      </c>
      <c r="M3177" s="0" t="n">
        <v>0.493112</v>
      </c>
      <c r="N3177" s="1" t="n">
        <v>1.84371E-016</v>
      </c>
      <c r="O3177" s="0" t="n">
        <v>0.000194995</v>
      </c>
      <c r="P3177" s="0" t="n">
        <v>2.86587</v>
      </c>
      <c r="Q3177" s="1" t="n">
        <v>3.35516E-005</v>
      </c>
      <c r="R3177" s="0" t="n">
        <v>3.33319</v>
      </c>
      <c r="S3177" s="1" t="n">
        <v>6.8494E-005</v>
      </c>
      <c r="T3177" s="0" t="n">
        <v>3.13649</v>
      </c>
      <c r="U3177" s="0" t="n">
        <v>0.380502</v>
      </c>
      <c r="V3177" s="0" t="n">
        <v>1.2511</v>
      </c>
      <c r="W3177" s="1" t="n">
        <v>6.10193E-007</v>
      </c>
      <c r="X3177" s="0" t="n">
        <v>-4.67328</v>
      </c>
      <c r="Y3177" s="0" t="n">
        <v>0.0157237</v>
      </c>
      <c r="Z3177" s="0" t="n">
        <v>-1.8985</v>
      </c>
      <c r="AA3177" s="0" t="n">
        <v>0.227105</v>
      </c>
      <c r="AB3177" s="0" t="n">
        <v>1.39313</v>
      </c>
      <c r="AC3177" s="0" t="n">
        <v>42.6103</v>
      </c>
      <c r="AD3177" s="0" t="n">
        <v>67.6519</v>
      </c>
      <c r="AE3177" s="0" t="n">
        <v>0.480036</v>
      </c>
      <c r="AF3177" s="0" t="n">
        <v>0.108878</v>
      </c>
      <c r="AG3177" s="0" t="n">
        <v>65.3931</v>
      </c>
      <c r="AH3177" s="0" t="n">
        <v>74.16</v>
      </c>
      <c r="AI3177" s="0" t="n">
        <v>7.71164</v>
      </c>
      <c r="AJ3177" s="0" t="n">
        <v>1</v>
      </c>
    </row>
    <row r="3178" customFormat="false" ht="15" hidden="false" customHeight="false" outlineLevel="0" collapsed="false">
      <c r="A3178" s="0" t="n">
        <v>3367</v>
      </c>
      <c r="B3178" s="0" t="s">
        <v>15002</v>
      </c>
      <c r="C3178" s="0" t="s">
        <v>15003</v>
      </c>
      <c r="D3178" s="0" t="s">
        <v>185</v>
      </c>
      <c r="E3178" s="0" t="s">
        <v>15004</v>
      </c>
      <c r="F3178" s="0" t="s">
        <v>15002</v>
      </c>
      <c r="J3178" s="0" t="s">
        <v>15005</v>
      </c>
      <c r="K3178" s="0" t="s">
        <v>15006</v>
      </c>
      <c r="L3178" s="0" t="n">
        <v>0.000449134</v>
      </c>
      <c r="M3178" s="0" t="n">
        <v>0.033741</v>
      </c>
      <c r="N3178" s="0" t="n">
        <v>0.00816319</v>
      </c>
      <c r="O3178" s="0" t="n">
        <v>0.634358</v>
      </c>
      <c r="P3178" s="0" t="n">
        <v>-1.06009</v>
      </c>
      <c r="Q3178" s="0" t="n">
        <v>0.239937</v>
      </c>
      <c r="R3178" s="0" t="n">
        <v>1.15653</v>
      </c>
      <c r="S3178" s="0" t="n">
        <v>0.183876</v>
      </c>
      <c r="T3178" s="0" t="n">
        <v>1.17931</v>
      </c>
      <c r="U3178" s="0" t="n">
        <v>0.899226</v>
      </c>
      <c r="V3178" s="0" t="n">
        <v>1.01563</v>
      </c>
      <c r="W3178" s="0" t="n">
        <v>0.564779</v>
      </c>
      <c r="X3178" s="0" t="n">
        <v>1.07325</v>
      </c>
      <c r="Y3178" s="0" t="n">
        <v>0.188877</v>
      </c>
      <c r="Z3178" s="0" t="n">
        <v>1.17706</v>
      </c>
      <c r="AA3178" s="0" t="n">
        <v>0.0301544</v>
      </c>
      <c r="AB3178" s="0" t="n">
        <v>1.34192</v>
      </c>
      <c r="AC3178" s="0" t="n">
        <v>5.16098</v>
      </c>
      <c r="AD3178" s="0" t="n">
        <v>1.90549</v>
      </c>
      <c r="AE3178" s="0" t="n">
        <v>4.8957</v>
      </c>
      <c r="AF3178" s="0" t="n">
        <v>0.258221</v>
      </c>
      <c r="AG3178" s="0" t="n">
        <v>3.75587</v>
      </c>
      <c r="AH3178" s="0" t="n">
        <v>0.990504</v>
      </c>
      <c r="AI3178" s="0" t="n">
        <v>1.79331</v>
      </c>
      <c r="AJ3178" s="0" t="n">
        <v>1</v>
      </c>
    </row>
    <row r="3179" customFormat="false" ht="15" hidden="false" customHeight="false" outlineLevel="0" collapsed="false">
      <c r="A3179" s="0" t="n">
        <v>1032</v>
      </c>
      <c r="B3179" s="0" t="s">
        <v>15007</v>
      </c>
      <c r="C3179" s="0" t="s">
        <v>15008</v>
      </c>
      <c r="D3179" s="0" t="s">
        <v>185</v>
      </c>
      <c r="E3179" s="0" t="s">
        <v>15009</v>
      </c>
      <c r="F3179" s="0" t="s">
        <v>15007</v>
      </c>
      <c r="J3179" s="0" t="s">
        <v>15010</v>
      </c>
      <c r="K3179" s="0" t="s">
        <v>185</v>
      </c>
      <c r="L3179" s="1" t="n">
        <v>3.98076E-015</v>
      </c>
      <c r="M3179" s="0" t="n">
        <v>0.00152278</v>
      </c>
      <c r="N3179" s="1" t="n">
        <v>7.27187E-015</v>
      </c>
      <c r="O3179" s="0" t="n">
        <v>0.55849</v>
      </c>
      <c r="P3179" s="0" t="n">
        <v>-1.08289</v>
      </c>
      <c r="Q3179" s="0" t="n">
        <v>0.000385743</v>
      </c>
      <c r="R3179" s="0" t="n">
        <v>-1.70028</v>
      </c>
      <c r="S3179" s="0" t="n">
        <v>0.000317791</v>
      </c>
      <c r="T3179" s="0" t="n">
        <v>-1.71587</v>
      </c>
      <c r="U3179" s="0" t="n">
        <v>0.32659</v>
      </c>
      <c r="V3179" s="0" t="n">
        <v>-1.14355</v>
      </c>
      <c r="W3179" s="0" t="n">
        <v>0.00275792</v>
      </c>
      <c r="X3179" s="0" t="n">
        <v>1.54504</v>
      </c>
      <c r="Y3179" s="0" t="n">
        <v>0.027606</v>
      </c>
      <c r="Z3179" s="0" t="n">
        <v>1.36366</v>
      </c>
      <c r="AA3179" s="0" t="n">
        <v>0.368472</v>
      </c>
      <c r="AB3179" s="0" t="n">
        <v>1.14032</v>
      </c>
      <c r="AC3179" s="0" t="n">
        <v>43.3986</v>
      </c>
      <c r="AD3179" s="0" t="n">
        <v>19.6845</v>
      </c>
      <c r="AE3179" s="0" t="n">
        <v>11.8897</v>
      </c>
      <c r="AF3179" s="0" t="n">
        <v>0.770408</v>
      </c>
      <c r="AG3179" s="0" t="n">
        <v>51.2353</v>
      </c>
      <c r="AH3179" s="0" t="n">
        <v>16.5993</v>
      </c>
      <c r="AI3179" s="0" t="n">
        <v>2.20307</v>
      </c>
      <c r="AJ3179" s="0" t="n">
        <v>1</v>
      </c>
    </row>
    <row r="3180" customFormat="false" ht="15" hidden="false" customHeight="false" outlineLevel="0" collapsed="false">
      <c r="A3180" s="0" t="n">
        <v>3688</v>
      </c>
      <c r="B3180" s="0" t="s">
        <v>15011</v>
      </c>
      <c r="C3180" s="0" t="s">
        <v>15012</v>
      </c>
      <c r="D3180" s="0" t="s">
        <v>15013</v>
      </c>
      <c r="E3180" s="0" t="s">
        <v>15014</v>
      </c>
      <c r="F3180" s="0" t="s">
        <v>15011</v>
      </c>
      <c r="J3180" s="0" t="s">
        <v>15015</v>
      </c>
      <c r="K3180" s="0" t="s">
        <v>15016</v>
      </c>
      <c r="L3180" s="0" t="n">
        <v>0.00837618</v>
      </c>
      <c r="M3180" s="0" t="n">
        <v>0.0438179</v>
      </c>
      <c r="N3180" s="0" t="n">
        <v>0.148893</v>
      </c>
      <c r="O3180" s="0" t="n">
        <v>0.00263047</v>
      </c>
      <c r="P3180" s="0" t="n">
        <v>-8.44327</v>
      </c>
      <c r="Q3180" s="0" t="n">
        <v>0.0460032</v>
      </c>
      <c r="R3180" s="0" t="n">
        <v>-3.90088</v>
      </c>
      <c r="S3180" s="0" t="n">
        <v>0.761121</v>
      </c>
      <c r="T3180" s="0" t="n">
        <v>-1.22313</v>
      </c>
      <c r="U3180" s="0" t="n">
        <v>0.411488</v>
      </c>
      <c r="V3180" s="0" t="n">
        <v>-1.72717</v>
      </c>
      <c r="W3180" s="0" t="n">
        <v>0.331705</v>
      </c>
      <c r="X3180" s="0" t="n">
        <v>-1.91018</v>
      </c>
      <c r="Y3180" s="0" t="n">
        <v>0.608834</v>
      </c>
      <c r="Z3180" s="0" t="n">
        <v>1.4042</v>
      </c>
      <c r="AA3180" s="0" t="n">
        <v>0.00194995</v>
      </c>
      <c r="AB3180" s="0" t="n">
        <v>-10.5786</v>
      </c>
      <c r="AC3180" s="0" t="n">
        <v>3.32247</v>
      </c>
      <c r="AD3180" s="0" t="n">
        <v>35.8438</v>
      </c>
      <c r="AE3180" s="0" t="n">
        <v>4.38356</v>
      </c>
      <c r="AF3180" s="0" t="n">
        <v>6.75588</v>
      </c>
      <c r="AG3180" s="0" t="n">
        <v>1.75446</v>
      </c>
      <c r="AH3180" s="0" t="n">
        <v>13.5198</v>
      </c>
      <c r="AI3180" s="0" t="n">
        <v>52.4004</v>
      </c>
      <c r="AJ3180" s="0" t="n">
        <v>1</v>
      </c>
    </row>
    <row r="3181" customFormat="false" ht="15" hidden="false" customHeight="false" outlineLevel="0" collapsed="false">
      <c r="A3181" s="0" t="n">
        <v>2142</v>
      </c>
      <c r="B3181" s="0" t="s">
        <v>15017</v>
      </c>
      <c r="C3181" s="0" t="s">
        <v>15018</v>
      </c>
      <c r="D3181" s="0" t="s">
        <v>185</v>
      </c>
      <c r="E3181" s="0" t="s">
        <v>15019</v>
      </c>
      <c r="F3181" s="0" t="s">
        <v>15017</v>
      </c>
      <c r="J3181" s="0" t="s">
        <v>15020</v>
      </c>
      <c r="K3181" s="0" t="s">
        <v>15021</v>
      </c>
      <c r="L3181" s="0" t="n">
        <v>0.000390663</v>
      </c>
      <c r="M3181" s="0" t="n">
        <v>0.000825165</v>
      </c>
      <c r="N3181" s="0" t="n">
        <v>0.0780232</v>
      </c>
      <c r="O3181" s="0" t="n">
        <v>0.404125</v>
      </c>
      <c r="P3181" s="0" t="n">
        <v>1.1774</v>
      </c>
      <c r="Q3181" s="0" t="n">
        <v>0.592202</v>
      </c>
      <c r="R3181" s="0" t="n">
        <v>1.11019</v>
      </c>
      <c r="S3181" s="0" t="n">
        <v>0.187767</v>
      </c>
      <c r="T3181" s="0" t="n">
        <v>1.29674</v>
      </c>
      <c r="U3181" s="0" t="n">
        <v>0.0879792</v>
      </c>
      <c r="V3181" s="0" t="n">
        <v>1.40435</v>
      </c>
      <c r="W3181" s="0" t="n">
        <v>0.518745</v>
      </c>
      <c r="X3181" s="0" t="n">
        <v>1.13434</v>
      </c>
      <c r="Y3181" s="0" t="n">
        <v>0.388427</v>
      </c>
      <c r="Z3181" s="0" t="n">
        <v>1.18398</v>
      </c>
      <c r="AA3181" s="0" t="n">
        <v>0.168473</v>
      </c>
      <c r="AB3181" s="0" t="n">
        <v>1.33747</v>
      </c>
      <c r="AC3181" s="0" t="n">
        <v>5.25506</v>
      </c>
      <c r="AD3181" s="0" t="n">
        <v>4.90447</v>
      </c>
      <c r="AE3181" s="0" t="n">
        <v>13.4667</v>
      </c>
      <c r="AF3181" s="0" t="n">
        <v>1.79547</v>
      </c>
      <c r="AG3181" s="0" t="n">
        <v>2.19219</v>
      </c>
      <c r="AH3181" s="0" t="n">
        <v>1.46139</v>
      </c>
      <c r="AI3181" s="0" t="n">
        <v>4.5331</v>
      </c>
      <c r="AJ3181" s="0" t="n">
        <v>1</v>
      </c>
    </row>
    <row r="3182" customFormat="false" ht="15" hidden="false" customHeight="false" outlineLevel="0" collapsed="false">
      <c r="A3182" s="0" t="n">
        <v>685</v>
      </c>
      <c r="B3182" s="0" t="s">
        <v>15022</v>
      </c>
      <c r="C3182" s="0" t="s">
        <v>15023</v>
      </c>
      <c r="D3182" s="0" t="s">
        <v>8009</v>
      </c>
      <c r="E3182" s="0" t="s">
        <v>15024</v>
      </c>
      <c r="F3182" s="0" t="s">
        <v>15022</v>
      </c>
      <c r="J3182" s="0" t="s">
        <v>15025</v>
      </c>
      <c r="K3182" s="0" t="s">
        <v>8009</v>
      </c>
      <c r="L3182" s="1" t="n">
        <v>2.65333E-014</v>
      </c>
      <c r="M3182" s="0" t="n">
        <v>0.644057</v>
      </c>
      <c r="N3182" s="1" t="n">
        <v>9.42381E-011</v>
      </c>
      <c r="O3182" s="1" t="n">
        <v>8.53313E-008</v>
      </c>
      <c r="P3182" s="0" t="n">
        <v>-2.47497</v>
      </c>
      <c r="Q3182" s="0" t="n">
        <v>0.0171193</v>
      </c>
      <c r="R3182" s="0" t="n">
        <v>-1.39812</v>
      </c>
      <c r="S3182" s="0" t="n">
        <v>0.374584</v>
      </c>
      <c r="T3182" s="0" t="n">
        <v>-1.12781</v>
      </c>
      <c r="U3182" s="0" t="n">
        <v>0.866856</v>
      </c>
      <c r="V3182" s="0" t="n">
        <v>1.02284</v>
      </c>
      <c r="W3182" s="0" t="n">
        <v>0.0364548</v>
      </c>
      <c r="X3182" s="0" t="n">
        <v>1.33792</v>
      </c>
      <c r="Y3182" s="0" t="n">
        <v>0.444992</v>
      </c>
      <c r="Z3182" s="0" t="n">
        <v>1.10883</v>
      </c>
      <c r="AA3182" s="1" t="n">
        <v>9.0719E-005</v>
      </c>
      <c r="AB3182" s="0" t="n">
        <v>-1.88562</v>
      </c>
      <c r="AC3182" s="0" t="n">
        <v>38.2231</v>
      </c>
      <c r="AD3182" s="0" t="n">
        <v>17.0593</v>
      </c>
      <c r="AE3182" s="0" t="n">
        <v>0.217328</v>
      </c>
      <c r="AF3182" s="0" t="n">
        <v>0.0138564</v>
      </c>
      <c r="AG3182" s="0" t="n">
        <v>26.1584</v>
      </c>
      <c r="AH3182" s="0" t="n">
        <v>8.33907</v>
      </c>
      <c r="AI3182" s="0" t="n">
        <v>2.16778</v>
      </c>
      <c r="AJ3182" s="0" t="n">
        <v>1</v>
      </c>
    </row>
    <row r="3183" customFormat="false" ht="15" hidden="false" customHeight="false" outlineLevel="0" collapsed="false">
      <c r="A3183" s="0" t="n">
        <v>577</v>
      </c>
      <c r="B3183" s="0" t="s">
        <v>15026</v>
      </c>
      <c r="C3183" s="0" t="s">
        <v>15027</v>
      </c>
      <c r="D3183" s="0" t="s">
        <v>185</v>
      </c>
      <c r="E3183" s="0" t="s">
        <v>15028</v>
      </c>
      <c r="F3183" s="0" t="s">
        <v>15026</v>
      </c>
      <c r="J3183" s="0" t="s">
        <v>15029</v>
      </c>
      <c r="K3183" s="0" t="s">
        <v>15030</v>
      </c>
      <c r="L3183" s="0" t="n">
        <v>0.0171013</v>
      </c>
      <c r="M3183" s="0" t="n">
        <v>0.0366842</v>
      </c>
      <c r="N3183" s="0" t="n">
        <v>0.116809</v>
      </c>
      <c r="O3183" s="0" t="n">
        <v>0.354378</v>
      </c>
      <c r="P3183" s="0" t="n">
        <v>-1.9442</v>
      </c>
      <c r="Q3183" s="0" t="n">
        <v>0.872635</v>
      </c>
      <c r="R3183" s="0" t="n">
        <v>-1.12117</v>
      </c>
      <c r="S3183" s="0" t="n">
        <v>0.937096</v>
      </c>
      <c r="T3183" s="0" t="n">
        <v>-1.05791</v>
      </c>
      <c r="U3183" s="0" t="n">
        <v>0.323162</v>
      </c>
      <c r="V3183" s="0" t="n">
        <v>-2.03375</v>
      </c>
      <c r="W3183" s="0" t="n">
        <v>0.134226</v>
      </c>
      <c r="X3183" s="0" t="n">
        <v>-2.96346</v>
      </c>
      <c r="Y3183" s="0" t="n">
        <v>0.751326</v>
      </c>
      <c r="Z3183" s="0" t="n">
        <v>-1.25384</v>
      </c>
      <c r="AA3183" s="0" t="n">
        <v>0.462283</v>
      </c>
      <c r="AB3183" s="0" t="n">
        <v>-1.7556</v>
      </c>
      <c r="AC3183" s="0" t="n">
        <v>2.90594</v>
      </c>
      <c r="AD3183" s="0" t="n">
        <v>36.3898</v>
      </c>
      <c r="AE3183" s="0" t="n">
        <v>4.73036</v>
      </c>
      <c r="AF3183" s="0" t="n">
        <v>8.46232</v>
      </c>
      <c r="AG3183" s="0" t="n">
        <v>1.91925</v>
      </c>
      <c r="AH3183" s="0" t="n">
        <v>17.1671</v>
      </c>
      <c r="AI3183" s="0" t="n">
        <v>60.8239</v>
      </c>
      <c r="AJ3183" s="0" t="n">
        <v>1</v>
      </c>
    </row>
    <row r="3184" customFormat="false" ht="15" hidden="false" customHeight="false" outlineLevel="0" collapsed="false">
      <c r="A3184" s="0" t="n">
        <v>904</v>
      </c>
      <c r="B3184" s="0" t="s">
        <v>15031</v>
      </c>
      <c r="C3184" s="0" t="s">
        <v>15032</v>
      </c>
      <c r="D3184" s="0" t="s">
        <v>4670</v>
      </c>
      <c r="E3184" s="0" t="s">
        <v>15033</v>
      </c>
      <c r="F3184" s="0" t="s">
        <v>15031</v>
      </c>
      <c r="J3184" s="0" t="s">
        <v>15034</v>
      </c>
      <c r="K3184" s="0" t="s">
        <v>4670</v>
      </c>
      <c r="L3184" s="1" t="n">
        <v>4.95145E-005</v>
      </c>
      <c r="M3184" s="0" t="n">
        <v>0.991487</v>
      </c>
      <c r="N3184" s="1" t="n">
        <v>4.95083E-006</v>
      </c>
      <c r="O3184" s="0" t="n">
        <v>0.00226876</v>
      </c>
      <c r="P3184" s="0" t="n">
        <v>-2.65608</v>
      </c>
      <c r="Q3184" s="0" t="n">
        <v>0.0225758</v>
      </c>
      <c r="R3184" s="0" t="n">
        <v>-2.02788</v>
      </c>
      <c r="S3184" s="0" t="n">
        <v>0.2313</v>
      </c>
      <c r="T3184" s="0" t="n">
        <v>1.43428</v>
      </c>
      <c r="U3184" s="0" t="n">
        <v>0.219752</v>
      </c>
      <c r="V3184" s="0" t="n">
        <v>1.44767</v>
      </c>
      <c r="W3184" s="0" t="n">
        <v>0.0978529</v>
      </c>
      <c r="X3184" s="0" t="n">
        <v>1.65481</v>
      </c>
      <c r="Y3184" s="0" t="n">
        <v>0.156341</v>
      </c>
      <c r="Z3184" s="0" t="n">
        <v>1.53563</v>
      </c>
      <c r="AA3184" s="0" t="n">
        <v>0.502825</v>
      </c>
      <c r="AB3184" s="0" t="n">
        <v>-1.23892</v>
      </c>
      <c r="AC3184" s="0" t="n">
        <v>6.73046</v>
      </c>
      <c r="AD3184" s="0" t="n">
        <v>14.7193</v>
      </c>
      <c r="AE3184" s="0" t="n">
        <v>0.000115538</v>
      </c>
      <c r="AF3184" s="1" t="n">
        <v>3.6097E-005</v>
      </c>
      <c r="AG3184" s="0" t="n">
        <v>10.199</v>
      </c>
      <c r="AH3184" s="0" t="n">
        <v>15.9321</v>
      </c>
      <c r="AI3184" s="0" t="n">
        <v>10.6224</v>
      </c>
      <c r="AJ3184" s="0" t="n">
        <v>1</v>
      </c>
    </row>
    <row r="3185" customFormat="false" ht="15" hidden="false" customHeight="false" outlineLevel="0" collapsed="false">
      <c r="A3185" s="0" t="n">
        <v>748</v>
      </c>
      <c r="B3185" s="0" t="s">
        <v>15035</v>
      </c>
      <c r="C3185" s="0" t="s">
        <v>15036</v>
      </c>
      <c r="D3185" s="0" t="s">
        <v>15037</v>
      </c>
      <c r="E3185" s="0" t="s">
        <v>15038</v>
      </c>
      <c r="F3185" s="0" t="s">
        <v>15035</v>
      </c>
      <c r="J3185" s="0" t="s">
        <v>15039</v>
      </c>
      <c r="K3185" s="0" t="s">
        <v>15040</v>
      </c>
      <c r="L3185" s="1" t="n">
        <v>2.82332E-011</v>
      </c>
      <c r="M3185" s="0" t="n">
        <v>0.00194844</v>
      </c>
      <c r="N3185" s="1" t="n">
        <v>1.0582E-009</v>
      </c>
      <c r="O3185" s="1" t="n">
        <v>1.74308E-008</v>
      </c>
      <c r="P3185" s="0" t="n">
        <v>-2.496</v>
      </c>
      <c r="Q3185" s="0" t="n">
        <v>0.000291924</v>
      </c>
      <c r="R3185" s="0" t="n">
        <v>-1.65544</v>
      </c>
      <c r="S3185" s="0" t="n">
        <v>0.0219191</v>
      </c>
      <c r="T3185" s="0" t="n">
        <v>-1.34982</v>
      </c>
      <c r="U3185" s="0" t="n">
        <v>0.404861</v>
      </c>
      <c r="V3185" s="0" t="n">
        <v>-1.11109</v>
      </c>
      <c r="W3185" s="0" t="n">
        <v>0.982604</v>
      </c>
      <c r="X3185" s="0" t="n">
        <v>-1.00275</v>
      </c>
      <c r="Y3185" s="0" t="n">
        <v>0.843592</v>
      </c>
      <c r="Z3185" s="0" t="n">
        <v>-1.02514</v>
      </c>
      <c r="AA3185" s="0" t="n">
        <v>0.00294263</v>
      </c>
      <c r="AB3185" s="0" t="n">
        <v>-1.53383</v>
      </c>
      <c r="AC3185" s="0" t="n">
        <v>23.4653</v>
      </c>
      <c r="AD3185" s="0" t="n">
        <v>9.14114</v>
      </c>
      <c r="AE3185" s="0" t="n">
        <v>11.2734</v>
      </c>
      <c r="AF3185" s="0" t="n">
        <v>0.62738</v>
      </c>
      <c r="AG3185" s="0" t="n">
        <v>21.6904</v>
      </c>
      <c r="AH3185" s="0" t="n">
        <v>6.03553</v>
      </c>
      <c r="AI3185" s="0" t="n">
        <v>1.89215</v>
      </c>
      <c r="AJ3185" s="0" t="n">
        <v>1</v>
      </c>
    </row>
    <row r="3186" customFormat="false" ht="15" hidden="false" customHeight="false" outlineLevel="0" collapsed="false">
      <c r="A3186" s="0" t="n">
        <v>1227</v>
      </c>
      <c r="B3186" s="0" t="s">
        <v>15041</v>
      </c>
      <c r="C3186" s="0" t="s">
        <v>15042</v>
      </c>
      <c r="D3186" s="0" t="s">
        <v>2206</v>
      </c>
      <c r="E3186" s="0" t="s">
        <v>15043</v>
      </c>
      <c r="F3186" s="0" t="s">
        <v>15041</v>
      </c>
      <c r="J3186" s="0" t="s">
        <v>15044</v>
      </c>
      <c r="K3186" s="0" t="s">
        <v>15045</v>
      </c>
      <c r="L3186" s="1" t="n">
        <v>5.18075E-016</v>
      </c>
      <c r="M3186" s="0" t="n">
        <v>0.00324668</v>
      </c>
      <c r="N3186" s="1" t="n">
        <v>9.61944E-014</v>
      </c>
      <c r="O3186" s="0" t="n">
        <v>0.995306</v>
      </c>
      <c r="P3186" s="0" t="n">
        <v>-1.00102</v>
      </c>
      <c r="Q3186" s="0" t="n">
        <v>0.0457489</v>
      </c>
      <c r="R3186" s="0" t="n">
        <v>1.42679</v>
      </c>
      <c r="S3186" s="0" t="n">
        <v>0.000325687</v>
      </c>
      <c r="T3186" s="0" t="n">
        <v>1.98424</v>
      </c>
      <c r="U3186" s="0" t="n">
        <v>0.0841224</v>
      </c>
      <c r="V3186" s="0" t="n">
        <v>1.35659</v>
      </c>
      <c r="W3186" s="0" t="n">
        <v>0.700186</v>
      </c>
      <c r="X3186" s="0" t="n">
        <v>-1.06882</v>
      </c>
      <c r="Y3186" s="0" t="n">
        <v>0.000486768</v>
      </c>
      <c r="Z3186" s="0" t="n">
        <v>-1.93689</v>
      </c>
      <c r="AA3186" s="0" t="n">
        <v>0.133522</v>
      </c>
      <c r="AB3186" s="0" t="n">
        <v>-1.3253</v>
      </c>
      <c r="AC3186" s="0" t="n">
        <v>49.644</v>
      </c>
      <c r="AD3186" s="0" t="n">
        <v>36.4242</v>
      </c>
      <c r="AE3186" s="0" t="n">
        <v>10.0294</v>
      </c>
      <c r="AF3186" s="0" t="n">
        <v>1.05123</v>
      </c>
      <c r="AG3186" s="0" t="n">
        <v>42.9647</v>
      </c>
      <c r="AH3186" s="0" t="n">
        <v>22.5168</v>
      </c>
      <c r="AI3186" s="0" t="n">
        <v>3.56373</v>
      </c>
      <c r="AJ3186" s="0" t="n">
        <v>1</v>
      </c>
    </row>
    <row r="3187" customFormat="false" ht="15" hidden="false" customHeight="false" outlineLevel="0" collapsed="false">
      <c r="A3187" s="0" t="n">
        <v>2692</v>
      </c>
      <c r="B3187" s="0" t="s">
        <v>15046</v>
      </c>
      <c r="C3187" s="0" t="s">
        <v>15047</v>
      </c>
      <c r="D3187" s="0" t="s">
        <v>15048</v>
      </c>
      <c r="E3187" s="0" t="s">
        <v>15049</v>
      </c>
      <c r="F3187" s="0" t="s">
        <v>15046</v>
      </c>
      <c r="J3187" s="0" t="s">
        <v>15050</v>
      </c>
      <c r="K3187" s="0" t="s">
        <v>15048</v>
      </c>
      <c r="L3187" s="1" t="n">
        <v>2.31268E-011</v>
      </c>
      <c r="M3187" s="1" t="n">
        <v>1.20788E-005</v>
      </c>
      <c r="N3187" s="1" t="n">
        <v>5.00071E-007</v>
      </c>
      <c r="O3187" s="0" t="n">
        <v>0.262475</v>
      </c>
      <c r="P3187" s="0" t="n">
        <v>-1.24829</v>
      </c>
      <c r="Q3187" s="0" t="n">
        <v>0.000230633</v>
      </c>
      <c r="R3187" s="0" t="n">
        <v>-2.22885</v>
      </c>
      <c r="S3187" s="0" t="n">
        <v>0.010341</v>
      </c>
      <c r="T3187" s="0" t="n">
        <v>-1.69621</v>
      </c>
      <c r="U3187" s="0" t="n">
        <v>0.690729</v>
      </c>
      <c r="V3187" s="0" t="n">
        <v>-1.08123</v>
      </c>
      <c r="W3187" s="0" t="n">
        <v>0.8568</v>
      </c>
      <c r="X3187" s="0" t="n">
        <v>1.03602</v>
      </c>
      <c r="Y3187" s="0" t="n">
        <v>0.825292</v>
      </c>
      <c r="Z3187" s="0" t="n">
        <v>1.04425</v>
      </c>
      <c r="AA3187" s="0" t="n">
        <v>0.1183</v>
      </c>
      <c r="AB3187" s="0" t="n">
        <v>-1.39575</v>
      </c>
      <c r="AC3187" s="0" t="n">
        <v>23.8094</v>
      </c>
      <c r="AD3187" s="0" t="n">
        <v>22.5273</v>
      </c>
      <c r="AE3187" s="0" t="n">
        <v>26.1931</v>
      </c>
      <c r="AF3187" s="0" t="n">
        <v>3.54038</v>
      </c>
      <c r="AG3187" s="0" t="n">
        <v>12.7859</v>
      </c>
      <c r="AH3187" s="0" t="n">
        <v>8.64101</v>
      </c>
      <c r="AI3187" s="0" t="n">
        <v>4.59559</v>
      </c>
      <c r="AJ3187" s="0" t="n">
        <v>1</v>
      </c>
    </row>
    <row r="3188" customFormat="false" ht="15" hidden="false" customHeight="false" outlineLevel="0" collapsed="false">
      <c r="A3188" s="0" t="n">
        <v>2377</v>
      </c>
      <c r="B3188" s="0" t="s">
        <v>15051</v>
      </c>
      <c r="C3188" s="0" t="s">
        <v>15052</v>
      </c>
      <c r="D3188" s="0" t="s">
        <v>15053</v>
      </c>
      <c r="E3188" s="0" t="s">
        <v>15054</v>
      </c>
      <c r="F3188" s="0" t="s">
        <v>15051</v>
      </c>
      <c r="J3188" s="0" t="s">
        <v>15055</v>
      </c>
      <c r="K3188" s="0" t="s">
        <v>15056</v>
      </c>
      <c r="L3188" s="1" t="n">
        <v>2.59118E-013</v>
      </c>
      <c r="M3188" s="0" t="n">
        <v>0.667031</v>
      </c>
      <c r="N3188" s="1" t="n">
        <v>2.93776E-006</v>
      </c>
      <c r="O3188" s="0" t="n">
        <v>0.000209127</v>
      </c>
      <c r="P3188" s="0" t="n">
        <v>-1.53075</v>
      </c>
      <c r="Q3188" s="0" t="n">
        <v>0.288917</v>
      </c>
      <c r="R3188" s="0" t="n">
        <v>-1.11681</v>
      </c>
      <c r="S3188" s="0" t="n">
        <v>0.254943</v>
      </c>
      <c r="T3188" s="0" t="n">
        <v>-1.12609</v>
      </c>
      <c r="U3188" s="0" t="n">
        <v>0.889478</v>
      </c>
      <c r="V3188" s="0" t="n">
        <v>1.01446</v>
      </c>
      <c r="W3188" s="0" t="n">
        <v>0.422598</v>
      </c>
      <c r="X3188" s="0" t="n">
        <v>-1.0868</v>
      </c>
      <c r="Y3188" s="0" t="n">
        <v>0.620036</v>
      </c>
      <c r="Z3188" s="0" t="n">
        <v>-1.05265</v>
      </c>
      <c r="AA3188" s="1" t="n">
        <v>8.10695E-006</v>
      </c>
      <c r="AB3188" s="0" t="n">
        <v>-1.77834</v>
      </c>
      <c r="AC3188" s="0" t="n">
        <v>32.7211</v>
      </c>
      <c r="AD3188" s="0" t="n">
        <v>8.59428</v>
      </c>
      <c r="AE3188" s="0" t="n">
        <v>0.188354</v>
      </c>
      <c r="AF3188" s="0" t="n">
        <v>0.0070674</v>
      </c>
      <c r="AG3188" s="0" t="n">
        <v>10.7586</v>
      </c>
      <c r="AH3188" s="0" t="n">
        <v>2.01841</v>
      </c>
      <c r="AI3188" s="0" t="n">
        <v>1.27574</v>
      </c>
      <c r="AJ3188" s="0" t="n">
        <v>1</v>
      </c>
    </row>
    <row r="3189" customFormat="false" ht="15" hidden="false" customHeight="false" outlineLevel="0" collapsed="false">
      <c r="A3189" s="0" t="n">
        <v>127</v>
      </c>
      <c r="B3189" s="0" t="s">
        <v>15057</v>
      </c>
      <c r="C3189" s="0" t="s">
        <v>15058</v>
      </c>
      <c r="D3189" s="0" t="s">
        <v>15059</v>
      </c>
      <c r="E3189" s="0" t="s">
        <v>15060</v>
      </c>
      <c r="F3189" s="0" t="s">
        <v>15057</v>
      </c>
      <c r="J3189" s="0" t="s">
        <v>15061</v>
      </c>
      <c r="K3189" s="0" t="s">
        <v>15062</v>
      </c>
      <c r="L3189" s="1" t="n">
        <v>1.7032E-007</v>
      </c>
      <c r="M3189" s="1" t="n">
        <v>1.81198E-009</v>
      </c>
      <c r="N3189" s="0" t="n">
        <v>0.00068508</v>
      </c>
      <c r="O3189" s="0" t="n">
        <v>0.0986074</v>
      </c>
      <c r="P3189" s="0" t="n">
        <v>1.51414</v>
      </c>
      <c r="Q3189" s="0" t="n">
        <v>0.023797</v>
      </c>
      <c r="R3189" s="0" t="n">
        <v>1.78265</v>
      </c>
      <c r="S3189" s="0" t="n">
        <v>0.00462462</v>
      </c>
      <c r="T3189" s="0" t="n">
        <v>2.09739</v>
      </c>
      <c r="U3189" s="0" t="n">
        <v>0.0322696</v>
      </c>
      <c r="V3189" s="0" t="n">
        <v>1.72528</v>
      </c>
      <c r="W3189" s="0" t="n">
        <v>0.00107796</v>
      </c>
      <c r="X3189" s="0" t="n">
        <v>2.39408</v>
      </c>
      <c r="Y3189" s="0" t="n">
        <v>0.00169932</v>
      </c>
      <c r="Z3189" s="0" t="n">
        <v>2.29911</v>
      </c>
      <c r="AA3189" s="0" t="n">
        <v>0.0414594</v>
      </c>
      <c r="AB3189" s="0" t="n">
        <v>1.73921</v>
      </c>
      <c r="AC3189" s="0" t="n">
        <v>11.7543</v>
      </c>
      <c r="AD3189" s="0" t="n">
        <v>17.52</v>
      </c>
      <c r="AE3189" s="0" t="n">
        <v>65.9226</v>
      </c>
      <c r="AF3189" s="0" t="n">
        <v>14.0369</v>
      </c>
      <c r="AG3189" s="0" t="n">
        <v>5.64113</v>
      </c>
      <c r="AH3189" s="0" t="n">
        <v>6.00583</v>
      </c>
      <c r="AI3189" s="0" t="n">
        <v>7.23961</v>
      </c>
      <c r="AJ3189" s="0" t="n">
        <v>1</v>
      </c>
    </row>
    <row r="3190" customFormat="false" ht="15" hidden="false" customHeight="false" outlineLevel="0" collapsed="false">
      <c r="A3190" s="0" t="n">
        <v>2881</v>
      </c>
      <c r="B3190" s="0" t="s">
        <v>15063</v>
      </c>
      <c r="C3190" s="0" t="s">
        <v>15064</v>
      </c>
      <c r="D3190" s="0" t="s">
        <v>1034</v>
      </c>
      <c r="E3190" s="0" t="s">
        <v>15065</v>
      </c>
      <c r="F3190" s="0" t="s">
        <v>15063</v>
      </c>
      <c r="J3190" s="0" t="s">
        <v>15066</v>
      </c>
      <c r="K3190" s="0" t="s">
        <v>15067</v>
      </c>
      <c r="L3190" s="1" t="n">
        <v>1.3087E-015</v>
      </c>
      <c r="M3190" s="0" t="n">
        <v>0.728106</v>
      </c>
      <c r="N3190" s="1" t="n">
        <v>1.19396E-013</v>
      </c>
      <c r="O3190" s="1" t="n">
        <v>4.15157E-005</v>
      </c>
      <c r="P3190" s="0" t="n">
        <v>3.03352</v>
      </c>
      <c r="Q3190" s="0" t="n">
        <v>0.00334425</v>
      </c>
      <c r="R3190" s="0" t="n">
        <v>2.10556</v>
      </c>
      <c r="S3190" s="0" t="n">
        <v>0.0226775</v>
      </c>
      <c r="T3190" s="0" t="n">
        <v>-1.75641</v>
      </c>
      <c r="U3190" s="0" t="n">
        <v>0.070194</v>
      </c>
      <c r="V3190" s="0" t="n">
        <v>-1.5544</v>
      </c>
      <c r="W3190" s="0" t="n">
        <v>0.229337</v>
      </c>
      <c r="X3190" s="0" t="n">
        <v>1.33485</v>
      </c>
      <c r="Y3190" s="0" t="n">
        <v>0.0272223</v>
      </c>
      <c r="Z3190" s="0" t="n">
        <v>1.72379</v>
      </c>
      <c r="AA3190" s="0" t="n">
        <v>0.00546389</v>
      </c>
      <c r="AB3190" s="0" t="n">
        <v>2.1139</v>
      </c>
      <c r="AC3190" s="0" t="n">
        <v>46.7129</v>
      </c>
      <c r="AD3190" s="0" t="n">
        <v>64.9519</v>
      </c>
      <c r="AE3190" s="0" t="n">
        <v>0.122869</v>
      </c>
      <c r="AF3190" s="0" t="n">
        <v>0.0244062</v>
      </c>
      <c r="AG3190" s="0" t="n">
        <v>42.3278</v>
      </c>
      <c r="AH3190" s="0" t="n">
        <v>42.039</v>
      </c>
      <c r="AI3190" s="0" t="n">
        <v>6.7536</v>
      </c>
      <c r="AJ3190" s="0" t="n">
        <v>1</v>
      </c>
    </row>
    <row r="3191" customFormat="false" ht="15" hidden="false" customHeight="false" outlineLevel="0" collapsed="false">
      <c r="A3191" s="0" t="n">
        <v>2355</v>
      </c>
      <c r="B3191" s="0" t="s">
        <v>15068</v>
      </c>
      <c r="C3191" s="0" t="s">
        <v>15069</v>
      </c>
      <c r="D3191" s="0" t="s">
        <v>15070</v>
      </c>
      <c r="E3191" s="0" t="s">
        <v>15071</v>
      </c>
      <c r="F3191" s="0" t="s">
        <v>15068</v>
      </c>
      <c r="J3191" s="0" t="s">
        <v>15072</v>
      </c>
      <c r="K3191" s="0" t="s">
        <v>15070</v>
      </c>
      <c r="L3191" s="1" t="n">
        <v>8.79596E-007</v>
      </c>
      <c r="M3191" s="1" t="n">
        <v>6.595E-005</v>
      </c>
      <c r="N3191" s="0" t="n">
        <v>0.00499919</v>
      </c>
      <c r="O3191" s="0" t="n">
        <v>0.559419</v>
      </c>
      <c r="P3191" s="0" t="n">
        <v>-1.07303</v>
      </c>
      <c r="Q3191" s="0" t="n">
        <v>0.0450795</v>
      </c>
      <c r="R3191" s="0" t="n">
        <v>1.28246</v>
      </c>
      <c r="S3191" s="0" t="n">
        <v>0.0114463</v>
      </c>
      <c r="T3191" s="0" t="n">
        <v>1.3767</v>
      </c>
      <c r="U3191" s="0" t="n">
        <v>0.802947</v>
      </c>
      <c r="V3191" s="0" t="n">
        <v>1.03053</v>
      </c>
      <c r="W3191" s="0" t="n">
        <v>0.0521539</v>
      </c>
      <c r="X3191" s="0" t="n">
        <v>1.27205</v>
      </c>
      <c r="Y3191" s="0" t="n">
        <v>0.062843</v>
      </c>
      <c r="Z3191" s="0" t="n">
        <v>1.25857</v>
      </c>
      <c r="AA3191" s="0" t="n">
        <v>0.503725</v>
      </c>
      <c r="AB3191" s="0" t="n">
        <v>-1.09023</v>
      </c>
      <c r="AC3191" s="0" t="n">
        <v>10.1321</v>
      </c>
      <c r="AD3191" s="0" t="n">
        <v>3.61821</v>
      </c>
      <c r="AE3191" s="0" t="n">
        <v>20.6725</v>
      </c>
      <c r="AF3191" s="0" t="n">
        <v>1.0546</v>
      </c>
      <c r="AG3191" s="0" t="n">
        <v>4.11204</v>
      </c>
      <c r="AH3191" s="0" t="n">
        <v>1.04887</v>
      </c>
      <c r="AI3191" s="0" t="n">
        <v>1.7345</v>
      </c>
      <c r="AJ3191" s="0" t="n">
        <v>1</v>
      </c>
    </row>
    <row r="3192" customFormat="false" ht="15" hidden="false" customHeight="false" outlineLevel="0" collapsed="false">
      <c r="A3192" s="0" t="n">
        <v>2475</v>
      </c>
      <c r="B3192" s="0" t="s">
        <v>15073</v>
      </c>
      <c r="C3192" s="0" t="s">
        <v>15074</v>
      </c>
      <c r="D3192" s="0" t="s">
        <v>1531</v>
      </c>
      <c r="E3192" s="0" t="s">
        <v>15075</v>
      </c>
      <c r="F3192" s="0" t="s">
        <v>15073</v>
      </c>
      <c r="J3192" s="0" t="s">
        <v>15076</v>
      </c>
      <c r="K3192" s="0" t="s">
        <v>11198</v>
      </c>
      <c r="L3192" s="1" t="n">
        <v>1.65807E-015</v>
      </c>
      <c r="M3192" s="0" t="n">
        <v>0.256608</v>
      </c>
      <c r="N3192" s="1" t="n">
        <v>1.61234E-015</v>
      </c>
      <c r="O3192" s="0" t="n">
        <v>0.533027</v>
      </c>
      <c r="P3192" s="0" t="n">
        <v>-1.13888</v>
      </c>
      <c r="Q3192" s="0" t="n">
        <v>0.618345</v>
      </c>
      <c r="R3192" s="0" t="n">
        <v>1.1094</v>
      </c>
      <c r="S3192" s="0" t="n">
        <v>0.0452586</v>
      </c>
      <c r="T3192" s="0" t="n">
        <v>1.53606</v>
      </c>
      <c r="U3192" s="0" t="n">
        <v>0.0108327</v>
      </c>
      <c r="V3192" s="0" t="n">
        <v>1.74487</v>
      </c>
      <c r="W3192" s="0" t="n">
        <v>0.0880994</v>
      </c>
      <c r="X3192" s="0" t="n">
        <v>1.43703</v>
      </c>
      <c r="Y3192" s="1" t="n">
        <v>2.62853E-006</v>
      </c>
      <c r="Z3192" s="0" t="n">
        <v>-3.19603</v>
      </c>
      <c r="AA3192" s="0" t="n">
        <v>0.00653638</v>
      </c>
      <c r="AB3192" s="0" t="n">
        <v>-1.89575</v>
      </c>
      <c r="AC3192" s="0" t="n">
        <v>45.9897</v>
      </c>
      <c r="AD3192" s="0" t="n">
        <v>48.9732</v>
      </c>
      <c r="AE3192" s="0" t="n">
        <v>1.33137</v>
      </c>
      <c r="AF3192" s="0" t="n">
        <v>0.202534</v>
      </c>
      <c r="AG3192" s="0" t="n">
        <v>56.6717</v>
      </c>
      <c r="AH3192" s="0" t="n">
        <v>43.1058</v>
      </c>
      <c r="AI3192" s="0" t="n">
        <v>5.17224</v>
      </c>
      <c r="AJ3192" s="0" t="n">
        <v>1</v>
      </c>
    </row>
    <row r="3193" customFormat="false" ht="15" hidden="false" customHeight="false" outlineLevel="0" collapsed="false">
      <c r="A3193" s="0" t="n">
        <v>225</v>
      </c>
      <c r="B3193" s="0" t="s">
        <v>15077</v>
      </c>
      <c r="C3193" s="0" t="s">
        <v>15078</v>
      </c>
      <c r="D3193" s="0" t="s">
        <v>15079</v>
      </c>
      <c r="E3193" s="0" t="s">
        <v>15080</v>
      </c>
      <c r="F3193" s="0" t="s">
        <v>15077</v>
      </c>
      <c r="J3193" s="0" t="s">
        <v>15081</v>
      </c>
      <c r="K3193" s="0" t="s">
        <v>15082</v>
      </c>
      <c r="L3193" s="1" t="n">
        <v>1.83473E-009</v>
      </c>
      <c r="M3193" s="0" t="n">
        <v>0.351636</v>
      </c>
      <c r="N3193" s="1" t="n">
        <v>1.71969E-007</v>
      </c>
      <c r="O3193" s="0" t="n">
        <v>0.229617</v>
      </c>
      <c r="P3193" s="0" t="n">
        <v>-1.37713</v>
      </c>
      <c r="Q3193" s="0" t="n">
        <v>0.201183</v>
      </c>
      <c r="R3193" s="0" t="n">
        <v>1.4063</v>
      </c>
      <c r="S3193" s="0" t="n">
        <v>0.256603</v>
      </c>
      <c r="T3193" s="0" t="n">
        <v>-1.35233</v>
      </c>
      <c r="U3193" s="0" t="n">
        <v>0.955303</v>
      </c>
      <c r="V3193" s="0" t="n">
        <v>1.01488</v>
      </c>
      <c r="W3193" s="0" t="n">
        <v>0.0613528</v>
      </c>
      <c r="X3193" s="0" t="n">
        <v>1.65889</v>
      </c>
      <c r="Y3193" s="0" t="n">
        <v>0.0162984</v>
      </c>
      <c r="Z3193" s="0" t="n">
        <v>1.93709</v>
      </c>
      <c r="AA3193" s="0" t="n">
        <v>0.00739486</v>
      </c>
      <c r="AB3193" s="0" t="n">
        <v>2.21821</v>
      </c>
      <c r="AC3193" s="0" t="n">
        <v>17.1127</v>
      </c>
      <c r="AD3193" s="0" t="n">
        <v>29.2463</v>
      </c>
      <c r="AE3193" s="0" t="n">
        <v>0.891865</v>
      </c>
      <c r="AF3193" s="0" t="n">
        <v>0.217748</v>
      </c>
      <c r="AG3193" s="0" t="n">
        <v>14.1112</v>
      </c>
      <c r="AH3193" s="0" t="n">
        <v>17.2262</v>
      </c>
      <c r="AI3193" s="0" t="n">
        <v>8.30108</v>
      </c>
      <c r="AJ3193" s="0" t="n">
        <v>1</v>
      </c>
    </row>
    <row r="3194" customFormat="false" ht="15" hidden="false" customHeight="false" outlineLevel="0" collapsed="false">
      <c r="A3194" s="0" t="n">
        <v>554</v>
      </c>
      <c r="B3194" s="0" t="s">
        <v>15083</v>
      </c>
      <c r="C3194" s="0" t="s">
        <v>15084</v>
      </c>
      <c r="D3194" s="0" t="s">
        <v>15085</v>
      </c>
      <c r="E3194" s="0" t="s">
        <v>15086</v>
      </c>
      <c r="F3194" s="0" t="s">
        <v>15083</v>
      </c>
      <c r="J3194" s="0" t="s">
        <v>15087</v>
      </c>
      <c r="K3194" s="0" t="s">
        <v>15085</v>
      </c>
      <c r="L3194" s="0" t="n">
        <v>0.00386745</v>
      </c>
      <c r="M3194" s="0" t="n">
        <v>0.000357782</v>
      </c>
      <c r="N3194" s="0" t="n">
        <v>0.000482576</v>
      </c>
      <c r="O3194" s="0" t="n">
        <v>0.0776189</v>
      </c>
      <c r="P3194" s="0" t="n">
        <v>1.61177</v>
      </c>
      <c r="Q3194" s="0" t="n">
        <v>0.932566</v>
      </c>
      <c r="R3194" s="0" t="n">
        <v>-1.02261</v>
      </c>
      <c r="S3194" s="0" t="n">
        <v>0.164544</v>
      </c>
      <c r="T3194" s="0" t="n">
        <v>1.45156</v>
      </c>
      <c r="U3194" s="0" t="n">
        <v>0.129738</v>
      </c>
      <c r="V3194" s="0" t="n">
        <v>1.50277</v>
      </c>
      <c r="W3194" s="0" t="n">
        <v>0.00239704</v>
      </c>
      <c r="X3194" s="0" t="n">
        <v>2.36453</v>
      </c>
      <c r="Y3194" s="0" t="n">
        <v>0.0303948</v>
      </c>
      <c r="Z3194" s="0" t="n">
        <v>1.80872</v>
      </c>
      <c r="AA3194" s="0" t="n">
        <v>0.00690051</v>
      </c>
      <c r="AB3194" s="0" t="n">
        <v>2.24023</v>
      </c>
      <c r="AC3194" s="0" t="n">
        <v>3.78554</v>
      </c>
      <c r="AD3194" s="0" t="n">
        <v>6.50573</v>
      </c>
      <c r="AE3194" s="0" t="n">
        <v>15.7225</v>
      </c>
      <c r="AF3194" s="0" t="n">
        <v>3.86005</v>
      </c>
      <c r="AG3194" s="0" t="n">
        <v>5.92668</v>
      </c>
      <c r="AH3194" s="0" t="n">
        <v>7.2753</v>
      </c>
      <c r="AI3194" s="0" t="n">
        <v>8.34735</v>
      </c>
      <c r="AJ3194" s="0" t="n">
        <v>1</v>
      </c>
    </row>
    <row r="3195" customFormat="false" ht="15" hidden="false" customHeight="false" outlineLevel="0" collapsed="false">
      <c r="A3195" s="0" t="n">
        <v>827</v>
      </c>
      <c r="B3195" s="0" t="s">
        <v>15088</v>
      </c>
      <c r="C3195" s="0" t="s">
        <v>15089</v>
      </c>
      <c r="D3195" s="0" t="s">
        <v>185</v>
      </c>
      <c r="E3195" s="0" t="s">
        <v>15090</v>
      </c>
      <c r="F3195" s="0" t="s">
        <v>15088</v>
      </c>
      <c r="J3195" s="0" t="s">
        <v>15091</v>
      </c>
      <c r="K3195" s="0" t="s">
        <v>185</v>
      </c>
      <c r="L3195" s="0" t="n">
        <v>0.030745</v>
      </c>
      <c r="M3195" s="0" t="n">
        <v>0.0110949</v>
      </c>
      <c r="N3195" s="0" t="n">
        <v>0.86964</v>
      </c>
      <c r="O3195" s="0" t="n">
        <v>0.0349308</v>
      </c>
      <c r="P3195" s="0" t="n">
        <v>-5.10141</v>
      </c>
      <c r="Q3195" s="0" t="n">
        <v>0.223656</v>
      </c>
      <c r="R3195" s="0" t="n">
        <v>-2.50754</v>
      </c>
      <c r="S3195" s="0" t="n">
        <v>0.975149</v>
      </c>
      <c r="T3195" s="0" t="n">
        <v>-1.02355</v>
      </c>
      <c r="U3195" s="0" t="n">
        <v>0.26959</v>
      </c>
      <c r="V3195" s="0" t="n">
        <v>-2.29885</v>
      </c>
      <c r="W3195" s="0" t="n">
        <v>0.224336</v>
      </c>
      <c r="X3195" s="0" t="n">
        <v>-2.50409</v>
      </c>
      <c r="Y3195" s="0" t="n">
        <v>0.714441</v>
      </c>
      <c r="Z3195" s="0" t="n">
        <v>1.31476</v>
      </c>
      <c r="AA3195" s="0" t="n">
        <v>0.00854774</v>
      </c>
      <c r="AB3195" s="0" t="n">
        <v>-9.14563</v>
      </c>
      <c r="AC3195" s="0" t="n">
        <v>2.5698</v>
      </c>
      <c r="AD3195" s="0" t="n">
        <v>35.3076</v>
      </c>
      <c r="AE3195" s="0" t="n">
        <v>7.21623</v>
      </c>
      <c r="AF3195" s="0" t="n">
        <v>14.1638</v>
      </c>
      <c r="AG3195" s="0" t="n">
        <v>0.363857</v>
      </c>
      <c r="AH3195" s="0" t="n">
        <v>3.57084</v>
      </c>
      <c r="AI3195" s="0" t="n">
        <v>66.7344</v>
      </c>
      <c r="AJ3195" s="0" t="n">
        <v>1</v>
      </c>
    </row>
    <row r="3196" customFormat="false" ht="15" hidden="false" customHeight="false" outlineLevel="0" collapsed="false">
      <c r="A3196" s="0" t="n">
        <v>2765</v>
      </c>
      <c r="B3196" s="0" t="s">
        <v>15092</v>
      </c>
      <c r="C3196" s="0" t="s">
        <v>15093</v>
      </c>
      <c r="D3196" s="0" t="s">
        <v>185</v>
      </c>
      <c r="E3196" s="0" t="s">
        <v>15094</v>
      </c>
      <c r="F3196" s="0" t="s">
        <v>15092</v>
      </c>
      <c r="J3196" s="0" t="s">
        <v>15095</v>
      </c>
      <c r="K3196" s="0" t="s">
        <v>7092</v>
      </c>
      <c r="L3196" s="1" t="n">
        <v>3.99052E-010</v>
      </c>
      <c r="M3196" s="0" t="n">
        <v>0.0517092</v>
      </c>
      <c r="N3196" s="1" t="n">
        <v>2.47963E-006</v>
      </c>
      <c r="O3196" s="1" t="n">
        <v>8.24373E-009</v>
      </c>
      <c r="P3196" s="0" t="n">
        <v>6.46255</v>
      </c>
      <c r="Q3196" s="0" t="n">
        <v>0.00523543</v>
      </c>
      <c r="R3196" s="0" t="n">
        <v>2.08383</v>
      </c>
      <c r="S3196" s="0" t="n">
        <v>0.731619</v>
      </c>
      <c r="T3196" s="0" t="n">
        <v>1.0888</v>
      </c>
      <c r="U3196" s="0" t="n">
        <v>0.90316</v>
      </c>
      <c r="V3196" s="0" t="n">
        <v>-1.03062</v>
      </c>
      <c r="W3196" s="0" t="n">
        <v>0.287849</v>
      </c>
      <c r="X3196" s="0" t="n">
        <v>1.30429</v>
      </c>
      <c r="Y3196" s="0" t="n">
        <v>0.148024</v>
      </c>
      <c r="Z3196" s="0" t="n">
        <v>1.43934</v>
      </c>
      <c r="AA3196" s="0" t="n">
        <v>0.0214574</v>
      </c>
      <c r="AB3196" s="0" t="n">
        <v>1.88545</v>
      </c>
      <c r="AC3196" s="0" t="n">
        <v>19.2574</v>
      </c>
      <c r="AD3196" s="0" t="n">
        <v>29.1154</v>
      </c>
      <c r="AE3196" s="0" t="n">
        <v>4.06601</v>
      </c>
      <c r="AF3196" s="0" t="n">
        <v>0.878204</v>
      </c>
      <c r="AG3196" s="0" t="n">
        <v>10.944</v>
      </c>
      <c r="AH3196" s="0" t="n">
        <v>11.8188</v>
      </c>
      <c r="AI3196" s="0" t="n">
        <v>7.34355</v>
      </c>
      <c r="AJ3196" s="0" t="n">
        <v>1</v>
      </c>
    </row>
    <row r="3197" customFormat="false" ht="15" hidden="false" customHeight="false" outlineLevel="0" collapsed="false">
      <c r="A3197" s="0" t="n">
        <v>963</v>
      </c>
      <c r="B3197" s="0" t="s">
        <v>15096</v>
      </c>
      <c r="C3197" s="0" t="s">
        <v>15097</v>
      </c>
      <c r="D3197" s="0" t="s">
        <v>185</v>
      </c>
      <c r="E3197" s="0" t="s">
        <v>15098</v>
      </c>
      <c r="F3197" s="0" t="s">
        <v>15096</v>
      </c>
      <c r="J3197" s="0" t="s">
        <v>15099</v>
      </c>
      <c r="K3197" s="0" t="s">
        <v>185</v>
      </c>
      <c r="L3197" s="1" t="n">
        <v>8.37584E-008</v>
      </c>
      <c r="M3197" s="0" t="n">
        <v>0.382256</v>
      </c>
      <c r="N3197" s="1" t="n">
        <v>1.05214E-006</v>
      </c>
      <c r="O3197" s="0" t="n">
        <v>0.00804654</v>
      </c>
      <c r="P3197" s="0" t="n">
        <v>1.60677</v>
      </c>
      <c r="Q3197" s="0" t="n">
        <v>0.9895</v>
      </c>
      <c r="R3197" s="0" t="n">
        <v>1.00224</v>
      </c>
      <c r="S3197" s="0" t="n">
        <v>0.457876</v>
      </c>
      <c r="T3197" s="0" t="n">
        <v>1.13483</v>
      </c>
      <c r="U3197" s="0" t="n">
        <v>0.492571</v>
      </c>
      <c r="V3197" s="0" t="n">
        <v>-1.12395</v>
      </c>
      <c r="W3197" s="0" t="n">
        <v>0.888505</v>
      </c>
      <c r="X3197" s="0" t="n">
        <v>1.02408</v>
      </c>
      <c r="Y3197" s="0" t="n">
        <v>0.0208598</v>
      </c>
      <c r="Z3197" s="0" t="n">
        <v>1.50403</v>
      </c>
      <c r="AA3197" s="0" t="n">
        <v>0.00175802</v>
      </c>
      <c r="AB3197" s="0" t="n">
        <v>1.84302</v>
      </c>
      <c r="AC3197" s="0" t="n">
        <v>12.5041</v>
      </c>
      <c r="AD3197" s="0" t="n">
        <v>8.86031</v>
      </c>
      <c r="AE3197" s="0" t="n">
        <v>0.783613</v>
      </c>
      <c r="AF3197" s="0" t="n">
        <v>0.079323</v>
      </c>
      <c r="AG3197" s="0" t="n">
        <v>11.9092</v>
      </c>
      <c r="AH3197" s="0" t="n">
        <v>6.0277</v>
      </c>
      <c r="AI3197" s="0" t="n">
        <v>3.44173</v>
      </c>
      <c r="AJ3197" s="0" t="n">
        <v>1</v>
      </c>
    </row>
    <row r="3198" customFormat="false" ht="15" hidden="false" customHeight="false" outlineLevel="0" collapsed="false">
      <c r="A3198" s="0" t="n">
        <v>797</v>
      </c>
      <c r="B3198" s="0" t="s">
        <v>15100</v>
      </c>
      <c r="C3198" s="0" t="s">
        <v>15101</v>
      </c>
      <c r="D3198" s="0" t="s">
        <v>15102</v>
      </c>
      <c r="E3198" s="0" t="s">
        <v>15103</v>
      </c>
      <c r="F3198" s="0" t="s">
        <v>15100</v>
      </c>
      <c r="J3198" s="0" t="s">
        <v>15104</v>
      </c>
      <c r="K3198" s="0" t="s">
        <v>15105</v>
      </c>
      <c r="L3198" s="1" t="n">
        <v>8.1525E-011</v>
      </c>
      <c r="M3198" s="1" t="n">
        <v>4.02975E-005</v>
      </c>
      <c r="N3198" s="1" t="n">
        <v>6.80562E-007</v>
      </c>
      <c r="O3198" s="0" t="n">
        <v>0.00681087</v>
      </c>
      <c r="P3198" s="0" t="n">
        <v>2.07549</v>
      </c>
      <c r="Q3198" s="0" t="n">
        <v>0.62904</v>
      </c>
      <c r="R3198" s="0" t="n">
        <v>-1.13149</v>
      </c>
      <c r="S3198" s="0" t="n">
        <v>0.52776</v>
      </c>
      <c r="T3198" s="0" t="n">
        <v>-1.17548</v>
      </c>
      <c r="U3198" s="0" t="n">
        <v>0.000512397</v>
      </c>
      <c r="V3198" s="0" t="n">
        <v>-2.64551</v>
      </c>
      <c r="W3198" s="0" t="n">
        <v>0.0458225</v>
      </c>
      <c r="X3198" s="0" t="n">
        <v>-1.69101</v>
      </c>
      <c r="Y3198" s="0" t="n">
        <v>0.204052</v>
      </c>
      <c r="Z3198" s="0" t="n">
        <v>-1.38842</v>
      </c>
      <c r="AA3198" s="0" t="n">
        <v>0.329915</v>
      </c>
      <c r="AB3198" s="0" t="n">
        <v>1.30706</v>
      </c>
      <c r="AC3198" s="0" t="n">
        <v>21.7021</v>
      </c>
      <c r="AD3198" s="0" t="n">
        <v>34.8096</v>
      </c>
      <c r="AE3198" s="0" t="n">
        <v>22.2156</v>
      </c>
      <c r="AF3198" s="0" t="n">
        <v>5.09047</v>
      </c>
      <c r="AG3198" s="0" t="n">
        <v>12.4182</v>
      </c>
      <c r="AH3198" s="0" t="n">
        <v>14.2274</v>
      </c>
      <c r="AI3198" s="0" t="n">
        <v>7.79072</v>
      </c>
      <c r="AJ3198" s="0" t="n">
        <v>1</v>
      </c>
    </row>
    <row r="3199" customFormat="false" ht="15" hidden="false" customHeight="false" outlineLevel="0" collapsed="false">
      <c r="A3199" s="0" t="n">
        <v>524</v>
      </c>
      <c r="B3199" s="0" t="s">
        <v>15106</v>
      </c>
      <c r="C3199" s="0" t="s">
        <v>15107</v>
      </c>
      <c r="D3199" s="0" t="s">
        <v>15108</v>
      </c>
      <c r="E3199" s="0" t="s">
        <v>15109</v>
      </c>
      <c r="F3199" s="0" t="s">
        <v>15106</v>
      </c>
      <c r="J3199" s="0" t="s">
        <v>15110</v>
      </c>
      <c r="K3199" s="0" t="s">
        <v>15108</v>
      </c>
      <c r="L3199" s="1" t="n">
        <v>7.90146E-006</v>
      </c>
      <c r="M3199" s="0" t="n">
        <v>0.1993</v>
      </c>
      <c r="N3199" s="0" t="n">
        <v>0.00172459</v>
      </c>
      <c r="O3199" s="0" t="n">
        <v>0.703782</v>
      </c>
      <c r="P3199" s="0" t="n">
        <v>1.03424</v>
      </c>
      <c r="Q3199" s="0" t="n">
        <v>0.405637</v>
      </c>
      <c r="R3199" s="0" t="n">
        <v>1.07673</v>
      </c>
      <c r="S3199" s="0" t="n">
        <v>0.153718</v>
      </c>
      <c r="T3199" s="0" t="n">
        <v>1.13668</v>
      </c>
      <c r="U3199" s="0" t="n">
        <v>0.818141</v>
      </c>
      <c r="V3199" s="0" t="n">
        <v>-1.02055</v>
      </c>
      <c r="W3199" s="0" t="n">
        <v>0.295164</v>
      </c>
      <c r="X3199" s="0" t="n">
        <v>-1.09785</v>
      </c>
      <c r="Y3199" s="0" t="n">
        <v>0.793065</v>
      </c>
      <c r="Z3199" s="0" t="n">
        <v>1.02349</v>
      </c>
      <c r="AA3199" s="0" t="n">
        <v>0.751021</v>
      </c>
      <c r="AB3199" s="0" t="n">
        <v>-1.03048</v>
      </c>
      <c r="AC3199" s="0" t="n">
        <v>8.18543</v>
      </c>
      <c r="AD3199" s="0" t="n">
        <v>1.57601</v>
      </c>
      <c r="AE3199" s="0" t="n">
        <v>1.71358</v>
      </c>
      <c r="AF3199" s="0" t="n">
        <v>0.047133</v>
      </c>
      <c r="AG3199" s="0" t="n">
        <v>4.91259</v>
      </c>
      <c r="AH3199" s="0" t="n">
        <v>0.675616</v>
      </c>
      <c r="AI3199" s="0" t="n">
        <v>0.935187</v>
      </c>
      <c r="AJ3199" s="0" t="n">
        <v>1</v>
      </c>
    </row>
    <row r="3200" customFormat="false" ht="15" hidden="false" customHeight="false" outlineLevel="0" collapsed="false">
      <c r="A3200" s="0" t="n">
        <v>3403</v>
      </c>
      <c r="B3200" s="0" t="s">
        <v>15111</v>
      </c>
      <c r="C3200" s="0" t="s">
        <v>15112</v>
      </c>
      <c r="D3200" s="0" t="s">
        <v>15113</v>
      </c>
      <c r="E3200" s="0" t="s">
        <v>15114</v>
      </c>
      <c r="F3200" s="0" t="s">
        <v>15111</v>
      </c>
      <c r="J3200" s="0" t="s">
        <v>15115</v>
      </c>
      <c r="K3200" s="0" t="s">
        <v>15113</v>
      </c>
      <c r="L3200" s="1" t="n">
        <v>2.24103E-006</v>
      </c>
      <c r="M3200" s="0" t="n">
        <v>0.085212</v>
      </c>
      <c r="N3200" s="0" t="n">
        <v>0.00127765</v>
      </c>
      <c r="O3200" s="0" t="n">
        <v>0.473572</v>
      </c>
      <c r="P3200" s="0" t="n">
        <v>-1.52922</v>
      </c>
      <c r="Q3200" s="0" t="n">
        <v>0.18134</v>
      </c>
      <c r="R3200" s="0" t="n">
        <v>-2.22505</v>
      </c>
      <c r="S3200" s="0" t="n">
        <v>0.570083</v>
      </c>
      <c r="T3200" s="0" t="n">
        <v>1.39951</v>
      </c>
      <c r="U3200" s="0" t="n">
        <v>0.0568982</v>
      </c>
      <c r="V3200" s="0" t="n">
        <v>-3.17474</v>
      </c>
      <c r="W3200" s="0" t="n">
        <v>0.74642</v>
      </c>
      <c r="X3200" s="0" t="n">
        <v>-1.21054</v>
      </c>
      <c r="Y3200" s="0" t="n">
        <v>0.470661</v>
      </c>
      <c r="Z3200" s="0" t="n">
        <v>1.53354</v>
      </c>
      <c r="AA3200" s="0" t="n">
        <v>0.465559</v>
      </c>
      <c r="AB3200" s="0" t="n">
        <v>1.58791</v>
      </c>
      <c r="AC3200" s="0" t="n">
        <v>9.27341</v>
      </c>
      <c r="AD3200" s="0" t="n">
        <v>79.5599</v>
      </c>
      <c r="AE3200" s="0" t="n">
        <v>3.14303</v>
      </c>
      <c r="AF3200" s="0" t="n">
        <v>3.85217</v>
      </c>
      <c r="AG3200" s="0" t="n">
        <v>5.14564</v>
      </c>
      <c r="AH3200" s="0" t="n">
        <v>31.5331</v>
      </c>
      <c r="AI3200" s="0" t="n">
        <v>41.6712</v>
      </c>
      <c r="AJ3200" s="0" t="n">
        <v>1</v>
      </c>
    </row>
    <row r="3201" customFormat="false" ht="15" hidden="false" customHeight="false" outlineLevel="0" collapsed="false">
      <c r="A3201" s="0" t="n">
        <v>3265</v>
      </c>
      <c r="B3201" s="0" t="s">
        <v>15116</v>
      </c>
      <c r="C3201" s="0" t="s">
        <v>15117</v>
      </c>
      <c r="D3201" s="0" t="s">
        <v>15118</v>
      </c>
      <c r="E3201" s="0" t="s">
        <v>15119</v>
      </c>
      <c r="F3201" s="0" t="s">
        <v>15116</v>
      </c>
      <c r="J3201" s="0" t="s">
        <v>15120</v>
      </c>
      <c r="K3201" s="0" t="s">
        <v>15121</v>
      </c>
      <c r="L3201" s="1" t="n">
        <v>1.54038E-011</v>
      </c>
      <c r="M3201" s="0" t="n">
        <v>0.0138284</v>
      </c>
      <c r="N3201" s="1" t="n">
        <v>7.881E-013</v>
      </c>
      <c r="O3201" s="0" t="n">
        <v>0.00541356</v>
      </c>
      <c r="P3201" s="0" t="n">
        <v>2.91578</v>
      </c>
      <c r="Q3201" s="0" t="n">
        <v>0.000106003</v>
      </c>
      <c r="R3201" s="0" t="n">
        <v>4.85216</v>
      </c>
      <c r="S3201" s="0" t="n">
        <v>0.000232302</v>
      </c>
      <c r="T3201" s="0" t="n">
        <v>4.40294</v>
      </c>
      <c r="U3201" s="0" t="n">
        <v>0.794493</v>
      </c>
      <c r="V3201" s="0" t="n">
        <v>-1.09917</v>
      </c>
      <c r="W3201" s="0" t="n">
        <v>0.548922</v>
      </c>
      <c r="X3201" s="0" t="n">
        <v>-1.24366</v>
      </c>
      <c r="Y3201" s="0" t="n">
        <v>0.344168</v>
      </c>
      <c r="Z3201" s="0" t="n">
        <v>-1.41273</v>
      </c>
      <c r="AA3201" s="0" t="n">
        <v>0.776003</v>
      </c>
      <c r="AB3201" s="0" t="n">
        <v>1.11676</v>
      </c>
      <c r="AC3201" s="0" t="n">
        <v>24.5228</v>
      </c>
      <c r="AD3201" s="0" t="n">
        <v>79.4553</v>
      </c>
      <c r="AE3201" s="0" t="n">
        <v>6.73928</v>
      </c>
      <c r="AF3201" s="0" t="n">
        <v>3.11938</v>
      </c>
      <c r="AG3201" s="0" t="n">
        <v>37.0958</v>
      </c>
      <c r="AH3201" s="0" t="n">
        <v>85.8519</v>
      </c>
      <c r="AI3201" s="0" t="n">
        <v>15.7374</v>
      </c>
      <c r="AJ3201" s="0" t="n">
        <v>1</v>
      </c>
    </row>
    <row r="3202" customFormat="false" ht="15" hidden="false" customHeight="false" outlineLevel="0" collapsed="false">
      <c r="A3202" s="0" t="n">
        <v>947</v>
      </c>
      <c r="B3202" s="0" t="s">
        <v>15122</v>
      </c>
      <c r="C3202" s="0" t="s">
        <v>15123</v>
      </c>
      <c r="D3202" s="0" t="s">
        <v>15124</v>
      </c>
      <c r="E3202" s="0" t="s">
        <v>15125</v>
      </c>
      <c r="F3202" s="0" t="s">
        <v>15122</v>
      </c>
      <c r="J3202" s="0" t="s">
        <v>15126</v>
      </c>
      <c r="K3202" s="0" t="s">
        <v>15124</v>
      </c>
      <c r="L3202" s="1" t="n">
        <v>2.70126E-014</v>
      </c>
      <c r="M3202" s="0" t="n">
        <v>0.00179151</v>
      </c>
      <c r="N3202" s="1" t="n">
        <v>6.66583E-012</v>
      </c>
      <c r="O3202" s="0" t="n">
        <v>0.00247207</v>
      </c>
      <c r="P3202" s="0" t="n">
        <v>2.20633</v>
      </c>
      <c r="Q3202" s="0" t="n">
        <v>0.523111</v>
      </c>
      <c r="R3202" s="0" t="n">
        <v>1.16904</v>
      </c>
      <c r="S3202" s="0" t="n">
        <v>0.000657995</v>
      </c>
      <c r="T3202" s="0" t="n">
        <v>-2.47887</v>
      </c>
      <c r="U3202" s="0" t="n">
        <v>0.0339926</v>
      </c>
      <c r="V3202" s="0" t="n">
        <v>-1.70705</v>
      </c>
      <c r="W3202" s="0" t="n">
        <v>0.469554</v>
      </c>
      <c r="X3202" s="0" t="n">
        <v>-1.19367</v>
      </c>
      <c r="Y3202" s="0" t="n">
        <v>0.40497</v>
      </c>
      <c r="Z3202" s="0" t="n">
        <v>1.22644</v>
      </c>
      <c r="AA3202" s="0" t="n">
        <v>0.126749</v>
      </c>
      <c r="AB3202" s="0" t="n">
        <v>1.49941</v>
      </c>
      <c r="AC3202" s="0" t="n">
        <v>38.1769</v>
      </c>
      <c r="AD3202" s="0" t="n">
        <v>55.8664</v>
      </c>
      <c r="AE3202" s="0" t="n">
        <v>11.4822</v>
      </c>
      <c r="AF3202" s="0" t="n">
        <v>2.40036</v>
      </c>
      <c r="AG3202" s="0" t="n">
        <v>31.8343</v>
      </c>
      <c r="AH3202" s="0" t="n">
        <v>33.2749</v>
      </c>
      <c r="AI3202" s="0" t="n">
        <v>7.10773</v>
      </c>
      <c r="AJ3202" s="0" t="n">
        <v>1</v>
      </c>
    </row>
    <row r="3203" customFormat="false" ht="15" hidden="false" customHeight="false" outlineLevel="0" collapsed="false">
      <c r="A3203" s="0" t="n">
        <v>336</v>
      </c>
      <c r="B3203" s="0" t="s">
        <v>15127</v>
      </c>
      <c r="C3203" s="0" t="s">
        <v>15128</v>
      </c>
      <c r="D3203" s="0" t="s">
        <v>185</v>
      </c>
      <c r="E3203" s="0" t="s">
        <v>15129</v>
      </c>
      <c r="F3203" s="0" t="s">
        <v>15127</v>
      </c>
      <c r="J3203" s="0" t="s">
        <v>15130</v>
      </c>
      <c r="K3203" s="0" t="s">
        <v>185</v>
      </c>
      <c r="L3203" s="1" t="n">
        <v>2.33146E-005</v>
      </c>
      <c r="M3203" s="0" t="n">
        <v>0.0306869</v>
      </c>
      <c r="N3203" s="0" t="n">
        <v>0.0022041</v>
      </c>
      <c r="O3203" s="0" t="n">
        <v>0.00316404</v>
      </c>
      <c r="P3203" s="0" t="n">
        <v>8.42011</v>
      </c>
      <c r="Q3203" s="0" t="n">
        <v>0.655457</v>
      </c>
      <c r="R3203" s="0" t="n">
        <v>1.35246</v>
      </c>
      <c r="S3203" s="0" t="n">
        <v>0.587081</v>
      </c>
      <c r="T3203" s="0" t="n">
        <v>1.44446</v>
      </c>
      <c r="U3203" s="0" t="n">
        <v>0.370055</v>
      </c>
      <c r="V3203" s="0" t="n">
        <v>1.83911</v>
      </c>
      <c r="W3203" s="0" t="n">
        <v>0.387258</v>
      </c>
      <c r="X3203" s="0" t="n">
        <v>1.79938</v>
      </c>
      <c r="Y3203" s="0" t="n">
        <v>0.310011</v>
      </c>
      <c r="Z3203" s="0" t="n">
        <v>-1.99616</v>
      </c>
      <c r="AA3203" s="0" t="n">
        <v>0.596932</v>
      </c>
      <c r="AB3203" s="0" t="n">
        <v>-1.46634</v>
      </c>
      <c r="AC3203" s="0" t="n">
        <v>7.31</v>
      </c>
      <c r="AD3203" s="0" t="n">
        <v>82.1335</v>
      </c>
      <c r="AE3203" s="0" t="n">
        <v>5.08488</v>
      </c>
      <c r="AF3203" s="0" t="n">
        <v>8.16179</v>
      </c>
      <c r="AG3203" s="0" t="n">
        <v>4.7245</v>
      </c>
      <c r="AH3203" s="0" t="n">
        <v>37.9167</v>
      </c>
      <c r="AI3203" s="0" t="n">
        <v>54.5738</v>
      </c>
      <c r="AJ3203" s="0" t="n">
        <v>1</v>
      </c>
    </row>
    <row r="3204" customFormat="false" ht="15" hidden="false" customHeight="false" outlineLevel="0" collapsed="false">
      <c r="A3204" s="0" t="n">
        <v>3894</v>
      </c>
      <c r="B3204" s="0" t="s">
        <v>15131</v>
      </c>
      <c r="C3204" s="0" t="s">
        <v>15132</v>
      </c>
      <c r="D3204" s="0" t="s">
        <v>215</v>
      </c>
      <c r="E3204" s="0" t="s">
        <v>15133</v>
      </c>
      <c r="F3204" s="0" t="s">
        <v>15131</v>
      </c>
      <c r="J3204" s="0" t="s">
        <v>15134</v>
      </c>
      <c r="K3204" s="0" t="s">
        <v>215</v>
      </c>
      <c r="L3204" s="0" t="n">
        <v>0.00551505</v>
      </c>
      <c r="M3204" s="1" t="n">
        <v>6.35966E-005</v>
      </c>
      <c r="N3204" s="0" t="n">
        <v>0.0117051</v>
      </c>
      <c r="O3204" s="0" t="n">
        <v>0.298014</v>
      </c>
      <c r="P3204" s="0" t="n">
        <v>-1.18715</v>
      </c>
      <c r="Q3204" s="0" t="n">
        <v>0.0984138</v>
      </c>
      <c r="R3204" s="0" t="n">
        <v>-1.3176</v>
      </c>
      <c r="S3204" s="0" t="n">
        <v>0.0436802</v>
      </c>
      <c r="T3204" s="0" t="n">
        <v>-1.40506</v>
      </c>
      <c r="U3204" s="0" t="n">
        <v>0.000796636</v>
      </c>
      <c r="V3204" s="0" t="n">
        <v>-1.81794</v>
      </c>
      <c r="W3204" s="0" t="n">
        <v>0.0798961</v>
      </c>
      <c r="X3204" s="0" t="n">
        <v>-1.34048</v>
      </c>
      <c r="Y3204" s="0" t="n">
        <v>0.552869</v>
      </c>
      <c r="Z3204" s="0" t="n">
        <v>-1.10219</v>
      </c>
      <c r="AA3204" s="0" t="n">
        <v>0.0363285</v>
      </c>
      <c r="AB3204" s="0" t="n">
        <v>-1.45962</v>
      </c>
      <c r="AC3204" s="0" t="n">
        <v>3.57116</v>
      </c>
      <c r="AD3204" s="0" t="n">
        <v>2.35005</v>
      </c>
      <c r="AE3204" s="0" t="n">
        <v>20.7847</v>
      </c>
      <c r="AF3204" s="0" t="n">
        <v>1.95395</v>
      </c>
      <c r="AG3204" s="0" t="n">
        <v>3.49864</v>
      </c>
      <c r="AH3204" s="0" t="n">
        <v>1.64452</v>
      </c>
      <c r="AI3204" s="0" t="n">
        <v>3.19631</v>
      </c>
      <c r="AJ3204" s="0" t="n">
        <v>1</v>
      </c>
    </row>
    <row r="3205" customFormat="false" ht="15" hidden="false" customHeight="false" outlineLevel="0" collapsed="false">
      <c r="A3205" s="0" t="n">
        <v>2506</v>
      </c>
      <c r="B3205" s="0" t="s">
        <v>15135</v>
      </c>
      <c r="C3205" s="0" t="s">
        <v>15136</v>
      </c>
      <c r="D3205" s="0" t="s">
        <v>15137</v>
      </c>
      <c r="E3205" s="0" t="s">
        <v>15138</v>
      </c>
      <c r="F3205" s="0" t="s">
        <v>15135</v>
      </c>
      <c r="J3205" s="0" t="s">
        <v>15139</v>
      </c>
      <c r="K3205" s="0" t="s">
        <v>15137</v>
      </c>
      <c r="L3205" s="1" t="n">
        <v>3.42174E-013</v>
      </c>
      <c r="M3205" s="1" t="n">
        <v>5.84481E-006</v>
      </c>
      <c r="N3205" s="1" t="n">
        <v>8.21017E-011</v>
      </c>
      <c r="O3205" s="0" t="n">
        <v>0.0349551</v>
      </c>
      <c r="P3205" s="0" t="n">
        <v>-1.47173</v>
      </c>
      <c r="Q3205" s="0" t="n">
        <v>0.529658</v>
      </c>
      <c r="R3205" s="0" t="n">
        <v>1.11819</v>
      </c>
      <c r="S3205" s="0" t="n">
        <v>0.000888526</v>
      </c>
      <c r="T3205" s="0" t="n">
        <v>1.89817</v>
      </c>
      <c r="U3205" s="0" t="n">
        <v>0.0033112</v>
      </c>
      <c r="V3205" s="0" t="n">
        <v>1.74334</v>
      </c>
      <c r="W3205" s="0" t="n">
        <v>0.00904323</v>
      </c>
      <c r="X3205" s="0" t="n">
        <v>1.62756</v>
      </c>
      <c r="Y3205" s="0" t="n">
        <v>0.996472</v>
      </c>
      <c r="Z3205" s="0" t="n">
        <v>-1.00078</v>
      </c>
      <c r="AA3205" s="0" t="n">
        <v>0.00309166</v>
      </c>
      <c r="AB3205" s="0" t="n">
        <v>-1.82038</v>
      </c>
      <c r="AC3205" s="0" t="n">
        <v>32.0988</v>
      </c>
      <c r="AD3205" s="0" t="n">
        <v>24.8099</v>
      </c>
      <c r="AE3205" s="0" t="n">
        <v>28.7346</v>
      </c>
      <c r="AF3205" s="0" t="n">
        <v>3.1728</v>
      </c>
      <c r="AG3205" s="0" t="n">
        <v>26.4326</v>
      </c>
      <c r="AH3205" s="0" t="n">
        <v>14.5931</v>
      </c>
      <c r="AI3205" s="0" t="n">
        <v>3.75419</v>
      </c>
      <c r="AJ3205" s="0" t="n">
        <v>1</v>
      </c>
    </row>
    <row r="3206" customFormat="false" ht="15" hidden="false" customHeight="false" outlineLevel="0" collapsed="false">
      <c r="A3206" s="0" t="n">
        <v>1526</v>
      </c>
      <c r="B3206" s="0" t="s">
        <v>15140</v>
      </c>
      <c r="C3206" s="0" t="s">
        <v>15141</v>
      </c>
      <c r="D3206" s="0" t="s">
        <v>185</v>
      </c>
      <c r="E3206" s="0" t="s">
        <v>15142</v>
      </c>
      <c r="F3206" s="0" t="s">
        <v>15140</v>
      </c>
      <c r="J3206" s="0" t="s">
        <v>15143</v>
      </c>
      <c r="K3206" s="0" t="s">
        <v>185</v>
      </c>
      <c r="L3206" s="1" t="n">
        <v>5.95607E-018</v>
      </c>
      <c r="M3206" s="1" t="n">
        <v>2.85485E-008</v>
      </c>
      <c r="N3206" s="1" t="n">
        <v>2.12838E-014</v>
      </c>
      <c r="O3206" s="0" t="n">
        <v>0.0658452</v>
      </c>
      <c r="P3206" s="0" t="n">
        <v>-1.1829</v>
      </c>
      <c r="Q3206" s="0" t="n">
        <v>0.225857</v>
      </c>
      <c r="R3206" s="0" t="n">
        <v>-1.11517</v>
      </c>
      <c r="S3206" s="0" t="n">
        <v>0.0387146</v>
      </c>
      <c r="T3206" s="0" t="n">
        <v>1.2093</v>
      </c>
      <c r="U3206" s="0" t="n">
        <v>0.00479537</v>
      </c>
      <c r="V3206" s="0" t="n">
        <v>1.30567</v>
      </c>
      <c r="W3206" s="0" t="n">
        <v>0.00471617</v>
      </c>
      <c r="X3206" s="0" t="n">
        <v>1.30641</v>
      </c>
      <c r="Y3206" s="1" t="n">
        <v>2.96232E-005</v>
      </c>
      <c r="Z3206" s="0" t="n">
        <v>1.53066</v>
      </c>
      <c r="AA3206" s="0" t="n">
        <v>0.335184</v>
      </c>
      <c r="AB3206" s="0" t="n">
        <v>-1.09676</v>
      </c>
      <c r="AC3206" s="0" t="n">
        <v>66.2388</v>
      </c>
      <c r="AD3206" s="0" t="n">
        <v>12.9206</v>
      </c>
      <c r="AE3206" s="0" t="n">
        <v>51.1772</v>
      </c>
      <c r="AF3206" s="0" t="n">
        <v>1.4261</v>
      </c>
      <c r="AG3206" s="0" t="n">
        <v>47.6429</v>
      </c>
      <c r="AH3206" s="0" t="n">
        <v>6.63806</v>
      </c>
      <c r="AI3206" s="0" t="n">
        <v>0.947441</v>
      </c>
      <c r="AJ3206" s="0" t="n">
        <v>1</v>
      </c>
    </row>
    <row r="3207" customFormat="false" ht="15" hidden="false" customHeight="false" outlineLevel="0" collapsed="false">
      <c r="A3207" s="0" t="n">
        <v>1415</v>
      </c>
      <c r="B3207" s="0" t="s">
        <v>15144</v>
      </c>
      <c r="C3207" s="0" t="s">
        <v>15145</v>
      </c>
      <c r="D3207" s="0" t="s">
        <v>15146</v>
      </c>
      <c r="E3207" s="0" t="s">
        <v>15147</v>
      </c>
      <c r="F3207" s="0" t="s">
        <v>15144</v>
      </c>
      <c r="J3207" s="0" t="s">
        <v>15148</v>
      </c>
      <c r="K3207" s="0" t="s">
        <v>15146</v>
      </c>
      <c r="L3207" s="1" t="n">
        <v>6.74193E-016</v>
      </c>
      <c r="M3207" s="0" t="n">
        <v>0.000569532</v>
      </c>
      <c r="N3207" s="1" t="n">
        <v>2.32531E-012</v>
      </c>
      <c r="O3207" s="0" t="n">
        <v>0.000271109</v>
      </c>
      <c r="P3207" s="0" t="n">
        <v>1.98162</v>
      </c>
      <c r="Q3207" s="0" t="n">
        <v>0.00114003</v>
      </c>
      <c r="R3207" s="0" t="n">
        <v>-1.81903</v>
      </c>
      <c r="S3207" s="0" t="n">
        <v>0.000460946</v>
      </c>
      <c r="T3207" s="0" t="n">
        <v>-1.92066</v>
      </c>
      <c r="U3207" s="0" t="n">
        <v>0.0878562</v>
      </c>
      <c r="V3207" s="0" t="n">
        <v>-1.34433</v>
      </c>
      <c r="W3207" s="0" t="n">
        <v>0.324685</v>
      </c>
      <c r="X3207" s="0" t="n">
        <v>1.18325</v>
      </c>
      <c r="Y3207" s="0" t="n">
        <v>0.0293299</v>
      </c>
      <c r="Z3207" s="0" t="n">
        <v>1.46675</v>
      </c>
      <c r="AA3207" s="0" t="n">
        <v>0.00323336</v>
      </c>
      <c r="AB3207" s="0" t="n">
        <v>1.76884</v>
      </c>
      <c r="AC3207" s="0" t="n">
        <v>48.7946</v>
      </c>
      <c r="AD3207" s="0" t="n">
        <v>34.5504</v>
      </c>
      <c r="AE3207" s="0" t="n">
        <v>14.4525</v>
      </c>
      <c r="AF3207" s="0" t="n">
        <v>1.46193</v>
      </c>
      <c r="AG3207" s="0" t="n">
        <v>34.3473</v>
      </c>
      <c r="AH3207" s="0" t="n">
        <v>17.3718</v>
      </c>
      <c r="AI3207" s="0" t="n">
        <v>3.43924</v>
      </c>
      <c r="AJ3207" s="0" t="n">
        <v>1</v>
      </c>
    </row>
    <row r="3208" customFormat="false" ht="15" hidden="false" customHeight="false" outlineLevel="0" collapsed="false">
      <c r="A3208" s="0" t="n">
        <v>276</v>
      </c>
      <c r="B3208" s="0" t="s">
        <v>15149</v>
      </c>
      <c r="C3208" s="0" t="s">
        <v>15150</v>
      </c>
      <c r="D3208" s="0" t="s">
        <v>185</v>
      </c>
      <c r="E3208" s="0" t="s">
        <v>15151</v>
      </c>
      <c r="F3208" s="0" t="s">
        <v>15149</v>
      </c>
      <c r="J3208" s="0" t="s">
        <v>15152</v>
      </c>
      <c r="K3208" s="0" t="s">
        <v>185</v>
      </c>
      <c r="L3208" s="1" t="n">
        <v>6.96397E-007</v>
      </c>
      <c r="M3208" s="1" t="n">
        <v>4.13502E-009</v>
      </c>
      <c r="N3208" s="0" t="n">
        <v>0.0571735</v>
      </c>
      <c r="O3208" s="0" t="n">
        <v>0.100941</v>
      </c>
      <c r="P3208" s="0" t="n">
        <v>1.54982</v>
      </c>
      <c r="Q3208" s="0" t="n">
        <v>0.00106953</v>
      </c>
      <c r="R3208" s="0" t="n">
        <v>2.53296</v>
      </c>
      <c r="S3208" s="0" t="n">
        <v>0.00193129</v>
      </c>
      <c r="T3208" s="0" t="n">
        <v>2.39493</v>
      </c>
      <c r="U3208" s="0" t="n">
        <v>0.019558</v>
      </c>
      <c r="V3208" s="0" t="n">
        <v>1.89048</v>
      </c>
      <c r="W3208" s="0" t="n">
        <v>0.0270658</v>
      </c>
      <c r="X3208" s="0" t="n">
        <v>1.8228</v>
      </c>
      <c r="Y3208" s="0" t="n">
        <v>0.00536993</v>
      </c>
      <c r="Z3208" s="0" t="n">
        <v>2.16606</v>
      </c>
      <c r="AA3208" s="0" t="n">
        <v>0.98075</v>
      </c>
      <c r="AB3208" s="0" t="n">
        <v>1.00678</v>
      </c>
      <c r="AC3208" s="0" t="n">
        <v>10.3538</v>
      </c>
      <c r="AD3208" s="0" t="n">
        <v>17.4626</v>
      </c>
      <c r="AE3208" s="0" t="n">
        <v>61.2548</v>
      </c>
      <c r="AF3208" s="0" t="n">
        <v>14.7589</v>
      </c>
      <c r="AG3208" s="0" t="n">
        <v>2.40264</v>
      </c>
      <c r="AH3208" s="0" t="n">
        <v>2.89449</v>
      </c>
      <c r="AI3208" s="0" t="n">
        <v>8.19206</v>
      </c>
      <c r="AJ3208" s="0" t="n">
        <v>1</v>
      </c>
    </row>
    <row r="3209" customFormat="false" ht="15" hidden="false" customHeight="false" outlineLevel="0" collapsed="false">
      <c r="A3209" s="0" t="n">
        <v>3665</v>
      </c>
      <c r="B3209" s="0" t="s">
        <v>15153</v>
      </c>
      <c r="C3209" s="0" t="s">
        <v>15154</v>
      </c>
      <c r="D3209" s="0" t="s">
        <v>15155</v>
      </c>
      <c r="E3209" s="0" t="s">
        <v>15156</v>
      </c>
      <c r="F3209" s="0" t="s">
        <v>15153</v>
      </c>
      <c r="J3209" s="0" t="s">
        <v>15157</v>
      </c>
      <c r="K3209" s="0" t="s">
        <v>15155</v>
      </c>
      <c r="L3209" s="1" t="n">
        <v>2.32089E-007</v>
      </c>
      <c r="M3209" s="0" t="n">
        <v>0.292096</v>
      </c>
      <c r="N3209" s="1" t="n">
        <v>6.76996E-006</v>
      </c>
      <c r="O3209" s="0" t="n">
        <v>0.233062</v>
      </c>
      <c r="P3209" s="0" t="n">
        <v>-1.38745</v>
      </c>
      <c r="Q3209" s="0" t="n">
        <v>0.617675</v>
      </c>
      <c r="R3209" s="0" t="n">
        <v>1.14553</v>
      </c>
      <c r="S3209" s="0" t="n">
        <v>0.32095</v>
      </c>
      <c r="T3209" s="0" t="n">
        <v>1.31213</v>
      </c>
      <c r="U3209" s="0" t="n">
        <v>0.0876192</v>
      </c>
      <c r="V3209" s="0" t="n">
        <v>-1.60697</v>
      </c>
      <c r="W3209" s="0" t="n">
        <v>0.122647</v>
      </c>
      <c r="X3209" s="0" t="n">
        <v>1.53264</v>
      </c>
      <c r="Y3209" s="0" t="n">
        <v>0.0071787</v>
      </c>
      <c r="Z3209" s="0" t="n">
        <v>2.16314</v>
      </c>
      <c r="AA3209" s="0" t="n">
        <v>0.61943</v>
      </c>
      <c r="AB3209" s="0" t="n">
        <v>1.15549</v>
      </c>
      <c r="AC3209" s="0" t="n">
        <v>11.4369</v>
      </c>
      <c r="AD3209" s="0" t="n">
        <v>20.7794</v>
      </c>
      <c r="AE3209" s="0" t="n">
        <v>1.14519</v>
      </c>
      <c r="AF3209" s="0" t="n">
        <v>0.29724</v>
      </c>
      <c r="AG3209" s="0" t="n">
        <v>9.87132</v>
      </c>
      <c r="AH3209" s="0" t="n">
        <v>12.8107</v>
      </c>
      <c r="AI3209" s="0" t="n">
        <v>8.82484</v>
      </c>
      <c r="AJ3209" s="0" t="n">
        <v>1</v>
      </c>
    </row>
    <row r="3210" customFormat="false" ht="15" hidden="false" customHeight="false" outlineLevel="0" collapsed="false">
      <c r="A3210" s="0" t="n">
        <v>1639</v>
      </c>
      <c r="B3210" s="0" t="s">
        <v>15158</v>
      </c>
      <c r="C3210" s="0" t="s">
        <v>15159</v>
      </c>
      <c r="D3210" s="0" t="s">
        <v>15160</v>
      </c>
      <c r="E3210" s="0" t="s">
        <v>15161</v>
      </c>
      <c r="F3210" s="0" t="s">
        <v>15158</v>
      </c>
      <c r="J3210" s="0" t="s">
        <v>15162</v>
      </c>
      <c r="K3210" s="0" t="s">
        <v>15160</v>
      </c>
      <c r="L3210" s="1" t="n">
        <v>9.45669E-010</v>
      </c>
      <c r="M3210" s="0" t="n">
        <v>0.390917</v>
      </c>
      <c r="N3210" s="1" t="n">
        <v>2.11232E-009</v>
      </c>
      <c r="O3210" s="0" t="n">
        <v>0.0311059</v>
      </c>
      <c r="P3210" s="0" t="n">
        <v>2.0254</v>
      </c>
      <c r="Q3210" s="0" t="n">
        <v>0.0223937</v>
      </c>
      <c r="R3210" s="0" t="n">
        <v>2.11887</v>
      </c>
      <c r="S3210" s="0" t="n">
        <v>0.746077</v>
      </c>
      <c r="T3210" s="0" t="n">
        <v>1.10788</v>
      </c>
      <c r="U3210" s="0" t="n">
        <v>0.00740418</v>
      </c>
      <c r="V3210" s="0" t="n">
        <v>-2.44467</v>
      </c>
      <c r="W3210" s="0" t="n">
        <v>0.297554</v>
      </c>
      <c r="X3210" s="0" t="n">
        <v>-1.39375</v>
      </c>
      <c r="Y3210" s="0" t="n">
        <v>0.739722</v>
      </c>
      <c r="Z3210" s="0" t="n">
        <v>1.11084</v>
      </c>
      <c r="AA3210" s="0" t="n">
        <v>0.185121</v>
      </c>
      <c r="AB3210" s="0" t="n">
        <v>1.57424</v>
      </c>
      <c r="AC3210" s="0" t="n">
        <v>18.0211</v>
      </c>
      <c r="AD3210" s="0" t="n">
        <v>44.3278</v>
      </c>
      <c r="AE3210" s="0" t="n">
        <v>0.755237</v>
      </c>
      <c r="AF3210" s="0" t="n">
        <v>0.265387</v>
      </c>
      <c r="AG3210" s="0" t="n">
        <v>20.5251</v>
      </c>
      <c r="AH3210" s="0" t="n">
        <v>36.0623</v>
      </c>
      <c r="AI3210" s="0" t="n">
        <v>11.9475</v>
      </c>
      <c r="AJ3210" s="0" t="n">
        <v>1</v>
      </c>
    </row>
    <row r="3211" customFormat="false" ht="15" hidden="false" customHeight="false" outlineLevel="0" collapsed="false">
      <c r="A3211" s="0" t="n">
        <v>613</v>
      </c>
      <c r="B3211" s="0" t="s">
        <v>15163</v>
      </c>
      <c r="C3211" s="0" t="s">
        <v>15164</v>
      </c>
      <c r="D3211" s="0" t="s">
        <v>185</v>
      </c>
      <c r="E3211" s="0" t="s">
        <v>15165</v>
      </c>
      <c r="F3211" s="0" t="s">
        <v>15163</v>
      </c>
      <c r="J3211" s="0" t="s">
        <v>15166</v>
      </c>
      <c r="K3211" s="0" t="s">
        <v>185</v>
      </c>
      <c r="L3211" s="1" t="n">
        <v>2.61257E-006</v>
      </c>
      <c r="M3211" s="0" t="n">
        <v>0.655973</v>
      </c>
      <c r="N3211" s="1" t="n">
        <v>7.14898E-006</v>
      </c>
      <c r="O3211" s="1" t="n">
        <v>1.81086E-007</v>
      </c>
      <c r="P3211" s="0" t="n">
        <v>-2.88972</v>
      </c>
      <c r="Q3211" s="0" t="n">
        <v>0.873161</v>
      </c>
      <c r="R3211" s="0" t="n">
        <v>-1.02651</v>
      </c>
      <c r="S3211" s="0" t="n">
        <v>0.259089</v>
      </c>
      <c r="T3211" s="0" t="n">
        <v>-1.20524</v>
      </c>
      <c r="U3211" s="0" t="n">
        <v>0.00689882</v>
      </c>
      <c r="V3211" s="0" t="n">
        <v>-1.59654</v>
      </c>
      <c r="W3211" s="0" t="n">
        <v>0.17592</v>
      </c>
      <c r="X3211" s="0" t="n">
        <v>1.25209</v>
      </c>
      <c r="Y3211" s="0" t="n">
        <v>0.0143222</v>
      </c>
      <c r="Z3211" s="0" t="n">
        <v>1.52177</v>
      </c>
      <c r="AA3211" s="0" t="n">
        <v>0.0341225</v>
      </c>
      <c r="AB3211" s="0" t="n">
        <v>-1.46793</v>
      </c>
      <c r="AC3211" s="0" t="n">
        <v>9.13683</v>
      </c>
      <c r="AD3211" s="0" t="n">
        <v>6.0371</v>
      </c>
      <c r="AE3211" s="0" t="n">
        <v>0.201988</v>
      </c>
      <c r="AF3211" s="0" t="n">
        <v>0.019066</v>
      </c>
      <c r="AG3211" s="0" t="n">
        <v>9.81487</v>
      </c>
      <c r="AH3211" s="0" t="n">
        <v>4.63222</v>
      </c>
      <c r="AI3211" s="0" t="n">
        <v>3.20932</v>
      </c>
      <c r="AJ3211" s="0" t="n">
        <v>1</v>
      </c>
    </row>
    <row r="3212" customFormat="false" ht="15" hidden="false" customHeight="false" outlineLevel="0" collapsed="false">
      <c r="A3212" s="0" t="n">
        <v>2501</v>
      </c>
      <c r="B3212" s="0" t="s">
        <v>15167</v>
      </c>
      <c r="C3212" s="0" t="s">
        <v>15168</v>
      </c>
      <c r="D3212" s="0" t="s">
        <v>185</v>
      </c>
      <c r="E3212" s="0" t="s">
        <v>15169</v>
      </c>
      <c r="F3212" s="0" t="s">
        <v>15167</v>
      </c>
      <c r="J3212" s="0" t="s">
        <v>15170</v>
      </c>
      <c r="K3212" s="0" t="s">
        <v>15171</v>
      </c>
      <c r="L3212" s="0" t="n">
        <v>0.000596986</v>
      </c>
      <c r="M3212" s="0" t="n">
        <v>0.000126715</v>
      </c>
      <c r="N3212" s="0" t="n">
        <v>0.00743011</v>
      </c>
      <c r="O3212" s="0" t="n">
        <v>0.498071</v>
      </c>
      <c r="P3212" s="0" t="n">
        <v>-1.16108</v>
      </c>
      <c r="Q3212" s="0" t="n">
        <v>0.461722</v>
      </c>
      <c r="R3212" s="0" t="n">
        <v>1.17626</v>
      </c>
      <c r="S3212" s="0" t="n">
        <v>0.184083</v>
      </c>
      <c r="T3212" s="0" t="n">
        <v>1.34402</v>
      </c>
      <c r="U3212" s="0" t="n">
        <v>0.481337</v>
      </c>
      <c r="V3212" s="0" t="n">
        <v>1.16796</v>
      </c>
      <c r="W3212" s="0" t="n">
        <v>0.00314099</v>
      </c>
      <c r="X3212" s="0" t="n">
        <v>2.00036</v>
      </c>
      <c r="Y3212" s="0" t="n">
        <v>0.0589198</v>
      </c>
      <c r="Z3212" s="0" t="n">
        <v>1.53141</v>
      </c>
      <c r="AA3212" s="0" t="n">
        <v>0.457477</v>
      </c>
      <c r="AB3212" s="0" t="n">
        <v>1.1915</v>
      </c>
      <c r="AC3212" s="0" t="n">
        <v>4.97104</v>
      </c>
      <c r="AD3212" s="0" t="n">
        <v>5.90421</v>
      </c>
      <c r="AE3212" s="0" t="n">
        <v>18.6982</v>
      </c>
      <c r="AF3212" s="0" t="n">
        <v>3.17261</v>
      </c>
      <c r="AG3212" s="0" t="n">
        <v>3.82364</v>
      </c>
      <c r="AH3212" s="0" t="n">
        <v>3.24388</v>
      </c>
      <c r="AI3212" s="0" t="n">
        <v>5.76894</v>
      </c>
      <c r="AJ3212" s="0" t="n">
        <v>1</v>
      </c>
    </row>
    <row r="3213" customFormat="false" ht="15" hidden="false" customHeight="false" outlineLevel="0" collapsed="false">
      <c r="A3213" s="0" t="n">
        <v>3072</v>
      </c>
      <c r="B3213" s="0" t="s">
        <v>15172</v>
      </c>
      <c r="C3213" s="0" t="s">
        <v>15173</v>
      </c>
      <c r="D3213" s="0" t="s">
        <v>15174</v>
      </c>
      <c r="E3213" s="0" t="s">
        <v>15175</v>
      </c>
      <c r="F3213" s="0" t="s">
        <v>15172</v>
      </c>
      <c r="J3213" s="0" t="s">
        <v>15176</v>
      </c>
      <c r="K3213" s="0" t="s">
        <v>15174</v>
      </c>
      <c r="L3213" s="1" t="n">
        <v>3.70567E-006</v>
      </c>
      <c r="M3213" s="0" t="n">
        <v>0.0364422</v>
      </c>
      <c r="N3213" s="1" t="n">
        <v>5.34312E-007</v>
      </c>
      <c r="O3213" s="0" t="n">
        <v>0.00274644</v>
      </c>
      <c r="P3213" s="0" t="n">
        <v>-2.01648</v>
      </c>
      <c r="Q3213" s="0" t="n">
        <v>0.00221009</v>
      </c>
      <c r="R3213" s="0" t="n">
        <v>-2.05228</v>
      </c>
      <c r="S3213" s="0" t="n">
        <v>0.0862324</v>
      </c>
      <c r="T3213" s="0" t="n">
        <v>-1.46764</v>
      </c>
      <c r="U3213" s="0" t="n">
        <v>0.851511</v>
      </c>
      <c r="V3213" s="0" t="n">
        <v>-1.04181</v>
      </c>
      <c r="W3213" s="0" t="n">
        <v>0.272214</v>
      </c>
      <c r="X3213" s="0" t="n">
        <v>1.27424</v>
      </c>
      <c r="Y3213" s="0" t="n">
        <v>0.673264</v>
      </c>
      <c r="Z3213" s="0" t="n">
        <v>1.09676</v>
      </c>
      <c r="AA3213" s="0" t="n">
        <v>0.750368</v>
      </c>
      <c r="AB3213" s="0" t="n">
        <v>-1.0773</v>
      </c>
      <c r="AC3213" s="0" t="n">
        <v>8.82998</v>
      </c>
      <c r="AD3213" s="0" t="n">
        <v>10.3989</v>
      </c>
      <c r="AE3213" s="0" t="n">
        <v>4.7434</v>
      </c>
      <c r="AF3213" s="0" t="n">
        <v>0.798028</v>
      </c>
      <c r="AG3213" s="0" t="n">
        <v>12.7063</v>
      </c>
      <c r="AH3213" s="0" t="n">
        <v>10.6886</v>
      </c>
      <c r="AI3213" s="0" t="n">
        <v>5.72015</v>
      </c>
      <c r="AJ3213" s="0" t="n">
        <v>1</v>
      </c>
    </row>
    <row r="3214" customFormat="false" ht="15" hidden="false" customHeight="false" outlineLevel="0" collapsed="false">
      <c r="A3214" s="0" t="n">
        <v>1565</v>
      </c>
      <c r="B3214" s="0" t="s">
        <v>15177</v>
      </c>
      <c r="C3214" s="0" t="s">
        <v>15178</v>
      </c>
      <c r="D3214" s="0" t="s">
        <v>15179</v>
      </c>
      <c r="E3214" s="0" t="s">
        <v>15180</v>
      </c>
      <c r="F3214" s="0" t="s">
        <v>15177</v>
      </c>
      <c r="J3214" s="0" t="s">
        <v>15181</v>
      </c>
      <c r="K3214" s="0" t="s">
        <v>15179</v>
      </c>
      <c r="L3214" s="1" t="n">
        <v>1.11605E-011</v>
      </c>
      <c r="M3214" s="0" t="n">
        <v>0.0232113</v>
      </c>
      <c r="N3214" s="1" t="n">
        <v>1.01941E-007</v>
      </c>
      <c r="O3214" s="0" t="n">
        <v>0.204943</v>
      </c>
      <c r="P3214" s="0" t="n">
        <v>-1.34757</v>
      </c>
      <c r="Q3214" s="0" t="n">
        <v>0.376024</v>
      </c>
      <c r="R3214" s="0" t="n">
        <v>-1.23004</v>
      </c>
      <c r="S3214" s="0" t="n">
        <v>0.0351531</v>
      </c>
      <c r="T3214" s="0" t="n">
        <v>-1.6594</v>
      </c>
      <c r="U3214" s="0" t="n">
        <v>0.419017</v>
      </c>
      <c r="V3214" s="0" t="n">
        <v>-1.20783</v>
      </c>
      <c r="W3214" s="0" t="n">
        <v>0.483051</v>
      </c>
      <c r="X3214" s="0" t="n">
        <v>1.17785</v>
      </c>
      <c r="Y3214" s="0" t="n">
        <v>0.0843791</v>
      </c>
      <c r="Z3214" s="0" t="n">
        <v>1.50735</v>
      </c>
      <c r="AA3214" s="0" t="n">
        <v>0.668343</v>
      </c>
      <c r="AB3214" s="0" t="n">
        <v>1.11253</v>
      </c>
      <c r="AC3214" s="0" t="n">
        <v>25.1007</v>
      </c>
      <c r="AD3214" s="0" t="n">
        <v>33.4002</v>
      </c>
      <c r="AE3214" s="0" t="n">
        <v>5.65129</v>
      </c>
      <c r="AF3214" s="0" t="n">
        <v>1.07427</v>
      </c>
      <c r="AG3214" s="0" t="n">
        <v>14.7908</v>
      </c>
      <c r="AH3214" s="0" t="n">
        <v>14.0581</v>
      </c>
      <c r="AI3214" s="0" t="n">
        <v>6.46316</v>
      </c>
      <c r="AJ3214" s="0" t="n">
        <v>1</v>
      </c>
    </row>
    <row r="3215" customFormat="false" ht="15" hidden="false" customHeight="false" outlineLevel="0" collapsed="false">
      <c r="A3215" s="0" t="n">
        <v>1789</v>
      </c>
      <c r="B3215" s="0" t="s">
        <v>15182</v>
      </c>
      <c r="C3215" s="0" t="s">
        <v>15183</v>
      </c>
      <c r="D3215" s="0" t="s">
        <v>8141</v>
      </c>
      <c r="E3215" s="0" t="s">
        <v>15184</v>
      </c>
      <c r="F3215" s="0" t="s">
        <v>15182</v>
      </c>
      <c r="J3215" s="0" t="s">
        <v>15185</v>
      </c>
      <c r="K3215" s="0" t="s">
        <v>8141</v>
      </c>
      <c r="L3215" s="1" t="n">
        <v>2.58576E-010</v>
      </c>
      <c r="M3215" s="0" t="n">
        <v>0.00350318</v>
      </c>
      <c r="N3215" s="1" t="n">
        <v>3.87085E-010</v>
      </c>
      <c r="O3215" s="0" t="n">
        <v>0.404861</v>
      </c>
      <c r="P3215" s="0" t="n">
        <v>1.10522</v>
      </c>
      <c r="Q3215" s="0" t="n">
        <v>0.00731879</v>
      </c>
      <c r="R3215" s="0" t="n">
        <v>1.40272</v>
      </c>
      <c r="S3215" s="0" t="n">
        <v>0.00919151</v>
      </c>
      <c r="T3215" s="0" t="n">
        <v>1.3877</v>
      </c>
      <c r="U3215" s="0" t="n">
        <v>0.259964</v>
      </c>
      <c r="V3215" s="0" t="n">
        <v>1.14555</v>
      </c>
      <c r="W3215" s="0" t="n">
        <v>0.306914</v>
      </c>
      <c r="X3215" s="0" t="n">
        <v>1.13093</v>
      </c>
      <c r="Y3215" s="0" t="n">
        <v>0.0464552</v>
      </c>
      <c r="Z3215" s="0" t="n">
        <v>-1.27778</v>
      </c>
      <c r="AA3215" s="0" t="n">
        <v>0.236196</v>
      </c>
      <c r="AB3215" s="0" t="n">
        <v>-1.16522</v>
      </c>
      <c r="AC3215" s="0" t="n">
        <v>19.903</v>
      </c>
      <c r="AD3215" s="0" t="n">
        <v>6.99383</v>
      </c>
      <c r="AE3215" s="0" t="n">
        <v>9.8479</v>
      </c>
      <c r="AF3215" s="0" t="n">
        <v>0.494359</v>
      </c>
      <c r="AG3215" s="0" t="n">
        <v>23.472</v>
      </c>
      <c r="AH3215" s="0" t="n">
        <v>5.89141</v>
      </c>
      <c r="AI3215" s="0" t="n">
        <v>1.70678</v>
      </c>
      <c r="AJ3215" s="0" t="n">
        <v>1</v>
      </c>
    </row>
    <row r="3216" customFormat="false" ht="15" hidden="false" customHeight="false" outlineLevel="0" collapsed="false">
      <c r="A3216" s="0" t="n">
        <v>1151</v>
      </c>
      <c r="B3216" s="0" t="s">
        <v>15186</v>
      </c>
      <c r="C3216" s="0" t="s">
        <v>15187</v>
      </c>
      <c r="D3216" s="0" t="s">
        <v>15188</v>
      </c>
      <c r="E3216" s="0" t="s">
        <v>15189</v>
      </c>
      <c r="F3216" s="0" t="s">
        <v>15186</v>
      </c>
      <c r="J3216" s="0" t="s">
        <v>15190</v>
      </c>
      <c r="K3216" s="0" t="s">
        <v>15188</v>
      </c>
      <c r="L3216" s="1" t="n">
        <v>3.71086E-011</v>
      </c>
      <c r="M3216" s="0" t="n">
        <v>0.687012</v>
      </c>
      <c r="N3216" s="1" t="n">
        <v>1.27346E-010</v>
      </c>
      <c r="O3216" s="0" t="n">
        <v>0.00655443</v>
      </c>
      <c r="P3216" s="0" t="n">
        <v>2.52779</v>
      </c>
      <c r="Q3216" s="0" t="n">
        <v>0.300555</v>
      </c>
      <c r="R3216" s="0" t="n">
        <v>1.40014</v>
      </c>
      <c r="S3216" s="0" t="n">
        <v>0.00647068</v>
      </c>
      <c r="T3216" s="0" t="n">
        <v>2.53188</v>
      </c>
      <c r="U3216" s="0" t="n">
        <v>0.00497434</v>
      </c>
      <c r="V3216" s="0" t="n">
        <v>-2.61624</v>
      </c>
      <c r="W3216" s="0" t="n">
        <v>0.466067</v>
      </c>
      <c r="X3216" s="0" t="n">
        <v>-1.26619</v>
      </c>
      <c r="Y3216" s="0" t="n">
        <v>0.198842</v>
      </c>
      <c r="Z3216" s="0" t="n">
        <v>1.52126</v>
      </c>
      <c r="AA3216" s="0" t="n">
        <v>0.011829</v>
      </c>
      <c r="AB3216" s="0" t="n">
        <v>2.48553</v>
      </c>
      <c r="AC3216" s="0" t="n">
        <v>23.0003</v>
      </c>
      <c r="AD3216" s="0" t="n">
        <v>58.8835</v>
      </c>
      <c r="AE3216" s="0" t="n">
        <v>0.165143</v>
      </c>
      <c r="AF3216" s="0" t="n">
        <v>0.060398</v>
      </c>
      <c r="AG3216" s="0" t="n">
        <v>25.5672</v>
      </c>
      <c r="AH3216" s="0" t="n">
        <v>46.7536</v>
      </c>
      <c r="AI3216" s="0" t="n">
        <v>12.4349</v>
      </c>
      <c r="AJ3216" s="0" t="n">
        <v>1</v>
      </c>
    </row>
    <row r="3217" customFormat="false" ht="15" hidden="false" customHeight="false" outlineLevel="0" collapsed="false">
      <c r="A3217" s="0" t="n">
        <v>2582</v>
      </c>
      <c r="B3217" s="0" t="s">
        <v>15191</v>
      </c>
      <c r="C3217" s="0" t="s">
        <v>15192</v>
      </c>
      <c r="D3217" s="0" t="s">
        <v>15193</v>
      </c>
      <c r="E3217" s="0" t="s">
        <v>15194</v>
      </c>
      <c r="F3217" s="0" t="s">
        <v>15191</v>
      </c>
      <c r="J3217" s="0" t="s">
        <v>15195</v>
      </c>
      <c r="K3217" s="0" t="s">
        <v>15196</v>
      </c>
      <c r="L3217" s="0" t="n">
        <v>0.528119</v>
      </c>
      <c r="M3217" s="0" t="n">
        <v>0.929076</v>
      </c>
      <c r="N3217" s="0" t="n">
        <v>0.307335</v>
      </c>
      <c r="O3217" s="0" t="n">
        <v>0.17895</v>
      </c>
      <c r="P3217" s="0" t="n">
        <v>1.3126</v>
      </c>
      <c r="Q3217" s="0" t="n">
        <v>0.597025</v>
      </c>
      <c r="R3217" s="0" t="n">
        <v>1.11158</v>
      </c>
      <c r="S3217" s="0" t="n">
        <v>0.797701</v>
      </c>
      <c r="T3217" s="0" t="n">
        <v>1.05254</v>
      </c>
      <c r="U3217" s="0" t="n">
        <v>0.761708</v>
      </c>
      <c r="V3217" s="0" t="n">
        <v>-1.06246</v>
      </c>
      <c r="W3217" s="0" t="n">
        <v>0.422656</v>
      </c>
      <c r="X3217" s="0" t="n">
        <v>-1.17454</v>
      </c>
      <c r="Y3217" s="0" t="n">
        <v>0.830328</v>
      </c>
      <c r="Z3217" s="0" t="n">
        <v>-1.04373</v>
      </c>
      <c r="AA3217" s="0" t="n">
        <v>0.557535</v>
      </c>
      <c r="AB3217" s="0" t="n">
        <v>1.13374</v>
      </c>
      <c r="AC3217" s="0" t="n">
        <v>0.885795</v>
      </c>
      <c r="AD3217" s="0" t="n">
        <v>0.869211</v>
      </c>
      <c r="AE3217" s="0" t="n">
        <v>0.00804058</v>
      </c>
      <c r="AF3217" s="0" t="n">
        <v>0.00112715</v>
      </c>
      <c r="AG3217" s="0" t="n">
        <v>1.25129</v>
      </c>
      <c r="AH3217" s="0" t="n">
        <v>0.877043</v>
      </c>
      <c r="AI3217" s="0" t="n">
        <v>4.76621</v>
      </c>
      <c r="AJ3217" s="0" t="n">
        <v>1</v>
      </c>
    </row>
    <row r="3218" customFormat="false" ht="15" hidden="false" customHeight="false" outlineLevel="0" collapsed="false">
      <c r="A3218" s="0" t="n">
        <v>3777</v>
      </c>
      <c r="B3218" s="0" t="s">
        <v>15197</v>
      </c>
      <c r="C3218" s="0" t="s">
        <v>15198</v>
      </c>
      <c r="D3218" s="0" t="s">
        <v>15199</v>
      </c>
      <c r="E3218" s="0" t="s">
        <v>15200</v>
      </c>
      <c r="F3218" s="0" t="s">
        <v>15197</v>
      </c>
      <c r="J3218" s="0" t="s">
        <v>15201</v>
      </c>
      <c r="K3218" s="0" t="s">
        <v>15202</v>
      </c>
      <c r="L3218" s="1" t="n">
        <v>1.61331E-011</v>
      </c>
      <c r="M3218" s="0" t="n">
        <v>0.0590152</v>
      </c>
      <c r="N3218" s="1" t="n">
        <v>1.84328E-011</v>
      </c>
      <c r="O3218" s="0" t="n">
        <v>0.000250005</v>
      </c>
      <c r="P3218" s="0" t="n">
        <v>-1.89001</v>
      </c>
      <c r="Q3218" s="0" t="n">
        <v>0.000404062</v>
      </c>
      <c r="R3218" s="0" t="n">
        <v>-1.8414</v>
      </c>
      <c r="S3218" s="0" t="n">
        <v>0.0410347</v>
      </c>
      <c r="T3218" s="0" t="n">
        <v>-1.39176</v>
      </c>
      <c r="U3218" s="0" t="n">
        <v>0.518894</v>
      </c>
      <c r="V3218" s="0" t="n">
        <v>1.10678</v>
      </c>
      <c r="W3218" s="0" t="n">
        <v>0.0241116</v>
      </c>
      <c r="X3218" s="0" t="n">
        <v>1.44403</v>
      </c>
      <c r="Y3218" s="0" t="n">
        <v>0.0113536</v>
      </c>
      <c r="Z3218" s="0" t="n">
        <v>1.51687</v>
      </c>
      <c r="AA3218" s="0" t="n">
        <v>0.925671</v>
      </c>
      <c r="AB3218" s="0" t="n">
        <v>1.01576</v>
      </c>
      <c r="AC3218" s="0" t="n">
        <v>24.4407</v>
      </c>
      <c r="AD3218" s="0" t="n">
        <v>14.788</v>
      </c>
      <c r="AE3218" s="0" t="n">
        <v>3.81659</v>
      </c>
      <c r="AF3218" s="0" t="n">
        <v>0.329892</v>
      </c>
      <c r="AG3218" s="0" t="n">
        <v>29.5501</v>
      </c>
      <c r="AH3218" s="0" t="n">
        <v>12.771</v>
      </c>
      <c r="AI3218" s="0" t="n">
        <v>2.93884</v>
      </c>
      <c r="AJ3218" s="0" t="n">
        <v>1</v>
      </c>
    </row>
    <row r="3219" customFormat="false" ht="15" hidden="false" customHeight="false" outlineLevel="0" collapsed="false">
      <c r="A3219" s="0" t="n">
        <v>2280</v>
      </c>
      <c r="B3219" s="0" t="s">
        <v>15203</v>
      </c>
      <c r="C3219" s="0" t="s">
        <v>15204</v>
      </c>
      <c r="D3219" s="0" t="s">
        <v>15205</v>
      </c>
      <c r="E3219" s="0" t="s">
        <v>15206</v>
      </c>
      <c r="F3219" s="0" t="s">
        <v>15203</v>
      </c>
      <c r="J3219" s="0" t="s">
        <v>15207</v>
      </c>
      <c r="K3219" s="0" t="s">
        <v>15208</v>
      </c>
      <c r="L3219" s="1" t="n">
        <v>1.57292E-007</v>
      </c>
      <c r="M3219" s="0" t="n">
        <v>0.208198</v>
      </c>
      <c r="N3219" s="1" t="n">
        <v>8.14407E-009</v>
      </c>
      <c r="O3219" s="1" t="n">
        <v>9.05716E-005</v>
      </c>
      <c r="P3219" s="0" t="n">
        <v>-3.62359</v>
      </c>
      <c r="Q3219" s="0" t="n">
        <v>0.000712018</v>
      </c>
      <c r="R3219" s="0" t="n">
        <v>-2.94365</v>
      </c>
      <c r="S3219" s="0" t="n">
        <v>0.214662</v>
      </c>
      <c r="T3219" s="0" t="n">
        <v>-1.44304</v>
      </c>
      <c r="U3219" s="0" t="n">
        <v>0.881051</v>
      </c>
      <c r="V3219" s="0" t="n">
        <v>1.0447</v>
      </c>
      <c r="W3219" s="0" t="n">
        <v>0.375184</v>
      </c>
      <c r="X3219" s="0" t="n">
        <v>1.29775</v>
      </c>
      <c r="Y3219" s="0" t="n">
        <v>0.124104</v>
      </c>
      <c r="Z3219" s="0" t="n">
        <v>1.57987</v>
      </c>
      <c r="AA3219" s="0" t="n">
        <v>0.932925</v>
      </c>
      <c r="AB3219" s="0" t="n">
        <v>1.02664</v>
      </c>
      <c r="AC3219" s="0" t="n">
        <v>11.8369</v>
      </c>
      <c r="AD3219" s="0" t="n">
        <v>24.8713</v>
      </c>
      <c r="AE3219" s="0" t="n">
        <v>1.64587</v>
      </c>
      <c r="AF3219" s="0" t="n">
        <v>0.494037</v>
      </c>
      <c r="AG3219" s="0" t="n">
        <v>18.3809</v>
      </c>
      <c r="AH3219" s="0" t="n">
        <v>27.5867</v>
      </c>
      <c r="AI3219" s="0" t="n">
        <v>10.2057</v>
      </c>
      <c r="AJ3219" s="0" t="n">
        <v>1</v>
      </c>
    </row>
    <row r="3220" customFormat="false" ht="15" hidden="false" customHeight="false" outlineLevel="0" collapsed="false">
      <c r="A3220" s="0" t="n">
        <v>2821</v>
      </c>
      <c r="B3220" s="0" t="s">
        <v>15209</v>
      </c>
      <c r="C3220" s="0" t="s">
        <v>15210</v>
      </c>
      <c r="D3220" s="0" t="s">
        <v>15211</v>
      </c>
      <c r="E3220" s="0" t="s">
        <v>15212</v>
      </c>
      <c r="F3220" s="0" t="s">
        <v>15209</v>
      </c>
      <c r="J3220" s="0" t="s">
        <v>15213</v>
      </c>
      <c r="K3220" s="0" t="s">
        <v>15211</v>
      </c>
      <c r="L3220" s="0" t="n">
        <v>0.00710609</v>
      </c>
      <c r="M3220" s="0" t="n">
        <v>0.288517</v>
      </c>
      <c r="N3220" s="0" t="n">
        <v>0.000949786</v>
      </c>
      <c r="O3220" s="0" t="n">
        <v>0.00561802</v>
      </c>
      <c r="P3220" s="0" t="n">
        <v>-1.46511</v>
      </c>
      <c r="Q3220" s="0" t="n">
        <v>0.0831101</v>
      </c>
      <c r="R3220" s="0" t="n">
        <v>-1.25939</v>
      </c>
      <c r="S3220" s="0" t="n">
        <v>0.499142</v>
      </c>
      <c r="T3220" s="0" t="n">
        <v>1.09225</v>
      </c>
      <c r="U3220" s="0" t="n">
        <v>0.32834</v>
      </c>
      <c r="V3220" s="0" t="n">
        <v>-1.13667</v>
      </c>
      <c r="W3220" s="0" t="n">
        <v>0.470135</v>
      </c>
      <c r="X3220" s="0" t="n">
        <v>1.09894</v>
      </c>
      <c r="Y3220" s="0" t="n">
        <v>0.500503</v>
      </c>
      <c r="Z3220" s="0" t="n">
        <v>-1.09195</v>
      </c>
      <c r="AA3220" s="0" t="n">
        <v>0.0147426</v>
      </c>
      <c r="AB3220" s="0" t="n">
        <v>-1.42592</v>
      </c>
      <c r="AC3220" s="0" t="n">
        <v>3.41986</v>
      </c>
      <c r="AD3220" s="0" t="n">
        <v>1.42518</v>
      </c>
      <c r="AE3220" s="0" t="n">
        <v>1.1626</v>
      </c>
      <c r="AF3220" s="0" t="n">
        <v>0.069214</v>
      </c>
      <c r="AG3220" s="0" t="n">
        <v>5.37946</v>
      </c>
      <c r="AH3220" s="0" t="n">
        <v>1.6013</v>
      </c>
      <c r="AI3220" s="0" t="n">
        <v>2.02415</v>
      </c>
      <c r="AJ3220" s="0" t="n">
        <v>1</v>
      </c>
    </row>
    <row r="3221" customFormat="false" ht="15" hidden="false" customHeight="false" outlineLevel="0" collapsed="false">
      <c r="A3221" s="0" t="n">
        <v>2493</v>
      </c>
      <c r="B3221" s="0" t="s">
        <v>15214</v>
      </c>
      <c r="C3221" s="0" t="s">
        <v>15215</v>
      </c>
      <c r="D3221" s="0" t="s">
        <v>15216</v>
      </c>
      <c r="E3221" s="0" t="s">
        <v>15217</v>
      </c>
      <c r="F3221" s="0" t="s">
        <v>15214</v>
      </c>
      <c r="J3221" s="0" t="s">
        <v>15218</v>
      </c>
      <c r="K3221" s="0" t="s">
        <v>15219</v>
      </c>
      <c r="L3221" s="0" t="n">
        <v>0.45794</v>
      </c>
      <c r="M3221" s="0" t="n">
        <v>0.0011814</v>
      </c>
      <c r="N3221" s="0" t="n">
        <v>0.294931</v>
      </c>
      <c r="O3221" s="0" t="n">
        <v>0.220642</v>
      </c>
      <c r="P3221" s="0" t="n">
        <v>1.22127</v>
      </c>
      <c r="Q3221" s="0" t="n">
        <v>0.0125021</v>
      </c>
      <c r="R3221" s="0" t="n">
        <v>1.52582</v>
      </c>
      <c r="S3221" s="0" t="n">
        <v>0.0380712</v>
      </c>
      <c r="T3221" s="0" t="n">
        <v>1.41302</v>
      </c>
      <c r="U3221" s="0" t="n">
        <v>0.348101</v>
      </c>
      <c r="V3221" s="0" t="n">
        <v>1.16465</v>
      </c>
      <c r="W3221" s="0" t="n">
        <v>0.122328</v>
      </c>
      <c r="X3221" s="0" t="n">
        <v>1.28897</v>
      </c>
      <c r="Y3221" s="0" t="n">
        <v>0.575393</v>
      </c>
      <c r="Z3221" s="0" t="n">
        <v>1.09484</v>
      </c>
      <c r="AA3221" s="0" t="n">
        <v>0.71555</v>
      </c>
      <c r="AB3221" s="0" t="n">
        <v>-1.06495</v>
      </c>
      <c r="AC3221" s="0" t="n">
        <v>0.985499</v>
      </c>
      <c r="AD3221" s="0" t="n">
        <v>0.631693</v>
      </c>
      <c r="AE3221" s="0" t="n">
        <v>12.5352</v>
      </c>
      <c r="AF3221" s="0" t="n">
        <v>1.14785</v>
      </c>
      <c r="AG3221" s="0" t="n">
        <v>1.28069</v>
      </c>
      <c r="AH3221" s="0" t="n">
        <v>0.586364</v>
      </c>
      <c r="AI3221" s="0" t="n">
        <v>3.11337</v>
      </c>
      <c r="AJ3221" s="0" t="n">
        <v>1</v>
      </c>
    </row>
    <row r="3222" customFormat="false" ht="15" hidden="false" customHeight="false" outlineLevel="0" collapsed="false">
      <c r="A3222" s="0" t="n">
        <v>1618</v>
      </c>
      <c r="B3222" s="0" t="s">
        <v>15220</v>
      </c>
      <c r="C3222" s="0" t="s">
        <v>15221</v>
      </c>
      <c r="D3222" s="0" t="s">
        <v>185</v>
      </c>
      <c r="E3222" s="0" t="s">
        <v>15222</v>
      </c>
      <c r="F3222" s="0" t="s">
        <v>15220</v>
      </c>
      <c r="J3222" s="0" t="s">
        <v>15223</v>
      </c>
      <c r="K3222" s="0" t="s">
        <v>15224</v>
      </c>
      <c r="L3222" s="1" t="n">
        <v>2.90613E-005</v>
      </c>
      <c r="M3222" s="1" t="n">
        <v>3.85686E-010</v>
      </c>
      <c r="N3222" s="0" t="n">
        <v>0.0690637</v>
      </c>
      <c r="O3222" s="0" t="n">
        <v>0.0342105</v>
      </c>
      <c r="P3222" s="0" t="n">
        <v>1.2652</v>
      </c>
      <c r="Q3222" s="0" t="n">
        <v>0.00382189</v>
      </c>
      <c r="R3222" s="0" t="n">
        <v>1.3924</v>
      </c>
      <c r="S3222" s="0" t="n">
        <v>0.0107442</v>
      </c>
      <c r="T3222" s="0" t="n">
        <v>1.33346</v>
      </c>
      <c r="U3222" s="0" t="n">
        <v>0.0415022</v>
      </c>
      <c r="V3222" s="0" t="n">
        <v>1.25342</v>
      </c>
      <c r="W3222" s="1" t="n">
        <v>6.31783E-005</v>
      </c>
      <c r="X3222" s="0" t="n">
        <v>1.62625</v>
      </c>
      <c r="Y3222" s="0" t="n">
        <v>0.000539799</v>
      </c>
      <c r="Z3222" s="0" t="n">
        <v>1.50278</v>
      </c>
      <c r="AA3222" s="0" t="n">
        <v>0.314536</v>
      </c>
      <c r="AB3222" s="0" t="n">
        <v>1.12339</v>
      </c>
      <c r="AC3222" s="0" t="n">
        <v>7.13802</v>
      </c>
      <c r="AD3222" s="0" t="n">
        <v>2.02633</v>
      </c>
      <c r="AE3222" s="0" t="n">
        <v>75.3145</v>
      </c>
      <c r="AF3222" s="0" t="n">
        <v>3.0543</v>
      </c>
      <c r="AG3222" s="0" t="n">
        <v>2.27469</v>
      </c>
      <c r="AH3222" s="0" t="n">
        <v>0.461238</v>
      </c>
      <c r="AI3222" s="0" t="n">
        <v>1.37884</v>
      </c>
      <c r="AJ3222" s="0" t="n">
        <v>1</v>
      </c>
    </row>
    <row r="3223" customFormat="false" ht="15" hidden="false" customHeight="false" outlineLevel="0" collapsed="false">
      <c r="A3223" s="0" t="n">
        <v>754</v>
      </c>
      <c r="B3223" s="0" t="s">
        <v>15225</v>
      </c>
      <c r="C3223" s="0" t="s">
        <v>15226</v>
      </c>
      <c r="D3223" s="0" t="s">
        <v>15227</v>
      </c>
      <c r="E3223" s="0" t="s">
        <v>15228</v>
      </c>
      <c r="F3223" s="0" t="s">
        <v>15225</v>
      </c>
      <c r="J3223" s="0" t="s">
        <v>15229</v>
      </c>
      <c r="K3223" s="0" t="s">
        <v>15227</v>
      </c>
      <c r="L3223" s="1" t="n">
        <v>6.26948E-014</v>
      </c>
      <c r="M3223" s="0" t="n">
        <v>0.0685847</v>
      </c>
      <c r="N3223" s="1" t="n">
        <v>2.88652E-015</v>
      </c>
      <c r="O3223" s="0" t="n">
        <v>0.0221208</v>
      </c>
      <c r="P3223" s="0" t="n">
        <v>2.61947</v>
      </c>
      <c r="Q3223" s="0" t="n">
        <v>0.000869747</v>
      </c>
      <c r="R3223" s="0" t="n">
        <v>4.33227</v>
      </c>
      <c r="S3223" s="0" t="n">
        <v>0.00304605</v>
      </c>
      <c r="T3223" s="0" t="n">
        <v>3.60174</v>
      </c>
      <c r="U3223" s="0" t="n">
        <v>0.00996348</v>
      </c>
      <c r="V3223" s="0" t="n">
        <v>-2.99291</v>
      </c>
      <c r="W3223" s="1" t="n">
        <v>1.24818E-006</v>
      </c>
      <c r="X3223" s="0" t="n">
        <v>-10.5867</v>
      </c>
      <c r="Y3223" s="0" t="n">
        <v>0.120451</v>
      </c>
      <c r="Z3223" s="0" t="n">
        <v>-1.89581</v>
      </c>
      <c r="AA3223" s="0" t="n">
        <v>0.876052</v>
      </c>
      <c r="AB3223" s="0" t="n">
        <v>1.0698</v>
      </c>
      <c r="AC3223" s="0" t="n">
        <v>36.0602</v>
      </c>
      <c r="AD3223" s="0" t="n">
        <v>145.242</v>
      </c>
      <c r="AE3223" s="0" t="n">
        <v>3.53746</v>
      </c>
      <c r="AF3223" s="0" t="n">
        <v>2.03543</v>
      </c>
      <c r="AG3223" s="0" t="n">
        <v>54.5127</v>
      </c>
      <c r="AH3223" s="0" t="n">
        <v>156.831</v>
      </c>
      <c r="AI3223" s="0" t="n">
        <v>19.5634</v>
      </c>
      <c r="AJ3223" s="0" t="n">
        <v>1</v>
      </c>
    </row>
    <row r="3224" customFormat="false" ht="15" hidden="false" customHeight="false" outlineLevel="0" collapsed="false">
      <c r="A3224" s="0" t="n">
        <v>1070</v>
      </c>
      <c r="B3224" s="0" t="s">
        <v>15230</v>
      </c>
      <c r="C3224" s="0" t="s">
        <v>15231</v>
      </c>
      <c r="D3224" s="0" t="s">
        <v>15232</v>
      </c>
      <c r="E3224" s="0" t="s">
        <v>15233</v>
      </c>
      <c r="F3224" s="0" t="s">
        <v>15230</v>
      </c>
      <c r="J3224" s="0" t="s">
        <v>15234</v>
      </c>
      <c r="K3224" s="0" t="s">
        <v>15235</v>
      </c>
      <c r="L3224" s="1" t="n">
        <v>1.45425E-007</v>
      </c>
      <c r="M3224" s="0" t="n">
        <v>0.076502</v>
      </c>
      <c r="N3224" s="0" t="n">
        <v>0.00370134</v>
      </c>
      <c r="O3224" s="0" t="n">
        <v>0.149769</v>
      </c>
      <c r="P3224" s="0" t="n">
        <v>-1.15253</v>
      </c>
      <c r="Q3224" s="0" t="n">
        <v>0.558794</v>
      </c>
      <c r="R3224" s="0" t="n">
        <v>1.05853</v>
      </c>
      <c r="S3224" s="0" t="n">
        <v>0.054405</v>
      </c>
      <c r="T3224" s="0" t="n">
        <v>1.21158</v>
      </c>
      <c r="U3224" s="0" t="n">
        <v>0.646479</v>
      </c>
      <c r="V3224" s="0" t="n">
        <v>1.04559</v>
      </c>
      <c r="W3224" s="0" t="n">
        <v>0.129852</v>
      </c>
      <c r="X3224" s="0" t="n">
        <v>-1.16129</v>
      </c>
      <c r="Y3224" s="0" t="n">
        <v>0.839346</v>
      </c>
      <c r="Z3224" s="0" t="n">
        <v>-1.01987</v>
      </c>
      <c r="AA3224" s="0" t="n">
        <v>0.302253</v>
      </c>
      <c r="AB3224" s="0" t="n">
        <v>-1.11391</v>
      </c>
      <c r="AC3224" s="0" t="n">
        <v>11.9187</v>
      </c>
      <c r="AD3224" s="0" t="n">
        <v>2.76231</v>
      </c>
      <c r="AE3224" s="0" t="n">
        <v>3.33763</v>
      </c>
      <c r="AF3224" s="0" t="n">
        <v>0.110506</v>
      </c>
      <c r="AG3224" s="0" t="n">
        <v>4.33416</v>
      </c>
      <c r="AH3224" s="0" t="n">
        <v>0.717502</v>
      </c>
      <c r="AI3224" s="0" t="n">
        <v>1.12571</v>
      </c>
      <c r="AJ3224" s="0" t="n">
        <v>1</v>
      </c>
    </row>
    <row r="3225" customFormat="false" ht="15" hidden="false" customHeight="false" outlineLevel="0" collapsed="false">
      <c r="A3225" s="0" t="n">
        <v>1353</v>
      </c>
      <c r="B3225" s="0" t="s">
        <v>15236</v>
      </c>
      <c r="C3225" s="0" t="s">
        <v>15237</v>
      </c>
      <c r="D3225" s="0" t="s">
        <v>15238</v>
      </c>
      <c r="E3225" s="0" t="s">
        <v>59</v>
      </c>
      <c r="F3225" s="0" t="s">
        <v>59</v>
      </c>
      <c r="G3225" s="0" t="s">
        <v>59</v>
      </c>
      <c r="H3225" s="0" t="s">
        <v>59</v>
      </c>
      <c r="I3225" s="0" t="s">
        <v>59</v>
      </c>
      <c r="J3225" s="0" t="s">
        <v>59</v>
      </c>
      <c r="K3225" s="0" t="s">
        <v>59</v>
      </c>
      <c r="L3225" s="1" t="n">
        <v>1.40341E-009</v>
      </c>
      <c r="M3225" s="0" t="n">
        <v>0.114066</v>
      </c>
      <c r="N3225" s="1" t="n">
        <v>5.49036E-012</v>
      </c>
      <c r="O3225" s="0" t="n">
        <v>0.123081</v>
      </c>
      <c r="P3225" s="0" t="n">
        <v>1.51602</v>
      </c>
      <c r="Q3225" s="0" t="n">
        <v>0.000217965</v>
      </c>
      <c r="R3225" s="0" t="n">
        <v>2.97055</v>
      </c>
      <c r="S3225" s="0" t="n">
        <v>0.0523181</v>
      </c>
      <c r="T3225" s="0" t="n">
        <v>1.6975</v>
      </c>
      <c r="U3225" s="0" t="n">
        <v>0.542835</v>
      </c>
      <c r="V3225" s="0" t="n">
        <v>1.17558</v>
      </c>
      <c r="W3225" s="0" t="n">
        <v>0.77072</v>
      </c>
      <c r="X3225" s="0" t="n">
        <v>1.08037</v>
      </c>
      <c r="Y3225" s="0" t="n">
        <v>0.0057807</v>
      </c>
      <c r="Z3225" s="0" t="n">
        <v>-2.17086</v>
      </c>
      <c r="AA3225" s="0" t="n">
        <v>0.221631</v>
      </c>
      <c r="AB3225" s="0" t="n">
        <v>-1.41941</v>
      </c>
      <c r="AC3225" s="0" t="n">
        <v>17.4758</v>
      </c>
      <c r="AD3225" s="0" t="n">
        <v>30.2236</v>
      </c>
      <c r="AE3225" s="0" t="n">
        <v>2.63051</v>
      </c>
      <c r="AF3225" s="0" t="n">
        <v>0.649908</v>
      </c>
      <c r="AG3225" s="0" t="n">
        <v>32.2856</v>
      </c>
      <c r="AH3225" s="0" t="n">
        <v>39.8833</v>
      </c>
      <c r="AI3225" s="0" t="n">
        <v>8.40023</v>
      </c>
      <c r="AJ3225" s="0" t="n">
        <v>1</v>
      </c>
    </row>
    <row r="3226" customFormat="false" ht="15" hidden="false" customHeight="false" outlineLevel="0" collapsed="false">
      <c r="A3226" s="0" t="n">
        <v>3439</v>
      </c>
      <c r="B3226" s="0" t="s">
        <v>15239</v>
      </c>
      <c r="C3226" s="0" t="s">
        <v>15240</v>
      </c>
      <c r="D3226" s="0" t="s">
        <v>185</v>
      </c>
      <c r="E3226" s="0" t="s">
        <v>15241</v>
      </c>
      <c r="F3226" s="0" t="s">
        <v>15239</v>
      </c>
      <c r="J3226" s="0" t="s">
        <v>15242</v>
      </c>
      <c r="K3226" s="0" t="s">
        <v>185</v>
      </c>
      <c r="L3226" s="0" t="n">
        <v>0.000232277</v>
      </c>
      <c r="M3226" s="0" t="n">
        <v>0.419583</v>
      </c>
      <c r="N3226" s="0" t="n">
        <v>0.000547867</v>
      </c>
      <c r="O3226" s="0" t="n">
        <v>0.22209</v>
      </c>
      <c r="P3226" s="0" t="n">
        <v>-1.22537</v>
      </c>
      <c r="Q3226" s="0" t="n">
        <v>0.395072</v>
      </c>
      <c r="R3226" s="0" t="n">
        <v>-1.15114</v>
      </c>
      <c r="S3226" s="0" t="n">
        <v>0.915897</v>
      </c>
      <c r="T3226" s="0" t="n">
        <v>-1.01754</v>
      </c>
      <c r="U3226" s="0" t="n">
        <v>0.583402</v>
      </c>
      <c r="V3226" s="0" t="n">
        <v>-1.0947</v>
      </c>
      <c r="W3226" s="0" t="n">
        <v>0.355283</v>
      </c>
      <c r="X3226" s="0" t="n">
        <v>1.16549</v>
      </c>
      <c r="Y3226" s="0" t="n">
        <v>0.335046</v>
      </c>
      <c r="Z3226" s="0" t="n">
        <v>1.17327</v>
      </c>
      <c r="AA3226" s="0" t="n">
        <v>0.336243</v>
      </c>
      <c r="AB3226" s="0" t="n">
        <v>1.18577</v>
      </c>
      <c r="AC3226" s="0" t="n">
        <v>5.61166</v>
      </c>
      <c r="AD3226" s="0" t="n">
        <v>3.74257</v>
      </c>
      <c r="AE3226" s="0" t="n">
        <v>0.667586</v>
      </c>
      <c r="AF3226" s="0" t="n">
        <v>0.0636045</v>
      </c>
      <c r="AG3226" s="0" t="n">
        <v>5.82267</v>
      </c>
      <c r="AH3226" s="0" t="n">
        <v>2.77379</v>
      </c>
      <c r="AI3226" s="0" t="n">
        <v>3.23936</v>
      </c>
      <c r="AJ3226" s="0" t="n">
        <v>1</v>
      </c>
    </row>
    <row r="3227" customFormat="false" ht="15" hidden="false" customHeight="false" outlineLevel="0" collapsed="false">
      <c r="A3227" s="0" t="n">
        <v>1584</v>
      </c>
      <c r="B3227" s="0" t="s">
        <v>15243</v>
      </c>
      <c r="C3227" s="0" t="s">
        <v>15244</v>
      </c>
      <c r="D3227" s="0" t="s">
        <v>185</v>
      </c>
      <c r="E3227" s="0" t="s">
        <v>15245</v>
      </c>
      <c r="F3227" s="0" t="s">
        <v>15243</v>
      </c>
      <c r="J3227" s="0" t="s">
        <v>15246</v>
      </c>
      <c r="K3227" s="0" t="s">
        <v>15247</v>
      </c>
      <c r="L3227" s="1" t="n">
        <v>3.38915E-014</v>
      </c>
      <c r="M3227" s="1" t="n">
        <v>1.22471E-011</v>
      </c>
      <c r="N3227" s="1" t="n">
        <v>9.31215E-008</v>
      </c>
      <c r="O3227" s="0" t="n">
        <v>0.168195</v>
      </c>
      <c r="P3227" s="0" t="n">
        <v>-1.17067</v>
      </c>
      <c r="Q3227" s="0" t="n">
        <v>0.0779612</v>
      </c>
      <c r="R3227" s="0" t="n">
        <v>1.22556</v>
      </c>
      <c r="S3227" s="0" t="n">
        <v>0.0147298</v>
      </c>
      <c r="T3227" s="0" t="n">
        <v>1.33322</v>
      </c>
      <c r="U3227" s="0" t="n">
        <v>0.000224223</v>
      </c>
      <c r="V3227" s="0" t="n">
        <v>1.58714</v>
      </c>
      <c r="W3227" s="0" t="n">
        <v>0.000160851</v>
      </c>
      <c r="X3227" s="0" t="n">
        <v>1.60763</v>
      </c>
      <c r="Y3227" s="1" t="n">
        <v>8.7763E-006</v>
      </c>
      <c r="Z3227" s="0" t="n">
        <v>1.79446</v>
      </c>
      <c r="AA3227" s="0" t="n">
        <v>0.456905</v>
      </c>
      <c r="AB3227" s="0" t="n">
        <v>-1.09421</v>
      </c>
      <c r="AC3227" s="0" t="n">
        <v>37.5963</v>
      </c>
      <c r="AD3227" s="0" t="n">
        <v>11.7604</v>
      </c>
      <c r="AE3227" s="0" t="n">
        <v>99.6206</v>
      </c>
      <c r="AF3227" s="0" t="n">
        <v>4.45174</v>
      </c>
      <c r="AG3227" s="0" t="n">
        <v>14.9105</v>
      </c>
      <c r="AH3227" s="0" t="n">
        <v>3.33152</v>
      </c>
      <c r="AI3227" s="0" t="n">
        <v>1.51936</v>
      </c>
      <c r="AJ3227" s="0" t="n">
        <v>1</v>
      </c>
    </row>
    <row r="3228" customFormat="false" ht="15" hidden="false" customHeight="false" outlineLevel="0" collapsed="false">
      <c r="A3228" s="0" t="n">
        <v>2011</v>
      </c>
      <c r="B3228" s="0" t="s">
        <v>15248</v>
      </c>
      <c r="C3228" s="0" t="s">
        <v>15249</v>
      </c>
      <c r="D3228" s="0" t="s">
        <v>185</v>
      </c>
      <c r="E3228" s="0" t="s">
        <v>15250</v>
      </c>
      <c r="F3228" s="0" t="s">
        <v>15248</v>
      </c>
      <c r="J3228" s="0" t="s">
        <v>15251</v>
      </c>
      <c r="K3228" s="0" t="s">
        <v>185</v>
      </c>
      <c r="L3228" s="1" t="n">
        <v>3.56664E-010</v>
      </c>
      <c r="M3228" s="0" t="n">
        <v>0.334866</v>
      </c>
      <c r="N3228" s="1" t="n">
        <v>5.36321E-010</v>
      </c>
      <c r="O3228" s="1" t="n">
        <v>1.63105E-005</v>
      </c>
      <c r="P3228" s="0" t="n">
        <v>-1.80192</v>
      </c>
      <c r="Q3228" s="0" t="n">
        <v>0.109386</v>
      </c>
      <c r="R3228" s="0" t="n">
        <v>-1.21282</v>
      </c>
      <c r="S3228" s="0" t="n">
        <v>0.916324</v>
      </c>
      <c r="T3228" s="0" t="n">
        <v>-1.0125</v>
      </c>
      <c r="U3228" s="0" t="n">
        <v>0.589302</v>
      </c>
      <c r="V3228" s="0" t="n">
        <v>-1.06605</v>
      </c>
      <c r="W3228" s="0" t="n">
        <v>0.0132151</v>
      </c>
      <c r="X3228" s="0" t="n">
        <v>1.35917</v>
      </c>
      <c r="Y3228" s="0" t="n">
        <v>0.00629081</v>
      </c>
      <c r="Z3228" s="0" t="n">
        <v>1.40753</v>
      </c>
      <c r="AA3228" s="0" t="n">
        <v>0.0236394</v>
      </c>
      <c r="AB3228" s="0" t="n">
        <v>1.34618</v>
      </c>
      <c r="AC3228" s="0" t="n">
        <v>19.4229</v>
      </c>
      <c r="AD3228" s="0" t="n">
        <v>6.68203</v>
      </c>
      <c r="AE3228" s="0" t="n">
        <v>0.956949</v>
      </c>
      <c r="AF3228" s="0" t="n">
        <v>0.0470311</v>
      </c>
      <c r="AG3228" s="0" t="n">
        <v>22.8828</v>
      </c>
      <c r="AH3228" s="0" t="n">
        <v>5.62311</v>
      </c>
      <c r="AI3228" s="0" t="n">
        <v>1.671</v>
      </c>
      <c r="AJ3228" s="0" t="n">
        <v>1</v>
      </c>
    </row>
    <row r="3229" customFormat="false" ht="15" hidden="false" customHeight="false" outlineLevel="0" collapsed="false">
      <c r="A3229" s="0" t="n">
        <v>955</v>
      </c>
      <c r="B3229" s="0" t="s">
        <v>15252</v>
      </c>
      <c r="C3229" s="0" t="s">
        <v>15253</v>
      </c>
      <c r="D3229" s="0" t="s">
        <v>15254</v>
      </c>
      <c r="E3229" s="0" t="s">
        <v>15255</v>
      </c>
      <c r="F3229" s="0" t="s">
        <v>15252</v>
      </c>
      <c r="J3229" s="0" t="s">
        <v>15256</v>
      </c>
      <c r="K3229" s="0" t="s">
        <v>15257</v>
      </c>
      <c r="L3229" s="1" t="n">
        <v>3.38339E-015</v>
      </c>
      <c r="M3229" s="0" t="n">
        <v>0.000940736</v>
      </c>
      <c r="N3229" s="1" t="n">
        <v>9.42703E-013</v>
      </c>
      <c r="O3229" s="0" t="n">
        <v>0.191744</v>
      </c>
      <c r="P3229" s="0" t="n">
        <v>-1.39408</v>
      </c>
      <c r="Q3229" s="0" t="n">
        <v>0.000915769</v>
      </c>
      <c r="R3229" s="0" t="n">
        <v>-2.47453</v>
      </c>
      <c r="S3229" s="0" t="n">
        <v>0.0045146</v>
      </c>
      <c r="T3229" s="0" t="n">
        <v>-2.13533</v>
      </c>
      <c r="U3229" s="0" t="n">
        <v>0.452709</v>
      </c>
      <c r="V3229" s="0" t="n">
        <v>-1.20862</v>
      </c>
      <c r="W3229" s="0" t="n">
        <v>0.331457</v>
      </c>
      <c r="X3229" s="0" t="n">
        <v>1.2786</v>
      </c>
      <c r="Y3229" s="0" t="n">
        <v>0.0619349</v>
      </c>
      <c r="Z3229" s="0" t="n">
        <v>1.61852</v>
      </c>
      <c r="AA3229" s="0" t="n">
        <v>0.0929499</v>
      </c>
      <c r="AB3229" s="0" t="n">
        <v>1.58559</v>
      </c>
      <c r="AC3229" s="0" t="n">
        <v>43.8696</v>
      </c>
      <c r="AD3229" s="0" t="n">
        <v>68.1748</v>
      </c>
      <c r="AE3229" s="0" t="n">
        <v>13.1239</v>
      </c>
      <c r="AF3229" s="0" t="n">
        <v>2.91357</v>
      </c>
      <c r="AG3229" s="0" t="n">
        <v>36.6287</v>
      </c>
      <c r="AH3229" s="0" t="n">
        <v>40.6586</v>
      </c>
      <c r="AI3229" s="0" t="n">
        <v>7.54815</v>
      </c>
      <c r="AJ3229" s="0" t="n">
        <v>1</v>
      </c>
    </row>
    <row r="3230" customFormat="false" ht="15" hidden="false" customHeight="false" outlineLevel="0" collapsed="false">
      <c r="A3230" s="0" t="n">
        <v>3430</v>
      </c>
      <c r="B3230" s="0" t="s">
        <v>15258</v>
      </c>
      <c r="C3230" s="0" t="s">
        <v>15259</v>
      </c>
      <c r="D3230" s="0" t="s">
        <v>15260</v>
      </c>
      <c r="E3230" s="0" t="s">
        <v>15261</v>
      </c>
      <c r="F3230" s="0" t="s">
        <v>15258</v>
      </c>
      <c r="J3230" s="0" t="s">
        <v>15262</v>
      </c>
      <c r="K3230" s="0" t="s">
        <v>15260</v>
      </c>
      <c r="L3230" s="1" t="n">
        <v>4.39505E-008</v>
      </c>
      <c r="M3230" s="1" t="n">
        <v>3.17845E-005</v>
      </c>
      <c r="N3230" s="1" t="n">
        <v>1.34017E-009</v>
      </c>
      <c r="O3230" s="0" t="n">
        <v>0.111458</v>
      </c>
      <c r="P3230" s="0" t="n">
        <v>-1.17674</v>
      </c>
      <c r="Q3230" s="1" t="n">
        <v>9.46492E-006</v>
      </c>
      <c r="R3230" s="0" t="n">
        <v>1.6784</v>
      </c>
      <c r="S3230" s="0" t="n">
        <v>0.388285</v>
      </c>
      <c r="T3230" s="0" t="n">
        <v>-1.09094</v>
      </c>
      <c r="U3230" s="0" t="n">
        <v>0.280352</v>
      </c>
      <c r="V3230" s="0" t="n">
        <v>-1.11545</v>
      </c>
      <c r="W3230" s="0" t="n">
        <v>0.0738321</v>
      </c>
      <c r="X3230" s="0" t="n">
        <v>1.20166</v>
      </c>
      <c r="Y3230" s="0" t="n">
        <v>0.0148016</v>
      </c>
      <c r="Z3230" s="0" t="n">
        <v>1.29142</v>
      </c>
      <c r="AA3230" s="0" t="n">
        <v>0.710184</v>
      </c>
      <c r="AB3230" s="0" t="n">
        <v>-1.04071</v>
      </c>
      <c r="AC3230" s="0" t="n">
        <v>13.2124</v>
      </c>
      <c r="AD3230" s="0" t="n">
        <v>3.27328</v>
      </c>
      <c r="AE3230" s="0" t="n">
        <v>22.976</v>
      </c>
      <c r="AF3230" s="0" t="n">
        <v>0.813164</v>
      </c>
      <c r="AG3230" s="0" t="n">
        <v>21.2869</v>
      </c>
      <c r="AH3230" s="0" t="n">
        <v>3.76692</v>
      </c>
      <c r="AI3230" s="0" t="n">
        <v>1.20333</v>
      </c>
      <c r="AJ3230" s="0" t="n">
        <v>1</v>
      </c>
    </row>
    <row r="3231" customFormat="false" ht="15" hidden="false" customHeight="false" outlineLevel="0" collapsed="false">
      <c r="A3231" s="0" t="n">
        <v>3141</v>
      </c>
      <c r="B3231" s="0" t="s">
        <v>15263</v>
      </c>
      <c r="C3231" s="0" t="s">
        <v>15264</v>
      </c>
      <c r="D3231" s="0" t="s">
        <v>2280</v>
      </c>
      <c r="E3231" s="0" t="s">
        <v>15265</v>
      </c>
      <c r="F3231" s="0" t="s">
        <v>15263</v>
      </c>
      <c r="J3231" s="0" t="s">
        <v>15266</v>
      </c>
      <c r="K3231" s="0" t="s">
        <v>2280</v>
      </c>
      <c r="L3231" s="1" t="n">
        <v>4.2893E-007</v>
      </c>
      <c r="M3231" s="0" t="n">
        <v>0.000190198</v>
      </c>
      <c r="N3231" s="1" t="n">
        <v>2.71898E-006</v>
      </c>
      <c r="O3231" s="0" t="n">
        <v>0.00388644</v>
      </c>
      <c r="P3231" s="0" t="n">
        <v>-1.43097</v>
      </c>
      <c r="Q3231" s="0" t="n">
        <v>0.0330499</v>
      </c>
      <c r="R3231" s="0" t="n">
        <v>-1.29299</v>
      </c>
      <c r="S3231" s="0" t="n">
        <v>0.00220292</v>
      </c>
      <c r="T3231" s="0" t="n">
        <v>-1.46674</v>
      </c>
      <c r="U3231" s="0" t="n">
        <v>0.238509</v>
      </c>
      <c r="V3231" s="0" t="n">
        <v>-1.14884</v>
      </c>
      <c r="W3231" s="0" t="n">
        <v>0.0229309</v>
      </c>
      <c r="X3231" s="0" t="n">
        <v>-1.31723</v>
      </c>
      <c r="Y3231" s="0" t="n">
        <v>0.954786</v>
      </c>
      <c r="Z3231" s="0" t="n">
        <v>1.00663</v>
      </c>
      <c r="AA3231" s="0" t="n">
        <v>0.0912183</v>
      </c>
      <c r="AB3231" s="0" t="n">
        <v>-1.23974</v>
      </c>
      <c r="AC3231" s="0" t="n">
        <v>10.8231</v>
      </c>
      <c r="AD3231" s="0" t="n">
        <v>3.61541</v>
      </c>
      <c r="AE3231" s="0" t="n">
        <v>17.5106</v>
      </c>
      <c r="AF3231" s="0" t="n">
        <v>0.835619</v>
      </c>
      <c r="AG3231" s="0" t="n">
        <v>10.843</v>
      </c>
      <c r="AH3231" s="0" t="n">
        <v>2.58719</v>
      </c>
      <c r="AI3231" s="0" t="n">
        <v>1.62251</v>
      </c>
      <c r="AJ3231" s="0" t="n">
        <v>1</v>
      </c>
    </row>
    <row r="3232" customFormat="false" ht="15" hidden="false" customHeight="false" outlineLevel="0" collapsed="false">
      <c r="A3232" s="0" t="n">
        <v>500</v>
      </c>
      <c r="B3232" s="0" t="s">
        <v>15267</v>
      </c>
      <c r="C3232" s="0" t="s">
        <v>15268</v>
      </c>
      <c r="D3232" s="0" t="s">
        <v>15269</v>
      </c>
      <c r="E3232" s="0" t="s">
        <v>15270</v>
      </c>
      <c r="F3232" s="0" t="s">
        <v>15267</v>
      </c>
      <c r="J3232" s="0" t="s">
        <v>15271</v>
      </c>
      <c r="K3232" s="0" t="s">
        <v>15272</v>
      </c>
      <c r="L3232" s="1" t="n">
        <v>2.37877E-009</v>
      </c>
      <c r="M3232" s="0" t="n">
        <v>0.108614</v>
      </c>
      <c r="N3232" s="1" t="n">
        <v>1.6845E-009</v>
      </c>
      <c r="O3232" s="0" t="n">
        <v>0.472664</v>
      </c>
      <c r="P3232" s="0" t="n">
        <v>1.45721</v>
      </c>
      <c r="Q3232" s="0" t="n">
        <v>0.277204</v>
      </c>
      <c r="R3232" s="0" t="n">
        <v>1.77279</v>
      </c>
      <c r="S3232" s="0" t="n">
        <v>0.0921089</v>
      </c>
      <c r="T3232" s="0" t="n">
        <v>2.45625</v>
      </c>
      <c r="U3232" s="0" t="n">
        <v>0.187466</v>
      </c>
      <c r="V3232" s="0" t="n">
        <v>-2.00859</v>
      </c>
      <c r="W3232" s="0" t="n">
        <v>0.000292782</v>
      </c>
      <c r="X3232" s="0" t="n">
        <v>-8.10151</v>
      </c>
      <c r="Y3232" s="0" t="n">
        <v>0.134908</v>
      </c>
      <c r="Z3232" s="0" t="n">
        <v>-2.21224</v>
      </c>
      <c r="AA3232" s="0" t="n">
        <v>0.692063</v>
      </c>
      <c r="AB3232" s="0" t="n">
        <v>1.24782</v>
      </c>
      <c r="AC3232" s="0" t="n">
        <v>16.7661</v>
      </c>
      <c r="AD3232" s="0" t="n">
        <v>112.563</v>
      </c>
      <c r="AE3232" s="0" t="n">
        <v>2.71511</v>
      </c>
      <c r="AF3232" s="0" t="n">
        <v>2.60407</v>
      </c>
      <c r="AG3232" s="0" t="n">
        <v>20.9015</v>
      </c>
      <c r="AH3232" s="0" t="n">
        <v>100.234</v>
      </c>
      <c r="AI3232" s="0" t="n">
        <v>32.6095</v>
      </c>
      <c r="AJ3232" s="0" t="n">
        <v>1</v>
      </c>
    </row>
    <row r="3233" customFormat="false" ht="15" hidden="false" customHeight="false" outlineLevel="0" collapsed="false">
      <c r="A3233" s="0" t="n">
        <v>2708</v>
      </c>
      <c r="B3233" s="0" t="s">
        <v>15273</v>
      </c>
      <c r="C3233" s="0" t="s">
        <v>15274</v>
      </c>
      <c r="D3233" s="0" t="s">
        <v>1046</v>
      </c>
      <c r="E3233" s="0" t="s">
        <v>15275</v>
      </c>
      <c r="F3233" s="0" t="s">
        <v>15273</v>
      </c>
      <c r="J3233" s="0" t="s">
        <v>15276</v>
      </c>
      <c r="K3233" s="0" t="s">
        <v>15277</v>
      </c>
      <c r="L3233" s="1" t="n">
        <v>3.79885E-015</v>
      </c>
      <c r="M3233" s="0" t="n">
        <v>0.00140887</v>
      </c>
      <c r="N3233" s="1" t="n">
        <v>6.10035E-012</v>
      </c>
      <c r="O3233" s="0" t="n">
        <v>0.562341</v>
      </c>
      <c r="P3233" s="0" t="n">
        <v>-1.15826</v>
      </c>
      <c r="Q3233" s="0" t="n">
        <v>0.000883156</v>
      </c>
      <c r="R3233" s="0" t="n">
        <v>-2.49767</v>
      </c>
      <c r="S3233" s="0" t="n">
        <v>0.0141816</v>
      </c>
      <c r="T3233" s="0" t="n">
        <v>-1.91409</v>
      </c>
      <c r="U3233" s="0" t="n">
        <v>0.993438</v>
      </c>
      <c r="V3233" s="0" t="n">
        <v>-1.00208</v>
      </c>
      <c r="W3233" s="0" t="n">
        <v>0.0987672</v>
      </c>
      <c r="X3233" s="0" t="n">
        <v>1.53144</v>
      </c>
      <c r="Y3233" s="0" t="n">
        <v>0.0599021</v>
      </c>
      <c r="Z3233" s="0" t="n">
        <v>1.63029</v>
      </c>
      <c r="AA3233" s="0" t="n">
        <v>0.967645</v>
      </c>
      <c r="AB3233" s="0" t="n">
        <v>1.01103</v>
      </c>
      <c r="AC3233" s="0" t="n">
        <v>43.5337</v>
      </c>
      <c r="AD3233" s="0" t="n">
        <v>68.5576</v>
      </c>
      <c r="AE3233" s="0" t="n">
        <v>12.0862</v>
      </c>
      <c r="AF3233" s="0" t="n">
        <v>2.71909</v>
      </c>
      <c r="AG3233" s="0" t="n">
        <v>32.0399</v>
      </c>
      <c r="AH3233" s="0" t="n">
        <v>36.0407</v>
      </c>
      <c r="AI3233" s="0" t="n">
        <v>7.64912</v>
      </c>
      <c r="AJ3233" s="0" t="n">
        <v>1</v>
      </c>
    </row>
    <row r="3234" customFormat="false" ht="15" hidden="false" customHeight="false" outlineLevel="0" collapsed="false">
      <c r="A3234" s="0" t="n">
        <v>2736</v>
      </c>
      <c r="B3234" s="0" t="s">
        <v>15278</v>
      </c>
      <c r="C3234" s="0" t="s">
        <v>15279</v>
      </c>
      <c r="D3234" s="0" t="s">
        <v>15280</v>
      </c>
      <c r="E3234" s="0" t="s">
        <v>15281</v>
      </c>
      <c r="F3234" s="0" t="s">
        <v>15278</v>
      </c>
      <c r="J3234" s="0" t="s">
        <v>15282</v>
      </c>
      <c r="K3234" s="0" t="s">
        <v>15283</v>
      </c>
      <c r="L3234" s="0" t="n">
        <v>0.37395</v>
      </c>
      <c r="M3234" s="0" t="n">
        <v>0.398938</v>
      </c>
      <c r="N3234" s="0" t="n">
        <v>0.0783255</v>
      </c>
      <c r="O3234" s="0" t="n">
        <v>0.260207</v>
      </c>
      <c r="P3234" s="0" t="n">
        <v>1.49546</v>
      </c>
      <c r="Q3234" s="0" t="n">
        <v>0.732269</v>
      </c>
      <c r="R3234" s="0" t="n">
        <v>1.12889</v>
      </c>
      <c r="S3234" s="0" t="n">
        <v>0.57841</v>
      </c>
      <c r="T3234" s="0" t="n">
        <v>1.218</v>
      </c>
      <c r="U3234" s="0" t="n">
        <v>0.696272</v>
      </c>
      <c r="V3234" s="0" t="n">
        <v>1.1484</v>
      </c>
      <c r="W3234" s="0" t="n">
        <v>0.115848</v>
      </c>
      <c r="X3234" s="0" t="n">
        <v>1.76324</v>
      </c>
      <c r="Y3234" s="0" t="n">
        <v>0.458934</v>
      </c>
      <c r="Z3234" s="0" t="n">
        <v>-1.30121</v>
      </c>
      <c r="AA3234" s="0" t="n">
        <v>0.437945</v>
      </c>
      <c r="AB3234" s="0" t="n">
        <v>-1.34302</v>
      </c>
      <c r="AC3234" s="0" t="n">
        <v>1.11935</v>
      </c>
      <c r="AD3234" s="0" t="n">
        <v>3.45367</v>
      </c>
      <c r="AE3234" s="0" t="n">
        <v>0.729768</v>
      </c>
      <c r="AF3234" s="0" t="n">
        <v>0.321663</v>
      </c>
      <c r="AG3234" s="0" t="n">
        <v>2.18957</v>
      </c>
      <c r="AH3234" s="0" t="n">
        <v>4.82554</v>
      </c>
      <c r="AI3234" s="0" t="n">
        <v>14.9863</v>
      </c>
      <c r="AJ3234" s="0" t="n">
        <v>1</v>
      </c>
    </row>
    <row r="3235" customFormat="false" ht="15" hidden="false" customHeight="false" outlineLevel="0" collapsed="false">
      <c r="A3235" s="0" t="n">
        <v>2751</v>
      </c>
      <c r="B3235" s="0" t="s">
        <v>15284</v>
      </c>
      <c r="C3235" s="0" t="s">
        <v>15285</v>
      </c>
      <c r="D3235" s="0" t="s">
        <v>185</v>
      </c>
      <c r="E3235" s="0" t="s">
        <v>15286</v>
      </c>
      <c r="F3235" s="0" t="s">
        <v>15284</v>
      </c>
      <c r="J3235" s="0" t="s">
        <v>15287</v>
      </c>
      <c r="K3235" s="0" t="s">
        <v>1513</v>
      </c>
      <c r="L3235" s="1" t="n">
        <v>2.5601E-008</v>
      </c>
      <c r="M3235" s="1" t="n">
        <v>1.47693E-005</v>
      </c>
      <c r="N3235" s="1" t="n">
        <v>3.67728E-005</v>
      </c>
      <c r="O3235" s="0" t="n">
        <v>0.0288718</v>
      </c>
      <c r="P3235" s="0" t="n">
        <v>1.61996</v>
      </c>
      <c r="Q3235" s="0" t="n">
        <v>0.173447</v>
      </c>
      <c r="R3235" s="0" t="n">
        <v>1.34168</v>
      </c>
      <c r="S3235" s="0" t="n">
        <v>0.0834137</v>
      </c>
      <c r="T3235" s="0" t="n">
        <v>1.45798</v>
      </c>
      <c r="U3235" s="0" t="n">
        <v>0.0481398</v>
      </c>
      <c r="V3235" s="0" t="n">
        <v>1.54244</v>
      </c>
      <c r="W3235" s="0" t="n">
        <v>0.00244848</v>
      </c>
      <c r="X3235" s="0" t="n">
        <v>1.99744</v>
      </c>
      <c r="Y3235" s="0" t="n">
        <v>0.801916</v>
      </c>
      <c r="Z3235" s="0" t="n">
        <v>-1.0549</v>
      </c>
      <c r="AA3235" s="0" t="n">
        <v>0.579522</v>
      </c>
      <c r="AB3235" s="0" t="n">
        <v>-1.13477</v>
      </c>
      <c r="AC3235" s="0" t="n">
        <v>13.8265</v>
      </c>
      <c r="AD3235" s="0" t="n">
        <v>15.4327</v>
      </c>
      <c r="AE3235" s="0" t="n">
        <v>25.5087</v>
      </c>
      <c r="AF3235" s="0" t="n">
        <v>4.06743</v>
      </c>
      <c r="AG3235" s="0" t="n">
        <v>8.19551</v>
      </c>
      <c r="AH3235" s="0" t="n">
        <v>6.53399</v>
      </c>
      <c r="AI3235" s="0" t="n">
        <v>5.4214</v>
      </c>
      <c r="AJ3235" s="0" t="n">
        <v>1</v>
      </c>
    </row>
    <row r="3236" customFormat="false" ht="15" hidden="false" customHeight="false" outlineLevel="0" collapsed="false">
      <c r="A3236" s="0" t="n">
        <v>582</v>
      </c>
      <c r="B3236" s="0" t="s">
        <v>15288</v>
      </c>
      <c r="C3236" s="0" t="s">
        <v>15289</v>
      </c>
      <c r="D3236" s="0" t="s">
        <v>243</v>
      </c>
      <c r="E3236" s="0" t="s">
        <v>15290</v>
      </c>
      <c r="F3236" s="0" t="s">
        <v>15288</v>
      </c>
      <c r="J3236" s="0" t="s">
        <v>15291</v>
      </c>
      <c r="K3236" s="0" t="s">
        <v>243</v>
      </c>
      <c r="L3236" s="0" t="n">
        <v>0.0843523</v>
      </c>
      <c r="M3236" s="0" t="n">
        <v>0.0845881</v>
      </c>
      <c r="N3236" s="1" t="n">
        <v>5.19541E-005</v>
      </c>
      <c r="O3236" s="0" t="n">
        <v>0.801722</v>
      </c>
      <c r="P3236" s="0" t="n">
        <v>-1.02965</v>
      </c>
      <c r="Q3236" s="0" t="n">
        <v>0.00905449</v>
      </c>
      <c r="R3236" s="0" t="n">
        <v>1.37664</v>
      </c>
      <c r="S3236" s="0" t="n">
        <v>0.121571</v>
      </c>
      <c r="T3236" s="0" t="n">
        <v>1.20123</v>
      </c>
      <c r="U3236" s="0" t="n">
        <v>0.103933</v>
      </c>
      <c r="V3236" s="0" t="n">
        <v>-1.21279</v>
      </c>
      <c r="W3236" s="0" t="n">
        <v>0.0891918</v>
      </c>
      <c r="X3236" s="0" t="n">
        <v>-1.22388</v>
      </c>
      <c r="Y3236" s="0" t="n">
        <v>0.221773</v>
      </c>
      <c r="Z3236" s="0" t="n">
        <v>1.15455</v>
      </c>
      <c r="AA3236" s="0" t="n">
        <v>0.0345863</v>
      </c>
      <c r="AB3236" s="0" t="n">
        <v>1.31226</v>
      </c>
      <c r="AC3236" s="0" t="n">
        <v>1.99779</v>
      </c>
      <c r="AD3236" s="0" t="n">
        <v>0.665245</v>
      </c>
      <c r="AE3236" s="0" t="n">
        <v>3.15621</v>
      </c>
      <c r="AF3236" s="0" t="n">
        <v>0.150141</v>
      </c>
      <c r="AG3236" s="0" t="n">
        <v>7.87222</v>
      </c>
      <c r="AH3236" s="0" t="n">
        <v>1.87241</v>
      </c>
      <c r="AI3236" s="0" t="n">
        <v>1.61738</v>
      </c>
      <c r="AJ3236" s="0" t="n">
        <v>1</v>
      </c>
    </row>
    <row r="3237" customFormat="false" ht="15" hidden="false" customHeight="false" outlineLevel="0" collapsed="false">
      <c r="A3237" s="0" t="n">
        <v>549</v>
      </c>
      <c r="B3237" s="0" t="s">
        <v>15292</v>
      </c>
      <c r="C3237" s="0" t="s">
        <v>15293</v>
      </c>
      <c r="D3237" s="0" t="s">
        <v>3445</v>
      </c>
      <c r="E3237" s="0" t="s">
        <v>15294</v>
      </c>
      <c r="F3237" s="0" t="s">
        <v>15292</v>
      </c>
      <c r="J3237" s="0" t="s">
        <v>15295</v>
      </c>
      <c r="K3237" s="0" t="s">
        <v>3445</v>
      </c>
      <c r="L3237" s="1" t="n">
        <v>7.61213E-008</v>
      </c>
      <c r="M3237" s="0" t="n">
        <v>0.243476</v>
      </c>
      <c r="N3237" s="0" t="n">
        <v>0.00372818</v>
      </c>
      <c r="O3237" s="0" t="n">
        <v>0.0934736</v>
      </c>
      <c r="P3237" s="0" t="n">
        <v>-1.26379</v>
      </c>
      <c r="Q3237" s="0" t="n">
        <v>0.562993</v>
      </c>
      <c r="R3237" s="0" t="n">
        <v>1.08247</v>
      </c>
      <c r="S3237" s="0" t="n">
        <v>0.302791</v>
      </c>
      <c r="T3237" s="0" t="n">
        <v>1.15251</v>
      </c>
      <c r="U3237" s="0" t="n">
        <v>0.244715</v>
      </c>
      <c r="V3237" s="0" t="n">
        <v>-1.17421</v>
      </c>
      <c r="W3237" s="0" t="n">
        <v>0.480775</v>
      </c>
      <c r="X3237" s="0" t="n">
        <v>-1.10154</v>
      </c>
      <c r="Y3237" s="0" t="n">
        <v>0.975528</v>
      </c>
      <c r="Z3237" s="0" t="n">
        <v>1.0042</v>
      </c>
      <c r="AA3237" s="0" t="n">
        <v>0.479836</v>
      </c>
      <c r="AB3237" s="0" t="n">
        <v>-1.10917</v>
      </c>
      <c r="AC3237" s="0" t="n">
        <v>12.6075</v>
      </c>
      <c r="AD3237" s="0" t="n">
        <v>5.79523</v>
      </c>
      <c r="AE3237" s="0" t="n">
        <v>1.40884</v>
      </c>
      <c r="AF3237" s="0" t="n">
        <v>0.0925137</v>
      </c>
      <c r="AG3237" s="0" t="n">
        <v>4.32879</v>
      </c>
      <c r="AH3237" s="0" t="n">
        <v>1.42128</v>
      </c>
      <c r="AI3237" s="0" t="n">
        <v>2.23266</v>
      </c>
      <c r="AJ3237" s="0" t="n">
        <v>1</v>
      </c>
    </row>
    <row r="3238" customFormat="false" ht="15" hidden="false" customHeight="false" outlineLevel="0" collapsed="false">
      <c r="A3238" s="0" t="n">
        <v>1208</v>
      </c>
      <c r="B3238" s="0" t="s">
        <v>15296</v>
      </c>
      <c r="C3238" s="0" t="s">
        <v>15297</v>
      </c>
      <c r="D3238" s="0" t="s">
        <v>185</v>
      </c>
      <c r="E3238" s="0" t="s">
        <v>15298</v>
      </c>
      <c r="F3238" s="0" t="s">
        <v>15296</v>
      </c>
      <c r="J3238" s="0" t="s">
        <v>15299</v>
      </c>
      <c r="K3238" s="0" t="s">
        <v>185</v>
      </c>
      <c r="L3238" s="1" t="n">
        <v>1.19717E-006</v>
      </c>
      <c r="M3238" s="0" t="n">
        <v>0.475301</v>
      </c>
      <c r="N3238" s="1" t="n">
        <v>1.0361E-010</v>
      </c>
      <c r="O3238" s="0" t="n">
        <v>0.424107</v>
      </c>
      <c r="P3238" s="0" t="n">
        <v>-1.17595</v>
      </c>
      <c r="Q3238" s="0" t="n">
        <v>0.175093</v>
      </c>
      <c r="R3238" s="0" t="n">
        <v>1.31975</v>
      </c>
      <c r="S3238" s="0" t="n">
        <v>0.406161</v>
      </c>
      <c r="T3238" s="0" t="n">
        <v>1.18353</v>
      </c>
      <c r="U3238" s="0" t="n">
        <v>0.0622956</v>
      </c>
      <c r="V3238" s="0" t="n">
        <v>1.4713</v>
      </c>
      <c r="W3238" s="0" t="n">
        <v>0.463857</v>
      </c>
      <c r="X3238" s="0" t="n">
        <v>1.16</v>
      </c>
      <c r="Y3238" s="1" t="n">
        <v>4.8754E-005</v>
      </c>
      <c r="Z3238" s="0" t="n">
        <v>-2.53788</v>
      </c>
      <c r="AA3238" s="0" t="n">
        <v>0.00640351</v>
      </c>
      <c r="AB3238" s="0" t="n">
        <v>-1.86316</v>
      </c>
      <c r="AC3238" s="0" t="n">
        <v>9.84407</v>
      </c>
      <c r="AD3238" s="0" t="n">
        <v>9.86712</v>
      </c>
      <c r="AE3238" s="0" t="n">
        <v>0.521117</v>
      </c>
      <c r="AF3238" s="0" t="n">
        <v>0.0746196</v>
      </c>
      <c r="AG3238" s="0" t="n">
        <v>25.9711</v>
      </c>
      <c r="AH3238" s="0" t="n">
        <v>18.5942</v>
      </c>
      <c r="AI3238" s="0" t="n">
        <v>4.86852</v>
      </c>
      <c r="AJ3238" s="0" t="n">
        <v>1</v>
      </c>
    </row>
    <row r="3239" customFormat="false" ht="15" hidden="false" customHeight="false" outlineLevel="0" collapsed="false">
      <c r="A3239" s="0" t="n">
        <v>1067</v>
      </c>
      <c r="B3239" s="0" t="s">
        <v>15300</v>
      </c>
      <c r="C3239" s="0" t="s">
        <v>15301</v>
      </c>
      <c r="D3239" s="0" t="s">
        <v>15302</v>
      </c>
      <c r="E3239" s="0" t="s">
        <v>15303</v>
      </c>
      <c r="F3239" s="0" t="s">
        <v>15300</v>
      </c>
      <c r="J3239" s="0" t="s">
        <v>15304</v>
      </c>
      <c r="K3239" s="0" t="s">
        <v>15305</v>
      </c>
      <c r="L3239" s="1" t="n">
        <v>3.87323E-013</v>
      </c>
      <c r="M3239" s="0" t="n">
        <v>0.00460364</v>
      </c>
      <c r="N3239" s="1" t="n">
        <v>6.57797E-011</v>
      </c>
      <c r="O3239" s="0" t="n">
        <v>0.178431</v>
      </c>
      <c r="P3239" s="0" t="n">
        <v>1.4768</v>
      </c>
      <c r="Q3239" s="0" t="n">
        <v>0.625476</v>
      </c>
      <c r="R3239" s="0" t="n">
        <v>1.15001</v>
      </c>
      <c r="S3239" s="0" t="n">
        <v>0.00437266</v>
      </c>
      <c r="T3239" s="0" t="n">
        <v>-2.37847</v>
      </c>
      <c r="U3239" s="0" t="n">
        <v>0.0343037</v>
      </c>
      <c r="V3239" s="0" t="n">
        <v>-1.86961</v>
      </c>
      <c r="W3239" s="0" t="n">
        <v>0.673327</v>
      </c>
      <c r="X3239" s="0" t="n">
        <v>-1.12825</v>
      </c>
      <c r="Y3239" s="0" t="n">
        <v>0.299279</v>
      </c>
      <c r="Z3239" s="0" t="n">
        <v>1.34864</v>
      </c>
      <c r="AA3239" s="0" t="n">
        <v>0.348668</v>
      </c>
      <c r="AB3239" s="0" t="n">
        <v>1.33411</v>
      </c>
      <c r="AC3239" s="0" t="n">
        <v>31.8246</v>
      </c>
      <c r="AD3239" s="0" t="n">
        <v>63.9987</v>
      </c>
      <c r="AE3239" s="0" t="n">
        <v>9.20394</v>
      </c>
      <c r="AF3239" s="0" t="n">
        <v>2.64414</v>
      </c>
      <c r="AG3239" s="0" t="n">
        <v>26.8781</v>
      </c>
      <c r="AH3239" s="0" t="n">
        <v>38.6081</v>
      </c>
      <c r="AI3239" s="0" t="n">
        <v>9.76762</v>
      </c>
      <c r="AJ3239" s="0" t="n">
        <v>1</v>
      </c>
    </row>
    <row r="3240" customFormat="false" ht="15" hidden="false" customHeight="false" outlineLevel="0" collapsed="false">
      <c r="A3240" s="0" t="n">
        <v>982</v>
      </c>
      <c r="B3240" s="0" t="s">
        <v>15306</v>
      </c>
      <c r="C3240" s="0" t="s">
        <v>15307</v>
      </c>
      <c r="D3240" s="0" t="s">
        <v>185</v>
      </c>
      <c r="E3240" s="0" t="s">
        <v>15308</v>
      </c>
      <c r="F3240" s="0" t="s">
        <v>15306</v>
      </c>
      <c r="J3240" s="0" t="s">
        <v>15309</v>
      </c>
      <c r="K3240" s="0" t="s">
        <v>185</v>
      </c>
      <c r="L3240" s="1" t="n">
        <v>1.00045E-010</v>
      </c>
      <c r="M3240" s="0" t="n">
        <v>0.678137</v>
      </c>
      <c r="N3240" s="1" t="n">
        <v>1.2585E-010</v>
      </c>
      <c r="O3240" s="0" t="n">
        <v>0.00115999</v>
      </c>
      <c r="P3240" s="0" t="n">
        <v>4.6798</v>
      </c>
      <c r="Q3240" s="0" t="n">
        <v>0.00699474</v>
      </c>
      <c r="R3240" s="0" t="n">
        <v>3.48707</v>
      </c>
      <c r="S3240" s="0" t="n">
        <v>0.0702522</v>
      </c>
      <c r="T3240" s="0" t="n">
        <v>2.25503</v>
      </c>
      <c r="U3240" s="0" t="n">
        <v>0.0109097</v>
      </c>
      <c r="V3240" s="0" t="n">
        <v>-3.2275</v>
      </c>
      <c r="W3240" s="0" t="n">
        <v>0.0309248</v>
      </c>
      <c r="X3240" s="0" t="n">
        <v>-2.66333</v>
      </c>
      <c r="Y3240" s="0" t="n">
        <v>0.877303</v>
      </c>
      <c r="Z3240" s="0" t="n">
        <v>-1.07002</v>
      </c>
      <c r="AA3240" s="0" t="n">
        <v>0.184013</v>
      </c>
      <c r="AB3240" s="0" t="n">
        <v>1.87897</v>
      </c>
      <c r="AC3240" s="0" t="n">
        <v>21.3742</v>
      </c>
      <c r="AD3240" s="0" t="n">
        <v>101.051</v>
      </c>
      <c r="AE3240" s="0" t="n">
        <v>0.17523</v>
      </c>
      <c r="AF3240" s="0" t="n">
        <v>0.118348</v>
      </c>
      <c r="AG3240" s="0" t="n">
        <v>25.5902</v>
      </c>
      <c r="AH3240" s="0" t="n">
        <v>86.4163</v>
      </c>
      <c r="AI3240" s="0" t="n">
        <v>22.9632</v>
      </c>
      <c r="AJ3240" s="0" t="n">
        <v>1</v>
      </c>
    </row>
    <row r="3241" customFormat="false" ht="15" hidden="false" customHeight="false" outlineLevel="0" collapsed="false">
      <c r="A3241" s="0" t="n">
        <v>258</v>
      </c>
      <c r="B3241" s="0" t="s">
        <v>15310</v>
      </c>
      <c r="C3241" s="0" t="s">
        <v>15311</v>
      </c>
      <c r="D3241" s="0" t="s">
        <v>15312</v>
      </c>
      <c r="E3241" s="0" t="s">
        <v>15313</v>
      </c>
      <c r="F3241" s="0" t="s">
        <v>15310</v>
      </c>
      <c r="J3241" s="0" t="s">
        <v>15314</v>
      </c>
      <c r="K3241" s="0" t="s">
        <v>15315</v>
      </c>
      <c r="L3241" s="1" t="n">
        <v>7.20211E-011</v>
      </c>
      <c r="M3241" s="1" t="n">
        <v>1.7946E-011</v>
      </c>
      <c r="N3241" s="1" t="n">
        <v>7.75512E-008</v>
      </c>
      <c r="O3241" s="0" t="n">
        <v>0.0276826</v>
      </c>
      <c r="P3241" s="0" t="n">
        <v>1.61608</v>
      </c>
      <c r="Q3241" s="0" t="n">
        <v>0.0325066</v>
      </c>
      <c r="R3241" s="0" t="n">
        <v>1.59226</v>
      </c>
      <c r="S3241" s="0" t="n">
        <v>0.0678814</v>
      </c>
      <c r="T3241" s="0" t="n">
        <v>1.48214</v>
      </c>
      <c r="U3241" s="0" t="n">
        <v>0.0045639</v>
      </c>
      <c r="V3241" s="0" t="n">
        <v>1.88458</v>
      </c>
      <c r="W3241" s="1" t="n">
        <v>5.53497E-006</v>
      </c>
      <c r="X3241" s="0" t="n">
        <v>3.07182</v>
      </c>
      <c r="Y3241" s="0" t="n">
        <v>0.000120597</v>
      </c>
      <c r="Z3241" s="0" t="n">
        <v>2.47386</v>
      </c>
      <c r="AA3241" s="0" t="n">
        <v>0.00771132</v>
      </c>
      <c r="AB3241" s="0" t="n">
        <v>1.88097</v>
      </c>
      <c r="AC3241" s="0" t="n">
        <v>21.9026</v>
      </c>
      <c r="AD3241" s="0" t="n">
        <v>23.8164</v>
      </c>
      <c r="AE3241" s="0" t="n">
        <v>96.6785</v>
      </c>
      <c r="AF3241" s="0" t="n">
        <v>15.018</v>
      </c>
      <c r="AG3241" s="0" t="n">
        <v>15.1544</v>
      </c>
      <c r="AH3241" s="0" t="n">
        <v>11.7704</v>
      </c>
      <c r="AI3241" s="0" t="n">
        <v>5.28154</v>
      </c>
      <c r="AJ3241" s="0" t="n">
        <v>1</v>
      </c>
    </row>
    <row r="3242" customFormat="false" ht="15" hidden="false" customHeight="false" outlineLevel="0" collapsed="false">
      <c r="A3242" s="0" t="n">
        <v>2528</v>
      </c>
      <c r="B3242" s="0" t="s">
        <v>15316</v>
      </c>
      <c r="C3242" s="0" t="s">
        <v>15317</v>
      </c>
      <c r="D3242" s="0" t="s">
        <v>185</v>
      </c>
      <c r="E3242" s="0" t="s">
        <v>15318</v>
      </c>
      <c r="F3242" s="0" t="s">
        <v>15316</v>
      </c>
      <c r="J3242" s="0" t="s">
        <v>15319</v>
      </c>
      <c r="K3242" s="0" t="s">
        <v>210</v>
      </c>
      <c r="L3242" s="0" t="n">
        <v>0.200419</v>
      </c>
      <c r="M3242" s="0" t="n">
        <v>0.976022</v>
      </c>
      <c r="N3242" s="0" t="n">
        <v>0.361423</v>
      </c>
      <c r="O3242" s="0" t="n">
        <v>0.803099</v>
      </c>
      <c r="P3242" s="0" t="n">
        <v>-1.0506</v>
      </c>
      <c r="Q3242" s="0" t="n">
        <v>0.349614</v>
      </c>
      <c r="R3242" s="0" t="n">
        <v>1.20478</v>
      </c>
      <c r="S3242" s="0" t="n">
        <v>0.162338</v>
      </c>
      <c r="T3242" s="0" t="n">
        <v>1.32386</v>
      </c>
      <c r="U3242" s="0" t="n">
        <v>0.950474</v>
      </c>
      <c r="V3242" s="0" t="n">
        <v>1.01237</v>
      </c>
      <c r="W3242" s="0" t="n">
        <v>0.608595</v>
      </c>
      <c r="X3242" s="0" t="n">
        <v>-1.10686</v>
      </c>
      <c r="Y3242" s="0" t="n">
        <v>0.774766</v>
      </c>
      <c r="Z3242" s="0" t="n">
        <v>1.05829</v>
      </c>
      <c r="AA3242" s="0" t="n">
        <v>0.544267</v>
      </c>
      <c r="AB3242" s="0" t="n">
        <v>-1.13726</v>
      </c>
      <c r="AC3242" s="0" t="n">
        <v>1.50034</v>
      </c>
      <c r="AD3242" s="0" t="n">
        <v>1.44588</v>
      </c>
      <c r="AE3242" s="0" t="n">
        <v>0.000916824</v>
      </c>
      <c r="AF3242" s="0" t="n">
        <v>0.000126221</v>
      </c>
      <c r="AG3242" s="0" t="n">
        <v>1.13397</v>
      </c>
      <c r="AH3242" s="0" t="n">
        <v>0.780575</v>
      </c>
      <c r="AI3242" s="0" t="n">
        <v>4.68083</v>
      </c>
      <c r="AJ3242" s="0" t="n">
        <v>1</v>
      </c>
    </row>
    <row r="3243" customFormat="false" ht="15" hidden="false" customHeight="false" outlineLevel="0" collapsed="false">
      <c r="A3243" s="0" t="n">
        <v>2495</v>
      </c>
      <c r="B3243" s="0" t="s">
        <v>15320</v>
      </c>
      <c r="C3243" s="0" t="s">
        <v>15321</v>
      </c>
      <c r="D3243" s="0" t="s">
        <v>185</v>
      </c>
      <c r="E3243" s="0" t="s">
        <v>15322</v>
      </c>
      <c r="F3243" s="0" t="s">
        <v>15320</v>
      </c>
      <c r="J3243" s="0" t="s">
        <v>15323</v>
      </c>
      <c r="K3243" s="0" t="s">
        <v>15324</v>
      </c>
      <c r="L3243" s="0" t="n">
        <v>0.221795</v>
      </c>
      <c r="M3243" s="0" t="n">
        <v>0.0610594</v>
      </c>
      <c r="N3243" s="0" t="n">
        <v>0.000926523</v>
      </c>
      <c r="O3243" s="0" t="n">
        <v>0.225034</v>
      </c>
      <c r="P3243" s="0" t="n">
        <v>-1.20739</v>
      </c>
      <c r="Q3243" s="0" t="n">
        <v>0.00794343</v>
      </c>
      <c r="R3243" s="0" t="n">
        <v>-1.53753</v>
      </c>
      <c r="S3243" s="0" t="n">
        <v>0.828085</v>
      </c>
      <c r="T3243" s="0" t="n">
        <v>-1.03394</v>
      </c>
      <c r="U3243" s="0" t="n">
        <v>0.262574</v>
      </c>
      <c r="V3243" s="0" t="n">
        <v>1.18975</v>
      </c>
      <c r="W3243" s="0" t="n">
        <v>0.118737</v>
      </c>
      <c r="X3243" s="0" t="n">
        <v>1.27647</v>
      </c>
      <c r="Y3243" s="0" t="n">
        <v>0.28959</v>
      </c>
      <c r="Z3243" s="0" t="n">
        <v>-1.1783</v>
      </c>
      <c r="AA3243" s="0" t="n">
        <v>0.0361605</v>
      </c>
      <c r="AB3243" s="0" t="n">
        <v>-1.42714</v>
      </c>
      <c r="AC3243" s="0" t="n">
        <v>1.44045</v>
      </c>
      <c r="AD3243" s="0" t="n">
        <v>0.836837</v>
      </c>
      <c r="AE3243" s="0" t="n">
        <v>3.75292</v>
      </c>
      <c r="AF3243" s="0" t="n">
        <v>0.311469</v>
      </c>
      <c r="AG3243" s="0" t="n">
        <v>5.39917</v>
      </c>
      <c r="AH3243" s="0" t="n">
        <v>2.24049</v>
      </c>
      <c r="AI3243" s="0" t="n">
        <v>2.82179</v>
      </c>
      <c r="AJ3243" s="0" t="n">
        <v>1</v>
      </c>
    </row>
    <row r="3244" customFormat="false" ht="15" hidden="false" customHeight="false" outlineLevel="0" collapsed="false">
      <c r="A3244" s="0" t="n">
        <v>2521</v>
      </c>
      <c r="B3244" s="0" t="s">
        <v>15325</v>
      </c>
      <c r="C3244" s="0" t="s">
        <v>15326</v>
      </c>
      <c r="D3244" s="0" t="s">
        <v>185</v>
      </c>
      <c r="E3244" s="0" t="s">
        <v>15327</v>
      </c>
      <c r="F3244" s="0" t="s">
        <v>15325</v>
      </c>
      <c r="J3244" s="0" t="s">
        <v>15328</v>
      </c>
      <c r="K3244" s="0" t="s">
        <v>15329</v>
      </c>
      <c r="L3244" s="0" t="n">
        <v>0.0968963</v>
      </c>
      <c r="M3244" s="0" t="n">
        <v>0.0299327</v>
      </c>
      <c r="N3244" s="0" t="n">
        <v>0.364963</v>
      </c>
      <c r="O3244" s="0" t="n">
        <v>0.0133307</v>
      </c>
      <c r="P3244" s="0" t="n">
        <v>-7.72021</v>
      </c>
      <c r="Q3244" s="0" t="n">
        <v>0.182682</v>
      </c>
      <c r="R3244" s="0" t="n">
        <v>-2.90017</v>
      </c>
      <c r="S3244" s="0" t="n">
        <v>0.191678</v>
      </c>
      <c r="T3244" s="0" t="n">
        <v>2.83689</v>
      </c>
      <c r="U3244" s="0" t="n">
        <v>0.0635123</v>
      </c>
      <c r="V3244" s="0" t="n">
        <v>-4.48826</v>
      </c>
      <c r="W3244" s="0" t="n">
        <v>0.0769531</v>
      </c>
      <c r="X3244" s="0" t="n">
        <v>-4.16913</v>
      </c>
      <c r="Y3244" s="0" t="n">
        <v>0.688039</v>
      </c>
      <c r="Z3244" s="0" t="n">
        <v>1.37298</v>
      </c>
      <c r="AA3244" s="0" t="n">
        <v>0.0846317</v>
      </c>
      <c r="AB3244" s="0" t="n">
        <v>-4.42108</v>
      </c>
      <c r="AC3244" s="0" t="n">
        <v>1.91909</v>
      </c>
      <c r="AD3244" s="0" t="n">
        <v>29.3668</v>
      </c>
      <c r="AE3244" s="0" t="n">
        <v>5.13477</v>
      </c>
      <c r="AF3244" s="0" t="n">
        <v>11.225</v>
      </c>
      <c r="AG3244" s="0" t="n">
        <v>1.12682</v>
      </c>
      <c r="AH3244" s="0" t="n">
        <v>12.3165</v>
      </c>
      <c r="AI3244" s="0" t="n">
        <v>74.3265</v>
      </c>
      <c r="AJ3244" s="0" t="n">
        <v>1</v>
      </c>
    </row>
    <row r="3245" customFormat="false" ht="15" hidden="false" customHeight="false" outlineLevel="0" collapsed="false">
      <c r="A3245" s="0" t="n">
        <v>2282</v>
      </c>
      <c r="B3245" s="0" t="s">
        <v>15330</v>
      </c>
      <c r="C3245" s="0" t="s">
        <v>15331</v>
      </c>
      <c r="D3245" s="0" t="s">
        <v>15332</v>
      </c>
      <c r="E3245" s="0" t="s">
        <v>15333</v>
      </c>
      <c r="F3245" s="0" t="s">
        <v>15330</v>
      </c>
      <c r="J3245" s="0" t="s">
        <v>15334</v>
      </c>
      <c r="K3245" s="0" t="s">
        <v>15335</v>
      </c>
      <c r="L3245" s="1" t="n">
        <v>8.25997E-016</v>
      </c>
      <c r="M3245" s="1" t="n">
        <v>1.03249E-005</v>
      </c>
      <c r="N3245" s="1" t="n">
        <v>5.21105E-011</v>
      </c>
      <c r="O3245" s="0" t="n">
        <v>0.132569</v>
      </c>
      <c r="P3245" s="0" t="n">
        <v>-1.25415</v>
      </c>
      <c r="Q3245" s="0" t="n">
        <v>0.327279</v>
      </c>
      <c r="R3245" s="0" t="n">
        <v>1.15726</v>
      </c>
      <c r="S3245" s="0" t="n">
        <v>0.577151</v>
      </c>
      <c r="T3245" s="0" t="n">
        <v>1.08625</v>
      </c>
      <c r="U3245" s="0" t="n">
        <v>0.109158</v>
      </c>
      <c r="V3245" s="0" t="n">
        <v>1.27348</v>
      </c>
      <c r="W3245" s="1" t="n">
        <v>4.37019E-005</v>
      </c>
      <c r="X3245" s="0" t="n">
        <v>1.99094</v>
      </c>
      <c r="Y3245" s="0" t="n">
        <v>0.959277</v>
      </c>
      <c r="Z3245" s="0" t="n">
        <v>-1.00759</v>
      </c>
      <c r="AA3245" s="0" t="n">
        <v>0.00246419</v>
      </c>
      <c r="AB3245" s="0" t="n">
        <v>-1.67159</v>
      </c>
      <c r="AC3245" s="0" t="n">
        <v>48.1486</v>
      </c>
      <c r="AD3245" s="0" t="n">
        <v>25.9693</v>
      </c>
      <c r="AE3245" s="0" t="n">
        <v>26.733</v>
      </c>
      <c r="AF3245" s="0" t="n">
        <v>2.0598</v>
      </c>
      <c r="AG3245" s="0" t="n">
        <v>27.3526</v>
      </c>
      <c r="AH3245" s="0" t="n">
        <v>10.5377</v>
      </c>
      <c r="AI3245" s="0" t="n">
        <v>2.61973</v>
      </c>
      <c r="AJ3245" s="0" t="n">
        <v>1</v>
      </c>
    </row>
    <row r="3246" customFormat="false" ht="15" hidden="false" customHeight="false" outlineLevel="0" collapsed="false">
      <c r="A3246" s="0" t="n">
        <v>983</v>
      </c>
      <c r="B3246" s="0" t="s">
        <v>15336</v>
      </c>
      <c r="C3246" s="0" t="s">
        <v>15337</v>
      </c>
      <c r="D3246" s="0" t="s">
        <v>1812</v>
      </c>
      <c r="E3246" s="0" t="s">
        <v>15338</v>
      </c>
      <c r="F3246" s="0" t="s">
        <v>15336</v>
      </c>
      <c r="J3246" s="0" t="s">
        <v>15339</v>
      </c>
      <c r="K3246" s="0" t="s">
        <v>4929</v>
      </c>
      <c r="L3246" s="1" t="n">
        <v>1.5318E-013</v>
      </c>
      <c r="M3246" s="1" t="n">
        <v>2.32475E-006</v>
      </c>
      <c r="N3246" s="1" t="n">
        <v>4.82235E-010</v>
      </c>
      <c r="O3246" s="0" t="n">
        <v>0.605478</v>
      </c>
      <c r="P3246" s="0" t="n">
        <v>1.16564</v>
      </c>
      <c r="Q3246" s="0" t="n">
        <v>0.129563</v>
      </c>
      <c r="R3246" s="0" t="n">
        <v>1.57881</v>
      </c>
      <c r="S3246" s="0" t="n">
        <v>0.0176126</v>
      </c>
      <c r="T3246" s="0" t="n">
        <v>2.08225</v>
      </c>
      <c r="U3246" s="0" t="n">
        <v>0.00365265</v>
      </c>
      <c r="V3246" s="0" t="n">
        <v>2.50387</v>
      </c>
      <c r="W3246" s="0" t="n">
        <v>0.00082416</v>
      </c>
      <c r="X3246" s="0" t="n">
        <v>2.94141</v>
      </c>
      <c r="Y3246" s="0" t="n">
        <v>0.158645</v>
      </c>
      <c r="Z3246" s="0" t="n">
        <v>-1.52759</v>
      </c>
      <c r="AA3246" s="0" t="n">
        <v>0.281302</v>
      </c>
      <c r="AB3246" s="0" t="n">
        <v>-1.41065</v>
      </c>
      <c r="AC3246" s="0" t="n">
        <v>33.9258</v>
      </c>
      <c r="AD3246" s="0" t="n">
        <v>73.2232</v>
      </c>
      <c r="AE3246" s="0" t="n">
        <v>32.1279</v>
      </c>
      <c r="AF3246" s="0" t="n">
        <v>9.9061</v>
      </c>
      <c r="AG3246" s="0" t="n">
        <v>23.0737</v>
      </c>
      <c r="AH3246" s="0" t="n">
        <v>35.5719</v>
      </c>
      <c r="AI3246" s="0" t="n">
        <v>10.4833</v>
      </c>
      <c r="AJ3246" s="0" t="n">
        <v>1</v>
      </c>
    </row>
    <row r="3247" customFormat="false" ht="15" hidden="false" customHeight="false" outlineLevel="0" collapsed="false">
      <c r="A3247" s="0" t="n">
        <v>591</v>
      </c>
      <c r="B3247" s="0" t="s">
        <v>15340</v>
      </c>
      <c r="C3247" s="0" t="s">
        <v>15341</v>
      </c>
      <c r="D3247" s="0" t="s">
        <v>1131</v>
      </c>
      <c r="E3247" s="0" t="s">
        <v>15342</v>
      </c>
      <c r="F3247" s="0" t="s">
        <v>15340</v>
      </c>
      <c r="J3247" s="0" t="s">
        <v>15343</v>
      </c>
      <c r="K3247" s="0" t="s">
        <v>1131</v>
      </c>
      <c r="L3247" s="1" t="n">
        <v>1.13552E-006</v>
      </c>
      <c r="M3247" s="1" t="n">
        <v>1.57715E-005</v>
      </c>
      <c r="N3247" s="1" t="n">
        <v>2.52077E-007</v>
      </c>
      <c r="O3247" s="0" t="n">
        <v>0.0159037</v>
      </c>
      <c r="P3247" s="0" t="n">
        <v>-3.97992</v>
      </c>
      <c r="Q3247" s="0" t="n">
        <v>0.0079738</v>
      </c>
      <c r="R3247" s="0" t="n">
        <v>-4.6381</v>
      </c>
      <c r="S3247" s="0" t="n">
        <v>0.000889013</v>
      </c>
      <c r="T3247" s="0" t="n">
        <v>-7.26254</v>
      </c>
      <c r="U3247" s="0" t="n">
        <v>0.058902</v>
      </c>
      <c r="V3247" s="0" t="n">
        <v>-2.89727</v>
      </c>
      <c r="W3247" s="0" t="n">
        <v>0.0658428</v>
      </c>
      <c r="X3247" s="0" t="n">
        <v>-2.81366</v>
      </c>
      <c r="Y3247" s="0" t="n">
        <v>0.984285</v>
      </c>
      <c r="Z3247" s="0" t="n">
        <v>1.01086</v>
      </c>
      <c r="AA3247" s="0" t="n">
        <v>0.00277896</v>
      </c>
      <c r="AB3247" s="0" t="n">
        <v>-6.5319</v>
      </c>
      <c r="AC3247" s="0" t="n">
        <v>9.89312</v>
      </c>
      <c r="AD3247" s="0" t="n">
        <v>73.1935</v>
      </c>
      <c r="AE3247" s="0" t="n">
        <v>25.287</v>
      </c>
      <c r="AF3247" s="0" t="n">
        <v>26.7263</v>
      </c>
      <c r="AG3247" s="0" t="n">
        <v>13.627</v>
      </c>
      <c r="AH3247" s="0" t="n">
        <v>72.0132</v>
      </c>
      <c r="AI3247" s="0" t="n">
        <v>35.9352</v>
      </c>
      <c r="AJ3247" s="0" t="n">
        <v>1</v>
      </c>
    </row>
    <row r="3248" customFormat="false" ht="15" hidden="false" customHeight="false" outlineLevel="0" collapsed="false">
      <c r="A3248" s="0" t="n">
        <v>148</v>
      </c>
      <c r="B3248" s="0" t="s">
        <v>15344</v>
      </c>
      <c r="C3248" s="0" t="s">
        <v>15345</v>
      </c>
      <c r="D3248" s="0" t="s">
        <v>180</v>
      </c>
      <c r="E3248" s="0" t="s">
        <v>15346</v>
      </c>
      <c r="F3248" s="0" t="s">
        <v>15344</v>
      </c>
      <c r="J3248" s="0" t="s">
        <v>15347</v>
      </c>
      <c r="K3248" s="0" t="s">
        <v>180</v>
      </c>
      <c r="L3248" s="0" t="n">
        <v>0.0110759</v>
      </c>
      <c r="M3248" s="0" t="n">
        <v>0.380083</v>
      </c>
      <c r="N3248" s="0" t="n">
        <v>0.0186244</v>
      </c>
      <c r="O3248" s="0" t="n">
        <v>0.0224775</v>
      </c>
      <c r="P3248" s="0" t="n">
        <v>-1.96292</v>
      </c>
      <c r="Q3248" s="0" t="n">
        <v>0.00346285</v>
      </c>
      <c r="R3248" s="0" t="n">
        <v>-2.42632</v>
      </c>
      <c r="S3248" s="0" t="n">
        <v>0.0406172</v>
      </c>
      <c r="T3248" s="0" t="n">
        <v>1.82282</v>
      </c>
      <c r="U3248" s="0" t="n">
        <v>0.78887</v>
      </c>
      <c r="V3248" s="0" t="n">
        <v>1.0791</v>
      </c>
      <c r="W3248" s="0" t="n">
        <v>0.693413</v>
      </c>
      <c r="X3248" s="0" t="n">
        <v>-1.11868</v>
      </c>
      <c r="Y3248" s="0" t="n">
        <v>0.365109</v>
      </c>
      <c r="Z3248" s="0" t="n">
        <v>1.29553</v>
      </c>
      <c r="AA3248" s="0" t="n">
        <v>0.87076</v>
      </c>
      <c r="AB3248" s="0" t="n">
        <v>-1.05067</v>
      </c>
      <c r="AC3248" s="0" t="n">
        <v>3.15828</v>
      </c>
      <c r="AD3248" s="0" t="n">
        <v>6.27568</v>
      </c>
      <c r="AE3248" s="0" t="n">
        <v>0.790881</v>
      </c>
      <c r="AF3248" s="0" t="n">
        <v>0.224503</v>
      </c>
      <c r="AG3248" s="0" t="n">
        <v>3.17226</v>
      </c>
      <c r="AH3248" s="0" t="n">
        <v>4.50247</v>
      </c>
      <c r="AI3248" s="0" t="n">
        <v>9.6514</v>
      </c>
      <c r="AJ3248" s="0" t="n">
        <v>1</v>
      </c>
    </row>
    <row r="3249" customFormat="false" ht="15" hidden="false" customHeight="false" outlineLevel="0" collapsed="false">
      <c r="A3249" s="0" t="n">
        <v>311</v>
      </c>
      <c r="B3249" s="0" t="s">
        <v>15348</v>
      </c>
      <c r="C3249" s="0" t="s">
        <v>15349</v>
      </c>
      <c r="D3249" s="0" t="s">
        <v>180</v>
      </c>
      <c r="E3249" s="0" t="s">
        <v>15350</v>
      </c>
      <c r="F3249" s="0" t="s">
        <v>15348</v>
      </c>
      <c r="J3249" s="0" t="s">
        <v>15351</v>
      </c>
      <c r="K3249" s="0" t="s">
        <v>180</v>
      </c>
      <c r="L3249" s="0" t="n">
        <v>0.00114145</v>
      </c>
      <c r="M3249" s="1" t="n">
        <v>2.0954E-005</v>
      </c>
      <c r="N3249" s="1" t="n">
        <v>5.96864E-006</v>
      </c>
      <c r="O3249" s="1" t="n">
        <v>1.31694E-006</v>
      </c>
      <c r="P3249" s="0" t="n">
        <v>-3.19691</v>
      </c>
      <c r="Q3249" s="1" t="n">
        <v>2.68458E-008</v>
      </c>
      <c r="R3249" s="0" t="n">
        <v>-4.15154</v>
      </c>
      <c r="S3249" s="0" t="n">
        <v>0.818538</v>
      </c>
      <c r="T3249" s="0" t="n">
        <v>1.04694</v>
      </c>
      <c r="U3249" s="0" t="n">
        <v>0.965083</v>
      </c>
      <c r="V3249" s="0" t="n">
        <v>-1.00879</v>
      </c>
      <c r="W3249" s="0" t="n">
        <v>0.252462</v>
      </c>
      <c r="X3249" s="0" t="n">
        <v>-1.25981</v>
      </c>
      <c r="Y3249" s="0" t="n">
        <v>0.905378</v>
      </c>
      <c r="Z3249" s="0" t="n">
        <v>-1.02404</v>
      </c>
      <c r="AA3249" s="0" t="n">
        <v>0.0942825</v>
      </c>
      <c r="AB3249" s="0" t="n">
        <v>-1.44063</v>
      </c>
      <c r="AC3249" s="0" t="n">
        <v>4.54813</v>
      </c>
      <c r="AD3249" s="0" t="n">
        <v>4.47119</v>
      </c>
      <c r="AE3249" s="0" t="n">
        <v>24.338</v>
      </c>
      <c r="AF3249" s="0" t="n">
        <v>3.41805</v>
      </c>
      <c r="AG3249" s="0" t="n">
        <v>10.0025</v>
      </c>
      <c r="AH3249" s="0" t="n">
        <v>7.02381</v>
      </c>
      <c r="AI3249" s="0" t="n">
        <v>4.77498</v>
      </c>
      <c r="AJ3249" s="0" t="n">
        <v>1</v>
      </c>
    </row>
    <row r="3250" customFormat="false" ht="15" hidden="false" customHeight="false" outlineLevel="0" collapsed="false">
      <c r="A3250" s="0" t="n">
        <v>635</v>
      </c>
      <c r="B3250" s="0" t="s">
        <v>15352</v>
      </c>
      <c r="C3250" s="0" t="s">
        <v>15353</v>
      </c>
      <c r="D3250" s="0" t="s">
        <v>1137</v>
      </c>
      <c r="E3250" s="0" t="s">
        <v>15354</v>
      </c>
      <c r="F3250" s="0" t="s">
        <v>15352</v>
      </c>
      <c r="J3250" s="0" t="s">
        <v>15355</v>
      </c>
      <c r="K3250" s="0" t="s">
        <v>1137</v>
      </c>
      <c r="L3250" s="1" t="n">
        <v>3.45806E-007</v>
      </c>
      <c r="M3250" s="0" t="n">
        <v>0.389662</v>
      </c>
      <c r="N3250" s="1" t="n">
        <v>3.59038E-007</v>
      </c>
      <c r="O3250" s="0" t="n">
        <v>0.0163916</v>
      </c>
      <c r="P3250" s="0" t="n">
        <v>-3.91191</v>
      </c>
      <c r="Q3250" s="0" t="n">
        <v>0.0100944</v>
      </c>
      <c r="R3250" s="0" t="n">
        <v>-4.35668</v>
      </c>
      <c r="S3250" s="0" t="n">
        <v>0.916887</v>
      </c>
      <c r="T3250" s="0" t="n">
        <v>1.05843</v>
      </c>
      <c r="U3250" s="0" t="n">
        <v>0.746016</v>
      </c>
      <c r="V3250" s="0" t="n">
        <v>1.1929</v>
      </c>
      <c r="W3250" s="0" t="n">
        <v>0.263688</v>
      </c>
      <c r="X3250" s="0" t="n">
        <v>1.84762</v>
      </c>
      <c r="Y3250" s="0" t="n">
        <v>0.377925</v>
      </c>
      <c r="Z3250" s="0" t="n">
        <v>1.62024</v>
      </c>
      <c r="AA3250" s="0" t="n">
        <v>0.00784657</v>
      </c>
      <c r="AB3250" s="0" t="n">
        <v>-5.11191</v>
      </c>
      <c r="AC3250" s="0" t="n">
        <v>11.0359</v>
      </c>
      <c r="AD3250" s="0" t="n">
        <v>80.4228</v>
      </c>
      <c r="AE3250" s="0" t="n">
        <v>0.75929</v>
      </c>
      <c r="AF3250" s="0" t="n">
        <v>0.790459</v>
      </c>
      <c r="AG3250" s="0" t="n">
        <v>13.1886</v>
      </c>
      <c r="AH3250" s="0" t="n">
        <v>68.65</v>
      </c>
      <c r="AI3250" s="0" t="n">
        <v>35.3957</v>
      </c>
      <c r="AJ3250" s="0" t="n">
        <v>1</v>
      </c>
    </row>
    <row r="3251" customFormat="false" ht="15" hidden="false" customHeight="false" outlineLevel="0" collapsed="false">
      <c r="A3251" s="0" t="n">
        <v>1978</v>
      </c>
      <c r="B3251" s="0" t="s">
        <v>15356</v>
      </c>
      <c r="C3251" s="0" t="s">
        <v>15357</v>
      </c>
      <c r="D3251" s="0" t="s">
        <v>1137</v>
      </c>
      <c r="E3251" s="0" t="s">
        <v>15358</v>
      </c>
      <c r="F3251" s="0" t="s">
        <v>15356</v>
      </c>
      <c r="J3251" s="0" t="s">
        <v>15359</v>
      </c>
      <c r="K3251" s="0" t="s">
        <v>1137</v>
      </c>
      <c r="L3251" s="1" t="n">
        <v>1.62583E-007</v>
      </c>
      <c r="M3251" s="0" t="n">
        <v>0.00466466</v>
      </c>
      <c r="N3251" s="1" t="n">
        <v>2.56225E-009</v>
      </c>
      <c r="O3251" s="0" t="n">
        <v>0.285591</v>
      </c>
      <c r="P3251" s="0" t="n">
        <v>1.67528</v>
      </c>
      <c r="Q3251" s="0" t="n">
        <v>0.0391528</v>
      </c>
      <c r="R3251" s="0" t="n">
        <v>2.77406</v>
      </c>
      <c r="S3251" s="0" t="n">
        <v>0.449731</v>
      </c>
      <c r="T3251" s="0" t="n">
        <v>-1.43861</v>
      </c>
      <c r="U3251" s="0" t="n">
        <v>0.196236</v>
      </c>
      <c r="V3251" s="0" t="n">
        <v>-1.87188</v>
      </c>
      <c r="W3251" s="0" t="n">
        <v>0.00712788</v>
      </c>
      <c r="X3251" s="0" t="n">
        <v>-3.90343</v>
      </c>
      <c r="Y3251" s="0" t="n">
        <v>0.00479273</v>
      </c>
      <c r="Z3251" s="0" t="n">
        <v>-4.20164</v>
      </c>
      <c r="AA3251" s="0" t="n">
        <v>0.00660399</v>
      </c>
      <c r="AB3251" s="0" t="n">
        <v>-4.35432</v>
      </c>
      <c r="AC3251" s="0" t="n">
        <v>11.8025</v>
      </c>
      <c r="AD3251" s="0" t="n">
        <v>66.6766</v>
      </c>
      <c r="AE3251" s="0" t="n">
        <v>9.17322</v>
      </c>
      <c r="AF3251" s="0" t="n">
        <v>7.40324</v>
      </c>
      <c r="AG3251" s="0" t="n">
        <v>20.2079</v>
      </c>
      <c r="AH3251" s="0" t="n">
        <v>81.5439</v>
      </c>
      <c r="AI3251" s="0" t="n">
        <v>27.4397</v>
      </c>
      <c r="AJ3251" s="0" t="n">
        <v>1</v>
      </c>
    </row>
    <row r="3252" customFormat="false" ht="15" hidden="false" customHeight="false" outlineLevel="0" collapsed="false">
      <c r="A3252" s="0" t="n">
        <v>969</v>
      </c>
      <c r="B3252" s="0" t="s">
        <v>15360</v>
      </c>
      <c r="C3252" s="0" t="s">
        <v>15361</v>
      </c>
      <c r="D3252" s="0" t="s">
        <v>1137</v>
      </c>
      <c r="E3252" s="0" t="s">
        <v>15362</v>
      </c>
      <c r="F3252" s="0" t="s">
        <v>15360</v>
      </c>
      <c r="J3252" s="0" t="s">
        <v>15363</v>
      </c>
      <c r="K3252" s="0" t="s">
        <v>1137</v>
      </c>
      <c r="L3252" s="0" t="n">
        <v>0.002971</v>
      </c>
      <c r="M3252" s="1" t="n">
        <v>1.77301E-007</v>
      </c>
      <c r="N3252" s="1" t="n">
        <v>5.66443E-005</v>
      </c>
      <c r="O3252" s="0" t="n">
        <v>0.00149722</v>
      </c>
      <c r="P3252" s="0" t="n">
        <v>-6.61909</v>
      </c>
      <c r="Q3252" s="0" t="n">
        <v>0.00210939</v>
      </c>
      <c r="R3252" s="0" t="n">
        <v>-6.17781</v>
      </c>
      <c r="S3252" s="0" t="n">
        <v>0.000389869</v>
      </c>
      <c r="T3252" s="0" t="n">
        <v>-8.61065</v>
      </c>
      <c r="U3252" s="0" t="n">
        <v>0.00122012</v>
      </c>
      <c r="V3252" s="0" t="n">
        <v>-6.89444</v>
      </c>
      <c r="W3252" s="0" t="n">
        <v>0.0298441</v>
      </c>
      <c r="X3252" s="0" t="n">
        <v>-3.45737</v>
      </c>
      <c r="Y3252" s="0" t="n">
        <v>0.913045</v>
      </c>
      <c r="Z3252" s="0" t="n">
        <v>1.06204</v>
      </c>
      <c r="AA3252" s="0" t="n">
        <v>0.00171023</v>
      </c>
      <c r="AB3252" s="0" t="n">
        <v>-7.3298</v>
      </c>
      <c r="AC3252" s="0" t="n">
        <v>3.94688</v>
      </c>
      <c r="AD3252" s="0" t="n">
        <v>29.5094</v>
      </c>
      <c r="AE3252" s="0" t="n">
        <v>42.6588</v>
      </c>
      <c r="AF3252" s="0" t="n">
        <v>45.5635</v>
      </c>
      <c r="AG3252" s="0" t="n">
        <v>7.79232</v>
      </c>
      <c r="AH3252" s="0" t="n">
        <v>41.6145</v>
      </c>
      <c r="AI3252" s="0" t="n">
        <v>36.3151</v>
      </c>
      <c r="AJ3252" s="0" t="n">
        <v>1</v>
      </c>
    </row>
    <row r="3253" customFormat="false" ht="15" hidden="false" customHeight="false" outlineLevel="0" collapsed="false">
      <c r="A3253" s="0" t="n">
        <v>3631</v>
      </c>
      <c r="B3253" s="0" t="s">
        <v>15364</v>
      </c>
      <c r="C3253" s="0" t="s">
        <v>15365</v>
      </c>
      <c r="D3253" s="0" t="s">
        <v>1812</v>
      </c>
      <c r="E3253" s="0" t="s">
        <v>15366</v>
      </c>
      <c r="F3253" s="0" t="s">
        <v>15364</v>
      </c>
      <c r="J3253" s="0" t="s">
        <v>15367</v>
      </c>
      <c r="K3253" s="0" t="s">
        <v>1812</v>
      </c>
      <c r="L3253" s="1" t="n">
        <v>1.64801E-012</v>
      </c>
      <c r="M3253" s="0" t="n">
        <v>0.000721183</v>
      </c>
      <c r="N3253" s="1" t="n">
        <v>1.6256E-008</v>
      </c>
      <c r="O3253" s="0" t="n">
        <v>0.0186681</v>
      </c>
      <c r="P3253" s="0" t="n">
        <v>2.36011</v>
      </c>
      <c r="Q3253" s="0" t="n">
        <v>0.0249224</v>
      </c>
      <c r="R3253" s="0" t="n">
        <v>-2.26052</v>
      </c>
      <c r="S3253" s="0" t="n">
        <v>0.0734185</v>
      </c>
      <c r="T3253" s="0" t="n">
        <v>-1.90049</v>
      </c>
      <c r="U3253" s="0" t="n">
        <v>0.597027</v>
      </c>
      <c r="V3253" s="0" t="n">
        <v>-1.20383</v>
      </c>
      <c r="W3253" s="0" t="n">
        <v>0.902375</v>
      </c>
      <c r="X3253" s="0" t="n">
        <v>-1.04389</v>
      </c>
      <c r="Y3253" s="0" t="n">
        <v>0.732906</v>
      </c>
      <c r="Z3253" s="0" t="n">
        <v>-1.12705</v>
      </c>
      <c r="AA3253" s="0" t="n">
        <v>0.222909</v>
      </c>
      <c r="AB3253" s="0" t="n">
        <v>1.5862</v>
      </c>
      <c r="AC3253" s="0" t="n">
        <v>28.7647</v>
      </c>
      <c r="AD3253" s="0" t="n">
        <v>86.8023</v>
      </c>
      <c r="AE3253" s="0" t="n">
        <v>13.8221</v>
      </c>
      <c r="AF3253" s="0" t="n">
        <v>5.95863</v>
      </c>
      <c r="AG3253" s="0" t="n">
        <v>17.3462</v>
      </c>
      <c r="AH3253" s="0" t="n">
        <v>37.3893</v>
      </c>
      <c r="AI3253" s="0" t="n">
        <v>14.6572</v>
      </c>
      <c r="AJ3253" s="0" t="n">
        <v>1</v>
      </c>
    </row>
    <row r="3254" customFormat="false" ht="15" hidden="false" customHeight="false" outlineLevel="0" collapsed="false">
      <c r="A3254" s="0" t="n">
        <v>3703</v>
      </c>
      <c r="B3254" s="0" t="s">
        <v>15368</v>
      </c>
      <c r="C3254" s="0" t="s">
        <v>15369</v>
      </c>
      <c r="D3254" s="0" t="s">
        <v>728</v>
      </c>
      <c r="E3254" s="0" t="s">
        <v>15370</v>
      </c>
      <c r="F3254" s="0" t="s">
        <v>15368</v>
      </c>
      <c r="J3254" s="0" t="s">
        <v>15371</v>
      </c>
      <c r="K3254" s="0" t="s">
        <v>728</v>
      </c>
      <c r="L3254" s="1" t="n">
        <v>2.71293E-013</v>
      </c>
      <c r="M3254" s="1" t="n">
        <v>7.15283E-012</v>
      </c>
      <c r="N3254" s="1" t="n">
        <v>5.38733E-010</v>
      </c>
      <c r="O3254" s="0" t="n">
        <v>0.746964</v>
      </c>
      <c r="P3254" s="0" t="n">
        <v>-1.11679</v>
      </c>
      <c r="Q3254" s="1" t="n">
        <v>1.58598E-006</v>
      </c>
      <c r="R3254" s="0" t="n">
        <v>-7.15755</v>
      </c>
      <c r="S3254" s="1" t="n">
        <v>2.73749E-005</v>
      </c>
      <c r="T3254" s="0" t="n">
        <v>-5.17995</v>
      </c>
      <c r="U3254" s="0" t="n">
        <v>0.0110382</v>
      </c>
      <c r="V3254" s="0" t="n">
        <v>-2.49161</v>
      </c>
      <c r="W3254" s="0" t="n">
        <v>0.0122678</v>
      </c>
      <c r="X3254" s="0" t="n">
        <v>-2.45542</v>
      </c>
      <c r="Y3254" s="0" t="n">
        <v>0.0173087</v>
      </c>
      <c r="Z3254" s="0" t="n">
        <v>-2.33909</v>
      </c>
      <c r="AA3254" s="0" t="n">
        <v>0.0164682</v>
      </c>
      <c r="AB3254" s="0" t="n">
        <v>-2.49934</v>
      </c>
      <c r="AC3254" s="0" t="n">
        <v>32.6176</v>
      </c>
      <c r="AD3254" s="0" t="n">
        <v>93.9452</v>
      </c>
      <c r="AE3254" s="0" t="n">
        <v>103.876</v>
      </c>
      <c r="AF3254" s="0" t="n">
        <v>42.7403</v>
      </c>
      <c r="AG3254" s="0" t="n">
        <v>22.8748</v>
      </c>
      <c r="AH3254" s="0" t="n">
        <v>47.06</v>
      </c>
      <c r="AI3254" s="0" t="n">
        <v>13.9895</v>
      </c>
      <c r="AJ3254" s="0" t="n">
        <v>1</v>
      </c>
    </row>
    <row r="3255" customFormat="false" ht="15" hidden="false" customHeight="false" outlineLevel="0" collapsed="false">
      <c r="A3255" s="0" t="n">
        <v>324</v>
      </c>
      <c r="B3255" s="0" t="s">
        <v>15372</v>
      </c>
      <c r="C3255" s="0" t="s">
        <v>15373</v>
      </c>
      <c r="D3255" s="0" t="s">
        <v>4813</v>
      </c>
      <c r="E3255" s="0" t="s">
        <v>15374</v>
      </c>
      <c r="F3255" s="0" t="s">
        <v>15372</v>
      </c>
      <c r="J3255" s="0" t="s">
        <v>15375</v>
      </c>
      <c r="K3255" s="0" t="s">
        <v>4813</v>
      </c>
      <c r="L3255" s="1" t="n">
        <v>1.93752E-010</v>
      </c>
      <c r="M3255" s="1" t="n">
        <v>8.96835E-013</v>
      </c>
      <c r="N3255" s="0" t="n">
        <v>0.00872957</v>
      </c>
      <c r="O3255" s="0" t="n">
        <v>0.0012859</v>
      </c>
      <c r="P3255" s="0" t="n">
        <v>2.32413</v>
      </c>
      <c r="Q3255" s="1" t="n">
        <v>3.76483E-005</v>
      </c>
      <c r="R3255" s="0" t="n">
        <v>3.12071</v>
      </c>
      <c r="S3255" s="0" t="n">
        <v>0.00424666</v>
      </c>
      <c r="T3255" s="0" t="n">
        <v>2.08845</v>
      </c>
      <c r="U3255" s="0" t="n">
        <v>0.0177617</v>
      </c>
      <c r="V3255" s="0" t="n">
        <v>1.81969</v>
      </c>
      <c r="W3255" s="0" t="n">
        <v>0.000811213</v>
      </c>
      <c r="X3255" s="0" t="n">
        <v>2.41873</v>
      </c>
      <c r="Y3255" s="0" t="n">
        <v>0.000407435</v>
      </c>
      <c r="Z3255" s="0" t="n">
        <v>2.56469</v>
      </c>
      <c r="AA3255" s="0" t="n">
        <v>0.0610067</v>
      </c>
      <c r="AB3255" s="0" t="n">
        <v>1.645</v>
      </c>
      <c r="AC3255" s="0" t="n">
        <v>20.3416</v>
      </c>
      <c r="AD3255" s="0" t="n">
        <v>29.334</v>
      </c>
      <c r="AE3255" s="0" t="n">
        <v>121.631</v>
      </c>
      <c r="AF3255" s="0" t="n">
        <v>25.0573</v>
      </c>
      <c r="AG3255" s="0" t="n">
        <v>3.70771</v>
      </c>
      <c r="AH3255" s="0" t="n">
        <v>3.81913</v>
      </c>
      <c r="AI3255" s="0" t="n">
        <v>7.00434</v>
      </c>
      <c r="AJ3255" s="0" t="n">
        <v>1</v>
      </c>
    </row>
    <row r="3256" customFormat="false" ht="15" hidden="false" customHeight="false" outlineLevel="0" collapsed="false">
      <c r="A3256" s="0" t="n">
        <v>958</v>
      </c>
      <c r="B3256" s="0" t="s">
        <v>15376</v>
      </c>
      <c r="C3256" s="0" t="s">
        <v>15377</v>
      </c>
      <c r="D3256" s="0" t="s">
        <v>1562</v>
      </c>
      <c r="E3256" s="0" t="s">
        <v>15378</v>
      </c>
      <c r="F3256" s="0" t="s">
        <v>15376</v>
      </c>
      <c r="J3256" s="0" t="s">
        <v>15379</v>
      </c>
      <c r="K3256" s="0" t="s">
        <v>1562</v>
      </c>
      <c r="L3256" s="1" t="n">
        <v>1.03257E-014</v>
      </c>
      <c r="M3256" s="0" t="n">
        <v>0.0261678</v>
      </c>
      <c r="N3256" s="1" t="n">
        <v>9.86307E-008</v>
      </c>
      <c r="O3256" s="0" t="n">
        <v>0.827402</v>
      </c>
      <c r="P3256" s="0" t="n">
        <v>-1.03506</v>
      </c>
      <c r="Q3256" s="0" t="n">
        <v>0.000408746</v>
      </c>
      <c r="R3256" s="0" t="n">
        <v>1.84874</v>
      </c>
      <c r="S3256" s="0" t="n">
        <v>0.108827</v>
      </c>
      <c r="T3256" s="0" t="n">
        <v>-1.29465</v>
      </c>
      <c r="U3256" s="0" t="n">
        <v>0.710466</v>
      </c>
      <c r="V3256" s="0" t="n">
        <v>-1.06046</v>
      </c>
      <c r="W3256" s="0" t="n">
        <v>0.902565</v>
      </c>
      <c r="X3256" s="0" t="n">
        <v>1.01953</v>
      </c>
      <c r="Y3256" s="0" t="n">
        <v>0.0686533</v>
      </c>
      <c r="Z3256" s="0" t="n">
        <v>-1.34296</v>
      </c>
      <c r="AA3256" s="0" t="n">
        <v>0.000745336</v>
      </c>
      <c r="AB3256" s="0" t="n">
        <v>-1.86137</v>
      </c>
      <c r="AC3256" s="0" t="n">
        <v>40.726</v>
      </c>
      <c r="AD3256" s="0" t="n">
        <v>25.0153</v>
      </c>
      <c r="AE3256" s="0" t="n">
        <v>5.40631</v>
      </c>
      <c r="AF3256" s="0" t="n">
        <v>0.474392</v>
      </c>
      <c r="AG3256" s="0" t="n">
        <v>14.8344</v>
      </c>
      <c r="AH3256" s="0" t="n">
        <v>6.50842</v>
      </c>
      <c r="AI3256" s="0" t="n">
        <v>2.98343</v>
      </c>
      <c r="AJ3256" s="0" t="n">
        <v>1</v>
      </c>
    </row>
    <row r="3257" customFormat="false" ht="15" hidden="false" customHeight="false" outlineLevel="0" collapsed="false">
      <c r="A3257" s="0" t="n">
        <v>1293</v>
      </c>
      <c r="B3257" s="0" t="s">
        <v>15380</v>
      </c>
      <c r="C3257" s="0" t="s">
        <v>15381</v>
      </c>
      <c r="D3257" s="0" t="s">
        <v>1562</v>
      </c>
      <c r="E3257" s="0" t="s">
        <v>15382</v>
      </c>
      <c r="F3257" s="0" t="s">
        <v>15380</v>
      </c>
      <c r="J3257" s="0" t="s">
        <v>15383</v>
      </c>
      <c r="K3257" s="0" t="s">
        <v>1562</v>
      </c>
      <c r="L3257" s="1" t="n">
        <v>3.56638E-010</v>
      </c>
      <c r="M3257" s="1" t="n">
        <v>2.01481E-005</v>
      </c>
      <c r="N3257" s="1" t="n">
        <v>8.8267E-012</v>
      </c>
      <c r="O3257" s="0" t="n">
        <v>0.56777</v>
      </c>
      <c r="P3257" s="0" t="n">
        <v>1.27981</v>
      </c>
      <c r="Q3257" s="0" t="n">
        <v>0.228813</v>
      </c>
      <c r="R3257" s="0" t="n">
        <v>1.68881</v>
      </c>
      <c r="S3257" s="0" t="n">
        <v>0.451421</v>
      </c>
      <c r="T3257" s="0" t="n">
        <v>1.38508</v>
      </c>
      <c r="U3257" s="0" t="n">
        <v>0.0510335</v>
      </c>
      <c r="V3257" s="0" t="n">
        <v>-2.37473</v>
      </c>
      <c r="W3257" s="1" t="n">
        <v>1.11278E-006</v>
      </c>
      <c r="X3257" s="0" t="n">
        <v>-12.5404</v>
      </c>
      <c r="Y3257" s="0" t="n">
        <v>0.0012277</v>
      </c>
      <c r="Z3257" s="0" t="n">
        <v>-4.51758</v>
      </c>
      <c r="AA3257" s="0" t="n">
        <v>0.0666537</v>
      </c>
      <c r="AB3257" s="0" t="n">
        <v>-2.37773</v>
      </c>
      <c r="AC3257" s="0" t="n">
        <v>19.423</v>
      </c>
      <c r="AD3257" s="0" t="n">
        <v>88.701</v>
      </c>
      <c r="AE3257" s="0" t="n">
        <v>24.4681</v>
      </c>
      <c r="AF3257" s="0" t="n">
        <v>15.963</v>
      </c>
      <c r="AG3257" s="0" t="n">
        <v>31.1901</v>
      </c>
      <c r="AH3257" s="0" t="n">
        <v>101.742</v>
      </c>
      <c r="AI3257" s="0" t="n">
        <v>22.1816</v>
      </c>
      <c r="AJ3257" s="0" t="n">
        <v>1</v>
      </c>
    </row>
    <row r="3258" customFormat="false" ht="15" hidden="false" customHeight="false" outlineLevel="0" collapsed="false">
      <c r="A3258" s="0" t="n">
        <v>2472</v>
      </c>
      <c r="B3258" s="0" t="s">
        <v>15384</v>
      </c>
      <c r="C3258" s="0" t="s">
        <v>15385</v>
      </c>
      <c r="D3258" s="0" t="s">
        <v>1562</v>
      </c>
      <c r="E3258" s="0" t="s">
        <v>15386</v>
      </c>
      <c r="F3258" s="0" t="s">
        <v>15384</v>
      </c>
      <c r="J3258" s="0" t="s">
        <v>15387</v>
      </c>
      <c r="K3258" s="0" t="s">
        <v>1562</v>
      </c>
      <c r="L3258" s="1" t="n">
        <v>2.54089E-011</v>
      </c>
      <c r="M3258" s="1" t="n">
        <v>5.3034E-005</v>
      </c>
      <c r="N3258" s="0" t="n">
        <v>0.000508112</v>
      </c>
      <c r="O3258" s="0" t="n">
        <v>0.579376</v>
      </c>
      <c r="P3258" s="0" t="n">
        <v>1.12287</v>
      </c>
      <c r="Q3258" s="0" t="n">
        <v>0.0310126</v>
      </c>
      <c r="R3258" s="0" t="n">
        <v>1.59352</v>
      </c>
      <c r="S3258" s="0" t="n">
        <v>0.473045</v>
      </c>
      <c r="T3258" s="0" t="n">
        <v>1.16212</v>
      </c>
      <c r="U3258" s="0" t="n">
        <v>0.137665</v>
      </c>
      <c r="V3258" s="0" t="n">
        <v>1.37</v>
      </c>
      <c r="W3258" s="0" t="n">
        <v>0.218201</v>
      </c>
      <c r="X3258" s="0" t="n">
        <v>1.29663</v>
      </c>
      <c r="Y3258" s="0" t="n">
        <v>0.252351</v>
      </c>
      <c r="Z3258" s="0" t="n">
        <v>1.27266</v>
      </c>
      <c r="AA3258" s="0" t="n">
        <v>0.0149063</v>
      </c>
      <c r="AB3258" s="0" t="n">
        <v>-1.76431</v>
      </c>
      <c r="AC3258" s="0" t="n">
        <v>23.6465</v>
      </c>
      <c r="AD3258" s="0" t="n">
        <v>25.3218</v>
      </c>
      <c r="AE3258" s="0" t="n">
        <v>21.3495</v>
      </c>
      <c r="AF3258" s="0" t="n">
        <v>3.26599</v>
      </c>
      <c r="AG3258" s="0" t="n">
        <v>5.88433</v>
      </c>
      <c r="AH3258" s="0" t="n">
        <v>4.50086</v>
      </c>
      <c r="AI3258" s="0" t="n">
        <v>5.20124</v>
      </c>
      <c r="AJ3258" s="0" t="n">
        <v>1</v>
      </c>
    </row>
    <row r="3259" customFormat="false" ht="15" hidden="false" customHeight="false" outlineLevel="0" collapsed="false">
      <c r="A3259" s="0" t="n">
        <v>1775</v>
      </c>
      <c r="B3259" s="0" t="s">
        <v>15388</v>
      </c>
      <c r="C3259" s="0" t="s">
        <v>15389</v>
      </c>
      <c r="D3259" s="0" t="s">
        <v>1562</v>
      </c>
      <c r="E3259" s="0" t="s">
        <v>15390</v>
      </c>
      <c r="F3259" s="0" t="s">
        <v>15388</v>
      </c>
      <c r="J3259" s="0" t="s">
        <v>15391</v>
      </c>
      <c r="K3259" s="0" t="s">
        <v>1562</v>
      </c>
      <c r="L3259" s="1" t="n">
        <v>2.00157E-015</v>
      </c>
      <c r="M3259" s="0" t="n">
        <v>0.0421435</v>
      </c>
      <c r="N3259" s="1" t="n">
        <v>9.62183E-013</v>
      </c>
      <c r="O3259" s="0" t="n">
        <v>0.770692</v>
      </c>
      <c r="P3259" s="0" t="n">
        <v>-1.09502</v>
      </c>
      <c r="Q3259" s="0" t="n">
        <v>0.571219</v>
      </c>
      <c r="R3259" s="0" t="n">
        <v>1.19323</v>
      </c>
      <c r="S3259" s="0" t="n">
        <v>0.108597</v>
      </c>
      <c r="T3259" s="0" t="n">
        <v>1.66384</v>
      </c>
      <c r="U3259" s="0" t="n">
        <v>0.0226954</v>
      </c>
      <c r="V3259" s="0" t="n">
        <v>2.09067</v>
      </c>
      <c r="W3259" s="0" t="n">
        <v>0.280874</v>
      </c>
      <c r="X3259" s="0" t="n">
        <v>1.40293</v>
      </c>
      <c r="Y3259" s="0" t="n">
        <v>0.000445308</v>
      </c>
      <c r="Z3259" s="0" t="n">
        <v>-3.32475</v>
      </c>
      <c r="AA3259" s="0" t="n">
        <v>0.0213127</v>
      </c>
      <c r="AB3259" s="0" t="n">
        <v>-2.21961</v>
      </c>
      <c r="AC3259" s="0" t="n">
        <v>45.4214</v>
      </c>
      <c r="AD3259" s="0" t="n">
        <v>108.296</v>
      </c>
      <c r="AE3259" s="0" t="n">
        <v>4.45907</v>
      </c>
      <c r="AF3259" s="0" t="n">
        <v>1.51879</v>
      </c>
      <c r="AG3259" s="0" t="n">
        <v>36.5756</v>
      </c>
      <c r="AH3259" s="0" t="n">
        <v>62.2896</v>
      </c>
      <c r="AI3259" s="0" t="n">
        <v>11.5807</v>
      </c>
      <c r="AJ3259" s="0" t="n">
        <v>1</v>
      </c>
    </row>
    <row r="3260" customFormat="false" ht="15" hidden="false" customHeight="false" outlineLevel="0" collapsed="false">
      <c r="A3260" s="0" t="n">
        <v>427</v>
      </c>
      <c r="B3260" s="0" t="s">
        <v>15392</v>
      </c>
      <c r="C3260" s="0" t="s">
        <v>15393</v>
      </c>
      <c r="D3260" s="0" t="s">
        <v>1562</v>
      </c>
      <c r="E3260" s="0" t="s">
        <v>15394</v>
      </c>
      <c r="F3260" s="0" t="s">
        <v>15392</v>
      </c>
      <c r="J3260" s="0" t="s">
        <v>15395</v>
      </c>
      <c r="K3260" s="0" t="s">
        <v>1562</v>
      </c>
      <c r="L3260" s="1" t="n">
        <v>2.27615E-014</v>
      </c>
      <c r="M3260" s="0" t="n">
        <v>0.0402846</v>
      </c>
      <c r="N3260" s="1" t="n">
        <v>1.7186E-014</v>
      </c>
      <c r="O3260" s="0" t="n">
        <v>0.0509946</v>
      </c>
      <c r="P3260" s="0" t="n">
        <v>-2.06367</v>
      </c>
      <c r="Q3260" s="0" t="n">
        <v>0.963443</v>
      </c>
      <c r="R3260" s="0" t="n">
        <v>-1.01667</v>
      </c>
      <c r="S3260" s="0" t="n">
        <v>0.124016</v>
      </c>
      <c r="T3260" s="0" t="n">
        <v>1.75915</v>
      </c>
      <c r="U3260" s="0" t="n">
        <v>0.125399</v>
      </c>
      <c r="V3260" s="0" t="n">
        <v>1.75538</v>
      </c>
      <c r="W3260" s="0" t="n">
        <v>0.060344</v>
      </c>
      <c r="X3260" s="0" t="n">
        <v>-2.00534</v>
      </c>
      <c r="Y3260" s="1" t="n">
        <v>7.63814E-008</v>
      </c>
      <c r="Z3260" s="0" t="n">
        <v>-11.4887</v>
      </c>
      <c r="AA3260" s="0" t="n">
        <v>0.00611766</v>
      </c>
      <c r="AB3260" s="0" t="n">
        <v>-3.06268</v>
      </c>
      <c r="AC3260" s="0" t="n">
        <v>38.6204</v>
      </c>
      <c r="AD3260" s="0" t="n">
        <v>123.715</v>
      </c>
      <c r="AE3260" s="0" t="n">
        <v>4.54687</v>
      </c>
      <c r="AF3260" s="0" t="n">
        <v>2.08075</v>
      </c>
      <c r="AG3260" s="0" t="n">
        <v>48.3403</v>
      </c>
      <c r="AH3260" s="0" t="n">
        <v>110.608</v>
      </c>
      <c r="AI3260" s="0" t="n">
        <v>15.5592</v>
      </c>
      <c r="AJ3260" s="0" t="n">
        <v>1</v>
      </c>
    </row>
    <row r="3261" customFormat="false" ht="15" hidden="false" customHeight="false" outlineLevel="0" collapsed="false">
      <c r="A3261" s="0" t="n">
        <v>2306</v>
      </c>
      <c r="B3261" s="0" t="s">
        <v>15396</v>
      </c>
      <c r="C3261" s="0" t="s">
        <v>15397</v>
      </c>
      <c r="D3261" s="0" t="s">
        <v>1562</v>
      </c>
      <c r="E3261" s="0" t="s">
        <v>59</v>
      </c>
      <c r="F3261" s="0" t="s">
        <v>59</v>
      </c>
      <c r="G3261" s="0" t="s">
        <v>59</v>
      </c>
      <c r="H3261" s="0" t="s">
        <v>59</v>
      </c>
      <c r="I3261" s="0" t="s">
        <v>59</v>
      </c>
      <c r="J3261" s="0" t="s">
        <v>59</v>
      </c>
      <c r="K3261" s="0" t="s">
        <v>59</v>
      </c>
      <c r="L3261" s="1" t="n">
        <v>7.74796E-010</v>
      </c>
      <c r="M3261" s="0" t="n">
        <v>0.0149304</v>
      </c>
      <c r="N3261" s="1" t="n">
        <v>1.49249E-007</v>
      </c>
      <c r="O3261" s="1" t="n">
        <v>3.73881E-005</v>
      </c>
      <c r="P3261" s="0" t="n">
        <v>-3.44749</v>
      </c>
      <c r="Q3261" s="0" t="n">
        <v>0.0145315</v>
      </c>
      <c r="R3261" s="0" t="n">
        <v>-1.95946</v>
      </c>
      <c r="S3261" s="0" t="n">
        <v>0.997558</v>
      </c>
      <c r="T3261" s="0" t="n">
        <v>-1.00081</v>
      </c>
      <c r="U3261" s="0" t="n">
        <v>0.739254</v>
      </c>
      <c r="V3261" s="0" t="n">
        <v>-1.0916</v>
      </c>
      <c r="W3261" s="0" t="n">
        <v>0.426506</v>
      </c>
      <c r="X3261" s="0" t="n">
        <v>-1.23394</v>
      </c>
      <c r="Y3261" s="0" t="n">
        <v>0.532252</v>
      </c>
      <c r="Z3261" s="0" t="n">
        <v>-1.17917</v>
      </c>
      <c r="AA3261" s="1" t="n">
        <v>1.10891E-006</v>
      </c>
      <c r="AB3261" s="0" t="n">
        <v>-5.21576</v>
      </c>
      <c r="AC3261" s="0" t="n">
        <v>18.3012</v>
      </c>
      <c r="AD3261" s="0" t="n">
        <v>31.1816</v>
      </c>
      <c r="AE3261" s="0" t="n">
        <v>6.57522</v>
      </c>
      <c r="AF3261" s="0" t="n">
        <v>1.60041</v>
      </c>
      <c r="AG3261" s="0" t="n">
        <v>14.2933</v>
      </c>
      <c r="AH3261" s="0" t="n">
        <v>17.3951</v>
      </c>
      <c r="AI3261" s="0" t="n">
        <v>8.27563</v>
      </c>
      <c r="AJ3261" s="0" t="n">
        <v>1</v>
      </c>
    </row>
    <row r="3262" customFormat="false" ht="15" hidden="false" customHeight="false" outlineLevel="0" collapsed="false">
      <c r="A3262" s="0" t="n">
        <v>2982</v>
      </c>
      <c r="B3262" s="0" t="s">
        <v>15398</v>
      </c>
      <c r="C3262" s="0" t="s">
        <v>15399</v>
      </c>
      <c r="D3262" s="0" t="s">
        <v>1664</v>
      </c>
      <c r="E3262" s="0" t="s">
        <v>15400</v>
      </c>
      <c r="F3262" s="0" t="s">
        <v>15398</v>
      </c>
      <c r="J3262" s="0" t="s">
        <v>15401</v>
      </c>
      <c r="K3262" s="0" t="s">
        <v>1918</v>
      </c>
      <c r="L3262" s="1" t="n">
        <v>1.36123E-011</v>
      </c>
      <c r="M3262" s="0" t="n">
        <v>0.0973756</v>
      </c>
      <c r="N3262" s="1" t="n">
        <v>2.38765E-008</v>
      </c>
      <c r="O3262" s="0" t="n">
        <v>0.0489335</v>
      </c>
      <c r="P3262" s="0" t="n">
        <v>1.73102</v>
      </c>
      <c r="Q3262" s="0" t="n">
        <v>0.0244264</v>
      </c>
      <c r="R3262" s="0" t="n">
        <v>-1.88278</v>
      </c>
      <c r="S3262" s="0" t="n">
        <v>0.218594</v>
      </c>
      <c r="T3262" s="0" t="n">
        <v>-1.4004</v>
      </c>
      <c r="U3262" s="0" t="n">
        <v>0.372809</v>
      </c>
      <c r="V3262" s="0" t="n">
        <v>1.27461</v>
      </c>
      <c r="W3262" s="0" t="n">
        <v>0.418071</v>
      </c>
      <c r="X3262" s="0" t="n">
        <v>1.24637</v>
      </c>
      <c r="Y3262" s="0" t="n">
        <v>0.315629</v>
      </c>
      <c r="Z3262" s="0" t="n">
        <v>1.31474</v>
      </c>
      <c r="AA3262" s="0" t="n">
        <v>0.694757</v>
      </c>
      <c r="AB3262" s="0" t="n">
        <v>1.12038</v>
      </c>
      <c r="AC3262" s="0" t="n">
        <v>24.7432</v>
      </c>
      <c r="AD3262" s="0" t="n">
        <v>44.6081</v>
      </c>
      <c r="AE3262" s="0" t="n">
        <v>2.90596</v>
      </c>
      <c r="AF3262" s="0" t="n">
        <v>0.748426</v>
      </c>
      <c r="AG3262" s="0" t="n">
        <v>16.7884</v>
      </c>
      <c r="AH3262" s="0" t="n">
        <v>21.6191</v>
      </c>
      <c r="AI3262" s="0" t="n">
        <v>8.75664</v>
      </c>
      <c r="AJ3262" s="0" t="n">
        <v>1</v>
      </c>
    </row>
    <row r="3263" customFormat="false" ht="15" hidden="false" customHeight="false" outlineLevel="0" collapsed="false">
      <c r="A3263" s="0" t="n">
        <v>207</v>
      </c>
      <c r="B3263" s="0" t="s">
        <v>15402</v>
      </c>
      <c r="C3263" s="0" t="s">
        <v>15403</v>
      </c>
      <c r="D3263" s="0" t="s">
        <v>15404</v>
      </c>
      <c r="E3263" s="0" t="s">
        <v>15405</v>
      </c>
      <c r="F3263" s="0" t="s">
        <v>15402</v>
      </c>
      <c r="J3263" s="0" t="s">
        <v>15406</v>
      </c>
      <c r="K3263" s="0" t="s">
        <v>15404</v>
      </c>
      <c r="L3263" s="1" t="n">
        <v>1.56221E-008</v>
      </c>
      <c r="M3263" s="1" t="n">
        <v>1.43327E-005</v>
      </c>
      <c r="N3263" s="1" t="n">
        <v>4.96342E-006</v>
      </c>
      <c r="O3263" s="0" t="n">
        <v>0.628329</v>
      </c>
      <c r="P3263" s="0" t="n">
        <v>-1.22413</v>
      </c>
      <c r="Q3263" s="0" t="n">
        <v>0.160209</v>
      </c>
      <c r="R3263" s="0" t="n">
        <v>-1.8119</v>
      </c>
      <c r="S3263" s="0" t="n">
        <v>0.0195523</v>
      </c>
      <c r="T3263" s="0" t="n">
        <v>-2.7582</v>
      </c>
      <c r="U3263" s="0" t="n">
        <v>0.00911871</v>
      </c>
      <c r="V3263" s="0" t="n">
        <v>-3.14202</v>
      </c>
      <c r="W3263" s="0" t="n">
        <v>0.127047</v>
      </c>
      <c r="X3263" s="0" t="n">
        <v>-1.9108</v>
      </c>
      <c r="Y3263" s="0" t="n">
        <v>0.626109</v>
      </c>
      <c r="Z3263" s="0" t="n">
        <v>-1.22574</v>
      </c>
      <c r="AA3263" s="0" t="n">
        <v>0.135528</v>
      </c>
      <c r="AB3263" s="0" t="n">
        <v>-1.96729</v>
      </c>
      <c r="AC3263" s="0" t="n">
        <v>14.4048</v>
      </c>
      <c r="AD3263" s="0" t="n">
        <v>61.659</v>
      </c>
      <c r="AE3263" s="0" t="n">
        <v>25.6103</v>
      </c>
      <c r="AF3263" s="0" t="n">
        <v>15.6605</v>
      </c>
      <c r="AG3263" s="0" t="n">
        <v>10.1963</v>
      </c>
      <c r="AH3263" s="0" t="n">
        <v>31.1749</v>
      </c>
      <c r="AI3263" s="0" t="n">
        <v>20.7907</v>
      </c>
      <c r="AJ3263" s="0" t="n">
        <v>1</v>
      </c>
    </row>
    <row r="3264" customFormat="false" ht="15" hidden="false" customHeight="false" outlineLevel="0" collapsed="false">
      <c r="A3264" s="0" t="n">
        <v>2720</v>
      </c>
      <c r="B3264" s="0" t="s">
        <v>15407</v>
      </c>
      <c r="C3264" s="0" t="s">
        <v>15408</v>
      </c>
      <c r="D3264" s="0" t="s">
        <v>15409</v>
      </c>
      <c r="E3264" s="0" t="s">
        <v>15410</v>
      </c>
      <c r="F3264" s="0" t="s">
        <v>15407</v>
      </c>
      <c r="J3264" s="0" t="s">
        <v>15411</v>
      </c>
      <c r="K3264" s="0" t="s">
        <v>15412</v>
      </c>
      <c r="L3264" s="0" t="n">
        <v>0.000599389</v>
      </c>
      <c r="M3264" s="0" t="n">
        <v>0.153441</v>
      </c>
      <c r="N3264" s="0" t="n">
        <v>0.000319631</v>
      </c>
      <c r="O3264" s="0" t="n">
        <v>0.428224</v>
      </c>
      <c r="P3264" s="0" t="n">
        <v>-1.24578</v>
      </c>
      <c r="Q3264" s="0" t="n">
        <v>0.217399</v>
      </c>
      <c r="R3264" s="0" t="n">
        <v>-1.41122</v>
      </c>
      <c r="S3264" s="0" t="n">
        <v>0.789341</v>
      </c>
      <c r="T3264" s="0" t="n">
        <v>1.0766</v>
      </c>
      <c r="U3264" s="0" t="n">
        <v>0.0995533</v>
      </c>
      <c r="V3264" s="0" t="n">
        <v>1.59055</v>
      </c>
      <c r="W3264" s="0" t="n">
        <v>0.35396</v>
      </c>
      <c r="X3264" s="0" t="n">
        <v>1.29379</v>
      </c>
      <c r="Y3264" s="0" t="n">
        <v>0.616493</v>
      </c>
      <c r="Z3264" s="0" t="n">
        <v>1.14859</v>
      </c>
      <c r="AA3264" s="0" t="n">
        <v>0.582985</v>
      </c>
      <c r="AB3264" s="0" t="n">
        <v>1.17635</v>
      </c>
      <c r="AC3264" s="0" t="n">
        <v>4.96837</v>
      </c>
      <c r="AD3264" s="0" t="n">
        <v>9.32167</v>
      </c>
      <c r="AE3264" s="0" t="n">
        <v>2.1319</v>
      </c>
      <c r="AF3264" s="0" t="n">
        <v>0.571411</v>
      </c>
      <c r="AG3264" s="0" t="n">
        <v>6.26911</v>
      </c>
      <c r="AH3264" s="0" t="n">
        <v>8.4015</v>
      </c>
      <c r="AI3264" s="0" t="n">
        <v>9.11297</v>
      </c>
      <c r="AJ3264" s="0" t="n">
        <v>1</v>
      </c>
    </row>
    <row r="3265" customFormat="false" ht="15" hidden="false" customHeight="false" outlineLevel="0" collapsed="false">
      <c r="A3265" s="0" t="n">
        <v>902</v>
      </c>
      <c r="B3265" s="0" t="s">
        <v>15413</v>
      </c>
      <c r="C3265" s="0" t="s">
        <v>15414</v>
      </c>
      <c r="D3265" s="0" t="s">
        <v>15415</v>
      </c>
      <c r="E3265" s="0" t="s">
        <v>15416</v>
      </c>
      <c r="F3265" s="0" t="s">
        <v>15413</v>
      </c>
      <c r="J3265" s="0" t="s">
        <v>15417</v>
      </c>
      <c r="K3265" s="0" t="s">
        <v>15418</v>
      </c>
      <c r="L3265" s="1" t="n">
        <v>2.90448E-012</v>
      </c>
      <c r="M3265" s="0" t="n">
        <v>0.000627849</v>
      </c>
      <c r="N3265" s="1" t="n">
        <v>8.10143E-007</v>
      </c>
      <c r="O3265" s="0" t="n">
        <v>0.0049469</v>
      </c>
      <c r="P3265" s="0" t="n">
        <v>1.89115</v>
      </c>
      <c r="Q3265" s="0" t="n">
        <v>0.00160455</v>
      </c>
      <c r="R3265" s="0" t="n">
        <v>-2.06852</v>
      </c>
      <c r="S3265" s="0" t="n">
        <v>0.359513</v>
      </c>
      <c r="T3265" s="0" t="n">
        <v>-1.2176</v>
      </c>
      <c r="U3265" s="0" t="n">
        <v>0.960937</v>
      </c>
      <c r="V3265" s="0" t="n">
        <v>1.01051</v>
      </c>
      <c r="W3265" s="0" t="n">
        <v>0.448602</v>
      </c>
      <c r="X3265" s="0" t="n">
        <v>-1.17644</v>
      </c>
      <c r="Y3265" s="0" t="n">
        <v>0.982642</v>
      </c>
      <c r="Z3265" s="0" t="n">
        <v>1.00466</v>
      </c>
      <c r="AA3265" s="0" t="n">
        <v>0.117818</v>
      </c>
      <c r="AB3265" s="0" t="n">
        <v>1.43852</v>
      </c>
      <c r="AC3265" s="0" t="n">
        <v>27.6361</v>
      </c>
      <c r="AD3265" s="0" t="n">
        <v>31.0127</v>
      </c>
      <c r="AE3265" s="0" t="n">
        <v>14.191</v>
      </c>
      <c r="AF3265" s="0" t="n">
        <v>2.27497</v>
      </c>
      <c r="AG3265" s="0" t="n">
        <v>12.213</v>
      </c>
      <c r="AH3265" s="0" t="n">
        <v>9.78945</v>
      </c>
      <c r="AI3265" s="0" t="n">
        <v>5.45058</v>
      </c>
      <c r="AJ3265" s="0" t="n">
        <v>1</v>
      </c>
    </row>
    <row r="3266" customFormat="false" ht="15" hidden="false" customHeight="false" outlineLevel="0" collapsed="false">
      <c r="A3266" s="0" t="n">
        <v>975</v>
      </c>
      <c r="B3266" s="0" t="s">
        <v>15419</v>
      </c>
      <c r="C3266" s="0" t="s">
        <v>15420</v>
      </c>
      <c r="D3266" s="0" t="s">
        <v>215</v>
      </c>
      <c r="E3266" s="0" t="s">
        <v>15421</v>
      </c>
      <c r="F3266" s="0" t="s">
        <v>15419</v>
      </c>
      <c r="J3266" s="0" t="s">
        <v>15422</v>
      </c>
      <c r="K3266" s="0" t="s">
        <v>215</v>
      </c>
      <c r="L3266" s="1" t="n">
        <v>7.12624E-012</v>
      </c>
      <c r="M3266" s="0" t="n">
        <v>0.0148466</v>
      </c>
      <c r="N3266" s="1" t="n">
        <v>3.21872E-011</v>
      </c>
      <c r="O3266" s="0" t="n">
        <v>0.0173373</v>
      </c>
      <c r="P3266" s="0" t="n">
        <v>2.35118</v>
      </c>
      <c r="Q3266" s="0" t="n">
        <v>0.0351988</v>
      </c>
      <c r="R3266" s="0" t="n">
        <v>2.11624</v>
      </c>
      <c r="S3266" s="0" t="n">
        <v>0.887416</v>
      </c>
      <c r="T3266" s="0" t="n">
        <v>-1.04995</v>
      </c>
      <c r="U3266" s="0" t="n">
        <v>0.00116398</v>
      </c>
      <c r="V3266" s="0" t="n">
        <v>-3.35941</v>
      </c>
      <c r="W3266" s="0" t="n">
        <v>0.0263787</v>
      </c>
      <c r="X3266" s="0" t="n">
        <v>-2.21088</v>
      </c>
      <c r="Y3266" s="0" t="n">
        <v>0.967198</v>
      </c>
      <c r="Z3266" s="0" t="n">
        <v>-1.01426</v>
      </c>
      <c r="AA3266" s="0" t="n">
        <v>0.587721</v>
      </c>
      <c r="AB3266" s="0" t="n">
        <v>1.22136</v>
      </c>
      <c r="AC3266" s="0" t="n">
        <v>25.9235</v>
      </c>
      <c r="AD3266" s="0" t="n">
        <v>75.6155</v>
      </c>
      <c r="AE3266" s="0" t="n">
        <v>6.58724</v>
      </c>
      <c r="AF3266" s="0" t="n">
        <v>2.74487</v>
      </c>
      <c r="AG3266" s="0" t="n">
        <v>28.3548</v>
      </c>
      <c r="AH3266" s="0" t="n">
        <v>59.0765</v>
      </c>
      <c r="AI3266" s="0" t="n">
        <v>14.1676</v>
      </c>
      <c r="AJ3266" s="0" t="n">
        <v>1</v>
      </c>
    </row>
    <row r="3267" customFormat="false" ht="15" hidden="false" customHeight="false" outlineLevel="0" collapsed="false">
      <c r="A3267" s="0" t="n">
        <v>926</v>
      </c>
      <c r="B3267" s="0" t="s">
        <v>15423</v>
      </c>
      <c r="C3267" s="0" t="s">
        <v>15424</v>
      </c>
      <c r="D3267" s="0" t="s">
        <v>4689</v>
      </c>
      <c r="E3267" s="0" t="s">
        <v>15425</v>
      </c>
      <c r="F3267" s="0" t="s">
        <v>15423</v>
      </c>
      <c r="J3267" s="0" t="s">
        <v>15426</v>
      </c>
      <c r="K3267" s="0" t="s">
        <v>15427</v>
      </c>
      <c r="L3267" s="1" t="n">
        <v>1.86076E-015</v>
      </c>
      <c r="M3267" s="1" t="n">
        <v>5.0608E-008</v>
      </c>
      <c r="N3267" s="1" t="n">
        <v>4.37198E-007</v>
      </c>
      <c r="O3267" s="0" t="n">
        <v>0.290577</v>
      </c>
      <c r="P3267" s="0" t="n">
        <v>-1.12783</v>
      </c>
      <c r="Q3267" s="0" t="n">
        <v>0.106805</v>
      </c>
      <c r="R3267" s="0" t="n">
        <v>1.20396</v>
      </c>
      <c r="S3267" s="0" t="n">
        <v>0.047743</v>
      </c>
      <c r="T3267" s="0" t="n">
        <v>1.25877</v>
      </c>
      <c r="U3267" s="0" t="n">
        <v>0.217374</v>
      </c>
      <c r="V3267" s="0" t="n">
        <v>1.15123</v>
      </c>
      <c r="W3267" s="0" t="n">
        <v>0.00524712</v>
      </c>
      <c r="X3267" s="0" t="n">
        <v>1.39693</v>
      </c>
      <c r="Y3267" s="0" t="n">
        <v>0.0695756</v>
      </c>
      <c r="Z3267" s="0" t="n">
        <v>1.23363</v>
      </c>
      <c r="AA3267" s="0" t="n">
        <v>0.387902</v>
      </c>
      <c r="AB3267" s="0" t="n">
        <v>-1.11046</v>
      </c>
      <c r="AC3267" s="0" t="n">
        <v>45.6408</v>
      </c>
      <c r="AD3267" s="0" t="n">
        <v>14.3123</v>
      </c>
      <c r="AE3267" s="0" t="n">
        <v>48.4065</v>
      </c>
      <c r="AF3267" s="0" t="n">
        <v>2.16851</v>
      </c>
      <c r="AG3267" s="0" t="n">
        <v>12.9483</v>
      </c>
      <c r="AH3267" s="0" t="n">
        <v>2.90028</v>
      </c>
      <c r="AI3267" s="0" t="n">
        <v>1.52313</v>
      </c>
      <c r="AJ3267" s="0" t="n">
        <v>1</v>
      </c>
    </row>
    <row r="3268" customFormat="false" ht="15" hidden="false" customHeight="false" outlineLevel="0" collapsed="false">
      <c r="A3268" s="0" t="n">
        <v>2086</v>
      </c>
      <c r="B3268" s="0" t="s">
        <v>15428</v>
      </c>
      <c r="C3268" s="0" t="s">
        <v>15429</v>
      </c>
      <c r="D3268" s="0" t="s">
        <v>185</v>
      </c>
      <c r="E3268" s="0" t="s">
        <v>15430</v>
      </c>
      <c r="F3268" s="0" t="s">
        <v>15428</v>
      </c>
      <c r="J3268" s="0" t="s">
        <v>15431</v>
      </c>
      <c r="K3268" s="0" t="s">
        <v>185</v>
      </c>
      <c r="L3268" s="1" t="n">
        <v>1.35152E-006</v>
      </c>
      <c r="M3268" s="0" t="n">
        <v>0.628524</v>
      </c>
      <c r="N3268" s="0" t="n">
        <v>0.0564723</v>
      </c>
      <c r="O3268" s="0" t="n">
        <v>0.000443868</v>
      </c>
      <c r="P3268" s="0" t="n">
        <v>-1.72777</v>
      </c>
      <c r="Q3268" s="0" t="n">
        <v>0.162137</v>
      </c>
      <c r="R3268" s="0" t="n">
        <v>-1.2225</v>
      </c>
      <c r="S3268" s="0" t="n">
        <v>0.516394</v>
      </c>
      <c r="T3268" s="0" t="n">
        <v>1.09658</v>
      </c>
      <c r="U3268" s="0" t="n">
        <v>0.429254</v>
      </c>
      <c r="V3268" s="0" t="n">
        <v>-1.11904</v>
      </c>
      <c r="W3268" s="0" t="n">
        <v>0.393355</v>
      </c>
      <c r="X3268" s="0" t="n">
        <v>-1.12924</v>
      </c>
      <c r="Y3268" s="0" t="n">
        <v>0.405334</v>
      </c>
      <c r="Z3268" s="0" t="n">
        <v>1.12576</v>
      </c>
      <c r="AA3268" s="1" t="n">
        <v>3.99653E-005</v>
      </c>
      <c r="AB3268" s="0" t="n">
        <v>-2.03159</v>
      </c>
      <c r="AC3268" s="0" t="n">
        <v>9.73212</v>
      </c>
      <c r="AD3268" s="0" t="n">
        <v>4.80445</v>
      </c>
      <c r="AE3268" s="0" t="n">
        <v>0.238365</v>
      </c>
      <c r="AF3268" s="0" t="n">
        <v>0.0168105</v>
      </c>
      <c r="AG3268" s="0" t="n">
        <v>2.411</v>
      </c>
      <c r="AH3268" s="0" t="n">
        <v>0.850171</v>
      </c>
      <c r="AI3268" s="0" t="n">
        <v>2.39782</v>
      </c>
      <c r="AJ3268" s="0" t="n">
        <v>1</v>
      </c>
    </row>
    <row r="3269" customFormat="false" ht="15" hidden="false" customHeight="false" outlineLevel="0" collapsed="false">
      <c r="A3269" s="0" t="n">
        <v>3690</v>
      </c>
      <c r="B3269" s="0" t="s">
        <v>15432</v>
      </c>
      <c r="C3269" s="0" t="s">
        <v>15433</v>
      </c>
      <c r="D3269" s="0" t="s">
        <v>185</v>
      </c>
      <c r="E3269" s="0" t="s">
        <v>59</v>
      </c>
      <c r="F3269" s="0" t="s">
        <v>59</v>
      </c>
      <c r="G3269" s="0" t="s">
        <v>59</v>
      </c>
      <c r="H3269" s="0" t="s">
        <v>59</v>
      </c>
      <c r="I3269" s="0" t="s">
        <v>59</v>
      </c>
      <c r="J3269" s="0" t="s">
        <v>59</v>
      </c>
      <c r="K3269" s="0" t="s">
        <v>59</v>
      </c>
      <c r="L3269" s="1" t="n">
        <v>6.50804E-014</v>
      </c>
      <c r="M3269" s="0" t="n">
        <v>0.0968119</v>
      </c>
      <c r="N3269" s="1" t="n">
        <v>2.81374E-014</v>
      </c>
      <c r="O3269" s="0" t="n">
        <v>0.0558945</v>
      </c>
      <c r="P3269" s="0" t="n">
        <v>1.88237</v>
      </c>
      <c r="Q3269" s="0" t="n">
        <v>0.00213107</v>
      </c>
      <c r="R3269" s="0" t="n">
        <v>2.89291</v>
      </c>
      <c r="S3269" s="0" t="n">
        <v>0.539803</v>
      </c>
      <c r="T3269" s="0" t="n">
        <v>1.21885</v>
      </c>
      <c r="U3269" s="0" t="n">
        <v>0.52181</v>
      </c>
      <c r="V3269" s="0" t="n">
        <v>-1.22976</v>
      </c>
      <c r="W3269" s="0" t="n">
        <v>0.00329953</v>
      </c>
      <c r="X3269" s="0" t="n">
        <v>-2.74555</v>
      </c>
      <c r="Y3269" s="0" t="n">
        <v>0.00159935</v>
      </c>
      <c r="Z3269" s="0" t="n">
        <v>-2.99234</v>
      </c>
      <c r="AA3269" s="0" t="n">
        <v>0.449583</v>
      </c>
      <c r="AB3269" s="0" t="n">
        <v>-1.29862</v>
      </c>
      <c r="AC3269" s="0" t="n">
        <v>35.9687</v>
      </c>
      <c r="AD3269" s="0" t="n">
        <v>91.724</v>
      </c>
      <c r="AE3269" s="0" t="n">
        <v>2.91619</v>
      </c>
      <c r="AF3269" s="0" t="n">
        <v>1.06237</v>
      </c>
      <c r="AG3269" s="0" t="n">
        <v>46.7456</v>
      </c>
      <c r="AH3269" s="0" t="n">
        <v>85.1472</v>
      </c>
      <c r="AI3269" s="0" t="n">
        <v>12.3862</v>
      </c>
      <c r="AJ3269" s="0" t="n">
        <v>1</v>
      </c>
    </row>
    <row r="3270" customFormat="false" ht="15" hidden="false" customHeight="false" outlineLevel="0" collapsed="false">
      <c r="A3270" s="0" t="n">
        <v>3637</v>
      </c>
      <c r="B3270" s="0" t="s">
        <v>15434</v>
      </c>
      <c r="C3270" s="0" t="s">
        <v>15435</v>
      </c>
      <c r="D3270" s="0" t="s">
        <v>185</v>
      </c>
      <c r="E3270" s="0" t="s">
        <v>59</v>
      </c>
      <c r="F3270" s="0" t="s">
        <v>59</v>
      </c>
      <c r="G3270" s="0" t="s">
        <v>59</v>
      </c>
      <c r="H3270" s="0" t="s">
        <v>59</v>
      </c>
      <c r="I3270" s="0" t="s">
        <v>59</v>
      </c>
      <c r="J3270" s="0" t="s">
        <v>59</v>
      </c>
      <c r="K3270" s="0" t="s">
        <v>59</v>
      </c>
      <c r="L3270" s="1" t="n">
        <v>5.86316E-007</v>
      </c>
      <c r="M3270" s="0" t="n">
        <v>0.00421287</v>
      </c>
      <c r="N3270" s="1" t="n">
        <v>1.53526E-007</v>
      </c>
      <c r="O3270" s="0" t="n">
        <v>0.786306</v>
      </c>
      <c r="P3270" s="0" t="n">
        <v>1.16667</v>
      </c>
      <c r="Q3270" s="0" t="n">
        <v>0.963334</v>
      </c>
      <c r="R3270" s="0" t="n">
        <v>1.02647</v>
      </c>
      <c r="S3270" s="0" t="n">
        <v>0.616445</v>
      </c>
      <c r="T3270" s="0" t="n">
        <v>1.33001</v>
      </c>
      <c r="U3270" s="0" t="n">
        <v>0.0624423</v>
      </c>
      <c r="V3270" s="0" t="n">
        <v>-2.96468</v>
      </c>
      <c r="W3270" s="0" t="n">
        <v>0.00818658</v>
      </c>
      <c r="X3270" s="0" t="n">
        <v>-4.8765</v>
      </c>
      <c r="Y3270" s="0" t="n">
        <v>0.008859</v>
      </c>
      <c r="Z3270" s="0" t="n">
        <v>-4.79057</v>
      </c>
      <c r="AA3270" s="0" t="n">
        <v>0.161455</v>
      </c>
      <c r="AB3270" s="0" t="n">
        <v>-2.37081</v>
      </c>
      <c r="AC3270" s="0" t="n">
        <v>10.5189</v>
      </c>
      <c r="AD3270" s="0" t="n">
        <v>83.6115</v>
      </c>
      <c r="AE3270" s="0" t="n">
        <v>9.41166</v>
      </c>
      <c r="AF3270" s="0" t="n">
        <v>10.6872</v>
      </c>
      <c r="AG3270" s="0" t="n">
        <v>14.2569</v>
      </c>
      <c r="AH3270" s="0" t="n">
        <v>80.9453</v>
      </c>
      <c r="AI3270" s="0" t="n">
        <v>38.6078</v>
      </c>
      <c r="AJ3270" s="0" t="n">
        <v>1</v>
      </c>
    </row>
    <row r="3271" customFormat="false" ht="15" hidden="false" customHeight="false" outlineLevel="0" collapsed="false">
      <c r="A3271" s="0" t="n">
        <v>2997</v>
      </c>
      <c r="B3271" s="0" t="s">
        <v>15436</v>
      </c>
      <c r="C3271" s="0" t="s">
        <v>15437</v>
      </c>
      <c r="D3271" s="0" t="s">
        <v>15438</v>
      </c>
      <c r="E3271" s="0" t="s">
        <v>15439</v>
      </c>
      <c r="F3271" s="0" t="s">
        <v>15436</v>
      </c>
      <c r="J3271" s="0" t="s">
        <v>15440</v>
      </c>
      <c r="K3271" s="0" t="s">
        <v>15438</v>
      </c>
      <c r="L3271" s="1" t="n">
        <v>1.40661E-012</v>
      </c>
      <c r="M3271" s="0" t="n">
        <v>0.881066</v>
      </c>
      <c r="N3271" s="1" t="n">
        <v>8.05207E-011</v>
      </c>
      <c r="O3271" s="0" t="n">
        <v>0.000529119</v>
      </c>
      <c r="P3271" s="0" t="n">
        <v>2.96283</v>
      </c>
      <c r="Q3271" s="0" t="n">
        <v>0.00126289</v>
      </c>
      <c r="R3271" s="0" t="n">
        <v>2.7123</v>
      </c>
      <c r="S3271" s="0" t="n">
        <v>0.104512</v>
      </c>
      <c r="T3271" s="0" t="n">
        <v>-1.60528</v>
      </c>
      <c r="U3271" s="0" t="n">
        <v>0.360929</v>
      </c>
      <c r="V3271" s="0" t="n">
        <v>-1.30055</v>
      </c>
      <c r="W3271" s="0" t="n">
        <v>0.674674</v>
      </c>
      <c r="X3271" s="0" t="n">
        <v>1.12766</v>
      </c>
      <c r="Y3271" s="0" t="n">
        <v>0.367814</v>
      </c>
      <c r="Z3271" s="0" t="n">
        <v>1.29563</v>
      </c>
      <c r="AA3271" s="0" t="n">
        <v>0.400212</v>
      </c>
      <c r="AB3271" s="0" t="n">
        <v>1.2949</v>
      </c>
      <c r="AC3271" s="0" t="n">
        <v>29.0869</v>
      </c>
      <c r="AD3271" s="0" t="n">
        <v>58.497</v>
      </c>
      <c r="AE3271" s="0" t="n">
        <v>0.0227246</v>
      </c>
      <c r="AF3271" s="0" t="n">
        <v>0.00652883</v>
      </c>
      <c r="AG3271" s="0" t="n">
        <v>26.4714</v>
      </c>
      <c r="AH3271" s="0" t="n">
        <v>38.0265</v>
      </c>
      <c r="AI3271" s="0" t="n">
        <v>9.76827</v>
      </c>
      <c r="AJ3271" s="0" t="n">
        <v>1</v>
      </c>
    </row>
    <row r="3272" customFormat="false" ht="15" hidden="false" customHeight="false" outlineLevel="0" collapsed="false">
      <c r="A3272" s="0" t="n">
        <v>2026</v>
      </c>
      <c r="B3272" s="0" t="s">
        <v>15441</v>
      </c>
      <c r="C3272" s="0" t="s">
        <v>15442</v>
      </c>
      <c r="D3272" s="0" t="s">
        <v>15443</v>
      </c>
      <c r="E3272" s="0" t="s">
        <v>15444</v>
      </c>
      <c r="F3272" s="0" t="s">
        <v>15441</v>
      </c>
      <c r="J3272" s="0" t="s">
        <v>15445</v>
      </c>
      <c r="K3272" s="0" t="s">
        <v>15446</v>
      </c>
      <c r="L3272" s="1" t="n">
        <v>2.54604E-007</v>
      </c>
      <c r="M3272" s="0" t="n">
        <v>0.186737</v>
      </c>
      <c r="N3272" s="1" t="n">
        <v>1.38763E-005</v>
      </c>
      <c r="O3272" s="0" t="n">
        <v>0.116917</v>
      </c>
      <c r="P3272" s="0" t="n">
        <v>-1.42835</v>
      </c>
      <c r="Q3272" s="0" t="n">
        <v>0.0508746</v>
      </c>
      <c r="R3272" s="0" t="n">
        <v>-1.56606</v>
      </c>
      <c r="S3272" s="1" t="n">
        <v>2.77334E-005</v>
      </c>
      <c r="T3272" s="0" t="n">
        <v>-2.92247</v>
      </c>
      <c r="U3272" s="0" t="n">
        <v>0.77667</v>
      </c>
      <c r="V3272" s="0" t="n">
        <v>-1.06542</v>
      </c>
      <c r="W3272" s="0" t="n">
        <v>0.764846</v>
      </c>
      <c r="X3272" s="0" t="n">
        <v>1.06911</v>
      </c>
      <c r="Y3272" s="0" t="n">
        <v>0.474067</v>
      </c>
      <c r="Z3272" s="0" t="n">
        <v>1.17402</v>
      </c>
      <c r="AA3272" s="0" t="n">
        <v>0.11515</v>
      </c>
      <c r="AB3272" s="0" t="n">
        <v>-1.46676</v>
      </c>
      <c r="AC3272" s="0" t="n">
        <v>11.343</v>
      </c>
      <c r="AD3272" s="0" t="n">
        <v>13.9138</v>
      </c>
      <c r="AE3272" s="0" t="n">
        <v>1.8157</v>
      </c>
      <c r="AF3272" s="0" t="n">
        <v>0.318176</v>
      </c>
      <c r="AG3272" s="0" t="n">
        <v>9.14122</v>
      </c>
      <c r="AH3272" s="0" t="n">
        <v>8.00934</v>
      </c>
      <c r="AI3272" s="0" t="n">
        <v>5.95801</v>
      </c>
      <c r="AJ3272" s="0" t="n">
        <v>1</v>
      </c>
    </row>
    <row r="3273" customFormat="false" ht="15" hidden="false" customHeight="false" outlineLevel="0" collapsed="false">
      <c r="A3273" s="0" t="n">
        <v>3176</v>
      </c>
      <c r="B3273" s="0" t="s">
        <v>15447</v>
      </c>
      <c r="C3273" s="0" t="s">
        <v>15448</v>
      </c>
      <c r="D3273" s="0" t="s">
        <v>3545</v>
      </c>
      <c r="E3273" s="0" t="s">
        <v>15449</v>
      </c>
      <c r="F3273" s="0" t="s">
        <v>15447</v>
      </c>
      <c r="J3273" s="0" t="s">
        <v>15450</v>
      </c>
      <c r="K3273" s="0" t="s">
        <v>3548</v>
      </c>
      <c r="L3273" s="1" t="n">
        <v>9.92769E-010</v>
      </c>
      <c r="M3273" s="0" t="n">
        <v>0.204152</v>
      </c>
      <c r="N3273" s="0" t="n">
        <v>0.00445692</v>
      </c>
      <c r="O3273" s="0" t="n">
        <v>0.0167996</v>
      </c>
      <c r="P3273" s="0" t="n">
        <v>-1.31338</v>
      </c>
      <c r="Q3273" s="0" t="n">
        <v>0.4087</v>
      </c>
      <c r="R3273" s="0" t="n">
        <v>-1.09491</v>
      </c>
      <c r="S3273" s="0" t="n">
        <v>0.0380771</v>
      </c>
      <c r="T3273" s="0" t="n">
        <v>-1.26354</v>
      </c>
      <c r="U3273" s="0" t="n">
        <v>0.150972</v>
      </c>
      <c r="V3273" s="0" t="n">
        <v>-1.17264</v>
      </c>
      <c r="W3273" s="0" t="n">
        <v>0.0961644</v>
      </c>
      <c r="X3273" s="0" t="n">
        <v>-1.2038</v>
      </c>
      <c r="Y3273" s="0" t="n">
        <v>0.941416</v>
      </c>
      <c r="Z3273" s="0" t="n">
        <v>1.00806</v>
      </c>
      <c r="AA3273" s="0" t="n">
        <v>0.0119467</v>
      </c>
      <c r="AB3273" s="0" t="n">
        <v>-1.36042</v>
      </c>
      <c r="AC3273" s="0" t="n">
        <v>17.9533</v>
      </c>
      <c r="AD3273" s="0" t="n">
        <v>5.26859</v>
      </c>
      <c r="AE3273" s="0" t="n">
        <v>1.67622</v>
      </c>
      <c r="AF3273" s="0" t="n">
        <v>0.0702722</v>
      </c>
      <c r="AG3273" s="0" t="n">
        <v>4.19654</v>
      </c>
      <c r="AH3273" s="0" t="n">
        <v>0.879658</v>
      </c>
      <c r="AI3273" s="0" t="n">
        <v>1.42538</v>
      </c>
      <c r="AJ3273" s="0" t="n">
        <v>1</v>
      </c>
    </row>
    <row r="3274" customFormat="false" ht="15" hidden="false" customHeight="false" outlineLevel="0" collapsed="false">
      <c r="A3274" s="0" t="n">
        <v>2274</v>
      </c>
      <c r="B3274" s="0" t="s">
        <v>15451</v>
      </c>
      <c r="C3274" s="0" t="s">
        <v>15452</v>
      </c>
      <c r="D3274" s="0" t="s">
        <v>1635</v>
      </c>
      <c r="E3274" s="0" t="s">
        <v>15453</v>
      </c>
      <c r="F3274" s="0" t="s">
        <v>15451</v>
      </c>
      <c r="J3274" s="0" t="s">
        <v>15454</v>
      </c>
      <c r="K3274" s="0" t="s">
        <v>15455</v>
      </c>
      <c r="L3274" s="0" t="n">
        <v>0.000535653</v>
      </c>
      <c r="M3274" s="0" t="n">
        <v>0.070953</v>
      </c>
      <c r="N3274" s="0" t="n">
        <v>0.00240431</v>
      </c>
      <c r="O3274" s="0" t="n">
        <v>0.00336681</v>
      </c>
      <c r="P3274" s="0" t="n">
        <v>-1.72873</v>
      </c>
      <c r="Q3274" s="0" t="n">
        <v>0.615256</v>
      </c>
      <c r="R3274" s="0" t="n">
        <v>-1.09205</v>
      </c>
      <c r="S3274" s="0" t="n">
        <v>0.539474</v>
      </c>
      <c r="T3274" s="0" t="n">
        <v>1.11361</v>
      </c>
      <c r="U3274" s="0" t="n">
        <v>0.0199848</v>
      </c>
      <c r="V3274" s="0" t="n">
        <v>-1.52781</v>
      </c>
      <c r="W3274" s="0" t="n">
        <v>0.0383142</v>
      </c>
      <c r="X3274" s="0" t="n">
        <v>-1.45374</v>
      </c>
      <c r="Y3274" s="0" t="n">
        <v>0.0559832</v>
      </c>
      <c r="Z3274" s="0" t="n">
        <v>1.4099</v>
      </c>
      <c r="AA3274" s="0" t="n">
        <v>0.246128</v>
      </c>
      <c r="AB3274" s="0" t="n">
        <v>-1.24485</v>
      </c>
      <c r="AC3274" s="0" t="n">
        <v>5.04308</v>
      </c>
      <c r="AD3274" s="0" t="n">
        <v>3.79591</v>
      </c>
      <c r="AE3274" s="0" t="n">
        <v>3.47508</v>
      </c>
      <c r="AF3274" s="0" t="n">
        <v>0.373669</v>
      </c>
      <c r="AG3274" s="0" t="n">
        <v>4.65836</v>
      </c>
      <c r="AH3274" s="0" t="n">
        <v>2.50453</v>
      </c>
      <c r="AI3274" s="0" t="n">
        <v>3.65596</v>
      </c>
      <c r="AJ3274" s="0" t="n">
        <v>1</v>
      </c>
    </row>
    <row r="3275" customFormat="false" ht="15" hidden="false" customHeight="false" outlineLevel="0" collapsed="false">
      <c r="A3275" s="0" t="n">
        <v>3493</v>
      </c>
      <c r="B3275" s="0" t="s">
        <v>15456</v>
      </c>
      <c r="C3275" s="0" t="s">
        <v>15457</v>
      </c>
      <c r="D3275" s="0" t="s">
        <v>15458</v>
      </c>
      <c r="E3275" s="0" t="s">
        <v>15459</v>
      </c>
      <c r="F3275" s="0" t="s">
        <v>15456</v>
      </c>
      <c r="J3275" s="0" t="s">
        <v>15460</v>
      </c>
      <c r="K3275" s="0" t="s">
        <v>15461</v>
      </c>
      <c r="L3275" s="1" t="n">
        <v>7.58561E-011</v>
      </c>
      <c r="M3275" s="0" t="n">
        <v>0.776493</v>
      </c>
      <c r="N3275" s="1" t="n">
        <v>7.76946E-008</v>
      </c>
      <c r="O3275" s="1" t="n">
        <v>2.87008E-005</v>
      </c>
      <c r="P3275" s="0" t="n">
        <v>3.75426</v>
      </c>
      <c r="Q3275" s="0" t="n">
        <v>0.270903</v>
      </c>
      <c r="R3275" s="0" t="n">
        <v>1.35891</v>
      </c>
      <c r="S3275" s="0" t="n">
        <v>0.19597</v>
      </c>
      <c r="T3275" s="0" t="n">
        <v>-1.43541</v>
      </c>
      <c r="U3275" s="0" t="n">
        <v>0.48251</v>
      </c>
      <c r="V3275" s="0" t="n">
        <v>-1.21479</v>
      </c>
      <c r="W3275" s="0" t="n">
        <v>0.601919</v>
      </c>
      <c r="X3275" s="0" t="n">
        <v>1.15522</v>
      </c>
      <c r="Y3275" s="0" t="n">
        <v>0.498088</v>
      </c>
      <c r="Z3275" s="0" t="n">
        <v>1.20642</v>
      </c>
      <c r="AA3275" s="0" t="n">
        <v>0.00696168</v>
      </c>
      <c r="AB3275" s="0" t="n">
        <v>2.32</v>
      </c>
      <c r="AC3275" s="0" t="n">
        <v>21.8185</v>
      </c>
      <c r="AD3275" s="0" t="n">
        <v>40.9195</v>
      </c>
      <c r="AE3275" s="0" t="n">
        <v>0.0818867</v>
      </c>
      <c r="AF3275" s="0" t="n">
        <v>0.0219391</v>
      </c>
      <c r="AG3275" s="0" t="n">
        <v>15.1519</v>
      </c>
      <c r="AH3275" s="0" t="n">
        <v>20.2976</v>
      </c>
      <c r="AI3275" s="0" t="n">
        <v>9.1093</v>
      </c>
      <c r="AJ3275" s="0" t="n">
        <v>1</v>
      </c>
    </row>
    <row r="3276" customFormat="false" ht="15" hidden="false" customHeight="false" outlineLevel="0" collapsed="false">
      <c r="A3276" s="0" t="n">
        <v>1206</v>
      </c>
      <c r="B3276" s="0" t="s">
        <v>15462</v>
      </c>
      <c r="C3276" s="0" t="s">
        <v>15463</v>
      </c>
      <c r="D3276" s="0" t="s">
        <v>15464</v>
      </c>
      <c r="E3276" s="0" t="s">
        <v>15465</v>
      </c>
      <c r="F3276" s="0" t="s">
        <v>15462</v>
      </c>
      <c r="J3276" s="0" t="s">
        <v>15466</v>
      </c>
      <c r="K3276" s="0" t="s">
        <v>15464</v>
      </c>
      <c r="L3276" s="1" t="n">
        <v>2.1539E-006</v>
      </c>
      <c r="M3276" s="0" t="n">
        <v>0.00381164</v>
      </c>
      <c r="N3276" s="0" t="n">
        <v>0.0136098</v>
      </c>
      <c r="O3276" s="0" t="n">
        <v>0.00742287</v>
      </c>
      <c r="P3276" s="0" t="n">
        <v>-1.19537</v>
      </c>
      <c r="Q3276" s="0" t="n">
        <v>0.450484</v>
      </c>
      <c r="R3276" s="0" t="n">
        <v>1.04901</v>
      </c>
      <c r="S3276" s="0" t="n">
        <v>0.0668294</v>
      </c>
      <c r="T3276" s="0" t="n">
        <v>1.12599</v>
      </c>
      <c r="U3276" s="0" t="n">
        <v>0.615382</v>
      </c>
      <c r="V3276" s="0" t="n">
        <v>1.03229</v>
      </c>
      <c r="W3276" s="0" t="n">
        <v>0.738579</v>
      </c>
      <c r="X3276" s="0" t="n">
        <v>-1.02131</v>
      </c>
      <c r="Y3276" s="0" t="n">
        <v>0.0252678</v>
      </c>
      <c r="Z3276" s="0" t="n">
        <v>1.15798</v>
      </c>
      <c r="AA3276" s="0" t="n">
        <v>0.257993</v>
      </c>
      <c r="AB3276" s="0" t="n">
        <v>1.08012</v>
      </c>
      <c r="AC3276" s="0" t="n">
        <v>9.30892</v>
      </c>
      <c r="AD3276" s="0" t="n">
        <v>0.913179</v>
      </c>
      <c r="AE3276" s="0" t="n">
        <v>9.64763</v>
      </c>
      <c r="AF3276" s="0" t="n">
        <v>0.135201</v>
      </c>
      <c r="AG3276" s="0" t="n">
        <v>3.39209</v>
      </c>
      <c r="AH3276" s="0" t="n">
        <v>0.237682</v>
      </c>
      <c r="AI3276" s="0" t="n">
        <v>0.476472</v>
      </c>
      <c r="AJ3276" s="0" t="n">
        <v>1</v>
      </c>
    </row>
    <row r="3277" customFormat="false" ht="15" hidden="false" customHeight="false" outlineLevel="0" collapsed="false">
      <c r="A3277" s="0" t="n">
        <v>2044</v>
      </c>
      <c r="B3277" s="0" t="s">
        <v>15467</v>
      </c>
      <c r="C3277" s="0" t="s">
        <v>15468</v>
      </c>
      <c r="D3277" s="0" t="s">
        <v>15469</v>
      </c>
      <c r="E3277" s="0" t="s">
        <v>15470</v>
      </c>
      <c r="F3277" s="0" t="s">
        <v>15467</v>
      </c>
      <c r="J3277" s="0" t="s">
        <v>15471</v>
      </c>
      <c r="K3277" s="0" t="s">
        <v>15469</v>
      </c>
      <c r="L3277" s="1" t="n">
        <v>6.42346E-015</v>
      </c>
      <c r="M3277" s="0" t="n">
        <v>0.350727</v>
      </c>
      <c r="N3277" s="1" t="n">
        <v>3.3973E-012</v>
      </c>
      <c r="O3277" s="1" t="n">
        <v>5.07866E-007</v>
      </c>
      <c r="P3277" s="0" t="n">
        <v>3.57499</v>
      </c>
      <c r="Q3277" s="0" t="n">
        <v>0.00294395</v>
      </c>
      <c r="R3277" s="0" t="n">
        <v>1.93627</v>
      </c>
      <c r="S3277" s="0" t="n">
        <v>0.39615</v>
      </c>
      <c r="T3277" s="0" t="n">
        <v>-1.19392</v>
      </c>
      <c r="U3277" s="0" t="n">
        <v>0.34694</v>
      </c>
      <c r="V3277" s="0" t="n">
        <v>-1.21738</v>
      </c>
      <c r="W3277" s="0" t="n">
        <v>0.514818</v>
      </c>
      <c r="X3277" s="0" t="n">
        <v>1.1454</v>
      </c>
      <c r="Y3277" s="0" t="n">
        <v>0.158445</v>
      </c>
      <c r="Z3277" s="0" t="n">
        <v>1.34636</v>
      </c>
      <c r="AA3277" s="0" t="n">
        <v>0.000989858</v>
      </c>
      <c r="AB3277" s="0" t="n">
        <v>2.21379</v>
      </c>
      <c r="AC3277" s="0" t="n">
        <v>42.0383</v>
      </c>
      <c r="AD3277" s="0" t="n">
        <v>44.6613</v>
      </c>
      <c r="AE3277" s="0" t="n">
        <v>0.895279</v>
      </c>
      <c r="AF3277" s="0" t="n">
        <v>0.135877</v>
      </c>
      <c r="AG3277" s="0" t="n">
        <v>33.4247</v>
      </c>
      <c r="AH3277" s="0" t="n">
        <v>25.3645</v>
      </c>
      <c r="AI3277" s="0" t="n">
        <v>5.16021</v>
      </c>
      <c r="AJ3277" s="0" t="n">
        <v>1</v>
      </c>
    </row>
    <row r="3278" customFormat="false" ht="15" hidden="false" customHeight="false" outlineLevel="0" collapsed="false">
      <c r="A3278" s="0" t="n">
        <v>2164</v>
      </c>
      <c r="B3278" s="0" t="s">
        <v>15472</v>
      </c>
      <c r="C3278" s="0" t="s">
        <v>15473</v>
      </c>
      <c r="D3278" s="0" t="s">
        <v>15474</v>
      </c>
      <c r="E3278" s="0" t="s">
        <v>15475</v>
      </c>
      <c r="F3278" s="0" t="s">
        <v>15472</v>
      </c>
      <c r="J3278" s="0" t="s">
        <v>15476</v>
      </c>
      <c r="K3278" s="0" t="s">
        <v>15477</v>
      </c>
      <c r="L3278" s="1" t="n">
        <v>1.4203E-015</v>
      </c>
      <c r="M3278" s="0" t="n">
        <v>0.245442</v>
      </c>
      <c r="N3278" s="1" t="n">
        <v>1.35657E-012</v>
      </c>
      <c r="O3278" s="1" t="n">
        <v>3.78337E-006</v>
      </c>
      <c r="P3278" s="0" t="n">
        <v>2.97493</v>
      </c>
      <c r="Q3278" s="0" t="n">
        <v>0.359615</v>
      </c>
      <c r="R3278" s="0" t="n">
        <v>1.20189</v>
      </c>
      <c r="S3278" s="0" t="n">
        <v>0.0121391</v>
      </c>
      <c r="T3278" s="0" t="n">
        <v>-1.68991</v>
      </c>
      <c r="U3278" s="0" t="n">
        <v>0.589873</v>
      </c>
      <c r="V3278" s="0" t="n">
        <v>-1.11378</v>
      </c>
      <c r="W3278" s="0" t="n">
        <v>0.987606</v>
      </c>
      <c r="X3278" s="0" t="n">
        <v>1.0031</v>
      </c>
      <c r="Y3278" s="0" t="n">
        <v>0.0574863</v>
      </c>
      <c r="Z3278" s="0" t="n">
        <v>1.47601</v>
      </c>
      <c r="AA3278" s="0" t="n">
        <v>0.0114952</v>
      </c>
      <c r="AB3278" s="0" t="n">
        <v>1.76053</v>
      </c>
      <c r="AC3278" s="0" t="n">
        <v>46.4617</v>
      </c>
      <c r="AD3278" s="0" t="n">
        <v>45.5031</v>
      </c>
      <c r="AE3278" s="0" t="n">
        <v>1.39691</v>
      </c>
      <c r="AF3278" s="0" t="n">
        <v>0.195441</v>
      </c>
      <c r="AG3278" s="0" t="n">
        <v>35.6944</v>
      </c>
      <c r="AH3278" s="0" t="n">
        <v>24.97</v>
      </c>
      <c r="AI3278" s="0" t="n">
        <v>4.75693</v>
      </c>
      <c r="AJ3278" s="0" t="n">
        <v>1</v>
      </c>
    </row>
    <row r="3279" customFormat="false" ht="15" hidden="false" customHeight="false" outlineLevel="0" collapsed="false">
      <c r="A3279" s="0" t="n">
        <v>172</v>
      </c>
      <c r="B3279" s="0" t="s">
        <v>15478</v>
      </c>
      <c r="C3279" s="0" t="s">
        <v>15479</v>
      </c>
      <c r="D3279" s="0" t="s">
        <v>15480</v>
      </c>
      <c r="E3279" s="0" t="s">
        <v>15481</v>
      </c>
      <c r="F3279" s="0" t="s">
        <v>15478</v>
      </c>
      <c r="J3279" s="0" t="s">
        <v>15482</v>
      </c>
      <c r="K3279" s="0" t="s">
        <v>15483</v>
      </c>
      <c r="L3279" s="1" t="n">
        <v>3.42417E-011</v>
      </c>
      <c r="M3279" s="1" t="n">
        <v>5.74549E-005</v>
      </c>
      <c r="N3279" s="1" t="n">
        <v>4.19229E-008</v>
      </c>
      <c r="O3279" s="0" t="n">
        <v>0.940913</v>
      </c>
      <c r="P3279" s="0" t="n">
        <v>1.02591</v>
      </c>
      <c r="Q3279" s="0" t="n">
        <v>0.556821</v>
      </c>
      <c r="R3279" s="0" t="n">
        <v>-1.22543</v>
      </c>
      <c r="S3279" s="0" t="n">
        <v>0.00967914</v>
      </c>
      <c r="T3279" s="0" t="n">
        <v>-2.55785</v>
      </c>
      <c r="U3279" s="0" t="n">
        <v>0.032385</v>
      </c>
      <c r="V3279" s="0" t="n">
        <v>-2.14741</v>
      </c>
      <c r="W3279" s="0" t="n">
        <v>0.184538</v>
      </c>
      <c r="X3279" s="0" t="n">
        <v>-1.59039</v>
      </c>
      <c r="Y3279" s="0" t="n">
        <v>0.893125</v>
      </c>
      <c r="Z3279" s="0" t="n">
        <v>-1.04746</v>
      </c>
      <c r="AA3279" s="0" t="n">
        <v>0.305175</v>
      </c>
      <c r="AB3279" s="0" t="n">
        <v>-1.46415</v>
      </c>
      <c r="AC3279" s="0" t="n">
        <v>23.1363</v>
      </c>
      <c r="AD3279" s="0" t="n">
        <v>67.8138</v>
      </c>
      <c r="AE3279" s="0" t="n">
        <v>21.0997</v>
      </c>
      <c r="AF3279" s="0" t="n">
        <v>8.83492</v>
      </c>
      <c r="AG3279" s="0" t="n">
        <v>15.9937</v>
      </c>
      <c r="AH3279" s="0" t="n">
        <v>33.4845</v>
      </c>
      <c r="AI3279" s="0" t="n">
        <v>14.2366</v>
      </c>
      <c r="AJ3279" s="0" t="n">
        <v>1</v>
      </c>
    </row>
    <row r="3280" customFormat="false" ht="15" hidden="false" customHeight="false" outlineLevel="0" collapsed="false">
      <c r="A3280" s="0" t="n">
        <v>1873</v>
      </c>
      <c r="B3280" s="0" t="s">
        <v>15484</v>
      </c>
      <c r="C3280" s="0" t="s">
        <v>15485</v>
      </c>
      <c r="D3280" s="0" t="s">
        <v>215</v>
      </c>
      <c r="E3280" s="0" t="s">
        <v>15486</v>
      </c>
      <c r="F3280" s="0" t="s">
        <v>15484</v>
      </c>
      <c r="J3280" s="0" t="s">
        <v>15487</v>
      </c>
      <c r="K3280" s="0" t="s">
        <v>15488</v>
      </c>
      <c r="L3280" s="1" t="n">
        <v>6.15599E-007</v>
      </c>
      <c r="M3280" s="0" t="n">
        <v>0.148327</v>
      </c>
      <c r="N3280" s="0" t="n">
        <v>0.00408434</v>
      </c>
      <c r="O3280" s="0" t="n">
        <v>0.0603254</v>
      </c>
      <c r="P3280" s="0" t="n">
        <v>-1.17803</v>
      </c>
      <c r="Q3280" s="0" t="n">
        <v>0.191786</v>
      </c>
      <c r="R3280" s="0" t="n">
        <v>1.11885</v>
      </c>
      <c r="S3280" s="0" t="n">
        <v>0.34832</v>
      </c>
      <c r="T3280" s="0" t="n">
        <v>1.08349</v>
      </c>
      <c r="U3280" s="0" t="n">
        <v>0.990376</v>
      </c>
      <c r="V3280" s="0" t="n">
        <v>1.00103</v>
      </c>
      <c r="W3280" s="0" t="n">
        <v>0.804327</v>
      </c>
      <c r="X3280" s="0" t="n">
        <v>-1.02128</v>
      </c>
      <c r="Y3280" s="0" t="n">
        <v>0.915432</v>
      </c>
      <c r="Z3280" s="0" t="n">
        <v>-1.00906</v>
      </c>
      <c r="AA3280" s="0" t="n">
        <v>0.0115534</v>
      </c>
      <c r="AB3280" s="0" t="n">
        <v>-1.27211</v>
      </c>
      <c r="AC3280" s="0" t="n">
        <v>10.472</v>
      </c>
      <c r="AD3280" s="0" t="n">
        <v>1.85978</v>
      </c>
      <c r="AE3280" s="0" t="n">
        <v>2.18766</v>
      </c>
      <c r="AF3280" s="0" t="n">
        <v>0.0555027</v>
      </c>
      <c r="AG3280" s="0" t="n">
        <v>4.26107</v>
      </c>
      <c r="AH3280" s="0" t="n">
        <v>0.540534</v>
      </c>
      <c r="AI3280" s="0" t="n">
        <v>0.862607</v>
      </c>
      <c r="AJ3280" s="0" t="n">
        <v>1</v>
      </c>
    </row>
    <row r="3281" customFormat="false" ht="15" hidden="false" customHeight="false" outlineLevel="0" collapsed="false">
      <c r="A3281" s="0" t="n">
        <v>1970</v>
      </c>
      <c r="B3281" s="0" t="s">
        <v>15489</v>
      </c>
      <c r="C3281" s="0" t="s">
        <v>15490</v>
      </c>
      <c r="D3281" s="0" t="s">
        <v>3440</v>
      </c>
      <c r="E3281" s="0" t="s">
        <v>15491</v>
      </c>
      <c r="F3281" s="0" t="s">
        <v>15489</v>
      </c>
      <c r="J3281" s="0" t="s">
        <v>15492</v>
      </c>
      <c r="K3281" s="0" t="s">
        <v>3440</v>
      </c>
      <c r="L3281" s="1" t="n">
        <v>1.24536E-009</v>
      </c>
      <c r="M3281" s="1" t="n">
        <v>4.53575E-005</v>
      </c>
      <c r="N3281" s="1" t="n">
        <v>4.25181E-007</v>
      </c>
      <c r="O3281" s="0" t="n">
        <v>0.0790579</v>
      </c>
      <c r="P3281" s="0" t="n">
        <v>-1.39943</v>
      </c>
      <c r="Q3281" s="0" t="n">
        <v>0.516954</v>
      </c>
      <c r="R3281" s="0" t="n">
        <v>1.12925</v>
      </c>
      <c r="S3281" s="0" t="n">
        <v>0.0864258</v>
      </c>
      <c r="T3281" s="0" t="n">
        <v>1.38783</v>
      </c>
      <c r="U3281" s="0" t="n">
        <v>0.057693</v>
      </c>
      <c r="V3281" s="0" t="n">
        <v>1.43999</v>
      </c>
      <c r="W3281" s="0" t="n">
        <v>0.000896729</v>
      </c>
      <c r="X3281" s="0" t="n">
        <v>1.96525</v>
      </c>
      <c r="Y3281" s="0" t="n">
        <v>0.344135</v>
      </c>
      <c r="Z3281" s="0" t="n">
        <v>1.19492</v>
      </c>
      <c r="AA3281" s="0" t="n">
        <v>0.00677572</v>
      </c>
      <c r="AB3281" s="0" t="n">
        <v>-1.77211</v>
      </c>
      <c r="AC3281" s="0" t="n">
        <v>17.6395</v>
      </c>
      <c r="AD3281" s="0" t="n">
        <v>15.1791</v>
      </c>
      <c r="AE3281" s="0" t="n">
        <v>21.8408</v>
      </c>
      <c r="AF3281" s="0" t="n">
        <v>2.68491</v>
      </c>
      <c r="AG3281" s="0" t="n">
        <v>12.9821</v>
      </c>
      <c r="AH3281" s="0" t="n">
        <v>7.97953</v>
      </c>
      <c r="AI3281" s="0" t="n">
        <v>4.17965</v>
      </c>
      <c r="AJ3281" s="0" t="n">
        <v>1</v>
      </c>
    </row>
    <row r="3282" customFormat="false" ht="15" hidden="false" customHeight="false" outlineLevel="0" collapsed="false">
      <c r="A3282" s="0" t="n">
        <v>1989</v>
      </c>
      <c r="B3282" s="0" t="s">
        <v>15493</v>
      </c>
      <c r="C3282" s="0" t="s">
        <v>15494</v>
      </c>
      <c r="D3282" s="0" t="s">
        <v>15495</v>
      </c>
      <c r="E3282" s="0" t="s">
        <v>15496</v>
      </c>
      <c r="F3282" s="0" t="s">
        <v>15493</v>
      </c>
      <c r="J3282" s="0" t="s">
        <v>15497</v>
      </c>
      <c r="K3282" s="0" t="s">
        <v>15495</v>
      </c>
      <c r="L3282" s="1" t="n">
        <v>1.15572E-013</v>
      </c>
      <c r="M3282" s="1" t="n">
        <v>6.54842E-007</v>
      </c>
      <c r="N3282" s="1" t="n">
        <v>1.90075E-014</v>
      </c>
      <c r="O3282" s="0" t="n">
        <v>0.515158</v>
      </c>
      <c r="P3282" s="0" t="n">
        <v>1.27376</v>
      </c>
      <c r="Q3282" s="0" t="n">
        <v>0.348924</v>
      </c>
      <c r="R3282" s="0" t="n">
        <v>1.41826</v>
      </c>
      <c r="S3282" s="0" t="n">
        <v>0.250855</v>
      </c>
      <c r="T3282" s="0" t="n">
        <v>1.53693</v>
      </c>
      <c r="U3282" s="1" t="n">
        <v>2.40903E-005</v>
      </c>
      <c r="V3282" s="0" t="n">
        <v>-6.03632</v>
      </c>
      <c r="W3282" s="1" t="n">
        <v>6.92422E-007</v>
      </c>
      <c r="X3282" s="0" t="n">
        <v>-9.34021</v>
      </c>
      <c r="Y3282" s="0" t="n">
        <v>0.00461775</v>
      </c>
      <c r="Z3282" s="0" t="n">
        <v>-3.05178</v>
      </c>
      <c r="AA3282" s="0" t="n">
        <v>0.126459</v>
      </c>
      <c r="AB3282" s="0" t="n">
        <v>-1.85183</v>
      </c>
      <c r="AC3282" s="0" t="n">
        <v>34.5869</v>
      </c>
      <c r="AD3282" s="0" t="n">
        <v>116.929</v>
      </c>
      <c r="AE3282" s="0" t="n">
        <v>37.1096</v>
      </c>
      <c r="AF3282" s="0" t="n">
        <v>17.9224</v>
      </c>
      <c r="AG3282" s="0" t="n">
        <v>48.0107</v>
      </c>
      <c r="AH3282" s="0" t="n">
        <v>115.936</v>
      </c>
      <c r="AI3282" s="0" t="n">
        <v>16.4206</v>
      </c>
      <c r="AJ3282" s="0" t="n">
        <v>1</v>
      </c>
    </row>
    <row r="3283" customFormat="false" ht="15" hidden="false" customHeight="false" outlineLevel="0" collapsed="false">
      <c r="A3283" s="0" t="n">
        <v>757</v>
      </c>
      <c r="B3283" s="0" t="s">
        <v>15498</v>
      </c>
      <c r="C3283" s="0" t="s">
        <v>15499</v>
      </c>
      <c r="D3283" s="0" t="s">
        <v>185</v>
      </c>
      <c r="E3283" s="0" t="s">
        <v>15500</v>
      </c>
      <c r="F3283" s="0" t="s">
        <v>15498</v>
      </c>
      <c r="J3283" s="0" t="s">
        <v>15501</v>
      </c>
      <c r="K3283" s="0" t="s">
        <v>185</v>
      </c>
      <c r="L3283" s="1" t="n">
        <v>4.28037E-012</v>
      </c>
      <c r="M3283" s="0" t="n">
        <v>0.181402</v>
      </c>
      <c r="N3283" s="1" t="n">
        <v>3.17675E-012</v>
      </c>
      <c r="O3283" s="0" t="n">
        <v>0.045437</v>
      </c>
      <c r="P3283" s="0" t="n">
        <v>2.33587</v>
      </c>
      <c r="Q3283" s="0" t="n">
        <v>0.0103088</v>
      </c>
      <c r="R3283" s="0" t="n">
        <v>3.03282</v>
      </c>
      <c r="S3283" s="0" t="n">
        <v>0.152705</v>
      </c>
      <c r="T3283" s="0" t="n">
        <v>1.81763</v>
      </c>
      <c r="U3283" s="0" t="n">
        <v>0.00706239</v>
      </c>
      <c r="V3283" s="0" t="n">
        <v>-3.22583</v>
      </c>
      <c r="W3283" s="0" t="n">
        <v>0.00446879</v>
      </c>
      <c r="X3283" s="0" t="n">
        <v>-3.46924</v>
      </c>
      <c r="Y3283" s="0" t="n">
        <v>0.391981</v>
      </c>
      <c r="Z3283" s="0" t="n">
        <v>-1.42502</v>
      </c>
      <c r="AA3283" s="0" t="n">
        <v>0.64564</v>
      </c>
      <c r="AB3283" s="0" t="n">
        <v>1.22459</v>
      </c>
      <c r="AC3283" s="0" t="n">
        <v>26.8851</v>
      </c>
      <c r="AD3283" s="0" t="n">
        <v>112.047</v>
      </c>
      <c r="AE3283" s="0" t="n">
        <v>1.86161</v>
      </c>
      <c r="AF3283" s="0" t="n">
        <v>1.10835</v>
      </c>
      <c r="AG3283" s="0" t="n">
        <v>33.5865</v>
      </c>
      <c r="AH3283" s="0" t="n">
        <v>99.9824</v>
      </c>
      <c r="AI3283" s="0" t="n">
        <v>20.2426</v>
      </c>
      <c r="AJ3283" s="0" t="n">
        <v>1</v>
      </c>
    </row>
    <row r="3284" customFormat="false" ht="15" hidden="false" customHeight="false" outlineLevel="0" collapsed="false">
      <c r="A3284" s="0" t="n">
        <v>572</v>
      </c>
      <c r="B3284" s="0" t="s">
        <v>15502</v>
      </c>
      <c r="C3284" s="0" t="s">
        <v>15503</v>
      </c>
      <c r="D3284" s="0" t="s">
        <v>185</v>
      </c>
      <c r="E3284" s="0" t="s">
        <v>15504</v>
      </c>
      <c r="F3284" s="0" t="s">
        <v>15502</v>
      </c>
      <c r="J3284" s="0" t="s">
        <v>15505</v>
      </c>
      <c r="K3284" s="0" t="s">
        <v>15506</v>
      </c>
      <c r="L3284" s="0" t="n">
        <v>0.0209677</v>
      </c>
      <c r="M3284" s="0" t="n">
        <v>0.146828</v>
      </c>
      <c r="N3284" s="0" t="n">
        <v>0.400608</v>
      </c>
      <c r="O3284" s="0" t="n">
        <v>0.247023</v>
      </c>
      <c r="P3284" s="0" t="n">
        <v>-2.28608</v>
      </c>
      <c r="Q3284" s="0" t="n">
        <v>0.555604</v>
      </c>
      <c r="R3284" s="0" t="n">
        <v>-1.51871</v>
      </c>
      <c r="S3284" s="0" t="n">
        <v>0.514544</v>
      </c>
      <c r="T3284" s="0" t="n">
        <v>1.58783</v>
      </c>
      <c r="U3284" s="0" t="n">
        <v>0.234087</v>
      </c>
      <c r="V3284" s="0" t="n">
        <v>-2.34054</v>
      </c>
      <c r="W3284" s="0" t="n">
        <v>0.0964329</v>
      </c>
      <c r="X3284" s="0" t="n">
        <v>-3.32067</v>
      </c>
      <c r="Y3284" s="0" t="n">
        <v>0.976827</v>
      </c>
      <c r="Z3284" s="0" t="n">
        <v>1.02075</v>
      </c>
      <c r="AA3284" s="0" t="n">
        <v>0.477837</v>
      </c>
      <c r="AB3284" s="0" t="n">
        <v>1.71361</v>
      </c>
      <c r="AC3284" s="0" t="n">
        <v>2.7886</v>
      </c>
      <c r="AD3284" s="0" t="n">
        <v>34.3208</v>
      </c>
      <c r="AE3284" s="0" t="n">
        <v>2.20443</v>
      </c>
      <c r="AF3284" s="0" t="n">
        <v>3.87587</v>
      </c>
      <c r="AG3284" s="0" t="n">
        <v>1.05784</v>
      </c>
      <c r="AH3284" s="0" t="n">
        <v>9.29958</v>
      </c>
      <c r="AI3284" s="0" t="n">
        <v>59.7793</v>
      </c>
      <c r="AJ3284" s="0" t="n">
        <v>1</v>
      </c>
    </row>
    <row r="3285" customFormat="false" ht="15" hidden="false" customHeight="false" outlineLevel="0" collapsed="false">
      <c r="A3285" s="0" t="n">
        <v>3644</v>
      </c>
      <c r="B3285" s="0" t="s">
        <v>15507</v>
      </c>
      <c r="C3285" s="0" t="s">
        <v>15508</v>
      </c>
      <c r="D3285" s="0" t="s">
        <v>15509</v>
      </c>
      <c r="E3285" s="0" t="s">
        <v>59</v>
      </c>
      <c r="F3285" s="0" t="s">
        <v>59</v>
      </c>
      <c r="G3285" s="0" t="s">
        <v>59</v>
      </c>
      <c r="H3285" s="0" t="s">
        <v>59</v>
      </c>
      <c r="I3285" s="0" t="s">
        <v>59</v>
      </c>
      <c r="J3285" s="0" t="s">
        <v>59</v>
      </c>
      <c r="K3285" s="0" t="s">
        <v>59</v>
      </c>
      <c r="L3285" s="1" t="n">
        <v>4.37514E-005</v>
      </c>
      <c r="M3285" s="0" t="n">
        <v>0.00041648</v>
      </c>
      <c r="N3285" s="1" t="n">
        <v>1.15741E-005</v>
      </c>
      <c r="O3285" s="0" t="n">
        <v>0.211319</v>
      </c>
      <c r="P3285" s="0" t="n">
        <v>1.26698</v>
      </c>
      <c r="Q3285" s="0" t="n">
        <v>0.980158</v>
      </c>
      <c r="R3285" s="0" t="n">
        <v>1.00466</v>
      </c>
      <c r="S3285" s="0" t="n">
        <v>0.333597</v>
      </c>
      <c r="T3285" s="0" t="n">
        <v>1.19984</v>
      </c>
      <c r="U3285" s="0" t="n">
        <v>0.0381758</v>
      </c>
      <c r="V3285" s="0" t="n">
        <v>1.49277</v>
      </c>
      <c r="W3285" s="0" t="n">
        <v>0.0226617</v>
      </c>
      <c r="X3285" s="0" t="n">
        <v>1.55813</v>
      </c>
      <c r="Y3285" s="0" t="n">
        <v>0.00601752</v>
      </c>
      <c r="Z3285" s="0" t="n">
        <v>1.72329</v>
      </c>
      <c r="AA3285" s="0" t="n">
        <v>0.00237852</v>
      </c>
      <c r="AB3285" s="0" t="n">
        <v>1.91945</v>
      </c>
      <c r="AC3285" s="0" t="n">
        <v>6.82407</v>
      </c>
      <c r="AD3285" s="0" t="n">
        <v>5.88058</v>
      </c>
      <c r="AE3285" s="0" t="n">
        <v>15.3033</v>
      </c>
      <c r="AF3285" s="0" t="n">
        <v>1.88393</v>
      </c>
      <c r="AG3285" s="0" t="n">
        <v>9.323</v>
      </c>
      <c r="AH3285" s="0" t="n">
        <v>5.73858</v>
      </c>
      <c r="AI3285" s="0" t="n">
        <v>4.1856</v>
      </c>
      <c r="AJ3285" s="0" t="n">
        <v>1</v>
      </c>
    </row>
    <row r="3286" customFormat="false" ht="15" hidden="false" customHeight="false" outlineLevel="0" collapsed="false">
      <c r="A3286" s="0" t="n">
        <v>1283</v>
      </c>
      <c r="B3286" s="0" t="s">
        <v>15510</v>
      </c>
      <c r="C3286" s="0" t="s">
        <v>15511</v>
      </c>
      <c r="D3286" s="0" t="s">
        <v>185</v>
      </c>
      <c r="E3286" s="0" t="s">
        <v>15512</v>
      </c>
      <c r="F3286" s="0" t="s">
        <v>15510</v>
      </c>
      <c r="J3286" s="0" t="s">
        <v>15513</v>
      </c>
      <c r="K3286" s="0" t="s">
        <v>185</v>
      </c>
      <c r="L3286" s="1" t="n">
        <v>2.35238E-012</v>
      </c>
      <c r="M3286" s="0" t="n">
        <v>0.000833055</v>
      </c>
      <c r="N3286" s="0" t="n">
        <v>0.000281172</v>
      </c>
      <c r="O3286" s="0" t="n">
        <v>0.38504</v>
      </c>
      <c r="P3286" s="0" t="n">
        <v>-1.09677</v>
      </c>
      <c r="Q3286" s="0" t="n">
        <v>0.256549</v>
      </c>
      <c r="R3286" s="0" t="n">
        <v>1.12877</v>
      </c>
      <c r="S3286" s="0" t="n">
        <v>0.793439</v>
      </c>
      <c r="T3286" s="0" t="n">
        <v>-1.02809</v>
      </c>
      <c r="U3286" s="0" t="n">
        <v>0.657727</v>
      </c>
      <c r="V3286" s="0" t="n">
        <v>1.04804</v>
      </c>
      <c r="W3286" s="0" t="n">
        <v>0.386189</v>
      </c>
      <c r="X3286" s="0" t="n">
        <v>1.09652</v>
      </c>
      <c r="Y3286" s="0" t="n">
        <v>0.273253</v>
      </c>
      <c r="Z3286" s="0" t="n">
        <v>1.124</v>
      </c>
      <c r="AA3286" s="0" t="n">
        <v>0.327287</v>
      </c>
      <c r="AB3286" s="0" t="n">
        <v>-1.11799</v>
      </c>
      <c r="AC3286" s="0" t="n">
        <v>28.0516</v>
      </c>
      <c r="AD3286" s="0" t="n">
        <v>7.71958</v>
      </c>
      <c r="AE3286" s="0" t="n">
        <v>13.4417</v>
      </c>
      <c r="AF3286" s="0" t="n">
        <v>0.528436</v>
      </c>
      <c r="AG3286" s="0" t="n">
        <v>6.37719</v>
      </c>
      <c r="AH3286" s="0" t="n">
        <v>1.25354</v>
      </c>
      <c r="AI3286" s="0" t="n">
        <v>1.33665</v>
      </c>
      <c r="AJ3286" s="0" t="n">
        <v>1</v>
      </c>
    </row>
    <row r="3287" customFormat="false" ht="15" hidden="false" customHeight="false" outlineLevel="0" collapsed="false">
      <c r="A3287" s="0" t="n">
        <v>2447</v>
      </c>
      <c r="B3287" s="0" t="s">
        <v>15514</v>
      </c>
      <c r="C3287" s="0" t="s">
        <v>15515</v>
      </c>
      <c r="D3287" s="0" t="s">
        <v>15516</v>
      </c>
      <c r="E3287" s="0" t="s">
        <v>15517</v>
      </c>
      <c r="F3287" s="0" t="s">
        <v>15514</v>
      </c>
      <c r="J3287" s="0" t="s">
        <v>15518</v>
      </c>
      <c r="K3287" s="0" t="s">
        <v>8734</v>
      </c>
      <c r="L3287" s="0" t="n">
        <v>0.000869605</v>
      </c>
      <c r="M3287" s="1" t="n">
        <v>3.82369E-011</v>
      </c>
      <c r="N3287" s="0" t="n">
        <v>0.0358859</v>
      </c>
      <c r="O3287" s="0" t="n">
        <v>0.00794964</v>
      </c>
      <c r="P3287" s="0" t="n">
        <v>1.52973</v>
      </c>
      <c r="Q3287" s="0" t="n">
        <v>0.000117612</v>
      </c>
      <c r="R3287" s="0" t="n">
        <v>1.92631</v>
      </c>
      <c r="S3287" s="1" t="n">
        <v>1.41163E-005</v>
      </c>
      <c r="T3287" s="0" t="n">
        <v>2.14586</v>
      </c>
      <c r="U3287" s="0" t="n">
        <v>0.00876069</v>
      </c>
      <c r="V3287" s="0" t="n">
        <v>1.52082</v>
      </c>
      <c r="W3287" s="0" t="n">
        <v>0.0061048</v>
      </c>
      <c r="X3287" s="0" t="n">
        <v>1.55391</v>
      </c>
      <c r="Y3287" s="0" t="n">
        <v>0.00331994</v>
      </c>
      <c r="Z3287" s="0" t="n">
        <v>1.60973</v>
      </c>
      <c r="AA3287" s="0" t="n">
        <v>0.014576</v>
      </c>
      <c r="AB3287" s="0" t="n">
        <v>1.51405</v>
      </c>
      <c r="AC3287" s="0" t="n">
        <v>4.72401</v>
      </c>
      <c r="AD3287" s="0" t="n">
        <v>2.6805</v>
      </c>
      <c r="AE3287" s="0" t="n">
        <v>91.0457</v>
      </c>
      <c r="AF3287" s="0" t="n">
        <v>7.38017</v>
      </c>
      <c r="AG3287" s="0" t="n">
        <v>2.71965</v>
      </c>
      <c r="AH3287" s="0" t="n">
        <v>1.10227</v>
      </c>
      <c r="AI3287" s="0" t="n">
        <v>2.75604</v>
      </c>
      <c r="AJ3287" s="0" t="n">
        <v>1</v>
      </c>
    </row>
    <row r="3288" customFormat="false" ht="15" hidden="false" customHeight="false" outlineLevel="0" collapsed="false">
      <c r="A3288" s="0" t="n">
        <v>191</v>
      </c>
      <c r="B3288" s="0" t="s">
        <v>15519</v>
      </c>
      <c r="C3288" s="0" t="s">
        <v>15520</v>
      </c>
      <c r="D3288" s="0" t="s">
        <v>15521</v>
      </c>
      <c r="E3288" s="0" t="s">
        <v>15522</v>
      </c>
      <c r="F3288" s="0" t="s">
        <v>15519</v>
      </c>
      <c r="J3288" s="0" t="s">
        <v>15523</v>
      </c>
      <c r="K3288" s="0" t="s">
        <v>15524</v>
      </c>
      <c r="L3288" s="1" t="n">
        <v>8.59205E-011</v>
      </c>
      <c r="M3288" s="0" t="n">
        <v>0.00079143</v>
      </c>
      <c r="N3288" s="1" t="n">
        <v>1.08196E-008</v>
      </c>
      <c r="O3288" s="0" t="n">
        <v>0.0246074</v>
      </c>
      <c r="P3288" s="0" t="n">
        <v>-1.86732</v>
      </c>
      <c r="Q3288" s="1" t="n">
        <v>3.3707E-005</v>
      </c>
      <c r="R3288" s="0" t="n">
        <v>-3.55197</v>
      </c>
      <c r="S3288" s="0" t="n">
        <v>0.423643</v>
      </c>
      <c r="T3288" s="0" t="n">
        <v>-1.23992</v>
      </c>
      <c r="U3288" s="0" t="n">
        <v>0.514965</v>
      </c>
      <c r="V3288" s="0" t="n">
        <v>-1.19091</v>
      </c>
      <c r="W3288" s="0" t="n">
        <v>0.438003</v>
      </c>
      <c r="X3288" s="0" t="n">
        <v>1.23169</v>
      </c>
      <c r="Y3288" s="0" t="n">
        <v>0.296811</v>
      </c>
      <c r="Z3288" s="0" t="n">
        <v>1.32491</v>
      </c>
      <c r="AA3288" s="0" t="n">
        <v>0.0700756</v>
      </c>
      <c r="AB3288" s="0" t="n">
        <v>-1.70045</v>
      </c>
      <c r="AC3288" s="0" t="n">
        <v>21.6176</v>
      </c>
      <c r="AD3288" s="0" t="n">
        <v>38.0675</v>
      </c>
      <c r="AE3288" s="0" t="n">
        <v>13.5765</v>
      </c>
      <c r="AF3288" s="0" t="n">
        <v>3.41535</v>
      </c>
      <c r="AG3288" s="0" t="n">
        <v>17.9506</v>
      </c>
      <c r="AH3288" s="0" t="n">
        <v>22.5786</v>
      </c>
      <c r="AI3288" s="0" t="n">
        <v>8.55316</v>
      </c>
      <c r="AJ3288" s="0" t="n">
        <v>1</v>
      </c>
    </row>
    <row r="3289" customFormat="false" ht="15" hidden="false" customHeight="false" outlineLevel="0" collapsed="false">
      <c r="A3289" s="0" t="n">
        <v>2514</v>
      </c>
      <c r="B3289" s="0" t="s">
        <v>15525</v>
      </c>
      <c r="C3289" s="0" t="s">
        <v>15526</v>
      </c>
      <c r="D3289" s="0" t="s">
        <v>185</v>
      </c>
      <c r="E3289" s="0" t="s">
        <v>15527</v>
      </c>
      <c r="F3289" s="0" t="s">
        <v>15525</v>
      </c>
      <c r="J3289" s="0" t="s">
        <v>15528</v>
      </c>
      <c r="K3289" s="0" t="s">
        <v>185</v>
      </c>
      <c r="L3289" s="1" t="n">
        <v>9.8338E-010</v>
      </c>
      <c r="M3289" s="0" t="n">
        <v>0.21578</v>
      </c>
      <c r="N3289" s="1" t="n">
        <v>4.77285E-008</v>
      </c>
      <c r="O3289" s="0" t="n">
        <v>0.0629623</v>
      </c>
      <c r="P3289" s="0" t="n">
        <v>1.2612</v>
      </c>
      <c r="Q3289" s="0" t="n">
        <v>0.132188</v>
      </c>
      <c r="R3289" s="0" t="n">
        <v>1.20468</v>
      </c>
      <c r="S3289" s="0" t="n">
        <v>0.111595</v>
      </c>
      <c r="T3289" s="0" t="n">
        <v>-1.21797</v>
      </c>
      <c r="U3289" s="0" t="n">
        <v>0.0945451</v>
      </c>
      <c r="V3289" s="0" t="n">
        <v>-1.23074</v>
      </c>
      <c r="W3289" s="0" t="n">
        <v>0.652934</v>
      </c>
      <c r="X3289" s="0" t="n">
        <v>-1.05629</v>
      </c>
      <c r="Y3289" s="0" t="n">
        <v>0.35651</v>
      </c>
      <c r="Z3289" s="0" t="n">
        <v>1.11945</v>
      </c>
      <c r="AA3289" s="0" t="n">
        <v>0.0132644</v>
      </c>
      <c r="AB3289" s="0" t="n">
        <v>1.40106</v>
      </c>
      <c r="AC3289" s="0" t="n">
        <v>17.9665</v>
      </c>
      <c r="AD3289" s="0" t="n">
        <v>6.539</v>
      </c>
      <c r="AE3289" s="0" t="n">
        <v>1.59092</v>
      </c>
      <c r="AF3289" s="0" t="n">
        <v>0.0827177</v>
      </c>
      <c r="AG3289" s="0" t="n">
        <v>15.8142</v>
      </c>
      <c r="AH3289" s="0" t="n">
        <v>4.11119</v>
      </c>
      <c r="AI3289" s="0" t="n">
        <v>1.76778</v>
      </c>
      <c r="AJ3289" s="0" t="n">
        <v>1</v>
      </c>
    </row>
    <row r="3290" customFormat="false" ht="15" hidden="false" customHeight="false" outlineLevel="0" collapsed="false">
      <c r="A3290" s="0" t="n">
        <v>2231</v>
      </c>
      <c r="B3290" s="0" t="s">
        <v>15529</v>
      </c>
      <c r="C3290" s="0" t="s">
        <v>15530</v>
      </c>
      <c r="D3290" s="0" t="s">
        <v>1231</v>
      </c>
      <c r="E3290" s="0" t="s">
        <v>15531</v>
      </c>
      <c r="F3290" s="0" t="s">
        <v>15529</v>
      </c>
      <c r="J3290" s="0" t="s">
        <v>15532</v>
      </c>
      <c r="K3290" s="0" t="s">
        <v>1231</v>
      </c>
      <c r="L3290" s="1" t="n">
        <v>1.8217E-010</v>
      </c>
      <c r="M3290" s="1" t="n">
        <v>2.54706E-007</v>
      </c>
      <c r="N3290" s="0" t="n">
        <v>0.000172759</v>
      </c>
      <c r="O3290" s="0" t="n">
        <v>0.0143087</v>
      </c>
      <c r="P3290" s="0" t="n">
        <v>-1.53229</v>
      </c>
      <c r="Q3290" s="0" t="n">
        <v>0.105937</v>
      </c>
      <c r="R3290" s="0" t="n">
        <v>1.3159</v>
      </c>
      <c r="S3290" s="0" t="n">
        <v>0.00967692</v>
      </c>
      <c r="T3290" s="0" t="n">
        <v>1.57329</v>
      </c>
      <c r="U3290" s="0" t="n">
        <v>0.670488</v>
      </c>
      <c r="V3290" s="0" t="n">
        <v>1.07352</v>
      </c>
      <c r="W3290" s="0" t="n">
        <v>0.00845484</v>
      </c>
      <c r="X3290" s="0" t="n">
        <v>1.58742</v>
      </c>
      <c r="Y3290" s="0" t="n">
        <v>0.000295321</v>
      </c>
      <c r="Z3290" s="0" t="n">
        <v>1.94735</v>
      </c>
      <c r="AA3290" s="0" t="n">
        <v>0.0845674</v>
      </c>
      <c r="AB3290" s="0" t="n">
        <v>-1.36882</v>
      </c>
      <c r="AC3290" s="0" t="n">
        <v>20.4362</v>
      </c>
      <c r="AD3290" s="0" t="n">
        <v>13.9452</v>
      </c>
      <c r="AE3290" s="0" t="n">
        <v>41.0765</v>
      </c>
      <c r="AF3290" s="0" t="n">
        <v>4.00425</v>
      </c>
      <c r="AG3290" s="0" t="n">
        <v>6.79456</v>
      </c>
      <c r="AH3290" s="0" t="n">
        <v>3.31177</v>
      </c>
      <c r="AI3290" s="0" t="n">
        <v>3.31442</v>
      </c>
      <c r="AJ3290" s="0" t="n">
        <v>1</v>
      </c>
    </row>
    <row r="3291" customFormat="false" ht="15" hidden="false" customHeight="false" outlineLevel="0" collapsed="false">
      <c r="A3291" s="0" t="n">
        <v>1955</v>
      </c>
      <c r="B3291" s="0" t="s">
        <v>15533</v>
      </c>
      <c r="C3291" s="0" t="s">
        <v>15534</v>
      </c>
      <c r="D3291" s="0" t="s">
        <v>15535</v>
      </c>
      <c r="E3291" s="0" t="s">
        <v>15536</v>
      </c>
      <c r="F3291" s="0" t="s">
        <v>15533</v>
      </c>
      <c r="J3291" s="0" t="s">
        <v>15537</v>
      </c>
      <c r="K3291" s="0" t="s">
        <v>15538</v>
      </c>
      <c r="L3291" s="1" t="n">
        <v>2.97658E-011</v>
      </c>
      <c r="M3291" s="0" t="n">
        <v>0.00825773</v>
      </c>
      <c r="N3291" s="1" t="n">
        <v>1.39054E-009</v>
      </c>
      <c r="O3291" s="0" t="n">
        <v>0.209961</v>
      </c>
      <c r="P3291" s="0" t="n">
        <v>1.31639</v>
      </c>
      <c r="Q3291" s="0" t="n">
        <v>0.0250814</v>
      </c>
      <c r="R3291" s="0" t="n">
        <v>1.65561</v>
      </c>
      <c r="S3291" s="0" t="n">
        <v>0.762403</v>
      </c>
      <c r="T3291" s="0" t="n">
        <v>1.06776</v>
      </c>
      <c r="U3291" s="0" t="n">
        <v>0.0697347</v>
      </c>
      <c r="V3291" s="0" t="n">
        <v>1.49609</v>
      </c>
      <c r="W3291" s="0" t="n">
        <v>0.23454</v>
      </c>
      <c r="X3291" s="0" t="n">
        <v>1.29738</v>
      </c>
      <c r="Y3291" s="0" t="n">
        <v>0.0302015</v>
      </c>
      <c r="Z3291" s="0" t="n">
        <v>-1.6268</v>
      </c>
      <c r="AA3291" s="0" t="n">
        <v>0.109042</v>
      </c>
      <c r="AB3291" s="0" t="n">
        <v>-1.46005</v>
      </c>
      <c r="AC3291" s="0" t="n">
        <v>23.3748</v>
      </c>
      <c r="AD3291" s="0" t="n">
        <v>27.0179</v>
      </c>
      <c r="AE3291" s="0" t="n">
        <v>7.86891</v>
      </c>
      <c r="AF3291" s="0" t="n">
        <v>1.29933</v>
      </c>
      <c r="AG3291" s="0" t="n">
        <v>21.2244</v>
      </c>
      <c r="AH3291" s="0" t="n">
        <v>17.5231</v>
      </c>
      <c r="AI3291" s="0" t="n">
        <v>5.61416</v>
      </c>
      <c r="AJ3291" s="0" t="n">
        <v>1</v>
      </c>
    </row>
    <row r="3292" customFormat="false" ht="15" hidden="false" customHeight="false" outlineLevel="0" collapsed="false">
      <c r="A3292" s="0" t="n">
        <v>333</v>
      </c>
      <c r="B3292" s="0" t="s">
        <v>15539</v>
      </c>
      <c r="C3292" s="0" t="s">
        <v>15540</v>
      </c>
      <c r="D3292" s="0" t="s">
        <v>185</v>
      </c>
      <c r="E3292" s="0" t="s">
        <v>15541</v>
      </c>
      <c r="F3292" s="0" t="s">
        <v>15539</v>
      </c>
      <c r="J3292" s="0" t="s">
        <v>15542</v>
      </c>
      <c r="K3292" s="0" t="s">
        <v>1068</v>
      </c>
      <c r="L3292" s="1" t="n">
        <v>1.16571E-012</v>
      </c>
      <c r="M3292" s="0" t="n">
        <v>0.00196738</v>
      </c>
      <c r="N3292" s="1" t="n">
        <v>8.81494E-011</v>
      </c>
      <c r="O3292" s="0" t="n">
        <v>0.032909</v>
      </c>
      <c r="P3292" s="0" t="n">
        <v>-1.43918</v>
      </c>
      <c r="Q3292" s="0" t="n">
        <v>0.335482</v>
      </c>
      <c r="R3292" s="0" t="n">
        <v>1.17345</v>
      </c>
      <c r="S3292" s="0" t="n">
        <v>0.420073</v>
      </c>
      <c r="T3292" s="0" t="n">
        <v>1.14296</v>
      </c>
      <c r="U3292" s="0" t="n">
        <v>0.065336</v>
      </c>
      <c r="V3292" s="0" t="n">
        <v>1.36588</v>
      </c>
      <c r="W3292" s="0" t="n">
        <v>0.00124147</v>
      </c>
      <c r="X3292" s="0" t="n">
        <v>1.78015</v>
      </c>
      <c r="Y3292" s="0" t="n">
        <v>0.148466</v>
      </c>
      <c r="Z3292" s="0" t="n">
        <v>-1.27388</v>
      </c>
      <c r="AA3292" s="0" t="n">
        <v>0.0307297</v>
      </c>
      <c r="AB3292" s="0" t="n">
        <v>-1.48373</v>
      </c>
      <c r="AC3292" s="0" t="n">
        <v>29.4729</v>
      </c>
      <c r="AD3292" s="0" t="n">
        <v>19.7307</v>
      </c>
      <c r="AE3292" s="0" t="n">
        <v>11.2494</v>
      </c>
      <c r="AF3292" s="0" t="n">
        <v>1.07585</v>
      </c>
      <c r="AG3292" s="0" t="n">
        <v>26.291</v>
      </c>
      <c r="AH3292" s="0" t="n">
        <v>12.5718</v>
      </c>
      <c r="AI3292" s="0" t="n">
        <v>3.25163</v>
      </c>
      <c r="AJ3292" s="0" t="n">
        <v>1</v>
      </c>
    </row>
    <row r="3293" customFormat="false" ht="15" hidden="false" customHeight="false" outlineLevel="0" collapsed="false">
      <c r="A3293" s="0" t="n">
        <v>580</v>
      </c>
      <c r="B3293" s="0" t="s">
        <v>15543</v>
      </c>
      <c r="C3293" s="0" t="s">
        <v>15544</v>
      </c>
      <c r="D3293" s="0" t="s">
        <v>5612</v>
      </c>
      <c r="E3293" s="0" t="s">
        <v>15545</v>
      </c>
      <c r="F3293" s="0" t="s">
        <v>15546</v>
      </c>
      <c r="G3293" s="0" t="s">
        <v>15547</v>
      </c>
      <c r="J3293" s="0" t="s">
        <v>15548</v>
      </c>
      <c r="K3293" s="0" t="s">
        <v>5612</v>
      </c>
      <c r="L3293" s="1" t="n">
        <v>8.06318E-005</v>
      </c>
      <c r="M3293" s="0" t="n">
        <v>0.00277804</v>
      </c>
      <c r="N3293" s="0" t="n">
        <v>0.0002239</v>
      </c>
      <c r="O3293" s="1" t="n">
        <v>4.39579E-005</v>
      </c>
      <c r="P3293" s="0" t="n">
        <v>-3.41412</v>
      </c>
      <c r="Q3293" s="0" t="n">
        <v>0.0218857</v>
      </c>
      <c r="R3293" s="0" t="n">
        <v>-1.87731</v>
      </c>
      <c r="S3293" s="0" t="n">
        <v>0.0427788</v>
      </c>
      <c r="T3293" s="0" t="n">
        <v>-1.73632</v>
      </c>
      <c r="U3293" s="0" t="n">
        <v>0.375925</v>
      </c>
      <c r="V3293" s="0" t="n">
        <v>-1.26516</v>
      </c>
      <c r="W3293" s="0" t="n">
        <v>0.552667</v>
      </c>
      <c r="X3293" s="0" t="n">
        <v>-1.17025</v>
      </c>
      <c r="Y3293" s="0" t="n">
        <v>0.388799</v>
      </c>
      <c r="Z3293" s="0" t="n">
        <v>1.25716</v>
      </c>
      <c r="AA3293" s="0" t="n">
        <v>0.00109514</v>
      </c>
      <c r="AB3293" s="0" t="n">
        <v>-2.71807</v>
      </c>
      <c r="AC3293" s="0" t="n">
        <v>6.36759</v>
      </c>
      <c r="AD3293" s="0" t="n">
        <v>10.9298</v>
      </c>
      <c r="AE3293" s="0" t="n">
        <v>10.4045</v>
      </c>
      <c r="AF3293" s="0" t="n">
        <v>2.55129</v>
      </c>
      <c r="AG3293" s="0" t="n">
        <v>6.57102</v>
      </c>
      <c r="AH3293" s="0" t="n">
        <v>8.05639</v>
      </c>
      <c r="AI3293" s="0" t="n">
        <v>8.33714</v>
      </c>
      <c r="AJ3293" s="0" t="n">
        <v>1</v>
      </c>
    </row>
    <row r="3294" customFormat="false" ht="15" hidden="false" customHeight="false" outlineLevel="0" collapsed="false">
      <c r="A3294" s="0" t="n">
        <v>2223</v>
      </c>
      <c r="B3294" s="0" t="s">
        <v>15549</v>
      </c>
      <c r="C3294" s="0" t="s">
        <v>15550</v>
      </c>
      <c r="D3294" s="0" t="s">
        <v>15551</v>
      </c>
      <c r="E3294" s="0" t="s">
        <v>15552</v>
      </c>
      <c r="F3294" s="0" t="s">
        <v>15549</v>
      </c>
      <c r="J3294" s="0" t="s">
        <v>15553</v>
      </c>
      <c r="K3294" s="0" t="s">
        <v>15551</v>
      </c>
      <c r="L3294" s="1" t="n">
        <v>3.17278E-008</v>
      </c>
      <c r="M3294" s="0" t="n">
        <v>0.00848862</v>
      </c>
      <c r="N3294" s="1" t="n">
        <v>3.99146E-009</v>
      </c>
      <c r="O3294" s="1" t="n">
        <v>5.0588E-006</v>
      </c>
      <c r="P3294" s="0" t="n">
        <v>-4.08071</v>
      </c>
      <c r="Q3294" s="0" t="n">
        <v>0.00935175</v>
      </c>
      <c r="R3294" s="0" t="n">
        <v>-2.04707</v>
      </c>
      <c r="S3294" s="0" t="n">
        <v>0.00299483</v>
      </c>
      <c r="T3294" s="0" t="n">
        <v>-2.29636</v>
      </c>
      <c r="U3294" s="0" t="n">
        <v>0.782865</v>
      </c>
      <c r="V3294" s="0" t="n">
        <v>1.0749</v>
      </c>
      <c r="W3294" s="0" t="n">
        <v>0.0672089</v>
      </c>
      <c r="X3294" s="0" t="n">
        <v>1.63492</v>
      </c>
      <c r="Y3294" s="0" t="n">
        <v>0.953928</v>
      </c>
      <c r="Z3294" s="0" t="n">
        <v>-1.01525</v>
      </c>
      <c r="AA3294" s="0" t="n">
        <v>0.00414175</v>
      </c>
      <c r="AB3294" s="0" t="n">
        <v>-2.35028</v>
      </c>
      <c r="AC3294" s="0" t="n">
        <v>13.5804</v>
      </c>
      <c r="AD3294" s="0" t="n">
        <v>22.9298</v>
      </c>
      <c r="AE3294" s="0" t="n">
        <v>7.80733</v>
      </c>
      <c r="AF3294" s="0" t="n">
        <v>1.88318</v>
      </c>
      <c r="AG3294" s="0" t="n">
        <v>19.493</v>
      </c>
      <c r="AH3294" s="0" t="n">
        <v>23.5093</v>
      </c>
      <c r="AI3294" s="0" t="n">
        <v>8.20103</v>
      </c>
      <c r="AJ3294" s="0" t="n">
        <v>1</v>
      </c>
    </row>
    <row r="3295" customFormat="false" ht="15" hidden="false" customHeight="false" outlineLevel="0" collapsed="false">
      <c r="A3295" s="0" t="n">
        <v>3198</v>
      </c>
      <c r="B3295" s="0" t="s">
        <v>15554</v>
      </c>
      <c r="C3295" s="0" t="s">
        <v>15555</v>
      </c>
      <c r="D3295" s="0" t="s">
        <v>185</v>
      </c>
      <c r="E3295" s="0" t="s">
        <v>15556</v>
      </c>
      <c r="F3295" s="0" t="s">
        <v>15554</v>
      </c>
      <c r="J3295" s="0" t="s">
        <v>15557</v>
      </c>
      <c r="K3295" s="0" t="s">
        <v>185</v>
      </c>
      <c r="L3295" s="0" t="n">
        <v>0.00095111</v>
      </c>
      <c r="M3295" s="0" t="n">
        <v>0.000412691</v>
      </c>
      <c r="N3295" s="0" t="n">
        <v>0.00876127</v>
      </c>
      <c r="O3295" s="0" t="n">
        <v>0.00014882</v>
      </c>
      <c r="P3295" s="0" t="n">
        <v>-3.5183</v>
      </c>
      <c r="Q3295" s="0" t="n">
        <v>0.0243346</v>
      </c>
      <c r="R3295" s="0" t="n">
        <v>-2.00269</v>
      </c>
      <c r="S3295" s="0" t="n">
        <v>0.203097</v>
      </c>
      <c r="T3295" s="0" t="n">
        <v>-1.46584</v>
      </c>
      <c r="U3295" s="0" t="n">
        <v>0.424101</v>
      </c>
      <c r="V3295" s="0" t="n">
        <v>-1.26923</v>
      </c>
      <c r="W3295" s="0" t="n">
        <v>0.0894127</v>
      </c>
      <c r="X3295" s="0" t="n">
        <v>-1.67402</v>
      </c>
      <c r="Y3295" s="0" t="n">
        <v>0.0817036</v>
      </c>
      <c r="Z3295" s="0" t="n">
        <v>-1.69666</v>
      </c>
      <c r="AA3295" s="0" t="n">
        <v>0.000138411</v>
      </c>
      <c r="AB3295" s="0" t="n">
        <v>-3.86776</v>
      </c>
      <c r="AC3295" s="0" t="n">
        <v>4.66583</v>
      </c>
      <c r="AD3295" s="0" t="n">
        <v>10.1194</v>
      </c>
      <c r="AE3295" s="0" t="n">
        <v>15.3284</v>
      </c>
      <c r="AF3295" s="0" t="n">
        <v>4.74924</v>
      </c>
      <c r="AG3295" s="0" t="n">
        <v>3.70511</v>
      </c>
      <c r="AH3295" s="0" t="n">
        <v>5.7398</v>
      </c>
      <c r="AI3295" s="0" t="n">
        <v>10.5343</v>
      </c>
      <c r="AJ3295" s="0" t="n">
        <v>1</v>
      </c>
    </row>
    <row r="3296" customFormat="false" ht="15" hidden="false" customHeight="false" outlineLevel="0" collapsed="false">
      <c r="A3296" s="0" t="n">
        <v>2948</v>
      </c>
      <c r="B3296" s="0" t="s">
        <v>15558</v>
      </c>
      <c r="C3296" s="0" t="s">
        <v>15559</v>
      </c>
      <c r="D3296" s="0" t="s">
        <v>3545</v>
      </c>
      <c r="E3296" s="0" t="s">
        <v>15560</v>
      </c>
      <c r="F3296" s="0" t="s">
        <v>15558</v>
      </c>
      <c r="J3296" s="0" t="s">
        <v>15561</v>
      </c>
      <c r="K3296" s="0" t="s">
        <v>3548</v>
      </c>
      <c r="L3296" s="1" t="n">
        <v>2.61227E-016</v>
      </c>
      <c r="M3296" s="0" t="n">
        <v>0.000129544</v>
      </c>
      <c r="N3296" s="1" t="n">
        <v>3.56014E-016</v>
      </c>
      <c r="O3296" s="0" t="n">
        <v>0.646657</v>
      </c>
      <c r="P3296" s="0" t="n">
        <v>-1.04997</v>
      </c>
      <c r="Q3296" s="0" t="n">
        <v>0.00353878</v>
      </c>
      <c r="R3296" s="0" t="n">
        <v>1.39156</v>
      </c>
      <c r="S3296" s="1" t="n">
        <v>1.38416E-006</v>
      </c>
      <c r="T3296" s="0" t="n">
        <v>1.85114</v>
      </c>
      <c r="U3296" s="0" t="n">
        <v>0.0136879</v>
      </c>
      <c r="V3296" s="0" t="n">
        <v>1.31537</v>
      </c>
      <c r="W3296" s="0" t="n">
        <v>0.0017423</v>
      </c>
      <c r="X3296" s="0" t="n">
        <v>-1.4309</v>
      </c>
      <c r="Y3296" s="0" t="n">
        <v>0.157437</v>
      </c>
      <c r="Z3296" s="0" t="n">
        <v>-1.16463</v>
      </c>
      <c r="AA3296" s="0" t="n">
        <v>0.241885</v>
      </c>
      <c r="AB3296" s="0" t="n">
        <v>1.14366</v>
      </c>
      <c r="AC3296" s="0" t="n">
        <v>51.9146</v>
      </c>
      <c r="AD3296" s="0" t="n">
        <v>14.4105</v>
      </c>
      <c r="AE3296" s="0" t="n">
        <v>18.6329</v>
      </c>
      <c r="AF3296" s="0" t="n">
        <v>0.738874</v>
      </c>
      <c r="AG3296" s="0" t="n">
        <v>62.6282</v>
      </c>
      <c r="AH3296" s="0" t="n">
        <v>12.4174</v>
      </c>
      <c r="AI3296" s="0" t="n">
        <v>1.34825</v>
      </c>
      <c r="AJ3296" s="0" t="n">
        <v>1</v>
      </c>
    </row>
    <row r="3297" customFormat="false" ht="15" hidden="false" customHeight="false" outlineLevel="0" collapsed="false">
      <c r="A3297" s="0" t="n">
        <v>584</v>
      </c>
      <c r="B3297" s="0" t="s">
        <v>15562</v>
      </c>
      <c r="C3297" s="0" t="s">
        <v>15563</v>
      </c>
      <c r="D3297" s="0" t="s">
        <v>15564</v>
      </c>
      <c r="E3297" s="0" t="s">
        <v>15565</v>
      </c>
      <c r="F3297" s="0" t="s">
        <v>15562</v>
      </c>
      <c r="J3297" s="0" t="s">
        <v>15566</v>
      </c>
      <c r="K3297" s="0" t="s">
        <v>15567</v>
      </c>
      <c r="L3297" s="1" t="n">
        <v>1.36332E-009</v>
      </c>
      <c r="M3297" s="1" t="n">
        <v>4.3491E-006</v>
      </c>
      <c r="N3297" s="0" t="n">
        <v>0.011751</v>
      </c>
      <c r="O3297" s="0" t="n">
        <v>0.043131</v>
      </c>
      <c r="P3297" s="0" t="n">
        <v>1.34951</v>
      </c>
      <c r="Q3297" s="0" t="n">
        <v>0.0158592</v>
      </c>
      <c r="R3297" s="0" t="n">
        <v>-1.43655</v>
      </c>
      <c r="S3297" s="0" t="n">
        <v>0.119926</v>
      </c>
      <c r="T3297" s="0" t="n">
        <v>-1.25556</v>
      </c>
      <c r="U3297" s="0" t="n">
        <v>0.764675</v>
      </c>
      <c r="V3297" s="0" t="n">
        <v>-1.04399</v>
      </c>
      <c r="W3297" s="0" t="n">
        <v>0.00781275</v>
      </c>
      <c r="X3297" s="0" t="n">
        <v>-1.49683</v>
      </c>
      <c r="Y3297" s="0" t="n">
        <v>0.32937</v>
      </c>
      <c r="Z3297" s="0" t="n">
        <v>-1.15163</v>
      </c>
      <c r="AA3297" s="0" t="n">
        <v>0.418016</v>
      </c>
      <c r="AB3297" s="0" t="n">
        <v>-1.1332</v>
      </c>
      <c r="AC3297" s="0" t="n">
        <v>17.5154</v>
      </c>
      <c r="AD3297" s="0" t="n">
        <v>8.90439</v>
      </c>
      <c r="AE3297" s="0" t="n">
        <v>29.802</v>
      </c>
      <c r="AF3297" s="0" t="n">
        <v>2.16437</v>
      </c>
      <c r="AG3297" s="0" t="n">
        <v>3.49587</v>
      </c>
      <c r="AH3297" s="0" t="n">
        <v>1.26944</v>
      </c>
      <c r="AI3297" s="0" t="n">
        <v>2.46925</v>
      </c>
      <c r="AJ3297" s="0" t="n">
        <v>1</v>
      </c>
    </row>
    <row r="3298" customFormat="false" ht="15" hidden="false" customHeight="false" outlineLevel="0" collapsed="false">
      <c r="A3298" s="0" t="n">
        <v>3636</v>
      </c>
      <c r="B3298" s="0" t="s">
        <v>15568</v>
      </c>
      <c r="C3298" s="0" t="s">
        <v>15569</v>
      </c>
      <c r="D3298" s="0" t="s">
        <v>185</v>
      </c>
      <c r="E3298" s="0" t="s">
        <v>15570</v>
      </c>
      <c r="F3298" s="0" t="s">
        <v>15568</v>
      </c>
      <c r="J3298" s="0" t="s">
        <v>15571</v>
      </c>
      <c r="K3298" s="0" t="s">
        <v>185</v>
      </c>
      <c r="L3298" s="1" t="n">
        <v>7.60643E-010</v>
      </c>
      <c r="M3298" s="0" t="n">
        <v>0.000145208</v>
      </c>
      <c r="N3298" s="1" t="n">
        <v>1.11024E-010</v>
      </c>
      <c r="O3298" s="0" t="n">
        <v>0.823174</v>
      </c>
      <c r="P3298" s="0" t="n">
        <v>-1.07873</v>
      </c>
      <c r="Q3298" s="0" t="n">
        <v>0.852669</v>
      </c>
      <c r="R3298" s="0" t="n">
        <v>-1.065</v>
      </c>
      <c r="S3298" s="0" t="n">
        <v>0.102946</v>
      </c>
      <c r="T3298" s="0" t="n">
        <v>1.75767</v>
      </c>
      <c r="U3298" s="0" t="n">
        <v>0.461403</v>
      </c>
      <c r="V3298" s="0" t="n">
        <v>-1.28495</v>
      </c>
      <c r="W3298" s="1" t="n">
        <v>3.99323E-005</v>
      </c>
      <c r="X3298" s="0" t="n">
        <v>-4.89044</v>
      </c>
      <c r="Y3298" s="0" t="n">
        <v>0.00322828</v>
      </c>
      <c r="Z3298" s="0" t="n">
        <v>-2.90528</v>
      </c>
      <c r="AA3298" s="0" t="n">
        <v>0.133039</v>
      </c>
      <c r="AB3298" s="0" t="n">
        <v>-1.73974</v>
      </c>
      <c r="AC3298" s="0" t="n">
        <v>18.3272</v>
      </c>
      <c r="AD3298" s="0" t="n">
        <v>51.8455</v>
      </c>
      <c r="AE3298" s="0" t="n">
        <v>18.2965</v>
      </c>
      <c r="AF3298" s="0" t="n">
        <v>7.39406</v>
      </c>
      <c r="AG3298" s="0" t="n">
        <v>25.8352</v>
      </c>
      <c r="AH3298" s="0" t="n">
        <v>52.2033</v>
      </c>
      <c r="AI3298" s="0" t="n">
        <v>13.7403</v>
      </c>
      <c r="AJ3298" s="0" t="n">
        <v>1</v>
      </c>
    </row>
    <row r="3299" customFormat="false" ht="15" hidden="false" customHeight="false" outlineLevel="0" collapsed="false">
      <c r="A3299" s="0" t="n">
        <v>1644</v>
      </c>
      <c r="B3299" s="0" t="s">
        <v>15572</v>
      </c>
      <c r="C3299" s="0" t="s">
        <v>15573</v>
      </c>
      <c r="D3299" s="0" t="s">
        <v>3383</v>
      </c>
      <c r="E3299" s="0" t="s">
        <v>15574</v>
      </c>
      <c r="F3299" s="0" t="s">
        <v>15572</v>
      </c>
      <c r="J3299" s="0" t="s">
        <v>15575</v>
      </c>
      <c r="K3299" s="0" t="s">
        <v>3383</v>
      </c>
      <c r="L3299" s="1" t="n">
        <v>3.47935E-006</v>
      </c>
      <c r="M3299" s="0" t="n">
        <v>0.0476466</v>
      </c>
      <c r="N3299" s="0" t="n">
        <v>0.000426785</v>
      </c>
      <c r="O3299" s="0" t="n">
        <v>0.00763757</v>
      </c>
      <c r="P3299" s="0" t="n">
        <v>-1.61023</v>
      </c>
      <c r="Q3299" s="0" t="n">
        <v>0.71594</v>
      </c>
      <c r="R3299" s="0" t="n">
        <v>1.06357</v>
      </c>
      <c r="S3299" s="0" t="n">
        <v>0.184231</v>
      </c>
      <c r="T3299" s="0" t="n">
        <v>1.25565</v>
      </c>
      <c r="U3299" s="0" t="n">
        <v>0.516464</v>
      </c>
      <c r="V3299" s="0" t="n">
        <v>1.11642</v>
      </c>
      <c r="W3299" s="0" t="n">
        <v>0.07745</v>
      </c>
      <c r="X3299" s="0" t="n">
        <v>1.35775</v>
      </c>
      <c r="Y3299" s="0" t="n">
        <v>0.625739</v>
      </c>
      <c r="Z3299" s="0" t="n">
        <v>-1.08619</v>
      </c>
      <c r="AA3299" s="0" t="n">
        <v>0.116825</v>
      </c>
      <c r="AB3299" s="0" t="n">
        <v>-1.33502</v>
      </c>
      <c r="AC3299" s="0" t="n">
        <v>8.88486</v>
      </c>
      <c r="AD3299" s="0" t="n">
        <v>6.26051</v>
      </c>
      <c r="AE3299" s="0" t="n">
        <v>4.22223</v>
      </c>
      <c r="AF3299" s="0" t="n">
        <v>0.425014</v>
      </c>
      <c r="AG3299" s="0" t="n">
        <v>6.02803</v>
      </c>
      <c r="AH3299" s="0" t="n">
        <v>3.03394</v>
      </c>
      <c r="AI3299" s="0" t="n">
        <v>3.42247</v>
      </c>
      <c r="AJ3299" s="0" t="n">
        <v>1</v>
      </c>
    </row>
    <row r="3300" customFormat="false" ht="15" hidden="false" customHeight="false" outlineLevel="0" collapsed="false">
      <c r="A3300" s="0" t="n">
        <v>2279</v>
      </c>
      <c r="B3300" s="0" t="s">
        <v>15576</v>
      </c>
      <c r="C3300" s="0" t="s">
        <v>15577</v>
      </c>
      <c r="D3300" s="0" t="s">
        <v>15578</v>
      </c>
      <c r="E3300" s="0" t="s">
        <v>15579</v>
      </c>
      <c r="F3300" s="0" t="s">
        <v>15576</v>
      </c>
      <c r="J3300" s="0" t="s">
        <v>15580</v>
      </c>
      <c r="K3300" s="0" t="s">
        <v>15581</v>
      </c>
      <c r="L3300" s="1" t="n">
        <v>5.94795E-008</v>
      </c>
      <c r="M3300" s="1" t="n">
        <v>5.67192E-007</v>
      </c>
      <c r="N3300" s="1" t="n">
        <v>5.05036E-005</v>
      </c>
      <c r="O3300" s="1" t="n">
        <v>1.48945E-006</v>
      </c>
      <c r="P3300" s="0" t="n">
        <v>-2.36926</v>
      </c>
      <c r="Q3300" s="0" t="n">
        <v>0.000966745</v>
      </c>
      <c r="R3300" s="0" t="n">
        <v>-1.70874</v>
      </c>
      <c r="S3300" s="1" t="n">
        <v>9.95923E-005</v>
      </c>
      <c r="T3300" s="0" t="n">
        <v>-1.92214</v>
      </c>
      <c r="U3300" s="0" t="n">
        <v>0.810868</v>
      </c>
      <c r="V3300" s="0" t="n">
        <v>-1.03641</v>
      </c>
      <c r="W3300" s="0" t="n">
        <v>0.0237352</v>
      </c>
      <c r="X3300" s="0" t="n">
        <v>-1.42062</v>
      </c>
      <c r="Y3300" s="0" t="n">
        <v>0.00146159</v>
      </c>
      <c r="Z3300" s="0" t="n">
        <v>-1.67121</v>
      </c>
      <c r="AA3300" s="1" t="n">
        <v>8.90465E-006</v>
      </c>
      <c r="AB3300" s="0" t="n">
        <v>-2.28759</v>
      </c>
      <c r="AC3300" s="0" t="n">
        <v>12.8768</v>
      </c>
      <c r="AD3300" s="0" t="n">
        <v>7.07237</v>
      </c>
      <c r="AE3300" s="0" t="n">
        <v>37.6989</v>
      </c>
      <c r="AF3300" s="0" t="n">
        <v>2.95792</v>
      </c>
      <c r="AG3300" s="0" t="n">
        <v>7.89847</v>
      </c>
      <c r="AH3300" s="0" t="n">
        <v>3.09865</v>
      </c>
      <c r="AI3300" s="0" t="n">
        <v>2.6677</v>
      </c>
      <c r="AJ3300" s="0" t="n">
        <v>1</v>
      </c>
    </row>
    <row r="3301" customFormat="false" ht="15" hidden="false" customHeight="false" outlineLevel="0" collapsed="false">
      <c r="A3301" s="0" t="n">
        <v>76</v>
      </c>
      <c r="B3301" s="0" t="s">
        <v>15582</v>
      </c>
      <c r="C3301" s="0" t="s">
        <v>15583</v>
      </c>
      <c r="D3301" s="0" t="s">
        <v>15584</v>
      </c>
      <c r="E3301" s="0" t="s">
        <v>15585</v>
      </c>
      <c r="F3301" s="0" t="s">
        <v>15582</v>
      </c>
      <c r="J3301" s="0" t="s">
        <v>15586</v>
      </c>
      <c r="K3301" s="0" t="s">
        <v>15587</v>
      </c>
      <c r="L3301" s="1" t="n">
        <v>3.48065E-005</v>
      </c>
      <c r="M3301" s="1" t="n">
        <v>3.37888E-006</v>
      </c>
      <c r="N3301" s="0" t="n">
        <v>0.00178646</v>
      </c>
      <c r="O3301" s="0" t="n">
        <v>0.849767</v>
      </c>
      <c r="P3301" s="0" t="n">
        <v>-1.03853</v>
      </c>
      <c r="Q3301" s="0" t="n">
        <v>0.119788</v>
      </c>
      <c r="R3301" s="0" t="n">
        <v>-1.37175</v>
      </c>
      <c r="S3301" s="1" t="n">
        <v>2.19805E-005</v>
      </c>
      <c r="T3301" s="0" t="n">
        <v>-2.64851</v>
      </c>
      <c r="U3301" s="0" t="n">
        <v>0.104459</v>
      </c>
      <c r="V3301" s="0" t="n">
        <v>-1.39157</v>
      </c>
      <c r="W3301" s="0" t="n">
        <v>0.0116358</v>
      </c>
      <c r="X3301" s="0" t="n">
        <v>-1.69596</v>
      </c>
      <c r="Y3301" s="0" t="n">
        <v>0.33804</v>
      </c>
      <c r="Z3301" s="0" t="n">
        <v>-1.21225</v>
      </c>
      <c r="AA3301" s="0" t="n">
        <v>0.00398995</v>
      </c>
      <c r="AB3301" s="0" t="n">
        <v>-1.92326</v>
      </c>
      <c r="AC3301" s="0" t="n">
        <v>6.99872</v>
      </c>
      <c r="AD3301" s="0" t="n">
        <v>6.85821</v>
      </c>
      <c r="AE3301" s="0" t="n">
        <v>30.7288</v>
      </c>
      <c r="AF3301" s="0" t="n">
        <v>4.30169</v>
      </c>
      <c r="AG3301" s="0" t="n">
        <v>4.88543</v>
      </c>
      <c r="AH3301" s="0" t="n">
        <v>3.41953</v>
      </c>
      <c r="AI3301" s="0" t="n">
        <v>4.75962</v>
      </c>
      <c r="AJ3301" s="0" t="n">
        <v>1</v>
      </c>
    </row>
    <row r="3302" customFormat="false" ht="15" hidden="false" customHeight="false" outlineLevel="0" collapsed="false">
      <c r="A3302" s="0" t="n">
        <v>783</v>
      </c>
      <c r="B3302" s="0" t="s">
        <v>15588</v>
      </c>
      <c r="C3302" s="0" t="s">
        <v>15589</v>
      </c>
      <c r="D3302" s="0" t="s">
        <v>15590</v>
      </c>
      <c r="E3302" s="0" t="s">
        <v>15591</v>
      </c>
      <c r="F3302" s="0" t="s">
        <v>15588</v>
      </c>
      <c r="J3302" s="0" t="s">
        <v>15592</v>
      </c>
      <c r="K3302" s="0" t="s">
        <v>15593</v>
      </c>
      <c r="L3302" s="1" t="n">
        <v>1.03147E-012</v>
      </c>
      <c r="M3302" s="1" t="n">
        <v>1.98246E-008</v>
      </c>
      <c r="N3302" s="1" t="n">
        <v>2.07732E-009</v>
      </c>
      <c r="O3302" s="0" t="n">
        <v>0.809725</v>
      </c>
      <c r="P3302" s="0" t="n">
        <v>-1.07218</v>
      </c>
      <c r="Q3302" s="1" t="n">
        <v>3.09876E-005</v>
      </c>
      <c r="R3302" s="0" t="n">
        <v>-3.97117</v>
      </c>
      <c r="S3302" s="1" t="n">
        <v>9.39335E-006</v>
      </c>
      <c r="T3302" s="0" t="n">
        <v>-4.45476</v>
      </c>
      <c r="U3302" s="0" t="n">
        <v>0.350548</v>
      </c>
      <c r="V3302" s="0" t="n">
        <v>-1.31238</v>
      </c>
      <c r="W3302" s="0" t="n">
        <v>0.332806</v>
      </c>
      <c r="X3302" s="0" t="n">
        <v>-1.32599</v>
      </c>
      <c r="Y3302" s="0" t="n">
        <v>0.357375</v>
      </c>
      <c r="Z3302" s="0" t="n">
        <v>-1.3073</v>
      </c>
      <c r="AA3302" s="0" t="n">
        <v>0.320844</v>
      </c>
      <c r="AB3302" s="0" t="n">
        <v>-1.36247</v>
      </c>
      <c r="AC3302" s="0" t="n">
        <v>29.7266</v>
      </c>
      <c r="AD3302" s="0" t="n">
        <v>61.2379</v>
      </c>
      <c r="AE3302" s="0" t="n">
        <v>52.9919</v>
      </c>
      <c r="AF3302" s="0" t="n">
        <v>15.595</v>
      </c>
      <c r="AG3302" s="0" t="n">
        <v>20.5528</v>
      </c>
      <c r="AH3302" s="0" t="n">
        <v>30.2425</v>
      </c>
      <c r="AI3302" s="0" t="n">
        <v>10.0059</v>
      </c>
      <c r="AJ3302" s="0" t="n">
        <v>1</v>
      </c>
    </row>
    <row r="3303" customFormat="false" ht="15" hidden="false" customHeight="false" outlineLevel="0" collapsed="false">
      <c r="A3303" s="0" t="n">
        <v>2419</v>
      </c>
      <c r="B3303" s="0" t="s">
        <v>15594</v>
      </c>
      <c r="C3303" s="0" t="s">
        <v>15595</v>
      </c>
      <c r="D3303" s="0" t="s">
        <v>215</v>
      </c>
      <c r="E3303" s="0" t="s">
        <v>15596</v>
      </c>
      <c r="F3303" s="0" t="s">
        <v>15594</v>
      </c>
      <c r="J3303" s="0" t="s">
        <v>15597</v>
      </c>
      <c r="K3303" s="0" t="s">
        <v>4362</v>
      </c>
      <c r="L3303" s="1" t="n">
        <v>6.17824E-011</v>
      </c>
      <c r="M3303" s="0" t="n">
        <v>0.217668</v>
      </c>
      <c r="N3303" s="1" t="n">
        <v>3.74829E-010</v>
      </c>
      <c r="O3303" s="0" t="n">
        <v>0.000582651</v>
      </c>
      <c r="P3303" s="0" t="n">
        <v>3.34746</v>
      </c>
      <c r="Q3303" s="0" t="n">
        <v>0.000275581</v>
      </c>
      <c r="R3303" s="0" t="n">
        <v>3.63946</v>
      </c>
      <c r="S3303" s="0" t="n">
        <v>0.734852</v>
      </c>
      <c r="T3303" s="0" t="n">
        <v>1.11489</v>
      </c>
      <c r="U3303" s="0" t="n">
        <v>0.338889</v>
      </c>
      <c r="V3303" s="0" t="n">
        <v>-1.36198</v>
      </c>
      <c r="W3303" s="0" t="n">
        <v>0.737005</v>
      </c>
      <c r="X3303" s="0" t="n">
        <v>1.11386</v>
      </c>
      <c r="Y3303" s="0" t="n">
        <v>0.37797</v>
      </c>
      <c r="Z3303" s="0" t="n">
        <v>1.32911</v>
      </c>
      <c r="AA3303" s="0" t="n">
        <v>0.748451</v>
      </c>
      <c r="AB3303" s="0" t="n">
        <v>1.11636</v>
      </c>
      <c r="AC3303" s="0" t="n">
        <v>22.1527</v>
      </c>
      <c r="AD3303" s="0" t="n">
        <v>56.1227</v>
      </c>
      <c r="AE3303" s="0" t="n">
        <v>1.57761</v>
      </c>
      <c r="AF3303" s="0" t="n">
        <v>0.570969</v>
      </c>
      <c r="AG3303" s="0" t="n">
        <v>23.5308</v>
      </c>
      <c r="AH3303" s="0" t="n">
        <v>42.5814</v>
      </c>
      <c r="AI3303" s="0" t="n">
        <v>12.3053</v>
      </c>
      <c r="AJ3303" s="0" t="n">
        <v>1</v>
      </c>
    </row>
    <row r="3304" customFormat="false" ht="15" hidden="false" customHeight="false" outlineLevel="0" collapsed="false">
      <c r="A3304" s="0" t="n">
        <v>1504</v>
      </c>
      <c r="B3304" s="0" t="s">
        <v>15598</v>
      </c>
      <c r="C3304" s="0" t="s">
        <v>15599</v>
      </c>
      <c r="D3304" s="0" t="s">
        <v>185</v>
      </c>
      <c r="E3304" s="0" t="s">
        <v>15600</v>
      </c>
      <c r="F3304" s="0" t="s">
        <v>15598</v>
      </c>
      <c r="J3304" s="0" t="s">
        <v>15601</v>
      </c>
      <c r="K3304" s="0" t="s">
        <v>185</v>
      </c>
      <c r="L3304" s="1" t="n">
        <v>7.81434E-010</v>
      </c>
      <c r="M3304" s="0" t="n">
        <v>0.0284729</v>
      </c>
      <c r="N3304" s="1" t="n">
        <v>3.71632E-010</v>
      </c>
      <c r="O3304" s="0" t="n">
        <v>0.093189</v>
      </c>
      <c r="P3304" s="0" t="n">
        <v>1.64647</v>
      </c>
      <c r="Q3304" s="0" t="n">
        <v>0.0411328</v>
      </c>
      <c r="R3304" s="0" t="n">
        <v>1.8456</v>
      </c>
      <c r="S3304" s="0" t="n">
        <v>0.797899</v>
      </c>
      <c r="T3304" s="0" t="n">
        <v>1.07735</v>
      </c>
      <c r="U3304" s="0" t="n">
        <v>0.00228641</v>
      </c>
      <c r="V3304" s="0" t="n">
        <v>-2.59128</v>
      </c>
      <c r="W3304" s="0" t="n">
        <v>0.0216516</v>
      </c>
      <c r="X3304" s="0" t="n">
        <v>-2.00352</v>
      </c>
      <c r="Y3304" s="0" t="n">
        <v>0.450717</v>
      </c>
      <c r="Z3304" s="0" t="n">
        <v>-1.24641</v>
      </c>
      <c r="AA3304" s="0" t="n">
        <v>0.582691</v>
      </c>
      <c r="AB3304" s="0" t="n">
        <v>1.18673</v>
      </c>
      <c r="AC3304" s="0" t="n">
        <v>18.2891</v>
      </c>
      <c r="AD3304" s="0" t="n">
        <v>38.0669</v>
      </c>
      <c r="AE3304" s="0" t="n">
        <v>5.23538</v>
      </c>
      <c r="AF3304" s="0" t="n">
        <v>1.5567</v>
      </c>
      <c r="AG3304" s="0" t="n">
        <v>23.5464</v>
      </c>
      <c r="AH3304" s="0" t="n">
        <v>35.0068</v>
      </c>
      <c r="AI3304" s="0" t="n">
        <v>10.1097</v>
      </c>
      <c r="AJ3304" s="0" t="n">
        <v>1</v>
      </c>
    </row>
    <row r="3305" customFormat="false" ht="15" hidden="false" customHeight="false" outlineLevel="0" collapsed="false">
      <c r="A3305" s="0" t="n">
        <v>3170</v>
      </c>
      <c r="B3305" s="0" t="s">
        <v>15602</v>
      </c>
      <c r="C3305" s="0" t="s">
        <v>15603</v>
      </c>
      <c r="D3305" s="0" t="s">
        <v>185</v>
      </c>
      <c r="E3305" s="0" t="s">
        <v>15604</v>
      </c>
      <c r="F3305" s="0" t="s">
        <v>15602</v>
      </c>
      <c r="J3305" s="0" t="s">
        <v>15605</v>
      </c>
      <c r="K3305" s="0" t="s">
        <v>185</v>
      </c>
      <c r="L3305" s="1" t="n">
        <v>4.88236E-010</v>
      </c>
      <c r="M3305" s="0" t="n">
        <v>0.461103</v>
      </c>
      <c r="N3305" s="1" t="n">
        <v>2.2192E-009</v>
      </c>
      <c r="O3305" s="0" t="n">
        <v>0.00583561</v>
      </c>
      <c r="P3305" s="0" t="n">
        <v>3.37046</v>
      </c>
      <c r="Q3305" s="0" t="n">
        <v>0.0177294</v>
      </c>
      <c r="R3305" s="0" t="n">
        <v>2.79915</v>
      </c>
      <c r="S3305" s="0" t="n">
        <v>0.0175371</v>
      </c>
      <c r="T3305" s="0" t="n">
        <v>-2.80447</v>
      </c>
      <c r="U3305" s="0" t="n">
        <v>0.199148</v>
      </c>
      <c r="V3305" s="0" t="n">
        <v>-1.71743</v>
      </c>
      <c r="W3305" s="0" t="n">
        <v>0.445934</v>
      </c>
      <c r="X3305" s="0" t="n">
        <v>-1.37506</v>
      </c>
      <c r="Y3305" s="0" t="n">
        <v>0.485998</v>
      </c>
      <c r="Z3305" s="0" t="n">
        <v>1.33764</v>
      </c>
      <c r="AA3305" s="0" t="n">
        <v>0.097292</v>
      </c>
      <c r="AB3305" s="0" t="n">
        <v>2.12305</v>
      </c>
      <c r="AC3305" s="0" t="n">
        <v>18.9628</v>
      </c>
      <c r="AD3305" s="0" t="n">
        <v>80.7876</v>
      </c>
      <c r="AE3305" s="0" t="n">
        <v>0.555744</v>
      </c>
      <c r="AF3305" s="0" t="n">
        <v>0.338236</v>
      </c>
      <c r="AG3305" s="0" t="n">
        <v>20.4437</v>
      </c>
      <c r="AH3305" s="0" t="n">
        <v>62.2121</v>
      </c>
      <c r="AI3305" s="0" t="n">
        <v>20.693</v>
      </c>
      <c r="AJ3305" s="0" t="n">
        <v>1</v>
      </c>
    </row>
    <row r="3306" customFormat="false" ht="15" hidden="false" customHeight="false" outlineLevel="0" collapsed="false">
      <c r="A3306" s="0" t="n">
        <v>2507</v>
      </c>
      <c r="B3306" s="0" t="s">
        <v>15606</v>
      </c>
      <c r="C3306" s="0" t="s">
        <v>15607</v>
      </c>
      <c r="D3306" s="0" t="s">
        <v>185</v>
      </c>
      <c r="E3306" s="0" t="s">
        <v>15608</v>
      </c>
      <c r="F3306" s="0" t="s">
        <v>15606</v>
      </c>
      <c r="J3306" s="0" t="s">
        <v>15609</v>
      </c>
      <c r="K3306" s="0" t="s">
        <v>185</v>
      </c>
      <c r="L3306" s="0" t="n">
        <v>0.00216306</v>
      </c>
      <c r="M3306" s="0" t="n">
        <v>0.131688</v>
      </c>
      <c r="N3306" s="0" t="n">
        <v>0.00267997</v>
      </c>
      <c r="O3306" s="0" t="n">
        <v>0.789666</v>
      </c>
      <c r="P3306" s="0" t="n">
        <v>-1.23098</v>
      </c>
      <c r="Q3306" s="0" t="n">
        <v>0.990564</v>
      </c>
      <c r="R3306" s="0" t="n">
        <v>-1.00925</v>
      </c>
      <c r="S3306" s="0" t="n">
        <v>0.290663</v>
      </c>
      <c r="T3306" s="0" t="n">
        <v>2.29257</v>
      </c>
      <c r="U3306" s="0" t="n">
        <v>0.0885712</v>
      </c>
      <c r="V3306" s="0" t="n">
        <v>-3.87752</v>
      </c>
      <c r="W3306" s="0" t="n">
        <v>0.317899</v>
      </c>
      <c r="X3306" s="0" t="n">
        <v>-2.18918</v>
      </c>
      <c r="Y3306" s="0" t="n">
        <v>0.389629</v>
      </c>
      <c r="Z3306" s="0" t="n">
        <v>-1.96125</v>
      </c>
      <c r="AA3306" s="0" t="n">
        <v>0.55309</v>
      </c>
      <c r="AB3306" s="0" t="n">
        <v>-1.64056</v>
      </c>
      <c r="AC3306" s="0" t="n">
        <v>4.1435</v>
      </c>
      <c r="AD3306" s="0" t="n">
        <v>61.8317</v>
      </c>
      <c r="AE3306" s="0" t="n">
        <v>2.38596</v>
      </c>
      <c r="AF3306" s="0" t="n">
        <v>5.08638</v>
      </c>
      <c r="AG3306" s="0" t="n">
        <v>4.57618</v>
      </c>
      <c r="AH3306" s="0" t="n">
        <v>48.7774</v>
      </c>
      <c r="AI3306" s="0" t="n">
        <v>72.4811</v>
      </c>
      <c r="AJ3306" s="0" t="n">
        <v>1</v>
      </c>
    </row>
    <row r="3307" customFormat="false" ht="15" hidden="false" customHeight="false" outlineLevel="0" collapsed="false">
      <c r="A3307" s="0" t="n">
        <v>1952</v>
      </c>
      <c r="B3307" s="0" t="s">
        <v>15610</v>
      </c>
      <c r="C3307" s="0" t="s">
        <v>15611</v>
      </c>
      <c r="D3307" s="0" t="s">
        <v>5872</v>
      </c>
      <c r="E3307" s="0" t="s">
        <v>15612</v>
      </c>
      <c r="F3307" s="0" t="s">
        <v>15610</v>
      </c>
      <c r="J3307" s="0" t="s">
        <v>15613</v>
      </c>
      <c r="K3307" s="0" t="s">
        <v>3440</v>
      </c>
      <c r="L3307" s="1" t="n">
        <v>3.10946E-005</v>
      </c>
      <c r="M3307" s="1" t="n">
        <v>6.86295E-006</v>
      </c>
      <c r="N3307" s="1" t="n">
        <v>3.47431E-005</v>
      </c>
      <c r="O3307" s="1" t="n">
        <v>3.92979E-005</v>
      </c>
      <c r="P3307" s="0" t="n">
        <v>-3.01683</v>
      </c>
      <c r="Q3307" s="0" t="n">
        <v>0.000146233</v>
      </c>
      <c r="R3307" s="0" t="n">
        <v>-2.71753</v>
      </c>
      <c r="S3307" s="0" t="n">
        <v>0.0194292</v>
      </c>
      <c r="T3307" s="0" t="n">
        <v>-1.77491</v>
      </c>
      <c r="U3307" s="0" t="n">
        <v>0.496767</v>
      </c>
      <c r="V3307" s="0" t="n">
        <v>-1.17427</v>
      </c>
      <c r="W3307" s="0" t="n">
        <v>0.262582</v>
      </c>
      <c r="X3307" s="0" t="n">
        <v>-1.30526</v>
      </c>
      <c r="Y3307" s="0" t="n">
        <v>0.170756</v>
      </c>
      <c r="Z3307" s="0" t="n">
        <v>-1.38715</v>
      </c>
      <c r="AA3307" s="1" t="n">
        <v>5.37088E-005</v>
      </c>
      <c r="AB3307" s="0" t="n">
        <v>-3.17104</v>
      </c>
      <c r="AC3307" s="0" t="n">
        <v>7.08564</v>
      </c>
      <c r="AD3307" s="0" t="n">
        <v>9.67812</v>
      </c>
      <c r="AE3307" s="0" t="n">
        <v>28.1627</v>
      </c>
      <c r="AF3307" s="0" t="n">
        <v>5.49525</v>
      </c>
      <c r="AG3307" s="0" t="n">
        <v>8.24921</v>
      </c>
      <c r="AH3307" s="0" t="n">
        <v>8.04815</v>
      </c>
      <c r="AI3307" s="0" t="n">
        <v>6.63426</v>
      </c>
      <c r="AJ3307" s="0" t="n">
        <v>1</v>
      </c>
    </row>
    <row r="3308" customFormat="false" ht="15" hidden="false" customHeight="false" outlineLevel="0" collapsed="false">
      <c r="A3308" s="0" t="n">
        <v>1135</v>
      </c>
      <c r="B3308" s="0" t="s">
        <v>15614</v>
      </c>
      <c r="C3308" s="0" t="s">
        <v>15615</v>
      </c>
      <c r="D3308" s="0" t="s">
        <v>185</v>
      </c>
      <c r="E3308" s="0" t="s">
        <v>15616</v>
      </c>
      <c r="F3308" s="0" t="s">
        <v>15614</v>
      </c>
      <c r="J3308" s="0" t="s">
        <v>15617</v>
      </c>
      <c r="K3308" s="0" t="s">
        <v>185</v>
      </c>
      <c r="L3308" s="1" t="n">
        <v>4.48731E-006</v>
      </c>
      <c r="M3308" s="0" t="n">
        <v>0.0148019</v>
      </c>
      <c r="N3308" s="0" t="n">
        <v>0.000118693</v>
      </c>
      <c r="O3308" s="0" t="n">
        <v>0.527632</v>
      </c>
      <c r="P3308" s="0" t="n">
        <v>1.13824</v>
      </c>
      <c r="Q3308" s="0" t="n">
        <v>0.524186</v>
      </c>
      <c r="R3308" s="0" t="n">
        <v>1.13949</v>
      </c>
      <c r="S3308" s="0" t="n">
        <v>0.186405</v>
      </c>
      <c r="T3308" s="0" t="n">
        <v>1.31471</v>
      </c>
      <c r="U3308" s="0" t="n">
        <v>0.266342</v>
      </c>
      <c r="V3308" s="0" t="n">
        <v>1.25772</v>
      </c>
      <c r="W3308" s="0" t="n">
        <v>0.0112012</v>
      </c>
      <c r="X3308" s="0" t="n">
        <v>1.72335</v>
      </c>
      <c r="Y3308" s="0" t="n">
        <v>0.226927</v>
      </c>
      <c r="Z3308" s="0" t="n">
        <v>1.28362</v>
      </c>
      <c r="AA3308" s="0" t="n">
        <v>0.268915</v>
      </c>
      <c r="AB3308" s="0" t="n">
        <v>1.27608</v>
      </c>
      <c r="AC3308" s="0" t="n">
        <v>8.66448</v>
      </c>
      <c r="AD3308" s="0" t="n">
        <v>8.9093</v>
      </c>
      <c r="AE3308" s="0" t="n">
        <v>6.59367</v>
      </c>
      <c r="AF3308" s="0" t="n">
        <v>0.968567</v>
      </c>
      <c r="AG3308" s="0" t="n">
        <v>7.12372</v>
      </c>
      <c r="AH3308" s="0" t="n">
        <v>5.23214</v>
      </c>
      <c r="AI3308" s="0" t="n">
        <v>4.99438</v>
      </c>
      <c r="AJ3308" s="0" t="n">
        <v>1</v>
      </c>
    </row>
    <row r="3309" customFormat="false" ht="15" hidden="false" customHeight="false" outlineLevel="0" collapsed="false">
      <c r="A3309" s="0" t="n">
        <v>815</v>
      </c>
      <c r="B3309" s="0" t="s">
        <v>15618</v>
      </c>
      <c r="C3309" s="0" t="s">
        <v>15619</v>
      </c>
      <c r="D3309" s="0" t="s">
        <v>7237</v>
      </c>
      <c r="E3309" s="0" t="s">
        <v>15620</v>
      </c>
      <c r="F3309" s="0" t="s">
        <v>15618</v>
      </c>
      <c r="J3309" s="0" t="s">
        <v>15621</v>
      </c>
      <c r="K3309" s="0" t="s">
        <v>7237</v>
      </c>
      <c r="L3309" s="1" t="n">
        <v>3.26928E-007</v>
      </c>
      <c r="M3309" s="0" t="n">
        <v>0.0164583</v>
      </c>
      <c r="N3309" s="0" t="n">
        <v>0.0141899</v>
      </c>
      <c r="O3309" s="0" t="n">
        <v>0.301694</v>
      </c>
      <c r="P3309" s="0" t="n">
        <v>-1.12429</v>
      </c>
      <c r="Q3309" s="0" t="n">
        <v>0.805972</v>
      </c>
      <c r="R3309" s="0" t="n">
        <v>1.02804</v>
      </c>
      <c r="S3309" s="0" t="n">
        <v>0.117308</v>
      </c>
      <c r="T3309" s="0" t="n">
        <v>1.19663</v>
      </c>
      <c r="U3309" s="0" t="n">
        <v>0.705192</v>
      </c>
      <c r="V3309" s="0" t="n">
        <v>-1.04354</v>
      </c>
      <c r="W3309" s="0" t="n">
        <v>0.638689</v>
      </c>
      <c r="X3309" s="0" t="n">
        <v>1.05435</v>
      </c>
      <c r="Y3309" s="0" t="n">
        <v>0.192546</v>
      </c>
      <c r="Z3309" s="0" t="n">
        <v>1.16011</v>
      </c>
      <c r="AA3309" s="0" t="n">
        <v>0.404394</v>
      </c>
      <c r="AB3309" s="0" t="n">
        <v>-1.10609</v>
      </c>
      <c r="AC3309" s="0" t="n">
        <v>11.0918</v>
      </c>
      <c r="AD3309" s="0" t="n">
        <v>3.45701</v>
      </c>
      <c r="AE3309" s="0" t="n">
        <v>6.36823</v>
      </c>
      <c r="AF3309" s="0" t="n">
        <v>0.283542</v>
      </c>
      <c r="AG3309" s="0" t="n">
        <v>3.3627</v>
      </c>
      <c r="AH3309" s="0" t="n">
        <v>0.748611</v>
      </c>
      <c r="AI3309" s="0" t="n">
        <v>1.51383</v>
      </c>
      <c r="AJ3309" s="0" t="n">
        <v>1</v>
      </c>
    </row>
    <row r="3310" customFormat="false" ht="15" hidden="false" customHeight="false" outlineLevel="0" collapsed="false">
      <c r="A3310" s="0" t="n">
        <v>2441</v>
      </c>
      <c r="B3310" s="0" t="s">
        <v>15622</v>
      </c>
      <c r="C3310" s="0" t="s">
        <v>15623</v>
      </c>
      <c r="D3310" s="0" t="s">
        <v>185</v>
      </c>
      <c r="E3310" s="0" t="s">
        <v>15624</v>
      </c>
      <c r="F3310" s="0" t="s">
        <v>15622</v>
      </c>
      <c r="J3310" s="0" t="s">
        <v>15625</v>
      </c>
      <c r="K3310" s="0" t="s">
        <v>15626</v>
      </c>
      <c r="L3310" s="1" t="n">
        <v>1.02466E-010</v>
      </c>
      <c r="M3310" s="0" t="n">
        <v>0.451056</v>
      </c>
      <c r="N3310" s="1" t="n">
        <v>1.95852E-011</v>
      </c>
      <c r="O3310" s="0" t="n">
        <v>0.0342324</v>
      </c>
      <c r="P3310" s="0" t="n">
        <v>2.38691</v>
      </c>
      <c r="Q3310" s="0" t="n">
        <v>0.0200209</v>
      </c>
      <c r="R3310" s="0" t="n">
        <v>2.61825</v>
      </c>
      <c r="S3310" s="0" t="n">
        <v>0.00179262</v>
      </c>
      <c r="T3310" s="0" t="n">
        <v>3.80455</v>
      </c>
      <c r="U3310" s="0" t="n">
        <v>0.0634108</v>
      </c>
      <c r="V3310" s="0" t="n">
        <v>-2.13137</v>
      </c>
      <c r="W3310" s="1" t="n">
        <v>5.0799E-005</v>
      </c>
      <c r="X3310" s="0" t="n">
        <v>-6.22069</v>
      </c>
      <c r="Y3310" s="0" t="n">
        <v>0.703125</v>
      </c>
      <c r="Z3310" s="0" t="n">
        <v>-1.16365</v>
      </c>
      <c r="AA3310" s="0" t="n">
        <v>0.436469</v>
      </c>
      <c r="AB3310" s="0" t="n">
        <v>1.39372</v>
      </c>
      <c r="AC3310" s="0" t="n">
        <v>21.3361</v>
      </c>
      <c r="AD3310" s="0" t="n">
        <v>82.8744</v>
      </c>
      <c r="AE3310" s="0" t="n">
        <v>0.58131</v>
      </c>
      <c r="AF3310" s="0" t="n">
        <v>0.322564</v>
      </c>
      <c r="AG3310" s="0" t="n">
        <v>29.4182</v>
      </c>
      <c r="AH3310" s="0" t="n">
        <v>81.6193</v>
      </c>
      <c r="AI3310" s="0" t="n">
        <v>18.8663</v>
      </c>
      <c r="AJ3310" s="0" t="n">
        <v>1</v>
      </c>
    </row>
    <row r="3311" customFormat="false" ht="15" hidden="false" customHeight="false" outlineLevel="0" collapsed="false">
      <c r="A3311" s="0" t="n">
        <v>1260</v>
      </c>
      <c r="B3311" s="0" t="s">
        <v>15627</v>
      </c>
      <c r="C3311" s="0" t="s">
        <v>15628</v>
      </c>
      <c r="D3311" s="0" t="s">
        <v>185</v>
      </c>
      <c r="E3311" s="0" t="s">
        <v>15629</v>
      </c>
      <c r="F3311" s="0" t="s">
        <v>15627</v>
      </c>
      <c r="J3311" s="0" t="s">
        <v>15630</v>
      </c>
      <c r="K3311" s="0" t="s">
        <v>185</v>
      </c>
      <c r="L3311" s="1" t="n">
        <v>1.39998E-008</v>
      </c>
      <c r="M3311" s="0" t="n">
        <v>0.101237</v>
      </c>
      <c r="N3311" s="1" t="n">
        <v>2.84157E-007</v>
      </c>
      <c r="O3311" s="0" t="n">
        <v>0.104197</v>
      </c>
      <c r="P3311" s="0" t="n">
        <v>1.7407</v>
      </c>
      <c r="Q3311" s="0" t="n">
        <v>0.311918</v>
      </c>
      <c r="R3311" s="0" t="n">
        <v>1.40606</v>
      </c>
      <c r="S3311" s="0" t="n">
        <v>0.789192</v>
      </c>
      <c r="T3311" s="0" t="n">
        <v>1.09359</v>
      </c>
      <c r="U3311" s="0" t="n">
        <v>0.0193686</v>
      </c>
      <c r="V3311" s="0" t="n">
        <v>-2.25918</v>
      </c>
      <c r="W3311" s="0" t="n">
        <v>0.132765</v>
      </c>
      <c r="X3311" s="0" t="n">
        <v>-1.66755</v>
      </c>
      <c r="Y3311" s="0" t="n">
        <v>0.948173</v>
      </c>
      <c r="Z3311" s="0" t="n">
        <v>1.02198</v>
      </c>
      <c r="AA3311" s="0" t="n">
        <v>0.0933328</v>
      </c>
      <c r="AB3311" s="0" t="n">
        <v>1.84556</v>
      </c>
      <c r="AC3311" s="0" t="n">
        <v>14.5354</v>
      </c>
      <c r="AD3311" s="0" t="n">
        <v>40.0168</v>
      </c>
      <c r="AE3311" s="0" t="n">
        <v>2.83768</v>
      </c>
      <c r="AF3311" s="0" t="n">
        <v>1.11604</v>
      </c>
      <c r="AG3311" s="0" t="n">
        <v>13.4775</v>
      </c>
      <c r="AH3311" s="0" t="n">
        <v>26.5032</v>
      </c>
      <c r="AI3311" s="0" t="n">
        <v>13.372</v>
      </c>
      <c r="AJ3311" s="0" t="n">
        <v>1</v>
      </c>
    </row>
    <row r="3312" customFormat="false" ht="15" hidden="false" customHeight="false" outlineLevel="0" collapsed="false">
      <c r="A3312" s="0" t="n">
        <v>3202</v>
      </c>
      <c r="B3312" s="0" t="s">
        <v>15631</v>
      </c>
      <c r="C3312" s="0" t="s">
        <v>15632</v>
      </c>
      <c r="D3312" s="0" t="s">
        <v>15633</v>
      </c>
      <c r="E3312" s="0" t="s">
        <v>15634</v>
      </c>
      <c r="F3312" s="0" t="s">
        <v>15631</v>
      </c>
      <c r="J3312" s="0" t="s">
        <v>15635</v>
      </c>
      <c r="K3312" s="0" t="s">
        <v>15633</v>
      </c>
      <c r="L3312" s="1" t="n">
        <v>7.80192E-012</v>
      </c>
      <c r="M3312" s="0" t="n">
        <v>0.000848782</v>
      </c>
      <c r="N3312" s="1" t="n">
        <v>9.1133E-013</v>
      </c>
      <c r="O3312" s="0" t="n">
        <v>0.630723</v>
      </c>
      <c r="P3312" s="0" t="n">
        <v>1.0957</v>
      </c>
      <c r="Q3312" s="0" t="n">
        <v>0.0249191</v>
      </c>
      <c r="R3312" s="0" t="n">
        <v>1.55593</v>
      </c>
      <c r="S3312" s="1" t="n">
        <v>4.53023E-005</v>
      </c>
      <c r="T3312" s="0" t="n">
        <v>2.4122</v>
      </c>
      <c r="U3312" s="0" t="n">
        <v>0.00485661</v>
      </c>
      <c r="V3312" s="0" t="n">
        <v>1.76417</v>
      </c>
      <c r="W3312" s="0" t="n">
        <v>0.895567</v>
      </c>
      <c r="X3312" s="0" t="n">
        <v>-1.02523</v>
      </c>
      <c r="Y3312" s="0" t="n">
        <v>0.0125598</v>
      </c>
      <c r="Z3312" s="0" t="n">
        <v>-1.64305</v>
      </c>
      <c r="AA3312" s="0" t="n">
        <v>0.0846192</v>
      </c>
      <c r="AB3312" s="0" t="n">
        <v>-1.43014</v>
      </c>
      <c r="AC3312" s="0" t="n">
        <v>25.7556</v>
      </c>
      <c r="AD3312" s="0" t="n">
        <v>22.8327</v>
      </c>
      <c r="AE3312" s="0" t="n">
        <v>13.3927</v>
      </c>
      <c r="AF3312" s="0" t="n">
        <v>1.69611</v>
      </c>
      <c r="AG3312" s="0" t="n">
        <v>36.7166</v>
      </c>
      <c r="AH3312" s="0" t="n">
        <v>23.2498</v>
      </c>
      <c r="AI3312" s="0" t="n">
        <v>4.30592</v>
      </c>
      <c r="AJ3312" s="0" t="n">
        <v>1</v>
      </c>
    </row>
    <row r="3313" customFormat="false" ht="15" hidden="false" customHeight="false" outlineLevel="0" collapsed="false">
      <c r="A3313" s="0" t="n">
        <v>3297</v>
      </c>
      <c r="B3313" s="0" t="s">
        <v>15636</v>
      </c>
      <c r="C3313" s="0" t="s">
        <v>15637</v>
      </c>
      <c r="D3313" s="0" t="s">
        <v>15638</v>
      </c>
      <c r="E3313" s="0" t="s">
        <v>15639</v>
      </c>
      <c r="F3313" s="0" t="s">
        <v>15636</v>
      </c>
      <c r="J3313" s="0" t="s">
        <v>15640</v>
      </c>
      <c r="K3313" s="0" t="s">
        <v>15641</v>
      </c>
      <c r="L3313" s="1" t="n">
        <v>7.92106E-009</v>
      </c>
      <c r="M3313" s="0" t="n">
        <v>0.000126845</v>
      </c>
      <c r="N3313" s="1" t="n">
        <v>2.84118E-006</v>
      </c>
      <c r="O3313" s="0" t="n">
        <v>0.00404013</v>
      </c>
      <c r="P3313" s="0" t="n">
        <v>-1.70201</v>
      </c>
      <c r="Q3313" s="0" t="n">
        <v>0.788857</v>
      </c>
      <c r="R3313" s="0" t="n">
        <v>-1.04765</v>
      </c>
      <c r="S3313" s="0" t="n">
        <v>0.210415</v>
      </c>
      <c r="T3313" s="0" t="n">
        <v>1.24625</v>
      </c>
      <c r="U3313" s="0" t="n">
        <v>0.0117915</v>
      </c>
      <c r="V3313" s="0" t="n">
        <v>1.58245</v>
      </c>
      <c r="W3313" s="0" t="n">
        <v>0.024779</v>
      </c>
      <c r="X3313" s="0" t="n">
        <v>1.49941</v>
      </c>
      <c r="Y3313" s="0" t="n">
        <v>0.0870043</v>
      </c>
      <c r="Z3313" s="0" t="n">
        <v>1.35515</v>
      </c>
      <c r="AA3313" s="0" t="n">
        <v>0.981178</v>
      </c>
      <c r="AB3313" s="0" t="n">
        <v>-1.00439</v>
      </c>
      <c r="AC3313" s="0" t="n">
        <v>15.2274</v>
      </c>
      <c r="AD3313" s="0" t="n">
        <v>11.3104</v>
      </c>
      <c r="AE3313" s="0" t="n">
        <v>18.6952</v>
      </c>
      <c r="AF3313" s="0" t="n">
        <v>1.98374</v>
      </c>
      <c r="AG3313" s="0" t="n">
        <v>10.795</v>
      </c>
      <c r="AH3313" s="0" t="n">
        <v>5.72728</v>
      </c>
      <c r="AI3313" s="0" t="n">
        <v>3.60773</v>
      </c>
      <c r="AJ3313" s="0" t="n">
        <v>1</v>
      </c>
    </row>
    <row r="3314" customFormat="false" ht="15" hidden="false" customHeight="false" outlineLevel="0" collapsed="false">
      <c r="A3314" s="0" t="n">
        <v>2432</v>
      </c>
      <c r="B3314" s="0" t="s">
        <v>15642</v>
      </c>
      <c r="C3314" s="0" t="s">
        <v>15643</v>
      </c>
      <c r="D3314" s="0" t="s">
        <v>15644</v>
      </c>
      <c r="E3314" s="0" t="s">
        <v>15645</v>
      </c>
      <c r="F3314" s="0" t="s">
        <v>15642</v>
      </c>
      <c r="J3314" s="0" t="s">
        <v>15646</v>
      </c>
      <c r="K3314" s="0" t="s">
        <v>15647</v>
      </c>
      <c r="L3314" s="1" t="n">
        <v>3.58426E-010</v>
      </c>
      <c r="M3314" s="1" t="n">
        <v>1.5612E-011</v>
      </c>
      <c r="N3314" s="1" t="n">
        <v>4.87466E-005</v>
      </c>
      <c r="O3314" s="0" t="n">
        <v>0.101033</v>
      </c>
      <c r="P3314" s="0" t="n">
        <v>-1.19372</v>
      </c>
      <c r="Q3314" s="0" t="n">
        <v>0.00297315</v>
      </c>
      <c r="R3314" s="0" t="n">
        <v>1.39958</v>
      </c>
      <c r="S3314" s="1" t="n">
        <v>2.62051E-005</v>
      </c>
      <c r="T3314" s="0" t="n">
        <v>1.6659</v>
      </c>
      <c r="U3314" s="0" t="n">
        <v>0.206189</v>
      </c>
      <c r="V3314" s="0" t="n">
        <v>1.14498</v>
      </c>
      <c r="W3314" s="0" t="n">
        <v>0.000533974</v>
      </c>
      <c r="X3314" s="0" t="n">
        <v>1.49445</v>
      </c>
      <c r="Y3314" s="0" t="n">
        <v>0.000215895</v>
      </c>
      <c r="Z3314" s="0" t="n">
        <v>1.54495</v>
      </c>
      <c r="AA3314" s="0" t="n">
        <v>0.0020704</v>
      </c>
      <c r="AB3314" s="0" t="n">
        <v>1.45434</v>
      </c>
      <c r="AC3314" s="0" t="n">
        <v>19.4156</v>
      </c>
      <c r="AD3314" s="0" t="n">
        <v>5.35157</v>
      </c>
      <c r="AE3314" s="0" t="n">
        <v>97.7437</v>
      </c>
      <c r="AF3314" s="0" t="n">
        <v>3.84875</v>
      </c>
      <c r="AG3314" s="0" t="n">
        <v>7.93137</v>
      </c>
      <c r="AH3314" s="0" t="n">
        <v>1.56153</v>
      </c>
      <c r="AI3314" s="0" t="n">
        <v>1.33878</v>
      </c>
      <c r="AJ3314" s="0" t="n">
        <v>1</v>
      </c>
    </row>
    <row r="3315" customFormat="false" ht="15" hidden="false" customHeight="false" outlineLevel="0" collapsed="false">
      <c r="A3315" s="0" t="n">
        <v>1254</v>
      </c>
      <c r="B3315" s="0" t="s">
        <v>15648</v>
      </c>
      <c r="C3315" s="0" t="s">
        <v>15649</v>
      </c>
      <c r="D3315" s="0" t="s">
        <v>7499</v>
      </c>
      <c r="E3315" s="0" t="s">
        <v>15650</v>
      </c>
      <c r="F3315" s="0" t="s">
        <v>15648</v>
      </c>
      <c r="J3315" s="0" t="s">
        <v>15651</v>
      </c>
      <c r="K3315" s="0" t="s">
        <v>15652</v>
      </c>
      <c r="L3315" s="0" t="n">
        <v>0.000491718</v>
      </c>
      <c r="M3315" s="0" t="n">
        <v>0.011347</v>
      </c>
      <c r="N3315" s="1" t="n">
        <v>1.33218E-005</v>
      </c>
      <c r="O3315" s="0" t="n">
        <v>0.108183</v>
      </c>
      <c r="P3315" s="0" t="n">
        <v>-1.23038</v>
      </c>
      <c r="Q3315" s="0" t="n">
        <v>0.609965</v>
      </c>
      <c r="R3315" s="0" t="n">
        <v>1.06684</v>
      </c>
      <c r="S3315" s="0" t="n">
        <v>0.0478572</v>
      </c>
      <c r="T3315" s="0" t="n">
        <v>1.29427</v>
      </c>
      <c r="U3315" s="0" t="n">
        <v>0.98497</v>
      </c>
      <c r="V3315" s="0" t="n">
        <v>-1.00239</v>
      </c>
      <c r="W3315" s="0" t="n">
        <v>0.0466591</v>
      </c>
      <c r="X3315" s="0" t="n">
        <v>1.29619</v>
      </c>
      <c r="Y3315" s="0" t="n">
        <v>0.0159195</v>
      </c>
      <c r="Z3315" s="0" t="n">
        <v>1.37556</v>
      </c>
      <c r="AA3315" s="0" t="n">
        <v>0.790175</v>
      </c>
      <c r="AB3315" s="0" t="n">
        <v>1.03668</v>
      </c>
      <c r="AC3315" s="0" t="n">
        <v>5.10022</v>
      </c>
      <c r="AD3315" s="0" t="n">
        <v>2.01145</v>
      </c>
      <c r="AE3315" s="0" t="n">
        <v>7.16719</v>
      </c>
      <c r="AF3315" s="0" t="n">
        <v>0.403805</v>
      </c>
      <c r="AG3315" s="0" t="n">
        <v>9.18192</v>
      </c>
      <c r="AH3315" s="0" t="n">
        <v>2.58658</v>
      </c>
      <c r="AI3315" s="0" t="n">
        <v>1.91559</v>
      </c>
      <c r="AJ3315" s="0" t="n">
        <v>1</v>
      </c>
    </row>
    <row r="3316" customFormat="false" ht="15" hidden="false" customHeight="false" outlineLevel="0" collapsed="false">
      <c r="A3316" s="0" t="n">
        <v>222</v>
      </c>
      <c r="B3316" s="0" t="s">
        <v>15653</v>
      </c>
      <c r="C3316" s="0" t="s">
        <v>15654</v>
      </c>
      <c r="D3316" s="0" t="s">
        <v>185</v>
      </c>
      <c r="E3316" s="0" t="s">
        <v>15655</v>
      </c>
      <c r="F3316" s="0" t="s">
        <v>15653</v>
      </c>
      <c r="J3316" s="0" t="s">
        <v>15656</v>
      </c>
      <c r="K3316" s="0" t="s">
        <v>185</v>
      </c>
      <c r="L3316" s="0" t="n">
        <v>0.184355</v>
      </c>
      <c r="M3316" s="0" t="n">
        <v>0.862147</v>
      </c>
      <c r="N3316" s="0" t="n">
        <v>0.012739</v>
      </c>
      <c r="O3316" s="0" t="n">
        <v>0.171559</v>
      </c>
      <c r="P3316" s="0" t="n">
        <v>-1.34296</v>
      </c>
      <c r="Q3316" s="0" t="n">
        <v>0.898335</v>
      </c>
      <c r="R3316" s="0" t="n">
        <v>1.02755</v>
      </c>
      <c r="S3316" s="0" t="n">
        <v>0.0855881</v>
      </c>
      <c r="T3316" s="0" t="n">
        <v>1.45329</v>
      </c>
      <c r="U3316" s="0" t="n">
        <v>0.248913</v>
      </c>
      <c r="V3316" s="0" t="n">
        <v>-1.28104</v>
      </c>
      <c r="W3316" s="0" t="n">
        <v>0.310816</v>
      </c>
      <c r="X3316" s="0" t="n">
        <v>-1.24262</v>
      </c>
      <c r="Y3316" s="0" t="n">
        <v>0.173733</v>
      </c>
      <c r="Z3316" s="0" t="n">
        <v>1.34091</v>
      </c>
      <c r="AA3316" s="0" t="n">
        <v>0.208222</v>
      </c>
      <c r="AB3316" s="0" t="n">
        <v>1.33582</v>
      </c>
      <c r="AC3316" s="0" t="n">
        <v>1.54933</v>
      </c>
      <c r="AD3316" s="0" t="n">
        <v>1.7249</v>
      </c>
      <c r="AE3316" s="0" t="n">
        <v>0.0306116</v>
      </c>
      <c r="AF3316" s="0" t="n">
        <v>0.00486866</v>
      </c>
      <c r="AG3316" s="0" t="n">
        <v>3.43875</v>
      </c>
      <c r="AH3316" s="0" t="n">
        <v>2.7346</v>
      </c>
      <c r="AI3316" s="0" t="n">
        <v>5.40757</v>
      </c>
      <c r="AJ3316" s="0" t="n">
        <v>1</v>
      </c>
    </row>
    <row r="3317" customFormat="false" ht="15" hidden="false" customHeight="false" outlineLevel="0" collapsed="false">
      <c r="A3317" s="0" t="n">
        <v>838</v>
      </c>
      <c r="B3317" s="0" t="s">
        <v>15657</v>
      </c>
      <c r="C3317" s="0" t="s">
        <v>15658</v>
      </c>
      <c r="D3317" s="0" t="s">
        <v>185</v>
      </c>
      <c r="E3317" s="0" t="s">
        <v>15659</v>
      </c>
      <c r="F3317" s="0" t="s">
        <v>15657</v>
      </c>
      <c r="J3317" s="0" t="s">
        <v>15660</v>
      </c>
      <c r="K3317" s="0" t="s">
        <v>185</v>
      </c>
      <c r="L3317" s="0" t="n">
        <v>0.000117312</v>
      </c>
      <c r="M3317" s="0" t="n">
        <v>0.00536252</v>
      </c>
      <c r="N3317" s="1" t="n">
        <v>8.97849E-005</v>
      </c>
      <c r="O3317" s="0" t="n">
        <v>0.00646481</v>
      </c>
      <c r="P3317" s="0" t="n">
        <v>-1.44966</v>
      </c>
      <c r="Q3317" s="0" t="n">
        <v>0.0148178</v>
      </c>
      <c r="R3317" s="0" t="n">
        <v>-1.38891</v>
      </c>
      <c r="S3317" s="0" t="n">
        <v>0.0564091</v>
      </c>
      <c r="T3317" s="0" t="n">
        <v>-1.28756</v>
      </c>
      <c r="U3317" s="0" t="n">
        <v>0.883314</v>
      </c>
      <c r="V3317" s="0" t="n">
        <v>1.0191</v>
      </c>
      <c r="W3317" s="0" t="n">
        <v>0.606355</v>
      </c>
      <c r="X3317" s="0" t="n">
        <v>-1.06882</v>
      </c>
      <c r="Y3317" s="0" t="n">
        <v>0.202729</v>
      </c>
      <c r="Z3317" s="0" t="n">
        <v>-1.18081</v>
      </c>
      <c r="AA3317" s="0" t="n">
        <v>0.00706204</v>
      </c>
      <c r="AB3317" s="0" t="n">
        <v>-1.48026</v>
      </c>
      <c r="AC3317" s="0" t="n">
        <v>6.0949</v>
      </c>
      <c r="AD3317" s="0" t="n">
        <v>2.49257</v>
      </c>
      <c r="AE3317" s="0" t="n">
        <v>8.84973</v>
      </c>
      <c r="AF3317" s="0" t="n">
        <v>0.517027</v>
      </c>
      <c r="AG3317" s="0" t="n">
        <v>7.37284</v>
      </c>
      <c r="AH3317" s="0" t="n">
        <v>2.15371</v>
      </c>
      <c r="AI3317" s="0" t="n">
        <v>1.98638</v>
      </c>
      <c r="AJ3317" s="0" t="n">
        <v>1</v>
      </c>
    </row>
    <row r="3318" customFormat="false" ht="15" hidden="false" customHeight="false" outlineLevel="0" collapsed="false">
      <c r="A3318" s="0" t="n">
        <v>1786</v>
      </c>
      <c r="B3318" s="0" t="s">
        <v>15661</v>
      </c>
      <c r="C3318" s="0" t="s">
        <v>15662</v>
      </c>
      <c r="D3318" s="0" t="s">
        <v>15663</v>
      </c>
      <c r="E3318" s="0" t="s">
        <v>15664</v>
      </c>
      <c r="F3318" s="0" t="s">
        <v>15661</v>
      </c>
      <c r="J3318" s="0" t="s">
        <v>15665</v>
      </c>
      <c r="K3318" s="0" t="s">
        <v>15663</v>
      </c>
      <c r="L3318" s="1" t="n">
        <v>2.99464E-014</v>
      </c>
      <c r="M3318" s="0" t="n">
        <v>0.992364</v>
      </c>
      <c r="N3318" s="1" t="n">
        <v>1.21901E-010</v>
      </c>
      <c r="O3318" s="0" t="n">
        <v>0.000105203</v>
      </c>
      <c r="P3318" s="0" t="n">
        <v>1.9243</v>
      </c>
      <c r="Q3318" s="0" t="n">
        <v>0.0640944</v>
      </c>
      <c r="R3318" s="0" t="n">
        <v>-1.33043</v>
      </c>
      <c r="S3318" s="0" t="n">
        <v>0.207693</v>
      </c>
      <c r="T3318" s="0" t="n">
        <v>-1.21119</v>
      </c>
      <c r="U3318" s="0" t="n">
        <v>0.718821</v>
      </c>
      <c r="V3318" s="0" t="n">
        <v>1.05565</v>
      </c>
      <c r="W3318" s="0" t="n">
        <v>0.0757054</v>
      </c>
      <c r="X3318" s="0" t="n">
        <v>1.31431</v>
      </c>
      <c r="Y3318" s="0" t="n">
        <v>0.00318925</v>
      </c>
      <c r="Z3318" s="0" t="n">
        <v>1.60551</v>
      </c>
      <c r="AA3318" s="0" t="n">
        <v>0.000263986</v>
      </c>
      <c r="AB3318" s="0" t="n">
        <v>1.91411</v>
      </c>
      <c r="AC3318" s="0" t="n">
        <v>37.9121</v>
      </c>
      <c r="AD3318" s="0" t="n">
        <v>21.0728</v>
      </c>
      <c r="AE3318" s="1" t="n">
        <v>9.29513E-005</v>
      </c>
      <c r="AF3318" s="1" t="n">
        <v>7.38077E-006</v>
      </c>
      <c r="AG3318" s="0" t="n">
        <v>25.6523</v>
      </c>
      <c r="AH3318" s="0" t="n">
        <v>10.1846</v>
      </c>
      <c r="AI3318" s="0" t="n">
        <v>2.69976</v>
      </c>
      <c r="AJ3318" s="0" t="n">
        <v>1</v>
      </c>
    </row>
    <row r="3319" customFormat="false" ht="15" hidden="false" customHeight="false" outlineLevel="0" collapsed="false">
      <c r="A3319" s="0" t="n">
        <v>676</v>
      </c>
      <c r="B3319" s="0" t="s">
        <v>15666</v>
      </c>
      <c r="C3319" s="0" t="s">
        <v>15667</v>
      </c>
      <c r="D3319" s="0" t="s">
        <v>185</v>
      </c>
      <c r="E3319" s="0" t="s">
        <v>15668</v>
      </c>
      <c r="F3319" s="0" t="s">
        <v>15666</v>
      </c>
      <c r="J3319" s="0" t="s">
        <v>15669</v>
      </c>
      <c r="K3319" s="0" t="s">
        <v>15670</v>
      </c>
      <c r="L3319" s="1" t="n">
        <v>1.19046E-005</v>
      </c>
      <c r="M3319" s="1" t="n">
        <v>1.15788E-007</v>
      </c>
      <c r="N3319" s="1" t="n">
        <v>6.64342E-008</v>
      </c>
      <c r="O3319" s="0" t="n">
        <v>0.00057787</v>
      </c>
      <c r="P3319" s="0" t="n">
        <v>-1.64433</v>
      </c>
      <c r="Q3319" s="0" t="n">
        <v>0.0607184</v>
      </c>
      <c r="R3319" s="0" t="n">
        <v>-1.28934</v>
      </c>
      <c r="S3319" s="0" t="n">
        <v>0.777433</v>
      </c>
      <c r="T3319" s="0" t="n">
        <v>-1.03803</v>
      </c>
      <c r="U3319" s="0" t="n">
        <v>0.173656</v>
      </c>
      <c r="V3319" s="0" t="n">
        <v>-1.19967</v>
      </c>
      <c r="W3319" s="0" t="n">
        <v>0.00172182</v>
      </c>
      <c r="X3319" s="0" t="n">
        <v>-1.56174</v>
      </c>
      <c r="Y3319" s="1" t="n">
        <v>7.09918E-005</v>
      </c>
      <c r="Z3319" s="0" t="n">
        <v>-1.8082</v>
      </c>
      <c r="AA3319" s="0" t="n">
        <v>0.000148057</v>
      </c>
      <c r="AB3319" s="0" t="n">
        <v>-1.81864</v>
      </c>
      <c r="AC3319" s="0" t="n">
        <v>7.84767</v>
      </c>
      <c r="AD3319" s="0" t="n">
        <v>3.36355</v>
      </c>
      <c r="AE3319" s="0" t="n">
        <v>44.5642</v>
      </c>
      <c r="AF3319" s="0" t="n">
        <v>2.72863</v>
      </c>
      <c r="AG3319" s="0" t="n">
        <v>15.3627</v>
      </c>
      <c r="AH3319" s="0" t="n">
        <v>4.70324</v>
      </c>
      <c r="AI3319" s="0" t="n">
        <v>2.08179</v>
      </c>
      <c r="AJ3319" s="0" t="n">
        <v>1</v>
      </c>
    </row>
    <row r="3320" customFormat="false" ht="15" hidden="false" customHeight="false" outlineLevel="0" collapsed="false">
      <c r="A3320" s="0" t="n">
        <v>3842</v>
      </c>
      <c r="B3320" s="0" t="s">
        <v>15671</v>
      </c>
      <c r="C3320" s="0" t="s">
        <v>15672</v>
      </c>
      <c r="D3320" s="0" t="s">
        <v>285</v>
      </c>
      <c r="E3320" s="0" t="s">
        <v>15673</v>
      </c>
      <c r="F3320" s="0" t="s">
        <v>15671</v>
      </c>
      <c r="J3320" s="0" t="s">
        <v>15674</v>
      </c>
      <c r="K3320" s="0" t="s">
        <v>12246</v>
      </c>
      <c r="L3320" s="0" t="n">
        <v>0.00381985</v>
      </c>
      <c r="M3320" s="1" t="n">
        <v>8.95023E-005</v>
      </c>
      <c r="N3320" s="0" t="n">
        <v>0.000200154</v>
      </c>
      <c r="O3320" s="0" t="n">
        <v>0.756262</v>
      </c>
      <c r="P3320" s="0" t="n">
        <v>1.08121</v>
      </c>
      <c r="Q3320" s="0" t="n">
        <v>0.259535</v>
      </c>
      <c r="R3320" s="0" t="n">
        <v>-1.33126</v>
      </c>
      <c r="S3320" s="0" t="n">
        <v>0.0710293</v>
      </c>
      <c r="T3320" s="0" t="n">
        <v>-1.59207</v>
      </c>
      <c r="U3320" s="0" t="n">
        <v>0.739437</v>
      </c>
      <c r="V3320" s="0" t="n">
        <v>-1.08728</v>
      </c>
      <c r="W3320" s="0" t="n">
        <v>0.0149534</v>
      </c>
      <c r="X3320" s="0" t="n">
        <v>-1.8959</v>
      </c>
      <c r="Y3320" s="0" t="n">
        <v>0.00454973</v>
      </c>
      <c r="Z3320" s="0" t="n">
        <v>-2.13434</v>
      </c>
      <c r="AA3320" s="1" t="n">
        <v>5.70065E-005</v>
      </c>
      <c r="AB3320" s="0" t="n">
        <v>-3.40777</v>
      </c>
      <c r="AC3320" s="0" t="n">
        <v>3.79308</v>
      </c>
      <c r="AD3320" s="0" t="n">
        <v>5.89893</v>
      </c>
      <c r="AE3320" s="0" t="n">
        <v>19.7393</v>
      </c>
      <c r="AF3320" s="0" t="n">
        <v>4.38545</v>
      </c>
      <c r="AG3320" s="0" t="n">
        <v>6.66729</v>
      </c>
      <c r="AH3320" s="0" t="n">
        <v>7.40632</v>
      </c>
      <c r="AI3320" s="0" t="n">
        <v>7.55374</v>
      </c>
      <c r="AJ3320" s="0" t="n">
        <v>1</v>
      </c>
    </row>
    <row r="3321" customFormat="false" ht="15" hidden="false" customHeight="false" outlineLevel="0" collapsed="false">
      <c r="A3321" s="0" t="n">
        <v>3412</v>
      </c>
      <c r="B3321" s="0" t="s">
        <v>15675</v>
      </c>
      <c r="C3321" s="0" t="s">
        <v>15676</v>
      </c>
      <c r="D3321" s="0" t="s">
        <v>1595</v>
      </c>
      <c r="E3321" s="0" t="s">
        <v>15677</v>
      </c>
      <c r="F3321" s="0" t="s">
        <v>15675</v>
      </c>
      <c r="J3321" s="0" t="s">
        <v>15678</v>
      </c>
      <c r="K3321" s="0" t="s">
        <v>1595</v>
      </c>
      <c r="L3321" s="0" t="n">
        <v>0.000540451</v>
      </c>
      <c r="M3321" s="0" t="n">
        <v>0.000359386</v>
      </c>
      <c r="N3321" s="1" t="n">
        <v>7.12269E-006</v>
      </c>
      <c r="O3321" s="0" t="n">
        <v>0.157939</v>
      </c>
      <c r="P3321" s="0" t="n">
        <v>1.29189</v>
      </c>
      <c r="Q3321" s="0" t="n">
        <v>0.503108</v>
      </c>
      <c r="R3321" s="0" t="n">
        <v>1.12755</v>
      </c>
      <c r="S3321" s="0" t="n">
        <v>0.0129788</v>
      </c>
      <c r="T3321" s="0" t="n">
        <v>1.5922</v>
      </c>
      <c r="U3321" s="0" t="n">
        <v>0.00032305</v>
      </c>
      <c r="V3321" s="0" t="n">
        <v>2.0333</v>
      </c>
      <c r="W3321" s="0" t="n">
        <v>0.00133089</v>
      </c>
      <c r="X3321" s="0" t="n">
        <v>1.85956</v>
      </c>
      <c r="Y3321" s="0" t="n">
        <v>0.617931</v>
      </c>
      <c r="Z3321" s="0" t="n">
        <v>-1.0934</v>
      </c>
      <c r="AA3321" s="0" t="n">
        <v>0.0752693</v>
      </c>
      <c r="AB3321" s="0" t="n">
        <v>1.41618</v>
      </c>
      <c r="AC3321" s="0" t="n">
        <v>5.03714</v>
      </c>
      <c r="AD3321" s="0" t="n">
        <v>3.95836</v>
      </c>
      <c r="AE3321" s="0" t="n">
        <v>15.7102</v>
      </c>
      <c r="AF3321" s="0" t="n">
        <v>1.76366</v>
      </c>
      <c r="AG3321" s="0" t="n">
        <v>9.81868</v>
      </c>
      <c r="AH3321" s="0" t="n">
        <v>5.51133</v>
      </c>
      <c r="AI3321" s="0" t="n">
        <v>3.81691</v>
      </c>
      <c r="AJ3321" s="0" t="n">
        <v>1</v>
      </c>
    </row>
    <row r="3322" customFormat="false" ht="15" hidden="false" customHeight="false" outlineLevel="0" collapsed="false">
      <c r="A3322" s="0" t="n">
        <v>3012</v>
      </c>
      <c r="B3322" s="0" t="s">
        <v>15679</v>
      </c>
      <c r="C3322" s="0" t="s">
        <v>15680</v>
      </c>
      <c r="D3322" s="0" t="s">
        <v>15681</v>
      </c>
      <c r="E3322" s="0" t="s">
        <v>15682</v>
      </c>
      <c r="F3322" s="0" t="s">
        <v>15679</v>
      </c>
      <c r="J3322" s="0" t="s">
        <v>15683</v>
      </c>
      <c r="K3322" s="0" t="s">
        <v>15681</v>
      </c>
      <c r="L3322" s="1" t="n">
        <v>2.49614E-010</v>
      </c>
      <c r="M3322" s="0" t="n">
        <v>0.0762451</v>
      </c>
      <c r="N3322" s="1" t="n">
        <v>3.31417E-010</v>
      </c>
      <c r="O3322" s="0" t="n">
        <v>0.000195956</v>
      </c>
      <c r="P3322" s="0" t="n">
        <v>4.27772</v>
      </c>
      <c r="Q3322" s="1" t="n">
        <v>7.66697E-005</v>
      </c>
      <c r="R3322" s="0" t="n">
        <v>4.78403</v>
      </c>
      <c r="S3322" s="0" t="n">
        <v>0.789495</v>
      </c>
      <c r="T3322" s="0" t="n">
        <v>-1.09822</v>
      </c>
      <c r="U3322" s="0" t="n">
        <v>0.263044</v>
      </c>
      <c r="V3322" s="0" t="n">
        <v>-1.48626</v>
      </c>
      <c r="W3322" s="0" t="n">
        <v>0.739734</v>
      </c>
      <c r="X3322" s="0" t="n">
        <v>1.12369</v>
      </c>
      <c r="Y3322" s="0" t="n">
        <v>0.136796</v>
      </c>
      <c r="Z3322" s="0" t="n">
        <v>1.69992</v>
      </c>
      <c r="AA3322" s="0" t="n">
        <v>0.0325448</v>
      </c>
      <c r="AB3322" s="0" t="n">
        <v>2.29242</v>
      </c>
      <c r="AC3322" s="0" t="n">
        <v>19.9562</v>
      </c>
      <c r="AD3322" s="0" t="n">
        <v>60.4266</v>
      </c>
      <c r="AE3322" s="0" t="n">
        <v>3.34374</v>
      </c>
      <c r="AF3322" s="0" t="n">
        <v>1.44639</v>
      </c>
      <c r="AG3322" s="0" t="n">
        <v>23.7565</v>
      </c>
      <c r="AH3322" s="0" t="n">
        <v>51.3812</v>
      </c>
      <c r="AI3322" s="0" t="n">
        <v>14.7072</v>
      </c>
      <c r="AJ3322" s="0" t="n">
        <v>1</v>
      </c>
    </row>
    <row r="3323" customFormat="false" ht="15" hidden="false" customHeight="false" outlineLevel="0" collapsed="false">
      <c r="A3323" s="0" t="n">
        <v>1273</v>
      </c>
      <c r="B3323" s="0" t="s">
        <v>15684</v>
      </c>
      <c r="C3323" s="0" t="s">
        <v>15685</v>
      </c>
      <c r="D3323" s="0" t="s">
        <v>185</v>
      </c>
      <c r="E3323" s="0" t="s">
        <v>15686</v>
      </c>
      <c r="F3323" s="0" t="s">
        <v>15684</v>
      </c>
      <c r="J3323" s="0" t="s">
        <v>15687</v>
      </c>
      <c r="K3323" s="0" t="s">
        <v>185</v>
      </c>
      <c r="L3323" s="1" t="n">
        <v>3.54579E-015</v>
      </c>
      <c r="M3323" s="0" t="n">
        <v>0.217041</v>
      </c>
      <c r="N3323" s="1" t="n">
        <v>5.08525E-016</v>
      </c>
      <c r="O3323" s="0" t="n">
        <v>0.0698966</v>
      </c>
      <c r="P3323" s="0" t="n">
        <v>1.93249</v>
      </c>
      <c r="Q3323" s="0" t="n">
        <v>0.00232856</v>
      </c>
      <c r="R3323" s="0" t="n">
        <v>3.18569</v>
      </c>
      <c r="S3323" s="0" t="n">
        <v>0.0796726</v>
      </c>
      <c r="T3323" s="0" t="n">
        <v>1.88886</v>
      </c>
      <c r="U3323" s="0" t="n">
        <v>0.308032</v>
      </c>
      <c r="V3323" s="0" t="n">
        <v>1.4395</v>
      </c>
      <c r="W3323" s="1" t="n">
        <v>7.35464E-006</v>
      </c>
      <c r="X3323" s="0" t="n">
        <v>-6.42349</v>
      </c>
      <c r="Y3323" s="0" t="n">
        <v>0.000632971</v>
      </c>
      <c r="Z3323" s="0" t="n">
        <v>-3.76242</v>
      </c>
      <c r="AA3323" s="0" t="n">
        <v>0.771652</v>
      </c>
      <c r="AB3323" s="0" t="n">
        <v>-1.11638</v>
      </c>
      <c r="AC3323" s="0" t="n">
        <v>43.7334</v>
      </c>
      <c r="AD3323" s="0" t="n">
        <v>135.353</v>
      </c>
      <c r="AE3323" s="0" t="n">
        <v>1.58202</v>
      </c>
      <c r="AF3323" s="0" t="n">
        <v>0.699468</v>
      </c>
      <c r="AG3323" s="0" t="n">
        <v>61.1742</v>
      </c>
      <c r="AH3323" s="0" t="n">
        <v>135.237</v>
      </c>
      <c r="AI3323" s="0" t="n">
        <v>15.0327</v>
      </c>
      <c r="AJ3323" s="0" t="n">
        <v>1</v>
      </c>
    </row>
    <row r="3324" customFormat="false" ht="15" hidden="false" customHeight="false" outlineLevel="0" collapsed="false">
      <c r="A3324" s="0" t="n">
        <v>2687</v>
      </c>
      <c r="B3324" s="0" t="s">
        <v>15688</v>
      </c>
      <c r="C3324" s="0" t="s">
        <v>15689</v>
      </c>
      <c r="D3324" s="0" t="s">
        <v>185</v>
      </c>
      <c r="E3324" s="0" t="s">
        <v>15690</v>
      </c>
      <c r="F3324" s="0" t="s">
        <v>15688</v>
      </c>
      <c r="J3324" s="0" t="s">
        <v>15691</v>
      </c>
      <c r="K3324" s="0" t="s">
        <v>185</v>
      </c>
      <c r="L3324" s="1" t="n">
        <v>1.05473E-008</v>
      </c>
      <c r="M3324" s="0" t="n">
        <v>0.184167</v>
      </c>
      <c r="N3324" s="1" t="n">
        <v>2.22918E-005</v>
      </c>
      <c r="O3324" s="0" t="n">
        <v>0.499656</v>
      </c>
      <c r="P3324" s="0" t="n">
        <v>-1.13968</v>
      </c>
      <c r="Q3324" s="0" t="n">
        <v>0.967604</v>
      </c>
      <c r="R3324" s="0" t="n">
        <v>-1.00787</v>
      </c>
      <c r="S3324" s="0" t="n">
        <v>0.655033</v>
      </c>
      <c r="T3324" s="0" t="n">
        <v>-1.09021</v>
      </c>
      <c r="U3324" s="0" t="n">
        <v>0.40371</v>
      </c>
      <c r="V3324" s="0" t="n">
        <v>1.17589</v>
      </c>
      <c r="W3324" s="0" t="n">
        <v>0.441204</v>
      </c>
      <c r="X3324" s="0" t="n">
        <v>1.16105</v>
      </c>
      <c r="Y3324" s="0" t="n">
        <v>0.233493</v>
      </c>
      <c r="Z3324" s="0" t="n">
        <v>1.26167</v>
      </c>
      <c r="AA3324" s="0" t="n">
        <v>0.0200441</v>
      </c>
      <c r="AB3324" s="0" t="n">
        <v>-1.64853</v>
      </c>
      <c r="AC3324" s="0" t="n">
        <v>14.8766</v>
      </c>
      <c r="AD3324" s="0" t="n">
        <v>13.6437</v>
      </c>
      <c r="AE3324" s="0" t="n">
        <v>1.83762</v>
      </c>
      <c r="AF3324" s="0" t="n">
        <v>0.240759</v>
      </c>
      <c r="AG3324" s="0" t="n">
        <v>8.67482</v>
      </c>
      <c r="AH3324" s="0" t="n">
        <v>5.68275</v>
      </c>
      <c r="AI3324" s="0" t="n">
        <v>4.45459</v>
      </c>
      <c r="AJ3324" s="0" t="n">
        <v>1</v>
      </c>
    </row>
    <row r="3325" customFormat="false" ht="15" hidden="false" customHeight="false" outlineLevel="0" collapsed="false">
      <c r="A3325" s="0" t="n">
        <v>1471</v>
      </c>
      <c r="B3325" s="0" t="s">
        <v>15692</v>
      </c>
      <c r="C3325" s="0" t="s">
        <v>15693</v>
      </c>
      <c r="D3325" s="0" t="s">
        <v>819</v>
      </c>
      <c r="E3325" s="0" t="s">
        <v>15694</v>
      </c>
      <c r="F3325" s="0" t="s">
        <v>15692</v>
      </c>
      <c r="J3325" s="0" t="s">
        <v>15695</v>
      </c>
      <c r="K3325" s="0" t="s">
        <v>822</v>
      </c>
      <c r="L3325" s="1" t="n">
        <v>5.47051E-011</v>
      </c>
      <c r="M3325" s="0" t="n">
        <v>0.861943</v>
      </c>
      <c r="N3325" s="1" t="n">
        <v>6.22943E-008</v>
      </c>
      <c r="O3325" s="0" t="n">
        <v>0.102704</v>
      </c>
      <c r="P3325" s="0" t="n">
        <v>1.58345</v>
      </c>
      <c r="Q3325" s="0" t="n">
        <v>0.0735492</v>
      </c>
      <c r="R3325" s="0" t="n">
        <v>-1.65869</v>
      </c>
      <c r="S3325" s="0" t="n">
        <v>0.792756</v>
      </c>
      <c r="T3325" s="0" t="n">
        <v>1.07527</v>
      </c>
      <c r="U3325" s="0" t="n">
        <v>0.916743</v>
      </c>
      <c r="V3325" s="0" t="n">
        <v>-1.02928</v>
      </c>
      <c r="W3325" s="0" t="n">
        <v>0.448804</v>
      </c>
      <c r="X3325" s="0" t="n">
        <v>1.23368</v>
      </c>
      <c r="Y3325" s="0" t="n">
        <v>0.0242869</v>
      </c>
      <c r="Z3325" s="0" t="n">
        <v>1.90813</v>
      </c>
      <c r="AA3325" s="0" t="n">
        <v>0.00582866</v>
      </c>
      <c r="AB3325" s="0" t="n">
        <v>2.36806</v>
      </c>
      <c r="AC3325" s="0" t="n">
        <v>22.3527</v>
      </c>
      <c r="AD3325" s="0" t="n">
        <v>41.9318</v>
      </c>
      <c r="AE3325" s="0" t="n">
        <v>0.0307034</v>
      </c>
      <c r="AF3325" s="0" t="n">
        <v>0.00822813</v>
      </c>
      <c r="AG3325" s="0" t="n">
        <v>15.4499</v>
      </c>
      <c r="AH3325" s="0" t="n">
        <v>20.7019</v>
      </c>
      <c r="AI3325" s="0" t="n">
        <v>9.11159</v>
      </c>
      <c r="AJ3325" s="0" t="n">
        <v>1</v>
      </c>
    </row>
    <row r="3326" customFormat="false" ht="15" hidden="false" customHeight="false" outlineLevel="0" collapsed="false">
      <c r="A3326" s="0" t="n">
        <v>2619</v>
      </c>
      <c r="B3326" s="0" t="s">
        <v>15696</v>
      </c>
      <c r="C3326" s="0" t="s">
        <v>15697</v>
      </c>
      <c r="D3326" s="0" t="s">
        <v>185</v>
      </c>
      <c r="E3326" s="0" t="s">
        <v>15698</v>
      </c>
      <c r="F3326" s="0" t="s">
        <v>15696</v>
      </c>
      <c r="J3326" s="0" t="s">
        <v>15699</v>
      </c>
      <c r="K3326" s="0" t="s">
        <v>185</v>
      </c>
      <c r="L3326" s="0" t="n">
        <v>0.356034</v>
      </c>
      <c r="M3326" s="0" t="n">
        <v>0.0393618</v>
      </c>
      <c r="N3326" s="0" t="n">
        <v>0.740018</v>
      </c>
      <c r="O3326" s="0" t="n">
        <v>0.0363995</v>
      </c>
      <c r="P3326" s="0" t="n">
        <v>-7.50635</v>
      </c>
      <c r="Q3326" s="0" t="n">
        <v>0.205355</v>
      </c>
      <c r="R3326" s="0" t="n">
        <v>-3.30266</v>
      </c>
      <c r="S3326" s="0" t="n">
        <v>0.472819</v>
      </c>
      <c r="T3326" s="0" t="n">
        <v>1.95767</v>
      </c>
      <c r="U3326" s="0" t="n">
        <v>0.103763</v>
      </c>
      <c r="V3326" s="0" t="n">
        <v>-4.69659</v>
      </c>
      <c r="W3326" s="0" t="n">
        <v>0.0992938</v>
      </c>
      <c r="X3326" s="0" t="n">
        <v>-4.79716</v>
      </c>
      <c r="Y3326" s="0" t="n">
        <v>0.748308</v>
      </c>
      <c r="Z3326" s="0" t="n">
        <v>1.34895</v>
      </c>
      <c r="AA3326" s="0" t="n">
        <v>0.11432</v>
      </c>
      <c r="AB3326" s="0" t="n">
        <v>-4.96887</v>
      </c>
      <c r="AC3326" s="0" t="n">
        <v>1.15076</v>
      </c>
      <c r="AD3326" s="0" t="n">
        <v>24.6086</v>
      </c>
      <c r="AE3326" s="0" t="n">
        <v>4.59213</v>
      </c>
      <c r="AF3326" s="0" t="n">
        <v>14.0287</v>
      </c>
      <c r="AG3326" s="0" t="n">
        <v>0.546148</v>
      </c>
      <c r="AH3326" s="0" t="n">
        <v>8.34227</v>
      </c>
      <c r="AI3326" s="0" t="n">
        <v>103.868</v>
      </c>
      <c r="AJ3326" s="0" t="n">
        <v>1</v>
      </c>
    </row>
    <row r="3327" customFormat="false" ht="15" hidden="false" customHeight="false" outlineLevel="0" collapsed="false">
      <c r="A3327" s="0" t="n">
        <v>205</v>
      </c>
      <c r="B3327" s="0" t="s">
        <v>15700</v>
      </c>
      <c r="C3327" s="0" t="s">
        <v>15701</v>
      </c>
      <c r="D3327" s="0" t="s">
        <v>15702</v>
      </c>
      <c r="E3327" s="0" t="s">
        <v>15703</v>
      </c>
      <c r="F3327" s="0" t="s">
        <v>15700</v>
      </c>
      <c r="J3327" s="0" t="s">
        <v>15704</v>
      </c>
      <c r="K3327" s="0" t="s">
        <v>15702</v>
      </c>
      <c r="L3327" s="1" t="n">
        <v>3.68563E-006</v>
      </c>
      <c r="M3327" s="0" t="n">
        <v>0.00375047</v>
      </c>
      <c r="N3327" s="1" t="n">
        <v>1.96421E-005</v>
      </c>
      <c r="O3327" s="0" t="n">
        <v>0.00403562</v>
      </c>
      <c r="P3327" s="0" t="n">
        <v>-1.52769</v>
      </c>
      <c r="Q3327" s="0" t="n">
        <v>0.00121284</v>
      </c>
      <c r="R3327" s="0" t="n">
        <v>-1.62439</v>
      </c>
      <c r="S3327" s="0" t="n">
        <v>0.264983</v>
      </c>
      <c r="T3327" s="0" t="n">
        <v>-1.1685</v>
      </c>
      <c r="U3327" s="0" t="n">
        <v>0.305385</v>
      </c>
      <c r="V3327" s="0" t="n">
        <v>1.1537</v>
      </c>
      <c r="W3327" s="0" t="n">
        <v>0.277669</v>
      </c>
      <c r="X3327" s="0" t="n">
        <v>-1.16367</v>
      </c>
      <c r="Y3327" s="0" t="n">
        <v>0.0054913</v>
      </c>
      <c r="Z3327" s="0" t="n">
        <v>-1.50299</v>
      </c>
      <c r="AA3327" s="0" t="n">
        <v>0.00295391</v>
      </c>
      <c r="AB3327" s="0" t="n">
        <v>-1.60061</v>
      </c>
      <c r="AC3327" s="0" t="n">
        <v>8.83469</v>
      </c>
      <c r="AD3327" s="0" t="n">
        <v>4.1653</v>
      </c>
      <c r="AE3327" s="0" t="n">
        <v>9.68593</v>
      </c>
      <c r="AF3327" s="0" t="n">
        <v>0.652376</v>
      </c>
      <c r="AG3327" s="0" t="n">
        <v>8.79812</v>
      </c>
      <c r="AH3327" s="0" t="n">
        <v>2.9629</v>
      </c>
      <c r="AI3327" s="0" t="n">
        <v>2.29</v>
      </c>
      <c r="AJ3327" s="0" t="n">
        <v>1</v>
      </c>
    </row>
    <row r="3328" customFormat="false" ht="15" hidden="false" customHeight="false" outlineLevel="0" collapsed="false">
      <c r="A3328" s="0" t="n">
        <v>1788</v>
      </c>
      <c r="B3328" s="0" t="s">
        <v>15705</v>
      </c>
      <c r="C3328" s="0" t="s">
        <v>15706</v>
      </c>
      <c r="D3328" s="0" t="s">
        <v>185</v>
      </c>
      <c r="E3328" s="0" t="s">
        <v>15707</v>
      </c>
      <c r="F3328" s="0" t="s">
        <v>15705</v>
      </c>
      <c r="J3328" s="0" t="s">
        <v>15708</v>
      </c>
      <c r="K3328" s="0" t="s">
        <v>185</v>
      </c>
      <c r="L3328" s="1" t="n">
        <v>3.47306E-006</v>
      </c>
      <c r="M3328" s="0" t="n">
        <v>0.0041045</v>
      </c>
      <c r="N3328" s="1" t="n">
        <v>1.05101E-007</v>
      </c>
      <c r="O3328" s="0" t="n">
        <v>0.768819</v>
      </c>
      <c r="P3328" s="0" t="n">
        <v>-1.0454</v>
      </c>
      <c r="Q3328" s="0" t="n">
        <v>0.276956</v>
      </c>
      <c r="R3328" s="0" t="n">
        <v>1.18005</v>
      </c>
      <c r="S3328" s="0" t="n">
        <v>0.489914</v>
      </c>
      <c r="T3328" s="0" t="n">
        <v>-1.11026</v>
      </c>
      <c r="U3328" s="0" t="n">
        <v>0.497914</v>
      </c>
      <c r="V3328" s="0" t="n">
        <v>-1.10811</v>
      </c>
      <c r="W3328" s="0" t="n">
        <v>0.00516496</v>
      </c>
      <c r="X3328" s="0" t="n">
        <v>1.56508</v>
      </c>
      <c r="Y3328" s="0" t="n">
        <v>0.00513134</v>
      </c>
      <c r="Z3328" s="0" t="n">
        <v>1.56567</v>
      </c>
      <c r="AA3328" s="0" t="n">
        <v>0.00385586</v>
      </c>
      <c r="AB3328" s="0" t="n">
        <v>1.64353</v>
      </c>
      <c r="AC3328" s="0" t="n">
        <v>8.88644</v>
      </c>
      <c r="AD3328" s="0" t="n">
        <v>4.98333</v>
      </c>
      <c r="AE3328" s="0" t="n">
        <v>9.47294</v>
      </c>
      <c r="AF3328" s="0" t="n">
        <v>0.758889</v>
      </c>
      <c r="AG3328" s="0" t="n">
        <v>14.7505</v>
      </c>
      <c r="AH3328" s="0" t="n">
        <v>5.90842</v>
      </c>
      <c r="AI3328" s="0" t="n">
        <v>2.72378</v>
      </c>
      <c r="AJ3328" s="0" t="n">
        <v>1</v>
      </c>
    </row>
    <row r="3329" customFormat="false" ht="15" hidden="false" customHeight="false" outlineLevel="0" collapsed="false">
      <c r="A3329" s="0" t="n">
        <v>1779</v>
      </c>
      <c r="B3329" s="0" t="s">
        <v>15709</v>
      </c>
      <c r="C3329" s="0" t="s">
        <v>15710</v>
      </c>
      <c r="D3329" s="0" t="s">
        <v>185</v>
      </c>
      <c r="E3329" s="0" t="s">
        <v>15711</v>
      </c>
      <c r="F3329" s="0" t="s">
        <v>15709</v>
      </c>
      <c r="J3329" s="0" t="s">
        <v>15712</v>
      </c>
      <c r="K3329" s="0" t="s">
        <v>1068</v>
      </c>
      <c r="L3329" s="1" t="n">
        <v>3.55562E-008</v>
      </c>
      <c r="M3329" s="0" t="n">
        <v>0.20751</v>
      </c>
      <c r="N3329" s="0" t="n">
        <v>0.000430535</v>
      </c>
      <c r="O3329" s="1" t="n">
        <v>9.51798E-005</v>
      </c>
      <c r="P3329" s="0" t="n">
        <v>-2.39491</v>
      </c>
      <c r="Q3329" s="0" t="n">
        <v>0.0522772</v>
      </c>
      <c r="R3329" s="0" t="n">
        <v>-1.4877</v>
      </c>
      <c r="S3329" s="0" t="n">
        <v>0.135498</v>
      </c>
      <c r="T3329" s="0" t="n">
        <v>-1.35256</v>
      </c>
      <c r="U3329" s="0" t="n">
        <v>0.741101</v>
      </c>
      <c r="V3329" s="0" t="n">
        <v>-1.068</v>
      </c>
      <c r="W3329" s="0" t="n">
        <v>0.831967</v>
      </c>
      <c r="X3329" s="0" t="n">
        <v>-1.04313</v>
      </c>
      <c r="Y3329" s="0" t="n">
        <v>0.71113</v>
      </c>
      <c r="Z3329" s="0" t="n">
        <v>1.07655</v>
      </c>
      <c r="AA3329" s="0" t="n">
        <v>0.000164436</v>
      </c>
      <c r="AB3329" s="0" t="n">
        <v>-2.44517</v>
      </c>
      <c r="AC3329" s="0" t="n">
        <v>13.451</v>
      </c>
      <c r="AD3329" s="0" t="n">
        <v>13.1048</v>
      </c>
      <c r="AE3329" s="0" t="n">
        <v>1.65098</v>
      </c>
      <c r="AF3329" s="0" t="n">
        <v>0.229785</v>
      </c>
      <c r="AG3329" s="0" t="n">
        <v>6.02079</v>
      </c>
      <c r="AH3329" s="0" t="n">
        <v>4.1899</v>
      </c>
      <c r="AI3329" s="0" t="n">
        <v>4.73215</v>
      </c>
      <c r="AJ3329" s="0" t="n">
        <v>1</v>
      </c>
    </row>
    <row r="3330" customFormat="false" ht="15" hidden="false" customHeight="false" outlineLevel="0" collapsed="false">
      <c r="A3330" s="0" t="n">
        <v>1706</v>
      </c>
      <c r="B3330" s="0" t="s">
        <v>15713</v>
      </c>
      <c r="C3330" s="0" t="s">
        <v>15714</v>
      </c>
      <c r="D3330" s="0" t="s">
        <v>185</v>
      </c>
      <c r="E3330" s="0" t="s">
        <v>15715</v>
      </c>
      <c r="F3330" s="0" t="s">
        <v>15713</v>
      </c>
      <c r="J3330" s="0" t="s">
        <v>15716</v>
      </c>
      <c r="K3330" s="0" t="s">
        <v>15717</v>
      </c>
      <c r="L3330" s="1" t="n">
        <v>1.27651E-005</v>
      </c>
      <c r="M3330" s="0" t="n">
        <v>0.141333</v>
      </c>
      <c r="N3330" s="0" t="n">
        <v>0.000197899</v>
      </c>
      <c r="O3330" s="0" t="n">
        <v>0.66584</v>
      </c>
      <c r="P3330" s="0" t="n">
        <v>1.09552</v>
      </c>
      <c r="Q3330" s="0" t="n">
        <v>0.773284</v>
      </c>
      <c r="R3330" s="0" t="n">
        <v>-1.0627</v>
      </c>
      <c r="S3330" s="0" t="n">
        <v>0.939725</v>
      </c>
      <c r="T3330" s="0" t="n">
        <v>1.01608</v>
      </c>
      <c r="U3330" s="0" t="n">
        <v>0.887293</v>
      </c>
      <c r="V3330" s="0" t="n">
        <v>1.03035</v>
      </c>
      <c r="W3330" s="0" t="n">
        <v>0.0709768</v>
      </c>
      <c r="X3330" s="0" t="n">
        <v>1.47748</v>
      </c>
      <c r="Y3330" s="0" t="n">
        <v>0.0591767</v>
      </c>
      <c r="Z3330" s="0" t="n">
        <v>1.50506</v>
      </c>
      <c r="AA3330" s="0" t="n">
        <v>0.00432924</v>
      </c>
      <c r="AB3330" s="0" t="n">
        <v>1.9827</v>
      </c>
      <c r="AC3330" s="0" t="n">
        <v>7.79091</v>
      </c>
      <c r="AD3330" s="0" t="n">
        <v>8.53332</v>
      </c>
      <c r="AE3330" s="0" t="n">
        <v>2.26767</v>
      </c>
      <c r="AF3330" s="0" t="n">
        <v>0.354824</v>
      </c>
      <c r="AG3330" s="0" t="n">
        <v>6.67705</v>
      </c>
      <c r="AH3330" s="0" t="n">
        <v>5.2238</v>
      </c>
      <c r="AI3330" s="0" t="n">
        <v>5.31999</v>
      </c>
      <c r="AJ3330" s="0" t="n">
        <v>1</v>
      </c>
    </row>
    <row r="3331" customFormat="false" ht="15" hidden="false" customHeight="false" outlineLevel="0" collapsed="false">
      <c r="A3331" s="0" t="n">
        <v>3418</v>
      </c>
      <c r="B3331" s="0" t="s">
        <v>15718</v>
      </c>
      <c r="C3331" s="0" t="s">
        <v>15719</v>
      </c>
      <c r="D3331" s="0" t="s">
        <v>15720</v>
      </c>
      <c r="E3331" s="0" t="s">
        <v>15721</v>
      </c>
      <c r="F3331" s="0" t="s">
        <v>15718</v>
      </c>
      <c r="J3331" s="0" t="s">
        <v>15722</v>
      </c>
      <c r="K3331" s="0" t="s">
        <v>15723</v>
      </c>
      <c r="L3331" s="1" t="n">
        <v>3.33507E-011</v>
      </c>
      <c r="M3331" s="0" t="n">
        <v>0.00027946</v>
      </c>
      <c r="N3331" s="1" t="n">
        <v>3.67333E-007</v>
      </c>
      <c r="O3331" s="0" t="n">
        <v>0.0113837</v>
      </c>
      <c r="P3331" s="0" t="n">
        <v>-1.52904</v>
      </c>
      <c r="Q3331" s="0" t="n">
        <v>0.750515</v>
      </c>
      <c r="R3331" s="0" t="n">
        <v>-1.05219</v>
      </c>
      <c r="S3331" s="0" t="n">
        <v>0.601713</v>
      </c>
      <c r="T3331" s="0" t="n">
        <v>1.0872</v>
      </c>
      <c r="U3331" s="0" t="n">
        <v>0.197167</v>
      </c>
      <c r="V3331" s="0" t="n">
        <v>1.23214</v>
      </c>
      <c r="W3331" s="0" t="n">
        <v>0.00327208</v>
      </c>
      <c r="X3331" s="0" t="n">
        <v>1.6522</v>
      </c>
      <c r="Y3331" s="0" t="n">
        <v>0.142188</v>
      </c>
      <c r="Z3331" s="0" t="n">
        <v>1.26928</v>
      </c>
      <c r="AA3331" s="0" t="n">
        <v>0.382003</v>
      </c>
      <c r="AB3331" s="0" t="n">
        <v>-1.16214</v>
      </c>
      <c r="AC3331" s="0" t="n">
        <v>23.181</v>
      </c>
      <c r="AD3331" s="0" t="n">
        <v>14.581</v>
      </c>
      <c r="AE3331" s="0" t="n">
        <v>16.4131</v>
      </c>
      <c r="AF3331" s="0" t="n">
        <v>1.47486</v>
      </c>
      <c r="AG3331" s="0" t="n">
        <v>13.1606</v>
      </c>
      <c r="AH3331" s="0" t="n">
        <v>5.91294</v>
      </c>
      <c r="AI3331" s="0" t="n">
        <v>3.05518</v>
      </c>
      <c r="AJ3331" s="0" t="n">
        <v>1</v>
      </c>
    </row>
    <row r="3332" customFormat="false" ht="15" hidden="false" customHeight="false" outlineLevel="0" collapsed="false">
      <c r="A3332" s="0" t="n">
        <v>2168</v>
      </c>
      <c r="B3332" s="0" t="s">
        <v>15724</v>
      </c>
      <c r="C3332" s="0" t="s">
        <v>15725</v>
      </c>
      <c r="D3332" s="0" t="s">
        <v>5849</v>
      </c>
      <c r="E3332" s="0" t="s">
        <v>15726</v>
      </c>
      <c r="F3332" s="0" t="s">
        <v>15724</v>
      </c>
      <c r="J3332" s="0" t="s">
        <v>15727</v>
      </c>
      <c r="K3332" s="0" t="s">
        <v>15728</v>
      </c>
      <c r="L3332" s="0" t="n">
        <v>0.183972</v>
      </c>
      <c r="M3332" s="0" t="n">
        <v>0.000241765</v>
      </c>
      <c r="N3332" s="0" t="n">
        <v>0.0457976</v>
      </c>
      <c r="O3332" s="0" t="n">
        <v>0.0101516</v>
      </c>
      <c r="P3332" s="0" t="n">
        <v>-1.94277</v>
      </c>
      <c r="Q3332" s="0" t="n">
        <v>0.0143807</v>
      </c>
      <c r="R3332" s="0" t="n">
        <v>-1.87638</v>
      </c>
      <c r="S3332" s="0" t="n">
        <v>0.0305552</v>
      </c>
      <c r="T3332" s="0" t="n">
        <v>-1.73424</v>
      </c>
      <c r="U3332" s="0" t="n">
        <v>0.284247</v>
      </c>
      <c r="V3332" s="0" t="n">
        <v>-1.30398</v>
      </c>
      <c r="W3332" s="0" t="n">
        <v>0.208479</v>
      </c>
      <c r="X3332" s="0" t="n">
        <v>-1.36721</v>
      </c>
      <c r="Y3332" s="0" t="n">
        <v>0.37476</v>
      </c>
      <c r="Z3332" s="0" t="n">
        <v>-1.24534</v>
      </c>
      <c r="AA3332" s="0" t="n">
        <v>0.821482</v>
      </c>
      <c r="AB3332" s="0" t="n">
        <v>-1.0611</v>
      </c>
      <c r="AC3332" s="0" t="n">
        <v>1.55054</v>
      </c>
      <c r="AD3332" s="0" t="n">
        <v>2.30473</v>
      </c>
      <c r="AE3332" s="0" t="n">
        <v>16.8232</v>
      </c>
      <c r="AF3332" s="0" t="n">
        <v>3.5723</v>
      </c>
      <c r="AG3332" s="0" t="n">
        <v>2.5533</v>
      </c>
      <c r="AH3332" s="0" t="n">
        <v>2.71088</v>
      </c>
      <c r="AI3332" s="0" t="n">
        <v>7.21967</v>
      </c>
      <c r="AJ3332" s="0" t="n">
        <v>1</v>
      </c>
    </row>
    <row r="3333" customFormat="false" ht="15" hidden="false" customHeight="false" outlineLevel="0" collapsed="false">
      <c r="A3333" s="0" t="n">
        <v>3716</v>
      </c>
      <c r="B3333" s="0" t="s">
        <v>15729</v>
      </c>
      <c r="C3333" s="0" t="s">
        <v>15730</v>
      </c>
      <c r="D3333" s="0" t="s">
        <v>185</v>
      </c>
      <c r="E3333" s="0" t="s">
        <v>15731</v>
      </c>
      <c r="F3333" s="0" t="s">
        <v>15729</v>
      </c>
      <c r="J3333" s="0" t="s">
        <v>15732</v>
      </c>
      <c r="K3333" s="0" t="s">
        <v>210</v>
      </c>
      <c r="L3333" s="1" t="n">
        <v>1.05916E-005</v>
      </c>
      <c r="M3333" s="0" t="n">
        <v>0.275907</v>
      </c>
      <c r="N3333" s="0" t="n">
        <v>0.008318</v>
      </c>
      <c r="O3333" s="0" t="n">
        <v>0.0741416</v>
      </c>
      <c r="P3333" s="0" t="n">
        <v>-1.75939</v>
      </c>
      <c r="Q3333" s="0" t="n">
        <v>0.0340733</v>
      </c>
      <c r="R3333" s="0" t="n">
        <v>-1.96821</v>
      </c>
      <c r="S3333" s="0" t="n">
        <v>0.071995</v>
      </c>
      <c r="T3333" s="0" t="n">
        <v>-1.76724</v>
      </c>
      <c r="U3333" s="0" t="n">
        <v>0.612</v>
      </c>
      <c r="V3333" s="0" t="n">
        <v>1.16997</v>
      </c>
      <c r="W3333" s="0" t="n">
        <v>0.632475</v>
      </c>
      <c r="X3333" s="0" t="n">
        <v>-1.15949</v>
      </c>
      <c r="Y3333" s="0" t="n">
        <v>0.952906</v>
      </c>
      <c r="Z3333" s="0" t="n">
        <v>-1.01841</v>
      </c>
      <c r="AA3333" s="0" t="n">
        <v>0.00451428</v>
      </c>
      <c r="AB3333" s="0" t="n">
        <v>-2.71008</v>
      </c>
      <c r="AC3333" s="0" t="n">
        <v>7.94319</v>
      </c>
      <c r="AD3333" s="0" t="n">
        <v>18.6542</v>
      </c>
      <c r="AE3333" s="0" t="n">
        <v>1.22627</v>
      </c>
      <c r="AF3333" s="0" t="n">
        <v>0.411404</v>
      </c>
      <c r="AG3333" s="0" t="n">
        <v>3.74237</v>
      </c>
      <c r="AH3333" s="0" t="n">
        <v>6.27769</v>
      </c>
      <c r="AI3333" s="0" t="n">
        <v>11.4068</v>
      </c>
      <c r="AJ3333" s="0" t="n">
        <v>1</v>
      </c>
    </row>
    <row r="3334" customFormat="false" ht="15" hidden="false" customHeight="false" outlineLevel="0" collapsed="false">
      <c r="A3334" s="0" t="n">
        <v>2972</v>
      </c>
      <c r="B3334" s="0" t="s">
        <v>15733</v>
      </c>
      <c r="C3334" s="0" t="s">
        <v>15734</v>
      </c>
      <c r="D3334" s="0" t="s">
        <v>185</v>
      </c>
      <c r="E3334" s="0" t="s">
        <v>15735</v>
      </c>
      <c r="F3334" s="0" t="s">
        <v>15733</v>
      </c>
      <c r="J3334" s="0" t="s">
        <v>15736</v>
      </c>
      <c r="K3334" s="0" t="s">
        <v>185</v>
      </c>
      <c r="L3334" s="1" t="n">
        <v>1.45833E-016</v>
      </c>
      <c r="M3334" s="0" t="n">
        <v>0.00471881</v>
      </c>
      <c r="N3334" s="1" t="n">
        <v>5.85511E-016</v>
      </c>
      <c r="O3334" s="0" t="n">
        <v>0.430009</v>
      </c>
      <c r="P3334" s="0" t="n">
        <v>1.16927</v>
      </c>
      <c r="Q3334" s="0" t="n">
        <v>0.203278</v>
      </c>
      <c r="R3334" s="0" t="n">
        <v>-1.28917</v>
      </c>
      <c r="S3334" s="0" t="n">
        <v>0.0602456</v>
      </c>
      <c r="T3334" s="0" t="n">
        <v>-1.46311</v>
      </c>
      <c r="U3334" s="0" t="n">
        <v>0.220127</v>
      </c>
      <c r="V3334" s="0" t="n">
        <v>1.27709</v>
      </c>
      <c r="W3334" s="1" t="n">
        <v>5.17034E-006</v>
      </c>
      <c r="X3334" s="0" t="n">
        <v>2.87935</v>
      </c>
      <c r="Y3334" s="1" t="n">
        <v>3.32621E-006</v>
      </c>
      <c r="Z3334" s="0" t="n">
        <v>2.96355</v>
      </c>
      <c r="AA3334" s="0" t="n">
        <v>0.000143598</v>
      </c>
      <c r="AB3334" s="0" t="n">
        <v>2.4501</v>
      </c>
      <c r="AC3334" s="0" t="n">
        <v>53.921</v>
      </c>
      <c r="AD3334" s="0" t="n">
        <v>51.6286</v>
      </c>
      <c r="AE3334" s="0" t="n">
        <v>9.14631</v>
      </c>
      <c r="AF3334" s="0" t="n">
        <v>1.25107</v>
      </c>
      <c r="AG3334" s="0" t="n">
        <v>60.6076</v>
      </c>
      <c r="AH3334" s="0" t="n">
        <v>41.4507</v>
      </c>
      <c r="AI3334" s="0" t="n">
        <v>4.65065</v>
      </c>
      <c r="AJ3334" s="0" t="n">
        <v>1</v>
      </c>
    </row>
    <row r="3335" customFormat="false" ht="15" hidden="false" customHeight="false" outlineLevel="0" collapsed="false">
      <c r="A3335" s="0" t="n">
        <v>3293</v>
      </c>
      <c r="B3335" s="0" t="s">
        <v>15737</v>
      </c>
      <c r="C3335" s="0" t="s">
        <v>15738</v>
      </c>
      <c r="D3335" s="0" t="s">
        <v>15739</v>
      </c>
      <c r="E3335" s="0" t="s">
        <v>15740</v>
      </c>
      <c r="F3335" s="0" t="s">
        <v>15737</v>
      </c>
      <c r="J3335" s="0" t="s">
        <v>15741</v>
      </c>
      <c r="K3335" s="0" t="s">
        <v>15739</v>
      </c>
      <c r="L3335" s="1" t="n">
        <v>6.56657E-008</v>
      </c>
      <c r="M3335" s="1" t="n">
        <v>1.19943E-008</v>
      </c>
      <c r="N3335" s="1" t="n">
        <v>1.51921E-007</v>
      </c>
      <c r="O3335" s="1" t="n">
        <v>4.14095E-008</v>
      </c>
      <c r="P3335" s="0" t="n">
        <v>-3.20856</v>
      </c>
      <c r="Q3335" s="1" t="n">
        <v>6.39777E-006</v>
      </c>
      <c r="R3335" s="0" t="n">
        <v>-2.42162</v>
      </c>
      <c r="S3335" s="1" t="n">
        <v>7.12276E-006</v>
      </c>
      <c r="T3335" s="0" t="n">
        <v>-2.40726</v>
      </c>
      <c r="U3335" s="0" t="n">
        <v>0.0383861</v>
      </c>
      <c r="V3335" s="0" t="n">
        <v>-1.4297</v>
      </c>
      <c r="W3335" s="0" t="n">
        <v>0.165355</v>
      </c>
      <c r="X3335" s="0" t="n">
        <v>-1.26522</v>
      </c>
      <c r="Y3335" s="0" t="n">
        <v>0.0783035</v>
      </c>
      <c r="Z3335" s="0" t="n">
        <v>-1.35149</v>
      </c>
      <c r="AA3335" s="0" t="n">
        <v>0.000101459</v>
      </c>
      <c r="AB3335" s="0" t="n">
        <v>-2.18259</v>
      </c>
      <c r="AC3335" s="0" t="n">
        <v>12.7683</v>
      </c>
      <c r="AD3335" s="0" t="n">
        <v>8.78005</v>
      </c>
      <c r="AE3335" s="0" t="n">
        <v>55.5577</v>
      </c>
      <c r="AF3335" s="0" t="n">
        <v>5.45769</v>
      </c>
      <c r="AG3335" s="0" t="n">
        <v>14.2704</v>
      </c>
      <c r="AH3335" s="0" t="n">
        <v>7.00926</v>
      </c>
      <c r="AI3335" s="0" t="n">
        <v>3.33998</v>
      </c>
      <c r="AJ3335" s="0" t="n">
        <v>1</v>
      </c>
    </row>
    <row r="3336" customFormat="false" ht="15" hidden="false" customHeight="false" outlineLevel="0" collapsed="false">
      <c r="A3336" s="0" t="n">
        <v>2992</v>
      </c>
      <c r="B3336" s="0" t="s">
        <v>15742</v>
      </c>
      <c r="C3336" s="0" t="s">
        <v>15743</v>
      </c>
      <c r="D3336" s="0" t="s">
        <v>185</v>
      </c>
      <c r="E3336" s="0" t="s">
        <v>15744</v>
      </c>
      <c r="F3336" s="0" t="s">
        <v>15742</v>
      </c>
      <c r="J3336" s="0" t="s">
        <v>15745</v>
      </c>
      <c r="K3336" s="0" t="s">
        <v>185</v>
      </c>
      <c r="L3336" s="1" t="n">
        <v>1.85251E-011</v>
      </c>
      <c r="M3336" s="0" t="n">
        <v>0.0347401</v>
      </c>
      <c r="N3336" s="1" t="n">
        <v>1.50046E-009</v>
      </c>
      <c r="O3336" s="1" t="n">
        <v>2.00758E-005</v>
      </c>
      <c r="P3336" s="0" t="n">
        <v>-2.49868</v>
      </c>
      <c r="Q3336" s="0" t="n">
        <v>0.0154666</v>
      </c>
      <c r="R3336" s="0" t="n">
        <v>-1.60301</v>
      </c>
      <c r="S3336" s="0" t="n">
        <v>0.622963</v>
      </c>
      <c r="T3336" s="0" t="n">
        <v>1.09618</v>
      </c>
      <c r="U3336" s="0" t="n">
        <v>0.197593</v>
      </c>
      <c r="V3336" s="0" t="n">
        <v>1.27537</v>
      </c>
      <c r="W3336" s="0" t="n">
        <v>0.027129</v>
      </c>
      <c r="X3336" s="0" t="n">
        <v>1.53332</v>
      </c>
      <c r="Y3336" s="0" t="n">
        <v>0.0123842</v>
      </c>
      <c r="Z3336" s="0" t="n">
        <v>1.63051</v>
      </c>
      <c r="AA3336" s="0" t="n">
        <v>0.000251247</v>
      </c>
      <c r="AB3336" s="0" t="n">
        <v>-2.24551</v>
      </c>
      <c r="AC3336" s="0" t="n">
        <v>24.1968</v>
      </c>
      <c r="AD3336" s="0" t="n">
        <v>20.7034</v>
      </c>
      <c r="AE3336" s="0" t="n">
        <v>4.83786</v>
      </c>
      <c r="AF3336" s="0" t="n">
        <v>0.591343</v>
      </c>
      <c r="AG3336" s="0" t="n">
        <v>21.0959</v>
      </c>
      <c r="AH3336" s="0" t="n">
        <v>12.893</v>
      </c>
      <c r="AI3336" s="0" t="n">
        <v>4.1559</v>
      </c>
      <c r="AJ3336" s="0" t="n">
        <v>1</v>
      </c>
    </row>
    <row r="3337" customFormat="false" ht="15" hidden="false" customHeight="false" outlineLevel="0" collapsed="false">
      <c r="A3337" s="0" t="n">
        <v>2639</v>
      </c>
      <c r="B3337" s="0" t="s">
        <v>15746</v>
      </c>
      <c r="C3337" s="0" t="s">
        <v>15747</v>
      </c>
      <c r="D3337" s="0" t="s">
        <v>185</v>
      </c>
      <c r="E3337" s="0" t="s">
        <v>15748</v>
      </c>
      <c r="F3337" s="0" t="s">
        <v>15746</v>
      </c>
      <c r="J3337" s="0" t="s">
        <v>15749</v>
      </c>
      <c r="K3337" s="0" t="s">
        <v>185</v>
      </c>
      <c r="L3337" s="0" t="n">
        <v>0.0131505</v>
      </c>
      <c r="M3337" s="0" t="n">
        <v>0.0481066</v>
      </c>
      <c r="N3337" s="0" t="n">
        <v>0.0160991</v>
      </c>
      <c r="O3337" s="0" t="n">
        <v>0.266675</v>
      </c>
      <c r="P3337" s="0" t="n">
        <v>-2.06004</v>
      </c>
      <c r="Q3337" s="0" t="n">
        <v>0.0469508</v>
      </c>
      <c r="R3337" s="0" t="n">
        <v>-3.74122</v>
      </c>
      <c r="S3337" s="0" t="n">
        <v>0.129556</v>
      </c>
      <c r="T3337" s="0" t="n">
        <v>-2.70262</v>
      </c>
      <c r="U3337" s="0" t="n">
        <v>0.77738</v>
      </c>
      <c r="V3337" s="0" t="n">
        <v>-1.20008</v>
      </c>
      <c r="W3337" s="0" t="n">
        <v>0.812798</v>
      </c>
      <c r="X3337" s="0" t="n">
        <v>-1.16502</v>
      </c>
      <c r="Y3337" s="0" t="n">
        <v>0.476585</v>
      </c>
      <c r="Z3337" s="0" t="n">
        <v>1.58508</v>
      </c>
      <c r="AA3337" s="0" t="n">
        <v>0.193242</v>
      </c>
      <c r="AB3337" s="0" t="n">
        <v>-2.47963</v>
      </c>
      <c r="AC3337" s="0" t="n">
        <v>3.05814</v>
      </c>
      <c r="AD3337" s="0" t="n">
        <v>31.2833</v>
      </c>
      <c r="AE3337" s="0" t="n">
        <v>4.20381</v>
      </c>
      <c r="AF3337" s="0" t="n">
        <v>6.14329</v>
      </c>
      <c r="AG3337" s="0" t="n">
        <v>3.27407</v>
      </c>
      <c r="AH3337" s="0" t="n">
        <v>23.923</v>
      </c>
      <c r="AI3337" s="0" t="n">
        <v>49.6862</v>
      </c>
      <c r="AJ3337" s="0" t="n">
        <v>1</v>
      </c>
    </row>
    <row r="3338" customFormat="false" ht="15" hidden="false" customHeight="false" outlineLevel="0" collapsed="false">
      <c r="A3338" s="0" t="n">
        <v>3517</v>
      </c>
      <c r="B3338" s="0" t="s">
        <v>15750</v>
      </c>
      <c r="C3338" s="0" t="s">
        <v>15751</v>
      </c>
      <c r="D3338" s="0" t="s">
        <v>15752</v>
      </c>
      <c r="E3338" s="0" t="s">
        <v>15753</v>
      </c>
      <c r="F3338" s="0" t="s">
        <v>15750</v>
      </c>
      <c r="J3338" s="0" t="s">
        <v>15754</v>
      </c>
      <c r="K3338" s="0" t="s">
        <v>15752</v>
      </c>
      <c r="L3338" s="1" t="n">
        <v>6.84208E-008</v>
      </c>
      <c r="M3338" s="0" t="n">
        <v>0.122545</v>
      </c>
      <c r="N3338" s="1" t="n">
        <v>2.7744E-005</v>
      </c>
      <c r="O3338" s="0" t="n">
        <v>0.960024</v>
      </c>
      <c r="P3338" s="0" t="n">
        <v>1.011</v>
      </c>
      <c r="Q3338" s="0" t="n">
        <v>0.0318785</v>
      </c>
      <c r="R3338" s="0" t="n">
        <v>-1.62383</v>
      </c>
      <c r="S3338" s="0" t="n">
        <v>0.0207154</v>
      </c>
      <c r="T3338" s="0" t="n">
        <v>1.69137</v>
      </c>
      <c r="U3338" s="0" t="n">
        <v>0.135428</v>
      </c>
      <c r="V3338" s="0" t="n">
        <v>-1.39275</v>
      </c>
      <c r="W3338" s="0" t="n">
        <v>0.588735</v>
      </c>
      <c r="X3338" s="0" t="n">
        <v>-1.12551</v>
      </c>
      <c r="Y3338" s="0" t="n">
        <v>0.209872</v>
      </c>
      <c r="Z3338" s="0" t="n">
        <v>1.31897</v>
      </c>
      <c r="AA3338" s="0" t="n">
        <v>0.00726194</v>
      </c>
      <c r="AB3338" s="0" t="n">
        <v>1.9375</v>
      </c>
      <c r="AC3338" s="0" t="n">
        <v>12.7234</v>
      </c>
      <c r="AD3338" s="0" t="n">
        <v>14.9111</v>
      </c>
      <c r="AE3338" s="0" t="n">
        <v>2.50777</v>
      </c>
      <c r="AF3338" s="0" t="n">
        <v>0.419851</v>
      </c>
      <c r="AG3338" s="0" t="n">
        <v>8.46366</v>
      </c>
      <c r="AH3338" s="0" t="n">
        <v>7.08494</v>
      </c>
      <c r="AI3338" s="0" t="n">
        <v>5.69229</v>
      </c>
      <c r="AJ3338" s="0" t="n">
        <v>1</v>
      </c>
    </row>
    <row r="3339" customFormat="false" ht="15" hidden="false" customHeight="false" outlineLevel="0" collapsed="false">
      <c r="A3339" s="0" t="n">
        <v>192</v>
      </c>
      <c r="B3339" s="0" t="s">
        <v>15755</v>
      </c>
      <c r="C3339" s="0" t="s">
        <v>15756</v>
      </c>
      <c r="D3339" s="0" t="s">
        <v>185</v>
      </c>
      <c r="E3339" s="0" t="s">
        <v>15757</v>
      </c>
      <c r="F3339" s="0" t="s">
        <v>15755</v>
      </c>
      <c r="J3339" s="0" t="s">
        <v>15758</v>
      </c>
      <c r="K3339" s="0" t="s">
        <v>185</v>
      </c>
      <c r="L3339" s="1" t="n">
        <v>1.27995E-011</v>
      </c>
      <c r="M3339" s="0" t="n">
        <v>0.14316</v>
      </c>
      <c r="N3339" s="1" t="n">
        <v>5.86812E-010</v>
      </c>
      <c r="O3339" s="0" t="n">
        <v>0.0447509</v>
      </c>
      <c r="P3339" s="0" t="n">
        <v>1.78185</v>
      </c>
      <c r="Q3339" s="0" t="n">
        <v>0.0963342</v>
      </c>
      <c r="R3339" s="0" t="n">
        <v>1.60651</v>
      </c>
      <c r="S3339" s="0" t="n">
        <v>0.0814141</v>
      </c>
      <c r="T3339" s="0" t="n">
        <v>-1.64507</v>
      </c>
      <c r="U3339" s="0" t="n">
        <v>0.0220385</v>
      </c>
      <c r="V3339" s="0" t="n">
        <v>-1.94477</v>
      </c>
      <c r="W3339" s="0" t="n">
        <v>0.697392</v>
      </c>
      <c r="X3339" s="0" t="n">
        <v>-1.11483</v>
      </c>
      <c r="Y3339" s="0" t="n">
        <v>0.199989</v>
      </c>
      <c r="Z3339" s="0" t="n">
        <v>1.43661</v>
      </c>
      <c r="AA3339" s="0" t="n">
        <v>0.0732649</v>
      </c>
      <c r="AB3339" s="0" t="n">
        <v>1.7293</v>
      </c>
      <c r="AC3339" s="0" t="n">
        <v>24.8536</v>
      </c>
      <c r="AD3339" s="0" t="n">
        <v>47.6953</v>
      </c>
      <c r="AE3339" s="0" t="n">
        <v>2.24633</v>
      </c>
      <c r="AF3339" s="0" t="n">
        <v>0.615832</v>
      </c>
      <c r="AG3339" s="0" t="n">
        <v>22.7223</v>
      </c>
      <c r="AH3339" s="0" t="n">
        <v>31.1465</v>
      </c>
      <c r="AI3339" s="0" t="n">
        <v>9.3211</v>
      </c>
      <c r="AJ3339" s="0" t="n">
        <v>1</v>
      </c>
    </row>
    <row r="3340" customFormat="false" ht="15" hidden="false" customHeight="false" outlineLevel="0" collapsed="false">
      <c r="A3340" s="0" t="n">
        <v>3046</v>
      </c>
      <c r="B3340" s="0" t="s">
        <v>15759</v>
      </c>
      <c r="C3340" s="0" t="s">
        <v>15760</v>
      </c>
      <c r="D3340" s="0" t="s">
        <v>185</v>
      </c>
      <c r="E3340" s="0" t="s">
        <v>15761</v>
      </c>
      <c r="F3340" s="0" t="s">
        <v>15759</v>
      </c>
      <c r="J3340" s="0" t="s">
        <v>15762</v>
      </c>
      <c r="K3340" s="0" t="s">
        <v>185</v>
      </c>
      <c r="L3340" s="1" t="n">
        <v>5.6013E-008</v>
      </c>
      <c r="M3340" s="0" t="n">
        <v>0.141129</v>
      </c>
      <c r="N3340" s="1" t="n">
        <v>7.14602E-005</v>
      </c>
      <c r="O3340" s="0" t="n">
        <v>0.100651</v>
      </c>
      <c r="P3340" s="0" t="n">
        <v>1.36909</v>
      </c>
      <c r="Q3340" s="0" t="n">
        <v>0.160084</v>
      </c>
      <c r="R3340" s="0" t="n">
        <v>-1.3065</v>
      </c>
      <c r="S3340" s="0" t="n">
        <v>0.437504</v>
      </c>
      <c r="T3340" s="0" t="n">
        <v>-1.15749</v>
      </c>
      <c r="U3340" s="0" t="n">
        <v>0.324828</v>
      </c>
      <c r="V3340" s="0" t="n">
        <v>-1.2044</v>
      </c>
      <c r="W3340" s="0" t="n">
        <v>0.291489</v>
      </c>
      <c r="X3340" s="0" t="n">
        <v>1.22075</v>
      </c>
      <c r="Y3340" s="0" t="n">
        <v>0.184531</v>
      </c>
      <c r="Z3340" s="0" t="n">
        <v>1.28677</v>
      </c>
      <c r="AA3340" s="0" t="n">
        <v>0.454906</v>
      </c>
      <c r="AB3340" s="0" t="n">
        <v>1.16234</v>
      </c>
      <c r="AC3340" s="0" t="n">
        <v>12.9429</v>
      </c>
      <c r="AD3340" s="0" t="n">
        <v>11.2025</v>
      </c>
      <c r="AE3340" s="0" t="n">
        <v>2.27008</v>
      </c>
      <c r="AF3340" s="0" t="n">
        <v>0.280688</v>
      </c>
      <c r="AG3340" s="0" t="n">
        <v>7.5794</v>
      </c>
      <c r="AH3340" s="0" t="n">
        <v>4.68584</v>
      </c>
      <c r="AI3340" s="0" t="n">
        <v>4.20399</v>
      </c>
      <c r="AJ3340" s="0" t="n">
        <v>1</v>
      </c>
    </row>
    <row r="3341" customFormat="false" ht="15" hidden="false" customHeight="false" outlineLevel="0" collapsed="false">
      <c r="A3341" s="0" t="n">
        <v>3496</v>
      </c>
      <c r="B3341" s="0" t="s">
        <v>15763</v>
      </c>
      <c r="C3341" s="0" t="s">
        <v>15764</v>
      </c>
      <c r="D3341" s="0" t="s">
        <v>185</v>
      </c>
      <c r="E3341" s="0" t="s">
        <v>15765</v>
      </c>
      <c r="F3341" s="0" t="s">
        <v>15763</v>
      </c>
      <c r="J3341" s="0" t="s">
        <v>15766</v>
      </c>
      <c r="K3341" s="0" t="s">
        <v>185</v>
      </c>
      <c r="L3341" s="1" t="n">
        <v>3.33812E-015</v>
      </c>
      <c r="M3341" s="0" t="n">
        <v>0.0129864</v>
      </c>
      <c r="N3341" s="1" t="n">
        <v>2.66841E-016</v>
      </c>
      <c r="O3341" s="0" t="n">
        <v>0.2517</v>
      </c>
      <c r="P3341" s="0" t="n">
        <v>1.56362</v>
      </c>
      <c r="Q3341" s="0" t="n">
        <v>0.00491125</v>
      </c>
      <c r="R3341" s="0" t="n">
        <v>3.16903</v>
      </c>
      <c r="S3341" s="0" t="n">
        <v>0.209652</v>
      </c>
      <c r="T3341" s="0" t="n">
        <v>1.63263</v>
      </c>
      <c r="U3341" s="0" t="n">
        <v>0.361131</v>
      </c>
      <c r="V3341" s="0" t="n">
        <v>1.42598</v>
      </c>
      <c r="W3341" s="1" t="n">
        <v>1.16635E-007</v>
      </c>
      <c r="X3341" s="0" t="n">
        <v>-12.9113</v>
      </c>
      <c r="Y3341" s="0" t="n">
        <v>0.000271402</v>
      </c>
      <c r="Z3341" s="0" t="n">
        <v>-4.74426</v>
      </c>
      <c r="AA3341" s="0" t="n">
        <v>0.285176</v>
      </c>
      <c r="AB3341" s="0" t="n">
        <v>-1.56049</v>
      </c>
      <c r="AC3341" s="0" t="n">
        <v>43.9089</v>
      </c>
      <c r="AD3341" s="0" t="n">
        <v>161.159</v>
      </c>
      <c r="AE3341" s="0" t="n">
        <v>6.87447</v>
      </c>
      <c r="AF3341" s="0" t="n">
        <v>3.60449</v>
      </c>
      <c r="AG3341" s="0" t="n">
        <v>63.8265</v>
      </c>
      <c r="AH3341" s="0" t="n">
        <v>167.331</v>
      </c>
      <c r="AI3341" s="0" t="n">
        <v>17.8272</v>
      </c>
      <c r="AJ3341" s="0" t="n">
        <v>1</v>
      </c>
    </row>
    <row r="3342" customFormat="false" ht="15" hidden="false" customHeight="false" outlineLevel="0" collapsed="false">
      <c r="A3342" s="0" t="n">
        <v>2138</v>
      </c>
      <c r="B3342" s="0" t="s">
        <v>15767</v>
      </c>
      <c r="C3342" s="0" t="s">
        <v>15768</v>
      </c>
      <c r="D3342" s="0" t="s">
        <v>15769</v>
      </c>
      <c r="E3342" s="0" t="s">
        <v>15770</v>
      </c>
      <c r="F3342" s="0" t="s">
        <v>15767</v>
      </c>
      <c r="J3342" s="0" t="s">
        <v>15771</v>
      </c>
      <c r="K3342" s="0" t="s">
        <v>15772</v>
      </c>
      <c r="L3342" s="1" t="n">
        <v>2.53994E-012</v>
      </c>
      <c r="M3342" s="0" t="n">
        <v>0.297507</v>
      </c>
      <c r="N3342" s="1" t="n">
        <v>1.20114E-012</v>
      </c>
      <c r="O3342" s="0" t="n">
        <v>0.000101838</v>
      </c>
      <c r="P3342" s="0" t="n">
        <v>-1.72804</v>
      </c>
      <c r="Q3342" s="0" t="n">
        <v>0.00687823</v>
      </c>
      <c r="R3342" s="0" t="n">
        <v>-1.4302</v>
      </c>
      <c r="S3342" s="0" t="n">
        <v>0.817779</v>
      </c>
      <c r="T3342" s="0" t="n">
        <v>1.02929</v>
      </c>
      <c r="U3342" s="0" t="n">
        <v>0.454126</v>
      </c>
      <c r="V3342" s="0" t="n">
        <v>1.09874</v>
      </c>
      <c r="W3342" s="0" t="n">
        <v>0.000379927</v>
      </c>
      <c r="X3342" s="0" t="n">
        <v>1.63304</v>
      </c>
      <c r="Y3342" s="0" t="n">
        <v>0.737434</v>
      </c>
      <c r="Z3342" s="0" t="n">
        <v>-1.04293</v>
      </c>
      <c r="AA3342" s="0" t="n">
        <v>0.00011028</v>
      </c>
      <c r="AB3342" s="0" t="n">
        <v>-1.78807</v>
      </c>
      <c r="AC3342" s="0" t="n">
        <v>27.8998</v>
      </c>
      <c r="AD3342" s="0" t="n">
        <v>10.7747</v>
      </c>
      <c r="AE3342" s="0" t="n">
        <v>1.1194</v>
      </c>
      <c r="AF3342" s="0" t="n">
        <v>0.0617575</v>
      </c>
      <c r="AG3342" s="0" t="n">
        <v>36.0046</v>
      </c>
      <c r="AH3342" s="0" t="n">
        <v>9.9319</v>
      </c>
      <c r="AI3342" s="0" t="n">
        <v>1.87579</v>
      </c>
      <c r="AJ3342" s="0" t="n">
        <v>1</v>
      </c>
    </row>
    <row r="3343" customFormat="false" ht="15" hidden="false" customHeight="false" outlineLevel="0" collapsed="false">
      <c r="A3343" s="0" t="n">
        <v>2741</v>
      </c>
      <c r="B3343" s="0" t="s">
        <v>15773</v>
      </c>
      <c r="C3343" s="0" t="s">
        <v>15774</v>
      </c>
      <c r="D3343" s="0" t="s">
        <v>15775</v>
      </c>
      <c r="E3343" s="0" t="s">
        <v>15776</v>
      </c>
      <c r="F3343" s="0" t="s">
        <v>15773</v>
      </c>
      <c r="J3343" s="0" t="s">
        <v>15777</v>
      </c>
      <c r="K3343" s="0" t="s">
        <v>15775</v>
      </c>
      <c r="L3343" s="1" t="n">
        <v>3.55305E-011</v>
      </c>
      <c r="M3343" s="0" t="n">
        <v>0.00329634</v>
      </c>
      <c r="N3343" s="1" t="n">
        <v>2.80946E-009</v>
      </c>
      <c r="O3343" s="0" t="n">
        <v>0.00011645</v>
      </c>
      <c r="P3343" s="0" t="n">
        <v>-1.74823</v>
      </c>
      <c r="Q3343" s="0" t="n">
        <v>0.0480455</v>
      </c>
      <c r="R3343" s="0" t="n">
        <v>-1.30106</v>
      </c>
      <c r="S3343" s="0" t="n">
        <v>0.108539</v>
      </c>
      <c r="T3343" s="0" t="n">
        <v>-1.23552</v>
      </c>
      <c r="U3343" s="0" t="n">
        <v>0.333866</v>
      </c>
      <c r="V3343" s="0" t="n">
        <v>-1.13405</v>
      </c>
      <c r="W3343" s="0" t="n">
        <v>0.0433901</v>
      </c>
      <c r="X3343" s="0" t="n">
        <v>1.30899</v>
      </c>
      <c r="Y3343" s="0" t="n">
        <v>0.0094313</v>
      </c>
      <c r="Z3343" s="0" t="n">
        <v>-1.42354</v>
      </c>
      <c r="AA3343" s="1" t="n">
        <v>1.35807E-006</v>
      </c>
      <c r="AB3343" s="0" t="n">
        <v>-2.23046</v>
      </c>
      <c r="AC3343" s="0" t="n">
        <v>23.0737</v>
      </c>
      <c r="AD3343" s="0" t="n">
        <v>9.48996</v>
      </c>
      <c r="AE3343" s="0" t="n">
        <v>9.99307</v>
      </c>
      <c r="AF3343" s="0" t="n">
        <v>0.587149</v>
      </c>
      <c r="AG3343" s="0" t="n">
        <v>20.0578</v>
      </c>
      <c r="AH3343" s="0" t="n">
        <v>5.89255</v>
      </c>
      <c r="AI3343" s="0" t="n">
        <v>1.99769</v>
      </c>
      <c r="AJ3343" s="0" t="n">
        <v>1</v>
      </c>
    </row>
    <row r="3344" customFormat="false" ht="15" hidden="false" customHeight="false" outlineLevel="0" collapsed="false">
      <c r="A3344" s="0" t="n">
        <v>2583</v>
      </c>
      <c r="B3344" s="0" t="s">
        <v>15778</v>
      </c>
      <c r="C3344" s="0" t="s">
        <v>15779</v>
      </c>
      <c r="D3344" s="0" t="s">
        <v>185</v>
      </c>
      <c r="E3344" s="0" t="s">
        <v>15780</v>
      </c>
      <c r="F3344" s="0" t="s">
        <v>15778</v>
      </c>
      <c r="J3344" s="0" t="s">
        <v>15781</v>
      </c>
      <c r="K3344" s="0" t="s">
        <v>185</v>
      </c>
      <c r="L3344" s="1" t="n">
        <v>1.49088E-012</v>
      </c>
      <c r="M3344" s="1" t="n">
        <v>1.04952E-005</v>
      </c>
      <c r="N3344" s="1" t="n">
        <v>1.99206E-013</v>
      </c>
      <c r="O3344" s="0" t="n">
        <v>0.828922</v>
      </c>
      <c r="P3344" s="0" t="n">
        <v>1.08394</v>
      </c>
      <c r="Q3344" s="0" t="n">
        <v>0.2651</v>
      </c>
      <c r="R3344" s="0" t="n">
        <v>1.52108</v>
      </c>
      <c r="S3344" s="0" t="n">
        <v>0.418774</v>
      </c>
      <c r="T3344" s="0" t="n">
        <v>1.35387</v>
      </c>
      <c r="U3344" s="0" t="n">
        <v>0.0538138</v>
      </c>
      <c r="V3344" s="0" t="n">
        <v>-2.09471</v>
      </c>
      <c r="W3344" s="1" t="n">
        <v>1.15203E-007</v>
      </c>
      <c r="X3344" s="0" t="n">
        <v>-11.8421</v>
      </c>
      <c r="Y3344" s="0" t="n">
        <v>0.000809481</v>
      </c>
      <c r="Z3344" s="0" t="n">
        <v>-3.8997</v>
      </c>
      <c r="AA3344" s="0" t="n">
        <v>0.146819</v>
      </c>
      <c r="AB3344" s="0" t="n">
        <v>-1.79956</v>
      </c>
      <c r="AC3344" s="0" t="n">
        <v>28.9682</v>
      </c>
      <c r="AD3344" s="0" t="n">
        <v>99.1331</v>
      </c>
      <c r="AE3344" s="0" t="n">
        <v>26.6764</v>
      </c>
      <c r="AF3344" s="0" t="n">
        <v>13.0415</v>
      </c>
      <c r="AG3344" s="0" t="n">
        <v>40.8509</v>
      </c>
      <c r="AH3344" s="0" t="n">
        <v>99.8554</v>
      </c>
      <c r="AI3344" s="0" t="n">
        <v>16.6218</v>
      </c>
      <c r="AJ3344" s="0" t="n">
        <v>1</v>
      </c>
    </row>
    <row r="3345" customFormat="false" ht="15" hidden="false" customHeight="false" outlineLevel="0" collapsed="false">
      <c r="A3345" s="0" t="n">
        <v>596</v>
      </c>
      <c r="B3345" s="0" t="s">
        <v>15782</v>
      </c>
      <c r="C3345" s="0" t="s">
        <v>15783</v>
      </c>
      <c r="D3345" s="0" t="s">
        <v>15784</v>
      </c>
      <c r="E3345" s="0" t="s">
        <v>15785</v>
      </c>
      <c r="F3345" s="0" t="s">
        <v>15782</v>
      </c>
      <c r="J3345" s="0" t="s">
        <v>15786</v>
      </c>
      <c r="K3345" s="0" t="s">
        <v>15784</v>
      </c>
      <c r="L3345" s="1" t="n">
        <v>1.65311E-011</v>
      </c>
      <c r="M3345" s="1" t="n">
        <v>3.20893E-008</v>
      </c>
      <c r="N3345" s="1" t="n">
        <v>2.3203E-011</v>
      </c>
      <c r="O3345" s="0" t="n">
        <v>0.0447911</v>
      </c>
      <c r="P3345" s="0" t="n">
        <v>1.44569</v>
      </c>
      <c r="Q3345" s="0" t="n">
        <v>0.000383501</v>
      </c>
      <c r="R3345" s="0" t="n">
        <v>2.00805</v>
      </c>
      <c r="S3345" s="1" t="n">
        <v>8.10942E-006</v>
      </c>
      <c r="T3345" s="0" t="n">
        <v>2.53185</v>
      </c>
      <c r="U3345" s="0" t="n">
        <v>0.000563973</v>
      </c>
      <c r="V3345" s="0" t="n">
        <v>1.96039</v>
      </c>
      <c r="W3345" s="0" t="n">
        <v>0.0105647</v>
      </c>
      <c r="X3345" s="0" t="n">
        <v>1.61404</v>
      </c>
      <c r="Y3345" s="0" t="n">
        <v>0.0362997</v>
      </c>
      <c r="Z3345" s="0" t="n">
        <v>-1.4705</v>
      </c>
      <c r="AA3345" s="0" t="n">
        <v>0.847755</v>
      </c>
      <c r="AB3345" s="0" t="n">
        <v>1.03726</v>
      </c>
      <c r="AC3345" s="0" t="n">
        <v>24.3976</v>
      </c>
      <c r="AD3345" s="0" t="n">
        <v>19.0704</v>
      </c>
      <c r="AE3345" s="0" t="n">
        <v>50.6037</v>
      </c>
      <c r="AF3345" s="0" t="n">
        <v>5.65063</v>
      </c>
      <c r="AG3345" s="0" t="n">
        <v>29.0519</v>
      </c>
      <c r="AH3345" s="0" t="n">
        <v>16.2203</v>
      </c>
      <c r="AI3345" s="0" t="n">
        <v>3.79659</v>
      </c>
      <c r="AJ3345" s="0" t="n">
        <v>1</v>
      </c>
    </row>
    <row r="3346" customFormat="false" ht="15" hidden="false" customHeight="false" outlineLevel="0" collapsed="false">
      <c r="A3346" s="0" t="n">
        <v>3275</v>
      </c>
      <c r="B3346" s="0" t="s">
        <v>15787</v>
      </c>
      <c r="C3346" s="0" t="s">
        <v>15788</v>
      </c>
      <c r="D3346" s="0" t="s">
        <v>185</v>
      </c>
      <c r="E3346" s="0" t="s">
        <v>15789</v>
      </c>
      <c r="F3346" s="0" t="s">
        <v>15787</v>
      </c>
      <c r="J3346" s="0" t="s">
        <v>15790</v>
      </c>
      <c r="K3346" s="0" t="s">
        <v>185</v>
      </c>
      <c r="L3346" s="1" t="n">
        <v>6.15635E-012</v>
      </c>
      <c r="M3346" s="0" t="n">
        <v>0.0240207</v>
      </c>
      <c r="N3346" s="1" t="n">
        <v>1.07836E-012</v>
      </c>
      <c r="O3346" s="0" t="n">
        <v>0.00462983</v>
      </c>
      <c r="P3346" s="0" t="n">
        <v>2.83284</v>
      </c>
      <c r="Q3346" s="0" t="n">
        <v>0.0633316</v>
      </c>
      <c r="R3346" s="0" t="n">
        <v>1.9335</v>
      </c>
      <c r="S3346" s="0" t="n">
        <v>0.0324829</v>
      </c>
      <c r="T3346" s="0" t="n">
        <v>2.15075</v>
      </c>
      <c r="U3346" s="0" t="n">
        <v>0.00119615</v>
      </c>
      <c r="V3346" s="0" t="n">
        <v>-3.3687</v>
      </c>
      <c r="W3346" s="0" t="n">
        <v>0.000117664</v>
      </c>
      <c r="X3346" s="0" t="n">
        <v>-4.45461</v>
      </c>
      <c r="Y3346" s="0" t="n">
        <v>0.397783</v>
      </c>
      <c r="Z3346" s="0" t="n">
        <v>-1.34198</v>
      </c>
      <c r="AA3346" s="0" t="n">
        <v>0.892122</v>
      </c>
      <c r="AB3346" s="0" t="n">
        <v>-1.05145</v>
      </c>
      <c r="AC3346" s="0" t="n">
        <v>26.1966</v>
      </c>
      <c r="AD3346" s="0" t="n">
        <v>77.1898</v>
      </c>
      <c r="AE3346" s="0" t="n">
        <v>5.58099</v>
      </c>
      <c r="AF3346" s="0" t="n">
        <v>2.34925</v>
      </c>
      <c r="AG3346" s="0" t="n">
        <v>36.2812</v>
      </c>
      <c r="AH3346" s="0" t="n">
        <v>76.3606</v>
      </c>
      <c r="AI3346" s="0" t="n">
        <v>14.3119</v>
      </c>
      <c r="AJ3346" s="0" t="n">
        <v>1</v>
      </c>
    </row>
    <row r="3347" customFormat="false" ht="15" hidden="false" customHeight="false" outlineLevel="0" collapsed="false">
      <c r="A3347" s="0" t="n">
        <v>867</v>
      </c>
      <c r="B3347" s="0" t="s">
        <v>15791</v>
      </c>
      <c r="C3347" s="0" t="s">
        <v>15792</v>
      </c>
      <c r="D3347" s="0" t="s">
        <v>185</v>
      </c>
      <c r="E3347" s="0" t="s">
        <v>15793</v>
      </c>
      <c r="F3347" s="0" t="s">
        <v>15791</v>
      </c>
      <c r="J3347" s="0" t="s">
        <v>15794</v>
      </c>
      <c r="K3347" s="0" t="s">
        <v>185</v>
      </c>
      <c r="L3347" s="1" t="n">
        <v>1.46781E-006</v>
      </c>
      <c r="M3347" s="0" t="n">
        <v>0.0928104</v>
      </c>
      <c r="N3347" s="1" t="n">
        <v>1.45115E-006</v>
      </c>
      <c r="O3347" s="0" t="n">
        <v>0.610864</v>
      </c>
      <c r="P3347" s="0" t="n">
        <v>-1.12018</v>
      </c>
      <c r="Q3347" s="0" t="n">
        <v>0.604433</v>
      </c>
      <c r="R3347" s="0" t="n">
        <v>1.12248</v>
      </c>
      <c r="S3347" s="0" t="n">
        <v>0.204747</v>
      </c>
      <c r="T3347" s="0" t="n">
        <v>1.33069</v>
      </c>
      <c r="U3347" s="0" t="n">
        <v>0.00369982</v>
      </c>
      <c r="V3347" s="0" t="n">
        <v>-1.99141</v>
      </c>
      <c r="W3347" s="0" t="n">
        <v>0.111988</v>
      </c>
      <c r="X3347" s="0" t="n">
        <v>-1.4341</v>
      </c>
      <c r="Y3347" s="0" t="n">
        <v>0.412657</v>
      </c>
      <c r="Z3347" s="0" t="n">
        <v>1.20114</v>
      </c>
      <c r="AA3347" s="0" t="n">
        <v>0.851967</v>
      </c>
      <c r="AB3347" s="0" t="n">
        <v>1.04542</v>
      </c>
      <c r="AC3347" s="0" t="n">
        <v>9.65635</v>
      </c>
      <c r="AD3347" s="0" t="n">
        <v>11.776</v>
      </c>
      <c r="AE3347" s="0" t="n">
        <v>2.99079</v>
      </c>
      <c r="AF3347" s="0" t="n">
        <v>0.52104</v>
      </c>
      <c r="AG3347" s="0" t="n">
        <v>11.5417</v>
      </c>
      <c r="AH3347" s="0" t="n">
        <v>10.0537</v>
      </c>
      <c r="AI3347" s="0" t="n">
        <v>5.92332</v>
      </c>
      <c r="AJ3347" s="0" t="n">
        <v>1</v>
      </c>
    </row>
    <row r="3348" customFormat="false" ht="15" hidden="false" customHeight="false" outlineLevel="0" collapsed="false">
      <c r="A3348" s="0" t="n">
        <v>3343</v>
      </c>
      <c r="B3348" s="0" t="s">
        <v>15795</v>
      </c>
      <c r="C3348" s="0" t="s">
        <v>15796</v>
      </c>
      <c r="D3348" s="0" t="s">
        <v>15797</v>
      </c>
      <c r="E3348" s="0" t="s">
        <v>15798</v>
      </c>
      <c r="F3348" s="0" t="s">
        <v>15795</v>
      </c>
      <c r="J3348" s="0" t="s">
        <v>15799</v>
      </c>
      <c r="K3348" s="0" t="s">
        <v>15800</v>
      </c>
      <c r="L3348" s="0" t="n">
        <v>0.772484</v>
      </c>
      <c r="M3348" s="1" t="n">
        <v>8.08775E-009</v>
      </c>
      <c r="N3348" s="0" t="n">
        <v>0.30175</v>
      </c>
      <c r="O3348" s="0" t="n">
        <v>0.00343698</v>
      </c>
      <c r="P3348" s="0" t="n">
        <v>-1.743</v>
      </c>
      <c r="Q3348" s="1" t="n">
        <v>4.28557E-005</v>
      </c>
      <c r="R3348" s="0" t="n">
        <v>-2.29082</v>
      </c>
      <c r="S3348" s="0" t="n">
        <v>0.00345881</v>
      </c>
      <c r="T3348" s="0" t="n">
        <v>-1.74226</v>
      </c>
      <c r="U3348" s="0" t="n">
        <v>0.0379863</v>
      </c>
      <c r="V3348" s="0" t="n">
        <v>-1.46432</v>
      </c>
      <c r="W3348" s="0" t="n">
        <v>0.0101304</v>
      </c>
      <c r="X3348" s="0" t="n">
        <v>-1.61773</v>
      </c>
      <c r="Y3348" s="0" t="n">
        <v>0.000925043</v>
      </c>
      <c r="Z3348" s="0" t="n">
        <v>-1.89836</v>
      </c>
      <c r="AA3348" s="0" t="n">
        <v>0.0107131</v>
      </c>
      <c r="AB3348" s="0" t="n">
        <v>-1.66523</v>
      </c>
      <c r="AC3348" s="0" t="n">
        <v>0.573165</v>
      </c>
      <c r="AD3348" s="0" t="n">
        <v>0.446685</v>
      </c>
      <c r="AE3348" s="0" t="n">
        <v>57.6241</v>
      </c>
      <c r="AF3348" s="0" t="n">
        <v>6.41546</v>
      </c>
      <c r="AG3348" s="0" t="n">
        <v>1.26439</v>
      </c>
      <c r="AH3348" s="0" t="n">
        <v>0.703844</v>
      </c>
      <c r="AI3348" s="0" t="n">
        <v>3.78532</v>
      </c>
      <c r="AJ3348" s="0" t="n">
        <v>1</v>
      </c>
    </row>
    <row r="3349" customFormat="false" ht="15" hidden="false" customHeight="false" outlineLevel="0" collapsed="false">
      <c r="A3349" s="0" t="n">
        <v>1745</v>
      </c>
      <c r="B3349" s="0" t="s">
        <v>15801</v>
      </c>
      <c r="C3349" s="0" t="s">
        <v>15802</v>
      </c>
      <c r="D3349" s="0" t="s">
        <v>5872</v>
      </c>
      <c r="E3349" s="0" t="s">
        <v>15803</v>
      </c>
      <c r="F3349" s="0" t="s">
        <v>15801</v>
      </c>
      <c r="J3349" s="0" t="s">
        <v>15804</v>
      </c>
      <c r="K3349" s="0" t="s">
        <v>5875</v>
      </c>
      <c r="L3349" s="1" t="n">
        <v>3.2885E-005</v>
      </c>
      <c r="M3349" s="1" t="n">
        <v>2.43192E-005</v>
      </c>
      <c r="N3349" s="0" t="n">
        <v>0.00752249</v>
      </c>
      <c r="O3349" s="0" t="n">
        <v>0.971328</v>
      </c>
      <c r="P3349" s="0" t="n">
        <v>-1.00814</v>
      </c>
      <c r="Q3349" s="0" t="n">
        <v>0.336757</v>
      </c>
      <c r="R3349" s="0" t="n">
        <v>1.24378</v>
      </c>
      <c r="S3349" s="0" t="n">
        <v>0.00353564</v>
      </c>
      <c r="T3349" s="0" t="n">
        <v>2.01746</v>
      </c>
      <c r="U3349" s="0" t="n">
        <v>0.270888</v>
      </c>
      <c r="V3349" s="0" t="n">
        <v>1.28479</v>
      </c>
      <c r="W3349" s="0" t="n">
        <v>0.0437326</v>
      </c>
      <c r="X3349" s="0" t="n">
        <v>1.59836</v>
      </c>
      <c r="Y3349" s="0" t="n">
        <v>0.191402</v>
      </c>
      <c r="Z3349" s="0" t="n">
        <v>1.34777</v>
      </c>
      <c r="AA3349" s="0" t="n">
        <v>0.761624</v>
      </c>
      <c r="AB3349" s="0" t="n">
        <v>-1.07594</v>
      </c>
      <c r="AC3349" s="0" t="n">
        <v>7.04243</v>
      </c>
      <c r="AD3349" s="0" t="n">
        <v>8.81771</v>
      </c>
      <c r="AE3349" s="0" t="n">
        <v>23.8472</v>
      </c>
      <c r="AF3349" s="0" t="n">
        <v>4.26552</v>
      </c>
      <c r="AG3349" s="0" t="n">
        <v>3.81473</v>
      </c>
      <c r="AH3349" s="0" t="n">
        <v>3.41168</v>
      </c>
      <c r="AI3349" s="0" t="n">
        <v>6.08155</v>
      </c>
      <c r="AJ3349" s="0" t="n">
        <v>1</v>
      </c>
    </row>
    <row r="3350" customFormat="false" ht="15" hidden="false" customHeight="false" outlineLevel="0" collapsed="false">
      <c r="A3350" s="0" t="n">
        <v>3717</v>
      </c>
      <c r="B3350" s="0" t="s">
        <v>15805</v>
      </c>
      <c r="C3350" s="0" t="s">
        <v>15806</v>
      </c>
      <c r="D3350" s="0" t="s">
        <v>15807</v>
      </c>
      <c r="E3350" s="0" t="s">
        <v>15808</v>
      </c>
      <c r="F3350" s="0" t="s">
        <v>15805</v>
      </c>
      <c r="J3350" s="0" t="s">
        <v>15809</v>
      </c>
      <c r="K3350" s="0" t="s">
        <v>15807</v>
      </c>
      <c r="L3350" s="1" t="n">
        <v>1.1247E-012</v>
      </c>
      <c r="M3350" s="0" t="n">
        <v>0.999219</v>
      </c>
      <c r="N3350" s="1" t="n">
        <v>5.49696E-011</v>
      </c>
      <c r="O3350" s="1" t="n">
        <v>2.09978E-005</v>
      </c>
      <c r="P3350" s="0" t="n">
        <v>3.66707</v>
      </c>
      <c r="Q3350" s="0" t="n">
        <v>0.000403963</v>
      </c>
      <c r="R3350" s="0" t="n">
        <v>2.81041</v>
      </c>
      <c r="S3350" s="0" t="n">
        <v>0.0972351</v>
      </c>
      <c r="T3350" s="0" t="n">
        <v>-1.56715</v>
      </c>
      <c r="U3350" s="0" t="n">
        <v>0.490167</v>
      </c>
      <c r="V3350" s="0" t="n">
        <v>-1.20174</v>
      </c>
      <c r="W3350" s="0" t="n">
        <v>0.40725</v>
      </c>
      <c r="X3350" s="0" t="n">
        <v>-1.24739</v>
      </c>
      <c r="Y3350" s="0" t="n">
        <v>0.395213</v>
      </c>
      <c r="Z3350" s="0" t="n">
        <v>1.25463</v>
      </c>
      <c r="AA3350" s="0" t="n">
        <v>0.00421175</v>
      </c>
      <c r="AB3350" s="0" t="n">
        <v>2.37258</v>
      </c>
      <c r="AC3350" s="0" t="n">
        <v>29.547</v>
      </c>
      <c r="AD3350" s="0" t="n">
        <v>51.2108</v>
      </c>
      <c r="AE3350" s="1" t="n">
        <v>9.73002E-007</v>
      </c>
      <c r="AF3350" s="1" t="n">
        <v>2.40915E-007</v>
      </c>
      <c r="AG3350" s="0" t="n">
        <v>27.2432</v>
      </c>
      <c r="AH3350" s="0" t="n">
        <v>33.7271</v>
      </c>
      <c r="AI3350" s="0" t="n">
        <v>8.4184</v>
      </c>
      <c r="AJ3350" s="0" t="n">
        <v>1</v>
      </c>
    </row>
    <row r="3351" customFormat="false" ht="15" hidden="false" customHeight="false" outlineLevel="0" collapsed="false">
      <c r="A3351" s="0" t="n">
        <v>1983</v>
      </c>
      <c r="B3351" s="0" t="s">
        <v>15810</v>
      </c>
      <c r="C3351" s="0" t="s">
        <v>15811</v>
      </c>
      <c r="D3351" s="0" t="s">
        <v>15812</v>
      </c>
      <c r="E3351" s="0" t="s">
        <v>15813</v>
      </c>
      <c r="F3351" s="0" t="s">
        <v>15810</v>
      </c>
      <c r="J3351" s="0" t="s">
        <v>15814</v>
      </c>
      <c r="K3351" s="0" t="s">
        <v>15815</v>
      </c>
      <c r="L3351" s="1" t="n">
        <v>2.23398E-012</v>
      </c>
      <c r="M3351" s="0" t="n">
        <v>0.0152548</v>
      </c>
      <c r="N3351" s="1" t="n">
        <v>5.43124E-012</v>
      </c>
      <c r="O3351" s="1" t="n">
        <v>6.16291E-006</v>
      </c>
      <c r="P3351" s="0" t="n">
        <v>4.58133</v>
      </c>
      <c r="Q3351" s="1" t="n">
        <v>6.02648E-006</v>
      </c>
      <c r="R3351" s="0" t="n">
        <v>4.5911</v>
      </c>
      <c r="S3351" s="0" t="n">
        <v>0.523675</v>
      </c>
      <c r="T3351" s="0" t="n">
        <v>1.20148</v>
      </c>
      <c r="U3351" s="0" t="n">
        <v>0.188661</v>
      </c>
      <c r="V3351" s="0" t="n">
        <v>-1.46542</v>
      </c>
      <c r="W3351" s="0" t="n">
        <v>0.995814</v>
      </c>
      <c r="X3351" s="0" t="n">
        <v>1.00151</v>
      </c>
      <c r="Y3351" s="0" t="n">
        <v>0.0940943</v>
      </c>
      <c r="Z3351" s="0" t="n">
        <v>1.63336</v>
      </c>
      <c r="AA3351" s="0" t="n">
        <v>0.00172248</v>
      </c>
      <c r="AB3351" s="0" t="n">
        <v>2.81887</v>
      </c>
      <c r="AC3351" s="0" t="n">
        <v>28.1542</v>
      </c>
      <c r="AD3351" s="0" t="n">
        <v>57.0641</v>
      </c>
      <c r="AE3351" s="0" t="n">
        <v>6.52942</v>
      </c>
      <c r="AF3351" s="0" t="n">
        <v>1.89059</v>
      </c>
      <c r="AG3351" s="0" t="n">
        <v>32.311</v>
      </c>
      <c r="AH3351" s="0" t="n">
        <v>46.7781</v>
      </c>
      <c r="AI3351" s="0" t="n">
        <v>9.84467</v>
      </c>
      <c r="AJ3351" s="0" t="n">
        <v>1</v>
      </c>
    </row>
    <row r="3352" customFormat="false" ht="15" hidden="false" customHeight="false" outlineLevel="0" collapsed="false">
      <c r="A3352" s="0" t="n">
        <v>2503</v>
      </c>
      <c r="B3352" s="0" t="s">
        <v>15816</v>
      </c>
      <c r="C3352" s="0" t="s">
        <v>15817</v>
      </c>
      <c r="D3352" s="0" t="s">
        <v>3406</v>
      </c>
      <c r="E3352" s="0" t="s">
        <v>15818</v>
      </c>
      <c r="F3352" s="0" t="s">
        <v>15816</v>
      </c>
      <c r="J3352" s="0" t="s">
        <v>15819</v>
      </c>
      <c r="K3352" s="0" t="s">
        <v>15820</v>
      </c>
      <c r="L3352" s="0" t="n">
        <v>0.000107782</v>
      </c>
      <c r="M3352" s="0" t="n">
        <v>0.00917428</v>
      </c>
      <c r="N3352" s="0" t="n">
        <v>0.00236655</v>
      </c>
      <c r="O3352" s="0" t="n">
        <v>0.000455807</v>
      </c>
      <c r="P3352" s="0" t="n">
        <v>-1.92774</v>
      </c>
      <c r="Q3352" s="0" t="n">
        <v>0.0102679</v>
      </c>
      <c r="R3352" s="0" t="n">
        <v>-1.58361</v>
      </c>
      <c r="S3352" s="0" t="n">
        <v>0.18306</v>
      </c>
      <c r="T3352" s="0" t="n">
        <v>-1.25847</v>
      </c>
      <c r="U3352" s="0" t="n">
        <v>0.70798</v>
      </c>
      <c r="V3352" s="0" t="n">
        <v>-1.06598</v>
      </c>
      <c r="W3352" s="0" t="n">
        <v>0.170275</v>
      </c>
      <c r="X3352" s="0" t="n">
        <v>-1.26742</v>
      </c>
      <c r="Y3352" s="0" t="n">
        <v>0.519252</v>
      </c>
      <c r="Z3352" s="0" t="n">
        <v>-1.11646</v>
      </c>
      <c r="AA3352" s="0" t="n">
        <v>0.0150475</v>
      </c>
      <c r="AB3352" s="0" t="n">
        <v>-1.589</v>
      </c>
      <c r="AC3352" s="0" t="n">
        <v>6.15605</v>
      </c>
      <c r="AD3352" s="0" t="n">
        <v>4.39932</v>
      </c>
      <c r="AE3352" s="0" t="n">
        <v>7.63458</v>
      </c>
      <c r="AF3352" s="0" t="n">
        <v>0.779419</v>
      </c>
      <c r="AG3352" s="0" t="n">
        <v>4.67038</v>
      </c>
      <c r="AH3352" s="0" t="n">
        <v>2.38401</v>
      </c>
      <c r="AI3352" s="0" t="n">
        <v>3.47108</v>
      </c>
      <c r="AJ3352" s="0" t="n">
        <v>1</v>
      </c>
    </row>
    <row r="3353" customFormat="false" ht="15" hidden="false" customHeight="false" outlineLevel="0" collapsed="false">
      <c r="A3353" s="0" t="n">
        <v>1772</v>
      </c>
      <c r="B3353" s="0" t="s">
        <v>15821</v>
      </c>
      <c r="C3353" s="0" t="s">
        <v>15822</v>
      </c>
      <c r="D3353" s="0" t="s">
        <v>185</v>
      </c>
      <c r="E3353" s="0" t="s">
        <v>15823</v>
      </c>
      <c r="F3353" s="0" t="s">
        <v>15821</v>
      </c>
      <c r="J3353" s="0" t="s">
        <v>15824</v>
      </c>
      <c r="K3353" s="0" t="s">
        <v>185</v>
      </c>
      <c r="L3353" s="1" t="n">
        <v>9.52089E-013</v>
      </c>
      <c r="M3353" s="0" t="n">
        <v>0.295409</v>
      </c>
      <c r="N3353" s="1" t="n">
        <v>6.1568E-012</v>
      </c>
      <c r="O3353" s="0" t="n">
        <v>0.000183099</v>
      </c>
      <c r="P3353" s="0" t="n">
        <v>-2.83224</v>
      </c>
      <c r="Q3353" s="0" t="n">
        <v>0.00322155</v>
      </c>
      <c r="R3353" s="0" t="n">
        <v>-2.19494</v>
      </c>
      <c r="S3353" s="0" t="n">
        <v>0.0551344</v>
      </c>
      <c r="T3353" s="0" t="n">
        <v>-1.63651</v>
      </c>
      <c r="U3353" s="0" t="n">
        <v>0.568902</v>
      </c>
      <c r="V3353" s="0" t="n">
        <v>1.15335</v>
      </c>
      <c r="W3353" s="0" t="n">
        <v>0.0032153</v>
      </c>
      <c r="X3353" s="0" t="n">
        <v>2.19534</v>
      </c>
      <c r="Y3353" s="0" t="n">
        <v>0.0066313</v>
      </c>
      <c r="Z3353" s="0" t="n">
        <v>2.04875</v>
      </c>
      <c r="AA3353" s="0" t="n">
        <v>0.291751</v>
      </c>
      <c r="AB3353" s="0" t="n">
        <v>-1.32835</v>
      </c>
      <c r="AC3353" s="0" t="n">
        <v>29.8936</v>
      </c>
      <c r="AD3353" s="0" t="n">
        <v>45.9247</v>
      </c>
      <c r="AE3353" s="0" t="n">
        <v>1.12933</v>
      </c>
      <c r="AF3353" s="0" t="n">
        <v>0.24785</v>
      </c>
      <c r="AG3353" s="0" t="n">
        <v>32.0185</v>
      </c>
      <c r="AH3353" s="0" t="n">
        <v>35.1351</v>
      </c>
      <c r="AI3353" s="0" t="n">
        <v>7.46189</v>
      </c>
      <c r="AJ3353" s="0" t="n">
        <v>1</v>
      </c>
    </row>
    <row r="3354" customFormat="false" ht="15" hidden="false" customHeight="false" outlineLevel="0" collapsed="false">
      <c r="A3354" s="0" t="n">
        <v>438</v>
      </c>
      <c r="B3354" s="0" t="s">
        <v>15825</v>
      </c>
      <c r="C3354" s="0" t="s">
        <v>15826</v>
      </c>
      <c r="D3354" s="0" t="s">
        <v>15827</v>
      </c>
      <c r="E3354" s="0" t="s">
        <v>15828</v>
      </c>
      <c r="F3354" s="0" t="s">
        <v>15825</v>
      </c>
      <c r="J3354" s="0" t="s">
        <v>15829</v>
      </c>
      <c r="K3354" s="0" t="s">
        <v>15830</v>
      </c>
      <c r="L3354" s="1" t="n">
        <v>2.92552E-008</v>
      </c>
      <c r="M3354" s="0" t="n">
        <v>0.537403</v>
      </c>
      <c r="N3354" s="0" t="n">
        <v>0.000196323</v>
      </c>
      <c r="O3354" s="0" t="n">
        <v>0.00153586</v>
      </c>
      <c r="P3354" s="0" t="n">
        <v>-2.21196</v>
      </c>
      <c r="Q3354" s="0" t="n">
        <v>0.991741</v>
      </c>
      <c r="R3354" s="0" t="n">
        <v>1.00241</v>
      </c>
      <c r="S3354" s="0" t="n">
        <v>0.451605</v>
      </c>
      <c r="T3354" s="0" t="n">
        <v>1.19182</v>
      </c>
      <c r="U3354" s="0" t="n">
        <v>0.912676</v>
      </c>
      <c r="V3354" s="0" t="n">
        <v>1.02579</v>
      </c>
      <c r="W3354" s="0" t="n">
        <v>0.459176</v>
      </c>
      <c r="X3354" s="0" t="n">
        <v>1.18831</v>
      </c>
      <c r="Y3354" s="0" t="n">
        <v>0.790334</v>
      </c>
      <c r="Z3354" s="0" t="n">
        <v>-1.0637</v>
      </c>
      <c r="AA3354" s="0" t="n">
        <v>0.000153629</v>
      </c>
      <c r="AB3354" s="0" t="n">
        <v>-2.85477</v>
      </c>
      <c r="AC3354" s="0" t="n">
        <v>13.6731</v>
      </c>
      <c r="AD3354" s="0" t="n">
        <v>18.1352</v>
      </c>
      <c r="AE3354" s="0" t="n">
        <v>0.388202</v>
      </c>
      <c r="AF3354" s="0" t="n">
        <v>0.0735554</v>
      </c>
      <c r="AG3354" s="0" t="n">
        <v>6.68394</v>
      </c>
      <c r="AH3354" s="0" t="n">
        <v>6.33227</v>
      </c>
      <c r="AI3354" s="0" t="n">
        <v>6.44222</v>
      </c>
      <c r="AJ3354" s="0" t="n">
        <v>1</v>
      </c>
    </row>
    <row r="3355" customFormat="false" ht="15" hidden="false" customHeight="false" outlineLevel="0" collapsed="false">
      <c r="A3355" s="0" t="n">
        <v>1146</v>
      </c>
      <c r="B3355" s="0" t="s">
        <v>15831</v>
      </c>
      <c r="C3355" s="0" t="s">
        <v>15832</v>
      </c>
      <c r="D3355" s="0" t="s">
        <v>185</v>
      </c>
      <c r="E3355" s="0" t="s">
        <v>15833</v>
      </c>
      <c r="F3355" s="0" t="s">
        <v>15831</v>
      </c>
      <c r="J3355" s="0" t="s">
        <v>15834</v>
      </c>
      <c r="K3355" s="0" t="s">
        <v>185</v>
      </c>
      <c r="L3355" s="1" t="n">
        <v>6.42366E-010</v>
      </c>
      <c r="M3355" s="0" t="n">
        <v>0.631721</v>
      </c>
      <c r="N3355" s="0" t="n">
        <v>0.00119496</v>
      </c>
      <c r="O3355" s="0" t="n">
        <v>0.14878</v>
      </c>
      <c r="P3355" s="0" t="n">
        <v>-1.46061</v>
      </c>
      <c r="Q3355" s="0" t="n">
        <v>0.83254</v>
      </c>
      <c r="R3355" s="0" t="n">
        <v>-1.05616</v>
      </c>
      <c r="S3355" s="0" t="n">
        <v>0.917845</v>
      </c>
      <c r="T3355" s="0" t="n">
        <v>-1.02701</v>
      </c>
      <c r="U3355" s="0" t="n">
        <v>0.898737</v>
      </c>
      <c r="V3355" s="0" t="n">
        <v>-1.03342</v>
      </c>
      <c r="W3355" s="0" t="n">
        <v>0.837893</v>
      </c>
      <c r="X3355" s="0" t="n">
        <v>-1.05429</v>
      </c>
      <c r="Y3355" s="0" t="n">
        <v>0.174602</v>
      </c>
      <c r="Z3355" s="0" t="n">
        <v>-1.42698</v>
      </c>
      <c r="AA3355" s="0" t="n">
        <v>0.20862</v>
      </c>
      <c r="AB3355" s="0" t="n">
        <v>-1.42101</v>
      </c>
      <c r="AC3355" s="0" t="n">
        <v>18.5676</v>
      </c>
      <c r="AD3355" s="0" t="n">
        <v>30.4961</v>
      </c>
      <c r="AE3355" s="0" t="n">
        <v>0.233936</v>
      </c>
      <c r="AF3355" s="0" t="n">
        <v>0.0548895</v>
      </c>
      <c r="AG3355" s="0" t="n">
        <v>5.1981</v>
      </c>
      <c r="AH3355" s="0" t="n">
        <v>6.09827</v>
      </c>
      <c r="AI3355" s="0" t="n">
        <v>7.97757</v>
      </c>
      <c r="AJ3355" s="0" t="n">
        <v>1</v>
      </c>
    </row>
    <row r="3356" customFormat="false" ht="15" hidden="false" customHeight="false" outlineLevel="0" collapsed="false">
      <c r="A3356" s="0" t="n">
        <v>1148</v>
      </c>
      <c r="B3356" s="0" t="s">
        <v>15835</v>
      </c>
      <c r="C3356" s="0" t="s">
        <v>15836</v>
      </c>
      <c r="D3356" s="0" t="s">
        <v>185</v>
      </c>
      <c r="E3356" s="0" t="s">
        <v>15837</v>
      </c>
      <c r="F3356" s="0" t="s">
        <v>15835</v>
      </c>
      <c r="J3356" s="0" t="s">
        <v>15838</v>
      </c>
      <c r="K3356" s="0" t="s">
        <v>185</v>
      </c>
      <c r="L3356" s="1" t="n">
        <v>1.21061E-011</v>
      </c>
      <c r="M3356" s="0" t="n">
        <v>0.315252</v>
      </c>
      <c r="N3356" s="1" t="n">
        <v>2.19424E-010</v>
      </c>
      <c r="O3356" s="0" t="n">
        <v>0.0785631</v>
      </c>
      <c r="P3356" s="0" t="n">
        <v>1.76539</v>
      </c>
      <c r="Q3356" s="0" t="n">
        <v>0.0106851</v>
      </c>
      <c r="R3356" s="0" t="n">
        <v>2.33176</v>
      </c>
      <c r="S3356" s="0" t="n">
        <v>0.632205</v>
      </c>
      <c r="T3356" s="0" t="n">
        <v>-1.16341</v>
      </c>
      <c r="U3356" s="0" t="n">
        <v>0.196467</v>
      </c>
      <c r="V3356" s="0" t="n">
        <v>-1.51118</v>
      </c>
      <c r="W3356" s="0" t="n">
        <v>0.277978</v>
      </c>
      <c r="X3356" s="0" t="n">
        <v>-1.41271</v>
      </c>
      <c r="Y3356" s="0" t="n">
        <v>0.913008</v>
      </c>
      <c r="Z3356" s="0" t="n">
        <v>1.03509</v>
      </c>
      <c r="AA3356" s="0" t="n">
        <v>0.700832</v>
      </c>
      <c r="AB3356" s="0" t="n">
        <v>1.13861</v>
      </c>
      <c r="AC3356" s="0" t="n">
        <v>24.9538</v>
      </c>
      <c r="AD3356" s="0" t="n">
        <v>61.2083</v>
      </c>
      <c r="AE3356" s="0" t="n">
        <v>1.039</v>
      </c>
      <c r="AF3356" s="0" t="n">
        <v>0.364077</v>
      </c>
      <c r="AG3356" s="0" t="n">
        <v>24.5248</v>
      </c>
      <c r="AH3356" s="0" t="n">
        <v>42.9685</v>
      </c>
      <c r="AI3356" s="0" t="n">
        <v>11.9139</v>
      </c>
      <c r="AJ3356" s="0" t="n">
        <v>1</v>
      </c>
    </row>
    <row r="3357" customFormat="false" ht="15" hidden="false" customHeight="false" outlineLevel="0" collapsed="false">
      <c r="A3357" s="0" t="n">
        <v>185</v>
      </c>
      <c r="B3357" s="0" t="s">
        <v>15839</v>
      </c>
      <c r="C3357" s="0" t="s">
        <v>15840</v>
      </c>
      <c r="D3357" s="0" t="s">
        <v>15841</v>
      </c>
      <c r="E3357" s="0" t="s">
        <v>15842</v>
      </c>
      <c r="F3357" s="0" t="s">
        <v>15839</v>
      </c>
      <c r="J3357" s="0" t="s">
        <v>15843</v>
      </c>
      <c r="K3357" s="0" t="s">
        <v>15841</v>
      </c>
      <c r="L3357" s="1" t="n">
        <v>2.73653E-009</v>
      </c>
      <c r="M3357" s="0" t="n">
        <v>0.138942</v>
      </c>
      <c r="N3357" s="1" t="n">
        <v>5.23342E-008</v>
      </c>
      <c r="O3357" s="0" t="n">
        <v>0.000508795</v>
      </c>
      <c r="P3357" s="0" t="n">
        <v>3.18025</v>
      </c>
      <c r="Q3357" s="0" t="n">
        <v>0.00761919</v>
      </c>
      <c r="R3357" s="0" t="n">
        <v>2.35014</v>
      </c>
      <c r="S3357" s="0" t="n">
        <v>0.234195</v>
      </c>
      <c r="T3357" s="0" t="n">
        <v>1.44017</v>
      </c>
      <c r="U3357" s="0" t="n">
        <v>0.50296</v>
      </c>
      <c r="V3357" s="0" t="n">
        <v>-1.22619</v>
      </c>
      <c r="W3357" s="0" t="n">
        <v>0.944854</v>
      </c>
      <c r="X3357" s="0" t="n">
        <v>-1.02121</v>
      </c>
      <c r="Y3357" s="0" t="n">
        <v>0.334762</v>
      </c>
      <c r="Z3357" s="0" t="n">
        <v>1.3427</v>
      </c>
      <c r="AA3357" s="0" t="n">
        <v>0.129801</v>
      </c>
      <c r="AB3357" s="0" t="n">
        <v>1.64849</v>
      </c>
      <c r="AC3357" s="0" t="n">
        <v>16.5814</v>
      </c>
      <c r="AD3357" s="0" t="n">
        <v>37.5654</v>
      </c>
      <c r="AE3357" s="0" t="n">
        <v>2.29609</v>
      </c>
      <c r="AF3357" s="0" t="n">
        <v>0.743121</v>
      </c>
      <c r="AG3357" s="0" t="n">
        <v>15.6876</v>
      </c>
      <c r="AH3357" s="0" t="n">
        <v>25.3861</v>
      </c>
      <c r="AI3357" s="0" t="n">
        <v>11.0039</v>
      </c>
      <c r="AJ3357" s="0" t="n">
        <v>1</v>
      </c>
    </row>
    <row r="3358" customFormat="false" ht="15" hidden="false" customHeight="false" outlineLevel="0" collapsed="false">
      <c r="A3358" s="0" t="n">
        <v>3781</v>
      </c>
      <c r="B3358" s="0" t="s">
        <v>15844</v>
      </c>
      <c r="C3358" s="0" t="s">
        <v>15845</v>
      </c>
      <c r="D3358" s="0" t="s">
        <v>185</v>
      </c>
      <c r="E3358" s="0" t="s">
        <v>15846</v>
      </c>
      <c r="F3358" s="0" t="s">
        <v>15844</v>
      </c>
      <c r="J3358" s="0" t="s">
        <v>15847</v>
      </c>
      <c r="K3358" s="0" t="s">
        <v>185</v>
      </c>
      <c r="L3358" s="0" t="n">
        <v>0.000265528</v>
      </c>
      <c r="M3358" s="1" t="n">
        <v>1.86137E-005</v>
      </c>
      <c r="N3358" s="0" t="n">
        <v>0.00266165</v>
      </c>
      <c r="O3358" s="1" t="n">
        <v>3.56586E-005</v>
      </c>
      <c r="P3358" s="0" t="n">
        <v>-3.2662</v>
      </c>
      <c r="Q3358" s="0" t="n">
        <v>0.0011226</v>
      </c>
      <c r="R3358" s="0" t="n">
        <v>-2.42539</v>
      </c>
      <c r="S3358" s="0" t="n">
        <v>0.0418824</v>
      </c>
      <c r="T3358" s="0" t="n">
        <v>-1.69282</v>
      </c>
      <c r="U3358" s="0" t="n">
        <v>0.178234</v>
      </c>
      <c r="V3358" s="0" t="n">
        <v>-1.40806</v>
      </c>
      <c r="W3358" s="0" t="n">
        <v>0.0121215</v>
      </c>
      <c r="X3358" s="0" t="n">
        <v>-1.93432</v>
      </c>
      <c r="Y3358" s="0" t="n">
        <v>0.849509</v>
      </c>
      <c r="Z3358" s="0" t="n">
        <v>-1.04875</v>
      </c>
      <c r="AA3358" s="0" t="n">
        <v>0.000202706</v>
      </c>
      <c r="AB3358" s="0" t="n">
        <v>-3.02769</v>
      </c>
      <c r="AC3358" s="0" t="n">
        <v>5.51899</v>
      </c>
      <c r="AD3358" s="0" t="n">
        <v>8.5427</v>
      </c>
      <c r="AE3358" s="0" t="n">
        <v>24.7316</v>
      </c>
      <c r="AF3358" s="0" t="n">
        <v>5.46878</v>
      </c>
      <c r="AG3358" s="0" t="n">
        <v>4.58137</v>
      </c>
      <c r="AH3358" s="0" t="n">
        <v>5.06527</v>
      </c>
      <c r="AI3358" s="0" t="n">
        <v>7.51825</v>
      </c>
      <c r="AJ3358" s="0" t="n">
        <v>1</v>
      </c>
    </row>
    <row r="3359" customFormat="false" ht="15" hidden="false" customHeight="false" outlineLevel="0" collapsed="false">
      <c r="A3359" s="0" t="n">
        <v>1896</v>
      </c>
      <c r="B3359" s="0" t="s">
        <v>15848</v>
      </c>
      <c r="C3359" s="0" t="s">
        <v>15849</v>
      </c>
      <c r="D3359" s="0" t="s">
        <v>14249</v>
      </c>
      <c r="E3359" s="0" t="s">
        <v>15850</v>
      </c>
      <c r="F3359" s="0" t="s">
        <v>15848</v>
      </c>
      <c r="J3359" s="0" t="s">
        <v>15851</v>
      </c>
      <c r="K3359" s="0" t="s">
        <v>8671</v>
      </c>
      <c r="L3359" s="1" t="n">
        <v>1.80068E-015</v>
      </c>
      <c r="M3359" s="0" t="n">
        <v>0.116734</v>
      </c>
      <c r="N3359" s="1" t="n">
        <v>1.43123E-015</v>
      </c>
      <c r="O3359" s="0" t="n">
        <v>0.000887702</v>
      </c>
      <c r="P3359" s="0" t="n">
        <v>2.84244</v>
      </c>
      <c r="Q3359" s="0" t="n">
        <v>0.000868246</v>
      </c>
      <c r="R3359" s="0" t="n">
        <v>2.84893</v>
      </c>
      <c r="S3359" s="0" t="n">
        <v>0.0226424</v>
      </c>
      <c r="T3359" s="0" t="n">
        <v>1.98312</v>
      </c>
      <c r="U3359" s="0" t="n">
        <v>0.0673583</v>
      </c>
      <c r="V3359" s="0" t="n">
        <v>-1.71908</v>
      </c>
      <c r="W3359" s="1" t="n">
        <v>2.35177E-005</v>
      </c>
      <c r="X3359" s="0" t="n">
        <v>-4.06889</v>
      </c>
      <c r="Y3359" s="0" t="n">
        <v>0.148616</v>
      </c>
      <c r="Z3359" s="0" t="n">
        <v>-1.5277</v>
      </c>
      <c r="AA3359" s="0" t="n">
        <v>0.664463</v>
      </c>
      <c r="AB3359" s="0" t="n">
        <v>1.14353</v>
      </c>
      <c r="AC3359" s="0" t="n">
        <v>45.7399</v>
      </c>
      <c r="AD3359" s="0" t="n">
        <v>93.9148</v>
      </c>
      <c r="AE3359" s="0" t="n">
        <v>2.59079</v>
      </c>
      <c r="AF3359" s="0" t="n">
        <v>0.759928</v>
      </c>
      <c r="AG3359" s="0" t="n">
        <v>57.1226</v>
      </c>
      <c r="AH3359" s="0" t="n">
        <v>83.7759</v>
      </c>
      <c r="AI3359" s="0" t="n">
        <v>9.97286</v>
      </c>
      <c r="AJ3359" s="0" t="n">
        <v>1</v>
      </c>
    </row>
    <row r="3360" customFormat="false" ht="15" hidden="false" customHeight="false" outlineLevel="0" collapsed="false">
      <c r="A3360" s="0" t="n">
        <v>1468</v>
      </c>
      <c r="B3360" s="0" t="s">
        <v>15852</v>
      </c>
      <c r="C3360" s="0" t="s">
        <v>15853</v>
      </c>
      <c r="D3360" s="0" t="s">
        <v>15854</v>
      </c>
      <c r="E3360" s="0" t="s">
        <v>15855</v>
      </c>
      <c r="F3360" s="0" t="s">
        <v>15852</v>
      </c>
      <c r="J3360" s="0" t="s">
        <v>15856</v>
      </c>
      <c r="K3360" s="0" t="s">
        <v>15857</v>
      </c>
      <c r="L3360" s="0" t="n">
        <v>0.0282091</v>
      </c>
      <c r="M3360" s="0" t="n">
        <v>0.0384959</v>
      </c>
      <c r="N3360" s="1" t="n">
        <v>3.89083E-007</v>
      </c>
      <c r="O3360" s="0" t="n">
        <v>0.221561</v>
      </c>
      <c r="P3360" s="0" t="n">
        <v>-1.24586</v>
      </c>
      <c r="Q3360" s="0" t="n">
        <v>0.102594</v>
      </c>
      <c r="R3360" s="0" t="n">
        <v>1.34467</v>
      </c>
      <c r="S3360" s="1" t="n">
        <v>7.71072E-005</v>
      </c>
      <c r="T3360" s="0" t="n">
        <v>2.2106</v>
      </c>
      <c r="U3360" s="0" t="n">
        <v>0.351118</v>
      </c>
      <c r="V3360" s="0" t="n">
        <v>1.18163</v>
      </c>
      <c r="W3360" s="0" t="n">
        <v>0.640259</v>
      </c>
      <c r="X3360" s="0" t="n">
        <v>-1.08681</v>
      </c>
      <c r="Y3360" s="0" t="n">
        <v>0.774095</v>
      </c>
      <c r="Z3360" s="0" t="n">
        <v>1.0524</v>
      </c>
      <c r="AA3360" s="0" t="n">
        <v>0.120881</v>
      </c>
      <c r="AB3360" s="0" t="n">
        <v>-1.35019</v>
      </c>
      <c r="AC3360" s="0" t="n">
        <v>2.61886</v>
      </c>
      <c r="AD3360" s="0" t="n">
        <v>2.03839</v>
      </c>
      <c r="AE3360" s="0" t="n">
        <v>4.63567</v>
      </c>
      <c r="AF3360" s="0" t="n">
        <v>0.515454</v>
      </c>
      <c r="AG3360" s="0" t="n">
        <v>13.0902</v>
      </c>
      <c r="AH3360" s="0" t="n">
        <v>7.2777</v>
      </c>
      <c r="AI3360" s="0" t="n">
        <v>3.78056</v>
      </c>
      <c r="AJ3360" s="0" t="n">
        <v>1</v>
      </c>
    </row>
    <row r="3361" customFormat="false" ht="15" hidden="false" customHeight="false" outlineLevel="0" collapsed="false">
      <c r="A3361" s="0" t="n">
        <v>339</v>
      </c>
      <c r="B3361" s="0" t="s">
        <v>15858</v>
      </c>
      <c r="C3361" s="0" t="s">
        <v>15859</v>
      </c>
      <c r="D3361" s="0" t="s">
        <v>185</v>
      </c>
      <c r="E3361" s="0" t="s">
        <v>15860</v>
      </c>
      <c r="F3361" s="0" t="s">
        <v>15858</v>
      </c>
      <c r="J3361" s="0" t="s">
        <v>15861</v>
      </c>
      <c r="K3361" s="0" t="s">
        <v>185</v>
      </c>
      <c r="L3361" s="1" t="n">
        <v>1.34339E-014</v>
      </c>
      <c r="M3361" s="1" t="n">
        <v>1.627E-005</v>
      </c>
      <c r="N3361" s="1" t="n">
        <v>3.63627E-013</v>
      </c>
      <c r="O3361" s="0" t="n">
        <v>0.261416</v>
      </c>
      <c r="P3361" s="0" t="n">
        <v>-1.25875</v>
      </c>
      <c r="Q3361" s="1" t="n">
        <v>1.13252E-006</v>
      </c>
      <c r="R3361" s="0" t="n">
        <v>-3.28885</v>
      </c>
      <c r="S3361" s="0" t="n">
        <v>0.0154638</v>
      </c>
      <c r="T3361" s="0" t="n">
        <v>-1.67154</v>
      </c>
      <c r="U3361" s="0" t="n">
        <v>0.481646</v>
      </c>
      <c r="V3361" s="0" t="n">
        <v>-1.15415</v>
      </c>
      <c r="W3361" s="0" t="n">
        <v>0.554156</v>
      </c>
      <c r="X3361" s="0" t="n">
        <v>1.12794</v>
      </c>
      <c r="Y3361" s="0" t="n">
        <v>0.116268</v>
      </c>
      <c r="Z3361" s="0" t="n">
        <v>1.3837</v>
      </c>
      <c r="AA3361" s="0" t="n">
        <v>0.711197</v>
      </c>
      <c r="AB3361" s="0" t="n">
        <v>-1.08375</v>
      </c>
      <c r="AC3361" s="0" t="n">
        <v>40.0142</v>
      </c>
      <c r="AD3361" s="0" t="n">
        <v>40.5782</v>
      </c>
      <c r="AE3361" s="0" t="n">
        <v>25.1823</v>
      </c>
      <c r="AF3361" s="0" t="n">
        <v>3.64818</v>
      </c>
      <c r="AG3361" s="0" t="n">
        <v>39.1704</v>
      </c>
      <c r="AH3361" s="0" t="n">
        <v>28.3733</v>
      </c>
      <c r="AI3361" s="0" t="n">
        <v>4.92562</v>
      </c>
      <c r="AJ3361" s="0" t="n">
        <v>1</v>
      </c>
    </row>
    <row r="3362" customFormat="false" ht="15" hidden="false" customHeight="false" outlineLevel="0" collapsed="false">
      <c r="A3362" s="0" t="n">
        <v>3834</v>
      </c>
      <c r="B3362" s="0" t="s">
        <v>15862</v>
      </c>
      <c r="C3362" s="0" t="s">
        <v>15863</v>
      </c>
      <c r="D3362" s="0" t="s">
        <v>185</v>
      </c>
      <c r="E3362" s="0" t="s">
        <v>15864</v>
      </c>
      <c r="F3362" s="0" t="s">
        <v>15862</v>
      </c>
      <c r="J3362" s="0" t="s">
        <v>15865</v>
      </c>
      <c r="K3362" s="0" t="s">
        <v>185</v>
      </c>
      <c r="L3362" s="1" t="n">
        <v>2.26884E-011</v>
      </c>
      <c r="M3362" s="0" t="n">
        <v>0.782217</v>
      </c>
      <c r="N3362" s="1" t="n">
        <v>4.19723E-010</v>
      </c>
      <c r="O3362" s="0" t="n">
        <v>0.000342935</v>
      </c>
      <c r="P3362" s="0" t="n">
        <v>3.7574</v>
      </c>
      <c r="Q3362" s="0" t="n">
        <v>0.0719248</v>
      </c>
      <c r="R3362" s="0" t="n">
        <v>1.85481</v>
      </c>
      <c r="S3362" s="0" t="n">
        <v>0.0932369</v>
      </c>
      <c r="T3362" s="0" t="n">
        <v>1.77608</v>
      </c>
      <c r="U3362" s="0" t="n">
        <v>0.00178063</v>
      </c>
      <c r="V3362" s="0" t="n">
        <v>-3.08873</v>
      </c>
      <c r="W3362" s="0" t="n">
        <v>0.163612</v>
      </c>
      <c r="X3362" s="0" t="n">
        <v>-1.6057</v>
      </c>
      <c r="Y3362" s="0" t="n">
        <v>0.326873</v>
      </c>
      <c r="Z3362" s="0" t="n">
        <v>1.39216</v>
      </c>
      <c r="AA3362" s="0" t="n">
        <v>0.0127461</v>
      </c>
      <c r="AB3362" s="0" t="n">
        <v>2.54717</v>
      </c>
      <c r="AC3362" s="0" t="n">
        <v>23.8426</v>
      </c>
      <c r="AD3362" s="0" t="n">
        <v>65.8747</v>
      </c>
      <c r="AE3362" s="0" t="n">
        <v>0.077634</v>
      </c>
      <c r="AF3362" s="0" t="n">
        <v>0.0306422</v>
      </c>
      <c r="AG3362" s="0" t="n">
        <v>23.3247</v>
      </c>
      <c r="AH3362" s="0" t="n">
        <v>46.0314</v>
      </c>
      <c r="AI3362" s="0" t="n">
        <v>13.4198</v>
      </c>
      <c r="AJ3362" s="0" t="n">
        <v>1</v>
      </c>
    </row>
    <row r="3363" customFormat="false" ht="15" hidden="false" customHeight="false" outlineLevel="0" collapsed="false">
      <c r="A3363" s="0" t="n">
        <v>863</v>
      </c>
      <c r="B3363" s="0" t="s">
        <v>15866</v>
      </c>
      <c r="C3363" s="0" t="s">
        <v>15867</v>
      </c>
      <c r="D3363" s="0" t="s">
        <v>185</v>
      </c>
      <c r="E3363" s="0" t="s">
        <v>15868</v>
      </c>
      <c r="F3363" s="0" t="s">
        <v>15866</v>
      </c>
      <c r="J3363" s="0" t="s">
        <v>15869</v>
      </c>
      <c r="K3363" s="0" t="s">
        <v>185</v>
      </c>
      <c r="L3363" s="0" t="n">
        <v>0.115205</v>
      </c>
      <c r="M3363" s="0" t="n">
        <v>0.965361</v>
      </c>
      <c r="N3363" s="0" t="n">
        <v>0.0153916</v>
      </c>
      <c r="O3363" s="0" t="n">
        <v>0.248773</v>
      </c>
      <c r="P3363" s="0" t="n">
        <v>1.19437</v>
      </c>
      <c r="Q3363" s="0" t="n">
        <v>0.218214</v>
      </c>
      <c r="R3363" s="0" t="n">
        <v>1.20912</v>
      </c>
      <c r="S3363" s="0" t="n">
        <v>0.675008</v>
      </c>
      <c r="T3363" s="0" t="n">
        <v>1.06611</v>
      </c>
      <c r="U3363" s="0" t="n">
        <v>0.0811295</v>
      </c>
      <c r="V3363" s="0" t="n">
        <v>-1.31271</v>
      </c>
      <c r="W3363" s="0" t="n">
        <v>0.564724</v>
      </c>
      <c r="X3363" s="0" t="n">
        <v>-1.09201</v>
      </c>
      <c r="Y3363" s="0" t="n">
        <v>0.451021</v>
      </c>
      <c r="Z3363" s="0" t="n">
        <v>1.12234</v>
      </c>
      <c r="AA3363" s="0" t="n">
        <v>0.183092</v>
      </c>
      <c r="AB3363" s="0" t="n">
        <v>1.24597</v>
      </c>
      <c r="AC3363" s="0" t="n">
        <v>1.8205</v>
      </c>
      <c r="AD3363" s="0" t="n">
        <v>1.04179</v>
      </c>
      <c r="AE3363" s="0" t="n">
        <v>0.00191394</v>
      </c>
      <c r="AF3363" s="0" t="n">
        <v>0.000156465</v>
      </c>
      <c r="AG3363" s="0" t="n">
        <v>3.30558</v>
      </c>
      <c r="AH3363" s="0" t="n">
        <v>1.35116</v>
      </c>
      <c r="AI3363" s="0" t="n">
        <v>2.77951</v>
      </c>
      <c r="AJ3363" s="0" t="n">
        <v>1</v>
      </c>
    </row>
    <row r="3364" customFormat="false" ht="15" hidden="false" customHeight="false" outlineLevel="0" collapsed="false">
      <c r="A3364" s="0" t="n">
        <v>2130</v>
      </c>
      <c r="B3364" s="0" t="s">
        <v>15870</v>
      </c>
      <c r="C3364" s="0" t="s">
        <v>15871</v>
      </c>
      <c r="D3364" s="0" t="s">
        <v>15872</v>
      </c>
      <c r="E3364" s="0" t="s">
        <v>15873</v>
      </c>
      <c r="F3364" s="0" t="s">
        <v>15870</v>
      </c>
      <c r="J3364" s="0" t="s">
        <v>15874</v>
      </c>
      <c r="K3364" s="0" t="s">
        <v>15875</v>
      </c>
      <c r="L3364" s="1" t="n">
        <v>1.84418E-011</v>
      </c>
      <c r="M3364" s="0" t="n">
        <v>0.00110038</v>
      </c>
      <c r="N3364" s="1" t="n">
        <v>2.32694E-009</v>
      </c>
      <c r="O3364" s="0" t="n">
        <v>0.714128</v>
      </c>
      <c r="P3364" s="0" t="n">
        <v>1.06026</v>
      </c>
      <c r="Q3364" s="0" t="n">
        <v>0.136601</v>
      </c>
      <c r="R3364" s="0" t="n">
        <v>-1.27318</v>
      </c>
      <c r="S3364" s="0" t="n">
        <v>0.00180528</v>
      </c>
      <c r="T3364" s="0" t="n">
        <v>-1.70974</v>
      </c>
      <c r="U3364" s="0" t="n">
        <v>0.705966</v>
      </c>
      <c r="V3364" s="0" t="n">
        <v>-1.06212</v>
      </c>
      <c r="W3364" s="0" t="n">
        <v>0.688616</v>
      </c>
      <c r="X3364" s="0" t="n">
        <v>1.06612</v>
      </c>
      <c r="Y3364" s="0" t="n">
        <v>0.979764</v>
      </c>
      <c r="Z3364" s="0" t="n">
        <v>-1.00406</v>
      </c>
      <c r="AA3364" s="0" t="n">
        <v>0.125581</v>
      </c>
      <c r="AB3364" s="0" t="n">
        <v>-1.30467</v>
      </c>
      <c r="AC3364" s="0" t="n">
        <v>24.2047</v>
      </c>
      <c r="AD3364" s="0" t="n">
        <v>15.171</v>
      </c>
      <c r="AE3364" s="0" t="n">
        <v>12.7179</v>
      </c>
      <c r="AF3364" s="0" t="n">
        <v>1.13875</v>
      </c>
      <c r="AG3364" s="0" t="n">
        <v>20.3657</v>
      </c>
      <c r="AH3364" s="0" t="n">
        <v>9.1177</v>
      </c>
      <c r="AI3364" s="0" t="n">
        <v>3.04435</v>
      </c>
      <c r="AJ3364" s="0" t="n">
        <v>1</v>
      </c>
    </row>
    <row r="3365" customFormat="false" ht="15" hidden="false" customHeight="false" outlineLevel="0" collapsed="false">
      <c r="A3365" s="0" t="n">
        <v>2353</v>
      </c>
      <c r="B3365" s="0" t="s">
        <v>15876</v>
      </c>
      <c r="C3365" s="0" t="s">
        <v>15877</v>
      </c>
      <c r="D3365" s="0" t="s">
        <v>2657</v>
      </c>
      <c r="E3365" s="0" t="s">
        <v>15878</v>
      </c>
      <c r="F3365" s="0" t="s">
        <v>15876</v>
      </c>
      <c r="J3365" s="0" t="s">
        <v>15879</v>
      </c>
      <c r="K3365" s="0" t="s">
        <v>2657</v>
      </c>
      <c r="L3365" s="1" t="n">
        <v>2.61266E-006</v>
      </c>
      <c r="M3365" s="1" t="n">
        <v>7.66969E-006</v>
      </c>
      <c r="N3365" s="0" t="n">
        <v>0.000141601</v>
      </c>
      <c r="O3365" s="0" t="n">
        <v>0.154219</v>
      </c>
      <c r="P3365" s="0" t="n">
        <v>-1.58505</v>
      </c>
      <c r="Q3365" s="0" t="n">
        <v>0.45343</v>
      </c>
      <c r="R3365" s="0" t="n">
        <v>1.27089</v>
      </c>
      <c r="S3365" s="0" t="n">
        <v>0.15092</v>
      </c>
      <c r="T3365" s="0" t="n">
        <v>1.59114</v>
      </c>
      <c r="U3365" s="0" t="n">
        <v>0.0135462</v>
      </c>
      <c r="V3365" s="0" t="n">
        <v>2.27788</v>
      </c>
      <c r="W3365" s="0" t="n">
        <v>0.00704551</v>
      </c>
      <c r="X3365" s="0" t="n">
        <v>2.47577</v>
      </c>
      <c r="Y3365" s="0" t="n">
        <v>0.010576</v>
      </c>
      <c r="Z3365" s="0" t="n">
        <v>2.35193</v>
      </c>
      <c r="AA3365" s="0" t="n">
        <v>0.464853</v>
      </c>
      <c r="AB3365" s="0" t="n">
        <v>-1.28375</v>
      </c>
      <c r="AC3365" s="0" t="n">
        <v>9.1368</v>
      </c>
      <c r="AD3365" s="0" t="n">
        <v>22.7994</v>
      </c>
      <c r="AE3365" s="0" t="n">
        <v>27.7701</v>
      </c>
      <c r="AF3365" s="0" t="n">
        <v>9.89941</v>
      </c>
      <c r="AG3365" s="0" t="n">
        <v>6.96814</v>
      </c>
      <c r="AH3365" s="0" t="n">
        <v>12.4199</v>
      </c>
      <c r="AI3365" s="0" t="n">
        <v>12.1202</v>
      </c>
      <c r="AJ3365" s="0" t="n">
        <v>1</v>
      </c>
    </row>
    <row r="3366" customFormat="false" ht="15" hidden="false" customHeight="false" outlineLevel="0" collapsed="false">
      <c r="A3366" s="0" t="n">
        <v>2628</v>
      </c>
      <c r="B3366" s="0" t="s">
        <v>15880</v>
      </c>
      <c r="C3366" s="0" t="s">
        <v>15881</v>
      </c>
      <c r="D3366" s="0" t="s">
        <v>15882</v>
      </c>
      <c r="E3366" s="0" t="s">
        <v>15883</v>
      </c>
      <c r="F3366" s="0" t="s">
        <v>15880</v>
      </c>
      <c r="J3366" s="0" t="s">
        <v>15884</v>
      </c>
      <c r="K3366" s="0" t="s">
        <v>15882</v>
      </c>
      <c r="L3366" s="1" t="n">
        <v>4.06487E-010</v>
      </c>
      <c r="M3366" s="0" t="n">
        <v>0.00166971</v>
      </c>
      <c r="N3366" s="1" t="n">
        <v>4.89895E-010</v>
      </c>
      <c r="O3366" s="0" t="n">
        <v>0.320112</v>
      </c>
      <c r="P3366" s="0" t="n">
        <v>1.33825</v>
      </c>
      <c r="Q3366" s="0" t="n">
        <v>0.029249</v>
      </c>
      <c r="R3366" s="0" t="n">
        <v>1.92958</v>
      </c>
      <c r="S3366" s="0" t="n">
        <v>0.00550811</v>
      </c>
      <c r="T3366" s="0" t="n">
        <v>2.35382</v>
      </c>
      <c r="U3366" s="0" t="n">
        <v>0.00434224</v>
      </c>
      <c r="V3366" s="0" t="n">
        <v>2.41705</v>
      </c>
      <c r="W3366" s="0" t="n">
        <v>0.903731</v>
      </c>
      <c r="X3366" s="0" t="n">
        <v>-1.03581</v>
      </c>
      <c r="Y3366" s="0" t="n">
        <v>0.0666031</v>
      </c>
      <c r="Z3366" s="0" t="n">
        <v>-1.7285</v>
      </c>
      <c r="AA3366" s="0" t="n">
        <v>0.501246</v>
      </c>
      <c r="AB3366" s="0" t="n">
        <v>-1.2335</v>
      </c>
      <c r="AC3366" s="0" t="n">
        <v>19.2303</v>
      </c>
      <c r="AD3366" s="0" t="n">
        <v>40.0511</v>
      </c>
      <c r="AE3366" s="0" t="n">
        <v>11.6582</v>
      </c>
      <c r="AF3366" s="0" t="n">
        <v>3.46866</v>
      </c>
      <c r="AG3366" s="0" t="n">
        <v>23.0453</v>
      </c>
      <c r="AH3366" s="0" t="n">
        <v>34.2834</v>
      </c>
      <c r="AI3366" s="0" t="n">
        <v>10.116</v>
      </c>
      <c r="AJ3366" s="0" t="n">
        <v>1</v>
      </c>
    </row>
    <row r="3367" customFormat="false" ht="15" hidden="false" customHeight="false" outlineLevel="0" collapsed="false">
      <c r="A3367" s="0" t="n">
        <v>2436</v>
      </c>
      <c r="B3367" s="0" t="s">
        <v>15885</v>
      </c>
      <c r="C3367" s="0" t="s">
        <v>15886</v>
      </c>
      <c r="D3367" s="0" t="s">
        <v>185</v>
      </c>
      <c r="E3367" s="0" t="s">
        <v>15887</v>
      </c>
      <c r="F3367" s="0" t="s">
        <v>15885</v>
      </c>
      <c r="J3367" s="0" t="s">
        <v>15888</v>
      </c>
      <c r="K3367" s="0" t="s">
        <v>185</v>
      </c>
      <c r="L3367" s="1" t="n">
        <v>8.8696E-011</v>
      </c>
      <c r="M3367" s="0" t="n">
        <v>0.0134807</v>
      </c>
      <c r="N3367" s="1" t="n">
        <v>1.88943E-009</v>
      </c>
      <c r="O3367" s="1" t="n">
        <v>1.51652E-005</v>
      </c>
      <c r="P3367" s="0" t="n">
        <v>2.70942</v>
      </c>
      <c r="Q3367" s="0" t="n">
        <v>0.354583</v>
      </c>
      <c r="R3367" s="0" t="n">
        <v>-1.20388</v>
      </c>
      <c r="S3367" s="0" t="n">
        <v>0.335484</v>
      </c>
      <c r="T3367" s="0" t="n">
        <v>1.21306</v>
      </c>
      <c r="U3367" s="0" t="n">
        <v>0.0749756</v>
      </c>
      <c r="V3367" s="0" t="n">
        <v>1.43786</v>
      </c>
      <c r="W3367" s="0" t="n">
        <v>0.13318</v>
      </c>
      <c r="X3367" s="0" t="n">
        <v>1.35548</v>
      </c>
      <c r="Y3367" s="0" t="n">
        <v>0.00344745</v>
      </c>
      <c r="Z3367" s="0" t="n">
        <v>1.8619</v>
      </c>
      <c r="AA3367" s="0" t="n">
        <v>0.00120526</v>
      </c>
      <c r="AB3367" s="0" t="n">
        <v>2.11011</v>
      </c>
      <c r="AC3367" s="0" t="n">
        <v>21.5666</v>
      </c>
      <c r="AD3367" s="0" t="n">
        <v>21.0527</v>
      </c>
      <c r="AE3367" s="0" t="n">
        <v>6.794</v>
      </c>
      <c r="AF3367" s="0" t="n">
        <v>0.947443</v>
      </c>
      <c r="AG3367" s="0" t="n">
        <v>20.71</v>
      </c>
      <c r="AH3367" s="0" t="n">
        <v>14.4403</v>
      </c>
      <c r="AI3367" s="0" t="n">
        <v>4.7414</v>
      </c>
      <c r="AJ3367" s="0" t="n">
        <v>1</v>
      </c>
    </row>
    <row r="3368" customFormat="false" ht="15" hidden="false" customHeight="false" outlineLevel="0" collapsed="false">
      <c r="A3368" s="0" t="n">
        <v>3564</v>
      </c>
      <c r="B3368" s="0" t="s">
        <v>15889</v>
      </c>
      <c r="C3368" s="0" t="s">
        <v>15890</v>
      </c>
      <c r="D3368" s="0" t="s">
        <v>185</v>
      </c>
      <c r="E3368" s="0" t="s">
        <v>15891</v>
      </c>
      <c r="F3368" s="0" t="s">
        <v>15889</v>
      </c>
      <c r="J3368" s="0" t="s">
        <v>15892</v>
      </c>
      <c r="K3368" s="0" t="s">
        <v>1068</v>
      </c>
      <c r="L3368" s="1" t="n">
        <v>1.00695E-006</v>
      </c>
      <c r="M3368" s="0" t="n">
        <v>0.0241746</v>
      </c>
      <c r="N3368" s="0" t="n">
        <v>0.10088</v>
      </c>
      <c r="O3368" s="0" t="n">
        <v>0.491375</v>
      </c>
      <c r="P3368" s="0" t="n">
        <v>-1.13521</v>
      </c>
      <c r="Q3368" s="0" t="n">
        <v>0.344127</v>
      </c>
      <c r="R3368" s="0" t="n">
        <v>1.19113</v>
      </c>
      <c r="S3368" s="0" t="n">
        <v>0.5868</v>
      </c>
      <c r="T3368" s="0" t="n">
        <v>-1.1052</v>
      </c>
      <c r="U3368" s="0" t="n">
        <v>0.810737</v>
      </c>
      <c r="V3368" s="0" t="n">
        <v>1.04498</v>
      </c>
      <c r="W3368" s="0" t="n">
        <v>0.249806</v>
      </c>
      <c r="X3368" s="0" t="n">
        <v>-1.23794</v>
      </c>
      <c r="Y3368" s="0" t="n">
        <v>0.073458</v>
      </c>
      <c r="Z3368" s="0" t="n">
        <v>1.40035</v>
      </c>
      <c r="AA3368" s="0" t="n">
        <v>0.499172</v>
      </c>
      <c r="AB3368" s="0" t="n">
        <v>-1.1424</v>
      </c>
      <c r="AC3368" s="0" t="n">
        <v>10.0052</v>
      </c>
      <c r="AD3368" s="0" t="n">
        <v>8.30513</v>
      </c>
      <c r="AE3368" s="0" t="n">
        <v>5.56791</v>
      </c>
      <c r="AF3368" s="0" t="n">
        <v>0.660263</v>
      </c>
      <c r="AG3368" s="0" t="n">
        <v>2.01848</v>
      </c>
      <c r="AH3368" s="0" t="n">
        <v>1.1968</v>
      </c>
      <c r="AI3368" s="0" t="n">
        <v>4.03184</v>
      </c>
      <c r="AJ3368" s="0" t="n">
        <v>1</v>
      </c>
    </row>
    <row r="3369" customFormat="false" ht="15" hidden="false" customHeight="false" outlineLevel="0" collapsed="false">
      <c r="A3369" s="0" t="n">
        <v>515</v>
      </c>
      <c r="B3369" s="0" t="s">
        <v>15893</v>
      </c>
      <c r="C3369" s="0" t="s">
        <v>15894</v>
      </c>
      <c r="D3369" s="0" t="s">
        <v>185</v>
      </c>
      <c r="E3369" s="0" t="s">
        <v>15895</v>
      </c>
      <c r="F3369" s="0" t="s">
        <v>15893</v>
      </c>
      <c r="J3369" s="0" t="s">
        <v>15896</v>
      </c>
      <c r="K3369" s="0" t="s">
        <v>15897</v>
      </c>
      <c r="L3369" s="1" t="n">
        <v>2.84145E-010</v>
      </c>
      <c r="M3369" s="1" t="n">
        <v>5.48315E-006</v>
      </c>
      <c r="N3369" s="1" t="n">
        <v>3.57588E-006</v>
      </c>
      <c r="O3369" s="0" t="n">
        <v>0.715177</v>
      </c>
      <c r="P3369" s="0" t="n">
        <v>1.07323</v>
      </c>
      <c r="Q3369" s="0" t="n">
        <v>0.0991462</v>
      </c>
      <c r="R3369" s="0" t="n">
        <v>-1.3849</v>
      </c>
      <c r="S3369" s="0" t="n">
        <v>0.0367648</v>
      </c>
      <c r="T3369" s="0" t="n">
        <v>-1.51823</v>
      </c>
      <c r="U3369" s="0" t="n">
        <v>0.00948852</v>
      </c>
      <c r="V3369" s="0" t="n">
        <v>-1.69571</v>
      </c>
      <c r="W3369" s="0" t="n">
        <v>0.067727</v>
      </c>
      <c r="X3369" s="0" t="n">
        <v>-1.43681</v>
      </c>
      <c r="Y3369" s="0" t="n">
        <v>0.679211</v>
      </c>
      <c r="Z3369" s="0" t="n">
        <v>-1.08341</v>
      </c>
      <c r="AA3369" s="0" t="n">
        <v>0.52481</v>
      </c>
      <c r="AB3369" s="0" t="n">
        <v>1.14104</v>
      </c>
      <c r="AC3369" s="0" t="n">
        <v>19.7613</v>
      </c>
      <c r="AD3369" s="0" t="n">
        <v>18.2078</v>
      </c>
      <c r="AE3369" s="0" t="n">
        <v>28.9636</v>
      </c>
      <c r="AF3369" s="0" t="n">
        <v>3.81239</v>
      </c>
      <c r="AG3369" s="0" t="n">
        <v>10.5459</v>
      </c>
      <c r="AH3369" s="0" t="n">
        <v>6.94063</v>
      </c>
      <c r="AI3369" s="0" t="n">
        <v>4.47531</v>
      </c>
      <c r="AJ3369" s="0" t="n">
        <v>1</v>
      </c>
    </row>
    <row r="3370" customFormat="false" ht="15" hidden="false" customHeight="false" outlineLevel="0" collapsed="false">
      <c r="A3370" s="0" t="n">
        <v>1638</v>
      </c>
      <c r="B3370" s="0" t="s">
        <v>15898</v>
      </c>
      <c r="C3370" s="0" t="s">
        <v>15899</v>
      </c>
      <c r="D3370" s="0" t="s">
        <v>215</v>
      </c>
      <c r="E3370" s="0" t="s">
        <v>15900</v>
      </c>
      <c r="F3370" s="0" t="s">
        <v>15898</v>
      </c>
      <c r="J3370" s="0" t="s">
        <v>15901</v>
      </c>
      <c r="K3370" s="0" t="s">
        <v>215</v>
      </c>
      <c r="L3370" s="1" t="n">
        <v>6.08075E-010</v>
      </c>
      <c r="M3370" s="0" t="n">
        <v>0.0252566</v>
      </c>
      <c r="N3370" s="1" t="n">
        <v>2.57781E-011</v>
      </c>
      <c r="O3370" s="0" t="n">
        <v>0.230857</v>
      </c>
      <c r="P3370" s="0" t="n">
        <v>2.02802</v>
      </c>
      <c r="Q3370" s="0" t="n">
        <v>0.0794724</v>
      </c>
      <c r="R3370" s="0" t="n">
        <v>2.85135</v>
      </c>
      <c r="S3370" s="0" t="n">
        <v>0.0305621</v>
      </c>
      <c r="T3370" s="0" t="n">
        <v>3.6985</v>
      </c>
      <c r="U3370" s="0" t="n">
        <v>0.026909</v>
      </c>
      <c r="V3370" s="0" t="n">
        <v>-3.82083</v>
      </c>
      <c r="W3370" s="0" t="n">
        <v>0.000201189</v>
      </c>
      <c r="X3370" s="0" t="n">
        <v>-11.178</v>
      </c>
      <c r="Y3370" s="0" t="n">
        <v>0.150834</v>
      </c>
      <c r="Z3370" s="0" t="n">
        <v>-2.34381</v>
      </c>
      <c r="AA3370" s="0" t="n">
        <v>0.58733</v>
      </c>
      <c r="AB3370" s="0" t="n">
        <v>-1.40421</v>
      </c>
      <c r="AC3370" s="0" t="n">
        <v>18.6461</v>
      </c>
      <c r="AD3370" s="0" t="n">
        <v>156.426</v>
      </c>
      <c r="AE3370" s="0" t="n">
        <v>5.47846</v>
      </c>
      <c r="AF3370" s="0" t="n">
        <v>6.5657</v>
      </c>
      <c r="AG3370" s="0" t="n">
        <v>28.8262</v>
      </c>
      <c r="AH3370" s="0" t="n">
        <v>172.735</v>
      </c>
      <c r="AI3370" s="0" t="n">
        <v>40.7476</v>
      </c>
      <c r="AJ3370" s="0" t="n">
        <v>1</v>
      </c>
    </row>
    <row r="3371" customFormat="false" ht="15" hidden="false" customHeight="false" outlineLevel="0" collapsed="false">
      <c r="A3371" s="0" t="n">
        <v>1586</v>
      </c>
      <c r="B3371" s="0" t="s">
        <v>15902</v>
      </c>
      <c r="C3371" s="0" t="s">
        <v>15903</v>
      </c>
      <c r="D3371" s="0" t="s">
        <v>185</v>
      </c>
      <c r="E3371" s="0" t="s">
        <v>15904</v>
      </c>
      <c r="F3371" s="0" t="s">
        <v>15902</v>
      </c>
      <c r="J3371" s="0" t="s">
        <v>15905</v>
      </c>
      <c r="K3371" s="0" t="s">
        <v>185</v>
      </c>
      <c r="L3371" s="1" t="n">
        <v>9.15642E-005</v>
      </c>
      <c r="M3371" s="0" t="n">
        <v>0.672434</v>
      </c>
      <c r="N3371" s="1" t="n">
        <v>1.25869E-006</v>
      </c>
      <c r="O3371" s="0" t="n">
        <v>0.597018</v>
      </c>
      <c r="P3371" s="0" t="n">
        <v>1.5038</v>
      </c>
      <c r="Q3371" s="0" t="n">
        <v>0.000636031</v>
      </c>
      <c r="R3371" s="0" t="n">
        <v>17.7483</v>
      </c>
      <c r="S3371" s="0" t="n">
        <v>0.251779</v>
      </c>
      <c r="T3371" s="0" t="n">
        <v>2.43822</v>
      </c>
      <c r="U3371" s="0" t="n">
        <v>0.0973533</v>
      </c>
      <c r="V3371" s="0" t="n">
        <v>-3.68129</v>
      </c>
      <c r="W3371" s="0" t="n">
        <v>0.0141738</v>
      </c>
      <c r="X3371" s="0" t="n">
        <v>-7.21927</v>
      </c>
      <c r="Y3371" s="0" t="n">
        <v>0.486606</v>
      </c>
      <c r="Z3371" s="0" t="n">
        <v>-1.71208</v>
      </c>
      <c r="AA3371" s="0" t="n">
        <v>0.878814</v>
      </c>
      <c r="AB3371" s="0" t="n">
        <v>1.13377</v>
      </c>
      <c r="AC3371" s="0" t="n">
        <v>6.27452</v>
      </c>
      <c r="AD3371" s="0" t="n">
        <v>91.5849</v>
      </c>
      <c r="AE3371" s="0" t="n">
        <v>0.181899</v>
      </c>
      <c r="AF3371" s="0" t="n">
        <v>0.379295</v>
      </c>
      <c r="AG3371" s="0" t="n">
        <v>11.7035</v>
      </c>
      <c r="AH3371" s="0" t="n">
        <v>122.02</v>
      </c>
      <c r="AI3371" s="0" t="n">
        <v>70.8964</v>
      </c>
      <c r="AJ3371" s="0" t="n">
        <v>1</v>
      </c>
    </row>
    <row r="3372" customFormat="false" ht="15" hidden="false" customHeight="false" outlineLevel="0" collapsed="false">
      <c r="A3372" s="0" t="n">
        <v>2128</v>
      </c>
      <c r="B3372" s="0" t="s">
        <v>15906</v>
      </c>
      <c r="C3372" s="0" t="s">
        <v>15907</v>
      </c>
      <c r="D3372" s="0" t="s">
        <v>15908</v>
      </c>
      <c r="E3372" s="0" t="s">
        <v>15909</v>
      </c>
      <c r="F3372" s="0" t="s">
        <v>15906</v>
      </c>
      <c r="J3372" s="0" t="s">
        <v>15910</v>
      </c>
      <c r="K3372" s="0" t="s">
        <v>15911</v>
      </c>
      <c r="L3372" s="1" t="n">
        <v>5.30415E-011</v>
      </c>
      <c r="M3372" s="1" t="n">
        <v>5.16266E-005</v>
      </c>
      <c r="N3372" s="1" t="n">
        <v>1.06712E-008</v>
      </c>
      <c r="O3372" s="0" t="n">
        <v>0.00911437</v>
      </c>
      <c r="P3372" s="0" t="n">
        <v>-1.54485</v>
      </c>
      <c r="Q3372" s="0" t="n">
        <v>0.781157</v>
      </c>
      <c r="R3372" s="0" t="n">
        <v>-1.04502</v>
      </c>
      <c r="S3372" s="0" t="n">
        <v>0.524523</v>
      </c>
      <c r="T3372" s="0" t="n">
        <v>1.10641</v>
      </c>
      <c r="U3372" s="0" t="n">
        <v>0.316182</v>
      </c>
      <c r="V3372" s="0" t="n">
        <v>1.17349</v>
      </c>
      <c r="W3372" s="0" t="n">
        <v>0.00101119</v>
      </c>
      <c r="X3372" s="0" t="n">
        <v>1.76052</v>
      </c>
      <c r="Y3372" s="0" t="n">
        <v>0.00046357</v>
      </c>
      <c r="Z3372" s="0" t="n">
        <v>1.83907</v>
      </c>
      <c r="AA3372" s="0" t="n">
        <v>0.0474484</v>
      </c>
      <c r="AB3372" s="0" t="n">
        <v>-1.41308</v>
      </c>
      <c r="AC3372" s="0" t="n">
        <v>22.4037</v>
      </c>
      <c r="AD3372" s="0" t="n">
        <v>13.8378</v>
      </c>
      <c r="AE3372" s="0" t="n">
        <v>21.4336</v>
      </c>
      <c r="AF3372" s="0" t="n">
        <v>1.89124</v>
      </c>
      <c r="AG3372" s="0" t="n">
        <v>17.9714</v>
      </c>
      <c r="AH3372" s="0" t="n">
        <v>7.9287</v>
      </c>
      <c r="AI3372" s="0" t="n">
        <v>3.00006</v>
      </c>
      <c r="AJ3372" s="0" t="n">
        <v>1</v>
      </c>
    </row>
    <row r="3373" customFormat="false" ht="15" hidden="false" customHeight="false" outlineLevel="0" collapsed="false">
      <c r="A3373" s="0" t="n">
        <v>243</v>
      </c>
      <c r="B3373" s="0" t="s">
        <v>15912</v>
      </c>
      <c r="C3373" s="0" t="s">
        <v>15913</v>
      </c>
      <c r="D3373" s="0" t="s">
        <v>1761</v>
      </c>
      <c r="E3373" s="0" t="s">
        <v>15914</v>
      </c>
      <c r="F3373" s="0" t="s">
        <v>15912</v>
      </c>
      <c r="J3373" s="0" t="s">
        <v>15915</v>
      </c>
      <c r="K3373" s="0" t="s">
        <v>1761</v>
      </c>
      <c r="L3373" s="0" t="n">
        <v>0.146454</v>
      </c>
      <c r="M3373" s="0" t="n">
        <v>0.714466</v>
      </c>
      <c r="N3373" s="0" t="n">
        <v>0.154529</v>
      </c>
      <c r="O3373" s="0" t="n">
        <v>0.185776</v>
      </c>
      <c r="P3373" s="0" t="n">
        <v>1.30158</v>
      </c>
      <c r="Q3373" s="0" t="n">
        <v>0.980307</v>
      </c>
      <c r="R3373" s="0" t="n">
        <v>-1.00486</v>
      </c>
      <c r="S3373" s="0" t="n">
        <v>0.271692</v>
      </c>
      <c r="T3373" s="0" t="n">
        <v>1.24367</v>
      </c>
      <c r="U3373" s="0" t="n">
        <v>0.70203</v>
      </c>
      <c r="V3373" s="0" t="n">
        <v>1.07821</v>
      </c>
      <c r="W3373" s="0" t="n">
        <v>0.535613</v>
      </c>
      <c r="X3373" s="0" t="n">
        <v>-1.12991</v>
      </c>
      <c r="Y3373" s="0" t="n">
        <v>0.616062</v>
      </c>
      <c r="Z3373" s="0" t="n">
        <v>1.10382</v>
      </c>
      <c r="AA3373" s="0" t="n">
        <v>0.206216</v>
      </c>
      <c r="AB3373" s="0" t="n">
        <v>1.30849</v>
      </c>
      <c r="AC3373" s="0" t="n">
        <v>1.68287</v>
      </c>
      <c r="AD3373" s="0" t="n">
        <v>1.60108</v>
      </c>
      <c r="AE3373" s="0" t="n">
        <v>0.13611</v>
      </c>
      <c r="AF3373" s="0" t="n">
        <v>0.0184993</v>
      </c>
      <c r="AG3373" s="0" t="n">
        <v>1.72915</v>
      </c>
      <c r="AH3373" s="0" t="n">
        <v>1.17507</v>
      </c>
      <c r="AI3373" s="0" t="n">
        <v>4.62106</v>
      </c>
      <c r="AJ3373" s="0" t="n">
        <v>1</v>
      </c>
    </row>
    <row r="3374" customFormat="false" ht="15" hidden="false" customHeight="false" outlineLevel="0" collapsed="false">
      <c r="A3374" s="0" t="n">
        <v>698</v>
      </c>
      <c r="B3374" s="0" t="s">
        <v>15916</v>
      </c>
      <c r="C3374" s="0" t="s">
        <v>15917</v>
      </c>
      <c r="D3374" s="0" t="s">
        <v>15918</v>
      </c>
      <c r="E3374" s="0" t="s">
        <v>15919</v>
      </c>
      <c r="F3374" s="0" t="s">
        <v>15916</v>
      </c>
      <c r="J3374" s="0" t="s">
        <v>15920</v>
      </c>
      <c r="K3374" s="0" t="s">
        <v>15921</v>
      </c>
      <c r="L3374" s="1" t="n">
        <v>2.11235E-015</v>
      </c>
      <c r="M3374" s="0" t="n">
        <v>0.0334562</v>
      </c>
      <c r="N3374" s="1" t="n">
        <v>8.62164E-016</v>
      </c>
      <c r="O3374" s="1" t="n">
        <v>3.17618E-007</v>
      </c>
      <c r="P3374" s="0" t="n">
        <v>5.07653</v>
      </c>
      <c r="Q3374" s="1" t="n">
        <v>2.52231E-007</v>
      </c>
      <c r="R3374" s="0" t="n">
        <v>5.17863</v>
      </c>
      <c r="S3374" s="0" t="n">
        <v>0.019013</v>
      </c>
      <c r="T3374" s="0" t="n">
        <v>1.88059</v>
      </c>
      <c r="U3374" s="0" t="n">
        <v>0.0156279</v>
      </c>
      <c r="V3374" s="0" t="n">
        <v>-1.92081</v>
      </c>
      <c r="W3374" s="0" t="n">
        <v>0.226625</v>
      </c>
      <c r="X3374" s="0" t="n">
        <v>-1.37137</v>
      </c>
      <c r="Y3374" s="0" t="n">
        <v>0.614459</v>
      </c>
      <c r="Z3374" s="0" t="n">
        <v>1.13927</v>
      </c>
      <c r="AA3374" s="0" t="n">
        <v>0.00949626</v>
      </c>
      <c r="AB3374" s="0" t="n">
        <v>2.12496</v>
      </c>
      <c r="AC3374" s="0" t="n">
        <v>45.2599</v>
      </c>
      <c r="AD3374" s="0" t="n">
        <v>74.3522</v>
      </c>
      <c r="AE3374" s="0" t="n">
        <v>4.91253</v>
      </c>
      <c r="AF3374" s="0" t="n">
        <v>1.15289</v>
      </c>
      <c r="AG3374" s="0" t="n">
        <v>59.0764</v>
      </c>
      <c r="AH3374" s="0" t="n">
        <v>69.3211</v>
      </c>
      <c r="AI3374" s="0" t="n">
        <v>7.97923</v>
      </c>
      <c r="AJ3374" s="0" t="n">
        <v>1</v>
      </c>
    </row>
    <row r="3375" customFormat="false" ht="15" hidden="false" customHeight="false" outlineLevel="0" collapsed="false">
      <c r="A3375" s="0" t="n">
        <v>2829</v>
      </c>
      <c r="B3375" s="0" t="s">
        <v>15922</v>
      </c>
      <c r="C3375" s="0" t="s">
        <v>15923</v>
      </c>
      <c r="D3375" s="0" t="s">
        <v>15924</v>
      </c>
      <c r="E3375" s="0" t="s">
        <v>15925</v>
      </c>
      <c r="F3375" s="0" t="s">
        <v>15922</v>
      </c>
      <c r="J3375" s="0" t="s">
        <v>15926</v>
      </c>
      <c r="K3375" s="0" t="s">
        <v>15924</v>
      </c>
      <c r="L3375" s="1" t="n">
        <v>1.1314E-007</v>
      </c>
      <c r="M3375" s="1" t="n">
        <v>1.61717E-007</v>
      </c>
      <c r="N3375" s="1" t="n">
        <v>7.55768E-009</v>
      </c>
      <c r="O3375" s="0" t="n">
        <v>0.00241472</v>
      </c>
      <c r="P3375" s="0" t="n">
        <v>-1.64532</v>
      </c>
      <c r="Q3375" s="0" t="n">
        <v>0.00311863</v>
      </c>
      <c r="R3375" s="0" t="n">
        <v>-1.62153</v>
      </c>
      <c r="S3375" s="0" t="n">
        <v>0.206212</v>
      </c>
      <c r="T3375" s="0" t="n">
        <v>-1.21623</v>
      </c>
      <c r="U3375" s="0" t="n">
        <v>0.812004</v>
      </c>
      <c r="V3375" s="0" t="n">
        <v>-1.03708</v>
      </c>
      <c r="W3375" s="1" t="n">
        <v>3.19868E-005</v>
      </c>
      <c r="X3375" s="0" t="n">
        <v>-2.07051</v>
      </c>
      <c r="Y3375" s="1" t="n">
        <v>6.09267E-005</v>
      </c>
      <c r="Z3375" s="0" t="n">
        <v>-2.00318</v>
      </c>
      <c r="AA3375" s="0" t="n">
        <v>0.00361517</v>
      </c>
      <c r="AB3375" s="0" t="n">
        <v>-1.66141</v>
      </c>
      <c r="AC3375" s="0" t="n">
        <v>12.1827</v>
      </c>
      <c r="AD3375" s="0" t="n">
        <v>7.02114</v>
      </c>
      <c r="AE3375" s="0" t="n">
        <v>43.0661</v>
      </c>
      <c r="AF3375" s="0" t="n">
        <v>3.54569</v>
      </c>
      <c r="AG3375" s="0" t="n">
        <v>18.4953</v>
      </c>
      <c r="AH3375" s="0" t="n">
        <v>7.61371</v>
      </c>
      <c r="AI3375" s="0" t="n">
        <v>2.79926</v>
      </c>
      <c r="AJ3375" s="0" t="n">
        <v>1</v>
      </c>
    </row>
    <row r="3376" customFormat="false" ht="15" hidden="false" customHeight="false" outlineLevel="0" collapsed="false">
      <c r="A3376" s="0" t="n">
        <v>2540</v>
      </c>
      <c r="B3376" s="0" t="s">
        <v>15927</v>
      </c>
      <c r="C3376" s="0" t="s">
        <v>15928</v>
      </c>
      <c r="D3376" s="0" t="s">
        <v>15929</v>
      </c>
      <c r="E3376" s="0" t="s">
        <v>15930</v>
      </c>
      <c r="F3376" s="0" t="s">
        <v>15927</v>
      </c>
      <c r="J3376" s="0" t="s">
        <v>15931</v>
      </c>
      <c r="K3376" s="0" t="s">
        <v>15932</v>
      </c>
      <c r="L3376" s="1" t="n">
        <v>9.47284E-005</v>
      </c>
      <c r="M3376" s="0" t="n">
        <v>0.125686</v>
      </c>
      <c r="N3376" s="0" t="n">
        <v>0.00261839</v>
      </c>
      <c r="O3376" s="0" t="n">
        <v>0.00309636</v>
      </c>
      <c r="P3376" s="0" t="n">
        <v>-2.41518</v>
      </c>
      <c r="Q3376" s="0" t="n">
        <v>0.0184715</v>
      </c>
      <c r="R3376" s="0" t="n">
        <v>-1.98422</v>
      </c>
      <c r="S3376" s="0" t="n">
        <v>0.222341</v>
      </c>
      <c r="T3376" s="0" t="n">
        <v>-1.41082</v>
      </c>
      <c r="U3376" s="0" t="n">
        <v>0.733895</v>
      </c>
      <c r="V3376" s="0" t="n">
        <v>1.09955</v>
      </c>
      <c r="W3376" s="0" t="n">
        <v>0.47965</v>
      </c>
      <c r="X3376" s="0" t="n">
        <v>-1.21883</v>
      </c>
      <c r="Y3376" s="0" t="n">
        <v>0.936535</v>
      </c>
      <c r="Z3376" s="0" t="n">
        <v>-1.02246</v>
      </c>
      <c r="AA3376" s="0" t="n">
        <v>0.162138</v>
      </c>
      <c r="AB3376" s="0" t="n">
        <v>-1.52646</v>
      </c>
      <c r="AC3376" s="0" t="n">
        <v>6.24975</v>
      </c>
      <c r="AD3376" s="0" t="n">
        <v>11.9658</v>
      </c>
      <c r="AE3376" s="0" t="n">
        <v>2.46476</v>
      </c>
      <c r="AF3376" s="0" t="n">
        <v>0.674148</v>
      </c>
      <c r="AG3376" s="0" t="n">
        <v>4.59375</v>
      </c>
      <c r="AH3376" s="0" t="n">
        <v>6.28228</v>
      </c>
      <c r="AI3376" s="0" t="n">
        <v>9.29948</v>
      </c>
      <c r="AJ3376" s="0" t="n">
        <v>1</v>
      </c>
    </row>
    <row r="3377" customFormat="false" ht="15" hidden="false" customHeight="false" outlineLevel="0" collapsed="false">
      <c r="A3377" s="0" t="n">
        <v>2755</v>
      </c>
      <c r="B3377" s="0" t="s">
        <v>15933</v>
      </c>
      <c r="C3377" s="0" t="s">
        <v>15934</v>
      </c>
      <c r="D3377" s="0" t="s">
        <v>4813</v>
      </c>
      <c r="E3377" s="0" t="s">
        <v>59</v>
      </c>
      <c r="F3377" s="0" t="s">
        <v>59</v>
      </c>
      <c r="G3377" s="0" t="s">
        <v>59</v>
      </c>
      <c r="H3377" s="0" t="s">
        <v>59</v>
      </c>
      <c r="I3377" s="0" t="s">
        <v>59</v>
      </c>
      <c r="J3377" s="0" t="s">
        <v>59</v>
      </c>
      <c r="K3377" s="0" t="s">
        <v>59</v>
      </c>
      <c r="L3377" s="0" t="n">
        <v>0.00019513</v>
      </c>
      <c r="M3377" s="1" t="n">
        <v>3.43717E-006</v>
      </c>
      <c r="N3377" s="1" t="n">
        <v>2.62758E-005</v>
      </c>
      <c r="O3377" s="0" t="n">
        <v>0.232435</v>
      </c>
      <c r="P3377" s="0" t="n">
        <v>-1.61877</v>
      </c>
      <c r="Q3377" s="0" t="n">
        <v>0.973328</v>
      </c>
      <c r="R3377" s="0" t="n">
        <v>1.01343</v>
      </c>
      <c r="S3377" s="0" t="n">
        <v>0.0261371</v>
      </c>
      <c r="T3377" s="0" t="n">
        <v>-2.51272</v>
      </c>
      <c r="U3377" s="0" t="n">
        <v>0.0674696</v>
      </c>
      <c r="V3377" s="0" t="n">
        <v>-2.11341</v>
      </c>
      <c r="W3377" s="0" t="n">
        <v>0.0161226</v>
      </c>
      <c r="X3377" s="0" t="n">
        <v>-2.72693</v>
      </c>
      <c r="Y3377" s="0" t="n">
        <v>0.00494365</v>
      </c>
      <c r="Z3377" s="0" t="n">
        <v>-3.29047</v>
      </c>
      <c r="AA3377" s="0" t="n">
        <v>0.000362021</v>
      </c>
      <c r="AB3377" s="0" t="n">
        <v>-5.35275</v>
      </c>
      <c r="AC3377" s="0" t="n">
        <v>5.73332</v>
      </c>
      <c r="AD3377" s="0" t="n">
        <v>22.4754</v>
      </c>
      <c r="AE3377" s="0" t="n">
        <v>30.6655</v>
      </c>
      <c r="AF3377" s="0" t="n">
        <v>17.1733</v>
      </c>
      <c r="AG3377" s="0" t="n">
        <v>8.51589</v>
      </c>
      <c r="AH3377" s="0" t="n">
        <v>23.8453</v>
      </c>
      <c r="AI3377" s="0" t="n">
        <v>19.0407</v>
      </c>
      <c r="AJ3377" s="0" t="n">
        <v>1</v>
      </c>
    </row>
    <row r="3378" customFormat="false" ht="15" hidden="false" customHeight="false" outlineLevel="0" collapsed="false">
      <c r="A3378" s="0" t="n">
        <v>238</v>
      </c>
      <c r="B3378" s="0" t="s">
        <v>15935</v>
      </c>
      <c r="C3378" s="0" t="s">
        <v>15936</v>
      </c>
      <c r="D3378" s="0" t="s">
        <v>185</v>
      </c>
      <c r="E3378" s="0" t="s">
        <v>15937</v>
      </c>
      <c r="F3378" s="0" t="s">
        <v>15935</v>
      </c>
      <c r="J3378" s="0" t="s">
        <v>15938</v>
      </c>
      <c r="K3378" s="0" t="s">
        <v>185</v>
      </c>
      <c r="L3378" s="1" t="n">
        <v>1.51711E-015</v>
      </c>
      <c r="M3378" s="0" t="n">
        <v>0.889261</v>
      </c>
      <c r="N3378" s="1" t="n">
        <v>5.9968E-016</v>
      </c>
      <c r="O3378" s="0" t="n">
        <v>0.942761</v>
      </c>
      <c r="P3378" s="0" t="n">
        <v>1.02516</v>
      </c>
      <c r="Q3378" s="0" t="n">
        <v>0.0226625</v>
      </c>
      <c r="R3378" s="0" t="n">
        <v>2.27118</v>
      </c>
      <c r="S3378" s="0" t="n">
        <v>0.00511992</v>
      </c>
      <c r="T3378" s="0" t="n">
        <v>2.79612</v>
      </c>
      <c r="U3378" s="0" t="n">
        <v>0.127886</v>
      </c>
      <c r="V3378" s="0" t="n">
        <v>1.70944</v>
      </c>
      <c r="W3378" s="0" t="n">
        <v>0.000533187</v>
      </c>
      <c r="X3378" s="0" t="n">
        <v>-3.72156</v>
      </c>
      <c r="Y3378" s="0" t="n">
        <v>0.000178458</v>
      </c>
      <c r="Z3378" s="0" t="n">
        <v>-4.24287</v>
      </c>
      <c r="AA3378" s="0" t="n">
        <v>0.403094</v>
      </c>
      <c r="AB3378" s="0" t="n">
        <v>-1.36476</v>
      </c>
      <c r="AC3378" s="0" t="n">
        <v>46.2601</v>
      </c>
      <c r="AD3378" s="0" t="n">
        <v>136.386</v>
      </c>
      <c r="AE3378" s="0" t="n">
        <v>0.0196805</v>
      </c>
      <c r="AF3378" s="0" t="n">
        <v>0.00828894</v>
      </c>
      <c r="AG3378" s="0" t="n">
        <v>60.512</v>
      </c>
      <c r="AH3378" s="0" t="n">
        <v>127.431</v>
      </c>
      <c r="AI3378" s="0" t="n">
        <v>14.32</v>
      </c>
      <c r="AJ3378" s="0" t="n">
        <v>1</v>
      </c>
    </row>
    <row r="3379" customFormat="false" ht="15" hidden="false" customHeight="false" outlineLevel="0" collapsed="false">
      <c r="A3379" s="0" t="n">
        <v>3400</v>
      </c>
      <c r="B3379" s="0" t="s">
        <v>15939</v>
      </c>
      <c r="C3379" s="0" t="s">
        <v>15940</v>
      </c>
      <c r="D3379" s="0" t="s">
        <v>15941</v>
      </c>
      <c r="E3379" s="0" t="s">
        <v>15942</v>
      </c>
      <c r="F3379" s="0" t="s">
        <v>15939</v>
      </c>
      <c r="J3379" s="0" t="s">
        <v>15943</v>
      </c>
      <c r="K3379" s="0" t="s">
        <v>15941</v>
      </c>
      <c r="L3379" s="1" t="n">
        <v>5.52057E-010</v>
      </c>
      <c r="M3379" s="1" t="n">
        <v>3.42323E-011</v>
      </c>
      <c r="N3379" s="0" t="n">
        <v>0.000115474</v>
      </c>
      <c r="O3379" s="0" t="n">
        <v>0.0397931</v>
      </c>
      <c r="P3379" s="0" t="n">
        <v>1.54209</v>
      </c>
      <c r="Q3379" s="0" t="n">
        <v>0.000548223</v>
      </c>
      <c r="R3379" s="0" t="n">
        <v>2.1661</v>
      </c>
      <c r="S3379" s="0" t="n">
        <v>0.00262053</v>
      </c>
      <c r="T3379" s="0" t="n">
        <v>1.93077</v>
      </c>
      <c r="U3379" s="0" t="n">
        <v>0.0074982</v>
      </c>
      <c r="V3379" s="0" t="n">
        <v>1.77904</v>
      </c>
      <c r="W3379" s="1" t="n">
        <v>2.60782E-005</v>
      </c>
      <c r="X3379" s="0" t="n">
        <v>2.67672</v>
      </c>
      <c r="Y3379" s="0" t="n">
        <v>0.0101177</v>
      </c>
      <c r="Z3379" s="0" t="n">
        <v>1.73638</v>
      </c>
      <c r="AA3379" s="0" t="n">
        <v>0.436629</v>
      </c>
      <c r="AB3379" s="0" t="n">
        <v>1.18589</v>
      </c>
      <c r="AC3379" s="0" t="n">
        <v>18.785</v>
      </c>
      <c r="AD3379" s="0" t="n">
        <v>19.2576</v>
      </c>
      <c r="AE3379" s="0" t="n">
        <v>91.8539</v>
      </c>
      <c r="AF3379" s="0" t="n">
        <v>13.4521</v>
      </c>
      <c r="AG3379" s="0" t="n">
        <v>7.14809</v>
      </c>
      <c r="AH3379" s="0" t="n">
        <v>5.23422</v>
      </c>
      <c r="AI3379" s="0" t="n">
        <v>4.97933</v>
      </c>
      <c r="AJ3379" s="0" t="n">
        <v>1</v>
      </c>
    </row>
    <row r="3380" customFormat="false" ht="15" hidden="false" customHeight="false" outlineLevel="0" collapsed="false">
      <c r="A3380" s="0" t="n">
        <v>1525</v>
      </c>
      <c r="B3380" s="0" t="s">
        <v>15944</v>
      </c>
      <c r="C3380" s="0" t="s">
        <v>15945</v>
      </c>
      <c r="D3380" s="0" t="s">
        <v>15946</v>
      </c>
      <c r="E3380" s="0" t="s">
        <v>15947</v>
      </c>
      <c r="F3380" s="0" t="s">
        <v>15944</v>
      </c>
      <c r="J3380" s="0" t="s">
        <v>15948</v>
      </c>
      <c r="K3380" s="0" t="s">
        <v>15946</v>
      </c>
      <c r="L3380" s="1" t="n">
        <v>2.62962E-007</v>
      </c>
      <c r="M3380" s="0" t="n">
        <v>0.00767679</v>
      </c>
      <c r="N3380" s="0" t="n">
        <v>0.0277184</v>
      </c>
      <c r="O3380" s="0" t="n">
        <v>0.0270373</v>
      </c>
      <c r="P3380" s="0" t="n">
        <v>-1.36281</v>
      </c>
      <c r="Q3380" s="0" t="n">
        <v>0.971414</v>
      </c>
      <c r="R3380" s="0" t="n">
        <v>-1.00485</v>
      </c>
      <c r="S3380" s="0" t="n">
        <v>0.400614</v>
      </c>
      <c r="T3380" s="0" t="n">
        <v>1.12078</v>
      </c>
      <c r="U3380" s="0" t="n">
        <v>0.466282</v>
      </c>
      <c r="V3380" s="0" t="n">
        <v>1.10374</v>
      </c>
      <c r="W3380" s="0" t="n">
        <v>0.912177</v>
      </c>
      <c r="X3380" s="0" t="n">
        <v>1.015</v>
      </c>
      <c r="Y3380" s="0" t="n">
        <v>0.262348</v>
      </c>
      <c r="Z3380" s="0" t="n">
        <v>1.16495</v>
      </c>
      <c r="AA3380" s="0" t="n">
        <v>0.932137</v>
      </c>
      <c r="AB3380" s="0" t="n">
        <v>-1.01236</v>
      </c>
      <c r="AC3380" s="0" t="n">
        <v>11.3103</v>
      </c>
      <c r="AD3380" s="0" t="n">
        <v>5.06893</v>
      </c>
      <c r="AE3380" s="0" t="n">
        <v>8.03242</v>
      </c>
      <c r="AF3380" s="0" t="n">
        <v>0.514269</v>
      </c>
      <c r="AG3380" s="0" t="n">
        <v>2.89685</v>
      </c>
      <c r="AH3380" s="0" t="n">
        <v>0.927341</v>
      </c>
      <c r="AI3380" s="0" t="n">
        <v>2.17682</v>
      </c>
      <c r="AJ3380" s="0" t="n">
        <v>1</v>
      </c>
    </row>
    <row r="3381" customFormat="false" ht="15" hidden="false" customHeight="false" outlineLevel="0" collapsed="false">
      <c r="A3381" s="0" t="n">
        <v>3382</v>
      </c>
      <c r="B3381" s="0" t="s">
        <v>15949</v>
      </c>
      <c r="C3381" s="0" t="s">
        <v>15950</v>
      </c>
      <c r="D3381" s="0" t="s">
        <v>2280</v>
      </c>
      <c r="E3381" s="0" t="s">
        <v>15951</v>
      </c>
      <c r="F3381" s="0" t="s">
        <v>15949</v>
      </c>
      <c r="J3381" s="0" t="s">
        <v>15952</v>
      </c>
      <c r="K3381" s="0" t="s">
        <v>2280</v>
      </c>
      <c r="L3381" s="0" t="n">
        <v>0.522117</v>
      </c>
      <c r="M3381" s="0" t="n">
        <v>0.000210161</v>
      </c>
      <c r="N3381" s="0" t="n">
        <v>0.0524213</v>
      </c>
      <c r="O3381" s="0" t="n">
        <v>0.000509001</v>
      </c>
      <c r="P3381" s="0" t="n">
        <v>2.14298</v>
      </c>
      <c r="Q3381" s="0" t="n">
        <v>0.0716346</v>
      </c>
      <c r="R3381" s="0" t="n">
        <v>1.44621</v>
      </c>
      <c r="S3381" s="0" t="n">
        <v>0.0927438</v>
      </c>
      <c r="T3381" s="0" t="n">
        <v>1.40947</v>
      </c>
      <c r="U3381" s="0" t="n">
        <v>0.254895</v>
      </c>
      <c r="V3381" s="0" t="n">
        <v>1.25833</v>
      </c>
      <c r="W3381" s="0" t="n">
        <v>0.402383</v>
      </c>
      <c r="X3381" s="0" t="n">
        <v>1.18324</v>
      </c>
      <c r="Y3381" s="0" t="n">
        <v>0.184204</v>
      </c>
      <c r="Z3381" s="0" t="n">
        <v>1.30859</v>
      </c>
      <c r="AA3381" s="0" t="n">
        <v>0.00557806</v>
      </c>
      <c r="AB3381" s="0" t="n">
        <v>1.87343</v>
      </c>
      <c r="AC3381" s="0" t="n">
        <v>0.894005</v>
      </c>
      <c r="AD3381" s="0" t="n">
        <v>0.879093</v>
      </c>
      <c r="AE3381" s="0" t="n">
        <v>17.2234</v>
      </c>
      <c r="AF3381" s="0" t="n">
        <v>2.41944</v>
      </c>
      <c r="AG3381" s="0" t="n">
        <v>2.4615</v>
      </c>
      <c r="AH3381" s="0" t="n">
        <v>1.72889</v>
      </c>
      <c r="AI3381" s="0" t="n">
        <v>4.77613</v>
      </c>
      <c r="AJ3381" s="0" t="n">
        <v>1</v>
      </c>
    </row>
    <row r="3382" customFormat="false" ht="15" hidden="false" customHeight="false" outlineLevel="0" collapsed="false">
      <c r="A3382" s="0" t="n">
        <v>1892</v>
      </c>
      <c r="B3382" s="0" t="s">
        <v>15953</v>
      </c>
      <c r="C3382" s="0" t="s">
        <v>15954</v>
      </c>
      <c r="D3382" s="0" t="s">
        <v>3853</v>
      </c>
      <c r="E3382" s="0" t="s">
        <v>15955</v>
      </c>
      <c r="F3382" s="0" t="s">
        <v>15953</v>
      </c>
      <c r="J3382" s="0" t="s">
        <v>15956</v>
      </c>
      <c r="K3382" s="0" t="s">
        <v>3853</v>
      </c>
      <c r="L3382" s="1" t="n">
        <v>5.66843E-014</v>
      </c>
      <c r="M3382" s="0" t="n">
        <v>0.0973169</v>
      </c>
      <c r="N3382" s="1" t="n">
        <v>4.11729E-015</v>
      </c>
      <c r="O3382" s="0" t="n">
        <v>0.344834</v>
      </c>
      <c r="P3382" s="0" t="n">
        <v>1.43556</v>
      </c>
      <c r="Q3382" s="0" t="n">
        <v>0.0121654</v>
      </c>
      <c r="R3382" s="0" t="n">
        <v>2.71736</v>
      </c>
      <c r="S3382" s="0" t="n">
        <v>0.0816946</v>
      </c>
      <c r="T3382" s="0" t="n">
        <v>1.96819</v>
      </c>
      <c r="U3382" s="0" t="n">
        <v>0.17366</v>
      </c>
      <c r="V3382" s="0" t="n">
        <v>1.68958</v>
      </c>
      <c r="W3382" s="1" t="n">
        <v>1.57252E-006</v>
      </c>
      <c r="X3382" s="0" t="n">
        <v>-8.92175</v>
      </c>
      <c r="Y3382" s="0" t="n">
        <v>0.0044368</v>
      </c>
      <c r="Z3382" s="0" t="n">
        <v>-3.15929</v>
      </c>
      <c r="AA3382" s="0" t="n">
        <v>0.37981</v>
      </c>
      <c r="AB3382" s="0" t="n">
        <v>-1.43193</v>
      </c>
      <c r="AC3382" s="0" t="n">
        <v>36.3081</v>
      </c>
      <c r="AD3382" s="0" t="n">
        <v>129.171</v>
      </c>
      <c r="AE3382" s="0" t="n">
        <v>2.90703</v>
      </c>
      <c r="AF3382" s="0" t="n">
        <v>1.47745</v>
      </c>
      <c r="AG3382" s="0" t="n">
        <v>53.2319</v>
      </c>
      <c r="AH3382" s="0" t="n">
        <v>135.271</v>
      </c>
      <c r="AI3382" s="0" t="n">
        <v>17.28</v>
      </c>
      <c r="AJ3382" s="0" t="n">
        <v>1</v>
      </c>
    </row>
    <row r="3383" customFormat="false" ht="15" hidden="false" customHeight="false" outlineLevel="0" collapsed="false">
      <c r="A3383" s="0" t="n">
        <v>142</v>
      </c>
      <c r="B3383" s="0" t="s">
        <v>15957</v>
      </c>
      <c r="C3383" s="0" t="s">
        <v>15958</v>
      </c>
      <c r="D3383" s="0" t="s">
        <v>2238</v>
      </c>
      <c r="E3383" s="0" t="s">
        <v>15959</v>
      </c>
      <c r="F3383" s="0" t="s">
        <v>15957</v>
      </c>
      <c r="J3383" s="0" t="s">
        <v>15960</v>
      </c>
      <c r="K3383" s="0" t="s">
        <v>2238</v>
      </c>
      <c r="L3383" s="1" t="n">
        <v>1.31219E-011</v>
      </c>
      <c r="M3383" s="0" t="n">
        <v>0.184576</v>
      </c>
      <c r="N3383" s="1" t="n">
        <v>4.26992E-010</v>
      </c>
      <c r="O3383" s="0" t="n">
        <v>0.000120532</v>
      </c>
      <c r="P3383" s="0" t="n">
        <v>5.42871</v>
      </c>
      <c r="Q3383" s="0" t="n">
        <v>0.0214783</v>
      </c>
      <c r="R3383" s="0" t="n">
        <v>2.5584</v>
      </c>
      <c r="S3383" s="0" t="n">
        <v>0.229239</v>
      </c>
      <c r="T3383" s="0" t="n">
        <v>1.61139</v>
      </c>
      <c r="U3383" s="0" t="n">
        <v>0.0418015</v>
      </c>
      <c r="V3383" s="0" t="n">
        <v>-2.28034</v>
      </c>
      <c r="W3383" s="0" t="n">
        <v>0.638412</v>
      </c>
      <c r="X3383" s="0" t="n">
        <v>1.20295</v>
      </c>
      <c r="Y3383" s="0" t="n">
        <v>0.147454</v>
      </c>
      <c r="Z3383" s="0" t="n">
        <v>1.78184</v>
      </c>
      <c r="AA3383" s="0" t="n">
        <v>0.00317205</v>
      </c>
      <c r="AB3383" s="0" t="n">
        <v>3.75447</v>
      </c>
      <c r="AC3383" s="0" t="n">
        <v>24.809</v>
      </c>
      <c r="AD3383" s="0" t="n">
        <v>94.0919</v>
      </c>
      <c r="AE3383" s="0" t="n">
        <v>1.83411</v>
      </c>
      <c r="AF3383" s="0" t="n">
        <v>0.993735</v>
      </c>
      <c r="AG3383" s="0" t="n">
        <v>23.2936</v>
      </c>
      <c r="AH3383" s="0" t="n">
        <v>63.1032</v>
      </c>
      <c r="AI3383" s="0" t="n">
        <v>18.4215</v>
      </c>
      <c r="AJ3383" s="0" t="n">
        <v>1</v>
      </c>
    </row>
    <row r="3384" customFormat="false" ht="15" hidden="false" customHeight="false" outlineLevel="0" collapsed="false">
      <c r="A3384" s="0" t="n">
        <v>2155</v>
      </c>
      <c r="B3384" s="0" t="s">
        <v>15961</v>
      </c>
      <c r="C3384" s="0" t="s">
        <v>15962</v>
      </c>
      <c r="D3384" s="0" t="s">
        <v>15963</v>
      </c>
      <c r="E3384" s="0" t="s">
        <v>15964</v>
      </c>
      <c r="F3384" s="0" t="s">
        <v>15961</v>
      </c>
      <c r="J3384" s="0" t="s">
        <v>15965</v>
      </c>
      <c r="K3384" s="0" t="s">
        <v>15966</v>
      </c>
      <c r="L3384" s="1" t="n">
        <v>1.20473E-014</v>
      </c>
      <c r="M3384" s="0" t="n">
        <v>0.00111208</v>
      </c>
      <c r="N3384" s="1" t="n">
        <v>1.81447E-012</v>
      </c>
      <c r="O3384" s="0" t="n">
        <v>0.605382</v>
      </c>
      <c r="P3384" s="0" t="n">
        <v>1.16975</v>
      </c>
      <c r="Q3384" s="0" t="n">
        <v>0.000597329</v>
      </c>
      <c r="R3384" s="0" t="n">
        <v>-3.11997</v>
      </c>
      <c r="S3384" s="0" t="n">
        <v>0.00213464</v>
      </c>
      <c r="T3384" s="0" t="n">
        <v>-2.71624</v>
      </c>
      <c r="U3384" s="0" t="n">
        <v>0.660479</v>
      </c>
      <c r="V3384" s="0" t="n">
        <v>-1.1425</v>
      </c>
      <c r="W3384" s="0" t="n">
        <v>0.201723</v>
      </c>
      <c r="X3384" s="0" t="n">
        <v>1.47901</v>
      </c>
      <c r="Y3384" s="0" t="n">
        <v>0.223644</v>
      </c>
      <c r="Z3384" s="0" t="n">
        <v>1.45156</v>
      </c>
      <c r="AA3384" s="0" t="n">
        <v>0.381543</v>
      </c>
      <c r="AB3384" s="0" t="n">
        <v>1.32967</v>
      </c>
      <c r="AC3384" s="0" t="n">
        <v>40.3075</v>
      </c>
      <c r="AD3384" s="0" t="n">
        <v>90.9887</v>
      </c>
      <c r="AE3384" s="0" t="n">
        <v>12.6906</v>
      </c>
      <c r="AF3384" s="0" t="n">
        <v>4.09248</v>
      </c>
      <c r="AG3384" s="0" t="n">
        <v>34.9621</v>
      </c>
      <c r="AH3384" s="0" t="n">
        <v>56.373</v>
      </c>
      <c r="AI3384" s="0" t="n">
        <v>10.9643</v>
      </c>
      <c r="AJ3384" s="0" t="n">
        <v>1</v>
      </c>
    </row>
    <row r="3385" customFormat="false" ht="15" hidden="false" customHeight="false" outlineLevel="0" collapsed="false">
      <c r="A3385" s="0" t="n">
        <v>3174</v>
      </c>
      <c r="B3385" s="0" t="s">
        <v>15967</v>
      </c>
      <c r="C3385" s="0" t="s">
        <v>15968</v>
      </c>
      <c r="D3385" s="0" t="s">
        <v>15969</v>
      </c>
      <c r="E3385" s="0" t="s">
        <v>15970</v>
      </c>
      <c r="F3385" s="0" t="s">
        <v>15967</v>
      </c>
      <c r="J3385" s="0" t="s">
        <v>15971</v>
      </c>
      <c r="K3385" s="0" t="s">
        <v>15969</v>
      </c>
      <c r="L3385" s="1" t="n">
        <v>3.3499E-014</v>
      </c>
      <c r="M3385" s="0" t="n">
        <v>0.0572164</v>
      </c>
      <c r="N3385" s="1" t="n">
        <v>3.71205E-014</v>
      </c>
      <c r="O3385" s="1" t="n">
        <v>4.01439E-006</v>
      </c>
      <c r="P3385" s="0" t="n">
        <v>-3.13243</v>
      </c>
      <c r="Q3385" s="0" t="n">
        <v>0.000512196</v>
      </c>
      <c r="R3385" s="0" t="n">
        <v>-2.22347</v>
      </c>
      <c r="S3385" s="0" t="n">
        <v>0.00169996</v>
      </c>
      <c r="T3385" s="0" t="n">
        <v>-2.03255</v>
      </c>
      <c r="U3385" s="0" t="n">
        <v>0.974034</v>
      </c>
      <c r="V3385" s="0" t="n">
        <v>-1.00685</v>
      </c>
      <c r="W3385" s="0" t="n">
        <v>0.156294</v>
      </c>
      <c r="X3385" s="0" t="n">
        <v>1.35222</v>
      </c>
      <c r="Y3385" s="0" t="n">
        <v>0.0188894</v>
      </c>
      <c r="Z3385" s="0" t="n">
        <v>1.67054</v>
      </c>
      <c r="AA3385" s="0" t="n">
        <v>0.045266</v>
      </c>
      <c r="AB3385" s="0" t="n">
        <v>-1.58806</v>
      </c>
      <c r="AC3385" s="0" t="n">
        <v>37.6259</v>
      </c>
      <c r="AD3385" s="0" t="n">
        <v>40.7114</v>
      </c>
      <c r="AE3385" s="0" t="n">
        <v>3.87469</v>
      </c>
      <c r="AF3385" s="0" t="n">
        <v>0.598918</v>
      </c>
      <c r="AG3385" s="0" t="n">
        <v>45.8694</v>
      </c>
      <c r="AH3385" s="0" t="n">
        <v>35.4506</v>
      </c>
      <c r="AI3385" s="0" t="n">
        <v>5.25545</v>
      </c>
      <c r="AJ3385" s="0" t="n">
        <v>1</v>
      </c>
    </row>
    <row r="3386" customFormat="false" ht="15" hidden="false" customHeight="false" outlineLevel="0" collapsed="false">
      <c r="A3386" s="0" t="n">
        <v>845</v>
      </c>
      <c r="B3386" s="0" t="s">
        <v>15972</v>
      </c>
      <c r="C3386" s="0" t="s">
        <v>15973</v>
      </c>
      <c r="D3386" s="0" t="s">
        <v>15974</v>
      </c>
      <c r="E3386" s="0" t="s">
        <v>15975</v>
      </c>
      <c r="F3386" s="0" t="s">
        <v>15972</v>
      </c>
      <c r="J3386" s="0" t="s">
        <v>15976</v>
      </c>
      <c r="K3386" s="0" t="s">
        <v>15977</v>
      </c>
      <c r="L3386" s="1" t="n">
        <v>2.50386E-011</v>
      </c>
      <c r="M3386" s="0" t="n">
        <v>0.000210919</v>
      </c>
      <c r="N3386" s="1" t="n">
        <v>1.74234E-014</v>
      </c>
      <c r="O3386" s="0" t="n">
        <v>0.143632</v>
      </c>
      <c r="P3386" s="0" t="n">
        <v>-1.27466</v>
      </c>
      <c r="Q3386" s="0" t="n">
        <v>0.110203</v>
      </c>
      <c r="R3386" s="0" t="n">
        <v>1.30459</v>
      </c>
      <c r="S3386" s="0" t="n">
        <v>0.00688617</v>
      </c>
      <c r="T3386" s="0" t="n">
        <v>1.59429</v>
      </c>
      <c r="U3386" s="1" t="n">
        <v>3.83248E-005</v>
      </c>
      <c r="V3386" s="0" t="n">
        <v>-2.15299</v>
      </c>
      <c r="W3386" s="1" t="n">
        <v>2.42535E-005</v>
      </c>
      <c r="X3386" s="0" t="n">
        <v>-2.20741</v>
      </c>
      <c r="Y3386" s="0" t="n">
        <v>0.0294044</v>
      </c>
      <c r="Z3386" s="0" t="n">
        <v>-1.44576</v>
      </c>
      <c r="AA3386" s="0" t="n">
        <v>0.324594</v>
      </c>
      <c r="AB3386" s="0" t="n">
        <v>-1.18914</v>
      </c>
      <c r="AC3386" s="0" t="n">
        <v>23.6719</v>
      </c>
      <c r="AD3386" s="0" t="n">
        <v>15.5389</v>
      </c>
      <c r="AE3386" s="0" t="n">
        <v>17.213</v>
      </c>
      <c r="AF3386" s="0" t="n">
        <v>1.61416</v>
      </c>
      <c r="AG3386" s="0" t="n">
        <v>48.2953</v>
      </c>
      <c r="AH3386" s="0" t="n">
        <v>22.6445</v>
      </c>
      <c r="AI3386" s="0" t="n">
        <v>3.18836</v>
      </c>
      <c r="AJ3386" s="0" t="n">
        <v>1</v>
      </c>
    </row>
    <row r="3387" customFormat="false" ht="15" hidden="false" customHeight="false" outlineLevel="0" collapsed="false">
      <c r="A3387" s="0" t="n">
        <v>1062</v>
      </c>
      <c r="B3387" s="0" t="s">
        <v>15978</v>
      </c>
      <c r="C3387" s="0" t="s">
        <v>15979</v>
      </c>
      <c r="D3387" s="0" t="s">
        <v>185</v>
      </c>
      <c r="E3387" s="0" t="s">
        <v>15980</v>
      </c>
      <c r="F3387" s="0" t="s">
        <v>15978</v>
      </c>
      <c r="J3387" s="0" t="s">
        <v>15981</v>
      </c>
      <c r="K3387" s="0" t="s">
        <v>1860</v>
      </c>
      <c r="L3387" s="1" t="n">
        <v>2.47455E-010</v>
      </c>
      <c r="M3387" s="0" t="n">
        <v>0.0176611</v>
      </c>
      <c r="N3387" s="1" t="n">
        <v>3.5678E-011</v>
      </c>
      <c r="O3387" s="0" t="n">
        <v>0.0803397</v>
      </c>
      <c r="P3387" s="0" t="n">
        <v>1.95129</v>
      </c>
      <c r="Q3387" s="0" t="n">
        <v>0.0268221</v>
      </c>
      <c r="R3387" s="0" t="n">
        <v>2.35919</v>
      </c>
      <c r="S3387" s="0" t="n">
        <v>0.173528</v>
      </c>
      <c r="T3387" s="0" t="n">
        <v>1.67456</v>
      </c>
      <c r="U3387" s="0" t="n">
        <v>0.000719882</v>
      </c>
      <c r="V3387" s="0" t="n">
        <v>-3.97116</v>
      </c>
      <c r="W3387" s="0" t="n">
        <v>0.00172717</v>
      </c>
      <c r="X3387" s="0" t="n">
        <v>-3.5314</v>
      </c>
      <c r="Y3387" s="0" t="n">
        <v>0.430382</v>
      </c>
      <c r="Z3387" s="0" t="n">
        <v>-1.34443</v>
      </c>
      <c r="AA3387" s="0" t="n">
        <v>0.915161</v>
      </c>
      <c r="AB3387" s="0" t="n">
        <v>1.04347</v>
      </c>
      <c r="AC3387" s="0" t="n">
        <v>19.9693</v>
      </c>
      <c r="AD3387" s="0" t="n">
        <v>68.602</v>
      </c>
      <c r="AE3387" s="0" t="n">
        <v>6.21944</v>
      </c>
      <c r="AF3387" s="0" t="n">
        <v>3.05229</v>
      </c>
      <c r="AG3387" s="0" t="n">
        <v>28.1382</v>
      </c>
      <c r="AH3387" s="0" t="n">
        <v>69.0466</v>
      </c>
      <c r="AI3387" s="0" t="n">
        <v>16.6861</v>
      </c>
      <c r="AJ3387" s="0" t="n">
        <v>1</v>
      </c>
    </row>
    <row r="3388" customFormat="false" ht="15" hidden="false" customHeight="false" outlineLevel="0" collapsed="false">
      <c r="A3388" s="0" t="n">
        <v>967</v>
      </c>
      <c r="B3388" s="0" t="s">
        <v>15982</v>
      </c>
      <c r="C3388" s="0" t="s">
        <v>15983</v>
      </c>
      <c r="D3388" s="0" t="s">
        <v>15984</v>
      </c>
      <c r="E3388" s="0" t="s">
        <v>15985</v>
      </c>
      <c r="F3388" s="0" t="s">
        <v>15982</v>
      </c>
      <c r="J3388" s="0" t="s">
        <v>15986</v>
      </c>
      <c r="K3388" s="0" t="s">
        <v>2551</v>
      </c>
      <c r="L3388" s="1" t="n">
        <v>9.17251E-006</v>
      </c>
      <c r="M3388" s="0" t="n">
        <v>0.0449676</v>
      </c>
      <c r="N3388" s="0" t="n">
        <v>0.000364711</v>
      </c>
      <c r="O3388" s="0" t="n">
        <v>0.130118</v>
      </c>
      <c r="P3388" s="0" t="n">
        <v>-2.04874</v>
      </c>
      <c r="Q3388" s="0" t="n">
        <v>0.897472</v>
      </c>
      <c r="R3388" s="0" t="n">
        <v>-1.06186</v>
      </c>
      <c r="S3388" s="0" t="n">
        <v>0.214905</v>
      </c>
      <c r="T3388" s="0" t="n">
        <v>-1.79381</v>
      </c>
      <c r="U3388" s="0" t="n">
        <v>0.212234</v>
      </c>
      <c r="V3388" s="0" t="n">
        <v>-1.80009</v>
      </c>
      <c r="W3388" s="0" t="n">
        <v>0.52843</v>
      </c>
      <c r="X3388" s="0" t="n">
        <v>-1.34246</v>
      </c>
      <c r="Y3388" s="0" t="n">
        <v>0.646404</v>
      </c>
      <c r="Z3388" s="0" t="n">
        <v>1.23865</v>
      </c>
      <c r="AA3388" s="0" t="n">
        <v>0.704187</v>
      </c>
      <c r="AB3388" s="0" t="n">
        <v>1.20836</v>
      </c>
      <c r="AC3388" s="0" t="n">
        <v>8.06163</v>
      </c>
      <c r="AD3388" s="0" t="n">
        <v>43.0469</v>
      </c>
      <c r="AE3388" s="0" t="n">
        <v>4.33353</v>
      </c>
      <c r="AF3388" s="0" t="n">
        <v>3.30569</v>
      </c>
      <c r="AG3388" s="0" t="n">
        <v>6.15864</v>
      </c>
      <c r="AH3388" s="0" t="n">
        <v>23.4896</v>
      </c>
      <c r="AI3388" s="0" t="n">
        <v>25.9358</v>
      </c>
      <c r="AJ3388" s="0" t="n">
        <v>1</v>
      </c>
    </row>
    <row r="3389" customFormat="false" ht="15" hidden="false" customHeight="false" outlineLevel="0" collapsed="false">
      <c r="A3389" s="0" t="n">
        <v>2363</v>
      </c>
      <c r="B3389" s="0" t="s">
        <v>15987</v>
      </c>
      <c r="C3389" s="0" t="s">
        <v>15988</v>
      </c>
      <c r="D3389" s="0" t="s">
        <v>829</v>
      </c>
      <c r="E3389" s="0" t="s">
        <v>15989</v>
      </c>
      <c r="F3389" s="0" t="s">
        <v>15987</v>
      </c>
      <c r="J3389" s="0" t="s">
        <v>15990</v>
      </c>
      <c r="K3389" s="0" t="s">
        <v>829</v>
      </c>
      <c r="L3389" s="1" t="n">
        <v>4.58621E-011</v>
      </c>
      <c r="M3389" s="1" t="n">
        <v>1.40038E-005</v>
      </c>
      <c r="N3389" s="1" t="n">
        <v>7.15359E-012</v>
      </c>
      <c r="O3389" s="0" t="n">
        <v>0.928671</v>
      </c>
      <c r="P3389" s="0" t="n">
        <v>-1.03178</v>
      </c>
      <c r="Q3389" s="0" t="n">
        <v>0.174728</v>
      </c>
      <c r="R3389" s="0" t="n">
        <v>1.61749</v>
      </c>
      <c r="S3389" s="0" t="n">
        <v>0.706506</v>
      </c>
      <c r="T3389" s="0" t="n">
        <v>-1.14081</v>
      </c>
      <c r="U3389" s="0" t="n">
        <v>0.0039452</v>
      </c>
      <c r="V3389" s="0" t="n">
        <v>-2.92411</v>
      </c>
      <c r="W3389" s="0" t="n">
        <v>0.000418315</v>
      </c>
      <c r="X3389" s="0" t="n">
        <v>-3.8829</v>
      </c>
      <c r="Y3389" s="0" t="n">
        <v>0.00060202</v>
      </c>
      <c r="Z3389" s="0" t="n">
        <v>-3.71372</v>
      </c>
      <c r="AA3389" s="0" t="n">
        <v>0.0833132</v>
      </c>
      <c r="AB3389" s="0" t="n">
        <v>-1.93812</v>
      </c>
      <c r="AC3389" s="0" t="n">
        <v>22.6451</v>
      </c>
      <c r="AD3389" s="0" t="n">
        <v>68.0697</v>
      </c>
      <c r="AE3389" s="0" t="n">
        <v>25.689</v>
      </c>
      <c r="AF3389" s="0" t="n">
        <v>11.0314</v>
      </c>
      <c r="AG3389" s="0" t="n">
        <v>31.6713</v>
      </c>
      <c r="AH3389" s="0" t="n">
        <v>68.0014</v>
      </c>
      <c r="AI3389" s="0" t="n">
        <v>14.6003</v>
      </c>
      <c r="AJ3389" s="0" t="n">
        <v>1</v>
      </c>
    </row>
    <row r="3390" customFormat="false" ht="15" hidden="false" customHeight="false" outlineLevel="0" collapsed="false">
      <c r="A3390" s="0" t="n">
        <v>1223</v>
      </c>
      <c r="B3390" s="0" t="s">
        <v>15991</v>
      </c>
      <c r="C3390" s="0" t="s">
        <v>15992</v>
      </c>
      <c r="D3390" s="0" t="s">
        <v>185</v>
      </c>
      <c r="E3390" s="0" t="s">
        <v>15993</v>
      </c>
      <c r="F3390" s="0" t="s">
        <v>15991</v>
      </c>
      <c r="J3390" s="0" t="s">
        <v>15994</v>
      </c>
      <c r="K3390" s="0" t="s">
        <v>185</v>
      </c>
      <c r="L3390" s="1" t="n">
        <v>3.96839E-007</v>
      </c>
      <c r="M3390" s="0" t="n">
        <v>0.274768</v>
      </c>
      <c r="N3390" s="1" t="n">
        <v>7.92488E-009</v>
      </c>
      <c r="O3390" s="0" t="n">
        <v>0.310467</v>
      </c>
      <c r="P3390" s="0" t="n">
        <v>1.41583</v>
      </c>
      <c r="Q3390" s="0" t="n">
        <v>0.00879134</v>
      </c>
      <c r="R3390" s="0" t="n">
        <v>2.55718</v>
      </c>
      <c r="S3390" s="0" t="n">
        <v>0.749947</v>
      </c>
      <c r="T3390" s="0" t="n">
        <v>1.11462</v>
      </c>
      <c r="U3390" s="0" t="n">
        <v>0.124123</v>
      </c>
      <c r="V3390" s="0" t="n">
        <v>-1.70315</v>
      </c>
      <c r="W3390" s="0" t="n">
        <v>0.0677433</v>
      </c>
      <c r="X3390" s="0" t="n">
        <v>-1.89122</v>
      </c>
      <c r="Y3390" s="0" t="n">
        <v>0.291324</v>
      </c>
      <c r="Z3390" s="0" t="n">
        <v>-1.43619</v>
      </c>
      <c r="AA3390" s="0" t="n">
        <v>0.690814</v>
      </c>
      <c r="AB3390" s="0" t="n">
        <v>-1.15585</v>
      </c>
      <c r="AC3390" s="0" t="n">
        <v>10.8996</v>
      </c>
      <c r="AD3390" s="0" t="n">
        <v>31.049</v>
      </c>
      <c r="AE3390" s="0" t="n">
        <v>1.23221</v>
      </c>
      <c r="AF3390" s="0" t="n">
        <v>0.501441</v>
      </c>
      <c r="AG3390" s="0" t="n">
        <v>18.4226</v>
      </c>
      <c r="AH3390" s="0" t="n">
        <v>37.4851</v>
      </c>
      <c r="AI3390" s="0" t="n">
        <v>13.8362</v>
      </c>
      <c r="AJ3390" s="0" t="n">
        <v>1</v>
      </c>
    </row>
    <row r="3391" customFormat="false" ht="15" hidden="false" customHeight="false" outlineLevel="0" collapsed="false">
      <c r="A3391" s="0" t="n">
        <v>2688</v>
      </c>
      <c r="B3391" s="0" t="s">
        <v>15995</v>
      </c>
      <c r="C3391" s="0" t="s">
        <v>15996</v>
      </c>
      <c r="D3391" s="0" t="s">
        <v>185</v>
      </c>
      <c r="E3391" s="0" t="s">
        <v>15997</v>
      </c>
      <c r="F3391" s="0" t="s">
        <v>15995</v>
      </c>
      <c r="J3391" s="0" t="s">
        <v>15998</v>
      </c>
      <c r="K3391" s="0" t="s">
        <v>5790</v>
      </c>
      <c r="L3391" s="1" t="n">
        <v>2.57077E-007</v>
      </c>
      <c r="M3391" s="0" t="n">
        <v>0.241481</v>
      </c>
      <c r="N3391" s="1" t="n">
        <v>3.77754E-009</v>
      </c>
      <c r="O3391" s="0" t="n">
        <v>0.24409</v>
      </c>
      <c r="P3391" s="0" t="n">
        <v>1.58191</v>
      </c>
      <c r="Q3391" s="0" t="n">
        <v>0.011403</v>
      </c>
      <c r="R3391" s="0" t="n">
        <v>2.81524</v>
      </c>
      <c r="S3391" s="0" t="n">
        <v>0.322559</v>
      </c>
      <c r="T3391" s="0" t="n">
        <v>1.4746</v>
      </c>
      <c r="U3391" s="0" t="n">
        <v>0.5157</v>
      </c>
      <c r="V3391" s="0" t="n">
        <v>-1.28935</v>
      </c>
      <c r="W3391" s="0" t="n">
        <v>0.0313751</v>
      </c>
      <c r="X3391" s="0" t="n">
        <v>-2.38371</v>
      </c>
      <c r="Y3391" s="0" t="n">
        <v>0.0424662</v>
      </c>
      <c r="Z3391" s="0" t="n">
        <v>-2.26068</v>
      </c>
      <c r="AA3391" s="0" t="n">
        <v>0.182739</v>
      </c>
      <c r="AB3391" s="0" t="n">
        <v>-1.7552</v>
      </c>
      <c r="AC3391" s="0" t="n">
        <v>11.3332</v>
      </c>
      <c r="AD3391" s="0" t="n">
        <v>42.3746</v>
      </c>
      <c r="AE3391" s="0" t="n">
        <v>1.42108</v>
      </c>
      <c r="AF3391" s="0" t="n">
        <v>0.759053</v>
      </c>
      <c r="AG3391" s="0" t="n">
        <v>19.5809</v>
      </c>
      <c r="AH3391" s="0" t="n">
        <v>52.2946</v>
      </c>
      <c r="AI3391" s="0" t="n">
        <v>18.1608</v>
      </c>
      <c r="AJ3391" s="0" t="n">
        <v>1</v>
      </c>
    </row>
    <row r="3392" customFormat="false" ht="15" hidden="false" customHeight="false" outlineLevel="0" collapsed="false">
      <c r="A3392" s="0" t="n">
        <v>325</v>
      </c>
      <c r="B3392" s="0" t="s">
        <v>15999</v>
      </c>
      <c r="C3392" s="0" t="s">
        <v>16000</v>
      </c>
      <c r="D3392" s="0" t="s">
        <v>16001</v>
      </c>
      <c r="E3392" s="0" t="s">
        <v>16002</v>
      </c>
      <c r="F3392" s="0" t="s">
        <v>15999</v>
      </c>
      <c r="J3392" s="0" t="s">
        <v>16003</v>
      </c>
      <c r="K3392" s="0" t="s">
        <v>16001</v>
      </c>
      <c r="L3392" s="1" t="n">
        <v>1.01691E-010</v>
      </c>
      <c r="M3392" s="0" t="n">
        <v>0.00011617</v>
      </c>
      <c r="N3392" s="1" t="n">
        <v>4.28717E-008</v>
      </c>
      <c r="O3392" s="0" t="n">
        <v>0.170246</v>
      </c>
      <c r="P3392" s="0" t="n">
        <v>-1.43256</v>
      </c>
      <c r="Q3392" s="0" t="n">
        <v>0.359588</v>
      </c>
      <c r="R3392" s="0" t="n">
        <v>-1.26905</v>
      </c>
      <c r="S3392" s="0" t="n">
        <v>0.508422</v>
      </c>
      <c r="T3392" s="0" t="n">
        <v>1.18705</v>
      </c>
      <c r="U3392" s="0" t="n">
        <v>0.0301756</v>
      </c>
      <c r="V3392" s="0" t="n">
        <v>1.78682</v>
      </c>
      <c r="W3392" s="0" t="n">
        <v>0.00132651</v>
      </c>
      <c r="X3392" s="0" t="n">
        <v>2.45359</v>
      </c>
      <c r="Y3392" s="0" t="n">
        <v>0.0719235</v>
      </c>
      <c r="Z3392" s="0" t="n">
        <v>1.6105</v>
      </c>
      <c r="AA3392" s="0" t="n">
        <v>0.0776418</v>
      </c>
      <c r="AB3392" s="0" t="n">
        <v>-1.64715</v>
      </c>
      <c r="AC3392" s="0" t="n">
        <v>21.3482</v>
      </c>
      <c r="AD3392" s="0" t="n">
        <v>35.0957</v>
      </c>
      <c r="AE3392" s="0" t="n">
        <v>18.9563</v>
      </c>
      <c r="AF3392" s="0" t="n">
        <v>4.45193</v>
      </c>
      <c r="AG3392" s="0" t="n">
        <v>15.9626</v>
      </c>
      <c r="AH3392" s="0" t="n">
        <v>18.7443</v>
      </c>
      <c r="AI3392" s="0" t="n">
        <v>7.98499</v>
      </c>
      <c r="AJ3392" s="0" t="n">
        <v>1</v>
      </c>
    </row>
    <row r="3393" customFormat="false" ht="15" hidden="false" customHeight="false" outlineLevel="0" collapsed="false">
      <c r="A3393" s="0" t="n">
        <v>1879</v>
      </c>
      <c r="B3393" s="0" t="s">
        <v>16004</v>
      </c>
      <c r="C3393" s="0" t="s">
        <v>16005</v>
      </c>
      <c r="D3393" s="0" t="s">
        <v>1046</v>
      </c>
      <c r="E3393" s="0" t="s">
        <v>16006</v>
      </c>
      <c r="F3393" s="0" t="s">
        <v>16004</v>
      </c>
      <c r="J3393" s="0" t="s">
        <v>16007</v>
      </c>
      <c r="K3393" s="0" t="s">
        <v>16008</v>
      </c>
      <c r="L3393" s="0" t="n">
        <v>0.00228185</v>
      </c>
      <c r="M3393" s="0" t="n">
        <v>0.284644</v>
      </c>
      <c r="N3393" s="0" t="n">
        <v>0.00171608</v>
      </c>
      <c r="O3393" s="0" t="n">
        <v>0.000210473</v>
      </c>
      <c r="P3393" s="0" t="n">
        <v>-2.78845</v>
      </c>
      <c r="Q3393" s="0" t="n">
        <v>0.0558206</v>
      </c>
      <c r="R3393" s="0" t="n">
        <v>-1.63128</v>
      </c>
      <c r="S3393" s="0" t="n">
        <v>0.271548</v>
      </c>
      <c r="T3393" s="0" t="n">
        <v>-1.31812</v>
      </c>
      <c r="U3393" s="0" t="n">
        <v>0.339781</v>
      </c>
      <c r="V3393" s="0" t="n">
        <v>-1.27032</v>
      </c>
      <c r="W3393" s="0" t="n">
        <v>0.824259</v>
      </c>
      <c r="X3393" s="0" t="n">
        <v>-1.05686</v>
      </c>
      <c r="Y3393" s="0" t="n">
        <v>0.0322336</v>
      </c>
      <c r="Z3393" s="0" t="n">
        <v>1.73648</v>
      </c>
      <c r="AA3393" s="0" t="n">
        <v>0.26593</v>
      </c>
      <c r="AB3393" s="0" t="n">
        <v>-1.34828</v>
      </c>
      <c r="AC3393" s="0" t="n">
        <v>4.11019</v>
      </c>
      <c r="AD3393" s="0" t="n">
        <v>6.26963</v>
      </c>
      <c r="AE3393" s="0" t="n">
        <v>1.18177</v>
      </c>
      <c r="AF3393" s="0" t="n">
        <v>0.257521</v>
      </c>
      <c r="AG3393" s="0" t="n">
        <v>4.91641</v>
      </c>
      <c r="AH3393" s="0" t="n">
        <v>5.35673</v>
      </c>
      <c r="AI3393" s="0" t="n">
        <v>7.40902</v>
      </c>
      <c r="AJ3393" s="0" t="n">
        <v>1</v>
      </c>
    </row>
    <row r="3394" customFormat="false" ht="15" hidden="false" customHeight="false" outlineLevel="0" collapsed="false">
      <c r="A3394" s="0" t="n">
        <v>3510</v>
      </c>
      <c r="B3394" s="0" t="s">
        <v>16009</v>
      </c>
      <c r="C3394" s="0" t="s">
        <v>16010</v>
      </c>
      <c r="D3394" s="0" t="s">
        <v>3406</v>
      </c>
      <c r="E3394" s="0" t="s">
        <v>59</v>
      </c>
      <c r="F3394" s="0" t="s">
        <v>59</v>
      </c>
      <c r="G3394" s="0" t="s">
        <v>59</v>
      </c>
      <c r="H3394" s="0" t="s">
        <v>59</v>
      </c>
      <c r="I3394" s="0" t="s">
        <v>59</v>
      </c>
      <c r="J3394" s="0" t="s">
        <v>59</v>
      </c>
      <c r="K3394" s="0" t="s">
        <v>59</v>
      </c>
      <c r="L3394" s="1" t="n">
        <v>8.5618E-011</v>
      </c>
      <c r="M3394" s="0" t="n">
        <v>0.244298</v>
      </c>
      <c r="N3394" s="1" t="n">
        <v>3.34493E-011</v>
      </c>
      <c r="O3394" s="0" t="n">
        <v>0.00242309</v>
      </c>
      <c r="P3394" s="0" t="n">
        <v>-1.68923</v>
      </c>
      <c r="Q3394" s="0" t="n">
        <v>0.0476667</v>
      </c>
      <c r="R3394" s="0" t="n">
        <v>-1.38921</v>
      </c>
      <c r="S3394" s="0" t="n">
        <v>0.73748</v>
      </c>
      <c r="T3394" s="0" t="n">
        <v>-1.05556</v>
      </c>
      <c r="U3394" s="0" t="n">
        <v>0.155802</v>
      </c>
      <c r="V3394" s="0" t="n">
        <v>1.26143</v>
      </c>
      <c r="W3394" s="0" t="n">
        <v>0.00658269</v>
      </c>
      <c r="X3394" s="0" t="n">
        <v>1.58911</v>
      </c>
      <c r="Y3394" s="0" t="n">
        <v>0.0171895</v>
      </c>
      <c r="Z3394" s="0" t="n">
        <v>1.49309</v>
      </c>
      <c r="AA3394" s="0" t="n">
        <v>0.114381</v>
      </c>
      <c r="AB3394" s="0" t="n">
        <v>1.31939</v>
      </c>
      <c r="AC3394" s="0" t="n">
        <v>21.6233</v>
      </c>
      <c r="AD3394" s="0" t="n">
        <v>13.8259</v>
      </c>
      <c r="AE3394" s="0" t="n">
        <v>1.40384</v>
      </c>
      <c r="AF3394" s="0" t="n">
        <v>0.128231</v>
      </c>
      <c r="AG3394" s="0" t="n">
        <v>28.2737</v>
      </c>
      <c r="AH3394" s="0" t="n">
        <v>12.913</v>
      </c>
      <c r="AI3394" s="0" t="n">
        <v>3.10566</v>
      </c>
      <c r="AJ3394" s="0" t="n">
        <v>1</v>
      </c>
    </row>
    <row r="3395" customFormat="false" ht="15" hidden="false" customHeight="false" outlineLevel="0" collapsed="false">
      <c r="A3395" s="0" t="n">
        <v>1200</v>
      </c>
      <c r="B3395" s="0" t="s">
        <v>16011</v>
      </c>
      <c r="C3395" s="0" t="s">
        <v>16012</v>
      </c>
      <c r="D3395" s="0" t="s">
        <v>215</v>
      </c>
      <c r="E3395" s="0" t="s">
        <v>16013</v>
      </c>
      <c r="F3395" s="0" t="s">
        <v>16011</v>
      </c>
      <c r="J3395" s="0" t="s">
        <v>16014</v>
      </c>
      <c r="K3395" s="0" t="s">
        <v>215</v>
      </c>
      <c r="L3395" s="1" t="n">
        <v>6.22806E-011</v>
      </c>
      <c r="M3395" s="0" t="n">
        <v>0.00141841</v>
      </c>
      <c r="N3395" s="1" t="n">
        <v>7.91053E-008</v>
      </c>
      <c r="O3395" s="0" t="n">
        <v>0.135346</v>
      </c>
      <c r="P3395" s="0" t="n">
        <v>-1.38638</v>
      </c>
      <c r="Q3395" s="0" t="n">
        <v>0.799097</v>
      </c>
      <c r="R3395" s="0" t="n">
        <v>-1.05631</v>
      </c>
      <c r="S3395" s="0" t="n">
        <v>0.721923</v>
      </c>
      <c r="T3395" s="0" t="n">
        <v>1.07965</v>
      </c>
      <c r="U3395" s="0" t="n">
        <v>0.041432</v>
      </c>
      <c r="V3395" s="0" t="n">
        <v>1.57248</v>
      </c>
      <c r="W3395" s="0" t="n">
        <v>0.0154031</v>
      </c>
      <c r="X3395" s="0" t="n">
        <v>1.72438</v>
      </c>
      <c r="Y3395" s="0" t="n">
        <v>0.649829</v>
      </c>
      <c r="Z3395" s="0" t="n">
        <v>1.10277</v>
      </c>
      <c r="AA3395" s="0" t="n">
        <v>0.682871</v>
      </c>
      <c r="AB3395" s="0" t="n">
        <v>-1.09865</v>
      </c>
      <c r="AC3395" s="0" t="n">
        <v>22.1395</v>
      </c>
      <c r="AD3395" s="0" t="n">
        <v>25.2219</v>
      </c>
      <c r="AE3395" s="0" t="n">
        <v>12.0692</v>
      </c>
      <c r="AF3395" s="0" t="n">
        <v>1.96421</v>
      </c>
      <c r="AG3395" s="0" t="n">
        <v>15.1278</v>
      </c>
      <c r="AH3395" s="0" t="n">
        <v>12.31</v>
      </c>
      <c r="AI3395" s="0" t="n">
        <v>5.53337</v>
      </c>
      <c r="AJ3395" s="0" t="n">
        <v>1</v>
      </c>
    </row>
    <row r="3396" customFormat="false" ht="15" hidden="false" customHeight="false" outlineLevel="0" collapsed="false">
      <c r="A3396" s="0" t="n">
        <v>3331</v>
      </c>
      <c r="B3396" s="0" t="s">
        <v>16015</v>
      </c>
      <c r="C3396" s="0" t="s">
        <v>16016</v>
      </c>
      <c r="D3396" s="0" t="s">
        <v>2461</v>
      </c>
      <c r="E3396" s="0" t="s">
        <v>16017</v>
      </c>
      <c r="F3396" s="0" t="s">
        <v>16015</v>
      </c>
      <c r="J3396" s="0" t="s">
        <v>16018</v>
      </c>
      <c r="K3396" s="0" t="s">
        <v>16019</v>
      </c>
      <c r="L3396" s="1" t="n">
        <v>8.35595E-008</v>
      </c>
      <c r="M3396" s="0" t="n">
        <v>0.00050723</v>
      </c>
      <c r="N3396" s="1" t="n">
        <v>2.28882E-005</v>
      </c>
      <c r="O3396" s="0" t="n">
        <v>0.95404</v>
      </c>
      <c r="P3396" s="0" t="n">
        <v>1.01579</v>
      </c>
      <c r="Q3396" s="0" t="n">
        <v>0.977831</v>
      </c>
      <c r="R3396" s="0" t="n">
        <v>1.00758</v>
      </c>
      <c r="S3396" s="0" t="n">
        <v>0.665191</v>
      </c>
      <c r="T3396" s="0" t="n">
        <v>1.12502</v>
      </c>
      <c r="U3396" s="0" t="n">
        <v>0.045879</v>
      </c>
      <c r="V3396" s="0" t="n">
        <v>1.74927</v>
      </c>
      <c r="W3396" s="0" t="n">
        <v>0.00194615</v>
      </c>
      <c r="X3396" s="0" t="n">
        <v>2.47465</v>
      </c>
      <c r="Y3396" s="0" t="n">
        <v>0.747275</v>
      </c>
      <c r="Z3396" s="0" t="n">
        <v>1.09162</v>
      </c>
      <c r="AA3396" s="0" t="n">
        <v>0.377699</v>
      </c>
      <c r="AB3396" s="0" t="n">
        <v>-1.29413</v>
      </c>
      <c r="AC3396" s="0" t="n">
        <v>12.5067</v>
      </c>
      <c r="AD3396" s="0" t="n">
        <v>22.7436</v>
      </c>
      <c r="AE3396" s="0" t="n">
        <v>14.7654</v>
      </c>
      <c r="AF3396" s="0" t="n">
        <v>3.83588</v>
      </c>
      <c r="AG3396" s="0" t="n">
        <v>8.6492</v>
      </c>
      <c r="AH3396" s="0" t="n">
        <v>11.2348</v>
      </c>
      <c r="AI3396" s="0" t="n">
        <v>8.83279</v>
      </c>
      <c r="AJ3396" s="0" t="n">
        <v>1</v>
      </c>
    </row>
    <row r="3397" customFormat="false" ht="15" hidden="false" customHeight="false" outlineLevel="0" collapsed="false">
      <c r="A3397" s="0" t="n">
        <v>574</v>
      </c>
      <c r="B3397" s="0" t="s">
        <v>16020</v>
      </c>
      <c r="C3397" s="0" t="s">
        <v>16021</v>
      </c>
      <c r="D3397" s="0" t="s">
        <v>185</v>
      </c>
      <c r="E3397" s="0" t="s">
        <v>16022</v>
      </c>
      <c r="F3397" s="0" t="s">
        <v>16020</v>
      </c>
      <c r="J3397" s="0" t="s">
        <v>16023</v>
      </c>
      <c r="K3397" s="0" t="s">
        <v>185</v>
      </c>
      <c r="L3397" s="1" t="n">
        <v>7.14554E-008</v>
      </c>
      <c r="M3397" s="0" t="n">
        <v>0.0488601</v>
      </c>
      <c r="N3397" s="0" t="n">
        <v>0.00352284</v>
      </c>
      <c r="O3397" s="0" t="n">
        <v>0.00180387</v>
      </c>
      <c r="P3397" s="0" t="n">
        <v>-2.08126</v>
      </c>
      <c r="Q3397" s="0" t="n">
        <v>0.467767</v>
      </c>
      <c r="R3397" s="0" t="n">
        <v>-1.1723</v>
      </c>
      <c r="S3397" s="0" t="n">
        <v>0.0170974</v>
      </c>
      <c r="T3397" s="0" t="n">
        <v>-1.72084</v>
      </c>
      <c r="U3397" s="0" t="n">
        <v>0.311227</v>
      </c>
      <c r="V3397" s="0" t="n">
        <v>-1.24923</v>
      </c>
      <c r="W3397" s="0" t="n">
        <v>0.728051</v>
      </c>
      <c r="X3397" s="0" t="n">
        <v>-1.07885</v>
      </c>
      <c r="Y3397" s="0" t="n">
        <v>0.244278</v>
      </c>
      <c r="Z3397" s="0" t="n">
        <v>-1.29239</v>
      </c>
      <c r="AA3397" s="0" t="n">
        <v>0.000725507</v>
      </c>
      <c r="AB3397" s="0" t="n">
        <v>-2.36286</v>
      </c>
      <c r="AC3397" s="0" t="n">
        <v>12.6762</v>
      </c>
      <c r="AD3397" s="0" t="n">
        <v>14.8361</v>
      </c>
      <c r="AE3397" s="0" t="n">
        <v>4.17407</v>
      </c>
      <c r="AF3397" s="0" t="n">
        <v>0.697898</v>
      </c>
      <c r="AG3397" s="0" t="n">
        <v>4.37098</v>
      </c>
      <c r="AH3397" s="0" t="n">
        <v>3.65411</v>
      </c>
      <c r="AI3397" s="0" t="n">
        <v>5.68475</v>
      </c>
      <c r="AJ3397" s="0" t="n">
        <v>1</v>
      </c>
    </row>
    <row r="3398" customFormat="false" ht="15" hidden="false" customHeight="false" outlineLevel="0" collapsed="false">
      <c r="A3398" s="0" t="n">
        <v>116</v>
      </c>
      <c r="B3398" s="0" t="s">
        <v>16024</v>
      </c>
      <c r="C3398" s="0" t="s">
        <v>16025</v>
      </c>
      <c r="D3398" s="0" t="s">
        <v>5931</v>
      </c>
      <c r="E3398" s="0" t="s">
        <v>16026</v>
      </c>
      <c r="F3398" s="0" t="s">
        <v>16024</v>
      </c>
      <c r="J3398" s="0" t="s">
        <v>16027</v>
      </c>
      <c r="K3398" s="0" t="s">
        <v>5931</v>
      </c>
      <c r="L3398" s="1" t="n">
        <v>1.21225E-012</v>
      </c>
      <c r="M3398" s="1" t="n">
        <v>4.25008E-007</v>
      </c>
      <c r="N3398" s="1" t="n">
        <v>3.53466E-005</v>
      </c>
      <c r="O3398" s="0" t="n">
        <v>0.857167</v>
      </c>
      <c r="P3398" s="0" t="n">
        <v>-1.02181</v>
      </c>
      <c r="Q3398" s="0" t="n">
        <v>0.336958</v>
      </c>
      <c r="R3398" s="0" t="n">
        <v>1.12285</v>
      </c>
      <c r="S3398" s="0" t="n">
        <v>0.000347842</v>
      </c>
      <c r="T3398" s="0" t="n">
        <v>1.60463</v>
      </c>
      <c r="U3398" s="0" t="n">
        <v>0.627394</v>
      </c>
      <c r="V3398" s="0" t="n">
        <v>-1.06001</v>
      </c>
      <c r="W3398" s="0" t="n">
        <v>0.0370743</v>
      </c>
      <c r="X3398" s="0" t="n">
        <v>1.29456</v>
      </c>
      <c r="Y3398" s="0" t="n">
        <v>0.0466928</v>
      </c>
      <c r="Z3398" s="0" t="n">
        <v>1.27835</v>
      </c>
      <c r="AA3398" s="0" t="n">
        <v>0.553489</v>
      </c>
      <c r="AB3398" s="0" t="n">
        <v>-1.07909</v>
      </c>
      <c r="AC3398" s="0" t="n">
        <v>29.3921</v>
      </c>
      <c r="AD3398" s="0" t="n">
        <v>10.3897</v>
      </c>
      <c r="AE3398" s="0" t="n">
        <v>38.8978</v>
      </c>
      <c r="AF3398" s="0" t="n">
        <v>1.96427</v>
      </c>
      <c r="AG3398" s="0" t="n">
        <v>8.23291</v>
      </c>
      <c r="AH3398" s="0" t="n">
        <v>2.07874</v>
      </c>
      <c r="AI3398" s="0" t="n">
        <v>1.71694</v>
      </c>
      <c r="AJ3398" s="0" t="n">
        <v>1</v>
      </c>
    </row>
    <row r="3399" customFormat="false" ht="15" hidden="false" customHeight="false" outlineLevel="0" collapsed="false">
      <c r="A3399" s="0" t="n">
        <v>1709</v>
      </c>
      <c r="B3399" s="0" t="s">
        <v>16028</v>
      </c>
      <c r="C3399" s="0" t="s">
        <v>16029</v>
      </c>
      <c r="D3399" s="0" t="s">
        <v>16030</v>
      </c>
      <c r="E3399" s="0" t="s">
        <v>16031</v>
      </c>
      <c r="F3399" s="0" t="s">
        <v>16028</v>
      </c>
      <c r="J3399" s="0" t="s">
        <v>16032</v>
      </c>
      <c r="K3399" s="0" t="s">
        <v>16030</v>
      </c>
      <c r="L3399" s="0" t="n">
        <v>0.00260765</v>
      </c>
      <c r="M3399" s="0" t="n">
        <v>0.00147141</v>
      </c>
      <c r="N3399" s="0" t="n">
        <v>0.00230032</v>
      </c>
      <c r="O3399" s="0" t="n">
        <v>0.892192</v>
      </c>
      <c r="P3399" s="0" t="n">
        <v>-1.02274</v>
      </c>
      <c r="Q3399" s="0" t="n">
        <v>0.720273</v>
      </c>
      <c r="R3399" s="0" t="n">
        <v>-1.06127</v>
      </c>
      <c r="S3399" s="0" t="n">
        <v>0.690931</v>
      </c>
      <c r="T3399" s="0" t="n">
        <v>1.06826</v>
      </c>
      <c r="U3399" s="0" t="n">
        <v>0.00267855</v>
      </c>
      <c r="V3399" s="0" t="n">
        <v>-1.70477</v>
      </c>
      <c r="W3399" s="0" t="n">
        <v>0.110957</v>
      </c>
      <c r="X3399" s="0" t="n">
        <v>-1.3093</v>
      </c>
      <c r="Y3399" s="0" t="n">
        <v>0.165531</v>
      </c>
      <c r="Z3399" s="0" t="n">
        <v>-1.26286</v>
      </c>
      <c r="AA3399" s="0" t="n">
        <v>0.862959</v>
      </c>
      <c r="AB3399" s="0" t="n">
        <v>1.03109</v>
      </c>
      <c r="AC3399" s="0" t="n">
        <v>4.02737</v>
      </c>
      <c r="AD3399" s="0" t="n">
        <v>2.72782</v>
      </c>
      <c r="AE3399" s="0" t="n">
        <v>11.9763</v>
      </c>
      <c r="AF3399" s="0" t="n">
        <v>1.15883</v>
      </c>
      <c r="AG3399" s="0" t="n">
        <v>4.69196</v>
      </c>
      <c r="AH3399" s="0" t="n">
        <v>2.26997</v>
      </c>
      <c r="AI3399" s="0" t="n">
        <v>3.28984</v>
      </c>
      <c r="AJ3399" s="0" t="n">
        <v>1</v>
      </c>
    </row>
    <row r="3400" customFormat="false" ht="15" hidden="false" customHeight="false" outlineLevel="0" collapsed="false">
      <c r="A3400" s="0" t="n">
        <v>3854</v>
      </c>
      <c r="B3400" s="0" t="s">
        <v>16033</v>
      </c>
      <c r="C3400" s="0" t="s">
        <v>16034</v>
      </c>
      <c r="D3400" s="0" t="s">
        <v>185</v>
      </c>
      <c r="E3400" s="0" t="s">
        <v>16035</v>
      </c>
      <c r="F3400" s="0" t="s">
        <v>16033</v>
      </c>
      <c r="J3400" s="0" t="s">
        <v>16036</v>
      </c>
      <c r="K3400" s="0" t="s">
        <v>185</v>
      </c>
      <c r="L3400" s="0" t="n">
        <v>0.28267</v>
      </c>
      <c r="M3400" s="0" t="n">
        <v>0.0328159</v>
      </c>
      <c r="N3400" s="0" t="n">
        <v>0.0414896</v>
      </c>
      <c r="O3400" s="0" t="n">
        <v>0.80951</v>
      </c>
      <c r="P3400" s="0" t="n">
        <v>1.27225</v>
      </c>
      <c r="Q3400" s="0" t="n">
        <v>0.000900863</v>
      </c>
      <c r="R3400" s="0" t="n">
        <v>36.8153</v>
      </c>
      <c r="S3400" s="0" t="n">
        <v>0.244376</v>
      </c>
      <c r="T3400" s="0" t="n">
        <v>3.23526</v>
      </c>
      <c r="U3400" s="0" t="n">
        <v>0.744313</v>
      </c>
      <c r="V3400" s="0" t="n">
        <v>-1.38527</v>
      </c>
      <c r="W3400" s="0" t="n">
        <v>0.673094</v>
      </c>
      <c r="X3400" s="0" t="n">
        <v>1.5247</v>
      </c>
      <c r="Y3400" s="0" t="n">
        <v>0.776877</v>
      </c>
      <c r="Z3400" s="0" t="n">
        <v>1.32726</v>
      </c>
      <c r="AA3400" s="0" t="n">
        <v>0.529759</v>
      </c>
      <c r="AB3400" s="0" t="n">
        <v>1.95948</v>
      </c>
      <c r="AC3400" s="0" t="n">
        <v>1.29448</v>
      </c>
      <c r="AD3400" s="0" t="n">
        <v>31.7594</v>
      </c>
      <c r="AE3400" s="0" t="n">
        <v>4.95095</v>
      </c>
      <c r="AF3400" s="0" t="n">
        <v>17.3527</v>
      </c>
      <c r="AG3400" s="0" t="n">
        <v>2.62058</v>
      </c>
      <c r="AH3400" s="0" t="n">
        <v>45.9246</v>
      </c>
      <c r="AI3400" s="0" t="n">
        <v>119.167</v>
      </c>
      <c r="AJ3400" s="0" t="n">
        <v>1</v>
      </c>
    </row>
    <row r="3401" customFormat="false" ht="15" hidden="false" customHeight="false" outlineLevel="0" collapsed="false">
      <c r="A3401" s="0" t="n">
        <v>2606</v>
      </c>
      <c r="B3401" s="0" t="s">
        <v>16037</v>
      </c>
      <c r="C3401" s="0" t="s">
        <v>16038</v>
      </c>
      <c r="D3401" s="0" t="s">
        <v>16039</v>
      </c>
      <c r="E3401" s="0" t="s">
        <v>16040</v>
      </c>
      <c r="F3401" s="0" t="s">
        <v>16037</v>
      </c>
      <c r="J3401" s="0" t="s">
        <v>16041</v>
      </c>
      <c r="K3401" s="0" t="s">
        <v>16039</v>
      </c>
      <c r="L3401" s="1" t="n">
        <v>1.56818E-007</v>
      </c>
      <c r="M3401" s="1" t="n">
        <v>2.74006E-005</v>
      </c>
      <c r="N3401" s="1" t="n">
        <v>4.3387E-006</v>
      </c>
      <c r="O3401" s="1" t="n">
        <v>3.45789E-006</v>
      </c>
      <c r="P3401" s="0" t="n">
        <v>-6.62121</v>
      </c>
      <c r="Q3401" s="1" t="n">
        <v>7.86008E-005</v>
      </c>
      <c r="R3401" s="0" t="n">
        <v>-4.62847</v>
      </c>
      <c r="S3401" s="0" t="n">
        <v>0.00206562</v>
      </c>
      <c r="T3401" s="0" t="n">
        <v>-3.12413</v>
      </c>
      <c r="U3401" s="0" t="n">
        <v>0.991943</v>
      </c>
      <c r="V3401" s="0" t="n">
        <v>-1.00348</v>
      </c>
      <c r="W3401" s="0" t="n">
        <v>0.078106</v>
      </c>
      <c r="X3401" s="0" t="n">
        <v>-1.85952</v>
      </c>
      <c r="Y3401" s="0" t="n">
        <v>0.579277</v>
      </c>
      <c r="Z3401" s="0" t="n">
        <v>1.21065</v>
      </c>
      <c r="AA3401" s="0" t="n">
        <v>0.000256634</v>
      </c>
      <c r="AB3401" s="0" t="n">
        <v>-4.43595</v>
      </c>
      <c r="AC3401" s="0" t="n">
        <v>11.84</v>
      </c>
      <c r="AD3401" s="0" t="n">
        <v>34.4825</v>
      </c>
      <c r="AE3401" s="0" t="n">
        <v>23.4572</v>
      </c>
      <c r="AF3401" s="0" t="n">
        <v>9.7594</v>
      </c>
      <c r="AG3401" s="0" t="n">
        <v>10.339</v>
      </c>
      <c r="AH3401" s="0" t="n">
        <v>21.5078</v>
      </c>
      <c r="AI3401" s="0" t="n">
        <v>14.1458</v>
      </c>
      <c r="AJ3401" s="0" t="n">
        <v>1</v>
      </c>
    </row>
    <row r="3402" customFormat="false" ht="15" hidden="false" customHeight="false" outlineLevel="0" collapsed="false">
      <c r="A3402" s="0" t="n">
        <v>3868</v>
      </c>
      <c r="B3402" s="0" t="s">
        <v>16042</v>
      </c>
      <c r="C3402" s="0" t="s">
        <v>16043</v>
      </c>
      <c r="D3402" s="0" t="s">
        <v>16044</v>
      </c>
      <c r="E3402" s="0" t="s">
        <v>16045</v>
      </c>
      <c r="F3402" s="0" t="s">
        <v>16042</v>
      </c>
      <c r="J3402" s="0" t="s">
        <v>16046</v>
      </c>
      <c r="K3402" s="0" t="s">
        <v>16044</v>
      </c>
      <c r="L3402" s="1" t="n">
        <v>4.26698E-011</v>
      </c>
      <c r="M3402" s="1" t="n">
        <v>1.50511E-006</v>
      </c>
      <c r="N3402" s="1" t="n">
        <v>8.63549E-005</v>
      </c>
      <c r="O3402" s="0" t="n">
        <v>0.121489</v>
      </c>
      <c r="P3402" s="0" t="n">
        <v>1.42231</v>
      </c>
      <c r="Q3402" s="0" t="n">
        <v>0.00695431</v>
      </c>
      <c r="R3402" s="0" t="n">
        <v>1.89136</v>
      </c>
      <c r="S3402" s="0" t="n">
        <v>0.387132</v>
      </c>
      <c r="T3402" s="0" t="n">
        <v>-1.21448</v>
      </c>
      <c r="U3402" s="0" t="n">
        <v>0.0256893</v>
      </c>
      <c r="V3402" s="0" t="n">
        <v>1.67785</v>
      </c>
      <c r="W3402" s="0" t="n">
        <v>0.0212869</v>
      </c>
      <c r="X3402" s="0" t="n">
        <v>1.70838</v>
      </c>
      <c r="Y3402" s="0" t="n">
        <v>0.0332402</v>
      </c>
      <c r="Z3402" s="0" t="n">
        <v>1.636</v>
      </c>
      <c r="AA3402" s="0" t="n">
        <v>0.00482341</v>
      </c>
      <c r="AB3402" s="0" t="n">
        <v>-2.04442</v>
      </c>
      <c r="AC3402" s="0" t="n">
        <v>22.7656</v>
      </c>
      <c r="AD3402" s="0" t="n">
        <v>27.9737</v>
      </c>
      <c r="AE3402" s="0" t="n">
        <v>33.7947</v>
      </c>
      <c r="AF3402" s="0" t="n">
        <v>5.93229</v>
      </c>
      <c r="AG3402" s="0" t="n">
        <v>7.4079</v>
      </c>
      <c r="AH3402" s="0" t="n">
        <v>6.50188</v>
      </c>
      <c r="AI3402" s="0" t="n">
        <v>5.96832</v>
      </c>
      <c r="AJ3402" s="0" t="n">
        <v>1</v>
      </c>
    </row>
    <row r="3403" customFormat="false" ht="15" hidden="false" customHeight="false" outlineLevel="0" collapsed="false">
      <c r="A3403" s="0" t="n">
        <v>3753</v>
      </c>
      <c r="B3403" s="0" t="s">
        <v>16047</v>
      </c>
      <c r="C3403" s="0" t="s">
        <v>16048</v>
      </c>
      <c r="D3403" s="0" t="s">
        <v>4410</v>
      </c>
      <c r="E3403" s="0" t="s">
        <v>16049</v>
      </c>
      <c r="F3403" s="0" t="s">
        <v>16047</v>
      </c>
      <c r="J3403" s="0" t="s">
        <v>16050</v>
      </c>
      <c r="K3403" s="0" t="s">
        <v>16051</v>
      </c>
      <c r="L3403" s="0" t="n">
        <v>0.00146817</v>
      </c>
      <c r="M3403" s="0" t="n">
        <v>0.0871147</v>
      </c>
      <c r="N3403" s="0" t="n">
        <v>0.0174257</v>
      </c>
      <c r="O3403" s="0" t="n">
        <v>0.070292</v>
      </c>
      <c r="P3403" s="0" t="n">
        <v>-1.51289</v>
      </c>
      <c r="Q3403" s="0" t="n">
        <v>0.187344</v>
      </c>
      <c r="R3403" s="0" t="n">
        <v>-1.34731</v>
      </c>
      <c r="S3403" s="0" t="n">
        <v>0.142253</v>
      </c>
      <c r="T3403" s="0" t="n">
        <v>-1.39491</v>
      </c>
      <c r="U3403" s="0" t="n">
        <v>0.423216</v>
      </c>
      <c r="V3403" s="0" t="n">
        <v>-1.19673</v>
      </c>
      <c r="W3403" s="0" t="n">
        <v>0.273359</v>
      </c>
      <c r="X3403" s="0" t="n">
        <v>-1.27975</v>
      </c>
      <c r="Y3403" s="0" t="n">
        <v>0.671997</v>
      </c>
      <c r="Z3403" s="0" t="n">
        <v>-1.09925</v>
      </c>
      <c r="AA3403" s="0" t="n">
        <v>0.793158</v>
      </c>
      <c r="AB3403" s="0" t="n">
        <v>-1.06459</v>
      </c>
      <c r="AC3403" s="0" t="n">
        <v>4.38737</v>
      </c>
      <c r="AD3403" s="0" t="n">
        <v>5.37861</v>
      </c>
      <c r="AE3403" s="0" t="n">
        <v>3.1035</v>
      </c>
      <c r="AF3403" s="0" t="n">
        <v>0.543525</v>
      </c>
      <c r="AG3403" s="0" t="n">
        <v>3.21868</v>
      </c>
      <c r="AH3403" s="0" t="n">
        <v>2.81848</v>
      </c>
      <c r="AI3403" s="0" t="n">
        <v>5.95451</v>
      </c>
      <c r="AJ3403" s="0" t="n">
        <v>1</v>
      </c>
    </row>
    <row r="3404" customFormat="false" ht="15" hidden="false" customHeight="false" outlineLevel="0" collapsed="false">
      <c r="A3404" s="0" t="n">
        <v>2430</v>
      </c>
      <c r="B3404" s="0" t="s">
        <v>16052</v>
      </c>
      <c r="C3404" s="0" t="s">
        <v>16053</v>
      </c>
      <c r="D3404" s="0" t="s">
        <v>16054</v>
      </c>
      <c r="E3404" s="0" t="s">
        <v>16055</v>
      </c>
      <c r="F3404" s="0" t="s">
        <v>16052</v>
      </c>
      <c r="J3404" s="0" t="s">
        <v>16056</v>
      </c>
      <c r="K3404" s="0" t="s">
        <v>16057</v>
      </c>
      <c r="L3404" s="0" t="n">
        <v>0.00104649</v>
      </c>
      <c r="M3404" s="0" t="n">
        <v>0.184528</v>
      </c>
      <c r="N3404" s="0" t="n">
        <v>0.000269637</v>
      </c>
      <c r="O3404" s="0" t="n">
        <v>0.00838969</v>
      </c>
      <c r="P3404" s="0" t="n">
        <v>3.84649</v>
      </c>
      <c r="Q3404" s="0" t="n">
        <v>0.448345</v>
      </c>
      <c r="R3404" s="0" t="n">
        <v>1.44658</v>
      </c>
      <c r="S3404" s="0" t="n">
        <v>0.986579</v>
      </c>
      <c r="T3404" s="0" t="n">
        <v>-1.00819</v>
      </c>
      <c r="U3404" s="0" t="n">
        <v>0.221669</v>
      </c>
      <c r="V3404" s="0" t="n">
        <v>-1.8207</v>
      </c>
      <c r="W3404" s="0" t="n">
        <v>0.261974</v>
      </c>
      <c r="X3404" s="0" t="n">
        <v>1.7316</v>
      </c>
      <c r="Y3404" s="0" t="n">
        <v>0.115895</v>
      </c>
      <c r="Z3404" s="0" t="n">
        <v>2.17405</v>
      </c>
      <c r="AA3404" s="0" t="n">
        <v>0.800159</v>
      </c>
      <c r="AB3404" s="0" t="n">
        <v>1.14029</v>
      </c>
      <c r="AC3404" s="0" t="n">
        <v>4.60404</v>
      </c>
      <c r="AD3404" s="0" t="n">
        <v>26.6412</v>
      </c>
      <c r="AE3404" s="0" t="n">
        <v>1.83452</v>
      </c>
      <c r="AF3404" s="0" t="n">
        <v>1.51649</v>
      </c>
      <c r="AG3404" s="0" t="n">
        <v>6.41266</v>
      </c>
      <c r="AH3404" s="0" t="n">
        <v>26.5048</v>
      </c>
      <c r="AI3404" s="0" t="n">
        <v>28.1058</v>
      </c>
      <c r="AJ3404" s="0" t="n">
        <v>1</v>
      </c>
    </row>
    <row r="3405" customFormat="false" ht="15" hidden="false" customHeight="false" outlineLevel="0" collapsed="false">
      <c r="A3405" s="0" t="n">
        <v>626</v>
      </c>
      <c r="B3405" s="0" t="s">
        <v>16058</v>
      </c>
      <c r="C3405" s="0" t="s">
        <v>16059</v>
      </c>
      <c r="D3405" s="0" t="s">
        <v>4562</v>
      </c>
      <c r="E3405" s="0" t="s">
        <v>16060</v>
      </c>
      <c r="F3405" s="0" t="s">
        <v>16058</v>
      </c>
      <c r="J3405" s="0" t="s">
        <v>16061</v>
      </c>
      <c r="K3405" s="0" t="s">
        <v>16062</v>
      </c>
      <c r="L3405" s="1" t="n">
        <v>1.65183E-010</v>
      </c>
      <c r="M3405" s="1" t="n">
        <v>1.2631E-013</v>
      </c>
      <c r="N3405" s="0" t="n">
        <v>0.00132798</v>
      </c>
      <c r="O3405" s="0" t="n">
        <v>0.0141811</v>
      </c>
      <c r="P3405" s="0" t="n">
        <v>1.74952</v>
      </c>
      <c r="Q3405" s="1" t="n">
        <v>5.55573E-005</v>
      </c>
      <c r="R3405" s="0" t="n">
        <v>2.70788</v>
      </c>
      <c r="S3405" s="0" t="n">
        <v>0.00025999</v>
      </c>
      <c r="T3405" s="0" t="n">
        <v>2.41537</v>
      </c>
      <c r="U3405" s="0" t="n">
        <v>0.000210106</v>
      </c>
      <c r="V3405" s="0" t="n">
        <v>2.45424</v>
      </c>
      <c r="W3405" s="1" t="n">
        <v>3.14633E-005</v>
      </c>
      <c r="X3405" s="0" t="n">
        <v>2.82267</v>
      </c>
      <c r="Y3405" s="0" t="n">
        <v>0.00038446</v>
      </c>
      <c r="Z3405" s="0" t="n">
        <v>2.34514</v>
      </c>
      <c r="AA3405" s="0" t="n">
        <v>0.134184</v>
      </c>
      <c r="AB3405" s="0" t="n">
        <v>1.42598</v>
      </c>
      <c r="AC3405" s="0" t="n">
        <v>20.5871</v>
      </c>
      <c r="AD3405" s="0" t="n">
        <v>24.0638</v>
      </c>
      <c r="AE3405" s="0" t="n">
        <v>140.509</v>
      </c>
      <c r="AF3405" s="0" t="n">
        <v>23.4624</v>
      </c>
      <c r="AG3405" s="0" t="n">
        <v>5.11543</v>
      </c>
      <c r="AH3405" s="0" t="n">
        <v>4.27093</v>
      </c>
      <c r="AI3405" s="0" t="n">
        <v>5.67739</v>
      </c>
      <c r="AJ3405" s="0" t="n">
        <v>1</v>
      </c>
    </row>
    <row r="3406" customFormat="false" ht="15" hidden="false" customHeight="false" outlineLevel="0" collapsed="false">
      <c r="A3406" s="0" t="n">
        <v>1373</v>
      </c>
      <c r="B3406" s="0" t="s">
        <v>16063</v>
      </c>
      <c r="C3406" s="0" t="s">
        <v>16064</v>
      </c>
      <c r="D3406" s="0" t="s">
        <v>16065</v>
      </c>
      <c r="E3406" s="0" t="s">
        <v>16066</v>
      </c>
      <c r="F3406" s="0" t="s">
        <v>16063</v>
      </c>
      <c r="J3406" s="0" t="s">
        <v>16067</v>
      </c>
      <c r="K3406" s="0" t="s">
        <v>16068</v>
      </c>
      <c r="L3406" s="1" t="n">
        <v>3.32206E-015</v>
      </c>
      <c r="M3406" s="1" t="n">
        <v>1.08257E-009</v>
      </c>
      <c r="N3406" s="1" t="n">
        <v>3.21119E-012</v>
      </c>
      <c r="O3406" s="0" t="n">
        <v>0.162435</v>
      </c>
      <c r="P3406" s="0" t="n">
        <v>-1.25935</v>
      </c>
      <c r="Q3406" s="0" t="n">
        <v>0.399833</v>
      </c>
      <c r="R3406" s="0" t="n">
        <v>1.14762</v>
      </c>
      <c r="S3406" s="0" t="n">
        <v>0.05407</v>
      </c>
      <c r="T3406" s="0" t="n">
        <v>1.38019</v>
      </c>
      <c r="U3406" s="0" t="n">
        <v>0.000322141</v>
      </c>
      <c r="V3406" s="0" t="n">
        <v>1.90836</v>
      </c>
      <c r="W3406" s="1" t="n">
        <v>3.33505E-006</v>
      </c>
      <c r="X3406" s="0" t="n">
        <v>2.44951</v>
      </c>
      <c r="Y3406" s="0" t="n">
        <v>0.000189048</v>
      </c>
      <c r="Z3406" s="0" t="n">
        <v>1.96618</v>
      </c>
      <c r="AA3406" s="0" t="n">
        <v>0.0136695</v>
      </c>
      <c r="AB3406" s="0" t="n">
        <v>-1.56673</v>
      </c>
      <c r="AC3406" s="0" t="n">
        <v>43.9229</v>
      </c>
      <c r="AD3406" s="0" t="n">
        <v>28.6088</v>
      </c>
      <c r="AE3406" s="0" t="n">
        <v>68.9544</v>
      </c>
      <c r="AF3406" s="0" t="n">
        <v>6.41613</v>
      </c>
      <c r="AG3406" s="0" t="n">
        <v>33.5605</v>
      </c>
      <c r="AH3406" s="0" t="n">
        <v>15.6138</v>
      </c>
      <c r="AI3406" s="0" t="n">
        <v>3.16366</v>
      </c>
      <c r="AJ3406" s="0" t="n">
        <v>1</v>
      </c>
    </row>
    <row r="3407" customFormat="false" ht="15" hidden="false" customHeight="false" outlineLevel="0" collapsed="false">
      <c r="A3407" s="0" t="n">
        <v>2818</v>
      </c>
      <c r="B3407" s="0" t="s">
        <v>16069</v>
      </c>
      <c r="C3407" s="0" t="s">
        <v>16070</v>
      </c>
      <c r="D3407" s="0" t="s">
        <v>16071</v>
      </c>
      <c r="E3407" s="0" t="s">
        <v>16072</v>
      </c>
      <c r="F3407" s="0" t="s">
        <v>16069</v>
      </c>
      <c r="J3407" s="0" t="s">
        <v>16073</v>
      </c>
      <c r="K3407" s="0" t="s">
        <v>16074</v>
      </c>
      <c r="L3407" s="1" t="n">
        <v>4.07205E-005</v>
      </c>
      <c r="M3407" s="0" t="n">
        <v>0.327727</v>
      </c>
      <c r="N3407" s="1" t="n">
        <v>2.25192E-005</v>
      </c>
      <c r="O3407" s="0" t="n">
        <v>0.00457975</v>
      </c>
      <c r="P3407" s="0" t="n">
        <v>3.52825</v>
      </c>
      <c r="Q3407" s="0" t="n">
        <v>0.67456</v>
      </c>
      <c r="R3407" s="0" t="n">
        <v>-1.19233</v>
      </c>
      <c r="S3407" s="0" t="n">
        <v>0.891148</v>
      </c>
      <c r="T3407" s="0" t="n">
        <v>-1.05893</v>
      </c>
      <c r="U3407" s="0" t="n">
        <v>0.682887</v>
      </c>
      <c r="V3407" s="0" t="n">
        <v>-1.18665</v>
      </c>
      <c r="W3407" s="0" t="n">
        <v>0.847308</v>
      </c>
      <c r="X3407" s="0" t="n">
        <v>1.08392</v>
      </c>
      <c r="Y3407" s="0" t="n">
        <v>0.279947</v>
      </c>
      <c r="Z3407" s="0" t="n">
        <v>1.57773</v>
      </c>
      <c r="AA3407" s="0" t="n">
        <v>0.0983118</v>
      </c>
      <c r="AB3407" s="0" t="n">
        <v>2.12689</v>
      </c>
      <c r="AC3407" s="0" t="n">
        <v>6.87866</v>
      </c>
      <c r="AD3407" s="0" t="n">
        <v>29.6334</v>
      </c>
      <c r="AE3407" s="0" t="n">
        <v>0.98604</v>
      </c>
      <c r="AF3407" s="0" t="n">
        <v>0.60684</v>
      </c>
      <c r="AG3407" s="0" t="n">
        <v>8.66497</v>
      </c>
      <c r="AH3407" s="0" t="n">
        <v>26.6634</v>
      </c>
      <c r="AI3407" s="0" t="n">
        <v>20.9247</v>
      </c>
      <c r="AJ3407" s="0" t="n">
        <v>1</v>
      </c>
    </row>
    <row r="3408" customFormat="false" ht="15" hidden="false" customHeight="false" outlineLevel="0" collapsed="false">
      <c r="A3408" s="0" t="n">
        <v>925</v>
      </c>
      <c r="B3408" s="0" t="s">
        <v>16075</v>
      </c>
      <c r="C3408" s="0" t="s">
        <v>16076</v>
      </c>
      <c r="D3408" s="0" t="s">
        <v>16077</v>
      </c>
      <c r="E3408" s="0" t="s">
        <v>16078</v>
      </c>
      <c r="F3408" s="0" t="s">
        <v>16075</v>
      </c>
      <c r="J3408" s="0" t="s">
        <v>16079</v>
      </c>
      <c r="K3408" s="0" t="s">
        <v>16077</v>
      </c>
      <c r="L3408" s="1" t="n">
        <v>7.46358E-016</v>
      </c>
      <c r="M3408" s="0" t="n">
        <v>0.0080718</v>
      </c>
      <c r="N3408" s="1" t="n">
        <v>4.09183E-016</v>
      </c>
      <c r="O3408" s="0" t="n">
        <v>0.000258397</v>
      </c>
      <c r="P3408" s="0" t="n">
        <v>1.96664</v>
      </c>
      <c r="Q3408" s="0" t="n">
        <v>0.017219</v>
      </c>
      <c r="R3408" s="0" t="n">
        <v>1.51486</v>
      </c>
      <c r="S3408" s="1" t="n">
        <v>7.43949E-007</v>
      </c>
      <c r="T3408" s="0" t="n">
        <v>-2.72668</v>
      </c>
      <c r="U3408" s="0" t="n">
        <v>0.00979158</v>
      </c>
      <c r="V3408" s="0" t="n">
        <v>-1.57436</v>
      </c>
      <c r="W3408" s="0" t="n">
        <v>0.704007</v>
      </c>
      <c r="X3408" s="0" t="n">
        <v>1.06559</v>
      </c>
      <c r="Y3408" s="0" t="n">
        <v>0.332717</v>
      </c>
      <c r="Z3408" s="0" t="n">
        <v>1.17698</v>
      </c>
      <c r="AA3408" s="0" t="n">
        <v>0.998226</v>
      </c>
      <c r="AB3408" s="0" t="n">
        <v>1.0004</v>
      </c>
      <c r="AC3408" s="0" t="n">
        <v>48.4701</v>
      </c>
      <c r="AD3408" s="0" t="n">
        <v>33.2898</v>
      </c>
      <c r="AE3408" s="0" t="n">
        <v>7.91985</v>
      </c>
      <c r="AF3408" s="0" t="n">
        <v>0.777063</v>
      </c>
      <c r="AG3408" s="0" t="n">
        <v>62.057</v>
      </c>
      <c r="AH3408" s="0" t="n">
        <v>30.4438</v>
      </c>
      <c r="AI3408" s="0" t="n">
        <v>3.33594</v>
      </c>
      <c r="AJ3408" s="0" t="n">
        <v>1</v>
      </c>
    </row>
    <row r="3409" customFormat="false" ht="15" hidden="false" customHeight="false" outlineLevel="0" collapsed="false">
      <c r="A3409" s="0" t="n">
        <v>3094</v>
      </c>
      <c r="B3409" s="0" t="s">
        <v>16080</v>
      </c>
      <c r="C3409" s="0" t="s">
        <v>16081</v>
      </c>
      <c r="D3409" s="0" t="s">
        <v>1046</v>
      </c>
      <c r="E3409" s="0" t="s">
        <v>16082</v>
      </c>
      <c r="F3409" s="0" t="s">
        <v>16080</v>
      </c>
      <c r="J3409" s="0" t="s">
        <v>16083</v>
      </c>
      <c r="K3409" s="0" t="s">
        <v>16084</v>
      </c>
      <c r="L3409" s="0" t="n">
        <v>0.0256168</v>
      </c>
      <c r="M3409" s="1" t="n">
        <v>1.16418E-010</v>
      </c>
      <c r="N3409" s="0" t="n">
        <v>0.351694</v>
      </c>
      <c r="O3409" s="1" t="n">
        <v>9.14435E-006</v>
      </c>
      <c r="P3409" s="0" t="n">
        <v>-4.10606</v>
      </c>
      <c r="Q3409" s="1" t="n">
        <v>7.95885E-005</v>
      </c>
      <c r="R3409" s="0" t="n">
        <v>-3.37063</v>
      </c>
      <c r="S3409" s="0" t="n">
        <v>0.00299088</v>
      </c>
      <c r="T3409" s="0" t="n">
        <v>-2.37928</v>
      </c>
      <c r="U3409" s="0" t="n">
        <v>0.00614221</v>
      </c>
      <c r="V3409" s="0" t="n">
        <v>-2.20784</v>
      </c>
      <c r="W3409" s="1" t="n">
        <v>8.43377E-005</v>
      </c>
      <c r="X3409" s="0" t="n">
        <v>-3.35266</v>
      </c>
      <c r="Y3409" s="0" t="n">
        <v>0.000278195</v>
      </c>
      <c r="Z3409" s="0" t="n">
        <v>-2.99983</v>
      </c>
      <c r="AA3409" s="1" t="n">
        <v>9.12172E-007</v>
      </c>
      <c r="AB3409" s="0" t="n">
        <v>-5.65787</v>
      </c>
      <c r="AC3409" s="0" t="n">
        <v>2.6739</v>
      </c>
      <c r="AD3409" s="0" t="n">
        <v>4.90671</v>
      </c>
      <c r="AE3409" s="0" t="n">
        <v>83.1993</v>
      </c>
      <c r="AF3409" s="0" t="n">
        <v>21.8106</v>
      </c>
      <c r="AG3409" s="0" t="n">
        <v>1.15391</v>
      </c>
      <c r="AH3409" s="0" t="n">
        <v>1.51249</v>
      </c>
      <c r="AI3409" s="0" t="n">
        <v>8.91306</v>
      </c>
      <c r="AJ3409" s="0" t="n">
        <v>1</v>
      </c>
    </row>
    <row r="3410" customFormat="false" ht="15" hidden="false" customHeight="false" outlineLevel="0" collapsed="false">
      <c r="A3410" s="0" t="n">
        <v>648</v>
      </c>
      <c r="B3410" s="0" t="s">
        <v>16085</v>
      </c>
      <c r="C3410" s="0" t="s">
        <v>16086</v>
      </c>
      <c r="D3410" s="0" t="s">
        <v>781</v>
      </c>
      <c r="E3410" s="0" t="s">
        <v>16087</v>
      </c>
      <c r="F3410" s="0" t="s">
        <v>16085</v>
      </c>
      <c r="J3410" s="0" t="s">
        <v>16088</v>
      </c>
      <c r="K3410" s="0" t="s">
        <v>781</v>
      </c>
      <c r="L3410" s="1" t="n">
        <v>2.26054E-014</v>
      </c>
      <c r="M3410" s="0" t="n">
        <v>0.313997</v>
      </c>
      <c r="N3410" s="1" t="n">
        <v>5.64102E-015</v>
      </c>
      <c r="O3410" s="0" t="n">
        <v>0.280953</v>
      </c>
      <c r="P3410" s="0" t="n">
        <v>1.16156</v>
      </c>
      <c r="Q3410" s="0" t="n">
        <v>0.015781</v>
      </c>
      <c r="R3410" s="0" t="n">
        <v>1.41532</v>
      </c>
      <c r="S3410" s="0" t="n">
        <v>0.00256479</v>
      </c>
      <c r="T3410" s="0" t="n">
        <v>1.5605</v>
      </c>
      <c r="U3410" s="0" t="n">
        <v>0.56217</v>
      </c>
      <c r="V3410" s="0" t="n">
        <v>-1.0833</v>
      </c>
      <c r="W3410" s="0" t="n">
        <v>0.00474216</v>
      </c>
      <c r="X3410" s="0" t="n">
        <v>-1.51156</v>
      </c>
      <c r="Y3410" s="1" t="n">
        <v>5.23352E-005</v>
      </c>
      <c r="Z3410" s="0" t="n">
        <v>-1.88177</v>
      </c>
      <c r="AA3410" s="0" t="n">
        <v>0.535599</v>
      </c>
      <c r="AB3410" s="0" t="n">
        <v>-1.09577</v>
      </c>
      <c r="AC3410" s="0" t="n">
        <v>38.6383</v>
      </c>
      <c r="AD3410" s="0" t="n">
        <v>18.0321</v>
      </c>
      <c r="AE3410" s="0" t="n">
        <v>1.04449</v>
      </c>
      <c r="AF3410" s="0" t="n">
        <v>0.0696363</v>
      </c>
      <c r="AG3410" s="0" t="n">
        <v>52.1185</v>
      </c>
      <c r="AH3410" s="0" t="n">
        <v>17.3737</v>
      </c>
      <c r="AI3410" s="0" t="n">
        <v>2.26678</v>
      </c>
      <c r="AJ3410" s="0" t="n">
        <v>1</v>
      </c>
    </row>
    <row r="3411" customFormat="false" ht="15" hidden="false" customHeight="false" outlineLevel="0" collapsed="false">
      <c r="A3411" s="0" t="n">
        <v>1688</v>
      </c>
      <c r="B3411" s="0" t="s">
        <v>16089</v>
      </c>
      <c r="C3411" s="0" t="s">
        <v>16090</v>
      </c>
      <c r="D3411" s="0" t="s">
        <v>16091</v>
      </c>
      <c r="E3411" s="0" t="s">
        <v>16092</v>
      </c>
      <c r="F3411" s="0" t="s">
        <v>16089</v>
      </c>
      <c r="J3411" s="0" t="s">
        <v>16093</v>
      </c>
      <c r="K3411" s="0" t="s">
        <v>16091</v>
      </c>
      <c r="L3411" s="1" t="n">
        <v>6.48814E-007</v>
      </c>
      <c r="M3411" s="0" t="n">
        <v>0.213873</v>
      </c>
      <c r="N3411" s="1" t="n">
        <v>1.1362E-005</v>
      </c>
      <c r="O3411" s="0" t="n">
        <v>0.502978</v>
      </c>
      <c r="P3411" s="0" t="n">
        <v>-1.23379</v>
      </c>
      <c r="Q3411" s="0" t="n">
        <v>0.620851</v>
      </c>
      <c r="R3411" s="0" t="n">
        <v>1.16756</v>
      </c>
      <c r="S3411" s="0" t="n">
        <v>0.445897</v>
      </c>
      <c r="T3411" s="0" t="n">
        <v>-1.2704</v>
      </c>
      <c r="U3411" s="0" t="n">
        <v>0.103535</v>
      </c>
      <c r="V3411" s="0" t="n">
        <v>-1.68055</v>
      </c>
      <c r="W3411" s="0" t="n">
        <v>0.979056</v>
      </c>
      <c r="X3411" s="0" t="n">
        <v>-1.00824</v>
      </c>
      <c r="Y3411" s="0" t="n">
        <v>0.40904</v>
      </c>
      <c r="Z3411" s="0" t="n">
        <v>1.29616</v>
      </c>
      <c r="AA3411" s="0" t="n">
        <v>0.603841</v>
      </c>
      <c r="AB3411" s="0" t="n">
        <v>-1.18977</v>
      </c>
      <c r="AC3411" s="0" t="n">
        <v>10.4215</v>
      </c>
      <c r="AD3411" s="0" t="n">
        <v>25.0661</v>
      </c>
      <c r="AE3411" s="0" t="n">
        <v>1.60452</v>
      </c>
      <c r="AF3411" s="0" t="n">
        <v>0.55132</v>
      </c>
      <c r="AG3411" s="0" t="n">
        <v>9.34164</v>
      </c>
      <c r="AH3411" s="0" t="n">
        <v>16.0491</v>
      </c>
      <c r="AI3411" s="0" t="n">
        <v>11.6825</v>
      </c>
      <c r="AJ3411" s="0" t="n">
        <v>1</v>
      </c>
    </row>
    <row r="3412" customFormat="false" ht="15" hidden="false" customHeight="false" outlineLevel="0" collapsed="false">
      <c r="A3412" s="0" t="n">
        <v>3163</v>
      </c>
      <c r="B3412" s="0" t="s">
        <v>16094</v>
      </c>
      <c r="C3412" s="0" t="s">
        <v>16095</v>
      </c>
      <c r="D3412" s="0" t="s">
        <v>185</v>
      </c>
      <c r="E3412" s="0" t="s">
        <v>16096</v>
      </c>
      <c r="F3412" s="0" t="s">
        <v>16094</v>
      </c>
      <c r="J3412" s="0" t="s">
        <v>16097</v>
      </c>
      <c r="K3412" s="0" t="s">
        <v>185</v>
      </c>
      <c r="L3412" s="1" t="n">
        <v>9.34921E-010</v>
      </c>
      <c r="M3412" s="0" t="n">
        <v>0.422098</v>
      </c>
      <c r="N3412" s="1" t="n">
        <v>2.01928E-011</v>
      </c>
      <c r="O3412" s="0" t="n">
        <v>0.0719333</v>
      </c>
      <c r="P3412" s="0" t="n">
        <v>1.23216</v>
      </c>
      <c r="Q3412" s="0" t="n">
        <v>0.00542111</v>
      </c>
      <c r="R3412" s="0" t="n">
        <v>1.3964</v>
      </c>
      <c r="S3412" s="0" t="n">
        <v>0.036487</v>
      </c>
      <c r="T3412" s="0" t="n">
        <v>1.27728</v>
      </c>
      <c r="U3412" s="0" t="n">
        <v>0.264104</v>
      </c>
      <c r="V3412" s="0" t="n">
        <v>-1.13613</v>
      </c>
      <c r="W3412" s="0" t="n">
        <v>0.0619102</v>
      </c>
      <c r="X3412" s="0" t="n">
        <v>-1.24234</v>
      </c>
      <c r="Y3412" s="0" t="n">
        <v>0.00267621</v>
      </c>
      <c r="Z3412" s="0" t="n">
        <v>-1.43926</v>
      </c>
      <c r="AA3412" s="0" t="n">
        <v>0.313232</v>
      </c>
      <c r="AB3412" s="0" t="n">
        <v>-1.13089</v>
      </c>
      <c r="AC3412" s="0" t="n">
        <v>18.0371</v>
      </c>
      <c r="AD3412" s="0" t="n">
        <v>5.69144</v>
      </c>
      <c r="AE3412" s="0" t="n">
        <v>0.660328</v>
      </c>
      <c r="AF3412" s="0" t="n">
        <v>0.0297658</v>
      </c>
      <c r="AG3412" s="0" t="n">
        <v>29.3519</v>
      </c>
      <c r="AH3412" s="0" t="n">
        <v>6.61552</v>
      </c>
      <c r="AI3412" s="0" t="n">
        <v>1.53263</v>
      </c>
      <c r="AJ3412" s="0" t="n">
        <v>1</v>
      </c>
    </row>
    <row r="3413" customFormat="false" ht="15" hidden="false" customHeight="false" outlineLevel="0" collapsed="false">
      <c r="A3413" s="0" t="n">
        <v>1355</v>
      </c>
      <c r="B3413" s="0" t="s">
        <v>16098</v>
      </c>
      <c r="C3413" s="0" t="s">
        <v>16099</v>
      </c>
      <c r="D3413" s="0" t="s">
        <v>215</v>
      </c>
      <c r="E3413" s="0" t="s">
        <v>16100</v>
      </c>
      <c r="F3413" s="0" t="s">
        <v>16098</v>
      </c>
      <c r="J3413" s="0" t="s">
        <v>16101</v>
      </c>
      <c r="K3413" s="0" t="s">
        <v>215</v>
      </c>
      <c r="L3413" s="1" t="n">
        <v>3.77627E-014</v>
      </c>
      <c r="M3413" s="0" t="n">
        <v>0.183057</v>
      </c>
      <c r="N3413" s="1" t="n">
        <v>7.9036E-013</v>
      </c>
      <c r="O3413" s="1" t="n">
        <v>1.31259E-005</v>
      </c>
      <c r="P3413" s="0" t="n">
        <v>3.3469</v>
      </c>
      <c r="Q3413" s="0" t="n">
        <v>0.00851973</v>
      </c>
      <c r="R3413" s="0" t="n">
        <v>1.9402</v>
      </c>
      <c r="S3413" s="0" t="n">
        <v>0.00634401</v>
      </c>
      <c r="T3413" s="0" t="n">
        <v>1.99465</v>
      </c>
      <c r="U3413" s="0" t="n">
        <v>0.0282625</v>
      </c>
      <c r="V3413" s="0" t="n">
        <v>-1.72256</v>
      </c>
      <c r="W3413" s="0" t="n">
        <v>0.000244071</v>
      </c>
      <c r="X3413" s="0" t="n">
        <v>-2.64496</v>
      </c>
      <c r="Y3413" s="0" t="n">
        <v>0.981187</v>
      </c>
      <c r="Z3413" s="0" t="n">
        <v>-1.00565</v>
      </c>
      <c r="AA3413" s="0" t="n">
        <v>0.15113</v>
      </c>
      <c r="AB3413" s="0" t="n">
        <v>1.45152</v>
      </c>
      <c r="AC3413" s="0" t="n">
        <v>37.3222</v>
      </c>
      <c r="AD3413" s="0" t="n">
        <v>52.5053</v>
      </c>
      <c r="AE3413" s="0" t="n">
        <v>1.8472</v>
      </c>
      <c r="AF3413" s="0" t="n">
        <v>0.371238</v>
      </c>
      <c r="AG3413" s="0" t="n">
        <v>37.0883</v>
      </c>
      <c r="AH3413" s="0" t="n">
        <v>37.2688</v>
      </c>
      <c r="AI3413" s="0" t="n">
        <v>6.83309</v>
      </c>
      <c r="AJ3413" s="0" t="n">
        <v>1</v>
      </c>
    </row>
    <row r="3414" customFormat="false" ht="15" hidden="false" customHeight="false" outlineLevel="0" collapsed="false">
      <c r="A3414" s="0" t="n">
        <v>2235</v>
      </c>
      <c r="B3414" s="0" t="s">
        <v>16102</v>
      </c>
      <c r="C3414" s="0" t="s">
        <v>16103</v>
      </c>
      <c r="D3414" s="0" t="s">
        <v>185</v>
      </c>
      <c r="E3414" s="0" t="s">
        <v>16104</v>
      </c>
      <c r="F3414" s="0" t="s">
        <v>16102</v>
      </c>
      <c r="J3414" s="0" t="s">
        <v>16105</v>
      </c>
      <c r="K3414" s="0" t="s">
        <v>185</v>
      </c>
      <c r="L3414" s="1" t="n">
        <v>2.01308E-010</v>
      </c>
      <c r="M3414" s="0" t="n">
        <v>0.0338959</v>
      </c>
      <c r="N3414" s="1" t="n">
        <v>1.15793E-010</v>
      </c>
      <c r="O3414" s="0" t="n">
        <v>0.093538</v>
      </c>
      <c r="P3414" s="0" t="n">
        <v>1.91287</v>
      </c>
      <c r="Q3414" s="0" t="n">
        <v>0.133403</v>
      </c>
      <c r="R3414" s="0" t="n">
        <v>1.78249</v>
      </c>
      <c r="S3414" s="0" t="n">
        <v>0.0194049</v>
      </c>
      <c r="T3414" s="0" t="n">
        <v>2.5156</v>
      </c>
      <c r="U3414" s="0" t="n">
        <v>0.00016572</v>
      </c>
      <c r="V3414" s="0" t="n">
        <v>-4.90818</v>
      </c>
      <c r="W3414" s="0" t="n">
        <v>0.0011867</v>
      </c>
      <c r="X3414" s="0" t="n">
        <v>-3.78233</v>
      </c>
      <c r="Y3414" s="0" t="n">
        <v>0.983774</v>
      </c>
      <c r="Z3414" s="0" t="n">
        <v>1.00773</v>
      </c>
      <c r="AA3414" s="0" t="n">
        <v>0.469367</v>
      </c>
      <c r="AB3414" s="0" t="n">
        <v>1.34185</v>
      </c>
      <c r="AC3414" s="0" t="n">
        <v>20.283</v>
      </c>
      <c r="AD3414" s="0" t="n">
        <v>71.5902</v>
      </c>
      <c r="AE3414" s="0" t="n">
        <v>4.88661</v>
      </c>
      <c r="AF3414" s="0" t="n">
        <v>2.46394</v>
      </c>
      <c r="AG3414" s="0" t="n">
        <v>25.7528</v>
      </c>
      <c r="AH3414" s="0" t="n">
        <v>64.9258</v>
      </c>
      <c r="AI3414" s="0" t="n">
        <v>17.1436</v>
      </c>
      <c r="AJ3414" s="0" t="n">
        <v>1</v>
      </c>
    </row>
    <row r="3415" customFormat="false" ht="15" hidden="false" customHeight="false" outlineLevel="0" collapsed="false">
      <c r="A3415" s="0" t="n">
        <v>2894</v>
      </c>
      <c r="B3415" s="0" t="s">
        <v>16106</v>
      </c>
      <c r="C3415" s="0" t="s">
        <v>16107</v>
      </c>
      <c r="D3415" s="0" t="s">
        <v>16108</v>
      </c>
      <c r="E3415" s="0" t="s">
        <v>16109</v>
      </c>
      <c r="F3415" s="0" t="s">
        <v>16106</v>
      </c>
      <c r="J3415" s="0" t="s">
        <v>16110</v>
      </c>
      <c r="K3415" s="0" t="s">
        <v>16111</v>
      </c>
      <c r="L3415" s="1" t="n">
        <v>2.55196E-006</v>
      </c>
      <c r="M3415" s="0" t="n">
        <v>0.711936</v>
      </c>
      <c r="N3415" s="0" t="n">
        <v>0.00654892</v>
      </c>
      <c r="O3415" s="0" t="n">
        <v>0.0166961</v>
      </c>
      <c r="P3415" s="0" t="n">
        <v>-1.60726</v>
      </c>
      <c r="Q3415" s="0" t="n">
        <v>0.739219</v>
      </c>
      <c r="R3415" s="0" t="n">
        <v>1.06531</v>
      </c>
      <c r="S3415" s="0" t="n">
        <v>0.475288</v>
      </c>
      <c r="T3415" s="0" t="n">
        <v>1.14577</v>
      </c>
      <c r="U3415" s="0" t="n">
        <v>0.718333</v>
      </c>
      <c r="V3415" s="0" t="n">
        <v>1.07096</v>
      </c>
      <c r="W3415" s="0" t="n">
        <v>0.343804</v>
      </c>
      <c r="X3415" s="0" t="n">
        <v>-1.19837</v>
      </c>
      <c r="Y3415" s="0" t="n">
        <v>0.9542</v>
      </c>
      <c r="Z3415" s="0" t="n">
        <v>1.01097</v>
      </c>
      <c r="AA3415" s="0" t="n">
        <v>0.000462636</v>
      </c>
      <c r="AB3415" s="0" t="n">
        <v>-2.1833</v>
      </c>
      <c r="AC3415" s="0" t="n">
        <v>9.15766</v>
      </c>
      <c r="AD3415" s="0" t="n">
        <v>8.12638</v>
      </c>
      <c r="AE3415" s="0" t="n">
        <v>0.138652</v>
      </c>
      <c r="AF3415" s="0" t="n">
        <v>0.0175768</v>
      </c>
      <c r="AG3415" s="0" t="n">
        <v>3.91499</v>
      </c>
      <c r="AH3415" s="0" t="n">
        <v>2.48151</v>
      </c>
      <c r="AI3415" s="0" t="n">
        <v>4.31017</v>
      </c>
      <c r="AJ3415" s="0" t="n">
        <v>1</v>
      </c>
    </row>
    <row r="3416" customFormat="false" ht="15" hidden="false" customHeight="false" outlineLevel="0" collapsed="false">
      <c r="A3416" s="0" t="n">
        <v>2789</v>
      </c>
      <c r="B3416" s="0" t="s">
        <v>16112</v>
      </c>
      <c r="C3416" s="0" t="s">
        <v>16113</v>
      </c>
      <c r="D3416" s="0" t="s">
        <v>185</v>
      </c>
      <c r="E3416" s="0" t="s">
        <v>16114</v>
      </c>
      <c r="F3416" s="0" t="s">
        <v>16112</v>
      </c>
      <c r="J3416" s="0" t="s">
        <v>16115</v>
      </c>
      <c r="K3416" s="0" t="s">
        <v>185</v>
      </c>
      <c r="L3416" s="0" t="n">
        <v>0.000912278</v>
      </c>
      <c r="M3416" s="0" t="n">
        <v>0.405856</v>
      </c>
      <c r="N3416" s="0" t="n">
        <v>0.00319224</v>
      </c>
      <c r="O3416" s="0" t="n">
        <v>0.0963966</v>
      </c>
      <c r="P3416" s="0" t="n">
        <v>-2.11136</v>
      </c>
      <c r="Q3416" s="0" t="n">
        <v>0.275957</v>
      </c>
      <c r="R3416" s="0" t="n">
        <v>-1.62245</v>
      </c>
      <c r="S3416" s="0" t="n">
        <v>0.689996</v>
      </c>
      <c r="T3416" s="0" t="n">
        <v>-1.19222</v>
      </c>
      <c r="U3416" s="0" t="n">
        <v>0.603981</v>
      </c>
      <c r="V3416" s="0" t="n">
        <v>1.25713</v>
      </c>
      <c r="W3416" s="0" t="n">
        <v>0.139042</v>
      </c>
      <c r="X3416" s="0" t="n">
        <v>1.93886</v>
      </c>
      <c r="Y3416" s="0" t="n">
        <v>0.0165667</v>
      </c>
      <c r="Z3416" s="0" t="n">
        <v>3.00939</v>
      </c>
      <c r="AA3416" s="0" t="n">
        <v>0.414773</v>
      </c>
      <c r="AB3416" s="0" t="n">
        <v>1.47074</v>
      </c>
      <c r="AC3416" s="0" t="n">
        <v>4.69287</v>
      </c>
      <c r="AD3416" s="0" t="n">
        <v>22.3901</v>
      </c>
      <c r="AE3416" s="0" t="n">
        <v>0.708402</v>
      </c>
      <c r="AF3416" s="0" t="n">
        <v>0.482835</v>
      </c>
      <c r="AG3416" s="0" t="n">
        <v>4.44463</v>
      </c>
      <c r="AH3416" s="0" t="n">
        <v>15.1469</v>
      </c>
      <c r="AI3416" s="0" t="n">
        <v>23.1738</v>
      </c>
      <c r="AJ3416" s="0" t="n">
        <v>1</v>
      </c>
    </row>
    <row r="3417" customFormat="false" ht="15" hidden="false" customHeight="false" outlineLevel="0" collapsed="false">
      <c r="A3417" s="0" t="n">
        <v>1252</v>
      </c>
      <c r="B3417" s="0" t="s">
        <v>16116</v>
      </c>
      <c r="C3417" s="0" t="s">
        <v>16117</v>
      </c>
      <c r="D3417" s="0" t="s">
        <v>16118</v>
      </c>
      <c r="E3417" s="0" t="s">
        <v>16119</v>
      </c>
      <c r="F3417" s="0" t="s">
        <v>16116</v>
      </c>
      <c r="J3417" s="0" t="s">
        <v>16120</v>
      </c>
      <c r="K3417" s="0" t="s">
        <v>16121</v>
      </c>
      <c r="L3417" s="1" t="n">
        <v>1.06945E-011</v>
      </c>
      <c r="M3417" s="0" t="n">
        <v>0.0410767</v>
      </c>
      <c r="N3417" s="1" t="n">
        <v>7.84792E-008</v>
      </c>
      <c r="O3417" s="0" t="n">
        <v>0.00228345</v>
      </c>
      <c r="P3417" s="0" t="n">
        <v>-2.17243</v>
      </c>
      <c r="Q3417" s="0" t="n">
        <v>0.683193</v>
      </c>
      <c r="R3417" s="0" t="n">
        <v>-1.10165</v>
      </c>
      <c r="S3417" s="0" t="n">
        <v>0.276498</v>
      </c>
      <c r="T3417" s="0" t="n">
        <v>1.29708</v>
      </c>
      <c r="U3417" s="0" t="n">
        <v>0.463595</v>
      </c>
      <c r="V3417" s="0" t="n">
        <v>1.19047</v>
      </c>
      <c r="W3417" s="0" t="n">
        <v>0.0862378</v>
      </c>
      <c r="X3417" s="0" t="n">
        <v>1.51518</v>
      </c>
      <c r="Y3417" s="0" t="n">
        <v>0.701847</v>
      </c>
      <c r="Z3417" s="0" t="n">
        <v>1.09505</v>
      </c>
      <c r="AA3417" s="1" t="n">
        <v>5.79496E-005</v>
      </c>
      <c r="AB3417" s="0" t="n">
        <v>-3.17147</v>
      </c>
      <c r="AC3417" s="0" t="n">
        <v>25.178</v>
      </c>
      <c r="AD3417" s="0" t="n">
        <v>34.7849</v>
      </c>
      <c r="AE3417" s="0" t="n">
        <v>4.50892</v>
      </c>
      <c r="AF3417" s="0" t="n">
        <v>0.889908</v>
      </c>
      <c r="AG3417" s="0" t="n">
        <v>15.1385</v>
      </c>
      <c r="AH3417" s="0" t="n">
        <v>14.9391</v>
      </c>
      <c r="AI3417" s="0" t="n">
        <v>6.71044</v>
      </c>
      <c r="AJ3417" s="0" t="n">
        <v>1</v>
      </c>
    </row>
    <row r="3418" customFormat="false" ht="15" hidden="false" customHeight="false" outlineLevel="0" collapsed="false">
      <c r="A3418" s="0" t="n">
        <v>684</v>
      </c>
      <c r="B3418" s="0" t="s">
        <v>16122</v>
      </c>
      <c r="C3418" s="0" t="s">
        <v>16123</v>
      </c>
      <c r="D3418" s="0" t="s">
        <v>16124</v>
      </c>
      <c r="E3418" s="0" t="s">
        <v>16125</v>
      </c>
      <c r="F3418" s="0" t="s">
        <v>16122</v>
      </c>
      <c r="J3418" s="0" t="s">
        <v>16126</v>
      </c>
      <c r="K3418" s="0" t="s">
        <v>16127</v>
      </c>
      <c r="L3418" s="1" t="n">
        <v>3.01449E-008</v>
      </c>
      <c r="M3418" s="0" t="n">
        <v>0.0569873</v>
      </c>
      <c r="N3418" s="1" t="n">
        <v>7.91101E-007</v>
      </c>
      <c r="O3418" s="0" t="n">
        <v>0.362876</v>
      </c>
      <c r="P3418" s="0" t="n">
        <v>1.39762</v>
      </c>
      <c r="Q3418" s="0" t="n">
        <v>0.318641</v>
      </c>
      <c r="R3418" s="0" t="n">
        <v>1.44393</v>
      </c>
      <c r="S3418" s="0" t="n">
        <v>0.236241</v>
      </c>
      <c r="T3418" s="0" t="n">
        <v>-1.54908</v>
      </c>
      <c r="U3418" s="0" t="n">
        <v>0.0298661</v>
      </c>
      <c r="V3418" s="0" t="n">
        <v>-2.27703</v>
      </c>
      <c r="W3418" s="0" t="n">
        <v>0.363221</v>
      </c>
      <c r="X3418" s="0" t="n">
        <v>-1.39728</v>
      </c>
      <c r="Y3418" s="0" t="n">
        <v>0.3694</v>
      </c>
      <c r="Z3418" s="0" t="n">
        <v>1.39123</v>
      </c>
      <c r="AA3418" s="0" t="n">
        <v>0.556038</v>
      </c>
      <c r="AB3418" s="0" t="n">
        <v>1.25953</v>
      </c>
      <c r="AC3418" s="0" t="n">
        <v>13.6388</v>
      </c>
      <c r="AD3418" s="0" t="n">
        <v>44.8819</v>
      </c>
      <c r="AE3418" s="0" t="n">
        <v>3.88223</v>
      </c>
      <c r="AF3418" s="0" t="n">
        <v>1.82506</v>
      </c>
      <c r="AG3418" s="0" t="n">
        <v>12.2409</v>
      </c>
      <c r="AH3418" s="0" t="n">
        <v>28.7727</v>
      </c>
      <c r="AI3418" s="0" t="n">
        <v>15.9836</v>
      </c>
      <c r="AJ3418" s="0" t="n">
        <v>1</v>
      </c>
    </row>
    <row r="3419" customFormat="false" ht="15" hidden="false" customHeight="false" outlineLevel="0" collapsed="false">
      <c r="A3419" s="0" t="n">
        <v>3714</v>
      </c>
      <c r="B3419" s="0" t="s">
        <v>16128</v>
      </c>
      <c r="C3419" s="0" t="s">
        <v>16129</v>
      </c>
      <c r="D3419" s="0" t="s">
        <v>16130</v>
      </c>
      <c r="E3419" s="0" t="s">
        <v>16131</v>
      </c>
      <c r="F3419" s="0" t="s">
        <v>16128</v>
      </c>
      <c r="J3419" s="0" t="s">
        <v>16132</v>
      </c>
      <c r="K3419" s="0" t="s">
        <v>16130</v>
      </c>
      <c r="L3419" s="1" t="n">
        <v>3.94479E-013</v>
      </c>
      <c r="M3419" s="0" t="n">
        <v>0.853886</v>
      </c>
      <c r="N3419" s="1" t="n">
        <v>4.70148E-013</v>
      </c>
      <c r="O3419" s="1" t="n">
        <v>8.73414E-006</v>
      </c>
      <c r="P3419" s="0" t="n">
        <v>4.139</v>
      </c>
      <c r="Q3419" s="1" t="n">
        <v>1.21367E-005</v>
      </c>
      <c r="R3419" s="0" t="n">
        <v>4.01709</v>
      </c>
      <c r="S3419" s="0" t="n">
        <v>0.195684</v>
      </c>
      <c r="T3419" s="0" t="n">
        <v>-1.43152</v>
      </c>
      <c r="U3419" s="0" t="n">
        <v>0.0403046</v>
      </c>
      <c r="V3419" s="0" t="n">
        <v>-1.78512</v>
      </c>
      <c r="W3419" s="0" t="n">
        <v>0.23161</v>
      </c>
      <c r="X3419" s="0" t="n">
        <v>-1.39241</v>
      </c>
      <c r="Y3419" s="0" t="n">
        <v>0.932445</v>
      </c>
      <c r="Z3419" s="0" t="n">
        <v>1.02348</v>
      </c>
      <c r="AA3419" s="0" t="n">
        <v>0.0126101</v>
      </c>
      <c r="AB3419" s="0" t="n">
        <v>2.14969</v>
      </c>
      <c r="AC3419" s="0" t="n">
        <v>31.7843</v>
      </c>
      <c r="AD3419" s="0" t="n">
        <v>58.6416</v>
      </c>
      <c r="AE3419" s="0" t="n">
        <v>0.0344357</v>
      </c>
      <c r="AF3419" s="0" t="n">
        <v>0.00907619</v>
      </c>
      <c r="AG3419" s="0" t="n">
        <v>38.4709</v>
      </c>
      <c r="AH3419" s="0" t="n">
        <v>50.6988</v>
      </c>
      <c r="AI3419" s="0" t="n">
        <v>8.96136</v>
      </c>
      <c r="AJ3419" s="0" t="n">
        <v>1</v>
      </c>
    </row>
    <row r="3420" customFormat="false" ht="15" hidden="false" customHeight="false" outlineLevel="0" collapsed="false">
      <c r="A3420" s="0" t="n">
        <v>1484</v>
      </c>
      <c r="B3420" s="0" t="s">
        <v>16133</v>
      </c>
      <c r="C3420" s="0" t="s">
        <v>16134</v>
      </c>
      <c r="D3420" s="0" t="s">
        <v>16135</v>
      </c>
      <c r="E3420" s="0" t="s">
        <v>16136</v>
      </c>
      <c r="F3420" s="0" t="s">
        <v>16133</v>
      </c>
      <c r="J3420" s="0" t="s">
        <v>16137</v>
      </c>
      <c r="K3420" s="0" t="s">
        <v>16138</v>
      </c>
      <c r="L3420" s="1" t="n">
        <v>9.52634E-006</v>
      </c>
      <c r="M3420" s="1" t="n">
        <v>4.36641E-007</v>
      </c>
      <c r="N3420" s="1" t="n">
        <v>2.37929E-009</v>
      </c>
      <c r="O3420" s="1" t="n">
        <v>1.70741E-009</v>
      </c>
      <c r="P3420" s="0" t="n">
        <v>-3.78841</v>
      </c>
      <c r="Q3420" s="1" t="n">
        <v>4.11799E-008</v>
      </c>
      <c r="R3420" s="0" t="n">
        <v>-3.15796</v>
      </c>
      <c r="S3420" s="0" t="n">
        <v>0.236035</v>
      </c>
      <c r="T3420" s="0" t="n">
        <v>-1.2182</v>
      </c>
      <c r="U3420" s="0" t="n">
        <v>0.913489</v>
      </c>
      <c r="V3420" s="0" t="n">
        <v>-1.01807</v>
      </c>
      <c r="W3420" s="0" t="n">
        <v>0.11076</v>
      </c>
      <c r="X3420" s="0" t="n">
        <v>-1.30724</v>
      </c>
      <c r="Y3420" s="0" t="n">
        <v>0.738662</v>
      </c>
      <c r="Z3420" s="0" t="n">
        <v>1.05658</v>
      </c>
      <c r="AA3420" s="0" t="n">
        <v>0.00124402</v>
      </c>
      <c r="AB3420" s="0" t="n">
        <v>-1.85155</v>
      </c>
      <c r="AC3420" s="0" t="n">
        <v>8.03037</v>
      </c>
      <c r="AD3420" s="0" t="n">
        <v>5.36955</v>
      </c>
      <c r="AE3420" s="0" t="n">
        <v>38.7847</v>
      </c>
      <c r="AF3420" s="0" t="n">
        <v>3.7048</v>
      </c>
      <c r="AG3420" s="0" t="n">
        <v>20.3292</v>
      </c>
      <c r="AH3420" s="0" t="n">
        <v>9.70944</v>
      </c>
      <c r="AI3420" s="0" t="n">
        <v>3.24775</v>
      </c>
      <c r="AJ3420" s="0" t="n">
        <v>1</v>
      </c>
    </row>
    <row r="3421" customFormat="false" ht="15" hidden="false" customHeight="false" outlineLevel="0" collapsed="false">
      <c r="A3421" s="0" t="n">
        <v>1364</v>
      </c>
      <c r="B3421" s="0" t="s">
        <v>16139</v>
      </c>
      <c r="C3421" s="0" t="s">
        <v>16140</v>
      </c>
      <c r="D3421" s="0" t="s">
        <v>185</v>
      </c>
      <c r="E3421" s="0" t="s">
        <v>16141</v>
      </c>
      <c r="F3421" s="0" t="s">
        <v>16139</v>
      </c>
      <c r="J3421" s="0" t="s">
        <v>16142</v>
      </c>
      <c r="K3421" s="0" t="s">
        <v>16143</v>
      </c>
      <c r="L3421" s="1" t="n">
        <v>5.40738E-008</v>
      </c>
      <c r="M3421" s="0" t="n">
        <v>0.0364967</v>
      </c>
      <c r="N3421" s="1" t="n">
        <v>2.1824E-007</v>
      </c>
      <c r="O3421" s="0" t="n">
        <v>0.0792362</v>
      </c>
      <c r="P3421" s="0" t="n">
        <v>1.53319</v>
      </c>
      <c r="Q3421" s="0" t="n">
        <v>0.29264</v>
      </c>
      <c r="R3421" s="0" t="n">
        <v>-1.28719</v>
      </c>
      <c r="S3421" s="0" t="n">
        <v>0.587711</v>
      </c>
      <c r="T3421" s="0" t="n">
        <v>1.138</v>
      </c>
      <c r="U3421" s="0" t="n">
        <v>0.979668</v>
      </c>
      <c r="V3421" s="0" t="n">
        <v>-1.00608</v>
      </c>
      <c r="W3421" s="0" t="n">
        <v>0.0222754</v>
      </c>
      <c r="X3421" s="0" t="n">
        <v>1.76061</v>
      </c>
      <c r="Y3421" s="0" t="n">
        <v>0.000912023</v>
      </c>
      <c r="Z3421" s="0" t="n">
        <v>2.35903</v>
      </c>
      <c r="AA3421" s="0" t="n">
        <v>0.00282807</v>
      </c>
      <c r="AB3421" s="0" t="n">
        <v>2.25408</v>
      </c>
      <c r="AC3421" s="0" t="n">
        <v>12.9818</v>
      </c>
      <c r="AD3421" s="0" t="n">
        <v>18.0869</v>
      </c>
      <c r="AE3421" s="0" t="n">
        <v>4.74045</v>
      </c>
      <c r="AF3421" s="0" t="n">
        <v>0.943518</v>
      </c>
      <c r="AG3421" s="0" t="n">
        <v>13.8083</v>
      </c>
      <c r="AH3421" s="0" t="n">
        <v>13.7417</v>
      </c>
      <c r="AI3421" s="0" t="n">
        <v>6.76721</v>
      </c>
      <c r="AJ3421" s="0" t="n">
        <v>1</v>
      </c>
    </row>
    <row r="3422" customFormat="false" ht="15" hidden="false" customHeight="false" outlineLevel="0" collapsed="false">
      <c r="A3422" s="0" t="n">
        <v>3648</v>
      </c>
      <c r="B3422" s="0" t="s">
        <v>16144</v>
      </c>
      <c r="C3422" s="0" t="s">
        <v>16145</v>
      </c>
      <c r="D3422" s="0" t="s">
        <v>185</v>
      </c>
      <c r="E3422" s="0" t="s">
        <v>16146</v>
      </c>
      <c r="F3422" s="0" t="s">
        <v>16144</v>
      </c>
      <c r="J3422" s="0" t="s">
        <v>16147</v>
      </c>
      <c r="K3422" s="0" t="s">
        <v>185</v>
      </c>
      <c r="L3422" s="1" t="n">
        <v>2.59829E-008</v>
      </c>
      <c r="M3422" s="0" t="n">
        <v>0.751393</v>
      </c>
      <c r="N3422" s="1" t="n">
        <v>5.29199E-007</v>
      </c>
      <c r="O3422" s="0" t="n">
        <v>0.0583543</v>
      </c>
      <c r="P3422" s="0" t="n">
        <v>-1.48744</v>
      </c>
      <c r="Q3422" s="0" t="n">
        <v>0.812424</v>
      </c>
      <c r="R3422" s="0" t="n">
        <v>-1.04967</v>
      </c>
      <c r="S3422" s="0" t="n">
        <v>0.219871</v>
      </c>
      <c r="T3422" s="0" t="n">
        <v>-1.28831</v>
      </c>
      <c r="U3422" s="0" t="n">
        <v>0.687438</v>
      </c>
      <c r="V3422" s="0" t="n">
        <v>1.08572</v>
      </c>
      <c r="W3422" s="0" t="n">
        <v>0.028465</v>
      </c>
      <c r="X3422" s="0" t="n">
        <v>1.59008</v>
      </c>
      <c r="Y3422" s="0" t="n">
        <v>0.0424561</v>
      </c>
      <c r="Z3422" s="0" t="n">
        <v>-1.53312</v>
      </c>
      <c r="AA3422" s="0" t="n">
        <v>0.0316037</v>
      </c>
      <c r="AB3422" s="0" t="n">
        <v>-1.62541</v>
      </c>
      <c r="AC3422" s="0" t="n">
        <v>13.8094</v>
      </c>
      <c r="AD3422" s="0" t="n">
        <v>14.169</v>
      </c>
      <c r="AE3422" s="0" t="n">
        <v>0.102003</v>
      </c>
      <c r="AF3422" s="0" t="n">
        <v>0.0149513</v>
      </c>
      <c r="AG3422" s="0" t="n">
        <v>12.7179</v>
      </c>
      <c r="AH3422" s="0" t="n">
        <v>9.32074</v>
      </c>
      <c r="AI3422" s="0" t="n">
        <v>4.98362</v>
      </c>
      <c r="AJ3422" s="0" t="n">
        <v>1</v>
      </c>
    </row>
    <row r="3423" customFormat="false" ht="15" hidden="false" customHeight="false" outlineLevel="0" collapsed="false">
      <c r="A3423" s="0" t="n">
        <v>128</v>
      </c>
      <c r="B3423" s="0" t="s">
        <v>16148</v>
      </c>
      <c r="C3423" s="0" t="s">
        <v>16149</v>
      </c>
      <c r="D3423" s="0" t="s">
        <v>1531</v>
      </c>
      <c r="E3423" s="0" t="s">
        <v>16150</v>
      </c>
      <c r="F3423" s="0" t="s">
        <v>16148</v>
      </c>
      <c r="J3423" s="0" t="s">
        <v>16151</v>
      </c>
      <c r="K3423" s="0" t="s">
        <v>1531</v>
      </c>
      <c r="L3423" s="1" t="n">
        <v>8.41741E-011</v>
      </c>
      <c r="M3423" s="0" t="n">
        <v>0.431205</v>
      </c>
      <c r="N3423" s="1" t="n">
        <v>7.12161E-009</v>
      </c>
      <c r="O3423" s="0" t="n">
        <v>0.16267</v>
      </c>
      <c r="P3423" s="0" t="n">
        <v>-1.23618</v>
      </c>
      <c r="Q3423" s="0" t="n">
        <v>0.652893</v>
      </c>
      <c r="R3423" s="0" t="n">
        <v>-1.06974</v>
      </c>
      <c r="S3423" s="0" t="n">
        <v>0.258197</v>
      </c>
      <c r="T3423" s="0" t="n">
        <v>1.18631</v>
      </c>
      <c r="U3423" s="0" t="n">
        <v>0.279155</v>
      </c>
      <c r="V3423" s="0" t="n">
        <v>-1.1775</v>
      </c>
      <c r="W3423" s="0" t="n">
        <v>0.00820896</v>
      </c>
      <c r="X3423" s="0" t="n">
        <v>1.51758</v>
      </c>
      <c r="Y3423" s="0" t="n">
        <v>0.0173823</v>
      </c>
      <c r="Z3423" s="0" t="n">
        <v>1.44993</v>
      </c>
      <c r="AA3423" s="0" t="n">
        <v>0.246802</v>
      </c>
      <c r="AB3423" s="0" t="n">
        <v>1.20584</v>
      </c>
      <c r="AC3423" s="0" t="n">
        <v>21.6506</v>
      </c>
      <c r="AD3423" s="0" t="n">
        <v>11.9365</v>
      </c>
      <c r="AE3423" s="0" t="n">
        <v>0.634587</v>
      </c>
      <c r="AF3423" s="0" t="n">
        <v>0.0499805</v>
      </c>
      <c r="AG3423" s="0" t="n">
        <v>18.5866</v>
      </c>
      <c r="AH3423" s="0" t="n">
        <v>7.31948</v>
      </c>
      <c r="AI3423" s="0" t="n">
        <v>2.67786</v>
      </c>
      <c r="AJ3423" s="0" t="n">
        <v>1</v>
      </c>
    </row>
    <row r="3424" customFormat="false" ht="15" hidden="false" customHeight="false" outlineLevel="0" collapsed="false">
      <c r="A3424" s="0" t="n">
        <v>13</v>
      </c>
      <c r="B3424" s="0" t="s">
        <v>16152</v>
      </c>
      <c r="C3424" s="0" t="s">
        <v>16153</v>
      </c>
      <c r="D3424" s="0" t="s">
        <v>1531</v>
      </c>
      <c r="E3424" s="0" t="s">
        <v>16154</v>
      </c>
      <c r="F3424" s="0" t="s">
        <v>16152</v>
      </c>
      <c r="J3424" s="0" t="s">
        <v>16155</v>
      </c>
      <c r="K3424" s="0" t="s">
        <v>1531</v>
      </c>
      <c r="L3424" s="1" t="n">
        <v>1.96042E-011</v>
      </c>
      <c r="M3424" s="0" t="n">
        <v>0.729348</v>
      </c>
      <c r="N3424" s="1" t="n">
        <v>8.79529E-007</v>
      </c>
      <c r="O3424" s="0" t="n">
        <v>0.00123314</v>
      </c>
      <c r="P3424" s="0" t="n">
        <v>-1.47037</v>
      </c>
      <c r="Q3424" s="0" t="n">
        <v>0.378236</v>
      </c>
      <c r="R3424" s="0" t="n">
        <v>-1.10257</v>
      </c>
      <c r="S3424" s="0" t="n">
        <v>0.200309</v>
      </c>
      <c r="T3424" s="0" t="n">
        <v>1.15354</v>
      </c>
      <c r="U3424" s="0" t="n">
        <v>0.734071</v>
      </c>
      <c r="V3424" s="0" t="n">
        <v>-1.03817</v>
      </c>
      <c r="W3424" s="0" t="n">
        <v>0.00492091</v>
      </c>
      <c r="X3424" s="0" t="n">
        <v>-1.38956</v>
      </c>
      <c r="Y3424" s="0" t="n">
        <v>0.314763</v>
      </c>
      <c r="Z3424" s="0" t="n">
        <v>1.11806</v>
      </c>
      <c r="AA3424" s="0" t="n">
        <v>0.00768102</v>
      </c>
      <c r="AB3424" s="0" t="n">
        <v>-1.39283</v>
      </c>
      <c r="AC3424" s="0" t="n">
        <v>24.0974</v>
      </c>
      <c r="AD3424" s="0" t="n">
        <v>7.1989</v>
      </c>
      <c r="AE3424" s="0" t="n">
        <v>0.121701</v>
      </c>
      <c r="AF3424" s="0" t="n">
        <v>0.00519389</v>
      </c>
      <c r="AG3424" s="0" t="n">
        <v>12.117</v>
      </c>
      <c r="AH3424" s="0" t="n">
        <v>2.58562</v>
      </c>
      <c r="AI3424" s="0" t="n">
        <v>1.45103</v>
      </c>
      <c r="AJ3424" s="0" t="n">
        <v>1</v>
      </c>
    </row>
    <row r="3425" customFormat="false" ht="15" hidden="false" customHeight="false" outlineLevel="0" collapsed="false">
      <c r="A3425" s="0" t="n">
        <v>1585</v>
      </c>
      <c r="B3425" s="0" t="s">
        <v>16156</v>
      </c>
      <c r="C3425" s="0" t="s">
        <v>16157</v>
      </c>
      <c r="D3425" s="0" t="s">
        <v>185</v>
      </c>
      <c r="E3425" s="0" t="s">
        <v>16158</v>
      </c>
      <c r="F3425" s="0" t="s">
        <v>16156</v>
      </c>
      <c r="J3425" s="0" t="s">
        <v>16159</v>
      </c>
      <c r="K3425" s="0" t="s">
        <v>185</v>
      </c>
      <c r="L3425" s="0" t="n">
        <v>0.0394496</v>
      </c>
      <c r="M3425" s="0" t="n">
        <v>0.305531</v>
      </c>
      <c r="N3425" s="0" t="n">
        <v>0.0616904</v>
      </c>
      <c r="O3425" s="0" t="n">
        <v>0.00253351</v>
      </c>
      <c r="P3425" s="0" t="n">
        <v>2.41274</v>
      </c>
      <c r="Q3425" s="0" t="n">
        <v>0.552635</v>
      </c>
      <c r="R3425" s="0" t="n">
        <v>1.1759</v>
      </c>
      <c r="S3425" s="0" t="n">
        <v>0.882358</v>
      </c>
      <c r="T3425" s="0" t="n">
        <v>1.0411</v>
      </c>
      <c r="U3425" s="0" t="n">
        <v>0.812378</v>
      </c>
      <c r="V3425" s="0" t="n">
        <v>1.06676</v>
      </c>
      <c r="W3425" s="0" t="n">
        <v>0.852526</v>
      </c>
      <c r="X3425" s="0" t="n">
        <v>1.05191</v>
      </c>
      <c r="Y3425" s="0" t="n">
        <v>0.721587</v>
      </c>
      <c r="Z3425" s="0" t="n">
        <v>-1.10194</v>
      </c>
      <c r="AA3425" s="0" t="n">
        <v>0.0532154</v>
      </c>
      <c r="AB3425" s="0" t="n">
        <v>1.78331</v>
      </c>
      <c r="AC3425" s="0" t="n">
        <v>2.42812</v>
      </c>
      <c r="AD3425" s="0" t="n">
        <v>4.42652</v>
      </c>
      <c r="AE3425" s="0" t="n">
        <v>1.08227</v>
      </c>
      <c r="AF3425" s="0" t="n">
        <v>0.281858</v>
      </c>
      <c r="AG3425" s="0" t="n">
        <v>2.35111</v>
      </c>
      <c r="AH3425" s="0" t="n">
        <v>3.06152</v>
      </c>
      <c r="AI3425" s="0" t="n">
        <v>8.85467</v>
      </c>
      <c r="AJ3425" s="0" t="n">
        <v>1</v>
      </c>
    </row>
    <row r="3426" customFormat="false" ht="15" hidden="false" customHeight="false" outlineLevel="0" collapsed="false">
      <c r="A3426" s="0" t="n">
        <v>3185</v>
      </c>
      <c r="B3426" s="0" t="s">
        <v>16160</v>
      </c>
      <c r="C3426" s="0" t="s">
        <v>16161</v>
      </c>
      <c r="D3426" s="0" t="s">
        <v>11152</v>
      </c>
      <c r="E3426" s="0" t="s">
        <v>16162</v>
      </c>
      <c r="F3426" s="0" t="s">
        <v>16160</v>
      </c>
      <c r="J3426" s="0" t="s">
        <v>16163</v>
      </c>
      <c r="K3426" s="0" t="s">
        <v>11152</v>
      </c>
      <c r="L3426" s="1" t="n">
        <v>9.2779E-009</v>
      </c>
      <c r="M3426" s="0" t="n">
        <v>0.0155622</v>
      </c>
      <c r="N3426" s="1" t="n">
        <v>1.47038E-008</v>
      </c>
      <c r="O3426" s="0" t="n">
        <v>0.880326</v>
      </c>
      <c r="P3426" s="0" t="n">
        <v>1.02744</v>
      </c>
      <c r="Q3426" s="0" t="n">
        <v>0.225344</v>
      </c>
      <c r="R3426" s="0" t="n">
        <v>-1.2465</v>
      </c>
      <c r="S3426" s="0" t="n">
        <v>0.156279</v>
      </c>
      <c r="T3426" s="0" t="n">
        <v>1.29522</v>
      </c>
      <c r="U3426" s="0" t="n">
        <v>0.001892</v>
      </c>
      <c r="V3426" s="0" t="n">
        <v>-1.82399</v>
      </c>
      <c r="W3426" s="0" t="n">
        <v>0.21394</v>
      </c>
      <c r="X3426" s="0" t="n">
        <v>-1.25355</v>
      </c>
      <c r="Y3426" s="0" t="n">
        <v>0.413785</v>
      </c>
      <c r="Z3426" s="0" t="n">
        <v>1.15908</v>
      </c>
      <c r="AA3426" s="0" t="n">
        <v>0.144064</v>
      </c>
      <c r="AB3426" s="0" t="n">
        <v>1.33006</v>
      </c>
      <c r="AC3426" s="0" t="n">
        <v>15.033</v>
      </c>
      <c r="AD3426" s="0" t="n">
        <v>11.9538</v>
      </c>
      <c r="AE3426" s="0" t="n">
        <v>6.48697</v>
      </c>
      <c r="AF3426" s="0" t="n">
        <v>0.736891</v>
      </c>
      <c r="AG3426" s="0" t="n">
        <v>17.4939</v>
      </c>
      <c r="AH3426" s="0" t="n">
        <v>9.93613</v>
      </c>
      <c r="AI3426" s="0" t="n">
        <v>3.86225</v>
      </c>
      <c r="AJ3426" s="0" t="n">
        <v>1</v>
      </c>
    </row>
    <row r="3427" customFormat="false" ht="15" hidden="false" customHeight="false" outlineLevel="0" collapsed="false">
      <c r="A3427" s="0" t="n">
        <v>570</v>
      </c>
      <c r="B3427" s="0" t="s">
        <v>16164</v>
      </c>
      <c r="C3427" s="0" t="s">
        <v>16165</v>
      </c>
      <c r="D3427" s="0" t="s">
        <v>185</v>
      </c>
      <c r="E3427" s="0" t="s">
        <v>16166</v>
      </c>
      <c r="F3427" s="0" t="s">
        <v>16164</v>
      </c>
      <c r="J3427" s="0" t="s">
        <v>16167</v>
      </c>
      <c r="K3427" s="0" t="s">
        <v>185</v>
      </c>
      <c r="L3427" s="1" t="n">
        <v>3.03515E-007</v>
      </c>
      <c r="M3427" s="0" t="n">
        <v>0.162432</v>
      </c>
      <c r="N3427" s="1" t="n">
        <v>1.96866E-008</v>
      </c>
      <c r="O3427" s="0" t="n">
        <v>0.0615951</v>
      </c>
      <c r="P3427" s="0" t="n">
        <v>1.88141</v>
      </c>
      <c r="Q3427" s="0" t="n">
        <v>0.00289579</v>
      </c>
      <c r="R3427" s="0" t="n">
        <v>2.85635</v>
      </c>
      <c r="S3427" s="0" t="n">
        <v>0.00861217</v>
      </c>
      <c r="T3427" s="0" t="n">
        <v>2.48852</v>
      </c>
      <c r="U3427" s="0" t="n">
        <v>0.205927</v>
      </c>
      <c r="V3427" s="0" t="n">
        <v>-1.52442</v>
      </c>
      <c r="W3427" s="0" t="n">
        <v>0.281661</v>
      </c>
      <c r="X3427" s="0" t="n">
        <v>-1.43001</v>
      </c>
      <c r="Y3427" s="0" t="n">
        <v>0.535008</v>
      </c>
      <c r="Z3427" s="0" t="n">
        <v>1.22743</v>
      </c>
      <c r="AA3427" s="0" t="n">
        <v>0.499014</v>
      </c>
      <c r="AB3427" s="0" t="n">
        <v>1.26979</v>
      </c>
      <c r="AC3427" s="0" t="n">
        <v>11.1661</v>
      </c>
      <c r="AD3427" s="0" t="n">
        <v>29.8139</v>
      </c>
      <c r="AE3427" s="0" t="n">
        <v>2.039</v>
      </c>
      <c r="AF3427" s="0" t="n">
        <v>0.777742</v>
      </c>
      <c r="AG3427" s="0" t="n">
        <v>17.0668</v>
      </c>
      <c r="AH3427" s="0" t="n">
        <v>32.5493</v>
      </c>
      <c r="AI3427" s="0" t="n">
        <v>12.9688</v>
      </c>
      <c r="AJ3427" s="0" t="n">
        <v>1</v>
      </c>
    </row>
    <row r="3428" customFormat="false" ht="15" hidden="false" customHeight="false" outlineLevel="0" collapsed="false">
      <c r="A3428" s="0" t="n">
        <v>2558</v>
      </c>
      <c r="B3428" s="0" t="s">
        <v>16168</v>
      </c>
      <c r="C3428" s="0" t="s">
        <v>16169</v>
      </c>
      <c r="D3428" s="0" t="s">
        <v>16170</v>
      </c>
      <c r="E3428" s="0" t="s">
        <v>16171</v>
      </c>
      <c r="F3428" s="0" t="s">
        <v>16168</v>
      </c>
      <c r="J3428" s="0" t="s">
        <v>16172</v>
      </c>
      <c r="K3428" s="0" t="s">
        <v>16173</v>
      </c>
      <c r="L3428" s="1" t="n">
        <v>8.47862E-009</v>
      </c>
      <c r="M3428" s="0" t="n">
        <v>0.93079</v>
      </c>
      <c r="N3428" s="1" t="n">
        <v>2.53067E-009</v>
      </c>
      <c r="O3428" s="0" t="n">
        <v>0.0161104</v>
      </c>
      <c r="P3428" s="0" t="n">
        <v>-1.71955</v>
      </c>
      <c r="Q3428" s="0" t="n">
        <v>0.00565816</v>
      </c>
      <c r="R3428" s="0" t="n">
        <v>-1.8819</v>
      </c>
      <c r="S3428" s="0" t="n">
        <v>0.631787</v>
      </c>
      <c r="T3428" s="0" t="n">
        <v>-1.10905</v>
      </c>
      <c r="U3428" s="0" t="n">
        <v>0.671682</v>
      </c>
      <c r="V3428" s="0" t="n">
        <v>1.09583</v>
      </c>
      <c r="W3428" s="0" t="n">
        <v>0.0129665</v>
      </c>
      <c r="X3428" s="0" t="n">
        <v>1.75302</v>
      </c>
      <c r="Y3428" s="0" t="n">
        <v>0.0420103</v>
      </c>
      <c r="Z3428" s="0" t="n">
        <v>1.57192</v>
      </c>
      <c r="AA3428" s="0" t="n">
        <v>0.0593337</v>
      </c>
      <c r="AB3428" s="0" t="n">
        <v>1.56273</v>
      </c>
      <c r="AC3428" s="0" t="n">
        <v>15.1435</v>
      </c>
      <c r="AD3428" s="0" t="n">
        <v>17.3284</v>
      </c>
      <c r="AE3428" s="0" t="n">
        <v>0.00765558</v>
      </c>
      <c r="AF3428" s="0" t="n">
        <v>0.00125144</v>
      </c>
      <c r="AG3428" s="0" t="n">
        <v>20.2282</v>
      </c>
      <c r="AH3428" s="0" t="n">
        <v>16.5333</v>
      </c>
      <c r="AI3428" s="0" t="n">
        <v>5.55792</v>
      </c>
      <c r="AJ3428" s="0" t="n">
        <v>1</v>
      </c>
    </row>
    <row r="3429" customFormat="false" ht="15" hidden="false" customHeight="false" outlineLevel="0" collapsed="false">
      <c r="A3429" s="0" t="n">
        <v>202</v>
      </c>
      <c r="B3429" s="0" t="s">
        <v>16174</v>
      </c>
      <c r="C3429" s="0" t="s">
        <v>16175</v>
      </c>
      <c r="D3429" s="0" t="s">
        <v>185</v>
      </c>
      <c r="E3429" s="0" t="s">
        <v>16176</v>
      </c>
      <c r="F3429" s="0" t="s">
        <v>16174</v>
      </c>
      <c r="J3429" s="0" t="s">
        <v>16177</v>
      </c>
      <c r="K3429" s="0" t="s">
        <v>185</v>
      </c>
      <c r="L3429" s="1" t="n">
        <v>2.69808E-009</v>
      </c>
      <c r="M3429" s="0" t="n">
        <v>0.0510911</v>
      </c>
      <c r="N3429" s="1" t="n">
        <v>3.66283E-011</v>
      </c>
      <c r="O3429" s="0" t="n">
        <v>0.00254744</v>
      </c>
      <c r="P3429" s="0" t="n">
        <v>1.79299</v>
      </c>
      <c r="Q3429" s="0" t="n">
        <v>0.014013</v>
      </c>
      <c r="R3429" s="0" t="n">
        <v>1.59084</v>
      </c>
      <c r="S3429" s="0" t="n">
        <v>0.335199</v>
      </c>
      <c r="T3429" s="0" t="n">
        <v>-1.19147</v>
      </c>
      <c r="U3429" s="0" t="n">
        <v>0.00146905</v>
      </c>
      <c r="V3429" s="0" t="n">
        <v>-1.8595</v>
      </c>
      <c r="W3429" s="0" t="n">
        <v>0.0219123</v>
      </c>
      <c r="X3429" s="0" t="n">
        <v>-1.538</v>
      </c>
      <c r="Y3429" s="0" t="n">
        <v>0.586947</v>
      </c>
      <c r="Z3429" s="0" t="n">
        <v>-1.10329</v>
      </c>
      <c r="AA3429" s="0" t="n">
        <v>0.897714</v>
      </c>
      <c r="AB3429" s="0" t="n">
        <v>1.02512</v>
      </c>
      <c r="AC3429" s="0" t="n">
        <v>16.6</v>
      </c>
      <c r="AD3429" s="0" t="n">
        <v>13.3163</v>
      </c>
      <c r="AE3429" s="0" t="n">
        <v>4.08888</v>
      </c>
      <c r="AF3429" s="0" t="n">
        <v>0.468578</v>
      </c>
      <c r="AG3429" s="0" t="n">
        <v>28.0831</v>
      </c>
      <c r="AH3429" s="0" t="n">
        <v>16.0914</v>
      </c>
      <c r="AI3429" s="0" t="n">
        <v>3.89633</v>
      </c>
      <c r="AJ3429" s="0" t="n">
        <v>1</v>
      </c>
    </row>
    <row r="3430" customFormat="false" ht="15" hidden="false" customHeight="false" outlineLevel="0" collapsed="false">
      <c r="A3430" s="0" t="n">
        <v>2790</v>
      </c>
      <c r="B3430" s="0" t="s">
        <v>16178</v>
      </c>
      <c r="C3430" s="0" t="s">
        <v>16179</v>
      </c>
      <c r="D3430" s="0" t="s">
        <v>185</v>
      </c>
      <c r="E3430" s="0" t="s">
        <v>16180</v>
      </c>
      <c r="F3430" s="0" t="s">
        <v>16178</v>
      </c>
      <c r="J3430" s="0" t="s">
        <v>16181</v>
      </c>
      <c r="K3430" s="0" t="s">
        <v>16182</v>
      </c>
      <c r="L3430" s="0" t="n">
        <v>0.035054</v>
      </c>
      <c r="M3430" s="1" t="n">
        <v>3.41948E-007</v>
      </c>
      <c r="N3430" s="1" t="n">
        <v>7.00215E-005</v>
      </c>
      <c r="O3430" s="0" t="n">
        <v>0.155376</v>
      </c>
      <c r="P3430" s="0" t="n">
        <v>1.20415</v>
      </c>
      <c r="Q3430" s="0" t="n">
        <v>0.000761251</v>
      </c>
      <c r="R3430" s="0" t="n">
        <v>1.60458</v>
      </c>
      <c r="S3430" s="1" t="n">
        <v>7.81589E-006</v>
      </c>
      <c r="T3430" s="0" t="n">
        <v>1.95999</v>
      </c>
      <c r="U3430" s="0" t="n">
        <v>0.212425</v>
      </c>
      <c r="V3430" s="0" t="n">
        <v>1.17642</v>
      </c>
      <c r="W3430" s="0" t="n">
        <v>0.307223</v>
      </c>
      <c r="X3430" s="0" t="n">
        <v>1.14172</v>
      </c>
      <c r="Y3430" s="0" t="n">
        <v>0.131666</v>
      </c>
      <c r="Z3430" s="0" t="n">
        <v>1.21835</v>
      </c>
      <c r="AA3430" s="1" t="n">
        <v>3.69516E-005</v>
      </c>
      <c r="AB3430" s="0" t="n">
        <v>1.91212</v>
      </c>
      <c r="AC3430" s="0" t="n">
        <v>2.49519</v>
      </c>
      <c r="AD3430" s="0" t="n">
        <v>1.0187</v>
      </c>
      <c r="AE3430" s="0" t="n">
        <v>39.815</v>
      </c>
      <c r="AF3430" s="0" t="n">
        <v>2.32215</v>
      </c>
      <c r="AG3430" s="0" t="n">
        <v>7.59793</v>
      </c>
      <c r="AH3430" s="0" t="n">
        <v>2.2157</v>
      </c>
      <c r="AI3430" s="0" t="n">
        <v>1.983</v>
      </c>
      <c r="AJ3430" s="0" t="n">
        <v>1</v>
      </c>
    </row>
    <row r="3431" customFormat="false" ht="15" hidden="false" customHeight="false" outlineLevel="0" collapsed="false">
      <c r="A3431" s="0" t="n">
        <v>1590</v>
      </c>
      <c r="B3431" s="0" t="s">
        <v>16183</v>
      </c>
      <c r="C3431" s="0" t="s">
        <v>16184</v>
      </c>
      <c r="D3431" s="0" t="s">
        <v>2551</v>
      </c>
      <c r="E3431" s="0" t="s">
        <v>16185</v>
      </c>
      <c r="F3431" s="0" t="s">
        <v>16183</v>
      </c>
      <c r="J3431" s="0" t="s">
        <v>16186</v>
      </c>
      <c r="K3431" s="0" t="s">
        <v>9542</v>
      </c>
      <c r="L3431" s="1" t="n">
        <v>3.78054E-007</v>
      </c>
      <c r="M3431" s="0" t="n">
        <v>0.510073</v>
      </c>
      <c r="N3431" s="1" t="n">
        <v>9.93625E-005</v>
      </c>
      <c r="O3431" s="0" t="n">
        <v>0.0164958</v>
      </c>
      <c r="P3431" s="0" t="n">
        <v>1.60817</v>
      </c>
      <c r="Q3431" s="0" t="n">
        <v>0.832172</v>
      </c>
      <c r="R3431" s="0" t="n">
        <v>-1.04104</v>
      </c>
      <c r="S3431" s="0" t="n">
        <v>0.112259</v>
      </c>
      <c r="T3431" s="0" t="n">
        <v>1.35942</v>
      </c>
      <c r="U3431" s="0" t="n">
        <v>0.294408</v>
      </c>
      <c r="V3431" s="0" t="n">
        <v>-1.2221</v>
      </c>
      <c r="W3431" s="0" t="n">
        <v>0.210127</v>
      </c>
      <c r="X3431" s="0" t="n">
        <v>-1.27198</v>
      </c>
      <c r="Y3431" s="0" t="n">
        <v>0.573378</v>
      </c>
      <c r="Z3431" s="0" t="n">
        <v>1.11303</v>
      </c>
      <c r="AA3431" s="0" t="n">
        <v>0.00200439</v>
      </c>
      <c r="AB3431" s="0" t="n">
        <v>1.96191</v>
      </c>
      <c r="AC3431" s="0" t="n">
        <v>10.9475</v>
      </c>
      <c r="AD3431" s="0" t="n">
        <v>9.69894</v>
      </c>
      <c r="AE3431" s="0" t="n">
        <v>0.443202</v>
      </c>
      <c r="AF3431" s="0" t="n">
        <v>0.0560934</v>
      </c>
      <c r="AG3431" s="0" t="n">
        <v>7.28194</v>
      </c>
      <c r="AH3431" s="0" t="n">
        <v>4.60815</v>
      </c>
      <c r="AI3431" s="0" t="n">
        <v>4.30317</v>
      </c>
      <c r="AJ3431" s="0" t="n">
        <v>1</v>
      </c>
    </row>
    <row r="3432" customFormat="false" ht="15" hidden="false" customHeight="false" outlineLevel="0" collapsed="false">
      <c r="A3432" s="0" t="n">
        <v>3797</v>
      </c>
      <c r="B3432" s="0" t="s">
        <v>16187</v>
      </c>
      <c r="C3432" s="0" t="s">
        <v>16188</v>
      </c>
      <c r="D3432" s="0" t="s">
        <v>185</v>
      </c>
      <c r="E3432" s="0" t="s">
        <v>16189</v>
      </c>
      <c r="F3432" s="0" t="s">
        <v>16187</v>
      </c>
      <c r="J3432" s="0" t="s">
        <v>16190</v>
      </c>
      <c r="K3432" s="0" t="s">
        <v>185</v>
      </c>
      <c r="L3432" s="1" t="n">
        <v>6.6111E-008</v>
      </c>
      <c r="M3432" s="0" t="n">
        <v>0.308878</v>
      </c>
      <c r="N3432" s="1" t="n">
        <v>1.17513E-005</v>
      </c>
      <c r="O3432" s="0" t="n">
        <v>0.0461917</v>
      </c>
      <c r="P3432" s="0" t="n">
        <v>1.97135</v>
      </c>
      <c r="Q3432" s="0" t="n">
        <v>0.283464</v>
      </c>
      <c r="R3432" s="0" t="n">
        <v>1.42969</v>
      </c>
      <c r="S3432" s="0" t="n">
        <v>0.920892</v>
      </c>
      <c r="T3432" s="0" t="n">
        <v>-1.03336</v>
      </c>
      <c r="U3432" s="0" t="n">
        <v>0.870606</v>
      </c>
      <c r="V3432" s="0" t="n">
        <v>-1.05531</v>
      </c>
      <c r="W3432" s="0" t="n">
        <v>0.357362</v>
      </c>
      <c r="X3432" s="0" t="n">
        <v>1.35805</v>
      </c>
      <c r="Y3432" s="0" t="n">
        <v>0.0589802</v>
      </c>
      <c r="Z3432" s="0" t="n">
        <v>1.89816</v>
      </c>
      <c r="AA3432" s="0" t="n">
        <v>0.710148</v>
      </c>
      <c r="AB3432" s="0" t="n">
        <v>1.14044</v>
      </c>
      <c r="AC3432" s="0" t="n">
        <v>12.7609</v>
      </c>
      <c r="AD3432" s="0" t="n">
        <v>34.29</v>
      </c>
      <c r="AE3432" s="0" t="n">
        <v>1.06717</v>
      </c>
      <c r="AF3432" s="0" t="n">
        <v>0.409658</v>
      </c>
      <c r="AG3432" s="0" t="n">
        <v>9.3077</v>
      </c>
      <c r="AH3432" s="0" t="n">
        <v>17.8649</v>
      </c>
      <c r="AI3432" s="0" t="n">
        <v>13.0517</v>
      </c>
      <c r="AJ3432" s="0" t="n">
        <v>1</v>
      </c>
    </row>
    <row r="3433" customFormat="false" ht="15" hidden="false" customHeight="false" outlineLevel="0" collapsed="false">
      <c r="A3433" s="0" t="n">
        <v>2313</v>
      </c>
      <c r="B3433" s="0" t="s">
        <v>16191</v>
      </c>
      <c r="C3433" s="0" t="s">
        <v>16192</v>
      </c>
      <c r="D3433" s="0" t="s">
        <v>16193</v>
      </c>
      <c r="E3433" s="0" t="s">
        <v>16194</v>
      </c>
      <c r="F3433" s="0" t="s">
        <v>16191</v>
      </c>
      <c r="J3433" s="0" t="s">
        <v>16195</v>
      </c>
      <c r="K3433" s="0" t="s">
        <v>16196</v>
      </c>
      <c r="L3433" s="1" t="n">
        <v>1.71527E-008</v>
      </c>
      <c r="M3433" s="0" t="n">
        <v>0.167308</v>
      </c>
      <c r="N3433" s="1" t="n">
        <v>3.79123E-008</v>
      </c>
      <c r="O3433" s="0" t="n">
        <v>0.0409976</v>
      </c>
      <c r="P3433" s="0" t="n">
        <v>2.19698</v>
      </c>
      <c r="Q3433" s="0" t="n">
        <v>0.00013097</v>
      </c>
      <c r="R3433" s="0" t="n">
        <v>4.94297</v>
      </c>
      <c r="S3433" s="0" t="n">
        <v>0.289239</v>
      </c>
      <c r="T3433" s="0" t="n">
        <v>1.49018</v>
      </c>
      <c r="U3433" s="0" t="n">
        <v>0.197598</v>
      </c>
      <c r="V3433" s="0" t="n">
        <v>-1.62727</v>
      </c>
      <c r="W3433" s="0" t="n">
        <v>0.93625</v>
      </c>
      <c r="X3433" s="0" t="n">
        <v>-1.03031</v>
      </c>
      <c r="Y3433" s="0" t="n">
        <v>0.342659</v>
      </c>
      <c r="Z3433" s="0" t="n">
        <v>1.42842</v>
      </c>
      <c r="AA3433" s="0" t="n">
        <v>0.0932846</v>
      </c>
      <c r="AB3433" s="0" t="n">
        <v>1.98173</v>
      </c>
      <c r="AC3433" s="0" t="n">
        <v>14.2941</v>
      </c>
      <c r="AD3433" s="0" t="n">
        <v>49.0114</v>
      </c>
      <c r="AE3433" s="0" t="n">
        <v>1.99114</v>
      </c>
      <c r="AF3433" s="0" t="n">
        <v>0.975311</v>
      </c>
      <c r="AG3433" s="0" t="n">
        <v>16.1337</v>
      </c>
      <c r="AH3433" s="0" t="n">
        <v>39.5137</v>
      </c>
      <c r="AI3433" s="0" t="n">
        <v>16.6541</v>
      </c>
      <c r="AJ3433" s="0" t="n">
        <v>1</v>
      </c>
    </row>
    <row r="3434" customFormat="false" ht="15" hidden="false" customHeight="false" outlineLevel="0" collapsed="false">
      <c r="A3434" s="0" t="n">
        <v>3551</v>
      </c>
      <c r="B3434" s="0" t="s">
        <v>16197</v>
      </c>
      <c r="C3434" s="0" t="s">
        <v>16198</v>
      </c>
      <c r="D3434" s="0" t="s">
        <v>185</v>
      </c>
      <c r="E3434" s="0" t="s">
        <v>16199</v>
      </c>
      <c r="F3434" s="0" t="s">
        <v>16197</v>
      </c>
      <c r="J3434" s="0" t="s">
        <v>16200</v>
      </c>
      <c r="K3434" s="0" t="s">
        <v>1513</v>
      </c>
      <c r="L3434" s="1" t="n">
        <v>1.63551E-005</v>
      </c>
      <c r="M3434" s="1" t="n">
        <v>1.87271E-008</v>
      </c>
      <c r="N3434" s="0" t="n">
        <v>0.000359792</v>
      </c>
      <c r="O3434" s="0" t="n">
        <v>0.0466073</v>
      </c>
      <c r="P3434" s="0" t="n">
        <v>-2.10968</v>
      </c>
      <c r="Q3434" s="0" t="n">
        <v>0.0290304</v>
      </c>
      <c r="R3434" s="0" t="n">
        <v>-2.27975</v>
      </c>
      <c r="S3434" s="0" t="n">
        <v>0.046886</v>
      </c>
      <c r="T3434" s="0" t="n">
        <v>-2.10757</v>
      </c>
      <c r="U3434" s="0" t="n">
        <v>0.00403675</v>
      </c>
      <c r="V3434" s="0" t="n">
        <v>-3.0494</v>
      </c>
      <c r="W3434" s="0" t="n">
        <v>0.00114453</v>
      </c>
      <c r="X3434" s="0" t="n">
        <v>-3.61128</v>
      </c>
      <c r="Y3434" s="0" t="n">
        <v>0.0178775</v>
      </c>
      <c r="Z3434" s="0" t="n">
        <v>-2.45885</v>
      </c>
      <c r="AA3434" s="0" t="n">
        <v>0.00304292</v>
      </c>
      <c r="AB3434" s="0" t="n">
        <v>-3.43272</v>
      </c>
      <c r="AC3434" s="0" t="n">
        <v>7.59113</v>
      </c>
      <c r="AD3434" s="0" t="n">
        <v>24.778</v>
      </c>
      <c r="AE3434" s="0" t="n">
        <v>53.2789</v>
      </c>
      <c r="AF3434" s="0" t="n">
        <v>24.8437</v>
      </c>
      <c r="AG3434" s="0" t="n">
        <v>6.16997</v>
      </c>
      <c r="AH3434" s="0" t="n">
        <v>14.3851</v>
      </c>
      <c r="AI3434" s="0" t="n">
        <v>15.854</v>
      </c>
      <c r="AJ3434" s="0" t="n">
        <v>1</v>
      </c>
    </row>
    <row r="3435" customFormat="false" ht="15" hidden="false" customHeight="false" outlineLevel="0" collapsed="false">
      <c r="A3435" s="0" t="n">
        <v>1917</v>
      </c>
      <c r="B3435" s="0" t="s">
        <v>16201</v>
      </c>
      <c r="C3435" s="0" t="s">
        <v>16202</v>
      </c>
      <c r="D3435" s="0" t="s">
        <v>3589</v>
      </c>
      <c r="E3435" s="0" t="s">
        <v>16203</v>
      </c>
      <c r="F3435" s="0" t="s">
        <v>16201</v>
      </c>
      <c r="J3435" s="0" t="s">
        <v>16204</v>
      </c>
      <c r="K3435" s="0" t="s">
        <v>16205</v>
      </c>
      <c r="L3435" s="1" t="n">
        <v>1.12427E-013</v>
      </c>
      <c r="M3435" s="0" t="n">
        <v>0.353617</v>
      </c>
      <c r="N3435" s="1" t="n">
        <v>1.09444E-009</v>
      </c>
      <c r="O3435" s="0" t="n">
        <v>0.000513393</v>
      </c>
      <c r="P3435" s="0" t="n">
        <v>2.62995</v>
      </c>
      <c r="Q3435" s="0" t="n">
        <v>0.0254549</v>
      </c>
      <c r="R3435" s="0" t="n">
        <v>1.80182</v>
      </c>
      <c r="S3435" s="0" t="n">
        <v>0.125043</v>
      </c>
      <c r="T3435" s="0" t="n">
        <v>-1.48618</v>
      </c>
      <c r="U3435" s="0" t="n">
        <v>0.379667</v>
      </c>
      <c r="V3435" s="0" t="n">
        <v>-1.25137</v>
      </c>
      <c r="W3435" s="0" t="n">
        <v>0.433764</v>
      </c>
      <c r="X3435" s="0" t="n">
        <v>1.22087</v>
      </c>
      <c r="Y3435" s="0" t="n">
        <v>0.786288</v>
      </c>
      <c r="Z3435" s="0" t="n">
        <v>1.07127</v>
      </c>
      <c r="AA3435" s="0" t="n">
        <v>0.0905206</v>
      </c>
      <c r="AB3435" s="0" t="n">
        <v>1.59871</v>
      </c>
      <c r="AC3435" s="0" t="n">
        <v>34.6522</v>
      </c>
      <c r="AD3435" s="0" t="n">
        <v>54.9287</v>
      </c>
      <c r="AE3435" s="0" t="n">
        <v>0.884459</v>
      </c>
      <c r="AF3435" s="0" t="n">
        <v>0.200285</v>
      </c>
      <c r="AG3435" s="0" t="n">
        <v>21.6326</v>
      </c>
      <c r="AH3435" s="0" t="n">
        <v>24.4934</v>
      </c>
      <c r="AI3435" s="0" t="n">
        <v>7.69926</v>
      </c>
      <c r="AJ3435" s="0" t="n">
        <v>1</v>
      </c>
    </row>
    <row r="3436" customFormat="false" ht="15" hidden="false" customHeight="false" outlineLevel="0" collapsed="false">
      <c r="A3436" s="0" t="n">
        <v>3584</v>
      </c>
      <c r="B3436" s="0" t="s">
        <v>16206</v>
      </c>
      <c r="C3436" s="0" t="s">
        <v>16207</v>
      </c>
      <c r="D3436" s="0" t="s">
        <v>16208</v>
      </c>
      <c r="E3436" s="0" t="s">
        <v>16209</v>
      </c>
      <c r="F3436" s="0" t="s">
        <v>16206</v>
      </c>
      <c r="J3436" s="0" t="s">
        <v>16210</v>
      </c>
      <c r="K3436" s="0" t="s">
        <v>16211</v>
      </c>
      <c r="L3436" s="1" t="n">
        <v>3.1897E-010</v>
      </c>
      <c r="M3436" s="0" t="n">
        <v>0.0271048</v>
      </c>
      <c r="N3436" s="1" t="n">
        <v>7.50629E-009</v>
      </c>
      <c r="O3436" s="0" t="n">
        <v>0.000354033</v>
      </c>
      <c r="P3436" s="0" t="n">
        <v>4.15778</v>
      </c>
      <c r="Q3436" s="0" t="n">
        <v>0.0222869</v>
      </c>
      <c r="R3436" s="0" t="n">
        <v>2.36274</v>
      </c>
      <c r="S3436" s="0" t="n">
        <v>0.00576744</v>
      </c>
      <c r="T3436" s="0" t="n">
        <v>-2.88041</v>
      </c>
      <c r="U3436" s="0" t="n">
        <v>0.258322</v>
      </c>
      <c r="V3436" s="0" t="n">
        <v>-1.51098</v>
      </c>
      <c r="W3436" s="0" t="n">
        <v>0.182923</v>
      </c>
      <c r="X3436" s="0" t="n">
        <v>-1.62927</v>
      </c>
      <c r="Y3436" s="0" t="n">
        <v>0.415761</v>
      </c>
      <c r="Z3436" s="0" t="n">
        <v>-1.3442</v>
      </c>
      <c r="AA3436" s="0" t="n">
        <v>0.32706</v>
      </c>
      <c r="AB3436" s="0" t="n">
        <v>1.46474</v>
      </c>
      <c r="AC3436" s="0" t="n">
        <v>19.5886</v>
      </c>
      <c r="AD3436" s="0" t="n">
        <v>63.0701</v>
      </c>
      <c r="AE3436" s="0" t="n">
        <v>5.33492</v>
      </c>
      <c r="AF3436" s="0" t="n">
        <v>2.45385</v>
      </c>
      <c r="AG3436" s="0" t="n">
        <v>18.5058</v>
      </c>
      <c r="AH3436" s="0" t="n">
        <v>42.5597</v>
      </c>
      <c r="AI3436" s="0" t="n">
        <v>15.6387</v>
      </c>
      <c r="AJ3436" s="0" t="n">
        <v>1</v>
      </c>
    </row>
    <row r="3437" customFormat="false" ht="15" hidden="false" customHeight="false" outlineLevel="0" collapsed="false">
      <c r="A3437" s="0" t="n">
        <v>1564</v>
      </c>
      <c r="B3437" s="0" t="s">
        <v>16212</v>
      </c>
      <c r="C3437" s="0" t="s">
        <v>16213</v>
      </c>
      <c r="D3437" s="0" t="s">
        <v>16214</v>
      </c>
      <c r="E3437" s="0" t="s">
        <v>16215</v>
      </c>
      <c r="F3437" s="0" t="s">
        <v>16212</v>
      </c>
      <c r="J3437" s="0" t="s">
        <v>16216</v>
      </c>
      <c r="K3437" s="0" t="s">
        <v>16214</v>
      </c>
      <c r="L3437" s="1" t="n">
        <v>5.00549E-009</v>
      </c>
      <c r="M3437" s="0" t="n">
        <v>0.0282383</v>
      </c>
      <c r="N3437" s="1" t="n">
        <v>2.25402E-009</v>
      </c>
      <c r="O3437" s="0" t="n">
        <v>0.0292251</v>
      </c>
      <c r="P3437" s="0" t="n">
        <v>1.34543</v>
      </c>
      <c r="Q3437" s="0" t="n">
        <v>0.190222</v>
      </c>
      <c r="R3437" s="0" t="n">
        <v>-1.1903</v>
      </c>
      <c r="S3437" s="0" t="n">
        <v>0.00244834</v>
      </c>
      <c r="T3437" s="0" t="n">
        <v>1.53198</v>
      </c>
      <c r="U3437" s="0" t="n">
        <v>0.630171</v>
      </c>
      <c r="V3437" s="0" t="n">
        <v>1.06537</v>
      </c>
      <c r="W3437" s="0" t="n">
        <v>0.00344139</v>
      </c>
      <c r="X3437" s="0" t="n">
        <v>-1.50664</v>
      </c>
      <c r="Y3437" s="0" t="n">
        <v>0.0925448</v>
      </c>
      <c r="Z3437" s="0" t="n">
        <v>-1.25306</v>
      </c>
      <c r="AA3437" s="0" t="n">
        <v>0.407004</v>
      </c>
      <c r="AB3437" s="0" t="n">
        <v>1.1241</v>
      </c>
      <c r="AC3437" s="0" t="n">
        <v>15.8019</v>
      </c>
      <c r="AD3437" s="0" t="n">
        <v>6.70426</v>
      </c>
      <c r="AE3437" s="0" t="n">
        <v>5.25207</v>
      </c>
      <c r="AF3437" s="0" t="n">
        <v>0.318328</v>
      </c>
      <c r="AG3437" s="0" t="n">
        <v>20.4181</v>
      </c>
      <c r="AH3437" s="0" t="n">
        <v>6.18769</v>
      </c>
      <c r="AI3437" s="0" t="n">
        <v>2.06074</v>
      </c>
      <c r="AJ3437" s="0" t="n">
        <v>1</v>
      </c>
    </row>
    <row r="3438" customFormat="false" ht="15" hidden="false" customHeight="false" outlineLevel="0" collapsed="false">
      <c r="A3438" s="0" t="n">
        <v>3383</v>
      </c>
      <c r="B3438" s="0" t="s">
        <v>16217</v>
      </c>
      <c r="C3438" s="0" t="s">
        <v>16218</v>
      </c>
      <c r="D3438" s="0" t="s">
        <v>16219</v>
      </c>
      <c r="E3438" s="0" t="s">
        <v>59</v>
      </c>
      <c r="F3438" s="0" t="s">
        <v>59</v>
      </c>
      <c r="G3438" s="0" t="s">
        <v>59</v>
      </c>
      <c r="H3438" s="0" t="s">
        <v>59</v>
      </c>
      <c r="I3438" s="0" t="s">
        <v>59</v>
      </c>
      <c r="J3438" s="0" t="s">
        <v>59</v>
      </c>
      <c r="K3438" s="0" t="s">
        <v>59</v>
      </c>
      <c r="L3438" s="1" t="n">
        <v>1.55693E-009</v>
      </c>
      <c r="M3438" s="0" t="n">
        <v>0.000505435</v>
      </c>
      <c r="N3438" s="0" t="n">
        <v>0.00785863</v>
      </c>
      <c r="O3438" s="0" t="n">
        <v>0.00372679</v>
      </c>
      <c r="P3438" s="0" t="n">
        <v>1.805</v>
      </c>
      <c r="Q3438" s="0" t="n">
        <v>0.0100673</v>
      </c>
      <c r="R3438" s="0" t="n">
        <v>-1.67668</v>
      </c>
      <c r="S3438" s="0" t="n">
        <v>0.274138</v>
      </c>
      <c r="T3438" s="0" t="n">
        <v>-1.23461</v>
      </c>
      <c r="U3438" s="0" t="n">
        <v>0.130576</v>
      </c>
      <c r="V3438" s="0" t="n">
        <v>-1.34146</v>
      </c>
      <c r="W3438" s="0" t="n">
        <v>0.0951989</v>
      </c>
      <c r="X3438" s="0" t="n">
        <v>-1.38463</v>
      </c>
      <c r="Y3438" s="0" t="n">
        <v>0.669252</v>
      </c>
      <c r="Z3438" s="0" t="n">
        <v>1.08514</v>
      </c>
      <c r="AA3438" s="0" t="n">
        <v>0.0475175</v>
      </c>
      <c r="AB3438" s="0" t="n">
        <v>1.51705</v>
      </c>
      <c r="AC3438" s="0" t="n">
        <v>17.3345</v>
      </c>
      <c r="AD3438" s="0" t="n">
        <v>15.5653</v>
      </c>
      <c r="AE3438" s="0" t="n">
        <v>14.775</v>
      </c>
      <c r="AF3438" s="0" t="n">
        <v>1.8953</v>
      </c>
      <c r="AG3438" s="0" t="n">
        <v>3.78322</v>
      </c>
      <c r="AH3438" s="0" t="n">
        <v>2.4265</v>
      </c>
      <c r="AI3438" s="0" t="n">
        <v>4.36141</v>
      </c>
      <c r="AJ3438" s="0" t="n">
        <v>1</v>
      </c>
    </row>
    <row r="3439" customFormat="false" ht="15" hidden="false" customHeight="false" outlineLevel="0" collapsed="false">
      <c r="A3439" s="0" t="n">
        <v>1621</v>
      </c>
      <c r="B3439" s="0" t="s">
        <v>16220</v>
      </c>
      <c r="C3439" s="0" t="s">
        <v>16221</v>
      </c>
      <c r="D3439" s="0" t="s">
        <v>185</v>
      </c>
      <c r="E3439" s="0" t="s">
        <v>16222</v>
      </c>
      <c r="F3439" s="0" t="s">
        <v>16220</v>
      </c>
      <c r="J3439" s="0" t="s">
        <v>16223</v>
      </c>
      <c r="K3439" s="0" t="s">
        <v>185</v>
      </c>
      <c r="L3439" s="0" t="n">
        <v>0.357268</v>
      </c>
      <c r="M3439" s="0" t="n">
        <v>0.190537</v>
      </c>
      <c r="N3439" s="0" t="n">
        <v>0.819666</v>
      </c>
      <c r="O3439" s="0" t="n">
        <v>0.0304493</v>
      </c>
      <c r="P3439" s="0" t="n">
        <v>-5.3121</v>
      </c>
      <c r="Q3439" s="0" t="n">
        <v>0.418839</v>
      </c>
      <c r="R3439" s="0" t="n">
        <v>-1.83153</v>
      </c>
      <c r="S3439" s="0" t="n">
        <v>0.435171</v>
      </c>
      <c r="T3439" s="0" t="n">
        <v>1.79311</v>
      </c>
      <c r="U3439" s="0" t="n">
        <v>0.217305</v>
      </c>
      <c r="V3439" s="0" t="n">
        <v>-2.53329</v>
      </c>
      <c r="W3439" s="0" t="n">
        <v>0.435268</v>
      </c>
      <c r="X3439" s="0" t="n">
        <v>-1.79289</v>
      </c>
      <c r="Y3439" s="0" t="n">
        <v>0.701459</v>
      </c>
      <c r="Z3439" s="0" t="n">
        <v>1.33092</v>
      </c>
      <c r="AA3439" s="0" t="n">
        <v>0.0358431</v>
      </c>
      <c r="AB3439" s="0" t="n">
        <v>-5.62708</v>
      </c>
      <c r="AC3439" s="0" t="n">
        <v>1.14856</v>
      </c>
      <c r="AD3439" s="0" t="n">
        <v>15.6856</v>
      </c>
      <c r="AE3439" s="0" t="n">
        <v>1.78395</v>
      </c>
      <c r="AF3439" s="0" t="n">
        <v>3.48044</v>
      </c>
      <c r="AG3439" s="0" t="n">
        <v>0.436802</v>
      </c>
      <c r="AH3439" s="0" t="n">
        <v>4.26093</v>
      </c>
      <c r="AI3439" s="0" t="n">
        <v>66.3329</v>
      </c>
      <c r="AJ3439" s="0" t="n">
        <v>1</v>
      </c>
    </row>
    <row r="3440" customFormat="false" ht="15" hidden="false" customHeight="false" outlineLevel="0" collapsed="false">
      <c r="A3440" s="0" t="n">
        <v>402</v>
      </c>
      <c r="B3440" s="0" t="s">
        <v>16224</v>
      </c>
      <c r="C3440" s="0" t="s">
        <v>16225</v>
      </c>
      <c r="D3440" s="0" t="s">
        <v>185</v>
      </c>
      <c r="E3440" s="0" t="s">
        <v>16226</v>
      </c>
      <c r="F3440" s="0" t="s">
        <v>16224</v>
      </c>
      <c r="J3440" s="0" t="s">
        <v>16227</v>
      </c>
      <c r="K3440" s="0" t="s">
        <v>185</v>
      </c>
      <c r="L3440" s="1" t="n">
        <v>5.45959E-011</v>
      </c>
      <c r="M3440" s="0" t="n">
        <v>0.0165068</v>
      </c>
      <c r="N3440" s="1" t="n">
        <v>4.22723E-011</v>
      </c>
      <c r="O3440" s="1" t="n">
        <v>1.4702E-007</v>
      </c>
      <c r="P3440" s="0" t="n">
        <v>-2.20659</v>
      </c>
      <c r="Q3440" s="0" t="n">
        <v>0.184463</v>
      </c>
      <c r="R3440" s="0" t="n">
        <v>-1.17654</v>
      </c>
      <c r="S3440" s="0" t="n">
        <v>0.274517</v>
      </c>
      <c r="T3440" s="0" t="n">
        <v>1.14258</v>
      </c>
      <c r="U3440" s="0" t="n">
        <v>0.0998144</v>
      </c>
      <c r="V3440" s="0" t="n">
        <v>1.22513</v>
      </c>
      <c r="W3440" s="0" t="n">
        <v>0.00227385</v>
      </c>
      <c r="X3440" s="0" t="n">
        <v>1.48599</v>
      </c>
      <c r="Y3440" s="0" t="n">
        <v>0.00339854</v>
      </c>
      <c r="Z3440" s="0" t="n">
        <v>1.45935</v>
      </c>
      <c r="AA3440" s="0" t="n">
        <v>0.146352</v>
      </c>
      <c r="AB3440" s="0" t="n">
        <v>-1.21012</v>
      </c>
      <c r="AC3440" s="0" t="n">
        <v>22.356</v>
      </c>
      <c r="AD3440" s="0" t="n">
        <v>8.04219</v>
      </c>
      <c r="AE3440" s="0" t="n">
        <v>6.36201</v>
      </c>
      <c r="AF3440" s="0" t="n">
        <v>0.326947</v>
      </c>
      <c r="AG3440" s="0" t="n">
        <v>27.7844</v>
      </c>
      <c r="AH3440" s="0" t="n">
        <v>7.13926</v>
      </c>
      <c r="AI3440" s="0" t="n">
        <v>1.74728</v>
      </c>
      <c r="AJ3440" s="0" t="n">
        <v>1</v>
      </c>
    </row>
    <row r="3441" customFormat="false" ht="15" hidden="false" customHeight="false" outlineLevel="0" collapsed="false">
      <c r="A3441" s="0" t="n">
        <v>2536</v>
      </c>
      <c r="B3441" s="0" t="s">
        <v>16228</v>
      </c>
      <c r="C3441" s="0" t="s">
        <v>16229</v>
      </c>
      <c r="D3441" s="0" t="s">
        <v>185</v>
      </c>
      <c r="E3441" s="0" t="s">
        <v>16230</v>
      </c>
      <c r="F3441" s="0" t="s">
        <v>16228</v>
      </c>
      <c r="J3441" s="0" t="s">
        <v>16231</v>
      </c>
      <c r="K3441" s="0" t="s">
        <v>185</v>
      </c>
      <c r="L3441" s="1" t="n">
        <v>2.0078E-012</v>
      </c>
      <c r="M3441" s="0" t="n">
        <v>0.0933478</v>
      </c>
      <c r="N3441" s="1" t="n">
        <v>1.37713E-014</v>
      </c>
      <c r="O3441" s="1" t="n">
        <v>6.08964E-008</v>
      </c>
      <c r="P3441" s="0" t="n">
        <v>-2.06539</v>
      </c>
      <c r="Q3441" s="0" t="n">
        <v>0.00076186</v>
      </c>
      <c r="R3441" s="0" t="n">
        <v>-1.47562</v>
      </c>
      <c r="S3441" s="0" t="n">
        <v>0.363523</v>
      </c>
      <c r="T3441" s="0" t="n">
        <v>1.10175</v>
      </c>
      <c r="U3441" s="0" t="n">
        <v>0.0215055</v>
      </c>
      <c r="V3441" s="0" t="n">
        <v>1.2886</v>
      </c>
      <c r="W3441" s="0" t="n">
        <v>0.000349718</v>
      </c>
      <c r="X3441" s="0" t="n">
        <v>1.51892</v>
      </c>
      <c r="Y3441" s="1" t="n">
        <v>1.17778E-005</v>
      </c>
      <c r="Z3441" s="0" t="n">
        <v>1.71485</v>
      </c>
      <c r="AA3441" s="0" t="n">
        <v>0.670411</v>
      </c>
      <c r="AB3441" s="0" t="n">
        <v>1.04947</v>
      </c>
      <c r="AC3441" s="0" t="n">
        <v>28.3672</v>
      </c>
      <c r="AD3441" s="0" t="n">
        <v>7.84207</v>
      </c>
      <c r="AE3441" s="0" t="n">
        <v>2.98056</v>
      </c>
      <c r="AF3441" s="0" t="n">
        <v>0.11771</v>
      </c>
      <c r="AG3441" s="0" t="n">
        <v>49.072</v>
      </c>
      <c r="AH3441" s="0" t="n">
        <v>9.68993</v>
      </c>
      <c r="AI3441" s="0" t="n">
        <v>1.34275</v>
      </c>
      <c r="AJ3441" s="0" t="n">
        <v>1</v>
      </c>
    </row>
    <row r="3442" customFormat="false" ht="15" hidden="false" customHeight="false" outlineLevel="0" collapsed="false">
      <c r="A3442" s="0" t="n">
        <v>2505</v>
      </c>
      <c r="B3442" s="0" t="s">
        <v>16232</v>
      </c>
      <c r="C3442" s="0" t="s">
        <v>16233</v>
      </c>
      <c r="D3442" s="0" t="s">
        <v>215</v>
      </c>
      <c r="E3442" s="0" t="s">
        <v>16234</v>
      </c>
      <c r="F3442" s="0" t="s">
        <v>16232</v>
      </c>
      <c r="J3442" s="0" t="s">
        <v>16235</v>
      </c>
      <c r="K3442" s="0" t="s">
        <v>215</v>
      </c>
      <c r="L3442" s="1" t="n">
        <v>3.84164E-012</v>
      </c>
      <c r="M3442" s="0" t="n">
        <v>0.0528517</v>
      </c>
      <c r="N3442" s="1" t="n">
        <v>7.83732E-011</v>
      </c>
      <c r="O3442" s="1" t="n">
        <v>3.96353E-007</v>
      </c>
      <c r="P3442" s="0" t="n">
        <v>8.88294</v>
      </c>
      <c r="Q3442" s="1" t="n">
        <v>6.33466E-005</v>
      </c>
      <c r="R3442" s="0" t="n">
        <v>4.90893</v>
      </c>
      <c r="S3442" s="0" t="n">
        <v>0.00747996</v>
      </c>
      <c r="T3442" s="0" t="n">
        <v>2.69768</v>
      </c>
      <c r="U3442" s="0" t="n">
        <v>0.104652</v>
      </c>
      <c r="V3442" s="0" t="n">
        <v>-1.78905</v>
      </c>
      <c r="W3442" s="0" t="n">
        <v>0.596155</v>
      </c>
      <c r="X3442" s="0" t="n">
        <v>-1.2052</v>
      </c>
      <c r="Y3442" s="0" t="n">
        <v>0.405999</v>
      </c>
      <c r="Z3442" s="0" t="n">
        <v>1.34119</v>
      </c>
      <c r="AA3442" s="0" t="n">
        <v>0.0201677</v>
      </c>
      <c r="AB3442" s="0" t="n">
        <v>2.48225</v>
      </c>
      <c r="AC3442" s="0" t="n">
        <v>27.0928</v>
      </c>
      <c r="AD3442" s="0" t="n">
        <v>82.3678</v>
      </c>
      <c r="AE3442" s="0" t="n">
        <v>4.02451</v>
      </c>
      <c r="AF3442" s="0" t="n">
        <v>1.74791</v>
      </c>
      <c r="AG3442" s="0" t="n">
        <v>26.5255</v>
      </c>
      <c r="AH3442" s="0" t="n">
        <v>57.6022</v>
      </c>
      <c r="AI3442" s="0" t="n">
        <v>14.7667</v>
      </c>
      <c r="AJ3442" s="0" t="n">
        <v>1</v>
      </c>
    </row>
    <row r="3443" customFormat="false" ht="15" hidden="false" customHeight="false" outlineLevel="0" collapsed="false">
      <c r="A3443" s="0" t="n">
        <v>3752</v>
      </c>
      <c r="B3443" s="0" t="s">
        <v>16236</v>
      </c>
      <c r="C3443" s="0" t="s">
        <v>16237</v>
      </c>
      <c r="D3443" s="0" t="s">
        <v>185</v>
      </c>
      <c r="E3443" s="0" t="s">
        <v>16238</v>
      </c>
      <c r="F3443" s="0" t="s">
        <v>16236</v>
      </c>
      <c r="J3443" s="0" t="s">
        <v>16239</v>
      </c>
      <c r="K3443" s="0" t="s">
        <v>185</v>
      </c>
      <c r="L3443" s="1" t="n">
        <v>3.16225E-006</v>
      </c>
      <c r="M3443" s="0" t="n">
        <v>0.0121232</v>
      </c>
      <c r="N3443" s="1" t="n">
        <v>1.63496E-005</v>
      </c>
      <c r="O3443" s="1" t="n">
        <v>1.30852E-005</v>
      </c>
      <c r="P3443" s="0" t="n">
        <v>-3.66457</v>
      </c>
      <c r="Q3443" s="0" t="n">
        <v>0.0408514</v>
      </c>
      <c r="R3443" s="0" t="n">
        <v>-1.71998</v>
      </c>
      <c r="S3443" s="0" t="n">
        <v>0.0998458</v>
      </c>
      <c r="T3443" s="0" t="n">
        <v>-1.53964</v>
      </c>
      <c r="U3443" s="0" t="n">
        <v>0.953763</v>
      </c>
      <c r="V3443" s="0" t="n">
        <v>1.01501</v>
      </c>
      <c r="W3443" s="0" t="n">
        <v>0.963763</v>
      </c>
      <c r="X3443" s="0" t="n">
        <v>1.01174</v>
      </c>
      <c r="Y3443" s="0" t="n">
        <v>0.590217</v>
      </c>
      <c r="Z3443" s="0" t="n">
        <v>-1.14876</v>
      </c>
      <c r="AA3443" s="1" t="n">
        <v>2.02863E-005</v>
      </c>
      <c r="AB3443" s="0" t="n">
        <v>-3.85094</v>
      </c>
      <c r="AC3443" s="0" t="n">
        <v>8.96845</v>
      </c>
      <c r="AD3443" s="0" t="n">
        <v>14.5761</v>
      </c>
      <c r="AE3443" s="0" t="n">
        <v>7.02327</v>
      </c>
      <c r="AF3443" s="0" t="n">
        <v>1.63067</v>
      </c>
      <c r="AG3443" s="0" t="n">
        <v>8.97844</v>
      </c>
      <c r="AH3443" s="0" t="n">
        <v>10.4231</v>
      </c>
      <c r="AI3443" s="0" t="n">
        <v>7.89416</v>
      </c>
      <c r="AJ3443" s="0" t="n">
        <v>1</v>
      </c>
    </row>
    <row r="3444" customFormat="false" ht="15" hidden="false" customHeight="false" outlineLevel="0" collapsed="false">
      <c r="A3444" s="0" t="n">
        <v>1530</v>
      </c>
      <c r="B3444" s="0" t="s">
        <v>16240</v>
      </c>
      <c r="C3444" s="0" t="s">
        <v>16241</v>
      </c>
      <c r="D3444" s="0" t="s">
        <v>185</v>
      </c>
      <c r="E3444" s="0" t="s">
        <v>16242</v>
      </c>
      <c r="F3444" s="0" t="s">
        <v>16240</v>
      </c>
      <c r="J3444" s="0" t="s">
        <v>16243</v>
      </c>
      <c r="K3444" s="0" t="s">
        <v>185</v>
      </c>
      <c r="L3444" s="1" t="n">
        <v>6.25668E-007</v>
      </c>
      <c r="M3444" s="0" t="n">
        <v>0.339984</v>
      </c>
      <c r="N3444" s="1" t="n">
        <v>8.85112E-007</v>
      </c>
      <c r="O3444" s="0" t="n">
        <v>0.414319</v>
      </c>
      <c r="P3444" s="0" t="n">
        <v>1.86978</v>
      </c>
      <c r="Q3444" s="0" t="n">
        <v>0.00487289</v>
      </c>
      <c r="R3444" s="0" t="n">
        <v>-9.7842</v>
      </c>
      <c r="S3444" s="0" t="n">
        <v>0.228035</v>
      </c>
      <c r="T3444" s="0" t="n">
        <v>-2.53347</v>
      </c>
      <c r="U3444" s="0" t="n">
        <v>0.937677</v>
      </c>
      <c r="V3444" s="0" t="n">
        <v>1.06146</v>
      </c>
      <c r="W3444" s="0" t="n">
        <v>0.59175</v>
      </c>
      <c r="X3444" s="0" t="n">
        <v>1.5068</v>
      </c>
      <c r="Y3444" s="0" t="n">
        <v>0.00451881</v>
      </c>
      <c r="Z3444" s="0" t="n">
        <v>10.0018</v>
      </c>
      <c r="AA3444" s="0" t="n">
        <v>0.596847</v>
      </c>
      <c r="AB3444" s="0" t="n">
        <v>1.54073</v>
      </c>
      <c r="AC3444" s="0" t="n">
        <v>10.4564</v>
      </c>
      <c r="AD3444" s="0" t="n">
        <v>149.759</v>
      </c>
      <c r="AE3444" s="0" t="n">
        <v>0.936616</v>
      </c>
      <c r="AF3444" s="0" t="n">
        <v>1.91635</v>
      </c>
      <c r="AG3444" s="0" t="n">
        <v>12.1097</v>
      </c>
      <c r="AH3444" s="0" t="n">
        <v>123.884</v>
      </c>
      <c r="AI3444" s="0" t="n">
        <v>69.5654</v>
      </c>
      <c r="AJ3444" s="0" t="n">
        <v>1</v>
      </c>
    </row>
    <row r="3445" customFormat="false" ht="15" hidden="false" customHeight="false" outlineLevel="0" collapsed="false">
      <c r="A3445" s="0" t="n">
        <v>253</v>
      </c>
      <c r="B3445" s="0" t="s">
        <v>16244</v>
      </c>
      <c r="C3445" s="0" t="s">
        <v>16245</v>
      </c>
      <c r="D3445" s="0" t="s">
        <v>489</v>
      </c>
      <c r="E3445" s="0" t="s">
        <v>16246</v>
      </c>
      <c r="F3445" s="0" t="s">
        <v>16244</v>
      </c>
      <c r="J3445" s="0" t="s">
        <v>16247</v>
      </c>
      <c r="K3445" s="0" t="s">
        <v>489</v>
      </c>
      <c r="L3445" s="1" t="n">
        <v>1.41663E-010</v>
      </c>
      <c r="M3445" s="0" t="n">
        <v>0.00227143</v>
      </c>
      <c r="N3445" s="1" t="n">
        <v>2.31563E-009</v>
      </c>
      <c r="O3445" s="0" t="n">
        <v>0.537425</v>
      </c>
      <c r="P3445" s="0" t="n">
        <v>-1.20024</v>
      </c>
      <c r="Q3445" s="0" t="n">
        <v>0.147504</v>
      </c>
      <c r="R3445" s="0" t="n">
        <v>-1.54374</v>
      </c>
      <c r="S3445" s="0" t="n">
        <v>0.000367751</v>
      </c>
      <c r="T3445" s="0" t="n">
        <v>-3.18611</v>
      </c>
      <c r="U3445" s="0" t="n">
        <v>0.286303</v>
      </c>
      <c r="V3445" s="0" t="n">
        <v>-1.37349</v>
      </c>
      <c r="W3445" s="0" t="n">
        <v>0.662814</v>
      </c>
      <c r="X3445" s="0" t="n">
        <v>1.13753</v>
      </c>
      <c r="Y3445" s="0" t="n">
        <v>0.173425</v>
      </c>
      <c r="Z3445" s="0" t="n">
        <v>1.50282</v>
      </c>
      <c r="AA3445" s="0" t="n">
        <v>0.73363</v>
      </c>
      <c r="AB3445" s="0" t="n">
        <v>1.11344</v>
      </c>
      <c r="AC3445" s="0" t="n">
        <v>20.8258</v>
      </c>
      <c r="AD3445" s="0" t="n">
        <v>44.641</v>
      </c>
      <c r="AE3445" s="0" t="n">
        <v>10.8951</v>
      </c>
      <c r="AF3445" s="0" t="n">
        <v>3.33629</v>
      </c>
      <c r="AG3445" s="0" t="n">
        <v>20.3737</v>
      </c>
      <c r="AH3445" s="0" t="n">
        <v>31.1943</v>
      </c>
      <c r="AI3445" s="0" t="n">
        <v>10.4115</v>
      </c>
      <c r="AJ3445" s="0" t="n">
        <v>1</v>
      </c>
    </row>
    <row r="3446" customFormat="false" ht="15" hidden="false" customHeight="false" outlineLevel="0" collapsed="false">
      <c r="A3446" s="0" t="n">
        <v>1864</v>
      </c>
      <c r="B3446" s="0" t="s">
        <v>16248</v>
      </c>
      <c r="C3446" s="0" t="s">
        <v>16249</v>
      </c>
      <c r="D3446" s="0" t="s">
        <v>16250</v>
      </c>
      <c r="E3446" s="0" t="s">
        <v>16251</v>
      </c>
      <c r="F3446" s="0" t="s">
        <v>16248</v>
      </c>
      <c r="J3446" s="0" t="s">
        <v>16252</v>
      </c>
      <c r="K3446" s="0" t="s">
        <v>16250</v>
      </c>
      <c r="L3446" s="1" t="n">
        <v>9.70825E-012</v>
      </c>
      <c r="M3446" s="1" t="n">
        <v>2.50492E-006</v>
      </c>
      <c r="N3446" s="1" t="n">
        <v>1.3376E-010</v>
      </c>
      <c r="O3446" s="0" t="n">
        <v>0.546319</v>
      </c>
      <c r="P3446" s="0" t="n">
        <v>-1.11073</v>
      </c>
      <c r="Q3446" s="0" t="n">
        <v>0.807128</v>
      </c>
      <c r="R3446" s="0" t="n">
        <v>1.04331</v>
      </c>
      <c r="S3446" s="0" t="n">
        <v>0.313658</v>
      </c>
      <c r="T3446" s="0" t="n">
        <v>1.19274</v>
      </c>
      <c r="U3446" s="0" t="n">
        <v>0.00100306</v>
      </c>
      <c r="V3446" s="0" t="n">
        <v>1.85958</v>
      </c>
      <c r="W3446" s="1" t="n">
        <v>4.15947E-005</v>
      </c>
      <c r="X3446" s="0" t="n">
        <v>2.24891</v>
      </c>
      <c r="Y3446" s="0" t="n">
        <v>0.0263256</v>
      </c>
      <c r="Z3446" s="0" t="n">
        <v>1.49221</v>
      </c>
      <c r="AA3446" s="0" t="n">
        <v>0.239779</v>
      </c>
      <c r="AB3446" s="0" t="n">
        <v>-1.24662</v>
      </c>
      <c r="AC3446" s="0" t="n">
        <v>25.3541</v>
      </c>
      <c r="AD3446" s="0" t="n">
        <v>18.8079</v>
      </c>
      <c r="AE3446" s="0" t="n">
        <v>31.8461</v>
      </c>
      <c r="AF3446" s="0" t="n">
        <v>3.37481</v>
      </c>
      <c r="AG3446" s="0" t="n">
        <v>25.4716</v>
      </c>
      <c r="AH3446" s="0" t="n">
        <v>13.4965</v>
      </c>
      <c r="AI3446" s="0" t="n">
        <v>3.60307</v>
      </c>
      <c r="AJ3446" s="0" t="n">
        <v>1</v>
      </c>
    </row>
    <row r="3447" customFormat="false" ht="15" hidden="false" customHeight="false" outlineLevel="0" collapsed="false">
      <c r="A3447" s="0" t="n">
        <v>1497</v>
      </c>
      <c r="B3447" s="0" t="s">
        <v>16253</v>
      </c>
      <c r="C3447" s="0" t="s">
        <v>16254</v>
      </c>
      <c r="D3447" s="0" t="s">
        <v>185</v>
      </c>
      <c r="E3447" s="0" t="s">
        <v>16255</v>
      </c>
      <c r="F3447" s="0" t="s">
        <v>16253</v>
      </c>
      <c r="J3447" s="0" t="s">
        <v>16256</v>
      </c>
      <c r="K3447" s="0" t="s">
        <v>16257</v>
      </c>
      <c r="L3447" s="1" t="n">
        <v>1.31561E-006</v>
      </c>
      <c r="M3447" s="0" t="n">
        <v>0.00146124</v>
      </c>
      <c r="N3447" s="0" t="n">
        <v>0.209228</v>
      </c>
      <c r="O3447" s="0" t="n">
        <v>0.833595</v>
      </c>
      <c r="P3447" s="0" t="n">
        <v>-1.03326</v>
      </c>
      <c r="Q3447" s="0" t="n">
        <v>0.282194</v>
      </c>
      <c r="R3447" s="0" t="n">
        <v>1.184</v>
      </c>
      <c r="S3447" s="0" t="n">
        <v>0.197788</v>
      </c>
      <c r="T3447" s="0" t="n">
        <v>1.22511</v>
      </c>
      <c r="U3447" s="0" t="n">
        <v>0.286531</v>
      </c>
      <c r="V3447" s="0" t="n">
        <v>1.18217</v>
      </c>
      <c r="W3447" s="0" t="n">
        <v>0.863301</v>
      </c>
      <c r="X3447" s="0" t="n">
        <v>-1.02718</v>
      </c>
      <c r="Y3447" s="0" t="n">
        <v>0.138297</v>
      </c>
      <c r="Z3447" s="0" t="n">
        <v>1.26441</v>
      </c>
      <c r="AA3447" s="0" t="n">
        <v>0.362051</v>
      </c>
      <c r="AB3447" s="0" t="n">
        <v>-1.16493</v>
      </c>
      <c r="AC3447" s="0" t="n">
        <v>9.75691</v>
      </c>
      <c r="AD3447" s="0" t="n">
        <v>5.82174</v>
      </c>
      <c r="AE3447" s="0" t="n">
        <v>11.9939</v>
      </c>
      <c r="AF3447" s="0" t="n">
        <v>1.02235</v>
      </c>
      <c r="AG3447" s="0" t="n">
        <v>1.52123</v>
      </c>
      <c r="AH3447" s="0" t="n">
        <v>0.648347</v>
      </c>
      <c r="AI3447" s="0" t="n">
        <v>2.89815</v>
      </c>
      <c r="AJ3447" s="0" t="n">
        <v>1</v>
      </c>
    </row>
    <row r="3448" customFormat="false" ht="15" hidden="false" customHeight="false" outlineLevel="0" collapsed="false">
      <c r="A3448" s="0" t="n">
        <v>1461</v>
      </c>
      <c r="B3448" s="0" t="s">
        <v>16258</v>
      </c>
      <c r="C3448" s="0" t="s">
        <v>16259</v>
      </c>
      <c r="D3448" s="0" t="s">
        <v>185</v>
      </c>
      <c r="E3448" s="0" t="s">
        <v>16260</v>
      </c>
      <c r="F3448" s="0" t="s">
        <v>16258</v>
      </c>
      <c r="J3448" s="0" t="s">
        <v>16261</v>
      </c>
      <c r="K3448" s="0" t="s">
        <v>185</v>
      </c>
      <c r="L3448" s="0" t="n">
        <v>0.240551</v>
      </c>
      <c r="M3448" s="0" t="n">
        <v>0.304252</v>
      </c>
      <c r="N3448" s="0" t="n">
        <v>0.592324</v>
      </c>
      <c r="O3448" s="0" t="n">
        <v>0.0503297</v>
      </c>
      <c r="P3448" s="0" t="n">
        <v>-4.14946</v>
      </c>
      <c r="Q3448" s="0" t="n">
        <v>0.395582</v>
      </c>
      <c r="R3448" s="0" t="n">
        <v>-1.8283</v>
      </c>
      <c r="S3448" s="0" t="n">
        <v>0.865339</v>
      </c>
      <c r="T3448" s="0" t="n">
        <v>1.1273</v>
      </c>
      <c r="U3448" s="0" t="n">
        <v>0.201454</v>
      </c>
      <c r="V3448" s="0" t="n">
        <v>-2.49302</v>
      </c>
      <c r="W3448" s="0" t="n">
        <v>0.485263</v>
      </c>
      <c r="X3448" s="0" t="n">
        <v>-1.64016</v>
      </c>
      <c r="Y3448" s="0" t="n">
        <v>0.197629</v>
      </c>
      <c r="Z3448" s="0" t="n">
        <v>2.51304</v>
      </c>
      <c r="AA3448" s="0" t="n">
        <v>0.349535</v>
      </c>
      <c r="AB3448" s="0" t="n">
        <v>-2.03628</v>
      </c>
      <c r="AC3448" s="0" t="n">
        <v>1.39205</v>
      </c>
      <c r="AD3448" s="0" t="n">
        <v>17.0981</v>
      </c>
      <c r="AE3448" s="0" t="n">
        <v>1.08811</v>
      </c>
      <c r="AF3448" s="0" t="n">
        <v>1.90927</v>
      </c>
      <c r="AG3448" s="0" t="n">
        <v>0.749309</v>
      </c>
      <c r="AH3448" s="0" t="n">
        <v>6.57397</v>
      </c>
      <c r="AI3448" s="0" t="n">
        <v>59.659</v>
      </c>
      <c r="AJ3448" s="0" t="n">
        <v>1</v>
      </c>
    </row>
    <row r="3449" customFormat="false" ht="15" hidden="false" customHeight="false" outlineLevel="0" collapsed="false">
      <c r="A3449" s="0" t="n">
        <v>2500</v>
      </c>
      <c r="B3449" s="0" t="s">
        <v>16262</v>
      </c>
      <c r="C3449" s="0" t="s">
        <v>16263</v>
      </c>
      <c r="D3449" s="0" t="s">
        <v>16264</v>
      </c>
      <c r="E3449" s="0" t="s">
        <v>16265</v>
      </c>
      <c r="F3449" s="0" t="s">
        <v>16262</v>
      </c>
      <c r="J3449" s="0" t="s">
        <v>16266</v>
      </c>
      <c r="K3449" s="0" t="s">
        <v>16264</v>
      </c>
      <c r="L3449" s="1" t="n">
        <v>5.80704E-015</v>
      </c>
      <c r="M3449" s="0" t="n">
        <v>0.417621</v>
      </c>
      <c r="N3449" s="1" t="n">
        <v>3.03188E-016</v>
      </c>
      <c r="O3449" s="1" t="n">
        <v>7.71033E-005</v>
      </c>
      <c r="P3449" s="0" t="n">
        <v>4.76439</v>
      </c>
      <c r="Q3449" s="1" t="n">
        <v>3.01467E-005</v>
      </c>
      <c r="R3449" s="0" t="n">
        <v>5.32</v>
      </c>
      <c r="S3449" s="0" t="n">
        <v>0.00461705</v>
      </c>
      <c r="T3449" s="0" t="n">
        <v>2.86798</v>
      </c>
      <c r="U3449" s="0" t="n">
        <v>0.000148946</v>
      </c>
      <c r="V3449" s="0" t="n">
        <v>-4.40626</v>
      </c>
      <c r="W3449" s="0" t="n">
        <v>0.000456894</v>
      </c>
      <c r="X3449" s="0" t="n">
        <v>-3.84884</v>
      </c>
      <c r="Y3449" s="0" t="n">
        <v>0.290841</v>
      </c>
      <c r="Z3449" s="0" t="n">
        <v>-1.45175</v>
      </c>
      <c r="AA3449" s="0" t="n">
        <v>0.526188</v>
      </c>
      <c r="AB3449" s="0" t="n">
        <v>1.26853</v>
      </c>
      <c r="AC3449" s="0" t="n">
        <v>42.3219</v>
      </c>
      <c r="AD3449" s="0" t="n">
        <v>127.585</v>
      </c>
      <c r="AE3449" s="0" t="n">
        <v>0.673295</v>
      </c>
      <c r="AF3449" s="0" t="n">
        <v>0.289963</v>
      </c>
      <c r="AG3449" s="0" t="n">
        <v>63.2933</v>
      </c>
      <c r="AH3449" s="0" t="n">
        <v>136.29</v>
      </c>
      <c r="AI3449" s="0" t="n">
        <v>14.6425</v>
      </c>
      <c r="AJ3449" s="0" t="n">
        <v>1</v>
      </c>
    </row>
    <row r="3450" customFormat="false" ht="15" hidden="false" customHeight="false" outlineLevel="0" collapsed="false">
      <c r="A3450" s="0" t="n">
        <v>3503</v>
      </c>
      <c r="B3450" s="0" t="s">
        <v>16267</v>
      </c>
      <c r="C3450" s="0" t="s">
        <v>16268</v>
      </c>
      <c r="D3450" s="0" t="s">
        <v>185</v>
      </c>
      <c r="E3450" s="0" t="s">
        <v>16269</v>
      </c>
      <c r="F3450" s="0" t="s">
        <v>16267</v>
      </c>
      <c r="J3450" s="0" t="s">
        <v>16270</v>
      </c>
      <c r="K3450" s="0" t="s">
        <v>185</v>
      </c>
      <c r="L3450" s="1" t="n">
        <v>1.6291E-008</v>
      </c>
      <c r="M3450" s="0" t="n">
        <v>0.221823</v>
      </c>
      <c r="N3450" s="1" t="n">
        <v>5.58612E-006</v>
      </c>
      <c r="O3450" s="0" t="n">
        <v>0.285459</v>
      </c>
      <c r="P3450" s="0" t="n">
        <v>1.62725</v>
      </c>
      <c r="Q3450" s="0" t="n">
        <v>0.657537</v>
      </c>
      <c r="R3450" s="0" t="n">
        <v>1.22221</v>
      </c>
      <c r="S3450" s="0" t="n">
        <v>0.798745</v>
      </c>
      <c r="T3450" s="0" t="n">
        <v>-1.1222</v>
      </c>
      <c r="U3450" s="0" t="n">
        <v>0.110798</v>
      </c>
      <c r="V3450" s="0" t="n">
        <v>-2.0846</v>
      </c>
      <c r="W3450" s="0" t="n">
        <v>0.6574</v>
      </c>
      <c r="X3450" s="0" t="n">
        <v>-1.22231</v>
      </c>
      <c r="Y3450" s="0" t="n">
        <v>0.367565</v>
      </c>
      <c r="Z3450" s="0" t="n">
        <v>1.50639</v>
      </c>
      <c r="AA3450" s="0" t="n">
        <v>0.304494</v>
      </c>
      <c r="AB3450" s="0" t="n">
        <v>1.64883</v>
      </c>
      <c r="AC3450" s="0" t="n">
        <v>14.3551</v>
      </c>
      <c r="AD3450" s="0" t="n">
        <v>72.172</v>
      </c>
      <c r="AE3450" s="0" t="n">
        <v>1.5488</v>
      </c>
      <c r="AF3450" s="0" t="n">
        <v>1.1124</v>
      </c>
      <c r="AG3450" s="0" t="n">
        <v>10.0719</v>
      </c>
      <c r="AH3450" s="0" t="n">
        <v>36.1699</v>
      </c>
      <c r="AI3450" s="0" t="n">
        <v>24.4199</v>
      </c>
      <c r="AJ3450" s="0" t="n">
        <v>1</v>
      </c>
    </row>
    <row r="3451" customFormat="false" ht="15" hidden="false" customHeight="false" outlineLevel="0" collapsed="false">
      <c r="A3451" s="0" t="n">
        <v>3002</v>
      </c>
      <c r="B3451" s="0" t="s">
        <v>16271</v>
      </c>
      <c r="C3451" s="0" t="s">
        <v>16272</v>
      </c>
      <c r="D3451" s="0" t="s">
        <v>185</v>
      </c>
      <c r="E3451" s="0" t="s">
        <v>16273</v>
      </c>
      <c r="F3451" s="0" t="s">
        <v>16274</v>
      </c>
      <c r="G3451" s="0" t="s">
        <v>16275</v>
      </c>
      <c r="J3451" s="0" t="s">
        <v>16276</v>
      </c>
      <c r="K3451" s="0" t="s">
        <v>185</v>
      </c>
      <c r="L3451" s="1" t="n">
        <v>3.6276E-011</v>
      </c>
      <c r="M3451" s="0" t="n">
        <v>0.937563</v>
      </c>
      <c r="N3451" s="1" t="n">
        <v>2.81789E-011</v>
      </c>
      <c r="O3451" s="1" t="n">
        <v>6.26525E-006</v>
      </c>
      <c r="P3451" s="0" t="n">
        <v>2.67045</v>
      </c>
      <c r="Q3451" s="0" t="n">
        <v>0.00488887</v>
      </c>
      <c r="R3451" s="0" t="n">
        <v>1.74031</v>
      </c>
      <c r="S3451" s="0" t="n">
        <v>0.12688</v>
      </c>
      <c r="T3451" s="0" t="n">
        <v>-1.33374</v>
      </c>
      <c r="U3451" s="0" t="n">
        <v>0.353607</v>
      </c>
      <c r="V3451" s="0" t="n">
        <v>-1.18896</v>
      </c>
      <c r="W3451" s="0" t="n">
        <v>0.987329</v>
      </c>
      <c r="X3451" s="0" t="n">
        <v>1.00295</v>
      </c>
      <c r="Y3451" s="0" t="n">
        <v>0.936768</v>
      </c>
      <c r="Z3451" s="0" t="n">
        <v>-1.01482</v>
      </c>
      <c r="AA3451" s="0" t="n">
        <v>0.0132476</v>
      </c>
      <c r="AB3451" s="0" t="n">
        <v>1.67235</v>
      </c>
      <c r="AC3451" s="0" t="n">
        <v>23.0386</v>
      </c>
      <c r="AD3451" s="0" t="n">
        <v>19.489</v>
      </c>
      <c r="AE3451" s="0" t="n">
        <v>0.00622751</v>
      </c>
      <c r="AF3451" s="0" t="n">
        <v>0.000752575</v>
      </c>
      <c r="AG3451" s="0" t="n">
        <v>28.6364</v>
      </c>
      <c r="AH3451" s="0" t="n">
        <v>17.3031</v>
      </c>
      <c r="AI3451" s="0" t="n">
        <v>4.1088</v>
      </c>
      <c r="AJ3451" s="0" t="n">
        <v>1</v>
      </c>
    </row>
    <row r="3452" customFormat="false" ht="15" hidden="false" customHeight="false" outlineLevel="0" collapsed="false">
      <c r="A3452" s="0" t="n">
        <v>2172</v>
      </c>
      <c r="B3452" s="0" t="s">
        <v>16275</v>
      </c>
      <c r="C3452" s="0" t="s">
        <v>16277</v>
      </c>
      <c r="D3452" s="0" t="s">
        <v>5612</v>
      </c>
      <c r="E3452" s="0" t="s">
        <v>16278</v>
      </c>
      <c r="F3452" s="0" t="s">
        <v>16275</v>
      </c>
      <c r="J3452" s="0" t="s">
        <v>16279</v>
      </c>
      <c r="K3452" s="0" t="s">
        <v>5612</v>
      </c>
      <c r="L3452" s="1" t="n">
        <v>1.36328E-012</v>
      </c>
      <c r="M3452" s="0" t="n">
        <v>0.00199207</v>
      </c>
      <c r="N3452" s="1" t="n">
        <v>5.62138E-014</v>
      </c>
      <c r="O3452" s="0" t="n">
        <v>0.817932</v>
      </c>
      <c r="P3452" s="0" t="n">
        <v>1.09718</v>
      </c>
      <c r="Q3452" s="0" t="n">
        <v>0.0257013</v>
      </c>
      <c r="R3452" s="0" t="n">
        <v>2.54129</v>
      </c>
      <c r="S3452" s="0" t="n">
        <v>0.315596</v>
      </c>
      <c r="T3452" s="0" t="n">
        <v>1.50261</v>
      </c>
      <c r="U3452" s="0" t="n">
        <v>0.411615</v>
      </c>
      <c r="V3452" s="0" t="n">
        <v>-1.3942</v>
      </c>
      <c r="W3452" s="1" t="n">
        <v>1.6458E-006</v>
      </c>
      <c r="X3452" s="0" t="n">
        <v>-10.0954</v>
      </c>
      <c r="Y3452" s="0" t="n">
        <v>0.000877916</v>
      </c>
      <c r="Z3452" s="0" t="n">
        <v>-4.29811</v>
      </c>
      <c r="AA3452" s="0" t="n">
        <v>0.238916</v>
      </c>
      <c r="AB3452" s="0" t="n">
        <v>-1.66915</v>
      </c>
      <c r="AC3452" s="0" t="n">
        <v>29.1509</v>
      </c>
      <c r="AD3452" s="0" t="n">
        <v>116.362</v>
      </c>
      <c r="AE3452" s="0" t="n">
        <v>11.2185</v>
      </c>
      <c r="AF3452" s="0" t="n">
        <v>6.39727</v>
      </c>
      <c r="AG3452" s="0" t="n">
        <v>44.5835</v>
      </c>
      <c r="AH3452" s="0" t="n">
        <v>127.117</v>
      </c>
      <c r="AI3452" s="0" t="n">
        <v>19.3883</v>
      </c>
      <c r="AJ3452" s="0" t="n">
        <v>1</v>
      </c>
    </row>
    <row r="3453" customFormat="false" ht="15" hidden="false" customHeight="false" outlineLevel="0" collapsed="false">
      <c r="A3453" s="0" t="n">
        <v>803</v>
      </c>
      <c r="B3453" s="0" t="s">
        <v>16280</v>
      </c>
      <c r="C3453" s="0" t="s">
        <v>16281</v>
      </c>
      <c r="D3453" s="0" t="s">
        <v>16282</v>
      </c>
      <c r="E3453" s="0" t="s">
        <v>16283</v>
      </c>
      <c r="F3453" s="0" t="s">
        <v>16280</v>
      </c>
      <c r="J3453" s="0" t="s">
        <v>16284</v>
      </c>
      <c r="K3453" s="0" t="s">
        <v>16282</v>
      </c>
      <c r="L3453" s="1" t="n">
        <v>4.56344E-014</v>
      </c>
      <c r="M3453" s="0" t="n">
        <v>0.000332594</v>
      </c>
      <c r="N3453" s="1" t="n">
        <v>5.35071E-016</v>
      </c>
      <c r="O3453" s="0" t="n">
        <v>0.214475</v>
      </c>
      <c r="P3453" s="0" t="n">
        <v>1.4423</v>
      </c>
      <c r="Q3453" s="0" t="n">
        <v>0.00141739</v>
      </c>
      <c r="R3453" s="0" t="n">
        <v>2.7343</v>
      </c>
      <c r="S3453" s="0" t="n">
        <v>0.121929</v>
      </c>
      <c r="T3453" s="0" t="n">
        <v>1.5829</v>
      </c>
      <c r="U3453" s="0" t="n">
        <v>0.000153431</v>
      </c>
      <c r="V3453" s="0" t="n">
        <v>-3.4312</v>
      </c>
      <c r="W3453" s="1" t="n">
        <v>5.36415E-006</v>
      </c>
      <c r="X3453" s="0" t="n">
        <v>-4.75995</v>
      </c>
      <c r="Y3453" s="0" t="n">
        <v>0.00250895</v>
      </c>
      <c r="Z3453" s="0" t="n">
        <v>-2.57256</v>
      </c>
      <c r="AA3453" s="0" t="n">
        <v>0.0724556</v>
      </c>
      <c r="AB3453" s="0" t="n">
        <v>-1.77495</v>
      </c>
      <c r="AC3453" s="0" t="n">
        <v>36.8465</v>
      </c>
      <c r="AD3453" s="0" t="n">
        <v>77.1387</v>
      </c>
      <c r="AE3453" s="0" t="n">
        <v>15.9255</v>
      </c>
      <c r="AF3453" s="0" t="n">
        <v>4.76289</v>
      </c>
      <c r="AG3453" s="0" t="n">
        <v>60.9691</v>
      </c>
      <c r="AH3453" s="0" t="n">
        <v>91.1714</v>
      </c>
      <c r="AI3453" s="0" t="n">
        <v>10.1685</v>
      </c>
      <c r="AJ3453" s="0" t="n">
        <v>1</v>
      </c>
    </row>
    <row r="3454" customFormat="false" ht="15" hidden="false" customHeight="false" outlineLevel="0" collapsed="false">
      <c r="A3454" s="0" t="n">
        <v>1509</v>
      </c>
      <c r="B3454" s="0" t="s">
        <v>16285</v>
      </c>
      <c r="C3454" s="0" t="s">
        <v>16286</v>
      </c>
      <c r="D3454" s="0" t="s">
        <v>185</v>
      </c>
      <c r="E3454" s="0" t="s">
        <v>16287</v>
      </c>
      <c r="F3454" s="0" t="s">
        <v>16285</v>
      </c>
      <c r="J3454" s="0" t="s">
        <v>16288</v>
      </c>
      <c r="K3454" s="0" t="s">
        <v>1068</v>
      </c>
      <c r="L3454" s="1" t="n">
        <v>8.08113E-010</v>
      </c>
      <c r="M3454" s="0" t="n">
        <v>0.491011</v>
      </c>
      <c r="N3454" s="1" t="n">
        <v>7.64828E-007</v>
      </c>
      <c r="O3454" s="0" t="n">
        <v>0.0559126</v>
      </c>
      <c r="P3454" s="0" t="n">
        <v>-1.31446</v>
      </c>
      <c r="Q3454" s="0" t="n">
        <v>0.636331</v>
      </c>
      <c r="R3454" s="0" t="n">
        <v>1.06813</v>
      </c>
      <c r="S3454" s="0" t="n">
        <v>0.388708</v>
      </c>
      <c r="T3454" s="0" t="n">
        <v>1.12819</v>
      </c>
      <c r="U3454" s="0" t="n">
        <v>0.506869</v>
      </c>
      <c r="V3454" s="0" t="n">
        <v>1.09709</v>
      </c>
      <c r="W3454" s="0" t="n">
        <v>0.174882</v>
      </c>
      <c r="X3454" s="0" t="n">
        <v>1.21095</v>
      </c>
      <c r="Y3454" s="0" t="n">
        <v>0.000915398</v>
      </c>
      <c r="Z3454" s="0" t="n">
        <v>-1.65165</v>
      </c>
      <c r="AA3454" s="0" t="n">
        <v>0.103767</v>
      </c>
      <c r="AB3454" s="0" t="n">
        <v>-1.28</v>
      </c>
      <c r="AC3454" s="0" t="n">
        <v>18.2417</v>
      </c>
      <c r="AD3454" s="0" t="n">
        <v>8.69357</v>
      </c>
      <c r="AE3454" s="0" t="n">
        <v>0.484751</v>
      </c>
      <c r="AF3454" s="0" t="n">
        <v>0.033003</v>
      </c>
      <c r="AG3454" s="0" t="n">
        <v>12.2806</v>
      </c>
      <c r="AH3454" s="0" t="n">
        <v>4.18045</v>
      </c>
      <c r="AI3454" s="0" t="n">
        <v>2.3148</v>
      </c>
      <c r="AJ3454" s="0" t="n">
        <v>1</v>
      </c>
    </row>
    <row r="3455" customFormat="false" ht="15" hidden="false" customHeight="false" outlineLevel="0" collapsed="false">
      <c r="A3455" s="0" t="n">
        <v>442</v>
      </c>
      <c r="B3455" s="0" t="s">
        <v>16289</v>
      </c>
      <c r="C3455" s="0" t="s">
        <v>16290</v>
      </c>
      <c r="D3455" s="0" t="s">
        <v>10083</v>
      </c>
      <c r="E3455" s="0" t="s">
        <v>16291</v>
      </c>
      <c r="F3455" s="0" t="s">
        <v>16289</v>
      </c>
      <c r="J3455" s="0" t="s">
        <v>16292</v>
      </c>
      <c r="K3455" s="0" t="s">
        <v>10083</v>
      </c>
      <c r="L3455" s="1" t="n">
        <v>1.64541E-011</v>
      </c>
      <c r="M3455" s="0" t="n">
        <v>0.209016</v>
      </c>
      <c r="N3455" s="1" t="n">
        <v>2.013E-011</v>
      </c>
      <c r="O3455" s="0" t="n">
        <v>0.0970545</v>
      </c>
      <c r="P3455" s="0" t="n">
        <v>1.23999</v>
      </c>
      <c r="Q3455" s="0" t="n">
        <v>0.321609</v>
      </c>
      <c r="R3455" s="0" t="n">
        <v>1.13518</v>
      </c>
      <c r="S3455" s="0" t="n">
        <v>0.182404</v>
      </c>
      <c r="T3455" s="0" t="n">
        <v>1.18719</v>
      </c>
      <c r="U3455" s="0" t="n">
        <v>0.393184</v>
      </c>
      <c r="V3455" s="0" t="n">
        <v>1.11518</v>
      </c>
      <c r="W3455" s="0" t="n">
        <v>0.00149497</v>
      </c>
      <c r="X3455" s="0" t="n">
        <v>-1.54575</v>
      </c>
      <c r="Y3455" s="0" t="n">
        <v>0.0143884</v>
      </c>
      <c r="Z3455" s="0" t="n">
        <v>-1.38427</v>
      </c>
      <c r="AA3455" s="0" t="n">
        <v>0.404796</v>
      </c>
      <c r="AB3455" s="0" t="n">
        <v>1.1204</v>
      </c>
      <c r="AC3455" s="0" t="n">
        <v>24.4058</v>
      </c>
      <c r="AD3455" s="0" t="n">
        <v>9.68617</v>
      </c>
      <c r="AE3455" s="0" t="n">
        <v>1.63983</v>
      </c>
      <c r="AF3455" s="0" t="n">
        <v>0.0929733</v>
      </c>
      <c r="AG3455" s="0" t="n">
        <v>29.3586</v>
      </c>
      <c r="AH3455" s="0" t="n">
        <v>8.32273</v>
      </c>
      <c r="AI3455" s="0" t="n">
        <v>1.9277</v>
      </c>
      <c r="AJ3455" s="0" t="n">
        <v>1</v>
      </c>
    </row>
    <row r="3456" customFormat="false" ht="15" hidden="false" customHeight="false" outlineLevel="0" collapsed="false">
      <c r="A3456" s="0" t="n">
        <v>1656</v>
      </c>
      <c r="B3456" s="0" t="s">
        <v>16293</v>
      </c>
      <c r="C3456" s="0" t="s">
        <v>16294</v>
      </c>
      <c r="D3456" s="0" t="s">
        <v>16295</v>
      </c>
      <c r="E3456" s="0" t="s">
        <v>59</v>
      </c>
      <c r="F3456" s="0" t="s">
        <v>59</v>
      </c>
      <c r="G3456" s="0" t="s">
        <v>59</v>
      </c>
      <c r="H3456" s="0" t="s">
        <v>59</v>
      </c>
      <c r="I3456" s="0" t="s">
        <v>59</v>
      </c>
      <c r="J3456" s="0" t="s">
        <v>59</v>
      </c>
      <c r="K3456" s="0" t="s">
        <v>59</v>
      </c>
      <c r="L3456" s="1" t="n">
        <v>2.13879E-009</v>
      </c>
      <c r="M3456" s="0" t="n">
        <v>0.171692</v>
      </c>
      <c r="N3456" s="1" t="n">
        <v>1.68471E-006</v>
      </c>
      <c r="O3456" s="0" t="n">
        <v>0.000256525</v>
      </c>
      <c r="P3456" s="0" t="n">
        <v>-1.49982</v>
      </c>
      <c r="Q3456" s="0" t="n">
        <v>0.314513</v>
      </c>
      <c r="R3456" s="0" t="n">
        <v>1.10672</v>
      </c>
      <c r="S3456" s="0" t="n">
        <v>0.817734</v>
      </c>
      <c r="T3456" s="0" t="n">
        <v>-1.02334</v>
      </c>
      <c r="U3456" s="0" t="n">
        <v>0.0616842</v>
      </c>
      <c r="V3456" s="0" t="n">
        <v>-1.21158</v>
      </c>
      <c r="W3456" s="0" t="n">
        <v>0.331516</v>
      </c>
      <c r="X3456" s="0" t="n">
        <v>1.10279</v>
      </c>
      <c r="Y3456" s="0" t="n">
        <v>0.0690435</v>
      </c>
      <c r="Z3456" s="0" t="n">
        <v>1.20501</v>
      </c>
      <c r="AA3456" s="0" t="n">
        <v>0.877323</v>
      </c>
      <c r="AB3456" s="0" t="n">
        <v>-1.01665</v>
      </c>
      <c r="AC3456" s="0" t="n">
        <v>16.9074</v>
      </c>
      <c r="AD3456" s="0" t="n">
        <v>4.16596</v>
      </c>
      <c r="AE3456" s="0" t="n">
        <v>1.94949</v>
      </c>
      <c r="AF3456" s="0" t="n">
        <v>0.0686217</v>
      </c>
      <c r="AG3456" s="0" t="n">
        <v>11.3734</v>
      </c>
      <c r="AH3456" s="0" t="n">
        <v>2.0017</v>
      </c>
      <c r="AI3456" s="0" t="n">
        <v>1.19679</v>
      </c>
      <c r="AJ3456" s="0" t="n">
        <v>1</v>
      </c>
    </row>
    <row r="3457" customFormat="false" ht="15" hidden="false" customHeight="false" outlineLevel="0" collapsed="false">
      <c r="A3457" s="0" t="n">
        <v>45</v>
      </c>
      <c r="B3457" s="0" t="s">
        <v>16296</v>
      </c>
      <c r="C3457" s="0" t="s">
        <v>16297</v>
      </c>
      <c r="D3457" s="0" t="s">
        <v>215</v>
      </c>
      <c r="E3457" s="0" t="s">
        <v>16298</v>
      </c>
      <c r="F3457" s="0" t="s">
        <v>16296</v>
      </c>
      <c r="J3457" s="0" t="s">
        <v>16299</v>
      </c>
      <c r="K3457" s="0" t="s">
        <v>215</v>
      </c>
      <c r="L3457" s="1" t="n">
        <v>3.23129E-017</v>
      </c>
      <c r="M3457" s="0" t="n">
        <v>0.509527</v>
      </c>
      <c r="N3457" s="1" t="n">
        <v>3.09839E-014</v>
      </c>
      <c r="O3457" s="1" t="n">
        <v>5.45253E-008</v>
      </c>
      <c r="P3457" s="0" t="n">
        <v>2.66922</v>
      </c>
      <c r="Q3457" s="0" t="n">
        <v>0.940856</v>
      </c>
      <c r="R3457" s="0" t="n">
        <v>1.01064</v>
      </c>
      <c r="S3457" s="0" t="n">
        <v>0.1654</v>
      </c>
      <c r="T3457" s="0" t="n">
        <v>-1.22236</v>
      </c>
      <c r="U3457" s="0" t="n">
        <v>0.500601</v>
      </c>
      <c r="V3457" s="0" t="n">
        <v>-1.10123</v>
      </c>
      <c r="W3457" s="0" t="n">
        <v>0.53828</v>
      </c>
      <c r="X3457" s="0" t="n">
        <v>1.09205</v>
      </c>
      <c r="Y3457" s="0" t="n">
        <v>0.0556383</v>
      </c>
      <c r="Z3457" s="0" t="n">
        <v>1.32403</v>
      </c>
      <c r="AA3457" s="0" t="n">
        <v>0.0010148</v>
      </c>
      <c r="AB3457" s="0" t="n">
        <v>1.72354</v>
      </c>
      <c r="AC3457" s="0" t="n">
        <v>59.4377</v>
      </c>
      <c r="AD3457" s="0" t="n">
        <v>29.779</v>
      </c>
      <c r="AE3457" s="0" t="n">
        <v>0.444354</v>
      </c>
      <c r="AF3457" s="0" t="n">
        <v>0.0318038</v>
      </c>
      <c r="AG3457" s="0" t="n">
        <v>46.4392</v>
      </c>
      <c r="AH3457" s="0" t="n">
        <v>16.619</v>
      </c>
      <c r="AI3457" s="0" t="n">
        <v>2.43349</v>
      </c>
      <c r="AJ3457" s="0" t="n">
        <v>1</v>
      </c>
    </row>
    <row r="3458" customFormat="false" ht="15" hidden="false" customHeight="false" outlineLevel="0" collapsed="false">
      <c r="A3458" s="0" t="n">
        <v>1992</v>
      </c>
      <c r="B3458" s="0" t="s">
        <v>16300</v>
      </c>
      <c r="C3458" s="0" t="s">
        <v>16301</v>
      </c>
      <c r="D3458" s="0" t="s">
        <v>384</v>
      </c>
      <c r="E3458" s="0" t="s">
        <v>16302</v>
      </c>
      <c r="F3458" s="0" t="s">
        <v>16300</v>
      </c>
      <c r="J3458" s="0" t="s">
        <v>16303</v>
      </c>
      <c r="K3458" s="0" t="s">
        <v>384</v>
      </c>
      <c r="L3458" s="1" t="n">
        <v>9.92242E-010</v>
      </c>
      <c r="M3458" s="1" t="n">
        <v>5.90057E-008</v>
      </c>
      <c r="N3458" s="0" t="n">
        <v>0.000882342</v>
      </c>
      <c r="O3458" s="0" t="n">
        <v>0.985332</v>
      </c>
      <c r="P3458" s="0" t="n">
        <v>-1.0021</v>
      </c>
      <c r="Q3458" s="0" t="n">
        <v>0.415865</v>
      </c>
      <c r="R3458" s="0" t="n">
        <v>1.09759</v>
      </c>
      <c r="S3458" s="0" t="n">
        <v>0.0115981</v>
      </c>
      <c r="T3458" s="0" t="n">
        <v>1.35206</v>
      </c>
      <c r="U3458" s="0" t="n">
        <v>0.585712</v>
      </c>
      <c r="V3458" s="0" t="n">
        <v>1.06418</v>
      </c>
      <c r="W3458" s="0" t="n">
        <v>0.0584994</v>
      </c>
      <c r="X3458" s="0" t="n">
        <v>1.24773</v>
      </c>
      <c r="Y3458" s="1" t="n">
        <v>1.53401E-005</v>
      </c>
      <c r="Z3458" s="0" t="n">
        <v>1.7674</v>
      </c>
      <c r="AA3458" s="0" t="n">
        <v>0.697603</v>
      </c>
      <c r="AB3458" s="0" t="n">
        <v>1.0485</v>
      </c>
      <c r="AC3458" s="0" t="n">
        <v>17.954</v>
      </c>
      <c r="AD3458" s="0" t="n">
        <v>5.73056</v>
      </c>
      <c r="AE3458" s="0" t="n">
        <v>47.6794</v>
      </c>
      <c r="AF3458" s="0" t="n">
        <v>2.17404</v>
      </c>
      <c r="AG3458" s="0" t="n">
        <v>5.43808</v>
      </c>
      <c r="AH3458" s="0" t="n">
        <v>1.2398</v>
      </c>
      <c r="AI3458" s="0" t="n">
        <v>1.5503</v>
      </c>
      <c r="AJ3458" s="0" t="n">
        <v>1</v>
      </c>
    </row>
    <row r="3459" customFormat="false" ht="15" hidden="false" customHeight="false" outlineLevel="0" collapsed="false">
      <c r="A3459" s="0" t="n">
        <v>1439</v>
      </c>
      <c r="B3459" s="0" t="s">
        <v>16304</v>
      </c>
      <c r="C3459" s="0" t="s">
        <v>16305</v>
      </c>
      <c r="D3459" s="0" t="s">
        <v>16306</v>
      </c>
      <c r="E3459" s="0" t="s">
        <v>16307</v>
      </c>
      <c r="F3459" s="0" t="s">
        <v>16304</v>
      </c>
      <c r="J3459" s="0" t="s">
        <v>16308</v>
      </c>
      <c r="K3459" s="0" t="s">
        <v>16306</v>
      </c>
      <c r="L3459" s="1" t="n">
        <v>3.52502E-012</v>
      </c>
      <c r="M3459" s="0" t="n">
        <v>0.0439892</v>
      </c>
      <c r="N3459" s="1" t="n">
        <v>1.72649E-010</v>
      </c>
      <c r="O3459" s="0" t="n">
        <v>0.000176124</v>
      </c>
      <c r="P3459" s="0" t="n">
        <v>-1.93692</v>
      </c>
      <c r="Q3459" s="0" t="n">
        <v>0.0724887</v>
      </c>
      <c r="R3459" s="0" t="n">
        <v>-1.33776</v>
      </c>
      <c r="S3459" s="0" t="n">
        <v>0.123787</v>
      </c>
      <c r="T3459" s="0" t="n">
        <v>-1.28115</v>
      </c>
      <c r="U3459" s="0" t="n">
        <v>0.881842</v>
      </c>
      <c r="V3459" s="0" t="n">
        <v>-1.02379</v>
      </c>
      <c r="W3459" s="0" t="n">
        <v>0.233846</v>
      </c>
      <c r="X3459" s="0" t="n">
        <v>1.20959</v>
      </c>
      <c r="Y3459" s="0" t="n">
        <v>0.00982731</v>
      </c>
      <c r="Z3459" s="0" t="n">
        <v>-1.53639</v>
      </c>
      <c r="AA3459" s="1" t="n">
        <v>8.9E-006</v>
      </c>
      <c r="AB3459" s="0" t="n">
        <v>-2.40147</v>
      </c>
      <c r="AC3459" s="0" t="n">
        <v>27.259</v>
      </c>
      <c r="AD3459" s="0" t="n">
        <v>16.7799</v>
      </c>
      <c r="AE3459" s="0" t="n">
        <v>4.37601</v>
      </c>
      <c r="AF3459" s="0" t="n">
        <v>0.384823</v>
      </c>
      <c r="AG3459" s="0" t="n">
        <v>24.98</v>
      </c>
      <c r="AH3459" s="0" t="n">
        <v>10.9836</v>
      </c>
      <c r="AI3459" s="0" t="n">
        <v>2.98993</v>
      </c>
      <c r="AJ3459" s="0" t="n">
        <v>1</v>
      </c>
    </row>
    <row r="3460" customFormat="false" ht="15" hidden="false" customHeight="false" outlineLevel="0" collapsed="false">
      <c r="A3460" s="0" t="n">
        <v>665</v>
      </c>
      <c r="B3460" s="0" t="s">
        <v>16309</v>
      </c>
      <c r="C3460" s="0" t="s">
        <v>16310</v>
      </c>
      <c r="D3460" s="0" t="s">
        <v>38</v>
      </c>
      <c r="E3460" s="0" t="s">
        <v>16311</v>
      </c>
      <c r="F3460" s="0" t="s">
        <v>16309</v>
      </c>
      <c r="J3460" s="0" t="s">
        <v>16312</v>
      </c>
      <c r="K3460" s="0" t="s">
        <v>2520</v>
      </c>
      <c r="L3460" s="0" t="n">
        <v>0.0558584</v>
      </c>
      <c r="M3460" s="0" t="n">
        <v>0.158309</v>
      </c>
      <c r="N3460" s="0" t="n">
        <v>0.0554303</v>
      </c>
      <c r="O3460" s="0" t="n">
        <v>0.0302812</v>
      </c>
      <c r="P3460" s="0" t="n">
        <v>-2.35768</v>
      </c>
      <c r="Q3460" s="0" t="n">
        <v>0.709398</v>
      </c>
      <c r="R3460" s="0" t="n">
        <v>-1.15323</v>
      </c>
      <c r="S3460" s="0" t="n">
        <v>0.583182</v>
      </c>
      <c r="T3460" s="0" t="n">
        <v>1.2339</v>
      </c>
      <c r="U3460" s="0" t="n">
        <v>0.26904</v>
      </c>
      <c r="V3460" s="0" t="n">
        <v>1.53152</v>
      </c>
      <c r="W3460" s="0" t="n">
        <v>0.823421</v>
      </c>
      <c r="X3460" s="0" t="n">
        <v>1.08905</v>
      </c>
      <c r="Y3460" s="0" t="n">
        <v>0.110704</v>
      </c>
      <c r="Z3460" s="0" t="n">
        <v>1.86131</v>
      </c>
      <c r="AA3460" s="0" t="n">
        <v>0.475424</v>
      </c>
      <c r="AB3460" s="0" t="n">
        <v>1.34001</v>
      </c>
      <c r="AC3460" s="0" t="n">
        <v>2.23113</v>
      </c>
      <c r="AD3460" s="0" t="n">
        <v>8.01959</v>
      </c>
      <c r="AE3460" s="0" t="n">
        <v>2.08083</v>
      </c>
      <c r="AF3460" s="0" t="n">
        <v>1.06848</v>
      </c>
      <c r="AG3460" s="0" t="n">
        <v>2.42363</v>
      </c>
      <c r="AH3460" s="0" t="n">
        <v>6.22252</v>
      </c>
      <c r="AI3460" s="0" t="n">
        <v>17.4585</v>
      </c>
      <c r="AJ3460" s="0" t="n">
        <v>1</v>
      </c>
    </row>
    <row r="3461" customFormat="false" ht="15" hidden="false" customHeight="false" outlineLevel="0" collapsed="false">
      <c r="A3461" s="0" t="n">
        <v>2976</v>
      </c>
      <c r="B3461" s="0" t="s">
        <v>16313</v>
      </c>
      <c r="C3461" s="0" t="s">
        <v>16314</v>
      </c>
      <c r="D3461" s="0" t="s">
        <v>16315</v>
      </c>
      <c r="E3461" s="0" t="s">
        <v>16316</v>
      </c>
      <c r="F3461" s="0" t="s">
        <v>16313</v>
      </c>
      <c r="J3461" s="0" t="s">
        <v>16317</v>
      </c>
      <c r="K3461" s="0" t="s">
        <v>185</v>
      </c>
      <c r="L3461" s="1" t="n">
        <v>6.93465E-007</v>
      </c>
      <c r="M3461" s="1" t="n">
        <v>7.90947E-015</v>
      </c>
      <c r="N3461" s="0" t="n">
        <v>0.00261688</v>
      </c>
      <c r="O3461" s="1" t="n">
        <v>1.47683E-007</v>
      </c>
      <c r="P3461" s="0" t="n">
        <v>6.50755</v>
      </c>
      <c r="Q3461" s="1" t="n">
        <v>3.8797E-005</v>
      </c>
      <c r="R3461" s="0" t="n">
        <v>3.82891</v>
      </c>
      <c r="S3461" s="1" t="n">
        <v>9.27569E-006</v>
      </c>
      <c r="T3461" s="0" t="n">
        <v>4.38836</v>
      </c>
      <c r="U3461" s="0" t="n">
        <v>0.000138319</v>
      </c>
      <c r="V3461" s="0" t="n">
        <v>3.38668</v>
      </c>
      <c r="W3461" s="0" t="n">
        <v>0.000356205</v>
      </c>
      <c r="X3461" s="0" t="n">
        <v>3.0859</v>
      </c>
      <c r="Y3461" s="1" t="n">
        <v>4.26248E-007</v>
      </c>
      <c r="Z3461" s="0" t="n">
        <v>5.87934</v>
      </c>
      <c r="AA3461" s="1" t="n">
        <v>2.47995E-008</v>
      </c>
      <c r="AB3461" s="0" t="n">
        <v>8.91076</v>
      </c>
      <c r="AC3461" s="0" t="n">
        <v>10.3578</v>
      </c>
      <c r="AD3461" s="0" t="n">
        <v>20.8768</v>
      </c>
      <c r="AE3461" s="0" t="n">
        <v>171.199</v>
      </c>
      <c r="AF3461" s="0" t="n">
        <v>49.2946</v>
      </c>
      <c r="AG3461" s="0" t="n">
        <v>4.59418</v>
      </c>
      <c r="AH3461" s="0" t="n">
        <v>6.6142</v>
      </c>
      <c r="AI3461" s="0" t="n">
        <v>9.78989</v>
      </c>
      <c r="AJ3461" s="0" t="n">
        <v>1</v>
      </c>
    </row>
    <row r="3462" customFormat="false" ht="15" hidden="false" customHeight="false" outlineLevel="0" collapsed="false">
      <c r="A3462" s="0" t="n">
        <v>3097</v>
      </c>
      <c r="B3462" s="0" t="s">
        <v>16318</v>
      </c>
      <c r="C3462" s="0" t="s">
        <v>16319</v>
      </c>
      <c r="D3462" s="0" t="s">
        <v>185</v>
      </c>
      <c r="E3462" s="0" t="s">
        <v>16320</v>
      </c>
      <c r="F3462" s="0" t="s">
        <v>16318</v>
      </c>
      <c r="J3462" s="0" t="s">
        <v>16321</v>
      </c>
      <c r="K3462" s="0" t="s">
        <v>7015</v>
      </c>
      <c r="L3462" s="1" t="n">
        <v>2.28094E-005</v>
      </c>
      <c r="M3462" s="1" t="n">
        <v>4.83985E-005</v>
      </c>
      <c r="N3462" s="0" t="n">
        <v>0.00147093</v>
      </c>
      <c r="O3462" s="0" t="n">
        <v>0.0549173</v>
      </c>
      <c r="P3462" s="0" t="n">
        <v>-1.3413</v>
      </c>
      <c r="Q3462" s="0" t="n">
        <v>0.145257</v>
      </c>
      <c r="R3462" s="0" t="n">
        <v>-1.24631</v>
      </c>
      <c r="S3462" s="0" t="n">
        <v>0.0405097</v>
      </c>
      <c r="T3462" s="0" t="n">
        <v>-1.36969</v>
      </c>
      <c r="U3462" s="0" t="n">
        <v>0.180411</v>
      </c>
      <c r="V3462" s="0" t="n">
        <v>-1.22385</v>
      </c>
      <c r="W3462" s="0" t="n">
        <v>0.0327938</v>
      </c>
      <c r="X3462" s="0" t="n">
        <v>-1.38917</v>
      </c>
      <c r="Y3462" s="0" t="n">
        <v>0.260576</v>
      </c>
      <c r="Z3462" s="0" t="n">
        <v>-1.18411</v>
      </c>
      <c r="AA3462" s="0" t="n">
        <v>0.431538</v>
      </c>
      <c r="AB3462" s="0" t="n">
        <v>-1.13394</v>
      </c>
      <c r="AC3462" s="0" t="n">
        <v>7.32722</v>
      </c>
      <c r="AD3462" s="0" t="n">
        <v>3.99278</v>
      </c>
      <c r="AE3462" s="0" t="n">
        <v>21.6363</v>
      </c>
      <c r="AF3462" s="0" t="n">
        <v>1.68431</v>
      </c>
      <c r="AG3462" s="0" t="n">
        <v>5.03577</v>
      </c>
      <c r="AH3462" s="0" t="n">
        <v>1.96008</v>
      </c>
      <c r="AI3462" s="0" t="n">
        <v>2.64678</v>
      </c>
      <c r="AJ3462" s="0" t="n">
        <v>1</v>
      </c>
    </row>
    <row r="3463" customFormat="false" ht="15" hidden="false" customHeight="false" outlineLevel="0" collapsed="false">
      <c r="A3463" s="0" t="n">
        <v>3253</v>
      </c>
      <c r="B3463" s="0" t="s">
        <v>16322</v>
      </c>
      <c r="C3463" s="0" t="s">
        <v>16323</v>
      </c>
      <c r="D3463" s="0" t="s">
        <v>185</v>
      </c>
      <c r="E3463" s="0" t="s">
        <v>16324</v>
      </c>
      <c r="F3463" s="0" t="s">
        <v>16322</v>
      </c>
      <c r="J3463" s="0" t="s">
        <v>16325</v>
      </c>
      <c r="K3463" s="0" t="s">
        <v>185</v>
      </c>
      <c r="L3463" s="1" t="n">
        <v>1.2937E-011</v>
      </c>
      <c r="M3463" s="0" t="n">
        <v>0.331983</v>
      </c>
      <c r="N3463" s="1" t="n">
        <v>2.05725E-010</v>
      </c>
      <c r="O3463" s="1" t="n">
        <v>2.44075E-005</v>
      </c>
      <c r="P3463" s="0" t="n">
        <v>2.09662</v>
      </c>
      <c r="Q3463" s="0" t="n">
        <v>0.84345</v>
      </c>
      <c r="R3463" s="0" t="n">
        <v>-1.03064</v>
      </c>
      <c r="S3463" s="0" t="n">
        <v>0.00535132</v>
      </c>
      <c r="T3463" s="0" t="n">
        <v>1.57024</v>
      </c>
      <c r="U3463" s="0" t="n">
        <v>0.768994</v>
      </c>
      <c r="V3463" s="0" t="n">
        <v>-1.04592</v>
      </c>
      <c r="W3463" s="0" t="n">
        <v>0.00194812</v>
      </c>
      <c r="X3463" s="0" t="n">
        <v>-1.66388</v>
      </c>
      <c r="Y3463" s="0" t="n">
        <v>0.156121</v>
      </c>
      <c r="Z3463" s="0" t="n">
        <v>-1.24599</v>
      </c>
      <c r="AA3463" s="0" t="n">
        <v>0.227354</v>
      </c>
      <c r="AB3463" s="0" t="n">
        <v>1.22055</v>
      </c>
      <c r="AC3463" s="0" t="n">
        <v>24.8344</v>
      </c>
      <c r="AD3463" s="0" t="n">
        <v>14.263</v>
      </c>
      <c r="AE3463" s="0" t="n">
        <v>0.968594</v>
      </c>
      <c r="AF3463" s="0" t="n">
        <v>0.0794697</v>
      </c>
      <c r="AG3463" s="0" t="n">
        <v>24.6465</v>
      </c>
      <c r="AH3463" s="0" t="n">
        <v>10.1108</v>
      </c>
      <c r="AI3463" s="0" t="n">
        <v>2.78958</v>
      </c>
      <c r="AJ3463" s="0" t="n">
        <v>1</v>
      </c>
    </row>
    <row r="3464" customFormat="false" ht="15" hidden="false" customHeight="false" outlineLevel="0" collapsed="false">
      <c r="A3464" s="0" t="n">
        <v>3857</v>
      </c>
      <c r="B3464" s="0" t="s">
        <v>16326</v>
      </c>
      <c r="C3464" s="0" t="s">
        <v>16327</v>
      </c>
      <c r="D3464" s="0" t="s">
        <v>16328</v>
      </c>
      <c r="E3464" s="0" t="s">
        <v>16329</v>
      </c>
      <c r="F3464" s="0" t="s">
        <v>16326</v>
      </c>
      <c r="J3464" s="0" t="s">
        <v>16330</v>
      </c>
      <c r="K3464" s="0" t="s">
        <v>16331</v>
      </c>
      <c r="L3464" s="0" t="n">
        <v>0.375104</v>
      </c>
      <c r="M3464" s="0" t="n">
        <v>0.0107716</v>
      </c>
      <c r="N3464" s="0" t="n">
        <v>0.647972</v>
      </c>
      <c r="O3464" s="0" t="n">
        <v>0.0052079</v>
      </c>
      <c r="P3464" s="0" t="n">
        <v>-10.8028</v>
      </c>
      <c r="Q3464" s="0" t="n">
        <v>0.0752607</v>
      </c>
      <c r="R3464" s="0" t="n">
        <v>-4.31637</v>
      </c>
      <c r="S3464" s="0" t="n">
        <v>0.555439</v>
      </c>
      <c r="T3464" s="0" t="n">
        <v>1.60736</v>
      </c>
      <c r="U3464" s="0" t="n">
        <v>0.183864</v>
      </c>
      <c r="V3464" s="0" t="n">
        <v>-2.94788</v>
      </c>
      <c r="W3464" s="0" t="n">
        <v>0.21348</v>
      </c>
      <c r="X3464" s="0" t="n">
        <v>-2.7466</v>
      </c>
      <c r="Y3464" s="0" t="n">
        <v>0.62168</v>
      </c>
      <c r="Z3464" s="0" t="n">
        <v>-1.48719</v>
      </c>
      <c r="AA3464" s="0" t="n">
        <v>0.0604928</v>
      </c>
      <c r="AB3464" s="0" t="n">
        <v>-5.22933</v>
      </c>
      <c r="AC3464" s="0" t="n">
        <v>1.11737</v>
      </c>
      <c r="AD3464" s="0" t="n">
        <v>17.7246</v>
      </c>
      <c r="AE3464" s="0" t="n">
        <v>7.28091</v>
      </c>
      <c r="AF3464" s="0" t="n">
        <v>16.4993</v>
      </c>
      <c r="AG3464" s="0" t="n">
        <v>0.671217</v>
      </c>
      <c r="AH3464" s="0" t="n">
        <v>7.60525</v>
      </c>
      <c r="AI3464" s="0" t="n">
        <v>77.0477</v>
      </c>
      <c r="AJ3464" s="0" t="n">
        <v>1</v>
      </c>
    </row>
    <row r="3465" customFormat="false" ht="15" hidden="false" customHeight="false" outlineLevel="0" collapsed="false">
      <c r="A3465" s="0" t="n">
        <v>2457</v>
      </c>
      <c r="B3465" s="0" t="s">
        <v>16332</v>
      </c>
      <c r="C3465" s="0" t="s">
        <v>16333</v>
      </c>
      <c r="D3465" s="0" t="s">
        <v>185</v>
      </c>
      <c r="E3465" s="0" t="s">
        <v>16334</v>
      </c>
      <c r="F3465" s="0" t="s">
        <v>16332</v>
      </c>
      <c r="J3465" s="0" t="s">
        <v>16335</v>
      </c>
      <c r="K3465" s="0" t="s">
        <v>185</v>
      </c>
      <c r="L3465" s="1" t="n">
        <v>2.34358E-010</v>
      </c>
      <c r="M3465" s="0" t="n">
        <v>0.02707</v>
      </c>
      <c r="N3465" s="1" t="n">
        <v>1.22552E-011</v>
      </c>
      <c r="O3465" s="0" t="n">
        <v>0.000624673</v>
      </c>
      <c r="P3465" s="0" t="n">
        <v>4.21411</v>
      </c>
      <c r="Q3465" s="1" t="n">
        <v>4.46948E-005</v>
      </c>
      <c r="R3465" s="0" t="n">
        <v>5.9629</v>
      </c>
      <c r="S3465" s="0" t="n">
        <v>0.0103344</v>
      </c>
      <c r="T3465" s="0" t="n">
        <v>2.81863</v>
      </c>
      <c r="U3465" s="0" t="n">
        <v>0.499855</v>
      </c>
      <c r="V3465" s="0" t="n">
        <v>1.29731</v>
      </c>
      <c r="W3465" s="0" t="n">
        <v>0.131589</v>
      </c>
      <c r="X3465" s="0" t="n">
        <v>-1.80343</v>
      </c>
      <c r="Y3465" s="0" t="n">
        <v>0.346851</v>
      </c>
      <c r="Z3465" s="0" t="n">
        <v>-1.43919</v>
      </c>
      <c r="AA3465" s="0" t="n">
        <v>0.551594</v>
      </c>
      <c r="AB3465" s="0" t="n">
        <v>1.27808</v>
      </c>
      <c r="AC3465" s="0" t="n">
        <v>20.0516</v>
      </c>
      <c r="AD3465" s="0" t="n">
        <v>72.9516</v>
      </c>
      <c r="AE3465" s="0" t="n">
        <v>5.33752</v>
      </c>
      <c r="AF3465" s="0" t="n">
        <v>2.77413</v>
      </c>
      <c r="AG3465" s="0" t="n">
        <v>30.4504</v>
      </c>
      <c r="AH3465" s="0" t="n">
        <v>79.1319</v>
      </c>
      <c r="AI3465" s="0" t="n">
        <v>17.6712</v>
      </c>
      <c r="AJ3465" s="0" t="n">
        <v>1</v>
      </c>
    </row>
    <row r="3466" customFormat="false" ht="15" hidden="false" customHeight="false" outlineLevel="0" collapsed="false">
      <c r="A3466" s="0" t="n">
        <v>2200</v>
      </c>
      <c r="B3466" s="0" t="s">
        <v>16336</v>
      </c>
      <c r="C3466" s="0" t="s">
        <v>16337</v>
      </c>
      <c r="D3466" s="0" t="s">
        <v>215</v>
      </c>
      <c r="E3466" s="0" t="s">
        <v>16338</v>
      </c>
      <c r="F3466" s="0" t="s">
        <v>16336</v>
      </c>
      <c r="J3466" s="0" t="s">
        <v>16339</v>
      </c>
      <c r="K3466" s="0" t="s">
        <v>16340</v>
      </c>
      <c r="L3466" s="1" t="n">
        <v>7.44305E-015</v>
      </c>
      <c r="M3466" s="0" t="n">
        <v>0.00555034</v>
      </c>
      <c r="N3466" s="1" t="n">
        <v>2.50872E-015</v>
      </c>
      <c r="O3466" s="0" t="n">
        <v>0.104111</v>
      </c>
      <c r="P3466" s="0" t="n">
        <v>1.44476</v>
      </c>
      <c r="Q3466" s="0" t="n">
        <v>0.0216616</v>
      </c>
      <c r="R3466" s="0" t="n">
        <v>1.6995</v>
      </c>
      <c r="S3466" s="0" t="n">
        <v>0.0317817</v>
      </c>
      <c r="T3466" s="0" t="n">
        <v>1.63788</v>
      </c>
      <c r="U3466" s="0" t="n">
        <v>0.00272002</v>
      </c>
      <c r="V3466" s="0" t="n">
        <v>-2.03896</v>
      </c>
      <c r="W3466" s="0" t="n">
        <v>0.000144813</v>
      </c>
      <c r="X3466" s="0" t="n">
        <v>-2.56679</v>
      </c>
      <c r="Y3466" s="0" t="n">
        <v>0.0265732</v>
      </c>
      <c r="Z3466" s="0" t="n">
        <v>-1.66665</v>
      </c>
      <c r="AA3466" s="0" t="n">
        <v>0.529519</v>
      </c>
      <c r="AB3466" s="0" t="n">
        <v>-1.1614</v>
      </c>
      <c r="AC3466" s="0" t="n">
        <v>41.6271</v>
      </c>
      <c r="AD3466" s="0" t="n">
        <v>50.4725</v>
      </c>
      <c r="AE3466" s="0" t="n">
        <v>8.77036</v>
      </c>
      <c r="AF3466" s="0" t="n">
        <v>1.51914</v>
      </c>
      <c r="AG3466" s="0" t="n">
        <v>55.026</v>
      </c>
      <c r="AH3466" s="0" t="n">
        <v>47.6561</v>
      </c>
      <c r="AI3466" s="0" t="n">
        <v>5.88924</v>
      </c>
      <c r="AJ3466" s="0" t="n">
        <v>1</v>
      </c>
    </row>
    <row r="3467" customFormat="false" ht="15" hidden="false" customHeight="false" outlineLevel="0" collapsed="false">
      <c r="A3467" s="0" t="n">
        <v>2187</v>
      </c>
      <c r="B3467" s="0" t="s">
        <v>16341</v>
      </c>
      <c r="C3467" s="0" t="s">
        <v>16342</v>
      </c>
      <c r="D3467" s="0" t="s">
        <v>16343</v>
      </c>
      <c r="E3467" s="0" t="s">
        <v>16344</v>
      </c>
      <c r="F3467" s="0" t="s">
        <v>16341</v>
      </c>
      <c r="J3467" s="0" t="s">
        <v>16345</v>
      </c>
      <c r="K3467" s="0" t="s">
        <v>16346</v>
      </c>
      <c r="L3467" s="1" t="n">
        <v>1.82131E-005</v>
      </c>
      <c r="M3467" s="1" t="n">
        <v>2.26079E-006</v>
      </c>
      <c r="N3467" s="0" t="n">
        <v>0.000133474</v>
      </c>
      <c r="O3467" s="0" t="n">
        <v>0.19279</v>
      </c>
      <c r="P3467" s="0" t="n">
        <v>-1.93843</v>
      </c>
      <c r="Q3467" s="0" t="n">
        <v>0.211761</v>
      </c>
      <c r="R3467" s="0" t="n">
        <v>-1.88508</v>
      </c>
      <c r="S3467" s="0" t="n">
        <v>0.269339</v>
      </c>
      <c r="T3467" s="0" t="n">
        <v>-1.74956</v>
      </c>
      <c r="U3467" s="0" t="n">
        <v>0.020292</v>
      </c>
      <c r="V3467" s="0" t="n">
        <v>-3.36335</v>
      </c>
      <c r="W3467" s="0" t="n">
        <v>0.00105341</v>
      </c>
      <c r="X3467" s="0" t="n">
        <v>-5.95538</v>
      </c>
      <c r="Y3467" s="0" t="n">
        <v>0.0350498</v>
      </c>
      <c r="Z3467" s="0" t="n">
        <v>-2.98518</v>
      </c>
      <c r="AA3467" s="0" t="n">
        <v>0.091482</v>
      </c>
      <c r="AB3467" s="0" t="n">
        <v>-2.52155</v>
      </c>
      <c r="AC3467" s="0" t="n">
        <v>7.50523</v>
      </c>
      <c r="AD3467" s="0" t="n">
        <v>46.5142</v>
      </c>
      <c r="AE3467" s="0" t="n">
        <v>32.2336</v>
      </c>
      <c r="AF3467" s="0" t="n">
        <v>28.5385</v>
      </c>
      <c r="AG3467" s="0" t="n">
        <v>7.02008</v>
      </c>
      <c r="AH3467" s="0" t="n">
        <v>31.0767</v>
      </c>
      <c r="AI3467" s="0" t="n">
        <v>30.1025</v>
      </c>
      <c r="AJ3467" s="0" t="n">
        <v>1</v>
      </c>
    </row>
    <row r="3468" customFormat="false" ht="15" hidden="false" customHeight="false" outlineLevel="0" collapsed="false">
      <c r="A3468" s="0" t="n">
        <v>3112</v>
      </c>
      <c r="B3468" s="0" t="s">
        <v>16347</v>
      </c>
      <c r="C3468" s="0" t="s">
        <v>16348</v>
      </c>
      <c r="D3468" s="0" t="s">
        <v>16349</v>
      </c>
      <c r="E3468" s="0" t="s">
        <v>16350</v>
      </c>
      <c r="F3468" s="0" t="s">
        <v>16347</v>
      </c>
      <c r="J3468" s="0" t="s">
        <v>16351</v>
      </c>
      <c r="K3468" s="0" t="s">
        <v>16349</v>
      </c>
      <c r="L3468" s="1" t="n">
        <v>7.49047E-017</v>
      </c>
      <c r="M3468" s="0" t="n">
        <v>0.000899678</v>
      </c>
      <c r="N3468" s="1" t="n">
        <v>9.71669E-018</v>
      </c>
      <c r="O3468" s="1" t="n">
        <v>2.13365E-006</v>
      </c>
      <c r="P3468" s="0" t="n">
        <v>-2.29108</v>
      </c>
      <c r="Q3468" s="1" t="n">
        <v>7.61218E-008</v>
      </c>
      <c r="R3468" s="0" t="n">
        <v>-2.6972</v>
      </c>
      <c r="S3468" s="0" t="n">
        <v>0.0544053</v>
      </c>
      <c r="T3468" s="0" t="n">
        <v>-1.33635</v>
      </c>
      <c r="U3468" s="0" t="n">
        <v>0.694169</v>
      </c>
      <c r="V3468" s="0" t="n">
        <v>1.05941</v>
      </c>
      <c r="W3468" s="0" t="n">
        <v>0.00767614</v>
      </c>
      <c r="X3468" s="0" t="n">
        <v>1.51051</v>
      </c>
      <c r="Y3468" s="0" t="n">
        <v>0.0160426</v>
      </c>
      <c r="Z3468" s="0" t="n">
        <v>1.44599</v>
      </c>
      <c r="AA3468" s="0" t="n">
        <v>0.948736</v>
      </c>
      <c r="AB3468" s="0" t="n">
        <v>1.01013</v>
      </c>
      <c r="AC3468" s="0" t="n">
        <v>56.2998</v>
      </c>
      <c r="AD3468" s="0" t="n">
        <v>29.7791</v>
      </c>
      <c r="AE3468" s="0" t="n">
        <v>13.2403</v>
      </c>
      <c r="AF3468" s="0" t="n">
        <v>1.00047</v>
      </c>
      <c r="AG3468" s="0" t="n">
        <v>79.1561</v>
      </c>
      <c r="AH3468" s="0" t="n">
        <v>29.9062</v>
      </c>
      <c r="AI3468" s="0" t="n">
        <v>2.56913</v>
      </c>
      <c r="AJ3468" s="0" t="n">
        <v>1</v>
      </c>
    </row>
    <row r="3469" customFormat="false" ht="15" hidden="false" customHeight="false" outlineLevel="0" collapsed="false">
      <c r="A3469" s="0" t="n">
        <v>1144</v>
      </c>
      <c r="B3469" s="0" t="s">
        <v>16352</v>
      </c>
      <c r="C3469" s="0" t="s">
        <v>16353</v>
      </c>
      <c r="D3469" s="0" t="s">
        <v>220</v>
      </c>
      <c r="E3469" s="0" t="s">
        <v>16354</v>
      </c>
      <c r="F3469" s="0" t="s">
        <v>16352</v>
      </c>
      <c r="J3469" s="0" t="s">
        <v>16355</v>
      </c>
      <c r="K3469" s="0" t="s">
        <v>16356</v>
      </c>
      <c r="L3469" s="1" t="n">
        <v>3.32413E-012</v>
      </c>
      <c r="M3469" s="0" t="n">
        <v>0.0125079</v>
      </c>
      <c r="N3469" s="1" t="n">
        <v>4.4721E-011</v>
      </c>
      <c r="O3469" s="0" t="n">
        <v>0.00487797</v>
      </c>
      <c r="P3469" s="0" t="n">
        <v>2.58954</v>
      </c>
      <c r="Q3469" s="0" t="n">
        <v>0.0173706</v>
      </c>
      <c r="R3469" s="0" t="n">
        <v>2.20372</v>
      </c>
      <c r="S3469" s="0" t="n">
        <v>0.750967</v>
      </c>
      <c r="T3469" s="0" t="n">
        <v>-1.10637</v>
      </c>
      <c r="U3469" s="0" t="n">
        <v>0.00647878</v>
      </c>
      <c r="V3469" s="0" t="n">
        <v>-2.50075</v>
      </c>
      <c r="W3469" s="0" t="n">
        <v>0.0167499</v>
      </c>
      <c r="X3469" s="0" t="n">
        <v>-2.2144</v>
      </c>
      <c r="Y3469" s="0" t="n">
        <v>0.455435</v>
      </c>
      <c r="Z3469" s="0" t="n">
        <v>-1.2694</v>
      </c>
      <c r="AA3469" s="0" t="n">
        <v>0.526794</v>
      </c>
      <c r="AB3469" s="0" t="n">
        <v>1.24109</v>
      </c>
      <c r="AC3469" s="0" t="n">
        <v>27.3728</v>
      </c>
      <c r="AD3469" s="0" t="n">
        <v>68.247</v>
      </c>
      <c r="AE3469" s="0" t="n">
        <v>6.95559</v>
      </c>
      <c r="AF3469" s="0" t="n">
        <v>2.47742</v>
      </c>
      <c r="AG3469" s="0" t="n">
        <v>27.6677</v>
      </c>
      <c r="AH3469" s="0" t="n">
        <v>49.2729</v>
      </c>
      <c r="AI3469" s="0" t="n">
        <v>12.11</v>
      </c>
      <c r="AJ3469" s="0" t="n">
        <v>1</v>
      </c>
    </row>
    <row r="3470" customFormat="false" ht="15" hidden="false" customHeight="false" outlineLevel="0" collapsed="false">
      <c r="A3470" s="0" t="n">
        <v>1542</v>
      </c>
      <c r="B3470" s="0" t="s">
        <v>16357</v>
      </c>
      <c r="C3470" s="0" t="s">
        <v>16358</v>
      </c>
      <c r="D3470" s="0" t="s">
        <v>185</v>
      </c>
      <c r="E3470" s="0" t="s">
        <v>16359</v>
      </c>
      <c r="F3470" s="0" t="s">
        <v>16357</v>
      </c>
      <c r="J3470" s="0" t="s">
        <v>16360</v>
      </c>
      <c r="K3470" s="0" t="s">
        <v>185</v>
      </c>
      <c r="L3470" s="1" t="n">
        <v>3.71542E-018</v>
      </c>
      <c r="M3470" s="0" t="n">
        <v>0.215335</v>
      </c>
      <c r="N3470" s="1" t="n">
        <v>3.42101E-017</v>
      </c>
      <c r="O3470" s="0" t="n">
        <v>0.536309</v>
      </c>
      <c r="P3470" s="0" t="n">
        <v>-1.08349</v>
      </c>
      <c r="Q3470" s="0" t="n">
        <v>0.0918719</v>
      </c>
      <c r="R3470" s="0" t="n">
        <v>-1.24937</v>
      </c>
      <c r="S3470" s="0" t="n">
        <v>0.014372</v>
      </c>
      <c r="T3470" s="0" t="n">
        <v>-1.39258</v>
      </c>
      <c r="U3470" s="0" t="n">
        <v>0.129863</v>
      </c>
      <c r="V3470" s="0" t="n">
        <v>1.22047</v>
      </c>
      <c r="W3470" s="1" t="n">
        <v>4.63878E-006</v>
      </c>
      <c r="X3470" s="0" t="n">
        <v>2.0096</v>
      </c>
      <c r="Y3470" s="1" t="n">
        <v>3.10636E-005</v>
      </c>
      <c r="Z3470" s="0" t="n">
        <v>1.85193</v>
      </c>
      <c r="AA3470" s="0" t="n">
        <v>0.778569</v>
      </c>
      <c r="AB3470" s="0" t="n">
        <v>1.03966</v>
      </c>
      <c r="AC3470" s="0" t="n">
        <v>68.2605</v>
      </c>
      <c r="AD3470" s="0" t="n">
        <v>28.0876</v>
      </c>
      <c r="AE3470" s="0" t="n">
        <v>1.59408</v>
      </c>
      <c r="AF3470" s="0" t="n">
        <v>0.0937038</v>
      </c>
      <c r="AG3470" s="0" t="n">
        <v>72.9777</v>
      </c>
      <c r="AH3470" s="0" t="n">
        <v>21.449</v>
      </c>
      <c r="AI3470" s="0" t="n">
        <v>1.9986</v>
      </c>
      <c r="AJ3470" s="0" t="n">
        <v>1</v>
      </c>
    </row>
    <row r="3471" customFormat="false" ht="15" hidden="false" customHeight="false" outlineLevel="0" collapsed="false">
      <c r="A3471" s="0" t="n">
        <v>1218</v>
      </c>
      <c r="B3471" s="0" t="s">
        <v>16361</v>
      </c>
      <c r="C3471" s="0" t="s">
        <v>16362</v>
      </c>
      <c r="D3471" s="0" t="s">
        <v>185</v>
      </c>
      <c r="E3471" s="0" t="s">
        <v>16363</v>
      </c>
      <c r="F3471" s="0" t="s">
        <v>16361</v>
      </c>
      <c r="J3471" s="0" t="s">
        <v>16364</v>
      </c>
      <c r="K3471" s="0" t="s">
        <v>16365</v>
      </c>
      <c r="L3471" s="0" t="n">
        <v>0.021324</v>
      </c>
      <c r="M3471" s="0" t="n">
        <v>0.00172972</v>
      </c>
      <c r="N3471" s="0" t="n">
        <v>0.0175878</v>
      </c>
      <c r="O3471" s="0" t="n">
        <v>0.213754</v>
      </c>
      <c r="P3471" s="0" t="n">
        <v>1.22673</v>
      </c>
      <c r="Q3471" s="0" t="n">
        <v>0.247613</v>
      </c>
      <c r="R3471" s="0" t="n">
        <v>1.20893</v>
      </c>
      <c r="S3471" s="0" t="n">
        <v>0.0829965</v>
      </c>
      <c r="T3471" s="0" t="n">
        <v>1.33386</v>
      </c>
      <c r="U3471" s="0" t="n">
        <v>0.568576</v>
      </c>
      <c r="V3471" s="0" t="n">
        <v>1.09731</v>
      </c>
      <c r="W3471" s="0" t="n">
        <v>0.203062</v>
      </c>
      <c r="X3471" s="0" t="n">
        <v>1.23285</v>
      </c>
      <c r="Y3471" s="0" t="n">
        <v>0.0274009</v>
      </c>
      <c r="Z3471" s="0" t="n">
        <v>1.45028</v>
      </c>
      <c r="AA3471" s="0" t="n">
        <v>0.0110124</v>
      </c>
      <c r="AB3471" s="0" t="n">
        <v>1.58995</v>
      </c>
      <c r="AC3471" s="0" t="n">
        <v>2.77893</v>
      </c>
      <c r="AD3471" s="0" t="n">
        <v>1.80551</v>
      </c>
      <c r="AE3471" s="0" t="n">
        <v>11.5698</v>
      </c>
      <c r="AF3471" s="0" t="n">
        <v>1.07386</v>
      </c>
      <c r="AG3471" s="0" t="n">
        <v>3.21221</v>
      </c>
      <c r="AH3471" s="0" t="n">
        <v>1.49073</v>
      </c>
      <c r="AI3471" s="0" t="n">
        <v>3.15575</v>
      </c>
      <c r="AJ3471" s="0" t="n">
        <v>1</v>
      </c>
    </row>
    <row r="3472" customFormat="false" ht="15" hidden="false" customHeight="false" outlineLevel="0" collapsed="false">
      <c r="A3472" s="0" t="n">
        <v>284</v>
      </c>
      <c r="B3472" s="0" t="s">
        <v>16366</v>
      </c>
      <c r="C3472" s="0" t="s">
        <v>16367</v>
      </c>
      <c r="D3472" s="0" t="s">
        <v>16368</v>
      </c>
      <c r="E3472" s="0" t="s">
        <v>16369</v>
      </c>
      <c r="F3472" s="0" t="s">
        <v>16366</v>
      </c>
      <c r="J3472" s="0" t="s">
        <v>16370</v>
      </c>
      <c r="K3472" s="0" t="s">
        <v>16371</v>
      </c>
      <c r="L3472" s="1" t="n">
        <v>5.1128E-009</v>
      </c>
      <c r="M3472" s="1" t="n">
        <v>2.66614E-005</v>
      </c>
      <c r="N3472" s="1" t="n">
        <v>5.73889E-007</v>
      </c>
      <c r="O3472" s="0" t="n">
        <v>0.000335892</v>
      </c>
      <c r="P3472" s="0" t="n">
        <v>-1.45705</v>
      </c>
      <c r="Q3472" s="0" t="n">
        <v>0.297765</v>
      </c>
      <c r="R3472" s="0" t="n">
        <v>-1.10498</v>
      </c>
      <c r="S3472" s="0" t="n">
        <v>0.100255</v>
      </c>
      <c r="T3472" s="0" t="n">
        <v>-1.17293</v>
      </c>
      <c r="U3472" s="0" t="n">
        <v>0.203306</v>
      </c>
      <c r="V3472" s="0" t="n">
        <v>-1.13027</v>
      </c>
      <c r="W3472" s="0" t="n">
        <v>0.00996287</v>
      </c>
      <c r="X3472" s="0" t="n">
        <v>-1.29397</v>
      </c>
      <c r="Y3472" s="1" t="n">
        <v>9.56362E-005</v>
      </c>
      <c r="Z3472" s="0" t="n">
        <v>-1.51786</v>
      </c>
      <c r="AA3472" s="0" t="n">
        <v>0.000189045</v>
      </c>
      <c r="AB3472" s="0" t="n">
        <v>-1.52582</v>
      </c>
      <c r="AC3472" s="0" t="n">
        <v>15.775</v>
      </c>
      <c r="AD3472" s="0" t="n">
        <v>3.51151</v>
      </c>
      <c r="AE3472" s="0" t="n">
        <v>23.5463</v>
      </c>
      <c r="AF3472" s="0" t="n">
        <v>0.748773</v>
      </c>
      <c r="AG3472" s="0" t="n">
        <v>12.6208</v>
      </c>
      <c r="AH3472" s="0" t="n">
        <v>2.00671</v>
      </c>
      <c r="AI3472" s="0" t="n">
        <v>1.0812</v>
      </c>
      <c r="AJ3472" s="0" t="n">
        <v>1</v>
      </c>
    </row>
    <row r="3473" customFormat="false" ht="15" hidden="false" customHeight="false" outlineLevel="0" collapsed="false">
      <c r="A3473" s="0" t="n">
        <v>1738</v>
      </c>
      <c r="B3473" s="0" t="s">
        <v>16372</v>
      </c>
      <c r="C3473" s="0" t="s">
        <v>16373</v>
      </c>
      <c r="D3473" s="0" t="s">
        <v>16374</v>
      </c>
      <c r="E3473" s="0" t="s">
        <v>16375</v>
      </c>
      <c r="F3473" s="0" t="s">
        <v>16372</v>
      </c>
      <c r="J3473" s="0" t="s">
        <v>16376</v>
      </c>
      <c r="K3473" s="0" t="s">
        <v>16377</v>
      </c>
      <c r="L3473" s="0" t="n">
        <v>0.212518</v>
      </c>
      <c r="M3473" s="0" t="n">
        <v>0.00209713</v>
      </c>
      <c r="N3473" s="0" t="n">
        <v>0.492894</v>
      </c>
      <c r="O3473" s="0" t="n">
        <v>0.0273067</v>
      </c>
      <c r="P3473" s="0" t="n">
        <v>-6.0989</v>
      </c>
      <c r="Q3473" s="0" t="n">
        <v>0.029796</v>
      </c>
      <c r="R3473" s="0" t="n">
        <v>-5.91778</v>
      </c>
      <c r="S3473" s="0" t="n">
        <v>0.828829</v>
      </c>
      <c r="T3473" s="0" t="n">
        <v>-1.18625</v>
      </c>
      <c r="U3473" s="0" t="n">
        <v>0.0537978</v>
      </c>
      <c r="V3473" s="0" t="n">
        <v>-4.78775</v>
      </c>
      <c r="W3473" s="0" t="n">
        <v>0.0203752</v>
      </c>
      <c r="X3473" s="0" t="n">
        <v>-6.73593</v>
      </c>
      <c r="Y3473" s="0" t="n">
        <v>0.748216</v>
      </c>
      <c r="Z3473" s="0" t="n">
        <v>1.28877</v>
      </c>
      <c r="AA3473" s="0" t="n">
        <v>0.0770738</v>
      </c>
      <c r="AB3473" s="0" t="n">
        <v>-4.60868</v>
      </c>
      <c r="AC3473" s="0" t="n">
        <v>1.46576</v>
      </c>
      <c r="AD3473" s="0" t="n">
        <v>22.4979</v>
      </c>
      <c r="AE3473" s="0" t="n">
        <v>11.0915</v>
      </c>
      <c r="AF3473" s="0" t="n">
        <v>24.3203</v>
      </c>
      <c r="AG3473" s="0" t="n">
        <v>0.899122</v>
      </c>
      <c r="AH3473" s="0" t="n">
        <v>9.85751</v>
      </c>
      <c r="AI3473" s="0" t="n">
        <v>74.5517</v>
      </c>
      <c r="AJ3473" s="0" t="n">
        <v>1</v>
      </c>
    </row>
    <row r="3474" customFormat="false" ht="15" hidden="false" customHeight="false" outlineLevel="0" collapsed="false">
      <c r="A3474" s="0" t="n">
        <v>3671</v>
      </c>
      <c r="B3474" s="0" t="s">
        <v>16378</v>
      </c>
      <c r="C3474" s="0" t="s">
        <v>16379</v>
      </c>
      <c r="D3474" s="0" t="s">
        <v>185</v>
      </c>
      <c r="E3474" s="0" t="s">
        <v>16380</v>
      </c>
      <c r="F3474" s="0" t="s">
        <v>16381</v>
      </c>
      <c r="G3474" s="0" t="s">
        <v>16382</v>
      </c>
      <c r="J3474" s="0" t="s">
        <v>16383</v>
      </c>
      <c r="K3474" s="0" t="s">
        <v>185</v>
      </c>
      <c r="L3474" s="1" t="n">
        <v>1.42173E-012</v>
      </c>
      <c r="M3474" s="1" t="n">
        <v>4.69358E-005</v>
      </c>
      <c r="N3474" s="1" t="n">
        <v>2.592E-010</v>
      </c>
      <c r="O3474" s="0" t="n">
        <v>0.187875</v>
      </c>
      <c r="P3474" s="0" t="n">
        <v>1.41288</v>
      </c>
      <c r="Q3474" s="0" t="n">
        <v>0.913992</v>
      </c>
      <c r="R3474" s="0" t="n">
        <v>1.02838</v>
      </c>
      <c r="S3474" s="0" t="n">
        <v>0.000166741</v>
      </c>
      <c r="T3474" s="0" t="n">
        <v>-2.96787</v>
      </c>
      <c r="U3474" s="0" t="n">
        <v>0.0409632</v>
      </c>
      <c r="V3474" s="0" t="n">
        <v>-1.72707</v>
      </c>
      <c r="W3474" s="0" t="n">
        <v>0.506403</v>
      </c>
      <c r="X3474" s="0" t="n">
        <v>-1.18852</v>
      </c>
      <c r="Y3474" s="0" t="n">
        <v>0.869811</v>
      </c>
      <c r="Z3474" s="0" t="n">
        <v>-1.04339</v>
      </c>
      <c r="AA3474" s="0" t="n">
        <v>0.571908</v>
      </c>
      <c r="AB3474" s="0" t="n">
        <v>-1.16991</v>
      </c>
      <c r="AC3474" s="0" t="n">
        <v>29.065</v>
      </c>
      <c r="AD3474" s="0" t="n">
        <v>48.0145</v>
      </c>
      <c r="AE3474" s="0" t="n">
        <v>21.7329</v>
      </c>
      <c r="AF3474" s="0" t="n">
        <v>5.12886</v>
      </c>
      <c r="AG3474" s="0" t="n">
        <v>24.2122</v>
      </c>
      <c r="AH3474" s="0" t="n">
        <v>28.5698</v>
      </c>
      <c r="AI3474" s="0" t="n">
        <v>8.02384</v>
      </c>
      <c r="AJ3474" s="0" t="n">
        <v>1</v>
      </c>
    </row>
    <row r="3475" customFormat="false" ht="15" hidden="false" customHeight="false" outlineLevel="0" collapsed="false">
      <c r="A3475" s="0" t="n">
        <v>1976</v>
      </c>
      <c r="B3475" s="0" t="s">
        <v>16384</v>
      </c>
      <c r="C3475" s="0" t="s">
        <v>16385</v>
      </c>
      <c r="D3475" s="0" t="s">
        <v>185</v>
      </c>
      <c r="E3475" s="0" t="s">
        <v>16386</v>
      </c>
      <c r="F3475" s="0" t="s">
        <v>16384</v>
      </c>
      <c r="J3475" s="0" t="s">
        <v>16387</v>
      </c>
      <c r="K3475" s="0" t="s">
        <v>9219</v>
      </c>
      <c r="L3475" s="1" t="n">
        <v>1.46837E-010</v>
      </c>
      <c r="M3475" s="0" t="n">
        <v>0.00238556</v>
      </c>
      <c r="N3475" s="1" t="n">
        <v>6.72378E-005</v>
      </c>
      <c r="O3475" s="0" t="n">
        <v>0.58398</v>
      </c>
      <c r="P3475" s="0" t="n">
        <v>-1.10761</v>
      </c>
      <c r="Q3475" s="0" t="n">
        <v>0.303613</v>
      </c>
      <c r="R3475" s="0" t="n">
        <v>-1.21301</v>
      </c>
      <c r="S3475" s="0" t="n">
        <v>0.737355</v>
      </c>
      <c r="T3475" s="0" t="n">
        <v>1.0645</v>
      </c>
      <c r="U3475" s="0" t="n">
        <v>0.0261212</v>
      </c>
      <c r="V3475" s="0" t="n">
        <v>-1.53725</v>
      </c>
      <c r="W3475" s="0" t="n">
        <v>0.263986</v>
      </c>
      <c r="X3475" s="0" t="n">
        <v>-1.23365</v>
      </c>
      <c r="Y3475" s="0" t="n">
        <v>0.22952</v>
      </c>
      <c r="Z3475" s="0" t="n">
        <v>1.25383</v>
      </c>
      <c r="AA3475" s="0" t="n">
        <v>0.890896</v>
      </c>
      <c r="AB3475" s="0" t="n">
        <v>-1.02769</v>
      </c>
      <c r="AC3475" s="0" t="n">
        <v>20.7699</v>
      </c>
      <c r="AD3475" s="0" t="n">
        <v>17.7294</v>
      </c>
      <c r="AE3475" s="0" t="n">
        <v>10.775</v>
      </c>
      <c r="AF3475" s="0" t="n">
        <v>1.31395</v>
      </c>
      <c r="AG3475" s="0" t="n">
        <v>7.63495</v>
      </c>
      <c r="AH3475" s="0" t="n">
        <v>4.65522</v>
      </c>
      <c r="AI3475" s="0" t="n">
        <v>4.14612</v>
      </c>
      <c r="AJ3475" s="0" t="n">
        <v>1</v>
      </c>
    </row>
    <row r="3476" customFormat="false" ht="15" hidden="false" customHeight="false" outlineLevel="0" collapsed="false">
      <c r="A3476" s="0" t="n">
        <v>2577</v>
      </c>
      <c r="B3476" s="0" t="s">
        <v>16388</v>
      </c>
      <c r="C3476" s="0" t="s">
        <v>16389</v>
      </c>
      <c r="D3476" s="0" t="s">
        <v>16390</v>
      </c>
      <c r="E3476" s="0" t="s">
        <v>16391</v>
      </c>
      <c r="F3476" s="0" t="s">
        <v>16388</v>
      </c>
      <c r="J3476" s="0" t="s">
        <v>16392</v>
      </c>
      <c r="K3476" s="0" t="s">
        <v>16393</v>
      </c>
      <c r="L3476" s="1" t="n">
        <v>1.91194E-010</v>
      </c>
      <c r="M3476" s="0" t="n">
        <v>0.513666</v>
      </c>
      <c r="N3476" s="1" t="n">
        <v>1.9871E-009</v>
      </c>
      <c r="O3476" s="0" t="n">
        <v>0.18696</v>
      </c>
      <c r="P3476" s="0" t="n">
        <v>-1.23556</v>
      </c>
      <c r="Q3476" s="0" t="n">
        <v>0.263769</v>
      </c>
      <c r="R3476" s="0" t="n">
        <v>-1.19538</v>
      </c>
      <c r="S3476" s="0" t="n">
        <v>0.100778</v>
      </c>
      <c r="T3476" s="0" t="n">
        <v>-1.30335</v>
      </c>
      <c r="U3476" s="0" t="n">
        <v>0.815855</v>
      </c>
      <c r="V3476" s="0" t="n">
        <v>-1.03755</v>
      </c>
      <c r="W3476" s="0" t="n">
        <v>0.00780676</v>
      </c>
      <c r="X3476" s="0" t="n">
        <v>1.55906</v>
      </c>
      <c r="Y3476" s="0" t="n">
        <v>0.048292</v>
      </c>
      <c r="Z3476" s="0" t="n">
        <v>1.37952</v>
      </c>
      <c r="AA3476" s="0" t="n">
        <v>0.117692</v>
      </c>
      <c r="AB3476" s="0" t="n">
        <v>1.30934</v>
      </c>
      <c r="AC3476" s="0" t="n">
        <v>20.3619</v>
      </c>
      <c r="AD3476" s="0" t="n">
        <v>12.5449</v>
      </c>
      <c r="AE3476" s="0" t="n">
        <v>0.435672</v>
      </c>
      <c r="AF3476" s="0" t="n">
        <v>0.0383453</v>
      </c>
      <c r="AG3476" s="0" t="n">
        <v>20.6263</v>
      </c>
      <c r="AH3476" s="0" t="n">
        <v>9.07701</v>
      </c>
      <c r="AI3476" s="0" t="n">
        <v>2.99248</v>
      </c>
      <c r="AJ3476" s="0" t="n">
        <v>1</v>
      </c>
    </row>
    <row r="3477" customFormat="false" ht="15" hidden="false" customHeight="false" outlineLevel="0" collapsed="false">
      <c r="A3477" s="0" t="n">
        <v>1740</v>
      </c>
      <c r="B3477" s="0" t="s">
        <v>16394</v>
      </c>
      <c r="C3477" s="0" t="s">
        <v>16395</v>
      </c>
      <c r="D3477" s="0" t="s">
        <v>185</v>
      </c>
      <c r="E3477" s="0" t="s">
        <v>16396</v>
      </c>
      <c r="F3477" s="0" t="s">
        <v>16394</v>
      </c>
      <c r="J3477" s="0" t="s">
        <v>16397</v>
      </c>
      <c r="K3477" s="0" t="s">
        <v>185</v>
      </c>
      <c r="L3477" s="1" t="n">
        <v>5.72957E-011</v>
      </c>
      <c r="M3477" s="0" t="n">
        <v>0.78851</v>
      </c>
      <c r="N3477" s="1" t="n">
        <v>6.97611E-012</v>
      </c>
      <c r="O3477" s="0" t="n">
        <v>0.000710368</v>
      </c>
      <c r="P3477" s="0" t="n">
        <v>4.32198</v>
      </c>
      <c r="Q3477" s="0" t="n">
        <v>0.00015974</v>
      </c>
      <c r="R3477" s="0" t="n">
        <v>5.30542</v>
      </c>
      <c r="S3477" s="0" t="n">
        <v>0.0789091</v>
      </c>
      <c r="T3477" s="0" t="n">
        <v>-2.03838</v>
      </c>
      <c r="U3477" s="0" t="n">
        <v>0.00742298</v>
      </c>
      <c r="V3477" s="0" t="n">
        <v>-3.06314</v>
      </c>
      <c r="W3477" s="0" t="n">
        <v>0.623799</v>
      </c>
      <c r="X3477" s="0" t="n">
        <v>-1.21482</v>
      </c>
      <c r="Y3477" s="0" t="n">
        <v>0.406957</v>
      </c>
      <c r="Z3477" s="0" t="n">
        <v>1.39111</v>
      </c>
      <c r="AA3477" s="0" t="n">
        <v>0.305584</v>
      </c>
      <c r="AB3477" s="0" t="n">
        <v>1.54833</v>
      </c>
      <c r="AC3477" s="0" t="n">
        <v>22.2765</v>
      </c>
      <c r="AD3477" s="0" t="n">
        <v>85.9924</v>
      </c>
      <c r="AE3477" s="0" t="n">
        <v>0.0730998</v>
      </c>
      <c r="AF3477" s="0" t="n">
        <v>0.0403117</v>
      </c>
      <c r="AG3477" s="0" t="n">
        <v>31.7292</v>
      </c>
      <c r="AH3477" s="0" t="n">
        <v>87.4872</v>
      </c>
      <c r="AI3477" s="0" t="n">
        <v>18.7497</v>
      </c>
      <c r="AJ3477" s="0" t="n">
        <v>1</v>
      </c>
    </row>
    <row r="3478" customFormat="false" ht="15" hidden="false" customHeight="false" outlineLevel="0" collapsed="false">
      <c r="A3478" s="0" t="n">
        <v>3817</v>
      </c>
      <c r="B3478" s="0" t="s">
        <v>16398</v>
      </c>
      <c r="C3478" s="0" t="s">
        <v>16399</v>
      </c>
      <c r="D3478" s="0" t="s">
        <v>185</v>
      </c>
      <c r="E3478" s="0" t="s">
        <v>16400</v>
      </c>
      <c r="F3478" s="0" t="s">
        <v>16398</v>
      </c>
      <c r="J3478" s="0" t="s">
        <v>16401</v>
      </c>
      <c r="K3478" s="0" t="s">
        <v>185</v>
      </c>
      <c r="L3478" s="0" t="n">
        <v>0.00245414</v>
      </c>
      <c r="M3478" s="0" t="n">
        <v>0.00610438</v>
      </c>
      <c r="N3478" s="0" t="n">
        <v>0.224802</v>
      </c>
      <c r="O3478" s="0" t="n">
        <v>0.00024115</v>
      </c>
      <c r="P3478" s="0" t="n">
        <v>-2.65305</v>
      </c>
      <c r="Q3478" s="0" t="n">
        <v>0.089023</v>
      </c>
      <c r="R3478" s="0" t="n">
        <v>-1.51644</v>
      </c>
      <c r="S3478" s="0" t="n">
        <v>0.181372</v>
      </c>
      <c r="T3478" s="0" t="n">
        <v>-1.38337</v>
      </c>
      <c r="U3478" s="0" t="n">
        <v>0.446242</v>
      </c>
      <c r="V3478" s="0" t="n">
        <v>-1.20115</v>
      </c>
      <c r="W3478" s="0" t="n">
        <v>0.0602628</v>
      </c>
      <c r="X3478" s="0" t="n">
        <v>-1.58763</v>
      </c>
      <c r="Y3478" s="0" t="n">
        <v>0.670263</v>
      </c>
      <c r="Z3478" s="0" t="n">
        <v>-1.10755</v>
      </c>
      <c r="AA3478" s="0" t="n">
        <v>0.00524866</v>
      </c>
      <c r="AB3478" s="0" t="n">
        <v>-2.13503</v>
      </c>
      <c r="AC3478" s="0" t="n">
        <v>4.06496</v>
      </c>
      <c r="AD3478" s="0" t="n">
        <v>5.74288</v>
      </c>
      <c r="AE3478" s="0" t="n">
        <v>8.55203</v>
      </c>
      <c r="AF3478" s="0" t="n">
        <v>1.72602</v>
      </c>
      <c r="AG3478" s="0" t="n">
        <v>1.47148</v>
      </c>
      <c r="AH3478" s="0" t="n">
        <v>1.48491</v>
      </c>
      <c r="AI3478" s="0" t="n">
        <v>6.86206</v>
      </c>
      <c r="AJ3478" s="0" t="n">
        <v>1</v>
      </c>
    </row>
    <row r="3479" customFormat="false" ht="15" hidden="false" customHeight="false" outlineLevel="0" collapsed="false">
      <c r="A3479" s="0" t="n">
        <v>1436</v>
      </c>
      <c r="B3479" s="0" t="s">
        <v>16402</v>
      </c>
      <c r="C3479" s="0" t="s">
        <v>16403</v>
      </c>
      <c r="D3479" s="0" t="s">
        <v>16404</v>
      </c>
      <c r="E3479" s="0" t="s">
        <v>16405</v>
      </c>
      <c r="F3479" s="0" t="s">
        <v>16402</v>
      </c>
      <c r="J3479" s="0" t="s">
        <v>16406</v>
      </c>
      <c r="K3479" s="0" t="s">
        <v>9270</v>
      </c>
      <c r="L3479" s="1" t="n">
        <v>1.1922E-009</v>
      </c>
      <c r="M3479" s="0" t="n">
        <v>0.0736029</v>
      </c>
      <c r="N3479" s="1" t="n">
        <v>4.74502E-010</v>
      </c>
      <c r="O3479" s="0" t="n">
        <v>0.017084</v>
      </c>
      <c r="P3479" s="0" t="n">
        <v>-1.38443</v>
      </c>
      <c r="Q3479" s="0" t="n">
        <v>0.000628002</v>
      </c>
      <c r="R3479" s="0" t="n">
        <v>-1.63004</v>
      </c>
      <c r="S3479" s="0" t="n">
        <v>0.345568</v>
      </c>
      <c r="T3479" s="0" t="n">
        <v>-1.13209</v>
      </c>
      <c r="U3479" s="0" t="n">
        <v>0.615659</v>
      </c>
      <c r="V3479" s="0" t="n">
        <v>1.06793</v>
      </c>
      <c r="W3479" s="0" t="n">
        <v>0.164344</v>
      </c>
      <c r="X3479" s="0" t="n">
        <v>1.20244</v>
      </c>
      <c r="Y3479" s="0" t="n">
        <v>0.0864582</v>
      </c>
      <c r="Z3479" s="0" t="n">
        <v>1.25734</v>
      </c>
      <c r="AA3479" s="0" t="n">
        <v>0.911974</v>
      </c>
      <c r="AB3479" s="0" t="n">
        <v>-1.01556</v>
      </c>
      <c r="AC3479" s="0" t="n">
        <v>17.6996</v>
      </c>
      <c r="AD3479" s="0" t="n">
        <v>7.43733</v>
      </c>
      <c r="AE3479" s="0" t="n">
        <v>3.40799</v>
      </c>
      <c r="AF3479" s="0" t="n">
        <v>0.204576</v>
      </c>
      <c r="AG3479" s="0" t="n">
        <v>23.1028</v>
      </c>
      <c r="AH3479" s="0" t="n">
        <v>6.93412</v>
      </c>
      <c r="AI3479" s="0" t="n">
        <v>2.04097</v>
      </c>
      <c r="AJ3479" s="0" t="n">
        <v>1</v>
      </c>
    </row>
    <row r="3480" customFormat="false" ht="15" hidden="false" customHeight="false" outlineLevel="0" collapsed="false">
      <c r="A3480" s="0" t="n">
        <v>240</v>
      </c>
      <c r="B3480" s="0" t="s">
        <v>16407</v>
      </c>
      <c r="C3480" s="0" t="s">
        <v>16408</v>
      </c>
      <c r="D3480" s="0" t="s">
        <v>16409</v>
      </c>
      <c r="E3480" s="0" t="s">
        <v>16410</v>
      </c>
      <c r="F3480" s="0" t="s">
        <v>16407</v>
      </c>
      <c r="J3480" s="0" t="s">
        <v>16411</v>
      </c>
      <c r="K3480" s="0" t="s">
        <v>16412</v>
      </c>
      <c r="L3480" s="1" t="n">
        <v>3.35066E-008</v>
      </c>
      <c r="M3480" s="0" t="n">
        <v>0.0524629</v>
      </c>
      <c r="N3480" s="1" t="n">
        <v>1.20183E-007</v>
      </c>
      <c r="O3480" s="0" t="n">
        <v>0.0152883</v>
      </c>
      <c r="P3480" s="0" t="n">
        <v>-1.38296</v>
      </c>
      <c r="Q3480" s="0" t="n">
        <v>0.996447</v>
      </c>
      <c r="R3480" s="0" t="n">
        <v>1.00057</v>
      </c>
      <c r="S3480" s="0" t="n">
        <v>0.807857</v>
      </c>
      <c r="T3480" s="0" t="n">
        <v>1.0316</v>
      </c>
      <c r="U3480" s="0" t="n">
        <v>0.562081</v>
      </c>
      <c r="V3480" s="0" t="n">
        <v>1.07715</v>
      </c>
      <c r="W3480" s="0" t="n">
        <v>0.0142849</v>
      </c>
      <c r="X3480" s="0" t="n">
        <v>1.38792</v>
      </c>
      <c r="Y3480" s="0" t="n">
        <v>0.0952506</v>
      </c>
      <c r="Z3480" s="0" t="n">
        <v>1.24336</v>
      </c>
      <c r="AA3480" s="0" t="n">
        <v>0.591468</v>
      </c>
      <c r="AB3480" s="0" t="n">
        <v>1.07629</v>
      </c>
      <c r="AC3480" s="0" t="n">
        <v>13.5183</v>
      </c>
      <c r="AD3480" s="0" t="n">
        <v>5.43975</v>
      </c>
      <c r="AE3480" s="0" t="n">
        <v>4.03852</v>
      </c>
      <c r="AF3480" s="0" t="n">
        <v>0.232157</v>
      </c>
      <c r="AG3480" s="0" t="n">
        <v>14.5746</v>
      </c>
      <c r="AH3480" s="0" t="n">
        <v>4.18915</v>
      </c>
      <c r="AI3480" s="0" t="n">
        <v>1.95451</v>
      </c>
      <c r="AJ3480" s="0" t="n">
        <v>1</v>
      </c>
    </row>
    <row r="3481" customFormat="false" ht="15" hidden="false" customHeight="false" outlineLevel="0" collapsed="false">
      <c r="A3481" s="0" t="n">
        <v>3135</v>
      </c>
      <c r="B3481" s="0" t="s">
        <v>16413</v>
      </c>
      <c r="C3481" s="0" t="s">
        <v>16414</v>
      </c>
      <c r="D3481" s="0" t="s">
        <v>185</v>
      </c>
      <c r="E3481" s="0" t="s">
        <v>16415</v>
      </c>
      <c r="F3481" s="0" t="s">
        <v>16413</v>
      </c>
      <c r="J3481" s="0" t="s">
        <v>16416</v>
      </c>
      <c r="K3481" s="0" t="s">
        <v>185</v>
      </c>
      <c r="L3481" s="1" t="n">
        <v>6.11394E-010</v>
      </c>
      <c r="M3481" s="0" t="n">
        <v>0.774333</v>
      </c>
      <c r="N3481" s="1" t="n">
        <v>2.35461E-010</v>
      </c>
      <c r="O3481" s="0" t="n">
        <v>0.000549233</v>
      </c>
      <c r="P3481" s="0" t="n">
        <v>2.62528</v>
      </c>
      <c r="Q3481" s="0" t="n">
        <v>0.00371438</v>
      </c>
      <c r="R3481" s="0" t="n">
        <v>2.19993</v>
      </c>
      <c r="S3481" s="0" t="n">
        <v>0.113441</v>
      </c>
      <c r="T3481" s="0" t="n">
        <v>-1.50852</v>
      </c>
      <c r="U3481" s="0" t="n">
        <v>0.0907823</v>
      </c>
      <c r="V3481" s="0" t="n">
        <v>-1.55341</v>
      </c>
      <c r="W3481" s="0" t="n">
        <v>0.403413</v>
      </c>
      <c r="X3481" s="0" t="n">
        <v>-1.23873</v>
      </c>
      <c r="Y3481" s="0" t="n">
        <v>0.433243</v>
      </c>
      <c r="Z3481" s="0" t="n">
        <v>1.22222</v>
      </c>
      <c r="AA3481" s="0" t="n">
        <v>0.0243542</v>
      </c>
      <c r="AB3481" s="0" t="n">
        <v>1.8916</v>
      </c>
      <c r="AC3481" s="0" t="n">
        <v>18.6383</v>
      </c>
      <c r="AD3481" s="0" t="n">
        <v>29.805</v>
      </c>
      <c r="AE3481" s="0" t="n">
        <v>0.0835233</v>
      </c>
      <c r="AF3481" s="0" t="n">
        <v>0.0190806</v>
      </c>
      <c r="AG3481" s="0" t="n">
        <v>24.392</v>
      </c>
      <c r="AH3481" s="0" t="n">
        <v>27.8614</v>
      </c>
      <c r="AI3481" s="0" t="n">
        <v>7.76718</v>
      </c>
      <c r="AJ3481" s="0" t="n">
        <v>1</v>
      </c>
    </row>
    <row r="3482" customFormat="false" ht="15" hidden="false" customHeight="false" outlineLevel="0" collapsed="false">
      <c r="A3482" s="0" t="n">
        <v>2955</v>
      </c>
      <c r="B3482" s="0" t="s">
        <v>16417</v>
      </c>
      <c r="C3482" s="0" t="s">
        <v>16418</v>
      </c>
      <c r="D3482" s="0" t="s">
        <v>185</v>
      </c>
      <c r="E3482" s="0" t="s">
        <v>16419</v>
      </c>
      <c r="F3482" s="0" t="s">
        <v>16417</v>
      </c>
      <c r="J3482" s="0" t="s">
        <v>16420</v>
      </c>
      <c r="K3482" s="0" t="s">
        <v>185</v>
      </c>
      <c r="L3482" s="1" t="n">
        <v>2.68006E-012</v>
      </c>
      <c r="M3482" s="0" t="n">
        <v>0.446137</v>
      </c>
      <c r="N3482" s="1" t="n">
        <v>1.23242E-010</v>
      </c>
      <c r="O3482" s="1" t="n">
        <v>8.21316E-006</v>
      </c>
      <c r="P3482" s="0" t="n">
        <v>6.2827</v>
      </c>
      <c r="Q3482" s="0" t="n">
        <v>0.0307401</v>
      </c>
      <c r="R3482" s="0" t="n">
        <v>2.20245</v>
      </c>
      <c r="S3482" s="0" t="n">
        <v>0.00554893</v>
      </c>
      <c r="T3482" s="0" t="n">
        <v>-2.8217</v>
      </c>
      <c r="U3482" s="0" t="n">
        <v>0.229536</v>
      </c>
      <c r="V3482" s="0" t="n">
        <v>-1.53506</v>
      </c>
      <c r="W3482" s="0" t="n">
        <v>0.825491</v>
      </c>
      <c r="X3482" s="0" t="n">
        <v>1.08094</v>
      </c>
      <c r="Y3482" s="0" t="n">
        <v>0.342541</v>
      </c>
      <c r="Z3482" s="0" t="n">
        <v>1.40098</v>
      </c>
      <c r="AA3482" s="0" t="n">
        <v>0.0501532</v>
      </c>
      <c r="AB3482" s="0" t="n">
        <v>2.13921</v>
      </c>
      <c r="AC3482" s="0" t="n">
        <v>27.794</v>
      </c>
      <c r="AD3482" s="0" t="n">
        <v>85.1683</v>
      </c>
      <c r="AE3482" s="0" t="n">
        <v>0.594164</v>
      </c>
      <c r="AF3482" s="0" t="n">
        <v>0.260097</v>
      </c>
      <c r="AG3482" s="0" t="n">
        <v>25.631</v>
      </c>
      <c r="AH3482" s="0" t="n">
        <v>56.1001</v>
      </c>
      <c r="AI3482" s="0" t="n">
        <v>14.8836</v>
      </c>
      <c r="AJ3482" s="0" t="n">
        <v>1</v>
      </c>
    </row>
    <row r="3483" customFormat="false" ht="15" hidden="false" customHeight="false" outlineLevel="0" collapsed="false">
      <c r="A3483" s="0" t="n">
        <v>2384</v>
      </c>
      <c r="B3483" s="0" t="s">
        <v>16421</v>
      </c>
      <c r="C3483" s="0" t="s">
        <v>16422</v>
      </c>
      <c r="D3483" s="0" t="s">
        <v>2206</v>
      </c>
      <c r="E3483" s="0" t="s">
        <v>16423</v>
      </c>
      <c r="F3483" s="0" t="s">
        <v>16421</v>
      </c>
      <c r="J3483" s="0" t="s">
        <v>16424</v>
      </c>
      <c r="K3483" s="0" t="s">
        <v>2209</v>
      </c>
      <c r="L3483" s="1" t="n">
        <v>6.39182E-013</v>
      </c>
      <c r="M3483" s="1" t="n">
        <v>1.89068E-005</v>
      </c>
      <c r="N3483" s="1" t="n">
        <v>6.83343E-012</v>
      </c>
      <c r="O3483" s="0" t="n">
        <v>0.00577179</v>
      </c>
      <c r="P3483" s="0" t="n">
        <v>1.65138</v>
      </c>
      <c r="Q3483" s="0" t="n">
        <v>0.0823529</v>
      </c>
      <c r="R3483" s="0" t="n">
        <v>1.35631</v>
      </c>
      <c r="S3483" s="1" t="n">
        <v>2.87104E-005</v>
      </c>
      <c r="T3483" s="0" t="n">
        <v>-2.27485</v>
      </c>
      <c r="U3483" s="0" t="n">
        <v>0.0135292</v>
      </c>
      <c r="V3483" s="0" t="n">
        <v>-1.55818</v>
      </c>
      <c r="W3483" s="0" t="n">
        <v>0.165995</v>
      </c>
      <c r="X3483" s="0" t="n">
        <v>-1.27253</v>
      </c>
      <c r="Y3483" s="0" t="n">
        <v>0.198651</v>
      </c>
      <c r="Z3483" s="0" t="n">
        <v>-1.25007</v>
      </c>
      <c r="AA3483" s="0" t="n">
        <v>0.547764</v>
      </c>
      <c r="AB3483" s="0" t="n">
        <v>-1.11685</v>
      </c>
      <c r="AC3483" s="0" t="n">
        <v>30.7366</v>
      </c>
      <c r="AD3483" s="0" t="n">
        <v>22.2527</v>
      </c>
      <c r="AE3483" s="0" t="n">
        <v>24.6795</v>
      </c>
      <c r="AF3483" s="0" t="n">
        <v>2.5525</v>
      </c>
      <c r="AG3483" s="0" t="n">
        <v>31.7769</v>
      </c>
      <c r="AH3483" s="0" t="n">
        <v>16.4328</v>
      </c>
      <c r="AI3483" s="0" t="n">
        <v>3.51648</v>
      </c>
      <c r="AJ3483" s="0" t="n">
        <v>1</v>
      </c>
    </row>
    <row r="3484" customFormat="false" ht="15" hidden="false" customHeight="false" outlineLevel="0" collapsed="false">
      <c r="A3484" s="0" t="n">
        <v>2694</v>
      </c>
      <c r="B3484" s="0" t="s">
        <v>16425</v>
      </c>
      <c r="C3484" s="0" t="s">
        <v>16426</v>
      </c>
      <c r="D3484" s="0" t="s">
        <v>16427</v>
      </c>
      <c r="E3484" s="0" t="s">
        <v>16428</v>
      </c>
      <c r="F3484" s="0" t="s">
        <v>16425</v>
      </c>
      <c r="J3484" s="0" t="s">
        <v>16429</v>
      </c>
      <c r="K3484" s="0" t="s">
        <v>16430</v>
      </c>
      <c r="L3484" s="0" t="n">
        <v>0.292784</v>
      </c>
      <c r="M3484" s="0" t="n">
        <v>0.140832</v>
      </c>
      <c r="N3484" s="0" t="n">
        <v>0.830151</v>
      </c>
      <c r="O3484" s="0" t="n">
        <v>0.0727088</v>
      </c>
      <c r="P3484" s="0" t="n">
        <v>-5.35856</v>
      </c>
      <c r="Q3484" s="0" t="n">
        <v>0.804303</v>
      </c>
      <c r="R3484" s="0" t="n">
        <v>-1.254</v>
      </c>
      <c r="S3484" s="0" t="n">
        <v>0.741636</v>
      </c>
      <c r="T3484" s="0" t="n">
        <v>1.35157</v>
      </c>
      <c r="U3484" s="0" t="n">
        <v>0.277684</v>
      </c>
      <c r="V3484" s="0" t="n">
        <v>-2.71805</v>
      </c>
      <c r="W3484" s="0" t="n">
        <v>0.229553</v>
      </c>
      <c r="X3484" s="0" t="n">
        <v>-3.03115</v>
      </c>
      <c r="Y3484" s="0" t="n">
        <v>0.947144</v>
      </c>
      <c r="Z3484" s="0" t="n">
        <v>-1.0624</v>
      </c>
      <c r="AA3484" s="0" t="n">
        <v>0.659887</v>
      </c>
      <c r="AB3484" s="0" t="n">
        <v>1.53752</v>
      </c>
      <c r="AC3484" s="0" t="n">
        <v>1.27294</v>
      </c>
      <c r="AD3484" s="0" t="n">
        <v>26.1184</v>
      </c>
      <c r="AE3484" s="0" t="n">
        <v>2.27358</v>
      </c>
      <c r="AF3484" s="0" t="n">
        <v>6.66425</v>
      </c>
      <c r="AG3484" s="0" t="n">
        <v>0.421923</v>
      </c>
      <c r="AH3484" s="0" t="n">
        <v>6.18363</v>
      </c>
      <c r="AI3484" s="0" t="n">
        <v>99.6597</v>
      </c>
      <c r="AJ3484" s="0" t="n">
        <v>1</v>
      </c>
    </row>
    <row r="3485" customFormat="false" ht="15" hidden="false" customHeight="false" outlineLevel="0" collapsed="false">
      <c r="A3485" s="0" t="n">
        <v>2255</v>
      </c>
      <c r="B3485" s="0" t="s">
        <v>16431</v>
      </c>
      <c r="C3485" s="0" t="s">
        <v>16432</v>
      </c>
      <c r="D3485" s="0" t="s">
        <v>16433</v>
      </c>
      <c r="E3485" s="0" t="s">
        <v>16434</v>
      </c>
      <c r="F3485" s="0" t="s">
        <v>16431</v>
      </c>
      <c r="J3485" s="0" t="s">
        <v>16435</v>
      </c>
      <c r="K3485" s="0" t="s">
        <v>16433</v>
      </c>
      <c r="L3485" s="0" t="n">
        <v>0.510357</v>
      </c>
      <c r="M3485" s="0" t="n">
        <v>0.0726006</v>
      </c>
      <c r="N3485" s="0" t="n">
        <v>0.931321</v>
      </c>
      <c r="O3485" s="0" t="n">
        <v>0.195743</v>
      </c>
      <c r="P3485" s="0" t="n">
        <v>1.35693</v>
      </c>
      <c r="Q3485" s="0" t="n">
        <v>0.381492</v>
      </c>
      <c r="R3485" s="0" t="n">
        <v>1.22761</v>
      </c>
      <c r="S3485" s="0" t="n">
        <v>0.312341</v>
      </c>
      <c r="T3485" s="0" t="n">
        <v>1.26768</v>
      </c>
      <c r="U3485" s="0" t="n">
        <v>0.810264</v>
      </c>
      <c r="V3485" s="0" t="n">
        <v>1.05756</v>
      </c>
      <c r="W3485" s="0" t="n">
        <v>0.21133</v>
      </c>
      <c r="X3485" s="0" t="n">
        <v>1.34263</v>
      </c>
      <c r="Y3485" s="0" t="n">
        <v>0.285727</v>
      </c>
      <c r="Z3485" s="0" t="n">
        <v>1.28511</v>
      </c>
      <c r="AA3485" s="0" t="n">
        <v>0.0587687</v>
      </c>
      <c r="AB3485" s="0" t="n">
        <v>1.62177</v>
      </c>
      <c r="AC3485" s="0" t="n">
        <v>0.910246</v>
      </c>
      <c r="AD3485" s="0" t="n">
        <v>1.21607</v>
      </c>
      <c r="AE3485" s="0" t="n">
        <v>3.43304</v>
      </c>
      <c r="AF3485" s="0" t="n">
        <v>0.655214</v>
      </c>
      <c r="AG3485" s="0" t="n">
        <v>0.260748</v>
      </c>
      <c r="AH3485" s="0" t="n">
        <v>0.248825</v>
      </c>
      <c r="AI3485" s="0" t="n">
        <v>6.48907</v>
      </c>
      <c r="AJ3485" s="0" t="n">
        <v>1</v>
      </c>
    </row>
    <row r="3486" customFormat="false" ht="15" hidden="false" customHeight="false" outlineLevel="0" collapsed="false">
      <c r="A3486" s="0" t="n">
        <v>3018</v>
      </c>
      <c r="B3486" s="0" t="s">
        <v>16436</v>
      </c>
      <c r="C3486" s="0" t="s">
        <v>16437</v>
      </c>
      <c r="D3486" s="0" t="s">
        <v>16438</v>
      </c>
      <c r="E3486" s="0" t="s">
        <v>16439</v>
      </c>
      <c r="F3486" s="0" t="s">
        <v>16436</v>
      </c>
      <c r="J3486" s="0" t="s">
        <v>16440</v>
      </c>
      <c r="K3486" s="0" t="s">
        <v>16438</v>
      </c>
      <c r="L3486" s="1" t="n">
        <v>1.69376E-013</v>
      </c>
      <c r="M3486" s="0" t="n">
        <v>0.0425589</v>
      </c>
      <c r="N3486" s="1" t="n">
        <v>1.70569E-013</v>
      </c>
      <c r="O3486" s="0" t="n">
        <v>0.0790221</v>
      </c>
      <c r="P3486" s="0" t="n">
        <v>1.88393</v>
      </c>
      <c r="Q3486" s="0" t="n">
        <v>0.00630829</v>
      </c>
      <c r="R3486" s="0" t="n">
        <v>2.76872</v>
      </c>
      <c r="S3486" s="0" t="n">
        <v>0.0752973</v>
      </c>
      <c r="T3486" s="0" t="n">
        <v>1.89984</v>
      </c>
      <c r="U3486" s="0" t="n">
        <v>0.00409988</v>
      </c>
      <c r="V3486" s="0" t="n">
        <v>-2.93497</v>
      </c>
      <c r="W3486" s="0" t="n">
        <v>0.000601307</v>
      </c>
      <c r="X3486" s="0" t="n">
        <v>-3.75467</v>
      </c>
      <c r="Y3486" s="0" t="n">
        <v>0.252394</v>
      </c>
      <c r="Z3486" s="0" t="n">
        <v>-1.50269</v>
      </c>
      <c r="AA3486" s="0" t="n">
        <v>0.91502</v>
      </c>
      <c r="AB3486" s="0" t="n">
        <v>1.04102</v>
      </c>
      <c r="AC3486" s="0" t="n">
        <v>33.6926</v>
      </c>
      <c r="AD3486" s="0" t="n">
        <v>102.955</v>
      </c>
      <c r="AE3486" s="0" t="n">
        <v>4.44003</v>
      </c>
      <c r="AF3486" s="0" t="n">
        <v>1.93821</v>
      </c>
      <c r="AG3486" s="0" t="n">
        <v>41.294</v>
      </c>
      <c r="AH3486" s="0" t="n">
        <v>90.1303</v>
      </c>
      <c r="AI3486" s="0" t="n">
        <v>14.842</v>
      </c>
      <c r="AJ3486" s="0" t="n">
        <v>1</v>
      </c>
    </row>
    <row r="3487" customFormat="false" ht="15" hidden="false" customHeight="false" outlineLevel="0" collapsed="false">
      <c r="A3487" s="0" t="n">
        <v>2666</v>
      </c>
      <c r="B3487" s="0" t="s">
        <v>16441</v>
      </c>
      <c r="C3487" s="0" t="s">
        <v>16442</v>
      </c>
      <c r="D3487" s="0" t="s">
        <v>185</v>
      </c>
      <c r="E3487" s="0" t="s">
        <v>16443</v>
      </c>
      <c r="F3487" s="0" t="s">
        <v>16441</v>
      </c>
      <c r="J3487" s="0" t="s">
        <v>16444</v>
      </c>
      <c r="K3487" s="0" t="s">
        <v>185</v>
      </c>
      <c r="L3487" s="1" t="n">
        <v>9.54511E-011</v>
      </c>
      <c r="M3487" s="1" t="n">
        <v>9.85678E-005</v>
      </c>
      <c r="N3487" s="1" t="n">
        <v>4.57813E-008</v>
      </c>
      <c r="O3487" s="0" t="n">
        <v>0.0124963</v>
      </c>
      <c r="P3487" s="0" t="n">
        <v>-1.6749</v>
      </c>
      <c r="Q3487" s="0" t="n">
        <v>0.510931</v>
      </c>
      <c r="R3487" s="0" t="n">
        <v>-1.13872</v>
      </c>
      <c r="S3487" s="0" t="n">
        <v>0.344474</v>
      </c>
      <c r="T3487" s="0" t="n">
        <v>-1.20618</v>
      </c>
      <c r="U3487" s="0" t="n">
        <v>0.00828477</v>
      </c>
      <c r="V3487" s="0" t="n">
        <v>-1.7302</v>
      </c>
      <c r="W3487" s="0" t="n">
        <v>0.00404964</v>
      </c>
      <c r="X3487" s="0" t="n">
        <v>-1.82724</v>
      </c>
      <c r="Y3487" s="0" t="n">
        <v>0.000682027</v>
      </c>
      <c r="Z3487" s="0" t="n">
        <v>-2.07679</v>
      </c>
      <c r="AA3487" s="0" t="n">
        <v>0.0075731</v>
      </c>
      <c r="AB3487" s="0" t="n">
        <v>-1.8104</v>
      </c>
      <c r="AC3487" s="0" t="n">
        <v>21.4491</v>
      </c>
      <c r="AD3487" s="0" t="n">
        <v>20.4815</v>
      </c>
      <c r="AE3487" s="0" t="n">
        <v>19.4481</v>
      </c>
      <c r="AF3487" s="0" t="n">
        <v>2.65297</v>
      </c>
      <c r="AG3487" s="0" t="n">
        <v>15.8717</v>
      </c>
      <c r="AH3487" s="0" t="n">
        <v>10.8255</v>
      </c>
      <c r="AI3487" s="0" t="n">
        <v>4.63803</v>
      </c>
      <c r="AJ3487" s="0" t="n">
        <v>1</v>
      </c>
    </row>
    <row r="3488" customFormat="false" ht="15" hidden="false" customHeight="false" outlineLevel="0" collapsed="false">
      <c r="A3488" s="0" t="n">
        <v>506</v>
      </c>
      <c r="B3488" s="0" t="s">
        <v>16445</v>
      </c>
      <c r="C3488" s="0" t="s">
        <v>16446</v>
      </c>
      <c r="D3488" s="0" t="s">
        <v>15638</v>
      </c>
      <c r="E3488" s="0" t="s">
        <v>16447</v>
      </c>
      <c r="F3488" s="0" t="s">
        <v>16445</v>
      </c>
      <c r="J3488" s="0" t="s">
        <v>16448</v>
      </c>
      <c r="K3488" s="0" t="s">
        <v>16449</v>
      </c>
      <c r="L3488" s="1" t="n">
        <v>3.23438E-005</v>
      </c>
      <c r="M3488" s="0" t="n">
        <v>0.042743</v>
      </c>
      <c r="N3488" s="0" t="n">
        <v>0.0238996</v>
      </c>
      <c r="O3488" s="0" t="n">
        <v>0.224138</v>
      </c>
      <c r="P3488" s="0" t="n">
        <v>-1.22832</v>
      </c>
      <c r="Q3488" s="0" t="n">
        <v>0.545125</v>
      </c>
      <c r="R3488" s="0" t="n">
        <v>-1.10685</v>
      </c>
      <c r="S3488" s="0" t="n">
        <v>0.475053</v>
      </c>
      <c r="T3488" s="0" t="n">
        <v>-1.12746</v>
      </c>
      <c r="U3488" s="0" t="n">
        <v>0.207576</v>
      </c>
      <c r="V3488" s="0" t="n">
        <v>1.23785</v>
      </c>
      <c r="W3488" s="0" t="n">
        <v>0.120237</v>
      </c>
      <c r="X3488" s="0" t="n">
        <v>1.30305</v>
      </c>
      <c r="Y3488" s="0" t="n">
        <v>0.605391</v>
      </c>
      <c r="Z3488" s="0" t="n">
        <v>1.09048</v>
      </c>
      <c r="AA3488" s="0" t="n">
        <v>0.886701</v>
      </c>
      <c r="AB3488" s="0" t="n">
        <v>-1.02582</v>
      </c>
      <c r="AC3488" s="0" t="n">
        <v>7.05522</v>
      </c>
      <c r="AD3488" s="0" t="n">
        <v>4.86094</v>
      </c>
      <c r="AE3488" s="0" t="n">
        <v>4.43166</v>
      </c>
      <c r="AF3488" s="0" t="n">
        <v>0.436192</v>
      </c>
      <c r="AG3488" s="0" t="n">
        <v>2.99913</v>
      </c>
      <c r="AH3488" s="0" t="n">
        <v>1.47597</v>
      </c>
      <c r="AI3488" s="0" t="n">
        <v>3.3465</v>
      </c>
      <c r="AJ3488" s="0" t="n">
        <v>1</v>
      </c>
    </row>
    <row r="3489" customFormat="false" ht="15" hidden="false" customHeight="false" outlineLevel="0" collapsed="false">
      <c r="A3489" s="0" t="n">
        <v>3467</v>
      </c>
      <c r="B3489" s="0" t="s">
        <v>16450</v>
      </c>
      <c r="C3489" s="0" t="s">
        <v>16451</v>
      </c>
      <c r="D3489" s="0" t="s">
        <v>210</v>
      </c>
      <c r="E3489" s="0" t="s">
        <v>16452</v>
      </c>
      <c r="F3489" s="0" t="s">
        <v>16450</v>
      </c>
      <c r="J3489" s="0" t="s">
        <v>16453</v>
      </c>
      <c r="K3489" s="0" t="s">
        <v>16454</v>
      </c>
      <c r="L3489" s="1" t="n">
        <v>3.26752E-010</v>
      </c>
      <c r="M3489" s="0" t="n">
        <v>0.000204702</v>
      </c>
      <c r="N3489" s="0" t="n">
        <v>0.00237134</v>
      </c>
      <c r="O3489" s="0" t="n">
        <v>0.207175</v>
      </c>
      <c r="P3489" s="0" t="n">
        <v>-1.23026</v>
      </c>
      <c r="Q3489" s="0" t="n">
        <v>0.0822602</v>
      </c>
      <c r="R3489" s="0" t="n">
        <v>1.33452</v>
      </c>
      <c r="S3489" s="0" t="n">
        <v>0.0638128</v>
      </c>
      <c r="T3489" s="0" t="n">
        <v>1.36174</v>
      </c>
      <c r="U3489" s="0" t="n">
        <v>0.927804</v>
      </c>
      <c r="V3489" s="0" t="n">
        <v>1.01482</v>
      </c>
      <c r="W3489" s="0" t="n">
        <v>0.525177</v>
      </c>
      <c r="X3489" s="0" t="n">
        <v>1.109</v>
      </c>
      <c r="Y3489" s="0" t="n">
        <v>0.395517</v>
      </c>
      <c r="Z3489" s="0" t="n">
        <v>1.14876</v>
      </c>
      <c r="AA3489" s="0" t="n">
        <v>0.838139</v>
      </c>
      <c r="AB3489" s="0" t="n">
        <v>1.0361</v>
      </c>
      <c r="AC3489" s="0" t="n">
        <v>19.5528</v>
      </c>
      <c r="AD3489" s="0" t="n">
        <v>12.6833</v>
      </c>
      <c r="AE3489" s="0" t="n">
        <v>17.2989</v>
      </c>
      <c r="AF3489" s="0" t="n">
        <v>1.60305</v>
      </c>
      <c r="AG3489" s="0" t="n">
        <v>4.66885</v>
      </c>
      <c r="AH3489" s="0" t="n">
        <v>2.16325</v>
      </c>
      <c r="AI3489" s="0" t="n">
        <v>3.15069</v>
      </c>
      <c r="AJ3489" s="0" t="n">
        <v>1</v>
      </c>
    </row>
    <row r="3490" customFormat="false" ht="15" hidden="false" customHeight="false" outlineLevel="0" collapsed="false">
      <c r="A3490" s="0" t="n">
        <v>2125</v>
      </c>
      <c r="B3490" s="0" t="s">
        <v>16455</v>
      </c>
      <c r="C3490" s="0" t="s">
        <v>16456</v>
      </c>
      <c r="D3490" s="0" t="s">
        <v>16457</v>
      </c>
      <c r="E3490" s="0" t="s">
        <v>16458</v>
      </c>
      <c r="F3490" s="0" t="s">
        <v>16455</v>
      </c>
      <c r="J3490" s="0" t="s">
        <v>16459</v>
      </c>
      <c r="K3490" s="0" t="s">
        <v>16460</v>
      </c>
      <c r="L3490" s="1" t="n">
        <v>1.56165E-008</v>
      </c>
      <c r="M3490" s="0" t="n">
        <v>0.0125375</v>
      </c>
      <c r="N3490" s="1" t="n">
        <v>1.43769E-006</v>
      </c>
      <c r="O3490" s="1" t="n">
        <v>9.08642E-005</v>
      </c>
      <c r="P3490" s="0" t="n">
        <v>-1.50347</v>
      </c>
      <c r="Q3490" s="0" t="n">
        <v>0.850307</v>
      </c>
      <c r="R3490" s="0" t="n">
        <v>-1.01763</v>
      </c>
      <c r="S3490" s="0" t="n">
        <v>0.863858</v>
      </c>
      <c r="T3490" s="0" t="n">
        <v>1.016</v>
      </c>
      <c r="U3490" s="0" t="n">
        <v>0.00879426</v>
      </c>
      <c r="V3490" s="0" t="n">
        <v>-1.29105</v>
      </c>
      <c r="W3490" s="0" t="n">
        <v>0.341644</v>
      </c>
      <c r="X3490" s="0" t="n">
        <v>-1.09266</v>
      </c>
      <c r="Y3490" s="0" t="n">
        <v>0.00818134</v>
      </c>
      <c r="Z3490" s="0" t="n">
        <v>-1.29447</v>
      </c>
      <c r="AA3490" s="0" t="n">
        <v>0.000378376</v>
      </c>
      <c r="AB3490" s="0" t="n">
        <v>-1.47342</v>
      </c>
      <c r="AC3490" s="0" t="n">
        <v>14.4052</v>
      </c>
      <c r="AD3490" s="0" t="n">
        <v>3.03789</v>
      </c>
      <c r="AE3490" s="0" t="n">
        <v>6.95047</v>
      </c>
      <c r="AF3490" s="0" t="n">
        <v>0.209396</v>
      </c>
      <c r="AG3490" s="0" t="n">
        <v>11.5522</v>
      </c>
      <c r="AH3490" s="0" t="n">
        <v>1.74016</v>
      </c>
      <c r="AI3490" s="0" t="n">
        <v>1.02431</v>
      </c>
      <c r="AJ3490" s="0" t="n">
        <v>1</v>
      </c>
    </row>
    <row r="3491" customFormat="false" ht="15" hidden="false" customHeight="false" outlineLevel="0" collapsed="false">
      <c r="A3491" s="0" t="n">
        <v>3330</v>
      </c>
      <c r="B3491" s="0" t="s">
        <v>16461</v>
      </c>
      <c r="C3491" s="0" t="s">
        <v>16462</v>
      </c>
      <c r="D3491" s="0" t="s">
        <v>16463</v>
      </c>
      <c r="E3491" s="0" t="s">
        <v>16464</v>
      </c>
      <c r="F3491" s="0" t="s">
        <v>16461</v>
      </c>
      <c r="J3491" s="0" t="s">
        <v>16465</v>
      </c>
      <c r="K3491" s="0" t="s">
        <v>16463</v>
      </c>
      <c r="L3491" s="0" t="n">
        <v>0.000256189</v>
      </c>
      <c r="M3491" s="1" t="n">
        <v>7.71017E-008</v>
      </c>
      <c r="N3491" s="1" t="n">
        <v>4.11439E-005</v>
      </c>
      <c r="O3491" s="0" t="n">
        <v>0.51431</v>
      </c>
      <c r="P3491" s="0" t="n">
        <v>-1.10561</v>
      </c>
      <c r="Q3491" s="0" t="n">
        <v>0.00399948</v>
      </c>
      <c r="R3491" s="0" t="n">
        <v>1.60058</v>
      </c>
      <c r="S3491" s="1" t="n">
        <v>2.13881E-005</v>
      </c>
      <c r="T3491" s="0" t="n">
        <v>2.118</v>
      </c>
      <c r="U3491" s="0" t="n">
        <v>0.422831</v>
      </c>
      <c r="V3491" s="0" t="n">
        <v>1.13155</v>
      </c>
      <c r="W3491" s="0" t="n">
        <v>0.0122902</v>
      </c>
      <c r="X3491" s="0" t="n">
        <v>1.49609</v>
      </c>
      <c r="Y3491" s="0" t="n">
        <v>0.00521886</v>
      </c>
      <c r="Z3491" s="0" t="n">
        <v>1.57582</v>
      </c>
      <c r="AA3491" s="0" t="n">
        <v>0.704684</v>
      </c>
      <c r="AB3491" s="0" t="n">
        <v>-1.06422</v>
      </c>
      <c r="AC3491" s="0" t="n">
        <v>5.54373</v>
      </c>
      <c r="AD3491" s="0" t="n">
        <v>3.21315</v>
      </c>
      <c r="AE3491" s="0" t="n">
        <v>46.4283</v>
      </c>
      <c r="AF3491" s="0" t="n">
        <v>3.84427</v>
      </c>
      <c r="AG3491" s="0" t="n">
        <v>8.08976</v>
      </c>
      <c r="AH3491" s="0" t="n">
        <v>3.34917</v>
      </c>
      <c r="AI3491" s="0" t="n">
        <v>2.8152</v>
      </c>
      <c r="AJ3491" s="0" t="n">
        <v>1</v>
      </c>
    </row>
    <row r="3492" customFormat="false" ht="15" hidden="false" customHeight="false" outlineLevel="0" collapsed="false">
      <c r="A3492" s="0" t="n">
        <v>3626</v>
      </c>
      <c r="B3492" s="0" t="s">
        <v>16466</v>
      </c>
      <c r="C3492" s="0" t="s">
        <v>16467</v>
      </c>
      <c r="D3492" s="0" t="s">
        <v>728</v>
      </c>
      <c r="E3492" s="0" t="s">
        <v>16468</v>
      </c>
      <c r="F3492" s="0" t="s">
        <v>16466</v>
      </c>
      <c r="J3492" s="0" t="s">
        <v>16469</v>
      </c>
      <c r="K3492" s="0" t="s">
        <v>728</v>
      </c>
      <c r="L3492" s="1" t="n">
        <v>7.25251E-005</v>
      </c>
      <c r="M3492" s="1" t="n">
        <v>1.39219E-005</v>
      </c>
      <c r="N3492" s="0" t="n">
        <v>0.0461665</v>
      </c>
      <c r="O3492" s="0" t="n">
        <v>0.0974288</v>
      </c>
      <c r="P3492" s="0" t="n">
        <v>-2.69347</v>
      </c>
      <c r="Q3492" s="0" t="n">
        <v>0.0385187</v>
      </c>
      <c r="R3492" s="0" t="n">
        <v>-3.49555</v>
      </c>
      <c r="S3492" s="0" t="n">
        <v>0.638147</v>
      </c>
      <c r="T3492" s="0" t="n">
        <v>-1.31767</v>
      </c>
      <c r="U3492" s="0" t="n">
        <v>0.041952</v>
      </c>
      <c r="V3492" s="0" t="n">
        <v>-3.4171</v>
      </c>
      <c r="W3492" s="0" t="n">
        <v>0.0056741</v>
      </c>
      <c r="X3492" s="0" t="n">
        <v>-5.56569</v>
      </c>
      <c r="Y3492" s="0" t="n">
        <v>0.381268</v>
      </c>
      <c r="Z3492" s="0" t="n">
        <v>-1.67479</v>
      </c>
      <c r="AA3492" s="0" t="n">
        <v>0.14528</v>
      </c>
      <c r="AB3492" s="0" t="n">
        <v>-2.52535</v>
      </c>
      <c r="AC3492" s="0" t="n">
        <v>6.44564</v>
      </c>
      <c r="AD3492" s="0" t="n">
        <v>54.4061</v>
      </c>
      <c r="AE3492" s="0" t="n">
        <v>25.7089</v>
      </c>
      <c r="AF3492" s="0" t="n">
        <v>31.0004</v>
      </c>
      <c r="AG3492" s="0" t="n">
        <v>2.54784</v>
      </c>
      <c r="AH3492" s="0" t="n">
        <v>15.3612</v>
      </c>
      <c r="AI3492" s="0" t="n">
        <v>40.998</v>
      </c>
      <c r="AJ3492" s="0" t="n">
        <v>1</v>
      </c>
    </row>
    <row r="3493" customFormat="false" ht="15" hidden="false" customHeight="false" outlineLevel="0" collapsed="false">
      <c r="A3493" s="0" t="n">
        <v>1651</v>
      </c>
      <c r="B3493" s="0" t="s">
        <v>16470</v>
      </c>
      <c r="C3493" s="0" t="s">
        <v>16471</v>
      </c>
      <c r="D3493" s="0" t="s">
        <v>16472</v>
      </c>
      <c r="E3493" s="0" t="s">
        <v>16473</v>
      </c>
      <c r="F3493" s="0" t="s">
        <v>16470</v>
      </c>
      <c r="J3493" s="0" t="s">
        <v>16474</v>
      </c>
      <c r="K3493" s="0" t="s">
        <v>16472</v>
      </c>
      <c r="L3493" s="1" t="n">
        <v>2.53578E-013</v>
      </c>
      <c r="M3493" s="0" t="n">
        <v>0.0117305</v>
      </c>
      <c r="N3493" s="1" t="n">
        <v>9.00237E-014</v>
      </c>
      <c r="O3493" s="0" t="n">
        <v>0.1662</v>
      </c>
      <c r="P3493" s="0" t="n">
        <v>1.68699</v>
      </c>
      <c r="Q3493" s="0" t="n">
        <v>0.0661817</v>
      </c>
      <c r="R3493" s="0" t="n">
        <v>2.01698</v>
      </c>
      <c r="S3493" s="0" t="n">
        <v>0.00138452</v>
      </c>
      <c r="T3493" s="0" t="n">
        <v>3.62299</v>
      </c>
      <c r="U3493" s="0" t="n">
        <v>0.00131172</v>
      </c>
      <c r="V3493" s="0" t="n">
        <v>3.64941</v>
      </c>
      <c r="W3493" s="0" t="n">
        <v>0.484085</v>
      </c>
      <c r="X3493" s="0" t="n">
        <v>-1.29887</v>
      </c>
      <c r="Y3493" s="0" t="n">
        <v>0.000231837</v>
      </c>
      <c r="Z3493" s="0" t="n">
        <v>-4.57844</v>
      </c>
      <c r="AA3493" s="0" t="n">
        <v>0.664575</v>
      </c>
      <c r="AB3493" s="0" t="n">
        <v>-1.18867</v>
      </c>
      <c r="AC3493" s="0" t="n">
        <v>32.7699</v>
      </c>
      <c r="AD3493" s="0" t="n">
        <v>111.812</v>
      </c>
      <c r="AE3493" s="0" t="n">
        <v>7.09479</v>
      </c>
      <c r="AF3493" s="0" t="n">
        <v>3.45823</v>
      </c>
      <c r="AG3493" s="0" t="n">
        <v>43.1617</v>
      </c>
      <c r="AH3493" s="0" t="n">
        <v>105.192</v>
      </c>
      <c r="AI3493" s="0" t="n">
        <v>16.5727</v>
      </c>
      <c r="AJ3493" s="0" t="n">
        <v>1</v>
      </c>
    </row>
    <row r="3494" customFormat="false" ht="15" hidden="false" customHeight="false" outlineLevel="0" collapsed="false">
      <c r="A3494" s="0" t="n">
        <v>535</v>
      </c>
      <c r="B3494" s="0" t="s">
        <v>16475</v>
      </c>
      <c r="C3494" s="0" t="s">
        <v>16476</v>
      </c>
      <c r="D3494" s="0" t="s">
        <v>728</v>
      </c>
      <c r="E3494" s="0" t="s">
        <v>16477</v>
      </c>
      <c r="F3494" s="0" t="s">
        <v>16475</v>
      </c>
      <c r="J3494" s="0" t="s">
        <v>16478</v>
      </c>
      <c r="K3494" s="0" t="s">
        <v>728</v>
      </c>
      <c r="L3494" s="1" t="n">
        <v>2.20271E-010</v>
      </c>
      <c r="M3494" s="0" t="n">
        <v>0.410407</v>
      </c>
      <c r="N3494" s="1" t="n">
        <v>6.53916E-012</v>
      </c>
      <c r="O3494" s="0" t="n">
        <v>0.574475</v>
      </c>
      <c r="P3494" s="0" t="n">
        <v>-1.18349</v>
      </c>
      <c r="Q3494" s="0" t="n">
        <v>0.0846353</v>
      </c>
      <c r="R3494" s="0" t="n">
        <v>1.69524</v>
      </c>
      <c r="S3494" s="0" t="n">
        <v>0.633732</v>
      </c>
      <c r="T3494" s="0" t="n">
        <v>1.15358</v>
      </c>
      <c r="U3494" s="0" t="n">
        <v>0.00589057</v>
      </c>
      <c r="V3494" s="0" t="n">
        <v>2.39437</v>
      </c>
      <c r="W3494" s="0" t="n">
        <v>0.341627</v>
      </c>
      <c r="X3494" s="0" t="n">
        <v>1.33188</v>
      </c>
      <c r="Y3494" s="1" t="n">
        <v>5.04672E-005</v>
      </c>
      <c r="Z3494" s="0" t="n">
        <v>-3.9669</v>
      </c>
      <c r="AA3494" s="0" t="n">
        <v>0.00678705</v>
      </c>
      <c r="AB3494" s="0" t="n">
        <v>-2.49871</v>
      </c>
      <c r="AC3494" s="0" t="n">
        <v>20.1457</v>
      </c>
      <c r="AD3494" s="0" t="n">
        <v>44.429</v>
      </c>
      <c r="AE3494" s="0" t="n">
        <v>0.694643</v>
      </c>
      <c r="AF3494" s="0" t="n">
        <v>0.21885</v>
      </c>
      <c r="AG3494" s="0" t="n">
        <v>31.8787</v>
      </c>
      <c r="AH3494" s="0" t="n">
        <v>50.2177</v>
      </c>
      <c r="AI3494" s="0" t="n">
        <v>10.7119</v>
      </c>
      <c r="AJ3494" s="0" t="n">
        <v>1</v>
      </c>
    </row>
    <row r="3495" customFormat="false" ht="15" hidden="false" customHeight="false" outlineLevel="0" collapsed="false">
      <c r="A3495" s="0" t="n">
        <v>2269</v>
      </c>
      <c r="B3495" s="0" t="s">
        <v>16479</v>
      </c>
      <c r="C3495" s="0" t="s">
        <v>16480</v>
      </c>
      <c r="D3495" s="0" t="s">
        <v>16481</v>
      </c>
      <c r="E3495" s="0" t="s">
        <v>16482</v>
      </c>
      <c r="F3495" s="0" t="s">
        <v>16479</v>
      </c>
      <c r="J3495" s="0" t="s">
        <v>16483</v>
      </c>
      <c r="K3495" s="0" t="s">
        <v>16481</v>
      </c>
      <c r="L3495" s="1" t="n">
        <v>5.12499E-014</v>
      </c>
      <c r="M3495" s="0" t="n">
        <v>0.432734</v>
      </c>
      <c r="N3495" s="1" t="n">
        <v>8.54479E-015</v>
      </c>
      <c r="O3495" s="0" t="n">
        <v>0.00030377</v>
      </c>
      <c r="P3495" s="0" t="n">
        <v>3.93717</v>
      </c>
      <c r="Q3495" s="0" t="n">
        <v>0.000305243</v>
      </c>
      <c r="R3495" s="0" t="n">
        <v>3.93491</v>
      </c>
      <c r="S3495" s="0" t="n">
        <v>0.00979922</v>
      </c>
      <c r="T3495" s="0" t="n">
        <v>2.54059</v>
      </c>
      <c r="U3495" s="0" t="n">
        <v>0.000100478</v>
      </c>
      <c r="V3495" s="0" t="n">
        <v>-4.48318</v>
      </c>
      <c r="W3495" s="0" t="n">
        <v>0.00298411</v>
      </c>
      <c r="X3495" s="0" t="n">
        <v>-2.97385</v>
      </c>
      <c r="Y3495" s="0" t="n">
        <v>0.786867</v>
      </c>
      <c r="Z3495" s="0" t="n">
        <v>-1.0973</v>
      </c>
      <c r="AA3495" s="0" t="n">
        <v>0.22567</v>
      </c>
      <c r="AB3495" s="0" t="n">
        <v>1.56748</v>
      </c>
      <c r="AC3495" s="0" t="n">
        <v>36.5575</v>
      </c>
      <c r="AD3495" s="0" t="n">
        <v>105.997</v>
      </c>
      <c r="AE3495" s="0" t="n">
        <v>0.630348</v>
      </c>
      <c r="AF3495" s="0" t="n">
        <v>0.261096</v>
      </c>
      <c r="AG3495" s="0" t="n">
        <v>50.6812</v>
      </c>
      <c r="AH3495" s="0" t="n">
        <v>104.963</v>
      </c>
      <c r="AI3495" s="0" t="n">
        <v>14.0831</v>
      </c>
      <c r="AJ3495" s="0" t="n">
        <v>1</v>
      </c>
    </row>
    <row r="3496" customFormat="false" ht="15" hidden="false" customHeight="false" outlineLevel="0" collapsed="false">
      <c r="A3496" s="0" t="n">
        <v>2731</v>
      </c>
      <c r="B3496" s="0" t="s">
        <v>16484</v>
      </c>
      <c r="C3496" s="0" t="s">
        <v>16485</v>
      </c>
      <c r="D3496" s="0" t="s">
        <v>16486</v>
      </c>
      <c r="E3496" s="0" t="s">
        <v>16487</v>
      </c>
      <c r="F3496" s="0" t="s">
        <v>16484</v>
      </c>
      <c r="J3496" s="0" t="s">
        <v>16488</v>
      </c>
      <c r="K3496" s="0" t="s">
        <v>16486</v>
      </c>
      <c r="L3496" s="1" t="n">
        <v>8.6493E-016</v>
      </c>
      <c r="M3496" s="0" t="n">
        <v>0.761416</v>
      </c>
      <c r="N3496" s="1" t="n">
        <v>1.5892E-014</v>
      </c>
      <c r="O3496" s="0" t="n">
        <v>0.134938</v>
      </c>
      <c r="P3496" s="0" t="n">
        <v>-1.66426</v>
      </c>
      <c r="Q3496" s="0" t="n">
        <v>0.690508</v>
      </c>
      <c r="R3496" s="0" t="n">
        <v>-1.14291</v>
      </c>
      <c r="S3496" s="0" t="n">
        <v>0.211882</v>
      </c>
      <c r="T3496" s="0" t="n">
        <v>1.52689</v>
      </c>
      <c r="U3496" s="0" t="n">
        <v>0.0195392</v>
      </c>
      <c r="V3496" s="0" t="n">
        <v>2.25991</v>
      </c>
      <c r="W3496" s="0" t="n">
        <v>0.236117</v>
      </c>
      <c r="X3496" s="0" t="n">
        <v>1.49359</v>
      </c>
      <c r="Y3496" s="1" t="n">
        <v>3.94764E-006</v>
      </c>
      <c r="Z3496" s="0" t="n">
        <v>-6.21314</v>
      </c>
      <c r="AA3496" s="0" t="n">
        <v>0.000544179</v>
      </c>
      <c r="AB3496" s="0" t="n">
        <v>-3.88691</v>
      </c>
      <c r="AC3496" s="0" t="n">
        <v>48.0032</v>
      </c>
      <c r="AD3496" s="0" t="n">
        <v>132.662</v>
      </c>
      <c r="AE3496" s="0" t="n">
        <v>0.0936802</v>
      </c>
      <c r="AF3496" s="0" t="n">
        <v>0.036985</v>
      </c>
      <c r="AG3496" s="0" t="n">
        <v>48.5978</v>
      </c>
      <c r="AH3496" s="0" t="n">
        <v>95.9323</v>
      </c>
      <c r="AI3496" s="0" t="n">
        <v>13.4232</v>
      </c>
      <c r="AJ3496" s="0" t="n">
        <v>1</v>
      </c>
    </row>
    <row r="3497" customFormat="false" ht="15" hidden="false" customHeight="false" outlineLevel="0" collapsed="false">
      <c r="A3497" s="0" t="n">
        <v>2351</v>
      </c>
      <c r="B3497" s="0" t="s">
        <v>16489</v>
      </c>
      <c r="C3497" s="0" t="s">
        <v>16490</v>
      </c>
      <c r="D3497" s="0" t="s">
        <v>16491</v>
      </c>
      <c r="E3497" s="0" t="s">
        <v>59</v>
      </c>
      <c r="F3497" s="0" t="s">
        <v>59</v>
      </c>
      <c r="G3497" s="0" t="s">
        <v>59</v>
      </c>
      <c r="H3497" s="0" t="s">
        <v>59</v>
      </c>
      <c r="I3497" s="0" t="s">
        <v>59</v>
      </c>
      <c r="J3497" s="0" t="s">
        <v>59</v>
      </c>
      <c r="K3497" s="0" t="s">
        <v>59</v>
      </c>
      <c r="L3497" s="1" t="n">
        <v>2.26404E-016</v>
      </c>
      <c r="M3497" s="0" t="n">
        <v>0.15631</v>
      </c>
      <c r="N3497" s="1" t="n">
        <v>5.22441E-015</v>
      </c>
      <c r="O3497" s="0" t="n">
        <v>0.0537017</v>
      </c>
      <c r="P3497" s="0" t="n">
        <v>-2.00873</v>
      </c>
      <c r="Q3497" s="0" t="n">
        <v>0.865912</v>
      </c>
      <c r="R3497" s="0" t="n">
        <v>1.06118</v>
      </c>
      <c r="S3497" s="0" t="n">
        <v>0.0908349</v>
      </c>
      <c r="T3497" s="0" t="n">
        <v>1.83565</v>
      </c>
      <c r="U3497" s="0" t="n">
        <v>0.0109031</v>
      </c>
      <c r="V3497" s="0" t="n">
        <v>2.55997</v>
      </c>
      <c r="W3497" s="0" t="n">
        <v>0.0331974</v>
      </c>
      <c r="X3497" s="0" t="n">
        <v>2.17005</v>
      </c>
      <c r="Y3497" s="1" t="n">
        <v>2.50852E-005</v>
      </c>
      <c r="Z3497" s="0" t="n">
        <v>-5.47758</v>
      </c>
      <c r="AA3497" s="0" t="n">
        <v>0.00108579</v>
      </c>
      <c r="AB3497" s="0" t="n">
        <v>-3.78993</v>
      </c>
      <c r="AC3497" s="0" t="n">
        <v>52.4007</v>
      </c>
      <c r="AD3497" s="0" t="n">
        <v>159.413</v>
      </c>
      <c r="AE3497" s="0" t="n">
        <v>2.10157</v>
      </c>
      <c r="AF3497" s="0" t="n">
        <v>0.913339</v>
      </c>
      <c r="AG3497" s="0" t="n">
        <v>52.3879</v>
      </c>
      <c r="AH3497" s="0" t="n">
        <v>113.838</v>
      </c>
      <c r="AI3497" s="0" t="n">
        <v>14.7763</v>
      </c>
      <c r="AJ3497" s="0" t="n">
        <v>1</v>
      </c>
    </row>
    <row r="3498" customFormat="false" ht="15" hidden="false" customHeight="false" outlineLevel="0" collapsed="false">
      <c r="A3498" s="0" t="n">
        <v>3843</v>
      </c>
      <c r="B3498" s="0" t="s">
        <v>16492</v>
      </c>
      <c r="C3498" s="0" t="s">
        <v>16493</v>
      </c>
      <c r="D3498" s="0" t="s">
        <v>16494</v>
      </c>
      <c r="E3498" s="0" t="s">
        <v>16495</v>
      </c>
      <c r="F3498" s="0" t="s">
        <v>16492</v>
      </c>
      <c r="J3498" s="0" t="s">
        <v>16496</v>
      </c>
      <c r="K3498" s="0" t="s">
        <v>16494</v>
      </c>
      <c r="L3498" s="1" t="n">
        <v>2.24933E-005</v>
      </c>
      <c r="M3498" s="0" t="n">
        <v>0.00115826</v>
      </c>
      <c r="N3498" s="1" t="n">
        <v>2.69565E-005</v>
      </c>
      <c r="O3498" s="0" t="n">
        <v>0.00132026</v>
      </c>
      <c r="P3498" s="0" t="n">
        <v>2.64715</v>
      </c>
      <c r="Q3498" s="0" t="n">
        <v>0.0241521</v>
      </c>
      <c r="R3498" s="0" t="n">
        <v>1.92781</v>
      </c>
      <c r="S3498" s="1" t="n">
        <v>9.81447E-005</v>
      </c>
      <c r="T3498" s="0" t="n">
        <v>3.41076</v>
      </c>
      <c r="U3498" s="0" t="n">
        <v>0.216322</v>
      </c>
      <c r="V3498" s="0" t="n">
        <v>-1.41961</v>
      </c>
      <c r="W3498" s="0" t="n">
        <v>0.55081</v>
      </c>
      <c r="X3498" s="0" t="n">
        <v>1.18244</v>
      </c>
      <c r="Y3498" s="0" t="n">
        <v>0.0192673</v>
      </c>
      <c r="Z3498" s="0" t="n">
        <v>1.98052</v>
      </c>
      <c r="AA3498" s="0" t="n">
        <v>0.000779384</v>
      </c>
      <c r="AB3498" s="0" t="n">
        <v>2.99568</v>
      </c>
      <c r="AC3498" s="0" t="n">
        <v>7.33819</v>
      </c>
      <c r="AD3498" s="0" t="n">
        <v>14.1774</v>
      </c>
      <c r="AE3498" s="0" t="n">
        <v>12.586</v>
      </c>
      <c r="AF3498" s="0" t="n">
        <v>3.47374</v>
      </c>
      <c r="AG3498" s="0" t="n">
        <v>8.4913</v>
      </c>
      <c r="AH3498" s="0" t="n">
        <v>11.718</v>
      </c>
      <c r="AI3498" s="0" t="n">
        <v>9.38402</v>
      </c>
      <c r="AJ3498" s="0" t="n">
        <v>1</v>
      </c>
    </row>
    <row r="3499" customFormat="false" ht="15" hidden="false" customHeight="false" outlineLevel="0" collapsed="false">
      <c r="A3499" s="0" t="n">
        <v>2643</v>
      </c>
      <c r="B3499" s="0" t="s">
        <v>16497</v>
      </c>
      <c r="C3499" s="0" t="s">
        <v>16498</v>
      </c>
      <c r="D3499" s="0" t="s">
        <v>5012</v>
      </c>
      <c r="E3499" s="0" t="s">
        <v>16499</v>
      </c>
      <c r="F3499" s="0" t="s">
        <v>16497</v>
      </c>
      <c r="J3499" s="0" t="s">
        <v>16500</v>
      </c>
      <c r="K3499" s="0" t="s">
        <v>5012</v>
      </c>
      <c r="L3499" s="1" t="n">
        <v>3.72291E-017</v>
      </c>
      <c r="M3499" s="0" t="n">
        <v>0.00218678</v>
      </c>
      <c r="N3499" s="1" t="n">
        <v>3.01939E-018</v>
      </c>
      <c r="O3499" s="0" t="n">
        <v>0.00332616</v>
      </c>
      <c r="P3499" s="0" t="n">
        <v>-1.9565</v>
      </c>
      <c r="Q3499" s="1" t="n">
        <v>2.43304E-007</v>
      </c>
      <c r="R3499" s="0" t="n">
        <v>-3.9176</v>
      </c>
      <c r="S3499" s="0" t="n">
        <v>0.0443733</v>
      </c>
      <c r="T3499" s="0" t="n">
        <v>-1.55856</v>
      </c>
      <c r="U3499" s="0" t="n">
        <v>0.159158</v>
      </c>
      <c r="V3499" s="0" t="n">
        <v>1.35791</v>
      </c>
      <c r="W3499" s="0" t="n">
        <v>0.00104855</v>
      </c>
      <c r="X3499" s="0" t="n">
        <v>2.14185</v>
      </c>
      <c r="Y3499" s="0" t="n">
        <v>0.0246925</v>
      </c>
      <c r="Z3499" s="0" t="n">
        <v>1.648</v>
      </c>
      <c r="AA3499" s="0" t="n">
        <v>0.226619</v>
      </c>
      <c r="AB3499" s="0" t="n">
        <v>-1.32286</v>
      </c>
      <c r="AC3499" s="0" t="n">
        <v>58.8982</v>
      </c>
      <c r="AD3499" s="0" t="n">
        <v>66.4537</v>
      </c>
      <c r="AE3499" s="0" t="n">
        <v>10.9884</v>
      </c>
      <c r="AF3499" s="0" t="n">
        <v>1.77114</v>
      </c>
      <c r="AG3499" s="0" t="n">
        <v>85.3175</v>
      </c>
      <c r="AH3499" s="0" t="n">
        <v>68.7586</v>
      </c>
      <c r="AI3499" s="0" t="n">
        <v>5.48022</v>
      </c>
      <c r="AJ3499" s="0" t="n">
        <v>1</v>
      </c>
    </row>
    <row r="3500" customFormat="false" ht="15" hidden="false" customHeight="false" outlineLevel="0" collapsed="false">
      <c r="A3500" s="0" t="n">
        <v>2027</v>
      </c>
      <c r="B3500" s="0" t="s">
        <v>16501</v>
      </c>
      <c r="C3500" s="0" t="s">
        <v>16502</v>
      </c>
      <c r="D3500" s="0" t="s">
        <v>16503</v>
      </c>
      <c r="E3500" s="0" t="s">
        <v>16504</v>
      </c>
      <c r="F3500" s="0" t="s">
        <v>16501</v>
      </c>
      <c r="J3500" s="0" t="s">
        <v>16505</v>
      </c>
      <c r="K3500" s="0" t="s">
        <v>16503</v>
      </c>
      <c r="L3500" s="1" t="n">
        <v>4.60057E-012</v>
      </c>
      <c r="M3500" s="1" t="n">
        <v>8.08794E-006</v>
      </c>
      <c r="N3500" s="1" t="n">
        <v>4.30438E-010</v>
      </c>
      <c r="O3500" s="0" t="n">
        <v>0.433704</v>
      </c>
      <c r="P3500" s="0" t="n">
        <v>1.28035</v>
      </c>
      <c r="Q3500" s="0" t="n">
        <v>0.766429</v>
      </c>
      <c r="R3500" s="0" t="n">
        <v>1.09791</v>
      </c>
      <c r="S3500" s="0" t="n">
        <v>0.540589</v>
      </c>
      <c r="T3500" s="0" t="n">
        <v>1.21267</v>
      </c>
      <c r="U3500" s="0" t="n">
        <v>0.000326747</v>
      </c>
      <c r="V3500" s="0" t="n">
        <v>3.47911</v>
      </c>
      <c r="W3500" s="0" t="n">
        <v>0.000431899</v>
      </c>
      <c r="X3500" s="0" t="n">
        <v>3.3747</v>
      </c>
      <c r="Y3500" s="0" t="n">
        <v>0.609575</v>
      </c>
      <c r="Z3500" s="0" t="n">
        <v>1.17444</v>
      </c>
      <c r="AA3500" s="0" t="n">
        <v>0.0226762</v>
      </c>
      <c r="AB3500" s="0" t="n">
        <v>-2.21691</v>
      </c>
      <c r="AC3500" s="0" t="n">
        <v>26.7473</v>
      </c>
      <c r="AD3500" s="0" t="n">
        <v>65.0052</v>
      </c>
      <c r="AE3500" s="0" t="n">
        <v>27.5835</v>
      </c>
      <c r="AF3500" s="0" t="n">
        <v>9.57679</v>
      </c>
      <c r="AG3500" s="0" t="n">
        <v>23.279</v>
      </c>
      <c r="AH3500" s="0" t="n">
        <v>40.4115</v>
      </c>
      <c r="AI3500" s="0" t="n">
        <v>11.8046</v>
      </c>
      <c r="AJ3500" s="0" t="n">
        <v>1</v>
      </c>
    </row>
    <row r="3501" customFormat="false" ht="15" hidden="false" customHeight="false" outlineLevel="0" collapsed="false">
      <c r="A3501" s="0" t="n">
        <v>707</v>
      </c>
      <c r="B3501" s="0" t="s">
        <v>16506</v>
      </c>
      <c r="C3501" s="0" t="s">
        <v>16507</v>
      </c>
      <c r="D3501" s="0" t="s">
        <v>728</v>
      </c>
      <c r="E3501" s="0" t="s">
        <v>16508</v>
      </c>
      <c r="F3501" s="0" t="s">
        <v>16506</v>
      </c>
      <c r="J3501" s="0" t="s">
        <v>16509</v>
      </c>
      <c r="K3501" s="0" t="s">
        <v>16510</v>
      </c>
      <c r="L3501" s="1" t="n">
        <v>3.87265E-005</v>
      </c>
      <c r="M3501" s="0" t="n">
        <v>0.0326621</v>
      </c>
      <c r="N3501" s="0" t="n">
        <v>0.00355395</v>
      </c>
      <c r="O3501" s="0" t="n">
        <v>0.00637378</v>
      </c>
      <c r="P3501" s="0" t="n">
        <v>-8.33528</v>
      </c>
      <c r="Q3501" s="0" t="n">
        <v>0.249562</v>
      </c>
      <c r="R3501" s="0" t="n">
        <v>-2.34989</v>
      </c>
      <c r="S3501" s="0" t="n">
        <v>0.883705</v>
      </c>
      <c r="T3501" s="0" t="n">
        <v>1.11347</v>
      </c>
      <c r="U3501" s="0" t="n">
        <v>0.30044</v>
      </c>
      <c r="V3501" s="0" t="n">
        <v>-2.15307</v>
      </c>
      <c r="W3501" s="0" t="n">
        <v>0.0903736</v>
      </c>
      <c r="X3501" s="0" t="n">
        <v>-3.56515</v>
      </c>
      <c r="Y3501" s="0" t="n">
        <v>0.423978</v>
      </c>
      <c r="Z3501" s="0" t="n">
        <v>-1.80441</v>
      </c>
      <c r="AA3501" s="0" t="n">
        <v>0.000771074</v>
      </c>
      <c r="AB3501" s="0" t="n">
        <v>-17.8159</v>
      </c>
      <c r="AC3501" s="0" t="n">
        <v>6.91696</v>
      </c>
      <c r="AD3501" s="0" t="n">
        <v>91.8941</v>
      </c>
      <c r="AE3501" s="0" t="n">
        <v>4.96031</v>
      </c>
      <c r="AF3501" s="0" t="n">
        <v>9.41418</v>
      </c>
      <c r="AG3501" s="0" t="n">
        <v>4.36443</v>
      </c>
      <c r="AH3501" s="0" t="n">
        <v>41.4163</v>
      </c>
      <c r="AI3501" s="0" t="n">
        <v>64.5287</v>
      </c>
      <c r="AJ3501" s="0" t="n">
        <v>1</v>
      </c>
    </row>
    <row r="3502" customFormat="false" ht="15" hidden="false" customHeight="false" outlineLevel="0" collapsed="false">
      <c r="A3502" s="0" t="n">
        <v>292</v>
      </c>
      <c r="B3502" s="0" t="s">
        <v>16511</v>
      </c>
      <c r="C3502" s="0" t="s">
        <v>16512</v>
      </c>
      <c r="D3502" s="0" t="s">
        <v>1664</v>
      </c>
      <c r="E3502" s="0" t="s">
        <v>16513</v>
      </c>
      <c r="F3502" s="0" t="s">
        <v>16511</v>
      </c>
      <c r="J3502" s="0" t="s">
        <v>16514</v>
      </c>
      <c r="K3502" s="0" t="s">
        <v>16515</v>
      </c>
      <c r="L3502" s="1" t="n">
        <v>3.10184E-010</v>
      </c>
      <c r="M3502" s="1" t="n">
        <v>6.87577E-005</v>
      </c>
      <c r="N3502" s="1" t="n">
        <v>2.87964E-008</v>
      </c>
      <c r="O3502" s="0" t="n">
        <v>0.553658</v>
      </c>
      <c r="P3502" s="0" t="n">
        <v>-1.31639</v>
      </c>
      <c r="Q3502" s="0" t="n">
        <v>0.969667</v>
      </c>
      <c r="R3502" s="0" t="n">
        <v>1.01776</v>
      </c>
      <c r="S3502" s="0" t="n">
        <v>0.192835</v>
      </c>
      <c r="T3502" s="0" t="n">
        <v>1.84137</v>
      </c>
      <c r="U3502" s="0" t="n">
        <v>0.012569</v>
      </c>
      <c r="V3502" s="0" t="n">
        <v>3.35681</v>
      </c>
      <c r="W3502" s="0" t="n">
        <v>0.00134238</v>
      </c>
      <c r="X3502" s="0" t="n">
        <v>4.98095</v>
      </c>
      <c r="Y3502" s="0" t="n">
        <v>0.504134</v>
      </c>
      <c r="Z3502" s="0" t="n">
        <v>1.36377</v>
      </c>
      <c r="AA3502" s="0" t="n">
        <v>0.250641</v>
      </c>
      <c r="AB3502" s="0" t="n">
        <v>-1.77559</v>
      </c>
      <c r="AC3502" s="0" t="n">
        <v>19.6302</v>
      </c>
      <c r="AD3502" s="0" t="n">
        <v>103.529</v>
      </c>
      <c r="AE3502" s="0" t="n">
        <v>20.544</v>
      </c>
      <c r="AF3502" s="0" t="n">
        <v>15.4783</v>
      </c>
      <c r="AG3502" s="0" t="n">
        <v>16.521</v>
      </c>
      <c r="AH3502" s="0" t="n">
        <v>62.2366</v>
      </c>
      <c r="AI3502" s="0" t="n">
        <v>25.6164</v>
      </c>
      <c r="AJ3502" s="0" t="n">
        <v>1</v>
      </c>
    </row>
    <row r="3503" customFormat="false" ht="15" hidden="false" customHeight="false" outlineLevel="0" collapsed="false">
      <c r="A3503" s="0" t="n">
        <v>3070</v>
      </c>
      <c r="B3503" s="0" t="s">
        <v>16516</v>
      </c>
      <c r="C3503" s="0" t="s">
        <v>16517</v>
      </c>
      <c r="D3503" s="0" t="s">
        <v>1659</v>
      </c>
      <c r="E3503" s="0" t="s">
        <v>16518</v>
      </c>
      <c r="F3503" s="0" t="s">
        <v>16516</v>
      </c>
      <c r="J3503" s="0" t="s">
        <v>16519</v>
      </c>
      <c r="K3503" s="0" t="s">
        <v>1659</v>
      </c>
      <c r="L3503" s="1" t="n">
        <v>2.18309E-006</v>
      </c>
      <c r="M3503" s="0" t="n">
        <v>0.115608</v>
      </c>
      <c r="N3503" s="0" t="n">
        <v>0.000174775</v>
      </c>
      <c r="O3503" s="0" t="n">
        <v>0.0181262</v>
      </c>
      <c r="P3503" s="0" t="n">
        <v>-4.70083</v>
      </c>
      <c r="Q3503" s="0" t="n">
        <v>0.0464311</v>
      </c>
      <c r="R3503" s="0" t="n">
        <v>-3.62693</v>
      </c>
      <c r="S3503" s="0" t="n">
        <v>0.294053</v>
      </c>
      <c r="T3503" s="0" t="n">
        <v>-1.9432</v>
      </c>
      <c r="U3503" s="0" t="n">
        <v>0.625828</v>
      </c>
      <c r="V3503" s="0" t="n">
        <v>1.35899</v>
      </c>
      <c r="W3503" s="0" t="n">
        <v>0.445318</v>
      </c>
      <c r="X3503" s="0" t="n">
        <v>-1.61829</v>
      </c>
      <c r="Y3503" s="0" t="n">
        <v>0.858267</v>
      </c>
      <c r="Z3503" s="0" t="n">
        <v>-1.1187</v>
      </c>
      <c r="AA3503" s="0" t="n">
        <v>0.000154123</v>
      </c>
      <c r="AB3503" s="0" t="n">
        <v>-17.0618</v>
      </c>
      <c r="AC3503" s="0" t="n">
        <v>9.29686</v>
      </c>
      <c r="AD3503" s="0" t="n">
        <v>90.2282</v>
      </c>
      <c r="AE3503" s="0" t="n">
        <v>2.60742</v>
      </c>
      <c r="AF3503" s="0" t="n">
        <v>3.61509</v>
      </c>
      <c r="AG3503" s="0" t="n">
        <v>6.78449</v>
      </c>
      <c r="AH3503" s="0" t="n">
        <v>47.0322</v>
      </c>
      <c r="AI3503" s="0" t="n">
        <v>47.1397</v>
      </c>
      <c r="AJ3503" s="0" t="n">
        <v>1</v>
      </c>
    </row>
    <row r="3504" customFormat="false" ht="15" hidden="false" customHeight="false" outlineLevel="0" collapsed="false">
      <c r="A3504" s="0" t="n">
        <v>1946</v>
      </c>
      <c r="B3504" s="0" t="s">
        <v>16520</v>
      </c>
      <c r="C3504" s="0" t="s">
        <v>16521</v>
      </c>
      <c r="D3504" s="0" t="s">
        <v>1137</v>
      </c>
      <c r="E3504" s="0" t="s">
        <v>16522</v>
      </c>
      <c r="F3504" s="0" t="s">
        <v>16520</v>
      </c>
      <c r="J3504" s="0" t="s">
        <v>16523</v>
      </c>
      <c r="K3504" s="0" t="s">
        <v>1137</v>
      </c>
      <c r="L3504" s="0" t="n">
        <v>0.00306176</v>
      </c>
      <c r="M3504" s="1" t="n">
        <v>2.51241E-014</v>
      </c>
      <c r="N3504" s="0" t="n">
        <v>0.0597568</v>
      </c>
      <c r="O3504" s="0" t="n">
        <v>0.00348548</v>
      </c>
      <c r="P3504" s="0" t="n">
        <v>-5.61877</v>
      </c>
      <c r="Q3504" s="0" t="n">
        <v>0.0156326</v>
      </c>
      <c r="R3504" s="0" t="n">
        <v>-4.05133</v>
      </c>
      <c r="S3504" s="1" t="n">
        <v>7.5742E-008</v>
      </c>
      <c r="T3504" s="0" t="n">
        <v>-42.4763</v>
      </c>
      <c r="U3504" s="1" t="n">
        <v>2.54388E-008</v>
      </c>
      <c r="V3504" s="0" t="n">
        <v>-52.1611</v>
      </c>
      <c r="W3504" s="1" t="n">
        <v>1.7527E-007</v>
      </c>
      <c r="X3504" s="0" t="n">
        <v>-36.3243</v>
      </c>
      <c r="Y3504" s="0" t="n">
        <v>0.000380847</v>
      </c>
      <c r="Z3504" s="0" t="n">
        <v>-8.73786</v>
      </c>
      <c r="AA3504" s="1" t="n">
        <v>3.84374E-006</v>
      </c>
      <c r="AB3504" s="0" t="n">
        <v>-25.3389</v>
      </c>
      <c r="AC3504" s="0" t="n">
        <v>3.92838</v>
      </c>
      <c r="AD3504" s="0" t="n">
        <v>29.6488</v>
      </c>
      <c r="AE3504" s="0" t="n">
        <v>157.786</v>
      </c>
      <c r="AF3504" s="0" t="n">
        <v>170.123</v>
      </c>
      <c r="AG3504" s="0" t="n">
        <v>2.37269</v>
      </c>
      <c r="AH3504" s="0" t="n">
        <v>12.791</v>
      </c>
      <c r="AI3504" s="0" t="n">
        <v>36.6585</v>
      </c>
      <c r="AJ3504" s="0" t="n">
        <v>1</v>
      </c>
    </row>
    <row r="3505" customFormat="false" ht="15" hidden="false" customHeight="false" outlineLevel="0" collapsed="false">
      <c r="A3505" s="0" t="n">
        <v>1551</v>
      </c>
      <c r="B3505" s="0" t="s">
        <v>16524</v>
      </c>
      <c r="C3505" s="0" t="s">
        <v>16525</v>
      </c>
      <c r="D3505" s="0" t="s">
        <v>180</v>
      </c>
      <c r="E3505" s="0" t="s">
        <v>16526</v>
      </c>
      <c r="F3505" s="0" t="s">
        <v>16524</v>
      </c>
      <c r="J3505" s="0" t="s">
        <v>16527</v>
      </c>
      <c r="K3505" s="0" t="s">
        <v>180</v>
      </c>
      <c r="L3505" s="1" t="n">
        <v>5.50464E-005</v>
      </c>
      <c r="M3505" s="1" t="n">
        <v>6.70496E-008</v>
      </c>
      <c r="N3505" s="0" t="n">
        <v>0.000139241</v>
      </c>
      <c r="O3505" s="0" t="n">
        <v>0.00512817</v>
      </c>
      <c r="P3505" s="0" t="n">
        <v>-1.70841</v>
      </c>
      <c r="Q3505" s="1" t="n">
        <v>1.90528E-007</v>
      </c>
      <c r="R3505" s="0" t="n">
        <v>-3.20491</v>
      </c>
      <c r="S3505" s="0" t="n">
        <v>0.35449</v>
      </c>
      <c r="T3505" s="0" t="n">
        <v>-1.18296</v>
      </c>
      <c r="U3505" s="0" t="n">
        <v>0.509332</v>
      </c>
      <c r="V3505" s="0" t="n">
        <v>-1.12678</v>
      </c>
      <c r="W3505" s="0" t="n">
        <v>0.00304851</v>
      </c>
      <c r="X3505" s="0" t="n">
        <v>-1.7702</v>
      </c>
      <c r="Y3505" s="0" t="n">
        <v>0.0681923</v>
      </c>
      <c r="Z3505" s="0" t="n">
        <v>-1.40094</v>
      </c>
      <c r="AA3505" s="0" t="n">
        <v>0.0216631</v>
      </c>
      <c r="AB3505" s="0" t="n">
        <v>-1.58497</v>
      </c>
      <c r="AC3505" s="0" t="n">
        <v>6.65084</v>
      </c>
      <c r="AD3505" s="0" t="n">
        <v>5.32173</v>
      </c>
      <c r="AE3505" s="0" t="n">
        <v>47.0792</v>
      </c>
      <c r="AF3505" s="0" t="n">
        <v>5.38154</v>
      </c>
      <c r="AG3505" s="0" t="n">
        <v>6.98289</v>
      </c>
      <c r="AH3505" s="0" t="n">
        <v>3.99101</v>
      </c>
      <c r="AI3505" s="0" t="n">
        <v>3.88648</v>
      </c>
      <c r="AJ3505" s="0" t="n">
        <v>1</v>
      </c>
    </row>
    <row r="3506" customFormat="false" ht="15" hidden="false" customHeight="false" outlineLevel="0" collapsed="false">
      <c r="A3506" s="0" t="n">
        <v>1781</v>
      </c>
      <c r="B3506" s="0" t="s">
        <v>16528</v>
      </c>
      <c r="C3506" s="0" t="s">
        <v>16529</v>
      </c>
      <c r="D3506" s="0" t="s">
        <v>180</v>
      </c>
      <c r="E3506" s="0" t="s">
        <v>16530</v>
      </c>
      <c r="F3506" s="0" t="s">
        <v>16528</v>
      </c>
      <c r="J3506" s="0" t="s">
        <v>16531</v>
      </c>
      <c r="K3506" s="0" t="s">
        <v>180</v>
      </c>
      <c r="L3506" s="0" t="n">
        <v>0.00691018</v>
      </c>
      <c r="M3506" s="1" t="n">
        <v>4.67222E-008</v>
      </c>
      <c r="N3506" s="0" t="n">
        <v>0.000171383</v>
      </c>
      <c r="O3506" s="1" t="n">
        <v>5.57538E-006</v>
      </c>
      <c r="P3506" s="0" t="n">
        <v>-2.86277</v>
      </c>
      <c r="Q3506" s="1" t="n">
        <v>5.73492E-008</v>
      </c>
      <c r="R3506" s="0" t="n">
        <v>-3.86818</v>
      </c>
      <c r="S3506" s="0" t="n">
        <v>0.401081</v>
      </c>
      <c r="T3506" s="0" t="n">
        <v>-1.181</v>
      </c>
      <c r="U3506" s="0" t="n">
        <v>0.602545</v>
      </c>
      <c r="V3506" s="0" t="n">
        <v>-1.10831</v>
      </c>
      <c r="W3506" s="0" t="n">
        <v>0.0357111</v>
      </c>
      <c r="X3506" s="0" t="n">
        <v>-1.534</v>
      </c>
      <c r="Y3506" s="0" t="n">
        <v>0.127773</v>
      </c>
      <c r="Z3506" s="0" t="n">
        <v>-1.35717</v>
      </c>
      <c r="AA3506" s="0" t="n">
        <v>0.0052643</v>
      </c>
      <c r="AB3506" s="0" t="n">
        <v>-1.86577</v>
      </c>
      <c r="AC3506" s="0" t="n">
        <v>3.43648</v>
      </c>
      <c r="AD3506" s="0" t="n">
        <v>3.2851</v>
      </c>
      <c r="AE3506" s="0" t="n">
        <v>48.7875</v>
      </c>
      <c r="AF3506" s="0" t="n">
        <v>6.66262</v>
      </c>
      <c r="AG3506" s="0" t="n">
        <v>6.8015</v>
      </c>
      <c r="AH3506" s="0" t="n">
        <v>4.64421</v>
      </c>
      <c r="AI3506" s="0" t="n">
        <v>4.64318</v>
      </c>
      <c r="AJ3506" s="0" t="n">
        <v>1</v>
      </c>
    </row>
    <row r="3507" customFormat="false" ht="15" hidden="false" customHeight="false" outlineLevel="0" collapsed="false">
      <c r="A3507" s="0" t="n">
        <v>3074</v>
      </c>
      <c r="B3507" s="0" t="s">
        <v>16532</v>
      </c>
      <c r="C3507" s="0" t="s">
        <v>16533</v>
      </c>
      <c r="D3507" s="0" t="s">
        <v>1137</v>
      </c>
      <c r="E3507" s="0" t="s">
        <v>16534</v>
      </c>
      <c r="F3507" s="0" t="s">
        <v>16532</v>
      </c>
      <c r="J3507" s="0" t="s">
        <v>16535</v>
      </c>
      <c r="K3507" s="0" t="s">
        <v>1137</v>
      </c>
      <c r="L3507" s="1" t="n">
        <v>1.14611E-005</v>
      </c>
      <c r="M3507" s="1" t="n">
        <v>3.75374E-016</v>
      </c>
      <c r="N3507" s="1" t="n">
        <v>9.42178E-007</v>
      </c>
      <c r="O3507" s="0" t="n">
        <v>0.729173</v>
      </c>
      <c r="P3507" s="0" t="n">
        <v>1.10691</v>
      </c>
      <c r="Q3507" s="0" t="n">
        <v>0.173692</v>
      </c>
      <c r="R3507" s="0" t="n">
        <v>-1.49828</v>
      </c>
      <c r="S3507" s="1" t="n">
        <v>7.06922E-012</v>
      </c>
      <c r="T3507" s="0" t="n">
        <v>-19.4305</v>
      </c>
      <c r="U3507" s="1" t="n">
        <v>1.05905E-010</v>
      </c>
      <c r="V3507" s="0" t="n">
        <v>-14.3579</v>
      </c>
      <c r="W3507" s="1" t="n">
        <v>1.63773E-008</v>
      </c>
      <c r="X3507" s="0" t="n">
        <v>-8.47668</v>
      </c>
      <c r="Y3507" s="0" t="n">
        <v>0.000101478</v>
      </c>
      <c r="Z3507" s="0" t="n">
        <v>-3.5976</v>
      </c>
      <c r="AA3507" s="0" t="n">
        <v>0.0133126</v>
      </c>
      <c r="AB3507" s="0" t="n">
        <v>-2.25327</v>
      </c>
      <c r="AC3507" s="0" t="n">
        <v>7.87863</v>
      </c>
      <c r="AD3507" s="0" t="n">
        <v>16.6595</v>
      </c>
      <c r="AE3507" s="0" t="n">
        <v>211.277</v>
      </c>
      <c r="AF3507" s="0" t="n">
        <v>63.8212</v>
      </c>
      <c r="AG3507" s="0" t="n">
        <v>12.037</v>
      </c>
      <c r="AH3507" s="0" t="n">
        <v>18.1803</v>
      </c>
      <c r="AI3507" s="0" t="n">
        <v>10.2705</v>
      </c>
      <c r="AJ3507" s="0" t="n">
        <v>1</v>
      </c>
    </row>
    <row r="3508" customFormat="false" ht="15" hidden="false" customHeight="false" outlineLevel="0" collapsed="false">
      <c r="A3508" s="0" t="n">
        <v>1117</v>
      </c>
      <c r="B3508" s="0" t="s">
        <v>16536</v>
      </c>
      <c r="C3508" s="0" t="s">
        <v>16537</v>
      </c>
      <c r="D3508" s="0" t="s">
        <v>180</v>
      </c>
      <c r="E3508" s="0" t="s">
        <v>16538</v>
      </c>
      <c r="F3508" s="0" t="s">
        <v>16536</v>
      </c>
      <c r="J3508" s="0" t="s">
        <v>16539</v>
      </c>
      <c r="K3508" s="0" t="s">
        <v>180</v>
      </c>
      <c r="L3508" s="0" t="n">
        <v>0.00146396</v>
      </c>
      <c r="M3508" s="0" t="n">
        <v>0.00356163</v>
      </c>
      <c r="N3508" s="0" t="n">
        <v>0.120153</v>
      </c>
      <c r="O3508" s="0" t="n">
        <v>0.0162586</v>
      </c>
      <c r="P3508" s="0" t="n">
        <v>-4.88482</v>
      </c>
      <c r="Q3508" s="0" t="n">
        <v>0.0510273</v>
      </c>
      <c r="R3508" s="0" t="n">
        <v>-3.55643</v>
      </c>
      <c r="S3508" s="0" t="n">
        <v>0.485147</v>
      </c>
      <c r="T3508" s="0" t="n">
        <v>-1.5569</v>
      </c>
      <c r="U3508" s="0" t="n">
        <v>0.143827</v>
      </c>
      <c r="V3508" s="0" t="n">
        <v>-2.55618</v>
      </c>
      <c r="W3508" s="0" t="n">
        <v>0.0883038</v>
      </c>
      <c r="X3508" s="0" t="n">
        <v>-3.00632</v>
      </c>
      <c r="Y3508" s="0" t="n">
        <v>0.350629</v>
      </c>
      <c r="Z3508" s="0" t="n">
        <v>-1.81056</v>
      </c>
      <c r="AA3508" s="0" t="n">
        <v>0.766152</v>
      </c>
      <c r="AB3508" s="0" t="n">
        <v>1.22267</v>
      </c>
      <c r="AC3508" s="0" t="n">
        <v>4.38919</v>
      </c>
      <c r="AD3508" s="0" t="n">
        <v>43.1336</v>
      </c>
      <c r="AE3508" s="0" t="n">
        <v>9.80853</v>
      </c>
      <c r="AF3508" s="0" t="n">
        <v>13.7701</v>
      </c>
      <c r="AG3508" s="0" t="n">
        <v>1.90013</v>
      </c>
      <c r="AH3508" s="0" t="n">
        <v>13.3378</v>
      </c>
      <c r="AI3508" s="0" t="n">
        <v>47.7322</v>
      </c>
      <c r="AJ3508" s="0" t="n">
        <v>1</v>
      </c>
    </row>
    <row r="3509" customFormat="false" ht="15" hidden="false" customHeight="false" outlineLevel="0" collapsed="false">
      <c r="A3509" s="0" t="n">
        <v>1519</v>
      </c>
      <c r="B3509" s="0" t="s">
        <v>16540</v>
      </c>
      <c r="C3509" s="0" t="s">
        <v>16541</v>
      </c>
      <c r="D3509" s="0" t="s">
        <v>16542</v>
      </c>
      <c r="E3509" s="0" t="s">
        <v>16543</v>
      </c>
      <c r="F3509" s="0" t="s">
        <v>16540</v>
      </c>
      <c r="J3509" s="0" t="s">
        <v>16544</v>
      </c>
      <c r="K3509" s="0" t="s">
        <v>1124</v>
      </c>
      <c r="L3509" s="1" t="n">
        <v>9.62874E-010</v>
      </c>
      <c r="M3509" s="0" t="n">
        <v>0.693981</v>
      </c>
      <c r="N3509" s="1" t="n">
        <v>2.03838E-009</v>
      </c>
      <c r="O3509" s="0" t="n">
        <v>0.172497</v>
      </c>
      <c r="P3509" s="0" t="n">
        <v>-2.02568</v>
      </c>
      <c r="Q3509" s="0" t="n">
        <v>0.843344</v>
      </c>
      <c r="R3509" s="0" t="n">
        <v>1.10613</v>
      </c>
      <c r="S3509" s="0" t="n">
        <v>0.105179</v>
      </c>
      <c r="T3509" s="0" t="n">
        <v>2.32383</v>
      </c>
      <c r="U3509" s="0" t="n">
        <v>0.239733</v>
      </c>
      <c r="V3509" s="0" t="n">
        <v>1.83336</v>
      </c>
      <c r="W3509" s="0" t="n">
        <v>0.150671</v>
      </c>
      <c r="X3509" s="0" t="n">
        <v>-2.106</v>
      </c>
      <c r="Y3509" s="0" t="n">
        <v>0.00262736</v>
      </c>
      <c r="Z3509" s="0" t="n">
        <v>-5.17847</v>
      </c>
      <c r="AA3509" s="0" t="n">
        <v>0.164521</v>
      </c>
      <c r="AB3509" s="0" t="n">
        <v>-2.15831</v>
      </c>
      <c r="AC3509" s="0" t="n">
        <v>17.9959</v>
      </c>
      <c r="AD3509" s="0" t="n">
        <v>115.332</v>
      </c>
      <c r="AE3509" s="0" t="n">
        <v>0.157465</v>
      </c>
      <c r="AF3509" s="0" t="n">
        <v>0.144165</v>
      </c>
      <c r="AG3509" s="0" t="n">
        <v>20.5841</v>
      </c>
      <c r="AH3509" s="0" t="n">
        <v>94.2278</v>
      </c>
      <c r="AI3509" s="0" t="n">
        <v>31.1284</v>
      </c>
      <c r="AJ3509" s="0" t="n">
        <v>1</v>
      </c>
    </row>
    <row r="3510" customFormat="false" ht="15" hidden="false" customHeight="false" outlineLevel="0" collapsed="false">
      <c r="A3510" s="0" t="n">
        <v>538</v>
      </c>
      <c r="B3510" s="0" t="s">
        <v>16545</v>
      </c>
      <c r="C3510" s="0" t="s">
        <v>16546</v>
      </c>
      <c r="D3510" s="0" t="s">
        <v>1562</v>
      </c>
      <c r="E3510" s="0" t="s">
        <v>16547</v>
      </c>
      <c r="F3510" s="0" t="s">
        <v>16545</v>
      </c>
      <c r="J3510" s="0" t="s">
        <v>16548</v>
      </c>
      <c r="K3510" s="0" t="s">
        <v>1562</v>
      </c>
      <c r="L3510" s="1" t="n">
        <v>7.16846E-011</v>
      </c>
      <c r="M3510" s="1" t="n">
        <v>3.09951E-007</v>
      </c>
      <c r="N3510" s="1" t="n">
        <v>1.64872E-007</v>
      </c>
      <c r="O3510" s="0" t="n">
        <v>0.251719</v>
      </c>
      <c r="P3510" s="0" t="n">
        <v>1.34004</v>
      </c>
      <c r="Q3510" s="0" t="n">
        <v>0.00489916</v>
      </c>
      <c r="R3510" s="0" t="n">
        <v>2.12876</v>
      </c>
      <c r="S3510" s="0" t="n">
        <v>0.0152341</v>
      </c>
      <c r="T3510" s="0" t="n">
        <v>1.89948</v>
      </c>
      <c r="U3510" s="0" t="n">
        <v>0.00675411</v>
      </c>
      <c r="V3510" s="0" t="n">
        <v>2.06295</v>
      </c>
      <c r="W3510" s="0" t="n">
        <v>0.0123261</v>
      </c>
      <c r="X3510" s="0" t="n">
        <v>1.94166</v>
      </c>
      <c r="Y3510" s="0" t="n">
        <v>0.973533</v>
      </c>
      <c r="Z3510" s="0" t="n">
        <v>-1.00843</v>
      </c>
      <c r="AA3510" s="0" t="n">
        <v>0.328331</v>
      </c>
      <c r="AB3510" s="0" t="n">
        <v>-1.30492</v>
      </c>
      <c r="AC3510" s="0" t="n">
        <v>21.9102</v>
      </c>
      <c r="AD3510" s="0" t="n">
        <v>34.4834</v>
      </c>
      <c r="AE3510" s="0" t="n">
        <v>40.2333</v>
      </c>
      <c r="AF3510" s="0" t="n">
        <v>9.04587</v>
      </c>
      <c r="AG3510" s="0" t="n">
        <v>14.1652</v>
      </c>
      <c r="AH3510" s="0" t="n">
        <v>15.9242</v>
      </c>
      <c r="AI3510" s="0" t="n">
        <v>7.64441</v>
      </c>
      <c r="AJ3510" s="0" t="n">
        <v>1</v>
      </c>
    </row>
    <row r="3511" customFormat="false" ht="15" hidden="false" customHeight="false" outlineLevel="0" collapsed="false">
      <c r="A3511" s="0" t="n">
        <v>2243</v>
      </c>
      <c r="B3511" s="0" t="s">
        <v>16549</v>
      </c>
      <c r="C3511" s="0" t="s">
        <v>16550</v>
      </c>
      <c r="D3511" s="0" t="s">
        <v>1659</v>
      </c>
      <c r="E3511" s="0" t="s">
        <v>16551</v>
      </c>
      <c r="F3511" s="0" t="s">
        <v>16549</v>
      </c>
      <c r="J3511" s="0" t="s">
        <v>16552</v>
      </c>
      <c r="K3511" s="0" t="s">
        <v>1659</v>
      </c>
      <c r="L3511" s="1" t="n">
        <v>2.11852E-010</v>
      </c>
      <c r="M3511" s="0" t="n">
        <v>0.000225869</v>
      </c>
      <c r="N3511" s="1" t="n">
        <v>9.81043E-005</v>
      </c>
      <c r="O3511" s="0" t="n">
        <v>0.955333</v>
      </c>
      <c r="P3511" s="0" t="n">
        <v>1.01082</v>
      </c>
      <c r="Q3511" s="0" t="n">
        <v>0.114098</v>
      </c>
      <c r="R3511" s="0" t="n">
        <v>1.36256</v>
      </c>
      <c r="S3511" s="0" t="n">
        <v>0.847007</v>
      </c>
      <c r="T3511" s="0" t="n">
        <v>1.03778</v>
      </c>
      <c r="U3511" s="0" t="n">
        <v>0.0230103</v>
      </c>
      <c r="V3511" s="0" t="n">
        <v>1.57492</v>
      </c>
      <c r="W3511" s="0" t="n">
        <v>0.288753</v>
      </c>
      <c r="X3511" s="0" t="n">
        <v>1.22824</v>
      </c>
      <c r="Y3511" s="0" t="n">
        <v>0.636127</v>
      </c>
      <c r="Z3511" s="0" t="n">
        <v>1.09535</v>
      </c>
      <c r="AA3511" s="0" t="n">
        <v>0.0393248</v>
      </c>
      <c r="AB3511" s="0" t="n">
        <v>-1.54821</v>
      </c>
      <c r="AC3511" s="0" t="n">
        <v>20.2051</v>
      </c>
      <c r="AD3511" s="0" t="n">
        <v>18.3641</v>
      </c>
      <c r="AE3511" s="0" t="n">
        <v>17.017</v>
      </c>
      <c r="AF3511" s="0" t="n">
        <v>2.20951</v>
      </c>
      <c r="AG3511" s="0" t="n">
        <v>7.29334</v>
      </c>
      <c r="AH3511" s="0" t="n">
        <v>4.73487</v>
      </c>
      <c r="AI3511" s="0" t="n">
        <v>4.41459</v>
      </c>
      <c r="AJ3511" s="0" t="n">
        <v>1</v>
      </c>
    </row>
    <row r="3512" customFormat="false" ht="15" hidden="false" customHeight="false" outlineLevel="0" collapsed="false">
      <c r="A3512" s="0" t="n">
        <v>56</v>
      </c>
      <c r="B3512" s="0" t="s">
        <v>16553</v>
      </c>
      <c r="C3512" s="0" t="s">
        <v>16554</v>
      </c>
      <c r="D3512" s="0" t="s">
        <v>1664</v>
      </c>
      <c r="E3512" s="0" t="s">
        <v>16555</v>
      </c>
      <c r="F3512" s="0" t="s">
        <v>16553</v>
      </c>
      <c r="J3512" s="0" t="s">
        <v>16556</v>
      </c>
      <c r="K3512" s="0" t="s">
        <v>1664</v>
      </c>
      <c r="L3512" s="1" t="n">
        <v>7.60669E-015</v>
      </c>
      <c r="M3512" s="0" t="n">
        <v>0.0580039</v>
      </c>
      <c r="N3512" s="1" t="n">
        <v>4.82599E-014</v>
      </c>
      <c r="O3512" s="0" t="n">
        <v>0.743668</v>
      </c>
      <c r="P3512" s="0" t="n">
        <v>1.12706</v>
      </c>
      <c r="Q3512" s="1" t="n">
        <v>1.2282E-005</v>
      </c>
      <c r="R3512" s="0" t="n">
        <v>-6.3911</v>
      </c>
      <c r="S3512" s="0" t="n">
        <v>0.296899</v>
      </c>
      <c r="T3512" s="0" t="n">
        <v>-1.46869</v>
      </c>
      <c r="U3512" s="0" t="n">
        <v>0.247054</v>
      </c>
      <c r="V3512" s="0" t="n">
        <v>1.53318</v>
      </c>
      <c r="W3512" s="0" t="n">
        <v>0.0123864</v>
      </c>
      <c r="X3512" s="0" t="n">
        <v>2.60741</v>
      </c>
      <c r="Y3512" s="0" t="n">
        <v>0.178024</v>
      </c>
      <c r="Z3512" s="0" t="n">
        <v>1.64709</v>
      </c>
      <c r="AA3512" s="0" t="n">
        <v>0.18843</v>
      </c>
      <c r="AB3512" s="0" t="n">
        <v>1.68305</v>
      </c>
      <c r="AC3512" s="0" t="n">
        <v>41.5667</v>
      </c>
      <c r="AD3512" s="0" t="n">
        <v>136.672</v>
      </c>
      <c r="AE3512" s="0" t="n">
        <v>3.84901</v>
      </c>
      <c r="AF3512" s="0" t="n">
        <v>1.80795</v>
      </c>
      <c r="AG3512" s="0" t="n">
        <v>45.0526</v>
      </c>
      <c r="AH3512" s="0" t="n">
        <v>105.81</v>
      </c>
      <c r="AI3512" s="0" t="n">
        <v>15.9704</v>
      </c>
      <c r="AJ3512" s="0" t="n">
        <v>1</v>
      </c>
    </row>
    <row r="3513" customFormat="false" ht="15" hidden="false" customHeight="false" outlineLevel="0" collapsed="false">
      <c r="A3513" s="0" t="n">
        <v>1647</v>
      </c>
      <c r="B3513" s="0" t="s">
        <v>16557</v>
      </c>
      <c r="C3513" s="0" t="s">
        <v>16558</v>
      </c>
      <c r="D3513" s="0" t="s">
        <v>10847</v>
      </c>
      <c r="E3513" s="0" t="s">
        <v>16559</v>
      </c>
      <c r="F3513" s="0" t="s">
        <v>16557</v>
      </c>
      <c r="J3513" s="0" t="s">
        <v>16560</v>
      </c>
      <c r="K3513" s="0" t="s">
        <v>10847</v>
      </c>
      <c r="L3513" s="1" t="n">
        <v>2.43227E-009</v>
      </c>
      <c r="M3513" s="0" t="n">
        <v>0.0215614</v>
      </c>
      <c r="N3513" s="1" t="n">
        <v>2.60067E-009</v>
      </c>
      <c r="O3513" s="0" t="n">
        <v>0.912709</v>
      </c>
      <c r="P3513" s="0" t="n">
        <v>-1.0434</v>
      </c>
      <c r="Q3513" s="0" t="n">
        <v>0.000762734</v>
      </c>
      <c r="R3513" s="0" t="n">
        <v>-4.14768</v>
      </c>
      <c r="S3513" s="0" t="n">
        <v>0.069147</v>
      </c>
      <c r="T3513" s="0" t="n">
        <v>-2.05857</v>
      </c>
      <c r="U3513" s="0" t="n">
        <v>0.985477</v>
      </c>
      <c r="V3513" s="0" t="n">
        <v>-1.00708</v>
      </c>
      <c r="W3513" s="0" t="n">
        <v>0.895276</v>
      </c>
      <c r="X3513" s="0" t="n">
        <v>1.05234</v>
      </c>
      <c r="Y3513" s="0" t="n">
        <v>0.755867</v>
      </c>
      <c r="Z3513" s="0" t="n">
        <v>-1.12815</v>
      </c>
      <c r="AA3513" s="0" t="n">
        <v>0.00819715</v>
      </c>
      <c r="AB3513" s="0" t="n">
        <v>-3.17357</v>
      </c>
      <c r="AC3513" s="0" t="n">
        <v>16.7367</v>
      </c>
      <c r="AD3513" s="0" t="n">
        <v>61.8647</v>
      </c>
      <c r="AE3513" s="0" t="n">
        <v>5.80326</v>
      </c>
      <c r="AF3513" s="0" t="n">
        <v>3.06441</v>
      </c>
      <c r="AG3513" s="0" t="n">
        <v>20.1836</v>
      </c>
      <c r="AH3513" s="0" t="n">
        <v>53.2897</v>
      </c>
      <c r="AI3513" s="0" t="n">
        <v>17.9537</v>
      </c>
      <c r="AJ3513" s="0" t="n">
        <v>1</v>
      </c>
    </row>
    <row r="3514" customFormat="false" ht="15" hidden="false" customHeight="false" outlineLevel="0" collapsed="false">
      <c r="A3514" s="0" t="n">
        <v>3369</v>
      </c>
      <c r="B3514" s="0" t="s">
        <v>16561</v>
      </c>
      <c r="C3514" s="0" t="s">
        <v>16562</v>
      </c>
      <c r="D3514" s="0" t="s">
        <v>728</v>
      </c>
      <c r="E3514" s="0" t="s">
        <v>16563</v>
      </c>
      <c r="F3514" s="0" t="s">
        <v>16561</v>
      </c>
      <c r="J3514" s="0" t="s">
        <v>16564</v>
      </c>
      <c r="K3514" s="0" t="s">
        <v>1187</v>
      </c>
      <c r="L3514" s="1" t="n">
        <v>9.32755E-013</v>
      </c>
      <c r="M3514" s="1" t="n">
        <v>1.42188E-005</v>
      </c>
      <c r="N3514" s="1" t="n">
        <v>1.15122E-013</v>
      </c>
      <c r="O3514" s="0" t="n">
        <v>0.0349557</v>
      </c>
      <c r="P3514" s="0" t="n">
        <v>-2.21237</v>
      </c>
      <c r="Q3514" s="0" t="n">
        <v>0.208087</v>
      </c>
      <c r="R3514" s="0" t="n">
        <v>-1.5902</v>
      </c>
      <c r="S3514" s="0" t="n">
        <v>0.965338</v>
      </c>
      <c r="T3514" s="0" t="n">
        <v>1.01595</v>
      </c>
      <c r="U3514" s="0" t="n">
        <v>0.312594</v>
      </c>
      <c r="V3514" s="0" t="n">
        <v>1.44849</v>
      </c>
      <c r="W3514" s="1" t="n">
        <v>7.48878E-005</v>
      </c>
      <c r="X3514" s="0" t="n">
        <v>-5.09329</v>
      </c>
      <c r="Y3514" s="1" t="n">
        <v>2.48632E-007</v>
      </c>
      <c r="Z3514" s="0" t="n">
        <v>-10.1724</v>
      </c>
      <c r="AA3514" s="0" t="n">
        <v>0.000246119</v>
      </c>
      <c r="AB3514" s="0" t="n">
        <v>-4.86766</v>
      </c>
      <c r="AC3514" s="0" t="n">
        <v>29.9366</v>
      </c>
      <c r="AD3514" s="0" t="n">
        <v>97.6994</v>
      </c>
      <c r="AE3514" s="0" t="n">
        <v>25.6373</v>
      </c>
      <c r="AF3514" s="0" t="n">
        <v>11.9527</v>
      </c>
      <c r="AG3514" s="0" t="n">
        <v>42.4347</v>
      </c>
      <c r="AH3514" s="0" t="n">
        <v>98.9197</v>
      </c>
      <c r="AI3514" s="0" t="n">
        <v>15.8515</v>
      </c>
      <c r="AJ3514" s="0" t="n">
        <v>1</v>
      </c>
    </row>
    <row r="3515" customFormat="false" ht="15" hidden="false" customHeight="false" outlineLevel="0" collapsed="false">
      <c r="A3515" s="0" t="n">
        <v>1279</v>
      </c>
      <c r="B3515" s="0" t="s">
        <v>16565</v>
      </c>
      <c r="C3515" s="0" t="s">
        <v>16566</v>
      </c>
      <c r="D3515" s="0" t="s">
        <v>15908</v>
      </c>
      <c r="E3515" s="0" t="s">
        <v>16567</v>
      </c>
      <c r="F3515" s="0" t="s">
        <v>16565</v>
      </c>
      <c r="J3515" s="0" t="s">
        <v>16568</v>
      </c>
      <c r="K3515" s="0" t="s">
        <v>15908</v>
      </c>
      <c r="L3515" s="1" t="n">
        <v>2.76483E-011</v>
      </c>
      <c r="M3515" s="0" t="n">
        <v>0.00321909</v>
      </c>
      <c r="N3515" s="1" t="n">
        <v>5.04197E-007</v>
      </c>
      <c r="O3515" s="0" t="n">
        <v>0.0102595</v>
      </c>
      <c r="P3515" s="0" t="n">
        <v>-1.71015</v>
      </c>
      <c r="Q3515" s="0" t="n">
        <v>0.650399</v>
      </c>
      <c r="R3515" s="0" t="n">
        <v>1.09447</v>
      </c>
      <c r="S3515" s="0" t="n">
        <v>0.691861</v>
      </c>
      <c r="T3515" s="0" t="n">
        <v>-1.08211</v>
      </c>
      <c r="U3515" s="0" t="n">
        <v>0.389512</v>
      </c>
      <c r="V3515" s="0" t="n">
        <v>1.18777</v>
      </c>
      <c r="W3515" s="0" t="n">
        <v>0.00393776</v>
      </c>
      <c r="X3515" s="0" t="n">
        <v>1.84178</v>
      </c>
      <c r="Y3515" s="0" t="n">
        <v>0.463482</v>
      </c>
      <c r="Z3515" s="0" t="n">
        <v>1.15764</v>
      </c>
      <c r="AA3515" s="0" t="n">
        <v>0.00384581</v>
      </c>
      <c r="AB3515" s="0" t="n">
        <v>-1.92476</v>
      </c>
      <c r="AC3515" s="0" t="n">
        <v>23.5012</v>
      </c>
      <c r="AD3515" s="0" t="n">
        <v>22.876</v>
      </c>
      <c r="AE3515" s="0" t="n">
        <v>10.0498</v>
      </c>
      <c r="AF3515" s="0" t="n">
        <v>1.39749</v>
      </c>
      <c r="AG3515" s="0" t="n">
        <v>12.776</v>
      </c>
      <c r="AH3515" s="0" t="n">
        <v>8.88296</v>
      </c>
      <c r="AI3515" s="0" t="n">
        <v>4.72793</v>
      </c>
      <c r="AJ3515" s="0" t="n">
        <v>1</v>
      </c>
    </row>
    <row r="3516" customFormat="false" ht="15" hidden="false" customHeight="false" outlineLevel="0" collapsed="false">
      <c r="A3516" s="0" t="n">
        <v>3327</v>
      </c>
      <c r="B3516" s="0" t="s">
        <v>16569</v>
      </c>
      <c r="C3516" s="0" t="s">
        <v>16570</v>
      </c>
      <c r="D3516" s="0" t="s">
        <v>16571</v>
      </c>
      <c r="E3516" s="0" t="s">
        <v>16572</v>
      </c>
      <c r="F3516" s="0" t="s">
        <v>16569</v>
      </c>
      <c r="J3516" s="0" t="s">
        <v>16573</v>
      </c>
      <c r="K3516" s="0" t="s">
        <v>16571</v>
      </c>
      <c r="L3516" s="1" t="n">
        <v>1.02268E-008</v>
      </c>
      <c r="M3516" s="0" t="n">
        <v>0.790591</v>
      </c>
      <c r="N3516" s="1" t="n">
        <v>1.86924E-007</v>
      </c>
      <c r="O3516" s="0" t="n">
        <v>0.0061904</v>
      </c>
      <c r="P3516" s="0" t="n">
        <v>4.019</v>
      </c>
      <c r="Q3516" s="0" t="n">
        <v>0.0140197</v>
      </c>
      <c r="R3516" s="0" t="n">
        <v>3.43647</v>
      </c>
      <c r="S3516" s="0" t="n">
        <v>0.0616872</v>
      </c>
      <c r="T3516" s="0" t="n">
        <v>2.51145</v>
      </c>
      <c r="U3516" s="0" t="n">
        <v>0.273799</v>
      </c>
      <c r="V3516" s="0" t="n">
        <v>-1.69909</v>
      </c>
      <c r="W3516" s="0" t="n">
        <v>0.0938381</v>
      </c>
      <c r="X3516" s="0" t="n">
        <v>-2.27382</v>
      </c>
      <c r="Y3516" s="0" t="n">
        <v>0.975249</v>
      </c>
      <c r="Z3516" s="0" t="n">
        <v>-1.01501</v>
      </c>
      <c r="AA3516" s="0" t="n">
        <v>0.00244386</v>
      </c>
      <c r="AB3516" s="0" t="n">
        <v>5.30017</v>
      </c>
      <c r="AC3516" s="0" t="n">
        <v>14.9141</v>
      </c>
      <c r="AD3516" s="0" t="n">
        <v>84.5982</v>
      </c>
      <c r="AE3516" s="0" t="n">
        <v>0.0716327</v>
      </c>
      <c r="AF3516" s="0" t="n">
        <v>0.0580465</v>
      </c>
      <c r="AG3516" s="0" t="n">
        <v>14.0047</v>
      </c>
      <c r="AH3516" s="0" t="n">
        <v>56.7426</v>
      </c>
      <c r="AI3516" s="0" t="n">
        <v>27.5514</v>
      </c>
      <c r="AJ3516" s="0" t="n">
        <v>1</v>
      </c>
    </row>
    <row r="3517" customFormat="false" ht="15" hidden="false" customHeight="false" outlineLevel="0" collapsed="false">
      <c r="A3517" s="0" t="n">
        <v>2763</v>
      </c>
      <c r="B3517" s="0" t="s">
        <v>16574</v>
      </c>
      <c r="C3517" s="0" t="s">
        <v>16575</v>
      </c>
      <c r="D3517" s="0" t="s">
        <v>210</v>
      </c>
      <c r="E3517" s="0" t="s">
        <v>16576</v>
      </c>
      <c r="F3517" s="0" t="s">
        <v>16574</v>
      </c>
      <c r="J3517" s="0" t="s">
        <v>16577</v>
      </c>
      <c r="K3517" s="0" t="s">
        <v>210</v>
      </c>
      <c r="L3517" s="0" t="n">
        <v>0.00388083</v>
      </c>
      <c r="M3517" s="1" t="n">
        <v>1.36642E-005</v>
      </c>
      <c r="N3517" s="0" t="n">
        <v>0.382408</v>
      </c>
      <c r="O3517" s="0" t="n">
        <v>0.534001</v>
      </c>
      <c r="P3517" s="0" t="n">
        <v>-1.11816</v>
      </c>
      <c r="Q3517" s="0" t="n">
        <v>0.106589</v>
      </c>
      <c r="R3517" s="0" t="n">
        <v>-1.34265</v>
      </c>
      <c r="S3517" s="0" t="n">
        <v>0.0857384</v>
      </c>
      <c r="T3517" s="0" t="n">
        <v>-1.36967</v>
      </c>
      <c r="U3517" s="0" t="n">
        <v>0.133817</v>
      </c>
      <c r="V3517" s="0" t="n">
        <v>-1.31391</v>
      </c>
      <c r="W3517" s="0" t="n">
        <v>0.0937643</v>
      </c>
      <c r="X3517" s="0" t="n">
        <v>-1.35861</v>
      </c>
      <c r="Y3517" s="0" t="n">
        <v>0.0200327</v>
      </c>
      <c r="Z3517" s="0" t="n">
        <v>-1.54309</v>
      </c>
      <c r="AA3517" s="0" t="n">
        <v>0.24276</v>
      </c>
      <c r="AB3517" s="0" t="n">
        <v>-1.25344</v>
      </c>
      <c r="AC3517" s="0" t="n">
        <v>3.78344</v>
      </c>
      <c r="AD3517" s="0" t="n">
        <v>2.98559</v>
      </c>
      <c r="AE3517" s="0" t="n">
        <v>25.7724</v>
      </c>
      <c r="AF3517" s="0" t="n">
        <v>2.90536</v>
      </c>
      <c r="AG3517" s="0" t="n">
        <v>1.09241</v>
      </c>
      <c r="AH3517" s="0" t="n">
        <v>0.615745</v>
      </c>
      <c r="AI3517" s="0" t="n">
        <v>3.83287</v>
      </c>
      <c r="AJ3517" s="0" t="n">
        <v>1</v>
      </c>
    </row>
    <row r="3518" customFormat="false" ht="15" hidden="false" customHeight="false" outlineLevel="0" collapsed="false">
      <c r="A3518" s="0" t="n">
        <v>2222</v>
      </c>
      <c r="B3518" s="0" t="s">
        <v>16578</v>
      </c>
      <c r="C3518" s="0" t="s">
        <v>16579</v>
      </c>
      <c r="D3518" s="0" t="s">
        <v>8394</v>
      </c>
      <c r="E3518" s="0" t="s">
        <v>16580</v>
      </c>
      <c r="F3518" s="0" t="s">
        <v>16578</v>
      </c>
      <c r="J3518" s="0" t="s">
        <v>16581</v>
      </c>
      <c r="K3518" s="0" t="s">
        <v>8394</v>
      </c>
      <c r="L3518" s="1" t="n">
        <v>2.97457E-012</v>
      </c>
      <c r="M3518" s="0" t="n">
        <v>0.734416</v>
      </c>
      <c r="N3518" s="1" t="n">
        <v>3.72564E-012</v>
      </c>
      <c r="O3518" s="1" t="n">
        <v>9.18956E-009</v>
      </c>
      <c r="P3518" s="0" t="n">
        <v>-3.11805</v>
      </c>
      <c r="Q3518" s="0" t="n">
        <v>0.0156344</v>
      </c>
      <c r="R3518" s="0" t="n">
        <v>-1.46744</v>
      </c>
      <c r="S3518" s="0" t="n">
        <v>0.0382206</v>
      </c>
      <c r="T3518" s="0" t="n">
        <v>1.38396</v>
      </c>
      <c r="U3518" s="0" t="n">
        <v>0.693075</v>
      </c>
      <c r="V3518" s="0" t="n">
        <v>1.06182</v>
      </c>
      <c r="W3518" s="0" t="n">
        <v>0.0052343</v>
      </c>
      <c r="X3518" s="0" t="n">
        <v>1.56785</v>
      </c>
      <c r="Y3518" s="0" t="n">
        <v>0.00460406</v>
      </c>
      <c r="Z3518" s="0" t="n">
        <v>1.5796</v>
      </c>
      <c r="AA3518" s="0" t="n">
        <v>0.00924906</v>
      </c>
      <c r="AB3518" s="0" t="n">
        <v>-1.55987</v>
      </c>
      <c r="AC3518" s="0" t="n">
        <v>27.5894</v>
      </c>
      <c r="AD3518" s="0" t="n">
        <v>15.6483</v>
      </c>
      <c r="AE3518" s="0" t="n">
        <v>0.117001</v>
      </c>
      <c r="AF3518" s="0" t="n">
        <v>0.00948013</v>
      </c>
      <c r="AG3518" s="0" t="n">
        <v>33.2033</v>
      </c>
      <c r="AH3518" s="0" t="n">
        <v>13.4517</v>
      </c>
      <c r="AI3518" s="0" t="n">
        <v>2.75489</v>
      </c>
      <c r="AJ3518" s="0" t="n">
        <v>1</v>
      </c>
    </row>
    <row r="3519" customFormat="false" ht="15" hidden="false" customHeight="false" outlineLevel="0" collapsed="false">
      <c r="A3519" s="0" t="n">
        <v>705</v>
      </c>
      <c r="B3519" s="0" t="s">
        <v>16582</v>
      </c>
      <c r="C3519" s="0" t="s">
        <v>16583</v>
      </c>
      <c r="D3519" s="0" t="s">
        <v>185</v>
      </c>
      <c r="E3519" s="0" t="s">
        <v>16584</v>
      </c>
      <c r="F3519" s="0" t="s">
        <v>16582</v>
      </c>
      <c r="J3519" s="0" t="s">
        <v>16585</v>
      </c>
      <c r="K3519" s="0" t="s">
        <v>16586</v>
      </c>
      <c r="L3519" s="1" t="n">
        <v>3.72613E-008</v>
      </c>
      <c r="M3519" s="1" t="n">
        <v>3.68769E-006</v>
      </c>
      <c r="N3519" s="1" t="n">
        <v>2.34566E-005</v>
      </c>
      <c r="O3519" s="0" t="n">
        <v>0.000372201</v>
      </c>
      <c r="P3519" s="0" t="n">
        <v>-2.04468</v>
      </c>
      <c r="Q3519" s="1" t="n">
        <v>2.67324E-005</v>
      </c>
      <c r="R3519" s="0" t="n">
        <v>-2.40654</v>
      </c>
      <c r="S3519" s="0" t="n">
        <v>0.955569</v>
      </c>
      <c r="T3519" s="0" t="n">
        <v>-1.01021</v>
      </c>
      <c r="U3519" s="0" t="n">
        <v>0.0667034</v>
      </c>
      <c r="V3519" s="0" t="n">
        <v>-1.40904</v>
      </c>
      <c r="W3519" s="0" t="n">
        <v>0.303512</v>
      </c>
      <c r="X3519" s="0" t="n">
        <v>-1.20818</v>
      </c>
      <c r="Y3519" s="0" t="n">
        <v>0.678555</v>
      </c>
      <c r="Z3519" s="0" t="n">
        <v>1.0786</v>
      </c>
      <c r="AA3519" s="0" t="n">
        <v>0.819069</v>
      </c>
      <c r="AB3519" s="0" t="n">
        <v>1.04562</v>
      </c>
      <c r="AC3519" s="0" t="n">
        <v>13.398</v>
      </c>
      <c r="AD3519" s="0" t="n">
        <v>10.9643</v>
      </c>
      <c r="AE3519" s="0" t="n">
        <v>30.4061</v>
      </c>
      <c r="AF3519" s="0" t="n">
        <v>3.55472</v>
      </c>
      <c r="AG3519" s="0" t="n">
        <v>8.62543</v>
      </c>
      <c r="AH3519" s="0" t="n">
        <v>5.04192</v>
      </c>
      <c r="AI3519" s="0" t="n">
        <v>3.97488</v>
      </c>
      <c r="AJ3519" s="0" t="n">
        <v>1</v>
      </c>
    </row>
    <row r="3520" customFormat="false" ht="15" hidden="false" customHeight="false" outlineLevel="0" collapsed="false">
      <c r="A3520" s="0" t="n">
        <v>3374</v>
      </c>
      <c r="B3520" s="0" t="s">
        <v>16587</v>
      </c>
      <c r="C3520" s="0" t="s">
        <v>16588</v>
      </c>
      <c r="D3520" s="0" t="s">
        <v>16589</v>
      </c>
      <c r="E3520" s="0" t="s">
        <v>16590</v>
      </c>
      <c r="F3520" s="0" t="s">
        <v>16587</v>
      </c>
      <c r="J3520" s="0" t="s">
        <v>16591</v>
      </c>
      <c r="K3520" s="0" t="s">
        <v>16589</v>
      </c>
      <c r="L3520" s="1" t="n">
        <v>1.09103E-012</v>
      </c>
      <c r="M3520" s="0" t="n">
        <v>0.0258205</v>
      </c>
      <c r="N3520" s="1" t="n">
        <v>9.40525E-010</v>
      </c>
      <c r="O3520" s="0" t="n">
        <v>0.000444546</v>
      </c>
      <c r="P3520" s="0" t="n">
        <v>3.15091</v>
      </c>
      <c r="Q3520" s="0" t="n">
        <v>0.31382</v>
      </c>
      <c r="R3520" s="0" t="n">
        <v>1.35217</v>
      </c>
      <c r="S3520" s="0" t="n">
        <v>0.452077</v>
      </c>
      <c r="T3520" s="0" t="n">
        <v>-1.25169</v>
      </c>
      <c r="U3520" s="0" t="n">
        <v>0.0366846</v>
      </c>
      <c r="V3520" s="0" t="n">
        <v>-1.89998</v>
      </c>
      <c r="W3520" s="0" t="n">
        <v>0.153594</v>
      </c>
      <c r="X3520" s="0" t="n">
        <v>-1.53837</v>
      </c>
      <c r="Y3520" s="0" t="n">
        <v>0.89141</v>
      </c>
      <c r="Z3520" s="0" t="n">
        <v>1.04143</v>
      </c>
      <c r="AA3520" s="0" t="n">
        <v>0.41425</v>
      </c>
      <c r="AB3520" s="0" t="n">
        <v>1.29793</v>
      </c>
      <c r="AC3520" s="0" t="n">
        <v>29.61</v>
      </c>
      <c r="AD3520" s="0" t="n">
        <v>64.407</v>
      </c>
      <c r="AE3520" s="0" t="n">
        <v>5.43348</v>
      </c>
      <c r="AF3520" s="0" t="n">
        <v>1.6884</v>
      </c>
      <c r="AG3520" s="0" t="n">
        <v>21.8939</v>
      </c>
      <c r="AH3520" s="0" t="n">
        <v>34.0166</v>
      </c>
      <c r="AI3520" s="0" t="n">
        <v>10.5652</v>
      </c>
      <c r="AJ3520" s="0" t="n">
        <v>1</v>
      </c>
    </row>
    <row r="3521" customFormat="false" ht="15" hidden="false" customHeight="false" outlineLevel="0" collapsed="false">
      <c r="A3521" s="0" t="n">
        <v>3520</v>
      </c>
      <c r="B3521" s="0" t="s">
        <v>16592</v>
      </c>
      <c r="C3521" s="0" t="s">
        <v>16593</v>
      </c>
      <c r="D3521" s="0" t="s">
        <v>5386</v>
      </c>
      <c r="E3521" s="0" t="s">
        <v>16594</v>
      </c>
      <c r="F3521" s="0" t="s">
        <v>16592</v>
      </c>
      <c r="J3521" s="0" t="s">
        <v>16595</v>
      </c>
      <c r="K3521" s="0" t="s">
        <v>3554</v>
      </c>
      <c r="L3521" s="1" t="n">
        <v>9.57858E-013</v>
      </c>
      <c r="M3521" s="0" t="n">
        <v>0.0880536</v>
      </c>
      <c r="N3521" s="1" t="n">
        <v>9.71088E-010</v>
      </c>
      <c r="O3521" s="0" t="n">
        <v>0.00201226</v>
      </c>
      <c r="P3521" s="0" t="n">
        <v>2.26676</v>
      </c>
      <c r="Q3521" s="0" t="n">
        <v>0.191255</v>
      </c>
      <c r="R3521" s="0" t="n">
        <v>1.38563</v>
      </c>
      <c r="S3521" s="0" t="n">
        <v>0.0130462</v>
      </c>
      <c r="T3521" s="0" t="n">
        <v>-1.89811</v>
      </c>
      <c r="U3521" s="0" t="n">
        <v>0.451229</v>
      </c>
      <c r="V3521" s="0" t="n">
        <v>-1.20493</v>
      </c>
      <c r="W3521" s="0" t="n">
        <v>0.41209</v>
      </c>
      <c r="X3521" s="0" t="n">
        <v>1.22522</v>
      </c>
      <c r="Y3521" s="0" t="n">
        <v>0.950839</v>
      </c>
      <c r="Z3521" s="0" t="n">
        <v>-1.01531</v>
      </c>
      <c r="AA3521" s="0" t="n">
        <v>0.200309</v>
      </c>
      <c r="AB3521" s="0" t="n">
        <v>1.40707</v>
      </c>
      <c r="AC3521" s="0" t="n">
        <v>29.881</v>
      </c>
      <c r="AD3521" s="0" t="n">
        <v>44.6518</v>
      </c>
      <c r="AE3521" s="0" t="n">
        <v>3.08436</v>
      </c>
      <c r="AF3521" s="0" t="n">
        <v>0.658432</v>
      </c>
      <c r="AG3521" s="0" t="n">
        <v>21.8386</v>
      </c>
      <c r="AH3521" s="0" t="n">
        <v>23.3099</v>
      </c>
      <c r="AI3521" s="0" t="n">
        <v>7.25813</v>
      </c>
      <c r="AJ3521" s="0" t="n">
        <v>1</v>
      </c>
    </row>
    <row r="3522" customFormat="false" ht="15" hidden="false" customHeight="false" outlineLevel="0" collapsed="false">
      <c r="A3522" s="0" t="n">
        <v>2725</v>
      </c>
      <c r="B3522" s="0" t="s">
        <v>16596</v>
      </c>
      <c r="C3522" s="0" t="s">
        <v>16597</v>
      </c>
      <c r="D3522" s="0" t="s">
        <v>185</v>
      </c>
      <c r="E3522" s="0" t="s">
        <v>16598</v>
      </c>
      <c r="F3522" s="0" t="s">
        <v>16596</v>
      </c>
      <c r="J3522" s="0" t="s">
        <v>16599</v>
      </c>
      <c r="K3522" s="0" t="s">
        <v>16600</v>
      </c>
      <c r="L3522" s="0" t="n">
        <v>0.000515568</v>
      </c>
      <c r="M3522" s="0" t="n">
        <v>0.00223876</v>
      </c>
      <c r="N3522" s="0" t="n">
        <v>0.000290027</v>
      </c>
      <c r="O3522" s="0" t="n">
        <v>0.205952</v>
      </c>
      <c r="P3522" s="0" t="n">
        <v>-1.28465</v>
      </c>
      <c r="Q3522" s="0" t="n">
        <v>0.0281673</v>
      </c>
      <c r="R3522" s="0" t="n">
        <v>1.56113</v>
      </c>
      <c r="S3522" s="0" t="n">
        <v>0.00391598</v>
      </c>
      <c r="T3522" s="0" t="n">
        <v>1.82465</v>
      </c>
      <c r="U3522" s="0" t="n">
        <v>0.0514717</v>
      </c>
      <c r="V3522" s="0" t="n">
        <v>1.48014</v>
      </c>
      <c r="W3522" s="0" t="n">
        <v>0.328713</v>
      </c>
      <c r="X3522" s="0" t="n">
        <v>1.21228</v>
      </c>
      <c r="Y3522" s="0" t="n">
        <v>0.965117</v>
      </c>
      <c r="Z3522" s="0" t="n">
        <v>1.0086</v>
      </c>
      <c r="AA3522" s="0" t="n">
        <v>0.158642</v>
      </c>
      <c r="AB3522" s="0" t="n">
        <v>-1.34895</v>
      </c>
      <c r="AC3522" s="0" t="n">
        <v>5.06857</v>
      </c>
      <c r="AD3522" s="0" t="n">
        <v>4.77734</v>
      </c>
      <c r="AE3522" s="0" t="n">
        <v>10.9306</v>
      </c>
      <c r="AF3522" s="0" t="n">
        <v>1.47179</v>
      </c>
      <c r="AG3522" s="0" t="n">
        <v>6.35098</v>
      </c>
      <c r="AH3522" s="0" t="n">
        <v>4.27576</v>
      </c>
      <c r="AI3522" s="0" t="n">
        <v>4.57806</v>
      </c>
      <c r="AJ3522" s="0" t="n">
        <v>1</v>
      </c>
    </row>
    <row r="3523" customFormat="false" ht="15" hidden="false" customHeight="false" outlineLevel="0" collapsed="false">
      <c r="A3523" s="0" t="n">
        <v>3669</v>
      </c>
      <c r="B3523" s="0" t="s">
        <v>16601</v>
      </c>
      <c r="C3523" s="0" t="s">
        <v>16602</v>
      </c>
      <c r="D3523" s="0" t="s">
        <v>210</v>
      </c>
      <c r="E3523" s="0" t="s">
        <v>16603</v>
      </c>
      <c r="F3523" s="0" t="s">
        <v>16601</v>
      </c>
      <c r="J3523" s="0" t="s">
        <v>16604</v>
      </c>
      <c r="K3523" s="0" t="s">
        <v>210</v>
      </c>
      <c r="L3523" s="0" t="n">
        <v>0.000242945</v>
      </c>
      <c r="M3523" s="0" t="n">
        <v>0.699791</v>
      </c>
      <c r="N3523" s="1" t="n">
        <v>7.51544E-006</v>
      </c>
      <c r="O3523" s="0" t="n">
        <v>0.091319</v>
      </c>
      <c r="P3523" s="0" t="n">
        <v>1.21042</v>
      </c>
      <c r="Q3523" s="0" t="n">
        <v>0.0265094</v>
      </c>
      <c r="R3523" s="0" t="n">
        <v>1.29035</v>
      </c>
      <c r="S3523" s="0" t="n">
        <v>0.480654</v>
      </c>
      <c r="T3523" s="0" t="n">
        <v>1.08152</v>
      </c>
      <c r="U3523" s="0" t="n">
        <v>0.546439</v>
      </c>
      <c r="V3523" s="0" t="n">
        <v>-1.06924</v>
      </c>
      <c r="W3523" s="0" t="n">
        <v>0.0132273</v>
      </c>
      <c r="X3523" s="0" t="n">
        <v>-1.33285</v>
      </c>
      <c r="Y3523" s="0" t="n">
        <v>0.0587797</v>
      </c>
      <c r="Z3523" s="0" t="n">
        <v>-1.23975</v>
      </c>
      <c r="AA3523" s="0" t="n">
        <v>0.635049</v>
      </c>
      <c r="AB3523" s="0" t="n">
        <v>-1.05788</v>
      </c>
      <c r="AC3523" s="0" t="n">
        <v>5.58048</v>
      </c>
      <c r="AD3523" s="0" t="n">
        <v>1.68345</v>
      </c>
      <c r="AE3523" s="0" t="n">
        <v>0.151227</v>
      </c>
      <c r="AF3523" s="0" t="n">
        <v>0.00651717</v>
      </c>
      <c r="AG3523" s="0" t="n">
        <v>9.76321</v>
      </c>
      <c r="AH3523" s="0" t="n">
        <v>2.10375</v>
      </c>
      <c r="AI3523" s="0" t="n">
        <v>1.46524</v>
      </c>
      <c r="AJ3523" s="0" t="n">
        <v>1</v>
      </c>
    </row>
    <row r="3524" customFormat="false" ht="15" hidden="false" customHeight="false" outlineLevel="0" collapsed="false">
      <c r="A3524" s="0" t="n">
        <v>3612</v>
      </c>
      <c r="B3524" s="0" t="s">
        <v>16605</v>
      </c>
      <c r="C3524" s="0" t="s">
        <v>16606</v>
      </c>
      <c r="D3524" s="0" t="s">
        <v>185</v>
      </c>
      <c r="E3524" s="0" t="s">
        <v>16607</v>
      </c>
      <c r="F3524" s="0" t="s">
        <v>16605</v>
      </c>
      <c r="J3524" s="0" t="s">
        <v>16608</v>
      </c>
      <c r="K3524" s="0" t="s">
        <v>185</v>
      </c>
      <c r="L3524" s="1" t="n">
        <v>4.89318E-012</v>
      </c>
      <c r="M3524" s="0" t="n">
        <v>0.0404952</v>
      </c>
      <c r="N3524" s="1" t="n">
        <v>2.99137E-012</v>
      </c>
      <c r="O3524" s="1" t="n">
        <v>6.89887E-007</v>
      </c>
      <c r="P3524" s="0" t="n">
        <v>-2.06372</v>
      </c>
      <c r="Q3524" s="0" t="n">
        <v>0.130595</v>
      </c>
      <c r="R3524" s="0" t="n">
        <v>-1.20295</v>
      </c>
      <c r="S3524" s="0" t="n">
        <v>0.406802</v>
      </c>
      <c r="T3524" s="0" t="n">
        <v>-1.10538</v>
      </c>
      <c r="U3524" s="0" t="n">
        <v>0.468783</v>
      </c>
      <c r="V3524" s="0" t="n">
        <v>-1.09132</v>
      </c>
      <c r="W3524" s="0" t="n">
        <v>0.000339294</v>
      </c>
      <c r="X3524" s="0" t="n">
        <v>1.60827</v>
      </c>
      <c r="Y3524" s="0" t="n">
        <v>0.0018119</v>
      </c>
      <c r="Z3524" s="0" t="n">
        <v>1.49731</v>
      </c>
      <c r="AA3524" s="0" t="n">
        <v>0.803698</v>
      </c>
      <c r="AB3524" s="0" t="n">
        <v>-1.03246</v>
      </c>
      <c r="AC3524" s="0" t="n">
        <v>26.6299</v>
      </c>
      <c r="AD3524" s="0" t="n">
        <v>9.46239</v>
      </c>
      <c r="AE3524" s="0" t="n">
        <v>4.5367</v>
      </c>
      <c r="AF3524" s="0" t="n">
        <v>0.230289</v>
      </c>
      <c r="AG3524" s="0" t="n">
        <v>33.7321</v>
      </c>
      <c r="AH3524" s="0" t="n">
        <v>8.56142</v>
      </c>
      <c r="AI3524" s="0" t="n">
        <v>1.72588</v>
      </c>
      <c r="AJ3524" s="0" t="n">
        <v>1</v>
      </c>
    </row>
    <row r="3525" customFormat="false" ht="15" hidden="false" customHeight="false" outlineLevel="0" collapsed="false">
      <c r="A3525" s="0" t="n">
        <v>3246</v>
      </c>
      <c r="B3525" s="0" t="s">
        <v>16609</v>
      </c>
      <c r="C3525" s="0" t="s">
        <v>16610</v>
      </c>
      <c r="D3525" s="0" t="s">
        <v>2480</v>
      </c>
      <c r="E3525" s="0" t="s">
        <v>16611</v>
      </c>
      <c r="F3525" s="0" t="s">
        <v>16609</v>
      </c>
      <c r="J3525" s="0" t="s">
        <v>16612</v>
      </c>
      <c r="K3525" s="0" t="s">
        <v>16613</v>
      </c>
      <c r="L3525" s="0" t="n">
        <v>0.00529819</v>
      </c>
      <c r="M3525" s="1" t="n">
        <v>4.7154E-008</v>
      </c>
      <c r="N3525" s="0" t="n">
        <v>0.00178695</v>
      </c>
      <c r="O3525" s="0" t="n">
        <v>0.0207198</v>
      </c>
      <c r="P3525" s="0" t="n">
        <v>-1.50996</v>
      </c>
      <c r="Q3525" s="0" t="n">
        <v>0.077559</v>
      </c>
      <c r="R3525" s="0" t="n">
        <v>-1.36228</v>
      </c>
      <c r="S3525" s="0" t="n">
        <v>0.0141389</v>
      </c>
      <c r="T3525" s="0" t="n">
        <v>-1.55177</v>
      </c>
      <c r="U3525" s="0" t="n">
        <v>0.038966</v>
      </c>
      <c r="V3525" s="0" t="n">
        <v>-1.44019</v>
      </c>
      <c r="W3525" s="1" t="n">
        <v>1.4706E-005</v>
      </c>
      <c r="X3525" s="0" t="n">
        <v>-2.35875</v>
      </c>
      <c r="Y3525" s="0" t="n">
        <v>0.00045731</v>
      </c>
      <c r="Z3525" s="0" t="n">
        <v>-1.93265</v>
      </c>
      <c r="AA3525" s="1" t="n">
        <v>8.94848E-005</v>
      </c>
      <c r="AB3525" s="0" t="n">
        <v>-2.24068</v>
      </c>
      <c r="AC3525" s="0" t="n">
        <v>3.59524</v>
      </c>
      <c r="AD3525" s="0" t="n">
        <v>2.59079</v>
      </c>
      <c r="AE3525" s="0" t="n">
        <v>48.7435</v>
      </c>
      <c r="AF3525" s="0" t="n">
        <v>5.01791</v>
      </c>
      <c r="AG3525" s="0" t="n">
        <v>4.88522</v>
      </c>
      <c r="AH3525" s="0" t="n">
        <v>2.51455</v>
      </c>
      <c r="AI3525" s="0" t="n">
        <v>3.50013</v>
      </c>
      <c r="AJ3525" s="0" t="n">
        <v>1</v>
      </c>
    </row>
    <row r="3526" customFormat="false" ht="15" hidden="false" customHeight="false" outlineLevel="0" collapsed="false">
      <c r="A3526" s="0" t="n">
        <v>721</v>
      </c>
      <c r="B3526" s="0" t="s">
        <v>16614</v>
      </c>
      <c r="C3526" s="0" t="s">
        <v>16615</v>
      </c>
      <c r="D3526" s="0" t="s">
        <v>16616</v>
      </c>
      <c r="E3526" s="0" t="s">
        <v>16617</v>
      </c>
      <c r="F3526" s="0" t="s">
        <v>16614</v>
      </c>
      <c r="J3526" s="0" t="s">
        <v>16618</v>
      </c>
      <c r="K3526" s="0" t="s">
        <v>16616</v>
      </c>
      <c r="L3526" s="1" t="n">
        <v>5.52262E-010</v>
      </c>
      <c r="M3526" s="0" t="n">
        <v>0.000136241</v>
      </c>
      <c r="N3526" s="1" t="n">
        <v>1.88421E-008</v>
      </c>
      <c r="O3526" s="0" t="n">
        <v>0.635108</v>
      </c>
      <c r="P3526" s="0" t="n">
        <v>1.11612</v>
      </c>
      <c r="Q3526" s="0" t="n">
        <v>0.465179</v>
      </c>
      <c r="R3526" s="0" t="n">
        <v>1.18467</v>
      </c>
      <c r="S3526" s="0" t="n">
        <v>0.0107398</v>
      </c>
      <c r="T3526" s="0" t="n">
        <v>-1.85767</v>
      </c>
      <c r="U3526" s="0" t="n">
        <v>0.00780999</v>
      </c>
      <c r="V3526" s="0" t="n">
        <v>-1.91295</v>
      </c>
      <c r="W3526" s="0" t="n">
        <v>0.0580246</v>
      </c>
      <c r="X3526" s="0" t="n">
        <v>-1.5684</v>
      </c>
      <c r="Y3526" s="0" t="n">
        <v>0.675933</v>
      </c>
      <c r="Z3526" s="0" t="n">
        <v>-1.10157</v>
      </c>
      <c r="AA3526" s="0" t="n">
        <v>0.802317</v>
      </c>
      <c r="AB3526" s="0" t="n">
        <v>1.06384</v>
      </c>
      <c r="AC3526" s="0" t="n">
        <v>18.7845</v>
      </c>
      <c r="AD3526" s="0" t="n">
        <v>24.694</v>
      </c>
      <c r="AE3526" s="0" t="n">
        <v>18.484</v>
      </c>
      <c r="AF3526" s="0" t="n">
        <v>3.47129</v>
      </c>
      <c r="AG3526" s="0" t="n">
        <v>17.1305</v>
      </c>
      <c r="AH3526" s="0" t="n">
        <v>16.0855</v>
      </c>
      <c r="AI3526" s="0" t="n">
        <v>6.38519</v>
      </c>
      <c r="AJ3526" s="0" t="n">
        <v>1</v>
      </c>
    </row>
    <row r="3527" customFormat="false" ht="15" hidden="false" customHeight="false" outlineLevel="0" collapsed="false">
      <c r="A3527" s="0" t="n">
        <v>1810</v>
      </c>
      <c r="B3527" s="0" t="s">
        <v>16619</v>
      </c>
      <c r="C3527" s="0" t="s">
        <v>16620</v>
      </c>
      <c r="D3527" s="0" t="s">
        <v>185</v>
      </c>
      <c r="E3527" s="0" t="s">
        <v>16621</v>
      </c>
      <c r="F3527" s="0" t="s">
        <v>16619</v>
      </c>
      <c r="J3527" s="0" t="s">
        <v>16622</v>
      </c>
      <c r="K3527" s="0" t="s">
        <v>185</v>
      </c>
      <c r="L3527" s="0" t="n">
        <v>0.0296117</v>
      </c>
      <c r="M3527" s="0" t="n">
        <v>0.00283316</v>
      </c>
      <c r="N3527" s="0" t="n">
        <v>0.210424</v>
      </c>
      <c r="O3527" s="0" t="n">
        <v>0.00033237</v>
      </c>
      <c r="P3527" s="0" t="n">
        <v>-17.0076</v>
      </c>
      <c r="Q3527" s="0" t="n">
        <v>0.0176691</v>
      </c>
      <c r="R3527" s="0" t="n">
        <v>-5.87433</v>
      </c>
      <c r="S3527" s="0" t="n">
        <v>0.878604</v>
      </c>
      <c r="T3527" s="0" t="n">
        <v>-1.11546</v>
      </c>
      <c r="U3527" s="0" t="n">
        <v>0.147793</v>
      </c>
      <c r="V3527" s="0" t="n">
        <v>-2.86227</v>
      </c>
      <c r="W3527" s="0" t="n">
        <v>0.0590406</v>
      </c>
      <c r="X3527" s="0" t="n">
        <v>-4.00272</v>
      </c>
      <c r="Y3527" s="0" t="n">
        <v>0.347754</v>
      </c>
      <c r="Z3527" s="0" t="n">
        <v>1.96607</v>
      </c>
      <c r="AA3527" s="0" t="n">
        <v>0.00134091</v>
      </c>
      <c r="AB3527" s="0" t="n">
        <v>-14.19</v>
      </c>
      <c r="AC3527" s="0" t="n">
        <v>2.59119</v>
      </c>
      <c r="AD3527" s="0" t="n">
        <v>32.6274</v>
      </c>
      <c r="AE3527" s="0" t="n">
        <v>10.357</v>
      </c>
      <c r="AF3527" s="0" t="n">
        <v>18.6302</v>
      </c>
      <c r="AG3527" s="0" t="n">
        <v>1.51729</v>
      </c>
      <c r="AH3527" s="0" t="n">
        <v>13.6466</v>
      </c>
      <c r="AI3527" s="0" t="n">
        <v>61.1595</v>
      </c>
      <c r="AJ3527" s="0" t="n">
        <v>1</v>
      </c>
    </row>
    <row r="3528" customFormat="false" ht="15" hidden="false" customHeight="false" outlineLevel="0" collapsed="false">
      <c r="A3528" s="0" t="n">
        <v>1014</v>
      </c>
      <c r="B3528" s="0" t="s">
        <v>16623</v>
      </c>
      <c r="C3528" s="0" t="s">
        <v>16624</v>
      </c>
      <c r="D3528" s="0" t="s">
        <v>5872</v>
      </c>
      <c r="E3528" s="0" t="s">
        <v>16625</v>
      </c>
      <c r="F3528" s="0" t="s">
        <v>16623</v>
      </c>
      <c r="J3528" s="0" t="s">
        <v>16626</v>
      </c>
      <c r="K3528" s="0" t="s">
        <v>8671</v>
      </c>
      <c r="L3528" s="1" t="n">
        <v>2.62321E-013</v>
      </c>
      <c r="M3528" s="0" t="n">
        <v>0.0360212</v>
      </c>
      <c r="N3528" s="1" t="n">
        <v>3.96756E-012</v>
      </c>
      <c r="O3528" s="0" t="n">
        <v>0.000208066</v>
      </c>
      <c r="P3528" s="0" t="n">
        <v>2.64117</v>
      </c>
      <c r="Q3528" s="0" t="n">
        <v>0.00131984</v>
      </c>
      <c r="R3528" s="0" t="n">
        <v>2.26702</v>
      </c>
      <c r="S3528" s="0" t="n">
        <v>0.00645332</v>
      </c>
      <c r="T3528" s="0" t="n">
        <v>-1.97134</v>
      </c>
      <c r="U3528" s="0" t="n">
        <v>0.0506473</v>
      </c>
      <c r="V3528" s="0" t="n">
        <v>-1.60606</v>
      </c>
      <c r="W3528" s="0" t="n">
        <v>0.206324</v>
      </c>
      <c r="X3528" s="0" t="n">
        <v>-1.35155</v>
      </c>
      <c r="Y3528" s="0" t="n">
        <v>0.895352</v>
      </c>
      <c r="Z3528" s="0" t="n">
        <v>1.03147</v>
      </c>
      <c r="AA3528" s="0" t="n">
        <v>0.0700543</v>
      </c>
      <c r="AB3528" s="0" t="n">
        <v>1.59609</v>
      </c>
      <c r="AC3528" s="0" t="n">
        <v>32.6934</v>
      </c>
      <c r="AD3528" s="0" t="n">
        <v>44.6462</v>
      </c>
      <c r="AE3528" s="0" t="n">
        <v>4.76631</v>
      </c>
      <c r="AF3528" s="0" t="n">
        <v>0.92984</v>
      </c>
      <c r="AG3528" s="0" t="n">
        <v>33.053</v>
      </c>
      <c r="AH3528" s="0" t="n">
        <v>32.2409</v>
      </c>
      <c r="AI3528" s="0" t="n">
        <v>6.63293</v>
      </c>
      <c r="AJ3528" s="0" t="n">
        <v>1</v>
      </c>
    </row>
    <row r="3529" customFormat="false" ht="15" hidden="false" customHeight="false" outlineLevel="0" collapsed="false">
      <c r="A3529" s="0" t="n">
        <v>1358</v>
      </c>
      <c r="B3529" s="0" t="s">
        <v>16627</v>
      </c>
      <c r="C3529" s="0" t="s">
        <v>16628</v>
      </c>
      <c r="D3529" s="0" t="s">
        <v>185</v>
      </c>
      <c r="E3529" s="0" t="s">
        <v>16629</v>
      </c>
      <c r="F3529" s="0" t="s">
        <v>16627</v>
      </c>
      <c r="J3529" s="0" t="s">
        <v>16630</v>
      </c>
      <c r="K3529" s="0" t="s">
        <v>16631</v>
      </c>
      <c r="L3529" s="1" t="n">
        <v>3.95035E-010</v>
      </c>
      <c r="M3529" s="1" t="n">
        <v>4.75769E-008</v>
      </c>
      <c r="N3529" s="1" t="n">
        <v>4.04891E-005</v>
      </c>
      <c r="O3529" s="0" t="n">
        <v>0.508486</v>
      </c>
      <c r="P3529" s="0" t="n">
        <v>-1.13764</v>
      </c>
      <c r="Q3529" s="0" t="n">
        <v>0.0363275</v>
      </c>
      <c r="R3529" s="0" t="n">
        <v>1.52284</v>
      </c>
      <c r="S3529" s="0" t="n">
        <v>0.00339538</v>
      </c>
      <c r="T3529" s="0" t="n">
        <v>1.83655</v>
      </c>
      <c r="U3529" s="0" t="n">
        <v>0.122228</v>
      </c>
      <c r="V3529" s="0" t="n">
        <v>1.35781</v>
      </c>
      <c r="W3529" s="0" t="n">
        <v>0.00586448</v>
      </c>
      <c r="X3529" s="0" t="n">
        <v>1.76363</v>
      </c>
      <c r="Y3529" s="0" t="n">
        <v>0.0129132</v>
      </c>
      <c r="Z3529" s="0" t="n">
        <v>1.65936</v>
      </c>
      <c r="AA3529" s="0" t="n">
        <v>0.110833</v>
      </c>
      <c r="AB3529" s="0" t="n">
        <v>-1.40178</v>
      </c>
      <c r="AC3529" s="0" t="n">
        <v>19.2723</v>
      </c>
      <c r="AD3529" s="0" t="n">
        <v>17.9265</v>
      </c>
      <c r="AE3529" s="0" t="n">
        <v>48.7009</v>
      </c>
      <c r="AF3529" s="0" t="n">
        <v>6.47145</v>
      </c>
      <c r="AG3529" s="0" t="n">
        <v>8.10483</v>
      </c>
      <c r="AH3529" s="0" t="n">
        <v>5.38492</v>
      </c>
      <c r="AI3529" s="0" t="n">
        <v>4.51798</v>
      </c>
      <c r="AJ3529" s="0" t="n">
        <v>1</v>
      </c>
    </row>
    <row r="3530" customFormat="false" ht="15" hidden="false" customHeight="false" outlineLevel="0" collapsed="false">
      <c r="A3530" s="0" t="n">
        <v>2797</v>
      </c>
      <c r="B3530" s="0" t="s">
        <v>16632</v>
      </c>
      <c r="C3530" s="0" t="s">
        <v>16633</v>
      </c>
      <c r="D3530" s="0" t="s">
        <v>16634</v>
      </c>
      <c r="E3530" s="0" t="s">
        <v>16635</v>
      </c>
      <c r="F3530" s="0" t="s">
        <v>16632</v>
      </c>
      <c r="J3530" s="0" t="s">
        <v>16636</v>
      </c>
      <c r="K3530" s="0" t="s">
        <v>16634</v>
      </c>
      <c r="L3530" s="0" t="n">
        <v>0.000162143</v>
      </c>
      <c r="M3530" s="0" t="n">
        <v>0.288874</v>
      </c>
      <c r="N3530" s="1" t="n">
        <v>7.05796E-006</v>
      </c>
      <c r="O3530" s="0" t="n">
        <v>0.00667368</v>
      </c>
      <c r="P3530" s="0" t="n">
        <v>-1.50326</v>
      </c>
      <c r="Q3530" s="0" t="n">
        <v>0.3343</v>
      </c>
      <c r="R3530" s="0" t="n">
        <v>1.14817</v>
      </c>
      <c r="S3530" s="0" t="n">
        <v>0.259699</v>
      </c>
      <c r="T3530" s="0" t="n">
        <v>-1.17552</v>
      </c>
      <c r="U3530" s="0" t="n">
        <v>0.0371869</v>
      </c>
      <c r="V3530" s="0" t="n">
        <v>-1.35794</v>
      </c>
      <c r="W3530" s="0" t="n">
        <v>0.94496</v>
      </c>
      <c r="X3530" s="0" t="n">
        <v>1.00986</v>
      </c>
      <c r="Y3530" s="0" t="n">
        <v>0.334951</v>
      </c>
      <c r="Z3530" s="0" t="n">
        <v>1.14796</v>
      </c>
      <c r="AA3530" s="0" t="n">
        <v>0.924996</v>
      </c>
      <c r="AB3530" s="0" t="n">
        <v>1.01441</v>
      </c>
      <c r="AC3530" s="0" t="n">
        <v>5.86381</v>
      </c>
      <c r="AD3530" s="0" t="n">
        <v>2.91497</v>
      </c>
      <c r="AE3530" s="0" t="n">
        <v>1.16085</v>
      </c>
      <c r="AF3530" s="0" t="n">
        <v>0.0824391</v>
      </c>
      <c r="AG3530" s="0" t="n">
        <v>9.82813</v>
      </c>
      <c r="AH3530" s="0" t="n">
        <v>3.48978</v>
      </c>
      <c r="AI3530" s="0" t="n">
        <v>2.41455</v>
      </c>
      <c r="AJ3530" s="0" t="n">
        <v>1</v>
      </c>
    </row>
    <row r="3531" customFormat="false" ht="15" hidden="false" customHeight="false" outlineLevel="0" collapsed="false">
      <c r="A3531" s="0" t="n">
        <v>573</v>
      </c>
      <c r="B3531" s="0" t="s">
        <v>16637</v>
      </c>
      <c r="C3531" s="0" t="s">
        <v>16638</v>
      </c>
      <c r="D3531" s="0" t="s">
        <v>15946</v>
      </c>
      <c r="E3531" s="0" t="s">
        <v>16639</v>
      </c>
      <c r="F3531" s="0" t="s">
        <v>16637</v>
      </c>
      <c r="J3531" s="0" t="s">
        <v>16640</v>
      </c>
      <c r="K3531" s="0" t="s">
        <v>15946</v>
      </c>
      <c r="L3531" s="0" t="n">
        <v>0.370606</v>
      </c>
      <c r="M3531" s="0" t="n">
        <v>0.00079492</v>
      </c>
      <c r="N3531" s="0" t="n">
        <v>0.837349</v>
      </c>
      <c r="O3531" s="0" t="n">
        <v>0.00395934</v>
      </c>
      <c r="P3531" s="0" t="n">
        <v>-2.92987</v>
      </c>
      <c r="Q3531" s="0" t="n">
        <v>0.0142078</v>
      </c>
      <c r="R3531" s="0" t="n">
        <v>-2.45654</v>
      </c>
      <c r="S3531" s="0" t="n">
        <v>0.0640287</v>
      </c>
      <c r="T3531" s="0" t="n">
        <v>-1.94568</v>
      </c>
      <c r="U3531" s="0" t="n">
        <v>0.857984</v>
      </c>
      <c r="V3531" s="0" t="n">
        <v>-1.0647</v>
      </c>
      <c r="W3531" s="0" t="n">
        <v>0.160755</v>
      </c>
      <c r="X3531" s="0" t="n">
        <v>-1.64633</v>
      </c>
      <c r="Y3531" s="0" t="n">
        <v>0.206583</v>
      </c>
      <c r="Z3531" s="0" t="n">
        <v>-1.56472</v>
      </c>
      <c r="AA3531" s="0" t="n">
        <v>0.00198694</v>
      </c>
      <c r="AB3531" s="0" t="n">
        <v>-3.47423</v>
      </c>
      <c r="AC3531" s="0" t="n">
        <v>1.12512</v>
      </c>
      <c r="AD3531" s="0" t="n">
        <v>3.39746</v>
      </c>
      <c r="AE3531" s="0" t="n">
        <v>13.5649</v>
      </c>
      <c r="AF3531" s="0" t="n">
        <v>5.85159</v>
      </c>
      <c r="AG3531" s="0" t="n">
        <v>0.4116</v>
      </c>
      <c r="AH3531" s="0" t="n">
        <v>0.887773</v>
      </c>
      <c r="AI3531" s="0" t="n">
        <v>14.6668</v>
      </c>
      <c r="AJ3531" s="0" t="n">
        <v>1</v>
      </c>
    </row>
    <row r="3532" customFormat="false" ht="15" hidden="false" customHeight="false" outlineLevel="0" collapsed="false">
      <c r="A3532" s="0" t="n">
        <v>1453</v>
      </c>
      <c r="B3532" s="0" t="s">
        <v>16641</v>
      </c>
      <c r="C3532" s="0" t="s">
        <v>16642</v>
      </c>
      <c r="D3532" s="0" t="s">
        <v>16643</v>
      </c>
      <c r="E3532" s="0" t="s">
        <v>16644</v>
      </c>
      <c r="F3532" s="0" t="s">
        <v>16641</v>
      </c>
      <c r="J3532" s="0" t="s">
        <v>16645</v>
      </c>
      <c r="K3532" s="0" t="s">
        <v>16646</v>
      </c>
      <c r="L3532" s="1" t="n">
        <v>4.59868E-008</v>
      </c>
      <c r="M3532" s="1" t="n">
        <v>1.05923E-009</v>
      </c>
      <c r="N3532" s="1" t="n">
        <v>9.55831E-008</v>
      </c>
      <c r="O3532" s="1" t="n">
        <v>7.75243E-008</v>
      </c>
      <c r="P3532" s="0" t="n">
        <v>-3.05732</v>
      </c>
      <c r="Q3532" s="1" t="n">
        <v>2.9795E-007</v>
      </c>
      <c r="R3532" s="0" t="n">
        <v>-2.83709</v>
      </c>
      <c r="S3532" s="1" t="n">
        <v>2.30793E-006</v>
      </c>
      <c r="T3532" s="0" t="n">
        <v>-2.53524</v>
      </c>
      <c r="U3532" s="0" t="n">
        <v>0.279971</v>
      </c>
      <c r="V3532" s="0" t="n">
        <v>-1.19735</v>
      </c>
      <c r="W3532" s="0" t="n">
        <v>0.00328137</v>
      </c>
      <c r="X3532" s="0" t="n">
        <v>-1.68016</v>
      </c>
      <c r="Y3532" s="0" t="n">
        <v>0.0788794</v>
      </c>
      <c r="Z3532" s="0" t="n">
        <v>-1.3461</v>
      </c>
      <c r="AA3532" s="0" t="n">
        <v>0.000565239</v>
      </c>
      <c r="AB3532" s="0" t="n">
        <v>-1.94879</v>
      </c>
      <c r="AC3532" s="0" t="n">
        <v>13.1618</v>
      </c>
      <c r="AD3532" s="0" t="n">
        <v>8.84759</v>
      </c>
      <c r="AE3532" s="0" t="n">
        <v>69.0848</v>
      </c>
      <c r="AF3532" s="0" t="n">
        <v>6.6343</v>
      </c>
      <c r="AG3532" s="0" t="n">
        <v>14.8759</v>
      </c>
      <c r="AH3532" s="0" t="n">
        <v>7.14275</v>
      </c>
      <c r="AI3532" s="0" t="n">
        <v>3.26506</v>
      </c>
      <c r="AJ3532" s="0" t="n">
        <v>1</v>
      </c>
    </row>
    <row r="3533" customFormat="false" ht="15" hidden="false" customHeight="false" outlineLevel="0" collapsed="false">
      <c r="A3533" s="0" t="n">
        <v>1028</v>
      </c>
      <c r="B3533" s="0" t="s">
        <v>16647</v>
      </c>
      <c r="C3533" s="0" t="s">
        <v>16648</v>
      </c>
      <c r="D3533" s="0" t="s">
        <v>185</v>
      </c>
      <c r="E3533" s="0" t="s">
        <v>16649</v>
      </c>
      <c r="F3533" s="0" t="s">
        <v>16647</v>
      </c>
      <c r="J3533" s="0" t="s">
        <v>16650</v>
      </c>
      <c r="K3533" s="0" t="s">
        <v>185</v>
      </c>
      <c r="L3533" s="1" t="n">
        <v>2.65079E-009</v>
      </c>
      <c r="M3533" s="0" t="n">
        <v>0.0508107</v>
      </c>
      <c r="N3533" s="1" t="n">
        <v>1.30162E-009</v>
      </c>
      <c r="O3533" s="0" t="n">
        <v>0.164594</v>
      </c>
      <c r="P3533" s="0" t="n">
        <v>-1.20347</v>
      </c>
      <c r="Q3533" s="0" t="n">
        <v>0.17557</v>
      </c>
      <c r="R3533" s="0" t="n">
        <v>1.19767</v>
      </c>
      <c r="S3533" s="0" t="n">
        <v>0.174749</v>
      </c>
      <c r="T3533" s="0" t="n">
        <v>-1.19809</v>
      </c>
      <c r="U3533" s="0" t="n">
        <v>0.241448</v>
      </c>
      <c r="V3533" s="0" t="n">
        <v>-1.16818</v>
      </c>
      <c r="W3533" s="0" t="n">
        <v>0.165827</v>
      </c>
      <c r="X3533" s="0" t="n">
        <v>1.2028</v>
      </c>
      <c r="Y3533" s="0" t="n">
        <v>0.00625139</v>
      </c>
      <c r="Z3533" s="0" t="n">
        <v>1.46242</v>
      </c>
      <c r="AA3533" s="0" t="n">
        <v>0.0276582</v>
      </c>
      <c r="AB3533" s="0" t="n">
        <v>1.37812</v>
      </c>
      <c r="AC3533" s="0" t="n">
        <v>16.6232</v>
      </c>
      <c r="AD3533" s="0" t="n">
        <v>7.05879</v>
      </c>
      <c r="AE3533" s="0" t="n">
        <v>4.09936</v>
      </c>
      <c r="AF3533" s="0" t="n">
        <v>0.248676</v>
      </c>
      <c r="AG3533" s="0" t="n">
        <v>21.3365</v>
      </c>
      <c r="AH3533" s="0" t="n">
        <v>6.47157</v>
      </c>
      <c r="AI3533" s="0" t="n">
        <v>2.06251</v>
      </c>
      <c r="AJ3533" s="0" t="n">
        <v>1</v>
      </c>
    </row>
    <row r="3534" customFormat="false" ht="15" hidden="false" customHeight="false" outlineLevel="0" collapsed="false">
      <c r="A3534" s="0" t="n">
        <v>2877</v>
      </c>
      <c r="B3534" s="0" t="s">
        <v>16651</v>
      </c>
      <c r="C3534" s="0" t="s">
        <v>16652</v>
      </c>
      <c r="D3534" s="0" t="s">
        <v>16653</v>
      </c>
      <c r="E3534" s="0" t="s">
        <v>16654</v>
      </c>
      <c r="F3534" s="0" t="s">
        <v>16651</v>
      </c>
      <c r="J3534" s="0" t="s">
        <v>16655</v>
      </c>
      <c r="K3534" s="0" t="s">
        <v>16656</v>
      </c>
      <c r="L3534" s="1" t="n">
        <v>1.31653E-014</v>
      </c>
      <c r="M3534" s="1" t="n">
        <v>3.33342E-005</v>
      </c>
      <c r="N3534" s="1" t="n">
        <v>9.44021E-010</v>
      </c>
      <c r="O3534" s="0" t="n">
        <v>0.0326601</v>
      </c>
      <c r="P3534" s="0" t="n">
        <v>-1.45931</v>
      </c>
      <c r="Q3534" s="0" t="n">
        <v>0.394911</v>
      </c>
      <c r="R3534" s="0" t="n">
        <v>1.15746</v>
      </c>
      <c r="S3534" s="0" t="n">
        <v>0.0464493</v>
      </c>
      <c r="T3534" s="0" t="n">
        <v>1.42009</v>
      </c>
      <c r="U3534" s="0" t="n">
        <v>0.220193</v>
      </c>
      <c r="V3534" s="0" t="n">
        <v>1.2361</v>
      </c>
      <c r="W3534" s="0" t="n">
        <v>0.00768158</v>
      </c>
      <c r="X3534" s="0" t="n">
        <v>1.61757</v>
      </c>
      <c r="Y3534" s="0" t="n">
        <v>0.160287</v>
      </c>
      <c r="Z3534" s="0" t="n">
        <v>1.27584</v>
      </c>
      <c r="AA3534" s="0" t="n">
        <v>0.00327687</v>
      </c>
      <c r="AB3534" s="0" t="n">
        <v>-1.77519</v>
      </c>
      <c r="AC3534" s="0" t="n">
        <v>40.0684</v>
      </c>
      <c r="AD3534" s="0" t="n">
        <v>28.8213</v>
      </c>
      <c r="AE3534" s="0" t="n">
        <v>22.8226</v>
      </c>
      <c r="AF3534" s="0" t="n">
        <v>2.34519</v>
      </c>
      <c r="AG3534" s="0" t="n">
        <v>21.8875</v>
      </c>
      <c r="AH3534" s="0" t="n">
        <v>11.2455</v>
      </c>
      <c r="AI3534" s="0" t="n">
        <v>3.49375</v>
      </c>
      <c r="AJ3534" s="0" t="n">
        <v>1</v>
      </c>
    </row>
    <row r="3535" customFormat="false" ht="15" hidden="false" customHeight="false" outlineLevel="0" collapsed="false">
      <c r="A3535" s="0" t="n">
        <v>3530</v>
      </c>
      <c r="B3535" s="0" t="s">
        <v>16657</v>
      </c>
      <c r="C3535" s="0" t="s">
        <v>16658</v>
      </c>
      <c r="D3535" s="0" t="s">
        <v>4813</v>
      </c>
      <c r="E3535" s="0" t="s">
        <v>16659</v>
      </c>
      <c r="F3535" s="0" t="s">
        <v>16657</v>
      </c>
      <c r="J3535" s="0" t="s">
        <v>16660</v>
      </c>
      <c r="K3535" s="0" t="s">
        <v>4813</v>
      </c>
      <c r="L3535" s="1" t="n">
        <v>9.8554E-012</v>
      </c>
      <c r="M3535" s="0" t="n">
        <v>0.0086625</v>
      </c>
      <c r="N3535" s="1" t="n">
        <v>1.31734E-013</v>
      </c>
      <c r="O3535" s="0" t="n">
        <v>0.777816</v>
      </c>
      <c r="P3535" s="0" t="n">
        <v>-1.10958</v>
      </c>
      <c r="Q3535" s="0" t="n">
        <v>0.207051</v>
      </c>
      <c r="R3535" s="0" t="n">
        <v>1.60041</v>
      </c>
      <c r="S3535" s="0" t="n">
        <v>0.308174</v>
      </c>
      <c r="T3535" s="0" t="n">
        <v>1.45972</v>
      </c>
      <c r="U3535" s="0" t="n">
        <v>0.290809</v>
      </c>
      <c r="V3535" s="0" t="n">
        <v>1.4804</v>
      </c>
      <c r="W3535" s="1" t="n">
        <v>9.01194E-005</v>
      </c>
      <c r="X3535" s="0" t="n">
        <v>-5.07084</v>
      </c>
      <c r="Y3535" s="0" t="n">
        <v>0.000203733</v>
      </c>
      <c r="Z3535" s="0" t="n">
        <v>-4.5779</v>
      </c>
      <c r="AA3535" s="0" t="n">
        <v>0.0126583</v>
      </c>
      <c r="AB3535" s="0" t="n">
        <v>-2.79798</v>
      </c>
      <c r="AC3535" s="0" t="n">
        <v>25.3266</v>
      </c>
      <c r="AD3535" s="0" t="n">
        <v>84.5556</v>
      </c>
      <c r="AE3535" s="0" t="n">
        <v>7.76214</v>
      </c>
      <c r="AF3535" s="0" t="n">
        <v>3.7021</v>
      </c>
      <c r="AG3535" s="0" t="n">
        <v>42.0406</v>
      </c>
      <c r="AH3535" s="0" t="n">
        <v>100.255</v>
      </c>
      <c r="AI3535" s="0" t="n">
        <v>16.2161</v>
      </c>
      <c r="AJ3535" s="0" t="n">
        <v>1</v>
      </c>
    </row>
    <row r="3536" customFormat="false" ht="15" hidden="false" customHeight="false" outlineLevel="0" collapsed="false">
      <c r="A3536" s="0" t="n">
        <v>1215</v>
      </c>
      <c r="B3536" s="0" t="s">
        <v>16661</v>
      </c>
      <c r="C3536" s="0" t="s">
        <v>16662</v>
      </c>
      <c r="D3536" s="0" t="s">
        <v>185</v>
      </c>
      <c r="E3536" s="0" t="s">
        <v>16663</v>
      </c>
      <c r="F3536" s="0" t="s">
        <v>16661</v>
      </c>
      <c r="J3536" s="0" t="s">
        <v>16664</v>
      </c>
      <c r="K3536" s="0" t="s">
        <v>185</v>
      </c>
      <c r="L3536" s="1" t="n">
        <v>1.05501E-008</v>
      </c>
      <c r="M3536" s="0" t="n">
        <v>0.00405463</v>
      </c>
      <c r="N3536" s="1" t="n">
        <v>4.61472E-009</v>
      </c>
      <c r="O3536" s="0" t="n">
        <v>0.831657</v>
      </c>
      <c r="P3536" s="0" t="n">
        <v>-1.05469</v>
      </c>
      <c r="Q3536" s="0" t="n">
        <v>0.509044</v>
      </c>
      <c r="R3536" s="0" t="n">
        <v>1.18045</v>
      </c>
      <c r="S3536" s="0" t="n">
        <v>0.0872041</v>
      </c>
      <c r="T3536" s="0" t="n">
        <v>1.54928</v>
      </c>
      <c r="U3536" s="0" t="n">
        <v>0.0105265</v>
      </c>
      <c r="V3536" s="0" t="n">
        <v>-1.96025</v>
      </c>
      <c r="W3536" s="0" t="n">
        <v>0.00410744</v>
      </c>
      <c r="X3536" s="0" t="n">
        <v>-2.14904</v>
      </c>
      <c r="Y3536" s="0" t="n">
        <v>0.124639</v>
      </c>
      <c r="Z3536" s="0" t="n">
        <v>-1.47903</v>
      </c>
      <c r="AA3536" s="0" t="n">
        <v>0.535615</v>
      </c>
      <c r="AB3536" s="0" t="n">
        <v>-1.18094</v>
      </c>
      <c r="AC3536" s="0" t="n">
        <v>14.8763</v>
      </c>
      <c r="AD3536" s="0" t="n">
        <v>22.9596</v>
      </c>
      <c r="AE3536" s="0" t="n">
        <v>9.50172</v>
      </c>
      <c r="AF3536" s="0" t="n">
        <v>2.09495</v>
      </c>
      <c r="AG3536" s="0" t="n">
        <v>19.263</v>
      </c>
      <c r="AH3536" s="0" t="n">
        <v>21.2357</v>
      </c>
      <c r="AI3536" s="0" t="n">
        <v>7.49636</v>
      </c>
      <c r="AJ3536" s="0" t="n">
        <v>1</v>
      </c>
    </row>
    <row r="3537" customFormat="false" ht="15" hidden="false" customHeight="false" outlineLevel="0" collapsed="false">
      <c r="A3537" s="0" t="n">
        <v>2823</v>
      </c>
      <c r="B3537" s="0" t="s">
        <v>16665</v>
      </c>
      <c r="C3537" s="0" t="s">
        <v>16666</v>
      </c>
      <c r="D3537" s="0" t="s">
        <v>16667</v>
      </c>
      <c r="E3537" s="0" t="s">
        <v>16668</v>
      </c>
      <c r="F3537" s="0" t="s">
        <v>16665</v>
      </c>
      <c r="J3537" s="0" t="s">
        <v>16669</v>
      </c>
      <c r="K3537" s="0" t="s">
        <v>16670</v>
      </c>
      <c r="L3537" s="1" t="n">
        <v>5.2205E-008</v>
      </c>
      <c r="M3537" s="1" t="n">
        <v>4.16114E-005</v>
      </c>
      <c r="N3537" s="1" t="n">
        <v>3.20636E-008</v>
      </c>
      <c r="O3537" s="0" t="n">
        <v>0.139627</v>
      </c>
      <c r="P3537" s="0" t="n">
        <v>-1.29996</v>
      </c>
      <c r="Q3537" s="0" t="n">
        <v>0.34972</v>
      </c>
      <c r="R3537" s="0" t="n">
        <v>1.17874</v>
      </c>
      <c r="S3537" s="0" t="n">
        <v>0.713877</v>
      </c>
      <c r="T3537" s="0" t="n">
        <v>1.06622</v>
      </c>
      <c r="U3537" s="0" t="n">
        <v>0.0597835</v>
      </c>
      <c r="V3537" s="0" t="n">
        <v>1.40178</v>
      </c>
      <c r="W3537" s="0" t="n">
        <v>0.00014417</v>
      </c>
      <c r="X3537" s="0" t="n">
        <v>2.10071</v>
      </c>
      <c r="Y3537" s="0" t="n">
        <v>0.000102212</v>
      </c>
      <c r="Z3537" s="0" t="n">
        <v>2.14404</v>
      </c>
      <c r="AA3537" s="0" t="n">
        <v>0.454391</v>
      </c>
      <c r="AB3537" s="0" t="n">
        <v>1.15063</v>
      </c>
      <c r="AC3537" s="0" t="n">
        <v>13.0208</v>
      </c>
      <c r="AD3537" s="0" t="n">
        <v>9.78207</v>
      </c>
      <c r="AE3537" s="0" t="n">
        <v>22.1137</v>
      </c>
      <c r="AF3537" s="0" t="n">
        <v>2.37333</v>
      </c>
      <c r="AG3537" s="0" t="n">
        <v>16.3689</v>
      </c>
      <c r="AH3537" s="0" t="n">
        <v>8.78389</v>
      </c>
      <c r="AI3537" s="0" t="n">
        <v>3.64901</v>
      </c>
      <c r="AJ3537" s="0" t="n">
        <v>1</v>
      </c>
    </row>
    <row r="3538" customFormat="false" ht="15" hidden="false" customHeight="false" outlineLevel="0" collapsed="false">
      <c r="A3538" s="0" t="n">
        <v>1871</v>
      </c>
      <c r="B3538" s="0" t="s">
        <v>16671</v>
      </c>
      <c r="C3538" s="0" t="s">
        <v>16672</v>
      </c>
      <c r="D3538" s="0" t="s">
        <v>185</v>
      </c>
      <c r="E3538" s="0" t="s">
        <v>16673</v>
      </c>
      <c r="F3538" s="0" t="s">
        <v>16671</v>
      </c>
      <c r="J3538" s="0" t="s">
        <v>16674</v>
      </c>
      <c r="K3538" s="0" t="s">
        <v>16675</v>
      </c>
      <c r="L3538" s="1" t="n">
        <v>1.01433E-013</v>
      </c>
      <c r="M3538" s="0" t="n">
        <v>0.085611</v>
      </c>
      <c r="N3538" s="1" t="n">
        <v>1.11165E-013</v>
      </c>
      <c r="O3538" s="0" t="n">
        <v>0.000770223</v>
      </c>
      <c r="P3538" s="0" t="n">
        <v>2.87072</v>
      </c>
      <c r="Q3538" s="0" t="n">
        <v>0.00072853</v>
      </c>
      <c r="R3538" s="0" t="n">
        <v>2.88704</v>
      </c>
      <c r="S3538" s="0" t="n">
        <v>0.227229</v>
      </c>
      <c r="T3538" s="0" t="n">
        <v>1.42054</v>
      </c>
      <c r="U3538" s="0" t="n">
        <v>0.0193297</v>
      </c>
      <c r="V3538" s="0" t="n">
        <v>-2.01572</v>
      </c>
      <c r="W3538" s="0" t="n">
        <v>0.000715981</v>
      </c>
      <c r="X3538" s="0" t="n">
        <v>-2.89214</v>
      </c>
      <c r="Y3538" s="0" t="n">
        <v>0.271424</v>
      </c>
      <c r="Z3538" s="0" t="n">
        <v>-1.37592</v>
      </c>
      <c r="AA3538" s="0" t="n">
        <v>0.712487</v>
      </c>
      <c r="AB3538" s="0" t="n">
        <v>1.12008</v>
      </c>
      <c r="AC3538" s="0" t="n">
        <v>34.8968</v>
      </c>
      <c r="AD3538" s="0" t="n">
        <v>71.0213</v>
      </c>
      <c r="AE3538" s="0" t="n">
        <v>3.13466</v>
      </c>
      <c r="AF3538" s="0" t="n">
        <v>0.911371</v>
      </c>
      <c r="AG3538" s="0" t="n">
        <v>42.5374</v>
      </c>
      <c r="AH3538" s="0" t="n">
        <v>61.8367</v>
      </c>
      <c r="AI3538" s="0" t="n">
        <v>9.88516</v>
      </c>
      <c r="AJ3538" s="0" t="n">
        <v>1</v>
      </c>
    </row>
    <row r="3539" customFormat="false" ht="15" hidden="false" customHeight="false" outlineLevel="0" collapsed="false">
      <c r="A3539" s="0" t="n">
        <v>819</v>
      </c>
      <c r="B3539" s="0" t="s">
        <v>16676</v>
      </c>
      <c r="C3539" s="0" t="s">
        <v>16677</v>
      </c>
      <c r="D3539" s="0" t="s">
        <v>185</v>
      </c>
      <c r="E3539" s="0" t="s">
        <v>16678</v>
      </c>
      <c r="F3539" s="0" t="s">
        <v>16676</v>
      </c>
      <c r="J3539" s="0" t="s">
        <v>16679</v>
      </c>
      <c r="K3539" s="0" t="s">
        <v>1541</v>
      </c>
      <c r="L3539" s="1" t="n">
        <v>1.69128E-005</v>
      </c>
      <c r="M3539" s="0" t="n">
        <v>0.0127822</v>
      </c>
      <c r="N3539" s="0" t="n">
        <v>0.00132686</v>
      </c>
      <c r="O3539" s="0" t="n">
        <v>0.0185372</v>
      </c>
      <c r="P3539" s="0" t="n">
        <v>1.22011</v>
      </c>
      <c r="Q3539" s="0" t="n">
        <v>0.235378</v>
      </c>
      <c r="R3539" s="0" t="n">
        <v>-1.10204</v>
      </c>
      <c r="S3539" s="0" t="n">
        <v>0.0767842</v>
      </c>
      <c r="T3539" s="0" t="n">
        <v>1.15811</v>
      </c>
      <c r="U3539" s="0" t="n">
        <v>0.0204635</v>
      </c>
      <c r="V3539" s="0" t="n">
        <v>1.21599</v>
      </c>
      <c r="W3539" s="0" t="n">
        <v>0.0666394</v>
      </c>
      <c r="X3539" s="0" t="n">
        <v>1.16463</v>
      </c>
      <c r="Y3539" s="0" t="n">
        <v>0.0264652</v>
      </c>
      <c r="Z3539" s="0" t="n">
        <v>1.20516</v>
      </c>
      <c r="AA3539" s="0" t="n">
        <v>0.000116869</v>
      </c>
      <c r="AB3539" s="0" t="n">
        <v>1.4538</v>
      </c>
      <c r="AC3539" s="0" t="n">
        <v>7.56431</v>
      </c>
      <c r="AD3539" s="0" t="n">
        <v>1.22218</v>
      </c>
      <c r="AE3539" s="0" t="n">
        <v>6.90868</v>
      </c>
      <c r="AF3539" s="0" t="n">
        <v>0.159464</v>
      </c>
      <c r="AG3539" s="0" t="n">
        <v>5.1161</v>
      </c>
      <c r="AH3539" s="0" t="n">
        <v>0.590441</v>
      </c>
      <c r="AI3539" s="0" t="n">
        <v>0.784778</v>
      </c>
      <c r="AJ3539" s="0" t="n">
        <v>1</v>
      </c>
    </row>
    <row r="3540" customFormat="false" ht="15" hidden="false" customHeight="false" outlineLevel="0" collapsed="false">
      <c r="A3540" s="0" t="n">
        <v>997</v>
      </c>
      <c r="B3540" s="0" t="s">
        <v>16680</v>
      </c>
      <c r="C3540" s="0" t="s">
        <v>16681</v>
      </c>
      <c r="D3540" s="0" t="s">
        <v>185</v>
      </c>
      <c r="E3540" s="0" t="s">
        <v>16682</v>
      </c>
      <c r="F3540" s="0" t="s">
        <v>16680</v>
      </c>
      <c r="J3540" s="0" t="s">
        <v>16683</v>
      </c>
      <c r="K3540" s="0" t="s">
        <v>1068</v>
      </c>
      <c r="L3540" s="1" t="n">
        <v>1.02078E-014</v>
      </c>
      <c r="M3540" s="0" t="n">
        <v>0.00359321</v>
      </c>
      <c r="N3540" s="1" t="n">
        <v>6.42158E-015</v>
      </c>
      <c r="O3540" s="0" t="n">
        <v>0.294836</v>
      </c>
      <c r="P3540" s="0" t="n">
        <v>1.17511</v>
      </c>
      <c r="Q3540" s="0" t="n">
        <v>0.00440225</v>
      </c>
      <c r="R3540" s="0" t="n">
        <v>1.58836</v>
      </c>
      <c r="S3540" s="1" t="n">
        <v>6.52586E-006</v>
      </c>
      <c r="T3540" s="0" t="n">
        <v>2.24199</v>
      </c>
      <c r="U3540" s="0" t="n">
        <v>0.314647</v>
      </c>
      <c r="V3540" s="0" t="n">
        <v>1.1674</v>
      </c>
      <c r="W3540" s="0" t="n">
        <v>0.320444</v>
      </c>
      <c r="X3540" s="0" t="n">
        <v>-1.16522</v>
      </c>
      <c r="Y3540" s="0" t="n">
        <v>0.0217935</v>
      </c>
      <c r="Z3540" s="0" t="n">
        <v>-1.44</v>
      </c>
      <c r="AA3540" s="0" t="n">
        <v>0.978241</v>
      </c>
      <c r="AB3540" s="0" t="n">
        <v>1.00446</v>
      </c>
      <c r="AC3540" s="0" t="n">
        <v>40.7574</v>
      </c>
      <c r="AD3540" s="0" t="n">
        <v>23.4128</v>
      </c>
      <c r="AE3540" s="0" t="n">
        <v>9.78755</v>
      </c>
      <c r="AF3540" s="0" t="n">
        <v>0.8032</v>
      </c>
      <c r="AG3540" s="0" t="n">
        <v>51.6661</v>
      </c>
      <c r="AH3540" s="0" t="n">
        <v>21.1995</v>
      </c>
      <c r="AI3540" s="0" t="n">
        <v>2.79016</v>
      </c>
      <c r="AJ3540" s="0" t="n">
        <v>1</v>
      </c>
    </row>
    <row r="3541" customFormat="false" ht="15" hidden="false" customHeight="false" outlineLevel="0" collapsed="false">
      <c r="A3541" s="0" t="n">
        <v>2154</v>
      </c>
      <c r="B3541" s="0" t="s">
        <v>16684</v>
      </c>
      <c r="C3541" s="0" t="s">
        <v>16685</v>
      </c>
      <c r="D3541" s="0" t="s">
        <v>185</v>
      </c>
      <c r="E3541" s="0" t="s">
        <v>16686</v>
      </c>
      <c r="F3541" s="0" t="s">
        <v>16684</v>
      </c>
      <c r="J3541" s="0" t="s">
        <v>16687</v>
      </c>
      <c r="K3541" s="0" t="s">
        <v>7321</v>
      </c>
      <c r="L3541" s="1" t="n">
        <v>3.73193E-019</v>
      </c>
      <c r="M3541" s="0" t="n">
        <v>0.32297</v>
      </c>
      <c r="N3541" s="1" t="n">
        <v>1.1384E-016</v>
      </c>
      <c r="O3541" s="1" t="n">
        <v>2.55738E-005</v>
      </c>
      <c r="P3541" s="0" t="n">
        <v>2.28953</v>
      </c>
      <c r="Q3541" s="0" t="n">
        <v>0.102745</v>
      </c>
      <c r="R3541" s="0" t="n">
        <v>-1.33033</v>
      </c>
      <c r="S3541" s="0" t="n">
        <v>0.000825886</v>
      </c>
      <c r="T3541" s="0" t="n">
        <v>-1.86748</v>
      </c>
      <c r="U3541" s="0" t="n">
        <v>0.820018</v>
      </c>
      <c r="V3541" s="0" t="n">
        <v>1.0398</v>
      </c>
      <c r="W3541" s="0" t="n">
        <v>0.0162511</v>
      </c>
      <c r="X3541" s="0" t="n">
        <v>1.53795</v>
      </c>
      <c r="Y3541" s="0" t="n">
        <v>0.00102039</v>
      </c>
      <c r="Z3541" s="0" t="n">
        <v>1.84349</v>
      </c>
      <c r="AA3541" s="0" t="n">
        <v>0.000385132</v>
      </c>
      <c r="AB3541" s="0" t="n">
        <v>2.04796</v>
      </c>
      <c r="AC3541" s="0" t="n">
        <v>78.9489</v>
      </c>
      <c r="AD3541" s="0" t="n">
        <v>57.1316</v>
      </c>
      <c r="AE3541" s="0" t="n">
        <v>1.00591</v>
      </c>
      <c r="AF3541" s="0" t="n">
        <v>0.10399</v>
      </c>
      <c r="AG3541" s="0" t="n">
        <v>67.488</v>
      </c>
      <c r="AH3541" s="0" t="n">
        <v>34.8842</v>
      </c>
      <c r="AI3541" s="0" t="n">
        <v>3.51488</v>
      </c>
      <c r="AJ3541" s="0" t="n">
        <v>1</v>
      </c>
    </row>
    <row r="3542" customFormat="false" ht="15" hidden="false" customHeight="false" outlineLevel="0" collapsed="false">
      <c r="A3542" s="0" t="n">
        <v>3900</v>
      </c>
      <c r="B3542" s="0" t="s">
        <v>16688</v>
      </c>
      <c r="C3542" s="0" t="s">
        <v>16689</v>
      </c>
      <c r="D3542" s="0" t="s">
        <v>16690</v>
      </c>
      <c r="E3542" s="0" t="s">
        <v>16691</v>
      </c>
      <c r="F3542" s="0" t="s">
        <v>16688</v>
      </c>
      <c r="J3542" s="0" t="s">
        <v>16692</v>
      </c>
      <c r="K3542" s="0" t="s">
        <v>16690</v>
      </c>
      <c r="L3542" s="1" t="n">
        <v>4.55362E-005</v>
      </c>
      <c r="M3542" s="0" t="n">
        <v>0.415213</v>
      </c>
      <c r="N3542" s="0" t="n">
        <v>0.00275165</v>
      </c>
      <c r="O3542" s="0" t="n">
        <v>0.115323</v>
      </c>
      <c r="P3542" s="0" t="n">
        <v>-1.48354</v>
      </c>
      <c r="Q3542" s="0" t="n">
        <v>0.223635</v>
      </c>
      <c r="R3542" s="0" t="n">
        <v>-1.35328</v>
      </c>
      <c r="S3542" s="0" t="n">
        <v>0.264467</v>
      </c>
      <c r="T3542" s="0" t="n">
        <v>-1.31907</v>
      </c>
      <c r="U3542" s="0" t="n">
        <v>0.585859</v>
      </c>
      <c r="V3542" s="0" t="n">
        <v>1.14369</v>
      </c>
      <c r="W3542" s="0" t="n">
        <v>0.579905</v>
      </c>
      <c r="X3542" s="0" t="n">
        <v>1.14615</v>
      </c>
      <c r="Y3542" s="0" t="n">
        <v>0.352015</v>
      </c>
      <c r="Z3542" s="0" t="n">
        <v>1.25899</v>
      </c>
      <c r="AA3542" s="0" t="n">
        <v>0.749768</v>
      </c>
      <c r="AB3542" s="0" t="n">
        <v>-1.08752</v>
      </c>
      <c r="AC3542" s="0" t="n">
        <v>6.79375</v>
      </c>
      <c r="AD3542" s="0" t="n">
        <v>10.1081</v>
      </c>
      <c r="AE3542" s="0" t="n">
        <v>0.680358</v>
      </c>
      <c r="AF3542" s="0" t="n">
        <v>0.14461</v>
      </c>
      <c r="AG3542" s="0" t="n">
        <v>4.55627</v>
      </c>
      <c r="AH3542" s="0" t="n">
        <v>4.84217</v>
      </c>
      <c r="AI3542" s="0" t="n">
        <v>7.22669</v>
      </c>
      <c r="AJ3542" s="0" t="n">
        <v>1</v>
      </c>
    </row>
    <row r="3543" customFormat="false" ht="15" hidden="false" customHeight="false" outlineLevel="0" collapsed="false">
      <c r="A3543" s="0" t="n">
        <v>1997</v>
      </c>
      <c r="B3543" s="0" t="s">
        <v>16693</v>
      </c>
      <c r="C3543" s="0" t="s">
        <v>16694</v>
      </c>
      <c r="D3543" s="0" t="s">
        <v>185</v>
      </c>
      <c r="E3543" s="0" t="s">
        <v>16695</v>
      </c>
      <c r="F3543" s="0" t="s">
        <v>16693</v>
      </c>
      <c r="J3543" s="0" t="s">
        <v>16696</v>
      </c>
      <c r="K3543" s="0" t="s">
        <v>16697</v>
      </c>
      <c r="L3543" s="1" t="n">
        <v>2.69176E-005</v>
      </c>
      <c r="M3543" s="0" t="n">
        <v>0.000110826</v>
      </c>
      <c r="N3543" s="1" t="n">
        <v>2.27233E-005</v>
      </c>
      <c r="O3543" s="0" t="n">
        <v>0.0314128</v>
      </c>
      <c r="P3543" s="0" t="n">
        <v>-1.26983</v>
      </c>
      <c r="Q3543" s="0" t="n">
        <v>0.772358</v>
      </c>
      <c r="R3543" s="0" t="n">
        <v>1.03152</v>
      </c>
      <c r="S3543" s="0" t="n">
        <v>0.0632743</v>
      </c>
      <c r="T3543" s="0" t="n">
        <v>-1.22672</v>
      </c>
      <c r="U3543" s="0" t="n">
        <v>0.0165022</v>
      </c>
      <c r="V3543" s="0" t="n">
        <v>-1.30794</v>
      </c>
      <c r="W3543" s="0" t="n">
        <v>0.0563116</v>
      </c>
      <c r="X3543" s="0" t="n">
        <v>-1.23405</v>
      </c>
      <c r="Y3543" s="0" t="n">
        <v>0.00157589</v>
      </c>
      <c r="Z3543" s="0" t="n">
        <v>-1.44144</v>
      </c>
      <c r="AA3543" s="0" t="n">
        <v>0.00156729</v>
      </c>
      <c r="AB3543" s="0" t="n">
        <v>-1.47863</v>
      </c>
      <c r="AC3543" s="0" t="n">
        <v>7.1976</v>
      </c>
      <c r="AD3543" s="0" t="n">
        <v>2.03623</v>
      </c>
      <c r="AE3543" s="0" t="n">
        <v>19.0967</v>
      </c>
      <c r="AF3543" s="0" t="n">
        <v>0.771793</v>
      </c>
      <c r="AG3543" s="0" t="n">
        <v>8.65621</v>
      </c>
      <c r="AH3543" s="0" t="n">
        <v>1.7492</v>
      </c>
      <c r="AI3543" s="0" t="n">
        <v>1.37411</v>
      </c>
      <c r="AJ3543" s="0" t="n">
        <v>1</v>
      </c>
    </row>
    <row r="3544" customFormat="false" ht="15" hidden="false" customHeight="false" outlineLevel="0" collapsed="false">
      <c r="A3544" s="0" t="n">
        <v>1817</v>
      </c>
      <c r="B3544" s="0" t="s">
        <v>16698</v>
      </c>
      <c r="C3544" s="0" t="s">
        <v>16699</v>
      </c>
      <c r="D3544" s="0" t="s">
        <v>210</v>
      </c>
      <c r="E3544" s="0" t="s">
        <v>16700</v>
      </c>
      <c r="F3544" s="0" t="s">
        <v>16698</v>
      </c>
      <c r="J3544" s="0" t="s">
        <v>16701</v>
      </c>
      <c r="K3544" s="0" t="s">
        <v>210</v>
      </c>
      <c r="L3544" s="0" t="n">
        <v>0.0125114</v>
      </c>
      <c r="M3544" s="1" t="n">
        <v>2.76113E-005</v>
      </c>
      <c r="N3544" s="0" t="n">
        <v>0.0042232</v>
      </c>
      <c r="O3544" s="0" t="n">
        <v>0.146796</v>
      </c>
      <c r="P3544" s="0" t="n">
        <v>1.2181</v>
      </c>
      <c r="Q3544" s="0" t="n">
        <v>0.114727</v>
      </c>
      <c r="R3544" s="0" t="n">
        <v>1.23998</v>
      </c>
      <c r="S3544" s="0" t="n">
        <v>0.00128126</v>
      </c>
      <c r="T3544" s="0" t="n">
        <v>1.59444</v>
      </c>
      <c r="U3544" s="0" t="n">
        <v>0.0242978</v>
      </c>
      <c r="V3544" s="0" t="n">
        <v>1.36785</v>
      </c>
      <c r="W3544" s="0" t="n">
        <v>0.0158471</v>
      </c>
      <c r="X3544" s="0" t="n">
        <v>1.40132</v>
      </c>
      <c r="Y3544" s="0" t="n">
        <v>0.238362</v>
      </c>
      <c r="Z3544" s="0" t="n">
        <v>1.17289</v>
      </c>
      <c r="AA3544" s="0" t="n">
        <v>0.023308</v>
      </c>
      <c r="AB3544" s="0" t="n">
        <v>1.40133</v>
      </c>
      <c r="AC3544" s="0" t="n">
        <v>3.08714</v>
      </c>
      <c r="AD3544" s="0" t="n">
        <v>1.3613</v>
      </c>
      <c r="AE3544" s="0" t="n">
        <v>23.4322</v>
      </c>
      <c r="AF3544" s="0" t="n">
        <v>1.47608</v>
      </c>
      <c r="AG3544" s="0" t="n">
        <v>4.23633</v>
      </c>
      <c r="AH3544" s="0" t="n">
        <v>1.33431</v>
      </c>
      <c r="AI3544" s="0" t="n">
        <v>2.14179</v>
      </c>
      <c r="AJ3544" s="0" t="n">
        <v>1</v>
      </c>
    </row>
    <row r="3545" customFormat="false" ht="15" hidden="false" customHeight="false" outlineLevel="0" collapsed="false">
      <c r="A3545" s="0" t="n">
        <v>2729</v>
      </c>
      <c r="B3545" s="0" t="s">
        <v>16702</v>
      </c>
      <c r="C3545" s="0" t="s">
        <v>16703</v>
      </c>
      <c r="D3545" s="0" t="s">
        <v>749</v>
      </c>
      <c r="E3545" s="0" t="s">
        <v>16704</v>
      </c>
      <c r="F3545" s="0" t="s">
        <v>16702</v>
      </c>
      <c r="J3545" s="0" t="s">
        <v>16705</v>
      </c>
      <c r="K3545" s="0" t="s">
        <v>16706</v>
      </c>
      <c r="L3545" s="1" t="n">
        <v>3.74595E-013</v>
      </c>
      <c r="M3545" s="0" t="n">
        <v>0.278132</v>
      </c>
      <c r="N3545" s="1" t="n">
        <v>8.83441E-014</v>
      </c>
      <c r="O3545" s="0" t="n">
        <v>0.0030531</v>
      </c>
      <c r="P3545" s="0" t="n">
        <v>3.54281</v>
      </c>
      <c r="Q3545" s="0" t="n">
        <v>0.00216361</v>
      </c>
      <c r="R3545" s="0" t="n">
        <v>3.72831</v>
      </c>
      <c r="S3545" s="0" t="n">
        <v>0.0248054</v>
      </c>
      <c r="T3545" s="0" t="n">
        <v>2.53753</v>
      </c>
      <c r="U3545" s="0" t="n">
        <v>0.0625225</v>
      </c>
      <c r="V3545" s="0" t="n">
        <v>-2.14602</v>
      </c>
      <c r="W3545" s="1" t="n">
        <v>2.24321E-005</v>
      </c>
      <c r="X3545" s="0" t="n">
        <v>-7.00811</v>
      </c>
      <c r="Y3545" s="0" t="n">
        <v>0.346631</v>
      </c>
      <c r="Z3545" s="0" t="n">
        <v>-1.45998</v>
      </c>
      <c r="AA3545" s="0" t="n">
        <v>0.307548</v>
      </c>
      <c r="AB3545" s="0" t="n">
        <v>1.55134</v>
      </c>
      <c r="AC3545" s="0" t="n">
        <v>31.8983</v>
      </c>
      <c r="AD3545" s="0" t="n">
        <v>125.26</v>
      </c>
      <c r="AE3545" s="0" t="n">
        <v>1.21476</v>
      </c>
      <c r="AF3545" s="0" t="n">
        <v>0.681456</v>
      </c>
      <c r="AG3545" s="0" t="n">
        <v>43.2178</v>
      </c>
      <c r="AH3545" s="0" t="n">
        <v>121.221</v>
      </c>
      <c r="AI3545" s="0" t="n">
        <v>19.0733</v>
      </c>
      <c r="AJ3545" s="0" t="n">
        <v>1</v>
      </c>
    </row>
    <row r="3546" customFormat="false" ht="15" hidden="false" customHeight="false" outlineLevel="0" collapsed="false">
      <c r="A3546" s="0" t="n">
        <v>1211</v>
      </c>
      <c r="B3546" s="0" t="s">
        <v>16707</v>
      </c>
      <c r="C3546" s="0" t="s">
        <v>16708</v>
      </c>
      <c r="D3546" s="0" t="s">
        <v>16709</v>
      </c>
      <c r="E3546" s="0" t="s">
        <v>16710</v>
      </c>
      <c r="F3546" s="0" t="s">
        <v>16707</v>
      </c>
      <c r="J3546" s="0" t="s">
        <v>16711</v>
      </c>
      <c r="K3546" s="0" t="s">
        <v>16712</v>
      </c>
      <c r="L3546" s="1" t="n">
        <v>6.84196E-011</v>
      </c>
      <c r="M3546" s="0" t="n">
        <v>0.829422</v>
      </c>
      <c r="N3546" s="1" t="n">
        <v>5.34713E-011</v>
      </c>
      <c r="O3546" s="0" t="n">
        <v>0.00169628</v>
      </c>
      <c r="P3546" s="0" t="n">
        <v>2.93917</v>
      </c>
      <c r="Q3546" s="0" t="n">
        <v>0.00230848</v>
      </c>
      <c r="R3546" s="0" t="n">
        <v>2.8352</v>
      </c>
      <c r="S3546" s="0" t="n">
        <v>0.00177297</v>
      </c>
      <c r="T3546" s="0" t="n">
        <v>2.9241</v>
      </c>
      <c r="U3546" s="0" t="n">
        <v>0.0449113</v>
      </c>
      <c r="V3546" s="0" t="n">
        <v>-1.93212</v>
      </c>
      <c r="W3546" s="0" t="n">
        <v>0.00503126</v>
      </c>
      <c r="X3546" s="0" t="n">
        <v>-2.58246</v>
      </c>
      <c r="Y3546" s="0" t="n">
        <v>0.800819</v>
      </c>
      <c r="Z3546" s="0" t="n">
        <v>-1.08375</v>
      </c>
      <c r="AA3546" s="0" t="n">
        <v>0.374043</v>
      </c>
      <c r="AB3546" s="0" t="n">
        <v>1.35606</v>
      </c>
      <c r="AC3546" s="0" t="n">
        <v>21.986</v>
      </c>
      <c r="AD3546" s="0" t="n">
        <v>54.9366</v>
      </c>
      <c r="AE3546" s="0" t="n">
        <v>0.0471359</v>
      </c>
      <c r="AF3546" s="0" t="n">
        <v>0.0168255</v>
      </c>
      <c r="AG3546" s="0" t="n">
        <v>27.2998</v>
      </c>
      <c r="AH3546" s="0" t="n">
        <v>48.7243</v>
      </c>
      <c r="AI3546" s="0" t="n">
        <v>12.1366</v>
      </c>
      <c r="AJ3546" s="0" t="n">
        <v>1</v>
      </c>
    </row>
    <row r="3547" customFormat="false" ht="15" hidden="false" customHeight="false" outlineLevel="0" collapsed="false">
      <c r="A3547" s="0" t="n">
        <v>71</v>
      </c>
      <c r="B3547" s="0" t="s">
        <v>16713</v>
      </c>
      <c r="C3547" s="0" t="s">
        <v>16714</v>
      </c>
      <c r="D3547" s="0" t="s">
        <v>16715</v>
      </c>
      <c r="E3547" s="0" t="s">
        <v>16716</v>
      </c>
      <c r="F3547" s="0" t="s">
        <v>16713</v>
      </c>
      <c r="J3547" s="0" t="s">
        <v>16717</v>
      </c>
      <c r="K3547" s="0" t="s">
        <v>16718</v>
      </c>
      <c r="L3547" s="1" t="n">
        <v>7.20249E-013</v>
      </c>
      <c r="M3547" s="0" t="n">
        <v>0.020816</v>
      </c>
      <c r="N3547" s="1" t="n">
        <v>9.735E-008</v>
      </c>
      <c r="O3547" s="1" t="n">
        <v>5.67351E-007</v>
      </c>
      <c r="P3547" s="0" t="n">
        <v>-2.16514</v>
      </c>
      <c r="Q3547" s="0" t="n">
        <v>0.00416586</v>
      </c>
      <c r="R3547" s="0" t="n">
        <v>-1.47185</v>
      </c>
      <c r="S3547" s="0" t="n">
        <v>0.00874515</v>
      </c>
      <c r="T3547" s="0" t="n">
        <v>-1.41914</v>
      </c>
      <c r="U3547" s="0" t="n">
        <v>0.212725</v>
      </c>
      <c r="V3547" s="0" t="n">
        <v>-1.17325</v>
      </c>
      <c r="W3547" s="0" t="n">
        <v>0.888956</v>
      </c>
      <c r="X3547" s="0" t="n">
        <v>-1.01786</v>
      </c>
      <c r="Y3547" s="0" t="n">
        <v>0.771926</v>
      </c>
      <c r="Z3547" s="0" t="n">
        <v>1.03744</v>
      </c>
      <c r="AA3547" s="1" t="n">
        <v>1.23075E-005</v>
      </c>
      <c r="AB3547" s="0" t="n">
        <v>-1.98879</v>
      </c>
      <c r="AC3547" s="0" t="n">
        <v>30.4819</v>
      </c>
      <c r="AD3547" s="0" t="n">
        <v>12.0515</v>
      </c>
      <c r="AE3547" s="0" t="n">
        <v>5.87613</v>
      </c>
      <c r="AF3547" s="0" t="n">
        <v>0.331887</v>
      </c>
      <c r="AG3547" s="0" t="n">
        <v>14.8517</v>
      </c>
      <c r="AH3547" s="0" t="n">
        <v>4.19415</v>
      </c>
      <c r="AI3547" s="0" t="n">
        <v>1.92034</v>
      </c>
      <c r="AJ3547" s="0" t="n">
        <v>1</v>
      </c>
    </row>
    <row r="3548" customFormat="false" ht="15" hidden="false" customHeight="false" outlineLevel="0" collapsed="false">
      <c r="A3548" s="0" t="n">
        <v>1075</v>
      </c>
      <c r="B3548" s="0" t="s">
        <v>16719</v>
      </c>
      <c r="C3548" s="0" t="s">
        <v>16720</v>
      </c>
      <c r="D3548" s="0" t="s">
        <v>185</v>
      </c>
      <c r="E3548" s="0" t="s">
        <v>16721</v>
      </c>
      <c r="F3548" s="0" t="s">
        <v>16719</v>
      </c>
      <c r="J3548" s="0" t="s">
        <v>16722</v>
      </c>
      <c r="K3548" s="0" t="s">
        <v>185</v>
      </c>
      <c r="L3548" s="1" t="n">
        <v>2.98062E-009</v>
      </c>
      <c r="M3548" s="0" t="n">
        <v>0.000356883</v>
      </c>
      <c r="N3548" s="1" t="n">
        <v>7.8564E-010</v>
      </c>
      <c r="O3548" s="0" t="n">
        <v>0.944631</v>
      </c>
      <c r="P3548" s="0" t="n">
        <v>1.02956</v>
      </c>
      <c r="Q3548" s="0" t="n">
        <v>0.522761</v>
      </c>
      <c r="R3548" s="0" t="n">
        <v>1.30851</v>
      </c>
      <c r="S3548" s="0" t="n">
        <v>0.248827</v>
      </c>
      <c r="T3548" s="0" t="n">
        <v>1.62994</v>
      </c>
      <c r="U3548" s="0" t="n">
        <v>0.0934066</v>
      </c>
      <c r="V3548" s="0" t="n">
        <v>-2.0518</v>
      </c>
      <c r="W3548" s="1" t="n">
        <v>1.09162E-005</v>
      </c>
      <c r="X3548" s="0" t="n">
        <v>-8.54285</v>
      </c>
      <c r="Y3548" s="0" t="n">
        <v>0.0557985</v>
      </c>
      <c r="Z3548" s="0" t="n">
        <v>-2.28095</v>
      </c>
      <c r="AA3548" s="0" t="n">
        <v>0.258831</v>
      </c>
      <c r="AB3548" s="0" t="n">
        <v>-1.66725</v>
      </c>
      <c r="AC3548" s="0" t="n">
        <v>16.4694</v>
      </c>
      <c r="AD3548" s="0" t="n">
        <v>71.3161</v>
      </c>
      <c r="AE3548" s="0" t="n">
        <v>15.7295</v>
      </c>
      <c r="AF3548" s="0" t="n">
        <v>9.73033</v>
      </c>
      <c r="AG3548" s="0" t="n">
        <v>22.2072</v>
      </c>
      <c r="AH3548" s="0" t="n">
        <v>68.6871</v>
      </c>
      <c r="AI3548" s="0" t="n">
        <v>21.0325</v>
      </c>
      <c r="AJ3548" s="0" t="n">
        <v>1</v>
      </c>
    </row>
    <row r="3549" customFormat="false" ht="15" hidden="false" customHeight="false" outlineLevel="0" collapsed="false">
      <c r="A3549" s="0" t="n">
        <v>1894</v>
      </c>
      <c r="B3549" s="0" t="s">
        <v>16723</v>
      </c>
      <c r="C3549" s="0" t="s">
        <v>16724</v>
      </c>
      <c r="D3549" s="0" t="s">
        <v>16725</v>
      </c>
      <c r="E3549" s="0" t="s">
        <v>16726</v>
      </c>
      <c r="F3549" s="0" t="s">
        <v>16723</v>
      </c>
      <c r="J3549" s="0" t="s">
        <v>16727</v>
      </c>
      <c r="K3549" s="0" t="s">
        <v>16728</v>
      </c>
      <c r="L3549" s="1" t="n">
        <v>5.62981E-013</v>
      </c>
      <c r="M3549" s="1" t="n">
        <v>1.24927E-006</v>
      </c>
      <c r="N3549" s="1" t="n">
        <v>1.88845E-006</v>
      </c>
      <c r="O3549" s="0" t="n">
        <v>0.754035</v>
      </c>
      <c r="P3549" s="0" t="n">
        <v>-1.06555</v>
      </c>
      <c r="Q3549" s="0" t="n">
        <v>0.044157</v>
      </c>
      <c r="R3549" s="0" t="n">
        <v>1.52218</v>
      </c>
      <c r="S3549" s="0" t="n">
        <v>0.0415658</v>
      </c>
      <c r="T3549" s="0" t="n">
        <v>1.53073</v>
      </c>
      <c r="U3549" s="0" t="n">
        <v>0.03355</v>
      </c>
      <c r="V3549" s="0" t="n">
        <v>1.56092</v>
      </c>
      <c r="W3549" s="0" t="n">
        <v>0.0137509</v>
      </c>
      <c r="X3549" s="0" t="n">
        <v>1.6859</v>
      </c>
      <c r="Y3549" s="0" t="n">
        <v>0.503234</v>
      </c>
      <c r="Z3549" s="0" t="n">
        <v>1.14569</v>
      </c>
      <c r="AA3549" s="0" t="n">
        <v>0.024169</v>
      </c>
      <c r="AB3549" s="0" t="n">
        <v>-1.66045</v>
      </c>
      <c r="AC3549" s="0" t="n">
        <v>31.0093</v>
      </c>
      <c r="AD3549" s="0" t="n">
        <v>31.2947</v>
      </c>
      <c r="AE3549" s="0" t="n">
        <v>34.5225</v>
      </c>
      <c r="AF3549" s="0" t="n">
        <v>4.97717</v>
      </c>
      <c r="AG3549" s="0" t="n">
        <v>11.2456</v>
      </c>
      <c r="AH3549" s="0" t="n">
        <v>8.10647</v>
      </c>
      <c r="AI3549" s="0" t="n">
        <v>4.90185</v>
      </c>
      <c r="AJ3549" s="0" t="n">
        <v>1</v>
      </c>
    </row>
    <row r="3550" customFormat="false" ht="15" hidden="false" customHeight="false" outlineLevel="0" collapsed="false">
      <c r="A3550" s="0" t="n">
        <v>2753</v>
      </c>
      <c r="B3550" s="0" t="s">
        <v>16729</v>
      </c>
      <c r="C3550" s="0" t="s">
        <v>16730</v>
      </c>
      <c r="D3550" s="0" t="s">
        <v>16731</v>
      </c>
      <c r="E3550" s="0" t="s">
        <v>16732</v>
      </c>
      <c r="F3550" s="0" t="s">
        <v>16729</v>
      </c>
      <c r="J3550" s="0" t="s">
        <v>16733</v>
      </c>
      <c r="K3550" s="0" t="s">
        <v>16731</v>
      </c>
      <c r="L3550" s="1" t="n">
        <v>3.96681E-005</v>
      </c>
      <c r="M3550" s="1" t="n">
        <v>9.4776E-005</v>
      </c>
      <c r="N3550" s="0" t="n">
        <v>0.0192268</v>
      </c>
      <c r="O3550" s="0" t="n">
        <v>0.971668</v>
      </c>
      <c r="P3550" s="0" t="n">
        <v>-1.00584</v>
      </c>
      <c r="Q3550" s="0" t="n">
        <v>0.139418</v>
      </c>
      <c r="R3550" s="0" t="n">
        <v>1.27949</v>
      </c>
      <c r="S3550" s="0" t="n">
        <v>0.216333</v>
      </c>
      <c r="T3550" s="0" t="n">
        <v>1.22771</v>
      </c>
      <c r="U3550" s="0" t="n">
        <v>0.374119</v>
      </c>
      <c r="V3550" s="0" t="n">
        <v>1.15797</v>
      </c>
      <c r="W3550" s="0" t="n">
        <v>0.00379003</v>
      </c>
      <c r="X3550" s="0" t="n">
        <v>1.65894</v>
      </c>
      <c r="Y3550" s="0" t="n">
        <v>0.332367</v>
      </c>
      <c r="Z3550" s="0" t="n">
        <v>1.17368</v>
      </c>
      <c r="AA3550" s="0" t="n">
        <v>0.730038</v>
      </c>
      <c r="AB3550" s="0" t="n">
        <v>-1.06245</v>
      </c>
      <c r="AC3550" s="0" t="n">
        <v>6.89862</v>
      </c>
      <c r="AD3550" s="0" t="n">
        <v>4.56957</v>
      </c>
      <c r="AE3550" s="0" t="n">
        <v>19.5663</v>
      </c>
      <c r="AF3550" s="0" t="n">
        <v>1.8515</v>
      </c>
      <c r="AG3550" s="0" t="n">
        <v>3.15008</v>
      </c>
      <c r="AH3550" s="0" t="n">
        <v>1.49041</v>
      </c>
      <c r="AI3550" s="0" t="n">
        <v>3.21731</v>
      </c>
      <c r="AJ3550" s="0" t="n">
        <v>1</v>
      </c>
    </row>
    <row r="3551" customFormat="false" ht="15" hidden="false" customHeight="false" outlineLevel="0" collapsed="false">
      <c r="A3551" s="0" t="n">
        <v>2700</v>
      </c>
      <c r="B3551" s="0" t="s">
        <v>16734</v>
      </c>
      <c r="C3551" s="0" t="s">
        <v>16735</v>
      </c>
      <c r="D3551" s="0" t="s">
        <v>185</v>
      </c>
      <c r="E3551" s="0" t="s">
        <v>16736</v>
      </c>
      <c r="F3551" s="0" t="s">
        <v>16734</v>
      </c>
      <c r="J3551" s="0" t="s">
        <v>16737</v>
      </c>
      <c r="K3551" s="0" t="s">
        <v>185</v>
      </c>
      <c r="L3551" s="1" t="n">
        <v>1.67062E-011</v>
      </c>
      <c r="M3551" s="0" t="n">
        <v>0.0120709</v>
      </c>
      <c r="N3551" s="1" t="n">
        <v>1.16264E-009</v>
      </c>
      <c r="O3551" s="0" t="n">
        <v>0.0140858</v>
      </c>
      <c r="P3551" s="0" t="n">
        <v>2.04556</v>
      </c>
      <c r="Q3551" s="0" t="n">
        <v>0.0593053</v>
      </c>
      <c r="R3551" s="0" t="n">
        <v>1.71517</v>
      </c>
      <c r="S3551" s="0" t="n">
        <v>0.098193</v>
      </c>
      <c r="T3551" s="0" t="n">
        <v>-1.60022</v>
      </c>
      <c r="U3551" s="0" t="n">
        <v>0.0286616</v>
      </c>
      <c r="V3551" s="0" t="n">
        <v>-1.88107</v>
      </c>
      <c r="W3551" s="0" t="n">
        <v>0.195187</v>
      </c>
      <c r="X3551" s="0" t="n">
        <v>-1.44104</v>
      </c>
      <c r="Y3551" s="0" t="n">
        <v>0.858176</v>
      </c>
      <c r="Z3551" s="0" t="n">
        <v>-1.05105</v>
      </c>
      <c r="AA3551" s="0" t="n">
        <v>0.551116</v>
      </c>
      <c r="AB3551" s="0" t="n">
        <v>1.19478</v>
      </c>
      <c r="AC3551" s="0" t="n">
        <v>24.3789</v>
      </c>
      <c r="AD3551" s="0" t="n">
        <v>46.5498</v>
      </c>
      <c r="AE3551" s="0" t="n">
        <v>7.03265</v>
      </c>
      <c r="AF3551" s="0" t="n">
        <v>1.91833</v>
      </c>
      <c r="AG3551" s="0" t="n">
        <v>21.529</v>
      </c>
      <c r="AH3551" s="0" t="n">
        <v>29.3629</v>
      </c>
      <c r="AI3551" s="0" t="n">
        <v>9.27436</v>
      </c>
      <c r="AJ3551" s="0" t="n">
        <v>1</v>
      </c>
    </row>
    <row r="3552" customFormat="false" ht="15" hidden="false" customHeight="false" outlineLevel="0" collapsed="false">
      <c r="A3552" s="0" t="n">
        <v>1284</v>
      </c>
      <c r="B3552" s="0" t="s">
        <v>16738</v>
      </c>
      <c r="C3552" s="0" t="s">
        <v>16739</v>
      </c>
      <c r="D3552" s="0" t="s">
        <v>7595</v>
      </c>
      <c r="E3552" s="0" t="s">
        <v>16740</v>
      </c>
      <c r="F3552" s="0" t="s">
        <v>16738</v>
      </c>
      <c r="J3552" s="0" t="s">
        <v>16741</v>
      </c>
      <c r="K3552" s="0" t="s">
        <v>7595</v>
      </c>
      <c r="L3552" s="1" t="n">
        <v>5.09065E-011</v>
      </c>
      <c r="M3552" s="0" t="n">
        <v>0.128381</v>
      </c>
      <c r="N3552" s="0" t="n">
        <v>0.00050367</v>
      </c>
      <c r="O3552" s="0" t="n">
        <v>0.303655</v>
      </c>
      <c r="P3552" s="0" t="n">
        <v>-1.14867</v>
      </c>
      <c r="Q3552" s="0" t="n">
        <v>0.249192</v>
      </c>
      <c r="R3552" s="0" t="n">
        <v>1.16834</v>
      </c>
      <c r="S3552" s="0" t="n">
        <v>0.549252</v>
      </c>
      <c r="T3552" s="0" t="n">
        <v>-1.08358</v>
      </c>
      <c r="U3552" s="0" t="n">
        <v>0.851849</v>
      </c>
      <c r="V3552" s="0" t="n">
        <v>1.02529</v>
      </c>
      <c r="W3552" s="0" t="n">
        <v>0.994905</v>
      </c>
      <c r="X3552" s="0" t="n">
        <v>-1.00085</v>
      </c>
      <c r="Y3552" s="0" t="n">
        <v>0.290905</v>
      </c>
      <c r="Z3552" s="0" t="n">
        <v>-1.153</v>
      </c>
      <c r="AA3552" s="0" t="n">
        <v>0.0545768</v>
      </c>
      <c r="AB3552" s="0" t="n">
        <v>-1.32637</v>
      </c>
      <c r="AC3552" s="0" t="n">
        <v>22.4717</v>
      </c>
      <c r="AD3552" s="0" t="n">
        <v>9.88406</v>
      </c>
      <c r="AE3552" s="0" t="n">
        <v>2.42885</v>
      </c>
      <c r="AF3552" s="0" t="n">
        <v>0.152617</v>
      </c>
      <c r="AG3552" s="0" t="n">
        <v>5.89154</v>
      </c>
      <c r="AH3552" s="0" t="n">
        <v>1.85098</v>
      </c>
      <c r="AI3552" s="0" t="n">
        <v>2.13639</v>
      </c>
      <c r="AJ3552" s="0" t="n">
        <v>1</v>
      </c>
    </row>
    <row r="3553" customFormat="false" ht="15" hidden="false" customHeight="false" outlineLevel="0" collapsed="false">
      <c r="A3553" s="0" t="n">
        <v>1825</v>
      </c>
      <c r="B3553" s="0" t="s">
        <v>16742</v>
      </c>
      <c r="C3553" s="0" t="s">
        <v>16743</v>
      </c>
      <c r="D3553" s="0" t="s">
        <v>185</v>
      </c>
      <c r="E3553" s="0" t="s">
        <v>16744</v>
      </c>
      <c r="F3553" s="0" t="s">
        <v>16742</v>
      </c>
      <c r="J3553" s="0" t="s">
        <v>16745</v>
      </c>
      <c r="K3553" s="0" t="s">
        <v>16746</v>
      </c>
      <c r="L3553" s="0" t="n">
        <v>0.257906</v>
      </c>
      <c r="M3553" s="0" t="n">
        <v>0.0197553</v>
      </c>
      <c r="N3553" s="0" t="n">
        <v>0.568557</v>
      </c>
      <c r="O3553" s="0" t="n">
        <v>0.0411394</v>
      </c>
      <c r="P3553" s="0" t="n">
        <v>-7.53629</v>
      </c>
      <c r="Q3553" s="0" t="n">
        <v>0.096066</v>
      </c>
      <c r="R3553" s="0" t="n">
        <v>-5.09686</v>
      </c>
      <c r="S3553" s="0" t="n">
        <v>0.932486</v>
      </c>
      <c r="T3553" s="0" t="n">
        <v>1.0846</v>
      </c>
      <c r="U3553" s="0" t="n">
        <v>0.0950799</v>
      </c>
      <c r="V3553" s="0" t="n">
        <v>-5.12269</v>
      </c>
      <c r="W3553" s="0" t="n">
        <v>0.12677</v>
      </c>
      <c r="X3553" s="0" t="n">
        <v>-4.4343</v>
      </c>
      <c r="Y3553" s="0" t="n">
        <v>0.813607</v>
      </c>
      <c r="Z3553" s="0" t="n">
        <v>1.25368</v>
      </c>
      <c r="AA3553" s="0" t="n">
        <v>0.115682</v>
      </c>
      <c r="AB3553" s="0" t="n">
        <v>-5.16623</v>
      </c>
      <c r="AC3553" s="0" t="n">
        <v>1.35016</v>
      </c>
      <c r="AD3553" s="0" t="n">
        <v>30.5293</v>
      </c>
      <c r="AE3553" s="0" t="n">
        <v>5.98484</v>
      </c>
      <c r="AF3553" s="0" t="n">
        <v>19.3324</v>
      </c>
      <c r="AG3553" s="0" t="n">
        <v>0.783699</v>
      </c>
      <c r="AH3553" s="0" t="n">
        <v>12.6576</v>
      </c>
      <c r="AI3553" s="0" t="n">
        <v>109.828</v>
      </c>
      <c r="AJ3553" s="0" t="n">
        <v>1</v>
      </c>
    </row>
    <row r="3554" customFormat="false" ht="15" hidden="false" customHeight="false" outlineLevel="0" collapsed="false">
      <c r="A3554" s="0" t="n">
        <v>251</v>
      </c>
      <c r="B3554" s="0" t="s">
        <v>16747</v>
      </c>
      <c r="C3554" s="0" t="s">
        <v>16748</v>
      </c>
      <c r="D3554" s="0" t="s">
        <v>185</v>
      </c>
      <c r="E3554" s="0" t="s">
        <v>16749</v>
      </c>
      <c r="F3554" s="0" t="s">
        <v>16747</v>
      </c>
      <c r="J3554" s="0" t="s">
        <v>16750</v>
      </c>
      <c r="K3554" s="0" t="s">
        <v>185</v>
      </c>
      <c r="L3554" s="1" t="n">
        <v>4.73385E-014</v>
      </c>
      <c r="M3554" s="1" t="n">
        <v>3.47186E-008</v>
      </c>
      <c r="N3554" s="1" t="n">
        <v>1.39187E-006</v>
      </c>
      <c r="O3554" s="0" t="n">
        <v>0.569535</v>
      </c>
      <c r="P3554" s="0" t="n">
        <v>1.08154</v>
      </c>
      <c r="Q3554" s="0" t="n">
        <v>0.112941</v>
      </c>
      <c r="R3554" s="0" t="n">
        <v>1.24867</v>
      </c>
      <c r="S3554" s="0" t="n">
        <v>0.600506</v>
      </c>
      <c r="T3554" s="0" t="n">
        <v>1.07481</v>
      </c>
      <c r="U3554" s="0" t="n">
        <v>0.096658</v>
      </c>
      <c r="V3554" s="0" t="n">
        <v>1.26261</v>
      </c>
      <c r="W3554" s="0" t="n">
        <v>0.00106492</v>
      </c>
      <c r="X3554" s="0" t="n">
        <v>1.62962</v>
      </c>
      <c r="Y3554" s="0" t="n">
        <v>0.0312674</v>
      </c>
      <c r="Z3554" s="0" t="n">
        <v>1.35884</v>
      </c>
      <c r="AA3554" s="0" t="n">
        <v>0.942813</v>
      </c>
      <c r="AB3554" s="0" t="n">
        <v>-1.0106</v>
      </c>
      <c r="AC3554" s="0" t="n">
        <v>36.7549</v>
      </c>
      <c r="AD3554" s="0" t="n">
        <v>17.1005</v>
      </c>
      <c r="AE3554" s="0" t="n">
        <v>50.2196</v>
      </c>
      <c r="AF3554" s="0" t="n">
        <v>3.33786</v>
      </c>
      <c r="AG3554" s="0" t="n">
        <v>11.589</v>
      </c>
      <c r="AH3554" s="0" t="n">
        <v>3.85133</v>
      </c>
      <c r="AI3554" s="0" t="n">
        <v>2.25982</v>
      </c>
      <c r="AJ3554" s="0" t="n">
        <v>1</v>
      </c>
    </row>
    <row r="3555" customFormat="false" ht="15" hidden="false" customHeight="false" outlineLevel="0" collapsed="false">
      <c r="A3555" s="0" t="n">
        <v>649</v>
      </c>
      <c r="B3555" s="0" t="s">
        <v>16751</v>
      </c>
      <c r="C3555" s="0" t="s">
        <v>16752</v>
      </c>
      <c r="D3555" s="0" t="s">
        <v>16753</v>
      </c>
      <c r="E3555" s="0" t="s">
        <v>16754</v>
      </c>
      <c r="F3555" s="0" t="s">
        <v>16751</v>
      </c>
      <c r="J3555" s="0" t="s">
        <v>16755</v>
      </c>
      <c r="K3555" s="0" t="s">
        <v>16753</v>
      </c>
      <c r="L3555" s="0" t="n">
        <v>0.151568</v>
      </c>
      <c r="M3555" s="0" t="n">
        <v>0.0616561</v>
      </c>
      <c r="N3555" s="0" t="n">
        <v>0.243845</v>
      </c>
      <c r="O3555" s="0" t="n">
        <v>0.0709506</v>
      </c>
      <c r="P3555" s="0" t="n">
        <v>3.01767</v>
      </c>
      <c r="Q3555" s="0" t="n">
        <v>0.918293</v>
      </c>
      <c r="R3555" s="0" t="n">
        <v>1.06315</v>
      </c>
      <c r="S3555" s="0" t="n">
        <v>0.223989</v>
      </c>
      <c r="T3555" s="0" t="n">
        <v>2.08303</v>
      </c>
      <c r="U3555" s="0" t="n">
        <v>0.598643</v>
      </c>
      <c r="V3555" s="0" t="n">
        <v>-1.36999</v>
      </c>
      <c r="W3555" s="0" t="n">
        <v>0.574957</v>
      </c>
      <c r="X3555" s="0" t="n">
        <v>1.39861</v>
      </c>
      <c r="Y3555" s="0" t="n">
        <v>0.173375</v>
      </c>
      <c r="Z3555" s="0" t="n">
        <v>2.27941</v>
      </c>
      <c r="AA3555" s="0" t="n">
        <v>0.768189</v>
      </c>
      <c r="AB3555" s="0" t="n">
        <v>-1.20706</v>
      </c>
      <c r="AC3555" s="0" t="n">
        <v>1.66307</v>
      </c>
      <c r="AD3555" s="0" t="n">
        <v>14.581</v>
      </c>
      <c r="AE3555" s="0" t="n">
        <v>3.73478</v>
      </c>
      <c r="AF3555" s="0" t="n">
        <v>4.67781</v>
      </c>
      <c r="AG3555" s="0" t="n">
        <v>1.41482</v>
      </c>
      <c r="AH3555" s="0" t="n">
        <v>8.8603</v>
      </c>
      <c r="AI3555" s="0" t="n">
        <v>42.585</v>
      </c>
      <c r="AJ3555" s="0" t="n">
        <v>1</v>
      </c>
    </row>
    <row r="3556" customFormat="false" ht="15" hidden="false" customHeight="false" outlineLevel="0" collapsed="false">
      <c r="A3556" s="0" t="n">
        <v>3652</v>
      </c>
      <c r="B3556" s="0" t="s">
        <v>16756</v>
      </c>
      <c r="C3556" s="0" t="s">
        <v>16757</v>
      </c>
      <c r="D3556" s="0" t="s">
        <v>16758</v>
      </c>
      <c r="E3556" s="0" t="s">
        <v>16759</v>
      </c>
      <c r="F3556" s="0" t="s">
        <v>16756</v>
      </c>
      <c r="J3556" s="0" t="s">
        <v>16760</v>
      </c>
      <c r="K3556" s="0" t="s">
        <v>16761</v>
      </c>
      <c r="L3556" s="1" t="n">
        <v>1.17049E-012</v>
      </c>
      <c r="M3556" s="0" t="n">
        <v>0.000291163</v>
      </c>
      <c r="N3556" s="1" t="n">
        <v>8.37788E-012</v>
      </c>
      <c r="O3556" s="0" t="n">
        <v>0.297175</v>
      </c>
      <c r="P3556" s="0" t="n">
        <v>-1.42984</v>
      </c>
      <c r="Q3556" s="1" t="n">
        <v>9.54241E-007</v>
      </c>
      <c r="R3556" s="0" t="n">
        <v>-7.49864</v>
      </c>
      <c r="S3556" s="0" t="n">
        <v>0.00754819</v>
      </c>
      <c r="T3556" s="0" t="n">
        <v>-2.61015</v>
      </c>
      <c r="U3556" s="0" t="n">
        <v>0.774831</v>
      </c>
      <c r="V3556" s="0" t="n">
        <v>-1.10228</v>
      </c>
      <c r="W3556" s="0" t="n">
        <v>0.724866</v>
      </c>
      <c r="X3556" s="0" t="n">
        <v>1.12733</v>
      </c>
      <c r="Y3556" s="0" t="n">
        <v>0.100134</v>
      </c>
      <c r="Z3556" s="0" t="n">
        <v>1.76972</v>
      </c>
      <c r="AA3556" s="0" t="n">
        <v>0.542598</v>
      </c>
      <c r="AB3556" s="0" t="n">
        <v>1.24865</v>
      </c>
      <c r="AC3556" s="0" t="n">
        <v>29.4644</v>
      </c>
      <c r="AD3556" s="0" t="n">
        <v>83.9342</v>
      </c>
      <c r="AE3556" s="0" t="n">
        <v>16.2977</v>
      </c>
      <c r="AF3556" s="0" t="n">
        <v>6.63238</v>
      </c>
      <c r="AG3556" s="0" t="n">
        <v>31.309</v>
      </c>
      <c r="AH3556" s="0" t="n">
        <v>63.7063</v>
      </c>
      <c r="AI3556" s="0" t="n">
        <v>13.8364</v>
      </c>
      <c r="AJ3556" s="0" t="n">
        <v>1</v>
      </c>
    </row>
    <row r="3557" customFormat="false" ht="15" hidden="false" customHeight="false" outlineLevel="0" collapsed="false">
      <c r="A3557" s="0" t="n">
        <v>259</v>
      </c>
      <c r="B3557" s="0" t="s">
        <v>16762</v>
      </c>
      <c r="C3557" s="0" t="s">
        <v>16763</v>
      </c>
      <c r="D3557" s="0" t="s">
        <v>15280</v>
      </c>
      <c r="E3557" s="0" t="s">
        <v>16764</v>
      </c>
      <c r="F3557" s="0" t="s">
        <v>16762</v>
      </c>
      <c r="J3557" s="0" t="s">
        <v>16765</v>
      </c>
      <c r="K3557" s="0" t="s">
        <v>15280</v>
      </c>
      <c r="L3557" s="1" t="n">
        <v>2.87427E-010</v>
      </c>
      <c r="M3557" s="0" t="n">
        <v>0.000542594</v>
      </c>
      <c r="N3557" s="1" t="n">
        <v>3.5525E-008</v>
      </c>
      <c r="O3557" s="0" t="n">
        <v>0.119944</v>
      </c>
      <c r="P3557" s="0" t="n">
        <v>1.7386</v>
      </c>
      <c r="Q3557" s="0" t="n">
        <v>0.273681</v>
      </c>
      <c r="R3557" s="0" t="n">
        <v>-1.47076</v>
      </c>
      <c r="S3557" s="0" t="n">
        <v>0.501509</v>
      </c>
      <c r="T3557" s="0" t="n">
        <v>-1.26562</v>
      </c>
      <c r="U3557" s="0" t="n">
        <v>0.000169831</v>
      </c>
      <c r="V3557" s="0" t="n">
        <v>-4.32526</v>
      </c>
      <c r="W3557" s="0" t="n">
        <v>0.0283725</v>
      </c>
      <c r="X3557" s="0" t="n">
        <v>-2.21202</v>
      </c>
      <c r="Y3557" s="0" t="n">
        <v>0.660827</v>
      </c>
      <c r="Z3557" s="0" t="n">
        <v>1.16589</v>
      </c>
      <c r="AA3557" s="0" t="n">
        <v>0.146271</v>
      </c>
      <c r="AB3557" s="0" t="n">
        <v>1.73523</v>
      </c>
      <c r="AC3557" s="0" t="n">
        <v>19.7441</v>
      </c>
      <c r="AD3557" s="0" t="n">
        <v>59.2878</v>
      </c>
      <c r="AE3557" s="0" t="n">
        <v>14.5831</v>
      </c>
      <c r="AF3557" s="0" t="n">
        <v>6.25575</v>
      </c>
      <c r="AG3557" s="0" t="n">
        <v>16.2248</v>
      </c>
      <c r="AH3557" s="0" t="n">
        <v>34.7999</v>
      </c>
      <c r="AI3557" s="0" t="n">
        <v>14.5851</v>
      </c>
      <c r="AJ3557" s="0" t="n">
        <v>1</v>
      </c>
    </row>
    <row r="3558" customFormat="false" ht="15" hidden="false" customHeight="false" outlineLevel="0" collapsed="false">
      <c r="A3558" s="0" t="n">
        <v>131</v>
      </c>
      <c r="B3558" s="0" t="s">
        <v>16766</v>
      </c>
      <c r="C3558" s="0" t="s">
        <v>16767</v>
      </c>
      <c r="D3558" s="0" t="s">
        <v>16768</v>
      </c>
      <c r="E3558" s="0" t="s">
        <v>16769</v>
      </c>
      <c r="F3558" s="0" t="s">
        <v>16766</v>
      </c>
      <c r="J3558" s="0" t="s">
        <v>16770</v>
      </c>
      <c r="K3558" s="0" t="s">
        <v>16771</v>
      </c>
      <c r="L3558" s="1" t="n">
        <v>2.86204E-016</v>
      </c>
      <c r="M3558" s="1" t="n">
        <v>6.29585E-008</v>
      </c>
      <c r="N3558" s="1" t="n">
        <v>7.26657E-017</v>
      </c>
      <c r="O3558" s="0" t="n">
        <v>0.384259</v>
      </c>
      <c r="P3558" s="0" t="n">
        <v>-1.15202</v>
      </c>
      <c r="Q3558" s="0" t="n">
        <v>0.329151</v>
      </c>
      <c r="R3558" s="0" t="n">
        <v>-1.17227</v>
      </c>
      <c r="S3558" s="0" t="n">
        <v>0.0969875</v>
      </c>
      <c r="T3558" s="0" t="n">
        <v>1.31523</v>
      </c>
      <c r="U3558" s="0" t="n">
        <v>0.0140562</v>
      </c>
      <c r="V3558" s="0" t="n">
        <v>1.51542</v>
      </c>
      <c r="W3558" s="1" t="n">
        <v>2.29849E-007</v>
      </c>
      <c r="X3558" s="0" t="n">
        <v>2.81372</v>
      </c>
      <c r="Y3558" s="1" t="n">
        <v>8.51527E-006</v>
      </c>
      <c r="Z3558" s="0" t="n">
        <v>2.31734</v>
      </c>
      <c r="AA3558" s="0" t="n">
        <v>0.000450606</v>
      </c>
      <c r="AB3558" s="0" t="n">
        <v>1.94771</v>
      </c>
      <c r="AC3558" s="0" t="n">
        <v>51.6065</v>
      </c>
      <c r="AD3558" s="0" t="n">
        <v>33.2221</v>
      </c>
      <c r="AE3558" s="0" t="n">
        <v>47.3743</v>
      </c>
      <c r="AF3558" s="0" t="n">
        <v>4.35679</v>
      </c>
      <c r="AG3558" s="0" t="n">
        <v>69.4926</v>
      </c>
      <c r="AH3558" s="0" t="n">
        <v>31.9546</v>
      </c>
      <c r="AI3558" s="0" t="n">
        <v>3.12682</v>
      </c>
      <c r="AJ3558" s="0" t="n">
        <v>1</v>
      </c>
    </row>
    <row r="3559" customFormat="false" ht="15" hidden="false" customHeight="false" outlineLevel="0" collapsed="false">
      <c r="A3559" s="0" t="n">
        <v>2343</v>
      </c>
      <c r="B3559" s="0" t="s">
        <v>16772</v>
      </c>
      <c r="C3559" s="0" t="s">
        <v>16773</v>
      </c>
      <c r="D3559" s="0" t="s">
        <v>185</v>
      </c>
      <c r="E3559" s="0" t="s">
        <v>16774</v>
      </c>
      <c r="F3559" s="0" t="s">
        <v>16772</v>
      </c>
      <c r="J3559" s="0" t="s">
        <v>16775</v>
      </c>
      <c r="K3559" s="0" t="s">
        <v>210</v>
      </c>
      <c r="L3559" s="1" t="n">
        <v>1.01732E-012</v>
      </c>
      <c r="M3559" s="0" t="n">
        <v>0.959915</v>
      </c>
      <c r="N3559" s="1" t="n">
        <v>3.43846E-010</v>
      </c>
      <c r="O3559" s="0" t="n">
        <v>0.0131882</v>
      </c>
      <c r="P3559" s="0" t="n">
        <v>1.78766</v>
      </c>
      <c r="Q3559" s="0" t="n">
        <v>0.194679</v>
      </c>
      <c r="R3559" s="0" t="n">
        <v>-1.34155</v>
      </c>
      <c r="S3559" s="0" t="n">
        <v>0.194186</v>
      </c>
      <c r="T3559" s="0" t="n">
        <v>-1.34199</v>
      </c>
      <c r="U3559" s="0" t="n">
        <v>0.589872</v>
      </c>
      <c r="V3559" s="0" t="n">
        <v>-1.12847</v>
      </c>
      <c r="W3559" s="0" t="n">
        <v>0.025979</v>
      </c>
      <c r="X3559" s="0" t="n">
        <v>1.67717</v>
      </c>
      <c r="Y3559" s="0" t="n">
        <v>0.00819827</v>
      </c>
      <c r="Z3559" s="0" t="n">
        <v>1.86573</v>
      </c>
      <c r="AA3559" s="0" t="n">
        <v>0.000517069</v>
      </c>
      <c r="AB3559" s="0" t="n">
        <v>2.48615</v>
      </c>
      <c r="AC3559" s="0" t="n">
        <v>29.7554</v>
      </c>
      <c r="AD3559" s="0" t="n">
        <v>36.6585</v>
      </c>
      <c r="AE3559" s="0" t="n">
        <v>0.00256358</v>
      </c>
      <c r="AF3559" s="0" t="n">
        <v>0.000451189</v>
      </c>
      <c r="AG3559" s="0" t="n">
        <v>23.6888</v>
      </c>
      <c r="AH3559" s="0" t="n">
        <v>20.8461</v>
      </c>
      <c r="AI3559" s="0" t="n">
        <v>5.98399</v>
      </c>
      <c r="AJ3559" s="0" t="n">
        <v>1</v>
      </c>
    </row>
    <row r="3560" customFormat="false" ht="15" hidden="false" customHeight="false" outlineLevel="0" collapsed="false">
      <c r="A3560" s="0" t="n">
        <v>3051</v>
      </c>
      <c r="B3560" s="0" t="s">
        <v>16776</v>
      </c>
      <c r="C3560" s="0" t="s">
        <v>16777</v>
      </c>
      <c r="D3560" s="0" t="s">
        <v>1068</v>
      </c>
      <c r="E3560" s="0" t="s">
        <v>16778</v>
      </c>
      <c r="F3560" s="0" t="s">
        <v>16776</v>
      </c>
      <c r="J3560" s="0" t="s">
        <v>16779</v>
      </c>
      <c r="K3560" s="0" t="s">
        <v>1068</v>
      </c>
      <c r="L3560" s="1" t="n">
        <v>7.12628E-017</v>
      </c>
      <c r="M3560" s="1" t="n">
        <v>5.75804E-006</v>
      </c>
      <c r="N3560" s="1" t="n">
        <v>1.01758E-012</v>
      </c>
      <c r="O3560" s="0" t="n">
        <v>0.00783593</v>
      </c>
      <c r="P3560" s="0" t="n">
        <v>-1.19547</v>
      </c>
      <c r="Q3560" s="0" t="n">
        <v>0.0820423</v>
      </c>
      <c r="R3560" s="0" t="n">
        <v>1.11987</v>
      </c>
      <c r="S3560" s="1" t="n">
        <v>4.30603E-007</v>
      </c>
      <c r="T3560" s="0" t="n">
        <v>1.48254</v>
      </c>
      <c r="U3560" s="0" t="n">
        <v>0.950409</v>
      </c>
      <c r="V3560" s="0" t="n">
        <v>-1.00397</v>
      </c>
      <c r="W3560" s="0" t="n">
        <v>0.0412334</v>
      </c>
      <c r="X3560" s="0" t="n">
        <v>-1.14344</v>
      </c>
      <c r="Y3560" s="0" t="n">
        <v>0.77011</v>
      </c>
      <c r="Z3560" s="0" t="n">
        <v>1.01878</v>
      </c>
      <c r="AA3560" s="0" t="n">
        <v>0.369423</v>
      </c>
      <c r="AB3560" s="0" t="n">
        <v>-1.06336</v>
      </c>
      <c r="AC3560" s="0" t="n">
        <v>56.4815</v>
      </c>
      <c r="AD3560" s="0" t="n">
        <v>5.63084</v>
      </c>
      <c r="AE3560" s="0" t="n">
        <v>28.7882</v>
      </c>
      <c r="AF3560" s="0" t="n">
        <v>0.409999</v>
      </c>
      <c r="AG3560" s="0" t="n">
        <v>36.4308</v>
      </c>
      <c r="AH3560" s="0" t="n">
        <v>2.59422</v>
      </c>
      <c r="AI3560" s="0" t="n">
        <v>0.484225</v>
      </c>
      <c r="AJ3560" s="0" t="n">
        <v>1</v>
      </c>
    </row>
    <row r="3561" customFormat="false" ht="15" hidden="false" customHeight="false" outlineLevel="0" collapsed="false">
      <c r="A3561" s="0" t="n">
        <v>1934</v>
      </c>
      <c r="B3561" s="0" t="s">
        <v>16780</v>
      </c>
      <c r="C3561" s="0" t="s">
        <v>16781</v>
      </c>
      <c r="D3561" s="0" t="s">
        <v>185</v>
      </c>
      <c r="E3561" s="0" t="s">
        <v>16782</v>
      </c>
      <c r="F3561" s="0" t="s">
        <v>16780</v>
      </c>
      <c r="J3561" s="0" t="s">
        <v>16783</v>
      </c>
      <c r="K3561" s="0" t="s">
        <v>16784</v>
      </c>
      <c r="L3561" s="1" t="n">
        <v>1.3011E-007</v>
      </c>
      <c r="M3561" s="0" t="n">
        <v>0.799952</v>
      </c>
      <c r="N3561" s="0" t="n">
        <v>0.00394642</v>
      </c>
      <c r="O3561" s="0" t="n">
        <v>0.00930547</v>
      </c>
      <c r="P3561" s="0" t="n">
        <v>1.6816</v>
      </c>
      <c r="Q3561" s="0" t="n">
        <v>0.303438</v>
      </c>
      <c r="R3561" s="0" t="n">
        <v>1.21769</v>
      </c>
      <c r="S3561" s="0" t="n">
        <v>0.759455</v>
      </c>
      <c r="T3561" s="0" t="n">
        <v>-1.05991</v>
      </c>
      <c r="U3561" s="0" t="n">
        <v>0.867269</v>
      </c>
      <c r="V3561" s="0" t="n">
        <v>-1.03225</v>
      </c>
      <c r="W3561" s="0" t="n">
        <v>0.567729</v>
      </c>
      <c r="X3561" s="0" t="n">
        <v>1.1149</v>
      </c>
      <c r="Y3561" s="0" t="n">
        <v>0.319882</v>
      </c>
      <c r="Z3561" s="0" t="n">
        <v>1.20959</v>
      </c>
      <c r="AA3561" s="0" t="n">
        <v>0.471489</v>
      </c>
      <c r="AB3561" s="0" t="n">
        <v>1.15805</v>
      </c>
      <c r="AC3561" s="0" t="n">
        <v>12.0353</v>
      </c>
      <c r="AD3561" s="0" t="n">
        <v>10.6802</v>
      </c>
      <c r="AE3561" s="0" t="n">
        <v>0.0652294</v>
      </c>
      <c r="AF3561" s="0" t="n">
        <v>0.00826929</v>
      </c>
      <c r="AG3561" s="0" t="n">
        <v>4.28653</v>
      </c>
      <c r="AH3561" s="0" t="n">
        <v>2.71707</v>
      </c>
      <c r="AI3561" s="0" t="n">
        <v>4.31026</v>
      </c>
      <c r="AJ3561" s="0" t="n">
        <v>1</v>
      </c>
    </row>
    <row r="3562" customFormat="false" ht="15" hidden="false" customHeight="false" outlineLevel="0" collapsed="false">
      <c r="A3562" s="0" t="n">
        <v>3756</v>
      </c>
      <c r="B3562" s="0" t="s">
        <v>16785</v>
      </c>
      <c r="C3562" s="0" t="s">
        <v>16786</v>
      </c>
      <c r="D3562" s="0" t="s">
        <v>185</v>
      </c>
      <c r="E3562" s="0" t="s">
        <v>16787</v>
      </c>
      <c r="F3562" s="0" t="s">
        <v>16785</v>
      </c>
      <c r="J3562" s="0" t="s">
        <v>16788</v>
      </c>
      <c r="K3562" s="0" t="s">
        <v>185</v>
      </c>
      <c r="L3562" s="0" t="n">
        <v>0.184746</v>
      </c>
      <c r="M3562" s="0" t="n">
        <v>0.250079</v>
      </c>
      <c r="N3562" s="0" t="n">
        <v>0.638363</v>
      </c>
      <c r="O3562" s="0" t="n">
        <v>0.115335</v>
      </c>
      <c r="P3562" s="0" t="n">
        <v>-5.67456</v>
      </c>
      <c r="Q3562" s="0" t="n">
        <v>0.517048</v>
      </c>
      <c r="R3562" s="0" t="n">
        <v>2.02049</v>
      </c>
      <c r="S3562" s="0" t="n">
        <v>0.539363</v>
      </c>
      <c r="T3562" s="0" t="n">
        <v>-1.94659</v>
      </c>
      <c r="U3562" s="0" t="n">
        <v>0.400553</v>
      </c>
      <c r="V3562" s="0" t="n">
        <v>-2.49557</v>
      </c>
      <c r="W3562" s="0" t="n">
        <v>0.344761</v>
      </c>
      <c r="X3562" s="0" t="n">
        <v>-2.79901</v>
      </c>
      <c r="Y3562" s="0" t="n">
        <v>0.806807</v>
      </c>
      <c r="Z3562" s="0" t="n">
        <v>1.30312</v>
      </c>
      <c r="AA3562" s="0" t="n">
        <v>0.0582546</v>
      </c>
      <c r="AB3562" s="0" t="n">
        <v>-9.49435</v>
      </c>
      <c r="AC3562" s="0" t="n">
        <v>1.54809</v>
      </c>
      <c r="AD3562" s="0" t="n">
        <v>44.6205</v>
      </c>
      <c r="AE3562" s="0" t="n">
        <v>1.36924</v>
      </c>
      <c r="AF3562" s="0" t="n">
        <v>5.63793</v>
      </c>
      <c r="AG3562" s="0" t="n">
        <v>0.684502</v>
      </c>
      <c r="AH3562" s="0" t="n">
        <v>14.0924</v>
      </c>
      <c r="AI3562" s="0" t="n">
        <v>139.997</v>
      </c>
      <c r="AJ3562" s="0" t="n">
        <v>1</v>
      </c>
    </row>
    <row r="3563" customFormat="false" ht="15" hidden="false" customHeight="false" outlineLevel="0" collapsed="false">
      <c r="A3563" s="0" t="n">
        <v>3465</v>
      </c>
      <c r="B3563" s="0" t="s">
        <v>16789</v>
      </c>
      <c r="C3563" s="0" t="s">
        <v>16790</v>
      </c>
      <c r="D3563" s="0" t="s">
        <v>16791</v>
      </c>
      <c r="E3563" s="0" t="s">
        <v>16792</v>
      </c>
      <c r="F3563" s="0" t="s">
        <v>16789</v>
      </c>
      <c r="J3563" s="0" t="s">
        <v>16793</v>
      </c>
      <c r="K3563" s="0" t="s">
        <v>16794</v>
      </c>
      <c r="L3563" s="1" t="n">
        <v>3.81365E-005</v>
      </c>
      <c r="M3563" s="0" t="n">
        <v>0.0015792</v>
      </c>
      <c r="N3563" s="0" t="n">
        <v>0.000417611</v>
      </c>
      <c r="O3563" s="0" t="n">
        <v>0.35397</v>
      </c>
      <c r="P3563" s="0" t="n">
        <v>-1.25617</v>
      </c>
      <c r="Q3563" s="0" t="n">
        <v>0.588977</v>
      </c>
      <c r="R3563" s="0" t="n">
        <v>-1.14155</v>
      </c>
      <c r="S3563" s="0" t="n">
        <v>0.862798</v>
      </c>
      <c r="T3563" s="0" t="n">
        <v>1.04316</v>
      </c>
      <c r="U3563" s="0" t="n">
        <v>0.0728505</v>
      </c>
      <c r="V3563" s="0" t="n">
        <v>1.56715</v>
      </c>
      <c r="W3563" s="0" t="n">
        <v>0.0113963</v>
      </c>
      <c r="X3563" s="0" t="n">
        <v>1.91419</v>
      </c>
      <c r="Y3563" s="0" t="n">
        <v>0.12267</v>
      </c>
      <c r="Z3563" s="0" t="n">
        <v>1.46843</v>
      </c>
      <c r="AA3563" s="0" t="n">
        <v>0.699518</v>
      </c>
      <c r="AB3563" s="0" t="n">
        <v>1.10627</v>
      </c>
      <c r="AC3563" s="0" t="n">
        <v>6.92869</v>
      </c>
      <c r="AD3563" s="0" t="n">
        <v>10.1927</v>
      </c>
      <c r="AE3563" s="0" t="n">
        <v>11.7981</v>
      </c>
      <c r="AF3563" s="0" t="n">
        <v>2.47943</v>
      </c>
      <c r="AG3563" s="0" t="n">
        <v>6.04602</v>
      </c>
      <c r="AH3563" s="0" t="n">
        <v>6.35301</v>
      </c>
      <c r="AI3563" s="0" t="n">
        <v>7.14528</v>
      </c>
      <c r="AJ3563" s="0" t="n">
        <v>1</v>
      </c>
    </row>
    <row r="3564" customFormat="false" ht="15" hidden="false" customHeight="false" outlineLevel="0" collapsed="false">
      <c r="A3564" s="0" t="n">
        <v>166</v>
      </c>
      <c r="B3564" s="0" t="s">
        <v>16795</v>
      </c>
      <c r="C3564" s="0" t="s">
        <v>16796</v>
      </c>
      <c r="D3564" s="0" t="s">
        <v>16797</v>
      </c>
      <c r="E3564" s="0" t="s">
        <v>16798</v>
      </c>
      <c r="F3564" s="0" t="s">
        <v>16795</v>
      </c>
      <c r="J3564" s="0" t="s">
        <v>16799</v>
      </c>
      <c r="K3564" s="0" t="s">
        <v>16800</v>
      </c>
      <c r="L3564" s="1" t="n">
        <v>6.50879E-009</v>
      </c>
      <c r="M3564" s="1" t="n">
        <v>5.97177E-005</v>
      </c>
      <c r="N3564" s="1" t="n">
        <v>4.23027E-009</v>
      </c>
      <c r="O3564" s="0" t="n">
        <v>0.076395</v>
      </c>
      <c r="P3564" s="0" t="n">
        <v>1.46278</v>
      </c>
      <c r="Q3564" s="0" t="n">
        <v>0.856794</v>
      </c>
      <c r="R3564" s="0" t="n">
        <v>1.03857</v>
      </c>
      <c r="S3564" s="0" t="n">
        <v>0.161908</v>
      </c>
      <c r="T3564" s="0" t="n">
        <v>-1.34655</v>
      </c>
      <c r="U3564" s="0" t="n">
        <v>0.288744</v>
      </c>
      <c r="V3564" s="0" t="n">
        <v>-1.25142</v>
      </c>
      <c r="W3564" s="0" t="n">
        <v>0.00266484</v>
      </c>
      <c r="X3564" s="0" t="n">
        <v>-1.96308</v>
      </c>
      <c r="Y3564" s="0" t="n">
        <v>0.0275834</v>
      </c>
      <c r="Z3564" s="0" t="n">
        <v>-1.61458</v>
      </c>
      <c r="AA3564" s="0" t="n">
        <v>0.0408686</v>
      </c>
      <c r="AB3564" s="0" t="n">
        <v>-1.60469</v>
      </c>
      <c r="AC3564" s="0" t="n">
        <v>15.4713</v>
      </c>
      <c r="AD3564" s="0" t="n">
        <v>16.7352</v>
      </c>
      <c r="AE3564" s="0" t="n">
        <v>20.9797</v>
      </c>
      <c r="AF3564" s="0" t="n">
        <v>3.24194</v>
      </c>
      <c r="AG3564" s="0" t="n">
        <v>19.4007</v>
      </c>
      <c r="AH3564" s="0" t="n">
        <v>14.9897</v>
      </c>
      <c r="AI3564" s="0" t="n">
        <v>5.25394</v>
      </c>
      <c r="AJ3564" s="0" t="n">
        <v>1</v>
      </c>
    </row>
    <row r="3565" customFormat="false" ht="15" hidden="false" customHeight="false" outlineLevel="0" collapsed="false">
      <c r="A3565" s="0" t="n">
        <v>1785</v>
      </c>
      <c r="B3565" s="0" t="s">
        <v>16801</v>
      </c>
      <c r="C3565" s="0" t="s">
        <v>16802</v>
      </c>
      <c r="D3565" s="0" t="s">
        <v>185</v>
      </c>
      <c r="E3565" s="0" t="s">
        <v>16803</v>
      </c>
      <c r="F3565" s="0" t="s">
        <v>16801</v>
      </c>
      <c r="J3565" s="0" t="s">
        <v>16804</v>
      </c>
      <c r="K3565" s="0" t="s">
        <v>16805</v>
      </c>
      <c r="L3565" s="1" t="n">
        <v>1.30555E-009</v>
      </c>
      <c r="M3565" s="0" t="n">
        <v>0.684793</v>
      </c>
      <c r="N3565" s="1" t="n">
        <v>2.48085E-011</v>
      </c>
      <c r="O3565" s="0" t="n">
        <v>0.0278433</v>
      </c>
      <c r="P3565" s="0" t="n">
        <v>1.7249</v>
      </c>
      <c r="Q3565" s="0" t="n">
        <v>0.00371661</v>
      </c>
      <c r="R3565" s="0" t="n">
        <v>2.0942</v>
      </c>
      <c r="S3565" s="0" t="n">
        <v>0.899379</v>
      </c>
      <c r="T3565" s="0" t="n">
        <v>1.03068</v>
      </c>
      <c r="U3565" s="0" t="n">
        <v>0.185384</v>
      </c>
      <c r="V3565" s="0" t="n">
        <v>1.37808</v>
      </c>
      <c r="W3565" s="0" t="n">
        <v>0.238875</v>
      </c>
      <c r="X3565" s="0" t="n">
        <v>1.32899</v>
      </c>
      <c r="Y3565" s="0" t="n">
        <v>0.000518548</v>
      </c>
      <c r="Z3565" s="0" t="n">
        <v>-2.48376</v>
      </c>
      <c r="AA3565" s="0" t="n">
        <v>0.958676</v>
      </c>
      <c r="AB3565" s="0" t="n">
        <v>-1.01333</v>
      </c>
      <c r="AC3565" s="0" t="n">
        <v>17.5747</v>
      </c>
      <c r="AD3565" s="0" t="n">
        <v>24.706</v>
      </c>
      <c r="AE3565" s="0" t="n">
        <v>0.167631</v>
      </c>
      <c r="AF3565" s="0" t="n">
        <v>0.0336645</v>
      </c>
      <c r="AG3565" s="0" t="n">
        <v>28.9083</v>
      </c>
      <c r="AH3565" s="0" t="n">
        <v>29.0274</v>
      </c>
      <c r="AI3565" s="0" t="n">
        <v>6.82804</v>
      </c>
      <c r="AJ3565" s="0" t="n">
        <v>1</v>
      </c>
    </row>
    <row r="3566" customFormat="false" ht="15" hidden="false" customHeight="false" outlineLevel="0" collapsed="false">
      <c r="A3566" s="0" t="n">
        <v>1604</v>
      </c>
      <c r="B3566" s="0" t="s">
        <v>16806</v>
      </c>
      <c r="C3566" s="0" t="s">
        <v>16807</v>
      </c>
      <c r="D3566" s="0" t="s">
        <v>16808</v>
      </c>
      <c r="E3566" s="0" t="s">
        <v>16809</v>
      </c>
      <c r="F3566" s="0" t="s">
        <v>16806</v>
      </c>
      <c r="J3566" s="0" t="s">
        <v>16810</v>
      </c>
      <c r="K3566" s="0" t="s">
        <v>16808</v>
      </c>
      <c r="L3566" s="1" t="n">
        <v>8.55464E-006</v>
      </c>
      <c r="M3566" s="0" t="n">
        <v>0.00291524</v>
      </c>
      <c r="N3566" s="1" t="n">
        <v>1.69757E-006</v>
      </c>
      <c r="O3566" s="0" t="n">
        <v>0.40493</v>
      </c>
      <c r="P3566" s="0" t="n">
        <v>-1.60513</v>
      </c>
      <c r="Q3566" s="0" t="n">
        <v>0.9204</v>
      </c>
      <c r="R3566" s="0" t="n">
        <v>1.05811</v>
      </c>
      <c r="S3566" s="0" t="n">
        <v>0.273117</v>
      </c>
      <c r="T3566" s="0" t="n">
        <v>1.86832</v>
      </c>
      <c r="U3566" s="0" t="n">
        <v>0.0379783</v>
      </c>
      <c r="V3566" s="0" t="n">
        <v>-3.35867</v>
      </c>
      <c r="W3566" s="0" t="n">
        <v>0.00175856</v>
      </c>
      <c r="X3566" s="0" t="n">
        <v>-6.72042</v>
      </c>
      <c r="Y3566" s="0" t="n">
        <v>0.0937037</v>
      </c>
      <c r="Z3566" s="0" t="n">
        <v>-2.63165</v>
      </c>
      <c r="AA3566" s="0" t="n">
        <v>0.247358</v>
      </c>
      <c r="AB3566" s="0" t="n">
        <v>-2.02594</v>
      </c>
      <c r="AC3566" s="0" t="n">
        <v>8.11938</v>
      </c>
      <c r="AD3566" s="0" t="n">
        <v>63.8468</v>
      </c>
      <c r="AE3566" s="0" t="n">
        <v>10.2881</v>
      </c>
      <c r="AF3566" s="0" t="n">
        <v>11.5572</v>
      </c>
      <c r="AG3566" s="0" t="n">
        <v>11.3648</v>
      </c>
      <c r="AH3566" s="0" t="n">
        <v>63.8339</v>
      </c>
      <c r="AI3566" s="0" t="n">
        <v>38.1942</v>
      </c>
      <c r="AJ3566" s="0" t="n">
        <v>1</v>
      </c>
    </row>
    <row r="3567" customFormat="false" ht="15" hidden="false" customHeight="false" outlineLevel="0" collapsed="false">
      <c r="A3567" s="0" t="n">
        <v>3536</v>
      </c>
      <c r="B3567" s="0" t="s">
        <v>16811</v>
      </c>
      <c r="C3567" s="0" t="s">
        <v>16812</v>
      </c>
      <c r="D3567" s="0" t="s">
        <v>185</v>
      </c>
      <c r="E3567" s="0" t="s">
        <v>16813</v>
      </c>
      <c r="F3567" s="0" t="s">
        <v>16811</v>
      </c>
      <c r="J3567" s="0" t="s">
        <v>16814</v>
      </c>
      <c r="K3567" s="0" t="s">
        <v>185</v>
      </c>
      <c r="L3567" s="1" t="n">
        <v>1.09064E-007</v>
      </c>
      <c r="M3567" s="0" t="n">
        <v>0.607306</v>
      </c>
      <c r="N3567" s="0" t="n">
        <v>0.000125181</v>
      </c>
      <c r="O3567" s="0" t="n">
        <v>0.0106361</v>
      </c>
      <c r="P3567" s="0" t="n">
        <v>2.17366</v>
      </c>
      <c r="Q3567" s="0" t="n">
        <v>0.351369</v>
      </c>
      <c r="R3567" s="0" t="n">
        <v>-1.31177</v>
      </c>
      <c r="S3567" s="0" t="n">
        <v>0.867905</v>
      </c>
      <c r="T3567" s="0" t="n">
        <v>-1.04931</v>
      </c>
      <c r="U3567" s="0" t="n">
        <v>0.437498</v>
      </c>
      <c r="V3567" s="0" t="n">
        <v>1.25313</v>
      </c>
      <c r="W3567" s="0" t="n">
        <v>0.0290331</v>
      </c>
      <c r="X3567" s="0" t="n">
        <v>1.92448</v>
      </c>
      <c r="Y3567" s="0" t="n">
        <v>0.368072</v>
      </c>
      <c r="Z3567" s="0" t="n">
        <v>1.29951</v>
      </c>
      <c r="AA3567" s="0" t="n">
        <v>0.124482</v>
      </c>
      <c r="AB3567" s="0" t="n">
        <v>1.62191</v>
      </c>
      <c r="AC3567" s="0" t="n">
        <v>12.2217</v>
      </c>
      <c r="AD3567" s="0" t="n">
        <v>25.1774</v>
      </c>
      <c r="AE3567" s="0" t="n">
        <v>0.269085</v>
      </c>
      <c r="AF3567" s="0" t="n">
        <v>0.0791901</v>
      </c>
      <c r="AG3567" s="0" t="n">
        <v>7.07664</v>
      </c>
      <c r="AH3567" s="0" t="n">
        <v>10.4131</v>
      </c>
      <c r="AI3567" s="0" t="n">
        <v>10.006</v>
      </c>
      <c r="AJ3567" s="0" t="n">
        <v>1</v>
      </c>
    </row>
    <row r="3568" customFormat="false" ht="15" hidden="false" customHeight="false" outlineLevel="0" collapsed="false">
      <c r="A3568" s="0" t="n">
        <v>590</v>
      </c>
      <c r="B3568" s="0" t="s">
        <v>16815</v>
      </c>
      <c r="C3568" s="0" t="s">
        <v>16816</v>
      </c>
      <c r="D3568" s="0" t="s">
        <v>185</v>
      </c>
      <c r="E3568" s="0" t="s">
        <v>16817</v>
      </c>
      <c r="F3568" s="0" t="s">
        <v>16815</v>
      </c>
      <c r="J3568" s="0" t="s">
        <v>16818</v>
      </c>
      <c r="K3568" s="0" t="s">
        <v>16819</v>
      </c>
      <c r="L3568" s="1" t="n">
        <v>5.06647E-011</v>
      </c>
      <c r="M3568" s="0" t="n">
        <v>0.628583</v>
      </c>
      <c r="N3568" s="1" t="n">
        <v>3.75017E-010</v>
      </c>
      <c r="O3568" s="0" t="n">
        <v>0.00476195</v>
      </c>
      <c r="P3568" s="0" t="n">
        <v>2.60443</v>
      </c>
      <c r="Q3568" s="0" t="n">
        <v>0.053222</v>
      </c>
      <c r="R3568" s="0" t="n">
        <v>-1.88635</v>
      </c>
      <c r="S3568" s="0" t="n">
        <v>0.0229183</v>
      </c>
      <c r="T3568" s="0" t="n">
        <v>-2.12768</v>
      </c>
      <c r="U3568" s="0" t="n">
        <v>0.39607</v>
      </c>
      <c r="V3568" s="0" t="n">
        <v>1.31306</v>
      </c>
      <c r="W3568" s="0" t="n">
        <v>0.0458356</v>
      </c>
      <c r="X3568" s="0" t="n">
        <v>1.92868</v>
      </c>
      <c r="Y3568" s="0" t="n">
        <v>0.123241</v>
      </c>
      <c r="Z3568" s="0" t="n">
        <v>1.6501</v>
      </c>
      <c r="AA3568" s="0" t="n">
        <v>0.125789</v>
      </c>
      <c r="AB3568" s="0" t="n">
        <v>1.70179</v>
      </c>
      <c r="AC3568" s="0" t="n">
        <v>22.4796</v>
      </c>
      <c r="AD3568" s="0" t="n">
        <v>56.3766</v>
      </c>
      <c r="AE3568" s="0" t="n">
        <v>0.238282</v>
      </c>
      <c r="AF3568" s="0" t="n">
        <v>0.0853696</v>
      </c>
      <c r="AG3568" s="0" t="n">
        <v>23.5298</v>
      </c>
      <c r="AH3568" s="0" t="n">
        <v>42.1504</v>
      </c>
      <c r="AI3568" s="0" t="n">
        <v>12.1812</v>
      </c>
      <c r="AJ3568" s="0" t="n">
        <v>1</v>
      </c>
    </row>
    <row r="3569" customFormat="false" ht="15" hidden="false" customHeight="false" outlineLevel="0" collapsed="false">
      <c r="A3569" s="0" t="n">
        <v>656</v>
      </c>
      <c r="B3569" s="0" t="s">
        <v>16820</v>
      </c>
      <c r="C3569" s="0" t="s">
        <v>16821</v>
      </c>
      <c r="D3569" s="0" t="s">
        <v>11623</v>
      </c>
      <c r="E3569" s="0" t="s">
        <v>16822</v>
      </c>
      <c r="F3569" s="0" t="s">
        <v>16820</v>
      </c>
      <c r="J3569" s="0" t="s">
        <v>16823</v>
      </c>
      <c r="K3569" s="0" t="s">
        <v>16824</v>
      </c>
      <c r="L3569" s="1" t="n">
        <v>5.51434E-015</v>
      </c>
      <c r="M3569" s="0" t="n">
        <v>0.0024555</v>
      </c>
      <c r="N3569" s="1" t="n">
        <v>6.89397E-011</v>
      </c>
      <c r="O3569" s="0" t="n">
        <v>0.0171872</v>
      </c>
      <c r="P3569" s="0" t="n">
        <v>1.75699</v>
      </c>
      <c r="Q3569" s="0" t="n">
        <v>0.462659</v>
      </c>
      <c r="R3569" s="0" t="n">
        <v>-1.18189</v>
      </c>
      <c r="S3569" s="0" t="n">
        <v>0.00924743</v>
      </c>
      <c r="T3569" s="0" t="n">
        <v>-1.86054</v>
      </c>
      <c r="U3569" s="0" t="n">
        <v>0.30506</v>
      </c>
      <c r="V3569" s="0" t="n">
        <v>-1.26398</v>
      </c>
      <c r="W3569" s="0" t="n">
        <v>0.57109</v>
      </c>
      <c r="X3569" s="0" t="n">
        <v>1.13732</v>
      </c>
      <c r="Y3569" s="0" t="n">
        <v>0.35491</v>
      </c>
      <c r="Z3569" s="0" t="n">
        <v>1.2349</v>
      </c>
      <c r="AA3569" s="0" t="n">
        <v>0.375294</v>
      </c>
      <c r="AB3569" s="0" t="n">
        <v>1.24117</v>
      </c>
      <c r="AC3569" s="0" t="n">
        <v>42.468</v>
      </c>
      <c r="AD3569" s="0" t="n">
        <v>53.679</v>
      </c>
      <c r="AE3569" s="0" t="n">
        <v>10.7044</v>
      </c>
      <c r="AF3569" s="0" t="n">
        <v>1.93289</v>
      </c>
      <c r="AG3569" s="0" t="n">
        <v>26.7833</v>
      </c>
      <c r="AH3569" s="0" t="n">
        <v>24.1813</v>
      </c>
      <c r="AI3569" s="0" t="n">
        <v>6.13936</v>
      </c>
      <c r="AJ3569" s="0" t="n">
        <v>1</v>
      </c>
    </row>
    <row r="3570" customFormat="false" ht="15" hidden="false" customHeight="false" outlineLevel="0" collapsed="false">
      <c r="A3570" s="0" t="n">
        <v>3421</v>
      </c>
      <c r="B3570" s="0" t="s">
        <v>16825</v>
      </c>
      <c r="C3570" s="0" t="s">
        <v>16826</v>
      </c>
      <c r="D3570" s="0" t="s">
        <v>16827</v>
      </c>
      <c r="E3570" s="0" t="s">
        <v>16828</v>
      </c>
      <c r="F3570" s="0" t="s">
        <v>16825</v>
      </c>
      <c r="J3570" s="0" t="s">
        <v>16829</v>
      </c>
      <c r="K3570" s="0" t="s">
        <v>16830</v>
      </c>
      <c r="L3570" s="0" t="n">
        <v>0.287384</v>
      </c>
      <c r="M3570" s="0" t="n">
        <v>0.00751002</v>
      </c>
      <c r="N3570" s="0" t="n">
        <v>0.552358</v>
      </c>
      <c r="O3570" s="0" t="n">
        <v>0.0344683</v>
      </c>
      <c r="P3570" s="0" t="n">
        <v>-5.90856</v>
      </c>
      <c r="Q3570" s="0" t="n">
        <v>0.1013</v>
      </c>
      <c r="R3570" s="0" t="n">
        <v>-3.8886</v>
      </c>
      <c r="S3570" s="0" t="n">
        <v>0.834276</v>
      </c>
      <c r="T3570" s="0" t="n">
        <v>1.18531</v>
      </c>
      <c r="U3570" s="0" t="n">
        <v>0.115385</v>
      </c>
      <c r="V3570" s="0" t="n">
        <v>-3.67983</v>
      </c>
      <c r="W3570" s="0" t="n">
        <v>0.0430698</v>
      </c>
      <c r="X3570" s="0" t="n">
        <v>-5.44466</v>
      </c>
      <c r="Y3570" s="0" t="n">
        <v>0.986027</v>
      </c>
      <c r="Z3570" s="0" t="n">
        <v>-1.01433</v>
      </c>
      <c r="AA3570" s="0" t="n">
        <v>0.0329452</v>
      </c>
      <c r="AB3570" s="0" t="n">
        <v>-6.7973</v>
      </c>
      <c r="AC3570" s="0" t="n">
        <v>1.28436</v>
      </c>
      <c r="AD3570" s="0" t="n">
        <v>20.857</v>
      </c>
      <c r="AE3570" s="0" t="n">
        <v>8.08182</v>
      </c>
      <c r="AF3570" s="0" t="n">
        <v>18.749</v>
      </c>
      <c r="AG3570" s="0" t="n">
        <v>0.807587</v>
      </c>
      <c r="AH3570" s="0" t="n">
        <v>9.36757</v>
      </c>
      <c r="AI3570" s="0" t="n">
        <v>78.8764</v>
      </c>
      <c r="AJ3570" s="0" t="n">
        <v>1</v>
      </c>
    </row>
    <row r="3571" customFormat="false" ht="15" hidden="false" customHeight="false" outlineLevel="0" collapsed="false">
      <c r="A3571" s="0" t="n">
        <v>2715</v>
      </c>
      <c r="B3571" s="0" t="s">
        <v>16831</v>
      </c>
      <c r="C3571" s="0" t="s">
        <v>16832</v>
      </c>
      <c r="D3571" s="0" t="s">
        <v>185</v>
      </c>
      <c r="E3571" s="0" t="s">
        <v>16833</v>
      </c>
      <c r="F3571" s="0" t="s">
        <v>16831</v>
      </c>
      <c r="J3571" s="0" t="s">
        <v>16834</v>
      </c>
      <c r="K3571" s="0" t="s">
        <v>185</v>
      </c>
      <c r="L3571" s="1" t="n">
        <v>1.73832E-008</v>
      </c>
      <c r="M3571" s="0" t="n">
        <v>0.000854528</v>
      </c>
      <c r="N3571" s="1" t="n">
        <v>9.50743E-007</v>
      </c>
      <c r="O3571" s="0" t="n">
        <v>0.203741</v>
      </c>
      <c r="P3571" s="0" t="n">
        <v>-1.34816</v>
      </c>
      <c r="Q3571" s="0" t="n">
        <v>0.928916</v>
      </c>
      <c r="R3571" s="0" t="n">
        <v>1.02093</v>
      </c>
      <c r="S3571" s="0" t="n">
        <v>0.347498</v>
      </c>
      <c r="T3571" s="0" t="n">
        <v>1.24559</v>
      </c>
      <c r="U3571" s="0" t="n">
        <v>0.315686</v>
      </c>
      <c r="V3571" s="0" t="n">
        <v>1.26462</v>
      </c>
      <c r="W3571" s="0" t="n">
        <v>0.00956067</v>
      </c>
      <c r="X3571" s="0" t="n">
        <v>1.88354</v>
      </c>
      <c r="Y3571" s="0" t="n">
        <v>0.13877</v>
      </c>
      <c r="Z3571" s="0" t="n">
        <v>1.41833</v>
      </c>
      <c r="AA3571" s="0" t="n">
        <v>0.0729897</v>
      </c>
      <c r="AB3571" s="0" t="n">
        <v>1.57772</v>
      </c>
      <c r="AC3571" s="0" t="n">
        <v>14.2783</v>
      </c>
      <c r="AD3571" s="0" t="n">
        <v>18.9524</v>
      </c>
      <c r="AE3571" s="0" t="n">
        <v>13.375</v>
      </c>
      <c r="AF3571" s="0" t="n">
        <v>2.53619</v>
      </c>
      <c r="AG3571" s="0" t="n">
        <v>12.0265</v>
      </c>
      <c r="AH3571" s="0" t="n">
        <v>11.4024</v>
      </c>
      <c r="AI3571" s="0" t="n">
        <v>6.44715</v>
      </c>
      <c r="AJ3571" s="0" t="n">
        <v>1</v>
      </c>
    </row>
    <row r="3572" customFormat="false" ht="15" hidden="false" customHeight="false" outlineLevel="0" collapsed="false">
      <c r="A3572" s="0" t="n">
        <v>830</v>
      </c>
      <c r="B3572" s="0" t="s">
        <v>16835</v>
      </c>
      <c r="C3572" s="0" t="s">
        <v>16836</v>
      </c>
      <c r="D3572" s="0" t="s">
        <v>185</v>
      </c>
      <c r="E3572" s="0" t="s">
        <v>16837</v>
      </c>
      <c r="F3572" s="0" t="s">
        <v>16835</v>
      </c>
      <c r="J3572" s="0" t="s">
        <v>16838</v>
      </c>
      <c r="K3572" s="0" t="s">
        <v>16839</v>
      </c>
      <c r="L3572" s="1" t="n">
        <v>8.24851E-007</v>
      </c>
      <c r="M3572" s="0" t="n">
        <v>0.940895</v>
      </c>
      <c r="N3572" s="0" t="n">
        <v>0.137138</v>
      </c>
      <c r="O3572" s="0" t="n">
        <v>0.0157954</v>
      </c>
      <c r="P3572" s="0" t="n">
        <v>-1.59689</v>
      </c>
      <c r="Q3572" s="0" t="n">
        <v>0.816529</v>
      </c>
      <c r="R3572" s="0" t="n">
        <v>-1.04402</v>
      </c>
      <c r="S3572" s="0" t="n">
        <v>0.639388</v>
      </c>
      <c r="T3572" s="0" t="n">
        <v>-1.091</v>
      </c>
      <c r="U3572" s="0" t="n">
        <v>0.351339</v>
      </c>
      <c r="V3572" s="0" t="n">
        <v>-1.19016</v>
      </c>
      <c r="W3572" s="0" t="n">
        <v>0.422334</v>
      </c>
      <c r="X3572" s="0" t="n">
        <v>-1.16139</v>
      </c>
      <c r="Y3572" s="0" t="n">
        <v>0.64113</v>
      </c>
      <c r="Z3572" s="0" t="n">
        <v>1.09051</v>
      </c>
      <c r="AA3572" s="0" t="n">
        <v>0.00556282</v>
      </c>
      <c r="AB3572" s="0" t="n">
        <v>-1.79151</v>
      </c>
      <c r="AC3572" s="0" t="n">
        <v>10.1928</v>
      </c>
      <c r="AD3572" s="0" t="n">
        <v>8.63974</v>
      </c>
      <c r="AE3572" s="0" t="n">
        <v>0.00557937</v>
      </c>
      <c r="AF3572" s="0" t="n">
        <v>0.000675606</v>
      </c>
      <c r="AG3572" s="0" t="n">
        <v>1.8104</v>
      </c>
      <c r="AH3572" s="0" t="n">
        <v>1.09611</v>
      </c>
      <c r="AI3572" s="0" t="n">
        <v>4.11706</v>
      </c>
      <c r="AJ3572" s="0" t="n">
        <v>1</v>
      </c>
    </row>
    <row r="3573" customFormat="false" ht="15" hidden="false" customHeight="false" outlineLevel="0" collapsed="false">
      <c r="A3573" s="0" t="n">
        <v>2358</v>
      </c>
      <c r="B3573" s="0" t="s">
        <v>16840</v>
      </c>
      <c r="C3573" s="0" t="s">
        <v>16841</v>
      </c>
      <c r="D3573" s="0" t="s">
        <v>185</v>
      </c>
      <c r="E3573" s="0" t="s">
        <v>16842</v>
      </c>
      <c r="F3573" s="0" t="s">
        <v>16840</v>
      </c>
      <c r="J3573" s="0" t="s">
        <v>16843</v>
      </c>
      <c r="K3573" s="0" t="s">
        <v>185</v>
      </c>
      <c r="L3573" s="1" t="n">
        <v>3.84604E-007</v>
      </c>
      <c r="M3573" s="1" t="n">
        <v>2.47654E-008</v>
      </c>
      <c r="N3573" s="0" t="n">
        <v>0.0230538</v>
      </c>
      <c r="O3573" s="0" t="n">
        <v>0.769258</v>
      </c>
      <c r="P3573" s="0" t="n">
        <v>-1.04012</v>
      </c>
      <c r="Q3573" s="0" t="n">
        <v>0.00275412</v>
      </c>
      <c r="R3573" s="0" t="n">
        <v>1.53657</v>
      </c>
      <c r="S3573" s="0" t="n">
        <v>0.00585876</v>
      </c>
      <c r="T3573" s="0" t="n">
        <v>1.47872</v>
      </c>
      <c r="U3573" s="0" t="n">
        <v>0.433766</v>
      </c>
      <c r="V3573" s="0" t="n">
        <v>1.11114</v>
      </c>
      <c r="W3573" s="0" t="n">
        <v>0.00408771</v>
      </c>
      <c r="X3573" s="0" t="n">
        <v>1.50632</v>
      </c>
      <c r="Y3573" s="0" t="n">
        <v>0.0254731</v>
      </c>
      <c r="Z3573" s="0" t="n">
        <v>1.36464</v>
      </c>
      <c r="AA3573" s="0" t="n">
        <v>0.440842</v>
      </c>
      <c r="AB3573" s="0" t="n">
        <v>1.1173</v>
      </c>
      <c r="AC3573" s="0" t="n">
        <v>10.9306</v>
      </c>
      <c r="AD3573" s="0" t="n">
        <v>4.83178</v>
      </c>
      <c r="AE3573" s="0" t="n">
        <v>51.8799</v>
      </c>
      <c r="AF3573" s="0" t="n">
        <v>3.27616</v>
      </c>
      <c r="AG3573" s="0" t="n">
        <v>3.02406</v>
      </c>
      <c r="AH3573" s="0" t="n">
        <v>0.954831</v>
      </c>
      <c r="AI3573" s="0" t="n">
        <v>2.14706</v>
      </c>
      <c r="AJ3573" s="0" t="n">
        <v>1</v>
      </c>
    </row>
    <row r="3574" customFormat="false" ht="15" hidden="false" customHeight="false" outlineLevel="0" collapsed="false">
      <c r="A3574" s="0" t="n">
        <v>2697</v>
      </c>
      <c r="B3574" s="0" t="s">
        <v>16844</v>
      </c>
      <c r="C3574" s="0" t="s">
        <v>16845</v>
      </c>
      <c r="D3574" s="0" t="s">
        <v>185</v>
      </c>
      <c r="E3574" s="0" t="s">
        <v>16846</v>
      </c>
      <c r="F3574" s="0" t="s">
        <v>16844</v>
      </c>
      <c r="J3574" s="0" t="s">
        <v>16847</v>
      </c>
      <c r="K3574" s="0" t="s">
        <v>185</v>
      </c>
      <c r="L3574" s="1" t="n">
        <v>1.04493E-008</v>
      </c>
      <c r="M3574" s="0" t="n">
        <v>0.557926</v>
      </c>
      <c r="N3574" s="1" t="n">
        <v>2.34517E-006</v>
      </c>
      <c r="O3574" s="0" t="n">
        <v>0.116462</v>
      </c>
      <c r="P3574" s="0" t="n">
        <v>1.9842</v>
      </c>
      <c r="Q3574" s="0" t="n">
        <v>0.431296</v>
      </c>
      <c r="R3574" s="0" t="n">
        <v>1.40325</v>
      </c>
      <c r="S3574" s="0" t="n">
        <v>0.954464</v>
      </c>
      <c r="T3574" s="0" t="n">
        <v>-1.02477</v>
      </c>
      <c r="U3574" s="0" t="n">
        <v>0.257487</v>
      </c>
      <c r="V3574" s="0" t="n">
        <v>-1.63215</v>
      </c>
      <c r="W3574" s="0" t="n">
        <v>0.406205</v>
      </c>
      <c r="X3574" s="0" t="n">
        <v>1.43012</v>
      </c>
      <c r="Y3574" s="0" t="n">
        <v>0.0624757</v>
      </c>
      <c r="Z3574" s="0" t="n">
        <v>2.26904</v>
      </c>
      <c r="AA3574" s="0" t="n">
        <v>0.01751</v>
      </c>
      <c r="AB3574" s="0" t="n">
        <v>3.11346</v>
      </c>
      <c r="AC3574" s="0" t="n">
        <v>14.888</v>
      </c>
      <c r="AD3574" s="0" t="n">
        <v>67.2848</v>
      </c>
      <c r="AE3574" s="0" t="n">
        <v>0.35018</v>
      </c>
      <c r="AF3574" s="0" t="n">
        <v>0.226086</v>
      </c>
      <c r="AG3574" s="0" t="n">
        <v>11.0054</v>
      </c>
      <c r="AH3574" s="0" t="n">
        <v>35.5269</v>
      </c>
      <c r="AI3574" s="0" t="n">
        <v>21.9514</v>
      </c>
      <c r="AJ3574" s="0" t="n">
        <v>1</v>
      </c>
    </row>
    <row r="3575" customFormat="false" ht="15" hidden="false" customHeight="false" outlineLevel="0" collapsed="false">
      <c r="A3575" s="0" t="n">
        <v>1752</v>
      </c>
      <c r="B3575" s="0" t="s">
        <v>16848</v>
      </c>
      <c r="C3575" s="0" t="s">
        <v>16849</v>
      </c>
      <c r="D3575" s="0" t="s">
        <v>16850</v>
      </c>
      <c r="E3575" s="0" t="s">
        <v>16851</v>
      </c>
      <c r="F3575" s="0" t="s">
        <v>16848</v>
      </c>
      <c r="J3575" s="0" t="s">
        <v>16852</v>
      </c>
      <c r="K3575" s="0" t="s">
        <v>16853</v>
      </c>
      <c r="L3575" s="1" t="n">
        <v>1.67282E-008</v>
      </c>
      <c r="M3575" s="0" t="n">
        <v>0.0161576</v>
      </c>
      <c r="N3575" s="1" t="n">
        <v>1.46947E-005</v>
      </c>
      <c r="O3575" s="0" t="n">
        <v>0.977643</v>
      </c>
      <c r="P3575" s="0" t="n">
        <v>1.0076</v>
      </c>
      <c r="Q3575" s="0" t="n">
        <v>0.571254</v>
      </c>
      <c r="R3575" s="0" t="n">
        <v>1.1657</v>
      </c>
      <c r="S3575" s="0" t="n">
        <v>0.295</v>
      </c>
      <c r="T3575" s="0" t="n">
        <v>-1.33006</v>
      </c>
      <c r="U3575" s="0" t="n">
        <v>0.0706121</v>
      </c>
      <c r="V3575" s="0" t="n">
        <v>-1.6496</v>
      </c>
      <c r="W3575" s="0" t="n">
        <v>0.275153</v>
      </c>
      <c r="X3575" s="0" t="n">
        <v>-1.34639</v>
      </c>
      <c r="Y3575" s="0" t="n">
        <v>0.745294</v>
      </c>
      <c r="Z3575" s="0" t="n">
        <v>1.0918</v>
      </c>
      <c r="AA3575" s="0" t="n">
        <v>0.540351</v>
      </c>
      <c r="AB3575" s="0" t="n">
        <v>1.19401</v>
      </c>
      <c r="AC3575" s="0" t="n">
        <v>14.3237</v>
      </c>
      <c r="AD3575" s="0" t="n">
        <v>25.7265</v>
      </c>
      <c r="AE3575" s="0" t="n">
        <v>6.40728</v>
      </c>
      <c r="AF3575" s="0" t="n">
        <v>1.644</v>
      </c>
      <c r="AG3575" s="0" t="n">
        <v>9.08418</v>
      </c>
      <c r="AH3575" s="0" t="n">
        <v>11.6542</v>
      </c>
      <c r="AI3575" s="0" t="n">
        <v>8.72381</v>
      </c>
      <c r="AJ3575" s="0" t="n">
        <v>1</v>
      </c>
    </row>
    <row r="3576" customFormat="false" ht="15" hidden="false" customHeight="false" outlineLevel="0" collapsed="false">
      <c r="A3576" s="0" t="n">
        <v>1485</v>
      </c>
      <c r="B3576" s="0" t="s">
        <v>16854</v>
      </c>
      <c r="C3576" s="0" t="s">
        <v>16855</v>
      </c>
      <c r="D3576" s="0" t="s">
        <v>2121</v>
      </c>
      <c r="E3576" s="0" t="s">
        <v>16856</v>
      </c>
      <c r="F3576" s="0" t="s">
        <v>16854</v>
      </c>
      <c r="J3576" s="0" t="s">
        <v>16857</v>
      </c>
      <c r="K3576" s="0" t="s">
        <v>16858</v>
      </c>
      <c r="L3576" s="0" t="n">
        <v>0.000167652</v>
      </c>
      <c r="M3576" s="0" t="n">
        <v>0.259176</v>
      </c>
      <c r="N3576" s="0" t="n">
        <v>0.290838</v>
      </c>
      <c r="O3576" s="0" t="n">
        <v>0.80967</v>
      </c>
      <c r="P3576" s="0" t="n">
        <v>-1.13343</v>
      </c>
      <c r="Q3576" s="0" t="n">
        <v>0.990886</v>
      </c>
      <c r="R3576" s="0" t="n">
        <v>-1.00596</v>
      </c>
      <c r="S3576" s="0" t="n">
        <v>0.825833</v>
      </c>
      <c r="T3576" s="0" t="n">
        <v>1.12122</v>
      </c>
      <c r="U3576" s="0" t="n">
        <v>0.280298</v>
      </c>
      <c r="V3576" s="0" t="n">
        <v>-1.76137</v>
      </c>
      <c r="W3576" s="0" t="n">
        <v>0.34692</v>
      </c>
      <c r="X3576" s="0" t="n">
        <v>-1.63581</v>
      </c>
      <c r="Y3576" s="0" t="n">
        <v>0.586874</v>
      </c>
      <c r="Z3576" s="0" t="n">
        <v>1.32718</v>
      </c>
      <c r="AA3576" s="0" t="n">
        <v>0.0129227</v>
      </c>
      <c r="AB3576" s="0" t="n">
        <v>4.25198</v>
      </c>
      <c r="AC3576" s="0" t="n">
        <v>5.84017</v>
      </c>
      <c r="AD3576" s="0" t="n">
        <v>38.8349</v>
      </c>
      <c r="AE3576" s="0" t="n">
        <v>1.31681</v>
      </c>
      <c r="AF3576" s="0" t="n">
        <v>1.2509</v>
      </c>
      <c r="AG3576" s="0" t="n">
        <v>1.29064</v>
      </c>
      <c r="AH3576" s="0" t="n">
        <v>6.13018</v>
      </c>
      <c r="AI3576" s="0" t="n">
        <v>32.2982</v>
      </c>
      <c r="AJ3576" s="0" t="n">
        <v>1</v>
      </c>
    </row>
    <row r="3577" customFormat="false" ht="15" hidden="false" customHeight="false" outlineLevel="0" collapsed="false">
      <c r="A3577" s="0" t="n">
        <v>229</v>
      </c>
      <c r="B3577" s="0" t="s">
        <v>16859</v>
      </c>
      <c r="C3577" s="0" t="s">
        <v>16860</v>
      </c>
      <c r="D3577" s="0" t="s">
        <v>185</v>
      </c>
      <c r="E3577" s="0" t="s">
        <v>16861</v>
      </c>
      <c r="F3577" s="0" t="s">
        <v>16859</v>
      </c>
      <c r="J3577" s="0" t="s">
        <v>16862</v>
      </c>
      <c r="K3577" s="0" t="s">
        <v>185</v>
      </c>
      <c r="L3577" s="1" t="n">
        <v>1.00418E-008</v>
      </c>
      <c r="M3577" s="0" t="n">
        <v>0.0490755</v>
      </c>
      <c r="N3577" s="0" t="n">
        <v>0.046263</v>
      </c>
      <c r="O3577" s="0" t="n">
        <v>0.0757453</v>
      </c>
      <c r="P3577" s="0" t="n">
        <v>-1.3096</v>
      </c>
      <c r="Q3577" s="0" t="n">
        <v>0.0653128</v>
      </c>
      <c r="R3577" s="0" t="n">
        <v>1.32371</v>
      </c>
      <c r="S3577" s="0" t="n">
        <v>0.51407</v>
      </c>
      <c r="T3577" s="0" t="n">
        <v>-1.10196</v>
      </c>
      <c r="U3577" s="0" t="n">
        <v>0.986838</v>
      </c>
      <c r="V3577" s="0" t="n">
        <v>1.00245</v>
      </c>
      <c r="W3577" s="0" t="n">
        <v>0.776948</v>
      </c>
      <c r="X3577" s="0" t="n">
        <v>1.04294</v>
      </c>
      <c r="Y3577" s="0" t="n">
        <v>0.54016</v>
      </c>
      <c r="Z3577" s="0" t="n">
        <v>1.09539</v>
      </c>
      <c r="AA3577" s="0" t="n">
        <v>0.0135372</v>
      </c>
      <c r="AB3577" s="0" t="n">
        <v>-1.50683</v>
      </c>
      <c r="AC3577" s="0" t="n">
        <v>14.9364</v>
      </c>
      <c r="AD3577" s="0" t="n">
        <v>8.08763</v>
      </c>
      <c r="AE3577" s="0" t="n">
        <v>4.16566</v>
      </c>
      <c r="AF3577" s="0" t="n">
        <v>0.322227</v>
      </c>
      <c r="AG3577" s="0" t="n">
        <v>2.54642</v>
      </c>
      <c r="AH3577" s="0" t="n">
        <v>0.984869</v>
      </c>
      <c r="AI3577" s="0" t="n">
        <v>2.63001</v>
      </c>
      <c r="AJ3577" s="0" t="n">
        <v>1</v>
      </c>
    </row>
    <row r="3578" customFormat="false" ht="15" hidden="false" customHeight="false" outlineLevel="0" collapsed="false">
      <c r="A3578" s="0" t="n">
        <v>2598</v>
      </c>
      <c r="B3578" s="0" t="s">
        <v>16863</v>
      </c>
      <c r="C3578" s="0" t="s">
        <v>16864</v>
      </c>
      <c r="D3578" s="0" t="s">
        <v>16865</v>
      </c>
      <c r="E3578" s="0" t="s">
        <v>16866</v>
      </c>
      <c r="F3578" s="0" t="s">
        <v>16863</v>
      </c>
      <c r="J3578" s="0" t="s">
        <v>16867</v>
      </c>
      <c r="K3578" s="0" t="s">
        <v>16868</v>
      </c>
      <c r="L3578" s="1" t="n">
        <v>6.6482E-012</v>
      </c>
      <c r="M3578" s="0" t="n">
        <v>0.086554</v>
      </c>
      <c r="N3578" s="1" t="n">
        <v>1.34926E-011</v>
      </c>
      <c r="O3578" s="1" t="n">
        <v>2.70664E-006</v>
      </c>
      <c r="P3578" s="0" t="n">
        <v>2.80522</v>
      </c>
      <c r="Q3578" s="0" t="n">
        <v>0.000590119</v>
      </c>
      <c r="R3578" s="0" t="n">
        <v>2.00523</v>
      </c>
      <c r="S3578" s="0" t="n">
        <v>0.629438</v>
      </c>
      <c r="T3578" s="0" t="n">
        <v>1.09353</v>
      </c>
      <c r="U3578" s="0" t="n">
        <v>0.0395077</v>
      </c>
      <c r="V3578" s="0" t="n">
        <v>-1.48169</v>
      </c>
      <c r="W3578" s="0" t="n">
        <v>0.640505</v>
      </c>
      <c r="X3578" s="0" t="n">
        <v>-1.09038</v>
      </c>
      <c r="Y3578" s="0" t="n">
        <v>0.0212406</v>
      </c>
      <c r="Z3578" s="0" t="n">
        <v>1.5582</v>
      </c>
      <c r="AA3578" s="0" t="n">
        <v>0.00300801</v>
      </c>
      <c r="AB3578" s="0" t="n">
        <v>1.87259</v>
      </c>
      <c r="AC3578" s="0" t="n">
        <v>26.0528</v>
      </c>
      <c r="AD3578" s="0" t="n">
        <v>21.9402</v>
      </c>
      <c r="AE3578" s="0" t="n">
        <v>3.11505</v>
      </c>
      <c r="AF3578" s="0" t="n">
        <v>0.374759</v>
      </c>
      <c r="AG3578" s="0" t="n">
        <v>30.2363</v>
      </c>
      <c r="AH3578" s="0" t="n">
        <v>18.1881</v>
      </c>
      <c r="AI3578" s="0" t="n">
        <v>4.09041</v>
      </c>
      <c r="AJ3578" s="0" t="n">
        <v>1</v>
      </c>
    </row>
    <row r="3579" customFormat="false" ht="15" hidden="false" customHeight="false" outlineLevel="0" collapsed="false">
      <c r="A3579" s="0" t="n">
        <v>1747</v>
      </c>
      <c r="B3579" s="0" t="s">
        <v>16869</v>
      </c>
      <c r="C3579" s="0" t="s">
        <v>16870</v>
      </c>
      <c r="D3579" s="0" t="s">
        <v>16871</v>
      </c>
      <c r="E3579" s="0" t="s">
        <v>16872</v>
      </c>
      <c r="F3579" s="0" t="s">
        <v>16869</v>
      </c>
      <c r="J3579" s="0" t="s">
        <v>16873</v>
      </c>
      <c r="K3579" s="0" t="s">
        <v>16871</v>
      </c>
      <c r="L3579" s="1" t="n">
        <v>1.19377E-008</v>
      </c>
      <c r="M3579" s="1" t="n">
        <v>1.49161E-009</v>
      </c>
      <c r="N3579" s="1" t="n">
        <v>1.72934E-007</v>
      </c>
      <c r="O3579" s="0" t="n">
        <v>0.441822</v>
      </c>
      <c r="P3579" s="0" t="n">
        <v>-1.09434</v>
      </c>
      <c r="Q3579" s="0" t="n">
        <v>0.749919</v>
      </c>
      <c r="R3579" s="0" t="n">
        <v>1.03793</v>
      </c>
      <c r="S3579" s="0" t="n">
        <v>0.215198</v>
      </c>
      <c r="T3579" s="0" t="n">
        <v>1.15755</v>
      </c>
      <c r="U3579" s="0" t="n">
        <v>0.00268751</v>
      </c>
      <c r="V3579" s="0" t="n">
        <v>1.45513</v>
      </c>
      <c r="W3579" s="0" t="n">
        <v>0.000128234</v>
      </c>
      <c r="X3579" s="0" t="n">
        <v>1.64945</v>
      </c>
      <c r="Y3579" s="1" t="n">
        <v>5.25373E-006</v>
      </c>
      <c r="Z3579" s="0" t="n">
        <v>1.86841</v>
      </c>
      <c r="AA3579" s="0" t="n">
        <v>0.0153853</v>
      </c>
      <c r="AB3579" s="0" t="n">
        <v>1.37164</v>
      </c>
      <c r="AC3579" s="0" t="n">
        <v>14.7267</v>
      </c>
      <c r="AD3579" s="0" t="n">
        <v>4.9359</v>
      </c>
      <c r="AE3579" s="0" t="n">
        <v>67.057</v>
      </c>
      <c r="AF3579" s="0" t="n">
        <v>3.21075</v>
      </c>
      <c r="AG3579" s="0" t="n">
        <v>14.104</v>
      </c>
      <c r="AH3579" s="0" t="n">
        <v>3.37657</v>
      </c>
      <c r="AI3579" s="0" t="n">
        <v>1.62795</v>
      </c>
      <c r="AJ3579" s="0" t="n">
        <v>1</v>
      </c>
    </row>
    <row r="3580" customFormat="false" ht="15" hidden="false" customHeight="false" outlineLevel="0" collapsed="false">
      <c r="A3580" s="0" t="n">
        <v>314</v>
      </c>
      <c r="B3580" s="0" t="s">
        <v>16874</v>
      </c>
      <c r="C3580" s="0" t="s">
        <v>16875</v>
      </c>
      <c r="D3580" s="0" t="s">
        <v>16876</v>
      </c>
      <c r="E3580" s="0" t="s">
        <v>16877</v>
      </c>
      <c r="F3580" s="0" t="s">
        <v>16874</v>
      </c>
      <c r="J3580" s="0" t="s">
        <v>16878</v>
      </c>
      <c r="K3580" s="0" t="s">
        <v>16876</v>
      </c>
      <c r="L3580" s="1" t="n">
        <v>3.98169E-012</v>
      </c>
      <c r="M3580" s="0" t="n">
        <v>0.694847</v>
      </c>
      <c r="N3580" s="1" t="n">
        <v>1.31942E-010</v>
      </c>
      <c r="O3580" s="0" t="n">
        <v>0.000402657</v>
      </c>
      <c r="P3580" s="0" t="n">
        <v>-1.41757</v>
      </c>
      <c r="Q3580" s="0" t="n">
        <v>0.909907</v>
      </c>
      <c r="R3580" s="0" t="n">
        <v>-1.01019</v>
      </c>
      <c r="S3580" s="0" t="n">
        <v>0.741266</v>
      </c>
      <c r="T3580" s="0" t="n">
        <v>1.03005</v>
      </c>
      <c r="U3580" s="0" t="n">
        <v>0.151287</v>
      </c>
      <c r="V3580" s="0" t="n">
        <v>-1.13946</v>
      </c>
      <c r="W3580" s="0" t="n">
        <v>0.563055</v>
      </c>
      <c r="X3580" s="0" t="n">
        <v>1.05331</v>
      </c>
      <c r="Y3580" s="0" t="n">
        <v>0.0276379</v>
      </c>
      <c r="Z3580" s="0" t="n">
        <v>1.22709</v>
      </c>
      <c r="AA3580" s="0" t="n">
        <v>0.991148</v>
      </c>
      <c r="AB3580" s="0" t="n">
        <v>-1.00106</v>
      </c>
      <c r="AC3580" s="0" t="n">
        <v>27.0239</v>
      </c>
      <c r="AD3580" s="0" t="n">
        <v>5.33791</v>
      </c>
      <c r="AE3580" s="0" t="n">
        <v>0.156526</v>
      </c>
      <c r="AF3580" s="0" t="n">
        <v>0.00441683</v>
      </c>
      <c r="AG3580" s="0" t="n">
        <v>25.4982</v>
      </c>
      <c r="AH3580" s="0" t="n">
        <v>3.59753</v>
      </c>
      <c r="AI3580" s="0" t="n">
        <v>0.95941</v>
      </c>
      <c r="AJ3580" s="0" t="n">
        <v>1</v>
      </c>
    </row>
    <row r="3581" customFormat="false" ht="15" hidden="false" customHeight="false" outlineLevel="0" collapsed="false">
      <c r="A3581" s="0" t="n">
        <v>2644</v>
      </c>
      <c r="B3581" s="0" t="s">
        <v>16879</v>
      </c>
      <c r="C3581" s="0" t="s">
        <v>16880</v>
      </c>
      <c r="D3581" s="0" t="s">
        <v>6823</v>
      </c>
      <c r="E3581" s="0" t="s">
        <v>16881</v>
      </c>
      <c r="F3581" s="0" t="s">
        <v>16879</v>
      </c>
      <c r="J3581" s="0" t="s">
        <v>16882</v>
      </c>
      <c r="K3581" s="0" t="s">
        <v>16883</v>
      </c>
      <c r="L3581" s="1" t="n">
        <v>1.19876E-011</v>
      </c>
      <c r="M3581" s="0" t="n">
        <v>0.177894</v>
      </c>
      <c r="N3581" s="1" t="n">
        <v>2.15292E-008</v>
      </c>
      <c r="O3581" s="0" t="n">
        <v>0.0271007</v>
      </c>
      <c r="P3581" s="0" t="n">
        <v>2.14062</v>
      </c>
      <c r="Q3581" s="0" t="n">
        <v>0.218985</v>
      </c>
      <c r="R3581" s="0" t="n">
        <v>1.51083</v>
      </c>
      <c r="S3581" s="0" t="n">
        <v>0.600672</v>
      </c>
      <c r="T3581" s="0" t="n">
        <v>-1.19018</v>
      </c>
      <c r="U3581" s="0" t="n">
        <v>0.168314</v>
      </c>
      <c r="V3581" s="0" t="n">
        <v>-1.59015</v>
      </c>
      <c r="W3581" s="0" t="n">
        <v>0.682274</v>
      </c>
      <c r="X3581" s="0" t="n">
        <v>-1.14574</v>
      </c>
      <c r="Y3581" s="0" t="n">
        <v>0.594015</v>
      </c>
      <c r="Z3581" s="0" t="n">
        <v>1.194</v>
      </c>
      <c r="AA3581" s="0" t="n">
        <v>0.442385</v>
      </c>
      <c r="AB3581" s="0" t="n">
        <v>1.31494</v>
      </c>
      <c r="AC3581" s="0" t="n">
        <v>24.9715</v>
      </c>
      <c r="AD3581" s="0" t="n">
        <v>67.7174</v>
      </c>
      <c r="AE3581" s="0" t="n">
        <v>1.89269</v>
      </c>
      <c r="AF3581" s="0" t="n">
        <v>0.733226</v>
      </c>
      <c r="AG3581" s="0" t="n">
        <v>16.9373</v>
      </c>
      <c r="AH3581" s="0" t="n">
        <v>32.8074</v>
      </c>
      <c r="AI3581" s="0" t="n">
        <v>13.1715</v>
      </c>
      <c r="AJ3581" s="0" t="n">
        <v>1</v>
      </c>
    </row>
    <row r="3582" customFormat="false" ht="15" hidden="false" customHeight="false" outlineLevel="0" collapsed="false">
      <c r="A3582" s="0" t="n">
        <v>2727</v>
      </c>
      <c r="B3582" s="0" t="s">
        <v>16884</v>
      </c>
      <c r="C3582" s="0" t="s">
        <v>16885</v>
      </c>
      <c r="D3582" s="0" t="s">
        <v>16886</v>
      </c>
      <c r="E3582" s="0" t="s">
        <v>16887</v>
      </c>
      <c r="F3582" s="0" t="s">
        <v>16884</v>
      </c>
      <c r="J3582" s="0" t="s">
        <v>16888</v>
      </c>
      <c r="K3582" s="0" t="s">
        <v>16886</v>
      </c>
      <c r="L3582" s="0" t="n">
        <v>0.132665</v>
      </c>
      <c r="M3582" s="0" t="n">
        <v>0.627632</v>
      </c>
      <c r="N3582" s="0" t="n">
        <v>0.00151295</v>
      </c>
      <c r="O3582" s="0" t="n">
        <v>0.507116</v>
      </c>
      <c r="P3582" s="0" t="n">
        <v>1.15515</v>
      </c>
      <c r="Q3582" s="0" t="n">
        <v>0.842268</v>
      </c>
      <c r="R3582" s="0" t="n">
        <v>1.04408</v>
      </c>
      <c r="S3582" s="0" t="n">
        <v>0.0463717</v>
      </c>
      <c r="T3582" s="0" t="n">
        <v>1.56014</v>
      </c>
      <c r="U3582" s="0" t="n">
        <v>0.00390518</v>
      </c>
      <c r="V3582" s="0" t="n">
        <v>1.94688</v>
      </c>
      <c r="W3582" s="0" t="n">
        <v>0.0643079</v>
      </c>
      <c r="X3582" s="0" t="n">
        <v>-1.50889</v>
      </c>
      <c r="Y3582" s="0" t="n">
        <v>0.202945</v>
      </c>
      <c r="Z3582" s="0" t="n">
        <v>-1.32219</v>
      </c>
      <c r="AA3582" s="0" t="n">
        <v>0.109778</v>
      </c>
      <c r="AB3582" s="0" t="n">
        <v>-1.45889</v>
      </c>
      <c r="AC3582" s="0" t="n">
        <v>1.73974</v>
      </c>
      <c r="AD3582" s="0" t="n">
        <v>2.01109</v>
      </c>
      <c r="AE3582" s="0" t="n">
        <v>0.239609</v>
      </c>
      <c r="AF3582" s="0" t="n">
        <v>0.0395687</v>
      </c>
      <c r="AG3582" s="0" t="n">
        <v>5.01389</v>
      </c>
      <c r="AH3582" s="0" t="n">
        <v>4.13993</v>
      </c>
      <c r="AI3582" s="0" t="n">
        <v>5.61471</v>
      </c>
      <c r="AJ3582" s="0" t="n">
        <v>1</v>
      </c>
    </row>
    <row r="3583" customFormat="false" ht="15" hidden="false" customHeight="false" outlineLevel="0" collapsed="false">
      <c r="A3583" s="0" t="n">
        <v>1761</v>
      </c>
      <c r="B3583" s="0" t="s">
        <v>16889</v>
      </c>
      <c r="C3583" s="0" t="s">
        <v>16890</v>
      </c>
      <c r="D3583" s="0" t="s">
        <v>16891</v>
      </c>
      <c r="E3583" s="0" t="s">
        <v>16892</v>
      </c>
      <c r="F3583" s="0" t="s">
        <v>16889</v>
      </c>
      <c r="J3583" s="0" t="s">
        <v>16893</v>
      </c>
      <c r="K3583" s="0" t="s">
        <v>16894</v>
      </c>
      <c r="L3583" s="0" t="n">
        <v>0.00158942</v>
      </c>
      <c r="M3583" s="0" t="n">
        <v>0.0023847</v>
      </c>
      <c r="N3583" s="1" t="n">
        <v>6.03041E-006</v>
      </c>
      <c r="O3583" s="0" t="n">
        <v>0.0417462</v>
      </c>
      <c r="P3583" s="0" t="n">
        <v>1.43889</v>
      </c>
      <c r="Q3583" s="0" t="n">
        <v>0.105832</v>
      </c>
      <c r="R3583" s="0" t="n">
        <v>1.33069</v>
      </c>
      <c r="S3583" s="0" t="n">
        <v>0.0127639</v>
      </c>
      <c r="T3583" s="0" t="n">
        <v>1.5716</v>
      </c>
      <c r="U3583" s="0" t="n">
        <v>0.0181508</v>
      </c>
      <c r="V3583" s="0" t="n">
        <v>1.53245</v>
      </c>
      <c r="W3583" s="0" t="n">
        <v>0.00842908</v>
      </c>
      <c r="X3583" s="0" t="n">
        <v>1.61765</v>
      </c>
      <c r="Y3583" s="0" t="n">
        <v>0.242118</v>
      </c>
      <c r="Z3583" s="0" t="n">
        <v>-1.22717</v>
      </c>
      <c r="AA3583" s="0" t="n">
        <v>0.701594</v>
      </c>
      <c r="AB3583" s="0" t="n">
        <v>-1.07362</v>
      </c>
      <c r="AC3583" s="0" t="n">
        <v>4.33708</v>
      </c>
      <c r="AD3583" s="0" t="n">
        <v>3.20328</v>
      </c>
      <c r="AE3583" s="0" t="n">
        <v>10.7759</v>
      </c>
      <c r="AF3583" s="0" t="n">
        <v>1.13697</v>
      </c>
      <c r="AG3583" s="0" t="n">
        <v>9.99179</v>
      </c>
      <c r="AH3583" s="0" t="n">
        <v>5.27123</v>
      </c>
      <c r="AI3583" s="0" t="n">
        <v>3.58739</v>
      </c>
      <c r="AJ3583" s="0" t="n">
        <v>1</v>
      </c>
    </row>
    <row r="3584" customFormat="false" ht="15" hidden="false" customHeight="false" outlineLevel="0" collapsed="false">
      <c r="A3584" s="0" t="n">
        <v>374</v>
      </c>
      <c r="B3584" s="0" t="s">
        <v>16895</v>
      </c>
      <c r="C3584" s="0" t="s">
        <v>16896</v>
      </c>
      <c r="D3584" s="0" t="s">
        <v>16897</v>
      </c>
      <c r="E3584" s="0" t="s">
        <v>16898</v>
      </c>
      <c r="F3584" s="0" t="s">
        <v>16895</v>
      </c>
      <c r="J3584" s="0" t="s">
        <v>16899</v>
      </c>
      <c r="K3584" s="0" t="s">
        <v>16900</v>
      </c>
      <c r="L3584" s="1" t="n">
        <v>7.00353E-009</v>
      </c>
      <c r="M3584" s="0" t="n">
        <v>0.191192</v>
      </c>
      <c r="N3584" s="1" t="n">
        <v>7.0426E-006</v>
      </c>
      <c r="O3584" s="0" t="n">
        <v>0.0785216</v>
      </c>
      <c r="P3584" s="0" t="n">
        <v>1.46811</v>
      </c>
      <c r="Q3584" s="0" t="n">
        <v>0.436714</v>
      </c>
      <c r="R3584" s="0" t="n">
        <v>-1.18128</v>
      </c>
      <c r="S3584" s="0" t="n">
        <v>0.274898</v>
      </c>
      <c r="T3584" s="0" t="n">
        <v>1.2648</v>
      </c>
      <c r="U3584" s="0" t="n">
        <v>0.85327</v>
      </c>
      <c r="V3584" s="0" t="n">
        <v>1.04024</v>
      </c>
      <c r="W3584" s="0" t="n">
        <v>0.238935</v>
      </c>
      <c r="X3584" s="0" t="n">
        <v>1.28884</v>
      </c>
      <c r="Y3584" s="0" t="n">
        <v>0.00392908</v>
      </c>
      <c r="Z3584" s="0" t="n">
        <v>1.92523</v>
      </c>
      <c r="AA3584" s="0" t="n">
        <v>0.0119669</v>
      </c>
      <c r="AB3584" s="0" t="n">
        <v>1.8238</v>
      </c>
      <c r="AC3584" s="0" t="n">
        <v>15.38</v>
      </c>
      <c r="AD3584" s="0" t="n">
        <v>17.2128</v>
      </c>
      <c r="AE3584" s="0" t="n">
        <v>1.77856</v>
      </c>
      <c r="AF3584" s="0" t="n">
        <v>0.284358</v>
      </c>
      <c r="AG3584" s="0" t="n">
        <v>9.83039</v>
      </c>
      <c r="AH3584" s="0" t="n">
        <v>7.85848</v>
      </c>
      <c r="AI3584" s="0" t="n">
        <v>5.43597</v>
      </c>
      <c r="AJ3584" s="0" t="n">
        <v>1</v>
      </c>
    </row>
    <row r="3585" customFormat="false" ht="15" hidden="false" customHeight="false" outlineLevel="0" collapsed="false">
      <c r="A3585" s="0" t="n">
        <v>3779</v>
      </c>
      <c r="B3585" s="0" t="s">
        <v>16901</v>
      </c>
      <c r="C3585" s="0" t="s">
        <v>16902</v>
      </c>
      <c r="D3585" s="0" t="s">
        <v>185</v>
      </c>
      <c r="E3585" s="0" t="s">
        <v>16903</v>
      </c>
      <c r="F3585" s="0" t="s">
        <v>16901</v>
      </c>
      <c r="J3585" s="0" t="s">
        <v>16904</v>
      </c>
      <c r="K3585" s="0" t="s">
        <v>16905</v>
      </c>
      <c r="L3585" s="1" t="n">
        <v>2.85145E-009</v>
      </c>
      <c r="M3585" s="1" t="n">
        <v>3.91663E-006</v>
      </c>
      <c r="N3585" s="1" t="n">
        <v>7.59524E-007</v>
      </c>
      <c r="O3585" s="0" t="n">
        <v>0.42354</v>
      </c>
      <c r="P3585" s="0" t="n">
        <v>-1.15562</v>
      </c>
      <c r="Q3585" s="0" t="n">
        <v>0.00494425</v>
      </c>
      <c r="R3585" s="0" t="n">
        <v>-1.7105</v>
      </c>
      <c r="S3585" s="0" t="n">
        <v>0.0144804</v>
      </c>
      <c r="T3585" s="0" t="n">
        <v>-1.58427</v>
      </c>
      <c r="U3585" s="0" t="n">
        <v>0.0111489</v>
      </c>
      <c r="V3585" s="0" t="n">
        <v>-1.61494</v>
      </c>
      <c r="W3585" s="0" t="n">
        <v>0.133487</v>
      </c>
      <c r="X3585" s="0" t="n">
        <v>-1.31585</v>
      </c>
      <c r="Y3585" s="0" t="n">
        <v>0.70204</v>
      </c>
      <c r="Z3585" s="0" t="n">
        <v>1.07132</v>
      </c>
      <c r="AA3585" s="0" t="n">
        <v>0.116294</v>
      </c>
      <c r="AB3585" s="0" t="n">
        <v>1.3602</v>
      </c>
      <c r="AC3585" s="0" t="n">
        <v>16.5274</v>
      </c>
      <c r="AD3585" s="0" t="n">
        <v>13.1607</v>
      </c>
      <c r="AE3585" s="0" t="n">
        <v>30.1848</v>
      </c>
      <c r="AF3585" s="0" t="n">
        <v>3.43372</v>
      </c>
      <c r="AG3585" s="0" t="n">
        <v>12.2887</v>
      </c>
      <c r="AH3585" s="0" t="n">
        <v>6.98963</v>
      </c>
      <c r="AI3585" s="0" t="n">
        <v>3.86773</v>
      </c>
      <c r="AJ3585" s="0" t="n">
        <v>1</v>
      </c>
    </row>
    <row r="3586" customFormat="false" ht="15" hidden="false" customHeight="false" outlineLevel="0" collapsed="false">
      <c r="A3586" s="0" t="n">
        <v>444</v>
      </c>
      <c r="B3586" s="0" t="s">
        <v>16906</v>
      </c>
      <c r="C3586" s="0" t="s">
        <v>16907</v>
      </c>
      <c r="D3586" s="0" t="s">
        <v>185</v>
      </c>
      <c r="E3586" s="0" t="s">
        <v>16908</v>
      </c>
      <c r="F3586" s="0" t="s">
        <v>16906</v>
      </c>
      <c r="J3586" s="0" t="s">
        <v>16909</v>
      </c>
      <c r="K3586" s="0" t="s">
        <v>319</v>
      </c>
      <c r="L3586" s="1" t="n">
        <v>2.57428E-014</v>
      </c>
      <c r="M3586" s="1" t="n">
        <v>2.81531E-005</v>
      </c>
      <c r="N3586" s="1" t="n">
        <v>3.14375E-012</v>
      </c>
      <c r="O3586" s="0" t="n">
        <v>0.0554441</v>
      </c>
      <c r="P3586" s="0" t="n">
        <v>-1.5238</v>
      </c>
      <c r="Q3586" s="0" t="n">
        <v>0.0107976</v>
      </c>
      <c r="R3586" s="0" t="n">
        <v>-1.77326</v>
      </c>
      <c r="S3586" s="0" t="n">
        <v>0.000154473</v>
      </c>
      <c r="T3586" s="0" t="n">
        <v>-2.46913</v>
      </c>
      <c r="U3586" s="0" t="n">
        <v>0.0586042</v>
      </c>
      <c r="V3586" s="0" t="n">
        <v>-1.51526</v>
      </c>
      <c r="W3586" s="0" t="n">
        <v>0.238087</v>
      </c>
      <c r="X3586" s="0" t="n">
        <v>1.2905</v>
      </c>
      <c r="Y3586" s="0" t="n">
        <v>0.0924043</v>
      </c>
      <c r="Z3586" s="0" t="n">
        <v>1.44446</v>
      </c>
      <c r="AA3586" s="0" t="n">
        <v>0.483149</v>
      </c>
      <c r="AB3586" s="0" t="n">
        <v>-1.17464</v>
      </c>
      <c r="AC3586" s="0" t="n">
        <v>38.3012</v>
      </c>
      <c r="AD3586" s="0" t="n">
        <v>43.1427</v>
      </c>
      <c r="AE3586" s="0" t="n">
        <v>23.369</v>
      </c>
      <c r="AF3586" s="0" t="n">
        <v>3.76043</v>
      </c>
      <c r="AG3586" s="0" t="n">
        <v>33.6118</v>
      </c>
      <c r="AH3586" s="0" t="n">
        <v>27.0432</v>
      </c>
      <c r="AI3586" s="0" t="n">
        <v>5.47112</v>
      </c>
      <c r="AJ3586" s="0" t="n">
        <v>1</v>
      </c>
    </row>
    <row r="3587" customFormat="false" ht="15" hidden="false" customHeight="false" outlineLevel="0" collapsed="false">
      <c r="A3587" s="0" t="n">
        <v>3394</v>
      </c>
      <c r="B3587" s="0" t="s">
        <v>16910</v>
      </c>
      <c r="C3587" s="0" t="s">
        <v>16911</v>
      </c>
      <c r="D3587" s="0" t="s">
        <v>7318</v>
      </c>
      <c r="E3587" s="0" t="s">
        <v>16912</v>
      </c>
      <c r="F3587" s="0" t="s">
        <v>16910</v>
      </c>
      <c r="J3587" s="0" t="s">
        <v>16913</v>
      </c>
      <c r="K3587" s="0" t="s">
        <v>7321</v>
      </c>
      <c r="L3587" s="1" t="n">
        <v>3.49472E-007</v>
      </c>
      <c r="M3587" s="0" t="n">
        <v>0.00102821</v>
      </c>
      <c r="N3587" s="0" t="n">
        <v>0.000502276</v>
      </c>
      <c r="O3587" s="0" t="n">
        <v>0.4497</v>
      </c>
      <c r="P3587" s="0" t="n">
        <v>-1.33079</v>
      </c>
      <c r="Q3587" s="0" t="n">
        <v>0.259786</v>
      </c>
      <c r="R3587" s="0" t="n">
        <v>-1.53458</v>
      </c>
      <c r="S3587" s="0" t="n">
        <v>0.314541</v>
      </c>
      <c r="T3587" s="0" t="n">
        <v>-1.46444</v>
      </c>
      <c r="U3587" s="0" t="n">
        <v>0.199323</v>
      </c>
      <c r="V3587" s="0" t="n">
        <v>-1.63092</v>
      </c>
      <c r="W3587" s="0" t="n">
        <v>0.274748</v>
      </c>
      <c r="X3587" s="0" t="n">
        <v>-1.51411</v>
      </c>
      <c r="Y3587" s="0" t="n">
        <v>0.965595</v>
      </c>
      <c r="Z3587" s="0" t="n">
        <v>-1.01637</v>
      </c>
      <c r="AA3587" s="0" t="n">
        <v>0.100635</v>
      </c>
      <c r="AB3587" s="0" t="n">
        <v>-1.96244</v>
      </c>
      <c r="AC3587" s="0" t="n">
        <v>11.0255</v>
      </c>
      <c r="AD3587" s="0" t="n">
        <v>38.4539</v>
      </c>
      <c r="AE3587" s="0" t="n">
        <v>12.8931</v>
      </c>
      <c r="AF3587" s="0" t="n">
        <v>6.42395</v>
      </c>
      <c r="AG3587" s="0" t="n">
        <v>5.89381</v>
      </c>
      <c r="AH3587" s="0" t="n">
        <v>14.6829</v>
      </c>
      <c r="AI3587" s="0" t="n">
        <v>16.9404</v>
      </c>
      <c r="AJ3587" s="0" t="n">
        <v>1</v>
      </c>
    </row>
    <row r="3588" customFormat="false" ht="15" hidden="false" customHeight="false" outlineLevel="0" collapsed="false">
      <c r="A3588" s="0" t="n">
        <v>3181</v>
      </c>
      <c r="B3588" s="0" t="s">
        <v>16914</v>
      </c>
      <c r="C3588" s="0" t="s">
        <v>16915</v>
      </c>
      <c r="D3588" s="0" t="s">
        <v>16916</v>
      </c>
      <c r="E3588" s="0" t="s">
        <v>16917</v>
      </c>
      <c r="F3588" s="0" t="s">
        <v>16914</v>
      </c>
      <c r="J3588" s="0" t="s">
        <v>16918</v>
      </c>
      <c r="K3588" s="0" t="s">
        <v>16919</v>
      </c>
      <c r="L3588" s="1" t="n">
        <v>1.64773E-007</v>
      </c>
      <c r="M3588" s="0" t="n">
        <v>0.0313893</v>
      </c>
      <c r="N3588" s="1" t="n">
        <v>1.96513E-011</v>
      </c>
      <c r="O3588" s="1" t="n">
        <v>6.85637E-005</v>
      </c>
      <c r="P3588" s="0" t="n">
        <v>-1.57422</v>
      </c>
      <c r="Q3588" s="0" t="n">
        <v>0.193591</v>
      </c>
      <c r="R3588" s="0" t="n">
        <v>-1.14196</v>
      </c>
      <c r="S3588" s="0" t="n">
        <v>0.191656</v>
      </c>
      <c r="T3588" s="0" t="n">
        <v>1.14264</v>
      </c>
      <c r="U3588" s="0" t="n">
        <v>0.00394402</v>
      </c>
      <c r="V3588" s="0" t="n">
        <v>-1.36285</v>
      </c>
      <c r="W3588" s="0" t="n">
        <v>0.130898</v>
      </c>
      <c r="X3588" s="0" t="n">
        <v>-1.16758</v>
      </c>
      <c r="Y3588" s="0" t="n">
        <v>0.934101</v>
      </c>
      <c r="Z3588" s="0" t="n">
        <v>1.00837</v>
      </c>
      <c r="AA3588" s="0" t="n">
        <v>0.958204</v>
      </c>
      <c r="AB3588" s="0" t="n">
        <v>-1.00567</v>
      </c>
      <c r="AC3588" s="0" t="n">
        <v>11.7887</v>
      </c>
      <c r="AD3588" s="0" t="n">
        <v>2.94966</v>
      </c>
      <c r="AE3588" s="0" t="n">
        <v>5.0396</v>
      </c>
      <c r="AF3588" s="0" t="n">
        <v>0.180138</v>
      </c>
      <c r="AG3588" s="0" t="n">
        <v>29.4108</v>
      </c>
      <c r="AH3588" s="0" t="n">
        <v>5.25639</v>
      </c>
      <c r="AI3588" s="0" t="n">
        <v>1.21531</v>
      </c>
      <c r="AJ3588" s="0" t="n">
        <v>1</v>
      </c>
    </row>
    <row r="3589" customFormat="false" ht="15" hidden="false" customHeight="false" outlineLevel="0" collapsed="false">
      <c r="A3589" s="0" t="n">
        <v>2874</v>
      </c>
      <c r="B3589" s="0" t="s">
        <v>16920</v>
      </c>
      <c r="C3589" s="0" t="s">
        <v>16921</v>
      </c>
      <c r="D3589" s="0" t="s">
        <v>215</v>
      </c>
      <c r="E3589" s="0" t="s">
        <v>59</v>
      </c>
      <c r="F3589" s="0" t="s">
        <v>59</v>
      </c>
      <c r="G3589" s="0" t="s">
        <v>59</v>
      </c>
      <c r="H3589" s="0" t="s">
        <v>59</v>
      </c>
      <c r="I3589" s="0" t="s">
        <v>59</v>
      </c>
      <c r="J3589" s="0" t="s">
        <v>59</v>
      </c>
      <c r="K3589" s="0" t="s">
        <v>59</v>
      </c>
      <c r="L3589" s="1" t="n">
        <v>5.70067E-008</v>
      </c>
      <c r="M3589" s="0" t="n">
        <v>0.00465092</v>
      </c>
      <c r="N3589" s="1" t="n">
        <v>1.53071E-007</v>
      </c>
      <c r="O3589" s="0" t="n">
        <v>0.849802</v>
      </c>
      <c r="P3589" s="0" t="n">
        <v>1.03698</v>
      </c>
      <c r="Q3589" s="0" t="n">
        <v>0.258537</v>
      </c>
      <c r="R3589" s="0" t="n">
        <v>-1.2444</v>
      </c>
      <c r="S3589" s="0" t="n">
        <v>0.0532069</v>
      </c>
      <c r="T3589" s="0" t="n">
        <v>1.46395</v>
      </c>
      <c r="U3589" s="0" t="n">
        <v>0.0931913</v>
      </c>
      <c r="V3589" s="0" t="n">
        <v>1.38913</v>
      </c>
      <c r="W3589" s="0" t="n">
        <v>0.0204916</v>
      </c>
      <c r="X3589" s="0" t="n">
        <v>1.58811</v>
      </c>
      <c r="Y3589" s="0" t="n">
        <v>0.000761222</v>
      </c>
      <c r="Z3589" s="0" t="n">
        <v>2.02138</v>
      </c>
      <c r="AA3589" s="0" t="n">
        <v>0.00019694</v>
      </c>
      <c r="AB3589" s="0" t="n">
        <v>2.33684</v>
      </c>
      <c r="AC3589" s="0" t="n">
        <v>12.9235</v>
      </c>
      <c r="AD3589" s="0" t="n">
        <v>11.6877</v>
      </c>
      <c r="AE3589" s="0" t="n">
        <v>9.18009</v>
      </c>
      <c r="AF3589" s="0" t="n">
        <v>1.18603</v>
      </c>
      <c r="AG3589" s="0" t="n">
        <v>14.2607</v>
      </c>
      <c r="AH3589" s="0" t="n">
        <v>9.21215</v>
      </c>
      <c r="AI3589" s="0" t="n">
        <v>4.39267</v>
      </c>
      <c r="AJ3589" s="0" t="n">
        <v>1</v>
      </c>
    </row>
    <row r="3590" customFormat="false" ht="15" hidden="false" customHeight="false" outlineLevel="0" collapsed="false">
      <c r="A3590" s="0" t="n">
        <v>153</v>
      </c>
      <c r="B3590" s="0" t="s">
        <v>16922</v>
      </c>
      <c r="C3590" s="0" t="s">
        <v>16923</v>
      </c>
      <c r="D3590" s="0" t="s">
        <v>16924</v>
      </c>
      <c r="E3590" s="0" t="s">
        <v>16925</v>
      </c>
      <c r="F3590" s="0" t="s">
        <v>16922</v>
      </c>
      <c r="J3590" s="0" t="s">
        <v>16926</v>
      </c>
      <c r="K3590" s="0" t="s">
        <v>16927</v>
      </c>
      <c r="L3590" s="1" t="n">
        <v>1.49405E-008</v>
      </c>
      <c r="M3590" s="0" t="n">
        <v>0.20749</v>
      </c>
      <c r="N3590" s="0" t="n">
        <v>0.00182863</v>
      </c>
      <c r="O3590" s="0" t="n">
        <v>0.0012203</v>
      </c>
      <c r="P3590" s="0" t="n">
        <v>-1.88097</v>
      </c>
      <c r="Q3590" s="0" t="n">
        <v>0.202189</v>
      </c>
      <c r="R3590" s="0" t="n">
        <v>-1.26217</v>
      </c>
      <c r="S3590" s="0" t="n">
        <v>0.106247</v>
      </c>
      <c r="T3590" s="0" t="n">
        <v>-1.34593</v>
      </c>
      <c r="U3590" s="0" t="n">
        <v>0.840559</v>
      </c>
      <c r="V3590" s="0" t="n">
        <v>-1.03696</v>
      </c>
      <c r="W3590" s="0" t="n">
        <v>0.547004</v>
      </c>
      <c r="X3590" s="0" t="n">
        <v>-1.11507</v>
      </c>
      <c r="Y3590" s="0" t="n">
        <v>0.361697</v>
      </c>
      <c r="Z3590" s="0" t="n">
        <v>-1.18003</v>
      </c>
      <c r="AA3590" s="0" t="n">
        <v>0.00288499</v>
      </c>
      <c r="AB3590" s="0" t="n">
        <v>-1.84904</v>
      </c>
      <c r="AC3590" s="0" t="n">
        <v>14.4578</v>
      </c>
      <c r="AD3590" s="0" t="n">
        <v>11.5751</v>
      </c>
      <c r="AE3590" s="0" t="n">
        <v>1.65113</v>
      </c>
      <c r="AF3590" s="0" t="n">
        <v>0.188845</v>
      </c>
      <c r="AG3590" s="0" t="n">
        <v>4.86748</v>
      </c>
      <c r="AH3590" s="0" t="n">
        <v>2.78355</v>
      </c>
      <c r="AI3590" s="0" t="n">
        <v>3.88869</v>
      </c>
      <c r="AJ3590" s="0" t="n">
        <v>1</v>
      </c>
    </row>
    <row r="3591" customFormat="false" ht="15" hidden="false" customHeight="false" outlineLevel="0" collapsed="false">
      <c r="A3591" s="0" t="n">
        <v>1720</v>
      </c>
      <c r="B3591" s="0" t="s">
        <v>16928</v>
      </c>
      <c r="C3591" s="0" t="s">
        <v>16929</v>
      </c>
      <c r="D3591" s="0" t="s">
        <v>16930</v>
      </c>
      <c r="E3591" s="0" t="s">
        <v>16931</v>
      </c>
      <c r="F3591" s="0" t="s">
        <v>16928</v>
      </c>
      <c r="J3591" s="0" t="s">
        <v>16932</v>
      </c>
      <c r="K3591" s="0" t="s">
        <v>16930</v>
      </c>
      <c r="L3591" s="1" t="n">
        <v>1.76094E-011</v>
      </c>
      <c r="M3591" s="1" t="n">
        <v>8.09042E-005</v>
      </c>
      <c r="N3591" s="1" t="n">
        <v>3.96477E-008</v>
      </c>
      <c r="O3591" s="0" t="n">
        <v>0.298385</v>
      </c>
      <c r="P3591" s="0" t="n">
        <v>1.26296</v>
      </c>
      <c r="Q3591" s="0" t="n">
        <v>0.501237</v>
      </c>
      <c r="R3591" s="0" t="n">
        <v>-1.16216</v>
      </c>
      <c r="S3591" s="0" t="n">
        <v>0.105271</v>
      </c>
      <c r="T3591" s="0" t="n">
        <v>-1.44468</v>
      </c>
      <c r="U3591" s="0" t="n">
        <v>0.00976796</v>
      </c>
      <c r="V3591" s="0" t="n">
        <v>-1.83171</v>
      </c>
      <c r="W3591" s="0" t="n">
        <v>0.0151311</v>
      </c>
      <c r="X3591" s="0" t="n">
        <v>-1.76057</v>
      </c>
      <c r="Y3591" s="0" t="n">
        <v>0.994543</v>
      </c>
      <c r="Z3591" s="0" t="n">
        <v>-1.00152</v>
      </c>
      <c r="AA3591" s="0" t="n">
        <v>0.870456</v>
      </c>
      <c r="AB3591" s="0" t="n">
        <v>-1.0396</v>
      </c>
      <c r="AC3591" s="0" t="n">
        <v>24.286</v>
      </c>
      <c r="AD3591" s="0" t="n">
        <v>29.6438</v>
      </c>
      <c r="AE3591" s="0" t="n">
        <v>20.046</v>
      </c>
      <c r="AF3591" s="0" t="n">
        <v>3.49548</v>
      </c>
      <c r="AG3591" s="0" t="n">
        <v>16.0713</v>
      </c>
      <c r="AH3591" s="0" t="n">
        <v>14.012</v>
      </c>
      <c r="AI3591" s="0" t="n">
        <v>5.92868</v>
      </c>
      <c r="AJ3591" s="0" t="n">
        <v>1</v>
      </c>
    </row>
    <row r="3592" customFormat="false" ht="15" hidden="false" customHeight="false" outlineLevel="0" collapsed="false">
      <c r="A3592" s="0" t="n">
        <v>759</v>
      </c>
      <c r="B3592" s="0" t="s">
        <v>16933</v>
      </c>
      <c r="C3592" s="0" t="s">
        <v>16934</v>
      </c>
      <c r="D3592" s="0" t="s">
        <v>4778</v>
      </c>
      <c r="E3592" s="0" t="s">
        <v>16935</v>
      </c>
      <c r="F3592" s="0" t="s">
        <v>16933</v>
      </c>
      <c r="J3592" s="0" t="s">
        <v>16936</v>
      </c>
      <c r="K3592" s="0" t="s">
        <v>16937</v>
      </c>
      <c r="L3592" s="1" t="n">
        <v>1.11792E-006</v>
      </c>
      <c r="M3592" s="0" t="n">
        <v>0.902128</v>
      </c>
      <c r="N3592" s="1" t="n">
        <v>4.58015E-006</v>
      </c>
      <c r="O3592" s="0" t="n">
        <v>0.460159</v>
      </c>
      <c r="P3592" s="0" t="n">
        <v>-1.14964</v>
      </c>
      <c r="Q3592" s="0" t="n">
        <v>0.273909</v>
      </c>
      <c r="R3592" s="0" t="n">
        <v>1.2307</v>
      </c>
      <c r="S3592" s="0" t="n">
        <v>0.394485</v>
      </c>
      <c r="T3592" s="0" t="n">
        <v>-1.17467</v>
      </c>
      <c r="U3592" s="0" t="n">
        <v>0.991304</v>
      </c>
      <c r="V3592" s="0" t="n">
        <v>1.00205</v>
      </c>
      <c r="W3592" s="0" t="n">
        <v>0.653384</v>
      </c>
      <c r="X3592" s="0" t="n">
        <v>-1.08825</v>
      </c>
      <c r="Y3592" s="0" t="n">
        <v>0.159737</v>
      </c>
      <c r="Z3592" s="0" t="n">
        <v>-1.30776</v>
      </c>
      <c r="AA3592" s="0" t="n">
        <v>0.00306926</v>
      </c>
      <c r="AB3592" s="0" t="n">
        <v>-1.88928</v>
      </c>
      <c r="AC3592" s="0" t="n">
        <v>9.90765</v>
      </c>
      <c r="AD3592" s="0" t="n">
        <v>8.62224</v>
      </c>
      <c r="AE3592" s="0" t="n">
        <v>0.0153498</v>
      </c>
      <c r="AF3592" s="0" t="n">
        <v>0.00190834</v>
      </c>
      <c r="AG3592" s="0" t="n">
        <v>10.2814</v>
      </c>
      <c r="AH3592" s="0" t="n">
        <v>6.39109</v>
      </c>
      <c r="AI3592" s="0" t="n">
        <v>4.22698</v>
      </c>
      <c r="AJ3592" s="0" t="n">
        <v>1</v>
      </c>
    </row>
    <row r="3593" customFormat="false" ht="15" hidden="false" customHeight="false" outlineLevel="0" collapsed="false">
      <c r="A3593" s="0" t="n">
        <v>2276</v>
      </c>
      <c r="B3593" s="0" t="s">
        <v>16938</v>
      </c>
      <c r="C3593" s="0" t="s">
        <v>16939</v>
      </c>
      <c r="D3593" s="0" t="s">
        <v>185</v>
      </c>
      <c r="E3593" s="0" t="s">
        <v>16940</v>
      </c>
      <c r="F3593" s="0" t="s">
        <v>16938</v>
      </c>
      <c r="J3593" s="0" t="s">
        <v>16941</v>
      </c>
      <c r="K3593" s="0" t="s">
        <v>185</v>
      </c>
      <c r="L3593" s="0" t="n">
        <v>0.491051</v>
      </c>
      <c r="M3593" s="0" t="n">
        <v>0.0716696</v>
      </c>
      <c r="N3593" s="0" t="n">
        <v>0.927909</v>
      </c>
      <c r="O3593" s="0" t="n">
        <v>0.0256702</v>
      </c>
      <c r="P3593" s="0" t="n">
        <v>-7.66555</v>
      </c>
      <c r="Q3593" s="0" t="n">
        <v>0.202075</v>
      </c>
      <c r="R3593" s="0" t="n">
        <v>-3.11228</v>
      </c>
      <c r="S3593" s="0" t="n">
        <v>0.62688</v>
      </c>
      <c r="T3593" s="0" t="n">
        <v>1.53446</v>
      </c>
      <c r="U3593" s="0" t="n">
        <v>0.0815735</v>
      </c>
      <c r="V3593" s="0" t="n">
        <v>-4.79016</v>
      </c>
      <c r="W3593" s="0" t="n">
        <v>0.296053</v>
      </c>
      <c r="X3593" s="0" t="n">
        <v>-2.5251</v>
      </c>
      <c r="Y3593" s="0" t="n">
        <v>0.530344</v>
      </c>
      <c r="Z3593" s="0" t="n">
        <v>1.73904</v>
      </c>
      <c r="AA3593" s="0" t="n">
        <v>0.572211</v>
      </c>
      <c r="AB3593" s="0" t="n">
        <v>-1.70259</v>
      </c>
      <c r="AC3593" s="0" t="n">
        <v>0.937383</v>
      </c>
      <c r="AD3593" s="0" t="n">
        <v>17.8357</v>
      </c>
      <c r="AE3593" s="0" t="n">
        <v>3.45667</v>
      </c>
      <c r="AF3593" s="0" t="n">
        <v>9.39578</v>
      </c>
      <c r="AG3593" s="0" t="n">
        <v>0.267143</v>
      </c>
      <c r="AH3593" s="0" t="n">
        <v>3.63069</v>
      </c>
      <c r="AI3593" s="0" t="n">
        <v>92.4175</v>
      </c>
      <c r="AJ3593" s="0" t="n">
        <v>1</v>
      </c>
    </row>
    <row r="3594" customFormat="false" ht="15" hidden="false" customHeight="false" outlineLevel="0" collapsed="false">
      <c r="A3594" s="0" t="n">
        <v>1320</v>
      </c>
      <c r="B3594" s="0" t="s">
        <v>16942</v>
      </c>
      <c r="C3594" s="0" t="s">
        <v>16943</v>
      </c>
      <c r="D3594" s="0" t="s">
        <v>16944</v>
      </c>
      <c r="E3594" s="0" t="s">
        <v>16945</v>
      </c>
      <c r="F3594" s="0" t="s">
        <v>16942</v>
      </c>
      <c r="J3594" s="0" t="s">
        <v>16946</v>
      </c>
      <c r="K3594" s="0" t="s">
        <v>16944</v>
      </c>
      <c r="L3594" s="1" t="n">
        <v>8.64955E-015</v>
      </c>
      <c r="M3594" s="0" t="n">
        <v>0.0388479</v>
      </c>
      <c r="N3594" s="1" t="n">
        <v>6.74427E-012</v>
      </c>
      <c r="O3594" s="0" t="n">
        <v>0.0275369</v>
      </c>
      <c r="P3594" s="0" t="n">
        <v>1.67267</v>
      </c>
      <c r="Q3594" s="0" t="n">
        <v>0.684977</v>
      </c>
      <c r="R3594" s="0" t="n">
        <v>-1.09571</v>
      </c>
      <c r="S3594" s="0" t="n">
        <v>0.00961739</v>
      </c>
      <c r="T3594" s="0" t="n">
        <v>-1.84597</v>
      </c>
      <c r="U3594" s="0" t="n">
        <v>0.638056</v>
      </c>
      <c r="V3594" s="0" t="n">
        <v>-1.11186</v>
      </c>
      <c r="W3594" s="0" t="n">
        <v>0.76677</v>
      </c>
      <c r="X3594" s="0" t="n">
        <v>1.06907</v>
      </c>
      <c r="Y3594" s="0" t="n">
        <v>0.216803</v>
      </c>
      <c r="Z3594" s="0" t="n">
        <v>1.32462</v>
      </c>
      <c r="AA3594" s="0" t="n">
        <v>0.0319958</v>
      </c>
      <c r="AB3594" s="0" t="n">
        <v>1.70587</v>
      </c>
      <c r="AC3594" s="0" t="n">
        <v>41.2114</v>
      </c>
      <c r="AD3594" s="0" t="n">
        <v>51.3656</v>
      </c>
      <c r="AE3594" s="0" t="n">
        <v>4.61784</v>
      </c>
      <c r="AF3594" s="0" t="n">
        <v>0.822234</v>
      </c>
      <c r="AG3594" s="0" t="n">
        <v>31.8072</v>
      </c>
      <c r="AH3594" s="0" t="n">
        <v>28.3173</v>
      </c>
      <c r="AI3594" s="0" t="n">
        <v>6.0539</v>
      </c>
      <c r="AJ3594" s="0" t="n">
        <v>1</v>
      </c>
    </row>
    <row r="3595" customFormat="false" ht="15" hidden="false" customHeight="false" outlineLevel="0" collapsed="false">
      <c r="A3595" s="0" t="n">
        <v>3107</v>
      </c>
      <c r="B3595" s="0" t="s">
        <v>16947</v>
      </c>
      <c r="C3595" s="0" t="s">
        <v>16948</v>
      </c>
      <c r="D3595" s="0" t="s">
        <v>16949</v>
      </c>
      <c r="E3595" s="0" t="s">
        <v>16950</v>
      </c>
      <c r="F3595" s="0" t="s">
        <v>16947</v>
      </c>
      <c r="J3595" s="0" t="s">
        <v>16951</v>
      </c>
      <c r="K3595" s="0" t="s">
        <v>16952</v>
      </c>
      <c r="L3595" s="1" t="n">
        <v>4.51607E-012</v>
      </c>
      <c r="M3595" s="1" t="n">
        <v>1.11353E-007</v>
      </c>
      <c r="N3595" s="1" t="n">
        <v>1.23864E-005</v>
      </c>
      <c r="O3595" s="0" t="n">
        <v>0.6414</v>
      </c>
      <c r="P3595" s="0" t="n">
        <v>1.09728</v>
      </c>
      <c r="Q3595" s="0" t="n">
        <v>0.0288667</v>
      </c>
      <c r="R3595" s="0" t="n">
        <v>1.56959</v>
      </c>
      <c r="S3595" s="0" t="n">
        <v>0.0758235</v>
      </c>
      <c r="T3595" s="0" t="n">
        <v>1.43589</v>
      </c>
      <c r="U3595" s="0" t="n">
        <v>0.189655</v>
      </c>
      <c r="V3595" s="0" t="n">
        <v>1.30265</v>
      </c>
      <c r="W3595" s="0" t="n">
        <v>0.00125721</v>
      </c>
      <c r="X3595" s="0" t="n">
        <v>2.00366</v>
      </c>
      <c r="Y3595" s="0" t="n">
        <v>0.199016</v>
      </c>
      <c r="Z3595" s="0" t="n">
        <v>1.29533</v>
      </c>
      <c r="AA3595" s="0" t="n">
        <v>0.932863</v>
      </c>
      <c r="AB3595" s="0" t="n">
        <v>-1.01809</v>
      </c>
      <c r="AC3595" s="0" t="n">
        <v>26.7827</v>
      </c>
      <c r="AD3595" s="0" t="n">
        <v>26.1059</v>
      </c>
      <c r="AE3595" s="0" t="n">
        <v>44.7413</v>
      </c>
      <c r="AF3595" s="0" t="n">
        <v>6.23012</v>
      </c>
      <c r="AG3595" s="0" t="n">
        <v>9.25482</v>
      </c>
      <c r="AH3595" s="0" t="n">
        <v>6.44356</v>
      </c>
      <c r="AI3595" s="0" t="n">
        <v>4.73442</v>
      </c>
      <c r="AJ3595" s="0" t="n">
        <v>1</v>
      </c>
    </row>
    <row r="3596" customFormat="false" ht="15" hidden="false" customHeight="false" outlineLevel="0" collapsed="false">
      <c r="A3596" s="0" t="n">
        <v>2061</v>
      </c>
      <c r="B3596" s="0" t="s">
        <v>16953</v>
      </c>
      <c r="C3596" s="0" t="s">
        <v>16954</v>
      </c>
      <c r="D3596" s="0" t="s">
        <v>16955</v>
      </c>
      <c r="E3596" s="0" t="s">
        <v>16956</v>
      </c>
      <c r="F3596" s="0" t="s">
        <v>16953</v>
      </c>
      <c r="J3596" s="0" t="s">
        <v>16957</v>
      </c>
      <c r="K3596" s="0" t="s">
        <v>16958</v>
      </c>
      <c r="L3596" s="0" t="n">
        <v>0.000441624</v>
      </c>
      <c r="M3596" s="0" t="n">
        <v>0.000152174</v>
      </c>
      <c r="N3596" s="0" t="n">
        <v>0.000100445</v>
      </c>
      <c r="O3596" s="1" t="n">
        <v>7.55389E-005</v>
      </c>
      <c r="P3596" s="0" t="n">
        <v>-3.24209</v>
      </c>
      <c r="Q3596" s="0" t="n">
        <v>0.000141029</v>
      </c>
      <c r="R3596" s="0" t="n">
        <v>-3.06643</v>
      </c>
      <c r="S3596" s="0" t="n">
        <v>0.00909922</v>
      </c>
      <c r="T3596" s="0" t="n">
        <v>-2.06057</v>
      </c>
      <c r="U3596" s="0" t="n">
        <v>0.493898</v>
      </c>
      <c r="V3596" s="0" t="n">
        <v>-1.19811</v>
      </c>
      <c r="W3596" s="0" t="n">
        <v>0.169698</v>
      </c>
      <c r="X3596" s="0" t="n">
        <v>-1.4429</v>
      </c>
      <c r="Y3596" s="0" t="n">
        <v>0.797514</v>
      </c>
      <c r="Z3596" s="0" t="n">
        <v>1.06992</v>
      </c>
      <c r="AA3596" s="0" t="n">
        <v>0.0221589</v>
      </c>
      <c r="AB3596" s="0" t="n">
        <v>-1.95379</v>
      </c>
      <c r="AC3596" s="0" t="n">
        <v>5.17232</v>
      </c>
      <c r="AD3596" s="0" t="n">
        <v>8.82368</v>
      </c>
      <c r="AE3596" s="0" t="n">
        <v>18.1591</v>
      </c>
      <c r="AF3596" s="0" t="n">
        <v>4.42548</v>
      </c>
      <c r="AG3596" s="0" t="n">
        <v>7.27225</v>
      </c>
      <c r="AH3596" s="0" t="n">
        <v>8.86146</v>
      </c>
      <c r="AI3596" s="0" t="n">
        <v>8.28601</v>
      </c>
      <c r="AJ3596" s="0" t="n">
        <v>1</v>
      </c>
    </row>
    <row r="3597" customFormat="false" ht="15" hidden="false" customHeight="false" outlineLevel="0" collapsed="false">
      <c r="A3597" s="0" t="n">
        <v>1673</v>
      </c>
      <c r="B3597" s="0" t="s">
        <v>16959</v>
      </c>
      <c r="C3597" s="0" t="s">
        <v>16960</v>
      </c>
      <c r="D3597" s="0" t="s">
        <v>185</v>
      </c>
      <c r="E3597" s="0" t="s">
        <v>16961</v>
      </c>
      <c r="F3597" s="0" t="s">
        <v>16959</v>
      </c>
      <c r="J3597" s="0" t="s">
        <v>16962</v>
      </c>
      <c r="K3597" s="0" t="s">
        <v>185</v>
      </c>
      <c r="L3597" s="1" t="n">
        <v>2.31282E-012</v>
      </c>
      <c r="M3597" s="1" t="n">
        <v>9.83943E-006</v>
      </c>
      <c r="N3597" s="1" t="n">
        <v>1.60268E-010</v>
      </c>
      <c r="O3597" s="0" t="n">
        <v>0.393173</v>
      </c>
      <c r="P3597" s="0" t="n">
        <v>-1.15487</v>
      </c>
      <c r="Q3597" s="0" t="n">
        <v>0.0608615</v>
      </c>
      <c r="R3597" s="0" t="n">
        <v>1.38098</v>
      </c>
      <c r="S3597" s="0" t="n">
        <v>0.00240918</v>
      </c>
      <c r="T3597" s="0" t="n">
        <v>1.72615</v>
      </c>
      <c r="U3597" s="0" t="n">
        <v>0.0216864</v>
      </c>
      <c r="V3597" s="0" t="n">
        <v>1.49281</v>
      </c>
      <c r="W3597" s="0" t="n">
        <v>0.00234264</v>
      </c>
      <c r="X3597" s="0" t="n">
        <v>1.72915</v>
      </c>
      <c r="Y3597" s="0" t="n">
        <v>0.434362</v>
      </c>
      <c r="Z3597" s="0" t="n">
        <v>-1.14078</v>
      </c>
      <c r="AA3597" s="0" t="n">
        <v>0.023533</v>
      </c>
      <c r="AB3597" s="0" t="n">
        <v>-1.52509</v>
      </c>
      <c r="AC3597" s="0" t="n">
        <v>28.0853</v>
      </c>
      <c r="AD3597" s="0" t="n">
        <v>19.4439</v>
      </c>
      <c r="AE3597" s="0" t="n">
        <v>26.8997</v>
      </c>
      <c r="AF3597" s="0" t="n">
        <v>2.66044</v>
      </c>
      <c r="AG3597" s="0" t="n">
        <v>25.1226</v>
      </c>
      <c r="AH3597" s="0" t="n">
        <v>12.4234</v>
      </c>
      <c r="AI3597" s="0" t="n">
        <v>3.36268</v>
      </c>
      <c r="AJ3597" s="0" t="n">
        <v>1</v>
      </c>
    </row>
    <row r="3598" customFormat="false" ht="15" hidden="false" customHeight="false" outlineLevel="0" collapsed="false">
      <c r="A3598" s="0" t="n">
        <v>1957</v>
      </c>
      <c r="B3598" s="0" t="s">
        <v>16963</v>
      </c>
      <c r="C3598" s="0" t="s">
        <v>16964</v>
      </c>
      <c r="D3598" s="0" t="s">
        <v>16965</v>
      </c>
      <c r="E3598" s="0" t="s">
        <v>16966</v>
      </c>
      <c r="F3598" s="0" t="s">
        <v>16963</v>
      </c>
      <c r="J3598" s="0" t="s">
        <v>16967</v>
      </c>
      <c r="K3598" s="0" t="s">
        <v>16968</v>
      </c>
      <c r="L3598" s="1" t="n">
        <v>2.20836E-014</v>
      </c>
      <c r="M3598" s="0" t="n">
        <v>0.000203216</v>
      </c>
      <c r="N3598" s="1" t="n">
        <v>2.78619E-013</v>
      </c>
      <c r="O3598" s="0" t="n">
        <v>0.002748</v>
      </c>
      <c r="P3598" s="0" t="n">
        <v>2.37384</v>
      </c>
      <c r="Q3598" s="0" t="n">
        <v>0.0207665</v>
      </c>
      <c r="R3598" s="0" t="n">
        <v>1.9139</v>
      </c>
      <c r="S3598" s="0" t="n">
        <v>0.00321578</v>
      </c>
      <c r="T3598" s="0" t="n">
        <v>-2.33656</v>
      </c>
      <c r="U3598" s="0" t="n">
        <v>0.000128065</v>
      </c>
      <c r="V3598" s="0" t="n">
        <v>-3.1788</v>
      </c>
      <c r="W3598" s="0" t="n">
        <v>0.128717</v>
      </c>
      <c r="X3598" s="0" t="n">
        <v>-1.51708</v>
      </c>
      <c r="Y3598" s="0" t="n">
        <v>0.827104</v>
      </c>
      <c r="Z3598" s="0" t="n">
        <v>-1.06069</v>
      </c>
      <c r="AA3598" s="0" t="n">
        <v>0.571661</v>
      </c>
      <c r="AB3598" s="0" t="n">
        <v>1.17755</v>
      </c>
      <c r="AC3598" s="0" t="n">
        <v>38.6991</v>
      </c>
      <c r="AD3598" s="0" t="n">
        <v>69.2554</v>
      </c>
      <c r="AE3598" s="0" t="n">
        <v>17.3199</v>
      </c>
      <c r="AF3598" s="0" t="n">
        <v>4.42791</v>
      </c>
      <c r="AG3598" s="0" t="n">
        <v>39.9067</v>
      </c>
      <c r="AH3598" s="0" t="n">
        <v>51.0117</v>
      </c>
      <c r="AI3598" s="0" t="n">
        <v>8.69227</v>
      </c>
      <c r="AJ3598" s="0" t="n">
        <v>1</v>
      </c>
    </row>
    <row r="3599" customFormat="false" ht="15" hidden="false" customHeight="false" outlineLevel="0" collapsed="false">
      <c r="A3599" s="0" t="n">
        <v>2317</v>
      </c>
      <c r="B3599" s="0" t="s">
        <v>16969</v>
      </c>
      <c r="C3599" s="0" t="s">
        <v>16970</v>
      </c>
      <c r="D3599" s="0" t="s">
        <v>16971</v>
      </c>
      <c r="E3599" s="0" t="s">
        <v>16972</v>
      </c>
      <c r="F3599" s="0" t="s">
        <v>16973</v>
      </c>
      <c r="G3599" s="0" t="s">
        <v>16974</v>
      </c>
      <c r="J3599" s="0" t="s">
        <v>16975</v>
      </c>
      <c r="K3599" s="0" t="s">
        <v>14363</v>
      </c>
      <c r="L3599" s="1" t="n">
        <v>1.18308E-006</v>
      </c>
      <c r="M3599" s="0" t="n">
        <v>0.015728</v>
      </c>
      <c r="N3599" s="0" t="n">
        <v>0.000124483</v>
      </c>
      <c r="O3599" s="0" t="n">
        <v>0.0132044</v>
      </c>
      <c r="P3599" s="0" t="n">
        <v>-1.5533</v>
      </c>
      <c r="Q3599" s="0" t="n">
        <v>0.847369</v>
      </c>
      <c r="R3599" s="0" t="n">
        <v>1.0332</v>
      </c>
      <c r="S3599" s="0" t="n">
        <v>0.171514</v>
      </c>
      <c r="T3599" s="0" t="n">
        <v>1.2652</v>
      </c>
      <c r="U3599" s="0" t="n">
        <v>0.967068</v>
      </c>
      <c r="V3599" s="0" t="n">
        <v>1.00703</v>
      </c>
      <c r="W3599" s="0" t="n">
        <v>0.200301</v>
      </c>
      <c r="X3599" s="0" t="n">
        <v>1.24601</v>
      </c>
      <c r="Y3599" s="0" t="n">
        <v>0.155923</v>
      </c>
      <c r="Z3599" s="0" t="n">
        <v>1.27681</v>
      </c>
      <c r="AA3599" s="0" t="n">
        <v>0.453067</v>
      </c>
      <c r="AB3599" s="0" t="n">
        <v>1.14642</v>
      </c>
      <c r="AC3599" s="0" t="n">
        <v>9.85505</v>
      </c>
      <c r="AD3599" s="0" t="n">
        <v>6.98046</v>
      </c>
      <c r="AE3599" s="0" t="n">
        <v>6.46445</v>
      </c>
      <c r="AF3599" s="0" t="n">
        <v>0.654122</v>
      </c>
      <c r="AG3599" s="0" t="n">
        <v>7.08158</v>
      </c>
      <c r="AH3599" s="0" t="n">
        <v>3.58284</v>
      </c>
      <c r="AI3599" s="0" t="n">
        <v>3.44038</v>
      </c>
      <c r="AJ3599" s="0" t="n">
        <v>1</v>
      </c>
    </row>
    <row r="3600" customFormat="false" ht="15" hidden="false" customHeight="false" outlineLevel="0" collapsed="false">
      <c r="A3600" s="0" t="n">
        <v>2438</v>
      </c>
      <c r="B3600" s="0" t="s">
        <v>16974</v>
      </c>
      <c r="C3600" s="0" t="s">
        <v>16976</v>
      </c>
      <c r="D3600" s="0" t="s">
        <v>210</v>
      </c>
      <c r="E3600" s="0" t="s">
        <v>16977</v>
      </c>
      <c r="F3600" s="0" t="s">
        <v>16974</v>
      </c>
      <c r="J3600" s="0" t="s">
        <v>16978</v>
      </c>
      <c r="K3600" s="0" t="s">
        <v>16979</v>
      </c>
      <c r="L3600" s="0" t="n">
        <v>0.00545655</v>
      </c>
      <c r="M3600" s="0" t="n">
        <v>0.0130594</v>
      </c>
      <c r="N3600" s="0" t="n">
        <v>0.0701524</v>
      </c>
      <c r="O3600" s="1" t="n">
        <v>5.77747E-005</v>
      </c>
      <c r="P3600" s="0" t="n">
        <v>-9.11455</v>
      </c>
      <c r="Q3600" s="0" t="n">
        <v>0.0214918</v>
      </c>
      <c r="R3600" s="0" t="n">
        <v>-3.19023</v>
      </c>
      <c r="S3600" s="0" t="n">
        <v>0.984323</v>
      </c>
      <c r="T3600" s="0" t="n">
        <v>-1.00957</v>
      </c>
      <c r="U3600" s="0" t="n">
        <v>0.189826</v>
      </c>
      <c r="V3600" s="0" t="n">
        <v>-1.90388</v>
      </c>
      <c r="W3600" s="0" t="n">
        <v>0.159092</v>
      </c>
      <c r="X3600" s="0" t="n">
        <v>-1.99955</v>
      </c>
      <c r="Y3600" s="0" t="n">
        <v>0.381279</v>
      </c>
      <c r="Z3600" s="0" t="n">
        <v>1.53255</v>
      </c>
      <c r="AA3600" s="0" t="n">
        <v>0.00125833</v>
      </c>
      <c r="AB3600" s="0" t="n">
        <v>-6.10981</v>
      </c>
      <c r="AC3600" s="0" t="n">
        <v>3.57756</v>
      </c>
      <c r="AD3600" s="0" t="n">
        <v>20.6981</v>
      </c>
      <c r="AE3600" s="0" t="n">
        <v>6.86238</v>
      </c>
      <c r="AF3600" s="0" t="n">
        <v>5.67179</v>
      </c>
      <c r="AG3600" s="0" t="n">
        <v>2.2641</v>
      </c>
      <c r="AH3600" s="0" t="n">
        <v>9.35647</v>
      </c>
      <c r="AI3600" s="0" t="n">
        <v>28.1012</v>
      </c>
      <c r="AJ3600" s="0" t="n">
        <v>1</v>
      </c>
    </row>
    <row r="3601" customFormat="false" ht="15" hidden="false" customHeight="false" outlineLevel="0" collapsed="false">
      <c r="A3601" s="0" t="n">
        <v>2245</v>
      </c>
      <c r="B3601" s="0" t="s">
        <v>16980</v>
      </c>
      <c r="C3601" s="0" t="s">
        <v>16981</v>
      </c>
      <c r="D3601" s="0" t="s">
        <v>185</v>
      </c>
      <c r="E3601" s="0" t="s">
        <v>16982</v>
      </c>
      <c r="F3601" s="0" t="s">
        <v>16980</v>
      </c>
      <c r="J3601" s="0" t="s">
        <v>16983</v>
      </c>
      <c r="K3601" s="0" t="s">
        <v>185</v>
      </c>
      <c r="L3601" s="1" t="n">
        <v>1.13455E-011</v>
      </c>
      <c r="M3601" s="0" t="n">
        <v>0.386761</v>
      </c>
      <c r="N3601" s="1" t="n">
        <v>9.8518E-015</v>
      </c>
      <c r="O3601" s="1" t="n">
        <v>6.00418E-008</v>
      </c>
      <c r="P3601" s="0" t="n">
        <v>-2.62215</v>
      </c>
      <c r="Q3601" s="1" t="n">
        <v>5.45936E-005</v>
      </c>
      <c r="R3601" s="0" t="n">
        <v>-1.90455</v>
      </c>
      <c r="S3601" s="0" t="n">
        <v>0.314744</v>
      </c>
      <c r="T3601" s="0" t="n">
        <v>-1.15324</v>
      </c>
      <c r="U3601" s="0" t="n">
        <v>0.883056</v>
      </c>
      <c r="V3601" s="0" t="n">
        <v>-1.02092</v>
      </c>
      <c r="W3601" s="0" t="n">
        <v>0.00105001</v>
      </c>
      <c r="X3601" s="0" t="n">
        <v>1.64981</v>
      </c>
      <c r="Y3601" s="1" t="n">
        <v>6.00425E-007</v>
      </c>
      <c r="Z3601" s="0" t="n">
        <v>2.35197</v>
      </c>
      <c r="AA3601" s="0" t="n">
        <v>0.00963219</v>
      </c>
      <c r="AB3601" s="0" t="n">
        <v>-1.50653</v>
      </c>
      <c r="AC3601" s="0" t="n">
        <v>25.0709</v>
      </c>
      <c r="AD3601" s="0" t="n">
        <v>12.2255</v>
      </c>
      <c r="AE3601" s="0" t="n">
        <v>0.768737</v>
      </c>
      <c r="AF3601" s="0" t="n">
        <v>0.0535519</v>
      </c>
      <c r="AG3601" s="0" t="n">
        <v>50.1965</v>
      </c>
      <c r="AH3601" s="0" t="n">
        <v>17.484</v>
      </c>
      <c r="AI3601" s="0" t="n">
        <v>2.36852</v>
      </c>
      <c r="AJ3601" s="0" t="n">
        <v>1</v>
      </c>
    </row>
    <row r="3602" customFormat="false" ht="15" hidden="false" customHeight="false" outlineLevel="0" collapsed="false">
      <c r="A3602" s="0" t="n">
        <v>3025</v>
      </c>
      <c r="B3602" s="0" t="s">
        <v>16984</v>
      </c>
      <c r="C3602" s="0" t="s">
        <v>16985</v>
      </c>
      <c r="D3602" s="0" t="s">
        <v>16986</v>
      </c>
      <c r="E3602" s="0" t="s">
        <v>16987</v>
      </c>
      <c r="F3602" s="0" t="s">
        <v>16984</v>
      </c>
      <c r="J3602" s="0" t="s">
        <v>16988</v>
      </c>
      <c r="K3602" s="0" t="s">
        <v>16986</v>
      </c>
      <c r="L3602" s="1" t="n">
        <v>2.93763E-013</v>
      </c>
      <c r="M3602" s="0" t="n">
        <v>0.602273</v>
      </c>
      <c r="N3602" s="1" t="n">
        <v>2.32287E-011</v>
      </c>
      <c r="O3602" s="1" t="n">
        <v>1.86212E-009</v>
      </c>
      <c r="P3602" s="0" t="n">
        <v>-2.85953</v>
      </c>
      <c r="Q3602" s="0" t="n">
        <v>0.192169</v>
      </c>
      <c r="R3602" s="0" t="n">
        <v>-1.18814</v>
      </c>
      <c r="S3602" s="0" t="n">
        <v>0.388341</v>
      </c>
      <c r="T3602" s="0" t="n">
        <v>1.11987</v>
      </c>
      <c r="U3602" s="0" t="n">
        <v>0.52789</v>
      </c>
      <c r="V3602" s="0" t="n">
        <v>1.08614</v>
      </c>
      <c r="W3602" s="0" t="n">
        <v>0.0250757</v>
      </c>
      <c r="X3602" s="0" t="n">
        <v>1.3548</v>
      </c>
      <c r="Y3602" s="0" t="n">
        <v>0.100273</v>
      </c>
      <c r="Z3602" s="0" t="n">
        <v>1.24469</v>
      </c>
      <c r="AA3602" s="0" t="n">
        <v>0.000511214</v>
      </c>
      <c r="AB3602" s="0" t="n">
        <v>-1.70204</v>
      </c>
      <c r="AC3602" s="0" t="n">
        <v>32.439</v>
      </c>
      <c r="AD3602" s="0" t="n">
        <v>13.5997</v>
      </c>
      <c r="AE3602" s="0" t="n">
        <v>0.276721</v>
      </c>
      <c r="AF3602" s="0" t="n">
        <v>0.0165731</v>
      </c>
      <c r="AG3602" s="0" t="n">
        <v>29.0495</v>
      </c>
      <c r="AH3602" s="0" t="n">
        <v>8.69903</v>
      </c>
      <c r="AI3602" s="0" t="n">
        <v>2.0363</v>
      </c>
      <c r="AJ3602" s="0" t="n">
        <v>1</v>
      </c>
    </row>
    <row r="3603" customFormat="false" ht="15" hidden="false" customHeight="false" outlineLevel="0" collapsed="false">
      <c r="A3603" s="0" t="n">
        <v>3624</v>
      </c>
      <c r="B3603" s="0" t="s">
        <v>16989</v>
      </c>
      <c r="C3603" s="0" t="s">
        <v>16990</v>
      </c>
      <c r="D3603" s="0" t="s">
        <v>215</v>
      </c>
      <c r="E3603" s="0" t="s">
        <v>16991</v>
      </c>
      <c r="F3603" s="0" t="s">
        <v>16989</v>
      </c>
      <c r="J3603" s="0" t="s">
        <v>16992</v>
      </c>
      <c r="K3603" s="0" t="s">
        <v>215</v>
      </c>
      <c r="L3603" s="1" t="n">
        <v>4.13741E-006</v>
      </c>
      <c r="M3603" s="0" t="n">
        <v>0.030558</v>
      </c>
      <c r="N3603" s="0" t="n">
        <v>0.00745929</v>
      </c>
      <c r="O3603" s="0" t="n">
        <v>0.000467836</v>
      </c>
      <c r="P3603" s="0" t="n">
        <v>3.04217</v>
      </c>
      <c r="Q3603" s="0" t="n">
        <v>0.211588</v>
      </c>
      <c r="R3603" s="0" t="n">
        <v>1.44184</v>
      </c>
      <c r="S3603" s="0" t="n">
        <v>0.0540395</v>
      </c>
      <c r="T3603" s="0" t="n">
        <v>1.77455</v>
      </c>
      <c r="U3603" s="0" t="n">
        <v>0.302457</v>
      </c>
      <c r="V3603" s="0" t="n">
        <v>1.35112</v>
      </c>
      <c r="W3603" s="0" t="n">
        <v>0.373002</v>
      </c>
      <c r="X3603" s="0" t="n">
        <v>1.29623</v>
      </c>
      <c r="Y3603" s="0" t="n">
        <v>0.147714</v>
      </c>
      <c r="Z3603" s="0" t="n">
        <v>1.53075</v>
      </c>
      <c r="AA3603" s="0" t="n">
        <v>0.714328</v>
      </c>
      <c r="AB3603" s="0" t="n">
        <v>1.12009</v>
      </c>
      <c r="AC3603" s="0" t="n">
        <v>8.73447</v>
      </c>
      <c r="AD3603" s="0" t="n">
        <v>18.0202</v>
      </c>
      <c r="AE3603" s="0" t="n">
        <v>5.09331</v>
      </c>
      <c r="AF3603" s="0" t="n">
        <v>1.50116</v>
      </c>
      <c r="AG3603" s="0" t="n">
        <v>3.82081</v>
      </c>
      <c r="AH3603" s="0" t="n">
        <v>5.63055</v>
      </c>
      <c r="AI3603" s="0" t="n">
        <v>10.0208</v>
      </c>
      <c r="AJ3603" s="0" t="n">
        <v>1</v>
      </c>
    </row>
    <row r="3604" customFormat="false" ht="15" hidden="false" customHeight="false" outlineLevel="0" collapsed="false">
      <c r="A3604" s="0" t="n">
        <v>2373</v>
      </c>
      <c r="B3604" s="0" t="s">
        <v>16993</v>
      </c>
      <c r="C3604" s="0" t="s">
        <v>16994</v>
      </c>
      <c r="D3604" s="0" t="s">
        <v>16995</v>
      </c>
      <c r="E3604" s="0" t="s">
        <v>16996</v>
      </c>
      <c r="F3604" s="0" t="s">
        <v>16993</v>
      </c>
      <c r="J3604" s="0" t="s">
        <v>16997</v>
      </c>
      <c r="K3604" s="0" t="s">
        <v>16995</v>
      </c>
      <c r="L3604" s="1" t="n">
        <v>3.71234E-012</v>
      </c>
      <c r="M3604" s="0" t="n">
        <v>0.00903572</v>
      </c>
      <c r="N3604" s="1" t="n">
        <v>9.57383E-011</v>
      </c>
      <c r="O3604" s="0" t="n">
        <v>0.035198</v>
      </c>
      <c r="P3604" s="0" t="n">
        <v>1.8534</v>
      </c>
      <c r="Q3604" s="0" t="n">
        <v>0.00884462</v>
      </c>
      <c r="R3604" s="0" t="n">
        <v>2.18436</v>
      </c>
      <c r="S3604" s="0" t="n">
        <v>0.471696</v>
      </c>
      <c r="T3604" s="0" t="n">
        <v>-1.22719</v>
      </c>
      <c r="U3604" s="0" t="n">
        <v>0.00641113</v>
      </c>
      <c r="V3604" s="0" t="n">
        <v>-2.26409</v>
      </c>
      <c r="W3604" s="0" t="n">
        <v>0.0596762</v>
      </c>
      <c r="X3604" s="0" t="n">
        <v>-1.72981</v>
      </c>
      <c r="Y3604" s="0" t="n">
        <v>0.636484</v>
      </c>
      <c r="Z3604" s="0" t="n">
        <v>-1.14356</v>
      </c>
      <c r="AA3604" s="0" t="n">
        <v>0.841907</v>
      </c>
      <c r="AB3604" s="0" t="n">
        <v>1.0623</v>
      </c>
      <c r="AC3604" s="0" t="n">
        <v>27.1589</v>
      </c>
      <c r="AD3604" s="0" t="n">
        <v>53.6687</v>
      </c>
      <c r="AE3604" s="0" t="n">
        <v>7.66835</v>
      </c>
      <c r="AF3604" s="0" t="n">
        <v>2.16478</v>
      </c>
      <c r="AG3604" s="0" t="n">
        <v>26.1271</v>
      </c>
      <c r="AH3604" s="0" t="n">
        <v>36.8785</v>
      </c>
      <c r="AI3604" s="0" t="n">
        <v>9.59822</v>
      </c>
      <c r="AJ3604" s="0" t="n">
        <v>1</v>
      </c>
    </row>
    <row r="3605" customFormat="false" ht="15" hidden="false" customHeight="false" outlineLevel="0" collapsed="false">
      <c r="A3605" s="0" t="n">
        <v>2681</v>
      </c>
      <c r="B3605" s="0" t="s">
        <v>16998</v>
      </c>
      <c r="C3605" s="0" t="s">
        <v>16999</v>
      </c>
      <c r="D3605" s="0" t="s">
        <v>185</v>
      </c>
      <c r="E3605" s="0" t="s">
        <v>17000</v>
      </c>
      <c r="F3605" s="0" t="s">
        <v>16998</v>
      </c>
      <c r="J3605" s="0" t="s">
        <v>17001</v>
      </c>
      <c r="K3605" s="0" t="s">
        <v>185</v>
      </c>
      <c r="L3605" s="1" t="n">
        <v>3.29843E-014</v>
      </c>
      <c r="M3605" s="0" t="n">
        <v>0.0336269</v>
      </c>
      <c r="N3605" s="1" t="n">
        <v>1.8605E-012</v>
      </c>
      <c r="O3605" s="1" t="n">
        <v>3.64669E-005</v>
      </c>
      <c r="P3605" s="0" t="n">
        <v>-2.11736</v>
      </c>
      <c r="Q3605" s="0" t="n">
        <v>0.0454312</v>
      </c>
      <c r="R3605" s="0" t="n">
        <v>-1.38849</v>
      </c>
      <c r="S3605" s="0" t="n">
        <v>0.109396</v>
      </c>
      <c r="T3605" s="0" t="n">
        <v>-1.29667</v>
      </c>
      <c r="U3605" s="0" t="n">
        <v>0.969447</v>
      </c>
      <c r="V3605" s="0" t="n">
        <v>-1.00612</v>
      </c>
      <c r="W3605" s="0" t="n">
        <v>0.0735625</v>
      </c>
      <c r="X3605" s="0" t="n">
        <v>1.3388</v>
      </c>
      <c r="Y3605" s="0" t="n">
        <v>0.654546</v>
      </c>
      <c r="Z3605" s="0" t="n">
        <v>-1.07395</v>
      </c>
      <c r="AA3605" s="1" t="n">
        <v>3.45127E-005</v>
      </c>
      <c r="AB3605" s="0" t="n">
        <v>-2.23692</v>
      </c>
      <c r="AC3605" s="0" t="n">
        <v>37.6653</v>
      </c>
      <c r="AD3605" s="0" t="n">
        <v>23.4935</v>
      </c>
      <c r="AE3605" s="0" t="n">
        <v>4.90243</v>
      </c>
      <c r="AF3605" s="0" t="n">
        <v>0.436836</v>
      </c>
      <c r="AG3605" s="0" t="n">
        <v>34.8996</v>
      </c>
      <c r="AH3605" s="0" t="n">
        <v>15.5488</v>
      </c>
      <c r="AI3605" s="0" t="n">
        <v>3.02961</v>
      </c>
      <c r="AJ3605" s="0" t="n">
        <v>1</v>
      </c>
    </row>
    <row r="3606" customFormat="false" ht="15" hidden="false" customHeight="false" outlineLevel="0" collapsed="false">
      <c r="A3606" s="0" t="n">
        <v>2711</v>
      </c>
      <c r="B3606" s="0" t="s">
        <v>17002</v>
      </c>
      <c r="C3606" s="0" t="s">
        <v>17003</v>
      </c>
      <c r="D3606" s="0" t="s">
        <v>17004</v>
      </c>
      <c r="E3606" s="0" t="s">
        <v>17005</v>
      </c>
      <c r="F3606" s="0" t="s">
        <v>17002</v>
      </c>
      <c r="J3606" s="0" t="s">
        <v>17006</v>
      </c>
      <c r="K3606" s="0" t="s">
        <v>17007</v>
      </c>
      <c r="L3606" s="1" t="n">
        <v>1.57773E-015</v>
      </c>
      <c r="M3606" s="0" t="n">
        <v>0.00487813</v>
      </c>
      <c r="N3606" s="1" t="n">
        <v>2.67542E-015</v>
      </c>
      <c r="O3606" s="0" t="n">
        <v>0.00363424</v>
      </c>
      <c r="P3606" s="0" t="n">
        <v>-2.3007</v>
      </c>
      <c r="Q3606" s="1" t="n">
        <v>1.30933E-005</v>
      </c>
      <c r="R3606" s="0" t="n">
        <v>-3.88738</v>
      </c>
      <c r="S3606" s="0" t="n">
        <v>0.0411858</v>
      </c>
      <c r="T3606" s="0" t="n">
        <v>-1.76118</v>
      </c>
      <c r="U3606" s="0" t="n">
        <v>0.319704</v>
      </c>
      <c r="V3606" s="0" t="n">
        <v>1.30908</v>
      </c>
      <c r="W3606" s="0" t="n">
        <v>0.148027</v>
      </c>
      <c r="X3606" s="0" t="n">
        <v>1.48404</v>
      </c>
      <c r="Y3606" s="0" t="n">
        <v>0.0267786</v>
      </c>
      <c r="Z3606" s="0" t="n">
        <v>1.85413</v>
      </c>
      <c r="AA3606" s="0" t="n">
        <v>0.431268</v>
      </c>
      <c r="AB3606" s="0" t="n">
        <v>1.25494</v>
      </c>
      <c r="AC3606" s="0" t="n">
        <v>46.1407</v>
      </c>
      <c r="AD3606" s="0" t="n">
        <v>81.9691</v>
      </c>
      <c r="AE3606" s="0" t="n">
        <v>9.06903</v>
      </c>
      <c r="AF3606" s="0" t="n">
        <v>2.30159</v>
      </c>
      <c r="AG3606" s="0" t="n">
        <v>54.7901</v>
      </c>
      <c r="AH3606" s="0" t="n">
        <v>69.5248</v>
      </c>
      <c r="AI3606" s="0" t="n">
        <v>8.62873</v>
      </c>
      <c r="AJ3606" s="0" t="n">
        <v>1</v>
      </c>
    </row>
    <row r="3607" customFormat="false" ht="15" hidden="false" customHeight="false" outlineLevel="0" collapsed="false">
      <c r="A3607" s="0" t="n">
        <v>3208</v>
      </c>
      <c r="B3607" s="0" t="s">
        <v>17008</v>
      </c>
      <c r="C3607" s="0" t="s">
        <v>17009</v>
      </c>
      <c r="D3607" s="0" t="s">
        <v>185</v>
      </c>
      <c r="E3607" s="0" t="s">
        <v>17010</v>
      </c>
      <c r="F3607" s="0" t="s">
        <v>17008</v>
      </c>
      <c r="J3607" s="0" t="s">
        <v>17011</v>
      </c>
      <c r="K3607" s="0" t="s">
        <v>185</v>
      </c>
      <c r="L3607" s="1" t="n">
        <v>4.79481E-005</v>
      </c>
      <c r="M3607" s="0" t="n">
        <v>0.000401402</v>
      </c>
      <c r="N3607" s="0" t="n">
        <v>0.00145933</v>
      </c>
      <c r="O3607" s="0" t="n">
        <v>0.338118</v>
      </c>
      <c r="P3607" s="0" t="n">
        <v>-1.58013</v>
      </c>
      <c r="Q3607" s="0" t="n">
        <v>0.5824</v>
      </c>
      <c r="R3607" s="0" t="n">
        <v>-1.29879</v>
      </c>
      <c r="S3607" s="0" t="n">
        <v>0.266136</v>
      </c>
      <c r="T3607" s="0" t="n">
        <v>-1.70299</v>
      </c>
      <c r="U3607" s="0" t="n">
        <v>0.0372261</v>
      </c>
      <c r="V3607" s="0" t="n">
        <v>-2.77602</v>
      </c>
      <c r="W3607" s="0" t="n">
        <v>0.0594554</v>
      </c>
      <c r="X3607" s="0" t="n">
        <v>-2.5049</v>
      </c>
      <c r="Y3607" s="0" t="n">
        <v>0.49195</v>
      </c>
      <c r="Z3607" s="0" t="n">
        <v>-1.38699</v>
      </c>
      <c r="AA3607" s="0" t="n">
        <v>0.213862</v>
      </c>
      <c r="AB3607" s="0" t="n">
        <v>-1.89206</v>
      </c>
      <c r="AC3607" s="0" t="n">
        <v>6.75472</v>
      </c>
      <c r="AD3607" s="0" t="n">
        <v>37.4083</v>
      </c>
      <c r="AE3607" s="0" t="n">
        <v>15.4047</v>
      </c>
      <c r="AF3607" s="0" t="n">
        <v>12.1876</v>
      </c>
      <c r="AG3607" s="0" t="n">
        <v>5.04193</v>
      </c>
      <c r="AH3607" s="0" t="n">
        <v>19.9448</v>
      </c>
      <c r="AI3607" s="0" t="n">
        <v>26.8994</v>
      </c>
      <c r="AJ3607" s="0" t="n">
        <v>1</v>
      </c>
    </row>
    <row r="3608" customFormat="false" ht="15" hidden="false" customHeight="false" outlineLevel="0" collapsed="false">
      <c r="A3608" s="0" t="n">
        <v>961</v>
      </c>
      <c r="B3608" s="0" t="s">
        <v>17012</v>
      </c>
      <c r="C3608" s="0" t="s">
        <v>17013</v>
      </c>
      <c r="D3608" s="0" t="s">
        <v>185</v>
      </c>
      <c r="E3608" s="0" t="s">
        <v>17014</v>
      </c>
      <c r="F3608" s="0" t="s">
        <v>17012</v>
      </c>
      <c r="J3608" s="0" t="s">
        <v>17015</v>
      </c>
      <c r="K3608" s="0" t="s">
        <v>185</v>
      </c>
      <c r="L3608" s="1" t="n">
        <v>1.30371E-006</v>
      </c>
      <c r="M3608" s="0" t="n">
        <v>0.0288614</v>
      </c>
      <c r="N3608" s="1" t="n">
        <v>1.78973E-005</v>
      </c>
      <c r="O3608" s="0" t="n">
        <v>0.00014322</v>
      </c>
      <c r="P3608" s="0" t="n">
        <v>7.94086</v>
      </c>
      <c r="Q3608" s="0" t="n">
        <v>0.0155375</v>
      </c>
      <c r="R3608" s="0" t="n">
        <v>3.43055</v>
      </c>
      <c r="S3608" s="0" t="n">
        <v>0.365232</v>
      </c>
      <c r="T3608" s="0" t="n">
        <v>1.55902</v>
      </c>
      <c r="U3608" s="0" t="n">
        <v>0.513756</v>
      </c>
      <c r="V3608" s="0" t="n">
        <v>1.37618</v>
      </c>
      <c r="W3608" s="0" t="n">
        <v>0.95472</v>
      </c>
      <c r="X3608" s="0" t="n">
        <v>1.02806</v>
      </c>
      <c r="Y3608" s="0" t="n">
        <v>0.147365</v>
      </c>
      <c r="Z3608" s="0" t="n">
        <v>2.04917</v>
      </c>
      <c r="AA3608" s="0" t="n">
        <v>0.201945</v>
      </c>
      <c r="AB3608" s="0" t="n">
        <v>1.96026</v>
      </c>
      <c r="AC3608" s="0" t="n">
        <v>9.76529</v>
      </c>
      <c r="AD3608" s="0" t="n">
        <v>57.1053</v>
      </c>
      <c r="AE3608" s="0" t="n">
        <v>5.20807</v>
      </c>
      <c r="AF3608" s="0" t="n">
        <v>4.35081</v>
      </c>
      <c r="AG3608" s="0" t="n">
        <v>8.88932</v>
      </c>
      <c r="AH3608" s="0" t="n">
        <v>37.1306</v>
      </c>
      <c r="AI3608" s="0" t="n">
        <v>28.4035</v>
      </c>
      <c r="AJ3608" s="0" t="n">
        <v>1</v>
      </c>
    </row>
    <row r="3609" customFormat="false" ht="15" hidden="false" customHeight="false" outlineLevel="0" collapsed="false">
      <c r="A3609" s="0" t="n">
        <v>1374</v>
      </c>
      <c r="B3609" s="0" t="s">
        <v>17016</v>
      </c>
      <c r="C3609" s="0" t="s">
        <v>17017</v>
      </c>
      <c r="D3609" s="0" t="s">
        <v>185</v>
      </c>
      <c r="E3609" s="0" t="s">
        <v>17018</v>
      </c>
      <c r="F3609" s="0" t="s">
        <v>17016</v>
      </c>
      <c r="J3609" s="0" t="s">
        <v>17019</v>
      </c>
      <c r="K3609" s="0" t="s">
        <v>185</v>
      </c>
      <c r="L3609" s="0" t="n">
        <v>0.0265613</v>
      </c>
      <c r="M3609" s="0" t="n">
        <v>0.0179854</v>
      </c>
      <c r="N3609" s="0" t="n">
        <v>0.795046</v>
      </c>
      <c r="O3609" s="0" t="n">
        <v>0.00930507</v>
      </c>
      <c r="P3609" s="0" t="n">
        <v>-4.59171</v>
      </c>
      <c r="Q3609" s="0" t="n">
        <v>0.671496</v>
      </c>
      <c r="R3609" s="0" t="n">
        <v>-1.26678</v>
      </c>
      <c r="S3609" s="0" t="n">
        <v>0.8008</v>
      </c>
      <c r="T3609" s="0" t="n">
        <v>1.15093</v>
      </c>
      <c r="U3609" s="0" t="n">
        <v>0.508312</v>
      </c>
      <c r="V3609" s="0" t="n">
        <v>-1.44709</v>
      </c>
      <c r="W3609" s="0" t="n">
        <v>0.160194</v>
      </c>
      <c r="X3609" s="0" t="n">
        <v>-2.21156</v>
      </c>
      <c r="Y3609" s="0" t="n">
        <v>0.865106</v>
      </c>
      <c r="Z3609" s="0" t="n">
        <v>-1.09924</v>
      </c>
      <c r="AA3609" s="0" t="n">
        <v>0.00227508</v>
      </c>
      <c r="AB3609" s="0" t="n">
        <v>-7.03045</v>
      </c>
      <c r="AC3609" s="0" t="n">
        <v>2.65321</v>
      </c>
      <c r="AD3609" s="0" t="n">
        <v>20.2497</v>
      </c>
      <c r="AE3609" s="0" t="n">
        <v>6.18119</v>
      </c>
      <c r="AF3609" s="0" t="n">
        <v>6.73939</v>
      </c>
      <c r="AG3609" s="0" t="n">
        <v>0.471145</v>
      </c>
      <c r="AH3609" s="0" t="n">
        <v>2.56846</v>
      </c>
      <c r="AI3609" s="0" t="n">
        <v>37.0704</v>
      </c>
      <c r="AJ3609" s="0" t="n">
        <v>1</v>
      </c>
    </row>
    <row r="3610" customFormat="false" ht="15" hidden="false" customHeight="false" outlineLevel="0" collapsed="false">
      <c r="A3610" s="0" t="n">
        <v>730</v>
      </c>
      <c r="B3610" s="0" t="s">
        <v>17020</v>
      </c>
      <c r="C3610" s="0" t="s">
        <v>17021</v>
      </c>
      <c r="D3610" s="0" t="s">
        <v>185</v>
      </c>
      <c r="E3610" s="0" t="s">
        <v>17022</v>
      </c>
      <c r="F3610" s="0" t="s">
        <v>17020</v>
      </c>
      <c r="J3610" s="0" t="s">
        <v>17023</v>
      </c>
      <c r="K3610" s="0" t="s">
        <v>185</v>
      </c>
      <c r="L3610" s="0" t="n">
        <v>0.190646</v>
      </c>
      <c r="M3610" s="0" t="n">
        <v>0.374255</v>
      </c>
      <c r="N3610" s="0" t="n">
        <v>0.677103</v>
      </c>
      <c r="O3610" s="0" t="n">
        <v>0.991066</v>
      </c>
      <c r="P3610" s="0" t="n">
        <v>-1.01117</v>
      </c>
      <c r="Q3610" s="0" t="n">
        <v>0.267214</v>
      </c>
      <c r="R3610" s="0" t="n">
        <v>-3.03589</v>
      </c>
      <c r="S3610" s="0" t="n">
        <v>0.657169</v>
      </c>
      <c r="T3610" s="0" t="n">
        <v>1.55396</v>
      </c>
      <c r="U3610" s="0" t="n">
        <v>0.2027</v>
      </c>
      <c r="V3610" s="0" t="n">
        <v>-3.59233</v>
      </c>
      <c r="W3610" s="0" t="n">
        <v>0.28376</v>
      </c>
      <c r="X3610" s="0" t="n">
        <v>-2.92187</v>
      </c>
      <c r="Y3610" s="0" t="n">
        <v>0.845349</v>
      </c>
      <c r="Z3610" s="0" t="n">
        <v>1.21349</v>
      </c>
      <c r="AA3610" s="0" t="n">
        <v>0.153064</v>
      </c>
      <c r="AB3610" s="0" t="n">
        <v>-4.65598</v>
      </c>
      <c r="AC3610" s="0" t="n">
        <v>1.52969</v>
      </c>
      <c r="AD3610" s="0" t="n">
        <v>37.0298</v>
      </c>
      <c r="AE3610" s="0" t="n">
        <v>0.810671</v>
      </c>
      <c r="AF3610" s="0" t="n">
        <v>2.80346</v>
      </c>
      <c r="AG3610" s="0" t="n">
        <v>0.631311</v>
      </c>
      <c r="AH3610" s="0" t="n">
        <v>10.916</v>
      </c>
      <c r="AI3610" s="0" t="n">
        <v>117.579</v>
      </c>
      <c r="AJ3610" s="0" t="n">
        <v>1</v>
      </c>
    </row>
    <row r="3611" customFormat="false" ht="15" hidden="false" customHeight="false" outlineLevel="0" collapsed="false">
      <c r="A3611" s="0" t="n">
        <v>1500</v>
      </c>
      <c r="B3611" s="0" t="s">
        <v>17024</v>
      </c>
      <c r="C3611" s="0" t="s">
        <v>17025</v>
      </c>
      <c r="D3611" s="0" t="s">
        <v>2871</v>
      </c>
      <c r="E3611" s="0" t="s">
        <v>17026</v>
      </c>
      <c r="F3611" s="0" t="s">
        <v>17024</v>
      </c>
      <c r="J3611" s="0" t="s">
        <v>17027</v>
      </c>
      <c r="K3611" s="0" t="s">
        <v>2874</v>
      </c>
      <c r="L3611" s="1" t="n">
        <v>2.98883E-008</v>
      </c>
      <c r="M3611" s="0" t="n">
        <v>0.0292144</v>
      </c>
      <c r="N3611" s="1" t="n">
        <v>1.83515E-006</v>
      </c>
      <c r="O3611" s="0" t="n">
        <v>0.000239398</v>
      </c>
      <c r="P3611" s="0" t="n">
        <v>2.02611</v>
      </c>
      <c r="Q3611" s="0" t="n">
        <v>0.398542</v>
      </c>
      <c r="R3611" s="0" t="n">
        <v>1.15843</v>
      </c>
      <c r="S3611" s="0" t="n">
        <v>0.321028</v>
      </c>
      <c r="T3611" s="0" t="n">
        <v>1.18913</v>
      </c>
      <c r="U3611" s="0" t="n">
        <v>0.934408</v>
      </c>
      <c r="V3611" s="0" t="n">
        <v>1.01436</v>
      </c>
      <c r="W3611" s="0" t="n">
        <v>0.182828</v>
      </c>
      <c r="X3611" s="0" t="n">
        <v>1.26353</v>
      </c>
      <c r="Y3611" s="0" t="n">
        <v>0.026363</v>
      </c>
      <c r="Z3611" s="0" t="n">
        <v>1.49093</v>
      </c>
      <c r="AA3611" s="0" t="n">
        <v>0.00133057</v>
      </c>
      <c r="AB3611" s="0" t="n">
        <v>1.90242</v>
      </c>
      <c r="AC3611" s="0" t="n">
        <v>13.6486</v>
      </c>
      <c r="AD3611" s="0" t="n">
        <v>10.0865</v>
      </c>
      <c r="AE3611" s="0" t="n">
        <v>5.18359</v>
      </c>
      <c r="AF3611" s="0" t="n">
        <v>0.54725</v>
      </c>
      <c r="AG3611" s="0" t="n">
        <v>11.2775</v>
      </c>
      <c r="AH3611" s="0" t="n">
        <v>5.95304</v>
      </c>
      <c r="AI3611" s="0" t="n">
        <v>3.5895</v>
      </c>
      <c r="AJ3611" s="0" t="n">
        <v>1</v>
      </c>
    </row>
    <row r="3612" customFormat="false" ht="15" hidden="false" customHeight="false" outlineLevel="0" collapsed="false">
      <c r="A3612" s="0" t="n">
        <v>1578</v>
      </c>
      <c r="B3612" s="0" t="s">
        <v>17028</v>
      </c>
      <c r="C3612" s="0" t="s">
        <v>17029</v>
      </c>
      <c r="D3612" s="0" t="s">
        <v>215</v>
      </c>
      <c r="E3612" s="0" t="s">
        <v>17030</v>
      </c>
      <c r="F3612" s="0" t="s">
        <v>17028</v>
      </c>
      <c r="J3612" s="0" t="s">
        <v>17031</v>
      </c>
      <c r="K3612" s="0" t="s">
        <v>215</v>
      </c>
      <c r="L3612" s="1" t="n">
        <v>6.31697E-014</v>
      </c>
      <c r="M3612" s="1" t="n">
        <v>8.10935E-006</v>
      </c>
      <c r="N3612" s="1" t="n">
        <v>3.14434E-010</v>
      </c>
      <c r="O3612" s="0" t="n">
        <v>0.842516</v>
      </c>
      <c r="P3612" s="0" t="n">
        <v>-1.04497</v>
      </c>
      <c r="Q3612" s="0" t="n">
        <v>0.147375</v>
      </c>
      <c r="R3612" s="0" t="n">
        <v>-1.38513</v>
      </c>
      <c r="S3612" s="0" t="n">
        <v>0.000185453</v>
      </c>
      <c r="T3612" s="0" t="n">
        <v>-2.51282</v>
      </c>
      <c r="U3612" s="0" t="n">
        <v>0.0355725</v>
      </c>
      <c r="V3612" s="0" t="n">
        <v>-1.61763</v>
      </c>
      <c r="W3612" s="0" t="n">
        <v>0.902993</v>
      </c>
      <c r="X3612" s="0" t="n">
        <v>1.02735</v>
      </c>
      <c r="Y3612" s="0" t="n">
        <v>0.812613</v>
      </c>
      <c r="Z3612" s="0" t="n">
        <v>1.0539</v>
      </c>
      <c r="AA3612" s="0" t="n">
        <v>0.184838</v>
      </c>
      <c r="AB3612" s="0" t="n">
        <v>-1.37429</v>
      </c>
      <c r="AC3612" s="0" t="n">
        <v>36.0417</v>
      </c>
      <c r="AD3612" s="0" t="n">
        <v>43.4642</v>
      </c>
      <c r="AE3612" s="0" t="n">
        <v>27.5742</v>
      </c>
      <c r="AF3612" s="0" t="n">
        <v>4.75041</v>
      </c>
      <c r="AG3612" s="0" t="n">
        <v>23.8535</v>
      </c>
      <c r="AH3612" s="0" t="n">
        <v>20.5471</v>
      </c>
      <c r="AI3612" s="0" t="n">
        <v>5.85743</v>
      </c>
      <c r="AJ3612" s="0" t="n">
        <v>1</v>
      </c>
    </row>
    <row r="3613" customFormat="false" ht="15" hidden="false" customHeight="false" outlineLevel="0" collapsed="false">
      <c r="A3613" s="0" t="n">
        <v>2398</v>
      </c>
      <c r="B3613" s="0" t="s">
        <v>17032</v>
      </c>
      <c r="C3613" s="0" t="s">
        <v>17033</v>
      </c>
      <c r="D3613" s="0" t="s">
        <v>5320</v>
      </c>
      <c r="E3613" s="0" t="s">
        <v>17034</v>
      </c>
      <c r="F3613" s="0" t="s">
        <v>17032</v>
      </c>
      <c r="J3613" s="0" t="s">
        <v>17035</v>
      </c>
      <c r="K3613" s="0" t="s">
        <v>17036</v>
      </c>
      <c r="L3613" s="1" t="n">
        <v>2.19992E-011</v>
      </c>
      <c r="M3613" s="1" t="n">
        <v>1.85373E-007</v>
      </c>
      <c r="N3613" s="1" t="n">
        <v>5.15977E-014</v>
      </c>
      <c r="O3613" s="0" t="n">
        <v>0.00116488</v>
      </c>
      <c r="P3613" s="0" t="n">
        <v>-1.5528</v>
      </c>
      <c r="Q3613" s="1" t="n">
        <v>9.31813E-008</v>
      </c>
      <c r="R3613" s="0" t="n">
        <v>-2.31103</v>
      </c>
      <c r="S3613" s="0" t="n">
        <v>0.00377776</v>
      </c>
      <c r="T3613" s="0" t="n">
        <v>-1.47098</v>
      </c>
      <c r="U3613" s="0" t="n">
        <v>0.160481</v>
      </c>
      <c r="V3613" s="0" t="n">
        <v>1.19492</v>
      </c>
      <c r="W3613" s="0" t="n">
        <v>0.0450746</v>
      </c>
      <c r="X3613" s="0" t="n">
        <v>1.29464</v>
      </c>
      <c r="Y3613" s="0" t="n">
        <v>0.000461064</v>
      </c>
      <c r="Z3613" s="0" t="n">
        <v>-1.61784</v>
      </c>
      <c r="AA3613" s="1" t="n">
        <v>8.88738E-005</v>
      </c>
      <c r="AB3613" s="0" t="n">
        <v>-1.80366</v>
      </c>
      <c r="AC3613" s="0" t="n">
        <v>23.8962</v>
      </c>
      <c r="AD3613" s="0" t="n">
        <v>9.19389</v>
      </c>
      <c r="AE3613" s="0" t="n">
        <v>42.4625</v>
      </c>
      <c r="AF3613" s="0" t="n">
        <v>2.33388</v>
      </c>
      <c r="AG3613" s="0" t="n">
        <v>44.8464</v>
      </c>
      <c r="AH3613" s="0" t="n">
        <v>12.3245</v>
      </c>
      <c r="AI3613" s="0" t="n">
        <v>1.86875</v>
      </c>
      <c r="AJ3613" s="0" t="n">
        <v>1</v>
      </c>
    </row>
    <row r="3614" customFormat="false" ht="15" hidden="false" customHeight="false" outlineLevel="0" collapsed="false">
      <c r="A3614" s="0" t="n">
        <v>2726</v>
      </c>
      <c r="B3614" s="0" t="s">
        <v>17037</v>
      </c>
      <c r="C3614" s="0" t="s">
        <v>17038</v>
      </c>
      <c r="D3614" s="0" t="s">
        <v>17039</v>
      </c>
      <c r="E3614" s="0" t="s">
        <v>17040</v>
      </c>
      <c r="F3614" s="0" t="s">
        <v>17037</v>
      </c>
      <c r="J3614" s="0" t="s">
        <v>17041</v>
      </c>
      <c r="K3614" s="0" t="s">
        <v>17042</v>
      </c>
      <c r="L3614" s="0" t="n">
        <v>0.008185</v>
      </c>
      <c r="M3614" s="1" t="n">
        <v>7.20298E-008</v>
      </c>
      <c r="N3614" s="0" t="n">
        <v>0.94714</v>
      </c>
      <c r="O3614" s="0" t="n">
        <v>0.000175433</v>
      </c>
      <c r="P3614" s="0" t="n">
        <v>-12.8334</v>
      </c>
      <c r="Q3614" s="0" t="n">
        <v>0.00110481</v>
      </c>
      <c r="R3614" s="0" t="n">
        <v>-8.66831</v>
      </c>
      <c r="S3614" s="1" t="n">
        <v>6.11823E-005</v>
      </c>
      <c r="T3614" s="0" t="n">
        <v>-15.9584</v>
      </c>
      <c r="U3614" s="0" t="n">
        <v>0.70641</v>
      </c>
      <c r="V3614" s="0" t="n">
        <v>-1.25877</v>
      </c>
      <c r="W3614" s="0" t="n">
        <v>0.00446884</v>
      </c>
      <c r="X3614" s="0" t="n">
        <v>-6.32757</v>
      </c>
      <c r="Y3614" s="0" t="n">
        <v>0.024098</v>
      </c>
      <c r="Z3614" s="0" t="n">
        <v>-4.18036</v>
      </c>
      <c r="AA3614" s="1" t="n">
        <v>3.71252E-007</v>
      </c>
      <c r="AB3614" s="0" t="n">
        <v>-58.4884</v>
      </c>
      <c r="AC3614" s="0" t="n">
        <v>3.33611</v>
      </c>
      <c r="AD3614" s="0" t="n">
        <v>30.5834</v>
      </c>
      <c r="AE3614" s="0" t="n">
        <v>46.7447</v>
      </c>
      <c r="AF3614" s="0" t="n">
        <v>61.2181</v>
      </c>
      <c r="AG3614" s="0" t="n">
        <v>0.229264</v>
      </c>
      <c r="AH3614" s="0" t="n">
        <v>1.50125</v>
      </c>
      <c r="AI3614" s="0" t="n">
        <v>44.5273</v>
      </c>
      <c r="AJ3614" s="0" t="n">
        <v>1</v>
      </c>
    </row>
    <row r="3615" customFormat="false" ht="15" hidden="false" customHeight="false" outlineLevel="0" collapsed="false">
      <c r="A3615" s="0" t="n">
        <v>1800</v>
      </c>
      <c r="B3615" s="0" t="s">
        <v>17043</v>
      </c>
      <c r="C3615" s="0" t="s">
        <v>17044</v>
      </c>
      <c r="D3615" s="0" t="s">
        <v>215</v>
      </c>
      <c r="E3615" s="0" t="s">
        <v>17045</v>
      </c>
      <c r="F3615" s="0" t="s">
        <v>17043</v>
      </c>
      <c r="J3615" s="0" t="s">
        <v>17046</v>
      </c>
      <c r="K3615" s="0" t="s">
        <v>215</v>
      </c>
      <c r="L3615" s="1" t="n">
        <v>2.09551E-007</v>
      </c>
      <c r="M3615" s="1" t="n">
        <v>8.38995E-006</v>
      </c>
      <c r="N3615" s="1" t="n">
        <v>2.82446E-006</v>
      </c>
      <c r="O3615" s="0" t="n">
        <v>0.125978</v>
      </c>
      <c r="P3615" s="0" t="n">
        <v>1.18621</v>
      </c>
      <c r="Q3615" s="0" t="n">
        <v>0.0373326</v>
      </c>
      <c r="R3615" s="0" t="n">
        <v>1.26604</v>
      </c>
      <c r="S3615" s="0" t="n">
        <v>0.00126714</v>
      </c>
      <c r="T3615" s="0" t="n">
        <v>1.46615</v>
      </c>
      <c r="U3615" s="0" t="n">
        <v>0.956117</v>
      </c>
      <c r="V3615" s="0" t="n">
        <v>-1.00605</v>
      </c>
      <c r="W3615" s="0" t="n">
        <v>0.840488</v>
      </c>
      <c r="X3615" s="0" t="n">
        <v>-1.02232</v>
      </c>
      <c r="Y3615" s="0" t="n">
        <v>0.127718</v>
      </c>
      <c r="Z3615" s="0" t="n">
        <v>1.18525</v>
      </c>
      <c r="AA3615" s="0" t="n">
        <v>0.0178151</v>
      </c>
      <c r="AB3615" s="0" t="n">
        <v>1.33615</v>
      </c>
      <c r="AC3615" s="0" t="n">
        <v>11.5411</v>
      </c>
      <c r="AD3615" s="0" t="n">
        <v>3.41574</v>
      </c>
      <c r="AE3615" s="0" t="n">
        <v>27.455</v>
      </c>
      <c r="AF3615" s="0" t="n">
        <v>1.16081</v>
      </c>
      <c r="AG3615" s="0" t="n">
        <v>10.8015</v>
      </c>
      <c r="AH3615" s="0" t="n">
        <v>2.28346</v>
      </c>
      <c r="AI3615" s="0" t="n">
        <v>1.43754</v>
      </c>
      <c r="AJ3615" s="0" t="n">
        <v>1</v>
      </c>
    </row>
    <row r="3616" customFormat="false" ht="15" hidden="false" customHeight="false" outlineLevel="0" collapsed="false">
      <c r="A3616" s="0" t="n">
        <v>160</v>
      </c>
      <c r="B3616" s="0" t="s">
        <v>17047</v>
      </c>
      <c r="C3616" s="0" t="s">
        <v>17048</v>
      </c>
      <c r="D3616" s="0" t="s">
        <v>17049</v>
      </c>
      <c r="E3616" s="0" t="s">
        <v>17050</v>
      </c>
      <c r="F3616" s="0" t="s">
        <v>17047</v>
      </c>
      <c r="J3616" s="0" t="s">
        <v>17051</v>
      </c>
      <c r="K3616" s="0" t="s">
        <v>17049</v>
      </c>
      <c r="L3616" s="1" t="n">
        <v>1.60181E-006</v>
      </c>
      <c r="M3616" s="1" t="n">
        <v>1.19326E-005</v>
      </c>
      <c r="N3616" s="1" t="n">
        <v>7.24087E-009</v>
      </c>
      <c r="O3616" s="0" t="n">
        <v>0.000346352</v>
      </c>
      <c r="P3616" s="0" t="n">
        <v>8.51138</v>
      </c>
      <c r="Q3616" s="1" t="n">
        <v>1.09035E-005</v>
      </c>
      <c r="R3616" s="0" t="n">
        <v>16.0306</v>
      </c>
      <c r="S3616" s="0" t="n">
        <v>0.000300423</v>
      </c>
      <c r="T3616" s="0" t="n">
        <v>8.74191</v>
      </c>
      <c r="U3616" s="0" t="n">
        <v>0.00463839</v>
      </c>
      <c r="V3616" s="0" t="n">
        <v>5.11502</v>
      </c>
      <c r="W3616" s="0" t="n">
        <v>0.785006</v>
      </c>
      <c r="X3616" s="0" t="n">
        <v>-1.1596</v>
      </c>
      <c r="Y3616" s="0" t="n">
        <v>0.195336</v>
      </c>
      <c r="Z3616" s="0" t="n">
        <v>-2.03675</v>
      </c>
      <c r="AA3616" s="0" t="n">
        <v>0.216713</v>
      </c>
      <c r="AB3616" s="0" t="n">
        <v>2.06396</v>
      </c>
      <c r="AC3616" s="0" t="n">
        <v>9.57654</v>
      </c>
      <c r="AD3616" s="0" t="n">
        <v>69.3635</v>
      </c>
      <c r="AE3616" s="0" t="n">
        <v>26.2348</v>
      </c>
      <c r="AF3616" s="0" t="n">
        <v>27.1458</v>
      </c>
      <c r="AG3616" s="0" t="n">
        <v>18.5611</v>
      </c>
      <c r="AH3616" s="0" t="n">
        <v>96.0279</v>
      </c>
      <c r="AI3616" s="0" t="n">
        <v>35.1806</v>
      </c>
      <c r="AJ3616" s="0" t="n">
        <v>1</v>
      </c>
    </row>
    <row r="3617" customFormat="false" ht="15" hidden="false" customHeight="false" outlineLevel="0" collapsed="false">
      <c r="A3617" s="0" t="n">
        <v>9</v>
      </c>
      <c r="B3617" s="0" t="s">
        <v>17052</v>
      </c>
      <c r="C3617" s="0" t="s">
        <v>17053</v>
      </c>
      <c r="D3617" s="0" t="s">
        <v>17054</v>
      </c>
      <c r="E3617" s="0" t="s">
        <v>17055</v>
      </c>
      <c r="F3617" s="0" t="s">
        <v>17052</v>
      </c>
      <c r="J3617" s="0" t="s">
        <v>17056</v>
      </c>
      <c r="K3617" s="0" t="s">
        <v>17054</v>
      </c>
      <c r="L3617" s="1" t="n">
        <v>6.38982E-009</v>
      </c>
      <c r="M3617" s="0" t="n">
        <v>0.0182441</v>
      </c>
      <c r="N3617" s="0" t="n">
        <v>0.00126801</v>
      </c>
      <c r="O3617" s="0" t="n">
        <v>0.951101</v>
      </c>
      <c r="P3617" s="0" t="n">
        <v>1.00868</v>
      </c>
      <c r="Q3617" s="0" t="n">
        <v>0.493651</v>
      </c>
      <c r="R3617" s="0" t="n">
        <v>1.10166</v>
      </c>
      <c r="S3617" s="0" t="n">
        <v>0.902659</v>
      </c>
      <c r="T3617" s="0" t="n">
        <v>1.01739</v>
      </c>
      <c r="U3617" s="0" t="n">
        <v>0.921308</v>
      </c>
      <c r="V3617" s="0" t="n">
        <v>-1.01402</v>
      </c>
      <c r="W3617" s="0" t="n">
        <v>0.338055</v>
      </c>
      <c r="X3617" s="0" t="n">
        <v>1.14563</v>
      </c>
      <c r="Y3617" s="0" t="n">
        <v>0.528439</v>
      </c>
      <c r="Z3617" s="0" t="n">
        <v>1.09321</v>
      </c>
      <c r="AA3617" s="0" t="n">
        <v>0.665292</v>
      </c>
      <c r="AB3617" s="0" t="n">
        <v>-1.06745</v>
      </c>
      <c r="AC3617" s="0" t="n">
        <v>15.4944</v>
      </c>
      <c r="AD3617" s="0" t="n">
        <v>7.5757</v>
      </c>
      <c r="AE3617" s="0" t="n">
        <v>6.15121</v>
      </c>
      <c r="AF3617" s="0" t="n">
        <v>0.429647</v>
      </c>
      <c r="AG3617" s="0" t="n">
        <v>5.15158</v>
      </c>
      <c r="AH3617" s="0" t="n">
        <v>1.79912</v>
      </c>
      <c r="AI3617" s="0" t="n">
        <v>2.37482</v>
      </c>
      <c r="AJ3617" s="0" t="n">
        <v>1</v>
      </c>
    </row>
    <row r="3618" customFormat="false" ht="15" hidden="false" customHeight="false" outlineLevel="0" collapsed="false">
      <c r="A3618" s="0" t="n">
        <v>161</v>
      </c>
      <c r="B3618" s="0" t="s">
        <v>17057</v>
      </c>
      <c r="C3618" s="0" t="s">
        <v>17058</v>
      </c>
      <c r="D3618" s="0" t="s">
        <v>17059</v>
      </c>
      <c r="E3618" s="0" t="s">
        <v>17060</v>
      </c>
      <c r="F3618" s="0" t="s">
        <v>17057</v>
      </c>
      <c r="J3618" s="0" t="s">
        <v>17061</v>
      </c>
      <c r="K3618" s="0" t="s">
        <v>17062</v>
      </c>
      <c r="L3618" s="1" t="n">
        <v>1.20388E-008</v>
      </c>
      <c r="M3618" s="0" t="n">
        <v>0.208246</v>
      </c>
      <c r="N3618" s="0" t="n">
        <v>0.000302251</v>
      </c>
      <c r="O3618" s="0" t="n">
        <v>0.0179307</v>
      </c>
      <c r="P3618" s="0" t="n">
        <v>-1.63922</v>
      </c>
      <c r="Q3618" s="0" t="n">
        <v>0.585964</v>
      </c>
      <c r="R3618" s="0" t="n">
        <v>-1.11545</v>
      </c>
      <c r="S3618" s="0" t="n">
        <v>0.693328</v>
      </c>
      <c r="T3618" s="0" t="n">
        <v>1.08222</v>
      </c>
      <c r="U3618" s="0" t="n">
        <v>0.908053</v>
      </c>
      <c r="V3618" s="0" t="n">
        <v>1.02339</v>
      </c>
      <c r="W3618" s="0" t="n">
        <v>0.749075</v>
      </c>
      <c r="X3618" s="0" t="n">
        <v>1.06617</v>
      </c>
      <c r="Y3618" s="0" t="n">
        <v>0.215228</v>
      </c>
      <c r="Z3618" s="0" t="n">
        <v>1.28519</v>
      </c>
      <c r="AA3618" s="0" t="n">
        <v>0.00141999</v>
      </c>
      <c r="AB3618" s="0" t="n">
        <v>-2.09135</v>
      </c>
      <c r="AC3618" s="0" t="n">
        <v>14.7166</v>
      </c>
      <c r="AD3618" s="0" t="n">
        <v>14.5096</v>
      </c>
      <c r="AE3618" s="0" t="n">
        <v>1.64552</v>
      </c>
      <c r="AF3618" s="0" t="n">
        <v>0.231769</v>
      </c>
      <c r="AG3618" s="0" t="n">
        <v>6.31615</v>
      </c>
      <c r="AH3618" s="0" t="n">
        <v>4.4481</v>
      </c>
      <c r="AI3618" s="0" t="n">
        <v>4.78885</v>
      </c>
      <c r="AJ3618" s="0" t="n">
        <v>1</v>
      </c>
    </row>
    <row r="3619" customFormat="false" ht="15" hidden="false" customHeight="false" outlineLevel="0" collapsed="false">
      <c r="A3619" s="0" t="n">
        <v>1665</v>
      </c>
      <c r="B3619" s="0" t="s">
        <v>17063</v>
      </c>
      <c r="C3619" s="0" t="s">
        <v>17064</v>
      </c>
      <c r="D3619" s="0" t="s">
        <v>819</v>
      </c>
      <c r="E3619" s="0" t="s">
        <v>17065</v>
      </c>
      <c r="F3619" s="0" t="s">
        <v>17063</v>
      </c>
      <c r="J3619" s="0" t="s">
        <v>17066</v>
      </c>
      <c r="K3619" s="0" t="s">
        <v>822</v>
      </c>
      <c r="L3619" s="1" t="n">
        <v>4.65494E-008</v>
      </c>
      <c r="M3619" s="1" t="n">
        <v>3.49329E-006</v>
      </c>
      <c r="N3619" s="1" t="n">
        <v>3.83078E-009</v>
      </c>
      <c r="O3619" s="0" t="n">
        <v>0.59023</v>
      </c>
      <c r="P3619" s="0" t="n">
        <v>-1.05912</v>
      </c>
      <c r="Q3619" s="0" t="n">
        <v>0.221644</v>
      </c>
      <c r="R3619" s="0" t="n">
        <v>-1.14058</v>
      </c>
      <c r="S3619" s="1" t="n">
        <v>3.43078E-005</v>
      </c>
      <c r="T3619" s="0" t="n">
        <v>-1.65482</v>
      </c>
      <c r="U3619" s="0" t="n">
        <v>0.000325761</v>
      </c>
      <c r="V3619" s="0" t="n">
        <v>-1.52558</v>
      </c>
      <c r="W3619" s="0" t="n">
        <v>0.28493</v>
      </c>
      <c r="X3619" s="0" t="n">
        <v>-1.12163</v>
      </c>
      <c r="Y3619" s="0" t="n">
        <v>0.891291</v>
      </c>
      <c r="Z3619" s="0" t="n">
        <v>-1.01465</v>
      </c>
      <c r="AA3619" s="0" t="n">
        <v>0.12973</v>
      </c>
      <c r="AB3619" s="0" t="n">
        <v>-1.1917</v>
      </c>
      <c r="AC3619" s="0" t="n">
        <v>13.1482</v>
      </c>
      <c r="AD3619" s="0" t="n">
        <v>3.66548</v>
      </c>
      <c r="AE3619" s="0" t="n">
        <v>30.6057</v>
      </c>
      <c r="AF3619" s="0" t="n">
        <v>1.2189</v>
      </c>
      <c r="AG3619" s="0" t="n">
        <v>19.5585</v>
      </c>
      <c r="AH3619" s="0" t="n">
        <v>3.89468</v>
      </c>
      <c r="AI3619" s="0" t="n">
        <v>1.35408</v>
      </c>
      <c r="AJ3619" s="0" t="n">
        <v>1</v>
      </c>
    </row>
    <row r="3620" customFormat="false" ht="15" hidden="false" customHeight="false" outlineLevel="0" collapsed="false">
      <c r="A3620" s="0" t="n">
        <v>531</v>
      </c>
      <c r="B3620" s="0" t="s">
        <v>17067</v>
      </c>
      <c r="C3620" s="0" t="s">
        <v>17068</v>
      </c>
      <c r="D3620" s="0" t="s">
        <v>185</v>
      </c>
      <c r="E3620" s="0" t="s">
        <v>17069</v>
      </c>
      <c r="F3620" s="0" t="s">
        <v>17067</v>
      </c>
      <c r="J3620" s="0" t="s">
        <v>17070</v>
      </c>
      <c r="K3620" s="0" t="s">
        <v>185</v>
      </c>
      <c r="L3620" s="0" t="n">
        <v>0.15808</v>
      </c>
      <c r="M3620" s="1" t="n">
        <v>5.77242E-007</v>
      </c>
      <c r="N3620" s="0" t="n">
        <v>0.523681</v>
      </c>
      <c r="O3620" s="0" t="n">
        <v>0.00138832</v>
      </c>
      <c r="P3620" s="0" t="n">
        <v>-4.54521</v>
      </c>
      <c r="Q3620" s="0" t="n">
        <v>0.00489719</v>
      </c>
      <c r="R3620" s="0" t="n">
        <v>-3.70198</v>
      </c>
      <c r="S3620" s="0" t="n">
        <v>0.00573984</v>
      </c>
      <c r="T3620" s="0" t="n">
        <v>-3.60419</v>
      </c>
      <c r="U3620" s="0" t="n">
        <v>0.149612</v>
      </c>
      <c r="V3620" s="0" t="n">
        <v>-1.89851</v>
      </c>
      <c r="W3620" s="0" t="n">
        <v>0.00974692</v>
      </c>
      <c r="X3620" s="0" t="n">
        <v>-3.2901</v>
      </c>
      <c r="Y3620" s="0" t="n">
        <v>0.00830774</v>
      </c>
      <c r="Z3620" s="0" t="n">
        <v>-3.38298</v>
      </c>
      <c r="AA3620" s="0" t="n">
        <v>0.000612573</v>
      </c>
      <c r="AB3620" s="0" t="n">
        <v>-5.78495</v>
      </c>
      <c r="AC3620" s="0" t="n">
        <v>1.63875</v>
      </c>
      <c r="AD3620" s="0" t="n">
        <v>7.73941</v>
      </c>
      <c r="AE3620" s="0" t="n">
        <v>37.6266</v>
      </c>
      <c r="AF3620" s="0" t="n">
        <v>25.3859</v>
      </c>
      <c r="AG3620" s="0" t="n">
        <v>0.850907</v>
      </c>
      <c r="AH3620" s="0" t="n">
        <v>2.87045</v>
      </c>
      <c r="AI3620" s="0" t="n">
        <v>22.9391</v>
      </c>
      <c r="AJ3620" s="0" t="n">
        <v>1</v>
      </c>
    </row>
    <row r="3621" customFormat="false" ht="15" hidden="false" customHeight="false" outlineLevel="0" collapsed="false">
      <c r="A3621" s="0" t="n">
        <v>2119</v>
      </c>
      <c r="B3621" s="0" t="s">
        <v>17071</v>
      </c>
      <c r="C3621" s="0" t="s">
        <v>17072</v>
      </c>
      <c r="D3621" s="0" t="s">
        <v>185</v>
      </c>
      <c r="E3621" s="0" t="s">
        <v>17073</v>
      </c>
      <c r="F3621" s="0" t="s">
        <v>17071</v>
      </c>
      <c r="J3621" s="0" t="s">
        <v>17074</v>
      </c>
      <c r="K3621" s="0" t="s">
        <v>185</v>
      </c>
      <c r="L3621" s="0" t="n">
        <v>0.0182369</v>
      </c>
      <c r="M3621" s="1" t="n">
        <v>4.06225E-005</v>
      </c>
      <c r="N3621" s="0" t="n">
        <v>0.0472293</v>
      </c>
      <c r="O3621" s="1" t="n">
        <v>5.5312E-006</v>
      </c>
      <c r="P3621" s="0" t="n">
        <v>-2.84284</v>
      </c>
      <c r="Q3621" s="0" t="n">
        <v>0.0136249</v>
      </c>
      <c r="R3621" s="0" t="n">
        <v>-1.65772</v>
      </c>
      <c r="S3621" s="0" t="n">
        <v>0.0292422</v>
      </c>
      <c r="T3621" s="0" t="n">
        <v>-1.55606</v>
      </c>
      <c r="U3621" s="0" t="n">
        <v>0.61593</v>
      </c>
      <c r="V3621" s="0" t="n">
        <v>-1.10334</v>
      </c>
      <c r="W3621" s="0" t="n">
        <v>0.0317892</v>
      </c>
      <c r="X3621" s="0" t="n">
        <v>-1.5449</v>
      </c>
      <c r="Y3621" s="0" t="n">
        <v>0.185364</v>
      </c>
      <c r="Z3621" s="0" t="n">
        <v>-1.30028</v>
      </c>
      <c r="AA3621" s="0" t="n">
        <v>0.00282177</v>
      </c>
      <c r="AB3621" s="0" t="n">
        <v>-1.95148</v>
      </c>
      <c r="AC3621" s="0" t="n">
        <v>2.86886</v>
      </c>
      <c r="AD3621" s="0" t="n">
        <v>2.7035</v>
      </c>
      <c r="AE3621" s="0" t="n">
        <v>22.1901</v>
      </c>
      <c r="AF3621" s="0" t="n">
        <v>2.9873</v>
      </c>
      <c r="AG3621" s="0" t="n">
        <v>2.53236</v>
      </c>
      <c r="AH3621" s="0" t="n">
        <v>1.70457</v>
      </c>
      <c r="AI3621" s="0" t="n">
        <v>4.57718</v>
      </c>
      <c r="AJ3621" s="0" t="n">
        <v>1</v>
      </c>
    </row>
    <row r="3622" customFormat="false" ht="15" hidden="false" customHeight="false" outlineLevel="0" collapsed="false">
      <c r="A3622" s="0" t="n">
        <v>3261</v>
      </c>
      <c r="B3622" s="0" t="s">
        <v>17075</v>
      </c>
      <c r="C3622" s="0" t="s">
        <v>17076</v>
      </c>
      <c r="D3622" s="0" t="s">
        <v>1068</v>
      </c>
      <c r="E3622" s="0" t="s">
        <v>17077</v>
      </c>
      <c r="F3622" s="0" t="s">
        <v>17075</v>
      </c>
      <c r="J3622" s="0" t="s">
        <v>17078</v>
      </c>
      <c r="K3622" s="0" t="s">
        <v>17079</v>
      </c>
      <c r="L3622" s="0" t="n">
        <v>0.0333901</v>
      </c>
      <c r="M3622" s="1" t="n">
        <v>1.54936E-008</v>
      </c>
      <c r="N3622" s="0" t="n">
        <v>0.0416104</v>
      </c>
      <c r="O3622" s="0" t="n">
        <v>0.0101544</v>
      </c>
      <c r="P3622" s="0" t="n">
        <v>1.6089</v>
      </c>
      <c r="Q3622" s="0" t="n">
        <v>0.0609427</v>
      </c>
      <c r="R3622" s="0" t="n">
        <v>1.40296</v>
      </c>
      <c r="S3622" s="0" t="n">
        <v>0.0382867</v>
      </c>
      <c r="T3622" s="0" t="n">
        <v>1.45726</v>
      </c>
      <c r="U3622" s="0" t="n">
        <v>0.00249041</v>
      </c>
      <c r="V3622" s="0" t="n">
        <v>1.76939</v>
      </c>
      <c r="W3622" s="0" t="n">
        <v>0.0014032</v>
      </c>
      <c r="X3622" s="0" t="n">
        <v>1.83599</v>
      </c>
      <c r="Y3622" s="0" t="n">
        <v>0.0090318</v>
      </c>
      <c r="Z3622" s="0" t="n">
        <v>1.62221</v>
      </c>
      <c r="AA3622" s="0" t="n">
        <v>0.000967502</v>
      </c>
      <c r="AB3622" s="0" t="n">
        <v>1.96339</v>
      </c>
      <c r="AC3622" s="0" t="n">
        <v>2.52284</v>
      </c>
      <c r="AD3622" s="0" t="n">
        <v>1.92297</v>
      </c>
      <c r="AE3622" s="0" t="n">
        <v>54.241</v>
      </c>
      <c r="AF3622" s="0" t="n">
        <v>5.90625</v>
      </c>
      <c r="AG3622" s="0" t="n">
        <v>2.6186</v>
      </c>
      <c r="AH3622" s="0" t="n">
        <v>1.42568</v>
      </c>
      <c r="AI3622" s="0" t="n">
        <v>3.70223</v>
      </c>
      <c r="AJ3622" s="0" t="n">
        <v>1</v>
      </c>
    </row>
    <row r="3623" customFormat="false" ht="15" hidden="false" customHeight="false" outlineLevel="0" collapsed="false">
      <c r="A3623" s="0" t="n">
        <v>3183</v>
      </c>
      <c r="B3623" s="0" t="s">
        <v>17080</v>
      </c>
      <c r="C3623" s="0" t="s">
        <v>17081</v>
      </c>
      <c r="D3623" s="0" t="s">
        <v>210</v>
      </c>
      <c r="E3623" s="0" t="s">
        <v>17082</v>
      </c>
      <c r="F3623" s="0" t="s">
        <v>17080</v>
      </c>
      <c r="J3623" s="0" t="s">
        <v>17083</v>
      </c>
      <c r="K3623" s="0" t="s">
        <v>17084</v>
      </c>
      <c r="L3623" s="1" t="n">
        <v>6.46796E-012</v>
      </c>
      <c r="M3623" s="0" t="n">
        <v>0.00390914</v>
      </c>
      <c r="N3623" s="1" t="n">
        <v>6.30344E-007</v>
      </c>
      <c r="O3623" s="0" t="n">
        <v>0.00424908</v>
      </c>
      <c r="P3623" s="0" t="n">
        <v>1.42355</v>
      </c>
      <c r="Q3623" s="0" t="n">
        <v>0.530715</v>
      </c>
      <c r="R3623" s="0" t="n">
        <v>-1.07572</v>
      </c>
      <c r="S3623" s="0" t="n">
        <v>0.572664</v>
      </c>
      <c r="T3623" s="0" t="n">
        <v>1.06785</v>
      </c>
      <c r="U3623" s="0" t="n">
        <v>0.977436</v>
      </c>
      <c r="V3623" s="0" t="n">
        <v>-1.00329</v>
      </c>
      <c r="W3623" s="0" t="n">
        <v>0.0229435</v>
      </c>
      <c r="X3623" s="0" t="n">
        <v>-1.31591</v>
      </c>
      <c r="Y3623" s="0" t="n">
        <v>0.182815</v>
      </c>
      <c r="Z3623" s="0" t="n">
        <v>-1.16966</v>
      </c>
      <c r="AA3623" s="0" t="n">
        <v>0.20485</v>
      </c>
      <c r="AB3623" s="0" t="n">
        <v>1.17263</v>
      </c>
      <c r="AC3623" s="0" t="n">
        <v>26.1042</v>
      </c>
      <c r="AD3623" s="0" t="n">
        <v>8.65837</v>
      </c>
      <c r="AE3623" s="0" t="n">
        <v>9.58792</v>
      </c>
      <c r="AF3623" s="0" t="n">
        <v>0.45431</v>
      </c>
      <c r="AG3623" s="0" t="n">
        <v>12.509</v>
      </c>
      <c r="AH3623" s="0" t="n">
        <v>2.96362</v>
      </c>
      <c r="AI3623" s="0" t="n">
        <v>1.61104</v>
      </c>
      <c r="AJ3623" s="0" t="n">
        <v>1</v>
      </c>
    </row>
    <row r="3624" customFormat="false" ht="15" hidden="false" customHeight="false" outlineLevel="0" collapsed="false">
      <c r="A3624" s="0" t="n">
        <v>3173</v>
      </c>
      <c r="B3624" s="0" t="s">
        <v>17085</v>
      </c>
      <c r="C3624" s="0" t="s">
        <v>17086</v>
      </c>
      <c r="D3624" s="0" t="s">
        <v>17087</v>
      </c>
      <c r="E3624" s="0" t="s">
        <v>17088</v>
      </c>
      <c r="F3624" s="0" t="s">
        <v>17085</v>
      </c>
      <c r="J3624" s="0" t="s">
        <v>17089</v>
      </c>
      <c r="K3624" s="0" t="s">
        <v>17087</v>
      </c>
      <c r="L3624" s="1" t="n">
        <v>9.85252E-013</v>
      </c>
      <c r="M3624" s="1" t="n">
        <v>2.43735E-005</v>
      </c>
      <c r="N3624" s="1" t="n">
        <v>2.92624E-014</v>
      </c>
      <c r="O3624" s="0" t="n">
        <v>0.303739</v>
      </c>
      <c r="P3624" s="0" t="n">
        <v>-1.49334</v>
      </c>
      <c r="Q3624" s="0" t="n">
        <v>0.181167</v>
      </c>
      <c r="R3624" s="0" t="n">
        <v>1.6892</v>
      </c>
      <c r="S3624" s="0" t="n">
        <v>0.861769</v>
      </c>
      <c r="T3624" s="0" t="n">
        <v>1.0697</v>
      </c>
      <c r="U3624" s="0" t="n">
        <v>0.706432</v>
      </c>
      <c r="V3624" s="0" t="n">
        <v>-1.15704</v>
      </c>
      <c r="W3624" s="1" t="n">
        <v>1.00982E-005</v>
      </c>
      <c r="X3624" s="0" t="n">
        <v>-7.30386</v>
      </c>
      <c r="Y3624" s="1" t="n">
        <v>6.44174E-006</v>
      </c>
      <c r="Z3624" s="0" t="n">
        <v>-7.73749</v>
      </c>
      <c r="AA3624" s="0" t="n">
        <v>0.00538721</v>
      </c>
      <c r="AB3624" s="0" t="n">
        <v>-3.38908</v>
      </c>
      <c r="AC3624" s="0" t="n">
        <v>29.8221</v>
      </c>
      <c r="AD3624" s="0" t="n">
        <v>109.846</v>
      </c>
      <c r="AE3624" s="0" t="n">
        <v>23.8398</v>
      </c>
      <c r="AF3624" s="0" t="n">
        <v>12.5444</v>
      </c>
      <c r="AG3624" s="0" t="n">
        <v>46.6207</v>
      </c>
      <c r="AH3624" s="0" t="n">
        <v>122.658</v>
      </c>
      <c r="AI3624" s="0" t="n">
        <v>17.8907</v>
      </c>
      <c r="AJ3624" s="0" t="n">
        <v>1</v>
      </c>
    </row>
    <row r="3625" customFormat="false" ht="15" hidden="false" customHeight="false" outlineLevel="0" collapsed="false">
      <c r="A3625" s="0" t="n">
        <v>987</v>
      </c>
      <c r="B3625" s="0" t="s">
        <v>17090</v>
      </c>
      <c r="C3625" s="0" t="s">
        <v>17091</v>
      </c>
      <c r="D3625" s="0" t="s">
        <v>185</v>
      </c>
      <c r="E3625" s="0" t="s">
        <v>17092</v>
      </c>
      <c r="F3625" s="0" t="s">
        <v>17090</v>
      </c>
      <c r="J3625" s="0" t="s">
        <v>17093</v>
      </c>
      <c r="K3625" s="0" t="s">
        <v>185</v>
      </c>
      <c r="L3625" s="1" t="n">
        <v>6.08208E-008</v>
      </c>
      <c r="M3625" s="1" t="n">
        <v>4.40627E-011</v>
      </c>
      <c r="N3625" s="0" t="n">
        <v>0.000640656</v>
      </c>
      <c r="O3625" s="0" t="n">
        <v>0.0107671</v>
      </c>
      <c r="P3625" s="0" t="n">
        <v>1.26681</v>
      </c>
      <c r="Q3625" s="0" t="n">
        <v>0.000671928</v>
      </c>
      <c r="R3625" s="0" t="n">
        <v>1.38825</v>
      </c>
      <c r="S3625" s="1" t="n">
        <v>2.15672E-005</v>
      </c>
      <c r="T3625" s="0" t="n">
        <v>1.53961</v>
      </c>
      <c r="U3625" s="0" t="n">
        <v>0.00934828</v>
      </c>
      <c r="V3625" s="0" t="n">
        <v>1.27316</v>
      </c>
      <c r="W3625" s="0" t="n">
        <v>0.0010691</v>
      </c>
      <c r="X3625" s="0" t="n">
        <v>1.36816</v>
      </c>
      <c r="Y3625" s="0" t="n">
        <v>0.0655172</v>
      </c>
      <c r="Z3625" s="0" t="n">
        <v>1.18151</v>
      </c>
      <c r="AA3625" s="0" t="n">
        <v>0.00322655</v>
      </c>
      <c r="AB3625" s="0" t="n">
        <v>1.34574</v>
      </c>
      <c r="AC3625" s="0" t="n">
        <v>12.8523</v>
      </c>
      <c r="AD3625" s="0" t="n">
        <v>2.46573</v>
      </c>
      <c r="AE3625" s="0" t="n">
        <v>90.0174</v>
      </c>
      <c r="AF3625" s="0" t="n">
        <v>2.46714</v>
      </c>
      <c r="AG3625" s="0" t="n">
        <v>5.69537</v>
      </c>
      <c r="AH3625" s="0" t="n">
        <v>0.780475</v>
      </c>
      <c r="AI3625" s="0" t="n">
        <v>0.93185</v>
      </c>
      <c r="AJ3625" s="0" t="n">
        <v>1</v>
      </c>
    </row>
    <row r="3626" customFormat="false" ht="15" hidden="false" customHeight="false" outlineLevel="0" collapsed="false">
      <c r="A3626" s="0" t="n">
        <v>2050</v>
      </c>
      <c r="B3626" s="0" t="s">
        <v>17094</v>
      </c>
      <c r="C3626" s="0" t="s">
        <v>17095</v>
      </c>
      <c r="D3626" s="0" t="s">
        <v>17096</v>
      </c>
      <c r="E3626" s="0" t="s">
        <v>17097</v>
      </c>
      <c r="F3626" s="0" t="s">
        <v>17094</v>
      </c>
      <c r="J3626" s="0" t="s">
        <v>17098</v>
      </c>
      <c r="K3626" s="0" t="s">
        <v>17099</v>
      </c>
      <c r="L3626" s="1" t="n">
        <v>2.08898E-008</v>
      </c>
      <c r="M3626" s="0" t="n">
        <v>0.875674</v>
      </c>
      <c r="N3626" s="1" t="n">
        <v>5.42197E-009</v>
      </c>
      <c r="O3626" s="0" t="n">
        <v>0.871792</v>
      </c>
      <c r="P3626" s="0" t="n">
        <v>1.02368</v>
      </c>
      <c r="Q3626" s="0" t="n">
        <v>0.550949</v>
      </c>
      <c r="R3626" s="0" t="n">
        <v>1.09057</v>
      </c>
      <c r="S3626" s="0" t="n">
        <v>0.141298</v>
      </c>
      <c r="T3626" s="0" t="n">
        <v>1.24207</v>
      </c>
      <c r="U3626" s="0" t="n">
        <v>0.0277148</v>
      </c>
      <c r="V3626" s="0" t="n">
        <v>1.39245</v>
      </c>
      <c r="W3626" s="0" t="n">
        <v>0.0101842</v>
      </c>
      <c r="X3626" s="0" t="n">
        <v>-1.47946</v>
      </c>
      <c r="Y3626" s="0" t="n">
        <v>0.0449539</v>
      </c>
      <c r="Z3626" s="0" t="n">
        <v>-1.34941</v>
      </c>
      <c r="AA3626" s="0" t="n">
        <v>0.672573</v>
      </c>
      <c r="AB3626" s="0" t="n">
        <v>-1.0678</v>
      </c>
      <c r="AC3626" s="0" t="n">
        <v>14.0626</v>
      </c>
      <c r="AD3626" s="0" t="n">
        <v>7.27754</v>
      </c>
      <c r="AE3626" s="0" t="n">
        <v>0.0248498</v>
      </c>
      <c r="AF3626" s="0" t="n">
        <v>0.00183715</v>
      </c>
      <c r="AG3626" s="0" t="n">
        <v>19.0097</v>
      </c>
      <c r="AH3626" s="0" t="n">
        <v>7.02694</v>
      </c>
      <c r="AI3626" s="0" t="n">
        <v>2.51362</v>
      </c>
      <c r="AJ3626" s="0" t="n">
        <v>1</v>
      </c>
    </row>
    <row r="3627" customFormat="false" ht="15" hidden="false" customHeight="false" outlineLevel="0" collapsed="false">
      <c r="A3627" s="0" t="n">
        <v>1998</v>
      </c>
      <c r="B3627" s="0" t="s">
        <v>17100</v>
      </c>
      <c r="C3627" s="0" t="s">
        <v>17101</v>
      </c>
      <c r="D3627" s="0" t="s">
        <v>17102</v>
      </c>
      <c r="E3627" s="0" t="s">
        <v>17103</v>
      </c>
      <c r="F3627" s="0" t="s">
        <v>17100</v>
      </c>
      <c r="J3627" s="0" t="s">
        <v>17104</v>
      </c>
      <c r="K3627" s="0" t="s">
        <v>17102</v>
      </c>
      <c r="L3627" s="0" t="n">
        <v>0.00941399</v>
      </c>
      <c r="M3627" s="0" t="n">
        <v>0.003779</v>
      </c>
      <c r="N3627" s="0" t="n">
        <v>0.00185754</v>
      </c>
      <c r="O3627" s="0" t="n">
        <v>0.0856991</v>
      </c>
      <c r="P3627" s="0" t="n">
        <v>1.36442</v>
      </c>
      <c r="Q3627" s="0" t="n">
        <v>0.210809</v>
      </c>
      <c r="R3627" s="0" t="n">
        <v>1.25095</v>
      </c>
      <c r="S3627" s="0" t="n">
        <v>0.0831705</v>
      </c>
      <c r="T3627" s="0" t="n">
        <v>1.36804</v>
      </c>
      <c r="U3627" s="0" t="n">
        <v>0.0366992</v>
      </c>
      <c r="V3627" s="0" t="n">
        <v>1.4649</v>
      </c>
      <c r="W3627" s="0" t="n">
        <v>0.655529</v>
      </c>
      <c r="X3627" s="0" t="n">
        <v>-1.08221</v>
      </c>
      <c r="Y3627" s="0" t="n">
        <v>0.976185</v>
      </c>
      <c r="Z3627" s="0" t="n">
        <v>-1.00529</v>
      </c>
      <c r="AA3627" s="0" t="n">
        <v>0.0647292</v>
      </c>
      <c r="AB3627" s="0" t="n">
        <v>1.43086</v>
      </c>
      <c r="AC3627" s="0" t="n">
        <v>3.25363</v>
      </c>
      <c r="AD3627" s="0" t="n">
        <v>2.50452</v>
      </c>
      <c r="AE3627" s="0" t="n">
        <v>9.66798</v>
      </c>
      <c r="AF3627" s="0" t="n">
        <v>1.06315</v>
      </c>
      <c r="AG3627" s="0" t="n">
        <v>4.85542</v>
      </c>
      <c r="AH3627" s="0" t="n">
        <v>2.66965</v>
      </c>
      <c r="AI3627" s="0" t="n">
        <v>3.73884</v>
      </c>
      <c r="AJ3627" s="0" t="n">
        <v>1</v>
      </c>
    </row>
    <row r="3628" customFormat="false" ht="15" hidden="false" customHeight="false" outlineLevel="0" collapsed="false">
      <c r="A3628" s="0" t="n">
        <v>1036</v>
      </c>
      <c r="B3628" s="0" t="s">
        <v>17105</v>
      </c>
      <c r="C3628" s="0" t="s">
        <v>17106</v>
      </c>
      <c r="D3628" s="0" t="s">
        <v>185</v>
      </c>
      <c r="E3628" s="0" t="s">
        <v>17107</v>
      </c>
      <c r="F3628" s="0" t="s">
        <v>17105</v>
      </c>
      <c r="J3628" s="0" t="s">
        <v>17108</v>
      </c>
      <c r="K3628" s="0" t="s">
        <v>17109</v>
      </c>
      <c r="L3628" s="1" t="n">
        <v>1.38902E-013</v>
      </c>
      <c r="M3628" s="1" t="n">
        <v>3.97103E-008</v>
      </c>
      <c r="N3628" s="1" t="n">
        <v>2.70881E-013</v>
      </c>
      <c r="O3628" s="0" t="n">
        <v>0.148113</v>
      </c>
      <c r="P3628" s="0" t="n">
        <v>1.30342</v>
      </c>
      <c r="Q3628" s="0" t="n">
        <v>0.00029931</v>
      </c>
      <c r="R3628" s="0" t="n">
        <v>2.05681</v>
      </c>
      <c r="S3628" s="1" t="n">
        <v>1.4113E-005</v>
      </c>
      <c r="T3628" s="0" t="n">
        <v>2.47711</v>
      </c>
      <c r="U3628" s="0" t="n">
        <v>0.00247257</v>
      </c>
      <c r="V3628" s="0" t="n">
        <v>1.79567</v>
      </c>
      <c r="W3628" s="0" t="n">
        <v>0.00293613</v>
      </c>
      <c r="X3628" s="0" t="n">
        <v>1.7751</v>
      </c>
      <c r="Y3628" s="0" t="n">
        <v>0.0820133</v>
      </c>
      <c r="Z3628" s="0" t="n">
        <v>-1.37837</v>
      </c>
      <c r="AA3628" s="0" t="n">
        <v>0.129809</v>
      </c>
      <c r="AB3628" s="0" t="n">
        <v>-1.34606</v>
      </c>
      <c r="AC3628" s="0" t="n">
        <v>34.1542</v>
      </c>
      <c r="AD3628" s="0" t="n">
        <v>27.3511</v>
      </c>
      <c r="AE3628" s="0" t="n">
        <v>49.5686</v>
      </c>
      <c r="AF3628" s="0" t="n">
        <v>5.67073</v>
      </c>
      <c r="AG3628" s="0" t="n">
        <v>39.9853</v>
      </c>
      <c r="AH3628" s="0" t="n">
        <v>22.8719</v>
      </c>
      <c r="AI3628" s="0" t="n">
        <v>3.88966</v>
      </c>
      <c r="AJ3628" s="0" t="n">
        <v>1</v>
      </c>
    </row>
    <row r="3629" customFormat="false" ht="15" hidden="false" customHeight="false" outlineLevel="0" collapsed="false">
      <c r="A3629" s="0" t="n">
        <v>1408</v>
      </c>
      <c r="B3629" s="0" t="s">
        <v>17110</v>
      </c>
      <c r="C3629" s="0" t="s">
        <v>17111</v>
      </c>
      <c r="D3629" s="0" t="s">
        <v>15769</v>
      </c>
      <c r="E3629" s="0" t="s">
        <v>17112</v>
      </c>
      <c r="F3629" s="0" t="s">
        <v>17110</v>
      </c>
      <c r="J3629" s="0" t="s">
        <v>17113</v>
      </c>
      <c r="K3629" s="0" t="s">
        <v>17114</v>
      </c>
      <c r="L3629" s="1" t="n">
        <v>8.09572E-008</v>
      </c>
      <c r="M3629" s="1" t="n">
        <v>4.65712E-010</v>
      </c>
      <c r="N3629" s="0" t="n">
        <v>0.000437092</v>
      </c>
      <c r="O3629" s="0" t="n">
        <v>0.165323</v>
      </c>
      <c r="P3629" s="0" t="n">
        <v>1.32881</v>
      </c>
      <c r="Q3629" s="0" t="n">
        <v>0.0265874</v>
      </c>
      <c r="R3629" s="0" t="n">
        <v>1.59168</v>
      </c>
      <c r="S3629" s="0" t="n">
        <v>0.0109853</v>
      </c>
      <c r="T3629" s="0" t="n">
        <v>1.71499</v>
      </c>
      <c r="U3629" s="0" t="n">
        <v>0.00319162</v>
      </c>
      <c r="V3629" s="0" t="n">
        <v>1.88939</v>
      </c>
      <c r="W3629" s="1" t="n">
        <v>4.69868E-005</v>
      </c>
      <c r="X3629" s="0" t="n">
        <v>2.54623</v>
      </c>
      <c r="Y3629" s="0" t="n">
        <v>0.00582902</v>
      </c>
      <c r="Z3629" s="0" t="n">
        <v>1.80389</v>
      </c>
      <c r="AA3629" s="0" t="n">
        <v>0.131547</v>
      </c>
      <c r="AB3629" s="0" t="n">
        <v>1.39265</v>
      </c>
      <c r="AC3629" s="0" t="n">
        <v>12.5408</v>
      </c>
      <c r="AD3629" s="0" t="n">
        <v>12.5914</v>
      </c>
      <c r="AE3629" s="0" t="n">
        <v>74.1234</v>
      </c>
      <c r="AF3629" s="0" t="n">
        <v>10.6317</v>
      </c>
      <c r="AG3629" s="0" t="n">
        <v>6.00829</v>
      </c>
      <c r="AH3629" s="0" t="n">
        <v>4.30893</v>
      </c>
      <c r="AI3629" s="0" t="n">
        <v>4.87672</v>
      </c>
      <c r="AJ3629" s="0" t="n">
        <v>1</v>
      </c>
    </row>
    <row r="3630" customFormat="false" ht="15" hidden="false" customHeight="false" outlineLevel="0" collapsed="false">
      <c r="A3630" s="0" t="n">
        <v>3355</v>
      </c>
      <c r="B3630" s="0" t="s">
        <v>17115</v>
      </c>
      <c r="C3630" s="0" t="s">
        <v>17116</v>
      </c>
      <c r="D3630" s="0" t="s">
        <v>185</v>
      </c>
      <c r="E3630" s="0" t="s">
        <v>17117</v>
      </c>
      <c r="F3630" s="0" t="s">
        <v>17115</v>
      </c>
      <c r="J3630" s="0" t="s">
        <v>17118</v>
      </c>
      <c r="K3630" s="0" t="s">
        <v>1921</v>
      </c>
      <c r="L3630" s="0" t="n">
        <v>0.000250299</v>
      </c>
      <c r="M3630" s="0" t="n">
        <v>0.00663641</v>
      </c>
      <c r="N3630" s="0" t="n">
        <v>0.135396</v>
      </c>
      <c r="O3630" s="0" t="n">
        <v>0.256809</v>
      </c>
      <c r="P3630" s="0" t="n">
        <v>1.24702</v>
      </c>
      <c r="Q3630" s="0" t="n">
        <v>0.718634</v>
      </c>
      <c r="R3630" s="0" t="n">
        <v>-1.07201</v>
      </c>
      <c r="S3630" s="0" t="n">
        <v>0.637761</v>
      </c>
      <c r="T3630" s="0" t="n">
        <v>1.0952</v>
      </c>
      <c r="U3630" s="0" t="n">
        <v>0.213606</v>
      </c>
      <c r="V3630" s="0" t="n">
        <v>-1.27455</v>
      </c>
      <c r="W3630" s="0" t="n">
        <v>0.75526</v>
      </c>
      <c r="X3630" s="0" t="n">
        <v>-1.06199</v>
      </c>
      <c r="Y3630" s="0" t="n">
        <v>0.0820746</v>
      </c>
      <c r="Z3630" s="0" t="n">
        <v>-1.4091</v>
      </c>
      <c r="AA3630" s="0" t="n">
        <v>0.0837887</v>
      </c>
      <c r="AB3630" s="0" t="n">
        <v>-1.4398</v>
      </c>
      <c r="AC3630" s="0" t="n">
        <v>5.55982</v>
      </c>
      <c r="AD3630" s="0" t="n">
        <v>5.08741</v>
      </c>
      <c r="AE3630" s="0" t="n">
        <v>8.36155</v>
      </c>
      <c r="AF3630" s="0" t="n">
        <v>1.09301</v>
      </c>
      <c r="AG3630" s="0" t="n">
        <v>1.81909</v>
      </c>
      <c r="AH3630" s="0" t="n">
        <v>1.18895</v>
      </c>
      <c r="AI3630" s="0" t="n">
        <v>4.44444</v>
      </c>
      <c r="AJ3630" s="0" t="n">
        <v>1</v>
      </c>
    </row>
    <row r="3631" customFormat="false" ht="15" hidden="false" customHeight="false" outlineLevel="0" collapsed="false">
      <c r="A3631" s="0" t="n">
        <v>165</v>
      </c>
      <c r="B3631" s="0" t="s">
        <v>17119</v>
      </c>
      <c r="C3631" s="0" t="s">
        <v>17120</v>
      </c>
      <c r="D3631" s="0" t="s">
        <v>4492</v>
      </c>
      <c r="E3631" s="0" t="s">
        <v>17121</v>
      </c>
      <c r="F3631" s="0" t="s">
        <v>17119</v>
      </c>
      <c r="J3631" s="0" t="s">
        <v>17122</v>
      </c>
      <c r="K3631" s="0" t="s">
        <v>17123</v>
      </c>
      <c r="L3631" s="1" t="n">
        <v>1.7149E-010</v>
      </c>
      <c r="M3631" s="0" t="n">
        <v>0.00273298</v>
      </c>
      <c r="N3631" s="1" t="n">
        <v>2.34779E-006</v>
      </c>
      <c r="O3631" s="1" t="n">
        <v>1.17561E-005</v>
      </c>
      <c r="P3631" s="0" t="n">
        <v>1.84265</v>
      </c>
      <c r="Q3631" s="0" t="n">
        <v>0.777651</v>
      </c>
      <c r="R3631" s="0" t="n">
        <v>-1.03451</v>
      </c>
      <c r="S3631" s="0" t="n">
        <v>0.593842</v>
      </c>
      <c r="T3631" s="0" t="n">
        <v>-1.06628</v>
      </c>
      <c r="U3631" s="0" t="n">
        <v>0.471557</v>
      </c>
      <c r="V3631" s="0" t="n">
        <v>1.09067</v>
      </c>
      <c r="W3631" s="0" t="n">
        <v>0.610026</v>
      </c>
      <c r="X3631" s="0" t="n">
        <v>-1.06329</v>
      </c>
      <c r="Y3631" s="0" t="n">
        <v>0.0111479</v>
      </c>
      <c r="Z3631" s="0" t="n">
        <v>-1.37714</v>
      </c>
      <c r="AA3631" s="0" t="n">
        <v>0.474121</v>
      </c>
      <c r="AB3631" s="0" t="n">
        <v>-1.09664</v>
      </c>
      <c r="AC3631" s="0" t="n">
        <v>20.5293</v>
      </c>
      <c r="AD3631" s="0" t="n">
        <v>7.28702</v>
      </c>
      <c r="AE3631" s="0" t="n">
        <v>10.4441</v>
      </c>
      <c r="AF3631" s="0" t="n">
        <v>0.529601</v>
      </c>
      <c r="AG3631" s="0" t="n">
        <v>11.0041</v>
      </c>
      <c r="AH3631" s="0" t="n">
        <v>2.79</v>
      </c>
      <c r="AI3631" s="0" t="n">
        <v>1.72408</v>
      </c>
      <c r="AJ3631" s="0" t="n">
        <v>1</v>
      </c>
    </row>
    <row r="3632" customFormat="false" ht="15" hidden="false" customHeight="false" outlineLevel="0" collapsed="false">
      <c r="A3632" s="0" t="n">
        <v>1549</v>
      </c>
      <c r="B3632" s="0" t="s">
        <v>17124</v>
      </c>
      <c r="C3632" s="0" t="s">
        <v>17125</v>
      </c>
      <c r="D3632" s="0" t="s">
        <v>17126</v>
      </c>
      <c r="E3632" s="0" t="s">
        <v>17127</v>
      </c>
      <c r="F3632" s="0" t="s">
        <v>17124</v>
      </c>
      <c r="J3632" s="0" t="s">
        <v>17128</v>
      </c>
      <c r="K3632" s="0" t="s">
        <v>17126</v>
      </c>
      <c r="L3632" s="0" t="n">
        <v>0.0413104</v>
      </c>
      <c r="M3632" s="0" t="n">
        <v>0.540885</v>
      </c>
      <c r="N3632" s="1" t="n">
        <v>3.0647E-005</v>
      </c>
      <c r="O3632" s="0" t="n">
        <v>0.72096</v>
      </c>
      <c r="P3632" s="0" t="n">
        <v>1.03896</v>
      </c>
      <c r="Q3632" s="0" t="n">
        <v>0.965981</v>
      </c>
      <c r="R3632" s="0" t="n">
        <v>1.00457</v>
      </c>
      <c r="S3632" s="0" t="n">
        <v>0.103701</v>
      </c>
      <c r="T3632" s="0" t="n">
        <v>1.19416</v>
      </c>
      <c r="U3632" s="0" t="n">
        <v>0.0536726</v>
      </c>
      <c r="V3632" s="0" t="n">
        <v>-1.2363</v>
      </c>
      <c r="W3632" s="0" t="n">
        <v>0.241827</v>
      </c>
      <c r="X3632" s="0" t="n">
        <v>-1.13475</v>
      </c>
      <c r="Y3632" s="0" t="n">
        <v>0.209278</v>
      </c>
      <c r="Z3632" s="0" t="n">
        <v>1.14547</v>
      </c>
      <c r="AA3632" s="0" t="n">
        <v>0.0171104</v>
      </c>
      <c r="AB3632" s="0" t="n">
        <v>1.32903</v>
      </c>
      <c r="AC3632" s="0" t="n">
        <v>2.40198</v>
      </c>
      <c r="AD3632" s="0" t="n">
        <v>0.675651</v>
      </c>
      <c r="AE3632" s="0" t="n">
        <v>0.381559</v>
      </c>
      <c r="AF3632" s="0" t="n">
        <v>0.0153326</v>
      </c>
      <c r="AG3632" s="0" t="n">
        <v>8.36847</v>
      </c>
      <c r="AH3632" s="0" t="n">
        <v>1.6814</v>
      </c>
      <c r="AI3632" s="0" t="n">
        <v>1.36626</v>
      </c>
      <c r="AJ3632" s="0" t="n">
        <v>1</v>
      </c>
    </row>
    <row r="3633" customFormat="false" ht="15" hidden="false" customHeight="false" outlineLevel="0" collapsed="false">
      <c r="A3633" s="0" t="n">
        <v>84</v>
      </c>
      <c r="B3633" s="0" t="s">
        <v>17129</v>
      </c>
      <c r="C3633" s="0" t="s">
        <v>17130</v>
      </c>
      <c r="D3633" s="0" t="s">
        <v>17131</v>
      </c>
      <c r="E3633" s="0" t="s">
        <v>17132</v>
      </c>
      <c r="F3633" s="0" t="s">
        <v>17129</v>
      </c>
      <c r="J3633" s="0" t="s">
        <v>17133</v>
      </c>
      <c r="K3633" s="0" t="s">
        <v>17131</v>
      </c>
      <c r="L3633" s="1" t="n">
        <v>3.71524E-005</v>
      </c>
      <c r="M3633" s="0" t="n">
        <v>0.0476954</v>
      </c>
      <c r="N3633" s="1" t="n">
        <v>9.75255E-005</v>
      </c>
      <c r="O3633" s="0" t="n">
        <v>0.973806</v>
      </c>
      <c r="P3633" s="0" t="n">
        <v>-1.00387</v>
      </c>
      <c r="Q3633" s="0" t="n">
        <v>0.878981</v>
      </c>
      <c r="R3633" s="0" t="n">
        <v>1.01808</v>
      </c>
      <c r="S3633" s="0" t="n">
        <v>0.00154714</v>
      </c>
      <c r="T3633" s="0" t="n">
        <v>1.49487</v>
      </c>
      <c r="U3633" s="0" t="n">
        <v>0.141311</v>
      </c>
      <c r="V3633" s="0" t="n">
        <v>1.1923</v>
      </c>
      <c r="W3633" s="0" t="n">
        <v>0.32318</v>
      </c>
      <c r="X3633" s="0" t="n">
        <v>1.12422</v>
      </c>
      <c r="Y3633" s="0" t="n">
        <v>0.526269</v>
      </c>
      <c r="Z3633" s="0" t="n">
        <v>-1.07765</v>
      </c>
      <c r="AA3633" s="0" t="n">
        <v>0.649933</v>
      </c>
      <c r="AB3633" s="0" t="n">
        <v>1.05884</v>
      </c>
      <c r="AC3633" s="0" t="n">
        <v>6.9487</v>
      </c>
      <c r="AD3633" s="0" t="n">
        <v>2.36737</v>
      </c>
      <c r="AE3633" s="0" t="n">
        <v>4.22027</v>
      </c>
      <c r="AF3633" s="0" t="n">
        <v>0.205402</v>
      </c>
      <c r="AG3633" s="0" t="n">
        <v>7.29863</v>
      </c>
      <c r="AH3633" s="0" t="n">
        <v>1.77614</v>
      </c>
      <c r="AI3633" s="0" t="n">
        <v>1.65479</v>
      </c>
      <c r="AJ3633" s="0" t="n">
        <v>1</v>
      </c>
    </row>
    <row r="3634" customFormat="false" ht="15" hidden="false" customHeight="false" outlineLevel="0" collapsed="false">
      <c r="A3634" s="0" t="n">
        <v>2040</v>
      </c>
      <c r="B3634" s="0" t="s">
        <v>17134</v>
      </c>
      <c r="C3634" s="0" t="s">
        <v>17135</v>
      </c>
      <c r="D3634" s="0" t="s">
        <v>17136</v>
      </c>
      <c r="E3634" s="0" t="s">
        <v>17137</v>
      </c>
      <c r="F3634" s="0" t="s">
        <v>17134</v>
      </c>
      <c r="J3634" s="0" t="s">
        <v>17138</v>
      </c>
      <c r="K3634" s="0" t="s">
        <v>17139</v>
      </c>
      <c r="L3634" s="1" t="n">
        <v>7.59143E-006</v>
      </c>
      <c r="M3634" s="0" t="n">
        <v>0.413517</v>
      </c>
      <c r="N3634" s="0" t="n">
        <v>0.000914949</v>
      </c>
      <c r="O3634" s="0" t="n">
        <v>0.292451</v>
      </c>
      <c r="P3634" s="0" t="n">
        <v>1.51511</v>
      </c>
      <c r="Q3634" s="0" t="n">
        <v>0.032053</v>
      </c>
      <c r="R3634" s="0" t="n">
        <v>-2.38365</v>
      </c>
      <c r="S3634" s="0" t="n">
        <v>0.862789</v>
      </c>
      <c r="T3634" s="0" t="n">
        <v>-1.07</v>
      </c>
      <c r="U3634" s="0" t="n">
        <v>0.194158</v>
      </c>
      <c r="V3634" s="0" t="n">
        <v>1.67305</v>
      </c>
      <c r="W3634" s="0" t="n">
        <v>0.282053</v>
      </c>
      <c r="X3634" s="0" t="n">
        <v>1.52914</v>
      </c>
      <c r="Y3634" s="0" t="n">
        <v>0.820207</v>
      </c>
      <c r="Z3634" s="0" t="n">
        <v>1.09308</v>
      </c>
      <c r="AA3634" s="0" t="n">
        <v>0.394839</v>
      </c>
      <c r="AB3634" s="0" t="n">
        <v>1.43042</v>
      </c>
      <c r="AC3634" s="0" t="n">
        <v>8.21883</v>
      </c>
      <c r="AD3634" s="0" t="n">
        <v>30.9909</v>
      </c>
      <c r="AE3634" s="0" t="n">
        <v>0.685371</v>
      </c>
      <c r="AF3634" s="0" t="n">
        <v>0.369191</v>
      </c>
      <c r="AG3634" s="0" t="n">
        <v>5.40917</v>
      </c>
      <c r="AH3634" s="0" t="n">
        <v>14.5689</v>
      </c>
      <c r="AI3634" s="0" t="n">
        <v>18.3149</v>
      </c>
      <c r="AJ3634" s="0" t="n">
        <v>1</v>
      </c>
    </row>
    <row r="3635" customFormat="false" ht="15" hidden="false" customHeight="false" outlineLevel="0" collapsed="false">
      <c r="A3635" s="0" t="n">
        <v>2314</v>
      </c>
      <c r="B3635" s="0" t="s">
        <v>17140</v>
      </c>
      <c r="C3635" s="0" t="s">
        <v>17141</v>
      </c>
      <c r="D3635" s="0" t="s">
        <v>4410</v>
      </c>
      <c r="E3635" s="0" t="s">
        <v>17142</v>
      </c>
      <c r="F3635" s="0" t="s">
        <v>17140</v>
      </c>
      <c r="J3635" s="0" t="s">
        <v>17143</v>
      </c>
      <c r="K3635" s="0" t="s">
        <v>17144</v>
      </c>
      <c r="L3635" s="1" t="n">
        <v>1.85384E-011</v>
      </c>
      <c r="M3635" s="0" t="n">
        <v>0.520472</v>
      </c>
      <c r="N3635" s="1" t="n">
        <v>1.99438E-006</v>
      </c>
      <c r="O3635" s="1" t="n">
        <v>1.04501E-006</v>
      </c>
      <c r="P3635" s="0" t="n">
        <v>-1.86916</v>
      </c>
      <c r="Q3635" s="0" t="n">
        <v>0.175311</v>
      </c>
      <c r="R3635" s="0" t="n">
        <v>-1.15705</v>
      </c>
      <c r="S3635" s="0" t="n">
        <v>0.247519</v>
      </c>
      <c r="T3635" s="0" t="n">
        <v>-1.13201</v>
      </c>
      <c r="U3635" s="0" t="n">
        <v>0.188062</v>
      </c>
      <c r="V3635" s="0" t="n">
        <v>-1.15208</v>
      </c>
      <c r="W3635" s="0" t="n">
        <v>0.441892</v>
      </c>
      <c r="X3635" s="0" t="n">
        <v>1.08546</v>
      </c>
      <c r="Y3635" s="0" t="n">
        <v>0.0120371</v>
      </c>
      <c r="Z3635" s="0" t="n">
        <v>1.32259</v>
      </c>
      <c r="AA3635" s="0" t="n">
        <v>0.00383693</v>
      </c>
      <c r="AB3635" s="0" t="n">
        <v>-1.41857</v>
      </c>
      <c r="AC3635" s="0" t="n">
        <v>24.1955</v>
      </c>
      <c r="AD3635" s="0" t="n">
        <v>6.71152</v>
      </c>
      <c r="AE3635" s="0" t="n">
        <v>0.421662</v>
      </c>
      <c r="AF3635" s="0" t="n">
        <v>0.0167091</v>
      </c>
      <c r="AG3635" s="0" t="n">
        <v>11.1848</v>
      </c>
      <c r="AH3635" s="0" t="n">
        <v>2.21608</v>
      </c>
      <c r="AI3635" s="0" t="n">
        <v>1.34731</v>
      </c>
      <c r="AJ3635" s="0" t="n">
        <v>1</v>
      </c>
    </row>
    <row r="3636" customFormat="false" ht="15" hidden="false" customHeight="false" outlineLevel="0" collapsed="false">
      <c r="A3636" s="0" t="n">
        <v>399</v>
      </c>
      <c r="B3636" s="0" t="s">
        <v>17145</v>
      </c>
      <c r="C3636" s="0" t="s">
        <v>17146</v>
      </c>
      <c r="D3636" s="0" t="s">
        <v>17147</v>
      </c>
      <c r="E3636" s="0" t="s">
        <v>17148</v>
      </c>
      <c r="F3636" s="0" t="s">
        <v>17145</v>
      </c>
      <c r="J3636" s="0" t="s">
        <v>17149</v>
      </c>
      <c r="K3636" s="0" t="s">
        <v>17150</v>
      </c>
      <c r="L3636" s="1" t="n">
        <v>3.19879E-009</v>
      </c>
      <c r="M3636" s="0" t="n">
        <v>0.0298754</v>
      </c>
      <c r="N3636" s="1" t="n">
        <v>8.93897E-008</v>
      </c>
      <c r="O3636" s="0" t="n">
        <v>0.219035</v>
      </c>
      <c r="P3636" s="0" t="n">
        <v>1.64121</v>
      </c>
      <c r="Q3636" s="0" t="n">
        <v>0.404332</v>
      </c>
      <c r="R3636" s="0" t="n">
        <v>1.39668</v>
      </c>
      <c r="S3636" s="0" t="n">
        <v>0.734099</v>
      </c>
      <c r="T3636" s="0" t="n">
        <v>-1.14511</v>
      </c>
      <c r="U3636" s="0" t="n">
        <v>0.0141453</v>
      </c>
      <c r="V3636" s="0" t="n">
        <v>-2.78262</v>
      </c>
      <c r="W3636" s="0" t="n">
        <v>0.131329</v>
      </c>
      <c r="X3636" s="0" t="n">
        <v>-1.84361</v>
      </c>
      <c r="Y3636" s="0" t="n">
        <v>0.81109</v>
      </c>
      <c r="Z3636" s="0" t="n">
        <v>1.1</v>
      </c>
      <c r="AA3636" s="0" t="n">
        <v>0.645303</v>
      </c>
      <c r="AB3636" s="0" t="n">
        <v>1.21706</v>
      </c>
      <c r="AC3636" s="0" t="n">
        <v>16.3773</v>
      </c>
      <c r="AD3636" s="0" t="n">
        <v>64.0302</v>
      </c>
      <c r="AE3636" s="0" t="n">
        <v>5.13862</v>
      </c>
      <c r="AF3636" s="0" t="n">
        <v>2.87007</v>
      </c>
      <c r="AG3636" s="0" t="n">
        <v>14.9648</v>
      </c>
      <c r="AH3636" s="0" t="n">
        <v>41.7914</v>
      </c>
      <c r="AI3636" s="0" t="n">
        <v>18.99</v>
      </c>
      <c r="AJ3636" s="0" t="n">
        <v>1</v>
      </c>
    </row>
    <row r="3637" customFormat="false" ht="15" hidden="false" customHeight="false" outlineLevel="0" collapsed="false">
      <c r="A3637" s="0" t="n">
        <v>1397</v>
      </c>
      <c r="B3637" s="0" t="s">
        <v>17151</v>
      </c>
      <c r="C3637" s="0" t="s">
        <v>17152</v>
      </c>
      <c r="D3637" s="0" t="s">
        <v>185</v>
      </c>
      <c r="E3637" s="0" t="s">
        <v>17153</v>
      </c>
      <c r="F3637" s="0" t="s">
        <v>17151</v>
      </c>
      <c r="J3637" s="0" t="s">
        <v>17154</v>
      </c>
      <c r="K3637" s="0" t="s">
        <v>17155</v>
      </c>
      <c r="L3637" s="0" t="n">
        <v>0.031104</v>
      </c>
      <c r="M3637" s="0" t="n">
        <v>0.000513692</v>
      </c>
      <c r="N3637" s="0" t="n">
        <v>0.12312</v>
      </c>
      <c r="O3637" s="0" t="n">
        <v>0.00848142</v>
      </c>
      <c r="P3637" s="0" t="n">
        <v>-2.35397</v>
      </c>
      <c r="Q3637" s="0" t="n">
        <v>0.180011</v>
      </c>
      <c r="R3637" s="0" t="n">
        <v>-1.52099</v>
      </c>
      <c r="S3637" s="0" t="n">
        <v>0.564162</v>
      </c>
      <c r="T3637" s="0" t="n">
        <v>-1.19531</v>
      </c>
      <c r="U3637" s="0" t="n">
        <v>0.251519</v>
      </c>
      <c r="V3637" s="0" t="n">
        <v>-1.42956</v>
      </c>
      <c r="W3637" s="0" t="n">
        <v>0.030284</v>
      </c>
      <c r="X3637" s="0" t="n">
        <v>-1.99893</v>
      </c>
      <c r="Y3637" s="0" t="n">
        <v>0.0993323</v>
      </c>
      <c r="Z3637" s="0" t="n">
        <v>-1.68049</v>
      </c>
      <c r="AA3637" s="0" t="n">
        <v>0.000714312</v>
      </c>
      <c r="AB3637" s="0" t="n">
        <v>-3.38284</v>
      </c>
      <c r="AC3637" s="0" t="n">
        <v>2.56319</v>
      </c>
      <c r="AD3637" s="0" t="n">
        <v>6.00833</v>
      </c>
      <c r="AE3637" s="0" t="n">
        <v>14.7311</v>
      </c>
      <c r="AF3637" s="0" t="n">
        <v>4.93299</v>
      </c>
      <c r="AG3637" s="0" t="n">
        <v>1.88359</v>
      </c>
      <c r="AH3637" s="0" t="n">
        <v>3.15378</v>
      </c>
      <c r="AI3637" s="0" t="n">
        <v>11.3855</v>
      </c>
      <c r="AJ3637" s="0" t="n">
        <v>1</v>
      </c>
    </row>
    <row r="3638" customFormat="false" ht="15" hidden="false" customHeight="false" outlineLevel="0" collapsed="false">
      <c r="A3638" s="0" t="n">
        <v>3128</v>
      </c>
      <c r="B3638" s="0" t="s">
        <v>17156</v>
      </c>
      <c r="C3638" s="0" t="s">
        <v>17157</v>
      </c>
      <c r="D3638" s="0" t="s">
        <v>210</v>
      </c>
      <c r="E3638" s="0" t="s">
        <v>17158</v>
      </c>
      <c r="F3638" s="0" t="s">
        <v>17156</v>
      </c>
      <c r="J3638" s="0" t="s">
        <v>17159</v>
      </c>
      <c r="K3638" s="0" t="s">
        <v>17160</v>
      </c>
      <c r="L3638" s="1" t="n">
        <v>1.08679E-006</v>
      </c>
      <c r="M3638" s="0" t="n">
        <v>0.000887724</v>
      </c>
      <c r="N3638" s="0" t="n">
        <v>0.00212941</v>
      </c>
      <c r="O3638" s="0" t="n">
        <v>0.619875</v>
      </c>
      <c r="P3638" s="0" t="n">
        <v>-1.10241</v>
      </c>
      <c r="Q3638" s="0" t="n">
        <v>0.239191</v>
      </c>
      <c r="R3638" s="0" t="n">
        <v>1.26279</v>
      </c>
      <c r="S3638" s="0" t="n">
        <v>0.629915</v>
      </c>
      <c r="T3638" s="0" t="n">
        <v>1.09933</v>
      </c>
      <c r="U3638" s="0" t="n">
        <v>0.669077</v>
      </c>
      <c r="V3638" s="0" t="n">
        <v>1.0876</v>
      </c>
      <c r="W3638" s="0" t="n">
        <v>0.0684835</v>
      </c>
      <c r="X3638" s="0" t="n">
        <v>1.44259</v>
      </c>
      <c r="Y3638" s="0" t="n">
        <v>0.0901082</v>
      </c>
      <c r="Z3638" s="0" t="n">
        <v>1.4046</v>
      </c>
      <c r="AA3638" s="0" t="n">
        <v>0.610456</v>
      </c>
      <c r="AB3638" s="0" t="n">
        <v>1.11299</v>
      </c>
      <c r="AC3638" s="0" t="n">
        <v>9.93393</v>
      </c>
      <c r="AD3638" s="0" t="n">
        <v>9.41094</v>
      </c>
      <c r="AE3638" s="0" t="n">
        <v>13.2752</v>
      </c>
      <c r="AF3638" s="0" t="n">
        <v>1.79662</v>
      </c>
      <c r="AG3638" s="0" t="n">
        <v>4.75079</v>
      </c>
      <c r="AH3638" s="0" t="n">
        <v>3.21477</v>
      </c>
      <c r="AI3638" s="0" t="n">
        <v>4.60143</v>
      </c>
      <c r="AJ3638" s="0" t="n">
        <v>1</v>
      </c>
    </row>
    <row r="3639" customFormat="false" ht="15" hidden="false" customHeight="false" outlineLevel="0" collapsed="false">
      <c r="A3639" s="0" t="n">
        <v>3814</v>
      </c>
      <c r="B3639" s="0" t="s">
        <v>17161</v>
      </c>
      <c r="C3639" s="0" t="s">
        <v>17162</v>
      </c>
      <c r="D3639" s="0" t="s">
        <v>185</v>
      </c>
      <c r="E3639" s="0" t="s">
        <v>17163</v>
      </c>
      <c r="F3639" s="0" t="s">
        <v>17161</v>
      </c>
      <c r="J3639" s="0" t="s">
        <v>17164</v>
      </c>
      <c r="K3639" s="0" t="s">
        <v>185</v>
      </c>
      <c r="L3639" s="1" t="n">
        <v>7.4274E-006</v>
      </c>
      <c r="M3639" s="1" t="n">
        <v>6.14288E-005</v>
      </c>
      <c r="N3639" s="1" t="n">
        <v>3.06812E-005</v>
      </c>
      <c r="O3639" s="0" t="n">
        <v>0.00333533</v>
      </c>
      <c r="P3639" s="0" t="n">
        <v>1.78975</v>
      </c>
      <c r="Q3639" s="0" t="n">
        <v>0.0581337</v>
      </c>
      <c r="R3639" s="0" t="n">
        <v>1.43556</v>
      </c>
      <c r="S3639" s="0" t="n">
        <v>0.0560378</v>
      </c>
      <c r="T3639" s="0" t="n">
        <v>1.44021</v>
      </c>
      <c r="U3639" s="0" t="n">
        <v>0.504579</v>
      </c>
      <c r="V3639" s="0" t="n">
        <v>1.13243</v>
      </c>
      <c r="W3639" s="0" t="n">
        <v>0.016505</v>
      </c>
      <c r="X3639" s="0" t="n">
        <v>1.59217</v>
      </c>
      <c r="Y3639" s="0" t="n">
        <v>0.0018331</v>
      </c>
      <c r="Z3639" s="0" t="n">
        <v>1.86499</v>
      </c>
      <c r="AA3639" s="0" t="n">
        <v>0.00141876</v>
      </c>
      <c r="AB3639" s="0" t="n">
        <v>1.98337</v>
      </c>
      <c r="AC3639" s="0" t="n">
        <v>8.23709</v>
      </c>
      <c r="AD3639" s="0" t="n">
        <v>6.99492</v>
      </c>
      <c r="AE3639" s="0" t="n">
        <v>20.892</v>
      </c>
      <c r="AF3639" s="0" t="n">
        <v>2.5345</v>
      </c>
      <c r="AG3639" s="0" t="n">
        <v>8.3674</v>
      </c>
      <c r="AH3639" s="0" t="n">
        <v>5.07542</v>
      </c>
      <c r="AI3639" s="0" t="n">
        <v>4.12468</v>
      </c>
      <c r="AJ3639" s="0" t="n">
        <v>1</v>
      </c>
    </row>
    <row r="3640" customFormat="false" ht="15" hidden="false" customHeight="false" outlineLevel="0" collapsed="false">
      <c r="A3640" s="0" t="n">
        <v>3603</v>
      </c>
      <c r="B3640" s="0" t="s">
        <v>17165</v>
      </c>
      <c r="C3640" s="0" t="s">
        <v>17166</v>
      </c>
      <c r="D3640" s="0" t="s">
        <v>17167</v>
      </c>
      <c r="E3640" s="0" t="s">
        <v>17168</v>
      </c>
      <c r="F3640" s="0" t="s">
        <v>17165</v>
      </c>
      <c r="J3640" s="0" t="s">
        <v>17169</v>
      </c>
      <c r="K3640" s="0" t="s">
        <v>17167</v>
      </c>
      <c r="L3640" s="1" t="n">
        <v>1.52248E-008</v>
      </c>
      <c r="M3640" s="1" t="n">
        <v>2.68201E-016</v>
      </c>
      <c r="N3640" s="1" t="n">
        <v>9.51522E-005</v>
      </c>
      <c r="O3640" s="0" t="n">
        <v>0.00122852</v>
      </c>
      <c r="P3640" s="0" t="n">
        <v>-1.82071</v>
      </c>
      <c r="Q3640" s="1" t="n">
        <v>1.06377E-008</v>
      </c>
      <c r="R3640" s="0" t="n">
        <v>-3.57404</v>
      </c>
      <c r="S3640" s="1" t="n">
        <v>3.58613E-006</v>
      </c>
      <c r="T3640" s="0" t="n">
        <v>-2.55641</v>
      </c>
      <c r="U3640" s="1" t="n">
        <v>3.03185E-005</v>
      </c>
      <c r="V3640" s="0" t="n">
        <v>-2.26421</v>
      </c>
      <c r="W3640" s="1" t="n">
        <v>9.64031E-009</v>
      </c>
      <c r="X3640" s="0" t="n">
        <v>-3.59494</v>
      </c>
      <c r="Y3640" s="0" t="n">
        <v>0.000225244</v>
      </c>
      <c r="Z3640" s="0" t="n">
        <v>-2.01607</v>
      </c>
      <c r="AA3640" s="1" t="n">
        <v>2.37196E-005</v>
      </c>
      <c r="AB3640" s="0" t="n">
        <v>-2.43183</v>
      </c>
      <c r="AC3640" s="0" t="n">
        <v>14.4354</v>
      </c>
      <c r="AD3640" s="0" t="n">
        <v>10.4111</v>
      </c>
      <c r="AE3640" s="0" t="n">
        <v>216.154</v>
      </c>
      <c r="AF3640" s="0" t="n">
        <v>22.2706</v>
      </c>
      <c r="AG3640" s="0" t="n">
        <v>7.32071</v>
      </c>
      <c r="AH3640" s="0" t="n">
        <v>3.7713</v>
      </c>
      <c r="AI3640" s="0" t="n">
        <v>3.50306</v>
      </c>
      <c r="AJ3640" s="0" t="n">
        <v>1</v>
      </c>
    </row>
    <row r="3641" customFormat="false" ht="15" hidden="false" customHeight="false" outlineLevel="0" collapsed="false">
      <c r="A3641" s="0" t="n">
        <v>889</v>
      </c>
      <c r="B3641" s="0" t="s">
        <v>17170</v>
      </c>
      <c r="C3641" s="0" t="s">
        <v>17171</v>
      </c>
      <c r="D3641" s="0" t="s">
        <v>185</v>
      </c>
      <c r="E3641" s="0" t="s">
        <v>17172</v>
      </c>
      <c r="F3641" s="0" t="s">
        <v>17170</v>
      </c>
      <c r="J3641" s="0" t="s">
        <v>17173</v>
      </c>
      <c r="K3641" s="0" t="s">
        <v>17174</v>
      </c>
      <c r="L3641" s="1" t="n">
        <v>2.41937E-012</v>
      </c>
      <c r="M3641" s="0" t="n">
        <v>0.554573</v>
      </c>
      <c r="N3641" s="1" t="n">
        <v>1.00203E-009</v>
      </c>
      <c r="O3641" s="0" t="n">
        <v>0.00768693</v>
      </c>
      <c r="P3641" s="0" t="n">
        <v>1.8633</v>
      </c>
      <c r="Q3641" s="0" t="n">
        <v>0.183426</v>
      </c>
      <c r="R3641" s="0" t="n">
        <v>1.34749</v>
      </c>
      <c r="S3641" s="0" t="n">
        <v>0.775771</v>
      </c>
      <c r="T3641" s="0" t="n">
        <v>1.06509</v>
      </c>
      <c r="U3641" s="0" t="n">
        <v>0.897758</v>
      </c>
      <c r="V3641" s="0" t="n">
        <v>1.02884</v>
      </c>
      <c r="W3641" s="0" t="n">
        <v>0.340264</v>
      </c>
      <c r="X3641" s="0" t="n">
        <v>-1.23668</v>
      </c>
      <c r="Y3641" s="0" t="n">
        <v>0.655791</v>
      </c>
      <c r="Z3641" s="0" t="n">
        <v>1.10381</v>
      </c>
      <c r="AA3641" s="0" t="n">
        <v>0.356894</v>
      </c>
      <c r="AB3641" s="0" t="n">
        <v>1.2452</v>
      </c>
      <c r="AC3641" s="0" t="n">
        <v>27.996</v>
      </c>
      <c r="AD3641" s="0" t="n">
        <v>33.7296</v>
      </c>
      <c r="AE3641" s="0" t="n">
        <v>0.356209</v>
      </c>
      <c r="AF3641" s="0" t="n">
        <v>0.0613087</v>
      </c>
      <c r="AG3641" s="0" t="n">
        <v>21.7844</v>
      </c>
      <c r="AH3641" s="0" t="n">
        <v>18.747</v>
      </c>
      <c r="AI3641" s="0" t="n">
        <v>5.85189</v>
      </c>
      <c r="AJ3641" s="0" t="n">
        <v>1</v>
      </c>
    </row>
    <row r="3642" customFormat="false" ht="15" hidden="false" customHeight="false" outlineLevel="0" collapsed="false">
      <c r="A3642" s="0" t="n">
        <v>2927</v>
      </c>
      <c r="B3642" s="0" t="s">
        <v>17175</v>
      </c>
      <c r="C3642" s="0" t="s">
        <v>17176</v>
      </c>
      <c r="D3642" s="0" t="s">
        <v>185</v>
      </c>
      <c r="E3642" s="0" t="s">
        <v>59</v>
      </c>
      <c r="F3642" s="0" t="s">
        <v>59</v>
      </c>
      <c r="G3642" s="0" t="s">
        <v>59</v>
      </c>
      <c r="H3642" s="0" t="s">
        <v>59</v>
      </c>
      <c r="I3642" s="0" t="s">
        <v>59</v>
      </c>
      <c r="J3642" s="0" t="s">
        <v>59</v>
      </c>
      <c r="K3642" s="0" t="s">
        <v>59</v>
      </c>
      <c r="L3642" s="1" t="n">
        <v>8.86537E-010</v>
      </c>
      <c r="M3642" s="0" t="n">
        <v>0.486161</v>
      </c>
      <c r="N3642" s="1" t="n">
        <v>3.37519E-011</v>
      </c>
      <c r="O3642" s="0" t="n">
        <v>0.00696941</v>
      </c>
      <c r="P3642" s="0" t="n">
        <v>3.14721</v>
      </c>
      <c r="Q3642" s="0" t="n">
        <v>0.000356803</v>
      </c>
      <c r="R3642" s="0" t="n">
        <v>4.86999</v>
      </c>
      <c r="S3642" s="0" t="n">
        <v>0.00098454</v>
      </c>
      <c r="T3642" s="0" t="n">
        <v>4.21849</v>
      </c>
      <c r="U3642" s="0" t="n">
        <v>0.016546</v>
      </c>
      <c r="V3642" s="0" t="n">
        <v>-2.7357</v>
      </c>
      <c r="W3642" s="0" t="n">
        <v>0.0370301</v>
      </c>
      <c r="X3642" s="0" t="n">
        <v>-2.37842</v>
      </c>
      <c r="Y3642" s="0" t="n">
        <v>0.787893</v>
      </c>
      <c r="Z3642" s="0" t="n">
        <v>1.11432</v>
      </c>
      <c r="AA3642" s="0" t="n">
        <v>0.328113</v>
      </c>
      <c r="AB3642" s="0" t="n">
        <v>1.52712</v>
      </c>
      <c r="AC3642" s="0" t="n">
        <v>18.1115</v>
      </c>
      <c r="AD3642" s="0" t="n">
        <v>72.0715</v>
      </c>
      <c r="AE3642" s="0" t="n">
        <v>0.495768</v>
      </c>
      <c r="AF3642" s="0" t="n">
        <v>0.281832</v>
      </c>
      <c r="AG3642" s="0" t="n">
        <v>28.2548</v>
      </c>
      <c r="AH3642" s="0" t="n">
        <v>80.3108</v>
      </c>
      <c r="AI3642" s="0" t="n">
        <v>19.3282</v>
      </c>
      <c r="AJ3642" s="0" t="n">
        <v>1</v>
      </c>
    </row>
    <row r="3643" customFormat="false" ht="15" hidden="false" customHeight="false" outlineLevel="0" collapsed="false">
      <c r="A3643" s="0" t="n">
        <v>1971</v>
      </c>
      <c r="B3643" s="0" t="s">
        <v>17177</v>
      </c>
      <c r="C3643" s="0" t="s">
        <v>17178</v>
      </c>
      <c r="D3643" s="0" t="s">
        <v>185</v>
      </c>
      <c r="E3643" s="0" t="s">
        <v>17179</v>
      </c>
      <c r="F3643" s="0" t="s">
        <v>17177</v>
      </c>
      <c r="J3643" s="0" t="s">
        <v>17180</v>
      </c>
      <c r="K3643" s="0" t="s">
        <v>185</v>
      </c>
      <c r="L3643" s="1" t="n">
        <v>1.43396E-006</v>
      </c>
      <c r="M3643" s="1" t="n">
        <v>9.05583E-007</v>
      </c>
      <c r="N3643" s="1" t="n">
        <v>1.39766E-006</v>
      </c>
      <c r="O3643" s="0" t="n">
        <v>0.177856</v>
      </c>
      <c r="P3643" s="0" t="n">
        <v>-1.33489</v>
      </c>
      <c r="Q3643" s="0" t="n">
        <v>0.394355</v>
      </c>
      <c r="R3643" s="0" t="n">
        <v>1.19855</v>
      </c>
      <c r="S3643" s="0" t="n">
        <v>0.00273451</v>
      </c>
      <c r="T3643" s="0" t="n">
        <v>1.97077</v>
      </c>
      <c r="U3643" s="0" t="n">
        <v>0.0241441</v>
      </c>
      <c r="V3643" s="0" t="n">
        <v>1.64132</v>
      </c>
      <c r="W3643" s="0" t="n">
        <v>0.000524774</v>
      </c>
      <c r="X3643" s="0" t="n">
        <v>2.23489</v>
      </c>
      <c r="Y3643" s="0" t="n">
        <v>0.00147587</v>
      </c>
      <c r="Z3643" s="0" t="n">
        <v>2.06742</v>
      </c>
      <c r="AA3643" s="0" t="n">
        <v>0.505452</v>
      </c>
      <c r="AB3643" s="0" t="n">
        <v>1.16307</v>
      </c>
      <c r="AC3643" s="0" t="n">
        <v>9.67773</v>
      </c>
      <c r="AD3643" s="0" t="n">
        <v>10.6535</v>
      </c>
      <c r="AE3643" s="0" t="n">
        <v>35.7986</v>
      </c>
      <c r="AF3643" s="0" t="n">
        <v>5.62973</v>
      </c>
      <c r="AG3643" s="0" t="n">
        <v>11.5843</v>
      </c>
      <c r="AH3643" s="0" t="n">
        <v>9.1088</v>
      </c>
      <c r="AI3643" s="0" t="n">
        <v>5.34689</v>
      </c>
      <c r="AJ3643" s="0" t="n">
        <v>1</v>
      </c>
    </row>
    <row r="3644" customFormat="false" ht="15" hidden="false" customHeight="false" outlineLevel="0" collapsed="false">
      <c r="A3644" s="0" t="n">
        <v>406</v>
      </c>
      <c r="B3644" s="0" t="s">
        <v>17181</v>
      </c>
      <c r="C3644" s="0" t="s">
        <v>17182</v>
      </c>
      <c r="D3644" s="0" t="s">
        <v>185</v>
      </c>
      <c r="E3644" s="0" t="s">
        <v>17183</v>
      </c>
      <c r="F3644" s="0" t="s">
        <v>17181</v>
      </c>
      <c r="J3644" s="0" t="s">
        <v>17184</v>
      </c>
      <c r="K3644" s="0" t="s">
        <v>185</v>
      </c>
      <c r="L3644" s="1" t="n">
        <v>2.4641E-005</v>
      </c>
      <c r="M3644" s="0" t="n">
        <v>0.0544785</v>
      </c>
      <c r="N3644" s="1" t="n">
        <v>6.03793E-007</v>
      </c>
      <c r="O3644" s="0" t="n">
        <v>0.239862</v>
      </c>
      <c r="P3644" s="0" t="n">
        <v>1.86205</v>
      </c>
      <c r="Q3644" s="0" t="n">
        <v>0.110948</v>
      </c>
      <c r="R3644" s="0" t="n">
        <v>2.34076</v>
      </c>
      <c r="S3644" s="0" t="n">
        <v>0.910286</v>
      </c>
      <c r="T3644" s="0" t="n">
        <v>-1.06077</v>
      </c>
      <c r="U3644" s="0" t="n">
        <v>0.149637</v>
      </c>
      <c r="V3644" s="0" t="n">
        <v>-2.15133</v>
      </c>
      <c r="W3644" s="0" t="n">
        <v>0.00408482</v>
      </c>
      <c r="X3644" s="0" t="n">
        <v>-4.95509</v>
      </c>
      <c r="Y3644" s="0" t="n">
        <v>0.38749</v>
      </c>
      <c r="Z3644" s="0" t="n">
        <v>-1.57607</v>
      </c>
      <c r="AA3644" s="0" t="n">
        <v>0.0682264</v>
      </c>
      <c r="AB3644" s="0" t="n">
        <v>-2.84716</v>
      </c>
      <c r="AC3644" s="0" t="n">
        <v>7.26662</v>
      </c>
      <c r="AD3644" s="0" t="n">
        <v>49.0146</v>
      </c>
      <c r="AE3644" s="0" t="n">
        <v>3.96712</v>
      </c>
      <c r="AF3644" s="0" t="n">
        <v>3.8227</v>
      </c>
      <c r="AG3644" s="0" t="n">
        <v>12.5602</v>
      </c>
      <c r="AH3644" s="0" t="n">
        <v>60.5149</v>
      </c>
      <c r="AI3644" s="0" t="n">
        <v>32.7623</v>
      </c>
      <c r="AJ3644" s="0" t="n">
        <v>1</v>
      </c>
    </row>
    <row r="3645" customFormat="false" ht="15" hidden="false" customHeight="false" outlineLevel="0" collapsed="false">
      <c r="A3645" s="0" t="n">
        <v>461</v>
      </c>
      <c r="B3645" s="0" t="s">
        <v>17185</v>
      </c>
      <c r="C3645" s="0" t="s">
        <v>17186</v>
      </c>
      <c r="D3645" s="0" t="s">
        <v>185</v>
      </c>
      <c r="E3645" s="0" t="s">
        <v>17187</v>
      </c>
      <c r="F3645" s="0" t="s">
        <v>17185</v>
      </c>
      <c r="J3645" s="0" t="s">
        <v>17188</v>
      </c>
      <c r="K3645" s="0" t="s">
        <v>185</v>
      </c>
      <c r="L3645" s="1" t="n">
        <v>4.28092E-015</v>
      </c>
      <c r="M3645" s="0" t="n">
        <v>0.00504083</v>
      </c>
      <c r="N3645" s="1" t="n">
        <v>9.6515E-014</v>
      </c>
      <c r="O3645" s="0" t="n">
        <v>0.00605181</v>
      </c>
      <c r="P3645" s="0" t="n">
        <v>-2.1835</v>
      </c>
      <c r="Q3645" s="0" t="n">
        <v>0.0167582</v>
      </c>
      <c r="R3645" s="0" t="n">
        <v>-1.95637</v>
      </c>
      <c r="S3645" s="0" t="n">
        <v>0.000274562</v>
      </c>
      <c r="T3645" s="0" t="n">
        <v>-2.95133</v>
      </c>
      <c r="U3645" s="0" t="n">
        <v>0.390732</v>
      </c>
      <c r="V3645" s="0" t="n">
        <v>-1.26099</v>
      </c>
      <c r="W3645" s="0" t="n">
        <v>0.0194861</v>
      </c>
      <c r="X3645" s="0" t="n">
        <v>1.92339</v>
      </c>
      <c r="Y3645" s="0" t="n">
        <v>0.0220839</v>
      </c>
      <c r="Z3645" s="0" t="n">
        <v>1.89613</v>
      </c>
      <c r="AA3645" s="0" t="n">
        <v>0.685128</v>
      </c>
      <c r="AB3645" s="0" t="n">
        <v>1.12369</v>
      </c>
      <c r="AC3645" s="0" t="n">
        <v>43.1895</v>
      </c>
      <c r="AD3645" s="0" t="n">
        <v>76.7467</v>
      </c>
      <c r="AE3645" s="0" t="n">
        <v>8.99286</v>
      </c>
      <c r="AF3645" s="0" t="n">
        <v>2.28287</v>
      </c>
      <c r="AG3645" s="0" t="n">
        <v>42.9548</v>
      </c>
      <c r="AH3645" s="0" t="n">
        <v>54.5212</v>
      </c>
      <c r="AI3645" s="0" t="n">
        <v>8.63103</v>
      </c>
      <c r="AJ3645" s="0" t="n">
        <v>1</v>
      </c>
    </row>
    <row r="3646" customFormat="false" ht="15" hidden="false" customHeight="false" outlineLevel="0" collapsed="false">
      <c r="A3646" s="0" t="n">
        <v>1883</v>
      </c>
      <c r="B3646" s="0" t="s">
        <v>17189</v>
      </c>
      <c r="C3646" s="0" t="s">
        <v>17190</v>
      </c>
      <c r="D3646" s="0" t="s">
        <v>185</v>
      </c>
      <c r="E3646" s="0" t="s">
        <v>17191</v>
      </c>
      <c r="F3646" s="0" t="s">
        <v>17189</v>
      </c>
      <c r="J3646" s="0" t="s">
        <v>17192</v>
      </c>
      <c r="K3646" s="0" t="s">
        <v>17193</v>
      </c>
      <c r="L3646" s="1" t="n">
        <v>1.70476E-015</v>
      </c>
      <c r="M3646" s="0" t="n">
        <v>0.000211508</v>
      </c>
      <c r="N3646" s="1" t="n">
        <v>1.15293E-012</v>
      </c>
      <c r="O3646" s="0" t="n">
        <v>0.463899</v>
      </c>
      <c r="P3646" s="0" t="n">
        <v>1.20696</v>
      </c>
      <c r="Q3646" s="0" t="n">
        <v>0.0114336</v>
      </c>
      <c r="R3646" s="0" t="n">
        <v>-1.97191</v>
      </c>
      <c r="S3646" s="0" t="n">
        <v>0.000355008</v>
      </c>
      <c r="T3646" s="0" t="n">
        <v>-2.73884</v>
      </c>
      <c r="U3646" s="0" t="n">
        <v>0.322314</v>
      </c>
      <c r="V3646" s="0" t="n">
        <v>-1.29049</v>
      </c>
      <c r="W3646" s="0" t="n">
        <v>0.266447</v>
      </c>
      <c r="X3646" s="0" t="n">
        <v>1.33228</v>
      </c>
      <c r="Y3646" s="0" t="n">
        <v>0.33382</v>
      </c>
      <c r="Z3646" s="0" t="n">
        <v>1.28267</v>
      </c>
      <c r="AA3646" s="0" t="n">
        <v>0.437155</v>
      </c>
      <c r="AB3646" s="0" t="n">
        <v>1.23792</v>
      </c>
      <c r="AC3646" s="0" t="n">
        <v>45.9055</v>
      </c>
      <c r="AD3646" s="0" t="n">
        <v>73.9257</v>
      </c>
      <c r="AE3646" s="0" t="n">
        <v>17.205</v>
      </c>
      <c r="AF3646" s="0" t="n">
        <v>3.95811</v>
      </c>
      <c r="AG3646" s="0" t="n">
        <v>36.1095</v>
      </c>
      <c r="AH3646" s="0" t="n">
        <v>41.5359</v>
      </c>
      <c r="AI3646" s="0" t="n">
        <v>7.82189</v>
      </c>
      <c r="AJ3646" s="0" t="n">
        <v>1</v>
      </c>
    </row>
    <row r="3647" customFormat="false" ht="15" hidden="false" customHeight="false" outlineLevel="0" collapsed="false">
      <c r="A3647" s="0" t="n">
        <v>1612</v>
      </c>
      <c r="B3647" s="0" t="s">
        <v>17194</v>
      </c>
      <c r="C3647" s="0" t="s">
        <v>17195</v>
      </c>
      <c r="D3647" s="0" t="s">
        <v>210</v>
      </c>
      <c r="E3647" s="0" t="s">
        <v>17196</v>
      </c>
      <c r="F3647" s="0" t="s">
        <v>17194</v>
      </c>
      <c r="J3647" s="0" t="s">
        <v>17197</v>
      </c>
      <c r="K3647" s="0" t="s">
        <v>17198</v>
      </c>
      <c r="L3647" s="1" t="n">
        <v>2.01658E-011</v>
      </c>
      <c r="M3647" s="1" t="n">
        <v>3.05998E-007</v>
      </c>
      <c r="N3647" s="1" t="n">
        <v>2.01472E-009</v>
      </c>
      <c r="O3647" s="0" t="n">
        <v>0.000221876</v>
      </c>
      <c r="P3647" s="0" t="n">
        <v>-2.22699</v>
      </c>
      <c r="Q3647" s="0" t="n">
        <v>0.000162353</v>
      </c>
      <c r="R3647" s="0" t="n">
        <v>-2.27398</v>
      </c>
      <c r="S3647" s="0" t="n">
        <v>0.0384969</v>
      </c>
      <c r="T3647" s="0" t="n">
        <v>-1.5178</v>
      </c>
      <c r="U3647" s="0" t="n">
        <v>0.200254</v>
      </c>
      <c r="V3647" s="0" t="n">
        <v>-1.28806</v>
      </c>
      <c r="W3647" s="0" t="n">
        <v>0.277582</v>
      </c>
      <c r="X3647" s="0" t="n">
        <v>-1.23843</v>
      </c>
      <c r="Y3647" s="0" t="n">
        <v>0.922837</v>
      </c>
      <c r="Z3647" s="0" t="n">
        <v>-1.01909</v>
      </c>
      <c r="AA3647" s="0" t="n">
        <v>0.115103</v>
      </c>
      <c r="AB3647" s="0" t="n">
        <v>-1.39798</v>
      </c>
      <c r="AC3647" s="0" t="n">
        <v>24.048</v>
      </c>
      <c r="AD3647" s="0" t="n">
        <v>22.5586</v>
      </c>
      <c r="AE3647" s="0" t="n">
        <v>40.2881</v>
      </c>
      <c r="AF3647" s="0" t="n">
        <v>5.399</v>
      </c>
      <c r="AG3647" s="0" t="n">
        <v>20.6034</v>
      </c>
      <c r="AH3647" s="0" t="n">
        <v>13.8053</v>
      </c>
      <c r="AI3647" s="0" t="n">
        <v>4.55633</v>
      </c>
      <c r="AJ3647" s="0" t="n">
        <v>1</v>
      </c>
    </row>
    <row r="3648" customFormat="false" ht="15" hidden="false" customHeight="false" outlineLevel="0" collapsed="false">
      <c r="A3648" s="0" t="n">
        <v>1906</v>
      </c>
      <c r="B3648" s="0" t="s">
        <v>17199</v>
      </c>
      <c r="C3648" s="0" t="s">
        <v>17200</v>
      </c>
      <c r="D3648" s="0" t="s">
        <v>185</v>
      </c>
      <c r="E3648" s="0" t="s">
        <v>17201</v>
      </c>
      <c r="F3648" s="0" t="s">
        <v>17199</v>
      </c>
      <c r="J3648" s="0" t="s">
        <v>17202</v>
      </c>
      <c r="K3648" s="0" t="s">
        <v>185</v>
      </c>
      <c r="L3648" s="1" t="n">
        <v>1.85431E-013</v>
      </c>
      <c r="M3648" s="1" t="n">
        <v>1.42719E-007</v>
      </c>
      <c r="N3648" s="1" t="n">
        <v>8.53971E-011</v>
      </c>
      <c r="O3648" s="0" t="n">
        <v>0.00737562</v>
      </c>
      <c r="P3648" s="0" t="n">
        <v>1.69831</v>
      </c>
      <c r="Q3648" s="0" t="n">
        <v>0.631894</v>
      </c>
      <c r="R3648" s="0" t="n">
        <v>1.094</v>
      </c>
      <c r="S3648" s="0" t="n">
        <v>0.0008333</v>
      </c>
      <c r="T3648" s="0" t="n">
        <v>-1.97647</v>
      </c>
      <c r="U3648" s="0" t="n">
        <v>0.00065991</v>
      </c>
      <c r="V3648" s="0" t="n">
        <v>-2.00728</v>
      </c>
      <c r="W3648" s="0" t="n">
        <v>0.000721118</v>
      </c>
      <c r="X3648" s="0" t="n">
        <v>-1.99553</v>
      </c>
      <c r="Y3648" s="0" t="n">
        <v>0.20668</v>
      </c>
      <c r="Z3648" s="0" t="n">
        <v>-1.27027</v>
      </c>
      <c r="AA3648" s="0" t="n">
        <v>0.438416</v>
      </c>
      <c r="AB3648" s="0" t="n">
        <v>1.16856</v>
      </c>
      <c r="AC3648" s="0" t="n">
        <v>33.4836</v>
      </c>
      <c r="AD3648" s="0" t="n">
        <v>28.882</v>
      </c>
      <c r="AE3648" s="0" t="n">
        <v>43.623</v>
      </c>
      <c r="AF3648" s="0" t="n">
        <v>5.37543</v>
      </c>
      <c r="AG3648" s="0" t="n">
        <v>26.3541</v>
      </c>
      <c r="AH3648" s="0" t="n">
        <v>16.2374</v>
      </c>
      <c r="AI3648" s="0" t="n">
        <v>4.18964</v>
      </c>
      <c r="AJ3648" s="0" t="n">
        <v>1</v>
      </c>
    </row>
    <row r="3649" customFormat="false" ht="15" hidden="false" customHeight="false" outlineLevel="0" collapsed="false">
      <c r="A3649" s="0" t="n">
        <v>2134</v>
      </c>
      <c r="B3649" s="0" t="s">
        <v>17203</v>
      </c>
      <c r="C3649" s="0" t="s">
        <v>17204</v>
      </c>
      <c r="D3649" s="0" t="s">
        <v>215</v>
      </c>
      <c r="E3649" s="0" t="s">
        <v>17205</v>
      </c>
      <c r="F3649" s="0" t="s">
        <v>17203</v>
      </c>
      <c r="J3649" s="0" t="s">
        <v>17206</v>
      </c>
      <c r="K3649" s="0" t="s">
        <v>215</v>
      </c>
      <c r="L3649" s="1" t="n">
        <v>6.41582E-015</v>
      </c>
      <c r="M3649" s="0" t="n">
        <v>0.100669</v>
      </c>
      <c r="N3649" s="1" t="n">
        <v>6.83535E-012</v>
      </c>
      <c r="O3649" s="0" t="n">
        <v>0.335677</v>
      </c>
      <c r="P3649" s="0" t="n">
        <v>-1.2551</v>
      </c>
      <c r="Q3649" s="0" t="n">
        <v>0.756633</v>
      </c>
      <c r="R3649" s="0" t="n">
        <v>-1.0754</v>
      </c>
      <c r="S3649" s="0" t="n">
        <v>0.327588</v>
      </c>
      <c r="T3649" s="0" t="n">
        <v>1.25999</v>
      </c>
      <c r="U3649" s="0" t="n">
        <v>0.0104001</v>
      </c>
      <c r="V3649" s="0" t="n">
        <v>1.87972</v>
      </c>
      <c r="W3649" s="0" t="n">
        <v>0.782415</v>
      </c>
      <c r="X3649" s="0" t="n">
        <v>1.06691</v>
      </c>
      <c r="Y3649" s="0" t="n">
        <v>0.00515146</v>
      </c>
      <c r="Z3649" s="0" t="n">
        <v>-2.00526</v>
      </c>
      <c r="AA3649" s="0" t="n">
        <v>0.0400557</v>
      </c>
      <c r="AB3649" s="0" t="n">
        <v>-1.70069</v>
      </c>
      <c r="AC3649" s="0" t="n">
        <v>42.0416</v>
      </c>
      <c r="AD3649" s="0" t="n">
        <v>56.8443</v>
      </c>
      <c r="AE3649" s="0" t="n">
        <v>2.84753</v>
      </c>
      <c r="AF3649" s="0" t="n">
        <v>0.550019</v>
      </c>
      <c r="AG3649" s="0" t="n">
        <v>31.7762</v>
      </c>
      <c r="AH3649" s="0" t="n">
        <v>30.6889</v>
      </c>
      <c r="AI3649" s="0" t="n">
        <v>6.56732</v>
      </c>
      <c r="AJ3649" s="0" t="n">
        <v>1</v>
      </c>
    </row>
    <row r="3650" customFormat="false" ht="15" hidden="false" customHeight="false" outlineLevel="0" collapsed="false">
      <c r="A3650" s="0" t="n">
        <v>486</v>
      </c>
      <c r="B3650" s="0" t="s">
        <v>17207</v>
      </c>
      <c r="C3650" s="0" t="s">
        <v>17208</v>
      </c>
      <c r="D3650" s="0" t="s">
        <v>185</v>
      </c>
      <c r="E3650" s="0" t="s">
        <v>17209</v>
      </c>
      <c r="F3650" s="0" t="s">
        <v>17207</v>
      </c>
      <c r="J3650" s="0" t="s">
        <v>17210</v>
      </c>
      <c r="K3650" s="0" t="s">
        <v>185</v>
      </c>
      <c r="L3650" s="1" t="n">
        <v>2.11596E-014</v>
      </c>
      <c r="M3650" s="0" t="n">
        <v>0.000402277</v>
      </c>
      <c r="N3650" s="1" t="n">
        <v>3.34147E-013</v>
      </c>
      <c r="O3650" s="0" t="n">
        <v>0.0408162</v>
      </c>
      <c r="P3650" s="0" t="n">
        <v>1.3723</v>
      </c>
      <c r="Q3650" s="0" t="n">
        <v>0.0156057</v>
      </c>
      <c r="R3650" s="0" t="n">
        <v>1.4607</v>
      </c>
      <c r="S3650" s="0" t="n">
        <v>0.335562</v>
      </c>
      <c r="T3650" s="0" t="n">
        <v>-1.15649</v>
      </c>
      <c r="U3650" s="0" t="n">
        <v>0.923773</v>
      </c>
      <c r="V3650" s="0" t="n">
        <v>-1.01445</v>
      </c>
      <c r="W3650" s="0" t="n">
        <v>0.000990688</v>
      </c>
      <c r="X3650" s="0" t="n">
        <v>1.7099</v>
      </c>
      <c r="Y3650" s="1" t="n">
        <v>2.24551E-005</v>
      </c>
      <c r="Z3650" s="0" t="n">
        <v>2.0768</v>
      </c>
      <c r="AA3650" s="0" t="n">
        <v>0.000343377</v>
      </c>
      <c r="AB3650" s="0" t="n">
        <v>1.88365</v>
      </c>
      <c r="AC3650" s="0" t="n">
        <v>38.8107</v>
      </c>
      <c r="AD3650" s="0" t="n">
        <v>21.4747</v>
      </c>
      <c r="AE3650" s="0" t="n">
        <v>15.3987</v>
      </c>
      <c r="AF3650" s="0" t="n">
        <v>1.2172</v>
      </c>
      <c r="AG3650" s="0" t="n">
        <v>39.403</v>
      </c>
      <c r="AH3650" s="0" t="n">
        <v>15.5731</v>
      </c>
      <c r="AI3650" s="0" t="n">
        <v>2.68755</v>
      </c>
      <c r="AJ3650" s="0" t="n">
        <v>1</v>
      </c>
    </row>
    <row r="3651" customFormat="false" ht="15" hidden="false" customHeight="false" outlineLevel="0" collapsed="false">
      <c r="A3651" s="0" t="n">
        <v>1447</v>
      </c>
      <c r="B3651" s="0" t="s">
        <v>17211</v>
      </c>
      <c r="C3651" s="0" t="s">
        <v>17212</v>
      </c>
      <c r="D3651" s="0" t="s">
        <v>17213</v>
      </c>
      <c r="E3651" s="0" t="s">
        <v>17214</v>
      </c>
      <c r="F3651" s="0" t="s">
        <v>17211</v>
      </c>
      <c r="J3651" s="0" t="s">
        <v>17215</v>
      </c>
      <c r="K3651" s="0" t="s">
        <v>17216</v>
      </c>
      <c r="L3651" s="1" t="n">
        <v>2.41651E-014</v>
      </c>
      <c r="M3651" s="0" t="n">
        <v>0.000295752</v>
      </c>
      <c r="N3651" s="1" t="n">
        <v>2.2382E-011</v>
      </c>
      <c r="O3651" s="0" t="n">
        <v>0.121432</v>
      </c>
      <c r="P3651" s="0" t="n">
        <v>1.23377</v>
      </c>
      <c r="Q3651" s="0" t="n">
        <v>0.000307725</v>
      </c>
      <c r="R3651" s="0" t="n">
        <v>-1.70122</v>
      </c>
      <c r="S3651" s="0" t="n">
        <v>0.0249237</v>
      </c>
      <c r="T3651" s="0" t="n">
        <v>-1.36384</v>
      </c>
      <c r="U3651" s="0" t="n">
        <v>0.353786</v>
      </c>
      <c r="V3651" s="0" t="n">
        <v>-1.13239</v>
      </c>
      <c r="W3651" s="0" t="n">
        <v>0.861731</v>
      </c>
      <c r="X3651" s="0" t="n">
        <v>-1.02348</v>
      </c>
      <c r="Y3651" s="0" t="n">
        <v>0.048636</v>
      </c>
      <c r="Z3651" s="0" t="n">
        <v>1.31059</v>
      </c>
      <c r="AA3651" s="0" t="n">
        <v>0.0010543</v>
      </c>
      <c r="AB3651" s="0" t="n">
        <v>1.65927</v>
      </c>
      <c r="AC3651" s="0" t="n">
        <v>38.4649</v>
      </c>
      <c r="AD3651" s="0" t="n">
        <v>16.8028</v>
      </c>
      <c r="AE3651" s="0" t="n">
        <v>16.2538</v>
      </c>
      <c r="AF3651" s="0" t="n">
        <v>1.01432</v>
      </c>
      <c r="AG3651" s="0" t="n">
        <v>29.1294</v>
      </c>
      <c r="AH3651" s="0" t="n">
        <v>9.08908</v>
      </c>
      <c r="AI3651" s="0" t="n">
        <v>2.12177</v>
      </c>
      <c r="AJ3651" s="0" t="n">
        <v>1</v>
      </c>
    </row>
    <row r="3652" customFormat="false" ht="15" hidden="false" customHeight="false" outlineLevel="0" collapsed="false">
      <c r="A3652" s="0" t="n">
        <v>879</v>
      </c>
      <c r="B3652" s="0" t="s">
        <v>17217</v>
      </c>
      <c r="C3652" s="0" t="s">
        <v>17218</v>
      </c>
      <c r="D3652" s="0" t="s">
        <v>2206</v>
      </c>
      <c r="E3652" s="0" t="s">
        <v>17219</v>
      </c>
      <c r="F3652" s="0" t="s">
        <v>17217</v>
      </c>
      <c r="J3652" s="0" t="s">
        <v>17220</v>
      </c>
      <c r="K3652" s="0" t="s">
        <v>14427</v>
      </c>
      <c r="L3652" s="1" t="n">
        <v>2.71112E-011</v>
      </c>
      <c r="M3652" s="0" t="n">
        <v>0.0790631</v>
      </c>
      <c r="N3652" s="1" t="n">
        <v>8.96385E-009</v>
      </c>
      <c r="O3652" s="0" t="n">
        <v>0.988245</v>
      </c>
      <c r="P3652" s="0" t="n">
        <v>-1.00385</v>
      </c>
      <c r="Q3652" s="0" t="n">
        <v>0.865631</v>
      </c>
      <c r="R3652" s="0" t="n">
        <v>-1.04519</v>
      </c>
      <c r="S3652" s="0" t="n">
        <v>0.0616955</v>
      </c>
      <c r="T3652" s="0" t="n">
        <v>-1.65021</v>
      </c>
      <c r="U3652" s="0" t="n">
        <v>0.269289</v>
      </c>
      <c r="V3652" s="0" t="n">
        <v>-1.33794</v>
      </c>
      <c r="W3652" s="0" t="n">
        <v>0.573977</v>
      </c>
      <c r="X3652" s="0" t="n">
        <v>1.15854</v>
      </c>
      <c r="Y3652" s="0" t="n">
        <v>0.0506624</v>
      </c>
      <c r="Z3652" s="0" t="n">
        <v>1.69083</v>
      </c>
      <c r="AA3652" s="0" t="n">
        <v>0.931235</v>
      </c>
      <c r="AB3652" s="0" t="n">
        <v>1.02438</v>
      </c>
      <c r="AC3652" s="0" t="n">
        <v>23.5349</v>
      </c>
      <c r="AD3652" s="0" t="n">
        <v>39.502</v>
      </c>
      <c r="AE3652" s="0" t="n">
        <v>3.27792</v>
      </c>
      <c r="AF3652" s="0" t="n">
        <v>0.785972</v>
      </c>
      <c r="AG3652" s="0" t="n">
        <v>18.2349</v>
      </c>
      <c r="AH3652" s="0" t="n">
        <v>21.8616</v>
      </c>
      <c r="AI3652" s="0" t="n">
        <v>8.15245</v>
      </c>
      <c r="AJ3652" s="0" t="n">
        <v>1</v>
      </c>
    </row>
    <row r="3653" customFormat="false" ht="15" hidden="false" customHeight="false" outlineLevel="0" collapsed="false">
      <c r="A3653" s="0" t="n">
        <v>2934</v>
      </c>
      <c r="B3653" s="0" t="s">
        <v>17221</v>
      </c>
      <c r="C3653" s="0" t="s">
        <v>17222</v>
      </c>
      <c r="D3653" s="0" t="s">
        <v>17223</v>
      </c>
      <c r="E3653" s="0" t="s">
        <v>17224</v>
      </c>
      <c r="F3653" s="0" t="s">
        <v>17221</v>
      </c>
      <c r="J3653" s="0" t="s">
        <v>17225</v>
      </c>
      <c r="K3653" s="0" t="s">
        <v>17226</v>
      </c>
      <c r="L3653" s="1" t="n">
        <v>1.98495E-006</v>
      </c>
      <c r="M3653" s="0" t="n">
        <v>0.00170962</v>
      </c>
      <c r="N3653" s="1" t="n">
        <v>8.47446E-006</v>
      </c>
      <c r="O3653" s="0" t="n">
        <v>0.10406</v>
      </c>
      <c r="P3653" s="0" t="n">
        <v>1.33955</v>
      </c>
      <c r="Q3653" s="0" t="n">
        <v>0.0470072</v>
      </c>
      <c r="R3653" s="0" t="n">
        <v>1.43441</v>
      </c>
      <c r="S3653" s="0" t="n">
        <v>0.0676652</v>
      </c>
      <c r="T3653" s="0" t="n">
        <v>1.39146</v>
      </c>
      <c r="U3653" s="0" t="n">
        <v>0.0304399</v>
      </c>
      <c r="V3653" s="0" t="n">
        <v>1.48485</v>
      </c>
      <c r="W3653" s="0" t="n">
        <v>0.970059</v>
      </c>
      <c r="X3653" s="0" t="n">
        <v>-1.00664</v>
      </c>
      <c r="Y3653" s="0" t="n">
        <v>0.752302</v>
      </c>
      <c r="Z3653" s="0" t="n">
        <v>-1.05727</v>
      </c>
      <c r="AA3653" s="0" t="n">
        <v>0.1882</v>
      </c>
      <c r="AB3653" s="0" t="n">
        <v>-1.28567</v>
      </c>
      <c r="AC3653" s="0" t="n">
        <v>9.38229</v>
      </c>
      <c r="AD3653" s="0" t="n">
        <v>7.17896</v>
      </c>
      <c r="AE3653" s="0" t="n">
        <v>11.599</v>
      </c>
      <c r="AF3653" s="0" t="n">
        <v>1.26788</v>
      </c>
      <c r="AG3653" s="0" t="n">
        <v>9.6397</v>
      </c>
      <c r="AH3653" s="0" t="n">
        <v>5.26852</v>
      </c>
      <c r="AI3653" s="0" t="n">
        <v>3.7165</v>
      </c>
      <c r="AJ3653" s="0" t="n">
        <v>1</v>
      </c>
    </row>
    <row r="3654" customFormat="false" ht="15" hidden="false" customHeight="false" outlineLevel="0" collapsed="false">
      <c r="A3654" s="0" t="n">
        <v>3334</v>
      </c>
      <c r="B3654" s="0" t="s">
        <v>17227</v>
      </c>
      <c r="C3654" s="0" t="s">
        <v>17228</v>
      </c>
      <c r="D3654" s="0" t="s">
        <v>17229</v>
      </c>
      <c r="E3654" s="0" t="s">
        <v>17230</v>
      </c>
      <c r="F3654" s="0" t="s">
        <v>17227</v>
      </c>
      <c r="J3654" s="0" t="s">
        <v>17231</v>
      </c>
      <c r="K3654" s="0" t="s">
        <v>17229</v>
      </c>
      <c r="L3654" s="1" t="n">
        <v>1.22148E-008</v>
      </c>
      <c r="M3654" s="1" t="n">
        <v>2.21538E-006</v>
      </c>
      <c r="N3654" s="1" t="n">
        <v>1.5509E-010</v>
      </c>
      <c r="O3654" s="0" t="n">
        <v>0.221442</v>
      </c>
      <c r="P3654" s="0" t="n">
        <v>-1.65778</v>
      </c>
      <c r="Q3654" s="0" t="n">
        <v>0.957608</v>
      </c>
      <c r="R3654" s="0" t="n">
        <v>1.02197</v>
      </c>
      <c r="S3654" s="0" t="n">
        <v>0.725712</v>
      </c>
      <c r="T3654" s="0" t="n">
        <v>1.15437</v>
      </c>
      <c r="U3654" s="0" t="n">
        <v>0.038854</v>
      </c>
      <c r="V3654" s="0" t="n">
        <v>-2.39181</v>
      </c>
      <c r="W3654" s="1" t="n">
        <v>6.78447E-006</v>
      </c>
      <c r="X3654" s="0" t="n">
        <v>-8.62963</v>
      </c>
      <c r="Y3654" s="0" t="n">
        <v>0.00048397</v>
      </c>
      <c r="Z3654" s="0" t="n">
        <v>-4.78806</v>
      </c>
      <c r="AA3654" s="0" t="n">
        <v>0.00278042</v>
      </c>
      <c r="AB3654" s="0" t="n">
        <v>-4.05222</v>
      </c>
      <c r="AC3654" s="0" t="n">
        <v>14.6991</v>
      </c>
      <c r="AD3654" s="0" t="n">
        <v>60.4636</v>
      </c>
      <c r="AE3654" s="0" t="n">
        <v>32.3105</v>
      </c>
      <c r="AF3654" s="0" t="n">
        <v>18.9867</v>
      </c>
      <c r="AG3654" s="0" t="n">
        <v>25.1857</v>
      </c>
      <c r="AH3654" s="0" t="n">
        <v>73.9997</v>
      </c>
      <c r="AI3654" s="0" t="n">
        <v>19.9795</v>
      </c>
      <c r="AJ3654" s="0" t="n">
        <v>1</v>
      </c>
    </row>
    <row r="3655" customFormat="false" ht="15" hidden="false" customHeight="false" outlineLevel="0" collapsed="false">
      <c r="A3655" s="0" t="n">
        <v>1516</v>
      </c>
      <c r="B3655" s="0" t="s">
        <v>17232</v>
      </c>
      <c r="C3655" s="0" t="s">
        <v>17233</v>
      </c>
      <c r="D3655" s="0" t="s">
        <v>185</v>
      </c>
      <c r="E3655" s="0" t="s">
        <v>17234</v>
      </c>
      <c r="F3655" s="0" t="s">
        <v>17232</v>
      </c>
      <c r="J3655" s="0" t="s">
        <v>17235</v>
      </c>
      <c r="K3655" s="0" t="s">
        <v>185</v>
      </c>
      <c r="L3655" s="1" t="n">
        <v>1.85702E-009</v>
      </c>
      <c r="M3655" s="0" t="n">
        <v>0.00291421</v>
      </c>
      <c r="N3655" s="1" t="n">
        <v>6.8028E-010</v>
      </c>
      <c r="O3655" s="0" t="n">
        <v>0.337061</v>
      </c>
      <c r="P3655" s="0" t="n">
        <v>1.45113</v>
      </c>
      <c r="Q3655" s="0" t="n">
        <v>0.202443</v>
      </c>
      <c r="R3655" s="0" t="n">
        <v>1.64376</v>
      </c>
      <c r="S3655" s="0" t="n">
        <v>0.784217</v>
      </c>
      <c r="T3655" s="0" t="n">
        <v>1.11131</v>
      </c>
      <c r="U3655" s="0" t="n">
        <v>0.0118552</v>
      </c>
      <c r="V3655" s="0" t="n">
        <v>-2.76449</v>
      </c>
      <c r="W3655" s="0" t="n">
        <v>0.00330373</v>
      </c>
      <c r="X3655" s="0" t="n">
        <v>-3.34829</v>
      </c>
      <c r="Y3655" s="0" t="n">
        <v>0.0580402</v>
      </c>
      <c r="Z3655" s="0" t="n">
        <v>-2.11715</v>
      </c>
      <c r="AA3655" s="0" t="n">
        <v>0.507856</v>
      </c>
      <c r="AB3655" s="0" t="n">
        <v>-1.31466</v>
      </c>
      <c r="AC3655" s="0" t="n">
        <v>17.0964</v>
      </c>
      <c r="AD3655" s="0" t="n">
        <v>62.4347</v>
      </c>
      <c r="AE3655" s="0" t="n">
        <v>10.2889</v>
      </c>
      <c r="AF3655" s="0" t="n">
        <v>5.36774</v>
      </c>
      <c r="AG3655" s="0" t="n">
        <v>22.4603</v>
      </c>
      <c r="AH3655" s="0" t="n">
        <v>58.5878</v>
      </c>
      <c r="AI3655" s="0" t="n">
        <v>17.7379</v>
      </c>
      <c r="AJ3655" s="0" t="n">
        <v>1</v>
      </c>
    </row>
    <row r="3656" customFormat="false" ht="15" hidden="false" customHeight="false" outlineLevel="0" collapsed="false">
      <c r="A3656" s="0" t="n">
        <v>1625</v>
      </c>
      <c r="B3656" s="0" t="s">
        <v>17236</v>
      </c>
      <c r="C3656" s="0" t="s">
        <v>17237</v>
      </c>
      <c r="D3656" s="0" t="s">
        <v>17238</v>
      </c>
      <c r="E3656" s="0" t="s">
        <v>17239</v>
      </c>
      <c r="F3656" s="0" t="s">
        <v>17236</v>
      </c>
      <c r="J3656" s="0" t="s">
        <v>17240</v>
      </c>
      <c r="K3656" s="0" t="s">
        <v>17238</v>
      </c>
      <c r="L3656" s="1" t="n">
        <v>1.42088E-013</v>
      </c>
      <c r="M3656" s="0" t="n">
        <v>0.395009</v>
      </c>
      <c r="N3656" s="1" t="n">
        <v>1.72699E-014</v>
      </c>
      <c r="O3656" s="0" t="n">
        <v>0.00544547</v>
      </c>
      <c r="P3656" s="0" t="n">
        <v>2.36266</v>
      </c>
      <c r="Q3656" s="0" t="n">
        <v>0.000151659</v>
      </c>
      <c r="R3656" s="0" t="n">
        <v>3.43639</v>
      </c>
      <c r="S3656" s="0" t="n">
        <v>0.5517</v>
      </c>
      <c r="T3656" s="0" t="n">
        <v>1.19018</v>
      </c>
      <c r="U3656" s="0" t="n">
        <v>0.0661799</v>
      </c>
      <c r="V3656" s="0" t="n">
        <v>-1.73279</v>
      </c>
      <c r="W3656" s="0" t="n">
        <v>0.00380335</v>
      </c>
      <c r="X3656" s="0" t="n">
        <v>-2.459</v>
      </c>
      <c r="Y3656" s="0" t="n">
        <v>0.10591</v>
      </c>
      <c r="Z3656" s="0" t="n">
        <v>-1.61773</v>
      </c>
      <c r="AA3656" s="0" t="n">
        <v>0.676238</v>
      </c>
      <c r="AB3656" s="0" t="n">
        <v>-1.1393</v>
      </c>
      <c r="AC3656" s="0" t="n">
        <v>34.1011</v>
      </c>
      <c r="AD3656" s="0" t="n">
        <v>71.4324</v>
      </c>
      <c r="AE3656" s="0" t="n">
        <v>0.742146</v>
      </c>
      <c r="AF3656" s="0" t="n">
        <v>0.222084</v>
      </c>
      <c r="AG3656" s="0" t="n">
        <v>48.3243</v>
      </c>
      <c r="AH3656" s="0" t="n">
        <v>72.3043</v>
      </c>
      <c r="AI3656" s="0" t="n">
        <v>10.1744</v>
      </c>
      <c r="AJ3656" s="0" t="n">
        <v>1</v>
      </c>
    </row>
    <row r="3657" customFormat="false" ht="15" hidden="false" customHeight="false" outlineLevel="0" collapsed="false">
      <c r="A3657" s="0" t="n">
        <v>1905</v>
      </c>
      <c r="B3657" s="0" t="s">
        <v>17241</v>
      </c>
      <c r="C3657" s="0" t="s">
        <v>17242</v>
      </c>
      <c r="D3657" s="0" t="s">
        <v>185</v>
      </c>
      <c r="E3657" s="0" t="s">
        <v>17243</v>
      </c>
      <c r="F3657" s="0" t="s">
        <v>17241</v>
      </c>
      <c r="J3657" s="0" t="s">
        <v>17244</v>
      </c>
      <c r="K3657" s="0" t="s">
        <v>17245</v>
      </c>
      <c r="L3657" s="0" t="n">
        <v>0.193873</v>
      </c>
      <c r="M3657" s="0" t="n">
        <v>0.0267028</v>
      </c>
      <c r="N3657" s="0" t="n">
        <v>0.0633777</v>
      </c>
      <c r="O3657" s="0" t="n">
        <v>0.139979</v>
      </c>
      <c r="P3657" s="0" t="n">
        <v>-1.2194</v>
      </c>
      <c r="Q3657" s="0" t="n">
        <v>0.153997</v>
      </c>
      <c r="R3657" s="0" t="n">
        <v>1.21092</v>
      </c>
      <c r="S3657" s="0" t="n">
        <v>0.0392661</v>
      </c>
      <c r="T3657" s="0" t="n">
        <v>1.32501</v>
      </c>
      <c r="U3657" s="0" t="n">
        <v>0.173672</v>
      </c>
      <c r="V3657" s="0" t="n">
        <v>1.2001</v>
      </c>
      <c r="W3657" s="0" t="n">
        <v>0.977428</v>
      </c>
      <c r="X3657" s="0" t="n">
        <v>-1.00375</v>
      </c>
      <c r="Y3657" s="0" t="n">
        <v>0.588245</v>
      </c>
      <c r="Z3657" s="0" t="n">
        <v>1.07438</v>
      </c>
      <c r="AA3657" s="0" t="n">
        <v>0.470288</v>
      </c>
      <c r="AB3657" s="0" t="n">
        <v>-1.10789</v>
      </c>
      <c r="AC3657" s="0" t="n">
        <v>1.51985</v>
      </c>
      <c r="AD3657" s="0" t="n">
        <v>0.654011</v>
      </c>
      <c r="AE3657" s="0" t="n">
        <v>5.36521</v>
      </c>
      <c r="AF3657" s="0" t="n">
        <v>0.329817</v>
      </c>
      <c r="AG3657" s="0" t="n">
        <v>2.33284</v>
      </c>
      <c r="AH3657" s="0" t="n">
        <v>0.717036</v>
      </c>
      <c r="AI3657" s="0" t="n">
        <v>2.09009</v>
      </c>
      <c r="AJ3657" s="0" t="n">
        <v>1</v>
      </c>
    </row>
    <row r="3658" customFormat="false" ht="15" hidden="false" customHeight="false" outlineLevel="0" collapsed="false">
      <c r="A3658" s="0" t="n">
        <v>124</v>
      </c>
      <c r="B3658" s="0" t="s">
        <v>17246</v>
      </c>
      <c r="C3658" s="0" t="s">
        <v>17247</v>
      </c>
      <c r="D3658" s="0" t="s">
        <v>17248</v>
      </c>
      <c r="E3658" s="0" t="s">
        <v>17249</v>
      </c>
      <c r="F3658" s="0" t="s">
        <v>17246</v>
      </c>
      <c r="J3658" s="0" t="s">
        <v>17250</v>
      </c>
      <c r="K3658" s="0" t="s">
        <v>17248</v>
      </c>
      <c r="L3658" s="0" t="n">
        <v>0.475311</v>
      </c>
      <c r="M3658" s="0" t="n">
        <v>0.00101947</v>
      </c>
      <c r="N3658" s="0" t="n">
        <v>0.170823</v>
      </c>
      <c r="O3658" s="0" t="n">
        <v>0.069038</v>
      </c>
      <c r="P3658" s="0" t="n">
        <v>1.82015</v>
      </c>
      <c r="Q3658" s="0" t="n">
        <v>0.000351805</v>
      </c>
      <c r="R3658" s="0" t="n">
        <v>3.54912</v>
      </c>
      <c r="S3658" s="0" t="n">
        <v>0.339668</v>
      </c>
      <c r="T3658" s="0" t="n">
        <v>1.36194</v>
      </c>
      <c r="U3658" s="0" t="n">
        <v>0.91045</v>
      </c>
      <c r="V3658" s="0" t="n">
        <v>1.03681</v>
      </c>
      <c r="W3658" s="0" t="n">
        <v>0.453626</v>
      </c>
      <c r="X3658" s="0" t="n">
        <v>1.27356</v>
      </c>
      <c r="Y3658" s="0" t="n">
        <v>0.11765</v>
      </c>
      <c r="Z3658" s="0" t="n">
        <v>1.6688</v>
      </c>
      <c r="AA3658" s="0" t="n">
        <v>0.0322022</v>
      </c>
      <c r="AB3658" s="0" t="n">
        <v>2.14179</v>
      </c>
      <c r="AC3658" s="0" t="n">
        <v>0.959991</v>
      </c>
      <c r="AD3658" s="0" t="n">
        <v>2.43968</v>
      </c>
      <c r="AE3658" s="0" t="n">
        <v>12.9152</v>
      </c>
      <c r="AF3658" s="0" t="n">
        <v>4.68886</v>
      </c>
      <c r="AG3658" s="0" t="n">
        <v>1.66067</v>
      </c>
      <c r="AH3658" s="0" t="n">
        <v>3.01454</v>
      </c>
      <c r="AI3658" s="0" t="n">
        <v>12.3437</v>
      </c>
      <c r="AJ3658" s="0" t="n">
        <v>1</v>
      </c>
    </row>
    <row r="3659" customFormat="false" ht="15" hidden="false" customHeight="false" outlineLevel="0" collapsed="false">
      <c r="A3659" s="0" t="n">
        <v>1799</v>
      </c>
      <c r="B3659" s="0" t="s">
        <v>17251</v>
      </c>
      <c r="C3659" s="0" t="s">
        <v>17252</v>
      </c>
      <c r="D3659" s="0" t="s">
        <v>17253</v>
      </c>
      <c r="E3659" s="0" t="s">
        <v>17254</v>
      </c>
      <c r="F3659" s="0" t="s">
        <v>17251</v>
      </c>
      <c r="J3659" s="0" t="s">
        <v>17255</v>
      </c>
      <c r="K3659" s="0" t="s">
        <v>17253</v>
      </c>
      <c r="L3659" s="1" t="n">
        <v>6.53232E-013</v>
      </c>
      <c r="M3659" s="0" t="n">
        <v>0.0879158</v>
      </c>
      <c r="N3659" s="1" t="n">
        <v>1.8535E-011</v>
      </c>
      <c r="O3659" s="0" t="n">
        <v>0.0906743</v>
      </c>
      <c r="P3659" s="0" t="n">
        <v>-1.17354</v>
      </c>
      <c r="Q3659" s="0" t="n">
        <v>0.522576</v>
      </c>
      <c r="R3659" s="0" t="n">
        <v>-1.06117</v>
      </c>
      <c r="S3659" s="0" t="n">
        <v>0.521253</v>
      </c>
      <c r="T3659" s="0" t="n">
        <v>1.06137</v>
      </c>
      <c r="U3659" s="0" t="n">
        <v>0.401856</v>
      </c>
      <c r="V3659" s="0" t="n">
        <v>1.08114</v>
      </c>
      <c r="W3659" s="0" t="n">
        <v>0.221607</v>
      </c>
      <c r="X3659" s="0" t="n">
        <v>-1.12123</v>
      </c>
      <c r="Y3659" s="1" t="n">
        <v>1.17411E-005</v>
      </c>
      <c r="Z3659" s="0" t="n">
        <v>-1.60192</v>
      </c>
      <c r="AA3659" s="0" t="n">
        <v>0.00303362</v>
      </c>
      <c r="AB3659" s="0" t="n">
        <v>-1.36841</v>
      </c>
      <c r="AC3659" s="0" t="n">
        <v>30.6901</v>
      </c>
      <c r="AD3659" s="0" t="n">
        <v>6.47369</v>
      </c>
      <c r="AE3659" s="0" t="n">
        <v>3.08715</v>
      </c>
      <c r="AF3659" s="0" t="n">
        <v>0.0930281</v>
      </c>
      <c r="AG3659" s="0" t="n">
        <v>29.5381</v>
      </c>
      <c r="AH3659" s="0" t="n">
        <v>4.45049</v>
      </c>
      <c r="AI3659" s="0" t="n">
        <v>1.02455</v>
      </c>
      <c r="AJ3659" s="0" t="n">
        <v>1</v>
      </c>
    </row>
    <row r="3660" customFormat="false" ht="15" hidden="false" customHeight="false" outlineLevel="0" collapsed="false">
      <c r="A3660" s="0" t="n">
        <v>384</v>
      </c>
      <c r="B3660" s="0" t="s">
        <v>17256</v>
      </c>
      <c r="C3660" s="0" t="s">
        <v>17257</v>
      </c>
      <c r="D3660" s="0" t="s">
        <v>185</v>
      </c>
      <c r="E3660" s="0" t="s">
        <v>17258</v>
      </c>
      <c r="F3660" s="0" t="s">
        <v>17256</v>
      </c>
      <c r="J3660" s="0" t="s">
        <v>17259</v>
      </c>
      <c r="K3660" s="0" t="s">
        <v>185</v>
      </c>
      <c r="L3660" s="1" t="n">
        <v>4.20362E-007</v>
      </c>
      <c r="M3660" s="0" t="n">
        <v>0.0213944</v>
      </c>
      <c r="N3660" s="1" t="n">
        <v>3.74995E-005</v>
      </c>
      <c r="O3660" s="0" t="n">
        <v>0.0265537</v>
      </c>
      <c r="P3660" s="0" t="n">
        <v>-1.2506</v>
      </c>
      <c r="Q3660" s="0" t="n">
        <v>0.270328</v>
      </c>
      <c r="R3660" s="0" t="n">
        <v>1.11412</v>
      </c>
      <c r="S3660" s="0" t="n">
        <v>0.0500174</v>
      </c>
      <c r="T3660" s="0" t="n">
        <v>1.2165</v>
      </c>
      <c r="U3660" s="0" t="n">
        <v>0.859818</v>
      </c>
      <c r="V3660" s="0" t="n">
        <v>1.01731</v>
      </c>
      <c r="W3660" s="0" t="n">
        <v>0.92243</v>
      </c>
      <c r="X3660" s="0" t="n">
        <v>-1.00951</v>
      </c>
      <c r="Y3660" s="0" t="n">
        <v>0.0593998</v>
      </c>
      <c r="Z3660" s="0" t="n">
        <v>1.20697</v>
      </c>
      <c r="AA3660" s="0" t="n">
        <v>0.686859</v>
      </c>
      <c r="AB3660" s="0" t="n">
        <v>1.04281</v>
      </c>
      <c r="AC3660" s="0" t="n">
        <v>10.8429</v>
      </c>
      <c r="AD3660" s="0" t="n">
        <v>2.5189</v>
      </c>
      <c r="AE3660" s="0" t="n">
        <v>5.81935</v>
      </c>
      <c r="AF3660" s="0" t="n">
        <v>0.193126</v>
      </c>
      <c r="AG3660" s="0" t="n">
        <v>8.17704</v>
      </c>
      <c r="AH3660" s="0" t="n">
        <v>1.35685</v>
      </c>
      <c r="AI3660" s="0" t="n">
        <v>1.12835</v>
      </c>
      <c r="AJ3660" s="0" t="n">
        <v>1</v>
      </c>
    </row>
    <row r="3661" customFormat="false" ht="15" hidden="false" customHeight="false" outlineLevel="0" collapsed="false">
      <c r="A3661" s="0" t="n">
        <v>1363</v>
      </c>
      <c r="B3661" s="0" t="s">
        <v>17260</v>
      </c>
      <c r="C3661" s="0" t="s">
        <v>17261</v>
      </c>
      <c r="D3661" s="0" t="s">
        <v>14749</v>
      </c>
      <c r="E3661" s="0" t="s">
        <v>17262</v>
      </c>
      <c r="F3661" s="0" t="s">
        <v>17260</v>
      </c>
      <c r="J3661" s="0" t="s">
        <v>17263</v>
      </c>
      <c r="K3661" s="0" t="s">
        <v>17264</v>
      </c>
      <c r="L3661" s="1" t="n">
        <v>1.71885E-011</v>
      </c>
      <c r="M3661" s="0" t="n">
        <v>0.0177422</v>
      </c>
      <c r="N3661" s="1" t="n">
        <v>3.27484E-009</v>
      </c>
      <c r="O3661" s="0" t="n">
        <v>0.00530723</v>
      </c>
      <c r="P3661" s="0" t="n">
        <v>2.05274</v>
      </c>
      <c r="Q3661" s="0" t="n">
        <v>0.683613</v>
      </c>
      <c r="R3661" s="0" t="n">
        <v>-1.10433</v>
      </c>
      <c r="S3661" s="0" t="n">
        <v>0.887603</v>
      </c>
      <c r="T3661" s="0" t="n">
        <v>-1.03498</v>
      </c>
      <c r="U3661" s="0" t="n">
        <v>0.0697348</v>
      </c>
      <c r="V3661" s="0" t="n">
        <v>1.57162</v>
      </c>
      <c r="W3661" s="0" t="n">
        <v>0.00984096</v>
      </c>
      <c r="X3661" s="0" t="n">
        <v>1.9353</v>
      </c>
      <c r="Y3661" s="0" t="n">
        <v>0.00147742</v>
      </c>
      <c r="Z3661" s="0" t="n">
        <v>2.30513</v>
      </c>
      <c r="AA3661" s="0" t="n">
        <v>0.000934857</v>
      </c>
      <c r="AB3661" s="0" t="n">
        <v>2.54869</v>
      </c>
      <c r="AC3661" s="0" t="n">
        <v>24.3287</v>
      </c>
      <c r="AD3661" s="0" t="n">
        <v>35.4171</v>
      </c>
      <c r="AE3661" s="0" t="n">
        <v>6.20979</v>
      </c>
      <c r="AF3661" s="0" t="n">
        <v>1.29144</v>
      </c>
      <c r="AG3661" s="0" t="n">
        <v>19.8099</v>
      </c>
      <c r="AH3661" s="0" t="n">
        <v>20.5991</v>
      </c>
      <c r="AI3661" s="0" t="n">
        <v>7.07092</v>
      </c>
      <c r="AJ3661" s="0" t="n">
        <v>1</v>
      </c>
    </row>
    <row r="3662" customFormat="false" ht="15" hidden="false" customHeight="false" outlineLevel="0" collapsed="false">
      <c r="A3662" s="0" t="n">
        <v>3133</v>
      </c>
      <c r="B3662" s="0" t="s">
        <v>17265</v>
      </c>
      <c r="C3662" s="0" t="s">
        <v>17266</v>
      </c>
      <c r="D3662" s="0" t="s">
        <v>3440</v>
      </c>
      <c r="E3662" s="0" t="s">
        <v>17267</v>
      </c>
      <c r="F3662" s="0" t="s">
        <v>17265</v>
      </c>
      <c r="J3662" s="0" t="s">
        <v>17268</v>
      </c>
      <c r="K3662" s="0" t="s">
        <v>17269</v>
      </c>
      <c r="L3662" s="1" t="n">
        <v>1.91157E-008</v>
      </c>
      <c r="M3662" s="0" t="n">
        <v>0.000161322</v>
      </c>
      <c r="N3662" s="0" t="n">
        <v>0.00113173</v>
      </c>
      <c r="O3662" s="0" t="n">
        <v>0.132486</v>
      </c>
      <c r="P3662" s="0" t="n">
        <v>-1.35178</v>
      </c>
      <c r="Q3662" s="0" t="n">
        <v>0.513335</v>
      </c>
      <c r="R3662" s="0" t="n">
        <v>1.13789</v>
      </c>
      <c r="S3662" s="0" t="n">
        <v>0.240893</v>
      </c>
      <c r="T3662" s="0" t="n">
        <v>1.26291</v>
      </c>
      <c r="U3662" s="0" t="n">
        <v>0.376183</v>
      </c>
      <c r="V3662" s="0" t="n">
        <v>1.19167</v>
      </c>
      <c r="W3662" s="0" t="n">
        <v>0.251172</v>
      </c>
      <c r="X3662" s="0" t="n">
        <v>1.25645</v>
      </c>
      <c r="Y3662" s="0" t="n">
        <v>0.00608101</v>
      </c>
      <c r="Z3662" s="0" t="n">
        <v>1.77211</v>
      </c>
      <c r="AA3662" s="0" t="n">
        <v>0.476589</v>
      </c>
      <c r="AB3662" s="0" t="n">
        <v>-1.16238</v>
      </c>
      <c r="AC3662" s="0" t="n">
        <v>14.1665</v>
      </c>
      <c r="AD3662" s="0" t="n">
        <v>13.531</v>
      </c>
      <c r="AE3662" s="0" t="n">
        <v>17.9885</v>
      </c>
      <c r="AF3662" s="0" t="n">
        <v>2.4545</v>
      </c>
      <c r="AG3662" s="0" t="n">
        <v>5.24085</v>
      </c>
      <c r="AH3662" s="0" t="n">
        <v>3.57554</v>
      </c>
      <c r="AI3662" s="0" t="n">
        <v>4.63926</v>
      </c>
      <c r="AJ3662" s="0" t="n">
        <v>1</v>
      </c>
    </row>
    <row r="3663" customFormat="false" ht="15" hidden="false" customHeight="false" outlineLevel="0" collapsed="false">
      <c r="A3663" s="0" t="n">
        <v>3048</v>
      </c>
      <c r="B3663" s="0" t="s">
        <v>17270</v>
      </c>
      <c r="C3663" s="0" t="s">
        <v>17271</v>
      </c>
      <c r="D3663" s="0" t="s">
        <v>17272</v>
      </c>
      <c r="E3663" s="0" t="s">
        <v>17273</v>
      </c>
      <c r="F3663" s="0" t="s">
        <v>17270</v>
      </c>
      <c r="J3663" s="0" t="s">
        <v>17274</v>
      </c>
      <c r="K3663" s="0" t="s">
        <v>14450</v>
      </c>
      <c r="L3663" s="1" t="n">
        <v>2.23761E-012</v>
      </c>
      <c r="M3663" s="0" t="n">
        <v>0.00197174</v>
      </c>
      <c r="N3663" s="1" t="n">
        <v>8.60817E-010</v>
      </c>
      <c r="O3663" s="0" t="n">
        <v>0.00506917</v>
      </c>
      <c r="P3663" s="0" t="n">
        <v>-2.65411</v>
      </c>
      <c r="Q3663" s="0" t="n">
        <v>0.00111334</v>
      </c>
      <c r="R3663" s="0" t="n">
        <v>-3.19076</v>
      </c>
      <c r="S3663" s="0" t="n">
        <v>0.0290352</v>
      </c>
      <c r="T3663" s="0" t="n">
        <v>-2.10118</v>
      </c>
      <c r="U3663" s="0" t="n">
        <v>0.77259</v>
      </c>
      <c r="V3663" s="0" t="n">
        <v>-1.09953</v>
      </c>
      <c r="W3663" s="0" t="n">
        <v>0.401536</v>
      </c>
      <c r="X3663" s="0" t="n">
        <v>1.31879</v>
      </c>
      <c r="Y3663" s="0" t="n">
        <v>0.0331451</v>
      </c>
      <c r="Z3663" s="0" t="n">
        <v>2.06128</v>
      </c>
      <c r="AA3663" s="0" t="n">
        <v>0.942884</v>
      </c>
      <c r="AB3663" s="0" t="n">
        <v>-1.02545</v>
      </c>
      <c r="AC3663" s="0" t="n">
        <v>28.1509</v>
      </c>
      <c r="AD3663" s="0" t="n">
        <v>74.6019</v>
      </c>
      <c r="AE3663" s="0" t="n">
        <v>11.2439</v>
      </c>
      <c r="AF3663" s="0" t="n">
        <v>4.25673</v>
      </c>
      <c r="AG3663" s="0" t="n">
        <v>22.0477</v>
      </c>
      <c r="AH3663" s="0" t="n">
        <v>41.7342</v>
      </c>
      <c r="AI3663" s="0" t="n">
        <v>12.8718</v>
      </c>
      <c r="AJ3663" s="0" t="n">
        <v>1</v>
      </c>
    </row>
    <row r="3664" customFormat="false" ht="15" hidden="false" customHeight="false" outlineLevel="0" collapsed="false">
      <c r="A3664" s="0" t="n">
        <v>1437</v>
      </c>
      <c r="B3664" s="0" t="s">
        <v>17275</v>
      </c>
      <c r="C3664" s="0" t="s">
        <v>17276</v>
      </c>
      <c r="D3664" s="0" t="s">
        <v>17277</v>
      </c>
      <c r="E3664" s="0" t="s">
        <v>17278</v>
      </c>
      <c r="F3664" s="0" t="s">
        <v>17275</v>
      </c>
      <c r="J3664" s="0" t="s">
        <v>17279</v>
      </c>
      <c r="K3664" s="0" t="s">
        <v>17277</v>
      </c>
      <c r="L3664" s="1" t="n">
        <v>1.9735E-007</v>
      </c>
      <c r="M3664" s="1" t="n">
        <v>2.5554E-009</v>
      </c>
      <c r="N3664" s="1" t="n">
        <v>9.00026E-006</v>
      </c>
      <c r="O3664" s="1" t="n">
        <v>1.74672E-005</v>
      </c>
      <c r="P3664" s="0" t="n">
        <v>-2.39678</v>
      </c>
      <c r="Q3664" s="0" t="n">
        <v>0.000815814</v>
      </c>
      <c r="R3664" s="0" t="n">
        <v>-1.90216</v>
      </c>
      <c r="S3664" s="1" t="n">
        <v>3.99905E-005</v>
      </c>
      <c r="T3664" s="0" t="n">
        <v>-2.28277</v>
      </c>
      <c r="U3664" s="0" t="n">
        <v>0.0420394</v>
      </c>
      <c r="V3664" s="0" t="n">
        <v>-1.44742</v>
      </c>
      <c r="W3664" s="0" t="n">
        <v>0.0527822</v>
      </c>
      <c r="X3664" s="0" t="n">
        <v>-1.4208</v>
      </c>
      <c r="Y3664" s="0" t="n">
        <v>0.138789</v>
      </c>
      <c r="Z3664" s="0" t="n">
        <v>-1.30384</v>
      </c>
      <c r="AA3664" s="0" t="n">
        <v>0.00345968</v>
      </c>
      <c r="AB3664" s="0" t="n">
        <v>-1.80047</v>
      </c>
      <c r="AC3664" s="0" t="n">
        <v>11.6025</v>
      </c>
      <c r="AD3664" s="0" t="n">
        <v>8.87697</v>
      </c>
      <c r="AE3664" s="0" t="n">
        <v>63.9499</v>
      </c>
      <c r="AF3664" s="0" t="n">
        <v>6.98963</v>
      </c>
      <c r="AG3664" s="0" t="n">
        <v>9.57811</v>
      </c>
      <c r="AH3664" s="0" t="n">
        <v>5.23437</v>
      </c>
      <c r="AI3664" s="0" t="n">
        <v>3.71615</v>
      </c>
      <c r="AJ3664" s="0" t="n">
        <v>1</v>
      </c>
    </row>
    <row r="3665" customFormat="false" ht="15" hidden="false" customHeight="false" outlineLevel="0" collapsed="false">
      <c r="A3665" s="0" t="n">
        <v>1980</v>
      </c>
      <c r="B3665" s="0" t="s">
        <v>17280</v>
      </c>
      <c r="C3665" s="0" t="s">
        <v>17281</v>
      </c>
      <c r="D3665" s="0" t="s">
        <v>185</v>
      </c>
      <c r="E3665" s="0" t="s">
        <v>17282</v>
      </c>
      <c r="F3665" s="0" t="s">
        <v>17280</v>
      </c>
      <c r="J3665" s="0" t="s">
        <v>17283</v>
      </c>
      <c r="K3665" s="0" t="s">
        <v>185</v>
      </c>
      <c r="L3665" s="1" t="n">
        <v>4.75305E-010</v>
      </c>
      <c r="M3665" s="0" t="n">
        <v>0.00141234</v>
      </c>
      <c r="N3665" s="1" t="n">
        <v>3.31378E-011</v>
      </c>
      <c r="O3665" s="0" t="n">
        <v>0.173562</v>
      </c>
      <c r="P3665" s="0" t="n">
        <v>1.4784</v>
      </c>
      <c r="Q3665" s="0" t="n">
        <v>0.180858</v>
      </c>
      <c r="R3665" s="0" t="n">
        <v>1.46852</v>
      </c>
      <c r="S3665" s="0" t="n">
        <v>0.0362059</v>
      </c>
      <c r="T3665" s="0" t="n">
        <v>1.84672</v>
      </c>
      <c r="U3665" s="0" t="n">
        <v>0.0208573</v>
      </c>
      <c r="V3665" s="0" t="n">
        <v>-1.97699</v>
      </c>
      <c r="W3665" s="1" t="n">
        <v>3.72183E-005</v>
      </c>
      <c r="X3665" s="0" t="n">
        <v>-3.79336</v>
      </c>
      <c r="Y3665" s="0" t="n">
        <v>0.121581</v>
      </c>
      <c r="Z3665" s="0" t="n">
        <v>-1.563</v>
      </c>
      <c r="AA3665" s="0" t="n">
        <v>0.0401655</v>
      </c>
      <c r="AB3665" s="0" t="n">
        <v>-1.89947</v>
      </c>
      <c r="AC3665" s="0" t="n">
        <v>19.0018</v>
      </c>
      <c r="AD3665" s="0" t="n">
        <v>37.5461</v>
      </c>
      <c r="AE3665" s="0" t="n">
        <v>12.08</v>
      </c>
      <c r="AF3665" s="0" t="n">
        <v>3.40988</v>
      </c>
      <c r="AG3665" s="0" t="n">
        <v>28.2934</v>
      </c>
      <c r="AH3665" s="0" t="n">
        <v>39.9326</v>
      </c>
      <c r="AI3665" s="0" t="n">
        <v>9.59734</v>
      </c>
      <c r="AJ3665" s="0" t="n">
        <v>1</v>
      </c>
    </row>
    <row r="3666" customFormat="false" ht="15" hidden="false" customHeight="false" outlineLevel="0" collapsed="false">
      <c r="A3666" s="0" t="n">
        <v>1250</v>
      </c>
      <c r="B3666" s="0" t="s">
        <v>17284</v>
      </c>
      <c r="C3666" s="0" t="s">
        <v>17285</v>
      </c>
      <c r="D3666" s="0" t="s">
        <v>185</v>
      </c>
      <c r="E3666" s="0" t="s">
        <v>17286</v>
      </c>
      <c r="F3666" s="0" t="s">
        <v>17284</v>
      </c>
      <c r="J3666" s="0" t="s">
        <v>17287</v>
      </c>
      <c r="K3666" s="0" t="s">
        <v>17288</v>
      </c>
      <c r="L3666" s="1" t="n">
        <v>1.07234E-006</v>
      </c>
      <c r="M3666" s="0" t="n">
        <v>0.468305</v>
      </c>
      <c r="N3666" s="1" t="n">
        <v>2.39607E-008</v>
      </c>
      <c r="O3666" s="0" t="n">
        <v>0.76456</v>
      </c>
      <c r="P3666" s="0" t="n">
        <v>1.12574</v>
      </c>
      <c r="Q3666" s="0" t="n">
        <v>0.0878364</v>
      </c>
      <c r="R3666" s="0" t="n">
        <v>1.99266</v>
      </c>
      <c r="S3666" s="0" t="n">
        <v>0.0942516</v>
      </c>
      <c r="T3666" s="0" t="n">
        <v>1.96471</v>
      </c>
      <c r="U3666" s="0" t="n">
        <v>0.802396</v>
      </c>
      <c r="V3666" s="0" t="n">
        <v>-1.104</v>
      </c>
      <c r="W3666" s="0" t="n">
        <v>0.0933606</v>
      </c>
      <c r="X3666" s="0" t="n">
        <v>-1.96847</v>
      </c>
      <c r="Y3666" s="0" t="n">
        <v>0.0564366</v>
      </c>
      <c r="Z3666" s="0" t="n">
        <v>-2.17013</v>
      </c>
      <c r="AA3666" s="0" t="n">
        <v>0.235415</v>
      </c>
      <c r="AB3666" s="0" t="n">
        <v>-1.65962</v>
      </c>
      <c r="AC3666" s="0" t="n">
        <v>9.9464</v>
      </c>
      <c r="AD3666" s="0" t="n">
        <v>38.2331</v>
      </c>
      <c r="AE3666" s="0" t="n">
        <v>0.537964</v>
      </c>
      <c r="AF3666" s="0" t="n">
        <v>0.295413</v>
      </c>
      <c r="AG3666" s="0" t="n">
        <v>16.7833</v>
      </c>
      <c r="AH3666" s="0" t="n">
        <v>46.0812</v>
      </c>
      <c r="AI3666" s="0" t="n">
        <v>18.6704</v>
      </c>
      <c r="AJ3666" s="0" t="n">
        <v>1</v>
      </c>
    </row>
    <row r="3667" customFormat="false" ht="15" hidden="false" customHeight="false" outlineLevel="0" collapsed="false">
      <c r="A3667" s="0" t="n">
        <v>2464</v>
      </c>
      <c r="B3667" s="0" t="s">
        <v>17289</v>
      </c>
      <c r="C3667" s="0" t="s">
        <v>17290</v>
      </c>
      <c r="D3667" s="0" t="s">
        <v>855</v>
      </c>
      <c r="E3667" s="0" t="s">
        <v>17291</v>
      </c>
      <c r="F3667" s="0" t="s">
        <v>17289</v>
      </c>
      <c r="J3667" s="0" t="s">
        <v>17292</v>
      </c>
      <c r="K3667" s="0" t="s">
        <v>17293</v>
      </c>
      <c r="L3667" s="0" t="n">
        <v>0.0107718</v>
      </c>
      <c r="M3667" s="0" t="n">
        <v>0.187054</v>
      </c>
      <c r="N3667" s="0" t="n">
        <v>0.00941814</v>
      </c>
      <c r="O3667" s="0" t="n">
        <v>0.194627</v>
      </c>
      <c r="P3667" s="0" t="n">
        <v>-1.3101</v>
      </c>
      <c r="Q3667" s="0" t="n">
        <v>0.965563</v>
      </c>
      <c r="R3667" s="0" t="n">
        <v>1.00892</v>
      </c>
      <c r="S3667" s="0" t="n">
        <v>0.325081</v>
      </c>
      <c r="T3667" s="0" t="n">
        <v>1.2261</v>
      </c>
      <c r="U3667" s="0" t="n">
        <v>0.584279</v>
      </c>
      <c r="V3667" s="0" t="n">
        <v>1.11937</v>
      </c>
      <c r="W3667" s="0" t="n">
        <v>0.253073</v>
      </c>
      <c r="X3667" s="0" t="n">
        <v>1.26787</v>
      </c>
      <c r="Y3667" s="0" t="n">
        <v>0.741977</v>
      </c>
      <c r="Z3667" s="0" t="n">
        <v>1.07011</v>
      </c>
      <c r="AA3667" s="0" t="n">
        <v>0.243955</v>
      </c>
      <c r="AB3667" s="0" t="n">
        <v>-1.29533</v>
      </c>
      <c r="AC3667" s="0" t="n">
        <v>3.17458</v>
      </c>
      <c r="AD3667" s="0" t="n">
        <v>3.30424</v>
      </c>
      <c r="AE3667" s="0" t="n">
        <v>1.81303</v>
      </c>
      <c r="AF3667" s="0" t="n">
        <v>0.269582</v>
      </c>
      <c r="AG3667" s="0" t="n">
        <v>3.65336</v>
      </c>
      <c r="AH3667" s="0" t="n">
        <v>2.71613</v>
      </c>
      <c r="AI3667" s="0" t="n">
        <v>5.05553</v>
      </c>
      <c r="AJ3667" s="0" t="n">
        <v>1</v>
      </c>
    </row>
    <row r="3668" customFormat="false" ht="15" hidden="false" customHeight="false" outlineLevel="0" collapsed="false">
      <c r="A3668" s="0" t="n">
        <v>2605</v>
      </c>
      <c r="B3668" s="0" t="s">
        <v>17294</v>
      </c>
      <c r="C3668" s="0" t="s">
        <v>17295</v>
      </c>
      <c r="D3668" s="0" t="s">
        <v>185</v>
      </c>
      <c r="E3668" s="0" t="s">
        <v>17296</v>
      </c>
      <c r="F3668" s="0" t="s">
        <v>17294</v>
      </c>
      <c r="J3668" s="0" t="s">
        <v>17297</v>
      </c>
      <c r="K3668" s="0" t="s">
        <v>185</v>
      </c>
      <c r="L3668" s="1" t="n">
        <v>1.4266E-013</v>
      </c>
      <c r="M3668" s="1" t="n">
        <v>9.62815E-005</v>
      </c>
      <c r="N3668" s="1" t="n">
        <v>2.01672E-008</v>
      </c>
      <c r="O3668" s="0" t="n">
        <v>0.442653</v>
      </c>
      <c r="P3668" s="0" t="n">
        <v>-1.13989</v>
      </c>
      <c r="Q3668" s="0" t="n">
        <v>0.401893</v>
      </c>
      <c r="R3668" s="0" t="n">
        <v>1.15383</v>
      </c>
      <c r="S3668" s="0" t="n">
        <v>0.54919</v>
      </c>
      <c r="T3668" s="0" t="n">
        <v>1.10736</v>
      </c>
      <c r="U3668" s="0" t="n">
        <v>0.0438961</v>
      </c>
      <c r="V3668" s="0" t="n">
        <v>1.423</v>
      </c>
      <c r="W3668" s="0" t="n">
        <v>0.0073335</v>
      </c>
      <c r="X3668" s="0" t="n">
        <v>1.61732</v>
      </c>
      <c r="Y3668" s="0" t="n">
        <v>0.624888</v>
      </c>
      <c r="Z3668" s="0" t="n">
        <v>-1.08673</v>
      </c>
      <c r="AA3668" s="0" t="n">
        <v>0.176379</v>
      </c>
      <c r="AB3668" s="0" t="n">
        <v>-1.28248</v>
      </c>
      <c r="AC3668" s="0" t="n">
        <v>34.0917</v>
      </c>
      <c r="AD3668" s="0" t="n">
        <v>24.1924</v>
      </c>
      <c r="AE3668" s="0" t="n">
        <v>19.5188</v>
      </c>
      <c r="AF3668" s="0" t="n">
        <v>1.97872</v>
      </c>
      <c r="AG3668" s="0" t="n">
        <v>17.0318</v>
      </c>
      <c r="AH3668" s="0" t="n">
        <v>8.63302</v>
      </c>
      <c r="AI3668" s="0" t="n">
        <v>3.44675</v>
      </c>
      <c r="AJ3668" s="0" t="n">
        <v>1</v>
      </c>
    </row>
    <row r="3669" customFormat="false" ht="15" hidden="false" customHeight="false" outlineLevel="0" collapsed="false">
      <c r="A3669" s="0" t="n">
        <v>3256</v>
      </c>
      <c r="B3669" s="0" t="s">
        <v>17298</v>
      </c>
      <c r="C3669" s="0" t="s">
        <v>17299</v>
      </c>
      <c r="D3669" s="0" t="s">
        <v>17300</v>
      </c>
      <c r="E3669" s="0" t="s">
        <v>17301</v>
      </c>
      <c r="F3669" s="0" t="s">
        <v>17298</v>
      </c>
      <c r="J3669" s="0" t="s">
        <v>17302</v>
      </c>
      <c r="K3669" s="0" t="s">
        <v>17303</v>
      </c>
      <c r="L3669" s="1" t="n">
        <v>1.06175E-013</v>
      </c>
      <c r="M3669" s="0" t="n">
        <v>0.202548</v>
      </c>
      <c r="N3669" s="1" t="n">
        <v>1.76378E-010</v>
      </c>
      <c r="O3669" s="1" t="n">
        <v>1.60266E-006</v>
      </c>
      <c r="P3669" s="0" t="n">
        <v>3.5661</v>
      </c>
      <c r="Q3669" s="0" t="n">
        <v>0.0078142</v>
      </c>
      <c r="R3669" s="0" t="n">
        <v>1.86</v>
      </c>
      <c r="S3669" s="0" t="n">
        <v>0.864796</v>
      </c>
      <c r="T3669" s="0" t="n">
        <v>-1.03838</v>
      </c>
      <c r="U3669" s="0" t="n">
        <v>0.913258</v>
      </c>
      <c r="V3669" s="0" t="n">
        <v>1.02438</v>
      </c>
      <c r="W3669" s="0" t="n">
        <v>0.943906</v>
      </c>
      <c r="X3669" s="0" t="n">
        <v>1.01568</v>
      </c>
      <c r="Y3669" s="0" t="n">
        <v>0.096684</v>
      </c>
      <c r="Z3669" s="0" t="n">
        <v>1.455</v>
      </c>
      <c r="AA3669" s="0" t="n">
        <v>0.00421531</v>
      </c>
      <c r="AB3669" s="0" t="n">
        <v>2.05415</v>
      </c>
      <c r="AC3669" s="0" t="n">
        <v>34.788</v>
      </c>
      <c r="AD3669" s="0" t="n">
        <v>41.8665</v>
      </c>
      <c r="AE3669" s="0" t="n">
        <v>1.68845</v>
      </c>
      <c r="AF3669" s="0" t="n">
        <v>0.290286</v>
      </c>
      <c r="AG3669" s="0" t="n">
        <v>24.9391</v>
      </c>
      <c r="AH3669" s="0" t="n">
        <v>21.4383</v>
      </c>
      <c r="AI3669" s="0" t="n">
        <v>5.84544</v>
      </c>
      <c r="AJ3669" s="0" t="n">
        <v>1</v>
      </c>
    </row>
    <row r="3670" customFormat="false" ht="15" hidden="false" customHeight="false" outlineLevel="0" collapsed="false">
      <c r="A3670" s="0" t="n">
        <v>203</v>
      </c>
      <c r="B3670" s="0" t="s">
        <v>17304</v>
      </c>
      <c r="C3670" s="0" t="s">
        <v>17305</v>
      </c>
      <c r="D3670" s="0" t="s">
        <v>185</v>
      </c>
      <c r="E3670" s="0" t="s">
        <v>17306</v>
      </c>
      <c r="F3670" s="0" t="s">
        <v>17304</v>
      </c>
      <c r="J3670" s="0" t="s">
        <v>17307</v>
      </c>
      <c r="K3670" s="0" t="s">
        <v>185</v>
      </c>
      <c r="L3670" s="1" t="n">
        <v>6.33701E-012</v>
      </c>
      <c r="M3670" s="1" t="n">
        <v>3.1683E-010</v>
      </c>
      <c r="N3670" s="1" t="n">
        <v>9.11624E-014</v>
      </c>
      <c r="O3670" s="1" t="n">
        <v>6.92591E-005</v>
      </c>
      <c r="P3670" s="0" t="n">
        <v>1.90851</v>
      </c>
      <c r="Q3670" s="1" t="n">
        <v>1.04169E-009</v>
      </c>
      <c r="R3670" s="0" t="n">
        <v>3.2763</v>
      </c>
      <c r="S3670" s="0" t="n">
        <v>0.000492795</v>
      </c>
      <c r="T3670" s="0" t="n">
        <v>1.73271</v>
      </c>
      <c r="U3670" s="0" t="n">
        <v>0.719879</v>
      </c>
      <c r="V3670" s="0" t="n">
        <v>1.05295</v>
      </c>
      <c r="W3670" s="0" t="n">
        <v>0.695032</v>
      </c>
      <c r="X3670" s="0" t="n">
        <v>1.05803</v>
      </c>
      <c r="Y3670" s="0" t="n">
        <v>0.14466</v>
      </c>
      <c r="Z3670" s="0" t="n">
        <v>1.2374</v>
      </c>
      <c r="AA3670" s="0" t="n">
        <v>0.00387296</v>
      </c>
      <c r="AB3670" s="0" t="n">
        <v>1.60451</v>
      </c>
      <c r="AC3670" s="0" t="n">
        <v>26.1424</v>
      </c>
      <c r="AD3670" s="0" t="n">
        <v>13.291</v>
      </c>
      <c r="AE3670" s="0" t="n">
        <v>76.571</v>
      </c>
      <c r="AF3670" s="0" t="n">
        <v>5.56134</v>
      </c>
      <c r="AG3670" s="0" t="n">
        <v>43.1243</v>
      </c>
      <c r="AH3670" s="0" t="n">
        <v>15.6606</v>
      </c>
      <c r="AI3670" s="0" t="n">
        <v>2.46942</v>
      </c>
      <c r="AJ3670" s="0" t="n">
        <v>1</v>
      </c>
    </row>
    <row r="3671" customFormat="false" ht="15" hidden="false" customHeight="false" outlineLevel="0" collapsed="false">
      <c r="A3671" s="0" t="n">
        <v>557</v>
      </c>
      <c r="B3671" s="0" t="s">
        <v>17308</v>
      </c>
      <c r="C3671" s="0" t="s">
        <v>17309</v>
      </c>
      <c r="D3671" s="0" t="s">
        <v>185</v>
      </c>
      <c r="E3671" s="0" t="s">
        <v>17310</v>
      </c>
      <c r="F3671" s="0" t="s">
        <v>17308</v>
      </c>
      <c r="J3671" s="0" t="s">
        <v>17311</v>
      </c>
      <c r="K3671" s="0" t="s">
        <v>185</v>
      </c>
      <c r="L3671" s="1" t="n">
        <v>1.15253E-010</v>
      </c>
      <c r="M3671" s="1" t="n">
        <v>3.85987E-008</v>
      </c>
      <c r="N3671" s="1" t="n">
        <v>4.71447E-013</v>
      </c>
      <c r="O3671" s="0" t="n">
        <v>0.000234521</v>
      </c>
      <c r="P3671" s="0" t="n">
        <v>1.67466</v>
      </c>
      <c r="Q3671" s="1" t="n">
        <v>1.09575E-007</v>
      </c>
      <c r="R3671" s="0" t="n">
        <v>2.31493</v>
      </c>
      <c r="S3671" s="0" t="n">
        <v>0.138846</v>
      </c>
      <c r="T3671" s="0" t="n">
        <v>1.2093</v>
      </c>
      <c r="U3671" s="0" t="n">
        <v>0.153499</v>
      </c>
      <c r="V3671" s="0" t="n">
        <v>-1.20087</v>
      </c>
      <c r="W3671" s="0" t="n">
        <v>0.382583</v>
      </c>
      <c r="X3671" s="0" t="n">
        <v>1.1173</v>
      </c>
      <c r="Y3671" s="0" t="n">
        <v>0.0103597</v>
      </c>
      <c r="Z3671" s="0" t="n">
        <v>1.40539</v>
      </c>
      <c r="AA3671" s="1" t="n">
        <v>2.404E-005</v>
      </c>
      <c r="AB3671" s="0" t="n">
        <v>1.92534</v>
      </c>
      <c r="AC3671" s="0" t="n">
        <v>21.1497</v>
      </c>
      <c r="AD3671" s="0" t="n">
        <v>8.3049</v>
      </c>
      <c r="AE3671" s="0" t="n">
        <v>49.7057</v>
      </c>
      <c r="AF3671" s="0" t="n">
        <v>2.78829</v>
      </c>
      <c r="AG3671" s="0" t="n">
        <v>38.4634</v>
      </c>
      <c r="AH3671" s="0" t="n">
        <v>10.7882</v>
      </c>
      <c r="AI3671" s="0" t="n">
        <v>1.90726</v>
      </c>
      <c r="AJ3671" s="0" t="n">
        <v>1</v>
      </c>
    </row>
    <row r="3672" customFormat="false" ht="15" hidden="false" customHeight="false" outlineLevel="0" collapsed="false">
      <c r="A3672" s="0" t="n">
        <v>1791</v>
      </c>
      <c r="B3672" s="0" t="s">
        <v>17312</v>
      </c>
      <c r="C3672" s="0" t="s">
        <v>17313</v>
      </c>
      <c r="D3672" s="0" t="s">
        <v>7539</v>
      </c>
      <c r="E3672" s="0" t="s">
        <v>17314</v>
      </c>
      <c r="F3672" s="0" t="s">
        <v>17312</v>
      </c>
      <c r="J3672" s="0" t="s">
        <v>17315</v>
      </c>
      <c r="K3672" s="0" t="s">
        <v>17316</v>
      </c>
      <c r="L3672" s="1" t="n">
        <v>6.56806E-005</v>
      </c>
      <c r="M3672" s="0" t="n">
        <v>0.172533</v>
      </c>
      <c r="N3672" s="0" t="n">
        <v>0.860008</v>
      </c>
      <c r="O3672" s="0" t="n">
        <v>0.777604</v>
      </c>
      <c r="P3672" s="0" t="n">
        <v>1.06956</v>
      </c>
      <c r="Q3672" s="0" t="n">
        <v>0.26452</v>
      </c>
      <c r="R3672" s="0" t="n">
        <v>1.30733</v>
      </c>
      <c r="S3672" s="0" t="n">
        <v>0.978516</v>
      </c>
      <c r="T3672" s="0" t="n">
        <v>-1.00643</v>
      </c>
      <c r="U3672" s="0" t="n">
        <v>0.508484</v>
      </c>
      <c r="V3672" s="0" t="n">
        <v>1.17099</v>
      </c>
      <c r="W3672" s="0" t="n">
        <v>0.271377</v>
      </c>
      <c r="X3672" s="0" t="n">
        <v>-1.30227</v>
      </c>
      <c r="Y3672" s="0" t="n">
        <v>0.585143</v>
      </c>
      <c r="Z3672" s="0" t="n">
        <v>1.13904</v>
      </c>
      <c r="AA3672" s="0" t="n">
        <v>0.0119483</v>
      </c>
      <c r="AB3672" s="0" t="n">
        <v>-1.95567</v>
      </c>
      <c r="AC3672" s="0" t="n">
        <v>6.51906</v>
      </c>
      <c r="AD3672" s="0" t="n">
        <v>9.0852</v>
      </c>
      <c r="AE3672" s="0" t="n">
        <v>1.94164</v>
      </c>
      <c r="AF3672" s="0" t="n">
        <v>0.386563</v>
      </c>
      <c r="AG3672" s="0" t="n">
        <v>0.378383</v>
      </c>
      <c r="AH3672" s="0" t="n">
        <v>0.376663</v>
      </c>
      <c r="AI3672" s="0" t="n">
        <v>6.76909</v>
      </c>
      <c r="AJ3672" s="0" t="n">
        <v>1</v>
      </c>
    </row>
    <row r="3673" customFormat="false" ht="15" hidden="false" customHeight="false" outlineLevel="0" collapsed="false">
      <c r="A3673" s="0" t="n">
        <v>1935</v>
      </c>
      <c r="B3673" s="0" t="s">
        <v>17317</v>
      </c>
      <c r="C3673" s="0" t="s">
        <v>17318</v>
      </c>
      <c r="D3673" s="0" t="s">
        <v>185</v>
      </c>
      <c r="E3673" s="0" t="s">
        <v>17319</v>
      </c>
      <c r="F3673" s="0" t="s">
        <v>17317</v>
      </c>
      <c r="J3673" s="0" t="s">
        <v>17320</v>
      </c>
      <c r="K3673" s="0" t="s">
        <v>185</v>
      </c>
      <c r="L3673" s="1" t="n">
        <v>1.32836E-006</v>
      </c>
      <c r="M3673" s="0" t="n">
        <v>0.491466</v>
      </c>
      <c r="N3673" s="0" t="n">
        <v>0.0703748</v>
      </c>
      <c r="O3673" s="0" t="n">
        <v>0.00465493</v>
      </c>
      <c r="P3673" s="0" t="n">
        <v>-1.45981</v>
      </c>
      <c r="Q3673" s="0" t="n">
        <v>0.880023</v>
      </c>
      <c r="R3673" s="0" t="n">
        <v>1.01917</v>
      </c>
      <c r="S3673" s="0" t="n">
        <v>0.588747</v>
      </c>
      <c r="T3673" s="0" t="n">
        <v>-1.07054</v>
      </c>
      <c r="U3673" s="0" t="n">
        <v>0.0799112</v>
      </c>
      <c r="V3673" s="0" t="n">
        <v>-1.25284</v>
      </c>
      <c r="W3673" s="0" t="n">
        <v>0.519592</v>
      </c>
      <c r="X3673" s="0" t="n">
        <v>-1.08465</v>
      </c>
      <c r="Y3673" s="0" t="n">
        <v>0.222397</v>
      </c>
      <c r="Z3673" s="0" t="n">
        <v>1.1679</v>
      </c>
      <c r="AA3673" s="0" t="n">
        <v>0.94387</v>
      </c>
      <c r="AB3673" s="0" t="n">
        <v>1.00951</v>
      </c>
      <c r="AC3673" s="0" t="n">
        <v>9.74803</v>
      </c>
      <c r="AD3673" s="0" t="n">
        <v>3.79652</v>
      </c>
      <c r="AE3673" s="0" t="n">
        <v>0.483727</v>
      </c>
      <c r="AF3673" s="0" t="n">
        <v>0.0269136</v>
      </c>
      <c r="AG3673" s="0" t="n">
        <v>2.26196</v>
      </c>
      <c r="AH3673" s="0" t="n">
        <v>0.629254</v>
      </c>
      <c r="AI3673" s="0" t="n">
        <v>1.89169</v>
      </c>
      <c r="AJ3673" s="0" t="n">
        <v>1</v>
      </c>
    </row>
    <row r="3674" customFormat="false" ht="15" hidden="false" customHeight="false" outlineLevel="0" collapsed="false">
      <c r="A3674" s="0" t="n">
        <v>3650</v>
      </c>
      <c r="B3674" s="0" t="s">
        <v>17321</v>
      </c>
      <c r="C3674" s="0" t="s">
        <v>17322</v>
      </c>
      <c r="D3674" s="0" t="s">
        <v>185</v>
      </c>
      <c r="E3674" s="0" t="s">
        <v>17323</v>
      </c>
      <c r="F3674" s="0" t="s">
        <v>17321</v>
      </c>
      <c r="J3674" s="0" t="s">
        <v>17324</v>
      </c>
      <c r="K3674" s="0" t="s">
        <v>185</v>
      </c>
      <c r="L3674" s="1" t="n">
        <v>1.74786E-013</v>
      </c>
      <c r="M3674" s="0" t="n">
        <v>0.0728115</v>
      </c>
      <c r="N3674" s="1" t="n">
        <v>5.18572E-005</v>
      </c>
      <c r="O3674" s="0" t="n">
        <v>0.00116058</v>
      </c>
      <c r="P3674" s="0" t="n">
        <v>-1.47146</v>
      </c>
      <c r="Q3674" s="0" t="n">
        <v>0.616963</v>
      </c>
      <c r="R3674" s="0" t="n">
        <v>-1.05651</v>
      </c>
      <c r="S3674" s="0" t="n">
        <v>0.157223</v>
      </c>
      <c r="T3674" s="0" t="n">
        <v>-1.17059</v>
      </c>
      <c r="U3674" s="0" t="n">
        <v>0.308582</v>
      </c>
      <c r="V3674" s="0" t="n">
        <v>-1.11915</v>
      </c>
      <c r="W3674" s="0" t="n">
        <v>0.252941</v>
      </c>
      <c r="X3674" s="0" t="n">
        <v>1.13501</v>
      </c>
      <c r="Y3674" s="0" t="n">
        <v>0.119441</v>
      </c>
      <c r="Z3674" s="0" t="n">
        <v>1.18999</v>
      </c>
      <c r="AA3674" s="0" t="n">
        <v>0.00484998</v>
      </c>
      <c r="AB3674" s="0" t="n">
        <v>-1.42027</v>
      </c>
      <c r="AC3674" s="0" t="n">
        <v>33.6199</v>
      </c>
      <c r="AD3674" s="0" t="n">
        <v>9.95788</v>
      </c>
      <c r="AE3674" s="0" t="n">
        <v>3.42774</v>
      </c>
      <c r="AF3674" s="0" t="n">
        <v>0.145038</v>
      </c>
      <c r="AG3674" s="0" t="n">
        <v>7.87395</v>
      </c>
      <c r="AH3674" s="0" t="n">
        <v>1.66585</v>
      </c>
      <c r="AI3674" s="0" t="n">
        <v>1.43864</v>
      </c>
      <c r="AJ3674" s="0" t="n">
        <v>1</v>
      </c>
    </row>
    <row r="3675" customFormat="false" ht="15" hidden="false" customHeight="false" outlineLevel="0" collapsed="false">
      <c r="A3675" s="0" t="n">
        <v>1594</v>
      </c>
      <c r="B3675" s="0" t="s">
        <v>17325</v>
      </c>
      <c r="C3675" s="0" t="s">
        <v>17326</v>
      </c>
      <c r="D3675" s="0" t="s">
        <v>185</v>
      </c>
      <c r="E3675" s="0" t="s">
        <v>17327</v>
      </c>
      <c r="F3675" s="0" t="s">
        <v>17325</v>
      </c>
      <c r="J3675" s="0" t="s">
        <v>17328</v>
      </c>
      <c r="K3675" s="0" t="s">
        <v>17329</v>
      </c>
      <c r="L3675" s="1" t="n">
        <v>3.89107E-005</v>
      </c>
      <c r="M3675" s="0" t="n">
        <v>0.131699</v>
      </c>
      <c r="N3675" s="0" t="n">
        <v>0.00627028</v>
      </c>
      <c r="O3675" s="0" t="n">
        <v>0.0116746</v>
      </c>
      <c r="P3675" s="0" t="n">
        <v>-2.8597</v>
      </c>
      <c r="Q3675" s="0" t="n">
        <v>0.0256041</v>
      </c>
      <c r="R3675" s="0" t="n">
        <v>-2.51</v>
      </c>
      <c r="S3675" s="0" t="n">
        <v>0.266526</v>
      </c>
      <c r="T3675" s="0" t="n">
        <v>-1.56095</v>
      </c>
      <c r="U3675" s="0" t="n">
        <v>0.817388</v>
      </c>
      <c r="V3675" s="0" t="n">
        <v>-1.09607</v>
      </c>
      <c r="W3675" s="0" t="n">
        <v>0.795293</v>
      </c>
      <c r="X3675" s="0" t="n">
        <v>-1.10857</v>
      </c>
      <c r="Y3675" s="0" t="n">
        <v>0.989109</v>
      </c>
      <c r="Z3675" s="0" t="n">
        <v>1.00544</v>
      </c>
      <c r="AA3675" s="0" t="n">
        <v>0.000422183</v>
      </c>
      <c r="AB3675" s="0" t="n">
        <v>-5.18869</v>
      </c>
      <c r="AC3675" s="0" t="n">
        <v>6.91334</v>
      </c>
      <c r="AD3675" s="0" t="n">
        <v>26.8296</v>
      </c>
      <c r="AE3675" s="0" t="n">
        <v>2.38582</v>
      </c>
      <c r="AF3675" s="0" t="n">
        <v>1.32271</v>
      </c>
      <c r="AG3675" s="0" t="n">
        <v>3.94656</v>
      </c>
      <c r="AH3675" s="0" t="n">
        <v>10.94</v>
      </c>
      <c r="AI3675" s="0" t="n">
        <v>18.8498</v>
      </c>
      <c r="AJ3675" s="0" t="n">
        <v>1</v>
      </c>
    </row>
    <row r="3676" customFormat="false" ht="15" hidden="false" customHeight="false" outlineLevel="0" collapsed="false">
      <c r="A3676" s="0" t="n">
        <v>875</v>
      </c>
      <c r="B3676" s="0" t="s">
        <v>17330</v>
      </c>
      <c r="C3676" s="0" t="s">
        <v>17331</v>
      </c>
      <c r="D3676" s="0" t="s">
        <v>7595</v>
      </c>
      <c r="E3676" s="0" t="s">
        <v>17332</v>
      </c>
      <c r="F3676" s="0" t="s">
        <v>17330</v>
      </c>
      <c r="J3676" s="0" t="s">
        <v>17333</v>
      </c>
      <c r="K3676" s="0" t="s">
        <v>7595</v>
      </c>
      <c r="L3676" s="1" t="n">
        <v>7.16478E-010</v>
      </c>
      <c r="M3676" s="1" t="n">
        <v>8.36176E-007</v>
      </c>
      <c r="N3676" s="0" t="n">
        <v>0.00127398</v>
      </c>
      <c r="O3676" s="0" t="n">
        <v>0.409809</v>
      </c>
      <c r="P3676" s="0" t="n">
        <v>1.24291</v>
      </c>
      <c r="Q3676" s="0" t="n">
        <v>0.0540535</v>
      </c>
      <c r="R3676" s="0" t="n">
        <v>1.68197</v>
      </c>
      <c r="S3676" s="0" t="n">
        <v>0.0502229</v>
      </c>
      <c r="T3676" s="0" t="n">
        <v>1.69724</v>
      </c>
      <c r="U3676" s="0" t="n">
        <v>0.128335</v>
      </c>
      <c r="V3676" s="0" t="n">
        <v>1.50102</v>
      </c>
      <c r="W3676" s="0" t="n">
        <v>0.0121753</v>
      </c>
      <c r="X3676" s="0" t="n">
        <v>1.99391</v>
      </c>
      <c r="Y3676" s="0" t="n">
        <v>0.239339</v>
      </c>
      <c r="Z3676" s="0" t="n">
        <v>1.36626</v>
      </c>
      <c r="AA3676" s="0" t="n">
        <v>0.932365</v>
      </c>
      <c r="AB3676" s="0" t="n">
        <v>-1.0241</v>
      </c>
      <c r="AC3676" s="0" t="n">
        <v>18.412</v>
      </c>
      <c r="AD3676" s="0" t="n">
        <v>31.2242</v>
      </c>
      <c r="AE3676" s="0" t="n">
        <v>36.1187</v>
      </c>
      <c r="AF3676" s="0" t="n">
        <v>8.7503</v>
      </c>
      <c r="AG3676" s="0" t="n">
        <v>5.14789</v>
      </c>
      <c r="AH3676" s="0" t="n">
        <v>6.23578</v>
      </c>
      <c r="AI3676" s="0" t="n">
        <v>8.23702</v>
      </c>
      <c r="AJ3676" s="0" t="n">
        <v>1</v>
      </c>
    </row>
    <row r="3677" customFormat="false" ht="15" hidden="false" customHeight="false" outlineLevel="0" collapsed="false">
      <c r="A3677" s="0" t="n">
        <v>482</v>
      </c>
      <c r="B3677" s="0" t="s">
        <v>17334</v>
      </c>
      <c r="C3677" s="0" t="s">
        <v>17335</v>
      </c>
      <c r="D3677" s="0" t="s">
        <v>185</v>
      </c>
      <c r="E3677" s="0" t="s">
        <v>17336</v>
      </c>
      <c r="F3677" s="0" t="s">
        <v>17334</v>
      </c>
      <c r="J3677" s="0" t="s">
        <v>17337</v>
      </c>
      <c r="K3677" s="0" t="s">
        <v>185</v>
      </c>
      <c r="L3677" s="0" t="n">
        <v>0.00021797</v>
      </c>
      <c r="M3677" s="0" t="n">
        <v>0.000197796</v>
      </c>
      <c r="N3677" s="0" t="n">
        <v>0.0220691</v>
      </c>
      <c r="O3677" s="1" t="n">
        <v>1.43799E-005</v>
      </c>
      <c r="P3677" s="0" t="n">
        <v>-4.3889</v>
      </c>
      <c r="Q3677" s="0" t="n">
        <v>0.0155499</v>
      </c>
      <c r="R3677" s="0" t="n">
        <v>-2.10572</v>
      </c>
      <c r="S3677" s="0" t="n">
        <v>0.0233114</v>
      </c>
      <c r="T3677" s="0" t="n">
        <v>-2.00252</v>
      </c>
      <c r="U3677" s="0" t="n">
        <v>0.174414</v>
      </c>
      <c r="V3677" s="0" t="n">
        <v>-1.50008</v>
      </c>
      <c r="W3677" s="0" t="n">
        <v>0.0296032</v>
      </c>
      <c r="X3677" s="0" t="n">
        <v>-1.94228</v>
      </c>
      <c r="Y3677" s="0" t="n">
        <v>0.900094</v>
      </c>
      <c r="Z3677" s="0" t="n">
        <v>1.03767</v>
      </c>
      <c r="AA3677" s="0" t="n">
        <v>0.00024961</v>
      </c>
      <c r="AB3677" s="0" t="n">
        <v>-3.59077</v>
      </c>
      <c r="AC3677" s="0" t="n">
        <v>5.65591</v>
      </c>
      <c r="AD3677" s="0" t="n">
        <v>12.0723</v>
      </c>
      <c r="AE3677" s="0" t="n">
        <v>17.3977</v>
      </c>
      <c r="AF3677" s="0" t="n">
        <v>5.30493</v>
      </c>
      <c r="AG3677" s="0" t="n">
        <v>3.0543</v>
      </c>
      <c r="AH3677" s="0" t="n">
        <v>4.65662</v>
      </c>
      <c r="AI3677" s="0" t="n">
        <v>10.3674</v>
      </c>
      <c r="AJ3677" s="0" t="n">
        <v>1</v>
      </c>
    </row>
    <row r="3678" customFormat="false" ht="15" hidden="false" customHeight="false" outlineLevel="0" collapsed="false">
      <c r="A3678" s="0" t="n">
        <v>1948</v>
      </c>
      <c r="B3678" s="0" t="s">
        <v>17338</v>
      </c>
      <c r="C3678" s="0" t="s">
        <v>17339</v>
      </c>
      <c r="D3678" s="0" t="s">
        <v>185</v>
      </c>
      <c r="E3678" s="0" t="s">
        <v>17340</v>
      </c>
      <c r="F3678" s="0" t="s">
        <v>17338</v>
      </c>
      <c r="J3678" s="0" t="s">
        <v>17341</v>
      </c>
      <c r="K3678" s="0" t="s">
        <v>17342</v>
      </c>
      <c r="L3678" s="1" t="n">
        <v>2.12208E-012</v>
      </c>
      <c r="M3678" s="1" t="n">
        <v>6.51462E-006</v>
      </c>
      <c r="N3678" s="1" t="n">
        <v>9.2258E-009</v>
      </c>
      <c r="O3678" s="1" t="n">
        <v>4.46796E-005</v>
      </c>
      <c r="P3678" s="0" t="n">
        <v>-1.73836</v>
      </c>
      <c r="Q3678" s="0" t="n">
        <v>0.915033</v>
      </c>
      <c r="R3678" s="0" t="n">
        <v>-1.01278</v>
      </c>
      <c r="S3678" s="0" t="n">
        <v>0.0343766</v>
      </c>
      <c r="T3678" s="0" t="n">
        <v>1.2976</v>
      </c>
      <c r="U3678" s="0" t="n">
        <v>0.907491</v>
      </c>
      <c r="V3678" s="0" t="n">
        <v>1.01393</v>
      </c>
      <c r="W3678" s="0" t="n">
        <v>0.00971691</v>
      </c>
      <c r="X3678" s="0" t="n">
        <v>1.38242</v>
      </c>
      <c r="Y3678" s="1" t="n">
        <v>1.94115E-005</v>
      </c>
      <c r="Z3678" s="0" t="n">
        <v>1.79696</v>
      </c>
      <c r="AA3678" s="0" t="n">
        <v>0.0103534</v>
      </c>
      <c r="AB3678" s="0" t="n">
        <v>-1.40911</v>
      </c>
      <c r="AC3678" s="0" t="n">
        <v>28.2565</v>
      </c>
      <c r="AD3678" s="0" t="n">
        <v>9.85822</v>
      </c>
      <c r="AE3678" s="0" t="n">
        <v>28.3476</v>
      </c>
      <c r="AF3678" s="0" t="n">
        <v>1.41285</v>
      </c>
      <c r="AG3678" s="0" t="n">
        <v>18.1911</v>
      </c>
      <c r="AH3678" s="0" t="n">
        <v>4.53327</v>
      </c>
      <c r="AI3678" s="0" t="n">
        <v>1.69457</v>
      </c>
      <c r="AJ3678" s="0" t="n">
        <v>1</v>
      </c>
    </row>
    <row r="3679" customFormat="false" ht="15" hidden="false" customHeight="false" outlineLevel="0" collapsed="false">
      <c r="A3679" s="0" t="n">
        <v>1204</v>
      </c>
      <c r="B3679" s="0" t="s">
        <v>17343</v>
      </c>
      <c r="C3679" s="0" t="s">
        <v>17344</v>
      </c>
      <c r="D3679" s="0" t="s">
        <v>7434</v>
      </c>
      <c r="E3679" s="0" t="s">
        <v>17345</v>
      </c>
      <c r="F3679" s="0" t="s">
        <v>17343</v>
      </c>
      <c r="J3679" s="0" t="s">
        <v>17346</v>
      </c>
      <c r="K3679" s="0" t="s">
        <v>17347</v>
      </c>
      <c r="L3679" s="0" t="n">
        <v>0.168263</v>
      </c>
      <c r="M3679" s="0" t="n">
        <v>0.106666</v>
      </c>
      <c r="N3679" s="0" t="n">
        <v>0.585598</v>
      </c>
      <c r="O3679" s="0" t="n">
        <v>0.365005</v>
      </c>
      <c r="P3679" s="0" t="n">
        <v>1.3045</v>
      </c>
      <c r="Q3679" s="0" t="n">
        <v>0.383486</v>
      </c>
      <c r="R3679" s="0" t="n">
        <v>1.29126</v>
      </c>
      <c r="S3679" s="0" t="n">
        <v>0.0781782</v>
      </c>
      <c r="T3679" s="0" t="n">
        <v>1.69181</v>
      </c>
      <c r="U3679" s="0" t="n">
        <v>0.689758</v>
      </c>
      <c r="V3679" s="0" t="n">
        <v>1.12363</v>
      </c>
      <c r="W3679" s="0" t="n">
        <v>0.298867</v>
      </c>
      <c r="X3679" s="0" t="n">
        <v>1.35722</v>
      </c>
      <c r="Y3679" s="0" t="n">
        <v>0.142774</v>
      </c>
      <c r="Z3679" s="0" t="n">
        <v>1.54397</v>
      </c>
      <c r="AA3679" s="0" t="n">
        <v>0.781525</v>
      </c>
      <c r="AB3679" s="0" t="n">
        <v>-1.09037</v>
      </c>
      <c r="AC3679" s="0" t="n">
        <v>1.60255</v>
      </c>
      <c r="AD3679" s="0" t="n">
        <v>3.35503</v>
      </c>
      <c r="AE3679" s="0" t="n">
        <v>2.74654</v>
      </c>
      <c r="AF3679" s="0" t="n">
        <v>0.821432</v>
      </c>
      <c r="AG3679" s="0" t="n">
        <v>0.758968</v>
      </c>
      <c r="AH3679" s="0" t="n">
        <v>1.13496</v>
      </c>
      <c r="AI3679" s="0" t="n">
        <v>10.1687</v>
      </c>
      <c r="AJ3679" s="0" t="n">
        <v>1</v>
      </c>
    </row>
    <row r="3680" customFormat="false" ht="15" hidden="false" customHeight="false" outlineLevel="0" collapsed="false">
      <c r="A3680" s="0" t="n">
        <v>2335</v>
      </c>
      <c r="B3680" s="0" t="s">
        <v>17348</v>
      </c>
      <c r="C3680" s="0" t="s">
        <v>17349</v>
      </c>
      <c r="D3680" s="0" t="s">
        <v>185</v>
      </c>
      <c r="E3680" s="0" t="s">
        <v>17350</v>
      </c>
      <c r="F3680" s="0" t="s">
        <v>17348</v>
      </c>
      <c r="J3680" s="0" t="s">
        <v>17351</v>
      </c>
      <c r="K3680" s="0" t="s">
        <v>185</v>
      </c>
      <c r="L3680" s="1" t="n">
        <v>2.11032E-017</v>
      </c>
      <c r="M3680" s="0" t="n">
        <v>0.00719908</v>
      </c>
      <c r="N3680" s="1" t="n">
        <v>5.88241E-013</v>
      </c>
      <c r="O3680" s="1" t="n">
        <v>1.89089E-005</v>
      </c>
      <c r="P3680" s="0" t="n">
        <v>2.46956</v>
      </c>
      <c r="Q3680" s="0" t="n">
        <v>0.00445441</v>
      </c>
      <c r="R3680" s="0" t="n">
        <v>-1.74089</v>
      </c>
      <c r="S3680" s="0" t="n">
        <v>0.0342478</v>
      </c>
      <c r="T3680" s="0" t="n">
        <v>-1.49397</v>
      </c>
      <c r="U3680" s="0" t="n">
        <v>0.194608</v>
      </c>
      <c r="V3680" s="0" t="n">
        <v>-1.27225</v>
      </c>
      <c r="W3680" s="0" t="n">
        <v>0.703565</v>
      </c>
      <c r="X3680" s="0" t="n">
        <v>1.07233</v>
      </c>
      <c r="Y3680" s="0" t="n">
        <v>0.00850566</v>
      </c>
      <c r="Z3680" s="0" t="n">
        <v>1.66252</v>
      </c>
      <c r="AA3680" s="0" t="n">
        <v>0.00554422</v>
      </c>
      <c r="AB3680" s="0" t="n">
        <v>1.7793</v>
      </c>
      <c r="AC3680" s="0" t="n">
        <v>61.088</v>
      </c>
      <c r="AD3680" s="0" t="n">
        <v>50.5279</v>
      </c>
      <c r="AE3680" s="0" t="n">
        <v>8.17718</v>
      </c>
      <c r="AF3680" s="0" t="n">
        <v>0.96623</v>
      </c>
      <c r="AG3680" s="0" t="n">
        <v>37.8693</v>
      </c>
      <c r="AH3680" s="0" t="n">
        <v>22.3735</v>
      </c>
      <c r="AI3680" s="0" t="n">
        <v>4.0175</v>
      </c>
      <c r="AJ3680" s="0" t="n">
        <v>1</v>
      </c>
    </row>
    <row r="3681" customFormat="false" ht="15" hidden="false" customHeight="false" outlineLevel="0" collapsed="false">
      <c r="A3681" s="0" t="n">
        <v>2603</v>
      </c>
      <c r="B3681" s="0" t="s">
        <v>17352</v>
      </c>
      <c r="C3681" s="0" t="s">
        <v>17353</v>
      </c>
      <c r="D3681" s="0" t="s">
        <v>17354</v>
      </c>
      <c r="E3681" s="0" t="s">
        <v>17355</v>
      </c>
      <c r="F3681" s="0" t="s">
        <v>17352</v>
      </c>
      <c r="J3681" s="0" t="s">
        <v>17356</v>
      </c>
      <c r="K3681" s="0" t="s">
        <v>4760</v>
      </c>
      <c r="L3681" s="0" t="n">
        <v>0.0174934</v>
      </c>
      <c r="M3681" s="1" t="n">
        <v>7.24653E-012</v>
      </c>
      <c r="N3681" s="0" t="n">
        <v>0.000815836</v>
      </c>
      <c r="O3681" s="0" t="n">
        <v>0.000764514</v>
      </c>
      <c r="P3681" s="0" t="n">
        <v>2.3659</v>
      </c>
      <c r="Q3681" s="1" t="n">
        <v>1.64401E-005</v>
      </c>
      <c r="R3681" s="0" t="n">
        <v>3.21588</v>
      </c>
      <c r="S3681" s="1" t="n">
        <v>1.24144E-006</v>
      </c>
      <c r="T3681" s="0" t="n">
        <v>3.93189</v>
      </c>
      <c r="U3681" s="0" t="n">
        <v>0.000612647</v>
      </c>
      <c r="V3681" s="0" t="n">
        <v>2.40973</v>
      </c>
      <c r="W3681" s="0" t="n">
        <v>0.0101836</v>
      </c>
      <c r="X3681" s="0" t="n">
        <v>1.88481</v>
      </c>
      <c r="Y3681" s="1" t="n">
        <v>7.84702E-005</v>
      </c>
      <c r="Z3681" s="0" t="n">
        <v>2.84435</v>
      </c>
      <c r="AA3681" s="0" t="n">
        <v>0.0159577</v>
      </c>
      <c r="AB3681" s="0" t="n">
        <v>1.88067</v>
      </c>
      <c r="AC3681" s="0" t="n">
        <v>2.89285</v>
      </c>
      <c r="AD3681" s="0" t="n">
        <v>3.92037</v>
      </c>
      <c r="AE3681" s="0" t="n">
        <v>103.771</v>
      </c>
      <c r="AF3681" s="0" t="n">
        <v>20.09</v>
      </c>
      <c r="AG3681" s="0" t="n">
        <v>5.50069</v>
      </c>
      <c r="AH3681" s="0" t="n">
        <v>5.32463</v>
      </c>
      <c r="AI3681" s="0" t="n">
        <v>6.58236</v>
      </c>
      <c r="AJ3681" s="0" t="n">
        <v>1</v>
      </c>
    </row>
    <row r="3682" customFormat="false" ht="15" hidden="false" customHeight="false" outlineLevel="0" collapsed="false">
      <c r="A3682" s="0" t="n">
        <v>2949</v>
      </c>
      <c r="B3682" s="0" t="s">
        <v>17357</v>
      </c>
      <c r="C3682" s="0" t="s">
        <v>17358</v>
      </c>
      <c r="D3682" s="0" t="s">
        <v>185</v>
      </c>
      <c r="E3682" s="0" t="s">
        <v>17359</v>
      </c>
      <c r="F3682" s="0" t="s">
        <v>17357</v>
      </c>
      <c r="J3682" s="0" t="s">
        <v>17360</v>
      </c>
      <c r="K3682" s="0" t="s">
        <v>185</v>
      </c>
      <c r="L3682" s="1" t="n">
        <v>5.03565E-005</v>
      </c>
      <c r="M3682" s="0" t="n">
        <v>0.781817</v>
      </c>
      <c r="N3682" s="0" t="n">
        <v>0.00234375</v>
      </c>
      <c r="O3682" s="0" t="n">
        <v>0.108876</v>
      </c>
      <c r="P3682" s="0" t="n">
        <v>-1.89112</v>
      </c>
      <c r="Q3682" s="0" t="n">
        <v>0.662191</v>
      </c>
      <c r="R3682" s="0" t="n">
        <v>-1.18597</v>
      </c>
      <c r="S3682" s="0" t="n">
        <v>0.400461</v>
      </c>
      <c r="T3682" s="0" t="n">
        <v>1.39028</v>
      </c>
      <c r="U3682" s="0" t="n">
        <v>0.683113</v>
      </c>
      <c r="V3682" s="0" t="n">
        <v>-1.17273</v>
      </c>
      <c r="W3682" s="0" t="n">
        <v>0.292786</v>
      </c>
      <c r="X3682" s="0" t="n">
        <v>-1.51214</v>
      </c>
      <c r="Y3682" s="0" t="n">
        <v>0.912296</v>
      </c>
      <c r="Z3682" s="0" t="n">
        <v>1.04388</v>
      </c>
      <c r="AA3682" s="0" t="n">
        <v>0.0682124</v>
      </c>
      <c r="AB3682" s="0" t="n">
        <v>-2.17973</v>
      </c>
      <c r="AC3682" s="0" t="n">
        <v>6.71776</v>
      </c>
      <c r="AD3682" s="0" t="n">
        <v>25.127</v>
      </c>
      <c r="AE3682" s="0" t="n">
        <v>0.0779275</v>
      </c>
      <c r="AF3682" s="0" t="n">
        <v>0.0416398</v>
      </c>
      <c r="AG3682" s="0" t="n">
        <v>4.67774</v>
      </c>
      <c r="AH3682" s="0" t="n">
        <v>12.4975</v>
      </c>
      <c r="AI3682" s="0" t="n">
        <v>18.1676</v>
      </c>
      <c r="AJ3682" s="0" t="n">
        <v>1</v>
      </c>
    </row>
    <row r="3683" customFormat="false" ht="15" hidden="false" customHeight="false" outlineLevel="0" collapsed="false">
      <c r="A3683" s="0" t="n">
        <v>3784</v>
      </c>
      <c r="B3683" s="0" t="s">
        <v>17361</v>
      </c>
      <c r="C3683" s="0" t="s">
        <v>17362</v>
      </c>
      <c r="D3683" s="0" t="s">
        <v>17363</v>
      </c>
      <c r="E3683" s="0" t="s">
        <v>17364</v>
      </c>
      <c r="F3683" s="0" t="s">
        <v>17361</v>
      </c>
      <c r="J3683" s="0" t="s">
        <v>17365</v>
      </c>
      <c r="K3683" s="0" t="s">
        <v>4760</v>
      </c>
      <c r="L3683" s="0" t="n">
        <v>0.0393874</v>
      </c>
      <c r="M3683" s="0" t="n">
        <v>0.010912</v>
      </c>
      <c r="N3683" s="0" t="n">
        <v>0.0053669</v>
      </c>
      <c r="O3683" s="0" t="n">
        <v>0.917439</v>
      </c>
      <c r="P3683" s="0" t="n">
        <v>-1.02451</v>
      </c>
      <c r="Q3683" s="0" t="n">
        <v>0.106486</v>
      </c>
      <c r="R3683" s="0" t="n">
        <v>1.46872</v>
      </c>
      <c r="S3683" s="0" t="n">
        <v>0.220063</v>
      </c>
      <c r="T3683" s="0" t="n">
        <v>1.33593</v>
      </c>
      <c r="U3683" s="0" t="n">
        <v>0.220071</v>
      </c>
      <c r="V3683" s="0" t="n">
        <v>1.33592</v>
      </c>
      <c r="W3683" s="0" t="n">
        <v>0.201549</v>
      </c>
      <c r="X3683" s="0" t="n">
        <v>1.35244</v>
      </c>
      <c r="Y3683" s="0" t="n">
        <v>0.726804</v>
      </c>
      <c r="Z3683" s="0" t="n">
        <v>1.08509</v>
      </c>
      <c r="AA3683" s="0" t="n">
        <v>0.109584</v>
      </c>
      <c r="AB3683" s="0" t="n">
        <v>-1.5026</v>
      </c>
      <c r="AC3683" s="0" t="n">
        <v>2.42902</v>
      </c>
      <c r="AD3683" s="0" t="n">
        <v>3.26027</v>
      </c>
      <c r="AE3683" s="0" t="n">
        <v>7.25256</v>
      </c>
      <c r="AF3683" s="0" t="n">
        <v>1.39064</v>
      </c>
      <c r="AG3683" s="0" t="n">
        <v>4.06002</v>
      </c>
      <c r="AH3683" s="0" t="n">
        <v>3.89245</v>
      </c>
      <c r="AI3683" s="0" t="n">
        <v>6.51934</v>
      </c>
      <c r="AJ3683" s="0" t="n">
        <v>1</v>
      </c>
    </row>
    <row r="3684" customFormat="false" ht="15" hidden="false" customHeight="false" outlineLevel="0" collapsed="false">
      <c r="A3684" s="0" t="n">
        <v>3535</v>
      </c>
      <c r="B3684" s="0" t="s">
        <v>17366</v>
      </c>
      <c r="C3684" s="0" t="s">
        <v>17367</v>
      </c>
      <c r="D3684" s="0" t="s">
        <v>17368</v>
      </c>
      <c r="E3684" s="0" t="s">
        <v>17369</v>
      </c>
      <c r="F3684" s="0" t="s">
        <v>17366</v>
      </c>
      <c r="J3684" s="0" t="s">
        <v>17370</v>
      </c>
      <c r="K3684" s="0" t="s">
        <v>17368</v>
      </c>
      <c r="L3684" s="1" t="n">
        <v>1.90128E-007</v>
      </c>
      <c r="M3684" s="0" t="n">
        <v>0.05255</v>
      </c>
      <c r="N3684" s="1" t="n">
        <v>1.43555E-006</v>
      </c>
      <c r="O3684" s="0" t="n">
        <v>0.000223513</v>
      </c>
      <c r="P3684" s="0" t="n">
        <v>4.00537</v>
      </c>
      <c r="Q3684" s="0" t="n">
        <v>0.0031547</v>
      </c>
      <c r="R3684" s="0" t="n">
        <v>2.90958</v>
      </c>
      <c r="S3684" s="0" t="n">
        <v>0.594953</v>
      </c>
      <c r="T3684" s="0" t="n">
        <v>-1.19768</v>
      </c>
      <c r="U3684" s="0" t="n">
        <v>0.93508</v>
      </c>
      <c r="V3684" s="0" t="n">
        <v>1.02796</v>
      </c>
      <c r="W3684" s="0" t="n">
        <v>0.301627</v>
      </c>
      <c r="X3684" s="0" t="n">
        <v>1.42265</v>
      </c>
      <c r="Y3684" s="0" t="n">
        <v>0.116922</v>
      </c>
      <c r="Z3684" s="0" t="n">
        <v>1.71717</v>
      </c>
      <c r="AA3684" s="0" t="n">
        <v>0.0367177</v>
      </c>
      <c r="AB3684" s="0" t="n">
        <v>2.18429</v>
      </c>
      <c r="AC3684" s="0" t="n">
        <v>11.6408</v>
      </c>
      <c r="AD3684" s="0" t="n">
        <v>32.8411</v>
      </c>
      <c r="AE3684" s="0" t="n">
        <v>4.03537</v>
      </c>
      <c r="AF3684" s="0" t="n">
        <v>1.62637</v>
      </c>
      <c r="AG3684" s="0" t="n">
        <v>11.5539</v>
      </c>
      <c r="AH3684" s="0" t="n">
        <v>23.2828</v>
      </c>
      <c r="AI3684" s="0" t="n">
        <v>13.703</v>
      </c>
      <c r="AJ3684" s="0" t="n">
        <v>1</v>
      </c>
    </row>
    <row r="3685" customFormat="false" ht="15" hidden="false" customHeight="false" outlineLevel="0" collapsed="false">
      <c r="A3685" s="0" t="n">
        <v>3085</v>
      </c>
      <c r="B3685" s="0" t="s">
        <v>17371</v>
      </c>
      <c r="C3685" s="0" t="s">
        <v>17372</v>
      </c>
      <c r="D3685" s="0" t="s">
        <v>210</v>
      </c>
      <c r="E3685" s="0" t="s">
        <v>17373</v>
      </c>
      <c r="F3685" s="0" t="s">
        <v>17371</v>
      </c>
      <c r="J3685" s="0" t="s">
        <v>17374</v>
      </c>
      <c r="K3685" s="0" t="s">
        <v>17375</v>
      </c>
      <c r="L3685" s="1" t="n">
        <v>1.84011E-011</v>
      </c>
      <c r="M3685" s="0" t="n">
        <v>0.212594</v>
      </c>
      <c r="N3685" s="1" t="n">
        <v>2.87153E-007</v>
      </c>
      <c r="O3685" s="0" t="n">
        <v>0.0052893</v>
      </c>
      <c r="P3685" s="0" t="n">
        <v>-1.70156</v>
      </c>
      <c r="Q3685" s="0" t="n">
        <v>0.263571</v>
      </c>
      <c r="R3685" s="0" t="n">
        <v>-1.22478</v>
      </c>
      <c r="S3685" s="0" t="n">
        <v>0.655609</v>
      </c>
      <c r="T3685" s="0" t="n">
        <v>-1.08356</v>
      </c>
      <c r="U3685" s="0" t="n">
        <v>0.123374</v>
      </c>
      <c r="V3685" s="0" t="n">
        <v>1.32552</v>
      </c>
      <c r="W3685" s="0" t="n">
        <v>0.198223</v>
      </c>
      <c r="X3685" s="0" t="n">
        <v>1.26371</v>
      </c>
      <c r="Y3685" s="0" t="n">
        <v>0.987075</v>
      </c>
      <c r="Z3685" s="0" t="n">
        <v>-1.00291</v>
      </c>
      <c r="AA3685" s="1" t="n">
        <v>6.3845E-005</v>
      </c>
      <c r="AB3685" s="0" t="n">
        <v>-2.38461</v>
      </c>
      <c r="AC3685" s="0" t="n">
        <v>24.2086</v>
      </c>
      <c r="AD3685" s="0" t="n">
        <v>19.235</v>
      </c>
      <c r="AE3685" s="0" t="n">
        <v>1.61372</v>
      </c>
      <c r="AF3685" s="0" t="n">
        <v>0.18317</v>
      </c>
      <c r="AG3685" s="0" t="n">
        <v>13.4645</v>
      </c>
      <c r="AH3685" s="0" t="n">
        <v>7.64161</v>
      </c>
      <c r="AI3685" s="0" t="n">
        <v>3.85926</v>
      </c>
      <c r="AJ3685" s="0" t="n">
        <v>1</v>
      </c>
    </row>
    <row r="3686" customFormat="false" ht="15" hidden="false" customHeight="false" outlineLevel="0" collapsed="false">
      <c r="A3686" s="0" t="n">
        <v>57</v>
      </c>
      <c r="B3686" s="0" t="s">
        <v>17376</v>
      </c>
      <c r="C3686" s="0" t="s">
        <v>17377</v>
      </c>
      <c r="D3686" s="0" t="s">
        <v>185</v>
      </c>
      <c r="E3686" s="0" t="s">
        <v>17378</v>
      </c>
      <c r="F3686" s="0" t="s">
        <v>17376</v>
      </c>
      <c r="J3686" s="0" t="s">
        <v>17379</v>
      </c>
      <c r="K3686" s="0" t="s">
        <v>17380</v>
      </c>
      <c r="L3686" s="1" t="n">
        <v>8.46669E-014</v>
      </c>
      <c r="M3686" s="1" t="n">
        <v>1.51242E-005</v>
      </c>
      <c r="N3686" s="1" t="n">
        <v>1.08221E-008</v>
      </c>
      <c r="O3686" s="1" t="n">
        <v>3.49671E-006</v>
      </c>
      <c r="P3686" s="0" t="n">
        <v>2.4215</v>
      </c>
      <c r="Q3686" s="0" t="n">
        <v>0.0237355</v>
      </c>
      <c r="R3686" s="0" t="n">
        <v>-1.4601</v>
      </c>
      <c r="S3686" s="0" t="n">
        <v>0.328208</v>
      </c>
      <c r="T3686" s="0" t="n">
        <v>-1.17186</v>
      </c>
      <c r="U3686" s="0" t="n">
        <v>0.0622045</v>
      </c>
      <c r="V3686" s="0" t="n">
        <v>-1.36107</v>
      </c>
      <c r="W3686" s="0" t="n">
        <v>0.000503922</v>
      </c>
      <c r="X3686" s="0" t="n">
        <v>-1.84907</v>
      </c>
      <c r="Y3686" s="0" t="n">
        <v>0.39797</v>
      </c>
      <c r="Z3686" s="0" t="n">
        <v>-1.14666</v>
      </c>
      <c r="AA3686" s="0" t="n">
        <v>0.0127654</v>
      </c>
      <c r="AB3686" s="0" t="n">
        <v>1.56724</v>
      </c>
      <c r="AC3686" s="0" t="n">
        <v>35.3299</v>
      </c>
      <c r="AD3686" s="0" t="n">
        <v>22.5531</v>
      </c>
      <c r="AE3686" s="0" t="n">
        <v>25.4284</v>
      </c>
      <c r="AF3686" s="0" t="n">
        <v>2.31892</v>
      </c>
      <c r="AG3686" s="0" t="n">
        <v>17.9503</v>
      </c>
      <c r="AH3686" s="0" t="n">
        <v>8.18479</v>
      </c>
      <c r="AI3686" s="0" t="n">
        <v>3.1006</v>
      </c>
      <c r="AJ3686" s="0" t="n">
        <v>1</v>
      </c>
    </row>
    <row r="3687" customFormat="false" ht="15" hidden="false" customHeight="false" outlineLevel="0" collapsed="false">
      <c r="A3687" s="0" t="n">
        <v>1699</v>
      </c>
      <c r="B3687" s="0" t="s">
        <v>17381</v>
      </c>
      <c r="C3687" s="0" t="s">
        <v>17382</v>
      </c>
      <c r="D3687" s="0" t="s">
        <v>185</v>
      </c>
      <c r="E3687" s="0" t="s">
        <v>17383</v>
      </c>
      <c r="F3687" s="0" t="s">
        <v>17381</v>
      </c>
      <c r="J3687" s="0" t="s">
        <v>17384</v>
      </c>
      <c r="K3687" s="0" t="s">
        <v>17385</v>
      </c>
      <c r="L3687" s="1" t="n">
        <v>1.8445E-013</v>
      </c>
      <c r="M3687" s="0" t="n">
        <v>0.73883</v>
      </c>
      <c r="N3687" s="1" t="n">
        <v>6.93095E-008</v>
      </c>
      <c r="O3687" s="1" t="n">
        <v>9.87417E-008</v>
      </c>
      <c r="P3687" s="0" t="n">
        <v>3.44103</v>
      </c>
      <c r="Q3687" s="0" t="n">
        <v>0.622922</v>
      </c>
      <c r="R3687" s="0" t="n">
        <v>-1.0954</v>
      </c>
      <c r="S3687" s="0" t="n">
        <v>0.954105</v>
      </c>
      <c r="T3687" s="0" t="n">
        <v>1.0107</v>
      </c>
      <c r="U3687" s="0" t="n">
        <v>0.559812</v>
      </c>
      <c r="V3687" s="0" t="n">
        <v>1.11421</v>
      </c>
      <c r="W3687" s="0" t="n">
        <v>0.848768</v>
      </c>
      <c r="X3687" s="0" t="n">
        <v>1.03591</v>
      </c>
      <c r="Y3687" s="0" t="n">
        <v>0.27681</v>
      </c>
      <c r="Z3687" s="0" t="n">
        <v>1.22502</v>
      </c>
      <c r="AA3687" s="0" t="n">
        <v>0.0331784</v>
      </c>
      <c r="AB3687" s="0" t="n">
        <v>1.54625</v>
      </c>
      <c r="AC3687" s="0" t="n">
        <v>33.4958</v>
      </c>
      <c r="AD3687" s="0" t="n">
        <v>28.2101</v>
      </c>
      <c r="AE3687" s="0" t="n">
        <v>0.112991</v>
      </c>
      <c r="AF3687" s="0" t="n">
        <v>0.0135944</v>
      </c>
      <c r="AG3687" s="0" t="n">
        <v>15.3055</v>
      </c>
      <c r="AH3687" s="0" t="n">
        <v>9.20732</v>
      </c>
      <c r="AI3687" s="0" t="n">
        <v>4.09067</v>
      </c>
      <c r="AJ3687" s="0" t="n">
        <v>1</v>
      </c>
    </row>
    <row r="3688" customFormat="false" ht="15" hidden="false" customHeight="false" outlineLevel="0" collapsed="false">
      <c r="A3688" s="0" t="n">
        <v>3462</v>
      </c>
      <c r="B3688" s="0" t="s">
        <v>17386</v>
      </c>
      <c r="C3688" s="0" t="s">
        <v>17387</v>
      </c>
      <c r="D3688" s="0" t="s">
        <v>185</v>
      </c>
      <c r="E3688" s="0" t="s">
        <v>17388</v>
      </c>
      <c r="F3688" s="0" t="s">
        <v>17386</v>
      </c>
      <c r="J3688" s="0" t="s">
        <v>17389</v>
      </c>
      <c r="K3688" s="0" t="s">
        <v>185</v>
      </c>
      <c r="L3688" s="1" t="n">
        <v>1.26229E-012</v>
      </c>
      <c r="M3688" s="0" t="n">
        <v>0.19716</v>
      </c>
      <c r="N3688" s="1" t="n">
        <v>1.96244E-011</v>
      </c>
      <c r="O3688" s="1" t="n">
        <v>8.23954E-005</v>
      </c>
      <c r="P3688" s="0" t="n">
        <v>3.25555</v>
      </c>
      <c r="Q3688" s="0" t="n">
        <v>0.0655733</v>
      </c>
      <c r="R3688" s="0" t="n">
        <v>1.65255</v>
      </c>
      <c r="S3688" s="0" t="n">
        <v>0.81229</v>
      </c>
      <c r="T3688" s="0" t="n">
        <v>-1.06522</v>
      </c>
      <c r="U3688" s="0" t="n">
        <v>0.00373045</v>
      </c>
      <c r="V3688" s="0" t="n">
        <v>-2.27542</v>
      </c>
      <c r="W3688" s="0" t="n">
        <v>0.0749659</v>
      </c>
      <c r="X3688" s="0" t="n">
        <v>-1.62412</v>
      </c>
      <c r="Y3688" s="0" t="n">
        <v>0.43783</v>
      </c>
      <c r="Z3688" s="0" t="n">
        <v>1.23031</v>
      </c>
      <c r="AA3688" s="0" t="n">
        <v>0.279907</v>
      </c>
      <c r="AB3688" s="0" t="n">
        <v>1.36328</v>
      </c>
      <c r="AC3688" s="0" t="n">
        <v>29.3088</v>
      </c>
      <c r="AD3688" s="0" t="n">
        <v>51.0196</v>
      </c>
      <c r="AE3688" s="0" t="n">
        <v>1.73042</v>
      </c>
      <c r="AF3688" s="0" t="n">
        <v>0.43032</v>
      </c>
      <c r="AG3688" s="0" t="n">
        <v>29.4138</v>
      </c>
      <c r="AH3688" s="0" t="n">
        <v>36.5731</v>
      </c>
      <c r="AI3688" s="0" t="n">
        <v>8.45512</v>
      </c>
      <c r="AJ3688" s="0" t="n">
        <v>1</v>
      </c>
    </row>
    <row r="3689" customFormat="false" ht="15" hidden="false" customHeight="false" outlineLevel="0" collapsed="false">
      <c r="A3689" s="0" t="n">
        <v>3445</v>
      </c>
      <c r="B3689" s="0" t="s">
        <v>17390</v>
      </c>
      <c r="C3689" s="0" t="s">
        <v>17391</v>
      </c>
      <c r="D3689" s="0" t="s">
        <v>17392</v>
      </c>
      <c r="E3689" s="0" t="s">
        <v>17393</v>
      </c>
      <c r="F3689" s="0" t="s">
        <v>17390</v>
      </c>
      <c r="J3689" s="0" t="s">
        <v>17394</v>
      </c>
      <c r="K3689" s="0" t="s">
        <v>17392</v>
      </c>
      <c r="L3689" s="1" t="n">
        <v>5.54302E-011</v>
      </c>
      <c r="M3689" s="0" t="n">
        <v>0.472623</v>
      </c>
      <c r="N3689" s="1" t="n">
        <v>5.49301E-011</v>
      </c>
      <c r="O3689" s="0" t="n">
        <v>0.00018716</v>
      </c>
      <c r="P3689" s="0" t="n">
        <v>-2.11035</v>
      </c>
      <c r="Q3689" s="0" t="n">
        <v>0.0443789</v>
      </c>
      <c r="R3689" s="0" t="n">
        <v>-1.45083</v>
      </c>
      <c r="S3689" s="0" t="n">
        <v>0.160698</v>
      </c>
      <c r="T3689" s="0" t="n">
        <v>-1.29124</v>
      </c>
      <c r="U3689" s="0" t="n">
        <v>0.557759</v>
      </c>
      <c r="V3689" s="0" t="n">
        <v>1.11129</v>
      </c>
      <c r="W3689" s="0" t="n">
        <v>0.00158522</v>
      </c>
      <c r="X3689" s="0" t="n">
        <v>1.84408</v>
      </c>
      <c r="Y3689" s="0" t="n">
        <v>0.000124256</v>
      </c>
      <c r="Z3689" s="0" t="n">
        <v>2.16396</v>
      </c>
      <c r="AA3689" s="0" t="n">
        <v>0.76525</v>
      </c>
      <c r="AB3689" s="0" t="n">
        <v>-1.05903</v>
      </c>
      <c r="AC3689" s="0" t="n">
        <v>22.331</v>
      </c>
      <c r="AD3689" s="0" t="n">
        <v>17.7198</v>
      </c>
      <c r="AE3689" s="0" t="n">
        <v>0.527519</v>
      </c>
      <c r="AF3689" s="0" t="n">
        <v>0.0597985</v>
      </c>
      <c r="AG3689" s="0" t="n">
        <v>27.2447</v>
      </c>
      <c r="AH3689" s="0" t="n">
        <v>15.442</v>
      </c>
      <c r="AI3689" s="0" t="n">
        <v>3.85417</v>
      </c>
      <c r="AJ3689" s="0" t="n">
        <v>1</v>
      </c>
    </row>
    <row r="3690" customFormat="false" ht="15" hidden="false" customHeight="false" outlineLevel="0" collapsed="false">
      <c r="A3690" s="0" t="n">
        <v>1115</v>
      </c>
      <c r="B3690" s="0" t="s">
        <v>17395</v>
      </c>
      <c r="C3690" s="0" t="s">
        <v>17396</v>
      </c>
      <c r="D3690" s="0" t="s">
        <v>17397</v>
      </c>
      <c r="E3690" s="0" t="s">
        <v>17398</v>
      </c>
      <c r="F3690" s="0" t="s">
        <v>17395</v>
      </c>
      <c r="J3690" s="0" t="s">
        <v>17399</v>
      </c>
      <c r="K3690" s="0" t="s">
        <v>17400</v>
      </c>
      <c r="L3690" s="1" t="n">
        <v>1.42505E-007</v>
      </c>
      <c r="M3690" s="0" t="n">
        <v>0.0491295</v>
      </c>
      <c r="N3690" s="1" t="n">
        <v>7.6676E-006</v>
      </c>
      <c r="O3690" s="0" t="n">
        <v>0.016915</v>
      </c>
      <c r="P3690" s="0" t="n">
        <v>-1.36855</v>
      </c>
      <c r="Q3690" s="0" t="n">
        <v>0.787716</v>
      </c>
      <c r="R3690" s="0" t="n">
        <v>1.03448</v>
      </c>
      <c r="S3690" s="0" t="n">
        <v>0.0271599</v>
      </c>
      <c r="T3690" s="0" t="n">
        <v>1.33425</v>
      </c>
      <c r="U3690" s="0" t="n">
        <v>0.256194</v>
      </c>
      <c r="V3690" s="0" t="n">
        <v>1.15516</v>
      </c>
      <c r="W3690" s="0" t="n">
        <v>0.797546</v>
      </c>
      <c r="X3690" s="0" t="n">
        <v>1.03282</v>
      </c>
      <c r="Y3690" s="0" t="n">
        <v>0.0401751</v>
      </c>
      <c r="Z3690" s="0" t="n">
        <v>1.30536</v>
      </c>
      <c r="AA3690" s="0" t="n">
        <v>0.781831</v>
      </c>
      <c r="AB3690" s="0" t="n">
        <v>-1.03797</v>
      </c>
      <c r="AC3690" s="0" t="n">
        <v>11.9399</v>
      </c>
      <c r="AD3690" s="0" t="n">
        <v>4.65199</v>
      </c>
      <c r="AE3690" s="0" t="n">
        <v>4.16356</v>
      </c>
      <c r="AF3690" s="0" t="n">
        <v>0.231743</v>
      </c>
      <c r="AG3690" s="0" t="n">
        <v>9.74254</v>
      </c>
      <c r="AH3690" s="0" t="n">
        <v>2.71134</v>
      </c>
      <c r="AI3690" s="0" t="n">
        <v>1.89243</v>
      </c>
      <c r="AJ3690" s="0" t="n">
        <v>1</v>
      </c>
    </row>
    <row r="3691" customFormat="false" ht="15" hidden="false" customHeight="false" outlineLevel="0" collapsed="false">
      <c r="A3691" s="0" t="n">
        <v>954</v>
      </c>
      <c r="B3691" s="0" t="s">
        <v>17401</v>
      </c>
      <c r="C3691" s="0" t="s">
        <v>17402</v>
      </c>
      <c r="D3691" s="0" t="s">
        <v>185</v>
      </c>
      <c r="E3691" s="0" t="s">
        <v>17403</v>
      </c>
      <c r="F3691" s="0" t="s">
        <v>17401</v>
      </c>
      <c r="J3691" s="0" t="s">
        <v>17404</v>
      </c>
      <c r="K3691" s="0" t="s">
        <v>185</v>
      </c>
      <c r="L3691" s="1" t="n">
        <v>2.18411E-006</v>
      </c>
      <c r="M3691" s="0" t="n">
        <v>0.470535</v>
      </c>
      <c r="N3691" s="1" t="n">
        <v>1.24553E-006</v>
      </c>
      <c r="O3691" s="0" t="n">
        <v>0.00232855</v>
      </c>
      <c r="P3691" s="0" t="n">
        <v>6.314</v>
      </c>
      <c r="Q3691" s="0" t="n">
        <v>0.590363</v>
      </c>
      <c r="R3691" s="0" t="n">
        <v>1.35561</v>
      </c>
      <c r="S3691" s="0" t="n">
        <v>0.166797</v>
      </c>
      <c r="T3691" s="0" t="n">
        <v>2.20554</v>
      </c>
      <c r="U3691" s="0" t="n">
        <v>0.0373016</v>
      </c>
      <c r="V3691" s="0" t="n">
        <v>-3.36494</v>
      </c>
      <c r="W3691" s="0" t="n">
        <v>0.0772179</v>
      </c>
      <c r="X3691" s="0" t="n">
        <v>-2.77377</v>
      </c>
      <c r="Y3691" s="0" t="n">
        <v>0.832505</v>
      </c>
      <c r="Z3691" s="0" t="n">
        <v>-1.12673</v>
      </c>
      <c r="AA3691" s="0" t="n">
        <v>0.92273</v>
      </c>
      <c r="AB3691" s="0" t="n">
        <v>1.06023</v>
      </c>
      <c r="AC3691" s="0" t="n">
        <v>9.29644</v>
      </c>
      <c r="AD3691" s="0" t="n">
        <v>72.7768</v>
      </c>
      <c r="AE3691" s="0" t="n">
        <v>0.532549</v>
      </c>
      <c r="AF3691" s="0" t="n">
        <v>0.595578</v>
      </c>
      <c r="AG3691" s="0" t="n">
        <v>11.7155</v>
      </c>
      <c r="AH3691" s="0" t="n">
        <v>65.5104</v>
      </c>
      <c r="AI3691" s="0" t="n">
        <v>38.024</v>
      </c>
      <c r="AJ3691" s="0" t="n">
        <v>1</v>
      </c>
    </row>
    <row r="3692" customFormat="false" ht="15" hidden="false" customHeight="false" outlineLevel="0" collapsed="false">
      <c r="A3692" s="0" t="n">
        <v>1024</v>
      </c>
      <c r="B3692" s="0" t="s">
        <v>17405</v>
      </c>
      <c r="C3692" s="0" t="s">
        <v>17406</v>
      </c>
      <c r="D3692" s="0" t="s">
        <v>185</v>
      </c>
      <c r="E3692" s="0" t="s">
        <v>17407</v>
      </c>
      <c r="F3692" s="0" t="s">
        <v>17405</v>
      </c>
      <c r="J3692" s="0" t="s">
        <v>17408</v>
      </c>
      <c r="K3692" s="0" t="s">
        <v>185</v>
      </c>
      <c r="L3692" s="1" t="n">
        <v>7.85905E-007</v>
      </c>
      <c r="M3692" s="1" t="n">
        <v>3.32343E-005</v>
      </c>
      <c r="N3692" s="0" t="n">
        <v>0.000433919</v>
      </c>
      <c r="O3692" s="0" t="n">
        <v>0.385513</v>
      </c>
      <c r="P3692" s="0" t="n">
        <v>1.0668</v>
      </c>
      <c r="Q3692" s="0" t="n">
        <v>0.0505942</v>
      </c>
      <c r="R3692" s="0" t="n">
        <v>1.16075</v>
      </c>
      <c r="S3692" s="0" t="n">
        <v>0.0409168</v>
      </c>
      <c r="T3692" s="0" t="n">
        <v>1.1692</v>
      </c>
      <c r="U3692" s="0" t="n">
        <v>0.87361</v>
      </c>
      <c r="V3692" s="0" t="n">
        <v>-1.01186</v>
      </c>
      <c r="W3692" s="0" t="n">
        <v>0.656365</v>
      </c>
      <c r="X3692" s="0" t="n">
        <v>-1.03357</v>
      </c>
      <c r="Y3692" s="0" t="n">
        <v>0.00627474</v>
      </c>
      <c r="Z3692" s="0" t="n">
        <v>1.239</v>
      </c>
      <c r="AA3692" s="0" t="n">
        <v>0.00347103</v>
      </c>
      <c r="AB3692" s="0" t="n">
        <v>1.28022</v>
      </c>
      <c r="AC3692" s="0" t="n">
        <v>10.2386</v>
      </c>
      <c r="AD3692" s="0" t="n">
        <v>1.38348</v>
      </c>
      <c r="AE3692" s="0" t="n">
        <v>22.8322</v>
      </c>
      <c r="AF3692" s="0" t="n">
        <v>0.440739</v>
      </c>
      <c r="AG3692" s="0" t="n">
        <v>6.01431</v>
      </c>
      <c r="AH3692" s="0" t="n">
        <v>0.580483</v>
      </c>
      <c r="AI3692" s="0" t="n">
        <v>0.656315</v>
      </c>
      <c r="AJ3692" s="0" t="n">
        <v>1</v>
      </c>
    </row>
    <row r="3693" customFormat="false" ht="15" hidden="false" customHeight="false" outlineLevel="0" collapsed="false">
      <c r="A3693" s="0" t="n">
        <v>687</v>
      </c>
      <c r="B3693" s="0" t="s">
        <v>17409</v>
      </c>
      <c r="C3693" s="0" t="s">
        <v>17410</v>
      </c>
      <c r="D3693" s="0" t="s">
        <v>17411</v>
      </c>
      <c r="E3693" s="0" t="s">
        <v>17412</v>
      </c>
      <c r="F3693" s="0" t="s">
        <v>17409</v>
      </c>
      <c r="J3693" s="0" t="s">
        <v>17413</v>
      </c>
      <c r="K3693" s="0" t="s">
        <v>17414</v>
      </c>
      <c r="L3693" s="1" t="n">
        <v>4.18878E-010</v>
      </c>
      <c r="M3693" s="0" t="n">
        <v>0.00189279</v>
      </c>
      <c r="N3693" s="1" t="n">
        <v>1.93519E-009</v>
      </c>
      <c r="O3693" s="0" t="n">
        <v>0.120898</v>
      </c>
      <c r="P3693" s="0" t="n">
        <v>1.7672</v>
      </c>
      <c r="Q3693" s="0" t="n">
        <v>0.124808</v>
      </c>
      <c r="R3693" s="0" t="n">
        <v>1.75641</v>
      </c>
      <c r="S3693" s="0" t="n">
        <v>0.224333</v>
      </c>
      <c r="T3693" s="0" t="n">
        <v>-1.55733</v>
      </c>
      <c r="U3693" s="0" t="n">
        <v>0.00239899</v>
      </c>
      <c r="V3693" s="0" t="n">
        <v>-3.23532</v>
      </c>
      <c r="W3693" s="0" t="n">
        <v>0.0229169</v>
      </c>
      <c r="X3693" s="0" t="n">
        <v>-2.34628</v>
      </c>
      <c r="Y3693" s="0" t="n">
        <v>0.702948</v>
      </c>
      <c r="Z3693" s="0" t="n">
        <v>-1.14757</v>
      </c>
      <c r="AA3693" s="0" t="n">
        <v>0.871356</v>
      </c>
      <c r="AB3693" s="0" t="n">
        <v>1.06442</v>
      </c>
      <c r="AC3693" s="0" t="n">
        <v>19.1863</v>
      </c>
      <c r="AD3693" s="0" t="n">
        <v>61.3887</v>
      </c>
      <c r="AE3693" s="0" t="n">
        <v>11.3453</v>
      </c>
      <c r="AF3693" s="0" t="n">
        <v>5.1858</v>
      </c>
      <c r="AG3693" s="0" t="n">
        <v>20.6702</v>
      </c>
      <c r="AH3693" s="0" t="n">
        <v>47.2406</v>
      </c>
      <c r="AI3693" s="0" t="n">
        <v>15.541</v>
      </c>
      <c r="AJ3693" s="0" t="n">
        <v>1</v>
      </c>
    </row>
    <row r="3694" customFormat="false" ht="15" hidden="false" customHeight="false" outlineLevel="0" collapsed="false">
      <c r="A3694" s="0" t="n">
        <v>1919</v>
      </c>
      <c r="B3694" s="0" t="s">
        <v>17415</v>
      </c>
      <c r="C3694" s="0" t="s">
        <v>17416</v>
      </c>
      <c r="D3694" s="0" t="s">
        <v>17417</v>
      </c>
      <c r="E3694" s="0" t="s">
        <v>17418</v>
      </c>
      <c r="F3694" s="0" t="s">
        <v>17415</v>
      </c>
      <c r="J3694" s="0" t="s">
        <v>17419</v>
      </c>
      <c r="K3694" s="0" t="s">
        <v>185</v>
      </c>
      <c r="L3694" s="1" t="n">
        <v>8.67998E-013</v>
      </c>
      <c r="M3694" s="0" t="n">
        <v>0.388511</v>
      </c>
      <c r="N3694" s="1" t="n">
        <v>9.60347E-011</v>
      </c>
      <c r="O3694" s="0" t="n">
        <v>0.000928184</v>
      </c>
      <c r="P3694" s="0" t="n">
        <v>2.47191</v>
      </c>
      <c r="Q3694" s="0" t="n">
        <v>0.00792667</v>
      </c>
      <c r="R3694" s="0" t="n">
        <v>2.0216</v>
      </c>
      <c r="S3694" s="0" t="n">
        <v>0.977782</v>
      </c>
      <c r="T3694" s="0" t="n">
        <v>1.00702</v>
      </c>
      <c r="U3694" s="0" t="n">
        <v>0.0477129</v>
      </c>
      <c r="V3694" s="0" t="n">
        <v>-1.66941</v>
      </c>
      <c r="W3694" s="0" t="n">
        <v>0.345399</v>
      </c>
      <c r="X3694" s="0" t="n">
        <v>-1.26961</v>
      </c>
      <c r="Y3694" s="0" t="n">
        <v>0.504436</v>
      </c>
      <c r="Z3694" s="0" t="n">
        <v>1.18332</v>
      </c>
      <c r="AA3694" s="0" t="n">
        <v>0.353661</v>
      </c>
      <c r="AB3694" s="0" t="n">
        <v>1.28505</v>
      </c>
      <c r="AC3694" s="0" t="n">
        <v>30.0875</v>
      </c>
      <c r="AD3694" s="0" t="n">
        <v>46.7718</v>
      </c>
      <c r="AE3694" s="0" t="n">
        <v>0.763027</v>
      </c>
      <c r="AF3694" s="0" t="n">
        <v>0.169449</v>
      </c>
      <c r="AG3694" s="0" t="n">
        <v>26.121</v>
      </c>
      <c r="AH3694" s="0" t="n">
        <v>29.0041</v>
      </c>
      <c r="AI3694" s="0" t="n">
        <v>7.55055</v>
      </c>
      <c r="AJ3694" s="0" t="n">
        <v>1</v>
      </c>
    </row>
    <row r="3695" customFormat="false" ht="15" hidden="false" customHeight="false" outlineLevel="0" collapsed="false">
      <c r="A3695" s="0" t="n">
        <v>3306</v>
      </c>
      <c r="B3695" s="0" t="s">
        <v>17420</v>
      </c>
      <c r="C3695" s="0" t="s">
        <v>17421</v>
      </c>
      <c r="D3695" s="0" t="s">
        <v>185</v>
      </c>
      <c r="E3695" s="0" t="s">
        <v>17422</v>
      </c>
      <c r="F3695" s="0" t="s">
        <v>17420</v>
      </c>
      <c r="J3695" s="0" t="s">
        <v>17423</v>
      </c>
      <c r="K3695" s="0" t="s">
        <v>185</v>
      </c>
      <c r="L3695" s="1" t="n">
        <v>1.281E-009</v>
      </c>
      <c r="M3695" s="0" t="n">
        <v>0.323419</v>
      </c>
      <c r="N3695" s="1" t="n">
        <v>4.71723E-011</v>
      </c>
      <c r="O3695" s="0" t="n">
        <v>0.413926</v>
      </c>
      <c r="P3695" s="0" t="n">
        <v>1.14426</v>
      </c>
      <c r="Q3695" s="0" t="n">
        <v>0.0550307</v>
      </c>
      <c r="R3695" s="0" t="n">
        <v>1.38225</v>
      </c>
      <c r="S3695" s="0" t="n">
        <v>0.232746</v>
      </c>
      <c r="T3695" s="0" t="n">
        <v>1.21889</v>
      </c>
      <c r="U3695" s="0" t="n">
        <v>0.169519</v>
      </c>
      <c r="V3695" s="0" t="n">
        <v>1.25692</v>
      </c>
      <c r="W3695" s="0" t="n">
        <v>0.000468851</v>
      </c>
      <c r="X3695" s="0" t="n">
        <v>-1.87861</v>
      </c>
      <c r="Y3695" s="0" t="n">
        <v>0.00604023</v>
      </c>
      <c r="Z3695" s="0" t="n">
        <v>-1.6114</v>
      </c>
      <c r="AA3695" s="0" t="n">
        <v>0.140426</v>
      </c>
      <c r="AB3695" s="0" t="n">
        <v>-1.30068</v>
      </c>
      <c r="AC3695" s="0" t="n">
        <v>17.6007</v>
      </c>
      <c r="AD3695" s="0" t="n">
        <v>11.6678</v>
      </c>
      <c r="AE3695" s="0" t="n">
        <v>1.00402</v>
      </c>
      <c r="AF3695" s="0" t="n">
        <v>0.0950823</v>
      </c>
      <c r="AG3695" s="0" t="n">
        <v>27.5574</v>
      </c>
      <c r="AH3695" s="0" t="n">
        <v>13.0487</v>
      </c>
      <c r="AI3695" s="0" t="n">
        <v>3.21986</v>
      </c>
      <c r="AJ3695" s="0" t="n">
        <v>1</v>
      </c>
    </row>
    <row r="3696" customFormat="false" ht="15" hidden="false" customHeight="false" outlineLevel="0" collapsed="false">
      <c r="A3696" s="0" t="n">
        <v>3075</v>
      </c>
      <c r="B3696" s="0" t="s">
        <v>17424</v>
      </c>
      <c r="C3696" s="0" t="s">
        <v>17425</v>
      </c>
      <c r="D3696" s="0" t="s">
        <v>17426</v>
      </c>
      <c r="E3696" s="0" t="s">
        <v>17427</v>
      </c>
      <c r="F3696" s="0" t="s">
        <v>17424</v>
      </c>
      <c r="J3696" s="0" t="s">
        <v>17428</v>
      </c>
      <c r="K3696" s="0" t="s">
        <v>17429</v>
      </c>
      <c r="L3696" s="1" t="n">
        <v>8.38494E-014</v>
      </c>
      <c r="M3696" s="1" t="n">
        <v>3.71845E-009</v>
      </c>
      <c r="N3696" s="1" t="n">
        <v>2.61964E-009</v>
      </c>
      <c r="O3696" s="0" t="n">
        <v>0.651038</v>
      </c>
      <c r="P3696" s="0" t="n">
        <v>1.08098</v>
      </c>
      <c r="Q3696" s="0" t="n">
        <v>0.0258691</v>
      </c>
      <c r="R3696" s="0" t="n">
        <v>1.48822</v>
      </c>
      <c r="S3696" s="0" t="n">
        <v>0.0173422</v>
      </c>
      <c r="T3696" s="0" t="n">
        <v>1.53238</v>
      </c>
      <c r="U3696" s="0" t="n">
        <v>0.00321371</v>
      </c>
      <c r="V3696" s="0" t="n">
        <v>1.71774</v>
      </c>
      <c r="W3696" s="1" t="n">
        <v>3.23287E-005</v>
      </c>
      <c r="X3696" s="0" t="n">
        <v>2.26342</v>
      </c>
      <c r="Y3696" s="0" t="n">
        <v>0.280147</v>
      </c>
      <c r="Z3696" s="0" t="n">
        <v>1.20593</v>
      </c>
      <c r="AA3696" s="0" t="n">
        <v>0.0754601</v>
      </c>
      <c r="AB3696" s="0" t="n">
        <v>-1.39721</v>
      </c>
      <c r="AC3696" s="0" t="n">
        <v>35.3532</v>
      </c>
      <c r="AD3696" s="0" t="n">
        <v>25.706</v>
      </c>
      <c r="AE3696" s="0" t="n">
        <v>61.8428</v>
      </c>
      <c r="AF3696" s="0" t="n">
        <v>6.42385</v>
      </c>
      <c r="AG3696" s="0" t="n">
        <v>20.1717</v>
      </c>
      <c r="AH3696" s="0" t="n">
        <v>10.4766</v>
      </c>
      <c r="AI3696" s="0" t="n">
        <v>3.53171</v>
      </c>
      <c r="AJ3696" s="0" t="n">
        <v>1</v>
      </c>
    </row>
    <row r="3697" customFormat="false" ht="15" hidden="false" customHeight="false" outlineLevel="0" collapsed="false">
      <c r="A3697" s="0" t="n">
        <v>115</v>
      </c>
      <c r="B3697" s="0" t="s">
        <v>17430</v>
      </c>
      <c r="C3697" s="0" t="s">
        <v>17431</v>
      </c>
      <c r="D3697" s="0" t="s">
        <v>17432</v>
      </c>
      <c r="E3697" s="0" t="s">
        <v>17433</v>
      </c>
      <c r="F3697" s="0" t="s">
        <v>17430</v>
      </c>
      <c r="J3697" s="0" t="s">
        <v>17434</v>
      </c>
      <c r="K3697" s="0" t="s">
        <v>17432</v>
      </c>
      <c r="L3697" s="1" t="n">
        <v>1.50866E-007</v>
      </c>
      <c r="M3697" s="0" t="n">
        <v>0.0248126</v>
      </c>
      <c r="N3697" s="1" t="n">
        <v>1.01998E-006</v>
      </c>
      <c r="O3697" s="0" t="n">
        <v>0.506703</v>
      </c>
      <c r="P3697" s="0" t="n">
        <v>1.27927</v>
      </c>
      <c r="Q3697" s="0" t="n">
        <v>0.248782</v>
      </c>
      <c r="R3697" s="0" t="n">
        <v>1.53826</v>
      </c>
      <c r="S3697" s="0" t="n">
        <v>0.477167</v>
      </c>
      <c r="T3697" s="0" t="n">
        <v>-1.30188</v>
      </c>
      <c r="U3697" s="0" t="n">
        <v>0.0364541</v>
      </c>
      <c r="V3697" s="0" t="n">
        <v>-2.2239</v>
      </c>
      <c r="W3697" s="0" t="n">
        <v>0.169393</v>
      </c>
      <c r="X3697" s="0" t="n">
        <v>-1.67409</v>
      </c>
      <c r="Y3697" s="0" t="n">
        <v>0.853087</v>
      </c>
      <c r="Z3697" s="0" t="n">
        <v>-1.07088</v>
      </c>
      <c r="AA3697" s="0" t="n">
        <v>0.997303</v>
      </c>
      <c r="AB3697" s="0" t="n">
        <v>1.00134</v>
      </c>
      <c r="AC3697" s="0" t="n">
        <v>11.8803</v>
      </c>
      <c r="AD3697" s="0" t="n">
        <v>39.9675</v>
      </c>
      <c r="AE3697" s="0" t="n">
        <v>5.51465</v>
      </c>
      <c r="AF3697" s="0" t="n">
        <v>2.65032</v>
      </c>
      <c r="AG3697" s="0" t="n">
        <v>11.9451</v>
      </c>
      <c r="AH3697" s="0" t="n">
        <v>28.7038</v>
      </c>
      <c r="AI3697" s="0" t="n">
        <v>16.3403</v>
      </c>
      <c r="AJ3697" s="0" t="n">
        <v>1</v>
      </c>
    </row>
    <row r="3698" customFormat="false" ht="15" hidden="false" customHeight="false" outlineLevel="0" collapsed="false">
      <c r="A3698" s="0" t="n">
        <v>555</v>
      </c>
      <c r="B3698" s="0" t="s">
        <v>17435</v>
      </c>
      <c r="C3698" s="0" t="s">
        <v>17436</v>
      </c>
      <c r="D3698" s="0" t="s">
        <v>185</v>
      </c>
      <c r="E3698" s="0" t="s">
        <v>17437</v>
      </c>
      <c r="F3698" s="0" t="s">
        <v>17435</v>
      </c>
      <c r="J3698" s="0" t="s">
        <v>17438</v>
      </c>
      <c r="K3698" s="0" t="s">
        <v>185</v>
      </c>
      <c r="L3698" s="1" t="n">
        <v>1.60987E-010</v>
      </c>
      <c r="M3698" s="0" t="n">
        <v>0.000319748</v>
      </c>
      <c r="N3698" s="1" t="n">
        <v>3.01839E-006</v>
      </c>
      <c r="O3698" s="0" t="n">
        <v>0.0116791</v>
      </c>
      <c r="P3698" s="0" t="n">
        <v>-1.57518</v>
      </c>
      <c r="Q3698" s="0" t="n">
        <v>0.83765</v>
      </c>
      <c r="R3698" s="0" t="n">
        <v>1.03582</v>
      </c>
      <c r="S3698" s="0" t="n">
        <v>0.178695</v>
      </c>
      <c r="T3698" s="0" t="n">
        <v>1.26375</v>
      </c>
      <c r="U3698" s="0" t="n">
        <v>0.259045</v>
      </c>
      <c r="V3698" s="0" t="n">
        <v>1.21613</v>
      </c>
      <c r="W3698" s="0" t="n">
        <v>0.0136108</v>
      </c>
      <c r="X3698" s="0" t="n">
        <v>1.5584</v>
      </c>
      <c r="Y3698" s="0" t="n">
        <v>0.0263565</v>
      </c>
      <c r="Z3698" s="0" t="n">
        <v>1.48562</v>
      </c>
      <c r="AA3698" s="0" t="n">
        <v>0.00322678</v>
      </c>
      <c r="AB3698" s="0" t="n">
        <v>-1.78169</v>
      </c>
      <c r="AC3698" s="0" t="n">
        <v>20.627</v>
      </c>
      <c r="AD3698" s="0" t="n">
        <v>14.9713</v>
      </c>
      <c r="AE3698" s="0" t="n">
        <v>16.0354</v>
      </c>
      <c r="AF3698" s="0" t="n">
        <v>1.66266</v>
      </c>
      <c r="AG3698" s="0" t="n">
        <v>10.7292</v>
      </c>
      <c r="AH3698" s="0" t="n">
        <v>5.56241</v>
      </c>
      <c r="AI3698" s="0" t="n">
        <v>3.52537</v>
      </c>
      <c r="AJ3698" s="0" t="n">
        <v>1</v>
      </c>
    </row>
    <row r="3699" customFormat="false" ht="15" hidden="false" customHeight="false" outlineLevel="0" collapsed="false">
      <c r="A3699" s="0" t="n">
        <v>3329</v>
      </c>
      <c r="B3699" s="0" t="s">
        <v>17439</v>
      </c>
      <c r="C3699" s="0" t="s">
        <v>17440</v>
      </c>
      <c r="D3699" s="0" t="s">
        <v>13596</v>
      </c>
      <c r="E3699" s="0" t="s">
        <v>17441</v>
      </c>
      <c r="F3699" s="0" t="s">
        <v>17439</v>
      </c>
      <c r="J3699" s="0" t="s">
        <v>17442</v>
      </c>
      <c r="K3699" s="0" t="s">
        <v>13596</v>
      </c>
      <c r="L3699" s="1" t="n">
        <v>2.82246E-012</v>
      </c>
      <c r="M3699" s="0" t="n">
        <v>0.213613</v>
      </c>
      <c r="N3699" s="1" t="n">
        <v>2.66973E-011</v>
      </c>
      <c r="O3699" s="1" t="n">
        <v>3.5588E-007</v>
      </c>
      <c r="P3699" s="0" t="n">
        <v>3.53974</v>
      </c>
      <c r="Q3699" s="0" t="n">
        <v>0.0736519</v>
      </c>
      <c r="R3699" s="0" t="n">
        <v>1.44852</v>
      </c>
      <c r="S3699" s="0" t="n">
        <v>0.0626509</v>
      </c>
      <c r="T3699" s="0" t="n">
        <v>-1.4717</v>
      </c>
      <c r="U3699" s="0" t="n">
        <v>0.940289</v>
      </c>
      <c r="V3699" s="0" t="n">
        <v>-1.01526</v>
      </c>
      <c r="W3699" s="0" t="n">
        <v>0.102078</v>
      </c>
      <c r="X3699" s="0" t="n">
        <v>1.40118</v>
      </c>
      <c r="Y3699" s="0" t="n">
        <v>0.143966</v>
      </c>
      <c r="Z3699" s="0" t="n">
        <v>1.35021</v>
      </c>
      <c r="AA3699" s="0" t="n">
        <v>0.00198065</v>
      </c>
      <c r="AB3699" s="0" t="n">
        <v>2.05298</v>
      </c>
      <c r="AC3699" s="0" t="n">
        <v>27.6923</v>
      </c>
      <c r="AD3699" s="0" t="n">
        <v>27.8756</v>
      </c>
      <c r="AE3699" s="0" t="n">
        <v>1.60638</v>
      </c>
      <c r="AF3699" s="0" t="n">
        <v>0.231002</v>
      </c>
      <c r="AG3699" s="0" t="n">
        <v>28.7514</v>
      </c>
      <c r="AH3699" s="0" t="n">
        <v>20.6727</v>
      </c>
      <c r="AI3699" s="0" t="n">
        <v>4.8893</v>
      </c>
      <c r="AJ3699" s="0" t="n">
        <v>1</v>
      </c>
    </row>
    <row r="3700" customFormat="false" ht="15" hidden="false" customHeight="false" outlineLevel="0" collapsed="false">
      <c r="A3700" s="0" t="n">
        <v>841</v>
      </c>
      <c r="B3700" s="0" t="s">
        <v>17443</v>
      </c>
      <c r="C3700" s="0" t="s">
        <v>17444</v>
      </c>
      <c r="D3700" s="0" t="s">
        <v>17445</v>
      </c>
      <c r="E3700" s="0" t="s">
        <v>17446</v>
      </c>
      <c r="F3700" s="0" t="s">
        <v>17443</v>
      </c>
      <c r="J3700" s="0" t="s">
        <v>17447</v>
      </c>
      <c r="K3700" s="0" t="s">
        <v>17445</v>
      </c>
      <c r="L3700" s="1" t="n">
        <v>2.68199E-013</v>
      </c>
      <c r="M3700" s="1" t="n">
        <v>2.40681E-007</v>
      </c>
      <c r="N3700" s="1" t="n">
        <v>2.01385E-015</v>
      </c>
      <c r="O3700" s="0" t="n">
        <v>0.300091</v>
      </c>
      <c r="P3700" s="0" t="n">
        <v>1.46861</v>
      </c>
      <c r="Q3700" s="0" t="n">
        <v>0.038316</v>
      </c>
      <c r="R3700" s="0" t="n">
        <v>2.19708</v>
      </c>
      <c r="S3700" s="0" t="n">
        <v>0.138312</v>
      </c>
      <c r="T3700" s="0" t="n">
        <v>1.74078</v>
      </c>
      <c r="U3700" s="1" t="n">
        <v>2.51859E-007</v>
      </c>
      <c r="V3700" s="0" t="n">
        <v>-10.4035</v>
      </c>
      <c r="W3700" s="1" t="n">
        <v>5.94713E-007</v>
      </c>
      <c r="X3700" s="0" t="n">
        <v>-9.36192</v>
      </c>
      <c r="Y3700" s="0" t="n">
        <v>0.00163039</v>
      </c>
      <c r="Z3700" s="0" t="n">
        <v>-3.49109</v>
      </c>
      <c r="AA3700" s="0" t="n">
        <v>0.0122032</v>
      </c>
      <c r="AB3700" s="0" t="n">
        <v>-2.81138</v>
      </c>
      <c r="AC3700" s="0" t="n">
        <v>32.6435</v>
      </c>
      <c r="AD3700" s="0" t="n">
        <v>108.754</v>
      </c>
      <c r="AE3700" s="0" t="n">
        <v>41.3217</v>
      </c>
      <c r="AF3700" s="0" t="n">
        <v>19.6666</v>
      </c>
      <c r="AG3700" s="0" t="n">
        <v>55.8386</v>
      </c>
      <c r="AH3700" s="0" t="n">
        <v>132.879</v>
      </c>
      <c r="AI3700" s="0" t="n">
        <v>16.1819</v>
      </c>
      <c r="AJ3700" s="0" t="n">
        <v>1</v>
      </c>
    </row>
    <row r="3701" customFormat="false" ht="15" hidden="false" customHeight="false" outlineLevel="0" collapsed="false">
      <c r="A3701" s="0" t="n">
        <v>1376</v>
      </c>
      <c r="B3701" s="0" t="s">
        <v>17448</v>
      </c>
      <c r="C3701" s="0" t="s">
        <v>17449</v>
      </c>
      <c r="D3701" s="0" t="s">
        <v>185</v>
      </c>
      <c r="E3701" s="0" t="s">
        <v>17450</v>
      </c>
      <c r="F3701" s="0" t="s">
        <v>17448</v>
      </c>
      <c r="J3701" s="0" t="s">
        <v>17451</v>
      </c>
      <c r="K3701" s="0" t="s">
        <v>185</v>
      </c>
      <c r="L3701" s="1" t="n">
        <v>2.62807E-012</v>
      </c>
      <c r="M3701" s="0" t="n">
        <v>0.402747</v>
      </c>
      <c r="N3701" s="1" t="n">
        <v>1.43924E-011</v>
      </c>
      <c r="O3701" s="0" t="n">
        <v>0.000328722</v>
      </c>
      <c r="P3701" s="0" t="n">
        <v>2.76614</v>
      </c>
      <c r="Q3701" s="0" t="n">
        <v>0.00155107</v>
      </c>
      <c r="R3701" s="0" t="n">
        <v>2.40251</v>
      </c>
      <c r="S3701" s="0" t="n">
        <v>0.131509</v>
      </c>
      <c r="T3701" s="0" t="n">
        <v>-1.48232</v>
      </c>
      <c r="U3701" s="0" t="n">
        <v>0.016321</v>
      </c>
      <c r="V3701" s="0" t="n">
        <v>-1.90338</v>
      </c>
      <c r="W3701" s="0" t="n">
        <v>0.474908</v>
      </c>
      <c r="X3701" s="0" t="n">
        <v>-1.20205</v>
      </c>
      <c r="Y3701" s="0" t="n">
        <v>0.35274</v>
      </c>
      <c r="Z3701" s="0" t="n">
        <v>1.27122</v>
      </c>
      <c r="AA3701" s="0" t="n">
        <v>0.44357</v>
      </c>
      <c r="AB3701" s="0" t="n">
        <v>1.23501</v>
      </c>
      <c r="AC3701" s="0" t="n">
        <v>27.8326</v>
      </c>
      <c r="AD3701" s="0" t="n">
        <v>45.0951</v>
      </c>
      <c r="AE3701" s="0" t="n">
        <v>0.717935</v>
      </c>
      <c r="AF3701" s="0" t="n">
        <v>0.166174</v>
      </c>
      <c r="AG3701" s="0" t="n">
        <v>30.0933</v>
      </c>
      <c r="AH3701" s="0" t="n">
        <v>34.8272</v>
      </c>
      <c r="AI3701" s="0" t="n">
        <v>7.86968</v>
      </c>
      <c r="AJ3701" s="0" t="n">
        <v>1</v>
      </c>
    </row>
    <row r="3702" customFormat="false" ht="15" hidden="false" customHeight="false" outlineLevel="0" collapsed="false">
      <c r="A3702" s="0" t="n">
        <v>340</v>
      </c>
      <c r="B3702" s="0" t="s">
        <v>17452</v>
      </c>
      <c r="C3702" s="0" t="s">
        <v>17453</v>
      </c>
      <c r="D3702" s="0" t="s">
        <v>185</v>
      </c>
      <c r="E3702" s="0" t="s">
        <v>17454</v>
      </c>
      <c r="F3702" s="0" t="s">
        <v>17452</v>
      </c>
      <c r="J3702" s="0" t="s">
        <v>17455</v>
      </c>
      <c r="K3702" s="0" t="s">
        <v>319</v>
      </c>
      <c r="L3702" s="1" t="n">
        <v>2.66366E-011</v>
      </c>
      <c r="M3702" s="0" t="n">
        <v>0.0070105</v>
      </c>
      <c r="N3702" s="1" t="n">
        <v>5.44641E-005</v>
      </c>
      <c r="O3702" s="0" t="n">
        <v>0.0445673</v>
      </c>
      <c r="P3702" s="0" t="n">
        <v>1.30826</v>
      </c>
      <c r="Q3702" s="0" t="n">
        <v>0.78814</v>
      </c>
      <c r="R3702" s="0" t="n">
        <v>1.03551</v>
      </c>
      <c r="S3702" s="0" t="n">
        <v>0.453028</v>
      </c>
      <c r="T3702" s="0" t="n">
        <v>1.10273</v>
      </c>
      <c r="U3702" s="0" t="n">
        <v>0.129822</v>
      </c>
      <c r="V3702" s="0" t="n">
        <v>-1.22138</v>
      </c>
      <c r="W3702" s="0" t="n">
        <v>0.0132412</v>
      </c>
      <c r="X3702" s="0" t="n">
        <v>-1.40035</v>
      </c>
      <c r="Y3702" s="0" t="n">
        <v>0.45597</v>
      </c>
      <c r="Z3702" s="0" t="n">
        <v>1.10202</v>
      </c>
      <c r="AA3702" s="0" t="n">
        <v>0.0974399</v>
      </c>
      <c r="AB3702" s="0" t="n">
        <v>1.26454</v>
      </c>
      <c r="AC3702" s="0" t="n">
        <v>23.5653</v>
      </c>
      <c r="AD3702" s="0" t="n">
        <v>9.76697</v>
      </c>
      <c r="AE3702" s="0" t="n">
        <v>8.23719</v>
      </c>
      <c r="AF3702" s="0" t="n">
        <v>0.487718</v>
      </c>
      <c r="AG3702" s="0" t="n">
        <v>7.82855</v>
      </c>
      <c r="AH3702" s="0" t="n">
        <v>2.31762</v>
      </c>
      <c r="AI3702" s="0" t="n">
        <v>2.01312</v>
      </c>
      <c r="AJ3702" s="0" t="n">
        <v>1</v>
      </c>
    </row>
    <row r="3703" customFormat="false" ht="15" hidden="false" customHeight="false" outlineLevel="0" collapsed="false">
      <c r="A3703" s="0" t="n">
        <v>1898</v>
      </c>
      <c r="B3703" s="0" t="s">
        <v>17456</v>
      </c>
      <c r="C3703" s="0" t="s">
        <v>17457</v>
      </c>
      <c r="D3703" s="0" t="s">
        <v>185</v>
      </c>
      <c r="E3703" s="0" t="s">
        <v>17458</v>
      </c>
      <c r="F3703" s="0" t="s">
        <v>17456</v>
      </c>
      <c r="J3703" s="0" t="s">
        <v>17459</v>
      </c>
      <c r="K3703" s="0" t="s">
        <v>185</v>
      </c>
      <c r="L3703" s="1" t="n">
        <v>4.58853E-018</v>
      </c>
      <c r="M3703" s="0" t="n">
        <v>0.297413</v>
      </c>
      <c r="N3703" s="1" t="n">
        <v>4.99716E-017</v>
      </c>
      <c r="O3703" s="1" t="n">
        <v>2.32233E-010</v>
      </c>
      <c r="P3703" s="0" t="n">
        <v>-2.49715</v>
      </c>
      <c r="Q3703" s="0" t="n">
        <v>0.00280077</v>
      </c>
      <c r="R3703" s="0" t="n">
        <v>-1.39469</v>
      </c>
      <c r="S3703" s="0" t="n">
        <v>0.0154527</v>
      </c>
      <c r="T3703" s="0" t="n">
        <v>-1.30113</v>
      </c>
      <c r="U3703" s="0" t="n">
        <v>0.654505</v>
      </c>
      <c r="V3703" s="0" t="n">
        <v>1.04771</v>
      </c>
      <c r="W3703" s="0" t="n">
        <v>0.000616362</v>
      </c>
      <c r="X3703" s="0" t="n">
        <v>1.47634</v>
      </c>
      <c r="Y3703" s="0" t="n">
        <v>0.00341185</v>
      </c>
      <c r="Z3703" s="0" t="n">
        <v>1.38402</v>
      </c>
      <c r="AA3703" s="1" t="n">
        <v>3.68313E-006</v>
      </c>
      <c r="AB3703" s="0" t="n">
        <v>-1.83785</v>
      </c>
      <c r="AC3703" s="0" t="n">
        <v>67.3494</v>
      </c>
      <c r="AD3703" s="0" t="n">
        <v>17.9269</v>
      </c>
      <c r="AE3703" s="0" t="n">
        <v>1.11984</v>
      </c>
      <c r="AF3703" s="0" t="n">
        <v>0.0425826</v>
      </c>
      <c r="AG3703" s="0" t="n">
        <v>71.2054</v>
      </c>
      <c r="AH3703" s="0" t="n">
        <v>13.5381</v>
      </c>
      <c r="AI3703" s="0" t="n">
        <v>1.29287</v>
      </c>
      <c r="AJ3703" s="0" t="n">
        <v>1</v>
      </c>
    </row>
    <row r="3704" customFormat="false" ht="15" hidden="false" customHeight="false" outlineLevel="0" collapsed="false">
      <c r="A3704" s="0" t="n">
        <v>1696</v>
      </c>
      <c r="B3704" s="0" t="s">
        <v>17460</v>
      </c>
      <c r="C3704" s="0" t="s">
        <v>17461</v>
      </c>
      <c r="D3704" s="0" t="s">
        <v>17462</v>
      </c>
      <c r="E3704" s="0" t="s">
        <v>17463</v>
      </c>
      <c r="F3704" s="0" t="s">
        <v>17460</v>
      </c>
      <c r="J3704" s="0" t="s">
        <v>17464</v>
      </c>
      <c r="K3704" s="0" t="s">
        <v>17465</v>
      </c>
      <c r="L3704" s="1" t="n">
        <v>4.90996E-016</v>
      </c>
      <c r="M3704" s="1" t="n">
        <v>1.90103E-006</v>
      </c>
      <c r="N3704" s="1" t="n">
        <v>1.78412E-013</v>
      </c>
      <c r="O3704" s="0" t="n">
        <v>0.0281028</v>
      </c>
      <c r="P3704" s="0" t="n">
        <v>-1.51969</v>
      </c>
      <c r="Q3704" s="0" t="n">
        <v>0.948894</v>
      </c>
      <c r="R3704" s="0" t="n">
        <v>1.01185</v>
      </c>
      <c r="S3704" s="0" t="n">
        <v>0.000424522</v>
      </c>
      <c r="T3704" s="0" t="n">
        <v>2.03908</v>
      </c>
      <c r="U3704" s="0" t="n">
        <v>0.000357186</v>
      </c>
      <c r="V3704" s="0" t="n">
        <v>2.06172</v>
      </c>
      <c r="W3704" s="0" t="n">
        <v>0.00409549</v>
      </c>
      <c r="X3704" s="0" t="n">
        <v>1.75364</v>
      </c>
      <c r="Y3704" s="0" t="n">
        <v>0.908863</v>
      </c>
      <c r="Z3704" s="0" t="n">
        <v>1.02126</v>
      </c>
      <c r="AA3704" s="0" t="n">
        <v>0.00612768</v>
      </c>
      <c r="AB3704" s="0" t="n">
        <v>-1.76843</v>
      </c>
      <c r="AC3704" s="0" t="n">
        <v>49.8187</v>
      </c>
      <c r="AD3704" s="0" t="n">
        <v>41.4187</v>
      </c>
      <c r="AE3704" s="0" t="n">
        <v>32.8939</v>
      </c>
      <c r="AF3704" s="0" t="n">
        <v>3.9068</v>
      </c>
      <c r="AG3704" s="0" t="n">
        <v>41.1652</v>
      </c>
      <c r="AH3704" s="0" t="n">
        <v>24.4459</v>
      </c>
      <c r="AI3704" s="0" t="n">
        <v>4.03817</v>
      </c>
      <c r="AJ3704" s="0" t="n">
        <v>1</v>
      </c>
    </row>
    <row r="3705" customFormat="false" ht="15" hidden="false" customHeight="false" outlineLevel="0" collapsed="false">
      <c r="A3705" s="0" t="n">
        <v>2979</v>
      </c>
      <c r="B3705" s="0" t="s">
        <v>17466</v>
      </c>
      <c r="C3705" s="0" t="s">
        <v>17467</v>
      </c>
      <c r="D3705" s="0" t="s">
        <v>185</v>
      </c>
      <c r="E3705" s="0" t="s">
        <v>17468</v>
      </c>
      <c r="F3705" s="0" t="s">
        <v>17466</v>
      </c>
      <c r="J3705" s="0" t="s">
        <v>17469</v>
      </c>
      <c r="K3705" s="0" t="s">
        <v>185</v>
      </c>
      <c r="L3705" s="1" t="n">
        <v>1.31651E-006</v>
      </c>
      <c r="M3705" s="1" t="n">
        <v>1.70114E-009</v>
      </c>
      <c r="N3705" s="1" t="n">
        <v>1.80554E-008</v>
      </c>
      <c r="O3705" s="0" t="n">
        <v>0.0874783</v>
      </c>
      <c r="P3705" s="0" t="n">
        <v>-1.51891</v>
      </c>
      <c r="Q3705" s="1" t="n">
        <v>3.63443E-005</v>
      </c>
      <c r="R3705" s="0" t="n">
        <v>-3.08933</v>
      </c>
      <c r="S3705" s="0" t="n">
        <v>0.777389</v>
      </c>
      <c r="T3705" s="0" t="n">
        <v>1.07004</v>
      </c>
      <c r="U3705" s="0" t="n">
        <v>0.273553</v>
      </c>
      <c r="V3705" s="0" t="n">
        <v>-1.30262</v>
      </c>
      <c r="W3705" s="1" t="n">
        <v>1.97573E-007</v>
      </c>
      <c r="X3705" s="0" t="n">
        <v>-4.67802</v>
      </c>
      <c r="Y3705" s="0" t="n">
        <v>0.00295927</v>
      </c>
      <c r="Z3705" s="0" t="n">
        <v>-2.1396</v>
      </c>
      <c r="AA3705" s="0" t="n">
        <v>0.00191559</v>
      </c>
      <c r="AB3705" s="0" t="n">
        <v>-2.34968</v>
      </c>
      <c r="AC3705" s="0" t="n">
        <v>9.75628</v>
      </c>
      <c r="AD3705" s="0" t="n">
        <v>13.7513</v>
      </c>
      <c r="AE3705" s="0" t="n">
        <v>66.2892</v>
      </c>
      <c r="AF3705" s="0" t="n">
        <v>13.3477</v>
      </c>
      <c r="AG3705" s="0" t="n">
        <v>17.1926</v>
      </c>
      <c r="AH3705" s="0" t="n">
        <v>17.3091</v>
      </c>
      <c r="AI3705" s="0" t="n">
        <v>6.84607</v>
      </c>
      <c r="AJ3705" s="0" t="n">
        <v>1</v>
      </c>
    </row>
    <row r="3706" customFormat="false" ht="15" hidden="false" customHeight="false" outlineLevel="0" collapsed="false">
      <c r="A3706" s="0" t="n">
        <v>3083</v>
      </c>
      <c r="B3706" s="0" t="s">
        <v>17470</v>
      </c>
      <c r="C3706" s="0" t="s">
        <v>17471</v>
      </c>
      <c r="D3706" s="0" t="s">
        <v>17472</v>
      </c>
      <c r="E3706" s="0" t="s">
        <v>17473</v>
      </c>
      <c r="F3706" s="0" t="s">
        <v>17470</v>
      </c>
      <c r="J3706" s="0" t="s">
        <v>17474</v>
      </c>
      <c r="K3706" s="0" t="s">
        <v>17472</v>
      </c>
      <c r="L3706" s="0" t="n">
        <v>0.000255546</v>
      </c>
      <c r="M3706" s="0" t="n">
        <v>0.00282088</v>
      </c>
      <c r="N3706" s="0" t="n">
        <v>0.00034656</v>
      </c>
      <c r="O3706" s="0" t="n">
        <v>0.497129</v>
      </c>
      <c r="P3706" s="0" t="n">
        <v>-1.1798</v>
      </c>
      <c r="Q3706" s="0" t="n">
        <v>0.775654</v>
      </c>
      <c r="R3706" s="0" t="n">
        <v>1.07165</v>
      </c>
      <c r="S3706" s="0" t="n">
        <v>0.365611</v>
      </c>
      <c r="T3706" s="0" t="n">
        <v>1.2472</v>
      </c>
      <c r="U3706" s="0" t="n">
        <v>0.4226</v>
      </c>
      <c r="V3706" s="0" t="n">
        <v>1.21597</v>
      </c>
      <c r="W3706" s="0" t="n">
        <v>0.016751</v>
      </c>
      <c r="X3706" s="0" t="n">
        <v>1.83333</v>
      </c>
      <c r="Y3706" s="0" t="n">
        <v>0.162151</v>
      </c>
      <c r="Z3706" s="0" t="n">
        <v>1.41089</v>
      </c>
      <c r="AA3706" s="0" t="n">
        <v>0.111714</v>
      </c>
      <c r="AB3706" s="0" t="n">
        <v>1.52276</v>
      </c>
      <c r="AC3706" s="0" t="n">
        <v>5.54546</v>
      </c>
      <c r="AD3706" s="0" t="n">
        <v>8.03775</v>
      </c>
      <c r="AE3706" s="0" t="n">
        <v>10.3675</v>
      </c>
      <c r="AF3706" s="0" t="n">
        <v>2.1467</v>
      </c>
      <c r="AG3706" s="0" t="n">
        <v>6.20129</v>
      </c>
      <c r="AH3706" s="0" t="n">
        <v>6.42023</v>
      </c>
      <c r="AI3706" s="0" t="n">
        <v>7.04008</v>
      </c>
      <c r="AJ3706" s="0" t="n">
        <v>1</v>
      </c>
    </row>
    <row r="3707" customFormat="false" ht="15" hidden="false" customHeight="false" outlineLevel="0" collapsed="false">
      <c r="A3707" s="0" t="n">
        <v>1127</v>
      </c>
      <c r="B3707" s="0" t="s">
        <v>17475</v>
      </c>
      <c r="C3707" s="0" t="s">
        <v>17476</v>
      </c>
      <c r="D3707" s="0" t="s">
        <v>17477</v>
      </c>
      <c r="E3707" s="0" t="s">
        <v>17478</v>
      </c>
      <c r="F3707" s="0" t="s">
        <v>17475</v>
      </c>
      <c r="J3707" s="0" t="s">
        <v>17479</v>
      </c>
      <c r="K3707" s="0" t="s">
        <v>17480</v>
      </c>
      <c r="L3707" s="1" t="n">
        <v>1.23055E-014</v>
      </c>
      <c r="M3707" s="0" t="n">
        <v>0.13824</v>
      </c>
      <c r="N3707" s="1" t="n">
        <v>1.04653E-013</v>
      </c>
      <c r="O3707" s="1" t="n">
        <v>1.51826E-005</v>
      </c>
      <c r="P3707" s="0" t="n">
        <v>-1.9498</v>
      </c>
      <c r="Q3707" s="0" t="n">
        <v>0.00170023</v>
      </c>
      <c r="R3707" s="0" t="n">
        <v>-1.57044</v>
      </c>
      <c r="S3707" s="0" t="n">
        <v>0.0477313</v>
      </c>
      <c r="T3707" s="0" t="n">
        <v>-1.31265</v>
      </c>
      <c r="U3707" s="0" t="n">
        <v>0.105003</v>
      </c>
      <c r="V3707" s="0" t="n">
        <v>1.24682</v>
      </c>
      <c r="W3707" s="0" t="n">
        <v>0.00571751</v>
      </c>
      <c r="X3707" s="0" t="n">
        <v>1.47804</v>
      </c>
      <c r="Y3707" s="0" t="n">
        <v>0.00305883</v>
      </c>
      <c r="Z3707" s="0" t="n">
        <v>1.52567</v>
      </c>
      <c r="AA3707" s="0" t="n">
        <v>0.0217751</v>
      </c>
      <c r="AB3707" s="0" t="n">
        <v>-1.40565</v>
      </c>
      <c r="AC3707" s="0" t="n">
        <v>40.2503</v>
      </c>
      <c r="AD3707" s="0" t="n">
        <v>17.6361</v>
      </c>
      <c r="AE3707" s="0" t="n">
        <v>2.30455</v>
      </c>
      <c r="AF3707" s="0" t="n">
        <v>0.144252</v>
      </c>
      <c r="AG3707" s="0" t="n">
        <v>42.7153</v>
      </c>
      <c r="AH3707" s="0" t="n">
        <v>13.3687</v>
      </c>
      <c r="AI3707" s="0" t="n">
        <v>2.12821</v>
      </c>
      <c r="AJ3707" s="0" t="n">
        <v>1</v>
      </c>
    </row>
    <row r="3708" customFormat="false" ht="15" hidden="false" customHeight="false" outlineLevel="0" collapsed="false">
      <c r="A3708" s="0" t="n">
        <v>1763</v>
      </c>
      <c r="B3708" s="0" t="s">
        <v>17481</v>
      </c>
      <c r="C3708" s="0" t="s">
        <v>17482</v>
      </c>
      <c r="D3708" s="0" t="s">
        <v>185</v>
      </c>
      <c r="E3708" s="0" t="s">
        <v>17483</v>
      </c>
      <c r="F3708" s="0" t="s">
        <v>17481</v>
      </c>
      <c r="J3708" s="0" t="s">
        <v>17484</v>
      </c>
      <c r="K3708" s="0" t="s">
        <v>185</v>
      </c>
      <c r="L3708" s="1" t="n">
        <v>5.96449E-009</v>
      </c>
      <c r="M3708" s="0" t="n">
        <v>0.000315033</v>
      </c>
      <c r="N3708" s="1" t="n">
        <v>4.07988E-007</v>
      </c>
      <c r="O3708" s="0" t="n">
        <v>0.299393</v>
      </c>
      <c r="P3708" s="0" t="n">
        <v>-1.33462</v>
      </c>
      <c r="Q3708" s="0" t="n">
        <v>0.743006</v>
      </c>
      <c r="R3708" s="0" t="n">
        <v>1.09477</v>
      </c>
      <c r="S3708" s="0" t="n">
        <v>0.025976</v>
      </c>
      <c r="T3708" s="0" t="n">
        <v>-1.89222</v>
      </c>
      <c r="U3708" s="0" t="n">
        <v>0.0347374</v>
      </c>
      <c r="V3708" s="0" t="n">
        <v>-1.82662</v>
      </c>
      <c r="W3708" s="0" t="n">
        <v>0.133182</v>
      </c>
      <c r="X3708" s="0" t="n">
        <v>-1.5241</v>
      </c>
      <c r="Y3708" s="0" t="n">
        <v>0.814141</v>
      </c>
      <c r="Z3708" s="0" t="n">
        <v>-1.06705</v>
      </c>
      <c r="AA3708" s="0" t="n">
        <v>0.596004</v>
      </c>
      <c r="AB3708" s="0" t="n">
        <v>-1.16966</v>
      </c>
      <c r="AC3708" s="0" t="n">
        <v>15.5807</v>
      </c>
      <c r="AD3708" s="0" t="n">
        <v>29.1954</v>
      </c>
      <c r="AE3708" s="0" t="n">
        <v>16.0769</v>
      </c>
      <c r="AF3708" s="0" t="n">
        <v>4.3036</v>
      </c>
      <c r="AG3708" s="0" t="n">
        <v>13.0324</v>
      </c>
      <c r="AH3708" s="0" t="n">
        <v>17.4431</v>
      </c>
      <c r="AI3708" s="0" t="n">
        <v>9.10142</v>
      </c>
      <c r="AJ3708" s="0" t="n">
        <v>1</v>
      </c>
    </row>
    <row r="3709" customFormat="false" ht="15" hidden="false" customHeight="false" outlineLevel="0" collapsed="false">
      <c r="A3709" s="0" t="n">
        <v>1765</v>
      </c>
      <c r="B3709" s="0" t="s">
        <v>17485</v>
      </c>
      <c r="C3709" s="0" t="s">
        <v>17486</v>
      </c>
      <c r="D3709" s="0" t="s">
        <v>185</v>
      </c>
      <c r="E3709" s="0" t="s">
        <v>17487</v>
      </c>
      <c r="F3709" s="0" t="s">
        <v>17485</v>
      </c>
      <c r="J3709" s="0" t="s">
        <v>17488</v>
      </c>
      <c r="K3709" s="0" t="s">
        <v>185</v>
      </c>
      <c r="L3709" s="1" t="n">
        <v>1.50711E-009</v>
      </c>
      <c r="M3709" s="0" t="n">
        <v>0.0233361</v>
      </c>
      <c r="N3709" s="1" t="n">
        <v>4.08338E-010</v>
      </c>
      <c r="O3709" s="1" t="n">
        <v>4.9107E-006</v>
      </c>
      <c r="P3709" s="0" t="n">
        <v>10.6189</v>
      </c>
      <c r="Q3709" s="0" t="n">
        <v>0.00189711</v>
      </c>
      <c r="R3709" s="0" t="n">
        <v>4.34178</v>
      </c>
      <c r="S3709" s="0" t="n">
        <v>0.0945976</v>
      </c>
      <c r="T3709" s="0" t="n">
        <v>-2.11655</v>
      </c>
      <c r="U3709" s="0" t="n">
        <v>0.813985</v>
      </c>
      <c r="V3709" s="0" t="n">
        <v>-1.10892</v>
      </c>
      <c r="W3709" s="0" t="n">
        <v>0.279578</v>
      </c>
      <c r="X3709" s="0" t="n">
        <v>1.61462</v>
      </c>
      <c r="Y3709" s="0" t="n">
        <v>0.013657</v>
      </c>
      <c r="Z3709" s="0" t="n">
        <v>3.1086</v>
      </c>
      <c r="AA3709" s="0" t="n">
        <v>0.01437</v>
      </c>
      <c r="AB3709" s="0" t="n">
        <v>3.32898</v>
      </c>
      <c r="AC3709" s="0" t="n">
        <v>17.3786</v>
      </c>
      <c r="AD3709" s="0" t="n">
        <v>82.5217</v>
      </c>
      <c r="AE3709" s="0" t="n">
        <v>5.64028</v>
      </c>
      <c r="AF3709" s="0" t="n">
        <v>3.82609</v>
      </c>
      <c r="AG3709" s="0" t="n">
        <v>23.3747</v>
      </c>
      <c r="AH3709" s="0" t="n">
        <v>79.2812</v>
      </c>
      <c r="AI3709" s="0" t="n">
        <v>23.0639</v>
      </c>
      <c r="AJ3709" s="0" t="n">
        <v>1</v>
      </c>
    </row>
    <row r="3710" customFormat="false" ht="15" hidden="false" customHeight="false" outlineLevel="0" collapsed="false">
      <c r="A3710" s="0" t="n">
        <v>61</v>
      </c>
      <c r="B3710" s="0" t="s">
        <v>17489</v>
      </c>
      <c r="C3710" s="0" t="s">
        <v>17490</v>
      </c>
      <c r="D3710" s="0" t="s">
        <v>17491</v>
      </c>
      <c r="E3710" s="0" t="s">
        <v>17492</v>
      </c>
      <c r="F3710" s="0" t="s">
        <v>17489</v>
      </c>
      <c r="J3710" s="0" t="s">
        <v>17493</v>
      </c>
      <c r="K3710" s="0" t="s">
        <v>17494</v>
      </c>
      <c r="L3710" s="1" t="n">
        <v>3.34975E-014</v>
      </c>
      <c r="M3710" s="0" t="n">
        <v>0.00112526</v>
      </c>
      <c r="N3710" s="1" t="n">
        <v>3.18457E-015</v>
      </c>
      <c r="O3710" s="0" t="n">
        <v>0.397971</v>
      </c>
      <c r="P3710" s="0" t="n">
        <v>1.41369</v>
      </c>
      <c r="Q3710" s="0" t="n">
        <v>0.037004</v>
      </c>
      <c r="R3710" s="0" t="n">
        <v>2.40612</v>
      </c>
      <c r="S3710" s="0" t="n">
        <v>0.0527246</v>
      </c>
      <c r="T3710" s="0" t="n">
        <v>2.25193</v>
      </c>
      <c r="U3710" s="0" t="n">
        <v>0.240399</v>
      </c>
      <c r="V3710" s="0" t="n">
        <v>-1.62133</v>
      </c>
      <c r="W3710" s="1" t="n">
        <v>2.78473E-008</v>
      </c>
      <c r="X3710" s="0" t="n">
        <v>-18.1136</v>
      </c>
      <c r="Y3710" s="0" t="n">
        <v>0.00909703</v>
      </c>
      <c r="Z3710" s="0" t="n">
        <v>-3.06129</v>
      </c>
      <c r="AA3710" s="0" t="n">
        <v>0.331609</v>
      </c>
      <c r="AB3710" s="0" t="n">
        <v>-1.53088</v>
      </c>
      <c r="AC3710" s="0" t="n">
        <v>37.626</v>
      </c>
      <c r="AD3710" s="0" t="n">
        <v>153.709</v>
      </c>
      <c r="AE3710" s="0" t="n">
        <v>12.6603</v>
      </c>
      <c r="AF3710" s="0" t="n">
        <v>7.38852</v>
      </c>
      <c r="AG3710" s="0" t="n">
        <v>54.1556</v>
      </c>
      <c r="AH3710" s="0" t="n">
        <v>158.025</v>
      </c>
      <c r="AI3710" s="0" t="n">
        <v>19.8423</v>
      </c>
      <c r="AJ3710" s="0" t="n">
        <v>1</v>
      </c>
    </row>
    <row r="3711" customFormat="false" ht="15" hidden="false" customHeight="false" outlineLevel="0" collapsed="false">
      <c r="A3711" s="0" t="n">
        <v>3130</v>
      </c>
      <c r="B3711" s="0" t="s">
        <v>17495</v>
      </c>
      <c r="C3711" s="0" t="s">
        <v>17496</v>
      </c>
      <c r="D3711" s="0" t="s">
        <v>17497</v>
      </c>
      <c r="E3711" s="0" t="s">
        <v>17498</v>
      </c>
      <c r="F3711" s="0" t="s">
        <v>17495</v>
      </c>
      <c r="J3711" s="0" t="s">
        <v>17499</v>
      </c>
      <c r="K3711" s="0" t="s">
        <v>17500</v>
      </c>
      <c r="L3711" s="1" t="n">
        <v>2.10889E-013</v>
      </c>
      <c r="M3711" s="0" t="n">
        <v>0.0748245</v>
      </c>
      <c r="N3711" s="1" t="n">
        <v>8.95132E-010</v>
      </c>
      <c r="O3711" s="0" t="n">
        <v>0.000168878</v>
      </c>
      <c r="P3711" s="0" t="n">
        <v>3.44022</v>
      </c>
      <c r="Q3711" s="0" t="n">
        <v>0.443038</v>
      </c>
      <c r="R3711" s="0" t="n">
        <v>-1.25475</v>
      </c>
      <c r="S3711" s="0" t="n">
        <v>0.00849075</v>
      </c>
      <c r="T3711" s="0" t="n">
        <v>-2.26365</v>
      </c>
      <c r="U3711" s="0" t="n">
        <v>0.989456</v>
      </c>
      <c r="V3711" s="0" t="n">
        <v>1.0039</v>
      </c>
      <c r="W3711" s="0" t="n">
        <v>0.321897</v>
      </c>
      <c r="X3711" s="0" t="n">
        <v>1.34168</v>
      </c>
      <c r="Y3711" s="0" t="n">
        <v>0.344842</v>
      </c>
      <c r="Z3711" s="0" t="n">
        <v>1.32327</v>
      </c>
      <c r="AA3711" s="0" t="n">
        <v>0.133394</v>
      </c>
      <c r="AB3711" s="0" t="n">
        <v>1.61711</v>
      </c>
      <c r="AC3711" s="0" t="n">
        <v>33.1887</v>
      </c>
      <c r="AD3711" s="0" t="n">
        <v>70.871</v>
      </c>
      <c r="AE3711" s="0" t="n">
        <v>3.37797</v>
      </c>
      <c r="AF3711" s="0" t="n">
        <v>1.03047</v>
      </c>
      <c r="AG3711" s="0" t="n">
        <v>21.9797</v>
      </c>
      <c r="AH3711" s="0" t="n">
        <v>33.5253</v>
      </c>
      <c r="AI3711" s="0" t="n">
        <v>10.3719</v>
      </c>
      <c r="AJ3711" s="0" t="n">
        <v>1</v>
      </c>
    </row>
    <row r="3712" customFormat="false" ht="15" hidden="false" customHeight="false" outlineLevel="0" collapsed="false">
      <c r="A3712" s="0" t="n">
        <v>1902</v>
      </c>
      <c r="B3712" s="0" t="s">
        <v>17501</v>
      </c>
      <c r="C3712" s="0" t="s">
        <v>17502</v>
      </c>
      <c r="D3712" s="0" t="s">
        <v>4766</v>
      </c>
      <c r="E3712" s="0" t="s">
        <v>17503</v>
      </c>
      <c r="F3712" s="0" t="s">
        <v>17501</v>
      </c>
      <c r="J3712" s="0" t="s">
        <v>17504</v>
      </c>
      <c r="K3712" s="0" t="s">
        <v>319</v>
      </c>
      <c r="L3712" s="1" t="n">
        <v>3.32635E-012</v>
      </c>
      <c r="M3712" s="1" t="n">
        <v>4.27528E-006</v>
      </c>
      <c r="N3712" s="1" t="n">
        <v>1.7947E-010</v>
      </c>
      <c r="O3712" s="0" t="n">
        <v>0.0009652</v>
      </c>
      <c r="P3712" s="0" t="n">
        <v>-2.05631</v>
      </c>
      <c r="Q3712" s="0" t="n">
        <v>0.588043</v>
      </c>
      <c r="R3712" s="0" t="n">
        <v>-1.11528</v>
      </c>
      <c r="S3712" s="0" t="n">
        <v>0.925411</v>
      </c>
      <c r="T3712" s="0" t="n">
        <v>1.019</v>
      </c>
      <c r="U3712" s="0" t="n">
        <v>0.0109089</v>
      </c>
      <c r="V3712" s="0" t="n">
        <v>1.7114</v>
      </c>
      <c r="W3712" s="1" t="n">
        <v>7.0645E-006</v>
      </c>
      <c r="X3712" s="0" t="n">
        <v>2.87724</v>
      </c>
      <c r="Y3712" s="0" t="n">
        <v>0.00353296</v>
      </c>
      <c r="Z3712" s="0" t="n">
        <v>1.86907</v>
      </c>
      <c r="AA3712" s="0" t="n">
        <v>0.0289733</v>
      </c>
      <c r="AB3712" s="0" t="n">
        <v>-1.62641</v>
      </c>
      <c r="AC3712" s="0" t="n">
        <v>27.3715</v>
      </c>
      <c r="AD3712" s="0" t="n">
        <v>27.2113</v>
      </c>
      <c r="AE3712" s="0" t="n">
        <v>29.8644</v>
      </c>
      <c r="AF3712" s="0" t="n">
        <v>4.24138</v>
      </c>
      <c r="AG3712" s="0" t="n">
        <v>24.906</v>
      </c>
      <c r="AH3712" s="0" t="n">
        <v>17.6859</v>
      </c>
      <c r="AI3712" s="0" t="n">
        <v>4.82872</v>
      </c>
      <c r="AJ3712" s="0" t="n">
        <v>1</v>
      </c>
    </row>
    <row r="3713" customFormat="false" ht="15" hidden="false" customHeight="false" outlineLevel="0" collapsed="false">
      <c r="A3713" s="0" t="n">
        <v>2513</v>
      </c>
      <c r="B3713" s="0" t="s">
        <v>17505</v>
      </c>
      <c r="C3713" s="0" t="s">
        <v>17506</v>
      </c>
      <c r="D3713" s="0" t="s">
        <v>17507</v>
      </c>
      <c r="E3713" s="0" t="s">
        <v>17508</v>
      </c>
      <c r="F3713" s="0" t="s">
        <v>17505</v>
      </c>
      <c r="J3713" s="0" t="s">
        <v>17509</v>
      </c>
      <c r="K3713" s="0" t="s">
        <v>17507</v>
      </c>
      <c r="L3713" s="1" t="n">
        <v>7.499E-013</v>
      </c>
      <c r="M3713" s="1" t="n">
        <v>1.23408E-011</v>
      </c>
      <c r="N3713" s="1" t="n">
        <v>8.59285E-013</v>
      </c>
      <c r="O3713" s="0" t="n">
        <v>0.0394839</v>
      </c>
      <c r="P3713" s="0" t="n">
        <v>1.30166</v>
      </c>
      <c r="Q3713" s="0" t="n">
        <v>0.0617512</v>
      </c>
      <c r="R3713" s="0" t="n">
        <v>1.26848</v>
      </c>
      <c r="S3713" s="0" t="n">
        <v>0.00880499</v>
      </c>
      <c r="T3713" s="0" t="n">
        <v>1.40802</v>
      </c>
      <c r="U3713" s="0" t="n">
        <v>0.00849725</v>
      </c>
      <c r="V3713" s="0" t="n">
        <v>1.41048</v>
      </c>
      <c r="W3713" s="1" t="n">
        <v>2.02876E-010</v>
      </c>
      <c r="X3713" s="0" t="n">
        <v>2.99662</v>
      </c>
      <c r="Y3713" s="1" t="n">
        <v>1.6256E-008</v>
      </c>
      <c r="Z3713" s="0" t="n">
        <v>2.471</v>
      </c>
      <c r="AA3713" s="0" t="n">
        <v>0.0595518</v>
      </c>
      <c r="AB3713" s="0" t="n">
        <v>1.29245</v>
      </c>
      <c r="AC3713" s="0" t="n">
        <v>30.3963</v>
      </c>
      <c r="AD3713" s="0" t="n">
        <v>11.5059</v>
      </c>
      <c r="AE3713" s="0" t="n">
        <v>99.5613</v>
      </c>
      <c r="AF3713" s="0" t="n">
        <v>5.38386</v>
      </c>
      <c r="AG3713" s="0" t="n">
        <v>36.8697</v>
      </c>
      <c r="AH3713" s="0" t="n">
        <v>9.96881</v>
      </c>
      <c r="AI3713" s="0" t="n">
        <v>1.83858</v>
      </c>
      <c r="AJ3713" s="0" t="n">
        <v>1</v>
      </c>
    </row>
    <row r="3714" customFormat="false" ht="15" hidden="false" customHeight="false" outlineLevel="0" collapsed="false">
      <c r="A3714" s="0" t="n">
        <v>2404</v>
      </c>
      <c r="B3714" s="0" t="s">
        <v>17510</v>
      </c>
      <c r="C3714" s="0" t="s">
        <v>17511</v>
      </c>
      <c r="D3714" s="0" t="s">
        <v>17512</v>
      </c>
      <c r="E3714" s="0" t="s">
        <v>17513</v>
      </c>
      <c r="F3714" s="0" t="s">
        <v>17510</v>
      </c>
      <c r="J3714" s="0" t="s">
        <v>17514</v>
      </c>
      <c r="K3714" s="0" t="s">
        <v>17515</v>
      </c>
      <c r="L3714" s="1" t="n">
        <v>2.89766E-005</v>
      </c>
      <c r="M3714" s="0" t="n">
        <v>0.833614</v>
      </c>
      <c r="N3714" s="1" t="n">
        <v>5.18027E-007</v>
      </c>
      <c r="O3714" s="0" t="n">
        <v>0.771413</v>
      </c>
      <c r="P3714" s="0" t="n">
        <v>1.0315</v>
      </c>
      <c r="Q3714" s="0" t="n">
        <v>0.522121</v>
      </c>
      <c r="R3714" s="0" t="n">
        <v>1.07089</v>
      </c>
      <c r="S3714" s="0" t="n">
        <v>0.00161225</v>
      </c>
      <c r="T3714" s="0" t="n">
        <v>1.4375</v>
      </c>
      <c r="U3714" s="0" t="n">
        <v>0.484928</v>
      </c>
      <c r="V3714" s="0" t="n">
        <v>-1.07764</v>
      </c>
      <c r="W3714" s="0" t="n">
        <v>0.0320782</v>
      </c>
      <c r="X3714" s="0" t="n">
        <v>-1.26704</v>
      </c>
      <c r="Y3714" s="0" t="n">
        <v>0.621447</v>
      </c>
      <c r="Z3714" s="0" t="n">
        <v>-1.05419</v>
      </c>
      <c r="AA3714" s="0" t="n">
        <v>0.248342</v>
      </c>
      <c r="AB3714" s="0" t="n">
        <v>-1.1422</v>
      </c>
      <c r="AC3714" s="0" t="n">
        <v>7.14028</v>
      </c>
      <c r="AD3714" s="0" t="n">
        <v>1.9996</v>
      </c>
      <c r="AE3714" s="0" t="n">
        <v>0.0448118</v>
      </c>
      <c r="AF3714" s="0" t="n">
        <v>0.00179276</v>
      </c>
      <c r="AG3714" s="0" t="n">
        <v>12.7435</v>
      </c>
      <c r="AH3714" s="0" t="n">
        <v>2.54911</v>
      </c>
      <c r="AI3714" s="0" t="n">
        <v>1.36022</v>
      </c>
      <c r="AJ3714" s="0" t="n">
        <v>1</v>
      </c>
    </row>
    <row r="3715" customFormat="false" ht="15" hidden="false" customHeight="false" outlineLevel="0" collapsed="false">
      <c r="A3715" s="0" t="n">
        <v>2651</v>
      </c>
      <c r="B3715" s="0" t="s">
        <v>17516</v>
      </c>
      <c r="C3715" s="0" t="s">
        <v>17517</v>
      </c>
      <c r="D3715" s="0" t="s">
        <v>185</v>
      </c>
      <c r="E3715" s="0" t="s">
        <v>17518</v>
      </c>
      <c r="F3715" s="0" t="s">
        <v>17516</v>
      </c>
      <c r="J3715" s="0" t="s">
        <v>17519</v>
      </c>
      <c r="K3715" s="0" t="s">
        <v>17520</v>
      </c>
      <c r="L3715" s="1" t="n">
        <v>8.48836E-011</v>
      </c>
      <c r="M3715" s="0" t="n">
        <v>0.00298749</v>
      </c>
      <c r="N3715" s="1" t="n">
        <v>7.40119E-005</v>
      </c>
      <c r="O3715" s="1" t="n">
        <v>4.88175E-005</v>
      </c>
      <c r="P3715" s="0" t="n">
        <v>-2.02983</v>
      </c>
      <c r="Q3715" s="0" t="n">
        <v>0.00704669</v>
      </c>
      <c r="R3715" s="0" t="n">
        <v>-1.54772</v>
      </c>
      <c r="S3715" s="0" t="n">
        <v>0.0165782</v>
      </c>
      <c r="T3715" s="0" t="n">
        <v>-1.46794</v>
      </c>
      <c r="U3715" s="0" t="n">
        <v>0.0759234</v>
      </c>
      <c r="V3715" s="0" t="n">
        <v>-1.32155</v>
      </c>
      <c r="W3715" s="0" t="n">
        <v>0.203085</v>
      </c>
      <c r="X3715" s="0" t="n">
        <v>-1.21854</v>
      </c>
      <c r="Y3715" s="0" t="n">
        <v>0.867663</v>
      </c>
      <c r="Z3715" s="0" t="n">
        <v>-1.0259</v>
      </c>
      <c r="AA3715" s="1" t="n">
        <v>1.81113E-006</v>
      </c>
      <c r="AB3715" s="0" t="n">
        <v>-2.55078</v>
      </c>
      <c r="AC3715" s="0" t="n">
        <v>21.6371</v>
      </c>
      <c r="AD3715" s="0" t="n">
        <v>12.5342</v>
      </c>
      <c r="AE3715" s="0" t="n">
        <v>10.2291</v>
      </c>
      <c r="AF3715" s="0" t="n">
        <v>0.846519</v>
      </c>
      <c r="AG3715" s="0" t="n">
        <v>7.54749</v>
      </c>
      <c r="AH3715" s="0" t="n">
        <v>3.12301</v>
      </c>
      <c r="AI3715" s="0" t="n">
        <v>2.81371</v>
      </c>
      <c r="AJ3715" s="0" t="n">
        <v>1</v>
      </c>
    </row>
    <row r="3716" customFormat="false" ht="15" hidden="false" customHeight="false" outlineLevel="0" collapsed="false">
      <c r="A3716" s="0" t="n">
        <v>2443</v>
      </c>
      <c r="B3716" s="0" t="s">
        <v>17521</v>
      </c>
      <c r="C3716" s="0" t="s">
        <v>17522</v>
      </c>
      <c r="D3716" s="0" t="s">
        <v>17523</v>
      </c>
      <c r="E3716" s="0" t="s">
        <v>17524</v>
      </c>
      <c r="F3716" s="0" t="s">
        <v>17521</v>
      </c>
      <c r="J3716" s="0" t="s">
        <v>17525</v>
      </c>
      <c r="K3716" s="0" t="s">
        <v>17526</v>
      </c>
      <c r="L3716" s="1" t="n">
        <v>1.2076E-007</v>
      </c>
      <c r="M3716" s="0" t="n">
        <v>0.0873631</v>
      </c>
      <c r="N3716" s="0" t="n">
        <v>0.000304474</v>
      </c>
      <c r="O3716" s="0" t="n">
        <v>0.00322081</v>
      </c>
      <c r="P3716" s="0" t="n">
        <v>-2.26694</v>
      </c>
      <c r="Q3716" s="0" t="n">
        <v>0.196466</v>
      </c>
      <c r="R3716" s="0" t="n">
        <v>-1.40519</v>
      </c>
      <c r="S3716" s="0" t="n">
        <v>0.158939</v>
      </c>
      <c r="T3716" s="0" t="n">
        <v>-1.45042</v>
      </c>
      <c r="U3716" s="0" t="n">
        <v>0.541542</v>
      </c>
      <c r="V3716" s="0" t="n">
        <v>-1.1726</v>
      </c>
      <c r="W3716" s="0" t="n">
        <v>0.716815</v>
      </c>
      <c r="X3716" s="0" t="n">
        <v>-1.09903</v>
      </c>
      <c r="Y3716" s="0" t="n">
        <v>0.388539</v>
      </c>
      <c r="Z3716" s="0" t="n">
        <v>-1.25297</v>
      </c>
      <c r="AA3716" s="1" t="n">
        <v>1.08296E-005</v>
      </c>
      <c r="AB3716" s="0" t="n">
        <v>-4.14823</v>
      </c>
      <c r="AC3716" s="0" t="n">
        <v>12.1138</v>
      </c>
      <c r="AD3716" s="0" t="n">
        <v>20.1684</v>
      </c>
      <c r="AE3716" s="0" t="n">
        <v>3.09842</v>
      </c>
      <c r="AF3716" s="0" t="n">
        <v>0.736942</v>
      </c>
      <c r="AG3716" s="0" t="n">
        <v>6.30998</v>
      </c>
      <c r="AH3716" s="0" t="n">
        <v>7.50398</v>
      </c>
      <c r="AI3716" s="0" t="n">
        <v>8.08672</v>
      </c>
      <c r="AJ3716" s="0" t="n">
        <v>1</v>
      </c>
    </row>
    <row r="3717" customFormat="false" ht="15" hidden="false" customHeight="false" outlineLevel="0" collapsed="false">
      <c r="A3717" s="0" t="n">
        <v>1441</v>
      </c>
      <c r="B3717" s="0" t="s">
        <v>17527</v>
      </c>
      <c r="C3717" s="0" t="s">
        <v>17528</v>
      </c>
      <c r="D3717" s="0" t="s">
        <v>185</v>
      </c>
      <c r="E3717" s="0" t="s">
        <v>17529</v>
      </c>
      <c r="F3717" s="0" t="s">
        <v>17527</v>
      </c>
      <c r="J3717" s="0" t="s">
        <v>17530</v>
      </c>
      <c r="K3717" s="0" t="s">
        <v>185</v>
      </c>
      <c r="L3717" s="1" t="n">
        <v>9.04628E-006</v>
      </c>
      <c r="M3717" s="0" t="n">
        <v>0.00289651</v>
      </c>
      <c r="N3717" s="1" t="n">
        <v>9.93161E-008</v>
      </c>
      <c r="O3717" s="0" t="n">
        <v>0.423582</v>
      </c>
      <c r="P3717" s="0" t="n">
        <v>-1.19625</v>
      </c>
      <c r="Q3717" s="0" t="n">
        <v>0.190004</v>
      </c>
      <c r="R3717" s="0" t="n">
        <v>1.34427</v>
      </c>
      <c r="S3717" s="0" t="n">
        <v>0.838238</v>
      </c>
      <c r="T3717" s="0" t="n">
        <v>1.04656</v>
      </c>
      <c r="U3717" s="0" t="n">
        <v>0.0108386</v>
      </c>
      <c r="V3717" s="0" t="n">
        <v>-1.81555</v>
      </c>
      <c r="W3717" s="0" t="n">
        <v>0.0723729</v>
      </c>
      <c r="X3717" s="0" t="n">
        <v>-1.50719</v>
      </c>
      <c r="Y3717" s="0" t="n">
        <v>0.103204</v>
      </c>
      <c r="Z3717" s="0" t="n">
        <v>-1.44839</v>
      </c>
      <c r="AA3717" s="0" t="n">
        <v>0.00174477</v>
      </c>
      <c r="AB3717" s="0" t="n">
        <v>-2.2338</v>
      </c>
      <c r="AC3717" s="0" t="n">
        <v>8.07308</v>
      </c>
      <c r="AD3717" s="0" t="n">
        <v>9.86863</v>
      </c>
      <c r="AE3717" s="0" t="n">
        <v>10.3036</v>
      </c>
      <c r="AF3717" s="0" t="n">
        <v>1.79932</v>
      </c>
      <c r="AG3717" s="0" t="n">
        <v>14.8252</v>
      </c>
      <c r="AH3717" s="0" t="n">
        <v>12.9447</v>
      </c>
      <c r="AI3717" s="0" t="n">
        <v>5.93743</v>
      </c>
      <c r="AJ3717" s="0" t="n">
        <v>1</v>
      </c>
    </row>
    <row r="3718" customFormat="false" ht="15" hidden="false" customHeight="false" outlineLevel="0" collapsed="false">
      <c r="A3718" s="0" t="n">
        <v>2179</v>
      </c>
      <c r="B3718" s="0" t="s">
        <v>17531</v>
      </c>
      <c r="C3718" s="0" t="s">
        <v>17532</v>
      </c>
      <c r="D3718" s="0" t="s">
        <v>185</v>
      </c>
      <c r="E3718" s="0" t="s">
        <v>17533</v>
      </c>
      <c r="F3718" s="0" t="s">
        <v>17531</v>
      </c>
      <c r="J3718" s="0" t="s">
        <v>17534</v>
      </c>
      <c r="K3718" s="0" t="s">
        <v>185</v>
      </c>
      <c r="L3718" s="1" t="n">
        <v>1.21461E-013</v>
      </c>
      <c r="M3718" s="0" t="n">
        <v>0.0933224</v>
      </c>
      <c r="N3718" s="1" t="n">
        <v>2.25852E-014</v>
      </c>
      <c r="O3718" s="0" t="n">
        <v>0.338499</v>
      </c>
      <c r="P3718" s="0" t="n">
        <v>1.32897</v>
      </c>
      <c r="Q3718" s="0" t="n">
        <v>0.00612386</v>
      </c>
      <c r="R3718" s="0" t="n">
        <v>2.35453</v>
      </c>
      <c r="S3718" s="0" t="n">
        <v>0.0509842</v>
      </c>
      <c r="T3718" s="0" t="n">
        <v>1.80881</v>
      </c>
      <c r="U3718" s="0" t="n">
        <v>0.637988</v>
      </c>
      <c r="V3718" s="0" t="n">
        <v>-1.14922</v>
      </c>
      <c r="W3718" s="0" t="n">
        <v>0.00165138</v>
      </c>
      <c r="X3718" s="0" t="n">
        <v>-2.72221</v>
      </c>
      <c r="Y3718" s="0" t="n">
        <v>0.000119965</v>
      </c>
      <c r="Z3718" s="0" t="n">
        <v>-3.5689</v>
      </c>
      <c r="AA3718" s="0" t="n">
        <v>0.656583</v>
      </c>
      <c r="AB3718" s="0" t="n">
        <v>-1.15083</v>
      </c>
      <c r="AC3718" s="0" t="n">
        <v>34.4695</v>
      </c>
      <c r="AD3718" s="0" t="n">
        <v>73.8854</v>
      </c>
      <c r="AE3718" s="0" t="n">
        <v>2.98104</v>
      </c>
      <c r="AF3718" s="0" t="n">
        <v>0.912838</v>
      </c>
      <c r="AG3718" s="0" t="n">
        <v>47.4509</v>
      </c>
      <c r="AH3718" s="0" t="n">
        <v>72.6508</v>
      </c>
      <c r="AI3718" s="0" t="n">
        <v>10.4113</v>
      </c>
      <c r="AJ3718" s="0" t="n">
        <v>1</v>
      </c>
    </row>
    <row r="3719" customFormat="false" ht="15" hidden="false" customHeight="false" outlineLevel="0" collapsed="false">
      <c r="A3719" s="0" t="n">
        <v>2077</v>
      </c>
      <c r="B3719" s="0" t="s">
        <v>17535</v>
      </c>
      <c r="C3719" s="0" t="s">
        <v>17536</v>
      </c>
      <c r="D3719" s="0" t="s">
        <v>185</v>
      </c>
      <c r="E3719" s="0" t="s">
        <v>17537</v>
      </c>
      <c r="F3719" s="0" t="s">
        <v>17535</v>
      </c>
      <c r="J3719" s="0" t="s">
        <v>17538</v>
      </c>
      <c r="K3719" s="0" t="s">
        <v>185</v>
      </c>
      <c r="L3719" s="1" t="n">
        <v>1.70671E-013</v>
      </c>
      <c r="M3719" s="0" t="n">
        <v>0.15719</v>
      </c>
      <c r="N3719" s="1" t="n">
        <v>3.56406E-014</v>
      </c>
      <c r="O3719" s="0" t="n">
        <v>0.323202</v>
      </c>
      <c r="P3719" s="0" t="n">
        <v>1.39381</v>
      </c>
      <c r="Q3719" s="0" t="n">
        <v>0.0340652</v>
      </c>
      <c r="R3719" s="0" t="n">
        <v>2.07811</v>
      </c>
      <c r="S3719" s="0" t="n">
        <v>0.0223946</v>
      </c>
      <c r="T3719" s="0" t="n">
        <v>2.20897</v>
      </c>
      <c r="U3719" s="0" t="n">
        <v>0.329684</v>
      </c>
      <c r="V3719" s="0" t="n">
        <v>1.38758</v>
      </c>
      <c r="W3719" s="1" t="n">
        <v>1.48181E-006</v>
      </c>
      <c r="X3719" s="0" t="n">
        <v>-6.87063</v>
      </c>
      <c r="Y3719" s="0" t="n">
        <v>0.012865</v>
      </c>
      <c r="Z3719" s="0" t="n">
        <v>-2.38627</v>
      </c>
      <c r="AA3719" s="0" t="n">
        <v>0.609604</v>
      </c>
      <c r="AB3719" s="0" t="n">
        <v>1.20022</v>
      </c>
      <c r="AC3719" s="0" t="n">
        <v>33.675</v>
      </c>
      <c r="AD3719" s="0" t="n">
        <v>92.2761</v>
      </c>
      <c r="AE3719" s="0" t="n">
        <v>2.0924</v>
      </c>
      <c r="AF3719" s="0" t="n">
        <v>0.819086</v>
      </c>
      <c r="AG3719" s="0" t="n">
        <v>45.9972</v>
      </c>
      <c r="AH3719" s="0" t="n">
        <v>90.0296</v>
      </c>
      <c r="AI3719" s="0" t="n">
        <v>13.3095</v>
      </c>
      <c r="AJ3719" s="0" t="n">
        <v>1</v>
      </c>
    </row>
    <row r="3720" customFormat="false" ht="15" hidden="false" customHeight="false" outlineLevel="0" collapsed="false">
      <c r="A3720" s="0" t="n">
        <v>600</v>
      </c>
      <c r="B3720" s="0" t="s">
        <v>17539</v>
      </c>
      <c r="C3720" s="0" t="s">
        <v>17540</v>
      </c>
      <c r="D3720" s="0" t="s">
        <v>15280</v>
      </c>
      <c r="E3720" s="0" t="s">
        <v>17541</v>
      </c>
      <c r="F3720" s="0" t="s">
        <v>17539</v>
      </c>
      <c r="J3720" s="0" t="s">
        <v>17542</v>
      </c>
      <c r="K3720" s="0" t="s">
        <v>15280</v>
      </c>
      <c r="L3720" s="1" t="n">
        <v>2.68953E-011</v>
      </c>
      <c r="M3720" s="0" t="n">
        <v>0.0481824</v>
      </c>
      <c r="N3720" s="1" t="n">
        <v>5.40704E-012</v>
      </c>
      <c r="O3720" s="0" t="n">
        <v>0.00057023</v>
      </c>
      <c r="P3720" s="0" t="n">
        <v>2.62695</v>
      </c>
      <c r="Q3720" s="0" t="n">
        <v>0.000124014</v>
      </c>
      <c r="R3720" s="0" t="n">
        <v>3.00587</v>
      </c>
      <c r="S3720" s="0" t="n">
        <v>0.0501935</v>
      </c>
      <c r="T3720" s="0" t="n">
        <v>1.67514</v>
      </c>
      <c r="U3720" s="0" t="n">
        <v>0.598653</v>
      </c>
      <c r="V3720" s="0" t="n">
        <v>1.14454</v>
      </c>
      <c r="W3720" s="0" t="n">
        <v>0.978224</v>
      </c>
      <c r="X3720" s="0" t="n">
        <v>-1.00701</v>
      </c>
      <c r="Y3720" s="0" t="n">
        <v>0.0182179</v>
      </c>
      <c r="Z3720" s="0" t="n">
        <v>-1.87822</v>
      </c>
      <c r="AA3720" s="0" t="n">
        <v>0.315329</v>
      </c>
      <c r="AB3720" s="0" t="n">
        <v>1.31894</v>
      </c>
      <c r="AC3720" s="0" t="n">
        <v>23.5486</v>
      </c>
      <c r="AD3720" s="0" t="n">
        <v>37.9707</v>
      </c>
      <c r="AE3720" s="0" t="n">
        <v>4.2008</v>
      </c>
      <c r="AF3720" s="0" t="n">
        <v>0.967646</v>
      </c>
      <c r="AG3720" s="0" t="n">
        <v>32.3214</v>
      </c>
      <c r="AH3720" s="0" t="n">
        <v>37.2259</v>
      </c>
      <c r="AI3720" s="0" t="n">
        <v>7.83184</v>
      </c>
      <c r="AJ3720" s="0" t="n">
        <v>1</v>
      </c>
    </row>
    <row r="3721" customFormat="false" ht="15" hidden="false" customHeight="false" outlineLevel="0" collapsed="false">
      <c r="A3721" s="0" t="n">
        <v>377</v>
      </c>
      <c r="B3721" s="0" t="s">
        <v>17543</v>
      </c>
      <c r="C3721" s="0" t="s">
        <v>17544</v>
      </c>
      <c r="D3721" s="0" t="s">
        <v>17545</v>
      </c>
      <c r="E3721" s="0" t="s">
        <v>17546</v>
      </c>
      <c r="F3721" s="0" t="s">
        <v>17543</v>
      </c>
      <c r="J3721" s="0" t="s">
        <v>17547</v>
      </c>
      <c r="K3721" s="0" t="s">
        <v>17548</v>
      </c>
      <c r="L3721" s="0" t="n">
        <v>0.232501</v>
      </c>
      <c r="M3721" s="0" t="n">
        <v>0.0154578</v>
      </c>
      <c r="N3721" s="0" t="n">
        <v>0.000415852</v>
      </c>
      <c r="O3721" s="0" t="n">
        <v>0.0015222</v>
      </c>
      <c r="P3721" s="0" t="n">
        <v>-1.82194</v>
      </c>
      <c r="Q3721" s="0" t="n">
        <v>0.137495</v>
      </c>
      <c r="R3721" s="0" t="n">
        <v>-1.30293</v>
      </c>
      <c r="S3721" s="0" t="n">
        <v>0.583939</v>
      </c>
      <c r="T3721" s="0" t="n">
        <v>1.10097</v>
      </c>
      <c r="U3721" s="0" t="n">
        <v>0.81027</v>
      </c>
      <c r="V3721" s="0" t="n">
        <v>-1.04299</v>
      </c>
      <c r="W3721" s="0" t="n">
        <v>0.594461</v>
      </c>
      <c r="X3721" s="0" t="n">
        <v>1.09801</v>
      </c>
      <c r="Y3721" s="0" t="n">
        <v>0.0168273</v>
      </c>
      <c r="Z3721" s="0" t="n">
        <v>-1.54868</v>
      </c>
      <c r="AA3721" s="0" t="n">
        <v>0.000642744</v>
      </c>
      <c r="AB3721" s="0" t="n">
        <v>-2.01188</v>
      </c>
      <c r="AC3721" s="0" t="n">
        <v>1.41239</v>
      </c>
      <c r="AD3721" s="0" t="n">
        <v>1.06768</v>
      </c>
      <c r="AE3721" s="0" t="n">
        <v>6.50128</v>
      </c>
      <c r="AF3721" s="0" t="n">
        <v>0.702082</v>
      </c>
      <c r="AG3721" s="0" t="n">
        <v>6.04952</v>
      </c>
      <c r="AH3721" s="0" t="n">
        <v>3.26648</v>
      </c>
      <c r="AI3721" s="0" t="n">
        <v>3.67171</v>
      </c>
      <c r="AJ3721" s="0" t="n">
        <v>1</v>
      </c>
    </row>
    <row r="3722" customFormat="false" ht="15" hidden="false" customHeight="false" outlineLevel="0" collapsed="false">
      <c r="A3722" s="0" t="n">
        <v>3029</v>
      </c>
      <c r="B3722" s="0" t="s">
        <v>17549</v>
      </c>
      <c r="C3722" s="0" t="s">
        <v>17550</v>
      </c>
      <c r="D3722" s="0" t="s">
        <v>17551</v>
      </c>
      <c r="E3722" s="0" t="s">
        <v>17552</v>
      </c>
      <c r="F3722" s="0" t="s">
        <v>17549</v>
      </c>
      <c r="J3722" s="0" t="s">
        <v>17553</v>
      </c>
      <c r="K3722" s="0" t="s">
        <v>17554</v>
      </c>
      <c r="L3722" s="0" t="n">
        <v>0.000609232</v>
      </c>
      <c r="M3722" s="1" t="n">
        <v>3.07427E-005</v>
      </c>
      <c r="N3722" s="1" t="n">
        <v>3.53215E-005</v>
      </c>
      <c r="O3722" s="0" t="n">
        <v>0.146308</v>
      </c>
      <c r="P3722" s="0" t="n">
        <v>1.31243</v>
      </c>
      <c r="Q3722" s="0" t="n">
        <v>0.212473</v>
      </c>
      <c r="R3722" s="0" t="n">
        <v>1.26159</v>
      </c>
      <c r="S3722" s="0" t="n">
        <v>0.0104987</v>
      </c>
      <c r="T3722" s="0" t="n">
        <v>1.64107</v>
      </c>
      <c r="U3722" s="0" t="n">
        <v>0.446254</v>
      </c>
      <c r="V3722" s="0" t="n">
        <v>1.15134</v>
      </c>
      <c r="W3722" s="0" t="n">
        <v>0.0065269</v>
      </c>
      <c r="X3722" s="0" t="n">
        <v>1.69892</v>
      </c>
      <c r="Y3722" s="0" t="n">
        <v>0.00144697</v>
      </c>
      <c r="Z3722" s="0" t="n">
        <v>1.8851</v>
      </c>
      <c r="AA3722" s="0" t="n">
        <v>0.0383764</v>
      </c>
      <c r="AB3722" s="0" t="n">
        <v>1.52378</v>
      </c>
      <c r="AC3722" s="0" t="n">
        <v>4.95759</v>
      </c>
      <c r="AD3722" s="0" t="n">
        <v>4.1409</v>
      </c>
      <c r="AE3722" s="0" t="n">
        <v>23.0836</v>
      </c>
      <c r="AF3722" s="0" t="n">
        <v>2.75442</v>
      </c>
      <c r="AG3722" s="0" t="n">
        <v>8.23358</v>
      </c>
      <c r="AH3722" s="0" t="n">
        <v>4.9123</v>
      </c>
      <c r="AI3722" s="0" t="n">
        <v>4.057</v>
      </c>
      <c r="AJ3722" s="0" t="n">
        <v>1</v>
      </c>
    </row>
    <row r="3723" customFormat="false" ht="15" hidden="false" customHeight="false" outlineLevel="0" collapsed="false">
      <c r="A3723" s="0" t="n">
        <v>1569</v>
      </c>
      <c r="B3723" s="0" t="s">
        <v>17555</v>
      </c>
      <c r="C3723" s="0" t="s">
        <v>17556</v>
      </c>
      <c r="D3723" s="0" t="s">
        <v>17557</v>
      </c>
      <c r="E3723" s="0" t="s">
        <v>17558</v>
      </c>
      <c r="F3723" s="0" t="s">
        <v>17555</v>
      </c>
      <c r="J3723" s="0" t="s">
        <v>17559</v>
      </c>
      <c r="K3723" s="0" t="s">
        <v>17557</v>
      </c>
      <c r="L3723" s="1" t="n">
        <v>1.03606E-011</v>
      </c>
      <c r="M3723" s="1" t="n">
        <v>1.46041E-006</v>
      </c>
      <c r="N3723" s="1" t="n">
        <v>7.68352E-009</v>
      </c>
      <c r="O3723" s="0" t="n">
        <v>0.0142945</v>
      </c>
      <c r="P3723" s="0" t="n">
        <v>-1.49699</v>
      </c>
      <c r="Q3723" s="0" t="n">
        <v>0.626969</v>
      </c>
      <c r="R3723" s="0" t="n">
        <v>1.07964</v>
      </c>
      <c r="S3723" s="0" t="n">
        <v>0.000140976</v>
      </c>
      <c r="T3723" s="0" t="n">
        <v>1.95402</v>
      </c>
      <c r="U3723" s="0" t="n">
        <v>0.498423</v>
      </c>
      <c r="V3723" s="0" t="n">
        <v>1.11284</v>
      </c>
      <c r="W3723" s="0" t="n">
        <v>0.0759112</v>
      </c>
      <c r="X3723" s="0" t="n">
        <v>1.33114</v>
      </c>
      <c r="Y3723" s="0" t="n">
        <v>0.00680005</v>
      </c>
      <c r="Z3723" s="0" t="n">
        <v>1.56876</v>
      </c>
      <c r="AA3723" s="0" t="n">
        <v>0.542178</v>
      </c>
      <c r="AB3723" s="0" t="n">
        <v>-1.10832</v>
      </c>
      <c r="AC3723" s="0" t="n">
        <v>25.2356</v>
      </c>
      <c r="AD3723" s="0" t="n">
        <v>15.3858</v>
      </c>
      <c r="AE3723" s="0" t="n">
        <v>33.9119</v>
      </c>
      <c r="AF3723" s="0" t="n">
        <v>2.95367</v>
      </c>
      <c r="AG3723" s="0" t="n">
        <v>18.47</v>
      </c>
      <c r="AH3723" s="0" t="n">
        <v>8.04352</v>
      </c>
      <c r="AI3723" s="0" t="n">
        <v>2.96134</v>
      </c>
      <c r="AJ3723" s="0" t="n">
        <v>1</v>
      </c>
    </row>
    <row r="3724" customFormat="false" ht="15" hidden="false" customHeight="false" outlineLevel="0" collapsed="false">
      <c r="A3724" s="0" t="n">
        <v>2771</v>
      </c>
      <c r="B3724" s="0" t="s">
        <v>17560</v>
      </c>
      <c r="C3724" s="0" t="s">
        <v>17561</v>
      </c>
      <c r="D3724" s="0" t="s">
        <v>185</v>
      </c>
      <c r="E3724" s="0" t="s">
        <v>17562</v>
      </c>
      <c r="F3724" s="0" t="s">
        <v>17560</v>
      </c>
      <c r="J3724" s="0" t="s">
        <v>17563</v>
      </c>
      <c r="K3724" s="0" t="s">
        <v>185</v>
      </c>
      <c r="L3724" s="1" t="n">
        <v>6.33505E-006</v>
      </c>
      <c r="M3724" s="1" t="n">
        <v>3.9148E-008</v>
      </c>
      <c r="N3724" s="1" t="n">
        <v>7.10722E-008</v>
      </c>
      <c r="O3724" s="0" t="n">
        <v>0.00106911</v>
      </c>
      <c r="P3724" s="0" t="n">
        <v>2.0853</v>
      </c>
      <c r="Q3724" s="0" t="n">
        <v>0.0400166</v>
      </c>
      <c r="R3724" s="0" t="n">
        <v>1.5508</v>
      </c>
      <c r="S3724" s="0" t="n">
        <v>0.137378</v>
      </c>
      <c r="T3724" s="0" t="n">
        <v>1.36702</v>
      </c>
      <c r="U3724" s="0" t="n">
        <v>0.12664</v>
      </c>
      <c r="V3724" s="0" t="n">
        <v>1.37954</v>
      </c>
      <c r="W3724" s="0" t="n">
        <v>0.00544418</v>
      </c>
      <c r="X3724" s="0" t="n">
        <v>1.84053</v>
      </c>
      <c r="Y3724" s="1" t="n">
        <v>8.30411E-006</v>
      </c>
      <c r="Z3724" s="0" t="n">
        <v>2.93688</v>
      </c>
      <c r="AA3724" s="1" t="n">
        <v>2.38069E-006</v>
      </c>
      <c r="AB3724" s="0" t="n">
        <v>3.46717</v>
      </c>
      <c r="AC3724" s="0" t="n">
        <v>8.37071</v>
      </c>
      <c r="AD3724" s="0" t="n">
        <v>8.82704</v>
      </c>
      <c r="AE3724" s="0" t="n">
        <v>49.6374</v>
      </c>
      <c r="AF3724" s="0" t="n">
        <v>7.47763</v>
      </c>
      <c r="AG3724" s="0" t="n">
        <v>15.2716</v>
      </c>
      <c r="AH3724" s="0" t="n">
        <v>11.503</v>
      </c>
      <c r="AI3724" s="0" t="n">
        <v>5.12193</v>
      </c>
      <c r="AJ3724" s="0" t="n">
        <v>1</v>
      </c>
    </row>
    <row r="3725" customFormat="false" ht="15" hidden="false" customHeight="false" outlineLevel="0" collapsed="false">
      <c r="A3725" s="0" t="n">
        <v>2290</v>
      </c>
      <c r="B3725" s="0" t="s">
        <v>17564</v>
      </c>
      <c r="C3725" s="0" t="s">
        <v>17565</v>
      </c>
      <c r="D3725" s="0" t="s">
        <v>17566</v>
      </c>
      <c r="E3725" s="0" t="s">
        <v>17567</v>
      </c>
      <c r="F3725" s="0" t="s">
        <v>17564</v>
      </c>
      <c r="J3725" s="0" t="s">
        <v>17568</v>
      </c>
      <c r="K3725" s="0" t="s">
        <v>14412</v>
      </c>
      <c r="L3725" s="1" t="n">
        <v>5.37318E-011</v>
      </c>
      <c r="M3725" s="0" t="n">
        <v>0.831296</v>
      </c>
      <c r="N3725" s="1" t="n">
        <v>2.39424E-008</v>
      </c>
      <c r="O3725" s="0" t="n">
        <v>0.00433468</v>
      </c>
      <c r="P3725" s="0" t="n">
        <v>2.40358</v>
      </c>
      <c r="Q3725" s="0" t="n">
        <v>0.0722117</v>
      </c>
      <c r="R3725" s="0" t="n">
        <v>-1.70284</v>
      </c>
      <c r="S3725" s="0" t="n">
        <v>0.677527</v>
      </c>
      <c r="T3725" s="0" t="n">
        <v>-1.12787</v>
      </c>
      <c r="U3725" s="0" t="n">
        <v>0.81493</v>
      </c>
      <c r="V3725" s="0" t="n">
        <v>1.07002</v>
      </c>
      <c r="W3725" s="0" t="n">
        <v>0.333348</v>
      </c>
      <c r="X3725" s="0" t="n">
        <v>1.32515</v>
      </c>
      <c r="Y3725" s="0" t="n">
        <v>0.0412805</v>
      </c>
      <c r="Z3725" s="0" t="n">
        <v>1.83769</v>
      </c>
      <c r="AA3725" s="0" t="n">
        <v>0.000274157</v>
      </c>
      <c r="AB3725" s="0" t="n">
        <v>3.47126</v>
      </c>
      <c r="AC3725" s="0" t="n">
        <v>22.3823</v>
      </c>
      <c r="AD3725" s="0" t="n">
        <v>46.0073</v>
      </c>
      <c r="AE3725" s="0" t="n">
        <v>0.0460892</v>
      </c>
      <c r="AF3725" s="0" t="n">
        <v>0.0135339</v>
      </c>
      <c r="AG3725" s="0" t="n">
        <v>16.7844</v>
      </c>
      <c r="AH3725" s="0" t="n">
        <v>24.6434</v>
      </c>
      <c r="AI3725" s="0" t="n">
        <v>9.98394</v>
      </c>
      <c r="AJ3725" s="0" t="n">
        <v>1</v>
      </c>
    </row>
    <row r="3726" customFormat="false" ht="15" hidden="false" customHeight="false" outlineLevel="0" collapsed="false">
      <c r="A3726" s="0" t="n">
        <v>2459</v>
      </c>
      <c r="B3726" s="0" t="s">
        <v>17569</v>
      </c>
      <c r="C3726" s="0" t="s">
        <v>17570</v>
      </c>
      <c r="D3726" s="0" t="s">
        <v>17571</v>
      </c>
      <c r="E3726" s="0" t="s">
        <v>17572</v>
      </c>
      <c r="F3726" s="0" t="s">
        <v>17569</v>
      </c>
      <c r="J3726" s="0" t="s">
        <v>17573</v>
      </c>
      <c r="K3726" s="0" t="s">
        <v>17574</v>
      </c>
      <c r="L3726" s="1" t="n">
        <v>3.76553E-014</v>
      </c>
      <c r="M3726" s="0" t="n">
        <v>0.213539</v>
      </c>
      <c r="N3726" s="1" t="n">
        <v>1.88392E-011</v>
      </c>
      <c r="O3726" s="1" t="n">
        <v>4.40448E-005</v>
      </c>
      <c r="P3726" s="0" t="n">
        <v>2.45295</v>
      </c>
      <c r="Q3726" s="0" t="n">
        <v>0.0108058</v>
      </c>
      <c r="R3726" s="0" t="n">
        <v>-1.67654</v>
      </c>
      <c r="S3726" s="0" t="n">
        <v>0.088224</v>
      </c>
      <c r="T3726" s="0" t="n">
        <v>-1.39975</v>
      </c>
      <c r="U3726" s="0" t="n">
        <v>0.527562</v>
      </c>
      <c r="V3726" s="0" t="n">
        <v>1.13008</v>
      </c>
      <c r="W3726" s="0" t="n">
        <v>0.174895</v>
      </c>
      <c r="X3726" s="0" t="n">
        <v>1.30404</v>
      </c>
      <c r="Y3726" s="0" t="n">
        <v>0.0743482</v>
      </c>
      <c r="Z3726" s="0" t="n">
        <v>1.42296</v>
      </c>
      <c r="AA3726" s="0" t="n">
        <v>0.263868</v>
      </c>
      <c r="AB3726" s="0" t="n">
        <v>1.26199</v>
      </c>
      <c r="AC3726" s="0" t="n">
        <v>37.3294</v>
      </c>
      <c r="AD3726" s="0" t="n">
        <v>34.2246</v>
      </c>
      <c r="AE3726" s="0" t="n">
        <v>1.60692</v>
      </c>
      <c r="AF3726" s="0" t="n">
        <v>0.210467</v>
      </c>
      <c r="AG3726" s="0" t="n">
        <v>29.5026</v>
      </c>
      <c r="AH3726" s="0" t="n">
        <v>19.3206</v>
      </c>
      <c r="AI3726" s="0" t="n">
        <v>4.45316</v>
      </c>
      <c r="AJ3726" s="0" t="n">
        <v>1</v>
      </c>
    </row>
    <row r="3727" customFormat="false" ht="15" hidden="false" customHeight="false" outlineLevel="0" collapsed="false">
      <c r="A3727" s="0" t="n">
        <v>677</v>
      </c>
      <c r="B3727" s="0" t="s">
        <v>17575</v>
      </c>
      <c r="C3727" s="0" t="s">
        <v>17576</v>
      </c>
      <c r="D3727" s="0" t="s">
        <v>17577</v>
      </c>
      <c r="E3727" s="0" t="s">
        <v>17578</v>
      </c>
      <c r="F3727" s="0" t="s">
        <v>17575</v>
      </c>
      <c r="J3727" s="0" t="s">
        <v>17579</v>
      </c>
      <c r="K3727" s="0" t="s">
        <v>17580</v>
      </c>
      <c r="L3727" s="1" t="n">
        <v>8.74977E-010</v>
      </c>
      <c r="M3727" s="0" t="n">
        <v>0.22292</v>
      </c>
      <c r="N3727" s="1" t="n">
        <v>5.2415E-006</v>
      </c>
      <c r="O3727" s="0" t="n">
        <v>0.126373</v>
      </c>
      <c r="P3727" s="0" t="n">
        <v>1.6162</v>
      </c>
      <c r="Q3727" s="0" t="n">
        <v>0.298595</v>
      </c>
      <c r="R3727" s="0" t="n">
        <v>1.38181</v>
      </c>
      <c r="S3727" s="0" t="n">
        <v>0.206352</v>
      </c>
      <c r="T3727" s="0" t="n">
        <v>-1.4839</v>
      </c>
      <c r="U3727" s="0" t="n">
        <v>0.460304</v>
      </c>
      <c r="V3727" s="0" t="n">
        <v>-1.25709</v>
      </c>
      <c r="W3727" s="0" t="n">
        <v>0.418711</v>
      </c>
      <c r="X3727" s="0" t="n">
        <v>1.28504</v>
      </c>
      <c r="Y3727" s="0" t="n">
        <v>0.562314</v>
      </c>
      <c r="Z3727" s="0" t="n">
        <v>1.19634</v>
      </c>
      <c r="AA3727" s="0" t="n">
        <v>0.917781</v>
      </c>
      <c r="AB3727" s="0" t="n">
        <v>-1.03465</v>
      </c>
      <c r="AC3727" s="0" t="n">
        <v>18.1299</v>
      </c>
      <c r="AD3727" s="0" t="n">
        <v>42.5009</v>
      </c>
      <c r="AE3727" s="0" t="n">
        <v>1.54131</v>
      </c>
      <c r="AF3727" s="0" t="n">
        <v>0.516172</v>
      </c>
      <c r="AG3727" s="0" t="n">
        <v>10.1389</v>
      </c>
      <c r="AH3727" s="0" t="n">
        <v>16.9771</v>
      </c>
      <c r="AI3727" s="0" t="n">
        <v>11.3863</v>
      </c>
      <c r="AJ3727" s="0" t="n">
        <v>1</v>
      </c>
    </row>
    <row r="3728" customFormat="false" ht="15" hidden="false" customHeight="false" outlineLevel="0" collapsed="false">
      <c r="A3728" s="0" t="n">
        <v>1433</v>
      </c>
      <c r="B3728" s="0" t="s">
        <v>17581</v>
      </c>
      <c r="C3728" s="0" t="s">
        <v>17582</v>
      </c>
      <c r="D3728" s="0" t="s">
        <v>17583</v>
      </c>
      <c r="E3728" s="0" t="s">
        <v>17584</v>
      </c>
      <c r="F3728" s="0" t="s">
        <v>17581</v>
      </c>
      <c r="J3728" s="0" t="s">
        <v>17585</v>
      </c>
      <c r="K3728" s="0" t="s">
        <v>17583</v>
      </c>
      <c r="L3728" s="1" t="n">
        <v>2.11613E-011</v>
      </c>
      <c r="M3728" s="0" t="n">
        <v>0.0414327</v>
      </c>
      <c r="N3728" s="1" t="n">
        <v>6.4393E-010</v>
      </c>
      <c r="O3728" s="0" t="n">
        <v>0.131286</v>
      </c>
      <c r="P3728" s="0" t="n">
        <v>1.55018</v>
      </c>
      <c r="Q3728" s="0" t="n">
        <v>0.0286287</v>
      </c>
      <c r="R3728" s="0" t="n">
        <v>1.91168</v>
      </c>
      <c r="S3728" s="0" t="n">
        <v>0.00760258</v>
      </c>
      <c r="T3728" s="0" t="n">
        <v>-2.23572</v>
      </c>
      <c r="U3728" s="0" t="n">
        <v>0.0290523</v>
      </c>
      <c r="V3728" s="0" t="n">
        <v>-1.90817</v>
      </c>
      <c r="W3728" s="0" t="n">
        <v>0.900651</v>
      </c>
      <c r="X3728" s="0" t="n">
        <v>1.0363</v>
      </c>
      <c r="Y3728" s="0" t="n">
        <v>0.408991</v>
      </c>
      <c r="Z3728" s="0" t="n">
        <v>1.26744</v>
      </c>
      <c r="AA3728" s="0" t="n">
        <v>0.701698</v>
      </c>
      <c r="AB3728" s="0" t="n">
        <v>1.1242</v>
      </c>
      <c r="AC3728" s="0" t="n">
        <v>23.9638</v>
      </c>
      <c r="AD3728" s="0" t="n">
        <v>48.1038</v>
      </c>
      <c r="AE3728" s="0" t="n">
        <v>4.49213</v>
      </c>
      <c r="AF3728" s="0" t="n">
        <v>1.28818</v>
      </c>
      <c r="AG3728" s="0" t="n">
        <v>22.5573</v>
      </c>
      <c r="AH3728" s="0" t="n">
        <v>32.3432</v>
      </c>
      <c r="AI3728" s="0" t="n">
        <v>9.74998</v>
      </c>
      <c r="AJ3728" s="0" t="n">
        <v>1</v>
      </c>
    </row>
    <row r="3729" customFormat="false" ht="15" hidden="false" customHeight="false" outlineLevel="0" collapsed="false">
      <c r="A3729" s="0" t="n">
        <v>1847</v>
      </c>
      <c r="B3729" s="0" t="s">
        <v>17586</v>
      </c>
      <c r="C3729" s="0" t="s">
        <v>17587</v>
      </c>
      <c r="D3729" s="0" t="s">
        <v>17588</v>
      </c>
      <c r="E3729" s="0" t="s">
        <v>17589</v>
      </c>
      <c r="F3729" s="0" t="s">
        <v>17586</v>
      </c>
      <c r="J3729" s="0" t="s">
        <v>17590</v>
      </c>
      <c r="K3729" s="0" t="s">
        <v>17588</v>
      </c>
      <c r="L3729" s="1" t="n">
        <v>6.91267E-014</v>
      </c>
      <c r="M3729" s="0" t="n">
        <v>0.00477389</v>
      </c>
      <c r="N3729" s="1" t="n">
        <v>9.08693E-016</v>
      </c>
      <c r="O3729" s="0" t="n">
        <v>0.130323</v>
      </c>
      <c r="P3729" s="0" t="n">
        <v>1.55272</v>
      </c>
      <c r="Q3729" s="0" t="n">
        <v>0.000569668</v>
      </c>
      <c r="R3729" s="0" t="n">
        <v>2.94156</v>
      </c>
      <c r="S3729" s="0" t="n">
        <v>0.0239731</v>
      </c>
      <c r="T3729" s="0" t="n">
        <v>1.95567</v>
      </c>
      <c r="U3729" s="0" t="n">
        <v>0.000128736</v>
      </c>
      <c r="V3729" s="0" t="n">
        <v>-3.40662</v>
      </c>
      <c r="W3729" s="1" t="n">
        <v>1.82173E-005</v>
      </c>
      <c r="X3729" s="0" t="n">
        <v>-4.11027</v>
      </c>
      <c r="Y3729" s="0" t="n">
        <v>0.00908882</v>
      </c>
      <c r="Z3729" s="0" t="n">
        <v>-2.193</v>
      </c>
      <c r="AA3729" s="0" t="n">
        <v>0.274539</v>
      </c>
      <c r="AB3729" s="0" t="n">
        <v>-1.40069</v>
      </c>
      <c r="AC3729" s="0" t="n">
        <v>35.8214</v>
      </c>
      <c r="AD3729" s="0" t="n">
        <v>72.0685</v>
      </c>
      <c r="AE3729" s="0" t="n">
        <v>9.11929</v>
      </c>
      <c r="AF3729" s="0" t="n">
        <v>2.62099</v>
      </c>
      <c r="AG3729" s="0" t="n">
        <v>58.871</v>
      </c>
      <c r="AH3729" s="0" t="n">
        <v>84.6012</v>
      </c>
      <c r="AI3729" s="0" t="n">
        <v>9.77201</v>
      </c>
      <c r="AJ3729" s="0" t="n">
        <v>1</v>
      </c>
    </row>
    <row r="3730" customFormat="false" ht="15" hidden="false" customHeight="false" outlineLevel="0" collapsed="false">
      <c r="A3730" s="0" t="n">
        <v>2589</v>
      </c>
      <c r="B3730" s="0" t="s">
        <v>17591</v>
      </c>
      <c r="C3730" s="0" t="s">
        <v>17592</v>
      </c>
      <c r="D3730" s="0" t="s">
        <v>185</v>
      </c>
      <c r="E3730" s="0" t="s">
        <v>17593</v>
      </c>
      <c r="F3730" s="0" t="s">
        <v>17591</v>
      </c>
      <c r="J3730" s="0" t="s">
        <v>17594</v>
      </c>
      <c r="K3730" s="0" t="s">
        <v>185</v>
      </c>
      <c r="L3730" s="1" t="n">
        <v>1.49403E-011</v>
      </c>
      <c r="M3730" s="0" t="n">
        <v>0.631649</v>
      </c>
      <c r="N3730" s="1" t="n">
        <v>1.58366E-013</v>
      </c>
      <c r="O3730" s="0" t="n">
        <v>0.000250541</v>
      </c>
      <c r="P3730" s="0" t="n">
        <v>2.5275</v>
      </c>
      <c r="Q3730" s="1" t="n">
        <v>8.22233E-007</v>
      </c>
      <c r="R3730" s="0" t="n">
        <v>3.91185</v>
      </c>
      <c r="S3730" s="0" t="n">
        <v>0.42435</v>
      </c>
      <c r="T3730" s="0" t="n">
        <v>-1.20124</v>
      </c>
      <c r="U3730" s="0" t="n">
        <v>0.442022</v>
      </c>
      <c r="V3730" s="0" t="n">
        <v>-1.19289</v>
      </c>
      <c r="W3730" s="0" t="n">
        <v>0.222532</v>
      </c>
      <c r="X3730" s="0" t="n">
        <v>-1.32545</v>
      </c>
      <c r="Y3730" s="0" t="n">
        <v>0.0924381</v>
      </c>
      <c r="Z3730" s="0" t="n">
        <v>-1.48083</v>
      </c>
      <c r="AA3730" s="0" t="n">
        <v>0.555367</v>
      </c>
      <c r="AB3730" s="0" t="n">
        <v>1.15533</v>
      </c>
      <c r="AC3730" s="0" t="n">
        <v>24.5771</v>
      </c>
      <c r="AD3730" s="0" t="n">
        <v>31.561</v>
      </c>
      <c r="AE3730" s="0" t="n">
        <v>0.234035</v>
      </c>
      <c r="AF3730" s="0" t="n">
        <v>0.0429342</v>
      </c>
      <c r="AG3730" s="0" t="n">
        <v>41.5074</v>
      </c>
      <c r="AH3730" s="0" t="n">
        <v>38.073</v>
      </c>
      <c r="AI3730" s="0" t="n">
        <v>6.23736</v>
      </c>
      <c r="AJ3730" s="0" t="n">
        <v>1</v>
      </c>
    </row>
    <row r="3731" customFormat="false" ht="15" hidden="false" customHeight="false" outlineLevel="0" collapsed="false">
      <c r="A3731" s="0" t="n">
        <v>2143</v>
      </c>
      <c r="B3731" s="0" t="s">
        <v>17595</v>
      </c>
      <c r="C3731" s="0" t="s">
        <v>17596</v>
      </c>
      <c r="D3731" s="0" t="s">
        <v>185</v>
      </c>
      <c r="E3731" s="0" t="s">
        <v>59</v>
      </c>
      <c r="F3731" s="0" t="s">
        <v>59</v>
      </c>
      <c r="G3731" s="0" t="s">
        <v>59</v>
      </c>
      <c r="H3731" s="0" t="s">
        <v>59</v>
      </c>
      <c r="I3731" s="0" t="s">
        <v>59</v>
      </c>
      <c r="J3731" s="0" t="s">
        <v>59</v>
      </c>
      <c r="K3731" s="0" t="s">
        <v>59</v>
      </c>
      <c r="L3731" s="1" t="n">
        <v>2.00985E-008</v>
      </c>
      <c r="M3731" s="0" t="n">
        <v>0.00268704</v>
      </c>
      <c r="N3731" s="1" t="n">
        <v>2.51979E-009</v>
      </c>
      <c r="O3731" s="0" t="n">
        <v>0.682849</v>
      </c>
      <c r="P3731" s="0" t="n">
        <v>1.14346</v>
      </c>
      <c r="Q3731" s="0" t="n">
        <v>0.224035</v>
      </c>
      <c r="R3731" s="0" t="n">
        <v>1.4961</v>
      </c>
      <c r="S3731" s="0" t="n">
        <v>0.67035</v>
      </c>
      <c r="T3731" s="0" t="n">
        <v>1.1499</v>
      </c>
      <c r="U3731" s="0" t="n">
        <v>0.0349085</v>
      </c>
      <c r="V3731" s="0" t="n">
        <v>-2.04375</v>
      </c>
      <c r="W3731" s="0" t="n">
        <v>0.00139411</v>
      </c>
      <c r="X3731" s="0" t="n">
        <v>-3.10232</v>
      </c>
      <c r="Y3731" s="0" t="n">
        <v>0.0570588</v>
      </c>
      <c r="Z3731" s="0" t="n">
        <v>-1.8979</v>
      </c>
      <c r="AA3731" s="0" t="n">
        <v>0.250748</v>
      </c>
      <c r="AB3731" s="0" t="n">
        <v>-1.50131</v>
      </c>
      <c r="AC3731" s="0" t="n">
        <v>14.1078</v>
      </c>
      <c r="AD3731" s="0" t="n">
        <v>37.286</v>
      </c>
      <c r="AE3731" s="0" t="n">
        <v>10.4852</v>
      </c>
      <c r="AF3731" s="0" t="n">
        <v>3.95881</v>
      </c>
      <c r="AG3731" s="0" t="n">
        <v>20.2352</v>
      </c>
      <c r="AH3731" s="0" t="n">
        <v>38.2003</v>
      </c>
      <c r="AI3731" s="0" t="n">
        <v>12.8371</v>
      </c>
      <c r="AJ3731" s="0" t="n">
        <v>1</v>
      </c>
    </row>
    <row r="3732" customFormat="false" ht="15" hidden="false" customHeight="false" outlineLevel="0" collapsed="false">
      <c r="A3732" s="0" t="n">
        <v>2712</v>
      </c>
      <c r="B3732" s="0" t="s">
        <v>17597</v>
      </c>
      <c r="C3732" s="0" t="s">
        <v>17598</v>
      </c>
      <c r="D3732" s="0" t="s">
        <v>185</v>
      </c>
      <c r="E3732" s="0" t="s">
        <v>17599</v>
      </c>
      <c r="F3732" s="0" t="s">
        <v>17597</v>
      </c>
      <c r="J3732" s="0" t="s">
        <v>17600</v>
      </c>
      <c r="K3732" s="0" t="s">
        <v>185</v>
      </c>
      <c r="L3732" s="1" t="n">
        <v>6.22337E-011</v>
      </c>
      <c r="M3732" s="0" t="n">
        <v>0.392078</v>
      </c>
      <c r="N3732" s="1" t="n">
        <v>1.51919E-012</v>
      </c>
      <c r="O3732" s="0" t="n">
        <v>0.464718</v>
      </c>
      <c r="P3732" s="0" t="n">
        <v>-1.13291</v>
      </c>
      <c r="Q3732" s="0" t="n">
        <v>0.0126572</v>
      </c>
      <c r="R3732" s="0" t="n">
        <v>-1.55936</v>
      </c>
      <c r="S3732" s="0" t="n">
        <v>0.0495095</v>
      </c>
      <c r="T3732" s="0" t="n">
        <v>-1.41024</v>
      </c>
      <c r="U3732" s="0" t="n">
        <v>0.135631</v>
      </c>
      <c r="V3732" s="0" t="n">
        <v>1.2943</v>
      </c>
      <c r="W3732" s="0" t="n">
        <v>0.000193852</v>
      </c>
      <c r="X3732" s="0" t="n">
        <v>2.02407</v>
      </c>
      <c r="Y3732" s="0" t="n">
        <v>0.000643958</v>
      </c>
      <c r="Z3732" s="0" t="n">
        <v>1.8856</v>
      </c>
      <c r="AA3732" s="0" t="n">
        <v>0.157474</v>
      </c>
      <c r="AB3732" s="0" t="n">
        <v>-1.29796</v>
      </c>
      <c r="AC3732" s="0" t="n">
        <v>22.1408</v>
      </c>
      <c r="AD3732" s="0" t="n">
        <v>15.7508</v>
      </c>
      <c r="AE3732" s="0" t="n">
        <v>0.751503</v>
      </c>
      <c r="AF3732" s="0" t="n">
        <v>0.0763736</v>
      </c>
      <c r="AG3732" s="0" t="n">
        <v>35.4078</v>
      </c>
      <c r="AH3732" s="0" t="n">
        <v>17.9921</v>
      </c>
      <c r="AI3732" s="0" t="n">
        <v>3.45535</v>
      </c>
      <c r="AJ3732" s="0" t="n">
        <v>1</v>
      </c>
    </row>
    <row r="3733" customFormat="false" ht="15" hidden="false" customHeight="false" outlineLevel="0" collapsed="false">
      <c r="A3733" s="0" t="n">
        <v>3425</v>
      </c>
      <c r="B3733" s="0" t="s">
        <v>17601</v>
      </c>
      <c r="C3733" s="0" t="s">
        <v>17602</v>
      </c>
      <c r="D3733" s="0" t="s">
        <v>210</v>
      </c>
      <c r="E3733" s="0" t="s">
        <v>17603</v>
      </c>
      <c r="F3733" s="0" t="s">
        <v>17601</v>
      </c>
      <c r="J3733" s="0" t="s">
        <v>17604</v>
      </c>
      <c r="K3733" s="0" t="s">
        <v>210</v>
      </c>
      <c r="L3733" s="1" t="n">
        <v>5.92791E-007</v>
      </c>
      <c r="M3733" s="0" t="n">
        <v>0.0187386</v>
      </c>
      <c r="N3733" s="1" t="n">
        <v>1.43154E-007</v>
      </c>
      <c r="O3733" s="1" t="n">
        <v>3.58504E-005</v>
      </c>
      <c r="P3733" s="0" t="n">
        <v>-1.73497</v>
      </c>
      <c r="Q3733" s="0" t="n">
        <v>0.0293374</v>
      </c>
      <c r="R3733" s="0" t="n">
        <v>-1.30177</v>
      </c>
      <c r="S3733" s="0" t="n">
        <v>0.235721</v>
      </c>
      <c r="T3733" s="0" t="n">
        <v>-1.1502</v>
      </c>
      <c r="U3733" s="0" t="n">
        <v>0.188924</v>
      </c>
      <c r="V3733" s="0" t="n">
        <v>-1.16815</v>
      </c>
      <c r="W3733" s="0" t="n">
        <v>0.23153</v>
      </c>
      <c r="X3733" s="0" t="n">
        <v>-1.15169</v>
      </c>
      <c r="Y3733" s="0" t="n">
        <v>0.631604</v>
      </c>
      <c r="Z3733" s="0" t="n">
        <v>1.05769</v>
      </c>
      <c r="AA3733" s="0" t="n">
        <v>0.734703</v>
      </c>
      <c r="AB3733" s="0" t="n">
        <v>-1.04325</v>
      </c>
      <c r="AC3733" s="0" t="n">
        <v>10.5083</v>
      </c>
      <c r="AD3733" s="0" t="n">
        <v>3.52738</v>
      </c>
      <c r="AE3733" s="0" t="n">
        <v>6.09518</v>
      </c>
      <c r="AF3733" s="0" t="n">
        <v>0.292286</v>
      </c>
      <c r="AG3733" s="0" t="n">
        <v>14.3472</v>
      </c>
      <c r="AH3733" s="0" t="n">
        <v>3.44</v>
      </c>
      <c r="AI3733" s="0" t="n">
        <v>1.63042</v>
      </c>
      <c r="AJ3733" s="0" t="n">
        <v>1</v>
      </c>
    </row>
    <row r="3734" customFormat="false" ht="15" hidden="false" customHeight="false" outlineLevel="0" collapsed="false">
      <c r="A3734" s="0" t="n">
        <v>1048</v>
      </c>
      <c r="B3734" s="0" t="s">
        <v>17605</v>
      </c>
      <c r="C3734" s="0" t="s">
        <v>17606</v>
      </c>
      <c r="D3734" s="0" t="s">
        <v>17607</v>
      </c>
      <c r="E3734" s="0" t="s">
        <v>17608</v>
      </c>
      <c r="F3734" s="0" t="s">
        <v>17605</v>
      </c>
      <c r="J3734" s="0" t="s">
        <v>17609</v>
      </c>
      <c r="K3734" s="0" t="s">
        <v>7989</v>
      </c>
      <c r="L3734" s="0" t="n">
        <v>0.303775</v>
      </c>
      <c r="M3734" s="0" t="n">
        <v>0.209108</v>
      </c>
      <c r="N3734" s="0" t="n">
        <v>0.80797</v>
      </c>
      <c r="O3734" s="0" t="n">
        <v>0.0351715</v>
      </c>
      <c r="P3734" s="0" t="n">
        <v>-5.40192</v>
      </c>
      <c r="Q3734" s="0" t="n">
        <v>0.234265</v>
      </c>
      <c r="R3734" s="0" t="n">
        <v>-2.53705</v>
      </c>
      <c r="S3734" s="0" t="n">
        <v>0.996428</v>
      </c>
      <c r="T3734" s="0" t="n">
        <v>1.00347</v>
      </c>
      <c r="U3734" s="0" t="n">
        <v>0.391423</v>
      </c>
      <c r="V3734" s="0" t="n">
        <v>-1.94919</v>
      </c>
      <c r="W3734" s="0" t="n">
        <v>0.522792</v>
      </c>
      <c r="X3734" s="0" t="n">
        <v>-1.64287</v>
      </c>
      <c r="Y3734" s="0" t="n">
        <v>0.300667</v>
      </c>
      <c r="Z3734" s="0" t="n">
        <v>2.2435</v>
      </c>
      <c r="AA3734" s="0" t="n">
        <v>0.0630772</v>
      </c>
      <c r="AB3734" s="0" t="n">
        <v>-4.85168</v>
      </c>
      <c r="AC3734" s="0" t="n">
        <v>1.25023</v>
      </c>
      <c r="AD3734" s="0" t="n">
        <v>18.4574</v>
      </c>
      <c r="AE3734" s="0" t="n">
        <v>1.63915</v>
      </c>
      <c r="AF3734" s="0" t="n">
        <v>3.457</v>
      </c>
      <c r="AG3734" s="0" t="n">
        <v>0.453208</v>
      </c>
      <c r="AH3734" s="0" t="n">
        <v>4.77912</v>
      </c>
      <c r="AI3734" s="0" t="n">
        <v>71.7066</v>
      </c>
      <c r="AJ3734" s="0" t="n">
        <v>1</v>
      </c>
    </row>
    <row r="3735" customFormat="false" ht="15" hidden="false" customHeight="false" outlineLevel="0" collapsed="false">
      <c r="A3735" s="0" t="n">
        <v>3390</v>
      </c>
      <c r="B3735" s="0" t="s">
        <v>17610</v>
      </c>
      <c r="C3735" s="0" t="s">
        <v>17611</v>
      </c>
      <c r="D3735" s="0" t="s">
        <v>215</v>
      </c>
      <c r="E3735" s="0" t="s">
        <v>17612</v>
      </c>
      <c r="F3735" s="0" t="s">
        <v>17610</v>
      </c>
      <c r="J3735" s="0" t="s">
        <v>17613</v>
      </c>
      <c r="K3735" s="0" t="s">
        <v>215</v>
      </c>
      <c r="L3735" s="0" t="n">
        <v>0.08842</v>
      </c>
      <c r="M3735" s="0" t="n">
        <v>0.314095</v>
      </c>
      <c r="N3735" s="0" t="n">
        <v>0.501458</v>
      </c>
      <c r="O3735" s="0" t="n">
        <v>0.910747</v>
      </c>
      <c r="P3735" s="0" t="n">
        <v>-1.07152</v>
      </c>
      <c r="Q3735" s="0" t="n">
        <v>0.766489</v>
      </c>
      <c r="R3735" s="0" t="n">
        <v>1.20094</v>
      </c>
      <c r="S3735" s="0" t="n">
        <v>0.591348</v>
      </c>
      <c r="T3735" s="0" t="n">
        <v>1.39309</v>
      </c>
      <c r="U3735" s="0" t="n">
        <v>0.636427</v>
      </c>
      <c r="V3735" s="0" t="n">
        <v>1.33877</v>
      </c>
      <c r="W3735" s="0" t="n">
        <v>0.222758</v>
      </c>
      <c r="X3735" s="0" t="n">
        <v>-2.13753</v>
      </c>
      <c r="Y3735" s="0" t="n">
        <v>0.454788</v>
      </c>
      <c r="Z3735" s="0" t="n">
        <v>1.58802</v>
      </c>
      <c r="AA3735" s="0" t="n">
        <v>0.923425</v>
      </c>
      <c r="AB3735" s="0" t="n">
        <v>-1.06537</v>
      </c>
      <c r="AC3735" s="0" t="n">
        <v>1.97107</v>
      </c>
      <c r="AD3735" s="0" t="n">
        <v>18.4188</v>
      </c>
      <c r="AE3735" s="0" t="n">
        <v>1.04406</v>
      </c>
      <c r="AF3735" s="0" t="n">
        <v>1.39375</v>
      </c>
      <c r="AG3735" s="0" t="n">
        <v>0.885515</v>
      </c>
      <c r="AH3735" s="0" t="n">
        <v>5.91052</v>
      </c>
      <c r="AI3735" s="0" t="n">
        <v>45.3878</v>
      </c>
      <c r="AJ3735" s="0" t="n">
        <v>1</v>
      </c>
    </row>
    <row r="3736" customFormat="false" ht="15" hidden="false" customHeight="false" outlineLevel="0" collapsed="false">
      <c r="A3736" s="0" t="n">
        <v>440</v>
      </c>
      <c r="B3736" s="0" t="s">
        <v>17614</v>
      </c>
      <c r="C3736" s="0" t="s">
        <v>17615</v>
      </c>
      <c r="D3736" s="0" t="s">
        <v>17616</v>
      </c>
      <c r="E3736" s="0" t="s">
        <v>17617</v>
      </c>
      <c r="F3736" s="0" t="s">
        <v>17614</v>
      </c>
      <c r="J3736" s="0" t="s">
        <v>17618</v>
      </c>
      <c r="K3736" s="0" t="s">
        <v>17616</v>
      </c>
      <c r="L3736" s="1" t="n">
        <v>6.28648E-007</v>
      </c>
      <c r="M3736" s="0" t="n">
        <v>0.014668</v>
      </c>
      <c r="N3736" s="1" t="n">
        <v>8.69869E-008</v>
      </c>
      <c r="O3736" s="0" t="n">
        <v>0.00425589</v>
      </c>
      <c r="P3736" s="0" t="n">
        <v>-1.38348</v>
      </c>
      <c r="Q3736" s="0" t="n">
        <v>0.179951</v>
      </c>
      <c r="R3736" s="0" t="n">
        <v>1.15609</v>
      </c>
      <c r="S3736" s="0" t="n">
        <v>0.596767</v>
      </c>
      <c r="T3736" s="0" t="n">
        <v>1.05821</v>
      </c>
      <c r="U3736" s="0" t="n">
        <v>0.114306</v>
      </c>
      <c r="V3736" s="0" t="n">
        <v>-1.18733</v>
      </c>
      <c r="W3736" s="0" t="n">
        <v>0.0691474</v>
      </c>
      <c r="X3736" s="0" t="n">
        <v>1.21998</v>
      </c>
      <c r="Y3736" s="0" t="n">
        <v>0.03924</v>
      </c>
      <c r="Z3736" s="0" t="n">
        <v>1.25505</v>
      </c>
      <c r="AA3736" s="0" t="n">
        <v>0.958755</v>
      </c>
      <c r="AB3736" s="0" t="n">
        <v>1.00592</v>
      </c>
      <c r="AC3736" s="0" t="n">
        <v>10.4518</v>
      </c>
      <c r="AD3736" s="0" t="n">
        <v>2.92995</v>
      </c>
      <c r="AE3736" s="0" t="n">
        <v>6.61307</v>
      </c>
      <c r="AF3736" s="0" t="n">
        <v>0.264834</v>
      </c>
      <c r="AG3736" s="0" t="n">
        <v>15.001</v>
      </c>
      <c r="AH3736" s="0" t="n">
        <v>3.00374</v>
      </c>
      <c r="AI3736" s="0" t="n">
        <v>1.3616</v>
      </c>
      <c r="AJ3736" s="0" t="n">
        <v>1</v>
      </c>
    </row>
    <row r="3737" customFormat="false" ht="15" hidden="false" customHeight="false" outlineLevel="0" collapsed="false">
      <c r="A3737" s="0" t="n">
        <v>1748</v>
      </c>
      <c r="B3737" s="0" t="s">
        <v>17619</v>
      </c>
      <c r="C3737" s="0" t="s">
        <v>17620</v>
      </c>
      <c r="D3737" s="0" t="s">
        <v>17621</v>
      </c>
      <c r="E3737" s="0" t="s">
        <v>17622</v>
      </c>
      <c r="F3737" s="0" t="s">
        <v>17619</v>
      </c>
      <c r="J3737" s="0" t="s">
        <v>17623</v>
      </c>
      <c r="K3737" s="0" t="s">
        <v>17621</v>
      </c>
      <c r="L3737" s="1" t="n">
        <v>1.58049E-013</v>
      </c>
      <c r="M3737" s="0" t="n">
        <v>0.00265714</v>
      </c>
      <c r="N3737" s="1" t="n">
        <v>2.26543E-013</v>
      </c>
      <c r="O3737" s="1" t="n">
        <v>1.494E-006</v>
      </c>
      <c r="P3737" s="0" t="n">
        <v>2.98429</v>
      </c>
      <c r="Q3737" s="0" t="n">
        <v>0.00022735</v>
      </c>
      <c r="R3737" s="0" t="n">
        <v>2.17081</v>
      </c>
      <c r="S3737" s="0" t="n">
        <v>0.000425125</v>
      </c>
      <c r="T3737" s="0" t="n">
        <v>-2.08357</v>
      </c>
      <c r="U3737" s="0" t="n">
        <v>0.00408685</v>
      </c>
      <c r="V3737" s="0" t="n">
        <v>-1.78414</v>
      </c>
      <c r="W3737" s="0" t="n">
        <v>0.015803</v>
      </c>
      <c r="X3737" s="0" t="n">
        <v>-1.61223</v>
      </c>
      <c r="Y3737" s="0" t="n">
        <v>0.325958</v>
      </c>
      <c r="Z3737" s="0" t="n">
        <v>-1.20608</v>
      </c>
      <c r="AA3737" s="0" t="n">
        <v>0.125529</v>
      </c>
      <c r="AB3737" s="0" t="n">
        <v>1.37117</v>
      </c>
      <c r="AC3737" s="0" t="n">
        <v>33.8531</v>
      </c>
      <c r="AD3737" s="0" t="n">
        <v>29.8839</v>
      </c>
      <c r="AE3737" s="0" t="n">
        <v>10.5123</v>
      </c>
      <c r="AF3737" s="0" t="n">
        <v>1.32568</v>
      </c>
      <c r="AG3737" s="0" t="n">
        <v>40.4868</v>
      </c>
      <c r="AH3737" s="0" t="n">
        <v>25.5285</v>
      </c>
      <c r="AI3737" s="0" t="n">
        <v>4.28766</v>
      </c>
      <c r="AJ3737" s="0" t="n">
        <v>1</v>
      </c>
    </row>
    <row r="3738" customFormat="false" ht="15" hidden="false" customHeight="false" outlineLevel="0" collapsed="false">
      <c r="A3738" s="0" t="n">
        <v>1829</v>
      </c>
      <c r="B3738" s="0" t="s">
        <v>17624</v>
      </c>
      <c r="C3738" s="0" t="s">
        <v>17625</v>
      </c>
      <c r="D3738" s="0" t="s">
        <v>185</v>
      </c>
      <c r="E3738" s="0" t="s">
        <v>17626</v>
      </c>
      <c r="F3738" s="0" t="s">
        <v>17624</v>
      </c>
      <c r="J3738" s="0" t="s">
        <v>17627</v>
      </c>
      <c r="K3738" s="0" t="s">
        <v>185</v>
      </c>
      <c r="L3738" s="1" t="n">
        <v>1.39117E-008</v>
      </c>
      <c r="M3738" s="0" t="n">
        <v>0.348897</v>
      </c>
      <c r="N3738" s="1" t="n">
        <v>7.83313E-007</v>
      </c>
      <c r="O3738" s="0" t="n">
        <v>0.0807391</v>
      </c>
      <c r="P3738" s="0" t="n">
        <v>1.56104</v>
      </c>
      <c r="Q3738" s="0" t="n">
        <v>0.0200554</v>
      </c>
      <c r="R3738" s="0" t="n">
        <v>1.82886</v>
      </c>
      <c r="S3738" s="0" t="n">
        <v>0.223712</v>
      </c>
      <c r="T3738" s="0" t="n">
        <v>-1.35884</v>
      </c>
      <c r="U3738" s="0" t="n">
        <v>0.322445</v>
      </c>
      <c r="V3738" s="0" t="n">
        <v>-1.282</v>
      </c>
      <c r="W3738" s="0" t="n">
        <v>0.589123</v>
      </c>
      <c r="X3738" s="0" t="n">
        <v>-1.14444</v>
      </c>
      <c r="Y3738" s="0" t="n">
        <v>0.455778</v>
      </c>
      <c r="Z3738" s="0" t="n">
        <v>1.20522</v>
      </c>
      <c r="AA3738" s="0" t="n">
        <v>0.483578</v>
      </c>
      <c r="AB3738" s="0" t="n">
        <v>-1.20605</v>
      </c>
      <c r="AC3738" s="0" t="n">
        <v>14.543</v>
      </c>
      <c r="AD3738" s="0" t="n">
        <v>22.2356</v>
      </c>
      <c r="AE3738" s="0" t="n">
        <v>0.902195</v>
      </c>
      <c r="AF3738" s="0" t="n">
        <v>0.19706</v>
      </c>
      <c r="AG3738" s="0" t="n">
        <v>12.2525</v>
      </c>
      <c r="AH3738" s="0" t="n">
        <v>13.3812</v>
      </c>
      <c r="AI3738" s="0" t="n">
        <v>7.42639</v>
      </c>
      <c r="AJ3738" s="0" t="n">
        <v>1</v>
      </c>
    </row>
    <row r="3739" customFormat="false" ht="15" hidden="false" customHeight="false" outlineLevel="0" collapsed="false">
      <c r="A3739" s="0" t="n">
        <v>69</v>
      </c>
      <c r="B3739" s="0" t="s">
        <v>17628</v>
      </c>
      <c r="C3739" s="0" t="s">
        <v>17629</v>
      </c>
      <c r="D3739" s="0" t="s">
        <v>17630</v>
      </c>
      <c r="E3739" s="0" t="s">
        <v>17631</v>
      </c>
      <c r="F3739" s="0" t="s">
        <v>17628</v>
      </c>
      <c r="J3739" s="0" t="s">
        <v>17632</v>
      </c>
      <c r="K3739" s="0" t="s">
        <v>17633</v>
      </c>
      <c r="L3739" s="0" t="n">
        <v>0.0363627</v>
      </c>
      <c r="M3739" s="0" t="n">
        <v>0.00162889</v>
      </c>
      <c r="N3739" s="0" t="n">
        <v>0.575296</v>
      </c>
      <c r="O3739" s="0" t="n">
        <v>0.025244</v>
      </c>
      <c r="P3739" s="0" t="n">
        <v>-1.60429</v>
      </c>
      <c r="Q3739" s="0" t="n">
        <v>0.438482</v>
      </c>
      <c r="R3739" s="0" t="n">
        <v>-1.17153</v>
      </c>
      <c r="S3739" s="0" t="n">
        <v>0.0449879</v>
      </c>
      <c r="T3739" s="0" t="n">
        <v>-1.52245</v>
      </c>
      <c r="U3739" s="0" t="n">
        <v>0.466644</v>
      </c>
      <c r="V3739" s="0" t="n">
        <v>-1.16029</v>
      </c>
      <c r="W3739" s="0" t="n">
        <v>0.13534</v>
      </c>
      <c r="X3739" s="0" t="n">
        <v>-1.36192</v>
      </c>
      <c r="Y3739" s="0" t="n">
        <v>0.447562</v>
      </c>
      <c r="Z3739" s="0" t="n">
        <v>-1.16785</v>
      </c>
      <c r="AA3739" s="0" t="n">
        <v>0.00194885</v>
      </c>
      <c r="AB3739" s="0" t="n">
        <v>-2.0643</v>
      </c>
      <c r="AC3739" s="0" t="n">
        <v>2.47437</v>
      </c>
      <c r="AD3739" s="0" t="n">
        <v>2.51998</v>
      </c>
      <c r="AE3739" s="0" t="n">
        <v>11.7202</v>
      </c>
      <c r="AF3739" s="0" t="n">
        <v>1.70518</v>
      </c>
      <c r="AG3739" s="0" t="n">
        <v>0.773873</v>
      </c>
      <c r="AH3739" s="0" t="n">
        <v>0.562956</v>
      </c>
      <c r="AI3739" s="0" t="n">
        <v>4.94668</v>
      </c>
      <c r="AJ3739" s="0" t="n">
        <v>1</v>
      </c>
    </row>
    <row r="3740" customFormat="false" ht="15" hidden="false" customHeight="false" outlineLevel="0" collapsed="false">
      <c r="A3740" s="0" t="n">
        <v>1628</v>
      </c>
      <c r="B3740" s="0" t="s">
        <v>17634</v>
      </c>
      <c r="C3740" s="0" t="s">
        <v>17635</v>
      </c>
      <c r="D3740" s="0" t="s">
        <v>185</v>
      </c>
      <c r="E3740" s="0" t="s">
        <v>17636</v>
      </c>
      <c r="F3740" s="0" t="s">
        <v>17634</v>
      </c>
      <c r="J3740" s="0" t="s">
        <v>17637</v>
      </c>
      <c r="K3740" s="0" t="s">
        <v>185</v>
      </c>
      <c r="L3740" s="1" t="n">
        <v>1.83677E-009</v>
      </c>
      <c r="M3740" s="0" t="n">
        <v>0.0510856</v>
      </c>
      <c r="N3740" s="1" t="n">
        <v>4.05925E-009</v>
      </c>
      <c r="O3740" s="0" t="n">
        <v>0.388784</v>
      </c>
      <c r="P3740" s="0" t="n">
        <v>1.14118</v>
      </c>
      <c r="Q3740" s="0" t="n">
        <v>0.247844</v>
      </c>
      <c r="R3740" s="0" t="n">
        <v>-1.19467</v>
      </c>
      <c r="S3740" s="0" t="n">
        <v>0.252843</v>
      </c>
      <c r="T3740" s="0" t="n">
        <v>1.1924</v>
      </c>
      <c r="U3740" s="0" t="n">
        <v>0.391542</v>
      </c>
      <c r="V3740" s="0" t="n">
        <v>1.1403</v>
      </c>
      <c r="W3740" s="0" t="n">
        <v>0.0110267</v>
      </c>
      <c r="X3740" s="0" t="n">
        <v>1.50194</v>
      </c>
      <c r="Y3740" s="0" t="n">
        <v>0.00569653</v>
      </c>
      <c r="Z3740" s="0" t="n">
        <v>1.56279</v>
      </c>
      <c r="AA3740" s="0" t="n">
        <v>0.010749</v>
      </c>
      <c r="AB3740" s="0" t="n">
        <v>1.54731</v>
      </c>
      <c r="AC3740" s="0" t="n">
        <v>17.1112</v>
      </c>
      <c r="AD3740" s="0" t="n">
        <v>9.78043</v>
      </c>
      <c r="AE3740" s="0" t="n">
        <v>4.08909</v>
      </c>
      <c r="AF3740" s="0" t="n">
        <v>0.333893</v>
      </c>
      <c r="AG3740" s="0" t="n">
        <v>19.4662</v>
      </c>
      <c r="AH3740" s="0" t="n">
        <v>7.94753</v>
      </c>
      <c r="AI3740" s="0" t="n">
        <v>2.77625</v>
      </c>
      <c r="AJ3740" s="0" t="n">
        <v>1</v>
      </c>
    </row>
    <row r="3741" customFormat="false" ht="15" hidden="false" customHeight="false" outlineLevel="0" collapsed="false">
      <c r="A3741" s="0" t="n">
        <v>1339</v>
      </c>
      <c r="B3741" s="0" t="s">
        <v>17638</v>
      </c>
      <c r="C3741" s="0" t="s">
        <v>17639</v>
      </c>
      <c r="D3741" s="0" t="s">
        <v>185</v>
      </c>
      <c r="E3741" s="0" t="s">
        <v>17640</v>
      </c>
      <c r="F3741" s="0" t="s">
        <v>17638</v>
      </c>
      <c r="J3741" s="0" t="s">
        <v>17641</v>
      </c>
      <c r="K3741" s="0" t="s">
        <v>4778</v>
      </c>
      <c r="L3741" s="1" t="n">
        <v>1.11103E-008</v>
      </c>
      <c r="M3741" s="0" t="n">
        <v>0.95221</v>
      </c>
      <c r="N3741" s="1" t="n">
        <v>6.2177E-005</v>
      </c>
      <c r="O3741" s="0" t="n">
        <v>0.000268232</v>
      </c>
      <c r="P3741" s="0" t="n">
        <v>-1.57156</v>
      </c>
      <c r="Q3741" s="0" t="n">
        <v>0.402769</v>
      </c>
      <c r="R3741" s="0" t="n">
        <v>-1.09879</v>
      </c>
      <c r="S3741" s="0" t="n">
        <v>0.948221</v>
      </c>
      <c r="T3741" s="0" t="n">
        <v>1.0073</v>
      </c>
      <c r="U3741" s="0" t="n">
        <v>0.78402</v>
      </c>
      <c r="V3741" s="0" t="n">
        <v>-1.0312</v>
      </c>
      <c r="W3741" s="0" t="n">
        <v>0.240907</v>
      </c>
      <c r="X3741" s="0" t="n">
        <v>-1.14193</v>
      </c>
      <c r="Y3741" s="0" t="n">
        <v>0.242563</v>
      </c>
      <c r="Z3741" s="0" t="n">
        <v>1.14139</v>
      </c>
      <c r="AA3741" s="0" t="n">
        <v>0.0579511</v>
      </c>
      <c r="AB3741" s="0" t="n">
        <v>-1.26272</v>
      </c>
      <c r="AC3741" s="0" t="n">
        <v>14.8135</v>
      </c>
      <c r="AD3741" s="0" t="n">
        <v>4.57466</v>
      </c>
      <c r="AE3741" s="0" t="n">
        <v>0.00364514</v>
      </c>
      <c r="AF3741" s="0" t="n">
        <v>0.000160811</v>
      </c>
      <c r="AG3741" s="0" t="n">
        <v>7.7066</v>
      </c>
      <c r="AH3741" s="0" t="n">
        <v>1.69994</v>
      </c>
      <c r="AI3741" s="0" t="n">
        <v>1.49996</v>
      </c>
      <c r="AJ3741" s="0" t="n">
        <v>1</v>
      </c>
    </row>
    <row r="3742" customFormat="false" ht="15" hidden="false" customHeight="false" outlineLevel="0" collapsed="false">
      <c r="A3742" s="0" t="n">
        <v>1291</v>
      </c>
      <c r="B3742" s="0" t="s">
        <v>17642</v>
      </c>
      <c r="C3742" s="0" t="s">
        <v>17643</v>
      </c>
      <c r="D3742" s="0" t="s">
        <v>185</v>
      </c>
      <c r="E3742" s="0" t="s">
        <v>17644</v>
      </c>
      <c r="F3742" s="0" t="s">
        <v>17642</v>
      </c>
      <c r="J3742" s="0" t="s">
        <v>17645</v>
      </c>
      <c r="K3742" s="0" t="s">
        <v>17646</v>
      </c>
      <c r="L3742" s="1" t="n">
        <v>1.38107E-011</v>
      </c>
      <c r="M3742" s="0" t="n">
        <v>0.000115528</v>
      </c>
      <c r="N3742" s="1" t="n">
        <v>5.47688E-009</v>
      </c>
      <c r="O3742" s="0" t="n">
        <v>0.721121</v>
      </c>
      <c r="P3742" s="0" t="n">
        <v>1.09473</v>
      </c>
      <c r="Q3742" s="0" t="n">
        <v>0.0290314</v>
      </c>
      <c r="R3742" s="0" t="n">
        <v>-1.77394</v>
      </c>
      <c r="S3742" s="0" t="n">
        <v>0.0222279</v>
      </c>
      <c r="T3742" s="0" t="n">
        <v>-1.82662</v>
      </c>
      <c r="U3742" s="0" t="n">
        <v>0.114288</v>
      </c>
      <c r="V3742" s="0" t="n">
        <v>-1.50317</v>
      </c>
      <c r="W3742" s="0" t="n">
        <v>0.285682</v>
      </c>
      <c r="X3742" s="0" t="n">
        <v>-1.31358</v>
      </c>
      <c r="Y3742" s="0" t="n">
        <v>0.629618</v>
      </c>
      <c r="Z3742" s="0" t="n">
        <v>1.13018</v>
      </c>
      <c r="AA3742" s="0" t="n">
        <v>0.911578</v>
      </c>
      <c r="AB3742" s="0" t="n">
        <v>1.03053</v>
      </c>
      <c r="AC3742" s="0" t="n">
        <v>24.7174</v>
      </c>
      <c r="AD3742" s="0" t="n">
        <v>39.0355</v>
      </c>
      <c r="AE3742" s="0" t="n">
        <v>18.9728</v>
      </c>
      <c r="AF3742" s="0" t="n">
        <v>4.28046</v>
      </c>
      <c r="AG3742" s="0" t="n">
        <v>18.994</v>
      </c>
      <c r="AH3742" s="0" t="n">
        <v>21.4262</v>
      </c>
      <c r="AI3742" s="0" t="n">
        <v>7.67077</v>
      </c>
      <c r="AJ3742" s="0" t="n">
        <v>1</v>
      </c>
    </row>
    <row r="3743" customFormat="false" ht="15" hidden="false" customHeight="false" outlineLevel="0" collapsed="false">
      <c r="A3743" s="0" t="n">
        <v>2488</v>
      </c>
      <c r="B3743" s="0" t="s">
        <v>17647</v>
      </c>
      <c r="C3743" s="0" t="s">
        <v>17648</v>
      </c>
      <c r="D3743" s="0" t="s">
        <v>11817</v>
      </c>
      <c r="E3743" s="0" t="s">
        <v>17649</v>
      </c>
      <c r="F3743" s="0" t="s">
        <v>17647</v>
      </c>
      <c r="J3743" s="0" t="s">
        <v>17650</v>
      </c>
      <c r="K3743" s="0" t="s">
        <v>17651</v>
      </c>
      <c r="L3743" s="1" t="n">
        <v>3.25639E-013</v>
      </c>
      <c r="M3743" s="0" t="n">
        <v>0.883209</v>
      </c>
      <c r="N3743" s="1" t="n">
        <v>9.6466E-013</v>
      </c>
      <c r="O3743" s="0" t="n">
        <v>0.000580688</v>
      </c>
      <c r="P3743" s="0" t="n">
        <v>2.29472</v>
      </c>
      <c r="Q3743" s="0" t="n">
        <v>0.00175845</v>
      </c>
      <c r="R3743" s="0" t="n">
        <v>2.10264</v>
      </c>
      <c r="S3743" s="0" t="n">
        <v>0.00233762</v>
      </c>
      <c r="T3743" s="0" t="n">
        <v>-2.05473</v>
      </c>
      <c r="U3743" s="0" t="n">
        <v>0.218438</v>
      </c>
      <c r="V3743" s="0" t="n">
        <v>-1.31581</v>
      </c>
      <c r="W3743" s="0" t="n">
        <v>0.422329</v>
      </c>
      <c r="X3743" s="0" t="n">
        <v>1.19456</v>
      </c>
      <c r="Y3743" s="0" t="n">
        <v>0.0816824</v>
      </c>
      <c r="Z3743" s="0" t="n">
        <v>1.48099</v>
      </c>
      <c r="AA3743" s="0" t="n">
        <v>0.0925877</v>
      </c>
      <c r="AB3743" s="0" t="n">
        <v>1.49924</v>
      </c>
      <c r="AC3743" s="0" t="n">
        <v>32.2089</v>
      </c>
      <c r="AD3743" s="0" t="n">
        <v>38.5416</v>
      </c>
      <c r="AE3743" s="0" t="n">
        <v>0.021907</v>
      </c>
      <c r="AF3743" s="0" t="n">
        <v>0.00374489</v>
      </c>
      <c r="AG3743" s="0" t="n">
        <v>36.569</v>
      </c>
      <c r="AH3743" s="0" t="n">
        <v>31.2564</v>
      </c>
      <c r="AI3743" s="0" t="n">
        <v>5.81212</v>
      </c>
      <c r="AJ3743" s="0" t="n">
        <v>1</v>
      </c>
    </row>
    <row r="3744" customFormat="false" ht="15" hidden="false" customHeight="false" outlineLevel="0" collapsed="false">
      <c r="A3744" s="0" t="n">
        <v>512</v>
      </c>
      <c r="B3744" s="0" t="s">
        <v>17652</v>
      </c>
      <c r="C3744" s="0" t="s">
        <v>17653</v>
      </c>
      <c r="D3744" s="0" t="s">
        <v>185</v>
      </c>
      <c r="E3744" s="0" t="s">
        <v>17654</v>
      </c>
      <c r="F3744" s="0" t="s">
        <v>17652</v>
      </c>
      <c r="J3744" s="0" t="s">
        <v>17655</v>
      </c>
      <c r="K3744" s="0" t="s">
        <v>185</v>
      </c>
      <c r="L3744" s="1" t="n">
        <v>2.40101E-009</v>
      </c>
      <c r="M3744" s="0" t="n">
        <v>0.100183</v>
      </c>
      <c r="N3744" s="1" t="n">
        <v>4.96282E-006</v>
      </c>
      <c r="O3744" s="1" t="n">
        <v>1.66126E-007</v>
      </c>
      <c r="P3744" s="0" t="n">
        <v>-2.73338</v>
      </c>
      <c r="Q3744" s="0" t="n">
        <v>0.0360975</v>
      </c>
      <c r="R3744" s="0" t="n">
        <v>-1.39771</v>
      </c>
      <c r="S3744" s="0" t="n">
        <v>0.916694</v>
      </c>
      <c r="T3744" s="0" t="n">
        <v>-1.0163</v>
      </c>
      <c r="U3744" s="0" t="n">
        <v>0.323729</v>
      </c>
      <c r="V3744" s="0" t="n">
        <v>-1.16608</v>
      </c>
      <c r="W3744" s="0" t="n">
        <v>0.92064</v>
      </c>
      <c r="X3744" s="0" t="n">
        <v>-1.01552</v>
      </c>
      <c r="Y3744" s="0" t="n">
        <v>0.955848</v>
      </c>
      <c r="Z3744" s="0" t="n">
        <v>1.00859</v>
      </c>
      <c r="AA3744" s="1" t="n">
        <v>3.77075E-006</v>
      </c>
      <c r="AB3744" s="0" t="n">
        <v>-2.46769</v>
      </c>
      <c r="AC3744" s="0" t="n">
        <v>16.7538</v>
      </c>
      <c r="AD3744" s="0" t="n">
        <v>9.8517</v>
      </c>
      <c r="AE3744" s="0" t="n">
        <v>2.85602</v>
      </c>
      <c r="AF3744" s="0" t="n">
        <v>0.239917</v>
      </c>
      <c r="AG3744" s="0" t="n">
        <v>10.1965</v>
      </c>
      <c r="AH3744" s="0" t="n">
        <v>4.28271</v>
      </c>
      <c r="AI3744" s="0" t="n">
        <v>2.85613</v>
      </c>
      <c r="AJ3744" s="0" t="n">
        <v>1</v>
      </c>
    </row>
    <row r="3745" customFormat="false" ht="15" hidden="false" customHeight="false" outlineLevel="0" collapsed="false">
      <c r="A3745" s="0" t="n">
        <v>1721</v>
      </c>
      <c r="B3745" s="0" t="s">
        <v>17656</v>
      </c>
      <c r="C3745" s="0" t="s">
        <v>17657</v>
      </c>
      <c r="D3745" s="0" t="s">
        <v>17658</v>
      </c>
      <c r="E3745" s="0" t="s">
        <v>17659</v>
      </c>
      <c r="F3745" s="0" t="s">
        <v>17656</v>
      </c>
      <c r="J3745" s="0" t="s">
        <v>17660</v>
      </c>
      <c r="K3745" s="0" t="s">
        <v>17661</v>
      </c>
      <c r="L3745" s="0" t="n">
        <v>0.00116983</v>
      </c>
      <c r="M3745" s="0" t="n">
        <v>0.143112</v>
      </c>
      <c r="N3745" s="0" t="n">
        <v>0.000200461</v>
      </c>
      <c r="O3745" s="0" t="n">
        <v>0.0377286</v>
      </c>
      <c r="P3745" s="0" t="n">
        <v>-1.61489</v>
      </c>
      <c r="Q3745" s="0" t="n">
        <v>0.448351</v>
      </c>
      <c r="R3745" s="0" t="n">
        <v>-1.18533</v>
      </c>
      <c r="S3745" s="0" t="n">
        <v>0.684073</v>
      </c>
      <c r="T3745" s="0" t="n">
        <v>1.09524</v>
      </c>
      <c r="U3745" s="0" t="n">
        <v>0.782898</v>
      </c>
      <c r="V3745" s="0" t="n">
        <v>1.0635</v>
      </c>
      <c r="W3745" s="0" t="n">
        <v>0.180268</v>
      </c>
      <c r="X3745" s="0" t="n">
        <v>1.35424</v>
      </c>
      <c r="Y3745" s="0" t="n">
        <v>0.122723</v>
      </c>
      <c r="Z3745" s="0" t="n">
        <v>1.42026</v>
      </c>
      <c r="AA3745" s="0" t="n">
        <v>0.0636468</v>
      </c>
      <c r="AB3745" s="0" t="n">
        <v>1.57507</v>
      </c>
      <c r="AC3745" s="0" t="n">
        <v>4.53236</v>
      </c>
      <c r="AD3745" s="0" t="n">
        <v>5.5618</v>
      </c>
      <c r="AE3745" s="0" t="n">
        <v>2.24689</v>
      </c>
      <c r="AF3745" s="0" t="n">
        <v>0.393889</v>
      </c>
      <c r="AG3745" s="0" t="n">
        <v>6.66597</v>
      </c>
      <c r="AH3745" s="0" t="n">
        <v>5.84286</v>
      </c>
      <c r="AI3745" s="0" t="n">
        <v>5.96034</v>
      </c>
      <c r="AJ3745" s="0" t="n">
        <v>1</v>
      </c>
    </row>
    <row r="3746" customFormat="false" ht="15" hidden="false" customHeight="false" outlineLevel="0" collapsed="false">
      <c r="A3746" s="0" t="n">
        <v>639</v>
      </c>
      <c r="B3746" s="0" t="s">
        <v>17662</v>
      </c>
      <c r="C3746" s="0" t="s">
        <v>17663</v>
      </c>
      <c r="D3746" s="0" t="s">
        <v>185</v>
      </c>
      <c r="E3746" s="0" t="s">
        <v>17664</v>
      </c>
      <c r="F3746" s="0" t="s">
        <v>17662</v>
      </c>
      <c r="J3746" s="0" t="s">
        <v>17665</v>
      </c>
      <c r="K3746" s="0" t="s">
        <v>185</v>
      </c>
      <c r="L3746" s="1" t="n">
        <v>8.10977E-012</v>
      </c>
      <c r="M3746" s="0" t="n">
        <v>0.170644</v>
      </c>
      <c r="N3746" s="1" t="n">
        <v>1.13002E-012</v>
      </c>
      <c r="O3746" s="0" t="n">
        <v>0.000268339</v>
      </c>
      <c r="P3746" s="0" t="n">
        <v>2.40708</v>
      </c>
      <c r="Q3746" s="1" t="n">
        <v>3.05748E-005</v>
      </c>
      <c r="R3746" s="0" t="n">
        <v>2.82501</v>
      </c>
      <c r="S3746" s="0" t="n">
        <v>0.122034</v>
      </c>
      <c r="T3746" s="0" t="n">
        <v>-1.40868</v>
      </c>
      <c r="U3746" s="0" t="n">
        <v>0.0514228</v>
      </c>
      <c r="V3746" s="0" t="n">
        <v>-1.5469</v>
      </c>
      <c r="W3746" s="0" t="n">
        <v>0.0598975</v>
      </c>
      <c r="X3746" s="0" t="n">
        <v>-1.52284</v>
      </c>
      <c r="Y3746" s="0" t="n">
        <v>0.334131</v>
      </c>
      <c r="Z3746" s="0" t="n">
        <v>-1.23577</v>
      </c>
      <c r="AA3746" s="0" t="n">
        <v>0.526117</v>
      </c>
      <c r="AB3746" s="0" t="n">
        <v>1.15946</v>
      </c>
      <c r="AC3746" s="0" t="n">
        <v>25.6842</v>
      </c>
      <c r="AD3746" s="0" t="n">
        <v>29.949</v>
      </c>
      <c r="AE3746" s="0" t="n">
        <v>1.95933</v>
      </c>
      <c r="AF3746" s="0" t="n">
        <v>0.326382</v>
      </c>
      <c r="AG3746" s="0" t="n">
        <v>36.161</v>
      </c>
      <c r="AH3746" s="0" t="n">
        <v>30.1182</v>
      </c>
      <c r="AI3746" s="0" t="n">
        <v>5.66367</v>
      </c>
      <c r="AJ3746" s="0" t="n">
        <v>1</v>
      </c>
    </row>
    <row r="3747" customFormat="false" ht="15" hidden="false" customHeight="false" outlineLevel="0" collapsed="false">
      <c r="A3747" s="0" t="n">
        <v>3864</v>
      </c>
      <c r="B3747" s="0" t="s">
        <v>17666</v>
      </c>
      <c r="C3747" s="0" t="s">
        <v>17667</v>
      </c>
      <c r="D3747" s="0" t="s">
        <v>185</v>
      </c>
      <c r="E3747" s="0" t="s">
        <v>17668</v>
      </c>
      <c r="F3747" s="0" t="s">
        <v>17666</v>
      </c>
      <c r="J3747" s="0" t="s">
        <v>17669</v>
      </c>
      <c r="K3747" s="0" t="s">
        <v>185</v>
      </c>
      <c r="L3747" s="1" t="n">
        <v>9.30334E-006</v>
      </c>
      <c r="M3747" s="0" t="n">
        <v>0.0917001</v>
      </c>
      <c r="N3747" s="1" t="n">
        <v>8.42496E-006</v>
      </c>
      <c r="O3747" s="0" t="n">
        <v>0.101481</v>
      </c>
      <c r="P3747" s="0" t="n">
        <v>2.22719</v>
      </c>
      <c r="Q3747" s="0" t="n">
        <v>0.0642729</v>
      </c>
      <c r="R3747" s="0" t="n">
        <v>2.48371</v>
      </c>
      <c r="S3747" s="0" t="n">
        <v>0.0165611</v>
      </c>
      <c r="T3747" s="0" t="n">
        <v>3.31747</v>
      </c>
      <c r="U3747" s="0" t="n">
        <v>0.296737</v>
      </c>
      <c r="V3747" s="0" t="n">
        <v>-1.65552</v>
      </c>
      <c r="W3747" s="0" t="n">
        <v>0.960242</v>
      </c>
      <c r="X3747" s="0" t="n">
        <v>-1.02418</v>
      </c>
      <c r="Y3747" s="0" t="n">
        <v>0.327081</v>
      </c>
      <c r="Z3747" s="0" t="n">
        <v>1.60481</v>
      </c>
      <c r="AA3747" s="0" t="n">
        <v>0.169015</v>
      </c>
      <c r="AB3747" s="0" t="n">
        <v>2.04345</v>
      </c>
      <c r="AC3747" s="0" t="n">
        <v>8.04992</v>
      </c>
      <c r="AD3747" s="0" t="n">
        <v>45.4976</v>
      </c>
      <c r="AE3747" s="0" t="n">
        <v>3.01213</v>
      </c>
      <c r="AF3747" s="0" t="n">
        <v>2.43205</v>
      </c>
      <c r="AG3747" s="0" t="n">
        <v>9.64571</v>
      </c>
      <c r="AH3747" s="0" t="n">
        <v>38.9406</v>
      </c>
      <c r="AI3747" s="0" t="n">
        <v>27.4522</v>
      </c>
      <c r="AJ3747" s="0" t="n">
        <v>1</v>
      </c>
    </row>
    <row r="3748" customFormat="false" ht="15" hidden="false" customHeight="false" outlineLevel="0" collapsed="false">
      <c r="A3748" s="0" t="n">
        <v>1042</v>
      </c>
      <c r="B3748" s="0" t="s">
        <v>17670</v>
      </c>
      <c r="C3748" s="0" t="s">
        <v>17671</v>
      </c>
      <c r="D3748" s="0" t="s">
        <v>17672</v>
      </c>
      <c r="E3748" s="0" t="s">
        <v>17673</v>
      </c>
      <c r="F3748" s="0" t="s">
        <v>17670</v>
      </c>
      <c r="J3748" s="0" t="s">
        <v>17674</v>
      </c>
      <c r="K3748" s="0" t="s">
        <v>17675</v>
      </c>
      <c r="L3748" s="1" t="n">
        <v>1.23387E-014</v>
      </c>
      <c r="M3748" s="0" t="n">
        <v>0.0145192</v>
      </c>
      <c r="N3748" s="1" t="n">
        <v>2.40013E-015</v>
      </c>
      <c r="O3748" s="0" t="n">
        <v>0.00033868</v>
      </c>
      <c r="P3748" s="0" t="n">
        <v>4.31409</v>
      </c>
      <c r="Q3748" s="0" t="n">
        <v>0.000118426</v>
      </c>
      <c r="R3748" s="0" t="n">
        <v>4.92863</v>
      </c>
      <c r="S3748" s="0" t="n">
        <v>0.0586168</v>
      </c>
      <c r="T3748" s="0" t="n">
        <v>2.0503</v>
      </c>
      <c r="U3748" s="0" t="n">
        <v>0.000312959</v>
      </c>
      <c r="V3748" s="0" t="n">
        <v>-4.35793</v>
      </c>
      <c r="W3748" s="1" t="n">
        <v>2.26616E-005</v>
      </c>
      <c r="X3748" s="0" t="n">
        <v>-6.05232</v>
      </c>
      <c r="Y3748" s="0" t="n">
        <v>0.210604</v>
      </c>
      <c r="Z3748" s="0" t="n">
        <v>-1.59708</v>
      </c>
      <c r="AA3748" s="0" t="n">
        <v>0.596802</v>
      </c>
      <c r="AB3748" s="0" t="n">
        <v>-1.23302</v>
      </c>
      <c r="AC3748" s="0" t="n">
        <v>40.243</v>
      </c>
      <c r="AD3748" s="0" t="n">
        <v>135.312</v>
      </c>
      <c r="AE3748" s="0" t="n">
        <v>6.63486</v>
      </c>
      <c r="AF3748" s="0" t="n">
        <v>3.18697</v>
      </c>
      <c r="AG3748" s="0" t="n">
        <v>55.1889</v>
      </c>
      <c r="AH3748" s="0" t="n">
        <v>132.546</v>
      </c>
      <c r="AI3748" s="0" t="n">
        <v>16.3315</v>
      </c>
      <c r="AJ3748" s="0" t="n">
        <v>1</v>
      </c>
    </row>
    <row r="3749" customFormat="false" ht="15" hidden="false" customHeight="false" outlineLevel="0" collapsed="false">
      <c r="A3749" s="0" t="n">
        <v>313</v>
      </c>
      <c r="B3749" s="0" t="s">
        <v>17676</v>
      </c>
      <c r="C3749" s="0" t="s">
        <v>17677</v>
      </c>
      <c r="D3749" s="0" t="s">
        <v>1046</v>
      </c>
      <c r="E3749" s="0" t="s">
        <v>17678</v>
      </c>
      <c r="F3749" s="0" t="s">
        <v>17676</v>
      </c>
      <c r="J3749" s="0" t="s">
        <v>17679</v>
      </c>
      <c r="K3749" s="0" t="s">
        <v>17680</v>
      </c>
      <c r="L3749" s="1" t="n">
        <v>1.3702E-011</v>
      </c>
      <c r="M3749" s="0" t="n">
        <v>0.743163</v>
      </c>
      <c r="N3749" s="1" t="n">
        <v>7.27449E-006</v>
      </c>
      <c r="O3749" s="0" t="n">
        <v>0.000318316</v>
      </c>
      <c r="P3749" s="0" t="n">
        <v>-1.51785</v>
      </c>
      <c r="Q3749" s="0" t="n">
        <v>0.388711</v>
      </c>
      <c r="R3749" s="0" t="n">
        <v>1.09522</v>
      </c>
      <c r="S3749" s="0" t="n">
        <v>0.770272</v>
      </c>
      <c r="T3749" s="0" t="n">
        <v>1.03114</v>
      </c>
      <c r="U3749" s="0" t="n">
        <v>0.194023</v>
      </c>
      <c r="V3749" s="0" t="n">
        <v>-1.148</v>
      </c>
      <c r="W3749" s="0" t="n">
        <v>0.590668</v>
      </c>
      <c r="X3749" s="0" t="n">
        <v>-1.05819</v>
      </c>
      <c r="Y3749" s="0" t="n">
        <v>0.160811</v>
      </c>
      <c r="Z3749" s="0" t="n">
        <v>-1.16107</v>
      </c>
      <c r="AA3749" s="0" t="n">
        <v>0.0277758</v>
      </c>
      <c r="AB3749" s="0" t="n">
        <v>-1.29178</v>
      </c>
      <c r="AC3749" s="0" t="n">
        <v>24.7315</v>
      </c>
      <c r="AD3749" s="0" t="n">
        <v>6.70267</v>
      </c>
      <c r="AE3749" s="0" t="n">
        <v>0.10913</v>
      </c>
      <c r="AF3749" s="0" t="n">
        <v>0.00422518</v>
      </c>
      <c r="AG3749" s="0" t="n">
        <v>9.79687</v>
      </c>
      <c r="AH3749" s="0" t="n">
        <v>1.89652</v>
      </c>
      <c r="AI3749" s="0" t="n">
        <v>1.31637</v>
      </c>
      <c r="AJ3749" s="0" t="n">
        <v>1</v>
      </c>
    </row>
    <row r="3750" customFormat="false" ht="15" hidden="false" customHeight="false" outlineLevel="0" collapsed="false">
      <c r="A3750" s="0" t="n">
        <v>2066</v>
      </c>
      <c r="B3750" s="0" t="s">
        <v>17681</v>
      </c>
      <c r="C3750" s="0" t="s">
        <v>17682</v>
      </c>
      <c r="D3750" s="0" t="s">
        <v>17683</v>
      </c>
      <c r="E3750" s="0" t="s">
        <v>17684</v>
      </c>
      <c r="F3750" s="0" t="s">
        <v>17681</v>
      </c>
      <c r="J3750" s="0" t="s">
        <v>17685</v>
      </c>
      <c r="K3750" s="0" t="s">
        <v>17683</v>
      </c>
      <c r="L3750" s="1" t="n">
        <v>2.23241E-010</v>
      </c>
      <c r="M3750" s="0" t="n">
        <v>0.884801</v>
      </c>
      <c r="N3750" s="1" t="n">
        <v>3.58693E-009</v>
      </c>
      <c r="O3750" s="0" t="n">
        <v>0.0165969</v>
      </c>
      <c r="P3750" s="0" t="n">
        <v>-1.34089</v>
      </c>
      <c r="Q3750" s="0" t="n">
        <v>0.586838</v>
      </c>
      <c r="R3750" s="0" t="n">
        <v>-1.06595</v>
      </c>
      <c r="S3750" s="0" t="n">
        <v>0.596197</v>
      </c>
      <c r="T3750" s="0" t="n">
        <v>-1.06424</v>
      </c>
      <c r="U3750" s="0" t="n">
        <v>0.231336</v>
      </c>
      <c r="V3750" s="0" t="n">
        <v>-1.15242</v>
      </c>
      <c r="W3750" s="0" t="n">
        <v>0.150145</v>
      </c>
      <c r="X3750" s="0" t="n">
        <v>1.18693</v>
      </c>
      <c r="Y3750" s="0" t="n">
        <v>0.0251213</v>
      </c>
      <c r="Z3750" s="0" t="n">
        <v>1.31353</v>
      </c>
      <c r="AA3750" s="0" t="n">
        <v>0.129663</v>
      </c>
      <c r="AB3750" s="0" t="n">
        <v>-1.2132</v>
      </c>
      <c r="AC3750" s="0" t="n">
        <v>20.1254</v>
      </c>
      <c r="AD3750" s="0" t="n">
        <v>6.81053</v>
      </c>
      <c r="AE3750" s="0" t="n">
        <v>0.0213094</v>
      </c>
      <c r="AF3750" s="0" t="n">
        <v>0.00103017</v>
      </c>
      <c r="AG3750" s="0" t="n">
        <v>19.6637</v>
      </c>
      <c r="AH3750" s="0" t="n">
        <v>4.75307</v>
      </c>
      <c r="AI3750" s="0" t="n">
        <v>1.64368</v>
      </c>
      <c r="AJ3750" s="0" t="n">
        <v>1</v>
      </c>
    </row>
    <row r="3751" customFormat="false" ht="15" hidden="false" customHeight="false" outlineLevel="0" collapsed="false">
      <c r="A3751" s="0" t="n">
        <v>3180</v>
      </c>
      <c r="B3751" s="0" t="s">
        <v>17686</v>
      </c>
      <c r="C3751" s="0" t="s">
        <v>17687</v>
      </c>
      <c r="D3751" s="0" t="s">
        <v>17688</v>
      </c>
      <c r="E3751" s="0" t="s">
        <v>17689</v>
      </c>
      <c r="F3751" s="0" t="s">
        <v>17686</v>
      </c>
      <c r="J3751" s="0" t="s">
        <v>17690</v>
      </c>
      <c r="K3751" s="0" t="s">
        <v>17688</v>
      </c>
      <c r="L3751" s="1" t="n">
        <v>1.59878E-009</v>
      </c>
      <c r="M3751" s="1" t="n">
        <v>2.85785E-010</v>
      </c>
      <c r="N3751" s="1" t="n">
        <v>5.87794E-006</v>
      </c>
      <c r="O3751" s="0" t="n">
        <v>0.315029</v>
      </c>
      <c r="P3751" s="0" t="n">
        <v>1.12036</v>
      </c>
      <c r="Q3751" s="0" t="n">
        <v>0.00218432</v>
      </c>
      <c r="R3751" s="0" t="n">
        <v>1.44695</v>
      </c>
      <c r="S3751" s="0" t="n">
        <v>0.0262966</v>
      </c>
      <c r="T3751" s="0" t="n">
        <v>1.29548</v>
      </c>
      <c r="U3751" s="0" t="n">
        <v>0.0277308</v>
      </c>
      <c r="V3751" s="0" t="n">
        <v>1.29212</v>
      </c>
      <c r="W3751" s="0" t="n">
        <v>0.000162903</v>
      </c>
      <c r="X3751" s="0" t="n">
        <v>1.60365</v>
      </c>
      <c r="Y3751" s="0" t="n">
        <v>0.000592099</v>
      </c>
      <c r="Z3751" s="0" t="n">
        <v>1.5252</v>
      </c>
      <c r="AA3751" s="0" t="n">
        <v>0.0100492</v>
      </c>
      <c r="AB3751" s="0" t="n">
        <v>1.38377</v>
      </c>
      <c r="AC3751" s="0" t="n">
        <v>17.2985</v>
      </c>
      <c r="AD3751" s="0" t="n">
        <v>5.36576</v>
      </c>
      <c r="AE3751" s="0" t="n">
        <v>77.2358</v>
      </c>
      <c r="AF3751" s="0" t="n">
        <v>3.4225</v>
      </c>
      <c r="AG3751" s="0" t="n">
        <v>10.0186</v>
      </c>
      <c r="AH3751" s="0" t="n">
        <v>2.21973</v>
      </c>
      <c r="AI3751" s="0" t="n">
        <v>1.50662</v>
      </c>
      <c r="AJ3751" s="0" t="n">
        <v>1</v>
      </c>
    </row>
    <row r="3752" customFormat="false" ht="15" hidden="false" customHeight="false" outlineLevel="0" collapsed="false">
      <c r="A3752" s="0" t="n">
        <v>3358</v>
      </c>
      <c r="B3752" s="0" t="s">
        <v>17691</v>
      </c>
      <c r="C3752" s="0" t="s">
        <v>17692</v>
      </c>
      <c r="D3752" s="0" t="s">
        <v>17693</v>
      </c>
      <c r="E3752" s="0" t="s">
        <v>17694</v>
      </c>
      <c r="F3752" s="0" t="s">
        <v>17691</v>
      </c>
      <c r="J3752" s="0" t="s">
        <v>17695</v>
      </c>
      <c r="K3752" s="0" t="s">
        <v>17693</v>
      </c>
      <c r="L3752" s="1" t="n">
        <v>4.00859E-014</v>
      </c>
      <c r="M3752" s="0" t="n">
        <v>0.924962</v>
      </c>
      <c r="N3752" s="1" t="n">
        <v>5.82001E-012</v>
      </c>
      <c r="O3752" s="1" t="n">
        <v>9.395E-005</v>
      </c>
      <c r="P3752" s="0" t="n">
        <v>3.51963</v>
      </c>
      <c r="Q3752" s="0" t="n">
        <v>0.00201381</v>
      </c>
      <c r="R3752" s="0" t="n">
        <v>2.58843</v>
      </c>
      <c r="S3752" s="0" t="n">
        <v>0.0553671</v>
      </c>
      <c r="T3752" s="0" t="n">
        <v>-1.75777</v>
      </c>
      <c r="U3752" s="0" t="n">
        <v>0.348774</v>
      </c>
      <c r="V3752" s="0" t="n">
        <v>-1.31009</v>
      </c>
      <c r="W3752" s="0" t="n">
        <v>0.705213</v>
      </c>
      <c r="X3752" s="0" t="n">
        <v>1.11455</v>
      </c>
      <c r="Y3752" s="0" t="n">
        <v>0.177808</v>
      </c>
      <c r="Z3752" s="0" t="n">
        <v>1.47874</v>
      </c>
      <c r="AA3752" s="0" t="n">
        <v>0.0637593</v>
      </c>
      <c r="AB3752" s="0" t="n">
        <v>1.79034</v>
      </c>
      <c r="AC3752" s="0" t="n">
        <v>37.1716</v>
      </c>
      <c r="AD3752" s="0" t="n">
        <v>75.0334</v>
      </c>
      <c r="AE3752" s="0" t="n">
        <v>0.0090034</v>
      </c>
      <c r="AF3752" s="0" t="n">
        <v>0.00259628</v>
      </c>
      <c r="AG3752" s="0" t="n">
        <v>32.1494</v>
      </c>
      <c r="AH3752" s="0" t="n">
        <v>46.3542</v>
      </c>
      <c r="AI3752" s="0" t="n">
        <v>9.80447</v>
      </c>
      <c r="AJ3752" s="0" t="n">
        <v>1</v>
      </c>
    </row>
    <row r="3753" customFormat="false" ht="15" hidden="false" customHeight="false" outlineLevel="0" collapsed="false">
      <c r="A3753" s="0" t="n">
        <v>416</v>
      </c>
      <c r="B3753" s="0" t="s">
        <v>17696</v>
      </c>
      <c r="C3753" s="0" t="s">
        <v>17697</v>
      </c>
      <c r="D3753" s="0" t="s">
        <v>17698</v>
      </c>
      <c r="E3753" s="0" t="s">
        <v>17699</v>
      </c>
      <c r="F3753" s="0" t="s">
        <v>17696</v>
      </c>
      <c r="J3753" s="0" t="s">
        <v>17700</v>
      </c>
      <c r="K3753" s="0" t="s">
        <v>17701</v>
      </c>
      <c r="L3753" s="1" t="n">
        <v>1.6217E-010</v>
      </c>
      <c r="M3753" s="0" t="n">
        <v>0.0298781</v>
      </c>
      <c r="N3753" s="1" t="n">
        <v>1.49428E-007</v>
      </c>
      <c r="O3753" s="0" t="n">
        <v>0.377896</v>
      </c>
      <c r="P3753" s="0" t="n">
        <v>-1.45711</v>
      </c>
      <c r="Q3753" s="0" t="n">
        <v>0.624854</v>
      </c>
      <c r="R3753" s="0" t="n">
        <v>-1.23112</v>
      </c>
      <c r="S3753" s="0" t="n">
        <v>0.009448</v>
      </c>
      <c r="T3753" s="0" t="n">
        <v>-3.1875</v>
      </c>
      <c r="U3753" s="0" t="n">
        <v>0.27762</v>
      </c>
      <c r="V3753" s="0" t="n">
        <v>-1.59185</v>
      </c>
      <c r="W3753" s="0" t="n">
        <v>0.354417</v>
      </c>
      <c r="X3753" s="0" t="n">
        <v>1.48526</v>
      </c>
      <c r="Y3753" s="0" t="n">
        <v>0.157507</v>
      </c>
      <c r="Z3753" s="0" t="n">
        <v>1.8386</v>
      </c>
      <c r="AA3753" s="0" t="n">
        <v>0.469886</v>
      </c>
      <c r="AB3753" s="0" t="n">
        <v>1.38985</v>
      </c>
      <c r="AC3753" s="0" t="n">
        <v>20.6156</v>
      </c>
      <c r="AD3753" s="0" t="n">
        <v>91.4126</v>
      </c>
      <c r="AE3753" s="0" t="n">
        <v>5.13844</v>
      </c>
      <c r="AF3753" s="0" t="n">
        <v>3.25494</v>
      </c>
      <c r="AG3753" s="0" t="n">
        <v>14.2918</v>
      </c>
      <c r="AH3753" s="0" t="n">
        <v>45.2656</v>
      </c>
      <c r="AI3753" s="0" t="n">
        <v>21.5372</v>
      </c>
      <c r="AJ3753" s="0" t="n">
        <v>1</v>
      </c>
    </row>
    <row r="3754" customFormat="false" ht="15" hidden="false" customHeight="false" outlineLevel="0" collapsed="false">
      <c r="A3754" s="0" t="n">
        <v>477</v>
      </c>
      <c r="B3754" s="0" t="s">
        <v>17702</v>
      </c>
      <c r="C3754" s="0" t="s">
        <v>17703</v>
      </c>
      <c r="D3754" s="0" t="s">
        <v>17704</v>
      </c>
      <c r="E3754" s="0" t="s">
        <v>17705</v>
      </c>
      <c r="F3754" s="0" t="s">
        <v>17702</v>
      </c>
      <c r="J3754" s="0" t="s">
        <v>17706</v>
      </c>
      <c r="K3754" s="0" t="s">
        <v>17707</v>
      </c>
      <c r="L3754" s="1" t="n">
        <v>4.96482E-008</v>
      </c>
      <c r="M3754" s="0" t="n">
        <v>0.352673</v>
      </c>
      <c r="N3754" s="0" t="n">
        <v>0.00248396</v>
      </c>
      <c r="O3754" s="0" t="n">
        <v>0.000474212</v>
      </c>
      <c r="P3754" s="0" t="n">
        <v>-1.78958</v>
      </c>
      <c r="Q3754" s="0" t="n">
        <v>0.504782</v>
      </c>
      <c r="R3754" s="0" t="n">
        <v>-1.1068</v>
      </c>
      <c r="S3754" s="0" t="n">
        <v>0.679293</v>
      </c>
      <c r="T3754" s="0" t="n">
        <v>-1.06478</v>
      </c>
      <c r="U3754" s="0" t="n">
        <v>0.340778</v>
      </c>
      <c r="V3754" s="0" t="n">
        <v>-1.15654</v>
      </c>
      <c r="W3754" s="0" t="n">
        <v>0.362697</v>
      </c>
      <c r="X3754" s="0" t="n">
        <v>-1.14899</v>
      </c>
      <c r="Y3754" s="0" t="n">
        <v>0.667366</v>
      </c>
      <c r="Z3754" s="0" t="n">
        <v>-1.06743</v>
      </c>
      <c r="AA3754" s="0" t="n">
        <v>0.0128387</v>
      </c>
      <c r="AB3754" s="0" t="n">
        <v>-1.52604</v>
      </c>
      <c r="AC3754" s="0" t="n">
        <v>13.0765</v>
      </c>
      <c r="AD3754" s="0" t="n">
        <v>7.40018</v>
      </c>
      <c r="AE3754" s="0" t="n">
        <v>0.88798</v>
      </c>
      <c r="AF3754" s="0" t="n">
        <v>0.0717887</v>
      </c>
      <c r="AG3754" s="0" t="n">
        <v>4.63365</v>
      </c>
      <c r="AH3754" s="0" t="n">
        <v>1.87304</v>
      </c>
      <c r="AI3754" s="0" t="n">
        <v>2.74873</v>
      </c>
      <c r="AJ3754" s="0" t="n">
        <v>1</v>
      </c>
    </row>
    <row r="3755" customFormat="false" ht="15" hidden="false" customHeight="false" outlineLevel="0" collapsed="false">
      <c r="A3755" s="0" t="n">
        <v>1556</v>
      </c>
      <c r="B3755" s="0" t="s">
        <v>17708</v>
      </c>
      <c r="C3755" s="0" t="s">
        <v>17709</v>
      </c>
      <c r="D3755" s="0" t="s">
        <v>17710</v>
      </c>
      <c r="E3755" s="0" t="s">
        <v>17711</v>
      </c>
      <c r="F3755" s="0" t="s">
        <v>17708</v>
      </c>
      <c r="J3755" s="0" t="s">
        <v>17712</v>
      </c>
      <c r="K3755" s="0" t="s">
        <v>17710</v>
      </c>
      <c r="L3755" s="1" t="n">
        <v>7.46816E-006</v>
      </c>
      <c r="M3755" s="0" t="n">
        <v>0.0510747</v>
      </c>
      <c r="N3755" s="1" t="n">
        <v>8.09873E-007</v>
      </c>
      <c r="O3755" s="0" t="n">
        <v>0.15474</v>
      </c>
      <c r="P3755" s="0" t="n">
        <v>-1.38075</v>
      </c>
      <c r="Q3755" s="0" t="n">
        <v>0.218156</v>
      </c>
      <c r="R3755" s="0" t="n">
        <v>-1.32067</v>
      </c>
      <c r="S3755" s="0" t="n">
        <v>0.195863</v>
      </c>
      <c r="T3755" s="0" t="n">
        <v>1.33974</v>
      </c>
      <c r="U3755" s="0" t="n">
        <v>0.2211</v>
      </c>
      <c r="V3755" s="0" t="n">
        <v>1.31828</v>
      </c>
      <c r="W3755" s="0" t="n">
        <v>0.062802</v>
      </c>
      <c r="X3755" s="0" t="n">
        <v>1.5318</v>
      </c>
      <c r="Y3755" s="0" t="n">
        <v>0.141254</v>
      </c>
      <c r="Z3755" s="0" t="n">
        <v>1.39639</v>
      </c>
      <c r="AA3755" s="0" t="n">
        <v>0.554791</v>
      </c>
      <c r="AB3755" s="0" t="n">
        <v>-1.15184</v>
      </c>
      <c r="AC3755" s="0" t="n">
        <v>8.23251</v>
      </c>
      <c r="AD3755" s="0" t="n">
        <v>10.1046</v>
      </c>
      <c r="AE3755" s="0" t="n">
        <v>4.08949</v>
      </c>
      <c r="AF3755" s="0" t="n">
        <v>0.717068</v>
      </c>
      <c r="AG3755" s="0" t="n">
        <v>12.2134</v>
      </c>
      <c r="AH3755" s="0" t="n">
        <v>10.7078</v>
      </c>
      <c r="AI3755" s="0" t="n">
        <v>5.96169</v>
      </c>
      <c r="AJ3755" s="0" t="n">
        <v>1</v>
      </c>
    </row>
    <row r="3756" customFormat="false" ht="15" hidden="false" customHeight="false" outlineLevel="0" collapsed="false">
      <c r="A3756" s="0" t="n">
        <v>1881</v>
      </c>
      <c r="B3756" s="0" t="s">
        <v>17713</v>
      </c>
      <c r="C3756" s="0" t="s">
        <v>17714</v>
      </c>
      <c r="D3756" s="0" t="s">
        <v>185</v>
      </c>
      <c r="E3756" s="0" t="s">
        <v>17715</v>
      </c>
      <c r="F3756" s="0" t="s">
        <v>17713</v>
      </c>
      <c r="J3756" s="0" t="s">
        <v>17716</v>
      </c>
      <c r="K3756" s="0" t="s">
        <v>185</v>
      </c>
      <c r="L3756" s="0" t="n">
        <v>0.003813</v>
      </c>
      <c r="M3756" s="1" t="n">
        <v>1.42516E-007</v>
      </c>
      <c r="N3756" s="0" t="n">
        <v>0.0647024</v>
      </c>
      <c r="O3756" s="0" t="n">
        <v>0.426275</v>
      </c>
      <c r="P3756" s="0" t="n">
        <v>1.1707</v>
      </c>
      <c r="Q3756" s="0" t="n">
        <v>0.107102</v>
      </c>
      <c r="R3756" s="0" t="n">
        <v>1.38256</v>
      </c>
      <c r="S3756" s="0" t="n">
        <v>0.0134326</v>
      </c>
      <c r="T3756" s="0" t="n">
        <v>1.666</v>
      </c>
      <c r="U3756" s="0" t="n">
        <v>0.0233633</v>
      </c>
      <c r="V3756" s="0" t="n">
        <v>1.59155</v>
      </c>
      <c r="W3756" s="0" t="n">
        <v>0.000196357</v>
      </c>
      <c r="X3756" s="0" t="n">
        <v>2.26331</v>
      </c>
      <c r="Y3756" s="1" t="n">
        <v>3.33209E-005</v>
      </c>
      <c r="Z3756" s="0" t="n">
        <v>2.54725</v>
      </c>
      <c r="AA3756" s="0" t="n">
        <v>0.0183116</v>
      </c>
      <c r="AB3756" s="0" t="n">
        <v>1.67966</v>
      </c>
      <c r="AC3756" s="0" t="n">
        <v>3.79417</v>
      </c>
      <c r="AD3756" s="0" t="n">
        <v>3.62991</v>
      </c>
      <c r="AE3756" s="0" t="n">
        <v>43.6294</v>
      </c>
      <c r="AF3756" s="0" t="n">
        <v>5.96293</v>
      </c>
      <c r="AG3756" s="0" t="n">
        <v>2.31883</v>
      </c>
      <c r="AH3756" s="0" t="n">
        <v>1.5846</v>
      </c>
      <c r="AI3756" s="0" t="n">
        <v>4.64686</v>
      </c>
      <c r="AJ3756" s="0" t="n">
        <v>1</v>
      </c>
    </row>
    <row r="3757" customFormat="false" ht="15" hidden="false" customHeight="false" outlineLevel="0" collapsed="false">
      <c r="A3757" s="0" t="n">
        <v>612</v>
      </c>
      <c r="B3757" s="0" t="s">
        <v>17717</v>
      </c>
      <c r="C3757" s="0" t="s">
        <v>17718</v>
      </c>
      <c r="D3757" s="0" t="s">
        <v>185</v>
      </c>
      <c r="E3757" s="0" t="s">
        <v>17719</v>
      </c>
      <c r="F3757" s="0" t="s">
        <v>17717</v>
      </c>
      <c r="J3757" s="0" t="s">
        <v>17720</v>
      </c>
      <c r="K3757" s="0" t="s">
        <v>185</v>
      </c>
      <c r="L3757" s="1" t="n">
        <v>1.44042E-010</v>
      </c>
      <c r="M3757" s="0" t="n">
        <v>0.0294817</v>
      </c>
      <c r="N3757" s="1" t="n">
        <v>1.55448E-006</v>
      </c>
      <c r="O3757" s="0" t="n">
        <v>0.000869926</v>
      </c>
      <c r="P3757" s="0" t="n">
        <v>1.87387</v>
      </c>
      <c r="Q3757" s="0" t="n">
        <v>0.784391</v>
      </c>
      <c r="R3757" s="0" t="n">
        <v>-1.04858</v>
      </c>
      <c r="S3757" s="0" t="n">
        <v>0.295458</v>
      </c>
      <c r="T3757" s="0" t="n">
        <v>1.20056</v>
      </c>
      <c r="U3757" s="0" t="n">
        <v>0.988541</v>
      </c>
      <c r="V3757" s="0" t="n">
        <v>1.00249</v>
      </c>
      <c r="W3757" s="0" t="n">
        <v>0.181199</v>
      </c>
      <c r="X3757" s="0" t="n">
        <v>1.26468</v>
      </c>
      <c r="Y3757" s="0" t="n">
        <v>0.000653653</v>
      </c>
      <c r="Z3757" s="0" t="n">
        <v>1.90705</v>
      </c>
      <c r="AA3757" s="0" t="n">
        <v>0.000285532</v>
      </c>
      <c r="AB3757" s="0" t="n">
        <v>2.1036</v>
      </c>
      <c r="AC3757" s="0" t="n">
        <v>20.7998</v>
      </c>
      <c r="AD3757" s="0" t="n">
        <v>15.3727</v>
      </c>
      <c r="AE3757" s="0" t="n">
        <v>5.16527</v>
      </c>
      <c r="AF3757" s="0" t="n">
        <v>0.545362</v>
      </c>
      <c r="AG3757" s="0" t="n">
        <v>11.4639</v>
      </c>
      <c r="AH3757" s="0" t="n">
        <v>6.05194</v>
      </c>
      <c r="AI3757" s="0" t="n">
        <v>3.5898</v>
      </c>
      <c r="AJ3757" s="0" t="n">
        <v>1</v>
      </c>
    </row>
    <row r="3758" customFormat="false" ht="15" hidden="false" customHeight="false" outlineLevel="0" collapsed="false">
      <c r="A3758" s="0" t="n">
        <v>3748</v>
      </c>
      <c r="B3758" s="0" t="s">
        <v>17721</v>
      </c>
      <c r="C3758" s="0" t="s">
        <v>17722</v>
      </c>
      <c r="D3758" s="0" t="s">
        <v>185</v>
      </c>
      <c r="E3758" s="0" t="s">
        <v>17723</v>
      </c>
      <c r="F3758" s="0" t="s">
        <v>17721</v>
      </c>
      <c r="J3758" s="0" t="s">
        <v>17724</v>
      </c>
      <c r="K3758" s="0" t="s">
        <v>185</v>
      </c>
      <c r="L3758" s="1" t="n">
        <v>4.15245E-005</v>
      </c>
      <c r="M3758" s="0" t="n">
        <v>0.828895</v>
      </c>
      <c r="N3758" s="1" t="n">
        <v>2.72588E-006</v>
      </c>
      <c r="O3758" s="0" t="n">
        <v>0.000145426</v>
      </c>
      <c r="P3758" s="0" t="n">
        <v>-1.77517</v>
      </c>
      <c r="Q3758" s="0" t="n">
        <v>0.208141</v>
      </c>
      <c r="R3758" s="0" t="n">
        <v>-1.18788</v>
      </c>
      <c r="S3758" s="0" t="n">
        <v>0.147098</v>
      </c>
      <c r="T3758" s="0" t="n">
        <v>1.22029</v>
      </c>
      <c r="U3758" s="0" t="n">
        <v>0.832837</v>
      </c>
      <c r="V3758" s="0" t="n">
        <v>1.02895</v>
      </c>
      <c r="W3758" s="0" t="n">
        <v>0.896689</v>
      </c>
      <c r="X3758" s="0" t="n">
        <v>-1.01771</v>
      </c>
      <c r="Y3758" s="0" t="n">
        <v>0.850215</v>
      </c>
      <c r="Z3758" s="0" t="n">
        <v>1.02586</v>
      </c>
      <c r="AA3758" s="0" t="n">
        <v>0.756023</v>
      </c>
      <c r="AB3758" s="0" t="n">
        <v>-1.04596</v>
      </c>
      <c r="AC3758" s="0" t="n">
        <v>6.86377</v>
      </c>
      <c r="AD3758" s="0" t="n">
        <v>3.0867</v>
      </c>
      <c r="AE3758" s="0" t="n">
        <v>0.0474323</v>
      </c>
      <c r="AF3758" s="0" t="n">
        <v>0.00304724</v>
      </c>
      <c r="AG3758" s="0" t="n">
        <v>10.8403</v>
      </c>
      <c r="AH3758" s="0" t="n">
        <v>3.48211</v>
      </c>
      <c r="AI3758" s="0" t="n">
        <v>2.1843</v>
      </c>
      <c r="AJ3758" s="0" t="n">
        <v>1</v>
      </c>
    </row>
    <row r="3759" customFormat="false" ht="15" hidden="false" customHeight="false" outlineLevel="0" collapsed="false">
      <c r="A3759" s="0" t="n">
        <v>1278</v>
      </c>
      <c r="B3759" s="0" t="s">
        <v>17725</v>
      </c>
      <c r="C3759" s="0" t="s">
        <v>17726</v>
      </c>
      <c r="D3759" s="0" t="s">
        <v>17727</v>
      </c>
      <c r="E3759" s="0" t="s">
        <v>17728</v>
      </c>
      <c r="F3759" s="0" t="s">
        <v>17725</v>
      </c>
      <c r="J3759" s="0" t="s">
        <v>17729</v>
      </c>
      <c r="K3759" s="0" t="s">
        <v>17730</v>
      </c>
      <c r="L3759" s="1" t="n">
        <v>7.69889E-012</v>
      </c>
      <c r="M3759" s="0" t="n">
        <v>0.0356246</v>
      </c>
      <c r="N3759" s="1" t="n">
        <v>1.6925E-007</v>
      </c>
      <c r="O3759" s="1" t="n">
        <v>6.66426E-008</v>
      </c>
      <c r="P3759" s="0" t="n">
        <v>3.24271</v>
      </c>
      <c r="Q3759" s="0" t="n">
        <v>0.000577573</v>
      </c>
      <c r="R3759" s="0" t="n">
        <v>-1.91698</v>
      </c>
      <c r="S3759" s="0" t="n">
        <v>0.223124</v>
      </c>
      <c r="T3759" s="0" t="n">
        <v>-1.23701</v>
      </c>
      <c r="U3759" s="0" t="n">
        <v>0.373588</v>
      </c>
      <c r="V3759" s="0" t="n">
        <v>1.16712</v>
      </c>
      <c r="W3759" s="0" t="n">
        <v>0.792133</v>
      </c>
      <c r="X3759" s="0" t="n">
        <v>1.04658</v>
      </c>
      <c r="Y3759" s="0" t="n">
        <v>0.857271</v>
      </c>
      <c r="Z3759" s="0" t="n">
        <v>-1.03155</v>
      </c>
      <c r="AA3759" s="0" t="n">
        <v>0.494502</v>
      </c>
      <c r="AB3759" s="0" t="n">
        <v>1.1349</v>
      </c>
      <c r="AC3759" s="0" t="n">
        <v>25.7802</v>
      </c>
      <c r="AD3759" s="0" t="n">
        <v>18.9165</v>
      </c>
      <c r="AE3759" s="0" t="n">
        <v>4.78815</v>
      </c>
      <c r="AF3759" s="0" t="n">
        <v>0.501909</v>
      </c>
      <c r="AG3759" s="0" t="n">
        <v>14.1316</v>
      </c>
      <c r="AH3759" s="0" t="n">
        <v>7.40661</v>
      </c>
      <c r="AI3759" s="0" t="n">
        <v>3.56399</v>
      </c>
      <c r="AJ3759" s="0" t="n">
        <v>1</v>
      </c>
    </row>
    <row r="3760" customFormat="false" ht="15" hidden="false" customHeight="false" outlineLevel="0" collapsed="false">
      <c r="A3760" s="0" t="n">
        <v>767</v>
      </c>
      <c r="B3760" s="0" t="s">
        <v>17731</v>
      </c>
      <c r="C3760" s="0" t="s">
        <v>17732</v>
      </c>
      <c r="D3760" s="0" t="s">
        <v>17733</v>
      </c>
      <c r="E3760" s="0" t="s">
        <v>17734</v>
      </c>
      <c r="F3760" s="0" t="s">
        <v>17731</v>
      </c>
      <c r="J3760" s="0" t="s">
        <v>17735</v>
      </c>
      <c r="K3760" s="0" t="s">
        <v>17733</v>
      </c>
      <c r="L3760" s="1" t="n">
        <v>1.17951E-012</v>
      </c>
      <c r="M3760" s="0" t="n">
        <v>0.323278</v>
      </c>
      <c r="N3760" s="1" t="n">
        <v>7.50291E-013</v>
      </c>
      <c r="O3760" s="1" t="n">
        <v>1.76544E-007</v>
      </c>
      <c r="P3760" s="0" t="n">
        <v>6.14122</v>
      </c>
      <c r="Q3760" s="0" t="n">
        <v>0.000108888</v>
      </c>
      <c r="R3760" s="0" t="n">
        <v>3.37297</v>
      </c>
      <c r="S3760" s="0" t="n">
        <v>0.581729</v>
      </c>
      <c r="T3760" s="0" t="n">
        <v>1.1671</v>
      </c>
      <c r="U3760" s="0" t="n">
        <v>0.00696718</v>
      </c>
      <c r="V3760" s="0" t="n">
        <v>-2.22125</v>
      </c>
      <c r="W3760" s="0" t="n">
        <v>0.460213</v>
      </c>
      <c r="X3760" s="0" t="n">
        <v>-1.23064</v>
      </c>
      <c r="Y3760" s="0" t="n">
        <v>0.375433</v>
      </c>
      <c r="Z3760" s="0" t="n">
        <v>1.28342</v>
      </c>
      <c r="AA3760" s="0" t="n">
        <v>0.0199654</v>
      </c>
      <c r="AB3760" s="0" t="n">
        <v>2.0653</v>
      </c>
      <c r="AC3760" s="0" t="n">
        <v>29.4486</v>
      </c>
      <c r="AD3760" s="0" t="n">
        <v>56.7752</v>
      </c>
      <c r="AE3760" s="0" t="n">
        <v>1.00461</v>
      </c>
      <c r="AF3760" s="0" t="n">
        <v>0.27669</v>
      </c>
      <c r="AG3760" s="0" t="n">
        <v>37.2249</v>
      </c>
      <c r="AH3760" s="0" t="n">
        <v>51.2625</v>
      </c>
      <c r="AI3760" s="0" t="n">
        <v>9.36429</v>
      </c>
      <c r="AJ3760" s="0" t="n">
        <v>1</v>
      </c>
    </row>
    <row r="3761" customFormat="false" ht="15" hidden="false" customHeight="false" outlineLevel="0" collapsed="false">
      <c r="A3761" s="0" t="n">
        <v>2633</v>
      </c>
      <c r="B3761" s="0" t="s">
        <v>17736</v>
      </c>
      <c r="C3761" s="0" t="s">
        <v>17737</v>
      </c>
      <c r="D3761" s="0" t="s">
        <v>185</v>
      </c>
      <c r="E3761" s="0" t="s">
        <v>17738</v>
      </c>
      <c r="F3761" s="0" t="s">
        <v>17736</v>
      </c>
      <c r="J3761" s="0" t="s">
        <v>17739</v>
      </c>
      <c r="K3761" s="0" t="s">
        <v>185</v>
      </c>
      <c r="L3761" s="1" t="n">
        <v>1.34198E-009</v>
      </c>
      <c r="M3761" s="0" t="n">
        <v>0.217306</v>
      </c>
      <c r="N3761" s="1" t="n">
        <v>9.33421E-011</v>
      </c>
      <c r="O3761" s="0" t="n">
        <v>0.000951366</v>
      </c>
      <c r="P3761" s="0" t="n">
        <v>3.3005</v>
      </c>
      <c r="Q3761" s="0" t="n">
        <v>0.000154668</v>
      </c>
      <c r="R3761" s="0" t="n">
        <v>4.07269</v>
      </c>
      <c r="S3761" s="0" t="n">
        <v>0.0253088</v>
      </c>
      <c r="T3761" s="0" t="n">
        <v>2.1642</v>
      </c>
      <c r="U3761" s="0" t="n">
        <v>0.711018</v>
      </c>
      <c r="V3761" s="0" t="n">
        <v>-1.1312</v>
      </c>
      <c r="W3761" s="0" t="n">
        <v>0.0436395</v>
      </c>
      <c r="X3761" s="0" t="n">
        <v>-1.9967</v>
      </c>
      <c r="Y3761" s="0" t="n">
        <v>0.593492</v>
      </c>
      <c r="Z3761" s="0" t="n">
        <v>-1.1946</v>
      </c>
      <c r="AA3761" s="0" t="n">
        <v>0.302337</v>
      </c>
      <c r="AB3761" s="0" t="n">
        <v>1.44695</v>
      </c>
      <c r="AC3761" s="0" t="n">
        <v>17.537</v>
      </c>
      <c r="AD3761" s="0" t="n">
        <v>47.6929</v>
      </c>
      <c r="AE3761" s="0" t="n">
        <v>1.58015</v>
      </c>
      <c r="AF3761" s="0" t="n">
        <v>0.613901</v>
      </c>
      <c r="AG3761" s="0" t="n">
        <v>26.1773</v>
      </c>
      <c r="AH3761" s="0" t="n">
        <v>50.8505</v>
      </c>
      <c r="AI3761" s="0" t="n">
        <v>13.2093</v>
      </c>
      <c r="AJ3761" s="0" t="n">
        <v>1</v>
      </c>
    </row>
    <row r="3762" customFormat="false" ht="15" hidden="false" customHeight="false" outlineLevel="0" collapsed="false">
      <c r="A3762" s="0" t="n">
        <v>1708</v>
      </c>
      <c r="B3762" s="0" t="s">
        <v>17740</v>
      </c>
      <c r="C3762" s="0" t="s">
        <v>17741</v>
      </c>
      <c r="D3762" s="0" t="s">
        <v>17742</v>
      </c>
      <c r="E3762" s="0" t="s">
        <v>17743</v>
      </c>
      <c r="F3762" s="0" t="s">
        <v>17740</v>
      </c>
      <c r="J3762" s="0" t="s">
        <v>17744</v>
      </c>
      <c r="K3762" s="0" t="s">
        <v>17745</v>
      </c>
      <c r="L3762" s="1" t="n">
        <v>3.51714E-010</v>
      </c>
      <c r="M3762" s="0" t="n">
        <v>0.00160899</v>
      </c>
      <c r="N3762" s="1" t="n">
        <v>1.58516E-008</v>
      </c>
      <c r="O3762" s="1" t="n">
        <v>2.32198E-005</v>
      </c>
      <c r="P3762" s="0" t="n">
        <v>-2.61499</v>
      </c>
      <c r="Q3762" s="0" t="n">
        <v>0.000934917</v>
      </c>
      <c r="R3762" s="0" t="n">
        <v>-2.0366</v>
      </c>
      <c r="S3762" s="0" t="n">
        <v>0.190703</v>
      </c>
      <c r="T3762" s="0" t="n">
        <v>-1.2995</v>
      </c>
      <c r="U3762" s="0" t="n">
        <v>0.481235</v>
      </c>
      <c r="V3762" s="0" t="n">
        <v>-1.14997</v>
      </c>
      <c r="W3762" s="0" t="n">
        <v>0.132598</v>
      </c>
      <c r="X3762" s="0" t="n">
        <v>1.35304</v>
      </c>
      <c r="Y3762" s="0" t="n">
        <v>0.0433394</v>
      </c>
      <c r="Z3762" s="0" t="n">
        <v>1.50956</v>
      </c>
      <c r="AA3762" s="0" t="n">
        <v>0.250086</v>
      </c>
      <c r="AB3762" s="0" t="n">
        <v>-1.2782</v>
      </c>
      <c r="AC3762" s="0" t="n">
        <v>19.4436</v>
      </c>
      <c r="AD3762" s="0" t="n">
        <v>18.698</v>
      </c>
      <c r="AE3762" s="0" t="n">
        <v>11.7511</v>
      </c>
      <c r="AF3762" s="0" t="n">
        <v>1.61435</v>
      </c>
      <c r="AG3762" s="0" t="n">
        <v>17.3832</v>
      </c>
      <c r="AH3762" s="0" t="n">
        <v>11.9404</v>
      </c>
      <c r="AI3762" s="0" t="n">
        <v>4.67088</v>
      </c>
      <c r="AJ3762" s="0" t="n">
        <v>1</v>
      </c>
    </row>
    <row r="3763" customFormat="false" ht="15" hidden="false" customHeight="false" outlineLevel="0" collapsed="false">
      <c r="A3763" s="0" t="n">
        <v>1717</v>
      </c>
      <c r="B3763" s="0" t="s">
        <v>17746</v>
      </c>
      <c r="C3763" s="0" t="s">
        <v>17747</v>
      </c>
      <c r="D3763" s="0" t="s">
        <v>185</v>
      </c>
      <c r="E3763" s="0" t="s">
        <v>17748</v>
      </c>
      <c r="F3763" s="0" t="s">
        <v>17746</v>
      </c>
      <c r="J3763" s="0" t="s">
        <v>17749</v>
      </c>
      <c r="K3763" s="0" t="s">
        <v>185</v>
      </c>
      <c r="L3763" s="0" t="n">
        <v>0.000489811</v>
      </c>
      <c r="M3763" s="0" t="n">
        <v>0.0835467</v>
      </c>
      <c r="N3763" s="0" t="n">
        <v>0.0256885</v>
      </c>
      <c r="O3763" s="0" t="n">
        <v>0.955721</v>
      </c>
      <c r="P3763" s="0" t="n">
        <v>-1.01248</v>
      </c>
      <c r="Q3763" s="0" t="n">
        <v>0.0104048</v>
      </c>
      <c r="R3763" s="0" t="n">
        <v>1.8248</v>
      </c>
      <c r="S3763" s="0" t="n">
        <v>0.943255</v>
      </c>
      <c r="T3763" s="0" t="n">
        <v>1.01603</v>
      </c>
      <c r="U3763" s="0" t="n">
        <v>0.502094</v>
      </c>
      <c r="V3763" s="0" t="n">
        <v>1.16235</v>
      </c>
      <c r="W3763" s="0" t="n">
        <v>0.0404804</v>
      </c>
      <c r="X3763" s="0" t="n">
        <v>1.60378</v>
      </c>
      <c r="Y3763" s="0" t="n">
        <v>0.975737</v>
      </c>
      <c r="Z3763" s="0" t="n">
        <v>1.00682</v>
      </c>
      <c r="AA3763" s="0" t="n">
        <v>0.178616</v>
      </c>
      <c r="AB3763" s="0" t="n">
        <v>-1.38484</v>
      </c>
      <c r="AC3763" s="0" t="n">
        <v>5.10283</v>
      </c>
      <c r="AD3763" s="0" t="n">
        <v>6.2673</v>
      </c>
      <c r="AE3763" s="0" t="n">
        <v>3.17845</v>
      </c>
      <c r="AF3763" s="0" t="n">
        <v>0.557682</v>
      </c>
      <c r="AG3763" s="0" t="n">
        <v>2.94927</v>
      </c>
      <c r="AH3763" s="0" t="n">
        <v>2.58736</v>
      </c>
      <c r="AI3763" s="0" t="n">
        <v>5.96555</v>
      </c>
      <c r="AJ3763" s="0" t="n">
        <v>1</v>
      </c>
    </row>
    <row r="3764" customFormat="false" ht="15" hidden="false" customHeight="false" outlineLevel="0" collapsed="false">
      <c r="A3764" s="0" t="n">
        <v>2220</v>
      </c>
      <c r="B3764" s="0" t="s">
        <v>17750</v>
      </c>
      <c r="C3764" s="0" t="s">
        <v>17751</v>
      </c>
      <c r="D3764" s="0" t="s">
        <v>185</v>
      </c>
      <c r="E3764" s="0" t="s">
        <v>17752</v>
      </c>
      <c r="F3764" s="0" t="s">
        <v>17750</v>
      </c>
      <c r="J3764" s="0" t="s">
        <v>17753</v>
      </c>
      <c r="K3764" s="0" t="s">
        <v>185</v>
      </c>
      <c r="L3764" s="1" t="n">
        <v>2.56701E-009</v>
      </c>
      <c r="M3764" s="0" t="n">
        <v>0.0219195</v>
      </c>
      <c r="N3764" s="1" t="n">
        <v>5.02466E-005</v>
      </c>
      <c r="O3764" s="0" t="n">
        <v>0.0276707</v>
      </c>
      <c r="P3764" s="0" t="n">
        <v>-1.68475</v>
      </c>
      <c r="Q3764" s="0" t="n">
        <v>0.0680474</v>
      </c>
      <c r="R3764" s="0" t="n">
        <v>1.53311</v>
      </c>
      <c r="S3764" s="0" t="n">
        <v>0.740481</v>
      </c>
      <c r="T3764" s="0" t="n">
        <v>-1.07865</v>
      </c>
      <c r="U3764" s="0" t="n">
        <v>0.48191</v>
      </c>
      <c r="V3764" s="0" t="n">
        <v>1.17493</v>
      </c>
      <c r="W3764" s="0" t="n">
        <v>0.0955144</v>
      </c>
      <c r="X3764" s="0" t="n">
        <v>1.47514</v>
      </c>
      <c r="Y3764" s="0" t="n">
        <v>0.638916</v>
      </c>
      <c r="Z3764" s="0" t="n">
        <v>1.11332</v>
      </c>
      <c r="AA3764" s="0" t="n">
        <v>0.0164465</v>
      </c>
      <c r="AB3764" s="0" t="n">
        <v>-1.8436</v>
      </c>
      <c r="AC3764" s="0" t="n">
        <v>16.6655</v>
      </c>
      <c r="AD3764" s="0" t="n">
        <v>21.3965</v>
      </c>
      <c r="AE3764" s="0" t="n">
        <v>5.76924</v>
      </c>
      <c r="AF3764" s="0" t="n">
        <v>1.05814</v>
      </c>
      <c r="AG3764" s="0" t="n">
        <v>7.90321</v>
      </c>
      <c r="AH3764" s="0" t="n">
        <v>7.2477</v>
      </c>
      <c r="AI3764" s="0" t="n">
        <v>6.23599</v>
      </c>
      <c r="AJ3764" s="0" t="n">
        <v>1</v>
      </c>
    </row>
    <row r="3765" customFormat="false" ht="15" hidden="false" customHeight="false" outlineLevel="0" collapsed="false">
      <c r="A3765" s="0" t="n">
        <v>2033</v>
      </c>
      <c r="B3765" s="0" t="s">
        <v>17754</v>
      </c>
      <c r="C3765" s="0" t="s">
        <v>17755</v>
      </c>
      <c r="D3765" s="0" t="s">
        <v>185</v>
      </c>
      <c r="E3765" s="0" t="s">
        <v>17756</v>
      </c>
      <c r="F3765" s="0" t="s">
        <v>17754</v>
      </c>
      <c r="J3765" s="0" t="s">
        <v>17757</v>
      </c>
      <c r="K3765" s="0" t="s">
        <v>185</v>
      </c>
      <c r="L3765" s="1" t="n">
        <v>8.80749E-010</v>
      </c>
      <c r="M3765" s="1" t="n">
        <v>6.55789E-006</v>
      </c>
      <c r="N3765" s="0" t="n">
        <v>0.000804841</v>
      </c>
      <c r="O3765" s="0" t="n">
        <v>0.758355</v>
      </c>
      <c r="P3765" s="0" t="n">
        <v>-1.02737</v>
      </c>
      <c r="Q3765" s="0" t="n">
        <v>0.286823</v>
      </c>
      <c r="R3765" s="0" t="n">
        <v>1.09878</v>
      </c>
      <c r="S3765" s="0" t="n">
        <v>0.221398</v>
      </c>
      <c r="T3765" s="0" t="n">
        <v>1.11454</v>
      </c>
      <c r="U3765" s="0" t="n">
        <v>0.192957</v>
      </c>
      <c r="V3765" s="0" t="n">
        <v>1.12257</v>
      </c>
      <c r="W3765" s="0" t="n">
        <v>0.221952</v>
      </c>
      <c r="X3765" s="0" t="n">
        <v>1.11439</v>
      </c>
      <c r="Y3765" s="0" t="n">
        <v>0.0553514</v>
      </c>
      <c r="Z3765" s="0" t="n">
        <v>1.18855</v>
      </c>
      <c r="AA3765" s="0" t="n">
        <v>0.000376427</v>
      </c>
      <c r="AB3765" s="0" t="n">
        <v>1.44391</v>
      </c>
      <c r="AC3765" s="0" t="n">
        <v>18.1207</v>
      </c>
      <c r="AD3765" s="0" t="n">
        <v>3.42977</v>
      </c>
      <c r="AE3765" s="0" t="n">
        <v>28.3241</v>
      </c>
      <c r="AF3765" s="0" t="n">
        <v>0.765859</v>
      </c>
      <c r="AG3765" s="0" t="n">
        <v>5.51155</v>
      </c>
      <c r="AH3765" s="0" t="n">
        <v>0.745139</v>
      </c>
      <c r="AI3765" s="0" t="n">
        <v>0.919332</v>
      </c>
      <c r="AJ3765" s="0" t="n">
        <v>1</v>
      </c>
    </row>
    <row r="3766" customFormat="false" ht="15" hidden="false" customHeight="false" outlineLevel="0" collapsed="false">
      <c r="A3766" s="0" t="n">
        <v>1649</v>
      </c>
      <c r="B3766" s="0" t="s">
        <v>17758</v>
      </c>
      <c r="C3766" s="0" t="s">
        <v>17759</v>
      </c>
      <c r="D3766" s="0" t="s">
        <v>3595</v>
      </c>
      <c r="E3766" s="0" t="s">
        <v>17760</v>
      </c>
      <c r="F3766" s="0" t="s">
        <v>17758</v>
      </c>
      <c r="J3766" s="0" t="s">
        <v>17761</v>
      </c>
      <c r="K3766" s="0" t="s">
        <v>17762</v>
      </c>
      <c r="L3766" s="1" t="n">
        <v>2.8333E-015</v>
      </c>
      <c r="M3766" s="1" t="n">
        <v>6.02967E-008</v>
      </c>
      <c r="N3766" s="1" t="n">
        <v>1.05398E-008</v>
      </c>
      <c r="O3766" s="0" t="n">
        <v>0.385083</v>
      </c>
      <c r="P3766" s="0" t="n">
        <v>-1.1041</v>
      </c>
      <c r="Q3766" s="0" t="n">
        <v>0.0363097</v>
      </c>
      <c r="R3766" s="0" t="n">
        <v>1.278</v>
      </c>
      <c r="S3766" s="0" t="n">
        <v>0.808244</v>
      </c>
      <c r="T3766" s="0" t="n">
        <v>1.02791</v>
      </c>
      <c r="U3766" s="0" t="n">
        <v>0.0670385</v>
      </c>
      <c r="V3766" s="0" t="n">
        <v>1.2373</v>
      </c>
      <c r="W3766" s="0" t="n">
        <v>0.000116823</v>
      </c>
      <c r="X3766" s="0" t="n">
        <v>1.63197</v>
      </c>
      <c r="Y3766" s="0" t="n">
        <v>0.0799964</v>
      </c>
      <c r="Z3766" s="0" t="n">
        <v>1.2252</v>
      </c>
      <c r="AA3766" s="0" t="n">
        <v>0.347256</v>
      </c>
      <c r="AB3766" s="0" t="n">
        <v>-1.12151</v>
      </c>
      <c r="AC3766" s="0" t="n">
        <v>44.3888</v>
      </c>
      <c r="AD3766" s="0" t="n">
        <v>14.0427</v>
      </c>
      <c r="AE3766" s="0" t="n">
        <v>47.5774</v>
      </c>
      <c r="AF3766" s="0" t="n">
        <v>2.1502</v>
      </c>
      <c r="AG3766" s="0" t="n">
        <v>17.99</v>
      </c>
      <c r="AH3766" s="0" t="n">
        <v>4.06518</v>
      </c>
      <c r="AI3766" s="0" t="n">
        <v>1.53659</v>
      </c>
      <c r="AJ3766" s="0" t="n">
        <v>1</v>
      </c>
    </row>
    <row r="3767" customFormat="false" ht="15" hidden="false" customHeight="false" outlineLevel="0" collapsed="false">
      <c r="A3767" s="0" t="n">
        <v>3570</v>
      </c>
      <c r="B3767" s="0" t="s">
        <v>17763</v>
      </c>
      <c r="C3767" s="0" t="s">
        <v>17764</v>
      </c>
      <c r="D3767" s="0" t="s">
        <v>215</v>
      </c>
      <c r="E3767" s="0" t="s">
        <v>17765</v>
      </c>
      <c r="F3767" s="0" t="s">
        <v>17763</v>
      </c>
      <c r="J3767" s="0" t="s">
        <v>17766</v>
      </c>
      <c r="K3767" s="0" t="s">
        <v>210</v>
      </c>
      <c r="L3767" s="1" t="n">
        <v>6.82925E-007</v>
      </c>
      <c r="M3767" s="0" t="n">
        <v>0.324001</v>
      </c>
      <c r="N3767" s="0" t="n">
        <v>0.000706652</v>
      </c>
      <c r="O3767" s="0" t="n">
        <v>0.023158</v>
      </c>
      <c r="P3767" s="0" t="n">
        <v>1.67668</v>
      </c>
      <c r="Q3767" s="0" t="n">
        <v>0.965772</v>
      </c>
      <c r="R3767" s="0" t="n">
        <v>-1.00944</v>
      </c>
      <c r="S3767" s="0" t="n">
        <v>0.427093</v>
      </c>
      <c r="T3767" s="0" t="n">
        <v>-1.19086</v>
      </c>
      <c r="U3767" s="0" t="n">
        <v>0.654666</v>
      </c>
      <c r="V3767" s="0" t="n">
        <v>-1.10303</v>
      </c>
      <c r="W3767" s="0" t="n">
        <v>0.783597</v>
      </c>
      <c r="X3767" s="0" t="n">
        <v>-1.062</v>
      </c>
      <c r="Y3767" s="0" t="n">
        <v>0.82154</v>
      </c>
      <c r="Z3767" s="0" t="n">
        <v>1.05064</v>
      </c>
      <c r="AA3767" s="0" t="n">
        <v>0.00770943</v>
      </c>
      <c r="AB3767" s="0" t="n">
        <v>1.93097</v>
      </c>
      <c r="AC3767" s="0" t="n">
        <v>10.3724</v>
      </c>
      <c r="AD3767" s="0" t="n">
        <v>12.2341</v>
      </c>
      <c r="AE3767" s="0" t="n">
        <v>1.00157</v>
      </c>
      <c r="AF3767" s="0" t="n">
        <v>0.168762</v>
      </c>
      <c r="AG3767" s="0" t="n">
        <v>5.61611</v>
      </c>
      <c r="AH3767" s="0" t="n">
        <v>4.73151</v>
      </c>
      <c r="AI3767" s="0" t="n">
        <v>5.72893</v>
      </c>
      <c r="AJ3767" s="0" t="n">
        <v>1</v>
      </c>
    </row>
    <row r="3768" customFormat="false" ht="15" hidden="false" customHeight="false" outlineLevel="0" collapsed="false">
      <c r="A3768" s="0" t="n">
        <v>3658</v>
      </c>
      <c r="B3768" s="0" t="s">
        <v>17767</v>
      </c>
      <c r="C3768" s="0" t="s">
        <v>17768</v>
      </c>
      <c r="D3768" s="0" t="s">
        <v>5931</v>
      </c>
      <c r="E3768" s="0" t="s">
        <v>17769</v>
      </c>
      <c r="F3768" s="0" t="s">
        <v>17767</v>
      </c>
      <c r="J3768" s="0" t="s">
        <v>17770</v>
      </c>
      <c r="K3768" s="0" t="s">
        <v>17771</v>
      </c>
      <c r="L3768" s="1" t="n">
        <v>4.31621E-010</v>
      </c>
      <c r="M3768" s="0" t="n">
        <v>0.128937</v>
      </c>
      <c r="N3768" s="1" t="n">
        <v>1.32405E-006</v>
      </c>
      <c r="O3768" s="0" t="n">
        <v>0.000529004</v>
      </c>
      <c r="P3768" s="0" t="n">
        <v>-1.65905</v>
      </c>
      <c r="Q3768" s="0" t="n">
        <v>0.276886</v>
      </c>
      <c r="R3768" s="0" t="n">
        <v>-1.15737</v>
      </c>
      <c r="S3768" s="0" t="n">
        <v>0.669546</v>
      </c>
      <c r="T3768" s="0" t="n">
        <v>-1.05859</v>
      </c>
      <c r="U3768" s="0" t="n">
        <v>0.656341</v>
      </c>
      <c r="V3768" s="0" t="n">
        <v>1.06117</v>
      </c>
      <c r="W3768" s="0" t="n">
        <v>0.083163</v>
      </c>
      <c r="X3768" s="0" t="n">
        <v>1.2663</v>
      </c>
      <c r="Y3768" s="0" t="n">
        <v>0.0814939</v>
      </c>
      <c r="Z3768" s="0" t="n">
        <v>1.26801</v>
      </c>
      <c r="AA3768" s="0" t="n">
        <v>0.000457324</v>
      </c>
      <c r="AB3768" s="0" t="n">
        <v>-1.73058</v>
      </c>
      <c r="AC3768" s="0" t="n">
        <v>19.1424</v>
      </c>
      <c r="AD3768" s="0" t="n">
        <v>8.36311</v>
      </c>
      <c r="AE3768" s="0" t="n">
        <v>2.42155</v>
      </c>
      <c r="AF3768" s="0" t="n">
        <v>0.151135</v>
      </c>
      <c r="AG3768" s="0" t="n">
        <v>11.6458</v>
      </c>
      <c r="AH3768" s="0" t="n">
        <v>3.63423</v>
      </c>
      <c r="AI3768" s="0" t="n">
        <v>2.12203</v>
      </c>
      <c r="AJ3768" s="0" t="n">
        <v>1</v>
      </c>
    </row>
    <row r="3769" customFormat="false" ht="15" hidden="false" customHeight="false" outlineLevel="0" collapsed="false">
      <c r="A3769" s="0" t="n">
        <v>1977</v>
      </c>
      <c r="B3769" s="0" t="s">
        <v>17772</v>
      </c>
      <c r="C3769" s="0" t="s">
        <v>17773</v>
      </c>
      <c r="D3769" s="0" t="s">
        <v>185</v>
      </c>
      <c r="E3769" s="0" t="s">
        <v>17774</v>
      </c>
      <c r="F3769" s="0" t="s">
        <v>17772</v>
      </c>
      <c r="J3769" s="0" t="s">
        <v>17775</v>
      </c>
      <c r="K3769" s="0" t="s">
        <v>185</v>
      </c>
      <c r="L3769" s="1" t="n">
        <v>2.10095E-011</v>
      </c>
      <c r="M3769" s="0" t="n">
        <v>0.761504</v>
      </c>
      <c r="N3769" s="1" t="n">
        <v>3.84045E-013</v>
      </c>
      <c r="O3769" s="0" t="n">
        <v>0.848519</v>
      </c>
      <c r="P3769" s="0" t="n">
        <v>-1.03232</v>
      </c>
      <c r="Q3769" s="0" t="n">
        <v>0.0510438</v>
      </c>
      <c r="R3769" s="0" t="n">
        <v>1.39684</v>
      </c>
      <c r="S3769" s="0" t="n">
        <v>0.589584</v>
      </c>
      <c r="T3769" s="0" t="n">
        <v>1.09417</v>
      </c>
      <c r="U3769" s="0" t="n">
        <v>0.117987</v>
      </c>
      <c r="V3769" s="0" t="n">
        <v>1.30348</v>
      </c>
      <c r="W3769" s="0" t="n">
        <v>0.615503</v>
      </c>
      <c r="X3769" s="0" t="n">
        <v>1.08737</v>
      </c>
      <c r="Y3769" s="1" t="n">
        <v>1.8427E-006</v>
      </c>
      <c r="Z3769" s="0" t="n">
        <v>-2.58431</v>
      </c>
      <c r="AA3769" s="0" t="n">
        <v>0.00358075</v>
      </c>
      <c r="AB3769" s="0" t="n">
        <v>-1.73829</v>
      </c>
      <c r="AC3769" s="0" t="n">
        <v>23.9764</v>
      </c>
      <c r="AD3769" s="0" t="n">
        <v>16.3521</v>
      </c>
      <c r="AE3769" s="0" t="n">
        <v>0.0936087</v>
      </c>
      <c r="AF3769" s="0" t="n">
        <v>0.00912028</v>
      </c>
      <c r="AG3769" s="0" t="n">
        <v>39.0208</v>
      </c>
      <c r="AH3769" s="0" t="n">
        <v>19.009</v>
      </c>
      <c r="AI3769" s="0" t="n">
        <v>3.31262</v>
      </c>
      <c r="AJ3769" s="0" t="n">
        <v>1</v>
      </c>
    </row>
    <row r="3770" customFormat="false" ht="15" hidden="false" customHeight="false" outlineLevel="0" collapsed="false">
      <c r="A3770" s="0" t="n">
        <v>1819</v>
      </c>
      <c r="B3770" s="0" t="s">
        <v>17776</v>
      </c>
      <c r="C3770" s="0" t="s">
        <v>17777</v>
      </c>
      <c r="D3770" s="0" t="s">
        <v>215</v>
      </c>
      <c r="E3770" s="0" t="s">
        <v>17778</v>
      </c>
      <c r="F3770" s="0" t="s">
        <v>17776</v>
      </c>
      <c r="J3770" s="0" t="s">
        <v>17779</v>
      </c>
      <c r="K3770" s="0" t="s">
        <v>17780</v>
      </c>
      <c r="L3770" s="1" t="n">
        <v>3.86192E-014</v>
      </c>
      <c r="M3770" s="0" t="n">
        <v>0.0593981</v>
      </c>
      <c r="N3770" s="1" t="n">
        <v>1.94868E-014</v>
      </c>
      <c r="O3770" s="0" t="n">
        <v>0.00920489</v>
      </c>
      <c r="P3770" s="0" t="n">
        <v>2.3967</v>
      </c>
      <c r="Q3770" s="0" t="n">
        <v>0.0030594</v>
      </c>
      <c r="R3770" s="0" t="n">
        <v>2.74403</v>
      </c>
      <c r="S3770" s="0" t="n">
        <v>0.0605893</v>
      </c>
      <c r="T3770" s="0" t="n">
        <v>1.84839</v>
      </c>
      <c r="U3770" s="0" t="n">
        <v>0.000872277</v>
      </c>
      <c r="V3770" s="0" t="n">
        <v>-3.17456</v>
      </c>
      <c r="W3770" s="1" t="n">
        <v>7.34753E-005</v>
      </c>
      <c r="X3770" s="0" t="n">
        <v>-4.16794</v>
      </c>
      <c r="Y3770" s="0" t="n">
        <v>0.430146</v>
      </c>
      <c r="Z3770" s="0" t="n">
        <v>-1.28751</v>
      </c>
      <c r="AA3770" s="0" t="n">
        <v>0.24055</v>
      </c>
      <c r="AB3770" s="0" t="n">
        <v>1.49805</v>
      </c>
      <c r="AC3770" s="0" t="n">
        <v>37.2655</v>
      </c>
      <c r="AD3770" s="0" t="n">
        <v>93.2366</v>
      </c>
      <c r="AE3770" s="0" t="n">
        <v>3.80448</v>
      </c>
      <c r="AF3770" s="0" t="n">
        <v>1.3598</v>
      </c>
      <c r="AG3770" s="0" t="n">
        <v>47.9295</v>
      </c>
      <c r="AH3770" s="0" t="n">
        <v>85.6552</v>
      </c>
      <c r="AI3770" s="0" t="n">
        <v>12.1523</v>
      </c>
      <c r="AJ3770" s="0" t="n">
        <v>1</v>
      </c>
    </row>
    <row r="3771" customFormat="false" ht="15" hidden="false" customHeight="false" outlineLevel="0" collapsed="false">
      <c r="A3771" s="0" t="n">
        <v>1715</v>
      </c>
      <c r="B3771" s="0" t="s">
        <v>17781</v>
      </c>
      <c r="C3771" s="0" t="s">
        <v>17782</v>
      </c>
      <c r="D3771" s="0" t="s">
        <v>16374</v>
      </c>
      <c r="E3771" s="0" t="s">
        <v>17783</v>
      </c>
      <c r="F3771" s="0" t="s">
        <v>17781</v>
      </c>
      <c r="J3771" s="0" t="s">
        <v>17784</v>
      </c>
      <c r="K3771" s="0" t="s">
        <v>16374</v>
      </c>
      <c r="L3771" s="1" t="n">
        <v>4.60604E-010</v>
      </c>
      <c r="M3771" s="1" t="n">
        <v>1.72092E-007</v>
      </c>
      <c r="N3771" s="1" t="n">
        <v>2.54871E-009</v>
      </c>
      <c r="O3771" s="1" t="n">
        <v>3.51179E-006</v>
      </c>
      <c r="P3771" s="0" t="n">
        <v>-4.53315</v>
      </c>
      <c r="Q3771" s="1" t="n">
        <v>1.46257E-005</v>
      </c>
      <c r="R3771" s="0" t="n">
        <v>-3.97955</v>
      </c>
      <c r="S3771" s="1" t="n">
        <v>5.57013E-005</v>
      </c>
      <c r="T3771" s="0" t="n">
        <v>-3.5191</v>
      </c>
      <c r="U3771" s="0" t="n">
        <v>0.184952</v>
      </c>
      <c r="V3771" s="0" t="n">
        <v>-1.44743</v>
      </c>
      <c r="W3771" s="0" t="n">
        <v>0.591117</v>
      </c>
      <c r="X3771" s="0" t="n">
        <v>-1.15977</v>
      </c>
      <c r="Y3771" s="0" t="n">
        <v>0.70969</v>
      </c>
      <c r="Z3771" s="0" t="n">
        <v>-1.10804</v>
      </c>
      <c r="AA3771" s="1" t="n">
        <v>5.48827E-005</v>
      </c>
      <c r="AB3771" s="0" t="n">
        <v>-3.84411</v>
      </c>
      <c r="AC3771" s="0" t="n">
        <v>19.0475</v>
      </c>
      <c r="AD3771" s="0" t="n">
        <v>35.5314</v>
      </c>
      <c r="AE3771" s="0" t="n">
        <v>42.7906</v>
      </c>
      <c r="AF3771" s="0" t="n">
        <v>11.4031</v>
      </c>
      <c r="AG3771" s="0" t="n">
        <v>20.2166</v>
      </c>
      <c r="AH3771" s="0" t="n">
        <v>26.9372</v>
      </c>
      <c r="AI3771" s="0" t="n">
        <v>9.06055</v>
      </c>
      <c r="AJ3771" s="0" t="n">
        <v>1</v>
      </c>
    </row>
    <row r="3772" customFormat="false" ht="15" hidden="false" customHeight="false" outlineLevel="0" collapsed="false">
      <c r="A3772" s="0" t="n">
        <v>2429</v>
      </c>
      <c r="B3772" s="0" t="s">
        <v>17785</v>
      </c>
      <c r="C3772" s="0" t="s">
        <v>17786</v>
      </c>
      <c r="D3772" s="0" t="s">
        <v>17787</v>
      </c>
      <c r="E3772" s="0" t="s">
        <v>17788</v>
      </c>
      <c r="F3772" s="0" t="s">
        <v>17785</v>
      </c>
      <c r="J3772" s="0" t="s">
        <v>17789</v>
      </c>
      <c r="K3772" s="0" t="s">
        <v>17790</v>
      </c>
      <c r="L3772" s="0" t="n">
        <v>0.000922674</v>
      </c>
      <c r="M3772" s="0" t="n">
        <v>0.0707164</v>
      </c>
      <c r="N3772" s="0" t="n">
        <v>0.0392507</v>
      </c>
      <c r="O3772" s="0" t="n">
        <v>0.000206799</v>
      </c>
      <c r="P3772" s="0" t="n">
        <v>-5.41741</v>
      </c>
      <c r="Q3772" s="0" t="n">
        <v>0.0472744</v>
      </c>
      <c r="R3772" s="0" t="n">
        <v>-2.30927</v>
      </c>
      <c r="S3772" s="0" t="n">
        <v>0.438416</v>
      </c>
      <c r="T3772" s="0" t="n">
        <v>-1.37547</v>
      </c>
      <c r="U3772" s="0" t="n">
        <v>0.907227</v>
      </c>
      <c r="V3772" s="0" t="n">
        <v>-1.04889</v>
      </c>
      <c r="W3772" s="0" t="n">
        <v>0.434434</v>
      </c>
      <c r="X3772" s="0" t="n">
        <v>-1.37933</v>
      </c>
      <c r="Y3772" s="0" t="n">
        <v>0.546018</v>
      </c>
      <c r="Z3772" s="0" t="n">
        <v>1.2814</v>
      </c>
      <c r="AA3772" s="0" t="n">
        <v>0.000139298</v>
      </c>
      <c r="AB3772" s="0" t="n">
        <v>-6.45851</v>
      </c>
      <c r="AC3772" s="0" t="n">
        <v>4.68551</v>
      </c>
      <c r="AD3772" s="0" t="n">
        <v>19.3455</v>
      </c>
      <c r="AE3772" s="0" t="n">
        <v>3.48121</v>
      </c>
      <c r="AF3772" s="0" t="n">
        <v>2.05332</v>
      </c>
      <c r="AG3772" s="0" t="n">
        <v>2.65842</v>
      </c>
      <c r="AH3772" s="0" t="n">
        <v>7.84005</v>
      </c>
      <c r="AI3772" s="0" t="n">
        <v>20.0542</v>
      </c>
      <c r="AJ3772" s="0" t="n">
        <v>1</v>
      </c>
    </row>
    <row r="3773" customFormat="false" ht="15" hidden="false" customHeight="false" outlineLevel="0" collapsed="false">
      <c r="A3773" s="0" t="n">
        <v>460</v>
      </c>
      <c r="B3773" s="0" t="s">
        <v>17791</v>
      </c>
      <c r="C3773" s="0" t="s">
        <v>17792</v>
      </c>
      <c r="D3773" s="0" t="s">
        <v>17793</v>
      </c>
      <c r="E3773" s="0" t="s">
        <v>17794</v>
      </c>
      <c r="F3773" s="0" t="s">
        <v>17791</v>
      </c>
      <c r="J3773" s="0" t="s">
        <v>17795</v>
      </c>
      <c r="K3773" s="0" t="s">
        <v>17796</v>
      </c>
      <c r="L3773" s="1" t="n">
        <v>9.46734E-011</v>
      </c>
      <c r="M3773" s="0" t="n">
        <v>0.0402494</v>
      </c>
      <c r="N3773" s="1" t="n">
        <v>2.78368E-012</v>
      </c>
      <c r="O3773" s="0" t="n">
        <v>0.0534921</v>
      </c>
      <c r="P3773" s="0" t="n">
        <v>1.84622</v>
      </c>
      <c r="Q3773" s="0" t="n">
        <v>0.00523144</v>
      </c>
      <c r="R3773" s="0" t="n">
        <v>2.49615</v>
      </c>
      <c r="S3773" s="0" t="n">
        <v>0.0436554</v>
      </c>
      <c r="T3773" s="0" t="n">
        <v>1.90076</v>
      </c>
      <c r="U3773" s="0" t="n">
        <v>0.00201932</v>
      </c>
      <c r="V3773" s="0" t="n">
        <v>-2.7873</v>
      </c>
      <c r="W3773" s="0" t="n">
        <v>0.000896577</v>
      </c>
      <c r="X3773" s="0" t="n">
        <v>-3.05161</v>
      </c>
      <c r="Y3773" s="0" t="n">
        <v>0.113012</v>
      </c>
      <c r="Z3773" s="0" t="n">
        <v>-1.64646</v>
      </c>
      <c r="AA3773" s="0" t="n">
        <v>0.758839</v>
      </c>
      <c r="AB3773" s="0" t="n">
        <v>1.10673</v>
      </c>
      <c r="AC3773" s="0" t="n">
        <v>21.4622</v>
      </c>
      <c r="AD3773" s="0" t="n">
        <v>50.3596</v>
      </c>
      <c r="AE3773" s="0" t="n">
        <v>4.54858</v>
      </c>
      <c r="AF3773" s="0" t="n">
        <v>1.5247</v>
      </c>
      <c r="AG3773" s="0" t="n">
        <v>33.9069</v>
      </c>
      <c r="AH3773" s="0" t="n">
        <v>56.8288</v>
      </c>
      <c r="AI3773" s="0" t="n">
        <v>11.397</v>
      </c>
      <c r="AJ3773" s="0" t="n">
        <v>1</v>
      </c>
    </row>
    <row r="3774" customFormat="false" ht="15" hidden="false" customHeight="false" outlineLevel="0" collapsed="false">
      <c r="A3774" s="0" t="n">
        <v>2160</v>
      </c>
      <c r="B3774" s="0" t="s">
        <v>17797</v>
      </c>
      <c r="C3774" s="0" t="s">
        <v>17798</v>
      </c>
      <c r="D3774" s="0" t="s">
        <v>17799</v>
      </c>
      <c r="E3774" s="0" t="s">
        <v>17800</v>
      </c>
      <c r="F3774" s="0" t="s">
        <v>17797</v>
      </c>
      <c r="J3774" s="0" t="s">
        <v>17801</v>
      </c>
      <c r="K3774" s="0" t="s">
        <v>1124</v>
      </c>
      <c r="L3774" s="1" t="n">
        <v>1.78955E-007</v>
      </c>
      <c r="M3774" s="0" t="n">
        <v>0.0574758</v>
      </c>
      <c r="N3774" s="1" t="n">
        <v>5.51939E-007</v>
      </c>
      <c r="O3774" s="0" t="n">
        <v>0.138774</v>
      </c>
      <c r="P3774" s="0" t="n">
        <v>-1.1893</v>
      </c>
      <c r="Q3774" s="0" t="n">
        <v>0.9973</v>
      </c>
      <c r="R3774" s="0" t="n">
        <v>1.00039</v>
      </c>
      <c r="S3774" s="0" t="n">
        <v>0.441622</v>
      </c>
      <c r="T3774" s="0" t="n">
        <v>-1.09312</v>
      </c>
      <c r="U3774" s="0" t="n">
        <v>0.590993</v>
      </c>
      <c r="V3774" s="0" t="n">
        <v>-1.06401</v>
      </c>
      <c r="W3774" s="0" t="n">
        <v>0.0961382</v>
      </c>
      <c r="X3774" s="0" t="n">
        <v>-1.21617</v>
      </c>
      <c r="Y3774" s="0" t="n">
        <v>0.00621138</v>
      </c>
      <c r="Z3774" s="0" t="n">
        <v>-1.39607</v>
      </c>
      <c r="AA3774" s="0" t="n">
        <v>0.0015814</v>
      </c>
      <c r="AB3774" s="0" t="n">
        <v>-1.52177</v>
      </c>
      <c r="AC3774" s="0" t="n">
        <v>11.7032</v>
      </c>
      <c r="AD3774" s="0" t="n">
        <v>3.82293</v>
      </c>
      <c r="AE3774" s="0" t="n">
        <v>3.86618</v>
      </c>
      <c r="AF3774" s="0" t="n">
        <v>0.180416</v>
      </c>
      <c r="AG3774" s="0" t="n">
        <v>12.6674</v>
      </c>
      <c r="AH3774" s="0" t="n">
        <v>2.95564</v>
      </c>
      <c r="AI3774" s="0" t="n">
        <v>1.58661</v>
      </c>
      <c r="AJ3774" s="0" t="n">
        <v>1</v>
      </c>
    </row>
    <row r="3775" customFormat="false" ht="15" hidden="false" customHeight="false" outlineLevel="0" collapsed="false">
      <c r="A3775" s="0" t="n">
        <v>194</v>
      </c>
      <c r="B3775" s="0" t="s">
        <v>17802</v>
      </c>
      <c r="C3775" s="0" t="s">
        <v>17803</v>
      </c>
      <c r="D3775" s="0" t="s">
        <v>17804</v>
      </c>
      <c r="E3775" s="0" t="s">
        <v>17805</v>
      </c>
      <c r="F3775" s="0" t="s">
        <v>17802</v>
      </c>
      <c r="J3775" s="0" t="s">
        <v>17806</v>
      </c>
      <c r="K3775" s="0" t="s">
        <v>17804</v>
      </c>
      <c r="L3775" s="1" t="n">
        <v>1.2162E-009</v>
      </c>
      <c r="M3775" s="1" t="n">
        <v>1.80445E-005</v>
      </c>
      <c r="N3775" s="1" t="n">
        <v>6.58823E-012</v>
      </c>
      <c r="O3775" s="0" t="n">
        <v>0.478963</v>
      </c>
      <c r="P3775" s="0" t="n">
        <v>-1.22775</v>
      </c>
      <c r="Q3775" s="0" t="n">
        <v>0.72517</v>
      </c>
      <c r="R3775" s="0" t="n">
        <v>1.10694</v>
      </c>
      <c r="S3775" s="0" t="n">
        <v>0.0797265</v>
      </c>
      <c r="T3775" s="0" t="n">
        <v>-1.67822</v>
      </c>
      <c r="U3775" s="0" t="n">
        <v>0.35348</v>
      </c>
      <c r="V3775" s="0" t="n">
        <v>1.30949</v>
      </c>
      <c r="W3775" s="0" t="n">
        <v>0.00149788</v>
      </c>
      <c r="X3775" s="0" t="n">
        <v>-2.69136</v>
      </c>
      <c r="Y3775" s="1" t="n">
        <v>4.84224E-006</v>
      </c>
      <c r="Z3775" s="0" t="n">
        <v>-4.73244</v>
      </c>
      <c r="AA3775" s="0" t="n">
        <v>0.00762</v>
      </c>
      <c r="AB3775" s="0" t="n">
        <v>-2.3853</v>
      </c>
      <c r="AC3775" s="0" t="n">
        <v>17.6721</v>
      </c>
      <c r="AD3775" s="0" t="n">
        <v>36.2613</v>
      </c>
      <c r="AE3775" s="0" t="n">
        <v>24.8353</v>
      </c>
      <c r="AF3775" s="0" t="n">
        <v>7.27992</v>
      </c>
      <c r="AG3775" s="0" t="n">
        <v>31.8614</v>
      </c>
      <c r="AH3775" s="0" t="n">
        <v>46.6973</v>
      </c>
      <c r="AI3775" s="0" t="n">
        <v>9.96635</v>
      </c>
      <c r="AJ3775" s="0" t="n">
        <v>1</v>
      </c>
    </row>
    <row r="3776" customFormat="false" ht="15" hidden="false" customHeight="false" outlineLevel="0" collapsed="false">
      <c r="A3776" s="0" t="n">
        <v>221</v>
      </c>
      <c r="B3776" s="0" t="s">
        <v>17807</v>
      </c>
      <c r="C3776" s="0" t="s">
        <v>17808</v>
      </c>
      <c r="D3776" s="0" t="s">
        <v>17809</v>
      </c>
      <c r="E3776" s="0" t="s">
        <v>17810</v>
      </c>
      <c r="F3776" s="0" t="s">
        <v>17807</v>
      </c>
      <c r="J3776" s="0" t="s">
        <v>17811</v>
      </c>
      <c r="K3776" s="0" t="s">
        <v>17812</v>
      </c>
      <c r="L3776" s="1" t="n">
        <v>3.45189E-006</v>
      </c>
      <c r="M3776" s="0" t="n">
        <v>0.000315167</v>
      </c>
      <c r="N3776" s="1" t="n">
        <v>9.11607E-008</v>
      </c>
      <c r="O3776" s="0" t="n">
        <v>0.00127355</v>
      </c>
      <c r="P3776" s="0" t="n">
        <v>1.4215</v>
      </c>
      <c r="Q3776" s="0" t="n">
        <v>0.0236237</v>
      </c>
      <c r="R3776" s="0" t="n">
        <v>1.26772</v>
      </c>
      <c r="S3776" s="0" t="n">
        <v>0.00337555</v>
      </c>
      <c r="T3776" s="0" t="n">
        <v>1.37104</v>
      </c>
      <c r="U3776" s="0" t="n">
        <v>0.00239813</v>
      </c>
      <c r="V3776" s="0" t="n">
        <v>1.38877</v>
      </c>
      <c r="W3776" s="0" t="n">
        <v>0.0530581</v>
      </c>
      <c r="X3776" s="0" t="n">
        <v>1.22219</v>
      </c>
      <c r="Y3776" s="0" t="n">
        <v>0.292915</v>
      </c>
      <c r="Z3776" s="0" t="n">
        <v>-1.11287</v>
      </c>
      <c r="AA3776" s="0" t="n">
        <v>0.121446</v>
      </c>
      <c r="AB3776" s="0" t="n">
        <v>1.1853</v>
      </c>
      <c r="AC3776" s="0" t="n">
        <v>8.89177</v>
      </c>
      <c r="AD3776" s="0" t="n">
        <v>2.22573</v>
      </c>
      <c r="AE3776" s="0" t="n">
        <v>16.0757</v>
      </c>
      <c r="AF3776" s="0" t="n">
        <v>0.574851</v>
      </c>
      <c r="AG3776" s="0" t="n">
        <v>14.9387</v>
      </c>
      <c r="AH3776" s="0" t="n">
        <v>2.67097</v>
      </c>
      <c r="AI3776" s="0" t="n">
        <v>1.21581</v>
      </c>
      <c r="AJ3776" s="0" t="n">
        <v>1</v>
      </c>
    </row>
    <row r="3777" customFormat="false" ht="15" hidden="false" customHeight="false" outlineLevel="0" collapsed="false">
      <c r="A3777" s="0" t="n">
        <v>2953</v>
      </c>
      <c r="B3777" s="0" t="s">
        <v>17813</v>
      </c>
      <c r="C3777" s="0" t="s">
        <v>17814</v>
      </c>
      <c r="D3777" s="0" t="s">
        <v>17815</v>
      </c>
      <c r="E3777" s="0" t="s">
        <v>17816</v>
      </c>
      <c r="F3777" s="0" t="s">
        <v>17813</v>
      </c>
      <c r="J3777" s="0" t="s">
        <v>17817</v>
      </c>
      <c r="K3777" s="0" t="s">
        <v>17815</v>
      </c>
      <c r="L3777" s="1" t="n">
        <v>8.44923E-008</v>
      </c>
      <c r="M3777" s="0" t="n">
        <v>0.169557</v>
      </c>
      <c r="N3777" s="1" t="n">
        <v>7.33666E-007</v>
      </c>
      <c r="O3777" s="0" t="n">
        <v>0.00157824</v>
      </c>
      <c r="P3777" s="0" t="n">
        <v>2.96529</v>
      </c>
      <c r="Q3777" s="0" t="n">
        <v>0.0398878</v>
      </c>
      <c r="R3777" s="0" t="n">
        <v>1.96635</v>
      </c>
      <c r="S3777" s="0" t="n">
        <v>0.288488</v>
      </c>
      <c r="T3777" s="0" t="n">
        <v>-1.40666</v>
      </c>
      <c r="U3777" s="0" t="n">
        <v>0.711593</v>
      </c>
      <c r="V3777" s="0" t="n">
        <v>-1.12522</v>
      </c>
      <c r="W3777" s="0" t="n">
        <v>0.0714742</v>
      </c>
      <c r="X3777" s="0" t="n">
        <v>1.80173</v>
      </c>
      <c r="Y3777" s="0" t="n">
        <v>0.16074</v>
      </c>
      <c r="Z3777" s="0" t="n">
        <v>1.57418</v>
      </c>
      <c r="AA3777" s="0" t="n">
        <v>0.0875884</v>
      </c>
      <c r="AB3777" s="0" t="n">
        <v>1.81306</v>
      </c>
      <c r="AC3777" s="0" t="n">
        <v>12.4947</v>
      </c>
      <c r="AD3777" s="0" t="n">
        <v>31.2485</v>
      </c>
      <c r="AE3777" s="0" t="n">
        <v>1.96961</v>
      </c>
      <c r="AF3777" s="0" t="n">
        <v>0.703695</v>
      </c>
      <c r="AG3777" s="0" t="n">
        <v>12.3295</v>
      </c>
      <c r="AH3777" s="0" t="n">
        <v>22.0252</v>
      </c>
      <c r="AI3777" s="0" t="n">
        <v>12.1474</v>
      </c>
      <c r="AJ3777" s="0" t="n">
        <v>1</v>
      </c>
    </row>
    <row r="3778" customFormat="false" ht="15" hidden="false" customHeight="false" outlineLevel="0" collapsed="false">
      <c r="A3778" s="0" t="n">
        <v>753</v>
      </c>
      <c r="B3778" s="0" t="s">
        <v>17818</v>
      </c>
      <c r="C3778" s="0" t="s">
        <v>17819</v>
      </c>
      <c r="D3778" s="0" t="s">
        <v>2206</v>
      </c>
      <c r="E3778" s="0" t="s">
        <v>17820</v>
      </c>
      <c r="F3778" s="0" t="s">
        <v>17818</v>
      </c>
      <c r="J3778" s="0" t="s">
        <v>17821</v>
      </c>
      <c r="K3778" s="0" t="s">
        <v>2209</v>
      </c>
      <c r="L3778" s="1" t="n">
        <v>2.05869E-015</v>
      </c>
      <c r="M3778" s="0" t="n">
        <v>0.00130668</v>
      </c>
      <c r="N3778" s="1" t="n">
        <v>7.65332E-014</v>
      </c>
      <c r="O3778" s="0" t="n">
        <v>0.00436289</v>
      </c>
      <c r="P3778" s="0" t="n">
        <v>1.90299</v>
      </c>
      <c r="Q3778" s="0" t="n">
        <v>0.0585632</v>
      </c>
      <c r="R3778" s="0" t="n">
        <v>1.5103</v>
      </c>
      <c r="S3778" s="1" t="n">
        <v>1.82587E-005</v>
      </c>
      <c r="T3778" s="0" t="n">
        <v>-2.85468</v>
      </c>
      <c r="U3778" s="0" t="n">
        <v>0.0052254</v>
      </c>
      <c r="V3778" s="0" t="n">
        <v>-1.87532</v>
      </c>
      <c r="W3778" s="0" t="n">
        <v>0.648072</v>
      </c>
      <c r="X3778" s="0" t="n">
        <v>-1.10187</v>
      </c>
      <c r="Y3778" s="0" t="n">
        <v>0.198591</v>
      </c>
      <c r="Z3778" s="0" t="n">
        <v>1.31811</v>
      </c>
      <c r="AA3778" s="0" t="n">
        <v>0.120826</v>
      </c>
      <c r="AB3778" s="0" t="n">
        <v>1.43094</v>
      </c>
      <c r="AC3778" s="0" t="n">
        <v>45.337</v>
      </c>
      <c r="AD3778" s="0" t="n">
        <v>50.2481</v>
      </c>
      <c r="AE3778" s="0" t="n">
        <v>12.2776</v>
      </c>
      <c r="AF3778" s="0" t="n">
        <v>1.94394</v>
      </c>
      <c r="AG3778" s="0" t="n">
        <v>43.6474</v>
      </c>
      <c r="AH3778" s="0" t="n">
        <v>34.554</v>
      </c>
      <c r="AI3778" s="0" t="n">
        <v>5.38329</v>
      </c>
      <c r="AJ3778" s="0" t="n">
        <v>1</v>
      </c>
    </row>
    <row r="3779" customFormat="false" ht="15" hidden="false" customHeight="false" outlineLevel="0" collapsed="false">
      <c r="A3779" s="0" t="n">
        <v>3460</v>
      </c>
      <c r="B3779" s="0" t="s">
        <v>17822</v>
      </c>
      <c r="C3779" s="0" t="s">
        <v>17823</v>
      </c>
      <c r="D3779" s="0" t="s">
        <v>185</v>
      </c>
      <c r="E3779" s="0" t="s">
        <v>17824</v>
      </c>
      <c r="F3779" s="0" t="s">
        <v>17822</v>
      </c>
      <c r="J3779" s="0" t="s">
        <v>17825</v>
      </c>
      <c r="K3779" s="0" t="s">
        <v>185</v>
      </c>
      <c r="L3779" s="1" t="n">
        <v>1.39342E-007</v>
      </c>
      <c r="M3779" s="1" t="n">
        <v>3.38256E-008</v>
      </c>
      <c r="N3779" s="1" t="n">
        <v>3.7118E-005</v>
      </c>
      <c r="O3779" s="0" t="n">
        <v>0.439125</v>
      </c>
      <c r="P3779" s="0" t="n">
        <v>1.27591</v>
      </c>
      <c r="Q3779" s="0" t="n">
        <v>0.276894</v>
      </c>
      <c r="R3779" s="0" t="n">
        <v>1.41049</v>
      </c>
      <c r="S3779" s="0" t="n">
        <v>0.0179922</v>
      </c>
      <c r="T3779" s="0" t="n">
        <v>2.1679</v>
      </c>
      <c r="U3779" s="0" t="n">
        <v>0.000212446</v>
      </c>
      <c r="V3779" s="0" t="n">
        <v>3.63467</v>
      </c>
      <c r="W3779" s="0" t="n">
        <v>0.00185872</v>
      </c>
      <c r="X3779" s="0" t="n">
        <v>2.85888</v>
      </c>
      <c r="Y3779" s="0" t="n">
        <v>0.0394617</v>
      </c>
      <c r="Z3779" s="0" t="n">
        <v>1.94762</v>
      </c>
      <c r="AA3779" s="0" t="n">
        <v>0.737675</v>
      </c>
      <c r="AB3779" s="0" t="n">
        <v>1.11891</v>
      </c>
      <c r="AC3779" s="0" t="n">
        <v>11.9633</v>
      </c>
      <c r="AD3779" s="0" t="n">
        <v>28.9452</v>
      </c>
      <c r="AE3779" s="0" t="n">
        <v>50.3465</v>
      </c>
      <c r="AF3779" s="0" t="n">
        <v>17.4018</v>
      </c>
      <c r="AG3779" s="0" t="n">
        <v>8.18669</v>
      </c>
      <c r="AH3779" s="0" t="n">
        <v>14.1483</v>
      </c>
      <c r="AI3779" s="0" t="n">
        <v>11.7518</v>
      </c>
      <c r="AJ3779" s="0" t="n">
        <v>1</v>
      </c>
    </row>
    <row r="3780" customFormat="false" ht="15" hidden="false" customHeight="false" outlineLevel="0" collapsed="false">
      <c r="A3780" s="0" t="n">
        <v>837</v>
      </c>
      <c r="B3780" s="0" t="s">
        <v>17826</v>
      </c>
      <c r="C3780" s="0" t="s">
        <v>17827</v>
      </c>
      <c r="D3780" s="0" t="s">
        <v>17828</v>
      </c>
      <c r="E3780" s="0" t="s">
        <v>17829</v>
      </c>
      <c r="F3780" s="0" t="s">
        <v>17826</v>
      </c>
      <c r="J3780" s="0" t="s">
        <v>17830</v>
      </c>
      <c r="K3780" s="0" t="s">
        <v>17828</v>
      </c>
      <c r="L3780" s="1" t="n">
        <v>1.04251E-010</v>
      </c>
      <c r="M3780" s="1" t="n">
        <v>2.17267E-005</v>
      </c>
      <c r="N3780" s="1" t="n">
        <v>1.26875E-006</v>
      </c>
      <c r="O3780" s="0" t="n">
        <v>0.703506</v>
      </c>
      <c r="P3780" s="0" t="n">
        <v>1.10804</v>
      </c>
      <c r="Q3780" s="0" t="n">
        <v>0.0491524</v>
      </c>
      <c r="R3780" s="0" t="n">
        <v>-1.72523</v>
      </c>
      <c r="S3780" s="0" t="n">
        <v>0.0389662</v>
      </c>
      <c r="T3780" s="0" t="n">
        <v>-1.77541</v>
      </c>
      <c r="U3780" s="0" t="n">
        <v>0.074493</v>
      </c>
      <c r="V3780" s="0" t="n">
        <v>-1.63536</v>
      </c>
      <c r="W3780" s="0" t="n">
        <v>0.183463</v>
      </c>
      <c r="X3780" s="0" t="n">
        <v>-1.43756</v>
      </c>
      <c r="Y3780" s="0" t="n">
        <v>0.814636</v>
      </c>
      <c r="Z3780" s="0" t="n">
        <v>-1.06519</v>
      </c>
      <c r="AA3780" s="0" t="n">
        <v>0.543989</v>
      </c>
      <c r="AB3780" s="0" t="n">
        <v>-1.19143</v>
      </c>
      <c r="AC3780" s="0" t="n">
        <v>21.3087</v>
      </c>
      <c r="AD3780" s="0" t="n">
        <v>38.0258</v>
      </c>
      <c r="AE3780" s="0" t="n">
        <v>24.2183</v>
      </c>
      <c r="AF3780" s="0" t="n">
        <v>6.17402</v>
      </c>
      <c r="AG3780" s="0" t="n">
        <v>11.6944</v>
      </c>
      <c r="AH3780" s="0" t="n">
        <v>14.9064</v>
      </c>
      <c r="AI3780" s="0" t="n">
        <v>8.6677</v>
      </c>
      <c r="AJ3780" s="0" t="n">
        <v>1</v>
      </c>
    </row>
    <row r="3781" customFormat="false" ht="15" hidden="false" customHeight="false" outlineLevel="0" collapsed="false">
      <c r="A3781" s="0" t="n">
        <v>3150</v>
      </c>
      <c r="B3781" s="0" t="s">
        <v>17831</v>
      </c>
      <c r="C3781" s="0" t="s">
        <v>17832</v>
      </c>
      <c r="D3781" s="0" t="s">
        <v>17833</v>
      </c>
      <c r="E3781" s="0" t="s">
        <v>17834</v>
      </c>
      <c r="F3781" s="0" t="s">
        <v>17831</v>
      </c>
      <c r="J3781" s="0" t="s">
        <v>17835</v>
      </c>
      <c r="K3781" s="0" t="s">
        <v>17836</v>
      </c>
      <c r="L3781" s="0" t="n">
        <v>0.140065</v>
      </c>
      <c r="M3781" s="0" t="n">
        <v>0.196778</v>
      </c>
      <c r="N3781" s="0" t="n">
        <v>0.0136067</v>
      </c>
      <c r="O3781" s="0" t="n">
        <v>0.254375</v>
      </c>
      <c r="P3781" s="0" t="n">
        <v>1.70682</v>
      </c>
      <c r="Q3781" s="0" t="n">
        <v>0.673167</v>
      </c>
      <c r="R3781" s="0" t="n">
        <v>-1.21678</v>
      </c>
      <c r="S3781" s="0" t="n">
        <v>0.661518</v>
      </c>
      <c r="T3781" s="0" t="n">
        <v>-1.2259</v>
      </c>
      <c r="U3781" s="0" t="n">
        <v>0.657744</v>
      </c>
      <c r="V3781" s="0" t="n">
        <v>1.22888</v>
      </c>
      <c r="W3781" s="0" t="n">
        <v>0.533892</v>
      </c>
      <c r="X3781" s="0" t="n">
        <v>1.33618</v>
      </c>
      <c r="Y3781" s="0" t="n">
        <v>0.120508</v>
      </c>
      <c r="Z3781" s="0" t="n">
        <v>2.08423</v>
      </c>
      <c r="AA3781" s="0" t="n">
        <v>0.0889418</v>
      </c>
      <c r="AB3781" s="0" t="n">
        <v>2.37088</v>
      </c>
      <c r="AC3781" s="0" t="n">
        <v>1.70855</v>
      </c>
      <c r="AD3781" s="0" t="n">
        <v>9.07433</v>
      </c>
      <c r="AE3781" s="0" t="n">
        <v>1.73345</v>
      </c>
      <c r="AF3781" s="0" t="n">
        <v>1.31522</v>
      </c>
      <c r="AG3781" s="0" t="n">
        <v>3.39225</v>
      </c>
      <c r="AH3781" s="0" t="n">
        <v>12.869</v>
      </c>
      <c r="AI3781" s="0" t="n">
        <v>25.7969</v>
      </c>
      <c r="AJ3781" s="0" t="n">
        <v>1</v>
      </c>
    </row>
    <row r="3782" customFormat="false" ht="15" hidden="false" customHeight="false" outlineLevel="0" collapsed="false">
      <c r="A3782" s="0" t="n">
        <v>48</v>
      </c>
      <c r="B3782" s="0" t="s">
        <v>17837</v>
      </c>
      <c r="C3782" s="0" t="s">
        <v>17838</v>
      </c>
      <c r="D3782" s="0" t="s">
        <v>17839</v>
      </c>
      <c r="E3782" s="0" t="s">
        <v>17840</v>
      </c>
      <c r="F3782" s="0" t="s">
        <v>17837</v>
      </c>
      <c r="J3782" s="0" t="s">
        <v>17841</v>
      </c>
      <c r="K3782" s="0" t="s">
        <v>17842</v>
      </c>
      <c r="L3782" s="1" t="n">
        <v>4.97721E-015</v>
      </c>
      <c r="M3782" s="0" t="n">
        <v>0.340627</v>
      </c>
      <c r="N3782" s="1" t="n">
        <v>8.40209E-010</v>
      </c>
      <c r="O3782" s="0" t="n">
        <v>0.00119957</v>
      </c>
      <c r="P3782" s="0" t="n">
        <v>1.98426</v>
      </c>
      <c r="Q3782" s="0" t="n">
        <v>0.123068</v>
      </c>
      <c r="R3782" s="0" t="n">
        <v>-1.3587</v>
      </c>
      <c r="S3782" s="0" t="n">
        <v>0.45298</v>
      </c>
      <c r="T3782" s="0" t="n">
        <v>-1.15854</v>
      </c>
      <c r="U3782" s="0" t="n">
        <v>0.863671</v>
      </c>
      <c r="V3782" s="0" t="n">
        <v>1.03411</v>
      </c>
      <c r="W3782" s="0" t="n">
        <v>0.137077</v>
      </c>
      <c r="X3782" s="0" t="n">
        <v>1.34336</v>
      </c>
      <c r="Y3782" s="0" t="n">
        <v>0.0105288</v>
      </c>
      <c r="Z3782" s="0" t="n">
        <v>1.69021</v>
      </c>
      <c r="AA3782" s="0" t="n">
        <v>0.0177779</v>
      </c>
      <c r="AB3782" s="0" t="n">
        <v>1.6757</v>
      </c>
      <c r="AC3782" s="0" t="n">
        <v>42.7587</v>
      </c>
      <c r="AD3782" s="0" t="n">
        <v>40.1302</v>
      </c>
      <c r="AE3782" s="0" t="n">
        <v>0.934089</v>
      </c>
      <c r="AF3782" s="0" t="n">
        <v>0.125238</v>
      </c>
      <c r="AG3782" s="0" t="n">
        <v>22.0899</v>
      </c>
      <c r="AH3782" s="0" t="n">
        <v>14.8085</v>
      </c>
      <c r="AI3782" s="0" t="n">
        <v>4.55856</v>
      </c>
      <c r="AJ3782" s="0" t="n">
        <v>1</v>
      </c>
    </row>
    <row r="3783" customFormat="false" ht="15" hidden="false" customHeight="false" outlineLevel="0" collapsed="false">
      <c r="A3783" s="0" t="n">
        <v>1824</v>
      </c>
      <c r="B3783" s="0" t="s">
        <v>17843</v>
      </c>
      <c r="C3783" s="0" t="s">
        <v>17844</v>
      </c>
      <c r="D3783" s="0" t="s">
        <v>185</v>
      </c>
      <c r="E3783" s="0" t="s">
        <v>17845</v>
      </c>
      <c r="F3783" s="0" t="s">
        <v>17843</v>
      </c>
      <c r="J3783" s="0" t="s">
        <v>17846</v>
      </c>
      <c r="K3783" s="0" t="s">
        <v>185</v>
      </c>
      <c r="L3783" s="1" t="n">
        <v>1.00345E-015</v>
      </c>
      <c r="M3783" s="0" t="n">
        <v>0.00122858</v>
      </c>
      <c r="N3783" s="1" t="n">
        <v>2.34922E-012</v>
      </c>
      <c r="O3783" s="0" t="n">
        <v>0.000673304</v>
      </c>
      <c r="P3783" s="0" t="n">
        <v>1.93754</v>
      </c>
      <c r="Q3783" s="0" t="n">
        <v>0.544509</v>
      </c>
      <c r="R3783" s="0" t="n">
        <v>-1.11426</v>
      </c>
      <c r="S3783" s="0" t="n">
        <v>0.0350202</v>
      </c>
      <c r="T3783" s="0" t="n">
        <v>-1.47419</v>
      </c>
      <c r="U3783" s="0" t="n">
        <v>0.132865</v>
      </c>
      <c r="V3783" s="0" t="n">
        <v>-1.31278</v>
      </c>
      <c r="W3783" s="0" t="n">
        <v>0.0947877</v>
      </c>
      <c r="X3783" s="0" t="n">
        <v>-1.35492</v>
      </c>
      <c r="Y3783" s="0" t="n">
        <v>0.296159</v>
      </c>
      <c r="Z3783" s="0" t="n">
        <v>1.20626</v>
      </c>
      <c r="AA3783" s="0" t="n">
        <v>0.0645436</v>
      </c>
      <c r="AB3783" s="0" t="n">
        <v>1.43471</v>
      </c>
      <c r="AC3783" s="0" t="n">
        <v>47.5367</v>
      </c>
      <c r="AD3783" s="0" t="n">
        <v>37.089</v>
      </c>
      <c r="AE3783" s="0" t="n">
        <v>12.4349</v>
      </c>
      <c r="AF3783" s="0" t="n">
        <v>1.38599</v>
      </c>
      <c r="AG3783" s="0" t="n">
        <v>34.3221</v>
      </c>
      <c r="AH3783" s="0" t="n">
        <v>19.1277</v>
      </c>
      <c r="AI3783" s="0" t="n">
        <v>3.78963</v>
      </c>
      <c r="AJ3783" s="0" t="n">
        <v>1</v>
      </c>
    </row>
    <row r="3784" customFormat="false" ht="15" hidden="false" customHeight="false" outlineLevel="0" collapsed="false">
      <c r="A3784" s="0" t="n">
        <v>662</v>
      </c>
      <c r="B3784" s="0" t="s">
        <v>17847</v>
      </c>
      <c r="C3784" s="0" t="s">
        <v>17848</v>
      </c>
      <c r="D3784" s="0" t="s">
        <v>17849</v>
      </c>
      <c r="E3784" s="0" t="s">
        <v>17850</v>
      </c>
      <c r="F3784" s="0" t="s">
        <v>17847</v>
      </c>
      <c r="J3784" s="0" t="s">
        <v>17851</v>
      </c>
      <c r="K3784" s="0" t="s">
        <v>17852</v>
      </c>
      <c r="L3784" s="1" t="n">
        <v>1.92973E-009</v>
      </c>
      <c r="M3784" s="1" t="n">
        <v>1.0633E-007</v>
      </c>
      <c r="N3784" s="1" t="n">
        <v>7.70483E-006</v>
      </c>
      <c r="O3784" s="0" t="n">
        <v>0.000109947</v>
      </c>
      <c r="P3784" s="0" t="n">
        <v>-1.70388</v>
      </c>
      <c r="Q3784" s="0" t="n">
        <v>0.180802</v>
      </c>
      <c r="R3784" s="0" t="n">
        <v>1.18118</v>
      </c>
      <c r="S3784" s="1" t="n">
        <v>2.95909E-005</v>
      </c>
      <c r="T3784" s="0" t="n">
        <v>1.79877</v>
      </c>
      <c r="U3784" s="0" t="n">
        <v>0.290243</v>
      </c>
      <c r="V3784" s="0" t="n">
        <v>1.13989</v>
      </c>
      <c r="W3784" s="0" t="n">
        <v>0.167742</v>
      </c>
      <c r="X3784" s="0" t="n">
        <v>1.18743</v>
      </c>
      <c r="Y3784" s="1" t="n">
        <v>4.39728E-005</v>
      </c>
      <c r="Z3784" s="0" t="n">
        <v>1.76974</v>
      </c>
      <c r="AA3784" s="0" t="n">
        <v>0.67823</v>
      </c>
      <c r="AB3784" s="0" t="n">
        <v>1.05604</v>
      </c>
      <c r="AC3784" s="0" t="n">
        <v>17.0449</v>
      </c>
      <c r="AD3784" s="0" t="n">
        <v>6.32304</v>
      </c>
      <c r="AE3784" s="0" t="n">
        <v>44.9511</v>
      </c>
      <c r="AF3784" s="0" t="n">
        <v>2.38218</v>
      </c>
      <c r="AG3784" s="0" t="n">
        <v>9.73755</v>
      </c>
      <c r="AH3784" s="0" t="n">
        <v>2.5802</v>
      </c>
      <c r="AI3784" s="0" t="n">
        <v>1.80182</v>
      </c>
      <c r="AJ3784" s="0" t="n">
        <v>1</v>
      </c>
    </row>
    <row r="3785" customFormat="false" ht="15" hidden="false" customHeight="false" outlineLevel="0" collapsed="false">
      <c r="A3785" s="0" t="n">
        <v>3628</v>
      </c>
      <c r="B3785" s="0" t="s">
        <v>17853</v>
      </c>
      <c r="C3785" s="0" t="s">
        <v>17854</v>
      </c>
      <c r="D3785" s="0" t="s">
        <v>17855</v>
      </c>
      <c r="E3785" s="0" t="s">
        <v>17856</v>
      </c>
      <c r="F3785" s="0" t="s">
        <v>17853</v>
      </c>
      <c r="J3785" s="0" t="s">
        <v>17857</v>
      </c>
      <c r="K3785" s="0" t="s">
        <v>17855</v>
      </c>
      <c r="L3785" s="1" t="n">
        <v>3.51151E-008</v>
      </c>
      <c r="M3785" s="0" t="n">
        <v>0.06099</v>
      </c>
      <c r="N3785" s="1" t="n">
        <v>1.78157E-006</v>
      </c>
      <c r="O3785" s="0" t="n">
        <v>0.00020351</v>
      </c>
      <c r="P3785" s="0" t="n">
        <v>-2.79059</v>
      </c>
      <c r="Q3785" s="0" t="n">
        <v>0.291856</v>
      </c>
      <c r="R3785" s="0" t="n">
        <v>-1.3022</v>
      </c>
      <c r="S3785" s="0" t="n">
        <v>0.105483</v>
      </c>
      <c r="T3785" s="0" t="n">
        <v>1.50706</v>
      </c>
      <c r="U3785" s="0" t="n">
        <v>0.0483529</v>
      </c>
      <c r="V3785" s="0" t="n">
        <v>1.6571</v>
      </c>
      <c r="W3785" s="0" t="n">
        <v>0.593167</v>
      </c>
      <c r="X3785" s="0" t="n">
        <v>1.14227</v>
      </c>
      <c r="Y3785" s="0" t="n">
        <v>0.301634</v>
      </c>
      <c r="Z3785" s="0" t="n">
        <v>1.29522</v>
      </c>
      <c r="AA3785" s="0" t="n">
        <v>0.00063375</v>
      </c>
      <c r="AB3785" s="0" t="n">
        <v>-2.6975</v>
      </c>
      <c r="AC3785" s="0" t="n">
        <v>13.4651</v>
      </c>
      <c r="AD3785" s="0" t="n">
        <v>20.4555</v>
      </c>
      <c r="AE3785" s="0" t="n">
        <v>3.75504</v>
      </c>
      <c r="AF3785" s="0" t="n">
        <v>0.814923</v>
      </c>
      <c r="AG3785" s="0" t="n">
        <v>11.3107</v>
      </c>
      <c r="AH3785" s="0" t="n">
        <v>12.2733</v>
      </c>
      <c r="AI3785" s="0" t="n">
        <v>7.37872</v>
      </c>
      <c r="AJ3785" s="0" t="n">
        <v>1</v>
      </c>
    </row>
    <row r="3786" customFormat="false" ht="15" hidden="false" customHeight="false" outlineLevel="0" collapsed="false">
      <c r="A3786" s="0" t="n">
        <v>3522</v>
      </c>
      <c r="B3786" s="0" t="s">
        <v>17858</v>
      </c>
      <c r="C3786" s="0" t="s">
        <v>17859</v>
      </c>
      <c r="D3786" s="0" t="s">
        <v>17860</v>
      </c>
      <c r="E3786" s="0" t="s">
        <v>17861</v>
      </c>
      <c r="F3786" s="0" t="s">
        <v>17858</v>
      </c>
      <c r="J3786" s="0" t="s">
        <v>17862</v>
      </c>
      <c r="K3786" s="0" t="s">
        <v>17860</v>
      </c>
      <c r="L3786" s="1" t="n">
        <v>4.39354E-014</v>
      </c>
      <c r="M3786" s="0" t="n">
        <v>0.0343633</v>
      </c>
      <c r="N3786" s="1" t="n">
        <v>3.53118E-015</v>
      </c>
      <c r="O3786" s="0" t="n">
        <v>0.351109</v>
      </c>
      <c r="P3786" s="0" t="n">
        <v>1.37591</v>
      </c>
      <c r="Q3786" s="0" t="n">
        <v>0.0172236</v>
      </c>
      <c r="R3786" s="0" t="n">
        <v>2.32874</v>
      </c>
      <c r="S3786" s="0" t="n">
        <v>0.0036739</v>
      </c>
      <c r="T3786" s="0" t="n">
        <v>2.86658</v>
      </c>
      <c r="U3786" s="0" t="n">
        <v>0.00101918</v>
      </c>
      <c r="V3786" s="0" t="n">
        <v>3.36371</v>
      </c>
      <c r="W3786" s="0" t="n">
        <v>0.341676</v>
      </c>
      <c r="X3786" s="0" t="n">
        <v>-1.38472</v>
      </c>
      <c r="Y3786" s="0" t="n">
        <v>0.000439793</v>
      </c>
      <c r="Z3786" s="0" t="n">
        <v>-3.72083</v>
      </c>
      <c r="AA3786" s="0" t="n">
        <v>0.167615</v>
      </c>
      <c r="AB3786" s="0" t="n">
        <v>-1.66328</v>
      </c>
      <c r="AC3786" s="0" t="n">
        <v>36.9414</v>
      </c>
      <c r="AD3786" s="0" t="n">
        <v>105.117</v>
      </c>
      <c r="AE3786" s="0" t="n">
        <v>4.85945</v>
      </c>
      <c r="AF3786" s="0" t="n">
        <v>1.97537</v>
      </c>
      <c r="AG3786" s="0" t="n">
        <v>53.7824</v>
      </c>
      <c r="AH3786" s="0" t="n">
        <v>109.313</v>
      </c>
      <c r="AI3786" s="0" t="n">
        <v>13.821</v>
      </c>
      <c r="AJ3786" s="0" t="n">
        <v>1</v>
      </c>
    </row>
    <row r="3787" customFormat="false" ht="15" hidden="false" customHeight="false" outlineLevel="0" collapsed="false">
      <c r="A3787" s="0" t="n">
        <v>1317</v>
      </c>
      <c r="B3787" s="0" t="s">
        <v>17863</v>
      </c>
      <c r="C3787" s="0" t="s">
        <v>17864</v>
      </c>
      <c r="D3787" s="0" t="s">
        <v>180</v>
      </c>
      <c r="E3787" s="0" t="s">
        <v>17865</v>
      </c>
      <c r="F3787" s="0" t="s">
        <v>17863</v>
      </c>
      <c r="J3787" s="0" t="s">
        <v>17866</v>
      </c>
      <c r="K3787" s="0" t="s">
        <v>180</v>
      </c>
      <c r="L3787" s="0" t="n">
        <v>0.0341107</v>
      </c>
      <c r="M3787" s="0" t="n">
        <v>0.0616765</v>
      </c>
      <c r="N3787" s="0" t="n">
        <v>0.0482271</v>
      </c>
      <c r="O3787" s="0" t="n">
        <v>0.00748738</v>
      </c>
      <c r="P3787" s="0" t="n">
        <v>-14.8618</v>
      </c>
      <c r="Q3787" s="0" t="n">
        <v>0.898867</v>
      </c>
      <c r="R3787" s="0" t="n">
        <v>-1.1292</v>
      </c>
      <c r="S3787" s="0" t="n">
        <v>0.583665</v>
      </c>
      <c r="T3787" s="0" t="n">
        <v>-1.69056</v>
      </c>
      <c r="U3787" s="0" t="n">
        <v>0.524284</v>
      </c>
      <c r="V3787" s="0" t="n">
        <v>-1.84142</v>
      </c>
      <c r="W3787" s="0" t="n">
        <v>0.227678</v>
      </c>
      <c r="X3787" s="0" t="n">
        <v>-3.20849</v>
      </c>
      <c r="Y3787" s="0" t="n">
        <v>0.822926</v>
      </c>
      <c r="Z3787" s="0" t="n">
        <v>-1.23862</v>
      </c>
      <c r="AA3787" s="0" t="n">
        <v>0.854879</v>
      </c>
      <c r="AB3787" s="0" t="n">
        <v>-1.20557</v>
      </c>
      <c r="AC3787" s="0" t="n">
        <v>2.5107</v>
      </c>
      <c r="AD3787" s="0" t="n">
        <v>56.4665</v>
      </c>
      <c r="AE3787" s="0" t="n">
        <v>3.73416</v>
      </c>
      <c r="AF3787" s="0" t="n">
        <v>11.9975</v>
      </c>
      <c r="AG3787" s="0" t="n">
        <v>2.51815</v>
      </c>
      <c r="AH3787" s="0" t="n">
        <v>40.4529</v>
      </c>
      <c r="AI3787" s="0" t="n">
        <v>109.239</v>
      </c>
      <c r="AJ3787" s="0" t="n">
        <v>1</v>
      </c>
    </row>
    <row r="3788" customFormat="false" ht="15" hidden="false" customHeight="false" outlineLevel="0" collapsed="false">
      <c r="A3788" s="0" t="n">
        <v>888</v>
      </c>
      <c r="B3788" s="0" t="s">
        <v>17867</v>
      </c>
      <c r="C3788" s="0" t="s">
        <v>17868</v>
      </c>
      <c r="D3788" s="0" t="s">
        <v>180</v>
      </c>
      <c r="E3788" s="0" t="s">
        <v>17869</v>
      </c>
      <c r="F3788" s="0" t="s">
        <v>17867</v>
      </c>
      <c r="J3788" s="0" t="s">
        <v>17870</v>
      </c>
      <c r="K3788" s="0" t="s">
        <v>180</v>
      </c>
      <c r="L3788" s="1" t="n">
        <v>1.04827E-011</v>
      </c>
      <c r="M3788" s="0" t="n">
        <v>0.558346</v>
      </c>
      <c r="N3788" s="1" t="n">
        <v>3.25392E-010</v>
      </c>
      <c r="O3788" s="0" t="n">
        <v>0.00083333</v>
      </c>
      <c r="P3788" s="0" t="n">
        <v>-2.41242</v>
      </c>
      <c r="Q3788" s="0" t="n">
        <v>0.516931</v>
      </c>
      <c r="R3788" s="0" t="n">
        <v>-1.17036</v>
      </c>
      <c r="S3788" s="0" t="n">
        <v>0.0347408</v>
      </c>
      <c r="T3788" s="0" t="n">
        <v>1.6961</v>
      </c>
      <c r="U3788" s="0" t="n">
        <v>0.202299</v>
      </c>
      <c r="V3788" s="0" t="n">
        <v>1.36656</v>
      </c>
      <c r="W3788" s="0" t="n">
        <v>0.17056</v>
      </c>
      <c r="X3788" s="0" t="n">
        <v>-1.39975</v>
      </c>
      <c r="Y3788" s="0" t="n">
        <v>0.586355</v>
      </c>
      <c r="Z3788" s="0" t="n">
        <v>-1.14106</v>
      </c>
      <c r="AA3788" s="0" t="n">
        <v>0.00146815</v>
      </c>
      <c r="AB3788" s="0" t="n">
        <v>-2.43239</v>
      </c>
      <c r="AC3788" s="0" t="n">
        <v>25.2143</v>
      </c>
      <c r="AD3788" s="0" t="n">
        <v>36.3362</v>
      </c>
      <c r="AE3788" s="0" t="n">
        <v>0.349429</v>
      </c>
      <c r="AF3788" s="0" t="n">
        <v>0.0719373</v>
      </c>
      <c r="AG3788" s="0" t="n">
        <v>23.7903</v>
      </c>
      <c r="AH3788" s="0" t="n">
        <v>24.4886</v>
      </c>
      <c r="AI3788" s="0" t="n">
        <v>6.99961</v>
      </c>
      <c r="AJ3788" s="0" t="n">
        <v>1</v>
      </c>
    </row>
    <row r="3789" customFormat="false" ht="15" hidden="false" customHeight="false" outlineLevel="0" collapsed="false">
      <c r="A3789" s="0" t="n">
        <v>2259</v>
      </c>
      <c r="B3789" s="0" t="s">
        <v>17871</v>
      </c>
      <c r="C3789" s="0" t="s">
        <v>17872</v>
      </c>
      <c r="D3789" s="0" t="s">
        <v>180</v>
      </c>
      <c r="E3789" s="0" t="s">
        <v>17873</v>
      </c>
      <c r="F3789" s="0" t="s">
        <v>17871</v>
      </c>
      <c r="J3789" s="0" t="s">
        <v>17874</v>
      </c>
      <c r="K3789" s="0" t="s">
        <v>180</v>
      </c>
      <c r="L3789" s="1" t="n">
        <v>4.71676E-008</v>
      </c>
      <c r="M3789" s="1" t="n">
        <v>2.26509E-008</v>
      </c>
      <c r="N3789" s="1" t="n">
        <v>1.70958E-006</v>
      </c>
      <c r="O3789" s="1" t="n">
        <v>1.10223E-006</v>
      </c>
      <c r="P3789" s="0" t="n">
        <v>-16.6032</v>
      </c>
      <c r="Q3789" s="1" t="n">
        <v>6.54753E-005</v>
      </c>
      <c r="R3789" s="0" t="n">
        <v>-8.6705</v>
      </c>
      <c r="S3789" s="0" t="n">
        <v>0.00650883</v>
      </c>
      <c r="T3789" s="0" t="n">
        <v>-3.96126</v>
      </c>
      <c r="U3789" s="0" t="n">
        <v>0.0174812</v>
      </c>
      <c r="V3789" s="0" t="n">
        <v>-3.27441</v>
      </c>
      <c r="W3789" s="0" t="n">
        <v>0.029181</v>
      </c>
      <c r="X3789" s="0" t="n">
        <v>-2.94832</v>
      </c>
      <c r="Y3789" s="0" t="n">
        <v>0.0283121</v>
      </c>
      <c r="Z3789" s="0" t="n">
        <v>-2.96705</v>
      </c>
      <c r="AA3789" s="1" t="n">
        <v>2.10902E-008</v>
      </c>
      <c r="AB3789" s="0" t="n">
        <v>-39.8096</v>
      </c>
      <c r="AC3789" s="0" t="n">
        <v>13.1335</v>
      </c>
      <c r="AD3789" s="0" t="n">
        <v>73.9483</v>
      </c>
      <c r="AE3789" s="0" t="n">
        <v>52.3241</v>
      </c>
      <c r="AF3789" s="0" t="n">
        <v>42.0874</v>
      </c>
      <c r="AG3789" s="0" t="n">
        <v>11.3569</v>
      </c>
      <c r="AH3789" s="0" t="n">
        <v>45.6751</v>
      </c>
      <c r="AI3789" s="0" t="n">
        <v>27.3482</v>
      </c>
      <c r="AJ3789" s="0" t="n">
        <v>1</v>
      </c>
    </row>
    <row r="3790" customFormat="false" ht="15" hidden="false" customHeight="false" outlineLevel="0" collapsed="false">
      <c r="A3790" s="0" t="n">
        <v>3461</v>
      </c>
      <c r="B3790" s="0" t="s">
        <v>17875</v>
      </c>
      <c r="C3790" s="0" t="s">
        <v>17876</v>
      </c>
      <c r="D3790" s="0" t="s">
        <v>38</v>
      </c>
      <c r="E3790" s="0" t="s">
        <v>17877</v>
      </c>
      <c r="F3790" s="0" t="s">
        <v>17875</v>
      </c>
      <c r="J3790" s="0" t="s">
        <v>17878</v>
      </c>
      <c r="K3790" s="0" t="s">
        <v>13206</v>
      </c>
      <c r="L3790" s="0" t="n">
        <v>0.220568</v>
      </c>
      <c r="M3790" s="0" t="n">
        <v>0.015099</v>
      </c>
      <c r="N3790" s="0" t="n">
        <v>0.761352</v>
      </c>
      <c r="O3790" s="0" t="n">
        <v>0.154899</v>
      </c>
      <c r="P3790" s="0" t="n">
        <v>-4.64841</v>
      </c>
      <c r="Q3790" s="0" t="n">
        <v>0.114266</v>
      </c>
      <c r="R3790" s="0" t="n">
        <v>-5.54019</v>
      </c>
      <c r="S3790" s="0" t="n">
        <v>0.948372</v>
      </c>
      <c r="T3790" s="0" t="n">
        <v>1.07133</v>
      </c>
      <c r="U3790" s="0" t="n">
        <v>0.287104</v>
      </c>
      <c r="V3790" s="0" t="n">
        <v>-3.13372</v>
      </c>
      <c r="W3790" s="0" t="n">
        <v>0.116003</v>
      </c>
      <c r="X3790" s="0" t="n">
        <v>-5.49347</v>
      </c>
      <c r="Y3790" s="0" t="n">
        <v>0.508585</v>
      </c>
      <c r="Z3790" s="0" t="n">
        <v>-2.02512</v>
      </c>
      <c r="AA3790" s="0" t="n">
        <v>0.766315</v>
      </c>
      <c r="AB3790" s="0" t="n">
        <v>1.40252</v>
      </c>
      <c r="AC3790" s="0" t="n">
        <v>1.44374</v>
      </c>
      <c r="AD3790" s="0" t="n">
        <v>40.2252</v>
      </c>
      <c r="AE3790" s="0" t="n">
        <v>6.55127</v>
      </c>
      <c r="AF3790" s="0" t="n">
        <v>26.0758</v>
      </c>
      <c r="AG3790" s="0" t="n">
        <v>0.517248</v>
      </c>
      <c r="AH3790" s="0" t="n">
        <v>10.2939</v>
      </c>
      <c r="AI3790" s="0" t="n">
        <v>135.329</v>
      </c>
      <c r="AJ3790" s="0" t="n">
        <v>1</v>
      </c>
    </row>
    <row r="3791" customFormat="false" ht="15" hidden="false" customHeight="false" outlineLevel="0" collapsed="false">
      <c r="A3791" s="0" t="n">
        <v>1176</v>
      </c>
      <c r="B3791" s="0" t="s">
        <v>17879</v>
      </c>
      <c r="C3791" s="0" t="s">
        <v>17880</v>
      </c>
      <c r="D3791" s="0" t="s">
        <v>180</v>
      </c>
      <c r="E3791" s="0" t="s">
        <v>17881</v>
      </c>
      <c r="F3791" s="0" t="s">
        <v>17879</v>
      </c>
      <c r="J3791" s="0" t="s">
        <v>17882</v>
      </c>
      <c r="K3791" s="0" t="s">
        <v>180</v>
      </c>
      <c r="L3791" s="0" t="n">
        <v>0.00557886</v>
      </c>
      <c r="M3791" s="0" t="n">
        <v>0.859632</v>
      </c>
      <c r="N3791" s="0" t="n">
        <v>0.197391</v>
      </c>
      <c r="O3791" s="0" t="n">
        <v>0.627455</v>
      </c>
      <c r="P3791" s="0" t="n">
        <v>1.35304</v>
      </c>
      <c r="Q3791" s="0" t="n">
        <v>0.144504</v>
      </c>
      <c r="R3791" s="0" t="n">
        <v>-2.51451</v>
      </c>
      <c r="S3791" s="0" t="n">
        <v>0.703754</v>
      </c>
      <c r="T3791" s="0" t="n">
        <v>1.26711</v>
      </c>
      <c r="U3791" s="0" t="n">
        <v>0.764325</v>
      </c>
      <c r="V3791" s="0" t="n">
        <v>-1.20512</v>
      </c>
      <c r="W3791" s="0" t="n">
        <v>0.300366</v>
      </c>
      <c r="X3791" s="0" t="n">
        <v>-1.91412</v>
      </c>
      <c r="Y3791" s="0" t="n">
        <v>0.685163</v>
      </c>
      <c r="Z3791" s="0" t="n">
        <v>1.28717</v>
      </c>
      <c r="AA3791" s="0" t="n">
        <v>0.246573</v>
      </c>
      <c r="AB3791" s="0" t="n">
        <v>-2.1774</v>
      </c>
      <c r="AC3791" s="0" t="n">
        <v>3.56426</v>
      </c>
      <c r="AD3791" s="0" t="n">
        <v>33.9289</v>
      </c>
      <c r="AE3791" s="0" t="n">
        <v>0.0317515</v>
      </c>
      <c r="AF3791" s="0" t="n">
        <v>0.0431784</v>
      </c>
      <c r="AG3791" s="0" t="n">
        <v>1.56143</v>
      </c>
      <c r="AH3791" s="0" t="n">
        <v>10.6168</v>
      </c>
      <c r="AI3791" s="0" t="n">
        <v>46.2361</v>
      </c>
      <c r="AJ3791" s="0" t="n">
        <v>1</v>
      </c>
    </row>
    <row r="3792" customFormat="false" ht="15" hidden="false" customHeight="false" outlineLevel="0" collapsed="false">
      <c r="A3792" s="0" t="n">
        <v>3116</v>
      </c>
      <c r="B3792" s="0" t="s">
        <v>17883</v>
      </c>
      <c r="C3792" s="0" t="s">
        <v>17884</v>
      </c>
      <c r="D3792" s="0" t="s">
        <v>185</v>
      </c>
      <c r="E3792" s="0" t="s">
        <v>17885</v>
      </c>
      <c r="F3792" s="0" t="s">
        <v>17883</v>
      </c>
      <c r="J3792" s="0" t="s">
        <v>17886</v>
      </c>
      <c r="K3792" s="0" t="s">
        <v>17887</v>
      </c>
      <c r="L3792" s="1" t="n">
        <v>1.50651E-012</v>
      </c>
      <c r="M3792" s="1" t="n">
        <v>8.24249E-007</v>
      </c>
      <c r="N3792" s="1" t="n">
        <v>1.04247E-006</v>
      </c>
      <c r="O3792" s="0" t="n">
        <v>0.165556</v>
      </c>
      <c r="P3792" s="0" t="n">
        <v>-1.2162</v>
      </c>
      <c r="Q3792" s="0" t="n">
        <v>0.037499</v>
      </c>
      <c r="R3792" s="0" t="n">
        <v>1.34856</v>
      </c>
      <c r="S3792" s="0" t="n">
        <v>0.000831051</v>
      </c>
      <c r="T3792" s="0" t="n">
        <v>1.65951</v>
      </c>
      <c r="U3792" s="0" t="n">
        <v>0.400972</v>
      </c>
      <c r="V3792" s="0" t="n">
        <v>1.12466</v>
      </c>
      <c r="W3792" s="0" t="n">
        <v>0.032944</v>
      </c>
      <c r="X3792" s="0" t="n">
        <v>1.35947</v>
      </c>
      <c r="Y3792" s="0" t="n">
        <v>0.321331</v>
      </c>
      <c r="Z3792" s="0" t="n">
        <v>1.14913</v>
      </c>
      <c r="AA3792" s="0" t="n">
        <v>0.170142</v>
      </c>
      <c r="AB3792" s="0" t="n">
        <v>-1.22991</v>
      </c>
      <c r="AC3792" s="0" t="n">
        <v>28.9469</v>
      </c>
      <c r="AD3792" s="0" t="n">
        <v>13.7933</v>
      </c>
      <c r="AE3792" s="0" t="n">
        <v>36.1765</v>
      </c>
      <c r="AF3792" s="0" t="n">
        <v>2.46261</v>
      </c>
      <c r="AG3792" s="0" t="n">
        <v>11.9199</v>
      </c>
      <c r="AH3792" s="0" t="n">
        <v>4.05706</v>
      </c>
      <c r="AI3792" s="0" t="n">
        <v>2.31445</v>
      </c>
      <c r="AJ3792" s="0" t="n">
        <v>1</v>
      </c>
    </row>
    <row r="3793" customFormat="false" ht="15" hidden="false" customHeight="false" outlineLevel="0" collapsed="false">
      <c r="A3793" s="0" t="n">
        <v>695</v>
      </c>
      <c r="B3793" s="0" t="s">
        <v>17888</v>
      </c>
      <c r="C3793" s="0" t="s">
        <v>17889</v>
      </c>
      <c r="D3793" s="0" t="s">
        <v>185</v>
      </c>
      <c r="E3793" s="0" t="s">
        <v>17890</v>
      </c>
      <c r="F3793" s="0" t="s">
        <v>17888</v>
      </c>
      <c r="J3793" s="0" t="s">
        <v>17891</v>
      </c>
      <c r="K3793" s="0" t="s">
        <v>185</v>
      </c>
      <c r="L3793" s="1" t="n">
        <v>3.47083E-010</v>
      </c>
      <c r="M3793" s="1" t="n">
        <v>2.00388E-005</v>
      </c>
      <c r="N3793" s="1" t="n">
        <v>4.07722E-008</v>
      </c>
      <c r="O3793" s="0" t="n">
        <v>0.215457</v>
      </c>
      <c r="P3793" s="0" t="n">
        <v>-1.11246</v>
      </c>
      <c r="Q3793" s="0" t="n">
        <v>0.0830574</v>
      </c>
      <c r="R3793" s="0" t="n">
        <v>1.16273</v>
      </c>
      <c r="S3793" s="0" t="n">
        <v>0.367368</v>
      </c>
      <c r="T3793" s="0" t="n">
        <v>1.08019</v>
      </c>
      <c r="U3793" s="0" t="n">
        <v>0.590343</v>
      </c>
      <c r="V3793" s="0" t="n">
        <v>-1.04696</v>
      </c>
      <c r="W3793" s="0" t="n">
        <v>0.517439</v>
      </c>
      <c r="X3793" s="0" t="n">
        <v>1.05678</v>
      </c>
      <c r="Y3793" s="1" t="n">
        <v>6.86107E-005</v>
      </c>
      <c r="Z3793" s="0" t="n">
        <v>1.4663</v>
      </c>
      <c r="AA3793" s="0" t="n">
        <v>0.0586144</v>
      </c>
      <c r="AB3793" s="0" t="n">
        <v>1.19318</v>
      </c>
      <c r="AC3793" s="0" t="n">
        <v>19.4632</v>
      </c>
      <c r="AD3793" s="0" t="n">
        <v>3.46526</v>
      </c>
      <c r="AE3793" s="0" t="n">
        <v>24.4861</v>
      </c>
      <c r="AF3793" s="0" t="n">
        <v>0.622792</v>
      </c>
      <c r="AG3793" s="0" t="n">
        <v>16.0324</v>
      </c>
      <c r="AH3793" s="0" t="n">
        <v>2.03887</v>
      </c>
      <c r="AI3793" s="0" t="n">
        <v>0.864772</v>
      </c>
      <c r="AJ3793" s="0" t="n">
        <v>1</v>
      </c>
    </row>
    <row r="3794" customFormat="false" ht="15" hidden="false" customHeight="false" outlineLevel="0" collapsed="false">
      <c r="A3794" s="0" t="n">
        <v>62</v>
      </c>
      <c r="B3794" s="0" t="s">
        <v>17892</v>
      </c>
      <c r="C3794" s="0" t="s">
        <v>17893</v>
      </c>
      <c r="D3794" s="0" t="s">
        <v>185</v>
      </c>
      <c r="E3794" s="0" t="s">
        <v>17894</v>
      </c>
      <c r="F3794" s="0" t="s">
        <v>17892</v>
      </c>
      <c r="J3794" s="0" t="s">
        <v>17895</v>
      </c>
      <c r="K3794" s="0" t="s">
        <v>185</v>
      </c>
      <c r="L3794" s="0" t="n">
        <v>0.330156</v>
      </c>
      <c r="M3794" s="0" t="n">
        <v>0.16645</v>
      </c>
      <c r="N3794" s="0" t="n">
        <v>0.818716</v>
      </c>
      <c r="O3794" s="0" t="n">
        <v>0.172928</v>
      </c>
      <c r="P3794" s="0" t="n">
        <v>-1.93376</v>
      </c>
      <c r="Q3794" s="0" t="n">
        <v>0.488033</v>
      </c>
      <c r="R3794" s="0" t="n">
        <v>1.3939</v>
      </c>
      <c r="S3794" s="0" t="n">
        <v>0.0240864</v>
      </c>
      <c r="T3794" s="0" t="n">
        <v>3.06041</v>
      </c>
      <c r="U3794" s="0" t="n">
        <v>0.539383</v>
      </c>
      <c r="V3794" s="0" t="n">
        <v>-1.34139</v>
      </c>
      <c r="W3794" s="0" t="n">
        <v>0.938392</v>
      </c>
      <c r="X3794" s="0" t="n">
        <v>-1.03757</v>
      </c>
      <c r="Y3794" s="0" t="n">
        <v>0.278858</v>
      </c>
      <c r="Z3794" s="0" t="n">
        <v>1.68423</v>
      </c>
      <c r="AA3794" s="0" t="n">
        <v>0.182379</v>
      </c>
      <c r="AB3794" s="0" t="n">
        <v>-1.99249</v>
      </c>
      <c r="AC3794" s="0" t="n">
        <v>1.19841</v>
      </c>
      <c r="AD3794" s="0" t="n">
        <v>6.71693</v>
      </c>
      <c r="AE3794" s="0" t="n">
        <v>1.99943</v>
      </c>
      <c r="AF3794" s="0" t="n">
        <v>1.60094</v>
      </c>
      <c r="AG3794" s="0" t="n">
        <v>0.438141</v>
      </c>
      <c r="AH3794" s="0" t="n">
        <v>1.75408</v>
      </c>
      <c r="AI3794" s="0" t="n">
        <v>27.2236</v>
      </c>
      <c r="AJ3794" s="0" t="n">
        <v>1</v>
      </c>
    </row>
    <row r="3795" customFormat="false" ht="15" hidden="false" customHeight="false" outlineLevel="0" collapsed="false">
      <c r="A3795" s="0" t="n">
        <v>2680</v>
      </c>
      <c r="B3795" s="0" t="s">
        <v>17896</v>
      </c>
      <c r="C3795" s="0" t="s">
        <v>17897</v>
      </c>
      <c r="D3795" s="0" t="s">
        <v>3440</v>
      </c>
      <c r="E3795" s="0" t="s">
        <v>17898</v>
      </c>
      <c r="F3795" s="0" t="s">
        <v>17896</v>
      </c>
      <c r="J3795" s="0" t="s">
        <v>17899</v>
      </c>
      <c r="K3795" s="0" t="s">
        <v>3440</v>
      </c>
      <c r="L3795" s="1" t="n">
        <v>4.08225E-013</v>
      </c>
      <c r="M3795" s="0" t="n">
        <v>0.00919841</v>
      </c>
      <c r="N3795" s="1" t="n">
        <v>1.41428E-010</v>
      </c>
      <c r="O3795" s="0" t="n">
        <v>0.0023025</v>
      </c>
      <c r="P3795" s="0" t="n">
        <v>2.88383</v>
      </c>
      <c r="Q3795" s="0" t="n">
        <v>0.00492622</v>
      </c>
      <c r="R3795" s="0" t="n">
        <v>-2.62889</v>
      </c>
      <c r="S3795" s="0" t="n">
        <v>0.0637213</v>
      </c>
      <c r="T3795" s="0" t="n">
        <v>-1.85138</v>
      </c>
      <c r="U3795" s="0" t="n">
        <v>0.222422</v>
      </c>
      <c r="V3795" s="0" t="n">
        <v>-1.49094</v>
      </c>
      <c r="W3795" s="0" t="n">
        <v>0.776776</v>
      </c>
      <c r="X3795" s="0" t="n">
        <v>-1.09619</v>
      </c>
      <c r="Y3795" s="0" t="n">
        <v>0.21917</v>
      </c>
      <c r="Z3795" s="0" t="n">
        <v>1.49525</v>
      </c>
      <c r="AA3795" s="0" t="n">
        <v>0.00335469</v>
      </c>
      <c r="AB3795" s="0" t="n">
        <v>2.95573</v>
      </c>
      <c r="AC3795" s="0" t="n">
        <v>31.709</v>
      </c>
      <c r="AD3795" s="0" t="n">
        <v>81.7904</v>
      </c>
      <c r="AE3795" s="0" t="n">
        <v>7.62876</v>
      </c>
      <c r="AF3795" s="0" t="n">
        <v>2.8111</v>
      </c>
      <c r="AG3795" s="0" t="n">
        <v>25.3636</v>
      </c>
      <c r="AH3795" s="0" t="n">
        <v>46.7308</v>
      </c>
      <c r="AI3795" s="0" t="n">
        <v>12.5286</v>
      </c>
      <c r="AJ3795" s="0" t="n">
        <v>1</v>
      </c>
    </row>
    <row r="3796" customFormat="false" ht="15" hidden="false" customHeight="false" outlineLevel="0" collapsed="false">
      <c r="A3796" s="0" t="n">
        <v>3824</v>
      </c>
      <c r="B3796" s="0" t="s">
        <v>17900</v>
      </c>
      <c r="C3796" s="0" t="s">
        <v>17901</v>
      </c>
      <c r="D3796" s="0" t="s">
        <v>17902</v>
      </c>
      <c r="E3796" s="0" t="s">
        <v>17903</v>
      </c>
      <c r="F3796" s="0" t="s">
        <v>17900</v>
      </c>
      <c r="J3796" s="0" t="s">
        <v>17904</v>
      </c>
      <c r="K3796" s="0" t="s">
        <v>17905</v>
      </c>
      <c r="L3796" s="1" t="n">
        <v>7.73782E-010</v>
      </c>
      <c r="M3796" s="0" t="n">
        <v>0.668154</v>
      </c>
      <c r="N3796" s="1" t="n">
        <v>2.41018E-008</v>
      </c>
      <c r="O3796" s="0" t="n">
        <v>0.120579</v>
      </c>
      <c r="P3796" s="0" t="n">
        <v>1.95694</v>
      </c>
      <c r="Q3796" s="0" t="n">
        <v>0.834938</v>
      </c>
      <c r="R3796" s="0" t="n">
        <v>-1.09258</v>
      </c>
      <c r="S3796" s="0" t="n">
        <v>0.106393</v>
      </c>
      <c r="T3796" s="0" t="n">
        <v>-2.01245</v>
      </c>
      <c r="U3796" s="0" t="n">
        <v>0.629249</v>
      </c>
      <c r="V3796" s="0" t="n">
        <v>-1.22805</v>
      </c>
      <c r="W3796" s="0" t="n">
        <v>0.286931</v>
      </c>
      <c r="X3796" s="0" t="n">
        <v>1.57801</v>
      </c>
      <c r="Y3796" s="0" t="n">
        <v>0.122118</v>
      </c>
      <c r="Z3796" s="0" t="n">
        <v>1.95134</v>
      </c>
      <c r="AA3796" s="0" t="n">
        <v>0.126859</v>
      </c>
      <c r="AB3796" s="0" t="n">
        <v>2.02469</v>
      </c>
      <c r="AC3796" s="0" t="n">
        <v>18.303</v>
      </c>
      <c r="AD3796" s="0" t="n">
        <v>81.2752</v>
      </c>
      <c r="AE3796" s="0" t="n">
        <v>0.187002</v>
      </c>
      <c r="AF3796" s="0" t="n">
        <v>0.118627</v>
      </c>
      <c r="AG3796" s="0" t="n">
        <v>16.7749</v>
      </c>
      <c r="AH3796" s="0" t="n">
        <v>53.2069</v>
      </c>
      <c r="AI3796" s="0" t="n">
        <v>21.5683</v>
      </c>
      <c r="AJ3796" s="0" t="n">
        <v>1</v>
      </c>
    </row>
    <row r="3797" customFormat="false" ht="15" hidden="false" customHeight="false" outlineLevel="0" collapsed="false">
      <c r="A3797" s="0" t="n">
        <v>2232</v>
      </c>
      <c r="B3797" s="0" t="s">
        <v>17906</v>
      </c>
      <c r="C3797" s="0" t="s">
        <v>17907</v>
      </c>
      <c r="D3797" s="0" t="s">
        <v>303</v>
      </c>
      <c r="E3797" s="0" t="s">
        <v>17908</v>
      </c>
      <c r="F3797" s="0" t="s">
        <v>17906</v>
      </c>
      <c r="J3797" s="0" t="s">
        <v>17909</v>
      </c>
      <c r="K3797" s="0" t="s">
        <v>17910</v>
      </c>
      <c r="L3797" s="1" t="n">
        <v>2.5477E-012</v>
      </c>
      <c r="M3797" s="0" t="n">
        <v>0.00158201</v>
      </c>
      <c r="N3797" s="1" t="n">
        <v>4.68854E-008</v>
      </c>
      <c r="O3797" s="0" t="n">
        <v>0.00608134</v>
      </c>
      <c r="P3797" s="0" t="n">
        <v>-1.54604</v>
      </c>
      <c r="Q3797" s="0" t="n">
        <v>0.780885</v>
      </c>
      <c r="R3797" s="0" t="n">
        <v>1.04264</v>
      </c>
      <c r="S3797" s="0" t="n">
        <v>0.563404</v>
      </c>
      <c r="T3797" s="0" t="n">
        <v>1.09078</v>
      </c>
      <c r="U3797" s="0" t="n">
        <v>0.13925</v>
      </c>
      <c r="V3797" s="0" t="n">
        <v>1.2529</v>
      </c>
      <c r="W3797" s="0" t="n">
        <v>0.00336917</v>
      </c>
      <c r="X3797" s="0" t="n">
        <v>1.59921</v>
      </c>
      <c r="Y3797" s="0" t="n">
        <v>0.645175</v>
      </c>
      <c r="Z3797" s="0" t="n">
        <v>-1.07163</v>
      </c>
      <c r="AA3797" s="0" t="n">
        <v>0.0270069</v>
      </c>
      <c r="AB3797" s="0" t="n">
        <v>-1.44477</v>
      </c>
      <c r="AC3797" s="0" t="n">
        <v>27.8938</v>
      </c>
      <c r="AD3797" s="0" t="n">
        <v>15.4489</v>
      </c>
      <c r="AE3797" s="0" t="n">
        <v>11.7936</v>
      </c>
      <c r="AF3797" s="0" t="n">
        <v>0.933125</v>
      </c>
      <c r="AG3797" s="0" t="n">
        <v>15.8388</v>
      </c>
      <c r="AH3797" s="0" t="n">
        <v>6.26592</v>
      </c>
      <c r="AI3797" s="0" t="n">
        <v>2.69012</v>
      </c>
      <c r="AJ3797" s="0" t="n">
        <v>1</v>
      </c>
    </row>
    <row r="3798" customFormat="false" ht="15" hidden="false" customHeight="false" outlineLevel="0" collapsed="false">
      <c r="A3798" s="0" t="n">
        <v>1661</v>
      </c>
      <c r="B3798" s="0" t="s">
        <v>17911</v>
      </c>
      <c r="C3798" s="0" t="s">
        <v>17912</v>
      </c>
      <c r="D3798" s="0" t="s">
        <v>185</v>
      </c>
      <c r="E3798" s="0" t="s">
        <v>17913</v>
      </c>
      <c r="F3798" s="0" t="s">
        <v>17911</v>
      </c>
      <c r="J3798" s="0" t="s">
        <v>17914</v>
      </c>
      <c r="K3798" s="0" t="s">
        <v>185</v>
      </c>
      <c r="L3798" s="1" t="n">
        <v>2.47269E-007</v>
      </c>
      <c r="M3798" s="1" t="n">
        <v>4.5564E-006</v>
      </c>
      <c r="N3798" s="1" t="n">
        <v>2.58929E-009</v>
      </c>
      <c r="O3798" s="1" t="n">
        <v>7.01423E-005</v>
      </c>
      <c r="P3798" s="0" t="n">
        <v>2.46101</v>
      </c>
      <c r="Q3798" s="1" t="n">
        <v>6.10024E-005</v>
      </c>
      <c r="R3798" s="0" t="n">
        <v>2.48432</v>
      </c>
      <c r="S3798" s="1" t="n">
        <v>1.54016E-007</v>
      </c>
      <c r="T3798" s="0" t="n">
        <v>3.70297</v>
      </c>
      <c r="U3798" s="0" t="n">
        <v>0.763792</v>
      </c>
      <c r="V3798" s="0" t="n">
        <v>-1.06213</v>
      </c>
      <c r="W3798" s="0" t="n">
        <v>0.418425</v>
      </c>
      <c r="X3798" s="0" t="n">
        <v>-1.17703</v>
      </c>
      <c r="Y3798" s="0" t="n">
        <v>0.00342898</v>
      </c>
      <c r="Z3798" s="0" t="n">
        <v>1.87024</v>
      </c>
      <c r="AA3798" s="0" t="n">
        <v>0.00749405</v>
      </c>
      <c r="AB3798" s="0" t="n">
        <v>1.83112</v>
      </c>
      <c r="AC3798" s="0" t="n">
        <v>11.3726</v>
      </c>
      <c r="AD3798" s="0" t="n">
        <v>11.2471</v>
      </c>
      <c r="AE3798" s="0" t="n">
        <v>29.6326</v>
      </c>
      <c r="AF3798" s="0" t="n">
        <v>4.18652</v>
      </c>
      <c r="AG3798" s="0" t="n">
        <v>20.1908</v>
      </c>
      <c r="AH3798" s="0" t="n">
        <v>14.2628</v>
      </c>
      <c r="AI3798" s="0" t="n">
        <v>4.80355</v>
      </c>
      <c r="AJ3798" s="0" t="n">
        <v>1</v>
      </c>
    </row>
    <row r="3799" customFormat="false" ht="15" hidden="false" customHeight="false" outlineLevel="0" collapsed="false">
      <c r="A3799" s="0" t="n">
        <v>2453</v>
      </c>
      <c r="B3799" s="0" t="s">
        <v>17915</v>
      </c>
      <c r="C3799" s="0" t="s">
        <v>17916</v>
      </c>
      <c r="D3799" s="0" t="s">
        <v>2860</v>
      </c>
      <c r="E3799" s="0" t="s">
        <v>17917</v>
      </c>
      <c r="F3799" s="0" t="s">
        <v>17915</v>
      </c>
      <c r="J3799" s="0" t="s">
        <v>17918</v>
      </c>
      <c r="K3799" s="0" t="s">
        <v>2860</v>
      </c>
      <c r="L3799" s="1" t="n">
        <v>5.86721E-009</v>
      </c>
      <c r="M3799" s="0" t="n">
        <v>0.813868</v>
      </c>
      <c r="N3799" s="1" t="n">
        <v>2.96842E-009</v>
      </c>
      <c r="O3799" s="0" t="n">
        <v>0.175097</v>
      </c>
      <c r="P3799" s="0" t="n">
        <v>-1.17876</v>
      </c>
      <c r="Q3799" s="0" t="n">
        <v>0.11596</v>
      </c>
      <c r="R3799" s="0" t="n">
        <v>-1.21114</v>
      </c>
      <c r="S3799" s="0" t="n">
        <v>0.539987</v>
      </c>
      <c r="T3799" s="0" t="n">
        <v>1.07629</v>
      </c>
      <c r="U3799" s="0" t="n">
        <v>0.374316</v>
      </c>
      <c r="V3799" s="0" t="n">
        <v>-1.11283</v>
      </c>
      <c r="W3799" s="0" t="n">
        <v>0.758559</v>
      </c>
      <c r="X3799" s="0" t="n">
        <v>1.03748</v>
      </c>
      <c r="Y3799" s="0" t="n">
        <v>0.0232005</v>
      </c>
      <c r="Z3799" s="0" t="n">
        <v>1.32621</v>
      </c>
      <c r="AA3799" s="0" t="n">
        <v>0.0604244</v>
      </c>
      <c r="AB3799" s="0" t="n">
        <v>1.27964</v>
      </c>
      <c r="AC3799" s="0" t="n">
        <v>15.6013</v>
      </c>
      <c r="AD3799" s="0" t="n">
        <v>5.49511</v>
      </c>
      <c r="AE3799" s="0" t="n">
        <v>0.0562993</v>
      </c>
      <c r="AF3799" s="0" t="n">
        <v>0.00283283</v>
      </c>
      <c r="AG3799" s="0" t="n">
        <v>19.9686</v>
      </c>
      <c r="AH3799" s="0" t="n">
        <v>5.02381</v>
      </c>
      <c r="AI3799" s="0" t="n">
        <v>1.71079</v>
      </c>
      <c r="AJ3799" s="0" t="n">
        <v>1</v>
      </c>
    </row>
    <row r="3800" customFormat="false" ht="15" hidden="false" customHeight="false" outlineLevel="0" collapsed="false">
      <c r="A3800" s="0" t="n">
        <v>2744</v>
      </c>
      <c r="B3800" s="0" t="s">
        <v>17919</v>
      </c>
      <c r="C3800" s="0" t="s">
        <v>17920</v>
      </c>
      <c r="D3800" s="0" t="s">
        <v>215</v>
      </c>
      <c r="E3800" s="0" t="s">
        <v>17921</v>
      </c>
      <c r="F3800" s="0" t="s">
        <v>17919</v>
      </c>
      <c r="J3800" s="0" t="s">
        <v>17922</v>
      </c>
      <c r="K3800" s="0" t="s">
        <v>215</v>
      </c>
      <c r="L3800" s="1" t="n">
        <v>1.61143E-012</v>
      </c>
      <c r="M3800" s="0" t="n">
        <v>0.382073</v>
      </c>
      <c r="N3800" s="1" t="n">
        <v>5.83769E-011</v>
      </c>
      <c r="O3800" s="1" t="n">
        <v>2.34235E-006</v>
      </c>
      <c r="P3800" s="0" t="n">
        <v>6.29479</v>
      </c>
      <c r="Q3800" s="0" t="n">
        <v>0.02179</v>
      </c>
      <c r="R3800" s="0" t="n">
        <v>2.18315</v>
      </c>
      <c r="S3800" s="0" t="n">
        <v>0.0187177</v>
      </c>
      <c r="T3800" s="0" t="n">
        <v>-2.22961</v>
      </c>
      <c r="U3800" s="0" t="n">
        <v>0.930833</v>
      </c>
      <c r="V3800" s="0" t="n">
        <v>1.0288</v>
      </c>
      <c r="W3800" s="0" t="n">
        <v>0.213724</v>
      </c>
      <c r="X3800" s="0" t="n">
        <v>1.50901</v>
      </c>
      <c r="Y3800" s="0" t="n">
        <v>0.0808138</v>
      </c>
      <c r="Z3800" s="0" t="n">
        <v>1.79381</v>
      </c>
      <c r="AA3800" s="0" t="n">
        <v>0.00377214</v>
      </c>
      <c r="AB3800" s="0" t="n">
        <v>2.94351</v>
      </c>
      <c r="AC3800" s="0" t="n">
        <v>28.8102</v>
      </c>
      <c r="AD3800" s="0" t="n">
        <v>75.8724</v>
      </c>
      <c r="AE3800" s="0" t="n">
        <v>0.784225</v>
      </c>
      <c r="AF3800" s="0" t="n">
        <v>0.29504</v>
      </c>
      <c r="AG3800" s="0" t="n">
        <v>27.1205</v>
      </c>
      <c r="AH3800" s="0" t="n">
        <v>51.0162</v>
      </c>
      <c r="AI3800" s="0" t="n">
        <v>12.7914</v>
      </c>
      <c r="AJ3800" s="0" t="n">
        <v>1</v>
      </c>
    </row>
    <row r="3801" customFormat="false" ht="15" hidden="false" customHeight="false" outlineLevel="0" collapsed="false">
      <c r="A3801" s="0" t="n">
        <v>2256</v>
      </c>
      <c r="B3801" s="0" t="s">
        <v>17923</v>
      </c>
      <c r="C3801" s="0" t="s">
        <v>17924</v>
      </c>
      <c r="D3801" s="0" t="s">
        <v>17925</v>
      </c>
      <c r="E3801" s="0" t="s">
        <v>17926</v>
      </c>
      <c r="F3801" s="0" t="s">
        <v>17923</v>
      </c>
      <c r="J3801" s="0" t="s">
        <v>17927</v>
      </c>
      <c r="K3801" s="0" t="s">
        <v>17928</v>
      </c>
      <c r="L3801" s="1" t="n">
        <v>4.79521E-012</v>
      </c>
      <c r="M3801" s="1" t="n">
        <v>3.10843E-006</v>
      </c>
      <c r="N3801" s="1" t="n">
        <v>5.20938E-009</v>
      </c>
      <c r="O3801" s="0" t="n">
        <v>0.0505617</v>
      </c>
      <c r="P3801" s="0" t="n">
        <v>-1.42324</v>
      </c>
      <c r="Q3801" s="0" t="n">
        <v>0.266197</v>
      </c>
      <c r="R3801" s="0" t="n">
        <v>1.21754</v>
      </c>
      <c r="S3801" s="0" t="n">
        <v>0.152269</v>
      </c>
      <c r="T3801" s="0" t="n">
        <v>1.29043</v>
      </c>
      <c r="U3801" s="0" t="n">
        <v>0.0987678</v>
      </c>
      <c r="V3801" s="0" t="n">
        <v>1.34385</v>
      </c>
      <c r="W3801" s="0" t="n">
        <v>0.000191724</v>
      </c>
      <c r="X3801" s="0" t="n">
        <v>2.07119</v>
      </c>
      <c r="Y3801" s="0" t="n">
        <v>0.024351</v>
      </c>
      <c r="Z3801" s="0" t="n">
        <v>1.50728</v>
      </c>
      <c r="AA3801" s="0" t="n">
        <v>0.631686</v>
      </c>
      <c r="AB3801" s="0" t="n">
        <v>-1.09422</v>
      </c>
      <c r="AC3801" s="0" t="n">
        <v>26.6684</v>
      </c>
      <c r="AD3801" s="0" t="n">
        <v>20.1934</v>
      </c>
      <c r="AE3801" s="0" t="n">
        <v>31.0382</v>
      </c>
      <c r="AF3801" s="0" t="n">
        <v>3.35747</v>
      </c>
      <c r="AG3801" s="0" t="n">
        <v>19.0723</v>
      </c>
      <c r="AH3801" s="0" t="n">
        <v>10.3155</v>
      </c>
      <c r="AI3801" s="0" t="n">
        <v>3.67785</v>
      </c>
      <c r="AJ3801" s="0" t="n">
        <v>1</v>
      </c>
    </row>
    <row r="3802" customFormat="false" ht="15" hidden="false" customHeight="false" outlineLevel="0" collapsed="false">
      <c r="A3802" s="0" t="n">
        <v>3137</v>
      </c>
      <c r="B3802" s="0" t="s">
        <v>17929</v>
      </c>
      <c r="C3802" s="0" t="s">
        <v>17930</v>
      </c>
      <c r="D3802" s="0" t="s">
        <v>17931</v>
      </c>
      <c r="E3802" s="0" t="s">
        <v>17932</v>
      </c>
      <c r="F3802" s="0" t="s">
        <v>17929</v>
      </c>
      <c r="J3802" s="0" t="s">
        <v>17933</v>
      </c>
      <c r="K3802" s="0" t="s">
        <v>17931</v>
      </c>
      <c r="L3802" s="1" t="n">
        <v>2.68988E-009</v>
      </c>
      <c r="M3802" s="0" t="n">
        <v>0.0301675</v>
      </c>
      <c r="N3802" s="0" t="n">
        <v>0.000151014</v>
      </c>
      <c r="O3802" s="0" t="n">
        <v>0.0118599</v>
      </c>
      <c r="P3802" s="0" t="n">
        <v>-1.64307</v>
      </c>
      <c r="Q3802" s="0" t="n">
        <v>0.00511574</v>
      </c>
      <c r="R3802" s="0" t="n">
        <v>-1.7488</v>
      </c>
      <c r="S3802" s="0" t="n">
        <v>0.00135158</v>
      </c>
      <c r="T3802" s="0" t="n">
        <v>-1.91943</v>
      </c>
      <c r="U3802" s="0" t="n">
        <v>0.345303</v>
      </c>
      <c r="V3802" s="0" t="n">
        <v>-1.19568</v>
      </c>
      <c r="W3802" s="0" t="n">
        <v>0.74673</v>
      </c>
      <c r="X3802" s="0" t="n">
        <v>-1.06269</v>
      </c>
      <c r="Y3802" s="0" t="n">
        <v>0.876333</v>
      </c>
      <c r="Z3802" s="0" t="n">
        <v>1.02971</v>
      </c>
      <c r="AA3802" s="1" t="n">
        <v>3.27935E-005</v>
      </c>
      <c r="AB3802" s="0" t="n">
        <v>-2.59817</v>
      </c>
      <c r="AC3802" s="0" t="n">
        <v>16.604</v>
      </c>
      <c r="AD3802" s="0" t="n">
        <v>14.4616</v>
      </c>
      <c r="AE3802" s="0" t="n">
        <v>5.11909</v>
      </c>
      <c r="AF3802" s="0" t="n">
        <v>0.636941</v>
      </c>
      <c r="AG3802" s="0" t="n">
        <v>6.91177</v>
      </c>
      <c r="AH3802" s="0" t="n">
        <v>4.29997</v>
      </c>
      <c r="AI3802" s="0" t="n">
        <v>4.23044</v>
      </c>
      <c r="AJ3802" s="0" t="n">
        <v>1</v>
      </c>
    </row>
    <row r="3803" customFormat="false" ht="15" hidden="false" customHeight="false" outlineLevel="0" collapsed="false">
      <c r="A3803" s="0" t="n">
        <v>1089</v>
      </c>
      <c r="B3803" s="0" t="s">
        <v>17934</v>
      </c>
      <c r="C3803" s="0" t="s">
        <v>17935</v>
      </c>
      <c r="D3803" s="0" t="s">
        <v>17936</v>
      </c>
      <c r="E3803" s="0" t="s">
        <v>17937</v>
      </c>
      <c r="F3803" s="0" t="s">
        <v>17934</v>
      </c>
      <c r="J3803" s="0" t="s">
        <v>17938</v>
      </c>
      <c r="K3803" s="0" t="s">
        <v>17936</v>
      </c>
      <c r="L3803" s="1" t="n">
        <v>4.52236E-010</v>
      </c>
      <c r="M3803" s="0" t="n">
        <v>0.024836</v>
      </c>
      <c r="N3803" s="1" t="n">
        <v>2.46316E-011</v>
      </c>
      <c r="O3803" s="0" t="n">
        <v>0.0429806</v>
      </c>
      <c r="P3803" s="0" t="n">
        <v>-1.21721</v>
      </c>
      <c r="Q3803" s="0" t="n">
        <v>0.0814935</v>
      </c>
      <c r="R3803" s="0" t="n">
        <v>-1.18274</v>
      </c>
      <c r="S3803" s="0" t="n">
        <v>0.00047541</v>
      </c>
      <c r="T3803" s="0" t="n">
        <v>1.43528</v>
      </c>
      <c r="U3803" s="0" t="n">
        <v>0.41413</v>
      </c>
      <c r="V3803" s="0" t="n">
        <v>1.08036</v>
      </c>
      <c r="W3803" s="0" t="n">
        <v>0.373822</v>
      </c>
      <c r="X3803" s="0" t="n">
        <v>-1.0879</v>
      </c>
      <c r="Y3803" s="0" t="n">
        <v>0.398943</v>
      </c>
      <c r="Z3803" s="0" t="n">
        <v>1.08314</v>
      </c>
      <c r="AA3803" s="0" t="n">
        <v>0.411736</v>
      </c>
      <c r="AB3803" s="0" t="n">
        <v>1.0866</v>
      </c>
      <c r="AC3803" s="0" t="n">
        <v>19.0742</v>
      </c>
      <c r="AD3803" s="0" t="n">
        <v>4.16351</v>
      </c>
      <c r="AE3803" s="0" t="n">
        <v>5.51272</v>
      </c>
      <c r="AF3803" s="0" t="n">
        <v>0.171902</v>
      </c>
      <c r="AG3803" s="0" t="n">
        <v>28.9236</v>
      </c>
      <c r="AH3803" s="0" t="n">
        <v>4.50958</v>
      </c>
      <c r="AI3803" s="0" t="n">
        <v>1.06021</v>
      </c>
      <c r="AJ3803" s="0" t="n">
        <v>1</v>
      </c>
    </row>
    <row r="3804" customFormat="false" ht="15" hidden="false" customHeight="false" outlineLevel="0" collapsed="false">
      <c r="A3804" s="0" t="n">
        <v>603</v>
      </c>
      <c r="B3804" s="0" t="s">
        <v>17939</v>
      </c>
      <c r="C3804" s="0" t="s">
        <v>17940</v>
      </c>
      <c r="D3804" s="0" t="s">
        <v>15199</v>
      </c>
      <c r="E3804" s="0" t="s">
        <v>17941</v>
      </c>
      <c r="F3804" s="0" t="s">
        <v>17939</v>
      </c>
      <c r="J3804" s="0" t="s">
        <v>17942</v>
      </c>
      <c r="K3804" s="0" t="s">
        <v>17943</v>
      </c>
      <c r="L3804" s="1" t="n">
        <v>1.32378E-006</v>
      </c>
      <c r="M3804" s="0" t="n">
        <v>0.863478</v>
      </c>
      <c r="N3804" s="1" t="n">
        <v>6.55361E-006</v>
      </c>
      <c r="O3804" s="0" t="n">
        <v>0.232154</v>
      </c>
      <c r="P3804" s="0" t="n">
        <v>1.55023</v>
      </c>
      <c r="Q3804" s="0" t="n">
        <v>0.0750432</v>
      </c>
      <c r="R3804" s="0" t="n">
        <v>-1.93829</v>
      </c>
      <c r="S3804" s="0" t="n">
        <v>0.0404231</v>
      </c>
      <c r="T3804" s="0" t="n">
        <v>-2.15514</v>
      </c>
      <c r="U3804" s="0" t="n">
        <v>0.00563136</v>
      </c>
      <c r="V3804" s="0" t="n">
        <v>2.90137</v>
      </c>
      <c r="W3804" s="0" t="n">
        <v>0.16618</v>
      </c>
      <c r="X3804" s="0" t="n">
        <v>1.66512</v>
      </c>
      <c r="Y3804" s="0" t="n">
        <v>0.185116</v>
      </c>
      <c r="Z3804" s="0" t="n">
        <v>1.62812</v>
      </c>
      <c r="AA3804" s="0" t="n">
        <v>0.438172</v>
      </c>
      <c r="AB3804" s="0" t="n">
        <v>1.35287</v>
      </c>
      <c r="AC3804" s="0" t="n">
        <v>9.75121</v>
      </c>
      <c r="AD3804" s="0" t="n">
        <v>31.6283</v>
      </c>
      <c r="AE3804" s="0" t="n">
        <v>0.0300175</v>
      </c>
      <c r="AF3804" s="0" t="n">
        <v>0.0139089</v>
      </c>
      <c r="AG3804" s="0" t="n">
        <v>9.90507</v>
      </c>
      <c r="AH3804" s="0" t="n">
        <v>22.9481</v>
      </c>
      <c r="AI3804" s="0" t="n">
        <v>15.7543</v>
      </c>
      <c r="AJ3804" s="0" t="n">
        <v>1</v>
      </c>
    </row>
    <row r="3805" customFormat="false" ht="15" hidden="false" customHeight="false" outlineLevel="0" collapsed="false">
      <c r="A3805" s="0" t="n">
        <v>3069</v>
      </c>
      <c r="B3805" s="0" t="s">
        <v>17944</v>
      </c>
      <c r="C3805" s="0" t="s">
        <v>17945</v>
      </c>
      <c r="D3805" s="0" t="s">
        <v>5043</v>
      </c>
      <c r="E3805" s="0" t="s">
        <v>17946</v>
      </c>
      <c r="F3805" s="0" t="s">
        <v>17944</v>
      </c>
      <c r="J3805" s="0" t="s">
        <v>17947</v>
      </c>
      <c r="K3805" s="0" t="s">
        <v>5043</v>
      </c>
      <c r="L3805" s="1" t="n">
        <v>2.31501E-005</v>
      </c>
      <c r="M3805" s="0" t="n">
        <v>0.112359</v>
      </c>
      <c r="N3805" s="1" t="n">
        <v>7.00535E-005</v>
      </c>
      <c r="O3805" s="0" t="n">
        <v>0.273266</v>
      </c>
      <c r="P3805" s="0" t="n">
        <v>1.5917</v>
      </c>
      <c r="Q3805" s="0" t="n">
        <v>0.451083</v>
      </c>
      <c r="R3805" s="0" t="n">
        <v>1.37467</v>
      </c>
      <c r="S3805" s="0" t="n">
        <v>0.612735</v>
      </c>
      <c r="T3805" s="0" t="n">
        <v>-1.23768</v>
      </c>
      <c r="U3805" s="0" t="n">
        <v>0.162171</v>
      </c>
      <c r="V3805" s="0" t="n">
        <v>-1.81555</v>
      </c>
      <c r="W3805" s="0" t="n">
        <v>0.222929</v>
      </c>
      <c r="X3805" s="0" t="n">
        <v>-1.67897</v>
      </c>
      <c r="Y3805" s="0" t="n">
        <v>0.852931</v>
      </c>
      <c r="Z3805" s="0" t="n">
        <v>-1.08109</v>
      </c>
      <c r="AA3805" s="0" t="n">
        <v>0.956737</v>
      </c>
      <c r="AB3805" s="0" t="n">
        <v>1.02469</v>
      </c>
      <c r="AC3805" s="0" t="n">
        <v>7.31556</v>
      </c>
      <c r="AD3805" s="0" t="n">
        <v>31.8321</v>
      </c>
      <c r="AE3805" s="0" t="n">
        <v>2.65649</v>
      </c>
      <c r="AF3805" s="0" t="n">
        <v>1.65131</v>
      </c>
      <c r="AG3805" s="0" t="n">
        <v>7.59752</v>
      </c>
      <c r="AH3805" s="0" t="n">
        <v>23.6136</v>
      </c>
      <c r="AI3805" s="0" t="n">
        <v>21.1348</v>
      </c>
      <c r="AJ3805" s="0" t="n">
        <v>1</v>
      </c>
    </row>
    <row r="3806" customFormat="false" ht="15" hidden="false" customHeight="false" outlineLevel="0" collapsed="false">
      <c r="A3806" s="0" t="n">
        <v>1999</v>
      </c>
      <c r="B3806" s="0" t="s">
        <v>17948</v>
      </c>
      <c r="C3806" s="0" t="s">
        <v>17949</v>
      </c>
      <c r="D3806" s="0" t="s">
        <v>185</v>
      </c>
      <c r="E3806" s="0" t="s">
        <v>17950</v>
      </c>
      <c r="F3806" s="0" t="s">
        <v>17948</v>
      </c>
      <c r="J3806" s="0" t="s">
        <v>17951</v>
      </c>
      <c r="K3806" s="0" t="s">
        <v>1068</v>
      </c>
      <c r="L3806" s="1" t="n">
        <v>1.37342E-009</v>
      </c>
      <c r="M3806" s="0" t="n">
        <v>0.000944376</v>
      </c>
      <c r="N3806" s="1" t="n">
        <v>1.45549E-008</v>
      </c>
      <c r="O3806" s="1" t="n">
        <v>1.8605E-006</v>
      </c>
      <c r="P3806" s="0" t="n">
        <v>-2.6032</v>
      </c>
      <c r="Q3806" s="0" t="n">
        <v>0.00732841</v>
      </c>
      <c r="R3806" s="0" t="n">
        <v>-1.60842</v>
      </c>
      <c r="S3806" s="0" t="n">
        <v>0.0743779</v>
      </c>
      <c r="T3806" s="0" t="n">
        <v>-1.35894</v>
      </c>
      <c r="U3806" s="0" t="n">
        <v>0.034635</v>
      </c>
      <c r="V3806" s="0" t="n">
        <v>-1.44294</v>
      </c>
      <c r="W3806" s="0" t="n">
        <v>0.18134</v>
      </c>
      <c r="X3806" s="0" t="n">
        <v>-1.25527</v>
      </c>
      <c r="Y3806" s="0" t="n">
        <v>0.393651</v>
      </c>
      <c r="Z3806" s="0" t="n">
        <v>1.15482</v>
      </c>
      <c r="AA3806" s="0" t="n">
        <v>0.0110823</v>
      </c>
      <c r="AB3806" s="0" t="n">
        <v>-1.61372</v>
      </c>
      <c r="AC3806" s="0" t="n">
        <v>17.5053</v>
      </c>
      <c r="AD3806" s="0" t="n">
        <v>12.1362</v>
      </c>
      <c r="AE3806" s="0" t="n">
        <v>13.1139</v>
      </c>
      <c r="AF3806" s="0" t="n">
        <v>1.29881</v>
      </c>
      <c r="AG3806" s="0" t="n">
        <v>17.5089</v>
      </c>
      <c r="AH3806" s="0" t="n">
        <v>8.67051</v>
      </c>
      <c r="AI3806" s="0" t="n">
        <v>3.3674</v>
      </c>
      <c r="AJ3806" s="0" t="n">
        <v>1</v>
      </c>
    </row>
    <row r="3807" customFormat="false" ht="15" hidden="false" customHeight="false" outlineLevel="0" collapsed="false">
      <c r="A3807" s="0" t="n">
        <v>1557</v>
      </c>
      <c r="B3807" s="0" t="s">
        <v>17952</v>
      </c>
      <c r="C3807" s="0" t="s">
        <v>17953</v>
      </c>
      <c r="D3807" s="0" t="s">
        <v>3383</v>
      </c>
      <c r="E3807" s="0" t="s">
        <v>17954</v>
      </c>
      <c r="F3807" s="0" t="s">
        <v>17952</v>
      </c>
      <c r="J3807" s="0" t="s">
        <v>17955</v>
      </c>
      <c r="K3807" s="0" t="s">
        <v>3383</v>
      </c>
      <c r="L3807" s="0" t="n">
        <v>0.00478243</v>
      </c>
      <c r="M3807" s="1" t="n">
        <v>2.65051E-008</v>
      </c>
      <c r="N3807" s="0" t="n">
        <v>0.000111766</v>
      </c>
      <c r="O3807" s="0" t="n">
        <v>0.00077349</v>
      </c>
      <c r="P3807" s="0" t="n">
        <v>-1.70478</v>
      </c>
      <c r="Q3807" s="0" t="n">
        <v>0.00056997</v>
      </c>
      <c r="R3807" s="0" t="n">
        <v>-1.73172</v>
      </c>
      <c r="S3807" s="0" t="n">
        <v>0.00315779</v>
      </c>
      <c r="T3807" s="0" t="n">
        <v>-1.58246</v>
      </c>
      <c r="U3807" s="0" t="n">
        <v>0.567992</v>
      </c>
      <c r="V3807" s="0" t="n">
        <v>-1.08686</v>
      </c>
      <c r="W3807" s="0" t="n">
        <v>0.0218999</v>
      </c>
      <c r="X3807" s="0" t="n">
        <v>-1.41484</v>
      </c>
      <c r="Y3807" s="1" t="n">
        <v>3.80805E-005</v>
      </c>
      <c r="Z3807" s="0" t="n">
        <v>-1.98101</v>
      </c>
      <c r="AA3807" s="1" t="n">
        <v>7.81217E-006</v>
      </c>
      <c r="AB3807" s="0" t="n">
        <v>-2.25428</v>
      </c>
      <c r="AC3807" s="0" t="n">
        <v>3.6569</v>
      </c>
      <c r="AD3807" s="0" t="n">
        <v>1.90585</v>
      </c>
      <c r="AE3807" s="0" t="n">
        <v>51.5436</v>
      </c>
      <c r="AF3807" s="0" t="n">
        <v>3.83755</v>
      </c>
      <c r="AG3807" s="0" t="n">
        <v>7.17707</v>
      </c>
      <c r="AH3807" s="0" t="n">
        <v>2.67175</v>
      </c>
      <c r="AI3807" s="0" t="n">
        <v>2.53138</v>
      </c>
      <c r="AJ3807" s="0" t="n">
        <v>1</v>
      </c>
    </row>
    <row r="3808" customFormat="false" ht="15" hidden="false" customHeight="false" outlineLevel="0" collapsed="false">
      <c r="A3808" s="0" t="n">
        <v>2490</v>
      </c>
      <c r="B3808" s="0" t="s">
        <v>17956</v>
      </c>
      <c r="C3808" s="0" t="s">
        <v>17957</v>
      </c>
      <c r="D3808" s="0" t="s">
        <v>11737</v>
      </c>
      <c r="E3808" s="0" t="s">
        <v>17958</v>
      </c>
      <c r="F3808" s="0" t="s">
        <v>17956</v>
      </c>
      <c r="J3808" s="0" t="s">
        <v>17959</v>
      </c>
      <c r="K3808" s="0" t="s">
        <v>3409</v>
      </c>
      <c r="L3808" s="1" t="n">
        <v>2.86277E-009</v>
      </c>
      <c r="M3808" s="0" t="n">
        <v>0.176088</v>
      </c>
      <c r="N3808" s="1" t="n">
        <v>6.97969E-010</v>
      </c>
      <c r="O3808" s="0" t="n">
        <v>0.903802</v>
      </c>
      <c r="P3808" s="0" t="n">
        <v>-1.0486</v>
      </c>
      <c r="Q3808" s="0" t="n">
        <v>0.233972</v>
      </c>
      <c r="R3808" s="0" t="n">
        <v>1.60359</v>
      </c>
      <c r="S3808" s="0" t="n">
        <v>0.0133015</v>
      </c>
      <c r="T3808" s="0" t="n">
        <v>2.76762</v>
      </c>
      <c r="U3808" s="0" t="n">
        <v>0.272036</v>
      </c>
      <c r="V3808" s="0" t="n">
        <v>-1.54517</v>
      </c>
      <c r="W3808" s="0" t="n">
        <v>0.0303839</v>
      </c>
      <c r="X3808" s="0" t="n">
        <v>-2.4122</v>
      </c>
      <c r="Y3808" s="0" t="n">
        <v>0.0254144</v>
      </c>
      <c r="Z3808" s="0" t="n">
        <v>-2.48716</v>
      </c>
      <c r="AA3808" s="0" t="n">
        <v>0.661029</v>
      </c>
      <c r="AB3808" s="0" t="n">
        <v>-1.20238</v>
      </c>
      <c r="AC3808" s="0" t="n">
        <v>16.5222</v>
      </c>
      <c r="AD3808" s="0" t="n">
        <v>62.6786</v>
      </c>
      <c r="AE3808" s="0" t="n">
        <v>1.90899</v>
      </c>
      <c r="AF3808" s="0" t="n">
        <v>1.03456</v>
      </c>
      <c r="AG3808" s="0" t="n">
        <v>22.415</v>
      </c>
      <c r="AH3808" s="0" t="n">
        <v>60.7383</v>
      </c>
      <c r="AI3808" s="0" t="n">
        <v>18.4261</v>
      </c>
      <c r="AJ3808" s="0" t="n">
        <v>1</v>
      </c>
    </row>
    <row r="3809" customFormat="false" ht="15" hidden="false" customHeight="false" outlineLevel="0" collapsed="false">
      <c r="A3809" s="0" t="n">
        <v>2412</v>
      </c>
      <c r="B3809" s="0" t="s">
        <v>17960</v>
      </c>
      <c r="C3809" s="0" t="s">
        <v>17961</v>
      </c>
      <c r="D3809" s="0" t="s">
        <v>17962</v>
      </c>
      <c r="E3809" s="0" t="s">
        <v>17963</v>
      </c>
      <c r="F3809" s="0" t="s">
        <v>17960</v>
      </c>
      <c r="J3809" s="0" t="s">
        <v>17964</v>
      </c>
      <c r="K3809" s="0" t="s">
        <v>17965</v>
      </c>
      <c r="L3809" s="0" t="n">
        <v>0.0330464</v>
      </c>
      <c r="M3809" s="0" t="n">
        <v>0.83622</v>
      </c>
      <c r="N3809" s="1" t="n">
        <v>9.62381E-005</v>
      </c>
      <c r="O3809" s="0" t="n">
        <v>0.231431</v>
      </c>
      <c r="P3809" s="0" t="n">
        <v>-1.29714</v>
      </c>
      <c r="Q3809" s="0" t="n">
        <v>0.0431148</v>
      </c>
      <c r="R3809" s="0" t="n">
        <v>-1.56616</v>
      </c>
      <c r="S3809" s="0" t="n">
        <v>0.897752</v>
      </c>
      <c r="T3809" s="0" t="n">
        <v>1.02803</v>
      </c>
      <c r="U3809" s="0" t="n">
        <v>0.459647</v>
      </c>
      <c r="V3809" s="0" t="n">
        <v>1.17315</v>
      </c>
      <c r="W3809" s="0" t="n">
        <v>0.00776658</v>
      </c>
      <c r="X3809" s="0" t="n">
        <v>1.82968</v>
      </c>
      <c r="Y3809" s="0" t="n">
        <v>0.657958</v>
      </c>
      <c r="Z3809" s="0" t="n">
        <v>1.10006</v>
      </c>
      <c r="AA3809" s="0" t="n">
        <v>0.00569659</v>
      </c>
      <c r="AB3809" s="0" t="n">
        <v>-1.96141</v>
      </c>
      <c r="AC3809" s="0" t="n">
        <v>2.52872</v>
      </c>
      <c r="AD3809" s="0" t="n">
        <v>2.87925</v>
      </c>
      <c r="AE3809" s="0" t="n">
        <v>0.0433983</v>
      </c>
      <c r="AF3809" s="0" t="n">
        <v>0.00705917</v>
      </c>
      <c r="AG3809" s="0" t="n">
        <v>7.31054</v>
      </c>
      <c r="AH3809" s="0" t="n">
        <v>5.94566</v>
      </c>
      <c r="AI3809" s="0" t="n">
        <v>5.53044</v>
      </c>
      <c r="AJ3809" s="0" t="n">
        <v>1</v>
      </c>
    </row>
    <row r="3810" customFormat="false" ht="15" hidden="false" customHeight="false" outlineLevel="0" collapsed="false">
      <c r="A3810" s="0" t="n">
        <v>749</v>
      </c>
      <c r="B3810" s="0" t="s">
        <v>17966</v>
      </c>
      <c r="C3810" s="0" t="s">
        <v>17967</v>
      </c>
      <c r="D3810" s="0" t="s">
        <v>210</v>
      </c>
      <c r="E3810" s="0" t="s">
        <v>17968</v>
      </c>
      <c r="F3810" s="0" t="s">
        <v>17966</v>
      </c>
      <c r="J3810" s="0" t="s">
        <v>17969</v>
      </c>
      <c r="K3810" s="0" t="s">
        <v>17970</v>
      </c>
      <c r="L3810" s="1" t="n">
        <v>1.79356E-011</v>
      </c>
      <c r="M3810" s="0" t="n">
        <v>0.0104244</v>
      </c>
      <c r="N3810" s="1" t="n">
        <v>1.59693E-012</v>
      </c>
      <c r="O3810" s="0" t="n">
        <v>0.0729338</v>
      </c>
      <c r="P3810" s="0" t="n">
        <v>2.14011</v>
      </c>
      <c r="Q3810" s="0" t="n">
        <v>0.0111662</v>
      </c>
      <c r="R3810" s="0" t="n">
        <v>3.01435</v>
      </c>
      <c r="S3810" s="0" t="n">
        <v>0.0342987</v>
      </c>
      <c r="T3810" s="0" t="n">
        <v>2.47609</v>
      </c>
      <c r="U3810" s="0" t="n">
        <v>0.00132189</v>
      </c>
      <c r="V3810" s="0" t="n">
        <v>-4.21602</v>
      </c>
      <c r="W3810" s="1" t="n">
        <v>6.54813E-005</v>
      </c>
      <c r="X3810" s="0" t="n">
        <v>-6.49051</v>
      </c>
      <c r="Y3810" s="0" t="n">
        <v>0.191036</v>
      </c>
      <c r="Z3810" s="0" t="n">
        <v>-1.73067</v>
      </c>
      <c r="AA3810" s="0" t="n">
        <v>0.874616</v>
      </c>
      <c r="AB3810" s="0" t="n">
        <v>-1.07238</v>
      </c>
      <c r="AC3810" s="0" t="n">
        <v>24.2536</v>
      </c>
      <c r="AD3810" s="0" t="n">
        <v>102.399</v>
      </c>
      <c r="AE3810" s="0" t="n">
        <v>7.35275</v>
      </c>
      <c r="AF3810" s="0" t="n">
        <v>4.43475</v>
      </c>
      <c r="AG3810" s="0" t="n">
        <v>35.2821</v>
      </c>
      <c r="AH3810" s="0" t="n">
        <v>106.401</v>
      </c>
      <c r="AI3810" s="0" t="n">
        <v>20.5068</v>
      </c>
      <c r="AJ3810" s="0" t="n">
        <v>1</v>
      </c>
    </row>
    <row r="3811" customFormat="false" ht="15" hidden="false" customHeight="false" outlineLevel="0" collapsed="false">
      <c r="A3811" s="0" t="n">
        <v>2150</v>
      </c>
      <c r="B3811" s="0" t="s">
        <v>17971</v>
      </c>
      <c r="C3811" s="0" t="s">
        <v>17972</v>
      </c>
      <c r="D3811" s="0" t="s">
        <v>17973</v>
      </c>
      <c r="E3811" s="0" t="s">
        <v>17974</v>
      </c>
      <c r="F3811" s="0" t="s">
        <v>17971</v>
      </c>
      <c r="J3811" s="0" t="s">
        <v>17975</v>
      </c>
      <c r="K3811" s="0" t="s">
        <v>17973</v>
      </c>
      <c r="L3811" s="1" t="n">
        <v>1.97691E-014</v>
      </c>
      <c r="M3811" s="1" t="n">
        <v>4.84325E-006</v>
      </c>
      <c r="N3811" s="1" t="n">
        <v>4.31056E-013</v>
      </c>
      <c r="O3811" s="0" t="n">
        <v>0.352826</v>
      </c>
      <c r="P3811" s="0" t="n">
        <v>1.18656</v>
      </c>
      <c r="Q3811" s="0" t="n">
        <v>0.790998</v>
      </c>
      <c r="R3811" s="0" t="n">
        <v>-1.0497</v>
      </c>
      <c r="S3811" s="1" t="n">
        <v>2.98203E-006</v>
      </c>
      <c r="T3811" s="0" t="n">
        <v>-2.75711</v>
      </c>
      <c r="U3811" s="0" t="n">
        <v>0.0965462</v>
      </c>
      <c r="V3811" s="0" t="n">
        <v>-1.36391</v>
      </c>
      <c r="W3811" s="0" t="n">
        <v>0.815785</v>
      </c>
      <c r="X3811" s="0" t="n">
        <v>1.04356</v>
      </c>
      <c r="Y3811" s="0" t="n">
        <v>0.273989</v>
      </c>
      <c r="Z3811" s="0" t="n">
        <v>-1.22373</v>
      </c>
      <c r="AA3811" s="0" t="n">
        <v>0.105253</v>
      </c>
      <c r="AB3811" s="0" t="n">
        <v>-1.38137</v>
      </c>
      <c r="AC3811" s="0" t="n">
        <v>38.9887</v>
      </c>
      <c r="AD3811" s="0" t="n">
        <v>32.1107</v>
      </c>
      <c r="AE3811" s="0" t="n">
        <v>29.4112</v>
      </c>
      <c r="AF3811" s="0" t="n">
        <v>3.46039</v>
      </c>
      <c r="AG3811" s="0" t="n">
        <v>38.7061</v>
      </c>
      <c r="AH3811" s="0" t="n">
        <v>22.7699</v>
      </c>
      <c r="AI3811" s="0" t="n">
        <v>4.00029</v>
      </c>
      <c r="AJ3811" s="0" t="n">
        <v>1</v>
      </c>
    </row>
    <row r="3812" customFormat="false" ht="15" hidden="false" customHeight="false" outlineLevel="0" collapsed="false">
      <c r="A3812" s="0" t="n">
        <v>2668</v>
      </c>
      <c r="B3812" s="0" t="s">
        <v>17976</v>
      </c>
      <c r="C3812" s="0" t="s">
        <v>17977</v>
      </c>
      <c r="D3812" s="0" t="s">
        <v>185</v>
      </c>
      <c r="E3812" s="0" t="s">
        <v>17978</v>
      </c>
      <c r="F3812" s="0" t="s">
        <v>17976</v>
      </c>
      <c r="J3812" s="0" t="s">
        <v>17979</v>
      </c>
      <c r="K3812" s="0" t="s">
        <v>17980</v>
      </c>
      <c r="L3812" s="1" t="n">
        <v>8.94534E-005</v>
      </c>
      <c r="M3812" s="0" t="n">
        <v>0.849055</v>
      </c>
      <c r="N3812" s="1" t="n">
        <v>8.58538E-006</v>
      </c>
      <c r="O3812" s="0" t="n">
        <v>0.0623564</v>
      </c>
      <c r="P3812" s="0" t="n">
        <v>1.42556</v>
      </c>
      <c r="Q3812" s="0" t="n">
        <v>0.346444</v>
      </c>
      <c r="R3812" s="0" t="n">
        <v>-1.19204</v>
      </c>
      <c r="S3812" s="0" t="n">
        <v>0.92875</v>
      </c>
      <c r="T3812" s="0" t="n">
        <v>1.01671</v>
      </c>
      <c r="U3812" s="0" t="n">
        <v>0.334611</v>
      </c>
      <c r="V3812" s="0" t="n">
        <v>1.19732</v>
      </c>
      <c r="W3812" s="0" t="n">
        <v>0.0132382</v>
      </c>
      <c r="X3812" s="0" t="n">
        <v>1.61761</v>
      </c>
      <c r="Y3812" s="0" t="n">
        <v>0.0430951</v>
      </c>
      <c r="Z3812" s="0" t="n">
        <v>-1.47201</v>
      </c>
      <c r="AA3812" s="0" t="n">
        <v>0.298568</v>
      </c>
      <c r="AB3812" s="0" t="n">
        <v>1.23077</v>
      </c>
      <c r="AC3812" s="0" t="n">
        <v>6.29154</v>
      </c>
      <c r="AD3812" s="0" t="n">
        <v>5.31953</v>
      </c>
      <c r="AE3812" s="0" t="n">
        <v>0.0367799</v>
      </c>
      <c r="AF3812" s="0" t="n">
        <v>0.00444251</v>
      </c>
      <c r="AG3812" s="0" t="n">
        <v>9.62638</v>
      </c>
      <c r="AH3812" s="0" t="n">
        <v>5.81368</v>
      </c>
      <c r="AI3812" s="0" t="n">
        <v>4.10674</v>
      </c>
      <c r="AJ3812" s="0" t="n">
        <v>1</v>
      </c>
    </row>
    <row r="3813" customFormat="false" ht="15" hidden="false" customHeight="false" outlineLevel="0" collapsed="false">
      <c r="A3813" s="0" t="n">
        <v>2841</v>
      </c>
      <c r="B3813" s="0" t="s">
        <v>17981</v>
      </c>
      <c r="C3813" s="0" t="s">
        <v>17982</v>
      </c>
      <c r="D3813" s="0" t="s">
        <v>17983</v>
      </c>
      <c r="E3813" s="0" t="s">
        <v>17984</v>
      </c>
      <c r="F3813" s="0" t="s">
        <v>17981</v>
      </c>
      <c r="J3813" s="0" t="s">
        <v>17985</v>
      </c>
      <c r="K3813" s="0" t="s">
        <v>17986</v>
      </c>
      <c r="L3813" s="1" t="n">
        <v>1.68741E-012</v>
      </c>
      <c r="M3813" s="1" t="n">
        <v>3.43343E-005</v>
      </c>
      <c r="N3813" s="1" t="n">
        <v>1.6754E-007</v>
      </c>
      <c r="O3813" s="0" t="n">
        <v>0.0450846</v>
      </c>
      <c r="P3813" s="0" t="n">
        <v>-1.33653</v>
      </c>
      <c r="Q3813" s="0" t="n">
        <v>0.321354</v>
      </c>
      <c r="R3813" s="0" t="n">
        <v>1.15063</v>
      </c>
      <c r="S3813" s="0" t="n">
        <v>0.0673114</v>
      </c>
      <c r="T3813" s="0" t="n">
        <v>1.30149</v>
      </c>
      <c r="U3813" s="0" t="n">
        <v>0.653273</v>
      </c>
      <c r="V3813" s="0" t="n">
        <v>1.06523</v>
      </c>
      <c r="W3813" s="0" t="n">
        <v>0.0166339</v>
      </c>
      <c r="X3813" s="0" t="n">
        <v>1.42081</v>
      </c>
      <c r="Y3813" s="0" t="n">
        <v>0.0121749</v>
      </c>
      <c r="Z3813" s="0" t="n">
        <v>1.44666</v>
      </c>
      <c r="AA3813" s="0" t="n">
        <v>0.0526401</v>
      </c>
      <c r="AB3813" s="0" t="n">
        <v>-1.34891</v>
      </c>
      <c r="AC3813" s="0" t="n">
        <v>28.7169</v>
      </c>
      <c r="AD3813" s="0" t="n">
        <v>13.9429</v>
      </c>
      <c r="AE3813" s="0" t="n">
        <v>22.7275</v>
      </c>
      <c r="AF3813" s="0" t="n">
        <v>1.57641</v>
      </c>
      <c r="AG3813" s="0" t="n">
        <v>14.1446</v>
      </c>
      <c r="AH3813" s="0" t="n">
        <v>4.90544</v>
      </c>
      <c r="AI3813" s="0" t="n">
        <v>2.35828</v>
      </c>
      <c r="AJ3813" s="0" t="n">
        <v>1</v>
      </c>
    </row>
    <row r="3814" customFormat="false" ht="15" hidden="false" customHeight="false" outlineLevel="0" collapsed="false">
      <c r="A3814" s="0" t="n">
        <v>1009</v>
      </c>
      <c r="B3814" s="0" t="s">
        <v>17987</v>
      </c>
      <c r="C3814" s="0" t="s">
        <v>17988</v>
      </c>
      <c r="D3814" s="0" t="s">
        <v>185</v>
      </c>
      <c r="E3814" s="0" t="s">
        <v>17989</v>
      </c>
      <c r="F3814" s="0" t="s">
        <v>17987</v>
      </c>
      <c r="J3814" s="0" t="s">
        <v>17990</v>
      </c>
      <c r="K3814" s="0" t="s">
        <v>1513</v>
      </c>
      <c r="L3814" s="0" t="n">
        <v>0.0105633</v>
      </c>
      <c r="M3814" s="0" t="n">
        <v>0.00220782</v>
      </c>
      <c r="N3814" s="0" t="n">
        <v>0.388526</v>
      </c>
      <c r="O3814" s="0" t="n">
        <v>0.595466</v>
      </c>
      <c r="P3814" s="0" t="n">
        <v>1.13179</v>
      </c>
      <c r="Q3814" s="0" t="n">
        <v>0.19343</v>
      </c>
      <c r="R3814" s="0" t="n">
        <v>1.3586</v>
      </c>
      <c r="S3814" s="0" t="n">
        <v>0.257852</v>
      </c>
      <c r="T3814" s="0" t="n">
        <v>1.30449</v>
      </c>
      <c r="U3814" s="0" t="n">
        <v>0.230503</v>
      </c>
      <c r="V3814" s="0" t="n">
        <v>1.3258</v>
      </c>
      <c r="W3814" s="0" t="n">
        <v>0.61979</v>
      </c>
      <c r="X3814" s="0" t="n">
        <v>1.12261</v>
      </c>
      <c r="Y3814" s="0" t="n">
        <v>0.269645</v>
      </c>
      <c r="Z3814" s="0" t="n">
        <v>1.2959</v>
      </c>
      <c r="AA3814" s="0" t="n">
        <v>0.662096</v>
      </c>
      <c r="AB3814" s="0" t="n">
        <v>1.11501</v>
      </c>
      <c r="AC3814" s="0" t="n">
        <v>3.18602</v>
      </c>
      <c r="AD3814" s="0" t="n">
        <v>4.24557</v>
      </c>
      <c r="AE3814" s="0" t="n">
        <v>10.9648</v>
      </c>
      <c r="AF3814" s="0" t="n">
        <v>2.08733</v>
      </c>
      <c r="AG3814" s="0" t="n">
        <v>1.08064</v>
      </c>
      <c r="AH3814" s="0" t="n">
        <v>1.02859</v>
      </c>
      <c r="AI3814" s="0" t="n">
        <v>6.47244</v>
      </c>
      <c r="AJ3814" s="0" t="n">
        <v>1</v>
      </c>
    </row>
    <row r="3815" customFormat="false" ht="15" hidden="false" customHeight="false" outlineLevel="0" collapsed="false">
      <c r="A3815" s="0" t="n">
        <v>2810</v>
      </c>
      <c r="B3815" s="0" t="s">
        <v>17991</v>
      </c>
      <c r="C3815" s="0" t="s">
        <v>17992</v>
      </c>
      <c r="D3815" s="0" t="s">
        <v>14136</v>
      </c>
      <c r="E3815" s="0" t="s">
        <v>17993</v>
      </c>
      <c r="F3815" s="0" t="s">
        <v>17991</v>
      </c>
      <c r="J3815" s="0" t="s">
        <v>17994</v>
      </c>
      <c r="K3815" s="0" t="s">
        <v>17995</v>
      </c>
      <c r="L3815" s="1" t="n">
        <v>2.4158E-007</v>
      </c>
      <c r="M3815" s="0" t="n">
        <v>0.141435</v>
      </c>
      <c r="N3815" s="1" t="n">
        <v>2.87846E-005</v>
      </c>
      <c r="O3815" s="0" t="n">
        <v>0.0686296</v>
      </c>
      <c r="P3815" s="0" t="n">
        <v>1.21972</v>
      </c>
      <c r="Q3815" s="0" t="n">
        <v>0.741407</v>
      </c>
      <c r="R3815" s="0" t="n">
        <v>-1.03576</v>
      </c>
      <c r="S3815" s="0" t="n">
        <v>0.472023</v>
      </c>
      <c r="T3815" s="0" t="n">
        <v>1.07985</v>
      </c>
      <c r="U3815" s="0" t="n">
        <v>0.558412</v>
      </c>
      <c r="V3815" s="0" t="n">
        <v>-1.06442</v>
      </c>
      <c r="W3815" s="0" t="n">
        <v>0.0827526</v>
      </c>
      <c r="X3815" s="0" t="n">
        <v>-1.20782</v>
      </c>
      <c r="Y3815" s="0" t="n">
        <v>0.887597</v>
      </c>
      <c r="Z3815" s="0" t="n">
        <v>1.01516</v>
      </c>
      <c r="AA3815" s="0" t="n">
        <v>0.044531</v>
      </c>
      <c r="AB3815" s="0" t="n">
        <v>1.26563</v>
      </c>
      <c r="AC3815" s="0" t="n">
        <v>11.3962</v>
      </c>
      <c r="AD3815" s="0" t="n">
        <v>3.17542</v>
      </c>
      <c r="AE3815" s="0" t="n">
        <v>2.26648</v>
      </c>
      <c r="AF3815" s="0" t="n">
        <v>0.0902185</v>
      </c>
      <c r="AG3815" s="0" t="n">
        <v>8.42838</v>
      </c>
      <c r="AH3815" s="0" t="n">
        <v>1.67748</v>
      </c>
      <c r="AI3815" s="0" t="n">
        <v>1.35339</v>
      </c>
      <c r="AJ3815" s="0" t="n">
        <v>1</v>
      </c>
    </row>
    <row r="3816" customFormat="false" ht="15" hidden="false" customHeight="false" outlineLevel="0" collapsed="false">
      <c r="A3816" s="0" t="n">
        <v>418</v>
      </c>
      <c r="B3816" s="0" t="s">
        <v>17996</v>
      </c>
      <c r="C3816" s="0" t="s">
        <v>17997</v>
      </c>
      <c r="D3816" s="0" t="s">
        <v>185</v>
      </c>
      <c r="E3816" s="0" t="s">
        <v>17998</v>
      </c>
      <c r="F3816" s="0" t="s">
        <v>17996</v>
      </c>
      <c r="J3816" s="0" t="s">
        <v>17999</v>
      </c>
      <c r="K3816" s="0" t="s">
        <v>185</v>
      </c>
      <c r="L3816" s="0" t="n">
        <v>0.468872</v>
      </c>
      <c r="M3816" s="1" t="n">
        <v>2.56566E-005</v>
      </c>
      <c r="N3816" s="0" t="n">
        <v>0.431707</v>
      </c>
      <c r="O3816" s="0" t="n">
        <v>0.00082832</v>
      </c>
      <c r="P3816" s="0" t="n">
        <v>-5.2084</v>
      </c>
      <c r="Q3816" s="0" t="n">
        <v>0.00617647</v>
      </c>
      <c r="R3816" s="0" t="n">
        <v>-3.71927</v>
      </c>
      <c r="S3816" s="0" t="n">
        <v>0.508968</v>
      </c>
      <c r="T3816" s="0" t="n">
        <v>-1.35024</v>
      </c>
      <c r="U3816" s="0" t="n">
        <v>0.235653</v>
      </c>
      <c r="V3816" s="0" t="n">
        <v>-1.72137</v>
      </c>
      <c r="W3816" s="0" t="n">
        <v>0.0114868</v>
      </c>
      <c r="X3816" s="0" t="n">
        <v>-3.32719</v>
      </c>
      <c r="Y3816" s="0" t="n">
        <v>0.188988</v>
      </c>
      <c r="Z3816" s="0" t="n">
        <v>-1.82764</v>
      </c>
      <c r="AA3816" s="0" t="n">
        <v>0.0259806</v>
      </c>
      <c r="AB3816" s="0" t="n">
        <v>-3.06407</v>
      </c>
      <c r="AC3816" s="0" t="n">
        <v>0.969375</v>
      </c>
      <c r="AD3816" s="0" t="n">
        <v>4.9</v>
      </c>
      <c r="AE3816" s="0" t="n">
        <v>23.6718</v>
      </c>
      <c r="AF3816" s="0" t="n">
        <v>17.0937</v>
      </c>
      <c r="AG3816" s="0" t="n">
        <v>1.00155</v>
      </c>
      <c r="AH3816" s="0" t="n">
        <v>3.61617</v>
      </c>
      <c r="AI3816" s="0" t="n">
        <v>24.5519</v>
      </c>
      <c r="AJ3816" s="0" t="n">
        <v>1</v>
      </c>
    </row>
    <row r="3817" customFormat="false" ht="15" hidden="false" customHeight="false" outlineLevel="0" collapsed="false">
      <c r="A3817" s="0" t="n">
        <v>1391</v>
      </c>
      <c r="B3817" s="0" t="s">
        <v>18000</v>
      </c>
      <c r="C3817" s="0" t="s">
        <v>18001</v>
      </c>
      <c r="D3817" s="0" t="s">
        <v>18002</v>
      </c>
      <c r="E3817" s="0" t="s">
        <v>18003</v>
      </c>
      <c r="F3817" s="0" t="s">
        <v>18000</v>
      </c>
      <c r="J3817" s="0" t="s">
        <v>18004</v>
      </c>
      <c r="K3817" s="0" t="s">
        <v>18002</v>
      </c>
      <c r="L3817" s="1" t="n">
        <v>1.84585E-010</v>
      </c>
      <c r="M3817" s="0" t="n">
        <v>0.0157106</v>
      </c>
      <c r="N3817" s="1" t="n">
        <v>6.45138E-009</v>
      </c>
      <c r="O3817" s="1" t="n">
        <v>2.35327E-008</v>
      </c>
      <c r="P3817" s="0" t="n">
        <v>-3.83764</v>
      </c>
      <c r="Q3817" s="0" t="n">
        <v>0.00105307</v>
      </c>
      <c r="R3817" s="0" t="n">
        <v>-1.94876</v>
      </c>
      <c r="S3817" s="0" t="n">
        <v>0.0116495</v>
      </c>
      <c r="T3817" s="0" t="n">
        <v>-1.6432</v>
      </c>
      <c r="U3817" s="0" t="n">
        <v>0.59698</v>
      </c>
      <c r="V3817" s="0" t="n">
        <v>1.10453</v>
      </c>
      <c r="W3817" s="0" t="n">
        <v>0.91586</v>
      </c>
      <c r="X3817" s="0" t="n">
        <v>-1.02002</v>
      </c>
      <c r="Y3817" s="0" t="n">
        <v>0.140798</v>
      </c>
      <c r="Z3817" s="0" t="n">
        <v>1.32429</v>
      </c>
      <c r="AA3817" s="1" t="n">
        <v>6.28045E-005</v>
      </c>
      <c r="AB3817" s="0" t="n">
        <v>-2.48093</v>
      </c>
      <c r="AC3817" s="0" t="n">
        <v>20.4159</v>
      </c>
      <c r="AD3817" s="0" t="n">
        <v>17.6902</v>
      </c>
      <c r="AE3817" s="0" t="n">
        <v>6.4668</v>
      </c>
      <c r="AF3817" s="0" t="n">
        <v>0.800488</v>
      </c>
      <c r="AG3817" s="0" t="n">
        <v>18.7392</v>
      </c>
      <c r="AH3817" s="0" t="n">
        <v>11.5981</v>
      </c>
      <c r="AI3817" s="0" t="n">
        <v>4.20866</v>
      </c>
      <c r="AJ3817" s="0" t="n">
        <v>1</v>
      </c>
    </row>
    <row r="3818" customFormat="false" ht="15" hidden="false" customHeight="false" outlineLevel="0" collapsed="false">
      <c r="A3818" s="0" t="n">
        <v>1156</v>
      </c>
      <c r="B3818" s="0" t="s">
        <v>18005</v>
      </c>
      <c r="C3818" s="0" t="s">
        <v>18006</v>
      </c>
      <c r="D3818" s="0" t="s">
        <v>185</v>
      </c>
      <c r="E3818" s="0" t="s">
        <v>18007</v>
      </c>
      <c r="F3818" s="0" t="s">
        <v>18005</v>
      </c>
      <c r="J3818" s="0" t="s">
        <v>18008</v>
      </c>
      <c r="K3818" s="0" t="s">
        <v>185</v>
      </c>
      <c r="L3818" s="1" t="n">
        <v>2.17919E-007</v>
      </c>
      <c r="M3818" s="0" t="n">
        <v>0.737104</v>
      </c>
      <c r="N3818" s="1" t="n">
        <v>1.61521E-006</v>
      </c>
      <c r="O3818" s="0" t="n">
        <v>0.0234545</v>
      </c>
      <c r="P3818" s="0" t="n">
        <v>2.0547</v>
      </c>
      <c r="Q3818" s="0" t="n">
        <v>0.0217776</v>
      </c>
      <c r="R3818" s="0" t="n">
        <v>2.07474</v>
      </c>
      <c r="S3818" s="0" t="n">
        <v>0.0506493</v>
      </c>
      <c r="T3818" s="0" t="n">
        <v>1.84957</v>
      </c>
      <c r="U3818" s="0" t="n">
        <v>0.0750783</v>
      </c>
      <c r="V3818" s="0" t="n">
        <v>-1.74596</v>
      </c>
      <c r="W3818" s="0" t="n">
        <v>0.13089</v>
      </c>
      <c r="X3818" s="0" t="n">
        <v>-1.59969</v>
      </c>
      <c r="Y3818" s="0" t="n">
        <v>0.155667</v>
      </c>
      <c r="Z3818" s="0" t="n">
        <v>1.55377</v>
      </c>
      <c r="AA3818" s="0" t="n">
        <v>0.31299</v>
      </c>
      <c r="AB3818" s="0" t="n">
        <v>1.39417</v>
      </c>
      <c r="AC3818" s="0" t="n">
        <v>11.501</v>
      </c>
      <c r="AD3818" s="0" t="n">
        <v>26.4601</v>
      </c>
      <c r="AE3818" s="0" t="n">
        <v>0.11455</v>
      </c>
      <c r="AF3818" s="0" t="n">
        <v>0.0376486</v>
      </c>
      <c r="AG3818" s="0" t="n">
        <v>11.4207</v>
      </c>
      <c r="AH3818" s="0" t="n">
        <v>18.7681</v>
      </c>
      <c r="AI3818" s="0" t="n">
        <v>11.1747</v>
      </c>
      <c r="AJ3818" s="0" t="n">
        <v>1</v>
      </c>
    </row>
    <row r="3819" customFormat="false" ht="15" hidden="false" customHeight="false" outlineLevel="0" collapsed="false">
      <c r="A3819" s="0" t="n">
        <v>3209</v>
      </c>
      <c r="B3819" s="0" t="s">
        <v>18009</v>
      </c>
      <c r="C3819" s="0" t="s">
        <v>18010</v>
      </c>
      <c r="D3819" s="0" t="s">
        <v>2121</v>
      </c>
      <c r="E3819" s="0" t="s">
        <v>18011</v>
      </c>
      <c r="F3819" s="0" t="s">
        <v>18009</v>
      </c>
      <c r="J3819" s="0" t="s">
        <v>18012</v>
      </c>
      <c r="K3819" s="0" t="s">
        <v>18013</v>
      </c>
      <c r="L3819" s="1" t="n">
        <v>1.8749E-007</v>
      </c>
      <c r="M3819" s="0" t="n">
        <v>0.000613367</v>
      </c>
      <c r="N3819" s="1" t="n">
        <v>1.80853E-007</v>
      </c>
      <c r="O3819" s="0" t="n">
        <v>0.000492832</v>
      </c>
      <c r="P3819" s="0" t="n">
        <v>2.31516</v>
      </c>
      <c r="Q3819" s="0" t="n">
        <v>0.000774729</v>
      </c>
      <c r="R3819" s="0" t="n">
        <v>2.2356</v>
      </c>
      <c r="S3819" s="0" t="n">
        <v>0.170842</v>
      </c>
      <c r="T3819" s="0" t="n">
        <v>1.35642</v>
      </c>
      <c r="U3819" s="0" t="n">
        <v>0.383747</v>
      </c>
      <c r="V3819" s="0" t="n">
        <v>-1.212</v>
      </c>
      <c r="W3819" s="0" t="n">
        <v>0.1279</v>
      </c>
      <c r="X3819" s="0" t="n">
        <v>1.40498</v>
      </c>
      <c r="Y3819" s="0" t="n">
        <v>0.00487684</v>
      </c>
      <c r="Z3819" s="0" t="n">
        <v>1.92745</v>
      </c>
      <c r="AA3819" s="0" t="n">
        <v>0.00314051</v>
      </c>
      <c r="AB3819" s="0" t="n">
        <v>2.09722</v>
      </c>
      <c r="AC3819" s="0" t="n">
        <v>11.6552</v>
      </c>
      <c r="AD3819" s="0" t="n">
        <v>13.8207</v>
      </c>
      <c r="AE3819" s="0" t="n">
        <v>14.2534</v>
      </c>
      <c r="AF3819" s="0" t="n">
        <v>2.41453</v>
      </c>
      <c r="AG3819" s="0" t="n">
        <v>14.0468</v>
      </c>
      <c r="AH3819" s="0" t="n">
        <v>11.8976</v>
      </c>
      <c r="AI3819" s="0" t="n">
        <v>5.75959</v>
      </c>
      <c r="AJ3819" s="0" t="n">
        <v>1</v>
      </c>
    </row>
    <row r="3820" customFormat="false" ht="15" hidden="false" customHeight="false" outlineLevel="0" collapsed="false">
      <c r="A3820" s="0" t="n">
        <v>1019</v>
      </c>
      <c r="B3820" s="0" t="s">
        <v>18014</v>
      </c>
      <c r="C3820" s="0" t="s">
        <v>18015</v>
      </c>
      <c r="D3820" s="0" t="s">
        <v>11737</v>
      </c>
      <c r="E3820" s="0" t="s">
        <v>18016</v>
      </c>
      <c r="F3820" s="0" t="s">
        <v>18014</v>
      </c>
      <c r="J3820" s="0" t="s">
        <v>18017</v>
      </c>
      <c r="K3820" s="0" t="s">
        <v>18018</v>
      </c>
      <c r="L3820" s="1" t="n">
        <v>4.85382E-008</v>
      </c>
      <c r="M3820" s="0" t="n">
        <v>0.000979839</v>
      </c>
      <c r="N3820" s="1" t="n">
        <v>9.44725E-009</v>
      </c>
      <c r="O3820" s="0" t="n">
        <v>0.222963</v>
      </c>
      <c r="P3820" s="0" t="n">
        <v>1.24694</v>
      </c>
      <c r="Q3820" s="0" t="n">
        <v>0.132705</v>
      </c>
      <c r="R3820" s="0" t="n">
        <v>1.31504</v>
      </c>
      <c r="S3820" s="0" t="n">
        <v>0.633645</v>
      </c>
      <c r="T3820" s="0" t="n">
        <v>-1.08926</v>
      </c>
      <c r="U3820" s="0" t="n">
        <v>0.66695</v>
      </c>
      <c r="V3820" s="0" t="n">
        <v>1.08023</v>
      </c>
      <c r="W3820" s="0" t="n">
        <v>0.000550633</v>
      </c>
      <c r="X3820" s="0" t="n">
        <v>1.96992</v>
      </c>
      <c r="Y3820" s="0" t="n">
        <v>0.00818491</v>
      </c>
      <c r="Z3820" s="0" t="n">
        <v>1.64763</v>
      </c>
      <c r="AA3820" s="0" t="n">
        <v>0.00253028</v>
      </c>
      <c r="AB3820" s="0" t="n">
        <v>1.85836</v>
      </c>
      <c r="AC3820" s="0" t="n">
        <v>13.1016</v>
      </c>
      <c r="AD3820" s="0" t="n">
        <v>10.3428</v>
      </c>
      <c r="AE3820" s="0" t="n">
        <v>13.018</v>
      </c>
      <c r="AF3820" s="0" t="n">
        <v>1.46811</v>
      </c>
      <c r="AG3820" s="0" t="n">
        <v>18.1552</v>
      </c>
      <c r="AH3820" s="0" t="n">
        <v>10.2373</v>
      </c>
      <c r="AI3820" s="0" t="n">
        <v>3.83436</v>
      </c>
      <c r="AJ3820" s="0" t="n">
        <v>1</v>
      </c>
    </row>
    <row r="3821" customFormat="false" ht="15" hidden="false" customHeight="false" outlineLevel="0" collapsed="false">
      <c r="A3821" s="0" t="n">
        <v>3310</v>
      </c>
      <c r="B3821" s="0" t="s">
        <v>18019</v>
      </c>
      <c r="C3821" s="0" t="s">
        <v>18020</v>
      </c>
      <c r="D3821" s="0" t="s">
        <v>18021</v>
      </c>
      <c r="E3821" s="0" t="s">
        <v>18022</v>
      </c>
      <c r="F3821" s="0" t="s">
        <v>18019</v>
      </c>
      <c r="J3821" s="0" t="s">
        <v>18023</v>
      </c>
      <c r="K3821" s="0" t="s">
        <v>18024</v>
      </c>
      <c r="L3821" s="1" t="n">
        <v>3.33006E-009</v>
      </c>
      <c r="M3821" s="0" t="n">
        <v>0.0349055</v>
      </c>
      <c r="N3821" s="1" t="n">
        <v>7.32539E-006</v>
      </c>
      <c r="O3821" s="0" t="n">
        <v>0.0542208</v>
      </c>
      <c r="P3821" s="0" t="n">
        <v>1.81486</v>
      </c>
      <c r="Q3821" s="0" t="n">
        <v>0.500317</v>
      </c>
      <c r="R3821" s="0" t="n">
        <v>-1.22584</v>
      </c>
      <c r="S3821" s="0" t="n">
        <v>0.0452535</v>
      </c>
      <c r="T3821" s="0" t="n">
        <v>-1.86143</v>
      </c>
      <c r="U3821" s="0" t="n">
        <v>0.486706</v>
      </c>
      <c r="V3821" s="0" t="n">
        <v>-1.23392</v>
      </c>
      <c r="W3821" s="0" t="n">
        <v>0.536383</v>
      </c>
      <c r="X3821" s="0" t="n">
        <v>1.20527</v>
      </c>
      <c r="Y3821" s="0" t="n">
        <v>0.36511</v>
      </c>
      <c r="Z3821" s="0" t="n">
        <v>1.31571</v>
      </c>
      <c r="AA3821" s="0" t="n">
        <v>0.99567</v>
      </c>
      <c r="AB3821" s="0" t="n">
        <v>1.00175</v>
      </c>
      <c r="AC3821" s="0" t="n">
        <v>16.325</v>
      </c>
      <c r="AD3821" s="0" t="n">
        <v>36.4278</v>
      </c>
      <c r="AE3821" s="0" t="n">
        <v>4.82846</v>
      </c>
      <c r="AF3821" s="0" t="n">
        <v>1.53919</v>
      </c>
      <c r="AG3821" s="0" t="n">
        <v>9.78966</v>
      </c>
      <c r="AH3821" s="0" t="n">
        <v>15.6034</v>
      </c>
      <c r="AI3821" s="0" t="n">
        <v>10.8383</v>
      </c>
      <c r="AJ3821" s="0" t="n">
        <v>1</v>
      </c>
    </row>
    <row r="3822" customFormat="false" ht="15" hidden="false" customHeight="false" outlineLevel="0" collapsed="false">
      <c r="A3822" s="0" t="n">
        <v>2018</v>
      </c>
      <c r="B3822" s="0" t="s">
        <v>18025</v>
      </c>
      <c r="C3822" s="0" t="s">
        <v>18026</v>
      </c>
      <c r="D3822" s="0" t="s">
        <v>185</v>
      </c>
      <c r="E3822" s="0" t="s">
        <v>18027</v>
      </c>
      <c r="F3822" s="0" t="s">
        <v>18025</v>
      </c>
      <c r="J3822" s="0" t="s">
        <v>18028</v>
      </c>
      <c r="K3822" s="0" t="s">
        <v>185</v>
      </c>
      <c r="L3822" s="1" t="n">
        <v>1.88267E-010</v>
      </c>
      <c r="M3822" s="0" t="n">
        <v>0.702727</v>
      </c>
      <c r="N3822" s="1" t="n">
        <v>1.07398E-009</v>
      </c>
      <c r="O3822" s="0" t="n">
        <v>0.00184128</v>
      </c>
      <c r="P3822" s="0" t="n">
        <v>3.00288</v>
      </c>
      <c r="Q3822" s="0" t="n">
        <v>0.0356394</v>
      </c>
      <c r="R3822" s="0" t="n">
        <v>2.03831</v>
      </c>
      <c r="S3822" s="0" t="n">
        <v>0.192541</v>
      </c>
      <c r="T3822" s="0" t="n">
        <v>1.54142</v>
      </c>
      <c r="U3822" s="0" t="n">
        <v>0.00823264</v>
      </c>
      <c r="V3822" s="0" t="n">
        <v>-2.49274</v>
      </c>
      <c r="W3822" s="0" t="n">
        <v>0.153764</v>
      </c>
      <c r="X3822" s="0" t="n">
        <v>-1.60774</v>
      </c>
      <c r="Y3822" s="0" t="n">
        <v>0.437607</v>
      </c>
      <c r="Z3822" s="0" t="n">
        <v>1.2913</v>
      </c>
      <c r="AA3822" s="0" t="n">
        <v>0.0851038</v>
      </c>
      <c r="AB3822" s="0" t="n">
        <v>1.85349</v>
      </c>
      <c r="AC3822" s="0" t="n">
        <v>20.3856</v>
      </c>
      <c r="AD3822" s="0" t="n">
        <v>53.9346</v>
      </c>
      <c r="AE3822" s="0" t="n">
        <v>0.148129</v>
      </c>
      <c r="AF3822" s="0" t="n">
        <v>0.0559867</v>
      </c>
      <c r="AG3822" s="0" t="n">
        <v>21.665</v>
      </c>
      <c r="AH3822" s="0" t="n">
        <v>40.9425</v>
      </c>
      <c r="AI3822" s="0" t="n">
        <v>12.8506</v>
      </c>
      <c r="AJ3822" s="0" t="n">
        <v>1</v>
      </c>
    </row>
    <row r="3823" customFormat="false" ht="15" hidden="false" customHeight="false" outlineLevel="0" collapsed="false">
      <c r="A3823" s="0" t="n">
        <v>1613</v>
      </c>
      <c r="B3823" s="0" t="s">
        <v>18029</v>
      </c>
      <c r="C3823" s="0" t="s">
        <v>18030</v>
      </c>
      <c r="D3823" s="0" t="s">
        <v>18031</v>
      </c>
      <c r="E3823" s="0" t="s">
        <v>18032</v>
      </c>
      <c r="F3823" s="0" t="s">
        <v>18029</v>
      </c>
      <c r="J3823" s="0" t="s">
        <v>18033</v>
      </c>
      <c r="K3823" s="0" t="s">
        <v>18034</v>
      </c>
      <c r="L3823" s="1" t="n">
        <v>2.29013E-007</v>
      </c>
      <c r="M3823" s="0" t="n">
        <v>0.854658</v>
      </c>
      <c r="N3823" s="1" t="n">
        <v>1.52285E-008</v>
      </c>
      <c r="O3823" s="0" t="n">
        <v>0.756285</v>
      </c>
      <c r="P3823" s="0" t="n">
        <v>1.0435</v>
      </c>
      <c r="Q3823" s="0" t="n">
        <v>0.835078</v>
      </c>
      <c r="R3823" s="0" t="n">
        <v>1.02896</v>
      </c>
      <c r="S3823" s="0" t="n">
        <v>0.456721</v>
      </c>
      <c r="T3823" s="0" t="n">
        <v>1.10789</v>
      </c>
      <c r="U3823" s="0" t="n">
        <v>0.198132</v>
      </c>
      <c r="V3823" s="0" t="n">
        <v>1.19557</v>
      </c>
      <c r="W3823" s="0" t="n">
        <v>0.0834328</v>
      </c>
      <c r="X3823" s="0" t="n">
        <v>1.27472</v>
      </c>
      <c r="Y3823" s="0" t="n">
        <v>0.00138519</v>
      </c>
      <c r="Z3823" s="0" t="n">
        <v>-1.60636</v>
      </c>
      <c r="AA3823" s="0" t="n">
        <v>0.250625</v>
      </c>
      <c r="AB3823" s="0" t="n">
        <v>-1.18536</v>
      </c>
      <c r="AC3823" s="0" t="n">
        <v>11.4504</v>
      </c>
      <c r="AD3823" s="0" t="n">
        <v>5.29694</v>
      </c>
      <c r="AE3823" s="0" t="n">
        <v>0.0340682</v>
      </c>
      <c r="AF3823" s="0" t="n">
        <v>0.00225141</v>
      </c>
      <c r="AG3823" s="0" t="n">
        <v>17.4422</v>
      </c>
      <c r="AH3823" s="0" t="n">
        <v>5.76335</v>
      </c>
      <c r="AI3823" s="0" t="n">
        <v>2.2469</v>
      </c>
      <c r="AJ3823" s="0" t="n">
        <v>1</v>
      </c>
    </row>
    <row r="3824" customFormat="false" ht="15" hidden="false" customHeight="false" outlineLevel="0" collapsed="false">
      <c r="A3824" s="0" t="n">
        <v>3882</v>
      </c>
      <c r="B3824" s="0" t="s">
        <v>18035</v>
      </c>
      <c r="C3824" s="0" t="s">
        <v>18036</v>
      </c>
      <c r="D3824" s="0" t="s">
        <v>185</v>
      </c>
      <c r="E3824" s="0" t="s">
        <v>18037</v>
      </c>
      <c r="F3824" s="0" t="s">
        <v>18035</v>
      </c>
      <c r="J3824" s="0" t="s">
        <v>18038</v>
      </c>
      <c r="K3824" s="0" t="s">
        <v>8141</v>
      </c>
      <c r="L3824" s="1" t="n">
        <v>7.48137E-008</v>
      </c>
      <c r="M3824" s="0" t="n">
        <v>0.942535</v>
      </c>
      <c r="N3824" s="1" t="n">
        <v>6.34762E-006</v>
      </c>
      <c r="O3824" s="0" t="n">
        <v>0.0114975</v>
      </c>
      <c r="P3824" s="0" t="n">
        <v>-2.03427</v>
      </c>
      <c r="Q3824" s="0" t="n">
        <v>0.0360031</v>
      </c>
      <c r="R3824" s="0" t="n">
        <v>-1.78663</v>
      </c>
      <c r="S3824" s="0" t="n">
        <v>0.0968184</v>
      </c>
      <c r="T3824" s="0" t="n">
        <v>-1.57441</v>
      </c>
      <c r="U3824" s="0" t="n">
        <v>0.964145</v>
      </c>
      <c r="V3824" s="0" t="n">
        <v>-1.01211</v>
      </c>
      <c r="W3824" s="0" t="n">
        <v>0.247359</v>
      </c>
      <c r="X3824" s="0" t="n">
        <v>1.36731</v>
      </c>
      <c r="Y3824" s="0" t="n">
        <v>0.485387</v>
      </c>
      <c r="Z3824" s="0" t="n">
        <v>1.20621</v>
      </c>
      <c r="AA3824" s="0" t="n">
        <v>0.136311</v>
      </c>
      <c r="AB3824" s="0" t="n">
        <v>-1.54271</v>
      </c>
      <c r="AC3824" s="0" t="n">
        <v>12.6263</v>
      </c>
      <c r="AD3824" s="0" t="n">
        <v>22.2785</v>
      </c>
      <c r="AE3824" s="0" t="n">
        <v>0.00527348</v>
      </c>
      <c r="AF3824" s="0" t="n">
        <v>0.00132926</v>
      </c>
      <c r="AG3824" s="0" t="n">
        <v>9.93831</v>
      </c>
      <c r="AH3824" s="0" t="n">
        <v>12.5255</v>
      </c>
      <c r="AI3824" s="0" t="n">
        <v>8.57023</v>
      </c>
      <c r="AJ3824" s="0" t="n">
        <v>1</v>
      </c>
    </row>
    <row r="3825" customFormat="false" ht="15" hidden="false" customHeight="false" outlineLevel="0" collapsed="false">
      <c r="A3825" s="0" t="n">
        <v>2593</v>
      </c>
      <c r="B3825" s="0" t="s">
        <v>18039</v>
      </c>
      <c r="C3825" s="0" t="s">
        <v>18040</v>
      </c>
      <c r="D3825" s="0" t="s">
        <v>18041</v>
      </c>
      <c r="E3825" s="0" t="s">
        <v>18042</v>
      </c>
      <c r="F3825" s="0" t="s">
        <v>18039</v>
      </c>
      <c r="J3825" s="0" t="s">
        <v>18043</v>
      </c>
      <c r="K3825" s="0" t="s">
        <v>18041</v>
      </c>
      <c r="L3825" s="1" t="n">
        <v>6.58394E-009</v>
      </c>
      <c r="M3825" s="0" t="n">
        <v>0.00715948</v>
      </c>
      <c r="N3825" s="1" t="n">
        <v>3.60514E-012</v>
      </c>
      <c r="O3825" s="0" t="n">
        <v>0.186033</v>
      </c>
      <c r="P3825" s="0" t="n">
        <v>1.38013</v>
      </c>
      <c r="Q3825" s="0" t="n">
        <v>0.000364226</v>
      </c>
      <c r="R3825" s="0" t="n">
        <v>2.57287</v>
      </c>
      <c r="S3825" s="0" t="n">
        <v>0.427963</v>
      </c>
      <c r="T3825" s="0" t="n">
        <v>-1.21108</v>
      </c>
      <c r="U3825" s="0" t="n">
        <v>0.348849</v>
      </c>
      <c r="V3825" s="0" t="n">
        <v>-1.25452</v>
      </c>
      <c r="W3825" s="0" t="n">
        <v>0.0169547</v>
      </c>
      <c r="X3825" s="0" t="n">
        <v>-1.82104</v>
      </c>
      <c r="Y3825" s="0" t="n">
        <v>0.000707804</v>
      </c>
      <c r="Z3825" s="0" t="n">
        <v>-2.43284</v>
      </c>
      <c r="AA3825" s="0" t="n">
        <v>0.000636272</v>
      </c>
      <c r="AB3825" s="0" t="n">
        <v>-2.61199</v>
      </c>
      <c r="AC3825" s="0" t="n">
        <v>15.457</v>
      </c>
      <c r="AD3825" s="0" t="n">
        <v>21.9981</v>
      </c>
      <c r="AE3825" s="0" t="n">
        <v>8.18964</v>
      </c>
      <c r="AF3825" s="0" t="n">
        <v>1.66505</v>
      </c>
      <c r="AG3825" s="0" t="n">
        <v>33.282</v>
      </c>
      <c r="AH3825" s="0" t="n">
        <v>33.8332</v>
      </c>
      <c r="AI3825" s="0" t="n">
        <v>6.91262</v>
      </c>
      <c r="AJ3825" s="0" t="n">
        <v>1</v>
      </c>
    </row>
    <row r="3826" customFormat="false" ht="15" hidden="false" customHeight="false" outlineLevel="0" collapsed="false">
      <c r="A3826" s="0" t="n">
        <v>1442</v>
      </c>
      <c r="B3826" s="0" t="s">
        <v>18044</v>
      </c>
      <c r="C3826" s="0" t="s">
        <v>18045</v>
      </c>
      <c r="D3826" s="0" t="s">
        <v>185</v>
      </c>
      <c r="E3826" s="0" t="s">
        <v>18046</v>
      </c>
      <c r="F3826" s="0" t="s">
        <v>18044</v>
      </c>
      <c r="J3826" s="0" t="s">
        <v>18047</v>
      </c>
      <c r="K3826" s="0" t="s">
        <v>185</v>
      </c>
      <c r="L3826" s="1" t="n">
        <v>7.55122E-015</v>
      </c>
      <c r="M3826" s="0" t="n">
        <v>0.0468298</v>
      </c>
      <c r="N3826" s="1" t="n">
        <v>4.91014E-015</v>
      </c>
      <c r="O3826" s="0" t="n">
        <v>0.13099</v>
      </c>
      <c r="P3826" s="0" t="n">
        <v>1.33548</v>
      </c>
      <c r="Q3826" s="0" t="n">
        <v>0.0210976</v>
      </c>
      <c r="R3826" s="0" t="n">
        <v>1.57156</v>
      </c>
      <c r="S3826" s="0" t="n">
        <v>0.000101993</v>
      </c>
      <c r="T3826" s="0" t="n">
        <v>2.2755</v>
      </c>
      <c r="U3826" s="0" t="n">
        <v>0.323754</v>
      </c>
      <c r="V3826" s="0" t="n">
        <v>1.20584</v>
      </c>
      <c r="W3826" s="1" t="n">
        <v>6.55681E-005</v>
      </c>
      <c r="X3826" s="0" t="n">
        <v>-2.34035</v>
      </c>
      <c r="Y3826" s="0" t="n">
        <v>0.547512</v>
      </c>
      <c r="Z3826" s="0" t="n">
        <v>-1.12028</v>
      </c>
      <c r="AA3826" s="0" t="n">
        <v>0.242808</v>
      </c>
      <c r="AB3826" s="0" t="n">
        <v>1.26813</v>
      </c>
      <c r="AC3826" s="0" t="n">
        <v>41.587</v>
      </c>
      <c r="AD3826" s="0" t="n">
        <v>36.2966</v>
      </c>
      <c r="AE3826" s="0" t="n">
        <v>4.25541</v>
      </c>
      <c r="AF3826" s="0" t="n">
        <v>0.530581</v>
      </c>
      <c r="AG3826" s="0" t="n">
        <v>52.6066</v>
      </c>
      <c r="AH3826" s="0" t="n">
        <v>32.796</v>
      </c>
      <c r="AI3826" s="0" t="n">
        <v>4.23925</v>
      </c>
      <c r="AJ3826" s="0" t="n">
        <v>1</v>
      </c>
    </row>
    <row r="3827" customFormat="false" ht="15" hidden="false" customHeight="false" outlineLevel="0" collapsed="false">
      <c r="A3827" s="0" t="n">
        <v>3483</v>
      </c>
      <c r="B3827" s="0" t="s">
        <v>18048</v>
      </c>
      <c r="C3827" s="0" t="s">
        <v>18049</v>
      </c>
      <c r="D3827" s="0" t="s">
        <v>18050</v>
      </c>
      <c r="E3827" s="0" t="s">
        <v>18051</v>
      </c>
      <c r="F3827" s="0" t="s">
        <v>18048</v>
      </c>
      <c r="J3827" s="0" t="s">
        <v>18052</v>
      </c>
      <c r="K3827" s="0" t="s">
        <v>18050</v>
      </c>
      <c r="L3827" s="1" t="n">
        <v>6.32075E-010</v>
      </c>
      <c r="M3827" s="0" t="n">
        <v>0.021709</v>
      </c>
      <c r="N3827" s="1" t="n">
        <v>1.3024E-012</v>
      </c>
      <c r="O3827" s="0" t="n">
        <v>0.67682</v>
      </c>
      <c r="P3827" s="0" t="n">
        <v>1.14512</v>
      </c>
      <c r="Q3827" s="0" t="n">
        <v>0.0233183</v>
      </c>
      <c r="R3827" s="0" t="n">
        <v>2.15021</v>
      </c>
      <c r="S3827" s="0" t="n">
        <v>0.295279</v>
      </c>
      <c r="T3827" s="0" t="n">
        <v>1.40862</v>
      </c>
      <c r="U3827" s="0" t="n">
        <v>0.92131</v>
      </c>
      <c r="V3827" s="0" t="n">
        <v>1.0326</v>
      </c>
      <c r="W3827" s="1" t="n">
        <v>2.56482E-005</v>
      </c>
      <c r="X3827" s="0" t="n">
        <v>-4.79791</v>
      </c>
      <c r="Y3827" s="0" t="n">
        <v>0.000578408</v>
      </c>
      <c r="Z3827" s="0" t="n">
        <v>-3.39918</v>
      </c>
      <c r="AA3827" s="0" t="n">
        <v>0.022631</v>
      </c>
      <c r="AB3827" s="0" t="n">
        <v>-2.27703</v>
      </c>
      <c r="AC3827" s="0" t="n">
        <v>18.5907</v>
      </c>
      <c r="AD3827" s="0" t="n">
        <v>48.2355</v>
      </c>
      <c r="AE3827" s="0" t="n">
        <v>5.78916</v>
      </c>
      <c r="AF3827" s="0" t="n">
        <v>2.1458</v>
      </c>
      <c r="AG3827" s="0" t="n">
        <v>35.798</v>
      </c>
      <c r="AH3827" s="0" t="n">
        <v>66.3442</v>
      </c>
      <c r="AI3827" s="0" t="n">
        <v>12.6024</v>
      </c>
      <c r="AJ3827" s="0" t="n">
        <v>1</v>
      </c>
    </row>
    <row r="3828" customFormat="false" ht="15" hidden="false" customHeight="false" outlineLevel="0" collapsed="false">
      <c r="A3828" s="0" t="n">
        <v>633</v>
      </c>
      <c r="B3828" s="0" t="s">
        <v>18053</v>
      </c>
      <c r="C3828" s="0" t="s">
        <v>18054</v>
      </c>
      <c r="D3828" s="0" t="s">
        <v>185</v>
      </c>
      <c r="E3828" s="0" t="s">
        <v>18055</v>
      </c>
      <c r="F3828" s="0" t="s">
        <v>18053</v>
      </c>
      <c r="J3828" s="0" t="s">
        <v>18056</v>
      </c>
      <c r="K3828" s="0" t="s">
        <v>2657</v>
      </c>
      <c r="L3828" s="1" t="n">
        <v>6.35746E-013</v>
      </c>
      <c r="M3828" s="1" t="n">
        <v>2.3274E-006</v>
      </c>
      <c r="N3828" s="1" t="n">
        <v>1.04111E-011</v>
      </c>
      <c r="O3828" s="0" t="n">
        <v>0.00180048</v>
      </c>
      <c r="P3828" s="0" t="n">
        <v>-1.67325</v>
      </c>
      <c r="Q3828" s="0" t="n">
        <v>0.488223</v>
      </c>
      <c r="R3828" s="0" t="n">
        <v>1.11239</v>
      </c>
      <c r="S3828" s="0" t="n">
        <v>0.00277778</v>
      </c>
      <c r="T3828" s="0" t="n">
        <v>1.63279</v>
      </c>
      <c r="U3828" s="0" t="n">
        <v>0.0538294</v>
      </c>
      <c r="V3828" s="0" t="n">
        <v>1.35474</v>
      </c>
      <c r="W3828" s="1" t="n">
        <v>1.68966E-005</v>
      </c>
      <c r="X3828" s="0" t="n">
        <v>2.14005</v>
      </c>
      <c r="Y3828" s="0" t="n">
        <v>0.000833698</v>
      </c>
      <c r="Z3828" s="0" t="n">
        <v>1.74582</v>
      </c>
      <c r="AA3828" s="0" t="n">
        <v>0.242845</v>
      </c>
      <c r="AB3828" s="0" t="n">
        <v>-1.21304</v>
      </c>
      <c r="AC3828" s="0" t="n">
        <v>30.7481</v>
      </c>
      <c r="AD3828" s="0" t="n">
        <v>17.7429</v>
      </c>
      <c r="AE3828" s="0" t="n">
        <v>32.1236</v>
      </c>
      <c r="AF3828" s="0" t="n">
        <v>2.64808</v>
      </c>
      <c r="AG3828" s="0" t="n">
        <v>30.8162</v>
      </c>
      <c r="AH3828" s="0" t="n">
        <v>12.7015</v>
      </c>
      <c r="AI3828" s="0" t="n">
        <v>2.80276</v>
      </c>
      <c r="AJ3828" s="0" t="n">
        <v>1</v>
      </c>
    </row>
    <row r="3829" customFormat="false" ht="15" hidden="false" customHeight="false" outlineLevel="0" collapsed="false">
      <c r="A3829" s="0" t="n">
        <v>678</v>
      </c>
      <c r="B3829" s="0" t="s">
        <v>18057</v>
      </c>
      <c r="C3829" s="0" t="s">
        <v>18058</v>
      </c>
      <c r="D3829" s="0" t="s">
        <v>185</v>
      </c>
      <c r="E3829" s="0" t="s">
        <v>18059</v>
      </c>
      <c r="F3829" s="0" t="s">
        <v>18057</v>
      </c>
      <c r="J3829" s="0" t="s">
        <v>18060</v>
      </c>
      <c r="K3829" s="0" t="s">
        <v>18061</v>
      </c>
      <c r="L3829" s="1" t="n">
        <v>3.57751E-012</v>
      </c>
      <c r="M3829" s="0" t="n">
        <v>0.0147758</v>
      </c>
      <c r="N3829" s="1" t="n">
        <v>1.51399E-011</v>
      </c>
      <c r="O3829" s="1" t="n">
        <v>2.65365E-007</v>
      </c>
      <c r="P3829" s="0" t="n">
        <v>-2.5406</v>
      </c>
      <c r="Q3829" s="0" t="n">
        <v>0.159017</v>
      </c>
      <c r="R3829" s="0" t="n">
        <v>-1.23361</v>
      </c>
      <c r="S3829" s="0" t="n">
        <v>0.410294</v>
      </c>
      <c r="T3829" s="0" t="n">
        <v>1.12924</v>
      </c>
      <c r="U3829" s="0" t="n">
        <v>0.935154</v>
      </c>
      <c r="V3829" s="0" t="n">
        <v>-1.01202</v>
      </c>
      <c r="W3829" s="0" t="n">
        <v>0.0025836</v>
      </c>
      <c r="X3829" s="0" t="n">
        <v>1.60679</v>
      </c>
      <c r="Y3829" s="0" t="n">
        <v>0.00181382</v>
      </c>
      <c r="Z3829" s="0" t="n">
        <v>1.63782</v>
      </c>
      <c r="AA3829" s="0" t="n">
        <v>0.110627</v>
      </c>
      <c r="AB3829" s="0" t="n">
        <v>-1.29087</v>
      </c>
      <c r="AC3829" s="0" t="n">
        <v>27.2304</v>
      </c>
      <c r="AD3829" s="0" t="n">
        <v>14.4567</v>
      </c>
      <c r="AE3829" s="0" t="n">
        <v>6.59743</v>
      </c>
      <c r="AF3829" s="0" t="n">
        <v>0.500372</v>
      </c>
      <c r="AG3829" s="0" t="n">
        <v>29.9815</v>
      </c>
      <c r="AH3829" s="0" t="n">
        <v>11.3695</v>
      </c>
      <c r="AI3829" s="0" t="n">
        <v>2.57868</v>
      </c>
      <c r="AJ3829" s="0" t="n">
        <v>1</v>
      </c>
    </row>
    <row r="3830" customFormat="false" ht="15" hidden="false" customHeight="false" outlineLevel="0" collapsed="false">
      <c r="A3830" s="0" t="n">
        <v>1930</v>
      </c>
      <c r="B3830" s="0" t="s">
        <v>18062</v>
      </c>
      <c r="C3830" s="0" t="s">
        <v>18063</v>
      </c>
      <c r="D3830" s="0" t="s">
        <v>185</v>
      </c>
      <c r="E3830" s="0" t="s">
        <v>18064</v>
      </c>
      <c r="F3830" s="0" t="s">
        <v>18062</v>
      </c>
      <c r="J3830" s="0" t="s">
        <v>18065</v>
      </c>
      <c r="K3830" s="0" t="s">
        <v>185</v>
      </c>
      <c r="L3830" s="1" t="n">
        <v>1.15388E-015</v>
      </c>
      <c r="M3830" s="1" t="n">
        <v>2.76806E-007</v>
      </c>
      <c r="N3830" s="1" t="n">
        <v>1.92585E-013</v>
      </c>
      <c r="O3830" s="0" t="n">
        <v>0.00105428</v>
      </c>
      <c r="P3830" s="0" t="n">
        <v>-2.21867</v>
      </c>
      <c r="Q3830" s="0" t="n">
        <v>0.000365498</v>
      </c>
      <c r="R3830" s="0" t="n">
        <v>-2.41229</v>
      </c>
      <c r="S3830" s="1" t="n">
        <v>5.28518E-006</v>
      </c>
      <c r="T3830" s="0" t="n">
        <v>-3.32065</v>
      </c>
      <c r="U3830" s="0" t="n">
        <v>0.0963781</v>
      </c>
      <c r="V3830" s="0" t="n">
        <v>-1.46297</v>
      </c>
      <c r="W3830" s="0" t="n">
        <v>0.64708</v>
      </c>
      <c r="X3830" s="0" t="n">
        <v>1.10824</v>
      </c>
      <c r="Y3830" s="0" t="n">
        <v>0.0822553</v>
      </c>
      <c r="Z3830" s="0" t="n">
        <v>1.48946</v>
      </c>
      <c r="AA3830" s="0" t="n">
        <v>0.657744</v>
      </c>
      <c r="AB3830" s="0" t="n">
        <v>-1.11217</v>
      </c>
      <c r="AC3830" s="0" t="n">
        <v>47.1019</v>
      </c>
      <c r="AD3830" s="0" t="n">
        <v>58.2392</v>
      </c>
      <c r="AE3830" s="0" t="n">
        <v>40.7179</v>
      </c>
      <c r="AF3830" s="0" t="n">
        <v>7.19225</v>
      </c>
      <c r="AG3830" s="0" t="n">
        <v>40.9471</v>
      </c>
      <c r="AH3830" s="0" t="n">
        <v>36.1637</v>
      </c>
      <c r="AI3830" s="0" t="n">
        <v>6.00563</v>
      </c>
      <c r="AJ3830" s="0" t="n">
        <v>1</v>
      </c>
    </row>
    <row r="3831" customFormat="false" ht="15" hidden="false" customHeight="false" outlineLevel="0" collapsed="false">
      <c r="A3831" s="0" t="n">
        <v>20</v>
      </c>
      <c r="B3831" s="0" t="s">
        <v>18066</v>
      </c>
      <c r="C3831" s="0" t="s">
        <v>18067</v>
      </c>
      <c r="D3831" s="0" t="s">
        <v>18068</v>
      </c>
      <c r="E3831" s="0" t="s">
        <v>18069</v>
      </c>
      <c r="F3831" s="0" t="s">
        <v>18066</v>
      </c>
      <c r="J3831" s="0" t="s">
        <v>18070</v>
      </c>
      <c r="K3831" s="0" t="s">
        <v>18071</v>
      </c>
      <c r="L3831" s="1" t="n">
        <v>2.23928E-010</v>
      </c>
      <c r="M3831" s="0" t="n">
        <v>0.94342</v>
      </c>
      <c r="N3831" s="1" t="n">
        <v>2.85042E-006</v>
      </c>
      <c r="O3831" s="1" t="n">
        <v>1.60221E-006</v>
      </c>
      <c r="P3831" s="0" t="n">
        <v>3.46318</v>
      </c>
      <c r="Q3831" s="0" t="n">
        <v>0.209717</v>
      </c>
      <c r="R3831" s="0" t="n">
        <v>-1.31546</v>
      </c>
      <c r="S3831" s="0" t="n">
        <v>0.578954</v>
      </c>
      <c r="T3831" s="0" t="n">
        <v>1.12767</v>
      </c>
      <c r="U3831" s="0" t="n">
        <v>0.958224</v>
      </c>
      <c r="V3831" s="0" t="n">
        <v>1.01138</v>
      </c>
      <c r="W3831" s="0" t="n">
        <v>0.220952</v>
      </c>
      <c r="X3831" s="0" t="n">
        <v>1.30656</v>
      </c>
      <c r="Y3831" s="0" t="n">
        <v>0.540331</v>
      </c>
      <c r="Z3831" s="0" t="n">
        <v>1.14185</v>
      </c>
      <c r="AA3831" s="0" t="n">
        <v>0.00730371</v>
      </c>
      <c r="AB3831" s="0" t="n">
        <v>1.92374</v>
      </c>
      <c r="AC3831" s="0" t="n">
        <v>20.1207</v>
      </c>
      <c r="AD3831" s="0" t="n">
        <v>23.1114</v>
      </c>
      <c r="AE3831" s="0" t="n">
        <v>0.00511199</v>
      </c>
      <c r="AF3831" s="0" t="n">
        <v>0.000838832</v>
      </c>
      <c r="AG3831" s="0" t="n">
        <v>10.7915</v>
      </c>
      <c r="AH3831" s="0" t="n">
        <v>8.85394</v>
      </c>
      <c r="AI3831" s="0" t="n">
        <v>5.57909</v>
      </c>
      <c r="AJ3831" s="0" t="n">
        <v>1</v>
      </c>
    </row>
    <row r="3832" customFormat="false" ht="15" hidden="false" customHeight="false" outlineLevel="0" collapsed="false">
      <c r="A3832" s="0" t="n">
        <v>1889</v>
      </c>
      <c r="B3832" s="0" t="s">
        <v>18072</v>
      </c>
      <c r="C3832" s="0" t="s">
        <v>18073</v>
      </c>
      <c r="D3832" s="0" t="s">
        <v>185</v>
      </c>
      <c r="E3832" s="0" t="s">
        <v>18074</v>
      </c>
      <c r="F3832" s="0" t="s">
        <v>18072</v>
      </c>
      <c r="J3832" s="0" t="s">
        <v>18075</v>
      </c>
      <c r="K3832" s="0" t="s">
        <v>18076</v>
      </c>
      <c r="L3832" s="1" t="n">
        <v>1.33194E-012</v>
      </c>
      <c r="M3832" s="0" t="n">
        <v>0.318925</v>
      </c>
      <c r="N3832" s="1" t="n">
        <v>1.49925E-011</v>
      </c>
      <c r="O3832" s="0" t="n">
        <v>0.000390205</v>
      </c>
      <c r="P3832" s="0" t="n">
        <v>2.68792</v>
      </c>
      <c r="Q3832" s="0" t="n">
        <v>0.00873767</v>
      </c>
      <c r="R3832" s="0" t="n">
        <v>2.01221</v>
      </c>
      <c r="S3832" s="0" t="n">
        <v>0.712316</v>
      </c>
      <c r="T3832" s="0" t="n">
        <v>1.09794</v>
      </c>
      <c r="U3832" s="0" t="n">
        <v>0.00180698</v>
      </c>
      <c r="V3832" s="0" t="n">
        <v>-2.34129</v>
      </c>
      <c r="W3832" s="0" t="n">
        <v>0.227051</v>
      </c>
      <c r="X3832" s="0" t="n">
        <v>-1.36226</v>
      </c>
      <c r="Y3832" s="0" t="n">
        <v>0.487512</v>
      </c>
      <c r="Z3832" s="0" t="n">
        <v>1.19289</v>
      </c>
      <c r="AA3832" s="0" t="n">
        <v>0.133589</v>
      </c>
      <c r="AB3832" s="0" t="n">
        <v>1.51112</v>
      </c>
      <c r="AC3832" s="0" t="n">
        <v>29.1985</v>
      </c>
      <c r="AD3832" s="0" t="n">
        <v>46.0504</v>
      </c>
      <c r="AE3832" s="0" t="n">
        <v>1.02312</v>
      </c>
      <c r="AF3832" s="0" t="n">
        <v>0.230516</v>
      </c>
      <c r="AG3832" s="0" t="n">
        <v>30.0031</v>
      </c>
      <c r="AH3832" s="0" t="n">
        <v>33.7995</v>
      </c>
      <c r="AI3832" s="0" t="n">
        <v>7.66044</v>
      </c>
      <c r="AJ3832" s="0" t="n">
        <v>1</v>
      </c>
    </row>
    <row r="3833" customFormat="false" ht="15" hidden="false" customHeight="false" outlineLevel="0" collapsed="false">
      <c r="A3833" s="0" t="n">
        <v>1803</v>
      </c>
      <c r="B3833" s="0" t="s">
        <v>18077</v>
      </c>
      <c r="C3833" s="0" t="s">
        <v>18078</v>
      </c>
      <c r="D3833" s="0" t="s">
        <v>185</v>
      </c>
      <c r="E3833" s="0" t="s">
        <v>18079</v>
      </c>
      <c r="F3833" s="0" t="s">
        <v>18077</v>
      </c>
      <c r="J3833" s="0" t="s">
        <v>18080</v>
      </c>
      <c r="K3833" s="0" t="s">
        <v>185</v>
      </c>
      <c r="L3833" s="1" t="n">
        <v>8.32997E-007</v>
      </c>
      <c r="M3833" s="1" t="n">
        <v>3.98018E-006</v>
      </c>
      <c r="N3833" s="1" t="n">
        <v>1.38559E-005</v>
      </c>
      <c r="O3833" s="1" t="n">
        <v>1.67956E-006</v>
      </c>
      <c r="P3833" s="0" t="n">
        <v>-2.9288</v>
      </c>
      <c r="Q3833" s="0" t="n">
        <v>0.000956678</v>
      </c>
      <c r="R3833" s="0" t="n">
        <v>-1.95968</v>
      </c>
      <c r="S3833" s="0" t="n">
        <v>0.00114409</v>
      </c>
      <c r="T3833" s="0" t="n">
        <v>-1.93629</v>
      </c>
      <c r="U3833" s="0" t="n">
        <v>0.168954</v>
      </c>
      <c r="V3833" s="0" t="n">
        <v>-1.29881</v>
      </c>
      <c r="W3833" s="0" t="n">
        <v>0.0206331</v>
      </c>
      <c r="X3833" s="0" t="n">
        <v>-1.57088</v>
      </c>
      <c r="Y3833" s="0" t="n">
        <v>0.989643</v>
      </c>
      <c r="Z3833" s="0" t="n">
        <v>-1.00244</v>
      </c>
      <c r="AA3833" s="0" t="n">
        <v>0.000534322</v>
      </c>
      <c r="AB3833" s="0" t="n">
        <v>-2.13936</v>
      </c>
      <c r="AC3833" s="0" t="n">
        <v>10.1835</v>
      </c>
      <c r="AD3833" s="0" t="n">
        <v>8.80157</v>
      </c>
      <c r="AE3833" s="0" t="n">
        <v>30.1258</v>
      </c>
      <c r="AF3833" s="0" t="n">
        <v>3.71966</v>
      </c>
      <c r="AG3833" s="0" t="n">
        <v>9.14269</v>
      </c>
      <c r="AH3833" s="0" t="n">
        <v>5.64427</v>
      </c>
      <c r="AI3833" s="0" t="n">
        <v>4.198</v>
      </c>
      <c r="AJ3833" s="0" t="n">
        <v>1</v>
      </c>
    </row>
    <row r="3834" customFormat="false" ht="15" hidden="false" customHeight="false" outlineLevel="0" collapsed="false">
      <c r="A3834" s="0" t="n">
        <v>785</v>
      </c>
      <c r="B3834" s="0" t="s">
        <v>18081</v>
      </c>
      <c r="C3834" s="0" t="s">
        <v>18082</v>
      </c>
      <c r="D3834" s="0" t="s">
        <v>210</v>
      </c>
      <c r="E3834" s="0" t="s">
        <v>18083</v>
      </c>
      <c r="F3834" s="0" t="s">
        <v>18081</v>
      </c>
      <c r="J3834" s="0" t="s">
        <v>18084</v>
      </c>
      <c r="K3834" s="0" t="s">
        <v>18085</v>
      </c>
      <c r="L3834" s="0" t="n">
        <v>0.000753408</v>
      </c>
      <c r="M3834" s="0" t="n">
        <v>0.000690835</v>
      </c>
      <c r="N3834" s="0" t="n">
        <v>0.0353971</v>
      </c>
      <c r="O3834" s="0" t="n">
        <v>0.238267</v>
      </c>
      <c r="P3834" s="0" t="n">
        <v>1.28873</v>
      </c>
      <c r="Q3834" s="0" t="n">
        <v>0.148203</v>
      </c>
      <c r="R3834" s="0" t="n">
        <v>1.36702</v>
      </c>
      <c r="S3834" s="0" t="n">
        <v>0.0103194</v>
      </c>
      <c r="T3834" s="0" t="n">
        <v>1.77506</v>
      </c>
      <c r="U3834" s="0" t="n">
        <v>0.205318</v>
      </c>
      <c r="V3834" s="0" t="n">
        <v>1.3137</v>
      </c>
      <c r="W3834" s="0" t="n">
        <v>0.574962</v>
      </c>
      <c r="X3834" s="0" t="n">
        <v>1.1271</v>
      </c>
      <c r="Y3834" s="0" t="n">
        <v>0.803901</v>
      </c>
      <c r="Z3834" s="0" t="n">
        <v>-1.0543</v>
      </c>
      <c r="AA3834" s="0" t="n">
        <v>0.519296</v>
      </c>
      <c r="AB3834" s="0" t="n">
        <v>1.15847</v>
      </c>
      <c r="AC3834" s="0" t="n">
        <v>4.81767</v>
      </c>
      <c r="AD3834" s="0" t="n">
        <v>5.37253</v>
      </c>
      <c r="AE3834" s="0" t="n">
        <v>13.9361</v>
      </c>
      <c r="AF3834" s="0" t="n">
        <v>2.22017</v>
      </c>
      <c r="AG3834" s="0" t="n">
        <v>2.72903</v>
      </c>
      <c r="AH3834" s="0" t="n">
        <v>2.17381</v>
      </c>
      <c r="AI3834" s="0" t="n">
        <v>5.41655</v>
      </c>
      <c r="AJ3834" s="0" t="n">
        <v>1</v>
      </c>
    </row>
    <row r="3835" customFormat="false" ht="15" hidden="false" customHeight="false" outlineLevel="0" collapsed="false">
      <c r="A3835" s="0" t="n">
        <v>1731</v>
      </c>
      <c r="B3835" s="0" t="s">
        <v>18086</v>
      </c>
      <c r="C3835" s="0" t="s">
        <v>18087</v>
      </c>
      <c r="D3835" s="0" t="s">
        <v>18088</v>
      </c>
      <c r="E3835" s="0" t="s">
        <v>18089</v>
      </c>
      <c r="F3835" s="0" t="s">
        <v>18086</v>
      </c>
      <c r="J3835" s="0" t="s">
        <v>18090</v>
      </c>
      <c r="K3835" s="0" t="s">
        <v>18091</v>
      </c>
      <c r="L3835" s="1" t="n">
        <v>2.7934E-011</v>
      </c>
      <c r="M3835" s="0" t="n">
        <v>0.347921</v>
      </c>
      <c r="N3835" s="1" t="n">
        <v>1.41807E-009</v>
      </c>
      <c r="O3835" s="0" t="n">
        <v>0.278852</v>
      </c>
      <c r="P3835" s="0" t="n">
        <v>1.22051</v>
      </c>
      <c r="Q3835" s="0" t="n">
        <v>0.0814129</v>
      </c>
      <c r="R3835" s="0" t="n">
        <v>-1.38427</v>
      </c>
      <c r="S3835" s="0" t="n">
        <v>0.14505</v>
      </c>
      <c r="T3835" s="0" t="n">
        <v>-1.31006</v>
      </c>
      <c r="U3835" s="0" t="n">
        <v>0.297083</v>
      </c>
      <c r="V3835" s="0" t="n">
        <v>1.21137</v>
      </c>
      <c r="W3835" s="0" t="n">
        <v>0.0302096</v>
      </c>
      <c r="X3835" s="0" t="n">
        <v>1.50617</v>
      </c>
      <c r="Y3835" s="0" t="n">
        <v>0.410439</v>
      </c>
      <c r="Z3835" s="0" t="n">
        <v>1.16289</v>
      </c>
      <c r="AA3835" s="0" t="n">
        <v>0.976188</v>
      </c>
      <c r="AB3835" s="0" t="n">
        <v>-1.00584</v>
      </c>
      <c r="AC3835" s="0" t="n">
        <v>23.4835</v>
      </c>
      <c r="AD3835" s="0" t="n">
        <v>19.2309</v>
      </c>
      <c r="AE3835" s="0" t="n">
        <v>0.905904</v>
      </c>
      <c r="AF3835" s="0" t="n">
        <v>0.105979</v>
      </c>
      <c r="AG3835" s="0" t="n">
        <v>21.1912</v>
      </c>
      <c r="AH3835" s="0" t="n">
        <v>12.3955</v>
      </c>
      <c r="AI3835" s="0" t="n">
        <v>3.97755</v>
      </c>
      <c r="AJ3835" s="0" t="n">
        <v>1</v>
      </c>
    </row>
    <row r="3836" customFormat="false" ht="15" hidden="false" customHeight="false" outlineLevel="0" collapsed="false">
      <c r="A3836" s="0" t="n">
        <v>2713</v>
      </c>
      <c r="B3836" s="0" t="s">
        <v>18092</v>
      </c>
      <c r="C3836" s="0" t="s">
        <v>18093</v>
      </c>
      <c r="D3836" s="0" t="s">
        <v>489</v>
      </c>
      <c r="E3836" s="0" t="s">
        <v>18094</v>
      </c>
      <c r="F3836" s="0" t="s">
        <v>18092</v>
      </c>
      <c r="J3836" s="0" t="s">
        <v>18095</v>
      </c>
      <c r="K3836" s="0" t="s">
        <v>489</v>
      </c>
      <c r="L3836" s="1" t="n">
        <v>2.07491E-006</v>
      </c>
      <c r="M3836" s="0" t="n">
        <v>0.00324839</v>
      </c>
      <c r="N3836" s="1" t="n">
        <v>3.467E-006</v>
      </c>
      <c r="O3836" s="0" t="n">
        <v>0.941059</v>
      </c>
      <c r="P3836" s="0" t="n">
        <v>1.0259</v>
      </c>
      <c r="Q3836" s="0" t="n">
        <v>0.396581</v>
      </c>
      <c r="R3836" s="0" t="n">
        <v>1.34283</v>
      </c>
      <c r="S3836" s="0" t="n">
        <v>0.966564</v>
      </c>
      <c r="T3836" s="0" t="n">
        <v>-1.0146</v>
      </c>
      <c r="U3836" s="0" t="n">
        <v>0.187431</v>
      </c>
      <c r="V3836" s="0" t="n">
        <v>-1.58706</v>
      </c>
      <c r="W3836" s="0" t="n">
        <v>0.00456172</v>
      </c>
      <c r="X3836" s="0" t="n">
        <v>-2.83714</v>
      </c>
      <c r="Y3836" s="0" t="n">
        <v>0.215338</v>
      </c>
      <c r="Z3836" s="0" t="n">
        <v>-1.5426</v>
      </c>
      <c r="AA3836" s="0" t="n">
        <v>0.340926</v>
      </c>
      <c r="AB3836" s="0" t="n">
        <v>-1.42548</v>
      </c>
      <c r="AC3836" s="0" t="n">
        <v>9.34243</v>
      </c>
      <c r="AD3836" s="0" t="n">
        <v>27.5048</v>
      </c>
      <c r="AE3836" s="0" t="n">
        <v>10.0281</v>
      </c>
      <c r="AF3836" s="0" t="n">
        <v>4.21765</v>
      </c>
      <c r="AG3836" s="0" t="n">
        <v>10.5792</v>
      </c>
      <c r="AH3836" s="0" t="n">
        <v>22.2472</v>
      </c>
      <c r="AI3836" s="0" t="n">
        <v>14.2998</v>
      </c>
      <c r="AJ3836" s="0" t="n">
        <v>1</v>
      </c>
    </row>
    <row r="3837" customFormat="false" ht="15" hidden="false" customHeight="false" outlineLevel="0" collapsed="false">
      <c r="A3837" s="0" t="n">
        <v>651</v>
      </c>
      <c r="B3837" s="0" t="s">
        <v>18096</v>
      </c>
      <c r="C3837" s="0" t="s">
        <v>18097</v>
      </c>
      <c r="D3837" s="0" t="s">
        <v>185</v>
      </c>
      <c r="E3837" s="0" t="s">
        <v>18098</v>
      </c>
      <c r="F3837" s="0" t="s">
        <v>18096</v>
      </c>
      <c r="J3837" s="0" t="s">
        <v>18099</v>
      </c>
      <c r="K3837" s="0" t="s">
        <v>185</v>
      </c>
      <c r="L3837" s="1" t="n">
        <v>5.86042E-013</v>
      </c>
      <c r="M3837" s="0" t="n">
        <v>0.133275</v>
      </c>
      <c r="N3837" s="1" t="n">
        <v>2.03734E-013</v>
      </c>
      <c r="O3837" s="0" t="n">
        <v>0.0615584</v>
      </c>
      <c r="P3837" s="0" t="n">
        <v>1.98826</v>
      </c>
      <c r="Q3837" s="0" t="n">
        <v>0.0156491</v>
      </c>
      <c r="R3837" s="0" t="n">
        <v>2.47086</v>
      </c>
      <c r="S3837" s="0" t="n">
        <v>0.0757014</v>
      </c>
      <c r="T3837" s="0" t="n">
        <v>1.91802</v>
      </c>
      <c r="U3837" s="0" t="n">
        <v>0.583376</v>
      </c>
      <c r="V3837" s="0" t="n">
        <v>-1.21756</v>
      </c>
      <c r="W3837" s="1" t="n">
        <v>1.90005E-005</v>
      </c>
      <c r="X3837" s="0" t="n">
        <v>-5.84384</v>
      </c>
      <c r="Y3837" s="0" t="n">
        <v>0.134964</v>
      </c>
      <c r="Z3837" s="0" t="n">
        <v>-1.72344</v>
      </c>
      <c r="AA3837" s="0" t="n">
        <v>0.908429</v>
      </c>
      <c r="AB3837" s="0" t="n">
        <v>1.04502</v>
      </c>
      <c r="AC3837" s="0" t="n">
        <v>30.9228</v>
      </c>
      <c r="AD3837" s="0" t="n">
        <v>97.5986</v>
      </c>
      <c r="AE3837" s="0" t="n">
        <v>2.36581</v>
      </c>
      <c r="AF3837" s="0" t="n">
        <v>1.06671</v>
      </c>
      <c r="AG3837" s="0" t="n">
        <v>40.7871</v>
      </c>
      <c r="AH3837" s="0" t="n">
        <v>91.9514</v>
      </c>
      <c r="AI3837" s="0" t="n">
        <v>15.3301</v>
      </c>
      <c r="AJ3837" s="0" t="n">
        <v>1</v>
      </c>
    </row>
    <row r="3838" customFormat="false" ht="15" hidden="false" customHeight="false" outlineLevel="0" collapsed="false">
      <c r="A3838" s="0" t="n">
        <v>1046</v>
      </c>
      <c r="B3838" s="0" t="s">
        <v>18100</v>
      </c>
      <c r="C3838" s="0" t="s">
        <v>18101</v>
      </c>
      <c r="D3838" s="0" t="s">
        <v>18102</v>
      </c>
      <c r="E3838" s="0" t="s">
        <v>18103</v>
      </c>
      <c r="F3838" s="0" t="s">
        <v>18100</v>
      </c>
      <c r="J3838" s="0" t="s">
        <v>18104</v>
      </c>
      <c r="K3838" s="0" t="s">
        <v>18105</v>
      </c>
      <c r="L3838" s="1" t="n">
        <v>1.65351E-011</v>
      </c>
      <c r="M3838" s="0" t="n">
        <v>0.903765</v>
      </c>
      <c r="N3838" s="1" t="n">
        <v>2.41884E-013</v>
      </c>
      <c r="O3838" s="0" t="n">
        <v>0.00986062</v>
      </c>
      <c r="P3838" s="0" t="n">
        <v>2.64421</v>
      </c>
      <c r="Q3838" s="0" t="n">
        <v>0.00496072</v>
      </c>
      <c r="R3838" s="0" t="n">
        <v>2.91169</v>
      </c>
      <c r="S3838" s="0" t="n">
        <v>0.000181426</v>
      </c>
      <c r="T3838" s="0" t="n">
        <v>4.45506</v>
      </c>
      <c r="U3838" s="0" t="n">
        <v>0.506932</v>
      </c>
      <c r="V3838" s="0" t="n">
        <v>-1.2694</v>
      </c>
      <c r="W3838" s="1" t="n">
        <v>5.0643E-006</v>
      </c>
      <c r="X3838" s="0" t="n">
        <v>-6.84472</v>
      </c>
      <c r="Y3838" s="0" t="n">
        <v>0.227515</v>
      </c>
      <c r="Z3838" s="0" t="n">
        <v>-1.5482</v>
      </c>
      <c r="AA3838" s="0" t="n">
        <v>0.585354</v>
      </c>
      <c r="AB3838" s="0" t="n">
        <v>1.23297</v>
      </c>
      <c r="AC3838" s="0" t="n">
        <v>24.3972</v>
      </c>
      <c r="AD3838" s="0" t="n">
        <v>77.0762</v>
      </c>
      <c r="AE3838" s="0" t="n">
        <v>0.0148382</v>
      </c>
      <c r="AF3838" s="0" t="n">
        <v>0.00669675</v>
      </c>
      <c r="AG3838" s="0" t="n">
        <v>40.3023</v>
      </c>
      <c r="AH3838" s="0" t="n">
        <v>90.946</v>
      </c>
      <c r="AI3838" s="0" t="n">
        <v>15.3448</v>
      </c>
      <c r="AJ3838" s="0" t="n">
        <v>1</v>
      </c>
    </row>
    <row r="3839" customFormat="false" ht="15" hidden="false" customHeight="false" outlineLevel="0" collapsed="false">
      <c r="A3839" s="0" t="n">
        <v>3399</v>
      </c>
      <c r="B3839" s="0" t="s">
        <v>18106</v>
      </c>
      <c r="C3839" s="0" t="s">
        <v>18107</v>
      </c>
      <c r="D3839" s="0" t="s">
        <v>2952</v>
      </c>
      <c r="E3839" s="0" t="s">
        <v>18108</v>
      </c>
      <c r="F3839" s="0" t="s">
        <v>18106</v>
      </c>
      <c r="J3839" s="0" t="s">
        <v>18109</v>
      </c>
      <c r="K3839" s="0" t="s">
        <v>18110</v>
      </c>
      <c r="L3839" s="1" t="n">
        <v>3.15338E-005</v>
      </c>
      <c r="M3839" s="0" t="n">
        <v>0.448718</v>
      </c>
      <c r="N3839" s="0" t="n">
        <v>0.00166691</v>
      </c>
      <c r="O3839" s="0" t="n">
        <v>0.00592779</v>
      </c>
      <c r="P3839" s="0" t="n">
        <v>-3.28182</v>
      </c>
      <c r="Q3839" s="0" t="n">
        <v>0.12151</v>
      </c>
      <c r="R3839" s="0" t="n">
        <v>-1.90192</v>
      </c>
      <c r="S3839" s="0" t="n">
        <v>0.334063</v>
      </c>
      <c r="T3839" s="0" t="n">
        <v>-1.48683</v>
      </c>
      <c r="U3839" s="0" t="n">
        <v>0.72205</v>
      </c>
      <c r="V3839" s="0" t="n">
        <v>1.15626</v>
      </c>
      <c r="W3839" s="0" t="n">
        <v>0.81211</v>
      </c>
      <c r="X3839" s="0" t="n">
        <v>1.10183</v>
      </c>
      <c r="Y3839" s="0" t="n">
        <v>0.881271</v>
      </c>
      <c r="Z3839" s="0" t="n">
        <v>1.06281</v>
      </c>
      <c r="AA3839" s="0" t="n">
        <v>0.000729205</v>
      </c>
      <c r="AB3839" s="0" t="n">
        <v>-4.98845</v>
      </c>
      <c r="AC3839" s="0" t="n">
        <v>7.0748</v>
      </c>
      <c r="AD3839" s="0" t="n">
        <v>28.9535</v>
      </c>
      <c r="AE3839" s="0" t="n">
        <v>0.587393</v>
      </c>
      <c r="AF3839" s="0" t="n">
        <v>0.343414</v>
      </c>
      <c r="AG3839" s="0" t="n">
        <v>4.93885</v>
      </c>
      <c r="AH3839" s="0" t="n">
        <v>14.4373</v>
      </c>
      <c r="AI3839" s="0" t="n">
        <v>19.8778</v>
      </c>
      <c r="AJ3839" s="0" t="n">
        <v>1</v>
      </c>
    </row>
    <row r="3840" customFormat="false" ht="15" hidden="false" customHeight="false" outlineLevel="0" collapsed="false">
      <c r="A3840" s="0" t="n">
        <v>2161</v>
      </c>
      <c r="B3840" s="0" t="s">
        <v>18111</v>
      </c>
      <c r="C3840" s="0" t="s">
        <v>18112</v>
      </c>
      <c r="D3840" s="0" t="s">
        <v>1046</v>
      </c>
      <c r="E3840" s="0" t="s">
        <v>18113</v>
      </c>
      <c r="F3840" s="0" t="s">
        <v>18111</v>
      </c>
      <c r="J3840" s="0" t="s">
        <v>18114</v>
      </c>
      <c r="K3840" s="0" t="s">
        <v>18115</v>
      </c>
      <c r="L3840" s="0" t="n">
        <v>0.000449878</v>
      </c>
      <c r="M3840" s="0" t="n">
        <v>0.0138454</v>
      </c>
      <c r="N3840" s="0" t="n">
        <v>0.00517379</v>
      </c>
      <c r="O3840" s="0" t="n">
        <v>0.290654</v>
      </c>
      <c r="P3840" s="0" t="n">
        <v>-1.28722</v>
      </c>
      <c r="Q3840" s="0" t="n">
        <v>0.20848</v>
      </c>
      <c r="R3840" s="0" t="n">
        <v>1.35199</v>
      </c>
      <c r="S3840" s="0" t="n">
        <v>0.16034</v>
      </c>
      <c r="T3840" s="0" t="n">
        <v>1.40159</v>
      </c>
      <c r="U3840" s="0" t="n">
        <v>0.0854763</v>
      </c>
      <c r="V3840" s="0" t="n">
        <v>1.51686</v>
      </c>
      <c r="W3840" s="0" t="n">
        <v>0.397145</v>
      </c>
      <c r="X3840" s="0" t="n">
        <v>1.2235</v>
      </c>
      <c r="Y3840" s="0" t="n">
        <v>0.845315</v>
      </c>
      <c r="Z3840" s="0" t="n">
        <v>1.04733</v>
      </c>
      <c r="AA3840" s="0" t="n">
        <v>0.0365817</v>
      </c>
      <c r="AB3840" s="0" t="n">
        <v>-1.72846</v>
      </c>
      <c r="AC3840" s="0" t="n">
        <v>5.15986</v>
      </c>
      <c r="AD3840" s="0" t="n">
        <v>7.13041</v>
      </c>
      <c r="AE3840" s="0" t="n">
        <v>6.73666</v>
      </c>
      <c r="AF3840" s="0" t="n">
        <v>1.32991</v>
      </c>
      <c r="AG3840" s="0" t="n">
        <v>4.08686</v>
      </c>
      <c r="AH3840" s="0" t="n">
        <v>4.03402</v>
      </c>
      <c r="AI3840" s="0" t="n">
        <v>6.71208</v>
      </c>
      <c r="AJ3840" s="0" t="n">
        <v>1</v>
      </c>
    </row>
    <row r="3841" customFormat="false" ht="15" hidden="false" customHeight="false" outlineLevel="0" collapsed="false">
      <c r="A3841" s="0" t="n">
        <v>2403</v>
      </c>
      <c r="B3841" s="0" t="s">
        <v>18116</v>
      </c>
      <c r="C3841" s="0" t="s">
        <v>18117</v>
      </c>
      <c r="D3841" s="0" t="s">
        <v>210</v>
      </c>
      <c r="E3841" s="0" t="s">
        <v>18118</v>
      </c>
      <c r="F3841" s="0" t="s">
        <v>18116</v>
      </c>
      <c r="J3841" s="0" t="s">
        <v>18119</v>
      </c>
      <c r="K3841" s="0" t="s">
        <v>9735</v>
      </c>
      <c r="L3841" s="0" t="n">
        <v>0.0334256</v>
      </c>
      <c r="M3841" s="0" t="n">
        <v>0.000772153</v>
      </c>
      <c r="N3841" s="0" t="n">
        <v>0.0010179</v>
      </c>
      <c r="O3841" s="0" t="n">
        <v>0.017179</v>
      </c>
      <c r="P3841" s="0" t="n">
        <v>1.46591</v>
      </c>
      <c r="Q3841" s="0" t="n">
        <v>0.0148437</v>
      </c>
      <c r="R3841" s="0" t="n">
        <v>1.47965</v>
      </c>
      <c r="S3841" s="0" t="n">
        <v>0.0941714</v>
      </c>
      <c r="T3841" s="0" t="n">
        <v>1.30064</v>
      </c>
      <c r="U3841" s="0" t="n">
        <v>0.0802366</v>
      </c>
      <c r="V3841" s="0" t="n">
        <v>1.31687</v>
      </c>
      <c r="W3841" s="0" t="n">
        <v>0.0122525</v>
      </c>
      <c r="X3841" s="0" t="n">
        <v>1.49764</v>
      </c>
      <c r="Y3841" s="0" t="n">
        <v>0.528976</v>
      </c>
      <c r="Z3841" s="0" t="n">
        <v>-1.10197</v>
      </c>
      <c r="AA3841" s="0" t="n">
        <v>0.273625</v>
      </c>
      <c r="AB3841" s="0" t="n">
        <v>1.19912</v>
      </c>
      <c r="AC3841" s="0" t="n">
        <v>2.52223</v>
      </c>
      <c r="AD3841" s="0" t="n">
        <v>1.46801</v>
      </c>
      <c r="AE3841" s="0" t="n">
        <v>13.6415</v>
      </c>
      <c r="AF3841" s="0" t="n">
        <v>1.13425</v>
      </c>
      <c r="AG3841" s="0" t="n">
        <v>5.32454</v>
      </c>
      <c r="AH3841" s="0" t="n">
        <v>2.21359</v>
      </c>
      <c r="AI3841" s="0" t="n">
        <v>2.82699</v>
      </c>
      <c r="AJ3841" s="0" t="n">
        <v>1</v>
      </c>
    </row>
    <row r="3842" customFormat="false" ht="15" hidden="false" customHeight="false" outlineLevel="0" collapsed="false">
      <c r="A3842" s="0" t="n">
        <v>1924</v>
      </c>
      <c r="B3842" s="0" t="s">
        <v>18120</v>
      </c>
      <c r="C3842" s="0" t="s">
        <v>18121</v>
      </c>
      <c r="D3842" s="0" t="s">
        <v>185</v>
      </c>
      <c r="E3842" s="0" t="s">
        <v>18122</v>
      </c>
      <c r="F3842" s="0" t="s">
        <v>18120</v>
      </c>
      <c r="J3842" s="0" t="s">
        <v>18123</v>
      </c>
      <c r="K3842" s="0" t="s">
        <v>185</v>
      </c>
      <c r="L3842" s="1" t="n">
        <v>6.05732E-009</v>
      </c>
      <c r="M3842" s="0" t="n">
        <v>0.944426</v>
      </c>
      <c r="N3842" s="1" t="n">
        <v>1.10139E-008</v>
      </c>
      <c r="O3842" s="0" t="n">
        <v>0.0625494</v>
      </c>
      <c r="P3842" s="0" t="n">
        <v>1.42922</v>
      </c>
      <c r="Q3842" s="0" t="n">
        <v>0.100691</v>
      </c>
      <c r="R3842" s="0" t="n">
        <v>1.36744</v>
      </c>
      <c r="S3842" s="0" t="n">
        <v>0.410632</v>
      </c>
      <c r="T3842" s="0" t="n">
        <v>-1.16707</v>
      </c>
      <c r="U3842" s="0" t="n">
        <v>0.0135901</v>
      </c>
      <c r="V3842" s="0" t="n">
        <v>-1.62059</v>
      </c>
      <c r="W3842" s="0" t="n">
        <v>0.903936</v>
      </c>
      <c r="X3842" s="0" t="n">
        <v>1.02281</v>
      </c>
      <c r="Y3842" s="0" t="n">
        <v>0.0505411</v>
      </c>
      <c r="Z3842" s="0" t="n">
        <v>1.4564</v>
      </c>
      <c r="AA3842" s="0" t="n">
        <v>0.0689257</v>
      </c>
      <c r="AB3842" s="0" t="n">
        <v>1.45125</v>
      </c>
      <c r="AC3842" s="0" t="n">
        <v>15.5613</v>
      </c>
      <c r="AD3842" s="0" t="n">
        <v>13.3686</v>
      </c>
      <c r="AE3842" s="0" t="n">
        <v>0.00493156</v>
      </c>
      <c r="AF3842" s="0" t="n">
        <v>0.000605237</v>
      </c>
      <c r="AG3842" s="0" t="n">
        <v>17.9239</v>
      </c>
      <c r="AH3842" s="0" t="n">
        <v>10.9988</v>
      </c>
      <c r="AI3842" s="0" t="n">
        <v>4.17273</v>
      </c>
      <c r="AJ3842" s="0" t="n">
        <v>1</v>
      </c>
    </row>
    <row r="3843" customFormat="false" ht="15" hidden="false" customHeight="false" outlineLevel="0" collapsed="false">
      <c r="A3843" s="0" t="n">
        <v>1101</v>
      </c>
      <c r="B3843" s="0" t="s">
        <v>18124</v>
      </c>
      <c r="C3843" s="0" t="s">
        <v>18125</v>
      </c>
      <c r="D3843" s="0" t="s">
        <v>185</v>
      </c>
      <c r="E3843" s="0" t="s">
        <v>18126</v>
      </c>
      <c r="F3843" s="0" t="s">
        <v>18124</v>
      </c>
      <c r="J3843" s="0" t="s">
        <v>18127</v>
      </c>
      <c r="K3843" s="0" t="s">
        <v>185</v>
      </c>
      <c r="L3843" s="1" t="n">
        <v>2.83428E-005</v>
      </c>
      <c r="M3843" s="1" t="n">
        <v>1.31317E-007</v>
      </c>
      <c r="N3843" s="0" t="n">
        <v>0.000339141</v>
      </c>
      <c r="O3843" s="0" t="n">
        <v>0.00219303</v>
      </c>
      <c r="P3843" s="0" t="n">
        <v>-1.57251</v>
      </c>
      <c r="Q3843" s="0" t="n">
        <v>0.0864058</v>
      </c>
      <c r="R3843" s="0" t="n">
        <v>-1.2728</v>
      </c>
      <c r="S3843" s="0" t="n">
        <v>0.00836953</v>
      </c>
      <c r="T3843" s="0" t="n">
        <v>-1.46589</v>
      </c>
      <c r="U3843" s="0" t="n">
        <v>0.252136</v>
      </c>
      <c r="V3843" s="0" t="n">
        <v>-1.1725</v>
      </c>
      <c r="W3843" s="1" t="n">
        <v>2.61396E-005</v>
      </c>
      <c r="X3843" s="0" t="n">
        <v>-1.94209</v>
      </c>
      <c r="Y3843" s="0" t="n">
        <v>0.000858114</v>
      </c>
      <c r="Z3843" s="0" t="n">
        <v>-1.64769</v>
      </c>
      <c r="AA3843" s="1" t="n">
        <v>1.2544E-006</v>
      </c>
      <c r="AB3843" s="0" t="n">
        <v>-2.35806</v>
      </c>
      <c r="AC3843" s="0" t="n">
        <v>7.15745</v>
      </c>
      <c r="AD3843" s="0" t="n">
        <v>3.33586</v>
      </c>
      <c r="AE3843" s="0" t="n">
        <v>43.9964</v>
      </c>
      <c r="AF3843" s="0" t="n">
        <v>2.92933</v>
      </c>
      <c r="AG3843" s="0" t="n">
        <v>6.21941</v>
      </c>
      <c r="AH3843" s="0" t="n">
        <v>2.07048</v>
      </c>
      <c r="AI3843" s="0" t="n">
        <v>2.26376</v>
      </c>
      <c r="AJ3843" s="0" t="n">
        <v>1</v>
      </c>
    </row>
    <row r="3844" customFormat="false" ht="15" hidden="false" customHeight="false" outlineLevel="0" collapsed="false">
      <c r="A3844" s="0" t="n">
        <v>3419</v>
      </c>
      <c r="B3844" s="0" t="s">
        <v>18128</v>
      </c>
      <c r="C3844" s="0" t="s">
        <v>18129</v>
      </c>
      <c r="D3844" s="0" t="s">
        <v>185</v>
      </c>
      <c r="E3844" s="0" t="s">
        <v>18130</v>
      </c>
      <c r="F3844" s="0" t="s">
        <v>18128</v>
      </c>
      <c r="J3844" s="0" t="s">
        <v>18131</v>
      </c>
      <c r="K3844" s="0" t="s">
        <v>185</v>
      </c>
      <c r="L3844" s="1" t="n">
        <v>2.06575E-011</v>
      </c>
      <c r="M3844" s="0" t="n">
        <v>0.678072</v>
      </c>
      <c r="N3844" s="1" t="n">
        <v>2.55959E-011</v>
      </c>
      <c r="O3844" s="0" t="n">
        <v>0.549597</v>
      </c>
      <c r="P3844" s="0" t="n">
        <v>-1.12669</v>
      </c>
      <c r="Q3844" s="0" t="n">
        <v>0.137822</v>
      </c>
      <c r="R3844" s="0" t="n">
        <v>-1.34978</v>
      </c>
      <c r="S3844" s="0" t="n">
        <v>0.00972883</v>
      </c>
      <c r="T3844" s="0" t="n">
        <v>-1.71717</v>
      </c>
      <c r="U3844" s="0" t="n">
        <v>0.259293</v>
      </c>
      <c r="V3844" s="0" t="n">
        <v>1.25411</v>
      </c>
      <c r="W3844" s="0" t="n">
        <v>0.0616744</v>
      </c>
      <c r="X3844" s="0" t="n">
        <v>1.46432</v>
      </c>
      <c r="Y3844" s="0" t="n">
        <v>0.00318654</v>
      </c>
      <c r="Z3844" s="0" t="n">
        <v>1.87093</v>
      </c>
      <c r="AA3844" s="0" t="n">
        <v>0.820322</v>
      </c>
      <c r="AB3844" s="0" t="n">
        <v>-1.04948</v>
      </c>
      <c r="AC3844" s="0" t="n">
        <v>24.0059</v>
      </c>
      <c r="AD3844" s="0" t="n">
        <v>23.3555</v>
      </c>
      <c r="AE3844" s="0" t="n">
        <v>0.175306</v>
      </c>
      <c r="AF3844" s="0" t="n">
        <v>0.0243652</v>
      </c>
      <c r="AG3844" s="0" t="n">
        <v>28.8414</v>
      </c>
      <c r="AH3844" s="0" t="n">
        <v>20.0429</v>
      </c>
      <c r="AI3844" s="0" t="n">
        <v>4.72555</v>
      </c>
      <c r="AJ3844" s="0" t="n">
        <v>1</v>
      </c>
    </row>
    <row r="3845" customFormat="false" ht="15" hidden="false" customHeight="false" outlineLevel="0" collapsed="false">
      <c r="A3845" s="0" t="n">
        <v>2773</v>
      </c>
      <c r="B3845" s="0" t="s">
        <v>18132</v>
      </c>
      <c r="C3845" s="0" t="s">
        <v>18133</v>
      </c>
      <c r="D3845" s="0" t="s">
        <v>18134</v>
      </c>
      <c r="E3845" s="0" t="s">
        <v>18135</v>
      </c>
      <c r="F3845" s="0" t="s">
        <v>18132</v>
      </c>
      <c r="J3845" s="0" t="s">
        <v>18136</v>
      </c>
      <c r="K3845" s="0" t="s">
        <v>18137</v>
      </c>
      <c r="L3845" s="0" t="n">
        <v>0.000311701</v>
      </c>
      <c r="M3845" s="1" t="n">
        <v>9.69952E-009</v>
      </c>
      <c r="N3845" s="0" t="n">
        <v>0.0358519</v>
      </c>
      <c r="O3845" s="0" t="n">
        <v>0.0506032</v>
      </c>
      <c r="P3845" s="0" t="n">
        <v>-1.52867</v>
      </c>
      <c r="Q3845" s="0" t="n">
        <v>0.000117857</v>
      </c>
      <c r="R3845" s="0" t="n">
        <v>-2.48613</v>
      </c>
      <c r="S3845" s="0" t="n">
        <v>0.0136237</v>
      </c>
      <c r="T3845" s="0" t="n">
        <v>-1.72449</v>
      </c>
      <c r="U3845" s="0" t="n">
        <v>0.0220995</v>
      </c>
      <c r="V3845" s="0" t="n">
        <v>-1.65245</v>
      </c>
      <c r="W3845" s="0" t="n">
        <v>0.00523613</v>
      </c>
      <c r="X3845" s="0" t="n">
        <v>-1.86808</v>
      </c>
      <c r="Y3845" s="0" t="n">
        <v>0.0257252</v>
      </c>
      <c r="Z3845" s="0" t="n">
        <v>-1.62983</v>
      </c>
      <c r="AA3845" s="0" t="n">
        <v>0.439997</v>
      </c>
      <c r="AB3845" s="0" t="n">
        <v>-1.19116</v>
      </c>
      <c r="AC3845" s="0" t="n">
        <v>5.40877</v>
      </c>
      <c r="AD3845" s="0" t="n">
        <v>5.92431</v>
      </c>
      <c r="AE3845" s="0" t="n">
        <v>56.6651</v>
      </c>
      <c r="AF3845" s="0" t="n">
        <v>8.86659</v>
      </c>
      <c r="AG3845" s="0" t="n">
        <v>2.7203</v>
      </c>
      <c r="AH3845" s="0" t="n">
        <v>2.12827</v>
      </c>
      <c r="AI3845" s="0" t="n">
        <v>5.3201</v>
      </c>
      <c r="AJ3845" s="0" t="n">
        <v>1</v>
      </c>
    </row>
    <row r="3846" customFormat="false" ht="15" hidden="false" customHeight="false" outlineLevel="0" collapsed="false">
      <c r="A3846" s="0" t="n">
        <v>386</v>
      </c>
      <c r="B3846" s="0" t="s">
        <v>18138</v>
      </c>
      <c r="C3846" s="0" t="s">
        <v>18139</v>
      </c>
      <c r="D3846" s="0" t="s">
        <v>215</v>
      </c>
      <c r="E3846" s="0" t="s">
        <v>18140</v>
      </c>
      <c r="F3846" s="0" t="s">
        <v>18138</v>
      </c>
      <c r="J3846" s="0" t="s">
        <v>18141</v>
      </c>
      <c r="K3846" s="0" t="s">
        <v>215</v>
      </c>
      <c r="L3846" s="1" t="n">
        <v>6.94244E-010</v>
      </c>
      <c r="M3846" s="0" t="n">
        <v>0.226677</v>
      </c>
      <c r="N3846" s="1" t="n">
        <v>8.47576E-009</v>
      </c>
      <c r="O3846" s="0" t="n">
        <v>0.000664207</v>
      </c>
      <c r="P3846" s="0" t="n">
        <v>-2.48026</v>
      </c>
      <c r="Q3846" s="0" t="n">
        <v>0.143395</v>
      </c>
      <c r="R3846" s="0" t="n">
        <v>-1.4378</v>
      </c>
      <c r="S3846" s="0" t="n">
        <v>0.869931</v>
      </c>
      <c r="T3846" s="0" t="n">
        <v>1.04081</v>
      </c>
      <c r="U3846" s="0" t="n">
        <v>0.0471694</v>
      </c>
      <c r="V3846" s="0" t="n">
        <v>1.6475</v>
      </c>
      <c r="W3846" s="0" t="n">
        <v>0.0434395</v>
      </c>
      <c r="X3846" s="0" t="n">
        <v>1.66283</v>
      </c>
      <c r="Y3846" s="0" t="n">
        <v>0.114018</v>
      </c>
      <c r="Z3846" s="0" t="n">
        <v>1.48176</v>
      </c>
      <c r="AA3846" s="0" t="n">
        <v>0.000117224</v>
      </c>
      <c r="AB3846" s="0" t="n">
        <v>-3.08804</v>
      </c>
      <c r="AC3846" s="0" t="n">
        <v>18.4568</v>
      </c>
      <c r="AD3846" s="0" t="n">
        <v>27.0906</v>
      </c>
      <c r="AE3846" s="0" t="n">
        <v>1.51599</v>
      </c>
      <c r="AF3846" s="0" t="n">
        <v>0.317877</v>
      </c>
      <c r="AG3846" s="0" t="n">
        <v>18.32</v>
      </c>
      <c r="AH3846" s="0" t="n">
        <v>19.207</v>
      </c>
      <c r="AI3846" s="0" t="n">
        <v>7.12923</v>
      </c>
      <c r="AJ3846" s="0" t="n">
        <v>1</v>
      </c>
    </row>
    <row r="3847" customFormat="false" ht="15" hidden="false" customHeight="false" outlineLevel="0" collapsed="false">
      <c r="A3847" s="0" t="n">
        <v>1275</v>
      </c>
      <c r="B3847" s="0" t="s">
        <v>18142</v>
      </c>
      <c r="C3847" s="0" t="s">
        <v>18143</v>
      </c>
      <c r="D3847" s="0" t="s">
        <v>185</v>
      </c>
      <c r="E3847" s="0" t="s">
        <v>18144</v>
      </c>
      <c r="F3847" s="0" t="s">
        <v>18142</v>
      </c>
      <c r="J3847" s="0" t="s">
        <v>18145</v>
      </c>
      <c r="K3847" s="0" t="s">
        <v>185</v>
      </c>
      <c r="L3847" s="1" t="n">
        <v>6.45136E-012</v>
      </c>
      <c r="M3847" s="1" t="n">
        <v>4.04708E-010</v>
      </c>
      <c r="N3847" s="1" t="n">
        <v>3.24797E-008</v>
      </c>
      <c r="O3847" s="0" t="n">
        <v>0.212384</v>
      </c>
      <c r="P3847" s="0" t="n">
        <v>-1.24959</v>
      </c>
      <c r="Q3847" s="0" t="n">
        <v>0.322224</v>
      </c>
      <c r="R3847" s="0" t="n">
        <v>1.19257</v>
      </c>
      <c r="S3847" s="0" t="n">
        <v>0.160202</v>
      </c>
      <c r="T3847" s="0" t="n">
        <v>1.28623</v>
      </c>
      <c r="U3847" s="0" t="n">
        <v>0.000603199</v>
      </c>
      <c r="V3847" s="0" t="n">
        <v>1.94047</v>
      </c>
      <c r="W3847" s="1" t="n">
        <v>2.99874E-005</v>
      </c>
      <c r="X3847" s="0" t="n">
        <v>2.32517</v>
      </c>
      <c r="Y3847" s="1" t="n">
        <v>7.36023E-005</v>
      </c>
      <c r="Z3847" s="0" t="n">
        <v>2.20469</v>
      </c>
      <c r="AA3847" s="0" t="n">
        <v>0.561917</v>
      </c>
      <c r="AB3847" s="0" t="n">
        <v>1.11603</v>
      </c>
      <c r="AC3847" s="0" t="n">
        <v>26.109</v>
      </c>
      <c r="AD3847" s="0" t="n">
        <v>20.0436</v>
      </c>
      <c r="AE3847" s="0" t="n">
        <v>75.0091</v>
      </c>
      <c r="AF3847" s="0" t="n">
        <v>8.22627</v>
      </c>
      <c r="AG3847" s="0" t="n">
        <v>16.3508</v>
      </c>
      <c r="AH3847" s="0" t="n">
        <v>8.96596</v>
      </c>
      <c r="AI3847" s="0" t="n">
        <v>3.72879</v>
      </c>
      <c r="AJ3847" s="0" t="n">
        <v>1</v>
      </c>
    </row>
    <row r="3848" customFormat="false" ht="15" hidden="false" customHeight="false" outlineLevel="0" collapsed="false">
      <c r="A3848" s="0" t="n">
        <v>2332</v>
      </c>
      <c r="B3848" s="0" t="s">
        <v>18146</v>
      </c>
      <c r="C3848" s="0" t="s">
        <v>18147</v>
      </c>
      <c r="D3848" s="0" t="s">
        <v>185</v>
      </c>
      <c r="E3848" s="0" t="s">
        <v>18148</v>
      </c>
      <c r="F3848" s="0" t="s">
        <v>18146</v>
      </c>
      <c r="J3848" s="0" t="s">
        <v>18149</v>
      </c>
      <c r="K3848" s="0" t="s">
        <v>185</v>
      </c>
      <c r="L3848" s="1" t="n">
        <v>1.58039E-014</v>
      </c>
      <c r="M3848" s="0" t="n">
        <v>0.000178333</v>
      </c>
      <c r="N3848" s="1" t="n">
        <v>3.2742E-012</v>
      </c>
      <c r="O3848" s="0" t="n">
        <v>0.000156863</v>
      </c>
      <c r="P3848" s="0" t="n">
        <v>2.44679</v>
      </c>
      <c r="Q3848" s="0" t="n">
        <v>0.81292</v>
      </c>
      <c r="R3848" s="0" t="n">
        <v>1.05148</v>
      </c>
      <c r="S3848" s="1" t="n">
        <v>6.83248E-005</v>
      </c>
      <c r="T3848" s="0" t="n">
        <v>-2.5974</v>
      </c>
      <c r="U3848" s="0" t="n">
        <v>0.0505762</v>
      </c>
      <c r="V3848" s="0" t="n">
        <v>-1.53209</v>
      </c>
      <c r="W3848" s="0" t="n">
        <v>0.191492</v>
      </c>
      <c r="X3848" s="0" t="n">
        <v>-1.32382</v>
      </c>
      <c r="Y3848" s="0" t="n">
        <v>0.882338</v>
      </c>
      <c r="Z3848" s="0" t="n">
        <v>1.03189</v>
      </c>
      <c r="AA3848" s="0" t="n">
        <v>0.236302</v>
      </c>
      <c r="AB3848" s="0" t="n">
        <v>1.31165</v>
      </c>
      <c r="AC3848" s="0" t="n">
        <v>39.5801</v>
      </c>
      <c r="AD3848" s="0" t="n">
        <v>43.7998</v>
      </c>
      <c r="AE3848" s="0" t="n">
        <v>17.6969</v>
      </c>
      <c r="AF3848" s="0" t="n">
        <v>2.79766</v>
      </c>
      <c r="AG3848" s="0" t="n">
        <v>33.5136</v>
      </c>
      <c r="AH3848" s="0" t="n">
        <v>26.4904</v>
      </c>
      <c r="AI3848" s="0" t="n">
        <v>5.37497</v>
      </c>
      <c r="AJ3848" s="0" t="n">
        <v>1</v>
      </c>
    </row>
    <row r="3849" customFormat="false" ht="15" hidden="false" customHeight="false" outlineLevel="0" collapsed="false">
      <c r="A3849" s="0" t="n">
        <v>3735</v>
      </c>
      <c r="B3849" s="0" t="s">
        <v>18150</v>
      </c>
      <c r="C3849" s="0" t="s">
        <v>18151</v>
      </c>
      <c r="D3849" s="0" t="s">
        <v>18152</v>
      </c>
      <c r="E3849" s="0" t="s">
        <v>18153</v>
      </c>
      <c r="F3849" s="0" t="s">
        <v>18150</v>
      </c>
      <c r="J3849" s="0" t="s">
        <v>18154</v>
      </c>
      <c r="K3849" s="0" t="s">
        <v>18155</v>
      </c>
      <c r="L3849" s="1" t="n">
        <v>6.6482E-012</v>
      </c>
      <c r="M3849" s="0" t="n">
        <v>0.359343</v>
      </c>
      <c r="N3849" s="1" t="n">
        <v>4.22192E-009</v>
      </c>
      <c r="O3849" s="1" t="n">
        <v>1.41915E-006</v>
      </c>
      <c r="P3849" s="0" t="n">
        <v>6.07672</v>
      </c>
      <c r="Q3849" s="0" t="n">
        <v>0.0238973</v>
      </c>
      <c r="R3849" s="0" t="n">
        <v>2.07823</v>
      </c>
      <c r="S3849" s="0" t="n">
        <v>0.190898</v>
      </c>
      <c r="T3849" s="0" t="n">
        <v>-1.51111</v>
      </c>
      <c r="U3849" s="0" t="n">
        <v>0.861613</v>
      </c>
      <c r="V3849" s="0" t="n">
        <v>-1.05584</v>
      </c>
      <c r="W3849" s="0" t="n">
        <v>0.228765</v>
      </c>
      <c r="X3849" s="0" t="n">
        <v>1.46105</v>
      </c>
      <c r="Y3849" s="0" t="n">
        <v>0.112913</v>
      </c>
      <c r="Z3849" s="0" t="n">
        <v>1.65435</v>
      </c>
      <c r="AA3849" s="0" t="n">
        <v>0.0462154</v>
      </c>
      <c r="AB3849" s="0" t="n">
        <v>1.98229</v>
      </c>
      <c r="AC3849" s="0" t="n">
        <v>26.0528</v>
      </c>
      <c r="AD3849" s="0" t="n">
        <v>62.2734</v>
      </c>
      <c r="AE3849" s="0" t="n">
        <v>0.863386</v>
      </c>
      <c r="AF3849" s="0" t="n">
        <v>0.294818</v>
      </c>
      <c r="AG3849" s="0" t="n">
        <v>19.4038</v>
      </c>
      <c r="AH3849" s="0" t="n">
        <v>33.1289</v>
      </c>
      <c r="AI3849" s="0" t="n">
        <v>11.6099</v>
      </c>
      <c r="AJ3849" s="0" t="n">
        <v>1</v>
      </c>
    </row>
    <row r="3850" customFormat="false" ht="15" hidden="false" customHeight="false" outlineLevel="0" collapsed="false">
      <c r="A3850" s="0" t="n">
        <v>2674</v>
      </c>
      <c r="B3850" s="0" t="s">
        <v>18156</v>
      </c>
      <c r="C3850" s="0" t="s">
        <v>18157</v>
      </c>
      <c r="D3850" s="0" t="s">
        <v>5612</v>
      </c>
      <c r="E3850" s="0" t="s">
        <v>18158</v>
      </c>
      <c r="F3850" s="0" t="s">
        <v>18156</v>
      </c>
      <c r="J3850" s="0" t="s">
        <v>18159</v>
      </c>
      <c r="K3850" s="0" t="s">
        <v>5612</v>
      </c>
      <c r="L3850" s="1" t="n">
        <v>1.57897E-011</v>
      </c>
      <c r="M3850" s="0" t="n">
        <v>0.897484</v>
      </c>
      <c r="N3850" s="1" t="n">
        <v>5.7539E-009</v>
      </c>
      <c r="O3850" s="0" t="n">
        <v>0.000306548</v>
      </c>
      <c r="P3850" s="0" t="n">
        <v>2.94511</v>
      </c>
      <c r="Q3850" s="0" t="n">
        <v>0.0120868</v>
      </c>
      <c r="R3850" s="0" t="n">
        <v>2.03921</v>
      </c>
      <c r="S3850" s="0" t="n">
        <v>0.990443</v>
      </c>
      <c r="T3850" s="0" t="n">
        <v>1.00325</v>
      </c>
      <c r="U3850" s="0" t="n">
        <v>0.290248</v>
      </c>
      <c r="V3850" s="0" t="n">
        <v>-1.33472</v>
      </c>
      <c r="W3850" s="0" t="n">
        <v>0.872614</v>
      </c>
      <c r="X3850" s="0" t="n">
        <v>1.04437</v>
      </c>
      <c r="Y3850" s="0" t="n">
        <v>0.462768</v>
      </c>
      <c r="Z3850" s="0" t="n">
        <v>1.22092</v>
      </c>
      <c r="AA3850" s="0" t="n">
        <v>0.226124</v>
      </c>
      <c r="AB3850" s="0" t="n">
        <v>1.42501</v>
      </c>
      <c r="AC3850" s="0" t="n">
        <v>24.4789</v>
      </c>
      <c r="AD3850" s="0" t="n">
        <v>44.1598</v>
      </c>
      <c r="AE3850" s="0" t="n">
        <v>0.0168497</v>
      </c>
      <c r="AF3850" s="0" t="n">
        <v>0.0043424</v>
      </c>
      <c r="AG3850" s="0" t="n">
        <v>18.9169</v>
      </c>
      <c r="AH3850" s="0" t="n">
        <v>24.3758</v>
      </c>
      <c r="AI3850" s="0" t="n">
        <v>8.76227</v>
      </c>
      <c r="AJ3850" s="0" t="n">
        <v>1</v>
      </c>
    </row>
    <row r="3851" customFormat="false" ht="15" hidden="false" customHeight="false" outlineLevel="0" collapsed="false">
      <c r="A3851" s="0" t="n">
        <v>922</v>
      </c>
      <c r="B3851" s="0" t="s">
        <v>18160</v>
      </c>
      <c r="C3851" s="0" t="s">
        <v>18161</v>
      </c>
      <c r="D3851" s="0" t="s">
        <v>185</v>
      </c>
      <c r="E3851" s="0" t="s">
        <v>18162</v>
      </c>
      <c r="F3851" s="0" t="s">
        <v>18160</v>
      </c>
      <c r="J3851" s="0" t="s">
        <v>18163</v>
      </c>
      <c r="K3851" s="0" t="s">
        <v>18164</v>
      </c>
      <c r="L3851" s="0" t="n">
        <v>0.00391385</v>
      </c>
      <c r="M3851" s="0" t="n">
        <v>0.00551943</v>
      </c>
      <c r="N3851" s="0" t="n">
        <v>0.127654</v>
      </c>
      <c r="O3851" s="0" t="n">
        <v>0.0473816</v>
      </c>
      <c r="P3851" s="0" t="n">
        <v>-1.52678</v>
      </c>
      <c r="Q3851" s="0" t="n">
        <v>0.0773931</v>
      </c>
      <c r="R3851" s="0" t="n">
        <v>1.45437</v>
      </c>
      <c r="S3851" s="0" t="n">
        <v>0.0696386</v>
      </c>
      <c r="T3851" s="0" t="n">
        <v>-1.47006</v>
      </c>
      <c r="U3851" s="0" t="n">
        <v>0.144157</v>
      </c>
      <c r="V3851" s="0" t="n">
        <v>-1.35998</v>
      </c>
      <c r="W3851" s="0" t="n">
        <v>0.0502628</v>
      </c>
      <c r="X3851" s="0" t="n">
        <v>-1.51813</v>
      </c>
      <c r="Y3851" s="0" t="n">
        <v>0.0678585</v>
      </c>
      <c r="Z3851" s="0" t="n">
        <v>-1.4739</v>
      </c>
      <c r="AA3851" s="0" t="n">
        <v>0.0198447</v>
      </c>
      <c r="AB3851" s="0" t="n">
        <v>-1.7117</v>
      </c>
      <c r="AC3851" s="0" t="n">
        <v>3.77829</v>
      </c>
      <c r="AD3851" s="0" t="n">
        <v>3.99208</v>
      </c>
      <c r="AE3851" s="0" t="n">
        <v>8.78322</v>
      </c>
      <c r="AF3851" s="0" t="n">
        <v>1.32574</v>
      </c>
      <c r="AG3851" s="0" t="n">
        <v>1.85906</v>
      </c>
      <c r="AH3851" s="0" t="n">
        <v>1.40304</v>
      </c>
      <c r="AI3851" s="0" t="n">
        <v>5.13198</v>
      </c>
      <c r="AJ3851" s="0" t="n">
        <v>1</v>
      </c>
    </row>
    <row r="3852" customFormat="false" ht="15" hidden="false" customHeight="false" outlineLevel="0" collapsed="false">
      <c r="A3852" s="0" t="n">
        <v>1113</v>
      </c>
      <c r="B3852" s="0" t="s">
        <v>18165</v>
      </c>
      <c r="C3852" s="0" t="s">
        <v>18166</v>
      </c>
      <c r="D3852" s="0" t="s">
        <v>18167</v>
      </c>
      <c r="E3852" s="0" t="s">
        <v>18168</v>
      </c>
      <c r="F3852" s="0" t="s">
        <v>18165</v>
      </c>
      <c r="J3852" s="0" t="s">
        <v>18169</v>
      </c>
      <c r="K3852" s="0" t="s">
        <v>18167</v>
      </c>
      <c r="L3852" s="1" t="n">
        <v>2.12988E-008</v>
      </c>
      <c r="M3852" s="0" t="n">
        <v>0.527201</v>
      </c>
      <c r="N3852" s="1" t="n">
        <v>4.97923E-006</v>
      </c>
      <c r="O3852" s="0" t="n">
        <v>0.0014428</v>
      </c>
      <c r="P3852" s="0" t="n">
        <v>-1.59806</v>
      </c>
      <c r="Q3852" s="0" t="n">
        <v>0.809229</v>
      </c>
      <c r="R3852" s="0" t="n">
        <v>-1.03344</v>
      </c>
      <c r="S3852" s="0" t="n">
        <v>0.13652</v>
      </c>
      <c r="T3852" s="0" t="n">
        <v>-1.22893</v>
      </c>
      <c r="U3852" s="0" t="n">
        <v>0.142017</v>
      </c>
      <c r="V3852" s="0" t="n">
        <v>-1.22533</v>
      </c>
      <c r="W3852" s="0" t="n">
        <v>0.743816</v>
      </c>
      <c r="X3852" s="0" t="n">
        <v>1.04555</v>
      </c>
      <c r="Y3852" s="0" t="n">
        <v>0.272513</v>
      </c>
      <c r="Z3852" s="0" t="n">
        <v>1.16274</v>
      </c>
      <c r="AA3852" s="0" t="n">
        <v>0.0689019</v>
      </c>
      <c r="AB3852" s="0" t="n">
        <v>-1.31191</v>
      </c>
      <c r="AC3852" s="0" t="n">
        <v>14.04</v>
      </c>
      <c r="AD3852" s="0" t="n">
        <v>6.40818</v>
      </c>
      <c r="AE3852" s="0" t="n">
        <v>0.40813</v>
      </c>
      <c r="AF3852" s="0" t="n">
        <v>0.0266115</v>
      </c>
      <c r="AG3852" s="0" t="n">
        <v>10.193</v>
      </c>
      <c r="AH3852" s="0" t="n">
        <v>3.32309</v>
      </c>
      <c r="AI3852" s="0" t="n">
        <v>2.21692</v>
      </c>
      <c r="AJ3852" s="0" t="n">
        <v>1</v>
      </c>
    </row>
    <row r="3853" customFormat="false" ht="15" hidden="false" customHeight="false" outlineLevel="0" collapsed="false">
      <c r="A3853" s="0" t="n">
        <v>2195</v>
      </c>
      <c r="B3853" s="0" t="s">
        <v>18170</v>
      </c>
      <c r="C3853" s="0" t="s">
        <v>18171</v>
      </c>
      <c r="D3853" s="0" t="s">
        <v>18172</v>
      </c>
      <c r="E3853" s="0" t="s">
        <v>18173</v>
      </c>
      <c r="F3853" s="0" t="s">
        <v>18170</v>
      </c>
      <c r="J3853" s="0" t="s">
        <v>18174</v>
      </c>
      <c r="K3853" s="0" t="s">
        <v>18175</v>
      </c>
      <c r="L3853" s="1" t="n">
        <v>6.16848E-010</v>
      </c>
      <c r="M3853" s="0" t="n">
        <v>0.308858</v>
      </c>
      <c r="N3853" s="1" t="n">
        <v>3.72328E-007</v>
      </c>
      <c r="O3853" s="0" t="n">
        <v>0.000720342</v>
      </c>
      <c r="P3853" s="0" t="n">
        <v>-1.8896</v>
      </c>
      <c r="Q3853" s="0" t="n">
        <v>0.0410209</v>
      </c>
      <c r="R3853" s="0" t="n">
        <v>-1.43839</v>
      </c>
      <c r="S3853" s="0" t="n">
        <v>0.276325</v>
      </c>
      <c r="T3853" s="0" t="n">
        <v>-1.20847</v>
      </c>
      <c r="U3853" s="0" t="n">
        <v>0.765165</v>
      </c>
      <c r="V3853" s="0" t="n">
        <v>1.05289</v>
      </c>
      <c r="W3853" s="0" t="n">
        <v>0.0437209</v>
      </c>
      <c r="X3853" s="0" t="n">
        <v>1.43119</v>
      </c>
      <c r="Y3853" s="0" t="n">
        <v>0.195871</v>
      </c>
      <c r="Z3853" s="0" t="n">
        <v>1.25333</v>
      </c>
      <c r="AA3853" s="0" t="n">
        <v>0.00775522</v>
      </c>
      <c r="AB3853" s="0" t="n">
        <v>-1.67835</v>
      </c>
      <c r="AC3853" s="0" t="n">
        <v>18.6256</v>
      </c>
      <c r="AD3853" s="0" t="n">
        <v>13.6265</v>
      </c>
      <c r="AE3853" s="0" t="n">
        <v>1.06726</v>
      </c>
      <c r="AF3853" s="0" t="n">
        <v>0.111544</v>
      </c>
      <c r="AG3853" s="0" t="n">
        <v>13.1441</v>
      </c>
      <c r="AH3853" s="0" t="n">
        <v>6.8687</v>
      </c>
      <c r="AI3853" s="0" t="n">
        <v>3.55348</v>
      </c>
      <c r="AJ3853" s="0" t="n">
        <v>1</v>
      </c>
    </row>
    <row r="3854" customFormat="false" ht="15" hidden="false" customHeight="false" outlineLevel="0" collapsed="false">
      <c r="A3854" s="0" t="n">
        <v>1120</v>
      </c>
      <c r="B3854" s="0" t="s">
        <v>18176</v>
      </c>
      <c r="C3854" s="0" t="s">
        <v>18177</v>
      </c>
      <c r="D3854" s="0" t="s">
        <v>215</v>
      </c>
      <c r="E3854" s="0" t="s">
        <v>18178</v>
      </c>
      <c r="F3854" s="0" t="s">
        <v>18176</v>
      </c>
      <c r="J3854" s="0" t="s">
        <v>18179</v>
      </c>
      <c r="K3854" s="0" t="s">
        <v>18180</v>
      </c>
      <c r="L3854" s="1" t="n">
        <v>8.41997E-007</v>
      </c>
      <c r="M3854" s="1" t="n">
        <v>3.72643E-008</v>
      </c>
      <c r="N3854" s="1" t="n">
        <v>7.61742E-010</v>
      </c>
      <c r="O3854" s="0" t="n">
        <v>0.000977562</v>
      </c>
      <c r="P3854" s="0" t="n">
        <v>-1.91379</v>
      </c>
      <c r="Q3854" s="0" t="n">
        <v>0.0116763</v>
      </c>
      <c r="R3854" s="0" t="n">
        <v>-1.61512</v>
      </c>
      <c r="S3854" s="0" t="n">
        <v>0.626547</v>
      </c>
      <c r="T3854" s="0" t="n">
        <v>-1.09234</v>
      </c>
      <c r="U3854" s="0" t="n">
        <v>0.412342</v>
      </c>
      <c r="V3854" s="0" t="n">
        <v>-1.161</v>
      </c>
      <c r="W3854" s="0" t="n">
        <v>0.0037858</v>
      </c>
      <c r="X3854" s="0" t="n">
        <v>-1.74913</v>
      </c>
      <c r="Y3854" s="1" t="n">
        <v>7.67151E-007</v>
      </c>
      <c r="Z3854" s="0" t="n">
        <v>-2.96274</v>
      </c>
      <c r="AA3854" s="1" t="n">
        <v>9.91747E-006</v>
      </c>
      <c r="AB3854" s="0" t="n">
        <v>-2.70942</v>
      </c>
      <c r="AC3854" s="0" t="n">
        <v>10.1734</v>
      </c>
      <c r="AD3854" s="0" t="n">
        <v>8.2197</v>
      </c>
      <c r="AE3854" s="0" t="n">
        <v>49.876</v>
      </c>
      <c r="AF3854" s="0" t="n">
        <v>5.75685</v>
      </c>
      <c r="AG3854" s="0" t="n">
        <v>22.2613</v>
      </c>
      <c r="AH3854" s="0" t="n">
        <v>12.8474</v>
      </c>
      <c r="AI3854" s="0" t="n">
        <v>3.92439</v>
      </c>
      <c r="AJ3854" s="0" t="n">
        <v>1</v>
      </c>
    </row>
    <row r="3855" customFormat="false" ht="15" hidden="false" customHeight="false" outlineLevel="0" collapsed="false">
      <c r="A3855" s="0" t="n">
        <v>1912</v>
      </c>
      <c r="B3855" s="0" t="s">
        <v>18181</v>
      </c>
      <c r="C3855" s="0" t="s">
        <v>18182</v>
      </c>
      <c r="D3855" s="0" t="s">
        <v>18183</v>
      </c>
      <c r="E3855" s="0" t="s">
        <v>18184</v>
      </c>
      <c r="F3855" s="0" t="s">
        <v>18181</v>
      </c>
      <c r="J3855" s="0" t="s">
        <v>18185</v>
      </c>
      <c r="K3855" s="0" t="s">
        <v>18186</v>
      </c>
      <c r="L3855" s="1" t="n">
        <v>2.60659E-007</v>
      </c>
      <c r="M3855" s="1" t="n">
        <v>4.85578E-005</v>
      </c>
      <c r="N3855" s="1" t="n">
        <v>7.50236E-005</v>
      </c>
      <c r="O3855" s="0" t="n">
        <v>0.121445</v>
      </c>
      <c r="P3855" s="0" t="n">
        <v>-1.37459</v>
      </c>
      <c r="Q3855" s="0" t="n">
        <v>0.0733237</v>
      </c>
      <c r="R3855" s="0" t="n">
        <v>-1.44793</v>
      </c>
      <c r="S3855" s="0" t="n">
        <v>0.17251</v>
      </c>
      <c r="T3855" s="0" t="n">
        <v>-1.32196</v>
      </c>
      <c r="U3855" s="0" t="n">
        <v>0.203807</v>
      </c>
      <c r="V3855" s="0" t="n">
        <v>-1.29631</v>
      </c>
      <c r="W3855" s="0" t="n">
        <v>0.0301751</v>
      </c>
      <c r="X3855" s="0" t="n">
        <v>-1.57327</v>
      </c>
      <c r="Y3855" s="0" t="n">
        <v>0.746358</v>
      </c>
      <c r="Z3855" s="0" t="n">
        <v>-1.06749</v>
      </c>
      <c r="AA3855" s="0" t="n">
        <v>0.049173</v>
      </c>
      <c r="AB3855" s="0" t="n">
        <v>-1.54779</v>
      </c>
      <c r="AC3855" s="0" t="n">
        <v>11.3192</v>
      </c>
      <c r="AD3855" s="0" t="n">
        <v>11.342</v>
      </c>
      <c r="AE3855" s="0" t="n">
        <v>21.626</v>
      </c>
      <c r="AF3855" s="0" t="n">
        <v>3.09566</v>
      </c>
      <c r="AG3855" s="0" t="n">
        <v>7.53516</v>
      </c>
      <c r="AH3855" s="0" t="n">
        <v>5.39311</v>
      </c>
      <c r="AI3855" s="0" t="n">
        <v>4.86694</v>
      </c>
      <c r="AJ3855" s="0" t="n">
        <v>1</v>
      </c>
    </row>
    <row r="3856" customFormat="false" ht="15" hidden="false" customHeight="false" outlineLevel="0" collapsed="false">
      <c r="A3856" s="0" t="n">
        <v>1545</v>
      </c>
      <c r="B3856" s="0" t="s">
        <v>18187</v>
      </c>
      <c r="C3856" s="0" t="s">
        <v>18188</v>
      </c>
      <c r="D3856" s="0" t="s">
        <v>18189</v>
      </c>
      <c r="E3856" s="0" t="s">
        <v>18190</v>
      </c>
      <c r="F3856" s="0" t="s">
        <v>18187</v>
      </c>
      <c r="J3856" s="0" t="s">
        <v>18191</v>
      </c>
      <c r="K3856" s="0" t="s">
        <v>18189</v>
      </c>
      <c r="L3856" s="1" t="n">
        <v>6.00232E-011</v>
      </c>
      <c r="M3856" s="0" t="n">
        <v>0.398585</v>
      </c>
      <c r="N3856" s="1" t="n">
        <v>1.15274E-010</v>
      </c>
      <c r="O3856" s="0" t="n">
        <v>0.175409</v>
      </c>
      <c r="P3856" s="0" t="n">
        <v>-1.21299</v>
      </c>
      <c r="Q3856" s="0" t="n">
        <v>0.321603</v>
      </c>
      <c r="R3856" s="0" t="n">
        <v>-1.15066</v>
      </c>
      <c r="S3856" s="0" t="n">
        <v>0.401637</v>
      </c>
      <c r="T3856" s="0" t="n">
        <v>-1.12581</v>
      </c>
      <c r="U3856" s="0" t="n">
        <v>0.808572</v>
      </c>
      <c r="V3856" s="0" t="n">
        <v>-1.03465</v>
      </c>
      <c r="W3856" s="0" t="n">
        <v>0.16063</v>
      </c>
      <c r="X3856" s="0" t="n">
        <v>1.22155</v>
      </c>
      <c r="Y3856" s="0" t="n">
        <v>0.000688089</v>
      </c>
      <c r="Z3856" s="0" t="n">
        <v>1.68381</v>
      </c>
      <c r="AA3856" s="0" t="n">
        <v>0.0676177</v>
      </c>
      <c r="AB3856" s="0" t="n">
        <v>1.32522</v>
      </c>
      <c r="AC3856" s="0" t="n">
        <v>22.2001</v>
      </c>
      <c r="AD3856" s="0" t="n">
        <v>10.7942</v>
      </c>
      <c r="AE3856" s="0" t="n">
        <v>0.730871</v>
      </c>
      <c r="AF3856" s="0" t="n">
        <v>0.0507665</v>
      </c>
      <c r="AG3856" s="0" t="n">
        <v>25.7616</v>
      </c>
      <c r="AH3856" s="0" t="n">
        <v>8.94703</v>
      </c>
      <c r="AI3856" s="0" t="n">
        <v>2.36165</v>
      </c>
      <c r="AJ3856" s="0" t="n">
        <v>1</v>
      </c>
    </row>
    <row r="3857" customFormat="false" ht="15" hidden="false" customHeight="false" outlineLevel="0" collapsed="false">
      <c r="A3857" s="0" t="n">
        <v>1994</v>
      </c>
      <c r="B3857" s="0" t="s">
        <v>18192</v>
      </c>
      <c r="C3857" s="0" t="s">
        <v>18193</v>
      </c>
      <c r="D3857" s="0" t="s">
        <v>18194</v>
      </c>
      <c r="E3857" s="0" t="s">
        <v>18195</v>
      </c>
      <c r="F3857" s="0" t="s">
        <v>18192</v>
      </c>
      <c r="J3857" s="0" t="s">
        <v>18196</v>
      </c>
      <c r="K3857" s="0" t="s">
        <v>18194</v>
      </c>
      <c r="L3857" s="1" t="n">
        <v>1.03617E-013</v>
      </c>
      <c r="M3857" s="1" t="n">
        <v>8.66746E-005</v>
      </c>
      <c r="N3857" s="1" t="n">
        <v>2.12766E-014</v>
      </c>
      <c r="O3857" s="0" t="n">
        <v>0.624638</v>
      </c>
      <c r="P3857" s="0" t="n">
        <v>-1.24297</v>
      </c>
      <c r="Q3857" s="0" t="n">
        <v>0.202961</v>
      </c>
      <c r="R3857" s="0" t="n">
        <v>1.77153</v>
      </c>
      <c r="S3857" s="0" t="n">
        <v>0.957322</v>
      </c>
      <c r="T3857" s="0" t="n">
        <v>1.02403</v>
      </c>
      <c r="U3857" s="0" t="n">
        <v>0.981063</v>
      </c>
      <c r="V3857" s="0" t="n">
        <v>1.01059</v>
      </c>
      <c r="W3857" s="1" t="n">
        <v>3.46176E-008</v>
      </c>
      <c r="X3857" s="0" t="n">
        <v>-22.6927</v>
      </c>
      <c r="Y3857" s="0" t="n">
        <v>0.0014802</v>
      </c>
      <c r="Z3857" s="0" t="n">
        <v>-4.58805</v>
      </c>
      <c r="AA3857" s="0" t="n">
        <v>0.0332623</v>
      </c>
      <c r="AB3857" s="0" t="n">
        <v>-2.84328</v>
      </c>
      <c r="AC3857" s="0" t="n">
        <v>34.8461</v>
      </c>
      <c r="AD3857" s="0" t="n">
        <v>168.875</v>
      </c>
      <c r="AE3857" s="0" t="n">
        <v>19.8366</v>
      </c>
      <c r="AF3857" s="0" t="n">
        <v>13.7335</v>
      </c>
      <c r="AG3857" s="0" t="n">
        <v>47.644</v>
      </c>
      <c r="AH3857" s="0" t="n">
        <v>164.927</v>
      </c>
      <c r="AI3857" s="0" t="n">
        <v>23.5393</v>
      </c>
      <c r="AJ3857" s="0" t="n">
        <v>1</v>
      </c>
    </row>
    <row r="3858" customFormat="false" ht="15" hidden="false" customHeight="false" outlineLevel="0" collapsed="false">
      <c r="A3858" s="0" t="n">
        <v>3056</v>
      </c>
      <c r="B3858" s="0" t="s">
        <v>18197</v>
      </c>
      <c r="C3858" s="0" t="s">
        <v>18198</v>
      </c>
      <c r="D3858" s="0" t="s">
        <v>18199</v>
      </c>
      <c r="E3858" s="0" t="s">
        <v>18200</v>
      </c>
      <c r="F3858" s="0" t="s">
        <v>18197</v>
      </c>
      <c r="J3858" s="0" t="s">
        <v>18201</v>
      </c>
      <c r="K3858" s="0" t="s">
        <v>18199</v>
      </c>
      <c r="L3858" s="1" t="n">
        <v>2.85943E-006</v>
      </c>
      <c r="M3858" s="0" t="n">
        <v>0.0502134</v>
      </c>
      <c r="N3858" s="0" t="n">
        <v>0.000871129</v>
      </c>
      <c r="O3858" s="0" t="n">
        <v>0.927699</v>
      </c>
      <c r="P3858" s="0" t="n">
        <v>1.04431</v>
      </c>
      <c r="Q3858" s="0" t="n">
        <v>0.120567</v>
      </c>
      <c r="R3858" s="0" t="n">
        <v>-2.12798</v>
      </c>
      <c r="S3858" s="0" t="n">
        <v>0.216658</v>
      </c>
      <c r="T3858" s="0" t="n">
        <v>-1.8167</v>
      </c>
      <c r="U3858" s="0" t="n">
        <v>0.819339</v>
      </c>
      <c r="V3858" s="0" t="n">
        <v>1.11534</v>
      </c>
      <c r="W3858" s="0" t="n">
        <v>0.513056</v>
      </c>
      <c r="X3858" s="0" t="n">
        <v>-1.36819</v>
      </c>
      <c r="Y3858" s="0" t="n">
        <v>0.800944</v>
      </c>
      <c r="Z3858" s="0" t="n">
        <v>1.12807</v>
      </c>
      <c r="AA3858" s="0" t="n">
        <v>0.751685</v>
      </c>
      <c r="AB3858" s="0" t="n">
        <v>-1.17554</v>
      </c>
      <c r="AC3858" s="0" t="n">
        <v>9.05699</v>
      </c>
      <c r="AD3858" s="0" t="n">
        <v>50.8794</v>
      </c>
      <c r="AE3858" s="0" t="n">
        <v>4.12189</v>
      </c>
      <c r="AF3858" s="0" t="n">
        <v>3.30793</v>
      </c>
      <c r="AG3858" s="0" t="n">
        <v>5.44828</v>
      </c>
      <c r="AH3858" s="0" t="n">
        <v>21.862</v>
      </c>
      <c r="AI3858" s="0" t="n">
        <v>27.2859</v>
      </c>
      <c r="AJ3858" s="0" t="n">
        <v>1</v>
      </c>
    </row>
    <row r="3859" customFormat="false" ht="15" hidden="false" customHeight="false" outlineLevel="0" collapsed="false">
      <c r="A3859" s="0" t="n">
        <v>372</v>
      </c>
      <c r="B3859" s="0" t="s">
        <v>18202</v>
      </c>
      <c r="C3859" s="0" t="s">
        <v>18203</v>
      </c>
      <c r="D3859" s="0" t="s">
        <v>185</v>
      </c>
      <c r="E3859" s="0" t="s">
        <v>18204</v>
      </c>
      <c r="F3859" s="0" t="s">
        <v>18202</v>
      </c>
      <c r="J3859" s="0" t="s">
        <v>18205</v>
      </c>
      <c r="K3859" s="0" t="s">
        <v>185</v>
      </c>
      <c r="L3859" s="1" t="n">
        <v>1.46028E-010</v>
      </c>
      <c r="M3859" s="1" t="n">
        <v>6.63856E-008</v>
      </c>
      <c r="N3859" s="1" t="n">
        <v>9.25094E-008</v>
      </c>
      <c r="O3859" s="0" t="n">
        <v>0.331045</v>
      </c>
      <c r="P3859" s="0" t="n">
        <v>-1.15801</v>
      </c>
      <c r="Q3859" s="0" t="n">
        <v>0.168298</v>
      </c>
      <c r="R3859" s="0" t="n">
        <v>1.23296</v>
      </c>
      <c r="S3859" s="0" t="n">
        <v>0.168468</v>
      </c>
      <c r="T3859" s="0" t="n">
        <v>1.23286</v>
      </c>
      <c r="U3859" s="0" t="n">
        <v>0.105168</v>
      </c>
      <c r="V3859" s="0" t="n">
        <v>1.28101</v>
      </c>
      <c r="W3859" s="1" t="n">
        <v>1.55248E-005</v>
      </c>
      <c r="X3859" s="0" t="n">
        <v>2.11463</v>
      </c>
      <c r="Y3859" s="0" t="n">
        <v>0.000358851</v>
      </c>
      <c r="Z3859" s="0" t="n">
        <v>1.80351</v>
      </c>
      <c r="AA3859" s="0" t="n">
        <v>0.356312</v>
      </c>
      <c r="AB3859" s="0" t="n">
        <v>-1.16035</v>
      </c>
      <c r="AC3859" s="0" t="n">
        <v>20.7785</v>
      </c>
      <c r="AD3859" s="0" t="n">
        <v>11.4857</v>
      </c>
      <c r="AE3859" s="0" t="n">
        <v>47.1258</v>
      </c>
      <c r="AF3859" s="0" t="n">
        <v>3.72139</v>
      </c>
      <c r="AG3859" s="0" t="n">
        <v>14.9192</v>
      </c>
      <c r="AH3859" s="0" t="n">
        <v>5.89065</v>
      </c>
      <c r="AI3859" s="0" t="n">
        <v>2.68489</v>
      </c>
      <c r="AJ3859" s="0" t="n">
        <v>1</v>
      </c>
    </row>
    <row r="3860" customFormat="false" ht="15" hidden="false" customHeight="false" outlineLevel="0" collapsed="false">
      <c r="A3860" s="0" t="n">
        <v>901</v>
      </c>
      <c r="B3860" s="0" t="s">
        <v>18206</v>
      </c>
      <c r="C3860" s="0" t="s">
        <v>18207</v>
      </c>
      <c r="D3860" s="0" t="s">
        <v>303</v>
      </c>
      <c r="E3860" s="0" t="s">
        <v>18208</v>
      </c>
      <c r="F3860" s="0" t="s">
        <v>18206</v>
      </c>
      <c r="J3860" s="0" t="s">
        <v>18209</v>
      </c>
      <c r="K3860" s="0" t="s">
        <v>18210</v>
      </c>
      <c r="L3860" s="1" t="n">
        <v>1.34509E-009</v>
      </c>
      <c r="M3860" s="1" t="n">
        <v>2.73664E-008</v>
      </c>
      <c r="N3860" s="1" t="n">
        <v>2.84166E-005</v>
      </c>
      <c r="O3860" s="0" t="n">
        <v>0.195023</v>
      </c>
      <c r="P3860" s="0" t="n">
        <v>1.38498</v>
      </c>
      <c r="Q3860" s="0" t="n">
        <v>0.110888</v>
      </c>
      <c r="R3860" s="0" t="n">
        <v>1.49672</v>
      </c>
      <c r="S3860" s="0" t="n">
        <v>0.0332538</v>
      </c>
      <c r="T3860" s="0" t="n">
        <v>1.72762</v>
      </c>
      <c r="U3860" s="0" t="n">
        <v>0.0144203</v>
      </c>
      <c r="V3860" s="0" t="n">
        <v>1.88763</v>
      </c>
      <c r="W3860" s="0" t="n">
        <v>0.000723107</v>
      </c>
      <c r="X3860" s="0" t="n">
        <v>2.49863</v>
      </c>
      <c r="Y3860" s="0" t="n">
        <v>0.0145857</v>
      </c>
      <c r="Z3860" s="0" t="n">
        <v>1.88543</v>
      </c>
      <c r="AA3860" s="0" t="n">
        <v>0.602017</v>
      </c>
      <c r="AB3860" s="0" t="n">
        <v>-1.14872</v>
      </c>
      <c r="AC3860" s="0" t="n">
        <v>17.5338</v>
      </c>
      <c r="AD3860" s="0" t="n">
        <v>26.583</v>
      </c>
      <c r="AE3860" s="0" t="n">
        <v>51.3856</v>
      </c>
      <c r="AF3860" s="0" t="n">
        <v>11.1294</v>
      </c>
      <c r="AG3860" s="0" t="n">
        <v>8.4407</v>
      </c>
      <c r="AH3860" s="0" t="n">
        <v>9.14067</v>
      </c>
      <c r="AI3860" s="0" t="n">
        <v>7.36391</v>
      </c>
      <c r="AJ3860" s="0" t="n">
        <v>1</v>
      </c>
    </row>
    <row r="3861" customFormat="false" ht="15" hidden="false" customHeight="false" outlineLevel="0" collapsed="false">
      <c r="A3861" s="0" t="n">
        <v>2843</v>
      </c>
      <c r="B3861" s="0" t="s">
        <v>18211</v>
      </c>
      <c r="C3861" s="0" t="s">
        <v>18212</v>
      </c>
      <c r="D3861" s="0" t="s">
        <v>185</v>
      </c>
      <c r="E3861" s="0" t="s">
        <v>18213</v>
      </c>
      <c r="F3861" s="0" t="s">
        <v>18211</v>
      </c>
      <c r="J3861" s="0" t="s">
        <v>18214</v>
      </c>
      <c r="K3861" s="0" t="s">
        <v>185</v>
      </c>
      <c r="L3861" s="1" t="n">
        <v>3.50556E-009</v>
      </c>
      <c r="M3861" s="0" t="n">
        <v>0.17647</v>
      </c>
      <c r="N3861" s="0" t="n">
        <v>0.0194866</v>
      </c>
      <c r="O3861" s="0" t="n">
        <v>0.0565032</v>
      </c>
      <c r="P3861" s="0" t="n">
        <v>-1.52506</v>
      </c>
      <c r="Q3861" s="0" t="n">
        <v>0.545782</v>
      </c>
      <c r="R3861" s="0" t="n">
        <v>-1.13932</v>
      </c>
      <c r="S3861" s="0" t="n">
        <v>0.237995</v>
      </c>
      <c r="T3861" s="0" t="n">
        <v>-1.29272</v>
      </c>
      <c r="U3861" s="0" t="n">
        <v>0.31417</v>
      </c>
      <c r="V3861" s="0" t="n">
        <v>-1.24405</v>
      </c>
      <c r="W3861" s="0" t="n">
        <v>0.0793626</v>
      </c>
      <c r="X3861" s="0" t="n">
        <v>-1.47196</v>
      </c>
      <c r="Y3861" s="0" t="n">
        <v>0.381632</v>
      </c>
      <c r="Z3861" s="0" t="n">
        <v>-1.20861</v>
      </c>
      <c r="AA3861" s="0" t="n">
        <v>0.000172655</v>
      </c>
      <c r="AB3861" s="0" t="n">
        <v>-2.62174</v>
      </c>
      <c r="AC3861" s="0" t="n">
        <v>16.2584</v>
      </c>
      <c r="AD3861" s="0" t="n">
        <v>18.5536</v>
      </c>
      <c r="AE3861" s="0" t="n">
        <v>1.90553</v>
      </c>
      <c r="AF3861" s="0" t="n">
        <v>0.310648</v>
      </c>
      <c r="AG3861" s="0" t="n">
        <v>3.14074</v>
      </c>
      <c r="AH3861" s="0" t="n">
        <v>2.56009</v>
      </c>
      <c r="AI3861" s="0" t="n">
        <v>5.54284</v>
      </c>
      <c r="AJ3861" s="0" t="n">
        <v>1</v>
      </c>
    </row>
    <row r="3862" customFormat="false" ht="15" hidden="false" customHeight="false" outlineLevel="0" collapsed="false">
      <c r="A3862" s="0" t="n">
        <v>871</v>
      </c>
      <c r="B3862" s="0" t="s">
        <v>18215</v>
      </c>
      <c r="C3862" s="0" t="s">
        <v>18216</v>
      </c>
      <c r="D3862" s="0" t="s">
        <v>185</v>
      </c>
      <c r="E3862" s="0" t="s">
        <v>18217</v>
      </c>
      <c r="F3862" s="0" t="s">
        <v>18215</v>
      </c>
      <c r="J3862" s="0" t="s">
        <v>18218</v>
      </c>
      <c r="K3862" s="0" t="s">
        <v>185</v>
      </c>
      <c r="L3862" s="1" t="n">
        <v>6.23808E-005</v>
      </c>
      <c r="M3862" s="1" t="n">
        <v>1.61793E-009</v>
      </c>
      <c r="N3862" s="0" t="n">
        <v>0.22561</v>
      </c>
      <c r="O3862" s="0" t="n">
        <v>0.0625484</v>
      </c>
      <c r="P3862" s="0" t="n">
        <v>1.36885</v>
      </c>
      <c r="Q3862" s="0" t="n">
        <v>0.00247235</v>
      </c>
      <c r="R3862" s="0" t="n">
        <v>1.70411</v>
      </c>
      <c r="S3862" s="0" t="n">
        <v>0.00224909</v>
      </c>
      <c r="T3862" s="0" t="n">
        <v>1.71392</v>
      </c>
      <c r="U3862" s="0" t="n">
        <v>0.0114301</v>
      </c>
      <c r="V3862" s="0" t="n">
        <v>1.54655</v>
      </c>
      <c r="W3862" s="0" t="n">
        <v>0.0682002</v>
      </c>
      <c r="X3862" s="0" t="n">
        <v>1.3595</v>
      </c>
      <c r="Y3862" s="0" t="n">
        <v>0.000819313</v>
      </c>
      <c r="Z3862" s="0" t="n">
        <v>1.81986</v>
      </c>
      <c r="AA3862" s="0" t="n">
        <v>0.0153031</v>
      </c>
      <c r="AB3862" s="0" t="n">
        <v>1.56076</v>
      </c>
      <c r="AC3862" s="0" t="n">
        <v>6.55739</v>
      </c>
      <c r="AD3862" s="0" t="n">
        <v>4.3541</v>
      </c>
      <c r="AE3862" s="0" t="n">
        <v>66.5815</v>
      </c>
      <c r="AF3862" s="0" t="n">
        <v>6.31571</v>
      </c>
      <c r="AG3862" s="0" t="n">
        <v>1.46898</v>
      </c>
      <c r="AH3862" s="0" t="n">
        <v>0.696716</v>
      </c>
      <c r="AI3862" s="0" t="n">
        <v>3.22514</v>
      </c>
      <c r="AJ3862" s="0" t="n">
        <v>1</v>
      </c>
    </row>
    <row r="3863" customFormat="false" ht="15" hidden="false" customHeight="false" outlineLevel="0" collapsed="false">
      <c r="A3863" s="0" t="n">
        <v>1652</v>
      </c>
      <c r="B3863" s="0" t="s">
        <v>18219</v>
      </c>
      <c r="C3863" s="0" t="s">
        <v>18220</v>
      </c>
      <c r="D3863" s="0" t="s">
        <v>185</v>
      </c>
      <c r="E3863" s="0" t="s">
        <v>18221</v>
      </c>
      <c r="F3863" s="0" t="s">
        <v>18219</v>
      </c>
      <c r="J3863" s="0" t="s">
        <v>18222</v>
      </c>
      <c r="K3863" s="0" t="s">
        <v>18223</v>
      </c>
      <c r="L3863" s="1" t="n">
        <v>2.28555E-014</v>
      </c>
      <c r="M3863" s="0" t="n">
        <v>0.0171213</v>
      </c>
      <c r="N3863" s="1" t="n">
        <v>2.86134E-015</v>
      </c>
      <c r="O3863" s="0" t="n">
        <v>0.00356861</v>
      </c>
      <c r="P3863" s="0" t="n">
        <v>3.6398</v>
      </c>
      <c r="Q3863" s="0" t="n">
        <v>0.00166263</v>
      </c>
      <c r="R3863" s="0" t="n">
        <v>4.09375</v>
      </c>
      <c r="S3863" s="0" t="n">
        <v>0.0150822</v>
      </c>
      <c r="T3863" s="0" t="n">
        <v>2.87567</v>
      </c>
      <c r="U3863" s="1" t="n">
        <v>5.68622E-005</v>
      </c>
      <c r="V3863" s="0" t="n">
        <v>-6.66419</v>
      </c>
      <c r="W3863" s="1" t="n">
        <v>2.55792E-005</v>
      </c>
      <c r="X3863" s="0" t="n">
        <v>-7.44779</v>
      </c>
      <c r="Y3863" s="0" t="n">
        <v>0.184665</v>
      </c>
      <c r="Z3863" s="0" t="n">
        <v>-1.74836</v>
      </c>
      <c r="AA3863" s="0" t="n">
        <v>0.831675</v>
      </c>
      <c r="AB3863" s="0" t="n">
        <v>1.09909</v>
      </c>
      <c r="AC3863" s="0" t="n">
        <v>38.6096</v>
      </c>
      <c r="AD3863" s="0" t="n">
        <v>164.174</v>
      </c>
      <c r="AE3863" s="0" t="n">
        <v>6.28481</v>
      </c>
      <c r="AF3863" s="0" t="n">
        <v>3.81772</v>
      </c>
      <c r="AG3863" s="0" t="n">
        <v>54.5447</v>
      </c>
      <c r="AH3863" s="0" t="n">
        <v>165.666</v>
      </c>
      <c r="AI3863" s="0" t="n">
        <v>20.6533</v>
      </c>
      <c r="AJ3863" s="0" t="n">
        <v>1</v>
      </c>
    </row>
    <row r="3864" customFormat="false" ht="15" hidden="false" customHeight="false" outlineLevel="0" collapsed="false">
      <c r="A3864" s="0" t="n">
        <v>1366</v>
      </c>
      <c r="B3864" s="0" t="s">
        <v>18224</v>
      </c>
      <c r="C3864" s="0" t="s">
        <v>18225</v>
      </c>
      <c r="D3864" s="0" t="s">
        <v>185</v>
      </c>
      <c r="E3864" s="0" t="s">
        <v>18226</v>
      </c>
      <c r="F3864" s="0" t="s">
        <v>18224</v>
      </c>
      <c r="J3864" s="0" t="s">
        <v>18227</v>
      </c>
      <c r="K3864" s="0" t="s">
        <v>185</v>
      </c>
      <c r="L3864" s="1" t="n">
        <v>3.25367E-014</v>
      </c>
      <c r="M3864" s="1" t="n">
        <v>1.25744E-006</v>
      </c>
      <c r="N3864" s="1" t="n">
        <v>7.55173E-009</v>
      </c>
      <c r="O3864" s="0" t="n">
        <v>0.848544</v>
      </c>
      <c r="P3864" s="0" t="n">
        <v>1.03515</v>
      </c>
      <c r="Q3864" s="0" t="n">
        <v>0.572906</v>
      </c>
      <c r="R3864" s="0" t="n">
        <v>1.1076</v>
      </c>
      <c r="S3864" s="0" t="n">
        <v>0.00831906</v>
      </c>
      <c r="T3864" s="0" t="n">
        <v>1.65374</v>
      </c>
      <c r="U3864" s="0" t="n">
        <v>0.0531039</v>
      </c>
      <c r="V3864" s="0" t="n">
        <v>1.43294</v>
      </c>
      <c r="W3864" s="0" t="n">
        <v>0.0123279</v>
      </c>
      <c r="X3864" s="0" t="n">
        <v>1.60723</v>
      </c>
      <c r="Y3864" s="0" t="n">
        <v>0.222345</v>
      </c>
      <c r="Z3864" s="0" t="n">
        <v>1.25001</v>
      </c>
      <c r="AA3864" s="0" t="n">
        <v>0.470231</v>
      </c>
      <c r="AB3864" s="0" t="n">
        <v>-1.15044</v>
      </c>
      <c r="AC3864" s="0" t="n">
        <v>37.7001</v>
      </c>
      <c r="AD3864" s="0" t="n">
        <v>30.3444</v>
      </c>
      <c r="AE3864" s="0" t="n">
        <v>34.4968</v>
      </c>
      <c r="AF3864" s="0" t="n">
        <v>3.96659</v>
      </c>
      <c r="AG3864" s="0" t="n">
        <v>18.4965</v>
      </c>
      <c r="AH3864" s="0" t="n">
        <v>10.634</v>
      </c>
      <c r="AI3864" s="0" t="n">
        <v>3.90946</v>
      </c>
      <c r="AJ3864" s="0" t="n">
        <v>1</v>
      </c>
    </row>
    <row r="3865" customFormat="false" ht="15" hidden="false" customHeight="false" outlineLevel="0" collapsed="false">
      <c r="A3865" s="0" t="n">
        <v>1548</v>
      </c>
      <c r="B3865" s="0" t="s">
        <v>18228</v>
      </c>
      <c r="C3865" s="0" t="s">
        <v>18229</v>
      </c>
      <c r="D3865" s="0" t="s">
        <v>2606</v>
      </c>
      <c r="E3865" s="0" t="s">
        <v>18230</v>
      </c>
      <c r="F3865" s="0" t="s">
        <v>18228</v>
      </c>
      <c r="J3865" s="0" t="s">
        <v>18231</v>
      </c>
      <c r="K3865" s="0" t="s">
        <v>7836</v>
      </c>
      <c r="L3865" s="1" t="n">
        <v>6.12237E-012</v>
      </c>
      <c r="M3865" s="1" t="n">
        <v>7.06694E-007</v>
      </c>
      <c r="N3865" s="1" t="n">
        <v>3.82572E-011</v>
      </c>
      <c r="O3865" s="0" t="n">
        <v>0.105453</v>
      </c>
      <c r="P3865" s="0" t="n">
        <v>1.59667</v>
      </c>
      <c r="Q3865" s="0" t="n">
        <v>0.00392404</v>
      </c>
      <c r="R3865" s="0" t="n">
        <v>2.38858</v>
      </c>
      <c r="S3865" s="0" t="n">
        <v>0.000155047</v>
      </c>
      <c r="T3865" s="0" t="n">
        <v>3.31023</v>
      </c>
      <c r="U3865" s="0" t="n">
        <v>0.000261118</v>
      </c>
      <c r="V3865" s="0" t="n">
        <v>3.14676</v>
      </c>
      <c r="W3865" s="0" t="n">
        <v>0.502095</v>
      </c>
      <c r="X3865" s="0" t="n">
        <v>1.21029</v>
      </c>
      <c r="Y3865" s="0" t="n">
        <v>0.411906</v>
      </c>
      <c r="Z3865" s="0" t="n">
        <v>-1.26328</v>
      </c>
      <c r="AA3865" s="0" t="n">
        <v>0.149024</v>
      </c>
      <c r="AB3865" s="0" t="n">
        <v>-1.559</v>
      </c>
      <c r="AC3865" s="0" t="n">
        <v>26.207</v>
      </c>
      <c r="AD3865" s="0" t="n">
        <v>51.8044</v>
      </c>
      <c r="AE3865" s="0" t="n">
        <v>36.7991</v>
      </c>
      <c r="AF3865" s="0" t="n">
        <v>10.3918</v>
      </c>
      <c r="AG3865" s="0" t="n">
        <v>27.9922</v>
      </c>
      <c r="AH3865" s="0" t="n">
        <v>39.5238</v>
      </c>
      <c r="AI3865" s="0" t="n">
        <v>9.60131</v>
      </c>
      <c r="AJ3865" s="0" t="n">
        <v>1</v>
      </c>
    </row>
    <row r="3866" customFormat="false" ht="15" hidden="false" customHeight="false" outlineLevel="0" collapsed="false">
      <c r="A3866" s="0" t="n">
        <v>1674</v>
      </c>
      <c r="B3866" s="0" t="s">
        <v>18232</v>
      </c>
      <c r="C3866" s="0" t="s">
        <v>18233</v>
      </c>
      <c r="D3866" s="0" t="s">
        <v>1664</v>
      </c>
      <c r="E3866" s="0" t="s">
        <v>18234</v>
      </c>
      <c r="F3866" s="0" t="s">
        <v>18232</v>
      </c>
      <c r="J3866" s="0" t="s">
        <v>18235</v>
      </c>
      <c r="K3866" s="0" t="s">
        <v>1664</v>
      </c>
      <c r="L3866" s="1" t="n">
        <v>2.3761E-008</v>
      </c>
      <c r="M3866" s="0" t="n">
        <v>0.588584</v>
      </c>
      <c r="N3866" s="1" t="n">
        <v>3.21706E-005</v>
      </c>
      <c r="O3866" s="0" t="n">
        <v>0.164633</v>
      </c>
      <c r="P3866" s="0" t="n">
        <v>-1.23774</v>
      </c>
      <c r="Q3866" s="0" t="n">
        <v>0.747782</v>
      </c>
      <c r="R3866" s="0" t="n">
        <v>1.04989</v>
      </c>
      <c r="S3866" s="0" t="n">
        <v>0.970875</v>
      </c>
      <c r="T3866" s="0" t="n">
        <v>-1.00554</v>
      </c>
      <c r="U3866" s="0" t="n">
        <v>0.526237</v>
      </c>
      <c r="V3866" s="0" t="n">
        <v>1.10094</v>
      </c>
      <c r="W3866" s="0" t="n">
        <v>0.0558418</v>
      </c>
      <c r="X3866" s="0" t="n">
        <v>1.34628</v>
      </c>
      <c r="Y3866" s="0" t="n">
        <v>0.148279</v>
      </c>
      <c r="Z3866" s="0" t="n">
        <v>1.24875</v>
      </c>
      <c r="AA3866" s="0" t="n">
        <v>0.409178</v>
      </c>
      <c r="AB3866" s="0" t="n">
        <v>-1.14357</v>
      </c>
      <c r="AC3866" s="0" t="n">
        <v>13.9128</v>
      </c>
      <c r="AD3866" s="0" t="n">
        <v>7.83655</v>
      </c>
      <c r="AE3866" s="0" t="n">
        <v>0.298192</v>
      </c>
      <c r="AF3866" s="0" t="n">
        <v>0.0239944</v>
      </c>
      <c r="AG3866" s="0" t="n">
        <v>8.32224</v>
      </c>
      <c r="AH3866" s="0" t="n">
        <v>3.34829</v>
      </c>
      <c r="AI3866" s="0" t="n">
        <v>2.73585</v>
      </c>
      <c r="AJ3866" s="0" t="n">
        <v>1</v>
      </c>
    </row>
    <row r="3867" customFormat="false" ht="15" hidden="false" customHeight="false" outlineLevel="0" collapsed="false">
      <c r="A3867" s="0" t="n">
        <v>3160</v>
      </c>
      <c r="B3867" s="0" t="s">
        <v>18236</v>
      </c>
      <c r="C3867" s="0" t="s">
        <v>18237</v>
      </c>
      <c r="D3867" s="0" t="s">
        <v>1664</v>
      </c>
      <c r="E3867" s="0" t="s">
        <v>18238</v>
      </c>
      <c r="F3867" s="0" t="s">
        <v>18236</v>
      </c>
      <c r="J3867" s="0" t="s">
        <v>18239</v>
      </c>
      <c r="K3867" s="0" t="s">
        <v>1664</v>
      </c>
      <c r="L3867" s="0" t="n">
        <v>0.000167473</v>
      </c>
      <c r="M3867" s="0" t="n">
        <v>0.28244</v>
      </c>
      <c r="N3867" s="1" t="n">
        <v>2.78679E-007</v>
      </c>
      <c r="O3867" s="0" t="n">
        <v>0.32462</v>
      </c>
      <c r="P3867" s="0" t="n">
        <v>-1.23451</v>
      </c>
      <c r="Q3867" s="0" t="n">
        <v>0.476436</v>
      </c>
      <c r="R3867" s="0" t="n">
        <v>1.16389</v>
      </c>
      <c r="S3867" s="0" t="n">
        <v>0.103696</v>
      </c>
      <c r="T3867" s="0" t="n">
        <v>-1.42252</v>
      </c>
      <c r="U3867" s="0" t="n">
        <v>0.385879</v>
      </c>
      <c r="V3867" s="0" t="n">
        <v>1.2034</v>
      </c>
      <c r="W3867" s="0" t="n">
        <v>0.640874</v>
      </c>
      <c r="X3867" s="0" t="n">
        <v>1.1043</v>
      </c>
      <c r="Y3867" s="0" t="n">
        <v>0.0127204</v>
      </c>
      <c r="Z3867" s="0" t="n">
        <v>-1.74096</v>
      </c>
      <c r="AA3867" s="0" t="n">
        <v>0.00118791</v>
      </c>
      <c r="AB3867" s="0" t="n">
        <v>-2.21963</v>
      </c>
      <c r="AC3867" s="0" t="n">
        <v>5.84093</v>
      </c>
      <c r="AD3867" s="0" t="n">
        <v>6.48135</v>
      </c>
      <c r="AE3867" s="0" t="n">
        <v>1.19282</v>
      </c>
      <c r="AF3867" s="0" t="n">
        <v>0.189087</v>
      </c>
      <c r="AG3867" s="0" t="n">
        <v>13.5018</v>
      </c>
      <c r="AH3867" s="0" t="n">
        <v>10.7015</v>
      </c>
      <c r="AI3867" s="0" t="n">
        <v>5.3897</v>
      </c>
      <c r="AJ3867" s="0" t="n">
        <v>1</v>
      </c>
    </row>
    <row r="3868" customFormat="false" ht="15" hidden="false" customHeight="false" outlineLevel="0" collapsed="false">
      <c r="A3868" s="0" t="n">
        <v>1179</v>
      </c>
      <c r="B3868" s="0" t="s">
        <v>18240</v>
      </c>
      <c r="C3868" s="0" t="s">
        <v>18241</v>
      </c>
      <c r="D3868" s="0" t="s">
        <v>728</v>
      </c>
      <c r="E3868" s="0" t="s">
        <v>18242</v>
      </c>
      <c r="F3868" s="0" t="s">
        <v>18240</v>
      </c>
      <c r="J3868" s="0" t="s">
        <v>18243</v>
      </c>
      <c r="K3868" s="0" t="s">
        <v>728</v>
      </c>
      <c r="L3868" s="1" t="n">
        <v>2.38916E-013</v>
      </c>
      <c r="M3868" s="0" t="n">
        <v>0.000103871</v>
      </c>
      <c r="N3868" s="1" t="n">
        <v>3.25643E-012</v>
      </c>
      <c r="O3868" s="0" t="n">
        <v>0.0341798</v>
      </c>
      <c r="P3868" s="0" t="n">
        <v>2.54268</v>
      </c>
      <c r="Q3868" s="0" t="n">
        <v>0.00041358</v>
      </c>
      <c r="R3868" s="0" t="n">
        <v>5.23474</v>
      </c>
      <c r="S3868" s="0" t="n">
        <v>0.00227937</v>
      </c>
      <c r="T3868" s="0" t="n">
        <v>4.03609</v>
      </c>
      <c r="U3868" s="0" t="n">
        <v>0.0338737</v>
      </c>
      <c r="V3868" s="0" t="n">
        <v>2.54703</v>
      </c>
      <c r="W3868" s="0" t="n">
        <v>0.978972</v>
      </c>
      <c r="X3868" s="0" t="n">
        <v>1.01129</v>
      </c>
      <c r="Y3868" s="0" t="n">
        <v>0.00518176</v>
      </c>
      <c r="Z3868" s="0" t="n">
        <v>-3.53821</v>
      </c>
      <c r="AA3868" s="0" t="n">
        <v>0.958289</v>
      </c>
      <c r="AB3868" s="0" t="n">
        <v>-1.0241</v>
      </c>
      <c r="AC3868" s="0" t="n">
        <v>32.9047</v>
      </c>
      <c r="AD3868" s="0" t="n">
        <v>146.967</v>
      </c>
      <c r="AE3868" s="0" t="n">
        <v>19.2907</v>
      </c>
      <c r="AF3868" s="0" t="n">
        <v>12.3087</v>
      </c>
      <c r="AG3868" s="0" t="n">
        <v>33.5267</v>
      </c>
      <c r="AH3868" s="0" t="n">
        <v>106.961</v>
      </c>
      <c r="AI3868" s="0" t="n">
        <v>21.6942</v>
      </c>
      <c r="AJ3868" s="0" t="n">
        <v>1</v>
      </c>
    </row>
    <row r="3869" customFormat="false" ht="15" hidden="false" customHeight="false" outlineLevel="0" collapsed="false">
      <c r="A3869" s="0" t="n">
        <v>1130</v>
      </c>
      <c r="B3869" s="0" t="s">
        <v>18244</v>
      </c>
      <c r="C3869" s="0" t="s">
        <v>18245</v>
      </c>
      <c r="D3869" s="0" t="s">
        <v>1111</v>
      </c>
      <c r="E3869" s="0" t="s">
        <v>18246</v>
      </c>
      <c r="F3869" s="0" t="s">
        <v>18244</v>
      </c>
      <c r="J3869" s="0" t="s">
        <v>18247</v>
      </c>
      <c r="K3869" s="0" t="s">
        <v>1111</v>
      </c>
      <c r="L3869" s="1" t="n">
        <v>3.95853E-011</v>
      </c>
      <c r="M3869" s="0" t="n">
        <v>0.0571672</v>
      </c>
      <c r="N3869" s="1" t="n">
        <v>1.9874E-007</v>
      </c>
      <c r="O3869" s="0" t="n">
        <v>0.62963</v>
      </c>
      <c r="P3869" s="0" t="n">
        <v>-1.12951</v>
      </c>
      <c r="Q3869" s="0" t="n">
        <v>0.929485</v>
      </c>
      <c r="R3869" s="0" t="n">
        <v>-1.02256</v>
      </c>
      <c r="S3869" s="0" t="n">
        <v>0.780764</v>
      </c>
      <c r="T3869" s="0" t="n">
        <v>1.07273</v>
      </c>
      <c r="U3869" s="0" t="n">
        <v>0.0138292</v>
      </c>
      <c r="V3869" s="0" t="n">
        <v>1.91484</v>
      </c>
      <c r="W3869" s="0" t="n">
        <v>0.615384</v>
      </c>
      <c r="X3869" s="0" t="n">
        <v>1.13529</v>
      </c>
      <c r="Y3869" s="0" t="n">
        <v>0.130672</v>
      </c>
      <c r="Z3869" s="0" t="n">
        <v>-1.47344</v>
      </c>
      <c r="AA3869" s="0" t="n">
        <v>0.0167298</v>
      </c>
      <c r="AB3869" s="0" t="n">
        <v>-1.96063</v>
      </c>
      <c r="AC3869" s="0" t="n">
        <v>22.8914</v>
      </c>
      <c r="AD3869" s="0" t="n">
        <v>35.8041</v>
      </c>
      <c r="AE3869" s="0" t="n">
        <v>3.8763</v>
      </c>
      <c r="AF3869" s="0" t="n">
        <v>0.866122</v>
      </c>
      <c r="AG3869" s="0" t="n">
        <v>13.9268</v>
      </c>
      <c r="AH3869" s="0" t="n">
        <v>15.559</v>
      </c>
      <c r="AI3869" s="0" t="n">
        <v>7.59697</v>
      </c>
      <c r="AJ3869" s="0" t="n">
        <v>1</v>
      </c>
    </row>
    <row r="3870" customFormat="false" ht="15" hidden="false" customHeight="false" outlineLevel="0" collapsed="false">
      <c r="A3870" s="0" t="n">
        <v>2428</v>
      </c>
      <c r="B3870" s="0" t="s">
        <v>18248</v>
      </c>
      <c r="C3870" s="0" t="s">
        <v>18249</v>
      </c>
      <c r="D3870" s="0" t="s">
        <v>18250</v>
      </c>
      <c r="E3870" s="0" t="s">
        <v>18251</v>
      </c>
      <c r="F3870" s="0" t="s">
        <v>18248</v>
      </c>
      <c r="J3870" s="0" t="s">
        <v>18252</v>
      </c>
      <c r="K3870" s="0" t="s">
        <v>1124</v>
      </c>
      <c r="L3870" s="1" t="n">
        <v>9.87655E-009</v>
      </c>
      <c r="M3870" s="0" t="n">
        <v>0.00107327</v>
      </c>
      <c r="N3870" s="1" t="n">
        <v>7.61507E-012</v>
      </c>
      <c r="O3870" s="0" t="n">
        <v>0.267815</v>
      </c>
      <c r="P3870" s="0" t="n">
        <v>-1.23593</v>
      </c>
      <c r="Q3870" s="0" t="n">
        <v>0.106867</v>
      </c>
      <c r="R3870" s="0" t="n">
        <v>1.36537</v>
      </c>
      <c r="S3870" s="0" t="n">
        <v>0.171394</v>
      </c>
      <c r="T3870" s="0" t="n">
        <v>-1.30046</v>
      </c>
      <c r="U3870" s="1" t="n">
        <v>1.70577E-005</v>
      </c>
      <c r="V3870" s="0" t="n">
        <v>-2.56144</v>
      </c>
      <c r="W3870" s="0" t="n">
        <v>0.020796</v>
      </c>
      <c r="X3870" s="0" t="n">
        <v>-1.57754</v>
      </c>
      <c r="Y3870" s="0" t="n">
        <v>0.16273</v>
      </c>
      <c r="Z3870" s="0" t="n">
        <v>-1.30773</v>
      </c>
      <c r="AA3870" s="0" t="n">
        <v>0.179271</v>
      </c>
      <c r="AB3870" s="0" t="n">
        <v>-1.31737</v>
      </c>
      <c r="AC3870" s="0" t="n">
        <v>14.9566</v>
      </c>
      <c r="AD3870" s="0" t="n">
        <v>13.2068</v>
      </c>
      <c r="AE3870" s="0" t="n">
        <v>12.7822</v>
      </c>
      <c r="AF3870" s="0" t="n">
        <v>1.6124</v>
      </c>
      <c r="AG3870" s="0" t="n">
        <v>31.5275</v>
      </c>
      <c r="AH3870" s="0" t="n">
        <v>19.885</v>
      </c>
      <c r="AI3870" s="0" t="n">
        <v>4.28889</v>
      </c>
      <c r="AJ3870" s="0" t="n">
        <v>1</v>
      </c>
    </row>
    <row r="3871" customFormat="false" ht="15" hidden="false" customHeight="false" outlineLevel="0" collapsed="false">
      <c r="A3871" s="0" t="n">
        <v>3080</v>
      </c>
      <c r="B3871" s="0" t="s">
        <v>18253</v>
      </c>
      <c r="C3871" s="0" t="s">
        <v>18254</v>
      </c>
      <c r="D3871" s="0" t="s">
        <v>1137</v>
      </c>
      <c r="E3871" s="0" t="s">
        <v>18255</v>
      </c>
      <c r="F3871" s="0" t="s">
        <v>18253</v>
      </c>
      <c r="J3871" s="0" t="s">
        <v>18256</v>
      </c>
      <c r="K3871" s="0" t="s">
        <v>1137</v>
      </c>
      <c r="L3871" s="0" t="n">
        <v>0.934726</v>
      </c>
      <c r="M3871" s="1" t="n">
        <v>8.99002E-010</v>
      </c>
      <c r="N3871" s="0" t="n">
        <v>0.00257896</v>
      </c>
      <c r="O3871" s="0" t="n">
        <v>0.0805199</v>
      </c>
      <c r="P3871" s="0" t="n">
        <v>-3.27171</v>
      </c>
      <c r="Q3871" s="0" t="n">
        <v>0.000870663</v>
      </c>
      <c r="R3871" s="0" t="n">
        <v>-11.0458</v>
      </c>
      <c r="S3871" s="1" t="n">
        <v>3.29483E-007</v>
      </c>
      <c r="T3871" s="0" t="n">
        <v>-64.0843</v>
      </c>
      <c r="U3871" s="1" t="n">
        <v>3.98885E-006</v>
      </c>
      <c r="V3871" s="0" t="n">
        <v>-37.0081</v>
      </c>
      <c r="W3871" s="0" t="n">
        <v>0.00757564</v>
      </c>
      <c r="X3871" s="0" t="n">
        <v>-6.47764</v>
      </c>
      <c r="Y3871" s="0" t="n">
        <v>0.494856</v>
      </c>
      <c r="Z3871" s="0" t="n">
        <v>-1.57467</v>
      </c>
      <c r="AA3871" s="0" t="n">
        <v>0.0106252</v>
      </c>
      <c r="AB3871" s="0" t="n">
        <v>-6.69935</v>
      </c>
      <c r="AC3871" s="0" t="n">
        <v>0.330141</v>
      </c>
      <c r="AD3871" s="0" t="n">
        <v>3.57021</v>
      </c>
      <c r="AE3871" s="0" t="n">
        <v>70.071</v>
      </c>
      <c r="AF3871" s="0" t="n">
        <v>108.252</v>
      </c>
      <c r="AG3871" s="0" t="n">
        <v>4.60523</v>
      </c>
      <c r="AH3871" s="0" t="n">
        <v>35.5727</v>
      </c>
      <c r="AI3871" s="0" t="n">
        <v>52.5261</v>
      </c>
      <c r="AJ3871" s="0" t="n">
        <v>1</v>
      </c>
    </row>
    <row r="3872" customFormat="false" ht="15" hidden="false" customHeight="false" outlineLevel="0" collapsed="false">
      <c r="A3872" s="0" t="n">
        <v>1617</v>
      </c>
      <c r="B3872" s="0" t="s">
        <v>18257</v>
      </c>
      <c r="C3872" s="0" t="s">
        <v>18258</v>
      </c>
      <c r="D3872" s="0" t="s">
        <v>180</v>
      </c>
      <c r="E3872" s="0" t="s">
        <v>18259</v>
      </c>
      <c r="F3872" s="0" t="s">
        <v>18257</v>
      </c>
      <c r="J3872" s="0" t="s">
        <v>18260</v>
      </c>
      <c r="K3872" s="0" t="s">
        <v>180</v>
      </c>
      <c r="L3872" s="0" t="n">
        <v>0.000557203</v>
      </c>
      <c r="M3872" s="0" t="n">
        <v>0.000178526</v>
      </c>
      <c r="N3872" s="1" t="n">
        <v>5.06127E-007</v>
      </c>
      <c r="O3872" s="1" t="n">
        <v>1.7764E-005</v>
      </c>
      <c r="P3872" s="0" t="n">
        <v>-2.63189</v>
      </c>
      <c r="Q3872" s="1" t="n">
        <v>3.08062E-008</v>
      </c>
      <c r="R3872" s="0" t="n">
        <v>-3.98524</v>
      </c>
      <c r="S3872" s="0" t="n">
        <v>0.873338</v>
      </c>
      <c r="T3872" s="0" t="n">
        <v>1.03165</v>
      </c>
      <c r="U3872" s="0" t="n">
        <v>0.568843</v>
      </c>
      <c r="V3872" s="0" t="n">
        <v>1.11807</v>
      </c>
      <c r="W3872" s="0" t="n">
        <v>0.344724</v>
      </c>
      <c r="X3872" s="0" t="n">
        <v>-1.20427</v>
      </c>
      <c r="Y3872" s="0" t="n">
        <v>0.674873</v>
      </c>
      <c r="Z3872" s="0" t="n">
        <v>1.08554</v>
      </c>
      <c r="AA3872" s="0" t="n">
        <v>0.30608</v>
      </c>
      <c r="AB3872" s="0" t="n">
        <v>-1.24046</v>
      </c>
      <c r="AC3872" s="0" t="n">
        <v>5.01682</v>
      </c>
      <c r="AD3872" s="0" t="n">
        <v>4.71475</v>
      </c>
      <c r="AE3872" s="0" t="n">
        <v>17.6938</v>
      </c>
      <c r="AF3872" s="0" t="n">
        <v>2.37549</v>
      </c>
      <c r="AG3872" s="0" t="n">
        <v>12.7714</v>
      </c>
      <c r="AH3872" s="0" t="n">
        <v>8.57317</v>
      </c>
      <c r="AI3872" s="0" t="n">
        <v>4.56469</v>
      </c>
      <c r="AJ3872" s="0" t="n">
        <v>1</v>
      </c>
    </row>
    <row r="3873" customFormat="false" ht="15" hidden="false" customHeight="false" outlineLevel="0" collapsed="false">
      <c r="A3873" s="0" t="n">
        <v>575</v>
      </c>
      <c r="B3873" s="0" t="s">
        <v>18261</v>
      </c>
      <c r="C3873" s="0" t="s">
        <v>18262</v>
      </c>
      <c r="D3873" s="0" t="s">
        <v>58</v>
      </c>
      <c r="E3873" s="0" t="s">
        <v>59</v>
      </c>
      <c r="F3873" s="0" t="s">
        <v>59</v>
      </c>
      <c r="G3873" s="0" t="s">
        <v>59</v>
      </c>
      <c r="H3873" s="0" t="s">
        <v>59</v>
      </c>
      <c r="I3873" s="0" t="s">
        <v>59</v>
      </c>
      <c r="J3873" s="0" t="s">
        <v>59</v>
      </c>
      <c r="K3873" s="0" t="s">
        <v>59</v>
      </c>
      <c r="L3873" s="1" t="n">
        <v>1.18159E-009</v>
      </c>
      <c r="M3873" s="1" t="n">
        <v>2.54977E-006</v>
      </c>
      <c r="N3873" s="1" t="n">
        <v>1.76726E-005</v>
      </c>
      <c r="O3873" s="0" t="n">
        <v>0.0630478</v>
      </c>
      <c r="P3873" s="0" t="n">
        <v>1.56215</v>
      </c>
      <c r="Q3873" s="0" t="n">
        <v>0.00544592</v>
      </c>
      <c r="R3873" s="0" t="n">
        <v>1.99192</v>
      </c>
      <c r="S3873" s="0" t="n">
        <v>0.00108144</v>
      </c>
      <c r="T3873" s="0" t="n">
        <v>2.2915</v>
      </c>
      <c r="U3873" s="0" t="n">
        <v>0.608905</v>
      </c>
      <c r="V3873" s="0" t="n">
        <v>1.12735</v>
      </c>
      <c r="W3873" s="0" t="n">
        <v>0.725897</v>
      </c>
      <c r="X3873" s="0" t="n">
        <v>1.08551</v>
      </c>
      <c r="Y3873" s="0" t="n">
        <v>0.487231</v>
      </c>
      <c r="Z3873" s="0" t="n">
        <v>1.17707</v>
      </c>
      <c r="AA3873" s="0" t="n">
        <v>0.200328</v>
      </c>
      <c r="AB3873" s="0" t="n">
        <v>1.38273</v>
      </c>
      <c r="AC3873" s="0" t="n">
        <v>17.7119</v>
      </c>
      <c r="AD3873" s="0" t="n">
        <v>23.8332</v>
      </c>
      <c r="AE3873" s="0" t="n">
        <v>31.7793</v>
      </c>
      <c r="AF3873" s="0" t="n">
        <v>6.1089</v>
      </c>
      <c r="AG3873" s="0" t="n">
        <v>8.90174</v>
      </c>
      <c r="AH3873" s="0" t="n">
        <v>8.55586</v>
      </c>
      <c r="AI3873" s="0" t="n">
        <v>6.53579</v>
      </c>
      <c r="AJ3873" s="0" t="n">
        <v>1</v>
      </c>
    </row>
    <row r="3874" customFormat="false" ht="15" hidden="false" customHeight="false" outlineLevel="0" collapsed="false">
      <c r="A3874" s="0" t="n">
        <v>1020</v>
      </c>
      <c r="B3874" s="0" t="s">
        <v>18263</v>
      </c>
      <c r="C3874" s="0" t="s">
        <v>18264</v>
      </c>
      <c r="D3874" s="0" t="s">
        <v>58</v>
      </c>
      <c r="E3874" s="0" t="s">
        <v>59</v>
      </c>
      <c r="F3874" s="0" t="s">
        <v>59</v>
      </c>
      <c r="G3874" s="0" t="s">
        <v>59</v>
      </c>
      <c r="H3874" s="0" t="s">
        <v>59</v>
      </c>
      <c r="I3874" s="0" t="s">
        <v>59</v>
      </c>
      <c r="J3874" s="0" t="s">
        <v>59</v>
      </c>
      <c r="K3874" s="0" t="s">
        <v>59</v>
      </c>
      <c r="L3874" s="1" t="n">
        <v>1.33101E-005</v>
      </c>
      <c r="M3874" s="0" t="n">
        <v>0.0708424</v>
      </c>
      <c r="N3874" s="1" t="n">
        <v>8.74899E-007</v>
      </c>
      <c r="O3874" s="0" t="n">
        <v>0.43104</v>
      </c>
      <c r="P3874" s="0" t="n">
        <v>-1.3737</v>
      </c>
      <c r="Q3874" s="0" t="n">
        <v>0.994711</v>
      </c>
      <c r="R3874" s="0" t="n">
        <v>1.00266</v>
      </c>
      <c r="S3874" s="0" t="n">
        <v>0.0739181</v>
      </c>
      <c r="T3874" s="0" t="n">
        <v>2.08483</v>
      </c>
      <c r="U3874" s="0" t="n">
        <v>0.0518582</v>
      </c>
      <c r="V3874" s="0" t="n">
        <v>2.23192</v>
      </c>
      <c r="W3874" s="0" t="n">
        <v>0.0857468</v>
      </c>
      <c r="X3874" s="0" t="n">
        <v>2.02404</v>
      </c>
      <c r="Y3874" s="0" t="n">
        <v>0.166162</v>
      </c>
      <c r="Z3874" s="0" t="n">
        <v>-1.7573</v>
      </c>
      <c r="AA3874" s="0" t="n">
        <v>0.041717</v>
      </c>
      <c r="AB3874" s="0" t="n">
        <v>-2.4631</v>
      </c>
      <c r="AC3874" s="0" t="n">
        <v>7.75702</v>
      </c>
      <c r="AD3874" s="0" t="n">
        <v>30.7556</v>
      </c>
      <c r="AE3874" s="0" t="n">
        <v>3.47794</v>
      </c>
      <c r="AF3874" s="0" t="n">
        <v>1.96995</v>
      </c>
      <c r="AG3874" s="0" t="n">
        <v>12.1232</v>
      </c>
      <c r="AH3874" s="0" t="n">
        <v>34.3336</v>
      </c>
      <c r="AI3874" s="0" t="n">
        <v>19.258</v>
      </c>
      <c r="AJ3874" s="0" t="n">
        <v>1</v>
      </c>
    </row>
    <row r="3875" customFormat="false" ht="15" hidden="false" customHeight="false" outlineLevel="0" collapsed="false">
      <c r="A3875" s="0" t="n">
        <v>3526</v>
      </c>
      <c r="B3875" s="0" t="s">
        <v>18265</v>
      </c>
      <c r="C3875" s="0" t="s">
        <v>18266</v>
      </c>
      <c r="D3875" s="0" t="s">
        <v>58</v>
      </c>
      <c r="E3875" s="0" t="s">
        <v>59</v>
      </c>
      <c r="F3875" s="0" t="s">
        <v>59</v>
      </c>
      <c r="G3875" s="0" t="s">
        <v>59</v>
      </c>
      <c r="H3875" s="0" t="s">
        <v>59</v>
      </c>
      <c r="I3875" s="0" t="s">
        <v>59</v>
      </c>
      <c r="J3875" s="0" t="s">
        <v>59</v>
      </c>
      <c r="K3875" s="0" t="s">
        <v>59</v>
      </c>
      <c r="L3875" s="0" t="n">
        <v>0.0668738</v>
      </c>
      <c r="M3875" s="1" t="n">
        <v>2.13802E-008</v>
      </c>
      <c r="N3875" s="0" t="n">
        <v>0.00143173</v>
      </c>
      <c r="O3875" s="0" t="n">
        <v>0.0466175</v>
      </c>
      <c r="P3875" s="0" t="n">
        <v>-2.07173</v>
      </c>
      <c r="Q3875" s="0" t="n">
        <v>0.0970293</v>
      </c>
      <c r="R3875" s="0" t="n">
        <v>-1.82567</v>
      </c>
      <c r="S3875" s="0" t="n">
        <v>0.390628</v>
      </c>
      <c r="T3875" s="0" t="n">
        <v>-1.35897</v>
      </c>
      <c r="U3875" s="0" t="n">
        <v>0.00847431</v>
      </c>
      <c r="V3875" s="0" t="n">
        <v>-2.68003</v>
      </c>
      <c r="W3875" s="0" t="n">
        <v>0.000577756</v>
      </c>
      <c r="X3875" s="0" t="n">
        <v>-3.81589</v>
      </c>
      <c r="Y3875" s="1" t="n">
        <v>4.69289E-005</v>
      </c>
      <c r="Z3875" s="0" t="n">
        <v>-5.17793</v>
      </c>
      <c r="AA3875" s="1" t="n">
        <v>3.802E-005</v>
      </c>
      <c r="AB3875" s="0" t="n">
        <v>-5.95804</v>
      </c>
      <c r="AC3875" s="0" t="n">
        <v>2.12929</v>
      </c>
      <c r="AD3875" s="0" t="n">
        <v>6.61693</v>
      </c>
      <c r="AE3875" s="0" t="n">
        <v>52.6128</v>
      </c>
      <c r="AF3875" s="0" t="n">
        <v>23.3569</v>
      </c>
      <c r="AG3875" s="0" t="n">
        <v>5.05678</v>
      </c>
      <c r="AH3875" s="0" t="n">
        <v>11.2245</v>
      </c>
      <c r="AI3875" s="0" t="n">
        <v>15.0939</v>
      </c>
      <c r="AJ3875" s="0" t="n">
        <v>1</v>
      </c>
    </row>
    <row r="3876" customFormat="false" ht="15" hidden="false" customHeight="false" outlineLevel="0" collapsed="false">
      <c r="A3876" s="0" t="n">
        <v>352</v>
      </c>
      <c r="B3876" s="0" t="s">
        <v>18267</v>
      </c>
      <c r="C3876" s="0" t="s">
        <v>18268</v>
      </c>
      <c r="D3876" s="0" t="s">
        <v>58</v>
      </c>
      <c r="E3876" s="0" t="s">
        <v>59</v>
      </c>
      <c r="F3876" s="0" t="s">
        <v>59</v>
      </c>
      <c r="G3876" s="0" t="s">
        <v>59</v>
      </c>
      <c r="H3876" s="0" t="s">
        <v>59</v>
      </c>
      <c r="I3876" s="0" t="s">
        <v>59</v>
      </c>
      <c r="J3876" s="0" t="s">
        <v>59</v>
      </c>
      <c r="K3876" s="0" t="s">
        <v>59</v>
      </c>
      <c r="L3876" s="0" t="n">
        <v>0.301947</v>
      </c>
      <c r="M3876" s="0" t="n">
        <v>0.922131</v>
      </c>
      <c r="N3876" s="0" t="n">
        <v>0.394847</v>
      </c>
      <c r="O3876" s="0" t="n">
        <v>0.556883</v>
      </c>
      <c r="P3876" s="0" t="n">
        <v>-1.30155</v>
      </c>
      <c r="Q3876" s="0" t="n">
        <v>0.756283</v>
      </c>
      <c r="R3876" s="0" t="n">
        <v>1.1491</v>
      </c>
      <c r="S3876" s="0" t="n">
        <v>0.613625</v>
      </c>
      <c r="T3876" s="0" t="n">
        <v>1.25403</v>
      </c>
      <c r="U3876" s="0" t="n">
        <v>0.538446</v>
      </c>
      <c r="V3876" s="0" t="n">
        <v>-1.31791</v>
      </c>
      <c r="W3876" s="0" t="n">
        <v>0.969801</v>
      </c>
      <c r="X3876" s="0" t="n">
        <v>1.01708</v>
      </c>
      <c r="Y3876" s="0" t="n">
        <v>0.850941</v>
      </c>
      <c r="Z3876" s="0" t="n">
        <v>1.08775</v>
      </c>
      <c r="AA3876" s="0" t="n">
        <v>0.00898221</v>
      </c>
      <c r="AB3876" s="0" t="n">
        <v>-3.72886</v>
      </c>
      <c r="AC3876" s="0" t="n">
        <v>1.25396</v>
      </c>
      <c r="AD3876" s="0" t="n">
        <v>6.17953</v>
      </c>
      <c r="AE3876" s="0" t="n">
        <v>0.00969797</v>
      </c>
      <c r="AF3876" s="0" t="n">
        <v>0.00682737</v>
      </c>
      <c r="AG3876" s="0" t="n">
        <v>1.06864</v>
      </c>
      <c r="AH3876" s="0" t="n">
        <v>3.76163</v>
      </c>
      <c r="AI3876" s="0" t="n">
        <v>23.936</v>
      </c>
      <c r="AJ3876" s="0" t="n">
        <v>1</v>
      </c>
    </row>
    <row r="3877" customFormat="false" ht="15" hidden="false" customHeight="false" outlineLevel="0" collapsed="false">
      <c r="A3877" s="0" t="n">
        <v>2873</v>
      </c>
      <c r="B3877" s="0" t="s">
        <v>18269</v>
      </c>
      <c r="C3877" s="0" t="s">
        <v>18270</v>
      </c>
      <c r="D3877" s="0" t="s">
        <v>58</v>
      </c>
      <c r="E3877" s="0" t="s">
        <v>59</v>
      </c>
      <c r="F3877" s="0" t="s">
        <v>59</v>
      </c>
      <c r="G3877" s="0" t="s">
        <v>59</v>
      </c>
      <c r="H3877" s="0" t="s">
        <v>59</v>
      </c>
      <c r="I3877" s="0" t="s">
        <v>59</v>
      </c>
      <c r="J3877" s="0" t="s">
        <v>59</v>
      </c>
      <c r="K3877" s="0" t="s">
        <v>59</v>
      </c>
      <c r="L3877" s="0" t="n">
        <v>0.219036</v>
      </c>
      <c r="M3877" s="0" t="n">
        <v>0.0880568</v>
      </c>
      <c r="N3877" s="0" t="n">
        <v>0.0213636</v>
      </c>
      <c r="O3877" s="0" t="n">
        <v>0.353486</v>
      </c>
      <c r="P3877" s="0" t="n">
        <v>-1.23189</v>
      </c>
      <c r="Q3877" s="0" t="n">
        <v>0.858654</v>
      </c>
      <c r="R3877" s="0" t="n">
        <v>-1.04058</v>
      </c>
      <c r="S3877" s="0" t="n">
        <v>0.781941</v>
      </c>
      <c r="T3877" s="0" t="n">
        <v>1.0638</v>
      </c>
      <c r="U3877" s="0" t="n">
        <v>0.808506</v>
      </c>
      <c r="V3877" s="0" t="n">
        <v>-1.05564</v>
      </c>
      <c r="W3877" s="0" t="n">
        <v>0.231284</v>
      </c>
      <c r="X3877" s="0" t="n">
        <v>-1.31025</v>
      </c>
      <c r="Y3877" s="0" t="n">
        <v>0.110564</v>
      </c>
      <c r="Z3877" s="0" t="n">
        <v>-1.43795</v>
      </c>
      <c r="AA3877" s="0" t="n">
        <v>0.0319074</v>
      </c>
      <c r="AB3877" s="0" t="n">
        <v>-1.69947</v>
      </c>
      <c r="AC3877" s="0" t="n">
        <v>1.44787</v>
      </c>
      <c r="AD3877" s="0" t="n">
        <v>1.77733</v>
      </c>
      <c r="AE3877" s="0" t="n">
        <v>3.08429</v>
      </c>
      <c r="AF3877" s="0" t="n">
        <v>0.540871</v>
      </c>
      <c r="AG3877" s="0" t="n">
        <v>3.07683</v>
      </c>
      <c r="AH3877" s="0" t="n">
        <v>2.69781</v>
      </c>
      <c r="AI3877" s="0" t="n">
        <v>5.96234</v>
      </c>
      <c r="AJ3877" s="0" t="n">
        <v>1</v>
      </c>
    </row>
    <row r="3878" customFormat="false" ht="15" hidden="false" customHeight="false" outlineLevel="0" collapsed="false">
      <c r="A3878" s="0" t="n">
        <v>274</v>
      </c>
      <c r="B3878" s="0" t="s">
        <v>18271</v>
      </c>
      <c r="C3878" s="0" t="s">
        <v>18272</v>
      </c>
      <c r="D3878" s="0" t="s">
        <v>58</v>
      </c>
      <c r="E3878" s="0" t="s">
        <v>59</v>
      </c>
      <c r="F3878" s="0" t="s">
        <v>59</v>
      </c>
      <c r="G3878" s="0" t="s">
        <v>59</v>
      </c>
      <c r="H3878" s="0" t="s">
        <v>59</v>
      </c>
      <c r="I3878" s="0" t="s">
        <v>59</v>
      </c>
      <c r="J3878" s="0" t="s">
        <v>59</v>
      </c>
      <c r="K3878" s="0" t="s">
        <v>59</v>
      </c>
      <c r="L3878" s="1" t="n">
        <v>3.71211E-005</v>
      </c>
      <c r="M3878" s="0" t="n">
        <v>0.461759</v>
      </c>
      <c r="N3878" s="0" t="n">
        <v>0.000457063</v>
      </c>
      <c r="O3878" s="0" t="n">
        <v>0.0108638</v>
      </c>
      <c r="P3878" s="0" t="n">
        <v>3.25839</v>
      </c>
      <c r="Q3878" s="0" t="n">
        <v>0.22552</v>
      </c>
      <c r="R3878" s="0" t="n">
        <v>1.71784</v>
      </c>
      <c r="S3878" s="0" t="n">
        <v>0.829244</v>
      </c>
      <c r="T3878" s="0" t="n">
        <v>1.09995</v>
      </c>
      <c r="U3878" s="0" t="n">
        <v>0.795401</v>
      </c>
      <c r="V3878" s="0" t="n">
        <v>-1.12138</v>
      </c>
      <c r="W3878" s="0" t="n">
        <v>0.194277</v>
      </c>
      <c r="X3878" s="0" t="n">
        <v>-1.7868</v>
      </c>
      <c r="Y3878" s="0" t="n">
        <v>0.95173</v>
      </c>
      <c r="Z3878" s="0" t="n">
        <v>-1.02709</v>
      </c>
      <c r="AA3878" s="0" t="n">
        <v>0.806988</v>
      </c>
      <c r="AB3878" s="0" t="n">
        <v>-1.1223</v>
      </c>
      <c r="AC3878" s="0" t="n">
        <v>6.94934</v>
      </c>
      <c r="AD3878" s="0" t="n">
        <v>33.3483</v>
      </c>
      <c r="AE3878" s="0" t="n">
        <v>0.554106</v>
      </c>
      <c r="AF3878" s="0" t="n">
        <v>0.379861</v>
      </c>
      <c r="AG3878" s="0" t="n">
        <v>5.97141</v>
      </c>
      <c r="AH3878" s="0" t="n">
        <v>20.4682</v>
      </c>
      <c r="AI3878" s="0" t="n">
        <v>23.3083</v>
      </c>
      <c r="AJ3878" s="0" t="n">
        <v>1</v>
      </c>
    </row>
    <row r="3879" customFormat="false" ht="15" hidden="false" customHeight="false" outlineLevel="0" collapsed="false">
      <c r="A3879" s="0" t="n">
        <v>3874</v>
      </c>
      <c r="B3879" s="0" t="s">
        <v>18273</v>
      </c>
      <c r="C3879" s="0" t="s">
        <v>18274</v>
      </c>
      <c r="D3879" s="0" t="s">
        <v>18275</v>
      </c>
      <c r="E3879" s="0" t="s">
        <v>59</v>
      </c>
      <c r="F3879" s="0" t="s">
        <v>59</v>
      </c>
      <c r="G3879" s="0" t="s">
        <v>59</v>
      </c>
      <c r="H3879" s="0" t="s">
        <v>59</v>
      </c>
      <c r="I3879" s="0" t="s">
        <v>59</v>
      </c>
      <c r="J3879" s="0" t="s">
        <v>59</v>
      </c>
      <c r="K3879" s="0" t="s">
        <v>59</v>
      </c>
      <c r="L3879" s="0" t="n">
        <v>0.583707</v>
      </c>
      <c r="M3879" s="0" t="n">
        <v>0.139109</v>
      </c>
      <c r="N3879" s="0" t="n">
        <v>0.69076</v>
      </c>
      <c r="O3879" s="0" t="n">
        <v>0.0968794</v>
      </c>
      <c r="P3879" s="0" t="n">
        <v>-4.54714</v>
      </c>
      <c r="Q3879" s="0" t="n">
        <v>0.0822172</v>
      </c>
      <c r="R3879" s="0" t="n">
        <v>-4.89703</v>
      </c>
      <c r="S3879" s="0" t="n">
        <v>0.616729</v>
      </c>
      <c r="T3879" s="0" t="n">
        <v>1.5653</v>
      </c>
      <c r="U3879" s="0" t="n">
        <v>0.381804</v>
      </c>
      <c r="V3879" s="0" t="n">
        <v>-2.19459</v>
      </c>
      <c r="W3879" s="0" t="n">
        <v>0.345422</v>
      </c>
      <c r="X3879" s="0" t="n">
        <v>-2.3367</v>
      </c>
      <c r="Y3879" s="0" t="n">
        <v>0.623467</v>
      </c>
      <c r="Z3879" s="0" t="n">
        <v>1.55193</v>
      </c>
      <c r="AA3879" s="0" t="n">
        <v>0.204909</v>
      </c>
      <c r="AB3879" s="0" t="n">
        <v>-3.40641</v>
      </c>
      <c r="AC3879" s="0" t="n">
        <v>0.811876</v>
      </c>
      <c r="AD3879" s="0" t="n">
        <v>15.956</v>
      </c>
      <c r="AE3879" s="0" t="n">
        <v>2.2941</v>
      </c>
      <c r="AF3879" s="0" t="n">
        <v>6.44093</v>
      </c>
      <c r="AG3879" s="0" t="n">
        <v>0.612751</v>
      </c>
      <c r="AH3879" s="0" t="n">
        <v>8.60182</v>
      </c>
      <c r="AI3879" s="0" t="n">
        <v>95.4587</v>
      </c>
      <c r="AJ3879" s="0" t="n">
        <v>1</v>
      </c>
    </row>
    <row r="3880" customFormat="false" ht="15" hidden="false" customHeight="false" outlineLevel="0" collapsed="false">
      <c r="A3880" s="0" t="n">
        <v>780</v>
      </c>
      <c r="B3880" s="0" t="s">
        <v>18276</v>
      </c>
      <c r="C3880" s="0" t="s">
        <v>18277</v>
      </c>
      <c r="D3880" s="0" t="s">
        <v>38</v>
      </c>
      <c r="E3880" s="0" t="s">
        <v>59</v>
      </c>
      <c r="F3880" s="0" t="s">
        <v>59</v>
      </c>
      <c r="G3880" s="0" t="s">
        <v>59</v>
      </c>
      <c r="H3880" s="0" t="s">
        <v>59</v>
      </c>
      <c r="I3880" s="0" t="s">
        <v>59</v>
      </c>
      <c r="J3880" s="0" t="s">
        <v>59</v>
      </c>
      <c r="K3880" s="0" t="s">
        <v>59</v>
      </c>
      <c r="L3880" s="1" t="n">
        <v>1.03406E-005</v>
      </c>
      <c r="M3880" s="0" t="n">
        <v>0.757741</v>
      </c>
      <c r="N3880" s="0" t="n">
        <v>0.000121437</v>
      </c>
      <c r="O3880" s="0" t="n">
        <v>0.343094</v>
      </c>
      <c r="P3880" s="0" t="n">
        <v>-1.24603</v>
      </c>
      <c r="Q3880" s="0" t="n">
        <v>0.608789</v>
      </c>
      <c r="R3880" s="0" t="n">
        <v>-1.12545</v>
      </c>
      <c r="S3880" s="0" t="n">
        <v>0.730117</v>
      </c>
      <c r="T3880" s="0" t="n">
        <v>-1.08282</v>
      </c>
      <c r="U3880" s="0" t="n">
        <v>0.547734</v>
      </c>
      <c r="V3880" s="0" t="n">
        <v>1.14903</v>
      </c>
      <c r="W3880" s="0" t="n">
        <v>0.485544</v>
      </c>
      <c r="X3880" s="0" t="n">
        <v>1.17505</v>
      </c>
      <c r="Y3880" s="0" t="n">
        <v>0.0755433</v>
      </c>
      <c r="Z3880" s="0" t="n">
        <v>-1.52101</v>
      </c>
      <c r="AA3880" s="0" t="n">
        <v>0.000628422</v>
      </c>
      <c r="AB3880" s="0" t="n">
        <v>-2.51234</v>
      </c>
      <c r="AC3880" s="0" t="n">
        <v>7.96287</v>
      </c>
      <c r="AD3880" s="0" t="n">
        <v>10.4086</v>
      </c>
      <c r="AE3880" s="0" t="n">
        <v>0.0966868</v>
      </c>
      <c r="AF3880" s="0" t="n">
        <v>0.0180548</v>
      </c>
      <c r="AG3880" s="0" t="n">
        <v>7.10348</v>
      </c>
      <c r="AH3880" s="0" t="n">
        <v>6.63233</v>
      </c>
      <c r="AI3880" s="0" t="n">
        <v>6.34898</v>
      </c>
      <c r="AJ3880" s="0" t="n">
        <v>1</v>
      </c>
    </row>
    <row r="3881" customFormat="false" ht="15" hidden="false" customHeight="false" outlineLevel="0" collapsed="false">
      <c r="A3881" s="0" t="n">
        <v>2569</v>
      </c>
      <c r="B3881" s="0" t="s">
        <v>18278</v>
      </c>
      <c r="C3881" s="0" t="s">
        <v>18279</v>
      </c>
      <c r="D3881" s="0" t="s">
        <v>38</v>
      </c>
      <c r="E3881" s="0" t="s">
        <v>59</v>
      </c>
      <c r="F3881" s="0" t="s">
        <v>59</v>
      </c>
      <c r="G3881" s="0" t="s">
        <v>59</v>
      </c>
      <c r="H3881" s="0" t="s">
        <v>59</v>
      </c>
      <c r="I3881" s="0" t="s">
        <v>59</v>
      </c>
      <c r="J3881" s="0" t="s">
        <v>59</v>
      </c>
      <c r="K3881" s="0" t="s">
        <v>59</v>
      </c>
      <c r="L3881" s="0" t="n">
        <v>0.000191857</v>
      </c>
      <c r="M3881" s="0" t="n">
        <v>0.280209</v>
      </c>
      <c r="N3881" s="0" t="n">
        <v>0.00038489</v>
      </c>
      <c r="O3881" s="0" t="n">
        <v>0.0268718</v>
      </c>
      <c r="P3881" s="0" t="n">
        <v>-2.07398</v>
      </c>
      <c r="Q3881" s="0" t="n">
        <v>0.120939</v>
      </c>
      <c r="R3881" s="0" t="n">
        <v>-1.65128</v>
      </c>
      <c r="S3881" s="0" t="n">
        <v>0.855972</v>
      </c>
      <c r="T3881" s="0" t="n">
        <v>-1.05936</v>
      </c>
      <c r="U3881" s="0" t="n">
        <v>0.679973</v>
      </c>
      <c r="V3881" s="0" t="n">
        <v>1.14018</v>
      </c>
      <c r="W3881" s="0" t="n">
        <v>0.972497</v>
      </c>
      <c r="X3881" s="0" t="n">
        <v>1.01101</v>
      </c>
      <c r="Y3881" s="0" t="n">
        <v>0.400641</v>
      </c>
      <c r="Z3881" s="0" t="n">
        <v>-1.30784</v>
      </c>
      <c r="AA3881" s="0" t="n">
        <v>0.0128145</v>
      </c>
      <c r="AB3881" s="0" t="n">
        <v>-2.42453</v>
      </c>
      <c r="AC3881" s="0" t="n">
        <v>5.74518</v>
      </c>
      <c r="AD3881" s="0" t="n">
        <v>14.2659</v>
      </c>
      <c r="AE3881" s="0" t="n">
        <v>1.20413</v>
      </c>
      <c r="AF3881" s="0" t="n">
        <v>0.427141</v>
      </c>
      <c r="AG3881" s="0" t="n">
        <v>6.11377</v>
      </c>
      <c r="AH3881" s="0" t="n">
        <v>10.8437</v>
      </c>
      <c r="AI3881" s="0" t="n">
        <v>12.0608</v>
      </c>
      <c r="AJ3881" s="0" t="n">
        <v>1</v>
      </c>
    </row>
    <row r="3882" customFormat="false" ht="15" hidden="false" customHeight="false" outlineLevel="0" collapsed="false">
      <c r="A3882" s="0" t="n">
        <v>2331</v>
      </c>
      <c r="B3882" s="0" t="s">
        <v>18280</v>
      </c>
      <c r="C3882" s="0" t="s">
        <v>18281</v>
      </c>
      <c r="D3882" s="0" t="s">
        <v>58</v>
      </c>
      <c r="E3882" s="0" t="s">
        <v>59</v>
      </c>
      <c r="F3882" s="0" t="s">
        <v>59</v>
      </c>
      <c r="G3882" s="0" t="s">
        <v>59</v>
      </c>
      <c r="H3882" s="0" t="s">
        <v>59</v>
      </c>
      <c r="I3882" s="0" t="s">
        <v>59</v>
      </c>
      <c r="J3882" s="0" t="s">
        <v>59</v>
      </c>
      <c r="K3882" s="0" t="s">
        <v>59</v>
      </c>
      <c r="L3882" s="1" t="n">
        <v>4.4009E-008</v>
      </c>
      <c r="M3882" s="0" t="n">
        <v>0.0140179</v>
      </c>
      <c r="N3882" s="1" t="n">
        <v>1.26843E-006</v>
      </c>
      <c r="O3882" s="0" t="n">
        <v>0.119125</v>
      </c>
      <c r="P3882" s="0" t="n">
        <v>-1.65089</v>
      </c>
      <c r="Q3882" s="0" t="n">
        <v>0.738151</v>
      </c>
      <c r="R3882" s="0" t="n">
        <v>1.11147</v>
      </c>
      <c r="S3882" s="0" t="n">
        <v>0.800673</v>
      </c>
      <c r="T3882" s="0" t="n">
        <v>-1.08306</v>
      </c>
      <c r="U3882" s="0" t="n">
        <v>0.1341</v>
      </c>
      <c r="V3882" s="0" t="n">
        <v>-1.61808</v>
      </c>
      <c r="W3882" s="0" t="n">
        <v>0.0491929</v>
      </c>
      <c r="X3882" s="0" t="n">
        <v>-1.89578</v>
      </c>
      <c r="Y3882" s="0" t="n">
        <v>0.00761419</v>
      </c>
      <c r="Z3882" s="0" t="n">
        <v>-2.43441</v>
      </c>
      <c r="AA3882" s="0" t="n">
        <v>0.00215328</v>
      </c>
      <c r="AB3882" s="0" t="n">
        <v>-3.0438</v>
      </c>
      <c r="AC3882" s="0" t="n">
        <v>13.2109</v>
      </c>
      <c r="AD3882" s="0" t="n">
        <v>32.4424</v>
      </c>
      <c r="AE3882" s="0" t="n">
        <v>6.71008</v>
      </c>
      <c r="AF3882" s="0" t="n">
        <v>2.35403</v>
      </c>
      <c r="AG3882" s="0" t="n">
        <v>11.6947</v>
      </c>
      <c r="AH3882" s="0" t="n">
        <v>20.5136</v>
      </c>
      <c r="AI3882" s="0" t="n">
        <v>11.9279</v>
      </c>
      <c r="AJ3882" s="0" t="n">
        <v>1</v>
      </c>
    </row>
    <row r="3883" customFormat="false" ht="15" hidden="false" customHeight="false" outlineLevel="0" collapsed="false">
      <c r="A3883" s="0" t="n">
        <v>2302</v>
      </c>
      <c r="B3883" s="0" t="s">
        <v>18282</v>
      </c>
      <c r="C3883" s="0" t="s">
        <v>18283</v>
      </c>
      <c r="D3883" s="0" t="s">
        <v>38</v>
      </c>
      <c r="E3883" s="0" t="s">
        <v>59</v>
      </c>
      <c r="F3883" s="0" t="s">
        <v>59</v>
      </c>
      <c r="G3883" s="0" t="s">
        <v>59</v>
      </c>
      <c r="H3883" s="0" t="s">
        <v>59</v>
      </c>
      <c r="I3883" s="0" t="s">
        <v>59</v>
      </c>
      <c r="J3883" s="0" t="s">
        <v>59</v>
      </c>
      <c r="K3883" s="0" t="s">
        <v>59</v>
      </c>
      <c r="L3883" s="1" t="n">
        <v>1.76739E-011</v>
      </c>
      <c r="M3883" s="0" t="n">
        <v>0.102529</v>
      </c>
      <c r="N3883" s="1" t="n">
        <v>6.80798E-008</v>
      </c>
      <c r="O3883" s="0" t="n">
        <v>0.0505735</v>
      </c>
      <c r="P3883" s="0" t="n">
        <v>-1.57588</v>
      </c>
      <c r="Q3883" s="0" t="n">
        <v>0.150842</v>
      </c>
      <c r="R3883" s="0" t="n">
        <v>-1.39067</v>
      </c>
      <c r="S3883" s="0" t="n">
        <v>0.367568</v>
      </c>
      <c r="T3883" s="0" t="n">
        <v>-1.22742</v>
      </c>
      <c r="U3883" s="0" t="n">
        <v>0.153688</v>
      </c>
      <c r="V3883" s="0" t="n">
        <v>1.3874</v>
      </c>
      <c r="W3883" s="0" t="n">
        <v>0.1435</v>
      </c>
      <c r="X3883" s="0" t="n">
        <v>1.39936</v>
      </c>
      <c r="Y3883" s="0" t="n">
        <v>0.317435</v>
      </c>
      <c r="Z3883" s="0" t="n">
        <v>1.25568</v>
      </c>
      <c r="AA3883" s="0" t="n">
        <v>0.00122871</v>
      </c>
      <c r="AB3883" s="0" t="n">
        <v>-2.33007</v>
      </c>
      <c r="AC3883" s="0" t="n">
        <v>24.2795</v>
      </c>
      <c r="AD3883" s="0" t="n">
        <v>30.5338</v>
      </c>
      <c r="AE3883" s="0" t="n">
        <v>2.81548</v>
      </c>
      <c r="AF3883" s="0" t="n">
        <v>0.505819</v>
      </c>
      <c r="AG3883" s="0" t="n">
        <v>15.3297</v>
      </c>
      <c r="AH3883" s="0" t="n">
        <v>13.7703</v>
      </c>
      <c r="AI3883" s="0" t="n">
        <v>6.10831</v>
      </c>
      <c r="AJ3883" s="0" t="n">
        <v>1</v>
      </c>
    </row>
    <row r="3884" customFormat="false" ht="15" hidden="false" customHeight="false" outlineLevel="0" collapsed="false">
      <c r="A3884" s="0" t="n">
        <v>2959</v>
      </c>
      <c r="B3884" s="0" t="s">
        <v>18284</v>
      </c>
      <c r="C3884" s="0" t="s">
        <v>18285</v>
      </c>
      <c r="D3884" s="0" t="s">
        <v>38</v>
      </c>
      <c r="E3884" s="0" t="s">
        <v>18286</v>
      </c>
      <c r="F3884" s="0" t="s">
        <v>18284</v>
      </c>
      <c r="J3884" s="0" t="s">
        <v>18287</v>
      </c>
      <c r="K3884" s="0" t="s">
        <v>18288</v>
      </c>
      <c r="L3884" s="1" t="n">
        <v>1.41986E-005</v>
      </c>
      <c r="M3884" s="0" t="n">
        <v>0.05776</v>
      </c>
      <c r="N3884" s="0" t="n">
        <v>0.000535306</v>
      </c>
      <c r="O3884" s="0" t="n">
        <v>0.886304</v>
      </c>
      <c r="P3884" s="0" t="n">
        <v>-1.03269</v>
      </c>
      <c r="Q3884" s="0" t="n">
        <v>0.84028</v>
      </c>
      <c r="R3884" s="0" t="n">
        <v>-1.0464</v>
      </c>
      <c r="S3884" s="0" t="n">
        <v>0.859498</v>
      </c>
      <c r="T3884" s="0" t="n">
        <v>1.04063</v>
      </c>
      <c r="U3884" s="0" t="n">
        <v>0.0788101</v>
      </c>
      <c r="V3884" s="0" t="n">
        <v>1.49881</v>
      </c>
      <c r="W3884" s="0" t="n">
        <v>0.141694</v>
      </c>
      <c r="X3884" s="0" t="n">
        <v>1.3993</v>
      </c>
      <c r="Y3884" s="0" t="n">
        <v>0.149793</v>
      </c>
      <c r="Z3884" s="0" t="n">
        <v>1.38968</v>
      </c>
      <c r="AA3884" s="0" t="n">
        <v>0.00820379</v>
      </c>
      <c r="AB3884" s="0" t="n">
        <v>-1.95485</v>
      </c>
      <c r="AC3884" s="0" t="n">
        <v>7.70478</v>
      </c>
      <c r="AD3884" s="0" t="n">
        <v>9.59699</v>
      </c>
      <c r="AE3884" s="0" t="n">
        <v>3.85692</v>
      </c>
      <c r="AF3884" s="0" t="n">
        <v>0.686305</v>
      </c>
      <c r="AG3884" s="0" t="n">
        <v>5.84163</v>
      </c>
      <c r="AH3884" s="0" t="n">
        <v>5.19734</v>
      </c>
      <c r="AI3884" s="0" t="n">
        <v>6.05</v>
      </c>
      <c r="AJ3884" s="0" t="n">
        <v>1</v>
      </c>
    </row>
    <row r="3885" customFormat="false" ht="15" hidden="false" customHeight="false" outlineLevel="0" collapsed="false">
      <c r="A3885" s="0" t="n">
        <v>2388</v>
      </c>
      <c r="B3885" s="0" t="s">
        <v>18289</v>
      </c>
      <c r="C3885" s="0" t="s">
        <v>18290</v>
      </c>
      <c r="D3885" s="0" t="s">
        <v>38</v>
      </c>
      <c r="E3885" s="0" t="s">
        <v>59</v>
      </c>
      <c r="F3885" s="0" t="s">
        <v>59</v>
      </c>
      <c r="G3885" s="0" t="s">
        <v>59</v>
      </c>
      <c r="H3885" s="0" t="s">
        <v>59</v>
      </c>
      <c r="I3885" s="0" t="s">
        <v>59</v>
      </c>
      <c r="J3885" s="0" t="s">
        <v>59</v>
      </c>
      <c r="K3885" s="0" t="s">
        <v>59</v>
      </c>
      <c r="L3885" s="1" t="n">
        <v>2.61727E-007</v>
      </c>
      <c r="M3885" s="0" t="n">
        <v>0.00835589</v>
      </c>
      <c r="N3885" s="1" t="n">
        <v>1.33268E-007</v>
      </c>
      <c r="O3885" s="1" t="n">
        <v>3.51142E-006</v>
      </c>
      <c r="P3885" s="0" t="n">
        <v>11.4904</v>
      </c>
      <c r="Q3885" s="0" t="n">
        <v>0.000150844</v>
      </c>
      <c r="R3885" s="0" t="n">
        <v>6.57026</v>
      </c>
      <c r="S3885" s="0" t="n">
        <v>0.344951</v>
      </c>
      <c r="T3885" s="0" t="n">
        <v>1.52624</v>
      </c>
      <c r="U3885" s="0" t="n">
        <v>0.585559</v>
      </c>
      <c r="V3885" s="0" t="n">
        <v>1.27511</v>
      </c>
      <c r="W3885" s="0" t="n">
        <v>0.822195</v>
      </c>
      <c r="X3885" s="0" t="n">
        <v>-1.10514</v>
      </c>
      <c r="Y3885" s="0" t="n">
        <v>0.242528</v>
      </c>
      <c r="Z3885" s="0" t="n">
        <v>1.69058</v>
      </c>
      <c r="AA3885" s="0" t="n">
        <v>0.756634</v>
      </c>
      <c r="AB3885" s="0" t="n">
        <v>1.15887</v>
      </c>
      <c r="AC3885" s="0" t="n">
        <v>11.3151</v>
      </c>
      <c r="AD3885" s="0" t="n">
        <v>55.0775</v>
      </c>
      <c r="AE3885" s="0" t="n">
        <v>7.8425</v>
      </c>
      <c r="AF3885" s="0" t="n">
        <v>5.45348</v>
      </c>
      <c r="AG3885" s="0" t="n">
        <v>14.44</v>
      </c>
      <c r="AH3885" s="0" t="n">
        <v>50.206</v>
      </c>
      <c r="AI3885" s="0" t="n">
        <v>23.6427</v>
      </c>
      <c r="AJ3885" s="0" t="n">
        <v>1</v>
      </c>
    </row>
    <row r="3886" customFormat="false" ht="15" hidden="false" customHeight="false" outlineLevel="0" collapsed="false">
      <c r="A3886" s="0" t="n">
        <v>3039</v>
      </c>
      <c r="B3886" s="0" t="s">
        <v>18291</v>
      </c>
      <c r="C3886" s="0" t="s">
        <v>18292</v>
      </c>
      <c r="D3886" s="0" t="s">
        <v>58</v>
      </c>
      <c r="E3886" s="0" t="s">
        <v>59</v>
      </c>
      <c r="F3886" s="0" t="s">
        <v>59</v>
      </c>
      <c r="G3886" s="0" t="s">
        <v>59</v>
      </c>
      <c r="H3886" s="0" t="s">
        <v>59</v>
      </c>
      <c r="I3886" s="0" t="s">
        <v>59</v>
      </c>
      <c r="J3886" s="0" t="s">
        <v>59</v>
      </c>
      <c r="K3886" s="0" t="s">
        <v>59</v>
      </c>
      <c r="L3886" s="1" t="n">
        <v>3.00828E-008</v>
      </c>
      <c r="M3886" s="0" t="n">
        <v>0.000500103</v>
      </c>
      <c r="N3886" s="1" t="n">
        <v>8.56646E-010</v>
      </c>
      <c r="O3886" s="0" t="n">
        <v>0.30952</v>
      </c>
      <c r="P3886" s="0" t="n">
        <v>1.30386</v>
      </c>
      <c r="Q3886" s="0" t="n">
        <v>0.582348</v>
      </c>
      <c r="R3886" s="0" t="n">
        <v>1.15351</v>
      </c>
      <c r="S3886" s="0" t="n">
        <v>0.0798456</v>
      </c>
      <c r="T3886" s="0" t="n">
        <v>1.59102</v>
      </c>
      <c r="U3886" s="0" t="n">
        <v>0.000532332</v>
      </c>
      <c r="V3886" s="0" t="n">
        <v>2.67483</v>
      </c>
      <c r="W3886" s="0" t="n">
        <v>0.000345535</v>
      </c>
      <c r="X3886" s="0" t="n">
        <v>2.78134</v>
      </c>
      <c r="Y3886" s="0" t="n">
        <v>0.0750306</v>
      </c>
      <c r="Z3886" s="0" t="n">
        <v>-1.60375</v>
      </c>
      <c r="AA3886" s="0" t="n">
        <v>0.029218</v>
      </c>
      <c r="AB3886" s="0" t="n">
        <v>-1.87006</v>
      </c>
      <c r="AC3886" s="0" t="n">
        <v>13.6412</v>
      </c>
      <c r="AD3886" s="0" t="n">
        <v>22.5367</v>
      </c>
      <c r="AE3886" s="0" t="n">
        <v>14.8038</v>
      </c>
      <c r="AF3886" s="0" t="n">
        <v>3.49392</v>
      </c>
      <c r="AG3886" s="0" t="n">
        <v>22.0561</v>
      </c>
      <c r="AH3886" s="0" t="n">
        <v>26.0279</v>
      </c>
      <c r="AI3886" s="0" t="n">
        <v>8.02452</v>
      </c>
      <c r="AJ3886" s="0" t="n">
        <v>1</v>
      </c>
    </row>
    <row r="3887" customFormat="false" ht="15" hidden="false" customHeight="false" outlineLevel="0" collapsed="false">
      <c r="A3887" s="0" t="n">
        <v>2677</v>
      </c>
      <c r="B3887" s="0" t="s">
        <v>18293</v>
      </c>
      <c r="C3887" s="0" t="s">
        <v>18294</v>
      </c>
      <c r="D3887" s="0" t="s">
        <v>58</v>
      </c>
      <c r="E3887" s="0" t="s">
        <v>59</v>
      </c>
      <c r="F3887" s="0" t="s">
        <v>59</v>
      </c>
      <c r="G3887" s="0" t="s">
        <v>59</v>
      </c>
      <c r="H3887" s="0" t="s">
        <v>59</v>
      </c>
      <c r="I3887" s="0" t="s">
        <v>59</v>
      </c>
      <c r="J3887" s="0" t="s">
        <v>59</v>
      </c>
      <c r="K3887" s="0" t="s">
        <v>59</v>
      </c>
      <c r="L3887" s="1" t="n">
        <v>1.28033E-008</v>
      </c>
      <c r="M3887" s="0" t="n">
        <v>0.47081</v>
      </c>
      <c r="N3887" s="1" t="n">
        <v>1.58336E-007</v>
      </c>
      <c r="O3887" s="0" t="n">
        <v>0.0151376</v>
      </c>
      <c r="P3887" s="0" t="n">
        <v>-2.35794</v>
      </c>
      <c r="Q3887" s="0" t="n">
        <v>0.440628</v>
      </c>
      <c r="R3887" s="0" t="n">
        <v>-1.29901</v>
      </c>
      <c r="S3887" s="0" t="n">
        <v>0.496297</v>
      </c>
      <c r="T3887" s="0" t="n">
        <v>1.25932</v>
      </c>
      <c r="U3887" s="0" t="n">
        <v>0.359763</v>
      </c>
      <c r="V3887" s="0" t="n">
        <v>1.36514</v>
      </c>
      <c r="W3887" s="0" t="n">
        <v>0.179682</v>
      </c>
      <c r="X3887" s="0" t="n">
        <v>1.58297</v>
      </c>
      <c r="Y3887" s="0" t="n">
        <v>0.906458</v>
      </c>
      <c r="Z3887" s="0" t="n">
        <v>1.04049</v>
      </c>
      <c r="AA3887" s="1" t="n">
        <v>4.30244E-005</v>
      </c>
      <c r="AB3887" s="0" t="n">
        <v>-5.37328</v>
      </c>
      <c r="AC3887" s="0" t="n">
        <v>14.6425</v>
      </c>
      <c r="AD3887" s="0" t="n">
        <v>41.1091</v>
      </c>
      <c r="AE3887" s="0" t="n">
        <v>0.531885</v>
      </c>
      <c r="AF3887" s="0" t="n">
        <v>0.213326</v>
      </c>
      <c r="AG3887" s="0" t="n">
        <v>14.2172</v>
      </c>
      <c r="AH3887" s="0" t="n">
        <v>28.5108</v>
      </c>
      <c r="AI3887" s="0" t="n">
        <v>13.6365</v>
      </c>
      <c r="AJ3887" s="0" t="n">
        <v>1</v>
      </c>
    </row>
    <row r="3888" customFormat="false" ht="15" hidden="false" customHeight="false" outlineLevel="0" collapsed="false">
      <c r="A3888" s="0" t="n">
        <v>791</v>
      </c>
      <c r="B3888" s="0" t="s">
        <v>18295</v>
      </c>
      <c r="C3888" s="0" t="s">
        <v>18296</v>
      </c>
      <c r="D3888" s="0" t="s">
        <v>38</v>
      </c>
      <c r="E3888" s="0" t="s">
        <v>59</v>
      </c>
      <c r="F3888" s="0" t="s">
        <v>59</v>
      </c>
      <c r="G3888" s="0" t="s">
        <v>59</v>
      </c>
      <c r="H3888" s="0" t="s">
        <v>59</v>
      </c>
      <c r="I3888" s="0" t="s">
        <v>59</v>
      </c>
      <c r="J3888" s="0" t="s">
        <v>59</v>
      </c>
      <c r="K3888" s="0" t="s">
        <v>59</v>
      </c>
      <c r="L3888" s="1" t="n">
        <v>2.00142E-012</v>
      </c>
      <c r="M3888" s="1" t="n">
        <v>7.54804E-006</v>
      </c>
      <c r="N3888" s="1" t="n">
        <v>5.40571E-009</v>
      </c>
      <c r="O3888" s="0" t="n">
        <v>0.690625</v>
      </c>
      <c r="P3888" s="0" t="n">
        <v>1.12483</v>
      </c>
      <c r="Q3888" s="0" t="n">
        <v>0.0660412</v>
      </c>
      <c r="R3888" s="0" t="n">
        <v>1.74464</v>
      </c>
      <c r="S3888" s="0" t="n">
        <v>0.00311703</v>
      </c>
      <c r="T3888" s="0" t="n">
        <v>2.5409</v>
      </c>
      <c r="U3888" s="0" t="n">
        <v>0.0233783</v>
      </c>
      <c r="V3888" s="0" t="n">
        <v>2.00512</v>
      </c>
      <c r="W3888" s="0" t="n">
        <v>0.0923559</v>
      </c>
      <c r="X3888" s="0" t="n">
        <v>1.66114</v>
      </c>
      <c r="Y3888" s="0" t="n">
        <v>0.859457</v>
      </c>
      <c r="Z3888" s="0" t="n">
        <v>-1.05367</v>
      </c>
      <c r="AA3888" s="0" t="n">
        <v>0.140378</v>
      </c>
      <c r="AB3888" s="0" t="n">
        <v>-1.60466</v>
      </c>
      <c r="AC3888" s="0" t="n">
        <v>28.3735</v>
      </c>
      <c r="AD3888" s="0" t="n">
        <v>60.8523</v>
      </c>
      <c r="AE3888" s="0" t="n">
        <v>27.8264</v>
      </c>
      <c r="AF3888" s="0" t="n">
        <v>8.52555</v>
      </c>
      <c r="AG3888" s="0" t="n">
        <v>19.0144</v>
      </c>
      <c r="AH3888" s="0" t="n">
        <v>29.1285</v>
      </c>
      <c r="AI3888" s="0" t="n">
        <v>10.417</v>
      </c>
      <c r="AJ3888" s="0" t="n">
        <v>1</v>
      </c>
    </row>
    <row r="3889" customFormat="false" ht="15" hidden="false" customHeight="false" outlineLevel="0" collapsed="false">
      <c r="A3889" s="0" t="n">
        <v>3365</v>
      </c>
      <c r="B3889" s="0" t="s">
        <v>18297</v>
      </c>
      <c r="C3889" s="0" t="s">
        <v>18298</v>
      </c>
      <c r="D3889" s="0" t="s">
        <v>38</v>
      </c>
      <c r="E3889" s="0" t="s">
        <v>59</v>
      </c>
      <c r="F3889" s="0" t="s">
        <v>59</v>
      </c>
      <c r="G3889" s="0" t="s">
        <v>59</v>
      </c>
      <c r="H3889" s="0" t="s">
        <v>59</v>
      </c>
      <c r="I3889" s="0" t="s">
        <v>59</v>
      </c>
      <c r="J3889" s="0" t="s">
        <v>59</v>
      </c>
      <c r="K3889" s="0" t="s">
        <v>59</v>
      </c>
      <c r="L3889" s="0" t="n">
        <v>0.00758573</v>
      </c>
      <c r="M3889" s="0" t="n">
        <v>0.000139154</v>
      </c>
      <c r="N3889" s="0" t="n">
        <v>0.00413003</v>
      </c>
      <c r="O3889" s="0" t="n">
        <v>0.000540344</v>
      </c>
      <c r="P3889" s="0" t="n">
        <v>-8.15302</v>
      </c>
      <c r="Q3889" s="0" t="n">
        <v>0.00988998</v>
      </c>
      <c r="R3889" s="0" t="n">
        <v>-4.48665</v>
      </c>
      <c r="S3889" s="0" t="n">
        <v>0.357401</v>
      </c>
      <c r="T3889" s="0" t="n">
        <v>-1.66942</v>
      </c>
      <c r="U3889" s="0" t="n">
        <v>0.395661</v>
      </c>
      <c r="V3889" s="0" t="n">
        <v>-1.60405</v>
      </c>
      <c r="W3889" s="0" t="n">
        <v>0.114388</v>
      </c>
      <c r="X3889" s="0" t="n">
        <v>-2.43525</v>
      </c>
      <c r="Y3889" s="0" t="n">
        <v>0.164577</v>
      </c>
      <c r="Z3889" s="0" t="n">
        <v>-2.18199</v>
      </c>
      <c r="AA3889" s="0" t="n">
        <v>0.300292</v>
      </c>
      <c r="AB3889" s="0" t="n">
        <v>-1.85456</v>
      </c>
      <c r="AC3889" s="0" t="n">
        <v>3.3811</v>
      </c>
      <c r="AD3889" s="0" t="n">
        <v>25.4787</v>
      </c>
      <c r="AE3889" s="0" t="n">
        <v>18.4217</v>
      </c>
      <c r="AF3889" s="0" t="n">
        <v>19.8313</v>
      </c>
      <c r="AG3889" s="0" t="n">
        <v>4.25283</v>
      </c>
      <c r="AH3889" s="0" t="n">
        <v>22.8912</v>
      </c>
      <c r="AI3889" s="0" t="n">
        <v>36.6015</v>
      </c>
      <c r="AJ3889" s="0" t="n">
        <v>1</v>
      </c>
    </row>
    <row r="3890" customFormat="false" ht="15" hidden="false" customHeight="false" outlineLevel="0" collapsed="false">
      <c r="A3890" s="0" t="n">
        <v>2935</v>
      </c>
      <c r="B3890" s="0" t="s">
        <v>18299</v>
      </c>
      <c r="C3890" s="0" t="s">
        <v>18300</v>
      </c>
      <c r="D3890" s="0" t="s">
        <v>58</v>
      </c>
      <c r="E3890" s="0" t="s">
        <v>59</v>
      </c>
      <c r="F3890" s="0" t="s">
        <v>59</v>
      </c>
      <c r="G3890" s="0" t="s">
        <v>59</v>
      </c>
      <c r="H3890" s="0" t="s">
        <v>59</v>
      </c>
      <c r="I3890" s="0" t="s">
        <v>59</v>
      </c>
      <c r="J3890" s="0" t="s">
        <v>59</v>
      </c>
      <c r="K3890" s="0" t="s">
        <v>59</v>
      </c>
      <c r="L3890" s="0" t="n">
        <v>0.00531404</v>
      </c>
      <c r="M3890" s="0" t="n">
        <v>0.0230848</v>
      </c>
      <c r="N3890" s="1" t="n">
        <v>3.12856E-005</v>
      </c>
      <c r="O3890" s="0" t="n">
        <v>0.982076</v>
      </c>
      <c r="P3890" s="0" t="n">
        <v>1.00714</v>
      </c>
      <c r="Q3890" s="0" t="n">
        <v>0.193781</v>
      </c>
      <c r="R3890" s="0" t="n">
        <v>1.51689</v>
      </c>
      <c r="S3890" s="0" t="n">
        <v>0.359146</v>
      </c>
      <c r="T3890" s="0" t="n">
        <v>-1.33932</v>
      </c>
      <c r="U3890" s="0" t="n">
        <v>0.000687057</v>
      </c>
      <c r="V3890" s="0" t="n">
        <v>-3.23468</v>
      </c>
      <c r="W3890" s="0" t="n">
        <v>0.00801374</v>
      </c>
      <c r="X3890" s="0" t="n">
        <v>-2.42398</v>
      </c>
      <c r="Y3890" s="0" t="n">
        <v>0.818836</v>
      </c>
      <c r="Z3890" s="0" t="n">
        <v>-1.07524</v>
      </c>
      <c r="AA3890" s="0" t="n">
        <v>0.882598</v>
      </c>
      <c r="AB3890" s="0" t="n">
        <v>-1.05126</v>
      </c>
      <c r="AC3890" s="0" t="n">
        <v>3.59345</v>
      </c>
      <c r="AD3890" s="0" t="n">
        <v>8.86603</v>
      </c>
      <c r="AE3890" s="0" t="n">
        <v>5.66252</v>
      </c>
      <c r="AF3890" s="0" t="n">
        <v>1.99586</v>
      </c>
      <c r="AG3890" s="0" t="n">
        <v>8.3488</v>
      </c>
      <c r="AH3890" s="0" t="n">
        <v>14.7134</v>
      </c>
      <c r="AI3890" s="0" t="n">
        <v>11.9839</v>
      </c>
      <c r="AJ3890" s="0" t="n">
        <v>1</v>
      </c>
    </row>
    <row r="3891" customFormat="false" ht="15" hidden="false" customHeight="false" outlineLevel="0" collapsed="false">
      <c r="A3891" s="0" t="n">
        <v>3863</v>
      </c>
      <c r="B3891" s="0" t="s">
        <v>18301</v>
      </c>
      <c r="C3891" s="0" t="s">
        <v>18302</v>
      </c>
      <c r="D3891" s="0" t="s">
        <v>58</v>
      </c>
      <c r="E3891" s="0" t="s">
        <v>59</v>
      </c>
      <c r="F3891" s="0" t="s">
        <v>59</v>
      </c>
      <c r="G3891" s="0" t="s">
        <v>59</v>
      </c>
      <c r="H3891" s="0" t="s">
        <v>59</v>
      </c>
      <c r="I3891" s="0" t="s">
        <v>59</v>
      </c>
      <c r="J3891" s="0" t="s">
        <v>59</v>
      </c>
      <c r="K3891" s="0" t="s">
        <v>59</v>
      </c>
      <c r="L3891" s="0" t="n">
        <v>0.968662</v>
      </c>
      <c r="M3891" s="0" t="n">
        <v>0.168106</v>
      </c>
      <c r="N3891" s="0" t="n">
        <v>0.872844</v>
      </c>
      <c r="O3891" s="0" t="n">
        <v>0.340896</v>
      </c>
      <c r="P3891" s="0" t="n">
        <v>-3.04099</v>
      </c>
      <c r="Q3891" s="0" t="n">
        <v>0.804445</v>
      </c>
      <c r="R3891" s="0" t="n">
        <v>-1.33285</v>
      </c>
      <c r="S3891" s="0" t="n">
        <v>0.915704</v>
      </c>
      <c r="T3891" s="0" t="n">
        <v>-1.13064</v>
      </c>
      <c r="U3891" s="0" t="n">
        <v>0.64527</v>
      </c>
      <c r="V3891" s="0" t="n">
        <v>-1.7071</v>
      </c>
      <c r="W3891" s="0" t="n">
        <v>0.494809</v>
      </c>
      <c r="X3891" s="0" t="n">
        <v>-2.21354</v>
      </c>
      <c r="Y3891" s="0" t="n">
        <v>0.341015</v>
      </c>
      <c r="Z3891" s="0" t="n">
        <v>-3.04015</v>
      </c>
      <c r="AA3891" s="0" t="n">
        <v>0.141058</v>
      </c>
      <c r="AB3891" s="0" t="n">
        <v>-6.39113</v>
      </c>
      <c r="AC3891" s="0" t="n">
        <v>0.250123</v>
      </c>
      <c r="AD3891" s="0" t="n">
        <v>8.28206</v>
      </c>
      <c r="AE3891" s="0" t="n">
        <v>1.98346</v>
      </c>
      <c r="AF3891" s="0" t="n">
        <v>9.38228</v>
      </c>
      <c r="AG3891" s="0" t="n">
        <v>0.35896</v>
      </c>
      <c r="AH3891" s="0" t="n">
        <v>8.48991</v>
      </c>
      <c r="AI3891" s="0" t="n">
        <v>160.829</v>
      </c>
      <c r="AJ3891" s="0" t="n">
        <v>1</v>
      </c>
    </row>
    <row r="3892" customFormat="false" ht="15" hidden="false" customHeight="false" outlineLevel="0" collapsed="false">
      <c r="A3892" s="0" t="n">
        <v>3589</v>
      </c>
      <c r="B3892" s="0" t="s">
        <v>18303</v>
      </c>
      <c r="C3892" s="0" t="s">
        <v>18304</v>
      </c>
      <c r="D3892" s="0" t="s">
        <v>18303</v>
      </c>
      <c r="E3892" s="0" t="s">
        <v>59</v>
      </c>
      <c r="F3892" s="0" t="s">
        <v>59</v>
      </c>
      <c r="G3892" s="0" t="s">
        <v>59</v>
      </c>
      <c r="H3892" s="0" t="s">
        <v>59</v>
      </c>
      <c r="I3892" s="0" t="s">
        <v>59</v>
      </c>
      <c r="J3892" s="0" t="s">
        <v>59</v>
      </c>
      <c r="K3892" s="0" t="s">
        <v>59</v>
      </c>
      <c r="L3892" s="0" t="n">
        <v>0.0454476</v>
      </c>
      <c r="M3892" s="0" t="n">
        <v>0.589489</v>
      </c>
      <c r="N3892" s="0" t="n">
        <v>0.313116</v>
      </c>
      <c r="O3892" s="0" t="n">
        <v>0.0571874</v>
      </c>
      <c r="P3892" s="0" t="n">
        <v>-6.33594</v>
      </c>
      <c r="Q3892" s="0" t="n">
        <v>0.785882</v>
      </c>
      <c r="R3892" s="0" t="n">
        <v>-1.29277</v>
      </c>
      <c r="S3892" s="0" t="n">
        <v>0.0107549</v>
      </c>
      <c r="T3892" s="0" t="n">
        <v>12.5674</v>
      </c>
      <c r="U3892" s="0" t="n">
        <v>0.409015</v>
      </c>
      <c r="V3892" s="0" t="n">
        <v>-2.19015</v>
      </c>
      <c r="W3892" s="0" t="n">
        <v>0.819412</v>
      </c>
      <c r="X3892" s="0" t="n">
        <v>-1.24081</v>
      </c>
      <c r="Y3892" s="0" t="n">
        <v>0.391509</v>
      </c>
      <c r="Z3892" s="0" t="n">
        <v>2.25685</v>
      </c>
      <c r="AA3892" s="0" t="n">
        <v>0.200806</v>
      </c>
      <c r="AB3892" s="0" t="n">
        <v>-3.6984</v>
      </c>
      <c r="AC3892" s="0" t="n">
        <v>2.34789</v>
      </c>
      <c r="AD3892" s="0" t="n">
        <v>51.5751</v>
      </c>
      <c r="AE3892" s="0" t="n">
        <v>0.29674</v>
      </c>
      <c r="AF3892" s="0" t="n">
        <v>0.931196</v>
      </c>
      <c r="AG3892" s="0" t="n">
        <v>1.23793</v>
      </c>
      <c r="AH3892" s="0" t="n">
        <v>19.4237</v>
      </c>
      <c r="AI3892" s="0" t="n">
        <v>106.695</v>
      </c>
      <c r="AJ3892" s="0" t="n">
        <v>1</v>
      </c>
    </row>
    <row r="3893" customFormat="false" ht="15" hidden="false" customHeight="false" outlineLevel="0" collapsed="false">
      <c r="A3893" s="0" t="n">
        <v>1807</v>
      </c>
      <c r="B3893" s="0" t="s">
        <v>18305</v>
      </c>
      <c r="C3893" s="0" t="s">
        <v>18306</v>
      </c>
      <c r="D3893" s="0" t="s">
        <v>38</v>
      </c>
      <c r="E3893" s="0" t="s">
        <v>18307</v>
      </c>
      <c r="F3893" s="0" t="s">
        <v>18305</v>
      </c>
      <c r="J3893" s="0" t="s">
        <v>18308</v>
      </c>
      <c r="K3893" s="0" t="s">
        <v>18309</v>
      </c>
      <c r="L3893" s="1" t="n">
        <v>7.97378E-008</v>
      </c>
      <c r="M3893" s="0" t="n">
        <v>0.000154505</v>
      </c>
      <c r="N3893" s="1" t="n">
        <v>8.57513E-007</v>
      </c>
      <c r="O3893" s="0" t="n">
        <v>0.0606512</v>
      </c>
      <c r="P3893" s="0" t="n">
        <v>-1.68928</v>
      </c>
      <c r="Q3893" s="0" t="n">
        <v>0.137435</v>
      </c>
      <c r="R3893" s="0" t="n">
        <v>-1.50839</v>
      </c>
      <c r="S3893" s="0" t="n">
        <v>0.712977</v>
      </c>
      <c r="T3893" s="0" t="n">
        <v>-1.10542</v>
      </c>
      <c r="U3893" s="0" t="n">
        <v>0.975122</v>
      </c>
      <c r="V3893" s="0" t="n">
        <v>1.00852</v>
      </c>
      <c r="W3893" s="0" t="n">
        <v>0.00148876</v>
      </c>
      <c r="X3893" s="0" t="n">
        <v>-2.54441</v>
      </c>
      <c r="Y3893" s="1" t="n">
        <v>6.23137E-005</v>
      </c>
      <c r="Z3893" s="0" t="n">
        <v>-3.43387</v>
      </c>
      <c r="AA3893" s="0" t="n">
        <v>0.000837953</v>
      </c>
      <c r="AB3893" s="0" t="n">
        <v>-2.88176</v>
      </c>
      <c r="AC3893" s="0" t="n">
        <v>12.5572</v>
      </c>
      <c r="AD3893" s="0" t="n">
        <v>22.8969</v>
      </c>
      <c r="AE3893" s="0" t="n">
        <v>18.1146</v>
      </c>
      <c r="AF3893" s="0" t="n">
        <v>4.7186</v>
      </c>
      <c r="AG3893" s="0" t="n">
        <v>12.1466</v>
      </c>
      <c r="AH3893" s="0" t="n">
        <v>15.8201</v>
      </c>
      <c r="AI3893" s="0" t="n">
        <v>8.85653</v>
      </c>
      <c r="AJ3893" s="0" t="n">
        <v>1</v>
      </c>
    </row>
    <row r="3895" customFormat="false" ht="15" hidden="false" customHeight="false" outlineLevel="0" collapsed="false">
      <c r="O3895" s="2" t="s">
        <v>18310</v>
      </c>
      <c r="P3895" s="3" t="n">
        <f aca="false">AVERAGE(P2:P3893)</f>
        <v>-0.366380118191161</v>
      </c>
      <c r="R3895" s="3" t="n">
        <f aca="false">AVERAGE(R2:R3893)</f>
        <v>-0.154483088386434</v>
      </c>
      <c r="T3895" s="3" t="n">
        <f aca="false">AVERAGE(T2:T3893)</f>
        <v>-0.172497248201439</v>
      </c>
      <c r="V3895" s="3" t="n">
        <f aca="false">AVERAGE(V2:V3893)</f>
        <v>-0.495442119732785</v>
      </c>
      <c r="X3895" s="3" t="n">
        <f aca="false">AVERAGE(X2:X3893)</f>
        <v>-0.664463730729702</v>
      </c>
      <c r="Z3895" s="3" t="n">
        <f aca="false">AVERAGE(Z2:Z3893)</f>
        <v>0.062020282631038</v>
      </c>
      <c r="AB3895" s="3" t="n">
        <f aca="false">AVERAGE(AB2:AB3893)</f>
        <v>-0.823619843268243</v>
      </c>
    </row>
    <row r="3896" customFormat="false" ht="15" hidden="false" customHeight="false" outlineLevel="0" collapsed="false">
      <c r="O3896" s="2" t="s">
        <v>18311</v>
      </c>
      <c r="P3896" s="3" t="n">
        <f aca="false">STDEV(P2:P3893)</f>
        <v>3.2387752702578</v>
      </c>
      <c r="R3896" s="3" t="n">
        <f aca="false">STDEV(R2:R3893)</f>
        <v>3.56893912152321</v>
      </c>
      <c r="T3896" s="3" t="n">
        <f aca="false">STDEV(T2:T3893)</f>
        <v>5.93433958553361</v>
      </c>
      <c r="V3896" s="3" t="n">
        <f aca="false">STDEV(V2:V3893)</f>
        <v>3.17770232213029</v>
      </c>
      <c r="X3896" s="3" t="n">
        <f aca="false">STDEV(X2:X3893)</f>
        <v>3.66312765091015</v>
      </c>
      <c r="Z3896" s="3" t="n">
        <f aca="false">STDEV(Z2:Z3893)</f>
        <v>2.12701047786556</v>
      </c>
      <c r="AB3896" s="3" t="n">
        <f aca="false">STDEV(AB2:AB3893)</f>
        <v>3.58061903684357</v>
      </c>
    </row>
    <row r="3897" customFormat="false" ht="15" hidden="false" customHeight="false" outlineLevel="0" collapsed="false">
      <c r="O3897" s="2" t="s">
        <v>18312</v>
      </c>
      <c r="P3897" s="3" t="n">
        <f aca="false">P3896/SQRT(COUNT(P2:P3893))</f>
        <v>0.0519151841381599</v>
      </c>
      <c r="R3897" s="3" t="n">
        <f aca="false">R3896/SQRT(COUNT(R2:R3893))</f>
        <v>0.0572074677033741</v>
      </c>
      <c r="T3897" s="3" t="n">
        <f aca="false">T3896/SQRT(COUNT(T2:T3893))</f>
        <v>0.095123096421823</v>
      </c>
      <c r="V3897" s="3" t="n">
        <f aca="false">V3896/SQRT(COUNT(V2:V3893))</f>
        <v>0.0509362297238119</v>
      </c>
      <c r="X3897" s="3" t="n">
        <f aca="false">X3896/SQRT(COUNT(X2:X3893))</f>
        <v>0.0587172405152544</v>
      </c>
      <c r="Z3897" s="3" t="n">
        <f aca="false">Z3896/SQRT(COUNT(Z2:Z3893))</f>
        <v>0.0340944126738982</v>
      </c>
      <c r="AB3897" s="3" t="n">
        <f aca="false">AB3896/SQRT(COUNT(AB2:AB3893))</f>
        <v>0.0573946881506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85"/>
    <col collapsed="false" customWidth="true" hidden="false" outlineLevel="0" max="4" min="3" style="0" width="31.28"/>
    <col collapsed="false" customWidth="true" hidden="false" outlineLevel="0" max="14" min="5" style="0" width="18.41"/>
    <col collapsed="false" customWidth="true" hidden="false" outlineLevel="0" max="28" min="15" style="0" width="50.84"/>
    <col collapsed="false" customWidth="true" hidden="false" outlineLevel="0" max="36" min="29" style="0" width="10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</row>
    <row r="2" customFormat="false" ht="15" hidden="false" customHeight="false" outlineLevel="0" collapsed="false">
      <c r="A2" s="0" t="n">
        <v>2185</v>
      </c>
      <c r="B2" s="0" t="s">
        <v>12335</v>
      </c>
      <c r="C2" s="0" t="s">
        <v>12336</v>
      </c>
      <c r="D2" s="0" t="s">
        <v>12337</v>
      </c>
      <c r="E2" s="0" t="s">
        <v>12338</v>
      </c>
      <c r="F2" s="0" t="s">
        <v>12335</v>
      </c>
      <c r="J2" s="0" t="s">
        <v>12339</v>
      </c>
      <c r="K2" s="0" t="s">
        <v>12340</v>
      </c>
      <c r="L2" s="1" t="n">
        <v>6.16664E-006</v>
      </c>
      <c r="M2" s="0" t="n">
        <v>0.0687345</v>
      </c>
      <c r="N2" s="1" t="n">
        <v>1.52954E-009</v>
      </c>
      <c r="O2" s="0" t="n">
        <v>0.0414789</v>
      </c>
      <c r="P2" s="0" t="n">
        <v>1.73745</v>
      </c>
      <c r="Q2" s="0" t="n">
        <v>0.000324759</v>
      </c>
      <c r="R2" s="0" t="n">
        <v>2.83643</v>
      </c>
      <c r="S2" s="0" t="n">
        <v>0.0021135</v>
      </c>
      <c r="T2" s="0" t="n">
        <v>2.38092</v>
      </c>
      <c r="U2" s="0" t="n">
        <v>0.898381</v>
      </c>
      <c r="V2" s="0" t="n">
        <v>1.03411</v>
      </c>
      <c r="W2" s="0" t="n">
        <v>0.103295</v>
      </c>
      <c r="X2" s="0" t="n">
        <v>-1.54718</v>
      </c>
      <c r="Y2" s="0" t="n">
        <v>0.0218878</v>
      </c>
      <c r="Z2" s="0" t="n">
        <v>-1.87077</v>
      </c>
      <c r="AA2" s="0" t="n">
        <v>0.330388</v>
      </c>
      <c r="AB2" s="0" t="n">
        <v>-1.31681</v>
      </c>
      <c r="AC2" s="0" t="n">
        <v>8.39347</v>
      </c>
      <c r="AD2" s="0" t="n">
        <v>14.2482</v>
      </c>
      <c r="AE2" s="0" t="n">
        <v>3.53345</v>
      </c>
      <c r="AF2" s="0" t="n">
        <v>0.856881</v>
      </c>
      <c r="AG2" s="0" t="n">
        <v>21.0635</v>
      </c>
      <c r="AH2" s="0" t="n">
        <v>25.5401</v>
      </c>
      <c r="AI2" s="0" t="n">
        <v>8.24519</v>
      </c>
      <c r="AJ2" s="0" t="n">
        <v>1</v>
      </c>
    </row>
    <row r="3" customFormat="false" ht="15" hidden="false" customHeight="false" outlineLevel="0" collapsed="false">
      <c r="A3" s="0" t="n">
        <v>2984</v>
      </c>
      <c r="B3" s="0" t="s">
        <v>12341</v>
      </c>
      <c r="C3" s="0" t="s">
        <v>12342</v>
      </c>
      <c r="D3" s="0" t="s">
        <v>12343</v>
      </c>
      <c r="E3" s="0" t="s">
        <v>12344</v>
      </c>
      <c r="F3" s="0" t="s">
        <v>12341</v>
      </c>
      <c r="J3" s="0" t="s">
        <v>12345</v>
      </c>
      <c r="K3" s="0" t="s">
        <v>158</v>
      </c>
      <c r="L3" s="1" t="n">
        <v>1.34377E-005</v>
      </c>
      <c r="M3" s="0" t="n">
        <v>0.274248</v>
      </c>
      <c r="N3" s="1" t="n">
        <v>3.93365E-009</v>
      </c>
      <c r="O3" s="0" t="n">
        <v>0.000258334</v>
      </c>
      <c r="P3" s="0" t="n">
        <v>4.82528</v>
      </c>
      <c r="Q3" s="0" t="n">
        <v>0.000431996</v>
      </c>
      <c r="R3" s="0" t="n">
        <v>4.50233</v>
      </c>
      <c r="S3" s="0" t="n">
        <v>0.820454</v>
      </c>
      <c r="T3" s="0" t="n">
        <v>1.09227</v>
      </c>
      <c r="U3" s="0" t="n">
        <v>0.644128</v>
      </c>
      <c r="V3" s="0" t="n">
        <v>-1.19704</v>
      </c>
      <c r="W3" s="0" t="n">
        <v>0.0318959</v>
      </c>
      <c r="X3" s="0" t="n">
        <v>-2.37149</v>
      </c>
      <c r="Y3" s="0" t="n">
        <v>0.00644881</v>
      </c>
      <c r="Z3" s="0" t="n">
        <v>-3.06539</v>
      </c>
      <c r="AA3" s="0" t="n">
        <v>0.0382766</v>
      </c>
      <c r="AB3" s="0" t="n">
        <v>-2.43334</v>
      </c>
      <c r="AC3" s="0" t="n">
        <v>7.74929</v>
      </c>
      <c r="AD3" s="0" t="n">
        <v>28.8206</v>
      </c>
      <c r="AE3" s="0" t="n">
        <v>1.23493</v>
      </c>
      <c r="AF3" s="0" t="n">
        <v>0.656121</v>
      </c>
      <c r="AG3" s="0" t="n">
        <v>19.5163</v>
      </c>
      <c r="AH3" s="0" t="n">
        <v>51.8453</v>
      </c>
      <c r="AI3" s="0" t="n">
        <v>18.0643</v>
      </c>
      <c r="AJ3" s="0" t="n">
        <v>1</v>
      </c>
    </row>
    <row r="4" customFormat="false" ht="15" hidden="false" customHeight="false" outlineLevel="0" collapsed="false">
      <c r="A4" s="0" t="n">
        <v>1945</v>
      </c>
      <c r="B4" s="0" t="s">
        <v>12346</v>
      </c>
      <c r="C4" s="0" t="s">
        <v>12347</v>
      </c>
      <c r="D4" s="0" t="s">
        <v>12337</v>
      </c>
      <c r="E4" s="0" t="s">
        <v>12348</v>
      </c>
      <c r="F4" s="0" t="s">
        <v>12346</v>
      </c>
      <c r="J4" s="0" t="s">
        <v>12349</v>
      </c>
      <c r="K4" s="0" t="s">
        <v>12350</v>
      </c>
      <c r="L4" s="1" t="n">
        <v>8.38414E-010</v>
      </c>
      <c r="M4" s="0" t="n">
        <v>0.577811</v>
      </c>
      <c r="N4" s="1" t="n">
        <v>3.47153E-012</v>
      </c>
      <c r="O4" s="0" t="n">
        <v>0.314488</v>
      </c>
      <c r="P4" s="0" t="n">
        <v>1.23495</v>
      </c>
      <c r="Q4" s="0" t="n">
        <v>0.0114777</v>
      </c>
      <c r="R4" s="0" t="n">
        <v>1.73742</v>
      </c>
      <c r="S4" s="0" t="n">
        <v>0.0011838</v>
      </c>
      <c r="T4" s="0" t="n">
        <v>2.07855</v>
      </c>
      <c r="U4" s="0" t="n">
        <v>0.265857</v>
      </c>
      <c r="V4" s="0" t="n">
        <v>1.26343</v>
      </c>
      <c r="W4" s="0" t="n">
        <v>0.000820933</v>
      </c>
      <c r="X4" s="0" t="n">
        <v>-2.13594</v>
      </c>
      <c r="Y4" s="1" t="n">
        <v>1.49106E-006</v>
      </c>
      <c r="Z4" s="0" t="n">
        <v>-3.32763</v>
      </c>
      <c r="AA4" s="1" t="n">
        <v>2.1525E-005</v>
      </c>
      <c r="AB4" s="0" t="n">
        <v>-2.96874</v>
      </c>
      <c r="AC4" s="0" t="n">
        <v>18.1899</v>
      </c>
      <c r="AD4" s="0" t="n">
        <v>19.4107</v>
      </c>
      <c r="AE4" s="0" t="n">
        <v>0.31583</v>
      </c>
      <c r="AF4" s="0" t="n">
        <v>0.0481467</v>
      </c>
      <c r="AG4" s="0" t="n">
        <v>33.3727</v>
      </c>
      <c r="AH4" s="0" t="n">
        <v>25.4375</v>
      </c>
      <c r="AI4" s="0" t="n">
        <v>5.18313</v>
      </c>
      <c r="AJ4" s="0" t="n">
        <v>1</v>
      </c>
    </row>
    <row r="5" customFormat="false" ht="15" hidden="false" customHeight="false" outlineLevel="0" collapsed="false">
      <c r="A5" s="0" t="n">
        <v>35</v>
      </c>
      <c r="B5" s="0" t="s">
        <v>12351</v>
      </c>
      <c r="C5" s="0" t="s">
        <v>12352</v>
      </c>
      <c r="D5" s="0" t="s">
        <v>38</v>
      </c>
      <c r="E5" s="0" t="s">
        <v>12353</v>
      </c>
      <c r="F5" s="0" t="s">
        <v>12351</v>
      </c>
      <c r="J5" s="0" t="s">
        <v>12354</v>
      </c>
      <c r="K5" s="0" t="s">
        <v>12355</v>
      </c>
      <c r="L5" s="1" t="n">
        <v>3.80172E-008</v>
      </c>
      <c r="M5" s="0" t="n">
        <v>0.0297762</v>
      </c>
      <c r="N5" s="1" t="n">
        <v>6.37629E-015</v>
      </c>
      <c r="O5" s="1" t="n">
        <v>1.29495E-006</v>
      </c>
      <c r="P5" s="0" t="n">
        <v>3.21689</v>
      </c>
      <c r="Q5" s="1" t="n">
        <v>5.01278E-006</v>
      </c>
      <c r="R5" s="0" t="n">
        <v>2.9399</v>
      </c>
      <c r="S5" s="0" t="n">
        <v>0.329325</v>
      </c>
      <c r="T5" s="0" t="n">
        <v>1.218</v>
      </c>
      <c r="U5" s="0" t="n">
        <v>0.00704648</v>
      </c>
      <c r="V5" s="0" t="n">
        <v>-1.77093</v>
      </c>
      <c r="W5" s="1" t="n">
        <v>6.9218E-006</v>
      </c>
      <c r="X5" s="0" t="n">
        <v>-2.87746</v>
      </c>
      <c r="Y5" s="1" t="n">
        <v>2.77406E-005</v>
      </c>
      <c r="Z5" s="0" t="n">
        <v>-2.62288</v>
      </c>
      <c r="AA5" s="0" t="n">
        <v>0.0461954</v>
      </c>
      <c r="AB5" s="0" t="n">
        <v>-1.55394</v>
      </c>
      <c r="AC5" s="0" t="n">
        <v>13.3753</v>
      </c>
      <c r="AD5" s="0" t="n">
        <v>13.2648</v>
      </c>
      <c r="AE5" s="0" t="n">
        <v>5.1453</v>
      </c>
      <c r="AF5" s="0" t="n">
        <v>0.728972</v>
      </c>
      <c r="AG5" s="0" t="n">
        <v>51.6907</v>
      </c>
      <c r="AH5" s="0" t="n">
        <v>36.617</v>
      </c>
      <c r="AI5" s="0" t="n">
        <v>4.81703</v>
      </c>
      <c r="AJ5" s="0" t="n">
        <v>1</v>
      </c>
    </row>
    <row r="6" customFormat="false" ht="15" hidden="false" customHeight="false" outlineLevel="0" collapsed="false">
      <c r="A6" s="0" t="n">
        <v>2607</v>
      </c>
      <c r="B6" s="0" t="s">
        <v>12356</v>
      </c>
      <c r="C6" s="0" t="s">
        <v>12357</v>
      </c>
      <c r="D6" s="0" t="s">
        <v>38</v>
      </c>
      <c r="E6" s="0" t="s">
        <v>12358</v>
      </c>
      <c r="F6" s="0" t="s">
        <v>12356</v>
      </c>
      <c r="J6" s="0" t="s">
        <v>12359</v>
      </c>
      <c r="K6" s="0" t="s">
        <v>12360</v>
      </c>
      <c r="L6" s="1" t="n">
        <v>2.44298E-005</v>
      </c>
      <c r="M6" s="0" t="n">
        <v>0.748136</v>
      </c>
      <c r="N6" s="1" t="n">
        <v>1.00987E-010</v>
      </c>
      <c r="O6" s="0" t="n">
        <v>0.000131817</v>
      </c>
      <c r="P6" s="0" t="n">
        <v>2.90958</v>
      </c>
      <c r="Q6" s="1" t="n">
        <v>9.84041E-005</v>
      </c>
      <c r="R6" s="0" t="n">
        <v>2.98253</v>
      </c>
      <c r="S6" s="0" t="n">
        <v>0.156414</v>
      </c>
      <c r="T6" s="0" t="n">
        <v>1.43201</v>
      </c>
      <c r="U6" s="0" t="n">
        <v>0.908945</v>
      </c>
      <c r="V6" s="0" t="n">
        <v>-1.02896</v>
      </c>
      <c r="W6" s="0" t="n">
        <v>0.00709554</v>
      </c>
      <c r="X6" s="0" t="n">
        <v>-2.03381</v>
      </c>
      <c r="Y6" s="1" t="n">
        <v>5.88478E-005</v>
      </c>
      <c r="Z6" s="0" t="n">
        <v>-3.1145</v>
      </c>
      <c r="AA6" s="0" t="n">
        <v>0.0107292</v>
      </c>
      <c r="AB6" s="0" t="n">
        <v>-2.04444</v>
      </c>
      <c r="AC6" s="0" t="n">
        <v>7.27336</v>
      </c>
      <c r="AD6" s="0" t="n">
        <v>11.1515</v>
      </c>
      <c r="AE6" s="0" t="n">
        <v>0.104792</v>
      </c>
      <c r="AF6" s="0" t="n">
        <v>0.0229524</v>
      </c>
      <c r="AG6" s="0" t="n">
        <v>26.0216</v>
      </c>
      <c r="AH6" s="0" t="n">
        <v>28.4974</v>
      </c>
      <c r="AI6" s="0" t="n">
        <v>7.44698</v>
      </c>
      <c r="AJ6" s="0" t="n">
        <v>1</v>
      </c>
    </row>
    <row r="7" customFormat="false" ht="15" hidden="false" customHeight="false" outlineLevel="0" collapsed="false">
      <c r="A7" s="0" t="n">
        <v>1286</v>
      </c>
      <c r="B7" s="0" t="s">
        <v>12361</v>
      </c>
      <c r="C7" s="0" t="s">
        <v>12362</v>
      </c>
      <c r="D7" s="0" t="s">
        <v>38</v>
      </c>
      <c r="E7" s="0" t="s">
        <v>12363</v>
      </c>
      <c r="F7" s="0" t="s">
        <v>12361</v>
      </c>
      <c r="J7" s="0" t="s">
        <v>12364</v>
      </c>
      <c r="K7" s="0" t="s">
        <v>12365</v>
      </c>
      <c r="L7" s="0" t="n">
        <v>0.000813937</v>
      </c>
      <c r="M7" s="1" t="n">
        <v>9.87302E-005</v>
      </c>
      <c r="N7" s="1" t="n">
        <v>2.1718E-007</v>
      </c>
      <c r="O7" s="0" t="n">
        <v>0.104714</v>
      </c>
      <c r="P7" s="0" t="n">
        <v>1.74954</v>
      </c>
      <c r="Q7" s="0" t="n">
        <v>0.160307</v>
      </c>
      <c r="R7" s="0" t="n">
        <v>1.61876</v>
      </c>
      <c r="S7" s="0" t="n">
        <v>0.680442</v>
      </c>
      <c r="T7" s="0" t="n">
        <v>-1.14958</v>
      </c>
      <c r="U7" s="0" t="n">
        <v>0.171858</v>
      </c>
      <c r="V7" s="0" t="n">
        <v>-1.59732</v>
      </c>
      <c r="W7" s="1" t="n">
        <v>8.92842E-005</v>
      </c>
      <c r="X7" s="0" t="n">
        <v>-4.44206</v>
      </c>
      <c r="Y7" s="0" t="n">
        <v>0.000568213</v>
      </c>
      <c r="Z7" s="0" t="n">
        <v>-3.58206</v>
      </c>
      <c r="AA7" s="1" t="n">
        <v>9.52197E-005</v>
      </c>
      <c r="AB7" s="0" t="n">
        <v>-4.88517</v>
      </c>
      <c r="AC7" s="0" t="n">
        <v>4.76713</v>
      </c>
      <c r="AD7" s="0" t="n">
        <v>13.4066</v>
      </c>
      <c r="AE7" s="0" t="n">
        <v>19.4432</v>
      </c>
      <c r="AF7" s="0" t="n">
        <v>7.81141</v>
      </c>
      <c r="AG7" s="0" t="n">
        <v>13.8144</v>
      </c>
      <c r="AH7" s="0" t="n">
        <v>27.7501</v>
      </c>
      <c r="AI7" s="0" t="n">
        <v>13.6597</v>
      </c>
      <c r="AJ7" s="0" t="n">
        <v>1</v>
      </c>
    </row>
    <row r="8" customFormat="false" ht="15" hidden="false" customHeight="false" outlineLevel="0" collapsed="false">
      <c r="A8" s="0" t="n">
        <v>3277</v>
      </c>
      <c r="B8" s="0" t="s">
        <v>12366</v>
      </c>
      <c r="C8" s="0" t="s">
        <v>12367</v>
      </c>
      <c r="D8" s="0" t="s">
        <v>38</v>
      </c>
      <c r="E8" s="0" t="s">
        <v>12368</v>
      </c>
      <c r="F8" s="0" t="s">
        <v>12366</v>
      </c>
      <c r="J8" s="0" t="s">
        <v>12369</v>
      </c>
      <c r="K8" s="0" t="s">
        <v>12370</v>
      </c>
      <c r="L8" s="0" t="n">
        <v>0.242942</v>
      </c>
      <c r="M8" s="0" t="n">
        <v>0.042906</v>
      </c>
      <c r="N8" s="0" t="n">
        <v>0.794188</v>
      </c>
      <c r="O8" s="0" t="n">
        <v>0.605672</v>
      </c>
      <c r="P8" s="0" t="n">
        <v>-1.61865</v>
      </c>
      <c r="Q8" s="0" t="n">
        <v>0.133769</v>
      </c>
      <c r="R8" s="0" t="n">
        <v>-4.13558</v>
      </c>
      <c r="S8" s="0" t="n">
        <v>0.781129</v>
      </c>
      <c r="T8" s="0" t="n">
        <v>1.29541</v>
      </c>
      <c r="U8" s="0" t="n">
        <v>0.624503</v>
      </c>
      <c r="V8" s="0" t="n">
        <v>-1.57857</v>
      </c>
      <c r="W8" s="0" t="n">
        <v>0.135563</v>
      </c>
      <c r="X8" s="0" t="n">
        <v>-4.10782</v>
      </c>
      <c r="Y8" s="0" t="n">
        <v>0.389586</v>
      </c>
      <c r="Z8" s="0" t="n">
        <v>-2.23767</v>
      </c>
      <c r="AA8" s="0" t="n">
        <v>0.677306</v>
      </c>
      <c r="AB8" s="0" t="n">
        <v>1.51393</v>
      </c>
      <c r="AC8" s="0" t="n">
        <v>1.38612</v>
      </c>
      <c r="AD8" s="0" t="n">
        <v>29.5694</v>
      </c>
      <c r="AE8" s="0" t="n">
        <v>4.42428</v>
      </c>
      <c r="AF8" s="0" t="n">
        <v>13.483</v>
      </c>
      <c r="AG8" s="0" t="n">
        <v>0.472331</v>
      </c>
      <c r="AH8" s="0" t="n">
        <v>7.19714</v>
      </c>
      <c r="AI8" s="0" t="n">
        <v>103.615</v>
      </c>
      <c r="AJ8" s="0" t="n">
        <v>1</v>
      </c>
    </row>
    <row r="9" customFormat="false" ht="15" hidden="false" customHeight="false" outlineLevel="0" collapsed="false">
      <c r="A9" s="0" t="n">
        <v>1646</v>
      </c>
      <c r="B9" s="0" t="s">
        <v>12371</v>
      </c>
      <c r="C9" s="0" t="s">
        <v>12372</v>
      </c>
      <c r="D9" s="0" t="s">
        <v>38</v>
      </c>
      <c r="E9" s="0" t="s">
        <v>12373</v>
      </c>
      <c r="F9" s="0" t="s">
        <v>12371</v>
      </c>
      <c r="J9" s="0" t="s">
        <v>12374</v>
      </c>
      <c r="K9" s="0" t="s">
        <v>12375</v>
      </c>
      <c r="L9" s="1" t="n">
        <v>4.24354E-010</v>
      </c>
      <c r="M9" s="1" t="n">
        <v>2.23357E-008</v>
      </c>
      <c r="N9" s="1" t="n">
        <v>3.42747E-014</v>
      </c>
      <c r="O9" s="1" t="n">
        <v>3.51545E-005</v>
      </c>
      <c r="P9" s="0" t="n">
        <v>2.58789</v>
      </c>
      <c r="Q9" s="0" t="n">
        <v>0.015946</v>
      </c>
      <c r="R9" s="0" t="n">
        <v>1.65998</v>
      </c>
      <c r="S9" s="0" t="n">
        <v>0.00151798</v>
      </c>
      <c r="T9" s="0" t="n">
        <v>-1.99194</v>
      </c>
      <c r="U9" s="0" t="n">
        <v>0.101688</v>
      </c>
      <c r="V9" s="0" t="n">
        <v>-1.39945</v>
      </c>
      <c r="W9" s="1" t="n">
        <v>4.42031E-007</v>
      </c>
      <c r="X9" s="0" t="n">
        <v>-3.46728</v>
      </c>
      <c r="Y9" s="1" t="n">
        <v>3.31744E-008</v>
      </c>
      <c r="Z9" s="0" t="n">
        <v>-4.13255</v>
      </c>
      <c r="AA9" s="0" t="n">
        <v>0.00174369</v>
      </c>
      <c r="AB9" s="0" t="n">
        <v>-2.06646</v>
      </c>
      <c r="AC9" s="0" t="n">
        <v>19.1672</v>
      </c>
      <c r="AD9" s="0" t="n">
        <v>19.1075</v>
      </c>
      <c r="AE9" s="0" t="n">
        <v>52.3941</v>
      </c>
      <c r="AF9" s="0" t="n">
        <v>7.46155</v>
      </c>
      <c r="AG9" s="0" t="n">
        <v>46.1202</v>
      </c>
      <c r="AH9" s="0" t="n">
        <v>32.8403</v>
      </c>
      <c r="AI9" s="0" t="n">
        <v>4.84201</v>
      </c>
      <c r="AJ9" s="0" t="n">
        <v>1</v>
      </c>
    </row>
    <row r="10" customFormat="false" ht="15" hidden="false" customHeight="false" outlineLevel="0" collapsed="false">
      <c r="A10" s="0" t="n">
        <v>3487</v>
      </c>
      <c r="B10" s="0" t="s">
        <v>12376</v>
      </c>
      <c r="C10" s="0" t="s">
        <v>12377</v>
      </c>
      <c r="D10" s="0" t="s">
        <v>12343</v>
      </c>
      <c r="E10" s="0" t="s">
        <v>12378</v>
      </c>
      <c r="F10" s="0" t="s">
        <v>12376</v>
      </c>
      <c r="J10" s="0" t="s">
        <v>12379</v>
      </c>
      <c r="K10" s="0" t="s">
        <v>12380</v>
      </c>
      <c r="L10" s="0" t="n">
        <v>0.70057</v>
      </c>
      <c r="M10" s="0" t="n">
        <v>0.307664</v>
      </c>
      <c r="N10" s="0" t="n">
        <v>0.530912</v>
      </c>
      <c r="O10" s="0" t="n">
        <v>0.692683</v>
      </c>
      <c r="P10" s="0" t="n">
        <v>-1.52167</v>
      </c>
      <c r="Q10" s="0" t="n">
        <v>0.650432</v>
      </c>
      <c r="R10" s="0" t="n">
        <v>-1.61856</v>
      </c>
      <c r="S10" s="0" t="n">
        <v>0.259134</v>
      </c>
      <c r="T10" s="0" t="n">
        <v>3.34916</v>
      </c>
      <c r="U10" s="0" t="n">
        <v>0.986313</v>
      </c>
      <c r="V10" s="0" t="n">
        <v>1.01837</v>
      </c>
      <c r="W10" s="0" t="n">
        <v>0.0706374</v>
      </c>
      <c r="X10" s="0" t="n">
        <v>-7.1398</v>
      </c>
      <c r="Y10" s="0" t="n">
        <v>0.604398</v>
      </c>
      <c r="Z10" s="0" t="n">
        <v>-1.73462</v>
      </c>
      <c r="AA10" s="0" t="n">
        <v>0.822802</v>
      </c>
      <c r="AB10" s="0" t="n">
        <v>-1.2893</v>
      </c>
      <c r="AC10" s="0" t="n">
        <v>0.663959</v>
      </c>
      <c r="AD10" s="0" t="n">
        <v>18.3956</v>
      </c>
      <c r="AE10" s="0" t="n">
        <v>1.07262</v>
      </c>
      <c r="AF10" s="0" t="n">
        <v>4.24542</v>
      </c>
      <c r="AG10" s="0" t="n">
        <v>0.839849</v>
      </c>
      <c r="AH10" s="0" t="n">
        <v>16.6205</v>
      </c>
      <c r="AI10" s="0" t="n">
        <v>134.571</v>
      </c>
      <c r="AJ10" s="0" t="n">
        <v>1</v>
      </c>
    </row>
    <row r="11" customFormat="false" ht="15" hidden="false" customHeight="false" outlineLevel="0" collapsed="false">
      <c r="A11" s="0" t="n">
        <v>3587</v>
      </c>
      <c r="B11" s="0" t="s">
        <v>12381</v>
      </c>
      <c r="C11" s="0" t="s">
        <v>12382</v>
      </c>
      <c r="D11" s="0" t="s">
        <v>38</v>
      </c>
      <c r="E11" s="0" t="s">
        <v>12383</v>
      </c>
      <c r="F11" s="0" t="s">
        <v>12381</v>
      </c>
      <c r="J11" s="0" t="s">
        <v>12384</v>
      </c>
      <c r="K11" s="0" t="s">
        <v>12385</v>
      </c>
      <c r="L11" s="1" t="n">
        <v>3.87984E-007</v>
      </c>
      <c r="M11" s="1" t="n">
        <v>6.95152E-007</v>
      </c>
      <c r="N11" s="1" t="n">
        <v>2.55704E-013</v>
      </c>
      <c r="O11" s="0" t="n">
        <v>0.0109601</v>
      </c>
      <c r="P11" s="0" t="n">
        <v>1.80986</v>
      </c>
      <c r="Q11" s="0" t="n">
        <v>0.00575894</v>
      </c>
      <c r="R11" s="0" t="n">
        <v>1.91486</v>
      </c>
      <c r="S11" s="0" t="n">
        <v>0.147938</v>
      </c>
      <c r="T11" s="0" t="n">
        <v>-1.38592</v>
      </c>
      <c r="U11" s="0" t="n">
        <v>0.154369</v>
      </c>
      <c r="V11" s="0" t="n">
        <v>-1.37866</v>
      </c>
      <c r="W11" s="1" t="n">
        <v>7.06248E-006</v>
      </c>
      <c r="X11" s="0" t="n">
        <v>-3.2146</v>
      </c>
      <c r="Y11" s="1" t="n">
        <v>1.33461E-009</v>
      </c>
      <c r="Z11" s="0" t="n">
        <v>-6.13424</v>
      </c>
      <c r="AA11" s="1" t="n">
        <v>4.03074E-005</v>
      </c>
      <c r="AB11" s="0" t="n">
        <v>-3.03648</v>
      </c>
      <c r="AC11" s="0" t="n">
        <v>10.9219</v>
      </c>
      <c r="AD11" s="0" t="n">
        <v>13.2552</v>
      </c>
      <c r="AE11" s="0" t="n">
        <v>36.8661</v>
      </c>
      <c r="AF11" s="0" t="n">
        <v>6.39172</v>
      </c>
      <c r="AG11" s="0" t="n">
        <v>40.1465</v>
      </c>
      <c r="AH11" s="0" t="n">
        <v>34.8023</v>
      </c>
      <c r="AI11" s="0" t="n">
        <v>5.89481</v>
      </c>
      <c r="AJ11" s="0" t="n">
        <v>1</v>
      </c>
    </row>
    <row r="13" customFormat="false" ht="15" hidden="false" customHeight="false" outlineLevel="0" collapsed="false">
      <c r="O13" s="2" t="s">
        <v>18310</v>
      </c>
      <c r="P13" s="3" t="n">
        <f aca="false">AVERAGE(P2:P11)</f>
        <v>1.693112</v>
      </c>
      <c r="R13" s="3" t="n">
        <f aca="false">AVERAGE(R2:R11)</f>
        <v>1.443807</v>
      </c>
      <c r="T13" s="3" t="n">
        <f aca="false">AVERAGE(T2:T11)</f>
        <v>0.831888</v>
      </c>
      <c r="V13" s="3" t="n">
        <f aca="false">AVERAGE(V2:V11)</f>
        <v>-0.663502</v>
      </c>
      <c r="X13" s="3" t="n">
        <f aca="false">AVERAGE(X2:X11)</f>
        <v>-3.333744</v>
      </c>
      <c r="Z13" s="3" t="n">
        <f aca="false">AVERAGE(Z2:Z11)</f>
        <v>-3.182231</v>
      </c>
      <c r="AB13" s="3" t="n">
        <f aca="false">AVERAGE(AB2:AB11)</f>
        <v>-2.008075</v>
      </c>
    </row>
    <row r="14" customFormat="false" ht="15" hidden="false" customHeight="false" outlineLevel="0" collapsed="false">
      <c r="O14" s="2" t="s">
        <v>18311</v>
      </c>
      <c r="P14" s="3" t="n">
        <f aca="false">STDEV(P2:P11)</f>
        <v>1.99844609582212</v>
      </c>
      <c r="R14" s="3" t="n">
        <f aca="false">STDEV(R2:R11)</f>
        <v>2.5120380012211</v>
      </c>
      <c r="T14" s="3" t="n">
        <f aca="false">STDEV(T2:T11)</f>
        <v>1.7607163080393</v>
      </c>
      <c r="V14" s="3" t="n">
        <f aca="false">STDEV(V2:V11)</f>
        <v>1.2396550553978</v>
      </c>
      <c r="X14" s="3" t="n">
        <f aca="false">STDEV(X2:X11)</f>
        <v>1.6260432221548</v>
      </c>
      <c r="Z14" s="3" t="n">
        <f aca="false">STDEV(Z2:Z11)</f>
        <v>1.28397314482516</v>
      </c>
      <c r="AB14" s="3" t="n">
        <f aca="false">STDEV(AB2:AB11)</f>
        <v>1.63465911791521</v>
      </c>
    </row>
    <row r="15" customFormat="false" ht="15" hidden="false" customHeight="false" outlineLevel="0" collapsed="false">
      <c r="O15" s="2" t="s">
        <v>18312</v>
      </c>
      <c r="P15" s="3" t="n">
        <f aca="false">P14/SQRT(COUNT(P2:P11))</f>
        <v>0.6319641443869</v>
      </c>
      <c r="R15" s="3" t="n">
        <f aca="false">R14/SQRT(COUNT(R2:R11))</f>
        <v>0.794376165275551</v>
      </c>
      <c r="T15" s="3" t="n">
        <f aca="false">T14/SQRT(COUNT(T2:T11))</f>
        <v>0.556787384680684</v>
      </c>
      <c r="V15" s="3" t="n">
        <f aca="false">V14/SQRT(COUNT(V2:V11))</f>
        <v>0.392013348799927</v>
      </c>
      <c r="X15" s="3" t="n">
        <f aca="false">X14/SQRT(COUNT(X2:X11))</f>
        <v>0.514200015588832</v>
      </c>
      <c r="Z15" s="3" t="n">
        <f aca="false">Z14/SQRT(COUNT(Z2:Z11))</f>
        <v>0.406027959213676</v>
      </c>
      <c r="AB15" s="3" t="n">
        <f aca="false">AB14/SQRT(COUNT(AB2:AB11))</f>
        <v>0.516924601057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5.85"/>
  </cols>
  <sheetData>
    <row r="1" customFormat="false" ht="15" hidden="false" customHeight="false" outlineLevel="0" collapsed="false">
      <c r="C1" s="0" t="s">
        <v>18313</v>
      </c>
      <c r="D1" s="0" t="s">
        <v>18314</v>
      </c>
      <c r="E1" s="0" t="s">
        <v>18315</v>
      </c>
      <c r="F1" s="0" t="s">
        <v>18316</v>
      </c>
      <c r="G1" s="0" t="s">
        <v>18317</v>
      </c>
      <c r="H1" s="0" t="s">
        <v>18318</v>
      </c>
      <c r="I1" s="0" t="s">
        <v>18319</v>
      </c>
    </row>
    <row r="2" customFormat="false" ht="15" hidden="false" customHeight="false" outlineLevel="0" collapsed="false">
      <c r="A2" s="0" t="s">
        <v>12335</v>
      </c>
      <c r="B2" s="0" t="s">
        <v>12340</v>
      </c>
      <c r="C2" s="0" t="n">
        <v>1.73745</v>
      </c>
      <c r="D2" s="0" t="n">
        <v>2.83643</v>
      </c>
      <c r="E2" s="0" t="n">
        <v>2.38092</v>
      </c>
      <c r="F2" s="0" t="n">
        <v>1.03411</v>
      </c>
      <c r="G2" s="0" t="n">
        <v>-1.54718</v>
      </c>
      <c r="H2" s="0" t="n">
        <v>-1.87077</v>
      </c>
      <c r="I2" s="0" t="n">
        <v>-1.31681</v>
      </c>
    </row>
    <row r="3" customFormat="false" ht="15" hidden="false" customHeight="false" outlineLevel="0" collapsed="false">
      <c r="A3" s="0" t="s">
        <v>12341</v>
      </c>
      <c r="B3" s="0" t="s">
        <v>158</v>
      </c>
      <c r="C3" s="0" t="n">
        <v>4.82528</v>
      </c>
      <c r="D3" s="0" t="n">
        <v>4.50233</v>
      </c>
      <c r="E3" s="0" t="n">
        <v>1.09227</v>
      </c>
      <c r="F3" s="0" t="n">
        <v>-1.19704</v>
      </c>
      <c r="G3" s="0" t="n">
        <v>-2.37149</v>
      </c>
      <c r="H3" s="0" t="n">
        <v>-3.06539</v>
      </c>
      <c r="I3" s="0" t="n">
        <v>-2.43334</v>
      </c>
    </row>
    <row r="4" customFormat="false" ht="15" hidden="false" customHeight="false" outlineLevel="0" collapsed="false">
      <c r="A4" s="0" t="s">
        <v>12346</v>
      </c>
      <c r="B4" s="0" t="s">
        <v>12350</v>
      </c>
      <c r="C4" s="0" t="n">
        <v>1.23495</v>
      </c>
      <c r="D4" s="0" t="n">
        <v>1.73742</v>
      </c>
      <c r="E4" s="0" t="n">
        <v>2.07855</v>
      </c>
      <c r="F4" s="0" t="n">
        <v>1.26343</v>
      </c>
      <c r="G4" s="0" t="n">
        <v>-2.13594</v>
      </c>
      <c r="H4" s="0" t="n">
        <v>-3.32763</v>
      </c>
      <c r="I4" s="0" t="n">
        <v>-2.96874</v>
      </c>
    </row>
    <row r="5" customFormat="false" ht="15" hidden="false" customHeight="false" outlineLevel="0" collapsed="false">
      <c r="A5" s="0" t="s">
        <v>12351</v>
      </c>
      <c r="B5" s="0" t="s">
        <v>12355</v>
      </c>
      <c r="C5" s="0" t="n">
        <v>3.21689</v>
      </c>
      <c r="D5" s="0" t="n">
        <v>2.9399</v>
      </c>
      <c r="E5" s="0" t="n">
        <v>1.218</v>
      </c>
      <c r="F5" s="0" t="n">
        <v>-1.77093</v>
      </c>
      <c r="G5" s="0" t="n">
        <v>-2.87746</v>
      </c>
      <c r="H5" s="0" t="n">
        <v>-2.62288</v>
      </c>
      <c r="I5" s="0" t="n">
        <v>-1.55394</v>
      </c>
    </row>
    <row r="6" customFormat="false" ht="15" hidden="false" customHeight="false" outlineLevel="0" collapsed="false">
      <c r="A6" s="0" t="s">
        <v>12356</v>
      </c>
      <c r="B6" s="0" t="s">
        <v>12360</v>
      </c>
      <c r="C6" s="0" t="n">
        <v>2.90958</v>
      </c>
      <c r="D6" s="0" t="n">
        <v>2.98253</v>
      </c>
      <c r="E6" s="0" t="n">
        <v>1.43201</v>
      </c>
      <c r="F6" s="0" t="n">
        <v>-1.02896</v>
      </c>
      <c r="G6" s="0" t="n">
        <v>-2.03381</v>
      </c>
      <c r="H6" s="0" t="n">
        <v>-3.1145</v>
      </c>
      <c r="I6" s="0" t="n">
        <v>-2.04444</v>
      </c>
    </row>
    <row r="7" customFormat="false" ht="15" hidden="false" customHeight="false" outlineLevel="0" collapsed="false">
      <c r="A7" s="0" t="s">
        <v>12361</v>
      </c>
      <c r="B7" s="0" t="s">
        <v>12365</v>
      </c>
      <c r="C7" s="0" t="n">
        <v>1.74954</v>
      </c>
      <c r="D7" s="0" t="n">
        <v>1.61876</v>
      </c>
      <c r="E7" s="0" t="n">
        <v>-1.14958</v>
      </c>
      <c r="F7" s="0" t="n">
        <v>-1.59732</v>
      </c>
      <c r="G7" s="0" t="n">
        <v>-4.44206</v>
      </c>
      <c r="H7" s="0" t="n">
        <v>-3.58206</v>
      </c>
      <c r="I7" s="0" t="n">
        <v>-4.88517</v>
      </c>
    </row>
    <row r="8" customFormat="false" ht="15" hidden="false" customHeight="false" outlineLevel="0" collapsed="false">
      <c r="A8" s="0" t="s">
        <v>12366</v>
      </c>
      <c r="B8" s="0" t="s">
        <v>12370</v>
      </c>
      <c r="C8" s="0" t="n">
        <v>-1.61865</v>
      </c>
      <c r="D8" s="0" t="n">
        <v>-4.13558</v>
      </c>
      <c r="E8" s="0" t="n">
        <v>1.29541</v>
      </c>
      <c r="F8" s="0" t="n">
        <v>-1.57857</v>
      </c>
      <c r="G8" s="0" t="n">
        <v>-4.10782</v>
      </c>
      <c r="H8" s="0" t="n">
        <v>-2.23767</v>
      </c>
      <c r="I8" s="0" t="n">
        <v>1.51393</v>
      </c>
    </row>
    <row r="9" customFormat="false" ht="15" hidden="false" customHeight="false" outlineLevel="0" collapsed="false">
      <c r="A9" s="0" t="s">
        <v>12371</v>
      </c>
      <c r="B9" s="0" t="s">
        <v>12375</v>
      </c>
      <c r="C9" s="0" t="n">
        <v>2.58789</v>
      </c>
      <c r="D9" s="0" t="n">
        <v>1.65998</v>
      </c>
      <c r="E9" s="0" t="n">
        <v>-1.99194</v>
      </c>
      <c r="F9" s="0" t="n">
        <v>-1.39945</v>
      </c>
      <c r="G9" s="0" t="n">
        <v>-3.46728</v>
      </c>
      <c r="H9" s="0" t="n">
        <v>-4.13255</v>
      </c>
      <c r="I9" s="0" t="n">
        <v>-2.06646</v>
      </c>
    </row>
    <row r="10" customFormat="false" ht="15" hidden="false" customHeight="false" outlineLevel="0" collapsed="false">
      <c r="A10" s="0" t="s">
        <v>12376</v>
      </c>
      <c r="B10" s="0" t="s">
        <v>12380</v>
      </c>
      <c r="C10" s="0" t="n">
        <v>-1.52167</v>
      </c>
      <c r="D10" s="0" t="n">
        <v>-1.61856</v>
      </c>
      <c r="E10" s="0" t="n">
        <v>3.34916</v>
      </c>
      <c r="F10" s="0" t="n">
        <v>1.01837</v>
      </c>
      <c r="G10" s="0" t="n">
        <v>-7.1398</v>
      </c>
      <c r="H10" s="0" t="n">
        <v>-1.73462</v>
      </c>
      <c r="I10" s="0" t="n">
        <v>-1.2893</v>
      </c>
    </row>
    <row r="11" customFormat="false" ht="15" hidden="false" customHeight="false" outlineLevel="0" collapsed="false">
      <c r="A11" s="0" t="s">
        <v>12381</v>
      </c>
      <c r="B11" s="0" t="s">
        <v>12385</v>
      </c>
      <c r="C11" s="0" t="n">
        <v>1.80986</v>
      </c>
      <c r="D11" s="0" t="n">
        <v>1.91486</v>
      </c>
      <c r="E11" s="0" t="n">
        <v>-1.38592</v>
      </c>
      <c r="F11" s="0" t="n">
        <v>-1.37866</v>
      </c>
      <c r="G11" s="0" t="n">
        <v>-3.2146</v>
      </c>
      <c r="H11" s="0" t="n">
        <v>-6.13424</v>
      </c>
      <c r="I11" s="0" t="n">
        <v>-3.03648</v>
      </c>
    </row>
    <row r="12" customFormat="false" ht="15" hidden="false" customHeight="false" outlineLevel="0" collapsed="false">
      <c r="B12" s="4" t="s">
        <v>18310</v>
      </c>
      <c r="C12" s="5" t="n">
        <f aca="false">AVERAGE(C2:C11)</f>
        <v>1.693112</v>
      </c>
      <c r="D12" s="5" t="n">
        <f aca="false">AVERAGE(D2:D11)</f>
        <v>1.443807</v>
      </c>
      <c r="E12" s="5" t="n">
        <f aca="false">AVERAGE(E2:E11)</f>
        <v>0.831888</v>
      </c>
      <c r="F12" s="5" t="n">
        <f aca="false">AVERAGE(F2:F11)</f>
        <v>-0.663502</v>
      </c>
      <c r="G12" s="5" t="n">
        <f aca="false">AVERAGE(G2:G11)</f>
        <v>-3.333744</v>
      </c>
      <c r="H12" s="5" t="n">
        <f aca="false">AVERAGE(H2:H11)</f>
        <v>-3.182231</v>
      </c>
      <c r="I12" s="5" t="n">
        <f aca="false">AVERAGE(I2:I11)</f>
        <v>-2.008075</v>
      </c>
    </row>
    <row r="15" customFormat="false" ht="15" hidden="false" customHeight="false" outlineLevel="0" collapsed="false">
      <c r="A15" s="0" t="s">
        <v>18320</v>
      </c>
    </row>
    <row r="16" customFormat="false" ht="15" hidden="false" customHeight="false" outlineLevel="0" collapsed="false">
      <c r="A16" s="0" t="s">
        <v>12335</v>
      </c>
      <c r="B16" s="0" t="s">
        <v>12340</v>
      </c>
      <c r="C16" s="0" t="n">
        <v>1.73745</v>
      </c>
      <c r="D16" s="0" t="n">
        <v>2.83643</v>
      </c>
      <c r="E16" s="0" t="n">
        <v>2.38092</v>
      </c>
      <c r="F16" s="0" t="n">
        <v>1.03411</v>
      </c>
      <c r="G16" s="0" t="n">
        <v>-1.54718</v>
      </c>
      <c r="H16" s="0" t="n">
        <v>-1.87077</v>
      </c>
      <c r="I16" s="0" t="n">
        <v>-1.31681</v>
      </c>
    </row>
    <row r="17" customFormat="false" ht="15" hidden="false" customHeight="false" outlineLevel="0" collapsed="false">
      <c r="A17" s="0" t="s">
        <v>12346</v>
      </c>
      <c r="B17" s="0" t="s">
        <v>12350</v>
      </c>
      <c r="C17" s="0" t="n">
        <v>1.23495</v>
      </c>
      <c r="D17" s="0" t="n">
        <v>1.73742</v>
      </c>
      <c r="E17" s="0" t="n">
        <v>2.07855</v>
      </c>
      <c r="F17" s="0" t="n">
        <v>1.26343</v>
      </c>
      <c r="G17" s="0" t="n">
        <v>-2.13594</v>
      </c>
      <c r="H17" s="0" t="n">
        <v>-3.32763</v>
      </c>
      <c r="I17" s="0" t="n">
        <v>-2.96874</v>
      </c>
    </row>
    <row r="18" customFormat="false" ht="15" hidden="false" customHeight="false" outlineLevel="0" collapsed="false">
      <c r="A18" s="0" t="s">
        <v>18321</v>
      </c>
      <c r="B18" s="4" t="s">
        <v>18310</v>
      </c>
      <c r="C18" s="5" t="n">
        <f aca="false">AVERAGE(C16:C17)</f>
        <v>1.4862</v>
      </c>
      <c r="D18" s="5" t="n">
        <f aca="false">AVERAGE(D16:D17)</f>
        <v>2.286925</v>
      </c>
      <c r="E18" s="5" t="n">
        <f aca="false">AVERAGE(E16:E17)</f>
        <v>2.229735</v>
      </c>
      <c r="F18" s="5" t="n">
        <f aca="false">AVERAGE(F16:F17)</f>
        <v>1.14877</v>
      </c>
      <c r="G18" s="5" t="n">
        <f aca="false">AVERAGE(G16:G17)</f>
        <v>-1.84156</v>
      </c>
      <c r="H18" s="5" t="n">
        <f aca="false">AVERAGE(H16:H17)</f>
        <v>-2.5992</v>
      </c>
      <c r="I18" s="5" t="n">
        <f aca="false">AVERAGE(I16:I17)</f>
        <v>-2.142775</v>
      </c>
    </row>
    <row r="19" customFormat="false" ht="15" hidden="false" customHeight="false" outlineLevel="0" collapsed="false">
      <c r="A19" s="0" t="s">
        <v>12341</v>
      </c>
      <c r="B19" s="0" t="s">
        <v>158</v>
      </c>
      <c r="C19" s="0" t="n">
        <v>4.82528</v>
      </c>
      <c r="D19" s="0" t="n">
        <v>4.50233</v>
      </c>
      <c r="E19" s="0" t="n">
        <v>1.09227</v>
      </c>
      <c r="F19" s="0" t="n">
        <v>-1.19704</v>
      </c>
      <c r="G19" s="0" t="n">
        <v>-2.37149</v>
      </c>
      <c r="H19" s="0" t="n">
        <v>-3.06539</v>
      </c>
      <c r="I19" s="0" t="n">
        <v>-2.43334</v>
      </c>
    </row>
    <row r="20" customFormat="false" ht="15" hidden="false" customHeight="false" outlineLevel="0" collapsed="false">
      <c r="A20" s="0" t="s">
        <v>12376</v>
      </c>
      <c r="B20" s="0" t="s">
        <v>12380</v>
      </c>
      <c r="C20" s="0" t="n">
        <v>-1.52167</v>
      </c>
      <c r="D20" s="0" t="n">
        <v>-1.61856</v>
      </c>
      <c r="E20" s="0" t="n">
        <v>3.34916</v>
      </c>
      <c r="F20" s="0" t="n">
        <v>1.01837</v>
      </c>
      <c r="G20" s="0" t="n">
        <v>-7.1398</v>
      </c>
      <c r="H20" s="0" t="n">
        <v>-1.73462</v>
      </c>
      <c r="I20" s="0" t="n">
        <v>-1.2893</v>
      </c>
    </row>
    <row r="21" customFormat="false" ht="15" hidden="false" customHeight="false" outlineLevel="0" collapsed="false">
      <c r="A21" s="0" t="s">
        <v>18322</v>
      </c>
      <c r="B21" s="4" t="s">
        <v>18310</v>
      </c>
      <c r="C21" s="5" t="n">
        <f aca="false">AVERAGE(C19:C20)</f>
        <v>1.651805</v>
      </c>
      <c r="D21" s="5" t="n">
        <f aca="false">AVERAGE(D19:D20)</f>
        <v>1.441885</v>
      </c>
      <c r="E21" s="5" t="n">
        <f aca="false">AVERAGE(E19:E20)</f>
        <v>2.220715</v>
      </c>
      <c r="F21" s="5" t="n">
        <f aca="false">AVERAGE(F19:F20)</f>
        <v>-0.0893350000000001</v>
      </c>
      <c r="G21" s="5" t="n">
        <f aca="false">AVERAGE(G19:G20)</f>
        <v>-4.755645</v>
      </c>
      <c r="H21" s="5" t="n">
        <f aca="false">AVERAGE(H19:H20)</f>
        <v>-2.400005</v>
      </c>
      <c r="I21" s="5" t="n">
        <f aca="false">AVERAGE(I19:I20)</f>
        <v>-1.86132</v>
      </c>
    </row>
    <row r="22" customFormat="false" ht="15" hidden="false" customHeight="false" outlineLevel="0" collapsed="false">
      <c r="A22" s="0" t="s">
        <v>12351</v>
      </c>
      <c r="B22" s="0" t="s">
        <v>12355</v>
      </c>
      <c r="C22" s="0" t="n">
        <v>3.21689</v>
      </c>
      <c r="D22" s="0" t="n">
        <v>2.9399</v>
      </c>
      <c r="E22" s="0" t="n">
        <v>1.218</v>
      </c>
      <c r="F22" s="0" t="n">
        <v>-1.77093</v>
      </c>
      <c r="G22" s="0" t="n">
        <v>-2.87746</v>
      </c>
      <c r="H22" s="0" t="n">
        <v>-2.62288</v>
      </c>
      <c r="I22" s="0" t="n">
        <v>-1.55394</v>
      </c>
    </row>
    <row r="23" customFormat="false" ht="15" hidden="false" customHeight="false" outlineLevel="0" collapsed="false">
      <c r="A23" s="0" t="s">
        <v>12356</v>
      </c>
      <c r="B23" s="0" t="s">
        <v>12360</v>
      </c>
      <c r="C23" s="0" t="n">
        <v>2.90958</v>
      </c>
      <c r="D23" s="0" t="n">
        <v>2.98253</v>
      </c>
      <c r="E23" s="0" t="n">
        <v>1.43201</v>
      </c>
      <c r="F23" s="0" t="n">
        <v>-1.02896</v>
      </c>
      <c r="G23" s="0" t="n">
        <v>-2.03381</v>
      </c>
      <c r="H23" s="0" t="n">
        <v>-3.1145</v>
      </c>
      <c r="I23" s="0" t="n">
        <v>-2.04444</v>
      </c>
    </row>
    <row r="24" customFormat="false" ht="15" hidden="false" customHeight="false" outlineLevel="0" collapsed="false">
      <c r="A24" s="0" t="s">
        <v>12361</v>
      </c>
      <c r="B24" s="0" t="s">
        <v>12365</v>
      </c>
      <c r="C24" s="0" t="n">
        <v>1.74954</v>
      </c>
      <c r="D24" s="0" t="n">
        <v>1.61876</v>
      </c>
      <c r="E24" s="0" t="n">
        <v>-1.14958</v>
      </c>
      <c r="F24" s="0" t="n">
        <v>-1.59732</v>
      </c>
      <c r="G24" s="0" t="n">
        <v>-4.44206</v>
      </c>
      <c r="H24" s="0" t="n">
        <v>-3.58206</v>
      </c>
      <c r="I24" s="0" t="n">
        <v>-4.88517</v>
      </c>
    </row>
    <row r="25" customFormat="false" ht="15" hidden="false" customHeight="false" outlineLevel="0" collapsed="false">
      <c r="A25" s="0" t="s">
        <v>12366</v>
      </c>
      <c r="B25" s="0" t="s">
        <v>12370</v>
      </c>
      <c r="C25" s="0" t="n">
        <v>-1.61865</v>
      </c>
      <c r="D25" s="0" t="n">
        <v>-4.13558</v>
      </c>
      <c r="E25" s="0" t="n">
        <v>1.29541</v>
      </c>
      <c r="F25" s="0" t="n">
        <v>-1.57857</v>
      </c>
      <c r="G25" s="0" t="n">
        <v>-4.10782</v>
      </c>
      <c r="H25" s="0" t="n">
        <v>-2.23767</v>
      </c>
      <c r="I25" s="0" t="n">
        <v>1.51393</v>
      </c>
    </row>
    <row r="26" customFormat="false" ht="15" hidden="false" customHeight="false" outlineLevel="0" collapsed="false">
      <c r="A26" s="0" t="s">
        <v>12371</v>
      </c>
      <c r="B26" s="0" t="s">
        <v>12375</v>
      </c>
      <c r="C26" s="0" t="n">
        <v>2.58789</v>
      </c>
      <c r="D26" s="0" t="n">
        <v>1.65998</v>
      </c>
      <c r="E26" s="0" t="n">
        <v>-1.99194</v>
      </c>
      <c r="F26" s="0" t="n">
        <v>-1.39945</v>
      </c>
      <c r="G26" s="0" t="n">
        <v>-3.46728</v>
      </c>
      <c r="H26" s="0" t="n">
        <v>-4.13255</v>
      </c>
      <c r="I26" s="0" t="n">
        <v>-2.06646</v>
      </c>
    </row>
    <row r="27" customFormat="false" ht="15" hidden="false" customHeight="false" outlineLevel="0" collapsed="false">
      <c r="A27" s="0" t="s">
        <v>12381</v>
      </c>
      <c r="B27" s="0" t="s">
        <v>12385</v>
      </c>
      <c r="C27" s="0" t="n">
        <v>1.80986</v>
      </c>
      <c r="D27" s="0" t="n">
        <v>1.91486</v>
      </c>
      <c r="E27" s="0" t="n">
        <v>-1.38592</v>
      </c>
      <c r="F27" s="0" t="n">
        <v>-1.37866</v>
      </c>
      <c r="G27" s="0" t="n">
        <v>-3.2146</v>
      </c>
      <c r="H27" s="0" t="n">
        <v>-6.13424</v>
      </c>
      <c r="I27" s="0" t="n">
        <v>-3.03648</v>
      </c>
    </row>
    <row r="28" customFormat="false" ht="15" hidden="false" customHeight="false" outlineLevel="0" collapsed="false">
      <c r="B28" s="4" t="s">
        <v>18310</v>
      </c>
      <c r="C28" s="5" t="n">
        <f aca="false">AVERAGE(C22:C27)</f>
        <v>1.77585166666667</v>
      </c>
      <c r="D28" s="5" t="n">
        <f aca="false">AVERAGE(D22:D27)</f>
        <v>1.16340833333333</v>
      </c>
      <c r="E28" s="5" t="n">
        <f aca="false">AVERAGE(E22:E27)</f>
        <v>-0.0970033333333334</v>
      </c>
      <c r="F28" s="5" t="n">
        <f aca="false">AVERAGE(F22:F27)</f>
        <v>-1.45898166666667</v>
      </c>
      <c r="G28" s="5" t="n">
        <f aca="false">AVERAGE(G22:G27)</f>
        <v>-3.35717166666667</v>
      </c>
      <c r="H28" s="5" t="n">
        <f aca="false">AVERAGE(H22:H27)</f>
        <v>-3.63731666666667</v>
      </c>
      <c r="I28" s="5" t="n">
        <f aca="false">AVERAGE(I22:I27)</f>
        <v>-2.01209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19:17:03Z</dcterms:created>
  <dc:creator>Dziedzic, Amanda G.</dc:creator>
  <dc:description/>
  <dc:language>en-US</dc:language>
  <cp:lastModifiedBy>User</cp:lastModifiedBy>
  <dcterms:modified xsi:type="dcterms:W3CDTF">2020-06-10T00:21:12Z</dcterms:modified>
  <cp:revision>0</cp:revision>
  <dc:subject/>
  <dc:title/>
</cp:coreProperties>
</file>